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setsOf10000NormalDeviates" sheetId="1" state="visible" r:id="rId2"/>
    <sheet name="Mai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/Input/</t>
  </si>
  <si>
    <t xml:space="preserve">Constraint1</t>
  </si>
  <si>
    <t xml:space="preserve">Constraint 2</t>
  </si>
  <si>
    <t xml:space="preserve">weight</t>
  </si>
  <si>
    <t xml:space="preserve">Here is a representative setting where Candidate 1 can win some of the time, without using the "cheat" of negative (i.e. candidate-boosting) weights.</t>
  </si>
  <si>
    <r>
      <rPr>
        <sz val="12"/>
        <rFont val="Wingdings"/>
        <family val="0"/>
        <charset val="2"/>
      </rPr>
      <t xml:space="preserve">F</t>
    </r>
    <r>
      <rPr>
        <sz val="12"/>
        <rFont val="Times New Roman"/>
        <family val="1"/>
      </rPr>
      <t xml:space="preserve"> Candidate 1</t>
    </r>
  </si>
  <si>
    <t xml:space="preserve">* (N1)</t>
  </si>
  <si>
    <r>
      <rPr>
        <sz val="8"/>
        <rFont val="Wingdings"/>
        <family val="0"/>
        <charset val="2"/>
      </rPr>
      <t xml:space="preserve">F</t>
    </r>
    <r>
      <rPr>
        <sz val="12"/>
        <rFont val="Times New Roman"/>
        <family val="1"/>
      </rPr>
      <t xml:space="preserve">? Candidate 2</t>
    </r>
  </si>
  <si>
    <t xml:space="preserve">* + N2</t>
  </si>
  <si>
    <t xml:space="preserve">* + N3</t>
  </si>
  <si>
    <t xml:space="preserve">Noise 1</t>
  </si>
  <si>
    <t xml:space="preserve">Noise 2</t>
  </si>
  <si>
    <t xml:space="preserve">Noise 3</t>
  </si>
  <si>
    <t xml:space="preserve">Weight1</t>
  </si>
  <si>
    <t xml:space="preserve">Weight 2</t>
  </si>
  <si>
    <t xml:space="preserve">Perturbed Cell1</t>
  </si>
  <si>
    <t xml:space="preserve">Perturbed Cell 2</t>
  </si>
  <si>
    <t xml:space="preserve">Perturbed Cell 3</t>
  </si>
  <si>
    <t xml:space="preserve">Harmony1</t>
  </si>
  <si>
    <t xml:space="preserve">Harmony2</t>
  </si>
  <si>
    <t xml:space="preserve">Cand1 wins</t>
  </si>
  <si>
    <t xml:space="preserve">Total Cand. 1 wins</t>
  </si>
  <si>
    <t xml:space="preserve">Check for negative weigh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sz val="12"/>
      <name val="Wingdings"/>
      <family val="0"/>
      <charset val="2"/>
    </font>
    <font>
      <sz val="8"/>
      <name val="Wingdings"/>
      <family val="0"/>
      <charset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02"/>
  <sheetViews>
    <sheetView showFormulas="false" showGridLines="true" showRowColHeaders="true" showZeros="true" rightToLeft="false" tabSelected="false" showOutlineSymbols="true" defaultGridColor="true" view="normal" topLeftCell="A9960" colorId="64" zoomScale="100" zoomScaleNormal="100" zoomScalePageLayoutView="100" workbookViewId="0">
      <selection pane="topLeft" activeCell="C1" activeCellId="0" sqref="C1:C100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-1.52436585550084</v>
      </c>
      <c r="B1" s="1" t="n">
        <v>0.428311048865118</v>
      </c>
      <c r="C1" s="1" t="n">
        <v>-1.4760136812498</v>
      </c>
      <c r="D1" s="1" t="n">
        <v>0.446519206070587</v>
      </c>
      <c r="E1" s="1" t="n">
        <v>0.916923830257201</v>
      </c>
      <c r="F1" s="1" t="n">
        <v>-1.09227567821459</v>
      </c>
    </row>
    <row r="2" customFormat="false" ht="12.75" hidden="false" customHeight="false" outlineLevel="0" collapsed="false">
      <c r="A2" s="1" t="n">
        <v>-0.755498852959372</v>
      </c>
      <c r="B2" s="1" t="n">
        <v>0.728084921753676</v>
      </c>
      <c r="C2" s="1" t="n">
        <v>-0.347090121180354</v>
      </c>
      <c r="D2" s="1" t="n">
        <v>0.665880421816211</v>
      </c>
      <c r="E2" s="1" t="n">
        <v>-0.47277719910404</v>
      </c>
      <c r="F2" s="1" t="n">
        <v>-2.13284227032211</v>
      </c>
    </row>
    <row r="3" customFormat="false" ht="12.75" hidden="false" customHeight="false" outlineLevel="0" collapsed="false">
      <c r="A3" s="1" t="n">
        <v>0.700657688801339</v>
      </c>
      <c r="B3" s="1" t="n">
        <v>-0.604332435492813</v>
      </c>
      <c r="C3" s="1" t="n">
        <v>-1.23770563049543</v>
      </c>
      <c r="D3" s="1" t="n">
        <v>-0.242980914604562</v>
      </c>
      <c r="E3" s="1" t="n">
        <v>-0.0571663751391259</v>
      </c>
      <c r="F3" s="1" t="n">
        <v>-0.756804490164706</v>
      </c>
    </row>
    <row r="4" customFormat="false" ht="12.75" hidden="false" customHeight="false" outlineLevel="0" collapsed="false">
      <c r="A4" s="1" t="n">
        <v>-2.07086257435915</v>
      </c>
      <c r="B4" s="1" t="n">
        <v>0.0396306108808959</v>
      </c>
      <c r="C4" s="1" t="n">
        <v>-2.02792672388569</v>
      </c>
      <c r="D4" s="1" t="n">
        <v>-0.451903601202567</v>
      </c>
      <c r="E4" s="1" t="n">
        <v>-0.566551168438167</v>
      </c>
      <c r="F4" s="1" t="n">
        <v>-0.522191642310079</v>
      </c>
    </row>
    <row r="5" customFormat="false" ht="12.75" hidden="false" customHeight="false" outlineLevel="0" collapsed="false">
      <c r="A5" s="1" t="n">
        <v>-0.467359510170081</v>
      </c>
      <c r="B5" s="1" t="n">
        <v>1.55306804875159</v>
      </c>
      <c r="C5" s="1" t="n">
        <v>0.903808732432258</v>
      </c>
      <c r="D5" s="1" t="n">
        <v>1.31370569716548</v>
      </c>
      <c r="E5" s="1" t="n">
        <v>-2.7465066562937</v>
      </c>
      <c r="F5" s="1" t="n">
        <v>1.09374468239948</v>
      </c>
    </row>
    <row r="6" customFormat="false" ht="12.75" hidden="false" customHeight="false" outlineLevel="0" collapsed="false">
      <c r="A6" s="1" t="n">
        <v>0.332193050618148</v>
      </c>
      <c r="B6" s="1" t="n">
        <v>0.485588673334379</v>
      </c>
      <c r="C6" s="1" t="n">
        <v>-2.02194219854432</v>
      </c>
      <c r="D6" s="1" t="n">
        <v>0.013942734972719</v>
      </c>
      <c r="E6" s="1" t="n">
        <v>-0.48196242936509</v>
      </c>
      <c r="F6" s="1" t="n">
        <v>-0.756453243266595</v>
      </c>
    </row>
    <row r="7" customFormat="false" ht="12.75" hidden="false" customHeight="false" outlineLevel="0" collapsed="false">
      <c r="A7" s="1" t="n">
        <v>1.45668247599576</v>
      </c>
      <c r="B7" s="1" t="n">
        <v>1.53487867632042</v>
      </c>
      <c r="C7" s="1" t="n">
        <v>-1.32878840071739</v>
      </c>
      <c r="D7" s="1" t="n">
        <v>0.247634670244729</v>
      </c>
      <c r="E7" s="1" t="n">
        <v>0.298083673419818</v>
      </c>
      <c r="F7" s="1" t="n">
        <v>-0.22376245465302</v>
      </c>
    </row>
    <row r="8" customFormat="false" ht="12.75" hidden="false" customHeight="false" outlineLevel="0" collapsed="false">
      <c r="A8" s="1" t="n">
        <v>-0.051676623256514</v>
      </c>
      <c r="B8" s="1" t="n">
        <v>-0.982248396916656</v>
      </c>
      <c r="C8" s="1" t="n">
        <v>-0.224277173448311</v>
      </c>
      <c r="D8" s="1" t="n">
        <v>-0.111386061353995</v>
      </c>
      <c r="E8" s="1" t="n">
        <v>0.758692000541245</v>
      </c>
      <c r="F8" s="1" t="n">
        <v>0.701381397327055</v>
      </c>
    </row>
    <row r="9" customFormat="false" ht="12.75" hidden="false" customHeight="false" outlineLevel="0" collapsed="false">
      <c r="A9" s="1" t="n">
        <v>-0.942427052695781</v>
      </c>
      <c r="B9" s="1" t="n">
        <v>-2.04488134731847</v>
      </c>
      <c r="C9" s="1" t="n">
        <v>-0.970757099291901</v>
      </c>
      <c r="D9" s="1" t="n">
        <v>0.336976171776262</v>
      </c>
      <c r="E9" s="1" t="n">
        <v>1.66491782359702</v>
      </c>
      <c r="F9" s="1" t="n">
        <v>-0.715505707410631</v>
      </c>
    </row>
    <row r="10" customFormat="false" ht="12.75" hidden="false" customHeight="false" outlineLevel="0" collapsed="false">
      <c r="A10" s="1" t="n">
        <v>-0.713295133727872</v>
      </c>
      <c r="B10" s="1" t="n">
        <v>0.946829482999933</v>
      </c>
      <c r="C10" s="1" t="n">
        <v>-0.706680110456266</v>
      </c>
      <c r="D10" s="1" t="n">
        <v>-0.68367629039453</v>
      </c>
      <c r="E10" s="1" t="n">
        <v>-0.934513311902535</v>
      </c>
      <c r="F10" s="1" t="n">
        <v>1.76404072032128</v>
      </c>
    </row>
    <row r="11" customFormat="false" ht="12.75" hidden="false" customHeight="false" outlineLevel="0" collapsed="false">
      <c r="A11" s="1" t="n">
        <v>0.119790505078227</v>
      </c>
      <c r="B11" s="1" t="n">
        <v>1.82802465263865</v>
      </c>
      <c r="C11" s="1" t="n">
        <v>-1.27656987019099</v>
      </c>
      <c r="D11" s="1" t="n">
        <v>2.20616435662463</v>
      </c>
      <c r="E11" s="1" t="n">
        <v>1.02500315173967</v>
      </c>
      <c r="F11" s="1" t="n">
        <v>0.362176251673208</v>
      </c>
    </row>
    <row r="12" customFormat="false" ht="12.75" hidden="false" customHeight="false" outlineLevel="0" collapsed="false">
      <c r="A12" s="1" t="n">
        <v>0.783893910582898</v>
      </c>
      <c r="B12" s="1" t="n">
        <v>2.64434794663442</v>
      </c>
      <c r="C12" s="1" t="n">
        <v>-0.353722163182043</v>
      </c>
      <c r="D12" s="1" t="n">
        <v>0.300547287276136</v>
      </c>
      <c r="E12" s="1" t="n">
        <v>-1.90559322489403</v>
      </c>
      <c r="F12" s="1" t="n">
        <v>-0.0690943034052395</v>
      </c>
    </row>
    <row r="13" customFormat="false" ht="12.75" hidden="false" customHeight="false" outlineLevel="0" collapsed="false">
      <c r="A13" s="1" t="n">
        <v>0.185946621798272</v>
      </c>
      <c r="B13" s="1" t="n">
        <v>-0.392607520640626</v>
      </c>
      <c r="C13" s="1" t="n">
        <v>-0.691057154585003</v>
      </c>
      <c r="D13" s="1" t="n">
        <v>0.123774661054072</v>
      </c>
      <c r="E13" s="1" t="n">
        <v>-0.0508283659511321</v>
      </c>
      <c r="F13" s="1" t="n">
        <v>0.0102202801376213</v>
      </c>
    </row>
    <row r="14" customFormat="false" ht="12.75" hidden="false" customHeight="false" outlineLevel="0" collapsed="false">
      <c r="A14" s="1" t="n">
        <v>0.255558942809187</v>
      </c>
      <c r="B14" s="1" t="n">
        <v>0.805887958774128</v>
      </c>
      <c r="C14" s="1" t="n">
        <v>-1.67667872879693</v>
      </c>
      <c r="D14" s="1" t="n">
        <v>-0.306606179114765</v>
      </c>
      <c r="E14" s="1" t="n">
        <v>2.19859949636258</v>
      </c>
      <c r="F14" s="1" t="n">
        <v>-0.777856289985621</v>
      </c>
    </row>
    <row r="15" customFormat="false" ht="12.75" hidden="false" customHeight="false" outlineLevel="0" collapsed="false">
      <c r="A15" s="1" t="n">
        <v>0.944513824488467</v>
      </c>
      <c r="B15" s="1" t="n">
        <v>-1.01862101790173</v>
      </c>
      <c r="C15" s="1" t="n">
        <v>1.88279448908028</v>
      </c>
      <c r="D15" s="1" t="n">
        <v>0.0263381104540792</v>
      </c>
      <c r="E15" s="1" t="n">
        <v>-0.351353717760244</v>
      </c>
      <c r="F15" s="1" t="n">
        <v>-0.829911212126803</v>
      </c>
    </row>
    <row r="16" customFormat="false" ht="12.75" hidden="false" customHeight="false" outlineLevel="0" collapsed="false">
      <c r="A16" s="1" t="n">
        <v>2.05147389471635</v>
      </c>
      <c r="B16" s="1" t="n">
        <v>0.328307021465245</v>
      </c>
      <c r="C16" s="1" t="n">
        <v>-0.603223401733037</v>
      </c>
      <c r="D16" s="1" t="n">
        <v>1.01531191231624</v>
      </c>
      <c r="E16" s="1" t="n">
        <v>-0.611003285520755</v>
      </c>
      <c r="F16" s="1" t="n">
        <v>-0.159731213456681</v>
      </c>
    </row>
    <row r="17" customFormat="false" ht="12.75" hidden="false" customHeight="false" outlineLevel="0" collapsed="false">
      <c r="A17" s="1" t="n">
        <v>-2.06836125313336</v>
      </c>
      <c r="B17" s="1" t="n">
        <v>-0.345183933087939</v>
      </c>
      <c r="C17" s="1" t="n">
        <v>-0.282194554348852</v>
      </c>
      <c r="D17" s="1" t="n">
        <v>-2.19074378987327</v>
      </c>
      <c r="E17" s="1" t="n">
        <v>0.808985450974144</v>
      </c>
      <c r="F17" s="1" t="n">
        <v>-0.101071841413702</v>
      </c>
    </row>
    <row r="18" customFormat="false" ht="12.75" hidden="false" customHeight="false" outlineLevel="0" collapsed="false">
      <c r="A18" s="1" t="n">
        <v>0.384934784452593</v>
      </c>
      <c r="B18" s="1" t="n">
        <v>-1.4790399716822</v>
      </c>
      <c r="C18" s="1" t="n">
        <v>-1.72418183684909</v>
      </c>
      <c r="D18" s="1" t="n">
        <v>1.41186066564049</v>
      </c>
      <c r="E18" s="1" t="n">
        <v>0.705589859115992</v>
      </c>
      <c r="F18" s="1" t="n">
        <v>-0.708468050651042</v>
      </c>
    </row>
    <row r="19" customFormat="false" ht="12.75" hidden="false" customHeight="false" outlineLevel="0" collapsed="false">
      <c r="A19" s="1" t="n">
        <v>0.476438289739211</v>
      </c>
      <c r="B19" s="1" t="n">
        <v>-0.437438494889684</v>
      </c>
      <c r="C19" s="1" t="n">
        <v>0.277377304996432</v>
      </c>
      <c r="D19" s="1" t="n">
        <v>1.44423616096084</v>
      </c>
      <c r="E19" s="1" t="n">
        <v>-1.95396279348681</v>
      </c>
      <c r="F19" s="1" t="n">
        <v>-1.14129366455533</v>
      </c>
    </row>
    <row r="20" customFormat="false" ht="12.75" hidden="false" customHeight="false" outlineLevel="0" collapsed="false">
      <c r="A20" s="1" t="n">
        <v>-1.40666311148969</v>
      </c>
      <c r="B20" s="1" t="n">
        <v>-1.10612425371564</v>
      </c>
      <c r="C20" s="1" t="n">
        <v>-0.745511239901665</v>
      </c>
      <c r="D20" s="1" t="n">
        <v>1.26003532761121</v>
      </c>
      <c r="E20" s="1" t="n">
        <v>-1.65671111221178</v>
      </c>
      <c r="F20" s="1" t="n">
        <v>-1.26284650203976</v>
      </c>
    </row>
    <row r="21" customFormat="false" ht="12.75" hidden="false" customHeight="false" outlineLevel="0" collapsed="false">
      <c r="A21" s="1" t="n">
        <v>1.14999446305115</v>
      </c>
      <c r="B21" s="1" t="n">
        <v>0.899425171289553</v>
      </c>
      <c r="C21" s="1" t="n">
        <v>-0.0605137313678053</v>
      </c>
      <c r="D21" s="1" t="n">
        <v>-0.0657166967165322</v>
      </c>
      <c r="E21" s="1" t="n">
        <v>0.77256248792699</v>
      </c>
      <c r="F21" s="1" t="n">
        <v>0.253006064334008</v>
      </c>
    </row>
    <row r="22" customFormat="false" ht="12.75" hidden="false" customHeight="false" outlineLevel="0" collapsed="false">
      <c r="A22" s="1" t="n">
        <v>0.913622930884262</v>
      </c>
      <c r="B22" s="1" t="n">
        <v>1.4817460115935</v>
      </c>
      <c r="C22" s="1" t="n">
        <v>-2.02967977876529</v>
      </c>
      <c r="D22" s="1" t="n">
        <v>-2.26977911093978</v>
      </c>
      <c r="E22" s="1" t="n">
        <v>0.989312178609353</v>
      </c>
      <c r="F22" s="1" t="n">
        <v>1.34887017246179</v>
      </c>
    </row>
    <row r="23" customFormat="false" ht="12.75" hidden="false" customHeight="false" outlineLevel="0" collapsed="false">
      <c r="A23" s="1" t="n">
        <v>0.625143964030433</v>
      </c>
      <c r="B23" s="1" t="n">
        <v>0.990325177707934</v>
      </c>
      <c r="C23" s="1" t="n">
        <v>1.87568378916379</v>
      </c>
      <c r="D23" s="1" t="n">
        <v>0.824857065673295</v>
      </c>
      <c r="E23" s="1" t="n">
        <v>1.30520620994347</v>
      </c>
      <c r="F23" s="1" t="n">
        <v>-1.28531246261395</v>
      </c>
    </row>
    <row r="24" customFormat="false" ht="12.75" hidden="false" customHeight="false" outlineLevel="0" collapsed="false">
      <c r="A24" s="1" t="n">
        <v>1.40385309275051</v>
      </c>
      <c r="B24" s="1" t="n">
        <v>0.594564207302301</v>
      </c>
      <c r="C24" s="1" t="n">
        <v>-2.20830003264136</v>
      </c>
      <c r="D24" s="1" t="n">
        <v>-0.48212762644283</v>
      </c>
      <c r="E24" s="1" t="n">
        <v>-1.83572339099002</v>
      </c>
      <c r="F24" s="1" t="n">
        <v>1.05251102051781</v>
      </c>
    </row>
    <row r="25" customFormat="false" ht="12.75" hidden="false" customHeight="false" outlineLevel="0" collapsed="false">
      <c r="A25" s="1" t="n">
        <v>-0.0234755099040423</v>
      </c>
      <c r="B25" s="1" t="n">
        <v>0.95237689567462</v>
      </c>
      <c r="C25" s="1" t="n">
        <v>2.36669285351774</v>
      </c>
      <c r="D25" s="1" t="n">
        <v>-0.937136461151116</v>
      </c>
      <c r="E25" s="1" t="n">
        <v>-1.23458997932482</v>
      </c>
      <c r="F25" s="1" t="n">
        <v>3.38702209834182</v>
      </c>
    </row>
    <row r="26" customFormat="false" ht="12.75" hidden="false" customHeight="false" outlineLevel="0" collapsed="false">
      <c r="A26" s="1" t="n">
        <v>0.13749782803902</v>
      </c>
      <c r="B26" s="1" t="n">
        <v>-1.16532011726133</v>
      </c>
      <c r="C26" s="1" t="n">
        <v>0.671962783146469</v>
      </c>
      <c r="D26" s="1" t="n">
        <v>-0.659664969955152</v>
      </c>
      <c r="E26" s="1" t="n">
        <v>-0.91831630748482</v>
      </c>
      <c r="F26" s="1" t="n">
        <v>-0.30221056415703</v>
      </c>
    </row>
    <row r="27" customFormat="false" ht="12.75" hidden="false" customHeight="false" outlineLevel="0" collapsed="false">
      <c r="A27" s="1" t="n">
        <v>0.195527610558362</v>
      </c>
      <c r="B27" s="1" t="n">
        <v>0.0244553475673442</v>
      </c>
      <c r="C27" s="1" t="n">
        <v>0.138307185421607</v>
      </c>
      <c r="D27" s="1" t="n">
        <v>-1.53965571913275</v>
      </c>
      <c r="E27" s="1" t="n">
        <v>0.151301073411724</v>
      </c>
      <c r="F27" s="1" t="n">
        <v>0.608170948603737</v>
      </c>
    </row>
    <row r="28" customFormat="false" ht="12.75" hidden="false" customHeight="false" outlineLevel="0" collapsed="false">
      <c r="A28" s="1" t="n">
        <v>1.13655084433628</v>
      </c>
      <c r="B28" s="1" t="n">
        <v>-0.548012961617412</v>
      </c>
      <c r="C28" s="1" t="n">
        <v>0.802428030732969</v>
      </c>
      <c r="D28" s="1" t="n">
        <v>1.55716488379311</v>
      </c>
      <c r="E28" s="1" t="n">
        <v>1.90214006104702</v>
      </c>
      <c r="F28" s="1" t="n">
        <v>1.7557431089941</v>
      </c>
    </row>
    <row r="29" customFormat="false" ht="12.75" hidden="false" customHeight="false" outlineLevel="0" collapsed="false">
      <c r="A29" s="1" t="n">
        <v>0.201749727298462</v>
      </c>
      <c r="B29" s="1" t="n">
        <v>-0.305386875521646</v>
      </c>
      <c r="C29" s="1" t="n">
        <v>-0.821202793817728</v>
      </c>
      <c r="D29" s="1" t="n">
        <v>0.247056754237799</v>
      </c>
      <c r="E29" s="1" t="n">
        <v>0.892974008339678</v>
      </c>
      <c r="F29" s="1" t="n">
        <v>0.79583634966684</v>
      </c>
    </row>
    <row r="30" customFormat="false" ht="12.75" hidden="false" customHeight="false" outlineLevel="0" collapsed="false">
      <c r="A30" s="1" t="n">
        <v>-0.910451653250482</v>
      </c>
      <c r="B30" s="1" t="n">
        <v>-0.0508283659511321</v>
      </c>
      <c r="C30" s="1" t="n">
        <v>0.708024247755267</v>
      </c>
      <c r="D30" s="1" t="n">
        <v>0.976758411488828</v>
      </c>
      <c r="E30" s="1" t="n">
        <v>1.02822181485129</v>
      </c>
      <c r="F30" s="1" t="n">
        <v>-0.594059515278012</v>
      </c>
    </row>
    <row r="31" customFormat="false" ht="12.75" hidden="false" customHeight="false" outlineLevel="0" collapsed="false">
      <c r="A31" s="1" t="n">
        <v>1.26914545303505</v>
      </c>
      <c r="B31" s="1" t="n">
        <v>-1.57504110335934</v>
      </c>
      <c r="C31" s="1" t="n">
        <v>-0.198636241356271</v>
      </c>
      <c r="D31" s="1" t="n">
        <v>0.284001162421583</v>
      </c>
      <c r="E31" s="1" t="n">
        <v>0.399052049537001</v>
      </c>
      <c r="F31" s="1" t="n">
        <v>-0.625959409960567</v>
      </c>
    </row>
    <row r="32" customFormat="false" ht="12.75" hidden="false" customHeight="false" outlineLevel="0" collapsed="false">
      <c r="A32" s="1" t="n">
        <v>-0.774974413319026</v>
      </c>
      <c r="B32" s="1" t="n">
        <v>0.644613327738747</v>
      </c>
      <c r="C32" s="1" t="n">
        <v>-0.516730791664062</v>
      </c>
      <c r="D32" s="1" t="n">
        <v>0.608507485120742</v>
      </c>
      <c r="E32" s="1" t="n">
        <v>1.0931205655748</v>
      </c>
      <c r="F32" s="1" t="n">
        <v>1.29541424738706</v>
      </c>
    </row>
    <row r="33" customFormat="false" ht="12.75" hidden="false" customHeight="false" outlineLevel="0" collapsed="false">
      <c r="A33" s="1" t="n">
        <v>1.50316466692069</v>
      </c>
      <c r="B33" s="1" t="n">
        <v>-1.54800483140056</v>
      </c>
      <c r="C33" s="1" t="n">
        <v>-0.685175777036441</v>
      </c>
      <c r="D33" s="1" t="n">
        <v>1.42149754270055</v>
      </c>
      <c r="E33" s="1" t="n">
        <v>0.383285992877569</v>
      </c>
      <c r="F33" s="1" t="n">
        <v>-0.552380573890911</v>
      </c>
    </row>
    <row r="34" customFormat="false" ht="12.75" hidden="false" customHeight="false" outlineLevel="0" collapsed="false">
      <c r="A34" s="1" t="n">
        <v>-0.831765141048658</v>
      </c>
      <c r="B34" s="1" t="n">
        <v>0.998957973232189</v>
      </c>
      <c r="C34" s="1" t="n">
        <v>0.509242242766401</v>
      </c>
      <c r="D34" s="1" t="n">
        <v>1.16469131019635</v>
      </c>
      <c r="E34" s="1" t="n">
        <v>0.756872854262815</v>
      </c>
      <c r="F34" s="1" t="n">
        <v>-0.195554535079193</v>
      </c>
    </row>
    <row r="35" customFormat="false" ht="12.75" hidden="false" customHeight="false" outlineLevel="0" collapsed="false">
      <c r="A35" s="1" t="n">
        <v>-0.206356474965778</v>
      </c>
      <c r="B35" s="1" t="n">
        <v>0.453896751661941</v>
      </c>
      <c r="C35" s="1" t="n">
        <v>1.20633661327114</v>
      </c>
      <c r="D35" s="1" t="n">
        <v>-0.841864724397866</v>
      </c>
      <c r="E35" s="1" t="n">
        <v>-1.34122842250848</v>
      </c>
      <c r="F35" s="1" t="n">
        <v>-0.457399322996143</v>
      </c>
    </row>
    <row r="36" customFormat="false" ht="12.75" hidden="false" customHeight="false" outlineLevel="0" collapsed="false">
      <c r="A36" s="1" t="n">
        <v>-1.06693513384811</v>
      </c>
      <c r="B36" s="1" t="n">
        <v>-0.21791960414603</v>
      </c>
      <c r="C36" s="1" t="n">
        <v>0.238459894931636</v>
      </c>
      <c r="D36" s="1" t="n">
        <v>0.995397565300829</v>
      </c>
      <c r="E36" s="1" t="n">
        <v>2.28316435361709</v>
      </c>
      <c r="F36" s="1" t="n">
        <v>0.535843129714751</v>
      </c>
    </row>
    <row r="37" customFormat="false" ht="12.75" hidden="false" customHeight="false" outlineLevel="0" collapsed="false">
      <c r="A37" s="1" t="n">
        <v>-0.109602063673669</v>
      </c>
      <c r="B37" s="1" t="n">
        <v>1.37657130561214</v>
      </c>
      <c r="C37" s="1" t="n">
        <v>-2.21995114676956</v>
      </c>
      <c r="D37" s="1" t="n">
        <v>-0.744426838397392</v>
      </c>
      <c r="E37" s="1" t="n">
        <v>-0.728538946667325</v>
      </c>
      <c r="F37" s="1" t="n">
        <v>1.27683225937476</v>
      </c>
    </row>
    <row r="38" customFormat="false" ht="12.75" hidden="false" customHeight="false" outlineLevel="0" collapsed="false">
      <c r="A38" s="1" t="n">
        <v>-0.41140649574711</v>
      </c>
      <c r="B38" s="1" t="n">
        <v>-0.0619084671961938</v>
      </c>
      <c r="C38" s="1" t="n">
        <v>-0.290104977224515</v>
      </c>
      <c r="D38" s="1" t="n">
        <v>-1.14901789330217</v>
      </c>
      <c r="E38" s="1" t="n">
        <v>-0.239706776367123</v>
      </c>
      <c r="F38" s="1" t="n">
        <v>-0.341432897445149</v>
      </c>
    </row>
    <row r="39" customFormat="false" ht="12.75" hidden="false" customHeight="false" outlineLevel="0" collapsed="false">
      <c r="A39" s="1" t="n">
        <v>-1.92395499944924</v>
      </c>
      <c r="B39" s="1" t="n">
        <v>-2.06874037770026</v>
      </c>
      <c r="C39" s="1" t="n">
        <v>1.4400188568039</v>
      </c>
      <c r="D39" s="1" t="n">
        <v>0.545969031657874</v>
      </c>
      <c r="E39" s="1" t="n">
        <v>-1.64875079123298</v>
      </c>
      <c r="F39" s="1" t="n">
        <v>0.659404776635746</v>
      </c>
    </row>
    <row r="40" customFormat="false" ht="12.75" hidden="false" customHeight="false" outlineLevel="0" collapsed="false">
      <c r="A40" s="1" t="n">
        <v>0.0395444106658666</v>
      </c>
      <c r="B40" s="1" t="n">
        <v>0.230867684434515</v>
      </c>
      <c r="C40" s="1" t="n">
        <v>-0.762816702309987</v>
      </c>
      <c r="D40" s="1" t="n">
        <v>0.682809582765316</v>
      </c>
      <c r="E40" s="1" t="n">
        <v>0.721439494333074</v>
      </c>
      <c r="F40" s="1" t="n">
        <v>-1.5127238822183</v>
      </c>
    </row>
    <row r="41" customFormat="false" ht="12.75" hidden="false" customHeight="false" outlineLevel="0" collapsed="false">
      <c r="A41" s="1" t="n">
        <v>-0.331413161182371</v>
      </c>
      <c r="B41" s="1" t="n">
        <v>0.966684488551327</v>
      </c>
      <c r="C41" s="1" t="n">
        <v>1.30683725630398</v>
      </c>
      <c r="D41" s="1" t="n">
        <v>-0.941684059378259</v>
      </c>
      <c r="E41" s="1" t="n">
        <v>-0.820470958602656</v>
      </c>
      <c r="F41" s="1" t="n">
        <v>-0.870497884768447</v>
      </c>
    </row>
    <row r="42" customFormat="false" ht="12.75" hidden="false" customHeight="false" outlineLevel="0" collapsed="false">
      <c r="A42" s="1" t="n">
        <v>-0.739965050533864</v>
      </c>
      <c r="B42" s="1" t="n">
        <v>-0.0630193025270576</v>
      </c>
      <c r="C42" s="1" t="n">
        <v>1.09992991271425</v>
      </c>
      <c r="D42" s="1" t="n">
        <v>0.165581896241131</v>
      </c>
      <c r="E42" s="1" t="n">
        <v>1.06198662374058</v>
      </c>
      <c r="F42" s="1" t="n">
        <v>-0.709117167382914</v>
      </c>
    </row>
    <row r="43" customFormat="false" ht="12.75" hidden="false" customHeight="false" outlineLevel="0" collapsed="false">
      <c r="A43" s="1" t="n">
        <v>0.517238357219969</v>
      </c>
      <c r="B43" s="1" t="n">
        <v>2.06840808887261</v>
      </c>
      <c r="C43" s="1" t="n">
        <v>2.18861898396257</v>
      </c>
      <c r="D43" s="1" t="n">
        <v>-0.0753606612368908</v>
      </c>
      <c r="E43" s="1" t="n">
        <v>-0.128933739662585</v>
      </c>
      <c r="F43" s="1" t="n">
        <v>0.0696515857509596</v>
      </c>
    </row>
    <row r="44" customFormat="false" ht="12.75" hidden="false" customHeight="false" outlineLevel="0" collapsed="false">
      <c r="A44" s="1" t="n">
        <v>1.13462991984817</v>
      </c>
      <c r="B44" s="1" t="n">
        <v>1.25004173053979</v>
      </c>
      <c r="C44" s="1" t="n">
        <v>-0.276881240529363</v>
      </c>
      <c r="D44" s="1" t="n">
        <v>-0.140513416005864</v>
      </c>
      <c r="E44" s="1" t="n">
        <v>1.17316451492407</v>
      </c>
      <c r="F44" s="1" t="n">
        <v>1.78722776966636</v>
      </c>
    </row>
    <row r="45" customFormat="false" ht="12.75" hidden="false" customHeight="false" outlineLevel="0" collapsed="false">
      <c r="A45" s="1" t="n">
        <v>-0.416975763443797</v>
      </c>
      <c r="B45" s="1" t="n">
        <v>-0.788498996662488</v>
      </c>
      <c r="C45" s="1" t="n">
        <v>0.0846774638407075</v>
      </c>
      <c r="D45" s="1" t="n">
        <v>-1.61976238457895</v>
      </c>
      <c r="E45" s="1" t="n">
        <v>-1.20249768701076</v>
      </c>
      <c r="F45" s="1" t="n">
        <v>0.974136658815801</v>
      </c>
    </row>
    <row r="46" customFormat="false" ht="12.75" hidden="false" customHeight="false" outlineLevel="0" collapsed="false">
      <c r="A46" s="1" t="n">
        <v>0.232295874607829</v>
      </c>
      <c r="B46" s="1" t="n">
        <v>0.586760814164194</v>
      </c>
      <c r="C46" s="1" t="n">
        <v>-0.237734806590873</v>
      </c>
      <c r="D46" s="1" t="n">
        <v>1.19356997977702</v>
      </c>
      <c r="E46" s="1" t="n">
        <v>0.237522217416336</v>
      </c>
      <c r="F46" s="1" t="n">
        <v>-1.55894694031714</v>
      </c>
    </row>
    <row r="47" customFormat="false" ht="12.75" hidden="false" customHeight="false" outlineLevel="0" collapsed="false">
      <c r="A47" s="1" t="n">
        <v>-0.248158393834716</v>
      </c>
      <c r="B47" s="1" t="n">
        <v>-1.46612490836438</v>
      </c>
      <c r="C47" s="1" t="n">
        <v>0.546919397338851</v>
      </c>
      <c r="D47" s="1" t="n">
        <v>0.798168132897691</v>
      </c>
      <c r="E47" s="1" t="n">
        <v>2.45707374564462</v>
      </c>
      <c r="F47" s="1" t="n">
        <v>-0.00256194585160081</v>
      </c>
    </row>
    <row r="48" customFormat="false" ht="12.75" hidden="false" customHeight="false" outlineLevel="0" collapsed="false">
      <c r="A48" s="1" t="n">
        <v>0.19229767497592</v>
      </c>
      <c r="B48" s="1" t="n">
        <v>-0.222292057960001</v>
      </c>
      <c r="C48" s="1" t="n">
        <v>0.974136658815801</v>
      </c>
      <c r="D48" s="1" t="n">
        <v>0.586760814164194</v>
      </c>
      <c r="E48" s="1" t="n">
        <v>0.00319364318279514</v>
      </c>
      <c r="F48" s="1" t="n">
        <v>0.983668689293555</v>
      </c>
    </row>
    <row r="49" customFormat="false" ht="12.75" hidden="false" customHeight="false" outlineLevel="0" collapsed="false">
      <c r="A49" s="1" t="n">
        <v>-0.0765179007755957</v>
      </c>
      <c r="B49" s="1" t="n">
        <v>0.529596993303141</v>
      </c>
      <c r="C49" s="1" t="n">
        <v>1.97586295724933</v>
      </c>
      <c r="D49" s="1" t="n">
        <v>-1.52436585550084</v>
      </c>
      <c r="E49" s="1" t="n">
        <v>-1.19328417163654</v>
      </c>
      <c r="F49" s="1" t="n">
        <v>-0.28431193595341</v>
      </c>
    </row>
    <row r="50" customFormat="false" ht="12.75" hidden="false" customHeight="false" outlineLevel="0" collapsed="false">
      <c r="A50" s="1" t="n">
        <v>-0.485749906709328</v>
      </c>
      <c r="B50" s="1" t="n">
        <v>0.0242647956381531</v>
      </c>
      <c r="C50" s="1" t="n">
        <v>-0.47975299257921</v>
      </c>
      <c r="D50" s="1" t="n">
        <v>2.04056433923158</v>
      </c>
      <c r="E50" s="1" t="n">
        <v>-0.273027945756391</v>
      </c>
      <c r="F50" s="1" t="n">
        <v>0.0768797346367829</v>
      </c>
    </row>
    <row r="51" customFormat="false" ht="12.75" hidden="false" customHeight="false" outlineLevel="0" collapsed="false">
      <c r="A51" s="1" t="n">
        <v>-1.54175615051925</v>
      </c>
      <c r="B51" s="1" t="n">
        <v>-1.01279995322244</v>
      </c>
      <c r="C51" s="1" t="n">
        <v>-1.08623312786821</v>
      </c>
      <c r="D51" s="1" t="n">
        <v>0.949229385322451</v>
      </c>
      <c r="E51" s="1" t="n">
        <v>1.58696164400154</v>
      </c>
      <c r="F51" s="1" t="n">
        <v>1.57403959171132</v>
      </c>
    </row>
    <row r="52" customFormat="false" ht="12.75" hidden="false" customHeight="false" outlineLevel="0" collapsed="false">
      <c r="A52" s="1" t="n">
        <v>0.350827921395151</v>
      </c>
      <c r="B52" s="1" t="n">
        <v>1.47546754350897</v>
      </c>
      <c r="C52" s="1" t="n">
        <v>-0.642532680038733</v>
      </c>
      <c r="D52" s="1" t="n">
        <v>-0.678377857602396</v>
      </c>
      <c r="E52" s="1" t="n">
        <v>0.229397179464976</v>
      </c>
      <c r="F52" s="1" t="n">
        <v>-0.0320145667309121</v>
      </c>
    </row>
    <row r="53" customFormat="false" ht="12.75" hidden="false" customHeight="false" outlineLevel="0" collapsed="false">
      <c r="A53" s="1" t="n">
        <v>2.16246246574391</v>
      </c>
      <c r="B53" s="1" t="n">
        <v>-1.08203467765206</v>
      </c>
      <c r="C53" s="1" t="n">
        <v>0.822464799949673</v>
      </c>
      <c r="D53" s="1" t="n">
        <v>-1.60706107731957</v>
      </c>
      <c r="E53" s="1" t="n">
        <v>1.27523966128662</v>
      </c>
      <c r="F53" s="1" t="n">
        <v>-2.10986809207282</v>
      </c>
    </row>
    <row r="54" customFormat="false" ht="12.75" hidden="false" customHeight="false" outlineLevel="0" collapsed="false">
      <c r="A54" s="1" t="n">
        <v>-0.31455548511992</v>
      </c>
      <c r="B54" s="1" t="n">
        <v>-1.29262334782851</v>
      </c>
      <c r="C54" s="1" t="n">
        <v>-0.3480415489931</v>
      </c>
      <c r="D54" s="1" t="n">
        <v>0.653411300931853</v>
      </c>
      <c r="E54" s="1" t="n">
        <v>0.504161059364237</v>
      </c>
      <c r="F54" s="1" t="n">
        <v>1.79114796327219</v>
      </c>
    </row>
    <row r="55" customFormat="false" ht="12.75" hidden="false" customHeight="false" outlineLevel="0" collapsed="false">
      <c r="A55" s="1" t="n">
        <v>1.79114796327219</v>
      </c>
      <c r="B55" s="1" t="n">
        <v>1.42594426791781</v>
      </c>
      <c r="C55" s="1" t="n">
        <v>-0.30524924204138</v>
      </c>
      <c r="D55" s="1" t="n">
        <v>-0.631918032656017</v>
      </c>
      <c r="E55" s="1" t="n">
        <v>-0.369408706259862</v>
      </c>
      <c r="F55" s="1" t="n">
        <v>0.142516840513546</v>
      </c>
    </row>
    <row r="56" customFormat="false" ht="12.75" hidden="false" customHeight="false" outlineLevel="0" collapsed="false">
      <c r="A56" s="1" t="n">
        <v>0.898479690116492</v>
      </c>
      <c r="B56" s="1" t="n">
        <v>-1.6570733285613</v>
      </c>
      <c r="C56" s="1" t="n">
        <v>0.864734505531438</v>
      </c>
      <c r="D56" s="1" t="n">
        <v>0.447403102776171</v>
      </c>
      <c r="E56" s="1" t="n">
        <v>0.264427797748569</v>
      </c>
      <c r="F56" s="1" t="n">
        <v>1.73686228623602</v>
      </c>
    </row>
    <row r="57" customFormat="false" ht="12.75" hidden="false" customHeight="false" outlineLevel="0" collapsed="false">
      <c r="A57" s="1" t="n">
        <v>2.07412430054645</v>
      </c>
      <c r="B57" s="1" t="n">
        <v>-0.85628631568745</v>
      </c>
      <c r="C57" s="1" t="n">
        <v>1.67105761316389</v>
      </c>
      <c r="D57" s="1" t="n">
        <v>0.373607576762792</v>
      </c>
      <c r="E57" s="1" t="n">
        <v>-0.291904883720835</v>
      </c>
      <c r="F57" s="1" t="n">
        <v>1.06562467741935</v>
      </c>
    </row>
    <row r="58" customFormat="false" ht="12.75" hidden="false" customHeight="false" outlineLevel="0" collapsed="false">
      <c r="A58" s="1" t="n">
        <v>0.438518810159949</v>
      </c>
      <c r="B58" s="1" t="n">
        <v>-0.0368509846094031</v>
      </c>
      <c r="C58" s="1" t="n">
        <v>-1.91977446088222</v>
      </c>
      <c r="D58" s="1" t="n">
        <v>0.371248856973853</v>
      </c>
      <c r="E58" s="1" t="n">
        <v>-1.03357381868218</v>
      </c>
      <c r="F58" s="1" t="n">
        <v>-0.681814604903318</v>
      </c>
    </row>
    <row r="59" customFormat="false" ht="12.75" hidden="false" customHeight="false" outlineLevel="0" collapsed="false">
      <c r="A59" s="1" t="n">
        <v>0.0104438481667596</v>
      </c>
      <c r="B59" s="1" t="n">
        <v>0.54804074617757</v>
      </c>
      <c r="C59" s="1" t="n">
        <v>0.0471352190159471</v>
      </c>
      <c r="D59" s="1" t="n">
        <v>-0.262238461739446</v>
      </c>
      <c r="E59" s="1" t="n">
        <v>-1.26914883514897</v>
      </c>
      <c r="F59" s="1" t="n">
        <v>0.977944992684349</v>
      </c>
    </row>
    <row r="60" customFormat="false" ht="12.75" hidden="false" customHeight="false" outlineLevel="0" collapsed="false">
      <c r="A60" s="1" t="n">
        <v>-0.295691519791653</v>
      </c>
      <c r="B60" s="1" t="n">
        <v>0.286429002930104</v>
      </c>
      <c r="C60" s="1" t="n">
        <v>0.692214679309485</v>
      </c>
      <c r="D60" s="1" t="n">
        <v>-0.179532515427289</v>
      </c>
      <c r="E60" s="1" t="n">
        <v>-0.990136318915949</v>
      </c>
      <c r="F60" s="1" t="n">
        <v>-0.446369855130693</v>
      </c>
    </row>
    <row r="61" customFormat="false" ht="12.75" hidden="false" customHeight="false" outlineLevel="0" collapsed="false">
      <c r="A61" s="1" t="n">
        <v>0.692520954105076</v>
      </c>
      <c r="B61" s="1" t="n">
        <v>0.0135698370885917</v>
      </c>
      <c r="C61" s="1" t="n">
        <v>-1.49804544957013</v>
      </c>
      <c r="D61" s="1" t="n">
        <v>0.22293173643685</v>
      </c>
      <c r="E61" s="1" t="n">
        <v>-1.21679752868995</v>
      </c>
      <c r="F61" s="1" t="n">
        <v>-1.3438723579918</v>
      </c>
    </row>
    <row r="62" customFormat="false" ht="12.75" hidden="false" customHeight="false" outlineLevel="0" collapsed="false">
      <c r="A62" s="1" t="n">
        <v>-0.91831630748482</v>
      </c>
      <c r="B62" s="1" t="n">
        <v>-0.734806721599024</v>
      </c>
      <c r="C62" s="1" t="n">
        <v>-0.3870403459132</v>
      </c>
      <c r="D62" s="1" t="n">
        <v>-0.55517234779597</v>
      </c>
      <c r="E62" s="1" t="n">
        <v>-0.783384497646512</v>
      </c>
      <c r="F62" s="1" t="n">
        <v>-0.195621062910618</v>
      </c>
    </row>
    <row r="63" customFormat="false" ht="12.75" hidden="false" customHeight="false" outlineLevel="0" collapsed="false">
      <c r="A63" s="1" t="n">
        <v>-0.691222696235536</v>
      </c>
      <c r="B63" s="1" t="n">
        <v>0.0242216954256942</v>
      </c>
      <c r="C63" s="1" t="n">
        <v>0.362176251673208</v>
      </c>
      <c r="D63" s="1" t="n">
        <v>0.299518348546489</v>
      </c>
      <c r="E63" s="1" t="n">
        <v>-2.02539754742855</v>
      </c>
      <c r="F63" s="1" t="n">
        <v>0.109744503977596</v>
      </c>
    </row>
    <row r="64" customFormat="false" ht="12.75" hidden="false" customHeight="false" outlineLevel="0" collapsed="false">
      <c r="A64" s="1" t="n">
        <v>0.874588510136596</v>
      </c>
      <c r="B64" s="1" t="n">
        <v>-0.662803354881873</v>
      </c>
      <c r="C64" s="1" t="n">
        <v>-0.986170397614752</v>
      </c>
      <c r="D64" s="1" t="n">
        <v>-0.0902467372967111</v>
      </c>
      <c r="E64" s="1" t="n">
        <v>0.202098800480948</v>
      </c>
      <c r="F64" s="1" t="n">
        <v>-0.669939296793501</v>
      </c>
    </row>
    <row r="65" customFormat="false" ht="12.75" hidden="false" customHeight="false" outlineLevel="0" collapsed="false">
      <c r="A65" s="1" t="n">
        <v>-0.985580717601233</v>
      </c>
      <c r="B65" s="1" t="n">
        <v>0.166959619667151</v>
      </c>
      <c r="C65" s="1" t="n">
        <v>-1.18813625415603</v>
      </c>
      <c r="D65" s="1" t="n">
        <v>1.82762322596156</v>
      </c>
      <c r="E65" s="1" t="n">
        <v>1.50174555498214</v>
      </c>
      <c r="F65" s="1" t="n">
        <v>-0.16027966349467</v>
      </c>
    </row>
    <row r="66" customFormat="false" ht="12.75" hidden="false" customHeight="false" outlineLevel="0" collapsed="false">
      <c r="A66" s="1" t="n">
        <v>-0.181200488097412</v>
      </c>
      <c r="B66" s="1" t="n">
        <v>2.15139853304874</v>
      </c>
      <c r="C66" s="1" t="n">
        <v>-0.371667450660892</v>
      </c>
      <c r="D66" s="1" t="n">
        <v>1.75403714367479</v>
      </c>
      <c r="E66" s="1" t="n">
        <v>-2.08989986831996</v>
      </c>
      <c r="F66" s="1" t="n">
        <v>0.553689000257674</v>
      </c>
    </row>
    <row r="67" customFormat="false" ht="12.75" hidden="false" customHeight="false" outlineLevel="0" collapsed="false">
      <c r="A67" s="1" t="n">
        <v>-0.627530897631719</v>
      </c>
      <c r="B67" s="1" t="n">
        <v>0.441359367926969</v>
      </c>
      <c r="C67" s="1" t="n">
        <v>-0.380230651465962</v>
      </c>
      <c r="D67" s="1" t="n">
        <v>-0.757998945105791</v>
      </c>
      <c r="E67" s="1" t="n">
        <v>-2.00772868871699</v>
      </c>
      <c r="F67" s="1" t="n">
        <v>-0.574031692452143</v>
      </c>
    </row>
    <row r="68" customFormat="false" ht="12.75" hidden="false" customHeight="false" outlineLevel="0" collapsed="false">
      <c r="A68" s="1" t="n">
        <v>0.943661879019827</v>
      </c>
      <c r="B68" s="1" t="n">
        <v>0.0412892569507678</v>
      </c>
      <c r="C68" s="1" t="n">
        <v>-0.0319807636728047</v>
      </c>
      <c r="D68" s="1" t="n">
        <v>1.22352829306381</v>
      </c>
      <c r="E68" s="1" t="n">
        <v>0.0506265619615783</v>
      </c>
      <c r="F68" s="1" t="n">
        <v>0.258085924004834</v>
      </c>
    </row>
    <row r="69" customFormat="false" ht="12.75" hidden="false" customHeight="false" outlineLevel="0" collapsed="false">
      <c r="A69" s="1" t="n">
        <v>0.487074378050678</v>
      </c>
      <c r="B69" s="1" t="n">
        <v>0.945437696474631</v>
      </c>
      <c r="C69" s="1" t="n">
        <v>0.882949667598178</v>
      </c>
      <c r="D69" s="1" t="n">
        <v>-0.898074929827134</v>
      </c>
      <c r="E69" s="1" t="n">
        <v>0.197466511028128</v>
      </c>
      <c r="F69" s="1" t="n">
        <v>1.2254922035462</v>
      </c>
    </row>
    <row r="70" customFormat="false" ht="12.75" hidden="false" customHeight="false" outlineLevel="0" collapsed="false">
      <c r="A70" s="1" t="n">
        <v>0.527344153904125</v>
      </c>
      <c r="B70" s="1" t="n">
        <v>-0.910840132392979</v>
      </c>
      <c r="C70" s="1" t="n">
        <v>0.491994911795502</v>
      </c>
      <c r="D70" s="1" t="n">
        <v>0.118067270690736</v>
      </c>
      <c r="E70" s="1" t="n">
        <v>-0.237288676225235</v>
      </c>
      <c r="F70" s="1" t="n">
        <v>-1.75080998931437</v>
      </c>
    </row>
    <row r="71" customFormat="false" ht="12.75" hidden="false" customHeight="false" outlineLevel="0" collapsed="false">
      <c r="A71" s="1" t="n">
        <v>0.727976582070802</v>
      </c>
      <c r="B71" s="1" t="n">
        <v>0.340711051027629</v>
      </c>
      <c r="C71" s="1" t="n">
        <v>2.13883004424148</v>
      </c>
      <c r="D71" s="1" t="n">
        <v>1.15934957816791</v>
      </c>
      <c r="E71" s="1" t="n">
        <v>0.633848358373167</v>
      </c>
      <c r="F71" s="1" t="n">
        <v>-1.71733511938304</v>
      </c>
    </row>
    <row r="72" customFormat="false" ht="12.75" hidden="false" customHeight="false" outlineLevel="0" collapsed="false">
      <c r="A72" s="1" t="n">
        <v>-1.31237274882242</v>
      </c>
      <c r="B72" s="1" t="n">
        <v>-1.41375377896539</v>
      </c>
      <c r="C72" s="1" t="n">
        <v>-0.446091215824187</v>
      </c>
      <c r="D72" s="1" t="n">
        <v>0.393973074985657</v>
      </c>
      <c r="E72" s="1" t="n">
        <v>-0.235873930146986</v>
      </c>
      <c r="F72" s="1" t="n">
        <v>0.925460544039661</v>
      </c>
    </row>
    <row r="73" customFormat="false" ht="12.75" hidden="false" customHeight="false" outlineLevel="0" collapsed="false">
      <c r="A73" s="1" t="n">
        <v>1.44789678754448</v>
      </c>
      <c r="B73" s="1" t="n">
        <v>1.20387328783372</v>
      </c>
      <c r="C73" s="1" t="n">
        <v>-0.0619607781610399</v>
      </c>
      <c r="D73" s="1" t="n">
        <v>-0.617441039736566</v>
      </c>
      <c r="E73" s="1" t="n">
        <v>0.253487076177102</v>
      </c>
      <c r="F73" s="1" t="n">
        <v>-1.36684055169997</v>
      </c>
    </row>
    <row r="74" customFormat="false" ht="12.75" hidden="false" customHeight="false" outlineLevel="0" collapsed="false">
      <c r="A74" s="1" t="n">
        <v>-0.713489720801147</v>
      </c>
      <c r="B74" s="1" t="n">
        <v>0.487074378050678</v>
      </c>
      <c r="C74" s="1" t="n">
        <v>1.04967475071014</v>
      </c>
      <c r="D74" s="1" t="n">
        <v>2.09140012474744</v>
      </c>
      <c r="E74" s="1" t="n">
        <v>-1.15765938493151</v>
      </c>
      <c r="F74" s="1" t="n">
        <v>-0.434154702125728</v>
      </c>
    </row>
    <row r="75" customFormat="false" ht="12.75" hidden="false" customHeight="false" outlineLevel="0" collapsed="false">
      <c r="A75" s="1" t="n">
        <v>-0.754783888761143</v>
      </c>
      <c r="B75" s="1" t="n">
        <v>0.971482488913386</v>
      </c>
      <c r="C75" s="1" t="n">
        <v>1.25866055053399</v>
      </c>
      <c r="D75" s="1" t="n">
        <v>1.40385309275051</v>
      </c>
      <c r="E75" s="1" t="n">
        <v>-1.2175840441214</v>
      </c>
      <c r="F75" s="1" t="n">
        <v>-0.465216274398573</v>
      </c>
    </row>
    <row r="76" customFormat="false" ht="12.75" hidden="false" customHeight="false" outlineLevel="0" collapsed="false">
      <c r="A76" s="1" t="n">
        <v>1.19930416699301</v>
      </c>
      <c r="B76" s="1" t="n">
        <v>0.857533602135027</v>
      </c>
      <c r="C76" s="1" t="n">
        <v>-0.696885731924483</v>
      </c>
      <c r="D76" s="1" t="n">
        <v>-1.10938149572093</v>
      </c>
      <c r="E76" s="1" t="n">
        <v>1.90044060333689</v>
      </c>
      <c r="F76" s="1" t="n">
        <v>0.981334677401948</v>
      </c>
    </row>
    <row r="77" customFormat="false" ht="12.75" hidden="false" customHeight="false" outlineLevel="0" collapsed="false">
      <c r="A77" s="1" t="n">
        <v>0.456661627217997</v>
      </c>
      <c r="B77" s="1" t="n">
        <v>-0.601442861647374</v>
      </c>
      <c r="C77" s="1" t="n">
        <v>-0.643689753378367</v>
      </c>
      <c r="D77" s="1" t="n">
        <v>0.704579067890849</v>
      </c>
      <c r="E77" s="1" t="n">
        <v>-0.13423728582113</v>
      </c>
      <c r="F77" s="1" t="n">
        <v>0.465529780575234</v>
      </c>
    </row>
    <row r="78" customFormat="false" ht="12.75" hidden="false" customHeight="false" outlineLevel="0" collapsed="false">
      <c r="A78" s="1" t="n">
        <v>0.237196035789759</v>
      </c>
      <c r="B78" s="1" t="n">
        <v>1.03830706478751</v>
      </c>
      <c r="C78" s="1" t="n">
        <v>-0.716607689814073</v>
      </c>
      <c r="D78" s="1" t="n">
        <v>0.251718660649866</v>
      </c>
      <c r="E78" s="1" t="n">
        <v>0.173875870514903</v>
      </c>
      <c r="F78" s="1" t="n">
        <v>0.173930259989639</v>
      </c>
    </row>
    <row r="79" customFormat="false" ht="12.75" hidden="false" customHeight="false" outlineLevel="0" collapsed="false">
      <c r="A79" s="1" t="n">
        <v>1.25866055053399</v>
      </c>
      <c r="B79" s="1" t="n">
        <v>-1.13093109358055</v>
      </c>
      <c r="C79" s="1" t="n">
        <v>-0.143429546272228</v>
      </c>
      <c r="D79" s="1" t="n">
        <v>0.212100570806392</v>
      </c>
      <c r="E79" s="1" t="n">
        <v>-0.428160938885313</v>
      </c>
      <c r="F79" s="1" t="n">
        <v>-0.847052587205909</v>
      </c>
    </row>
    <row r="80" customFormat="false" ht="12.75" hidden="false" customHeight="false" outlineLevel="0" collapsed="false">
      <c r="A80" s="1" t="n">
        <v>0.383969268922841</v>
      </c>
      <c r="B80" s="1" t="n">
        <v>0.663002038639099</v>
      </c>
      <c r="C80" s="1" t="n">
        <v>-0.878858056407733</v>
      </c>
      <c r="D80" s="1" t="n">
        <v>0.171147609276369</v>
      </c>
      <c r="E80" s="1" t="n">
        <v>0.5025887610328</v>
      </c>
      <c r="F80" s="1" t="n">
        <v>0.142445189850787</v>
      </c>
    </row>
    <row r="81" customFormat="false" ht="12.75" hidden="false" customHeight="false" outlineLevel="0" collapsed="false">
      <c r="A81" s="1" t="n">
        <v>-0.396325233433116</v>
      </c>
      <c r="B81" s="1" t="n">
        <v>0.516650402079422</v>
      </c>
      <c r="C81" s="1" t="n">
        <v>-0.474611928290268</v>
      </c>
      <c r="D81" s="1" t="n">
        <v>0.208071056245361</v>
      </c>
      <c r="E81" s="1" t="n">
        <v>-0.463098131728074</v>
      </c>
      <c r="F81" s="1" t="n">
        <v>-1.10566868758702</v>
      </c>
    </row>
    <row r="82" customFormat="false" ht="12.75" hidden="false" customHeight="false" outlineLevel="0" collapsed="false">
      <c r="A82" s="1" t="n">
        <v>1.42862850449922</v>
      </c>
      <c r="B82" s="1" t="n">
        <v>-0.667465502704999</v>
      </c>
      <c r="C82" s="1" t="n">
        <v>0.101851369392689</v>
      </c>
      <c r="D82" s="1" t="n">
        <v>0.511036141668606</v>
      </c>
      <c r="E82" s="1" t="n">
        <v>0.919929550144305</v>
      </c>
      <c r="F82" s="1" t="n">
        <v>-0.968701892080766</v>
      </c>
    </row>
    <row r="83" customFormat="false" ht="12.75" hidden="false" customHeight="false" outlineLevel="0" collapsed="false">
      <c r="A83" s="1" t="n">
        <v>0.915831006399884</v>
      </c>
      <c r="B83" s="1" t="n">
        <v>0.112362384157082</v>
      </c>
      <c r="C83" s="1" t="n">
        <v>-0.637061375728363</v>
      </c>
      <c r="D83" s="1" t="n">
        <v>-0.285209412242196</v>
      </c>
      <c r="E83" s="1" t="n">
        <v>-0.27158538348334</v>
      </c>
      <c r="F83" s="1" t="n">
        <v>-0.781412442678487</v>
      </c>
    </row>
    <row r="84" customFormat="false" ht="12.75" hidden="false" customHeight="false" outlineLevel="0" collapsed="false">
      <c r="A84" s="1" t="n">
        <v>-0.671769567916806</v>
      </c>
      <c r="B84" s="1" t="n">
        <v>-1.70987396195201</v>
      </c>
      <c r="C84" s="1" t="n">
        <v>-0.441167678745514</v>
      </c>
      <c r="D84" s="1" t="n">
        <v>-1.99233787872118</v>
      </c>
      <c r="E84" s="1" t="n">
        <v>-1.42082666687759</v>
      </c>
      <c r="F84" s="1" t="n">
        <v>-0.965364448936259</v>
      </c>
    </row>
    <row r="85" customFormat="false" ht="12.75" hidden="false" customHeight="false" outlineLevel="0" collapsed="false">
      <c r="A85" s="1" t="n">
        <v>0.32417768111517</v>
      </c>
      <c r="B85" s="1" t="n">
        <v>-0.307167472861399</v>
      </c>
      <c r="C85" s="1" t="n">
        <v>0.12068363329252</v>
      </c>
      <c r="D85" s="1" t="n">
        <v>-1.00051759865212</v>
      </c>
      <c r="E85" s="1" t="n">
        <v>-1.29194135218615</v>
      </c>
      <c r="F85" s="1" t="n">
        <v>-0.772035265481171</v>
      </c>
    </row>
    <row r="86" customFormat="false" ht="12.75" hidden="false" customHeight="false" outlineLevel="0" collapsed="false">
      <c r="A86" s="1" t="n">
        <v>1.77317564257442</v>
      </c>
      <c r="B86" s="1" t="n">
        <v>-0.615917836598918</v>
      </c>
      <c r="C86" s="1" t="n">
        <v>-2.20814269648447</v>
      </c>
      <c r="D86" s="1" t="n">
        <v>1.48868850195779</v>
      </c>
      <c r="E86" s="1" t="n">
        <v>-0.532373062586</v>
      </c>
      <c r="F86" s="1" t="n">
        <v>-0.855943469163802</v>
      </c>
    </row>
    <row r="87" customFormat="false" ht="12.75" hidden="false" customHeight="false" outlineLevel="0" collapsed="false">
      <c r="A87" s="1" t="n">
        <v>-0.987421436975227</v>
      </c>
      <c r="B87" s="1" t="n">
        <v>0.105725827139682</v>
      </c>
      <c r="C87" s="1" t="n">
        <v>1.62002460221303</v>
      </c>
      <c r="D87" s="1" t="n">
        <v>-1.23458997932482</v>
      </c>
      <c r="E87" s="1" t="n">
        <v>-1.00947903854751</v>
      </c>
      <c r="F87" s="1" t="n">
        <v>-2.53731433382228</v>
      </c>
    </row>
    <row r="88" customFormat="false" ht="12.75" hidden="false" customHeight="false" outlineLevel="0" collapsed="false">
      <c r="A88" s="1" t="n">
        <v>-0.546378998030233</v>
      </c>
      <c r="B88" s="1" t="n">
        <v>-1.06665326537914</v>
      </c>
      <c r="C88" s="1" t="n">
        <v>-1.38446291617035</v>
      </c>
      <c r="D88" s="1" t="n">
        <v>-2.29670263795662</v>
      </c>
      <c r="E88" s="1" t="n">
        <v>-2.07086257435915</v>
      </c>
      <c r="F88" s="1" t="n">
        <v>-0.275070866709072</v>
      </c>
    </row>
    <row r="89" customFormat="false" ht="12.75" hidden="false" customHeight="false" outlineLevel="0" collapsed="false">
      <c r="A89" s="1" t="n">
        <v>-1.75269329863258</v>
      </c>
      <c r="B89" s="1" t="n">
        <v>1.14808010655771</v>
      </c>
      <c r="C89" s="1" t="n">
        <v>-0.787159792133232</v>
      </c>
      <c r="D89" s="1" t="n">
        <v>-1.91277085796064</v>
      </c>
      <c r="E89" s="1" t="n">
        <v>0.156645761930241</v>
      </c>
      <c r="F89" s="1" t="n">
        <v>1.72874292438651</v>
      </c>
    </row>
    <row r="90" customFormat="false" ht="12.75" hidden="false" customHeight="false" outlineLevel="0" collapsed="false">
      <c r="A90" s="1" t="n">
        <v>-0.231099933060311</v>
      </c>
      <c r="B90" s="1" t="n">
        <v>-1.56322813213014</v>
      </c>
      <c r="C90" s="1" t="n">
        <v>-1.18538838716739</v>
      </c>
      <c r="D90" s="1" t="n">
        <v>0.538113980466166</v>
      </c>
      <c r="E90" s="1" t="n">
        <v>0.42896846164998</v>
      </c>
      <c r="F90" s="1" t="n">
        <v>-0.66177377486954</v>
      </c>
    </row>
    <row r="91" customFormat="false" ht="12.75" hidden="false" customHeight="false" outlineLevel="0" collapsed="false">
      <c r="A91" s="1" t="n">
        <v>1.28818081228377</v>
      </c>
      <c r="B91" s="1" t="n">
        <v>-0.896315669400593</v>
      </c>
      <c r="C91" s="1" t="n">
        <v>-0.567305830655119</v>
      </c>
      <c r="D91" s="1" t="n">
        <v>0.70265938491631</v>
      </c>
      <c r="E91" s="1" t="n">
        <v>-0.2985511988653</v>
      </c>
      <c r="F91" s="1" t="n">
        <v>-0.169205922681323</v>
      </c>
    </row>
    <row r="92" customFormat="false" ht="12.75" hidden="false" customHeight="false" outlineLevel="0" collapsed="false">
      <c r="A92" s="1" t="n">
        <v>-0.0296161367601401</v>
      </c>
      <c r="B92" s="1" t="n">
        <v>1.83224737955883</v>
      </c>
      <c r="C92" s="1" t="n">
        <v>0.783893910582898</v>
      </c>
      <c r="D92" s="1" t="n">
        <v>0.425542397233438</v>
      </c>
      <c r="E92" s="1" t="n">
        <v>-1.27714520780599</v>
      </c>
      <c r="F92" s="1" t="n">
        <v>-2.93307004576531</v>
      </c>
    </row>
    <row r="93" customFormat="false" ht="12.75" hidden="false" customHeight="false" outlineLevel="0" collapsed="false">
      <c r="A93" s="1" t="n">
        <v>0.863694585021197</v>
      </c>
      <c r="B93" s="1" t="n">
        <v>0.478144240643147</v>
      </c>
      <c r="C93" s="1" t="n">
        <v>0.731598251007722</v>
      </c>
      <c r="D93" s="1" t="n">
        <v>-0.227188076343902</v>
      </c>
      <c r="E93" s="1" t="n">
        <v>0.605948590010081</v>
      </c>
      <c r="F93" s="1" t="n">
        <v>-0.556357838725295</v>
      </c>
    </row>
    <row r="94" customFormat="false" ht="12.75" hidden="false" customHeight="false" outlineLevel="0" collapsed="false">
      <c r="A94" s="1" t="n">
        <v>-1.27423531820855</v>
      </c>
      <c r="B94" s="1" t="n">
        <v>-0.597096414312815</v>
      </c>
      <c r="C94" s="1" t="n">
        <v>0.88766220448223</v>
      </c>
      <c r="D94" s="1" t="n">
        <v>-1.16854443206555</v>
      </c>
      <c r="E94" s="1" t="n">
        <v>-1.02228928528065</v>
      </c>
      <c r="F94" s="1" t="n">
        <v>1.05348385246641</v>
      </c>
    </row>
    <row r="95" customFormat="false" ht="12.75" hidden="false" customHeight="false" outlineLevel="0" collapsed="false">
      <c r="A95" s="1" t="n">
        <v>0.249322996275732</v>
      </c>
      <c r="B95" s="1" t="n">
        <v>-0.544522380897001</v>
      </c>
      <c r="C95" s="1" t="n">
        <v>-0.451646162679149</v>
      </c>
      <c r="D95" s="1" t="n">
        <v>0.974136658815801</v>
      </c>
      <c r="E95" s="1" t="n">
        <v>1.00117301022074</v>
      </c>
      <c r="F95" s="1" t="n">
        <v>0.998442999134657</v>
      </c>
    </row>
    <row r="96" customFormat="false" ht="12.75" hidden="false" customHeight="false" outlineLevel="0" collapsed="false">
      <c r="A96" s="1" t="n">
        <v>1.8916820452933</v>
      </c>
      <c r="B96" s="1" t="n">
        <v>1.07188029803878</v>
      </c>
      <c r="C96" s="1" t="n">
        <v>-0.821996673652427</v>
      </c>
      <c r="D96" s="1" t="n">
        <v>1.33897153222496</v>
      </c>
      <c r="E96" s="1" t="n">
        <v>-0.283568770806663</v>
      </c>
      <c r="F96" s="1" t="n">
        <v>0.236593820775762</v>
      </c>
    </row>
    <row r="97" customFormat="false" ht="12.75" hidden="false" customHeight="false" outlineLevel="0" collapsed="false">
      <c r="A97" s="1" t="n">
        <v>-0.294876877831976</v>
      </c>
      <c r="B97" s="1" t="n">
        <v>-1.20418677698211</v>
      </c>
      <c r="C97" s="1" t="n">
        <v>0.843535790880407</v>
      </c>
      <c r="D97" s="1" t="n">
        <v>1.40754487632649</v>
      </c>
      <c r="E97" s="1" t="n">
        <v>-0.369313709889076</v>
      </c>
      <c r="F97" s="1" t="n">
        <v>-0.639282138425164</v>
      </c>
    </row>
    <row r="98" customFormat="false" ht="12.75" hidden="false" customHeight="false" outlineLevel="0" collapsed="false">
      <c r="A98" s="1" t="n">
        <v>-0.439272824642079</v>
      </c>
      <c r="B98" s="1" t="n">
        <v>-1.30756876309777</v>
      </c>
      <c r="C98" s="1" t="n">
        <v>0.267960617907915</v>
      </c>
      <c r="D98" s="1" t="n">
        <v>-0.015611863166508</v>
      </c>
      <c r="E98" s="1" t="n">
        <v>-0.661224159871038</v>
      </c>
      <c r="F98" s="1" t="n">
        <v>-0.910840132392979</v>
      </c>
    </row>
    <row r="99" customFormat="false" ht="12.75" hidden="false" customHeight="false" outlineLevel="0" collapsed="false">
      <c r="A99" s="1" t="n">
        <v>1.53487867632042</v>
      </c>
      <c r="B99" s="1" t="n">
        <v>1.4118776975168</v>
      </c>
      <c r="C99" s="1" t="n">
        <v>0.500052902070995</v>
      </c>
      <c r="D99" s="1" t="n">
        <v>-0.75292566721843</v>
      </c>
      <c r="E99" s="1" t="n">
        <v>-0.589592129182962</v>
      </c>
      <c r="F99" s="1" t="n">
        <v>-0.455324492598739</v>
      </c>
    </row>
    <row r="100" customFormat="false" ht="12.75" hidden="false" customHeight="false" outlineLevel="0" collapsed="false">
      <c r="A100" s="1" t="n">
        <v>0.734412937859811</v>
      </c>
      <c r="B100" s="1" t="n">
        <v>-0.208154179317297</v>
      </c>
      <c r="C100" s="1" t="n">
        <v>0.347013748017619</v>
      </c>
      <c r="D100" s="1" t="n">
        <v>0.407018654906556</v>
      </c>
      <c r="E100" s="1" t="n">
        <v>-0.908186050622915</v>
      </c>
      <c r="F100" s="1" t="n">
        <v>1.13996159321088</v>
      </c>
    </row>
    <row r="101" customFormat="false" ht="12.75" hidden="false" customHeight="false" outlineLevel="0" collapsed="false">
      <c r="A101" s="1" t="n">
        <v>-0.482220319073762</v>
      </c>
      <c r="B101" s="1" t="n">
        <v>0.118969027088184</v>
      </c>
      <c r="C101" s="1" t="n">
        <v>-0.752226122425464</v>
      </c>
      <c r="D101" s="1" t="n">
        <v>0.895978911302343</v>
      </c>
      <c r="E101" s="1" t="n">
        <v>0.104503829278533</v>
      </c>
      <c r="F101" s="1" t="n">
        <v>-0.332835456460139</v>
      </c>
    </row>
    <row r="102" customFormat="false" ht="12.75" hidden="false" customHeight="false" outlineLevel="0" collapsed="false">
      <c r="A102" s="1" t="n">
        <v>0.621747892968369</v>
      </c>
      <c r="B102" s="1" t="n">
        <v>-2.42813423130068</v>
      </c>
      <c r="C102" s="1" t="n">
        <v>0.804336636738246</v>
      </c>
      <c r="D102" s="1" t="n">
        <v>-1.31702311060992</v>
      </c>
      <c r="E102" s="1" t="n">
        <v>0.57340380478485</v>
      </c>
      <c r="F102" s="1" t="n">
        <v>0.374650833595776</v>
      </c>
    </row>
    <row r="103" customFormat="false" ht="12.75" hidden="false" customHeight="false" outlineLevel="0" collapsed="false">
      <c r="A103" s="1" t="n">
        <v>0.182515484523132</v>
      </c>
      <c r="B103" s="1" t="n">
        <v>-1.10351186800358</v>
      </c>
      <c r="C103" s="1" t="n">
        <v>-0.711453329216703</v>
      </c>
      <c r="D103" s="1" t="n">
        <v>0.388055027957519</v>
      </c>
      <c r="E103" s="1" t="n">
        <v>1.12274000207366</v>
      </c>
      <c r="F103" s="1" t="n">
        <v>0.493604324962008</v>
      </c>
    </row>
    <row r="104" customFormat="false" ht="12.75" hidden="false" customHeight="false" outlineLevel="0" collapsed="false">
      <c r="A104" s="1" t="n">
        <v>0.203742756677652</v>
      </c>
      <c r="B104" s="1" t="n">
        <v>0.151811348386515</v>
      </c>
      <c r="C104" s="1" t="n">
        <v>-0.0240891196424102</v>
      </c>
      <c r="D104" s="1" t="n">
        <v>0.689433167749075</v>
      </c>
      <c r="E104" s="1" t="n">
        <v>0.715939040611738</v>
      </c>
      <c r="F104" s="1" t="n">
        <v>0.494444803236476</v>
      </c>
    </row>
    <row r="105" customFormat="false" ht="12.75" hidden="false" customHeight="false" outlineLevel="0" collapsed="false">
      <c r="A105" s="1" t="n">
        <v>-1.37613036218811</v>
      </c>
      <c r="B105" s="1" t="n">
        <v>0.344355464258631</v>
      </c>
      <c r="C105" s="1" t="n">
        <v>0.2147025544204</v>
      </c>
      <c r="D105" s="1" t="n">
        <v>-0.247004788927329</v>
      </c>
      <c r="E105" s="1" t="n">
        <v>-0.296818542788518</v>
      </c>
      <c r="F105" s="1" t="n">
        <v>-2.8746210337584</v>
      </c>
    </row>
    <row r="106" customFormat="false" ht="12.75" hidden="false" customHeight="false" outlineLevel="0" collapsed="false">
      <c r="A106" s="1" t="n">
        <v>-0.950718658222282</v>
      </c>
      <c r="B106" s="1" t="n">
        <v>0.0147093526514694</v>
      </c>
      <c r="C106" s="1" t="n">
        <v>-0.694508784952913</v>
      </c>
      <c r="D106" s="1" t="n">
        <v>1.06675550525641</v>
      </c>
      <c r="E106" s="1" t="n">
        <v>-0.560427660978836</v>
      </c>
      <c r="F106" s="1" t="n">
        <v>1.13655084433628</v>
      </c>
    </row>
    <row r="107" customFormat="false" ht="12.75" hidden="false" customHeight="false" outlineLevel="0" collapsed="false">
      <c r="A107" s="1" t="n">
        <v>-0.57598968079585</v>
      </c>
      <c r="B107" s="1" t="n">
        <v>-0.295920608515387</v>
      </c>
      <c r="C107" s="1" t="n">
        <v>-0.215507063018879</v>
      </c>
      <c r="D107" s="1" t="n">
        <v>0.644253468116228</v>
      </c>
      <c r="E107" s="1" t="n">
        <v>-0.297329645079697</v>
      </c>
      <c r="F107" s="1" t="n">
        <v>0.217557418183239</v>
      </c>
    </row>
    <row r="108" customFormat="false" ht="12.75" hidden="false" customHeight="false" outlineLevel="0" collapsed="false">
      <c r="A108" s="1" t="n">
        <v>0.469635603662203</v>
      </c>
      <c r="B108" s="1" t="n">
        <v>-1.65326329516769</v>
      </c>
      <c r="C108" s="1" t="n">
        <v>1.93004378341164</v>
      </c>
      <c r="D108" s="1" t="n">
        <v>-0.942282681837748</v>
      </c>
      <c r="E108" s="1" t="n">
        <v>-2.21995114676956</v>
      </c>
      <c r="F108" s="1" t="n">
        <v>1.37699119483877</v>
      </c>
    </row>
    <row r="109" customFormat="false" ht="12.75" hidden="false" customHeight="false" outlineLevel="0" collapsed="false">
      <c r="A109" s="1" t="n">
        <v>0.850103025729997</v>
      </c>
      <c r="B109" s="1" t="n">
        <v>-0.412503479101863</v>
      </c>
      <c r="C109" s="1" t="n">
        <v>-1.20640340631726</v>
      </c>
      <c r="D109" s="1" t="n">
        <v>3.30032408837775</v>
      </c>
      <c r="E109" s="1" t="n">
        <v>1.05041887210874</v>
      </c>
      <c r="F109" s="1" t="n">
        <v>-0.317416025186297</v>
      </c>
    </row>
    <row r="110" customFormat="false" ht="12.75" hidden="false" customHeight="false" outlineLevel="0" collapsed="false">
      <c r="A110" s="1" t="n">
        <v>0.12182790546901</v>
      </c>
      <c r="B110" s="1" t="n">
        <v>0.225805558358525</v>
      </c>
      <c r="C110" s="1" t="n">
        <v>-1.62456545470875</v>
      </c>
      <c r="D110" s="1" t="n">
        <v>-0.475016741828797</v>
      </c>
      <c r="E110" s="1" t="n">
        <v>-0.219764042622386</v>
      </c>
      <c r="F110" s="1" t="n">
        <v>0.531245443107996</v>
      </c>
    </row>
    <row r="111" customFormat="false" ht="12.75" hidden="false" customHeight="false" outlineLevel="0" collapsed="false">
      <c r="A111" s="1" t="n">
        <v>2.64502632095944</v>
      </c>
      <c r="B111" s="1" t="n">
        <v>0.598665843855487</v>
      </c>
      <c r="C111" s="1" t="n">
        <v>0.433022624811563</v>
      </c>
      <c r="D111" s="1" t="n">
        <v>-0.12809464127958</v>
      </c>
      <c r="E111" s="1" t="n">
        <v>-0.822699952342813</v>
      </c>
      <c r="F111" s="1" t="n">
        <v>1.66073993604614</v>
      </c>
    </row>
    <row r="112" customFormat="false" ht="12.75" hidden="false" customHeight="false" outlineLevel="0" collapsed="false">
      <c r="A112" s="1" t="n">
        <v>-0.39213641020433</v>
      </c>
      <c r="B112" s="1" t="n">
        <v>2.06234321817848</v>
      </c>
      <c r="C112" s="1" t="n">
        <v>-0.426984257166249</v>
      </c>
      <c r="D112" s="1" t="n">
        <v>1.35862979304294</v>
      </c>
      <c r="E112" s="1" t="n">
        <v>0.246001928786757</v>
      </c>
      <c r="F112" s="1" t="n">
        <v>0.286420427495176</v>
      </c>
    </row>
    <row r="113" customFormat="false" ht="12.75" hidden="false" customHeight="false" outlineLevel="0" collapsed="false">
      <c r="A113" s="1" t="n">
        <v>-0.425317034096894</v>
      </c>
      <c r="B113" s="1" t="n">
        <v>-1.13093811538316</v>
      </c>
      <c r="C113" s="1" t="n">
        <v>0.333405527481586</v>
      </c>
      <c r="D113" s="1" t="n">
        <v>0.360341297843159</v>
      </c>
      <c r="E113" s="1" t="n">
        <v>-0.403802431889726</v>
      </c>
      <c r="F113" s="1" t="n">
        <v>-0.219982773468932</v>
      </c>
    </row>
    <row r="114" customFormat="false" ht="12.75" hidden="false" customHeight="false" outlineLevel="0" collapsed="false">
      <c r="A114" s="1" t="n">
        <v>2.20616435662463</v>
      </c>
      <c r="B114" s="1" t="n">
        <v>0.77985146245944</v>
      </c>
      <c r="C114" s="1" t="n">
        <v>0.810143670473356</v>
      </c>
      <c r="D114" s="1" t="n">
        <v>0.101851369392689</v>
      </c>
      <c r="E114" s="1" t="n">
        <v>0.874463002765423</v>
      </c>
      <c r="F114" s="1" t="n">
        <v>0.657138101590487</v>
      </c>
    </row>
    <row r="115" customFormat="false" ht="12.75" hidden="false" customHeight="false" outlineLevel="0" collapsed="false">
      <c r="A115" s="1" t="n">
        <v>-0.529260609518437</v>
      </c>
      <c r="B115" s="1" t="n">
        <v>0.233857602855781</v>
      </c>
      <c r="C115" s="1" t="n">
        <v>-0.328567166972422</v>
      </c>
      <c r="D115" s="1" t="n">
        <v>-0.474611928290268</v>
      </c>
      <c r="E115" s="1" t="n">
        <v>-0.133848107254923</v>
      </c>
      <c r="F115" s="1" t="n">
        <v>0.506151262138749</v>
      </c>
    </row>
    <row r="116" customFormat="false" ht="12.75" hidden="false" customHeight="false" outlineLevel="0" collapsed="false">
      <c r="A116" s="1" t="n">
        <v>1.42076477282049</v>
      </c>
      <c r="B116" s="1" t="n">
        <v>-0.305017372039075</v>
      </c>
      <c r="C116" s="1" t="n">
        <v>0.0450875292663819</v>
      </c>
      <c r="D116" s="1" t="n">
        <v>-0.781514387699075</v>
      </c>
      <c r="E116" s="1" t="n">
        <v>0.890227874034202</v>
      </c>
      <c r="F116" s="1" t="n">
        <v>-1.02264638340932</v>
      </c>
    </row>
    <row r="117" customFormat="false" ht="12.75" hidden="false" customHeight="false" outlineLevel="0" collapsed="false">
      <c r="A117" s="1" t="n">
        <v>-1.51495443501971</v>
      </c>
      <c r="B117" s="1" t="n">
        <v>0.0579570897177015</v>
      </c>
      <c r="C117" s="1" t="n">
        <v>0.877011271998255</v>
      </c>
      <c r="D117" s="1" t="n">
        <v>1.68389472234274</v>
      </c>
      <c r="E117" s="1" t="n">
        <v>0.571289965640716</v>
      </c>
      <c r="F117" s="1" t="n">
        <v>-0.0247546350241853</v>
      </c>
    </row>
    <row r="118" customFormat="false" ht="12.75" hidden="false" customHeight="false" outlineLevel="0" collapsed="false">
      <c r="A118" s="1" t="n">
        <v>-0.640643188437867</v>
      </c>
      <c r="B118" s="1" t="n">
        <v>-0.52040438390872</v>
      </c>
      <c r="C118" s="1" t="n">
        <v>-0.680109040567648</v>
      </c>
      <c r="D118" s="1" t="n">
        <v>-0.547014618890121</v>
      </c>
      <c r="E118" s="1" t="n">
        <v>-2.10986809207282</v>
      </c>
      <c r="F118" s="1" t="n">
        <v>1.4118776975168</v>
      </c>
    </row>
    <row r="119" customFormat="false" ht="12.75" hidden="false" customHeight="false" outlineLevel="0" collapsed="false">
      <c r="A119" s="1" t="n">
        <v>0.294177896614511</v>
      </c>
      <c r="B119" s="1" t="n">
        <v>-1.03817876872919</v>
      </c>
      <c r="C119" s="1" t="n">
        <v>0.876285707552371</v>
      </c>
      <c r="D119" s="1" t="n">
        <v>-0.455324492598739</v>
      </c>
      <c r="E119" s="1" t="n">
        <v>1.54094725623258</v>
      </c>
      <c r="F119" s="1" t="n">
        <v>0.398487355719956</v>
      </c>
    </row>
    <row r="120" customFormat="false" ht="12.75" hidden="false" customHeight="false" outlineLevel="0" collapsed="false">
      <c r="A120" s="1" t="n">
        <v>0.271435247053635</v>
      </c>
      <c r="B120" s="1" t="n">
        <v>-0.388040246458585</v>
      </c>
      <c r="C120" s="1" t="n">
        <v>0.957846627634427</v>
      </c>
      <c r="D120" s="1" t="n">
        <v>0.59547634118084</v>
      </c>
      <c r="E120" s="1" t="n">
        <v>0.234946899432237</v>
      </c>
      <c r="F120" s="1" t="n">
        <v>1.54452556081845</v>
      </c>
    </row>
    <row r="121" customFormat="false" ht="12.75" hidden="false" customHeight="false" outlineLevel="0" collapsed="false">
      <c r="A121" s="1" t="n">
        <v>0.916923830257201</v>
      </c>
      <c r="B121" s="1" t="n">
        <v>-0.152485406801573</v>
      </c>
      <c r="C121" s="1" t="n">
        <v>-1.14946967367681</v>
      </c>
      <c r="D121" s="1" t="n">
        <v>0.816024386117317</v>
      </c>
      <c r="E121" s="1" t="n">
        <v>0.350148172505549</v>
      </c>
      <c r="F121" s="1" t="n">
        <v>-0.312228907730803</v>
      </c>
    </row>
    <row r="122" customFormat="false" ht="12.75" hidden="false" customHeight="false" outlineLevel="0" collapsed="false">
      <c r="A122" s="1" t="n">
        <v>1.42372458195627</v>
      </c>
      <c r="B122" s="1" t="n">
        <v>-0.342496907285957</v>
      </c>
      <c r="C122" s="1" t="n">
        <v>0.519751469459524</v>
      </c>
      <c r="D122" s="1" t="n">
        <v>1.51431833102354</v>
      </c>
      <c r="E122" s="1" t="n">
        <v>0.674260384024893</v>
      </c>
      <c r="F122" s="1" t="n">
        <v>0.863429350966517</v>
      </c>
    </row>
    <row r="123" customFormat="false" ht="12.75" hidden="false" customHeight="false" outlineLevel="0" collapsed="false">
      <c r="A123" s="1" t="n">
        <v>0.893022134862551</v>
      </c>
      <c r="B123" s="1" t="n">
        <v>1.15441583493507</v>
      </c>
      <c r="C123" s="1" t="n">
        <v>1.83080672529201</v>
      </c>
      <c r="D123" s="1" t="n">
        <v>-0.232136772622714</v>
      </c>
      <c r="E123" s="1" t="n">
        <v>-0.283476444218744</v>
      </c>
      <c r="F123" s="1" t="n">
        <v>0.210387457444247</v>
      </c>
    </row>
    <row r="124" customFormat="false" ht="12.75" hidden="false" customHeight="false" outlineLevel="0" collapsed="false">
      <c r="A124" s="1" t="n">
        <v>0.129924147962582</v>
      </c>
      <c r="B124" s="1" t="n">
        <v>0.162467338762449</v>
      </c>
      <c r="C124" s="1" t="n">
        <v>-2.40987710289803</v>
      </c>
      <c r="D124" s="1" t="n">
        <v>0.666146074740221</v>
      </c>
      <c r="E124" s="1" t="n">
        <v>0.00159637954719793</v>
      </c>
      <c r="F124" s="1" t="n">
        <v>-2.10636985960344</v>
      </c>
    </row>
    <row r="125" customFormat="false" ht="12.75" hidden="false" customHeight="false" outlineLevel="0" collapsed="false">
      <c r="A125" s="1" t="n">
        <v>1.10357265259906</v>
      </c>
      <c r="B125" s="1" t="n">
        <v>-1.34192031906211</v>
      </c>
      <c r="C125" s="1" t="n">
        <v>-0.106600077016623</v>
      </c>
      <c r="D125" s="1" t="n">
        <v>0.938399766764191</v>
      </c>
      <c r="E125" s="1" t="n">
        <v>1.40324009399105</v>
      </c>
      <c r="F125" s="1" t="n">
        <v>0.247634670244729</v>
      </c>
    </row>
    <row r="126" customFormat="false" ht="12.75" hidden="false" customHeight="false" outlineLevel="0" collapsed="false">
      <c r="A126" s="1" t="n">
        <v>-1.5763183163644</v>
      </c>
      <c r="B126" s="1" t="n">
        <v>0.972340770246966</v>
      </c>
      <c r="C126" s="1" t="n">
        <v>-0.989034073214677</v>
      </c>
      <c r="D126" s="1" t="n">
        <v>-0.667135775955494</v>
      </c>
      <c r="E126" s="1" t="n">
        <v>0.412160570548111</v>
      </c>
      <c r="F126" s="1" t="n">
        <v>1.90265496113063</v>
      </c>
    </row>
    <row r="127" customFormat="false" ht="12.75" hidden="false" customHeight="false" outlineLevel="0" collapsed="false">
      <c r="A127" s="1" t="n">
        <v>-1.77113533749707</v>
      </c>
      <c r="B127" s="1" t="n">
        <v>0.753498971677829</v>
      </c>
      <c r="C127" s="1" t="n">
        <v>0.0187695931541346</v>
      </c>
      <c r="D127" s="1" t="n">
        <v>0.402341013594056</v>
      </c>
      <c r="E127" s="1" t="n">
        <v>-0.28668009953739</v>
      </c>
      <c r="F127" s="1" t="n">
        <v>0.733518037698674</v>
      </c>
    </row>
    <row r="128" customFormat="false" ht="12.75" hidden="false" customHeight="false" outlineLevel="0" collapsed="false">
      <c r="A128" s="1" t="n">
        <v>1.92675727132735</v>
      </c>
      <c r="B128" s="1" t="n">
        <v>1.83235845011462</v>
      </c>
      <c r="C128" s="1" t="n">
        <v>0.749937665672202</v>
      </c>
      <c r="D128" s="1" t="n">
        <v>-0.585497879862582</v>
      </c>
      <c r="E128" s="1" t="n">
        <v>-0.58022388684184</v>
      </c>
      <c r="F128" s="1" t="n">
        <v>-0.591412287279696</v>
      </c>
    </row>
    <row r="129" customFormat="false" ht="12.75" hidden="false" customHeight="false" outlineLevel="0" collapsed="false">
      <c r="A129" s="1" t="n">
        <v>1.85779881767949</v>
      </c>
      <c r="B129" s="1" t="n">
        <v>-0.133636104799328</v>
      </c>
      <c r="C129" s="1" t="n">
        <v>-0.564997215354609</v>
      </c>
      <c r="D129" s="1" t="n">
        <v>1.00847892915425</v>
      </c>
      <c r="E129" s="1" t="n">
        <v>-0.643382580419231</v>
      </c>
      <c r="F129" s="1" t="n">
        <v>0.667933228675468</v>
      </c>
    </row>
    <row r="130" customFormat="false" ht="12.75" hidden="false" customHeight="false" outlineLevel="0" collapsed="false">
      <c r="A130" s="1" t="n">
        <v>-0.703216380747672</v>
      </c>
      <c r="B130" s="1" t="n">
        <v>-0.190757509827355</v>
      </c>
      <c r="C130" s="1" t="n">
        <v>0.183572148537474</v>
      </c>
      <c r="D130" s="1" t="n">
        <v>0.13717814220374</v>
      </c>
      <c r="E130" s="1" t="n">
        <v>-0.524045907301262</v>
      </c>
      <c r="F130" s="1" t="n">
        <v>2.03811322086939</v>
      </c>
    </row>
    <row r="131" customFormat="false" ht="12.75" hidden="false" customHeight="false" outlineLevel="0" collapsed="false">
      <c r="A131" s="1" t="n">
        <v>0.132384924764768</v>
      </c>
      <c r="B131" s="1" t="n">
        <v>-0.691222696235536</v>
      </c>
      <c r="C131" s="1" t="n">
        <v>0.0494551630202453</v>
      </c>
      <c r="D131" s="1" t="n">
        <v>-0.485749906709328</v>
      </c>
      <c r="E131" s="1" t="n">
        <v>0.485733101004696</v>
      </c>
      <c r="F131" s="1" t="n">
        <v>-0.294961779182522</v>
      </c>
    </row>
    <row r="132" customFormat="false" ht="12.75" hidden="false" customHeight="false" outlineLevel="0" collapsed="false">
      <c r="A132" s="1" t="n">
        <v>-0.931990512488687</v>
      </c>
      <c r="B132" s="1" t="n">
        <v>0.668455550119861</v>
      </c>
      <c r="C132" s="1" t="n">
        <v>-1.02695371630143</v>
      </c>
      <c r="D132" s="1" t="n">
        <v>0.314693689550528</v>
      </c>
      <c r="E132" s="1" t="n">
        <v>-0.0677721873460042</v>
      </c>
      <c r="F132" s="1" t="n">
        <v>1.87530981036825</v>
      </c>
    </row>
    <row r="133" customFormat="false" ht="12.75" hidden="false" customHeight="false" outlineLevel="0" collapsed="false">
      <c r="A133" s="1" t="n">
        <v>0.0317088751585969</v>
      </c>
      <c r="B133" s="1" t="n">
        <v>-0.266418686797375</v>
      </c>
      <c r="C133" s="1" t="n">
        <v>0.315644632790656</v>
      </c>
      <c r="D133" s="1" t="n">
        <v>-0.0711465070717326</v>
      </c>
      <c r="E133" s="1" t="n">
        <v>-0.546621333409913</v>
      </c>
      <c r="F133" s="1" t="n">
        <v>0.467922300923506</v>
      </c>
    </row>
    <row r="134" customFormat="false" ht="12.75" hidden="false" customHeight="false" outlineLevel="0" collapsed="false">
      <c r="A134" s="1" t="n">
        <v>1.75155187967984</v>
      </c>
      <c r="B134" s="1" t="n">
        <v>1.37132745151642</v>
      </c>
      <c r="C134" s="1" t="n">
        <v>0.425824730682848</v>
      </c>
      <c r="D134" s="1" t="n">
        <v>-0.977479392234312</v>
      </c>
      <c r="E134" s="1" t="n">
        <v>0.261614527062816</v>
      </c>
      <c r="F134" s="1" t="n">
        <v>-1.30610272812332</v>
      </c>
    </row>
    <row r="135" customFormat="false" ht="12.75" hidden="false" customHeight="false" outlineLevel="0" collapsed="false">
      <c r="A135" s="1" t="n">
        <v>-2.12570247991339</v>
      </c>
      <c r="B135" s="1" t="n">
        <v>-1.6409934170327</v>
      </c>
      <c r="C135" s="1" t="n">
        <v>1.72844336518622</v>
      </c>
      <c r="D135" s="1" t="n">
        <v>1.14839243061696</v>
      </c>
      <c r="E135" s="1" t="n">
        <v>2.82530304818417</v>
      </c>
      <c r="F135" s="1" t="n">
        <v>-1.25193464849641</v>
      </c>
    </row>
    <row r="136" customFormat="false" ht="12.75" hidden="false" customHeight="false" outlineLevel="0" collapsed="false">
      <c r="A136" s="1" t="n">
        <v>2.03524561923801</v>
      </c>
      <c r="B136" s="1" t="n">
        <v>-0.429048882456278</v>
      </c>
      <c r="C136" s="1" t="n">
        <v>-1.11269782657438</v>
      </c>
      <c r="D136" s="1" t="n">
        <v>0.119887531941216</v>
      </c>
      <c r="E136" s="1" t="n">
        <v>0.921555843998551</v>
      </c>
      <c r="F136" s="1" t="n">
        <v>-0.531920731100688</v>
      </c>
    </row>
    <row r="137" customFormat="false" ht="12.75" hidden="false" customHeight="false" outlineLevel="0" collapsed="false">
      <c r="A137" s="1" t="n">
        <v>0.672520777810791</v>
      </c>
      <c r="B137" s="1" t="n">
        <v>0.204913746230806</v>
      </c>
      <c r="C137" s="1" t="n">
        <v>-0.566221246934071</v>
      </c>
      <c r="D137" s="1" t="n">
        <v>-1.58130719263198</v>
      </c>
      <c r="E137" s="1" t="n">
        <v>-0.571240014608901</v>
      </c>
      <c r="F137" s="1" t="n">
        <v>0.320586833237898</v>
      </c>
    </row>
    <row r="138" customFormat="false" ht="12.75" hidden="false" customHeight="false" outlineLevel="0" collapsed="false">
      <c r="A138" s="1" t="n">
        <v>-0.384919842871209</v>
      </c>
      <c r="B138" s="1" t="n">
        <v>-0.224962806058803</v>
      </c>
      <c r="C138" s="1" t="n">
        <v>2.06922021034526</v>
      </c>
      <c r="D138" s="1" t="n">
        <v>0.0881701486253827</v>
      </c>
      <c r="E138" s="1" t="n">
        <v>-0.277345254340706</v>
      </c>
      <c r="F138" s="1" t="n">
        <v>-1.4703565773894</v>
      </c>
    </row>
    <row r="139" customFormat="false" ht="12.75" hidden="false" customHeight="false" outlineLevel="0" collapsed="false">
      <c r="A139" s="1" t="n">
        <v>-0.697830420512068</v>
      </c>
      <c r="B139" s="1" t="n">
        <v>-1.06693513384811</v>
      </c>
      <c r="C139" s="1" t="n">
        <v>-0.458961973870267</v>
      </c>
      <c r="D139" s="1" t="n">
        <v>0.498775051834735</v>
      </c>
      <c r="E139" s="1" t="n">
        <v>0.979439261235136</v>
      </c>
      <c r="F139" s="1" t="n">
        <v>1.28521923941199</v>
      </c>
    </row>
    <row r="140" customFormat="false" ht="12.75" hidden="false" customHeight="false" outlineLevel="0" collapsed="false">
      <c r="A140" s="1" t="n">
        <v>0.800934819384555</v>
      </c>
      <c r="B140" s="1" t="n">
        <v>-1.04721281430639</v>
      </c>
      <c r="C140" s="1" t="n">
        <v>0.230867684434515</v>
      </c>
      <c r="D140" s="1" t="n">
        <v>-0.965208133996794</v>
      </c>
      <c r="E140" s="1" t="n">
        <v>1.17792171423801</v>
      </c>
      <c r="F140" s="1" t="n">
        <v>1.20443944797448</v>
      </c>
    </row>
    <row r="141" customFormat="false" ht="12.75" hidden="false" customHeight="false" outlineLevel="0" collapsed="false">
      <c r="A141" s="1" t="n">
        <v>0.828250651376021</v>
      </c>
      <c r="B141" s="1" t="n">
        <v>-1.09227567821459</v>
      </c>
      <c r="C141" s="1" t="n">
        <v>-1.34215272957332</v>
      </c>
      <c r="D141" s="1" t="n">
        <v>0.790770319588655</v>
      </c>
      <c r="E141" s="1" t="n">
        <v>1.93097583964005</v>
      </c>
      <c r="F141" s="1" t="n">
        <v>-0.205651202905563</v>
      </c>
    </row>
    <row r="142" customFormat="false" ht="12.75" hidden="false" customHeight="false" outlineLevel="0" collapsed="false">
      <c r="A142" s="1" t="n">
        <v>-0.787017128085827</v>
      </c>
      <c r="B142" s="1" t="n">
        <v>-1.07597238693309</v>
      </c>
      <c r="C142" s="1" t="n">
        <v>-1.52449110652495</v>
      </c>
      <c r="D142" s="1" t="n">
        <v>-2.44799918997235</v>
      </c>
      <c r="E142" s="1" t="n">
        <v>0.399264458621365</v>
      </c>
      <c r="F142" s="1" t="n">
        <v>-0.189994037390527</v>
      </c>
    </row>
    <row r="143" customFormat="false" ht="12.75" hidden="false" customHeight="false" outlineLevel="0" collapsed="false">
      <c r="A143" s="1" t="n">
        <v>-0.534473005351236</v>
      </c>
      <c r="B143" s="1" t="n">
        <v>-1.48693839169544</v>
      </c>
      <c r="C143" s="1" t="n">
        <v>-0.243289316945376</v>
      </c>
      <c r="D143" s="1" t="n">
        <v>0.409216609856017</v>
      </c>
      <c r="E143" s="1" t="n">
        <v>0.476438289739211</v>
      </c>
      <c r="F143" s="1" t="n">
        <v>-1.34212994330045</v>
      </c>
    </row>
    <row r="144" customFormat="false" ht="12.75" hidden="false" customHeight="false" outlineLevel="0" collapsed="false">
      <c r="A144" s="1" t="n">
        <v>-1.32604905585016</v>
      </c>
      <c r="B144" s="1" t="n">
        <v>-0.305326994325652</v>
      </c>
      <c r="C144" s="1" t="n">
        <v>-0.627530897631719</v>
      </c>
      <c r="D144" s="1" t="n">
        <v>-0.936686594489484</v>
      </c>
      <c r="E144" s="1" t="n">
        <v>0.333337246710814</v>
      </c>
      <c r="F144" s="1" t="n">
        <v>0.161695646555177</v>
      </c>
    </row>
    <row r="145" customFormat="false" ht="12.75" hidden="false" customHeight="false" outlineLevel="0" collapsed="false">
      <c r="A145" s="1" t="n">
        <v>-0.710162625885139</v>
      </c>
      <c r="B145" s="1" t="n">
        <v>-0.208996058661485</v>
      </c>
      <c r="C145" s="1" t="n">
        <v>1.66031010922019</v>
      </c>
      <c r="D145" s="1" t="n">
        <v>2.15200905986916</v>
      </c>
      <c r="E145" s="1" t="n">
        <v>-0.341275614746237</v>
      </c>
      <c r="F145" s="1" t="n">
        <v>-0.441167678745514</v>
      </c>
    </row>
    <row r="146" customFormat="false" ht="12.75" hidden="false" customHeight="false" outlineLevel="0" collapsed="false">
      <c r="A146" s="1" t="n">
        <v>0.843535790880407</v>
      </c>
      <c r="B146" s="1" t="n">
        <v>0.51130137109648</v>
      </c>
      <c r="C146" s="1" t="n">
        <v>-0.0283844936200312</v>
      </c>
      <c r="D146" s="1" t="n">
        <v>-1.25193464849641</v>
      </c>
      <c r="E146" s="1" t="n">
        <v>0.690790706039893</v>
      </c>
      <c r="F146" s="1" t="n">
        <v>0.232461560151739</v>
      </c>
    </row>
    <row r="147" customFormat="false" ht="12.75" hidden="false" customHeight="false" outlineLevel="0" collapsed="false">
      <c r="A147" s="1" t="n">
        <v>0.298532261119028</v>
      </c>
      <c r="B147" s="1" t="n">
        <v>1.04912789672416</v>
      </c>
      <c r="C147" s="1" t="n">
        <v>0.803595519439779</v>
      </c>
      <c r="D147" s="1" t="n">
        <v>1.47546754350897</v>
      </c>
      <c r="E147" s="1" t="n">
        <v>-0.183743074455343</v>
      </c>
      <c r="F147" s="1" t="n">
        <v>-1.07597238693309</v>
      </c>
    </row>
    <row r="148" customFormat="false" ht="12.75" hidden="false" customHeight="false" outlineLevel="0" collapsed="false">
      <c r="A148" s="1" t="n">
        <v>1.02063449284275</v>
      </c>
      <c r="B148" s="1" t="n">
        <v>-0.25350837501294</v>
      </c>
      <c r="C148" s="1" t="n">
        <v>0.553353088913527</v>
      </c>
      <c r="D148" s="1" t="n">
        <v>0.209468467483989</v>
      </c>
      <c r="E148" s="1" t="n">
        <v>-0.438999112858968</v>
      </c>
      <c r="F148" s="1" t="n">
        <v>-0.857339421281207</v>
      </c>
    </row>
    <row r="149" customFormat="false" ht="12.75" hidden="false" customHeight="false" outlineLevel="0" collapsed="false">
      <c r="A149" s="1" t="n">
        <v>0.522877443776889</v>
      </c>
      <c r="B149" s="1" t="n">
        <v>0.775284618773875</v>
      </c>
      <c r="C149" s="1" t="n">
        <v>1.54107060618364</v>
      </c>
      <c r="D149" s="1" t="n">
        <v>0.659045023845745</v>
      </c>
      <c r="E149" s="1" t="n">
        <v>1.20437165102501</v>
      </c>
      <c r="F149" s="1" t="n">
        <v>0.423999141477366</v>
      </c>
    </row>
    <row r="150" customFormat="false" ht="12.75" hidden="false" customHeight="false" outlineLevel="0" collapsed="false">
      <c r="A150" s="1" t="n">
        <v>-2.19696028013661</v>
      </c>
      <c r="B150" s="1" t="n">
        <v>-0.384919842871209</v>
      </c>
      <c r="C150" s="1" t="n">
        <v>0.167422051080952</v>
      </c>
      <c r="D150" s="1" t="n">
        <v>0.0699889645319792</v>
      </c>
      <c r="E150" s="1" t="n">
        <v>-0.35045419202689</v>
      </c>
      <c r="F150" s="1" t="n">
        <v>1.54094725623258</v>
      </c>
    </row>
    <row r="151" customFormat="false" ht="12.75" hidden="false" customHeight="false" outlineLevel="0" collapsed="false">
      <c r="A151" s="1" t="n">
        <v>-1.19830016942802</v>
      </c>
      <c r="B151" s="1" t="n">
        <v>-1.22563615446434</v>
      </c>
      <c r="C151" s="1" t="n">
        <v>-0.614918812171054</v>
      </c>
      <c r="D151" s="1" t="n">
        <v>-0.263019189434391</v>
      </c>
      <c r="E151" s="1" t="n">
        <v>-0.426785061363503</v>
      </c>
      <c r="F151" s="1" t="n">
        <v>-0.543611790532798</v>
      </c>
    </row>
    <row r="152" customFormat="false" ht="12.75" hidden="false" customHeight="false" outlineLevel="0" collapsed="false">
      <c r="A152" s="1" t="n">
        <v>0.861143766599907</v>
      </c>
      <c r="B152" s="1" t="n">
        <v>0.579993238065697</v>
      </c>
      <c r="C152" s="1" t="n">
        <v>-0.271871565529625</v>
      </c>
      <c r="D152" s="1" t="n">
        <v>-1.63832066007317</v>
      </c>
      <c r="E152" s="1" t="n">
        <v>0.806647356740389</v>
      </c>
      <c r="F152" s="1" t="n">
        <v>1.04017285583696</v>
      </c>
    </row>
    <row r="153" customFormat="false" ht="12.75" hidden="false" customHeight="false" outlineLevel="0" collapsed="false">
      <c r="A153" s="1" t="n">
        <v>0.778136164897136</v>
      </c>
      <c r="B153" s="1" t="n">
        <v>-0.750712985224992</v>
      </c>
      <c r="C153" s="1" t="n">
        <v>-0.48094601562501</v>
      </c>
      <c r="D153" s="1" t="n">
        <v>-1.10022179957089</v>
      </c>
      <c r="E153" s="1" t="n">
        <v>0.305071483256743</v>
      </c>
      <c r="F153" s="1" t="n">
        <v>-0.714364632930961</v>
      </c>
    </row>
    <row r="154" customFormat="false" ht="12.75" hidden="false" customHeight="false" outlineLevel="0" collapsed="false">
      <c r="A154" s="1" t="n">
        <v>-0.986876530609648</v>
      </c>
      <c r="B154" s="1" t="n">
        <v>0.255558942809187</v>
      </c>
      <c r="C154" s="1" t="n">
        <v>-0.654452496410937</v>
      </c>
      <c r="D154" s="1" t="n">
        <v>0.441359367926969</v>
      </c>
      <c r="E154" s="1" t="n">
        <v>0.928547068209614</v>
      </c>
      <c r="F154" s="1" t="n">
        <v>-0.0234755099040423</v>
      </c>
    </row>
    <row r="155" customFormat="false" ht="12.75" hidden="false" customHeight="false" outlineLevel="0" collapsed="false">
      <c r="A155" s="1" t="n">
        <v>-2.59745430616896</v>
      </c>
      <c r="B155" s="1" t="n">
        <v>2.01135628765076</v>
      </c>
      <c r="C155" s="1" t="n">
        <v>0.263949220144265</v>
      </c>
      <c r="D155" s="1" t="n">
        <v>0.433688713672015</v>
      </c>
      <c r="E155" s="1" t="n">
        <v>0.47673464722781</v>
      </c>
      <c r="F155" s="1" t="n">
        <v>0.031041120065796</v>
      </c>
    </row>
    <row r="156" customFormat="false" ht="12.75" hidden="false" customHeight="false" outlineLevel="0" collapsed="false">
      <c r="A156" s="1" t="n">
        <v>0.593802222774353</v>
      </c>
      <c r="B156" s="1" t="n">
        <v>-0.528969763133986</v>
      </c>
      <c r="C156" s="1" t="n">
        <v>-0.493377987247851</v>
      </c>
      <c r="D156" s="1" t="n">
        <v>-1.25789653710674</v>
      </c>
      <c r="E156" s="1" t="n">
        <v>0.682774749732512</v>
      </c>
      <c r="F156" s="1" t="n">
        <v>-0.794782585968904</v>
      </c>
    </row>
    <row r="157" customFormat="false" ht="12.75" hidden="false" customHeight="false" outlineLevel="0" collapsed="false">
      <c r="A157" s="1" t="n">
        <v>0.804967334269165</v>
      </c>
      <c r="B157" s="1" t="n">
        <v>0.560595796365591</v>
      </c>
      <c r="C157" s="1" t="n">
        <v>-0.416675055521986</v>
      </c>
      <c r="D157" s="1" t="n">
        <v>1.27107495005296</v>
      </c>
      <c r="E157" s="1" t="n">
        <v>0.848637496682132</v>
      </c>
      <c r="F157" s="1" t="n">
        <v>-0.0497270854463596</v>
      </c>
    </row>
    <row r="158" customFormat="false" ht="12.75" hidden="false" customHeight="false" outlineLevel="0" collapsed="false">
      <c r="A158" s="1" t="n">
        <v>1.13523485197067</v>
      </c>
      <c r="B158" s="1" t="n">
        <v>-0.628217210703939</v>
      </c>
      <c r="C158" s="1" t="n">
        <v>-0.360455877746759</v>
      </c>
      <c r="D158" s="1" t="n">
        <v>0.861299379510247</v>
      </c>
      <c r="E158" s="1" t="n">
        <v>0.140658560768527</v>
      </c>
      <c r="F158" s="1" t="n">
        <v>2.19859949636258</v>
      </c>
    </row>
    <row r="159" customFormat="false" ht="12.75" hidden="false" customHeight="false" outlineLevel="0" collapsed="false">
      <c r="A159" s="1" t="n">
        <v>-1.2544715716448</v>
      </c>
      <c r="B159" s="1" t="n">
        <v>-0.858502504988487</v>
      </c>
      <c r="C159" s="1" t="n">
        <v>2.40445578121915</v>
      </c>
      <c r="D159" s="1" t="n">
        <v>-0.563627307639883</v>
      </c>
      <c r="E159" s="1" t="n">
        <v>-0.349563100961895</v>
      </c>
      <c r="F159" s="1" t="n">
        <v>0.555730017519656</v>
      </c>
    </row>
    <row r="160" customFormat="false" ht="12.75" hidden="false" customHeight="false" outlineLevel="0" collapsed="false">
      <c r="A160" s="1" t="n">
        <v>0.825970819563277</v>
      </c>
      <c r="B160" s="1" t="n">
        <v>1.54290858797858</v>
      </c>
      <c r="C160" s="1" t="n">
        <v>0.860691535779808</v>
      </c>
      <c r="D160" s="1" t="n">
        <v>-1.49595868625468</v>
      </c>
      <c r="E160" s="1" t="n">
        <v>-1.31047051017454</v>
      </c>
      <c r="F160" s="1" t="n">
        <v>-0.0695587556890442</v>
      </c>
    </row>
    <row r="161" customFormat="false" ht="12.75" hidden="false" customHeight="false" outlineLevel="0" collapsed="false">
      <c r="A161" s="1" t="n">
        <v>-0.94323535960435</v>
      </c>
      <c r="B161" s="1" t="n">
        <v>-1.66391634167897</v>
      </c>
      <c r="C161" s="1" t="n">
        <v>0.720353526958286</v>
      </c>
      <c r="D161" s="1" t="n">
        <v>-1.37031908782856</v>
      </c>
      <c r="E161" s="1" t="n">
        <v>-0.747574287944931</v>
      </c>
      <c r="F161" s="1" t="n">
        <v>0.874053060103665</v>
      </c>
    </row>
    <row r="162" customFormat="false" ht="12.75" hidden="false" customHeight="false" outlineLevel="0" collapsed="false">
      <c r="A162" s="1" t="n">
        <v>1.01741563569127</v>
      </c>
      <c r="B162" s="1" t="n">
        <v>0.029490093780442</v>
      </c>
      <c r="C162" s="1" t="n">
        <v>-1.62755514369397</v>
      </c>
      <c r="D162" s="1" t="n">
        <v>-0.441963049458255</v>
      </c>
      <c r="E162" s="1" t="n">
        <v>0.54386235956288</v>
      </c>
      <c r="F162" s="1" t="n">
        <v>1.75238915599886</v>
      </c>
    </row>
    <row r="163" customFormat="false" ht="12.75" hidden="false" customHeight="false" outlineLevel="0" collapsed="false">
      <c r="A163" s="1" t="n">
        <v>0.143539235142877</v>
      </c>
      <c r="B163" s="1" t="n">
        <v>0.261614527062816</v>
      </c>
      <c r="C163" s="1" t="n">
        <v>-1.38042279010769</v>
      </c>
      <c r="D163" s="1" t="n">
        <v>-1.21108760066315</v>
      </c>
      <c r="E163" s="1" t="n">
        <v>-0.898194484179143</v>
      </c>
      <c r="F163" s="1" t="n">
        <v>0.467678277350891</v>
      </c>
    </row>
    <row r="164" customFormat="false" ht="12.75" hidden="false" customHeight="false" outlineLevel="0" collapsed="false">
      <c r="A164" s="1" t="n">
        <v>1.55318479803301</v>
      </c>
      <c r="B164" s="1" t="n">
        <v>-0.756681826937138</v>
      </c>
      <c r="C164" s="1" t="n">
        <v>0.777641993482386</v>
      </c>
      <c r="D164" s="1" t="n">
        <v>2.26445854007114</v>
      </c>
      <c r="E164" s="1" t="n">
        <v>0.414750392859872</v>
      </c>
      <c r="F164" s="1" t="n">
        <v>-1.11356635659788</v>
      </c>
    </row>
    <row r="165" customFormat="false" ht="12.75" hidden="false" customHeight="false" outlineLevel="0" collapsed="false">
      <c r="A165" s="1" t="n">
        <v>-0.669500773096791</v>
      </c>
      <c r="B165" s="1" t="n">
        <v>-0.483587521582156</v>
      </c>
      <c r="C165" s="1" t="n">
        <v>1.42076477282049</v>
      </c>
      <c r="D165" s="1" t="n">
        <v>-1.62434570191179</v>
      </c>
      <c r="E165" s="1" t="n">
        <v>0.153660324778483</v>
      </c>
      <c r="F165" s="1" t="n">
        <v>-0.275245692310587</v>
      </c>
    </row>
    <row r="166" customFormat="false" ht="12.75" hidden="false" customHeight="false" outlineLevel="0" collapsed="false">
      <c r="A166" s="1" t="n">
        <v>0.961300848955595</v>
      </c>
      <c r="B166" s="1" t="n">
        <v>0.285525283113309</v>
      </c>
      <c r="C166" s="1" t="n">
        <v>-0.954468713578508</v>
      </c>
      <c r="D166" s="1" t="n">
        <v>-2.09667550058372</v>
      </c>
      <c r="E166" s="1" t="n">
        <v>0.304021797801238</v>
      </c>
      <c r="F166" s="1" t="n">
        <v>-0.870521485184964</v>
      </c>
    </row>
    <row r="167" customFormat="false" ht="12.75" hidden="false" customHeight="false" outlineLevel="0" collapsed="false">
      <c r="A167" s="1" t="n">
        <v>1.43097451910448</v>
      </c>
      <c r="B167" s="1" t="n">
        <v>-0.488735068353205</v>
      </c>
      <c r="C167" s="1" t="n">
        <v>-0.447961229277119</v>
      </c>
      <c r="D167" s="1" t="n">
        <v>1.31685596587688</v>
      </c>
      <c r="E167" s="1" t="n">
        <v>-1.11192777769083</v>
      </c>
      <c r="F167" s="1" t="n">
        <v>2.66062805191089</v>
      </c>
    </row>
    <row r="168" customFormat="false" ht="12.75" hidden="false" customHeight="false" outlineLevel="0" collapsed="false">
      <c r="A168" s="1" t="n">
        <v>-1.42207167206805</v>
      </c>
      <c r="B168" s="1" t="n">
        <v>1.2254922035462</v>
      </c>
      <c r="C168" s="1" t="n">
        <v>0.428799140322065</v>
      </c>
      <c r="D168" s="1" t="n">
        <v>1.48996547579914</v>
      </c>
      <c r="E168" s="1" t="n">
        <v>-0.774974413319026</v>
      </c>
      <c r="F168" s="1" t="n">
        <v>0.789007324173843</v>
      </c>
    </row>
    <row r="169" customFormat="false" ht="12.75" hidden="false" customHeight="false" outlineLevel="0" collapsed="false">
      <c r="A169" s="1" t="n">
        <v>-0.296456028764836</v>
      </c>
      <c r="B169" s="1" t="n">
        <v>0.189299611393017</v>
      </c>
      <c r="C169" s="1" t="n">
        <v>0.470820711645972</v>
      </c>
      <c r="D169" s="1" t="n">
        <v>1.42389945669527</v>
      </c>
      <c r="E169" s="1" t="n">
        <v>0.523588541203883</v>
      </c>
      <c r="F169" s="1" t="n">
        <v>0.305688745579437</v>
      </c>
    </row>
    <row r="170" customFormat="false" ht="12.75" hidden="false" customHeight="false" outlineLevel="0" collapsed="false">
      <c r="A170" s="1" t="n">
        <v>-1.15129163438199</v>
      </c>
      <c r="B170" s="1" t="n">
        <v>-0.35045419202689</v>
      </c>
      <c r="C170" s="1" t="n">
        <v>0.0103719407601256</v>
      </c>
      <c r="D170" s="1" t="n">
        <v>0.224445955583553</v>
      </c>
      <c r="E170" s="1" t="n">
        <v>0.233857602855781</v>
      </c>
      <c r="F170" s="1" t="n">
        <v>-0.594240171082276</v>
      </c>
    </row>
    <row r="171" customFormat="false" ht="12.75" hidden="false" customHeight="false" outlineLevel="0" collapsed="false">
      <c r="A171" s="1" t="n">
        <v>1.11431471596389</v>
      </c>
      <c r="B171" s="1" t="n">
        <v>-2.09589607152013</v>
      </c>
      <c r="C171" s="1" t="n">
        <v>-0.863458995896228</v>
      </c>
      <c r="D171" s="1" t="n">
        <v>-1.58463299330142</v>
      </c>
      <c r="E171" s="1" t="n">
        <v>0.417875725837616</v>
      </c>
      <c r="F171" s="1" t="n">
        <v>0.667961920964294</v>
      </c>
    </row>
    <row r="172" customFormat="false" ht="12.75" hidden="false" customHeight="false" outlineLevel="0" collapsed="false">
      <c r="A172" s="1" t="n">
        <v>-1.1100358414069</v>
      </c>
      <c r="B172" s="1" t="n">
        <v>0.0224063464851174</v>
      </c>
      <c r="C172" s="1" t="n">
        <v>-1.22458626813161</v>
      </c>
      <c r="D172" s="1" t="n">
        <v>0.657921833510167</v>
      </c>
      <c r="E172" s="1" t="n">
        <v>0.635185263252663</v>
      </c>
      <c r="F172" s="1" t="n">
        <v>-0.857153539076487</v>
      </c>
    </row>
    <row r="173" customFormat="false" ht="12.75" hidden="false" customHeight="false" outlineLevel="0" collapsed="false">
      <c r="A173" s="1" t="n">
        <v>0.317202038600344</v>
      </c>
      <c r="B173" s="1" t="n">
        <v>0.861487767491073</v>
      </c>
      <c r="C173" s="1" t="n">
        <v>0.215856477219388</v>
      </c>
      <c r="D173" s="1" t="n">
        <v>1.33842086767085</v>
      </c>
      <c r="E173" s="1" t="n">
        <v>1.24823994574115</v>
      </c>
      <c r="F173" s="1" t="n">
        <v>-1.82150137039983</v>
      </c>
    </row>
    <row r="174" customFormat="false" ht="12.75" hidden="false" customHeight="false" outlineLevel="0" collapsed="false">
      <c r="A174" s="1" t="n">
        <v>-1.66391634167897</v>
      </c>
      <c r="B174" s="1" t="n">
        <v>-1.24965861057027</v>
      </c>
      <c r="C174" s="1" t="n">
        <v>0.195527610558362</v>
      </c>
      <c r="D174" s="1" t="n">
        <v>0.229006148550324</v>
      </c>
      <c r="E174" s="1" t="n">
        <v>-0.681814604903318</v>
      </c>
      <c r="F174" s="1" t="n">
        <v>-0.464699454991494</v>
      </c>
    </row>
    <row r="175" customFormat="false" ht="12.75" hidden="false" customHeight="false" outlineLevel="0" collapsed="false">
      <c r="A175" s="1" t="n">
        <v>-1.06406909829285</v>
      </c>
      <c r="B175" s="1" t="n">
        <v>-0.282194554348852</v>
      </c>
      <c r="C175" s="1" t="n">
        <v>-0.817717123768847</v>
      </c>
      <c r="D175" s="1" t="n">
        <v>-0.242678744273209</v>
      </c>
      <c r="E175" s="1" t="n">
        <v>0.344012262078439</v>
      </c>
      <c r="F175" s="1" t="n">
        <v>-0.157658688493031</v>
      </c>
    </row>
    <row r="176" customFormat="false" ht="12.75" hidden="false" customHeight="false" outlineLevel="0" collapsed="false">
      <c r="A176" s="1" t="n">
        <v>-0.0526887342930647</v>
      </c>
      <c r="B176" s="1" t="n">
        <v>0.486259420570254</v>
      </c>
      <c r="C176" s="1" t="n">
        <v>-0.351631361861366</v>
      </c>
      <c r="D176" s="1" t="n">
        <v>0.272866032834215</v>
      </c>
      <c r="E176" s="1" t="n">
        <v>-0.85565682795863</v>
      </c>
      <c r="F176" s="1" t="n">
        <v>-0.908683088594906</v>
      </c>
    </row>
    <row r="177" customFormat="false" ht="12.75" hidden="false" customHeight="false" outlineLevel="0" collapsed="false">
      <c r="A177" s="1" t="n">
        <v>-0.272537019123668</v>
      </c>
      <c r="B177" s="1" t="n">
        <v>-1.15328465487178</v>
      </c>
      <c r="C177" s="1" t="n">
        <v>-1.25831723705333</v>
      </c>
      <c r="D177" s="1" t="n">
        <v>0.736458672957306</v>
      </c>
      <c r="E177" s="1" t="n">
        <v>-1.2363377371098</v>
      </c>
      <c r="F177" s="1" t="n">
        <v>-1.1735471235149</v>
      </c>
    </row>
    <row r="178" customFormat="false" ht="12.75" hidden="false" customHeight="false" outlineLevel="0" collapsed="false">
      <c r="A178" s="1" t="n">
        <v>-0.283476444218744</v>
      </c>
      <c r="B178" s="1" t="n">
        <v>-0.841864724397866</v>
      </c>
      <c r="C178" s="1" t="n">
        <v>0.471901599111551</v>
      </c>
      <c r="D178" s="1" t="n">
        <v>0.815383144791165</v>
      </c>
      <c r="E178" s="1" t="n">
        <v>1.2520665883608</v>
      </c>
      <c r="F178" s="1" t="n">
        <v>0.400339774159613</v>
      </c>
    </row>
    <row r="179" customFormat="false" ht="12.75" hidden="false" customHeight="false" outlineLevel="0" collapsed="false">
      <c r="A179" s="1" t="n">
        <v>-1.19093835181463</v>
      </c>
      <c r="B179" s="1" t="n">
        <v>-0.773724622446427</v>
      </c>
      <c r="C179" s="1" t="n">
        <v>-0.753697375158948</v>
      </c>
      <c r="D179" s="1" t="n">
        <v>-2.64921283261215</v>
      </c>
      <c r="E179" s="1" t="n">
        <v>1.92044913286458</v>
      </c>
      <c r="F179" s="1" t="n">
        <v>0.929990203217589</v>
      </c>
    </row>
    <row r="180" customFormat="false" ht="12.75" hidden="false" customHeight="false" outlineLevel="0" collapsed="false">
      <c r="A180" s="1" t="n">
        <v>0.722433946399924</v>
      </c>
      <c r="B180" s="1" t="n">
        <v>0.606668525577658</v>
      </c>
      <c r="C180" s="1" t="n">
        <v>-2.36310116914625</v>
      </c>
      <c r="D180" s="1" t="n">
        <v>0.341980982092836</v>
      </c>
      <c r="E180" s="1" t="n">
        <v>0.389388760466534</v>
      </c>
      <c r="F180" s="1" t="n">
        <v>-0.00529552088650606</v>
      </c>
    </row>
    <row r="181" customFormat="false" ht="12.75" hidden="false" customHeight="false" outlineLevel="0" collapsed="false">
      <c r="A181" s="1" t="n">
        <v>-0.120246723859292</v>
      </c>
      <c r="B181" s="1" t="n">
        <v>-0.819645375647335</v>
      </c>
      <c r="C181" s="1" t="n">
        <v>-0.0402370485532308</v>
      </c>
      <c r="D181" s="1" t="n">
        <v>-0.237929669621528</v>
      </c>
      <c r="E181" s="1" t="n">
        <v>-1.76909782312349</v>
      </c>
      <c r="F181" s="1" t="n">
        <v>0.246952818308965</v>
      </c>
    </row>
    <row r="182" customFormat="false" ht="12.75" hidden="false" customHeight="false" outlineLevel="0" collapsed="false">
      <c r="A182" s="1" t="n">
        <v>-1.77404565859802</v>
      </c>
      <c r="B182" s="1" t="n">
        <v>-1.3618329339399</v>
      </c>
      <c r="C182" s="1" t="n">
        <v>1.02354874141793</v>
      </c>
      <c r="D182" s="1" t="n">
        <v>0.295886970050466</v>
      </c>
      <c r="E182" s="1" t="n">
        <v>-0.618384703645233</v>
      </c>
      <c r="F182" s="1" t="n">
        <v>-1.0046073104996</v>
      </c>
    </row>
    <row r="183" customFormat="false" ht="12.75" hidden="false" customHeight="false" outlineLevel="0" collapsed="false">
      <c r="A183" s="1" t="n">
        <v>0.397784744187126</v>
      </c>
      <c r="B183" s="1" t="n">
        <v>-0.462060292669205</v>
      </c>
      <c r="C183" s="1" t="n">
        <v>0.753019884953088</v>
      </c>
      <c r="D183" s="1" t="n">
        <v>-0.0267372749937991</v>
      </c>
      <c r="E183" s="1" t="n">
        <v>-1.3438723579918</v>
      </c>
      <c r="F183" s="1" t="n">
        <v>-0.660396059927103</v>
      </c>
    </row>
    <row r="184" customFormat="false" ht="12.75" hidden="false" customHeight="false" outlineLevel="0" collapsed="false">
      <c r="A184" s="1" t="n">
        <v>-0.477797840686494</v>
      </c>
      <c r="B184" s="1" t="n">
        <v>0.223801020002862</v>
      </c>
      <c r="C184" s="1" t="n">
        <v>1.07944826323561</v>
      </c>
      <c r="D184" s="1" t="n">
        <v>0.414462789319485</v>
      </c>
      <c r="E184" s="1" t="n">
        <v>-0.278039943058187</v>
      </c>
      <c r="F184" s="1" t="n">
        <v>-0.761989499948667</v>
      </c>
    </row>
    <row r="185" customFormat="false" ht="12.75" hidden="false" customHeight="false" outlineLevel="0" collapsed="false">
      <c r="A185" s="1" t="n">
        <v>-1.18758610775875</v>
      </c>
      <c r="B185" s="1" t="n">
        <v>-0.681814604903318</v>
      </c>
      <c r="C185" s="1" t="n">
        <v>-0.990561681157687</v>
      </c>
      <c r="D185" s="1" t="n">
        <v>-0.715849061842416</v>
      </c>
      <c r="E185" s="1" t="n">
        <v>-1.04715350432974</v>
      </c>
      <c r="F185" s="1" t="n">
        <v>0.127246299412225</v>
      </c>
    </row>
    <row r="186" customFormat="false" ht="12.75" hidden="false" customHeight="false" outlineLevel="0" collapsed="false">
      <c r="A186" s="1" t="n">
        <v>1.68389472234274</v>
      </c>
      <c r="B186" s="1" t="n">
        <v>1.52029430998703</v>
      </c>
      <c r="C186" s="1" t="n">
        <v>-0.0180165103735189</v>
      </c>
      <c r="D186" s="1" t="n">
        <v>-0.945317465143183</v>
      </c>
      <c r="E186" s="1" t="n">
        <v>0.577922911059893</v>
      </c>
      <c r="F186" s="1" t="n">
        <v>0.169402462487352</v>
      </c>
    </row>
    <row r="187" customFormat="false" ht="12.75" hidden="false" customHeight="false" outlineLevel="0" collapsed="false">
      <c r="A187" s="1" t="n">
        <v>-0.263103104157895</v>
      </c>
      <c r="B187" s="1" t="n">
        <v>-1.08086160491946</v>
      </c>
      <c r="C187" s="1" t="n">
        <v>0.187499857413582</v>
      </c>
      <c r="D187" s="1" t="n">
        <v>2.24385967286114</v>
      </c>
      <c r="E187" s="1" t="n">
        <v>-0.242980914604562</v>
      </c>
      <c r="F187" s="1" t="n">
        <v>-1.38262292058686</v>
      </c>
    </row>
    <row r="188" customFormat="false" ht="12.75" hidden="false" customHeight="false" outlineLevel="0" collapsed="false">
      <c r="A188" s="1" t="n">
        <v>-2.41630938480349</v>
      </c>
      <c r="B188" s="1" t="n">
        <v>0.875194285157538</v>
      </c>
      <c r="C188" s="1" t="n">
        <v>0.225291607461023</v>
      </c>
      <c r="D188" s="1" t="n">
        <v>0.88935709861271</v>
      </c>
      <c r="E188" s="1" t="n">
        <v>1.7223843008553</v>
      </c>
      <c r="F188" s="1" t="n">
        <v>-0.715338872969778</v>
      </c>
    </row>
    <row r="189" customFormat="false" ht="12.75" hidden="false" customHeight="false" outlineLevel="0" collapsed="false">
      <c r="A189" s="1" t="n">
        <v>-0.155903561972955</v>
      </c>
      <c r="B189" s="1" t="n">
        <v>-0.0325123002479417</v>
      </c>
      <c r="C189" s="1" t="n">
        <v>0.149508452888545</v>
      </c>
      <c r="D189" s="1" t="n">
        <v>-0.557759126415282</v>
      </c>
      <c r="E189" s="1" t="n">
        <v>-0.629215713484123</v>
      </c>
      <c r="F189" s="1" t="n">
        <v>1.02593548538684</v>
      </c>
    </row>
    <row r="190" customFormat="false" ht="12.75" hidden="false" customHeight="false" outlineLevel="0" collapsed="false">
      <c r="A190" s="1" t="n">
        <v>-2.5399219720658</v>
      </c>
      <c r="B190" s="1" t="n">
        <v>0.52610524546138</v>
      </c>
      <c r="C190" s="1" t="n">
        <v>-0.862869029531622</v>
      </c>
      <c r="D190" s="1" t="n">
        <v>0.580549483503045</v>
      </c>
      <c r="E190" s="1" t="n">
        <v>-0.199449366537507</v>
      </c>
      <c r="F190" s="1" t="n">
        <v>0.0729964459046504</v>
      </c>
    </row>
    <row r="191" customFormat="false" ht="12.75" hidden="false" customHeight="false" outlineLevel="0" collapsed="false">
      <c r="A191" s="1" t="n">
        <v>-0.546339647171937</v>
      </c>
      <c r="B191" s="1" t="n">
        <v>-0.297329645079697</v>
      </c>
      <c r="C191" s="1" t="n">
        <v>0.235511222187033</v>
      </c>
      <c r="D191" s="1" t="n">
        <v>0.0461967461127735</v>
      </c>
      <c r="E191" s="1" t="n">
        <v>0.576527318228292</v>
      </c>
      <c r="F191" s="1" t="n">
        <v>-0.938430222634278</v>
      </c>
    </row>
    <row r="192" customFormat="false" ht="12.75" hidden="false" customHeight="false" outlineLevel="0" collapsed="false">
      <c r="A192" s="1" t="n">
        <v>-0.386968106689406</v>
      </c>
      <c r="B192" s="1" t="n">
        <v>0.0608616767721132</v>
      </c>
      <c r="C192" s="1" t="n">
        <v>-1.24939028602717</v>
      </c>
      <c r="D192" s="1" t="n">
        <v>2.27654483645145</v>
      </c>
      <c r="E192" s="1" t="n">
        <v>-0.773975482184849</v>
      </c>
      <c r="F192" s="1" t="n">
        <v>-0.18657415182408</v>
      </c>
    </row>
    <row r="193" customFormat="false" ht="12.75" hidden="false" customHeight="false" outlineLevel="0" collapsed="false">
      <c r="A193" s="1" t="n">
        <v>1.73382105921877</v>
      </c>
      <c r="B193" s="1" t="n">
        <v>0.357313777575261</v>
      </c>
      <c r="C193" s="1" t="n">
        <v>-0.18657415182408</v>
      </c>
      <c r="D193" s="1" t="n">
        <v>0.187943200990073</v>
      </c>
      <c r="E193" s="1" t="n">
        <v>-0.111332628152234</v>
      </c>
      <c r="F193" s="1" t="n">
        <v>-0.516730791664062</v>
      </c>
    </row>
    <row r="194" customFormat="false" ht="12.75" hidden="false" customHeight="false" outlineLevel="0" collapsed="false">
      <c r="A194" s="1" t="n">
        <v>0.623350510006222</v>
      </c>
      <c r="B194" s="1" t="n">
        <v>-1.56261738751511</v>
      </c>
      <c r="C194" s="1" t="n">
        <v>-0.57598968079585</v>
      </c>
      <c r="D194" s="1" t="n">
        <v>1.49536630091257</v>
      </c>
      <c r="E194" s="1" t="n">
        <v>0.0159859468648365</v>
      </c>
      <c r="F194" s="1" t="n">
        <v>-3.38644896626948</v>
      </c>
    </row>
    <row r="195" customFormat="false" ht="12.75" hidden="false" customHeight="false" outlineLevel="0" collapsed="false">
      <c r="A195" s="1" t="n">
        <v>1.42037344429965</v>
      </c>
      <c r="B195" s="1" t="n">
        <v>-0.565218440690871</v>
      </c>
      <c r="C195" s="1" t="n">
        <v>0.0866132249887034</v>
      </c>
      <c r="D195" s="1" t="n">
        <v>1.26736646701983</v>
      </c>
      <c r="E195" s="1" t="n">
        <v>0.48707489197075</v>
      </c>
      <c r="F195" s="1" t="n">
        <v>-1.4984284225823</v>
      </c>
    </row>
    <row r="196" customFormat="false" ht="12.75" hidden="false" customHeight="false" outlineLevel="0" collapsed="false">
      <c r="A196" s="1" t="n">
        <v>0.77985146245944</v>
      </c>
      <c r="B196" s="1" t="n">
        <v>0.869281602899041</v>
      </c>
      <c r="C196" s="1" t="n">
        <v>-0.969887905907578</v>
      </c>
      <c r="D196" s="1" t="n">
        <v>-0.063621540558067</v>
      </c>
      <c r="E196" s="1" t="n">
        <v>0.408823176920705</v>
      </c>
      <c r="F196" s="1" t="n">
        <v>-1.0138508456791</v>
      </c>
    </row>
    <row r="197" customFormat="false" ht="12.75" hidden="false" customHeight="false" outlineLevel="0" collapsed="false">
      <c r="A197" s="1" t="n">
        <v>-0.428854720563152</v>
      </c>
      <c r="B197" s="1" t="n">
        <v>-1.9311388060375</v>
      </c>
      <c r="C197" s="1" t="n">
        <v>1.85425942052687</v>
      </c>
      <c r="D197" s="1" t="n">
        <v>0.255558942809187</v>
      </c>
      <c r="E197" s="1" t="n">
        <v>0.014632005742612</v>
      </c>
      <c r="F197" s="1" t="n">
        <v>0.309279884724287</v>
      </c>
    </row>
    <row r="198" customFormat="false" ht="12.75" hidden="false" customHeight="false" outlineLevel="0" collapsed="false">
      <c r="A198" s="1" t="n">
        <v>0.818579839291141</v>
      </c>
      <c r="B198" s="1" t="n">
        <v>0.631061802632301</v>
      </c>
      <c r="C198" s="1" t="n">
        <v>-1.42082666687759</v>
      </c>
      <c r="D198" s="1" t="n">
        <v>0.917087787681166</v>
      </c>
      <c r="E198" s="1" t="n">
        <v>-1.46678977337788</v>
      </c>
      <c r="F198" s="1" t="n">
        <v>-0.691222696235536</v>
      </c>
    </row>
    <row r="199" customFormat="false" ht="12.75" hidden="false" customHeight="false" outlineLevel="0" collapsed="false">
      <c r="A199" s="1" t="n">
        <v>1.10859450351346</v>
      </c>
      <c r="B199" s="1" t="n">
        <v>0.583332747324624</v>
      </c>
      <c r="C199" s="1" t="n">
        <v>0.661201833532153</v>
      </c>
      <c r="D199" s="1" t="n">
        <v>-0.66225138083776</v>
      </c>
      <c r="E199" s="1" t="n">
        <v>-0.752745245367115</v>
      </c>
      <c r="F199" s="1" t="n">
        <v>-0.404949196306242</v>
      </c>
    </row>
    <row r="200" customFormat="false" ht="12.75" hidden="false" customHeight="false" outlineLevel="0" collapsed="false">
      <c r="A200" s="1" t="n">
        <v>-1.81639280929815</v>
      </c>
      <c r="B200" s="1" t="n">
        <v>1.34505191425405</v>
      </c>
      <c r="C200" s="1" t="n">
        <v>-0.418023577057309</v>
      </c>
      <c r="D200" s="1" t="n">
        <v>-0.222276988215809</v>
      </c>
      <c r="E200" s="1" t="n">
        <v>0.581523474718829</v>
      </c>
      <c r="F200" s="1" t="n">
        <v>1.11020542419088</v>
      </c>
    </row>
    <row r="201" customFormat="false" ht="12.75" hidden="false" customHeight="false" outlineLevel="0" collapsed="false">
      <c r="A201" s="1" t="n">
        <v>1.17471644011823</v>
      </c>
      <c r="B201" s="1" t="n">
        <v>-0.728315717912475</v>
      </c>
      <c r="C201" s="1" t="n">
        <v>-1.27053716659539</v>
      </c>
      <c r="D201" s="1" t="n">
        <v>-0.530687986536825</v>
      </c>
      <c r="E201" s="1" t="n">
        <v>0.828204849778336</v>
      </c>
      <c r="F201" s="1" t="n">
        <v>2.69755193557248</v>
      </c>
    </row>
    <row r="202" customFormat="false" ht="12.75" hidden="false" customHeight="false" outlineLevel="0" collapsed="false">
      <c r="A202" s="1" t="n">
        <v>0.363264129415757</v>
      </c>
      <c r="B202" s="1" t="n">
        <v>-0.453065182614481</v>
      </c>
      <c r="C202" s="1" t="n">
        <v>-0.365453419776218</v>
      </c>
      <c r="D202" s="1" t="n">
        <v>0.242640534676148</v>
      </c>
      <c r="E202" s="1" t="n">
        <v>-0.113444801743047</v>
      </c>
      <c r="F202" s="1" t="n">
        <v>0.814958525876517</v>
      </c>
    </row>
    <row r="203" customFormat="false" ht="12.75" hidden="false" customHeight="false" outlineLevel="0" collapsed="false">
      <c r="A203" s="1" t="n">
        <v>1.58315729850666</v>
      </c>
      <c r="B203" s="1" t="n">
        <v>0.538113980466166</v>
      </c>
      <c r="C203" s="1" t="n">
        <v>-1.11359845305617</v>
      </c>
      <c r="D203" s="1" t="n">
        <v>-0.187505307115827</v>
      </c>
      <c r="E203" s="1" t="n">
        <v>-0.921139129154866</v>
      </c>
      <c r="F203" s="1" t="n">
        <v>0.874588510136596</v>
      </c>
    </row>
    <row r="204" customFormat="false" ht="12.75" hidden="false" customHeight="false" outlineLevel="0" collapsed="false">
      <c r="A204" s="1" t="n">
        <v>0.0102202801376213</v>
      </c>
      <c r="B204" s="1" t="n">
        <v>-1.2650570538903</v>
      </c>
      <c r="C204" s="1" t="n">
        <v>0.113583991718636</v>
      </c>
      <c r="D204" s="1" t="n">
        <v>0.48959507829867</v>
      </c>
      <c r="E204" s="1" t="n">
        <v>-0.57598968079585</v>
      </c>
      <c r="F204" s="1" t="n">
        <v>1.24743878614113</v>
      </c>
    </row>
    <row r="205" customFormat="false" ht="12.75" hidden="false" customHeight="false" outlineLevel="0" collapsed="false">
      <c r="A205" s="1" t="n">
        <v>0.462324753355921</v>
      </c>
      <c r="B205" s="1" t="n">
        <v>-0.0272791372410773</v>
      </c>
      <c r="C205" s="1" t="n">
        <v>-0.670219715273754</v>
      </c>
      <c r="D205" s="1" t="n">
        <v>0.397575850278821</v>
      </c>
      <c r="E205" s="1" t="n">
        <v>-0.894036291756913</v>
      </c>
      <c r="F205" s="1" t="n">
        <v>-1.09421976819749</v>
      </c>
    </row>
    <row r="206" customFormat="false" ht="12.75" hidden="false" customHeight="false" outlineLevel="0" collapsed="false">
      <c r="A206" s="1" t="n">
        <v>-0.973810702263224</v>
      </c>
      <c r="B206" s="1" t="n">
        <v>-1.01610464640477</v>
      </c>
      <c r="C206" s="1" t="n">
        <v>-0.39770766501227</v>
      </c>
      <c r="D206" s="1" t="n">
        <v>0.216826361831387</v>
      </c>
      <c r="E206" s="1" t="n">
        <v>-1.46248341396632</v>
      </c>
      <c r="F206" s="1" t="n">
        <v>0.388962523343898</v>
      </c>
    </row>
    <row r="207" customFormat="false" ht="12.75" hidden="false" customHeight="false" outlineLevel="0" collapsed="false">
      <c r="A207" s="1" t="n">
        <v>-2.02194219854432</v>
      </c>
      <c r="B207" s="1" t="n">
        <v>-0.160288841839881</v>
      </c>
      <c r="C207" s="1" t="n">
        <v>0.241998677554755</v>
      </c>
      <c r="D207" s="1" t="n">
        <v>0.314705249397431</v>
      </c>
      <c r="E207" s="1" t="n">
        <v>0.108882380138997</v>
      </c>
      <c r="F207" s="1" t="n">
        <v>0.850103025729997</v>
      </c>
    </row>
    <row r="208" customFormat="false" ht="12.75" hidden="false" customHeight="false" outlineLevel="0" collapsed="false">
      <c r="A208" s="1" t="n">
        <v>-0.363328485679692</v>
      </c>
      <c r="B208" s="1" t="n">
        <v>-1.2839554552826</v>
      </c>
      <c r="C208" s="1" t="n">
        <v>-2.43512648938256</v>
      </c>
      <c r="D208" s="1" t="n">
        <v>-1.47954185638377</v>
      </c>
      <c r="E208" s="1" t="n">
        <v>-0.755498852959372</v>
      </c>
      <c r="F208" s="1" t="n">
        <v>-0.295920608515387</v>
      </c>
    </row>
    <row r="209" customFormat="false" ht="12.75" hidden="false" customHeight="false" outlineLevel="0" collapsed="false">
      <c r="A209" s="1" t="n">
        <v>0.864653017056924</v>
      </c>
      <c r="B209" s="1" t="n">
        <v>0.804910209976338</v>
      </c>
      <c r="C209" s="1" t="n">
        <v>-0.140513416005864</v>
      </c>
      <c r="D209" s="1" t="n">
        <v>-1.39906959370266</v>
      </c>
      <c r="E209" s="1" t="n">
        <v>0.882273603184329</v>
      </c>
      <c r="F209" s="1" t="n">
        <v>0.155889585690878</v>
      </c>
    </row>
    <row r="210" customFormat="false" ht="12.75" hidden="false" customHeight="false" outlineLevel="0" collapsed="false">
      <c r="A210" s="1" t="n">
        <v>-0.465927674827015</v>
      </c>
      <c r="B210" s="1" t="n">
        <v>-0.204081782741035</v>
      </c>
      <c r="C210" s="1" t="n">
        <v>1.97655060832829</v>
      </c>
      <c r="D210" s="1" t="n">
        <v>0.193501708646058</v>
      </c>
      <c r="E210" s="1" t="n">
        <v>0.837530772754888</v>
      </c>
      <c r="F210" s="1" t="n">
        <v>-0.701799445117786</v>
      </c>
    </row>
    <row r="211" customFormat="false" ht="12.75" hidden="false" customHeight="false" outlineLevel="0" collapsed="false">
      <c r="A211" s="1" t="n">
        <v>-0.336488768094651</v>
      </c>
      <c r="B211" s="1" t="n">
        <v>-1.49595868625468</v>
      </c>
      <c r="C211" s="1" t="n">
        <v>-1.33263533252554</v>
      </c>
      <c r="D211" s="1" t="n">
        <v>1.1866104591732</v>
      </c>
      <c r="E211" s="1" t="n">
        <v>-0.227044626729311</v>
      </c>
      <c r="F211" s="1" t="n">
        <v>0.834871590226306</v>
      </c>
    </row>
    <row r="212" customFormat="false" ht="12.75" hidden="false" customHeight="false" outlineLevel="0" collapsed="false">
      <c r="A212" s="1" t="n">
        <v>0.824857065673295</v>
      </c>
      <c r="B212" s="1" t="n">
        <v>1.19661134186845</v>
      </c>
      <c r="C212" s="1" t="n">
        <v>-0.0718119781206065</v>
      </c>
      <c r="D212" s="1" t="n">
        <v>0.63674815709932</v>
      </c>
      <c r="E212" s="1" t="n">
        <v>0.793355838476479</v>
      </c>
      <c r="F212" s="1" t="n">
        <v>-1.28003802853382</v>
      </c>
    </row>
    <row r="213" customFormat="false" ht="12.75" hidden="false" customHeight="false" outlineLevel="0" collapsed="false">
      <c r="A213" s="1" t="n">
        <v>-0.922860309975638</v>
      </c>
      <c r="B213" s="1" t="n">
        <v>0.44746516018098</v>
      </c>
      <c r="C213" s="1" t="n">
        <v>0.0704626514194741</v>
      </c>
      <c r="D213" s="1" t="n">
        <v>-0.015555118587749</v>
      </c>
      <c r="E213" s="1" t="n">
        <v>0.993962693351466</v>
      </c>
      <c r="F213" s="1" t="n">
        <v>-0.619115779077265</v>
      </c>
    </row>
    <row r="214" customFormat="false" ht="12.75" hidden="false" customHeight="false" outlineLevel="0" collapsed="false">
      <c r="A214" s="1" t="n">
        <v>0.094705266892078</v>
      </c>
      <c r="B214" s="1" t="n">
        <v>-0.57323770618823</v>
      </c>
      <c r="C214" s="1" t="n">
        <v>-0.695648866865685</v>
      </c>
      <c r="D214" s="1" t="n">
        <v>-0.58071792383037</v>
      </c>
      <c r="E214" s="1" t="n">
        <v>-1.52537962350598</v>
      </c>
      <c r="F214" s="1" t="n">
        <v>-2.12346691813361</v>
      </c>
    </row>
    <row r="215" customFormat="false" ht="12.75" hidden="false" customHeight="false" outlineLevel="0" collapsed="false">
      <c r="A215" s="1" t="n">
        <v>-1.56918366825277</v>
      </c>
      <c r="B215" s="1" t="n">
        <v>0.410754146719071</v>
      </c>
      <c r="C215" s="1" t="n">
        <v>0.734412937859811</v>
      </c>
      <c r="D215" s="1" t="n">
        <v>-0.870521485184964</v>
      </c>
      <c r="E215" s="1" t="n">
        <v>0.659884485202368</v>
      </c>
      <c r="F215" s="1" t="n">
        <v>-0.882245688707648</v>
      </c>
    </row>
    <row r="216" customFormat="false" ht="12.75" hidden="false" customHeight="false" outlineLevel="0" collapsed="false">
      <c r="A216" s="1" t="n">
        <v>3.32634925427887</v>
      </c>
      <c r="B216" s="1" t="n">
        <v>-1.05498787887749</v>
      </c>
      <c r="C216" s="1" t="n">
        <v>1.43421676301549</v>
      </c>
      <c r="D216" s="1" t="n">
        <v>0.0901816193969372</v>
      </c>
      <c r="E216" s="1" t="n">
        <v>-1.51896913573935</v>
      </c>
      <c r="F216" s="1" t="n">
        <v>0.418937069582865</v>
      </c>
    </row>
    <row r="217" customFormat="false" ht="12.75" hidden="false" customHeight="false" outlineLevel="0" collapsed="false">
      <c r="A217" s="1" t="n">
        <v>-0.893744188407962</v>
      </c>
      <c r="B217" s="1" t="n">
        <v>0.893022134862551</v>
      </c>
      <c r="C217" s="1" t="n">
        <v>1.59760169566785</v>
      </c>
      <c r="D217" s="1" t="n">
        <v>-0.567165097101188</v>
      </c>
      <c r="E217" s="1" t="n">
        <v>-0.456886703477229</v>
      </c>
      <c r="F217" s="1" t="n">
        <v>0.360625604521005</v>
      </c>
    </row>
    <row r="218" customFormat="false" ht="12.75" hidden="false" customHeight="false" outlineLevel="0" collapsed="false">
      <c r="A218" s="1" t="n">
        <v>0.76134510486008</v>
      </c>
      <c r="B218" s="1" t="n">
        <v>-0.528299617307618</v>
      </c>
      <c r="C218" s="1" t="n">
        <v>-1.60289635315028</v>
      </c>
      <c r="D218" s="1" t="n">
        <v>-0.245926617945625</v>
      </c>
      <c r="E218" s="1" t="n">
        <v>0.304877059979814</v>
      </c>
      <c r="F218" s="1" t="n">
        <v>-1.22327874017373</v>
      </c>
    </row>
    <row r="219" customFormat="false" ht="12.75" hidden="false" customHeight="false" outlineLevel="0" collapsed="false">
      <c r="A219" s="1" t="n">
        <v>-1.08350547356988</v>
      </c>
      <c r="B219" s="1" t="n">
        <v>-0.564997215354609</v>
      </c>
      <c r="C219" s="1" t="n">
        <v>1.45286878633896</v>
      </c>
      <c r="D219" s="1" t="n">
        <v>1.36085395429502</v>
      </c>
      <c r="E219" s="1" t="n">
        <v>-0.288104934647133</v>
      </c>
      <c r="F219" s="1" t="n">
        <v>0.967384800389961</v>
      </c>
    </row>
    <row r="220" customFormat="false" ht="12.75" hidden="false" customHeight="false" outlineLevel="0" collapsed="false">
      <c r="A220" s="1" t="n">
        <v>0.0203775794992001</v>
      </c>
      <c r="B220" s="1" t="n">
        <v>-1.19830016942802</v>
      </c>
      <c r="C220" s="1" t="n">
        <v>0.389785749822673</v>
      </c>
      <c r="D220" s="1" t="n">
        <v>0.230867684434515</v>
      </c>
      <c r="E220" s="1" t="n">
        <v>0.818369493766412</v>
      </c>
      <c r="F220" s="1" t="n">
        <v>-0.496509905964325</v>
      </c>
    </row>
    <row r="221" customFormat="false" ht="12.75" hidden="false" customHeight="false" outlineLevel="0" collapsed="false">
      <c r="A221" s="1" t="n">
        <v>-0.123912247248444</v>
      </c>
      <c r="B221" s="1" t="n">
        <v>-0.700423334362399</v>
      </c>
      <c r="C221" s="1" t="n">
        <v>-1.49063552783903</v>
      </c>
      <c r="D221" s="1" t="n">
        <v>-1.12522537169095</v>
      </c>
      <c r="E221" s="1" t="n">
        <v>0.65293488788976</v>
      </c>
      <c r="F221" s="1" t="n">
        <v>-1.47869810846881</v>
      </c>
    </row>
    <row r="222" customFormat="false" ht="12.75" hidden="false" customHeight="false" outlineLevel="0" collapsed="false">
      <c r="A222" s="1" t="n">
        <v>0.616536016289329</v>
      </c>
      <c r="B222" s="1" t="n">
        <v>0.142516840513546</v>
      </c>
      <c r="C222" s="1" t="n">
        <v>-0.440869776946445</v>
      </c>
      <c r="D222" s="1" t="n">
        <v>-0.918158838870074</v>
      </c>
      <c r="E222" s="1" t="n">
        <v>1.59715229273973</v>
      </c>
      <c r="F222" s="1" t="n">
        <v>1.43421676301549</v>
      </c>
    </row>
    <row r="223" customFormat="false" ht="12.75" hidden="false" customHeight="false" outlineLevel="0" collapsed="false">
      <c r="A223" s="1" t="n">
        <v>-0.527212958542558</v>
      </c>
      <c r="B223" s="1" t="n">
        <v>0.768135698080608</v>
      </c>
      <c r="C223" s="1" t="n">
        <v>0.149429986000158</v>
      </c>
      <c r="D223" s="1" t="n">
        <v>0.863927683529109</v>
      </c>
      <c r="E223" s="1" t="n">
        <v>1.05687744735781</v>
      </c>
      <c r="F223" s="1" t="n">
        <v>0.475295161933385</v>
      </c>
    </row>
    <row r="224" customFormat="false" ht="12.75" hidden="false" customHeight="false" outlineLevel="0" collapsed="false">
      <c r="A224" s="1" t="n">
        <v>0.492049336080128</v>
      </c>
      <c r="B224" s="1" t="n">
        <v>0.435837675674423</v>
      </c>
      <c r="C224" s="1" t="n">
        <v>-0.591306529940654</v>
      </c>
      <c r="D224" s="1" t="n">
        <v>-0.0497270854463596</v>
      </c>
      <c r="E224" s="1" t="n">
        <v>-0.463367851746796</v>
      </c>
      <c r="F224" s="1" t="n">
        <v>0.015089835785852</v>
      </c>
    </row>
    <row r="225" customFormat="false" ht="12.75" hidden="false" customHeight="false" outlineLevel="0" collapsed="false">
      <c r="A225" s="1" t="n">
        <v>-0.913533792732285</v>
      </c>
      <c r="B225" s="1" t="n">
        <v>-0.114748451994122</v>
      </c>
      <c r="C225" s="1" t="n">
        <v>-0.901474493906236</v>
      </c>
      <c r="D225" s="1" t="n">
        <v>-2.27268064946465</v>
      </c>
      <c r="E225" s="1" t="n">
        <v>0.805660753468099</v>
      </c>
      <c r="F225" s="1" t="n">
        <v>0.228210143119514</v>
      </c>
    </row>
    <row r="226" customFormat="false" ht="12.75" hidden="false" customHeight="false" outlineLevel="0" collapsed="false">
      <c r="A226" s="1" t="n">
        <v>0.234946899432237</v>
      </c>
      <c r="B226" s="1" t="n">
        <v>0.874053060103665</v>
      </c>
      <c r="C226" s="1" t="n">
        <v>1.32143690818606</v>
      </c>
      <c r="D226" s="1" t="n">
        <v>-0.0240511338966984</v>
      </c>
      <c r="E226" s="1" t="n">
        <v>-0.541084841941982</v>
      </c>
      <c r="F226" s="1" t="n">
        <v>-0.398627776246107</v>
      </c>
    </row>
    <row r="227" customFormat="false" ht="12.75" hidden="false" customHeight="false" outlineLevel="0" collapsed="false">
      <c r="A227" s="1" t="n">
        <v>-0.696739240076893</v>
      </c>
      <c r="B227" s="1" t="n">
        <v>0.45220176523818</v>
      </c>
      <c r="C227" s="1" t="n">
        <v>-0.593265449220304</v>
      </c>
      <c r="D227" s="1" t="n">
        <v>1.23990647403028</v>
      </c>
      <c r="E227" s="1" t="n">
        <v>-1.49906638763529</v>
      </c>
      <c r="F227" s="1" t="n">
        <v>-0.918492861379015</v>
      </c>
    </row>
    <row r="228" customFormat="false" ht="12.75" hidden="false" customHeight="false" outlineLevel="0" collapsed="false">
      <c r="A228" s="1" t="n">
        <v>0.14711985684396</v>
      </c>
      <c r="B228" s="1" t="n">
        <v>-1.04920508775633</v>
      </c>
      <c r="C228" s="1" t="n">
        <v>-0.244140878678498</v>
      </c>
      <c r="D228" s="1" t="n">
        <v>0.877126582127548</v>
      </c>
      <c r="E228" s="1" t="n">
        <v>-0.930388817092251</v>
      </c>
      <c r="F228" s="1" t="n">
        <v>-1.44024698303157</v>
      </c>
    </row>
    <row r="229" customFormat="false" ht="12.75" hidden="false" customHeight="false" outlineLevel="0" collapsed="false">
      <c r="A229" s="1" t="n">
        <v>0.893046313556676</v>
      </c>
      <c r="B229" s="1" t="n">
        <v>-0.567920999576731</v>
      </c>
      <c r="C229" s="1" t="n">
        <v>0.557525408383208</v>
      </c>
      <c r="D229" s="1" t="n">
        <v>0.683739085352896</v>
      </c>
      <c r="E229" s="1" t="n">
        <v>1.12375609047207</v>
      </c>
      <c r="F229" s="1" t="n">
        <v>0.562137507425223</v>
      </c>
    </row>
    <row r="230" customFormat="false" ht="12.75" hidden="false" customHeight="false" outlineLevel="0" collapsed="false">
      <c r="A230" s="1" t="n">
        <v>0.585779264753175</v>
      </c>
      <c r="B230" s="1" t="n">
        <v>0.406024881023044</v>
      </c>
      <c r="C230" s="1" t="n">
        <v>1.04554378926189</v>
      </c>
      <c r="D230" s="1" t="n">
        <v>1.99741968035115</v>
      </c>
      <c r="E230" s="1" t="n">
        <v>0.276239224353494</v>
      </c>
      <c r="F230" s="1" t="n">
        <v>1.31524748530366</v>
      </c>
    </row>
    <row r="231" customFormat="false" ht="12.75" hidden="false" customHeight="false" outlineLevel="0" collapsed="false">
      <c r="A231" s="1" t="n">
        <v>1.31393965189393</v>
      </c>
      <c r="B231" s="1" t="n">
        <v>0.623422134958002</v>
      </c>
      <c r="C231" s="1" t="n">
        <v>0.202060638155681</v>
      </c>
      <c r="D231" s="1" t="n">
        <v>2.04376018117539</v>
      </c>
      <c r="E231" s="1" t="n">
        <v>-1.2336342327788</v>
      </c>
      <c r="F231" s="1" t="n">
        <v>0.420568641047306</v>
      </c>
    </row>
    <row r="232" customFormat="false" ht="12.75" hidden="false" customHeight="false" outlineLevel="0" collapsed="false">
      <c r="A232" s="1" t="n">
        <v>-0.30221056415703</v>
      </c>
      <c r="B232" s="1" t="n">
        <v>-1.93131338243428</v>
      </c>
      <c r="C232" s="1" t="n">
        <v>-1.54122932328701</v>
      </c>
      <c r="D232" s="1" t="n">
        <v>-0.348756604098498</v>
      </c>
      <c r="E232" s="1" t="n">
        <v>-1.11247601958777</v>
      </c>
      <c r="F232" s="1" t="n">
        <v>1.30002629957033</v>
      </c>
    </row>
    <row r="233" customFormat="false" ht="12.75" hidden="false" customHeight="false" outlineLevel="0" collapsed="false">
      <c r="A233" s="1" t="n">
        <v>2.05744976219811</v>
      </c>
      <c r="B233" s="1" t="n">
        <v>-0.99282687164481</v>
      </c>
      <c r="C233" s="1" t="n">
        <v>-0.850724321392478</v>
      </c>
      <c r="D233" s="1" t="n">
        <v>-1.57972283714947</v>
      </c>
      <c r="E233" s="1" t="n">
        <v>0.519751469459524</v>
      </c>
      <c r="F233" s="1" t="n">
        <v>0.764546624822332</v>
      </c>
    </row>
    <row r="234" customFormat="false" ht="12.75" hidden="false" customHeight="false" outlineLevel="0" collapsed="false">
      <c r="A234" s="1" t="n">
        <v>-0.308379042099386</v>
      </c>
      <c r="B234" s="1" t="n">
        <v>0.479478861431187</v>
      </c>
      <c r="C234" s="1" t="n">
        <v>-0.173624798572859</v>
      </c>
      <c r="D234" s="1" t="n">
        <v>-0.0709689473151295</v>
      </c>
      <c r="E234" s="1" t="n">
        <v>0.288899172108046</v>
      </c>
      <c r="F234" s="1" t="n">
        <v>-0.504458952709397</v>
      </c>
    </row>
    <row r="235" customFormat="false" ht="12.75" hidden="false" customHeight="false" outlineLevel="0" collapsed="false">
      <c r="A235" s="1" t="n">
        <v>-1.66263754737753</v>
      </c>
      <c r="B235" s="1" t="n">
        <v>-0.0575408932737603</v>
      </c>
      <c r="C235" s="1" t="n">
        <v>-0.121471589603038</v>
      </c>
      <c r="D235" s="1" t="n">
        <v>0.793694185780451</v>
      </c>
      <c r="E235" s="1" t="n">
        <v>0.518926634338415</v>
      </c>
      <c r="F235" s="1" t="n">
        <v>-0.96443391109866</v>
      </c>
    </row>
    <row r="236" customFormat="false" ht="12.75" hidden="false" customHeight="false" outlineLevel="0" collapsed="false">
      <c r="A236" s="1" t="n">
        <v>0.0675922337347412</v>
      </c>
      <c r="B236" s="1" t="n">
        <v>-0.183594097648668</v>
      </c>
      <c r="C236" s="1" t="n">
        <v>-1.04244352130835</v>
      </c>
      <c r="D236" s="1" t="n">
        <v>0.698649099651062</v>
      </c>
      <c r="E236" s="1" t="n">
        <v>1.31393965189393</v>
      </c>
      <c r="F236" s="1" t="n">
        <v>-0.99282687164481</v>
      </c>
    </row>
    <row r="237" customFormat="false" ht="12.75" hidden="false" customHeight="false" outlineLevel="0" collapsed="false">
      <c r="A237" s="1" t="n">
        <v>-1.18889995511387</v>
      </c>
      <c r="B237" s="1" t="n">
        <v>0.755930312398438</v>
      </c>
      <c r="C237" s="1" t="n">
        <v>-0.865451646010204</v>
      </c>
      <c r="D237" s="1" t="n">
        <v>0.392188547359523</v>
      </c>
      <c r="E237" s="1" t="n">
        <v>-1.59394841614071</v>
      </c>
      <c r="F237" s="1" t="n">
        <v>-1.28169647536452</v>
      </c>
    </row>
    <row r="238" customFormat="false" ht="12.75" hidden="false" customHeight="false" outlineLevel="0" collapsed="false">
      <c r="A238" s="1" t="n">
        <v>0.56741309940672</v>
      </c>
      <c r="B238" s="1" t="n">
        <v>-0.175506963993343</v>
      </c>
      <c r="C238" s="1" t="n">
        <v>-0.106511383832244</v>
      </c>
      <c r="D238" s="1" t="n">
        <v>-1.05571461846393</v>
      </c>
      <c r="E238" s="1" t="n">
        <v>0.0104808791213328</v>
      </c>
      <c r="F238" s="1" t="n">
        <v>-1.81262179613218</v>
      </c>
    </row>
    <row r="239" customFormat="false" ht="12.75" hidden="false" customHeight="false" outlineLevel="0" collapsed="false">
      <c r="A239" s="1" t="n">
        <v>0.494412441564096</v>
      </c>
      <c r="B239" s="1" t="n">
        <v>0.500052902070995</v>
      </c>
      <c r="C239" s="1" t="n">
        <v>-1.4456954622654</v>
      </c>
      <c r="D239" s="1" t="n">
        <v>1.0379723578209</v>
      </c>
      <c r="E239" s="1" t="n">
        <v>2.20936001847447</v>
      </c>
      <c r="F239" s="1" t="n">
        <v>-0.926619430945166</v>
      </c>
    </row>
    <row r="240" customFormat="false" ht="12.75" hidden="false" customHeight="false" outlineLevel="0" collapsed="false">
      <c r="A240" s="1" t="n">
        <v>-1.37754755207653</v>
      </c>
      <c r="B240" s="1" t="n">
        <v>-1.6240256793452</v>
      </c>
      <c r="C240" s="1" t="n">
        <v>1.85607058913112</v>
      </c>
      <c r="D240" s="1" t="n">
        <v>0.983130290182313</v>
      </c>
      <c r="E240" s="1" t="n">
        <v>-0.326715470874059</v>
      </c>
      <c r="F240" s="1" t="n">
        <v>-1.64330284695546</v>
      </c>
    </row>
    <row r="241" customFormat="false" ht="12.75" hidden="false" customHeight="false" outlineLevel="0" collapsed="false">
      <c r="A241" s="1" t="n">
        <v>0.843350821021116</v>
      </c>
      <c r="B241" s="1" t="n">
        <v>-1.50396387416441</v>
      </c>
      <c r="C241" s="1" t="n">
        <v>-1.5900751218533</v>
      </c>
      <c r="D241" s="1" t="n">
        <v>-1.60782543417621</v>
      </c>
      <c r="E241" s="1" t="n">
        <v>1.15522381518464</v>
      </c>
      <c r="F241" s="1" t="n">
        <v>-1.31383614438217</v>
      </c>
    </row>
    <row r="242" customFormat="false" ht="12.75" hidden="false" customHeight="false" outlineLevel="0" collapsed="false">
      <c r="A242" s="1" t="n">
        <v>-0.136580383288228</v>
      </c>
      <c r="B242" s="1" t="n">
        <v>-0.438062100544394</v>
      </c>
      <c r="C242" s="1" t="n">
        <v>0.669099754894887</v>
      </c>
      <c r="D242" s="1" t="n">
        <v>0.677550244055588</v>
      </c>
      <c r="E242" s="1" t="n">
        <v>-0.119949894319793</v>
      </c>
      <c r="F242" s="1" t="n">
        <v>-0.510147829844118</v>
      </c>
    </row>
    <row r="243" customFormat="false" ht="12.75" hidden="false" customHeight="false" outlineLevel="0" collapsed="false">
      <c r="A243" s="1" t="n">
        <v>0.016103628381207</v>
      </c>
      <c r="B243" s="1" t="n">
        <v>-0.0226126034839178</v>
      </c>
      <c r="C243" s="1" t="n">
        <v>-1.4491416803785</v>
      </c>
      <c r="D243" s="1" t="n">
        <v>-1.93131338243428</v>
      </c>
      <c r="E243" s="1" t="n">
        <v>-0.307617871528852</v>
      </c>
      <c r="F243" s="1" t="n">
        <v>0.820179641638474</v>
      </c>
    </row>
    <row r="244" customFormat="false" ht="12.75" hidden="false" customHeight="false" outlineLevel="0" collapsed="false">
      <c r="A244" s="1" t="n">
        <v>-0.202929781310149</v>
      </c>
      <c r="B244" s="1" t="n">
        <v>-0.996366926725427</v>
      </c>
      <c r="C244" s="1" t="n">
        <v>0.837443379135266</v>
      </c>
      <c r="D244" s="1" t="n">
        <v>-0.648907364456786</v>
      </c>
      <c r="E244" s="1" t="n">
        <v>-0.412503479101863</v>
      </c>
      <c r="F244" s="1" t="n">
        <v>-1.21679752868995</v>
      </c>
    </row>
    <row r="245" customFormat="false" ht="12.75" hidden="false" customHeight="false" outlineLevel="0" collapsed="false">
      <c r="A245" s="1" t="n">
        <v>-2.56101183363537</v>
      </c>
      <c r="B245" s="1" t="n">
        <v>-2.43068655828037</v>
      </c>
      <c r="C245" s="1" t="n">
        <v>0.475514861189728</v>
      </c>
      <c r="D245" s="1" t="n">
        <v>-1.52420078079313</v>
      </c>
      <c r="E245" s="1" t="n">
        <v>-0.687714736597293</v>
      </c>
      <c r="F245" s="1" t="n">
        <v>-0.239346310485029</v>
      </c>
    </row>
    <row r="246" customFormat="false" ht="12.75" hidden="false" customHeight="false" outlineLevel="0" collapsed="false">
      <c r="A246" s="1" t="n">
        <v>-0.358615371613431</v>
      </c>
      <c r="B246" s="1" t="n">
        <v>-0.00478783274547235</v>
      </c>
      <c r="C246" s="1" t="n">
        <v>1.45720704287127</v>
      </c>
      <c r="D246" s="1" t="n">
        <v>-0.891109776670563</v>
      </c>
      <c r="E246" s="1" t="n">
        <v>1.46772480575633</v>
      </c>
      <c r="F246" s="1" t="n">
        <v>0.326084285734512</v>
      </c>
    </row>
    <row r="247" customFormat="false" ht="12.75" hidden="false" customHeight="false" outlineLevel="0" collapsed="false">
      <c r="A247" s="1" t="n">
        <v>-0.775940486096569</v>
      </c>
      <c r="B247" s="1" t="n">
        <v>0.210387457444247</v>
      </c>
      <c r="C247" s="1" t="n">
        <v>-2.13284227032211</v>
      </c>
      <c r="D247" s="1" t="n">
        <v>-1.08463267691054</v>
      </c>
      <c r="E247" s="1" t="n">
        <v>-2.10636985960344</v>
      </c>
      <c r="F247" s="1" t="n">
        <v>2.0972209665307</v>
      </c>
    </row>
    <row r="248" customFormat="false" ht="12.75" hidden="false" customHeight="false" outlineLevel="0" collapsed="false">
      <c r="A248" s="1" t="n">
        <v>0.873533632659151</v>
      </c>
      <c r="B248" s="1" t="n">
        <v>1.05251102051781</v>
      </c>
      <c r="C248" s="1" t="n">
        <v>0.49067779128675</v>
      </c>
      <c r="D248" s="1" t="n">
        <v>-0.632948537034173</v>
      </c>
      <c r="E248" s="1" t="n">
        <v>0.322978522832471</v>
      </c>
      <c r="F248" s="1" t="n">
        <v>1.70712562099146</v>
      </c>
    </row>
    <row r="249" customFormat="false" ht="12.75" hidden="false" customHeight="false" outlineLevel="0" collapsed="false">
      <c r="A249" s="1" t="n">
        <v>2.7666608332019</v>
      </c>
      <c r="B249" s="1" t="n">
        <v>2.44166687464977</v>
      </c>
      <c r="C249" s="1" t="n">
        <v>2.01629569139799</v>
      </c>
      <c r="D249" s="1" t="n">
        <v>-0.0226336311603208</v>
      </c>
      <c r="E249" s="1" t="n">
        <v>-0.10396498934726</v>
      </c>
      <c r="F249" s="1" t="n">
        <v>0.172310755219288</v>
      </c>
    </row>
    <row r="250" customFormat="false" ht="12.75" hidden="false" customHeight="false" outlineLevel="0" collapsed="false">
      <c r="A250" s="1" t="n">
        <v>0.496719564460046</v>
      </c>
      <c r="B250" s="1" t="n">
        <v>-1.20634220654244</v>
      </c>
      <c r="C250" s="1" t="n">
        <v>-0.555545047886462</v>
      </c>
      <c r="D250" s="1" t="n">
        <v>-0.530446825341208</v>
      </c>
      <c r="E250" s="1" t="n">
        <v>0.31499276473675</v>
      </c>
      <c r="F250" s="1" t="n">
        <v>-0.438674901045003</v>
      </c>
    </row>
    <row r="251" customFormat="false" ht="12.75" hidden="false" customHeight="false" outlineLevel="0" collapsed="false">
      <c r="A251" s="1" t="n">
        <v>-0.687283134178989</v>
      </c>
      <c r="B251" s="1" t="n">
        <v>-0.557313021018789</v>
      </c>
      <c r="C251" s="1" t="n">
        <v>-0.318871488828442</v>
      </c>
      <c r="D251" s="1" t="n">
        <v>-0.268742532993752</v>
      </c>
      <c r="E251" s="1" t="n">
        <v>0.811669136110912</v>
      </c>
      <c r="F251" s="1" t="n">
        <v>-0.341275614746237</v>
      </c>
    </row>
    <row r="252" customFormat="false" ht="12.75" hidden="false" customHeight="false" outlineLevel="0" collapsed="false">
      <c r="A252" s="1" t="n">
        <v>-0.91980247984909</v>
      </c>
      <c r="B252" s="1" t="n">
        <v>-0.378604957751512</v>
      </c>
      <c r="C252" s="1" t="n">
        <v>-0.489424764949179</v>
      </c>
      <c r="D252" s="1" t="n">
        <v>1.40317045850674</v>
      </c>
      <c r="E252" s="1" t="n">
        <v>0.447495821553121</v>
      </c>
      <c r="F252" s="1" t="n">
        <v>-1.71525769506764</v>
      </c>
    </row>
    <row r="253" customFormat="false" ht="12.75" hidden="false" customHeight="false" outlineLevel="0" collapsed="false">
      <c r="A253" s="1" t="n">
        <v>-0.744436168974012</v>
      </c>
      <c r="B253" s="1" t="n">
        <v>0.146442657007298</v>
      </c>
      <c r="C253" s="1" t="n">
        <v>-0.524560676246129</v>
      </c>
      <c r="D253" s="1" t="n">
        <v>0.853600499372691</v>
      </c>
      <c r="E253" s="1" t="n">
        <v>-0.593265449220304</v>
      </c>
      <c r="F253" s="1" t="n">
        <v>0.338852146841161</v>
      </c>
    </row>
    <row r="254" customFormat="false" ht="12.75" hidden="false" customHeight="false" outlineLevel="0" collapsed="false">
      <c r="A254" s="1" t="n">
        <v>-0.427219123273872</v>
      </c>
      <c r="B254" s="1" t="n">
        <v>-1.49063552783903</v>
      </c>
      <c r="C254" s="1" t="n">
        <v>-0.70806357525927</v>
      </c>
      <c r="D254" s="1" t="n">
        <v>-0.286698783696063</v>
      </c>
      <c r="E254" s="1" t="n">
        <v>0.00618640631318988</v>
      </c>
      <c r="F254" s="1" t="n">
        <v>-2.07566311010594</v>
      </c>
    </row>
    <row r="255" customFormat="false" ht="12.75" hidden="false" customHeight="false" outlineLevel="0" collapsed="false">
      <c r="A255" s="1" t="n">
        <v>0.922570054973398</v>
      </c>
      <c r="B255" s="1" t="n">
        <v>2.24050931245948</v>
      </c>
      <c r="C255" s="1" t="n">
        <v>-0.676480880713071</v>
      </c>
      <c r="D255" s="1" t="n">
        <v>-1.57732445334442</v>
      </c>
      <c r="E255" s="1" t="n">
        <v>1.59061404022553</v>
      </c>
      <c r="F255" s="1" t="n">
        <v>0.471820982216411</v>
      </c>
    </row>
    <row r="256" customFormat="false" ht="12.75" hidden="false" customHeight="false" outlineLevel="0" collapsed="false">
      <c r="A256" s="1" t="n">
        <v>-0.38689146184511</v>
      </c>
      <c r="B256" s="1" t="n">
        <v>-1.47191275555832</v>
      </c>
      <c r="C256" s="1" t="n">
        <v>0.693974295510994</v>
      </c>
      <c r="D256" s="1" t="n">
        <v>0.898501672831851</v>
      </c>
      <c r="E256" s="1" t="n">
        <v>2.16992479471018</v>
      </c>
      <c r="F256" s="1" t="n">
        <v>-0.712156489227252</v>
      </c>
    </row>
    <row r="257" customFormat="false" ht="12.75" hidden="false" customHeight="false" outlineLevel="0" collapsed="false">
      <c r="A257" s="1" t="n">
        <v>-0.829808239916932</v>
      </c>
      <c r="B257" s="1" t="n">
        <v>-0.247761754767726</v>
      </c>
      <c r="C257" s="1" t="n">
        <v>1.30520620994347</v>
      </c>
      <c r="D257" s="1" t="n">
        <v>-0.8394177720991</v>
      </c>
      <c r="E257" s="1" t="n">
        <v>-2.02967977876529</v>
      </c>
      <c r="F257" s="1" t="n">
        <v>0.0928744567520498</v>
      </c>
    </row>
    <row r="258" customFormat="false" ht="12.75" hidden="false" customHeight="false" outlineLevel="0" collapsed="false">
      <c r="A258" s="1" t="n">
        <v>0.0526395064010545</v>
      </c>
      <c r="B258" s="1" t="n">
        <v>-0.458914664075588</v>
      </c>
      <c r="C258" s="1" t="n">
        <v>1.06560633765888</v>
      </c>
      <c r="D258" s="1" t="n">
        <v>-1.56166263260541</v>
      </c>
      <c r="E258" s="1" t="n">
        <v>-0.931990512488687</v>
      </c>
      <c r="F258" s="1" t="n">
        <v>0.107501635220875</v>
      </c>
    </row>
    <row r="259" customFormat="false" ht="12.75" hidden="false" customHeight="false" outlineLevel="0" collapsed="false">
      <c r="A259" s="1" t="n">
        <v>-0.718808366866278</v>
      </c>
      <c r="B259" s="1" t="n">
        <v>-0.442891410067699</v>
      </c>
      <c r="C259" s="1" t="n">
        <v>0.843350821021116</v>
      </c>
      <c r="D259" s="1" t="n">
        <v>0.00329318841101971</v>
      </c>
      <c r="E259" s="1" t="n">
        <v>-0.377305778287907</v>
      </c>
      <c r="F259" s="1" t="n">
        <v>0.463892017571156</v>
      </c>
    </row>
    <row r="260" customFormat="false" ht="12.75" hidden="false" customHeight="false" outlineLevel="0" collapsed="false">
      <c r="A260" s="1" t="n">
        <v>2.14068163167615</v>
      </c>
      <c r="B260" s="1" t="n">
        <v>-0.893744188407962</v>
      </c>
      <c r="C260" s="1" t="n">
        <v>0.133383806188891</v>
      </c>
      <c r="D260" s="1" t="n">
        <v>-1.10566868758702</v>
      </c>
      <c r="E260" s="1" t="n">
        <v>-2.49051418047641</v>
      </c>
      <c r="F260" s="1" t="n">
        <v>0.918377869546016</v>
      </c>
    </row>
    <row r="261" customFormat="false" ht="12.75" hidden="false" customHeight="false" outlineLevel="0" collapsed="false">
      <c r="A261" s="1" t="n">
        <v>0.481001138643782</v>
      </c>
      <c r="B261" s="1" t="n">
        <v>0.101316678595011</v>
      </c>
      <c r="C261" s="1" t="n">
        <v>-1.42468857704636</v>
      </c>
      <c r="D261" s="1" t="n">
        <v>-0.602631117235769</v>
      </c>
      <c r="E261" s="1" t="n">
        <v>-0.667465502704999</v>
      </c>
      <c r="F261" s="1" t="n">
        <v>-1.21900328585376</v>
      </c>
    </row>
    <row r="262" customFormat="false" ht="12.75" hidden="false" customHeight="false" outlineLevel="0" collapsed="false">
      <c r="A262" s="1" t="n">
        <v>0.029490093780442</v>
      </c>
      <c r="B262" s="1" t="n">
        <v>-0.354744593451989</v>
      </c>
      <c r="C262" s="1" t="n">
        <v>0.042865481707548</v>
      </c>
      <c r="D262" s="1" t="n">
        <v>1.17224458514905</v>
      </c>
      <c r="E262" s="1" t="n">
        <v>-0.917480541125182</v>
      </c>
      <c r="F262" s="1" t="n">
        <v>1.68825670580392</v>
      </c>
    </row>
    <row r="263" customFormat="false" ht="12.75" hidden="false" customHeight="false" outlineLevel="0" collapsed="false">
      <c r="A263" s="1" t="n">
        <v>0.146442657007298</v>
      </c>
      <c r="B263" s="1" t="n">
        <v>-1.2589029976032</v>
      </c>
      <c r="C263" s="1" t="n">
        <v>2.93628994620827</v>
      </c>
      <c r="D263" s="1" t="n">
        <v>1.59061404022553</v>
      </c>
      <c r="E263" s="1" t="n">
        <v>-1.40649945611516</v>
      </c>
      <c r="F263" s="1" t="n">
        <v>1.48149726591586</v>
      </c>
    </row>
    <row r="264" customFormat="false" ht="12.75" hidden="false" customHeight="false" outlineLevel="0" collapsed="false">
      <c r="A264" s="1" t="n">
        <v>-0.726811918134423</v>
      </c>
      <c r="B264" s="1" t="n">
        <v>0.0732452903921444</v>
      </c>
      <c r="C264" s="1" t="n">
        <v>1.65137304008768</v>
      </c>
      <c r="D264" s="1" t="n">
        <v>-1.8863363192836</v>
      </c>
      <c r="E264" s="1" t="n">
        <v>-0.83322189604136</v>
      </c>
      <c r="F264" s="1" t="n">
        <v>-1.08578832281281</v>
      </c>
    </row>
    <row r="265" customFormat="false" ht="12.75" hidden="false" customHeight="false" outlineLevel="0" collapsed="false">
      <c r="A265" s="1" t="n">
        <v>-0.0630193025270576</v>
      </c>
      <c r="B265" s="1" t="n">
        <v>-0.414933999746369</v>
      </c>
      <c r="C265" s="1" t="n">
        <v>-0.301784623154304</v>
      </c>
      <c r="D265" s="1" t="n">
        <v>0.245398191624497</v>
      </c>
      <c r="E265" s="1" t="n">
        <v>1.16482035700535</v>
      </c>
      <c r="F265" s="1" t="n">
        <v>0.069091619994511</v>
      </c>
    </row>
    <row r="266" customFormat="false" ht="12.75" hidden="false" customHeight="false" outlineLevel="0" collapsed="false">
      <c r="A266" s="1" t="n">
        <v>-1.84789760287375</v>
      </c>
      <c r="B266" s="1" t="n">
        <v>0.578630028352492</v>
      </c>
      <c r="C266" s="1" t="n">
        <v>0.999953114839739</v>
      </c>
      <c r="D266" s="1" t="n">
        <v>-0.0976193179730105</v>
      </c>
      <c r="E266" s="1" t="n">
        <v>-1.82210643550842</v>
      </c>
      <c r="F266" s="1" t="n">
        <v>1.53842992456389</v>
      </c>
    </row>
    <row r="267" customFormat="false" ht="12.75" hidden="false" customHeight="false" outlineLevel="0" collapsed="false">
      <c r="A267" s="1" t="n">
        <v>1.68193473957903</v>
      </c>
      <c r="B267" s="1" t="n">
        <v>1.56545710580506</v>
      </c>
      <c r="C267" s="1" t="n">
        <v>-1.19830016942802</v>
      </c>
      <c r="D267" s="1" t="n">
        <v>-0.23441662086887</v>
      </c>
      <c r="E267" s="1" t="n">
        <v>-1.81772332681722</v>
      </c>
      <c r="F267" s="1" t="n">
        <v>-0.76941114973336</v>
      </c>
    </row>
    <row r="268" customFormat="false" ht="12.75" hidden="false" customHeight="false" outlineLevel="0" collapsed="false">
      <c r="A268" s="1" t="n">
        <v>-3.06150514216186</v>
      </c>
      <c r="B268" s="1" t="n">
        <v>-0.441083591120971</v>
      </c>
      <c r="C268" s="1" t="n">
        <v>1.45634285989325</v>
      </c>
      <c r="D268" s="1" t="n">
        <v>-0.694078136720396</v>
      </c>
      <c r="E268" s="1" t="n">
        <v>-1.59110559439792</v>
      </c>
      <c r="F268" s="1" t="n">
        <v>1.50135880626386</v>
      </c>
    </row>
    <row r="269" customFormat="false" ht="12.75" hidden="false" customHeight="false" outlineLevel="0" collapsed="false">
      <c r="A269" s="1" t="n">
        <v>-1.79000003520168</v>
      </c>
      <c r="B269" s="1" t="n">
        <v>-0.216108937523196</v>
      </c>
      <c r="C269" s="1" t="n">
        <v>-0.200290144234027</v>
      </c>
      <c r="D269" s="1" t="n">
        <v>-0.81154819541368</v>
      </c>
      <c r="E269" s="1" t="n">
        <v>-0.415292242175678</v>
      </c>
      <c r="F269" s="1" t="n">
        <v>0.417284675572591</v>
      </c>
    </row>
    <row r="270" customFormat="false" ht="12.75" hidden="false" customHeight="false" outlineLevel="0" collapsed="false">
      <c r="A270" s="1" t="n">
        <v>-1.51501293434855</v>
      </c>
      <c r="B270" s="1" t="n">
        <v>-1.03986926259302</v>
      </c>
      <c r="C270" s="1" t="n">
        <v>-0.0436114096851351</v>
      </c>
      <c r="D270" s="1" t="n">
        <v>0.5480647538214</v>
      </c>
      <c r="E270" s="1" t="n">
        <v>-0.507564094859884</v>
      </c>
      <c r="F270" s="1" t="n">
        <v>0.486565247110596</v>
      </c>
    </row>
    <row r="271" customFormat="false" ht="12.75" hidden="false" customHeight="false" outlineLevel="0" collapsed="false">
      <c r="A271" s="1" t="n">
        <v>-0.0777043710903516</v>
      </c>
      <c r="B271" s="1" t="n">
        <v>0.960984986853988</v>
      </c>
      <c r="C271" s="1" t="n">
        <v>0.558028424801661</v>
      </c>
      <c r="D271" s="1" t="n">
        <v>-1.7512205330891</v>
      </c>
      <c r="E271" s="1" t="n">
        <v>2.08713332684662</v>
      </c>
      <c r="F271" s="1" t="n">
        <v>-0.580141277092438</v>
      </c>
    </row>
    <row r="272" customFormat="false" ht="12.75" hidden="false" customHeight="false" outlineLevel="0" collapsed="false">
      <c r="A272" s="1" t="n">
        <v>-0.327246561072659</v>
      </c>
      <c r="B272" s="1" t="n">
        <v>2.09505285242312</v>
      </c>
      <c r="C272" s="1" t="n">
        <v>0.153373556092706</v>
      </c>
      <c r="D272" s="1" t="n">
        <v>-1.02162455883908</v>
      </c>
      <c r="E272" s="1" t="n">
        <v>-0.614873575208797</v>
      </c>
      <c r="F272" s="1" t="n">
        <v>-0.124967894724723</v>
      </c>
    </row>
    <row r="273" customFormat="false" ht="12.75" hidden="false" customHeight="false" outlineLevel="0" collapsed="false">
      <c r="A273" s="1" t="n">
        <v>0.788021059252058</v>
      </c>
      <c r="B273" s="1" t="n">
        <v>-0.428353499115982</v>
      </c>
      <c r="C273" s="1" t="n">
        <v>1.01962963111574</v>
      </c>
      <c r="D273" s="1" t="n">
        <v>0.516901232666354</v>
      </c>
      <c r="E273" s="1" t="n">
        <v>-0.0944281040393429</v>
      </c>
      <c r="F273" s="1" t="n">
        <v>1.03223412501978</v>
      </c>
    </row>
    <row r="274" customFormat="false" ht="12.75" hidden="false" customHeight="false" outlineLevel="0" collapsed="false">
      <c r="A274" s="1" t="n">
        <v>0.36751004738656</v>
      </c>
      <c r="B274" s="1" t="n">
        <v>0.519751469459524</v>
      </c>
      <c r="C274" s="1" t="n">
        <v>-1.82150137039983</v>
      </c>
      <c r="D274" s="1" t="n">
        <v>0.944840172740927</v>
      </c>
      <c r="E274" s="1" t="n">
        <v>0.0975813974151417</v>
      </c>
      <c r="F274" s="1" t="n">
        <v>-0.360829456139378</v>
      </c>
    </row>
    <row r="275" customFormat="false" ht="12.75" hidden="false" customHeight="false" outlineLevel="0" collapsed="false">
      <c r="A275" s="1" t="n">
        <v>0.619859343274728</v>
      </c>
      <c r="B275" s="1" t="n">
        <v>-0.208764677394036</v>
      </c>
      <c r="C275" s="1" t="n">
        <v>1.38534139701819</v>
      </c>
      <c r="D275" s="1" t="n">
        <v>0.479963472966765</v>
      </c>
      <c r="E275" s="1" t="n">
        <v>-0.299505309144152</v>
      </c>
      <c r="F275" s="1" t="n">
        <v>0.389210017653158</v>
      </c>
    </row>
    <row r="276" customFormat="false" ht="12.75" hidden="false" customHeight="false" outlineLevel="0" collapsed="false">
      <c r="A276" s="1" t="n">
        <v>2.53378089306302</v>
      </c>
      <c r="B276" s="1" t="n">
        <v>1.67102681408964</v>
      </c>
      <c r="C276" s="1" t="n">
        <v>-0.927704919841391</v>
      </c>
      <c r="D276" s="1" t="n">
        <v>0.161695646555177</v>
      </c>
      <c r="E276" s="1" t="n">
        <v>-0.448733003593908</v>
      </c>
      <c r="F276" s="1" t="n">
        <v>-1.96358278592615</v>
      </c>
    </row>
    <row r="277" customFormat="false" ht="12.75" hidden="false" customHeight="false" outlineLevel="0" collapsed="false">
      <c r="A277" s="1" t="n">
        <v>0.402460712511678</v>
      </c>
      <c r="B277" s="1" t="n">
        <v>-2.01578953216644</v>
      </c>
      <c r="C277" s="1" t="n">
        <v>-0.0969203572402291</v>
      </c>
      <c r="D277" s="1" t="n">
        <v>2.13203904002153</v>
      </c>
      <c r="E277" s="1" t="n">
        <v>-1.53705150921933</v>
      </c>
      <c r="F277" s="1" t="n">
        <v>0.454074461658582</v>
      </c>
    </row>
    <row r="278" customFormat="false" ht="12.75" hidden="false" customHeight="false" outlineLevel="0" collapsed="false">
      <c r="A278" s="1" t="n">
        <v>0.500274084513422</v>
      </c>
      <c r="B278" s="1" t="n">
        <v>0.567454044763124</v>
      </c>
      <c r="C278" s="1" t="n">
        <v>-1.44992223275726</v>
      </c>
      <c r="D278" s="1" t="n">
        <v>1.5394632495566</v>
      </c>
      <c r="E278" s="1" t="n">
        <v>-0.321982844698858</v>
      </c>
      <c r="F278" s="1" t="n">
        <v>0.258899286209246</v>
      </c>
    </row>
    <row r="279" customFormat="false" ht="12.75" hidden="false" customHeight="false" outlineLevel="0" collapsed="false">
      <c r="A279" s="1" t="n">
        <v>-0.137333318383791</v>
      </c>
      <c r="B279" s="1" t="n">
        <v>0.876165230782399</v>
      </c>
      <c r="C279" s="1" t="n">
        <v>0.0910862836311523</v>
      </c>
      <c r="D279" s="1" t="n">
        <v>1.32520009256496</v>
      </c>
      <c r="E279" s="1" t="n">
        <v>-1.39287035035312</v>
      </c>
      <c r="F279" s="1" t="n">
        <v>0.113113763177305</v>
      </c>
    </row>
    <row r="280" customFormat="false" ht="12.75" hidden="false" customHeight="false" outlineLevel="0" collapsed="false">
      <c r="A280" s="1" t="n">
        <v>-2.11974007044643</v>
      </c>
      <c r="B280" s="1" t="n">
        <v>-0.420271116168407</v>
      </c>
      <c r="C280" s="1" t="n">
        <v>-0.605100681752292</v>
      </c>
      <c r="D280" s="1" t="n">
        <v>1.00243514684368</v>
      </c>
      <c r="E280" s="1" t="n">
        <v>0.137657483769382</v>
      </c>
      <c r="F280" s="1" t="n">
        <v>-0.837884225056546</v>
      </c>
    </row>
    <row r="281" customFormat="false" ht="12.75" hidden="false" customHeight="false" outlineLevel="0" collapsed="false">
      <c r="A281" s="1" t="n">
        <v>-0.598417470586861</v>
      </c>
      <c r="B281" s="1" t="n">
        <v>-1.51931005199758</v>
      </c>
      <c r="C281" s="1" t="n">
        <v>-0.282611970508449</v>
      </c>
      <c r="D281" s="1" t="n">
        <v>1.01523573816638</v>
      </c>
      <c r="E281" s="1" t="n">
        <v>-0.42100231180539</v>
      </c>
      <c r="F281" s="1" t="n">
        <v>0.410451764469987</v>
      </c>
    </row>
    <row r="282" customFormat="false" ht="12.75" hidden="false" customHeight="false" outlineLevel="0" collapsed="false">
      <c r="A282" s="1" t="n">
        <v>-0.997367109780741</v>
      </c>
      <c r="B282" s="1" t="n">
        <v>-0.704624714140821</v>
      </c>
      <c r="C282" s="1" t="n">
        <v>-1.06454230530428</v>
      </c>
      <c r="D282" s="1" t="n">
        <v>-0.114748451994122</v>
      </c>
      <c r="E282" s="1" t="n">
        <v>-0.568462648249799</v>
      </c>
      <c r="F282" s="1" t="n">
        <v>-0.189232989895185</v>
      </c>
    </row>
    <row r="283" customFormat="false" ht="12.75" hidden="false" customHeight="false" outlineLevel="0" collapsed="false">
      <c r="A283" s="1" t="n">
        <v>0.558161331283153</v>
      </c>
      <c r="B283" s="1" t="n">
        <v>-0.821202793817728</v>
      </c>
      <c r="C283" s="1" t="n">
        <v>0.623422134958002</v>
      </c>
      <c r="D283" s="1" t="n">
        <v>1.4400188568039</v>
      </c>
      <c r="E283" s="1" t="n">
        <v>0.93250699852129</v>
      </c>
      <c r="F283" s="1" t="n">
        <v>1.44610033909555</v>
      </c>
    </row>
    <row r="284" customFormat="false" ht="12.75" hidden="false" customHeight="false" outlineLevel="0" collapsed="false">
      <c r="A284" s="1" t="n">
        <v>0.375289291757617</v>
      </c>
      <c r="B284" s="1" t="n">
        <v>0.60235765098293</v>
      </c>
      <c r="C284" s="1" t="n">
        <v>-1.40094374187865</v>
      </c>
      <c r="D284" s="1" t="n">
        <v>-0.489676567588621</v>
      </c>
      <c r="E284" s="1" t="n">
        <v>-0.968701892080766</v>
      </c>
      <c r="F284" s="1" t="n">
        <v>0.154884506574712</v>
      </c>
    </row>
    <row r="285" customFormat="false" ht="12.75" hidden="false" customHeight="false" outlineLevel="0" collapsed="false">
      <c r="A285" s="1" t="n">
        <v>-0.028001221637665</v>
      </c>
      <c r="B285" s="1" t="n">
        <v>-0.64042798955484</v>
      </c>
      <c r="C285" s="1" t="n">
        <v>-0.934263569520386</v>
      </c>
      <c r="D285" s="1" t="n">
        <v>-1.79635760141361</v>
      </c>
      <c r="E285" s="1" t="n">
        <v>0.472602775351828</v>
      </c>
      <c r="F285" s="1" t="n">
        <v>0.332217962422792</v>
      </c>
    </row>
    <row r="286" customFormat="false" ht="12.75" hidden="false" customHeight="false" outlineLevel="0" collapsed="false">
      <c r="A286" s="1" t="n">
        <v>-0.153451567342246</v>
      </c>
      <c r="B286" s="1" t="n">
        <v>0.603453324847078</v>
      </c>
      <c r="C286" s="1" t="n">
        <v>-1.38935982197684</v>
      </c>
      <c r="D286" s="1" t="n">
        <v>0.172997582822729</v>
      </c>
      <c r="E286" s="1" t="n">
        <v>0.0567597842006271</v>
      </c>
      <c r="F286" s="1" t="n">
        <v>-1.77113533749707</v>
      </c>
    </row>
    <row r="287" customFormat="false" ht="12.75" hidden="false" customHeight="false" outlineLevel="0" collapsed="false">
      <c r="A287" s="1" t="n">
        <v>-1.99626186627692</v>
      </c>
      <c r="B287" s="1" t="n">
        <v>-0.0395211265933863</v>
      </c>
      <c r="C287" s="1" t="n">
        <v>-0.412998053478912</v>
      </c>
      <c r="D287" s="1" t="n">
        <v>-0.696994420673221</v>
      </c>
      <c r="E287" s="1" t="n">
        <v>-0.127095368114904</v>
      </c>
      <c r="F287" s="1" t="n">
        <v>1.19828310891206</v>
      </c>
    </row>
    <row r="288" customFormat="false" ht="12.75" hidden="false" customHeight="false" outlineLevel="0" collapsed="false">
      <c r="A288" s="1" t="n">
        <v>0.30653990987133</v>
      </c>
      <c r="B288" s="1" t="n">
        <v>-0.684223178497571</v>
      </c>
      <c r="C288" s="1" t="n">
        <v>-0.378407415291098</v>
      </c>
      <c r="D288" s="1" t="n">
        <v>1.46204344501045</v>
      </c>
      <c r="E288" s="1" t="n">
        <v>0.112362384157082</v>
      </c>
      <c r="F288" s="1" t="n">
        <v>1.40319986496473</v>
      </c>
    </row>
    <row r="289" customFormat="false" ht="12.75" hidden="false" customHeight="false" outlineLevel="0" collapsed="false">
      <c r="A289" s="1" t="n">
        <v>-0.102986445174869</v>
      </c>
      <c r="B289" s="1" t="n">
        <v>-0.277374462030227</v>
      </c>
      <c r="C289" s="1" t="n">
        <v>-0.59260354760891</v>
      </c>
      <c r="D289" s="1" t="n">
        <v>-0.497360213865993</v>
      </c>
      <c r="E289" s="1" t="n">
        <v>0.0127340665141403</v>
      </c>
      <c r="F289" s="1" t="n">
        <v>-0.90530474171099</v>
      </c>
    </row>
    <row r="290" customFormat="false" ht="12.75" hidden="false" customHeight="false" outlineLevel="0" collapsed="false">
      <c r="A290" s="1" t="n">
        <v>0.834871590226306</v>
      </c>
      <c r="B290" s="1" t="n">
        <v>-0.688954277064335</v>
      </c>
      <c r="C290" s="1" t="n">
        <v>0.48707489197075</v>
      </c>
      <c r="D290" s="1" t="n">
        <v>0.758692000541245</v>
      </c>
      <c r="E290" s="1" t="n">
        <v>-0.617441039736566</v>
      </c>
      <c r="F290" s="1" t="n">
        <v>0.11163142722566</v>
      </c>
    </row>
    <row r="291" customFormat="false" ht="12.75" hidden="false" customHeight="false" outlineLevel="0" collapsed="false">
      <c r="A291" s="1" t="n">
        <v>1.97586295724933</v>
      </c>
      <c r="B291" s="1" t="n">
        <v>-0.510758009677648</v>
      </c>
      <c r="C291" s="1" t="n">
        <v>1.73905442934456</v>
      </c>
      <c r="D291" s="1" t="n">
        <v>0.731598251007722</v>
      </c>
      <c r="E291" s="1" t="n">
        <v>0.382539443057424</v>
      </c>
      <c r="F291" s="1" t="n">
        <v>-0.885858787452833</v>
      </c>
    </row>
    <row r="292" customFormat="false" ht="12.75" hidden="false" customHeight="false" outlineLevel="0" collapsed="false">
      <c r="A292" s="1" t="n">
        <v>1.20633661327114</v>
      </c>
      <c r="B292" s="1" t="n">
        <v>0.339992177013361</v>
      </c>
      <c r="C292" s="1" t="n">
        <v>-1.21162134515939</v>
      </c>
      <c r="D292" s="1" t="n">
        <v>-1.26284650203976</v>
      </c>
      <c r="E292" s="1" t="n">
        <v>0.736880243620443</v>
      </c>
      <c r="F292" s="1" t="n">
        <v>0.546684812065797</v>
      </c>
    </row>
    <row r="293" customFormat="false" ht="12.75" hidden="false" customHeight="false" outlineLevel="0" collapsed="false">
      <c r="A293" s="1" t="n">
        <v>-2.33288488263715</v>
      </c>
      <c r="B293" s="1" t="n">
        <v>-0.68709618433434</v>
      </c>
      <c r="C293" s="1" t="n">
        <v>-0.601675787842184</v>
      </c>
      <c r="D293" s="1" t="n">
        <v>-0.730002829679215</v>
      </c>
      <c r="E293" s="1" t="n">
        <v>0.0441870171162077</v>
      </c>
      <c r="F293" s="1" t="n">
        <v>-0.60031357436135</v>
      </c>
    </row>
    <row r="294" customFormat="false" ht="12.75" hidden="false" customHeight="false" outlineLevel="0" collapsed="false">
      <c r="A294" s="1" t="n">
        <v>-0.981150504200185</v>
      </c>
      <c r="B294" s="1" t="n">
        <v>0.527769655829934</v>
      </c>
      <c r="C294" s="1" t="n">
        <v>0.423988928126144</v>
      </c>
      <c r="D294" s="1" t="n">
        <v>-0.0643649407218206</v>
      </c>
      <c r="E294" s="1" t="n">
        <v>0.94817956918439</v>
      </c>
      <c r="F294" s="1" t="n">
        <v>-1.59561946449277</v>
      </c>
    </row>
    <row r="295" customFormat="false" ht="12.75" hidden="false" customHeight="false" outlineLevel="0" collapsed="false">
      <c r="A295" s="1" t="n">
        <v>-1.31998151521932</v>
      </c>
      <c r="B295" s="1" t="n">
        <v>-1.44318992334933</v>
      </c>
      <c r="C295" s="1" t="n">
        <v>-0.844010777266295</v>
      </c>
      <c r="D295" s="1" t="n">
        <v>-1.3519824602104</v>
      </c>
      <c r="E295" s="1" t="n">
        <v>-0.251177385539769</v>
      </c>
      <c r="F295" s="1" t="n">
        <v>1.54107060618364</v>
      </c>
    </row>
    <row r="296" customFormat="false" ht="12.75" hidden="false" customHeight="false" outlineLevel="0" collapsed="false">
      <c r="A296" s="1" t="n">
        <v>0.411466645116312</v>
      </c>
      <c r="B296" s="1" t="n">
        <v>-1.3910511796458</v>
      </c>
      <c r="C296" s="1" t="n">
        <v>-0.660396059927103</v>
      </c>
      <c r="D296" s="1" t="n">
        <v>0.981917352107519</v>
      </c>
      <c r="E296" s="1" t="n">
        <v>1.64174387110298</v>
      </c>
      <c r="F296" s="1" t="n">
        <v>-1.31163402567663</v>
      </c>
    </row>
    <row r="297" customFormat="false" ht="12.75" hidden="false" customHeight="false" outlineLevel="0" collapsed="false">
      <c r="A297" s="1" t="n">
        <v>-0.464699454991494</v>
      </c>
      <c r="B297" s="1" t="n">
        <v>0.280993540579071</v>
      </c>
      <c r="C297" s="1" t="n">
        <v>0.661596348114444</v>
      </c>
      <c r="D297" s="1" t="n">
        <v>1.23830760858807</v>
      </c>
      <c r="E297" s="1" t="n">
        <v>-0.101071841413702</v>
      </c>
      <c r="F297" s="1" t="n">
        <v>-2.91777471017326</v>
      </c>
    </row>
    <row r="298" customFormat="false" ht="12.75" hidden="false" customHeight="false" outlineLevel="0" collapsed="false">
      <c r="A298" s="1" t="n">
        <v>0.407018654906556</v>
      </c>
      <c r="B298" s="1" t="n">
        <v>0.864775168696971</v>
      </c>
      <c r="C298" s="1" t="n">
        <v>-0.738817519667123</v>
      </c>
      <c r="D298" s="1" t="n">
        <v>1.36262970374325</v>
      </c>
      <c r="E298" s="1" t="n">
        <v>-0.161051033301639</v>
      </c>
      <c r="F298" s="1" t="n">
        <v>0.452044255832175</v>
      </c>
    </row>
    <row r="299" customFormat="false" ht="12.75" hidden="false" customHeight="false" outlineLevel="0" collapsed="false">
      <c r="A299" s="1" t="n">
        <v>0.320586833237898</v>
      </c>
      <c r="B299" s="1" t="n">
        <v>1.14601199477206</v>
      </c>
      <c r="C299" s="1" t="n">
        <v>1.14092416736643</v>
      </c>
      <c r="D299" s="1" t="n">
        <v>0.144318491555833</v>
      </c>
      <c r="E299" s="1" t="n">
        <v>-1.40094374187865</v>
      </c>
      <c r="F299" s="1" t="n">
        <v>1.10394952554065</v>
      </c>
    </row>
    <row r="300" customFormat="false" ht="12.75" hidden="false" customHeight="false" outlineLevel="0" collapsed="false">
      <c r="A300" s="1" t="n">
        <v>-1.13458463723126</v>
      </c>
      <c r="B300" s="1" t="n">
        <v>-2.20814269648447</v>
      </c>
      <c r="C300" s="1" t="n">
        <v>-1.49003298375464</v>
      </c>
      <c r="D300" s="1" t="n">
        <v>-0.636424537484956</v>
      </c>
      <c r="E300" s="1" t="n">
        <v>0.865696446683942</v>
      </c>
      <c r="F300" s="1" t="n">
        <v>0.633417564575801</v>
      </c>
    </row>
    <row r="301" customFormat="false" ht="12.75" hidden="false" customHeight="false" outlineLevel="0" collapsed="false">
      <c r="A301" s="1" t="n">
        <v>-0.297972743588839</v>
      </c>
      <c r="B301" s="1" t="n">
        <v>-0.155960319360467</v>
      </c>
      <c r="C301" s="1" t="n">
        <v>1.33576504307088</v>
      </c>
      <c r="D301" s="1" t="n">
        <v>-0.860006377916095</v>
      </c>
      <c r="E301" s="1" t="n">
        <v>0.333060573404208</v>
      </c>
      <c r="F301" s="1" t="n">
        <v>-0.530307063965328</v>
      </c>
    </row>
    <row r="302" customFormat="false" ht="12.75" hidden="false" customHeight="false" outlineLevel="0" collapsed="false">
      <c r="A302" s="1" t="n">
        <v>0.691100882810616</v>
      </c>
      <c r="B302" s="1" t="n">
        <v>0.270303148726529</v>
      </c>
      <c r="C302" s="1" t="n">
        <v>0.836804868839652</v>
      </c>
      <c r="D302" s="1" t="n">
        <v>-0.0874977002516363</v>
      </c>
      <c r="E302" s="1" t="n">
        <v>-0.305069204066443</v>
      </c>
      <c r="F302" s="1" t="n">
        <v>-0.166133471975228</v>
      </c>
    </row>
    <row r="303" customFormat="false" ht="12.75" hidden="false" customHeight="false" outlineLevel="0" collapsed="false">
      <c r="A303" s="1" t="n">
        <v>-1.4456954622654</v>
      </c>
      <c r="B303" s="1" t="n">
        <v>-1.31311108793594</v>
      </c>
      <c r="C303" s="1" t="n">
        <v>-0.189994037390527</v>
      </c>
      <c r="D303" s="1" t="n">
        <v>-1.71798660825679</v>
      </c>
      <c r="E303" s="1" t="n">
        <v>1.2863884508479</v>
      </c>
      <c r="F303" s="1" t="n">
        <v>-0.621214373590928</v>
      </c>
    </row>
    <row r="304" customFormat="false" ht="12.75" hidden="false" customHeight="false" outlineLevel="0" collapsed="false">
      <c r="A304" s="1" t="n">
        <v>0.12337525787925</v>
      </c>
      <c r="B304" s="1" t="n">
        <v>1.92198245879096</v>
      </c>
      <c r="C304" s="1" t="n">
        <v>-0.0921728412694473</v>
      </c>
      <c r="D304" s="1" t="n">
        <v>-0.839007402805983</v>
      </c>
      <c r="E304" s="1" t="n">
        <v>-0.0326228848949916</v>
      </c>
      <c r="F304" s="1" t="n">
        <v>1.23617337096856</v>
      </c>
    </row>
    <row r="305" customFormat="false" ht="12.75" hidden="false" customHeight="false" outlineLevel="0" collapsed="false">
      <c r="A305" s="1" t="n">
        <v>-0.192873157265401</v>
      </c>
      <c r="B305" s="1" t="n">
        <v>-0.514382761497708</v>
      </c>
      <c r="C305" s="1" t="n">
        <v>-0.512918291096528</v>
      </c>
      <c r="D305" s="1" t="n">
        <v>0.836804868839652</v>
      </c>
      <c r="E305" s="1" t="n">
        <v>-0.414933999746369</v>
      </c>
      <c r="F305" s="1" t="n">
        <v>0.337679124943695</v>
      </c>
    </row>
    <row r="306" customFormat="false" ht="12.75" hidden="false" customHeight="false" outlineLevel="0" collapsed="false">
      <c r="A306" s="1" t="n">
        <v>-1.44504143952356</v>
      </c>
      <c r="B306" s="1" t="n">
        <v>0.721762517766919</v>
      </c>
      <c r="C306" s="1" t="n">
        <v>-1.64678853192444</v>
      </c>
      <c r="D306" s="1" t="n">
        <v>0.620064911991884</v>
      </c>
      <c r="E306" s="1" t="n">
        <v>0.432995847498111</v>
      </c>
      <c r="F306" s="1" t="n">
        <v>1.00432696551387</v>
      </c>
    </row>
    <row r="307" customFormat="false" ht="12.75" hidden="false" customHeight="false" outlineLevel="0" collapsed="false">
      <c r="A307" s="1" t="n">
        <v>-0.28517276989057</v>
      </c>
      <c r="B307" s="1" t="n">
        <v>0.263467472717572</v>
      </c>
      <c r="C307" s="1" t="n">
        <v>0.0226914499542059</v>
      </c>
      <c r="D307" s="1" t="n">
        <v>-0.738738274717512</v>
      </c>
      <c r="E307" s="1" t="n">
        <v>-0.210341831538956</v>
      </c>
      <c r="F307" s="1" t="n">
        <v>1.05555178292661</v>
      </c>
    </row>
    <row r="308" customFormat="false" ht="12.75" hidden="false" customHeight="false" outlineLevel="0" collapsed="false">
      <c r="A308" s="1" t="n">
        <v>-0.896085183789307</v>
      </c>
      <c r="B308" s="1" t="n">
        <v>0.0662308119631487</v>
      </c>
      <c r="C308" s="1" t="n">
        <v>-0.279014468306794</v>
      </c>
      <c r="D308" s="1" t="n">
        <v>-1.20832066002722</v>
      </c>
      <c r="E308" s="1" t="n">
        <v>-0.686377325968297</v>
      </c>
      <c r="F308" s="1" t="n">
        <v>0.0378746354353867</v>
      </c>
    </row>
    <row r="309" customFormat="false" ht="12.75" hidden="false" customHeight="false" outlineLevel="0" collapsed="false">
      <c r="A309" s="1" t="n">
        <v>-1.25841246953883</v>
      </c>
      <c r="B309" s="1" t="n">
        <v>1.29486115656702</v>
      </c>
      <c r="C309" s="1" t="n">
        <v>-1.22563615446434</v>
      </c>
      <c r="D309" s="1" t="n">
        <v>0.101985928163798</v>
      </c>
      <c r="E309" s="1" t="n">
        <v>1.48868850195779</v>
      </c>
      <c r="F309" s="1" t="n">
        <v>0.623350510006222</v>
      </c>
    </row>
    <row r="310" customFormat="false" ht="12.75" hidden="false" customHeight="false" outlineLevel="0" collapsed="false">
      <c r="A310" s="1" t="n">
        <v>-0.30570349846505</v>
      </c>
      <c r="B310" s="1" t="n">
        <v>1.45861893808343</v>
      </c>
      <c r="C310" s="1" t="n">
        <v>-0.348083469152427</v>
      </c>
      <c r="D310" s="1" t="n">
        <v>-0.633775773984241</v>
      </c>
      <c r="E310" s="1" t="n">
        <v>-0.535484085376595</v>
      </c>
      <c r="F310" s="1" t="n">
        <v>-1.25904698575716</v>
      </c>
    </row>
    <row r="311" customFormat="false" ht="12.75" hidden="false" customHeight="false" outlineLevel="0" collapsed="false">
      <c r="A311" s="1" t="n">
        <v>-0.564061916465476</v>
      </c>
      <c r="B311" s="1" t="n">
        <v>-1.28531246261395</v>
      </c>
      <c r="C311" s="1" t="n">
        <v>-1.71586110348305</v>
      </c>
      <c r="D311" s="1" t="n">
        <v>-0.328754909750719</v>
      </c>
      <c r="E311" s="1" t="n">
        <v>-0.115641874742931</v>
      </c>
      <c r="F311" s="1" t="n">
        <v>0.742685087079971</v>
      </c>
    </row>
    <row r="312" customFormat="false" ht="12.75" hidden="false" customHeight="false" outlineLevel="0" collapsed="false">
      <c r="A312" s="1" t="n">
        <v>-0.141485820028894</v>
      </c>
      <c r="B312" s="1" t="n">
        <v>0.4776844980204</v>
      </c>
      <c r="C312" s="1" t="n">
        <v>0.075591308064726</v>
      </c>
      <c r="D312" s="1" t="n">
        <v>0.310478001595646</v>
      </c>
      <c r="E312" s="1" t="n">
        <v>0.493208679576195</v>
      </c>
      <c r="F312" s="1" t="n">
        <v>-1.92395499944924</v>
      </c>
    </row>
    <row r="313" customFormat="false" ht="12.75" hidden="false" customHeight="false" outlineLevel="0" collapsed="false">
      <c r="A313" s="1" t="n">
        <v>1.35479440631568</v>
      </c>
      <c r="B313" s="1" t="n">
        <v>0.883139570699036</v>
      </c>
      <c r="C313" s="1" t="n">
        <v>-0.281647868525812</v>
      </c>
      <c r="D313" s="1" t="n">
        <v>-0.284471371888201</v>
      </c>
      <c r="E313" s="1" t="n">
        <v>0.278554120404743</v>
      </c>
      <c r="F313" s="1" t="n">
        <v>-0.562388736137324</v>
      </c>
    </row>
    <row r="314" customFormat="false" ht="12.75" hidden="false" customHeight="false" outlineLevel="0" collapsed="false">
      <c r="A314" s="1" t="n">
        <v>0.62522389076264</v>
      </c>
      <c r="B314" s="1" t="n">
        <v>0.0192339125699633</v>
      </c>
      <c r="C314" s="1" t="n">
        <v>-0.862358125273187</v>
      </c>
      <c r="D314" s="1" t="n">
        <v>-2.24020070695258</v>
      </c>
      <c r="E314" s="1" t="n">
        <v>0.620064911991884</v>
      </c>
      <c r="F314" s="1" t="n">
        <v>0.690790706039893</v>
      </c>
    </row>
    <row r="315" customFormat="false" ht="12.75" hidden="false" customHeight="false" outlineLevel="0" collapsed="false">
      <c r="A315" s="1" t="n">
        <v>0.605948590010081</v>
      </c>
      <c r="B315" s="1" t="n">
        <v>0.19569719277927</v>
      </c>
      <c r="C315" s="1" t="n">
        <v>0.793355838476479</v>
      </c>
      <c r="D315" s="1" t="n">
        <v>-0.424627166377247</v>
      </c>
      <c r="E315" s="1" t="n">
        <v>-0.849476732638424</v>
      </c>
      <c r="F315" s="1" t="n">
        <v>0.16767079152937</v>
      </c>
    </row>
    <row r="316" customFormat="false" ht="12.75" hidden="false" customHeight="false" outlineLevel="0" collapsed="false">
      <c r="A316" s="1" t="n">
        <v>0.0378934174410767</v>
      </c>
      <c r="B316" s="1" t="n">
        <v>0.156674561978673</v>
      </c>
      <c r="C316" s="1" t="n">
        <v>-0.261829599801421</v>
      </c>
      <c r="D316" s="1" t="n">
        <v>0.558339858252379</v>
      </c>
      <c r="E316" s="1" t="n">
        <v>-0.434792531270672</v>
      </c>
      <c r="F316" s="1" t="n">
        <v>-1.68917551494286</v>
      </c>
    </row>
    <row r="317" customFormat="false" ht="12.75" hidden="false" customHeight="false" outlineLevel="0" collapsed="false">
      <c r="A317" s="1" t="n">
        <v>0.743658017291721</v>
      </c>
      <c r="B317" s="1" t="n">
        <v>-0.142813718924195</v>
      </c>
      <c r="C317" s="1" t="n">
        <v>1.79596224915238</v>
      </c>
      <c r="D317" s="1" t="n">
        <v>-0.893744188407962</v>
      </c>
      <c r="E317" s="1" t="n">
        <v>-0.0259890219479925</v>
      </c>
      <c r="F317" s="1" t="n">
        <v>0.74774213166716</v>
      </c>
    </row>
    <row r="318" customFormat="false" ht="12.75" hidden="false" customHeight="false" outlineLevel="0" collapsed="false">
      <c r="A318" s="1" t="n">
        <v>-0.0677018499491687</v>
      </c>
      <c r="B318" s="1" t="n">
        <v>-0.307777034211849</v>
      </c>
      <c r="C318" s="1" t="n">
        <v>-0.857139696834223</v>
      </c>
      <c r="D318" s="1" t="n">
        <v>0.382895480407533</v>
      </c>
      <c r="E318" s="1" t="n">
        <v>-0.457781254491311</v>
      </c>
      <c r="F318" s="1" t="n">
        <v>0.278503833515339</v>
      </c>
    </row>
    <row r="319" customFormat="false" ht="12.75" hidden="false" customHeight="false" outlineLevel="0" collapsed="false">
      <c r="A319" s="1" t="n">
        <v>-0.257904442180012</v>
      </c>
      <c r="B319" s="1" t="n">
        <v>-1.15674980295883</v>
      </c>
      <c r="C319" s="1" t="n">
        <v>-0.528133966176892</v>
      </c>
      <c r="D319" s="1" t="n">
        <v>-0.182785785383458</v>
      </c>
      <c r="E319" s="1" t="n">
        <v>0.924540077225439</v>
      </c>
      <c r="F319" s="1" t="n">
        <v>-0.113212277070148</v>
      </c>
    </row>
    <row r="320" customFormat="false" ht="12.75" hidden="false" customHeight="false" outlineLevel="0" collapsed="false">
      <c r="A320" s="1" t="n">
        <v>-1.46012343738396</v>
      </c>
      <c r="B320" s="1" t="n">
        <v>0.305762799972531</v>
      </c>
      <c r="C320" s="1" t="n">
        <v>-1.2118954657096</v>
      </c>
      <c r="D320" s="1" t="n">
        <v>0.582699894623304</v>
      </c>
      <c r="E320" s="1" t="n">
        <v>-0.257904442180012</v>
      </c>
      <c r="F320" s="1" t="n">
        <v>-0.891109776670563</v>
      </c>
    </row>
    <row r="321" customFormat="false" ht="12.75" hidden="false" customHeight="false" outlineLevel="0" collapsed="false">
      <c r="A321" s="1" t="n">
        <v>1.03183207349998</v>
      </c>
      <c r="B321" s="1" t="n">
        <v>-0.569462581091085</v>
      </c>
      <c r="C321" s="1" t="n">
        <v>-1.15703829636321</v>
      </c>
      <c r="D321" s="1" t="n">
        <v>1.45682274517916</v>
      </c>
      <c r="E321" s="1" t="n">
        <v>-0.17595396658619</v>
      </c>
      <c r="F321" s="1" t="n">
        <v>-0.349178626279056</v>
      </c>
    </row>
    <row r="322" customFormat="false" ht="12.75" hidden="false" customHeight="false" outlineLevel="0" collapsed="false">
      <c r="A322" s="1" t="n">
        <v>0.777641993482386</v>
      </c>
      <c r="B322" s="1" t="n">
        <v>2.21453450394234</v>
      </c>
      <c r="C322" s="1" t="n">
        <v>0.64877269496189</v>
      </c>
      <c r="D322" s="1" t="n">
        <v>-1.38487817218406</v>
      </c>
      <c r="E322" s="1" t="n">
        <v>-1.20933402681929</v>
      </c>
      <c r="F322" s="1" t="n">
        <v>-0.489676567588621</v>
      </c>
    </row>
    <row r="323" customFormat="false" ht="12.75" hidden="false" customHeight="false" outlineLevel="0" collapsed="false">
      <c r="A323" s="1" t="n">
        <v>-0.908946077038249</v>
      </c>
      <c r="B323" s="1" t="n">
        <v>1.42849488908238</v>
      </c>
      <c r="C323" s="1" t="n">
        <v>0.889096209167571</v>
      </c>
      <c r="D323" s="1" t="n">
        <v>2.16098728492315</v>
      </c>
      <c r="E323" s="1" t="n">
        <v>0.497518462244944</v>
      </c>
      <c r="F323" s="1" t="n">
        <v>-1.41051377602696</v>
      </c>
    </row>
    <row r="324" customFormat="false" ht="12.75" hidden="false" customHeight="false" outlineLevel="0" collapsed="false">
      <c r="A324" s="1" t="n">
        <v>-0.221805756326652</v>
      </c>
      <c r="B324" s="1" t="n">
        <v>1.13503546865982</v>
      </c>
      <c r="C324" s="1" t="n">
        <v>0.844518776937037</v>
      </c>
      <c r="D324" s="1" t="n">
        <v>-0.669500773096791</v>
      </c>
      <c r="E324" s="1" t="n">
        <v>-1.2650570538903</v>
      </c>
      <c r="F324" s="1" t="n">
        <v>-0.645894269645888</v>
      </c>
    </row>
    <row r="325" customFormat="false" ht="12.75" hidden="false" customHeight="false" outlineLevel="0" collapsed="false">
      <c r="A325" s="1" t="n">
        <v>-1.12921687028127</v>
      </c>
      <c r="B325" s="1" t="n">
        <v>-0.448733003593908</v>
      </c>
      <c r="C325" s="1" t="n">
        <v>0.159593811115571</v>
      </c>
      <c r="D325" s="1" t="n">
        <v>0.34944799824295</v>
      </c>
      <c r="E325" s="1" t="n">
        <v>0.118716431340593</v>
      </c>
      <c r="F325" s="1" t="n">
        <v>0.616306486837098</v>
      </c>
    </row>
    <row r="326" customFormat="false" ht="12.75" hidden="false" customHeight="false" outlineLevel="0" collapsed="false">
      <c r="A326" s="1" t="n">
        <v>0.212100570806392</v>
      </c>
      <c r="B326" s="1" t="n">
        <v>-0.020451060686683</v>
      </c>
      <c r="C326" s="1" t="n">
        <v>1.04748806642486</v>
      </c>
      <c r="D326" s="1" t="n">
        <v>-1.69592691171534</v>
      </c>
      <c r="E326" s="1" t="n">
        <v>0.869141160130696</v>
      </c>
      <c r="F326" s="1" t="n">
        <v>-2.04488134731847</v>
      </c>
    </row>
    <row r="327" customFormat="false" ht="12.75" hidden="false" customHeight="false" outlineLevel="0" collapsed="false">
      <c r="A327" s="1" t="n">
        <v>-1.24083614988211</v>
      </c>
      <c r="B327" s="1" t="n">
        <v>-0.845580236957722</v>
      </c>
      <c r="C327" s="1" t="n">
        <v>0.812318384457505</v>
      </c>
      <c r="D327" s="1" t="n">
        <v>-0.777856289985621</v>
      </c>
      <c r="E327" s="1" t="n">
        <v>0.783247135775103</v>
      </c>
      <c r="F327" s="1" t="n">
        <v>-0.299847098659157</v>
      </c>
    </row>
    <row r="328" customFormat="false" ht="12.75" hidden="false" customHeight="false" outlineLevel="0" collapsed="false">
      <c r="A328" s="1" t="n">
        <v>-0.528919390168704</v>
      </c>
      <c r="B328" s="1" t="n">
        <v>-0.937136461151116</v>
      </c>
      <c r="C328" s="1" t="n">
        <v>-0.347253933513462</v>
      </c>
      <c r="D328" s="1" t="n">
        <v>2.23095792162251</v>
      </c>
      <c r="E328" s="1" t="n">
        <v>-1.7512205330891</v>
      </c>
      <c r="F328" s="1" t="n">
        <v>-0.631460904666483</v>
      </c>
    </row>
    <row r="329" customFormat="false" ht="12.75" hidden="false" customHeight="false" outlineLevel="0" collapsed="false">
      <c r="A329" s="1" t="n">
        <v>-0.483186154761537</v>
      </c>
      <c r="B329" s="1" t="n">
        <v>-0.716218210109478</v>
      </c>
      <c r="C329" s="1" t="n">
        <v>-1.64705435910195</v>
      </c>
      <c r="D329" s="1" t="n">
        <v>-1.54800483140056</v>
      </c>
      <c r="E329" s="1" t="n">
        <v>1.43198864490484</v>
      </c>
      <c r="F329" s="1" t="n">
        <v>3.30032408837775</v>
      </c>
    </row>
    <row r="330" customFormat="false" ht="12.75" hidden="false" customHeight="false" outlineLevel="0" collapsed="false">
      <c r="A330" s="1" t="n">
        <v>-0.66177377486954</v>
      </c>
      <c r="B330" s="1" t="n">
        <v>2.46678745146009</v>
      </c>
      <c r="C330" s="1" t="n">
        <v>0.156199823353658</v>
      </c>
      <c r="D330" s="1" t="n">
        <v>1.2354610244311</v>
      </c>
      <c r="E330" s="1" t="n">
        <v>-0.671057254490936</v>
      </c>
      <c r="F330" s="1" t="n">
        <v>-2.23327958145742</v>
      </c>
    </row>
    <row r="331" customFormat="false" ht="12.75" hidden="false" customHeight="false" outlineLevel="0" collapsed="false">
      <c r="A331" s="1" t="n">
        <v>1.15833608378691</v>
      </c>
      <c r="B331" s="1" t="n">
        <v>0.666358382390925</v>
      </c>
      <c r="C331" s="1" t="n">
        <v>-2.89422872854945</v>
      </c>
      <c r="D331" s="1" t="n">
        <v>-0.258532751176176</v>
      </c>
      <c r="E331" s="1" t="n">
        <v>-1.64204632502409</v>
      </c>
      <c r="F331" s="1" t="n">
        <v>-0.945231608493283</v>
      </c>
    </row>
    <row r="332" customFormat="false" ht="12.75" hidden="false" customHeight="false" outlineLevel="0" collapsed="false">
      <c r="A332" s="1" t="n">
        <v>0.456418472029982</v>
      </c>
      <c r="B332" s="1" t="n">
        <v>0.0975813974151417</v>
      </c>
      <c r="C332" s="1" t="n">
        <v>0.752732444507681</v>
      </c>
      <c r="D332" s="1" t="n">
        <v>0.884410418539337</v>
      </c>
      <c r="E332" s="1" t="n">
        <v>0.0680928319605176</v>
      </c>
      <c r="F332" s="1" t="n">
        <v>0.0133072060426244</v>
      </c>
    </row>
    <row r="333" customFormat="false" ht="12.75" hidden="false" customHeight="false" outlineLevel="0" collapsed="false">
      <c r="A333" s="1" t="n">
        <v>0.860691535779808</v>
      </c>
      <c r="B333" s="1" t="n">
        <v>-2.49829749307663</v>
      </c>
      <c r="C333" s="1" t="n">
        <v>-1.16203372691496</v>
      </c>
      <c r="D333" s="1" t="n">
        <v>-0.359687317679854</v>
      </c>
      <c r="E333" s="1" t="n">
        <v>-0.541317770344037</v>
      </c>
      <c r="F333" s="1" t="n">
        <v>-0.0907285106023485</v>
      </c>
    </row>
    <row r="334" customFormat="false" ht="12.75" hidden="false" customHeight="false" outlineLevel="0" collapsed="false">
      <c r="A334" s="1" t="n">
        <v>-0.12809464127958</v>
      </c>
      <c r="B334" s="1" t="n">
        <v>-1.26723778347981</v>
      </c>
      <c r="C334" s="1" t="n">
        <v>2.04376018117539</v>
      </c>
      <c r="D334" s="1" t="n">
        <v>-0.927897925595111</v>
      </c>
      <c r="E334" s="1" t="n">
        <v>-1.28217165783706</v>
      </c>
      <c r="F334" s="1" t="n">
        <v>-0.00817036333526969</v>
      </c>
    </row>
    <row r="335" customFormat="false" ht="12.75" hidden="false" customHeight="false" outlineLevel="0" collapsed="false">
      <c r="A335" s="1" t="n">
        <v>-1.04235906258667</v>
      </c>
      <c r="B335" s="1" t="n">
        <v>-0.127155097594885</v>
      </c>
      <c r="C335" s="1" t="n">
        <v>-1.36845879250082</v>
      </c>
      <c r="D335" s="1" t="n">
        <v>-0.47377920315018</v>
      </c>
      <c r="E335" s="1" t="n">
        <v>1.03452995098378</v>
      </c>
      <c r="F335" s="1" t="n">
        <v>-0.707583495519525</v>
      </c>
    </row>
    <row r="336" customFormat="false" ht="12.75" hidden="false" customHeight="false" outlineLevel="0" collapsed="false">
      <c r="A336" s="1" t="n">
        <v>-1.83572339099002</v>
      </c>
      <c r="B336" s="1" t="n">
        <v>0.0902587224746085</v>
      </c>
      <c r="C336" s="1" t="n">
        <v>0.808999391446552</v>
      </c>
      <c r="D336" s="1" t="n">
        <v>-0.0894155519938193</v>
      </c>
      <c r="E336" s="1" t="n">
        <v>0.577189792999195</v>
      </c>
      <c r="F336" s="1" t="n">
        <v>-2.0949119043803</v>
      </c>
    </row>
    <row r="337" customFormat="false" ht="12.75" hidden="false" customHeight="false" outlineLevel="0" collapsed="false">
      <c r="A337" s="1" t="n">
        <v>-0.208764677394036</v>
      </c>
      <c r="B337" s="1" t="n">
        <v>0.394516856715073</v>
      </c>
      <c r="C337" s="1" t="n">
        <v>-0.929177107962155</v>
      </c>
      <c r="D337" s="1" t="n">
        <v>0.736489934789794</v>
      </c>
      <c r="E337" s="1" t="n">
        <v>-1.75269329863258</v>
      </c>
      <c r="F337" s="1" t="n">
        <v>2.33185051184037</v>
      </c>
    </row>
    <row r="338" customFormat="false" ht="12.75" hidden="false" customHeight="false" outlineLevel="0" collapsed="false">
      <c r="A338" s="1" t="n">
        <v>0.0351977459596102</v>
      </c>
      <c r="B338" s="1" t="n">
        <v>-0.432851792174394</v>
      </c>
      <c r="C338" s="1" t="n">
        <v>0.143185299216866</v>
      </c>
      <c r="D338" s="1" t="n">
        <v>-0.0473456978148199</v>
      </c>
      <c r="E338" s="1" t="n">
        <v>-2.31104950480079</v>
      </c>
      <c r="F338" s="1" t="n">
        <v>-0.626500707700519</v>
      </c>
    </row>
    <row r="339" customFormat="false" ht="12.75" hidden="false" customHeight="false" outlineLevel="0" collapsed="false">
      <c r="A339" s="1" t="n">
        <v>-1.81304571191121</v>
      </c>
      <c r="B339" s="1" t="n">
        <v>-0.137385675859267</v>
      </c>
      <c r="C339" s="1" t="n">
        <v>0.0288293851403084</v>
      </c>
      <c r="D339" s="1" t="n">
        <v>0.144329423393764</v>
      </c>
      <c r="E339" s="1" t="n">
        <v>-1.66263754737753</v>
      </c>
      <c r="F339" s="1" t="n">
        <v>0.718621088248367</v>
      </c>
    </row>
    <row r="340" customFormat="false" ht="12.75" hidden="false" customHeight="false" outlineLevel="0" collapsed="false">
      <c r="A340" s="1" t="n">
        <v>-0.41013245588811</v>
      </c>
      <c r="B340" s="1" t="n">
        <v>1.67017899705926</v>
      </c>
      <c r="C340" s="1" t="n">
        <v>-0.240380058400128</v>
      </c>
      <c r="D340" s="1" t="n">
        <v>-0.343522104043824</v>
      </c>
      <c r="E340" s="1" t="n">
        <v>-1.17074161308389</v>
      </c>
      <c r="F340" s="1" t="n">
        <v>0.472602775351828</v>
      </c>
    </row>
    <row r="341" customFormat="false" ht="12.75" hidden="false" customHeight="false" outlineLevel="0" collapsed="false">
      <c r="A341" s="1" t="n">
        <v>1.9176778777853</v>
      </c>
      <c r="B341" s="1" t="n">
        <v>-0.633569828508951</v>
      </c>
      <c r="C341" s="1" t="n">
        <v>-0.115626776164742</v>
      </c>
      <c r="D341" s="1" t="n">
        <v>-0.480133771077944</v>
      </c>
      <c r="E341" s="1" t="n">
        <v>-0.0258274661070314</v>
      </c>
      <c r="F341" s="1" t="n">
        <v>-2.22974742367859</v>
      </c>
    </row>
    <row r="342" customFormat="false" ht="12.75" hidden="false" customHeight="false" outlineLevel="0" collapsed="false">
      <c r="A342" s="1" t="n">
        <v>-1.80647539232787</v>
      </c>
      <c r="B342" s="1" t="n">
        <v>1.02321932857736</v>
      </c>
      <c r="C342" s="1" t="n">
        <v>1.80810898082513</v>
      </c>
      <c r="D342" s="1" t="n">
        <v>0.652827128869994</v>
      </c>
      <c r="E342" s="1" t="n">
        <v>-0.347964971598254</v>
      </c>
      <c r="F342" s="1" t="n">
        <v>-2.43068655828037</v>
      </c>
    </row>
    <row r="343" customFormat="false" ht="12.75" hidden="false" customHeight="false" outlineLevel="0" collapsed="false">
      <c r="A343" s="1" t="n">
        <v>-0.175937763765669</v>
      </c>
      <c r="B343" s="1" t="n">
        <v>-0.287388947037473</v>
      </c>
      <c r="C343" s="1" t="n">
        <v>0.225805558358525</v>
      </c>
      <c r="D343" s="1" t="n">
        <v>-0.990561681157687</v>
      </c>
      <c r="E343" s="1" t="n">
        <v>-0.509650675857995</v>
      </c>
      <c r="F343" s="1" t="n">
        <v>-0.283377673380604</v>
      </c>
    </row>
    <row r="344" customFormat="false" ht="12.75" hidden="false" customHeight="false" outlineLevel="0" collapsed="false">
      <c r="A344" s="1" t="n">
        <v>-0.290508083374999</v>
      </c>
      <c r="B344" s="1" t="n">
        <v>0.869731351882944</v>
      </c>
      <c r="C344" s="1" t="n">
        <v>-0.0759681115791513</v>
      </c>
      <c r="D344" s="1" t="n">
        <v>0.0866132249887034</v>
      </c>
      <c r="E344" s="1" t="n">
        <v>0.159087924850402</v>
      </c>
      <c r="F344" s="1" t="n">
        <v>-0.483760630292016</v>
      </c>
    </row>
    <row r="345" customFormat="false" ht="12.75" hidden="false" customHeight="false" outlineLevel="0" collapsed="false">
      <c r="A345" s="1" t="n">
        <v>1.1161687741446</v>
      </c>
      <c r="B345" s="1" t="n">
        <v>0.536399186375568</v>
      </c>
      <c r="C345" s="1" t="n">
        <v>-0.198104239014791</v>
      </c>
      <c r="D345" s="1" t="n">
        <v>1.13968928660301</v>
      </c>
      <c r="E345" s="1" t="n">
        <v>-0.873645504858345</v>
      </c>
      <c r="F345" s="1" t="n">
        <v>-0.619323968473725</v>
      </c>
    </row>
    <row r="346" customFormat="false" ht="12.75" hidden="false" customHeight="false" outlineLevel="0" collapsed="false">
      <c r="A346" s="1" t="n">
        <v>-0.200814058412337</v>
      </c>
      <c r="B346" s="1" t="n">
        <v>-1.52827257562407</v>
      </c>
      <c r="C346" s="1" t="n">
        <v>-1.38245731967455</v>
      </c>
      <c r="D346" s="1" t="n">
        <v>-0.453527605294124</v>
      </c>
      <c r="E346" s="1" t="n">
        <v>-0.0956762137473258</v>
      </c>
      <c r="F346" s="1" t="n">
        <v>-0.147644165896834</v>
      </c>
    </row>
    <row r="347" customFormat="false" ht="12.75" hidden="false" customHeight="false" outlineLevel="0" collapsed="false">
      <c r="A347" s="1" t="n">
        <v>0.240184364745299</v>
      </c>
      <c r="B347" s="1" t="n">
        <v>0.922890017339036</v>
      </c>
      <c r="C347" s="1" t="n">
        <v>0.983668689293555</v>
      </c>
      <c r="D347" s="1" t="n">
        <v>0.0910862836311523</v>
      </c>
      <c r="E347" s="1" t="n">
        <v>-0.912438895943877</v>
      </c>
      <c r="F347" s="1" t="n">
        <v>0.149565573832104</v>
      </c>
    </row>
    <row r="348" customFormat="false" ht="12.75" hidden="false" customHeight="false" outlineLevel="0" collapsed="false">
      <c r="A348" s="1" t="n">
        <v>0.153817973755496</v>
      </c>
      <c r="B348" s="1" t="n">
        <v>-1.40685448504574</v>
      </c>
      <c r="C348" s="1" t="n">
        <v>0.77256248792699</v>
      </c>
      <c r="D348" s="1" t="n">
        <v>-1.29821311771066</v>
      </c>
      <c r="E348" s="1" t="n">
        <v>-0.110667618769255</v>
      </c>
      <c r="F348" s="1" t="n">
        <v>0.0328288772721285</v>
      </c>
    </row>
    <row r="349" customFormat="false" ht="12.75" hidden="false" customHeight="false" outlineLevel="0" collapsed="false">
      <c r="A349" s="1" t="n">
        <v>1.66166063714659</v>
      </c>
      <c r="B349" s="1" t="n">
        <v>0.864120991355497</v>
      </c>
      <c r="C349" s="1" t="n">
        <v>1.21098981121308</v>
      </c>
      <c r="D349" s="1" t="n">
        <v>1.75292167182998</v>
      </c>
      <c r="E349" s="1" t="n">
        <v>1.65502038106769</v>
      </c>
      <c r="F349" s="1" t="n">
        <v>0.86000249613579</v>
      </c>
    </row>
    <row r="350" customFormat="false" ht="12.75" hidden="false" customHeight="false" outlineLevel="0" collapsed="false">
      <c r="A350" s="1" t="n">
        <v>-1.29882791907802</v>
      </c>
      <c r="B350" s="1" t="n">
        <v>0.640164808010619</v>
      </c>
      <c r="C350" s="1" t="n">
        <v>-0.314782363047291</v>
      </c>
      <c r="D350" s="1" t="n">
        <v>-0.119059994773728</v>
      </c>
      <c r="E350" s="1" t="n">
        <v>-1.31998151521932</v>
      </c>
      <c r="F350" s="1" t="n">
        <v>0.659840201184121</v>
      </c>
    </row>
    <row r="351" customFormat="false" ht="12.75" hidden="false" customHeight="false" outlineLevel="0" collapsed="false">
      <c r="A351" s="1" t="n">
        <v>-1.9672165286145</v>
      </c>
      <c r="B351" s="1" t="n">
        <v>0.927192068685562</v>
      </c>
      <c r="C351" s="1" t="n">
        <v>0.595317287896096</v>
      </c>
      <c r="D351" s="1" t="n">
        <v>-0.312228907730803</v>
      </c>
      <c r="E351" s="1" t="n">
        <v>1.91838151800473</v>
      </c>
      <c r="F351" s="1" t="n">
        <v>-0.0892374826384471</v>
      </c>
    </row>
    <row r="352" customFormat="false" ht="12.75" hidden="false" customHeight="false" outlineLevel="0" collapsed="false">
      <c r="A352" s="1" t="n">
        <v>-0.820470958602656</v>
      </c>
      <c r="B352" s="1" t="n">
        <v>-1.08949846977905</v>
      </c>
      <c r="C352" s="1" t="n">
        <v>-0.675073813077464</v>
      </c>
      <c r="D352" s="1" t="n">
        <v>-0.962013442501984</v>
      </c>
      <c r="E352" s="1" t="n">
        <v>-0.790928335507495</v>
      </c>
      <c r="F352" s="1" t="n">
        <v>0.651820297966765</v>
      </c>
    </row>
    <row r="353" customFormat="false" ht="12.75" hidden="false" customHeight="false" outlineLevel="0" collapsed="false">
      <c r="A353" s="1" t="n">
        <v>1.79820339157583</v>
      </c>
      <c r="B353" s="1" t="n">
        <v>1.18633728679601</v>
      </c>
      <c r="C353" s="1" t="n">
        <v>0.515056601144106</v>
      </c>
      <c r="D353" s="1" t="n">
        <v>-0.444071192863144</v>
      </c>
      <c r="E353" s="1" t="n">
        <v>-0.807209853654471</v>
      </c>
      <c r="F353" s="1" t="n">
        <v>0.671031821700131</v>
      </c>
    </row>
    <row r="354" customFormat="false" ht="12.75" hidden="false" customHeight="false" outlineLevel="0" collapsed="false">
      <c r="A354" s="1" t="n">
        <v>-0.299479034354104</v>
      </c>
      <c r="B354" s="1" t="n">
        <v>0.540714374435692</v>
      </c>
      <c r="C354" s="1" t="n">
        <v>-2.93307004576531</v>
      </c>
      <c r="D354" s="1" t="n">
        <v>1.7557431089941</v>
      </c>
      <c r="E354" s="1" t="n">
        <v>-0.900411670406371</v>
      </c>
      <c r="F354" s="1" t="n">
        <v>1.07546511523164</v>
      </c>
    </row>
    <row r="355" customFormat="false" ht="12.75" hidden="false" customHeight="false" outlineLevel="0" collapsed="false">
      <c r="A355" s="1" t="n">
        <v>0.926012568786039</v>
      </c>
      <c r="B355" s="1" t="n">
        <v>-0.984286721922063</v>
      </c>
      <c r="C355" s="1" t="n">
        <v>-1.2235350954741</v>
      </c>
      <c r="D355" s="1" t="n">
        <v>-0.237095724987176</v>
      </c>
      <c r="E355" s="1" t="n">
        <v>0.37758295807406</v>
      </c>
      <c r="F355" s="1" t="n">
        <v>-1.71655454645802</v>
      </c>
    </row>
    <row r="356" customFormat="false" ht="12.75" hidden="false" customHeight="false" outlineLevel="0" collapsed="false">
      <c r="A356" s="1" t="n">
        <v>0.0104808791213328</v>
      </c>
      <c r="B356" s="1" t="n">
        <v>0.459838147379948</v>
      </c>
      <c r="C356" s="1" t="n">
        <v>-0.0173905272763662</v>
      </c>
      <c r="D356" s="1" t="n">
        <v>-0.774921120905808</v>
      </c>
      <c r="E356" s="1" t="n">
        <v>-1.08540663223844</v>
      </c>
      <c r="F356" s="1" t="n">
        <v>-1.17313270904392</v>
      </c>
    </row>
    <row r="357" customFormat="false" ht="12.75" hidden="false" customHeight="false" outlineLevel="0" collapsed="false">
      <c r="A357" s="1" t="n">
        <v>1.36936660037656</v>
      </c>
      <c r="B357" s="1" t="n">
        <v>0.0099685075341304</v>
      </c>
      <c r="C357" s="1" t="n">
        <v>0.983526038435207</v>
      </c>
      <c r="D357" s="1" t="n">
        <v>2.28655944218349</v>
      </c>
      <c r="E357" s="1" t="n">
        <v>0.764226210564908</v>
      </c>
      <c r="F357" s="1" t="n">
        <v>-0.041991073847835</v>
      </c>
    </row>
    <row r="358" customFormat="false" ht="12.75" hidden="false" customHeight="false" outlineLevel="0" collapsed="false">
      <c r="A358" s="1" t="n">
        <v>-0.731373223456546</v>
      </c>
      <c r="B358" s="1" t="n">
        <v>0.803321676536225</v>
      </c>
      <c r="C358" s="1" t="n">
        <v>0.0328626650446933</v>
      </c>
      <c r="D358" s="1" t="n">
        <v>-1.95266384737977</v>
      </c>
      <c r="E358" s="1" t="n">
        <v>-1.25248604997431</v>
      </c>
      <c r="F358" s="1" t="n">
        <v>0.231413506993698</v>
      </c>
    </row>
    <row r="359" customFormat="false" ht="12.75" hidden="false" customHeight="false" outlineLevel="0" collapsed="false">
      <c r="A359" s="1" t="n">
        <v>1.67449957641123</v>
      </c>
      <c r="B359" s="1" t="n">
        <v>1.22623988193215</v>
      </c>
      <c r="C359" s="1" t="n">
        <v>-0.321982844698858</v>
      </c>
      <c r="D359" s="1" t="n">
        <v>1.22831899471953</v>
      </c>
      <c r="E359" s="1" t="n">
        <v>1.93623520157986</v>
      </c>
      <c r="F359" s="1" t="n">
        <v>-0.883668876899845</v>
      </c>
    </row>
    <row r="360" customFormat="false" ht="12.75" hidden="false" customHeight="false" outlineLevel="0" collapsed="false">
      <c r="A360" s="1" t="n">
        <v>0.444724548659306</v>
      </c>
      <c r="B360" s="1" t="n">
        <v>-1.32186817978843</v>
      </c>
      <c r="C360" s="1" t="n">
        <v>1.05501333746047</v>
      </c>
      <c r="D360" s="1" t="n">
        <v>-1.45692626171606</v>
      </c>
      <c r="E360" s="1" t="n">
        <v>-1.40415085294984</v>
      </c>
      <c r="F360" s="1" t="n">
        <v>-0.179586518863917</v>
      </c>
    </row>
    <row r="361" customFormat="false" ht="12.75" hidden="false" customHeight="false" outlineLevel="0" collapsed="false">
      <c r="A361" s="1" t="n">
        <v>-1.03101087184774</v>
      </c>
      <c r="B361" s="1" t="n">
        <v>-0.959926311005013</v>
      </c>
      <c r="C361" s="1" t="n">
        <v>1.59930579340269</v>
      </c>
      <c r="D361" s="1" t="n">
        <v>0.463892017571156</v>
      </c>
      <c r="E361" s="1" t="n">
        <v>0.423028917950898</v>
      </c>
      <c r="F361" s="1" t="n">
        <v>0.898628120883434</v>
      </c>
    </row>
    <row r="362" customFormat="false" ht="12.75" hidden="false" customHeight="false" outlineLevel="0" collapsed="false">
      <c r="A362" s="1" t="n">
        <v>0.0404090859308291</v>
      </c>
      <c r="B362" s="1" t="n">
        <v>-0.425317034096894</v>
      </c>
      <c r="C362" s="1" t="n">
        <v>-0.596854563099562</v>
      </c>
      <c r="D362" s="1" t="n">
        <v>-0.388245211751837</v>
      </c>
      <c r="E362" s="1" t="n">
        <v>0.49961408733508</v>
      </c>
      <c r="F362" s="1" t="n">
        <v>1.41551580600926</v>
      </c>
    </row>
    <row r="363" customFormat="false" ht="12.75" hidden="false" customHeight="false" outlineLevel="0" collapsed="false">
      <c r="A363" s="1" t="n">
        <v>1.31080490489275</v>
      </c>
      <c r="B363" s="1" t="n">
        <v>0.483060151116592</v>
      </c>
      <c r="C363" s="1" t="n">
        <v>0.636893372694917</v>
      </c>
      <c r="D363" s="1" t="n">
        <v>-0.132183906547865</v>
      </c>
      <c r="E363" s="1" t="n">
        <v>-0.99282687164481</v>
      </c>
      <c r="F363" s="1" t="n">
        <v>0.806647356740389</v>
      </c>
    </row>
    <row r="364" customFormat="false" ht="12.75" hidden="false" customHeight="false" outlineLevel="0" collapsed="false">
      <c r="A364" s="1" t="n">
        <v>0.749965334725246</v>
      </c>
      <c r="B364" s="1" t="n">
        <v>1.48868850195779</v>
      </c>
      <c r="C364" s="1" t="n">
        <v>-0.781834801768608</v>
      </c>
      <c r="D364" s="1" t="n">
        <v>1.64366000053154</v>
      </c>
      <c r="E364" s="1" t="n">
        <v>0.551323393756253</v>
      </c>
      <c r="F364" s="1" t="n">
        <v>0.109085933204313</v>
      </c>
    </row>
    <row r="365" customFormat="false" ht="12.75" hidden="false" customHeight="false" outlineLevel="0" collapsed="false">
      <c r="A365" s="1" t="n">
        <v>-0.283253868978602</v>
      </c>
      <c r="B365" s="1" t="n">
        <v>0.8102413705892</v>
      </c>
      <c r="C365" s="1" t="n">
        <v>-1.16758284078397</v>
      </c>
      <c r="D365" s="1" t="n">
        <v>0.197466511028128</v>
      </c>
      <c r="E365" s="1" t="n">
        <v>0.379826401662803</v>
      </c>
      <c r="F365" s="1" t="n">
        <v>-1.47141552634235</v>
      </c>
    </row>
    <row r="366" customFormat="false" ht="12.75" hidden="false" customHeight="false" outlineLevel="0" collapsed="false">
      <c r="A366" s="1" t="n">
        <v>-0.579650482784904</v>
      </c>
      <c r="B366" s="1" t="n">
        <v>-0.413802767639286</v>
      </c>
      <c r="C366" s="1" t="n">
        <v>0.0670185634079807</v>
      </c>
      <c r="D366" s="1" t="n">
        <v>2.01224454986046</v>
      </c>
      <c r="E366" s="1" t="n">
        <v>0.642429413197306</v>
      </c>
      <c r="F366" s="1" t="n">
        <v>-0.289412876680578</v>
      </c>
    </row>
    <row r="367" customFormat="false" ht="12.75" hidden="false" customHeight="false" outlineLevel="0" collapsed="false">
      <c r="A367" s="1" t="n">
        <v>-1.41995271083604</v>
      </c>
      <c r="B367" s="1" t="n">
        <v>-0.0290705370113491</v>
      </c>
      <c r="C367" s="1" t="n">
        <v>-1.04443953141751</v>
      </c>
      <c r="D367" s="1" t="n">
        <v>-0.240380058400128</v>
      </c>
      <c r="E367" s="1" t="n">
        <v>1.03728540383945</v>
      </c>
      <c r="F367" s="1" t="n">
        <v>0.479199058201265</v>
      </c>
    </row>
    <row r="368" customFormat="false" ht="12.75" hidden="false" customHeight="false" outlineLevel="0" collapsed="false">
      <c r="A368" s="1" t="n">
        <v>0.704924806592845</v>
      </c>
      <c r="B368" s="1" t="n">
        <v>-0.696791096716402</v>
      </c>
      <c r="C368" s="1" t="n">
        <v>0.52842253005898</v>
      </c>
      <c r="D368" s="1" t="n">
        <v>-1.0578284320166</v>
      </c>
      <c r="E368" s="1" t="n">
        <v>0.520925496351292</v>
      </c>
      <c r="F368" s="1" t="n">
        <v>0.0196712453624304</v>
      </c>
    </row>
    <row r="369" customFormat="false" ht="12.75" hidden="false" customHeight="false" outlineLevel="0" collapsed="false">
      <c r="A369" s="1" t="n">
        <v>-1.16156664740092</v>
      </c>
      <c r="B369" s="1" t="n">
        <v>-0.74694704530317</v>
      </c>
      <c r="C369" s="1" t="n">
        <v>0.0152429526115722</v>
      </c>
      <c r="D369" s="1" t="n">
        <v>-1.4491416803785</v>
      </c>
      <c r="E369" s="1" t="n">
        <v>0.535540526615123</v>
      </c>
      <c r="F369" s="1" t="n">
        <v>-0.318997480657436</v>
      </c>
    </row>
    <row r="370" customFormat="false" ht="12.75" hidden="false" customHeight="false" outlineLevel="0" collapsed="false">
      <c r="A370" s="1" t="n">
        <v>-0.39332615398742</v>
      </c>
      <c r="B370" s="1" t="n">
        <v>-0.765771366724358</v>
      </c>
      <c r="C370" s="1" t="n">
        <v>-1.12856908520562</v>
      </c>
      <c r="D370" s="1" t="n">
        <v>-2.41601932558782</v>
      </c>
      <c r="E370" s="1" t="n">
        <v>1.28980555678911</v>
      </c>
      <c r="F370" s="1" t="n">
        <v>0.112521636229373</v>
      </c>
    </row>
    <row r="371" customFormat="false" ht="12.75" hidden="false" customHeight="false" outlineLevel="0" collapsed="false">
      <c r="A371" s="1" t="n">
        <v>0.206719691938311</v>
      </c>
      <c r="B371" s="1" t="n">
        <v>0.409636855282204</v>
      </c>
      <c r="C371" s="1" t="n">
        <v>-0.639282138425164</v>
      </c>
      <c r="D371" s="1" t="n">
        <v>-1.07953078126091</v>
      </c>
      <c r="E371" s="1" t="n">
        <v>-0.0818324820194966</v>
      </c>
      <c r="F371" s="1" t="n">
        <v>1.42485695231515</v>
      </c>
    </row>
    <row r="372" customFormat="false" ht="12.75" hidden="false" customHeight="false" outlineLevel="0" collapsed="false">
      <c r="A372" s="1" t="n">
        <v>-0.513032839123951</v>
      </c>
      <c r="B372" s="1" t="n">
        <v>1.04987203593893</v>
      </c>
      <c r="C372" s="1" t="n">
        <v>0.565943642792345</v>
      </c>
      <c r="D372" s="1" t="n">
        <v>-1.25489178903765</v>
      </c>
      <c r="E372" s="1" t="n">
        <v>-0.0679659634934557</v>
      </c>
      <c r="F372" s="1" t="n">
        <v>-1.81376041208081</v>
      </c>
    </row>
    <row r="373" customFormat="false" ht="12.75" hidden="false" customHeight="false" outlineLevel="0" collapsed="false">
      <c r="A373" s="1" t="n">
        <v>0.188108098801666</v>
      </c>
      <c r="B373" s="1" t="n">
        <v>-1.00619510990126</v>
      </c>
      <c r="C373" s="1" t="n">
        <v>0.241715501458593</v>
      </c>
      <c r="D373" s="1" t="n">
        <v>0.96649094205004</v>
      </c>
      <c r="E373" s="1" t="n">
        <v>-0.314178532931564</v>
      </c>
      <c r="F373" s="1" t="n">
        <v>-0.881521707341948</v>
      </c>
    </row>
    <row r="374" customFormat="false" ht="12.75" hidden="false" customHeight="false" outlineLevel="0" collapsed="false">
      <c r="A374" s="1" t="n">
        <v>-0.0245530346662289</v>
      </c>
      <c r="B374" s="1" t="n">
        <v>1.02728720492897</v>
      </c>
      <c r="C374" s="1" t="n">
        <v>0.0526395064010545</v>
      </c>
      <c r="D374" s="1" t="n">
        <v>-0.656116436231128</v>
      </c>
      <c r="E374" s="1" t="n">
        <v>0.347534116089567</v>
      </c>
      <c r="F374" s="1" t="n">
        <v>-0.146163754033551</v>
      </c>
    </row>
    <row r="375" customFormat="false" ht="12.75" hidden="false" customHeight="false" outlineLevel="0" collapsed="false">
      <c r="A375" s="1" t="n">
        <v>-1.22005220210102</v>
      </c>
      <c r="B375" s="1" t="n">
        <v>0.830748506790084</v>
      </c>
      <c r="C375" s="1" t="n">
        <v>-1.43664874549294</v>
      </c>
      <c r="D375" s="1" t="n">
        <v>0.537295155258864</v>
      </c>
      <c r="E375" s="1" t="n">
        <v>-1.5415230061639</v>
      </c>
      <c r="F375" s="1" t="n">
        <v>-0.850840219477983</v>
      </c>
    </row>
    <row r="376" customFormat="false" ht="12.75" hidden="false" customHeight="false" outlineLevel="0" collapsed="false">
      <c r="A376" s="1" t="n">
        <v>1.01274558356031</v>
      </c>
      <c r="B376" s="1" t="n">
        <v>-0.738210759287678</v>
      </c>
      <c r="C376" s="1" t="n">
        <v>-0.545805120309179</v>
      </c>
      <c r="D376" s="1" t="n">
        <v>0.184477146539089</v>
      </c>
      <c r="E376" s="1" t="n">
        <v>-1.29439457960832</v>
      </c>
      <c r="F376" s="1" t="n">
        <v>0.211259379442649</v>
      </c>
    </row>
    <row r="377" customFormat="false" ht="12.75" hidden="false" customHeight="false" outlineLevel="0" collapsed="false">
      <c r="A377" s="1" t="n">
        <v>-1.54097934915069</v>
      </c>
      <c r="B377" s="1" t="n">
        <v>-0.738817519667123</v>
      </c>
      <c r="C377" s="1" t="n">
        <v>0.212137483597</v>
      </c>
      <c r="D377" s="1" t="n">
        <v>0.925827241293002</v>
      </c>
      <c r="E377" s="1" t="n">
        <v>0.0773055428869047</v>
      </c>
      <c r="F377" s="1" t="n">
        <v>-0.136695036527841</v>
      </c>
    </row>
    <row r="378" customFormat="false" ht="12.75" hidden="false" customHeight="false" outlineLevel="0" collapsed="false">
      <c r="A378" s="1" t="n">
        <v>-0.242678744273209</v>
      </c>
      <c r="B378" s="1" t="n">
        <v>1.05067001850243</v>
      </c>
      <c r="C378" s="1" t="n">
        <v>0.11592291714544</v>
      </c>
      <c r="D378" s="1" t="n">
        <v>0.624371695110963</v>
      </c>
      <c r="E378" s="1" t="n">
        <v>1.20650106814258</v>
      </c>
      <c r="F378" s="1" t="n">
        <v>0.708024247755267</v>
      </c>
    </row>
    <row r="379" customFormat="false" ht="12.75" hidden="false" customHeight="false" outlineLevel="0" collapsed="false">
      <c r="A379" s="1" t="n">
        <v>-1.33916530121497</v>
      </c>
      <c r="B379" s="1" t="n">
        <v>1.88557992460943</v>
      </c>
      <c r="C379" s="1" t="n">
        <v>0.0165047464080804</v>
      </c>
      <c r="D379" s="1" t="n">
        <v>0.0743747462753986</v>
      </c>
      <c r="E379" s="1" t="n">
        <v>0.37326689658079</v>
      </c>
      <c r="F379" s="1" t="n">
        <v>0.841764577245316</v>
      </c>
    </row>
    <row r="380" customFormat="false" ht="12.75" hidden="false" customHeight="false" outlineLevel="0" collapsed="false">
      <c r="A380" s="1" t="n">
        <v>-0.466268092070464</v>
      </c>
      <c r="B380" s="1" t="n">
        <v>-1.94057370497248</v>
      </c>
      <c r="C380" s="1" t="n">
        <v>0.911230918950132</v>
      </c>
      <c r="D380" s="1" t="n">
        <v>0.253487076177102</v>
      </c>
      <c r="E380" s="1" t="n">
        <v>-1.30610272812332</v>
      </c>
      <c r="F380" s="1" t="n">
        <v>0.909789526006211</v>
      </c>
    </row>
    <row r="381" customFormat="false" ht="12.75" hidden="false" customHeight="false" outlineLevel="0" collapsed="false">
      <c r="A381" s="1" t="n">
        <v>0.223057431579505</v>
      </c>
      <c r="B381" s="1" t="n">
        <v>0.0283994884724061</v>
      </c>
      <c r="C381" s="1" t="n">
        <v>-0.2939587445731</v>
      </c>
      <c r="D381" s="1" t="n">
        <v>-0.248131317421886</v>
      </c>
      <c r="E381" s="1" t="n">
        <v>0.0841594364854276</v>
      </c>
      <c r="F381" s="1" t="n">
        <v>-1.70142982326351</v>
      </c>
    </row>
    <row r="382" customFormat="false" ht="12.75" hidden="false" customHeight="false" outlineLevel="0" collapsed="false">
      <c r="A382" s="1" t="n">
        <v>-0.10798030381005</v>
      </c>
      <c r="B382" s="1" t="n">
        <v>-0.0488667447617811</v>
      </c>
      <c r="C382" s="1" t="n">
        <v>-1.6887549686619</v>
      </c>
      <c r="D382" s="1" t="n">
        <v>-0.128123669426619</v>
      </c>
      <c r="E382" s="1" t="n">
        <v>-2.36310116914625</v>
      </c>
      <c r="F382" s="1" t="n">
        <v>-0.524389516642437</v>
      </c>
    </row>
    <row r="383" customFormat="false" ht="12.75" hidden="false" customHeight="false" outlineLevel="0" collapsed="false">
      <c r="A383" s="1" t="n">
        <v>1.07481485993434</v>
      </c>
      <c r="B383" s="1" t="n">
        <v>0.0578862504283086</v>
      </c>
      <c r="C383" s="1" t="n">
        <v>-0.660216666504846</v>
      </c>
      <c r="D383" s="1" t="n">
        <v>1.27021302326878</v>
      </c>
      <c r="E383" s="1" t="n">
        <v>-2.54914967895952</v>
      </c>
      <c r="F383" s="1" t="n">
        <v>0.378525730960101</v>
      </c>
    </row>
    <row r="384" customFormat="false" ht="12.75" hidden="false" customHeight="false" outlineLevel="0" collapsed="false">
      <c r="A384" s="1" t="n">
        <v>0.298083673419818</v>
      </c>
      <c r="B384" s="1" t="n">
        <v>0.102241989985351</v>
      </c>
      <c r="C384" s="1" t="n">
        <v>-0.173428903587946</v>
      </c>
      <c r="D384" s="1" t="n">
        <v>0.520901569067344</v>
      </c>
      <c r="E384" s="1" t="n">
        <v>-0.329726950459144</v>
      </c>
      <c r="F384" s="1" t="n">
        <v>0.336266062963843</v>
      </c>
    </row>
    <row r="385" customFormat="false" ht="12.75" hidden="false" customHeight="false" outlineLevel="0" collapsed="false">
      <c r="A385" s="1" t="n">
        <v>-0.524560676246129</v>
      </c>
      <c r="B385" s="1" t="n">
        <v>0.571289965640716</v>
      </c>
      <c r="C385" s="1" t="n">
        <v>1.85902995060914</v>
      </c>
      <c r="D385" s="1" t="n">
        <v>-0.368408522741818</v>
      </c>
      <c r="E385" s="1" t="n">
        <v>-0.42765572129126</v>
      </c>
      <c r="F385" s="1" t="n">
        <v>-1.81982086443601</v>
      </c>
    </row>
    <row r="386" customFormat="false" ht="12.75" hidden="false" customHeight="false" outlineLevel="0" collapsed="false">
      <c r="A386" s="1" t="n">
        <v>-0.64206609189441</v>
      </c>
      <c r="B386" s="1" t="n">
        <v>-2.32956232687445</v>
      </c>
      <c r="C386" s="1" t="n">
        <v>-0.557313021018789</v>
      </c>
      <c r="D386" s="1" t="n">
        <v>1.15024179452338</v>
      </c>
      <c r="E386" s="1" t="n">
        <v>-0.0641355554947314</v>
      </c>
      <c r="F386" s="1" t="n">
        <v>1.55160610270158</v>
      </c>
    </row>
    <row r="387" customFormat="false" ht="12.75" hidden="false" customHeight="false" outlineLevel="0" collapsed="false">
      <c r="A387" s="1" t="n">
        <v>0.450160345757373</v>
      </c>
      <c r="B387" s="1" t="n">
        <v>-2.29930005357514</v>
      </c>
      <c r="C387" s="1" t="n">
        <v>-0.938430222634278</v>
      </c>
      <c r="D387" s="1" t="n">
        <v>1.42364309172529</v>
      </c>
      <c r="E387" s="1" t="n">
        <v>0.1269521299785</v>
      </c>
      <c r="F387" s="1" t="n">
        <v>-1.55900504211034</v>
      </c>
    </row>
    <row r="388" customFormat="false" ht="12.75" hidden="false" customHeight="false" outlineLevel="0" collapsed="false">
      <c r="A388" s="1" t="n">
        <v>-0.0937885870802467</v>
      </c>
      <c r="B388" s="1" t="n">
        <v>0.803595519439779</v>
      </c>
      <c r="C388" s="1" t="n">
        <v>0.411513237793477</v>
      </c>
      <c r="D388" s="1" t="n">
        <v>-0.018347189111013</v>
      </c>
      <c r="E388" s="1" t="n">
        <v>0.95237689567462</v>
      </c>
      <c r="F388" s="1" t="n">
        <v>-0.794644027322774</v>
      </c>
    </row>
    <row r="389" customFormat="false" ht="12.75" hidden="false" customHeight="false" outlineLevel="0" collapsed="false">
      <c r="A389" s="1" t="n">
        <v>-0.528249462035933</v>
      </c>
      <c r="B389" s="1" t="n">
        <v>1.94720579323392</v>
      </c>
      <c r="C389" s="1" t="n">
        <v>-1.0289756792999</v>
      </c>
      <c r="D389" s="1" t="n">
        <v>1.25297481666288</v>
      </c>
      <c r="E389" s="1" t="n">
        <v>-0.988135868419408</v>
      </c>
      <c r="F389" s="1" t="n">
        <v>-0.0294989325612014</v>
      </c>
    </row>
    <row r="390" customFormat="false" ht="12.75" hidden="false" customHeight="false" outlineLevel="0" collapsed="false">
      <c r="A390" s="1" t="n">
        <v>0.586803236730191</v>
      </c>
      <c r="B390" s="1" t="n">
        <v>0.347188118661458</v>
      </c>
      <c r="C390" s="1" t="n">
        <v>1.867883906584</v>
      </c>
      <c r="D390" s="1" t="n">
        <v>-0.492022861194585</v>
      </c>
      <c r="E390" s="1" t="n">
        <v>-0.480744385912605</v>
      </c>
      <c r="F390" s="1" t="n">
        <v>-1.37560012831014</v>
      </c>
    </row>
    <row r="391" customFormat="false" ht="12.75" hidden="false" customHeight="false" outlineLevel="0" collapsed="false">
      <c r="A391" s="1" t="n">
        <v>-0.320531835739685</v>
      </c>
      <c r="B391" s="1" t="n">
        <v>-1.66840074966895</v>
      </c>
      <c r="C391" s="1" t="n">
        <v>-0.485070556268257</v>
      </c>
      <c r="D391" s="1" t="n">
        <v>-1.0874208361996</v>
      </c>
      <c r="E391" s="1" t="n">
        <v>0.531185165721693</v>
      </c>
      <c r="F391" s="1" t="n">
        <v>0.933683324574386</v>
      </c>
    </row>
    <row r="392" customFormat="false" ht="12.75" hidden="false" customHeight="false" outlineLevel="0" collapsed="false">
      <c r="A392" s="1" t="n">
        <v>-0.765137398960233</v>
      </c>
      <c r="B392" s="1" t="n">
        <v>-0.023265038361125</v>
      </c>
      <c r="C392" s="1" t="n">
        <v>-2.1261960817672</v>
      </c>
      <c r="D392" s="1" t="n">
        <v>2.13730838391866</v>
      </c>
      <c r="E392" s="1" t="n">
        <v>-0.0556162902792509</v>
      </c>
      <c r="F392" s="1" t="n">
        <v>0.738159176711871</v>
      </c>
    </row>
    <row r="393" customFormat="false" ht="12.75" hidden="false" customHeight="false" outlineLevel="0" collapsed="false">
      <c r="A393" s="1" t="n">
        <v>0.0171913772245945</v>
      </c>
      <c r="B393" s="1" t="n">
        <v>-0.383308894615929</v>
      </c>
      <c r="C393" s="1" t="n">
        <v>0.265183769004583</v>
      </c>
      <c r="D393" s="1" t="n">
        <v>0.98797796725306</v>
      </c>
      <c r="E393" s="1" t="n">
        <v>0.72823249277506</v>
      </c>
      <c r="F393" s="1" t="n">
        <v>0.281448173381011</v>
      </c>
    </row>
    <row r="394" customFormat="false" ht="12.75" hidden="false" customHeight="false" outlineLevel="0" collapsed="false">
      <c r="A394" s="1" t="n">
        <v>-0.728538946667325</v>
      </c>
      <c r="B394" s="1" t="n">
        <v>0.442186366673796</v>
      </c>
      <c r="C394" s="1" t="n">
        <v>-0.362913957698593</v>
      </c>
      <c r="D394" s="1" t="n">
        <v>0.576452470004513</v>
      </c>
      <c r="E394" s="1" t="n">
        <v>0.506852618700298</v>
      </c>
      <c r="F394" s="1" t="n">
        <v>1.06560633765888</v>
      </c>
    </row>
    <row r="395" customFormat="false" ht="12.75" hidden="false" customHeight="false" outlineLevel="0" collapsed="false">
      <c r="A395" s="1" t="n">
        <v>-0.44579589708759</v>
      </c>
      <c r="B395" s="1" t="n">
        <v>2.09015070421885</v>
      </c>
      <c r="C395" s="1" t="n">
        <v>0.294192136625116</v>
      </c>
      <c r="D395" s="1" t="n">
        <v>0.540714374435692</v>
      </c>
      <c r="E395" s="1" t="n">
        <v>0.467678277350891</v>
      </c>
      <c r="F395" s="1" t="n">
        <v>0.500052775276234</v>
      </c>
    </row>
    <row r="396" customFormat="false" ht="12.75" hidden="false" customHeight="false" outlineLevel="0" collapsed="false">
      <c r="A396" s="1" t="n">
        <v>0.167049273013419</v>
      </c>
      <c r="B396" s="1" t="n">
        <v>0.916923830257201</v>
      </c>
      <c r="C396" s="1" t="n">
        <v>0.0289666451157682</v>
      </c>
      <c r="D396" s="1" t="n">
        <v>-1.41375377896539</v>
      </c>
      <c r="E396" s="1" t="n">
        <v>0.491994911795502</v>
      </c>
      <c r="F396" s="1" t="n">
        <v>0.442186366673796</v>
      </c>
    </row>
    <row r="397" customFormat="false" ht="12.75" hidden="false" customHeight="false" outlineLevel="0" collapsed="false">
      <c r="A397" s="1" t="n">
        <v>1.13051456361426</v>
      </c>
      <c r="B397" s="1" t="n">
        <v>1.03728540383945</v>
      </c>
      <c r="C397" s="1" t="n">
        <v>-1.28169647536452</v>
      </c>
      <c r="D397" s="1" t="n">
        <v>0.690275609893659</v>
      </c>
      <c r="E397" s="1" t="n">
        <v>0.193564787688761</v>
      </c>
      <c r="F397" s="1" t="n">
        <v>-1.00051759865212</v>
      </c>
    </row>
    <row r="398" customFormat="false" ht="12.75" hidden="false" customHeight="false" outlineLevel="0" collapsed="false">
      <c r="A398" s="1" t="n">
        <v>1.28614295816964</v>
      </c>
      <c r="B398" s="1" t="n">
        <v>-1.01795604931406</v>
      </c>
      <c r="C398" s="1" t="n">
        <v>-0.788927176261642</v>
      </c>
      <c r="D398" s="1" t="n">
        <v>-0.0467800878764802</v>
      </c>
      <c r="E398" s="1" t="n">
        <v>0.158977771763526</v>
      </c>
      <c r="F398" s="1" t="n">
        <v>0.555907628878112</v>
      </c>
    </row>
    <row r="399" customFormat="false" ht="12.75" hidden="false" customHeight="false" outlineLevel="0" collapsed="false">
      <c r="A399" s="1" t="n">
        <v>-1.64330284695546</v>
      </c>
      <c r="B399" s="1" t="n">
        <v>0.347779456678833</v>
      </c>
      <c r="C399" s="1" t="n">
        <v>1.64231730390855</v>
      </c>
      <c r="D399" s="1" t="n">
        <v>-0.157658688493031</v>
      </c>
      <c r="E399" s="1" t="n">
        <v>0.5799905619285</v>
      </c>
      <c r="F399" s="1" t="n">
        <v>1.08852833466031</v>
      </c>
    </row>
    <row r="400" customFormat="false" ht="12.75" hidden="false" customHeight="false" outlineLevel="0" collapsed="false">
      <c r="A400" s="1" t="n">
        <v>-0.69097813373965</v>
      </c>
      <c r="B400" s="1" t="n">
        <v>1.53316814349979</v>
      </c>
      <c r="C400" s="1" t="n">
        <v>1.61675517871248</v>
      </c>
      <c r="D400" s="1" t="n">
        <v>-0.622019330729483</v>
      </c>
      <c r="E400" s="1" t="n">
        <v>1.42251782145444</v>
      </c>
      <c r="F400" s="1" t="n">
        <v>0.149508452888545</v>
      </c>
    </row>
    <row r="401" customFormat="false" ht="12.75" hidden="false" customHeight="false" outlineLevel="0" collapsed="false">
      <c r="A401" s="1" t="n">
        <v>0.275739387146429</v>
      </c>
      <c r="B401" s="1" t="n">
        <v>0.772554179376572</v>
      </c>
      <c r="C401" s="1" t="n">
        <v>-0.235899114837159</v>
      </c>
      <c r="D401" s="1" t="n">
        <v>0.581474827688771</v>
      </c>
      <c r="E401" s="1" t="n">
        <v>-0.19382559521697</v>
      </c>
      <c r="F401" s="1" t="n">
        <v>-0.439272824642079</v>
      </c>
    </row>
    <row r="402" customFormat="false" ht="12.75" hidden="false" customHeight="false" outlineLevel="0" collapsed="false">
      <c r="A402" s="1" t="n">
        <v>1.00648229653924</v>
      </c>
      <c r="B402" s="1" t="n">
        <v>-0.770885027131086</v>
      </c>
      <c r="C402" s="1" t="n">
        <v>0.0403132939271309</v>
      </c>
      <c r="D402" s="1" t="n">
        <v>-0.762527543062335</v>
      </c>
      <c r="E402" s="1" t="n">
        <v>0.842121466785671</v>
      </c>
      <c r="F402" s="1" t="n">
        <v>0.751286018140698</v>
      </c>
    </row>
    <row r="403" customFormat="false" ht="12.75" hidden="false" customHeight="false" outlineLevel="0" collapsed="false">
      <c r="A403" s="1" t="n">
        <v>0.769269200058516</v>
      </c>
      <c r="B403" s="1" t="n">
        <v>-0.815131815920074</v>
      </c>
      <c r="C403" s="1" t="n">
        <v>-0.803728754371535</v>
      </c>
      <c r="D403" s="1" t="n">
        <v>-0.807836091254815</v>
      </c>
      <c r="E403" s="1" t="n">
        <v>-1.07501682829159</v>
      </c>
      <c r="F403" s="1" t="n">
        <v>-1.34733431427835</v>
      </c>
    </row>
    <row r="404" customFormat="false" ht="12.75" hidden="false" customHeight="false" outlineLevel="0" collapsed="false">
      <c r="A404" s="1" t="n">
        <v>1.31644444921118</v>
      </c>
      <c r="B404" s="1" t="n">
        <v>0.516603601134715</v>
      </c>
      <c r="C404" s="1" t="n">
        <v>0.447091035643341</v>
      </c>
      <c r="D404" s="1" t="n">
        <v>-0.577604968968543</v>
      </c>
      <c r="E404" s="1" t="n">
        <v>0.471820982216411</v>
      </c>
      <c r="F404" s="1" t="n">
        <v>0.262034088614257</v>
      </c>
    </row>
    <row r="405" customFormat="false" ht="12.75" hidden="false" customHeight="false" outlineLevel="0" collapsed="false">
      <c r="A405" s="1" t="n">
        <v>-1.21740970057179</v>
      </c>
      <c r="B405" s="1" t="n">
        <v>-1.12258973501602</v>
      </c>
      <c r="C405" s="1" t="n">
        <v>-0.872560281659058</v>
      </c>
      <c r="D405" s="1" t="n">
        <v>-0.279943225533708</v>
      </c>
      <c r="E405" s="1" t="n">
        <v>-0.242678744273209</v>
      </c>
      <c r="F405" s="1" t="n">
        <v>1.70904988035373</v>
      </c>
    </row>
    <row r="406" customFormat="false" ht="12.75" hidden="false" customHeight="false" outlineLevel="0" collapsed="false">
      <c r="A406" s="1" t="n">
        <v>-1.23968456270261</v>
      </c>
      <c r="B406" s="1" t="n">
        <v>0.661201833532153</v>
      </c>
      <c r="C406" s="1" t="n">
        <v>0.00654156091060942</v>
      </c>
      <c r="D406" s="1" t="n">
        <v>0.0182962128215169</v>
      </c>
      <c r="E406" s="1" t="n">
        <v>-0.864098838129925</v>
      </c>
      <c r="F406" s="1" t="n">
        <v>-1.26535816046506</v>
      </c>
    </row>
    <row r="407" customFormat="false" ht="12.75" hidden="false" customHeight="false" outlineLevel="0" collapsed="false">
      <c r="A407" s="1" t="n">
        <v>0.902995961410834</v>
      </c>
      <c r="B407" s="1" t="n">
        <v>0.283896319881838</v>
      </c>
      <c r="C407" s="1" t="n">
        <v>0.652016381668415</v>
      </c>
      <c r="D407" s="1" t="n">
        <v>0.529596993303141</v>
      </c>
      <c r="E407" s="1" t="n">
        <v>-0.0943250383948772</v>
      </c>
      <c r="F407" s="1" t="n">
        <v>1.10701721368717</v>
      </c>
    </row>
    <row r="408" customFormat="false" ht="12.75" hidden="false" customHeight="false" outlineLevel="0" collapsed="false">
      <c r="A408" s="1" t="n">
        <v>0.176346086667441</v>
      </c>
      <c r="B408" s="1" t="n">
        <v>-0.603715302283077</v>
      </c>
      <c r="C408" s="1" t="n">
        <v>-0.488564063946987</v>
      </c>
      <c r="D408" s="1" t="n">
        <v>0.869141160130696</v>
      </c>
      <c r="E408" s="1" t="n">
        <v>0.382452708688736</v>
      </c>
      <c r="F408" s="1" t="n">
        <v>1.11500462424776</v>
      </c>
    </row>
    <row r="409" customFormat="false" ht="12.75" hidden="false" customHeight="false" outlineLevel="0" collapsed="false">
      <c r="A409" s="1" t="n">
        <v>0.444352208613466</v>
      </c>
      <c r="B409" s="1" t="n">
        <v>0.047501132696231</v>
      </c>
      <c r="C409" s="1" t="n">
        <v>-0.0578868043124984</v>
      </c>
      <c r="D409" s="1" t="n">
        <v>-0.951202271146138</v>
      </c>
      <c r="E409" s="1" t="n">
        <v>-0.0653614630884933</v>
      </c>
      <c r="F409" s="1" t="n">
        <v>1.9022032182269</v>
      </c>
    </row>
    <row r="410" customFormat="false" ht="12.75" hidden="false" customHeight="false" outlineLevel="0" collapsed="false">
      <c r="A410" s="1" t="n">
        <v>0.661596348114444</v>
      </c>
      <c r="B410" s="1" t="n">
        <v>0.705366268442017</v>
      </c>
      <c r="C410" s="1" t="n">
        <v>1.43696907627328</v>
      </c>
      <c r="D410" s="1" t="n">
        <v>-0.529453518805256</v>
      </c>
      <c r="E410" s="1" t="n">
        <v>-0.585702188884872</v>
      </c>
      <c r="F410" s="1" t="n">
        <v>0.823684792519656</v>
      </c>
    </row>
    <row r="411" customFormat="false" ht="12.75" hidden="false" customHeight="false" outlineLevel="0" collapsed="false">
      <c r="A411" s="1" t="n">
        <v>0.100893992173198</v>
      </c>
      <c r="B411" s="1" t="n">
        <v>0.584377857038607</v>
      </c>
      <c r="C411" s="1" t="n">
        <v>-1.80827618891705</v>
      </c>
      <c r="D411" s="1" t="n">
        <v>0.309726858348103</v>
      </c>
      <c r="E411" s="1" t="n">
        <v>1.38771374021133</v>
      </c>
      <c r="F411" s="1" t="n">
        <v>0.315873751266415</v>
      </c>
    </row>
    <row r="412" customFormat="false" ht="12.75" hidden="false" customHeight="false" outlineLevel="0" collapsed="false">
      <c r="A412" s="1" t="n">
        <v>-1.59973850859848</v>
      </c>
      <c r="B412" s="1" t="n">
        <v>0.628327105950513</v>
      </c>
      <c r="C412" s="1" t="n">
        <v>0.604707876489329</v>
      </c>
      <c r="D412" s="1" t="n">
        <v>-0.923687747612516</v>
      </c>
      <c r="E412" s="1" t="n">
        <v>-0.891735999637487</v>
      </c>
      <c r="F412" s="1" t="n">
        <v>0.922570054973398</v>
      </c>
    </row>
    <row r="413" customFormat="false" ht="12.75" hidden="false" customHeight="false" outlineLevel="0" collapsed="false">
      <c r="A413" s="1" t="n">
        <v>0.16443997908969</v>
      </c>
      <c r="B413" s="1" t="n">
        <v>0.475295161933385</v>
      </c>
      <c r="C413" s="1" t="n">
        <v>0.461047553644036</v>
      </c>
      <c r="D413" s="1" t="n">
        <v>0.447417263393654</v>
      </c>
      <c r="E413" s="1" t="n">
        <v>-1.34322013535847</v>
      </c>
      <c r="F413" s="1" t="n">
        <v>-0.0614162031122139</v>
      </c>
    </row>
    <row r="414" customFormat="false" ht="12.75" hidden="false" customHeight="false" outlineLevel="0" collapsed="false">
      <c r="A414" s="1" t="n">
        <v>-0.088168764025499</v>
      </c>
      <c r="B414" s="1" t="n">
        <v>1.28884173997338</v>
      </c>
      <c r="C414" s="1" t="n">
        <v>-1.76482512010566</v>
      </c>
      <c r="D414" s="1" t="n">
        <v>-0.90051989031146</v>
      </c>
      <c r="E414" s="1" t="n">
        <v>0.588148813328131</v>
      </c>
      <c r="F414" s="1" t="n">
        <v>1.53568788160856</v>
      </c>
    </row>
    <row r="415" customFormat="false" ht="12.75" hidden="false" customHeight="false" outlineLevel="0" collapsed="false">
      <c r="A415" s="1" t="n">
        <v>-0.405146875779476</v>
      </c>
      <c r="B415" s="1" t="n">
        <v>1.04368401846058</v>
      </c>
      <c r="C415" s="1" t="n">
        <v>-0.622914704507106</v>
      </c>
      <c r="D415" s="1" t="n">
        <v>0.625143964030433</v>
      </c>
      <c r="E415" s="1" t="n">
        <v>-0.591307993167016</v>
      </c>
      <c r="F415" s="1" t="n">
        <v>0.635997039691167</v>
      </c>
    </row>
    <row r="416" customFormat="false" ht="12.75" hidden="false" customHeight="false" outlineLevel="0" collapsed="false">
      <c r="A416" s="1" t="n">
        <v>0.485733101004696</v>
      </c>
      <c r="B416" s="1" t="n">
        <v>0.259318582886804</v>
      </c>
      <c r="C416" s="1" t="n">
        <v>-0.489786911047839</v>
      </c>
      <c r="D416" s="1" t="n">
        <v>-0.618384703645233</v>
      </c>
      <c r="E416" s="1" t="n">
        <v>-0.544750697521574</v>
      </c>
      <c r="F416" s="1" t="n">
        <v>-2.10985659356473</v>
      </c>
    </row>
    <row r="417" customFormat="false" ht="12.75" hidden="false" customHeight="false" outlineLevel="0" collapsed="false">
      <c r="A417" s="1" t="n">
        <v>-0.558523808401954</v>
      </c>
      <c r="B417" s="1" t="n">
        <v>0.101284006230732</v>
      </c>
      <c r="C417" s="1" t="n">
        <v>1.06515454160566</v>
      </c>
      <c r="D417" s="1" t="n">
        <v>0.751812532894294</v>
      </c>
      <c r="E417" s="1" t="n">
        <v>1.42862850449922</v>
      </c>
      <c r="F417" s="1" t="n">
        <v>-0.371905164659219</v>
      </c>
    </row>
    <row r="418" customFormat="false" ht="12.75" hidden="false" customHeight="false" outlineLevel="0" collapsed="false">
      <c r="A418" s="1" t="n">
        <v>-0.187995588297054</v>
      </c>
      <c r="B418" s="1" t="n">
        <v>-0.428160938885313</v>
      </c>
      <c r="C418" s="1" t="n">
        <v>-0.349943169007221</v>
      </c>
      <c r="D418" s="1" t="n">
        <v>-0.00256194585160081</v>
      </c>
      <c r="E418" s="1" t="n">
        <v>-0.277002429649382</v>
      </c>
      <c r="F418" s="1" t="n">
        <v>-0.538786558563208</v>
      </c>
    </row>
    <row r="419" customFormat="false" ht="12.75" hidden="false" customHeight="false" outlineLevel="0" collapsed="false">
      <c r="A419" s="1" t="n">
        <v>0.410754146719071</v>
      </c>
      <c r="B419" s="1" t="n">
        <v>1.12186130242222</v>
      </c>
      <c r="C419" s="1" t="n">
        <v>1.12070012748764</v>
      </c>
      <c r="D419" s="1" t="n">
        <v>-0.0669664496881562</v>
      </c>
      <c r="E419" s="1" t="n">
        <v>0.353530399526763</v>
      </c>
      <c r="F419" s="1" t="n">
        <v>-0.360260794749723</v>
      </c>
    </row>
    <row r="420" customFormat="false" ht="12.75" hidden="false" customHeight="false" outlineLevel="0" collapsed="false">
      <c r="A420" s="1" t="n">
        <v>3.10544705316689</v>
      </c>
      <c r="B420" s="1" t="n">
        <v>0.469326907182892</v>
      </c>
      <c r="C420" s="1" t="n">
        <v>1.03544940447102</v>
      </c>
      <c r="D420" s="1" t="n">
        <v>-2.42962843114876</v>
      </c>
      <c r="E420" s="1" t="n">
        <v>0.736458672957306</v>
      </c>
      <c r="F420" s="1" t="n">
        <v>-1.23433888030826</v>
      </c>
    </row>
    <row r="421" customFormat="false" ht="12.75" hidden="false" customHeight="false" outlineLevel="0" collapsed="false">
      <c r="A421" s="1" t="n">
        <v>-0.548618037512748</v>
      </c>
      <c r="B421" s="1" t="n">
        <v>0.913952000503028</v>
      </c>
      <c r="C421" s="1" t="n">
        <v>1.53568788160856</v>
      </c>
      <c r="D421" s="1" t="n">
        <v>1.38270671208072</v>
      </c>
      <c r="E421" s="1" t="n">
        <v>-0.0626124861403515</v>
      </c>
      <c r="F421" s="1" t="n">
        <v>-2.04625593491133</v>
      </c>
    </row>
    <row r="422" customFormat="false" ht="12.75" hidden="false" customHeight="false" outlineLevel="0" collapsed="false">
      <c r="A422" s="1" t="n">
        <v>-1.09265515672415</v>
      </c>
      <c r="B422" s="1" t="n">
        <v>0.582337247420021</v>
      </c>
      <c r="C422" s="1" t="n">
        <v>0.426213345067412</v>
      </c>
      <c r="D422" s="1" t="n">
        <v>-0.591461470303285</v>
      </c>
      <c r="E422" s="1" t="n">
        <v>1.09153755694733</v>
      </c>
      <c r="F422" s="1" t="n">
        <v>-1.05525958342951</v>
      </c>
    </row>
    <row r="423" customFormat="false" ht="12.75" hidden="false" customHeight="false" outlineLevel="0" collapsed="false">
      <c r="A423" s="1" t="n">
        <v>0.110016038052591</v>
      </c>
      <c r="B423" s="1" t="n">
        <v>1.96266303304259</v>
      </c>
      <c r="C423" s="1" t="n">
        <v>1.1066354226671</v>
      </c>
      <c r="D423" s="1" t="n">
        <v>-1.46093609283615</v>
      </c>
      <c r="E423" s="1" t="n">
        <v>0.867527917638191</v>
      </c>
      <c r="F423" s="1" t="n">
        <v>0.0518669960796008</v>
      </c>
    </row>
    <row r="424" customFormat="false" ht="12.75" hidden="false" customHeight="false" outlineLevel="0" collapsed="false">
      <c r="A424" s="1" t="n">
        <v>0.52842253005898</v>
      </c>
      <c r="B424" s="1" t="n">
        <v>0.105278161319028</v>
      </c>
      <c r="C424" s="1" t="n">
        <v>0.0671201001288372</v>
      </c>
      <c r="D424" s="1" t="n">
        <v>0.836321484642704</v>
      </c>
      <c r="E424" s="1" t="n">
        <v>1.04253826511526</v>
      </c>
      <c r="F424" s="1" t="n">
        <v>0.528225264971762</v>
      </c>
    </row>
    <row r="425" customFormat="false" ht="12.75" hidden="false" customHeight="false" outlineLevel="0" collapsed="false">
      <c r="A425" s="1" t="n">
        <v>-0.676480880713071</v>
      </c>
      <c r="B425" s="1" t="n">
        <v>0.44701850058678</v>
      </c>
      <c r="C425" s="1" t="n">
        <v>0.243339748145027</v>
      </c>
      <c r="D425" s="1" t="n">
        <v>1.01302322887416</v>
      </c>
      <c r="E425" s="1" t="n">
        <v>0.0107740129645397</v>
      </c>
      <c r="F425" s="1" t="n">
        <v>0.913937871709355</v>
      </c>
    </row>
    <row r="426" customFormat="false" ht="12.75" hidden="false" customHeight="false" outlineLevel="0" collapsed="false">
      <c r="A426" s="1" t="n">
        <v>-0.30544817084626</v>
      </c>
      <c r="B426" s="1" t="n">
        <v>0.555408526493943</v>
      </c>
      <c r="C426" s="1" t="n">
        <v>0.333606046978025</v>
      </c>
      <c r="D426" s="1" t="n">
        <v>-0.285922575789799</v>
      </c>
      <c r="E426" s="1" t="n">
        <v>0.329539681081607</v>
      </c>
      <c r="F426" s="1" t="n">
        <v>-0.423279064608413</v>
      </c>
    </row>
    <row r="427" customFormat="false" ht="12.75" hidden="false" customHeight="false" outlineLevel="0" collapsed="false">
      <c r="A427" s="1" t="n">
        <v>0.291596382216418</v>
      </c>
      <c r="B427" s="1" t="n">
        <v>-0.204750990811236</v>
      </c>
      <c r="C427" s="1" t="n">
        <v>-0.671760811919895</v>
      </c>
      <c r="D427" s="1" t="n">
        <v>1.11144318780412</v>
      </c>
      <c r="E427" s="1" t="n">
        <v>-1.0204347999892</v>
      </c>
      <c r="F427" s="1" t="n">
        <v>1.46575818155297</v>
      </c>
    </row>
    <row r="428" customFormat="false" ht="12.75" hidden="false" customHeight="false" outlineLevel="0" collapsed="false">
      <c r="A428" s="1" t="n">
        <v>1.65173924555329</v>
      </c>
      <c r="B428" s="1" t="n">
        <v>0.800193421345115</v>
      </c>
      <c r="C428" s="1" t="n">
        <v>-0.530307063965328</v>
      </c>
      <c r="D428" s="1" t="n">
        <v>0.911230918950132</v>
      </c>
      <c r="E428" s="1" t="n">
        <v>0.842532301708829</v>
      </c>
      <c r="F428" s="1" t="n">
        <v>0.388170058012583</v>
      </c>
    </row>
    <row r="429" customFormat="false" ht="12.75" hidden="false" customHeight="false" outlineLevel="0" collapsed="false">
      <c r="A429" s="1" t="n">
        <v>0.614655502023247</v>
      </c>
      <c r="B429" s="1" t="n">
        <v>-0.0304373357930683</v>
      </c>
      <c r="C429" s="1" t="n">
        <v>-1.85927687416809</v>
      </c>
      <c r="D429" s="1" t="n">
        <v>-0.398747875195871</v>
      </c>
      <c r="E429" s="1" t="n">
        <v>0.676897483106618</v>
      </c>
      <c r="F429" s="1" t="n">
        <v>-0.821996673652427</v>
      </c>
    </row>
    <row r="430" customFormat="false" ht="12.75" hidden="false" customHeight="false" outlineLevel="0" collapsed="false">
      <c r="A430" s="1" t="n">
        <v>-0.181405622858174</v>
      </c>
      <c r="B430" s="1" t="n">
        <v>1.2925782783582</v>
      </c>
      <c r="C430" s="1" t="n">
        <v>-0.0263731333587238</v>
      </c>
      <c r="D430" s="1" t="n">
        <v>0.270654265878077</v>
      </c>
      <c r="E430" s="1" t="n">
        <v>-0.54465767669628</v>
      </c>
      <c r="F430" s="1" t="n">
        <v>-0.213822578399419</v>
      </c>
    </row>
    <row r="431" customFormat="false" ht="12.75" hidden="false" customHeight="false" outlineLevel="0" collapsed="false">
      <c r="A431" s="1" t="n">
        <v>-1.21208195777683</v>
      </c>
      <c r="B431" s="1" t="n">
        <v>0.0593944824894435</v>
      </c>
      <c r="C431" s="1" t="n">
        <v>2.24050931245948</v>
      </c>
      <c r="D431" s="1" t="n">
        <v>0.404359870303958</v>
      </c>
      <c r="E431" s="1" t="n">
        <v>-2.73799212550018</v>
      </c>
      <c r="F431" s="1" t="n">
        <v>-1.1433402202916</v>
      </c>
    </row>
    <row r="432" customFormat="false" ht="12.75" hidden="false" customHeight="false" outlineLevel="0" collapsed="false">
      <c r="A432" s="1" t="n">
        <v>1.51724721193064</v>
      </c>
      <c r="B432" s="1" t="n">
        <v>1.31665549737282</v>
      </c>
      <c r="C432" s="1" t="n">
        <v>-0.609543517724182</v>
      </c>
      <c r="D432" s="1" t="n">
        <v>0.249311254332121</v>
      </c>
      <c r="E432" s="1" t="n">
        <v>-0.366947603805214</v>
      </c>
      <c r="F432" s="1" t="n">
        <v>1.49253563290515</v>
      </c>
    </row>
    <row r="433" customFormat="false" ht="12.75" hidden="false" customHeight="false" outlineLevel="0" collapsed="false">
      <c r="A433" s="1" t="n">
        <v>-0.585702188884872</v>
      </c>
      <c r="B433" s="1" t="n">
        <v>-2.06870143305383</v>
      </c>
      <c r="C433" s="1" t="n">
        <v>0.64212794888894</v>
      </c>
      <c r="D433" s="1" t="n">
        <v>0.527448324474256</v>
      </c>
      <c r="E433" s="1" t="n">
        <v>-1.62434570191179</v>
      </c>
      <c r="F433" s="1" t="n">
        <v>-0.887595300536486</v>
      </c>
    </row>
    <row r="434" customFormat="false" ht="12.75" hidden="false" customHeight="false" outlineLevel="0" collapsed="false">
      <c r="A434" s="1" t="n">
        <v>0.494235845827766</v>
      </c>
      <c r="B434" s="1" t="n">
        <v>-0.986731009778138</v>
      </c>
      <c r="C434" s="1" t="n">
        <v>-0.249246802962524</v>
      </c>
      <c r="D434" s="1" t="n">
        <v>0.0256010025325932</v>
      </c>
      <c r="E434" s="1" t="n">
        <v>-1.12174538107697</v>
      </c>
      <c r="F434" s="1" t="n">
        <v>-0.120741368128</v>
      </c>
    </row>
    <row r="435" customFormat="false" ht="12.75" hidden="false" customHeight="false" outlineLevel="0" collapsed="false">
      <c r="A435" s="1" t="n">
        <v>-0.61180506318584</v>
      </c>
      <c r="B435" s="1" t="n">
        <v>-0.460490760840517</v>
      </c>
      <c r="C435" s="1" t="n">
        <v>0.641885553525406</v>
      </c>
      <c r="D435" s="1" t="n">
        <v>0.931351393777997</v>
      </c>
      <c r="E435" s="1" t="n">
        <v>1.79820339157583</v>
      </c>
      <c r="F435" s="1" t="n">
        <v>-1.28517748767924</v>
      </c>
    </row>
    <row r="436" customFormat="false" ht="12.75" hidden="false" customHeight="false" outlineLevel="0" collapsed="false">
      <c r="A436" s="1" t="n">
        <v>0.756490002428585</v>
      </c>
      <c r="B436" s="1" t="n">
        <v>-0.304909930095676</v>
      </c>
      <c r="C436" s="1" t="n">
        <v>-0.276657777877045</v>
      </c>
      <c r="D436" s="1" t="n">
        <v>-0.233005391697731</v>
      </c>
      <c r="E436" s="1" t="n">
        <v>0.907138496506899</v>
      </c>
      <c r="F436" s="1" t="n">
        <v>-2.43512648938256</v>
      </c>
    </row>
    <row r="437" customFormat="false" ht="12.75" hidden="false" customHeight="false" outlineLevel="0" collapsed="false">
      <c r="A437" s="1" t="n">
        <v>0.0450384941817208</v>
      </c>
      <c r="B437" s="1" t="n">
        <v>1.35033290177565</v>
      </c>
      <c r="C437" s="1" t="n">
        <v>-0.0980787414989656</v>
      </c>
      <c r="D437" s="1" t="n">
        <v>0.0196826468511545</v>
      </c>
      <c r="E437" s="1" t="n">
        <v>-0.0758748323605998</v>
      </c>
      <c r="F437" s="1" t="n">
        <v>-0.528042063515734</v>
      </c>
    </row>
    <row r="438" customFormat="false" ht="12.75" hidden="false" customHeight="false" outlineLevel="0" collapsed="false">
      <c r="A438" s="1" t="n">
        <v>0.118969027088184</v>
      </c>
      <c r="B438" s="1" t="n">
        <v>-0.907809143884863</v>
      </c>
      <c r="C438" s="1" t="n">
        <v>-1.46260116988179</v>
      </c>
      <c r="D438" s="1" t="n">
        <v>-1.55177968857111</v>
      </c>
      <c r="E438" s="1" t="n">
        <v>-0.388517335306732</v>
      </c>
      <c r="F438" s="1" t="n">
        <v>1.01741563569127</v>
      </c>
    </row>
    <row r="439" customFormat="false" ht="12.75" hidden="false" customHeight="false" outlineLevel="0" collapsed="false">
      <c r="A439" s="1" t="n">
        <v>1.50048622242341</v>
      </c>
      <c r="B439" s="1" t="n">
        <v>0.635997039691167</v>
      </c>
      <c r="C439" s="1" t="n">
        <v>-0.758254136752187</v>
      </c>
      <c r="D439" s="1" t="n">
        <v>-0.358248744134202</v>
      </c>
      <c r="E439" s="1" t="n">
        <v>0.547316443682091</v>
      </c>
      <c r="F439" s="1" t="n">
        <v>0.25215154374762</v>
      </c>
    </row>
    <row r="440" customFormat="false" ht="12.75" hidden="false" customHeight="false" outlineLevel="0" collapsed="false">
      <c r="A440" s="1" t="n">
        <v>-1.50396387416441</v>
      </c>
      <c r="B440" s="1" t="n">
        <v>-1.66774270123134</v>
      </c>
      <c r="C440" s="1" t="n">
        <v>1.98833383834058</v>
      </c>
      <c r="D440" s="1" t="n">
        <v>0.0283994884724061</v>
      </c>
      <c r="E440" s="1" t="n">
        <v>0.0381964703072977</v>
      </c>
      <c r="F440" s="1" t="n">
        <v>-0.470720857098606</v>
      </c>
    </row>
    <row r="441" customFormat="false" ht="12.75" hidden="false" customHeight="false" outlineLevel="0" collapsed="false">
      <c r="A441" s="1" t="n">
        <v>-1.36626765619536</v>
      </c>
      <c r="B441" s="1" t="n">
        <v>-2.40987710289803</v>
      </c>
      <c r="C441" s="1" t="n">
        <v>0.285891529655956</v>
      </c>
      <c r="D441" s="1" t="n">
        <v>-0.101071841413702</v>
      </c>
      <c r="E441" s="1" t="n">
        <v>0.555730017519656</v>
      </c>
      <c r="F441" s="1" t="n">
        <v>1.26848599896633</v>
      </c>
    </row>
    <row r="442" customFormat="false" ht="12.75" hidden="false" customHeight="false" outlineLevel="0" collapsed="false">
      <c r="A442" s="1" t="n">
        <v>-0.0502313661736449</v>
      </c>
      <c r="B442" s="1" t="n">
        <v>-0.108922500017924</v>
      </c>
      <c r="C442" s="1" t="n">
        <v>0.851947409915902</v>
      </c>
      <c r="D442" s="1" t="n">
        <v>-0.215487957038221</v>
      </c>
      <c r="E442" s="1" t="n">
        <v>0.256805618745757</v>
      </c>
      <c r="F442" s="1" t="n">
        <v>-0.478651645408571</v>
      </c>
    </row>
    <row r="443" customFormat="false" ht="12.75" hidden="false" customHeight="false" outlineLevel="0" collapsed="false">
      <c r="A443" s="1" t="n">
        <v>0.239748413369228</v>
      </c>
      <c r="B443" s="1" t="n">
        <v>0.979798129549244</v>
      </c>
      <c r="C443" s="1" t="n">
        <v>0.27868969083562</v>
      </c>
      <c r="D443" s="1" t="n">
        <v>-1.54420201273882</v>
      </c>
      <c r="E443" s="1" t="n">
        <v>-0.854159222428631</v>
      </c>
      <c r="F443" s="1" t="n">
        <v>0.820510060682814</v>
      </c>
    </row>
    <row r="444" customFormat="false" ht="12.75" hidden="false" customHeight="false" outlineLevel="0" collapsed="false">
      <c r="A444" s="1" t="n">
        <v>1.28209981157306</v>
      </c>
      <c r="B444" s="1" t="n">
        <v>-2.56560997270905</v>
      </c>
      <c r="C444" s="1" t="n">
        <v>0.518725204196836</v>
      </c>
      <c r="D444" s="1" t="n">
        <v>-0.227601513584043</v>
      </c>
      <c r="E444" s="1" t="n">
        <v>-0.181405622858174</v>
      </c>
      <c r="F444" s="1" t="n">
        <v>-1.55177968857111</v>
      </c>
    </row>
    <row r="445" customFormat="false" ht="12.75" hidden="false" customHeight="false" outlineLevel="0" collapsed="false">
      <c r="A445" s="1" t="n">
        <v>-0.0877317339709259</v>
      </c>
      <c r="B445" s="1" t="n">
        <v>0.696151788381954</v>
      </c>
      <c r="C445" s="1" t="n">
        <v>0.287165783868696</v>
      </c>
      <c r="D445" s="1" t="n">
        <v>0.961923639854229</v>
      </c>
      <c r="E445" s="1" t="n">
        <v>-1.83306810597313</v>
      </c>
      <c r="F445" s="1" t="n">
        <v>0.322978522832471</v>
      </c>
    </row>
    <row r="446" customFormat="false" ht="12.75" hidden="false" customHeight="false" outlineLevel="0" collapsed="false">
      <c r="A446" s="1" t="n">
        <v>-1.20933402681929</v>
      </c>
      <c r="B446" s="1" t="n">
        <v>0.925827241293002</v>
      </c>
      <c r="C446" s="1" t="n">
        <v>0.14711985684396</v>
      </c>
      <c r="D446" s="1" t="n">
        <v>0.697457510872703</v>
      </c>
      <c r="E446" s="1" t="n">
        <v>-1.32951817456986</v>
      </c>
      <c r="F446" s="1" t="n">
        <v>0.942708715114166</v>
      </c>
    </row>
    <row r="447" customFormat="false" ht="12.75" hidden="false" customHeight="false" outlineLevel="0" collapsed="false">
      <c r="A447" s="1" t="n">
        <v>0.466965367797894</v>
      </c>
      <c r="B447" s="1" t="n">
        <v>-0.528390241493632</v>
      </c>
      <c r="C447" s="1" t="n">
        <v>1.54290858797858</v>
      </c>
      <c r="D447" s="1" t="n">
        <v>-0.0653614630884933</v>
      </c>
      <c r="E447" s="1" t="n">
        <v>0.377361169792696</v>
      </c>
      <c r="F447" s="1" t="n">
        <v>0.246016391376042</v>
      </c>
    </row>
    <row r="448" customFormat="false" ht="12.75" hidden="false" customHeight="false" outlineLevel="0" collapsed="false">
      <c r="A448" s="1" t="n">
        <v>-0.176976292922899</v>
      </c>
      <c r="B448" s="1" t="n">
        <v>0.317202038600344</v>
      </c>
      <c r="C448" s="1" t="n">
        <v>-0.0489979382849628</v>
      </c>
      <c r="D448" s="1" t="n">
        <v>-1.05498787887749</v>
      </c>
      <c r="E448" s="1" t="n">
        <v>-0.295920608515387</v>
      </c>
      <c r="F448" s="1" t="n">
        <v>1.31644444921118</v>
      </c>
    </row>
    <row r="449" customFormat="false" ht="12.75" hidden="false" customHeight="false" outlineLevel="0" collapsed="false">
      <c r="A449" s="1" t="n">
        <v>0.724660771691911</v>
      </c>
      <c r="B449" s="1" t="n">
        <v>-0.161538236784921</v>
      </c>
      <c r="C449" s="1" t="n">
        <v>-0.0320145667309121</v>
      </c>
      <c r="D449" s="1" t="n">
        <v>-0.0430086540315053</v>
      </c>
      <c r="E449" s="1" t="n">
        <v>-0.750527432077528</v>
      </c>
      <c r="F449" s="1" t="n">
        <v>1.28530168438798</v>
      </c>
    </row>
    <row r="450" customFormat="false" ht="12.75" hidden="false" customHeight="false" outlineLevel="0" collapsed="false">
      <c r="A450" s="1" t="n">
        <v>1.58967826746031</v>
      </c>
      <c r="B450" s="1" t="n">
        <v>1.49678971480784</v>
      </c>
      <c r="C450" s="1" t="n">
        <v>0.152304732616408</v>
      </c>
      <c r="D450" s="1" t="n">
        <v>3.10544705316689</v>
      </c>
      <c r="E450" s="1" t="n">
        <v>0.383553773526659</v>
      </c>
      <c r="F450" s="1" t="n">
        <v>1.30520620994347</v>
      </c>
    </row>
    <row r="451" customFormat="false" ht="12.75" hidden="false" customHeight="false" outlineLevel="0" collapsed="false">
      <c r="A451" s="1" t="n">
        <v>-0.412998053478912</v>
      </c>
      <c r="B451" s="1" t="n">
        <v>-0.292060304275972</v>
      </c>
      <c r="C451" s="1" t="n">
        <v>-0.371427853707637</v>
      </c>
      <c r="D451" s="1" t="n">
        <v>0.159159847499594</v>
      </c>
      <c r="E451" s="1" t="n">
        <v>0.287974537106368</v>
      </c>
      <c r="F451" s="1" t="n">
        <v>-1.52153697310568</v>
      </c>
    </row>
    <row r="452" customFormat="false" ht="12.75" hidden="false" customHeight="false" outlineLevel="0" collapsed="false">
      <c r="A452" s="1" t="n">
        <v>-0.667983892383715</v>
      </c>
      <c r="B452" s="1" t="n">
        <v>-0.0374847740992835</v>
      </c>
      <c r="C452" s="1" t="n">
        <v>0.824857065673295</v>
      </c>
      <c r="D452" s="1" t="n">
        <v>0.123596705892928</v>
      </c>
      <c r="E452" s="1" t="n">
        <v>-0.892351288927853</v>
      </c>
      <c r="F452" s="1" t="n">
        <v>0.0830677755883408</v>
      </c>
    </row>
    <row r="453" customFormat="false" ht="12.75" hidden="false" customHeight="false" outlineLevel="0" collapsed="false">
      <c r="A453" s="1" t="n">
        <v>-1.1870700992851</v>
      </c>
      <c r="B453" s="1" t="n">
        <v>-1.9672165286145</v>
      </c>
      <c r="C453" s="1" t="n">
        <v>0.588022776265466</v>
      </c>
      <c r="D453" s="1" t="n">
        <v>-1.2361810166169</v>
      </c>
      <c r="E453" s="1" t="n">
        <v>0.238459894931636</v>
      </c>
      <c r="F453" s="1" t="n">
        <v>0.347779456678833</v>
      </c>
    </row>
    <row r="454" customFormat="false" ht="12.75" hidden="false" customHeight="false" outlineLevel="0" collapsed="false">
      <c r="A454" s="1" t="n">
        <v>0.168698443121669</v>
      </c>
      <c r="B454" s="1" t="n">
        <v>0.351603954975429</v>
      </c>
      <c r="C454" s="1" t="n">
        <v>-0.428160938885313</v>
      </c>
      <c r="D454" s="1" t="n">
        <v>-0.0247546350241853</v>
      </c>
      <c r="E454" s="1" t="n">
        <v>1.53568788160856</v>
      </c>
      <c r="F454" s="1" t="n">
        <v>-1.56166263260541</v>
      </c>
    </row>
    <row r="455" customFormat="false" ht="12.75" hidden="false" customHeight="false" outlineLevel="0" collapsed="false">
      <c r="A455" s="1" t="n">
        <v>0.265216265854257</v>
      </c>
      <c r="B455" s="1" t="n">
        <v>-1.17800052042745</v>
      </c>
      <c r="C455" s="1" t="n">
        <v>-1.34394579037778</v>
      </c>
      <c r="D455" s="1" t="n">
        <v>0.397150252585269</v>
      </c>
      <c r="E455" s="1" t="n">
        <v>-1.74612641146115</v>
      </c>
      <c r="F455" s="1" t="n">
        <v>-0.295647120957819</v>
      </c>
    </row>
    <row r="456" customFormat="false" ht="12.75" hidden="false" customHeight="false" outlineLevel="0" collapsed="false">
      <c r="A456" s="1" t="n">
        <v>0.610772035547228</v>
      </c>
      <c r="B456" s="1" t="n">
        <v>-1.33181103070286</v>
      </c>
      <c r="C456" s="1" t="n">
        <v>2.16992479471018</v>
      </c>
      <c r="D456" s="1" t="n">
        <v>0.0190530121585102</v>
      </c>
      <c r="E456" s="1" t="n">
        <v>-2.29928250224649</v>
      </c>
      <c r="F456" s="1" t="n">
        <v>-0.315927816396267</v>
      </c>
    </row>
    <row r="457" customFormat="false" ht="12.75" hidden="false" customHeight="false" outlineLevel="0" collapsed="false">
      <c r="A457" s="1" t="n">
        <v>-0.229113406403615</v>
      </c>
      <c r="B457" s="1" t="n">
        <v>0.465512179970617</v>
      </c>
      <c r="C457" s="1" t="n">
        <v>0.431929611625759</v>
      </c>
      <c r="D457" s="1" t="n">
        <v>0.372453390754186</v>
      </c>
      <c r="E457" s="1" t="n">
        <v>-1.20970560735996</v>
      </c>
      <c r="F457" s="1" t="n">
        <v>-0.308931889694911</v>
      </c>
    </row>
    <row r="458" customFormat="false" ht="12.75" hidden="false" customHeight="false" outlineLevel="0" collapsed="false">
      <c r="A458" s="1" t="n">
        <v>-0.0643649407218206</v>
      </c>
      <c r="B458" s="1" t="n">
        <v>-0.174781198816687</v>
      </c>
      <c r="C458" s="1" t="n">
        <v>-0.552496545761758</v>
      </c>
      <c r="D458" s="1" t="n">
        <v>0.2472612368458</v>
      </c>
      <c r="E458" s="1" t="n">
        <v>0.0619707706084011</v>
      </c>
      <c r="F458" s="1" t="n">
        <v>1.6337607727287</v>
      </c>
    </row>
    <row r="459" customFormat="false" ht="12.75" hidden="false" customHeight="false" outlineLevel="0" collapsed="false">
      <c r="A459" s="1" t="n">
        <v>-0.677002955485368</v>
      </c>
      <c r="B459" s="1" t="n">
        <v>0.993350946561213</v>
      </c>
      <c r="C459" s="1" t="n">
        <v>-1.08350547356988</v>
      </c>
      <c r="D459" s="1" t="n">
        <v>-0.106511383832244</v>
      </c>
      <c r="E459" s="1" t="n">
        <v>-0.369491444584079</v>
      </c>
      <c r="F459" s="1" t="n">
        <v>-0.380657549937337</v>
      </c>
    </row>
    <row r="460" customFormat="false" ht="12.75" hidden="false" customHeight="false" outlineLevel="0" collapsed="false">
      <c r="A460" s="1" t="n">
        <v>1.7975603966979</v>
      </c>
      <c r="B460" s="1" t="n">
        <v>-0.258532751176176</v>
      </c>
      <c r="C460" s="1" t="n">
        <v>0.540407512181384</v>
      </c>
      <c r="D460" s="1" t="n">
        <v>-1.52153697310568</v>
      </c>
      <c r="E460" s="1" t="n">
        <v>0.877126582127548</v>
      </c>
      <c r="F460" s="1" t="n">
        <v>1.49678971480784</v>
      </c>
    </row>
    <row r="461" customFormat="false" ht="12.75" hidden="false" customHeight="false" outlineLevel="0" collapsed="false">
      <c r="A461" s="1" t="n">
        <v>0.0353999717615452</v>
      </c>
      <c r="B461" s="1" t="n">
        <v>-0.0423659730264684</v>
      </c>
      <c r="C461" s="1" t="n">
        <v>0.882273603184329</v>
      </c>
      <c r="D461" s="1" t="n">
        <v>-0.943719040753152</v>
      </c>
      <c r="E461" s="1" t="n">
        <v>1.88768429424604</v>
      </c>
      <c r="F461" s="1" t="n">
        <v>-1.18439405377563</v>
      </c>
    </row>
    <row r="462" customFormat="false" ht="12.75" hidden="false" customHeight="false" outlineLevel="0" collapsed="false">
      <c r="A462" s="1" t="n">
        <v>0.207602325217233</v>
      </c>
      <c r="B462" s="1" t="n">
        <v>-0.694508784952913</v>
      </c>
      <c r="C462" s="1" t="n">
        <v>0.506792921155634</v>
      </c>
      <c r="D462" s="1" t="n">
        <v>0.0770417632774129</v>
      </c>
      <c r="E462" s="1" t="n">
        <v>-0.806281542651184</v>
      </c>
      <c r="F462" s="1" t="n">
        <v>0.366580755082058</v>
      </c>
    </row>
    <row r="463" customFormat="false" ht="12.75" hidden="false" customHeight="false" outlineLevel="0" collapsed="false">
      <c r="A463" s="1" t="n">
        <v>0.733518037698674</v>
      </c>
      <c r="B463" s="1" t="n">
        <v>-0.997767584628984</v>
      </c>
      <c r="C463" s="1" t="n">
        <v>2.20245545129288</v>
      </c>
      <c r="D463" s="1" t="n">
        <v>1.17304643246059</v>
      </c>
      <c r="E463" s="1" t="n">
        <v>-1.26887380667563</v>
      </c>
      <c r="F463" s="1" t="n">
        <v>0.711867038166112</v>
      </c>
    </row>
    <row r="464" customFormat="false" ht="12.75" hidden="false" customHeight="false" outlineLevel="0" collapsed="false">
      <c r="A464" s="1" t="n">
        <v>-0.198769148928854</v>
      </c>
      <c r="B464" s="1" t="n">
        <v>-1.26242298597845</v>
      </c>
      <c r="C464" s="1" t="n">
        <v>-0.747954463271446</v>
      </c>
      <c r="D464" s="1" t="n">
        <v>-1.77302645254134</v>
      </c>
      <c r="E464" s="1" t="n">
        <v>-1.01858646868481</v>
      </c>
      <c r="F464" s="1" t="n">
        <v>-0.283568770806663</v>
      </c>
    </row>
    <row r="465" customFormat="false" ht="12.75" hidden="false" customHeight="false" outlineLevel="0" collapsed="false">
      <c r="A465" s="1" t="n">
        <v>-0.764913760030434</v>
      </c>
      <c r="B465" s="1" t="n">
        <v>0.48870651594329</v>
      </c>
      <c r="C465" s="1" t="n">
        <v>-0.295920608515387</v>
      </c>
      <c r="D465" s="1" t="n">
        <v>0.356805642571458</v>
      </c>
      <c r="E465" s="1" t="n">
        <v>0.689433167749075</v>
      </c>
      <c r="F465" s="1" t="n">
        <v>0.633848387671733</v>
      </c>
    </row>
    <row r="466" customFormat="false" ht="12.75" hidden="false" customHeight="false" outlineLevel="0" collapsed="false">
      <c r="A466" s="1" t="n">
        <v>-1.01365833725279</v>
      </c>
      <c r="B466" s="1" t="n">
        <v>0.211058572702389</v>
      </c>
      <c r="C466" s="1" t="n">
        <v>1.00223664328239</v>
      </c>
      <c r="D466" s="1" t="n">
        <v>-1.42689442792796</v>
      </c>
      <c r="E466" s="1" t="n">
        <v>0.504966253266378</v>
      </c>
      <c r="F466" s="1" t="n">
        <v>-0.347964971598254</v>
      </c>
    </row>
    <row r="467" customFormat="false" ht="12.75" hidden="false" customHeight="false" outlineLevel="0" collapsed="false">
      <c r="A467" s="1" t="n">
        <v>0.48959507829867</v>
      </c>
      <c r="B467" s="1" t="n">
        <v>0.492049336080128</v>
      </c>
      <c r="C467" s="1" t="n">
        <v>-2.11546700079497</v>
      </c>
      <c r="D467" s="1" t="n">
        <v>0.830748506790084</v>
      </c>
      <c r="E467" s="1" t="n">
        <v>0.466943324169404</v>
      </c>
      <c r="F467" s="1" t="n">
        <v>0.913503483208545</v>
      </c>
    </row>
    <row r="468" customFormat="false" ht="12.75" hidden="false" customHeight="false" outlineLevel="0" collapsed="false">
      <c r="A468" s="1" t="n">
        <v>0.575665557445642</v>
      </c>
      <c r="B468" s="1" t="n">
        <v>0.33638407585907</v>
      </c>
      <c r="C468" s="1" t="n">
        <v>1.75323561536269</v>
      </c>
      <c r="D468" s="1" t="n">
        <v>-0.405146875779476</v>
      </c>
      <c r="E468" s="1" t="n">
        <v>0.483660650162952</v>
      </c>
      <c r="F468" s="1" t="n">
        <v>-1.91615612970934</v>
      </c>
    </row>
    <row r="469" customFormat="false" ht="12.75" hidden="false" customHeight="false" outlineLevel="0" collapsed="false">
      <c r="A469" s="1" t="n">
        <v>0.547534050879656</v>
      </c>
      <c r="B469" s="1" t="n">
        <v>1.47127882446059</v>
      </c>
      <c r="C469" s="1" t="n">
        <v>0.217127130650247</v>
      </c>
      <c r="D469" s="1" t="n">
        <v>2.03792130330691</v>
      </c>
      <c r="E469" s="1" t="n">
        <v>1.0889827565507</v>
      </c>
      <c r="F469" s="1" t="n">
        <v>-0.263673578036076</v>
      </c>
    </row>
    <row r="470" customFormat="false" ht="12.75" hidden="false" customHeight="false" outlineLevel="0" collapsed="false">
      <c r="A470" s="1" t="n">
        <v>0.876435055810494</v>
      </c>
      <c r="B470" s="1" t="n">
        <v>0.543477056317286</v>
      </c>
      <c r="C470" s="1" t="n">
        <v>-0.30221056415703</v>
      </c>
      <c r="D470" s="1" t="n">
        <v>0.248582371190214</v>
      </c>
      <c r="E470" s="1" t="n">
        <v>0.0263381104540792</v>
      </c>
      <c r="F470" s="1" t="n">
        <v>0.275061513085449</v>
      </c>
    </row>
    <row r="471" customFormat="false" ht="12.75" hidden="false" customHeight="false" outlineLevel="0" collapsed="false">
      <c r="A471" s="1" t="n">
        <v>-0.290857296369741</v>
      </c>
      <c r="B471" s="1" t="n">
        <v>-0.981150504200185</v>
      </c>
      <c r="C471" s="1" t="n">
        <v>-0.0440440890740705</v>
      </c>
      <c r="D471" s="1" t="n">
        <v>0.343144597569693</v>
      </c>
      <c r="E471" s="1" t="n">
        <v>0.0768282159405431</v>
      </c>
      <c r="F471" s="1" t="n">
        <v>0.308660709519587</v>
      </c>
    </row>
    <row r="472" customFormat="false" ht="12.75" hidden="false" customHeight="false" outlineLevel="0" collapsed="false">
      <c r="A472" s="1" t="n">
        <v>1.50236533025202</v>
      </c>
      <c r="B472" s="1" t="n">
        <v>0.832943053671174</v>
      </c>
      <c r="C472" s="1" t="n">
        <v>-0.450660880364381</v>
      </c>
      <c r="D472" s="1" t="n">
        <v>1.75685399216017</v>
      </c>
      <c r="E472" s="1" t="n">
        <v>0.661899630366475</v>
      </c>
      <c r="F472" s="1" t="n">
        <v>-1.11832134580867</v>
      </c>
    </row>
    <row r="473" customFormat="false" ht="12.75" hidden="false" customHeight="false" outlineLevel="0" collapsed="false">
      <c r="A473" s="1" t="n">
        <v>-0.934583650444122</v>
      </c>
      <c r="B473" s="1" t="n">
        <v>0.152955062884309</v>
      </c>
      <c r="C473" s="1" t="n">
        <v>-0.822771071033071</v>
      </c>
      <c r="D473" s="1" t="n">
        <v>-2.18264176855276</v>
      </c>
      <c r="E473" s="1" t="n">
        <v>0.368352011752331</v>
      </c>
      <c r="F473" s="1" t="n">
        <v>0.211365964108878</v>
      </c>
    </row>
    <row r="474" customFormat="false" ht="12.75" hidden="false" customHeight="false" outlineLevel="0" collapsed="false">
      <c r="A474" s="1" t="n">
        <v>-0.0100734983591263</v>
      </c>
      <c r="B474" s="1" t="n">
        <v>2.16110713462455</v>
      </c>
      <c r="C474" s="1" t="n">
        <v>0.474111803300108</v>
      </c>
      <c r="D474" s="1" t="n">
        <v>-0.0921728412694473</v>
      </c>
      <c r="E474" s="1" t="n">
        <v>-1.72843955185427</v>
      </c>
      <c r="F474" s="1" t="n">
        <v>-0.39009964725683</v>
      </c>
    </row>
    <row r="475" customFormat="false" ht="12.75" hidden="false" customHeight="false" outlineLevel="0" collapsed="false">
      <c r="A475" s="1" t="n">
        <v>1.83320985585412</v>
      </c>
      <c r="B475" s="1" t="n">
        <v>0.436045833908826</v>
      </c>
      <c r="C475" s="1" t="n">
        <v>-3.03792867498045</v>
      </c>
      <c r="D475" s="1" t="n">
        <v>0.869292683040774</v>
      </c>
      <c r="E475" s="1" t="n">
        <v>-0.374804370147628</v>
      </c>
      <c r="F475" s="1" t="n">
        <v>-1.2839554552826</v>
      </c>
    </row>
    <row r="476" customFormat="false" ht="12.75" hidden="false" customHeight="false" outlineLevel="0" collapsed="false">
      <c r="A476" s="1" t="n">
        <v>-0.908237121342784</v>
      </c>
      <c r="B476" s="1" t="n">
        <v>-0.300638034858683</v>
      </c>
      <c r="C476" s="1" t="n">
        <v>0.165073148986082</v>
      </c>
      <c r="D476" s="1" t="n">
        <v>0.110943433634689</v>
      </c>
      <c r="E476" s="1" t="n">
        <v>0.123734848663465</v>
      </c>
      <c r="F476" s="1" t="n">
        <v>0.300214807712196</v>
      </c>
    </row>
    <row r="477" customFormat="false" ht="12.75" hidden="false" customHeight="false" outlineLevel="0" collapsed="false">
      <c r="A477" s="1" t="n">
        <v>-1.78468723324648</v>
      </c>
      <c r="B477" s="1" t="n">
        <v>-0.131348156208525</v>
      </c>
      <c r="C477" s="1" t="n">
        <v>0.25215154374762</v>
      </c>
      <c r="D477" s="1" t="n">
        <v>-0.851928554082432</v>
      </c>
      <c r="E477" s="1" t="n">
        <v>0.593193674793124</v>
      </c>
      <c r="F477" s="1" t="n">
        <v>-1.36481772006593</v>
      </c>
    </row>
    <row r="478" customFormat="false" ht="12.75" hidden="false" customHeight="false" outlineLevel="0" collapsed="false">
      <c r="A478" s="1" t="n">
        <v>0.49538148632757</v>
      </c>
      <c r="B478" s="1" t="n">
        <v>1.49390864070655</v>
      </c>
      <c r="C478" s="1" t="n">
        <v>-0.248156082788329</v>
      </c>
      <c r="D478" s="1" t="n">
        <v>0.375271799835398</v>
      </c>
      <c r="E478" s="1" t="n">
        <v>-0.237388853315666</v>
      </c>
      <c r="F478" s="1" t="n">
        <v>0.449151498077782</v>
      </c>
    </row>
    <row r="479" customFormat="false" ht="12.75" hidden="false" customHeight="false" outlineLevel="0" collapsed="false">
      <c r="A479" s="1" t="n">
        <v>-0.384247054680942</v>
      </c>
      <c r="B479" s="1" t="n">
        <v>0.847550100889854</v>
      </c>
      <c r="C479" s="1" t="n">
        <v>1.1971801075691</v>
      </c>
      <c r="D479" s="1" t="n">
        <v>2.17731409414659</v>
      </c>
      <c r="E479" s="1" t="n">
        <v>0.959839793000229</v>
      </c>
      <c r="F479" s="1" t="n">
        <v>1.2412562941513</v>
      </c>
    </row>
    <row r="480" customFormat="false" ht="12.75" hidden="false" customHeight="false" outlineLevel="0" collapsed="false">
      <c r="A480" s="1" t="n">
        <v>-1.44601594330596</v>
      </c>
      <c r="B480" s="1" t="n">
        <v>0.851947409915902</v>
      </c>
      <c r="C480" s="1" t="n">
        <v>0.903831622371427</v>
      </c>
      <c r="D480" s="1" t="n">
        <v>0.0173355775380895</v>
      </c>
      <c r="E480" s="1" t="n">
        <v>0.43431073461514</v>
      </c>
      <c r="F480" s="1" t="n">
        <v>0.901183673530937</v>
      </c>
    </row>
    <row r="481" customFormat="false" ht="12.75" hidden="false" customHeight="false" outlineLevel="0" collapsed="false">
      <c r="A481" s="1" t="n">
        <v>-0.760839228413533</v>
      </c>
      <c r="B481" s="1" t="n">
        <v>-0.678905016445694</v>
      </c>
      <c r="C481" s="1" t="n">
        <v>-0.0758748323605998</v>
      </c>
      <c r="D481" s="1" t="n">
        <v>0.0132394124932286</v>
      </c>
      <c r="E481" s="1" t="n">
        <v>1.64152743651074</v>
      </c>
      <c r="F481" s="1" t="n">
        <v>-0.493377987247851</v>
      </c>
    </row>
    <row r="482" customFormat="false" ht="12.75" hidden="false" customHeight="false" outlineLevel="0" collapsed="false">
      <c r="A482" s="1" t="n">
        <v>-1.17313270904392</v>
      </c>
      <c r="B482" s="1" t="n">
        <v>0.818369493766412</v>
      </c>
      <c r="C482" s="1" t="n">
        <v>-0.486141495652582</v>
      </c>
      <c r="D482" s="1" t="n">
        <v>-0.446369855130693</v>
      </c>
      <c r="E482" s="1" t="n">
        <v>-1.38245731967455</v>
      </c>
      <c r="F482" s="1" t="n">
        <v>0.417875725837616</v>
      </c>
    </row>
    <row r="483" customFormat="false" ht="12.75" hidden="false" customHeight="false" outlineLevel="0" collapsed="false">
      <c r="A483" s="1" t="n">
        <v>-0.850840219477983</v>
      </c>
      <c r="B483" s="1" t="n">
        <v>-0.337533326666573</v>
      </c>
      <c r="C483" s="1" t="n">
        <v>0.353530399526763</v>
      </c>
      <c r="D483" s="1" t="n">
        <v>-0.652712620439746</v>
      </c>
      <c r="E483" s="1" t="n">
        <v>-0.768863682861956</v>
      </c>
      <c r="F483" s="1" t="n">
        <v>0.804967334269165</v>
      </c>
    </row>
    <row r="484" customFormat="false" ht="12.75" hidden="false" customHeight="false" outlineLevel="0" collapsed="false">
      <c r="A484" s="1" t="n">
        <v>-1.37313981751089</v>
      </c>
      <c r="B484" s="1" t="n">
        <v>1.88279448908028</v>
      </c>
      <c r="C484" s="1" t="n">
        <v>0.410754146719071</v>
      </c>
      <c r="D484" s="1" t="n">
        <v>-1.45183235717592</v>
      </c>
      <c r="E484" s="1" t="n">
        <v>-1.05920843354213</v>
      </c>
      <c r="F484" s="1" t="n">
        <v>0.942603471858817</v>
      </c>
    </row>
    <row r="485" customFormat="false" ht="12.75" hidden="false" customHeight="false" outlineLevel="0" collapsed="false">
      <c r="A485" s="1" t="n">
        <v>-0.381389976018973</v>
      </c>
      <c r="B485" s="1" t="n">
        <v>-0.0394198960802159</v>
      </c>
      <c r="C485" s="1" t="n">
        <v>1.06112785995613</v>
      </c>
      <c r="D485" s="1" t="n">
        <v>-0.591307993167016</v>
      </c>
      <c r="E485" s="1" t="n">
        <v>-0.161232947350159</v>
      </c>
      <c r="F485" s="1" t="n">
        <v>-0.764665177613768</v>
      </c>
    </row>
    <row r="486" customFormat="false" ht="12.75" hidden="false" customHeight="false" outlineLevel="0" collapsed="false">
      <c r="A486" s="1" t="n">
        <v>-1.29994870596797</v>
      </c>
      <c r="B486" s="1" t="n">
        <v>-0.358396661623759</v>
      </c>
      <c r="C486" s="1" t="n">
        <v>-1.08463267691054</v>
      </c>
      <c r="D486" s="1" t="n">
        <v>1.48961313656082</v>
      </c>
      <c r="E486" s="1" t="n">
        <v>-0.133636104799328</v>
      </c>
      <c r="F486" s="1" t="n">
        <v>-0.584179929971969</v>
      </c>
    </row>
    <row r="487" customFormat="false" ht="12.75" hidden="false" customHeight="false" outlineLevel="0" collapsed="false">
      <c r="A487" s="1" t="n">
        <v>1.29738833942612</v>
      </c>
      <c r="B487" s="1" t="n">
        <v>0.95355859345939</v>
      </c>
      <c r="C487" s="1" t="n">
        <v>0.371790984693481</v>
      </c>
      <c r="D487" s="1" t="n">
        <v>-1.6240256793452</v>
      </c>
      <c r="E487" s="1" t="n">
        <v>0.171147609276369</v>
      </c>
      <c r="F487" s="1" t="n">
        <v>0.677484663580737</v>
      </c>
    </row>
    <row r="488" customFormat="false" ht="12.75" hidden="false" customHeight="false" outlineLevel="0" collapsed="false">
      <c r="A488" s="1" t="n">
        <v>-0.86674639735867</v>
      </c>
      <c r="B488" s="1" t="n">
        <v>-0.190351376958643</v>
      </c>
      <c r="C488" s="1" t="n">
        <v>-0.312027686117757</v>
      </c>
      <c r="D488" s="1" t="n">
        <v>-1.09875405189543</v>
      </c>
      <c r="E488" s="1" t="n">
        <v>-1.64330284695546</v>
      </c>
      <c r="F488" s="1" t="n">
        <v>-0.326715470874059</v>
      </c>
    </row>
    <row r="489" customFormat="false" ht="12.75" hidden="false" customHeight="false" outlineLevel="0" collapsed="false">
      <c r="A489" s="1" t="n">
        <v>1.11500462424776</v>
      </c>
      <c r="B489" s="1" t="n">
        <v>-0.0404687144737093</v>
      </c>
      <c r="C489" s="1" t="n">
        <v>-0.607317976094714</v>
      </c>
      <c r="D489" s="1" t="n">
        <v>-1.11269782657438</v>
      </c>
      <c r="E489" s="1" t="n">
        <v>0.0570253897483349</v>
      </c>
      <c r="F489" s="1" t="n">
        <v>1.72096998905174</v>
      </c>
    </row>
    <row r="490" customFormat="false" ht="12.75" hidden="false" customHeight="false" outlineLevel="0" collapsed="false">
      <c r="A490" s="1" t="n">
        <v>-0.541813392406483</v>
      </c>
      <c r="B490" s="1" t="n">
        <v>1.261372667137</v>
      </c>
      <c r="C490" s="1" t="n">
        <v>0.623539360227751</v>
      </c>
      <c r="D490" s="1" t="n">
        <v>0.204937648954363</v>
      </c>
      <c r="E490" s="1" t="n">
        <v>-1.15674980295883</v>
      </c>
      <c r="F490" s="1" t="n">
        <v>0.045805085406635</v>
      </c>
    </row>
    <row r="491" customFormat="false" ht="12.75" hidden="false" customHeight="false" outlineLevel="0" collapsed="false">
      <c r="A491" s="1" t="n">
        <v>1.9954284495611</v>
      </c>
      <c r="B491" s="1" t="n">
        <v>2.24385967286114</v>
      </c>
      <c r="C491" s="1" t="n">
        <v>-1.58862885577799</v>
      </c>
      <c r="D491" s="1" t="n">
        <v>1.48887623912907</v>
      </c>
      <c r="E491" s="1" t="n">
        <v>0.419185075883522</v>
      </c>
      <c r="F491" s="1" t="n">
        <v>0.764222604698148</v>
      </c>
    </row>
    <row r="492" customFormat="false" ht="12.75" hidden="false" customHeight="false" outlineLevel="0" collapsed="false">
      <c r="A492" s="1" t="n">
        <v>-0.157250326837356</v>
      </c>
      <c r="B492" s="1" t="n">
        <v>-1.36253883552055</v>
      </c>
      <c r="C492" s="1" t="n">
        <v>-0.0749968648127765</v>
      </c>
      <c r="D492" s="1" t="n">
        <v>0.00757646093470504</v>
      </c>
      <c r="E492" s="1" t="n">
        <v>0.922226667629888</v>
      </c>
      <c r="F492" s="1" t="n">
        <v>1.49187238833119</v>
      </c>
    </row>
    <row r="493" customFormat="false" ht="12.75" hidden="false" customHeight="false" outlineLevel="0" collapsed="false">
      <c r="A493" s="1" t="n">
        <v>0.911754845982539</v>
      </c>
      <c r="B493" s="1" t="n">
        <v>-0.294961779182522</v>
      </c>
      <c r="C493" s="1" t="n">
        <v>0.476217225938826</v>
      </c>
      <c r="D493" s="1" t="n">
        <v>-0.207184027880434</v>
      </c>
      <c r="E493" s="1" t="n">
        <v>-0.530446825341208</v>
      </c>
      <c r="F493" s="1" t="n">
        <v>-0.691057154585003</v>
      </c>
    </row>
    <row r="494" customFormat="false" ht="12.75" hidden="false" customHeight="false" outlineLevel="0" collapsed="false">
      <c r="A494" s="1" t="n">
        <v>1.39037192584519</v>
      </c>
      <c r="B494" s="1" t="n">
        <v>-1.43513369026162</v>
      </c>
      <c r="C494" s="1" t="n">
        <v>-0.302284982187485</v>
      </c>
      <c r="D494" s="1" t="n">
        <v>-1.16156664740092</v>
      </c>
      <c r="E494" s="1" t="n">
        <v>-0.439166353422149</v>
      </c>
      <c r="F494" s="1" t="n">
        <v>-1.24401047766866</v>
      </c>
    </row>
    <row r="495" customFormat="false" ht="12.75" hidden="false" customHeight="false" outlineLevel="0" collapsed="false">
      <c r="A495" s="1" t="n">
        <v>1.54156711108541</v>
      </c>
      <c r="B495" s="1" t="n">
        <v>0.207728092552192</v>
      </c>
      <c r="C495" s="1" t="n">
        <v>-2.11087379545395</v>
      </c>
      <c r="D495" s="1" t="n">
        <v>-1.15129163438199</v>
      </c>
      <c r="E495" s="1" t="n">
        <v>0.0976699323694692</v>
      </c>
      <c r="F495" s="1" t="n">
        <v>0.437850104783339</v>
      </c>
    </row>
    <row r="496" customFormat="false" ht="12.75" hidden="false" customHeight="false" outlineLevel="0" collapsed="false">
      <c r="A496" s="1" t="n">
        <v>0.328378781225033</v>
      </c>
      <c r="B496" s="1" t="n">
        <v>0.580509050039261</v>
      </c>
      <c r="C496" s="1" t="n">
        <v>0.381879712427974</v>
      </c>
      <c r="D496" s="1" t="n">
        <v>-0.221629202148516</v>
      </c>
      <c r="E496" s="1" t="n">
        <v>1.16469131019635</v>
      </c>
      <c r="F496" s="1" t="n">
        <v>1.1947616637624</v>
      </c>
    </row>
    <row r="497" customFormat="false" ht="12.75" hidden="false" customHeight="false" outlineLevel="0" collapsed="false">
      <c r="A497" s="1" t="n">
        <v>0.247903764195963</v>
      </c>
      <c r="B497" s="1" t="n">
        <v>1.58596004658533</v>
      </c>
      <c r="C497" s="1" t="n">
        <v>-2.29670263795662</v>
      </c>
      <c r="D497" s="1" t="n">
        <v>-0.883114491220624</v>
      </c>
      <c r="E497" s="1" t="n">
        <v>0.378934759714116</v>
      </c>
      <c r="F497" s="1" t="n">
        <v>1.87147032101836</v>
      </c>
    </row>
    <row r="498" customFormat="false" ht="12.75" hidden="false" customHeight="false" outlineLevel="0" collapsed="false">
      <c r="A498" s="1" t="n">
        <v>0.0173355775380895</v>
      </c>
      <c r="B498" s="1" t="n">
        <v>-0.627724046013658</v>
      </c>
      <c r="C498" s="1" t="n">
        <v>-0.557520802416098</v>
      </c>
      <c r="D498" s="1" t="n">
        <v>0.866374296459205</v>
      </c>
      <c r="E498" s="1" t="n">
        <v>0.945949944841359</v>
      </c>
      <c r="F498" s="1" t="n">
        <v>0.402460712511678</v>
      </c>
    </row>
    <row r="499" customFormat="false" ht="12.75" hidden="false" customHeight="false" outlineLevel="0" collapsed="false">
      <c r="A499" s="1" t="n">
        <v>-0.103882854327407</v>
      </c>
      <c r="B499" s="1" t="n">
        <v>1.87593672971383</v>
      </c>
      <c r="C499" s="1" t="n">
        <v>-0.273027945756391</v>
      </c>
      <c r="D499" s="1" t="n">
        <v>1.77874719321079</v>
      </c>
      <c r="E499" s="1" t="n">
        <v>1.40221310613019</v>
      </c>
      <c r="F499" s="1" t="n">
        <v>-0.806101119620252</v>
      </c>
    </row>
    <row r="500" customFormat="false" ht="12.75" hidden="false" customHeight="false" outlineLevel="0" collapsed="false">
      <c r="A500" s="1" t="n">
        <v>-0.559099948820632</v>
      </c>
      <c r="B500" s="1" t="n">
        <v>-1.76991715456537</v>
      </c>
      <c r="C500" s="1" t="n">
        <v>-1.58341776401009</v>
      </c>
      <c r="D500" s="1" t="n">
        <v>-1.60289635315028</v>
      </c>
      <c r="E500" s="1" t="n">
        <v>-0.0262248219883036</v>
      </c>
      <c r="F500" s="1" t="n">
        <v>-0.863327186117218</v>
      </c>
    </row>
    <row r="501" customFormat="false" ht="12.75" hidden="false" customHeight="false" outlineLevel="0" collapsed="false">
      <c r="A501" s="1" t="n">
        <v>0.138307185421607</v>
      </c>
      <c r="B501" s="1" t="n">
        <v>2.81184745859498</v>
      </c>
      <c r="C501" s="1" t="n">
        <v>0.428194524152838</v>
      </c>
      <c r="D501" s="1" t="n">
        <v>-0.128173223993765</v>
      </c>
      <c r="E501" s="1" t="n">
        <v>-0.794782585968904</v>
      </c>
      <c r="F501" s="1" t="n">
        <v>-0.243289316945376</v>
      </c>
    </row>
    <row r="502" customFormat="false" ht="12.75" hidden="false" customHeight="false" outlineLevel="0" collapsed="false">
      <c r="A502" s="1" t="n">
        <v>-0.963395479095357</v>
      </c>
      <c r="B502" s="1" t="n">
        <v>0.584031026814089</v>
      </c>
      <c r="C502" s="1" t="n">
        <v>-0.136545706732327</v>
      </c>
      <c r="D502" s="1" t="n">
        <v>0.854869663007158</v>
      </c>
      <c r="E502" s="1" t="n">
        <v>0.26112168545646</v>
      </c>
      <c r="F502" s="1" t="n">
        <v>1.26242030818732</v>
      </c>
    </row>
    <row r="503" customFormat="false" ht="12.75" hidden="false" customHeight="false" outlineLevel="0" collapsed="false">
      <c r="A503" s="1" t="n">
        <v>-0.853253439587322</v>
      </c>
      <c r="B503" s="1" t="n">
        <v>-1.04878659126508</v>
      </c>
      <c r="C503" s="1" t="n">
        <v>-0.950718658222282</v>
      </c>
      <c r="D503" s="1" t="n">
        <v>-1.8122205454329</v>
      </c>
      <c r="E503" s="1" t="n">
        <v>0.997185432259646</v>
      </c>
      <c r="F503" s="1" t="n">
        <v>1.22789072870685</v>
      </c>
    </row>
    <row r="504" customFormat="false" ht="12.75" hidden="false" customHeight="false" outlineLevel="0" collapsed="false">
      <c r="A504" s="1" t="n">
        <v>-0.653922294973783</v>
      </c>
      <c r="B504" s="1" t="n">
        <v>-0.175654202955594</v>
      </c>
      <c r="C504" s="1" t="n">
        <v>-1.50396387416441</v>
      </c>
      <c r="D504" s="1" t="n">
        <v>1.10410443697163</v>
      </c>
      <c r="E504" s="1" t="n">
        <v>-0.31330425518688</v>
      </c>
      <c r="F504" s="1" t="n">
        <v>-0.144686847241143</v>
      </c>
    </row>
    <row r="505" customFormat="false" ht="12.75" hidden="false" customHeight="false" outlineLevel="0" collapsed="false">
      <c r="A505" s="1" t="n">
        <v>-0.455324492598739</v>
      </c>
      <c r="B505" s="1" t="n">
        <v>2.0938767481638</v>
      </c>
      <c r="C505" s="1" t="n">
        <v>0.498000402970151</v>
      </c>
      <c r="D505" s="1" t="n">
        <v>0.586803236730191</v>
      </c>
      <c r="E505" s="1" t="n">
        <v>1.39969391587459</v>
      </c>
      <c r="F505" s="1" t="n">
        <v>0.716061888008381</v>
      </c>
    </row>
    <row r="506" customFormat="false" ht="12.75" hidden="false" customHeight="false" outlineLevel="0" collapsed="false">
      <c r="A506" s="1" t="n">
        <v>-1.1773234397156</v>
      </c>
      <c r="B506" s="1" t="n">
        <v>-0.339244173714348</v>
      </c>
      <c r="C506" s="1" t="n">
        <v>0.699459196358915</v>
      </c>
      <c r="D506" s="1" t="n">
        <v>0.479243712993197</v>
      </c>
      <c r="E506" s="1" t="n">
        <v>0.38001780183146</v>
      </c>
      <c r="F506" s="1" t="n">
        <v>0.877126582127548</v>
      </c>
    </row>
    <row r="507" customFormat="false" ht="12.75" hidden="false" customHeight="false" outlineLevel="0" collapsed="false">
      <c r="A507" s="1" t="n">
        <v>0.0099685075341304</v>
      </c>
      <c r="B507" s="1" t="n">
        <v>0.890929202299926</v>
      </c>
      <c r="C507" s="1" t="n">
        <v>1.03512506642558</v>
      </c>
      <c r="D507" s="1" t="n">
        <v>-1.34192031906211</v>
      </c>
      <c r="E507" s="1" t="n">
        <v>2.47030384277045</v>
      </c>
      <c r="F507" s="1" t="n">
        <v>-0.349943169007221</v>
      </c>
    </row>
    <row r="508" customFormat="false" ht="12.75" hidden="false" customHeight="false" outlineLevel="0" collapsed="false">
      <c r="A508" s="1" t="n">
        <v>-0.895935537290191</v>
      </c>
      <c r="B508" s="1" t="n">
        <v>-0.283476444218744</v>
      </c>
      <c r="C508" s="1" t="n">
        <v>0.16867715481672</v>
      </c>
      <c r="D508" s="1" t="n">
        <v>-0.253188951056315</v>
      </c>
      <c r="E508" s="1" t="n">
        <v>0.948271421879132</v>
      </c>
      <c r="F508" s="1" t="n">
        <v>0.848637496682132</v>
      </c>
    </row>
    <row r="509" customFormat="false" ht="12.75" hidden="false" customHeight="false" outlineLevel="0" collapsed="false">
      <c r="A509" s="1" t="n">
        <v>0.656335049811658</v>
      </c>
      <c r="B509" s="1" t="n">
        <v>-0.342783391034147</v>
      </c>
      <c r="C509" s="1" t="n">
        <v>1.60048204956561</v>
      </c>
      <c r="D509" s="1" t="n">
        <v>0.787387623002382</v>
      </c>
      <c r="E509" s="1" t="n">
        <v>-0.424020141269557</v>
      </c>
      <c r="F509" s="1" t="n">
        <v>-1.11621333323347</v>
      </c>
    </row>
    <row r="510" customFormat="false" ht="12.75" hidden="false" customHeight="false" outlineLevel="0" collapsed="false">
      <c r="A510" s="1" t="n">
        <v>0.898612884609643</v>
      </c>
      <c r="B510" s="1" t="n">
        <v>0.957846627634427</v>
      </c>
      <c r="C510" s="1" t="n">
        <v>0.687914417590842</v>
      </c>
      <c r="D510" s="1" t="n">
        <v>1.09888559909912</v>
      </c>
      <c r="E510" s="1" t="n">
        <v>-0.0345077639457456</v>
      </c>
      <c r="F510" s="1" t="n">
        <v>1.17726012468017</v>
      </c>
    </row>
    <row r="511" customFormat="false" ht="12.75" hidden="false" customHeight="false" outlineLevel="0" collapsed="false">
      <c r="A511" s="1" t="n">
        <v>-0.532096258931269</v>
      </c>
      <c r="B511" s="1" t="n">
        <v>1.08970187400866</v>
      </c>
      <c r="C511" s="1" t="n">
        <v>1.83931584642017</v>
      </c>
      <c r="D511" s="1" t="n">
        <v>2.45707374564462</v>
      </c>
      <c r="E511" s="1" t="n">
        <v>0.817623914236718</v>
      </c>
      <c r="F511" s="1" t="n">
        <v>0.0587587217370076</v>
      </c>
    </row>
    <row r="512" customFormat="false" ht="12.75" hidden="false" customHeight="false" outlineLevel="0" collapsed="false">
      <c r="A512" s="1" t="n">
        <v>0.112362384157082</v>
      </c>
      <c r="B512" s="1" t="n">
        <v>1.2924590629249</v>
      </c>
      <c r="C512" s="1" t="n">
        <v>-1.59955343388767</v>
      </c>
      <c r="D512" s="1" t="n">
        <v>-0.674430356271981</v>
      </c>
      <c r="E512" s="1" t="n">
        <v>-0.0930161853438052</v>
      </c>
      <c r="F512" s="1" t="n">
        <v>-0.129315659589408</v>
      </c>
    </row>
    <row r="513" customFormat="false" ht="12.75" hidden="false" customHeight="false" outlineLevel="0" collapsed="false">
      <c r="A513" s="1" t="n">
        <v>0.382891787369671</v>
      </c>
      <c r="B513" s="1" t="n">
        <v>0.907138496506899</v>
      </c>
      <c r="C513" s="1" t="n">
        <v>0.0467329461892636</v>
      </c>
      <c r="D513" s="1" t="n">
        <v>1.17651848160032</v>
      </c>
      <c r="E513" s="1" t="n">
        <v>1.05163297812366</v>
      </c>
      <c r="F513" s="1" t="n">
        <v>-1.19246272399794</v>
      </c>
    </row>
    <row r="514" customFormat="false" ht="12.75" hidden="false" customHeight="false" outlineLevel="0" collapsed="false">
      <c r="A514" s="1" t="n">
        <v>-1.498147615736</v>
      </c>
      <c r="B514" s="1" t="n">
        <v>-1.05261126360436</v>
      </c>
      <c r="C514" s="1" t="n">
        <v>-1.40201900199609</v>
      </c>
      <c r="D514" s="1" t="n">
        <v>-0.326930379697845</v>
      </c>
      <c r="E514" s="1" t="n">
        <v>0.159593811115571</v>
      </c>
      <c r="F514" s="1" t="n">
        <v>0.159593811115571</v>
      </c>
    </row>
    <row r="515" customFormat="false" ht="12.75" hidden="false" customHeight="false" outlineLevel="0" collapsed="false">
      <c r="A515" s="1" t="n">
        <v>1.01952655177834</v>
      </c>
      <c r="B515" s="1" t="n">
        <v>3.10544705316689</v>
      </c>
      <c r="C515" s="1" t="n">
        <v>-0.744829863651961</v>
      </c>
      <c r="D515" s="1" t="n">
        <v>-0.371905164659219</v>
      </c>
      <c r="E515" s="1" t="n">
        <v>-0.387968201868628</v>
      </c>
      <c r="F515" s="1" t="n">
        <v>0.49127380985126</v>
      </c>
    </row>
    <row r="516" customFormat="false" ht="12.75" hidden="false" customHeight="false" outlineLevel="0" collapsed="false">
      <c r="A516" s="1" t="n">
        <v>0.716085958882104</v>
      </c>
      <c r="B516" s="1" t="n">
        <v>-0.180643731280811</v>
      </c>
      <c r="C516" s="1" t="n">
        <v>0.527448324474256</v>
      </c>
      <c r="D516" s="1" t="n">
        <v>0.654988341117755</v>
      </c>
      <c r="E516" s="1" t="n">
        <v>0.202233357117712</v>
      </c>
      <c r="F516" s="1" t="n">
        <v>0.37326689658079</v>
      </c>
    </row>
    <row r="517" customFormat="false" ht="12.75" hidden="false" customHeight="false" outlineLevel="0" collapsed="false">
      <c r="A517" s="1" t="n">
        <v>-0.381562743108854</v>
      </c>
      <c r="B517" s="1" t="n">
        <v>-1.77302645254134</v>
      </c>
      <c r="C517" s="1" t="n">
        <v>-0.713702034176963</v>
      </c>
      <c r="D517" s="1" t="n">
        <v>0.377361169792696</v>
      </c>
      <c r="E517" s="1" t="n">
        <v>1.55716488379311</v>
      </c>
      <c r="F517" s="1" t="n">
        <v>-0.242076162501196</v>
      </c>
    </row>
    <row r="518" customFormat="false" ht="12.75" hidden="false" customHeight="false" outlineLevel="0" collapsed="false">
      <c r="A518" s="1" t="n">
        <v>-0.883359629958343</v>
      </c>
      <c r="B518" s="1" t="n">
        <v>-0.0258274661070314</v>
      </c>
      <c r="C518" s="1" t="n">
        <v>1.01364765531807</v>
      </c>
      <c r="D518" s="1" t="n">
        <v>-0.629324148044512</v>
      </c>
      <c r="E518" s="1" t="n">
        <v>1.31108224699865</v>
      </c>
      <c r="F518" s="1" t="n">
        <v>1.48915382422791</v>
      </c>
    </row>
    <row r="519" customFormat="false" ht="12.75" hidden="false" customHeight="false" outlineLevel="0" collapsed="false">
      <c r="A519" s="1" t="n">
        <v>-0.762452958686442</v>
      </c>
      <c r="B519" s="1" t="n">
        <v>-0.263673578036076</v>
      </c>
      <c r="C519" s="1" t="n">
        <v>-1.3631044797074</v>
      </c>
      <c r="D519" s="1" t="n">
        <v>0.293338912557815</v>
      </c>
      <c r="E519" s="1" t="n">
        <v>-0.381562743108854</v>
      </c>
      <c r="F519" s="1" t="n">
        <v>-0.0373645189832494</v>
      </c>
    </row>
    <row r="520" customFormat="false" ht="12.75" hidden="false" customHeight="false" outlineLevel="0" collapsed="false">
      <c r="A520" s="1" t="n">
        <v>0.382895480407533</v>
      </c>
      <c r="B520" s="1" t="n">
        <v>-0.27898507877521</v>
      </c>
      <c r="C520" s="1" t="n">
        <v>0.194678845687702</v>
      </c>
      <c r="D520" s="1" t="n">
        <v>-0.770885027131086</v>
      </c>
      <c r="E520" s="1" t="n">
        <v>0.789865241374967</v>
      </c>
      <c r="F520" s="1" t="n">
        <v>-1.41995271083604</v>
      </c>
    </row>
    <row r="521" customFormat="false" ht="12.75" hidden="false" customHeight="false" outlineLevel="0" collapsed="false">
      <c r="A521" s="1" t="n">
        <v>-0.85600348565806</v>
      </c>
      <c r="B521" s="1" t="n">
        <v>0.865696446683942</v>
      </c>
      <c r="C521" s="1" t="n">
        <v>-1.40289232257858</v>
      </c>
      <c r="D521" s="1" t="n">
        <v>0.864373181092829</v>
      </c>
      <c r="E521" s="1" t="n">
        <v>1.88812842626305</v>
      </c>
      <c r="F521" s="1" t="n">
        <v>0.706812995533792</v>
      </c>
    </row>
    <row r="522" customFormat="false" ht="12.75" hidden="false" customHeight="false" outlineLevel="0" collapsed="false">
      <c r="A522" s="1" t="n">
        <v>0.49961408733508</v>
      </c>
      <c r="B522" s="1" t="n">
        <v>0.0980181876046259</v>
      </c>
      <c r="C522" s="1" t="n">
        <v>-2.63239184974919</v>
      </c>
      <c r="D522" s="1" t="n">
        <v>-0.320744124132151</v>
      </c>
      <c r="E522" s="1" t="n">
        <v>0.160257919203943</v>
      </c>
      <c r="F522" s="1" t="n">
        <v>0.0468124122983727</v>
      </c>
    </row>
    <row r="523" customFormat="false" ht="12.75" hidden="false" customHeight="false" outlineLevel="0" collapsed="false">
      <c r="A523" s="1" t="n">
        <v>0.398842753977768</v>
      </c>
      <c r="B523" s="1" t="n">
        <v>1.50135880626386</v>
      </c>
      <c r="C523" s="1" t="n">
        <v>-2.07263095729488</v>
      </c>
      <c r="D523" s="1" t="n">
        <v>-0.806281542651184</v>
      </c>
      <c r="E523" s="1" t="n">
        <v>-0.758254136752187</v>
      </c>
      <c r="F523" s="1" t="n">
        <v>-0.556213418063829</v>
      </c>
    </row>
    <row r="524" customFormat="false" ht="12.75" hidden="false" customHeight="false" outlineLevel="0" collapsed="false">
      <c r="A524" s="1" t="n">
        <v>-1.37881999191381</v>
      </c>
      <c r="B524" s="1" t="n">
        <v>-0.412568379891782</v>
      </c>
      <c r="C524" s="1" t="n">
        <v>-0.797231291178599</v>
      </c>
      <c r="D524" s="1" t="n">
        <v>0.0686703123300772</v>
      </c>
      <c r="E524" s="1" t="n">
        <v>0.450404743948365</v>
      </c>
      <c r="F524" s="1" t="n">
        <v>-0.591696257806592</v>
      </c>
    </row>
    <row r="525" customFormat="false" ht="12.75" hidden="false" customHeight="false" outlineLevel="0" collapsed="false">
      <c r="A525" s="1" t="n">
        <v>1.29472095363735</v>
      </c>
      <c r="B525" s="1" t="n">
        <v>0.0636648048606424</v>
      </c>
      <c r="C525" s="1" t="n">
        <v>-0.302645986041838</v>
      </c>
      <c r="D525" s="1" t="n">
        <v>-2.54914967895952</v>
      </c>
      <c r="E525" s="1" t="n">
        <v>-0.612792949021464</v>
      </c>
      <c r="F525" s="1" t="n">
        <v>-0.421615465763752</v>
      </c>
    </row>
    <row r="526" customFormat="false" ht="12.75" hidden="false" customHeight="false" outlineLevel="0" collapsed="false">
      <c r="A526" s="1" t="n">
        <v>-0.271123655750999</v>
      </c>
      <c r="B526" s="1" t="n">
        <v>-1.02456094201812</v>
      </c>
      <c r="C526" s="1" t="n">
        <v>0.322978522832471</v>
      </c>
      <c r="D526" s="1" t="n">
        <v>0.942708715114166</v>
      </c>
      <c r="E526" s="1" t="n">
        <v>1.9176778777853</v>
      </c>
      <c r="F526" s="1" t="n">
        <v>-1.5403401387019</v>
      </c>
    </row>
    <row r="527" customFormat="false" ht="12.75" hidden="false" customHeight="false" outlineLevel="0" collapsed="false">
      <c r="A527" s="1" t="n">
        <v>1.58392789290255</v>
      </c>
      <c r="B527" s="1" t="n">
        <v>-0.629324148044512</v>
      </c>
      <c r="C527" s="1" t="n">
        <v>2.98390252060584</v>
      </c>
      <c r="D527" s="1" t="n">
        <v>-0.412998053478912</v>
      </c>
      <c r="E527" s="1" t="n">
        <v>0.384934784452593</v>
      </c>
      <c r="F527" s="1" t="n">
        <v>-2.18727498741882</v>
      </c>
    </row>
    <row r="528" customFormat="false" ht="12.75" hidden="false" customHeight="false" outlineLevel="0" collapsed="false">
      <c r="A528" s="1" t="n">
        <v>0.914146056373217</v>
      </c>
      <c r="B528" s="1" t="n">
        <v>-0.862718100625806</v>
      </c>
      <c r="C528" s="1" t="n">
        <v>-0.0136207597979263</v>
      </c>
      <c r="D528" s="1" t="n">
        <v>-0.753010066185163</v>
      </c>
      <c r="E528" s="1" t="n">
        <v>1.78031924395481</v>
      </c>
      <c r="F528" s="1" t="n">
        <v>0.194087393027672</v>
      </c>
    </row>
    <row r="529" customFormat="false" ht="12.75" hidden="false" customHeight="false" outlineLevel="0" collapsed="false">
      <c r="A529" s="1" t="n">
        <v>-0.539880214387972</v>
      </c>
      <c r="B529" s="1" t="n">
        <v>0.0467329461892636</v>
      </c>
      <c r="C529" s="1" t="n">
        <v>0.0291784089494971</v>
      </c>
      <c r="D529" s="1" t="n">
        <v>-0.199449366537507</v>
      </c>
      <c r="E529" s="1" t="n">
        <v>-0.649478862246969</v>
      </c>
      <c r="F529" s="1" t="n">
        <v>-1.03780817383818</v>
      </c>
    </row>
    <row r="530" customFormat="false" ht="12.75" hidden="false" customHeight="false" outlineLevel="0" collapsed="false">
      <c r="A530" s="1" t="n">
        <v>-0.239706776367123</v>
      </c>
      <c r="B530" s="1" t="n">
        <v>-0.884983550986155</v>
      </c>
      <c r="C530" s="1" t="n">
        <v>0.755424363774546</v>
      </c>
      <c r="D530" s="1" t="n">
        <v>0.71597825199123</v>
      </c>
      <c r="E530" s="1" t="n">
        <v>1.38713395979558</v>
      </c>
      <c r="F530" s="1" t="n">
        <v>-0.707261203466533</v>
      </c>
    </row>
    <row r="531" customFormat="false" ht="12.75" hidden="false" customHeight="false" outlineLevel="0" collapsed="false">
      <c r="A531" s="1" t="n">
        <v>1.12363874925757</v>
      </c>
      <c r="B531" s="1" t="n">
        <v>-0.614918812171054</v>
      </c>
      <c r="C531" s="1" t="n">
        <v>-0.542598902694401</v>
      </c>
      <c r="D531" s="1" t="n">
        <v>-0.527212958542558</v>
      </c>
      <c r="E531" s="1" t="n">
        <v>-0.59260354760891</v>
      </c>
      <c r="F531" s="1" t="n">
        <v>1.79596224915238</v>
      </c>
    </row>
    <row r="532" customFormat="false" ht="12.75" hidden="false" customHeight="false" outlineLevel="0" collapsed="false">
      <c r="A532" s="1" t="n">
        <v>0.0262658585059296</v>
      </c>
      <c r="B532" s="1" t="n">
        <v>1.39551982695481</v>
      </c>
      <c r="C532" s="1" t="n">
        <v>-1.21364441521963</v>
      </c>
      <c r="D532" s="1" t="n">
        <v>-1.50856501117487</v>
      </c>
      <c r="E532" s="1" t="n">
        <v>1.90225300308192</v>
      </c>
      <c r="F532" s="1" t="n">
        <v>0.325794324486799</v>
      </c>
    </row>
    <row r="533" customFormat="false" ht="12.75" hidden="false" customHeight="false" outlineLevel="0" collapsed="false">
      <c r="A533" s="1" t="n">
        <v>0.296259226512822</v>
      </c>
      <c r="B533" s="1" t="n">
        <v>-0.65392036239094</v>
      </c>
      <c r="C533" s="1" t="n">
        <v>-0.00122214918250705</v>
      </c>
      <c r="D533" s="1" t="n">
        <v>0.797751276968205</v>
      </c>
      <c r="E533" s="1" t="n">
        <v>-0.678905016445694</v>
      </c>
      <c r="F533" s="1" t="n">
        <v>-0.151297071804619</v>
      </c>
    </row>
    <row r="534" customFormat="false" ht="12.75" hidden="false" customHeight="false" outlineLevel="0" collapsed="false">
      <c r="A534" s="1" t="n">
        <v>-0.821996673652427</v>
      </c>
      <c r="B534" s="1" t="n">
        <v>-0.598938837346294</v>
      </c>
      <c r="C534" s="1" t="n">
        <v>0.535540526615123</v>
      </c>
      <c r="D534" s="1" t="n">
        <v>0.284541314280217</v>
      </c>
      <c r="E534" s="1" t="n">
        <v>1.20628991508823</v>
      </c>
      <c r="F534" s="1" t="n">
        <v>0.0538750244773958</v>
      </c>
    </row>
    <row r="535" customFormat="false" ht="12.75" hidden="false" customHeight="false" outlineLevel="0" collapsed="false">
      <c r="A535" s="1" t="n">
        <v>0.512714695137265</v>
      </c>
      <c r="B535" s="1" t="n">
        <v>-0.990561681157687</v>
      </c>
      <c r="C535" s="1" t="n">
        <v>-0.765273518434196</v>
      </c>
      <c r="D535" s="1" t="n">
        <v>-1.26242298597845</v>
      </c>
      <c r="E535" s="1" t="n">
        <v>1.60048204956561</v>
      </c>
      <c r="F535" s="1" t="n">
        <v>-0.340300581698765</v>
      </c>
    </row>
    <row r="536" customFormat="false" ht="12.75" hidden="false" customHeight="false" outlineLevel="0" collapsed="false">
      <c r="A536" s="1" t="n">
        <v>-0.58450826904246</v>
      </c>
      <c r="B536" s="1" t="n">
        <v>0.71741320273197</v>
      </c>
      <c r="C536" s="1" t="n">
        <v>-0.465789000776573</v>
      </c>
      <c r="D536" s="1" t="n">
        <v>-0.604474709804114</v>
      </c>
      <c r="E536" s="1" t="n">
        <v>-0.977479392234312</v>
      </c>
      <c r="F536" s="1" t="n">
        <v>-0.622648666200181</v>
      </c>
    </row>
    <row r="537" customFormat="false" ht="12.75" hidden="false" customHeight="false" outlineLevel="0" collapsed="false">
      <c r="A537" s="1" t="n">
        <v>-1.5832664170155</v>
      </c>
      <c r="B537" s="1" t="n">
        <v>0.479199058201265</v>
      </c>
      <c r="C537" s="1" t="n">
        <v>-0.718483603293413</v>
      </c>
      <c r="D537" s="1" t="n">
        <v>1.58392789290255</v>
      </c>
      <c r="E537" s="1" t="n">
        <v>-1.3262493551896</v>
      </c>
      <c r="F537" s="1" t="n">
        <v>0.565054209569393</v>
      </c>
    </row>
    <row r="538" customFormat="false" ht="12.75" hidden="false" customHeight="false" outlineLevel="0" collapsed="false">
      <c r="A538" s="1" t="n">
        <v>0.485588673334379</v>
      </c>
      <c r="B538" s="1" t="n">
        <v>-1.03894812953413</v>
      </c>
      <c r="C538" s="1" t="n">
        <v>-0.436628046299658</v>
      </c>
      <c r="D538" s="1" t="n">
        <v>-0.653576008608193</v>
      </c>
      <c r="E538" s="1" t="n">
        <v>-0.237929669621528</v>
      </c>
      <c r="F538" s="1" t="n">
        <v>-0.405295799202823</v>
      </c>
    </row>
    <row r="539" customFormat="false" ht="12.75" hidden="false" customHeight="false" outlineLevel="0" collapsed="false">
      <c r="A539" s="1" t="n">
        <v>0.739656890803964</v>
      </c>
      <c r="B539" s="1" t="n">
        <v>0.465454495426425</v>
      </c>
      <c r="C539" s="1" t="n">
        <v>-1.26379721929428</v>
      </c>
      <c r="D539" s="1" t="n">
        <v>-0.642532680038733</v>
      </c>
      <c r="E539" s="1" t="n">
        <v>-1.04884821380412</v>
      </c>
      <c r="F539" s="1" t="n">
        <v>-0.247448826364816</v>
      </c>
    </row>
    <row r="540" customFormat="false" ht="12.75" hidden="false" customHeight="false" outlineLevel="0" collapsed="false">
      <c r="A540" s="1" t="n">
        <v>0.77256248792699</v>
      </c>
      <c r="B540" s="1" t="n">
        <v>0.734139506401053</v>
      </c>
      <c r="C540" s="1" t="n">
        <v>0.772857353150094</v>
      </c>
      <c r="D540" s="1" t="n">
        <v>0.838172773893597</v>
      </c>
      <c r="E540" s="1" t="n">
        <v>-1.10612425371564</v>
      </c>
      <c r="F540" s="1" t="n">
        <v>1.58681667961095</v>
      </c>
    </row>
    <row r="541" customFormat="false" ht="12.75" hidden="false" customHeight="false" outlineLevel="0" collapsed="false">
      <c r="A541" s="1" t="n">
        <v>1.75238915599886</v>
      </c>
      <c r="B541" s="1" t="n">
        <v>0.0114216610684665</v>
      </c>
      <c r="C541" s="1" t="n">
        <v>1.22822140611747</v>
      </c>
      <c r="D541" s="1" t="n">
        <v>-0.263673578036076</v>
      </c>
      <c r="E541" s="1" t="n">
        <v>-1.34394579037778</v>
      </c>
      <c r="F541" s="1" t="n">
        <v>-0.265601740834593</v>
      </c>
    </row>
    <row r="542" customFormat="false" ht="12.75" hidden="false" customHeight="false" outlineLevel="0" collapsed="false">
      <c r="A542" s="1" t="n">
        <v>-0.0300806825178361</v>
      </c>
      <c r="B542" s="1" t="n">
        <v>0.343033818706076</v>
      </c>
      <c r="C542" s="1" t="n">
        <v>-0.656458486402001</v>
      </c>
      <c r="D542" s="1" t="n">
        <v>0.27700853884425</v>
      </c>
      <c r="E542" s="1" t="n">
        <v>-0.216524317316095</v>
      </c>
      <c r="F542" s="1" t="n">
        <v>-0.695648866865685</v>
      </c>
    </row>
    <row r="543" customFormat="false" ht="12.75" hidden="false" customHeight="false" outlineLevel="0" collapsed="false">
      <c r="A543" s="1" t="n">
        <v>1.01359985748697</v>
      </c>
      <c r="B543" s="1" t="n">
        <v>-1.06731286166939</v>
      </c>
      <c r="C543" s="1" t="n">
        <v>0.0786780661922097</v>
      </c>
      <c r="D543" s="1" t="n">
        <v>0.554109677738139</v>
      </c>
      <c r="E543" s="1" t="n">
        <v>0.555408526493943</v>
      </c>
      <c r="F543" s="1" t="n">
        <v>-0.293753363990163</v>
      </c>
    </row>
    <row r="544" customFormat="false" ht="12.75" hidden="false" customHeight="false" outlineLevel="0" collapsed="false">
      <c r="A544" s="1" t="n">
        <v>-0.606746344591443</v>
      </c>
      <c r="B544" s="1" t="n">
        <v>0.0525922766924459</v>
      </c>
      <c r="C544" s="1" t="n">
        <v>-1.19486208176752</v>
      </c>
      <c r="D544" s="1" t="n">
        <v>2.22184353478012</v>
      </c>
      <c r="E544" s="1" t="n">
        <v>0.149565573832104</v>
      </c>
      <c r="F544" s="1" t="n">
        <v>-0.261668100750012</v>
      </c>
    </row>
    <row r="545" customFormat="false" ht="12.75" hidden="false" customHeight="false" outlineLevel="0" collapsed="false">
      <c r="A545" s="1" t="n">
        <v>-0.261668100750012</v>
      </c>
      <c r="B545" s="1" t="n">
        <v>0.631545207414559</v>
      </c>
      <c r="C545" s="1" t="n">
        <v>-0.223523445673305</v>
      </c>
      <c r="D545" s="1" t="n">
        <v>-1.63975396766909</v>
      </c>
      <c r="E545" s="1" t="n">
        <v>-0.352957644064104</v>
      </c>
      <c r="F545" s="1" t="n">
        <v>0.326916065018256</v>
      </c>
    </row>
    <row r="546" customFormat="false" ht="12.75" hidden="false" customHeight="false" outlineLevel="0" collapsed="false">
      <c r="A546" s="1" t="n">
        <v>0.359837010107382</v>
      </c>
      <c r="B546" s="1" t="n">
        <v>1.00355161542758</v>
      </c>
      <c r="C546" s="1" t="n">
        <v>0.315873751266415</v>
      </c>
      <c r="D546" s="1" t="n">
        <v>0.929990203217589</v>
      </c>
      <c r="E546" s="1" t="n">
        <v>-0.901605409963018</v>
      </c>
      <c r="F546" s="1" t="n">
        <v>0.466922148096214</v>
      </c>
    </row>
    <row r="547" customFormat="false" ht="12.75" hidden="false" customHeight="false" outlineLevel="0" collapsed="false">
      <c r="A547" s="1" t="n">
        <v>-1.00381640494604</v>
      </c>
      <c r="B547" s="1" t="n">
        <v>0.518725204196836</v>
      </c>
      <c r="C547" s="1" t="n">
        <v>-1.84591187796944</v>
      </c>
      <c r="D547" s="1" t="n">
        <v>-0.478739053967708</v>
      </c>
      <c r="E547" s="1" t="n">
        <v>-0.201350035351707</v>
      </c>
      <c r="F547" s="1" t="n">
        <v>0.593676278373451</v>
      </c>
    </row>
    <row r="548" customFormat="false" ht="12.75" hidden="false" customHeight="false" outlineLevel="0" collapsed="false">
      <c r="A548" s="1" t="n">
        <v>-1.12673042859362</v>
      </c>
      <c r="B548" s="1" t="n">
        <v>-0.766924815720471</v>
      </c>
      <c r="C548" s="1" t="n">
        <v>-0.271556325554092</v>
      </c>
      <c r="D548" s="1" t="n">
        <v>1.19441256833942</v>
      </c>
      <c r="E548" s="1" t="n">
        <v>2.03792130330691</v>
      </c>
      <c r="F548" s="1" t="n">
        <v>0.133230897570579</v>
      </c>
    </row>
    <row r="549" customFormat="false" ht="12.75" hidden="false" customHeight="false" outlineLevel="0" collapsed="false">
      <c r="A549" s="1" t="n">
        <v>0.211365964108878</v>
      </c>
      <c r="B549" s="1" t="n">
        <v>1.14085546366722</v>
      </c>
      <c r="C549" s="1" t="n">
        <v>0.561432404922822</v>
      </c>
      <c r="D549" s="1" t="n">
        <v>1.15522381518464</v>
      </c>
      <c r="E549" s="1" t="n">
        <v>0.942380391096459</v>
      </c>
      <c r="F549" s="1" t="n">
        <v>-0.232241377459128</v>
      </c>
    </row>
    <row r="550" customFormat="false" ht="12.75" hidden="false" customHeight="false" outlineLevel="0" collapsed="false">
      <c r="A550" s="1" t="n">
        <v>-0.222360249527826</v>
      </c>
      <c r="B550" s="1" t="n">
        <v>0.907555959285697</v>
      </c>
      <c r="C550" s="1" t="n">
        <v>-0.493385282768339</v>
      </c>
      <c r="D550" s="1" t="n">
        <v>0.226499632400154</v>
      </c>
      <c r="E550" s="1" t="n">
        <v>-0.279150672692499</v>
      </c>
      <c r="F550" s="1" t="n">
        <v>0.267377966537408</v>
      </c>
    </row>
    <row r="551" customFormat="false" ht="12.75" hidden="false" customHeight="false" outlineLevel="0" collapsed="false">
      <c r="A551" s="1" t="n">
        <v>-1.90576563739852</v>
      </c>
      <c r="B551" s="1" t="n">
        <v>-1.20924274813962</v>
      </c>
      <c r="C551" s="1" t="n">
        <v>0.83494507235593</v>
      </c>
      <c r="D551" s="1" t="n">
        <v>0.441659343982618</v>
      </c>
      <c r="E551" s="1" t="n">
        <v>0.259872835810991</v>
      </c>
      <c r="F551" s="1" t="n">
        <v>-0.0440440890740705</v>
      </c>
    </row>
    <row r="552" customFormat="false" ht="12.75" hidden="false" customHeight="false" outlineLevel="0" collapsed="false">
      <c r="A552" s="1" t="n">
        <v>-0.652093628939114</v>
      </c>
      <c r="B552" s="1" t="n">
        <v>-1.11183579273116</v>
      </c>
      <c r="C552" s="1" t="n">
        <v>-0.908237121342784</v>
      </c>
      <c r="D552" s="1" t="n">
        <v>-1.75829641931159</v>
      </c>
      <c r="E552" s="1" t="n">
        <v>-0.562388736137324</v>
      </c>
      <c r="F552" s="1" t="n">
        <v>0.724680792615874</v>
      </c>
    </row>
    <row r="553" customFormat="false" ht="12.75" hidden="false" customHeight="false" outlineLevel="0" collapsed="false">
      <c r="A553" s="1" t="n">
        <v>0.310132718673733</v>
      </c>
      <c r="B553" s="1" t="n">
        <v>0.659404776635746</v>
      </c>
      <c r="C553" s="1" t="n">
        <v>-0.688954277064335</v>
      </c>
      <c r="D553" s="1" t="n">
        <v>-0.118767604595902</v>
      </c>
      <c r="E553" s="1" t="n">
        <v>1.14883945624625</v>
      </c>
      <c r="F553" s="1" t="n">
        <v>-0.642107155885714</v>
      </c>
    </row>
    <row r="554" customFormat="false" ht="12.75" hidden="false" customHeight="false" outlineLevel="0" collapsed="false">
      <c r="A554" s="1" t="n">
        <v>-1.47191275555832</v>
      </c>
      <c r="B554" s="1" t="n">
        <v>-0.452544399234623</v>
      </c>
      <c r="C554" s="1" t="n">
        <v>-0.60031357436135</v>
      </c>
      <c r="D554" s="1" t="n">
        <v>0.272330831265932</v>
      </c>
      <c r="E554" s="1" t="n">
        <v>1.05348385246641</v>
      </c>
      <c r="F554" s="1" t="n">
        <v>-0.404938499517767</v>
      </c>
    </row>
    <row r="555" customFormat="false" ht="12.75" hidden="false" customHeight="false" outlineLevel="0" collapsed="false">
      <c r="A555" s="1" t="n">
        <v>-0.627326039892816</v>
      </c>
      <c r="B555" s="1" t="n">
        <v>-0.150880082388529</v>
      </c>
      <c r="C555" s="1" t="n">
        <v>-0.244017449880136</v>
      </c>
      <c r="D555" s="1" t="n">
        <v>-0.441909222938768</v>
      </c>
      <c r="E555" s="1" t="n">
        <v>0.492833202777029</v>
      </c>
      <c r="F555" s="1" t="n">
        <v>-1.1977946684189</v>
      </c>
    </row>
    <row r="556" customFormat="false" ht="12.75" hidden="false" customHeight="false" outlineLevel="0" collapsed="false">
      <c r="A556" s="1" t="n">
        <v>0.0810783610847228</v>
      </c>
      <c r="B556" s="1" t="n">
        <v>0.135217888756461</v>
      </c>
      <c r="C556" s="1" t="n">
        <v>0.417875725837616</v>
      </c>
      <c r="D556" s="1" t="n">
        <v>-0.46475656910515</v>
      </c>
      <c r="E556" s="1" t="n">
        <v>0.707034297683189</v>
      </c>
      <c r="F556" s="1" t="n">
        <v>1.54615464923543</v>
      </c>
    </row>
    <row r="557" customFormat="false" ht="12.75" hidden="false" customHeight="false" outlineLevel="0" collapsed="false">
      <c r="A557" s="1" t="n">
        <v>-1.1409722863029</v>
      </c>
      <c r="B557" s="1" t="n">
        <v>-1.72308485224858</v>
      </c>
      <c r="C557" s="1" t="n">
        <v>0.310132718673733</v>
      </c>
      <c r="D557" s="1" t="n">
        <v>-1.3022394952255</v>
      </c>
      <c r="E557" s="1" t="n">
        <v>1.11599402480943</v>
      </c>
      <c r="F557" s="1" t="n">
        <v>0.87008930849138</v>
      </c>
    </row>
    <row r="558" customFormat="false" ht="12.75" hidden="false" customHeight="false" outlineLevel="0" collapsed="false">
      <c r="A558" s="1" t="n">
        <v>-0.441909222938768</v>
      </c>
      <c r="B558" s="1" t="n">
        <v>0.17415897956123</v>
      </c>
      <c r="C558" s="1" t="n">
        <v>0.815632755271258</v>
      </c>
      <c r="D558" s="1" t="n">
        <v>-1.08632488162132</v>
      </c>
      <c r="E558" s="1" t="n">
        <v>0.138100828549107</v>
      </c>
      <c r="F558" s="1" t="n">
        <v>0.291278487085437</v>
      </c>
    </row>
    <row r="559" customFormat="false" ht="12.75" hidden="false" customHeight="false" outlineLevel="0" collapsed="false">
      <c r="A559" s="1" t="n">
        <v>-0.512381229325993</v>
      </c>
      <c r="B559" s="1" t="n">
        <v>-0.839007402805983</v>
      </c>
      <c r="C559" s="1" t="n">
        <v>1.43921307759219</v>
      </c>
      <c r="D559" s="1" t="n">
        <v>0.516191430801724</v>
      </c>
      <c r="E559" s="1" t="n">
        <v>-1.14051890406692</v>
      </c>
      <c r="F559" s="1" t="n">
        <v>-0.421459174711845</v>
      </c>
    </row>
    <row r="560" customFormat="false" ht="12.75" hidden="false" customHeight="false" outlineLevel="0" collapsed="false">
      <c r="A560" s="1" t="n">
        <v>0.441041501622024</v>
      </c>
      <c r="B560" s="1" t="n">
        <v>1.52436980770314</v>
      </c>
      <c r="C560" s="1" t="n">
        <v>-2.1897162209744</v>
      </c>
      <c r="D560" s="1" t="n">
        <v>0.244002410926665</v>
      </c>
      <c r="E560" s="1" t="n">
        <v>0.237196035789759</v>
      </c>
      <c r="F560" s="1" t="n">
        <v>-1.54122932328701</v>
      </c>
    </row>
    <row r="561" customFormat="false" ht="12.75" hidden="false" customHeight="false" outlineLevel="0" collapsed="false">
      <c r="A561" s="1" t="n">
        <v>-1.07483088599667</v>
      </c>
      <c r="B561" s="1" t="n">
        <v>0.525890163640116</v>
      </c>
      <c r="C561" s="1" t="n">
        <v>0.123958492485362</v>
      </c>
      <c r="D561" s="1" t="n">
        <v>-1.34970155155064</v>
      </c>
      <c r="E561" s="1" t="n">
        <v>-0.142435168913539</v>
      </c>
      <c r="F561" s="1" t="n">
        <v>-1.63934038197068</v>
      </c>
    </row>
    <row r="562" customFormat="false" ht="12.75" hidden="false" customHeight="false" outlineLevel="0" collapsed="false">
      <c r="A562" s="1" t="n">
        <v>0.558859722533595</v>
      </c>
      <c r="B562" s="1" t="n">
        <v>-0.675073813077464</v>
      </c>
      <c r="C562" s="1" t="n">
        <v>0.731370751474319</v>
      </c>
      <c r="D562" s="1" t="n">
        <v>-1.60670212286144</v>
      </c>
      <c r="E562" s="1" t="n">
        <v>-0.313683880784049</v>
      </c>
      <c r="F562" s="1" t="n">
        <v>0.1269521299785</v>
      </c>
    </row>
    <row r="563" customFormat="false" ht="12.75" hidden="false" customHeight="false" outlineLevel="0" collapsed="false">
      <c r="A563" s="1" t="n">
        <v>-0.125871899130128</v>
      </c>
      <c r="B563" s="1" t="n">
        <v>-0.051676623256514</v>
      </c>
      <c r="C563" s="1" t="n">
        <v>0.350148172505549</v>
      </c>
      <c r="D563" s="1" t="n">
        <v>1.65525059151764</v>
      </c>
      <c r="E563" s="1" t="n">
        <v>-0.462060292669205</v>
      </c>
      <c r="F563" s="1" t="n">
        <v>0.35731650809026</v>
      </c>
    </row>
    <row r="564" customFormat="false" ht="12.75" hidden="false" customHeight="false" outlineLevel="0" collapsed="false">
      <c r="A564" s="1" t="n">
        <v>-0.652839279937229</v>
      </c>
      <c r="B564" s="1" t="n">
        <v>2.03183713076932</v>
      </c>
      <c r="C564" s="1" t="n">
        <v>0.962031173766506</v>
      </c>
      <c r="D564" s="1" t="n">
        <v>0.839213180888168</v>
      </c>
      <c r="E564" s="1" t="n">
        <v>-2.62530055381309</v>
      </c>
      <c r="F564" s="1" t="n">
        <v>0.547534050879656</v>
      </c>
    </row>
    <row r="565" customFormat="false" ht="12.75" hidden="false" customHeight="false" outlineLevel="0" collapsed="false">
      <c r="A565" s="1" t="n">
        <v>-2.27268064946465</v>
      </c>
      <c r="B565" s="1" t="n">
        <v>-2.04561712043651</v>
      </c>
      <c r="C565" s="1" t="n">
        <v>2.69755193557248</v>
      </c>
      <c r="D565" s="1" t="n">
        <v>0.718225060897607</v>
      </c>
      <c r="E565" s="1" t="n">
        <v>0.340645485792365</v>
      </c>
      <c r="F565" s="1" t="n">
        <v>0.123958492485362</v>
      </c>
    </row>
    <row r="566" customFormat="false" ht="12.75" hidden="false" customHeight="false" outlineLevel="0" collapsed="false">
      <c r="A566" s="1" t="n">
        <v>-0.192625399213895</v>
      </c>
      <c r="B566" s="1" t="n">
        <v>-2.11862399833455</v>
      </c>
      <c r="C566" s="1" t="n">
        <v>-1.49409321316215</v>
      </c>
      <c r="D566" s="1" t="n">
        <v>1.14887473933437</v>
      </c>
      <c r="E566" s="1" t="n">
        <v>-0.474381543138408</v>
      </c>
      <c r="F566" s="1" t="n">
        <v>0.389189266718229</v>
      </c>
    </row>
    <row r="567" customFormat="false" ht="12.75" hidden="false" customHeight="false" outlineLevel="0" collapsed="false">
      <c r="A567" s="1" t="n">
        <v>0.535540526615123</v>
      </c>
      <c r="B567" s="1" t="n">
        <v>0.526325930023201</v>
      </c>
      <c r="C567" s="1" t="n">
        <v>-0.811526551510121</v>
      </c>
      <c r="D567" s="1" t="n">
        <v>-1.81304571191121</v>
      </c>
      <c r="E567" s="1" t="n">
        <v>0.604570075522884</v>
      </c>
      <c r="F567" s="1" t="n">
        <v>-0.333278808907899</v>
      </c>
    </row>
    <row r="568" customFormat="false" ht="12.75" hidden="false" customHeight="false" outlineLevel="0" collapsed="false">
      <c r="A568" s="1" t="n">
        <v>1.59715229273973</v>
      </c>
      <c r="B568" s="1" t="n">
        <v>0.547316443682091</v>
      </c>
      <c r="C568" s="1" t="n">
        <v>-1.2198716320409</v>
      </c>
      <c r="D568" s="1" t="n">
        <v>0.0548192981193279</v>
      </c>
      <c r="E568" s="1" t="n">
        <v>-1.24266949026523</v>
      </c>
      <c r="F568" s="1" t="n">
        <v>-0.127895710815863</v>
      </c>
    </row>
    <row r="569" customFormat="false" ht="12.75" hidden="false" customHeight="false" outlineLevel="0" collapsed="false">
      <c r="A569" s="1" t="n">
        <v>-0.467087143385387</v>
      </c>
      <c r="B569" s="1" t="n">
        <v>1.75685399216017</v>
      </c>
      <c r="C569" s="1" t="n">
        <v>0.728367340038118</v>
      </c>
      <c r="D569" s="1" t="n">
        <v>1.03550259888076</v>
      </c>
      <c r="E569" s="1" t="n">
        <v>1.36155827741315</v>
      </c>
      <c r="F569" s="1" t="n">
        <v>-0.0687900975293427</v>
      </c>
    </row>
    <row r="570" customFormat="false" ht="12.75" hidden="false" customHeight="false" outlineLevel="0" collapsed="false">
      <c r="A570" s="1" t="n">
        <v>-0.0374847740992835</v>
      </c>
      <c r="B570" s="1" t="n">
        <v>0.550072370343409</v>
      </c>
      <c r="C570" s="1" t="n">
        <v>-1.27351784801438</v>
      </c>
      <c r="D570" s="1" t="n">
        <v>0.217362396547127</v>
      </c>
      <c r="E570" s="1" t="n">
        <v>0.700211981649756</v>
      </c>
      <c r="F570" s="1" t="n">
        <v>-0.248131317421886</v>
      </c>
    </row>
    <row r="571" customFormat="false" ht="12.75" hidden="false" customHeight="false" outlineLevel="0" collapsed="false">
      <c r="A571" s="1" t="n">
        <v>-0.619857648439041</v>
      </c>
      <c r="B571" s="1" t="n">
        <v>-0.840781543311931</v>
      </c>
      <c r="C571" s="1" t="n">
        <v>-1.5662710409867</v>
      </c>
      <c r="D571" s="1" t="n">
        <v>-0.17254569370929</v>
      </c>
      <c r="E571" s="1" t="n">
        <v>-2.04253384199439</v>
      </c>
      <c r="F571" s="1" t="n">
        <v>-1.48771003067987</v>
      </c>
    </row>
    <row r="572" customFormat="false" ht="12.75" hidden="false" customHeight="false" outlineLevel="0" collapsed="false">
      <c r="A572" s="1" t="n">
        <v>-0.926656940584805</v>
      </c>
      <c r="B572" s="1" t="n">
        <v>-1.52700581248293</v>
      </c>
      <c r="C572" s="1" t="n">
        <v>-0.10798030381005</v>
      </c>
      <c r="D572" s="1" t="n">
        <v>-0.128933739662585</v>
      </c>
      <c r="E572" s="1" t="n">
        <v>0.839213180888168</v>
      </c>
      <c r="F572" s="1" t="n">
        <v>1.1866104591732</v>
      </c>
    </row>
    <row r="573" customFormat="false" ht="12.75" hidden="false" customHeight="false" outlineLevel="0" collapsed="false">
      <c r="A573" s="1" t="n">
        <v>-1.79220704938505</v>
      </c>
      <c r="B573" s="1" t="n">
        <v>-0.618746026508966</v>
      </c>
      <c r="C573" s="1" t="n">
        <v>1.00629699304899</v>
      </c>
      <c r="D573" s="1" t="n">
        <v>0.848311400083498</v>
      </c>
      <c r="E573" s="1" t="n">
        <v>1.49536630091257</v>
      </c>
      <c r="F573" s="1" t="n">
        <v>2.36066579983711</v>
      </c>
    </row>
    <row r="574" customFormat="false" ht="12.75" hidden="false" customHeight="false" outlineLevel="0" collapsed="false">
      <c r="A574" s="1" t="n">
        <v>-1.05541027532976</v>
      </c>
      <c r="B574" s="1" t="n">
        <v>-0.756453243266595</v>
      </c>
      <c r="C574" s="1" t="n">
        <v>-0.675036419040698</v>
      </c>
      <c r="D574" s="1" t="n">
        <v>-2.91777471017326</v>
      </c>
      <c r="E574" s="1" t="n">
        <v>-0.322405019365527</v>
      </c>
      <c r="F574" s="1" t="n">
        <v>-1.52700581248293</v>
      </c>
    </row>
    <row r="575" customFormat="false" ht="12.75" hidden="false" customHeight="false" outlineLevel="0" collapsed="false">
      <c r="A575" s="1" t="n">
        <v>-0.0799934037940179</v>
      </c>
      <c r="B575" s="1" t="n">
        <v>0.441041501622024</v>
      </c>
      <c r="C575" s="1" t="n">
        <v>0.355879264530359</v>
      </c>
      <c r="D575" s="1" t="n">
        <v>2.39169054164022</v>
      </c>
      <c r="E575" s="1" t="n">
        <v>0.475295161933385</v>
      </c>
      <c r="F575" s="1" t="n">
        <v>-1.38766201968941</v>
      </c>
    </row>
    <row r="576" customFormat="false" ht="12.75" hidden="false" customHeight="false" outlineLevel="0" collapsed="false">
      <c r="A576" s="1" t="n">
        <v>-0.0886094826456396</v>
      </c>
      <c r="B576" s="1" t="n">
        <v>-0.436400961102575</v>
      </c>
      <c r="C576" s="1" t="n">
        <v>1.17105980205134</v>
      </c>
      <c r="D576" s="1" t="n">
        <v>-1.61809160831758</v>
      </c>
      <c r="E576" s="1" t="n">
        <v>-0.139952945878341</v>
      </c>
      <c r="F576" s="1" t="n">
        <v>-1.45093869895037</v>
      </c>
    </row>
    <row r="577" customFormat="false" ht="12.75" hidden="false" customHeight="false" outlineLevel="0" collapsed="false">
      <c r="A577" s="1" t="n">
        <v>0.809015458712627</v>
      </c>
      <c r="B577" s="1" t="n">
        <v>1.55263327890326</v>
      </c>
      <c r="C577" s="1" t="n">
        <v>2.9608165752674</v>
      </c>
      <c r="D577" s="1" t="n">
        <v>0.811669136110912</v>
      </c>
      <c r="E577" s="1" t="n">
        <v>1.15648731464561</v>
      </c>
      <c r="F577" s="1" t="n">
        <v>0.94450250601562</v>
      </c>
    </row>
    <row r="578" customFormat="false" ht="12.75" hidden="false" customHeight="false" outlineLevel="0" collapsed="false">
      <c r="A578" s="1" t="n">
        <v>-1.71583453210074</v>
      </c>
      <c r="B578" s="1" t="n">
        <v>0.145475733868975</v>
      </c>
      <c r="C578" s="1" t="n">
        <v>0.0821819885267265</v>
      </c>
      <c r="D578" s="1" t="n">
        <v>-1.0124190699622</v>
      </c>
      <c r="E578" s="1" t="n">
        <v>0.0048180754217885</v>
      </c>
      <c r="F578" s="1" t="n">
        <v>0.486259420570254</v>
      </c>
    </row>
    <row r="579" customFormat="false" ht="12.75" hidden="false" customHeight="false" outlineLevel="0" collapsed="false">
      <c r="A579" s="1" t="n">
        <v>-1.25132784075552</v>
      </c>
      <c r="B579" s="1" t="n">
        <v>0.533428037124714</v>
      </c>
      <c r="C579" s="1" t="n">
        <v>-0.0500524106588699</v>
      </c>
      <c r="D579" s="1" t="n">
        <v>-0.66627566492496</v>
      </c>
      <c r="E579" s="1" t="n">
        <v>-0.549723034297752</v>
      </c>
      <c r="F579" s="1" t="n">
        <v>0.988814160065652</v>
      </c>
    </row>
    <row r="580" customFormat="false" ht="12.75" hidden="false" customHeight="false" outlineLevel="0" collapsed="false">
      <c r="A580" s="1" t="n">
        <v>-0.140679300112563</v>
      </c>
      <c r="B580" s="1" t="n">
        <v>-1.07859427459448</v>
      </c>
      <c r="C580" s="1" t="n">
        <v>-0.118078481835069</v>
      </c>
      <c r="D580" s="1" t="n">
        <v>0.562144395457497</v>
      </c>
      <c r="E580" s="1" t="n">
        <v>-1.92303717236122</v>
      </c>
      <c r="F580" s="1" t="n">
        <v>0.702012337388986</v>
      </c>
    </row>
    <row r="581" customFormat="false" ht="12.75" hidden="false" customHeight="false" outlineLevel="0" collapsed="false">
      <c r="A581" s="1" t="n">
        <v>0.222451071326761</v>
      </c>
      <c r="B581" s="1" t="n">
        <v>-0.654214993463944</v>
      </c>
      <c r="C581" s="1" t="n">
        <v>-0.297405983481446</v>
      </c>
      <c r="D581" s="1" t="n">
        <v>-0.248645341608421</v>
      </c>
      <c r="E581" s="1" t="n">
        <v>-0.730000212674793</v>
      </c>
      <c r="F581" s="1" t="n">
        <v>0.851898772826636</v>
      </c>
    </row>
    <row r="582" customFormat="false" ht="12.75" hidden="false" customHeight="false" outlineLevel="0" collapsed="false">
      <c r="A582" s="1" t="n">
        <v>-0.130253037562357</v>
      </c>
      <c r="B582" s="1" t="n">
        <v>1.18480065575884</v>
      </c>
      <c r="C582" s="1" t="n">
        <v>-0.187459902204564</v>
      </c>
      <c r="D582" s="1" t="n">
        <v>0.778649774553506</v>
      </c>
      <c r="E582" s="1" t="n">
        <v>-1.25078685776674</v>
      </c>
      <c r="F582" s="1" t="n">
        <v>-0.869680307328122</v>
      </c>
    </row>
    <row r="583" customFormat="false" ht="12.75" hidden="false" customHeight="false" outlineLevel="0" collapsed="false">
      <c r="A583" s="1" t="n">
        <v>1.31817786849658</v>
      </c>
      <c r="B583" s="1" t="n">
        <v>0.0120322535971548</v>
      </c>
      <c r="C583" s="1" t="n">
        <v>-0.532096258931269</v>
      </c>
      <c r="D583" s="1" t="n">
        <v>-0.219764042622386</v>
      </c>
      <c r="E583" s="1" t="n">
        <v>-1.80020873150035</v>
      </c>
      <c r="F583" s="1" t="n">
        <v>-1.7489748505759</v>
      </c>
    </row>
    <row r="584" customFormat="false" ht="12.75" hidden="false" customHeight="false" outlineLevel="0" collapsed="false">
      <c r="A584" s="1" t="n">
        <v>-0.230451796475015</v>
      </c>
      <c r="B584" s="1" t="n">
        <v>0.206392476414787</v>
      </c>
      <c r="C584" s="1" t="n">
        <v>1.2354610244311</v>
      </c>
      <c r="D584" s="1" t="n">
        <v>-0.292341819644518</v>
      </c>
      <c r="E584" s="1" t="n">
        <v>-2.06632378325707</v>
      </c>
      <c r="F584" s="1" t="n">
        <v>-1.79635760141361</v>
      </c>
    </row>
    <row r="585" customFormat="false" ht="12.75" hidden="false" customHeight="false" outlineLevel="0" collapsed="false">
      <c r="A585" s="1" t="n">
        <v>-0.0899750859758774</v>
      </c>
      <c r="B585" s="1" t="n">
        <v>-0.188941213947114</v>
      </c>
      <c r="C585" s="1" t="n">
        <v>-1.48849050487346</v>
      </c>
      <c r="D585" s="1" t="n">
        <v>-0.247645415377865</v>
      </c>
      <c r="E585" s="1" t="n">
        <v>1.52029430998703</v>
      </c>
      <c r="F585" s="1" t="n">
        <v>-1.66391634167897</v>
      </c>
    </row>
    <row r="586" customFormat="false" ht="12.75" hidden="false" customHeight="false" outlineLevel="0" collapsed="false">
      <c r="A586" s="1" t="n">
        <v>0.526325930023201</v>
      </c>
      <c r="B586" s="1" t="n">
        <v>-1.13814459655704</v>
      </c>
      <c r="C586" s="1" t="n">
        <v>1.59903242883104</v>
      </c>
      <c r="D586" s="1" t="n">
        <v>-0.0827039435184274</v>
      </c>
      <c r="E586" s="1" t="n">
        <v>-0.127756976306457</v>
      </c>
      <c r="F586" s="1" t="n">
        <v>-0.726811918134423</v>
      </c>
    </row>
    <row r="587" customFormat="false" ht="12.75" hidden="false" customHeight="false" outlineLevel="0" collapsed="false">
      <c r="A587" s="1" t="n">
        <v>-0.119059994773728</v>
      </c>
      <c r="B587" s="1" t="n">
        <v>-2.55570281650263</v>
      </c>
      <c r="C587" s="1" t="n">
        <v>-0.722814970166005</v>
      </c>
      <c r="D587" s="1" t="n">
        <v>-0.195554535079193</v>
      </c>
      <c r="E587" s="1" t="n">
        <v>0.388182004286696</v>
      </c>
      <c r="F587" s="1" t="n">
        <v>-1.5900751218533</v>
      </c>
    </row>
    <row r="588" customFormat="false" ht="12.75" hidden="false" customHeight="false" outlineLevel="0" collapsed="false">
      <c r="A588" s="1" t="n">
        <v>-0.305017372039075</v>
      </c>
      <c r="B588" s="1" t="n">
        <v>-0.898194484179143</v>
      </c>
      <c r="C588" s="1" t="n">
        <v>-0.47917057602705</v>
      </c>
      <c r="D588" s="1" t="n">
        <v>-0.602829550602561</v>
      </c>
      <c r="E588" s="1" t="n">
        <v>2.09505285242312</v>
      </c>
      <c r="F588" s="1" t="n">
        <v>-0.0136207597979263</v>
      </c>
    </row>
    <row r="589" customFormat="false" ht="12.75" hidden="false" customHeight="false" outlineLevel="0" collapsed="false">
      <c r="A589" s="1" t="n">
        <v>-0.992824714212046</v>
      </c>
      <c r="B589" s="1" t="n">
        <v>-0.469623951138435</v>
      </c>
      <c r="C589" s="1" t="n">
        <v>-1.20908665465165</v>
      </c>
      <c r="D589" s="1" t="n">
        <v>0.306775120649187</v>
      </c>
      <c r="E589" s="1" t="n">
        <v>-0.678377857602396</v>
      </c>
      <c r="F589" s="1" t="n">
        <v>0.937587333535678</v>
      </c>
    </row>
    <row r="590" customFormat="false" ht="12.75" hidden="false" customHeight="false" outlineLevel="0" collapsed="false">
      <c r="A590" s="1" t="n">
        <v>1.6679005337752</v>
      </c>
      <c r="B590" s="1" t="n">
        <v>0.171273657326981</v>
      </c>
      <c r="C590" s="1" t="n">
        <v>-0.649478862246969</v>
      </c>
      <c r="D590" s="1" t="n">
        <v>-0.613010219243924</v>
      </c>
      <c r="E590" s="1" t="n">
        <v>-0.432414001122436</v>
      </c>
      <c r="F590" s="1" t="n">
        <v>1.31274714334681</v>
      </c>
    </row>
    <row r="591" customFormat="false" ht="12.75" hidden="false" customHeight="false" outlineLevel="0" collapsed="false">
      <c r="A591" s="1" t="n">
        <v>0.0045490619276429</v>
      </c>
      <c r="B591" s="1" t="n">
        <v>0.588731765502937</v>
      </c>
      <c r="C591" s="1" t="n">
        <v>0.22252948770473</v>
      </c>
      <c r="D591" s="1" t="n">
        <v>0.277587815644613</v>
      </c>
      <c r="E591" s="1" t="n">
        <v>-1.1321535158095</v>
      </c>
      <c r="F591" s="1" t="n">
        <v>-1.63569120429541</v>
      </c>
    </row>
    <row r="592" customFormat="false" ht="12.75" hidden="false" customHeight="false" outlineLevel="0" collapsed="false">
      <c r="A592" s="1" t="n">
        <v>0.882949667598178</v>
      </c>
      <c r="B592" s="1" t="n">
        <v>1.1947616637624</v>
      </c>
      <c r="C592" s="1" t="n">
        <v>-0.340467612498115</v>
      </c>
      <c r="D592" s="1" t="n">
        <v>-0.277345254340706</v>
      </c>
      <c r="E592" s="1" t="n">
        <v>0.638471334562399</v>
      </c>
      <c r="F592" s="1" t="n">
        <v>0.283896319881838</v>
      </c>
    </row>
    <row r="593" customFormat="false" ht="12.75" hidden="false" customHeight="false" outlineLevel="0" collapsed="false">
      <c r="A593" s="1" t="n">
        <v>1.42937239569777</v>
      </c>
      <c r="B593" s="1" t="n">
        <v>0.0133072060426244</v>
      </c>
      <c r="C593" s="1" t="n">
        <v>-0.227044626729311</v>
      </c>
      <c r="D593" s="1" t="n">
        <v>0.0502019547419738</v>
      </c>
      <c r="E593" s="1" t="n">
        <v>-0.200369640923698</v>
      </c>
      <c r="F593" s="1" t="n">
        <v>0.754421672420709</v>
      </c>
    </row>
    <row r="594" customFormat="false" ht="12.75" hidden="false" customHeight="false" outlineLevel="0" collapsed="false">
      <c r="A594" s="1" t="n">
        <v>0.465407473156163</v>
      </c>
      <c r="B594" s="1" t="n">
        <v>-1.4456954622654</v>
      </c>
      <c r="C594" s="1" t="n">
        <v>-0.376702205696648</v>
      </c>
      <c r="D594" s="1" t="n">
        <v>0.993962693351466</v>
      </c>
      <c r="E594" s="1" t="n">
        <v>-0.591461470303285</v>
      </c>
      <c r="F594" s="1" t="n">
        <v>-0.254028422943582</v>
      </c>
    </row>
    <row r="595" customFormat="false" ht="12.75" hidden="false" customHeight="false" outlineLevel="0" collapsed="false">
      <c r="A595" s="1" t="n">
        <v>-1.71664152852343</v>
      </c>
      <c r="B595" s="1" t="n">
        <v>0.231344321484164</v>
      </c>
      <c r="C595" s="1" t="n">
        <v>-1.20129535069307</v>
      </c>
      <c r="D595" s="1" t="n">
        <v>0.538716132043933</v>
      </c>
      <c r="E595" s="1" t="n">
        <v>-0.916954523587333</v>
      </c>
      <c r="F595" s="1" t="n">
        <v>-0.37228476783038</v>
      </c>
    </row>
    <row r="596" customFormat="false" ht="12.75" hidden="false" customHeight="false" outlineLevel="0" collapsed="false">
      <c r="A596" s="1" t="n">
        <v>-0.382053784573444</v>
      </c>
      <c r="B596" s="1" t="n">
        <v>2.28770420954681</v>
      </c>
      <c r="C596" s="1" t="n">
        <v>-0.250594660620441</v>
      </c>
      <c r="D596" s="1" t="n">
        <v>-0.766924815720471</v>
      </c>
      <c r="E596" s="1" t="n">
        <v>-0.948363341516921</v>
      </c>
      <c r="F596" s="1" t="n">
        <v>-0.279943225533708</v>
      </c>
    </row>
    <row r="597" customFormat="false" ht="12.75" hidden="false" customHeight="false" outlineLevel="0" collapsed="false">
      <c r="A597" s="1" t="n">
        <v>-0.0454379421897974</v>
      </c>
      <c r="B597" s="1" t="n">
        <v>-2.20830003264136</v>
      </c>
      <c r="C597" s="1" t="n">
        <v>-0.375556472415294</v>
      </c>
      <c r="D597" s="1" t="n">
        <v>0.713669437854944</v>
      </c>
      <c r="E597" s="1" t="n">
        <v>-1.05447860765514</v>
      </c>
      <c r="F597" s="1" t="n">
        <v>-0.297405983481446</v>
      </c>
    </row>
    <row r="598" customFormat="false" ht="12.75" hidden="false" customHeight="false" outlineLevel="0" collapsed="false">
      <c r="A598" s="1" t="n">
        <v>1.48219856603244</v>
      </c>
      <c r="B598" s="1" t="n">
        <v>0.94817956918439</v>
      </c>
      <c r="C598" s="1" t="n">
        <v>0.12475032928755</v>
      </c>
      <c r="D598" s="1" t="n">
        <v>0.677324347135717</v>
      </c>
      <c r="E598" s="1" t="n">
        <v>-0.187878474719327</v>
      </c>
      <c r="F598" s="1" t="n">
        <v>-0.309587602187241</v>
      </c>
    </row>
    <row r="599" customFormat="false" ht="12.75" hidden="false" customHeight="false" outlineLevel="0" collapsed="false">
      <c r="A599" s="1" t="n">
        <v>-0.276126111629571</v>
      </c>
      <c r="B599" s="1" t="n">
        <v>-0.803072043676816</v>
      </c>
      <c r="C599" s="1" t="n">
        <v>-0.0240511338966984</v>
      </c>
      <c r="D599" s="1" t="n">
        <v>0.686353667629611</v>
      </c>
      <c r="E599" s="1" t="n">
        <v>1.55318479803301</v>
      </c>
      <c r="F599" s="1" t="n">
        <v>1.24213281200441</v>
      </c>
    </row>
    <row r="600" customFormat="false" ht="12.75" hidden="false" customHeight="false" outlineLevel="0" collapsed="false">
      <c r="A600" s="1" t="n">
        <v>-1.02695371630143</v>
      </c>
      <c r="B600" s="1" t="n">
        <v>0.234946899432237</v>
      </c>
      <c r="C600" s="1" t="n">
        <v>0.90529549626531</v>
      </c>
      <c r="D600" s="1" t="n">
        <v>-1.46248341396632</v>
      </c>
      <c r="E600" s="1" t="n">
        <v>0.476410107184854</v>
      </c>
      <c r="F600" s="1" t="n">
        <v>1.42251782145444</v>
      </c>
    </row>
    <row r="601" customFormat="false" ht="12.75" hidden="false" customHeight="false" outlineLevel="0" collapsed="false">
      <c r="A601" s="1" t="n">
        <v>-0.40107589862746</v>
      </c>
      <c r="B601" s="1" t="n">
        <v>2.09140012474744</v>
      </c>
      <c r="C601" s="1" t="n">
        <v>0.791524663678239</v>
      </c>
      <c r="D601" s="1" t="n">
        <v>0.182771015226624</v>
      </c>
      <c r="E601" s="1" t="n">
        <v>1.25297481666288</v>
      </c>
      <c r="F601" s="1" t="n">
        <v>0.457880463402676</v>
      </c>
    </row>
    <row r="602" customFormat="false" ht="12.75" hidden="false" customHeight="false" outlineLevel="0" collapsed="false">
      <c r="A602" s="1" t="n">
        <v>0.489361452609136</v>
      </c>
      <c r="B602" s="1" t="n">
        <v>1.35290296304473</v>
      </c>
      <c r="C602" s="1" t="n">
        <v>0.206392476414787</v>
      </c>
      <c r="D602" s="1" t="n">
        <v>-1.14614950872892</v>
      </c>
      <c r="E602" s="1" t="n">
        <v>-0.0726539004342151</v>
      </c>
      <c r="F602" s="1" t="n">
        <v>-1.14346932501891</v>
      </c>
    </row>
    <row r="603" customFormat="false" ht="12.75" hidden="false" customHeight="false" outlineLevel="0" collapsed="false">
      <c r="A603" s="1" t="n">
        <v>-0.72968415929956</v>
      </c>
      <c r="B603" s="1" t="n">
        <v>0.765756536605154</v>
      </c>
      <c r="C603" s="1" t="n">
        <v>1.16783558653758</v>
      </c>
      <c r="D603" s="1" t="n">
        <v>-0.208536664054959</v>
      </c>
      <c r="E603" s="1" t="n">
        <v>-0.896343869479107</v>
      </c>
      <c r="F603" s="1" t="n">
        <v>0.613780855827261</v>
      </c>
    </row>
    <row r="604" customFormat="false" ht="12.75" hidden="false" customHeight="false" outlineLevel="0" collapsed="false">
      <c r="A604" s="1" t="n">
        <v>-0.164378057923328</v>
      </c>
      <c r="B604" s="1" t="n">
        <v>1.03014234324734</v>
      </c>
      <c r="C604" s="1" t="n">
        <v>-0.541084841941982</v>
      </c>
      <c r="D604" s="1" t="n">
        <v>0.267960617907915</v>
      </c>
      <c r="E604" s="1" t="n">
        <v>0.809443994994731</v>
      </c>
      <c r="F604" s="1" t="n">
        <v>-0.607067876141433</v>
      </c>
    </row>
    <row r="605" customFormat="false" ht="12.75" hidden="false" customHeight="false" outlineLevel="0" collapsed="false">
      <c r="A605" s="1" t="n">
        <v>-1.15856522947594</v>
      </c>
      <c r="B605" s="1" t="n">
        <v>1.2036850776413</v>
      </c>
      <c r="C605" s="1" t="n">
        <v>-0.584018091184707</v>
      </c>
      <c r="D605" s="1" t="n">
        <v>1.48003136909746</v>
      </c>
      <c r="E605" s="1" t="n">
        <v>0.261044908020268</v>
      </c>
      <c r="F605" s="1" t="n">
        <v>-0.467916185600875</v>
      </c>
    </row>
    <row r="606" customFormat="false" ht="12.75" hidden="false" customHeight="false" outlineLevel="0" collapsed="false">
      <c r="A606" s="1" t="n">
        <v>-1.53974410746375</v>
      </c>
      <c r="B606" s="1" t="n">
        <v>0.224445955583553</v>
      </c>
      <c r="C606" s="1" t="n">
        <v>1.44856533627728</v>
      </c>
      <c r="D606" s="1" t="n">
        <v>1.15038907735619</v>
      </c>
      <c r="E606" s="1" t="n">
        <v>0.00159523817383088</v>
      </c>
      <c r="F606" s="1" t="n">
        <v>0.194110725936703</v>
      </c>
    </row>
    <row r="607" customFormat="false" ht="12.75" hidden="false" customHeight="false" outlineLevel="0" collapsed="false">
      <c r="A607" s="1" t="n">
        <v>0.876285707552371</v>
      </c>
      <c r="B607" s="1" t="n">
        <v>0.0752477910814697</v>
      </c>
      <c r="C607" s="1" t="n">
        <v>-0.438531845433157</v>
      </c>
      <c r="D607" s="1" t="n">
        <v>-1.02228928528065</v>
      </c>
      <c r="E607" s="1" t="n">
        <v>-1.55773885636556</v>
      </c>
      <c r="F607" s="1" t="n">
        <v>0.723996526539696</v>
      </c>
    </row>
    <row r="608" customFormat="false" ht="12.75" hidden="false" customHeight="false" outlineLevel="0" collapsed="false">
      <c r="A608" s="1" t="n">
        <v>-1.54951567528265</v>
      </c>
      <c r="B608" s="1" t="n">
        <v>0.849276184953827</v>
      </c>
      <c r="C608" s="1" t="n">
        <v>0.838172773893597</v>
      </c>
      <c r="D608" s="1" t="n">
        <v>-0.683659510418937</v>
      </c>
      <c r="E608" s="1" t="n">
        <v>0.0928744567520498</v>
      </c>
      <c r="F608" s="1" t="n">
        <v>1.84600103638509</v>
      </c>
    </row>
    <row r="609" customFormat="false" ht="12.75" hidden="false" customHeight="false" outlineLevel="0" collapsed="false">
      <c r="A609" s="1" t="n">
        <v>-1.90487705502473</v>
      </c>
      <c r="B609" s="1" t="n">
        <v>-0.34847879236384</v>
      </c>
      <c r="C609" s="1" t="n">
        <v>0.619859343274728</v>
      </c>
      <c r="D609" s="1" t="n">
        <v>-0.204081782741035</v>
      </c>
      <c r="E609" s="1" t="n">
        <v>0.742860682924032</v>
      </c>
      <c r="F609" s="1" t="n">
        <v>0.638471334562399</v>
      </c>
    </row>
    <row r="610" customFormat="false" ht="12.75" hidden="false" customHeight="false" outlineLevel="0" collapsed="false">
      <c r="A610" s="1" t="n">
        <v>-2.14774179491677</v>
      </c>
      <c r="B610" s="1" t="n">
        <v>2.13789074546173</v>
      </c>
      <c r="C610" s="1" t="n">
        <v>-1.23458997932482</v>
      </c>
      <c r="D610" s="1" t="n">
        <v>-1.40357387232129</v>
      </c>
      <c r="E610" s="1" t="n">
        <v>0.45801897134951</v>
      </c>
      <c r="F610" s="1" t="n">
        <v>0.5799905619285</v>
      </c>
    </row>
    <row r="611" customFormat="false" ht="12.75" hidden="false" customHeight="false" outlineLevel="0" collapsed="false">
      <c r="A611" s="1" t="n">
        <v>-0.444071192863144</v>
      </c>
      <c r="B611" s="1" t="n">
        <v>0.588022776265466</v>
      </c>
      <c r="C611" s="1" t="n">
        <v>-0.00952392959096819</v>
      </c>
      <c r="D611" s="1" t="n">
        <v>0.358518496176809</v>
      </c>
      <c r="E611" s="1" t="n">
        <v>-0.671760811919895</v>
      </c>
      <c r="F611" s="1" t="n">
        <v>-1.27073738723744</v>
      </c>
    </row>
    <row r="612" customFormat="false" ht="12.75" hidden="false" customHeight="false" outlineLevel="0" collapsed="false">
      <c r="A612" s="1" t="n">
        <v>-0.585861998904347</v>
      </c>
      <c r="B612" s="1" t="n">
        <v>0.244145857458365</v>
      </c>
      <c r="C612" s="1" t="n">
        <v>-0.245570289750193</v>
      </c>
      <c r="D612" s="1" t="n">
        <v>1.66073993604614</v>
      </c>
      <c r="E612" s="1" t="n">
        <v>1.01181618935054</v>
      </c>
      <c r="F612" s="1" t="n">
        <v>1.78143225117286</v>
      </c>
    </row>
    <row r="613" customFormat="false" ht="12.75" hidden="false" customHeight="false" outlineLevel="0" collapsed="false">
      <c r="A613" s="1" t="n">
        <v>-0.0911571562432087</v>
      </c>
      <c r="B613" s="1" t="n">
        <v>-1.25132784075552</v>
      </c>
      <c r="C613" s="1" t="n">
        <v>0.936557946063579</v>
      </c>
      <c r="D613" s="1" t="n">
        <v>1.25702265818711</v>
      </c>
      <c r="E613" s="1" t="n">
        <v>0.0548796204364703</v>
      </c>
      <c r="F613" s="1" t="n">
        <v>-0.60567351649166</v>
      </c>
    </row>
    <row r="614" customFormat="false" ht="12.75" hidden="false" customHeight="false" outlineLevel="0" collapsed="false">
      <c r="A614" s="1" t="n">
        <v>0.0123039261652426</v>
      </c>
      <c r="B614" s="1" t="n">
        <v>0.87008930849138</v>
      </c>
      <c r="C614" s="1" t="n">
        <v>-0.321547779845568</v>
      </c>
      <c r="D614" s="1" t="n">
        <v>-0.878284049233947</v>
      </c>
      <c r="E614" s="1" t="n">
        <v>-0.713912503060642</v>
      </c>
      <c r="F614" s="1" t="n">
        <v>-0.532373062586</v>
      </c>
    </row>
    <row r="615" customFormat="false" ht="12.75" hidden="false" customHeight="false" outlineLevel="0" collapsed="false">
      <c r="A615" s="1" t="n">
        <v>-1.81682888006022</v>
      </c>
      <c r="B615" s="1" t="n">
        <v>-0.00698179709346164</v>
      </c>
      <c r="C615" s="1" t="n">
        <v>0.937587333535678</v>
      </c>
      <c r="D615" s="1" t="n">
        <v>-0.432851792174394</v>
      </c>
      <c r="E615" s="1" t="n">
        <v>1.41507318420471</v>
      </c>
      <c r="F615" s="1" t="n">
        <v>0.698292407566792</v>
      </c>
    </row>
    <row r="616" customFormat="false" ht="12.75" hidden="false" customHeight="false" outlineLevel="0" collapsed="false">
      <c r="A616" s="1" t="n">
        <v>-1.0674870437134</v>
      </c>
      <c r="B616" s="1" t="n">
        <v>-0.70519072777164</v>
      </c>
      <c r="C616" s="1" t="n">
        <v>-0.150165068116379</v>
      </c>
      <c r="D616" s="1" t="n">
        <v>-0.0220099170677183</v>
      </c>
      <c r="E616" s="1" t="n">
        <v>-0.352793562185143</v>
      </c>
      <c r="F616" s="1" t="n">
        <v>0.353242249397079</v>
      </c>
    </row>
    <row r="617" customFormat="false" ht="12.75" hidden="false" customHeight="false" outlineLevel="0" collapsed="false">
      <c r="A617" s="1" t="n">
        <v>1.90209682402912</v>
      </c>
      <c r="B617" s="1" t="n">
        <v>0.980839043450819</v>
      </c>
      <c r="C617" s="1" t="n">
        <v>-0.701799445117786</v>
      </c>
      <c r="D617" s="1" t="n">
        <v>1.29314809521146</v>
      </c>
      <c r="E617" s="1" t="n">
        <v>0.285891529655956</v>
      </c>
      <c r="F617" s="1" t="n">
        <v>-0.0223269700437329</v>
      </c>
    </row>
    <row r="618" customFormat="false" ht="12.75" hidden="false" customHeight="false" outlineLevel="0" collapsed="false">
      <c r="A618" s="1" t="n">
        <v>-0.21791960414603</v>
      </c>
      <c r="B618" s="1" t="n">
        <v>1.65037590178702</v>
      </c>
      <c r="C618" s="1" t="n">
        <v>0.973485886982357</v>
      </c>
      <c r="D618" s="1" t="n">
        <v>-0.133563440726776</v>
      </c>
      <c r="E618" s="1" t="n">
        <v>0.68833444364053</v>
      </c>
      <c r="F618" s="1" t="n">
        <v>-0.152485406801573</v>
      </c>
    </row>
    <row r="619" customFormat="false" ht="12.75" hidden="false" customHeight="false" outlineLevel="0" collapsed="false">
      <c r="A619" s="1" t="n">
        <v>1.31370569716548</v>
      </c>
      <c r="B619" s="1" t="n">
        <v>-0.585861998904347</v>
      </c>
      <c r="C619" s="1" t="n">
        <v>1.03390709298052</v>
      </c>
      <c r="D619" s="1" t="n">
        <v>1.04357403904191</v>
      </c>
      <c r="E619" s="1" t="n">
        <v>-1.51454540207908</v>
      </c>
      <c r="F619" s="1" t="n">
        <v>1.04447004397897</v>
      </c>
    </row>
    <row r="620" customFormat="false" ht="12.75" hidden="false" customHeight="false" outlineLevel="0" collapsed="false">
      <c r="A620" s="1" t="n">
        <v>-1.80918382594952</v>
      </c>
      <c r="B620" s="1" t="n">
        <v>0.407522095927984</v>
      </c>
      <c r="C620" s="1" t="n">
        <v>-1.55177968857111</v>
      </c>
      <c r="D620" s="1" t="n">
        <v>0.570026851295836</v>
      </c>
      <c r="E620" s="1" t="n">
        <v>1.29738833942612</v>
      </c>
      <c r="F620" s="1" t="n">
        <v>-0.175654202955594</v>
      </c>
    </row>
    <row r="621" customFormat="false" ht="12.75" hidden="false" customHeight="false" outlineLevel="0" collapsed="false">
      <c r="A621" s="1" t="n">
        <v>-0.244140878678498</v>
      </c>
      <c r="B621" s="1" t="n">
        <v>-0.682300935195473</v>
      </c>
      <c r="C621" s="1" t="n">
        <v>-0.0698326226181359</v>
      </c>
      <c r="D621" s="1" t="n">
        <v>-1.46633827740673</v>
      </c>
      <c r="E621" s="1" t="n">
        <v>0.779542601001895</v>
      </c>
      <c r="F621" s="1" t="n">
        <v>1.16658382461539</v>
      </c>
    </row>
    <row r="622" customFormat="false" ht="12.75" hidden="false" customHeight="false" outlineLevel="0" collapsed="false">
      <c r="A622" s="1" t="n">
        <v>-0.188941213947114</v>
      </c>
      <c r="B622" s="1" t="n">
        <v>-1.47954185638377</v>
      </c>
      <c r="C622" s="1" t="n">
        <v>1.40754487632649</v>
      </c>
      <c r="D622" s="1" t="n">
        <v>1.80675431093937</v>
      </c>
      <c r="E622" s="1" t="n">
        <v>-0.736431099994245</v>
      </c>
      <c r="F622" s="1" t="n">
        <v>1.33968718429822</v>
      </c>
    </row>
    <row r="623" customFormat="false" ht="12.75" hidden="false" customHeight="false" outlineLevel="0" collapsed="false">
      <c r="A623" s="1" t="n">
        <v>-0.369726843006742</v>
      </c>
      <c r="B623" s="1" t="n">
        <v>0.014632005742612</v>
      </c>
      <c r="C623" s="1" t="n">
        <v>-0.287141817665336</v>
      </c>
      <c r="D623" s="1" t="n">
        <v>0.526236941146942</v>
      </c>
      <c r="E623" s="1" t="n">
        <v>1.45024475596586</v>
      </c>
      <c r="F623" s="1" t="n">
        <v>-0.368427717108904</v>
      </c>
    </row>
    <row r="624" customFormat="false" ht="12.75" hidden="false" customHeight="false" outlineLevel="0" collapsed="false">
      <c r="A624" s="1" t="n">
        <v>1.05806201486709</v>
      </c>
      <c r="B624" s="1" t="n">
        <v>-0.504808419073551</v>
      </c>
      <c r="C624" s="1" t="n">
        <v>0.842532301708829</v>
      </c>
      <c r="D624" s="1" t="n">
        <v>-0.774868615019635</v>
      </c>
      <c r="E624" s="1" t="n">
        <v>0.919535945822752</v>
      </c>
      <c r="F624" s="1" t="n">
        <v>0.0988250155368095</v>
      </c>
    </row>
    <row r="625" customFormat="false" ht="12.75" hidden="false" customHeight="false" outlineLevel="0" collapsed="false">
      <c r="A625" s="1" t="n">
        <v>0.453104289839805</v>
      </c>
      <c r="B625" s="1" t="n">
        <v>0.942603471858817</v>
      </c>
      <c r="C625" s="1" t="n">
        <v>0.614861923200872</v>
      </c>
      <c r="D625" s="1" t="n">
        <v>0.435630527210718</v>
      </c>
      <c r="E625" s="1" t="n">
        <v>-0.285809369883336</v>
      </c>
      <c r="F625" s="1" t="n">
        <v>1.10859450351346</v>
      </c>
    </row>
    <row r="626" customFormat="false" ht="12.75" hidden="false" customHeight="false" outlineLevel="0" collapsed="false">
      <c r="A626" s="1" t="n">
        <v>-1.19131907347985</v>
      </c>
      <c r="B626" s="1" t="n">
        <v>0.0123039261652426</v>
      </c>
      <c r="C626" s="1" t="n">
        <v>-0.541813392406483</v>
      </c>
      <c r="D626" s="1" t="n">
        <v>0.122601879261919</v>
      </c>
      <c r="E626" s="1" t="n">
        <v>0.605569057129751</v>
      </c>
      <c r="F626" s="1" t="n">
        <v>-0.245674468186657</v>
      </c>
    </row>
    <row r="627" customFormat="false" ht="12.75" hidden="false" customHeight="false" outlineLevel="0" collapsed="false">
      <c r="A627" s="1" t="n">
        <v>-2.22355914414688</v>
      </c>
      <c r="B627" s="1" t="n">
        <v>-1.24085252897127</v>
      </c>
      <c r="C627" s="1" t="n">
        <v>-0.681291990405305</v>
      </c>
      <c r="D627" s="1" t="n">
        <v>-1.20640340631726</v>
      </c>
      <c r="E627" s="1" t="n">
        <v>-0.712325245878065</v>
      </c>
      <c r="F627" s="1" t="n">
        <v>0.95422625509985</v>
      </c>
    </row>
    <row r="628" customFormat="false" ht="12.75" hidden="false" customHeight="false" outlineLevel="0" collapsed="false">
      <c r="A628" s="1" t="n">
        <v>-0.362922036580408</v>
      </c>
      <c r="B628" s="1" t="n">
        <v>-0.375384140352284</v>
      </c>
      <c r="C628" s="1" t="n">
        <v>0.51593731432653</v>
      </c>
      <c r="D628" s="1" t="n">
        <v>0.0328288772721285</v>
      </c>
      <c r="E628" s="1" t="n">
        <v>0.804967334269165</v>
      </c>
      <c r="F628" s="1" t="n">
        <v>0.322903759279081</v>
      </c>
    </row>
    <row r="629" customFormat="false" ht="12.75" hidden="false" customHeight="false" outlineLevel="0" collapsed="false">
      <c r="A629" s="1" t="n">
        <v>-0.13423728582113</v>
      </c>
      <c r="B629" s="1" t="n">
        <v>-0.30221056415703</v>
      </c>
      <c r="C629" s="1" t="n">
        <v>-0.31111658799718</v>
      </c>
      <c r="D629" s="1" t="n">
        <v>-1.90590633821312</v>
      </c>
      <c r="E629" s="1" t="n">
        <v>-0.452961368958211</v>
      </c>
      <c r="F629" s="1" t="n">
        <v>0.00904536821286552</v>
      </c>
    </row>
    <row r="630" customFormat="false" ht="12.75" hidden="false" customHeight="false" outlineLevel="0" collapsed="false">
      <c r="A630" s="1" t="n">
        <v>-0.413515022001312</v>
      </c>
      <c r="B630" s="1" t="n">
        <v>1.95937997002226</v>
      </c>
      <c r="C630" s="1" t="n">
        <v>-0.289006676047122</v>
      </c>
      <c r="D630" s="1" t="n">
        <v>0.200801969886731</v>
      </c>
      <c r="E630" s="1" t="n">
        <v>-0.469623951138435</v>
      </c>
      <c r="F630" s="1" t="n">
        <v>-0.392607520640626</v>
      </c>
    </row>
    <row r="631" customFormat="false" ht="12.75" hidden="false" customHeight="false" outlineLevel="0" collapsed="false">
      <c r="A631" s="1" t="n">
        <v>0.122413254962797</v>
      </c>
      <c r="B631" s="1" t="n">
        <v>-0.369313709889076</v>
      </c>
      <c r="C631" s="1" t="n">
        <v>0.000282495604638882</v>
      </c>
      <c r="D631" s="1" t="n">
        <v>-0.181405622858174</v>
      </c>
      <c r="E631" s="1" t="n">
        <v>0.557525408383208</v>
      </c>
      <c r="F631" s="1" t="n">
        <v>0.811669136110912</v>
      </c>
    </row>
    <row r="632" customFormat="false" ht="12.75" hidden="false" customHeight="false" outlineLevel="0" collapsed="false">
      <c r="A632" s="1" t="n">
        <v>-0.0692890419576881</v>
      </c>
      <c r="B632" s="1" t="n">
        <v>0.990783254549924</v>
      </c>
      <c r="C632" s="1" t="n">
        <v>0.17708485791066</v>
      </c>
      <c r="D632" s="1" t="n">
        <v>0.701112928331897</v>
      </c>
      <c r="E632" s="1" t="n">
        <v>-0.125225645244854</v>
      </c>
      <c r="F632" s="1" t="n">
        <v>0.557396548496461</v>
      </c>
    </row>
    <row r="633" customFormat="false" ht="12.75" hidden="false" customHeight="false" outlineLevel="0" collapsed="false">
      <c r="A633" s="1" t="n">
        <v>0.252211458270064</v>
      </c>
      <c r="B633" s="1" t="n">
        <v>-0.309683602424401</v>
      </c>
      <c r="C633" s="1" t="n">
        <v>-1.13733822697917</v>
      </c>
      <c r="D633" s="1" t="n">
        <v>0.628296422713163</v>
      </c>
      <c r="E633" s="1" t="n">
        <v>-0.116299633472082</v>
      </c>
      <c r="F633" s="1" t="n">
        <v>-1.12917210115528</v>
      </c>
    </row>
    <row r="634" customFormat="false" ht="12.75" hidden="false" customHeight="false" outlineLevel="0" collapsed="false">
      <c r="A634" s="1" t="n">
        <v>0.680306676098319</v>
      </c>
      <c r="B634" s="1" t="n">
        <v>-0.881939266154301</v>
      </c>
      <c r="C634" s="1" t="n">
        <v>-1.80020873150035</v>
      </c>
      <c r="D634" s="1" t="n">
        <v>-0.902041450835763</v>
      </c>
      <c r="E634" s="1" t="n">
        <v>-0.974780903471318</v>
      </c>
      <c r="F634" s="1" t="n">
        <v>0.188553092125662</v>
      </c>
    </row>
    <row r="635" customFormat="false" ht="12.75" hidden="false" customHeight="false" outlineLevel="0" collapsed="false">
      <c r="A635" s="1" t="n">
        <v>0.280993540579071</v>
      </c>
      <c r="B635" s="1" t="n">
        <v>0.159598141858538</v>
      </c>
      <c r="C635" s="1" t="n">
        <v>0.340513132632028</v>
      </c>
      <c r="D635" s="1" t="n">
        <v>-0.028001221637665</v>
      </c>
      <c r="E635" s="1" t="n">
        <v>0.129605047532306</v>
      </c>
      <c r="F635" s="1" t="n">
        <v>-0.335801231536201</v>
      </c>
    </row>
    <row r="636" customFormat="false" ht="12.75" hidden="false" customHeight="false" outlineLevel="0" collapsed="false">
      <c r="A636" s="1" t="n">
        <v>-1.88745798777513</v>
      </c>
      <c r="B636" s="1" t="n">
        <v>0.734412937859811</v>
      </c>
      <c r="C636" s="1" t="n">
        <v>0.0396306108808959</v>
      </c>
      <c r="D636" s="1" t="n">
        <v>1.42290267126241</v>
      </c>
      <c r="E636" s="1" t="n">
        <v>0.509242242766401</v>
      </c>
      <c r="F636" s="1" t="n">
        <v>-0.988593861987902</v>
      </c>
    </row>
    <row r="637" customFormat="false" ht="12.75" hidden="false" customHeight="false" outlineLevel="0" collapsed="false">
      <c r="A637" s="1" t="n">
        <v>-1.31541893589238</v>
      </c>
      <c r="B637" s="1" t="n">
        <v>0.749937665672202</v>
      </c>
      <c r="C637" s="1" t="n">
        <v>-0.66212581352213</v>
      </c>
      <c r="D637" s="1" t="n">
        <v>-0.797231291178599</v>
      </c>
      <c r="E637" s="1" t="n">
        <v>-0.267549118172947</v>
      </c>
      <c r="F637" s="1" t="n">
        <v>-1.14259916168943</v>
      </c>
    </row>
    <row r="638" customFormat="false" ht="12.75" hidden="false" customHeight="false" outlineLevel="0" collapsed="false">
      <c r="A638" s="1" t="n">
        <v>1.17788939889308</v>
      </c>
      <c r="B638" s="1" t="n">
        <v>-0.381389976018973</v>
      </c>
      <c r="C638" s="1" t="n">
        <v>0.0662308119631487</v>
      </c>
      <c r="D638" s="1" t="n">
        <v>-0.794644027322774</v>
      </c>
      <c r="E638" s="1" t="n">
        <v>-0.664465125319435</v>
      </c>
      <c r="F638" s="1" t="n">
        <v>1.32353759520497</v>
      </c>
    </row>
    <row r="639" customFormat="false" ht="12.75" hidden="false" customHeight="false" outlineLevel="0" collapsed="false">
      <c r="A639" s="1" t="n">
        <v>0.310478001595646</v>
      </c>
      <c r="B639" s="1" t="n">
        <v>-0.968440927652721</v>
      </c>
      <c r="C639" s="1" t="n">
        <v>0.504670535512755</v>
      </c>
      <c r="D639" s="1" t="n">
        <v>0.253164320640039</v>
      </c>
      <c r="E639" s="1" t="n">
        <v>-1.5449095237201</v>
      </c>
      <c r="F639" s="1" t="n">
        <v>0.786837581066634</v>
      </c>
    </row>
    <row r="640" customFormat="false" ht="12.75" hidden="false" customHeight="false" outlineLevel="0" collapsed="false">
      <c r="A640" s="1" t="n">
        <v>0.162025029319973</v>
      </c>
      <c r="B640" s="1" t="n">
        <v>1.10710562703297</v>
      </c>
      <c r="C640" s="1" t="n">
        <v>0.454835998550033</v>
      </c>
      <c r="D640" s="1" t="n">
        <v>-0.642107155885714</v>
      </c>
      <c r="E640" s="1" t="n">
        <v>0.00363338108028115</v>
      </c>
      <c r="F640" s="1" t="n">
        <v>0.76134510486008</v>
      </c>
    </row>
    <row r="641" customFormat="false" ht="12.75" hidden="false" customHeight="false" outlineLevel="0" collapsed="false">
      <c r="A641" s="1" t="n">
        <v>-0.191162757813134</v>
      </c>
      <c r="B641" s="1" t="n">
        <v>0.558451000206327</v>
      </c>
      <c r="C641" s="1" t="n">
        <v>0.384213586374888</v>
      </c>
      <c r="D641" s="1" t="n">
        <v>0.617749014838623</v>
      </c>
      <c r="E641" s="1" t="n">
        <v>-1.71733511938304</v>
      </c>
      <c r="F641" s="1" t="n">
        <v>0.714887847694755</v>
      </c>
    </row>
    <row r="642" customFormat="false" ht="12.75" hidden="false" customHeight="false" outlineLevel="0" collapsed="false">
      <c r="A642" s="1" t="n">
        <v>-1.24939028602717</v>
      </c>
      <c r="B642" s="1" t="n">
        <v>-1.57256748151419</v>
      </c>
      <c r="C642" s="1" t="n">
        <v>-0.393050469725326</v>
      </c>
      <c r="D642" s="1" t="n">
        <v>-0.667465502704999</v>
      </c>
      <c r="E642" s="1" t="n">
        <v>2.15139853304874</v>
      </c>
      <c r="F642" s="1" t="n">
        <v>-1.27714520780599</v>
      </c>
    </row>
    <row r="643" customFormat="false" ht="12.75" hidden="false" customHeight="false" outlineLevel="0" collapsed="false">
      <c r="A643" s="1" t="n">
        <v>-0.212623043060959</v>
      </c>
      <c r="B643" s="1" t="n">
        <v>2.07957130495286</v>
      </c>
      <c r="C643" s="1" t="n">
        <v>-0.0514596933026767</v>
      </c>
      <c r="D643" s="1" t="n">
        <v>0.754870424636244</v>
      </c>
      <c r="E643" s="1" t="n">
        <v>-0.941072005311916</v>
      </c>
      <c r="F643" s="1" t="n">
        <v>2.7666608332019</v>
      </c>
    </row>
    <row r="644" customFormat="false" ht="12.75" hidden="false" customHeight="false" outlineLevel="0" collapsed="false">
      <c r="A644" s="1" t="n">
        <v>0.449151498077782</v>
      </c>
      <c r="B644" s="1" t="n">
        <v>0.292785144059379</v>
      </c>
      <c r="C644" s="1" t="n">
        <v>0.32622466878288</v>
      </c>
      <c r="D644" s="1" t="n">
        <v>-1.87796488545259</v>
      </c>
      <c r="E644" s="1" t="n">
        <v>-0.39770766501227</v>
      </c>
      <c r="F644" s="1" t="n">
        <v>0.619537435391207</v>
      </c>
    </row>
    <row r="645" customFormat="false" ht="12.75" hidden="false" customHeight="false" outlineLevel="0" collapsed="false">
      <c r="A645" s="1" t="n">
        <v>0.809185983048379</v>
      </c>
      <c r="B645" s="1" t="n">
        <v>0.500052775276234</v>
      </c>
      <c r="C645" s="1" t="n">
        <v>-1.08580189122516</v>
      </c>
      <c r="D645" s="1" t="n">
        <v>2.20936001847447</v>
      </c>
      <c r="E645" s="1" t="n">
        <v>-0.68093423231363</v>
      </c>
      <c r="F645" s="1" t="n">
        <v>0.696018778639791</v>
      </c>
    </row>
    <row r="646" customFormat="false" ht="12.75" hidden="false" customHeight="false" outlineLevel="0" collapsed="false">
      <c r="A646" s="1" t="n">
        <v>-1.43616273986578</v>
      </c>
      <c r="B646" s="1" t="n">
        <v>-1.64678853192444</v>
      </c>
      <c r="C646" s="1" t="n">
        <v>-0.42765572129126</v>
      </c>
      <c r="D646" s="1" t="n">
        <v>1.73154898724774</v>
      </c>
      <c r="E646" s="1" t="n">
        <v>0.933683324574386</v>
      </c>
      <c r="F646" s="1" t="n">
        <v>0.902995961410834</v>
      </c>
    </row>
    <row r="647" customFormat="false" ht="12.75" hidden="false" customHeight="false" outlineLevel="0" collapsed="false">
      <c r="A647" s="1" t="n">
        <v>-0.20661958084226</v>
      </c>
      <c r="B647" s="1" t="n">
        <v>-0.311795143114223</v>
      </c>
      <c r="C647" s="1" t="n">
        <v>0.334241056546795</v>
      </c>
      <c r="D647" s="1" t="n">
        <v>-0.695543520503308</v>
      </c>
      <c r="E647" s="1" t="n">
        <v>-1.02456094201812</v>
      </c>
      <c r="F647" s="1" t="n">
        <v>-1.05571461846393</v>
      </c>
    </row>
    <row r="648" customFormat="false" ht="12.75" hidden="false" customHeight="false" outlineLevel="0" collapsed="false">
      <c r="A648" s="1" t="n">
        <v>0.273543304701664</v>
      </c>
      <c r="B648" s="1" t="n">
        <v>-0.921139129154866</v>
      </c>
      <c r="C648" s="1" t="n">
        <v>-0.212923964935449</v>
      </c>
      <c r="D648" s="1" t="n">
        <v>0.159273388019363</v>
      </c>
      <c r="E648" s="1" t="n">
        <v>-1.77302645254134</v>
      </c>
      <c r="F648" s="1" t="n">
        <v>-0.657008082053263</v>
      </c>
    </row>
    <row r="649" customFormat="false" ht="12.75" hidden="false" customHeight="false" outlineLevel="0" collapsed="false">
      <c r="A649" s="1" t="n">
        <v>-2.10985659356473</v>
      </c>
      <c r="B649" s="1" t="n">
        <v>-1.22394035923767</v>
      </c>
      <c r="C649" s="1" t="n">
        <v>1.50906026371709</v>
      </c>
      <c r="D649" s="1" t="n">
        <v>0.533491471628893</v>
      </c>
      <c r="E649" s="1" t="n">
        <v>-0.166345254378324</v>
      </c>
      <c r="F649" s="1" t="n">
        <v>-0.977146479386144</v>
      </c>
    </row>
    <row r="650" customFormat="false" ht="12.75" hidden="false" customHeight="false" outlineLevel="0" collapsed="false">
      <c r="A650" s="1" t="n">
        <v>-0.628217210703939</v>
      </c>
      <c r="B650" s="1" t="n">
        <v>-0.349011274062695</v>
      </c>
      <c r="C650" s="1" t="n">
        <v>-1.03817876872919</v>
      </c>
      <c r="D650" s="1" t="n">
        <v>-0.298872814276516</v>
      </c>
      <c r="E650" s="1" t="n">
        <v>-1.85927687416809</v>
      </c>
      <c r="F650" s="1" t="n">
        <v>1.2371994125703</v>
      </c>
    </row>
    <row r="651" customFormat="false" ht="12.75" hidden="false" customHeight="false" outlineLevel="0" collapsed="false">
      <c r="A651" s="1" t="n">
        <v>-2.22974742367859</v>
      </c>
      <c r="B651" s="1" t="n">
        <v>-1.35865561869972</v>
      </c>
      <c r="C651" s="1" t="n">
        <v>-0.465927674827015</v>
      </c>
      <c r="D651" s="1" t="n">
        <v>1.24924357989587</v>
      </c>
      <c r="E651" s="1" t="n">
        <v>0.468186621800874</v>
      </c>
      <c r="F651" s="1" t="n">
        <v>0.64947231681164</v>
      </c>
    </row>
    <row r="652" customFormat="false" ht="12.75" hidden="false" customHeight="false" outlineLevel="0" collapsed="false">
      <c r="A652" s="1" t="n">
        <v>1.73943872679579</v>
      </c>
      <c r="B652" s="1" t="n">
        <v>0.998575418919442</v>
      </c>
      <c r="C652" s="1" t="n">
        <v>-0.147468061421437</v>
      </c>
      <c r="D652" s="1" t="n">
        <v>0.274082222259681</v>
      </c>
      <c r="E652" s="1" t="n">
        <v>-0.298182246903376</v>
      </c>
      <c r="F652" s="1" t="n">
        <v>1.24587063472785</v>
      </c>
    </row>
    <row r="653" customFormat="false" ht="12.75" hidden="false" customHeight="false" outlineLevel="0" collapsed="false">
      <c r="A653" s="1" t="n">
        <v>0.586760814164194</v>
      </c>
      <c r="B653" s="1" t="n">
        <v>-0.781412442678487</v>
      </c>
      <c r="C653" s="1" t="n">
        <v>1.97513583258942</v>
      </c>
      <c r="D653" s="1" t="n">
        <v>1.48253287168001</v>
      </c>
      <c r="E653" s="1" t="n">
        <v>1.04017285583696</v>
      </c>
      <c r="F653" s="1" t="n">
        <v>0.0611887552248837</v>
      </c>
    </row>
    <row r="654" customFormat="false" ht="12.75" hidden="false" customHeight="false" outlineLevel="0" collapsed="false">
      <c r="A654" s="1" t="n">
        <v>-0.23441662086887</v>
      </c>
      <c r="B654" s="1" t="n">
        <v>1.57212128269628</v>
      </c>
      <c r="C654" s="1" t="n">
        <v>2.00318869908485</v>
      </c>
      <c r="D654" s="1" t="n">
        <v>0.0735052623928507</v>
      </c>
      <c r="E654" s="1" t="n">
        <v>-0.437366042760793</v>
      </c>
      <c r="F654" s="1" t="n">
        <v>-0.453065182614481</v>
      </c>
    </row>
    <row r="655" customFormat="false" ht="12.75" hidden="false" customHeight="false" outlineLevel="0" collapsed="false">
      <c r="A655" s="1" t="n">
        <v>-1.68952806429124</v>
      </c>
      <c r="B655" s="1" t="n">
        <v>-1.67434819112979</v>
      </c>
      <c r="C655" s="1" t="n">
        <v>0.185988545150419</v>
      </c>
      <c r="D655" s="1" t="n">
        <v>-0.913404739808865</v>
      </c>
      <c r="E655" s="1" t="n">
        <v>0.741912824934714</v>
      </c>
      <c r="F655" s="1" t="n">
        <v>0.356939051064047</v>
      </c>
    </row>
    <row r="656" customFormat="false" ht="12.75" hidden="false" customHeight="false" outlineLevel="0" collapsed="false">
      <c r="A656" s="1" t="n">
        <v>-1.46093609283615</v>
      </c>
      <c r="B656" s="1" t="n">
        <v>0.0436020526709499</v>
      </c>
      <c r="C656" s="1" t="n">
        <v>-0.124967894724723</v>
      </c>
      <c r="D656" s="1" t="n">
        <v>-1.20430633088987</v>
      </c>
      <c r="E656" s="1" t="n">
        <v>-0.188336490729828</v>
      </c>
      <c r="F656" s="1" t="n">
        <v>-0.201551042679946</v>
      </c>
    </row>
    <row r="657" customFormat="false" ht="12.75" hidden="false" customHeight="false" outlineLevel="0" collapsed="false">
      <c r="A657" s="1" t="n">
        <v>0.323397911338967</v>
      </c>
      <c r="B657" s="1" t="n">
        <v>0.5909880454005</v>
      </c>
      <c r="C657" s="1" t="n">
        <v>1.28818081228377</v>
      </c>
      <c r="D657" s="1" t="n">
        <v>0.696151788381954</v>
      </c>
      <c r="E657" s="1" t="n">
        <v>-0.804439163278305</v>
      </c>
      <c r="F657" s="1" t="n">
        <v>0.32622466878288</v>
      </c>
    </row>
    <row r="658" customFormat="false" ht="12.75" hidden="false" customHeight="false" outlineLevel="0" collapsed="false">
      <c r="A658" s="1" t="n">
        <v>-0.337891665497489</v>
      </c>
      <c r="B658" s="1" t="n">
        <v>2.49481089062345</v>
      </c>
      <c r="C658" s="1" t="n">
        <v>-0.704493155362594</v>
      </c>
      <c r="D658" s="1" t="n">
        <v>0.659616759023736</v>
      </c>
      <c r="E658" s="1" t="n">
        <v>0.323170849712273</v>
      </c>
      <c r="F658" s="1" t="n">
        <v>0.106778166883873</v>
      </c>
    </row>
    <row r="659" customFormat="false" ht="12.75" hidden="false" customHeight="false" outlineLevel="0" collapsed="false">
      <c r="A659" s="1" t="n">
        <v>-1.2363377371098</v>
      </c>
      <c r="B659" s="1" t="n">
        <v>-0.56726640642859</v>
      </c>
      <c r="C659" s="1" t="n">
        <v>-0.76994682595811</v>
      </c>
      <c r="D659" s="1" t="n">
        <v>-1.47795398245163</v>
      </c>
      <c r="E659" s="1" t="n">
        <v>0.98797796725306</v>
      </c>
      <c r="F659" s="1" t="n">
        <v>0.226499632400154</v>
      </c>
    </row>
    <row r="660" customFormat="false" ht="12.75" hidden="false" customHeight="false" outlineLevel="0" collapsed="false">
      <c r="A660" s="1" t="n">
        <v>0.0866132249887034</v>
      </c>
      <c r="B660" s="1" t="n">
        <v>0.417284675572591</v>
      </c>
      <c r="C660" s="1" t="n">
        <v>-0.179586518863917</v>
      </c>
      <c r="D660" s="1" t="n">
        <v>-0.774744936204834</v>
      </c>
      <c r="E660" s="1" t="n">
        <v>-0.771514594366606</v>
      </c>
      <c r="F660" s="1" t="n">
        <v>0.0361373919895146</v>
      </c>
    </row>
    <row r="661" customFormat="false" ht="12.75" hidden="false" customHeight="false" outlineLevel="0" collapsed="false">
      <c r="A661" s="1" t="n">
        <v>-0.830089820945484</v>
      </c>
      <c r="B661" s="1" t="n">
        <v>1.99741968035115</v>
      </c>
      <c r="C661" s="1" t="n">
        <v>-0.584179929971969</v>
      </c>
      <c r="D661" s="1" t="n">
        <v>-0.279950712791704</v>
      </c>
      <c r="E661" s="1" t="n">
        <v>-0.965208133996794</v>
      </c>
      <c r="F661" s="1" t="n">
        <v>-0.593935678030938</v>
      </c>
    </row>
    <row r="662" customFormat="false" ht="12.75" hidden="false" customHeight="false" outlineLevel="0" collapsed="false">
      <c r="A662" s="1" t="n">
        <v>2.33442379958169</v>
      </c>
      <c r="B662" s="1" t="n">
        <v>-2.23967174386538</v>
      </c>
      <c r="C662" s="1" t="n">
        <v>-1.14901789330217</v>
      </c>
      <c r="D662" s="1" t="n">
        <v>0.0363745933121002</v>
      </c>
      <c r="E662" s="1" t="n">
        <v>1.08092469093214</v>
      </c>
      <c r="F662" s="1" t="n">
        <v>0.0663127870679494</v>
      </c>
    </row>
    <row r="663" customFormat="false" ht="12.75" hidden="false" customHeight="false" outlineLevel="0" collapsed="false">
      <c r="A663" s="1" t="n">
        <v>-0.117885496871696</v>
      </c>
      <c r="B663" s="1" t="n">
        <v>0.323170849712273</v>
      </c>
      <c r="C663" s="1" t="n">
        <v>-0.833089760702777</v>
      </c>
      <c r="D663" s="1" t="n">
        <v>-0.393591258975086</v>
      </c>
      <c r="E663" s="1" t="n">
        <v>-1.04470889533353</v>
      </c>
      <c r="F663" s="1" t="n">
        <v>1.52660443775214</v>
      </c>
    </row>
    <row r="664" customFormat="false" ht="12.75" hidden="false" customHeight="false" outlineLevel="0" collapsed="false">
      <c r="A664" s="1" t="n">
        <v>-0.0657166967165322</v>
      </c>
      <c r="B664" s="1" t="n">
        <v>0.313315932317612</v>
      </c>
      <c r="C664" s="1" t="n">
        <v>0.0377911713541576</v>
      </c>
      <c r="D664" s="1" t="n">
        <v>-0.026026655280795</v>
      </c>
      <c r="E664" s="1" t="n">
        <v>-0.822771071033071</v>
      </c>
      <c r="F664" s="1" t="n">
        <v>-0.428353499115982</v>
      </c>
    </row>
    <row r="665" customFormat="false" ht="12.75" hidden="false" customHeight="false" outlineLevel="0" collapsed="false">
      <c r="A665" s="1" t="n">
        <v>-0.365480816332701</v>
      </c>
      <c r="B665" s="1" t="n">
        <v>0.59547634118084</v>
      </c>
      <c r="C665" s="1" t="n">
        <v>-0.0874156627593201</v>
      </c>
      <c r="D665" s="1" t="n">
        <v>0.215421900853006</v>
      </c>
      <c r="E665" s="1" t="n">
        <v>-1.54543689086592</v>
      </c>
      <c r="F665" s="1" t="n">
        <v>-0.21791960414603</v>
      </c>
    </row>
    <row r="666" customFormat="false" ht="12.75" hidden="false" customHeight="false" outlineLevel="0" collapsed="false">
      <c r="A666" s="1" t="n">
        <v>-0.0226309769486817</v>
      </c>
      <c r="B666" s="1" t="n">
        <v>0.742346920700627</v>
      </c>
      <c r="C666" s="1" t="n">
        <v>0.281448173381011</v>
      </c>
      <c r="D666" s="1" t="n">
        <v>1.55874816832413</v>
      </c>
      <c r="E666" s="1" t="n">
        <v>0.102914789752058</v>
      </c>
      <c r="F666" s="1" t="n">
        <v>-0.318607043496943</v>
      </c>
    </row>
    <row r="667" customFormat="false" ht="12.75" hidden="false" customHeight="false" outlineLevel="0" collapsed="false">
      <c r="A667" s="1" t="n">
        <v>-2.53731433382228</v>
      </c>
      <c r="B667" s="1" t="n">
        <v>0.545195011306235</v>
      </c>
      <c r="C667" s="1" t="n">
        <v>-1.95266384737977</v>
      </c>
      <c r="D667" s="1" t="n">
        <v>-0.827569382402699</v>
      </c>
      <c r="E667" s="1" t="n">
        <v>-0.622576803467764</v>
      </c>
      <c r="F667" s="1" t="n">
        <v>-0.355410581503783</v>
      </c>
    </row>
    <row r="668" customFormat="false" ht="12.75" hidden="false" customHeight="false" outlineLevel="0" collapsed="false">
      <c r="A668" s="1" t="n">
        <v>-0.632749224939903</v>
      </c>
      <c r="B668" s="1" t="n">
        <v>0.246001928786757</v>
      </c>
      <c r="C668" s="1" t="n">
        <v>0.864373181092829</v>
      </c>
      <c r="D668" s="1" t="n">
        <v>-0.170319560498263</v>
      </c>
      <c r="E668" s="1" t="n">
        <v>-0.607742569984694</v>
      </c>
      <c r="F668" s="1" t="n">
        <v>-0.0594014700656752</v>
      </c>
    </row>
    <row r="669" customFormat="false" ht="12.75" hidden="false" customHeight="false" outlineLevel="0" collapsed="false">
      <c r="A669" s="1" t="n">
        <v>0.187688756172865</v>
      </c>
      <c r="B669" s="1" t="n">
        <v>-0.223283130840865</v>
      </c>
      <c r="C669" s="1" t="n">
        <v>-0.259661889676461</v>
      </c>
      <c r="D669" s="1" t="n">
        <v>0.727655386457572</v>
      </c>
      <c r="E669" s="1" t="n">
        <v>0.865639144987179</v>
      </c>
      <c r="F669" s="1" t="n">
        <v>0.987547755438001</v>
      </c>
    </row>
    <row r="670" customFormat="false" ht="12.75" hidden="false" customHeight="false" outlineLevel="0" collapsed="false">
      <c r="A670" s="1" t="n">
        <v>0.999237617446384</v>
      </c>
      <c r="B670" s="1" t="n">
        <v>-0.480366613559233</v>
      </c>
      <c r="C670" s="1" t="n">
        <v>1.15722226278538</v>
      </c>
      <c r="D670" s="1" t="n">
        <v>0.64877269496189</v>
      </c>
      <c r="E670" s="1" t="n">
        <v>-0.83369846959515</v>
      </c>
      <c r="F670" s="1" t="n">
        <v>-0.436359396103464</v>
      </c>
    </row>
    <row r="671" customFormat="false" ht="12.75" hidden="false" customHeight="false" outlineLevel="0" collapsed="false">
      <c r="A671" s="1" t="n">
        <v>-2.25362586166025</v>
      </c>
      <c r="B671" s="1" t="n">
        <v>0.938399766764191</v>
      </c>
      <c r="C671" s="1" t="n">
        <v>-1.25841246953883</v>
      </c>
      <c r="D671" s="1" t="n">
        <v>-0.116751706663502</v>
      </c>
      <c r="E671" s="1" t="n">
        <v>1.29201983495596</v>
      </c>
      <c r="F671" s="1" t="n">
        <v>1.76848532521358</v>
      </c>
    </row>
    <row r="672" customFormat="false" ht="12.75" hidden="false" customHeight="false" outlineLevel="0" collapsed="false">
      <c r="A672" s="1" t="n">
        <v>1.87409708409815</v>
      </c>
      <c r="B672" s="1" t="n">
        <v>-0.0640775206053855</v>
      </c>
      <c r="C672" s="1" t="n">
        <v>0.0860044612068972</v>
      </c>
      <c r="D672" s="1" t="n">
        <v>-1.04175910360433</v>
      </c>
      <c r="E672" s="1" t="n">
        <v>-0.643689753378367</v>
      </c>
      <c r="F672" s="1" t="n">
        <v>-1.26335297446548</v>
      </c>
    </row>
    <row r="673" customFormat="false" ht="12.75" hidden="false" customHeight="false" outlineLevel="0" collapsed="false">
      <c r="A673" s="1" t="n">
        <v>-1.72120298244538</v>
      </c>
      <c r="B673" s="1" t="n">
        <v>-0.924596315149181</v>
      </c>
      <c r="C673" s="1" t="n">
        <v>-0.384919842871209</v>
      </c>
      <c r="D673" s="1" t="n">
        <v>-1.66391634167897</v>
      </c>
      <c r="E673" s="1" t="n">
        <v>-1.05442234385252</v>
      </c>
      <c r="F673" s="1" t="n">
        <v>0.986143023511868</v>
      </c>
    </row>
    <row r="674" customFormat="false" ht="12.75" hidden="false" customHeight="false" outlineLevel="0" collapsed="false">
      <c r="A674" s="1" t="n">
        <v>0.8102413705892</v>
      </c>
      <c r="B674" s="1" t="n">
        <v>0.373607576762792</v>
      </c>
      <c r="C674" s="1" t="n">
        <v>0.0357446459742298</v>
      </c>
      <c r="D674" s="1" t="n">
        <v>1.59918081044331</v>
      </c>
      <c r="E674" s="1" t="n">
        <v>-0.449309487835798</v>
      </c>
      <c r="F674" s="1" t="n">
        <v>-0.263761587189515</v>
      </c>
    </row>
    <row r="675" customFormat="false" ht="12.75" hidden="false" customHeight="false" outlineLevel="0" collapsed="false">
      <c r="A675" s="1" t="n">
        <v>-1.34322013535847</v>
      </c>
      <c r="B675" s="1" t="n">
        <v>0.0751045365197267</v>
      </c>
      <c r="C675" s="1" t="n">
        <v>0.665388019877072</v>
      </c>
      <c r="D675" s="1" t="n">
        <v>2.07765926704464</v>
      </c>
      <c r="E675" s="1" t="n">
        <v>0.582337247420021</v>
      </c>
      <c r="F675" s="1" t="n">
        <v>-1.52758585220967</v>
      </c>
    </row>
    <row r="676" customFormat="false" ht="12.75" hidden="false" customHeight="false" outlineLevel="0" collapsed="false">
      <c r="A676" s="1" t="n">
        <v>0.462487565186328</v>
      </c>
      <c r="B676" s="1" t="n">
        <v>-0.489799768603348</v>
      </c>
      <c r="C676" s="1" t="n">
        <v>-0.179614012445902</v>
      </c>
      <c r="D676" s="1" t="n">
        <v>0.633926193399323</v>
      </c>
      <c r="E676" s="1" t="n">
        <v>1.33231079903078</v>
      </c>
      <c r="F676" s="1" t="n">
        <v>-0.701427008661556</v>
      </c>
    </row>
    <row r="677" customFormat="false" ht="12.75" hidden="false" customHeight="false" outlineLevel="0" collapsed="false">
      <c r="A677" s="1" t="n">
        <v>-0.60285650349844</v>
      </c>
      <c r="B677" s="1" t="n">
        <v>-0.776568068729032</v>
      </c>
      <c r="C677" s="1" t="n">
        <v>-0.130948397608671</v>
      </c>
      <c r="D677" s="1" t="n">
        <v>-0.379891579292322</v>
      </c>
      <c r="E677" s="1" t="n">
        <v>0.00757646093470504</v>
      </c>
      <c r="F677" s="1" t="n">
        <v>0.794054237619281</v>
      </c>
    </row>
    <row r="678" customFormat="false" ht="12.75" hidden="false" customHeight="false" outlineLevel="0" collapsed="false">
      <c r="A678" s="1" t="n">
        <v>-0.31335189581785</v>
      </c>
      <c r="B678" s="1" t="n">
        <v>-0.426875431874346</v>
      </c>
      <c r="C678" s="1" t="n">
        <v>-1.74340426815698</v>
      </c>
      <c r="D678" s="1" t="n">
        <v>-0.764665177613768</v>
      </c>
      <c r="E678" s="1" t="n">
        <v>-0.5405216983811</v>
      </c>
      <c r="F678" s="1" t="n">
        <v>-0.0718892524717715</v>
      </c>
    </row>
    <row r="679" customFormat="false" ht="12.75" hidden="false" customHeight="false" outlineLevel="0" collapsed="false">
      <c r="A679" s="1" t="n">
        <v>0.553701998370477</v>
      </c>
      <c r="B679" s="1" t="n">
        <v>-0.120246723859292</v>
      </c>
      <c r="C679" s="1" t="n">
        <v>1.22297902959451</v>
      </c>
      <c r="D679" s="1" t="n">
        <v>0.79673196095767</v>
      </c>
      <c r="E679" s="1" t="n">
        <v>-0.821113851770218</v>
      </c>
      <c r="F679" s="1" t="n">
        <v>1.84412790774408</v>
      </c>
    </row>
    <row r="680" customFormat="false" ht="12.75" hidden="false" customHeight="false" outlineLevel="0" collapsed="false">
      <c r="A680" s="1" t="n">
        <v>-0.400016840937891</v>
      </c>
      <c r="B680" s="1" t="n">
        <v>0.446933613792646</v>
      </c>
      <c r="C680" s="1" t="n">
        <v>-0.793638754674317</v>
      </c>
      <c r="D680" s="1" t="n">
        <v>-1.46612490836438</v>
      </c>
      <c r="E680" s="1" t="n">
        <v>0.184809363389961</v>
      </c>
      <c r="F680" s="1" t="n">
        <v>-0.8093062378768</v>
      </c>
    </row>
    <row r="681" customFormat="false" ht="12.75" hidden="false" customHeight="false" outlineLevel="0" collapsed="false">
      <c r="A681" s="1" t="n">
        <v>-0.224962806058803</v>
      </c>
      <c r="B681" s="1" t="n">
        <v>-1.61639963125025</v>
      </c>
      <c r="C681" s="1" t="n">
        <v>0.364720901668946</v>
      </c>
      <c r="D681" s="1" t="n">
        <v>0.0051434293365496</v>
      </c>
      <c r="E681" s="1" t="n">
        <v>-0.342496907285957</v>
      </c>
      <c r="F681" s="1" t="n">
        <v>0.0948150597428732</v>
      </c>
    </row>
    <row r="682" customFormat="false" ht="12.75" hidden="false" customHeight="false" outlineLevel="0" collapsed="false">
      <c r="A682" s="1" t="n">
        <v>0.655586961322097</v>
      </c>
      <c r="B682" s="1" t="n">
        <v>-0.537774409852711</v>
      </c>
      <c r="C682" s="1" t="n">
        <v>1.23798339281101</v>
      </c>
      <c r="D682" s="1" t="n">
        <v>-0.873203079124927</v>
      </c>
      <c r="E682" s="1" t="n">
        <v>-0.419754585637973</v>
      </c>
      <c r="F682" s="1" t="n">
        <v>-1.6570733285613</v>
      </c>
    </row>
    <row r="683" customFormat="false" ht="12.75" hidden="false" customHeight="false" outlineLevel="0" collapsed="false">
      <c r="A683" s="1" t="n">
        <v>0.214112023967096</v>
      </c>
      <c r="B683" s="1" t="n">
        <v>-1.18345945094686</v>
      </c>
      <c r="C683" s="1" t="n">
        <v>0.317314027635047</v>
      </c>
      <c r="D683" s="1" t="n">
        <v>0.867527917638191</v>
      </c>
      <c r="E683" s="1" t="n">
        <v>1.21622378908461</v>
      </c>
      <c r="F683" s="1" t="n">
        <v>-0.731608502556634</v>
      </c>
    </row>
    <row r="684" customFormat="false" ht="12.75" hidden="false" customHeight="false" outlineLevel="0" collapsed="false">
      <c r="A684" s="1" t="n">
        <v>0.694823244786391</v>
      </c>
      <c r="B684" s="1" t="n">
        <v>0.151306474557492</v>
      </c>
      <c r="C684" s="1" t="n">
        <v>-1.00619510990126</v>
      </c>
      <c r="D684" s="1" t="n">
        <v>1.3001485844882</v>
      </c>
      <c r="E684" s="1" t="n">
        <v>0.83907995390761</v>
      </c>
      <c r="F684" s="1" t="n">
        <v>-1.20621353786756</v>
      </c>
    </row>
    <row r="685" customFormat="false" ht="12.75" hidden="false" customHeight="false" outlineLevel="0" collapsed="false">
      <c r="A685" s="1" t="n">
        <v>-0.462274812525763</v>
      </c>
      <c r="B685" s="1" t="n">
        <v>-0.736431099994245</v>
      </c>
      <c r="C685" s="1" t="n">
        <v>0.146153132260991</v>
      </c>
      <c r="D685" s="1" t="n">
        <v>-0.821108216478447</v>
      </c>
      <c r="E685" s="1" t="n">
        <v>0.500857078588977</v>
      </c>
      <c r="F685" s="1" t="n">
        <v>-0.552496545761758</v>
      </c>
    </row>
    <row r="686" customFormat="false" ht="12.75" hidden="false" customHeight="false" outlineLevel="0" collapsed="false">
      <c r="A686" s="1" t="n">
        <v>-0.0297205490545848</v>
      </c>
      <c r="B686" s="1" t="n">
        <v>1.18548435820919</v>
      </c>
      <c r="C686" s="1" t="n">
        <v>0.833087518368469</v>
      </c>
      <c r="D686" s="1" t="n">
        <v>-0.336488768094651</v>
      </c>
      <c r="E686" s="1" t="n">
        <v>1.30169809924685</v>
      </c>
      <c r="F686" s="1" t="n">
        <v>-0.255558073522522</v>
      </c>
    </row>
    <row r="687" customFormat="false" ht="12.75" hidden="false" customHeight="false" outlineLevel="0" collapsed="false">
      <c r="A687" s="1" t="n">
        <v>0.124236916376543</v>
      </c>
      <c r="B687" s="1" t="n">
        <v>-0.218631367201878</v>
      </c>
      <c r="C687" s="1" t="n">
        <v>-1.4703565773894</v>
      </c>
      <c r="D687" s="1" t="n">
        <v>0.153378587859341</v>
      </c>
      <c r="E687" s="1" t="n">
        <v>0.242640534676148</v>
      </c>
      <c r="F687" s="1" t="n">
        <v>-0.335399249308393</v>
      </c>
    </row>
    <row r="688" customFormat="false" ht="12.75" hidden="false" customHeight="false" outlineLevel="0" collapsed="false">
      <c r="A688" s="1" t="n">
        <v>1.37085431155452</v>
      </c>
      <c r="B688" s="1" t="n">
        <v>-0.729119364370584</v>
      </c>
      <c r="C688" s="1" t="n">
        <v>-0.505670911664821</v>
      </c>
      <c r="D688" s="1" t="n">
        <v>0.977944992684349</v>
      </c>
      <c r="E688" s="1" t="n">
        <v>1.47056094586796</v>
      </c>
      <c r="F688" s="1" t="n">
        <v>-1.80020873150035</v>
      </c>
    </row>
    <row r="689" customFormat="false" ht="12.75" hidden="false" customHeight="false" outlineLevel="0" collapsed="false">
      <c r="A689" s="1" t="n">
        <v>-1.79949270469493</v>
      </c>
      <c r="B689" s="1" t="n">
        <v>0.814958525876517</v>
      </c>
      <c r="C689" s="1" t="n">
        <v>0.340711051027629</v>
      </c>
      <c r="D689" s="1" t="n">
        <v>0.148113398738162</v>
      </c>
      <c r="E689" s="1" t="n">
        <v>-0.129315659589408</v>
      </c>
      <c r="F689" s="1" t="n">
        <v>0.945940744275976</v>
      </c>
    </row>
    <row r="690" customFormat="false" ht="12.75" hidden="false" customHeight="false" outlineLevel="0" collapsed="false">
      <c r="A690" s="1" t="n">
        <v>-0.525178144122989</v>
      </c>
      <c r="B690" s="1" t="n">
        <v>-1.14467541909469</v>
      </c>
      <c r="C690" s="1" t="n">
        <v>-0.377305778287907</v>
      </c>
      <c r="D690" s="1" t="n">
        <v>-0.244427390721486</v>
      </c>
      <c r="E690" s="1" t="n">
        <v>-0.772035265481171</v>
      </c>
      <c r="F690" s="1" t="n">
        <v>-0.578878931892717</v>
      </c>
    </row>
    <row r="691" customFormat="false" ht="12.75" hidden="false" customHeight="false" outlineLevel="0" collapsed="false">
      <c r="A691" s="1" t="n">
        <v>0.913937871709355</v>
      </c>
      <c r="B691" s="1" t="n">
        <v>0.88793840445605</v>
      </c>
      <c r="C691" s="1" t="n">
        <v>-1.14259916168943</v>
      </c>
      <c r="D691" s="1" t="n">
        <v>-0.494393179503482</v>
      </c>
      <c r="E691" s="1" t="n">
        <v>-0.25350837501294</v>
      </c>
      <c r="F691" s="1" t="n">
        <v>-0.319353230081047</v>
      </c>
    </row>
    <row r="692" customFormat="false" ht="12.75" hidden="false" customHeight="false" outlineLevel="0" collapsed="false">
      <c r="A692" s="1" t="n">
        <v>-0.0614162031122139</v>
      </c>
      <c r="B692" s="1" t="n">
        <v>1.16744519640016</v>
      </c>
      <c r="C692" s="1" t="n">
        <v>-0.336488768094651</v>
      </c>
      <c r="D692" s="1" t="n">
        <v>-0.641643959930535</v>
      </c>
      <c r="E692" s="1" t="n">
        <v>0.687348951629329</v>
      </c>
      <c r="F692" s="1" t="n">
        <v>0.1054627226801</v>
      </c>
    </row>
    <row r="693" customFormat="false" ht="12.75" hidden="false" customHeight="false" outlineLevel="0" collapsed="false">
      <c r="A693" s="1" t="n">
        <v>1.25004173053979</v>
      </c>
      <c r="B693" s="1" t="n">
        <v>-0.826942856854097</v>
      </c>
      <c r="C693" s="1" t="n">
        <v>-1.5127238822183</v>
      </c>
      <c r="D693" s="1" t="n">
        <v>1.8671115190218</v>
      </c>
      <c r="E693" s="1" t="n">
        <v>0.0224063464851174</v>
      </c>
      <c r="F693" s="1" t="n">
        <v>0.428916492053488</v>
      </c>
    </row>
    <row r="694" customFormat="false" ht="12.75" hidden="false" customHeight="false" outlineLevel="0" collapsed="false">
      <c r="A694" s="1" t="n">
        <v>-0.69535340826346</v>
      </c>
      <c r="B694" s="1" t="n">
        <v>0.135691788997093</v>
      </c>
      <c r="C694" s="1" t="n">
        <v>0.441992922958806</v>
      </c>
      <c r="D694" s="1" t="n">
        <v>0.841764577245316</v>
      </c>
      <c r="E694" s="1" t="n">
        <v>-0.405741557671187</v>
      </c>
      <c r="F694" s="1" t="n">
        <v>0.375271799835398</v>
      </c>
    </row>
    <row r="695" customFormat="false" ht="12.75" hidden="false" customHeight="false" outlineLevel="0" collapsed="false">
      <c r="A695" s="1" t="n">
        <v>0.498049667763354</v>
      </c>
      <c r="B695" s="1" t="n">
        <v>0.825344166438127</v>
      </c>
      <c r="C695" s="1" t="n">
        <v>0.789276838572557</v>
      </c>
      <c r="D695" s="1" t="n">
        <v>-0.22376245465302</v>
      </c>
      <c r="E695" s="1" t="n">
        <v>-0.0481343839855207</v>
      </c>
      <c r="F695" s="1" t="n">
        <v>0.617090309623751</v>
      </c>
    </row>
    <row r="696" customFormat="false" ht="12.75" hidden="false" customHeight="false" outlineLevel="0" collapsed="false">
      <c r="A696" s="1" t="n">
        <v>-2.23808390110614</v>
      </c>
      <c r="B696" s="1" t="n">
        <v>-0.198740201257484</v>
      </c>
      <c r="C696" s="1" t="n">
        <v>0.232835629737836</v>
      </c>
      <c r="D696" s="1" t="n">
        <v>0.0769637475789349</v>
      </c>
      <c r="E696" s="1" t="n">
        <v>1.48887623912907</v>
      </c>
      <c r="F696" s="1" t="n">
        <v>-1.39495601022643</v>
      </c>
    </row>
    <row r="697" customFormat="false" ht="12.75" hidden="false" customHeight="false" outlineLevel="0" collapsed="false">
      <c r="A697" s="1" t="n">
        <v>1.97655060832829</v>
      </c>
      <c r="B697" s="1" t="n">
        <v>-0.576259599849684</v>
      </c>
      <c r="C697" s="1" t="n">
        <v>0.839689805987177</v>
      </c>
      <c r="D697" s="1" t="n">
        <v>-1.04553165790231</v>
      </c>
      <c r="E697" s="1" t="n">
        <v>-0.943991985548131</v>
      </c>
      <c r="F697" s="1" t="n">
        <v>-0.286698783696063</v>
      </c>
    </row>
    <row r="698" customFormat="false" ht="12.75" hidden="false" customHeight="false" outlineLevel="0" collapsed="false">
      <c r="A698" s="1" t="n">
        <v>0.205249611504177</v>
      </c>
      <c r="B698" s="1" t="n">
        <v>-1.47141552634235</v>
      </c>
      <c r="C698" s="1" t="n">
        <v>-0.736205494591485</v>
      </c>
      <c r="D698" s="1" t="n">
        <v>-0.996634344078979</v>
      </c>
      <c r="E698" s="1" t="n">
        <v>-0.026026655280795</v>
      </c>
      <c r="F698" s="1" t="n">
        <v>-0.584583436087806</v>
      </c>
    </row>
    <row r="699" customFormat="false" ht="12.75" hidden="false" customHeight="false" outlineLevel="0" collapsed="false">
      <c r="A699" s="1" t="n">
        <v>0.760966210703256</v>
      </c>
      <c r="B699" s="1" t="n">
        <v>-1.61898233124409</v>
      </c>
      <c r="C699" s="1" t="n">
        <v>-0.0709689473151295</v>
      </c>
      <c r="D699" s="1" t="n">
        <v>0.63392136495029</v>
      </c>
      <c r="E699" s="1" t="n">
        <v>0.0830677755883408</v>
      </c>
      <c r="F699" s="1" t="n">
        <v>-0.426984257166249</v>
      </c>
    </row>
    <row r="700" customFormat="false" ht="12.75" hidden="false" customHeight="false" outlineLevel="0" collapsed="false">
      <c r="A700" s="1" t="n">
        <v>1.73154898724774</v>
      </c>
      <c r="B700" s="1" t="n">
        <v>-1.60706107731957</v>
      </c>
      <c r="C700" s="1" t="n">
        <v>-0.529627743055422</v>
      </c>
      <c r="D700" s="1" t="n">
        <v>-0.616377393940636</v>
      </c>
      <c r="E700" s="1" t="n">
        <v>-0.931007691613282</v>
      </c>
      <c r="F700" s="1" t="n">
        <v>-0.376357608599989</v>
      </c>
    </row>
    <row r="701" customFormat="false" ht="12.75" hidden="false" customHeight="false" outlineLevel="0" collapsed="false">
      <c r="A701" s="1" t="n">
        <v>0.228314882126481</v>
      </c>
      <c r="B701" s="1" t="n">
        <v>0.0494551630202453</v>
      </c>
      <c r="C701" s="1" t="n">
        <v>0.195062037087232</v>
      </c>
      <c r="D701" s="1" t="n">
        <v>-0.420271116168407</v>
      </c>
      <c r="E701" s="1" t="n">
        <v>0.387085100610454</v>
      </c>
      <c r="F701" s="1" t="n">
        <v>-1.10342489561735</v>
      </c>
    </row>
    <row r="702" customFormat="false" ht="12.75" hidden="false" customHeight="false" outlineLevel="0" collapsed="false">
      <c r="A702" s="1" t="n">
        <v>-0.0758748323605998</v>
      </c>
      <c r="B702" s="1" t="n">
        <v>0.151476682005388</v>
      </c>
      <c r="C702" s="1" t="n">
        <v>1.38571769635812</v>
      </c>
      <c r="D702" s="1" t="n">
        <v>-0.21933799194487</v>
      </c>
      <c r="E702" s="1" t="n">
        <v>-2.86777297041211</v>
      </c>
      <c r="F702" s="1" t="n">
        <v>0.0361694907999219</v>
      </c>
    </row>
    <row r="703" customFormat="false" ht="12.75" hidden="false" customHeight="false" outlineLevel="0" collapsed="false">
      <c r="A703" s="1" t="n">
        <v>0.655770163015302</v>
      </c>
      <c r="B703" s="1" t="n">
        <v>0.596551124188252</v>
      </c>
      <c r="C703" s="1" t="n">
        <v>0.125392604101391</v>
      </c>
      <c r="D703" s="1" t="n">
        <v>-0.838676502977213</v>
      </c>
      <c r="E703" s="1" t="n">
        <v>-0.943396308638709</v>
      </c>
      <c r="F703" s="1" t="n">
        <v>1.29314809521146</v>
      </c>
    </row>
    <row r="704" customFormat="false" ht="12.75" hidden="false" customHeight="false" outlineLevel="0" collapsed="false">
      <c r="A704" s="1" t="n">
        <v>1.39784519406395</v>
      </c>
      <c r="B704" s="1" t="n">
        <v>-2.26369526256882</v>
      </c>
      <c r="C704" s="1" t="n">
        <v>-0.0718892524717715</v>
      </c>
      <c r="D704" s="1" t="n">
        <v>0.822265987178259</v>
      </c>
      <c r="E704" s="1" t="n">
        <v>0.428799140322065</v>
      </c>
      <c r="F704" s="1" t="n">
        <v>-0.267549118172947</v>
      </c>
    </row>
    <row r="705" customFormat="false" ht="12.75" hidden="false" customHeight="false" outlineLevel="0" collapsed="false">
      <c r="A705" s="1" t="n">
        <v>1.55339062302679</v>
      </c>
      <c r="B705" s="1" t="n">
        <v>0.0670185634079807</v>
      </c>
      <c r="C705" s="1" t="n">
        <v>-1.07483088599667</v>
      </c>
      <c r="D705" s="1" t="n">
        <v>0.107014255947357</v>
      </c>
      <c r="E705" s="1" t="n">
        <v>-0.384247054680942</v>
      </c>
      <c r="F705" s="1" t="n">
        <v>-0.649723778726744</v>
      </c>
    </row>
    <row r="706" customFormat="false" ht="12.75" hidden="false" customHeight="false" outlineLevel="0" collapsed="false">
      <c r="A706" s="1" t="n">
        <v>-0.201037527633347</v>
      </c>
      <c r="B706" s="1" t="n">
        <v>1.55716488379311</v>
      </c>
      <c r="C706" s="1" t="n">
        <v>-1.53285993384358</v>
      </c>
      <c r="D706" s="1" t="n">
        <v>-1.41293699203665</v>
      </c>
      <c r="E706" s="1" t="n">
        <v>-0.233605536289339</v>
      </c>
      <c r="F706" s="1" t="n">
        <v>0.242640534676148</v>
      </c>
    </row>
    <row r="707" customFormat="false" ht="12.75" hidden="false" customHeight="false" outlineLevel="0" collapsed="false">
      <c r="A707" s="1" t="n">
        <v>-0.489676567588621</v>
      </c>
      <c r="B707" s="1" t="n">
        <v>0.740657531297582</v>
      </c>
      <c r="C707" s="1" t="n">
        <v>-1.05457783826645</v>
      </c>
      <c r="D707" s="1" t="n">
        <v>0.821100465929926</v>
      </c>
      <c r="E707" s="1" t="n">
        <v>-0.432336226617425</v>
      </c>
      <c r="F707" s="1" t="n">
        <v>-1.9653461292284</v>
      </c>
    </row>
    <row r="708" customFormat="false" ht="12.75" hidden="false" customHeight="false" outlineLevel="0" collapsed="false">
      <c r="A708" s="1" t="n">
        <v>1.65863426488528</v>
      </c>
      <c r="B708" s="1" t="n">
        <v>-1.10881625834905</v>
      </c>
      <c r="C708" s="1" t="n">
        <v>-0.293753363990163</v>
      </c>
      <c r="D708" s="1" t="n">
        <v>-1.22453834048704</v>
      </c>
      <c r="E708" s="1" t="n">
        <v>0.123774661054072</v>
      </c>
      <c r="F708" s="1" t="n">
        <v>0.939867644951958</v>
      </c>
    </row>
    <row r="709" customFormat="false" ht="12.75" hidden="false" customHeight="false" outlineLevel="0" collapsed="false">
      <c r="A709" s="1" t="n">
        <v>0.207728092552192</v>
      </c>
      <c r="B709" s="1" t="n">
        <v>-0.318713974512238</v>
      </c>
      <c r="C709" s="1" t="n">
        <v>-1.13571635287944</v>
      </c>
      <c r="D709" s="1" t="n">
        <v>0.39275476187294</v>
      </c>
      <c r="E709" s="1" t="n">
        <v>-0.155427301346784</v>
      </c>
      <c r="F709" s="1" t="n">
        <v>0.797751276968205</v>
      </c>
    </row>
    <row r="710" customFormat="false" ht="12.75" hidden="false" customHeight="false" outlineLevel="0" collapsed="false">
      <c r="A710" s="1" t="n">
        <v>-0.594059515278012</v>
      </c>
      <c r="B710" s="1" t="n">
        <v>1.40319986496473</v>
      </c>
      <c r="C710" s="1" t="n">
        <v>0.165328080143557</v>
      </c>
      <c r="D710" s="1" t="n">
        <v>-0.94323535960435</v>
      </c>
      <c r="E710" s="1" t="n">
        <v>-0.283484910968322</v>
      </c>
      <c r="F710" s="1" t="n">
        <v>0.588628601713375</v>
      </c>
    </row>
    <row r="711" customFormat="false" ht="12.75" hidden="false" customHeight="false" outlineLevel="0" collapsed="false">
      <c r="A711" s="1" t="n">
        <v>-0.617441039736566</v>
      </c>
      <c r="B711" s="1" t="n">
        <v>-0.015555118587749</v>
      </c>
      <c r="C711" s="1" t="n">
        <v>-1.05712736461417</v>
      </c>
      <c r="D711" s="1" t="n">
        <v>-0.483649103782837</v>
      </c>
      <c r="E711" s="1" t="n">
        <v>1.16720003550394</v>
      </c>
      <c r="F711" s="1" t="n">
        <v>0.905520931221203</v>
      </c>
    </row>
    <row r="712" customFormat="false" ht="12.75" hidden="false" customHeight="false" outlineLevel="0" collapsed="false">
      <c r="A712" s="1" t="n">
        <v>0.444148523475048</v>
      </c>
      <c r="B712" s="1" t="n">
        <v>0.00544755409186029</v>
      </c>
      <c r="C712" s="1" t="n">
        <v>1.38879295456634</v>
      </c>
      <c r="D712" s="1" t="n">
        <v>-0.0526887342930647</v>
      </c>
      <c r="E712" s="1" t="n">
        <v>0.663048221431006</v>
      </c>
      <c r="F712" s="1" t="n">
        <v>1.35092288645318</v>
      </c>
    </row>
    <row r="713" customFormat="false" ht="12.75" hidden="false" customHeight="false" outlineLevel="0" collapsed="false">
      <c r="A713" s="1" t="n">
        <v>-0.0669664496881562</v>
      </c>
      <c r="B713" s="1" t="n">
        <v>0.691849836293037</v>
      </c>
      <c r="C713" s="1" t="n">
        <v>1.29236417580383</v>
      </c>
      <c r="D713" s="1" t="n">
        <v>-0.450526651935462</v>
      </c>
      <c r="E713" s="1" t="n">
        <v>-1.24054420200255</v>
      </c>
      <c r="F713" s="1" t="n">
        <v>0.824187225206039</v>
      </c>
    </row>
    <row r="714" customFormat="false" ht="12.75" hidden="false" customHeight="false" outlineLevel="0" collapsed="false">
      <c r="A714" s="1" t="n">
        <v>0.823770499353866</v>
      </c>
      <c r="B714" s="1" t="n">
        <v>-0.641795832130502</v>
      </c>
      <c r="C714" s="1" t="n">
        <v>-1.77302645254134</v>
      </c>
      <c r="D714" s="1" t="n">
        <v>-1.44992223275726</v>
      </c>
      <c r="E714" s="1" t="n">
        <v>-0.799298060410409</v>
      </c>
      <c r="F714" s="1" t="n">
        <v>-1.08623312786821</v>
      </c>
    </row>
    <row r="715" customFormat="false" ht="12.75" hidden="false" customHeight="false" outlineLevel="0" collapsed="false">
      <c r="A715" s="1" t="n">
        <v>-1.95499933795107</v>
      </c>
      <c r="B715" s="1" t="n">
        <v>-0.943991985548131</v>
      </c>
      <c r="C715" s="1" t="n">
        <v>-0.0106542696010575</v>
      </c>
      <c r="D715" s="1" t="n">
        <v>-0.642619601184028</v>
      </c>
      <c r="E715" s="1" t="n">
        <v>0.129924147962582</v>
      </c>
      <c r="F715" s="1" t="n">
        <v>-0.286080039961631</v>
      </c>
    </row>
    <row r="716" customFormat="false" ht="12.75" hidden="false" customHeight="false" outlineLevel="0" collapsed="false">
      <c r="A716" s="1" t="n">
        <v>-0.0565780484899653</v>
      </c>
      <c r="B716" s="1" t="n">
        <v>-0.794803422805625</v>
      </c>
      <c r="C716" s="1" t="n">
        <v>-0.279628308011852</v>
      </c>
      <c r="D716" s="1" t="n">
        <v>0.982113590507256</v>
      </c>
      <c r="E716" s="1" t="n">
        <v>0.292751651942063</v>
      </c>
      <c r="F716" s="1" t="n">
        <v>-0.173106098767499</v>
      </c>
    </row>
    <row r="717" customFormat="false" ht="12.75" hidden="false" customHeight="false" outlineLevel="0" collapsed="false">
      <c r="A717" s="1" t="n">
        <v>1.19828310891206</v>
      </c>
      <c r="B717" s="1" t="n">
        <v>-0.992824714212046</v>
      </c>
      <c r="C717" s="1" t="n">
        <v>-0.186399295265546</v>
      </c>
      <c r="D717" s="1" t="n">
        <v>-1.61125971771065</v>
      </c>
      <c r="E717" s="1" t="n">
        <v>2.13203904002153</v>
      </c>
      <c r="F717" s="1" t="n">
        <v>-1.23558244691653</v>
      </c>
    </row>
    <row r="718" customFormat="false" ht="12.75" hidden="false" customHeight="false" outlineLevel="0" collapsed="false">
      <c r="A718" s="1" t="n">
        <v>1.34233253406541</v>
      </c>
      <c r="B718" s="1" t="n">
        <v>0.973485886982357</v>
      </c>
      <c r="C718" s="1" t="n">
        <v>0.0305244990364398</v>
      </c>
      <c r="D718" s="1" t="n">
        <v>1.08808847101865</v>
      </c>
      <c r="E718" s="1" t="n">
        <v>0.839436166818349</v>
      </c>
      <c r="F718" s="1" t="n">
        <v>1.27123378990532</v>
      </c>
    </row>
    <row r="719" customFormat="false" ht="12.75" hidden="false" customHeight="false" outlineLevel="0" collapsed="false">
      <c r="A719" s="1" t="n">
        <v>-0.420271116168407</v>
      </c>
      <c r="B719" s="1" t="n">
        <v>0.449908739413421</v>
      </c>
      <c r="C719" s="1" t="n">
        <v>-0.926029500233335</v>
      </c>
      <c r="D719" s="1" t="n">
        <v>-0.833817473083739</v>
      </c>
      <c r="E719" s="1" t="n">
        <v>-0.69097813373965</v>
      </c>
      <c r="F719" s="1" t="n">
        <v>1.0389838430386</v>
      </c>
    </row>
    <row r="720" customFormat="false" ht="12.75" hidden="false" customHeight="false" outlineLevel="0" collapsed="false">
      <c r="A720" s="1" t="n">
        <v>1.14808010655771</v>
      </c>
      <c r="B720" s="1" t="n">
        <v>-0.247645415377865</v>
      </c>
      <c r="C720" s="1" t="n">
        <v>-0.609840149459564</v>
      </c>
      <c r="D720" s="1" t="n">
        <v>0.843227225096264</v>
      </c>
      <c r="E720" s="1" t="n">
        <v>-0.776926947916816</v>
      </c>
      <c r="F720" s="1" t="n">
        <v>1.02504610834021</v>
      </c>
    </row>
    <row r="721" customFormat="false" ht="12.75" hidden="false" customHeight="false" outlineLevel="0" collapsed="false">
      <c r="A721" s="1" t="n">
        <v>-1.25462079939036</v>
      </c>
      <c r="B721" s="1" t="n">
        <v>0.640836434769693</v>
      </c>
      <c r="C721" s="1" t="n">
        <v>-1.65717457056171</v>
      </c>
      <c r="D721" s="1" t="n">
        <v>-0.390201802158748</v>
      </c>
      <c r="E721" s="1" t="n">
        <v>-0.528133966176892</v>
      </c>
      <c r="F721" s="1" t="n">
        <v>-1.07057673784146</v>
      </c>
    </row>
    <row r="722" customFormat="false" ht="12.75" hidden="false" customHeight="false" outlineLevel="0" collapsed="false">
      <c r="A722" s="1" t="n">
        <v>-0.914599563058003</v>
      </c>
      <c r="B722" s="1" t="n">
        <v>0.197342821947842</v>
      </c>
      <c r="C722" s="1" t="n">
        <v>0.802821771025991</v>
      </c>
      <c r="D722" s="1" t="n">
        <v>1.31108224699865</v>
      </c>
      <c r="E722" s="1" t="n">
        <v>-0.878172969196223</v>
      </c>
      <c r="F722" s="1" t="n">
        <v>-0.393301093000109</v>
      </c>
    </row>
    <row r="723" customFormat="false" ht="12.75" hidden="false" customHeight="false" outlineLevel="0" collapsed="false">
      <c r="A723" s="1" t="n">
        <v>-0.0529032446697017</v>
      </c>
      <c r="B723" s="1" t="n">
        <v>2.00204089223925</v>
      </c>
      <c r="C723" s="1" t="n">
        <v>0.951902681782452</v>
      </c>
      <c r="D723" s="1" t="n">
        <v>1.42485695231515</v>
      </c>
      <c r="E723" s="1" t="n">
        <v>0.968875058173274</v>
      </c>
      <c r="F723" s="1" t="n">
        <v>-0.991439733778021</v>
      </c>
    </row>
    <row r="724" customFormat="false" ht="12.75" hidden="false" customHeight="false" outlineLevel="0" collapsed="false">
      <c r="A724" s="1" t="n">
        <v>2.07957130495286</v>
      </c>
      <c r="B724" s="1" t="n">
        <v>0.915831006399884</v>
      </c>
      <c r="C724" s="1" t="n">
        <v>-1.17016032537977</v>
      </c>
      <c r="D724" s="1" t="n">
        <v>0.658231504839602</v>
      </c>
      <c r="E724" s="1" t="n">
        <v>0.345748561243704</v>
      </c>
      <c r="F724" s="1" t="n">
        <v>0.598665843855487</v>
      </c>
    </row>
    <row r="725" customFormat="false" ht="12.75" hidden="false" customHeight="false" outlineLevel="0" collapsed="false">
      <c r="A725" s="1" t="n">
        <v>-1.04180593677913</v>
      </c>
      <c r="B725" s="1" t="n">
        <v>-0.229508619960689</v>
      </c>
      <c r="C725" s="1" t="n">
        <v>-0.627979425908432</v>
      </c>
      <c r="D725" s="1" t="n">
        <v>0.062864902021372</v>
      </c>
      <c r="E725" s="1" t="n">
        <v>0.588133869169388</v>
      </c>
      <c r="F725" s="1" t="n">
        <v>0.722433946399924</v>
      </c>
    </row>
    <row r="726" customFormat="false" ht="12.75" hidden="false" customHeight="false" outlineLevel="0" collapsed="false">
      <c r="A726" s="1" t="n">
        <v>0.675807182566639</v>
      </c>
      <c r="B726" s="1" t="n">
        <v>0.921555843998551</v>
      </c>
      <c r="C726" s="1" t="n">
        <v>-1.79789408823792</v>
      </c>
      <c r="D726" s="1" t="n">
        <v>1.54107060618364</v>
      </c>
      <c r="E726" s="1" t="n">
        <v>-0.776603713979243</v>
      </c>
      <c r="F726" s="1" t="n">
        <v>-0.505749504555522</v>
      </c>
    </row>
    <row r="727" customFormat="false" ht="12.75" hidden="false" customHeight="false" outlineLevel="0" collapsed="false">
      <c r="A727" s="1" t="n">
        <v>0.558982201536151</v>
      </c>
      <c r="B727" s="1" t="n">
        <v>0.0729750683669523</v>
      </c>
      <c r="C727" s="1" t="n">
        <v>-0.351972010209499</v>
      </c>
      <c r="D727" s="1" t="n">
        <v>0.522877443776889</v>
      </c>
      <c r="E727" s="1" t="n">
        <v>0.464230109756446</v>
      </c>
      <c r="F727" s="1" t="n">
        <v>0.265501371669698</v>
      </c>
    </row>
    <row r="728" customFormat="false" ht="12.75" hidden="false" customHeight="false" outlineLevel="0" collapsed="false">
      <c r="A728" s="1" t="n">
        <v>-0.0921728412694473</v>
      </c>
      <c r="B728" s="1" t="n">
        <v>-0.725909779005694</v>
      </c>
      <c r="C728" s="1" t="n">
        <v>1.35315192240358</v>
      </c>
      <c r="D728" s="1" t="n">
        <v>-0.768017595338471</v>
      </c>
      <c r="E728" s="1" t="n">
        <v>0.120369110250163</v>
      </c>
      <c r="F728" s="1" t="n">
        <v>0.340755280831155</v>
      </c>
    </row>
    <row r="729" customFormat="false" ht="12.75" hidden="false" customHeight="false" outlineLevel="0" collapsed="false">
      <c r="A729" s="1" t="n">
        <v>0.88935709861271</v>
      </c>
      <c r="B729" s="1" t="n">
        <v>-1.31237274882242</v>
      </c>
      <c r="C729" s="1" t="n">
        <v>-0.533915678116506</v>
      </c>
      <c r="D729" s="1" t="n">
        <v>0.406646267118887</v>
      </c>
      <c r="E729" s="1" t="n">
        <v>-0.148856118681113</v>
      </c>
      <c r="F729" s="1" t="n">
        <v>0.484850193425952</v>
      </c>
    </row>
    <row r="730" customFormat="false" ht="12.75" hidden="false" customHeight="false" outlineLevel="0" collapsed="false">
      <c r="A730" s="1" t="n">
        <v>1.01364765531807</v>
      </c>
      <c r="B730" s="1" t="n">
        <v>-1.95396279348681</v>
      </c>
      <c r="C730" s="1" t="n">
        <v>0.489859868443943</v>
      </c>
      <c r="D730" s="1" t="n">
        <v>0.131448058798923</v>
      </c>
      <c r="E730" s="1" t="n">
        <v>0.765241032157765</v>
      </c>
      <c r="F730" s="1" t="n">
        <v>-0.287141817665336</v>
      </c>
    </row>
    <row r="731" customFormat="false" ht="12.75" hidden="false" customHeight="false" outlineLevel="0" collapsed="false">
      <c r="A731" s="1" t="n">
        <v>1.78907284577099</v>
      </c>
      <c r="B731" s="1" t="n">
        <v>2.90591974684844</v>
      </c>
      <c r="C731" s="1" t="n">
        <v>-0.910451653250482</v>
      </c>
      <c r="D731" s="1" t="n">
        <v>-0.539017060093745</v>
      </c>
      <c r="E731" s="1" t="n">
        <v>2.26812393882077</v>
      </c>
      <c r="F731" s="1" t="n">
        <v>0.340711051027629</v>
      </c>
    </row>
    <row r="732" customFormat="false" ht="12.75" hidden="false" customHeight="false" outlineLevel="0" collapsed="false">
      <c r="A732" s="1" t="n">
        <v>-0.279014468306794</v>
      </c>
      <c r="B732" s="1" t="n">
        <v>-0.674666229546154</v>
      </c>
      <c r="C732" s="1" t="n">
        <v>0.599294124354712</v>
      </c>
      <c r="D732" s="1" t="n">
        <v>1.65034286207369</v>
      </c>
      <c r="E732" s="1" t="n">
        <v>1.03550259888076</v>
      </c>
      <c r="F732" s="1" t="n">
        <v>0.306221573673814</v>
      </c>
    </row>
    <row r="733" customFormat="false" ht="12.75" hidden="false" customHeight="false" outlineLevel="0" collapsed="false">
      <c r="A733" s="1" t="n">
        <v>1.08908846650816</v>
      </c>
      <c r="B733" s="1" t="n">
        <v>-0.830089820945484</v>
      </c>
      <c r="C733" s="1" t="n">
        <v>-1.60670212286144</v>
      </c>
      <c r="D733" s="1" t="n">
        <v>0.947825363762006</v>
      </c>
      <c r="E733" s="1" t="n">
        <v>0.829093365171031</v>
      </c>
      <c r="F733" s="1" t="n">
        <v>-1.05457783826645</v>
      </c>
    </row>
    <row r="734" customFormat="false" ht="12.75" hidden="false" customHeight="false" outlineLevel="0" collapsed="false">
      <c r="A734" s="1" t="n">
        <v>0.96257644499731</v>
      </c>
      <c r="B734" s="1" t="n">
        <v>-0.134835094727401</v>
      </c>
      <c r="C734" s="1" t="n">
        <v>0.585004976250201</v>
      </c>
      <c r="D734" s="1" t="n">
        <v>0.523661274208286</v>
      </c>
      <c r="E734" s="1" t="n">
        <v>0.820510060682814</v>
      </c>
      <c r="F734" s="1" t="n">
        <v>-0.494667640058226</v>
      </c>
    </row>
    <row r="735" customFormat="false" ht="12.75" hidden="false" customHeight="false" outlineLevel="0" collapsed="false">
      <c r="A735" s="1" t="n">
        <v>0.721762517766919</v>
      </c>
      <c r="B735" s="1" t="n">
        <v>0.24029498498267</v>
      </c>
      <c r="C735" s="1" t="n">
        <v>0.997829854004754</v>
      </c>
      <c r="D735" s="1" t="n">
        <v>-0.245000562926694</v>
      </c>
      <c r="E735" s="1" t="n">
        <v>0.182654139428885</v>
      </c>
      <c r="F735" s="1" t="n">
        <v>0.235350432210222</v>
      </c>
    </row>
    <row r="736" customFormat="false" ht="12.75" hidden="false" customHeight="false" outlineLevel="0" collapsed="false">
      <c r="A736" s="1" t="n">
        <v>1.99506941536772</v>
      </c>
      <c r="B736" s="1" t="n">
        <v>0.261044908020268</v>
      </c>
      <c r="C736" s="1" t="n">
        <v>1.55152443129825</v>
      </c>
      <c r="D736" s="1" t="n">
        <v>-1.01862101790173</v>
      </c>
      <c r="E736" s="1" t="n">
        <v>1.01421952269802</v>
      </c>
      <c r="F736" s="1" t="n">
        <v>-1.54580037911776</v>
      </c>
    </row>
    <row r="737" customFormat="false" ht="12.75" hidden="false" customHeight="false" outlineLevel="0" collapsed="false">
      <c r="A737" s="1" t="n">
        <v>-0.315551358054349</v>
      </c>
      <c r="B737" s="1" t="n">
        <v>-0.176045849000789</v>
      </c>
      <c r="C737" s="1" t="n">
        <v>-0.0961504040117416</v>
      </c>
      <c r="D737" s="1" t="n">
        <v>0.140189510919748</v>
      </c>
      <c r="E737" s="1" t="n">
        <v>0.501118154935214</v>
      </c>
      <c r="F737" s="1" t="n">
        <v>-0.169268262024245</v>
      </c>
    </row>
    <row r="738" customFormat="false" ht="12.75" hidden="false" customHeight="false" outlineLevel="0" collapsed="false">
      <c r="A738" s="1" t="n">
        <v>1.75323561536269</v>
      </c>
      <c r="B738" s="1" t="n">
        <v>0.396856204678359</v>
      </c>
      <c r="C738" s="1" t="n">
        <v>0.673595672915143</v>
      </c>
      <c r="D738" s="1" t="n">
        <v>1.52159099429202</v>
      </c>
      <c r="E738" s="1" t="n">
        <v>0.872977013875089</v>
      </c>
      <c r="F738" s="1" t="n">
        <v>-0.56200216804086</v>
      </c>
    </row>
    <row r="739" customFormat="false" ht="12.75" hidden="false" customHeight="false" outlineLevel="0" collapsed="false">
      <c r="A739" s="1" t="n">
        <v>-0.556213418063829</v>
      </c>
      <c r="B739" s="1" t="n">
        <v>0.916014025752505</v>
      </c>
      <c r="C739" s="1" t="n">
        <v>-0.42100231180539</v>
      </c>
      <c r="D739" s="1" t="n">
        <v>0.45801897134951</v>
      </c>
      <c r="E739" s="1" t="n">
        <v>0.698374938511927</v>
      </c>
      <c r="F739" s="1" t="n">
        <v>1.04967475071014</v>
      </c>
    </row>
    <row r="740" customFormat="false" ht="12.75" hidden="false" customHeight="false" outlineLevel="0" collapsed="false">
      <c r="A740" s="1" t="n">
        <v>1.82322467279471</v>
      </c>
      <c r="B740" s="1" t="n">
        <v>-0.750527432077528</v>
      </c>
      <c r="C740" s="1" t="n">
        <v>-0.187995588297054</v>
      </c>
      <c r="D740" s="1" t="n">
        <v>2.05680963603156</v>
      </c>
      <c r="E740" s="1" t="n">
        <v>-1.26997367790343</v>
      </c>
      <c r="F740" s="1" t="n">
        <v>0.409725996881748</v>
      </c>
    </row>
    <row r="741" customFormat="false" ht="12.75" hidden="false" customHeight="false" outlineLevel="0" collapsed="false">
      <c r="A741" s="1" t="n">
        <v>1.76151172820704</v>
      </c>
      <c r="B741" s="1" t="n">
        <v>-2.5376585317927</v>
      </c>
      <c r="C741" s="1" t="n">
        <v>-0.673792736996935</v>
      </c>
      <c r="D741" s="1" t="n">
        <v>0.310158401303216</v>
      </c>
      <c r="E741" s="1" t="n">
        <v>-2.06909665348188</v>
      </c>
      <c r="F741" s="1" t="n">
        <v>1.94660642371034</v>
      </c>
    </row>
    <row r="742" customFormat="false" ht="12.75" hidden="false" customHeight="false" outlineLevel="0" collapsed="false">
      <c r="A742" s="1" t="n">
        <v>0.429689412716332</v>
      </c>
      <c r="B742" s="1" t="n">
        <v>0.0305244990364398</v>
      </c>
      <c r="C742" s="1" t="n">
        <v>-0.652839279937229</v>
      </c>
      <c r="D742" s="1" t="n">
        <v>-1.92466967163808</v>
      </c>
      <c r="E742" s="1" t="n">
        <v>0.446106167611698</v>
      </c>
      <c r="F742" s="1" t="n">
        <v>-0.396272701442507</v>
      </c>
    </row>
    <row r="743" customFormat="false" ht="12.75" hidden="false" customHeight="false" outlineLevel="0" collapsed="false">
      <c r="A743" s="1" t="n">
        <v>0.637484428602042</v>
      </c>
      <c r="B743" s="1" t="n">
        <v>0.493832218526675</v>
      </c>
      <c r="C743" s="1" t="n">
        <v>-0.21416024314211</v>
      </c>
      <c r="D743" s="1" t="n">
        <v>0.0961186442491203</v>
      </c>
      <c r="E743" s="1" t="n">
        <v>0.924597584671674</v>
      </c>
      <c r="F743" s="1" t="n">
        <v>-0.68093423231363</v>
      </c>
    </row>
    <row r="744" customFormat="false" ht="12.75" hidden="false" customHeight="false" outlineLevel="0" collapsed="false">
      <c r="A744" s="1" t="n">
        <v>-0.0483222056809322</v>
      </c>
      <c r="B744" s="1" t="n">
        <v>-0.3707760337456</v>
      </c>
      <c r="C744" s="1" t="n">
        <v>0.0519748078701616</v>
      </c>
      <c r="D744" s="1" t="n">
        <v>0.367725236713501</v>
      </c>
      <c r="E744" s="1" t="n">
        <v>-0.111800193915478</v>
      </c>
      <c r="F744" s="1" t="n">
        <v>0.673959750603684</v>
      </c>
    </row>
    <row r="745" customFormat="false" ht="12.75" hidden="false" customHeight="false" outlineLevel="0" collapsed="false">
      <c r="A745" s="1" t="n">
        <v>0.764371669774354</v>
      </c>
      <c r="B745" s="1" t="n">
        <v>-0.880605396494615</v>
      </c>
      <c r="C745" s="1" t="n">
        <v>0.793858469976718</v>
      </c>
      <c r="D745" s="1" t="n">
        <v>-2.59022860269313</v>
      </c>
      <c r="E745" s="1" t="n">
        <v>-1.0942638648269</v>
      </c>
      <c r="F745" s="1" t="n">
        <v>-1.52603119910684</v>
      </c>
    </row>
    <row r="746" customFormat="false" ht="12.75" hidden="false" customHeight="false" outlineLevel="0" collapsed="false">
      <c r="A746" s="1" t="n">
        <v>-1.10070241417405</v>
      </c>
      <c r="B746" s="1" t="n">
        <v>-1.53500587912009</v>
      </c>
      <c r="C746" s="1" t="n">
        <v>-0.549860128917713</v>
      </c>
      <c r="D746" s="1" t="n">
        <v>-0.912879845553224</v>
      </c>
      <c r="E746" s="1" t="n">
        <v>-0.58377426745081</v>
      </c>
      <c r="F746" s="1" t="n">
        <v>0.349058798469297</v>
      </c>
    </row>
    <row r="747" customFormat="false" ht="12.75" hidden="false" customHeight="false" outlineLevel="0" collapsed="false">
      <c r="A747" s="1" t="n">
        <v>0.79816032165551</v>
      </c>
      <c r="B747" s="1" t="n">
        <v>-0.311163757220128</v>
      </c>
      <c r="C747" s="1" t="n">
        <v>0.953506864377749</v>
      </c>
      <c r="D747" s="1" t="n">
        <v>0.055638971743026</v>
      </c>
      <c r="E747" s="1" t="n">
        <v>-0.099025646482816</v>
      </c>
      <c r="F747" s="1" t="n">
        <v>0.841953675268513</v>
      </c>
    </row>
    <row r="748" customFormat="false" ht="12.75" hidden="false" customHeight="false" outlineLevel="0" collapsed="false">
      <c r="A748" s="1" t="n">
        <v>0.434444100096841</v>
      </c>
      <c r="B748" s="1" t="n">
        <v>-0.771514594366606</v>
      </c>
      <c r="C748" s="1" t="n">
        <v>0.892974008339678</v>
      </c>
      <c r="D748" s="1" t="n">
        <v>-0.181800464101237</v>
      </c>
      <c r="E748" s="1" t="n">
        <v>-0.701799445117786</v>
      </c>
      <c r="F748" s="1" t="n">
        <v>1.03660309211809</v>
      </c>
    </row>
    <row r="749" customFormat="false" ht="12.75" hidden="false" customHeight="false" outlineLevel="0" collapsed="false">
      <c r="A749" s="1" t="n">
        <v>-0.977981450458345</v>
      </c>
      <c r="B749" s="1" t="n">
        <v>-0.316309104934685</v>
      </c>
      <c r="C749" s="1" t="n">
        <v>-0.838102049198353</v>
      </c>
      <c r="D749" s="1" t="n">
        <v>-0.720419654734249</v>
      </c>
      <c r="E749" s="1" t="n">
        <v>-1.27915325060056</v>
      </c>
      <c r="F749" s="1" t="n">
        <v>-0.352210453265257</v>
      </c>
    </row>
    <row r="750" customFormat="false" ht="12.75" hidden="false" customHeight="false" outlineLevel="0" collapsed="false">
      <c r="A750" s="1" t="n">
        <v>-0.457781254491311</v>
      </c>
      <c r="B750" s="1" t="n">
        <v>-0.729038584636617</v>
      </c>
      <c r="C750" s="1" t="n">
        <v>-0.231099933060311</v>
      </c>
      <c r="D750" s="1" t="n">
        <v>-1.44318992334933</v>
      </c>
      <c r="E750" s="1" t="n">
        <v>-0.572223602902494</v>
      </c>
      <c r="F750" s="1" t="n">
        <v>-0.137224914558596</v>
      </c>
    </row>
    <row r="751" customFormat="false" ht="12.75" hidden="false" customHeight="false" outlineLevel="0" collapsed="false">
      <c r="A751" s="1" t="n">
        <v>1.09247882506827</v>
      </c>
      <c r="B751" s="1" t="n">
        <v>-0.393050469725326</v>
      </c>
      <c r="C751" s="1" t="n">
        <v>0.0740563317406381</v>
      </c>
      <c r="D751" s="1" t="n">
        <v>-0.229653944561341</v>
      </c>
      <c r="E751" s="1" t="n">
        <v>0.822464799949673</v>
      </c>
      <c r="F751" s="1" t="n">
        <v>-0.739965050533864</v>
      </c>
    </row>
    <row r="752" customFormat="false" ht="12.75" hidden="false" customHeight="false" outlineLevel="0" collapsed="false">
      <c r="A752" s="1" t="n">
        <v>1.76404072032128</v>
      </c>
      <c r="B752" s="1" t="n">
        <v>0.217451019486974</v>
      </c>
      <c r="C752" s="1" t="n">
        <v>0.539521038895335</v>
      </c>
      <c r="D752" s="1" t="n">
        <v>-0.191162757813134</v>
      </c>
      <c r="E752" s="1" t="n">
        <v>0.0103719407601256</v>
      </c>
      <c r="F752" s="1" t="n">
        <v>-1.53974410746375</v>
      </c>
    </row>
    <row r="753" customFormat="false" ht="12.75" hidden="false" customHeight="false" outlineLevel="0" collapsed="false">
      <c r="A753" s="1" t="n">
        <v>1.32891202165488</v>
      </c>
      <c r="B753" s="1" t="n">
        <v>-0.709117167382914</v>
      </c>
      <c r="C753" s="1" t="n">
        <v>0.329539681081607</v>
      </c>
      <c r="D753" s="1" t="n">
        <v>0.112362384157082</v>
      </c>
      <c r="E753" s="1" t="n">
        <v>-0.874243285626253</v>
      </c>
      <c r="F753" s="1" t="n">
        <v>-0.597096414312815</v>
      </c>
    </row>
    <row r="754" customFormat="false" ht="12.75" hidden="false" customHeight="false" outlineLevel="0" collapsed="false">
      <c r="A754" s="1" t="n">
        <v>-0.928064661935586</v>
      </c>
      <c r="B754" s="1" t="n">
        <v>-1.8547135030739</v>
      </c>
      <c r="C754" s="1" t="n">
        <v>0.187751609207092</v>
      </c>
      <c r="D754" s="1" t="n">
        <v>0.851898772826636</v>
      </c>
      <c r="E754" s="1" t="n">
        <v>-1.57177654966278</v>
      </c>
      <c r="F754" s="1" t="n">
        <v>0.864373181092829</v>
      </c>
    </row>
    <row r="755" customFormat="false" ht="12.75" hidden="false" customHeight="false" outlineLevel="0" collapsed="false">
      <c r="A755" s="1" t="n">
        <v>0.0593944824894435</v>
      </c>
      <c r="B755" s="1" t="n">
        <v>-1.23995949866379</v>
      </c>
      <c r="C755" s="1" t="n">
        <v>0.890660595698836</v>
      </c>
      <c r="D755" s="1" t="n">
        <v>-0.718370312858785</v>
      </c>
      <c r="E755" s="1" t="n">
        <v>-1.04175910360433</v>
      </c>
      <c r="F755" s="1" t="n">
        <v>-0.907855919079999</v>
      </c>
    </row>
    <row r="756" customFormat="false" ht="12.75" hidden="false" customHeight="false" outlineLevel="0" collapsed="false">
      <c r="A756" s="1" t="n">
        <v>0.55415604670741</v>
      </c>
      <c r="B756" s="1" t="n">
        <v>0.588498931697079</v>
      </c>
      <c r="C756" s="1" t="n">
        <v>0.750424723028472</v>
      </c>
      <c r="D756" s="1" t="n">
        <v>-1.15851697269174</v>
      </c>
      <c r="E756" s="1" t="n">
        <v>-1.52603119910684</v>
      </c>
      <c r="F756" s="1" t="n">
        <v>-0.697154024505259</v>
      </c>
    </row>
    <row r="757" customFormat="false" ht="12.75" hidden="false" customHeight="false" outlineLevel="0" collapsed="false">
      <c r="A757" s="1" t="n">
        <v>-0.62211205588307</v>
      </c>
      <c r="B757" s="1" t="n">
        <v>-1.7512205330891</v>
      </c>
      <c r="C757" s="1" t="n">
        <v>-0.453527605294124</v>
      </c>
      <c r="D757" s="1" t="n">
        <v>-0.992824714212046</v>
      </c>
      <c r="E757" s="1" t="n">
        <v>2.31565621939343</v>
      </c>
      <c r="F757" s="1" t="n">
        <v>-1.45339188432575</v>
      </c>
    </row>
    <row r="758" customFormat="false" ht="12.75" hidden="false" customHeight="false" outlineLevel="0" collapsed="false">
      <c r="A758" s="1" t="n">
        <v>-0.279322180464338</v>
      </c>
      <c r="B758" s="1" t="n">
        <v>0.985513755639579</v>
      </c>
      <c r="C758" s="1" t="n">
        <v>-0.656116436231128</v>
      </c>
      <c r="D758" s="1" t="n">
        <v>0.105278161319028</v>
      </c>
      <c r="E758" s="1" t="n">
        <v>-0.567920999576731</v>
      </c>
      <c r="F758" s="1" t="n">
        <v>-0.172602647516742</v>
      </c>
    </row>
    <row r="759" customFormat="false" ht="12.75" hidden="false" customHeight="false" outlineLevel="0" collapsed="false">
      <c r="A759" s="1" t="n">
        <v>1.02004469718041</v>
      </c>
      <c r="B759" s="1" t="n">
        <v>-1.11906607560702</v>
      </c>
      <c r="C759" s="1" t="n">
        <v>-1.13775000734018</v>
      </c>
      <c r="D759" s="1" t="n">
        <v>0.401069796797364</v>
      </c>
      <c r="E759" s="1" t="n">
        <v>-0.1693100943928</v>
      </c>
      <c r="F759" s="1" t="n">
        <v>-0.608746677434307</v>
      </c>
    </row>
    <row r="760" customFormat="false" ht="12.75" hidden="false" customHeight="false" outlineLevel="0" collapsed="false">
      <c r="A760" s="1" t="n">
        <v>0.062992794977265</v>
      </c>
      <c r="B760" s="1" t="n">
        <v>1.22546498575403</v>
      </c>
      <c r="C760" s="1" t="n">
        <v>0.690125451901022</v>
      </c>
      <c r="D760" s="1" t="n">
        <v>0.0245251126991133</v>
      </c>
      <c r="E760" s="1" t="n">
        <v>-0.929177107962155</v>
      </c>
      <c r="F760" s="1" t="n">
        <v>-0.231674089363311</v>
      </c>
    </row>
    <row r="761" customFormat="false" ht="12.75" hidden="false" customHeight="false" outlineLevel="0" collapsed="false">
      <c r="A761" s="1" t="n">
        <v>-0.137224914558596</v>
      </c>
      <c r="B761" s="1" t="n">
        <v>-0.0590681219859057</v>
      </c>
      <c r="C761" s="1" t="n">
        <v>-1.29695501548755</v>
      </c>
      <c r="D761" s="1" t="n">
        <v>1.15873662775379</v>
      </c>
      <c r="E761" s="1" t="n">
        <v>-0.598647133202157</v>
      </c>
      <c r="F761" s="1" t="n">
        <v>0.566101394631793</v>
      </c>
    </row>
    <row r="762" customFormat="false" ht="12.75" hidden="false" customHeight="false" outlineLevel="0" collapsed="false">
      <c r="A762" s="1" t="n">
        <v>-1.30672913537426</v>
      </c>
      <c r="B762" s="1" t="n">
        <v>0.186053883243296</v>
      </c>
      <c r="C762" s="1" t="n">
        <v>-1.04089170311823</v>
      </c>
      <c r="D762" s="1" t="n">
        <v>2.12762727376941</v>
      </c>
      <c r="E762" s="1" t="n">
        <v>0.79816032165551</v>
      </c>
      <c r="F762" s="1" t="n">
        <v>-2.06870143305383</v>
      </c>
    </row>
    <row r="763" customFormat="false" ht="12.75" hidden="false" customHeight="false" outlineLevel="0" collapsed="false">
      <c r="A763" s="1" t="n">
        <v>-0.854159222428631</v>
      </c>
      <c r="B763" s="1" t="n">
        <v>-0.0911571562432087</v>
      </c>
      <c r="C763" s="1" t="n">
        <v>0.946713824756232</v>
      </c>
      <c r="D763" s="1" t="n">
        <v>0.997219802778787</v>
      </c>
      <c r="E763" s="1" t="n">
        <v>-1.19661237240484</v>
      </c>
      <c r="F763" s="1" t="n">
        <v>-0.798006687326665</v>
      </c>
    </row>
    <row r="764" customFormat="false" ht="12.75" hidden="false" customHeight="false" outlineLevel="0" collapsed="false">
      <c r="A764" s="1" t="n">
        <v>1.44488290196804</v>
      </c>
      <c r="B764" s="1" t="n">
        <v>0.175904136444964</v>
      </c>
      <c r="C764" s="1" t="n">
        <v>0.298191273419418</v>
      </c>
      <c r="D764" s="1" t="n">
        <v>0.0664203865014536</v>
      </c>
      <c r="E764" s="1" t="n">
        <v>0.381309361155635</v>
      </c>
      <c r="F764" s="1" t="n">
        <v>-1.15398664581639</v>
      </c>
    </row>
    <row r="765" customFormat="false" ht="12.75" hidden="false" customHeight="false" outlineLevel="0" collapsed="false">
      <c r="A765" s="1" t="n">
        <v>0.844239087269933</v>
      </c>
      <c r="B765" s="1" t="n">
        <v>1.48996547579914</v>
      </c>
      <c r="C765" s="1" t="n">
        <v>0.072938755545303</v>
      </c>
      <c r="D765" s="1" t="n">
        <v>-1.38935982197684</v>
      </c>
      <c r="E765" s="1" t="n">
        <v>0.702012337388986</v>
      </c>
      <c r="F765" s="1" t="n">
        <v>1.43281474463046</v>
      </c>
    </row>
    <row r="766" customFormat="false" ht="12.75" hidden="false" customHeight="false" outlineLevel="0" collapsed="false">
      <c r="A766" s="1" t="n">
        <v>1.88969098113213</v>
      </c>
      <c r="B766" s="1" t="n">
        <v>0.477597019483973</v>
      </c>
      <c r="C766" s="1" t="n">
        <v>-1.26239372751406</v>
      </c>
      <c r="D766" s="1" t="n">
        <v>0.286420427495176</v>
      </c>
      <c r="E766" s="1" t="n">
        <v>-0.249055676363136</v>
      </c>
      <c r="F766" s="1" t="n">
        <v>0.214435647597929</v>
      </c>
    </row>
    <row r="767" customFormat="false" ht="12.75" hidden="false" customHeight="false" outlineLevel="0" collapsed="false">
      <c r="A767" s="1" t="n">
        <v>0.243113465685063</v>
      </c>
      <c r="B767" s="1" t="n">
        <v>0.292751651942063</v>
      </c>
      <c r="C767" s="1" t="n">
        <v>-0.991993781213499</v>
      </c>
      <c r="D767" s="1" t="n">
        <v>-0.180703998356168</v>
      </c>
      <c r="E767" s="1" t="n">
        <v>-0.77438496234237</v>
      </c>
      <c r="F767" s="1" t="n">
        <v>0.445998637369628</v>
      </c>
    </row>
    <row r="768" customFormat="false" ht="12.75" hidden="false" customHeight="false" outlineLevel="0" collapsed="false">
      <c r="A768" s="1" t="n">
        <v>0.519219521448878</v>
      </c>
      <c r="B768" s="1" t="n">
        <v>1.02004469718041</v>
      </c>
      <c r="C768" s="1" t="n">
        <v>0.656145679562384</v>
      </c>
      <c r="D768" s="1" t="n">
        <v>-0.0641355554947314</v>
      </c>
      <c r="E768" s="1" t="n">
        <v>0.552280027212393</v>
      </c>
      <c r="F768" s="1" t="n">
        <v>1.06198662374058</v>
      </c>
    </row>
    <row r="769" customFormat="false" ht="12.75" hidden="false" customHeight="false" outlineLevel="0" collapsed="false">
      <c r="A769" s="1" t="n">
        <v>0.0238267808903177</v>
      </c>
      <c r="B769" s="1" t="n">
        <v>0.322903759279081</v>
      </c>
      <c r="C769" s="1" t="n">
        <v>-0.543732131400514</v>
      </c>
      <c r="D769" s="1" t="n">
        <v>-0.115626776164742</v>
      </c>
      <c r="E769" s="1" t="n">
        <v>-0.68709618433434</v>
      </c>
      <c r="F769" s="1" t="n">
        <v>0.258517315174047</v>
      </c>
    </row>
    <row r="770" customFormat="false" ht="12.75" hidden="false" customHeight="false" outlineLevel="0" collapsed="false">
      <c r="A770" s="1" t="n">
        <v>-0.679114065004452</v>
      </c>
      <c r="B770" s="1" t="n">
        <v>1.17406997901087</v>
      </c>
      <c r="C770" s="1" t="n">
        <v>-0.0650574976871075</v>
      </c>
      <c r="D770" s="1" t="n">
        <v>0.763914653888897</v>
      </c>
      <c r="E770" s="1" t="n">
        <v>1.13876924913477</v>
      </c>
      <c r="F770" s="1" t="n">
        <v>-0.325107183067411</v>
      </c>
    </row>
    <row r="771" customFormat="false" ht="12.75" hidden="false" customHeight="false" outlineLevel="0" collapsed="false">
      <c r="A771" s="1" t="n">
        <v>-1.97890678558492</v>
      </c>
      <c r="B771" s="1" t="n">
        <v>1.24199924168194</v>
      </c>
      <c r="C771" s="1" t="n">
        <v>1.09736802828504</v>
      </c>
      <c r="D771" s="1" t="n">
        <v>0.0590774650969842</v>
      </c>
      <c r="E771" s="1" t="n">
        <v>0.728012798057861</v>
      </c>
      <c r="F771" s="1" t="n">
        <v>-0.452961368958211</v>
      </c>
    </row>
    <row r="772" customFormat="false" ht="12.75" hidden="false" customHeight="false" outlineLevel="0" collapsed="false">
      <c r="A772" s="1" t="n">
        <v>0.0905542670585371</v>
      </c>
      <c r="B772" s="1" t="n">
        <v>-0.635949330303058</v>
      </c>
      <c r="C772" s="1" t="n">
        <v>-0.80824298209907</v>
      </c>
      <c r="D772" s="1" t="n">
        <v>-0.0317536248333092</v>
      </c>
      <c r="E772" s="1" t="n">
        <v>0.130584543233732</v>
      </c>
      <c r="F772" s="1" t="n">
        <v>-0.730982303070924</v>
      </c>
    </row>
    <row r="773" customFormat="false" ht="12.75" hidden="false" customHeight="false" outlineLevel="0" collapsed="false">
      <c r="A773" s="1" t="n">
        <v>-0.397681480607588</v>
      </c>
      <c r="B773" s="1" t="n">
        <v>-0.39213641020433</v>
      </c>
      <c r="C773" s="1" t="n">
        <v>-2.31832084448588</v>
      </c>
      <c r="D773" s="1" t="n">
        <v>-0.711453329216703</v>
      </c>
      <c r="E773" s="1" t="n">
        <v>0.932731631637765</v>
      </c>
      <c r="F773" s="1" t="n">
        <v>1.36662409270299</v>
      </c>
    </row>
    <row r="774" customFormat="false" ht="12.75" hidden="false" customHeight="false" outlineLevel="0" collapsed="false">
      <c r="A774" s="1" t="n">
        <v>-0.917703867802309</v>
      </c>
      <c r="B774" s="1" t="n">
        <v>-0.814705799836969</v>
      </c>
      <c r="C774" s="1" t="n">
        <v>-1.00656889318993</v>
      </c>
      <c r="D774" s="1" t="n">
        <v>1.52681971367064</v>
      </c>
      <c r="E774" s="1" t="n">
        <v>-0.213419258057756</v>
      </c>
      <c r="F774" s="1" t="n">
        <v>-0.664465125319435</v>
      </c>
    </row>
    <row r="775" customFormat="false" ht="12.75" hidden="false" customHeight="false" outlineLevel="0" collapsed="false">
      <c r="A775" s="1" t="n">
        <v>0.0928744567520498</v>
      </c>
      <c r="B775" s="1" t="n">
        <v>-0.486498863995845</v>
      </c>
      <c r="C775" s="1" t="n">
        <v>0.696848824156309</v>
      </c>
      <c r="D775" s="1" t="n">
        <v>-0.263210554659061</v>
      </c>
      <c r="E775" s="1" t="n">
        <v>-0.654038761593765</v>
      </c>
      <c r="F775" s="1" t="n">
        <v>-0.47377920315018</v>
      </c>
    </row>
    <row r="776" customFormat="false" ht="12.75" hidden="false" customHeight="false" outlineLevel="0" collapsed="false">
      <c r="A776" s="1" t="n">
        <v>0.202343601790693</v>
      </c>
      <c r="B776" s="1" t="n">
        <v>-1.03078728275299</v>
      </c>
      <c r="C776" s="1" t="n">
        <v>0.514385887581751</v>
      </c>
      <c r="D776" s="1" t="n">
        <v>-0.498647412104859</v>
      </c>
      <c r="E776" s="1" t="n">
        <v>-0.0612402437919456</v>
      </c>
      <c r="F776" s="1" t="n">
        <v>0.804910209976338</v>
      </c>
    </row>
    <row r="777" customFormat="false" ht="12.75" hidden="false" customHeight="false" outlineLevel="0" collapsed="false">
      <c r="A777" s="1" t="n">
        <v>1.63319848583777</v>
      </c>
      <c r="B777" s="1" t="n">
        <v>0.93250699852129</v>
      </c>
      <c r="C777" s="1" t="n">
        <v>1.20387328783372</v>
      </c>
      <c r="D777" s="1" t="n">
        <v>0.687055631763198</v>
      </c>
      <c r="E777" s="1" t="n">
        <v>-0.704222779306899</v>
      </c>
      <c r="F777" s="1" t="n">
        <v>0.13717814220374</v>
      </c>
    </row>
    <row r="778" customFormat="false" ht="12.75" hidden="false" customHeight="false" outlineLevel="0" collapsed="false">
      <c r="A778" s="1" t="n">
        <v>1.49253563290515</v>
      </c>
      <c r="B778" s="1" t="n">
        <v>-2.56217858419241</v>
      </c>
      <c r="C778" s="1" t="n">
        <v>-1.47817345547979</v>
      </c>
      <c r="D778" s="1" t="n">
        <v>-0.904344741668449</v>
      </c>
      <c r="E778" s="1" t="n">
        <v>0.306860954878633</v>
      </c>
      <c r="F778" s="1" t="n">
        <v>1.43916033406376</v>
      </c>
    </row>
    <row r="779" customFormat="false" ht="12.75" hidden="false" customHeight="false" outlineLevel="0" collapsed="false">
      <c r="A779" s="1" t="n">
        <v>1.64427030614991</v>
      </c>
      <c r="B779" s="1" t="n">
        <v>-0.690812437956293</v>
      </c>
      <c r="C779" s="1" t="n">
        <v>-0.534679028675972</v>
      </c>
      <c r="D779" s="1" t="n">
        <v>0.614655502023247</v>
      </c>
      <c r="E779" s="1" t="n">
        <v>-0.213964987631605</v>
      </c>
      <c r="F779" s="1" t="n">
        <v>0.0823639858855528</v>
      </c>
    </row>
    <row r="780" customFormat="false" ht="12.75" hidden="false" customHeight="false" outlineLevel="0" collapsed="false">
      <c r="A780" s="1" t="n">
        <v>-2.20830003264136</v>
      </c>
      <c r="B780" s="1" t="n">
        <v>1.10560641338142</v>
      </c>
      <c r="C780" s="1" t="n">
        <v>0.383055787844087</v>
      </c>
      <c r="D780" s="1" t="n">
        <v>-0.376515370625717</v>
      </c>
      <c r="E780" s="1" t="n">
        <v>0.272220027713797</v>
      </c>
      <c r="F780" s="1" t="n">
        <v>-1.28667527710312</v>
      </c>
    </row>
    <row r="781" customFormat="false" ht="12.75" hidden="false" customHeight="false" outlineLevel="0" collapsed="false">
      <c r="A781" s="1" t="n">
        <v>1.86930576426871</v>
      </c>
      <c r="B781" s="1" t="n">
        <v>-1.90590633821312</v>
      </c>
      <c r="C781" s="1" t="n">
        <v>-1.10022179957089</v>
      </c>
      <c r="D781" s="1" t="n">
        <v>2.27882962752442</v>
      </c>
      <c r="E781" s="1" t="n">
        <v>0.324366716455496</v>
      </c>
      <c r="F781" s="1" t="n">
        <v>1.52231550439558</v>
      </c>
    </row>
    <row r="782" customFormat="false" ht="12.75" hidden="false" customHeight="false" outlineLevel="0" collapsed="false">
      <c r="A782" s="1" t="n">
        <v>-0.390534145288172</v>
      </c>
      <c r="B782" s="1" t="n">
        <v>-0.68367629039453</v>
      </c>
      <c r="C782" s="1" t="n">
        <v>-0.794687721383463</v>
      </c>
      <c r="D782" s="1" t="n">
        <v>0.242045096881836</v>
      </c>
      <c r="E782" s="1" t="n">
        <v>0.781112570097187</v>
      </c>
      <c r="F782" s="1" t="n">
        <v>-0.828888749454886</v>
      </c>
    </row>
    <row r="783" customFormat="false" ht="12.75" hidden="false" customHeight="false" outlineLevel="0" collapsed="false">
      <c r="A783" s="1" t="n">
        <v>0.21030153665004</v>
      </c>
      <c r="B783" s="1" t="n">
        <v>0.945647652058441</v>
      </c>
      <c r="C783" s="1" t="n">
        <v>-1.29019208197055</v>
      </c>
      <c r="D783" s="1" t="n">
        <v>0.772857353150094</v>
      </c>
      <c r="E783" s="1" t="n">
        <v>-0.041199715110325</v>
      </c>
      <c r="F783" s="1" t="n">
        <v>0.866374296459205</v>
      </c>
    </row>
    <row r="784" customFormat="false" ht="12.75" hidden="false" customHeight="false" outlineLevel="0" collapsed="false">
      <c r="A784" s="1" t="n">
        <v>-0.826872281153268</v>
      </c>
      <c r="B784" s="1" t="n">
        <v>0.338930317079308</v>
      </c>
      <c r="C784" s="1" t="n">
        <v>0.344355464258631</v>
      </c>
      <c r="D784" s="1" t="n">
        <v>0.528688384220607</v>
      </c>
      <c r="E784" s="1" t="n">
        <v>0.634497334605455</v>
      </c>
      <c r="F784" s="1" t="n">
        <v>0.324680607530054</v>
      </c>
    </row>
    <row r="785" customFormat="false" ht="12.75" hidden="false" customHeight="false" outlineLevel="0" collapsed="false">
      <c r="A785" s="1" t="n">
        <v>-0.313683880784049</v>
      </c>
      <c r="B785" s="1" t="n">
        <v>0.577189792999195</v>
      </c>
      <c r="C785" s="1" t="n">
        <v>-0.261827639332804</v>
      </c>
      <c r="D785" s="1" t="n">
        <v>-0.232241377459128</v>
      </c>
      <c r="E785" s="1" t="n">
        <v>0.700657688801339</v>
      </c>
      <c r="F785" s="1" t="n">
        <v>-0.733103964857215</v>
      </c>
    </row>
    <row r="786" customFormat="false" ht="12.75" hidden="false" customHeight="false" outlineLevel="0" collapsed="false">
      <c r="A786" s="1" t="n">
        <v>-0.578098720199284</v>
      </c>
      <c r="B786" s="1" t="n">
        <v>0.562836184276235</v>
      </c>
      <c r="C786" s="1" t="n">
        <v>-1.63223768767692</v>
      </c>
      <c r="D786" s="1" t="n">
        <v>-0.576714052891226</v>
      </c>
      <c r="E786" s="1" t="n">
        <v>0.153583774671386</v>
      </c>
      <c r="F786" s="1" t="n">
        <v>-0.370886300327196</v>
      </c>
    </row>
    <row r="787" customFormat="false" ht="12.75" hidden="false" customHeight="false" outlineLevel="0" collapsed="false">
      <c r="A787" s="1" t="n">
        <v>0.599294124354712</v>
      </c>
      <c r="B787" s="1" t="n">
        <v>0.712377784255532</v>
      </c>
      <c r="C787" s="1" t="n">
        <v>-0.21933799194487</v>
      </c>
      <c r="D787" s="1" t="n">
        <v>1.51493630638837</v>
      </c>
      <c r="E787" s="1" t="n">
        <v>-0.916817546657941</v>
      </c>
      <c r="F787" s="1" t="n">
        <v>0.337389877845923</v>
      </c>
    </row>
    <row r="788" customFormat="false" ht="12.75" hidden="false" customHeight="false" outlineLevel="0" collapsed="false">
      <c r="A788" s="1" t="n">
        <v>-1.40357387232129</v>
      </c>
      <c r="B788" s="1" t="n">
        <v>0.0375989682728339</v>
      </c>
      <c r="C788" s="1" t="n">
        <v>-0.133848107254923</v>
      </c>
      <c r="D788" s="1" t="n">
        <v>0.298402100172101</v>
      </c>
      <c r="E788" s="1" t="n">
        <v>-0.60689429672139</v>
      </c>
      <c r="F788" s="1" t="n">
        <v>0.397784744187126</v>
      </c>
    </row>
    <row r="789" customFormat="false" ht="12.75" hidden="false" customHeight="false" outlineLevel="0" collapsed="false">
      <c r="A789" s="1" t="n">
        <v>-0.793898587285161</v>
      </c>
      <c r="B789" s="1" t="n">
        <v>0.158006652413533</v>
      </c>
      <c r="C789" s="1" t="n">
        <v>-0.0310308106001114</v>
      </c>
      <c r="D789" s="1" t="n">
        <v>0.085969191545041</v>
      </c>
      <c r="E789" s="1" t="n">
        <v>1.16783558653758</v>
      </c>
      <c r="F789" s="1" t="n">
        <v>-0.319231337615135</v>
      </c>
    </row>
    <row r="790" customFormat="false" ht="12.75" hidden="false" customHeight="false" outlineLevel="0" collapsed="false">
      <c r="A790" s="1" t="n">
        <v>-0.701435739706761</v>
      </c>
      <c r="B790" s="1" t="n">
        <v>0.298083673419818</v>
      </c>
      <c r="C790" s="1" t="n">
        <v>0.914146056373217</v>
      </c>
      <c r="D790" s="1" t="n">
        <v>0.872418675806092</v>
      </c>
      <c r="E790" s="1" t="n">
        <v>1.4244365073844</v>
      </c>
      <c r="F790" s="1" t="n">
        <v>0.611456038208193</v>
      </c>
    </row>
    <row r="791" customFormat="false" ht="12.75" hidden="false" customHeight="false" outlineLevel="0" collapsed="false">
      <c r="A791" s="1" t="n">
        <v>-0.716137921389385</v>
      </c>
      <c r="B791" s="1" t="n">
        <v>0.869045541953868</v>
      </c>
      <c r="C791" s="1" t="n">
        <v>-1.08632488162132</v>
      </c>
      <c r="D791" s="1" t="n">
        <v>-1.48693839169544</v>
      </c>
      <c r="E791" s="1" t="n">
        <v>0.516901232666354</v>
      </c>
      <c r="F791" s="1" t="n">
        <v>-0.457100564462613</v>
      </c>
    </row>
    <row r="792" customFormat="false" ht="12.75" hidden="false" customHeight="false" outlineLevel="0" collapsed="false">
      <c r="A792" s="1" t="n">
        <v>0.0538750244773958</v>
      </c>
      <c r="B792" s="1" t="n">
        <v>0.334799195399619</v>
      </c>
      <c r="C792" s="1" t="n">
        <v>-0.295792804716936</v>
      </c>
      <c r="D792" s="1" t="n">
        <v>-1.12174538107697</v>
      </c>
      <c r="E792" s="1" t="n">
        <v>-0.22810668188719</v>
      </c>
      <c r="F792" s="1" t="n">
        <v>-1.51912382080353</v>
      </c>
    </row>
    <row r="793" customFormat="false" ht="12.75" hidden="false" customHeight="false" outlineLevel="0" collapsed="false">
      <c r="A793" s="1" t="n">
        <v>0.547316443682091</v>
      </c>
      <c r="B793" s="1" t="n">
        <v>-0.359920420352254</v>
      </c>
      <c r="C793" s="1" t="n">
        <v>0.371387106997722</v>
      </c>
      <c r="D793" s="1" t="n">
        <v>0.231344321484164</v>
      </c>
      <c r="E793" s="1" t="n">
        <v>0.155288311492726</v>
      </c>
      <c r="F793" s="1" t="n">
        <v>0.71741320273197</v>
      </c>
    </row>
    <row r="794" customFormat="false" ht="12.75" hidden="false" customHeight="false" outlineLevel="0" collapsed="false">
      <c r="A794" s="1" t="n">
        <v>0.782402880863724</v>
      </c>
      <c r="B794" s="1" t="n">
        <v>-0.528133966176892</v>
      </c>
      <c r="C794" s="1" t="n">
        <v>0.804910209976338</v>
      </c>
      <c r="D794" s="1" t="n">
        <v>0.165073148986082</v>
      </c>
      <c r="E794" s="1" t="n">
        <v>-0.864913475838431</v>
      </c>
      <c r="F794" s="1" t="n">
        <v>0.705589859115992</v>
      </c>
    </row>
    <row r="795" customFormat="false" ht="12.75" hidden="false" customHeight="false" outlineLevel="0" collapsed="false">
      <c r="A795" s="1" t="n">
        <v>-0.517262821360851</v>
      </c>
      <c r="B795" s="1" t="n">
        <v>-1.76032261864091</v>
      </c>
      <c r="C795" s="1" t="n">
        <v>-1.74995336389007</v>
      </c>
      <c r="D795" s="1" t="n">
        <v>-1.07770636305191</v>
      </c>
      <c r="E795" s="1" t="n">
        <v>0.673959750603684</v>
      </c>
      <c r="F795" s="1" t="n">
        <v>-1.84383482739066</v>
      </c>
    </row>
    <row r="796" customFormat="false" ht="12.75" hidden="false" customHeight="false" outlineLevel="0" collapsed="false">
      <c r="A796" s="1" t="n">
        <v>-1.47509575364407</v>
      </c>
      <c r="B796" s="1" t="n">
        <v>-1.39046726174309</v>
      </c>
      <c r="C796" s="1" t="n">
        <v>0.690790706039893</v>
      </c>
      <c r="D796" s="1" t="n">
        <v>-0.37864417641144</v>
      </c>
      <c r="E796" s="1" t="n">
        <v>-1.64522111544385</v>
      </c>
      <c r="F796" s="1" t="n">
        <v>1.53487867632042</v>
      </c>
    </row>
    <row r="797" customFormat="false" ht="12.75" hidden="false" customHeight="false" outlineLevel="0" collapsed="false">
      <c r="A797" s="1" t="n">
        <v>1.46622050774944</v>
      </c>
      <c r="B797" s="1" t="n">
        <v>0.398842753977768</v>
      </c>
      <c r="C797" s="1" t="n">
        <v>-0.131989166693353</v>
      </c>
      <c r="D797" s="1" t="n">
        <v>-2.04565622226943</v>
      </c>
      <c r="E797" s="1" t="n">
        <v>-0.981150504200185</v>
      </c>
      <c r="F797" s="1" t="n">
        <v>0.0981602517530829</v>
      </c>
    </row>
    <row r="798" customFormat="false" ht="12.75" hidden="false" customHeight="false" outlineLevel="0" collapsed="false">
      <c r="A798" s="1" t="n">
        <v>0.873821591693829</v>
      </c>
      <c r="B798" s="1" t="n">
        <v>0.12182790546901</v>
      </c>
      <c r="C798" s="1" t="n">
        <v>-2.5376585317927</v>
      </c>
      <c r="D798" s="1" t="n">
        <v>-2.14774179491677</v>
      </c>
      <c r="E798" s="1" t="n">
        <v>-0.21791960414603</v>
      </c>
      <c r="F798" s="1" t="n">
        <v>0.899361824747532</v>
      </c>
    </row>
    <row r="799" customFormat="false" ht="12.75" hidden="false" customHeight="false" outlineLevel="0" collapsed="false">
      <c r="A799" s="1" t="n">
        <v>1.5446135239556</v>
      </c>
      <c r="B799" s="1" t="n">
        <v>1.46409855479995</v>
      </c>
      <c r="C799" s="1" t="n">
        <v>-1.57177654966278</v>
      </c>
      <c r="D799" s="1" t="n">
        <v>0.867029801782248</v>
      </c>
      <c r="E799" s="1" t="n">
        <v>-1.03986926259302</v>
      </c>
      <c r="F799" s="1" t="n">
        <v>-0.603643410408186</v>
      </c>
    </row>
    <row r="800" customFormat="false" ht="12.75" hidden="false" customHeight="false" outlineLevel="0" collapsed="false">
      <c r="A800" s="1" t="n">
        <v>1.35805533386522</v>
      </c>
      <c r="B800" s="1" t="n">
        <v>-0.995362250807468</v>
      </c>
      <c r="C800" s="1" t="n">
        <v>0.785948774217076</v>
      </c>
      <c r="D800" s="1" t="n">
        <v>-0.321591821904</v>
      </c>
      <c r="E800" s="1" t="n">
        <v>-1.14474779608563</v>
      </c>
      <c r="F800" s="1" t="n">
        <v>-0.82945641981169</v>
      </c>
    </row>
    <row r="801" customFormat="false" ht="12.75" hidden="false" customHeight="false" outlineLevel="0" collapsed="false">
      <c r="A801" s="1" t="n">
        <v>0.114176596025985</v>
      </c>
      <c r="B801" s="1" t="n">
        <v>0.886985895735837</v>
      </c>
      <c r="C801" s="1" t="n">
        <v>0.555907628878112</v>
      </c>
      <c r="D801" s="1" t="n">
        <v>-1.27306969520751</v>
      </c>
      <c r="E801" s="1" t="n">
        <v>1.02708036925304</v>
      </c>
      <c r="F801" s="1" t="n">
        <v>-1.92818982956473</v>
      </c>
    </row>
    <row r="802" customFormat="false" ht="12.75" hidden="false" customHeight="false" outlineLevel="0" collapsed="false">
      <c r="A802" s="1" t="n">
        <v>1.14279206611137</v>
      </c>
      <c r="B802" s="1" t="n">
        <v>-0.691041015067947</v>
      </c>
      <c r="C802" s="1" t="n">
        <v>0.339992177013361</v>
      </c>
      <c r="D802" s="1" t="n">
        <v>-0.0106542696010575</v>
      </c>
      <c r="E802" s="1" t="n">
        <v>1.10777218655865</v>
      </c>
      <c r="F802" s="1" t="n">
        <v>1.84038241534344</v>
      </c>
    </row>
    <row r="803" customFormat="false" ht="12.75" hidden="false" customHeight="false" outlineLevel="0" collapsed="false">
      <c r="A803" s="1" t="n">
        <v>-0.0267372749937991</v>
      </c>
      <c r="B803" s="1" t="n">
        <v>0.702120204771501</v>
      </c>
      <c r="C803" s="1" t="n">
        <v>-0.298872814276516</v>
      </c>
      <c r="D803" s="1" t="n">
        <v>0.236593820775762</v>
      </c>
      <c r="E803" s="1" t="n">
        <v>-1.25616112357435</v>
      </c>
      <c r="F803" s="1" t="n">
        <v>-0.353559231023193</v>
      </c>
    </row>
    <row r="804" customFormat="false" ht="12.75" hidden="false" customHeight="false" outlineLevel="0" collapsed="false">
      <c r="A804" s="1" t="n">
        <v>0.308660709519587</v>
      </c>
      <c r="B804" s="1" t="n">
        <v>0.0610548098367398</v>
      </c>
      <c r="C804" s="1" t="n">
        <v>-0.759506482252393</v>
      </c>
      <c r="D804" s="1" t="n">
        <v>0.933486170512704</v>
      </c>
      <c r="E804" s="1" t="n">
        <v>1.50236533025202</v>
      </c>
      <c r="F804" s="1" t="n">
        <v>-1.5607975879788</v>
      </c>
    </row>
    <row r="805" customFormat="false" ht="12.75" hidden="false" customHeight="false" outlineLevel="0" collapsed="false">
      <c r="A805" s="1" t="n">
        <v>-0.248680286971773</v>
      </c>
      <c r="B805" s="1" t="n">
        <v>1.7223843008553</v>
      </c>
      <c r="C805" s="1" t="n">
        <v>2.48128847598605</v>
      </c>
      <c r="D805" s="1" t="n">
        <v>0.558859722533595</v>
      </c>
      <c r="E805" s="1" t="n">
        <v>0.0461967461127735</v>
      </c>
      <c r="F805" s="1" t="n">
        <v>-0.941072005311916</v>
      </c>
    </row>
    <row r="806" customFormat="false" ht="12.75" hidden="false" customHeight="false" outlineLevel="0" collapsed="false">
      <c r="A806" s="1" t="n">
        <v>-0.632814544441896</v>
      </c>
      <c r="B806" s="1" t="n">
        <v>-0.60294125025394</v>
      </c>
      <c r="C806" s="1" t="n">
        <v>-1.42689442792796</v>
      </c>
      <c r="D806" s="1" t="n">
        <v>0.445588706687422</v>
      </c>
      <c r="E806" s="1" t="n">
        <v>1.95776363576037</v>
      </c>
      <c r="F806" s="1" t="n">
        <v>0.0773055428869047</v>
      </c>
    </row>
    <row r="807" customFormat="false" ht="12.75" hidden="false" customHeight="false" outlineLevel="0" collapsed="false">
      <c r="A807" s="1" t="n">
        <v>0.0611069015955789</v>
      </c>
      <c r="B807" s="1" t="n">
        <v>-0.183743074455343</v>
      </c>
      <c r="C807" s="1" t="n">
        <v>0.113060120503147</v>
      </c>
      <c r="D807" s="1" t="n">
        <v>0.307723321402719</v>
      </c>
      <c r="E807" s="1" t="n">
        <v>-2.16191114456983</v>
      </c>
      <c r="F807" s="1" t="n">
        <v>-0.0514596933026767</v>
      </c>
    </row>
    <row r="808" customFormat="false" ht="12.75" hidden="false" customHeight="false" outlineLevel="0" collapsed="false">
      <c r="A808" s="1" t="n">
        <v>-0.649478862246969</v>
      </c>
      <c r="B808" s="1" t="n">
        <v>-0.148856118681113</v>
      </c>
      <c r="C808" s="1" t="n">
        <v>-1.17145145707944</v>
      </c>
      <c r="D808" s="1" t="n">
        <v>0.918377869546016</v>
      </c>
      <c r="E808" s="1" t="n">
        <v>0.725673992240919</v>
      </c>
      <c r="F808" s="1" t="n">
        <v>1.13562836919746</v>
      </c>
    </row>
    <row r="809" customFormat="false" ht="12.75" hidden="false" customHeight="false" outlineLevel="0" collapsed="false">
      <c r="A809" s="1" t="n">
        <v>-0.293753363990163</v>
      </c>
      <c r="B809" s="1" t="n">
        <v>0.657992477779809</v>
      </c>
      <c r="C809" s="1" t="n">
        <v>0.62522389076264</v>
      </c>
      <c r="D809" s="1" t="n">
        <v>-0.132107703141441</v>
      </c>
      <c r="E809" s="1" t="n">
        <v>0.741101770116075</v>
      </c>
      <c r="F809" s="1" t="n">
        <v>0.212792755937722</v>
      </c>
    </row>
    <row r="810" customFormat="false" ht="12.75" hidden="false" customHeight="false" outlineLevel="0" collapsed="false">
      <c r="A810" s="1" t="n">
        <v>0.728012798057861</v>
      </c>
      <c r="B810" s="1" t="n">
        <v>0.685447982661504</v>
      </c>
      <c r="C810" s="1" t="n">
        <v>0.726507454479885</v>
      </c>
      <c r="D810" s="1" t="n">
        <v>-1.06053062490938</v>
      </c>
      <c r="E810" s="1" t="n">
        <v>-1.61762081263724</v>
      </c>
      <c r="F810" s="1" t="n">
        <v>-0.244928903062913</v>
      </c>
    </row>
    <row r="811" customFormat="false" ht="12.75" hidden="false" customHeight="false" outlineLevel="0" collapsed="false">
      <c r="A811" s="1" t="n">
        <v>0.484881968491996</v>
      </c>
      <c r="B811" s="1" t="n">
        <v>0.653411300931853</v>
      </c>
      <c r="C811" s="1" t="n">
        <v>0.770003316792422</v>
      </c>
      <c r="D811" s="1" t="n">
        <v>-1.83661714124204</v>
      </c>
      <c r="E811" s="1" t="n">
        <v>-1.11832134580867</v>
      </c>
      <c r="F811" s="1" t="n">
        <v>1.42372458195627</v>
      </c>
    </row>
    <row r="812" customFormat="false" ht="12.75" hidden="false" customHeight="false" outlineLevel="0" collapsed="false">
      <c r="A812" s="1" t="n">
        <v>0.659197772181974</v>
      </c>
      <c r="B812" s="1" t="n">
        <v>0.856111289497689</v>
      </c>
      <c r="C812" s="1" t="n">
        <v>-1.54981863967178</v>
      </c>
      <c r="D812" s="1" t="n">
        <v>0.543221630792335</v>
      </c>
      <c r="E812" s="1" t="n">
        <v>0.577805303689756</v>
      </c>
      <c r="F812" s="1" t="n">
        <v>0.280228435054088</v>
      </c>
    </row>
    <row r="813" customFormat="false" ht="12.75" hidden="false" customHeight="false" outlineLevel="0" collapsed="false">
      <c r="A813" s="1" t="n">
        <v>1.64174387110298</v>
      </c>
      <c r="B813" s="1" t="n">
        <v>-0.598077823532427</v>
      </c>
      <c r="C813" s="1" t="n">
        <v>0.549491608161032</v>
      </c>
      <c r="D813" s="1" t="n">
        <v>-0.811526551510121</v>
      </c>
      <c r="E813" s="1" t="n">
        <v>0.797540851565011</v>
      </c>
      <c r="F813" s="1" t="n">
        <v>1.17719030769186</v>
      </c>
    </row>
    <row r="814" customFormat="false" ht="12.75" hidden="false" customHeight="false" outlineLevel="0" collapsed="false">
      <c r="A814" s="1" t="n">
        <v>0.313187762039973</v>
      </c>
      <c r="B814" s="1" t="n">
        <v>-1.15462451548783</v>
      </c>
      <c r="C814" s="1" t="n">
        <v>0.467877280482749</v>
      </c>
      <c r="D814" s="1" t="n">
        <v>-0.718360587026407</v>
      </c>
      <c r="E814" s="1" t="n">
        <v>-0.765273518434196</v>
      </c>
      <c r="F814" s="1" t="n">
        <v>-0.60412077287713</v>
      </c>
    </row>
    <row r="815" customFormat="false" ht="12.75" hidden="false" customHeight="false" outlineLevel="0" collapsed="false">
      <c r="A815" s="1" t="n">
        <v>0.0548192981193279</v>
      </c>
      <c r="B815" s="1" t="n">
        <v>0.607643521696911</v>
      </c>
      <c r="C815" s="1" t="n">
        <v>0.987816329999894</v>
      </c>
      <c r="D815" s="1" t="n">
        <v>-0.773094542928343</v>
      </c>
      <c r="E815" s="1" t="n">
        <v>1.19441256833942</v>
      </c>
      <c r="F815" s="1" t="n">
        <v>1.28332727133247</v>
      </c>
    </row>
    <row r="816" customFormat="false" ht="12.75" hidden="false" customHeight="false" outlineLevel="0" collapsed="false">
      <c r="A816" s="1" t="n">
        <v>0.278825888616389</v>
      </c>
      <c r="B816" s="1" t="n">
        <v>0.446057783418825</v>
      </c>
      <c r="C816" s="1" t="n">
        <v>-1.71844155985912</v>
      </c>
      <c r="D816" s="1" t="n">
        <v>-0.0907285106023485</v>
      </c>
      <c r="E816" s="1" t="n">
        <v>0.708046675252783</v>
      </c>
      <c r="F816" s="1" t="n">
        <v>1.44856533627728</v>
      </c>
    </row>
    <row r="817" customFormat="false" ht="12.75" hidden="false" customHeight="false" outlineLevel="0" collapsed="false">
      <c r="A817" s="1" t="n">
        <v>0.449908739413421</v>
      </c>
      <c r="B817" s="1" t="n">
        <v>-0.122581101384058</v>
      </c>
      <c r="C817" s="1" t="n">
        <v>0.0306486754940175</v>
      </c>
      <c r="D817" s="1" t="n">
        <v>1.4860209880319</v>
      </c>
      <c r="E817" s="1" t="n">
        <v>0.0283994884724061</v>
      </c>
      <c r="F817" s="1" t="n">
        <v>-0.597154403652545</v>
      </c>
    </row>
    <row r="818" customFormat="false" ht="12.75" hidden="false" customHeight="false" outlineLevel="0" collapsed="false">
      <c r="A818" s="1" t="n">
        <v>-0.713676287714621</v>
      </c>
      <c r="B818" s="1" t="n">
        <v>0.168524297932828</v>
      </c>
      <c r="C818" s="1" t="n">
        <v>0.9726232760087</v>
      </c>
      <c r="D818" s="1" t="n">
        <v>0.442155675207434</v>
      </c>
      <c r="E818" s="1" t="n">
        <v>0.314693689550528</v>
      </c>
      <c r="F818" s="1" t="n">
        <v>-0.170319560498263</v>
      </c>
    </row>
    <row r="819" customFormat="false" ht="12.75" hidden="false" customHeight="false" outlineLevel="0" collapsed="false">
      <c r="A819" s="1" t="n">
        <v>1.01294282166763</v>
      </c>
      <c r="B819" s="1" t="n">
        <v>1.37757892671207</v>
      </c>
      <c r="C819" s="1" t="n">
        <v>0.259378573049268</v>
      </c>
      <c r="D819" s="1" t="n">
        <v>2.71367013730874</v>
      </c>
      <c r="E819" s="1" t="n">
        <v>0.133733053305065</v>
      </c>
      <c r="F819" s="1" t="n">
        <v>0.90955199151951</v>
      </c>
    </row>
    <row r="820" customFormat="false" ht="12.75" hidden="false" customHeight="false" outlineLevel="0" collapsed="false">
      <c r="A820" s="1" t="n">
        <v>0.587959272188047</v>
      </c>
      <c r="B820" s="1" t="n">
        <v>0.383553773526659</v>
      </c>
      <c r="C820" s="1" t="n">
        <v>-0.136695036527841</v>
      </c>
      <c r="D820" s="1" t="n">
        <v>1.16658382461539</v>
      </c>
      <c r="E820" s="1" t="n">
        <v>0.714851002079395</v>
      </c>
      <c r="F820" s="1" t="n">
        <v>0.999237617446384</v>
      </c>
    </row>
    <row r="821" customFormat="false" ht="12.75" hidden="false" customHeight="false" outlineLevel="0" collapsed="false">
      <c r="A821" s="1" t="n">
        <v>0.582105246557897</v>
      </c>
      <c r="B821" s="1" t="n">
        <v>-0.821388610802972</v>
      </c>
      <c r="C821" s="1" t="n">
        <v>0.0107740129645397</v>
      </c>
      <c r="D821" s="1" t="n">
        <v>0.496942245344996</v>
      </c>
      <c r="E821" s="1" t="n">
        <v>-1.61976238457895</v>
      </c>
      <c r="F821" s="1" t="n">
        <v>-1.16359694542252</v>
      </c>
    </row>
    <row r="822" customFormat="false" ht="12.75" hidden="false" customHeight="false" outlineLevel="0" collapsed="false">
      <c r="A822" s="1" t="n">
        <v>-0.430863296717223</v>
      </c>
      <c r="B822" s="1" t="n">
        <v>0.122735685666612</v>
      </c>
      <c r="C822" s="1" t="n">
        <v>-0.8006769839783</v>
      </c>
      <c r="D822" s="1" t="n">
        <v>0.327892287054704</v>
      </c>
      <c r="E822" s="1" t="n">
        <v>0.106643283244884</v>
      </c>
      <c r="F822" s="1" t="n">
        <v>0.644809453536557</v>
      </c>
    </row>
    <row r="823" customFormat="false" ht="12.75" hidden="false" customHeight="false" outlineLevel="0" collapsed="false">
      <c r="A823" s="1" t="n">
        <v>-0.982314963607327</v>
      </c>
      <c r="B823" s="1" t="n">
        <v>0.172075356262199</v>
      </c>
      <c r="C823" s="1" t="n">
        <v>-1.59803061603635</v>
      </c>
      <c r="D823" s="1" t="n">
        <v>-0.378382956099787</v>
      </c>
      <c r="E823" s="1" t="n">
        <v>1.18548435820919</v>
      </c>
      <c r="F823" s="1" t="n">
        <v>0.476198172693107</v>
      </c>
    </row>
    <row r="824" customFormat="false" ht="12.75" hidden="false" customHeight="false" outlineLevel="0" collapsed="false">
      <c r="A824" s="1" t="n">
        <v>0.28524567903479</v>
      </c>
      <c r="B824" s="1" t="n">
        <v>-0.585702188884872</v>
      </c>
      <c r="C824" s="1" t="n">
        <v>0.59823327153492</v>
      </c>
      <c r="D824" s="1" t="n">
        <v>0.0274906099287926</v>
      </c>
      <c r="E824" s="1" t="n">
        <v>-0.0497270854463596</v>
      </c>
      <c r="F824" s="1" t="n">
        <v>-1.17671506365614</v>
      </c>
    </row>
    <row r="825" customFormat="false" ht="12.75" hidden="false" customHeight="false" outlineLevel="0" collapsed="false">
      <c r="A825" s="1" t="n">
        <v>-0.314782363047291</v>
      </c>
      <c r="B825" s="1" t="n">
        <v>0.616536016289329</v>
      </c>
      <c r="C825" s="1" t="n">
        <v>1.03014234324734</v>
      </c>
      <c r="D825" s="1" t="n">
        <v>-0.722814970166005</v>
      </c>
      <c r="E825" s="1" t="n">
        <v>-1.63724179324241</v>
      </c>
      <c r="F825" s="1" t="n">
        <v>-0.0348035786269735</v>
      </c>
    </row>
    <row r="826" customFormat="false" ht="12.75" hidden="false" customHeight="false" outlineLevel="0" collapsed="false">
      <c r="A826" s="1" t="n">
        <v>1.53131857589385</v>
      </c>
      <c r="B826" s="1" t="n">
        <v>-2.05303811875499</v>
      </c>
      <c r="C826" s="1" t="n">
        <v>-0.00491041512064913</v>
      </c>
      <c r="D826" s="1" t="n">
        <v>0.0648962513224599</v>
      </c>
      <c r="E826" s="1" t="n">
        <v>-0.478149564922194</v>
      </c>
      <c r="F826" s="1" t="n">
        <v>0.986602683643714</v>
      </c>
    </row>
    <row r="827" customFormat="false" ht="12.75" hidden="false" customHeight="false" outlineLevel="0" collapsed="false">
      <c r="A827" s="1" t="n">
        <v>0.51190441413443</v>
      </c>
      <c r="B827" s="1" t="n">
        <v>0.137709961673524</v>
      </c>
      <c r="C827" s="1" t="n">
        <v>1.79027301554858</v>
      </c>
      <c r="D827" s="1" t="n">
        <v>-1.28780345695937</v>
      </c>
      <c r="E827" s="1" t="n">
        <v>0.58392971570658</v>
      </c>
      <c r="F827" s="1" t="n">
        <v>-0.173613609542471</v>
      </c>
    </row>
    <row r="828" customFormat="false" ht="12.75" hidden="false" customHeight="false" outlineLevel="0" collapsed="false">
      <c r="A828" s="1" t="n">
        <v>-1.25421708814382</v>
      </c>
      <c r="B828" s="1" t="n">
        <v>-2.91777471017326</v>
      </c>
      <c r="C828" s="1" t="n">
        <v>0.302899897904486</v>
      </c>
      <c r="D828" s="1" t="n">
        <v>-1.91875435163319</v>
      </c>
      <c r="E828" s="1" t="n">
        <v>1.01364765531807</v>
      </c>
      <c r="F828" s="1" t="n">
        <v>0.476438289739211</v>
      </c>
    </row>
    <row r="829" customFormat="false" ht="12.75" hidden="false" customHeight="false" outlineLevel="0" collapsed="false">
      <c r="A829" s="1" t="n">
        <v>0.0187695931541346</v>
      </c>
      <c r="B829" s="1" t="n">
        <v>0.42896846164998</v>
      </c>
      <c r="C829" s="1" t="n">
        <v>1.31685596587688</v>
      </c>
      <c r="D829" s="1" t="n">
        <v>0.703596778587941</v>
      </c>
      <c r="E829" s="1" t="n">
        <v>0.167049273013419</v>
      </c>
      <c r="F829" s="1" t="n">
        <v>0.455951619560105</v>
      </c>
    </row>
    <row r="830" customFormat="false" ht="12.75" hidden="false" customHeight="false" outlineLevel="0" collapsed="false">
      <c r="A830" s="1" t="n">
        <v>0.836321484642704</v>
      </c>
      <c r="B830" s="1" t="n">
        <v>0.961520285046521</v>
      </c>
      <c r="C830" s="1" t="n">
        <v>1.20824297573695</v>
      </c>
      <c r="D830" s="1" t="n">
        <v>0.492833202777029</v>
      </c>
      <c r="E830" s="1" t="n">
        <v>1.60171648268867</v>
      </c>
      <c r="F830" s="1" t="n">
        <v>1.54727688658995</v>
      </c>
    </row>
    <row r="831" customFormat="false" ht="12.75" hidden="false" customHeight="false" outlineLevel="0" collapsed="false">
      <c r="A831" s="1" t="n">
        <v>1.02467970513344</v>
      </c>
      <c r="B831" s="1" t="n">
        <v>0.667856504339693</v>
      </c>
      <c r="C831" s="1" t="n">
        <v>-0.625959409960567</v>
      </c>
      <c r="D831" s="1" t="n">
        <v>-0.050828692932283</v>
      </c>
      <c r="E831" s="1" t="n">
        <v>-1.22458626813161</v>
      </c>
      <c r="F831" s="1" t="n">
        <v>-2.11862399833455</v>
      </c>
    </row>
    <row r="832" customFormat="false" ht="12.75" hidden="false" customHeight="false" outlineLevel="0" collapsed="false">
      <c r="A832" s="1" t="n">
        <v>-2.29928250224649</v>
      </c>
      <c r="B832" s="1" t="n">
        <v>1.07418302130694</v>
      </c>
      <c r="C832" s="1" t="n">
        <v>1.12051452155721</v>
      </c>
      <c r="D832" s="1" t="n">
        <v>-0.115399325779889</v>
      </c>
      <c r="E832" s="1" t="n">
        <v>0.0363745933121002</v>
      </c>
      <c r="F832" s="1" t="n">
        <v>-0.212923964935449</v>
      </c>
    </row>
    <row r="833" customFormat="false" ht="12.75" hidden="false" customHeight="false" outlineLevel="0" collapsed="false">
      <c r="A833" s="1" t="n">
        <v>-0.614918812171054</v>
      </c>
      <c r="B833" s="1" t="n">
        <v>-0.352210453265257</v>
      </c>
      <c r="C833" s="1" t="n">
        <v>0.744874790097799</v>
      </c>
      <c r="D833" s="1" t="n">
        <v>0.191627470207036</v>
      </c>
      <c r="E833" s="1" t="n">
        <v>0.325794324486799</v>
      </c>
      <c r="F833" s="1" t="n">
        <v>0.713448211162747</v>
      </c>
    </row>
    <row r="834" customFormat="false" ht="12.75" hidden="false" customHeight="false" outlineLevel="0" collapsed="false">
      <c r="A834" s="1" t="n">
        <v>-2.05946831946562</v>
      </c>
      <c r="B834" s="1" t="n">
        <v>-0.363328485679692</v>
      </c>
      <c r="C834" s="1" t="n">
        <v>1.94151128937992</v>
      </c>
      <c r="D834" s="1" t="n">
        <v>-0.122581101384058</v>
      </c>
      <c r="E834" s="1" t="n">
        <v>0.153817973755496</v>
      </c>
      <c r="F834" s="1" t="n">
        <v>2.08443443612179</v>
      </c>
    </row>
    <row r="835" customFormat="false" ht="12.75" hidden="false" customHeight="false" outlineLevel="0" collapsed="false">
      <c r="A835" s="1" t="n">
        <v>0.105232157937684</v>
      </c>
      <c r="B835" s="1" t="n">
        <v>-0.124470579460539</v>
      </c>
      <c r="C835" s="1" t="n">
        <v>-0.00256194585160081</v>
      </c>
      <c r="D835" s="1" t="n">
        <v>0.64212794888894</v>
      </c>
      <c r="E835" s="1" t="n">
        <v>1.23575912231565</v>
      </c>
      <c r="F835" s="1" t="n">
        <v>-0.652777853896099</v>
      </c>
    </row>
    <row r="836" customFormat="false" ht="12.75" hidden="false" customHeight="false" outlineLevel="0" collapsed="false">
      <c r="A836" s="1" t="n">
        <v>-0.557793131965159</v>
      </c>
      <c r="B836" s="1" t="n">
        <v>-0.37864417641144</v>
      </c>
      <c r="C836" s="1" t="n">
        <v>0.278503833515339</v>
      </c>
      <c r="D836" s="1" t="n">
        <v>-0.861371941396259</v>
      </c>
      <c r="E836" s="1" t="n">
        <v>-0.423279064608413</v>
      </c>
      <c r="F836" s="1" t="n">
        <v>1.2203655916346</v>
      </c>
    </row>
    <row r="837" customFormat="false" ht="12.75" hidden="false" customHeight="false" outlineLevel="0" collapsed="false">
      <c r="A837" s="1" t="n">
        <v>1.95525022956518</v>
      </c>
      <c r="B837" s="1" t="n">
        <v>-0.545805120309179</v>
      </c>
      <c r="C837" s="1" t="n">
        <v>1.23144642487559</v>
      </c>
      <c r="D837" s="1" t="n">
        <v>-0.240634299272755</v>
      </c>
      <c r="E837" s="1" t="n">
        <v>-0.303313894452079</v>
      </c>
      <c r="F837" s="1" t="n">
        <v>0.570026851295836</v>
      </c>
    </row>
    <row r="838" customFormat="false" ht="12.75" hidden="false" customHeight="false" outlineLevel="0" collapsed="false">
      <c r="A838" s="1" t="n">
        <v>-0.330352008889175</v>
      </c>
      <c r="B838" s="1" t="n">
        <v>-1.24054420200255</v>
      </c>
      <c r="C838" s="1" t="n">
        <v>1.05687744735781</v>
      </c>
      <c r="D838" s="1" t="n">
        <v>2.09978996114437</v>
      </c>
      <c r="E838" s="1" t="n">
        <v>0.50349103150268</v>
      </c>
      <c r="F838" s="1" t="n">
        <v>0.406008775406804</v>
      </c>
    </row>
    <row r="839" customFormat="false" ht="12.75" hidden="false" customHeight="false" outlineLevel="0" collapsed="false">
      <c r="A839" s="1" t="n">
        <v>-0.532073678081337</v>
      </c>
      <c r="B839" s="1" t="n">
        <v>-1.00257252642278</v>
      </c>
      <c r="C839" s="1" t="n">
        <v>0.494412441564096</v>
      </c>
      <c r="D839" s="1" t="n">
        <v>1.78658689848972</v>
      </c>
      <c r="E839" s="1" t="n">
        <v>1.4118776975168</v>
      </c>
      <c r="F839" s="1" t="n">
        <v>0.607643521696911</v>
      </c>
    </row>
    <row r="840" customFormat="false" ht="12.75" hidden="false" customHeight="false" outlineLevel="0" collapsed="false">
      <c r="A840" s="1" t="n">
        <v>0.423028917950898</v>
      </c>
      <c r="B840" s="1" t="n">
        <v>0.338852146841161</v>
      </c>
      <c r="C840" s="1" t="n">
        <v>-0.252126013868259</v>
      </c>
      <c r="D840" s="1" t="n">
        <v>-1.08623312786821</v>
      </c>
      <c r="E840" s="1" t="n">
        <v>1.55306804875159</v>
      </c>
      <c r="F840" s="1" t="n">
        <v>0.965587079077015</v>
      </c>
    </row>
    <row r="841" customFormat="false" ht="12.75" hidden="false" customHeight="false" outlineLevel="0" collapsed="false">
      <c r="A841" s="1" t="n">
        <v>-0.439077119540124</v>
      </c>
      <c r="B841" s="1" t="n">
        <v>-0.383042352172443</v>
      </c>
      <c r="C841" s="1" t="n">
        <v>1.1161687741446</v>
      </c>
      <c r="D841" s="1" t="n">
        <v>-0.153791181335594</v>
      </c>
      <c r="E841" s="1" t="n">
        <v>-0.785400727241484</v>
      </c>
      <c r="F841" s="1" t="n">
        <v>-1.08540663223844</v>
      </c>
    </row>
    <row r="842" customFormat="false" ht="12.75" hidden="false" customHeight="false" outlineLevel="0" collapsed="false">
      <c r="A842" s="1" t="n">
        <v>0.130584543233732</v>
      </c>
      <c r="B842" s="1" t="n">
        <v>0.144364359909624</v>
      </c>
      <c r="C842" s="1" t="n">
        <v>-1.21208195777683</v>
      </c>
      <c r="D842" s="1" t="n">
        <v>-0.0990154528584295</v>
      </c>
      <c r="E842" s="1" t="n">
        <v>1.07000689643704</v>
      </c>
      <c r="F842" s="1" t="n">
        <v>-0.472756408488279</v>
      </c>
    </row>
    <row r="843" customFormat="false" ht="12.75" hidden="false" customHeight="false" outlineLevel="0" collapsed="false">
      <c r="A843" s="1" t="n">
        <v>2.01224454986046</v>
      </c>
      <c r="B843" s="1" t="n">
        <v>-0.185523607741614</v>
      </c>
      <c r="C843" s="1" t="n">
        <v>0.528895621055252</v>
      </c>
      <c r="D843" s="1" t="n">
        <v>-0.287422438001444</v>
      </c>
      <c r="E843" s="1" t="n">
        <v>0.764602713492672</v>
      </c>
      <c r="F843" s="1" t="n">
        <v>0.929993751035108</v>
      </c>
    </row>
    <row r="844" customFormat="false" ht="12.75" hidden="false" customHeight="false" outlineLevel="0" collapsed="false">
      <c r="A844" s="1" t="n">
        <v>1.09153755694733</v>
      </c>
      <c r="B844" s="1" t="n">
        <v>-0.610170383461392</v>
      </c>
      <c r="C844" s="1" t="n">
        <v>-0.186619661170586</v>
      </c>
      <c r="D844" s="1" t="n">
        <v>0.666053173613666</v>
      </c>
      <c r="E844" s="1" t="n">
        <v>1.80725841384496</v>
      </c>
      <c r="F844" s="1" t="n">
        <v>-1.35136447641177</v>
      </c>
    </row>
    <row r="845" customFormat="false" ht="12.75" hidden="false" customHeight="false" outlineLevel="0" collapsed="false">
      <c r="A845" s="1" t="n">
        <v>-1.04878659126508</v>
      </c>
      <c r="B845" s="1" t="n">
        <v>-0.436628046299658</v>
      </c>
      <c r="C845" s="1" t="n">
        <v>0.663373540928897</v>
      </c>
      <c r="D845" s="1" t="n">
        <v>1.06560633765888</v>
      </c>
      <c r="E845" s="1" t="n">
        <v>2.49481089062345</v>
      </c>
      <c r="F845" s="1" t="n">
        <v>-1.3910511796458</v>
      </c>
    </row>
    <row r="846" customFormat="false" ht="12.75" hidden="false" customHeight="false" outlineLevel="0" collapsed="false">
      <c r="A846" s="1" t="n">
        <v>-0.530687986536825</v>
      </c>
      <c r="B846" s="1" t="n">
        <v>0.539695269872384</v>
      </c>
      <c r="C846" s="1" t="n">
        <v>-0.390534145288172</v>
      </c>
      <c r="D846" s="1" t="n">
        <v>1.30418772704936</v>
      </c>
      <c r="E846" s="1" t="n">
        <v>-0.222276988215809</v>
      </c>
      <c r="F846" s="1" t="n">
        <v>0.631838249143555</v>
      </c>
    </row>
    <row r="847" customFormat="false" ht="12.75" hidden="false" customHeight="false" outlineLevel="0" collapsed="false">
      <c r="A847" s="1" t="n">
        <v>-1.08949846977905</v>
      </c>
      <c r="B847" s="1" t="n">
        <v>-0.261827639332804</v>
      </c>
      <c r="C847" s="1" t="n">
        <v>1.02154039625924</v>
      </c>
      <c r="D847" s="1" t="n">
        <v>-1.33177777962843</v>
      </c>
      <c r="E847" s="1" t="n">
        <v>-0.73201896894277</v>
      </c>
      <c r="F847" s="1" t="n">
        <v>0.527491129303799</v>
      </c>
    </row>
    <row r="848" customFormat="false" ht="12.75" hidden="false" customHeight="false" outlineLevel="0" collapsed="false">
      <c r="A848" s="1" t="n">
        <v>-1.14474779608563</v>
      </c>
      <c r="B848" s="1" t="n">
        <v>-1.82371868112149</v>
      </c>
      <c r="C848" s="1" t="n">
        <v>1.58830232238437</v>
      </c>
      <c r="D848" s="1" t="n">
        <v>-0.613449965960065</v>
      </c>
      <c r="E848" s="1" t="n">
        <v>-0.628729770145445</v>
      </c>
      <c r="F848" s="1" t="n">
        <v>-1.21096938285757</v>
      </c>
    </row>
    <row r="849" customFormat="false" ht="12.75" hidden="false" customHeight="false" outlineLevel="0" collapsed="false">
      <c r="A849" s="1" t="n">
        <v>-1.1522020601855</v>
      </c>
      <c r="B849" s="1" t="n">
        <v>-0.686071381748926</v>
      </c>
      <c r="C849" s="1" t="n">
        <v>0.963240464880535</v>
      </c>
      <c r="D849" s="1" t="n">
        <v>1.47904137417305</v>
      </c>
      <c r="E849" s="1" t="n">
        <v>0.103478302815049</v>
      </c>
      <c r="F849" s="1" t="n">
        <v>0.591100395748895</v>
      </c>
    </row>
    <row r="850" customFormat="false" ht="12.75" hidden="false" customHeight="false" outlineLevel="0" collapsed="false">
      <c r="A850" s="1" t="n">
        <v>-1.24085252897127</v>
      </c>
      <c r="B850" s="1" t="n">
        <v>1.15878174552025</v>
      </c>
      <c r="C850" s="1" t="n">
        <v>-0.201551042679946</v>
      </c>
      <c r="D850" s="1" t="n">
        <v>0.735547317812219</v>
      </c>
      <c r="E850" s="1" t="n">
        <v>0.542477431401316</v>
      </c>
      <c r="F850" s="1" t="n">
        <v>-1.25616112357435</v>
      </c>
    </row>
    <row r="851" customFormat="false" ht="12.75" hidden="false" customHeight="false" outlineLevel="0" collapsed="false">
      <c r="A851" s="1" t="n">
        <v>-1.35609936223442</v>
      </c>
      <c r="B851" s="1" t="n">
        <v>-0.119059994773728</v>
      </c>
      <c r="C851" s="1" t="n">
        <v>0.0948150597428732</v>
      </c>
      <c r="D851" s="1" t="n">
        <v>0.232461560151739</v>
      </c>
      <c r="E851" s="1" t="n">
        <v>-0.0490464786713209</v>
      </c>
      <c r="F851" s="1" t="n">
        <v>2.98390252060584</v>
      </c>
    </row>
    <row r="852" customFormat="false" ht="12.75" hidden="false" customHeight="false" outlineLevel="0" collapsed="false">
      <c r="A852" s="1" t="n">
        <v>-0.690812437956293</v>
      </c>
      <c r="B852" s="1" t="n">
        <v>-0.213922622956153</v>
      </c>
      <c r="C852" s="1" t="n">
        <v>1.82802465263865</v>
      </c>
      <c r="D852" s="1" t="n">
        <v>0.315644632790656</v>
      </c>
      <c r="E852" s="1" t="n">
        <v>-0.514555187166182</v>
      </c>
      <c r="F852" s="1" t="n">
        <v>-0.603219588196271</v>
      </c>
    </row>
    <row r="853" customFormat="false" ht="12.75" hidden="false" customHeight="false" outlineLevel="0" collapsed="false">
      <c r="A853" s="1" t="n">
        <v>0.574619046478318</v>
      </c>
      <c r="B853" s="1" t="n">
        <v>1.59760169566785</v>
      </c>
      <c r="C853" s="1" t="n">
        <v>0.344012262078439</v>
      </c>
      <c r="D853" s="1" t="n">
        <v>2.38524615706199</v>
      </c>
      <c r="E853" s="1" t="n">
        <v>-0.883668876899845</v>
      </c>
      <c r="F853" s="1" t="n">
        <v>-1.34041233977488</v>
      </c>
    </row>
    <row r="854" customFormat="false" ht="12.75" hidden="false" customHeight="false" outlineLevel="0" collapsed="false">
      <c r="A854" s="1" t="n">
        <v>0.335179897998233</v>
      </c>
      <c r="B854" s="1" t="n">
        <v>-0.257904442180012</v>
      </c>
      <c r="C854" s="1" t="n">
        <v>1.30202835448932</v>
      </c>
      <c r="D854" s="1" t="n">
        <v>-2.052303587252</v>
      </c>
      <c r="E854" s="1" t="n">
        <v>0.482715515688353</v>
      </c>
      <c r="F854" s="1" t="n">
        <v>-0.816053858824391</v>
      </c>
    </row>
    <row r="855" customFormat="false" ht="12.75" hidden="false" customHeight="false" outlineLevel="0" collapsed="false">
      <c r="A855" s="1" t="n">
        <v>0.0533190899496135</v>
      </c>
      <c r="B855" s="1" t="n">
        <v>-0.995900647162878</v>
      </c>
      <c r="C855" s="1" t="n">
        <v>1.31817786849658</v>
      </c>
      <c r="D855" s="1" t="n">
        <v>0.439841410227334</v>
      </c>
      <c r="E855" s="1" t="n">
        <v>0.657977275256107</v>
      </c>
      <c r="F855" s="1" t="n">
        <v>0.516464876031032</v>
      </c>
    </row>
    <row r="856" customFormat="false" ht="12.75" hidden="false" customHeight="false" outlineLevel="0" collapsed="false">
      <c r="A856" s="1" t="n">
        <v>0.651820297966765</v>
      </c>
      <c r="B856" s="1" t="n">
        <v>-1.57326539938666</v>
      </c>
      <c r="C856" s="1" t="n">
        <v>0.657921833510167</v>
      </c>
      <c r="D856" s="1" t="n">
        <v>0.242076733846603</v>
      </c>
      <c r="E856" s="1" t="n">
        <v>-1.35898814379285</v>
      </c>
      <c r="F856" s="1" t="n">
        <v>0.219819955354579</v>
      </c>
    </row>
    <row r="857" customFormat="false" ht="12.75" hidden="false" customHeight="false" outlineLevel="0" collapsed="false">
      <c r="A857" s="1" t="n">
        <v>1.32885954319346</v>
      </c>
      <c r="B857" s="1" t="n">
        <v>1.29513968987067</v>
      </c>
      <c r="C857" s="1" t="n">
        <v>-1.06731286166939</v>
      </c>
      <c r="D857" s="1" t="n">
        <v>-0.0302826554319269</v>
      </c>
      <c r="E857" s="1" t="n">
        <v>1.17788939889308</v>
      </c>
      <c r="F857" s="1" t="n">
        <v>-0.65392036239094</v>
      </c>
    </row>
    <row r="858" customFormat="false" ht="12.75" hidden="false" customHeight="false" outlineLevel="0" collapsed="false">
      <c r="A858" s="1" t="n">
        <v>0.755203358450729</v>
      </c>
      <c r="B858" s="1" t="n">
        <v>0.310158401303216</v>
      </c>
      <c r="C858" s="1" t="n">
        <v>0.0514672508882075</v>
      </c>
      <c r="D858" s="1" t="n">
        <v>-0.328973677090888</v>
      </c>
      <c r="E858" s="1" t="n">
        <v>0.398699940273123</v>
      </c>
      <c r="F858" s="1" t="n">
        <v>1.57212128269628</v>
      </c>
    </row>
    <row r="859" customFormat="false" ht="12.75" hidden="false" customHeight="false" outlineLevel="0" collapsed="false">
      <c r="A859" s="1" t="n">
        <v>-0.294558595244299</v>
      </c>
      <c r="B859" s="1" t="n">
        <v>1.67588003159381</v>
      </c>
      <c r="C859" s="1" t="n">
        <v>-0.245000562926694</v>
      </c>
      <c r="D859" s="1" t="n">
        <v>-0.328088846669198</v>
      </c>
      <c r="E859" s="1" t="n">
        <v>0.966501960886596</v>
      </c>
      <c r="F859" s="1" t="n">
        <v>-0.0234582139924892</v>
      </c>
    </row>
    <row r="860" customFormat="false" ht="12.75" hidden="false" customHeight="false" outlineLevel="0" collapsed="false">
      <c r="A860" s="1" t="n">
        <v>1.1176320047592</v>
      </c>
      <c r="B860" s="1" t="n">
        <v>0.341047232023676</v>
      </c>
      <c r="C860" s="1" t="n">
        <v>0.017536341119919</v>
      </c>
      <c r="D860" s="1" t="n">
        <v>-0.432669900670541</v>
      </c>
      <c r="E860" s="1" t="n">
        <v>0.585494977761109</v>
      </c>
      <c r="F860" s="1" t="n">
        <v>0.115038175732477</v>
      </c>
    </row>
    <row r="861" customFormat="false" ht="12.75" hidden="false" customHeight="false" outlineLevel="0" collapsed="false">
      <c r="A861" s="1" t="n">
        <v>0.496942245344996</v>
      </c>
      <c r="B861" s="1" t="n">
        <v>1.02933652577535</v>
      </c>
      <c r="C861" s="1" t="n">
        <v>-1.60588530279176</v>
      </c>
      <c r="D861" s="1" t="n">
        <v>1.28980555678911</v>
      </c>
      <c r="E861" s="1" t="n">
        <v>-0.738817519667123</v>
      </c>
      <c r="F861" s="1" t="n">
        <v>-0.364837985250768</v>
      </c>
    </row>
    <row r="862" customFormat="false" ht="12.75" hidden="false" customHeight="false" outlineLevel="0" collapsed="false">
      <c r="A862" s="1" t="n">
        <v>-0.371905164659219</v>
      </c>
      <c r="B862" s="1" t="n">
        <v>0.748403760398879</v>
      </c>
      <c r="C862" s="1" t="n">
        <v>-1.17289871776784</v>
      </c>
      <c r="D862" s="1" t="n">
        <v>-0.89058205350618</v>
      </c>
      <c r="E862" s="1" t="n">
        <v>-0.46877654529712</v>
      </c>
      <c r="F862" s="1" t="n">
        <v>-0.181800464101237</v>
      </c>
    </row>
    <row r="863" customFormat="false" ht="12.75" hidden="false" customHeight="false" outlineLevel="0" collapsed="false">
      <c r="A863" s="1" t="n">
        <v>0.888956978937641</v>
      </c>
      <c r="B863" s="1" t="n">
        <v>-0.473593598738799</v>
      </c>
      <c r="C863" s="1" t="n">
        <v>-1.54166415373018</v>
      </c>
      <c r="D863" s="1" t="n">
        <v>-0.150327817361514</v>
      </c>
      <c r="E863" s="1" t="n">
        <v>0.341645493407334</v>
      </c>
      <c r="F863" s="1" t="n">
        <v>-0.149750293035191</v>
      </c>
    </row>
    <row r="864" customFormat="false" ht="12.75" hidden="false" customHeight="false" outlineLevel="0" collapsed="false">
      <c r="A864" s="1" t="n">
        <v>0.472221821634005</v>
      </c>
      <c r="B864" s="1" t="n">
        <v>-0.834531204697562</v>
      </c>
      <c r="C864" s="1" t="n">
        <v>-0.258532751176176</v>
      </c>
      <c r="D864" s="1" t="n">
        <v>0.138100828549107</v>
      </c>
      <c r="E864" s="1" t="n">
        <v>-1.1735471235149</v>
      </c>
      <c r="F864" s="1" t="n">
        <v>0.170339754544434</v>
      </c>
    </row>
    <row r="865" customFormat="false" ht="12.75" hidden="false" customHeight="false" outlineLevel="0" collapsed="false">
      <c r="A865" s="1" t="n">
        <v>0.504670535512755</v>
      </c>
      <c r="B865" s="1" t="n">
        <v>-0.088168764025499</v>
      </c>
      <c r="C865" s="1" t="n">
        <v>-0.563968897261065</v>
      </c>
      <c r="D865" s="1" t="n">
        <v>0.187688756172865</v>
      </c>
      <c r="E865" s="1" t="n">
        <v>-0.714586991151021</v>
      </c>
      <c r="F865" s="1" t="n">
        <v>-0.150325831856143</v>
      </c>
    </row>
    <row r="866" customFormat="false" ht="12.75" hidden="false" customHeight="false" outlineLevel="0" collapsed="false">
      <c r="A866" s="1" t="n">
        <v>0.736880243620443</v>
      </c>
      <c r="B866" s="1" t="n">
        <v>0.165226650025255</v>
      </c>
      <c r="C866" s="1" t="n">
        <v>2.09505285242312</v>
      </c>
      <c r="D866" s="1" t="n">
        <v>-0.381562743108854</v>
      </c>
      <c r="E866" s="1" t="n">
        <v>1.05806201486709</v>
      </c>
      <c r="F866" s="1" t="n">
        <v>0.113583991718636</v>
      </c>
    </row>
    <row r="867" customFormat="false" ht="12.75" hidden="false" customHeight="false" outlineLevel="0" collapsed="false">
      <c r="A867" s="1" t="n">
        <v>2.21869311563345</v>
      </c>
      <c r="B867" s="1" t="n">
        <v>0.188108098801666</v>
      </c>
      <c r="C867" s="1" t="n">
        <v>0.20302759241934</v>
      </c>
      <c r="D867" s="1" t="n">
        <v>0.680428219067568</v>
      </c>
      <c r="E867" s="1" t="n">
        <v>0.286810043241162</v>
      </c>
      <c r="F867" s="1" t="n">
        <v>-0.815131815920074</v>
      </c>
    </row>
    <row r="868" customFormat="false" ht="12.75" hidden="false" customHeight="false" outlineLevel="0" collapsed="false">
      <c r="A868" s="1" t="n">
        <v>-0.0916373012530294</v>
      </c>
      <c r="B868" s="1" t="n">
        <v>-0.0874977002516363</v>
      </c>
      <c r="C868" s="1" t="n">
        <v>1.2863884508479</v>
      </c>
      <c r="D868" s="1" t="n">
        <v>-0.931899589616453</v>
      </c>
      <c r="E868" s="1" t="n">
        <v>1.41440337084878</v>
      </c>
      <c r="F868" s="1" t="n">
        <v>0.636493755063277</v>
      </c>
    </row>
    <row r="869" customFormat="false" ht="12.75" hidden="false" customHeight="false" outlineLevel="0" collapsed="false">
      <c r="A869" s="1" t="n">
        <v>-1.5812320153014</v>
      </c>
      <c r="B869" s="1" t="n">
        <v>-0.806346910103325</v>
      </c>
      <c r="C869" s="1" t="n">
        <v>-0.103363634338277</v>
      </c>
      <c r="D869" s="1" t="n">
        <v>-2.09589607152013</v>
      </c>
      <c r="E869" s="1" t="n">
        <v>0.757312407606512</v>
      </c>
      <c r="F869" s="1" t="n">
        <v>0.425706512400935</v>
      </c>
    </row>
    <row r="870" customFormat="false" ht="12.75" hidden="false" customHeight="false" outlineLevel="0" collapsed="false">
      <c r="A870" s="1" t="n">
        <v>1.48386349912033</v>
      </c>
      <c r="B870" s="1" t="n">
        <v>-0.532468516093839</v>
      </c>
      <c r="C870" s="1" t="n">
        <v>-0.793477405197911</v>
      </c>
      <c r="D870" s="1" t="n">
        <v>1.01196600306341</v>
      </c>
      <c r="E870" s="1" t="n">
        <v>1.02311353552901</v>
      </c>
      <c r="F870" s="1" t="n">
        <v>1.02467970513344</v>
      </c>
    </row>
    <row r="871" customFormat="false" ht="12.75" hidden="false" customHeight="false" outlineLevel="0" collapsed="false">
      <c r="A871" s="1" t="n">
        <v>-0.400277743844077</v>
      </c>
      <c r="B871" s="1" t="n">
        <v>0.793577430579662</v>
      </c>
      <c r="C871" s="1" t="n">
        <v>0.0290917219076116</v>
      </c>
      <c r="D871" s="1" t="n">
        <v>-1.05457783826645</v>
      </c>
      <c r="E871" s="1" t="n">
        <v>-0.621214373590928</v>
      </c>
      <c r="F871" s="1" t="n">
        <v>0.805280312931864</v>
      </c>
    </row>
    <row r="872" customFormat="false" ht="12.75" hidden="false" customHeight="false" outlineLevel="0" collapsed="false">
      <c r="A872" s="1" t="n">
        <v>0.715300129944689</v>
      </c>
      <c r="B872" s="1" t="n">
        <v>-0.624066622590402</v>
      </c>
      <c r="C872" s="1" t="n">
        <v>-0.183650282034246</v>
      </c>
      <c r="D872" s="1" t="n">
        <v>0.711867038166112</v>
      </c>
      <c r="E872" s="1" t="n">
        <v>0.0663127870679494</v>
      </c>
      <c r="F872" s="1" t="n">
        <v>-0.620382872757781</v>
      </c>
    </row>
    <row r="873" customFormat="false" ht="12.75" hidden="false" customHeight="false" outlineLevel="0" collapsed="false">
      <c r="A873" s="1" t="n">
        <v>-2.06310456316573</v>
      </c>
      <c r="B873" s="1" t="n">
        <v>1.76848532521358</v>
      </c>
      <c r="C873" s="1" t="n">
        <v>0.907138496506899</v>
      </c>
      <c r="D873" s="1" t="n">
        <v>-0.912384903983551</v>
      </c>
      <c r="E873" s="1" t="n">
        <v>-2.29604469835661</v>
      </c>
      <c r="F873" s="1" t="n">
        <v>2.24494999701491</v>
      </c>
    </row>
    <row r="874" customFormat="false" ht="12.75" hidden="false" customHeight="false" outlineLevel="0" collapsed="false">
      <c r="A874" s="1" t="n">
        <v>0.00886093884524856</v>
      </c>
      <c r="B874" s="1" t="n">
        <v>-0.44651842641406</v>
      </c>
      <c r="C874" s="1" t="n">
        <v>-1.33177777962843</v>
      </c>
      <c r="D874" s="1" t="n">
        <v>1.37490383219068</v>
      </c>
      <c r="E874" s="1" t="n">
        <v>0.250877243753853</v>
      </c>
      <c r="F874" s="1" t="n">
        <v>-1.61477980438313</v>
      </c>
    </row>
    <row r="875" customFormat="false" ht="12.75" hidden="false" customHeight="false" outlineLevel="0" collapsed="false">
      <c r="A875" s="1" t="n">
        <v>-2.55570281650263</v>
      </c>
      <c r="B875" s="1" t="n">
        <v>-0.668529258665286</v>
      </c>
      <c r="C875" s="1" t="n">
        <v>1.60166178234111</v>
      </c>
      <c r="D875" s="1" t="n">
        <v>-0.914599563058003</v>
      </c>
      <c r="E875" s="1" t="n">
        <v>-0.49715910010417</v>
      </c>
      <c r="F875" s="1" t="n">
        <v>0.929366485987266</v>
      </c>
    </row>
    <row r="876" customFormat="false" ht="12.75" hidden="false" customHeight="false" outlineLevel="0" collapsed="false">
      <c r="A876" s="1" t="n">
        <v>0.223848659705642</v>
      </c>
      <c r="B876" s="1" t="n">
        <v>1.19356997977702</v>
      </c>
      <c r="C876" s="1" t="n">
        <v>-0.249055676363136</v>
      </c>
      <c r="D876" s="1" t="n">
        <v>0.364720901668946</v>
      </c>
      <c r="E876" s="1" t="n">
        <v>0.933943384544763</v>
      </c>
      <c r="F876" s="1" t="n">
        <v>-1.14499490015062</v>
      </c>
    </row>
    <row r="877" customFormat="false" ht="12.75" hidden="false" customHeight="false" outlineLevel="0" collapsed="false">
      <c r="A877" s="1" t="n">
        <v>0.375271799835398</v>
      </c>
      <c r="B877" s="1" t="n">
        <v>-1.39287035035312</v>
      </c>
      <c r="C877" s="1" t="n">
        <v>-0.126499324053009</v>
      </c>
      <c r="D877" s="1" t="n">
        <v>-0.233605536289339</v>
      </c>
      <c r="E877" s="1" t="n">
        <v>1.18110194713075</v>
      </c>
      <c r="F877" s="1" t="n">
        <v>-0.561318867602432</v>
      </c>
    </row>
    <row r="878" customFormat="false" ht="12.75" hidden="false" customHeight="false" outlineLevel="0" collapsed="false">
      <c r="A878" s="1" t="n">
        <v>0.809349889665562</v>
      </c>
      <c r="B878" s="1" t="n">
        <v>-1.71525769506764</v>
      </c>
      <c r="C878" s="1" t="n">
        <v>0.777810748618938</v>
      </c>
      <c r="D878" s="1" t="n">
        <v>-0.183594097648668</v>
      </c>
      <c r="E878" s="1" t="n">
        <v>-1.90590633821312</v>
      </c>
      <c r="F878" s="1" t="n">
        <v>0.0570253897483349</v>
      </c>
    </row>
    <row r="879" customFormat="false" ht="12.75" hidden="false" customHeight="false" outlineLevel="0" collapsed="false">
      <c r="A879" s="1" t="n">
        <v>-0.677697889979983</v>
      </c>
      <c r="B879" s="1" t="n">
        <v>-0.242820640671645</v>
      </c>
      <c r="C879" s="1" t="n">
        <v>2.08917972082282</v>
      </c>
      <c r="D879" s="1" t="n">
        <v>0.702120204771501</v>
      </c>
      <c r="E879" s="1" t="n">
        <v>0.423999141477366</v>
      </c>
      <c r="F879" s="1" t="n">
        <v>-0.745662379954268</v>
      </c>
    </row>
    <row r="880" customFormat="false" ht="12.75" hidden="false" customHeight="false" outlineLevel="0" collapsed="false">
      <c r="A880" s="1" t="n">
        <v>1.38771374021133</v>
      </c>
      <c r="B880" s="1" t="n">
        <v>0.730267535721641</v>
      </c>
      <c r="C880" s="1" t="n">
        <v>0.870986711175002</v>
      </c>
      <c r="D880" s="1" t="n">
        <v>-1.52603119910684</v>
      </c>
      <c r="E880" s="1" t="n">
        <v>0.0591332919041605</v>
      </c>
      <c r="F880" s="1" t="n">
        <v>0.267990953236788</v>
      </c>
    </row>
    <row r="881" customFormat="false" ht="12.75" hidden="false" customHeight="false" outlineLevel="0" collapsed="false">
      <c r="A881" s="1" t="n">
        <v>-1.64261624901244</v>
      </c>
      <c r="B881" s="1" t="n">
        <v>0.00531067485902921</v>
      </c>
      <c r="C881" s="1" t="n">
        <v>-0.973156914310437</v>
      </c>
      <c r="D881" s="1" t="n">
        <v>-1.96721912733229</v>
      </c>
      <c r="E881" s="1" t="n">
        <v>-0.158054202667992</v>
      </c>
      <c r="F881" s="1" t="n">
        <v>1.83080672529201</v>
      </c>
    </row>
    <row r="882" customFormat="false" ht="12.75" hidden="false" customHeight="false" outlineLevel="0" collapsed="false">
      <c r="A882" s="1" t="n">
        <v>-0.625959409960567</v>
      </c>
      <c r="B882" s="1" t="n">
        <v>-0.697389182525861</v>
      </c>
      <c r="C882" s="1" t="n">
        <v>-0.253308198842576</v>
      </c>
      <c r="D882" s="1" t="n">
        <v>1.03286844262543</v>
      </c>
      <c r="E882" s="1" t="n">
        <v>0.0675922337347412</v>
      </c>
      <c r="F882" s="1" t="n">
        <v>-0.134365987847562</v>
      </c>
    </row>
    <row r="883" customFormat="false" ht="12.75" hidden="false" customHeight="false" outlineLevel="0" collapsed="false">
      <c r="A883" s="1" t="n">
        <v>-0.6052197992118</v>
      </c>
      <c r="B883" s="1" t="n">
        <v>1.40810532449749</v>
      </c>
      <c r="C883" s="1" t="n">
        <v>-0.288104934647133</v>
      </c>
      <c r="D883" s="1" t="n">
        <v>0.23092205022872</v>
      </c>
      <c r="E883" s="1" t="n">
        <v>-0.446890538053761</v>
      </c>
      <c r="F883" s="1" t="n">
        <v>-0.381389976018973</v>
      </c>
    </row>
    <row r="884" customFormat="false" ht="12.75" hidden="false" customHeight="false" outlineLevel="0" collapsed="false">
      <c r="A884" s="1" t="n">
        <v>-0.413802767639286</v>
      </c>
      <c r="B884" s="1" t="n">
        <v>-1.03620478576392</v>
      </c>
      <c r="C884" s="1" t="n">
        <v>-0.00116697050629549</v>
      </c>
      <c r="D884" s="1" t="n">
        <v>-0.974780903471318</v>
      </c>
      <c r="E884" s="1" t="n">
        <v>0.0289666451157682</v>
      </c>
      <c r="F884" s="1" t="n">
        <v>-0.713702034176963</v>
      </c>
    </row>
    <row r="885" customFormat="false" ht="12.75" hidden="false" customHeight="false" outlineLevel="0" collapsed="false">
      <c r="A885" s="1" t="n">
        <v>1.03389942733749</v>
      </c>
      <c r="B885" s="1" t="n">
        <v>0.489251528930099</v>
      </c>
      <c r="C885" s="1" t="n">
        <v>-1.97890678558492</v>
      </c>
      <c r="D885" s="1" t="n">
        <v>-1.30425079924231</v>
      </c>
      <c r="E885" s="1" t="n">
        <v>1.23224196745166</v>
      </c>
      <c r="F885" s="1" t="n">
        <v>1.63611971503898</v>
      </c>
    </row>
    <row r="886" customFormat="false" ht="12.75" hidden="false" customHeight="false" outlineLevel="0" collapsed="false">
      <c r="A886" s="1" t="n">
        <v>2.0938767481638</v>
      </c>
      <c r="B886" s="1" t="n">
        <v>0.430152360917843</v>
      </c>
      <c r="C886" s="1" t="n">
        <v>-0.54465767669628</v>
      </c>
      <c r="D886" s="1" t="n">
        <v>-1.56617486553474</v>
      </c>
      <c r="E886" s="1" t="n">
        <v>1.27969698721684</v>
      </c>
      <c r="F886" s="1" t="n">
        <v>0.655586961322097</v>
      </c>
    </row>
    <row r="887" customFormat="false" ht="12.75" hidden="false" customHeight="false" outlineLevel="0" collapsed="false">
      <c r="A887" s="1" t="n">
        <v>-0.169534193453581</v>
      </c>
      <c r="B887" s="1" t="n">
        <v>1.01274558356031</v>
      </c>
      <c r="C887" s="1" t="n">
        <v>1.45343169794733</v>
      </c>
      <c r="D887" s="1" t="n">
        <v>-0.989159124322763</v>
      </c>
      <c r="E887" s="1" t="n">
        <v>-0.988590767878441</v>
      </c>
      <c r="F887" s="1" t="n">
        <v>1.35681280369372</v>
      </c>
    </row>
    <row r="888" customFormat="false" ht="12.75" hidden="false" customHeight="false" outlineLevel="0" collapsed="false">
      <c r="A888" s="1" t="n">
        <v>-0.0147729731162791</v>
      </c>
      <c r="B888" s="1" t="n">
        <v>0.129924147962582</v>
      </c>
      <c r="C888" s="1" t="n">
        <v>-1.87629976430877</v>
      </c>
      <c r="D888" s="1" t="n">
        <v>0.11592291714544</v>
      </c>
      <c r="E888" s="1" t="n">
        <v>-1.1225202811287</v>
      </c>
      <c r="F888" s="1" t="n">
        <v>0.878438516755384</v>
      </c>
    </row>
    <row r="889" customFormat="false" ht="12.75" hidden="false" customHeight="false" outlineLevel="0" collapsed="false">
      <c r="A889" s="1" t="n">
        <v>0.562836184276235</v>
      </c>
      <c r="B889" s="1" t="n">
        <v>-0.620466573667257</v>
      </c>
      <c r="C889" s="1" t="n">
        <v>0.96649094205004</v>
      </c>
      <c r="D889" s="1" t="n">
        <v>1.23877026278398</v>
      </c>
      <c r="E889" s="1" t="n">
        <v>0.519219521448878</v>
      </c>
      <c r="F889" s="1" t="n">
        <v>0.928547068209614</v>
      </c>
    </row>
    <row r="890" customFormat="false" ht="12.75" hidden="false" customHeight="false" outlineLevel="0" collapsed="false">
      <c r="A890" s="1" t="n">
        <v>0.992103916723496</v>
      </c>
      <c r="B890" s="1" t="n">
        <v>-0.0489979382849628</v>
      </c>
      <c r="C890" s="1" t="n">
        <v>-0.525032915890809</v>
      </c>
      <c r="D890" s="1" t="n">
        <v>2.34849206140513</v>
      </c>
      <c r="E890" s="1" t="n">
        <v>-1.27687232844276</v>
      </c>
      <c r="F890" s="1" t="n">
        <v>-0.766380436855499</v>
      </c>
    </row>
    <row r="891" customFormat="false" ht="12.75" hidden="false" customHeight="false" outlineLevel="0" collapsed="false">
      <c r="A891" s="1" t="n">
        <v>0.107014255947357</v>
      </c>
      <c r="B891" s="1" t="n">
        <v>0.47658474711026</v>
      </c>
      <c r="C891" s="1" t="n">
        <v>1.96985921086317</v>
      </c>
      <c r="D891" s="1" t="n">
        <v>0.0763206632119711</v>
      </c>
      <c r="E891" s="1" t="n">
        <v>1.35033290177565</v>
      </c>
      <c r="F891" s="1" t="n">
        <v>-0.3480415489931</v>
      </c>
    </row>
    <row r="892" customFormat="false" ht="12.75" hidden="false" customHeight="false" outlineLevel="0" collapsed="false">
      <c r="A892" s="1" t="n">
        <v>-1.35255544462278</v>
      </c>
      <c r="B892" s="1" t="n">
        <v>0.896853206385126</v>
      </c>
      <c r="C892" s="1" t="n">
        <v>-0.133021261294647</v>
      </c>
      <c r="D892" s="1" t="n">
        <v>-1.39046726174309</v>
      </c>
      <c r="E892" s="1" t="n">
        <v>1.48003136909746</v>
      </c>
      <c r="F892" s="1" t="n">
        <v>-0.666743988498163</v>
      </c>
    </row>
    <row r="893" customFormat="false" ht="12.75" hidden="false" customHeight="false" outlineLevel="0" collapsed="false">
      <c r="A893" s="1" t="n">
        <v>-1.3984610747255</v>
      </c>
      <c r="B893" s="1" t="n">
        <v>0.244182108907757</v>
      </c>
      <c r="C893" s="1" t="n">
        <v>-0.5405216983811</v>
      </c>
      <c r="D893" s="1" t="n">
        <v>0.137292044825994</v>
      </c>
      <c r="E893" s="1" t="n">
        <v>1.33897153222496</v>
      </c>
      <c r="F893" s="1" t="n">
        <v>-0.39761378729523</v>
      </c>
    </row>
    <row r="894" customFormat="false" ht="12.75" hidden="false" customHeight="false" outlineLevel="0" collapsed="false">
      <c r="A894" s="1" t="n">
        <v>-1.30175332382231</v>
      </c>
      <c r="B894" s="1" t="n">
        <v>-1.78716477842395</v>
      </c>
      <c r="C894" s="1" t="n">
        <v>0.76573076318779</v>
      </c>
      <c r="D894" s="1" t="n">
        <v>1.09978045980744</v>
      </c>
      <c r="E894" s="1" t="n">
        <v>1.34505191425405</v>
      </c>
      <c r="F894" s="1" t="n">
        <v>-0.208996058661485</v>
      </c>
    </row>
    <row r="895" customFormat="false" ht="12.75" hidden="false" customHeight="false" outlineLevel="0" collapsed="false">
      <c r="A895" s="1" t="n">
        <v>0.969330291551233</v>
      </c>
      <c r="B895" s="1" t="n">
        <v>-0.535484085376595</v>
      </c>
      <c r="C895" s="1" t="n">
        <v>-0.885858787452833</v>
      </c>
      <c r="D895" s="1" t="n">
        <v>-0.345418144583948</v>
      </c>
      <c r="E895" s="1" t="n">
        <v>-1.17016032537977</v>
      </c>
      <c r="F895" s="1" t="n">
        <v>0.511036141668606</v>
      </c>
    </row>
    <row r="896" customFormat="false" ht="12.75" hidden="false" customHeight="false" outlineLevel="0" collapsed="false">
      <c r="A896" s="1" t="n">
        <v>1.1866104591732</v>
      </c>
      <c r="B896" s="1" t="n">
        <v>0.978114168776976</v>
      </c>
      <c r="C896" s="1" t="n">
        <v>-0.839007402805983</v>
      </c>
      <c r="D896" s="1" t="n">
        <v>-1.18889995511387</v>
      </c>
      <c r="E896" s="1" t="n">
        <v>-1.21494867329097</v>
      </c>
      <c r="F896" s="1" t="n">
        <v>-0.421834487321523</v>
      </c>
    </row>
    <row r="897" customFormat="false" ht="12.75" hidden="false" customHeight="false" outlineLevel="0" collapsed="false">
      <c r="A897" s="1" t="n">
        <v>-0.738783450376842</v>
      </c>
      <c r="B897" s="1" t="n">
        <v>0.085354458580073</v>
      </c>
      <c r="C897" s="1" t="n">
        <v>-1.15325915810454</v>
      </c>
      <c r="D897" s="1" t="n">
        <v>-0.059527800338646</v>
      </c>
      <c r="E897" s="1" t="n">
        <v>1.50906026371709</v>
      </c>
      <c r="F897" s="1" t="n">
        <v>0.966501960886596</v>
      </c>
    </row>
    <row r="898" customFormat="false" ht="12.75" hidden="false" customHeight="false" outlineLevel="0" collapsed="false">
      <c r="A898" s="1" t="n">
        <v>-0.704222779306899</v>
      </c>
      <c r="B898" s="1" t="n">
        <v>0.280792545243027</v>
      </c>
      <c r="C898" s="1" t="n">
        <v>0.195729321632021</v>
      </c>
      <c r="D898" s="1" t="n">
        <v>-0.0185439572651333</v>
      </c>
      <c r="E898" s="1" t="n">
        <v>1.85225347050642</v>
      </c>
      <c r="F898" s="1" t="n">
        <v>0.819337206891066</v>
      </c>
    </row>
    <row r="899" customFormat="false" ht="12.75" hidden="false" customHeight="false" outlineLevel="0" collapsed="false">
      <c r="A899" s="1" t="n">
        <v>-0.921532712783808</v>
      </c>
      <c r="B899" s="1" t="n">
        <v>-0.312228907730803</v>
      </c>
      <c r="C899" s="1" t="n">
        <v>-1.06382805313132</v>
      </c>
      <c r="D899" s="1" t="n">
        <v>0.466741812142753</v>
      </c>
      <c r="E899" s="1" t="n">
        <v>-1.08623312786821</v>
      </c>
      <c r="F899" s="1" t="n">
        <v>-0.597127241429011</v>
      </c>
    </row>
    <row r="900" customFormat="false" ht="12.75" hidden="false" customHeight="false" outlineLevel="0" collapsed="false">
      <c r="A900" s="1" t="n">
        <v>1.00400736920568</v>
      </c>
      <c r="B900" s="1" t="n">
        <v>0.340513132632028</v>
      </c>
      <c r="C900" s="1" t="n">
        <v>-0.44651842641406</v>
      </c>
      <c r="D900" s="1" t="n">
        <v>0.555065720882379</v>
      </c>
      <c r="E900" s="1" t="n">
        <v>0.454835998550033</v>
      </c>
      <c r="F900" s="1" t="n">
        <v>-0.745459305934114</v>
      </c>
    </row>
    <row r="901" customFormat="false" ht="12.75" hidden="false" customHeight="false" outlineLevel="0" collapsed="false">
      <c r="A901" s="1" t="n">
        <v>0.170409693776894</v>
      </c>
      <c r="B901" s="1" t="n">
        <v>0.19229767497592</v>
      </c>
      <c r="C901" s="1" t="n">
        <v>-0.383105976107402</v>
      </c>
      <c r="D901" s="1" t="n">
        <v>0.715106014996952</v>
      </c>
      <c r="E901" s="1" t="n">
        <v>-0.428353499115982</v>
      </c>
      <c r="F901" s="1" t="n">
        <v>0.681165157168237</v>
      </c>
    </row>
    <row r="902" customFormat="false" ht="12.75" hidden="false" customHeight="false" outlineLevel="0" collapsed="false">
      <c r="A902" s="1" t="n">
        <v>-1.13775000734018</v>
      </c>
      <c r="B902" s="1" t="n">
        <v>0.527886184671804</v>
      </c>
      <c r="C902" s="1" t="n">
        <v>1.34087545682276</v>
      </c>
      <c r="D902" s="1" t="n">
        <v>1.21337297175831</v>
      </c>
      <c r="E902" s="1" t="n">
        <v>0.409919850814202</v>
      </c>
      <c r="F902" s="1" t="n">
        <v>1.3786475060596</v>
      </c>
    </row>
    <row r="903" customFormat="false" ht="12.75" hidden="false" customHeight="false" outlineLevel="0" collapsed="false">
      <c r="A903" s="1" t="n">
        <v>-1.28049831547997</v>
      </c>
      <c r="B903" s="1" t="n">
        <v>-0.660216666504846</v>
      </c>
      <c r="C903" s="1" t="n">
        <v>-1.34970155155064</v>
      </c>
      <c r="D903" s="1" t="n">
        <v>-0.218631367201878</v>
      </c>
      <c r="E903" s="1" t="n">
        <v>-0.670219715273754</v>
      </c>
      <c r="F903" s="1" t="n">
        <v>-0.375515565435069</v>
      </c>
    </row>
    <row r="904" customFormat="false" ht="12.75" hidden="false" customHeight="false" outlineLevel="0" collapsed="false">
      <c r="A904" s="1" t="n">
        <v>2.19556318928511</v>
      </c>
      <c r="B904" s="1" t="n">
        <v>-0.0453818230446932</v>
      </c>
      <c r="C904" s="1" t="n">
        <v>-0.752486384346118</v>
      </c>
      <c r="D904" s="1" t="n">
        <v>-1.38661953942183</v>
      </c>
      <c r="E904" s="1" t="n">
        <v>0.52208826789267</v>
      </c>
      <c r="F904" s="1" t="n">
        <v>0.173134956756804</v>
      </c>
    </row>
    <row r="905" customFormat="false" ht="12.75" hidden="false" customHeight="false" outlineLevel="0" collapsed="false">
      <c r="A905" s="1" t="n">
        <v>-0.108807095916759</v>
      </c>
      <c r="B905" s="1" t="n">
        <v>0.583643137089691</v>
      </c>
      <c r="C905" s="1" t="n">
        <v>1.666020483656</v>
      </c>
      <c r="D905" s="1" t="n">
        <v>3.38702209834182</v>
      </c>
      <c r="E905" s="1" t="n">
        <v>-0.159731213456681</v>
      </c>
      <c r="F905" s="1" t="n">
        <v>-1.52982777060246</v>
      </c>
    </row>
    <row r="906" customFormat="false" ht="12.75" hidden="false" customHeight="false" outlineLevel="0" collapsed="false">
      <c r="A906" s="1" t="n">
        <v>-0.883238392850817</v>
      </c>
      <c r="B906" s="1" t="n">
        <v>-0.489424764949179</v>
      </c>
      <c r="C906" s="1" t="n">
        <v>-0.57465144292442</v>
      </c>
      <c r="D906" s="1" t="n">
        <v>1.29201983495596</v>
      </c>
      <c r="E906" s="1" t="n">
        <v>2.08191812034485</v>
      </c>
      <c r="F906" s="1" t="n">
        <v>-0.0656126363943019</v>
      </c>
    </row>
    <row r="907" customFormat="false" ht="12.75" hidden="false" customHeight="false" outlineLevel="0" collapsed="false">
      <c r="A907" s="1" t="n">
        <v>0.441359367926969</v>
      </c>
      <c r="B907" s="1" t="n">
        <v>0.963722913705991</v>
      </c>
      <c r="C907" s="1" t="n">
        <v>0.0918949357103741</v>
      </c>
      <c r="D907" s="1" t="n">
        <v>0.277024057896354</v>
      </c>
      <c r="E907" s="1" t="n">
        <v>0.470820711645972</v>
      </c>
      <c r="F907" s="1" t="n">
        <v>-0.721242636096829</v>
      </c>
    </row>
    <row r="908" customFormat="false" ht="12.75" hidden="false" customHeight="false" outlineLevel="0" collapsed="false">
      <c r="A908" s="1" t="n">
        <v>-0.168027906893438</v>
      </c>
      <c r="B908" s="1" t="n">
        <v>0.870783662595316</v>
      </c>
      <c r="C908" s="1" t="n">
        <v>-0.463457705969263</v>
      </c>
      <c r="D908" s="1" t="n">
        <v>0.963722913705991</v>
      </c>
      <c r="E908" s="1" t="n">
        <v>-1.18813625415603</v>
      </c>
      <c r="F908" s="1" t="n">
        <v>1.63660818931409</v>
      </c>
    </row>
    <row r="909" customFormat="false" ht="12.75" hidden="false" customHeight="false" outlineLevel="0" collapsed="false">
      <c r="A909" s="1" t="n">
        <v>1.61753042786943</v>
      </c>
      <c r="B909" s="1" t="n">
        <v>0.360062890380387</v>
      </c>
      <c r="C909" s="1" t="n">
        <v>-0.889163523041322</v>
      </c>
      <c r="D909" s="1" t="n">
        <v>0.733518037698674</v>
      </c>
      <c r="E909" s="1" t="n">
        <v>1.64395124516016</v>
      </c>
      <c r="F909" s="1" t="n">
        <v>1.42388014978236</v>
      </c>
    </row>
    <row r="910" customFormat="false" ht="12.75" hidden="false" customHeight="false" outlineLevel="0" collapsed="false">
      <c r="A910" s="1" t="n">
        <v>0.103478302815049</v>
      </c>
      <c r="B910" s="1" t="n">
        <v>1.58967826746031</v>
      </c>
      <c r="C910" s="1" t="n">
        <v>0.523661274208286</v>
      </c>
      <c r="D910" s="1" t="n">
        <v>-0.188336490729828</v>
      </c>
      <c r="E910" s="1" t="n">
        <v>0.348502622730002</v>
      </c>
      <c r="F910" s="1" t="n">
        <v>0.264154878264644</v>
      </c>
    </row>
    <row r="911" customFormat="false" ht="12.75" hidden="false" customHeight="false" outlineLevel="0" collapsed="false">
      <c r="A911" s="1" t="n">
        <v>0.591825245851309</v>
      </c>
      <c r="B911" s="1" t="n">
        <v>-1.07159521388481</v>
      </c>
      <c r="C911" s="1" t="n">
        <v>0.873935300374126</v>
      </c>
      <c r="D911" s="1" t="n">
        <v>0.244779350422225</v>
      </c>
      <c r="E911" s="1" t="n">
        <v>-0.188364224965199</v>
      </c>
      <c r="F911" s="1" t="n">
        <v>-0.258532751176176</v>
      </c>
    </row>
    <row r="912" customFormat="false" ht="12.75" hidden="false" customHeight="false" outlineLevel="0" collapsed="false">
      <c r="A912" s="1" t="n">
        <v>-0.339832931862196</v>
      </c>
      <c r="B912" s="1" t="n">
        <v>0.423028917950898</v>
      </c>
      <c r="C912" s="1" t="n">
        <v>0.899425171289553</v>
      </c>
      <c r="D912" s="1" t="n">
        <v>-0.134365987847562</v>
      </c>
      <c r="E912" s="1" t="n">
        <v>-0.652839279937229</v>
      </c>
      <c r="F912" s="1" t="n">
        <v>-0.187946573532731</v>
      </c>
    </row>
    <row r="913" customFormat="false" ht="12.75" hidden="false" customHeight="false" outlineLevel="0" collapsed="false">
      <c r="A913" s="1" t="n">
        <v>1.16838587124682</v>
      </c>
      <c r="B913" s="1" t="n">
        <v>0.123682441497515</v>
      </c>
      <c r="C913" s="1" t="n">
        <v>-1.53091147027409</v>
      </c>
      <c r="D913" s="1" t="n">
        <v>1.72874292438651</v>
      </c>
      <c r="E913" s="1" t="n">
        <v>1.27107495005296</v>
      </c>
      <c r="F913" s="1" t="n">
        <v>-0.787607423840325</v>
      </c>
    </row>
    <row r="914" customFormat="false" ht="12.75" hidden="false" customHeight="false" outlineLevel="0" collapsed="false">
      <c r="A914" s="1" t="n">
        <v>-0.0216028944026404</v>
      </c>
      <c r="B914" s="1" t="n">
        <v>-1.0204347999892</v>
      </c>
      <c r="C914" s="1" t="n">
        <v>-1.41051377602696</v>
      </c>
      <c r="D914" s="1" t="n">
        <v>-1.5685019759482</v>
      </c>
      <c r="E914" s="1" t="n">
        <v>0.474877790551523</v>
      </c>
      <c r="F914" s="1" t="n">
        <v>-2.13630485446516</v>
      </c>
    </row>
    <row r="915" customFormat="false" ht="12.75" hidden="false" customHeight="false" outlineLevel="0" collapsed="false">
      <c r="A915" s="1" t="n">
        <v>0.111692374447299</v>
      </c>
      <c r="B915" s="1" t="n">
        <v>0.934059367386887</v>
      </c>
      <c r="C915" s="1" t="n">
        <v>0.0449879919420183</v>
      </c>
      <c r="D915" s="1" t="n">
        <v>0.262842048101254</v>
      </c>
      <c r="E915" s="1" t="n">
        <v>-0.110068435234251</v>
      </c>
      <c r="F915" s="1" t="n">
        <v>-0.327032077101269</v>
      </c>
    </row>
    <row r="916" customFormat="false" ht="12.75" hidden="false" customHeight="false" outlineLevel="0" collapsed="false">
      <c r="A916" s="1" t="n">
        <v>-0.092282303993718</v>
      </c>
      <c r="B916" s="1" t="n">
        <v>-1.75608160927729</v>
      </c>
      <c r="C916" s="1" t="n">
        <v>-1.15656455232106</v>
      </c>
      <c r="D916" s="1" t="n">
        <v>-0.867050081264269</v>
      </c>
      <c r="E916" s="1" t="n">
        <v>-0.160651708279806</v>
      </c>
      <c r="F916" s="1" t="n">
        <v>0.509237924879901</v>
      </c>
    </row>
    <row r="917" customFormat="false" ht="12.75" hidden="false" customHeight="false" outlineLevel="0" collapsed="false">
      <c r="A917" s="1" t="n">
        <v>-0.711453329216703</v>
      </c>
      <c r="B917" s="1" t="n">
        <v>-0.64537396902131</v>
      </c>
      <c r="C917" s="1" t="n">
        <v>-0.701427008661556</v>
      </c>
      <c r="D917" s="1" t="n">
        <v>0.125108596792467</v>
      </c>
      <c r="E917" s="1" t="n">
        <v>-0.589253799945185</v>
      </c>
      <c r="F917" s="1" t="n">
        <v>-0.988135868419408</v>
      </c>
    </row>
    <row r="918" customFormat="false" ht="12.75" hidden="false" customHeight="false" outlineLevel="0" collapsed="false">
      <c r="A918" s="1" t="n">
        <v>0.31448832676016</v>
      </c>
      <c r="B918" s="1" t="n">
        <v>0.0334788633609157</v>
      </c>
      <c r="C918" s="1" t="n">
        <v>-1.35180372667307</v>
      </c>
      <c r="D918" s="1" t="n">
        <v>1.22397722515361</v>
      </c>
      <c r="E918" s="1" t="n">
        <v>-0.2939587445731</v>
      </c>
      <c r="F918" s="1" t="n">
        <v>-2.00222706060676</v>
      </c>
    </row>
    <row r="919" customFormat="false" ht="12.75" hidden="false" customHeight="false" outlineLevel="0" collapsed="false">
      <c r="A919" s="1" t="n">
        <v>-0.253308198842576</v>
      </c>
      <c r="B919" s="1" t="n">
        <v>0.302899897904486</v>
      </c>
      <c r="C919" s="1" t="n">
        <v>-0.0834718744613732</v>
      </c>
      <c r="D919" s="1" t="n">
        <v>-1.06175015866049</v>
      </c>
      <c r="E919" s="1" t="n">
        <v>-1.28188403734636</v>
      </c>
      <c r="F919" s="1" t="n">
        <v>0.444724548659306</v>
      </c>
    </row>
    <row r="920" customFormat="false" ht="12.75" hidden="false" customHeight="false" outlineLevel="0" collapsed="false">
      <c r="A920" s="1" t="n">
        <v>0.258899286209246</v>
      </c>
      <c r="B920" s="1" t="n">
        <v>-2.18727498741882</v>
      </c>
      <c r="C920" s="1" t="n">
        <v>1.22083323607053</v>
      </c>
      <c r="D920" s="1" t="n">
        <v>-0.514382761497708</v>
      </c>
      <c r="E920" s="1" t="n">
        <v>0.0763206632119711</v>
      </c>
      <c r="F920" s="1" t="n">
        <v>0.235511222187033</v>
      </c>
    </row>
    <row r="921" customFormat="false" ht="12.75" hidden="false" customHeight="false" outlineLevel="0" collapsed="false">
      <c r="A921" s="1" t="n">
        <v>-0.020451060686683</v>
      </c>
      <c r="B921" s="1" t="n">
        <v>-0.393591258975086</v>
      </c>
      <c r="C921" s="1" t="n">
        <v>-0.503505140656007</v>
      </c>
      <c r="D921" s="1" t="n">
        <v>1.31524748530366</v>
      </c>
      <c r="E921" s="1" t="n">
        <v>-1.06355794914119</v>
      </c>
      <c r="F921" s="1" t="n">
        <v>0.359837010107382</v>
      </c>
    </row>
    <row r="922" customFormat="false" ht="12.75" hidden="false" customHeight="false" outlineLevel="0" collapsed="false">
      <c r="A922" s="1" t="n">
        <v>0.872310770752942</v>
      </c>
      <c r="B922" s="1" t="n">
        <v>0.609957246508238</v>
      </c>
      <c r="C922" s="1" t="n">
        <v>-0.174332293669065</v>
      </c>
      <c r="D922" s="1" t="n">
        <v>-0.809879286261001</v>
      </c>
      <c r="E922" s="1" t="n">
        <v>-0.410426765191823</v>
      </c>
      <c r="F922" s="1" t="n">
        <v>-0.528643791141194</v>
      </c>
    </row>
    <row r="923" customFormat="false" ht="12.75" hidden="false" customHeight="false" outlineLevel="0" collapsed="false">
      <c r="A923" s="1" t="n">
        <v>0.280801142968987</v>
      </c>
      <c r="B923" s="1" t="n">
        <v>-2.5399219720658</v>
      </c>
      <c r="C923" s="1" t="n">
        <v>-0.418173750493324</v>
      </c>
      <c r="D923" s="1" t="n">
        <v>-1.64678853192444</v>
      </c>
      <c r="E923" s="1" t="n">
        <v>1.72977173661994</v>
      </c>
      <c r="F923" s="1" t="n">
        <v>-0.787017128085827</v>
      </c>
    </row>
    <row r="924" customFormat="false" ht="12.75" hidden="false" customHeight="false" outlineLevel="0" collapsed="false">
      <c r="A924" s="1" t="n">
        <v>1.07843654465908</v>
      </c>
      <c r="B924" s="1" t="n">
        <v>-0.899509281918692</v>
      </c>
      <c r="C924" s="1" t="n">
        <v>0.909789526006211</v>
      </c>
      <c r="D924" s="1" t="n">
        <v>0.394516856715073</v>
      </c>
      <c r="E924" s="1" t="n">
        <v>0.877011271998255</v>
      </c>
      <c r="F924" s="1" t="n">
        <v>-1.04825737794246</v>
      </c>
    </row>
    <row r="925" customFormat="false" ht="12.75" hidden="false" customHeight="false" outlineLevel="0" collapsed="false">
      <c r="A925" s="1" t="n">
        <v>-0.111800193915478</v>
      </c>
      <c r="B925" s="1" t="n">
        <v>-0.240692166182778</v>
      </c>
      <c r="C925" s="1" t="n">
        <v>1.31723397397982</v>
      </c>
      <c r="D925" s="1" t="n">
        <v>-1.54175615051925</v>
      </c>
      <c r="E925" s="1" t="n">
        <v>0.458630842775211</v>
      </c>
      <c r="F925" s="1" t="n">
        <v>0.224389245634345</v>
      </c>
    </row>
    <row r="926" customFormat="false" ht="12.75" hidden="false" customHeight="false" outlineLevel="0" collapsed="false">
      <c r="A926" s="1" t="n">
        <v>0.791681307291723</v>
      </c>
      <c r="B926" s="1" t="n">
        <v>-0.913981856712457</v>
      </c>
      <c r="C926" s="1" t="n">
        <v>-0.973810702263224</v>
      </c>
      <c r="D926" s="1" t="n">
        <v>-0.515201546685369</v>
      </c>
      <c r="E926" s="1" t="n">
        <v>0.986143023511868</v>
      </c>
      <c r="F926" s="1" t="n">
        <v>-0.523256779926587</v>
      </c>
    </row>
    <row r="927" customFormat="false" ht="12.75" hidden="false" customHeight="false" outlineLevel="0" collapsed="false">
      <c r="A927" s="1" t="n">
        <v>-1.12993947117814</v>
      </c>
      <c r="B927" s="1" t="n">
        <v>1.12051452155721</v>
      </c>
      <c r="C927" s="1" t="n">
        <v>1.91838151800473</v>
      </c>
      <c r="D927" s="1" t="n">
        <v>-0.0749968648127765</v>
      </c>
      <c r="E927" s="1" t="n">
        <v>0.749948826890677</v>
      </c>
      <c r="F927" s="1" t="n">
        <v>0.0699369368065261</v>
      </c>
    </row>
    <row r="928" customFormat="false" ht="12.75" hidden="false" customHeight="false" outlineLevel="0" collapsed="false">
      <c r="A928" s="1" t="n">
        <v>0.123774661054072</v>
      </c>
      <c r="B928" s="1" t="n">
        <v>0.0961186442491203</v>
      </c>
      <c r="C928" s="1" t="n">
        <v>-1.24026132587858</v>
      </c>
      <c r="D928" s="1" t="n">
        <v>-0.200290144234027</v>
      </c>
      <c r="E928" s="1" t="n">
        <v>0.820179641638474</v>
      </c>
      <c r="F928" s="1" t="n">
        <v>0.768135698080608</v>
      </c>
    </row>
    <row r="929" customFormat="false" ht="12.75" hidden="false" customHeight="false" outlineLevel="0" collapsed="false">
      <c r="A929" s="1" t="n">
        <v>-0.857153539076487</v>
      </c>
      <c r="B929" s="1" t="n">
        <v>-2.10407109078963</v>
      </c>
      <c r="C929" s="1" t="n">
        <v>1.17354623100938</v>
      </c>
      <c r="D929" s="1" t="n">
        <v>-0.231180771629817</v>
      </c>
      <c r="E929" s="1" t="n">
        <v>-0.157976417887812</v>
      </c>
      <c r="F929" s="1" t="n">
        <v>0.50349103150268</v>
      </c>
    </row>
    <row r="930" customFormat="false" ht="12.75" hidden="false" customHeight="false" outlineLevel="0" collapsed="false">
      <c r="A930" s="1" t="n">
        <v>0.59303504208273</v>
      </c>
      <c r="B930" s="1" t="n">
        <v>-1.14259916168943</v>
      </c>
      <c r="C930" s="1" t="n">
        <v>0.211365964108878</v>
      </c>
      <c r="D930" s="1" t="n">
        <v>0.338852146841161</v>
      </c>
      <c r="E930" s="1" t="n">
        <v>-0.150244327063832</v>
      </c>
      <c r="F930" s="1" t="n">
        <v>0.232795606941135</v>
      </c>
    </row>
    <row r="931" customFormat="false" ht="12.75" hidden="false" customHeight="false" outlineLevel="0" collapsed="false">
      <c r="A931" s="1" t="n">
        <v>1.09736802828504</v>
      </c>
      <c r="B931" s="1" t="n">
        <v>2.32592263762783</v>
      </c>
      <c r="C931" s="1" t="n">
        <v>0.95422625509985</v>
      </c>
      <c r="D931" s="1" t="n">
        <v>-0.775940486096569</v>
      </c>
      <c r="E931" s="1" t="n">
        <v>0.832084662068135</v>
      </c>
      <c r="F931" s="1" t="n">
        <v>1.02649550682213</v>
      </c>
    </row>
    <row r="932" customFormat="false" ht="12.75" hidden="false" customHeight="false" outlineLevel="0" collapsed="false">
      <c r="A932" s="1" t="n">
        <v>-0.800483792185821</v>
      </c>
      <c r="B932" s="1" t="n">
        <v>0.110834492864092</v>
      </c>
      <c r="C932" s="1" t="n">
        <v>-1.253092314765</v>
      </c>
      <c r="D932" s="1" t="n">
        <v>-0.291904883720835</v>
      </c>
      <c r="E932" s="1" t="n">
        <v>-0.444277282470946</v>
      </c>
      <c r="F932" s="1" t="n">
        <v>0.225229674110453</v>
      </c>
    </row>
    <row r="933" customFormat="false" ht="12.75" hidden="false" customHeight="false" outlineLevel="0" collapsed="false">
      <c r="A933" s="1" t="n">
        <v>-0.777856289985621</v>
      </c>
      <c r="B933" s="1" t="n">
        <v>-1.16064054359399</v>
      </c>
      <c r="C933" s="1" t="n">
        <v>0.112654668949836</v>
      </c>
      <c r="D933" s="1" t="n">
        <v>-1.06188326164458</v>
      </c>
      <c r="E933" s="1" t="n">
        <v>2.24050931245948</v>
      </c>
      <c r="F933" s="1" t="n">
        <v>0.934211680493622</v>
      </c>
    </row>
    <row r="934" customFormat="false" ht="12.75" hidden="false" customHeight="false" outlineLevel="0" collapsed="false">
      <c r="A934" s="1" t="n">
        <v>0.480851616107251</v>
      </c>
      <c r="B934" s="1" t="n">
        <v>-0.812392687341906</v>
      </c>
      <c r="C934" s="1" t="n">
        <v>-1.01403808299813</v>
      </c>
      <c r="D934" s="1" t="n">
        <v>-0.216108937523196</v>
      </c>
      <c r="E934" s="1" t="n">
        <v>-1.66061739187693</v>
      </c>
      <c r="F934" s="1" t="n">
        <v>-2.46431554295093</v>
      </c>
    </row>
    <row r="935" customFormat="false" ht="12.75" hidden="false" customHeight="false" outlineLevel="0" collapsed="false">
      <c r="A935" s="1" t="n">
        <v>0.0638396111214726</v>
      </c>
      <c r="B935" s="1" t="n">
        <v>-0.259697594408083</v>
      </c>
      <c r="C935" s="1" t="n">
        <v>-0.454409367174274</v>
      </c>
      <c r="D935" s="1" t="n">
        <v>-1.6218791138828</v>
      </c>
      <c r="E935" s="1" t="n">
        <v>0.0691103249792772</v>
      </c>
      <c r="F935" s="1" t="n">
        <v>-1.61495670894225</v>
      </c>
    </row>
    <row r="936" customFormat="false" ht="12.75" hidden="false" customHeight="false" outlineLevel="0" collapsed="false">
      <c r="A936" s="1" t="n">
        <v>-1.26544040226873</v>
      </c>
      <c r="B936" s="1" t="n">
        <v>1.41565836189789</v>
      </c>
      <c r="C936" s="1" t="n">
        <v>-0.67625371298337</v>
      </c>
      <c r="D936" s="1" t="n">
        <v>0.485733101004696</v>
      </c>
      <c r="E936" s="1" t="n">
        <v>-0.351433695470318</v>
      </c>
      <c r="F936" s="1" t="n">
        <v>-0.272684987447277</v>
      </c>
    </row>
    <row r="937" customFormat="false" ht="12.75" hidden="false" customHeight="false" outlineLevel="0" collapsed="false">
      <c r="A937" s="1" t="n">
        <v>1.09090897380795</v>
      </c>
      <c r="B937" s="1" t="n">
        <v>-0.740863463953763</v>
      </c>
      <c r="C937" s="1" t="n">
        <v>-0.569654505272524</v>
      </c>
      <c r="D937" s="1" t="n">
        <v>-0.326715470874059</v>
      </c>
      <c r="E937" s="1" t="n">
        <v>-0.041991073847835</v>
      </c>
      <c r="F937" s="1" t="n">
        <v>-0.466541646682639</v>
      </c>
    </row>
    <row r="938" customFormat="false" ht="12.75" hidden="false" customHeight="false" outlineLevel="0" collapsed="false">
      <c r="A938" s="1" t="n">
        <v>2.03792130330691</v>
      </c>
      <c r="B938" s="1" t="n">
        <v>-0.863025817684</v>
      </c>
      <c r="C938" s="1" t="n">
        <v>-0.572444414424188</v>
      </c>
      <c r="D938" s="1" t="n">
        <v>-0.0867838582816065</v>
      </c>
      <c r="E938" s="1" t="n">
        <v>0.414030312170813</v>
      </c>
      <c r="F938" s="1" t="n">
        <v>-2.87506613860731</v>
      </c>
    </row>
    <row r="939" customFormat="false" ht="12.75" hidden="false" customHeight="false" outlineLevel="0" collapsed="false">
      <c r="A939" s="1" t="n">
        <v>-1.82495064953462</v>
      </c>
      <c r="B939" s="1" t="n">
        <v>-1.01127542273</v>
      </c>
      <c r="C939" s="1" t="n">
        <v>1.72269090172166</v>
      </c>
      <c r="D939" s="1" t="n">
        <v>-1.02367572096548</v>
      </c>
      <c r="E939" s="1" t="n">
        <v>0.854869663007158</v>
      </c>
      <c r="F939" s="1" t="n">
        <v>-0.0354489434387018</v>
      </c>
    </row>
    <row r="940" customFormat="false" ht="12.75" hidden="false" customHeight="false" outlineLevel="0" collapsed="false">
      <c r="A940" s="1" t="n">
        <v>-0.519116087016877</v>
      </c>
      <c r="B940" s="1" t="n">
        <v>-0.768017595338471</v>
      </c>
      <c r="C940" s="1" t="n">
        <v>0.374650833595776</v>
      </c>
      <c r="D940" s="1" t="n">
        <v>0.779542601001895</v>
      </c>
      <c r="E940" s="1" t="n">
        <v>0.189425660703628</v>
      </c>
      <c r="F940" s="1" t="n">
        <v>-0.747574287944931</v>
      </c>
    </row>
    <row r="941" customFormat="false" ht="12.75" hidden="false" customHeight="false" outlineLevel="0" collapsed="false">
      <c r="A941" s="1" t="n">
        <v>-0.606940387796372</v>
      </c>
      <c r="B941" s="1" t="n">
        <v>1.7557431089941</v>
      </c>
      <c r="C941" s="1" t="n">
        <v>1.0814058145108</v>
      </c>
      <c r="D941" s="1" t="n">
        <v>-0.454409367174274</v>
      </c>
      <c r="E941" s="1" t="n">
        <v>-1.09227567821459</v>
      </c>
      <c r="F941" s="1" t="n">
        <v>0.669099754894887</v>
      </c>
    </row>
    <row r="942" customFormat="false" ht="12.75" hidden="false" customHeight="false" outlineLevel="0" collapsed="false">
      <c r="A942" s="1" t="n">
        <v>2.941516248109</v>
      </c>
      <c r="B942" s="1" t="n">
        <v>-1.11409846915241</v>
      </c>
      <c r="C942" s="1" t="n">
        <v>0.512515836345453</v>
      </c>
      <c r="D942" s="1" t="n">
        <v>0.908160182376014</v>
      </c>
      <c r="E942" s="1" t="n">
        <v>-1.15801910906768</v>
      </c>
      <c r="F942" s="1" t="n">
        <v>-1.11737993415248</v>
      </c>
    </row>
    <row r="943" customFormat="false" ht="12.75" hidden="false" customHeight="false" outlineLevel="0" collapsed="false">
      <c r="A943" s="1" t="n">
        <v>0.372351197128503</v>
      </c>
      <c r="B943" s="1" t="n">
        <v>0.283134693833426</v>
      </c>
      <c r="C943" s="1" t="n">
        <v>0.356939051064047</v>
      </c>
      <c r="D943" s="1" t="n">
        <v>0.677484663580737</v>
      </c>
      <c r="E943" s="1" t="n">
        <v>0.575290486744373</v>
      </c>
      <c r="F943" s="1" t="n">
        <v>-1.07638285335267</v>
      </c>
    </row>
    <row r="944" customFormat="false" ht="12.75" hidden="false" customHeight="false" outlineLevel="0" collapsed="false">
      <c r="A944" s="1" t="n">
        <v>-0.0614714881491034</v>
      </c>
      <c r="B944" s="1" t="n">
        <v>-0.00758313924701903</v>
      </c>
      <c r="C944" s="1" t="n">
        <v>0.516901232666354</v>
      </c>
      <c r="D944" s="1" t="n">
        <v>0.863683136056518</v>
      </c>
      <c r="E944" s="1" t="n">
        <v>0.0377911713541576</v>
      </c>
      <c r="F944" s="1" t="n">
        <v>-0.716137921389385</v>
      </c>
    </row>
    <row r="945" customFormat="false" ht="12.75" hidden="false" customHeight="false" outlineLevel="0" collapsed="false">
      <c r="A945" s="1" t="n">
        <v>1.02674698946491</v>
      </c>
      <c r="B945" s="1" t="n">
        <v>-0.257359354894687</v>
      </c>
      <c r="C945" s="1" t="n">
        <v>1.46059153331092</v>
      </c>
      <c r="D945" s="1" t="n">
        <v>0.0356675808341921</v>
      </c>
      <c r="E945" s="1" t="n">
        <v>-0.345183933087939</v>
      </c>
      <c r="F945" s="1" t="n">
        <v>0.0244553475673442</v>
      </c>
    </row>
    <row r="946" customFormat="false" ht="12.75" hidden="false" customHeight="false" outlineLevel="0" collapsed="false">
      <c r="A946" s="1" t="n">
        <v>-0.902041450835763</v>
      </c>
      <c r="B946" s="1" t="n">
        <v>0.169087646997641</v>
      </c>
      <c r="C946" s="1" t="n">
        <v>0.347204340682681</v>
      </c>
      <c r="D946" s="1" t="n">
        <v>0.384213586374888</v>
      </c>
      <c r="E946" s="1" t="n">
        <v>-0.725592953357208</v>
      </c>
      <c r="F946" s="1" t="n">
        <v>1.29917204702994</v>
      </c>
    </row>
    <row r="947" customFormat="false" ht="12.75" hidden="false" customHeight="false" outlineLevel="0" collapsed="false">
      <c r="A947" s="1" t="n">
        <v>1.38207357102961</v>
      </c>
      <c r="B947" s="1" t="n">
        <v>0.607333827045733</v>
      </c>
      <c r="C947" s="1" t="n">
        <v>1.34505191425405</v>
      </c>
      <c r="D947" s="1" t="n">
        <v>-0.601675787842184</v>
      </c>
      <c r="E947" s="1" t="n">
        <v>-0.741322714461816</v>
      </c>
      <c r="F947" s="1" t="n">
        <v>-0.390534145288172</v>
      </c>
    </row>
    <row r="948" customFormat="false" ht="12.75" hidden="false" customHeight="false" outlineLevel="0" collapsed="false">
      <c r="A948" s="1" t="n">
        <v>0.625194699444421</v>
      </c>
      <c r="B948" s="1" t="n">
        <v>0.286755323900748</v>
      </c>
      <c r="C948" s="1" t="n">
        <v>0.060466994685901</v>
      </c>
      <c r="D948" s="1" t="n">
        <v>1.49391423417298</v>
      </c>
      <c r="E948" s="1" t="n">
        <v>-0.773724622446427</v>
      </c>
      <c r="F948" s="1" t="n">
        <v>0.246286150855038</v>
      </c>
    </row>
    <row r="949" customFormat="false" ht="12.75" hidden="false" customHeight="false" outlineLevel="0" collapsed="false">
      <c r="A949" s="1" t="n">
        <v>0.379252462550736</v>
      </c>
      <c r="B949" s="1" t="n">
        <v>1.81089318257037</v>
      </c>
      <c r="C949" s="1" t="n">
        <v>-0.772252941642743</v>
      </c>
      <c r="D949" s="1" t="n">
        <v>-0.991439733778021</v>
      </c>
      <c r="E949" s="1" t="n">
        <v>1.34795554121181</v>
      </c>
      <c r="F949" s="1" t="n">
        <v>-1.37174791805521</v>
      </c>
    </row>
    <row r="950" customFormat="false" ht="12.75" hidden="false" customHeight="false" outlineLevel="0" collapsed="false">
      <c r="A950" s="1" t="n">
        <v>1.33166683583858</v>
      </c>
      <c r="B950" s="1" t="n">
        <v>0.820556680021657</v>
      </c>
      <c r="C950" s="1" t="n">
        <v>0.46509491063894</v>
      </c>
      <c r="D950" s="1" t="n">
        <v>0.280808845854501</v>
      </c>
      <c r="E950" s="1" t="n">
        <v>-1.01199153543063</v>
      </c>
      <c r="F950" s="1" t="n">
        <v>-0.578098720199284</v>
      </c>
    </row>
    <row r="951" customFormat="false" ht="12.75" hidden="false" customHeight="false" outlineLevel="0" collapsed="false">
      <c r="A951" s="1" t="n">
        <v>-1.35302469068314</v>
      </c>
      <c r="B951" s="1" t="n">
        <v>-0.712499024929119</v>
      </c>
      <c r="C951" s="1" t="n">
        <v>0.833926093220089</v>
      </c>
      <c r="D951" s="1" t="n">
        <v>1.56855965688226</v>
      </c>
      <c r="E951" s="1" t="n">
        <v>0.0546071326643227</v>
      </c>
      <c r="F951" s="1" t="n">
        <v>0.596645191134414</v>
      </c>
    </row>
    <row r="952" customFormat="false" ht="12.75" hidden="false" customHeight="false" outlineLevel="0" collapsed="false">
      <c r="A952" s="1" t="n">
        <v>-2.57289900770304</v>
      </c>
      <c r="B952" s="1" t="n">
        <v>1.09736802828504</v>
      </c>
      <c r="C952" s="1" t="n">
        <v>-0.280043563448421</v>
      </c>
      <c r="D952" s="1" t="n">
        <v>-0.977877012745515</v>
      </c>
      <c r="E952" s="1" t="n">
        <v>-0.622550327294252</v>
      </c>
      <c r="F952" s="1" t="n">
        <v>1.0147239996136</v>
      </c>
    </row>
    <row r="953" customFormat="false" ht="12.75" hidden="false" customHeight="false" outlineLevel="0" collapsed="false">
      <c r="A953" s="1" t="n">
        <v>0.267990953236788</v>
      </c>
      <c r="B953" s="1" t="n">
        <v>-2.00222706060676</v>
      </c>
      <c r="C953" s="1" t="n">
        <v>-0.00653087524449169</v>
      </c>
      <c r="D953" s="1" t="n">
        <v>0.48679327322247</v>
      </c>
      <c r="E953" s="1" t="n">
        <v>1.6679005337752</v>
      </c>
      <c r="F953" s="1" t="n">
        <v>1.90214006104702</v>
      </c>
    </row>
    <row r="954" customFormat="false" ht="12.75" hidden="false" customHeight="false" outlineLevel="0" collapsed="false">
      <c r="A954" s="1" t="n">
        <v>1.02219934653511</v>
      </c>
      <c r="B954" s="1" t="n">
        <v>-0.60567351649166</v>
      </c>
      <c r="C954" s="1" t="n">
        <v>0.977944992684349</v>
      </c>
      <c r="D954" s="1" t="n">
        <v>-0.381389976018973</v>
      </c>
      <c r="E954" s="1" t="n">
        <v>0.554109677738139</v>
      </c>
      <c r="F954" s="1" t="n">
        <v>-0.384919842871209</v>
      </c>
    </row>
    <row r="955" customFormat="false" ht="12.75" hidden="false" customHeight="false" outlineLevel="0" collapsed="false">
      <c r="A955" s="1" t="n">
        <v>0.0696515857509596</v>
      </c>
      <c r="B955" s="1" t="n">
        <v>-0.405741557671187</v>
      </c>
      <c r="C955" s="1" t="n">
        <v>1.22623988193215</v>
      </c>
      <c r="D955" s="1" t="n">
        <v>-0.873042262895739</v>
      </c>
      <c r="E955" s="1" t="n">
        <v>0.0823639858855528</v>
      </c>
      <c r="F955" s="1" t="n">
        <v>-0.668138180704082</v>
      </c>
    </row>
    <row r="956" customFormat="false" ht="12.75" hidden="false" customHeight="false" outlineLevel="0" collapsed="false">
      <c r="A956" s="1" t="n">
        <v>-1.8903128267498</v>
      </c>
      <c r="B956" s="1" t="n">
        <v>-0.259655574992768</v>
      </c>
      <c r="C956" s="1" t="n">
        <v>-1.97357969705661</v>
      </c>
      <c r="D956" s="1" t="n">
        <v>-0.635001112354291</v>
      </c>
      <c r="E956" s="1" t="n">
        <v>0.550839588724029</v>
      </c>
      <c r="F956" s="1" t="n">
        <v>-0.494633347200402</v>
      </c>
    </row>
    <row r="957" customFormat="false" ht="12.75" hidden="false" customHeight="false" outlineLevel="0" collapsed="false">
      <c r="A957" s="1" t="n">
        <v>-2.07276384135386</v>
      </c>
      <c r="B957" s="1" t="n">
        <v>-2.12570247991339</v>
      </c>
      <c r="C957" s="1" t="n">
        <v>-0.81154819541368</v>
      </c>
      <c r="D957" s="1" t="n">
        <v>0.0215482668594751</v>
      </c>
      <c r="E957" s="1" t="n">
        <v>0.287657359441243</v>
      </c>
      <c r="F957" s="1" t="n">
        <v>-0.383105976107402</v>
      </c>
    </row>
    <row r="958" customFormat="false" ht="12.75" hidden="false" customHeight="false" outlineLevel="0" collapsed="false">
      <c r="A958" s="1" t="n">
        <v>-1.11183579273116</v>
      </c>
      <c r="B958" s="1" t="n">
        <v>1.83080672529201</v>
      </c>
      <c r="C958" s="1" t="n">
        <v>-1.61477980438313</v>
      </c>
      <c r="D958" s="1" t="n">
        <v>2.01629569139799</v>
      </c>
      <c r="E958" s="1" t="n">
        <v>-0.95865024530651</v>
      </c>
      <c r="F958" s="1" t="n">
        <v>0.244145857458365</v>
      </c>
    </row>
    <row r="959" customFormat="false" ht="12.75" hidden="false" customHeight="false" outlineLevel="0" collapsed="false">
      <c r="A959" s="1" t="n">
        <v>-0.349178626279056</v>
      </c>
      <c r="B959" s="1" t="n">
        <v>1.60522503060502</v>
      </c>
      <c r="C959" s="1" t="n">
        <v>0.484552813185632</v>
      </c>
      <c r="D959" s="1" t="n">
        <v>-1.29439457960832</v>
      </c>
      <c r="E959" s="1" t="n">
        <v>-0.237095724987176</v>
      </c>
      <c r="F959" s="1" t="n">
        <v>-1.21848694041536</v>
      </c>
    </row>
    <row r="960" customFormat="false" ht="12.75" hidden="false" customHeight="false" outlineLevel="0" collapsed="false">
      <c r="A960" s="1" t="n">
        <v>1.65723838033558</v>
      </c>
      <c r="B960" s="1" t="n">
        <v>2.06716328069718</v>
      </c>
      <c r="C960" s="1" t="n">
        <v>0.907555959285697</v>
      </c>
      <c r="D960" s="1" t="n">
        <v>-0.158036133074304</v>
      </c>
      <c r="E960" s="1" t="n">
        <v>1.61753042786943</v>
      </c>
      <c r="F960" s="1" t="n">
        <v>0.0664203865014536</v>
      </c>
    </row>
    <row r="961" customFormat="false" ht="12.75" hidden="false" customHeight="false" outlineLevel="0" collapsed="false">
      <c r="A961" s="1" t="n">
        <v>0.857533602135027</v>
      </c>
      <c r="B961" s="1" t="n">
        <v>-0.271871565529625</v>
      </c>
      <c r="C961" s="1" t="n">
        <v>-0.277225941494731</v>
      </c>
      <c r="D961" s="1" t="n">
        <v>0.641409633015368</v>
      </c>
      <c r="E961" s="1" t="n">
        <v>-1.43664874549294</v>
      </c>
      <c r="F961" s="1" t="n">
        <v>0.940967048047208</v>
      </c>
    </row>
    <row r="962" customFormat="false" ht="12.75" hidden="false" customHeight="false" outlineLevel="0" collapsed="false">
      <c r="A962" s="1" t="n">
        <v>-0.73201896894277</v>
      </c>
      <c r="B962" s="1" t="n">
        <v>-1.37754755207653</v>
      </c>
      <c r="C962" s="1" t="n">
        <v>0.522532445535666</v>
      </c>
      <c r="D962" s="1" t="n">
        <v>0.467525327006987</v>
      </c>
      <c r="E962" s="1" t="n">
        <v>-1.1409722863029</v>
      </c>
      <c r="F962" s="1" t="n">
        <v>-0.945396747884468</v>
      </c>
    </row>
    <row r="963" customFormat="false" ht="12.75" hidden="false" customHeight="false" outlineLevel="0" collapsed="false">
      <c r="A963" s="1" t="n">
        <v>-0.613010219243924</v>
      </c>
      <c r="B963" s="1" t="n">
        <v>-1.14721068269247</v>
      </c>
      <c r="C963" s="1" t="n">
        <v>-1.27665775601822</v>
      </c>
      <c r="D963" s="1" t="n">
        <v>0.553353088913527</v>
      </c>
      <c r="E963" s="1" t="n">
        <v>2.11943397678708</v>
      </c>
      <c r="F963" s="1" t="n">
        <v>0.447417263393654</v>
      </c>
    </row>
    <row r="964" customFormat="false" ht="12.75" hidden="false" customHeight="false" outlineLevel="0" collapsed="false">
      <c r="A964" s="1" t="n">
        <v>-0.39009964725683</v>
      </c>
      <c r="B964" s="1" t="n">
        <v>0.0770417632774129</v>
      </c>
      <c r="C964" s="1" t="n">
        <v>-0.01505514774586</v>
      </c>
      <c r="D964" s="1" t="n">
        <v>0.626021743383959</v>
      </c>
      <c r="E964" s="1" t="n">
        <v>0.342429880154713</v>
      </c>
      <c r="F964" s="1" t="n">
        <v>0.516901232666354</v>
      </c>
    </row>
    <row r="965" customFormat="false" ht="12.75" hidden="false" customHeight="false" outlineLevel="0" collapsed="false">
      <c r="A965" s="1" t="n">
        <v>-1.84383482739066</v>
      </c>
      <c r="B965" s="1" t="n">
        <v>-0.416675055521986</v>
      </c>
      <c r="C965" s="1" t="n">
        <v>0.577189792999195</v>
      </c>
      <c r="D965" s="1" t="n">
        <v>-0.959809129197587</v>
      </c>
      <c r="E965" s="1" t="n">
        <v>1.1866104591732</v>
      </c>
      <c r="F965" s="1" t="n">
        <v>0.430941811056196</v>
      </c>
    </row>
    <row r="966" customFormat="false" ht="12.75" hidden="false" customHeight="false" outlineLevel="0" collapsed="false">
      <c r="A966" s="1" t="n">
        <v>0.192275115970321</v>
      </c>
      <c r="B966" s="1" t="n">
        <v>-1.25805582054106</v>
      </c>
      <c r="C966" s="1" t="n">
        <v>1.54727688658995</v>
      </c>
      <c r="D966" s="1" t="n">
        <v>0.0045490619276429</v>
      </c>
      <c r="E966" s="1" t="n">
        <v>1.27381034033316</v>
      </c>
      <c r="F966" s="1" t="n">
        <v>1.55837144176572</v>
      </c>
    </row>
    <row r="967" customFormat="false" ht="12.75" hidden="false" customHeight="false" outlineLevel="0" collapsed="false">
      <c r="A967" s="1" t="n">
        <v>0.284389795803835</v>
      </c>
      <c r="B967" s="1" t="n">
        <v>0.49538148632757</v>
      </c>
      <c r="C967" s="1" t="n">
        <v>-1.51054632713953</v>
      </c>
      <c r="D967" s="1" t="n">
        <v>0.347013748017619</v>
      </c>
      <c r="E967" s="1" t="n">
        <v>-1.14298336377379</v>
      </c>
      <c r="F967" s="1" t="n">
        <v>1.53225530364125</v>
      </c>
    </row>
    <row r="968" customFormat="false" ht="12.75" hidden="false" customHeight="false" outlineLevel="0" collapsed="false">
      <c r="A968" s="1" t="n">
        <v>-0.00116697050629549</v>
      </c>
      <c r="B968" s="1" t="n">
        <v>-2.39034980041936</v>
      </c>
      <c r="C968" s="1" t="n">
        <v>0.604732790307178</v>
      </c>
      <c r="D968" s="1" t="n">
        <v>-0.544410653104269</v>
      </c>
      <c r="E968" s="1" t="n">
        <v>-0.987117728339287</v>
      </c>
      <c r="F968" s="1" t="n">
        <v>-1.17890477118604</v>
      </c>
    </row>
    <row r="969" customFormat="false" ht="12.75" hidden="false" customHeight="false" outlineLevel="0" collapsed="false">
      <c r="A969" s="1" t="n">
        <v>-0.269942433026093</v>
      </c>
      <c r="B969" s="1" t="n">
        <v>0.0601570244587806</v>
      </c>
      <c r="C969" s="1" t="n">
        <v>-2.00222706060676</v>
      </c>
      <c r="D969" s="1" t="n">
        <v>-0.358396661623759</v>
      </c>
      <c r="E969" s="1" t="n">
        <v>0.169709262673124</v>
      </c>
      <c r="F969" s="1" t="n">
        <v>-0.375384140352284</v>
      </c>
    </row>
    <row r="970" customFormat="false" ht="12.75" hidden="false" customHeight="false" outlineLevel="0" collapsed="false">
      <c r="A970" s="1" t="n">
        <v>-0.752745245367115</v>
      </c>
      <c r="B970" s="1" t="n">
        <v>1.66456041194561</v>
      </c>
      <c r="C970" s="1" t="n">
        <v>-0.777828307791602</v>
      </c>
      <c r="D970" s="1" t="n">
        <v>-1.23547673123762</v>
      </c>
      <c r="E970" s="1" t="n">
        <v>-0.723407608572741</v>
      </c>
      <c r="F970" s="1" t="n">
        <v>0.311786720640206</v>
      </c>
    </row>
    <row r="971" customFormat="false" ht="12.75" hidden="false" customHeight="false" outlineLevel="0" collapsed="false">
      <c r="A971" s="1" t="n">
        <v>-0.366947603805214</v>
      </c>
      <c r="B971" s="1" t="n">
        <v>-0.149523834630952</v>
      </c>
      <c r="C971" s="1" t="n">
        <v>2.03524561923801</v>
      </c>
      <c r="D971" s="1" t="n">
        <v>-1.26379721929428</v>
      </c>
      <c r="E971" s="1" t="n">
        <v>0.917601680818134</v>
      </c>
      <c r="F971" s="1" t="n">
        <v>0.19229767497592</v>
      </c>
    </row>
    <row r="972" customFormat="false" ht="12.75" hidden="false" customHeight="false" outlineLevel="0" collapsed="false">
      <c r="A972" s="1" t="n">
        <v>-1.4703565773894</v>
      </c>
      <c r="B972" s="1" t="n">
        <v>-0.758979829550903</v>
      </c>
      <c r="C972" s="1" t="n">
        <v>0.068050900581248</v>
      </c>
      <c r="D972" s="1" t="n">
        <v>0.0375989682728339</v>
      </c>
      <c r="E972" s="1" t="n">
        <v>-0.878690040778721</v>
      </c>
      <c r="F972" s="1" t="n">
        <v>0.7453867476689</v>
      </c>
    </row>
    <row r="973" customFormat="false" ht="12.75" hidden="false" customHeight="false" outlineLevel="0" collapsed="false">
      <c r="A973" s="1" t="n">
        <v>-0.0690943034052395</v>
      </c>
      <c r="B973" s="1" t="n">
        <v>1.51596008093172</v>
      </c>
      <c r="C973" s="1" t="n">
        <v>1.9954284495611</v>
      </c>
      <c r="D973" s="1" t="n">
        <v>-1.01279995322244</v>
      </c>
      <c r="E973" s="1" t="n">
        <v>1.4817460115935</v>
      </c>
      <c r="F973" s="1" t="n">
        <v>-0.187459902204564</v>
      </c>
    </row>
    <row r="974" customFormat="false" ht="12.75" hidden="false" customHeight="false" outlineLevel="0" collapsed="false">
      <c r="A974" s="1" t="n">
        <v>-2.57228216857412</v>
      </c>
      <c r="B974" s="1" t="n">
        <v>0.783893910582898</v>
      </c>
      <c r="C974" s="1" t="n">
        <v>1.35883494617593</v>
      </c>
      <c r="D974" s="1" t="n">
        <v>0.606712776945891</v>
      </c>
      <c r="E974" s="1" t="n">
        <v>0.177183251738228</v>
      </c>
      <c r="F974" s="1" t="n">
        <v>-0.783384497646512</v>
      </c>
    </row>
    <row r="975" customFormat="false" ht="12.75" hidden="false" customHeight="false" outlineLevel="0" collapsed="false">
      <c r="A975" s="1" t="n">
        <v>-0.617673104172466</v>
      </c>
      <c r="B975" s="1" t="n">
        <v>1.40845967479497</v>
      </c>
      <c r="C975" s="1" t="n">
        <v>0.910913044292681</v>
      </c>
      <c r="D975" s="1" t="n">
        <v>-1.64114407964008</v>
      </c>
      <c r="E975" s="1" t="n">
        <v>-0.165292762816067</v>
      </c>
      <c r="F975" s="1" t="n">
        <v>2.53378089306302</v>
      </c>
    </row>
    <row r="976" customFormat="false" ht="12.75" hidden="false" customHeight="false" outlineLevel="0" collapsed="false">
      <c r="A976" s="1" t="n">
        <v>-1.35456072490933</v>
      </c>
      <c r="B976" s="1" t="n">
        <v>-0.253308198842576</v>
      </c>
      <c r="C976" s="1" t="n">
        <v>0.646685844326458</v>
      </c>
      <c r="D976" s="1" t="n">
        <v>-0.812814778923215</v>
      </c>
      <c r="E976" s="1" t="n">
        <v>-2.13679847556131</v>
      </c>
      <c r="F976" s="1" t="n">
        <v>-0.353098119462692</v>
      </c>
    </row>
    <row r="977" customFormat="false" ht="12.75" hidden="false" customHeight="false" outlineLevel="0" collapsed="false">
      <c r="A977" s="1" t="n">
        <v>-0.867050081264269</v>
      </c>
      <c r="B977" s="1" t="n">
        <v>0.162530966428388</v>
      </c>
      <c r="C977" s="1" t="n">
        <v>-0.952468290888182</v>
      </c>
      <c r="D977" s="1" t="n">
        <v>-0.331741356456511</v>
      </c>
      <c r="E977" s="1" t="n">
        <v>-1.08949846977905</v>
      </c>
      <c r="F977" s="1" t="n">
        <v>-0.31601979016966</v>
      </c>
    </row>
    <row r="978" customFormat="false" ht="12.75" hidden="false" customHeight="false" outlineLevel="0" collapsed="false">
      <c r="A978" s="1" t="n">
        <v>-0.3870403459132</v>
      </c>
      <c r="B978" s="1" t="n">
        <v>-3.11229150959089</v>
      </c>
      <c r="C978" s="1" t="n">
        <v>0.983703278886148</v>
      </c>
      <c r="D978" s="1" t="n">
        <v>-0.445665821439177</v>
      </c>
      <c r="E978" s="1" t="n">
        <v>-1.34970155155064</v>
      </c>
      <c r="F978" s="1" t="n">
        <v>-0.23126751798373</v>
      </c>
    </row>
    <row r="979" customFormat="false" ht="12.75" hidden="false" customHeight="false" outlineLevel="0" collapsed="false">
      <c r="A979" s="1" t="n">
        <v>-0.224486998548564</v>
      </c>
      <c r="B979" s="1" t="n">
        <v>-1.13447850431587</v>
      </c>
      <c r="C979" s="1" t="n">
        <v>1.63760655591685</v>
      </c>
      <c r="D979" s="1" t="n">
        <v>-0.365453419776218</v>
      </c>
      <c r="E979" s="1" t="n">
        <v>-0.926656940584805</v>
      </c>
      <c r="F979" s="1" t="n">
        <v>-1.13032756975799</v>
      </c>
    </row>
    <row r="980" customFormat="false" ht="12.75" hidden="false" customHeight="false" outlineLevel="0" collapsed="false">
      <c r="A980" s="1" t="n">
        <v>0.803321676536225</v>
      </c>
      <c r="B980" s="1" t="n">
        <v>1.18976268206555</v>
      </c>
      <c r="C980" s="1" t="n">
        <v>0.0356675808341921</v>
      </c>
      <c r="D980" s="1" t="n">
        <v>1.69062195773187</v>
      </c>
      <c r="E980" s="1" t="n">
        <v>-0.0163488420359871</v>
      </c>
      <c r="F980" s="1" t="n">
        <v>0.096714216008292</v>
      </c>
    </row>
    <row r="981" customFormat="false" ht="12.75" hidden="false" customHeight="false" outlineLevel="0" collapsed="false">
      <c r="A981" s="1" t="n">
        <v>1.67017899705926</v>
      </c>
      <c r="B981" s="1" t="n">
        <v>2.75857955088387</v>
      </c>
      <c r="C981" s="1" t="n">
        <v>0.512714695137265</v>
      </c>
      <c r="D981" s="1" t="n">
        <v>0.267217026264237</v>
      </c>
      <c r="E981" s="1" t="n">
        <v>2.00892851932464</v>
      </c>
      <c r="F981" s="1" t="n">
        <v>0.836264012692713</v>
      </c>
    </row>
    <row r="982" customFormat="false" ht="12.75" hidden="false" customHeight="false" outlineLevel="0" collapsed="false">
      <c r="A982" s="1" t="n">
        <v>0.663818304735921</v>
      </c>
      <c r="B982" s="1" t="n">
        <v>1.44610033909555</v>
      </c>
      <c r="C982" s="1" t="n">
        <v>0.754870424636244</v>
      </c>
      <c r="D982" s="1" t="n">
        <v>0.835750366697391</v>
      </c>
      <c r="E982" s="1" t="n">
        <v>-0.248645341608421</v>
      </c>
      <c r="F982" s="1" t="n">
        <v>1.22397722515361</v>
      </c>
    </row>
    <row r="983" customFormat="false" ht="12.75" hidden="false" customHeight="false" outlineLevel="0" collapsed="false">
      <c r="A983" s="1" t="n">
        <v>-0.572266371858063</v>
      </c>
      <c r="B983" s="1" t="n">
        <v>-0.239346310485029</v>
      </c>
      <c r="C983" s="1" t="n">
        <v>-0.574326113586908</v>
      </c>
      <c r="D983" s="1" t="n">
        <v>-0.438531845433157</v>
      </c>
      <c r="E983" s="1" t="n">
        <v>-0.567305830655119</v>
      </c>
      <c r="F983" s="1" t="n">
        <v>0.32909363149067</v>
      </c>
    </row>
    <row r="984" customFormat="false" ht="12.75" hidden="false" customHeight="false" outlineLevel="0" collapsed="false">
      <c r="A984" s="1" t="n">
        <v>0.576527318228292</v>
      </c>
      <c r="B984" s="1" t="n">
        <v>-0.764865722624738</v>
      </c>
      <c r="C984" s="1" t="n">
        <v>-0.0799934037940179</v>
      </c>
      <c r="D984" s="1" t="n">
        <v>-0.237269023606083</v>
      </c>
      <c r="E984" s="1" t="n">
        <v>-0.355410581503783</v>
      </c>
      <c r="F984" s="1" t="n">
        <v>-0.773724622446427</v>
      </c>
    </row>
    <row r="985" customFormat="false" ht="12.75" hidden="false" customHeight="false" outlineLevel="0" collapsed="false">
      <c r="A985" s="1" t="n">
        <v>0.978114168776976</v>
      </c>
      <c r="B985" s="1" t="n">
        <v>0.481839652280557</v>
      </c>
      <c r="C985" s="1" t="n">
        <v>-0.6618955936622</v>
      </c>
      <c r="D985" s="1" t="n">
        <v>-1.00381640494604</v>
      </c>
      <c r="E985" s="1" t="n">
        <v>-1.35872717716258</v>
      </c>
      <c r="F985" s="1" t="n">
        <v>0.284389795803835</v>
      </c>
    </row>
    <row r="986" customFormat="false" ht="12.75" hidden="false" customHeight="false" outlineLevel="0" collapsed="false">
      <c r="A986" s="1" t="n">
        <v>0.552096539167453</v>
      </c>
      <c r="B986" s="1" t="n">
        <v>-0.632948537034173</v>
      </c>
      <c r="C986" s="1" t="n">
        <v>-2.02536976780712</v>
      </c>
      <c r="D986" s="1" t="n">
        <v>0.673959750603684</v>
      </c>
      <c r="E986" s="1" t="n">
        <v>1.59614564072277</v>
      </c>
      <c r="F986" s="1" t="n">
        <v>0.0686703123300772</v>
      </c>
    </row>
    <row r="987" customFormat="false" ht="12.75" hidden="false" customHeight="false" outlineLevel="0" collapsed="false">
      <c r="A987" s="1" t="n">
        <v>0.196184856788547</v>
      </c>
      <c r="B987" s="1" t="n">
        <v>-0.787607423840325</v>
      </c>
      <c r="C987" s="1" t="n">
        <v>0.341930159493075</v>
      </c>
      <c r="D987" s="1" t="n">
        <v>-0.566551168438167</v>
      </c>
      <c r="E987" s="1" t="n">
        <v>-1.07057673784146</v>
      </c>
      <c r="F987" s="1" t="n">
        <v>-0.694078136720396</v>
      </c>
    </row>
    <row r="988" customFormat="false" ht="12.75" hidden="false" customHeight="false" outlineLevel="0" collapsed="false">
      <c r="A988" s="1" t="n">
        <v>-1.49003298375464</v>
      </c>
      <c r="B988" s="1" t="n">
        <v>-0.358313971897158</v>
      </c>
      <c r="C988" s="1" t="n">
        <v>0.418937069582865</v>
      </c>
      <c r="D988" s="1" t="n">
        <v>1.17746817361553</v>
      </c>
      <c r="E988" s="1" t="n">
        <v>-1.95499933795107</v>
      </c>
      <c r="F988" s="1" t="n">
        <v>0.770003316792422</v>
      </c>
    </row>
    <row r="989" customFormat="false" ht="12.75" hidden="false" customHeight="false" outlineLevel="0" collapsed="false">
      <c r="A989" s="1" t="n">
        <v>0.00363338108028115</v>
      </c>
      <c r="B989" s="1" t="n">
        <v>-1.07194001083478</v>
      </c>
      <c r="C989" s="1" t="n">
        <v>0.176346086667441</v>
      </c>
      <c r="D989" s="1" t="n">
        <v>0.347188118661458</v>
      </c>
      <c r="E989" s="1" t="n">
        <v>0.212457396183692</v>
      </c>
      <c r="F989" s="1" t="n">
        <v>0.206971715105504</v>
      </c>
    </row>
    <row r="990" customFormat="false" ht="12.75" hidden="false" customHeight="false" outlineLevel="0" collapsed="false">
      <c r="A990" s="1" t="n">
        <v>1.12495025000063</v>
      </c>
      <c r="B990" s="1" t="n">
        <v>-1.4244302536779</v>
      </c>
      <c r="C990" s="1" t="n">
        <v>0.0182962128215169</v>
      </c>
      <c r="D990" s="1" t="n">
        <v>0.612355540575085</v>
      </c>
      <c r="E990" s="1" t="n">
        <v>0.16443997908969</v>
      </c>
      <c r="F990" s="1" t="n">
        <v>-1.35898814379285</v>
      </c>
    </row>
    <row r="991" customFormat="false" ht="12.75" hidden="false" customHeight="false" outlineLevel="0" collapsed="false">
      <c r="A991" s="1" t="n">
        <v>0.524177697912242</v>
      </c>
      <c r="B991" s="1" t="n">
        <v>0.450160345757373</v>
      </c>
      <c r="C991" s="1" t="n">
        <v>0.0948802813695232</v>
      </c>
      <c r="D991" s="1" t="n">
        <v>-0.677697889979983</v>
      </c>
      <c r="E991" s="1" t="n">
        <v>-0.482220319073762</v>
      </c>
      <c r="F991" s="1" t="n">
        <v>-0.957901296998496</v>
      </c>
    </row>
    <row r="992" customFormat="false" ht="12.75" hidden="false" customHeight="false" outlineLevel="0" collapsed="false">
      <c r="A992" s="1" t="n">
        <v>-0.745662379954268</v>
      </c>
      <c r="B992" s="1" t="n">
        <v>-1.10503356766323</v>
      </c>
      <c r="C992" s="1" t="n">
        <v>-0.125871899130128</v>
      </c>
      <c r="D992" s="1" t="n">
        <v>-0.0902081471898625</v>
      </c>
      <c r="E992" s="1" t="n">
        <v>1.31817786849658</v>
      </c>
      <c r="F992" s="1" t="n">
        <v>-1.83306810597313</v>
      </c>
    </row>
    <row r="993" customFormat="false" ht="12.75" hidden="false" customHeight="false" outlineLevel="0" collapsed="false">
      <c r="A993" s="1" t="n">
        <v>0.971970655711405</v>
      </c>
      <c r="B993" s="1" t="n">
        <v>1.40754487632649</v>
      </c>
      <c r="C993" s="1" t="n">
        <v>0.522860899816089</v>
      </c>
      <c r="D993" s="1" t="n">
        <v>-1.72418183684909</v>
      </c>
      <c r="E993" s="1" t="n">
        <v>0.307888394713483</v>
      </c>
      <c r="F993" s="1" t="n">
        <v>-0.547246436361386</v>
      </c>
    </row>
    <row r="994" customFormat="false" ht="12.75" hidden="false" customHeight="false" outlineLevel="0" collapsed="false">
      <c r="A994" s="1" t="n">
        <v>-0.903237335280024</v>
      </c>
      <c r="B994" s="1" t="n">
        <v>-0.987671180177783</v>
      </c>
      <c r="C994" s="1" t="n">
        <v>0.294329042641521</v>
      </c>
      <c r="D994" s="1" t="n">
        <v>-0.918492861379015</v>
      </c>
      <c r="E994" s="1" t="n">
        <v>-0.0790790775559949</v>
      </c>
      <c r="F994" s="1" t="n">
        <v>1.90225300308192</v>
      </c>
    </row>
    <row r="995" customFormat="false" ht="12.75" hidden="false" customHeight="false" outlineLevel="0" collapsed="false">
      <c r="A995" s="1" t="n">
        <v>0.35731650809026</v>
      </c>
      <c r="B995" s="1" t="n">
        <v>0.504966253266378</v>
      </c>
      <c r="C995" s="1" t="n">
        <v>1.57354183900519</v>
      </c>
      <c r="D995" s="1" t="n">
        <v>-1.64569398710799</v>
      </c>
      <c r="E995" s="1" t="n">
        <v>-1.54951567528265</v>
      </c>
      <c r="F995" s="1" t="n">
        <v>-0.506773959261098</v>
      </c>
    </row>
    <row r="996" customFormat="false" ht="12.75" hidden="false" customHeight="false" outlineLevel="0" collapsed="false">
      <c r="A996" s="1" t="n">
        <v>-0.349943169007221</v>
      </c>
      <c r="B996" s="1" t="n">
        <v>0.321914525811634</v>
      </c>
      <c r="C996" s="1" t="n">
        <v>-0.654214993463944</v>
      </c>
      <c r="D996" s="1" t="n">
        <v>1.30837482781654</v>
      </c>
      <c r="E996" s="1" t="n">
        <v>0.298604200454252</v>
      </c>
      <c r="F996" s="1" t="n">
        <v>1.53131857589385</v>
      </c>
    </row>
    <row r="997" customFormat="false" ht="12.75" hidden="false" customHeight="false" outlineLevel="0" collapsed="false">
      <c r="A997" s="1" t="n">
        <v>1.23617337096856</v>
      </c>
      <c r="B997" s="1" t="n">
        <v>-0.279701607010639</v>
      </c>
      <c r="C997" s="1" t="n">
        <v>-1.97745897385677</v>
      </c>
      <c r="D997" s="1" t="n">
        <v>0.277377304996432</v>
      </c>
      <c r="E997" s="1" t="n">
        <v>-0.0773563146239848</v>
      </c>
      <c r="F997" s="1" t="n">
        <v>-0.210492726058103</v>
      </c>
    </row>
    <row r="998" customFormat="false" ht="12.75" hidden="false" customHeight="false" outlineLevel="0" collapsed="false">
      <c r="A998" s="1" t="n">
        <v>-0.594539114284297</v>
      </c>
      <c r="B998" s="1" t="n">
        <v>1.59728560534602</v>
      </c>
      <c r="C998" s="1" t="n">
        <v>3.15672725121745</v>
      </c>
      <c r="D998" s="1" t="n">
        <v>-0.712265613371253</v>
      </c>
      <c r="E998" s="1" t="n">
        <v>0.527886184671804</v>
      </c>
      <c r="F998" s="1" t="n">
        <v>0.666472768275005</v>
      </c>
    </row>
    <row r="999" customFormat="false" ht="12.75" hidden="false" customHeight="false" outlineLevel="0" collapsed="false">
      <c r="A999" s="1" t="n">
        <v>-0.304587501745164</v>
      </c>
      <c r="B999" s="1" t="n">
        <v>-0.0626124861403515</v>
      </c>
      <c r="C999" s="1" t="n">
        <v>1.58967826746031</v>
      </c>
      <c r="D999" s="1" t="n">
        <v>1.41671648756958</v>
      </c>
      <c r="E999" s="1" t="n">
        <v>-0.436036934346567</v>
      </c>
      <c r="F999" s="1" t="n">
        <v>-0.305386875521646</v>
      </c>
    </row>
    <row r="1000" customFormat="false" ht="12.75" hidden="false" customHeight="false" outlineLevel="0" collapsed="false">
      <c r="A1000" s="1" t="n">
        <v>-0.17056130985311</v>
      </c>
      <c r="B1000" s="1" t="n">
        <v>-0.989234231378396</v>
      </c>
      <c r="C1000" s="1" t="n">
        <v>-1.05777289493387</v>
      </c>
      <c r="D1000" s="1" t="n">
        <v>-0.451749612341111</v>
      </c>
      <c r="E1000" s="1" t="n">
        <v>-0.339244173714348</v>
      </c>
      <c r="F1000" s="1" t="n">
        <v>0.418749268861317</v>
      </c>
    </row>
    <row r="1001" customFormat="false" ht="12.75" hidden="false" customHeight="false" outlineLevel="0" collapsed="false">
      <c r="A1001" s="1" t="n">
        <v>0.315873751266415</v>
      </c>
      <c r="B1001" s="1" t="n">
        <v>-0.0997254429884494</v>
      </c>
      <c r="C1001" s="1" t="n">
        <v>-0.977090021249998</v>
      </c>
      <c r="D1001" s="1" t="n">
        <v>0.440853046574916</v>
      </c>
      <c r="E1001" s="1" t="n">
        <v>-2.43345101214645</v>
      </c>
      <c r="F1001" s="1" t="n">
        <v>1.72087063594327</v>
      </c>
    </row>
    <row r="1002" customFormat="false" ht="12.75" hidden="false" customHeight="false" outlineLevel="0" collapsed="false">
      <c r="A1002" s="1" t="n">
        <v>1.04522522541584</v>
      </c>
      <c r="B1002" s="1" t="n">
        <v>0.0768282159405431</v>
      </c>
      <c r="C1002" s="1" t="n">
        <v>-0.307617871528852</v>
      </c>
      <c r="D1002" s="1" t="n">
        <v>-0.472829979266084</v>
      </c>
      <c r="E1002" s="1" t="n">
        <v>0.696163018659011</v>
      </c>
      <c r="F1002" s="1" t="n">
        <v>0.47673464722781</v>
      </c>
    </row>
    <row r="1003" customFormat="false" ht="12.75" hidden="false" customHeight="false" outlineLevel="0" collapsed="false">
      <c r="A1003" s="1" t="n">
        <v>-0.0500524106588699</v>
      </c>
      <c r="B1003" s="1" t="n">
        <v>1.9258476988051</v>
      </c>
      <c r="C1003" s="1" t="n">
        <v>1.17002353870362</v>
      </c>
      <c r="D1003" s="1" t="n">
        <v>-1.08540663223844</v>
      </c>
      <c r="E1003" s="1" t="n">
        <v>0.466741812142753</v>
      </c>
      <c r="F1003" s="1" t="n">
        <v>0.0634162066090765</v>
      </c>
    </row>
    <row r="1004" customFormat="false" ht="12.75" hidden="false" customHeight="false" outlineLevel="0" collapsed="false">
      <c r="A1004" s="1" t="n">
        <v>1.16901107722142</v>
      </c>
      <c r="B1004" s="1" t="n">
        <v>0.575665557445642</v>
      </c>
      <c r="C1004" s="1" t="n">
        <v>0.142106059378678</v>
      </c>
      <c r="D1004" s="1" t="n">
        <v>-0.995362250807468</v>
      </c>
      <c r="E1004" s="1" t="n">
        <v>2.42896161751085</v>
      </c>
      <c r="F1004" s="1" t="n">
        <v>-1.95266384737977</v>
      </c>
    </row>
    <row r="1005" customFormat="false" ht="12.75" hidden="false" customHeight="false" outlineLevel="0" collapsed="false">
      <c r="A1005" s="1" t="n">
        <v>0.722155089010662</v>
      </c>
      <c r="B1005" s="1" t="n">
        <v>-0.325769253432352</v>
      </c>
      <c r="C1005" s="1" t="n">
        <v>-0.498647412104859</v>
      </c>
      <c r="D1005" s="1" t="n">
        <v>-0.30524924204138</v>
      </c>
      <c r="E1005" s="1" t="n">
        <v>1.94151128937992</v>
      </c>
      <c r="F1005" s="1" t="n">
        <v>-1.42563201515244</v>
      </c>
    </row>
    <row r="1006" customFormat="false" ht="12.75" hidden="false" customHeight="false" outlineLevel="0" collapsed="false">
      <c r="A1006" s="1" t="n">
        <v>-0.757571996211448</v>
      </c>
      <c r="B1006" s="1" t="n">
        <v>-0.853253439587322</v>
      </c>
      <c r="C1006" s="1" t="n">
        <v>-0.413802767639286</v>
      </c>
      <c r="D1006" s="1" t="n">
        <v>0.804750430533431</v>
      </c>
      <c r="E1006" s="1" t="n">
        <v>0.592556255254193</v>
      </c>
      <c r="F1006" s="1" t="n">
        <v>-1.59110559439792</v>
      </c>
    </row>
    <row r="1007" customFormat="false" ht="12.75" hidden="false" customHeight="false" outlineLevel="0" collapsed="false">
      <c r="A1007" s="1" t="n">
        <v>-1.79533115494298</v>
      </c>
      <c r="B1007" s="1" t="n">
        <v>0.649346607286661</v>
      </c>
      <c r="C1007" s="1" t="n">
        <v>0.603453324847078</v>
      </c>
      <c r="D1007" s="1" t="n">
        <v>-0.760436944973069</v>
      </c>
      <c r="E1007" s="1" t="n">
        <v>0.851947409915902</v>
      </c>
      <c r="F1007" s="1" t="n">
        <v>-2.39034980041936</v>
      </c>
    </row>
    <row r="1008" customFormat="false" ht="12.75" hidden="false" customHeight="false" outlineLevel="0" collapsed="false">
      <c r="A1008" s="1" t="n">
        <v>-1.20316897282006</v>
      </c>
      <c r="B1008" s="1" t="n">
        <v>0.0120262041340992</v>
      </c>
      <c r="C1008" s="1" t="n">
        <v>0.00335460316516424</v>
      </c>
      <c r="D1008" s="1" t="n">
        <v>-0.0309785704823266</v>
      </c>
      <c r="E1008" s="1" t="n">
        <v>0.441802257883766</v>
      </c>
      <c r="F1008" s="1" t="n">
        <v>0.931076240949973</v>
      </c>
    </row>
    <row r="1009" customFormat="false" ht="12.75" hidden="false" customHeight="false" outlineLevel="0" collapsed="false">
      <c r="A1009" s="1" t="n">
        <v>0.0305244990364398</v>
      </c>
      <c r="B1009" s="1" t="n">
        <v>1.41440337084878</v>
      </c>
      <c r="C1009" s="1" t="n">
        <v>-0.653576008608193</v>
      </c>
      <c r="D1009" s="1" t="n">
        <v>0.999237617446384</v>
      </c>
      <c r="E1009" s="1" t="n">
        <v>-0.827569382402699</v>
      </c>
      <c r="F1009" s="1" t="n">
        <v>-0.67625371298337</v>
      </c>
    </row>
    <row r="1010" customFormat="false" ht="12.75" hidden="false" customHeight="false" outlineLevel="0" collapsed="false">
      <c r="A1010" s="1" t="n">
        <v>0.367859757431099</v>
      </c>
      <c r="B1010" s="1" t="n">
        <v>1.3404390680601</v>
      </c>
      <c r="C1010" s="1" t="n">
        <v>1.28340489053235</v>
      </c>
      <c r="D1010" s="1" t="n">
        <v>0.591100395748895</v>
      </c>
      <c r="E1010" s="1" t="n">
        <v>-0.531441529197992</v>
      </c>
      <c r="F1010" s="1" t="n">
        <v>-0.952438605839715</v>
      </c>
    </row>
    <row r="1011" customFormat="false" ht="12.75" hidden="false" customHeight="false" outlineLevel="0" collapsed="false">
      <c r="A1011" s="1" t="n">
        <v>-0.532373062586</v>
      </c>
      <c r="B1011" s="1" t="n">
        <v>0.476198172693107</v>
      </c>
      <c r="C1011" s="1" t="n">
        <v>-1.19059277409187</v>
      </c>
      <c r="D1011" s="1" t="n">
        <v>-0.264569866187261</v>
      </c>
      <c r="E1011" s="1" t="n">
        <v>-1.88360324920215</v>
      </c>
      <c r="F1011" s="1" t="n">
        <v>-0.678377857602396</v>
      </c>
    </row>
    <row r="1012" customFormat="false" ht="12.75" hidden="false" customHeight="false" outlineLevel="0" collapsed="false">
      <c r="A1012" s="1" t="n">
        <v>0.249311254332121</v>
      </c>
      <c r="B1012" s="1" t="n">
        <v>-1.46881543414365</v>
      </c>
      <c r="C1012" s="1" t="n">
        <v>1.64366000053154</v>
      </c>
      <c r="D1012" s="1" t="n">
        <v>-1.23192993126469</v>
      </c>
      <c r="E1012" s="1" t="n">
        <v>-2.26954971771977</v>
      </c>
      <c r="F1012" s="1" t="n">
        <v>0.870689778227153</v>
      </c>
    </row>
    <row r="1013" customFormat="false" ht="12.75" hidden="false" customHeight="false" outlineLevel="0" collapsed="false">
      <c r="A1013" s="1" t="n">
        <v>0.983704668662544</v>
      </c>
      <c r="B1013" s="1" t="n">
        <v>0.0344883527373791</v>
      </c>
      <c r="C1013" s="1" t="n">
        <v>1.61316064625465</v>
      </c>
      <c r="D1013" s="1" t="n">
        <v>0.273543304701664</v>
      </c>
      <c r="E1013" s="1" t="n">
        <v>-0.215699073769431</v>
      </c>
      <c r="F1013" s="1" t="n">
        <v>-0.765771366724358</v>
      </c>
    </row>
    <row r="1014" customFormat="false" ht="12.75" hidden="false" customHeight="false" outlineLevel="0" collapsed="false">
      <c r="A1014" s="1" t="n">
        <v>-1.03634137987531</v>
      </c>
      <c r="B1014" s="1" t="n">
        <v>-0.244140878678498</v>
      </c>
      <c r="C1014" s="1" t="n">
        <v>-0.0800195684673476</v>
      </c>
      <c r="D1014" s="1" t="n">
        <v>0.79127244930933</v>
      </c>
      <c r="E1014" s="1" t="n">
        <v>0.287165783868696</v>
      </c>
      <c r="F1014" s="1" t="n">
        <v>-0.297972743588839</v>
      </c>
    </row>
    <row r="1015" customFormat="false" ht="12.75" hidden="false" customHeight="false" outlineLevel="0" collapsed="false">
      <c r="A1015" s="1" t="n">
        <v>-1.22951877447946</v>
      </c>
      <c r="B1015" s="1" t="n">
        <v>0.712221456780821</v>
      </c>
      <c r="C1015" s="1" t="n">
        <v>-2.56217858419241</v>
      </c>
      <c r="D1015" s="1" t="n">
        <v>-0.0690943034052395</v>
      </c>
      <c r="E1015" s="1" t="n">
        <v>-0.248156082788329</v>
      </c>
      <c r="F1015" s="1" t="n">
        <v>0.0330181834841592</v>
      </c>
    </row>
    <row r="1016" customFormat="false" ht="12.75" hidden="false" customHeight="false" outlineLevel="0" collapsed="false">
      <c r="A1016" s="1" t="n">
        <v>-0.279701607010639</v>
      </c>
      <c r="B1016" s="1" t="n">
        <v>-1.03550330094752</v>
      </c>
      <c r="C1016" s="1" t="n">
        <v>-1.60706107731957</v>
      </c>
      <c r="D1016" s="1" t="n">
        <v>-0.502691915209603</v>
      </c>
      <c r="E1016" s="1" t="n">
        <v>-0.982314963607327</v>
      </c>
      <c r="F1016" s="1" t="n">
        <v>-1.13093109358055</v>
      </c>
    </row>
    <row r="1017" customFormat="false" ht="12.75" hidden="false" customHeight="false" outlineLevel="0" collapsed="false">
      <c r="A1017" s="1" t="n">
        <v>-0.516730791664062</v>
      </c>
      <c r="B1017" s="1" t="n">
        <v>-0.851928554082432</v>
      </c>
      <c r="C1017" s="1" t="n">
        <v>0.523588541203883</v>
      </c>
      <c r="D1017" s="1" t="n">
        <v>-0.0948180555810454</v>
      </c>
      <c r="E1017" s="1" t="n">
        <v>-0.528919390168704</v>
      </c>
      <c r="F1017" s="1" t="n">
        <v>-0.149266441995408</v>
      </c>
    </row>
    <row r="1018" customFormat="false" ht="12.75" hidden="false" customHeight="false" outlineLevel="0" collapsed="false">
      <c r="A1018" s="1" t="n">
        <v>-0.750527432077528</v>
      </c>
      <c r="B1018" s="1" t="n">
        <v>1.33166683583858</v>
      </c>
      <c r="C1018" s="1" t="n">
        <v>-1.65224700274015</v>
      </c>
      <c r="D1018" s="1" t="n">
        <v>0.418937069582865</v>
      </c>
      <c r="E1018" s="1" t="n">
        <v>1.1205265449656</v>
      </c>
      <c r="F1018" s="1" t="n">
        <v>2.24385967286114</v>
      </c>
    </row>
    <row r="1019" customFormat="false" ht="12.75" hidden="false" customHeight="false" outlineLevel="0" collapsed="false">
      <c r="A1019" s="1" t="n">
        <v>1.28530168438798</v>
      </c>
      <c r="B1019" s="1" t="n">
        <v>-0.701435739706761</v>
      </c>
      <c r="C1019" s="1" t="n">
        <v>-1.51501293434855</v>
      </c>
      <c r="D1019" s="1" t="n">
        <v>-0.10396498934726</v>
      </c>
      <c r="E1019" s="1" t="n">
        <v>0.483877698616395</v>
      </c>
      <c r="F1019" s="1" t="n">
        <v>-1.10420995605072</v>
      </c>
    </row>
    <row r="1020" customFormat="false" ht="12.75" hidden="false" customHeight="false" outlineLevel="0" collapsed="false">
      <c r="A1020" s="1" t="n">
        <v>-0.764646147792256</v>
      </c>
      <c r="B1020" s="1" t="n">
        <v>-0.330352008889175</v>
      </c>
      <c r="C1020" s="1" t="n">
        <v>-0.806281542651184</v>
      </c>
      <c r="D1020" s="1" t="n">
        <v>-0.304909930095676</v>
      </c>
      <c r="E1020" s="1" t="n">
        <v>-1.76610771102341</v>
      </c>
      <c r="F1020" s="1" t="n">
        <v>0.803595519439779</v>
      </c>
    </row>
    <row r="1021" customFormat="false" ht="12.75" hidden="false" customHeight="false" outlineLevel="0" collapsed="false">
      <c r="A1021" s="1" t="n">
        <v>-0.621474268959267</v>
      </c>
      <c r="B1021" s="1" t="n">
        <v>-0.731373223456546</v>
      </c>
      <c r="C1021" s="1" t="n">
        <v>-1.1498349627053</v>
      </c>
      <c r="D1021" s="1" t="n">
        <v>1.32885954319346</v>
      </c>
      <c r="E1021" s="1" t="n">
        <v>-0.713489720801147</v>
      </c>
      <c r="F1021" s="1" t="n">
        <v>0.0670185634079807</v>
      </c>
    </row>
    <row r="1022" customFormat="false" ht="12.75" hidden="false" customHeight="false" outlineLevel="0" collapsed="false">
      <c r="A1022" s="1" t="n">
        <v>-0.458914664075588</v>
      </c>
      <c r="B1022" s="1" t="n">
        <v>-1.20524848294096</v>
      </c>
      <c r="C1022" s="1" t="n">
        <v>0.781552622421337</v>
      </c>
      <c r="D1022" s="1" t="n">
        <v>-2.07566311010594</v>
      </c>
      <c r="E1022" s="1" t="n">
        <v>0.804910209976338</v>
      </c>
      <c r="F1022" s="1" t="n">
        <v>-0.667592785955062</v>
      </c>
    </row>
    <row r="1023" customFormat="false" ht="12.75" hidden="false" customHeight="false" outlineLevel="0" collapsed="false">
      <c r="A1023" s="1" t="n">
        <v>0.947825363762006</v>
      </c>
      <c r="B1023" s="1" t="n">
        <v>-0.188522848066019</v>
      </c>
      <c r="C1023" s="1" t="n">
        <v>-0.84598381178563</v>
      </c>
      <c r="D1023" s="1" t="n">
        <v>0.114137705287999</v>
      </c>
      <c r="E1023" s="1" t="n">
        <v>-2.14235923698039</v>
      </c>
      <c r="F1023" s="1" t="n">
        <v>-0.335351752791308</v>
      </c>
    </row>
    <row r="1024" customFormat="false" ht="12.75" hidden="false" customHeight="false" outlineLevel="0" collapsed="false">
      <c r="A1024" s="1" t="n">
        <v>-0.889163523041322</v>
      </c>
      <c r="B1024" s="1" t="n">
        <v>0.0600604021382101</v>
      </c>
      <c r="C1024" s="1" t="n">
        <v>0.265849439464707</v>
      </c>
      <c r="D1024" s="1" t="n">
        <v>0.492906831601697</v>
      </c>
      <c r="E1024" s="1" t="n">
        <v>1.00388169040208</v>
      </c>
      <c r="F1024" s="1" t="n">
        <v>-0.362922036580408</v>
      </c>
    </row>
    <row r="1025" customFormat="false" ht="12.75" hidden="false" customHeight="false" outlineLevel="0" collapsed="false">
      <c r="A1025" s="1" t="n">
        <v>-0.21933799194487</v>
      </c>
      <c r="B1025" s="1" t="n">
        <v>0.00994286835683666</v>
      </c>
      <c r="C1025" s="1" t="n">
        <v>0.167049273013419</v>
      </c>
      <c r="D1025" s="1" t="n">
        <v>0.257327520691477</v>
      </c>
      <c r="E1025" s="1" t="n">
        <v>0.686752537368212</v>
      </c>
      <c r="F1025" s="1" t="n">
        <v>0.165581896241131</v>
      </c>
    </row>
    <row r="1026" customFormat="false" ht="12.75" hidden="false" customHeight="false" outlineLevel="0" collapsed="false">
      <c r="A1026" s="1" t="n">
        <v>1.78237799388051</v>
      </c>
      <c r="B1026" s="1" t="n">
        <v>-1.53965571913275</v>
      </c>
      <c r="C1026" s="1" t="n">
        <v>-0.16946899542872</v>
      </c>
      <c r="D1026" s="1" t="n">
        <v>-0.240692166182778</v>
      </c>
      <c r="E1026" s="1" t="n">
        <v>0.0396306108808959</v>
      </c>
      <c r="F1026" s="1" t="n">
        <v>-0.72968415929956</v>
      </c>
    </row>
    <row r="1027" customFormat="false" ht="12.75" hidden="false" customHeight="false" outlineLevel="0" collapsed="false">
      <c r="A1027" s="1" t="n">
        <v>1.43684014370684</v>
      </c>
      <c r="B1027" s="1" t="n">
        <v>0.853600499372691</v>
      </c>
      <c r="C1027" s="1" t="n">
        <v>1.40270482122841</v>
      </c>
      <c r="D1027" s="1" t="n">
        <v>1.46557892392391</v>
      </c>
      <c r="E1027" s="1" t="n">
        <v>0.0288293851403084</v>
      </c>
      <c r="F1027" s="1" t="n">
        <v>0.435837675674423</v>
      </c>
    </row>
    <row r="1028" customFormat="false" ht="12.75" hidden="false" customHeight="false" outlineLevel="0" collapsed="false">
      <c r="A1028" s="1" t="n">
        <v>0.348458675232028</v>
      </c>
      <c r="B1028" s="1" t="n">
        <v>-0.310685379341357</v>
      </c>
      <c r="C1028" s="1" t="n">
        <v>-1.15462451548783</v>
      </c>
      <c r="D1028" s="1" t="n">
        <v>-1.01365833725279</v>
      </c>
      <c r="E1028" s="1" t="n">
        <v>-0.592114959237905</v>
      </c>
      <c r="F1028" s="1" t="n">
        <v>-0.524468837669948</v>
      </c>
    </row>
    <row r="1029" customFormat="false" ht="12.75" hidden="false" customHeight="false" outlineLevel="0" collapsed="false">
      <c r="A1029" s="1" t="n">
        <v>0.930194762158475</v>
      </c>
      <c r="B1029" s="1" t="n">
        <v>-2.31832084448588</v>
      </c>
      <c r="C1029" s="1" t="n">
        <v>-0.948363341516921</v>
      </c>
      <c r="D1029" s="1" t="n">
        <v>-0.572223602902494</v>
      </c>
      <c r="E1029" s="1" t="n">
        <v>-0.155960319360467</v>
      </c>
      <c r="F1029" s="1" t="n">
        <v>-0.0894155519938193</v>
      </c>
    </row>
    <row r="1030" customFormat="false" ht="12.75" hidden="false" customHeight="false" outlineLevel="0" collapsed="false">
      <c r="A1030" s="1" t="n">
        <v>0.738960491096438</v>
      </c>
      <c r="B1030" s="1" t="n">
        <v>-0.340467612498115</v>
      </c>
      <c r="C1030" s="1" t="n">
        <v>1.12471979435651</v>
      </c>
      <c r="D1030" s="1" t="n">
        <v>-2.44144765958732</v>
      </c>
      <c r="E1030" s="1" t="n">
        <v>1.05251102051781</v>
      </c>
      <c r="F1030" s="1" t="n">
        <v>0.588133869169388</v>
      </c>
    </row>
    <row r="1031" customFormat="false" ht="12.75" hidden="false" customHeight="false" outlineLevel="0" collapsed="false">
      <c r="A1031" s="1" t="n">
        <v>-0.252756897425415</v>
      </c>
      <c r="B1031" s="1" t="n">
        <v>0.112654668949836</v>
      </c>
      <c r="C1031" s="1" t="n">
        <v>-0.319208493333876</v>
      </c>
      <c r="D1031" s="1" t="n">
        <v>1.15879870942694</v>
      </c>
      <c r="E1031" s="1" t="n">
        <v>0.160028586664223</v>
      </c>
      <c r="F1031" s="1" t="n">
        <v>-0.310685379341357</v>
      </c>
    </row>
    <row r="1032" customFormat="false" ht="12.75" hidden="false" customHeight="false" outlineLevel="0" collapsed="false">
      <c r="A1032" s="1" t="n">
        <v>-0.18026031001913</v>
      </c>
      <c r="B1032" s="1" t="n">
        <v>-1.09265515672415</v>
      </c>
      <c r="C1032" s="1" t="n">
        <v>-0.903237335280024</v>
      </c>
      <c r="D1032" s="1" t="n">
        <v>-0.510147829844118</v>
      </c>
      <c r="E1032" s="1" t="n">
        <v>-0.705593517909139</v>
      </c>
      <c r="F1032" s="1" t="n">
        <v>-1.51191126028654</v>
      </c>
    </row>
    <row r="1033" customFormat="false" ht="12.75" hidden="false" customHeight="false" outlineLevel="0" collapsed="false">
      <c r="A1033" s="1" t="n">
        <v>0.776664208862029</v>
      </c>
      <c r="B1033" s="1" t="n">
        <v>1.53145461780461</v>
      </c>
      <c r="C1033" s="1" t="n">
        <v>-1.26558338946245</v>
      </c>
      <c r="D1033" s="1" t="n">
        <v>-0.979298594669509</v>
      </c>
      <c r="E1033" s="1" t="n">
        <v>-0.576714052891226</v>
      </c>
      <c r="F1033" s="1" t="n">
        <v>-0.974780903471318</v>
      </c>
    </row>
    <row r="1034" customFormat="false" ht="12.75" hidden="false" customHeight="false" outlineLevel="0" collapsed="false">
      <c r="A1034" s="1" t="n">
        <v>0.768135698080608</v>
      </c>
      <c r="B1034" s="1" t="n">
        <v>-0.0315883140029863</v>
      </c>
      <c r="C1034" s="1" t="n">
        <v>-0.261648142269699</v>
      </c>
      <c r="D1034" s="1" t="n">
        <v>-0.0757938497526879</v>
      </c>
      <c r="E1034" s="1" t="n">
        <v>0.528532415375966</v>
      </c>
      <c r="F1034" s="1" t="n">
        <v>0.387085100610454</v>
      </c>
    </row>
    <row r="1035" customFormat="false" ht="12.75" hidden="false" customHeight="false" outlineLevel="0" collapsed="false">
      <c r="A1035" s="1" t="n">
        <v>1.29473585413872</v>
      </c>
      <c r="B1035" s="1" t="n">
        <v>1.64152743651074</v>
      </c>
      <c r="C1035" s="1" t="n">
        <v>1.62780573347735</v>
      </c>
      <c r="D1035" s="1" t="n">
        <v>-0.303313894452079</v>
      </c>
      <c r="E1035" s="1" t="n">
        <v>-1.34212994330045</v>
      </c>
      <c r="F1035" s="1" t="n">
        <v>-1.27201604149073</v>
      </c>
    </row>
    <row r="1036" customFormat="false" ht="12.75" hidden="false" customHeight="false" outlineLevel="0" collapsed="false">
      <c r="A1036" s="1" t="n">
        <v>-0.521946107400252</v>
      </c>
      <c r="B1036" s="1" t="n">
        <v>0.305314885310563</v>
      </c>
      <c r="C1036" s="1" t="n">
        <v>-1.59988316141979</v>
      </c>
      <c r="D1036" s="1" t="n">
        <v>0.24033829522161</v>
      </c>
      <c r="E1036" s="1" t="n">
        <v>2.52787116333551</v>
      </c>
      <c r="F1036" s="1" t="n">
        <v>0.695066516404366</v>
      </c>
    </row>
    <row r="1037" customFormat="false" ht="12.75" hidden="false" customHeight="false" outlineLevel="0" collapsed="false">
      <c r="A1037" s="1" t="n">
        <v>-1.49595868625468</v>
      </c>
      <c r="B1037" s="1" t="n">
        <v>-2.14575647273069</v>
      </c>
      <c r="C1037" s="1" t="n">
        <v>-1.52436585550084</v>
      </c>
      <c r="D1037" s="1" t="n">
        <v>-1.04825737794246</v>
      </c>
      <c r="E1037" s="1" t="n">
        <v>-0.751362848298972</v>
      </c>
      <c r="F1037" s="1" t="n">
        <v>-0.13423728582113</v>
      </c>
    </row>
    <row r="1038" customFormat="false" ht="12.75" hidden="false" customHeight="false" outlineLevel="0" collapsed="false">
      <c r="A1038" s="1" t="n">
        <v>-0.885858787452833</v>
      </c>
      <c r="B1038" s="1" t="n">
        <v>2.38593236284894</v>
      </c>
      <c r="C1038" s="1" t="n">
        <v>-0.0626185954880302</v>
      </c>
      <c r="D1038" s="1" t="n">
        <v>0.00159637954719793</v>
      </c>
      <c r="E1038" s="1" t="n">
        <v>1.02063449284275</v>
      </c>
      <c r="F1038" s="1" t="n">
        <v>-0.803892579361065</v>
      </c>
    </row>
    <row r="1039" customFormat="false" ht="12.75" hidden="false" customHeight="false" outlineLevel="0" collapsed="false">
      <c r="A1039" s="1" t="n">
        <v>0.105742982128343</v>
      </c>
      <c r="B1039" s="1" t="n">
        <v>-1.69612588948414</v>
      </c>
      <c r="C1039" s="1" t="n">
        <v>-1.20786252917626</v>
      </c>
      <c r="D1039" s="1" t="n">
        <v>-0.369408706259862</v>
      </c>
      <c r="E1039" s="1" t="n">
        <v>-2.89422872854945</v>
      </c>
      <c r="F1039" s="1" t="n">
        <v>-0.617673104172466</v>
      </c>
    </row>
    <row r="1040" customFormat="false" ht="12.75" hidden="false" customHeight="false" outlineLevel="0" collapsed="false">
      <c r="A1040" s="1" t="n">
        <v>0.273161081300932</v>
      </c>
      <c r="B1040" s="1" t="n">
        <v>1.02649550682213</v>
      </c>
      <c r="C1040" s="1" t="n">
        <v>-0.302998138193285</v>
      </c>
      <c r="D1040" s="1" t="n">
        <v>1.27296054834024</v>
      </c>
      <c r="E1040" s="1" t="n">
        <v>-0.450539662091143</v>
      </c>
      <c r="F1040" s="1" t="n">
        <v>-1.30861865397587</v>
      </c>
    </row>
    <row r="1041" customFormat="false" ht="12.75" hidden="false" customHeight="false" outlineLevel="0" collapsed="false">
      <c r="A1041" s="1" t="n">
        <v>1.11144318780412</v>
      </c>
      <c r="B1041" s="1" t="n">
        <v>-0.451646162679149</v>
      </c>
      <c r="C1041" s="1" t="n">
        <v>-0.697154024505259</v>
      </c>
      <c r="D1041" s="1" t="n">
        <v>0.224427338850962</v>
      </c>
      <c r="E1041" s="1" t="n">
        <v>-0.0847228041855133</v>
      </c>
      <c r="F1041" s="1" t="n">
        <v>1.87593672971383</v>
      </c>
    </row>
    <row r="1042" customFormat="false" ht="12.75" hidden="false" customHeight="false" outlineLevel="0" collapsed="false">
      <c r="A1042" s="1" t="n">
        <v>1.60166178234111</v>
      </c>
      <c r="B1042" s="1" t="n">
        <v>1.13939455047861</v>
      </c>
      <c r="C1042" s="1" t="n">
        <v>-0.0392032561576164</v>
      </c>
      <c r="D1042" s="1" t="n">
        <v>1.42388014978236</v>
      </c>
      <c r="E1042" s="1" t="n">
        <v>0.0436020526709499</v>
      </c>
      <c r="F1042" s="1" t="n">
        <v>1.39994281132622</v>
      </c>
    </row>
    <row r="1043" customFormat="false" ht="12.75" hidden="false" customHeight="false" outlineLevel="0" collapsed="false">
      <c r="A1043" s="1" t="n">
        <v>0.212457396183692</v>
      </c>
      <c r="B1043" s="1" t="n">
        <v>0.40096183368466</v>
      </c>
      <c r="C1043" s="1" t="n">
        <v>0.469326907182892</v>
      </c>
      <c r="D1043" s="1" t="n">
        <v>-0.920053652376685</v>
      </c>
      <c r="E1043" s="1" t="n">
        <v>-0.687283134178989</v>
      </c>
      <c r="F1043" s="1" t="n">
        <v>-0.300625873041295</v>
      </c>
    </row>
    <row r="1044" customFormat="false" ht="12.75" hidden="false" customHeight="false" outlineLevel="0" collapsed="false">
      <c r="A1044" s="1" t="n">
        <v>0.212792755937722</v>
      </c>
      <c r="B1044" s="1" t="n">
        <v>-0.541084841941982</v>
      </c>
      <c r="C1044" s="1" t="n">
        <v>-0.301708619467189</v>
      </c>
      <c r="D1044" s="1" t="n">
        <v>0.616896269236874</v>
      </c>
      <c r="E1044" s="1" t="n">
        <v>-0.290836744710732</v>
      </c>
      <c r="F1044" s="1" t="n">
        <v>2.19229745907182</v>
      </c>
    </row>
    <row r="1045" customFormat="false" ht="12.75" hidden="false" customHeight="false" outlineLevel="0" collapsed="false">
      <c r="A1045" s="1" t="n">
        <v>1.49187238833119</v>
      </c>
      <c r="B1045" s="1" t="n">
        <v>1.32255415296293</v>
      </c>
      <c r="C1045" s="1" t="n">
        <v>-0.357526452319204</v>
      </c>
      <c r="D1045" s="1" t="n">
        <v>-0.188364224965199</v>
      </c>
      <c r="E1045" s="1" t="n">
        <v>1.11431471596389</v>
      </c>
      <c r="F1045" s="1" t="n">
        <v>2.05680963603156</v>
      </c>
    </row>
    <row r="1046" customFormat="false" ht="12.75" hidden="false" customHeight="false" outlineLevel="0" collapsed="false">
      <c r="A1046" s="1" t="n">
        <v>-0.348756604098498</v>
      </c>
      <c r="B1046" s="1" t="n">
        <v>-2.40583636709635</v>
      </c>
      <c r="C1046" s="1" t="n">
        <v>0.32486723557628</v>
      </c>
      <c r="D1046" s="1" t="n">
        <v>0.174025287805668</v>
      </c>
      <c r="E1046" s="1" t="n">
        <v>-1.71877502163843</v>
      </c>
      <c r="F1046" s="1" t="n">
        <v>-1.07705335457091</v>
      </c>
    </row>
    <row r="1047" customFormat="false" ht="12.75" hidden="false" customHeight="false" outlineLevel="0" collapsed="false">
      <c r="A1047" s="1" t="n">
        <v>0.192916508477837</v>
      </c>
      <c r="B1047" s="1" t="n">
        <v>0.457317676502861</v>
      </c>
      <c r="C1047" s="1" t="n">
        <v>0.73642241004236</v>
      </c>
      <c r="D1047" s="1" t="n">
        <v>-1.02470513004078</v>
      </c>
      <c r="E1047" s="1" t="n">
        <v>1.28186395095486</v>
      </c>
      <c r="F1047" s="1" t="n">
        <v>-0.253760006299573</v>
      </c>
    </row>
    <row r="1048" customFormat="false" ht="12.75" hidden="false" customHeight="false" outlineLevel="0" collapsed="false">
      <c r="A1048" s="1" t="n">
        <v>-0.00460149730654645</v>
      </c>
      <c r="B1048" s="1" t="n">
        <v>-0.578098720199284</v>
      </c>
      <c r="C1048" s="1" t="n">
        <v>-3.38644896626948</v>
      </c>
      <c r="D1048" s="1" t="n">
        <v>0.425597348400422</v>
      </c>
      <c r="E1048" s="1" t="n">
        <v>-0.181800464101237</v>
      </c>
      <c r="F1048" s="1" t="n">
        <v>-1.40649945611516</v>
      </c>
    </row>
    <row r="1049" customFormat="false" ht="12.75" hidden="false" customHeight="false" outlineLevel="0" collapsed="false">
      <c r="A1049" s="1" t="n">
        <v>-0.736205494591485</v>
      </c>
      <c r="B1049" s="1" t="n">
        <v>2.30805626703048</v>
      </c>
      <c r="C1049" s="1" t="n">
        <v>0.0819523212632277</v>
      </c>
      <c r="D1049" s="1" t="n">
        <v>0.516423847117114</v>
      </c>
      <c r="E1049" s="1" t="n">
        <v>0.441992922958806</v>
      </c>
      <c r="F1049" s="1" t="n">
        <v>-0.448733003593908</v>
      </c>
    </row>
    <row r="1050" customFormat="false" ht="12.75" hidden="false" customHeight="false" outlineLevel="0" collapsed="false">
      <c r="A1050" s="1" t="n">
        <v>0.640836434769693</v>
      </c>
      <c r="B1050" s="1" t="n">
        <v>0.353009977984559</v>
      </c>
      <c r="C1050" s="1" t="n">
        <v>0.272866032834215</v>
      </c>
      <c r="D1050" s="1" t="n">
        <v>1.22733587155506</v>
      </c>
      <c r="E1050" s="1" t="n">
        <v>-0.704493155362594</v>
      </c>
      <c r="F1050" s="1" t="n">
        <v>-0.290508083374999</v>
      </c>
    </row>
    <row r="1051" customFormat="false" ht="12.75" hidden="false" customHeight="false" outlineLevel="0" collapsed="false">
      <c r="A1051" s="1" t="n">
        <v>-0.154295415941662</v>
      </c>
      <c r="B1051" s="1" t="n">
        <v>-1.87355771276447</v>
      </c>
      <c r="C1051" s="1" t="n">
        <v>1.7710707102268</v>
      </c>
      <c r="D1051" s="1" t="n">
        <v>0.792980517875204</v>
      </c>
      <c r="E1051" s="1" t="n">
        <v>0.883174016546094</v>
      </c>
      <c r="F1051" s="1" t="n">
        <v>-0.0473456978148199</v>
      </c>
    </row>
    <row r="1052" customFormat="false" ht="12.75" hidden="false" customHeight="false" outlineLevel="0" collapsed="false">
      <c r="A1052" s="1" t="n">
        <v>1.01637172011342</v>
      </c>
      <c r="B1052" s="1" t="n">
        <v>-0.970757099291901</v>
      </c>
      <c r="C1052" s="1" t="n">
        <v>-0.240692166182778</v>
      </c>
      <c r="D1052" s="1" t="n">
        <v>0.606962795678351</v>
      </c>
      <c r="E1052" s="1" t="n">
        <v>0.788430280748363</v>
      </c>
      <c r="F1052" s="1" t="n">
        <v>-0.397177710717507</v>
      </c>
    </row>
    <row r="1053" customFormat="false" ht="12.75" hidden="false" customHeight="false" outlineLevel="0" collapsed="false">
      <c r="A1053" s="1" t="n">
        <v>-0.587431520185018</v>
      </c>
      <c r="B1053" s="1" t="n">
        <v>-0.61172555174543</v>
      </c>
      <c r="C1053" s="1" t="n">
        <v>0.358873132566075</v>
      </c>
      <c r="D1053" s="1" t="n">
        <v>0.752732444507681</v>
      </c>
      <c r="E1053" s="1" t="n">
        <v>-0.84598381178563</v>
      </c>
      <c r="F1053" s="1" t="n">
        <v>0.162967892083998</v>
      </c>
    </row>
    <row r="1054" customFormat="false" ht="12.75" hidden="false" customHeight="false" outlineLevel="0" collapsed="false">
      <c r="A1054" s="1" t="n">
        <v>-0.41572830072877</v>
      </c>
      <c r="B1054" s="1" t="n">
        <v>0.628296422713163</v>
      </c>
      <c r="C1054" s="1" t="n">
        <v>-0.510758009677648</v>
      </c>
      <c r="D1054" s="1" t="n">
        <v>-0.245674468186657</v>
      </c>
      <c r="E1054" s="1" t="n">
        <v>1.07290544339864</v>
      </c>
      <c r="F1054" s="1" t="n">
        <v>-0.587431520185018</v>
      </c>
    </row>
    <row r="1055" customFormat="false" ht="12.75" hidden="false" customHeight="false" outlineLevel="0" collapsed="false">
      <c r="A1055" s="1" t="n">
        <v>1.44456426766548</v>
      </c>
      <c r="B1055" s="1" t="n">
        <v>-2.42340034984616</v>
      </c>
      <c r="C1055" s="1" t="n">
        <v>0.576404187575189</v>
      </c>
      <c r="D1055" s="1" t="n">
        <v>0.272505508042138</v>
      </c>
      <c r="E1055" s="1" t="n">
        <v>-0.286444268079749</v>
      </c>
      <c r="F1055" s="1" t="n">
        <v>1.20633661327114</v>
      </c>
    </row>
    <row r="1056" customFormat="false" ht="12.75" hidden="false" customHeight="false" outlineLevel="0" collapsed="false">
      <c r="A1056" s="1" t="n">
        <v>-0.488735068353205</v>
      </c>
      <c r="B1056" s="1" t="n">
        <v>0.360625604521005</v>
      </c>
      <c r="C1056" s="1" t="n">
        <v>0.667933228675468</v>
      </c>
      <c r="D1056" s="1" t="n">
        <v>-0.793432550868734</v>
      </c>
      <c r="E1056" s="1" t="n">
        <v>0.814726362244493</v>
      </c>
      <c r="F1056" s="1" t="n">
        <v>-0.135027530860489</v>
      </c>
    </row>
    <row r="1057" customFormat="false" ht="12.75" hidden="false" customHeight="false" outlineLevel="0" collapsed="false">
      <c r="A1057" s="1" t="n">
        <v>2.41086848229046</v>
      </c>
      <c r="B1057" s="1" t="n">
        <v>1.21369657132692</v>
      </c>
      <c r="C1057" s="1" t="n">
        <v>0.132384924764768</v>
      </c>
      <c r="D1057" s="1" t="n">
        <v>-0.793898587285161</v>
      </c>
      <c r="E1057" s="1" t="n">
        <v>0.172310755219288</v>
      </c>
      <c r="F1057" s="1" t="n">
        <v>0.527769655829934</v>
      </c>
    </row>
    <row r="1058" customFormat="false" ht="12.75" hidden="false" customHeight="false" outlineLevel="0" collapsed="false">
      <c r="A1058" s="1" t="n">
        <v>-0.713702034176963</v>
      </c>
      <c r="B1058" s="1" t="n">
        <v>1.14136628895956</v>
      </c>
      <c r="C1058" s="1" t="n">
        <v>0.36297801958193</v>
      </c>
      <c r="D1058" s="1" t="n">
        <v>0.631061802632301</v>
      </c>
      <c r="E1058" s="1" t="n">
        <v>-1.52153697310568</v>
      </c>
      <c r="F1058" s="1" t="n">
        <v>0.068050900581248</v>
      </c>
    </row>
    <row r="1059" customFormat="false" ht="12.75" hidden="false" customHeight="false" outlineLevel="0" collapsed="false">
      <c r="A1059" s="1" t="n">
        <v>0.821105478387447</v>
      </c>
      <c r="B1059" s="1" t="n">
        <v>-0.561149848330808</v>
      </c>
      <c r="C1059" s="1" t="n">
        <v>0.839544836022245</v>
      </c>
      <c r="D1059" s="1" t="n">
        <v>-1.22458626813161</v>
      </c>
      <c r="E1059" s="1" t="n">
        <v>0.422948493697283</v>
      </c>
      <c r="F1059" s="1" t="n">
        <v>-2.44892206943624</v>
      </c>
    </row>
    <row r="1060" customFormat="false" ht="12.75" hidden="false" customHeight="false" outlineLevel="0" collapsed="false">
      <c r="A1060" s="1" t="n">
        <v>1.17105980205134</v>
      </c>
      <c r="B1060" s="1" t="n">
        <v>0.492833202777029</v>
      </c>
      <c r="C1060" s="1" t="n">
        <v>-0.332835456460139</v>
      </c>
      <c r="D1060" s="1" t="n">
        <v>1.47977211301065</v>
      </c>
      <c r="E1060" s="1" t="n">
        <v>-0.364837985250768</v>
      </c>
      <c r="F1060" s="1" t="n">
        <v>-0.237792024637222</v>
      </c>
    </row>
    <row r="1061" customFormat="false" ht="12.75" hidden="false" customHeight="false" outlineLevel="0" collapsed="false">
      <c r="A1061" s="1" t="n">
        <v>0.925397717971081</v>
      </c>
      <c r="B1061" s="1" t="n">
        <v>-0.49715910010417</v>
      </c>
      <c r="C1061" s="1" t="n">
        <v>-0.113212277070148</v>
      </c>
      <c r="D1061" s="1" t="n">
        <v>0.259581596824753</v>
      </c>
      <c r="E1061" s="1" t="n">
        <v>-0.244928903062913</v>
      </c>
      <c r="F1061" s="1" t="n">
        <v>-0.00297360967449975</v>
      </c>
    </row>
    <row r="1062" customFormat="false" ht="12.75" hidden="false" customHeight="false" outlineLevel="0" collapsed="false">
      <c r="A1062" s="1" t="n">
        <v>1.30356840444097</v>
      </c>
      <c r="B1062" s="1" t="n">
        <v>0.539057446431112</v>
      </c>
      <c r="C1062" s="1" t="n">
        <v>-0.590307392149829</v>
      </c>
      <c r="D1062" s="1" t="n">
        <v>-0.473366388814575</v>
      </c>
      <c r="E1062" s="1" t="n">
        <v>-0.875557923803307</v>
      </c>
      <c r="F1062" s="1" t="n">
        <v>-0.161051033301639</v>
      </c>
    </row>
    <row r="1063" customFormat="false" ht="12.75" hidden="false" customHeight="false" outlineLevel="0" collapsed="false">
      <c r="A1063" s="1" t="n">
        <v>-0.446076516273601</v>
      </c>
      <c r="B1063" s="1" t="n">
        <v>0.0104808791213328</v>
      </c>
      <c r="C1063" s="1" t="n">
        <v>1.25469881355583</v>
      </c>
      <c r="D1063" s="1" t="n">
        <v>-1.75080998931437</v>
      </c>
      <c r="E1063" s="1" t="n">
        <v>-0.0430086540315053</v>
      </c>
      <c r="F1063" s="1" t="n">
        <v>1.22843764942268</v>
      </c>
    </row>
    <row r="1064" customFormat="false" ht="12.75" hidden="false" customHeight="false" outlineLevel="0" collapsed="false">
      <c r="A1064" s="1" t="n">
        <v>-0.87467866131023</v>
      </c>
      <c r="B1064" s="1" t="n">
        <v>0.279798544416934</v>
      </c>
      <c r="C1064" s="1" t="n">
        <v>0.52208826789267</v>
      </c>
      <c r="D1064" s="1" t="n">
        <v>-0.66957796124971</v>
      </c>
      <c r="E1064" s="1" t="n">
        <v>-1.47795398245163</v>
      </c>
      <c r="F1064" s="1" t="n">
        <v>0.120045930845495</v>
      </c>
    </row>
    <row r="1065" customFormat="false" ht="12.75" hidden="false" customHeight="false" outlineLevel="0" collapsed="false">
      <c r="A1065" s="1" t="n">
        <v>-0.943991985548131</v>
      </c>
      <c r="B1065" s="1" t="n">
        <v>0.17380156657026</v>
      </c>
      <c r="C1065" s="1" t="n">
        <v>-0.319231337615135</v>
      </c>
      <c r="D1065" s="1" t="n">
        <v>0.85370574308235</v>
      </c>
      <c r="E1065" s="1" t="n">
        <v>-1.27201604149073</v>
      </c>
      <c r="F1065" s="1" t="n">
        <v>0.675505239857477</v>
      </c>
    </row>
    <row r="1066" customFormat="false" ht="12.75" hidden="false" customHeight="false" outlineLevel="0" collapsed="false">
      <c r="A1066" s="1" t="n">
        <v>-1.34970155155064</v>
      </c>
      <c r="B1066" s="1" t="n">
        <v>-0.524560676246129</v>
      </c>
      <c r="C1066" s="1" t="n">
        <v>1.78496158090649</v>
      </c>
      <c r="D1066" s="1" t="n">
        <v>-1.05920843354213</v>
      </c>
      <c r="E1066" s="1" t="n">
        <v>-0.0799934037940179</v>
      </c>
      <c r="F1066" s="1" t="n">
        <v>-0.240634299272755</v>
      </c>
    </row>
    <row r="1067" customFormat="false" ht="12.75" hidden="false" customHeight="false" outlineLevel="0" collapsed="false">
      <c r="A1067" s="1" t="n">
        <v>0.642315479938697</v>
      </c>
      <c r="B1067" s="1" t="n">
        <v>1.58058073025252</v>
      </c>
      <c r="C1067" s="1" t="n">
        <v>0.85506099579416</v>
      </c>
      <c r="D1067" s="1" t="n">
        <v>0.723996526539696</v>
      </c>
      <c r="E1067" s="1" t="n">
        <v>0.310158401303216</v>
      </c>
      <c r="F1067" s="1" t="n">
        <v>0.605948590010081</v>
      </c>
    </row>
    <row r="1068" customFormat="false" ht="12.75" hidden="false" customHeight="false" outlineLevel="0" collapsed="false">
      <c r="A1068" s="1" t="n">
        <v>-1.15841503827886</v>
      </c>
      <c r="B1068" s="1" t="n">
        <v>-0.505704373851169</v>
      </c>
      <c r="C1068" s="1" t="n">
        <v>-0.597096414312815</v>
      </c>
      <c r="D1068" s="1" t="n">
        <v>-0.0198213884217506</v>
      </c>
      <c r="E1068" s="1" t="n">
        <v>0.0655823789537458</v>
      </c>
      <c r="F1068" s="1" t="n">
        <v>-0.0224909555803875</v>
      </c>
    </row>
    <row r="1069" customFormat="false" ht="12.75" hidden="false" customHeight="false" outlineLevel="0" collapsed="false">
      <c r="A1069" s="1" t="n">
        <v>0.778155422666627</v>
      </c>
      <c r="B1069" s="1" t="n">
        <v>-0.544410653104269</v>
      </c>
      <c r="C1069" s="1" t="n">
        <v>-0.991439733778021</v>
      </c>
      <c r="D1069" s="1" t="n">
        <v>-0.00636294270161547</v>
      </c>
      <c r="E1069" s="1" t="n">
        <v>-0.832627572376588</v>
      </c>
      <c r="F1069" s="1" t="n">
        <v>-1.6216073196028</v>
      </c>
    </row>
    <row r="1070" customFormat="false" ht="12.75" hidden="false" customHeight="false" outlineLevel="0" collapsed="false">
      <c r="A1070" s="1" t="n">
        <v>0.187499857413582</v>
      </c>
      <c r="B1070" s="1" t="n">
        <v>0.993962693351466</v>
      </c>
      <c r="C1070" s="1" t="n">
        <v>0.861487767491073</v>
      </c>
      <c r="D1070" s="1" t="n">
        <v>0.187231165272076</v>
      </c>
      <c r="E1070" s="1" t="n">
        <v>-1.21254444778625</v>
      </c>
      <c r="F1070" s="1" t="n">
        <v>-0.0877317339709259</v>
      </c>
    </row>
    <row r="1071" customFormat="false" ht="12.75" hidden="false" customHeight="false" outlineLevel="0" collapsed="false">
      <c r="A1071" s="1" t="n">
        <v>0.642429413197306</v>
      </c>
      <c r="B1071" s="1" t="n">
        <v>-1.43625117874041</v>
      </c>
      <c r="C1071" s="1" t="n">
        <v>-0.542672341384344</v>
      </c>
      <c r="D1071" s="1" t="n">
        <v>-1.53574277443368</v>
      </c>
      <c r="E1071" s="1" t="n">
        <v>1.08852833466031</v>
      </c>
      <c r="F1071" s="1" t="n">
        <v>0.654564009242456</v>
      </c>
    </row>
    <row r="1072" customFormat="false" ht="12.75" hidden="false" customHeight="false" outlineLevel="0" collapsed="false">
      <c r="A1072" s="1" t="n">
        <v>-0.329726950459144</v>
      </c>
      <c r="B1072" s="1" t="n">
        <v>0.610141833807784</v>
      </c>
      <c r="C1072" s="1" t="n">
        <v>0.68360175192734</v>
      </c>
      <c r="D1072" s="1" t="n">
        <v>0.00832253002255844</v>
      </c>
      <c r="E1072" s="1" t="n">
        <v>-0.191670084727191</v>
      </c>
      <c r="F1072" s="1" t="n">
        <v>0.778315366883239</v>
      </c>
    </row>
    <row r="1073" customFormat="false" ht="12.75" hidden="false" customHeight="false" outlineLevel="0" collapsed="false">
      <c r="A1073" s="1" t="n">
        <v>-0.351353717760244</v>
      </c>
      <c r="B1073" s="1" t="n">
        <v>-1.51607283905199</v>
      </c>
      <c r="C1073" s="1" t="n">
        <v>1.50316466692069</v>
      </c>
      <c r="D1073" s="1" t="n">
        <v>0.0704626514194741</v>
      </c>
      <c r="E1073" s="1" t="n">
        <v>1.14174124845086</v>
      </c>
      <c r="F1073" s="1" t="n">
        <v>-1.76482512010566</v>
      </c>
    </row>
    <row r="1074" customFormat="false" ht="12.75" hidden="false" customHeight="false" outlineLevel="0" collapsed="false">
      <c r="A1074" s="1" t="n">
        <v>0.153135182798749</v>
      </c>
      <c r="B1074" s="1" t="n">
        <v>0.690779832574682</v>
      </c>
      <c r="C1074" s="1" t="n">
        <v>-0.015555118587749</v>
      </c>
      <c r="D1074" s="1" t="n">
        <v>1.15878174552025</v>
      </c>
      <c r="E1074" s="1" t="n">
        <v>-0.699951498606627</v>
      </c>
      <c r="F1074" s="1" t="n">
        <v>1.65525059151764</v>
      </c>
    </row>
    <row r="1075" customFormat="false" ht="12.75" hidden="false" customHeight="false" outlineLevel="0" collapsed="false">
      <c r="A1075" s="1" t="n">
        <v>1.23905102964861</v>
      </c>
      <c r="B1075" s="1" t="n">
        <v>0.100893992173198</v>
      </c>
      <c r="C1075" s="1" t="n">
        <v>-1.53477036190916</v>
      </c>
      <c r="D1075" s="1" t="n">
        <v>0.0278556081881639</v>
      </c>
      <c r="E1075" s="1" t="n">
        <v>0.38707835203928</v>
      </c>
      <c r="F1075" s="1" t="n">
        <v>0.843535790880407</v>
      </c>
    </row>
    <row r="1076" customFormat="false" ht="12.75" hidden="false" customHeight="false" outlineLevel="0" collapsed="false">
      <c r="A1076" s="1" t="n">
        <v>0.743158058708223</v>
      </c>
      <c r="B1076" s="1" t="n">
        <v>-0.405015007333815</v>
      </c>
      <c r="C1076" s="1" t="n">
        <v>-0.318946857599723</v>
      </c>
      <c r="D1076" s="1" t="n">
        <v>0.00654156091060942</v>
      </c>
      <c r="E1076" s="1" t="n">
        <v>0.158006652413533</v>
      </c>
      <c r="F1076" s="1" t="n">
        <v>-0.196345862963909</v>
      </c>
    </row>
    <row r="1077" customFormat="false" ht="12.75" hidden="false" customHeight="false" outlineLevel="0" collapsed="false">
      <c r="A1077" s="1" t="n">
        <v>0.893680457570774</v>
      </c>
      <c r="B1077" s="1" t="n">
        <v>1.88812842626305</v>
      </c>
      <c r="C1077" s="1" t="n">
        <v>-1.46012343738396</v>
      </c>
      <c r="D1077" s="1" t="n">
        <v>0.56741309940672</v>
      </c>
      <c r="E1077" s="1" t="n">
        <v>-0.677697889979983</v>
      </c>
      <c r="F1077" s="1" t="n">
        <v>-0.353716702426888</v>
      </c>
    </row>
    <row r="1078" customFormat="false" ht="12.75" hidden="false" customHeight="false" outlineLevel="0" collapsed="false">
      <c r="A1078" s="1" t="n">
        <v>-2.49829749307663</v>
      </c>
      <c r="B1078" s="1" t="n">
        <v>0.531185165721693</v>
      </c>
      <c r="C1078" s="1" t="n">
        <v>-0.050828692932283</v>
      </c>
      <c r="D1078" s="1" t="n">
        <v>-0.765273518434196</v>
      </c>
      <c r="E1078" s="1" t="n">
        <v>1.25057329493868</v>
      </c>
      <c r="F1078" s="1" t="n">
        <v>-0.574737272369185</v>
      </c>
    </row>
    <row r="1079" customFormat="false" ht="12.75" hidden="false" customHeight="false" outlineLevel="0" collapsed="false">
      <c r="A1079" s="1" t="n">
        <v>0.283134693833426</v>
      </c>
      <c r="B1079" s="1" t="n">
        <v>-0.172788413172159</v>
      </c>
      <c r="C1079" s="1" t="n">
        <v>-1.5318225167523</v>
      </c>
      <c r="D1079" s="1" t="n">
        <v>0.244236194015416</v>
      </c>
      <c r="E1079" s="1" t="n">
        <v>-0.67281043475672</v>
      </c>
      <c r="F1079" s="1" t="n">
        <v>0.377498778310521</v>
      </c>
    </row>
    <row r="1080" customFormat="false" ht="12.75" hidden="false" customHeight="false" outlineLevel="0" collapsed="false">
      <c r="A1080" s="1" t="n">
        <v>-2.06874037770026</v>
      </c>
      <c r="B1080" s="1" t="n">
        <v>0.525769468785253</v>
      </c>
      <c r="C1080" s="1" t="n">
        <v>-0.675932800133106</v>
      </c>
      <c r="D1080" s="1" t="n">
        <v>-2.28894110010873</v>
      </c>
      <c r="E1080" s="1" t="n">
        <v>2.34849206140513</v>
      </c>
      <c r="F1080" s="1" t="n">
        <v>-0.744426838397392</v>
      </c>
    </row>
    <row r="1081" customFormat="false" ht="12.75" hidden="false" customHeight="false" outlineLevel="0" collapsed="false">
      <c r="A1081" s="1" t="n">
        <v>-2.02539754742855</v>
      </c>
      <c r="B1081" s="1" t="n">
        <v>0.326916065018256</v>
      </c>
      <c r="C1081" s="1" t="n">
        <v>1.89321508343971</v>
      </c>
      <c r="D1081" s="1" t="n">
        <v>-0.463457705969263</v>
      </c>
      <c r="E1081" s="1" t="n">
        <v>0.425597348400422</v>
      </c>
      <c r="F1081" s="1" t="n">
        <v>-0.749460890062136</v>
      </c>
    </row>
    <row r="1082" customFormat="false" ht="12.75" hidden="false" customHeight="false" outlineLevel="0" collapsed="false">
      <c r="A1082" s="1" t="n">
        <v>1.01302322887416</v>
      </c>
      <c r="B1082" s="1" t="n">
        <v>0.447708176722235</v>
      </c>
      <c r="C1082" s="1" t="n">
        <v>-0.137224914558596</v>
      </c>
      <c r="D1082" s="1" t="n">
        <v>2.06234321817848</v>
      </c>
      <c r="E1082" s="1" t="n">
        <v>-1.07705335457091</v>
      </c>
      <c r="F1082" s="1" t="n">
        <v>-0.617441039736566</v>
      </c>
    </row>
    <row r="1083" customFormat="false" ht="12.75" hidden="false" customHeight="false" outlineLevel="0" collapsed="false">
      <c r="A1083" s="1" t="n">
        <v>2.0792076507642</v>
      </c>
      <c r="B1083" s="1" t="n">
        <v>-0.0777043710903516</v>
      </c>
      <c r="C1083" s="1" t="n">
        <v>0.960755659850073</v>
      </c>
      <c r="D1083" s="1" t="n">
        <v>-0.597154403652545</v>
      </c>
      <c r="E1083" s="1" t="n">
        <v>1.29803464402672</v>
      </c>
      <c r="F1083" s="1" t="n">
        <v>-2.20553662916909</v>
      </c>
    </row>
    <row r="1084" customFormat="false" ht="12.75" hidden="false" customHeight="false" outlineLevel="0" collapsed="false">
      <c r="A1084" s="1" t="n">
        <v>-0.48212762644283</v>
      </c>
      <c r="B1084" s="1" t="n">
        <v>-0.272537019123668</v>
      </c>
      <c r="C1084" s="1" t="n">
        <v>0.232795606941135</v>
      </c>
      <c r="D1084" s="1" t="n">
        <v>-0.803728754371535</v>
      </c>
      <c r="E1084" s="1" t="n">
        <v>-0.528299617307618</v>
      </c>
      <c r="F1084" s="1" t="n">
        <v>-0.179532515427289</v>
      </c>
    </row>
    <row r="1085" customFormat="false" ht="12.75" hidden="false" customHeight="false" outlineLevel="0" collapsed="false">
      <c r="A1085" s="1" t="n">
        <v>-0.647424300802528</v>
      </c>
      <c r="B1085" s="1" t="n">
        <v>1.98227071949957</v>
      </c>
      <c r="C1085" s="1" t="n">
        <v>-0.0298528243914508</v>
      </c>
      <c r="D1085" s="1" t="n">
        <v>-0.457781254491311</v>
      </c>
      <c r="E1085" s="1" t="n">
        <v>-0.00636294270161547</v>
      </c>
      <c r="F1085" s="1" t="n">
        <v>-0.745534230426259</v>
      </c>
    </row>
    <row r="1086" customFormat="false" ht="12.75" hidden="false" customHeight="false" outlineLevel="0" collapsed="false">
      <c r="A1086" s="1" t="n">
        <v>1.02473214138313</v>
      </c>
      <c r="B1086" s="1" t="n">
        <v>0.0671201001288372</v>
      </c>
      <c r="C1086" s="1" t="n">
        <v>-0.607767266526851</v>
      </c>
      <c r="D1086" s="1" t="n">
        <v>-0.569654505272524</v>
      </c>
      <c r="E1086" s="1" t="n">
        <v>0.0736207198605423</v>
      </c>
      <c r="F1086" s="1" t="n">
        <v>-1.99642507078684</v>
      </c>
    </row>
    <row r="1087" customFormat="false" ht="12.75" hidden="false" customHeight="false" outlineLevel="0" collapsed="false">
      <c r="A1087" s="1" t="n">
        <v>-0.539437528406563</v>
      </c>
      <c r="B1087" s="1" t="n">
        <v>-0.588007795101301</v>
      </c>
      <c r="C1087" s="1" t="n">
        <v>0.4776844980204</v>
      </c>
      <c r="D1087" s="1" t="n">
        <v>-1.00837152015646</v>
      </c>
      <c r="E1087" s="1" t="n">
        <v>-0.0757938497526879</v>
      </c>
      <c r="F1087" s="1" t="n">
        <v>1.07418302130694</v>
      </c>
    </row>
    <row r="1088" customFormat="false" ht="12.75" hidden="false" customHeight="false" outlineLevel="0" collapsed="false">
      <c r="A1088" s="1" t="n">
        <v>-0.39056708588855</v>
      </c>
      <c r="B1088" s="1" t="n">
        <v>1.69319909863559</v>
      </c>
      <c r="C1088" s="1" t="n">
        <v>0.519219521448878</v>
      </c>
      <c r="D1088" s="1" t="n">
        <v>0.0680928319605176</v>
      </c>
      <c r="E1088" s="1" t="n">
        <v>1.55837073823816</v>
      </c>
      <c r="F1088" s="1" t="n">
        <v>0.252383917708219</v>
      </c>
    </row>
    <row r="1089" customFormat="false" ht="12.75" hidden="false" customHeight="false" outlineLevel="0" collapsed="false">
      <c r="A1089" s="1" t="n">
        <v>-0.0369627479595714</v>
      </c>
      <c r="B1089" s="1" t="n">
        <v>-0.10013267433775</v>
      </c>
      <c r="C1089" s="1" t="n">
        <v>-0.0359170064355199</v>
      </c>
      <c r="D1089" s="1" t="n">
        <v>-1.00938627111133</v>
      </c>
      <c r="E1089" s="1" t="n">
        <v>0.292785144059379</v>
      </c>
      <c r="F1089" s="1" t="n">
        <v>0.366091353536068</v>
      </c>
    </row>
    <row r="1090" customFormat="false" ht="12.75" hidden="false" customHeight="false" outlineLevel="0" collapsed="false">
      <c r="A1090" s="1" t="n">
        <v>0.666053173613666</v>
      </c>
      <c r="B1090" s="1" t="n">
        <v>0.909789526006211</v>
      </c>
      <c r="C1090" s="1" t="n">
        <v>-0.173217236680278</v>
      </c>
      <c r="D1090" s="1" t="n">
        <v>1.83931584642017</v>
      </c>
      <c r="E1090" s="1" t="n">
        <v>-0.522879004625005</v>
      </c>
      <c r="F1090" s="1" t="n">
        <v>0.158006652413533</v>
      </c>
    </row>
    <row r="1091" customFormat="false" ht="12.75" hidden="false" customHeight="false" outlineLevel="0" collapsed="false">
      <c r="A1091" s="1" t="n">
        <v>1.04435288362073</v>
      </c>
      <c r="B1091" s="1" t="n">
        <v>-0.789358092163844</v>
      </c>
      <c r="C1091" s="1" t="n">
        <v>-2.19074378987327</v>
      </c>
      <c r="D1091" s="1" t="n">
        <v>0.5575413824704</v>
      </c>
      <c r="E1091" s="1" t="n">
        <v>-0.051413196273351</v>
      </c>
      <c r="F1091" s="1" t="n">
        <v>0.204090841580584</v>
      </c>
    </row>
    <row r="1092" customFormat="false" ht="12.75" hidden="false" customHeight="false" outlineLevel="0" collapsed="false">
      <c r="A1092" s="1" t="n">
        <v>-2.43345101214645</v>
      </c>
      <c r="B1092" s="1" t="n">
        <v>-0.951152834586653</v>
      </c>
      <c r="C1092" s="1" t="n">
        <v>0.013942734972719</v>
      </c>
      <c r="D1092" s="1" t="n">
        <v>-0.136580383288228</v>
      </c>
      <c r="E1092" s="1" t="n">
        <v>-1.76170893462724</v>
      </c>
      <c r="F1092" s="1" t="n">
        <v>0.720353526958286</v>
      </c>
    </row>
    <row r="1093" customFormat="false" ht="12.75" hidden="false" customHeight="false" outlineLevel="0" collapsed="false">
      <c r="A1093" s="1" t="n">
        <v>-0.728315717912475</v>
      </c>
      <c r="B1093" s="1" t="n">
        <v>-0.317032617842897</v>
      </c>
      <c r="C1093" s="1" t="n">
        <v>-1.43616273986578</v>
      </c>
      <c r="D1093" s="1" t="n">
        <v>0.839436166818349</v>
      </c>
      <c r="E1093" s="1" t="n">
        <v>-1.2118954657096</v>
      </c>
      <c r="F1093" s="1" t="n">
        <v>0.042460817940028</v>
      </c>
    </row>
    <row r="1094" customFormat="false" ht="12.75" hidden="false" customHeight="false" outlineLevel="0" collapsed="false">
      <c r="A1094" s="1" t="n">
        <v>0.244145857458365</v>
      </c>
      <c r="B1094" s="1" t="n">
        <v>-2.052303587252</v>
      </c>
      <c r="C1094" s="1" t="n">
        <v>-1.10566868758702</v>
      </c>
      <c r="D1094" s="1" t="n">
        <v>-0.137333318383791</v>
      </c>
      <c r="E1094" s="1" t="n">
        <v>-0.196386213346227</v>
      </c>
      <c r="F1094" s="1" t="n">
        <v>0.329818579800038</v>
      </c>
    </row>
    <row r="1095" customFormat="false" ht="12.75" hidden="false" customHeight="false" outlineLevel="0" collapsed="false">
      <c r="A1095" s="1" t="n">
        <v>-0.593265449220304</v>
      </c>
      <c r="B1095" s="1" t="n">
        <v>1.72977173661994</v>
      </c>
      <c r="C1095" s="1" t="n">
        <v>-0.606940387796372</v>
      </c>
      <c r="D1095" s="1" t="n">
        <v>0.607333827045733</v>
      </c>
      <c r="E1095" s="1" t="n">
        <v>-0.457765821951781</v>
      </c>
      <c r="F1095" s="1" t="n">
        <v>-0.358396661623759</v>
      </c>
    </row>
    <row r="1096" customFormat="false" ht="12.75" hidden="false" customHeight="false" outlineLevel="0" collapsed="false">
      <c r="A1096" s="1" t="n">
        <v>0.69865036184161</v>
      </c>
      <c r="B1096" s="1" t="n">
        <v>-0.569654505272524</v>
      </c>
      <c r="C1096" s="1" t="n">
        <v>-1.32981618174217</v>
      </c>
      <c r="D1096" s="1" t="n">
        <v>0.74774213166716</v>
      </c>
      <c r="E1096" s="1" t="n">
        <v>-0.0477912116662403</v>
      </c>
      <c r="F1096" s="1" t="n">
        <v>0.512646738659663</v>
      </c>
    </row>
    <row r="1097" customFormat="false" ht="12.75" hidden="false" customHeight="false" outlineLevel="0" collapsed="false">
      <c r="A1097" s="1" t="n">
        <v>-0.176045849000789</v>
      </c>
      <c r="B1097" s="1" t="n">
        <v>-0.341432897445149</v>
      </c>
      <c r="C1097" s="1" t="n">
        <v>0.176857811092798</v>
      </c>
      <c r="D1097" s="1" t="n">
        <v>0.311786720640206</v>
      </c>
      <c r="E1097" s="1" t="n">
        <v>-1.72418183684909</v>
      </c>
      <c r="F1097" s="1" t="n">
        <v>1.21151260395191</v>
      </c>
    </row>
    <row r="1098" customFormat="false" ht="12.75" hidden="false" customHeight="false" outlineLevel="0" collapsed="false">
      <c r="A1098" s="1" t="n">
        <v>0.565357730610008</v>
      </c>
      <c r="B1098" s="1" t="n">
        <v>0.787387623002382</v>
      </c>
      <c r="C1098" s="1" t="n">
        <v>0.206719691938311</v>
      </c>
      <c r="D1098" s="1" t="n">
        <v>-0.916954523587333</v>
      </c>
      <c r="E1098" s="1" t="n">
        <v>1.52681971367064</v>
      </c>
      <c r="F1098" s="1" t="n">
        <v>0.24033829522161</v>
      </c>
    </row>
    <row r="1099" customFormat="false" ht="12.75" hidden="false" customHeight="false" outlineLevel="0" collapsed="false">
      <c r="A1099" s="1" t="n">
        <v>0.242816723558389</v>
      </c>
      <c r="B1099" s="1" t="n">
        <v>0.22252948770473</v>
      </c>
      <c r="C1099" s="1" t="n">
        <v>-0.473670466288924</v>
      </c>
      <c r="D1099" s="1" t="n">
        <v>0.85506099579416</v>
      </c>
      <c r="E1099" s="1" t="n">
        <v>-0.64326254604198</v>
      </c>
      <c r="F1099" s="1" t="n">
        <v>1.75292167182998</v>
      </c>
    </row>
    <row r="1100" customFormat="false" ht="12.75" hidden="false" customHeight="false" outlineLevel="0" collapsed="false">
      <c r="A1100" s="1" t="n">
        <v>-0.0234029134043299</v>
      </c>
      <c r="B1100" s="1" t="n">
        <v>0.0662155716386889</v>
      </c>
      <c r="C1100" s="1" t="n">
        <v>-0.704978659891315</v>
      </c>
      <c r="D1100" s="1" t="n">
        <v>0.418624192960368</v>
      </c>
      <c r="E1100" s="1" t="n">
        <v>0.315644632790656</v>
      </c>
      <c r="F1100" s="1" t="n">
        <v>-0.0943474782596377</v>
      </c>
    </row>
    <row r="1101" customFormat="false" ht="12.75" hidden="false" customHeight="false" outlineLevel="0" collapsed="false">
      <c r="A1101" s="1" t="n">
        <v>-0.606994334083565</v>
      </c>
      <c r="B1101" s="1" t="n">
        <v>-0.871209680837769</v>
      </c>
      <c r="C1101" s="1" t="n">
        <v>-2.28430352375542</v>
      </c>
      <c r="D1101" s="1" t="n">
        <v>-1.23995949866379</v>
      </c>
      <c r="E1101" s="1" t="n">
        <v>-0.464047132047688</v>
      </c>
      <c r="F1101" s="1" t="n">
        <v>-0.502953220752297</v>
      </c>
    </row>
    <row r="1102" customFormat="false" ht="12.75" hidden="false" customHeight="false" outlineLevel="0" collapsed="false">
      <c r="A1102" s="1" t="n">
        <v>0.388170058012583</v>
      </c>
      <c r="B1102" s="1" t="n">
        <v>0.54386235956288</v>
      </c>
      <c r="C1102" s="1" t="n">
        <v>0.597215381110313</v>
      </c>
      <c r="D1102" s="1" t="n">
        <v>-0.622550327294252</v>
      </c>
      <c r="E1102" s="1" t="n">
        <v>0.00189210750768383</v>
      </c>
      <c r="F1102" s="1" t="n">
        <v>-1.79533115494298</v>
      </c>
    </row>
    <row r="1103" customFormat="false" ht="12.75" hidden="false" customHeight="false" outlineLevel="0" collapsed="false">
      <c r="A1103" s="1" t="n">
        <v>0.474707838787147</v>
      </c>
      <c r="B1103" s="1" t="n">
        <v>-0.739965050533864</v>
      </c>
      <c r="C1103" s="1" t="n">
        <v>0.169682757268825</v>
      </c>
      <c r="D1103" s="1" t="n">
        <v>0.548611059284044</v>
      </c>
      <c r="E1103" s="1" t="n">
        <v>-0.988149324425331</v>
      </c>
      <c r="F1103" s="1" t="n">
        <v>-1.25078685776674</v>
      </c>
    </row>
    <row r="1104" customFormat="false" ht="12.75" hidden="false" customHeight="false" outlineLevel="0" collapsed="false">
      <c r="A1104" s="1" t="n">
        <v>-0.70519072777164</v>
      </c>
      <c r="B1104" s="1" t="n">
        <v>0.673595672915143</v>
      </c>
      <c r="C1104" s="1" t="n">
        <v>1.03223412501978</v>
      </c>
      <c r="D1104" s="1" t="n">
        <v>-0.919950553809984</v>
      </c>
      <c r="E1104" s="1" t="n">
        <v>0.504498986509727</v>
      </c>
      <c r="F1104" s="1" t="n">
        <v>0.831243055509217</v>
      </c>
    </row>
    <row r="1105" customFormat="false" ht="12.75" hidden="false" customHeight="false" outlineLevel="0" collapsed="false">
      <c r="A1105" s="1" t="n">
        <v>-1.67935629126839</v>
      </c>
      <c r="B1105" s="1" t="n">
        <v>-0.185519911880256</v>
      </c>
      <c r="C1105" s="1" t="n">
        <v>-0.0991968278961936</v>
      </c>
      <c r="D1105" s="1" t="n">
        <v>-0.548316212662135</v>
      </c>
      <c r="E1105" s="1" t="n">
        <v>0.97072144719953</v>
      </c>
      <c r="F1105" s="1" t="n">
        <v>0.783893910582898</v>
      </c>
    </row>
    <row r="1106" customFormat="false" ht="12.75" hidden="false" customHeight="false" outlineLevel="0" collapsed="false">
      <c r="A1106" s="1" t="n">
        <v>-1.71655454645802</v>
      </c>
      <c r="B1106" s="1" t="n">
        <v>-1.56759470973749</v>
      </c>
      <c r="C1106" s="1" t="n">
        <v>0.986143023511868</v>
      </c>
      <c r="D1106" s="1" t="n">
        <v>-1.57177654966278</v>
      </c>
      <c r="E1106" s="1" t="n">
        <v>0.474025036918175</v>
      </c>
      <c r="F1106" s="1" t="n">
        <v>-0.30544817084626</v>
      </c>
    </row>
    <row r="1107" customFormat="false" ht="12.75" hidden="false" customHeight="false" outlineLevel="0" collapsed="false">
      <c r="A1107" s="1" t="n">
        <v>0.882273603184329</v>
      </c>
      <c r="B1107" s="1" t="n">
        <v>0.294177896614511</v>
      </c>
      <c r="C1107" s="1" t="n">
        <v>0.830383822089492</v>
      </c>
      <c r="D1107" s="1" t="n">
        <v>-0.875557923803307</v>
      </c>
      <c r="E1107" s="1" t="n">
        <v>0.972340770246966</v>
      </c>
      <c r="F1107" s="1" t="n">
        <v>1.14206224069787</v>
      </c>
    </row>
    <row r="1108" customFormat="false" ht="12.75" hidden="false" customHeight="false" outlineLevel="0" collapsed="false">
      <c r="A1108" s="1" t="n">
        <v>-1.41103978436187</v>
      </c>
      <c r="B1108" s="1" t="n">
        <v>0.184528962980044</v>
      </c>
      <c r="C1108" s="1" t="n">
        <v>-2.10986809207282</v>
      </c>
      <c r="D1108" s="1" t="n">
        <v>-1.38446291617035</v>
      </c>
      <c r="E1108" s="1" t="n">
        <v>1.01359985748697</v>
      </c>
      <c r="F1108" s="1" t="n">
        <v>-1.4642046950383</v>
      </c>
    </row>
    <row r="1109" customFormat="false" ht="12.75" hidden="false" customHeight="false" outlineLevel="0" collapsed="false">
      <c r="A1109" s="1" t="n">
        <v>0.200801969886731</v>
      </c>
      <c r="B1109" s="1" t="n">
        <v>-1.62434570191179</v>
      </c>
      <c r="C1109" s="1" t="n">
        <v>0.685447982661504</v>
      </c>
      <c r="D1109" s="1" t="n">
        <v>-1.57504110335934</v>
      </c>
      <c r="E1109" s="1" t="n">
        <v>-0.803072043676816</v>
      </c>
      <c r="F1109" s="1" t="n">
        <v>-0.130628772596374</v>
      </c>
    </row>
    <row r="1110" customFormat="false" ht="12.75" hidden="false" customHeight="false" outlineLevel="0" collapsed="false">
      <c r="A1110" s="1" t="n">
        <v>0.857813807241314</v>
      </c>
      <c r="B1110" s="1" t="n">
        <v>-1.99381886443989</v>
      </c>
      <c r="C1110" s="1" t="n">
        <v>-0.805855614367089</v>
      </c>
      <c r="D1110" s="1" t="n">
        <v>0.883174016546094</v>
      </c>
      <c r="E1110" s="1" t="n">
        <v>-0.484071730800102</v>
      </c>
      <c r="F1110" s="1" t="n">
        <v>0.642315479938697</v>
      </c>
    </row>
    <row r="1111" customFormat="false" ht="12.75" hidden="false" customHeight="false" outlineLevel="0" collapsed="false">
      <c r="A1111" s="1" t="n">
        <v>-0.213922622956153</v>
      </c>
      <c r="B1111" s="1" t="n">
        <v>-2.51243588202655</v>
      </c>
      <c r="C1111" s="1" t="n">
        <v>-0.332805367140489</v>
      </c>
      <c r="D1111" s="1" t="n">
        <v>-1.27656987019099</v>
      </c>
      <c r="E1111" s="1" t="n">
        <v>1.26848599896633</v>
      </c>
      <c r="F1111" s="1" t="n">
        <v>0.0306486754940175</v>
      </c>
    </row>
    <row r="1112" customFormat="false" ht="12.75" hidden="false" customHeight="false" outlineLevel="0" collapsed="false">
      <c r="A1112" s="1" t="n">
        <v>0.0918949357103741</v>
      </c>
      <c r="B1112" s="1" t="n">
        <v>0.72933747821576</v>
      </c>
      <c r="C1112" s="1" t="n">
        <v>0.844422081180314</v>
      </c>
      <c r="D1112" s="1" t="n">
        <v>-2.42340034984616</v>
      </c>
      <c r="E1112" s="1" t="n">
        <v>-0.280458631466323</v>
      </c>
      <c r="F1112" s="1" t="n">
        <v>0.379544456262852</v>
      </c>
    </row>
    <row r="1113" customFormat="false" ht="12.75" hidden="false" customHeight="false" outlineLevel="0" collapsed="false">
      <c r="A1113" s="1" t="n">
        <v>-0.732811421740408</v>
      </c>
      <c r="B1113" s="1" t="n">
        <v>-1.91774944600489</v>
      </c>
      <c r="C1113" s="1" t="n">
        <v>1.09374468239948</v>
      </c>
      <c r="D1113" s="1" t="n">
        <v>-2.10985659356473</v>
      </c>
      <c r="E1113" s="1" t="n">
        <v>0.744269412319375</v>
      </c>
      <c r="F1113" s="1" t="n">
        <v>0.548769600168832</v>
      </c>
    </row>
    <row r="1114" customFormat="false" ht="12.75" hidden="false" customHeight="false" outlineLevel="0" collapsed="false">
      <c r="A1114" s="1" t="n">
        <v>0.236825577758834</v>
      </c>
      <c r="B1114" s="1" t="n">
        <v>-0.720419654734249</v>
      </c>
      <c r="C1114" s="1" t="n">
        <v>1.29486115656702</v>
      </c>
      <c r="D1114" s="1" t="n">
        <v>-0.926029500233335</v>
      </c>
      <c r="E1114" s="1" t="n">
        <v>-0.840781543311931</v>
      </c>
      <c r="F1114" s="1" t="n">
        <v>0.980839043450819</v>
      </c>
    </row>
    <row r="1115" customFormat="false" ht="12.75" hidden="false" customHeight="false" outlineLevel="0" collapsed="false">
      <c r="A1115" s="1" t="n">
        <v>0.465875995330555</v>
      </c>
      <c r="B1115" s="1" t="n">
        <v>0.258517315174047</v>
      </c>
      <c r="C1115" s="1" t="n">
        <v>-1.07638285335267</v>
      </c>
      <c r="D1115" s="1" t="n">
        <v>0.934799795642671</v>
      </c>
      <c r="E1115" s="1" t="n">
        <v>0.688360907537763</v>
      </c>
      <c r="F1115" s="1" t="n">
        <v>-0.464994348871838</v>
      </c>
    </row>
    <row r="1116" customFormat="false" ht="12.75" hidden="false" customHeight="false" outlineLevel="0" collapsed="false">
      <c r="A1116" s="1" t="n">
        <v>-1.75023271340347</v>
      </c>
      <c r="B1116" s="1" t="n">
        <v>0.385222568293839</v>
      </c>
      <c r="C1116" s="1" t="n">
        <v>0.375759347744735</v>
      </c>
      <c r="D1116" s="1" t="n">
        <v>0.370922373459123</v>
      </c>
      <c r="E1116" s="1" t="n">
        <v>2.04531614244687</v>
      </c>
      <c r="F1116" s="1" t="n">
        <v>0.297392166486075</v>
      </c>
    </row>
    <row r="1117" customFormat="false" ht="12.75" hidden="false" customHeight="false" outlineLevel="0" collapsed="false">
      <c r="A1117" s="1" t="n">
        <v>1.20338289399566</v>
      </c>
      <c r="B1117" s="1" t="n">
        <v>2.16098728492315</v>
      </c>
      <c r="C1117" s="1" t="n">
        <v>0.47673464722781</v>
      </c>
      <c r="D1117" s="1" t="n">
        <v>-0.390018945933786</v>
      </c>
      <c r="E1117" s="1" t="n">
        <v>-0.434600357340965</v>
      </c>
      <c r="F1117" s="1" t="n">
        <v>1.88279448908028</v>
      </c>
    </row>
    <row r="1118" customFormat="false" ht="12.75" hidden="false" customHeight="false" outlineLevel="0" collapsed="false">
      <c r="A1118" s="1" t="n">
        <v>0.106745364349401</v>
      </c>
      <c r="B1118" s="1" t="n">
        <v>-0.0735692735872393</v>
      </c>
      <c r="C1118" s="1" t="n">
        <v>-1.27201604149073</v>
      </c>
      <c r="D1118" s="1" t="n">
        <v>0.934934797102841</v>
      </c>
      <c r="E1118" s="1" t="n">
        <v>0.189299611393017</v>
      </c>
      <c r="F1118" s="1" t="n">
        <v>0.472063111827362</v>
      </c>
    </row>
    <row r="1119" customFormat="false" ht="12.75" hidden="false" customHeight="false" outlineLevel="0" collapsed="false">
      <c r="A1119" s="1" t="n">
        <v>-1.58863434810751</v>
      </c>
      <c r="B1119" s="1" t="n">
        <v>-0.525298799054511</v>
      </c>
      <c r="C1119" s="1" t="n">
        <v>-1.70987396195201</v>
      </c>
      <c r="D1119" s="1" t="n">
        <v>-0.473617995823326</v>
      </c>
      <c r="E1119" s="1" t="n">
        <v>-0.574737272369185</v>
      </c>
      <c r="F1119" s="1" t="n">
        <v>-0.57984799454411</v>
      </c>
    </row>
    <row r="1120" customFormat="false" ht="12.75" hidden="false" customHeight="false" outlineLevel="0" collapsed="false">
      <c r="A1120" s="1" t="n">
        <v>0.83907995390761</v>
      </c>
      <c r="B1120" s="1" t="n">
        <v>0.411466645116312</v>
      </c>
      <c r="C1120" s="1" t="n">
        <v>-0.180766671501528</v>
      </c>
      <c r="D1120" s="1" t="n">
        <v>-0.224277173448311</v>
      </c>
      <c r="E1120" s="1" t="n">
        <v>1.63760655591685</v>
      </c>
      <c r="F1120" s="1" t="n">
        <v>-0.789970548661822</v>
      </c>
    </row>
    <row r="1121" customFormat="false" ht="12.75" hidden="false" customHeight="false" outlineLevel="0" collapsed="false">
      <c r="A1121" s="1" t="n">
        <v>0.981325720790582</v>
      </c>
      <c r="B1121" s="1" t="n">
        <v>-0.398627776246107</v>
      </c>
      <c r="C1121" s="1" t="n">
        <v>-0.442177467359869</v>
      </c>
      <c r="D1121" s="1" t="n">
        <v>-0.0173905272763662</v>
      </c>
      <c r="E1121" s="1" t="n">
        <v>0.411521616184182</v>
      </c>
      <c r="F1121" s="1" t="n">
        <v>0.20166110577286</v>
      </c>
    </row>
    <row r="1122" customFormat="false" ht="12.75" hidden="false" customHeight="false" outlineLevel="0" collapsed="false">
      <c r="A1122" s="1" t="n">
        <v>1.53431954080598</v>
      </c>
      <c r="B1122" s="1" t="n">
        <v>-0.0814380001915745</v>
      </c>
      <c r="C1122" s="1" t="n">
        <v>-0.467087143385387</v>
      </c>
      <c r="D1122" s="1" t="n">
        <v>2.47030384277045</v>
      </c>
      <c r="E1122" s="1" t="n">
        <v>0.106635071637729</v>
      </c>
      <c r="F1122" s="1" t="n">
        <v>-1.33564846944298</v>
      </c>
    </row>
    <row r="1123" customFormat="false" ht="12.75" hidden="false" customHeight="false" outlineLevel="0" collapsed="false">
      <c r="A1123" s="1" t="n">
        <v>-0.353722163182043</v>
      </c>
      <c r="B1123" s="1" t="n">
        <v>0.275207710294711</v>
      </c>
      <c r="C1123" s="1" t="n">
        <v>-0.127095368114904</v>
      </c>
      <c r="D1123" s="1" t="n">
        <v>-0.331413161182371</v>
      </c>
      <c r="E1123" s="1" t="n">
        <v>0.432233342449614</v>
      </c>
      <c r="F1123" s="1" t="n">
        <v>-0.864913475838431</v>
      </c>
    </row>
    <row r="1124" customFormat="false" ht="12.75" hidden="false" customHeight="false" outlineLevel="0" collapsed="false">
      <c r="A1124" s="1" t="n">
        <v>-1.09454410999182</v>
      </c>
      <c r="B1124" s="1" t="n">
        <v>-0.209952328831663</v>
      </c>
      <c r="C1124" s="1" t="n">
        <v>-0.437438494889684</v>
      </c>
      <c r="D1124" s="1" t="n">
        <v>-2.06909665348188</v>
      </c>
      <c r="E1124" s="1" t="n">
        <v>-1.43616273986578</v>
      </c>
      <c r="F1124" s="1" t="n">
        <v>-0.169409060704137</v>
      </c>
    </row>
    <row r="1125" customFormat="false" ht="12.75" hidden="false" customHeight="false" outlineLevel="0" collapsed="false">
      <c r="A1125" s="1" t="n">
        <v>0.980070182213661</v>
      </c>
      <c r="B1125" s="1" t="n">
        <v>0.841764577245316</v>
      </c>
      <c r="C1125" s="1" t="n">
        <v>1.16744519640016</v>
      </c>
      <c r="D1125" s="1" t="n">
        <v>1.43198864490484</v>
      </c>
      <c r="E1125" s="1" t="n">
        <v>-0.157067015351785</v>
      </c>
      <c r="F1125" s="1" t="n">
        <v>-0.428160938885313</v>
      </c>
    </row>
    <row r="1126" customFormat="false" ht="12.75" hidden="false" customHeight="false" outlineLevel="0" collapsed="false">
      <c r="A1126" s="1" t="n">
        <v>0.282633015283424</v>
      </c>
      <c r="B1126" s="1" t="n">
        <v>-0.32723847037855</v>
      </c>
      <c r="C1126" s="1" t="n">
        <v>-2.8807338781129</v>
      </c>
      <c r="D1126" s="1" t="n">
        <v>1.03014234324734</v>
      </c>
      <c r="E1126" s="1" t="n">
        <v>-0.55517234779597</v>
      </c>
      <c r="F1126" s="1" t="n">
        <v>0.315454555635566</v>
      </c>
    </row>
    <row r="1127" customFormat="false" ht="12.75" hidden="false" customHeight="false" outlineLevel="0" collapsed="false">
      <c r="A1127" s="1" t="n">
        <v>0.0114216610684665</v>
      </c>
      <c r="B1127" s="1" t="n">
        <v>-0.478651645408571</v>
      </c>
      <c r="C1127" s="1" t="n">
        <v>-1.27073738723744</v>
      </c>
      <c r="D1127" s="1" t="n">
        <v>-0.808585289072683</v>
      </c>
      <c r="E1127" s="1" t="n">
        <v>-0.0790171122725221</v>
      </c>
      <c r="F1127" s="1" t="n">
        <v>-0.821202793817728</v>
      </c>
    </row>
    <row r="1128" customFormat="false" ht="12.75" hidden="false" customHeight="false" outlineLevel="0" collapsed="false">
      <c r="A1128" s="1" t="n">
        <v>0.705366268442017</v>
      </c>
      <c r="B1128" s="1" t="n">
        <v>-1.51896913573935</v>
      </c>
      <c r="C1128" s="1" t="n">
        <v>1.6679005337752</v>
      </c>
      <c r="D1128" s="1" t="n">
        <v>0.0528732146733581</v>
      </c>
      <c r="E1128" s="1" t="n">
        <v>0.324680607530054</v>
      </c>
      <c r="F1128" s="1" t="n">
        <v>0.588498931697079</v>
      </c>
    </row>
    <row r="1129" customFormat="false" ht="12.75" hidden="false" customHeight="false" outlineLevel="0" collapsed="false">
      <c r="A1129" s="1" t="n">
        <v>-0.412596915681837</v>
      </c>
      <c r="B1129" s="1" t="n">
        <v>-0.404957082711712</v>
      </c>
      <c r="C1129" s="1" t="n">
        <v>0.252211458270064</v>
      </c>
      <c r="D1129" s="1" t="n">
        <v>-0.882611116326761</v>
      </c>
      <c r="E1129" s="1" t="n">
        <v>-0.351826993487635</v>
      </c>
      <c r="F1129" s="1" t="n">
        <v>1.65401887170933</v>
      </c>
    </row>
    <row r="1130" customFormat="false" ht="12.75" hidden="false" customHeight="false" outlineLevel="0" collapsed="false">
      <c r="A1130" s="1" t="n">
        <v>0.324680607530054</v>
      </c>
      <c r="B1130" s="1" t="n">
        <v>-0.874945067189209</v>
      </c>
      <c r="C1130" s="1" t="n">
        <v>-0.714862018454665</v>
      </c>
      <c r="D1130" s="1" t="n">
        <v>0.873935300374126</v>
      </c>
      <c r="E1130" s="1" t="n">
        <v>-1.91977446088222</v>
      </c>
      <c r="F1130" s="1" t="n">
        <v>1.67102681408964</v>
      </c>
    </row>
    <row r="1131" customFormat="false" ht="12.75" hidden="false" customHeight="false" outlineLevel="0" collapsed="false">
      <c r="A1131" s="1" t="n">
        <v>0.954116358762108</v>
      </c>
      <c r="B1131" s="1" t="n">
        <v>0.35007908840451</v>
      </c>
      <c r="C1131" s="1" t="n">
        <v>-1.40606390671938</v>
      </c>
      <c r="D1131" s="1" t="n">
        <v>0.938678438450382</v>
      </c>
      <c r="E1131" s="1" t="n">
        <v>-1.29866071420776</v>
      </c>
      <c r="F1131" s="1" t="n">
        <v>1.18633728679601</v>
      </c>
    </row>
    <row r="1132" customFormat="false" ht="12.75" hidden="false" customHeight="false" outlineLevel="0" collapsed="false">
      <c r="A1132" s="1" t="n">
        <v>0.388611610215554</v>
      </c>
      <c r="B1132" s="1" t="n">
        <v>-1.92536871585958</v>
      </c>
      <c r="C1132" s="1" t="n">
        <v>-0.451776730350509</v>
      </c>
      <c r="D1132" s="1" t="n">
        <v>-0.174616385568878</v>
      </c>
      <c r="E1132" s="1" t="n">
        <v>-0.0943474782596377</v>
      </c>
      <c r="F1132" s="1" t="n">
        <v>-0.164934399971799</v>
      </c>
    </row>
    <row r="1133" customFormat="false" ht="12.75" hidden="false" customHeight="false" outlineLevel="0" collapsed="false">
      <c r="A1133" s="1" t="n">
        <v>3.01869711807175</v>
      </c>
      <c r="B1133" s="1" t="n">
        <v>-0.775073134625373</v>
      </c>
      <c r="C1133" s="1" t="n">
        <v>0.343144597569693</v>
      </c>
      <c r="D1133" s="1" t="n">
        <v>-0.612528293101859</v>
      </c>
      <c r="E1133" s="1" t="n">
        <v>-1.00837152015646</v>
      </c>
      <c r="F1133" s="1" t="n">
        <v>0.74182672555933</v>
      </c>
    </row>
    <row r="1134" customFormat="false" ht="12.75" hidden="false" customHeight="false" outlineLevel="0" collapsed="false">
      <c r="A1134" s="1" t="n">
        <v>-0.365453419776218</v>
      </c>
      <c r="B1134" s="1" t="n">
        <v>0.104236011746132</v>
      </c>
      <c r="C1134" s="1" t="n">
        <v>0.391729988658896</v>
      </c>
      <c r="D1134" s="1" t="n">
        <v>-0.972659072595334</v>
      </c>
      <c r="E1134" s="1" t="n">
        <v>0.748735690505005</v>
      </c>
      <c r="F1134" s="1" t="n">
        <v>0.0048180754217885</v>
      </c>
    </row>
    <row r="1135" customFormat="false" ht="12.75" hidden="false" customHeight="false" outlineLevel="0" collapsed="false">
      <c r="A1135" s="1" t="n">
        <v>0.829093365171031</v>
      </c>
      <c r="B1135" s="1" t="n">
        <v>-0.0444302978230551</v>
      </c>
      <c r="C1135" s="1" t="n">
        <v>-0.828998496318348</v>
      </c>
      <c r="D1135" s="1" t="n">
        <v>-0.180766671501528</v>
      </c>
      <c r="E1135" s="1" t="n">
        <v>-0.870650754170185</v>
      </c>
      <c r="F1135" s="1" t="n">
        <v>-1.48739532702472</v>
      </c>
    </row>
    <row r="1136" customFormat="false" ht="12.75" hidden="false" customHeight="false" outlineLevel="0" collapsed="false">
      <c r="A1136" s="1" t="n">
        <v>1.24823994574115</v>
      </c>
      <c r="B1136" s="1" t="n">
        <v>-1.09050859825228</v>
      </c>
      <c r="C1136" s="1" t="n">
        <v>1.65708540195984</v>
      </c>
      <c r="D1136" s="1" t="n">
        <v>0.944513824488467</v>
      </c>
      <c r="E1136" s="1" t="n">
        <v>-1.27068377476644</v>
      </c>
      <c r="F1136" s="1" t="n">
        <v>-0.569632684332908</v>
      </c>
    </row>
    <row r="1137" customFormat="false" ht="12.75" hidden="false" customHeight="false" outlineLevel="0" collapsed="false">
      <c r="A1137" s="1" t="n">
        <v>0.52208826789267</v>
      </c>
      <c r="B1137" s="1" t="n">
        <v>-2.41601932558782</v>
      </c>
      <c r="C1137" s="1" t="n">
        <v>0.508996222690437</v>
      </c>
      <c r="D1137" s="1" t="n">
        <v>-0.524651141038902</v>
      </c>
      <c r="E1137" s="1" t="n">
        <v>0.0942380433730401</v>
      </c>
      <c r="F1137" s="1" t="n">
        <v>0.0615347172552626</v>
      </c>
    </row>
    <row r="1138" customFormat="false" ht="12.75" hidden="false" customHeight="false" outlineLevel="0" collapsed="false">
      <c r="A1138" s="1" t="n">
        <v>-1.10881625834905</v>
      </c>
      <c r="B1138" s="1" t="n">
        <v>1.46502058146201</v>
      </c>
      <c r="C1138" s="1" t="n">
        <v>0.409725996881748</v>
      </c>
      <c r="D1138" s="1" t="n">
        <v>-1.35711979783923</v>
      </c>
      <c r="E1138" s="1" t="n">
        <v>-1.24401047766866</v>
      </c>
      <c r="F1138" s="1" t="n">
        <v>2.09790364523947</v>
      </c>
    </row>
    <row r="1139" customFormat="false" ht="12.75" hidden="false" customHeight="false" outlineLevel="0" collapsed="false">
      <c r="A1139" s="1" t="n">
        <v>1.3600094403407</v>
      </c>
      <c r="B1139" s="1" t="n">
        <v>-0.529987635362175</v>
      </c>
      <c r="C1139" s="1" t="n">
        <v>-0.0267372749937991</v>
      </c>
      <c r="D1139" s="1" t="n">
        <v>1.87591228867707</v>
      </c>
      <c r="E1139" s="1" t="n">
        <v>-0.473657881173822</v>
      </c>
      <c r="F1139" s="1" t="n">
        <v>-0.986731009778138</v>
      </c>
    </row>
    <row r="1140" customFormat="false" ht="12.75" hidden="false" customHeight="false" outlineLevel="0" collapsed="false">
      <c r="A1140" s="1" t="n">
        <v>-1.91543396537718</v>
      </c>
      <c r="B1140" s="1" t="n">
        <v>1.10099142988734</v>
      </c>
      <c r="C1140" s="1" t="n">
        <v>-0.196386213346227</v>
      </c>
      <c r="D1140" s="1" t="n">
        <v>0.812318384457505</v>
      </c>
      <c r="E1140" s="1" t="n">
        <v>-0.574031692452143</v>
      </c>
      <c r="F1140" s="1" t="n">
        <v>0.225822768173791</v>
      </c>
    </row>
    <row r="1141" customFormat="false" ht="12.75" hidden="false" customHeight="false" outlineLevel="0" collapsed="false">
      <c r="A1141" s="1" t="n">
        <v>-0.168820262510477</v>
      </c>
      <c r="B1141" s="1" t="n">
        <v>-0.826872281153268</v>
      </c>
      <c r="C1141" s="1" t="n">
        <v>-0.0541282413071757</v>
      </c>
      <c r="D1141" s="1" t="n">
        <v>-0.0579282078026405</v>
      </c>
      <c r="E1141" s="1" t="n">
        <v>0.933486170512704</v>
      </c>
      <c r="F1141" s="1" t="n">
        <v>0.173803647474386</v>
      </c>
    </row>
    <row r="1142" customFormat="false" ht="12.75" hidden="false" customHeight="false" outlineLevel="0" collapsed="false">
      <c r="A1142" s="1" t="n">
        <v>-0.805989619724786</v>
      </c>
      <c r="B1142" s="1" t="n">
        <v>-0.381562743108854</v>
      </c>
      <c r="C1142" s="1" t="n">
        <v>-0.122581101384058</v>
      </c>
      <c r="D1142" s="1" t="n">
        <v>-2.31742283713912</v>
      </c>
      <c r="E1142" s="1" t="n">
        <v>-0.949372531614598</v>
      </c>
      <c r="F1142" s="1" t="n">
        <v>-0.540618553357068</v>
      </c>
    </row>
    <row r="1143" customFormat="false" ht="12.75" hidden="false" customHeight="false" outlineLevel="0" collapsed="false">
      <c r="A1143" s="1" t="n">
        <v>0.341930159493075</v>
      </c>
      <c r="B1143" s="1" t="n">
        <v>-0.494393179503482</v>
      </c>
      <c r="C1143" s="1" t="n">
        <v>0.0533190899496135</v>
      </c>
      <c r="D1143" s="1" t="n">
        <v>0.332193050618148</v>
      </c>
      <c r="E1143" s="1" t="n">
        <v>0.152797199177135</v>
      </c>
      <c r="F1143" s="1" t="n">
        <v>0.969415600934976</v>
      </c>
    </row>
    <row r="1144" customFormat="false" ht="12.75" hidden="false" customHeight="false" outlineLevel="0" collapsed="false">
      <c r="A1144" s="1" t="n">
        <v>-2.42962843114876</v>
      </c>
      <c r="B1144" s="1" t="n">
        <v>0.44696195609672</v>
      </c>
      <c r="C1144" s="1" t="n">
        <v>0.788021059252058</v>
      </c>
      <c r="D1144" s="1" t="n">
        <v>-0.480366613559233</v>
      </c>
      <c r="E1144" s="1" t="n">
        <v>0.228187341273879</v>
      </c>
      <c r="F1144" s="1" t="n">
        <v>-1.60706107731957</v>
      </c>
    </row>
    <row r="1145" customFormat="false" ht="12.75" hidden="false" customHeight="false" outlineLevel="0" collapsed="false">
      <c r="A1145" s="1" t="n">
        <v>-0.901474493906236</v>
      </c>
      <c r="B1145" s="1" t="n">
        <v>-0.438999112858968</v>
      </c>
      <c r="C1145" s="1" t="n">
        <v>0.059172814748733</v>
      </c>
      <c r="D1145" s="1" t="n">
        <v>-1.21083682869144</v>
      </c>
      <c r="E1145" s="1" t="n">
        <v>-0.973325338868315</v>
      </c>
      <c r="F1145" s="1" t="n">
        <v>1.36702732618083</v>
      </c>
    </row>
    <row r="1146" customFormat="false" ht="12.75" hidden="false" customHeight="false" outlineLevel="0" collapsed="false">
      <c r="A1146" s="1" t="n">
        <v>-1.93430373109971</v>
      </c>
      <c r="B1146" s="1" t="n">
        <v>0.0691103249792772</v>
      </c>
      <c r="C1146" s="1" t="n">
        <v>0.0450384941817208</v>
      </c>
      <c r="D1146" s="1" t="n">
        <v>0.761456459203405</v>
      </c>
      <c r="E1146" s="1" t="n">
        <v>-0.449281276381807</v>
      </c>
      <c r="F1146" s="1" t="n">
        <v>1.58830232238437</v>
      </c>
    </row>
    <row r="1147" customFormat="false" ht="12.75" hidden="false" customHeight="false" outlineLevel="0" collapsed="false">
      <c r="A1147" s="1" t="n">
        <v>1.08720351242512</v>
      </c>
      <c r="B1147" s="1" t="n">
        <v>-0.20527089937694</v>
      </c>
      <c r="C1147" s="1" t="n">
        <v>-0.450526651935462</v>
      </c>
      <c r="D1147" s="1" t="n">
        <v>0.0146153381842362</v>
      </c>
      <c r="E1147" s="1" t="n">
        <v>-1.52436585550084</v>
      </c>
      <c r="F1147" s="1" t="n">
        <v>0.441992922958806</v>
      </c>
    </row>
    <row r="1148" customFormat="false" ht="12.75" hidden="false" customHeight="false" outlineLevel="0" collapsed="false">
      <c r="A1148" s="1" t="n">
        <v>0.467922300923506</v>
      </c>
      <c r="B1148" s="1" t="n">
        <v>0.13749782803902</v>
      </c>
      <c r="C1148" s="1" t="n">
        <v>0.0920720774108824</v>
      </c>
      <c r="D1148" s="1" t="n">
        <v>0.604246193529371</v>
      </c>
      <c r="E1148" s="1" t="n">
        <v>-0.0239028835058024</v>
      </c>
      <c r="F1148" s="1" t="n">
        <v>1.40798415252694</v>
      </c>
    </row>
    <row r="1149" customFormat="false" ht="12.75" hidden="false" customHeight="false" outlineLevel="0" collapsed="false">
      <c r="A1149" s="1" t="n">
        <v>0.0471352190159471</v>
      </c>
      <c r="B1149" s="1" t="n">
        <v>0.706793200213804</v>
      </c>
      <c r="C1149" s="1" t="n">
        <v>1.73462243795463</v>
      </c>
      <c r="D1149" s="1" t="n">
        <v>-0.189951524387061</v>
      </c>
      <c r="E1149" s="1" t="n">
        <v>-0.186715014796382</v>
      </c>
      <c r="F1149" s="1" t="n">
        <v>-0.253308198842576</v>
      </c>
    </row>
    <row r="1150" customFormat="false" ht="12.75" hidden="false" customHeight="false" outlineLevel="0" collapsed="false">
      <c r="A1150" s="1" t="n">
        <v>0.229006148550324</v>
      </c>
      <c r="B1150" s="1" t="n">
        <v>1.08371392384145</v>
      </c>
      <c r="C1150" s="1" t="n">
        <v>-0.498105901394084</v>
      </c>
      <c r="D1150" s="1" t="n">
        <v>-0.446091215824187</v>
      </c>
      <c r="E1150" s="1" t="n">
        <v>-1.32186817978843</v>
      </c>
      <c r="F1150" s="1" t="n">
        <v>-0.993191676594541</v>
      </c>
    </row>
    <row r="1151" customFormat="false" ht="12.75" hidden="false" customHeight="false" outlineLevel="0" collapsed="false">
      <c r="A1151" s="1" t="n">
        <v>0.550839588724029</v>
      </c>
      <c r="B1151" s="1" t="n">
        <v>-0.321591821904</v>
      </c>
      <c r="C1151" s="1" t="n">
        <v>0.231343246258002</v>
      </c>
      <c r="D1151" s="1" t="n">
        <v>0.325304178962942</v>
      </c>
      <c r="E1151" s="1" t="n">
        <v>0.770868955843529</v>
      </c>
      <c r="F1151" s="1" t="n">
        <v>1.05687744735781</v>
      </c>
    </row>
    <row r="1152" customFormat="false" ht="12.75" hidden="false" customHeight="false" outlineLevel="0" collapsed="false">
      <c r="A1152" s="1" t="n">
        <v>-0.891109776670563</v>
      </c>
      <c r="B1152" s="1" t="n">
        <v>0.32622466878288</v>
      </c>
      <c r="C1152" s="1" t="n">
        <v>1.53225530364125</v>
      </c>
      <c r="D1152" s="1" t="n">
        <v>0.193564787688761</v>
      </c>
      <c r="E1152" s="1" t="n">
        <v>-1.48118042039678</v>
      </c>
      <c r="F1152" s="1" t="n">
        <v>0.0404090859308291</v>
      </c>
    </row>
    <row r="1153" customFormat="false" ht="12.75" hidden="false" customHeight="false" outlineLevel="0" collapsed="false">
      <c r="A1153" s="1" t="n">
        <v>1.07188029803878</v>
      </c>
      <c r="B1153" s="1" t="n">
        <v>0.347013748017619</v>
      </c>
      <c r="C1153" s="1" t="n">
        <v>0.0972073988864845</v>
      </c>
      <c r="D1153" s="1" t="n">
        <v>-0.701159972436059</v>
      </c>
      <c r="E1153" s="1" t="n">
        <v>-0.279628308011852</v>
      </c>
      <c r="F1153" s="1" t="n">
        <v>-0.65190773507314</v>
      </c>
    </row>
    <row r="1154" customFormat="false" ht="12.75" hidden="false" customHeight="false" outlineLevel="0" collapsed="false">
      <c r="A1154" s="1" t="n">
        <v>-0.144686847241143</v>
      </c>
      <c r="B1154" s="1" t="n">
        <v>0.358518496176809</v>
      </c>
      <c r="C1154" s="1" t="n">
        <v>0.182515484523132</v>
      </c>
      <c r="D1154" s="1" t="n">
        <v>-0.168820262510477</v>
      </c>
      <c r="E1154" s="1" t="n">
        <v>-0.883359629958343</v>
      </c>
      <c r="F1154" s="1" t="n">
        <v>0.211348363792091</v>
      </c>
    </row>
    <row r="1155" customFormat="false" ht="12.75" hidden="false" customHeight="false" outlineLevel="0" collapsed="false">
      <c r="A1155" s="1" t="n">
        <v>-1.45695719239231</v>
      </c>
      <c r="B1155" s="1" t="n">
        <v>-1.26997367790343</v>
      </c>
      <c r="C1155" s="1" t="n">
        <v>2.42103729676109</v>
      </c>
      <c r="D1155" s="1" t="n">
        <v>-0.150341724016859</v>
      </c>
      <c r="E1155" s="1" t="n">
        <v>-0.871209680837769</v>
      </c>
      <c r="F1155" s="1" t="n">
        <v>2.27882962752442</v>
      </c>
    </row>
    <row r="1156" customFormat="false" ht="12.75" hidden="false" customHeight="false" outlineLevel="0" collapsed="false">
      <c r="A1156" s="1" t="n">
        <v>-0.489424764949179</v>
      </c>
      <c r="B1156" s="1" t="n">
        <v>-0.805855614367089</v>
      </c>
      <c r="C1156" s="1" t="n">
        <v>2.46678745146009</v>
      </c>
      <c r="D1156" s="1" t="n">
        <v>-1.41103978436187</v>
      </c>
      <c r="E1156" s="1" t="n">
        <v>-1.21096938285757</v>
      </c>
      <c r="F1156" s="1" t="n">
        <v>-0.10798030381005</v>
      </c>
    </row>
    <row r="1157" customFormat="false" ht="12.75" hidden="false" customHeight="false" outlineLevel="0" collapsed="false">
      <c r="A1157" s="1" t="n">
        <v>0.0911116628020574</v>
      </c>
      <c r="B1157" s="1" t="n">
        <v>-0.995630071898678</v>
      </c>
      <c r="C1157" s="1" t="n">
        <v>0.613780855827261</v>
      </c>
      <c r="D1157" s="1" t="n">
        <v>-1.88360324920215</v>
      </c>
      <c r="E1157" s="1" t="n">
        <v>1.43921307759219</v>
      </c>
      <c r="F1157" s="1" t="n">
        <v>1.128031859308</v>
      </c>
    </row>
    <row r="1158" customFormat="false" ht="12.75" hidden="false" customHeight="false" outlineLevel="0" collapsed="false">
      <c r="A1158" s="1" t="n">
        <v>0.477597019483973</v>
      </c>
      <c r="B1158" s="1" t="n">
        <v>0.0215587470059614</v>
      </c>
      <c r="C1158" s="1" t="n">
        <v>0.542914733836699</v>
      </c>
      <c r="D1158" s="1" t="n">
        <v>1.37210068976444</v>
      </c>
      <c r="E1158" s="1" t="n">
        <v>-0.692474528883678</v>
      </c>
      <c r="F1158" s="1" t="n">
        <v>0.851947409915902</v>
      </c>
    </row>
    <row r="1159" customFormat="false" ht="12.75" hidden="false" customHeight="false" outlineLevel="0" collapsed="false">
      <c r="A1159" s="1" t="n">
        <v>0.263467472717572</v>
      </c>
      <c r="B1159" s="1" t="n">
        <v>0.207963329793214</v>
      </c>
      <c r="C1159" s="1" t="n">
        <v>0.640836434769693</v>
      </c>
      <c r="D1159" s="1" t="n">
        <v>-0.275070866709072</v>
      </c>
      <c r="E1159" s="1" t="n">
        <v>0.149811023049035</v>
      </c>
      <c r="F1159" s="1" t="n">
        <v>-1.15765938493151</v>
      </c>
    </row>
    <row r="1160" customFormat="false" ht="12.75" hidden="false" customHeight="false" outlineLevel="0" collapsed="false">
      <c r="A1160" s="1" t="n">
        <v>0.302821382192881</v>
      </c>
      <c r="B1160" s="1" t="n">
        <v>-1.83306810597313</v>
      </c>
      <c r="C1160" s="1" t="n">
        <v>-0.271545360240987</v>
      </c>
      <c r="D1160" s="1" t="n">
        <v>-1.60250317855907</v>
      </c>
      <c r="E1160" s="1" t="n">
        <v>-0.202929781310149</v>
      </c>
      <c r="F1160" s="1" t="n">
        <v>0.135925075745558</v>
      </c>
    </row>
    <row r="1161" customFormat="false" ht="12.75" hidden="false" customHeight="false" outlineLevel="0" collapsed="false">
      <c r="A1161" s="1" t="n">
        <v>1.54593038161102</v>
      </c>
      <c r="B1161" s="1" t="n">
        <v>1.18386263553914</v>
      </c>
      <c r="C1161" s="1" t="n">
        <v>-2.09589607152013</v>
      </c>
      <c r="D1161" s="1" t="n">
        <v>1.1670904234387</v>
      </c>
      <c r="E1161" s="1" t="n">
        <v>-0.766380436855499</v>
      </c>
      <c r="F1161" s="1" t="n">
        <v>0.353096467218006</v>
      </c>
    </row>
    <row r="1162" customFormat="false" ht="12.75" hidden="false" customHeight="false" outlineLevel="0" collapsed="false">
      <c r="A1162" s="1" t="n">
        <v>0.0242647956381531</v>
      </c>
      <c r="B1162" s="1" t="n">
        <v>-1.06774210032457</v>
      </c>
      <c r="C1162" s="1" t="n">
        <v>-0.193876327236673</v>
      </c>
      <c r="D1162" s="1" t="n">
        <v>-0.284259781061934</v>
      </c>
      <c r="E1162" s="1" t="n">
        <v>0.987547755438001</v>
      </c>
      <c r="F1162" s="1" t="n">
        <v>0.925827241293002</v>
      </c>
    </row>
    <row r="1163" customFormat="false" ht="12.75" hidden="false" customHeight="false" outlineLevel="0" collapsed="false">
      <c r="A1163" s="1" t="n">
        <v>-0.995362250807468</v>
      </c>
      <c r="B1163" s="1" t="n">
        <v>-0.892573454111622</v>
      </c>
      <c r="C1163" s="1" t="n">
        <v>1.37906136791102</v>
      </c>
      <c r="D1163" s="1" t="n">
        <v>-1.35609936223442</v>
      </c>
      <c r="E1163" s="1" t="n">
        <v>0.338930317079308</v>
      </c>
      <c r="F1163" s="1" t="n">
        <v>1.60171648268867</v>
      </c>
    </row>
    <row r="1164" customFormat="false" ht="12.75" hidden="false" customHeight="false" outlineLevel="0" collapsed="false">
      <c r="A1164" s="1" t="n">
        <v>1.80675431093937</v>
      </c>
      <c r="B1164" s="1" t="n">
        <v>0.104904508635468</v>
      </c>
      <c r="C1164" s="1" t="n">
        <v>-0.0142656485655956</v>
      </c>
      <c r="D1164" s="1" t="n">
        <v>0.494723944892556</v>
      </c>
      <c r="E1164" s="1" t="n">
        <v>-1.94057370497248</v>
      </c>
      <c r="F1164" s="1" t="n">
        <v>0.553353088913527</v>
      </c>
    </row>
    <row r="1165" customFormat="false" ht="12.75" hidden="false" customHeight="false" outlineLevel="0" collapsed="false">
      <c r="A1165" s="1" t="n">
        <v>0.666358382390925</v>
      </c>
      <c r="B1165" s="1" t="n">
        <v>-2.44892206943624</v>
      </c>
      <c r="C1165" s="1" t="n">
        <v>-1.72278844803227</v>
      </c>
      <c r="D1165" s="1" t="n">
        <v>-2.6403683473236</v>
      </c>
      <c r="E1165" s="1" t="n">
        <v>-1.38262292058686</v>
      </c>
      <c r="F1165" s="1" t="n">
        <v>-0.788927176261642</v>
      </c>
    </row>
    <row r="1166" customFormat="false" ht="12.75" hidden="false" customHeight="false" outlineLevel="0" collapsed="false">
      <c r="A1166" s="1" t="n">
        <v>0.823114741770139</v>
      </c>
      <c r="B1166" s="1" t="n">
        <v>-1.25462079939036</v>
      </c>
      <c r="C1166" s="1" t="n">
        <v>1.35092288645318</v>
      </c>
      <c r="D1166" s="1" t="n">
        <v>-1.62373333663505</v>
      </c>
      <c r="E1166" s="1" t="n">
        <v>0.373607576762792</v>
      </c>
      <c r="F1166" s="1" t="n">
        <v>-0.414933999746369</v>
      </c>
    </row>
    <row r="1167" customFormat="false" ht="12.75" hidden="false" customHeight="false" outlineLevel="0" collapsed="false">
      <c r="A1167" s="1" t="n">
        <v>0.797540851565011</v>
      </c>
      <c r="B1167" s="1" t="n">
        <v>-1.4082370347807</v>
      </c>
      <c r="C1167" s="1" t="n">
        <v>-0.910456960188039</v>
      </c>
      <c r="D1167" s="1" t="n">
        <v>0.218381169284043</v>
      </c>
      <c r="E1167" s="1" t="n">
        <v>0.0417487175237018</v>
      </c>
      <c r="F1167" s="1" t="n">
        <v>0.256730742108134</v>
      </c>
    </row>
    <row r="1168" customFormat="false" ht="12.75" hidden="false" customHeight="false" outlineLevel="0" collapsed="false">
      <c r="A1168" s="1" t="n">
        <v>0.0427389905910624</v>
      </c>
      <c r="B1168" s="1" t="n">
        <v>-1.27423531820855</v>
      </c>
      <c r="C1168" s="1" t="n">
        <v>0.971445493583731</v>
      </c>
      <c r="D1168" s="1" t="n">
        <v>-0.505670911664821</v>
      </c>
      <c r="E1168" s="1" t="n">
        <v>0.781186304392058</v>
      </c>
      <c r="F1168" s="1" t="n">
        <v>1.32329747033198</v>
      </c>
    </row>
    <row r="1169" customFormat="false" ht="12.75" hidden="false" customHeight="false" outlineLevel="0" collapsed="false">
      <c r="A1169" s="1" t="n">
        <v>0.407565776225956</v>
      </c>
      <c r="B1169" s="1" t="n">
        <v>-0.732811421740408</v>
      </c>
      <c r="C1169" s="1" t="n">
        <v>-0.70519072777164</v>
      </c>
      <c r="D1169" s="1" t="n">
        <v>1.98748249544582</v>
      </c>
      <c r="E1169" s="1" t="n">
        <v>-1.25489178903765</v>
      </c>
      <c r="F1169" s="1" t="n">
        <v>0.308181599872413</v>
      </c>
    </row>
    <row r="1170" customFormat="false" ht="12.75" hidden="false" customHeight="false" outlineLevel="0" collapsed="false">
      <c r="A1170" s="1" t="n">
        <v>-1.03175606757384</v>
      </c>
      <c r="B1170" s="1" t="n">
        <v>2.36066579983711</v>
      </c>
      <c r="C1170" s="1" t="n">
        <v>0.221668757655738</v>
      </c>
      <c r="D1170" s="1" t="n">
        <v>0.304877059979814</v>
      </c>
      <c r="E1170" s="1" t="n">
        <v>-1.0751616018644</v>
      </c>
      <c r="F1170" s="1" t="n">
        <v>0.153817973755496</v>
      </c>
    </row>
    <row r="1171" customFormat="false" ht="12.75" hidden="false" customHeight="false" outlineLevel="0" collapsed="false">
      <c r="A1171" s="1" t="n">
        <v>0.519751469459524</v>
      </c>
      <c r="B1171" s="1" t="n">
        <v>-0.776603713979243</v>
      </c>
      <c r="C1171" s="1" t="n">
        <v>1.3944085374406</v>
      </c>
      <c r="D1171" s="1" t="n">
        <v>-1.27053716659539</v>
      </c>
      <c r="E1171" s="1" t="n">
        <v>-1.15856522947594</v>
      </c>
      <c r="F1171" s="1" t="n">
        <v>-0.0359170064355199</v>
      </c>
    </row>
    <row r="1172" customFormat="false" ht="12.75" hidden="false" customHeight="false" outlineLevel="0" collapsed="false">
      <c r="A1172" s="1" t="n">
        <v>-0.527880434191865</v>
      </c>
      <c r="B1172" s="1" t="n">
        <v>1.42437617717838</v>
      </c>
      <c r="C1172" s="1" t="n">
        <v>-0.63509728293781</v>
      </c>
      <c r="D1172" s="1" t="n">
        <v>-0.589450486484532</v>
      </c>
      <c r="E1172" s="1" t="n">
        <v>0.539695269872384</v>
      </c>
      <c r="F1172" s="1" t="n">
        <v>-0.0669664496881562</v>
      </c>
    </row>
    <row r="1173" customFormat="false" ht="12.75" hidden="false" customHeight="false" outlineLevel="0" collapsed="false">
      <c r="A1173" s="1" t="n">
        <v>1.47904137417305</v>
      </c>
      <c r="B1173" s="1" t="n">
        <v>0.342978473778643</v>
      </c>
      <c r="C1173" s="1" t="n">
        <v>0.0188112469945348</v>
      </c>
      <c r="D1173" s="1" t="n">
        <v>0.207963329793214</v>
      </c>
      <c r="E1173" s="1" t="n">
        <v>1.50511529006057</v>
      </c>
      <c r="F1173" s="1" t="n">
        <v>-1.04175910360433</v>
      </c>
    </row>
    <row r="1174" customFormat="false" ht="12.75" hidden="false" customHeight="false" outlineLevel="0" collapsed="false">
      <c r="A1174" s="1" t="n">
        <v>0.144087549922733</v>
      </c>
      <c r="B1174" s="1" t="n">
        <v>-1.81304571191121</v>
      </c>
      <c r="C1174" s="1" t="n">
        <v>-0.335801231536201</v>
      </c>
      <c r="D1174" s="1" t="n">
        <v>1.01294282166763</v>
      </c>
      <c r="E1174" s="1" t="n">
        <v>0.758728097560811</v>
      </c>
      <c r="F1174" s="1" t="n">
        <v>-0.128933739662585</v>
      </c>
    </row>
    <row r="1175" customFormat="false" ht="12.75" hidden="false" customHeight="false" outlineLevel="0" collapsed="false">
      <c r="A1175" s="1" t="n">
        <v>-0.752452590717166</v>
      </c>
      <c r="B1175" s="1" t="n">
        <v>-0.773094542928343</v>
      </c>
      <c r="C1175" s="1" t="n">
        <v>-1.92700191178557</v>
      </c>
      <c r="D1175" s="1" t="n">
        <v>-0.0717630349866427</v>
      </c>
      <c r="E1175" s="1" t="n">
        <v>0.244779350422225</v>
      </c>
      <c r="F1175" s="1" t="n">
        <v>-2.95060774883917</v>
      </c>
    </row>
    <row r="1176" customFormat="false" ht="12.75" hidden="false" customHeight="false" outlineLevel="0" collapsed="false">
      <c r="A1176" s="1" t="n">
        <v>1.60564544913353</v>
      </c>
      <c r="B1176" s="1" t="n">
        <v>-0.969887905907578</v>
      </c>
      <c r="C1176" s="1" t="n">
        <v>-0.532468516093839</v>
      </c>
      <c r="D1176" s="1" t="n">
        <v>-1.07185999500889</v>
      </c>
      <c r="E1176" s="1" t="n">
        <v>-1.13611826603999</v>
      </c>
      <c r="F1176" s="1" t="n">
        <v>0.861487767491073</v>
      </c>
    </row>
    <row r="1177" customFormat="false" ht="12.75" hidden="false" customHeight="false" outlineLevel="0" collapsed="false">
      <c r="A1177" s="1" t="n">
        <v>-0.829612466156442</v>
      </c>
      <c r="B1177" s="1" t="n">
        <v>-1.0289756792999</v>
      </c>
      <c r="C1177" s="1" t="n">
        <v>0.193501845857958</v>
      </c>
      <c r="D1177" s="1" t="n">
        <v>0.442186366673796</v>
      </c>
      <c r="E1177" s="1" t="n">
        <v>0.830196628656991</v>
      </c>
      <c r="F1177" s="1" t="n">
        <v>0.249158042764822</v>
      </c>
    </row>
    <row r="1178" customFormat="false" ht="12.75" hidden="false" customHeight="false" outlineLevel="0" collapsed="false">
      <c r="A1178" s="1" t="n">
        <v>1.33934932738707</v>
      </c>
      <c r="B1178" s="1" t="n">
        <v>0.642899718935795</v>
      </c>
      <c r="C1178" s="1" t="n">
        <v>-1.50903114126411</v>
      </c>
      <c r="D1178" s="1" t="n">
        <v>-0.0449397252893408</v>
      </c>
      <c r="E1178" s="1" t="n">
        <v>-0.00817036333526969</v>
      </c>
      <c r="F1178" s="1" t="n">
        <v>0.686752537368212</v>
      </c>
    </row>
    <row r="1179" customFormat="false" ht="12.75" hidden="false" customHeight="false" outlineLevel="0" collapsed="false">
      <c r="A1179" s="1" t="n">
        <v>1.81089318257037</v>
      </c>
      <c r="B1179" s="1" t="n">
        <v>-1.02132060217954</v>
      </c>
      <c r="C1179" s="1" t="n">
        <v>0.525890163640116</v>
      </c>
      <c r="D1179" s="1" t="n">
        <v>1.23905102964861</v>
      </c>
      <c r="E1179" s="1" t="n">
        <v>0.241715501458593</v>
      </c>
      <c r="F1179" s="1" t="n">
        <v>1.00141119293399</v>
      </c>
    </row>
    <row r="1180" customFormat="false" ht="12.75" hidden="false" customHeight="false" outlineLevel="0" collapsed="false">
      <c r="A1180" s="1" t="n">
        <v>0.853600499372691</v>
      </c>
      <c r="B1180" s="1" t="n">
        <v>-0.237388853315666</v>
      </c>
      <c r="C1180" s="1" t="n">
        <v>0.548109082951613</v>
      </c>
      <c r="D1180" s="1" t="n">
        <v>1.12186130242222</v>
      </c>
      <c r="E1180" s="1" t="n">
        <v>0.388170058012583</v>
      </c>
      <c r="F1180" s="1" t="n">
        <v>-0.697220666171407</v>
      </c>
    </row>
    <row r="1181" customFormat="false" ht="12.75" hidden="false" customHeight="false" outlineLevel="0" collapsed="false">
      <c r="A1181" s="1" t="n">
        <v>0.153660324778483</v>
      </c>
      <c r="B1181" s="1" t="n">
        <v>-0.134874016916892</v>
      </c>
      <c r="C1181" s="1" t="n">
        <v>-1.22835752953534</v>
      </c>
      <c r="D1181" s="1" t="n">
        <v>0.265853648686275</v>
      </c>
      <c r="E1181" s="1" t="n">
        <v>-0.494667640058226</v>
      </c>
      <c r="F1181" s="1" t="n">
        <v>0.252897241249073</v>
      </c>
    </row>
    <row r="1182" customFormat="false" ht="12.75" hidden="false" customHeight="false" outlineLevel="0" collapsed="false">
      <c r="A1182" s="1" t="n">
        <v>-0.318997480657436</v>
      </c>
      <c r="B1182" s="1" t="n">
        <v>-1.38446291617035</v>
      </c>
      <c r="C1182" s="1" t="n">
        <v>-0.257359354894687</v>
      </c>
      <c r="D1182" s="1" t="n">
        <v>-1.64705435910195</v>
      </c>
      <c r="E1182" s="1" t="n">
        <v>1.24587063472785</v>
      </c>
      <c r="F1182" s="1" t="n">
        <v>1.17252329313419</v>
      </c>
    </row>
    <row r="1183" customFormat="false" ht="12.75" hidden="false" customHeight="false" outlineLevel="0" collapsed="false">
      <c r="A1183" s="1" t="n">
        <v>-0.870497884768447</v>
      </c>
      <c r="B1183" s="1" t="n">
        <v>-0.153837537521251</v>
      </c>
      <c r="C1183" s="1" t="n">
        <v>-1.2363377371098</v>
      </c>
      <c r="D1183" s="1" t="n">
        <v>0.96257644499731</v>
      </c>
      <c r="E1183" s="1" t="n">
        <v>0.0364912420464875</v>
      </c>
      <c r="F1183" s="1" t="n">
        <v>-0.538492563314021</v>
      </c>
    </row>
    <row r="1184" customFormat="false" ht="12.75" hidden="false" customHeight="false" outlineLevel="0" collapsed="false">
      <c r="A1184" s="1" t="n">
        <v>0.428311048865118</v>
      </c>
      <c r="B1184" s="1" t="n">
        <v>0.616822890447338</v>
      </c>
      <c r="C1184" s="1" t="n">
        <v>-0.483186154761537</v>
      </c>
      <c r="D1184" s="1" t="n">
        <v>-0.593265449220304</v>
      </c>
      <c r="E1184" s="1" t="n">
        <v>0.64212794888894</v>
      </c>
      <c r="F1184" s="1" t="n">
        <v>0.577189792999195</v>
      </c>
    </row>
    <row r="1185" customFormat="false" ht="12.75" hidden="false" customHeight="false" outlineLevel="0" collapsed="false">
      <c r="A1185" s="1" t="n">
        <v>-1.29439457960832</v>
      </c>
      <c r="B1185" s="1" t="n">
        <v>0.672520777810791</v>
      </c>
      <c r="C1185" s="1" t="n">
        <v>0.878075740655559</v>
      </c>
      <c r="D1185" s="1" t="n">
        <v>-0.283046438758146</v>
      </c>
      <c r="E1185" s="1" t="n">
        <v>-1.84789760287375</v>
      </c>
      <c r="F1185" s="1" t="n">
        <v>-0.33742441377257</v>
      </c>
    </row>
    <row r="1186" customFormat="false" ht="12.75" hidden="false" customHeight="false" outlineLevel="0" collapsed="false">
      <c r="A1186" s="1" t="n">
        <v>-0.126499324053009</v>
      </c>
      <c r="B1186" s="1" t="n">
        <v>-0.632749224939903</v>
      </c>
      <c r="C1186" s="1" t="n">
        <v>0.16146089803863</v>
      </c>
      <c r="D1186" s="1" t="n">
        <v>-0.641795832130502</v>
      </c>
      <c r="E1186" s="1" t="n">
        <v>-0.935192367013012</v>
      </c>
      <c r="F1186" s="1" t="n">
        <v>0.565447221657822</v>
      </c>
    </row>
    <row r="1187" customFormat="false" ht="12.75" hidden="false" customHeight="false" outlineLevel="0" collapsed="false">
      <c r="A1187" s="1" t="n">
        <v>-0.0418678989062276</v>
      </c>
      <c r="B1187" s="1" t="n">
        <v>-1.64410158328109</v>
      </c>
      <c r="C1187" s="1" t="n">
        <v>1.08808847101865</v>
      </c>
      <c r="D1187" s="1" t="n">
        <v>1.85170383438463</v>
      </c>
      <c r="E1187" s="1" t="n">
        <v>-0.663329420563817</v>
      </c>
      <c r="F1187" s="1" t="n">
        <v>-0.952468290888182</v>
      </c>
    </row>
    <row r="1188" customFormat="false" ht="12.75" hidden="false" customHeight="false" outlineLevel="0" collapsed="false">
      <c r="A1188" s="1" t="n">
        <v>-0.381304894320916</v>
      </c>
      <c r="B1188" s="1" t="n">
        <v>-0.0477699832807808</v>
      </c>
      <c r="C1188" s="1" t="n">
        <v>0.0963443085657822</v>
      </c>
      <c r="D1188" s="1" t="n">
        <v>-0.684038284967838</v>
      </c>
      <c r="E1188" s="1" t="n">
        <v>-0.69676782941673</v>
      </c>
      <c r="F1188" s="1" t="n">
        <v>0.904233849453455</v>
      </c>
    </row>
    <row r="1189" customFormat="false" ht="12.75" hidden="false" customHeight="false" outlineLevel="0" collapsed="false">
      <c r="A1189" s="1" t="n">
        <v>-0.172602647516742</v>
      </c>
      <c r="B1189" s="1" t="n">
        <v>-0.990785464161877</v>
      </c>
      <c r="C1189" s="1" t="n">
        <v>-0.862718100625806</v>
      </c>
      <c r="D1189" s="1" t="n">
        <v>-0.192625399213895</v>
      </c>
      <c r="E1189" s="1" t="n">
        <v>-0.977981450458345</v>
      </c>
      <c r="F1189" s="1" t="n">
        <v>-0.931416378172561</v>
      </c>
    </row>
    <row r="1190" customFormat="false" ht="12.75" hidden="false" customHeight="false" outlineLevel="0" collapsed="false">
      <c r="A1190" s="1" t="n">
        <v>-0.527725145968648</v>
      </c>
      <c r="B1190" s="1" t="n">
        <v>-0.485165834277977</v>
      </c>
      <c r="C1190" s="1" t="n">
        <v>-0.235821896091291</v>
      </c>
      <c r="D1190" s="1" t="n">
        <v>-0.279701607010639</v>
      </c>
      <c r="E1190" s="1" t="n">
        <v>0.396856204678359</v>
      </c>
      <c r="F1190" s="1" t="n">
        <v>-0.327246561072659</v>
      </c>
    </row>
    <row r="1191" customFormat="false" ht="12.75" hidden="false" customHeight="false" outlineLevel="0" collapsed="false">
      <c r="A1191" s="1" t="n">
        <v>1.98833383834058</v>
      </c>
      <c r="B1191" s="1" t="n">
        <v>-1.66061739187693</v>
      </c>
      <c r="C1191" s="1" t="n">
        <v>-1.10460806399953</v>
      </c>
      <c r="D1191" s="1" t="n">
        <v>0.0232741444695036</v>
      </c>
      <c r="E1191" s="1" t="n">
        <v>-2.02536976780712</v>
      </c>
      <c r="F1191" s="1" t="n">
        <v>1.57841673575391</v>
      </c>
    </row>
    <row r="1192" customFormat="false" ht="12.75" hidden="false" customHeight="false" outlineLevel="0" collapsed="false">
      <c r="A1192" s="1" t="n">
        <v>1.6568111474801</v>
      </c>
      <c r="B1192" s="1" t="n">
        <v>0.472244319448251</v>
      </c>
      <c r="C1192" s="1" t="n">
        <v>-0.0874977002516363</v>
      </c>
      <c r="D1192" s="1" t="n">
        <v>-1.59572167998023</v>
      </c>
      <c r="E1192" s="1" t="n">
        <v>-0.278482330830063</v>
      </c>
      <c r="F1192" s="1" t="n">
        <v>-2.27415886598253</v>
      </c>
    </row>
    <row r="1193" customFormat="false" ht="12.75" hidden="false" customHeight="false" outlineLevel="0" collapsed="false">
      <c r="A1193" s="1" t="n">
        <v>0.878567639484997</v>
      </c>
      <c r="B1193" s="1" t="n">
        <v>0.885358766434155</v>
      </c>
      <c r="C1193" s="1" t="n">
        <v>-1.27915325060056</v>
      </c>
      <c r="D1193" s="1" t="n">
        <v>2.941516248109</v>
      </c>
      <c r="E1193" s="1" t="n">
        <v>0.341930159493075</v>
      </c>
      <c r="F1193" s="1" t="n">
        <v>1.42290267126241</v>
      </c>
    </row>
    <row r="1194" customFormat="false" ht="12.75" hidden="false" customHeight="false" outlineLevel="0" collapsed="false">
      <c r="A1194" s="1" t="n">
        <v>-0.317416025186297</v>
      </c>
      <c r="B1194" s="1" t="n">
        <v>-0.150885975129676</v>
      </c>
      <c r="C1194" s="1" t="n">
        <v>-0.146675464289246</v>
      </c>
      <c r="D1194" s="1" t="n">
        <v>1.2189680320677</v>
      </c>
      <c r="E1194" s="1" t="n">
        <v>-1.91543396537718</v>
      </c>
      <c r="F1194" s="1" t="n">
        <v>-1.01199153543063</v>
      </c>
    </row>
    <row r="1195" customFormat="false" ht="12.75" hidden="false" customHeight="false" outlineLevel="0" collapsed="false">
      <c r="A1195" s="1" t="n">
        <v>-0.377305778287907</v>
      </c>
      <c r="B1195" s="1" t="n">
        <v>0.760132012123791</v>
      </c>
      <c r="C1195" s="1" t="n">
        <v>0.101985928163798</v>
      </c>
      <c r="D1195" s="1" t="n">
        <v>-0.0903285140534423</v>
      </c>
      <c r="E1195" s="1" t="n">
        <v>-1.18538838716739</v>
      </c>
      <c r="F1195" s="1" t="n">
        <v>-0.549723034297752</v>
      </c>
    </row>
    <row r="1196" customFormat="false" ht="12.75" hidden="false" customHeight="false" outlineLevel="0" collapsed="false">
      <c r="A1196" s="1" t="n">
        <v>1.64791185672365</v>
      </c>
      <c r="B1196" s="1" t="n">
        <v>-0.503505140656007</v>
      </c>
      <c r="C1196" s="1" t="n">
        <v>1.15441583493507</v>
      </c>
      <c r="D1196" s="1" t="n">
        <v>-0.63891373890865</v>
      </c>
      <c r="E1196" s="1" t="n">
        <v>-0.61180506318584</v>
      </c>
      <c r="F1196" s="1" t="n">
        <v>0.197466511028128</v>
      </c>
    </row>
    <row r="1197" customFormat="false" ht="12.75" hidden="false" customHeight="false" outlineLevel="0" collapsed="false">
      <c r="A1197" s="1" t="n">
        <v>-0.0626124861403515</v>
      </c>
      <c r="B1197" s="1" t="n">
        <v>0.382452708688736</v>
      </c>
      <c r="C1197" s="1" t="n">
        <v>-0.146163754033551</v>
      </c>
      <c r="D1197" s="1" t="n">
        <v>-0.0886816798107319</v>
      </c>
      <c r="E1197" s="1" t="n">
        <v>0.814601013395925</v>
      </c>
      <c r="F1197" s="1" t="n">
        <v>0.884410418539337</v>
      </c>
    </row>
    <row r="1198" customFormat="false" ht="12.75" hidden="false" customHeight="false" outlineLevel="0" collapsed="false">
      <c r="A1198" s="1" t="n">
        <v>-1.72266470259127</v>
      </c>
      <c r="B1198" s="1" t="n">
        <v>0.0862404693339773</v>
      </c>
      <c r="C1198" s="1" t="n">
        <v>-1.86437694405953</v>
      </c>
      <c r="D1198" s="1" t="n">
        <v>0.0812957500783669</v>
      </c>
      <c r="E1198" s="1" t="n">
        <v>0.603731956018876</v>
      </c>
      <c r="F1198" s="1" t="n">
        <v>0.914146056373217</v>
      </c>
    </row>
    <row r="1199" customFormat="false" ht="12.75" hidden="false" customHeight="false" outlineLevel="0" collapsed="false">
      <c r="A1199" s="1" t="n">
        <v>1.34160048514254</v>
      </c>
      <c r="B1199" s="1" t="n">
        <v>-0.0971292219208814</v>
      </c>
      <c r="C1199" s="1" t="n">
        <v>-0.642619601184028</v>
      </c>
      <c r="D1199" s="1" t="n">
        <v>0.206971715105504</v>
      </c>
      <c r="E1199" s="1" t="n">
        <v>-0.542598902694401</v>
      </c>
      <c r="F1199" s="1" t="n">
        <v>0.758818530277606</v>
      </c>
    </row>
    <row r="1200" customFormat="false" ht="12.75" hidden="false" customHeight="false" outlineLevel="0" collapsed="false">
      <c r="A1200" s="1" t="n">
        <v>-1.15898080609087</v>
      </c>
      <c r="B1200" s="1" t="n">
        <v>-1.13353674908468</v>
      </c>
      <c r="C1200" s="1" t="n">
        <v>0.88104636112525</v>
      </c>
      <c r="D1200" s="1" t="n">
        <v>0.844422081180314</v>
      </c>
      <c r="E1200" s="1" t="n">
        <v>-0.951202271146138</v>
      </c>
      <c r="F1200" s="1" t="n">
        <v>-1.0820535749627</v>
      </c>
    </row>
    <row r="1201" customFormat="false" ht="12.75" hidden="false" customHeight="false" outlineLevel="0" collapsed="false">
      <c r="A1201" s="1" t="n">
        <v>-1.43664874549294</v>
      </c>
      <c r="B1201" s="1" t="n">
        <v>-1.16608125506686</v>
      </c>
      <c r="C1201" s="1" t="n">
        <v>-0.738759065793163</v>
      </c>
      <c r="D1201" s="1" t="n">
        <v>0.0699369368065261</v>
      </c>
      <c r="E1201" s="1" t="n">
        <v>1.51403049145581</v>
      </c>
      <c r="F1201" s="1" t="n">
        <v>0.714851002079395</v>
      </c>
    </row>
    <row r="1202" customFormat="false" ht="12.75" hidden="false" customHeight="false" outlineLevel="0" collapsed="false">
      <c r="A1202" s="1" t="n">
        <v>-1.24705633092711</v>
      </c>
      <c r="B1202" s="1" t="n">
        <v>1.83893173270216</v>
      </c>
      <c r="C1202" s="1" t="n">
        <v>1.05348385246641</v>
      </c>
      <c r="D1202" s="1" t="n">
        <v>-0.705593517909139</v>
      </c>
      <c r="E1202" s="1" t="n">
        <v>-1.76991715456537</v>
      </c>
      <c r="F1202" s="1" t="n">
        <v>-0.436400961102575</v>
      </c>
    </row>
    <row r="1203" customFormat="false" ht="12.75" hidden="false" customHeight="false" outlineLevel="0" collapsed="false">
      <c r="A1203" s="1" t="n">
        <v>0.67532633460348</v>
      </c>
      <c r="B1203" s="1" t="n">
        <v>-0.0726539004342151</v>
      </c>
      <c r="C1203" s="1" t="n">
        <v>-0.709801672783293</v>
      </c>
      <c r="D1203" s="1" t="n">
        <v>0.16377326528029</v>
      </c>
      <c r="E1203" s="1" t="n">
        <v>0.114657098199954</v>
      </c>
      <c r="F1203" s="1" t="n">
        <v>-0.369726843006742</v>
      </c>
    </row>
    <row r="1204" customFormat="false" ht="12.75" hidden="false" customHeight="false" outlineLevel="0" collapsed="false">
      <c r="A1204" s="1" t="n">
        <v>0.067929515476108</v>
      </c>
      <c r="B1204" s="1" t="n">
        <v>-0.336237562081187</v>
      </c>
      <c r="C1204" s="1" t="n">
        <v>-1.47028231730398</v>
      </c>
      <c r="D1204" s="1" t="n">
        <v>0.674435815474019</v>
      </c>
      <c r="E1204" s="1" t="n">
        <v>-0.407800569409103</v>
      </c>
      <c r="F1204" s="1" t="n">
        <v>0.813972605707824</v>
      </c>
    </row>
    <row r="1205" customFormat="false" ht="12.75" hidden="false" customHeight="false" outlineLevel="0" collapsed="false">
      <c r="A1205" s="1" t="n">
        <v>-0.155960319360467</v>
      </c>
      <c r="B1205" s="1" t="n">
        <v>2.36835549277248</v>
      </c>
      <c r="C1205" s="1" t="n">
        <v>0.122413254962797</v>
      </c>
      <c r="D1205" s="1" t="n">
        <v>0.466922148096214</v>
      </c>
      <c r="E1205" s="1" t="n">
        <v>0.891027882728344</v>
      </c>
      <c r="F1205" s="1" t="n">
        <v>1.97513583258942</v>
      </c>
    </row>
    <row r="1206" customFormat="false" ht="12.75" hidden="false" customHeight="false" outlineLevel="0" collapsed="false">
      <c r="A1206" s="1" t="n">
        <v>1.36790190349811</v>
      </c>
      <c r="B1206" s="1" t="n">
        <v>-1.18987789522279</v>
      </c>
      <c r="C1206" s="1" t="n">
        <v>0.526915824083217</v>
      </c>
      <c r="D1206" s="1" t="n">
        <v>0.379826401662803</v>
      </c>
      <c r="E1206" s="1" t="n">
        <v>0.247903764195963</v>
      </c>
      <c r="F1206" s="1" t="n">
        <v>0.174025287805668</v>
      </c>
    </row>
    <row r="1207" customFormat="false" ht="12.75" hidden="false" customHeight="false" outlineLevel="0" collapsed="false">
      <c r="A1207" s="1" t="n">
        <v>-0.988110658525709</v>
      </c>
      <c r="B1207" s="1" t="n">
        <v>-0.112465053141144</v>
      </c>
      <c r="C1207" s="1" t="n">
        <v>1.51493630638837</v>
      </c>
      <c r="D1207" s="1" t="n">
        <v>-1.39619624546342</v>
      </c>
      <c r="E1207" s="1" t="n">
        <v>-0.387401356589417</v>
      </c>
      <c r="F1207" s="1" t="n">
        <v>-0.643693313228119</v>
      </c>
    </row>
    <row r="1208" customFormat="false" ht="12.75" hidden="false" customHeight="false" outlineLevel="0" collapsed="false">
      <c r="A1208" s="1" t="n">
        <v>0.549864817887142</v>
      </c>
      <c r="B1208" s="1" t="n">
        <v>0.663271598870933</v>
      </c>
      <c r="C1208" s="1" t="n">
        <v>-0.505749504555522</v>
      </c>
      <c r="D1208" s="1" t="n">
        <v>0.803321676536225</v>
      </c>
      <c r="E1208" s="1" t="n">
        <v>1.11144318780412</v>
      </c>
      <c r="F1208" s="1" t="n">
        <v>2.16556642783711</v>
      </c>
    </row>
    <row r="1209" customFormat="false" ht="12.75" hidden="false" customHeight="false" outlineLevel="0" collapsed="false">
      <c r="A1209" s="1" t="n">
        <v>-0.693039977846649</v>
      </c>
      <c r="B1209" s="1" t="n">
        <v>-2.29670263795662</v>
      </c>
      <c r="C1209" s="1" t="n">
        <v>-0.290836744710732</v>
      </c>
      <c r="D1209" s="1" t="n">
        <v>0.494235845827766</v>
      </c>
      <c r="E1209" s="1" t="n">
        <v>-0.559544998554627</v>
      </c>
      <c r="F1209" s="1" t="n">
        <v>1.03059440607386</v>
      </c>
    </row>
    <row r="1210" customFormat="false" ht="12.75" hidden="false" customHeight="false" outlineLevel="0" collapsed="false">
      <c r="A1210" s="1" t="n">
        <v>-1.03384513025111</v>
      </c>
      <c r="B1210" s="1" t="n">
        <v>-0.664465125319435</v>
      </c>
      <c r="C1210" s="1" t="n">
        <v>0.0546071326643227</v>
      </c>
      <c r="D1210" s="1" t="n">
        <v>-1.55087313442366</v>
      </c>
      <c r="E1210" s="1" t="n">
        <v>-0.22239580211924</v>
      </c>
      <c r="F1210" s="1" t="n">
        <v>-0.697389182525861</v>
      </c>
    </row>
    <row r="1211" customFormat="false" ht="12.75" hidden="false" customHeight="false" outlineLevel="0" collapsed="false">
      <c r="A1211" s="1" t="n">
        <v>-0.277484421740159</v>
      </c>
      <c r="B1211" s="1" t="n">
        <v>-0.856658585794442</v>
      </c>
      <c r="C1211" s="1" t="n">
        <v>-0.417459202314981</v>
      </c>
      <c r="D1211" s="1" t="n">
        <v>0.522556963304328</v>
      </c>
      <c r="E1211" s="1" t="n">
        <v>0.140553141959468</v>
      </c>
      <c r="F1211" s="1" t="n">
        <v>-1.4390801162893</v>
      </c>
    </row>
    <row r="1212" customFormat="false" ht="12.75" hidden="false" customHeight="false" outlineLevel="0" collapsed="false">
      <c r="A1212" s="1" t="n">
        <v>1.85903336593634</v>
      </c>
      <c r="B1212" s="1" t="n">
        <v>-1.25182433524658</v>
      </c>
      <c r="C1212" s="1" t="n">
        <v>0.282447307307663</v>
      </c>
      <c r="D1212" s="1" t="n">
        <v>-0.383308894615929</v>
      </c>
      <c r="E1212" s="1" t="n">
        <v>0.187688756172865</v>
      </c>
      <c r="F1212" s="1" t="n">
        <v>0.341645493407334</v>
      </c>
    </row>
    <row r="1213" customFormat="false" ht="12.75" hidden="false" customHeight="false" outlineLevel="0" collapsed="false">
      <c r="A1213" s="1" t="n">
        <v>-1.38935982197684</v>
      </c>
      <c r="B1213" s="1" t="n">
        <v>-0.183028272011481</v>
      </c>
      <c r="C1213" s="1" t="n">
        <v>0.872791359573856</v>
      </c>
      <c r="D1213" s="1" t="n">
        <v>-1.42563201515244</v>
      </c>
      <c r="E1213" s="1" t="n">
        <v>-0.33742441377257</v>
      </c>
      <c r="F1213" s="1" t="n">
        <v>0.592490296191319</v>
      </c>
    </row>
    <row r="1214" customFormat="false" ht="12.75" hidden="false" customHeight="false" outlineLevel="0" collapsed="false">
      <c r="A1214" s="1" t="n">
        <v>0.332827923039149</v>
      </c>
      <c r="B1214" s="1" t="n">
        <v>-0.857339421281207</v>
      </c>
      <c r="C1214" s="1" t="n">
        <v>-0.931899589616453</v>
      </c>
      <c r="D1214" s="1" t="n">
        <v>1.456475662649</v>
      </c>
      <c r="E1214" s="1" t="n">
        <v>0.0334788633609157</v>
      </c>
      <c r="F1214" s="1" t="n">
        <v>-2.73799212550018</v>
      </c>
    </row>
    <row r="1215" customFormat="false" ht="12.75" hidden="false" customHeight="false" outlineLevel="0" collapsed="false">
      <c r="A1215" s="1" t="n">
        <v>-2.05295844701838</v>
      </c>
      <c r="B1215" s="1" t="n">
        <v>-1.18054784522055</v>
      </c>
      <c r="C1215" s="1" t="n">
        <v>-0.656052549521045</v>
      </c>
      <c r="D1215" s="1" t="n">
        <v>0.313315932317612</v>
      </c>
      <c r="E1215" s="1" t="n">
        <v>-0.631263355910577</v>
      </c>
      <c r="F1215" s="1" t="n">
        <v>-1.51931005199758</v>
      </c>
    </row>
    <row r="1216" customFormat="false" ht="12.75" hidden="false" customHeight="false" outlineLevel="0" collapsed="false">
      <c r="A1216" s="1" t="n">
        <v>-1.7046278583733</v>
      </c>
      <c r="B1216" s="1" t="n">
        <v>-0.552372656671099</v>
      </c>
      <c r="C1216" s="1" t="n">
        <v>-1.5194991539939</v>
      </c>
      <c r="D1216" s="1" t="n">
        <v>1.07481485993434</v>
      </c>
      <c r="E1216" s="1" t="n">
        <v>0.378325747528128</v>
      </c>
      <c r="F1216" s="1" t="n">
        <v>0.899425171289553</v>
      </c>
    </row>
    <row r="1217" customFormat="false" ht="12.75" hidden="false" customHeight="false" outlineLevel="0" collapsed="false">
      <c r="A1217" s="1" t="n">
        <v>-0.358396661623759</v>
      </c>
      <c r="B1217" s="1" t="n">
        <v>-0.900411670406371</v>
      </c>
      <c r="C1217" s="1" t="n">
        <v>1.79114796327219</v>
      </c>
      <c r="D1217" s="1" t="n">
        <v>0.349058798469297</v>
      </c>
      <c r="E1217" s="1" t="n">
        <v>1.23074622215154</v>
      </c>
      <c r="F1217" s="1" t="n">
        <v>0.0745800766992014</v>
      </c>
    </row>
    <row r="1218" customFormat="false" ht="12.75" hidden="false" customHeight="false" outlineLevel="0" collapsed="false">
      <c r="A1218" s="1" t="n">
        <v>0.356805642571458</v>
      </c>
      <c r="B1218" s="1" t="n">
        <v>-0.0195624469679973</v>
      </c>
      <c r="C1218" s="1" t="n">
        <v>-1.59168976885996</v>
      </c>
      <c r="D1218" s="1" t="n">
        <v>-0.528249462035933</v>
      </c>
      <c r="E1218" s="1" t="n">
        <v>-2.56217858419241</v>
      </c>
      <c r="F1218" s="1" t="n">
        <v>0.95237689567462</v>
      </c>
    </row>
    <row r="1219" customFormat="false" ht="12.75" hidden="false" customHeight="false" outlineLevel="0" collapsed="false">
      <c r="A1219" s="1" t="n">
        <v>-1.86979658583402</v>
      </c>
      <c r="B1219" s="1" t="n">
        <v>-1.34215272957332</v>
      </c>
      <c r="C1219" s="1" t="n">
        <v>-1.07123741060924</v>
      </c>
      <c r="D1219" s="1" t="n">
        <v>0.235361514446533</v>
      </c>
      <c r="E1219" s="1" t="n">
        <v>-0.590873824996937</v>
      </c>
      <c r="F1219" s="1" t="n">
        <v>0.427167535223514</v>
      </c>
    </row>
    <row r="1220" customFormat="false" ht="12.75" hidden="false" customHeight="false" outlineLevel="0" collapsed="false">
      <c r="A1220" s="1" t="n">
        <v>0.0171054281326342</v>
      </c>
      <c r="B1220" s="1" t="n">
        <v>2.69755193557248</v>
      </c>
      <c r="C1220" s="1" t="n">
        <v>1.39929983213225</v>
      </c>
      <c r="D1220" s="1" t="n">
        <v>0.898635885531675</v>
      </c>
      <c r="E1220" s="1" t="n">
        <v>-2.11546700079497</v>
      </c>
      <c r="F1220" s="1" t="n">
        <v>-0.191703143733668</v>
      </c>
    </row>
    <row r="1221" customFormat="false" ht="12.75" hidden="false" customHeight="false" outlineLevel="0" collapsed="false">
      <c r="A1221" s="1" t="n">
        <v>1.17955935040608</v>
      </c>
      <c r="B1221" s="1" t="n">
        <v>1.17503486771236</v>
      </c>
      <c r="C1221" s="1" t="n">
        <v>-0.815673381475512</v>
      </c>
      <c r="D1221" s="1" t="n">
        <v>0.0638396111214726</v>
      </c>
      <c r="E1221" s="1" t="n">
        <v>0.660058797235698</v>
      </c>
      <c r="F1221" s="1" t="n">
        <v>0.186053883243296</v>
      </c>
    </row>
    <row r="1222" customFormat="false" ht="12.75" hidden="false" customHeight="false" outlineLevel="0" collapsed="false">
      <c r="A1222" s="1" t="n">
        <v>0.496437494194393</v>
      </c>
      <c r="B1222" s="1" t="n">
        <v>1.23751966145451</v>
      </c>
      <c r="C1222" s="1" t="n">
        <v>-0.248077358030619</v>
      </c>
      <c r="D1222" s="1" t="n">
        <v>1.23144642487559</v>
      </c>
      <c r="E1222" s="1" t="n">
        <v>0.195527610558362</v>
      </c>
      <c r="F1222" s="1" t="n">
        <v>-1.19046531028348</v>
      </c>
    </row>
    <row r="1223" customFormat="false" ht="12.75" hidden="false" customHeight="false" outlineLevel="0" collapsed="false">
      <c r="A1223" s="1" t="n">
        <v>0.287108693188587</v>
      </c>
      <c r="B1223" s="1" t="n">
        <v>-0.417503753269635</v>
      </c>
      <c r="C1223" s="1" t="n">
        <v>-1.04235906258667</v>
      </c>
      <c r="D1223" s="1" t="n">
        <v>0.315454555635566</v>
      </c>
      <c r="E1223" s="1" t="n">
        <v>-1.92790834560105</v>
      </c>
      <c r="F1223" s="1" t="n">
        <v>-2.41472295165589</v>
      </c>
    </row>
    <row r="1224" customFormat="false" ht="12.75" hidden="false" customHeight="false" outlineLevel="0" collapsed="false">
      <c r="A1224" s="1" t="n">
        <v>-1.33564846944298</v>
      </c>
      <c r="B1224" s="1" t="n">
        <v>-0.787183711325588</v>
      </c>
      <c r="C1224" s="1" t="n">
        <v>0.367725236713501</v>
      </c>
      <c r="D1224" s="1" t="n">
        <v>0.301636755749621</v>
      </c>
      <c r="E1224" s="1" t="n">
        <v>-0.544522380897001</v>
      </c>
      <c r="F1224" s="1" t="n">
        <v>0.310132718673733</v>
      </c>
    </row>
    <row r="1225" customFormat="false" ht="12.75" hidden="false" customHeight="false" outlineLevel="0" collapsed="false">
      <c r="A1225" s="1" t="n">
        <v>0.348275876095836</v>
      </c>
      <c r="B1225" s="1" t="n">
        <v>0.407158447145847</v>
      </c>
      <c r="C1225" s="1" t="n">
        <v>-0.430863296717223</v>
      </c>
      <c r="D1225" s="1" t="n">
        <v>-0.842824040245903</v>
      </c>
      <c r="E1225" s="1" t="n">
        <v>-0.451646162679149</v>
      </c>
      <c r="F1225" s="1" t="n">
        <v>0.266446452106578</v>
      </c>
    </row>
    <row r="1226" customFormat="false" ht="12.75" hidden="false" customHeight="false" outlineLevel="0" collapsed="false">
      <c r="A1226" s="1" t="n">
        <v>1.60048204956561</v>
      </c>
      <c r="B1226" s="1" t="n">
        <v>-0.286444268079749</v>
      </c>
      <c r="C1226" s="1" t="n">
        <v>-1.5449095237201</v>
      </c>
      <c r="D1226" s="1" t="n">
        <v>0.637026761651814</v>
      </c>
      <c r="E1226" s="1" t="n">
        <v>-1.72675872325861</v>
      </c>
      <c r="F1226" s="1" t="n">
        <v>-0.0544016071652042</v>
      </c>
    </row>
    <row r="1227" customFormat="false" ht="12.75" hidden="false" customHeight="false" outlineLevel="0" collapsed="false">
      <c r="A1227" s="1" t="n">
        <v>0.241715501458593</v>
      </c>
      <c r="B1227" s="1" t="n">
        <v>1.06174730159021</v>
      </c>
      <c r="C1227" s="1" t="n">
        <v>-0.403629789001988</v>
      </c>
      <c r="D1227" s="1" t="n">
        <v>-1.25818735777052</v>
      </c>
      <c r="E1227" s="1" t="n">
        <v>-0.572852545699576</v>
      </c>
      <c r="F1227" s="1" t="n">
        <v>-0.109602063673669</v>
      </c>
    </row>
    <row r="1228" customFormat="false" ht="12.75" hidden="false" customHeight="false" outlineLevel="0" collapsed="false">
      <c r="A1228" s="1" t="n">
        <v>-0.0892374826384471</v>
      </c>
      <c r="B1228" s="1" t="n">
        <v>-1.79213093620365</v>
      </c>
      <c r="C1228" s="1" t="n">
        <v>-0.35045419202689</v>
      </c>
      <c r="D1228" s="1" t="n">
        <v>-0.179586518863917</v>
      </c>
      <c r="E1228" s="1" t="n">
        <v>1.00400736920568</v>
      </c>
      <c r="F1228" s="1" t="n">
        <v>-0.452116704349025</v>
      </c>
    </row>
    <row r="1229" customFormat="false" ht="12.75" hidden="false" customHeight="false" outlineLevel="0" collapsed="false">
      <c r="A1229" s="1" t="n">
        <v>0.417648807208568</v>
      </c>
      <c r="B1229" s="1" t="n">
        <v>0.168303156877636</v>
      </c>
      <c r="C1229" s="1" t="n">
        <v>0.193589585973134</v>
      </c>
      <c r="D1229" s="1" t="n">
        <v>1.4244365073844</v>
      </c>
      <c r="E1229" s="1" t="n">
        <v>1.14136628895956</v>
      </c>
      <c r="F1229" s="1" t="n">
        <v>-2.06804989891621</v>
      </c>
    </row>
    <row r="1230" customFormat="false" ht="12.75" hidden="false" customHeight="false" outlineLevel="0" collapsed="false">
      <c r="A1230" s="1" t="n">
        <v>0.359697914631262</v>
      </c>
      <c r="B1230" s="1" t="n">
        <v>0.358873132566075</v>
      </c>
      <c r="C1230" s="1" t="n">
        <v>0.533428037124714</v>
      </c>
      <c r="D1230" s="1" t="n">
        <v>-0.464047132047688</v>
      </c>
      <c r="E1230" s="1" t="n">
        <v>-0.0458798181411183</v>
      </c>
      <c r="F1230" s="1" t="n">
        <v>-0.351972010209499</v>
      </c>
    </row>
    <row r="1231" customFormat="false" ht="12.75" hidden="false" customHeight="false" outlineLevel="0" collapsed="false">
      <c r="A1231" s="1" t="n">
        <v>-1.21096938285757</v>
      </c>
      <c r="B1231" s="1" t="n">
        <v>0.636493755063277</v>
      </c>
      <c r="C1231" s="1" t="n">
        <v>-1.2650570538903</v>
      </c>
      <c r="D1231" s="1" t="n">
        <v>1.83340374359614</v>
      </c>
      <c r="E1231" s="1" t="n">
        <v>-2.1261960817672</v>
      </c>
      <c r="F1231" s="1" t="n">
        <v>-0.591306529940654</v>
      </c>
    </row>
    <row r="1232" customFormat="false" ht="12.75" hidden="false" customHeight="false" outlineLevel="0" collapsed="false">
      <c r="A1232" s="1" t="n">
        <v>0.0436020526709499</v>
      </c>
      <c r="B1232" s="1" t="n">
        <v>-0.0122974190170169</v>
      </c>
      <c r="C1232" s="1" t="n">
        <v>0.5909880454005</v>
      </c>
      <c r="D1232" s="1" t="n">
        <v>-0.311795143114223</v>
      </c>
      <c r="E1232" s="1" t="n">
        <v>-1.06296807745912</v>
      </c>
      <c r="F1232" s="1" t="n">
        <v>-0.567165097101188</v>
      </c>
    </row>
    <row r="1233" customFormat="false" ht="12.75" hidden="false" customHeight="false" outlineLevel="0" collapsed="false">
      <c r="A1233" s="1" t="n">
        <v>0.172075356262199</v>
      </c>
      <c r="B1233" s="1" t="n">
        <v>0.606856738457102</v>
      </c>
      <c r="C1233" s="1" t="n">
        <v>-0.969722017540446</v>
      </c>
      <c r="D1233" s="1" t="n">
        <v>-0.494633347200402</v>
      </c>
      <c r="E1233" s="1" t="n">
        <v>0.545616710690236</v>
      </c>
      <c r="F1233" s="1" t="n">
        <v>0.241715501458593</v>
      </c>
    </row>
    <row r="1234" customFormat="false" ht="12.75" hidden="false" customHeight="false" outlineLevel="0" collapsed="false">
      <c r="A1234" s="1" t="n">
        <v>-1.37067796949389</v>
      </c>
      <c r="B1234" s="1" t="n">
        <v>0.376151586188058</v>
      </c>
      <c r="C1234" s="1" t="n">
        <v>1.44456426766548</v>
      </c>
      <c r="D1234" s="1" t="n">
        <v>-0.463719366392189</v>
      </c>
      <c r="E1234" s="1" t="n">
        <v>-1.00995822863683</v>
      </c>
      <c r="F1234" s="1" t="n">
        <v>0.185223273589504</v>
      </c>
    </row>
    <row r="1235" customFormat="false" ht="12.75" hidden="false" customHeight="false" outlineLevel="0" collapsed="false">
      <c r="A1235" s="1" t="n">
        <v>-1.0342997051442</v>
      </c>
      <c r="B1235" s="1" t="n">
        <v>-0.722814970166005</v>
      </c>
      <c r="C1235" s="1" t="n">
        <v>-0.924412761078101</v>
      </c>
      <c r="D1235" s="1" t="n">
        <v>0.0344883527373791</v>
      </c>
      <c r="E1235" s="1" t="n">
        <v>0.0665202024504945</v>
      </c>
      <c r="F1235" s="1" t="n">
        <v>-0.410368883386314</v>
      </c>
    </row>
    <row r="1236" customFormat="false" ht="12.75" hidden="false" customHeight="false" outlineLevel="0" collapsed="false">
      <c r="A1236" s="1" t="n">
        <v>-0.426875431874346</v>
      </c>
      <c r="B1236" s="1" t="n">
        <v>-0.737873206141883</v>
      </c>
      <c r="C1236" s="1" t="n">
        <v>-2.09667550058372</v>
      </c>
      <c r="D1236" s="1" t="n">
        <v>0.0905224569971357</v>
      </c>
      <c r="E1236" s="1" t="n">
        <v>0.175904136444964</v>
      </c>
      <c r="F1236" s="1" t="n">
        <v>0.990325177707934</v>
      </c>
    </row>
    <row r="1237" customFormat="false" ht="12.75" hidden="false" customHeight="false" outlineLevel="0" collapsed="false">
      <c r="A1237" s="1" t="n">
        <v>1.81186878284929</v>
      </c>
      <c r="B1237" s="1" t="n">
        <v>-0.500830017516317</v>
      </c>
      <c r="C1237" s="1" t="n">
        <v>-0.902714123604636</v>
      </c>
      <c r="D1237" s="1" t="n">
        <v>0.423988928126144</v>
      </c>
      <c r="E1237" s="1" t="n">
        <v>-1.78716477842395</v>
      </c>
      <c r="F1237" s="1" t="n">
        <v>1.61316064625465</v>
      </c>
    </row>
    <row r="1238" customFormat="false" ht="12.75" hidden="false" customHeight="false" outlineLevel="0" collapsed="false">
      <c r="A1238" s="1" t="n">
        <v>-0.462060292669205</v>
      </c>
      <c r="B1238" s="1" t="n">
        <v>0.110016038052591</v>
      </c>
      <c r="C1238" s="1" t="n">
        <v>-0.0573850102250988</v>
      </c>
      <c r="D1238" s="1" t="n">
        <v>-0.227554428685009</v>
      </c>
      <c r="E1238" s="1" t="n">
        <v>-0.532096258931269</v>
      </c>
      <c r="F1238" s="1" t="n">
        <v>0.545616710690236</v>
      </c>
    </row>
    <row r="1239" customFormat="false" ht="12.75" hidden="false" customHeight="false" outlineLevel="0" collapsed="false">
      <c r="A1239" s="1" t="n">
        <v>-1.59561946449277</v>
      </c>
      <c r="B1239" s="1" t="n">
        <v>1.29562073899662</v>
      </c>
      <c r="C1239" s="1" t="n">
        <v>-1.57630187345979</v>
      </c>
      <c r="D1239" s="1" t="n">
        <v>-2.33288488263715</v>
      </c>
      <c r="E1239" s="1" t="n">
        <v>0.589616257227969</v>
      </c>
      <c r="F1239" s="1" t="n">
        <v>-0.0626185954880302</v>
      </c>
    </row>
    <row r="1240" customFormat="false" ht="12.75" hidden="false" customHeight="false" outlineLevel="0" collapsed="false">
      <c r="A1240" s="1" t="n">
        <v>0.752137278004945</v>
      </c>
      <c r="B1240" s="1" t="n">
        <v>0.902348906253587</v>
      </c>
      <c r="C1240" s="1" t="n">
        <v>-1.37755739641787</v>
      </c>
      <c r="D1240" s="1" t="n">
        <v>-0.122853898161448</v>
      </c>
      <c r="E1240" s="1" t="n">
        <v>0.606856738457102</v>
      </c>
      <c r="F1240" s="1" t="n">
        <v>-0.452975240001171</v>
      </c>
    </row>
    <row r="1241" customFormat="false" ht="12.75" hidden="false" customHeight="false" outlineLevel="0" collapsed="false">
      <c r="A1241" s="1" t="n">
        <v>-0.159253583000958</v>
      </c>
      <c r="B1241" s="1" t="n">
        <v>-1.78559686090101</v>
      </c>
      <c r="C1241" s="1" t="n">
        <v>0.954799480325463</v>
      </c>
      <c r="D1241" s="1" t="n">
        <v>0.36297801958193</v>
      </c>
      <c r="E1241" s="1" t="n">
        <v>0.35524280857171</v>
      </c>
      <c r="F1241" s="1" t="n">
        <v>-0.345654845190254</v>
      </c>
    </row>
    <row r="1242" customFormat="false" ht="12.75" hidden="false" customHeight="false" outlineLevel="0" collapsed="false">
      <c r="A1242" s="1" t="n">
        <v>-0.186715014796382</v>
      </c>
      <c r="B1242" s="1" t="n">
        <v>0.0425322401224271</v>
      </c>
      <c r="C1242" s="1" t="n">
        <v>0.102914789752058</v>
      </c>
      <c r="D1242" s="1" t="n">
        <v>-0.00107585432116404</v>
      </c>
      <c r="E1242" s="1" t="n">
        <v>0.630106342229009</v>
      </c>
      <c r="F1242" s="1" t="n">
        <v>0.948271421879132</v>
      </c>
    </row>
    <row r="1243" customFormat="false" ht="12.75" hidden="false" customHeight="false" outlineLevel="0" collapsed="false">
      <c r="A1243" s="1" t="n">
        <v>0.0861548084750065</v>
      </c>
      <c r="B1243" s="1" t="n">
        <v>-0.658561009920669</v>
      </c>
      <c r="C1243" s="1" t="n">
        <v>-0.892347229004959</v>
      </c>
      <c r="D1243" s="1" t="n">
        <v>-0.671769567916806</v>
      </c>
      <c r="E1243" s="1" t="n">
        <v>1.38928287277756</v>
      </c>
      <c r="F1243" s="1" t="n">
        <v>0.577473794499046</v>
      </c>
    </row>
    <row r="1244" customFormat="false" ht="12.75" hidden="false" customHeight="false" outlineLevel="0" collapsed="false">
      <c r="A1244" s="1" t="n">
        <v>0.431929611625759</v>
      </c>
      <c r="B1244" s="1" t="n">
        <v>-1.62670505691872</v>
      </c>
      <c r="C1244" s="1" t="n">
        <v>0.455951619560105</v>
      </c>
      <c r="D1244" s="1" t="n">
        <v>-1.88745798777513</v>
      </c>
      <c r="E1244" s="1" t="n">
        <v>-0.131493342051002</v>
      </c>
      <c r="F1244" s="1" t="n">
        <v>-1.23770563049543</v>
      </c>
    </row>
    <row r="1245" customFormat="false" ht="12.75" hidden="false" customHeight="false" outlineLevel="0" collapsed="false">
      <c r="A1245" s="1" t="n">
        <v>-1.00119990875367</v>
      </c>
      <c r="B1245" s="1" t="n">
        <v>0.96257644499731</v>
      </c>
      <c r="C1245" s="1" t="n">
        <v>-1.02468313523659</v>
      </c>
      <c r="D1245" s="1" t="n">
        <v>-1.62015894528071</v>
      </c>
      <c r="E1245" s="1" t="n">
        <v>-1.09183695581471</v>
      </c>
      <c r="F1245" s="1" t="n">
        <v>0.998957973232189</v>
      </c>
    </row>
    <row r="1246" customFormat="false" ht="12.75" hidden="false" customHeight="false" outlineLevel="0" collapsed="false">
      <c r="A1246" s="1" t="n">
        <v>-0.330101738810718</v>
      </c>
      <c r="B1246" s="1" t="n">
        <v>-0.796283047690154</v>
      </c>
      <c r="C1246" s="1" t="n">
        <v>1.0901784215743</v>
      </c>
      <c r="D1246" s="1" t="n">
        <v>-0.714364632930961</v>
      </c>
      <c r="E1246" s="1" t="n">
        <v>-1.5064141658146</v>
      </c>
      <c r="F1246" s="1" t="n">
        <v>1.16838587124682</v>
      </c>
    </row>
    <row r="1247" customFormat="false" ht="12.75" hidden="false" customHeight="false" outlineLevel="0" collapsed="false">
      <c r="A1247" s="1" t="n">
        <v>0.43296008539363</v>
      </c>
      <c r="B1247" s="1" t="n">
        <v>-1.02788308683142</v>
      </c>
      <c r="C1247" s="1" t="n">
        <v>-1.17784332251294</v>
      </c>
      <c r="D1247" s="1" t="n">
        <v>0.86120970208237</v>
      </c>
      <c r="E1247" s="1" t="n">
        <v>0.184528962980044</v>
      </c>
      <c r="F1247" s="1" t="n">
        <v>-1.79819129573471</v>
      </c>
    </row>
    <row r="1248" customFormat="false" ht="12.75" hidden="false" customHeight="false" outlineLevel="0" collapsed="false">
      <c r="A1248" s="1" t="n">
        <v>-0.038617943791035</v>
      </c>
      <c r="B1248" s="1" t="n">
        <v>1.12195570955284</v>
      </c>
      <c r="C1248" s="1" t="n">
        <v>0.0104438481667596</v>
      </c>
      <c r="D1248" s="1" t="n">
        <v>0.305071483256743</v>
      </c>
      <c r="E1248" s="1" t="n">
        <v>-1.82495064953462</v>
      </c>
      <c r="F1248" s="1" t="n">
        <v>1.35033290177565</v>
      </c>
    </row>
    <row r="1249" customFormat="false" ht="12.75" hidden="false" customHeight="false" outlineLevel="0" collapsed="false">
      <c r="A1249" s="1" t="n">
        <v>-1.04089170311823</v>
      </c>
      <c r="B1249" s="1" t="n">
        <v>-0.781834801768608</v>
      </c>
      <c r="C1249" s="1" t="n">
        <v>0.741161274645212</v>
      </c>
      <c r="D1249" s="1" t="n">
        <v>0.452711606065508</v>
      </c>
      <c r="E1249" s="1" t="n">
        <v>-2.32784985807762</v>
      </c>
      <c r="F1249" s="1" t="n">
        <v>0.644223098066663</v>
      </c>
    </row>
    <row r="1250" customFormat="false" ht="12.75" hidden="false" customHeight="false" outlineLevel="0" collapsed="false">
      <c r="A1250" s="1" t="n">
        <v>-0.0837548085084723</v>
      </c>
      <c r="B1250" s="1" t="n">
        <v>-1.27539814567094</v>
      </c>
      <c r="C1250" s="1" t="n">
        <v>0.639323765145242</v>
      </c>
      <c r="D1250" s="1" t="n">
        <v>-0.0895733172049928</v>
      </c>
      <c r="E1250" s="1" t="n">
        <v>0.0048044869406226</v>
      </c>
      <c r="F1250" s="1" t="n">
        <v>0.413247001197734</v>
      </c>
    </row>
    <row r="1251" customFormat="false" ht="12.75" hidden="false" customHeight="false" outlineLevel="0" collapsed="false">
      <c r="A1251" s="1" t="n">
        <v>0.67483408896299</v>
      </c>
      <c r="B1251" s="1" t="n">
        <v>-1.32720362472238</v>
      </c>
      <c r="C1251" s="1" t="n">
        <v>-0.707862379066691</v>
      </c>
      <c r="D1251" s="1" t="n">
        <v>-1.79021670354766</v>
      </c>
      <c r="E1251" s="1" t="n">
        <v>-0.441721558562879</v>
      </c>
      <c r="F1251" s="1" t="n">
        <v>-1.24757877997805</v>
      </c>
    </row>
    <row r="1252" customFormat="false" ht="12.75" hidden="false" customHeight="false" outlineLevel="0" collapsed="false">
      <c r="A1252" s="1" t="n">
        <v>2.69755193557248</v>
      </c>
      <c r="B1252" s="1" t="n">
        <v>1.73382105921877</v>
      </c>
      <c r="C1252" s="1" t="n">
        <v>-1.48687180903151</v>
      </c>
      <c r="D1252" s="1" t="n">
        <v>0.407158447145847</v>
      </c>
      <c r="E1252" s="1" t="n">
        <v>-0.674806439771555</v>
      </c>
      <c r="F1252" s="1" t="n">
        <v>0.76573076318779</v>
      </c>
    </row>
    <row r="1253" customFormat="false" ht="12.75" hidden="false" customHeight="false" outlineLevel="0" collapsed="false">
      <c r="A1253" s="1" t="n">
        <v>1.39744419950618</v>
      </c>
      <c r="B1253" s="1" t="n">
        <v>-1.06373612461431</v>
      </c>
      <c r="C1253" s="1" t="n">
        <v>-0.87524239380471</v>
      </c>
      <c r="D1253" s="1" t="n">
        <v>-1.08086160491946</v>
      </c>
      <c r="E1253" s="1" t="n">
        <v>-0.118078481835069</v>
      </c>
      <c r="F1253" s="1" t="n">
        <v>0.752137278004945</v>
      </c>
    </row>
    <row r="1254" customFormat="false" ht="12.75" hidden="false" customHeight="false" outlineLevel="0" collapsed="false">
      <c r="A1254" s="1" t="n">
        <v>1.29968975295223</v>
      </c>
      <c r="B1254" s="1" t="n">
        <v>-0.142277452183669</v>
      </c>
      <c r="C1254" s="1" t="n">
        <v>-0.384563948160091</v>
      </c>
      <c r="D1254" s="1" t="n">
        <v>0.917480558774491</v>
      </c>
      <c r="E1254" s="1" t="n">
        <v>-1.49409321316215</v>
      </c>
      <c r="F1254" s="1" t="n">
        <v>1.65137304008768</v>
      </c>
    </row>
    <row r="1255" customFormat="false" ht="12.75" hidden="false" customHeight="false" outlineLevel="0" collapsed="false">
      <c r="A1255" s="1" t="n">
        <v>0.498000402970151</v>
      </c>
      <c r="B1255" s="1" t="n">
        <v>-0.494623051173255</v>
      </c>
      <c r="C1255" s="1" t="n">
        <v>-0.0105125914606186</v>
      </c>
      <c r="D1255" s="1" t="n">
        <v>0.982066925304562</v>
      </c>
      <c r="E1255" s="1" t="n">
        <v>0.0165047464080804</v>
      </c>
      <c r="F1255" s="1" t="n">
        <v>-0.700423334362399</v>
      </c>
    </row>
    <row r="1256" customFormat="false" ht="12.75" hidden="false" customHeight="false" outlineLevel="0" collapsed="false">
      <c r="A1256" s="1" t="n">
        <v>1.42364309172529</v>
      </c>
      <c r="B1256" s="1" t="n">
        <v>-2.53731433382228</v>
      </c>
      <c r="C1256" s="1" t="n">
        <v>0.249322996275732</v>
      </c>
      <c r="D1256" s="1" t="n">
        <v>-0.529260609518437</v>
      </c>
      <c r="E1256" s="1" t="n">
        <v>-0.216794216781603</v>
      </c>
      <c r="F1256" s="1" t="n">
        <v>0.829400389758221</v>
      </c>
    </row>
    <row r="1257" customFormat="false" ht="12.75" hidden="false" customHeight="false" outlineLevel="0" collapsed="false">
      <c r="A1257" s="1" t="n">
        <v>2.16992479471018</v>
      </c>
      <c r="B1257" s="1" t="n">
        <v>-0.752486384346118</v>
      </c>
      <c r="C1257" s="1" t="n">
        <v>-0.201037527633347</v>
      </c>
      <c r="D1257" s="1" t="n">
        <v>0.890929202299926</v>
      </c>
      <c r="E1257" s="1" t="n">
        <v>0.267990953236788</v>
      </c>
      <c r="F1257" s="1" t="n">
        <v>-0.465465259107578</v>
      </c>
    </row>
    <row r="1258" customFormat="false" ht="12.75" hidden="false" customHeight="false" outlineLevel="0" collapsed="false">
      <c r="A1258" s="1" t="n">
        <v>1.64333896069928</v>
      </c>
      <c r="B1258" s="1" t="n">
        <v>-0.351353717760244</v>
      </c>
      <c r="C1258" s="1" t="n">
        <v>0.702012337388986</v>
      </c>
      <c r="D1258" s="1" t="n">
        <v>-0.857187736055435</v>
      </c>
      <c r="E1258" s="1" t="n">
        <v>0.5575413824704</v>
      </c>
      <c r="F1258" s="1" t="n">
        <v>-0.822699952342813</v>
      </c>
    </row>
    <row r="1259" customFormat="false" ht="12.75" hidden="false" customHeight="false" outlineLevel="0" collapsed="false">
      <c r="A1259" s="1" t="n">
        <v>0.193501845857958</v>
      </c>
      <c r="B1259" s="1" t="n">
        <v>-1.46248341396632</v>
      </c>
      <c r="C1259" s="1" t="n">
        <v>0.479199058201265</v>
      </c>
      <c r="D1259" s="1" t="n">
        <v>0.0663347171237637</v>
      </c>
      <c r="E1259" s="1" t="n">
        <v>-0.989034073214677</v>
      </c>
      <c r="F1259" s="1" t="n">
        <v>0.739546532398859</v>
      </c>
    </row>
    <row r="1260" customFormat="false" ht="12.75" hidden="false" customHeight="false" outlineLevel="0" collapsed="false">
      <c r="A1260" s="1" t="n">
        <v>0.373519466671358</v>
      </c>
      <c r="B1260" s="1" t="n">
        <v>0.284798095709989</v>
      </c>
      <c r="C1260" s="1" t="n">
        <v>-0.307409513028564</v>
      </c>
      <c r="D1260" s="1" t="n">
        <v>0.720353526958286</v>
      </c>
      <c r="E1260" s="1" t="n">
        <v>-0.709222529936617</v>
      </c>
      <c r="F1260" s="1" t="n">
        <v>-0.115641874742931</v>
      </c>
    </row>
    <row r="1261" customFormat="false" ht="12.75" hidden="false" customHeight="false" outlineLevel="0" collapsed="false">
      <c r="A1261" s="1" t="n">
        <v>0.286639671754384</v>
      </c>
      <c r="B1261" s="1" t="n">
        <v>0.213162527543805</v>
      </c>
      <c r="C1261" s="1" t="n">
        <v>0.712377784255532</v>
      </c>
      <c r="D1261" s="1" t="n">
        <v>0.79613098530827</v>
      </c>
      <c r="E1261" s="1" t="n">
        <v>-1.79819129573471</v>
      </c>
      <c r="F1261" s="1" t="n">
        <v>0.280801142968987</v>
      </c>
    </row>
    <row r="1262" customFormat="false" ht="12.75" hidden="false" customHeight="false" outlineLevel="0" collapsed="false">
      <c r="A1262" s="1" t="n">
        <v>0.752388464487334</v>
      </c>
      <c r="B1262" s="1" t="n">
        <v>-0.54556654367815</v>
      </c>
      <c r="C1262" s="1" t="n">
        <v>1.03878032430568</v>
      </c>
      <c r="D1262" s="1" t="n">
        <v>-1.00656889318993</v>
      </c>
      <c r="E1262" s="1" t="n">
        <v>0.814958525876517</v>
      </c>
      <c r="F1262" s="1" t="n">
        <v>-0.280458631466323</v>
      </c>
    </row>
    <row r="1263" customFormat="false" ht="12.75" hidden="false" customHeight="false" outlineLevel="0" collapsed="false">
      <c r="A1263" s="1" t="n">
        <v>-0.361564429531254</v>
      </c>
      <c r="B1263" s="1" t="n">
        <v>0.570607476309928</v>
      </c>
      <c r="C1263" s="1" t="n">
        <v>0.728278693461428</v>
      </c>
      <c r="D1263" s="1" t="n">
        <v>0.506852618700298</v>
      </c>
      <c r="E1263" s="1" t="n">
        <v>0.548109082951613</v>
      </c>
      <c r="F1263" s="1" t="n">
        <v>-0.196386213346227</v>
      </c>
    </row>
    <row r="1264" customFormat="false" ht="12.75" hidden="false" customHeight="false" outlineLevel="0" collapsed="false">
      <c r="A1264" s="1" t="n">
        <v>0.102633183430077</v>
      </c>
      <c r="B1264" s="1" t="n">
        <v>-0.795846184170906</v>
      </c>
      <c r="C1264" s="1" t="n">
        <v>0.349646094203535</v>
      </c>
      <c r="D1264" s="1" t="n">
        <v>0.842429504114314</v>
      </c>
      <c r="E1264" s="1" t="n">
        <v>-0.86674639735867</v>
      </c>
      <c r="F1264" s="1" t="n">
        <v>2.39169054164022</v>
      </c>
    </row>
    <row r="1265" customFormat="false" ht="12.75" hidden="false" customHeight="false" outlineLevel="0" collapsed="false">
      <c r="A1265" s="1" t="n">
        <v>-0.46877654529712</v>
      </c>
      <c r="B1265" s="1" t="n">
        <v>-0.205651202905563</v>
      </c>
      <c r="C1265" s="1" t="n">
        <v>0.192312539475066</v>
      </c>
      <c r="D1265" s="1" t="n">
        <v>-2.47892740370623</v>
      </c>
      <c r="E1265" s="1" t="n">
        <v>-2.05295844701838</v>
      </c>
      <c r="F1265" s="1" t="n">
        <v>0.102241989985351</v>
      </c>
    </row>
    <row r="1266" customFormat="false" ht="12.75" hidden="false" customHeight="false" outlineLevel="0" collapsed="false">
      <c r="A1266" s="1" t="n">
        <v>0.414462789319485</v>
      </c>
      <c r="B1266" s="1" t="n">
        <v>-0.60354016193563</v>
      </c>
      <c r="C1266" s="1" t="n">
        <v>-1.33575198110813</v>
      </c>
      <c r="D1266" s="1" t="n">
        <v>-1.72675872325861</v>
      </c>
      <c r="E1266" s="1" t="n">
        <v>0.974373835586061</v>
      </c>
      <c r="F1266" s="1" t="n">
        <v>0.379578350831397</v>
      </c>
    </row>
    <row r="1267" customFormat="false" ht="12.75" hidden="false" customHeight="false" outlineLevel="0" collapsed="false">
      <c r="A1267" s="1" t="n">
        <v>-0.137346571379</v>
      </c>
      <c r="B1267" s="1" t="n">
        <v>-0.218365712908266</v>
      </c>
      <c r="C1267" s="1" t="n">
        <v>2.82530304818417</v>
      </c>
      <c r="D1267" s="1" t="n">
        <v>-0.133021261294647</v>
      </c>
      <c r="E1267" s="1" t="n">
        <v>-1.95849741611549</v>
      </c>
      <c r="F1267" s="1" t="n">
        <v>0.382452708688736</v>
      </c>
    </row>
    <row r="1268" customFormat="false" ht="12.75" hidden="false" customHeight="false" outlineLevel="0" collapsed="false">
      <c r="A1268" s="1" t="n">
        <v>-0.503526925949847</v>
      </c>
      <c r="B1268" s="1" t="n">
        <v>-0.971685092044164</v>
      </c>
      <c r="C1268" s="1" t="n">
        <v>1.41507318420471</v>
      </c>
      <c r="D1268" s="1" t="n">
        <v>1.06404690800291</v>
      </c>
      <c r="E1268" s="1" t="n">
        <v>1.17002353870362</v>
      </c>
      <c r="F1268" s="1" t="n">
        <v>-1.71194508889901</v>
      </c>
    </row>
    <row r="1269" customFormat="false" ht="12.75" hidden="false" customHeight="false" outlineLevel="0" collapsed="false">
      <c r="A1269" s="1" t="n">
        <v>-0.189951524387061</v>
      </c>
      <c r="B1269" s="1" t="n">
        <v>0.494235845827766</v>
      </c>
      <c r="C1269" s="1" t="n">
        <v>1.23026955513949</v>
      </c>
      <c r="D1269" s="1" t="n">
        <v>-1.70227130650898</v>
      </c>
      <c r="E1269" s="1" t="n">
        <v>-1.67667872879693</v>
      </c>
      <c r="F1269" s="1" t="n">
        <v>-0.706680110456266</v>
      </c>
    </row>
    <row r="1270" customFormat="false" ht="12.75" hidden="false" customHeight="false" outlineLevel="0" collapsed="false">
      <c r="A1270" s="1" t="n">
        <v>-0.678377857602396</v>
      </c>
      <c r="B1270" s="1" t="n">
        <v>-2.00772868871699</v>
      </c>
      <c r="C1270" s="1" t="n">
        <v>0.0196826468511545</v>
      </c>
      <c r="D1270" s="1" t="n">
        <v>1.20824297573695</v>
      </c>
      <c r="E1270" s="1" t="n">
        <v>-0.297234704887183</v>
      </c>
      <c r="F1270" s="1" t="n">
        <v>-1.80036336885271</v>
      </c>
    </row>
    <row r="1271" customFormat="false" ht="12.75" hidden="false" customHeight="false" outlineLevel="0" collapsed="false">
      <c r="A1271" s="1" t="n">
        <v>-1.25789653710674</v>
      </c>
      <c r="B1271" s="1" t="n">
        <v>2.05147389471635</v>
      </c>
      <c r="C1271" s="1" t="n">
        <v>-1.14970725090912</v>
      </c>
      <c r="D1271" s="1" t="n">
        <v>-0.112098554785792</v>
      </c>
      <c r="E1271" s="1" t="n">
        <v>-0.78773371012658</v>
      </c>
      <c r="F1271" s="1" t="n">
        <v>-0.867050081264269</v>
      </c>
    </row>
    <row r="1272" customFormat="false" ht="12.75" hidden="false" customHeight="false" outlineLevel="0" collapsed="false">
      <c r="A1272" s="1" t="n">
        <v>1.67679329095972</v>
      </c>
      <c r="B1272" s="1" t="n">
        <v>-0.187459902204564</v>
      </c>
      <c r="C1272" s="1" t="n">
        <v>-0.0395211265933863</v>
      </c>
      <c r="D1272" s="1" t="n">
        <v>-0.17595396658619</v>
      </c>
      <c r="E1272" s="1" t="n">
        <v>-0.955805470824547</v>
      </c>
      <c r="F1272" s="1" t="n">
        <v>-0.575917752643663</v>
      </c>
    </row>
    <row r="1273" customFormat="false" ht="12.75" hidden="false" customHeight="false" outlineLevel="0" collapsed="false">
      <c r="A1273" s="1" t="n">
        <v>-0.212795786855891</v>
      </c>
      <c r="B1273" s="1" t="n">
        <v>-1.5417448335082</v>
      </c>
      <c r="C1273" s="1" t="n">
        <v>1.83898466688863</v>
      </c>
      <c r="D1273" s="1" t="n">
        <v>-1.15841503827886</v>
      </c>
      <c r="E1273" s="1" t="n">
        <v>-0.124963398143866</v>
      </c>
      <c r="F1273" s="1" t="n">
        <v>0.268275864743493</v>
      </c>
    </row>
    <row r="1274" customFormat="false" ht="12.75" hidden="false" customHeight="false" outlineLevel="0" collapsed="false">
      <c r="A1274" s="1" t="n">
        <v>0.748403760398879</v>
      </c>
      <c r="B1274" s="1" t="n">
        <v>-1.62933600986639</v>
      </c>
      <c r="C1274" s="1" t="n">
        <v>-0.539299937264293</v>
      </c>
      <c r="D1274" s="1" t="n">
        <v>1.49726627169064</v>
      </c>
      <c r="E1274" s="1" t="n">
        <v>-2.11862399833455</v>
      </c>
      <c r="F1274" s="1" t="n">
        <v>1.82304460275524</v>
      </c>
    </row>
    <row r="1275" customFormat="false" ht="12.75" hidden="false" customHeight="false" outlineLevel="0" collapsed="false">
      <c r="A1275" s="1" t="n">
        <v>0.682774749732512</v>
      </c>
      <c r="B1275" s="1" t="n">
        <v>-0.251242427610691</v>
      </c>
      <c r="C1275" s="1" t="n">
        <v>0.187688756172865</v>
      </c>
      <c r="D1275" s="1" t="n">
        <v>-0.868413120605597</v>
      </c>
      <c r="E1275" s="1" t="n">
        <v>-1.97357969705661</v>
      </c>
      <c r="F1275" s="1" t="n">
        <v>-0.7371054264692</v>
      </c>
    </row>
    <row r="1276" customFormat="false" ht="12.75" hidden="false" customHeight="false" outlineLevel="0" collapsed="false">
      <c r="A1276" s="1" t="n">
        <v>-0.650674708710867</v>
      </c>
      <c r="B1276" s="1" t="n">
        <v>2.16556642783711</v>
      </c>
      <c r="C1276" s="1" t="n">
        <v>-0.766850479852075</v>
      </c>
      <c r="D1276" s="1" t="n">
        <v>0.156645761930241</v>
      </c>
      <c r="E1276" s="1" t="n">
        <v>-1.14129366455533</v>
      </c>
      <c r="F1276" s="1" t="n">
        <v>-0.0765179007755957</v>
      </c>
    </row>
    <row r="1277" customFormat="false" ht="12.75" hidden="false" customHeight="false" outlineLevel="0" collapsed="false">
      <c r="A1277" s="1" t="n">
        <v>-0.362913957698593</v>
      </c>
      <c r="B1277" s="1" t="n">
        <v>1.09827666928356</v>
      </c>
      <c r="C1277" s="1" t="n">
        <v>1.85903336593634</v>
      </c>
      <c r="D1277" s="1" t="n">
        <v>0.735488022413511</v>
      </c>
      <c r="E1277" s="1" t="n">
        <v>-1.45791702560093</v>
      </c>
      <c r="F1277" s="1" t="n">
        <v>-0.140149929311325</v>
      </c>
    </row>
    <row r="1278" customFormat="false" ht="12.75" hidden="false" customHeight="false" outlineLevel="0" collapsed="false">
      <c r="A1278" s="1" t="n">
        <v>0.113113763177305</v>
      </c>
      <c r="B1278" s="1" t="n">
        <v>0.79613098530827</v>
      </c>
      <c r="C1278" s="1" t="n">
        <v>-0.149523834630952</v>
      </c>
      <c r="D1278" s="1" t="n">
        <v>1.03035140044165</v>
      </c>
      <c r="E1278" s="1" t="n">
        <v>1.0814058145108</v>
      </c>
      <c r="F1278" s="1" t="n">
        <v>0.575427643839727</v>
      </c>
    </row>
    <row r="1279" customFormat="false" ht="12.75" hidden="false" customHeight="false" outlineLevel="0" collapsed="false">
      <c r="A1279" s="1" t="n">
        <v>-0.303313894452079</v>
      </c>
      <c r="B1279" s="1" t="n">
        <v>1.74056402831566</v>
      </c>
      <c r="C1279" s="1" t="n">
        <v>-0.257865799514112</v>
      </c>
      <c r="D1279" s="1" t="n">
        <v>-0.714862018454665</v>
      </c>
      <c r="E1279" s="1" t="n">
        <v>0.300292283232386</v>
      </c>
      <c r="F1279" s="1" t="n">
        <v>-1.8218160939855</v>
      </c>
    </row>
    <row r="1280" customFormat="false" ht="12.75" hidden="false" customHeight="false" outlineLevel="0" collapsed="false">
      <c r="A1280" s="1" t="n">
        <v>-0.325853341662276</v>
      </c>
      <c r="B1280" s="1" t="n">
        <v>1.58360547094286</v>
      </c>
      <c r="C1280" s="1" t="n">
        <v>1.25702265818711</v>
      </c>
      <c r="D1280" s="1" t="n">
        <v>-0.13423728582113</v>
      </c>
      <c r="E1280" s="1" t="n">
        <v>1.03389942733749</v>
      </c>
      <c r="F1280" s="1" t="n">
        <v>1.31665549737282</v>
      </c>
    </row>
    <row r="1281" customFormat="false" ht="12.75" hidden="false" customHeight="false" outlineLevel="0" collapsed="false">
      <c r="A1281" s="1" t="n">
        <v>1.51320469505614</v>
      </c>
      <c r="B1281" s="1" t="n">
        <v>0.412732760653172</v>
      </c>
      <c r="C1281" s="1" t="n">
        <v>-0.704624714140821</v>
      </c>
      <c r="D1281" s="1" t="n">
        <v>-1.01922083614568</v>
      </c>
      <c r="E1281" s="1" t="n">
        <v>0.929993751035108</v>
      </c>
      <c r="F1281" s="1" t="n">
        <v>0.586760814164194</v>
      </c>
    </row>
    <row r="1282" customFormat="false" ht="12.75" hidden="false" customHeight="false" outlineLevel="0" collapsed="false">
      <c r="A1282" s="1" t="n">
        <v>0.665388019877072</v>
      </c>
      <c r="B1282" s="1" t="n">
        <v>-1.63392845736192</v>
      </c>
      <c r="C1282" s="1" t="n">
        <v>1.28908450542241</v>
      </c>
      <c r="D1282" s="1" t="n">
        <v>0.912519128745649</v>
      </c>
      <c r="E1282" s="1" t="n">
        <v>0.230031618162554</v>
      </c>
      <c r="F1282" s="1" t="n">
        <v>0.137761170708831</v>
      </c>
    </row>
    <row r="1283" customFormat="false" ht="12.75" hidden="false" customHeight="false" outlineLevel="0" collapsed="false">
      <c r="A1283" s="1" t="n">
        <v>-1.81210825118609</v>
      </c>
      <c r="B1283" s="1" t="n">
        <v>-0.39761378729523</v>
      </c>
      <c r="C1283" s="1" t="n">
        <v>0.814601013395925</v>
      </c>
      <c r="D1283" s="1" t="n">
        <v>0.211365964108878</v>
      </c>
      <c r="E1283" s="1" t="n">
        <v>2.00318869908485</v>
      </c>
      <c r="F1283" s="1" t="n">
        <v>-0.610170383461392</v>
      </c>
    </row>
    <row r="1284" customFormat="false" ht="12.75" hidden="false" customHeight="false" outlineLevel="0" collapsed="false">
      <c r="A1284" s="1" t="n">
        <v>0.748589109752793</v>
      </c>
      <c r="B1284" s="1" t="n">
        <v>-0.891109776670563</v>
      </c>
      <c r="C1284" s="1" t="n">
        <v>0.976215760850633</v>
      </c>
      <c r="D1284" s="1" t="n">
        <v>1.18386263553914</v>
      </c>
      <c r="E1284" s="1" t="n">
        <v>-0.18657415182408</v>
      </c>
      <c r="F1284" s="1" t="n">
        <v>-0.4898929754632</v>
      </c>
    </row>
    <row r="1285" customFormat="false" ht="12.75" hidden="false" customHeight="false" outlineLevel="0" collapsed="false">
      <c r="A1285" s="1" t="n">
        <v>1.27419499569337</v>
      </c>
      <c r="B1285" s="1" t="n">
        <v>-0.453012919750028</v>
      </c>
      <c r="C1285" s="1" t="n">
        <v>0.950757361864098</v>
      </c>
      <c r="D1285" s="1" t="n">
        <v>0.983668689293555</v>
      </c>
      <c r="E1285" s="1" t="n">
        <v>0.042865481707548</v>
      </c>
      <c r="F1285" s="1" t="n">
        <v>-0.86674639735867</v>
      </c>
    </row>
    <row r="1286" customFormat="false" ht="12.75" hidden="false" customHeight="false" outlineLevel="0" collapsed="false">
      <c r="A1286" s="1" t="n">
        <v>0.244002410926665</v>
      </c>
      <c r="B1286" s="1" t="n">
        <v>-0.202419772787936</v>
      </c>
      <c r="C1286" s="1" t="n">
        <v>-0.640643188437867</v>
      </c>
      <c r="D1286" s="1" t="n">
        <v>0.19201284199752</v>
      </c>
      <c r="E1286" s="1" t="n">
        <v>-1.35255544462278</v>
      </c>
      <c r="F1286" s="1" t="n">
        <v>1.20504713486001</v>
      </c>
    </row>
    <row r="1287" customFormat="false" ht="12.75" hidden="false" customHeight="false" outlineLevel="0" collapsed="false">
      <c r="A1287" s="1" t="n">
        <v>0.633213202129509</v>
      </c>
      <c r="B1287" s="1" t="n">
        <v>1.15873662775379</v>
      </c>
      <c r="C1287" s="1" t="n">
        <v>-0.58377426745081</v>
      </c>
      <c r="D1287" s="1" t="n">
        <v>0.592556255254193</v>
      </c>
      <c r="E1287" s="1" t="n">
        <v>1.06404690800291</v>
      </c>
      <c r="F1287" s="1" t="n">
        <v>-0.168137435282841</v>
      </c>
    </row>
    <row r="1288" customFormat="false" ht="12.75" hidden="false" customHeight="false" outlineLevel="0" collapsed="false">
      <c r="A1288" s="1" t="n">
        <v>-1.19046531028348</v>
      </c>
      <c r="B1288" s="1" t="n">
        <v>0.364809536693397</v>
      </c>
      <c r="C1288" s="1" t="n">
        <v>2.29639990114404</v>
      </c>
      <c r="D1288" s="1" t="n">
        <v>-0.242820640671645</v>
      </c>
      <c r="E1288" s="1" t="n">
        <v>-0.16946899542872</v>
      </c>
      <c r="F1288" s="1" t="n">
        <v>-0.80905487605869</v>
      </c>
    </row>
    <row r="1289" customFormat="false" ht="12.75" hidden="false" customHeight="false" outlineLevel="0" collapsed="false">
      <c r="A1289" s="1" t="n">
        <v>0.870986711175002</v>
      </c>
      <c r="B1289" s="1" t="n">
        <v>1.0499611033848</v>
      </c>
      <c r="C1289" s="1" t="n">
        <v>-0.607067876141433</v>
      </c>
      <c r="D1289" s="1" t="n">
        <v>-0.410622860145166</v>
      </c>
      <c r="E1289" s="1" t="n">
        <v>-0.00531683973655864</v>
      </c>
      <c r="F1289" s="1" t="n">
        <v>-0.233634488582215</v>
      </c>
    </row>
    <row r="1290" customFormat="false" ht="12.75" hidden="false" customHeight="false" outlineLevel="0" collapsed="false">
      <c r="A1290" s="1" t="n">
        <v>-0.34413374855487</v>
      </c>
      <c r="B1290" s="1" t="n">
        <v>-0.773124271632263</v>
      </c>
      <c r="C1290" s="1" t="n">
        <v>0.989312178609353</v>
      </c>
      <c r="D1290" s="1" t="n">
        <v>0.663048221431006</v>
      </c>
      <c r="E1290" s="1" t="n">
        <v>0.407008774735352</v>
      </c>
      <c r="F1290" s="1" t="n">
        <v>0.534956606668539</v>
      </c>
    </row>
    <row r="1291" customFormat="false" ht="12.75" hidden="false" customHeight="false" outlineLevel="0" collapsed="false">
      <c r="A1291" s="1" t="n">
        <v>-0.30679706068022</v>
      </c>
      <c r="B1291" s="1" t="n">
        <v>-1.52719421435514</v>
      </c>
      <c r="C1291" s="1" t="n">
        <v>0.188477874040347</v>
      </c>
      <c r="D1291" s="1" t="n">
        <v>0.120045930845495</v>
      </c>
      <c r="E1291" s="1" t="n">
        <v>-1.18054784522055</v>
      </c>
      <c r="F1291" s="1" t="n">
        <v>0.928635546596819</v>
      </c>
    </row>
    <row r="1292" customFormat="false" ht="12.75" hidden="false" customHeight="false" outlineLevel="0" collapsed="false">
      <c r="A1292" s="1" t="n">
        <v>-0.671760811919895</v>
      </c>
      <c r="B1292" s="1" t="n">
        <v>0.259428190483948</v>
      </c>
      <c r="C1292" s="1" t="n">
        <v>-2.03846568732726</v>
      </c>
      <c r="D1292" s="1" t="n">
        <v>-0.157421678363022</v>
      </c>
      <c r="E1292" s="1" t="n">
        <v>-0.396272701442507</v>
      </c>
      <c r="F1292" s="1" t="n">
        <v>-1.20819088573226</v>
      </c>
    </row>
    <row r="1293" customFormat="false" ht="12.75" hidden="false" customHeight="false" outlineLevel="0" collapsed="false">
      <c r="A1293" s="1" t="n">
        <v>1.56121691907385</v>
      </c>
      <c r="B1293" s="1" t="n">
        <v>-0.532373062586</v>
      </c>
      <c r="C1293" s="1" t="n">
        <v>0.24029498498267</v>
      </c>
      <c r="D1293" s="1" t="n">
        <v>-2.06632378325707</v>
      </c>
      <c r="E1293" s="1" t="n">
        <v>-1.14494761633212</v>
      </c>
      <c r="F1293" s="1" t="n">
        <v>0.0351977459596102</v>
      </c>
    </row>
    <row r="1294" customFormat="false" ht="12.75" hidden="false" customHeight="false" outlineLevel="0" collapsed="false">
      <c r="A1294" s="1" t="n">
        <v>-0.147468061421437</v>
      </c>
      <c r="B1294" s="1" t="n">
        <v>0.606608118060044</v>
      </c>
      <c r="C1294" s="1" t="n">
        <v>0.0665747378139165</v>
      </c>
      <c r="D1294" s="1" t="n">
        <v>-1.278090077153</v>
      </c>
      <c r="E1294" s="1" t="n">
        <v>0.421312060084223</v>
      </c>
      <c r="F1294" s="1" t="n">
        <v>1.02354874141793</v>
      </c>
    </row>
    <row r="1295" customFormat="false" ht="12.75" hidden="false" customHeight="false" outlineLevel="0" collapsed="false">
      <c r="A1295" s="1" t="n">
        <v>-1.40094543404626</v>
      </c>
      <c r="B1295" s="1" t="n">
        <v>1.64427030614991</v>
      </c>
      <c r="C1295" s="1" t="n">
        <v>-0.42135098817349</v>
      </c>
      <c r="D1295" s="1" t="n">
        <v>-1.6887549686619</v>
      </c>
      <c r="E1295" s="1" t="n">
        <v>0.451181427797882</v>
      </c>
      <c r="F1295" s="1" t="n">
        <v>1.23575912231565</v>
      </c>
    </row>
    <row r="1296" customFormat="false" ht="12.75" hidden="false" customHeight="false" outlineLevel="0" collapsed="false">
      <c r="A1296" s="1" t="n">
        <v>-1.26535816046506</v>
      </c>
      <c r="B1296" s="1" t="n">
        <v>0.0570253897483349</v>
      </c>
      <c r="C1296" s="1" t="n">
        <v>1.21680908135674</v>
      </c>
      <c r="D1296" s="1" t="n">
        <v>1.28332727133247</v>
      </c>
      <c r="E1296" s="1" t="n">
        <v>-1.64569398710799</v>
      </c>
      <c r="F1296" s="1" t="n">
        <v>-0.943396308638709</v>
      </c>
    </row>
    <row r="1297" customFormat="false" ht="12.75" hidden="false" customHeight="false" outlineLevel="0" collapsed="false">
      <c r="A1297" s="1" t="n">
        <v>-0.160288841839881</v>
      </c>
      <c r="B1297" s="1" t="n">
        <v>0.663373540928897</v>
      </c>
      <c r="C1297" s="1" t="n">
        <v>-0.951152834586653</v>
      </c>
      <c r="D1297" s="1" t="n">
        <v>0.147188398405694</v>
      </c>
      <c r="E1297" s="1" t="n">
        <v>0.809185983048379</v>
      </c>
      <c r="F1297" s="1" t="n">
        <v>1.56552048158497</v>
      </c>
    </row>
    <row r="1298" customFormat="false" ht="12.75" hidden="false" customHeight="false" outlineLevel="0" collapsed="false">
      <c r="A1298" s="1" t="n">
        <v>-0.191548555782341</v>
      </c>
      <c r="B1298" s="1" t="n">
        <v>-0.452537089298875</v>
      </c>
      <c r="C1298" s="1" t="n">
        <v>-0.713912503060642</v>
      </c>
      <c r="D1298" s="1" t="n">
        <v>-0.508963263576858</v>
      </c>
      <c r="E1298" s="1" t="n">
        <v>-1.55575853483516</v>
      </c>
      <c r="F1298" s="1" t="n">
        <v>1.0529291332516</v>
      </c>
    </row>
    <row r="1299" customFormat="false" ht="12.75" hidden="false" customHeight="false" outlineLevel="0" collapsed="false">
      <c r="A1299" s="1" t="n">
        <v>-2.20814269648447</v>
      </c>
      <c r="B1299" s="1" t="n">
        <v>-0.0433228251023548</v>
      </c>
      <c r="C1299" s="1" t="n">
        <v>1.128031859308</v>
      </c>
      <c r="D1299" s="1" t="n">
        <v>-1.4760136812498</v>
      </c>
      <c r="E1299" s="1" t="n">
        <v>0.461047553644036</v>
      </c>
      <c r="F1299" s="1" t="n">
        <v>-1.65326329516769</v>
      </c>
    </row>
    <row r="1300" customFormat="false" ht="12.75" hidden="false" customHeight="false" outlineLevel="0" collapsed="false">
      <c r="A1300" s="1" t="n">
        <v>-1.42230953747419</v>
      </c>
      <c r="B1300" s="1" t="n">
        <v>-0.028001221637665</v>
      </c>
      <c r="C1300" s="1" t="n">
        <v>-0.790138079875544</v>
      </c>
      <c r="D1300" s="1" t="n">
        <v>2.08415728352437</v>
      </c>
      <c r="E1300" s="1" t="n">
        <v>-0.37864417641144</v>
      </c>
      <c r="F1300" s="1" t="n">
        <v>0.0590893841979195</v>
      </c>
    </row>
    <row r="1301" customFormat="false" ht="12.75" hidden="false" customHeight="false" outlineLevel="0" collapsed="false">
      <c r="A1301" s="1" t="n">
        <v>0.665516074300949</v>
      </c>
      <c r="B1301" s="1" t="n">
        <v>2.2992653757508</v>
      </c>
      <c r="C1301" s="1" t="n">
        <v>-0.133797520445543</v>
      </c>
      <c r="D1301" s="1" t="n">
        <v>1.65401887170933</v>
      </c>
      <c r="E1301" s="1" t="n">
        <v>1.02728720492897</v>
      </c>
      <c r="F1301" s="1" t="n">
        <v>0.285405606137347</v>
      </c>
    </row>
    <row r="1302" customFormat="false" ht="12.75" hidden="false" customHeight="false" outlineLevel="0" collapsed="false">
      <c r="A1302" s="1" t="n">
        <v>0.342429880154713</v>
      </c>
      <c r="B1302" s="1" t="n">
        <v>1.37906136791102</v>
      </c>
      <c r="C1302" s="1" t="n">
        <v>0.51130137109648</v>
      </c>
      <c r="D1302" s="1" t="n">
        <v>-0.229113406403615</v>
      </c>
      <c r="E1302" s="1" t="n">
        <v>0.562836184276235</v>
      </c>
      <c r="F1302" s="1" t="n">
        <v>-0.499884120791341</v>
      </c>
    </row>
    <row r="1303" customFormat="false" ht="12.75" hidden="false" customHeight="false" outlineLevel="0" collapsed="false">
      <c r="A1303" s="1" t="n">
        <v>-2.29521668941752</v>
      </c>
      <c r="B1303" s="1" t="n">
        <v>1.83931584642017</v>
      </c>
      <c r="C1303" s="1" t="n">
        <v>0.267217026264237</v>
      </c>
      <c r="D1303" s="1" t="n">
        <v>0.136997591239365</v>
      </c>
      <c r="E1303" s="1" t="n">
        <v>-0.424898448811625</v>
      </c>
      <c r="F1303" s="1" t="n">
        <v>-0.435451937328757</v>
      </c>
    </row>
    <row r="1304" customFormat="false" ht="12.75" hidden="false" customHeight="false" outlineLevel="0" collapsed="false">
      <c r="A1304" s="1" t="n">
        <v>-0.642619601184028</v>
      </c>
      <c r="B1304" s="1" t="n">
        <v>1.16783558653758</v>
      </c>
      <c r="C1304" s="1" t="n">
        <v>-1.44504143952356</v>
      </c>
      <c r="D1304" s="1" t="n">
        <v>-0.393806653766166</v>
      </c>
      <c r="E1304" s="1" t="n">
        <v>0.496942245344996</v>
      </c>
      <c r="F1304" s="1" t="n">
        <v>0.11185473234119</v>
      </c>
    </row>
    <row r="1305" customFormat="false" ht="12.75" hidden="false" customHeight="false" outlineLevel="0" collapsed="false">
      <c r="A1305" s="1" t="n">
        <v>0.371248856973853</v>
      </c>
      <c r="B1305" s="1" t="n">
        <v>0.898635885531675</v>
      </c>
      <c r="C1305" s="1" t="n">
        <v>-1.40666311148969</v>
      </c>
      <c r="D1305" s="1" t="n">
        <v>-1.04014882387475</v>
      </c>
      <c r="E1305" s="1" t="n">
        <v>2.03524561923801</v>
      </c>
      <c r="F1305" s="1" t="n">
        <v>-1.20524848294096</v>
      </c>
    </row>
    <row r="1306" customFormat="false" ht="12.75" hidden="false" customHeight="false" outlineLevel="0" collapsed="false">
      <c r="A1306" s="1" t="n">
        <v>0.878075740655559</v>
      </c>
      <c r="B1306" s="1" t="n">
        <v>0.23092205022872</v>
      </c>
      <c r="C1306" s="1" t="n">
        <v>0.253487076177102</v>
      </c>
      <c r="D1306" s="1" t="n">
        <v>1.93004378341164</v>
      </c>
      <c r="E1306" s="1" t="n">
        <v>-0.199252351167971</v>
      </c>
      <c r="F1306" s="1" t="n">
        <v>-1.83254235309358</v>
      </c>
    </row>
    <row r="1307" customFormat="false" ht="12.75" hidden="false" customHeight="false" outlineLevel="0" collapsed="false">
      <c r="A1307" s="1" t="n">
        <v>-0.0605137313678053</v>
      </c>
      <c r="B1307" s="1" t="n">
        <v>0.637026761651814</v>
      </c>
      <c r="C1307" s="1" t="n">
        <v>0.151476682005388</v>
      </c>
      <c r="D1307" s="1" t="n">
        <v>0.27397719491355</v>
      </c>
      <c r="E1307" s="1" t="n">
        <v>-0.579650482784904</v>
      </c>
      <c r="F1307" s="1" t="n">
        <v>-2.20814269648447</v>
      </c>
    </row>
    <row r="1308" customFormat="false" ht="12.75" hidden="false" customHeight="false" outlineLevel="0" collapsed="false">
      <c r="A1308" s="1" t="n">
        <v>-0.597096414312815</v>
      </c>
      <c r="B1308" s="1" t="n">
        <v>0.266848395564641</v>
      </c>
      <c r="C1308" s="1" t="n">
        <v>0.570607476309928</v>
      </c>
      <c r="D1308" s="1" t="n">
        <v>0.175988235128985</v>
      </c>
      <c r="E1308" s="1" t="n">
        <v>-0.221396442394601</v>
      </c>
      <c r="F1308" s="1" t="n">
        <v>-0.026026655280795</v>
      </c>
    </row>
    <row r="1309" customFormat="false" ht="12.75" hidden="false" customHeight="false" outlineLevel="0" collapsed="false">
      <c r="A1309" s="1" t="n">
        <v>-0.0247546350241853</v>
      </c>
      <c r="B1309" s="1" t="n">
        <v>-0.0717221178680853</v>
      </c>
      <c r="C1309" s="1" t="n">
        <v>-0.531277970065378</v>
      </c>
      <c r="D1309" s="1" t="n">
        <v>0.388376298472567</v>
      </c>
      <c r="E1309" s="1" t="n">
        <v>0.479914314325615</v>
      </c>
      <c r="F1309" s="1" t="n">
        <v>0.111554966414942</v>
      </c>
    </row>
    <row r="1310" customFormat="false" ht="12.75" hidden="false" customHeight="false" outlineLevel="0" collapsed="false">
      <c r="A1310" s="1" t="n">
        <v>1.03025922894905</v>
      </c>
      <c r="B1310" s="1" t="n">
        <v>-0.306606179114765</v>
      </c>
      <c r="C1310" s="1" t="n">
        <v>1.19583038783059</v>
      </c>
      <c r="D1310" s="1" t="n">
        <v>-2.03135677115717</v>
      </c>
      <c r="E1310" s="1" t="n">
        <v>0.973277579440805</v>
      </c>
      <c r="F1310" s="1" t="n">
        <v>0.0232837991579878</v>
      </c>
    </row>
    <row r="1311" customFormat="false" ht="12.75" hidden="false" customHeight="false" outlineLevel="0" collapsed="false">
      <c r="A1311" s="1" t="n">
        <v>-1.29194135218615</v>
      </c>
      <c r="B1311" s="1" t="n">
        <v>-1.65224700274015</v>
      </c>
      <c r="C1311" s="1" t="n">
        <v>1.01196600306341</v>
      </c>
      <c r="D1311" s="1" t="n">
        <v>-0.31335189581785</v>
      </c>
      <c r="E1311" s="1" t="n">
        <v>0.149429986000158</v>
      </c>
      <c r="F1311" s="1" t="n">
        <v>-0.878327444400918</v>
      </c>
    </row>
    <row r="1312" customFormat="false" ht="12.75" hidden="false" customHeight="false" outlineLevel="0" collapsed="false">
      <c r="A1312" s="1" t="n">
        <v>1.41551580600926</v>
      </c>
      <c r="B1312" s="1" t="n">
        <v>-0.0684283999199218</v>
      </c>
      <c r="C1312" s="1" t="n">
        <v>-1.19000447668365</v>
      </c>
      <c r="D1312" s="1" t="n">
        <v>0.0769678555654129</v>
      </c>
      <c r="E1312" s="1" t="n">
        <v>-0.256019231848579</v>
      </c>
      <c r="F1312" s="1" t="n">
        <v>0.126639831090157</v>
      </c>
    </row>
    <row r="1313" customFormat="false" ht="12.75" hidden="false" customHeight="false" outlineLevel="0" collapsed="false">
      <c r="A1313" s="1" t="n">
        <v>1.59918081044331</v>
      </c>
      <c r="B1313" s="1" t="n">
        <v>-0.714586991151021</v>
      </c>
      <c r="C1313" s="1" t="n">
        <v>0.873821591693829</v>
      </c>
      <c r="D1313" s="1" t="n">
        <v>0.062992794977265</v>
      </c>
      <c r="E1313" s="1" t="n">
        <v>0.983468066097916</v>
      </c>
      <c r="F1313" s="1" t="n">
        <v>0.70265938491631</v>
      </c>
    </row>
    <row r="1314" customFormat="false" ht="12.75" hidden="false" customHeight="false" outlineLevel="0" collapsed="false">
      <c r="A1314" s="1" t="n">
        <v>1.0901784215743</v>
      </c>
      <c r="B1314" s="1" t="n">
        <v>-0.187878474719327</v>
      </c>
      <c r="C1314" s="1" t="n">
        <v>-0.853253439587322</v>
      </c>
      <c r="D1314" s="1" t="n">
        <v>-1.13353674908468</v>
      </c>
      <c r="E1314" s="1" t="n">
        <v>-0.401063677491559</v>
      </c>
      <c r="F1314" s="1" t="n">
        <v>-0.0786374270792748</v>
      </c>
    </row>
    <row r="1315" customFormat="false" ht="12.75" hidden="false" customHeight="false" outlineLevel="0" collapsed="false">
      <c r="A1315" s="1" t="n">
        <v>0.0590893841979195</v>
      </c>
      <c r="B1315" s="1" t="n">
        <v>0.661596348114444</v>
      </c>
      <c r="C1315" s="1" t="n">
        <v>0.695066516404366</v>
      </c>
      <c r="D1315" s="1" t="n">
        <v>0.425941694478055</v>
      </c>
      <c r="E1315" s="1" t="n">
        <v>-0.351045801055389</v>
      </c>
      <c r="F1315" s="1" t="n">
        <v>0.282633015283424</v>
      </c>
    </row>
    <row r="1316" customFormat="false" ht="12.75" hidden="false" customHeight="false" outlineLevel="0" collapsed="false">
      <c r="A1316" s="1" t="n">
        <v>-0.543611790532798</v>
      </c>
      <c r="B1316" s="1" t="n">
        <v>-2.44462914070946</v>
      </c>
      <c r="C1316" s="1" t="n">
        <v>-0.182438225562483</v>
      </c>
      <c r="D1316" s="1" t="n">
        <v>-0.61172555174543</v>
      </c>
      <c r="E1316" s="1" t="n">
        <v>-0.675204393997198</v>
      </c>
      <c r="F1316" s="1" t="n">
        <v>-0.980147902732353</v>
      </c>
    </row>
    <row r="1317" customFormat="false" ht="12.75" hidden="false" customHeight="false" outlineLevel="0" collapsed="false">
      <c r="A1317" s="1" t="n">
        <v>-0.675036419040698</v>
      </c>
      <c r="B1317" s="1" t="n">
        <v>0.335179897998233</v>
      </c>
      <c r="C1317" s="1" t="n">
        <v>3.10544705316689</v>
      </c>
      <c r="D1317" s="1" t="n">
        <v>-0.335280752836319</v>
      </c>
      <c r="E1317" s="1" t="n">
        <v>-0.72968415929956</v>
      </c>
      <c r="F1317" s="1" t="n">
        <v>-0.502691915209603</v>
      </c>
    </row>
    <row r="1318" customFormat="false" ht="12.75" hidden="false" customHeight="false" outlineLevel="0" collapsed="false">
      <c r="A1318" s="1" t="n">
        <v>0.516423847117114</v>
      </c>
      <c r="B1318" s="1" t="n">
        <v>-0.883238392850817</v>
      </c>
      <c r="C1318" s="1" t="n">
        <v>1.39651642180839</v>
      </c>
      <c r="D1318" s="1" t="n">
        <v>2.22460372586626</v>
      </c>
      <c r="E1318" s="1" t="n">
        <v>0.266848395564641</v>
      </c>
      <c r="F1318" s="1" t="n">
        <v>-0.528919390168704</v>
      </c>
    </row>
    <row r="1319" customFormat="false" ht="12.75" hidden="false" customHeight="false" outlineLevel="0" collapsed="false">
      <c r="A1319" s="1" t="n">
        <v>-0.647163309026295</v>
      </c>
      <c r="B1319" s="1" t="n">
        <v>0.835750366697391</v>
      </c>
      <c r="C1319" s="1" t="n">
        <v>-1.97473360585643</v>
      </c>
      <c r="D1319" s="1" t="n">
        <v>-0.106435263121464</v>
      </c>
      <c r="E1319" s="1" t="n">
        <v>0.341047232023676</v>
      </c>
      <c r="F1319" s="1" t="n">
        <v>1.52487760790662</v>
      </c>
    </row>
    <row r="1320" customFormat="false" ht="12.75" hidden="false" customHeight="false" outlineLevel="0" collapsed="false">
      <c r="A1320" s="1" t="n">
        <v>0.463892017571156</v>
      </c>
      <c r="B1320" s="1" t="n">
        <v>-0.209160835280367</v>
      </c>
      <c r="C1320" s="1" t="n">
        <v>0.764305135783879</v>
      </c>
      <c r="D1320" s="1" t="n">
        <v>-1.91983566712474</v>
      </c>
      <c r="E1320" s="1" t="n">
        <v>1.20476757733905</v>
      </c>
      <c r="F1320" s="1" t="n">
        <v>-0.679114065004452</v>
      </c>
    </row>
    <row r="1321" customFormat="false" ht="12.75" hidden="false" customHeight="false" outlineLevel="0" collapsed="false">
      <c r="A1321" s="1" t="n">
        <v>-0.301743199654609</v>
      </c>
      <c r="B1321" s="1" t="n">
        <v>-0.0578868043124984</v>
      </c>
      <c r="C1321" s="1" t="n">
        <v>1.52436980770314</v>
      </c>
      <c r="D1321" s="1" t="n">
        <v>0.396856204678359</v>
      </c>
      <c r="E1321" s="1" t="n">
        <v>0.667856504339693</v>
      </c>
      <c r="F1321" s="1" t="n">
        <v>0.479914314325615</v>
      </c>
    </row>
    <row r="1322" customFormat="false" ht="12.75" hidden="false" customHeight="false" outlineLevel="0" collapsed="false">
      <c r="A1322" s="1" t="n">
        <v>-0.173106098767499</v>
      </c>
      <c r="B1322" s="1" t="n">
        <v>0.701884437549596</v>
      </c>
      <c r="C1322" s="1" t="n">
        <v>0.384072184844309</v>
      </c>
      <c r="D1322" s="1" t="n">
        <v>-0.787103604099099</v>
      </c>
      <c r="E1322" s="1" t="n">
        <v>-1.63832066007317</v>
      </c>
      <c r="F1322" s="1" t="n">
        <v>0.22252948770473</v>
      </c>
    </row>
    <row r="1323" customFormat="false" ht="12.75" hidden="false" customHeight="false" outlineLevel="0" collapsed="false">
      <c r="A1323" s="1" t="n">
        <v>1.32141386277903</v>
      </c>
      <c r="B1323" s="1" t="n">
        <v>-1.01403808299813</v>
      </c>
      <c r="C1323" s="1" t="n">
        <v>-0.320342615154562</v>
      </c>
      <c r="D1323" s="1" t="n">
        <v>-0.547246436361386</v>
      </c>
      <c r="E1323" s="1" t="n">
        <v>0.574619046478318</v>
      </c>
      <c r="F1323" s="1" t="n">
        <v>-0.788582947709749</v>
      </c>
    </row>
    <row r="1324" customFormat="false" ht="12.75" hidden="false" customHeight="false" outlineLevel="0" collapsed="false">
      <c r="A1324" s="1" t="n">
        <v>0.977964073044233</v>
      </c>
      <c r="B1324" s="1" t="n">
        <v>-0.913533792732285</v>
      </c>
      <c r="C1324" s="1" t="n">
        <v>0.588148813328131</v>
      </c>
      <c r="D1324" s="1" t="n">
        <v>-1.11409846915241</v>
      </c>
      <c r="E1324" s="1" t="n">
        <v>-1.63030806478981</v>
      </c>
      <c r="F1324" s="1" t="n">
        <v>-0.271123655750999</v>
      </c>
    </row>
    <row r="1325" customFormat="false" ht="12.75" hidden="false" customHeight="false" outlineLevel="0" collapsed="false">
      <c r="A1325" s="1" t="n">
        <v>-0.237792024637222</v>
      </c>
      <c r="B1325" s="1" t="n">
        <v>0.90955199151951</v>
      </c>
      <c r="C1325" s="1" t="n">
        <v>1.51384652230883</v>
      </c>
      <c r="D1325" s="1" t="n">
        <v>-0.736205494591485</v>
      </c>
      <c r="E1325" s="1" t="n">
        <v>-1.47989437001919</v>
      </c>
      <c r="F1325" s="1" t="n">
        <v>-0.922860309975638</v>
      </c>
    </row>
    <row r="1326" customFormat="false" ht="12.75" hidden="false" customHeight="false" outlineLevel="0" collapsed="false">
      <c r="A1326" s="1" t="n">
        <v>-0.312027686117757</v>
      </c>
      <c r="B1326" s="1" t="n">
        <v>-0.17595396658619</v>
      </c>
      <c r="C1326" s="1" t="n">
        <v>0.204937648954363</v>
      </c>
      <c r="D1326" s="1" t="n">
        <v>0.971970655711405</v>
      </c>
      <c r="E1326" s="1" t="n">
        <v>0.429689412716332</v>
      </c>
      <c r="F1326" s="1" t="n">
        <v>-0.14244124943647</v>
      </c>
    </row>
    <row r="1327" customFormat="false" ht="12.75" hidden="false" customHeight="false" outlineLevel="0" collapsed="false">
      <c r="A1327" s="1" t="n">
        <v>0.752732444507681</v>
      </c>
      <c r="B1327" s="1" t="n">
        <v>0.0611069015955789</v>
      </c>
      <c r="C1327" s="1" t="n">
        <v>0.162967892083998</v>
      </c>
      <c r="D1327" s="1" t="n">
        <v>-0.0619607781610399</v>
      </c>
      <c r="E1327" s="1" t="n">
        <v>-0.0867391726482648</v>
      </c>
      <c r="F1327" s="1" t="n">
        <v>0.931351393777997</v>
      </c>
    </row>
    <row r="1328" customFormat="false" ht="12.75" hidden="false" customHeight="false" outlineLevel="0" collapsed="false">
      <c r="A1328" s="1" t="n">
        <v>-0.850724321392478</v>
      </c>
      <c r="B1328" s="1" t="n">
        <v>0.116236309424107</v>
      </c>
      <c r="C1328" s="1" t="n">
        <v>-1.01199153543063</v>
      </c>
      <c r="D1328" s="1" t="n">
        <v>0.91082804189966</v>
      </c>
      <c r="E1328" s="1" t="n">
        <v>0.524469591615051</v>
      </c>
      <c r="F1328" s="1" t="n">
        <v>-1.51454540207908</v>
      </c>
    </row>
    <row r="1329" customFormat="false" ht="12.75" hidden="false" customHeight="false" outlineLevel="0" collapsed="false">
      <c r="A1329" s="1" t="n">
        <v>0.537295155258864</v>
      </c>
      <c r="B1329" s="1" t="n">
        <v>0.0649689232040911</v>
      </c>
      <c r="C1329" s="1" t="n">
        <v>-1.72541037000904</v>
      </c>
      <c r="D1329" s="1" t="n">
        <v>-0.662383606008565</v>
      </c>
      <c r="E1329" s="1" t="n">
        <v>0.582680375906289</v>
      </c>
      <c r="F1329" s="1" t="n">
        <v>-1.86979658583402</v>
      </c>
    </row>
    <row r="1330" customFormat="false" ht="12.75" hidden="false" customHeight="false" outlineLevel="0" collapsed="false">
      <c r="A1330" s="1" t="n">
        <v>-0.387968201868628</v>
      </c>
      <c r="B1330" s="1" t="n">
        <v>0.212100570806392</v>
      </c>
      <c r="C1330" s="1" t="n">
        <v>-1.3022394952255</v>
      </c>
      <c r="D1330" s="1" t="n">
        <v>-0.363840457450629</v>
      </c>
      <c r="E1330" s="1" t="n">
        <v>0.175988235128985</v>
      </c>
      <c r="F1330" s="1" t="n">
        <v>1.16482035700535</v>
      </c>
    </row>
    <row r="1331" customFormat="false" ht="12.75" hidden="false" customHeight="false" outlineLevel="0" collapsed="false">
      <c r="A1331" s="1" t="n">
        <v>-0.695543520503308</v>
      </c>
      <c r="B1331" s="1" t="n">
        <v>-0.296818542788518</v>
      </c>
      <c r="C1331" s="1" t="n">
        <v>-0.2980494946152</v>
      </c>
      <c r="D1331" s="1" t="n">
        <v>0.773864559590718</v>
      </c>
      <c r="E1331" s="1" t="n">
        <v>-0.26995165458882</v>
      </c>
      <c r="F1331" s="1" t="n">
        <v>0.825970819563277</v>
      </c>
    </row>
    <row r="1332" customFormat="false" ht="12.75" hidden="false" customHeight="false" outlineLevel="0" collapsed="false">
      <c r="A1332" s="1" t="n">
        <v>0.589080317662016</v>
      </c>
      <c r="B1332" s="1" t="n">
        <v>-0.90051989031146</v>
      </c>
      <c r="C1332" s="1" t="n">
        <v>-1.16060721667639</v>
      </c>
      <c r="D1332" s="1" t="n">
        <v>0.334799195399619</v>
      </c>
      <c r="E1332" s="1" t="n">
        <v>-1.5216088648427</v>
      </c>
      <c r="F1332" s="1" t="n">
        <v>0.411521616184182</v>
      </c>
    </row>
    <row r="1333" customFormat="false" ht="12.75" hidden="false" customHeight="false" outlineLevel="0" collapsed="false">
      <c r="A1333" s="1" t="n">
        <v>-0.271206990500269</v>
      </c>
      <c r="B1333" s="1" t="n">
        <v>-0.435583393457258</v>
      </c>
      <c r="C1333" s="1" t="n">
        <v>-0.588007795101301</v>
      </c>
      <c r="D1333" s="1" t="n">
        <v>-0.607038204700086</v>
      </c>
      <c r="E1333" s="1" t="n">
        <v>-0.102490664930927</v>
      </c>
      <c r="F1333" s="1" t="n">
        <v>0.957846627634427</v>
      </c>
    </row>
    <row r="1334" customFormat="false" ht="12.75" hidden="false" customHeight="false" outlineLevel="0" collapsed="false">
      <c r="A1334" s="1" t="n">
        <v>2.36835549277248</v>
      </c>
      <c r="B1334" s="1" t="n">
        <v>0.789007324173843</v>
      </c>
      <c r="C1334" s="1" t="n">
        <v>-1.13740755387799</v>
      </c>
      <c r="D1334" s="1" t="n">
        <v>1.5446135239556</v>
      </c>
      <c r="E1334" s="1" t="n">
        <v>0.944037077917158</v>
      </c>
      <c r="F1334" s="1" t="n">
        <v>0.749148768997133</v>
      </c>
    </row>
    <row r="1335" customFormat="false" ht="12.75" hidden="false" customHeight="false" outlineLevel="0" collapsed="false">
      <c r="A1335" s="1" t="n">
        <v>-0.803728754371535</v>
      </c>
      <c r="B1335" s="1" t="n">
        <v>0.287165783868696</v>
      </c>
      <c r="C1335" s="1" t="n">
        <v>0.194597684173598</v>
      </c>
      <c r="D1335" s="1" t="n">
        <v>-0.0148712112889435</v>
      </c>
      <c r="E1335" s="1" t="n">
        <v>-1.06898744319852</v>
      </c>
      <c r="F1335" s="1" t="n">
        <v>0.944840172740927</v>
      </c>
    </row>
    <row r="1336" customFormat="false" ht="12.75" hidden="false" customHeight="false" outlineLevel="0" collapsed="false">
      <c r="A1336" s="1" t="n">
        <v>-1.52420078079313</v>
      </c>
      <c r="B1336" s="1" t="n">
        <v>0.284001162421583</v>
      </c>
      <c r="C1336" s="1" t="n">
        <v>0.300547287276136</v>
      </c>
      <c r="D1336" s="1" t="n">
        <v>0.0306486754940175</v>
      </c>
      <c r="E1336" s="1" t="n">
        <v>1.33500798373179</v>
      </c>
      <c r="F1336" s="1" t="n">
        <v>0.774883515197837</v>
      </c>
    </row>
    <row r="1337" customFormat="false" ht="12.75" hidden="false" customHeight="false" outlineLevel="0" collapsed="false">
      <c r="A1337" s="1" t="n">
        <v>-1.0046073104996</v>
      </c>
      <c r="B1337" s="1" t="n">
        <v>-0.347964971598254</v>
      </c>
      <c r="C1337" s="1" t="n">
        <v>0.377348700259772</v>
      </c>
      <c r="D1337" s="1" t="n">
        <v>-0.775073134625373</v>
      </c>
      <c r="E1337" s="1" t="n">
        <v>1.39551982695481</v>
      </c>
      <c r="F1337" s="1" t="n">
        <v>-0.0757938497526879</v>
      </c>
    </row>
    <row r="1338" customFormat="false" ht="12.75" hidden="false" customHeight="false" outlineLevel="0" collapsed="false">
      <c r="A1338" s="1" t="n">
        <v>-1.49276119544379</v>
      </c>
      <c r="B1338" s="1" t="n">
        <v>-1.44234903751243</v>
      </c>
      <c r="C1338" s="1" t="n">
        <v>-0.33835715403231</v>
      </c>
      <c r="D1338" s="1" t="n">
        <v>1.50703744435898</v>
      </c>
      <c r="E1338" s="1" t="n">
        <v>-0.258074673053804</v>
      </c>
      <c r="F1338" s="1" t="n">
        <v>0.578756710261342</v>
      </c>
    </row>
    <row r="1339" customFormat="false" ht="12.75" hidden="false" customHeight="false" outlineLevel="0" collapsed="false">
      <c r="A1339" s="1" t="n">
        <v>0.343236125900799</v>
      </c>
      <c r="B1339" s="1" t="n">
        <v>0.907166909565529</v>
      </c>
      <c r="C1339" s="1" t="n">
        <v>1.26848599896633</v>
      </c>
      <c r="D1339" s="1" t="n">
        <v>0.803595519439779</v>
      </c>
      <c r="E1339" s="1" t="n">
        <v>1.46622050774944</v>
      </c>
      <c r="F1339" s="1" t="n">
        <v>1.00734861520251</v>
      </c>
    </row>
    <row r="1340" customFormat="false" ht="12.75" hidden="false" customHeight="false" outlineLevel="0" collapsed="false">
      <c r="A1340" s="1" t="n">
        <v>0.68941406817318</v>
      </c>
      <c r="B1340" s="1" t="n">
        <v>-0.488451740546352</v>
      </c>
      <c r="C1340" s="1" t="n">
        <v>1.16469131019635</v>
      </c>
      <c r="D1340" s="1" t="n">
        <v>-0.67281043475672</v>
      </c>
      <c r="E1340" s="1" t="n">
        <v>0.116826074350255</v>
      </c>
      <c r="F1340" s="1" t="n">
        <v>-0.277225941494731</v>
      </c>
    </row>
    <row r="1341" customFormat="false" ht="12.75" hidden="false" customHeight="false" outlineLevel="0" collapsed="false">
      <c r="A1341" s="1" t="n">
        <v>0.417284675572591</v>
      </c>
      <c r="B1341" s="1" t="n">
        <v>0.382895480407533</v>
      </c>
      <c r="C1341" s="1" t="n">
        <v>0.14804119981545</v>
      </c>
      <c r="D1341" s="1" t="n">
        <v>-1.49545487045737</v>
      </c>
      <c r="E1341" s="1" t="n">
        <v>-0.70806357525927</v>
      </c>
      <c r="F1341" s="1" t="n">
        <v>1.17749427919281</v>
      </c>
    </row>
    <row r="1342" customFormat="false" ht="12.75" hidden="false" customHeight="false" outlineLevel="0" collapsed="false">
      <c r="A1342" s="1" t="n">
        <v>-0.58022388684184</v>
      </c>
      <c r="B1342" s="1" t="n">
        <v>0.284066988108221</v>
      </c>
      <c r="C1342" s="1" t="n">
        <v>0.034610922596795</v>
      </c>
      <c r="D1342" s="1" t="n">
        <v>0.829093365171031</v>
      </c>
      <c r="E1342" s="1" t="n">
        <v>0.441041501622024</v>
      </c>
      <c r="F1342" s="1" t="n">
        <v>-0.66225138083776</v>
      </c>
    </row>
    <row r="1343" customFormat="false" ht="12.75" hidden="false" customHeight="false" outlineLevel="0" collapsed="false">
      <c r="A1343" s="1" t="n">
        <v>-0.937854245859869</v>
      </c>
      <c r="B1343" s="1" t="n">
        <v>0.0367288513159553</v>
      </c>
      <c r="C1343" s="1" t="n">
        <v>-0.118031721912723</v>
      </c>
      <c r="D1343" s="1" t="n">
        <v>-1.11359845305617</v>
      </c>
      <c r="E1343" s="1" t="n">
        <v>1.16220661369551</v>
      </c>
      <c r="F1343" s="1" t="n">
        <v>-1.33181861761143</v>
      </c>
    </row>
    <row r="1344" customFormat="false" ht="12.75" hidden="false" customHeight="false" outlineLevel="0" collapsed="false">
      <c r="A1344" s="1" t="n">
        <v>1.15441583493507</v>
      </c>
      <c r="B1344" s="1" t="n">
        <v>-0.543611790532798</v>
      </c>
      <c r="C1344" s="1" t="n">
        <v>0.483035490696913</v>
      </c>
      <c r="D1344" s="1" t="n">
        <v>-0.446406281298306</v>
      </c>
      <c r="E1344" s="1" t="n">
        <v>-0.370564099113489</v>
      </c>
      <c r="F1344" s="1" t="n">
        <v>-0.528969763133986</v>
      </c>
    </row>
    <row r="1345" customFormat="false" ht="12.75" hidden="false" customHeight="false" outlineLevel="0" collapsed="false">
      <c r="A1345" s="1" t="n">
        <v>-1.48687180903151</v>
      </c>
      <c r="B1345" s="1" t="n">
        <v>1.13655084433628</v>
      </c>
      <c r="C1345" s="1" t="n">
        <v>0.352628039202565</v>
      </c>
      <c r="D1345" s="1" t="n">
        <v>1.33659601027475</v>
      </c>
      <c r="E1345" s="1" t="n">
        <v>0.0702354879498975</v>
      </c>
      <c r="F1345" s="1" t="n">
        <v>0.54804074617757</v>
      </c>
    </row>
    <row r="1346" customFormat="false" ht="12.75" hidden="false" customHeight="false" outlineLevel="0" collapsed="false">
      <c r="A1346" s="1" t="n">
        <v>1.79327485084581</v>
      </c>
      <c r="B1346" s="1" t="n">
        <v>-0.404938499517767</v>
      </c>
      <c r="C1346" s="1" t="n">
        <v>0.921555843998551</v>
      </c>
      <c r="D1346" s="1" t="n">
        <v>-1.17800052042745</v>
      </c>
      <c r="E1346" s="1" t="n">
        <v>0.456755362327802</v>
      </c>
      <c r="F1346" s="1" t="n">
        <v>2.27671183775294</v>
      </c>
    </row>
    <row r="1347" customFormat="false" ht="12.75" hidden="false" customHeight="false" outlineLevel="0" collapsed="false">
      <c r="A1347" s="1" t="n">
        <v>0.73105371571097</v>
      </c>
      <c r="B1347" s="1" t="n">
        <v>1.43248503312427</v>
      </c>
      <c r="C1347" s="1" t="n">
        <v>-1.28667527710312</v>
      </c>
      <c r="D1347" s="1" t="n">
        <v>1.01952655177834</v>
      </c>
      <c r="E1347" s="1" t="n">
        <v>0.658231504839602</v>
      </c>
      <c r="F1347" s="1" t="n">
        <v>0.772554179376572</v>
      </c>
    </row>
    <row r="1348" customFormat="false" ht="12.75" hidden="false" customHeight="false" outlineLevel="0" collapsed="false">
      <c r="A1348" s="1" t="n">
        <v>1.55263327890326</v>
      </c>
      <c r="B1348" s="1" t="n">
        <v>-0.677632620610985</v>
      </c>
      <c r="C1348" s="1" t="n">
        <v>-0.912887426513581</v>
      </c>
      <c r="D1348" s="1" t="n">
        <v>1.63611971503898</v>
      </c>
      <c r="E1348" s="1" t="n">
        <v>-0.45936027972602</v>
      </c>
      <c r="F1348" s="1" t="n">
        <v>1.74527876117295</v>
      </c>
    </row>
    <row r="1349" customFormat="false" ht="12.75" hidden="false" customHeight="false" outlineLevel="0" collapsed="false">
      <c r="A1349" s="1" t="n">
        <v>-0.466797116193918</v>
      </c>
      <c r="B1349" s="1" t="n">
        <v>1.42364309172529</v>
      </c>
      <c r="C1349" s="1" t="n">
        <v>-0.220324348097552</v>
      </c>
      <c r="D1349" s="1" t="n">
        <v>-0.015678726372023</v>
      </c>
      <c r="E1349" s="1" t="n">
        <v>1.31274714334681</v>
      </c>
      <c r="F1349" s="1" t="n">
        <v>-1.52436585550084</v>
      </c>
    </row>
    <row r="1350" customFormat="false" ht="12.75" hidden="false" customHeight="false" outlineLevel="0" collapsed="false">
      <c r="A1350" s="1" t="n">
        <v>-0.329561720594125</v>
      </c>
      <c r="B1350" s="1" t="n">
        <v>-1.2198716320409</v>
      </c>
      <c r="C1350" s="1" t="n">
        <v>-0.977769452656855</v>
      </c>
      <c r="D1350" s="1" t="n">
        <v>-0.681083758455109</v>
      </c>
      <c r="E1350" s="1" t="n">
        <v>1.52487760790662</v>
      </c>
      <c r="F1350" s="1" t="n">
        <v>-0.851928554082432</v>
      </c>
    </row>
    <row r="1351" customFormat="false" ht="12.75" hidden="false" customHeight="false" outlineLevel="0" collapsed="false">
      <c r="A1351" s="1" t="n">
        <v>0.457880463402676</v>
      </c>
      <c r="B1351" s="1" t="n">
        <v>1.16220661369551</v>
      </c>
      <c r="C1351" s="1" t="n">
        <v>0.296259226512822</v>
      </c>
      <c r="D1351" s="1" t="n">
        <v>-1.42717248119351</v>
      </c>
      <c r="E1351" s="1" t="n">
        <v>-0.305386875521646</v>
      </c>
      <c r="F1351" s="1" t="n">
        <v>-0.637461954900916</v>
      </c>
    </row>
    <row r="1352" customFormat="false" ht="12.75" hidden="false" customHeight="false" outlineLevel="0" collapsed="false">
      <c r="A1352" s="1" t="n">
        <v>1.88137508015993</v>
      </c>
      <c r="B1352" s="1" t="n">
        <v>1.22397722515361</v>
      </c>
      <c r="C1352" s="1" t="n">
        <v>0.644253468116228</v>
      </c>
      <c r="D1352" s="1" t="n">
        <v>-0.683640507406632</v>
      </c>
      <c r="E1352" s="1" t="n">
        <v>0.280792545243027</v>
      </c>
      <c r="F1352" s="1" t="n">
        <v>-0.305299551031524</v>
      </c>
    </row>
    <row r="1353" customFormat="false" ht="12.75" hidden="false" customHeight="false" outlineLevel="0" collapsed="false">
      <c r="A1353" s="1" t="n">
        <v>-0.643828957992352</v>
      </c>
      <c r="B1353" s="1" t="n">
        <v>-0.854159222428631</v>
      </c>
      <c r="C1353" s="1" t="n">
        <v>1.01952655177834</v>
      </c>
      <c r="D1353" s="1" t="n">
        <v>1.05041887210874</v>
      </c>
      <c r="E1353" s="1" t="n">
        <v>1.79114796327219</v>
      </c>
      <c r="F1353" s="1" t="n">
        <v>0.370922373459123</v>
      </c>
    </row>
    <row r="1354" customFormat="false" ht="12.75" hidden="false" customHeight="false" outlineLevel="0" collapsed="false">
      <c r="A1354" s="1" t="n">
        <v>1.73686228623602</v>
      </c>
      <c r="B1354" s="1" t="n">
        <v>-1.02468313523659</v>
      </c>
      <c r="C1354" s="1" t="n">
        <v>-0.253918900224168</v>
      </c>
      <c r="D1354" s="1" t="n">
        <v>0.593676278373451</v>
      </c>
      <c r="E1354" s="1" t="n">
        <v>0.797090622355764</v>
      </c>
      <c r="F1354" s="1" t="n">
        <v>-0.950718658222282</v>
      </c>
    </row>
    <row r="1355" customFormat="false" ht="12.75" hidden="false" customHeight="false" outlineLevel="0" collapsed="false">
      <c r="A1355" s="1" t="n">
        <v>0.86000249613579</v>
      </c>
      <c r="B1355" s="1" t="n">
        <v>0.863683136056518</v>
      </c>
      <c r="C1355" s="1" t="n">
        <v>0.633417564575801</v>
      </c>
      <c r="D1355" s="1" t="n">
        <v>-1.90575084733078</v>
      </c>
      <c r="E1355" s="1" t="n">
        <v>1.34887017246179</v>
      </c>
      <c r="F1355" s="1" t="n">
        <v>2.29639990114404</v>
      </c>
    </row>
    <row r="1356" customFormat="false" ht="12.75" hidden="false" customHeight="false" outlineLevel="0" collapsed="false">
      <c r="A1356" s="1" t="n">
        <v>0.0862160748808874</v>
      </c>
      <c r="B1356" s="1" t="n">
        <v>0.581523474718829</v>
      </c>
      <c r="C1356" s="1" t="n">
        <v>-0.0287463596784157</v>
      </c>
      <c r="D1356" s="1" t="n">
        <v>0.26510557237351</v>
      </c>
      <c r="E1356" s="1" t="n">
        <v>0.446542435357805</v>
      </c>
      <c r="F1356" s="1" t="n">
        <v>0.871651168164151</v>
      </c>
    </row>
    <row r="1357" customFormat="false" ht="12.75" hidden="false" customHeight="false" outlineLevel="0" collapsed="false">
      <c r="A1357" s="1" t="n">
        <v>0.985513755639579</v>
      </c>
      <c r="B1357" s="1" t="n">
        <v>0.51190441413443</v>
      </c>
      <c r="C1357" s="1" t="n">
        <v>-1.44601594330596</v>
      </c>
      <c r="D1357" s="1" t="n">
        <v>-0.805855614367089</v>
      </c>
      <c r="E1357" s="1" t="n">
        <v>0.555826387258968</v>
      </c>
      <c r="F1357" s="1" t="n">
        <v>0.513540750405518</v>
      </c>
    </row>
    <row r="1358" customFormat="false" ht="12.75" hidden="false" customHeight="false" outlineLevel="0" collapsed="false">
      <c r="A1358" s="1" t="n">
        <v>0.0664203865014536</v>
      </c>
      <c r="B1358" s="1" t="n">
        <v>-1.22714797090517</v>
      </c>
      <c r="C1358" s="1" t="n">
        <v>-0.844818780662543</v>
      </c>
      <c r="D1358" s="1" t="n">
        <v>-0.783245898005007</v>
      </c>
      <c r="E1358" s="1" t="n">
        <v>0.151306474557492</v>
      </c>
      <c r="F1358" s="1" t="n">
        <v>0.0280801653725891</v>
      </c>
    </row>
    <row r="1359" customFormat="false" ht="12.75" hidden="false" customHeight="false" outlineLevel="0" collapsed="false">
      <c r="A1359" s="1" t="n">
        <v>0.740657531297582</v>
      </c>
      <c r="B1359" s="1" t="n">
        <v>1.74426477691349</v>
      </c>
      <c r="C1359" s="1" t="n">
        <v>1.00613843262296</v>
      </c>
      <c r="D1359" s="1" t="n">
        <v>0.786753749592707</v>
      </c>
      <c r="E1359" s="1" t="n">
        <v>-1.17784332251294</v>
      </c>
      <c r="F1359" s="1" t="n">
        <v>-0.331413161182371</v>
      </c>
    </row>
    <row r="1360" customFormat="false" ht="12.75" hidden="false" customHeight="false" outlineLevel="0" collapsed="false">
      <c r="A1360" s="1" t="n">
        <v>-1.5127238822183</v>
      </c>
      <c r="B1360" s="1" t="n">
        <v>-1.41605837293308</v>
      </c>
      <c r="C1360" s="1" t="n">
        <v>-0.675204393997198</v>
      </c>
      <c r="D1360" s="1" t="n">
        <v>-0.372960553835769</v>
      </c>
      <c r="E1360" s="1" t="n">
        <v>-0.441909222938768</v>
      </c>
      <c r="F1360" s="1" t="n">
        <v>0.842429504114314</v>
      </c>
    </row>
    <row r="1361" customFormat="false" ht="12.75" hidden="false" customHeight="false" outlineLevel="0" collapsed="false">
      <c r="A1361" s="1" t="n">
        <v>-0.0638258387475674</v>
      </c>
      <c r="B1361" s="1" t="n">
        <v>-0.366057688898962</v>
      </c>
      <c r="C1361" s="1" t="n">
        <v>-0.382778703415728</v>
      </c>
      <c r="D1361" s="1" t="n">
        <v>-0.36941550338208</v>
      </c>
      <c r="E1361" s="1" t="n">
        <v>-2.10039068979931</v>
      </c>
      <c r="F1361" s="1" t="n">
        <v>-1.40201900199609</v>
      </c>
    </row>
    <row r="1362" customFormat="false" ht="12.75" hidden="false" customHeight="false" outlineLevel="0" collapsed="false">
      <c r="A1362" s="1" t="n">
        <v>1.45024475596586</v>
      </c>
      <c r="B1362" s="1" t="n">
        <v>0.272866032834215</v>
      </c>
      <c r="C1362" s="1" t="n">
        <v>0.578556242343506</v>
      </c>
      <c r="D1362" s="1" t="n">
        <v>0.633417564575801</v>
      </c>
      <c r="E1362" s="1" t="n">
        <v>-0.50437998417083</v>
      </c>
      <c r="F1362" s="1" t="n">
        <v>0.49787710627514</v>
      </c>
    </row>
    <row r="1363" customFormat="false" ht="12.75" hidden="false" customHeight="false" outlineLevel="0" collapsed="false">
      <c r="A1363" s="1" t="n">
        <v>-1.18987789522279</v>
      </c>
      <c r="B1363" s="1" t="n">
        <v>-0.485070556268257</v>
      </c>
      <c r="C1363" s="1" t="n">
        <v>-0.347315512521852</v>
      </c>
      <c r="D1363" s="1" t="n">
        <v>0.693974295510994</v>
      </c>
      <c r="E1363" s="1" t="n">
        <v>-1.10070241417405</v>
      </c>
      <c r="F1363" s="1" t="n">
        <v>-0.844818780662543</v>
      </c>
    </row>
    <row r="1364" customFormat="false" ht="12.75" hidden="false" customHeight="false" outlineLevel="0" collapsed="false">
      <c r="A1364" s="1" t="n">
        <v>0.432711540874034</v>
      </c>
      <c r="B1364" s="1" t="n">
        <v>1.38534139701819</v>
      </c>
      <c r="C1364" s="1" t="n">
        <v>-0.908946077038249</v>
      </c>
      <c r="D1364" s="1" t="n">
        <v>0.389189266718229</v>
      </c>
      <c r="E1364" s="1" t="n">
        <v>-1.14901789330217</v>
      </c>
      <c r="F1364" s="1" t="n">
        <v>0.644253468116228</v>
      </c>
    </row>
    <row r="1365" customFormat="false" ht="12.75" hidden="false" customHeight="false" outlineLevel="0" collapsed="false">
      <c r="A1365" s="1" t="n">
        <v>0.83849403628258</v>
      </c>
      <c r="B1365" s="1" t="n">
        <v>-0.631263355910577</v>
      </c>
      <c r="C1365" s="1" t="n">
        <v>2.28316435361709</v>
      </c>
      <c r="D1365" s="1" t="n">
        <v>0.304015613650615</v>
      </c>
      <c r="E1365" s="1" t="n">
        <v>0.464043643998434</v>
      </c>
      <c r="F1365" s="1" t="n">
        <v>-1.71586110348305</v>
      </c>
    </row>
    <row r="1366" customFormat="false" ht="12.75" hidden="false" customHeight="false" outlineLevel="0" collapsed="false">
      <c r="A1366" s="1" t="n">
        <v>0.0948802813695232</v>
      </c>
      <c r="B1366" s="1" t="n">
        <v>-0.192625399213895</v>
      </c>
      <c r="C1366" s="1" t="n">
        <v>-1.81682888006022</v>
      </c>
      <c r="D1366" s="1" t="n">
        <v>-1.42667028614211</v>
      </c>
      <c r="E1366" s="1" t="n">
        <v>0.637026761651814</v>
      </c>
      <c r="F1366" s="1" t="n">
        <v>1.21246558951656</v>
      </c>
    </row>
    <row r="1367" customFormat="false" ht="12.75" hidden="false" customHeight="false" outlineLevel="0" collapsed="false">
      <c r="A1367" s="1" t="n">
        <v>0.896191297978272</v>
      </c>
      <c r="B1367" s="1" t="n">
        <v>0.413247001197734</v>
      </c>
      <c r="C1367" s="1" t="n">
        <v>-0.891109776670563</v>
      </c>
      <c r="D1367" s="1" t="n">
        <v>0.472244319448251</v>
      </c>
      <c r="E1367" s="1" t="n">
        <v>0.543627422259239</v>
      </c>
      <c r="F1367" s="1" t="n">
        <v>1.7975603966979</v>
      </c>
    </row>
    <row r="1368" customFormat="false" ht="12.75" hidden="false" customHeight="false" outlineLevel="0" collapsed="false">
      <c r="A1368" s="1" t="n">
        <v>1.17304643246059</v>
      </c>
      <c r="B1368" s="1" t="n">
        <v>0.472602775351828</v>
      </c>
      <c r="C1368" s="1" t="n">
        <v>0.68941406817318</v>
      </c>
      <c r="D1368" s="1" t="n">
        <v>-0.257359354894687</v>
      </c>
      <c r="E1368" s="1" t="n">
        <v>2.38524615706199</v>
      </c>
      <c r="F1368" s="1" t="n">
        <v>-0.222360249527826</v>
      </c>
    </row>
    <row r="1369" customFormat="false" ht="12.75" hidden="false" customHeight="false" outlineLevel="0" collapsed="false">
      <c r="A1369" s="1" t="n">
        <v>-0.124470579460539</v>
      </c>
      <c r="B1369" s="1" t="n">
        <v>0.425941694478055</v>
      </c>
      <c r="C1369" s="1" t="n">
        <v>0.38707835203928</v>
      </c>
      <c r="D1369" s="1" t="n">
        <v>0.596984266588418</v>
      </c>
      <c r="E1369" s="1" t="n">
        <v>-0.710162625885139</v>
      </c>
      <c r="F1369" s="1" t="n">
        <v>-0.764865722624738</v>
      </c>
    </row>
    <row r="1370" customFormat="false" ht="12.75" hidden="false" customHeight="false" outlineLevel="0" collapsed="false">
      <c r="A1370" s="1" t="n">
        <v>-0.607767266526851</v>
      </c>
      <c r="B1370" s="1" t="n">
        <v>-1.23423462191951</v>
      </c>
      <c r="C1370" s="1" t="n">
        <v>-0.398008089684551</v>
      </c>
      <c r="D1370" s="1" t="n">
        <v>-1.44831918608352</v>
      </c>
      <c r="E1370" s="1" t="n">
        <v>-1.13447850431587</v>
      </c>
      <c r="F1370" s="1" t="n">
        <v>0.494029122379317</v>
      </c>
    </row>
    <row r="1371" customFormat="false" ht="12.75" hidden="false" customHeight="false" outlineLevel="0" collapsed="false">
      <c r="A1371" s="1" t="n">
        <v>-0.753656343251108</v>
      </c>
      <c r="B1371" s="1" t="n">
        <v>1.55874816832413</v>
      </c>
      <c r="C1371" s="1" t="n">
        <v>1.30658586992829</v>
      </c>
      <c r="D1371" s="1" t="n">
        <v>-0.769865901961575</v>
      </c>
      <c r="E1371" s="1" t="n">
        <v>0.398842753977768</v>
      </c>
      <c r="F1371" s="1" t="n">
        <v>0.456476905418599</v>
      </c>
    </row>
    <row r="1372" customFormat="false" ht="12.75" hidden="false" customHeight="false" outlineLevel="0" collapsed="false">
      <c r="A1372" s="1" t="n">
        <v>0.69693110607283</v>
      </c>
      <c r="B1372" s="1" t="n">
        <v>0.965587079077015</v>
      </c>
      <c r="C1372" s="1" t="n">
        <v>-0.148460042701995</v>
      </c>
      <c r="D1372" s="1" t="n">
        <v>-1.6272770891045</v>
      </c>
      <c r="E1372" s="1" t="n">
        <v>-0.21780399556804</v>
      </c>
      <c r="F1372" s="1" t="n">
        <v>1.17224458514905</v>
      </c>
    </row>
    <row r="1373" customFormat="false" ht="12.75" hidden="false" customHeight="false" outlineLevel="0" collapsed="false">
      <c r="A1373" s="1" t="n">
        <v>0.584186301256252</v>
      </c>
      <c r="B1373" s="1" t="n">
        <v>-0.589762605608134</v>
      </c>
      <c r="C1373" s="1" t="n">
        <v>-0.177451213582537</v>
      </c>
      <c r="D1373" s="1" t="n">
        <v>-1.28531246261395</v>
      </c>
      <c r="E1373" s="1" t="n">
        <v>-1.12333425592094</v>
      </c>
      <c r="F1373" s="1" t="n">
        <v>-0.921139129154866</v>
      </c>
    </row>
    <row r="1374" customFormat="false" ht="12.75" hidden="false" customHeight="false" outlineLevel="0" collapsed="false">
      <c r="A1374" s="1" t="n">
        <v>-0.528142377932716</v>
      </c>
      <c r="B1374" s="1" t="n">
        <v>0.912519128745649</v>
      </c>
      <c r="C1374" s="1" t="n">
        <v>1.28587581504538</v>
      </c>
      <c r="D1374" s="1" t="n">
        <v>0.54804074617757</v>
      </c>
      <c r="E1374" s="1" t="n">
        <v>1.00860224372507</v>
      </c>
      <c r="F1374" s="1" t="n">
        <v>-0.864844150009324</v>
      </c>
    </row>
    <row r="1375" customFormat="false" ht="12.75" hidden="false" customHeight="false" outlineLevel="0" collapsed="false">
      <c r="A1375" s="1" t="n">
        <v>1.17316451492407</v>
      </c>
      <c r="B1375" s="1" t="n">
        <v>1.92860479410715</v>
      </c>
      <c r="C1375" s="1" t="n">
        <v>0.108530962221961</v>
      </c>
      <c r="D1375" s="1" t="n">
        <v>1.27683225937476</v>
      </c>
      <c r="E1375" s="1" t="n">
        <v>1.74437348773323</v>
      </c>
      <c r="F1375" s="1" t="n">
        <v>-1.17289871776784</v>
      </c>
    </row>
    <row r="1376" customFormat="false" ht="12.75" hidden="false" customHeight="false" outlineLevel="0" collapsed="false">
      <c r="A1376" s="1" t="n">
        <v>0.299518348546489</v>
      </c>
      <c r="B1376" s="1" t="n">
        <v>0.763751294430624</v>
      </c>
      <c r="C1376" s="1" t="n">
        <v>-0.0894155519938193</v>
      </c>
      <c r="D1376" s="1" t="n">
        <v>0.111554966414942</v>
      </c>
      <c r="E1376" s="1" t="n">
        <v>-1.00613350121862</v>
      </c>
      <c r="F1376" s="1" t="n">
        <v>0.738960491096438</v>
      </c>
    </row>
    <row r="1377" customFormat="false" ht="12.75" hidden="false" customHeight="false" outlineLevel="0" collapsed="false">
      <c r="A1377" s="1" t="n">
        <v>1.85607058913112</v>
      </c>
      <c r="B1377" s="1" t="n">
        <v>-0.283484910968322</v>
      </c>
      <c r="C1377" s="1" t="n">
        <v>0.00189210750768383</v>
      </c>
      <c r="D1377" s="1" t="n">
        <v>-1.81639280929815</v>
      </c>
      <c r="E1377" s="1" t="n">
        <v>-0.392034904740347</v>
      </c>
      <c r="F1377" s="1" t="n">
        <v>-0.663329420563817</v>
      </c>
    </row>
    <row r="1378" customFormat="false" ht="12.75" hidden="false" customHeight="false" outlineLevel="0" collapsed="false">
      <c r="A1378" s="1" t="n">
        <v>1.39925011283404</v>
      </c>
      <c r="B1378" s="1" t="n">
        <v>-0.529627743055422</v>
      </c>
      <c r="C1378" s="1" t="n">
        <v>-0.278482330830063</v>
      </c>
      <c r="D1378" s="1" t="n">
        <v>-0.754377782635922</v>
      </c>
      <c r="E1378" s="1" t="n">
        <v>-0.458961973870267</v>
      </c>
      <c r="F1378" s="1" t="n">
        <v>2.81184745859498</v>
      </c>
    </row>
    <row r="1379" customFormat="false" ht="12.75" hidden="false" customHeight="false" outlineLevel="0" collapsed="false">
      <c r="A1379" s="1" t="n">
        <v>-0.0997254429884494</v>
      </c>
      <c r="B1379" s="1" t="n">
        <v>1.64791185672365</v>
      </c>
      <c r="C1379" s="1" t="n">
        <v>-0.376357608599989</v>
      </c>
      <c r="D1379" s="1" t="n">
        <v>-1.30831776047616</v>
      </c>
      <c r="E1379" s="1" t="n">
        <v>-0.349178626279056</v>
      </c>
      <c r="F1379" s="1" t="n">
        <v>2.16064182093123</v>
      </c>
    </row>
    <row r="1380" customFormat="false" ht="12.75" hidden="false" customHeight="false" outlineLevel="0" collapsed="false">
      <c r="A1380" s="1" t="n">
        <v>-0.667592785955062</v>
      </c>
      <c r="B1380" s="1" t="n">
        <v>-0.891735999637487</v>
      </c>
      <c r="C1380" s="1" t="n">
        <v>-0.752452590717166</v>
      </c>
      <c r="D1380" s="1" t="n">
        <v>-1.54988509207098</v>
      </c>
      <c r="E1380" s="1" t="n">
        <v>-1.20819088573226</v>
      </c>
      <c r="F1380" s="1" t="n">
        <v>0.11592291714544</v>
      </c>
    </row>
    <row r="1381" customFormat="false" ht="12.75" hidden="false" customHeight="false" outlineLevel="0" collapsed="false">
      <c r="A1381" s="1" t="n">
        <v>-0.225754207099565</v>
      </c>
      <c r="B1381" s="1" t="n">
        <v>0.677550244055588</v>
      </c>
      <c r="C1381" s="1" t="n">
        <v>-1.09227567821459</v>
      </c>
      <c r="D1381" s="1" t="n">
        <v>0.977964073044233</v>
      </c>
      <c r="E1381" s="1" t="n">
        <v>-0.631460904666483</v>
      </c>
      <c r="F1381" s="1" t="n">
        <v>0.066764400815483</v>
      </c>
    </row>
    <row r="1382" customFormat="false" ht="12.75" hidden="false" customHeight="false" outlineLevel="0" collapsed="false">
      <c r="A1382" s="1" t="n">
        <v>0.858697074403216</v>
      </c>
      <c r="B1382" s="1" t="n">
        <v>0.176346086667441</v>
      </c>
      <c r="C1382" s="1" t="n">
        <v>-0.995630071898678</v>
      </c>
      <c r="D1382" s="1" t="n">
        <v>0.669099754894887</v>
      </c>
      <c r="E1382" s="1" t="n">
        <v>-0.5594675463503</v>
      </c>
      <c r="F1382" s="1" t="n">
        <v>-1.16608125506686</v>
      </c>
    </row>
    <row r="1383" customFormat="false" ht="12.75" hidden="false" customHeight="false" outlineLevel="0" collapsed="false">
      <c r="A1383" s="1" t="n">
        <v>0.452711606065508</v>
      </c>
      <c r="B1383" s="1" t="n">
        <v>-1.01355115950267</v>
      </c>
      <c r="C1383" s="1" t="n">
        <v>1.19356997977702</v>
      </c>
      <c r="D1383" s="1" t="n">
        <v>-0.537127455436212</v>
      </c>
      <c r="E1383" s="1" t="n">
        <v>-1.20463079757671</v>
      </c>
      <c r="F1383" s="1" t="n">
        <v>-0.614941447473259</v>
      </c>
    </row>
    <row r="1384" customFormat="false" ht="12.75" hidden="false" customHeight="false" outlineLevel="0" collapsed="false">
      <c r="A1384" s="1" t="n">
        <v>-0.0249589736277469</v>
      </c>
      <c r="B1384" s="1" t="n">
        <v>-1.02281080090405</v>
      </c>
      <c r="C1384" s="1" t="n">
        <v>-0.264134950791042</v>
      </c>
      <c r="D1384" s="1" t="n">
        <v>1.31034336495071</v>
      </c>
      <c r="E1384" s="1" t="n">
        <v>0.30653990987133</v>
      </c>
      <c r="F1384" s="1" t="n">
        <v>-2.29930005357514</v>
      </c>
    </row>
    <row r="1385" customFormat="false" ht="12.75" hidden="false" customHeight="false" outlineLevel="0" collapsed="false">
      <c r="A1385" s="1" t="n">
        <v>-0.183650282034246</v>
      </c>
      <c r="B1385" s="1" t="n">
        <v>-0.412713016733683</v>
      </c>
      <c r="C1385" s="1" t="n">
        <v>-0.172788413172159</v>
      </c>
      <c r="D1385" s="1" t="n">
        <v>0.159627655213603</v>
      </c>
      <c r="E1385" s="1" t="n">
        <v>-0.210288783584475</v>
      </c>
      <c r="F1385" s="1" t="n">
        <v>-0.622550327294252</v>
      </c>
    </row>
    <row r="1386" customFormat="false" ht="12.75" hidden="false" customHeight="false" outlineLevel="0" collapsed="false">
      <c r="A1386" s="1" t="n">
        <v>-0.302163709976181</v>
      </c>
      <c r="B1386" s="1" t="n">
        <v>-0.407800569409103</v>
      </c>
      <c r="C1386" s="1" t="n">
        <v>-1.79533115494298</v>
      </c>
      <c r="D1386" s="1" t="n">
        <v>0.474111803300108</v>
      </c>
      <c r="E1386" s="1" t="n">
        <v>0.0901144043706733</v>
      </c>
      <c r="F1386" s="1" t="n">
        <v>-1.00938627111133</v>
      </c>
    </row>
    <row r="1387" customFormat="false" ht="12.75" hidden="false" customHeight="false" outlineLevel="0" collapsed="false">
      <c r="A1387" s="1" t="n">
        <v>0.932321127510437</v>
      </c>
      <c r="B1387" s="1" t="n">
        <v>-1.04825737794246</v>
      </c>
      <c r="C1387" s="1" t="n">
        <v>0.576527318228292</v>
      </c>
      <c r="D1387" s="1" t="n">
        <v>1.53568788160856</v>
      </c>
      <c r="E1387" s="1" t="n">
        <v>1.17955935040608</v>
      </c>
      <c r="F1387" s="1" t="n">
        <v>1.06886180848225</v>
      </c>
    </row>
    <row r="1388" customFormat="false" ht="12.75" hidden="false" customHeight="false" outlineLevel="0" collapsed="false">
      <c r="A1388" s="1" t="n">
        <v>2.70627350483313</v>
      </c>
      <c r="B1388" s="1" t="n">
        <v>-0.788927176261642</v>
      </c>
      <c r="C1388" s="1" t="n">
        <v>-0.299479034354104</v>
      </c>
      <c r="D1388" s="1" t="n">
        <v>2.76068949910638</v>
      </c>
      <c r="E1388" s="1" t="n">
        <v>2.14068163167615</v>
      </c>
      <c r="F1388" s="1" t="n">
        <v>1.66672079322432</v>
      </c>
    </row>
    <row r="1389" customFormat="false" ht="12.75" hidden="false" customHeight="false" outlineLevel="0" collapsed="false">
      <c r="A1389" s="1" t="n">
        <v>-0.156851259364513</v>
      </c>
      <c r="B1389" s="1" t="n">
        <v>0.443918302201802</v>
      </c>
      <c r="C1389" s="1" t="n">
        <v>0.905741220548937</v>
      </c>
      <c r="D1389" s="1" t="n">
        <v>-0.945241452849964</v>
      </c>
      <c r="E1389" s="1" t="n">
        <v>1.30798506373483</v>
      </c>
      <c r="F1389" s="1" t="n">
        <v>-0.394511679740345</v>
      </c>
    </row>
    <row r="1390" customFormat="false" ht="12.75" hidden="false" customHeight="false" outlineLevel="0" collapsed="false">
      <c r="A1390" s="1" t="n">
        <v>1.21337297175831</v>
      </c>
      <c r="B1390" s="1" t="n">
        <v>-0.0861679341715894</v>
      </c>
      <c r="C1390" s="1" t="n">
        <v>1.1832211213802</v>
      </c>
      <c r="D1390" s="1" t="n">
        <v>-0.428874074418007</v>
      </c>
      <c r="E1390" s="1" t="n">
        <v>0.477311792725089</v>
      </c>
      <c r="F1390" s="1" t="n">
        <v>0.318233780395981</v>
      </c>
    </row>
    <row r="1391" customFormat="false" ht="12.75" hidden="false" customHeight="false" outlineLevel="0" collapsed="false">
      <c r="A1391" s="1" t="n">
        <v>0.0669930984088928</v>
      </c>
      <c r="B1391" s="1" t="n">
        <v>2.09790364523947</v>
      </c>
      <c r="C1391" s="1" t="n">
        <v>0.146961369250789</v>
      </c>
      <c r="D1391" s="1" t="n">
        <v>0.0980181876046259</v>
      </c>
      <c r="E1391" s="1" t="n">
        <v>-0.351631361861366</v>
      </c>
      <c r="F1391" s="1" t="n">
        <v>-2.24035201391748</v>
      </c>
    </row>
    <row r="1392" customFormat="false" ht="12.75" hidden="false" customHeight="false" outlineLevel="0" collapsed="false">
      <c r="A1392" s="1" t="n">
        <v>-0.563627307639883</v>
      </c>
      <c r="B1392" s="1" t="n">
        <v>1.67679329095972</v>
      </c>
      <c r="C1392" s="1" t="n">
        <v>-0.412596915681837</v>
      </c>
      <c r="D1392" s="1" t="n">
        <v>-0.655234588053515</v>
      </c>
      <c r="E1392" s="1" t="n">
        <v>-1.32656887439472</v>
      </c>
      <c r="F1392" s="1" t="n">
        <v>0.678457076541314</v>
      </c>
    </row>
    <row r="1393" customFormat="false" ht="12.75" hidden="false" customHeight="false" outlineLevel="0" collapsed="false">
      <c r="A1393" s="1" t="n">
        <v>-2.0949119043803</v>
      </c>
      <c r="B1393" s="1" t="n">
        <v>1.42037344429965</v>
      </c>
      <c r="C1393" s="1" t="n">
        <v>-0.242929060991878</v>
      </c>
      <c r="D1393" s="1" t="n">
        <v>0.443364598396515</v>
      </c>
      <c r="E1393" s="1" t="n">
        <v>0.834871590226306</v>
      </c>
      <c r="F1393" s="1" t="n">
        <v>-1.5449095237201</v>
      </c>
    </row>
    <row r="1394" customFormat="false" ht="12.75" hidden="false" customHeight="false" outlineLevel="0" collapsed="false">
      <c r="A1394" s="1" t="n">
        <v>-0.298182246903376</v>
      </c>
      <c r="B1394" s="1" t="n">
        <v>-0.489676567588621</v>
      </c>
      <c r="C1394" s="1" t="n">
        <v>0.0570253897483349</v>
      </c>
      <c r="D1394" s="1" t="n">
        <v>-1.0942638648269</v>
      </c>
      <c r="E1394" s="1" t="n">
        <v>-0.659063901059377</v>
      </c>
      <c r="F1394" s="1" t="n">
        <v>1.0571619735705</v>
      </c>
    </row>
    <row r="1395" customFormat="false" ht="12.75" hidden="false" customHeight="false" outlineLevel="0" collapsed="false">
      <c r="A1395" s="1" t="n">
        <v>2.34942670422158</v>
      </c>
      <c r="B1395" s="1" t="n">
        <v>-0.216627562227921</v>
      </c>
      <c r="C1395" s="1" t="n">
        <v>0.223057431579505</v>
      </c>
      <c r="D1395" s="1" t="n">
        <v>-0.124963398143866</v>
      </c>
      <c r="E1395" s="1" t="n">
        <v>-0.0106334678079795</v>
      </c>
      <c r="F1395" s="1" t="n">
        <v>0.856111289497689</v>
      </c>
    </row>
    <row r="1396" customFormat="false" ht="12.75" hidden="false" customHeight="false" outlineLevel="0" collapsed="false">
      <c r="A1396" s="1" t="n">
        <v>1.43696907627328</v>
      </c>
      <c r="B1396" s="1" t="n">
        <v>-2.0949119043803</v>
      </c>
      <c r="C1396" s="1" t="n">
        <v>-0.328973677090888</v>
      </c>
      <c r="D1396" s="1" t="n">
        <v>-0.164417364880987</v>
      </c>
      <c r="E1396" s="1" t="n">
        <v>-0.740863463953763</v>
      </c>
      <c r="F1396" s="1" t="n">
        <v>0.218858947114249</v>
      </c>
    </row>
    <row r="1397" customFormat="false" ht="12.75" hidden="false" customHeight="false" outlineLevel="0" collapsed="false">
      <c r="A1397" s="1" t="n">
        <v>-0.0283477739122918</v>
      </c>
      <c r="B1397" s="1" t="n">
        <v>0.641409633015368</v>
      </c>
      <c r="C1397" s="1" t="n">
        <v>0.422965915531462</v>
      </c>
      <c r="D1397" s="1" t="n">
        <v>-0.631282588421915</v>
      </c>
      <c r="E1397" s="1" t="n">
        <v>-0.359920420352254</v>
      </c>
      <c r="F1397" s="1" t="n">
        <v>0.496341172040013</v>
      </c>
    </row>
    <row r="1398" customFormat="false" ht="12.75" hidden="false" customHeight="false" outlineLevel="0" collapsed="false">
      <c r="A1398" s="1" t="n">
        <v>-0.451749612341111</v>
      </c>
      <c r="B1398" s="1" t="n">
        <v>-0.0468161269134076</v>
      </c>
      <c r="C1398" s="1" t="n">
        <v>-0.474381543138408</v>
      </c>
      <c r="D1398" s="1" t="n">
        <v>-0.0777043710903516</v>
      </c>
      <c r="E1398" s="1" t="n">
        <v>1.86845356694074</v>
      </c>
      <c r="F1398" s="1" t="n">
        <v>1.23830760858807</v>
      </c>
    </row>
    <row r="1399" customFormat="false" ht="12.75" hidden="false" customHeight="false" outlineLevel="0" collapsed="false">
      <c r="A1399" s="1" t="n">
        <v>-1.14901789330217</v>
      </c>
      <c r="B1399" s="1" t="n">
        <v>-1.1498349627053</v>
      </c>
      <c r="C1399" s="1" t="n">
        <v>-1.89418239980902</v>
      </c>
      <c r="D1399" s="1" t="n">
        <v>0.0361694907999219</v>
      </c>
      <c r="E1399" s="1" t="n">
        <v>1.58744929148381</v>
      </c>
      <c r="F1399" s="1" t="n">
        <v>1.06404690800291</v>
      </c>
    </row>
    <row r="1400" customFormat="false" ht="12.75" hidden="false" customHeight="false" outlineLevel="0" collapsed="false">
      <c r="A1400" s="1" t="n">
        <v>-0.166345254378324</v>
      </c>
      <c r="B1400" s="1" t="n">
        <v>-1.44309127088394</v>
      </c>
      <c r="C1400" s="1" t="n">
        <v>2.41371091342414</v>
      </c>
      <c r="D1400" s="1" t="n">
        <v>-0.449281525959109</v>
      </c>
      <c r="E1400" s="1" t="n">
        <v>-0.632814544441896</v>
      </c>
      <c r="F1400" s="1" t="n">
        <v>1.04989636675965</v>
      </c>
    </row>
    <row r="1401" customFormat="false" ht="12.75" hidden="false" customHeight="false" outlineLevel="0" collapsed="false">
      <c r="A1401" s="1" t="n">
        <v>0.0319695512847073</v>
      </c>
      <c r="B1401" s="1" t="n">
        <v>0.571946196939318</v>
      </c>
      <c r="C1401" s="1" t="n">
        <v>0.236825577758834</v>
      </c>
      <c r="D1401" s="1" t="n">
        <v>0.604702022504006</v>
      </c>
      <c r="E1401" s="1" t="n">
        <v>-1.23875308286983</v>
      </c>
      <c r="F1401" s="1" t="n">
        <v>-0.0246390941667634</v>
      </c>
    </row>
    <row r="1402" customFormat="false" ht="12.75" hidden="false" customHeight="false" outlineLevel="0" collapsed="false">
      <c r="A1402" s="1" t="n">
        <v>-1.03751397157795</v>
      </c>
      <c r="B1402" s="1" t="n">
        <v>-0.659664969955152</v>
      </c>
      <c r="C1402" s="1" t="n">
        <v>-0.781923143994898</v>
      </c>
      <c r="D1402" s="1" t="n">
        <v>0.657992477779809</v>
      </c>
      <c r="E1402" s="1" t="n">
        <v>-0.0684283999199218</v>
      </c>
      <c r="F1402" s="1" t="n">
        <v>-0.457781254491311</v>
      </c>
    </row>
    <row r="1403" customFormat="false" ht="12.75" hidden="false" customHeight="false" outlineLevel="0" collapsed="false">
      <c r="A1403" s="1" t="n">
        <v>-0.260370521365758</v>
      </c>
      <c r="B1403" s="1" t="n">
        <v>1.35432615198769</v>
      </c>
      <c r="C1403" s="1" t="n">
        <v>-1.42570499594603</v>
      </c>
      <c r="D1403" s="1" t="n">
        <v>-1.3431487926568</v>
      </c>
      <c r="E1403" s="1" t="n">
        <v>2.01135628765076</v>
      </c>
      <c r="F1403" s="1" t="n">
        <v>-0.180766671501528</v>
      </c>
    </row>
    <row r="1404" customFormat="false" ht="12.75" hidden="false" customHeight="false" outlineLevel="0" collapsed="false">
      <c r="A1404" s="1" t="n">
        <v>-1.67851864444192</v>
      </c>
      <c r="B1404" s="1" t="n">
        <v>-1.35564122167574</v>
      </c>
      <c r="C1404" s="1" t="n">
        <v>-1.17909136500002</v>
      </c>
      <c r="D1404" s="1" t="n">
        <v>-0.924412761078101</v>
      </c>
      <c r="E1404" s="1" t="n">
        <v>0.228282786865956</v>
      </c>
      <c r="F1404" s="1" t="n">
        <v>-0.666888464258912</v>
      </c>
    </row>
    <row r="1405" customFormat="false" ht="12.75" hidden="false" customHeight="false" outlineLevel="0" collapsed="false">
      <c r="A1405" s="1" t="n">
        <v>-0.359920420352254</v>
      </c>
      <c r="B1405" s="1" t="n">
        <v>0.114137705287999</v>
      </c>
      <c r="C1405" s="1" t="n">
        <v>1.15308487046565</v>
      </c>
      <c r="D1405" s="1" t="n">
        <v>0.998457737899344</v>
      </c>
      <c r="E1405" s="1" t="n">
        <v>1.29622824404918</v>
      </c>
      <c r="F1405" s="1" t="n">
        <v>-0.539017060093745</v>
      </c>
    </row>
    <row r="1406" customFormat="false" ht="12.75" hidden="false" customHeight="false" outlineLevel="0" collapsed="false">
      <c r="A1406" s="1" t="n">
        <v>1.04024544552845</v>
      </c>
      <c r="B1406" s="1" t="n">
        <v>-0.365453419776218</v>
      </c>
      <c r="C1406" s="1" t="n">
        <v>0.257732244051414</v>
      </c>
      <c r="D1406" s="1" t="n">
        <v>0.407565776225956</v>
      </c>
      <c r="E1406" s="1" t="n">
        <v>-1.16159428209111</v>
      </c>
      <c r="F1406" s="1" t="n">
        <v>-0.635001112354291</v>
      </c>
    </row>
    <row r="1407" customFormat="false" ht="12.75" hidden="false" customHeight="false" outlineLevel="0" collapsed="false">
      <c r="A1407" s="1" t="n">
        <v>0.101625105746567</v>
      </c>
      <c r="B1407" s="1" t="n">
        <v>-0.430757345649953</v>
      </c>
      <c r="C1407" s="1" t="n">
        <v>0.582337247420021</v>
      </c>
      <c r="D1407" s="1" t="n">
        <v>0.176857811092798</v>
      </c>
      <c r="E1407" s="1" t="n">
        <v>1.50703744435898</v>
      </c>
      <c r="F1407" s="1" t="n">
        <v>0.55415604670741</v>
      </c>
    </row>
    <row r="1408" customFormat="false" ht="12.75" hidden="false" customHeight="false" outlineLevel="0" collapsed="false">
      <c r="A1408" s="1" t="n">
        <v>0.0956279029521127</v>
      </c>
      <c r="B1408" s="1" t="n">
        <v>-0.330101738810718</v>
      </c>
      <c r="C1408" s="1" t="n">
        <v>0.57623735647525</v>
      </c>
      <c r="D1408" s="1" t="n">
        <v>0.0436020526709499</v>
      </c>
      <c r="E1408" s="1" t="n">
        <v>0.122735685666612</v>
      </c>
      <c r="F1408" s="1" t="n">
        <v>-0.658561009920669</v>
      </c>
    </row>
    <row r="1409" customFormat="false" ht="12.75" hidden="false" customHeight="false" outlineLevel="0" collapsed="false">
      <c r="A1409" s="1" t="n">
        <v>1.72269090172166</v>
      </c>
      <c r="B1409" s="1" t="n">
        <v>-1.37326385648236</v>
      </c>
      <c r="C1409" s="1" t="n">
        <v>1.15024179452338</v>
      </c>
      <c r="D1409" s="1" t="n">
        <v>-0.132250530900856</v>
      </c>
      <c r="E1409" s="1" t="n">
        <v>-0.23126751798373</v>
      </c>
      <c r="F1409" s="1" t="n">
        <v>0.0627972474918625</v>
      </c>
    </row>
    <row r="1410" customFormat="false" ht="12.75" hidden="false" customHeight="false" outlineLevel="0" collapsed="false">
      <c r="A1410" s="1" t="n">
        <v>1.550244256572</v>
      </c>
      <c r="B1410" s="1" t="n">
        <v>0.468978101393395</v>
      </c>
      <c r="C1410" s="1" t="n">
        <v>2.12206743324063</v>
      </c>
      <c r="D1410" s="1" t="n">
        <v>0.286073043148492</v>
      </c>
      <c r="E1410" s="1" t="n">
        <v>-1.79220704938505</v>
      </c>
      <c r="F1410" s="1" t="n">
        <v>0.506045122286648</v>
      </c>
    </row>
    <row r="1411" customFormat="false" ht="12.75" hidden="false" customHeight="false" outlineLevel="0" collapsed="false">
      <c r="A1411" s="1" t="n">
        <v>1.41507318420471</v>
      </c>
      <c r="B1411" s="1" t="n">
        <v>-0.298601535430632</v>
      </c>
      <c r="C1411" s="1" t="n">
        <v>-0.698731584543143</v>
      </c>
      <c r="D1411" s="1" t="n">
        <v>1.16877998541542</v>
      </c>
      <c r="E1411" s="1" t="n">
        <v>0.870783662595316</v>
      </c>
      <c r="F1411" s="1" t="n">
        <v>-0.159645929662822</v>
      </c>
    </row>
    <row r="1412" customFormat="false" ht="12.75" hidden="false" customHeight="false" outlineLevel="0" collapsed="false">
      <c r="A1412" s="1" t="n">
        <v>1.70712562099146</v>
      </c>
      <c r="B1412" s="1" t="n">
        <v>0.168553921418324</v>
      </c>
      <c r="C1412" s="1" t="n">
        <v>-1.62226576305237</v>
      </c>
      <c r="D1412" s="1" t="n">
        <v>-1.26914883514897</v>
      </c>
      <c r="E1412" s="1" t="n">
        <v>-0.701435739706761</v>
      </c>
      <c r="F1412" s="1" t="n">
        <v>1.79858692704892</v>
      </c>
    </row>
    <row r="1413" customFormat="false" ht="12.75" hidden="false" customHeight="false" outlineLevel="0" collapsed="false">
      <c r="A1413" s="1" t="n">
        <v>-0.436359396103464</v>
      </c>
      <c r="B1413" s="1" t="n">
        <v>-1.43664874549294</v>
      </c>
      <c r="C1413" s="1" t="n">
        <v>0.0969279732273398</v>
      </c>
      <c r="D1413" s="1" t="n">
        <v>0.205970155967081</v>
      </c>
      <c r="E1413" s="1" t="n">
        <v>-0.140513416005864</v>
      </c>
      <c r="F1413" s="1" t="n">
        <v>0.624667411224006</v>
      </c>
    </row>
    <row r="1414" customFormat="false" ht="12.75" hidden="false" customHeight="false" outlineLevel="0" collapsed="false">
      <c r="A1414" s="1" t="n">
        <v>-0.934558209270993</v>
      </c>
      <c r="B1414" s="1" t="n">
        <v>0.790770319588655</v>
      </c>
      <c r="C1414" s="1" t="n">
        <v>-0.531441529197992</v>
      </c>
      <c r="D1414" s="1" t="n">
        <v>0.249158042764822</v>
      </c>
      <c r="E1414" s="1" t="n">
        <v>2.0972209665307</v>
      </c>
      <c r="F1414" s="1" t="n">
        <v>-0.763157070655205</v>
      </c>
    </row>
    <row r="1415" customFormat="false" ht="12.75" hidden="false" customHeight="false" outlineLevel="0" collapsed="false">
      <c r="A1415" s="1" t="n">
        <v>0.86120970208237</v>
      </c>
      <c r="B1415" s="1" t="n">
        <v>-0.289705317224127</v>
      </c>
      <c r="C1415" s="1" t="n">
        <v>-0.0969828779718634</v>
      </c>
      <c r="D1415" s="1" t="n">
        <v>1.21151260395191</v>
      </c>
      <c r="E1415" s="1" t="n">
        <v>-2.27415886598253</v>
      </c>
      <c r="F1415" s="1" t="n">
        <v>1.52681971367064</v>
      </c>
    </row>
    <row r="1416" customFormat="false" ht="12.75" hidden="false" customHeight="false" outlineLevel="0" collapsed="false">
      <c r="A1416" s="1" t="n">
        <v>-2.10039068979931</v>
      </c>
      <c r="B1416" s="1" t="n">
        <v>0.241998677554755</v>
      </c>
      <c r="C1416" s="1" t="n">
        <v>-1.01365833725279</v>
      </c>
      <c r="D1416" s="1" t="n">
        <v>0.069091619994511</v>
      </c>
      <c r="E1416" s="1" t="n">
        <v>-0.900449439991674</v>
      </c>
      <c r="F1416" s="1" t="n">
        <v>1.2036850776413</v>
      </c>
    </row>
    <row r="1417" customFormat="false" ht="12.75" hidden="false" customHeight="false" outlineLevel="0" collapsed="false">
      <c r="A1417" s="1" t="n">
        <v>-0.449307954409549</v>
      </c>
      <c r="B1417" s="1" t="n">
        <v>-0.452961368958211</v>
      </c>
      <c r="C1417" s="1" t="n">
        <v>0.253690354710818</v>
      </c>
      <c r="D1417" s="1" t="n">
        <v>-0.0423659730264684</v>
      </c>
      <c r="E1417" s="1" t="n">
        <v>0.400416195456773</v>
      </c>
      <c r="F1417" s="1" t="n">
        <v>-0.318440302065631</v>
      </c>
    </row>
    <row r="1418" customFormat="false" ht="12.75" hidden="false" customHeight="false" outlineLevel="0" collapsed="false">
      <c r="A1418" s="1" t="n">
        <v>-0.709835669397081</v>
      </c>
      <c r="B1418" s="1" t="n">
        <v>-0.83322189604136</v>
      </c>
      <c r="C1418" s="1" t="n">
        <v>-0.0216028944026404</v>
      </c>
      <c r="D1418" s="1" t="n">
        <v>1.42849488908238</v>
      </c>
      <c r="E1418" s="1" t="n">
        <v>1.03059440607386</v>
      </c>
      <c r="F1418" s="1" t="n">
        <v>0.391584825662426</v>
      </c>
    </row>
    <row r="1419" customFormat="false" ht="12.75" hidden="false" customHeight="false" outlineLevel="0" collapsed="false">
      <c r="A1419" s="1" t="n">
        <v>0.325304178962942</v>
      </c>
      <c r="B1419" s="1" t="n">
        <v>-0.977146479386144</v>
      </c>
      <c r="C1419" s="1" t="n">
        <v>-1.70258368969849</v>
      </c>
      <c r="D1419" s="1" t="n">
        <v>1.47976035544729</v>
      </c>
      <c r="E1419" s="1" t="n">
        <v>-0.23632071873953</v>
      </c>
      <c r="F1419" s="1" t="n">
        <v>-1.40606390671938</v>
      </c>
    </row>
    <row r="1420" customFormat="false" ht="12.75" hidden="false" customHeight="false" outlineLevel="0" collapsed="false">
      <c r="A1420" s="1" t="n">
        <v>-0.552372656671099</v>
      </c>
      <c r="B1420" s="1" t="n">
        <v>-0.599433913562684</v>
      </c>
      <c r="C1420" s="1" t="n">
        <v>0.625682801799832</v>
      </c>
      <c r="D1420" s="1" t="n">
        <v>0.0244553475673442</v>
      </c>
      <c r="E1420" s="1" t="n">
        <v>-0.37035296557675</v>
      </c>
      <c r="F1420" s="1" t="n">
        <v>1.17503486771236</v>
      </c>
    </row>
    <row r="1421" customFormat="false" ht="12.75" hidden="false" customHeight="false" outlineLevel="0" collapsed="false">
      <c r="A1421" s="1" t="n">
        <v>1.0818751184367</v>
      </c>
      <c r="B1421" s="1" t="n">
        <v>-0.447464603406142</v>
      </c>
      <c r="C1421" s="1" t="n">
        <v>-1.12522537169095</v>
      </c>
      <c r="D1421" s="1" t="n">
        <v>1.58058073025252</v>
      </c>
      <c r="E1421" s="1" t="n">
        <v>0.620679070869198</v>
      </c>
      <c r="F1421" s="1" t="n">
        <v>-0.44987270213733</v>
      </c>
    </row>
    <row r="1422" customFormat="false" ht="12.75" hidden="false" customHeight="false" outlineLevel="0" collapsed="false">
      <c r="A1422" s="1" t="n">
        <v>0.562137507425223</v>
      </c>
      <c r="B1422" s="1" t="n">
        <v>-1.04553165790231</v>
      </c>
      <c r="C1422" s="1" t="n">
        <v>0.306221573673814</v>
      </c>
      <c r="D1422" s="1" t="n">
        <v>-1.14911748441388</v>
      </c>
      <c r="E1422" s="1" t="n">
        <v>1.60047010070152</v>
      </c>
      <c r="F1422" s="1" t="n">
        <v>1.13550759660822</v>
      </c>
    </row>
    <row r="1423" customFormat="false" ht="12.75" hidden="false" customHeight="false" outlineLevel="0" collapsed="false">
      <c r="A1423" s="1" t="n">
        <v>0.293966296774284</v>
      </c>
      <c r="B1423" s="1" t="n">
        <v>1.03059440607386</v>
      </c>
      <c r="C1423" s="1" t="n">
        <v>-0.917480541125182</v>
      </c>
      <c r="D1423" s="1" t="n">
        <v>0.457880463402676</v>
      </c>
      <c r="E1423" s="1" t="n">
        <v>-0.319208493333876</v>
      </c>
      <c r="F1423" s="1" t="n">
        <v>0.883174016546094</v>
      </c>
    </row>
    <row r="1424" customFormat="false" ht="12.75" hidden="false" customHeight="false" outlineLevel="0" collapsed="false">
      <c r="A1424" s="1" t="n">
        <v>-0.722039201699683</v>
      </c>
      <c r="B1424" s="1" t="n">
        <v>0.456476905418599</v>
      </c>
      <c r="C1424" s="1" t="n">
        <v>0.856111289497689</v>
      </c>
      <c r="D1424" s="1" t="n">
        <v>-1.21162134515939</v>
      </c>
      <c r="E1424" s="1" t="n">
        <v>1.41548913521756</v>
      </c>
      <c r="F1424" s="1" t="n">
        <v>-0.376647246688215</v>
      </c>
    </row>
    <row r="1425" customFormat="false" ht="12.75" hidden="false" customHeight="false" outlineLevel="0" collapsed="false">
      <c r="A1425" s="1" t="n">
        <v>-0.633684808524791</v>
      </c>
      <c r="B1425" s="1" t="n">
        <v>-0.569632684332908</v>
      </c>
      <c r="C1425" s="1" t="n">
        <v>-0.751618549566362</v>
      </c>
      <c r="D1425" s="1" t="n">
        <v>0.471421386833909</v>
      </c>
      <c r="E1425" s="1" t="n">
        <v>0.400339774159613</v>
      </c>
      <c r="F1425" s="1" t="n">
        <v>-0.394597413163001</v>
      </c>
    </row>
    <row r="1426" customFormat="false" ht="12.75" hidden="false" customHeight="false" outlineLevel="0" collapsed="false">
      <c r="A1426" s="1" t="n">
        <v>0.48707489197075</v>
      </c>
      <c r="B1426" s="1" t="n">
        <v>-0.212795786855891</v>
      </c>
      <c r="C1426" s="1" t="n">
        <v>2.7666608332019</v>
      </c>
      <c r="D1426" s="1" t="n">
        <v>2.15615813323628</v>
      </c>
      <c r="E1426" s="1" t="n">
        <v>-0.714364632930961</v>
      </c>
      <c r="F1426" s="1" t="n">
        <v>-1.16616598311944</v>
      </c>
    </row>
    <row r="1427" customFormat="false" ht="12.75" hidden="false" customHeight="false" outlineLevel="0" collapsed="false">
      <c r="A1427" s="1" t="n">
        <v>0.788430280748363</v>
      </c>
      <c r="B1427" s="1" t="n">
        <v>-0.302546664984394</v>
      </c>
      <c r="C1427" s="1" t="n">
        <v>3.11074199442852</v>
      </c>
      <c r="D1427" s="1" t="n">
        <v>0.0615347172552626</v>
      </c>
      <c r="E1427" s="1" t="n">
        <v>0.580509050039261</v>
      </c>
      <c r="F1427" s="1" t="n">
        <v>-0.34176125066998</v>
      </c>
    </row>
    <row r="1428" customFormat="false" ht="12.75" hidden="false" customHeight="false" outlineLevel="0" collapsed="false">
      <c r="A1428" s="1" t="n">
        <v>1.84412790774408</v>
      </c>
      <c r="B1428" s="1" t="n">
        <v>0.34536563571963</v>
      </c>
      <c r="C1428" s="1" t="n">
        <v>0.50832954166968</v>
      </c>
      <c r="D1428" s="1" t="n">
        <v>-1.9853224437649</v>
      </c>
      <c r="E1428" s="1" t="n">
        <v>-0.46475656910515</v>
      </c>
      <c r="F1428" s="1" t="n">
        <v>1.51250358414006</v>
      </c>
    </row>
    <row r="1429" customFormat="false" ht="12.75" hidden="false" customHeight="false" outlineLevel="0" collapsed="false">
      <c r="A1429" s="1" t="n">
        <v>0.0699889645319792</v>
      </c>
      <c r="B1429" s="1" t="n">
        <v>-1.49623235808066</v>
      </c>
      <c r="C1429" s="1" t="n">
        <v>-0.627326039892816</v>
      </c>
      <c r="D1429" s="1" t="n">
        <v>-0.31752229290947</v>
      </c>
      <c r="E1429" s="1" t="n">
        <v>-0.359490070018741</v>
      </c>
      <c r="F1429" s="1" t="n">
        <v>0.890929202299926</v>
      </c>
    </row>
    <row r="1430" customFormat="false" ht="12.75" hidden="false" customHeight="false" outlineLevel="0" collapsed="false">
      <c r="A1430" s="1" t="n">
        <v>0.0256290302900047</v>
      </c>
      <c r="B1430" s="1" t="n">
        <v>1.05124249039596</v>
      </c>
      <c r="C1430" s="1" t="n">
        <v>0.330562759451168</v>
      </c>
      <c r="D1430" s="1" t="n">
        <v>1.22167315742882</v>
      </c>
      <c r="E1430" s="1" t="n">
        <v>0.108999207117526</v>
      </c>
      <c r="F1430" s="1" t="n">
        <v>-0.991189114490985</v>
      </c>
    </row>
    <row r="1431" customFormat="false" ht="12.75" hidden="false" customHeight="false" outlineLevel="0" collapsed="false">
      <c r="A1431" s="1" t="n">
        <v>-1.62373333663505</v>
      </c>
      <c r="B1431" s="1" t="n">
        <v>0.687880151897131</v>
      </c>
      <c r="C1431" s="1" t="n">
        <v>-0.804444564395849</v>
      </c>
      <c r="D1431" s="1" t="n">
        <v>-0.831042721047947</v>
      </c>
      <c r="E1431" s="1" t="n">
        <v>-1.24885182616449</v>
      </c>
      <c r="F1431" s="1" t="n">
        <v>0.687348951629329</v>
      </c>
    </row>
    <row r="1432" customFormat="false" ht="12.75" hidden="false" customHeight="false" outlineLevel="0" collapsed="false">
      <c r="A1432" s="1" t="n">
        <v>0.603453324847078</v>
      </c>
      <c r="B1432" s="1" t="n">
        <v>1.5117122804171</v>
      </c>
      <c r="C1432" s="1" t="n">
        <v>0.818648492490347</v>
      </c>
      <c r="D1432" s="1" t="n">
        <v>-0.514555187166182</v>
      </c>
      <c r="E1432" s="1" t="n">
        <v>1.28521923941199</v>
      </c>
      <c r="F1432" s="1" t="n">
        <v>0.624348861945411</v>
      </c>
    </row>
    <row r="1433" customFormat="false" ht="12.75" hidden="false" customHeight="false" outlineLevel="0" collapsed="false">
      <c r="A1433" s="1" t="n">
        <v>-0.984286721922063</v>
      </c>
      <c r="B1433" s="1" t="n">
        <v>-0.314178532931564</v>
      </c>
      <c r="C1433" s="1" t="n">
        <v>1.48153646796888</v>
      </c>
      <c r="D1433" s="1" t="n">
        <v>-0.584179929971969</v>
      </c>
      <c r="E1433" s="1" t="n">
        <v>-0.726258761825052</v>
      </c>
      <c r="F1433" s="1" t="n">
        <v>1.10357265259906</v>
      </c>
    </row>
    <row r="1434" customFormat="false" ht="12.75" hidden="false" customHeight="false" outlineLevel="0" collapsed="false">
      <c r="A1434" s="1" t="n">
        <v>0.634497334605455</v>
      </c>
      <c r="B1434" s="1" t="n">
        <v>0.641885553525406</v>
      </c>
      <c r="C1434" s="1" t="n">
        <v>-1.26480843627219</v>
      </c>
      <c r="D1434" s="1" t="n">
        <v>-0.00659294909279839</v>
      </c>
      <c r="E1434" s="1" t="n">
        <v>-1.51054632713953</v>
      </c>
      <c r="F1434" s="1" t="n">
        <v>-0.154115536325606</v>
      </c>
    </row>
    <row r="1435" customFormat="false" ht="12.75" hidden="false" customHeight="false" outlineLevel="0" collapsed="false">
      <c r="A1435" s="1" t="n">
        <v>-0.521484865502467</v>
      </c>
      <c r="B1435" s="1" t="n">
        <v>1.1161687741446</v>
      </c>
      <c r="C1435" s="1" t="n">
        <v>-0.602829550602561</v>
      </c>
      <c r="D1435" s="1" t="n">
        <v>-0.684223178497571</v>
      </c>
      <c r="E1435" s="1" t="n">
        <v>0.778136164897136</v>
      </c>
      <c r="F1435" s="1" t="n">
        <v>-1.05442234385252</v>
      </c>
    </row>
    <row r="1436" customFormat="false" ht="12.75" hidden="false" customHeight="false" outlineLevel="0" collapsed="false">
      <c r="A1436" s="1" t="n">
        <v>-0.358932661154725</v>
      </c>
      <c r="B1436" s="1" t="n">
        <v>-0.658129237350123</v>
      </c>
      <c r="C1436" s="1" t="n">
        <v>-0.0300806825178361</v>
      </c>
      <c r="D1436" s="1" t="n">
        <v>-0.654214993463944</v>
      </c>
      <c r="E1436" s="1" t="n">
        <v>1.11661415271962</v>
      </c>
      <c r="F1436" s="1" t="n">
        <v>-1.36217416139059</v>
      </c>
    </row>
    <row r="1437" customFormat="false" ht="12.75" hidden="false" customHeight="false" outlineLevel="0" collapsed="false">
      <c r="A1437" s="1" t="n">
        <v>-0.418173750493324</v>
      </c>
      <c r="B1437" s="1" t="n">
        <v>1.31644444921118</v>
      </c>
      <c r="C1437" s="1" t="n">
        <v>1.41590829708639</v>
      </c>
      <c r="D1437" s="1" t="n">
        <v>0.922926067979048</v>
      </c>
      <c r="E1437" s="1" t="n">
        <v>-1.63569120429541</v>
      </c>
      <c r="F1437" s="1" t="n">
        <v>0.212100570806392</v>
      </c>
    </row>
    <row r="1438" customFormat="false" ht="12.75" hidden="false" customHeight="false" outlineLevel="0" collapsed="false">
      <c r="A1438" s="1" t="n">
        <v>0.606668525577658</v>
      </c>
      <c r="B1438" s="1" t="n">
        <v>0.61958230026703</v>
      </c>
      <c r="C1438" s="1" t="n">
        <v>-1.278090077153</v>
      </c>
      <c r="D1438" s="1" t="n">
        <v>-1.61222002840726</v>
      </c>
      <c r="E1438" s="1" t="n">
        <v>-1.01189813107456</v>
      </c>
      <c r="F1438" s="1" t="n">
        <v>-0.977981450458345</v>
      </c>
    </row>
    <row r="1439" customFormat="false" ht="12.75" hidden="false" customHeight="false" outlineLevel="0" collapsed="false">
      <c r="A1439" s="1" t="n">
        <v>0.394289329887799</v>
      </c>
      <c r="B1439" s="1" t="n">
        <v>-0.457399322996143</v>
      </c>
      <c r="C1439" s="1" t="n">
        <v>-0.523256779926587</v>
      </c>
      <c r="D1439" s="1" t="n">
        <v>2.13789074546173</v>
      </c>
      <c r="E1439" s="1" t="n">
        <v>-0.91980247984909</v>
      </c>
      <c r="F1439" s="1" t="n">
        <v>0.873935300374126</v>
      </c>
    </row>
    <row r="1440" customFormat="false" ht="12.75" hidden="false" customHeight="false" outlineLevel="0" collapsed="false">
      <c r="A1440" s="1" t="n">
        <v>-0.235899114837159</v>
      </c>
      <c r="B1440" s="1" t="n">
        <v>-1.47509575364407</v>
      </c>
      <c r="C1440" s="1" t="n">
        <v>-1.16264024375668</v>
      </c>
      <c r="D1440" s="1" t="n">
        <v>0.533428037124714</v>
      </c>
      <c r="E1440" s="1" t="n">
        <v>-2.19696028013661</v>
      </c>
      <c r="F1440" s="1" t="n">
        <v>-2.27268064946465</v>
      </c>
    </row>
    <row r="1441" customFormat="false" ht="12.75" hidden="false" customHeight="false" outlineLevel="0" collapsed="false">
      <c r="A1441" s="1" t="n">
        <v>0.486589336175993</v>
      </c>
      <c r="B1441" s="1" t="n">
        <v>-0.975667943954586</v>
      </c>
      <c r="C1441" s="1" t="n">
        <v>-0.247838284813953</v>
      </c>
      <c r="D1441" s="1" t="n">
        <v>-0.374468265677189</v>
      </c>
      <c r="E1441" s="1" t="n">
        <v>-0.015678726372023</v>
      </c>
      <c r="F1441" s="1" t="n">
        <v>0.122601879261919</v>
      </c>
    </row>
    <row r="1442" customFormat="false" ht="12.75" hidden="false" customHeight="false" outlineLevel="0" collapsed="false">
      <c r="A1442" s="1" t="n">
        <v>-0.671380824244874</v>
      </c>
      <c r="B1442" s="1" t="n">
        <v>1.9689228661809</v>
      </c>
      <c r="C1442" s="1" t="n">
        <v>0.809564190753118</v>
      </c>
      <c r="D1442" s="1" t="n">
        <v>-1.3438723579918</v>
      </c>
      <c r="E1442" s="1" t="n">
        <v>1.44131200974522</v>
      </c>
      <c r="F1442" s="1" t="n">
        <v>0.122413254962797</v>
      </c>
    </row>
    <row r="1443" customFormat="false" ht="12.75" hidden="false" customHeight="false" outlineLevel="0" collapsed="false">
      <c r="A1443" s="1" t="n">
        <v>-1.79021670354766</v>
      </c>
      <c r="B1443" s="1" t="n">
        <v>-0.893915008009487</v>
      </c>
      <c r="C1443" s="1" t="n">
        <v>-0.078116173182907</v>
      </c>
      <c r="D1443" s="1" t="n">
        <v>-1.35757558330523</v>
      </c>
      <c r="E1443" s="1" t="n">
        <v>3.15672725121745</v>
      </c>
      <c r="F1443" s="1" t="n">
        <v>-1.39287035035312</v>
      </c>
    </row>
    <row r="1444" customFormat="false" ht="12.75" hidden="false" customHeight="false" outlineLevel="0" collapsed="false">
      <c r="A1444" s="1" t="n">
        <v>2.45702276935374</v>
      </c>
      <c r="B1444" s="1" t="n">
        <v>-1.20129535069307</v>
      </c>
      <c r="C1444" s="1" t="n">
        <v>2.29289693416152</v>
      </c>
      <c r="D1444" s="1" t="n">
        <v>-0.394995957923424</v>
      </c>
      <c r="E1444" s="1" t="n">
        <v>1.39291004885799</v>
      </c>
      <c r="F1444" s="1" t="n">
        <v>1.74735801513304</v>
      </c>
    </row>
    <row r="1445" customFormat="false" ht="12.75" hidden="false" customHeight="false" outlineLevel="0" collapsed="false">
      <c r="A1445" s="1" t="n">
        <v>-2.09667550058372</v>
      </c>
      <c r="B1445" s="1" t="n">
        <v>1.36702732618083</v>
      </c>
      <c r="C1445" s="1" t="n">
        <v>-1.50596682180695</v>
      </c>
      <c r="D1445" s="1" t="n">
        <v>-0.779976048348292</v>
      </c>
      <c r="E1445" s="1" t="n">
        <v>-1.31702311060992</v>
      </c>
      <c r="F1445" s="1" t="n">
        <v>0.51688929710061</v>
      </c>
    </row>
    <row r="1446" customFormat="false" ht="12.75" hidden="false" customHeight="false" outlineLevel="0" collapsed="false">
      <c r="A1446" s="1" t="n">
        <v>0.0851812001464035</v>
      </c>
      <c r="B1446" s="1" t="n">
        <v>-0.0589378072572313</v>
      </c>
      <c r="C1446" s="1" t="n">
        <v>0.273161081300932</v>
      </c>
      <c r="D1446" s="1" t="n">
        <v>-0.598417470586861</v>
      </c>
      <c r="E1446" s="1" t="n">
        <v>-0.525298799054511</v>
      </c>
      <c r="F1446" s="1" t="n">
        <v>-0.297193933068283</v>
      </c>
    </row>
    <row r="1447" customFormat="false" ht="12.75" hidden="false" customHeight="false" outlineLevel="0" collapsed="false">
      <c r="A1447" s="1" t="n">
        <v>0.810699233385052</v>
      </c>
      <c r="B1447" s="1" t="n">
        <v>0.267350635112544</v>
      </c>
      <c r="C1447" s="1" t="n">
        <v>0.705372000320308</v>
      </c>
      <c r="D1447" s="1" t="n">
        <v>0.83494507235593</v>
      </c>
      <c r="E1447" s="1" t="n">
        <v>1.06515454160566</v>
      </c>
      <c r="F1447" s="1" t="n">
        <v>1.64427030614991</v>
      </c>
    </row>
    <row r="1448" customFormat="false" ht="12.75" hidden="false" customHeight="false" outlineLevel="0" collapsed="false">
      <c r="A1448" s="1" t="n">
        <v>0.921555843998551</v>
      </c>
      <c r="B1448" s="1" t="n">
        <v>0.0531384276505939</v>
      </c>
      <c r="C1448" s="1" t="n">
        <v>-2.31713502403794</v>
      </c>
      <c r="D1448" s="1" t="n">
        <v>-0.552423800063708</v>
      </c>
      <c r="E1448" s="1" t="n">
        <v>1.08908846650816</v>
      </c>
      <c r="F1448" s="1" t="n">
        <v>-0.622914704507106</v>
      </c>
    </row>
    <row r="1449" customFormat="false" ht="12.75" hidden="false" customHeight="false" outlineLevel="0" collapsed="false">
      <c r="A1449" s="1" t="n">
        <v>-1.25818735777052</v>
      </c>
      <c r="B1449" s="1" t="n">
        <v>-0.362922036580408</v>
      </c>
      <c r="C1449" s="1" t="n">
        <v>0.627932293368252</v>
      </c>
      <c r="D1449" s="1" t="n">
        <v>-0.681814604903318</v>
      </c>
      <c r="E1449" s="1" t="n">
        <v>0.86450000815027</v>
      </c>
      <c r="F1449" s="1" t="n">
        <v>-0.475016741828797</v>
      </c>
    </row>
    <row r="1450" customFormat="false" ht="12.75" hidden="false" customHeight="false" outlineLevel="0" collapsed="false">
      <c r="A1450" s="1" t="n">
        <v>1.02111488898061</v>
      </c>
      <c r="B1450" s="1" t="n">
        <v>1.40983834568428</v>
      </c>
      <c r="C1450" s="1" t="n">
        <v>-1.49545487045737</v>
      </c>
      <c r="D1450" s="1" t="n">
        <v>1.867883906584</v>
      </c>
      <c r="E1450" s="1" t="n">
        <v>0.378172481124291</v>
      </c>
      <c r="F1450" s="1" t="n">
        <v>-0.280644249107967</v>
      </c>
    </row>
    <row r="1451" customFormat="false" ht="12.75" hidden="false" customHeight="false" outlineLevel="0" collapsed="false">
      <c r="A1451" s="1" t="n">
        <v>-1.88234388678139</v>
      </c>
      <c r="B1451" s="1" t="n">
        <v>0.48464789485787</v>
      </c>
      <c r="C1451" s="1" t="n">
        <v>-0.16357782541035</v>
      </c>
      <c r="D1451" s="1" t="n">
        <v>1.44131200974522</v>
      </c>
      <c r="E1451" s="1" t="n">
        <v>0.212100570806392</v>
      </c>
      <c r="F1451" s="1" t="n">
        <v>0.394405183360472</v>
      </c>
    </row>
    <row r="1452" customFormat="false" ht="12.75" hidden="false" customHeight="false" outlineLevel="0" collapsed="false">
      <c r="A1452" s="1" t="n">
        <v>0.26112168545646</v>
      </c>
      <c r="B1452" s="1" t="n">
        <v>-1.30831776047616</v>
      </c>
      <c r="C1452" s="1" t="n">
        <v>0.849276184953827</v>
      </c>
      <c r="D1452" s="1" t="n">
        <v>-0.205363395755162</v>
      </c>
      <c r="E1452" s="1" t="n">
        <v>-0.886342127922764</v>
      </c>
      <c r="F1452" s="1" t="n">
        <v>1.36085395429502</v>
      </c>
    </row>
    <row r="1453" customFormat="false" ht="12.75" hidden="false" customHeight="false" outlineLevel="0" collapsed="false">
      <c r="A1453" s="1" t="n">
        <v>-0.622648666200181</v>
      </c>
      <c r="B1453" s="1" t="n">
        <v>2.42246613405965</v>
      </c>
      <c r="C1453" s="1" t="n">
        <v>-0.546437351741512</v>
      </c>
      <c r="D1453" s="1" t="n">
        <v>0.671380278138924</v>
      </c>
      <c r="E1453" s="1" t="n">
        <v>2.33442379958169</v>
      </c>
      <c r="F1453" s="1" t="n">
        <v>-0.111332628152234</v>
      </c>
    </row>
    <row r="1454" customFormat="false" ht="12.75" hidden="false" customHeight="false" outlineLevel="0" collapsed="false">
      <c r="A1454" s="1" t="n">
        <v>1.29526909724143</v>
      </c>
      <c r="B1454" s="1" t="n">
        <v>0.73105371571097</v>
      </c>
      <c r="C1454" s="1" t="n">
        <v>-0.551359454068175</v>
      </c>
      <c r="D1454" s="1" t="n">
        <v>-1.24054420200255</v>
      </c>
      <c r="E1454" s="1" t="n">
        <v>0.950772208570689</v>
      </c>
      <c r="F1454" s="1" t="n">
        <v>-1.2361593084447</v>
      </c>
    </row>
    <row r="1455" customFormat="false" ht="12.75" hidden="false" customHeight="false" outlineLevel="0" collapsed="false">
      <c r="A1455" s="1" t="n">
        <v>1.75685399216017</v>
      </c>
      <c r="B1455" s="1" t="n">
        <v>-0.396325233433116</v>
      </c>
      <c r="C1455" s="1" t="n">
        <v>-1.1522020601855</v>
      </c>
      <c r="D1455" s="1" t="n">
        <v>-0.256019231848579</v>
      </c>
      <c r="E1455" s="1" t="n">
        <v>-0.943719040753152</v>
      </c>
      <c r="F1455" s="1" t="n">
        <v>1.261372667137</v>
      </c>
    </row>
    <row r="1456" customFormat="false" ht="12.75" hidden="false" customHeight="false" outlineLevel="0" collapsed="false">
      <c r="A1456" s="1" t="n">
        <v>0.553353088913527</v>
      </c>
      <c r="B1456" s="1" t="n">
        <v>0.37758295807406</v>
      </c>
      <c r="C1456" s="1" t="n">
        <v>-0.113905538291357</v>
      </c>
      <c r="D1456" s="1" t="n">
        <v>0.384072184844309</v>
      </c>
      <c r="E1456" s="1" t="n">
        <v>0.314645386682632</v>
      </c>
      <c r="F1456" s="1" t="n">
        <v>-0.640937196505204</v>
      </c>
    </row>
    <row r="1457" customFormat="false" ht="12.75" hidden="false" customHeight="false" outlineLevel="0" collapsed="false">
      <c r="A1457" s="1" t="n">
        <v>0.272330831265932</v>
      </c>
      <c r="B1457" s="1" t="n">
        <v>-0.82556424030614</v>
      </c>
      <c r="C1457" s="1" t="n">
        <v>1.92991703866647</v>
      </c>
      <c r="D1457" s="1" t="n">
        <v>-0.0216028944026404</v>
      </c>
      <c r="E1457" s="1" t="n">
        <v>-1.01610464640477</v>
      </c>
      <c r="F1457" s="1" t="n">
        <v>0.533491471628893</v>
      </c>
    </row>
    <row r="1458" customFormat="false" ht="12.75" hidden="false" customHeight="false" outlineLevel="0" collapsed="false">
      <c r="A1458" s="1" t="n">
        <v>0.899425171289553</v>
      </c>
      <c r="B1458" s="1" t="n">
        <v>0.67483408896299</v>
      </c>
      <c r="C1458" s="1" t="n">
        <v>-0.729038584636617</v>
      </c>
      <c r="D1458" s="1" t="n">
        <v>0.691498003366189</v>
      </c>
      <c r="E1458" s="1" t="n">
        <v>-1.61477980438313</v>
      </c>
      <c r="F1458" s="1" t="n">
        <v>1.19738249888951</v>
      </c>
    </row>
    <row r="1459" customFormat="false" ht="12.75" hidden="false" customHeight="false" outlineLevel="0" collapsed="false">
      <c r="A1459" s="1" t="n">
        <v>-0.127095368114904</v>
      </c>
      <c r="B1459" s="1" t="n">
        <v>0.555065720882379</v>
      </c>
      <c r="C1459" s="1" t="n">
        <v>-0.768404080575665</v>
      </c>
      <c r="D1459" s="1" t="n">
        <v>0.663513883414684</v>
      </c>
      <c r="E1459" s="1" t="n">
        <v>0.843350821021116</v>
      </c>
      <c r="F1459" s="1" t="n">
        <v>-2.10407109078963</v>
      </c>
    </row>
    <row r="1460" customFormat="false" ht="12.75" hidden="false" customHeight="false" outlineLevel="0" collapsed="false">
      <c r="A1460" s="1" t="n">
        <v>-0.283377673380604</v>
      </c>
      <c r="B1460" s="1" t="n">
        <v>0.776664208862029</v>
      </c>
      <c r="C1460" s="1" t="n">
        <v>-0.66627566492496</v>
      </c>
      <c r="D1460" s="1" t="n">
        <v>0.0343959048406219</v>
      </c>
      <c r="E1460" s="1" t="n">
        <v>-0.913918838097795</v>
      </c>
      <c r="F1460" s="1" t="n">
        <v>-0.616648883172409</v>
      </c>
    </row>
    <row r="1461" customFormat="false" ht="12.75" hidden="false" customHeight="false" outlineLevel="0" collapsed="false">
      <c r="A1461" s="1" t="n">
        <v>-1.11326235328525</v>
      </c>
      <c r="B1461" s="1" t="n">
        <v>-0.991439733778021</v>
      </c>
      <c r="C1461" s="1" t="n">
        <v>-0.814939056007661</v>
      </c>
      <c r="D1461" s="1" t="n">
        <v>2.0972209665307</v>
      </c>
      <c r="E1461" s="1" t="n">
        <v>-1.03634137987531</v>
      </c>
      <c r="F1461" s="1" t="n">
        <v>-0.568470069594249</v>
      </c>
    </row>
    <row r="1462" customFormat="false" ht="12.75" hidden="false" customHeight="false" outlineLevel="0" collapsed="false">
      <c r="A1462" s="1" t="n">
        <v>0.0367288513159553</v>
      </c>
      <c r="B1462" s="1" t="n">
        <v>-0.568142596253161</v>
      </c>
      <c r="C1462" s="1" t="n">
        <v>1.41436492314662</v>
      </c>
      <c r="D1462" s="1" t="n">
        <v>-0.355156481178661</v>
      </c>
      <c r="E1462" s="1" t="n">
        <v>-1.73778459032957</v>
      </c>
      <c r="F1462" s="1" t="n">
        <v>2.32592263762783</v>
      </c>
    </row>
    <row r="1463" customFormat="false" ht="12.75" hidden="false" customHeight="false" outlineLevel="0" collapsed="false">
      <c r="A1463" s="1" t="n">
        <v>0.0646229417504143</v>
      </c>
      <c r="B1463" s="1" t="n">
        <v>-1.39619624546342</v>
      </c>
      <c r="C1463" s="1" t="n">
        <v>-0.381128469739978</v>
      </c>
      <c r="D1463" s="1" t="n">
        <v>2.64434794663442</v>
      </c>
      <c r="E1463" s="1" t="n">
        <v>2.15200905986916</v>
      </c>
      <c r="F1463" s="1" t="n">
        <v>-0.0488667447617811</v>
      </c>
    </row>
    <row r="1464" customFormat="false" ht="12.75" hidden="false" customHeight="false" outlineLevel="0" collapsed="false">
      <c r="A1464" s="1" t="n">
        <v>-1.07194001083478</v>
      </c>
      <c r="B1464" s="1" t="n">
        <v>0.0548165929913874</v>
      </c>
      <c r="C1464" s="1" t="n">
        <v>0.815383144791165</v>
      </c>
      <c r="D1464" s="1" t="n">
        <v>1.06198662374058</v>
      </c>
      <c r="E1464" s="1" t="n">
        <v>0.255284912431863</v>
      </c>
      <c r="F1464" s="1" t="n">
        <v>0.390209566033836</v>
      </c>
    </row>
    <row r="1465" customFormat="false" ht="12.75" hidden="false" customHeight="false" outlineLevel="0" collapsed="false">
      <c r="A1465" s="1" t="n">
        <v>1.46409855479995</v>
      </c>
      <c r="B1465" s="1" t="n">
        <v>-0.985580717601233</v>
      </c>
      <c r="C1465" s="1" t="n">
        <v>1.27381034033316</v>
      </c>
      <c r="D1465" s="1" t="n">
        <v>-1.41051377602696</v>
      </c>
      <c r="E1465" s="1" t="n">
        <v>-0.476259162192211</v>
      </c>
      <c r="F1465" s="1" t="n">
        <v>-0.878284049233947</v>
      </c>
    </row>
    <row r="1466" customFormat="false" ht="12.75" hidden="false" customHeight="false" outlineLevel="0" collapsed="false">
      <c r="A1466" s="1" t="n">
        <v>0.253487076177102</v>
      </c>
      <c r="B1466" s="1" t="n">
        <v>1.03286844262543</v>
      </c>
      <c r="C1466" s="1" t="n">
        <v>-0.114748451994122</v>
      </c>
      <c r="D1466" s="1" t="n">
        <v>0.0841594364854276</v>
      </c>
      <c r="E1466" s="1" t="n">
        <v>-1.09114297416336</v>
      </c>
      <c r="F1466" s="1" t="n">
        <v>0.623422134958002</v>
      </c>
    </row>
    <row r="1467" customFormat="false" ht="12.75" hidden="false" customHeight="false" outlineLevel="0" collapsed="false">
      <c r="A1467" s="1" t="n">
        <v>-0.685920136314434</v>
      </c>
      <c r="B1467" s="1" t="n">
        <v>-0.642107155885714</v>
      </c>
      <c r="C1467" s="1" t="n">
        <v>-0.682113870172169</v>
      </c>
      <c r="D1467" s="1" t="n">
        <v>-0.360829456139378</v>
      </c>
      <c r="E1467" s="1" t="n">
        <v>0.253690354710818</v>
      </c>
      <c r="F1467" s="1" t="n">
        <v>0.314705249397431</v>
      </c>
    </row>
    <row r="1468" customFormat="false" ht="12.75" hidden="false" customHeight="false" outlineLevel="0" collapsed="false">
      <c r="A1468" s="1" t="n">
        <v>0.332217962422792</v>
      </c>
      <c r="B1468" s="1" t="n">
        <v>2.52365950137526</v>
      </c>
      <c r="C1468" s="1" t="n">
        <v>1.14999446305115</v>
      </c>
      <c r="D1468" s="1" t="n">
        <v>0.928635546596819</v>
      </c>
      <c r="E1468" s="1" t="n">
        <v>0.68857021626721</v>
      </c>
      <c r="F1468" s="1" t="n">
        <v>1.9176778777853</v>
      </c>
    </row>
    <row r="1469" customFormat="false" ht="12.75" hidden="false" customHeight="false" outlineLevel="0" collapsed="false">
      <c r="A1469" s="1" t="n">
        <v>-0.0575408932737603</v>
      </c>
      <c r="B1469" s="1" t="n">
        <v>1.00400736920568</v>
      </c>
      <c r="C1469" s="1" t="n">
        <v>1.36262970374325</v>
      </c>
      <c r="D1469" s="1" t="n">
        <v>-1.62265200690292</v>
      </c>
      <c r="E1469" s="1" t="n">
        <v>-1.02013256154544</v>
      </c>
      <c r="F1469" s="1" t="n">
        <v>0.452699581701284</v>
      </c>
    </row>
    <row r="1470" customFormat="false" ht="12.75" hidden="false" customHeight="false" outlineLevel="0" collapsed="false">
      <c r="A1470" s="1" t="n">
        <v>0.206865534440107</v>
      </c>
      <c r="B1470" s="1" t="n">
        <v>1.31723397397982</v>
      </c>
      <c r="C1470" s="1" t="n">
        <v>-1.35302469068314</v>
      </c>
      <c r="D1470" s="1" t="n">
        <v>-1.07749417885338</v>
      </c>
      <c r="E1470" s="1" t="n">
        <v>-0.0816521921150197</v>
      </c>
      <c r="F1470" s="1" t="n">
        <v>1.41834387026417</v>
      </c>
    </row>
    <row r="1471" customFormat="false" ht="12.75" hidden="false" customHeight="false" outlineLevel="0" collapsed="false">
      <c r="A1471" s="1" t="n">
        <v>-0.76994682595811</v>
      </c>
      <c r="B1471" s="1" t="n">
        <v>0.419293617553468</v>
      </c>
      <c r="C1471" s="1" t="n">
        <v>-0.527880434191865</v>
      </c>
      <c r="D1471" s="1" t="n">
        <v>0.516464876031032</v>
      </c>
      <c r="E1471" s="1" t="n">
        <v>0.36751004738656</v>
      </c>
      <c r="F1471" s="1" t="n">
        <v>-0.572266371858063</v>
      </c>
    </row>
    <row r="1472" customFormat="false" ht="12.75" hidden="false" customHeight="false" outlineLevel="0" collapsed="false">
      <c r="A1472" s="1" t="n">
        <v>0.616444189212924</v>
      </c>
      <c r="B1472" s="1" t="n">
        <v>1.41507318420471</v>
      </c>
      <c r="C1472" s="1" t="n">
        <v>-0.186978103188817</v>
      </c>
      <c r="D1472" s="1" t="n">
        <v>-0.601442861647374</v>
      </c>
      <c r="E1472" s="1" t="n">
        <v>0.85506099579416</v>
      </c>
      <c r="F1472" s="1" t="n">
        <v>0.264574644566744</v>
      </c>
    </row>
    <row r="1473" customFormat="false" ht="12.75" hidden="false" customHeight="false" outlineLevel="0" collapsed="false">
      <c r="A1473" s="1" t="n">
        <v>0.617749014838623</v>
      </c>
      <c r="B1473" s="1" t="n">
        <v>-0.669939296793501</v>
      </c>
      <c r="C1473" s="1" t="n">
        <v>-0.668512085086346</v>
      </c>
      <c r="D1473" s="1" t="n">
        <v>0.611290673339099</v>
      </c>
      <c r="E1473" s="1" t="n">
        <v>0.165073148986082</v>
      </c>
      <c r="F1473" s="1" t="n">
        <v>1.03025922894905</v>
      </c>
    </row>
    <row r="1474" customFormat="false" ht="12.75" hidden="false" customHeight="false" outlineLevel="0" collapsed="false">
      <c r="A1474" s="1" t="n">
        <v>0.842532301708829</v>
      </c>
      <c r="B1474" s="1" t="n">
        <v>0.0152429526115722</v>
      </c>
      <c r="C1474" s="1" t="n">
        <v>-0.522191642310079</v>
      </c>
      <c r="D1474" s="1" t="n">
        <v>0.453896751661941</v>
      </c>
      <c r="E1474" s="1" t="n">
        <v>0.979798129549244</v>
      </c>
      <c r="F1474" s="1" t="n">
        <v>-0.428874074418007</v>
      </c>
    </row>
    <row r="1475" customFormat="false" ht="12.75" hidden="false" customHeight="false" outlineLevel="0" collapsed="false">
      <c r="A1475" s="1" t="n">
        <v>-0.0809590156275864</v>
      </c>
      <c r="B1475" s="1" t="n">
        <v>0.251239488029935</v>
      </c>
      <c r="C1475" s="1" t="n">
        <v>-1.72899415123371</v>
      </c>
      <c r="D1475" s="1" t="n">
        <v>-0.640643188437867</v>
      </c>
      <c r="E1475" s="1" t="n">
        <v>-0.931899589616453</v>
      </c>
      <c r="F1475" s="1" t="n">
        <v>-0.310696993393322</v>
      </c>
    </row>
    <row r="1476" customFormat="false" ht="12.75" hidden="false" customHeight="false" outlineLevel="0" collapsed="false">
      <c r="A1476" s="1" t="n">
        <v>0.337529537299745</v>
      </c>
      <c r="B1476" s="1" t="n">
        <v>1.78522230762643</v>
      </c>
      <c r="C1476" s="1" t="n">
        <v>0.380988566887984</v>
      </c>
      <c r="D1476" s="1" t="n">
        <v>-0.193876327236673</v>
      </c>
      <c r="E1476" s="1" t="n">
        <v>1.01302322887416</v>
      </c>
      <c r="F1476" s="1" t="n">
        <v>0.575665557445642</v>
      </c>
    </row>
    <row r="1477" customFormat="false" ht="12.75" hidden="false" customHeight="false" outlineLevel="0" collapsed="false">
      <c r="A1477" s="1" t="n">
        <v>1.38780677511997</v>
      </c>
      <c r="B1477" s="1" t="n">
        <v>0.57921659084316</v>
      </c>
      <c r="C1477" s="1" t="n">
        <v>-0.0466932147030335</v>
      </c>
      <c r="D1477" s="1" t="n">
        <v>1.9022032182269</v>
      </c>
      <c r="E1477" s="1" t="n">
        <v>1.10037965381175</v>
      </c>
      <c r="F1477" s="1" t="n">
        <v>-2.23967174386538</v>
      </c>
    </row>
    <row r="1478" customFormat="false" ht="12.75" hidden="false" customHeight="false" outlineLevel="0" collapsed="false">
      <c r="A1478" s="1" t="n">
        <v>0.208508700734485</v>
      </c>
      <c r="B1478" s="1" t="n">
        <v>1.24150147288352</v>
      </c>
      <c r="C1478" s="1" t="n">
        <v>0.76334407786547</v>
      </c>
      <c r="D1478" s="1" t="n">
        <v>-0.835456898981652</v>
      </c>
      <c r="E1478" s="1" t="n">
        <v>0.579845990042666</v>
      </c>
      <c r="F1478" s="1" t="n">
        <v>0.684266805400214</v>
      </c>
    </row>
    <row r="1479" customFormat="false" ht="12.75" hidden="false" customHeight="false" outlineLevel="0" collapsed="false">
      <c r="A1479" s="1" t="n">
        <v>-0.762527543062335</v>
      </c>
      <c r="B1479" s="1" t="n">
        <v>-1.71733511938304</v>
      </c>
      <c r="C1479" s="1" t="n">
        <v>0.257926324303247</v>
      </c>
      <c r="D1479" s="1" t="n">
        <v>0.228210143119514</v>
      </c>
      <c r="E1479" s="1" t="n">
        <v>0.915831006399884</v>
      </c>
      <c r="F1479" s="1" t="n">
        <v>0.293338912557815</v>
      </c>
    </row>
    <row r="1480" customFormat="false" ht="12.75" hidden="false" customHeight="false" outlineLevel="0" collapsed="false">
      <c r="A1480" s="1" t="n">
        <v>0.0567597842006271</v>
      </c>
      <c r="B1480" s="1" t="n">
        <v>0.274082222259681</v>
      </c>
      <c r="C1480" s="1" t="n">
        <v>-0.732811421740408</v>
      </c>
      <c r="D1480" s="1" t="n">
        <v>-0.296949598255334</v>
      </c>
      <c r="E1480" s="1" t="n">
        <v>-0.984286721922063</v>
      </c>
      <c r="F1480" s="1" t="n">
        <v>-0.631282588421915</v>
      </c>
    </row>
    <row r="1481" customFormat="false" ht="12.75" hidden="false" customHeight="false" outlineLevel="0" collapsed="false">
      <c r="A1481" s="1" t="n">
        <v>0.363936193869821</v>
      </c>
      <c r="B1481" s="1" t="n">
        <v>0.0159859468648365</v>
      </c>
      <c r="C1481" s="1" t="n">
        <v>0.26510557237351</v>
      </c>
      <c r="D1481" s="1" t="n">
        <v>-2.2246947250925</v>
      </c>
      <c r="E1481" s="1" t="n">
        <v>0.873935300374126</v>
      </c>
      <c r="F1481" s="1" t="n">
        <v>-2.57199844766427</v>
      </c>
    </row>
    <row r="1482" customFormat="false" ht="12.75" hidden="false" customHeight="false" outlineLevel="0" collapsed="false">
      <c r="A1482" s="1" t="n">
        <v>0.702120204771501</v>
      </c>
      <c r="B1482" s="1" t="n">
        <v>0.620582268706848</v>
      </c>
      <c r="C1482" s="1" t="n">
        <v>-0.939289991129711</v>
      </c>
      <c r="D1482" s="1" t="n">
        <v>-1.02468313523659</v>
      </c>
      <c r="E1482" s="1" t="n">
        <v>-0.0263928510011002</v>
      </c>
      <c r="F1482" s="1" t="n">
        <v>-1.21175314239091</v>
      </c>
    </row>
    <row r="1483" customFormat="false" ht="12.75" hidden="false" customHeight="false" outlineLevel="0" collapsed="false">
      <c r="A1483" s="1" t="n">
        <v>0.787387623002382</v>
      </c>
      <c r="B1483" s="1" t="n">
        <v>0.172135248608473</v>
      </c>
      <c r="C1483" s="1" t="n">
        <v>-0.134365987847562</v>
      </c>
      <c r="D1483" s="1" t="n">
        <v>0.324680607530054</v>
      </c>
      <c r="E1483" s="1" t="n">
        <v>-1.41605837293308</v>
      </c>
      <c r="F1483" s="1" t="n">
        <v>-0.873203079124927</v>
      </c>
    </row>
    <row r="1484" customFormat="false" ht="12.75" hidden="false" customHeight="false" outlineLevel="0" collapsed="false">
      <c r="A1484" s="1" t="n">
        <v>-0.238084133519789</v>
      </c>
      <c r="B1484" s="1" t="n">
        <v>0.696848824156309</v>
      </c>
      <c r="C1484" s="1" t="n">
        <v>-1.20924274813962</v>
      </c>
      <c r="D1484" s="1" t="n">
        <v>0.383553773526659</v>
      </c>
      <c r="E1484" s="1" t="n">
        <v>0.385655767333544</v>
      </c>
      <c r="F1484" s="1" t="n">
        <v>0.321914525811634</v>
      </c>
    </row>
    <row r="1485" customFormat="false" ht="12.75" hidden="false" customHeight="false" outlineLevel="0" collapsed="false">
      <c r="A1485" s="1" t="n">
        <v>0.294329042641521</v>
      </c>
      <c r="B1485" s="1" t="n">
        <v>1.21622378908461</v>
      </c>
      <c r="C1485" s="1" t="n">
        <v>-0.594539114284297</v>
      </c>
      <c r="D1485" s="1" t="n">
        <v>-1.51159410565979</v>
      </c>
      <c r="E1485" s="1" t="n">
        <v>-0.563968897261065</v>
      </c>
      <c r="F1485" s="1" t="n">
        <v>0.795626554872489</v>
      </c>
    </row>
    <row r="1486" customFormat="false" ht="12.75" hidden="false" customHeight="false" outlineLevel="0" collapsed="false">
      <c r="A1486" s="1" t="n">
        <v>-1.03986926259302</v>
      </c>
      <c r="B1486" s="1" t="n">
        <v>-0.913054079066551</v>
      </c>
      <c r="C1486" s="1" t="n">
        <v>-0.0373645189832494</v>
      </c>
      <c r="D1486" s="1" t="n">
        <v>-0.0786374270792748</v>
      </c>
      <c r="E1486" s="1" t="n">
        <v>-0.991189114490985</v>
      </c>
      <c r="F1486" s="1" t="n">
        <v>-0.0310308106001114</v>
      </c>
    </row>
    <row r="1487" customFormat="false" ht="12.75" hidden="false" customHeight="false" outlineLevel="0" collapsed="false">
      <c r="A1487" s="1" t="n">
        <v>-0.205651202905563</v>
      </c>
      <c r="B1487" s="1" t="n">
        <v>-0.506773959261098</v>
      </c>
      <c r="C1487" s="1" t="n">
        <v>-1.20418677698211</v>
      </c>
      <c r="D1487" s="1" t="n">
        <v>-1.25904698575716</v>
      </c>
      <c r="E1487" s="1" t="n">
        <v>1.22639152620453</v>
      </c>
      <c r="F1487" s="1" t="n">
        <v>1.49951653265008</v>
      </c>
    </row>
    <row r="1488" customFormat="false" ht="12.75" hidden="false" customHeight="false" outlineLevel="0" collapsed="false">
      <c r="A1488" s="1" t="n">
        <v>-1.82210643550842</v>
      </c>
      <c r="B1488" s="1" t="n">
        <v>1.40871436650308</v>
      </c>
      <c r="C1488" s="1" t="n">
        <v>-2.08989986831996</v>
      </c>
      <c r="D1488" s="1" t="n">
        <v>1.23074622215154</v>
      </c>
      <c r="E1488" s="1" t="n">
        <v>0.16767079152937</v>
      </c>
      <c r="F1488" s="1" t="n">
        <v>0.169562442108409</v>
      </c>
    </row>
    <row r="1489" customFormat="false" ht="12.75" hidden="false" customHeight="false" outlineLevel="0" collapsed="false">
      <c r="A1489" s="1" t="n">
        <v>-1.70824695411512</v>
      </c>
      <c r="B1489" s="1" t="n">
        <v>0.0830677755883408</v>
      </c>
      <c r="C1489" s="1" t="n">
        <v>-2.10033541836779</v>
      </c>
      <c r="D1489" s="1" t="n">
        <v>0.731646416851214</v>
      </c>
      <c r="E1489" s="1" t="n">
        <v>-1.20524848294096</v>
      </c>
      <c r="F1489" s="1" t="n">
        <v>-1.97745897385677</v>
      </c>
    </row>
    <row r="1490" customFormat="false" ht="12.75" hidden="false" customHeight="false" outlineLevel="0" collapsed="false">
      <c r="A1490" s="1" t="n">
        <v>0.144194832788909</v>
      </c>
      <c r="B1490" s="1" t="n">
        <v>-0.643828957992352</v>
      </c>
      <c r="C1490" s="1" t="n">
        <v>-0.60294125025394</v>
      </c>
      <c r="D1490" s="1" t="n">
        <v>-1.00427362906788</v>
      </c>
      <c r="E1490" s="1" t="n">
        <v>0.00639709230142467</v>
      </c>
      <c r="F1490" s="1" t="n">
        <v>1.45024475596586</v>
      </c>
    </row>
    <row r="1491" customFormat="false" ht="12.75" hidden="false" customHeight="false" outlineLevel="0" collapsed="false">
      <c r="A1491" s="1" t="n">
        <v>-1.20495266626448</v>
      </c>
      <c r="B1491" s="1" t="n">
        <v>-2.27415886598253</v>
      </c>
      <c r="C1491" s="1" t="n">
        <v>-1.28517748767924</v>
      </c>
      <c r="D1491" s="1" t="n">
        <v>-0.266552190016244</v>
      </c>
      <c r="E1491" s="1" t="n">
        <v>0.258899286209246</v>
      </c>
      <c r="F1491" s="1" t="n">
        <v>-1.25260290067647</v>
      </c>
    </row>
    <row r="1492" customFormat="false" ht="12.75" hidden="false" customHeight="false" outlineLevel="0" collapsed="false">
      <c r="A1492" s="1" t="n">
        <v>1.33231079903078</v>
      </c>
      <c r="B1492" s="1" t="n">
        <v>0.671067499812704</v>
      </c>
      <c r="C1492" s="1" t="n">
        <v>0.617090309623751</v>
      </c>
      <c r="D1492" s="1" t="n">
        <v>1.04567752633277</v>
      </c>
      <c r="E1492" s="1" t="n">
        <v>0.172075356262199</v>
      </c>
      <c r="F1492" s="1" t="n">
        <v>-1.19618799972962</v>
      </c>
    </row>
    <row r="1493" customFormat="false" ht="12.75" hidden="false" customHeight="false" outlineLevel="0" collapsed="false">
      <c r="A1493" s="1" t="n">
        <v>-0.378407415291098</v>
      </c>
      <c r="B1493" s="1" t="n">
        <v>-0.379555250891433</v>
      </c>
      <c r="C1493" s="1" t="n">
        <v>0.827910751611478</v>
      </c>
      <c r="D1493" s="1" t="n">
        <v>0.5909880454005</v>
      </c>
      <c r="E1493" s="1" t="n">
        <v>0.703596778587941</v>
      </c>
      <c r="F1493" s="1" t="n">
        <v>1.34795554121181</v>
      </c>
    </row>
    <row r="1494" customFormat="false" ht="12.75" hidden="false" customHeight="false" outlineLevel="0" collapsed="false">
      <c r="A1494" s="1" t="n">
        <v>1.52252390421171</v>
      </c>
      <c r="B1494" s="1" t="n">
        <v>-0.751824802603451</v>
      </c>
      <c r="C1494" s="1" t="n">
        <v>1.49677930427165</v>
      </c>
      <c r="D1494" s="1" t="n">
        <v>-0.821996673652427</v>
      </c>
      <c r="E1494" s="1" t="n">
        <v>1.59099147821308</v>
      </c>
      <c r="F1494" s="1" t="n">
        <v>2.49537502009887</v>
      </c>
    </row>
    <row r="1495" customFormat="false" ht="12.75" hidden="false" customHeight="false" outlineLevel="0" collapsed="false">
      <c r="A1495" s="1" t="n">
        <v>1.5463377856959</v>
      </c>
      <c r="B1495" s="1" t="n">
        <v>-1.74865051852775</v>
      </c>
      <c r="C1495" s="1" t="n">
        <v>-1.08122055495074</v>
      </c>
      <c r="D1495" s="1" t="n">
        <v>0.159598141858538</v>
      </c>
      <c r="E1495" s="1" t="n">
        <v>0.0648962513224599</v>
      </c>
      <c r="F1495" s="1" t="n">
        <v>-0.750527432077528</v>
      </c>
    </row>
    <row r="1496" customFormat="false" ht="12.75" hidden="false" customHeight="false" outlineLevel="0" collapsed="false">
      <c r="A1496" s="1" t="n">
        <v>1.82330517491335</v>
      </c>
      <c r="B1496" s="1" t="n">
        <v>-1.19486208176752</v>
      </c>
      <c r="C1496" s="1" t="n">
        <v>-1.59008663309288</v>
      </c>
      <c r="D1496" s="1" t="n">
        <v>-1.33181103070286</v>
      </c>
      <c r="E1496" s="1" t="n">
        <v>0.552767167822507</v>
      </c>
      <c r="F1496" s="1" t="n">
        <v>0.314904519237189</v>
      </c>
    </row>
    <row r="1497" customFormat="false" ht="12.75" hidden="false" customHeight="false" outlineLevel="0" collapsed="false">
      <c r="A1497" s="1" t="n">
        <v>0.144329423393764</v>
      </c>
      <c r="B1497" s="1" t="n">
        <v>-0.652093628939114</v>
      </c>
      <c r="C1497" s="1" t="n">
        <v>0.147879836756847</v>
      </c>
      <c r="D1497" s="1" t="n">
        <v>0.479199058201265</v>
      </c>
      <c r="E1497" s="1" t="n">
        <v>-1.62755514369397</v>
      </c>
      <c r="F1497" s="1" t="n">
        <v>-0.607038204700086</v>
      </c>
    </row>
    <row r="1498" customFormat="false" ht="12.75" hidden="false" customHeight="false" outlineLevel="0" collapsed="false">
      <c r="A1498" s="1" t="n">
        <v>1.37016355234385</v>
      </c>
      <c r="B1498" s="1" t="n">
        <v>0.842429504114314</v>
      </c>
      <c r="C1498" s="1" t="n">
        <v>0.328307021465245</v>
      </c>
      <c r="D1498" s="1" t="n">
        <v>0.20302759241934</v>
      </c>
      <c r="E1498" s="1" t="n">
        <v>-2.43068655828037</v>
      </c>
      <c r="F1498" s="1" t="n">
        <v>-0.240692166182778</v>
      </c>
    </row>
    <row r="1499" customFormat="false" ht="12.75" hidden="false" customHeight="false" outlineLevel="0" collapsed="false">
      <c r="A1499" s="1" t="n">
        <v>2.26812393882077</v>
      </c>
      <c r="B1499" s="1" t="n">
        <v>0.160028586664223</v>
      </c>
      <c r="C1499" s="1" t="n">
        <v>0.518926634338415</v>
      </c>
      <c r="D1499" s="1" t="n">
        <v>-0.85982436353166</v>
      </c>
      <c r="E1499" s="1" t="n">
        <v>0.808999391446552</v>
      </c>
      <c r="F1499" s="1" t="n">
        <v>-0.872560281659058</v>
      </c>
    </row>
    <row r="1500" customFormat="false" ht="12.75" hidden="false" customHeight="false" outlineLevel="0" collapsed="false">
      <c r="A1500" s="1" t="n">
        <v>2.39187389590059</v>
      </c>
      <c r="B1500" s="1" t="n">
        <v>-0.0541282413071757</v>
      </c>
      <c r="C1500" s="1" t="n">
        <v>1.79327485084581</v>
      </c>
      <c r="D1500" s="1" t="n">
        <v>0.485588673334379</v>
      </c>
      <c r="E1500" s="1" t="n">
        <v>0.694823244786391</v>
      </c>
      <c r="F1500" s="1" t="n">
        <v>1.28448646601737</v>
      </c>
    </row>
    <row r="1501" customFormat="false" ht="12.75" hidden="false" customHeight="false" outlineLevel="0" collapsed="false">
      <c r="A1501" s="1" t="n">
        <v>-0.719547616487413</v>
      </c>
      <c r="B1501" s="1" t="n">
        <v>0.888956978937641</v>
      </c>
      <c r="C1501" s="1" t="n">
        <v>1.63244929560045</v>
      </c>
      <c r="D1501" s="1" t="n">
        <v>0.237196035789759</v>
      </c>
      <c r="E1501" s="1" t="n">
        <v>1.28340489053235</v>
      </c>
      <c r="F1501" s="1" t="n">
        <v>0.135630560004995</v>
      </c>
    </row>
    <row r="1502" customFormat="false" ht="12.75" hidden="false" customHeight="false" outlineLevel="0" collapsed="false">
      <c r="A1502" s="1" t="n">
        <v>1.46640969044011</v>
      </c>
      <c r="B1502" s="1" t="n">
        <v>1.38185033371264</v>
      </c>
      <c r="C1502" s="1" t="n">
        <v>-1.51159410565979</v>
      </c>
      <c r="D1502" s="1" t="n">
        <v>-1.03894812953413</v>
      </c>
      <c r="E1502" s="1" t="n">
        <v>-0.390323101830624</v>
      </c>
      <c r="F1502" s="1" t="n">
        <v>-1.50675574275697</v>
      </c>
    </row>
    <row r="1503" customFormat="false" ht="12.75" hidden="false" customHeight="false" outlineLevel="0" collapsed="false">
      <c r="A1503" s="1" t="n">
        <v>-1.55575853483516</v>
      </c>
      <c r="B1503" s="1" t="n">
        <v>0.360341297843159</v>
      </c>
      <c r="C1503" s="1" t="n">
        <v>-0.413515022001312</v>
      </c>
      <c r="D1503" s="1" t="n">
        <v>-0.995900647162878</v>
      </c>
      <c r="E1503" s="1" t="n">
        <v>1.0147239996136</v>
      </c>
      <c r="F1503" s="1" t="n">
        <v>0.484552813185632</v>
      </c>
    </row>
    <row r="1504" customFormat="false" ht="12.75" hidden="false" customHeight="false" outlineLevel="0" collapsed="false">
      <c r="A1504" s="1" t="n">
        <v>-0.806101119620252</v>
      </c>
      <c r="B1504" s="1" t="n">
        <v>-1.27665775601822</v>
      </c>
      <c r="C1504" s="1" t="n">
        <v>0.196184856788547</v>
      </c>
      <c r="D1504" s="1" t="n">
        <v>-0.519824613871146</v>
      </c>
      <c r="E1504" s="1" t="n">
        <v>-1.3137572364034</v>
      </c>
      <c r="F1504" s="1" t="n">
        <v>-1.33835375539337</v>
      </c>
    </row>
    <row r="1505" customFormat="false" ht="12.75" hidden="false" customHeight="false" outlineLevel="0" collapsed="false">
      <c r="A1505" s="1" t="n">
        <v>1.36155827741315</v>
      </c>
      <c r="B1505" s="1" t="n">
        <v>0.665516074300949</v>
      </c>
      <c r="C1505" s="1" t="n">
        <v>-0.478149564922194</v>
      </c>
      <c r="D1505" s="1" t="n">
        <v>-0.0062457939878918</v>
      </c>
      <c r="E1505" s="1" t="n">
        <v>0.244199305606514</v>
      </c>
      <c r="F1505" s="1" t="n">
        <v>0.059172814748733</v>
      </c>
    </row>
    <row r="1506" customFormat="false" ht="12.75" hidden="false" customHeight="false" outlineLevel="0" collapsed="false">
      <c r="A1506" s="1" t="n">
        <v>0.203856930743282</v>
      </c>
      <c r="B1506" s="1" t="n">
        <v>0.153135182798749</v>
      </c>
      <c r="C1506" s="1" t="n">
        <v>0.140553141959468</v>
      </c>
      <c r="D1506" s="1" t="n">
        <v>-2.00222706060676</v>
      </c>
      <c r="E1506" s="1" t="n">
        <v>-1.33835375539337</v>
      </c>
      <c r="F1506" s="1" t="n">
        <v>-0.833817473083739</v>
      </c>
    </row>
    <row r="1507" customFormat="false" ht="12.75" hidden="false" customHeight="false" outlineLevel="0" collapsed="false">
      <c r="A1507" s="1" t="n">
        <v>-0.85982436353166</v>
      </c>
      <c r="B1507" s="1" t="n">
        <v>0.711867038166112</v>
      </c>
      <c r="C1507" s="1" t="n">
        <v>1.06907837467009</v>
      </c>
      <c r="D1507" s="1" t="n">
        <v>-1.23968456270261</v>
      </c>
      <c r="E1507" s="1" t="n">
        <v>-0.549860128917713</v>
      </c>
      <c r="F1507" s="1" t="n">
        <v>0.721183090166206</v>
      </c>
    </row>
    <row r="1508" customFormat="false" ht="12.75" hidden="false" customHeight="false" outlineLevel="0" collapsed="false">
      <c r="A1508" s="1" t="n">
        <v>-1.25248604997431</v>
      </c>
      <c r="B1508" s="1" t="n">
        <v>-0.207184027880434</v>
      </c>
      <c r="C1508" s="1" t="n">
        <v>0.520925496351292</v>
      </c>
      <c r="D1508" s="1" t="n">
        <v>0.985513755639579</v>
      </c>
      <c r="E1508" s="1" t="n">
        <v>0.659616759023736</v>
      </c>
      <c r="F1508" s="1" t="n">
        <v>0.378172481124291</v>
      </c>
    </row>
    <row r="1509" customFormat="false" ht="12.75" hidden="false" customHeight="false" outlineLevel="0" collapsed="false">
      <c r="A1509" s="1" t="n">
        <v>0.0640342131974258</v>
      </c>
      <c r="B1509" s="1" t="n">
        <v>-1.25818735777052</v>
      </c>
      <c r="C1509" s="1" t="n">
        <v>0.0694618495204986</v>
      </c>
      <c r="D1509" s="1" t="n">
        <v>-0.158596797323253</v>
      </c>
      <c r="E1509" s="1" t="n">
        <v>0.735488022413511</v>
      </c>
      <c r="F1509" s="1" t="n">
        <v>1.67017899705926</v>
      </c>
    </row>
    <row r="1510" customFormat="false" ht="12.75" hidden="false" customHeight="false" outlineLevel="0" collapsed="false">
      <c r="A1510" s="1" t="n">
        <v>-0.63509728293781</v>
      </c>
      <c r="B1510" s="1" t="n">
        <v>-0.155898801418377</v>
      </c>
      <c r="C1510" s="1" t="n">
        <v>-1.09345679097357</v>
      </c>
      <c r="D1510" s="1" t="n">
        <v>-0.442845211067686</v>
      </c>
      <c r="E1510" s="1" t="n">
        <v>2.06716328069718</v>
      </c>
      <c r="F1510" s="1" t="n">
        <v>-0.682113870172169</v>
      </c>
    </row>
    <row r="1511" customFormat="false" ht="12.75" hidden="false" customHeight="false" outlineLevel="0" collapsed="false">
      <c r="A1511" s="1" t="n">
        <v>-0.37251661741908</v>
      </c>
      <c r="B1511" s="1" t="n">
        <v>-0.0514596933026767</v>
      </c>
      <c r="C1511" s="1" t="n">
        <v>-1.04175910360433</v>
      </c>
      <c r="D1511" s="1" t="n">
        <v>-0.593935678030938</v>
      </c>
      <c r="E1511" s="1" t="n">
        <v>0.0144451198598403</v>
      </c>
      <c r="F1511" s="1" t="n">
        <v>-1.84591187796944</v>
      </c>
    </row>
    <row r="1512" customFormat="false" ht="12.75" hidden="false" customHeight="false" outlineLevel="0" collapsed="false">
      <c r="A1512" s="1" t="n">
        <v>-0.604332435492813</v>
      </c>
      <c r="B1512" s="1" t="n">
        <v>-1.33916530121497</v>
      </c>
      <c r="C1512" s="1" t="n">
        <v>1.12166232084176</v>
      </c>
      <c r="D1512" s="1" t="n">
        <v>0.816414259616093</v>
      </c>
      <c r="E1512" s="1" t="n">
        <v>0.45220176523818</v>
      </c>
      <c r="F1512" s="1" t="n">
        <v>0.788430280748363</v>
      </c>
    </row>
    <row r="1513" customFormat="false" ht="12.75" hidden="false" customHeight="false" outlineLevel="0" collapsed="false">
      <c r="A1513" s="1" t="n">
        <v>-1.56322813213014</v>
      </c>
      <c r="B1513" s="1" t="n">
        <v>-0.757571996211448</v>
      </c>
      <c r="C1513" s="1" t="n">
        <v>-2.29233069829291</v>
      </c>
      <c r="D1513" s="1" t="n">
        <v>1.03731135509463</v>
      </c>
      <c r="E1513" s="1" t="n">
        <v>-0.0785875674992994</v>
      </c>
      <c r="F1513" s="1" t="n">
        <v>-2.10466603065407</v>
      </c>
    </row>
    <row r="1514" customFormat="false" ht="12.75" hidden="false" customHeight="false" outlineLevel="0" collapsed="false">
      <c r="A1514" s="1" t="n">
        <v>-0.567920999576731</v>
      </c>
      <c r="B1514" s="1" t="n">
        <v>1.0818751184367</v>
      </c>
      <c r="C1514" s="1" t="n">
        <v>-2.05303811875499</v>
      </c>
      <c r="D1514" s="1" t="n">
        <v>-0.773975482184849</v>
      </c>
      <c r="E1514" s="1" t="n">
        <v>-0.6052197992118</v>
      </c>
      <c r="F1514" s="1" t="n">
        <v>-1.40070662451942</v>
      </c>
    </row>
    <row r="1515" customFormat="false" ht="12.75" hidden="false" customHeight="false" outlineLevel="0" collapsed="false">
      <c r="A1515" s="1" t="n">
        <v>0.385222568293839</v>
      </c>
      <c r="B1515" s="1" t="n">
        <v>-0.0773563146239848</v>
      </c>
      <c r="C1515" s="1" t="n">
        <v>-0.603715302283077</v>
      </c>
      <c r="D1515" s="1" t="n">
        <v>-0.768404080575665</v>
      </c>
      <c r="E1515" s="1" t="n">
        <v>1.35572311209533</v>
      </c>
      <c r="F1515" s="1" t="n">
        <v>-1.34122842250848</v>
      </c>
    </row>
    <row r="1516" customFormat="false" ht="12.75" hidden="false" customHeight="false" outlineLevel="0" collapsed="false">
      <c r="A1516" s="1" t="n">
        <v>0.666146074740221</v>
      </c>
      <c r="B1516" s="1" t="n">
        <v>0.7351059985707</v>
      </c>
      <c r="C1516" s="1" t="n">
        <v>-0.591307993167016</v>
      </c>
      <c r="D1516" s="1" t="n">
        <v>-0.788582947709749</v>
      </c>
      <c r="E1516" s="1" t="n">
        <v>0.32909363149067</v>
      </c>
      <c r="F1516" s="1" t="n">
        <v>0.0963443085657822</v>
      </c>
    </row>
    <row r="1517" customFormat="false" ht="12.75" hidden="false" customHeight="false" outlineLevel="0" collapsed="false">
      <c r="A1517" s="1" t="n">
        <v>0.684266805400214</v>
      </c>
      <c r="B1517" s="1" t="n">
        <v>-0.804439163278305</v>
      </c>
      <c r="C1517" s="1" t="n">
        <v>-0.367595577554554</v>
      </c>
      <c r="D1517" s="1" t="n">
        <v>-0.931360220830415</v>
      </c>
      <c r="E1517" s="1" t="n">
        <v>-0.483587521582156</v>
      </c>
      <c r="F1517" s="1" t="n">
        <v>0.0242216954256942</v>
      </c>
    </row>
    <row r="1518" customFormat="false" ht="12.75" hidden="false" customHeight="false" outlineLevel="0" collapsed="false">
      <c r="A1518" s="1" t="n">
        <v>1.17203637128212</v>
      </c>
      <c r="B1518" s="1" t="n">
        <v>0.626021743383959</v>
      </c>
      <c r="C1518" s="1" t="n">
        <v>0.506045122286648</v>
      </c>
      <c r="D1518" s="1" t="n">
        <v>0.528532415375966</v>
      </c>
      <c r="E1518" s="1" t="n">
        <v>0.144486084997547</v>
      </c>
      <c r="F1518" s="1" t="n">
        <v>-0.0195624469679973</v>
      </c>
    </row>
    <row r="1519" customFormat="false" ht="12.75" hidden="false" customHeight="false" outlineLevel="0" collapsed="false">
      <c r="A1519" s="1" t="n">
        <v>-1.1319483519631</v>
      </c>
      <c r="B1519" s="1" t="n">
        <v>0.997185432259646</v>
      </c>
      <c r="C1519" s="1" t="n">
        <v>-0.393591258975086</v>
      </c>
      <c r="D1519" s="1" t="n">
        <v>0.584031026814089</v>
      </c>
      <c r="E1519" s="1" t="n">
        <v>-0.965640265185596</v>
      </c>
      <c r="F1519" s="1" t="n">
        <v>-0.372064740869816</v>
      </c>
    </row>
    <row r="1520" customFormat="false" ht="12.75" hidden="false" customHeight="false" outlineLevel="0" collapsed="false">
      <c r="A1520" s="1" t="n">
        <v>-0.512875988673206</v>
      </c>
      <c r="B1520" s="1" t="n">
        <v>-1.07225669045435</v>
      </c>
      <c r="C1520" s="1" t="n">
        <v>0.0633941774058046</v>
      </c>
      <c r="D1520" s="1" t="n">
        <v>-1.05712736461417</v>
      </c>
      <c r="E1520" s="1" t="n">
        <v>-1.02247615357622</v>
      </c>
      <c r="F1520" s="1" t="n">
        <v>-1.83572339099002</v>
      </c>
    </row>
    <row r="1521" customFormat="false" ht="12.75" hidden="false" customHeight="false" outlineLevel="0" collapsed="false">
      <c r="A1521" s="1" t="n">
        <v>1.18976268206555</v>
      </c>
      <c r="B1521" s="1" t="n">
        <v>-0.288066660788003</v>
      </c>
      <c r="C1521" s="1" t="n">
        <v>1.00141119293399</v>
      </c>
      <c r="D1521" s="1" t="n">
        <v>-0.334412973626621</v>
      </c>
      <c r="E1521" s="1" t="n">
        <v>-0.0423636296464851</v>
      </c>
      <c r="F1521" s="1" t="n">
        <v>0.598329535675024</v>
      </c>
    </row>
    <row r="1522" customFormat="false" ht="12.75" hidden="false" customHeight="false" outlineLevel="0" collapsed="false">
      <c r="A1522" s="1" t="n">
        <v>1.2863884508479</v>
      </c>
      <c r="B1522" s="1" t="n">
        <v>-0.157830956271235</v>
      </c>
      <c r="C1522" s="1" t="n">
        <v>1.77972253555765</v>
      </c>
      <c r="D1522" s="1" t="n">
        <v>1.14085546366722</v>
      </c>
      <c r="E1522" s="1" t="n">
        <v>1.43684014370684</v>
      </c>
      <c r="F1522" s="1" t="n">
        <v>0.551323393756253</v>
      </c>
    </row>
    <row r="1523" customFormat="false" ht="12.75" hidden="false" customHeight="false" outlineLevel="0" collapsed="false">
      <c r="A1523" s="1" t="n">
        <v>-0.541195506731192</v>
      </c>
      <c r="B1523" s="1" t="n">
        <v>1.49643738409637</v>
      </c>
      <c r="C1523" s="1" t="n">
        <v>0.144364359909624</v>
      </c>
      <c r="D1523" s="1" t="n">
        <v>0.696018778639791</v>
      </c>
      <c r="E1523" s="1" t="n">
        <v>0.76134510486008</v>
      </c>
      <c r="F1523" s="1" t="n">
        <v>-0.0906062602283227</v>
      </c>
    </row>
    <row r="1524" customFormat="false" ht="12.75" hidden="false" customHeight="false" outlineLevel="0" collapsed="false">
      <c r="A1524" s="1" t="n">
        <v>1.01962963111574</v>
      </c>
      <c r="B1524" s="1" t="n">
        <v>-1.57498061671202</v>
      </c>
      <c r="C1524" s="1" t="n">
        <v>0.329852176808181</v>
      </c>
      <c r="D1524" s="1" t="n">
        <v>-0.270871845979848</v>
      </c>
      <c r="E1524" s="1" t="n">
        <v>1.83340374359614</v>
      </c>
      <c r="F1524" s="1" t="n">
        <v>1.81186878284929</v>
      </c>
    </row>
    <row r="1525" customFormat="false" ht="12.75" hidden="false" customHeight="false" outlineLevel="0" collapsed="false">
      <c r="A1525" s="1" t="n">
        <v>-1.79819129573471</v>
      </c>
      <c r="B1525" s="1" t="n">
        <v>0.221668757655738</v>
      </c>
      <c r="C1525" s="1" t="n">
        <v>0.653887296149958</v>
      </c>
      <c r="D1525" s="1" t="n">
        <v>-1.20639605667786</v>
      </c>
      <c r="E1525" s="1" t="n">
        <v>-0.468693739338369</v>
      </c>
      <c r="F1525" s="1" t="n">
        <v>-1.54995969181576</v>
      </c>
    </row>
    <row r="1526" customFormat="false" ht="12.75" hidden="false" customHeight="false" outlineLevel="0" collapsed="false">
      <c r="A1526" s="1" t="n">
        <v>1.10394952554065</v>
      </c>
      <c r="B1526" s="1" t="n">
        <v>0.523175102969893</v>
      </c>
      <c r="C1526" s="1" t="n">
        <v>-0.0626124861403515</v>
      </c>
      <c r="D1526" s="1" t="n">
        <v>-0.4279461858836</v>
      </c>
      <c r="E1526" s="1" t="n">
        <v>-0.691041015067947</v>
      </c>
      <c r="F1526" s="1" t="n">
        <v>0.381879712427974</v>
      </c>
    </row>
    <row r="1527" customFormat="false" ht="12.75" hidden="false" customHeight="false" outlineLevel="0" collapsed="false">
      <c r="A1527" s="1" t="n">
        <v>0.139544540591413</v>
      </c>
      <c r="B1527" s="1" t="n">
        <v>0.232795606941135</v>
      </c>
      <c r="C1527" s="1" t="n">
        <v>0.272220027713797</v>
      </c>
      <c r="D1527" s="1" t="n">
        <v>-0.803892579361065</v>
      </c>
      <c r="E1527" s="1" t="n">
        <v>0.336157310590271</v>
      </c>
      <c r="F1527" s="1" t="n">
        <v>-0.965554354133725</v>
      </c>
    </row>
    <row r="1528" customFormat="false" ht="12.75" hidden="false" customHeight="false" outlineLevel="0" collapsed="false">
      <c r="A1528" s="1" t="n">
        <v>0.19201284199752</v>
      </c>
      <c r="B1528" s="1" t="n">
        <v>2.42103729676109</v>
      </c>
      <c r="C1528" s="1" t="n">
        <v>0.919692772665944</v>
      </c>
      <c r="D1528" s="1" t="n">
        <v>-0.349943169007221</v>
      </c>
      <c r="E1528" s="1" t="n">
        <v>0.575665557445642</v>
      </c>
      <c r="F1528" s="1" t="n">
        <v>0.334241056546795</v>
      </c>
    </row>
    <row r="1529" customFormat="false" ht="12.75" hidden="false" customHeight="false" outlineLevel="0" collapsed="false">
      <c r="A1529" s="1" t="n">
        <v>-0.479514243552476</v>
      </c>
      <c r="B1529" s="1" t="n">
        <v>-1.37174791805521</v>
      </c>
      <c r="C1529" s="1" t="n">
        <v>0.152499271440076</v>
      </c>
      <c r="D1529" s="1" t="n">
        <v>-0.467087143385387</v>
      </c>
      <c r="E1529" s="1" t="n">
        <v>0.0384286321241632</v>
      </c>
      <c r="F1529" s="1" t="n">
        <v>0.160028586664223</v>
      </c>
    </row>
    <row r="1530" customFormat="false" ht="12.75" hidden="false" customHeight="false" outlineLevel="0" collapsed="false">
      <c r="A1530" s="1" t="n">
        <v>-0.440869776946445</v>
      </c>
      <c r="B1530" s="1" t="n">
        <v>-0.584179929971969</v>
      </c>
      <c r="C1530" s="1" t="n">
        <v>1.83031065122131</v>
      </c>
      <c r="D1530" s="1" t="n">
        <v>-0.837302256627244</v>
      </c>
      <c r="E1530" s="1" t="n">
        <v>0.998957973232189</v>
      </c>
      <c r="F1530" s="1" t="n">
        <v>-0.684256068654623</v>
      </c>
    </row>
    <row r="1531" customFormat="false" ht="12.75" hidden="false" customHeight="false" outlineLevel="0" collapsed="false">
      <c r="A1531" s="1" t="n">
        <v>-0.31409321763587</v>
      </c>
      <c r="B1531" s="1" t="n">
        <v>1.01531191231624</v>
      </c>
      <c r="C1531" s="1" t="n">
        <v>0.576119880758659</v>
      </c>
      <c r="D1531" s="1" t="n">
        <v>-0.713912503060642</v>
      </c>
      <c r="E1531" s="1" t="n">
        <v>-0.940464006339393</v>
      </c>
      <c r="F1531" s="1" t="n">
        <v>1.20111229824863</v>
      </c>
    </row>
    <row r="1532" customFormat="false" ht="12.75" hidden="false" customHeight="false" outlineLevel="0" collapsed="false">
      <c r="A1532" s="1" t="n">
        <v>0.555329682054258</v>
      </c>
      <c r="B1532" s="1" t="n">
        <v>-0.695648866865685</v>
      </c>
      <c r="C1532" s="1" t="n">
        <v>1.30418772704936</v>
      </c>
      <c r="D1532" s="1" t="n">
        <v>-0.0547123522093911</v>
      </c>
      <c r="E1532" s="1" t="n">
        <v>0.567454044763124</v>
      </c>
      <c r="F1532" s="1" t="n">
        <v>-1.72662564159114</v>
      </c>
    </row>
    <row r="1533" customFormat="false" ht="12.75" hidden="false" customHeight="false" outlineLevel="0" collapsed="false">
      <c r="A1533" s="1" t="n">
        <v>-0.181800464101237</v>
      </c>
      <c r="B1533" s="1" t="n">
        <v>-0.493377987247851</v>
      </c>
      <c r="C1533" s="1" t="n">
        <v>-0.0590681219859057</v>
      </c>
      <c r="D1533" s="1" t="n">
        <v>0.417875725837616</v>
      </c>
      <c r="E1533" s="1" t="n">
        <v>0.823840008772526</v>
      </c>
      <c r="F1533" s="1" t="n">
        <v>0.251321304018725</v>
      </c>
    </row>
    <row r="1534" customFormat="false" ht="12.75" hidden="false" customHeight="false" outlineLevel="0" collapsed="false">
      <c r="A1534" s="1" t="n">
        <v>0.180923480222752</v>
      </c>
      <c r="B1534" s="1" t="n">
        <v>1.45416685439773</v>
      </c>
      <c r="C1534" s="1" t="n">
        <v>0.46526062338323</v>
      </c>
      <c r="D1534" s="1" t="n">
        <v>-0.301784623154304</v>
      </c>
      <c r="E1534" s="1" t="n">
        <v>1.43103629698055</v>
      </c>
      <c r="F1534" s="1" t="n">
        <v>0.16867715481672</v>
      </c>
    </row>
    <row r="1535" customFormat="false" ht="12.75" hidden="false" customHeight="false" outlineLevel="0" collapsed="false">
      <c r="A1535" s="1" t="n">
        <v>0.91082804189966</v>
      </c>
      <c r="B1535" s="1" t="n">
        <v>0.0735052623928507</v>
      </c>
      <c r="C1535" s="1" t="n">
        <v>0.122601879261919</v>
      </c>
      <c r="D1535" s="1" t="n">
        <v>0.51130137109648</v>
      </c>
      <c r="E1535" s="1" t="n">
        <v>-1.5685019759482</v>
      </c>
      <c r="F1535" s="1" t="n">
        <v>-0.493385282768339</v>
      </c>
    </row>
    <row r="1536" customFormat="false" ht="12.75" hidden="false" customHeight="false" outlineLevel="0" collapsed="false">
      <c r="A1536" s="1" t="n">
        <v>0.923728909938703</v>
      </c>
      <c r="B1536" s="1" t="n">
        <v>-0.713295133727872</v>
      </c>
      <c r="C1536" s="1" t="n">
        <v>1.95960936722314</v>
      </c>
      <c r="D1536" s="1" t="n">
        <v>1.18111791301276</v>
      </c>
      <c r="E1536" s="1" t="n">
        <v>1.01973530408369</v>
      </c>
      <c r="F1536" s="1" t="n">
        <v>0.94817956918439</v>
      </c>
    </row>
    <row r="1537" customFormat="false" ht="12.75" hidden="false" customHeight="false" outlineLevel="0" collapsed="false">
      <c r="A1537" s="1" t="n">
        <v>-0.128933739662585</v>
      </c>
      <c r="B1537" s="1" t="n">
        <v>-1.35302469068314</v>
      </c>
      <c r="C1537" s="1" t="n">
        <v>-0.0994832248856164</v>
      </c>
      <c r="D1537" s="1" t="n">
        <v>-1.97890678558492</v>
      </c>
      <c r="E1537" s="1" t="n">
        <v>2.23973643574663</v>
      </c>
      <c r="F1537" s="1" t="n">
        <v>-0.514707659996393</v>
      </c>
    </row>
    <row r="1538" customFormat="false" ht="12.75" hidden="false" customHeight="false" outlineLevel="0" collapsed="false">
      <c r="A1538" s="1" t="n">
        <v>0.276999131084468</v>
      </c>
      <c r="B1538" s="1" t="n">
        <v>0.455813276562815</v>
      </c>
      <c r="C1538" s="1" t="n">
        <v>-0.493137494850741</v>
      </c>
      <c r="D1538" s="1" t="n">
        <v>0.692214679309485</v>
      </c>
      <c r="E1538" s="1" t="n">
        <v>-1.44831918608352</v>
      </c>
      <c r="F1538" s="1" t="n">
        <v>1.77317564257442</v>
      </c>
    </row>
    <row r="1539" customFormat="false" ht="12.75" hidden="false" customHeight="false" outlineLevel="0" collapsed="false">
      <c r="A1539" s="1" t="n">
        <v>0.557396548496461</v>
      </c>
      <c r="B1539" s="1" t="n">
        <v>1.28332727133247</v>
      </c>
      <c r="C1539" s="1" t="n">
        <v>0.768135698080608</v>
      </c>
      <c r="D1539" s="1" t="n">
        <v>-0.775969415072189</v>
      </c>
      <c r="E1539" s="1" t="n">
        <v>-0.166038976883904</v>
      </c>
      <c r="F1539" s="1" t="n">
        <v>-0.211896602540202</v>
      </c>
    </row>
    <row r="1540" customFormat="false" ht="12.75" hidden="false" customHeight="false" outlineLevel="0" collapsed="false">
      <c r="A1540" s="1" t="n">
        <v>0.0412892569507678</v>
      </c>
      <c r="B1540" s="1" t="n">
        <v>0.474025036918175</v>
      </c>
      <c r="C1540" s="1" t="n">
        <v>0.527491129303799</v>
      </c>
      <c r="D1540" s="1" t="n">
        <v>-1.86524946588742</v>
      </c>
      <c r="E1540" s="1" t="n">
        <v>-0.142277452183669</v>
      </c>
      <c r="F1540" s="1" t="n">
        <v>-2.10050478003347</v>
      </c>
    </row>
    <row r="1541" customFormat="false" ht="12.75" hidden="false" customHeight="false" outlineLevel="0" collapsed="false">
      <c r="A1541" s="1" t="n">
        <v>1.0379723578209</v>
      </c>
      <c r="B1541" s="1" t="n">
        <v>-1.27430600070271</v>
      </c>
      <c r="C1541" s="1" t="n">
        <v>-0.49715910010417</v>
      </c>
      <c r="D1541" s="1" t="n">
        <v>0.388611610215554</v>
      </c>
      <c r="E1541" s="1" t="n">
        <v>-1.71844155985912</v>
      </c>
      <c r="F1541" s="1" t="n">
        <v>-0.577610968649255</v>
      </c>
    </row>
    <row r="1542" customFormat="false" ht="12.75" hidden="false" customHeight="false" outlineLevel="0" collapsed="false">
      <c r="A1542" s="1" t="n">
        <v>2.00004722973595</v>
      </c>
      <c r="B1542" s="1" t="n">
        <v>0.320586833237898</v>
      </c>
      <c r="C1542" s="1" t="n">
        <v>-0.64436452470122</v>
      </c>
      <c r="D1542" s="1" t="n">
        <v>0.599294124354712</v>
      </c>
      <c r="E1542" s="1" t="n">
        <v>2.36553798598802</v>
      </c>
      <c r="F1542" s="1" t="n">
        <v>-0.594539114284297</v>
      </c>
    </row>
    <row r="1543" customFormat="false" ht="12.75" hidden="false" customHeight="false" outlineLevel="0" collapsed="false">
      <c r="A1543" s="1" t="n">
        <v>-1.47282941205489</v>
      </c>
      <c r="B1543" s="1" t="n">
        <v>1.24395121952804</v>
      </c>
      <c r="C1543" s="1" t="n">
        <v>0.203712444938181</v>
      </c>
      <c r="D1543" s="1" t="n">
        <v>-0.68392296169471</v>
      </c>
      <c r="E1543" s="1" t="n">
        <v>-0.427219123273872</v>
      </c>
      <c r="F1543" s="1" t="n">
        <v>-1.50135426900935</v>
      </c>
    </row>
    <row r="1544" customFormat="false" ht="12.75" hidden="false" customHeight="false" outlineLevel="0" collapsed="false">
      <c r="A1544" s="1" t="n">
        <v>-0.263673578036076</v>
      </c>
      <c r="B1544" s="1" t="n">
        <v>1.60117322542745</v>
      </c>
      <c r="C1544" s="1" t="n">
        <v>0.893357807976571</v>
      </c>
      <c r="D1544" s="1" t="n">
        <v>1.37085431155452</v>
      </c>
      <c r="E1544" s="1" t="n">
        <v>-0.0800195684673476</v>
      </c>
      <c r="F1544" s="1" t="n">
        <v>0.152499271440076</v>
      </c>
    </row>
    <row r="1545" customFormat="false" ht="12.75" hidden="false" customHeight="false" outlineLevel="0" collapsed="false">
      <c r="A1545" s="1" t="n">
        <v>0.525940363567536</v>
      </c>
      <c r="B1545" s="1" t="n">
        <v>1.05997042181306</v>
      </c>
      <c r="C1545" s="1" t="n">
        <v>-0.503030751605629</v>
      </c>
      <c r="D1545" s="1" t="n">
        <v>0.876435055810494</v>
      </c>
      <c r="E1545" s="1" t="n">
        <v>0.956680611310247</v>
      </c>
      <c r="F1545" s="1" t="n">
        <v>-1.37313981751089</v>
      </c>
    </row>
    <row r="1546" customFormat="false" ht="12.75" hidden="false" customHeight="false" outlineLevel="0" collapsed="false">
      <c r="A1546" s="1" t="n">
        <v>-0.250594660620441</v>
      </c>
      <c r="B1546" s="1" t="n">
        <v>-1.12129618629092</v>
      </c>
      <c r="C1546" s="1" t="n">
        <v>-2.42962843114876</v>
      </c>
      <c r="D1546" s="1" t="n">
        <v>0.735531405321299</v>
      </c>
      <c r="E1546" s="1" t="n">
        <v>-0.466797116193918</v>
      </c>
      <c r="F1546" s="1" t="n">
        <v>1.04253826511526</v>
      </c>
    </row>
    <row r="1547" customFormat="false" ht="12.75" hidden="false" customHeight="false" outlineLevel="0" collapsed="false">
      <c r="A1547" s="1" t="n">
        <v>-0.78763363162877</v>
      </c>
      <c r="B1547" s="1" t="n">
        <v>-0.929775066363364</v>
      </c>
      <c r="C1547" s="1" t="n">
        <v>-0.369313709889076</v>
      </c>
      <c r="D1547" s="1" t="n">
        <v>-0.078494108316905</v>
      </c>
      <c r="E1547" s="1" t="n">
        <v>-2.11021307142734</v>
      </c>
      <c r="F1547" s="1" t="n">
        <v>-1.07185999500889</v>
      </c>
    </row>
    <row r="1548" customFormat="false" ht="12.75" hidden="false" customHeight="false" outlineLevel="0" collapsed="false">
      <c r="A1548" s="1" t="n">
        <v>-0.28946212408296</v>
      </c>
      <c r="B1548" s="1" t="n">
        <v>2.34942670422158</v>
      </c>
      <c r="C1548" s="1" t="n">
        <v>1.3775968997993</v>
      </c>
      <c r="D1548" s="1" t="n">
        <v>0.490034766196657</v>
      </c>
      <c r="E1548" s="1" t="n">
        <v>0.0611887552248837</v>
      </c>
      <c r="F1548" s="1" t="n">
        <v>0.565348099430584</v>
      </c>
    </row>
    <row r="1549" customFormat="false" ht="12.75" hidden="false" customHeight="false" outlineLevel="0" collapsed="false">
      <c r="A1549" s="1" t="n">
        <v>-0.292060304275972</v>
      </c>
      <c r="B1549" s="1" t="n">
        <v>-1.26133273861812</v>
      </c>
      <c r="C1549" s="1" t="n">
        <v>-2.07584848029672</v>
      </c>
      <c r="D1549" s="1" t="n">
        <v>1.28908450542241</v>
      </c>
      <c r="E1549" s="1" t="n">
        <v>0.883139570699036</v>
      </c>
      <c r="F1549" s="1" t="n">
        <v>0.218653746132831</v>
      </c>
    </row>
    <row r="1550" customFormat="false" ht="12.75" hidden="false" customHeight="false" outlineLevel="0" collapsed="false">
      <c r="A1550" s="1" t="n">
        <v>-0.187459902204564</v>
      </c>
      <c r="B1550" s="1" t="n">
        <v>-0.721242636096829</v>
      </c>
      <c r="C1550" s="1" t="n">
        <v>0.674808503572258</v>
      </c>
      <c r="D1550" s="1" t="n">
        <v>-0.778384898309895</v>
      </c>
      <c r="E1550" s="1" t="n">
        <v>-1.23076171451852</v>
      </c>
      <c r="F1550" s="1" t="n">
        <v>0.0916070122924748</v>
      </c>
    </row>
    <row r="1551" customFormat="false" ht="12.75" hidden="false" customHeight="false" outlineLevel="0" collapsed="false">
      <c r="A1551" s="1" t="n">
        <v>2.09015070421885</v>
      </c>
      <c r="B1551" s="1" t="n">
        <v>2.16992479471018</v>
      </c>
      <c r="C1551" s="1" t="n">
        <v>1.19693314985782</v>
      </c>
      <c r="D1551" s="1" t="n">
        <v>0.899951844705146</v>
      </c>
      <c r="E1551" s="1" t="n">
        <v>-0.152954930400091</v>
      </c>
      <c r="F1551" s="1" t="n">
        <v>0.571946196939318</v>
      </c>
    </row>
    <row r="1552" customFormat="false" ht="12.75" hidden="false" customHeight="false" outlineLevel="0" collapsed="false">
      <c r="A1552" s="1" t="n">
        <v>1.04987203593893</v>
      </c>
      <c r="B1552" s="1" t="n">
        <v>2.01629569139799</v>
      </c>
      <c r="C1552" s="1" t="n">
        <v>-1.5607975879788</v>
      </c>
      <c r="D1552" s="1" t="n">
        <v>-0.189994037390527</v>
      </c>
      <c r="E1552" s="1" t="n">
        <v>0.273543304701664</v>
      </c>
      <c r="F1552" s="1" t="n">
        <v>-0.910451653250482</v>
      </c>
    </row>
    <row r="1553" customFormat="false" ht="12.75" hidden="false" customHeight="false" outlineLevel="0" collapsed="false">
      <c r="A1553" s="1" t="n">
        <v>2.4113123031901</v>
      </c>
      <c r="B1553" s="1" t="n">
        <v>-0.640643188437867</v>
      </c>
      <c r="C1553" s="1" t="n">
        <v>0.259581596824753</v>
      </c>
      <c r="D1553" s="1" t="n">
        <v>-0.606746344591443</v>
      </c>
      <c r="E1553" s="1" t="n">
        <v>-0.692718487297702</v>
      </c>
      <c r="F1553" s="1" t="n">
        <v>1.33500798373179</v>
      </c>
    </row>
    <row r="1554" customFormat="false" ht="12.75" hidden="false" customHeight="false" outlineLevel="0" collapsed="false">
      <c r="A1554" s="1" t="n">
        <v>0.209468467483989</v>
      </c>
      <c r="B1554" s="1" t="n">
        <v>0.625349874097761</v>
      </c>
      <c r="C1554" s="1" t="n">
        <v>-1.48438031114863</v>
      </c>
      <c r="D1554" s="1" t="n">
        <v>0.46153475492404</v>
      </c>
      <c r="E1554" s="1" t="n">
        <v>-1.55480963120183</v>
      </c>
      <c r="F1554" s="1" t="n">
        <v>1.24689712534138</v>
      </c>
    </row>
    <row r="1555" customFormat="false" ht="12.75" hidden="false" customHeight="false" outlineLevel="0" collapsed="false">
      <c r="A1555" s="1" t="n">
        <v>-1.27430600070271</v>
      </c>
      <c r="B1555" s="1" t="n">
        <v>0.00904536821286552</v>
      </c>
      <c r="C1555" s="1" t="n">
        <v>0.242076733846603</v>
      </c>
      <c r="D1555" s="1" t="n">
        <v>1.34475927494468</v>
      </c>
      <c r="E1555" s="1" t="n">
        <v>0.971970655711405</v>
      </c>
      <c r="F1555" s="1" t="n">
        <v>-0.281228474808477</v>
      </c>
    </row>
    <row r="1556" customFormat="false" ht="12.75" hidden="false" customHeight="false" outlineLevel="0" collapsed="false">
      <c r="A1556" s="1" t="n">
        <v>0.26336174695175</v>
      </c>
      <c r="B1556" s="1" t="n">
        <v>0.155288311492726</v>
      </c>
      <c r="C1556" s="1" t="n">
        <v>-0.598077823532427</v>
      </c>
      <c r="D1556" s="1" t="n">
        <v>-1.65239378577689</v>
      </c>
      <c r="E1556" s="1" t="n">
        <v>1.48149726591586</v>
      </c>
      <c r="F1556" s="1" t="n">
        <v>-0.676834604328608</v>
      </c>
    </row>
    <row r="1557" customFormat="false" ht="12.75" hidden="false" customHeight="false" outlineLevel="0" collapsed="false">
      <c r="A1557" s="1" t="n">
        <v>0.379826401662803</v>
      </c>
      <c r="B1557" s="1" t="n">
        <v>-0.326715470874059</v>
      </c>
      <c r="C1557" s="1" t="n">
        <v>1.29087929937607</v>
      </c>
      <c r="D1557" s="1" t="n">
        <v>1.19236900206205</v>
      </c>
      <c r="E1557" s="1" t="n">
        <v>-1.00728353760393</v>
      </c>
      <c r="F1557" s="1" t="n">
        <v>0.399052049537001</v>
      </c>
    </row>
    <row r="1558" customFormat="false" ht="12.75" hidden="false" customHeight="false" outlineLevel="0" collapsed="false">
      <c r="A1558" s="1" t="n">
        <v>1.91850479513054</v>
      </c>
      <c r="B1558" s="1" t="n">
        <v>-1.06355794914119</v>
      </c>
      <c r="C1558" s="1" t="n">
        <v>-2.27268064946465</v>
      </c>
      <c r="D1558" s="1" t="n">
        <v>2.28770420954681</v>
      </c>
      <c r="E1558" s="1" t="n">
        <v>-0.0589378072572313</v>
      </c>
      <c r="F1558" s="1" t="n">
        <v>0.270654265878077</v>
      </c>
    </row>
    <row r="1559" customFormat="false" ht="12.75" hidden="false" customHeight="false" outlineLevel="0" collapsed="false">
      <c r="A1559" s="1" t="n">
        <v>-1.10503356766323</v>
      </c>
      <c r="B1559" s="1" t="n">
        <v>1.14887473933437</v>
      </c>
      <c r="C1559" s="1" t="n">
        <v>-1.33181103070286</v>
      </c>
      <c r="D1559" s="1" t="n">
        <v>1.30202835448932</v>
      </c>
      <c r="E1559" s="1" t="n">
        <v>2.19556318928511</v>
      </c>
      <c r="F1559" s="1" t="n">
        <v>-0.1693100943928</v>
      </c>
    </row>
    <row r="1560" customFormat="false" ht="12.75" hidden="false" customHeight="false" outlineLevel="0" collapsed="false">
      <c r="A1560" s="1" t="n">
        <v>-0.121471589603038</v>
      </c>
      <c r="B1560" s="1" t="n">
        <v>-1.81262179613218</v>
      </c>
      <c r="C1560" s="1" t="n">
        <v>-0.756681826937138</v>
      </c>
      <c r="D1560" s="1" t="n">
        <v>-1.13093109358055</v>
      </c>
      <c r="E1560" s="1" t="n">
        <v>-0.371905164659219</v>
      </c>
      <c r="F1560" s="1" t="n">
        <v>2.4635960966162</v>
      </c>
    </row>
    <row r="1561" customFormat="false" ht="12.75" hidden="false" customHeight="false" outlineLevel="0" collapsed="false">
      <c r="A1561" s="1" t="n">
        <v>0.0600604021382101</v>
      </c>
      <c r="B1561" s="1" t="n">
        <v>-0.150845811274619</v>
      </c>
      <c r="C1561" s="1" t="n">
        <v>-0.852099539798695</v>
      </c>
      <c r="D1561" s="1" t="n">
        <v>-0.98948692749484</v>
      </c>
      <c r="E1561" s="1" t="n">
        <v>0.304478210884761</v>
      </c>
      <c r="F1561" s="1" t="n">
        <v>0.184477146539089</v>
      </c>
    </row>
    <row r="1562" customFormat="false" ht="12.75" hidden="false" customHeight="false" outlineLevel="0" collapsed="false">
      <c r="A1562" s="1" t="n">
        <v>-0.279703243680992</v>
      </c>
      <c r="B1562" s="1" t="n">
        <v>0.879723994974211</v>
      </c>
      <c r="C1562" s="1" t="n">
        <v>0.118969027088184</v>
      </c>
      <c r="D1562" s="1" t="n">
        <v>1.62131170589025</v>
      </c>
      <c r="E1562" s="1" t="n">
        <v>-0.619857648439041</v>
      </c>
      <c r="F1562" s="1" t="n">
        <v>-0.509862314401584</v>
      </c>
    </row>
    <row r="1563" customFormat="false" ht="12.75" hidden="false" customHeight="false" outlineLevel="0" collapsed="false">
      <c r="A1563" s="1" t="n">
        <v>1.30588570408596</v>
      </c>
      <c r="B1563" s="1" t="n">
        <v>-0.140149929311325</v>
      </c>
      <c r="C1563" s="1" t="n">
        <v>0.890227874034202</v>
      </c>
      <c r="D1563" s="1" t="n">
        <v>0.758944964176697</v>
      </c>
      <c r="E1563" s="1" t="n">
        <v>1.88137508015993</v>
      </c>
      <c r="F1563" s="1" t="n">
        <v>0.0364912420464875</v>
      </c>
    </row>
    <row r="1564" customFormat="false" ht="12.75" hidden="false" customHeight="false" outlineLevel="0" collapsed="false">
      <c r="A1564" s="1" t="n">
        <v>-0.547468812243934</v>
      </c>
      <c r="B1564" s="1" t="n">
        <v>0.456530625916383</v>
      </c>
      <c r="C1564" s="1" t="n">
        <v>0.0729750683669523</v>
      </c>
      <c r="D1564" s="1" t="n">
        <v>-1.08350547356988</v>
      </c>
      <c r="E1564" s="1" t="n">
        <v>-0.0420516204811613</v>
      </c>
      <c r="F1564" s="1" t="n">
        <v>-0.508963263576858</v>
      </c>
    </row>
    <row r="1565" customFormat="false" ht="12.75" hidden="false" customHeight="false" outlineLevel="0" collapsed="false">
      <c r="A1565" s="1" t="n">
        <v>0.603731956018876</v>
      </c>
      <c r="B1565" s="1" t="n">
        <v>-0.683659510418937</v>
      </c>
      <c r="C1565" s="1" t="n">
        <v>0.565357730610008</v>
      </c>
      <c r="D1565" s="1" t="n">
        <v>1.21313537493844</v>
      </c>
      <c r="E1565" s="1" t="n">
        <v>-1.33172133569994</v>
      </c>
      <c r="F1565" s="1" t="n">
        <v>0.616896269236874</v>
      </c>
    </row>
    <row r="1566" customFormat="false" ht="12.75" hidden="false" customHeight="false" outlineLevel="0" collapsed="false">
      <c r="A1566" s="1" t="n">
        <v>-0.132183906547865</v>
      </c>
      <c r="B1566" s="1" t="n">
        <v>-0.150018882781979</v>
      </c>
      <c r="C1566" s="1" t="n">
        <v>2.64434794663442</v>
      </c>
      <c r="D1566" s="1" t="n">
        <v>0.317839006721555</v>
      </c>
      <c r="E1566" s="1" t="n">
        <v>0.851898772826636</v>
      </c>
      <c r="F1566" s="1" t="n">
        <v>-0.227601513584043</v>
      </c>
    </row>
    <row r="1567" customFormat="false" ht="12.75" hidden="false" customHeight="false" outlineLevel="0" collapsed="false">
      <c r="A1567" s="1" t="n">
        <v>-1.48898583355157</v>
      </c>
      <c r="B1567" s="1" t="n">
        <v>-0.0100734983591263</v>
      </c>
      <c r="C1567" s="1" t="n">
        <v>-1.00938627111133</v>
      </c>
      <c r="D1567" s="1" t="n">
        <v>2.43037085455914</v>
      </c>
      <c r="E1567" s="1" t="n">
        <v>-0.439077119540124</v>
      </c>
      <c r="F1567" s="1" t="n">
        <v>0.196219489132223</v>
      </c>
    </row>
    <row r="1568" customFormat="false" ht="12.75" hidden="false" customHeight="false" outlineLevel="0" collapsed="false">
      <c r="A1568" s="1" t="n">
        <v>0.746650931057126</v>
      </c>
      <c r="B1568" s="1" t="n">
        <v>1.1267893783065</v>
      </c>
      <c r="C1568" s="1" t="n">
        <v>0.91082804189966</v>
      </c>
      <c r="D1568" s="1" t="n">
        <v>-1.22951877447946</v>
      </c>
      <c r="E1568" s="1" t="n">
        <v>-0.364482459209043</v>
      </c>
      <c r="F1568" s="1" t="n">
        <v>-1.47028231730398</v>
      </c>
    </row>
    <row r="1569" customFormat="false" ht="12.75" hidden="false" customHeight="false" outlineLevel="0" collapsed="false">
      <c r="A1569" s="1" t="n">
        <v>-0.106600077016623</v>
      </c>
      <c r="B1569" s="1" t="n">
        <v>-0.504469761603225</v>
      </c>
      <c r="C1569" s="1" t="n">
        <v>-2.30601495858451</v>
      </c>
      <c r="D1569" s="1" t="n">
        <v>-0.00867221460435563</v>
      </c>
      <c r="E1569" s="1" t="n">
        <v>-0.456126001717764</v>
      </c>
      <c r="F1569" s="1" t="n">
        <v>-0.503505140656007</v>
      </c>
    </row>
    <row r="1570" customFormat="false" ht="12.75" hidden="false" customHeight="false" outlineLevel="0" collapsed="false">
      <c r="A1570" s="1" t="n">
        <v>1.90265496113063</v>
      </c>
      <c r="B1570" s="1" t="n">
        <v>0.666146074740221</v>
      </c>
      <c r="C1570" s="1" t="n">
        <v>-0.510147829844118</v>
      </c>
      <c r="D1570" s="1" t="n">
        <v>0.265216265854257</v>
      </c>
      <c r="E1570" s="1" t="n">
        <v>-0.315551358054349</v>
      </c>
      <c r="F1570" s="1" t="n">
        <v>0.743158058708223</v>
      </c>
    </row>
    <row r="1571" customFormat="false" ht="12.75" hidden="false" customHeight="false" outlineLevel="0" collapsed="false">
      <c r="A1571" s="1" t="n">
        <v>0.475295161933385</v>
      </c>
      <c r="B1571" s="1" t="n">
        <v>-1.40594794074487</v>
      </c>
      <c r="C1571" s="1" t="n">
        <v>2.79467936854846</v>
      </c>
      <c r="D1571" s="1" t="n">
        <v>1.17726012468017</v>
      </c>
      <c r="E1571" s="1" t="n">
        <v>-1.46260116988179</v>
      </c>
      <c r="F1571" s="1" t="n">
        <v>0.781112570097187</v>
      </c>
    </row>
    <row r="1572" customFormat="false" ht="12.75" hidden="false" customHeight="false" outlineLevel="0" collapsed="false">
      <c r="A1572" s="1" t="n">
        <v>-0.805319733009036</v>
      </c>
      <c r="B1572" s="1" t="n">
        <v>1.06571696777814</v>
      </c>
      <c r="C1572" s="1" t="n">
        <v>1.56121691907385</v>
      </c>
      <c r="D1572" s="1" t="n">
        <v>0.632105341862633</v>
      </c>
      <c r="E1572" s="1" t="n">
        <v>0.764322221597016</v>
      </c>
      <c r="F1572" s="1" t="n">
        <v>1.83265242411359</v>
      </c>
    </row>
    <row r="1573" customFormat="false" ht="12.75" hidden="false" customHeight="false" outlineLevel="0" collapsed="false">
      <c r="A1573" s="1" t="n">
        <v>0.0671201001288372</v>
      </c>
      <c r="B1573" s="1" t="n">
        <v>0.464377500646336</v>
      </c>
      <c r="C1573" s="1" t="n">
        <v>0.137761170708831</v>
      </c>
      <c r="D1573" s="1" t="n">
        <v>1.08720351242512</v>
      </c>
      <c r="E1573" s="1" t="n">
        <v>2.40979082952769</v>
      </c>
      <c r="F1573" s="1" t="n">
        <v>-0.74694704530317</v>
      </c>
    </row>
    <row r="1574" customFormat="false" ht="12.75" hidden="false" customHeight="false" outlineLevel="0" collapsed="false">
      <c r="A1574" s="1" t="n">
        <v>0.353530399526763</v>
      </c>
      <c r="B1574" s="1" t="n">
        <v>1.59714204295688</v>
      </c>
      <c r="C1574" s="1" t="n">
        <v>0.275739387146429</v>
      </c>
      <c r="D1574" s="1" t="n">
        <v>0.73405868691692</v>
      </c>
      <c r="E1574" s="1" t="n">
        <v>-1.02832599220609</v>
      </c>
      <c r="F1574" s="1" t="n">
        <v>1.2354610244311</v>
      </c>
    </row>
    <row r="1575" customFormat="false" ht="12.75" hidden="false" customHeight="false" outlineLevel="0" collapsed="false">
      <c r="A1575" s="1" t="n">
        <v>1.23798339281101</v>
      </c>
      <c r="B1575" s="1" t="n">
        <v>-0.444277282470946</v>
      </c>
      <c r="C1575" s="1" t="n">
        <v>-0.486994149192331</v>
      </c>
      <c r="D1575" s="1" t="n">
        <v>-0.0862738708542944</v>
      </c>
      <c r="E1575" s="1" t="n">
        <v>1.00648229653924</v>
      </c>
      <c r="F1575" s="1" t="n">
        <v>-1.21595714247716</v>
      </c>
    </row>
    <row r="1576" customFormat="false" ht="12.75" hidden="false" customHeight="false" outlineLevel="0" collapsed="false">
      <c r="A1576" s="1" t="n">
        <v>-0.4898929754632</v>
      </c>
      <c r="B1576" s="1" t="n">
        <v>-0.665679696656233</v>
      </c>
      <c r="C1576" s="1" t="n">
        <v>-0.985580717601233</v>
      </c>
      <c r="D1576" s="1" t="n">
        <v>2.84295438651589</v>
      </c>
      <c r="E1576" s="1" t="n">
        <v>0.494412441564096</v>
      </c>
      <c r="F1576" s="1" t="n">
        <v>0.46526062338323</v>
      </c>
    </row>
    <row r="1577" customFormat="false" ht="12.75" hidden="false" customHeight="false" outlineLevel="0" collapsed="false">
      <c r="A1577" s="1" t="n">
        <v>0.272220027713797</v>
      </c>
      <c r="B1577" s="1" t="n">
        <v>-0.649478862246969</v>
      </c>
      <c r="C1577" s="1" t="n">
        <v>0.119723446999532</v>
      </c>
      <c r="D1577" s="1" t="n">
        <v>-0.901605409963018</v>
      </c>
      <c r="E1577" s="1" t="n">
        <v>-0.512875988673206</v>
      </c>
      <c r="F1577" s="1" t="n">
        <v>1.62002460221303</v>
      </c>
    </row>
    <row r="1578" customFormat="false" ht="12.75" hidden="false" customHeight="false" outlineLevel="0" collapsed="false">
      <c r="A1578" s="1" t="n">
        <v>-1.54118974848676</v>
      </c>
      <c r="B1578" s="1" t="n">
        <v>0.22293173643685</v>
      </c>
      <c r="C1578" s="1" t="n">
        <v>1.16901107722142</v>
      </c>
      <c r="D1578" s="1" t="n">
        <v>1.50316466692069</v>
      </c>
      <c r="E1578" s="1" t="n">
        <v>-1.26544040226873</v>
      </c>
      <c r="F1578" s="1" t="n">
        <v>-0.10013267433775</v>
      </c>
    </row>
    <row r="1579" customFormat="false" ht="12.75" hidden="false" customHeight="false" outlineLevel="0" collapsed="false">
      <c r="A1579" s="1" t="n">
        <v>-0.656458486402001</v>
      </c>
      <c r="B1579" s="1" t="n">
        <v>0.0680928319605176</v>
      </c>
      <c r="C1579" s="1" t="n">
        <v>0.86120970208237</v>
      </c>
      <c r="D1579" s="1" t="n">
        <v>-0.296431323376144</v>
      </c>
      <c r="E1579" s="1" t="n">
        <v>-0.813089763175838</v>
      </c>
      <c r="F1579" s="1" t="n">
        <v>-0.340467612498115</v>
      </c>
    </row>
    <row r="1580" customFormat="false" ht="12.75" hidden="false" customHeight="false" outlineLevel="0" collapsed="false">
      <c r="A1580" s="1" t="n">
        <v>-0.775383275344925</v>
      </c>
      <c r="B1580" s="1" t="n">
        <v>0.0288293851403084</v>
      </c>
      <c r="C1580" s="1" t="n">
        <v>0.0020304480349096</v>
      </c>
      <c r="D1580" s="1" t="n">
        <v>-0.903237335280024</v>
      </c>
      <c r="E1580" s="1" t="n">
        <v>-0.585018263015833</v>
      </c>
      <c r="F1580" s="1" t="n">
        <v>-1.23968456270261</v>
      </c>
    </row>
    <row r="1581" customFormat="false" ht="12.75" hidden="false" customHeight="false" outlineLevel="0" collapsed="false">
      <c r="A1581" s="1" t="n">
        <v>0.154166573634178</v>
      </c>
      <c r="B1581" s="1" t="n">
        <v>-2.02207033082523</v>
      </c>
      <c r="C1581" s="1" t="n">
        <v>0.411466645116312</v>
      </c>
      <c r="D1581" s="1" t="n">
        <v>0.117739826511708</v>
      </c>
      <c r="E1581" s="1" t="n">
        <v>1.1546909353248</v>
      </c>
      <c r="F1581" s="1" t="n">
        <v>-1.48037241114594</v>
      </c>
    </row>
    <row r="1582" customFormat="false" ht="12.75" hidden="false" customHeight="false" outlineLevel="0" collapsed="false">
      <c r="A1582" s="1" t="n">
        <v>-0.0320145667309121</v>
      </c>
      <c r="B1582" s="1" t="n">
        <v>0.377361169792696</v>
      </c>
      <c r="C1582" s="1" t="n">
        <v>-0.467359510170081</v>
      </c>
      <c r="D1582" s="1" t="n">
        <v>1.22546498575403</v>
      </c>
      <c r="E1582" s="1" t="n">
        <v>0.243789715661215</v>
      </c>
      <c r="F1582" s="1" t="n">
        <v>0.983003681522473</v>
      </c>
    </row>
    <row r="1583" customFormat="false" ht="12.75" hidden="false" customHeight="false" outlineLevel="0" collapsed="false">
      <c r="A1583" s="1" t="n">
        <v>-0.912438895943877</v>
      </c>
      <c r="B1583" s="1" t="n">
        <v>-2.23505054864301</v>
      </c>
      <c r="C1583" s="1" t="n">
        <v>-0.0859393738125309</v>
      </c>
      <c r="D1583" s="1" t="n">
        <v>-0.625024160378707</v>
      </c>
      <c r="E1583" s="1" t="n">
        <v>0.649493982125166</v>
      </c>
      <c r="F1583" s="1" t="n">
        <v>-0.57278886781493</v>
      </c>
    </row>
    <row r="1584" customFormat="false" ht="12.75" hidden="false" customHeight="false" outlineLevel="0" collapsed="false">
      <c r="A1584" s="1" t="n">
        <v>0.166969995824698</v>
      </c>
      <c r="B1584" s="1" t="n">
        <v>-1.04827436457893</v>
      </c>
      <c r="C1584" s="1" t="n">
        <v>-1.39287035035312</v>
      </c>
      <c r="D1584" s="1" t="n">
        <v>-0.450539662091143</v>
      </c>
      <c r="E1584" s="1" t="n">
        <v>0.241998677554755</v>
      </c>
      <c r="F1584" s="1" t="n">
        <v>2.04612243727086</v>
      </c>
    </row>
    <row r="1585" customFormat="false" ht="12.75" hidden="false" customHeight="false" outlineLevel="0" collapsed="false">
      <c r="A1585" s="1" t="n">
        <v>-0.326930379697845</v>
      </c>
      <c r="B1585" s="1" t="n">
        <v>-0.242929060991878</v>
      </c>
      <c r="C1585" s="1" t="n">
        <v>0.499741824796922</v>
      </c>
      <c r="D1585" s="1" t="n">
        <v>0.712355513311048</v>
      </c>
      <c r="E1585" s="1" t="n">
        <v>-0.679509302705728</v>
      </c>
      <c r="F1585" s="1" t="n">
        <v>-0.842873013172414</v>
      </c>
    </row>
    <row r="1586" customFormat="false" ht="12.75" hidden="false" customHeight="false" outlineLevel="0" collapsed="false">
      <c r="A1586" s="1" t="n">
        <v>-0.54842633134336</v>
      </c>
      <c r="B1586" s="1" t="n">
        <v>-0.350787883806127</v>
      </c>
      <c r="C1586" s="1" t="n">
        <v>0.642899718935795</v>
      </c>
      <c r="D1586" s="1" t="n">
        <v>-2.11101829519665</v>
      </c>
      <c r="E1586" s="1" t="n">
        <v>-0.888722648434481</v>
      </c>
      <c r="F1586" s="1" t="n">
        <v>-0.157067015351785</v>
      </c>
    </row>
    <row r="1587" customFormat="false" ht="12.75" hidden="false" customHeight="false" outlineLevel="0" collapsed="false">
      <c r="A1587" s="1" t="n">
        <v>-0.0867391726482648</v>
      </c>
      <c r="B1587" s="1" t="n">
        <v>0.0587587217370076</v>
      </c>
      <c r="C1587" s="1" t="n">
        <v>0.262364958860926</v>
      </c>
      <c r="D1587" s="1" t="n">
        <v>1.09827666928356</v>
      </c>
      <c r="E1587" s="1" t="n">
        <v>-0.046174624596115</v>
      </c>
      <c r="F1587" s="1" t="n">
        <v>-0.371230135605067</v>
      </c>
    </row>
    <row r="1588" customFormat="false" ht="12.75" hidden="false" customHeight="false" outlineLevel="0" collapsed="false">
      <c r="A1588" s="1" t="n">
        <v>-0.378014472205908</v>
      </c>
      <c r="B1588" s="1" t="n">
        <v>-1.19246272399794</v>
      </c>
      <c r="C1588" s="1" t="n">
        <v>0.286073043148492</v>
      </c>
      <c r="D1588" s="1" t="n">
        <v>-0.468693739338369</v>
      </c>
      <c r="E1588" s="1" t="n">
        <v>1.00243514684368</v>
      </c>
      <c r="F1588" s="1" t="n">
        <v>0.87177832618569</v>
      </c>
    </row>
    <row r="1589" customFormat="false" ht="12.75" hidden="false" customHeight="false" outlineLevel="0" collapsed="false">
      <c r="A1589" s="1" t="n">
        <v>-1.4880905861096</v>
      </c>
      <c r="B1589" s="1" t="n">
        <v>-2.42962843114876</v>
      </c>
      <c r="C1589" s="1" t="n">
        <v>0.890929202299926</v>
      </c>
      <c r="D1589" s="1" t="n">
        <v>-1.68974489850339</v>
      </c>
      <c r="E1589" s="1" t="n">
        <v>-0.224962806058803</v>
      </c>
      <c r="F1589" s="1" t="n">
        <v>-0.757571996211448</v>
      </c>
    </row>
    <row r="1590" customFormat="false" ht="12.75" hidden="false" customHeight="false" outlineLevel="0" collapsed="false">
      <c r="A1590" s="1" t="n">
        <v>1.27762602944144</v>
      </c>
      <c r="B1590" s="1" t="n">
        <v>-1.22611650781499</v>
      </c>
      <c r="C1590" s="1" t="n">
        <v>-0.0626355421141522</v>
      </c>
      <c r="D1590" s="1" t="n">
        <v>-0.312502112387855</v>
      </c>
      <c r="E1590" s="1" t="n">
        <v>2.14413413277566</v>
      </c>
      <c r="F1590" s="1" t="n">
        <v>-0.68367629039453</v>
      </c>
    </row>
    <row r="1591" customFormat="false" ht="12.75" hidden="false" customHeight="false" outlineLevel="0" collapsed="false">
      <c r="A1591" s="1" t="n">
        <v>-0.411853278675665</v>
      </c>
      <c r="B1591" s="1" t="n">
        <v>1.21313537493844</v>
      </c>
      <c r="C1591" s="1" t="n">
        <v>0.291596382216418</v>
      </c>
      <c r="D1591" s="1" t="n">
        <v>-0.730000212674793</v>
      </c>
      <c r="E1591" s="1" t="n">
        <v>1.6953507450333</v>
      </c>
      <c r="F1591" s="1" t="n">
        <v>-0.268291173285137</v>
      </c>
    </row>
    <row r="1592" customFormat="false" ht="12.75" hidden="false" customHeight="false" outlineLevel="0" collapsed="false">
      <c r="A1592" s="1" t="n">
        <v>0.270654265878077</v>
      </c>
      <c r="B1592" s="1" t="n">
        <v>1.00847892915425</v>
      </c>
      <c r="C1592" s="1" t="n">
        <v>0.284798095709989</v>
      </c>
      <c r="D1592" s="1" t="n">
        <v>0.378525730960101</v>
      </c>
      <c r="E1592" s="1" t="n">
        <v>-0.00179207289857064</v>
      </c>
      <c r="F1592" s="1" t="n">
        <v>0.254248511788874</v>
      </c>
    </row>
    <row r="1593" customFormat="false" ht="12.75" hidden="false" customHeight="false" outlineLevel="0" collapsed="false">
      <c r="A1593" s="1" t="n">
        <v>-0.421687280744993</v>
      </c>
      <c r="B1593" s="1" t="n">
        <v>1.471595508163</v>
      </c>
      <c r="C1593" s="1" t="n">
        <v>-0.242820640671645</v>
      </c>
      <c r="D1593" s="1" t="n">
        <v>0.451181427797882</v>
      </c>
      <c r="E1593" s="1" t="n">
        <v>-1.29019208197055</v>
      </c>
      <c r="F1593" s="1" t="n">
        <v>-1.13611826603999</v>
      </c>
    </row>
    <row r="1594" customFormat="false" ht="12.75" hidden="false" customHeight="false" outlineLevel="0" collapsed="false">
      <c r="A1594" s="1" t="n">
        <v>0.0344883527373791</v>
      </c>
      <c r="B1594" s="1" t="n">
        <v>0.159159847499594</v>
      </c>
      <c r="C1594" s="1" t="n">
        <v>-1.43410717748161</v>
      </c>
      <c r="D1594" s="1" t="n">
        <v>0.786360247816144</v>
      </c>
      <c r="E1594" s="1" t="n">
        <v>1.1832211213802</v>
      </c>
      <c r="F1594" s="1" t="n">
        <v>0.293966296774284</v>
      </c>
    </row>
    <row r="1595" customFormat="false" ht="12.75" hidden="false" customHeight="false" outlineLevel="0" collapsed="false">
      <c r="A1595" s="1" t="n">
        <v>-1.03780817383818</v>
      </c>
      <c r="B1595" s="1" t="n">
        <v>-1.28217165783706</v>
      </c>
      <c r="C1595" s="1" t="n">
        <v>0.0587587217370076</v>
      </c>
      <c r="D1595" s="1" t="n">
        <v>1.261372667137</v>
      </c>
      <c r="E1595" s="1" t="n">
        <v>0.44721541286009</v>
      </c>
      <c r="F1595" s="1" t="n">
        <v>-0.00478783274547235</v>
      </c>
    </row>
    <row r="1596" customFormat="false" ht="12.75" hidden="false" customHeight="false" outlineLevel="0" collapsed="false">
      <c r="A1596" s="1" t="n">
        <v>0.671212194855936</v>
      </c>
      <c r="B1596" s="1" t="n">
        <v>-0.276126111629571</v>
      </c>
      <c r="C1596" s="1" t="n">
        <v>-0.359490070018741</v>
      </c>
      <c r="D1596" s="1" t="n">
        <v>-0.728538946667325</v>
      </c>
      <c r="E1596" s="1" t="n">
        <v>-0.27051753016761</v>
      </c>
      <c r="F1596" s="1" t="n">
        <v>0.202233357117712</v>
      </c>
    </row>
    <row r="1597" customFormat="false" ht="12.75" hidden="false" customHeight="false" outlineLevel="0" collapsed="false">
      <c r="A1597" s="1" t="n">
        <v>-0.251695905119441</v>
      </c>
      <c r="B1597" s="1" t="n">
        <v>0.445588706687422</v>
      </c>
      <c r="C1597" s="1" t="n">
        <v>-0.126538072232427</v>
      </c>
      <c r="D1597" s="1" t="n">
        <v>-0.556117159384254</v>
      </c>
      <c r="E1597" s="1" t="n">
        <v>0.0636648048606424</v>
      </c>
      <c r="F1597" s="1" t="n">
        <v>-0.151653852236333</v>
      </c>
    </row>
    <row r="1598" customFormat="false" ht="12.75" hidden="false" customHeight="false" outlineLevel="0" collapsed="false">
      <c r="A1598" s="1" t="n">
        <v>2.44166687464977</v>
      </c>
      <c r="B1598" s="1" t="n">
        <v>0.293338912557815</v>
      </c>
      <c r="C1598" s="1" t="n">
        <v>0.820510060682814</v>
      </c>
      <c r="D1598" s="1" t="n">
        <v>0.871651168164151</v>
      </c>
      <c r="E1598" s="1" t="n">
        <v>-0.0786374270792748</v>
      </c>
      <c r="F1598" s="1" t="n">
        <v>1.96985921086317</v>
      </c>
    </row>
    <row r="1599" customFormat="false" ht="12.75" hidden="false" customHeight="false" outlineLevel="0" collapsed="false">
      <c r="A1599" s="1" t="n">
        <v>0.0634162066090765</v>
      </c>
      <c r="B1599" s="1" t="n">
        <v>1.29643652231925</v>
      </c>
      <c r="C1599" s="1" t="n">
        <v>-1.08342276911628</v>
      </c>
      <c r="D1599" s="1" t="n">
        <v>0.943661879019827</v>
      </c>
      <c r="E1599" s="1" t="n">
        <v>0.833087518368469</v>
      </c>
      <c r="F1599" s="1" t="n">
        <v>-0.931007691613282</v>
      </c>
    </row>
    <row r="1600" customFormat="false" ht="12.75" hidden="false" customHeight="false" outlineLevel="0" collapsed="false">
      <c r="A1600" s="1" t="n">
        <v>0.447417263393654</v>
      </c>
      <c r="B1600" s="1" t="n">
        <v>0.847378046832491</v>
      </c>
      <c r="C1600" s="1" t="n">
        <v>2.4635960966162</v>
      </c>
      <c r="D1600" s="1" t="n">
        <v>0.483035490696913</v>
      </c>
      <c r="E1600" s="1" t="n">
        <v>0.872310770752942</v>
      </c>
      <c r="F1600" s="1" t="n">
        <v>1.04820664371325</v>
      </c>
    </row>
    <row r="1601" customFormat="false" ht="12.75" hidden="false" customHeight="false" outlineLevel="0" collapsed="false">
      <c r="A1601" s="1" t="n">
        <v>0.101985928163798</v>
      </c>
      <c r="B1601" s="1" t="n">
        <v>-1.73867534256678</v>
      </c>
      <c r="C1601" s="1" t="n">
        <v>1.40798415252694</v>
      </c>
      <c r="D1601" s="1" t="n">
        <v>-2.11974007044643</v>
      </c>
      <c r="E1601" s="1" t="n">
        <v>-1.26535816046506</v>
      </c>
      <c r="F1601" s="1" t="n">
        <v>1.70001250220719</v>
      </c>
    </row>
    <row r="1602" customFormat="false" ht="12.75" hidden="false" customHeight="false" outlineLevel="0" collapsed="false">
      <c r="A1602" s="1" t="n">
        <v>-1.12522537169095</v>
      </c>
      <c r="B1602" s="1" t="n">
        <v>0.253164320640039</v>
      </c>
      <c r="C1602" s="1" t="n">
        <v>-0.275070866709072</v>
      </c>
      <c r="D1602" s="1" t="n">
        <v>0.169402462487352</v>
      </c>
      <c r="E1602" s="1" t="n">
        <v>-0.00454809134577534</v>
      </c>
      <c r="F1602" s="1" t="n">
        <v>-0.102986445174869</v>
      </c>
    </row>
    <row r="1603" customFormat="false" ht="12.75" hidden="false" customHeight="false" outlineLevel="0" collapsed="false">
      <c r="A1603" s="1" t="n">
        <v>0.00566589687906175</v>
      </c>
      <c r="B1603" s="1" t="n">
        <v>-1.79949270469493</v>
      </c>
      <c r="C1603" s="1" t="n">
        <v>-0.868413120605597</v>
      </c>
      <c r="D1603" s="1" t="n">
        <v>1.33559434498391</v>
      </c>
      <c r="E1603" s="1" t="n">
        <v>0.823770499353866</v>
      </c>
      <c r="F1603" s="1" t="n">
        <v>0.545195011306235</v>
      </c>
    </row>
    <row r="1604" customFormat="false" ht="12.75" hidden="false" customHeight="false" outlineLevel="0" collapsed="false">
      <c r="A1604" s="1" t="n">
        <v>-1.05256798119966</v>
      </c>
      <c r="B1604" s="1" t="n">
        <v>-1.4241071650599</v>
      </c>
      <c r="C1604" s="1" t="n">
        <v>-1.03530697205004</v>
      </c>
      <c r="D1604" s="1" t="n">
        <v>-0.50437998417083</v>
      </c>
      <c r="E1604" s="1" t="n">
        <v>0.222147727486093</v>
      </c>
      <c r="F1604" s="1" t="n">
        <v>-1.10460806399953</v>
      </c>
    </row>
    <row r="1605" customFormat="false" ht="12.75" hidden="false" customHeight="false" outlineLevel="0" collapsed="false">
      <c r="A1605" s="1" t="n">
        <v>-0.112465053141144</v>
      </c>
      <c r="B1605" s="1" t="n">
        <v>0.0328288772721285</v>
      </c>
      <c r="C1605" s="1" t="n">
        <v>-1.92347793714022</v>
      </c>
      <c r="D1605" s="1" t="n">
        <v>-0.566429698867838</v>
      </c>
      <c r="E1605" s="1" t="n">
        <v>1.58681667961095</v>
      </c>
      <c r="F1605" s="1" t="n">
        <v>0.864734505531438</v>
      </c>
    </row>
    <row r="1606" customFormat="false" ht="12.75" hidden="false" customHeight="false" outlineLevel="0" collapsed="false">
      <c r="A1606" s="1" t="n">
        <v>-0.158036133074304</v>
      </c>
      <c r="B1606" s="1" t="n">
        <v>1.20462405360928</v>
      </c>
      <c r="C1606" s="1" t="n">
        <v>1.28601526005146</v>
      </c>
      <c r="D1606" s="1" t="n">
        <v>1.08520162498568</v>
      </c>
      <c r="E1606" s="1" t="n">
        <v>2.09941511679578</v>
      </c>
      <c r="F1606" s="1" t="n">
        <v>-1.82371868112149</v>
      </c>
    </row>
    <row r="1607" customFormat="false" ht="12.75" hidden="false" customHeight="false" outlineLevel="0" collapsed="false">
      <c r="A1607" s="1" t="n">
        <v>0.350750522045812</v>
      </c>
      <c r="B1607" s="1" t="n">
        <v>-1.68952806429124</v>
      </c>
      <c r="C1607" s="1" t="n">
        <v>0.144318491555833</v>
      </c>
      <c r="D1607" s="1" t="n">
        <v>-0.824077280297058</v>
      </c>
      <c r="E1607" s="1" t="n">
        <v>0.382891787369671</v>
      </c>
      <c r="F1607" s="1" t="n">
        <v>-0.78371551608056</v>
      </c>
    </row>
    <row r="1608" customFormat="false" ht="12.75" hidden="false" customHeight="false" outlineLevel="0" collapsed="false">
      <c r="A1608" s="1" t="n">
        <v>1.17435468155212</v>
      </c>
      <c r="B1608" s="1" t="n">
        <v>-0.154115536325606</v>
      </c>
      <c r="C1608" s="1" t="n">
        <v>0.171147609276369</v>
      </c>
      <c r="D1608" s="1" t="n">
        <v>-1.91662594168731</v>
      </c>
      <c r="E1608" s="1" t="n">
        <v>0.847378046832491</v>
      </c>
      <c r="F1608" s="1" t="n">
        <v>-1.5417448335082</v>
      </c>
    </row>
    <row r="1609" customFormat="false" ht="12.75" hidden="false" customHeight="false" outlineLevel="0" collapsed="false">
      <c r="A1609" s="1" t="n">
        <v>-0.0239028835058024</v>
      </c>
      <c r="B1609" s="1" t="n">
        <v>0.102914789752058</v>
      </c>
      <c r="C1609" s="1" t="n">
        <v>1.06675550525641</v>
      </c>
      <c r="D1609" s="1" t="n">
        <v>-0.868997030805933</v>
      </c>
      <c r="E1609" s="1" t="n">
        <v>-0.794803422805625</v>
      </c>
      <c r="F1609" s="1" t="n">
        <v>1.04435288362073</v>
      </c>
    </row>
    <row r="1610" customFormat="false" ht="12.75" hidden="false" customHeight="false" outlineLevel="0" collapsed="false">
      <c r="A1610" s="1" t="n">
        <v>-1.81772332681722</v>
      </c>
      <c r="B1610" s="1" t="n">
        <v>2.33314167800341</v>
      </c>
      <c r="C1610" s="1" t="n">
        <v>0.585494977761109</v>
      </c>
      <c r="D1610" s="1" t="n">
        <v>0.925397717971081</v>
      </c>
      <c r="E1610" s="1" t="n">
        <v>-0.948220487165911</v>
      </c>
      <c r="F1610" s="1" t="n">
        <v>-1.51607283905199</v>
      </c>
    </row>
    <row r="1611" customFormat="false" ht="12.75" hidden="false" customHeight="false" outlineLevel="0" collapsed="false">
      <c r="A1611" s="1" t="n">
        <v>0.860820824167201</v>
      </c>
      <c r="B1611" s="1" t="n">
        <v>-0.924412761078101</v>
      </c>
      <c r="C1611" s="1" t="n">
        <v>-1.81304571191121</v>
      </c>
      <c r="D1611" s="1" t="n">
        <v>0.191496658253159</v>
      </c>
      <c r="E1611" s="1" t="n">
        <v>0.624522062009928</v>
      </c>
      <c r="F1611" s="1" t="n">
        <v>-0.633684808524791</v>
      </c>
    </row>
    <row r="1612" customFormat="false" ht="12.75" hidden="false" customHeight="false" outlineLevel="0" collapsed="false">
      <c r="A1612" s="1" t="n">
        <v>0.597279586224904</v>
      </c>
      <c r="B1612" s="1" t="n">
        <v>-1.05256798119966</v>
      </c>
      <c r="C1612" s="1" t="n">
        <v>0.569080523616514</v>
      </c>
      <c r="D1612" s="1" t="n">
        <v>1.43723590440572</v>
      </c>
      <c r="E1612" s="1" t="n">
        <v>0.913503483208545</v>
      </c>
      <c r="F1612" s="1" t="n">
        <v>0.133982189264973</v>
      </c>
    </row>
    <row r="1613" customFormat="false" ht="12.75" hidden="false" customHeight="false" outlineLevel="0" collapsed="false">
      <c r="A1613" s="1" t="n">
        <v>-2.56560997270905</v>
      </c>
      <c r="B1613" s="1" t="n">
        <v>0.362295839054736</v>
      </c>
      <c r="C1613" s="1" t="n">
        <v>-0.0752035498925665</v>
      </c>
      <c r="D1613" s="1" t="n">
        <v>-2.92294115117547</v>
      </c>
      <c r="E1613" s="1" t="n">
        <v>-0.118362180178337</v>
      </c>
      <c r="F1613" s="1" t="n">
        <v>1.83224737955883</v>
      </c>
    </row>
    <row r="1614" customFormat="false" ht="12.75" hidden="false" customHeight="false" outlineLevel="0" collapsed="false">
      <c r="A1614" s="1" t="n">
        <v>0.377348700259772</v>
      </c>
      <c r="B1614" s="1" t="n">
        <v>0.419185075883522</v>
      </c>
      <c r="C1614" s="1" t="n">
        <v>0.104904508635468</v>
      </c>
      <c r="D1614" s="1" t="n">
        <v>1.67775664085752</v>
      </c>
      <c r="E1614" s="1" t="n">
        <v>0.808513723892654</v>
      </c>
      <c r="F1614" s="1" t="n">
        <v>-0.54556654367815</v>
      </c>
    </row>
    <row r="1615" customFormat="false" ht="12.75" hidden="false" customHeight="false" outlineLevel="0" collapsed="false">
      <c r="A1615" s="1" t="n">
        <v>-1.47141552634235</v>
      </c>
      <c r="B1615" s="1" t="n">
        <v>0.828389282710529</v>
      </c>
      <c r="C1615" s="1" t="n">
        <v>-0.0902081471898625</v>
      </c>
      <c r="D1615" s="1" t="n">
        <v>0.530714618620378</v>
      </c>
      <c r="E1615" s="1" t="n">
        <v>-0.158591720828211</v>
      </c>
      <c r="F1615" s="1" t="n">
        <v>0.176324911106697</v>
      </c>
    </row>
    <row r="1616" customFormat="false" ht="12.75" hidden="false" customHeight="false" outlineLevel="0" collapsed="false">
      <c r="A1616" s="1" t="n">
        <v>0.409919850814202</v>
      </c>
      <c r="B1616" s="1" t="n">
        <v>-0.517794644072462</v>
      </c>
      <c r="C1616" s="1" t="n">
        <v>0.10625973226284</v>
      </c>
      <c r="D1616" s="1" t="n">
        <v>0.332827923039149</v>
      </c>
      <c r="E1616" s="1" t="n">
        <v>-0.292060304275972</v>
      </c>
      <c r="F1616" s="1" t="n">
        <v>1.400396531076</v>
      </c>
    </row>
    <row r="1617" customFormat="false" ht="12.75" hidden="false" customHeight="false" outlineLevel="0" collapsed="false">
      <c r="A1617" s="1" t="n">
        <v>-0.00817036333526969</v>
      </c>
      <c r="B1617" s="1" t="n">
        <v>1.35608421158038</v>
      </c>
      <c r="C1617" s="1" t="n">
        <v>1.57816738183677</v>
      </c>
      <c r="D1617" s="1" t="n">
        <v>-0.567305830655119</v>
      </c>
      <c r="E1617" s="1" t="n">
        <v>-0.559839807880369</v>
      </c>
      <c r="F1617" s="1" t="n">
        <v>0.876285707552371</v>
      </c>
    </row>
    <row r="1618" customFormat="false" ht="12.75" hidden="false" customHeight="false" outlineLevel="0" collapsed="false">
      <c r="A1618" s="1" t="n">
        <v>-1.34394579037778</v>
      </c>
      <c r="B1618" s="1" t="n">
        <v>1.58744929148381</v>
      </c>
      <c r="C1618" s="1" t="n">
        <v>-0.316667984386205</v>
      </c>
      <c r="D1618" s="1" t="n">
        <v>0.386788315056986</v>
      </c>
      <c r="E1618" s="1" t="n">
        <v>1.70904988035373</v>
      </c>
      <c r="F1618" s="1" t="n">
        <v>1.74632713673059</v>
      </c>
    </row>
    <row r="1619" customFormat="false" ht="12.75" hidden="false" customHeight="false" outlineLevel="0" collapsed="false">
      <c r="A1619" s="1" t="n">
        <v>-0.398627776246107</v>
      </c>
      <c r="B1619" s="1" t="n">
        <v>0.172310755219288</v>
      </c>
      <c r="C1619" s="1" t="n">
        <v>-0.0454379421897974</v>
      </c>
      <c r="D1619" s="1" t="n">
        <v>-0.833994511175849</v>
      </c>
      <c r="E1619" s="1" t="n">
        <v>0.916014025752505</v>
      </c>
      <c r="F1619" s="1" t="n">
        <v>2.28655944218349</v>
      </c>
    </row>
    <row r="1620" customFormat="false" ht="12.75" hidden="false" customHeight="false" outlineLevel="0" collapsed="false">
      <c r="A1620" s="1" t="n">
        <v>-2.00772868871699</v>
      </c>
      <c r="B1620" s="1" t="n">
        <v>1.5394632495566</v>
      </c>
      <c r="C1620" s="1" t="n">
        <v>0.481001138643782</v>
      </c>
      <c r="D1620" s="1" t="n">
        <v>0.104904508635468</v>
      </c>
      <c r="E1620" s="1" t="n">
        <v>-0.263871678074539</v>
      </c>
      <c r="F1620" s="1" t="n">
        <v>-0.959809129197587</v>
      </c>
    </row>
    <row r="1621" customFormat="false" ht="12.75" hidden="false" customHeight="false" outlineLevel="0" collapsed="false">
      <c r="A1621" s="1" t="n">
        <v>-0.290104977224515</v>
      </c>
      <c r="B1621" s="1" t="n">
        <v>0.112521636229373</v>
      </c>
      <c r="C1621" s="1" t="n">
        <v>-0.10183128519353</v>
      </c>
      <c r="D1621" s="1" t="n">
        <v>0.390209566033836</v>
      </c>
      <c r="E1621" s="1" t="n">
        <v>-1.12656902136542</v>
      </c>
      <c r="F1621" s="1" t="n">
        <v>-0.465927674827015</v>
      </c>
    </row>
    <row r="1622" customFormat="false" ht="12.75" hidden="false" customHeight="false" outlineLevel="0" collapsed="false">
      <c r="A1622" s="1" t="n">
        <v>-2.4431183045668</v>
      </c>
      <c r="B1622" s="1" t="n">
        <v>-0.302284982187485</v>
      </c>
      <c r="C1622" s="1" t="n">
        <v>-0.271123655750999</v>
      </c>
      <c r="D1622" s="1" t="n">
        <v>-0.0326228848949916</v>
      </c>
      <c r="E1622" s="1" t="n">
        <v>-0.775383275344925</v>
      </c>
      <c r="F1622" s="1" t="n">
        <v>0.108882380138997</v>
      </c>
    </row>
    <row r="1623" customFormat="false" ht="12.75" hidden="false" customHeight="false" outlineLevel="0" collapsed="false">
      <c r="A1623" s="1" t="n">
        <v>0.259318582886804</v>
      </c>
      <c r="B1623" s="1" t="n">
        <v>0.193564787688761</v>
      </c>
      <c r="C1623" s="1" t="n">
        <v>0.0412892569507678</v>
      </c>
      <c r="D1623" s="1" t="n">
        <v>1.16390322886885</v>
      </c>
      <c r="E1623" s="1" t="n">
        <v>-0.394597413163001</v>
      </c>
      <c r="F1623" s="1" t="n">
        <v>-0.645882032108427</v>
      </c>
    </row>
    <row r="1624" customFormat="false" ht="12.75" hidden="false" customHeight="false" outlineLevel="0" collapsed="false">
      <c r="A1624" s="1" t="n">
        <v>-1.35757558330523</v>
      </c>
      <c r="B1624" s="1" t="n">
        <v>-0.654038761593765</v>
      </c>
      <c r="C1624" s="1" t="n">
        <v>0.506151262138749</v>
      </c>
      <c r="D1624" s="1" t="n">
        <v>-0.805521268558486</v>
      </c>
      <c r="E1624" s="1" t="n">
        <v>-0.602829550602561</v>
      </c>
      <c r="F1624" s="1" t="n">
        <v>-1.42468857704636</v>
      </c>
    </row>
    <row r="1625" customFormat="false" ht="12.75" hidden="false" customHeight="false" outlineLevel="0" collapsed="false">
      <c r="A1625" s="1" t="n">
        <v>-0.664647086929081</v>
      </c>
      <c r="B1625" s="1" t="n">
        <v>0.98797796725306</v>
      </c>
      <c r="C1625" s="1" t="n">
        <v>-0.721705890553524</v>
      </c>
      <c r="D1625" s="1" t="n">
        <v>-1.37295501221075</v>
      </c>
      <c r="E1625" s="1" t="n">
        <v>0.468105810707669</v>
      </c>
      <c r="F1625" s="1" t="n">
        <v>-0.181200488097412</v>
      </c>
    </row>
    <row r="1626" customFormat="false" ht="12.75" hidden="false" customHeight="false" outlineLevel="0" collapsed="false">
      <c r="A1626" s="1" t="n">
        <v>0.349646094203535</v>
      </c>
      <c r="B1626" s="1" t="n">
        <v>0.0663127870679494</v>
      </c>
      <c r="C1626" s="1" t="n">
        <v>0.770868955843529</v>
      </c>
      <c r="D1626" s="1" t="n">
        <v>-0.728113917825566</v>
      </c>
      <c r="E1626" s="1" t="n">
        <v>0.353242249397079</v>
      </c>
      <c r="F1626" s="1" t="n">
        <v>1.34087545682276</v>
      </c>
    </row>
    <row r="1627" customFormat="false" ht="12.75" hidden="false" customHeight="false" outlineLevel="0" collapsed="false">
      <c r="A1627" s="1" t="n">
        <v>-1.54614150739338</v>
      </c>
      <c r="B1627" s="1" t="n">
        <v>0.133982189264973</v>
      </c>
      <c r="C1627" s="1" t="n">
        <v>0.716684422543151</v>
      </c>
      <c r="D1627" s="1" t="n">
        <v>-0.202419772787936</v>
      </c>
      <c r="E1627" s="1" t="n">
        <v>-0.259697594408083</v>
      </c>
      <c r="F1627" s="1" t="n">
        <v>-0.418929299659738</v>
      </c>
    </row>
    <row r="1628" customFormat="false" ht="12.75" hidden="false" customHeight="false" outlineLevel="0" collapsed="false">
      <c r="A1628" s="1" t="n">
        <v>-0.445665821439177</v>
      </c>
      <c r="B1628" s="1" t="n">
        <v>0.424153465198938</v>
      </c>
      <c r="C1628" s="1" t="n">
        <v>0.829093365171031</v>
      </c>
      <c r="D1628" s="1" t="n">
        <v>1.40221310613019</v>
      </c>
      <c r="E1628" s="1" t="n">
        <v>1.33842086767085</v>
      </c>
      <c r="F1628" s="1" t="n">
        <v>-0.482253028967992</v>
      </c>
    </row>
    <row r="1629" customFormat="false" ht="12.75" hidden="false" customHeight="false" outlineLevel="0" collapsed="false">
      <c r="A1629" s="1" t="n">
        <v>0.298402100172101</v>
      </c>
      <c r="B1629" s="1" t="n">
        <v>-0.566551168438167</v>
      </c>
      <c r="C1629" s="1" t="n">
        <v>-0.431633882828485</v>
      </c>
      <c r="D1629" s="1" t="n">
        <v>1.54883809741987</v>
      </c>
      <c r="E1629" s="1" t="n">
        <v>0.52610524546138</v>
      </c>
      <c r="F1629" s="1" t="n">
        <v>-1.91875435163319</v>
      </c>
    </row>
    <row r="1630" customFormat="false" ht="12.75" hidden="false" customHeight="false" outlineLevel="0" collapsed="false">
      <c r="A1630" s="1" t="n">
        <v>0.576404187575189</v>
      </c>
      <c r="B1630" s="1" t="n">
        <v>2.08917972082282</v>
      </c>
      <c r="C1630" s="1" t="n">
        <v>1.04024544552845</v>
      </c>
      <c r="D1630" s="1" t="n">
        <v>-0.968440927652721</v>
      </c>
      <c r="E1630" s="1" t="n">
        <v>1.24150147288352</v>
      </c>
      <c r="F1630" s="1" t="n">
        <v>-0.309149025581193</v>
      </c>
    </row>
    <row r="1631" customFormat="false" ht="12.75" hidden="false" customHeight="false" outlineLevel="0" collapsed="false">
      <c r="A1631" s="1" t="n">
        <v>0.182654139428885</v>
      </c>
      <c r="B1631" s="1" t="n">
        <v>0.582699894623304</v>
      </c>
      <c r="C1631" s="1" t="n">
        <v>-2.59022860269313</v>
      </c>
      <c r="D1631" s="1" t="n">
        <v>-1.04986758774056</v>
      </c>
      <c r="E1631" s="1" t="n">
        <v>-0.148460042701995</v>
      </c>
      <c r="F1631" s="1" t="n">
        <v>2.12762727376941</v>
      </c>
    </row>
    <row r="1632" customFormat="false" ht="12.75" hidden="false" customHeight="false" outlineLevel="0" collapsed="false">
      <c r="A1632" s="1" t="n">
        <v>0.399264458621365</v>
      </c>
      <c r="B1632" s="1" t="n">
        <v>-1.03634137987531</v>
      </c>
      <c r="C1632" s="1" t="n">
        <v>0.0548796204364703</v>
      </c>
      <c r="D1632" s="1" t="n">
        <v>-0.63605498637513</v>
      </c>
      <c r="E1632" s="1" t="n">
        <v>0.92063698040487</v>
      </c>
      <c r="F1632" s="1" t="n">
        <v>0.777810748618938</v>
      </c>
    </row>
    <row r="1633" customFormat="false" ht="12.75" hidden="false" customHeight="false" outlineLevel="0" collapsed="false">
      <c r="A1633" s="1" t="n">
        <v>-0.900411670406371</v>
      </c>
      <c r="B1633" s="1" t="n">
        <v>-1.25421708814382</v>
      </c>
      <c r="C1633" s="1" t="n">
        <v>-0.856658585794442</v>
      </c>
      <c r="D1633" s="1" t="n">
        <v>0.184920965700451</v>
      </c>
      <c r="E1633" s="1" t="n">
        <v>-0.39009964725683</v>
      </c>
      <c r="F1633" s="1" t="n">
        <v>-1.39046726174309</v>
      </c>
    </row>
    <row r="1634" customFormat="false" ht="12.75" hidden="false" customHeight="false" outlineLevel="0" collapsed="false">
      <c r="A1634" s="1" t="n">
        <v>-0.130603954379909</v>
      </c>
      <c r="B1634" s="1" t="n">
        <v>-0.254028422943582</v>
      </c>
      <c r="C1634" s="1" t="n">
        <v>-0.837302256627244</v>
      </c>
      <c r="D1634" s="1" t="n">
        <v>0.760966210703256</v>
      </c>
      <c r="E1634" s="1" t="n">
        <v>0.715414200795255</v>
      </c>
      <c r="F1634" s="1" t="n">
        <v>-1.11359656381411</v>
      </c>
    </row>
    <row r="1635" customFormat="false" ht="12.75" hidden="false" customHeight="false" outlineLevel="0" collapsed="false">
      <c r="A1635" s="1" t="n">
        <v>0.0826804634264667</v>
      </c>
      <c r="B1635" s="1" t="n">
        <v>-0.265816692689048</v>
      </c>
      <c r="C1635" s="1" t="n">
        <v>1.14174124845086</v>
      </c>
      <c r="D1635" s="1" t="n">
        <v>0.873533632659151</v>
      </c>
      <c r="E1635" s="1" t="n">
        <v>0.61958230026703</v>
      </c>
      <c r="F1635" s="1" t="n">
        <v>-1.08203467765206</v>
      </c>
    </row>
    <row r="1636" customFormat="false" ht="12.75" hidden="false" customHeight="false" outlineLevel="0" collapsed="false">
      <c r="A1636" s="1" t="n">
        <v>0.245398191624497</v>
      </c>
      <c r="B1636" s="1" t="n">
        <v>-0.103613208635152</v>
      </c>
      <c r="C1636" s="1" t="n">
        <v>-0.132187161616828</v>
      </c>
      <c r="D1636" s="1" t="n">
        <v>-0.28469601598653</v>
      </c>
      <c r="E1636" s="1" t="n">
        <v>-0.0902467372967111</v>
      </c>
      <c r="F1636" s="1" t="n">
        <v>0.565232780576101</v>
      </c>
    </row>
    <row r="1637" customFormat="false" ht="12.75" hidden="false" customHeight="false" outlineLevel="0" collapsed="false">
      <c r="A1637" s="1" t="n">
        <v>-1.08632488162132</v>
      </c>
      <c r="B1637" s="1" t="n">
        <v>-1.27201604149073</v>
      </c>
      <c r="C1637" s="1" t="n">
        <v>-1.87796488545259</v>
      </c>
      <c r="D1637" s="1" t="n">
        <v>-1.48739532702472</v>
      </c>
      <c r="E1637" s="1" t="n">
        <v>0.922890017339036</v>
      </c>
      <c r="F1637" s="1" t="n">
        <v>0.169087646997641</v>
      </c>
    </row>
    <row r="1638" customFormat="false" ht="12.75" hidden="false" customHeight="false" outlineLevel="0" collapsed="false">
      <c r="A1638" s="1" t="n">
        <v>-0.667135775955494</v>
      </c>
      <c r="B1638" s="1" t="n">
        <v>-0.722528538201712</v>
      </c>
      <c r="C1638" s="1" t="n">
        <v>1.42372458195627</v>
      </c>
      <c r="D1638" s="1" t="n">
        <v>0.706812995533792</v>
      </c>
      <c r="E1638" s="1" t="n">
        <v>0.279798544416934</v>
      </c>
      <c r="F1638" s="1" t="n">
        <v>-0.198769148928854</v>
      </c>
    </row>
    <row r="1639" customFormat="false" ht="12.75" hidden="false" customHeight="false" outlineLevel="0" collapsed="false">
      <c r="A1639" s="1" t="n">
        <v>-0.29999487565456</v>
      </c>
      <c r="B1639" s="1" t="n">
        <v>1.27762602944144</v>
      </c>
      <c r="C1639" s="1" t="n">
        <v>0.573575653495418</v>
      </c>
      <c r="D1639" s="1" t="n">
        <v>-0.0368509846094031</v>
      </c>
      <c r="E1639" s="1" t="n">
        <v>0.906793069490418</v>
      </c>
      <c r="F1639" s="1" t="n">
        <v>1.11109198512088</v>
      </c>
    </row>
    <row r="1640" customFormat="false" ht="12.75" hidden="false" customHeight="false" outlineLevel="0" collapsed="false">
      <c r="A1640" s="1" t="n">
        <v>1.56058365470195</v>
      </c>
      <c r="B1640" s="1" t="n">
        <v>1.05555178292661</v>
      </c>
      <c r="C1640" s="1" t="n">
        <v>1.35588252150805</v>
      </c>
      <c r="D1640" s="1" t="n">
        <v>-1.63724179324241</v>
      </c>
      <c r="E1640" s="1" t="n">
        <v>-0.483186154761537</v>
      </c>
      <c r="F1640" s="1" t="n">
        <v>-1.20634220654244</v>
      </c>
    </row>
    <row r="1641" customFormat="false" ht="12.75" hidden="false" customHeight="false" outlineLevel="0" collapsed="false">
      <c r="A1641" s="1" t="n">
        <v>-0.298601535430632</v>
      </c>
      <c r="B1641" s="1" t="n">
        <v>0.758728097560811</v>
      </c>
      <c r="C1641" s="1" t="n">
        <v>1.02772684081583</v>
      </c>
      <c r="D1641" s="1" t="n">
        <v>0.55797582296599</v>
      </c>
      <c r="E1641" s="1" t="n">
        <v>-1.08580189122516</v>
      </c>
      <c r="F1641" s="1" t="n">
        <v>-0.988110658525709</v>
      </c>
    </row>
    <row r="1642" customFormat="false" ht="12.75" hidden="false" customHeight="false" outlineLevel="0" collapsed="false">
      <c r="A1642" s="1" t="n">
        <v>2.39169054164022</v>
      </c>
      <c r="B1642" s="1" t="n">
        <v>-0.679783826744039</v>
      </c>
      <c r="C1642" s="1" t="n">
        <v>1.36936660037656</v>
      </c>
      <c r="D1642" s="1" t="n">
        <v>-0.772035265481171</v>
      </c>
      <c r="E1642" s="1" t="n">
        <v>-0.78200769442745</v>
      </c>
      <c r="F1642" s="1" t="n">
        <v>2.42103729676109</v>
      </c>
    </row>
    <row r="1643" customFormat="false" ht="12.75" hidden="false" customHeight="false" outlineLevel="0" collapsed="false">
      <c r="A1643" s="1" t="n">
        <v>-0.697389182525861</v>
      </c>
      <c r="B1643" s="1" t="n">
        <v>-0.00817036333526969</v>
      </c>
      <c r="C1643" s="1" t="n">
        <v>-0.859418378152154</v>
      </c>
      <c r="D1643" s="1" t="n">
        <v>0.104037839037218</v>
      </c>
      <c r="E1643" s="1" t="n">
        <v>-0.402796635380884</v>
      </c>
      <c r="F1643" s="1" t="n">
        <v>-0.116735293160659</v>
      </c>
    </row>
    <row r="1644" customFormat="false" ht="12.75" hidden="false" customHeight="false" outlineLevel="0" collapsed="false">
      <c r="A1644" s="1" t="n">
        <v>-1.02228928528065</v>
      </c>
      <c r="B1644" s="1" t="n">
        <v>-0.0418678989062276</v>
      </c>
      <c r="C1644" s="1" t="n">
        <v>0.663048221431006</v>
      </c>
      <c r="D1644" s="1" t="n">
        <v>-0.199816044820196</v>
      </c>
      <c r="E1644" s="1" t="n">
        <v>0.54147216510353</v>
      </c>
      <c r="F1644" s="1" t="n">
        <v>0.0640342131974258</v>
      </c>
    </row>
    <row r="1645" customFormat="false" ht="12.75" hidden="false" customHeight="false" outlineLevel="0" collapsed="false">
      <c r="A1645" s="1" t="n">
        <v>1.31524748530366</v>
      </c>
      <c r="B1645" s="1" t="n">
        <v>1.04944403472926</v>
      </c>
      <c r="C1645" s="1" t="n">
        <v>-0.99282687164481</v>
      </c>
      <c r="D1645" s="1" t="n">
        <v>1.11106901066695</v>
      </c>
      <c r="E1645" s="1" t="n">
        <v>0.264978929924854</v>
      </c>
      <c r="F1645" s="1" t="n">
        <v>-1.30932669196759</v>
      </c>
    </row>
    <row r="1646" customFormat="false" ht="12.75" hidden="false" customHeight="false" outlineLevel="0" collapsed="false">
      <c r="A1646" s="1" t="n">
        <v>0.524169541908402</v>
      </c>
      <c r="B1646" s="1" t="n">
        <v>0.527344153904125</v>
      </c>
      <c r="C1646" s="1" t="n">
        <v>-0.200422470535067</v>
      </c>
      <c r="D1646" s="1" t="n">
        <v>-0.761989499948667</v>
      </c>
      <c r="E1646" s="1" t="n">
        <v>-1.3431487926568</v>
      </c>
      <c r="F1646" s="1" t="n">
        <v>-0.183743074455343</v>
      </c>
    </row>
    <row r="1647" customFormat="false" ht="12.75" hidden="false" customHeight="false" outlineLevel="0" collapsed="false">
      <c r="A1647" s="1" t="n">
        <v>1.35661416850154</v>
      </c>
      <c r="B1647" s="1" t="n">
        <v>0.676107985879446</v>
      </c>
      <c r="C1647" s="1" t="n">
        <v>1.18480065575884</v>
      </c>
      <c r="D1647" s="1" t="n">
        <v>1.65708540195984</v>
      </c>
      <c r="E1647" s="1" t="n">
        <v>-1.46307763186596</v>
      </c>
      <c r="F1647" s="1" t="n">
        <v>0.241276709961783</v>
      </c>
    </row>
    <row r="1648" customFormat="false" ht="12.75" hidden="false" customHeight="false" outlineLevel="0" collapsed="false">
      <c r="A1648" s="1" t="n">
        <v>0.467273700803453</v>
      </c>
      <c r="B1648" s="1" t="n">
        <v>0.988814160065652</v>
      </c>
      <c r="C1648" s="1" t="n">
        <v>-1.83306810597313</v>
      </c>
      <c r="D1648" s="1" t="n">
        <v>1.06303368205043</v>
      </c>
      <c r="E1648" s="1" t="n">
        <v>-0.328088846669198</v>
      </c>
      <c r="F1648" s="1" t="n">
        <v>-0.328460169268724</v>
      </c>
    </row>
    <row r="1649" customFormat="false" ht="12.75" hidden="false" customHeight="false" outlineLevel="0" collapsed="false">
      <c r="A1649" s="1" t="n">
        <v>0.401069796797364</v>
      </c>
      <c r="B1649" s="1" t="n">
        <v>0.133383806188891</v>
      </c>
      <c r="C1649" s="1" t="n">
        <v>-1.1215460320713</v>
      </c>
      <c r="D1649" s="1" t="n">
        <v>0.786786448133474</v>
      </c>
      <c r="E1649" s="1" t="n">
        <v>0.685447982661504</v>
      </c>
      <c r="F1649" s="1" t="n">
        <v>-0.0489979382849628</v>
      </c>
    </row>
    <row r="1650" customFormat="false" ht="12.75" hidden="false" customHeight="false" outlineLevel="0" collapsed="false">
      <c r="A1650" s="1" t="n">
        <v>0.494194214515733</v>
      </c>
      <c r="B1650" s="1" t="n">
        <v>0.249311254332121</v>
      </c>
      <c r="C1650" s="1" t="n">
        <v>0.685904595613212</v>
      </c>
      <c r="D1650" s="1" t="n">
        <v>1.28587581504538</v>
      </c>
      <c r="E1650" s="1" t="n">
        <v>-1.12522537169095</v>
      </c>
      <c r="F1650" s="1" t="n">
        <v>-0.131989166693353</v>
      </c>
    </row>
    <row r="1651" customFormat="false" ht="12.75" hidden="false" customHeight="false" outlineLevel="0" collapsed="false">
      <c r="A1651" s="1" t="n">
        <v>-1.21595714247716</v>
      </c>
      <c r="B1651" s="1" t="n">
        <v>-0.620074931121731</v>
      </c>
      <c r="C1651" s="1" t="n">
        <v>-0.314178532931564</v>
      </c>
      <c r="D1651" s="1" t="n">
        <v>1.05555178292661</v>
      </c>
      <c r="E1651" s="1" t="n">
        <v>-0.442177467359869</v>
      </c>
      <c r="F1651" s="1" t="n">
        <v>0.0132394124932286</v>
      </c>
    </row>
    <row r="1652" customFormat="false" ht="12.75" hidden="false" customHeight="false" outlineLevel="0" collapsed="false">
      <c r="A1652" s="1" t="n">
        <v>-0.671057254490936</v>
      </c>
      <c r="B1652" s="1" t="n">
        <v>-1.53974410746375</v>
      </c>
      <c r="C1652" s="1" t="n">
        <v>1.31034336495071</v>
      </c>
      <c r="D1652" s="1" t="n">
        <v>0.905520931221203</v>
      </c>
      <c r="E1652" s="1" t="n">
        <v>0.514993835724035</v>
      </c>
      <c r="F1652" s="1" t="n">
        <v>-0.611675759524129</v>
      </c>
    </row>
    <row r="1653" customFormat="false" ht="12.75" hidden="false" customHeight="false" outlineLevel="0" collapsed="false">
      <c r="A1653" s="1" t="n">
        <v>0.566101394631793</v>
      </c>
      <c r="B1653" s="1" t="n">
        <v>-1.80020873150035</v>
      </c>
      <c r="C1653" s="1" t="n">
        <v>-0.244669136277538</v>
      </c>
      <c r="D1653" s="1" t="n">
        <v>-0.528969763133986</v>
      </c>
      <c r="E1653" s="1" t="n">
        <v>0.848311400083498</v>
      </c>
      <c r="F1653" s="1" t="n">
        <v>0.151980970772848</v>
      </c>
    </row>
    <row r="1654" customFormat="false" ht="12.75" hidden="false" customHeight="false" outlineLevel="0" collapsed="false">
      <c r="A1654" s="1" t="n">
        <v>1.21622378908461</v>
      </c>
      <c r="B1654" s="1" t="n">
        <v>-0.248131317421886</v>
      </c>
      <c r="C1654" s="1" t="n">
        <v>-0.315551358054349</v>
      </c>
      <c r="D1654" s="1" t="n">
        <v>-0.452116704349025</v>
      </c>
      <c r="E1654" s="1" t="n">
        <v>0.381879712427974</v>
      </c>
      <c r="F1654" s="1" t="n">
        <v>-0.147644373810161</v>
      </c>
    </row>
    <row r="1655" customFormat="false" ht="12.75" hidden="false" customHeight="false" outlineLevel="0" collapsed="false">
      <c r="A1655" s="1" t="n">
        <v>0.925279578173368</v>
      </c>
      <c r="B1655" s="1" t="n">
        <v>-1.01199153543063</v>
      </c>
      <c r="C1655" s="1" t="n">
        <v>-0.28469601598653</v>
      </c>
      <c r="D1655" s="1" t="n">
        <v>-0.794803422805625</v>
      </c>
      <c r="E1655" s="1" t="n">
        <v>1.43837071658603</v>
      </c>
      <c r="F1655" s="1" t="n">
        <v>1.02800769592025</v>
      </c>
    </row>
    <row r="1656" customFormat="false" ht="12.75" hidden="false" customHeight="false" outlineLevel="0" collapsed="false">
      <c r="A1656" s="1" t="n">
        <v>0.565054209569393</v>
      </c>
      <c r="B1656" s="1" t="n">
        <v>0.946713824756232</v>
      </c>
      <c r="C1656" s="1" t="n">
        <v>-1.52719421435514</v>
      </c>
      <c r="D1656" s="1" t="n">
        <v>-1.16860556770877</v>
      </c>
      <c r="E1656" s="1" t="n">
        <v>0.671031821700131</v>
      </c>
      <c r="F1656" s="1" t="n">
        <v>-1.28780345695937</v>
      </c>
    </row>
    <row r="1657" customFormat="false" ht="12.75" hidden="false" customHeight="false" outlineLevel="0" collapsed="false">
      <c r="A1657" s="1" t="n">
        <v>0.825344166438127</v>
      </c>
      <c r="B1657" s="1" t="n">
        <v>0.593676278373451</v>
      </c>
      <c r="C1657" s="1" t="n">
        <v>-1.34138503115345</v>
      </c>
      <c r="D1657" s="1" t="n">
        <v>1.39037192584519</v>
      </c>
      <c r="E1657" s="1" t="n">
        <v>-0.731373223456546</v>
      </c>
      <c r="F1657" s="1" t="n">
        <v>0.604732790307178</v>
      </c>
    </row>
    <row r="1658" customFormat="false" ht="12.75" hidden="false" customHeight="false" outlineLevel="0" collapsed="false">
      <c r="A1658" s="1" t="n">
        <v>0.32049595997591</v>
      </c>
      <c r="B1658" s="1" t="n">
        <v>0.592984463305851</v>
      </c>
      <c r="C1658" s="1" t="n">
        <v>-0.336438880200775</v>
      </c>
      <c r="D1658" s="1" t="n">
        <v>1.0911081899992</v>
      </c>
      <c r="E1658" s="1" t="n">
        <v>0.363936193869821</v>
      </c>
      <c r="F1658" s="1" t="n">
        <v>-0.579113502199361</v>
      </c>
    </row>
    <row r="1659" customFormat="false" ht="12.75" hidden="false" customHeight="false" outlineLevel="0" collapsed="false">
      <c r="A1659" s="1" t="n">
        <v>-1.57504110335934</v>
      </c>
      <c r="B1659" s="1" t="n">
        <v>0.625239024178111</v>
      </c>
      <c r="C1659" s="1" t="n">
        <v>0.587959272188047</v>
      </c>
      <c r="D1659" s="1" t="n">
        <v>0.732034963956101</v>
      </c>
      <c r="E1659" s="1" t="n">
        <v>1.13655084433628</v>
      </c>
      <c r="F1659" s="1" t="n">
        <v>-0.60823646562802</v>
      </c>
    </row>
    <row r="1660" customFormat="false" ht="12.75" hidden="false" customHeight="false" outlineLevel="0" collapsed="false">
      <c r="A1660" s="1" t="n">
        <v>2.28096390894518</v>
      </c>
      <c r="B1660" s="1" t="n">
        <v>-0.618454040423413</v>
      </c>
      <c r="C1660" s="1" t="n">
        <v>0.509237924879901</v>
      </c>
      <c r="D1660" s="1" t="n">
        <v>-0.633569828508951</v>
      </c>
      <c r="E1660" s="1" t="n">
        <v>-0.565218440690871</v>
      </c>
      <c r="F1660" s="1" t="n">
        <v>-0.530446825341208</v>
      </c>
    </row>
    <row r="1661" customFormat="false" ht="12.75" hidden="false" customHeight="false" outlineLevel="0" collapsed="false">
      <c r="A1661" s="1" t="n">
        <v>2.06894729840264</v>
      </c>
      <c r="B1661" s="1" t="n">
        <v>0.379031415227671</v>
      </c>
      <c r="C1661" s="1" t="n">
        <v>-1.54543689086592</v>
      </c>
      <c r="D1661" s="1" t="n">
        <v>0.502582249255269</v>
      </c>
      <c r="E1661" s="1" t="n">
        <v>-0.0630193025270576</v>
      </c>
      <c r="F1661" s="1" t="n">
        <v>1.01359985748697</v>
      </c>
    </row>
    <row r="1662" customFormat="false" ht="12.75" hidden="false" customHeight="false" outlineLevel="0" collapsed="false">
      <c r="A1662" s="1" t="n">
        <v>-0.0683714966690435</v>
      </c>
      <c r="B1662" s="1" t="n">
        <v>0.301636755749621</v>
      </c>
      <c r="C1662" s="1" t="n">
        <v>-1.32951817456986</v>
      </c>
      <c r="D1662" s="1" t="n">
        <v>0.499546169609012</v>
      </c>
      <c r="E1662" s="1" t="n">
        <v>1.93004378341164</v>
      </c>
      <c r="F1662" s="1" t="n">
        <v>-0.490834374248056</v>
      </c>
    </row>
    <row r="1663" customFormat="false" ht="12.75" hidden="false" customHeight="false" outlineLevel="0" collapsed="false">
      <c r="A1663" s="1" t="n">
        <v>-0.997767584628984</v>
      </c>
      <c r="B1663" s="1" t="n">
        <v>-2.89422872854945</v>
      </c>
      <c r="C1663" s="1" t="n">
        <v>-0.726244817566639</v>
      </c>
      <c r="D1663" s="1" t="n">
        <v>1.02708036925304</v>
      </c>
      <c r="E1663" s="1" t="n">
        <v>-0.837302256627244</v>
      </c>
      <c r="F1663" s="1" t="n">
        <v>-1.08868519423793</v>
      </c>
    </row>
    <row r="1664" customFormat="false" ht="12.75" hidden="false" customHeight="false" outlineLevel="0" collapsed="false">
      <c r="A1664" s="1" t="n">
        <v>-0.358313971897158</v>
      </c>
      <c r="B1664" s="1" t="n">
        <v>0.451181427797882</v>
      </c>
      <c r="C1664" s="1" t="n">
        <v>-0.614941447473259</v>
      </c>
      <c r="D1664" s="1" t="n">
        <v>0.407766783863007</v>
      </c>
      <c r="E1664" s="1" t="n">
        <v>-0.302546664984394</v>
      </c>
      <c r="F1664" s="1" t="n">
        <v>-1.24817514598054</v>
      </c>
    </row>
    <row r="1665" customFormat="false" ht="12.75" hidden="false" customHeight="false" outlineLevel="0" collapsed="false">
      <c r="A1665" s="1" t="n">
        <v>0.439841410227334</v>
      </c>
      <c r="B1665" s="1" t="n">
        <v>-0.90530474171099</v>
      </c>
      <c r="C1665" s="1" t="n">
        <v>0.704032771220015</v>
      </c>
      <c r="D1665" s="1" t="n">
        <v>-1.53361325649704</v>
      </c>
      <c r="E1665" s="1" t="n">
        <v>-1.28049831547997</v>
      </c>
      <c r="F1665" s="1" t="n">
        <v>2.46678745146009</v>
      </c>
    </row>
    <row r="1666" customFormat="false" ht="12.75" hidden="false" customHeight="false" outlineLevel="0" collapsed="false">
      <c r="A1666" s="1" t="n">
        <v>0.161695646555177</v>
      </c>
      <c r="B1666" s="1" t="n">
        <v>1.44131200974522</v>
      </c>
      <c r="C1666" s="1" t="n">
        <v>-0.0899750859758774</v>
      </c>
      <c r="D1666" s="1" t="n">
        <v>-0.881939266154301</v>
      </c>
      <c r="E1666" s="1" t="n">
        <v>-0.349011274062695</v>
      </c>
      <c r="F1666" s="1" t="n">
        <v>-0.896343869479107</v>
      </c>
    </row>
    <row r="1667" customFormat="false" ht="12.75" hidden="false" customHeight="false" outlineLevel="0" collapsed="false">
      <c r="A1667" s="1" t="n">
        <v>-0.989159124322763</v>
      </c>
      <c r="B1667" s="1" t="n">
        <v>1.75292167182998</v>
      </c>
      <c r="C1667" s="1" t="n">
        <v>-0.0113400281366619</v>
      </c>
      <c r="D1667" s="1" t="n">
        <v>-0.980758329087856</v>
      </c>
      <c r="E1667" s="1" t="n">
        <v>0.262034088614257</v>
      </c>
      <c r="F1667" s="1" t="n">
        <v>-0.279950712791704</v>
      </c>
    </row>
    <row r="1668" customFormat="false" ht="12.75" hidden="false" customHeight="false" outlineLevel="0" collapsed="false">
      <c r="A1668" s="1" t="n">
        <v>-0.0709689473151295</v>
      </c>
      <c r="B1668" s="1" t="n">
        <v>-0.31752229290947</v>
      </c>
      <c r="C1668" s="1" t="n">
        <v>0.146555804781322</v>
      </c>
      <c r="D1668" s="1" t="n">
        <v>0.919692772665944</v>
      </c>
      <c r="E1668" s="1" t="n">
        <v>0.793858469976718</v>
      </c>
      <c r="F1668" s="1" t="n">
        <v>0.612355540575085</v>
      </c>
    </row>
    <row r="1669" customFormat="false" ht="12.75" hidden="false" customHeight="false" outlineLevel="0" collapsed="false">
      <c r="A1669" s="1" t="n">
        <v>1.38270671208072</v>
      </c>
      <c r="B1669" s="1" t="n">
        <v>0.790550706707935</v>
      </c>
      <c r="C1669" s="1" t="n">
        <v>-2.04488134731847</v>
      </c>
      <c r="D1669" s="1" t="n">
        <v>-1.37174791805521</v>
      </c>
      <c r="E1669" s="1" t="n">
        <v>-1.14552750909542</v>
      </c>
      <c r="F1669" s="1" t="n">
        <v>0.686800402577916</v>
      </c>
    </row>
    <row r="1670" customFormat="false" ht="12.75" hidden="false" customHeight="false" outlineLevel="0" collapsed="false">
      <c r="A1670" s="1" t="n">
        <v>-0.428160938885313</v>
      </c>
      <c r="B1670" s="1" t="n">
        <v>0.244199305606514</v>
      </c>
      <c r="C1670" s="1" t="n">
        <v>1.2203655916346</v>
      </c>
      <c r="D1670" s="1" t="n">
        <v>0.534956606668539</v>
      </c>
      <c r="E1670" s="1" t="n">
        <v>0.529126913007727</v>
      </c>
      <c r="F1670" s="1" t="n">
        <v>-0.478149564922194</v>
      </c>
    </row>
    <row r="1671" customFormat="false" ht="12.75" hidden="false" customHeight="false" outlineLevel="0" collapsed="false">
      <c r="A1671" s="1" t="n">
        <v>1.03625917908487</v>
      </c>
      <c r="B1671" s="1" t="n">
        <v>0.434996795844313</v>
      </c>
      <c r="C1671" s="1" t="n">
        <v>-0.0745445764876143</v>
      </c>
      <c r="D1671" s="1" t="n">
        <v>0.414854818975838</v>
      </c>
      <c r="E1671" s="1" t="n">
        <v>-0.708083066559368</v>
      </c>
      <c r="F1671" s="1" t="n">
        <v>1.16389478153279</v>
      </c>
    </row>
    <row r="1672" customFormat="false" ht="12.75" hidden="false" customHeight="false" outlineLevel="0" collapsed="false">
      <c r="A1672" s="1" t="n">
        <v>-0.81903104619236</v>
      </c>
      <c r="B1672" s="1" t="n">
        <v>-0.191162757813134</v>
      </c>
      <c r="C1672" s="1" t="n">
        <v>1.45861893808343</v>
      </c>
      <c r="D1672" s="1" t="n">
        <v>1.00629699304899</v>
      </c>
      <c r="E1672" s="1" t="n">
        <v>-0.435451937328757</v>
      </c>
      <c r="F1672" s="1" t="n">
        <v>1.12375609047207</v>
      </c>
    </row>
    <row r="1673" customFormat="false" ht="12.75" hidden="false" customHeight="false" outlineLevel="0" collapsed="false">
      <c r="A1673" s="1" t="n">
        <v>-1.34122842250848</v>
      </c>
      <c r="B1673" s="1" t="n">
        <v>-0.611003285520755</v>
      </c>
      <c r="C1673" s="1" t="n">
        <v>0.778315366883239</v>
      </c>
      <c r="D1673" s="1" t="n">
        <v>-0.913918838097795</v>
      </c>
      <c r="E1673" s="1" t="n">
        <v>-0.497567129112386</v>
      </c>
      <c r="F1673" s="1" t="n">
        <v>0.770868955843529</v>
      </c>
    </row>
    <row r="1674" customFormat="false" ht="12.75" hidden="false" customHeight="false" outlineLevel="0" collapsed="false">
      <c r="A1674" s="1" t="n">
        <v>0.834817308887318</v>
      </c>
      <c r="B1674" s="1" t="n">
        <v>-1.36684055169997</v>
      </c>
      <c r="C1674" s="1" t="n">
        <v>-0.0790790775559949</v>
      </c>
      <c r="D1674" s="1" t="n">
        <v>-0.200814058412337</v>
      </c>
      <c r="E1674" s="1" t="n">
        <v>-1.26239372751406</v>
      </c>
      <c r="F1674" s="1" t="n">
        <v>-0.300638034858683</v>
      </c>
    </row>
    <row r="1675" customFormat="false" ht="12.75" hidden="false" customHeight="false" outlineLevel="0" collapsed="false">
      <c r="A1675" s="1" t="n">
        <v>-0.551359454068175</v>
      </c>
      <c r="B1675" s="1" t="n">
        <v>0.201749727298462</v>
      </c>
      <c r="C1675" s="1" t="n">
        <v>0.605948590010081</v>
      </c>
      <c r="D1675" s="1" t="n">
        <v>-0.046174624596115</v>
      </c>
      <c r="E1675" s="1" t="n">
        <v>1.19629196023279</v>
      </c>
      <c r="F1675" s="1" t="n">
        <v>-1.86904170024343</v>
      </c>
    </row>
    <row r="1676" customFormat="false" ht="12.75" hidden="false" customHeight="false" outlineLevel="0" collapsed="false">
      <c r="A1676" s="1" t="n">
        <v>-0.37035296557675</v>
      </c>
      <c r="B1676" s="1" t="n">
        <v>-0.572852545699576</v>
      </c>
      <c r="C1676" s="1" t="n">
        <v>-0.988135868419408</v>
      </c>
      <c r="D1676" s="1" t="n">
        <v>1.82330517491335</v>
      </c>
      <c r="E1676" s="1" t="n">
        <v>-2.29521668941752</v>
      </c>
      <c r="F1676" s="1" t="n">
        <v>0.867234178313918</v>
      </c>
    </row>
    <row r="1677" customFormat="false" ht="12.75" hidden="false" customHeight="false" outlineLevel="0" collapsed="false">
      <c r="A1677" s="1" t="n">
        <v>0.965879934998637</v>
      </c>
      <c r="B1677" s="1" t="n">
        <v>-1.52812804561429</v>
      </c>
      <c r="C1677" s="1" t="n">
        <v>-1.37012321116874</v>
      </c>
      <c r="D1677" s="1" t="n">
        <v>1.5205106521492</v>
      </c>
      <c r="E1677" s="1" t="n">
        <v>0.992103916723496</v>
      </c>
      <c r="F1677" s="1" t="n">
        <v>1.30746969371868</v>
      </c>
    </row>
    <row r="1678" customFormat="false" ht="12.75" hidden="false" customHeight="false" outlineLevel="0" collapsed="false">
      <c r="A1678" s="1" t="n">
        <v>-0.78371551608056</v>
      </c>
      <c r="B1678" s="1" t="n">
        <v>0.704579067890849</v>
      </c>
      <c r="C1678" s="1" t="n">
        <v>-0.361600750981316</v>
      </c>
      <c r="D1678" s="1" t="n">
        <v>-0.668512085086346</v>
      </c>
      <c r="E1678" s="1" t="n">
        <v>1.40798415252694</v>
      </c>
      <c r="F1678" s="1" t="n">
        <v>-1.51054632713953</v>
      </c>
    </row>
    <row r="1679" customFormat="false" ht="12.75" hidden="false" customHeight="false" outlineLevel="0" collapsed="false">
      <c r="A1679" s="1" t="n">
        <v>-1.01862101790173</v>
      </c>
      <c r="B1679" s="1" t="n">
        <v>-2.25935893595702</v>
      </c>
      <c r="C1679" s="1" t="n">
        <v>2.38593236284894</v>
      </c>
      <c r="D1679" s="1" t="n">
        <v>-1.24557162605131</v>
      </c>
      <c r="E1679" s="1" t="n">
        <v>1.52231550439558</v>
      </c>
      <c r="F1679" s="1" t="n">
        <v>0.0638396111214726</v>
      </c>
    </row>
    <row r="1680" customFormat="false" ht="12.75" hidden="false" customHeight="false" outlineLevel="0" collapsed="false">
      <c r="A1680" s="1" t="n">
        <v>0.0670185634079807</v>
      </c>
      <c r="B1680" s="1" t="n">
        <v>0.229689229570134</v>
      </c>
      <c r="C1680" s="1" t="n">
        <v>1.89789285931886</v>
      </c>
      <c r="D1680" s="1" t="n">
        <v>0.754421672420709</v>
      </c>
      <c r="E1680" s="1" t="n">
        <v>-0.794644027322774</v>
      </c>
      <c r="F1680" s="1" t="n">
        <v>1.43364632216023</v>
      </c>
    </row>
    <row r="1681" customFormat="false" ht="12.75" hidden="false" customHeight="false" outlineLevel="0" collapsed="false">
      <c r="A1681" s="1" t="n">
        <v>-0.532021403856489</v>
      </c>
      <c r="B1681" s="1" t="n">
        <v>-0.959809129197587</v>
      </c>
      <c r="C1681" s="1" t="n">
        <v>-1.10070241417405</v>
      </c>
      <c r="D1681" s="1" t="n">
        <v>-1.01204784881863</v>
      </c>
      <c r="E1681" s="1" t="n">
        <v>-1.22005220210102</v>
      </c>
      <c r="F1681" s="1" t="n">
        <v>1.87500047320825</v>
      </c>
    </row>
    <row r="1682" customFormat="false" ht="12.75" hidden="false" customHeight="false" outlineLevel="0" collapsed="false">
      <c r="A1682" s="1" t="n">
        <v>0.496341172040013</v>
      </c>
      <c r="B1682" s="1" t="n">
        <v>-1.59955343388767</v>
      </c>
      <c r="C1682" s="1" t="n">
        <v>-0.64326254604198</v>
      </c>
      <c r="D1682" s="1" t="n">
        <v>-0.652777853896099</v>
      </c>
      <c r="E1682" s="1" t="n">
        <v>1.04912789672416</v>
      </c>
      <c r="F1682" s="1" t="n">
        <v>0.175988235128985</v>
      </c>
    </row>
    <row r="1683" customFormat="false" ht="12.75" hidden="false" customHeight="false" outlineLevel="0" collapsed="false">
      <c r="A1683" s="1" t="n">
        <v>-1.19775393103478</v>
      </c>
      <c r="B1683" s="1" t="n">
        <v>1.63760655591685</v>
      </c>
      <c r="C1683" s="1" t="n">
        <v>-1.71733511938304</v>
      </c>
      <c r="D1683" s="1" t="n">
        <v>0.217451019486974</v>
      </c>
      <c r="E1683" s="1" t="n">
        <v>-0.736205494591485</v>
      </c>
      <c r="F1683" s="1" t="n">
        <v>1.7943759570588</v>
      </c>
    </row>
    <row r="1684" customFormat="false" ht="12.75" hidden="false" customHeight="false" outlineLevel="0" collapsed="false">
      <c r="A1684" s="1" t="n">
        <v>-1.82091821911312</v>
      </c>
      <c r="B1684" s="1" t="n">
        <v>-1.50856501117487</v>
      </c>
      <c r="C1684" s="1" t="n">
        <v>-0.739070382581345</v>
      </c>
      <c r="D1684" s="1" t="n">
        <v>1.76263756961639</v>
      </c>
      <c r="E1684" s="1" t="n">
        <v>1.01740154992421</v>
      </c>
      <c r="F1684" s="1" t="n">
        <v>1.01119421157995</v>
      </c>
    </row>
    <row r="1685" customFormat="false" ht="12.75" hidden="false" customHeight="false" outlineLevel="0" collapsed="false">
      <c r="A1685" s="1" t="n">
        <v>0.406008775406804</v>
      </c>
      <c r="B1685" s="1" t="n">
        <v>0.168842397440619</v>
      </c>
      <c r="C1685" s="1" t="n">
        <v>0.528440317498697</v>
      </c>
      <c r="D1685" s="1" t="n">
        <v>-0.526546485972697</v>
      </c>
      <c r="E1685" s="1" t="n">
        <v>-0.328460169268724</v>
      </c>
      <c r="F1685" s="1" t="n">
        <v>-2.32957207773558</v>
      </c>
    </row>
    <row r="1686" customFormat="false" ht="12.75" hidden="false" customHeight="false" outlineLevel="0" collapsed="false">
      <c r="A1686" s="1" t="n">
        <v>-1.39016681809939</v>
      </c>
      <c r="B1686" s="1" t="n">
        <v>0.998457737899344</v>
      </c>
      <c r="C1686" s="1" t="n">
        <v>-0.150885975129676</v>
      </c>
      <c r="D1686" s="1" t="n">
        <v>-0.612792949021464</v>
      </c>
      <c r="E1686" s="1" t="n">
        <v>0.717566321800453</v>
      </c>
      <c r="F1686" s="1" t="n">
        <v>-1.34970155155064</v>
      </c>
    </row>
    <row r="1687" customFormat="false" ht="12.75" hidden="false" customHeight="false" outlineLevel="0" collapsed="false">
      <c r="A1687" s="1" t="n">
        <v>0.531185165721693</v>
      </c>
      <c r="B1687" s="1" t="n">
        <v>-1.34575561924942</v>
      </c>
      <c r="C1687" s="1" t="n">
        <v>1.02504610834021</v>
      </c>
      <c r="D1687" s="1" t="n">
        <v>0.672383697253604</v>
      </c>
      <c r="E1687" s="1" t="n">
        <v>0.459838147379948</v>
      </c>
      <c r="F1687" s="1" t="n">
        <v>-1.50903114126411</v>
      </c>
    </row>
    <row r="1688" customFormat="false" ht="12.75" hidden="false" customHeight="false" outlineLevel="0" collapsed="false">
      <c r="A1688" s="1" t="n">
        <v>0.0745929969696908</v>
      </c>
      <c r="B1688" s="1" t="n">
        <v>-0.378014472205908</v>
      </c>
      <c r="C1688" s="1" t="n">
        <v>-0.0185439572651333</v>
      </c>
      <c r="D1688" s="1" t="n">
        <v>-1.87355771276447</v>
      </c>
      <c r="E1688" s="1" t="n">
        <v>0.068050900581248</v>
      </c>
      <c r="F1688" s="1" t="n">
        <v>0.872977013875089</v>
      </c>
    </row>
    <row r="1689" customFormat="false" ht="12.75" hidden="false" customHeight="false" outlineLevel="0" collapsed="false">
      <c r="A1689" s="1" t="n">
        <v>0.795784017631448</v>
      </c>
      <c r="B1689" s="1" t="n">
        <v>0.65437894055205</v>
      </c>
      <c r="C1689" s="1" t="n">
        <v>2.14413413277566</v>
      </c>
      <c r="D1689" s="1" t="n">
        <v>-1.45618692804008</v>
      </c>
      <c r="E1689" s="1" t="n">
        <v>-0.746215720905845</v>
      </c>
      <c r="F1689" s="1" t="n">
        <v>-0.479746772035462</v>
      </c>
    </row>
    <row r="1690" customFormat="false" ht="12.75" hidden="false" customHeight="false" outlineLevel="0" collapsed="false">
      <c r="A1690" s="1" t="n">
        <v>-1.09110291745819</v>
      </c>
      <c r="B1690" s="1" t="n">
        <v>-0.22199317526441</v>
      </c>
      <c r="C1690" s="1" t="n">
        <v>0.94133416936626</v>
      </c>
      <c r="D1690" s="1" t="n">
        <v>0.4776844980204</v>
      </c>
      <c r="E1690" s="1" t="n">
        <v>-0.939289991129711</v>
      </c>
      <c r="F1690" s="1" t="n">
        <v>-0.0777043710903516</v>
      </c>
    </row>
    <row r="1691" customFormat="false" ht="12.75" hidden="false" customHeight="false" outlineLevel="0" collapsed="false">
      <c r="A1691" s="1" t="n">
        <v>1.61316064625465</v>
      </c>
      <c r="B1691" s="1" t="n">
        <v>-0.381304894320916</v>
      </c>
      <c r="C1691" s="1" t="n">
        <v>0.496437494194393</v>
      </c>
      <c r="D1691" s="1" t="n">
        <v>1.2787305324284</v>
      </c>
      <c r="E1691" s="1" t="n">
        <v>-0.279950712791704</v>
      </c>
      <c r="F1691" s="1" t="n">
        <v>0.40159721268971</v>
      </c>
    </row>
    <row r="1692" customFormat="false" ht="12.75" hidden="false" customHeight="false" outlineLevel="0" collapsed="false">
      <c r="A1692" s="1" t="n">
        <v>0.25215154374762</v>
      </c>
      <c r="B1692" s="1" t="n">
        <v>0.0956279029521127</v>
      </c>
      <c r="C1692" s="1" t="n">
        <v>0.346416873155714</v>
      </c>
      <c r="D1692" s="1" t="n">
        <v>-1.01476759079779</v>
      </c>
      <c r="E1692" s="1" t="n">
        <v>-0.245674468186657</v>
      </c>
      <c r="F1692" s="1" t="n">
        <v>-1.71798660825679</v>
      </c>
    </row>
    <row r="1693" customFormat="false" ht="12.75" hidden="false" customHeight="false" outlineLevel="0" collapsed="false">
      <c r="A1693" s="1" t="n">
        <v>-0.180703998356168</v>
      </c>
      <c r="B1693" s="1" t="n">
        <v>-0.332943059445759</v>
      </c>
      <c r="C1693" s="1" t="n">
        <v>-1.5685019759482</v>
      </c>
      <c r="D1693" s="1" t="n">
        <v>-0.934583650444122</v>
      </c>
      <c r="E1693" s="1" t="n">
        <v>1.63319848583777</v>
      </c>
      <c r="F1693" s="1" t="n">
        <v>-2.43345101214645</v>
      </c>
    </row>
    <row r="1694" customFormat="false" ht="12.75" hidden="false" customHeight="false" outlineLevel="0" collapsed="false">
      <c r="A1694" s="1" t="n">
        <v>0.698374938511927</v>
      </c>
      <c r="B1694" s="1" t="n">
        <v>-2.12346691813361</v>
      </c>
      <c r="C1694" s="1" t="n">
        <v>1.42505307242891</v>
      </c>
      <c r="D1694" s="1" t="n">
        <v>-1.20495266626448</v>
      </c>
      <c r="E1694" s="1" t="n">
        <v>0.085969191545041</v>
      </c>
      <c r="F1694" s="1" t="n">
        <v>0.203856930743282</v>
      </c>
    </row>
    <row r="1695" customFormat="false" ht="12.75" hidden="false" customHeight="false" outlineLevel="0" collapsed="false">
      <c r="A1695" s="1" t="n">
        <v>1.44794923013702</v>
      </c>
      <c r="B1695" s="1" t="n">
        <v>-0.215487957038221</v>
      </c>
      <c r="C1695" s="1" t="n">
        <v>-0.997767584628984</v>
      </c>
      <c r="D1695" s="1" t="n">
        <v>-0.213733258591153</v>
      </c>
      <c r="E1695" s="1" t="n">
        <v>0.838141948477824</v>
      </c>
      <c r="F1695" s="1" t="n">
        <v>1.48996590783925</v>
      </c>
    </row>
    <row r="1696" customFormat="false" ht="12.75" hidden="false" customHeight="false" outlineLevel="0" collapsed="false">
      <c r="A1696" s="1" t="n">
        <v>-0.271871565529625</v>
      </c>
      <c r="B1696" s="1" t="n">
        <v>-0.905001261322461</v>
      </c>
      <c r="C1696" s="1" t="n">
        <v>-0.878172969196223</v>
      </c>
      <c r="D1696" s="1" t="n">
        <v>-0.400277743844077</v>
      </c>
      <c r="E1696" s="1" t="n">
        <v>-1.13113893254309</v>
      </c>
      <c r="F1696" s="1" t="n">
        <v>0.125108596792467</v>
      </c>
    </row>
    <row r="1697" customFormat="false" ht="12.75" hidden="false" customHeight="false" outlineLevel="0" collapsed="false">
      <c r="A1697" s="1" t="n">
        <v>-0.132107703141441</v>
      </c>
      <c r="B1697" s="1" t="n">
        <v>0.605358465168788</v>
      </c>
      <c r="C1697" s="1" t="n">
        <v>-0.241174973617904</v>
      </c>
      <c r="D1697" s="1" t="n">
        <v>0.550839588724029</v>
      </c>
      <c r="E1697" s="1" t="n">
        <v>-0.722039201699683</v>
      </c>
      <c r="F1697" s="1" t="n">
        <v>-0.394995957923424</v>
      </c>
    </row>
    <row r="1698" customFormat="false" ht="12.75" hidden="false" customHeight="false" outlineLevel="0" collapsed="false">
      <c r="A1698" s="1" t="n">
        <v>-0.557313021018789</v>
      </c>
      <c r="B1698" s="1" t="n">
        <v>0.148113398738162</v>
      </c>
      <c r="C1698" s="1" t="n">
        <v>-0.643382580419231</v>
      </c>
      <c r="D1698" s="1" t="n">
        <v>-1.14474779608563</v>
      </c>
      <c r="E1698" s="1" t="n">
        <v>0.749965334725246</v>
      </c>
      <c r="F1698" s="1" t="n">
        <v>-0.709835669397081</v>
      </c>
    </row>
    <row r="1699" customFormat="false" ht="12.75" hidden="false" customHeight="false" outlineLevel="0" collapsed="false">
      <c r="A1699" s="1" t="n">
        <v>-0.360260794749723</v>
      </c>
      <c r="B1699" s="1" t="n">
        <v>-0.476259162192211</v>
      </c>
      <c r="C1699" s="1" t="n">
        <v>-1.52420078079313</v>
      </c>
      <c r="D1699" s="1" t="n">
        <v>-1.19059277409187</v>
      </c>
      <c r="E1699" s="1" t="n">
        <v>1.20095516519056</v>
      </c>
      <c r="F1699" s="1" t="n">
        <v>-0.274364871738224</v>
      </c>
    </row>
    <row r="1700" customFormat="false" ht="12.75" hidden="false" customHeight="false" outlineLevel="0" collapsed="false">
      <c r="A1700" s="1" t="n">
        <v>-0.547272232632643</v>
      </c>
      <c r="B1700" s="1" t="n">
        <v>0.384340303119293</v>
      </c>
      <c r="C1700" s="1" t="n">
        <v>0.446933613792646</v>
      </c>
      <c r="D1700" s="1" t="n">
        <v>-2.02307559863334</v>
      </c>
      <c r="E1700" s="1" t="n">
        <v>1.3917175052081</v>
      </c>
      <c r="F1700" s="1" t="n">
        <v>-2.02536976780712</v>
      </c>
    </row>
    <row r="1701" customFormat="false" ht="12.75" hidden="false" customHeight="false" outlineLevel="0" collapsed="false">
      <c r="A1701" s="1" t="n">
        <v>0.0608616767721132</v>
      </c>
      <c r="B1701" s="1" t="n">
        <v>0.323632552613898</v>
      </c>
      <c r="C1701" s="1" t="n">
        <v>0.31448832676016</v>
      </c>
      <c r="D1701" s="1" t="n">
        <v>0.257926324303247</v>
      </c>
      <c r="E1701" s="1" t="n">
        <v>-0.821175577540323</v>
      </c>
      <c r="F1701" s="1" t="n">
        <v>0.265216265854257</v>
      </c>
    </row>
    <row r="1702" customFormat="false" ht="12.75" hidden="false" customHeight="false" outlineLevel="0" collapsed="false">
      <c r="A1702" s="1" t="n">
        <v>-0.540523905767919</v>
      </c>
      <c r="B1702" s="1" t="n">
        <v>0.463892017571156</v>
      </c>
      <c r="C1702" s="1" t="n">
        <v>-0.83369846959515</v>
      </c>
      <c r="D1702" s="1" t="n">
        <v>-0.91208235261629</v>
      </c>
      <c r="E1702" s="1" t="n">
        <v>-0.835456898981652</v>
      </c>
      <c r="F1702" s="1" t="n">
        <v>1.37755849843769</v>
      </c>
    </row>
    <row r="1703" customFormat="false" ht="12.75" hidden="false" customHeight="false" outlineLevel="0" collapsed="false">
      <c r="A1703" s="1" t="n">
        <v>0.998320143515477</v>
      </c>
      <c r="B1703" s="1" t="n">
        <v>0.00639709230142467</v>
      </c>
      <c r="C1703" s="1" t="n">
        <v>0.105725827139682</v>
      </c>
      <c r="D1703" s="1" t="n">
        <v>-0.325107183067411</v>
      </c>
      <c r="E1703" s="1" t="n">
        <v>-0.682113870172169</v>
      </c>
      <c r="F1703" s="1" t="n">
        <v>0.610704800789574</v>
      </c>
    </row>
    <row r="1704" customFormat="false" ht="12.75" hidden="false" customHeight="false" outlineLevel="0" collapsed="false">
      <c r="A1704" s="1" t="n">
        <v>-1.42090680572765</v>
      </c>
      <c r="B1704" s="1" t="n">
        <v>-0.455324492598739</v>
      </c>
      <c r="C1704" s="1" t="n">
        <v>-1.08003587501688</v>
      </c>
      <c r="D1704" s="1" t="n">
        <v>0.108530962221961</v>
      </c>
      <c r="E1704" s="1" t="n">
        <v>-0.384919842871209</v>
      </c>
      <c r="F1704" s="1" t="n">
        <v>-0.732213107277892</v>
      </c>
    </row>
    <row r="1705" customFormat="false" ht="12.75" hidden="false" customHeight="false" outlineLevel="0" collapsed="false">
      <c r="A1705" s="1" t="n">
        <v>-1.28217165783706</v>
      </c>
      <c r="B1705" s="1" t="n">
        <v>0.447228787986012</v>
      </c>
      <c r="C1705" s="1" t="n">
        <v>0.76134510486008</v>
      </c>
      <c r="D1705" s="1" t="n">
        <v>-0.719547616487413</v>
      </c>
      <c r="E1705" s="1" t="n">
        <v>0.755203358450729</v>
      </c>
      <c r="F1705" s="1" t="n">
        <v>-1.11409846915241</v>
      </c>
    </row>
    <row r="1706" customFormat="false" ht="12.75" hidden="false" customHeight="false" outlineLevel="0" collapsed="false">
      <c r="A1706" s="1" t="n">
        <v>-2.12346691813361</v>
      </c>
      <c r="B1706" s="1" t="n">
        <v>-0.309149025581193</v>
      </c>
      <c r="C1706" s="1" t="n">
        <v>1.23990647403028</v>
      </c>
      <c r="D1706" s="1" t="n">
        <v>-0.248156082788329</v>
      </c>
      <c r="E1706" s="1" t="n">
        <v>0.0133072060426244</v>
      </c>
      <c r="F1706" s="1" t="n">
        <v>1.77672078714422</v>
      </c>
    </row>
    <row r="1707" customFormat="false" ht="12.75" hidden="false" customHeight="false" outlineLevel="0" collapsed="false">
      <c r="A1707" s="1" t="n">
        <v>0.396856204678359</v>
      </c>
      <c r="B1707" s="1" t="n">
        <v>0.828204849778336</v>
      </c>
      <c r="C1707" s="1" t="n">
        <v>-0.872580454931397</v>
      </c>
      <c r="D1707" s="1" t="n">
        <v>1.83620575669775</v>
      </c>
      <c r="E1707" s="1" t="n">
        <v>-0.115430172296812</v>
      </c>
      <c r="F1707" s="1" t="n">
        <v>-1.21364441521963</v>
      </c>
    </row>
    <row r="1708" customFormat="false" ht="12.75" hidden="false" customHeight="false" outlineLevel="0" collapsed="false">
      <c r="A1708" s="1" t="n">
        <v>0.934934797102841</v>
      </c>
      <c r="B1708" s="1" t="n">
        <v>-1.20819088573226</v>
      </c>
      <c r="C1708" s="1" t="n">
        <v>-0.278039943058187</v>
      </c>
      <c r="D1708" s="1" t="n">
        <v>-0.373238672150774</v>
      </c>
      <c r="E1708" s="1" t="n">
        <v>-0.34618753528244</v>
      </c>
      <c r="F1708" s="1" t="n">
        <v>1.02871119733525</v>
      </c>
    </row>
    <row r="1709" customFormat="false" ht="12.75" hidden="false" customHeight="false" outlineLevel="0" collapsed="false">
      <c r="A1709" s="1" t="n">
        <v>0.554656808319066</v>
      </c>
      <c r="B1709" s="1" t="n">
        <v>-1.20970560735996</v>
      </c>
      <c r="C1709" s="1" t="n">
        <v>-1.51931005199758</v>
      </c>
      <c r="D1709" s="1" t="n">
        <v>-0.834746176061617</v>
      </c>
      <c r="E1709" s="1" t="n">
        <v>-0.644109409066474</v>
      </c>
      <c r="F1709" s="1" t="n">
        <v>0.407522095927984</v>
      </c>
    </row>
    <row r="1710" customFormat="false" ht="12.75" hidden="false" customHeight="false" outlineLevel="0" collapsed="false">
      <c r="A1710" s="1" t="n">
        <v>-1.19486208176752</v>
      </c>
      <c r="B1710" s="1" t="n">
        <v>-0.483760630292016</v>
      </c>
      <c r="C1710" s="1" t="n">
        <v>0.898309958881554</v>
      </c>
      <c r="D1710" s="1" t="n">
        <v>-0.0502313661736449</v>
      </c>
      <c r="E1710" s="1" t="n">
        <v>-0.204081782741035</v>
      </c>
      <c r="F1710" s="1" t="n">
        <v>-1.44318992334933</v>
      </c>
    </row>
    <row r="1711" customFormat="false" ht="12.75" hidden="false" customHeight="false" outlineLevel="0" collapsed="false">
      <c r="A1711" s="1" t="n">
        <v>-1.73867534256678</v>
      </c>
      <c r="B1711" s="1" t="n">
        <v>0.91478659941703</v>
      </c>
      <c r="C1711" s="1" t="n">
        <v>-0.593490142035591</v>
      </c>
      <c r="D1711" s="1" t="n">
        <v>1.175331520787</v>
      </c>
      <c r="E1711" s="1" t="n">
        <v>0.948623618837071</v>
      </c>
      <c r="F1711" s="1" t="n">
        <v>2.00318869908485</v>
      </c>
    </row>
    <row r="1712" customFormat="false" ht="12.75" hidden="false" customHeight="false" outlineLevel="0" collapsed="false">
      <c r="A1712" s="1" t="n">
        <v>-0.110667618769255</v>
      </c>
      <c r="B1712" s="1" t="n">
        <v>-0.66957796124971</v>
      </c>
      <c r="C1712" s="1" t="n">
        <v>-1.25818735777052</v>
      </c>
      <c r="D1712" s="1" t="n">
        <v>-0.888896238875959</v>
      </c>
      <c r="E1712" s="1" t="n">
        <v>-1.26339273446704</v>
      </c>
      <c r="F1712" s="1" t="n">
        <v>0.823770499353866</v>
      </c>
    </row>
    <row r="1713" customFormat="false" ht="12.75" hidden="false" customHeight="false" outlineLevel="0" collapsed="false">
      <c r="A1713" s="1" t="n">
        <v>-1.8750505449772</v>
      </c>
      <c r="B1713" s="1" t="n">
        <v>-1.61190382062764</v>
      </c>
      <c r="C1713" s="1" t="n">
        <v>-1.02432189887126</v>
      </c>
      <c r="D1713" s="1" t="n">
        <v>-0.0240891196424102</v>
      </c>
      <c r="E1713" s="1" t="n">
        <v>-0.677434113728469</v>
      </c>
      <c r="F1713" s="1" t="n">
        <v>-1.10022179957089</v>
      </c>
    </row>
    <row r="1714" customFormat="false" ht="12.75" hidden="false" customHeight="false" outlineLevel="0" collapsed="false">
      <c r="A1714" s="1" t="n">
        <v>0.772857353150094</v>
      </c>
      <c r="B1714" s="1" t="n">
        <v>-0.258338632232256</v>
      </c>
      <c r="C1714" s="1" t="n">
        <v>0.12150145192746</v>
      </c>
      <c r="D1714" s="1" t="n">
        <v>-0.410368883386314</v>
      </c>
      <c r="E1714" s="1" t="n">
        <v>-0.926619430945166</v>
      </c>
      <c r="F1714" s="1" t="n">
        <v>-0.0635468036996481</v>
      </c>
    </row>
    <row r="1715" customFormat="false" ht="12.75" hidden="false" customHeight="false" outlineLevel="0" collapsed="false">
      <c r="A1715" s="1" t="n">
        <v>-2.07312749983252</v>
      </c>
      <c r="B1715" s="1" t="n">
        <v>-0.0366870653335368</v>
      </c>
      <c r="C1715" s="1" t="n">
        <v>-1.79000003520168</v>
      </c>
      <c r="D1715" s="1" t="n">
        <v>0.0863898290234446</v>
      </c>
      <c r="E1715" s="1" t="n">
        <v>-1.10566868758702</v>
      </c>
      <c r="F1715" s="1" t="n">
        <v>0.38707835203928</v>
      </c>
    </row>
    <row r="1716" customFormat="false" ht="12.75" hidden="false" customHeight="false" outlineLevel="0" collapsed="false">
      <c r="A1716" s="1" t="n">
        <v>0.235263578358691</v>
      </c>
      <c r="B1716" s="1" t="n">
        <v>-0.177137299469734</v>
      </c>
      <c r="C1716" s="1" t="n">
        <v>-0.157976417887812</v>
      </c>
      <c r="D1716" s="1" t="n">
        <v>-0.409702119777611</v>
      </c>
      <c r="E1716" s="1" t="n">
        <v>-0.702299818959536</v>
      </c>
      <c r="F1716" s="1" t="n">
        <v>0.443364598396515</v>
      </c>
    </row>
    <row r="1717" customFormat="false" ht="12.75" hidden="false" customHeight="false" outlineLevel="0" collapsed="false">
      <c r="A1717" s="1" t="n">
        <v>0.357313777575261</v>
      </c>
      <c r="B1717" s="1" t="n">
        <v>0.390209566033836</v>
      </c>
      <c r="C1717" s="1" t="n">
        <v>1.59614564072277</v>
      </c>
      <c r="D1717" s="1" t="n">
        <v>-0.0444302978230551</v>
      </c>
      <c r="E1717" s="1" t="n">
        <v>-0.382053784573444</v>
      </c>
      <c r="F1717" s="1" t="n">
        <v>-1.89418239980902</v>
      </c>
    </row>
    <row r="1718" customFormat="false" ht="12.75" hidden="false" customHeight="false" outlineLevel="0" collapsed="false">
      <c r="A1718" s="1" t="n">
        <v>-0.0492803001411178</v>
      </c>
      <c r="B1718" s="1" t="n">
        <v>2.07765926704464</v>
      </c>
      <c r="C1718" s="1" t="n">
        <v>0.136997591239365</v>
      </c>
      <c r="D1718" s="1" t="n">
        <v>-1.04827436457893</v>
      </c>
      <c r="E1718" s="1" t="n">
        <v>0.217231471264607</v>
      </c>
      <c r="F1718" s="1" t="n">
        <v>-1.21716319158292</v>
      </c>
    </row>
    <row r="1719" customFormat="false" ht="12.75" hidden="false" customHeight="false" outlineLevel="0" collapsed="false">
      <c r="A1719" s="1" t="n">
        <v>-1.42717248119351</v>
      </c>
      <c r="B1719" s="1" t="n">
        <v>-0.818508508643742</v>
      </c>
      <c r="C1719" s="1" t="n">
        <v>-0.171322225559076</v>
      </c>
      <c r="D1719" s="1" t="n">
        <v>1.13673734941468</v>
      </c>
      <c r="E1719" s="1" t="n">
        <v>-1.37174791805521</v>
      </c>
      <c r="F1719" s="1" t="n">
        <v>-0.5594675463503</v>
      </c>
    </row>
    <row r="1720" customFormat="false" ht="12.75" hidden="false" customHeight="false" outlineLevel="0" collapsed="false">
      <c r="A1720" s="1" t="n">
        <v>1.22843764942268</v>
      </c>
      <c r="B1720" s="1" t="n">
        <v>0.52208826789267</v>
      </c>
      <c r="C1720" s="1" t="n">
        <v>-1.64569398710799</v>
      </c>
      <c r="D1720" s="1" t="n">
        <v>0.692415417501379</v>
      </c>
      <c r="E1720" s="1" t="n">
        <v>-0.713445311281948</v>
      </c>
      <c r="F1720" s="1" t="n">
        <v>-0.654038761593765</v>
      </c>
    </row>
    <row r="1721" customFormat="false" ht="12.75" hidden="false" customHeight="false" outlineLevel="0" collapsed="false">
      <c r="A1721" s="1" t="n">
        <v>-2.1897162209744</v>
      </c>
      <c r="B1721" s="1" t="n">
        <v>-0.482207439222933</v>
      </c>
      <c r="C1721" s="1" t="n">
        <v>-0.305017372039075</v>
      </c>
      <c r="D1721" s="1" t="n">
        <v>-0.637438276129207</v>
      </c>
      <c r="E1721" s="1" t="n">
        <v>1.31080490489275</v>
      </c>
      <c r="F1721" s="1" t="n">
        <v>0.0704626514194741</v>
      </c>
    </row>
    <row r="1722" customFormat="false" ht="12.75" hidden="false" customHeight="false" outlineLevel="0" collapsed="false">
      <c r="A1722" s="1" t="n">
        <v>0.10853831657207</v>
      </c>
      <c r="B1722" s="1" t="n">
        <v>-1.88234388678139</v>
      </c>
      <c r="C1722" s="1" t="n">
        <v>-0.455416757434814</v>
      </c>
      <c r="D1722" s="1" t="n">
        <v>-0.133797520445543</v>
      </c>
      <c r="E1722" s="1" t="n">
        <v>1.07843654465908</v>
      </c>
      <c r="F1722" s="1" t="n">
        <v>1.04748806642486</v>
      </c>
    </row>
    <row r="1723" customFormat="false" ht="12.75" hidden="false" customHeight="false" outlineLevel="0" collapsed="false">
      <c r="A1723" s="1" t="n">
        <v>-1.31332211349769</v>
      </c>
      <c r="B1723" s="1" t="n">
        <v>-0.532096258931269</v>
      </c>
      <c r="C1723" s="1" t="n">
        <v>-0.922969587324455</v>
      </c>
      <c r="D1723" s="1" t="n">
        <v>-0.643828957992352</v>
      </c>
      <c r="E1723" s="1" t="n">
        <v>0.500771481364105</v>
      </c>
      <c r="F1723" s="1" t="n">
        <v>-1.42689442792796</v>
      </c>
    </row>
    <row r="1724" customFormat="false" ht="12.75" hidden="false" customHeight="false" outlineLevel="0" collapsed="false">
      <c r="A1724" s="1" t="n">
        <v>0.66644836367364</v>
      </c>
      <c r="B1724" s="1" t="n">
        <v>-0.965208133996794</v>
      </c>
      <c r="C1724" s="1" t="n">
        <v>-0.352793562185143</v>
      </c>
      <c r="D1724" s="1" t="n">
        <v>-2.7465066562937</v>
      </c>
      <c r="E1724" s="1" t="n">
        <v>0.640846390514311</v>
      </c>
      <c r="F1724" s="1" t="n">
        <v>1.1176320047592</v>
      </c>
    </row>
    <row r="1725" customFormat="false" ht="12.75" hidden="false" customHeight="false" outlineLevel="0" collapsed="false">
      <c r="A1725" s="1" t="n">
        <v>1.1441132620993</v>
      </c>
      <c r="B1725" s="1" t="n">
        <v>-0.215877106238823</v>
      </c>
      <c r="C1725" s="1" t="n">
        <v>0.378525730960101</v>
      </c>
      <c r="D1725" s="1" t="n">
        <v>0.795626554872489</v>
      </c>
      <c r="E1725" s="1" t="n">
        <v>1.14654744498827</v>
      </c>
      <c r="F1725" s="1" t="n">
        <v>0.789203079940078</v>
      </c>
    </row>
    <row r="1726" customFormat="false" ht="12.75" hidden="false" customHeight="false" outlineLevel="0" collapsed="false">
      <c r="A1726" s="1" t="n">
        <v>-0.351045801055389</v>
      </c>
      <c r="B1726" s="1" t="n">
        <v>-0.741322714461816</v>
      </c>
      <c r="C1726" s="1" t="n">
        <v>-1.11836647399276</v>
      </c>
      <c r="D1726" s="1" t="n">
        <v>0.333337246710814</v>
      </c>
      <c r="E1726" s="1" t="n">
        <v>0.59303504208273</v>
      </c>
      <c r="F1726" s="1" t="n">
        <v>0.728367340038118</v>
      </c>
    </row>
    <row r="1727" customFormat="false" ht="12.75" hidden="false" customHeight="false" outlineLevel="0" collapsed="false">
      <c r="A1727" s="1" t="n">
        <v>-1.460673316808</v>
      </c>
      <c r="B1727" s="1" t="n">
        <v>-1.55177968857111</v>
      </c>
      <c r="C1727" s="1" t="n">
        <v>-1.42207167206805</v>
      </c>
      <c r="D1727" s="1" t="n">
        <v>-0.458961973870267</v>
      </c>
      <c r="E1727" s="1" t="n">
        <v>-1.05498787887749</v>
      </c>
      <c r="F1727" s="1" t="n">
        <v>-1.09345679097357</v>
      </c>
    </row>
    <row r="1728" customFormat="false" ht="12.75" hidden="false" customHeight="false" outlineLevel="0" collapsed="false">
      <c r="A1728" s="1" t="n">
        <v>0.353242249397079</v>
      </c>
      <c r="B1728" s="1" t="n">
        <v>-0.941684059378259</v>
      </c>
      <c r="C1728" s="1" t="n">
        <v>0.925279578173368</v>
      </c>
      <c r="D1728" s="1" t="n">
        <v>1.16698066054571</v>
      </c>
      <c r="E1728" s="1" t="n">
        <v>0.00471969174382435</v>
      </c>
      <c r="F1728" s="1" t="n">
        <v>0.656145679562384</v>
      </c>
    </row>
    <row r="1729" customFormat="false" ht="12.75" hidden="false" customHeight="false" outlineLevel="0" collapsed="false">
      <c r="A1729" s="1" t="n">
        <v>0.440853046574916</v>
      </c>
      <c r="B1729" s="1" t="n">
        <v>0.0669930984088928</v>
      </c>
      <c r="C1729" s="1" t="n">
        <v>1.51096190127775</v>
      </c>
      <c r="D1729" s="1" t="n">
        <v>-0.452544399234623</v>
      </c>
      <c r="E1729" s="1" t="n">
        <v>0.307117483767961</v>
      </c>
      <c r="F1729" s="1" t="n">
        <v>-1.30098742013989</v>
      </c>
    </row>
    <row r="1730" customFormat="false" ht="12.75" hidden="false" customHeight="false" outlineLevel="0" collapsed="false">
      <c r="A1730" s="1" t="n">
        <v>-0.347253933513462</v>
      </c>
      <c r="B1730" s="1" t="n">
        <v>-0.329920127744328</v>
      </c>
      <c r="C1730" s="1" t="n">
        <v>-1.0644459454789</v>
      </c>
      <c r="D1730" s="1" t="n">
        <v>1.90265496113063</v>
      </c>
      <c r="E1730" s="1" t="n">
        <v>-1.05457783826645</v>
      </c>
      <c r="F1730" s="1" t="n">
        <v>-0.89058205350618</v>
      </c>
    </row>
    <row r="1731" customFormat="false" ht="12.75" hidden="false" customHeight="false" outlineLevel="0" collapsed="false">
      <c r="A1731" s="1" t="n">
        <v>0.95237689567462</v>
      </c>
      <c r="B1731" s="1" t="n">
        <v>-1.00656889318993</v>
      </c>
      <c r="C1731" s="1" t="n">
        <v>-1.19419139839458</v>
      </c>
      <c r="D1731" s="1" t="n">
        <v>-0.0224909555803875</v>
      </c>
      <c r="E1731" s="1" t="n">
        <v>1.76847439298225</v>
      </c>
      <c r="F1731" s="1" t="n">
        <v>-0.292341819644518</v>
      </c>
    </row>
    <row r="1732" customFormat="false" ht="12.75" hidden="false" customHeight="false" outlineLevel="0" collapsed="false">
      <c r="A1732" s="1" t="n">
        <v>-0.213903377156992</v>
      </c>
      <c r="B1732" s="1" t="n">
        <v>0.655586961322097</v>
      </c>
      <c r="C1732" s="1" t="n">
        <v>-0.0778250301472951</v>
      </c>
      <c r="D1732" s="1" t="n">
        <v>0.203856930743282</v>
      </c>
      <c r="E1732" s="1" t="n">
        <v>0.181844760338972</v>
      </c>
      <c r="F1732" s="1" t="n">
        <v>0.818369493766412</v>
      </c>
    </row>
    <row r="1733" customFormat="false" ht="12.75" hidden="false" customHeight="false" outlineLevel="0" collapsed="false">
      <c r="A1733" s="1" t="n">
        <v>2.13000514916708</v>
      </c>
      <c r="B1733" s="1" t="n">
        <v>0.386788315056986</v>
      </c>
      <c r="C1733" s="1" t="n">
        <v>-0.49384374338923</v>
      </c>
      <c r="D1733" s="1" t="n">
        <v>1.3944085374406</v>
      </c>
      <c r="E1733" s="1" t="n">
        <v>0.461482549170112</v>
      </c>
      <c r="F1733" s="1" t="n">
        <v>-1.5286711968777</v>
      </c>
    </row>
    <row r="1734" customFormat="false" ht="12.75" hidden="false" customHeight="false" outlineLevel="0" collapsed="false">
      <c r="A1734" s="1" t="n">
        <v>1.05932024753046</v>
      </c>
      <c r="B1734" s="1" t="n">
        <v>0.541262050519296</v>
      </c>
      <c r="C1734" s="1" t="n">
        <v>-0.522132192348291</v>
      </c>
      <c r="D1734" s="1" t="n">
        <v>1.46575818155297</v>
      </c>
      <c r="E1734" s="1" t="n">
        <v>-0.859418378152154</v>
      </c>
      <c r="F1734" s="1" t="n">
        <v>0.635185263252663</v>
      </c>
    </row>
    <row r="1735" customFormat="false" ht="12.75" hidden="false" customHeight="false" outlineLevel="0" collapsed="false">
      <c r="A1735" s="1" t="n">
        <v>-0.40907230913311</v>
      </c>
      <c r="B1735" s="1" t="n">
        <v>0.0823091379014125</v>
      </c>
      <c r="C1735" s="1" t="n">
        <v>1.20095516519056</v>
      </c>
      <c r="D1735" s="1" t="n">
        <v>-0.894429032610052</v>
      </c>
      <c r="E1735" s="1" t="n">
        <v>1.78907284577099</v>
      </c>
      <c r="F1735" s="1" t="n">
        <v>1.04368401846058</v>
      </c>
    </row>
    <row r="1736" customFormat="false" ht="12.75" hidden="false" customHeight="false" outlineLevel="0" collapsed="false">
      <c r="A1736" s="1" t="n">
        <v>1.57854983359679</v>
      </c>
      <c r="B1736" s="1" t="n">
        <v>-1.12856908520562</v>
      </c>
      <c r="C1736" s="1" t="n">
        <v>1.42485695231515</v>
      </c>
      <c r="D1736" s="1" t="n">
        <v>0.797255683959504</v>
      </c>
      <c r="E1736" s="1" t="n">
        <v>1.52698360114658</v>
      </c>
      <c r="F1736" s="1" t="n">
        <v>-0.19382559521697</v>
      </c>
    </row>
    <row r="1737" customFormat="false" ht="12.75" hidden="false" customHeight="false" outlineLevel="0" collapsed="false">
      <c r="A1737" s="1" t="n">
        <v>1.07973993032075</v>
      </c>
      <c r="B1737" s="1" t="n">
        <v>-1.37031908782856</v>
      </c>
      <c r="C1737" s="1" t="n">
        <v>-0.512875988673206</v>
      </c>
      <c r="D1737" s="1" t="n">
        <v>-0.223283130840865</v>
      </c>
      <c r="E1737" s="1" t="n">
        <v>-0.575917752643663</v>
      </c>
      <c r="F1737" s="1" t="n">
        <v>-1.65464014414576</v>
      </c>
    </row>
    <row r="1738" customFormat="false" ht="12.75" hidden="false" customHeight="false" outlineLevel="0" collapsed="false">
      <c r="A1738" s="1" t="n">
        <v>1.10420894402676</v>
      </c>
      <c r="B1738" s="1" t="n">
        <v>-1.22997625840744</v>
      </c>
      <c r="C1738" s="1" t="n">
        <v>-0.349255613260988</v>
      </c>
      <c r="D1738" s="1" t="n">
        <v>-0.5904452547288</v>
      </c>
      <c r="E1738" s="1" t="n">
        <v>-0.745459305934114</v>
      </c>
      <c r="F1738" s="1" t="n">
        <v>-0.440869776946445</v>
      </c>
    </row>
    <row r="1739" customFormat="false" ht="12.75" hidden="false" customHeight="false" outlineLevel="0" collapsed="false">
      <c r="A1739" s="1" t="n">
        <v>-0.0640775206053855</v>
      </c>
      <c r="B1739" s="1" t="n">
        <v>0.674260384024893</v>
      </c>
      <c r="C1739" s="1" t="n">
        <v>1.09978045980744</v>
      </c>
      <c r="D1739" s="1" t="n">
        <v>0.244182108907757</v>
      </c>
      <c r="E1739" s="1" t="n">
        <v>-0.625959409960567</v>
      </c>
      <c r="F1739" s="1" t="n">
        <v>1.72977173661994</v>
      </c>
    </row>
    <row r="1740" customFormat="false" ht="12.75" hidden="false" customHeight="false" outlineLevel="0" collapsed="false">
      <c r="A1740" s="1" t="n">
        <v>0.217127130650247</v>
      </c>
      <c r="B1740" s="1" t="n">
        <v>1.95960936722314</v>
      </c>
      <c r="C1740" s="1" t="n">
        <v>-0.0224909555803875</v>
      </c>
      <c r="D1740" s="1" t="n">
        <v>-0.0223269700437329</v>
      </c>
      <c r="E1740" s="1" t="n">
        <v>1.7710707102268</v>
      </c>
      <c r="F1740" s="1" t="n">
        <v>0.292751651942063</v>
      </c>
    </row>
    <row r="1741" customFormat="false" ht="12.75" hidden="false" customHeight="false" outlineLevel="0" collapsed="false">
      <c r="A1741" s="1" t="n">
        <v>-0.0816521921150197</v>
      </c>
      <c r="B1741" s="1" t="n">
        <v>0.568549197639829</v>
      </c>
      <c r="C1741" s="1" t="n">
        <v>-0.383273659960091</v>
      </c>
      <c r="D1741" s="1" t="n">
        <v>-3.17789879094542</v>
      </c>
      <c r="E1741" s="1" t="n">
        <v>-0.271556325554092</v>
      </c>
      <c r="F1741" s="1" t="n">
        <v>-0.979985257003778</v>
      </c>
    </row>
    <row r="1742" customFormat="false" ht="12.75" hidden="false" customHeight="false" outlineLevel="0" collapsed="false">
      <c r="A1742" s="1" t="n">
        <v>-0.849476732638424</v>
      </c>
      <c r="B1742" s="1" t="n">
        <v>-1.54175615051925</v>
      </c>
      <c r="C1742" s="1" t="n">
        <v>1.16389478153279</v>
      </c>
      <c r="D1742" s="1" t="n">
        <v>0.673595672915143</v>
      </c>
      <c r="E1742" s="1" t="n">
        <v>-0.265816692689048</v>
      </c>
      <c r="F1742" s="1" t="n">
        <v>0.864653017056924</v>
      </c>
    </row>
    <row r="1743" customFormat="false" ht="12.75" hidden="false" customHeight="false" outlineLevel="0" collapsed="false">
      <c r="A1743" s="1" t="n">
        <v>-0.309741963616695</v>
      </c>
      <c r="B1743" s="1" t="n">
        <v>1.3775968997993</v>
      </c>
      <c r="C1743" s="1" t="n">
        <v>-0.193572658845381</v>
      </c>
      <c r="D1743" s="1" t="n">
        <v>0.424153465198938</v>
      </c>
      <c r="E1743" s="1" t="n">
        <v>0.784880156662578</v>
      </c>
      <c r="F1743" s="1" t="n">
        <v>-2.62086200992961</v>
      </c>
    </row>
    <row r="1744" customFormat="false" ht="12.75" hidden="false" customHeight="false" outlineLevel="0" collapsed="false">
      <c r="A1744" s="1" t="n">
        <v>0.663048221431006</v>
      </c>
      <c r="B1744" s="1" t="n">
        <v>0.823840008772526</v>
      </c>
      <c r="C1744" s="1" t="n">
        <v>-0.730002829679215</v>
      </c>
      <c r="D1744" s="1" t="n">
        <v>2.36835549277248</v>
      </c>
      <c r="E1744" s="1" t="n">
        <v>-1.39846021502071</v>
      </c>
      <c r="F1744" s="1" t="n">
        <v>-0.795846184170906</v>
      </c>
    </row>
    <row r="1745" customFormat="false" ht="12.75" hidden="false" customHeight="false" outlineLevel="0" collapsed="false">
      <c r="A1745" s="1" t="n">
        <v>-0.753010066185163</v>
      </c>
      <c r="B1745" s="1" t="n">
        <v>0.785948774217076</v>
      </c>
      <c r="C1745" s="1" t="n">
        <v>-0.988149324425331</v>
      </c>
      <c r="D1745" s="1" t="n">
        <v>-0.39056708588855</v>
      </c>
      <c r="E1745" s="1" t="n">
        <v>-0.141485820028894</v>
      </c>
      <c r="F1745" s="1" t="n">
        <v>0.0120262041340992</v>
      </c>
    </row>
    <row r="1746" customFormat="false" ht="12.75" hidden="false" customHeight="false" outlineLevel="0" collapsed="false">
      <c r="A1746" s="1" t="n">
        <v>1.37906136791102</v>
      </c>
      <c r="B1746" s="1" t="n">
        <v>-0.345654845190254</v>
      </c>
      <c r="C1746" s="1" t="n">
        <v>-1.15856522947594</v>
      </c>
      <c r="D1746" s="1" t="n">
        <v>0.0413193261980115</v>
      </c>
      <c r="E1746" s="1" t="n">
        <v>-0.335814857823252</v>
      </c>
      <c r="F1746" s="1" t="n">
        <v>-1.23192993126469</v>
      </c>
    </row>
    <row r="1747" customFormat="false" ht="12.75" hidden="false" customHeight="false" outlineLevel="0" collapsed="false">
      <c r="A1747" s="1" t="n">
        <v>-0.31964342396432</v>
      </c>
      <c r="B1747" s="1" t="n">
        <v>0.11099743362385</v>
      </c>
      <c r="C1747" s="1" t="n">
        <v>-1.98876205351902</v>
      </c>
      <c r="D1747" s="1" t="n">
        <v>-0.986731009778138</v>
      </c>
      <c r="E1747" s="1" t="n">
        <v>-0.315546037370051</v>
      </c>
      <c r="F1747" s="1" t="n">
        <v>0.483060151116592</v>
      </c>
    </row>
    <row r="1748" customFormat="false" ht="12.75" hidden="false" customHeight="false" outlineLevel="0" collapsed="false">
      <c r="A1748" s="1" t="n">
        <v>-1.11486861733085</v>
      </c>
      <c r="B1748" s="1" t="n">
        <v>-0.598166521793155</v>
      </c>
      <c r="C1748" s="1" t="n">
        <v>0.944513824488467</v>
      </c>
      <c r="D1748" s="1" t="n">
        <v>1.19593800345336</v>
      </c>
      <c r="E1748" s="1" t="n">
        <v>0.565054209569393</v>
      </c>
      <c r="F1748" s="1" t="n">
        <v>1.35315192240358</v>
      </c>
    </row>
    <row r="1749" customFormat="false" ht="12.75" hidden="false" customHeight="false" outlineLevel="0" collapsed="false">
      <c r="A1749" s="1" t="n">
        <v>-0.531441529197992</v>
      </c>
      <c r="B1749" s="1" t="n">
        <v>-0.158036133074304</v>
      </c>
      <c r="C1749" s="1" t="n">
        <v>0.830045855720574</v>
      </c>
      <c r="D1749" s="1" t="n">
        <v>0.922226667629888</v>
      </c>
      <c r="E1749" s="1" t="n">
        <v>0.306775120649187</v>
      </c>
      <c r="F1749" s="1" t="n">
        <v>0.497518462244944</v>
      </c>
    </row>
    <row r="1750" customFormat="false" ht="12.75" hidden="false" customHeight="false" outlineLevel="0" collapsed="false">
      <c r="A1750" s="1" t="n">
        <v>1.1832211213802</v>
      </c>
      <c r="B1750" s="1" t="n">
        <v>0.68360175192734</v>
      </c>
      <c r="C1750" s="1" t="n">
        <v>-2.13679847556131</v>
      </c>
      <c r="D1750" s="1" t="n">
        <v>-1.2336342327788</v>
      </c>
      <c r="E1750" s="1" t="n">
        <v>0.251718660649866</v>
      </c>
      <c r="F1750" s="1" t="n">
        <v>-0.534473005351236</v>
      </c>
    </row>
    <row r="1751" customFormat="false" ht="12.75" hidden="false" customHeight="false" outlineLevel="0" collapsed="false">
      <c r="A1751" s="1" t="n">
        <v>1.83340374359614</v>
      </c>
      <c r="B1751" s="1" t="n">
        <v>0.365915481864072</v>
      </c>
      <c r="C1751" s="1" t="n">
        <v>0.0133072060426244</v>
      </c>
      <c r="D1751" s="1" t="n">
        <v>0.446057783418825</v>
      </c>
      <c r="E1751" s="1" t="n">
        <v>-1.69548721707134</v>
      </c>
      <c r="F1751" s="1" t="n">
        <v>-0.991993781213499</v>
      </c>
    </row>
    <row r="1752" customFormat="false" ht="12.75" hidden="false" customHeight="false" outlineLevel="0" collapsed="false">
      <c r="A1752" s="1" t="n">
        <v>0.528225264971762</v>
      </c>
      <c r="B1752" s="1" t="n">
        <v>-0.668138180704082</v>
      </c>
      <c r="C1752" s="1" t="n">
        <v>0.857813807241314</v>
      </c>
      <c r="D1752" s="1" t="n">
        <v>-1.30962620423826</v>
      </c>
      <c r="E1752" s="1" t="n">
        <v>0.772857353150094</v>
      </c>
      <c r="F1752" s="1" t="n">
        <v>0.878955350453637</v>
      </c>
    </row>
    <row r="1753" customFormat="false" ht="12.75" hidden="false" customHeight="false" outlineLevel="0" collapsed="false">
      <c r="A1753" s="1" t="n">
        <v>-1.04244352130835</v>
      </c>
      <c r="B1753" s="1" t="n">
        <v>0.181844760338972</v>
      </c>
      <c r="C1753" s="1" t="n">
        <v>0.00021112500321314</v>
      </c>
      <c r="D1753" s="1" t="n">
        <v>-0.134874016916892</v>
      </c>
      <c r="E1753" s="1" t="n">
        <v>0.626021743383959</v>
      </c>
      <c r="F1753" s="1" t="n">
        <v>2.941516248109</v>
      </c>
    </row>
    <row r="1754" customFormat="false" ht="12.75" hidden="false" customHeight="false" outlineLevel="0" collapsed="false">
      <c r="A1754" s="1" t="n">
        <v>0.532089209935619</v>
      </c>
      <c r="B1754" s="1" t="n">
        <v>0.388064797288153</v>
      </c>
      <c r="C1754" s="1" t="n">
        <v>-1.7884931610793</v>
      </c>
      <c r="D1754" s="1" t="n">
        <v>0.671029954429991</v>
      </c>
      <c r="E1754" s="1" t="n">
        <v>-0.833817473083739</v>
      </c>
      <c r="F1754" s="1" t="n">
        <v>1.35805533386522</v>
      </c>
    </row>
    <row r="1755" customFormat="false" ht="12.75" hidden="false" customHeight="false" outlineLevel="0" collapsed="false">
      <c r="A1755" s="1" t="n">
        <v>-0.912887426513581</v>
      </c>
      <c r="B1755" s="1" t="n">
        <v>0.402962498806812</v>
      </c>
      <c r="C1755" s="1" t="n">
        <v>-0.177137299469734</v>
      </c>
      <c r="D1755" s="1" t="n">
        <v>-1.30175332382231</v>
      </c>
      <c r="E1755" s="1" t="n">
        <v>-0.344669537782949</v>
      </c>
      <c r="F1755" s="1" t="n">
        <v>1.19661134186845</v>
      </c>
    </row>
    <row r="1756" customFormat="false" ht="12.75" hidden="false" customHeight="false" outlineLevel="0" collapsed="false">
      <c r="A1756" s="1" t="n">
        <v>-0.412568379891782</v>
      </c>
      <c r="B1756" s="1" t="n">
        <v>0.190275899798982</v>
      </c>
      <c r="C1756" s="1" t="n">
        <v>-0.619115779077265</v>
      </c>
      <c r="D1756" s="1" t="n">
        <v>0.496341172040013</v>
      </c>
      <c r="E1756" s="1" t="n">
        <v>1.71015338111099</v>
      </c>
      <c r="F1756" s="1" t="n">
        <v>-2.42962843114876</v>
      </c>
    </row>
    <row r="1757" customFormat="false" ht="12.75" hidden="false" customHeight="false" outlineLevel="0" collapsed="false">
      <c r="A1757" s="1" t="n">
        <v>-0.917480541125182</v>
      </c>
      <c r="B1757" s="1" t="n">
        <v>-1.52174318737664</v>
      </c>
      <c r="C1757" s="1" t="n">
        <v>-0.127155097594885</v>
      </c>
      <c r="D1757" s="1" t="n">
        <v>0.0729964459046504</v>
      </c>
      <c r="E1757" s="1" t="n">
        <v>-0.460490760840517</v>
      </c>
      <c r="F1757" s="1" t="n">
        <v>0.946358840449496</v>
      </c>
    </row>
    <row r="1758" customFormat="false" ht="12.75" hidden="false" customHeight="false" outlineLevel="0" collapsed="false">
      <c r="A1758" s="1" t="n">
        <v>0.206392476414787</v>
      </c>
      <c r="B1758" s="1" t="n">
        <v>0.382791041077727</v>
      </c>
      <c r="C1758" s="1" t="n">
        <v>0.895973155726376</v>
      </c>
      <c r="D1758" s="1" t="n">
        <v>-2.23711764682087</v>
      </c>
      <c r="E1758" s="1" t="n">
        <v>-1.00989666432953</v>
      </c>
      <c r="F1758" s="1" t="n">
        <v>0.536399186375568</v>
      </c>
    </row>
    <row r="1759" customFormat="false" ht="12.75" hidden="false" customHeight="false" outlineLevel="0" collapsed="false">
      <c r="A1759" s="1" t="n">
        <v>1.30798506373483</v>
      </c>
      <c r="B1759" s="1" t="n">
        <v>0.954799480325463</v>
      </c>
      <c r="C1759" s="1" t="n">
        <v>-0.278857699705232</v>
      </c>
      <c r="D1759" s="1" t="n">
        <v>-0.137446026181215</v>
      </c>
      <c r="E1759" s="1" t="n">
        <v>-0.729575342447489</v>
      </c>
      <c r="F1759" s="1" t="n">
        <v>0.0921133974198993</v>
      </c>
    </row>
    <row r="1760" customFormat="false" ht="12.75" hidden="false" customHeight="false" outlineLevel="0" collapsed="false">
      <c r="A1760" s="1" t="n">
        <v>0.731370751474319</v>
      </c>
      <c r="B1760" s="1" t="n">
        <v>-0.267549118172947</v>
      </c>
      <c r="C1760" s="1" t="n">
        <v>2.00204089223925</v>
      </c>
      <c r="D1760" s="1" t="n">
        <v>-0.955805470824547</v>
      </c>
      <c r="E1760" s="1" t="n">
        <v>-0.852099539798695</v>
      </c>
      <c r="F1760" s="1" t="n">
        <v>-0.709222529936617</v>
      </c>
    </row>
    <row r="1761" customFormat="false" ht="12.75" hidden="false" customHeight="false" outlineLevel="0" collapsed="false">
      <c r="A1761" s="1" t="n">
        <v>-0.239346310485029</v>
      </c>
      <c r="B1761" s="1" t="n">
        <v>-0.896129109436837</v>
      </c>
      <c r="C1761" s="1" t="n">
        <v>-0.199252351167971</v>
      </c>
      <c r="D1761" s="1" t="n">
        <v>0.0412892569507678</v>
      </c>
      <c r="E1761" s="1" t="n">
        <v>-0.557759126415282</v>
      </c>
      <c r="F1761" s="1" t="n">
        <v>0.257461108794813</v>
      </c>
    </row>
    <row r="1762" customFormat="false" ht="12.75" hidden="false" customHeight="false" outlineLevel="0" collapsed="false">
      <c r="A1762" s="1" t="n">
        <v>-0.704493155362594</v>
      </c>
      <c r="B1762" s="1" t="n">
        <v>0.191474765880147</v>
      </c>
      <c r="C1762" s="1" t="n">
        <v>0.520603709509396</v>
      </c>
      <c r="D1762" s="1" t="n">
        <v>-0.215507063018879</v>
      </c>
      <c r="E1762" s="1" t="n">
        <v>0.0773790876115095</v>
      </c>
      <c r="F1762" s="1" t="n">
        <v>0.0514672508882075</v>
      </c>
    </row>
    <row r="1763" customFormat="false" ht="12.75" hidden="false" customHeight="false" outlineLevel="0" collapsed="false">
      <c r="A1763" s="1" t="n">
        <v>-0.822771071033071</v>
      </c>
      <c r="B1763" s="1" t="n">
        <v>0.716684422543151</v>
      </c>
      <c r="C1763" s="1" t="n">
        <v>-0.0247546350241853</v>
      </c>
      <c r="D1763" s="1" t="n">
        <v>-0.165292762816067</v>
      </c>
      <c r="E1763" s="1" t="n">
        <v>-0.308379042099386</v>
      </c>
      <c r="F1763" s="1" t="n">
        <v>-0.718360587026407</v>
      </c>
    </row>
    <row r="1764" customFormat="false" ht="12.75" hidden="false" customHeight="false" outlineLevel="0" collapsed="false">
      <c r="A1764" s="1" t="n">
        <v>-0.179585989260135</v>
      </c>
      <c r="B1764" s="1" t="n">
        <v>0.383055787844087</v>
      </c>
      <c r="C1764" s="1" t="n">
        <v>-1.16860556770877</v>
      </c>
      <c r="D1764" s="1" t="n">
        <v>1.08970187400866</v>
      </c>
      <c r="E1764" s="1" t="n">
        <v>-1.92368651218992</v>
      </c>
      <c r="F1764" s="1" t="n">
        <v>0.144318491555833</v>
      </c>
    </row>
    <row r="1765" customFormat="false" ht="12.75" hidden="false" customHeight="false" outlineLevel="0" collapsed="false">
      <c r="A1765" s="1" t="n">
        <v>-0.463367851746796</v>
      </c>
      <c r="B1765" s="1" t="n">
        <v>-0.301784623154304</v>
      </c>
      <c r="C1765" s="1" t="n">
        <v>-0.931990512488687</v>
      </c>
      <c r="D1765" s="1" t="n">
        <v>0.640164808010619</v>
      </c>
      <c r="E1765" s="1" t="n">
        <v>-0.808718920168626</v>
      </c>
      <c r="F1765" s="1" t="n">
        <v>-0.0424240828847384</v>
      </c>
    </row>
    <row r="1766" customFormat="false" ht="12.75" hidden="false" customHeight="false" outlineLevel="0" collapsed="false">
      <c r="A1766" s="1" t="n">
        <v>0.830060028468351</v>
      </c>
      <c r="B1766" s="1" t="n">
        <v>0.932321127510437</v>
      </c>
      <c r="C1766" s="1" t="n">
        <v>2.12762727376941</v>
      </c>
      <c r="D1766" s="1" t="n">
        <v>1.73462243795463</v>
      </c>
      <c r="E1766" s="1" t="n">
        <v>-0.376515370625717</v>
      </c>
      <c r="F1766" s="1" t="n">
        <v>0.0450384941817208</v>
      </c>
    </row>
    <row r="1767" customFormat="false" ht="12.75" hidden="false" customHeight="false" outlineLevel="0" collapsed="false">
      <c r="A1767" s="1" t="n">
        <v>-0.446406281298306</v>
      </c>
      <c r="B1767" s="1" t="n">
        <v>0.64212794888894</v>
      </c>
      <c r="C1767" s="1" t="n">
        <v>0.55622395275048</v>
      </c>
      <c r="D1767" s="1" t="n">
        <v>0.651820297966765</v>
      </c>
      <c r="E1767" s="1" t="n">
        <v>-1.33274966901414</v>
      </c>
      <c r="F1767" s="1" t="n">
        <v>-0.898194484179143</v>
      </c>
    </row>
    <row r="1768" customFormat="false" ht="12.75" hidden="false" customHeight="false" outlineLevel="0" collapsed="false">
      <c r="A1768" s="1" t="n">
        <v>0.21298161526992</v>
      </c>
      <c r="B1768" s="1" t="n">
        <v>-1.54122932328701</v>
      </c>
      <c r="C1768" s="1" t="n">
        <v>1.37072063522816</v>
      </c>
      <c r="D1768" s="1" t="n">
        <v>-1.18053454230699</v>
      </c>
      <c r="E1768" s="1" t="n">
        <v>0.0702701158844133</v>
      </c>
      <c r="F1768" s="1" t="n">
        <v>0.167049273013419</v>
      </c>
    </row>
    <row r="1769" customFormat="false" ht="12.75" hidden="false" customHeight="false" outlineLevel="0" collapsed="false">
      <c r="A1769" s="1" t="n">
        <v>1.25354309258039</v>
      </c>
      <c r="B1769" s="1" t="n">
        <v>-0.268017573861873</v>
      </c>
      <c r="C1769" s="1" t="n">
        <v>-0.657431012902862</v>
      </c>
      <c r="D1769" s="1" t="n">
        <v>-1.06382805313132</v>
      </c>
      <c r="E1769" s="1" t="n">
        <v>-0.0778250301472951</v>
      </c>
      <c r="F1769" s="1" t="n">
        <v>2.84295438651589</v>
      </c>
    </row>
    <row r="1770" customFormat="false" ht="12.75" hidden="false" customHeight="false" outlineLevel="0" collapsed="false">
      <c r="A1770" s="1" t="n">
        <v>0.156674561978673</v>
      </c>
      <c r="B1770" s="1" t="n">
        <v>-1.69433020698008</v>
      </c>
      <c r="C1770" s="1" t="n">
        <v>-0.920053652376685</v>
      </c>
      <c r="D1770" s="1" t="n">
        <v>-1.45791702560093</v>
      </c>
      <c r="E1770" s="1" t="n">
        <v>1.195832260323</v>
      </c>
      <c r="F1770" s="1" t="n">
        <v>-1.05485663257735</v>
      </c>
    </row>
    <row r="1771" customFormat="false" ht="12.75" hidden="false" customHeight="false" outlineLevel="0" collapsed="false">
      <c r="A1771" s="1" t="n">
        <v>-0.0514596933026767</v>
      </c>
      <c r="B1771" s="1" t="n">
        <v>-1.47691593882951</v>
      </c>
      <c r="C1771" s="1" t="n">
        <v>-1.08203467765206</v>
      </c>
      <c r="D1771" s="1" t="n">
        <v>1.47067701658425</v>
      </c>
      <c r="E1771" s="1" t="n">
        <v>-0.90051989031146</v>
      </c>
      <c r="F1771" s="1" t="n">
        <v>-2.11021307142734</v>
      </c>
    </row>
    <row r="1772" customFormat="false" ht="12.75" hidden="false" customHeight="false" outlineLevel="0" collapsed="false">
      <c r="A1772" s="1" t="n">
        <v>-1.13427373077469</v>
      </c>
      <c r="B1772" s="1" t="n">
        <v>0.580730967521439</v>
      </c>
      <c r="C1772" s="1" t="n">
        <v>-0.361800705209415</v>
      </c>
      <c r="D1772" s="1" t="n">
        <v>-0.393301093000109</v>
      </c>
      <c r="E1772" s="1" t="n">
        <v>-0.353098119462692</v>
      </c>
      <c r="F1772" s="1" t="n">
        <v>-1.5832664170155</v>
      </c>
    </row>
    <row r="1773" customFormat="false" ht="12.75" hidden="false" customHeight="false" outlineLevel="0" collapsed="false">
      <c r="A1773" s="1" t="n">
        <v>0.408823176920705</v>
      </c>
      <c r="B1773" s="1" t="n">
        <v>0.68941406817318</v>
      </c>
      <c r="C1773" s="1" t="n">
        <v>0.246016391376042</v>
      </c>
      <c r="D1773" s="1" t="n">
        <v>-0.147381278618498</v>
      </c>
      <c r="E1773" s="1" t="n">
        <v>1.41519617849492</v>
      </c>
      <c r="F1773" s="1" t="n">
        <v>-0.251903304776106</v>
      </c>
    </row>
    <row r="1774" customFormat="false" ht="12.75" hidden="false" customHeight="false" outlineLevel="0" collapsed="false">
      <c r="A1774" s="1" t="n">
        <v>-1.72675872325861</v>
      </c>
      <c r="B1774" s="1" t="n">
        <v>0.310478001595646</v>
      </c>
      <c r="C1774" s="1" t="n">
        <v>-0.82945641981169</v>
      </c>
      <c r="D1774" s="1" t="n">
        <v>1.61758716117772</v>
      </c>
      <c r="E1774" s="1" t="n">
        <v>-1.27351784801438</v>
      </c>
      <c r="F1774" s="1" t="n">
        <v>-0.746810587172325</v>
      </c>
    </row>
    <row r="1775" customFormat="false" ht="12.75" hidden="false" customHeight="false" outlineLevel="0" collapsed="false">
      <c r="A1775" s="1" t="n">
        <v>0.000272121836769209</v>
      </c>
      <c r="B1775" s="1" t="n">
        <v>0.691498003366189</v>
      </c>
      <c r="C1775" s="1" t="n">
        <v>0.079094168811355</v>
      </c>
      <c r="D1775" s="1" t="n">
        <v>-1.62456545470875</v>
      </c>
      <c r="E1775" s="1" t="n">
        <v>0.844518776937037</v>
      </c>
      <c r="F1775" s="1" t="n">
        <v>-0.94068139222086</v>
      </c>
    </row>
    <row r="1776" customFormat="false" ht="12.75" hidden="false" customHeight="false" outlineLevel="0" collapsed="false">
      <c r="A1776" s="1" t="n">
        <v>-0.16946899542872</v>
      </c>
      <c r="B1776" s="1" t="n">
        <v>0.0171054281326342</v>
      </c>
      <c r="C1776" s="1" t="n">
        <v>0.177257733851929</v>
      </c>
      <c r="D1776" s="1" t="n">
        <v>-0.28517276989057</v>
      </c>
      <c r="E1776" s="1" t="n">
        <v>-0.507550583849439</v>
      </c>
      <c r="F1776" s="1" t="n">
        <v>-0.460490760840517</v>
      </c>
    </row>
    <row r="1777" customFormat="false" ht="12.75" hidden="false" customHeight="false" outlineLevel="0" collapsed="false">
      <c r="A1777" s="1" t="n">
        <v>-0.767806778355188</v>
      </c>
      <c r="B1777" s="1" t="n">
        <v>0.532089209935619</v>
      </c>
      <c r="C1777" s="1" t="n">
        <v>1.78907284577099</v>
      </c>
      <c r="D1777" s="1" t="n">
        <v>0.284533080251926</v>
      </c>
      <c r="E1777" s="1" t="n">
        <v>0.529596993303141</v>
      </c>
      <c r="F1777" s="1" t="n">
        <v>1.20338289399566</v>
      </c>
    </row>
    <row r="1778" customFormat="false" ht="12.75" hidden="false" customHeight="false" outlineLevel="0" collapsed="false">
      <c r="A1778" s="1" t="n">
        <v>1.29995681649245</v>
      </c>
      <c r="B1778" s="1" t="n">
        <v>-0.0226336311603208</v>
      </c>
      <c r="C1778" s="1" t="n">
        <v>-1.08578451097354</v>
      </c>
      <c r="D1778" s="1" t="n">
        <v>0.116236309424107</v>
      </c>
      <c r="E1778" s="1" t="n">
        <v>0.00566589687906175</v>
      </c>
      <c r="F1778" s="1" t="n">
        <v>0.0224915649205318</v>
      </c>
    </row>
    <row r="1779" customFormat="false" ht="12.75" hidden="false" customHeight="false" outlineLevel="0" collapsed="false">
      <c r="A1779" s="1" t="n">
        <v>-0.580141277092438</v>
      </c>
      <c r="B1779" s="1" t="n">
        <v>1.99611529439496</v>
      </c>
      <c r="C1779" s="1" t="n">
        <v>-0.626500707700519</v>
      </c>
      <c r="D1779" s="1" t="n">
        <v>0.874053060103665</v>
      </c>
      <c r="E1779" s="1" t="n">
        <v>0.273465433208587</v>
      </c>
      <c r="F1779" s="1" t="n">
        <v>-1.25462079939036</v>
      </c>
    </row>
    <row r="1780" customFormat="false" ht="12.75" hidden="false" customHeight="false" outlineLevel="0" collapsed="false">
      <c r="A1780" s="1" t="n">
        <v>1.0931205655748</v>
      </c>
      <c r="B1780" s="1" t="n">
        <v>0.899574621851904</v>
      </c>
      <c r="C1780" s="1" t="n">
        <v>1.15648731464561</v>
      </c>
      <c r="D1780" s="1" t="n">
        <v>1.02504610834021</v>
      </c>
      <c r="E1780" s="1" t="n">
        <v>1.02268019615317</v>
      </c>
      <c r="F1780" s="1" t="n">
        <v>0.125361608393045</v>
      </c>
    </row>
    <row r="1781" customFormat="false" ht="12.75" hidden="false" customHeight="false" outlineLevel="0" collapsed="false">
      <c r="A1781" s="1" t="n">
        <v>-0.146163754033551</v>
      </c>
      <c r="B1781" s="1" t="n">
        <v>0.735139848075485</v>
      </c>
      <c r="C1781" s="1" t="n">
        <v>-0.527725145968648</v>
      </c>
      <c r="D1781" s="1" t="n">
        <v>-0.280146884698521</v>
      </c>
      <c r="E1781" s="1" t="n">
        <v>-0.270515516542185</v>
      </c>
      <c r="F1781" s="1" t="n">
        <v>1.32408965161417</v>
      </c>
    </row>
    <row r="1782" customFormat="false" ht="12.75" hidden="false" customHeight="false" outlineLevel="0" collapsed="false">
      <c r="A1782" s="1" t="n">
        <v>0.0146153381842362</v>
      </c>
      <c r="B1782" s="1" t="n">
        <v>0.848311400083498</v>
      </c>
      <c r="C1782" s="1" t="n">
        <v>-0.610170383461392</v>
      </c>
      <c r="D1782" s="1" t="n">
        <v>0.730267535721641</v>
      </c>
      <c r="E1782" s="1" t="n">
        <v>-0.913054079066551</v>
      </c>
      <c r="F1782" s="1" t="n">
        <v>0.27397719491355</v>
      </c>
    </row>
    <row r="1783" customFormat="false" ht="12.75" hidden="false" customHeight="false" outlineLevel="0" collapsed="false">
      <c r="A1783" s="1" t="n">
        <v>0.170339754544434</v>
      </c>
      <c r="B1783" s="1" t="n">
        <v>0.514993835724035</v>
      </c>
      <c r="C1783" s="1" t="n">
        <v>-1.04003978409648</v>
      </c>
      <c r="D1783" s="1" t="n">
        <v>-0.598166521793155</v>
      </c>
      <c r="E1783" s="1" t="n">
        <v>0.0615347172552626</v>
      </c>
      <c r="F1783" s="1" t="n">
        <v>-0.16357782541035</v>
      </c>
    </row>
    <row r="1784" customFormat="false" ht="12.75" hidden="false" customHeight="false" outlineLevel="0" collapsed="false">
      <c r="A1784" s="1" t="n">
        <v>0.649346607286661</v>
      </c>
      <c r="B1784" s="1" t="n">
        <v>0.456755362327802</v>
      </c>
      <c r="C1784" s="1" t="n">
        <v>-1.75284701604803</v>
      </c>
      <c r="D1784" s="1" t="n">
        <v>-1.49906638763529</v>
      </c>
      <c r="E1784" s="1" t="n">
        <v>-1.59168976885996</v>
      </c>
      <c r="F1784" s="1" t="n">
        <v>-0.479514243552476</v>
      </c>
    </row>
    <row r="1785" customFormat="false" ht="12.75" hidden="false" customHeight="false" outlineLevel="0" collapsed="false">
      <c r="A1785" s="1" t="n">
        <v>-1.6213684154351</v>
      </c>
      <c r="B1785" s="1" t="n">
        <v>-0.548618037512748</v>
      </c>
      <c r="C1785" s="1" t="n">
        <v>-1.0578284320166</v>
      </c>
      <c r="D1785" s="1" t="n">
        <v>-2.04362927641151</v>
      </c>
      <c r="E1785" s="1" t="n">
        <v>0.391809057724137</v>
      </c>
      <c r="F1785" s="1" t="n">
        <v>0.384072184844309</v>
      </c>
    </row>
    <row r="1786" customFormat="false" ht="12.75" hidden="false" customHeight="false" outlineLevel="0" collapsed="false">
      <c r="A1786" s="1" t="n">
        <v>-0.569216928460056</v>
      </c>
      <c r="B1786" s="1" t="n">
        <v>-0.262354618389491</v>
      </c>
      <c r="C1786" s="1" t="n">
        <v>0.444724548659306</v>
      </c>
      <c r="D1786" s="1" t="n">
        <v>-0.874243285626253</v>
      </c>
      <c r="E1786" s="1" t="n">
        <v>0.542914733836699</v>
      </c>
      <c r="F1786" s="1" t="n">
        <v>0.471901599111551</v>
      </c>
    </row>
    <row r="1787" customFormat="false" ht="12.75" hidden="false" customHeight="false" outlineLevel="0" collapsed="false">
      <c r="A1787" s="1" t="n">
        <v>0.486259420570254</v>
      </c>
      <c r="B1787" s="1" t="n">
        <v>0.64947231681164</v>
      </c>
      <c r="C1787" s="1" t="n">
        <v>-2.10690643363498</v>
      </c>
      <c r="D1787" s="1" t="n">
        <v>-0.813089763175838</v>
      </c>
      <c r="E1787" s="1" t="n">
        <v>-0.986876530609648</v>
      </c>
      <c r="F1787" s="1" t="n">
        <v>-0.643828957992352</v>
      </c>
    </row>
    <row r="1788" customFormat="false" ht="12.75" hidden="false" customHeight="false" outlineLevel="0" collapsed="false">
      <c r="A1788" s="1" t="n">
        <v>-0.279628308011852</v>
      </c>
      <c r="B1788" s="1" t="n">
        <v>0.654254742326869</v>
      </c>
      <c r="C1788" s="1" t="n">
        <v>0.333283326921691</v>
      </c>
      <c r="D1788" s="1" t="n">
        <v>0.509242242766401</v>
      </c>
      <c r="E1788" s="1" t="n">
        <v>1.24058900219178</v>
      </c>
      <c r="F1788" s="1" t="n">
        <v>1.96780325173261</v>
      </c>
    </row>
    <row r="1789" customFormat="false" ht="12.75" hidden="false" customHeight="false" outlineLevel="0" collapsed="false">
      <c r="A1789" s="1" t="n">
        <v>-0.54786328464405</v>
      </c>
      <c r="B1789" s="1" t="n">
        <v>-0.325340119630305</v>
      </c>
      <c r="C1789" s="1" t="n">
        <v>0.130827329583433</v>
      </c>
      <c r="D1789" s="1" t="n">
        <v>-0.823899707137311</v>
      </c>
      <c r="E1789" s="1" t="n">
        <v>-0.746812207743899</v>
      </c>
      <c r="F1789" s="1" t="n">
        <v>-0.183340662776356</v>
      </c>
    </row>
    <row r="1790" customFormat="false" ht="12.75" hidden="false" customHeight="false" outlineLevel="0" collapsed="false">
      <c r="A1790" s="1" t="n">
        <v>-0.493385282768339</v>
      </c>
      <c r="B1790" s="1" t="n">
        <v>-0.0834718744613732</v>
      </c>
      <c r="C1790" s="1" t="n">
        <v>-0.133636104799328</v>
      </c>
      <c r="D1790" s="1" t="n">
        <v>1.88137508015993</v>
      </c>
      <c r="E1790" s="1" t="n">
        <v>0.227759144028411</v>
      </c>
      <c r="F1790" s="1" t="n">
        <v>0.539894832627152</v>
      </c>
    </row>
    <row r="1791" customFormat="false" ht="12.75" hidden="false" customHeight="false" outlineLevel="0" collapsed="false">
      <c r="A1791" s="1" t="n">
        <v>0.615062484816024</v>
      </c>
      <c r="B1791" s="1" t="n">
        <v>-0.78773371012658</v>
      </c>
      <c r="C1791" s="1" t="n">
        <v>1.29282523218496</v>
      </c>
      <c r="D1791" s="1" t="n">
        <v>1.15223195121797</v>
      </c>
      <c r="E1791" s="1" t="n">
        <v>0.758818530277606</v>
      </c>
      <c r="F1791" s="1" t="n">
        <v>-0.909697133396145</v>
      </c>
    </row>
    <row r="1792" customFormat="false" ht="12.75" hidden="false" customHeight="false" outlineLevel="0" collapsed="false">
      <c r="A1792" s="1" t="n">
        <v>0.48179658178087</v>
      </c>
      <c r="B1792" s="1" t="n">
        <v>0.467877280482749</v>
      </c>
      <c r="C1792" s="1" t="n">
        <v>-0.539880214387972</v>
      </c>
      <c r="D1792" s="1" t="n">
        <v>-2.10050478003347</v>
      </c>
      <c r="E1792" s="1" t="n">
        <v>0.203963722370415</v>
      </c>
      <c r="F1792" s="1" t="n">
        <v>-0.458914664075588</v>
      </c>
    </row>
    <row r="1793" customFormat="false" ht="12.75" hidden="false" customHeight="false" outlineLevel="0" collapsed="false">
      <c r="A1793" s="1" t="n">
        <v>-1.16860556770877</v>
      </c>
      <c r="B1793" s="1" t="n">
        <v>1.63660818931409</v>
      </c>
      <c r="C1793" s="1" t="n">
        <v>0.103478302815049</v>
      </c>
      <c r="D1793" s="1" t="n">
        <v>-1.53500587912009</v>
      </c>
      <c r="E1793" s="1" t="n">
        <v>-0.10259194612249</v>
      </c>
      <c r="F1793" s="1" t="n">
        <v>1.64174387110298</v>
      </c>
    </row>
    <row r="1794" customFormat="false" ht="12.75" hidden="false" customHeight="false" outlineLevel="0" collapsed="false">
      <c r="A1794" s="1" t="n">
        <v>0.25934830437454</v>
      </c>
      <c r="B1794" s="1" t="n">
        <v>-1.8218160939855</v>
      </c>
      <c r="C1794" s="1" t="n">
        <v>-0.811159365889484</v>
      </c>
      <c r="D1794" s="1" t="n">
        <v>0.449908739413421</v>
      </c>
      <c r="E1794" s="1" t="n">
        <v>-0.20307091410404</v>
      </c>
      <c r="F1794" s="1" t="n">
        <v>1.32520009256496</v>
      </c>
    </row>
    <row r="1795" customFormat="false" ht="12.75" hidden="false" customHeight="false" outlineLevel="0" collapsed="false">
      <c r="A1795" s="1" t="n">
        <v>-0.691057154585003</v>
      </c>
      <c r="B1795" s="1" t="n">
        <v>-0.942282681837748</v>
      </c>
      <c r="C1795" s="1" t="n">
        <v>0.658488318109363</v>
      </c>
      <c r="D1795" s="1" t="n">
        <v>-2.49051418047641</v>
      </c>
      <c r="E1795" s="1" t="n">
        <v>-1.92700191178557</v>
      </c>
      <c r="F1795" s="1" t="n">
        <v>0.360347459648648</v>
      </c>
    </row>
    <row r="1796" customFormat="false" ht="12.75" hidden="false" customHeight="false" outlineLevel="0" collapsed="false">
      <c r="A1796" s="1" t="n">
        <v>-0.370564099113489</v>
      </c>
      <c r="B1796" s="1" t="n">
        <v>0.247496657736927</v>
      </c>
      <c r="C1796" s="1" t="n">
        <v>-0.360278133576805</v>
      </c>
      <c r="D1796" s="1" t="n">
        <v>0.57921659084316</v>
      </c>
      <c r="E1796" s="1" t="n">
        <v>-1.9311388060375</v>
      </c>
      <c r="F1796" s="1" t="n">
        <v>-0.828759298388115</v>
      </c>
    </row>
    <row r="1797" customFormat="false" ht="12.75" hidden="false" customHeight="false" outlineLevel="0" collapsed="false">
      <c r="A1797" s="1" t="n">
        <v>0.728278693461428</v>
      </c>
      <c r="B1797" s="1" t="n">
        <v>-1.06133966049384</v>
      </c>
      <c r="C1797" s="1" t="n">
        <v>-1.01127542273</v>
      </c>
      <c r="D1797" s="1" t="n">
        <v>1.67017899705926</v>
      </c>
      <c r="E1797" s="1" t="n">
        <v>0.0104438481667596</v>
      </c>
      <c r="F1797" s="1" t="n">
        <v>-0.141271897362384</v>
      </c>
    </row>
    <row r="1798" customFormat="false" ht="12.75" hidden="false" customHeight="false" outlineLevel="0" collapsed="false">
      <c r="A1798" s="1" t="n">
        <v>0.492833202777029</v>
      </c>
      <c r="B1798" s="1" t="n">
        <v>0.372351197128503</v>
      </c>
      <c r="C1798" s="1" t="n">
        <v>1.0598898081411</v>
      </c>
      <c r="D1798" s="1" t="n">
        <v>0.0514429714243484</v>
      </c>
      <c r="E1798" s="1" t="n">
        <v>-0.0436520072589675</v>
      </c>
      <c r="F1798" s="1" t="n">
        <v>0.353844544761903</v>
      </c>
    </row>
    <row r="1799" customFormat="false" ht="12.75" hidden="false" customHeight="false" outlineLevel="0" collapsed="false">
      <c r="A1799" s="1" t="n">
        <v>0.0506265619615783</v>
      </c>
      <c r="B1799" s="1" t="n">
        <v>0.41850528265274</v>
      </c>
      <c r="C1799" s="1" t="n">
        <v>0.628327105950513</v>
      </c>
      <c r="D1799" s="1" t="n">
        <v>1.87530981036825</v>
      </c>
      <c r="E1799" s="1" t="n">
        <v>1.15038907735619</v>
      </c>
      <c r="F1799" s="1" t="n">
        <v>0.913728174920438</v>
      </c>
    </row>
    <row r="1800" customFormat="false" ht="12.75" hidden="false" customHeight="false" outlineLevel="0" collapsed="false">
      <c r="A1800" s="1" t="n">
        <v>1.20824297573695</v>
      </c>
      <c r="B1800" s="1" t="n">
        <v>0.486565247110596</v>
      </c>
      <c r="C1800" s="1" t="n">
        <v>-1.50286541161662</v>
      </c>
      <c r="D1800" s="1" t="n">
        <v>0.825344166438127</v>
      </c>
      <c r="E1800" s="1" t="n">
        <v>-0.208364936063498</v>
      </c>
      <c r="F1800" s="1" t="n">
        <v>0.238459894931636</v>
      </c>
    </row>
    <row r="1801" customFormat="false" ht="12.75" hidden="false" customHeight="false" outlineLevel="0" collapsed="false">
      <c r="A1801" s="1" t="n">
        <v>0.983003681522473</v>
      </c>
      <c r="B1801" s="1" t="n">
        <v>-0.790999420981899</v>
      </c>
      <c r="C1801" s="1" t="n">
        <v>-0.725592953357208</v>
      </c>
      <c r="D1801" s="1" t="n">
        <v>-2.04253384199439</v>
      </c>
      <c r="E1801" s="1" t="n">
        <v>0.499508824282729</v>
      </c>
      <c r="F1801" s="1" t="n">
        <v>0.832943053671174</v>
      </c>
    </row>
    <row r="1802" customFormat="false" ht="12.75" hidden="false" customHeight="false" outlineLevel="0" collapsed="false">
      <c r="A1802" s="1" t="n">
        <v>0.641885553525406</v>
      </c>
      <c r="B1802" s="1" t="n">
        <v>1.67994297339995</v>
      </c>
      <c r="C1802" s="1" t="n">
        <v>-0.424020141269557</v>
      </c>
      <c r="D1802" s="1" t="n">
        <v>0.878075740655559</v>
      </c>
      <c r="E1802" s="1" t="n">
        <v>0.661201833532153</v>
      </c>
      <c r="F1802" s="1" t="n">
        <v>-0.498588757271123</v>
      </c>
    </row>
    <row r="1803" customFormat="false" ht="12.75" hidden="false" customHeight="false" outlineLevel="0" collapsed="false">
      <c r="A1803" s="1" t="n">
        <v>-0.271545360240987</v>
      </c>
      <c r="B1803" s="1" t="n">
        <v>-1.08594178638454</v>
      </c>
      <c r="C1803" s="1" t="n">
        <v>1.76263756961639</v>
      </c>
      <c r="D1803" s="1" t="n">
        <v>1.50892721727767</v>
      </c>
      <c r="E1803" s="1" t="n">
        <v>1.53225530364125</v>
      </c>
      <c r="F1803" s="1" t="n">
        <v>-0.677632620610985</v>
      </c>
    </row>
    <row r="1804" customFormat="false" ht="12.75" hidden="false" customHeight="false" outlineLevel="0" collapsed="false">
      <c r="A1804" s="1" t="n">
        <v>0.570607476309928</v>
      </c>
      <c r="B1804" s="1" t="n">
        <v>-0.909697133396145</v>
      </c>
      <c r="C1804" s="1" t="n">
        <v>-0.66957796124971</v>
      </c>
      <c r="D1804" s="1" t="n">
        <v>0.515056601144106</v>
      </c>
      <c r="E1804" s="1" t="n">
        <v>1.82639984074648</v>
      </c>
      <c r="F1804" s="1" t="n">
        <v>-0.234068425613272</v>
      </c>
    </row>
    <row r="1805" customFormat="false" ht="12.75" hidden="false" customHeight="false" outlineLevel="0" collapsed="false">
      <c r="A1805" s="1" t="n">
        <v>0.680173209293652</v>
      </c>
      <c r="B1805" s="1" t="n">
        <v>0.823114741770139</v>
      </c>
      <c r="C1805" s="1" t="n">
        <v>-0.296431323376144</v>
      </c>
      <c r="D1805" s="1" t="n">
        <v>-0.316667984386205</v>
      </c>
      <c r="E1805" s="1" t="n">
        <v>0.336266062963843</v>
      </c>
      <c r="F1805" s="1" t="n">
        <v>-2.17568424430424</v>
      </c>
    </row>
    <row r="1806" customFormat="false" ht="12.75" hidden="false" customHeight="false" outlineLevel="0" collapsed="false">
      <c r="A1806" s="1" t="n">
        <v>-0.0943474782596377</v>
      </c>
      <c r="B1806" s="1" t="n">
        <v>0.823684792519656</v>
      </c>
      <c r="C1806" s="1" t="n">
        <v>0.0147093526514694</v>
      </c>
      <c r="D1806" s="1" t="n">
        <v>0.757055165724978</v>
      </c>
      <c r="E1806" s="1" t="n">
        <v>-0.599433913562684</v>
      </c>
      <c r="F1806" s="1" t="n">
        <v>-1.06774210032457</v>
      </c>
    </row>
    <row r="1807" customFormat="false" ht="12.75" hidden="false" customHeight="false" outlineLevel="0" collapsed="false">
      <c r="A1807" s="1" t="n">
        <v>-0.169515568006138</v>
      </c>
      <c r="B1807" s="1" t="n">
        <v>-0.316657528224494</v>
      </c>
      <c r="C1807" s="1" t="n">
        <v>0.465875995330555</v>
      </c>
      <c r="D1807" s="1" t="n">
        <v>0.555730017519656</v>
      </c>
      <c r="E1807" s="1" t="n">
        <v>-0.211610533270469</v>
      </c>
      <c r="F1807" s="1" t="n">
        <v>1.31034336495071</v>
      </c>
    </row>
    <row r="1808" customFormat="false" ht="12.75" hidden="false" customHeight="false" outlineLevel="0" collapsed="false">
      <c r="A1808" s="1" t="n">
        <v>0.793858469976718</v>
      </c>
      <c r="B1808" s="1" t="n">
        <v>-0.117885496871696</v>
      </c>
      <c r="C1808" s="1" t="n">
        <v>0.0051434293365496</v>
      </c>
      <c r="D1808" s="1" t="n">
        <v>-0.49715910010417</v>
      </c>
      <c r="E1808" s="1" t="n">
        <v>1.77712698593443</v>
      </c>
      <c r="F1808" s="1" t="n">
        <v>-0.638345072367667</v>
      </c>
    </row>
    <row r="1809" customFormat="false" ht="12.75" hidden="false" customHeight="false" outlineLevel="0" collapsed="false">
      <c r="A1809" s="1" t="n">
        <v>0.248582371190214</v>
      </c>
      <c r="B1809" s="1" t="n">
        <v>0.839436166818349</v>
      </c>
      <c r="C1809" s="1" t="n">
        <v>-0.318413212164397</v>
      </c>
      <c r="D1809" s="1" t="n">
        <v>-0.264134950791042</v>
      </c>
      <c r="E1809" s="1" t="n">
        <v>-0.39332615398742</v>
      </c>
      <c r="F1809" s="1" t="n">
        <v>-0.349846867120666</v>
      </c>
    </row>
    <row r="1810" customFormat="false" ht="12.75" hidden="false" customHeight="false" outlineLevel="0" collapsed="false">
      <c r="A1810" s="1" t="n">
        <v>1.91192106508386</v>
      </c>
      <c r="B1810" s="1" t="n">
        <v>1.56121691907385</v>
      </c>
      <c r="C1810" s="1" t="n">
        <v>-2.06870143305383</v>
      </c>
      <c r="D1810" s="1" t="n">
        <v>1.14092416736643</v>
      </c>
      <c r="E1810" s="1" t="n">
        <v>-1.48006601294808</v>
      </c>
      <c r="F1810" s="1" t="n">
        <v>-1.42230953747419</v>
      </c>
    </row>
    <row r="1811" customFormat="false" ht="12.75" hidden="false" customHeight="false" outlineLevel="0" collapsed="false">
      <c r="A1811" s="1" t="n">
        <v>0.232835629737836</v>
      </c>
      <c r="B1811" s="1" t="n">
        <v>1.54615464923543</v>
      </c>
      <c r="C1811" s="1" t="n">
        <v>-0.150880082388529</v>
      </c>
      <c r="D1811" s="1" t="n">
        <v>0.362176251673208</v>
      </c>
      <c r="E1811" s="1" t="n">
        <v>-0.712156489227252</v>
      </c>
      <c r="F1811" s="1" t="n">
        <v>-1.90487705502473</v>
      </c>
    </row>
    <row r="1812" customFormat="false" ht="12.75" hidden="false" customHeight="false" outlineLevel="0" collapsed="false">
      <c r="A1812" s="1" t="n">
        <v>-0.958934700822791</v>
      </c>
      <c r="B1812" s="1" t="n">
        <v>0.294329042641521</v>
      </c>
      <c r="C1812" s="1" t="n">
        <v>-0.0948180555810454</v>
      </c>
      <c r="D1812" s="1" t="n">
        <v>0.211914687197975</v>
      </c>
      <c r="E1812" s="1" t="n">
        <v>-0.280146884698521</v>
      </c>
      <c r="F1812" s="1" t="n">
        <v>-0.878172969196223</v>
      </c>
    </row>
    <row r="1813" customFormat="false" ht="12.75" hidden="false" customHeight="false" outlineLevel="0" collapsed="false">
      <c r="A1813" s="1" t="n">
        <v>0.895978911302343</v>
      </c>
      <c r="B1813" s="1" t="n">
        <v>-0.229653944561341</v>
      </c>
      <c r="C1813" s="1" t="n">
        <v>1.01741563569127</v>
      </c>
      <c r="D1813" s="1" t="n">
        <v>0.0570808839694037</v>
      </c>
      <c r="E1813" s="1" t="n">
        <v>-0.445665821439177</v>
      </c>
      <c r="F1813" s="1" t="n">
        <v>-0.0811575366320319</v>
      </c>
    </row>
    <row r="1814" customFormat="false" ht="12.75" hidden="false" customHeight="false" outlineLevel="0" collapsed="false">
      <c r="A1814" s="1" t="n">
        <v>-0.0786374270792748</v>
      </c>
      <c r="B1814" s="1" t="n">
        <v>1.12375609047207</v>
      </c>
      <c r="C1814" s="1" t="n">
        <v>0.407766783863007</v>
      </c>
      <c r="D1814" s="1" t="n">
        <v>-0.254028422943582</v>
      </c>
      <c r="E1814" s="1" t="n">
        <v>-0.231992627496951</v>
      </c>
      <c r="F1814" s="1" t="n">
        <v>1.26238138699736</v>
      </c>
    </row>
    <row r="1815" customFormat="false" ht="12.75" hidden="false" customHeight="false" outlineLevel="0" collapsed="false">
      <c r="A1815" s="1" t="n">
        <v>-3.17789879094542</v>
      </c>
      <c r="B1815" s="1" t="n">
        <v>-0.700323777054167</v>
      </c>
      <c r="C1815" s="1" t="n">
        <v>1.55318479803301</v>
      </c>
      <c r="D1815" s="1" t="n">
        <v>0.929993751035108</v>
      </c>
      <c r="E1815" s="1" t="n">
        <v>-0.415793332996882</v>
      </c>
      <c r="F1815" s="1" t="n">
        <v>1.6679005337752</v>
      </c>
    </row>
    <row r="1816" customFormat="false" ht="12.75" hidden="false" customHeight="false" outlineLevel="0" collapsed="false">
      <c r="A1816" s="1" t="n">
        <v>-1.7655576853323</v>
      </c>
      <c r="B1816" s="1" t="n">
        <v>0.913728174920438</v>
      </c>
      <c r="C1816" s="1" t="n">
        <v>-0.895980478442979</v>
      </c>
      <c r="D1816" s="1" t="n">
        <v>1.43076421003798</v>
      </c>
      <c r="E1816" s="1" t="n">
        <v>0.654988341117755</v>
      </c>
      <c r="F1816" s="1" t="n">
        <v>0.280808845854501</v>
      </c>
    </row>
    <row r="1817" customFormat="false" ht="12.75" hidden="false" customHeight="false" outlineLevel="0" collapsed="false">
      <c r="A1817" s="1" t="n">
        <v>0.362372284537996</v>
      </c>
      <c r="B1817" s="1" t="n">
        <v>1.18399497994466</v>
      </c>
      <c r="C1817" s="1" t="n">
        <v>0.928639536278318</v>
      </c>
      <c r="D1817" s="1" t="n">
        <v>-1.47028231730398</v>
      </c>
      <c r="E1817" s="1" t="n">
        <v>1.22623988193215</v>
      </c>
      <c r="F1817" s="1" t="n">
        <v>-0.598219416196443</v>
      </c>
    </row>
    <row r="1818" customFormat="false" ht="12.75" hidden="false" customHeight="false" outlineLevel="0" collapsed="false">
      <c r="A1818" s="1" t="n">
        <v>-0.114845325184556</v>
      </c>
      <c r="B1818" s="1" t="n">
        <v>-1.35757558330523</v>
      </c>
      <c r="C1818" s="1" t="n">
        <v>1.21337297175831</v>
      </c>
      <c r="D1818" s="1" t="n">
        <v>-0.424898448811625</v>
      </c>
      <c r="E1818" s="1" t="n">
        <v>-0.520483461215241</v>
      </c>
      <c r="F1818" s="1" t="n">
        <v>-0.987421436975227</v>
      </c>
    </row>
    <row r="1819" customFormat="false" ht="12.75" hidden="false" customHeight="false" outlineLevel="0" collapsed="false">
      <c r="A1819" s="1" t="n">
        <v>1.00629699304899</v>
      </c>
      <c r="B1819" s="1" t="n">
        <v>0.604666352097846</v>
      </c>
      <c r="C1819" s="1" t="n">
        <v>-0.612337684058012</v>
      </c>
      <c r="D1819" s="1" t="n">
        <v>-1.78468723324648</v>
      </c>
      <c r="E1819" s="1" t="n">
        <v>-1.04853947589263</v>
      </c>
      <c r="F1819" s="1" t="n">
        <v>0.390782276096272</v>
      </c>
    </row>
    <row r="1820" customFormat="false" ht="12.75" hidden="false" customHeight="false" outlineLevel="0" collapsed="false">
      <c r="A1820" s="1" t="n">
        <v>-0.0423659730264684</v>
      </c>
      <c r="B1820" s="1" t="n">
        <v>1.867883906584</v>
      </c>
      <c r="C1820" s="1" t="n">
        <v>0.783396494400155</v>
      </c>
      <c r="D1820" s="1" t="n">
        <v>1.06324806951611</v>
      </c>
      <c r="E1820" s="1" t="n">
        <v>0.864653017056924</v>
      </c>
      <c r="F1820" s="1" t="n">
        <v>-0.594304927255687</v>
      </c>
    </row>
    <row r="1821" customFormat="false" ht="12.75" hidden="false" customHeight="false" outlineLevel="0" collapsed="false">
      <c r="A1821" s="1" t="n">
        <v>-1.85516735881647</v>
      </c>
      <c r="B1821" s="1" t="n">
        <v>-1.27073738723744</v>
      </c>
      <c r="C1821" s="1" t="n">
        <v>0.526325930023201</v>
      </c>
      <c r="D1821" s="1" t="n">
        <v>-0.562388736137324</v>
      </c>
      <c r="E1821" s="1" t="n">
        <v>-1.37881999191381</v>
      </c>
      <c r="F1821" s="1" t="n">
        <v>-1.91543396537718</v>
      </c>
    </row>
    <row r="1822" customFormat="false" ht="12.75" hidden="false" customHeight="false" outlineLevel="0" collapsed="false">
      <c r="A1822" s="1" t="n">
        <v>0.0357088605673391</v>
      </c>
      <c r="B1822" s="1" t="n">
        <v>-0.695543520503308</v>
      </c>
      <c r="C1822" s="1" t="n">
        <v>0.0840345192900816</v>
      </c>
      <c r="D1822" s="1" t="n">
        <v>1.3917175052081</v>
      </c>
      <c r="E1822" s="1" t="n">
        <v>-0.377952355172106</v>
      </c>
      <c r="F1822" s="1" t="n">
        <v>-0.970757099291901</v>
      </c>
    </row>
    <row r="1823" customFormat="false" ht="12.75" hidden="false" customHeight="false" outlineLevel="0" collapsed="false">
      <c r="A1823" s="1" t="n">
        <v>0.0149725095477492</v>
      </c>
      <c r="B1823" s="1" t="n">
        <v>2.13000514916708</v>
      </c>
      <c r="C1823" s="1" t="n">
        <v>-1.32720362472238</v>
      </c>
      <c r="D1823" s="1" t="n">
        <v>-0.584546245062226</v>
      </c>
      <c r="E1823" s="1" t="n">
        <v>-1.10333743765732</v>
      </c>
      <c r="F1823" s="1" t="n">
        <v>-0.82556424030614</v>
      </c>
    </row>
    <row r="1824" customFormat="false" ht="12.75" hidden="false" customHeight="false" outlineLevel="0" collapsed="false">
      <c r="A1824" s="1" t="n">
        <v>-0.105618842075144</v>
      </c>
      <c r="B1824" s="1" t="n">
        <v>-0.412386080169302</v>
      </c>
      <c r="C1824" s="1" t="n">
        <v>0.434308494282738</v>
      </c>
      <c r="D1824" s="1" t="n">
        <v>0.804257363033433</v>
      </c>
      <c r="E1824" s="1" t="n">
        <v>-0.173217236680278</v>
      </c>
      <c r="F1824" s="1" t="n">
        <v>-0.0790171122725221</v>
      </c>
    </row>
    <row r="1825" customFormat="false" ht="12.75" hidden="false" customHeight="false" outlineLevel="0" collapsed="false">
      <c r="A1825" s="1" t="n">
        <v>-0.10259194612249</v>
      </c>
      <c r="B1825" s="1" t="n">
        <v>-0.306581488757632</v>
      </c>
      <c r="C1825" s="1" t="n">
        <v>-0.509931448564225</v>
      </c>
      <c r="D1825" s="1" t="n">
        <v>0.624348861945411</v>
      </c>
      <c r="E1825" s="1" t="n">
        <v>-0.330352008889175</v>
      </c>
      <c r="F1825" s="1" t="n">
        <v>1.35572311209533</v>
      </c>
    </row>
    <row r="1826" customFormat="false" ht="12.75" hidden="false" customHeight="false" outlineLevel="0" collapsed="false">
      <c r="A1826" s="1" t="n">
        <v>0.277741284347145</v>
      </c>
      <c r="B1826" s="1" t="n">
        <v>1.73264860496688</v>
      </c>
      <c r="C1826" s="1" t="n">
        <v>0.203963722370415</v>
      </c>
      <c r="D1826" s="1" t="n">
        <v>-1.43625117874041</v>
      </c>
      <c r="E1826" s="1" t="n">
        <v>-0.762816702309987</v>
      </c>
      <c r="F1826" s="1" t="n">
        <v>-1.79000003520168</v>
      </c>
    </row>
    <row r="1827" customFormat="false" ht="12.75" hidden="false" customHeight="false" outlineLevel="0" collapsed="false">
      <c r="A1827" s="1" t="n">
        <v>0.911230918950132</v>
      </c>
      <c r="B1827" s="1" t="n">
        <v>0.199889122153937</v>
      </c>
      <c r="C1827" s="1" t="n">
        <v>1.11500462424776</v>
      </c>
      <c r="D1827" s="1" t="n">
        <v>0.95422625509985</v>
      </c>
      <c r="E1827" s="1" t="n">
        <v>0.0120322535971548</v>
      </c>
      <c r="F1827" s="1" t="n">
        <v>0.0020304480349096</v>
      </c>
    </row>
    <row r="1828" customFormat="false" ht="12.75" hidden="false" customHeight="false" outlineLevel="0" collapsed="false">
      <c r="A1828" s="1" t="n">
        <v>-0.989034073214677</v>
      </c>
      <c r="B1828" s="1" t="n">
        <v>-1.31332211349769</v>
      </c>
      <c r="C1828" s="1" t="n">
        <v>-0.464211052559975</v>
      </c>
      <c r="D1828" s="1" t="n">
        <v>-0.213964987631605</v>
      </c>
      <c r="E1828" s="1" t="n">
        <v>0.770328780586203</v>
      </c>
      <c r="F1828" s="1" t="n">
        <v>-1.13113893254309</v>
      </c>
    </row>
    <row r="1829" customFormat="false" ht="12.75" hidden="false" customHeight="false" outlineLevel="0" collapsed="false">
      <c r="A1829" s="1" t="n">
        <v>-0.436628046299658</v>
      </c>
      <c r="B1829" s="1" t="n">
        <v>0.653887296149958</v>
      </c>
      <c r="C1829" s="1" t="n">
        <v>-0.220842325400156</v>
      </c>
      <c r="D1829" s="1" t="n">
        <v>-0.659330630171544</v>
      </c>
      <c r="E1829" s="1" t="n">
        <v>-0.800127497963224</v>
      </c>
      <c r="F1829" s="1" t="n">
        <v>-0.303207043020404</v>
      </c>
    </row>
    <row r="1830" customFormat="false" ht="12.75" hidden="false" customHeight="false" outlineLevel="0" collapsed="false">
      <c r="A1830" s="1" t="n">
        <v>0.151222759332185</v>
      </c>
      <c r="B1830" s="1" t="n">
        <v>0.854061231058733</v>
      </c>
      <c r="C1830" s="1" t="n">
        <v>0.539912135331184</v>
      </c>
      <c r="D1830" s="1" t="n">
        <v>0.346416873155714</v>
      </c>
      <c r="E1830" s="1" t="n">
        <v>-2.27268064946465</v>
      </c>
      <c r="F1830" s="1" t="n">
        <v>1.98748249544582</v>
      </c>
    </row>
    <row r="1831" customFormat="false" ht="12.75" hidden="false" customHeight="false" outlineLevel="0" collapsed="false">
      <c r="A1831" s="1" t="n">
        <v>0.651408716213888</v>
      </c>
      <c r="B1831" s="1" t="n">
        <v>0.0377767301082277</v>
      </c>
      <c r="C1831" s="1" t="n">
        <v>1.53094767966244</v>
      </c>
      <c r="D1831" s="1" t="n">
        <v>1.66107820498245</v>
      </c>
      <c r="E1831" s="1" t="n">
        <v>0.67483408896299</v>
      </c>
      <c r="F1831" s="1" t="n">
        <v>-0.534679028675972</v>
      </c>
    </row>
    <row r="1832" customFormat="false" ht="12.75" hidden="false" customHeight="false" outlineLevel="0" collapsed="false">
      <c r="A1832" s="1" t="n">
        <v>-0.774921120905808</v>
      </c>
      <c r="B1832" s="1" t="n">
        <v>0.953506864377749</v>
      </c>
      <c r="C1832" s="1" t="n">
        <v>-0.237288676225235</v>
      </c>
      <c r="D1832" s="1" t="n">
        <v>0.286810043241162</v>
      </c>
      <c r="E1832" s="1" t="n">
        <v>0.477597019483973</v>
      </c>
      <c r="F1832" s="1" t="n">
        <v>0.259378573049268</v>
      </c>
    </row>
    <row r="1833" customFormat="false" ht="12.75" hidden="false" customHeight="false" outlineLevel="0" collapsed="false">
      <c r="A1833" s="1" t="n">
        <v>0.913952000503028</v>
      </c>
      <c r="B1833" s="1" t="n">
        <v>0.105225726985868</v>
      </c>
      <c r="C1833" s="1" t="n">
        <v>0.917480558774491</v>
      </c>
      <c r="D1833" s="1" t="n">
        <v>0.782446290594073</v>
      </c>
      <c r="E1833" s="1" t="n">
        <v>1.27775662111143</v>
      </c>
      <c r="F1833" s="1" t="n">
        <v>1.02154039625924</v>
      </c>
    </row>
    <row r="1834" customFormat="false" ht="12.75" hidden="false" customHeight="false" outlineLevel="0" collapsed="false">
      <c r="A1834" s="1" t="n">
        <v>-0.431004519684844</v>
      </c>
      <c r="B1834" s="1" t="n">
        <v>1.10410443697163</v>
      </c>
      <c r="C1834" s="1" t="n">
        <v>-0.812392687341906</v>
      </c>
      <c r="D1834" s="1" t="n">
        <v>-1.08122055495074</v>
      </c>
      <c r="E1834" s="1" t="n">
        <v>-0.918158838870074</v>
      </c>
      <c r="F1834" s="1" t="n">
        <v>1.58967826746031</v>
      </c>
    </row>
    <row r="1835" customFormat="false" ht="12.75" hidden="false" customHeight="false" outlineLevel="0" collapsed="false">
      <c r="A1835" s="1" t="n">
        <v>0.783396494400155</v>
      </c>
      <c r="B1835" s="1" t="n">
        <v>-0.459464122928506</v>
      </c>
      <c r="C1835" s="1" t="n">
        <v>1.08720351242512</v>
      </c>
      <c r="D1835" s="1" t="n">
        <v>0.306860954878633</v>
      </c>
      <c r="E1835" s="1" t="n">
        <v>-1.30082261879778</v>
      </c>
      <c r="F1835" s="1" t="n">
        <v>-0.0319807636728047</v>
      </c>
    </row>
    <row r="1836" customFormat="false" ht="12.75" hidden="false" customHeight="false" outlineLevel="0" collapsed="false">
      <c r="A1836" s="1" t="n">
        <v>0.343144597569693</v>
      </c>
      <c r="B1836" s="1" t="n">
        <v>-3.05033847735321</v>
      </c>
      <c r="C1836" s="1" t="n">
        <v>0.16377326528029</v>
      </c>
      <c r="D1836" s="1" t="n">
        <v>-1.10342489561735</v>
      </c>
      <c r="E1836" s="1" t="n">
        <v>1.18153671648072</v>
      </c>
      <c r="F1836" s="1" t="n">
        <v>-2.56560997270905</v>
      </c>
    </row>
    <row r="1837" customFormat="false" ht="12.75" hidden="false" customHeight="false" outlineLevel="0" collapsed="false">
      <c r="A1837" s="1" t="n">
        <v>1.03035140044165</v>
      </c>
      <c r="B1837" s="1" t="n">
        <v>-0.179614012445902</v>
      </c>
      <c r="C1837" s="1" t="n">
        <v>1.17792171423801</v>
      </c>
      <c r="D1837" s="1" t="n">
        <v>-0.755366235711453</v>
      </c>
      <c r="E1837" s="1" t="n">
        <v>0.206555869306895</v>
      </c>
      <c r="F1837" s="1" t="n">
        <v>-1.70396319847164</v>
      </c>
    </row>
    <row r="1838" customFormat="false" ht="12.75" hidden="false" customHeight="false" outlineLevel="0" collapsed="false">
      <c r="A1838" s="1" t="n">
        <v>2.48128847598605</v>
      </c>
      <c r="B1838" s="1" t="n">
        <v>-1.2553633215042</v>
      </c>
      <c r="C1838" s="1" t="n">
        <v>-0.987988148056302</v>
      </c>
      <c r="D1838" s="1" t="n">
        <v>-2.89422872854945</v>
      </c>
      <c r="E1838" s="1" t="n">
        <v>-1.72662564159114</v>
      </c>
      <c r="F1838" s="1" t="n">
        <v>-0.382778703415728</v>
      </c>
    </row>
    <row r="1839" customFormat="false" ht="12.75" hidden="false" customHeight="false" outlineLevel="0" collapsed="false">
      <c r="A1839" s="1" t="n">
        <v>-0.359687317679854</v>
      </c>
      <c r="B1839" s="1" t="n">
        <v>-1.09345679097357</v>
      </c>
      <c r="C1839" s="1" t="n">
        <v>-0.521946107400252</v>
      </c>
      <c r="D1839" s="1" t="n">
        <v>-1.88634083291375</v>
      </c>
      <c r="E1839" s="1" t="n">
        <v>0.580730967521439</v>
      </c>
      <c r="F1839" s="1" t="n">
        <v>-1.00947903854751</v>
      </c>
    </row>
    <row r="1840" customFormat="false" ht="12.75" hidden="false" customHeight="false" outlineLevel="0" collapsed="false">
      <c r="A1840" s="1" t="n">
        <v>-0.282611970508449</v>
      </c>
      <c r="B1840" s="1" t="n">
        <v>-0.0420516204811613</v>
      </c>
      <c r="C1840" s="1" t="n">
        <v>0.552558002868303</v>
      </c>
      <c r="D1840" s="1" t="n">
        <v>0.0665202024504945</v>
      </c>
      <c r="E1840" s="1" t="n">
        <v>0.110943433634689</v>
      </c>
      <c r="F1840" s="1" t="n">
        <v>-0.94323535960435</v>
      </c>
    </row>
    <row r="1841" customFormat="false" ht="12.75" hidden="false" customHeight="false" outlineLevel="0" collapsed="false">
      <c r="A1841" s="1" t="n">
        <v>-0.672558900744291</v>
      </c>
      <c r="B1841" s="1" t="n">
        <v>-1.30425079924231</v>
      </c>
      <c r="C1841" s="1" t="n">
        <v>0.961923639854229</v>
      </c>
      <c r="D1841" s="1" t="n">
        <v>-1.70396319847164</v>
      </c>
      <c r="E1841" s="1" t="n">
        <v>-1.19093835181463</v>
      </c>
      <c r="F1841" s="1" t="n">
        <v>2.40445578121915</v>
      </c>
    </row>
    <row r="1842" customFormat="false" ht="12.75" hidden="false" customHeight="false" outlineLevel="0" collapsed="false">
      <c r="A1842" s="1" t="n">
        <v>0.792980517875204</v>
      </c>
      <c r="B1842" s="1" t="n">
        <v>1.17002353870362</v>
      </c>
      <c r="C1842" s="1" t="n">
        <v>-0.295908716335132</v>
      </c>
      <c r="D1842" s="1" t="n">
        <v>1.17435468155212</v>
      </c>
      <c r="E1842" s="1" t="n">
        <v>-0.94379509346901</v>
      </c>
      <c r="F1842" s="1" t="n">
        <v>-0.889163523041322</v>
      </c>
    </row>
    <row r="1843" customFormat="false" ht="12.75" hidden="false" customHeight="false" outlineLevel="0" collapsed="false">
      <c r="A1843" s="1" t="n">
        <v>1.08520162498568</v>
      </c>
      <c r="B1843" s="1" t="n">
        <v>0.524469591615051</v>
      </c>
      <c r="C1843" s="1" t="n">
        <v>-0.436359396103464</v>
      </c>
      <c r="D1843" s="1" t="n">
        <v>-1.11359656381411</v>
      </c>
      <c r="E1843" s="1" t="n">
        <v>-0.103726691696867</v>
      </c>
      <c r="F1843" s="1" t="n">
        <v>0.379252462550736</v>
      </c>
    </row>
    <row r="1844" customFormat="false" ht="12.75" hidden="false" customHeight="false" outlineLevel="0" collapsed="false">
      <c r="A1844" s="1" t="n">
        <v>1.03115067951545</v>
      </c>
      <c r="B1844" s="1" t="n">
        <v>2.941516248109</v>
      </c>
      <c r="C1844" s="1" t="n">
        <v>2.53378089306302</v>
      </c>
      <c r="D1844" s="1" t="n">
        <v>0.997829854004754</v>
      </c>
      <c r="E1844" s="1" t="n">
        <v>1.5146565153661</v>
      </c>
      <c r="F1844" s="1" t="n">
        <v>-2.29928250224649</v>
      </c>
    </row>
    <row r="1845" customFormat="false" ht="12.75" hidden="false" customHeight="false" outlineLevel="0" collapsed="false">
      <c r="A1845" s="1" t="n">
        <v>0.364283980224012</v>
      </c>
      <c r="B1845" s="1" t="n">
        <v>1.38418717352717</v>
      </c>
      <c r="C1845" s="1" t="n">
        <v>0.104236011746132</v>
      </c>
      <c r="D1845" s="1" t="n">
        <v>-0.171322225559076</v>
      </c>
      <c r="E1845" s="1" t="n">
        <v>-1.52827257562407</v>
      </c>
      <c r="F1845" s="1" t="n">
        <v>1.5394632495566</v>
      </c>
    </row>
    <row r="1846" customFormat="false" ht="12.75" hidden="false" customHeight="false" outlineLevel="0" collapsed="false">
      <c r="A1846" s="1" t="n">
        <v>0.0570808839694037</v>
      </c>
      <c r="B1846" s="1" t="n">
        <v>-0.503030751605629</v>
      </c>
      <c r="C1846" s="1" t="n">
        <v>0.590860846546779</v>
      </c>
      <c r="D1846" s="1" t="n">
        <v>-1.93277772472044</v>
      </c>
      <c r="E1846" s="1" t="n">
        <v>0.88059445936018</v>
      </c>
      <c r="F1846" s="1" t="n">
        <v>1.43742974957203</v>
      </c>
    </row>
    <row r="1847" customFormat="false" ht="12.75" hidden="false" customHeight="false" outlineLevel="0" collapsed="false">
      <c r="A1847" s="1" t="n">
        <v>1.02708036925304</v>
      </c>
      <c r="B1847" s="1" t="n">
        <v>-0.896085183789307</v>
      </c>
      <c r="C1847" s="1" t="n">
        <v>0.45963965490372</v>
      </c>
      <c r="D1847" s="1" t="n">
        <v>1.2412562941513</v>
      </c>
      <c r="E1847" s="1" t="n">
        <v>-1.6216073196028</v>
      </c>
      <c r="F1847" s="1" t="n">
        <v>-0.548012961617412</v>
      </c>
    </row>
    <row r="1848" customFormat="false" ht="12.75" hidden="false" customHeight="false" outlineLevel="0" collapsed="false">
      <c r="A1848" s="1" t="n">
        <v>-1.58862885577799</v>
      </c>
      <c r="B1848" s="1" t="n">
        <v>0.716085958882104</v>
      </c>
      <c r="C1848" s="1" t="n">
        <v>-0.1693100943928</v>
      </c>
      <c r="D1848" s="1" t="n">
        <v>-0.103726691696867</v>
      </c>
      <c r="E1848" s="1" t="n">
        <v>0.148113398738162</v>
      </c>
      <c r="F1848" s="1" t="n">
        <v>-0.0944281040393429</v>
      </c>
    </row>
    <row r="1849" customFormat="false" ht="12.75" hidden="false" customHeight="false" outlineLevel="0" collapsed="false">
      <c r="A1849" s="1" t="n">
        <v>0.804336636738246</v>
      </c>
      <c r="B1849" s="1" t="n">
        <v>-0.730000212674793</v>
      </c>
      <c r="C1849" s="1" t="n">
        <v>2.28770420954681</v>
      </c>
      <c r="D1849" s="1" t="n">
        <v>0.827910751611478</v>
      </c>
      <c r="E1849" s="1" t="n">
        <v>1.26914545303505</v>
      </c>
      <c r="F1849" s="1" t="n">
        <v>-0.207491256323201</v>
      </c>
    </row>
    <row r="1850" customFormat="false" ht="12.75" hidden="false" customHeight="false" outlineLevel="0" collapsed="false">
      <c r="A1850" s="1" t="n">
        <v>-1.30861865397587</v>
      </c>
      <c r="B1850" s="1" t="n">
        <v>-1.34122842250848</v>
      </c>
      <c r="C1850" s="1" t="n">
        <v>0.462085976027029</v>
      </c>
      <c r="D1850" s="1" t="n">
        <v>-1.1215460320713</v>
      </c>
      <c r="E1850" s="1" t="n">
        <v>0.321491935260921</v>
      </c>
      <c r="F1850" s="1" t="n">
        <v>-0.390018945933786</v>
      </c>
    </row>
    <row r="1851" customFormat="false" ht="12.75" hidden="false" customHeight="false" outlineLevel="0" collapsed="false">
      <c r="A1851" s="1" t="n">
        <v>1.59903242883104</v>
      </c>
      <c r="B1851" s="1" t="n">
        <v>0.717769344984229</v>
      </c>
      <c r="C1851" s="1" t="n">
        <v>1.40017453706556</v>
      </c>
      <c r="D1851" s="1" t="n">
        <v>0.322903759279081</v>
      </c>
      <c r="E1851" s="1" t="n">
        <v>1.21313537493844</v>
      </c>
      <c r="F1851" s="1" t="n">
        <v>1.14654744498827</v>
      </c>
    </row>
    <row r="1852" customFormat="false" ht="12.75" hidden="false" customHeight="false" outlineLevel="0" collapsed="false">
      <c r="A1852" s="1" t="n">
        <v>0.711867038166112</v>
      </c>
      <c r="B1852" s="1" t="n">
        <v>-0.432414001122436</v>
      </c>
      <c r="C1852" s="1" t="n">
        <v>-1.3519824602104</v>
      </c>
      <c r="D1852" s="1" t="n">
        <v>1.28601526005146</v>
      </c>
      <c r="E1852" s="1" t="n">
        <v>0.217632693140996</v>
      </c>
      <c r="F1852" s="1" t="n">
        <v>-0.894247120207351</v>
      </c>
    </row>
    <row r="1853" customFormat="false" ht="12.75" hidden="false" customHeight="false" outlineLevel="0" collapsed="false">
      <c r="A1853" s="1" t="n">
        <v>0.174012545304681</v>
      </c>
      <c r="B1853" s="1" t="n">
        <v>1.68825670580392</v>
      </c>
      <c r="C1853" s="1" t="n">
        <v>1.03389942733749</v>
      </c>
      <c r="D1853" s="1" t="n">
        <v>0.999937087590077</v>
      </c>
      <c r="E1853" s="1" t="n">
        <v>1.05997042181306</v>
      </c>
      <c r="F1853" s="1" t="n">
        <v>-0.229508619960689</v>
      </c>
    </row>
    <row r="1854" customFormat="false" ht="12.75" hidden="false" customHeight="false" outlineLevel="0" collapsed="false">
      <c r="A1854" s="1" t="n">
        <v>0.633417564575801</v>
      </c>
      <c r="B1854" s="1" t="n">
        <v>-1.13775000734018</v>
      </c>
      <c r="C1854" s="1" t="n">
        <v>1.09285184326877</v>
      </c>
      <c r="D1854" s="1" t="n">
        <v>0.418749268861317</v>
      </c>
      <c r="E1854" s="1" t="n">
        <v>1.0042838403164</v>
      </c>
      <c r="F1854" s="1" t="n">
        <v>0.649175154178359</v>
      </c>
    </row>
    <row r="1855" customFormat="false" ht="12.75" hidden="false" customHeight="false" outlineLevel="0" collapsed="false">
      <c r="A1855" s="1" t="n">
        <v>-0.633705322580483</v>
      </c>
      <c r="B1855" s="1" t="n">
        <v>-0.78371551608056</v>
      </c>
      <c r="C1855" s="1" t="n">
        <v>1.40317045850674</v>
      </c>
      <c r="D1855" s="1" t="n">
        <v>1.58830232238437</v>
      </c>
      <c r="E1855" s="1" t="n">
        <v>-0.913404739808865</v>
      </c>
      <c r="F1855" s="1" t="n">
        <v>-1.13274343718518</v>
      </c>
    </row>
    <row r="1856" customFormat="false" ht="12.75" hidden="false" customHeight="false" outlineLevel="0" collapsed="false">
      <c r="A1856" s="1" t="n">
        <v>0.109878937113399</v>
      </c>
      <c r="B1856" s="1" t="n">
        <v>-0.131493342051002</v>
      </c>
      <c r="C1856" s="1" t="n">
        <v>-0.0297205490545848</v>
      </c>
      <c r="D1856" s="1" t="n">
        <v>-1.16203372691496</v>
      </c>
      <c r="E1856" s="1" t="n">
        <v>-1.02264638340932</v>
      </c>
      <c r="F1856" s="1" t="n">
        <v>0.818579839291141</v>
      </c>
    </row>
    <row r="1857" customFormat="false" ht="12.75" hidden="false" customHeight="false" outlineLevel="0" collapsed="false">
      <c r="A1857" s="1" t="n">
        <v>-0.873645504858345</v>
      </c>
      <c r="B1857" s="1" t="n">
        <v>0.483877698616395</v>
      </c>
      <c r="C1857" s="1" t="n">
        <v>-0.591461470303285</v>
      </c>
      <c r="D1857" s="1" t="n">
        <v>0.48464789485787</v>
      </c>
      <c r="E1857" s="1" t="n">
        <v>-1.01922083614568</v>
      </c>
      <c r="F1857" s="1" t="n">
        <v>-1.2823850244849</v>
      </c>
    </row>
    <row r="1858" customFormat="false" ht="12.75" hidden="false" customHeight="false" outlineLevel="0" collapsed="false">
      <c r="A1858" s="1" t="n">
        <v>0.543477056317286</v>
      </c>
      <c r="B1858" s="1" t="n">
        <v>1.73943872679579</v>
      </c>
      <c r="C1858" s="1" t="n">
        <v>-0.756804490164706</v>
      </c>
      <c r="D1858" s="1" t="n">
        <v>1.41548913521756</v>
      </c>
      <c r="E1858" s="1" t="n">
        <v>-0.585244848701115</v>
      </c>
      <c r="F1858" s="1" t="n">
        <v>1.89321508343971</v>
      </c>
    </row>
    <row r="1859" customFormat="false" ht="12.75" hidden="false" customHeight="false" outlineLevel="0" collapsed="false">
      <c r="A1859" s="1" t="n">
        <v>0.492906831601697</v>
      </c>
      <c r="B1859" s="1" t="n">
        <v>-1.10333743765732</v>
      </c>
      <c r="C1859" s="1" t="n">
        <v>-0.140679300112563</v>
      </c>
      <c r="D1859" s="1" t="n">
        <v>-0.588007795101301</v>
      </c>
      <c r="E1859" s="1" t="n">
        <v>0.277405976703985</v>
      </c>
      <c r="F1859" s="1" t="n">
        <v>-0.328088846669198</v>
      </c>
    </row>
    <row r="1860" customFormat="false" ht="12.75" hidden="false" customHeight="false" outlineLevel="0" collapsed="false">
      <c r="A1860" s="1" t="n">
        <v>-0.899509281918692</v>
      </c>
      <c r="B1860" s="1" t="n">
        <v>-0.718370312858785</v>
      </c>
      <c r="C1860" s="1" t="n">
        <v>0.164850507425983</v>
      </c>
      <c r="D1860" s="1" t="n">
        <v>0.833926093220089</v>
      </c>
      <c r="E1860" s="1" t="n">
        <v>-0.0212262766127803</v>
      </c>
      <c r="F1860" s="1" t="n">
        <v>0.917806724166721</v>
      </c>
    </row>
    <row r="1861" customFormat="false" ht="12.75" hidden="false" customHeight="false" outlineLevel="0" collapsed="false">
      <c r="A1861" s="1" t="n">
        <v>-1.06133966049384</v>
      </c>
      <c r="B1861" s="1" t="n">
        <v>1.84450780508133</v>
      </c>
      <c r="C1861" s="1" t="n">
        <v>-1.20316897282006</v>
      </c>
      <c r="D1861" s="1" t="n">
        <v>-1.34358507552782</v>
      </c>
      <c r="E1861" s="1" t="n">
        <v>-0.00718190677027129</v>
      </c>
      <c r="F1861" s="1" t="n">
        <v>0.348458675232028</v>
      </c>
    </row>
    <row r="1862" customFormat="false" ht="12.75" hidden="false" customHeight="false" outlineLevel="0" collapsed="false">
      <c r="A1862" s="1" t="n">
        <v>1.61280868616415</v>
      </c>
      <c r="B1862" s="1" t="n">
        <v>-1.07501682829159</v>
      </c>
      <c r="C1862" s="1" t="n">
        <v>-0.524468837669948</v>
      </c>
      <c r="D1862" s="1" t="n">
        <v>-0.165116142747247</v>
      </c>
      <c r="E1862" s="1" t="n">
        <v>1.58058073025252</v>
      </c>
      <c r="F1862" s="1" t="n">
        <v>0.188044368868585</v>
      </c>
    </row>
    <row r="1863" customFormat="false" ht="12.75" hidden="false" customHeight="false" outlineLevel="0" collapsed="false">
      <c r="A1863" s="1" t="n">
        <v>0.874208328529239</v>
      </c>
      <c r="B1863" s="1" t="n">
        <v>-1.45791702560093</v>
      </c>
      <c r="C1863" s="1" t="n">
        <v>-0.46475656910515</v>
      </c>
      <c r="D1863" s="1" t="n">
        <v>-0.466268092070464</v>
      </c>
      <c r="E1863" s="1" t="n">
        <v>0.980070182213661</v>
      </c>
      <c r="F1863" s="1" t="n">
        <v>-0.369408706259862</v>
      </c>
    </row>
    <row r="1864" customFormat="false" ht="12.75" hidden="false" customHeight="false" outlineLevel="0" collapsed="false">
      <c r="A1864" s="1" t="n">
        <v>1.49951653265008</v>
      </c>
      <c r="B1864" s="1" t="n">
        <v>-0.491897726958409</v>
      </c>
      <c r="C1864" s="1" t="n">
        <v>0.364284469805125</v>
      </c>
      <c r="D1864" s="1" t="n">
        <v>-0.0512000213443177</v>
      </c>
      <c r="E1864" s="1" t="n">
        <v>1.35530841133596</v>
      </c>
      <c r="F1864" s="1" t="n">
        <v>-0.767806778355188</v>
      </c>
    </row>
    <row r="1865" customFormat="false" ht="12.75" hidden="false" customHeight="false" outlineLevel="0" collapsed="false">
      <c r="A1865" s="1" t="n">
        <v>-0.849017718169388</v>
      </c>
      <c r="B1865" s="1" t="n">
        <v>0.838521021480303</v>
      </c>
      <c r="C1865" s="1" t="n">
        <v>-0.633744139126231</v>
      </c>
      <c r="D1865" s="1" t="n">
        <v>-0.984459534603382</v>
      </c>
      <c r="E1865" s="1" t="n">
        <v>-0.383308894615929</v>
      </c>
      <c r="F1865" s="1" t="n">
        <v>0.282114878857704</v>
      </c>
    </row>
    <row r="1866" customFormat="false" ht="12.75" hidden="false" customHeight="false" outlineLevel="0" collapsed="false">
      <c r="A1866" s="1" t="n">
        <v>0.732134826566255</v>
      </c>
      <c r="B1866" s="1" t="n">
        <v>-0.127717435922269</v>
      </c>
      <c r="C1866" s="1" t="n">
        <v>0.712168829143948</v>
      </c>
      <c r="D1866" s="1" t="n">
        <v>-0.0374847740992835</v>
      </c>
      <c r="E1866" s="1" t="n">
        <v>-1.42689442792796</v>
      </c>
      <c r="F1866" s="1" t="n">
        <v>-0.213922622956153</v>
      </c>
    </row>
    <row r="1867" customFormat="false" ht="12.75" hidden="false" customHeight="false" outlineLevel="0" collapsed="false">
      <c r="A1867" s="1" t="n">
        <v>0.0699369368065261</v>
      </c>
      <c r="B1867" s="1" t="n">
        <v>-0.815673381475512</v>
      </c>
      <c r="C1867" s="1" t="n">
        <v>-1.37667205615009</v>
      </c>
      <c r="D1867" s="1" t="n">
        <v>-0.746215720905845</v>
      </c>
      <c r="E1867" s="1" t="n">
        <v>-0.356796906390137</v>
      </c>
      <c r="F1867" s="1" t="n">
        <v>0.715414200795255</v>
      </c>
    </row>
    <row r="1868" customFormat="false" ht="12.75" hidden="false" customHeight="false" outlineLevel="0" collapsed="false">
      <c r="A1868" s="1" t="n">
        <v>-1.02132060217954</v>
      </c>
      <c r="B1868" s="1" t="n">
        <v>-0.0976193179730105</v>
      </c>
      <c r="C1868" s="1" t="n">
        <v>-0.712156489227252</v>
      </c>
      <c r="D1868" s="1" t="n">
        <v>-0.953085494323309</v>
      </c>
      <c r="E1868" s="1" t="n">
        <v>-0.56818135802446</v>
      </c>
      <c r="F1868" s="1" t="n">
        <v>-1.59751001871042</v>
      </c>
    </row>
    <row r="1869" customFormat="false" ht="12.75" hidden="false" customHeight="false" outlineLevel="0" collapsed="false">
      <c r="A1869" s="1" t="n">
        <v>-0.494623051173255</v>
      </c>
      <c r="B1869" s="1" t="n">
        <v>0.982975577908314</v>
      </c>
      <c r="C1869" s="1" t="n">
        <v>0.158645288151426</v>
      </c>
      <c r="D1869" s="1" t="n">
        <v>0.770328780586203</v>
      </c>
      <c r="E1869" s="1" t="n">
        <v>0.565348099430584</v>
      </c>
      <c r="F1869" s="1" t="n">
        <v>0.0356675808341921</v>
      </c>
    </row>
    <row r="1870" customFormat="false" ht="12.75" hidden="false" customHeight="false" outlineLevel="0" collapsed="false">
      <c r="A1870" s="1" t="n">
        <v>0.514993835724035</v>
      </c>
      <c r="B1870" s="1" t="n">
        <v>-0.0875699552635848</v>
      </c>
      <c r="C1870" s="1" t="n">
        <v>0.592556255254193</v>
      </c>
      <c r="D1870" s="1" t="n">
        <v>-1.14499490015062</v>
      </c>
      <c r="E1870" s="1" t="n">
        <v>-0.0468161269134076</v>
      </c>
      <c r="F1870" s="1" t="n">
        <v>1.24395121952804</v>
      </c>
    </row>
    <row r="1871" customFormat="false" ht="12.75" hidden="false" customHeight="false" outlineLevel="0" collapsed="false">
      <c r="A1871" s="1" t="n">
        <v>-1.0942638648269</v>
      </c>
      <c r="B1871" s="1" t="n">
        <v>0.067929515476108</v>
      </c>
      <c r="C1871" s="1" t="n">
        <v>-0.603219588196271</v>
      </c>
      <c r="D1871" s="1" t="n">
        <v>0.467273700803453</v>
      </c>
      <c r="E1871" s="1" t="n">
        <v>0.967384800389961</v>
      </c>
      <c r="F1871" s="1" t="n">
        <v>0.300292283232386</v>
      </c>
    </row>
    <row r="1872" customFormat="false" ht="12.75" hidden="false" customHeight="false" outlineLevel="0" collapsed="false">
      <c r="A1872" s="1" t="n">
        <v>0.639323765145242</v>
      </c>
      <c r="B1872" s="1" t="n">
        <v>0.000241190811100397</v>
      </c>
      <c r="C1872" s="1" t="n">
        <v>1.70964750844236</v>
      </c>
      <c r="D1872" s="1" t="n">
        <v>1.02321932857736</v>
      </c>
      <c r="E1872" s="1" t="n">
        <v>-0.128695340429732</v>
      </c>
      <c r="F1872" s="1" t="n">
        <v>-0.884983550986155</v>
      </c>
    </row>
    <row r="1873" customFormat="false" ht="12.75" hidden="false" customHeight="false" outlineLevel="0" collapsed="false">
      <c r="A1873" s="1" t="n">
        <v>-0.725909779005694</v>
      </c>
      <c r="B1873" s="1" t="n">
        <v>-1.02162455883908</v>
      </c>
      <c r="C1873" s="1" t="n">
        <v>-0.0369627479595714</v>
      </c>
      <c r="D1873" s="1" t="n">
        <v>0.0696099255195328</v>
      </c>
      <c r="E1873" s="1" t="n">
        <v>1.59903242883104</v>
      </c>
      <c r="F1873" s="1" t="n">
        <v>0.0375989682728339</v>
      </c>
    </row>
    <row r="1874" customFormat="false" ht="12.75" hidden="false" customHeight="false" outlineLevel="0" collapsed="false">
      <c r="A1874" s="1" t="n">
        <v>-0.179614012445902</v>
      </c>
      <c r="B1874" s="1" t="n">
        <v>1.12196704711841</v>
      </c>
      <c r="C1874" s="1" t="n">
        <v>0.703596778587941</v>
      </c>
      <c r="D1874" s="1" t="n">
        <v>2.15139853304874</v>
      </c>
      <c r="E1874" s="1" t="n">
        <v>0.726697491002272</v>
      </c>
      <c r="F1874" s="1" t="n">
        <v>0.0290917219076116</v>
      </c>
    </row>
    <row r="1875" customFormat="false" ht="12.75" hidden="false" customHeight="false" outlineLevel="0" collapsed="false">
      <c r="A1875" s="1" t="n">
        <v>1.26181242986381</v>
      </c>
      <c r="B1875" s="1" t="n">
        <v>0.153637759507377</v>
      </c>
      <c r="C1875" s="1" t="n">
        <v>0.453302501304247</v>
      </c>
      <c r="D1875" s="1" t="n">
        <v>0.848637496682132</v>
      </c>
      <c r="E1875" s="1" t="n">
        <v>0.30495815859899</v>
      </c>
      <c r="F1875" s="1" t="n">
        <v>-1.64903504788745</v>
      </c>
    </row>
    <row r="1876" customFormat="false" ht="12.75" hidden="false" customHeight="false" outlineLevel="0" collapsed="false">
      <c r="A1876" s="1" t="n">
        <v>-1.33309311070865</v>
      </c>
      <c r="B1876" s="1" t="n">
        <v>-0.936992866104264</v>
      </c>
      <c r="C1876" s="1" t="n">
        <v>-0.432175682993121</v>
      </c>
      <c r="D1876" s="1" t="n">
        <v>0.66644836367364</v>
      </c>
      <c r="E1876" s="1" t="n">
        <v>0.169087646997641</v>
      </c>
      <c r="F1876" s="1" t="n">
        <v>-0.424258291778066</v>
      </c>
    </row>
    <row r="1877" customFormat="false" ht="12.75" hidden="false" customHeight="false" outlineLevel="0" collapsed="false">
      <c r="A1877" s="1" t="n">
        <v>-0.585018263015833</v>
      </c>
      <c r="B1877" s="1" t="n">
        <v>-0.334129062364753</v>
      </c>
      <c r="C1877" s="1" t="n">
        <v>2.52768252675134</v>
      </c>
      <c r="D1877" s="1" t="n">
        <v>-1.54166415373018</v>
      </c>
      <c r="E1877" s="1" t="n">
        <v>-0.319287415902032</v>
      </c>
      <c r="F1877" s="1" t="n">
        <v>-0.916817546657941</v>
      </c>
    </row>
    <row r="1878" customFormat="false" ht="12.75" hidden="false" customHeight="false" outlineLevel="0" collapsed="false">
      <c r="A1878" s="1" t="n">
        <v>0.528532415375966</v>
      </c>
      <c r="B1878" s="1" t="n">
        <v>-1.5900751218533</v>
      </c>
      <c r="C1878" s="1" t="n">
        <v>1.22019720109168</v>
      </c>
      <c r="D1878" s="1" t="n">
        <v>0.51190441413443</v>
      </c>
      <c r="E1878" s="1" t="n">
        <v>-0.121471589603038</v>
      </c>
      <c r="F1878" s="1" t="n">
        <v>-0.809907815340523</v>
      </c>
    </row>
    <row r="1879" customFormat="false" ht="12.75" hidden="false" customHeight="false" outlineLevel="0" collapsed="false">
      <c r="A1879" s="1" t="n">
        <v>0.450404743948365</v>
      </c>
      <c r="B1879" s="1" t="n">
        <v>-0.732213107277892</v>
      </c>
      <c r="C1879" s="1" t="n">
        <v>-0.00529552088650606</v>
      </c>
      <c r="D1879" s="1" t="n">
        <v>-0.00297360967449975</v>
      </c>
      <c r="E1879" s="1" t="n">
        <v>-0.296833349002122</v>
      </c>
      <c r="F1879" s="1" t="n">
        <v>1.81767008412984</v>
      </c>
    </row>
    <row r="1880" customFormat="false" ht="12.75" hidden="false" customHeight="false" outlineLevel="0" collapsed="false">
      <c r="A1880" s="1" t="n">
        <v>1.08547507526017</v>
      </c>
      <c r="B1880" s="1" t="n">
        <v>1.72844336518622</v>
      </c>
      <c r="C1880" s="1" t="n">
        <v>-1.52546571024022</v>
      </c>
      <c r="D1880" s="1" t="n">
        <v>-1.39495601022643</v>
      </c>
      <c r="E1880" s="1" t="n">
        <v>-1.20640340631726</v>
      </c>
      <c r="F1880" s="1" t="n">
        <v>1.00544491393668</v>
      </c>
    </row>
    <row r="1881" customFormat="false" ht="12.75" hidden="false" customHeight="false" outlineLevel="0" collapsed="false">
      <c r="A1881" s="1" t="n">
        <v>0.283271995073417</v>
      </c>
      <c r="B1881" s="1" t="n">
        <v>1.43165934938437</v>
      </c>
      <c r="C1881" s="1" t="n">
        <v>1.11764787023566</v>
      </c>
      <c r="D1881" s="1" t="n">
        <v>0.229689229570134</v>
      </c>
      <c r="E1881" s="1" t="n">
        <v>-0.200290144234027</v>
      </c>
      <c r="F1881" s="1" t="n">
        <v>-0.659330630171544</v>
      </c>
    </row>
    <row r="1882" customFormat="false" ht="12.75" hidden="false" customHeight="false" outlineLevel="0" collapsed="false">
      <c r="A1882" s="1" t="n">
        <v>1.79647855686447</v>
      </c>
      <c r="B1882" s="1" t="n">
        <v>0.281840471175604</v>
      </c>
      <c r="C1882" s="1" t="n">
        <v>-1.21494867329097</v>
      </c>
      <c r="D1882" s="1" t="n">
        <v>0.86450000815027</v>
      </c>
      <c r="E1882" s="1" t="n">
        <v>-0.0541282413071757</v>
      </c>
      <c r="F1882" s="1" t="n">
        <v>-0.871507667095329</v>
      </c>
    </row>
    <row r="1883" customFormat="false" ht="12.75" hidden="false" customHeight="false" outlineLevel="0" collapsed="false">
      <c r="A1883" s="1" t="n">
        <v>-2.49051418047641</v>
      </c>
      <c r="B1883" s="1" t="n">
        <v>1.2534049294888</v>
      </c>
      <c r="C1883" s="1" t="n">
        <v>-0.424258291778066</v>
      </c>
      <c r="D1883" s="1" t="n">
        <v>-1.79220704938505</v>
      </c>
      <c r="E1883" s="1" t="n">
        <v>-1.46281206370097</v>
      </c>
      <c r="F1883" s="1" t="n">
        <v>-0.676480880713071</v>
      </c>
    </row>
    <row r="1884" customFormat="false" ht="12.75" hidden="false" customHeight="false" outlineLevel="0" collapsed="false">
      <c r="A1884" s="1" t="n">
        <v>0.934059367386887</v>
      </c>
      <c r="B1884" s="1" t="n">
        <v>0.359697914631262</v>
      </c>
      <c r="C1884" s="1" t="n">
        <v>1.7943759570588</v>
      </c>
      <c r="D1884" s="1" t="n">
        <v>-0.517131212825337</v>
      </c>
      <c r="E1884" s="1" t="n">
        <v>-0.694789126596658</v>
      </c>
      <c r="F1884" s="1" t="n">
        <v>0.259872835810991</v>
      </c>
    </row>
    <row r="1885" customFormat="false" ht="12.75" hidden="false" customHeight="false" outlineLevel="0" collapsed="false">
      <c r="A1885" s="1" t="n">
        <v>-2.6403683473236</v>
      </c>
      <c r="B1885" s="1" t="n">
        <v>-0.231195514001824</v>
      </c>
      <c r="C1885" s="1" t="n">
        <v>-0.328460169268724</v>
      </c>
      <c r="D1885" s="1" t="n">
        <v>-0.803072043676816</v>
      </c>
      <c r="E1885" s="1" t="n">
        <v>-0.517794644072462</v>
      </c>
      <c r="F1885" s="1" t="n">
        <v>-0.2985511988653</v>
      </c>
    </row>
    <row r="1886" customFormat="false" ht="12.75" hidden="false" customHeight="false" outlineLevel="0" collapsed="false">
      <c r="A1886" s="1" t="n">
        <v>-0.861714983108927</v>
      </c>
      <c r="B1886" s="1" t="n">
        <v>0.716802191050689</v>
      </c>
      <c r="C1886" s="1" t="n">
        <v>0.891027882728344</v>
      </c>
      <c r="D1886" s="1" t="n">
        <v>0.664041830191616</v>
      </c>
      <c r="E1886" s="1" t="n">
        <v>-1.79789408823792</v>
      </c>
      <c r="F1886" s="1" t="n">
        <v>-0.30679706068022</v>
      </c>
    </row>
    <row r="1887" customFormat="false" ht="12.75" hidden="false" customHeight="false" outlineLevel="0" collapsed="false">
      <c r="A1887" s="1" t="n">
        <v>1.13644355235883</v>
      </c>
      <c r="B1887" s="1" t="n">
        <v>-0.0827039435184274</v>
      </c>
      <c r="C1887" s="1" t="n">
        <v>-0.252756897425415</v>
      </c>
      <c r="D1887" s="1" t="n">
        <v>-1.00728353760393</v>
      </c>
      <c r="E1887" s="1" t="n">
        <v>-1.04003978409648</v>
      </c>
      <c r="F1887" s="1" t="n">
        <v>0.307693941236434</v>
      </c>
    </row>
    <row r="1888" customFormat="false" ht="12.75" hidden="false" customHeight="false" outlineLevel="0" collapsed="false">
      <c r="A1888" s="1" t="n">
        <v>-0.00100925250568256</v>
      </c>
      <c r="B1888" s="1" t="n">
        <v>-2.41472295165589</v>
      </c>
      <c r="C1888" s="1" t="n">
        <v>0.337679124943695</v>
      </c>
      <c r="D1888" s="1" t="n">
        <v>0.823114741770139</v>
      </c>
      <c r="E1888" s="1" t="n">
        <v>0.878567639484997</v>
      </c>
      <c r="F1888" s="1" t="n">
        <v>-1.38446291617035</v>
      </c>
    </row>
    <row r="1889" customFormat="false" ht="12.75" hidden="false" customHeight="false" outlineLevel="0" collapsed="false">
      <c r="A1889" s="1" t="n">
        <v>1.46579203856931</v>
      </c>
      <c r="B1889" s="1" t="n">
        <v>-0.810773685469524</v>
      </c>
      <c r="C1889" s="1" t="n">
        <v>0.782446290594073</v>
      </c>
      <c r="D1889" s="1" t="n">
        <v>-1.12333425592094</v>
      </c>
      <c r="E1889" s="1" t="n">
        <v>0.174012545304681</v>
      </c>
      <c r="F1889" s="1" t="n">
        <v>-0.262457957000438</v>
      </c>
    </row>
    <row r="1890" customFormat="false" ht="12.75" hidden="false" customHeight="false" outlineLevel="0" collapsed="false">
      <c r="A1890" s="1" t="n">
        <v>1.07944826323561</v>
      </c>
      <c r="B1890" s="1" t="n">
        <v>1.175331520787</v>
      </c>
      <c r="C1890" s="1" t="n">
        <v>-1.19328417163654</v>
      </c>
      <c r="D1890" s="1" t="n">
        <v>0.687880151897131</v>
      </c>
      <c r="E1890" s="1" t="n">
        <v>-0.627122761416484</v>
      </c>
      <c r="F1890" s="1" t="n">
        <v>0.971191370560467</v>
      </c>
    </row>
    <row r="1891" customFormat="false" ht="12.75" hidden="false" customHeight="false" outlineLevel="0" collapsed="false">
      <c r="A1891" s="1" t="n">
        <v>0.351603954975429</v>
      </c>
      <c r="B1891" s="1" t="n">
        <v>-0.693039977846649</v>
      </c>
      <c r="C1891" s="1" t="n">
        <v>0.579005511487071</v>
      </c>
      <c r="D1891" s="1" t="n">
        <v>1.94151128937992</v>
      </c>
      <c r="E1891" s="1" t="n">
        <v>-0.247828614835502</v>
      </c>
      <c r="F1891" s="1" t="n">
        <v>-0.54465767669628</v>
      </c>
    </row>
    <row r="1892" customFormat="false" ht="12.75" hidden="false" customHeight="false" outlineLevel="0" collapsed="false">
      <c r="A1892" s="1" t="n">
        <v>2.06922021034526</v>
      </c>
      <c r="B1892" s="1" t="n">
        <v>0.0319695512847073</v>
      </c>
      <c r="C1892" s="1" t="n">
        <v>-0.786487818675956</v>
      </c>
      <c r="D1892" s="1" t="n">
        <v>-0.0466932147030335</v>
      </c>
      <c r="E1892" s="1" t="n">
        <v>-0.776044067949621</v>
      </c>
      <c r="F1892" s="1" t="n">
        <v>-1.96721912733229</v>
      </c>
    </row>
    <row r="1893" customFormat="false" ht="12.75" hidden="false" customHeight="false" outlineLevel="0" collapsed="false">
      <c r="A1893" s="1" t="n">
        <v>-0.0215808353647064</v>
      </c>
      <c r="B1893" s="1" t="n">
        <v>0.923390981383031</v>
      </c>
      <c r="C1893" s="1" t="n">
        <v>0.345748561243704</v>
      </c>
      <c r="D1893" s="1" t="n">
        <v>-0.261668100750012</v>
      </c>
      <c r="E1893" s="1" t="n">
        <v>-0.0505640833351252</v>
      </c>
      <c r="F1893" s="1" t="n">
        <v>-0.30570349846505</v>
      </c>
    </row>
    <row r="1894" customFormat="false" ht="12.75" hidden="false" customHeight="false" outlineLevel="0" collapsed="false">
      <c r="A1894" s="1" t="n">
        <v>0.117220563948225</v>
      </c>
      <c r="B1894" s="1" t="n">
        <v>-0.701427008661556</v>
      </c>
      <c r="C1894" s="1" t="n">
        <v>1.32891202165488</v>
      </c>
      <c r="D1894" s="1" t="n">
        <v>0.420568641047306</v>
      </c>
      <c r="E1894" s="1" t="n">
        <v>0.332827923039149</v>
      </c>
      <c r="F1894" s="1" t="n">
        <v>-0.44651842641406</v>
      </c>
    </row>
    <row r="1895" customFormat="false" ht="12.75" hidden="false" customHeight="false" outlineLevel="0" collapsed="false">
      <c r="A1895" s="1" t="n">
        <v>-1.55416256870173</v>
      </c>
      <c r="B1895" s="1" t="n">
        <v>-1.09389215010041</v>
      </c>
      <c r="C1895" s="1" t="n">
        <v>-0.622576803467764</v>
      </c>
      <c r="D1895" s="1" t="n">
        <v>-0.504808419073551</v>
      </c>
      <c r="E1895" s="1" t="n">
        <v>-0.818508508643742</v>
      </c>
      <c r="F1895" s="1" t="n">
        <v>-0.00659294909279839</v>
      </c>
    </row>
    <row r="1896" customFormat="false" ht="12.75" hidden="false" customHeight="false" outlineLevel="0" collapsed="false">
      <c r="A1896" s="1" t="n">
        <v>0.411521616184182</v>
      </c>
      <c r="B1896" s="1" t="n">
        <v>-1.92347793714022</v>
      </c>
      <c r="C1896" s="1" t="n">
        <v>-0.428854720563152</v>
      </c>
      <c r="D1896" s="1" t="n">
        <v>-0.776568068729032</v>
      </c>
      <c r="E1896" s="1" t="n">
        <v>0.631545207414559</v>
      </c>
      <c r="F1896" s="1" t="n">
        <v>-0.145002893298757</v>
      </c>
    </row>
    <row r="1897" customFormat="false" ht="12.75" hidden="false" customHeight="false" outlineLevel="0" collapsed="false">
      <c r="A1897" s="1" t="n">
        <v>-0.716019478844105</v>
      </c>
      <c r="B1897" s="1" t="n">
        <v>-0.189994037390527</v>
      </c>
      <c r="C1897" s="1" t="n">
        <v>-0.591696257806592</v>
      </c>
      <c r="D1897" s="1" t="n">
        <v>-0.632814544441896</v>
      </c>
      <c r="E1897" s="1" t="n">
        <v>-0.627724046013658</v>
      </c>
      <c r="F1897" s="1" t="n">
        <v>-1.35111319082154</v>
      </c>
    </row>
    <row r="1898" customFormat="false" ht="12.75" hidden="false" customHeight="false" outlineLevel="0" collapsed="false">
      <c r="A1898" s="1" t="n">
        <v>-0.15670519618069</v>
      </c>
      <c r="B1898" s="1" t="n">
        <v>-1.51120933066835</v>
      </c>
      <c r="C1898" s="1" t="n">
        <v>-0.730000212674793</v>
      </c>
      <c r="D1898" s="1" t="n">
        <v>-0.221805756326652</v>
      </c>
      <c r="E1898" s="1" t="n">
        <v>-0.851891184398608</v>
      </c>
      <c r="F1898" s="1" t="n">
        <v>-0.466268092070464</v>
      </c>
    </row>
    <row r="1899" customFormat="false" ht="12.75" hidden="false" customHeight="false" outlineLevel="0" collapsed="false">
      <c r="A1899" s="1" t="n">
        <v>-0.280644249107967</v>
      </c>
      <c r="B1899" s="1" t="n">
        <v>0.576119880758659</v>
      </c>
      <c r="C1899" s="1" t="n">
        <v>0.0665202024504945</v>
      </c>
      <c r="D1899" s="1" t="n">
        <v>1.79572473263063</v>
      </c>
      <c r="E1899" s="1" t="n">
        <v>1.48512686071585</v>
      </c>
      <c r="F1899" s="1" t="n">
        <v>-1.62755514369397</v>
      </c>
    </row>
    <row r="1900" customFormat="false" ht="12.75" hidden="false" customHeight="false" outlineLevel="0" collapsed="false">
      <c r="A1900" s="1" t="n">
        <v>0.213162527543805</v>
      </c>
      <c r="B1900" s="1" t="n">
        <v>1.66107820498245</v>
      </c>
      <c r="C1900" s="1" t="n">
        <v>-1.01795604931406</v>
      </c>
      <c r="D1900" s="1" t="n">
        <v>-0.0689749660305055</v>
      </c>
      <c r="E1900" s="1" t="n">
        <v>0.367807116091189</v>
      </c>
      <c r="F1900" s="1" t="n">
        <v>-1.76909782312349</v>
      </c>
    </row>
    <row r="1901" customFormat="false" ht="12.75" hidden="false" customHeight="false" outlineLevel="0" collapsed="false">
      <c r="A1901" s="1" t="n">
        <v>0.483035490696913</v>
      </c>
      <c r="B1901" s="1" t="n">
        <v>0.764602713492672</v>
      </c>
      <c r="C1901" s="1" t="n">
        <v>-0.854959546892556</v>
      </c>
      <c r="D1901" s="1" t="n">
        <v>0.286755323900748</v>
      </c>
      <c r="E1901" s="1" t="n">
        <v>0.738960491096438</v>
      </c>
      <c r="F1901" s="1" t="n">
        <v>-0.31111658799718</v>
      </c>
    </row>
    <row r="1902" customFormat="false" ht="12.75" hidden="false" customHeight="false" outlineLevel="0" collapsed="false">
      <c r="A1902" s="1" t="n">
        <v>-0.645498409133833</v>
      </c>
      <c r="B1902" s="1" t="n">
        <v>-0.972659072595334</v>
      </c>
      <c r="C1902" s="1" t="n">
        <v>1.33659601027475</v>
      </c>
      <c r="D1902" s="1" t="n">
        <v>1.27523966128662</v>
      </c>
      <c r="E1902" s="1" t="n">
        <v>0.499546169609012</v>
      </c>
      <c r="F1902" s="1" t="n">
        <v>0.174424322901595</v>
      </c>
    </row>
    <row r="1903" customFormat="false" ht="12.75" hidden="false" customHeight="false" outlineLevel="0" collapsed="false">
      <c r="A1903" s="1" t="n">
        <v>1.10092850014508</v>
      </c>
      <c r="B1903" s="1" t="n">
        <v>-0.931360220830415</v>
      </c>
      <c r="C1903" s="1" t="n">
        <v>-0.23632071873953</v>
      </c>
      <c r="D1903" s="1" t="n">
        <v>0.605948590010081</v>
      </c>
      <c r="E1903" s="1" t="n">
        <v>-0.266552190016244</v>
      </c>
      <c r="F1903" s="1" t="n">
        <v>-0.13824236646102</v>
      </c>
    </row>
    <row r="1904" customFormat="false" ht="12.75" hidden="false" customHeight="false" outlineLevel="0" collapsed="false">
      <c r="A1904" s="1" t="n">
        <v>1.04368401846058</v>
      </c>
      <c r="B1904" s="1" t="n">
        <v>0.502446516415427</v>
      </c>
      <c r="C1904" s="1" t="n">
        <v>1.05804641166314</v>
      </c>
      <c r="D1904" s="1" t="n">
        <v>1.68193473957903</v>
      </c>
      <c r="E1904" s="1" t="n">
        <v>0.644613327738747</v>
      </c>
      <c r="F1904" s="1" t="n">
        <v>0.250877243753853</v>
      </c>
    </row>
    <row r="1905" customFormat="false" ht="12.75" hidden="false" customHeight="false" outlineLevel="0" collapsed="false">
      <c r="A1905" s="1" t="n">
        <v>0.264700003308641</v>
      </c>
      <c r="B1905" s="1" t="n">
        <v>-0.279322180464338</v>
      </c>
      <c r="C1905" s="1" t="n">
        <v>0.616895603465131</v>
      </c>
      <c r="D1905" s="1" t="n">
        <v>1.49187238833119</v>
      </c>
      <c r="E1905" s="1" t="n">
        <v>-0.716607689814073</v>
      </c>
      <c r="F1905" s="1" t="n">
        <v>1.02473214138313</v>
      </c>
    </row>
    <row r="1906" customFormat="false" ht="12.75" hidden="false" customHeight="false" outlineLevel="0" collapsed="false">
      <c r="A1906" s="1" t="n">
        <v>0.286073043148492</v>
      </c>
      <c r="B1906" s="1" t="n">
        <v>1.32141386277903</v>
      </c>
      <c r="C1906" s="1" t="n">
        <v>-0.370701006967813</v>
      </c>
      <c r="D1906" s="1" t="n">
        <v>-0.00100925250568256</v>
      </c>
      <c r="E1906" s="1" t="n">
        <v>-0.990561681157687</v>
      </c>
      <c r="F1906" s="1" t="n">
        <v>0.060466994685901</v>
      </c>
    </row>
    <row r="1907" customFormat="false" ht="12.75" hidden="false" customHeight="false" outlineLevel="0" collapsed="false">
      <c r="A1907" s="1" t="n">
        <v>1.55152443129825</v>
      </c>
      <c r="B1907" s="1" t="n">
        <v>0.793694185780451</v>
      </c>
      <c r="C1907" s="1" t="n">
        <v>-0.800483792185821</v>
      </c>
      <c r="D1907" s="1" t="n">
        <v>-0.414933999746369</v>
      </c>
      <c r="E1907" s="1" t="n">
        <v>-0.893261776974224</v>
      </c>
      <c r="F1907" s="1" t="n">
        <v>-1.76991715456537</v>
      </c>
    </row>
    <row r="1908" customFormat="false" ht="12.75" hidden="false" customHeight="false" outlineLevel="0" collapsed="false">
      <c r="A1908" s="1" t="n">
        <v>-1.92818982956473</v>
      </c>
      <c r="B1908" s="1" t="n">
        <v>0.413498413959259</v>
      </c>
      <c r="C1908" s="1" t="n">
        <v>-0.038617943791035</v>
      </c>
      <c r="D1908" s="1" t="n">
        <v>-0.828759298388115</v>
      </c>
      <c r="E1908" s="1" t="n">
        <v>1.72269090172166</v>
      </c>
      <c r="F1908" s="1" t="n">
        <v>-0.875557923803307</v>
      </c>
    </row>
    <row r="1909" customFormat="false" ht="12.75" hidden="false" customHeight="false" outlineLevel="0" collapsed="false">
      <c r="A1909" s="1" t="n">
        <v>1.18110194713075</v>
      </c>
      <c r="B1909" s="1" t="n">
        <v>-0.636424537484956</v>
      </c>
      <c r="C1909" s="1" t="n">
        <v>0.00363338108028115</v>
      </c>
      <c r="D1909" s="1" t="n">
        <v>-0.27051753016761</v>
      </c>
      <c r="E1909" s="1" t="n">
        <v>0.895973155726376</v>
      </c>
      <c r="F1909" s="1" t="n">
        <v>0.130584543233732</v>
      </c>
    </row>
    <row r="1910" customFormat="false" ht="12.75" hidden="false" customHeight="false" outlineLevel="0" collapsed="false">
      <c r="A1910" s="1" t="n">
        <v>0.00103709331307171</v>
      </c>
      <c r="B1910" s="1" t="n">
        <v>-0.656052549521045</v>
      </c>
      <c r="C1910" s="1" t="n">
        <v>-0.955805470824547</v>
      </c>
      <c r="D1910" s="1" t="n">
        <v>0.64008874883033</v>
      </c>
      <c r="E1910" s="1" t="n">
        <v>-0.132250530900856</v>
      </c>
      <c r="F1910" s="1" t="n">
        <v>-1.18684034620682</v>
      </c>
    </row>
    <row r="1911" customFormat="false" ht="12.75" hidden="false" customHeight="false" outlineLevel="0" collapsed="false">
      <c r="A1911" s="1" t="n">
        <v>-0.715505707410631</v>
      </c>
      <c r="B1911" s="1" t="n">
        <v>1.08520162498568</v>
      </c>
      <c r="C1911" s="1" t="n">
        <v>-0.0779568706216834</v>
      </c>
      <c r="D1911" s="1" t="n">
        <v>0.588731765502937</v>
      </c>
      <c r="E1911" s="1" t="n">
        <v>-0.507875074823341</v>
      </c>
      <c r="F1911" s="1" t="n">
        <v>1.08343783378296</v>
      </c>
    </row>
    <row r="1912" customFormat="false" ht="12.75" hidden="false" customHeight="false" outlineLevel="0" collapsed="false">
      <c r="A1912" s="1" t="n">
        <v>0.516191430801724</v>
      </c>
      <c r="B1912" s="1" t="n">
        <v>-0.0638258387475674</v>
      </c>
      <c r="C1912" s="1" t="n">
        <v>-0.540153244742735</v>
      </c>
      <c r="D1912" s="1" t="n">
        <v>0.106635071637729</v>
      </c>
      <c r="E1912" s="1" t="n">
        <v>1.16786423237359</v>
      </c>
      <c r="F1912" s="1" t="n">
        <v>-0.923687747612516</v>
      </c>
    </row>
    <row r="1913" customFormat="false" ht="12.75" hidden="false" customHeight="false" outlineLevel="0" collapsed="false">
      <c r="A1913" s="1" t="n">
        <v>2.27934865815979</v>
      </c>
      <c r="B1913" s="1" t="n">
        <v>1.30965706110029</v>
      </c>
      <c r="C1913" s="1" t="n">
        <v>1.28311968193867</v>
      </c>
      <c r="D1913" s="1" t="n">
        <v>0.834619990557574</v>
      </c>
      <c r="E1913" s="1" t="n">
        <v>0.284533080251926</v>
      </c>
      <c r="F1913" s="1" t="n">
        <v>3.01869711807175</v>
      </c>
    </row>
    <row r="1914" customFormat="false" ht="12.75" hidden="false" customHeight="false" outlineLevel="0" collapsed="false">
      <c r="A1914" s="1" t="n">
        <v>-0.794782585968904</v>
      </c>
      <c r="B1914" s="1" t="n">
        <v>0.970031673456599</v>
      </c>
      <c r="C1914" s="1" t="n">
        <v>0.681061306824667</v>
      </c>
      <c r="D1914" s="1" t="n">
        <v>-0.436036934346567</v>
      </c>
      <c r="E1914" s="1" t="n">
        <v>0.518454434994411</v>
      </c>
      <c r="F1914" s="1" t="n">
        <v>-0.127756976306457</v>
      </c>
    </row>
    <row r="1915" customFormat="false" ht="12.75" hidden="false" customHeight="false" outlineLevel="0" collapsed="false">
      <c r="A1915" s="1" t="n">
        <v>-0.63891373890865</v>
      </c>
      <c r="B1915" s="1" t="n">
        <v>0.143185299216866</v>
      </c>
      <c r="C1915" s="1" t="n">
        <v>-0.598219416196443</v>
      </c>
      <c r="D1915" s="1" t="n">
        <v>-1.63660826169569</v>
      </c>
      <c r="E1915" s="1" t="n">
        <v>0.106745364349401</v>
      </c>
      <c r="F1915" s="1" t="n">
        <v>0.690779832574682</v>
      </c>
    </row>
    <row r="1916" customFormat="false" ht="12.75" hidden="false" customHeight="false" outlineLevel="0" collapsed="false">
      <c r="A1916" s="1" t="n">
        <v>0.16377326528029</v>
      </c>
      <c r="B1916" s="1" t="n">
        <v>0.542477431401316</v>
      </c>
      <c r="C1916" s="1" t="n">
        <v>0.675807182566639</v>
      </c>
      <c r="D1916" s="1" t="n">
        <v>0.0538750244773958</v>
      </c>
      <c r="E1916" s="1" t="n">
        <v>-1.37295501221075</v>
      </c>
      <c r="F1916" s="1" t="n">
        <v>0.924597584671674</v>
      </c>
    </row>
    <row r="1917" customFormat="false" ht="12.75" hidden="false" customHeight="false" outlineLevel="0" collapsed="false">
      <c r="A1917" s="1" t="n">
        <v>-1.15656455232106</v>
      </c>
      <c r="B1917" s="1" t="n">
        <v>0.237918084974452</v>
      </c>
      <c r="C1917" s="1" t="n">
        <v>0.569428997519177</v>
      </c>
      <c r="D1917" s="1" t="n">
        <v>1.32353759520497</v>
      </c>
      <c r="E1917" s="1" t="n">
        <v>-0.365269435858225</v>
      </c>
      <c r="F1917" s="1" t="n">
        <v>0.371387106997722</v>
      </c>
    </row>
    <row r="1918" customFormat="false" ht="12.75" hidden="false" customHeight="false" outlineLevel="0" collapsed="false">
      <c r="A1918" s="1" t="n">
        <v>-0.453747456901104</v>
      </c>
      <c r="B1918" s="1" t="n">
        <v>0.809185983048379</v>
      </c>
      <c r="C1918" s="1" t="n">
        <v>1.70819012427643</v>
      </c>
      <c r="D1918" s="1" t="n">
        <v>1.46028619281995</v>
      </c>
      <c r="E1918" s="1" t="n">
        <v>0.108220967440901</v>
      </c>
      <c r="F1918" s="1" t="n">
        <v>-0.111800193915478</v>
      </c>
    </row>
    <row r="1919" customFormat="false" ht="12.75" hidden="false" customHeight="false" outlineLevel="0" collapsed="false">
      <c r="A1919" s="1" t="n">
        <v>0.184809363389961</v>
      </c>
      <c r="B1919" s="1" t="n">
        <v>-1.10566868758702</v>
      </c>
      <c r="C1919" s="1" t="n">
        <v>0.071079859782833</v>
      </c>
      <c r="D1919" s="1" t="n">
        <v>-1.1433402202916</v>
      </c>
      <c r="E1919" s="1" t="n">
        <v>1.28448646601737</v>
      </c>
      <c r="F1919" s="1" t="n">
        <v>0.0305244990364398</v>
      </c>
    </row>
    <row r="1920" customFormat="false" ht="12.75" hidden="false" customHeight="false" outlineLevel="0" collapsed="false">
      <c r="A1920" s="1" t="n">
        <v>-2.11371032121843</v>
      </c>
      <c r="B1920" s="1" t="n">
        <v>0.951691155626346</v>
      </c>
      <c r="C1920" s="1" t="n">
        <v>-0.177358273083228</v>
      </c>
      <c r="D1920" s="1" t="n">
        <v>-1.28188403734636</v>
      </c>
      <c r="E1920" s="1" t="n">
        <v>1.80468743639223</v>
      </c>
      <c r="F1920" s="1" t="n">
        <v>-0.721538974123823</v>
      </c>
    </row>
    <row r="1921" customFormat="false" ht="12.75" hidden="false" customHeight="false" outlineLevel="0" collapsed="false">
      <c r="A1921" s="1" t="n">
        <v>0.561120841125038</v>
      </c>
      <c r="B1921" s="1" t="n">
        <v>-0.829447058151193</v>
      </c>
      <c r="C1921" s="1" t="n">
        <v>0.0578862504283086</v>
      </c>
      <c r="D1921" s="1" t="n">
        <v>0.636893372694917</v>
      </c>
      <c r="E1921" s="1" t="n">
        <v>-2.13881169369877</v>
      </c>
      <c r="F1921" s="1" t="n">
        <v>0.359124840283488</v>
      </c>
    </row>
    <row r="1922" customFormat="false" ht="12.75" hidden="false" customHeight="false" outlineLevel="0" collapsed="false">
      <c r="A1922" s="1" t="n">
        <v>0.588148813328131</v>
      </c>
      <c r="B1922" s="1" t="n">
        <v>0.844239087269933</v>
      </c>
      <c r="C1922" s="1" t="n">
        <v>1.06571696777814</v>
      </c>
      <c r="D1922" s="1" t="n">
        <v>-0.00817036333526969</v>
      </c>
      <c r="E1922" s="1" t="n">
        <v>-2.0715684776325</v>
      </c>
      <c r="F1922" s="1" t="n">
        <v>-0.410555641850073</v>
      </c>
    </row>
    <row r="1923" customFormat="false" ht="12.75" hidden="false" customHeight="false" outlineLevel="0" collapsed="false">
      <c r="A1923" s="1" t="n">
        <v>-0.774868615019635</v>
      </c>
      <c r="B1923" s="1" t="n">
        <v>-2.10690643363498</v>
      </c>
      <c r="C1923" s="1" t="n">
        <v>-0.453747456901104</v>
      </c>
      <c r="D1923" s="1" t="n">
        <v>0.0354961262608984</v>
      </c>
      <c r="E1923" s="1" t="n">
        <v>-0.814705799836969</v>
      </c>
      <c r="F1923" s="1" t="n">
        <v>0.903808732432258</v>
      </c>
    </row>
    <row r="1924" customFormat="false" ht="12.75" hidden="false" customHeight="false" outlineLevel="0" collapsed="false">
      <c r="A1924" s="1" t="n">
        <v>-0.591696257806592</v>
      </c>
      <c r="B1924" s="1" t="n">
        <v>-1.27306969520751</v>
      </c>
      <c r="C1924" s="1" t="n">
        <v>-0.340300581698765</v>
      </c>
      <c r="D1924" s="1" t="n">
        <v>0.68360175192734</v>
      </c>
      <c r="E1924" s="1" t="n">
        <v>0.828250651376021</v>
      </c>
      <c r="F1924" s="1" t="n">
        <v>-0.173624798572859</v>
      </c>
    </row>
    <row r="1925" customFormat="false" ht="12.75" hidden="false" customHeight="false" outlineLevel="0" collapsed="false">
      <c r="A1925" s="1" t="n">
        <v>0.143185299216866</v>
      </c>
      <c r="B1925" s="1" t="n">
        <v>-0.627122761416484</v>
      </c>
      <c r="C1925" s="1" t="n">
        <v>0.00994286835683666</v>
      </c>
      <c r="D1925" s="1" t="n">
        <v>1.06174730159021</v>
      </c>
      <c r="E1925" s="1" t="n">
        <v>-2.13284227032211</v>
      </c>
      <c r="F1925" s="1" t="n">
        <v>-1.17270713938137</v>
      </c>
    </row>
    <row r="1926" customFormat="false" ht="12.75" hidden="false" customHeight="false" outlineLevel="0" collapsed="false">
      <c r="A1926" s="1" t="n">
        <v>-1.02247615357622</v>
      </c>
      <c r="B1926" s="1" t="n">
        <v>-0.828759298388115</v>
      </c>
      <c r="C1926" s="1" t="n">
        <v>-1.10351186800358</v>
      </c>
      <c r="D1926" s="1" t="n">
        <v>-0.118031721912723</v>
      </c>
      <c r="E1926" s="1" t="n">
        <v>-0.137347343818624</v>
      </c>
      <c r="F1926" s="1" t="n">
        <v>0.230103514642406</v>
      </c>
    </row>
    <row r="1927" customFormat="false" ht="12.75" hidden="false" customHeight="false" outlineLevel="0" collapsed="false">
      <c r="A1927" s="1" t="n">
        <v>-0.834746176061617</v>
      </c>
      <c r="B1927" s="1" t="n">
        <v>-0.215633669750296</v>
      </c>
      <c r="C1927" s="1" t="n">
        <v>-1.83572339099002</v>
      </c>
      <c r="D1927" s="1" t="n">
        <v>1.12471979435651</v>
      </c>
      <c r="E1927" s="1" t="n">
        <v>0.940967048047208</v>
      </c>
      <c r="F1927" s="1" t="n">
        <v>1.24683156990324</v>
      </c>
    </row>
    <row r="1928" customFormat="false" ht="12.75" hidden="false" customHeight="false" outlineLevel="0" collapsed="false">
      <c r="A1928" s="1" t="n">
        <v>-0.421849873664372</v>
      </c>
      <c r="B1928" s="1" t="n">
        <v>0.74413646578788</v>
      </c>
      <c r="C1928" s="1" t="n">
        <v>-1.79220704938505</v>
      </c>
      <c r="D1928" s="1" t="n">
        <v>-0.0212262766127803</v>
      </c>
      <c r="E1928" s="1" t="n">
        <v>-0.213922622956153</v>
      </c>
      <c r="F1928" s="1" t="n">
        <v>-0.743898128169133</v>
      </c>
    </row>
    <row r="1929" customFormat="false" ht="12.75" hidden="false" customHeight="false" outlineLevel="0" collapsed="false">
      <c r="A1929" s="1" t="n">
        <v>-0.620466573667257</v>
      </c>
      <c r="B1929" s="1" t="n">
        <v>-0.321982844698858</v>
      </c>
      <c r="C1929" s="1" t="n">
        <v>0.790770319588655</v>
      </c>
      <c r="D1929" s="1" t="n">
        <v>0.120369110250163</v>
      </c>
      <c r="E1929" s="1" t="n">
        <v>-0.153791181335594</v>
      </c>
      <c r="F1929" s="1" t="n">
        <v>0.554656808319066</v>
      </c>
    </row>
    <row r="1930" customFormat="false" ht="12.75" hidden="false" customHeight="false" outlineLevel="0" collapsed="false">
      <c r="A1930" s="1" t="n">
        <v>1.66491782359702</v>
      </c>
      <c r="B1930" s="1" t="n">
        <v>0.254248511788874</v>
      </c>
      <c r="C1930" s="1" t="n">
        <v>-0.0884717307203052</v>
      </c>
      <c r="D1930" s="1" t="n">
        <v>0.998427173841027</v>
      </c>
      <c r="E1930" s="1" t="n">
        <v>0.917087787681166</v>
      </c>
      <c r="F1930" s="1" t="n">
        <v>-1.62373333663505</v>
      </c>
    </row>
    <row r="1931" customFormat="false" ht="12.75" hidden="false" customHeight="false" outlineLevel="0" collapsed="false">
      <c r="A1931" s="1" t="n">
        <v>1.42849488908238</v>
      </c>
      <c r="B1931" s="1" t="n">
        <v>0.603731956018876</v>
      </c>
      <c r="C1931" s="1" t="n">
        <v>-0.935192367013012</v>
      </c>
      <c r="D1931" s="1" t="n">
        <v>-0.815131815920074</v>
      </c>
      <c r="E1931" s="1" t="n">
        <v>0.911230918950132</v>
      </c>
      <c r="F1931" s="1" t="n">
        <v>0.203742756677652</v>
      </c>
    </row>
    <row r="1932" customFormat="false" ht="12.75" hidden="false" customHeight="false" outlineLevel="0" collapsed="false">
      <c r="A1932" s="1" t="n">
        <v>1.77444363646431</v>
      </c>
      <c r="B1932" s="1" t="n">
        <v>1.29622824404918</v>
      </c>
      <c r="C1932" s="1" t="n">
        <v>-0.480133771077944</v>
      </c>
      <c r="D1932" s="1" t="n">
        <v>-0.189232989895185</v>
      </c>
      <c r="E1932" s="1" t="n">
        <v>-0.245570289750193</v>
      </c>
      <c r="F1932" s="1" t="n">
        <v>-1.20316897282006</v>
      </c>
    </row>
    <row r="1933" customFormat="false" ht="12.75" hidden="false" customHeight="false" outlineLevel="0" collapsed="false">
      <c r="A1933" s="1" t="n">
        <v>1.21369657132692</v>
      </c>
      <c r="B1933" s="1" t="n">
        <v>-0.725630495622692</v>
      </c>
      <c r="C1933" s="1" t="n">
        <v>-1.11970497972118</v>
      </c>
      <c r="D1933" s="1" t="n">
        <v>1.67579860712624</v>
      </c>
      <c r="E1933" s="1" t="n">
        <v>0.959110181021213</v>
      </c>
      <c r="F1933" s="1" t="n">
        <v>1.57092022869852</v>
      </c>
    </row>
    <row r="1934" customFormat="false" ht="12.75" hidden="false" customHeight="false" outlineLevel="0" collapsed="false">
      <c r="A1934" s="1" t="n">
        <v>3.11074199442852</v>
      </c>
      <c r="B1934" s="1" t="n">
        <v>1.00388169040208</v>
      </c>
      <c r="C1934" s="1" t="n">
        <v>-0.313683880784049</v>
      </c>
      <c r="D1934" s="1" t="n">
        <v>-0.439055677717599</v>
      </c>
      <c r="E1934" s="1" t="n">
        <v>0.0450384941817208</v>
      </c>
      <c r="F1934" s="1" t="n">
        <v>0.686353667629611</v>
      </c>
    </row>
    <row r="1935" customFormat="false" ht="12.75" hidden="false" customHeight="false" outlineLevel="0" collapsed="false">
      <c r="A1935" s="1" t="n">
        <v>-0.900449439991674</v>
      </c>
      <c r="B1935" s="1" t="n">
        <v>-1.09072238493988</v>
      </c>
      <c r="C1935" s="1" t="n">
        <v>-0.183594097648668</v>
      </c>
      <c r="D1935" s="1" t="n">
        <v>-2.25935893595702</v>
      </c>
      <c r="E1935" s="1" t="n">
        <v>0.072938755545303</v>
      </c>
      <c r="F1935" s="1" t="n">
        <v>-0.28946212408296</v>
      </c>
    </row>
    <row r="1936" customFormat="false" ht="12.75" hidden="false" customHeight="false" outlineLevel="0" collapsed="false">
      <c r="A1936" s="1" t="n">
        <v>0.841764577245316</v>
      </c>
      <c r="B1936" s="1" t="n">
        <v>0.659045023845745</v>
      </c>
      <c r="C1936" s="1" t="n">
        <v>1.91332072327897</v>
      </c>
      <c r="D1936" s="1" t="n">
        <v>-0.456126001717764</v>
      </c>
      <c r="E1936" s="1" t="n">
        <v>-0.136695036527841</v>
      </c>
      <c r="F1936" s="1" t="n">
        <v>0.351603954975429</v>
      </c>
    </row>
    <row r="1937" customFormat="false" ht="12.75" hidden="false" customHeight="false" outlineLevel="0" collapsed="false">
      <c r="A1937" s="1" t="n">
        <v>0.362295839054736</v>
      </c>
      <c r="B1937" s="1" t="n">
        <v>1.27021302326878</v>
      </c>
      <c r="C1937" s="1" t="n">
        <v>0.797114986417025</v>
      </c>
      <c r="D1937" s="1" t="n">
        <v>0.592984463305851</v>
      </c>
      <c r="E1937" s="1" t="n">
        <v>1.95937997002226</v>
      </c>
      <c r="F1937" s="1" t="n">
        <v>0.00655183671408328</v>
      </c>
    </row>
    <row r="1938" customFormat="false" ht="12.75" hidden="false" customHeight="false" outlineLevel="0" collapsed="false">
      <c r="A1938" s="1" t="n">
        <v>-0.87524239380471</v>
      </c>
      <c r="B1938" s="1" t="n">
        <v>0.154889039154201</v>
      </c>
      <c r="C1938" s="1" t="n">
        <v>-0.274285551394252</v>
      </c>
      <c r="D1938" s="1" t="n">
        <v>-0.686524080512609</v>
      </c>
      <c r="E1938" s="1" t="n">
        <v>0.52842253005898</v>
      </c>
      <c r="F1938" s="1" t="n">
        <v>1.08365840061249</v>
      </c>
    </row>
    <row r="1939" customFormat="false" ht="12.75" hidden="false" customHeight="false" outlineLevel="0" collapsed="false">
      <c r="A1939" s="1" t="n">
        <v>-0.34618753528244</v>
      </c>
      <c r="B1939" s="1" t="n">
        <v>1.78031924395481</v>
      </c>
      <c r="C1939" s="1" t="n">
        <v>-0.525298799054511</v>
      </c>
      <c r="D1939" s="1" t="n">
        <v>-0.755107280222236</v>
      </c>
      <c r="E1939" s="1" t="n">
        <v>1.54290858797858</v>
      </c>
      <c r="F1939" s="1" t="n">
        <v>1.57354183900519</v>
      </c>
    </row>
    <row r="1940" customFormat="false" ht="12.75" hidden="false" customHeight="false" outlineLevel="0" collapsed="false">
      <c r="A1940" s="1" t="n">
        <v>-1.53574277443368</v>
      </c>
      <c r="B1940" s="1" t="n">
        <v>1.5446135239556</v>
      </c>
      <c r="C1940" s="1" t="n">
        <v>2.34868560905253</v>
      </c>
      <c r="D1940" s="1" t="n">
        <v>0.844239087269933</v>
      </c>
      <c r="E1940" s="1" t="n">
        <v>-0.681132002091349</v>
      </c>
      <c r="F1940" s="1" t="n">
        <v>0.614655502023247</v>
      </c>
    </row>
    <row r="1941" customFormat="false" ht="12.75" hidden="false" customHeight="false" outlineLevel="0" collapsed="false">
      <c r="A1941" s="1" t="n">
        <v>-0.790163671461792</v>
      </c>
      <c r="B1941" s="1" t="n">
        <v>1.16720003550394</v>
      </c>
      <c r="C1941" s="1" t="n">
        <v>-0.718360587026407</v>
      </c>
      <c r="D1941" s="1" t="n">
        <v>0.0745800766992014</v>
      </c>
      <c r="E1941" s="1" t="n">
        <v>0.606712776945891</v>
      </c>
      <c r="F1941" s="1" t="n">
        <v>0.57921659084316</v>
      </c>
    </row>
    <row r="1942" customFormat="false" ht="12.75" hidden="false" customHeight="false" outlineLevel="0" collapsed="false">
      <c r="A1942" s="1" t="n">
        <v>-0.0246390941667634</v>
      </c>
      <c r="B1942" s="1" t="n">
        <v>1.27374893387221</v>
      </c>
      <c r="C1942" s="1" t="n">
        <v>-0.316657528224494</v>
      </c>
      <c r="D1942" s="1" t="n">
        <v>-0.340213263576184</v>
      </c>
      <c r="E1942" s="1" t="n">
        <v>-0.881026110457046</v>
      </c>
      <c r="F1942" s="1" t="n">
        <v>0.506792921155634</v>
      </c>
    </row>
    <row r="1943" customFormat="false" ht="12.75" hidden="false" customHeight="false" outlineLevel="0" collapsed="false">
      <c r="A1943" s="1" t="n">
        <v>0.264723756200227</v>
      </c>
      <c r="B1943" s="1" t="n">
        <v>0.307998735745861</v>
      </c>
      <c r="C1943" s="1" t="n">
        <v>1.14194932089837</v>
      </c>
      <c r="D1943" s="1" t="n">
        <v>1.39890408522666</v>
      </c>
      <c r="E1943" s="1" t="n">
        <v>-1.23423462191951</v>
      </c>
      <c r="F1943" s="1" t="n">
        <v>2.32040033611197</v>
      </c>
    </row>
    <row r="1944" customFormat="false" ht="12.75" hidden="false" customHeight="false" outlineLevel="0" collapsed="false">
      <c r="A1944" s="1" t="n">
        <v>0.791524663678239</v>
      </c>
      <c r="B1944" s="1" t="n">
        <v>-0.0612402437919456</v>
      </c>
      <c r="C1944" s="1" t="n">
        <v>0.0261233853510816</v>
      </c>
      <c r="D1944" s="1" t="n">
        <v>-0.765586101933752</v>
      </c>
      <c r="E1944" s="1" t="n">
        <v>-0.575845123620911</v>
      </c>
      <c r="F1944" s="1" t="n">
        <v>2.41371091342414</v>
      </c>
    </row>
    <row r="1945" customFormat="false" ht="12.75" hidden="false" customHeight="false" outlineLevel="0" collapsed="false">
      <c r="A1945" s="1" t="n">
        <v>1.05686607646276</v>
      </c>
      <c r="B1945" s="1" t="n">
        <v>0.140658560768527</v>
      </c>
      <c r="C1945" s="1" t="n">
        <v>1.13523485197067</v>
      </c>
      <c r="D1945" s="1" t="n">
        <v>-0.608746677434307</v>
      </c>
      <c r="E1945" s="1" t="n">
        <v>-0.0402370485532308</v>
      </c>
      <c r="F1945" s="1" t="n">
        <v>-0.606994334083565</v>
      </c>
    </row>
    <row r="1946" customFormat="false" ht="12.75" hidden="false" customHeight="false" outlineLevel="0" collapsed="false">
      <c r="A1946" s="1" t="n">
        <v>-0.987775721706492</v>
      </c>
      <c r="B1946" s="1" t="n">
        <v>-0.942427052695781</v>
      </c>
      <c r="C1946" s="1" t="n">
        <v>1.2254922035462</v>
      </c>
      <c r="D1946" s="1" t="n">
        <v>-0.442177467359869</v>
      </c>
      <c r="E1946" s="1" t="n">
        <v>0.555329682054258</v>
      </c>
      <c r="F1946" s="1" t="n">
        <v>-0.678905016445694</v>
      </c>
    </row>
    <row r="1947" customFormat="false" ht="12.75" hidden="false" customHeight="false" outlineLevel="0" collapsed="false">
      <c r="A1947" s="1" t="n">
        <v>-0.366856242834763</v>
      </c>
      <c r="B1947" s="1" t="n">
        <v>-0.0930161853438052</v>
      </c>
      <c r="C1947" s="1" t="n">
        <v>0.432995847498111</v>
      </c>
      <c r="D1947" s="1" t="n">
        <v>-0.386968106689406</v>
      </c>
      <c r="E1947" s="1" t="n">
        <v>-2.10466603065407</v>
      </c>
      <c r="F1947" s="1" t="n">
        <v>-0.211610533270469</v>
      </c>
    </row>
    <row r="1948" customFormat="false" ht="12.75" hidden="false" customHeight="false" outlineLevel="0" collapsed="false">
      <c r="A1948" s="1" t="n">
        <v>-1.05498787887749</v>
      </c>
      <c r="B1948" s="1" t="n">
        <v>0.791971115291282</v>
      </c>
      <c r="C1948" s="1" t="n">
        <v>0.618399142739803</v>
      </c>
      <c r="D1948" s="1" t="n">
        <v>-0.669939296793501</v>
      </c>
      <c r="E1948" s="1" t="n">
        <v>-0.398627776246107</v>
      </c>
      <c r="F1948" s="1" t="n">
        <v>0.378934759714116</v>
      </c>
    </row>
    <row r="1949" customFormat="false" ht="12.75" hidden="false" customHeight="false" outlineLevel="0" collapsed="false">
      <c r="A1949" s="1" t="n">
        <v>-0.0163488420359871</v>
      </c>
      <c r="B1949" s="1" t="n">
        <v>-0.490834374248056</v>
      </c>
      <c r="C1949" s="1" t="n">
        <v>-0.55295379034759</v>
      </c>
      <c r="D1949" s="1" t="n">
        <v>0.320975510254023</v>
      </c>
      <c r="E1949" s="1" t="n">
        <v>-0.745511239901665</v>
      </c>
      <c r="F1949" s="1" t="n">
        <v>0.455813276562815</v>
      </c>
    </row>
    <row r="1950" customFormat="false" ht="12.75" hidden="false" customHeight="false" outlineLevel="0" collapsed="false">
      <c r="A1950" s="1" t="n">
        <v>-0.0436114096851351</v>
      </c>
      <c r="B1950" s="1" t="n">
        <v>0.1818911545945</v>
      </c>
      <c r="C1950" s="1" t="n">
        <v>1.98366576823923</v>
      </c>
      <c r="D1950" s="1" t="n">
        <v>0.0102919613078259</v>
      </c>
      <c r="E1950" s="1" t="n">
        <v>-1.02162455883908</v>
      </c>
      <c r="F1950" s="1" t="n">
        <v>1.59061404022553</v>
      </c>
    </row>
    <row r="1951" customFormat="false" ht="12.75" hidden="false" customHeight="false" outlineLevel="0" collapsed="false">
      <c r="A1951" s="1" t="n">
        <v>-0.845580236957722</v>
      </c>
      <c r="B1951" s="1" t="n">
        <v>0.454432550180897</v>
      </c>
      <c r="C1951" s="1" t="n">
        <v>2.70627350483313</v>
      </c>
      <c r="D1951" s="1" t="n">
        <v>-1.27915325060056</v>
      </c>
      <c r="E1951" s="1" t="n">
        <v>1.19693314985782</v>
      </c>
      <c r="F1951" s="1" t="n">
        <v>-1.57630187345979</v>
      </c>
    </row>
    <row r="1952" customFormat="false" ht="12.75" hidden="false" customHeight="false" outlineLevel="0" collapsed="false">
      <c r="A1952" s="1" t="n">
        <v>-0.145703344779182</v>
      </c>
      <c r="B1952" s="1" t="n">
        <v>-1.31163402567663</v>
      </c>
      <c r="C1952" s="1" t="n">
        <v>0.0277241562412098</v>
      </c>
      <c r="D1952" s="1" t="n">
        <v>0.202233357117712</v>
      </c>
      <c r="E1952" s="1" t="n">
        <v>-0.157830956271235</v>
      </c>
      <c r="F1952" s="1" t="n">
        <v>-0.739070382581345</v>
      </c>
    </row>
    <row r="1953" customFormat="false" ht="12.75" hidden="false" customHeight="false" outlineLevel="0" collapsed="false">
      <c r="A1953" s="1" t="n">
        <v>-0.559839807880369</v>
      </c>
      <c r="B1953" s="1" t="n">
        <v>-1.48405091628038</v>
      </c>
      <c r="C1953" s="1" t="n">
        <v>0.997185432259646</v>
      </c>
      <c r="D1953" s="1" t="n">
        <v>-1.15328465487178</v>
      </c>
      <c r="E1953" s="1" t="n">
        <v>-2.12570247991339</v>
      </c>
      <c r="F1953" s="1" t="n">
        <v>0.12150145192746</v>
      </c>
    </row>
    <row r="1954" customFormat="false" ht="12.75" hidden="false" customHeight="false" outlineLevel="0" collapsed="false">
      <c r="A1954" s="1" t="n">
        <v>-0.181051479634461</v>
      </c>
      <c r="B1954" s="1" t="n">
        <v>-0.04863037584488</v>
      </c>
      <c r="C1954" s="1" t="n">
        <v>0.54719357635311</v>
      </c>
      <c r="D1954" s="1" t="n">
        <v>1.16389478153279</v>
      </c>
      <c r="E1954" s="1" t="n">
        <v>-0.352899837993047</v>
      </c>
      <c r="F1954" s="1" t="n">
        <v>-0.566638403640952</v>
      </c>
    </row>
    <row r="1955" customFormat="false" ht="12.75" hidden="false" customHeight="false" outlineLevel="0" collapsed="false">
      <c r="A1955" s="1" t="n">
        <v>-0.712265613371253</v>
      </c>
      <c r="B1955" s="1" t="n">
        <v>0.0051434293365496</v>
      </c>
      <c r="C1955" s="1" t="n">
        <v>-0.773094542928343</v>
      </c>
      <c r="D1955" s="1" t="n">
        <v>-1.33263533252554</v>
      </c>
      <c r="E1955" s="1" t="n">
        <v>-0.0650936687440425</v>
      </c>
      <c r="F1955" s="1" t="n">
        <v>1.63244929560045</v>
      </c>
    </row>
    <row r="1956" customFormat="false" ht="12.75" hidden="false" customHeight="false" outlineLevel="0" collapsed="false">
      <c r="A1956" s="1" t="n">
        <v>1.39442516981301</v>
      </c>
      <c r="B1956" s="1" t="n">
        <v>-0.567158517961171</v>
      </c>
      <c r="C1956" s="1" t="n">
        <v>0.0135698370885917</v>
      </c>
      <c r="D1956" s="1" t="n">
        <v>0.851947409915902</v>
      </c>
      <c r="E1956" s="1" t="n">
        <v>-0.231674089363311</v>
      </c>
      <c r="F1956" s="1" t="n">
        <v>-1.22453834048704</v>
      </c>
    </row>
    <row r="1957" customFormat="false" ht="12.75" hidden="false" customHeight="false" outlineLevel="0" collapsed="false">
      <c r="A1957" s="1" t="n">
        <v>0.821100465929926</v>
      </c>
      <c r="B1957" s="1" t="n">
        <v>-0.0198213884217506</v>
      </c>
      <c r="C1957" s="1" t="n">
        <v>-1.23875308286983</v>
      </c>
      <c r="D1957" s="1" t="n">
        <v>-0.283526917545184</v>
      </c>
      <c r="E1957" s="1" t="n">
        <v>-0.115626776164742</v>
      </c>
      <c r="F1957" s="1" t="n">
        <v>-1.23423462191951</v>
      </c>
    </row>
    <row r="1958" customFormat="false" ht="12.75" hidden="false" customHeight="false" outlineLevel="0" collapsed="false">
      <c r="A1958" s="1" t="n">
        <v>0.539521038895335</v>
      </c>
      <c r="B1958" s="1" t="n">
        <v>-0.764646147792256</v>
      </c>
      <c r="C1958" s="1" t="n">
        <v>-0.31335189581785</v>
      </c>
      <c r="D1958" s="1" t="n">
        <v>0.314096458630844</v>
      </c>
      <c r="E1958" s="1" t="n">
        <v>-0.28469601598653</v>
      </c>
      <c r="F1958" s="1" t="n">
        <v>1.09090897380795</v>
      </c>
    </row>
    <row r="1959" customFormat="false" ht="12.75" hidden="false" customHeight="false" outlineLevel="0" collapsed="false">
      <c r="A1959" s="1" t="n">
        <v>1.51361182148034</v>
      </c>
      <c r="B1959" s="1" t="n">
        <v>0.999937087590077</v>
      </c>
      <c r="C1959" s="1" t="n">
        <v>-0.405295799202823</v>
      </c>
      <c r="D1959" s="1" t="n">
        <v>0.838141948477824</v>
      </c>
      <c r="E1959" s="1" t="n">
        <v>1.02593548538684</v>
      </c>
      <c r="F1959" s="1" t="n">
        <v>-1.28188403734636</v>
      </c>
    </row>
    <row r="1960" customFormat="false" ht="12.75" hidden="false" customHeight="false" outlineLevel="0" collapsed="false">
      <c r="A1960" s="1" t="n">
        <v>0.257461108794813</v>
      </c>
      <c r="B1960" s="1" t="n">
        <v>-0.247828614835502</v>
      </c>
      <c r="C1960" s="1" t="n">
        <v>-0.746215720905845</v>
      </c>
      <c r="D1960" s="1" t="n">
        <v>0.26336174695175</v>
      </c>
      <c r="E1960" s="1" t="n">
        <v>1.08593389840169</v>
      </c>
      <c r="F1960" s="1" t="n">
        <v>-1.50596682180695</v>
      </c>
    </row>
    <row r="1961" customFormat="false" ht="12.75" hidden="false" customHeight="false" outlineLevel="0" collapsed="false">
      <c r="A1961" s="1" t="n">
        <v>0.689982685865386</v>
      </c>
      <c r="B1961" s="1" t="n">
        <v>2.68840887849447</v>
      </c>
      <c r="C1961" s="1" t="n">
        <v>-0.499463145088686</v>
      </c>
      <c r="D1961" s="1" t="n">
        <v>-0.566901752740308</v>
      </c>
      <c r="E1961" s="1" t="n">
        <v>0.778531345428491</v>
      </c>
      <c r="F1961" s="1" t="n">
        <v>0.992099038685896</v>
      </c>
    </row>
    <row r="1962" customFormat="false" ht="12.75" hidden="false" customHeight="false" outlineLevel="0" collapsed="false">
      <c r="A1962" s="1" t="n">
        <v>1.60117322542745</v>
      </c>
      <c r="B1962" s="1" t="n">
        <v>-0.193876327236673</v>
      </c>
      <c r="C1962" s="1" t="n">
        <v>0.162467338762449</v>
      </c>
      <c r="D1962" s="1" t="n">
        <v>-1.22005220210102</v>
      </c>
      <c r="E1962" s="1" t="n">
        <v>0.467922300923506</v>
      </c>
      <c r="F1962" s="1" t="n">
        <v>1.20650106814258</v>
      </c>
    </row>
    <row r="1963" customFormat="false" ht="12.75" hidden="false" customHeight="false" outlineLevel="0" collapsed="false">
      <c r="A1963" s="1" t="n">
        <v>-0.187878474719327</v>
      </c>
      <c r="B1963" s="1" t="n">
        <v>-0.555180628539777</v>
      </c>
      <c r="C1963" s="1" t="n">
        <v>0.0427389905910624</v>
      </c>
      <c r="D1963" s="1" t="n">
        <v>0.680306676098319</v>
      </c>
      <c r="E1963" s="1" t="n">
        <v>0.144318491555833</v>
      </c>
      <c r="F1963" s="1" t="n">
        <v>1.42937239569777</v>
      </c>
    </row>
    <row r="1964" customFormat="false" ht="12.75" hidden="false" customHeight="false" outlineLevel="0" collapsed="false">
      <c r="A1964" s="1" t="n">
        <v>-0.345573777459728</v>
      </c>
      <c r="B1964" s="1" t="n">
        <v>0.059172814748733</v>
      </c>
      <c r="C1964" s="1" t="n">
        <v>0.555730017519656</v>
      </c>
      <c r="D1964" s="1" t="n">
        <v>0.721562607536156</v>
      </c>
      <c r="E1964" s="1" t="n">
        <v>0.33194516368799</v>
      </c>
      <c r="F1964" s="1" t="n">
        <v>-0.129541074687145</v>
      </c>
    </row>
    <row r="1965" customFormat="false" ht="12.75" hidden="false" customHeight="false" outlineLevel="0" collapsed="false">
      <c r="A1965" s="1" t="n">
        <v>-1.18439405377563</v>
      </c>
      <c r="B1965" s="1" t="n">
        <v>-0.484128961837805</v>
      </c>
      <c r="C1965" s="1" t="n">
        <v>0.644613327738747</v>
      </c>
      <c r="D1965" s="1" t="n">
        <v>-0.333278808907899</v>
      </c>
      <c r="E1965" s="1" t="n">
        <v>0.140528710526111</v>
      </c>
      <c r="F1965" s="1" t="n">
        <v>0.838172773893597</v>
      </c>
    </row>
    <row r="1966" customFormat="false" ht="12.75" hidden="false" customHeight="false" outlineLevel="0" collapsed="false">
      <c r="A1966" s="1" t="n">
        <v>1.011946699664</v>
      </c>
      <c r="B1966" s="1" t="n">
        <v>-0.129315659589408</v>
      </c>
      <c r="C1966" s="1" t="n">
        <v>-0.678377857602396</v>
      </c>
      <c r="D1966" s="1" t="n">
        <v>1.2903573224115</v>
      </c>
      <c r="E1966" s="1" t="n">
        <v>0.32013701922845</v>
      </c>
      <c r="F1966" s="1" t="n">
        <v>1.41428725707751</v>
      </c>
    </row>
    <row r="1967" customFormat="false" ht="12.75" hidden="false" customHeight="false" outlineLevel="0" collapsed="false">
      <c r="A1967" s="1" t="n">
        <v>-0.878327444400918</v>
      </c>
      <c r="B1967" s="1" t="n">
        <v>-1.37012321116874</v>
      </c>
      <c r="C1967" s="1" t="n">
        <v>-1.47487052175422</v>
      </c>
      <c r="D1967" s="1" t="n">
        <v>1.00355161542758</v>
      </c>
      <c r="E1967" s="1" t="n">
        <v>-0.106511383832244</v>
      </c>
      <c r="F1967" s="1" t="n">
        <v>0.424153465198938</v>
      </c>
    </row>
    <row r="1968" customFormat="false" ht="12.75" hidden="false" customHeight="false" outlineLevel="0" collapsed="false">
      <c r="A1968" s="1" t="n">
        <v>0.865867119306763</v>
      </c>
      <c r="B1968" s="1" t="n">
        <v>-2.47892740370623</v>
      </c>
      <c r="C1968" s="1" t="n">
        <v>-0.458914664075588</v>
      </c>
      <c r="D1968" s="1" t="n">
        <v>-0.159170647788</v>
      </c>
      <c r="E1968" s="1" t="n">
        <v>0.863429350966517</v>
      </c>
      <c r="F1968" s="1" t="n">
        <v>1.2189680320677</v>
      </c>
    </row>
    <row r="1969" customFormat="false" ht="12.75" hidden="false" customHeight="false" outlineLevel="0" collapsed="false">
      <c r="A1969" s="1" t="n">
        <v>-0.548637956109843</v>
      </c>
      <c r="B1969" s="1" t="n">
        <v>0.187943200990073</v>
      </c>
      <c r="C1969" s="1" t="n">
        <v>-0.0724544154040297</v>
      </c>
      <c r="D1969" s="1" t="n">
        <v>0.218501282267021</v>
      </c>
      <c r="E1969" s="1" t="n">
        <v>2.54428766659824</v>
      </c>
      <c r="F1969" s="1" t="n">
        <v>0.975932708431692</v>
      </c>
    </row>
    <row r="1970" customFormat="false" ht="12.75" hidden="false" customHeight="false" outlineLevel="0" collapsed="false">
      <c r="A1970" s="1" t="n">
        <v>0.105225726985868</v>
      </c>
      <c r="B1970" s="1" t="n">
        <v>0.38001780183146</v>
      </c>
      <c r="C1970" s="1" t="n">
        <v>-0.153837537521251</v>
      </c>
      <c r="D1970" s="1" t="n">
        <v>0.877011271998255</v>
      </c>
      <c r="E1970" s="1" t="n">
        <v>1.96780325173261</v>
      </c>
      <c r="F1970" s="1" t="n">
        <v>0.111692374447299</v>
      </c>
    </row>
    <row r="1971" customFormat="false" ht="12.75" hidden="false" customHeight="false" outlineLevel="0" collapsed="false">
      <c r="A1971" s="1" t="n">
        <v>0.423999141477366</v>
      </c>
      <c r="B1971" s="1" t="n">
        <v>-1.3022394952255</v>
      </c>
      <c r="C1971" s="1" t="n">
        <v>0.412732760653172</v>
      </c>
      <c r="D1971" s="1" t="n">
        <v>0.129722632766006</v>
      </c>
      <c r="E1971" s="1" t="n">
        <v>1.20462405360928</v>
      </c>
      <c r="F1971" s="1" t="n">
        <v>1.48003136909746</v>
      </c>
    </row>
    <row r="1972" customFormat="false" ht="12.75" hidden="false" customHeight="false" outlineLevel="0" collapsed="false">
      <c r="A1972" s="1" t="n">
        <v>0.451754901210806</v>
      </c>
      <c r="B1972" s="1" t="n">
        <v>-0.878172969196223</v>
      </c>
      <c r="C1972" s="1" t="n">
        <v>-1.61190382062764</v>
      </c>
      <c r="D1972" s="1" t="n">
        <v>0.206865534440107</v>
      </c>
      <c r="E1972" s="1" t="n">
        <v>0.147188398405694</v>
      </c>
      <c r="F1972" s="1" t="n">
        <v>-0.0572841493591416</v>
      </c>
    </row>
    <row r="1973" customFormat="false" ht="12.75" hidden="false" customHeight="false" outlineLevel="0" collapsed="false">
      <c r="A1973" s="1" t="n">
        <v>-2.44144765958732</v>
      </c>
      <c r="B1973" s="1" t="n">
        <v>-1.85604136129056</v>
      </c>
      <c r="C1973" s="1" t="n">
        <v>-2.02087568439434</v>
      </c>
      <c r="D1973" s="1" t="n">
        <v>1.49643738409637</v>
      </c>
      <c r="E1973" s="1" t="n">
        <v>0.833926093220089</v>
      </c>
      <c r="F1973" s="1" t="n">
        <v>-0.208154179317297</v>
      </c>
    </row>
    <row r="1974" customFormat="false" ht="12.75" hidden="false" customHeight="false" outlineLevel="0" collapsed="false">
      <c r="A1974" s="1" t="n">
        <v>-0.503505140656007</v>
      </c>
      <c r="B1974" s="1" t="n">
        <v>-1.15801910906768</v>
      </c>
      <c r="C1974" s="1" t="n">
        <v>0.247496657736927</v>
      </c>
      <c r="D1974" s="1" t="n">
        <v>-0.279014468306794</v>
      </c>
      <c r="E1974" s="1" t="n">
        <v>-1.08086160491946</v>
      </c>
      <c r="F1974" s="1" t="n">
        <v>1.0911081899992</v>
      </c>
    </row>
    <row r="1975" customFormat="false" ht="12.75" hidden="false" customHeight="false" outlineLevel="0" collapsed="false">
      <c r="A1975" s="1" t="n">
        <v>-0.612631505903767</v>
      </c>
      <c r="B1975" s="1" t="n">
        <v>1.32630700389093</v>
      </c>
      <c r="C1975" s="1" t="n">
        <v>0.85370574308235</v>
      </c>
      <c r="D1975" s="1" t="n">
        <v>0.828389282710529</v>
      </c>
      <c r="E1975" s="1" t="n">
        <v>0.41424585700431</v>
      </c>
      <c r="F1975" s="1" t="n">
        <v>-2.05946831946562</v>
      </c>
    </row>
    <row r="1976" customFormat="false" ht="12.75" hidden="false" customHeight="false" outlineLevel="0" collapsed="false">
      <c r="A1976" s="1" t="n">
        <v>0.758692000541245</v>
      </c>
      <c r="B1976" s="1" t="n">
        <v>1.72460203381246</v>
      </c>
      <c r="C1976" s="1" t="n">
        <v>-1.62670505691872</v>
      </c>
      <c r="D1976" s="1" t="n">
        <v>0.79583634966684</v>
      </c>
      <c r="E1976" s="1" t="n">
        <v>-0.00867221460435563</v>
      </c>
      <c r="F1976" s="1" t="n">
        <v>0.16146089803863</v>
      </c>
    </row>
    <row r="1977" customFormat="false" ht="12.75" hidden="false" customHeight="false" outlineLevel="0" collapsed="false">
      <c r="A1977" s="1" t="n">
        <v>-0.641643959930535</v>
      </c>
      <c r="B1977" s="1" t="n">
        <v>-1.10134502945062</v>
      </c>
      <c r="C1977" s="1" t="n">
        <v>-0.015276183264091</v>
      </c>
      <c r="D1977" s="1" t="n">
        <v>0.863725588986976</v>
      </c>
      <c r="E1977" s="1" t="n">
        <v>1.7943759570588</v>
      </c>
      <c r="F1977" s="1" t="n">
        <v>0.99049310730963</v>
      </c>
    </row>
    <row r="1978" customFormat="false" ht="12.75" hidden="false" customHeight="false" outlineLevel="0" collapsed="false">
      <c r="A1978" s="1" t="n">
        <v>-0.529987635362175</v>
      </c>
      <c r="B1978" s="1" t="n">
        <v>1.05590789761023</v>
      </c>
      <c r="C1978" s="1" t="n">
        <v>0.106643283244884</v>
      </c>
      <c r="D1978" s="1" t="n">
        <v>1.57774477262036</v>
      </c>
      <c r="E1978" s="1" t="n">
        <v>-1.04878659126508</v>
      </c>
      <c r="F1978" s="1" t="n">
        <v>-0.900449439991674</v>
      </c>
    </row>
    <row r="1979" customFormat="false" ht="12.75" hidden="false" customHeight="false" outlineLevel="0" collapsed="false">
      <c r="A1979" s="1" t="n">
        <v>-2.32784985807762</v>
      </c>
      <c r="B1979" s="1" t="n">
        <v>-0.152250252320566</v>
      </c>
      <c r="C1979" s="1" t="n">
        <v>-0.283476444218744</v>
      </c>
      <c r="D1979" s="1" t="n">
        <v>-1.09227567821459</v>
      </c>
      <c r="E1979" s="1" t="n">
        <v>-1.29994870596797</v>
      </c>
      <c r="F1979" s="1" t="n">
        <v>0.016103628381207</v>
      </c>
    </row>
    <row r="1980" customFormat="false" ht="12.75" hidden="false" customHeight="false" outlineLevel="0" collapsed="false">
      <c r="A1980" s="1" t="n">
        <v>1.22954465512638</v>
      </c>
      <c r="B1980" s="1" t="n">
        <v>-0.349846867120666</v>
      </c>
      <c r="C1980" s="1" t="n">
        <v>0.581770422845456</v>
      </c>
      <c r="D1980" s="1" t="n">
        <v>-0.0423636296464851</v>
      </c>
      <c r="E1980" s="1" t="n">
        <v>0.343236125900799</v>
      </c>
      <c r="F1980" s="1" t="n">
        <v>-1.75608160927729</v>
      </c>
    </row>
    <row r="1981" customFormat="false" ht="12.75" hidden="false" customHeight="false" outlineLevel="0" collapsed="false">
      <c r="A1981" s="1" t="n">
        <v>0.0548165929913874</v>
      </c>
      <c r="B1981" s="1" t="n">
        <v>0.659243107634137</v>
      </c>
      <c r="C1981" s="1" t="n">
        <v>1.38497434760641</v>
      </c>
      <c r="D1981" s="1" t="n">
        <v>-0.0749859498769163</v>
      </c>
      <c r="E1981" s="1" t="n">
        <v>1.18673546766838</v>
      </c>
      <c r="F1981" s="1" t="n">
        <v>1.17002353870362</v>
      </c>
    </row>
    <row r="1982" customFormat="false" ht="12.75" hidden="false" customHeight="false" outlineLevel="0" collapsed="false">
      <c r="A1982" s="1" t="n">
        <v>0.971445493583731</v>
      </c>
      <c r="B1982" s="1" t="n">
        <v>-0.0493037711016647</v>
      </c>
      <c r="C1982" s="1" t="n">
        <v>-0.351826993487635</v>
      </c>
      <c r="D1982" s="1" t="n">
        <v>0.571604443574736</v>
      </c>
      <c r="E1982" s="1" t="n">
        <v>-0.493377987247851</v>
      </c>
      <c r="F1982" s="1" t="n">
        <v>-0.975294353778459</v>
      </c>
    </row>
    <row r="1983" customFormat="false" ht="12.75" hidden="false" customHeight="false" outlineLevel="0" collapsed="false">
      <c r="A1983" s="1" t="n">
        <v>0.455813276562815</v>
      </c>
      <c r="B1983" s="1" t="n">
        <v>-0.319287415902032</v>
      </c>
      <c r="C1983" s="1" t="n">
        <v>-0.315927816396267</v>
      </c>
      <c r="D1983" s="1" t="n">
        <v>-1.10134502945062</v>
      </c>
      <c r="E1983" s="1" t="n">
        <v>0.569080523616514</v>
      </c>
      <c r="F1983" s="1" t="n">
        <v>0.54147216510353</v>
      </c>
    </row>
    <row r="1984" customFormat="false" ht="12.75" hidden="false" customHeight="false" outlineLevel="0" collapsed="false">
      <c r="A1984" s="1" t="n">
        <v>1.26666738937158</v>
      </c>
      <c r="B1984" s="1" t="n">
        <v>0.105817110397081</v>
      </c>
      <c r="C1984" s="1" t="n">
        <v>-0.110068435234251</v>
      </c>
      <c r="D1984" s="1" t="n">
        <v>2.33442379958169</v>
      </c>
      <c r="E1984" s="1" t="n">
        <v>1.128031859308</v>
      </c>
      <c r="F1984" s="1" t="n">
        <v>-0.877973227203271</v>
      </c>
    </row>
    <row r="1985" customFormat="false" ht="12.75" hidden="false" customHeight="false" outlineLevel="0" collapsed="false">
      <c r="A1985" s="1" t="n">
        <v>-1.34575561924942</v>
      </c>
      <c r="B1985" s="1" t="n">
        <v>0.11592291714544</v>
      </c>
      <c r="C1985" s="1" t="n">
        <v>-0.44579589708759</v>
      </c>
      <c r="D1985" s="1" t="n">
        <v>0.231413506993698</v>
      </c>
      <c r="E1985" s="1" t="n">
        <v>-0.772252941642743</v>
      </c>
      <c r="F1985" s="1" t="n">
        <v>-0.0809590156275864</v>
      </c>
    </row>
    <row r="1986" customFormat="false" ht="12.75" hidden="false" customHeight="false" outlineLevel="0" collapsed="false">
      <c r="A1986" s="1" t="n">
        <v>0.0378746354353867</v>
      </c>
      <c r="B1986" s="1" t="n">
        <v>-1.48898583355157</v>
      </c>
      <c r="C1986" s="1" t="n">
        <v>0.64947231681164</v>
      </c>
      <c r="D1986" s="1" t="n">
        <v>-0.453065182614481</v>
      </c>
      <c r="E1986" s="1" t="n">
        <v>-1.97745897385677</v>
      </c>
      <c r="F1986" s="1" t="n">
        <v>1.09247882506827</v>
      </c>
    </row>
    <row r="1987" customFormat="false" ht="12.75" hidden="false" customHeight="false" outlineLevel="0" collapsed="false">
      <c r="A1987" s="1" t="n">
        <v>0.0648962513224599</v>
      </c>
      <c r="B1987" s="1" t="n">
        <v>0.00103709331307171</v>
      </c>
      <c r="C1987" s="1" t="n">
        <v>-0.0460759846447663</v>
      </c>
      <c r="D1987" s="1" t="n">
        <v>-0.568470069594249</v>
      </c>
      <c r="E1987" s="1" t="n">
        <v>0.73642241004236</v>
      </c>
      <c r="F1987" s="1" t="n">
        <v>0.276140580467842</v>
      </c>
    </row>
    <row r="1988" customFormat="false" ht="12.75" hidden="false" customHeight="false" outlineLevel="0" collapsed="false">
      <c r="A1988" s="1" t="n">
        <v>1.67979896976821</v>
      </c>
      <c r="B1988" s="1" t="n">
        <v>-1.12522537169095</v>
      </c>
      <c r="C1988" s="1" t="n">
        <v>0.81231944445289</v>
      </c>
      <c r="D1988" s="1" t="n">
        <v>0.489859868443943</v>
      </c>
      <c r="E1988" s="1" t="n">
        <v>-0.788498996662488</v>
      </c>
      <c r="F1988" s="1" t="n">
        <v>0.624371695110963</v>
      </c>
    </row>
    <row r="1989" customFormat="false" ht="12.75" hidden="false" customHeight="false" outlineLevel="0" collapsed="false">
      <c r="A1989" s="1" t="n">
        <v>0.6606067887468</v>
      </c>
      <c r="B1989" s="1" t="n">
        <v>-0.550919408702545</v>
      </c>
      <c r="C1989" s="1" t="n">
        <v>-0.31455548511992</v>
      </c>
      <c r="D1989" s="1" t="n">
        <v>-0.862358125273187</v>
      </c>
      <c r="E1989" s="1" t="n">
        <v>0.783893910582898</v>
      </c>
      <c r="F1989" s="1" t="n">
        <v>-0.503526925949847</v>
      </c>
    </row>
    <row r="1990" customFormat="false" ht="12.75" hidden="false" customHeight="false" outlineLevel="0" collapsed="false">
      <c r="A1990" s="1" t="n">
        <v>-0.222276988215809</v>
      </c>
      <c r="B1990" s="1" t="n">
        <v>-0.0990154528584295</v>
      </c>
      <c r="C1990" s="1" t="n">
        <v>0.712355513311048</v>
      </c>
      <c r="D1990" s="1" t="n">
        <v>1.35978173262634</v>
      </c>
      <c r="E1990" s="1" t="n">
        <v>0.238781690228884</v>
      </c>
      <c r="F1990" s="1" t="n">
        <v>-1.10351186800358</v>
      </c>
    </row>
    <row r="1991" customFormat="false" ht="12.75" hidden="false" customHeight="false" outlineLevel="0" collapsed="false">
      <c r="A1991" s="1" t="n">
        <v>0.105725827139682</v>
      </c>
      <c r="B1991" s="1" t="n">
        <v>-1.72266470259127</v>
      </c>
      <c r="C1991" s="1" t="n">
        <v>-0.0667635772427524</v>
      </c>
      <c r="D1991" s="1" t="n">
        <v>-0.190023635930821</v>
      </c>
      <c r="E1991" s="1" t="n">
        <v>1.0507507412801</v>
      </c>
      <c r="F1991" s="1" t="n">
        <v>0.0770417632774129</v>
      </c>
    </row>
    <row r="1992" customFormat="false" ht="12.75" hidden="false" customHeight="false" outlineLevel="0" collapsed="false">
      <c r="A1992" s="1" t="n">
        <v>-1.16608125506686</v>
      </c>
      <c r="B1992" s="1" t="n">
        <v>-1.08868519423793</v>
      </c>
      <c r="C1992" s="1" t="n">
        <v>0.406008775406804</v>
      </c>
      <c r="D1992" s="1" t="n">
        <v>1.33576504307088</v>
      </c>
      <c r="E1992" s="1" t="n">
        <v>0.294177896614511</v>
      </c>
      <c r="F1992" s="1" t="n">
        <v>1.46606647388296</v>
      </c>
    </row>
    <row r="1993" customFormat="false" ht="12.75" hidden="false" customHeight="false" outlineLevel="0" collapsed="false">
      <c r="A1993" s="1" t="n">
        <v>-0.920053652376685</v>
      </c>
      <c r="B1993" s="1" t="n">
        <v>-1.37313981751089</v>
      </c>
      <c r="C1993" s="1" t="n">
        <v>-1.14780121681453</v>
      </c>
      <c r="D1993" s="1" t="n">
        <v>0.40448722590374</v>
      </c>
      <c r="E1993" s="1" t="n">
        <v>-0.731608502556634</v>
      </c>
      <c r="F1993" s="1" t="n">
        <v>-0.0657166967165322</v>
      </c>
    </row>
    <row r="1994" customFormat="false" ht="12.75" hidden="false" customHeight="false" outlineLevel="0" collapsed="false">
      <c r="A1994" s="1" t="n">
        <v>-0.295792804716936</v>
      </c>
      <c r="B1994" s="1" t="n">
        <v>1.50865222701272</v>
      </c>
      <c r="C1994" s="1" t="n">
        <v>-0.169409060704137</v>
      </c>
      <c r="D1994" s="1" t="n">
        <v>-2.05442559077202</v>
      </c>
      <c r="E1994" s="1" t="n">
        <v>0.826812134293921</v>
      </c>
      <c r="F1994" s="1" t="n">
        <v>-0.688221139223221</v>
      </c>
    </row>
    <row r="1995" customFormat="false" ht="12.75" hidden="false" customHeight="false" outlineLevel="0" collapsed="false">
      <c r="A1995" s="1" t="n">
        <v>-0.262238461739446</v>
      </c>
      <c r="B1995" s="1" t="n">
        <v>0.409216609856017</v>
      </c>
      <c r="C1995" s="1" t="n">
        <v>1.77672078714422</v>
      </c>
      <c r="D1995" s="1" t="n">
        <v>-0.850959056005166</v>
      </c>
      <c r="E1995" s="1" t="n">
        <v>-1.16758284078397</v>
      </c>
      <c r="F1995" s="1" t="n">
        <v>2.41456639853946</v>
      </c>
    </row>
    <row r="1996" customFormat="false" ht="12.75" hidden="false" customHeight="false" outlineLevel="0" collapsed="false">
      <c r="A1996" s="1" t="n">
        <v>1.53120845716928</v>
      </c>
      <c r="B1996" s="1" t="n">
        <v>1.0814058145108</v>
      </c>
      <c r="C1996" s="1" t="n">
        <v>-0.834531204697562</v>
      </c>
      <c r="D1996" s="1" t="n">
        <v>0.813972605707824</v>
      </c>
      <c r="E1996" s="1" t="n">
        <v>-1.16608125506686</v>
      </c>
      <c r="F1996" s="1" t="n">
        <v>0.330215638004662</v>
      </c>
    </row>
    <row r="1997" customFormat="false" ht="12.75" hidden="false" customHeight="false" outlineLevel="0" collapsed="false">
      <c r="A1997" s="1" t="n">
        <v>-1.25805582054106</v>
      </c>
      <c r="B1997" s="1" t="n">
        <v>-0.0512000213443177</v>
      </c>
      <c r="C1997" s="1" t="n">
        <v>-1.63038771920531</v>
      </c>
      <c r="D1997" s="1" t="n">
        <v>-1.54122932328701</v>
      </c>
      <c r="E1997" s="1" t="n">
        <v>0.977964073044233</v>
      </c>
      <c r="F1997" s="1" t="n">
        <v>-0.305069204066443</v>
      </c>
    </row>
    <row r="1998" customFormat="false" ht="12.75" hidden="false" customHeight="false" outlineLevel="0" collapsed="false">
      <c r="A1998" s="1" t="n">
        <v>-0.224369025608424</v>
      </c>
      <c r="B1998" s="1" t="n">
        <v>0.315644632790656</v>
      </c>
      <c r="C1998" s="1" t="n">
        <v>-0.143446422161103</v>
      </c>
      <c r="D1998" s="1" t="n">
        <v>0.845970436005481</v>
      </c>
      <c r="E1998" s="1" t="n">
        <v>-0.41572830072877</v>
      </c>
      <c r="F1998" s="1" t="n">
        <v>1.789726538925</v>
      </c>
    </row>
    <row r="1999" customFormat="false" ht="12.75" hidden="false" customHeight="false" outlineLevel="0" collapsed="false">
      <c r="A1999" s="1" t="n">
        <v>-2.41601932558782</v>
      </c>
      <c r="B1999" s="1" t="n">
        <v>0.704032771220015</v>
      </c>
      <c r="C1999" s="1" t="n">
        <v>1.54094725623258</v>
      </c>
      <c r="D1999" s="1" t="n">
        <v>0.240184364745299</v>
      </c>
      <c r="E1999" s="1" t="n">
        <v>0.0102202801376213</v>
      </c>
      <c r="F1999" s="1" t="n">
        <v>1.01973530408369</v>
      </c>
    </row>
    <row r="2000" customFormat="false" ht="12.75" hidden="false" customHeight="false" outlineLevel="0" collapsed="false">
      <c r="A2000" s="1" t="n">
        <v>-0.797214630822607</v>
      </c>
      <c r="B2000" s="1" t="n">
        <v>-0.597210900034021</v>
      </c>
      <c r="C2000" s="1" t="n">
        <v>0.845970436005481</v>
      </c>
      <c r="D2000" s="1" t="n">
        <v>-0.253918900224168</v>
      </c>
      <c r="E2000" s="1" t="n">
        <v>-1.30831776047616</v>
      </c>
      <c r="F2000" s="1" t="n">
        <v>0.979798129549244</v>
      </c>
    </row>
    <row r="2001" customFormat="false" ht="12.75" hidden="false" customHeight="false" outlineLevel="0" collapsed="false">
      <c r="A2001" s="1" t="n">
        <v>-1.64522111544385</v>
      </c>
      <c r="B2001" s="1" t="n">
        <v>0.628649740528722</v>
      </c>
      <c r="C2001" s="1" t="n">
        <v>0.20166110577286</v>
      </c>
      <c r="D2001" s="1" t="n">
        <v>-0.0991968278961936</v>
      </c>
      <c r="E2001" s="1" t="n">
        <v>1.40983834568428</v>
      </c>
      <c r="F2001" s="1" t="n">
        <v>-0.389163732490871</v>
      </c>
    </row>
    <row r="2002" customFormat="false" ht="12.75" hidden="false" customHeight="false" outlineLevel="0" collapsed="false">
      <c r="A2002" s="1" t="n">
        <v>-0.572198962435115</v>
      </c>
      <c r="B2002" s="1" t="n">
        <v>-0.128998139205752</v>
      </c>
      <c r="C2002" s="1" t="n">
        <v>0.465454495426425</v>
      </c>
      <c r="D2002" s="1" t="n">
        <v>0.932321127510437</v>
      </c>
      <c r="E2002" s="1" t="n">
        <v>1.21421879076478</v>
      </c>
      <c r="F2002" s="1" t="n">
        <v>0.46153475492404</v>
      </c>
    </row>
    <row r="2003" customFormat="false" ht="12.75" hidden="false" customHeight="false" outlineLevel="0" collapsed="false">
      <c r="A2003" s="1" t="n">
        <v>-0.415793332996882</v>
      </c>
      <c r="B2003" s="1" t="n">
        <v>0.484815448454516</v>
      </c>
      <c r="C2003" s="1" t="n">
        <v>-0.142277452183669</v>
      </c>
      <c r="D2003" s="1" t="n">
        <v>-1.19046531028348</v>
      </c>
      <c r="E2003" s="1" t="n">
        <v>0.378609966428557</v>
      </c>
      <c r="F2003" s="1" t="n">
        <v>-0.337891665497489</v>
      </c>
    </row>
    <row r="2004" customFormat="false" ht="12.75" hidden="false" customHeight="false" outlineLevel="0" collapsed="false">
      <c r="A2004" s="1" t="n">
        <v>0.354141380451505</v>
      </c>
      <c r="B2004" s="1" t="n">
        <v>0.516720211796725</v>
      </c>
      <c r="C2004" s="1" t="n">
        <v>-1.33172133569994</v>
      </c>
      <c r="D2004" s="1" t="n">
        <v>-0.259661889676461</v>
      </c>
      <c r="E2004" s="1" t="n">
        <v>1.47067701658425</v>
      </c>
      <c r="F2004" s="1" t="n">
        <v>0.661596348114444</v>
      </c>
    </row>
    <row r="2005" customFormat="false" ht="12.75" hidden="false" customHeight="false" outlineLevel="0" collapsed="false">
      <c r="A2005" s="1" t="n">
        <v>-1.86437694405953</v>
      </c>
      <c r="B2005" s="1" t="n">
        <v>-1.09413473567159</v>
      </c>
      <c r="C2005" s="1" t="n">
        <v>1.14883945624625</v>
      </c>
      <c r="D2005" s="1" t="n">
        <v>-0.137224914558596</v>
      </c>
      <c r="E2005" s="1" t="n">
        <v>-0.353815079799541</v>
      </c>
      <c r="F2005" s="1" t="n">
        <v>-0.181051479634461</v>
      </c>
    </row>
    <row r="2006" customFormat="false" ht="12.75" hidden="false" customHeight="false" outlineLevel="0" collapsed="false">
      <c r="A2006" s="1" t="n">
        <v>-0.635001112354291</v>
      </c>
      <c r="B2006" s="1" t="n">
        <v>-1.00613350121862</v>
      </c>
      <c r="C2006" s="1" t="n">
        <v>-0.331413161182371</v>
      </c>
      <c r="D2006" s="1" t="n">
        <v>-0.285809369883336</v>
      </c>
      <c r="E2006" s="1" t="n">
        <v>0.406008775406804</v>
      </c>
      <c r="F2006" s="1" t="n">
        <v>-1.92347793714022</v>
      </c>
    </row>
    <row r="2007" customFormat="false" ht="12.75" hidden="false" customHeight="false" outlineLevel="0" collapsed="false">
      <c r="A2007" s="1" t="n">
        <v>-1.46363365342927</v>
      </c>
      <c r="B2007" s="1" t="n">
        <v>-1.07573503800184</v>
      </c>
      <c r="C2007" s="1" t="n">
        <v>0.0461171313058298</v>
      </c>
      <c r="D2007" s="1" t="n">
        <v>-0.704222779306899</v>
      </c>
      <c r="E2007" s="1" t="n">
        <v>2.6090241645349</v>
      </c>
      <c r="F2007" s="1" t="n">
        <v>-0.776568068729032</v>
      </c>
    </row>
    <row r="2008" customFormat="false" ht="12.75" hidden="false" customHeight="false" outlineLevel="0" collapsed="false">
      <c r="A2008" s="1" t="n">
        <v>-1.20524848294096</v>
      </c>
      <c r="B2008" s="1" t="n">
        <v>-0.87467866131023</v>
      </c>
      <c r="C2008" s="1" t="n">
        <v>-1.99897301827727</v>
      </c>
      <c r="D2008" s="1" t="n">
        <v>-0.438674901045003</v>
      </c>
      <c r="E2008" s="1" t="n">
        <v>-0.213903377156992</v>
      </c>
      <c r="F2008" s="1" t="n">
        <v>0.320625313213329</v>
      </c>
    </row>
    <row r="2009" customFormat="false" ht="12.75" hidden="false" customHeight="false" outlineLevel="0" collapsed="false">
      <c r="A2009" s="1" t="n">
        <v>0.126725269020665</v>
      </c>
      <c r="B2009" s="1" t="n">
        <v>-0.158054202667992</v>
      </c>
      <c r="C2009" s="1" t="n">
        <v>-0.297972743588839</v>
      </c>
      <c r="D2009" s="1" t="n">
        <v>-0.190757509827355</v>
      </c>
      <c r="E2009" s="1" t="n">
        <v>0.169562442108409</v>
      </c>
      <c r="F2009" s="1" t="n">
        <v>-0.701159972436059</v>
      </c>
    </row>
    <row r="2010" customFormat="false" ht="12.75" hidden="false" customHeight="false" outlineLevel="0" collapsed="false">
      <c r="A2010" s="1" t="n">
        <v>-0.416675055521986</v>
      </c>
      <c r="B2010" s="1" t="n">
        <v>-0.215699073769431</v>
      </c>
      <c r="C2010" s="1" t="n">
        <v>0.255284912431863</v>
      </c>
      <c r="D2010" s="1" t="n">
        <v>-1.29078570317804</v>
      </c>
      <c r="E2010" s="1" t="n">
        <v>0.0077038225914795</v>
      </c>
      <c r="F2010" s="1" t="n">
        <v>-1.64678853192444</v>
      </c>
    </row>
    <row r="2011" customFormat="false" ht="12.75" hidden="false" customHeight="false" outlineLevel="0" collapsed="false">
      <c r="A2011" s="1" t="n">
        <v>0.445998637369628</v>
      </c>
      <c r="B2011" s="1" t="n">
        <v>-2.93307004576531</v>
      </c>
      <c r="C2011" s="1" t="n">
        <v>0.126725269020665</v>
      </c>
      <c r="D2011" s="1" t="n">
        <v>0.853563528861447</v>
      </c>
      <c r="E2011" s="1" t="n">
        <v>-0.504469761603225</v>
      </c>
      <c r="F2011" s="1" t="n">
        <v>-0.688954277064335</v>
      </c>
    </row>
    <row r="2012" customFormat="false" ht="12.75" hidden="false" customHeight="false" outlineLevel="0" collapsed="false">
      <c r="A2012" s="1" t="n">
        <v>-0.0294989325612014</v>
      </c>
      <c r="B2012" s="1" t="n">
        <v>-0.372086762349258</v>
      </c>
      <c r="C2012" s="1" t="n">
        <v>1.05056163984688</v>
      </c>
      <c r="D2012" s="1" t="n">
        <v>-0.501858248278547</v>
      </c>
      <c r="E2012" s="1" t="n">
        <v>1.23798339281101</v>
      </c>
      <c r="F2012" s="1" t="n">
        <v>-1.32186817978843</v>
      </c>
    </row>
    <row r="2013" customFormat="false" ht="12.75" hidden="false" customHeight="false" outlineLevel="0" collapsed="false">
      <c r="A2013" s="1" t="n">
        <v>0.974373835586061</v>
      </c>
      <c r="B2013" s="1" t="n">
        <v>1.78907284577099</v>
      </c>
      <c r="C2013" s="1" t="n">
        <v>1.2520665883608</v>
      </c>
      <c r="D2013" s="1" t="n">
        <v>-0.704493155362594</v>
      </c>
      <c r="E2013" s="1" t="n">
        <v>-0.645882032108427</v>
      </c>
      <c r="F2013" s="1" t="n">
        <v>-0.556566584201753</v>
      </c>
    </row>
    <row r="2014" customFormat="false" ht="12.75" hidden="false" customHeight="false" outlineLevel="0" collapsed="false">
      <c r="A2014" s="1" t="n">
        <v>0.766928438761198</v>
      </c>
      <c r="B2014" s="1" t="n">
        <v>-0.804444564395849</v>
      </c>
      <c r="C2014" s="1" t="n">
        <v>0.340560631498406</v>
      </c>
      <c r="D2014" s="1" t="n">
        <v>1.37236894153844</v>
      </c>
      <c r="E2014" s="1" t="n">
        <v>-0.472756408488279</v>
      </c>
      <c r="F2014" s="1" t="n">
        <v>1.08936686876926</v>
      </c>
    </row>
    <row r="2015" customFormat="false" ht="12.75" hidden="false" customHeight="false" outlineLevel="0" collapsed="false">
      <c r="A2015" s="1" t="n">
        <v>-0.759833564763317</v>
      </c>
      <c r="B2015" s="1" t="n">
        <v>-0.297148016151552</v>
      </c>
      <c r="C2015" s="1" t="n">
        <v>-2.16191114456983</v>
      </c>
      <c r="D2015" s="1" t="n">
        <v>1.00857597665473</v>
      </c>
      <c r="E2015" s="1" t="n">
        <v>0.284348096010776</v>
      </c>
      <c r="F2015" s="1" t="n">
        <v>-1.37104711492374</v>
      </c>
    </row>
    <row r="2016" customFormat="false" ht="12.75" hidden="false" customHeight="false" outlineLevel="0" collapsed="false">
      <c r="A2016" s="1" t="n">
        <v>0.534956606668539</v>
      </c>
      <c r="B2016" s="1" t="n">
        <v>-0.908946077038249</v>
      </c>
      <c r="C2016" s="1" t="n">
        <v>1.59669069949544</v>
      </c>
      <c r="D2016" s="1" t="n">
        <v>0.313918808715813</v>
      </c>
      <c r="E2016" s="1" t="n">
        <v>-0.291661998009072</v>
      </c>
      <c r="F2016" s="1" t="n">
        <v>-0.208395281182661</v>
      </c>
    </row>
    <row r="2017" customFormat="false" ht="12.75" hidden="false" customHeight="false" outlineLevel="0" collapsed="false">
      <c r="A2017" s="1" t="n">
        <v>-1.59110559439792</v>
      </c>
      <c r="B2017" s="1" t="n">
        <v>0.797205977666682</v>
      </c>
      <c r="C2017" s="1" t="n">
        <v>-1.39495601022643</v>
      </c>
      <c r="D2017" s="1" t="n">
        <v>-0.302998138193285</v>
      </c>
      <c r="E2017" s="1" t="n">
        <v>-1.51607283905199</v>
      </c>
      <c r="F2017" s="1" t="n">
        <v>-0.10259194612249</v>
      </c>
    </row>
    <row r="2018" customFormat="false" ht="12.75" hidden="false" customHeight="false" outlineLevel="0" collapsed="false">
      <c r="A2018" s="1" t="n">
        <v>-0.488227317824662</v>
      </c>
      <c r="B2018" s="1" t="n">
        <v>1.40309964569948</v>
      </c>
      <c r="C2018" s="1" t="n">
        <v>1.03025922894905</v>
      </c>
      <c r="D2018" s="1" t="n">
        <v>-0.296456028764836</v>
      </c>
      <c r="E2018" s="1" t="n">
        <v>0.757055165724978</v>
      </c>
      <c r="F2018" s="1" t="n">
        <v>-0.725602943471123</v>
      </c>
    </row>
    <row r="2019" customFormat="false" ht="12.75" hidden="false" customHeight="false" outlineLevel="0" collapsed="false">
      <c r="A2019" s="1" t="n">
        <v>-0.173217236680278</v>
      </c>
      <c r="B2019" s="1" t="n">
        <v>-0.284259781061934</v>
      </c>
      <c r="C2019" s="1" t="n">
        <v>0.0381964703072977</v>
      </c>
      <c r="D2019" s="1" t="n">
        <v>0.893680457570774</v>
      </c>
      <c r="E2019" s="1" t="n">
        <v>-0.436400961102575</v>
      </c>
      <c r="F2019" s="1" t="n">
        <v>0.186275117932942</v>
      </c>
    </row>
    <row r="2020" customFormat="false" ht="12.75" hidden="false" customHeight="false" outlineLevel="0" collapsed="false">
      <c r="A2020" s="1" t="n">
        <v>0.819615411641513</v>
      </c>
      <c r="B2020" s="1" t="n">
        <v>0.5480647538214</v>
      </c>
      <c r="C2020" s="1" t="n">
        <v>1.26914545303505</v>
      </c>
      <c r="D2020" s="1" t="n">
        <v>-0.206713026533476</v>
      </c>
      <c r="E2020" s="1" t="n">
        <v>1.2189680320677</v>
      </c>
      <c r="F2020" s="1" t="n">
        <v>-1.52721529496444</v>
      </c>
    </row>
    <row r="2021" customFormat="false" ht="12.75" hidden="false" customHeight="false" outlineLevel="0" collapsed="false">
      <c r="A2021" s="1" t="n">
        <v>0.371570769510319</v>
      </c>
      <c r="B2021" s="1" t="n">
        <v>0.344952197603769</v>
      </c>
      <c r="C2021" s="1" t="n">
        <v>1.95525022956518</v>
      </c>
      <c r="D2021" s="1" t="n">
        <v>0.305688745579437</v>
      </c>
      <c r="E2021" s="1" t="n">
        <v>0.804750430533431</v>
      </c>
      <c r="F2021" s="1" t="n">
        <v>-0.83369846959515</v>
      </c>
    </row>
    <row r="2022" customFormat="false" ht="12.75" hidden="false" customHeight="false" outlineLevel="0" collapsed="false">
      <c r="A2022" s="1" t="n">
        <v>0.464754256747965</v>
      </c>
      <c r="B2022" s="1" t="n">
        <v>-0.908683088594906</v>
      </c>
      <c r="C2022" s="1" t="n">
        <v>-1.48771003067987</v>
      </c>
      <c r="D2022" s="1" t="n">
        <v>0.591825245851309</v>
      </c>
      <c r="E2022" s="1" t="n">
        <v>-1.54800483140056</v>
      </c>
      <c r="F2022" s="1" t="n">
        <v>0.966694821358222</v>
      </c>
    </row>
    <row r="2023" customFormat="false" ht="12.75" hidden="false" customHeight="false" outlineLevel="0" collapsed="false">
      <c r="A2023" s="1" t="n">
        <v>-0.934263569520386</v>
      </c>
      <c r="B2023" s="1" t="n">
        <v>1.51261858864503</v>
      </c>
      <c r="C2023" s="1" t="n">
        <v>0.391809057724137</v>
      </c>
      <c r="D2023" s="1" t="n">
        <v>0.0942380433730401</v>
      </c>
      <c r="E2023" s="1" t="n">
        <v>-0.262944346792189</v>
      </c>
      <c r="F2023" s="1" t="n">
        <v>1.9689228661809</v>
      </c>
    </row>
    <row r="2024" customFormat="false" ht="12.75" hidden="false" customHeight="false" outlineLevel="0" collapsed="false">
      <c r="A2024" s="1" t="n">
        <v>0.211411885146137</v>
      </c>
      <c r="B2024" s="1" t="n">
        <v>-2.95060774883917</v>
      </c>
      <c r="C2024" s="1" t="n">
        <v>-0.728036497634292</v>
      </c>
      <c r="D2024" s="1" t="n">
        <v>-1.6570733285613</v>
      </c>
      <c r="E2024" s="1" t="n">
        <v>-0.942427052695781</v>
      </c>
      <c r="F2024" s="1" t="n">
        <v>-0.913054079066551</v>
      </c>
    </row>
    <row r="2025" customFormat="false" ht="12.75" hidden="false" customHeight="false" outlineLevel="0" collapsed="false">
      <c r="A2025" s="1" t="n">
        <v>0.445588706687422</v>
      </c>
      <c r="B2025" s="1" t="n">
        <v>0.612355540575085</v>
      </c>
      <c r="C2025" s="1" t="n">
        <v>0.498049667763354</v>
      </c>
      <c r="D2025" s="1" t="n">
        <v>1.12051452155721</v>
      </c>
      <c r="E2025" s="1" t="n">
        <v>0.857813807241314</v>
      </c>
      <c r="F2025" s="1" t="n">
        <v>-0.113166464363551</v>
      </c>
    </row>
    <row r="2026" customFormat="false" ht="12.75" hidden="false" customHeight="false" outlineLevel="0" collapsed="false">
      <c r="A2026" s="1" t="n">
        <v>-1.08580189122516</v>
      </c>
      <c r="B2026" s="1" t="n">
        <v>-0.29999487565456</v>
      </c>
      <c r="C2026" s="1" t="n">
        <v>0.49787710627514</v>
      </c>
      <c r="D2026" s="1" t="n">
        <v>-1.34733431427835</v>
      </c>
      <c r="E2026" s="1" t="n">
        <v>-1.48739532702472</v>
      </c>
      <c r="F2026" s="1" t="n">
        <v>0.562144395457497</v>
      </c>
    </row>
    <row r="2027" customFormat="false" ht="12.75" hidden="false" customHeight="false" outlineLevel="0" collapsed="false">
      <c r="A2027" s="1" t="n">
        <v>0.727655386457572</v>
      </c>
      <c r="B2027" s="1" t="n">
        <v>-0.136460766482088</v>
      </c>
      <c r="C2027" s="1" t="n">
        <v>-0.738783450376842</v>
      </c>
      <c r="D2027" s="1" t="n">
        <v>-1.68952806429124</v>
      </c>
      <c r="E2027" s="1" t="n">
        <v>-0.476425344711223</v>
      </c>
      <c r="F2027" s="1" t="n">
        <v>0.795784017631448</v>
      </c>
    </row>
    <row r="2028" customFormat="false" ht="12.75" hidden="false" customHeight="false" outlineLevel="0" collapsed="false">
      <c r="A2028" s="1" t="n">
        <v>-0.145600574865983</v>
      </c>
      <c r="B2028" s="1" t="n">
        <v>-2.31408325019793</v>
      </c>
      <c r="C2028" s="1" t="n">
        <v>0.565054209569393</v>
      </c>
      <c r="D2028" s="1" t="n">
        <v>1.80047029572297</v>
      </c>
      <c r="E2028" s="1" t="n">
        <v>1.10560641338142</v>
      </c>
      <c r="F2028" s="1" t="n">
        <v>1.41548913521756</v>
      </c>
    </row>
    <row r="2029" customFormat="false" ht="12.75" hidden="false" customHeight="false" outlineLevel="0" collapsed="false">
      <c r="A2029" s="1" t="n">
        <v>-0.494393179503482</v>
      </c>
      <c r="B2029" s="1" t="n">
        <v>-2.03135677115717</v>
      </c>
      <c r="C2029" s="1" t="n">
        <v>-0.404957082711712</v>
      </c>
      <c r="D2029" s="1" t="n">
        <v>-0.489646755796266</v>
      </c>
      <c r="E2029" s="1" t="n">
        <v>0.212137483597</v>
      </c>
      <c r="F2029" s="1" t="n">
        <v>-0.30524924204138</v>
      </c>
    </row>
    <row r="2030" customFormat="false" ht="12.75" hidden="false" customHeight="false" outlineLevel="0" collapsed="false">
      <c r="A2030" s="1" t="n">
        <v>-0.506773959261098</v>
      </c>
      <c r="B2030" s="1" t="n">
        <v>-0.632814544441896</v>
      </c>
      <c r="C2030" s="1" t="n">
        <v>-1.498147615736</v>
      </c>
      <c r="D2030" s="1" t="n">
        <v>-0.400016840937891</v>
      </c>
      <c r="E2030" s="1" t="n">
        <v>-0.0826716408899956</v>
      </c>
      <c r="F2030" s="1" t="n">
        <v>1.07973993032075</v>
      </c>
    </row>
    <row r="2031" customFormat="false" ht="12.75" hidden="false" customHeight="false" outlineLevel="0" collapsed="false">
      <c r="A2031" s="1" t="n">
        <v>-0.918571221165673</v>
      </c>
      <c r="B2031" s="1" t="n">
        <v>-0.821996673652427</v>
      </c>
      <c r="C2031" s="1" t="n">
        <v>-0.578690604430118</v>
      </c>
      <c r="D2031" s="1" t="n">
        <v>-0.881733046574494</v>
      </c>
      <c r="E2031" s="1" t="n">
        <v>0.698292407566792</v>
      </c>
      <c r="F2031" s="1" t="n">
        <v>0.409919850814202</v>
      </c>
    </row>
    <row r="2032" customFormat="false" ht="12.75" hidden="false" customHeight="false" outlineLevel="0" collapsed="false">
      <c r="A2032" s="1" t="n">
        <v>0.94450250601562</v>
      </c>
      <c r="B2032" s="1" t="n">
        <v>0.411513237793477</v>
      </c>
      <c r="C2032" s="1" t="n">
        <v>-1.07184876175995</v>
      </c>
      <c r="D2032" s="1" t="n">
        <v>2.56486719745478</v>
      </c>
      <c r="E2032" s="1" t="n">
        <v>0.983526038435207</v>
      </c>
      <c r="F2032" s="1" t="n">
        <v>2.00534522012529</v>
      </c>
    </row>
    <row r="2033" customFormat="false" ht="12.75" hidden="false" customHeight="false" outlineLevel="0" collapsed="false">
      <c r="A2033" s="1" t="n">
        <v>0.134973445133266</v>
      </c>
      <c r="B2033" s="1" t="n">
        <v>1.87146043696338</v>
      </c>
      <c r="C2033" s="1" t="n">
        <v>2.07412430054645</v>
      </c>
      <c r="D2033" s="1" t="n">
        <v>-1.32604905585016</v>
      </c>
      <c r="E2033" s="1" t="n">
        <v>1.03286844262543</v>
      </c>
      <c r="F2033" s="1" t="n">
        <v>0.294192136625116</v>
      </c>
    </row>
    <row r="2034" customFormat="false" ht="12.75" hidden="false" customHeight="false" outlineLevel="0" collapsed="false">
      <c r="A2034" s="1" t="n">
        <v>-1.82371868112149</v>
      </c>
      <c r="B2034" s="1" t="n">
        <v>0.31971718704945</v>
      </c>
      <c r="C2034" s="1" t="n">
        <v>-0.351045801055389</v>
      </c>
      <c r="D2034" s="1" t="n">
        <v>0.665107233588512</v>
      </c>
      <c r="E2034" s="1" t="n">
        <v>-0.829911212126803</v>
      </c>
      <c r="F2034" s="1" t="n">
        <v>0.435630527210718</v>
      </c>
    </row>
    <row r="2035" customFormat="false" ht="12.75" hidden="false" customHeight="false" outlineLevel="0" collapsed="false">
      <c r="A2035" s="1" t="n">
        <v>-0.254028422943582</v>
      </c>
      <c r="B2035" s="1" t="n">
        <v>-0.816053858824391</v>
      </c>
      <c r="C2035" s="1" t="n">
        <v>-0.155427301346784</v>
      </c>
      <c r="D2035" s="1" t="n">
        <v>-3.19615485306812</v>
      </c>
      <c r="E2035" s="1" t="n">
        <v>-2.5399219720658</v>
      </c>
      <c r="F2035" s="1" t="n">
        <v>-0.0113400281366619</v>
      </c>
    </row>
    <row r="2036" customFormat="false" ht="12.75" hidden="false" customHeight="false" outlineLevel="0" collapsed="false">
      <c r="A2036" s="1" t="n">
        <v>0.242045096881836</v>
      </c>
      <c r="B2036" s="1" t="n">
        <v>-0.257865799514112</v>
      </c>
      <c r="C2036" s="1" t="n">
        <v>-0.264569866187261</v>
      </c>
      <c r="D2036" s="1" t="n">
        <v>0.813754458862527</v>
      </c>
      <c r="E2036" s="1" t="n">
        <v>-0.24267020148986</v>
      </c>
      <c r="F2036" s="1" t="n">
        <v>1.82377437288645</v>
      </c>
    </row>
    <row r="2037" customFormat="false" ht="12.75" hidden="false" customHeight="false" outlineLevel="0" collapsed="false">
      <c r="A2037" s="1" t="n">
        <v>-1.54830039978539</v>
      </c>
      <c r="B2037" s="1" t="n">
        <v>0.194110725936703</v>
      </c>
      <c r="C2037" s="1" t="n">
        <v>0.69429541440899</v>
      </c>
      <c r="D2037" s="1" t="n">
        <v>2.06922021034526</v>
      </c>
      <c r="E2037" s="1" t="n">
        <v>-2.13088772078167</v>
      </c>
      <c r="F2037" s="1" t="n">
        <v>1.31723397397982</v>
      </c>
    </row>
    <row r="2038" customFormat="false" ht="12.75" hidden="false" customHeight="false" outlineLevel="0" collapsed="false">
      <c r="A2038" s="1" t="n">
        <v>1.02933652577535</v>
      </c>
      <c r="B2038" s="1" t="n">
        <v>0.96649094205004</v>
      </c>
      <c r="C2038" s="1" t="n">
        <v>0.637298621851335</v>
      </c>
      <c r="D2038" s="1" t="n">
        <v>1.91332072327897</v>
      </c>
      <c r="E2038" s="1" t="n">
        <v>-1.4642046950383</v>
      </c>
      <c r="F2038" s="1" t="n">
        <v>0.432711540874034</v>
      </c>
    </row>
    <row r="2039" customFormat="false" ht="12.75" hidden="false" customHeight="false" outlineLevel="0" collapsed="false">
      <c r="A2039" s="1" t="n">
        <v>2.6090241645349</v>
      </c>
      <c r="B2039" s="1" t="n">
        <v>-1.24705633092711</v>
      </c>
      <c r="C2039" s="1" t="n">
        <v>-0.200814058412337</v>
      </c>
      <c r="D2039" s="1" t="n">
        <v>-1.13032756975799</v>
      </c>
      <c r="E2039" s="1" t="n">
        <v>0.735547317812219</v>
      </c>
      <c r="F2039" s="1" t="n">
        <v>-0.363840457450629</v>
      </c>
    </row>
    <row r="2040" customFormat="false" ht="12.75" hidden="false" customHeight="false" outlineLevel="0" collapsed="false">
      <c r="A2040" s="1" t="n">
        <v>1.98227071949957</v>
      </c>
      <c r="B2040" s="1" t="n">
        <v>0.601845165322338</v>
      </c>
      <c r="C2040" s="1" t="n">
        <v>1.49678971480784</v>
      </c>
      <c r="D2040" s="1" t="n">
        <v>1.11431471596389</v>
      </c>
      <c r="E2040" s="1" t="n">
        <v>-0.174616385568878</v>
      </c>
      <c r="F2040" s="1" t="n">
        <v>0.998457737899344</v>
      </c>
    </row>
    <row r="2041" customFormat="false" ht="12.75" hidden="false" customHeight="false" outlineLevel="0" collapsed="false">
      <c r="A2041" s="1" t="n">
        <v>-1.14869211225384</v>
      </c>
      <c r="B2041" s="1" t="n">
        <v>-0.954689040163822</v>
      </c>
      <c r="C2041" s="1" t="n">
        <v>-1.32905021613945</v>
      </c>
      <c r="D2041" s="1" t="n">
        <v>0.334699033206597</v>
      </c>
      <c r="E2041" s="1" t="n">
        <v>0.552003642945573</v>
      </c>
      <c r="F2041" s="1" t="n">
        <v>-1.80749867719957</v>
      </c>
    </row>
    <row r="2042" customFormat="false" ht="12.75" hidden="false" customHeight="false" outlineLevel="0" collapsed="false">
      <c r="A2042" s="1" t="n">
        <v>-1.91277085796064</v>
      </c>
      <c r="B2042" s="1" t="n">
        <v>1.06562467741935</v>
      </c>
      <c r="C2042" s="1" t="n">
        <v>1.37085431155452</v>
      </c>
      <c r="D2042" s="1" t="n">
        <v>0.382791041077727</v>
      </c>
      <c r="E2042" s="1" t="n">
        <v>0.602985201380577</v>
      </c>
      <c r="F2042" s="1" t="n">
        <v>2.42896161751085</v>
      </c>
    </row>
    <row r="2043" customFormat="false" ht="12.75" hidden="false" customHeight="false" outlineLevel="0" collapsed="false">
      <c r="A2043" s="1" t="n">
        <v>0.271822425108426</v>
      </c>
      <c r="B2043" s="1" t="n">
        <v>0.5799905619285</v>
      </c>
      <c r="C2043" s="1" t="n">
        <v>0.109744503977596</v>
      </c>
      <c r="D2043" s="1" t="n">
        <v>-0.780759499451062</v>
      </c>
      <c r="E2043" s="1" t="n">
        <v>0.528225264971762</v>
      </c>
      <c r="F2043" s="1" t="n">
        <v>0.383055787844087</v>
      </c>
    </row>
    <row r="2044" customFormat="false" ht="12.75" hidden="false" customHeight="false" outlineLevel="0" collapsed="false">
      <c r="A2044" s="1" t="n">
        <v>1.07954161135608</v>
      </c>
      <c r="B2044" s="1" t="n">
        <v>-0.748265614399813</v>
      </c>
      <c r="C2044" s="1" t="n">
        <v>1.38771374021133</v>
      </c>
      <c r="D2044" s="1" t="n">
        <v>0.0461171313058298</v>
      </c>
      <c r="E2044" s="1" t="n">
        <v>0.736489934789794</v>
      </c>
      <c r="F2044" s="1" t="n">
        <v>-0.305017372039075</v>
      </c>
    </row>
    <row r="2045" customFormat="false" ht="12.75" hidden="false" customHeight="false" outlineLevel="0" collapsed="false">
      <c r="A2045" s="1" t="n">
        <v>0.934799795642671</v>
      </c>
      <c r="B2045" s="1" t="n">
        <v>-0.158787352127409</v>
      </c>
      <c r="C2045" s="1" t="n">
        <v>1.58360547094286</v>
      </c>
      <c r="D2045" s="1" t="n">
        <v>-0.465927674827015</v>
      </c>
      <c r="E2045" s="1" t="n">
        <v>-0.390534145288172</v>
      </c>
      <c r="F2045" s="1" t="n">
        <v>1.35862979304294</v>
      </c>
    </row>
    <row r="2046" customFormat="false" ht="12.75" hidden="false" customHeight="false" outlineLevel="0" collapsed="false">
      <c r="A2046" s="1" t="n">
        <v>1.20111229824863</v>
      </c>
      <c r="B2046" s="1" t="n">
        <v>0.388611610215554</v>
      </c>
      <c r="C2046" s="1" t="n">
        <v>-0.662421758658837</v>
      </c>
      <c r="D2046" s="1" t="n">
        <v>-1.10881625834905</v>
      </c>
      <c r="E2046" s="1" t="n">
        <v>-1.02551255909322</v>
      </c>
      <c r="F2046" s="1" t="n">
        <v>0.728012798057861</v>
      </c>
    </row>
    <row r="2047" customFormat="false" ht="12.75" hidden="false" customHeight="false" outlineLevel="0" collapsed="false">
      <c r="A2047" s="1" t="n">
        <v>-0.948220487165911</v>
      </c>
      <c r="B2047" s="1" t="n">
        <v>-1.6272770891045</v>
      </c>
      <c r="C2047" s="1" t="n">
        <v>0.847633791302889</v>
      </c>
      <c r="D2047" s="1" t="n">
        <v>0.230031618162554</v>
      </c>
      <c r="E2047" s="1" t="n">
        <v>-0.750882015830771</v>
      </c>
      <c r="F2047" s="1" t="n">
        <v>1.0889827565507</v>
      </c>
    </row>
    <row r="2048" customFormat="false" ht="12.75" hidden="false" customHeight="false" outlineLevel="0" collapsed="false">
      <c r="A2048" s="1" t="n">
        <v>-0.291763696813914</v>
      </c>
      <c r="B2048" s="1" t="n">
        <v>-0.0892374826384471</v>
      </c>
      <c r="C2048" s="1" t="n">
        <v>-1.30861865397587</v>
      </c>
      <c r="D2048" s="1" t="n">
        <v>1.02551432056334</v>
      </c>
      <c r="E2048" s="1" t="n">
        <v>-1.20129535069307</v>
      </c>
      <c r="F2048" s="1" t="n">
        <v>1.40270482122841</v>
      </c>
    </row>
    <row r="2049" customFormat="false" ht="12.75" hidden="false" customHeight="false" outlineLevel="0" collapsed="false">
      <c r="A2049" s="1" t="n">
        <v>0.0518669960796008</v>
      </c>
      <c r="B2049" s="1" t="n">
        <v>-0.682113870172169</v>
      </c>
      <c r="C2049" s="1" t="n">
        <v>-0.707261203466533</v>
      </c>
      <c r="D2049" s="1" t="n">
        <v>-1.08203467765206</v>
      </c>
      <c r="E2049" s="1" t="n">
        <v>1.57841673575391</v>
      </c>
      <c r="F2049" s="1" t="n">
        <v>1.76095184500346</v>
      </c>
    </row>
    <row r="2050" customFormat="false" ht="12.75" hidden="false" customHeight="false" outlineLevel="0" collapsed="false">
      <c r="A2050" s="1" t="n">
        <v>0.898635885531675</v>
      </c>
      <c r="B2050" s="1" t="n">
        <v>1.70904988035373</v>
      </c>
      <c r="C2050" s="1" t="n">
        <v>-0.913981856712457</v>
      </c>
      <c r="D2050" s="1" t="n">
        <v>-1.42058679099621</v>
      </c>
      <c r="E2050" s="1" t="n">
        <v>-0.39761378729523</v>
      </c>
      <c r="F2050" s="1" t="n">
        <v>0.00471969174382435</v>
      </c>
    </row>
    <row r="2051" customFormat="false" ht="12.75" hidden="false" customHeight="false" outlineLevel="0" collapsed="false">
      <c r="A2051" s="1" t="n">
        <v>-1.41836292283114</v>
      </c>
      <c r="B2051" s="1" t="n">
        <v>1.44794923013702</v>
      </c>
      <c r="C2051" s="1" t="n">
        <v>-1.37295501221075</v>
      </c>
      <c r="D2051" s="1" t="n">
        <v>-1.52758585220967</v>
      </c>
      <c r="E2051" s="1" t="n">
        <v>-1.93277772472044</v>
      </c>
      <c r="F2051" s="1" t="n">
        <v>1.71015338111099</v>
      </c>
    </row>
    <row r="2052" customFormat="false" ht="12.75" hidden="false" customHeight="false" outlineLevel="0" collapsed="false">
      <c r="A2052" s="1" t="n">
        <v>-0.140490526537835</v>
      </c>
      <c r="B2052" s="1" t="n">
        <v>-0.484613056748546</v>
      </c>
      <c r="C2052" s="1" t="n">
        <v>-1.25616112357435</v>
      </c>
      <c r="D2052" s="1" t="n">
        <v>0.285891529655956</v>
      </c>
      <c r="E2052" s="1" t="n">
        <v>-0.918492861379015</v>
      </c>
      <c r="F2052" s="1" t="n">
        <v>-1.07600292824729</v>
      </c>
    </row>
    <row r="2053" customFormat="false" ht="12.75" hidden="false" customHeight="false" outlineLevel="0" collapsed="false">
      <c r="A2053" s="1" t="n">
        <v>-1.62670505691872</v>
      </c>
      <c r="B2053" s="1" t="n">
        <v>0.235263578358691</v>
      </c>
      <c r="C2053" s="1" t="n">
        <v>0.228282786865956</v>
      </c>
      <c r="D2053" s="1" t="n">
        <v>0.840517830459578</v>
      </c>
      <c r="E2053" s="1" t="n">
        <v>-1.06731286166939</v>
      </c>
      <c r="F2053" s="1" t="n">
        <v>0.696848824156309</v>
      </c>
    </row>
    <row r="2054" customFormat="false" ht="12.75" hidden="false" customHeight="false" outlineLevel="0" collapsed="false">
      <c r="A2054" s="1" t="n">
        <v>1.63244929560045</v>
      </c>
      <c r="B2054" s="1" t="n">
        <v>-0.91980247984909</v>
      </c>
      <c r="C2054" s="1" t="n">
        <v>-0.212623043060959</v>
      </c>
      <c r="D2054" s="1" t="n">
        <v>-1.97473360585643</v>
      </c>
      <c r="E2054" s="1" t="n">
        <v>1.40319986496473</v>
      </c>
      <c r="F2054" s="1" t="n">
        <v>-0.472054567080883</v>
      </c>
    </row>
    <row r="2055" customFormat="false" ht="12.75" hidden="false" customHeight="false" outlineLevel="0" collapsed="false">
      <c r="A2055" s="1" t="n">
        <v>1.46794455333811</v>
      </c>
      <c r="B2055" s="1" t="n">
        <v>0.184477146539089</v>
      </c>
      <c r="C2055" s="1" t="n">
        <v>0.272554994552066</v>
      </c>
      <c r="D2055" s="1" t="n">
        <v>0.802821771025991</v>
      </c>
      <c r="E2055" s="1" t="n">
        <v>0.256730742108134</v>
      </c>
      <c r="F2055" s="1" t="n">
        <v>1.65034286207369</v>
      </c>
    </row>
    <row r="2056" customFormat="false" ht="12.75" hidden="false" customHeight="false" outlineLevel="0" collapsed="false">
      <c r="A2056" s="1" t="n">
        <v>-0.523256779926587</v>
      </c>
      <c r="B2056" s="1" t="n">
        <v>-0.218471469525622</v>
      </c>
      <c r="C2056" s="1" t="n">
        <v>-0.248680286971773</v>
      </c>
      <c r="D2056" s="1" t="n">
        <v>0.858697074403216</v>
      </c>
      <c r="E2056" s="1" t="n">
        <v>0.173989079872639</v>
      </c>
      <c r="F2056" s="1" t="n">
        <v>-0.0735692735872393</v>
      </c>
    </row>
    <row r="2057" customFormat="false" ht="12.75" hidden="false" customHeight="false" outlineLevel="0" collapsed="false">
      <c r="A2057" s="1" t="n">
        <v>-1.14946967367681</v>
      </c>
      <c r="B2057" s="1" t="n">
        <v>-0.80905487605869</v>
      </c>
      <c r="C2057" s="1" t="n">
        <v>0.690779832574682</v>
      </c>
      <c r="D2057" s="1" t="n">
        <v>-0.150018882781979</v>
      </c>
      <c r="E2057" s="1" t="n">
        <v>0.0354961262608984</v>
      </c>
      <c r="F2057" s="1" t="n">
        <v>2.96310704621828</v>
      </c>
    </row>
    <row r="2058" customFormat="false" ht="12.75" hidden="false" customHeight="false" outlineLevel="0" collapsed="false">
      <c r="A2058" s="1" t="n">
        <v>-0.227044626729311</v>
      </c>
      <c r="B2058" s="1" t="n">
        <v>-0.370096282090889</v>
      </c>
      <c r="C2058" s="1" t="n">
        <v>-1.14129366455533</v>
      </c>
      <c r="D2058" s="1" t="n">
        <v>-0.497309200435873</v>
      </c>
      <c r="E2058" s="1" t="n">
        <v>0.217451019486974</v>
      </c>
      <c r="F2058" s="1" t="n">
        <v>1.04567752633277</v>
      </c>
    </row>
    <row r="2059" customFormat="false" ht="12.75" hidden="false" customHeight="false" outlineLevel="0" collapsed="false">
      <c r="A2059" s="1" t="n">
        <v>-0.00478783274547235</v>
      </c>
      <c r="B2059" s="1" t="n">
        <v>-0.532368611464007</v>
      </c>
      <c r="C2059" s="1" t="n">
        <v>1.00999046566502</v>
      </c>
      <c r="D2059" s="1" t="n">
        <v>2.04698541557317</v>
      </c>
      <c r="E2059" s="1" t="n">
        <v>1.25866055053399</v>
      </c>
      <c r="F2059" s="1" t="n">
        <v>1.00045129591715</v>
      </c>
    </row>
    <row r="2060" customFormat="false" ht="12.75" hidden="false" customHeight="false" outlineLevel="0" collapsed="false">
      <c r="A2060" s="1" t="n">
        <v>1.07794853181461</v>
      </c>
      <c r="B2060" s="1" t="n">
        <v>0.212792755937722</v>
      </c>
      <c r="C2060" s="1" t="n">
        <v>-0.983680389233288</v>
      </c>
      <c r="D2060" s="1" t="n">
        <v>-1.4257400339557</v>
      </c>
      <c r="E2060" s="1" t="n">
        <v>0.00654156091060942</v>
      </c>
      <c r="F2060" s="1" t="n">
        <v>-1.00618825138362</v>
      </c>
    </row>
    <row r="2061" customFormat="false" ht="12.75" hidden="false" customHeight="false" outlineLevel="0" collapsed="false">
      <c r="A2061" s="1" t="n">
        <v>-0.864844150009324</v>
      </c>
      <c r="B2061" s="1" t="n">
        <v>-0.271556325554092</v>
      </c>
      <c r="C2061" s="1" t="n">
        <v>-0.247761754767726</v>
      </c>
      <c r="D2061" s="1" t="n">
        <v>-0.895935537290191</v>
      </c>
      <c r="E2061" s="1" t="n">
        <v>-0.0246390941667634</v>
      </c>
      <c r="F2061" s="1" t="n">
        <v>0.877011271998255</v>
      </c>
    </row>
    <row r="2062" customFormat="false" ht="12.75" hidden="false" customHeight="false" outlineLevel="0" collapsed="false">
      <c r="A2062" s="1" t="n">
        <v>-0.210288783584475</v>
      </c>
      <c r="B2062" s="1" t="n">
        <v>0.516191430801724</v>
      </c>
      <c r="C2062" s="1" t="n">
        <v>0.459007196745003</v>
      </c>
      <c r="D2062" s="1" t="n">
        <v>-1.48006601294808</v>
      </c>
      <c r="E2062" s="1" t="n">
        <v>-0.713702034176963</v>
      </c>
      <c r="F2062" s="1" t="n">
        <v>-0.274285551394252</v>
      </c>
    </row>
    <row r="2063" customFormat="false" ht="12.75" hidden="false" customHeight="false" outlineLevel="0" collapsed="false">
      <c r="A2063" s="1" t="n">
        <v>1.1066354226671</v>
      </c>
      <c r="B2063" s="1" t="n">
        <v>0.431420428099565</v>
      </c>
      <c r="C2063" s="1" t="n">
        <v>0.778531345428491</v>
      </c>
      <c r="D2063" s="1" t="n">
        <v>2.13883004424148</v>
      </c>
      <c r="E2063" s="1" t="n">
        <v>0.815632755271258</v>
      </c>
      <c r="F2063" s="1" t="n">
        <v>2.40979082952769</v>
      </c>
    </row>
    <row r="2064" customFormat="false" ht="12.75" hidden="false" customHeight="false" outlineLevel="0" collapsed="false">
      <c r="A2064" s="1" t="n">
        <v>1.14937747649096</v>
      </c>
      <c r="B2064" s="1" t="n">
        <v>-0.533915678116506</v>
      </c>
      <c r="C2064" s="1" t="n">
        <v>-0.958934700822791</v>
      </c>
      <c r="D2064" s="1" t="n">
        <v>0.0077038225914795</v>
      </c>
      <c r="E2064" s="1" t="n">
        <v>-1.30425079924231</v>
      </c>
      <c r="F2064" s="1" t="n">
        <v>0.558982201536151</v>
      </c>
    </row>
    <row r="2065" customFormat="false" ht="12.75" hidden="false" customHeight="false" outlineLevel="0" collapsed="false">
      <c r="A2065" s="1" t="n">
        <v>-0.277345254340706</v>
      </c>
      <c r="B2065" s="1" t="n">
        <v>1.74465994912779</v>
      </c>
      <c r="C2065" s="1" t="n">
        <v>-0.849017718169388</v>
      </c>
      <c r="D2065" s="1" t="n">
        <v>0.0256290302900047</v>
      </c>
      <c r="E2065" s="1" t="n">
        <v>0.343144597569693</v>
      </c>
      <c r="F2065" s="1" t="n">
        <v>-0.0490464786713209</v>
      </c>
    </row>
    <row r="2066" customFormat="false" ht="12.75" hidden="false" customHeight="false" outlineLevel="0" collapsed="false">
      <c r="A2066" s="1" t="n">
        <v>1.96266303304259</v>
      </c>
      <c r="B2066" s="1" t="n">
        <v>-0.0259890219479925</v>
      </c>
      <c r="C2066" s="1" t="n">
        <v>1.83235845011462</v>
      </c>
      <c r="D2066" s="1" t="n">
        <v>-1.03751397157795</v>
      </c>
      <c r="E2066" s="1" t="n">
        <v>0.392321041615876</v>
      </c>
      <c r="F2066" s="1" t="n">
        <v>0.413498413959259</v>
      </c>
    </row>
    <row r="2067" customFormat="false" ht="12.75" hidden="false" customHeight="false" outlineLevel="0" collapsed="false">
      <c r="A2067" s="1" t="n">
        <v>-0.140513416005864</v>
      </c>
      <c r="B2067" s="1" t="n">
        <v>0.684266805400214</v>
      </c>
      <c r="C2067" s="1" t="n">
        <v>-0.728315717912475</v>
      </c>
      <c r="D2067" s="1" t="n">
        <v>-1.06133966049384</v>
      </c>
      <c r="E2067" s="1" t="n">
        <v>0.672520777810791</v>
      </c>
      <c r="F2067" s="1" t="n">
        <v>-1.00989666432953</v>
      </c>
    </row>
    <row r="2068" customFormat="false" ht="12.75" hidden="false" customHeight="false" outlineLevel="0" collapsed="false">
      <c r="A2068" s="1" t="n">
        <v>-0.7371054264692</v>
      </c>
      <c r="B2068" s="1" t="n">
        <v>-1.67935629126839</v>
      </c>
      <c r="C2068" s="1" t="n">
        <v>-0.774868615019635</v>
      </c>
      <c r="D2068" s="1" t="n">
        <v>-0.254612835314815</v>
      </c>
      <c r="E2068" s="1" t="n">
        <v>0.309885212447286</v>
      </c>
      <c r="F2068" s="1" t="n">
        <v>0.231499861275518</v>
      </c>
    </row>
    <row r="2069" customFormat="false" ht="12.75" hidden="false" customHeight="false" outlineLevel="0" collapsed="false">
      <c r="A2069" s="1" t="n">
        <v>0.247496657736927</v>
      </c>
      <c r="B2069" s="1" t="n">
        <v>0.272220027713797</v>
      </c>
      <c r="C2069" s="1" t="n">
        <v>0.284066988108221</v>
      </c>
      <c r="D2069" s="1" t="n">
        <v>0.597161981303145</v>
      </c>
      <c r="E2069" s="1" t="n">
        <v>-0.0331343777582682</v>
      </c>
      <c r="F2069" s="1" t="n">
        <v>0.993962693351466</v>
      </c>
    </row>
    <row r="2070" customFormat="false" ht="12.75" hidden="false" customHeight="false" outlineLevel="0" collapsed="false">
      <c r="A2070" s="1" t="n">
        <v>0.900794175188219</v>
      </c>
      <c r="B2070" s="1" t="n">
        <v>0.870689778227153</v>
      </c>
      <c r="C2070" s="1" t="n">
        <v>1.18548435820919</v>
      </c>
      <c r="D2070" s="1" t="n">
        <v>0.944037077917158</v>
      </c>
      <c r="E2070" s="1" t="n">
        <v>0.761828037794134</v>
      </c>
      <c r="F2070" s="1" t="n">
        <v>1.55306804875159</v>
      </c>
    </row>
    <row r="2071" customFormat="false" ht="12.75" hidden="false" customHeight="false" outlineLevel="0" collapsed="false">
      <c r="A2071" s="1" t="n">
        <v>0.0516310430606303</v>
      </c>
      <c r="B2071" s="1" t="n">
        <v>0.891116649323474</v>
      </c>
      <c r="C2071" s="1" t="n">
        <v>-0.447464603406142</v>
      </c>
      <c r="D2071" s="1" t="n">
        <v>-0.595254114572522</v>
      </c>
      <c r="E2071" s="1" t="n">
        <v>0.0633393562746111</v>
      </c>
      <c r="F2071" s="1" t="n">
        <v>1.29526909724143</v>
      </c>
    </row>
    <row r="2072" customFormat="false" ht="12.75" hidden="false" customHeight="false" outlineLevel="0" collapsed="false">
      <c r="A2072" s="1" t="n">
        <v>0.0817369368148005</v>
      </c>
      <c r="B2072" s="1" t="n">
        <v>0.527491129303799</v>
      </c>
      <c r="C2072" s="1" t="n">
        <v>0.854894351377676</v>
      </c>
      <c r="D2072" s="1" t="n">
        <v>2.14474445831482</v>
      </c>
      <c r="E2072" s="1" t="n">
        <v>-1.42667028614211</v>
      </c>
      <c r="F2072" s="1" t="n">
        <v>0.104801390929185</v>
      </c>
    </row>
    <row r="2073" customFormat="false" ht="12.75" hidden="false" customHeight="false" outlineLevel="0" collapsed="false">
      <c r="A2073" s="1" t="n">
        <v>0.522860899816089</v>
      </c>
      <c r="B2073" s="1" t="n">
        <v>-0.521946107400252</v>
      </c>
      <c r="C2073" s="1" t="n">
        <v>-0.559544998554627</v>
      </c>
      <c r="D2073" s="1" t="n">
        <v>-1.18153727740844</v>
      </c>
      <c r="E2073" s="1" t="n">
        <v>0.00329318841101971</v>
      </c>
      <c r="F2073" s="1" t="n">
        <v>-1.13132015524447</v>
      </c>
    </row>
    <row r="2074" customFormat="false" ht="12.75" hidden="false" customHeight="false" outlineLevel="0" collapsed="false">
      <c r="A2074" s="1" t="n">
        <v>-0.905174633795652</v>
      </c>
      <c r="B2074" s="1" t="n">
        <v>-0.596854563099562</v>
      </c>
      <c r="C2074" s="1" t="n">
        <v>0.244199305606514</v>
      </c>
      <c r="D2074" s="1" t="n">
        <v>1.39551982695481</v>
      </c>
      <c r="E2074" s="1" t="n">
        <v>-0.658129237350123</v>
      </c>
      <c r="F2074" s="1" t="n">
        <v>-0.410426765191823</v>
      </c>
    </row>
    <row r="2075" customFormat="false" ht="12.75" hidden="false" customHeight="false" outlineLevel="0" collapsed="false">
      <c r="A2075" s="1" t="n">
        <v>0.41850528265274</v>
      </c>
      <c r="B2075" s="1" t="n">
        <v>0.108657238670941</v>
      </c>
      <c r="C2075" s="1" t="n">
        <v>0.602985201380577</v>
      </c>
      <c r="D2075" s="1" t="n">
        <v>-1.4075755122244</v>
      </c>
      <c r="E2075" s="1" t="n">
        <v>-2.1887620341526</v>
      </c>
      <c r="F2075" s="1" t="n">
        <v>0.966684488551327</v>
      </c>
    </row>
    <row r="2076" customFormat="false" ht="12.75" hidden="false" customHeight="false" outlineLevel="0" collapsed="false">
      <c r="A2076" s="1" t="n">
        <v>-0.441083591120971</v>
      </c>
      <c r="B2076" s="1" t="n">
        <v>-1.00724982900803</v>
      </c>
      <c r="C2076" s="1" t="n">
        <v>-0.449281525959109</v>
      </c>
      <c r="D2076" s="1" t="n">
        <v>-0.50352744516346</v>
      </c>
      <c r="E2076" s="1" t="n">
        <v>0.855752028527492</v>
      </c>
      <c r="F2076" s="1" t="n">
        <v>1.59099147821308</v>
      </c>
    </row>
    <row r="2077" customFormat="false" ht="12.75" hidden="false" customHeight="false" outlineLevel="0" collapsed="false">
      <c r="A2077" s="1" t="n">
        <v>0.414750392859872</v>
      </c>
      <c r="B2077" s="1" t="n">
        <v>-0.514707659996393</v>
      </c>
      <c r="C2077" s="1" t="n">
        <v>-0.604332435492813</v>
      </c>
      <c r="D2077" s="1" t="n">
        <v>-2.55570281650263</v>
      </c>
      <c r="E2077" s="1" t="n">
        <v>-1.05712736461417</v>
      </c>
      <c r="F2077" s="1" t="n">
        <v>-0.504469761603225</v>
      </c>
    </row>
    <row r="2078" customFormat="false" ht="12.75" hidden="false" customHeight="false" outlineLevel="0" collapsed="false">
      <c r="A2078" s="1" t="n">
        <v>0.501112550967977</v>
      </c>
      <c r="B2078" s="1" t="n">
        <v>-0.926656940584805</v>
      </c>
      <c r="C2078" s="1" t="n">
        <v>0.105232157937684</v>
      </c>
      <c r="D2078" s="1" t="n">
        <v>0.888618430656</v>
      </c>
      <c r="E2078" s="1" t="n">
        <v>-0.694078136720396</v>
      </c>
      <c r="F2078" s="1" t="n">
        <v>1.05997042181306</v>
      </c>
    </row>
    <row r="2079" customFormat="false" ht="12.75" hidden="false" customHeight="false" outlineLevel="0" collapsed="false">
      <c r="A2079" s="1" t="n">
        <v>0.284066988108221</v>
      </c>
      <c r="B2079" s="1" t="n">
        <v>-0.918492861379015</v>
      </c>
      <c r="C2079" s="1" t="n">
        <v>-0.483284538741745</v>
      </c>
      <c r="D2079" s="1" t="n">
        <v>0.785829359884565</v>
      </c>
      <c r="E2079" s="1" t="n">
        <v>0.133383806188891</v>
      </c>
      <c r="F2079" s="1" t="n">
        <v>-0.0753606612368908</v>
      </c>
    </row>
    <row r="2080" customFormat="false" ht="12.75" hidden="false" customHeight="false" outlineLevel="0" collapsed="false">
      <c r="A2080" s="1" t="n">
        <v>-0.649342393283911</v>
      </c>
      <c r="B2080" s="1" t="n">
        <v>0.671029954429991</v>
      </c>
      <c r="C2080" s="1" t="n">
        <v>-0.0226336311603208</v>
      </c>
      <c r="D2080" s="1" t="n">
        <v>-0.505819531555715</v>
      </c>
      <c r="E2080" s="1" t="n">
        <v>0.770221522940365</v>
      </c>
      <c r="F2080" s="1" t="n">
        <v>-2.6403683473236</v>
      </c>
    </row>
    <row r="2081" customFormat="false" ht="12.75" hidden="false" customHeight="false" outlineLevel="0" collapsed="false">
      <c r="A2081" s="1" t="n">
        <v>-1.35872717716258</v>
      </c>
      <c r="B2081" s="1" t="n">
        <v>0.508003293655537</v>
      </c>
      <c r="C2081" s="1" t="n">
        <v>1.02500315173967</v>
      </c>
      <c r="D2081" s="1" t="n">
        <v>-0.756681826937138</v>
      </c>
      <c r="E2081" s="1" t="n">
        <v>-0.059527800338646</v>
      </c>
      <c r="F2081" s="1" t="n">
        <v>0.388611610215554</v>
      </c>
    </row>
    <row r="2082" customFormat="false" ht="12.75" hidden="false" customHeight="false" outlineLevel="0" collapsed="false">
      <c r="A2082" s="1" t="n">
        <v>-0.0458798181411183</v>
      </c>
      <c r="B2082" s="1" t="n">
        <v>-1.02854516405025</v>
      </c>
      <c r="C2082" s="1" t="n">
        <v>-0.362922036580408</v>
      </c>
      <c r="D2082" s="1" t="n">
        <v>0.864373657411145</v>
      </c>
      <c r="E2082" s="1" t="n">
        <v>-0.331741356456511</v>
      </c>
      <c r="F2082" s="1" t="n">
        <v>0.283134693833426</v>
      </c>
    </row>
    <row r="2083" customFormat="false" ht="12.75" hidden="false" customHeight="false" outlineLevel="0" collapsed="false">
      <c r="A2083" s="1" t="n">
        <v>1.07765417925553</v>
      </c>
      <c r="B2083" s="1" t="n">
        <v>1.59099147821308</v>
      </c>
      <c r="C2083" s="1" t="n">
        <v>0.589841908243978</v>
      </c>
      <c r="D2083" s="1" t="n">
        <v>1.85474534689136</v>
      </c>
      <c r="E2083" s="1" t="n">
        <v>-1.30932669196759</v>
      </c>
      <c r="F2083" s="1" t="n">
        <v>-0.401023140214184</v>
      </c>
    </row>
    <row r="2084" customFormat="false" ht="12.75" hidden="false" customHeight="false" outlineLevel="0" collapsed="false">
      <c r="A2084" s="1" t="n">
        <v>0.966684488551327</v>
      </c>
      <c r="B2084" s="1" t="n">
        <v>2.26812393882077</v>
      </c>
      <c r="C2084" s="1" t="n">
        <v>-0.435892101994007</v>
      </c>
      <c r="D2084" s="1" t="n">
        <v>0.203742756677652</v>
      </c>
      <c r="E2084" s="1" t="n">
        <v>-0.502691915209603</v>
      </c>
      <c r="F2084" s="1" t="n">
        <v>1.47977211301065</v>
      </c>
    </row>
    <row r="2085" customFormat="false" ht="12.75" hidden="false" customHeight="false" outlineLevel="0" collapsed="false">
      <c r="A2085" s="1" t="n">
        <v>0.763751294430624</v>
      </c>
      <c r="B2085" s="1" t="n">
        <v>0.921908363308899</v>
      </c>
      <c r="C2085" s="1" t="n">
        <v>1.19593800345336</v>
      </c>
      <c r="D2085" s="1" t="n">
        <v>0.172310755219288</v>
      </c>
      <c r="E2085" s="1" t="n">
        <v>-0.730002829679215</v>
      </c>
      <c r="F2085" s="1" t="n">
        <v>0.685904595613212</v>
      </c>
    </row>
    <row r="2086" customFormat="false" ht="12.75" hidden="false" customHeight="false" outlineLevel="0" collapsed="false">
      <c r="A2086" s="1" t="n">
        <v>0.252383917708219</v>
      </c>
      <c r="B2086" s="1" t="n">
        <v>-0.0921728412694473</v>
      </c>
      <c r="C2086" s="1" t="n">
        <v>-1.13093109358055</v>
      </c>
      <c r="D2086" s="1" t="n">
        <v>-0.854524014769559</v>
      </c>
      <c r="E2086" s="1" t="n">
        <v>0.57790761252803</v>
      </c>
      <c r="F2086" s="1" t="n">
        <v>-0.845926011418701</v>
      </c>
    </row>
    <row r="2087" customFormat="false" ht="12.75" hidden="false" customHeight="false" outlineLevel="0" collapsed="false">
      <c r="A2087" s="1" t="n">
        <v>-0.679509302705728</v>
      </c>
      <c r="B2087" s="1" t="n">
        <v>0.898501672831851</v>
      </c>
      <c r="C2087" s="1" t="n">
        <v>-1.31541893589238</v>
      </c>
      <c r="D2087" s="1" t="n">
        <v>0.50349103150268</v>
      </c>
      <c r="E2087" s="1" t="n">
        <v>1.63611971503898</v>
      </c>
      <c r="F2087" s="1" t="n">
        <v>0.302506648753041</v>
      </c>
    </row>
    <row r="2088" customFormat="false" ht="12.75" hidden="false" customHeight="false" outlineLevel="0" collapsed="false">
      <c r="A2088" s="1" t="n">
        <v>-1.87796488545259</v>
      </c>
      <c r="B2088" s="1" t="n">
        <v>-0.760436944973069</v>
      </c>
      <c r="C2088" s="1" t="n">
        <v>1.18858881335845</v>
      </c>
      <c r="D2088" s="1" t="n">
        <v>-0.505704373851169</v>
      </c>
      <c r="E2088" s="1" t="n">
        <v>1.95960936722314</v>
      </c>
      <c r="F2088" s="1" t="n">
        <v>-0.480366613559233</v>
      </c>
    </row>
    <row r="2089" customFormat="false" ht="12.75" hidden="false" customHeight="false" outlineLevel="0" collapsed="false">
      <c r="A2089" s="1" t="n">
        <v>0.217362396547127</v>
      </c>
      <c r="B2089" s="1" t="n">
        <v>1.10973347704854</v>
      </c>
      <c r="C2089" s="1" t="n">
        <v>-0.358871318486719</v>
      </c>
      <c r="D2089" s="1" t="n">
        <v>-1.49241158219292</v>
      </c>
      <c r="E2089" s="1" t="n">
        <v>0.563154751493152</v>
      </c>
      <c r="F2089" s="1" t="n">
        <v>-0.453012919750028</v>
      </c>
    </row>
    <row r="2090" customFormat="false" ht="12.75" hidden="false" customHeight="false" outlineLevel="0" collapsed="false">
      <c r="A2090" s="1" t="n">
        <v>-0.47377920315018</v>
      </c>
      <c r="B2090" s="1" t="n">
        <v>1.1866104591732</v>
      </c>
      <c r="C2090" s="1" t="n">
        <v>-0.876725694945496</v>
      </c>
      <c r="D2090" s="1" t="n">
        <v>0.0963443085657822</v>
      </c>
      <c r="E2090" s="1" t="n">
        <v>0.0801248477200049</v>
      </c>
      <c r="F2090" s="1" t="n">
        <v>-1.01858646868481</v>
      </c>
    </row>
    <row r="2091" customFormat="false" ht="12.75" hidden="false" customHeight="false" outlineLevel="0" collapsed="false">
      <c r="A2091" s="1" t="n">
        <v>-1.66840074966895</v>
      </c>
      <c r="B2091" s="1" t="n">
        <v>1.33430037362895</v>
      </c>
      <c r="C2091" s="1" t="n">
        <v>-0.881026110457046</v>
      </c>
      <c r="D2091" s="1" t="n">
        <v>-1.30032895554235</v>
      </c>
      <c r="E2091" s="1" t="n">
        <v>1.56552048158497</v>
      </c>
      <c r="F2091" s="1" t="n">
        <v>-0.840781543311931</v>
      </c>
    </row>
    <row r="2092" customFormat="false" ht="12.75" hidden="false" customHeight="false" outlineLevel="0" collapsed="false">
      <c r="A2092" s="1" t="n">
        <v>0.406582122270461</v>
      </c>
      <c r="B2092" s="1" t="n">
        <v>-0.913918838097795</v>
      </c>
      <c r="C2092" s="1" t="n">
        <v>-0.275245692310587</v>
      </c>
      <c r="D2092" s="1" t="n">
        <v>-1.40685448504574</v>
      </c>
      <c r="E2092" s="1" t="n">
        <v>1.55874816832413</v>
      </c>
      <c r="F2092" s="1" t="n">
        <v>-0.94127850984599</v>
      </c>
    </row>
    <row r="2093" customFormat="false" ht="12.75" hidden="false" customHeight="false" outlineLevel="0" collapsed="false">
      <c r="A2093" s="1" t="n">
        <v>-1.13093811538316</v>
      </c>
      <c r="B2093" s="1" t="n">
        <v>-0.600660576163961</v>
      </c>
      <c r="C2093" s="1" t="n">
        <v>-0.575917752643663</v>
      </c>
      <c r="D2093" s="1" t="n">
        <v>0.590906283351659</v>
      </c>
      <c r="E2093" s="1" t="n">
        <v>0.130827329583433</v>
      </c>
      <c r="F2093" s="1" t="n">
        <v>-0.838676502977213</v>
      </c>
    </row>
    <row r="2094" customFormat="false" ht="12.75" hidden="false" customHeight="false" outlineLevel="0" collapsed="false">
      <c r="A2094" s="1" t="n">
        <v>-0.806346910103325</v>
      </c>
      <c r="B2094" s="1" t="n">
        <v>1.67105761316389</v>
      </c>
      <c r="C2094" s="1" t="n">
        <v>-0.0498830259635008</v>
      </c>
      <c r="D2094" s="1" t="n">
        <v>0.162011899210694</v>
      </c>
      <c r="E2094" s="1" t="n">
        <v>0.037671694869846</v>
      </c>
      <c r="F2094" s="1" t="n">
        <v>1.27374893387221</v>
      </c>
    </row>
    <row r="2095" customFormat="false" ht="12.75" hidden="false" customHeight="false" outlineLevel="0" collapsed="false">
      <c r="A2095" s="1" t="n">
        <v>0.265183769004583</v>
      </c>
      <c r="B2095" s="1" t="n">
        <v>0.0946919130888683</v>
      </c>
      <c r="C2095" s="1" t="n">
        <v>1.63052577593384</v>
      </c>
      <c r="D2095" s="1" t="n">
        <v>-0.225754207099565</v>
      </c>
      <c r="E2095" s="1" t="n">
        <v>2.55225190353996</v>
      </c>
      <c r="F2095" s="1" t="n">
        <v>-0.690812437956293</v>
      </c>
    </row>
    <row r="2096" customFormat="false" ht="12.75" hidden="false" customHeight="false" outlineLevel="0" collapsed="false">
      <c r="A2096" s="1" t="n">
        <v>2.17731409414659</v>
      </c>
      <c r="B2096" s="1" t="n">
        <v>0.589080317662016</v>
      </c>
      <c r="C2096" s="1" t="n">
        <v>-1.80036336885271</v>
      </c>
      <c r="D2096" s="1" t="n">
        <v>-0.136545706732327</v>
      </c>
      <c r="E2096" s="1" t="n">
        <v>0.0587587217370076</v>
      </c>
      <c r="F2096" s="1" t="n">
        <v>-0.839007402805983</v>
      </c>
    </row>
    <row r="2097" customFormat="false" ht="12.75" hidden="false" customHeight="false" outlineLevel="0" collapsed="false">
      <c r="A2097" s="1" t="n">
        <v>-3.08012996032447</v>
      </c>
      <c r="B2097" s="1" t="n">
        <v>0.974373835586061</v>
      </c>
      <c r="C2097" s="1" t="n">
        <v>0.673959750603684</v>
      </c>
      <c r="D2097" s="1" t="n">
        <v>-2.28430352375542</v>
      </c>
      <c r="E2097" s="1" t="n">
        <v>0.841764577245316</v>
      </c>
      <c r="F2097" s="1" t="n">
        <v>-1.92303717236122</v>
      </c>
    </row>
    <row r="2098" customFormat="false" ht="12.75" hidden="false" customHeight="false" outlineLevel="0" collapsed="false">
      <c r="A2098" s="1" t="n">
        <v>-0.880780060726194</v>
      </c>
      <c r="B2098" s="1" t="n">
        <v>1.03390709298052</v>
      </c>
      <c r="C2098" s="1" t="n">
        <v>0.863725588986976</v>
      </c>
      <c r="D2098" s="1" t="n">
        <v>-0.521484865502467</v>
      </c>
      <c r="E2098" s="1" t="n">
        <v>0.479478861431187</v>
      </c>
      <c r="F2098" s="1" t="n">
        <v>1.29236417580383</v>
      </c>
    </row>
    <row r="2099" customFormat="false" ht="12.75" hidden="false" customHeight="false" outlineLevel="0" collapsed="false">
      <c r="A2099" s="1" t="n">
        <v>1.03390709298052</v>
      </c>
      <c r="B2099" s="1" t="n">
        <v>0.581770422845456</v>
      </c>
      <c r="C2099" s="1" t="n">
        <v>0.0646229417504143</v>
      </c>
      <c r="D2099" s="1" t="n">
        <v>0.333606046978025</v>
      </c>
      <c r="E2099" s="1" t="n">
        <v>-0.681083758455109</v>
      </c>
      <c r="F2099" s="1" t="n">
        <v>-1.02151874729899</v>
      </c>
    </row>
    <row r="2100" customFormat="false" ht="12.75" hidden="false" customHeight="false" outlineLevel="0" collapsed="false">
      <c r="A2100" s="1" t="n">
        <v>-0.3480415489931</v>
      </c>
      <c r="B2100" s="1" t="n">
        <v>0.27397719491355</v>
      </c>
      <c r="C2100" s="1" t="n">
        <v>1.90225300308192</v>
      </c>
      <c r="D2100" s="1" t="n">
        <v>-0.190677736529541</v>
      </c>
      <c r="E2100" s="1" t="n">
        <v>0.327892287054704</v>
      </c>
      <c r="F2100" s="1" t="n">
        <v>0.861299379510247</v>
      </c>
    </row>
    <row r="2101" customFormat="false" ht="12.75" hidden="false" customHeight="false" outlineLevel="0" collapsed="false">
      <c r="A2101" s="1" t="n">
        <v>-0.701159972436059</v>
      </c>
      <c r="B2101" s="1" t="n">
        <v>0.819337206891066</v>
      </c>
      <c r="C2101" s="1" t="n">
        <v>-0.233005391697731</v>
      </c>
      <c r="D2101" s="1" t="n">
        <v>0.335497135252642</v>
      </c>
      <c r="E2101" s="1" t="n">
        <v>-0.16554030779281</v>
      </c>
      <c r="F2101" s="1" t="n">
        <v>0.232526065573401</v>
      </c>
    </row>
    <row r="2102" customFormat="false" ht="12.75" hidden="false" customHeight="false" outlineLevel="0" collapsed="false">
      <c r="A2102" s="1" t="n">
        <v>0.273465433208587</v>
      </c>
      <c r="B2102" s="1" t="n">
        <v>0.0869096541960727</v>
      </c>
      <c r="C2102" s="1" t="n">
        <v>0.959839793000229</v>
      </c>
      <c r="D2102" s="1" t="n">
        <v>1.22843764942268</v>
      </c>
      <c r="E2102" s="1" t="n">
        <v>0.0514429714243484</v>
      </c>
      <c r="F2102" s="1" t="n">
        <v>0.139654593667161</v>
      </c>
    </row>
    <row r="2103" customFormat="false" ht="12.75" hidden="false" customHeight="false" outlineLevel="0" collapsed="false">
      <c r="A2103" s="1" t="n">
        <v>-0.41253173453173</v>
      </c>
      <c r="B2103" s="1" t="n">
        <v>0.76573076318779</v>
      </c>
      <c r="C2103" s="1" t="n">
        <v>1.32039194029209</v>
      </c>
      <c r="D2103" s="1" t="n">
        <v>-0.632749224939903</v>
      </c>
      <c r="E2103" s="1" t="n">
        <v>0.371387106997722</v>
      </c>
      <c r="F2103" s="1" t="n">
        <v>-0.259661889676461</v>
      </c>
    </row>
    <row r="2104" customFormat="false" ht="12.75" hidden="false" customHeight="false" outlineLevel="0" collapsed="false">
      <c r="A2104" s="1" t="n">
        <v>-0.0773563146239848</v>
      </c>
      <c r="B2104" s="1" t="n">
        <v>-0.146163754033551</v>
      </c>
      <c r="C2104" s="1" t="n">
        <v>-1.22394035923767</v>
      </c>
      <c r="D2104" s="1" t="n">
        <v>1.36790190349811</v>
      </c>
      <c r="E2104" s="1" t="n">
        <v>0.40159721268971</v>
      </c>
      <c r="F2104" s="1" t="n">
        <v>-0.046174624596115</v>
      </c>
    </row>
    <row r="2105" customFormat="false" ht="12.75" hidden="false" customHeight="false" outlineLevel="0" collapsed="false">
      <c r="A2105" s="1" t="n">
        <v>0.595317287896096</v>
      </c>
      <c r="B2105" s="1" t="n">
        <v>0.88104636112525</v>
      </c>
      <c r="C2105" s="1" t="n">
        <v>-1.61976238457895</v>
      </c>
      <c r="D2105" s="1" t="n">
        <v>-0.48196242936509</v>
      </c>
      <c r="E2105" s="1" t="n">
        <v>0.190275899798982</v>
      </c>
      <c r="F2105" s="1" t="n">
        <v>0.808999391446552</v>
      </c>
    </row>
    <row r="2106" customFormat="false" ht="12.75" hidden="false" customHeight="false" outlineLevel="0" collapsed="false">
      <c r="A2106" s="1" t="n">
        <v>-0.812981242515541</v>
      </c>
      <c r="B2106" s="1" t="n">
        <v>0.398679222216889</v>
      </c>
      <c r="C2106" s="1" t="n">
        <v>-1.03357381868218</v>
      </c>
      <c r="D2106" s="1" t="n">
        <v>-0.991189114490985</v>
      </c>
      <c r="E2106" s="1" t="n">
        <v>-0.252756897425415</v>
      </c>
      <c r="F2106" s="1" t="n">
        <v>0.00566589687906175</v>
      </c>
    </row>
    <row r="2107" customFormat="false" ht="12.75" hidden="false" customHeight="false" outlineLevel="0" collapsed="false">
      <c r="A2107" s="1" t="n">
        <v>0.577189792999195</v>
      </c>
      <c r="B2107" s="1" t="n">
        <v>-0.714862018454665</v>
      </c>
      <c r="C2107" s="1" t="n">
        <v>0.754597341719228</v>
      </c>
      <c r="D2107" s="1" t="n">
        <v>-1.03175606757384</v>
      </c>
      <c r="E2107" s="1" t="n">
        <v>-0.505749504555522</v>
      </c>
      <c r="F2107" s="1" t="n">
        <v>0.421312060084223</v>
      </c>
    </row>
    <row r="2108" customFormat="false" ht="12.75" hidden="false" customHeight="false" outlineLevel="0" collapsed="false">
      <c r="A2108" s="1" t="n">
        <v>-1.19073173294707</v>
      </c>
      <c r="B2108" s="1" t="n">
        <v>2.48128847598605</v>
      </c>
      <c r="C2108" s="1" t="n">
        <v>0.0456439109196345</v>
      </c>
      <c r="D2108" s="1" t="n">
        <v>0.406008775406804</v>
      </c>
      <c r="E2108" s="1" t="n">
        <v>-1.88812336316352</v>
      </c>
      <c r="F2108" s="1" t="n">
        <v>0.126725269020665</v>
      </c>
    </row>
    <row r="2109" customFormat="false" ht="12.75" hidden="false" customHeight="false" outlineLevel="0" collapsed="false">
      <c r="A2109" s="1" t="n">
        <v>0.916014025752505</v>
      </c>
      <c r="B2109" s="1" t="n">
        <v>1.01359985748697</v>
      </c>
      <c r="C2109" s="1" t="n">
        <v>-1.6218791138828</v>
      </c>
      <c r="D2109" s="1" t="n">
        <v>-2.63239184974919</v>
      </c>
      <c r="E2109" s="1" t="n">
        <v>0.135217888756461</v>
      </c>
      <c r="F2109" s="1" t="n">
        <v>0.334799195399619</v>
      </c>
    </row>
    <row r="2110" customFormat="false" ht="12.75" hidden="false" customHeight="false" outlineLevel="0" collapsed="false">
      <c r="A2110" s="1" t="n">
        <v>-1.44992223275726</v>
      </c>
      <c r="B2110" s="1" t="n">
        <v>0.441802257883766</v>
      </c>
      <c r="C2110" s="1" t="n">
        <v>-0.941403199684588</v>
      </c>
      <c r="D2110" s="1" t="n">
        <v>-0.744206431925403</v>
      </c>
      <c r="E2110" s="1" t="n">
        <v>1.21196347515438</v>
      </c>
      <c r="F2110" s="1" t="n">
        <v>-0.675932800133106</v>
      </c>
    </row>
    <row r="2111" customFormat="false" ht="12.75" hidden="false" customHeight="false" outlineLevel="0" collapsed="false">
      <c r="A2111" s="1" t="n">
        <v>0.928635546596819</v>
      </c>
      <c r="B2111" s="1" t="n">
        <v>-0.426984257166249</v>
      </c>
      <c r="C2111" s="1" t="n">
        <v>-0.822745011393315</v>
      </c>
      <c r="D2111" s="1" t="n">
        <v>-0.481981800647608</v>
      </c>
      <c r="E2111" s="1" t="n">
        <v>0.749878512043486</v>
      </c>
      <c r="F2111" s="1" t="n">
        <v>1.13051456361426</v>
      </c>
    </row>
    <row r="2112" customFormat="false" ht="12.75" hidden="false" customHeight="false" outlineLevel="0" collapsed="false">
      <c r="A2112" s="1" t="n">
        <v>-1.53091147027409</v>
      </c>
      <c r="B2112" s="1" t="n">
        <v>-1.7674697443879</v>
      </c>
      <c r="C2112" s="1" t="n">
        <v>0.8102413705892</v>
      </c>
      <c r="D2112" s="1" t="n">
        <v>-0.393646888940597</v>
      </c>
      <c r="E2112" s="1" t="n">
        <v>0.590558405839192</v>
      </c>
      <c r="F2112" s="1" t="n">
        <v>0.255284912431863</v>
      </c>
    </row>
    <row r="2113" customFormat="false" ht="12.75" hidden="false" customHeight="false" outlineLevel="0" collapsed="false">
      <c r="A2113" s="1" t="n">
        <v>-0.359490070018741</v>
      </c>
      <c r="B2113" s="1" t="n">
        <v>-0.541813392406483</v>
      </c>
      <c r="C2113" s="1" t="n">
        <v>-0.633775773984241</v>
      </c>
      <c r="D2113" s="1" t="n">
        <v>-0.902714123604636</v>
      </c>
      <c r="E2113" s="1" t="n">
        <v>-0.340213263576184</v>
      </c>
      <c r="F2113" s="1" t="n">
        <v>0.0985663551798998</v>
      </c>
    </row>
    <row r="2114" customFormat="false" ht="12.75" hidden="false" customHeight="false" outlineLevel="0" collapsed="false">
      <c r="A2114" s="1" t="n">
        <v>-0.00179207289857064</v>
      </c>
      <c r="B2114" s="1" t="n">
        <v>-0.949372531614598</v>
      </c>
      <c r="C2114" s="1" t="n">
        <v>0.65293488788976</v>
      </c>
      <c r="D2114" s="1" t="n">
        <v>1.08365840061249</v>
      </c>
      <c r="E2114" s="1" t="n">
        <v>-0.863327186117218</v>
      </c>
      <c r="F2114" s="1" t="n">
        <v>-0.176045849000789</v>
      </c>
    </row>
    <row r="2115" customFormat="false" ht="12.75" hidden="false" customHeight="false" outlineLevel="0" collapsed="false">
      <c r="A2115" s="1" t="n">
        <v>-0.984459534603382</v>
      </c>
      <c r="B2115" s="1" t="n">
        <v>-0.73201896894277</v>
      </c>
      <c r="C2115" s="1" t="n">
        <v>-1.09989592761047</v>
      </c>
      <c r="D2115" s="1" t="n">
        <v>-2.53731433382228</v>
      </c>
      <c r="E2115" s="1" t="n">
        <v>0.0232741444695036</v>
      </c>
      <c r="F2115" s="1" t="n">
        <v>0.270303148726529</v>
      </c>
    </row>
    <row r="2116" customFormat="false" ht="12.75" hidden="false" customHeight="false" outlineLevel="0" collapsed="false">
      <c r="A2116" s="1" t="n">
        <v>-0.819645375647335</v>
      </c>
      <c r="B2116" s="1" t="n">
        <v>-0.383105976107402</v>
      </c>
      <c r="C2116" s="1" t="n">
        <v>-1.01229820807488</v>
      </c>
      <c r="D2116" s="1" t="n">
        <v>-0.0969203572402291</v>
      </c>
      <c r="E2116" s="1" t="n">
        <v>-0.243842813404377</v>
      </c>
      <c r="F2116" s="1" t="n">
        <v>-1.32442959198094</v>
      </c>
    </row>
    <row r="2117" customFormat="false" ht="12.75" hidden="false" customHeight="false" outlineLevel="0" collapsed="false">
      <c r="A2117" s="1" t="n">
        <v>0.992099038685896</v>
      </c>
      <c r="B2117" s="1" t="n">
        <v>0.366580755082058</v>
      </c>
      <c r="C2117" s="1" t="n">
        <v>-0.572259593214284</v>
      </c>
      <c r="D2117" s="1" t="n">
        <v>-0.301708619467189</v>
      </c>
      <c r="E2117" s="1" t="n">
        <v>0.616444189212924</v>
      </c>
      <c r="F2117" s="1" t="n">
        <v>-1.04014882387475</v>
      </c>
    </row>
    <row r="2118" customFormat="false" ht="12.75" hidden="false" customHeight="false" outlineLevel="0" collapsed="false">
      <c r="A2118" s="1" t="n">
        <v>-0.150018882781979</v>
      </c>
      <c r="B2118" s="1" t="n">
        <v>0.977964073044233</v>
      </c>
      <c r="C2118" s="1" t="n">
        <v>0.56756968654385</v>
      </c>
      <c r="D2118" s="1" t="n">
        <v>-1.13113893254309</v>
      </c>
      <c r="E2118" s="1" t="n">
        <v>0.64947231681164</v>
      </c>
      <c r="F2118" s="1" t="n">
        <v>1.29201983495596</v>
      </c>
    </row>
    <row r="2119" customFormat="false" ht="12.75" hidden="false" customHeight="false" outlineLevel="0" collapsed="false">
      <c r="A2119" s="1" t="n">
        <v>0.854061231058733</v>
      </c>
      <c r="B2119" s="1" t="n">
        <v>0.733193140237652</v>
      </c>
      <c r="C2119" s="1" t="n">
        <v>-2.06804989891621</v>
      </c>
      <c r="D2119" s="1" t="n">
        <v>-0.554249690480666</v>
      </c>
      <c r="E2119" s="1" t="n">
        <v>0.264723756200227</v>
      </c>
      <c r="F2119" s="1" t="n">
        <v>-0.655505986458341</v>
      </c>
    </row>
    <row r="2120" customFormat="false" ht="12.75" hidden="false" customHeight="false" outlineLevel="0" collapsed="false">
      <c r="A2120" s="1" t="n">
        <v>-0.00256194585160081</v>
      </c>
      <c r="B2120" s="1" t="n">
        <v>0.357245169293827</v>
      </c>
      <c r="C2120" s="1" t="n">
        <v>-0.931007691613282</v>
      </c>
      <c r="D2120" s="1" t="n">
        <v>-0.280458631466323</v>
      </c>
      <c r="E2120" s="1" t="n">
        <v>-0.568142596253161</v>
      </c>
      <c r="F2120" s="1" t="n">
        <v>-0.793477405197911</v>
      </c>
    </row>
    <row r="2121" customFormat="false" ht="12.75" hidden="false" customHeight="false" outlineLevel="0" collapsed="false">
      <c r="A2121" s="1" t="n">
        <v>1.57932097679344</v>
      </c>
      <c r="B2121" s="1" t="n">
        <v>0.40448722590374</v>
      </c>
      <c r="C2121" s="1" t="n">
        <v>0.865696446683942</v>
      </c>
      <c r="D2121" s="1" t="n">
        <v>0.79816032165551</v>
      </c>
      <c r="E2121" s="1" t="n">
        <v>-0.286698783696063</v>
      </c>
      <c r="F2121" s="1" t="n">
        <v>-1.72418183684909</v>
      </c>
    </row>
    <row r="2122" customFormat="false" ht="12.75" hidden="false" customHeight="false" outlineLevel="0" collapsed="false">
      <c r="A2122" s="1" t="n">
        <v>-0.158787352127409</v>
      </c>
      <c r="B2122" s="1" t="n">
        <v>1.43979328635569</v>
      </c>
      <c r="C2122" s="1" t="n">
        <v>-1.59973850859848</v>
      </c>
      <c r="D2122" s="1" t="n">
        <v>-0.0287463596784157</v>
      </c>
      <c r="E2122" s="1" t="n">
        <v>-1.85844222740697</v>
      </c>
      <c r="F2122" s="1" t="n">
        <v>0.173989079872639</v>
      </c>
    </row>
    <row r="2123" customFormat="false" ht="12.75" hidden="false" customHeight="false" outlineLevel="0" collapsed="false">
      <c r="A2123" s="1" t="n">
        <v>-0.419453950452092</v>
      </c>
      <c r="B2123" s="1" t="n">
        <v>-0.436036934346567</v>
      </c>
      <c r="C2123" s="1" t="n">
        <v>-1.33013875870273</v>
      </c>
      <c r="D2123" s="1" t="n">
        <v>-0.857139696834223</v>
      </c>
      <c r="E2123" s="1" t="n">
        <v>1.5117122804171</v>
      </c>
      <c r="F2123" s="1" t="n">
        <v>-0.528390241493632</v>
      </c>
    </row>
    <row r="2124" customFormat="false" ht="12.75" hidden="false" customHeight="false" outlineLevel="0" collapsed="false">
      <c r="A2124" s="1" t="n">
        <v>-0.401063677491559</v>
      </c>
      <c r="B2124" s="1" t="n">
        <v>0.424642774434456</v>
      </c>
      <c r="C2124" s="1" t="n">
        <v>-1.08594178638454</v>
      </c>
      <c r="D2124" s="1" t="n">
        <v>-0.670936107840653</v>
      </c>
      <c r="E2124" s="1" t="n">
        <v>1.9258476988051</v>
      </c>
      <c r="F2124" s="1" t="n">
        <v>0.616822890447338</v>
      </c>
    </row>
    <row r="2125" customFormat="false" ht="12.75" hidden="false" customHeight="false" outlineLevel="0" collapsed="false">
      <c r="A2125" s="1" t="n">
        <v>0.206555869306895</v>
      </c>
      <c r="B2125" s="1" t="n">
        <v>-0.531441529197992</v>
      </c>
      <c r="C2125" s="1" t="n">
        <v>-1.20495266626448</v>
      </c>
      <c r="D2125" s="1" t="n">
        <v>0.603731956018876</v>
      </c>
      <c r="E2125" s="1" t="n">
        <v>1.666020483656</v>
      </c>
      <c r="F2125" s="1" t="n">
        <v>1.17316451492407</v>
      </c>
    </row>
    <row r="2126" customFormat="false" ht="12.75" hidden="false" customHeight="false" outlineLevel="0" collapsed="false">
      <c r="A2126" s="1" t="n">
        <v>0.333337246710814</v>
      </c>
      <c r="B2126" s="1" t="n">
        <v>1.74739646387854</v>
      </c>
      <c r="C2126" s="1" t="n">
        <v>-0.123953993578958</v>
      </c>
      <c r="D2126" s="1" t="n">
        <v>0.283271995073417</v>
      </c>
      <c r="E2126" s="1" t="n">
        <v>0.844275550858741</v>
      </c>
      <c r="F2126" s="1" t="n">
        <v>-0.027540814032624</v>
      </c>
    </row>
    <row r="2127" customFormat="false" ht="12.75" hidden="false" customHeight="false" outlineLevel="0" collapsed="false">
      <c r="A2127" s="1" t="n">
        <v>-1.25078685776674</v>
      </c>
      <c r="B2127" s="1" t="n">
        <v>-0.643741214812677</v>
      </c>
      <c r="C2127" s="1" t="n">
        <v>0.999237617446384</v>
      </c>
      <c r="D2127" s="1" t="n">
        <v>0.108999207117526</v>
      </c>
      <c r="E2127" s="1" t="n">
        <v>0.0256290302900047</v>
      </c>
      <c r="F2127" s="1" t="n">
        <v>-0.498105901394084</v>
      </c>
    </row>
    <row r="2128" customFormat="false" ht="12.75" hidden="false" customHeight="false" outlineLevel="0" collapsed="false">
      <c r="A2128" s="1" t="n">
        <v>-1.33013875870273</v>
      </c>
      <c r="B2128" s="1" t="n">
        <v>-0.412596915681837</v>
      </c>
      <c r="C2128" s="1" t="n">
        <v>-1.50856501117487</v>
      </c>
      <c r="D2128" s="1" t="n">
        <v>-0.209952328831663</v>
      </c>
      <c r="E2128" s="1" t="n">
        <v>-0.331813029673002</v>
      </c>
      <c r="F2128" s="1" t="n">
        <v>0.922890017339036</v>
      </c>
    </row>
    <row r="2129" customFormat="false" ht="12.75" hidden="false" customHeight="false" outlineLevel="0" collapsed="false">
      <c r="A2129" s="1" t="n">
        <v>0.151811348386515</v>
      </c>
      <c r="B2129" s="1" t="n">
        <v>1.77456660830366</v>
      </c>
      <c r="C2129" s="1" t="n">
        <v>-1.92545936974889</v>
      </c>
      <c r="D2129" s="1" t="n">
        <v>0.558451000206327</v>
      </c>
      <c r="E2129" s="1" t="n">
        <v>-0.299847098659157</v>
      </c>
      <c r="F2129" s="1" t="n">
        <v>1.11869718032776</v>
      </c>
    </row>
    <row r="2130" customFormat="false" ht="12.75" hidden="false" customHeight="false" outlineLevel="0" collapsed="false">
      <c r="A2130" s="1" t="n">
        <v>-1.04443953141751</v>
      </c>
      <c r="B2130" s="1" t="n">
        <v>-0.65190773507314</v>
      </c>
      <c r="C2130" s="1" t="n">
        <v>-1.28003802853382</v>
      </c>
      <c r="D2130" s="1" t="n">
        <v>-1.02788308683142</v>
      </c>
      <c r="E2130" s="1" t="n">
        <v>-0.901507501584416</v>
      </c>
      <c r="F2130" s="1" t="n">
        <v>-0.247828614835502</v>
      </c>
    </row>
    <row r="2131" customFormat="false" ht="12.75" hidden="false" customHeight="false" outlineLevel="0" collapsed="false">
      <c r="A2131" s="1" t="n">
        <v>1.36306215632715</v>
      </c>
      <c r="B2131" s="1" t="n">
        <v>1.16658382461539</v>
      </c>
      <c r="C2131" s="1" t="n">
        <v>1.05163297812366</v>
      </c>
      <c r="D2131" s="1" t="n">
        <v>1.09159664377287</v>
      </c>
      <c r="E2131" s="1" t="n">
        <v>0.921908363308899</v>
      </c>
      <c r="F2131" s="1" t="n">
        <v>1.06685670493432</v>
      </c>
    </row>
    <row r="2132" customFormat="false" ht="12.75" hidden="false" customHeight="false" outlineLevel="0" collapsed="false">
      <c r="A2132" s="1" t="n">
        <v>0.225573468524486</v>
      </c>
      <c r="B2132" s="1" t="n">
        <v>-0.728538946667325</v>
      </c>
      <c r="C2132" s="1" t="n">
        <v>-0.338054570186326</v>
      </c>
      <c r="D2132" s="1" t="n">
        <v>-1.27484514746237</v>
      </c>
      <c r="E2132" s="1" t="n">
        <v>-0.486457273005168</v>
      </c>
      <c r="F2132" s="1" t="n">
        <v>0.105225726985868</v>
      </c>
    </row>
    <row r="2133" customFormat="false" ht="12.75" hidden="false" customHeight="false" outlineLevel="0" collapsed="false">
      <c r="A2133" s="1" t="n">
        <v>0.0159859468648365</v>
      </c>
      <c r="B2133" s="1" t="n">
        <v>1.20824297573695</v>
      </c>
      <c r="C2133" s="1" t="n">
        <v>1.22789072870685</v>
      </c>
      <c r="D2133" s="1" t="n">
        <v>0.716283178210607</v>
      </c>
      <c r="E2133" s="1" t="n">
        <v>-0.684038284967838</v>
      </c>
      <c r="F2133" s="1" t="n">
        <v>-0.507875074823341</v>
      </c>
    </row>
    <row r="2134" customFormat="false" ht="12.75" hidden="false" customHeight="false" outlineLevel="0" collapsed="false">
      <c r="A2134" s="1" t="n">
        <v>-0.977090021249998</v>
      </c>
      <c r="B2134" s="1" t="n">
        <v>-0.94379509346901</v>
      </c>
      <c r="C2134" s="1" t="n">
        <v>-0.611296434832659</v>
      </c>
      <c r="D2134" s="1" t="n">
        <v>0.810699233385052</v>
      </c>
      <c r="E2134" s="1" t="n">
        <v>0.678457076541314</v>
      </c>
      <c r="F2134" s="1" t="n">
        <v>-0.407800569409103</v>
      </c>
    </row>
    <row r="2135" customFormat="false" ht="12.75" hidden="false" customHeight="false" outlineLevel="0" collapsed="false">
      <c r="A2135" s="1" t="n">
        <v>0.10849090074852</v>
      </c>
      <c r="B2135" s="1" t="n">
        <v>-0.384563948160091</v>
      </c>
      <c r="C2135" s="1" t="n">
        <v>0.452849818340984</v>
      </c>
      <c r="D2135" s="1" t="n">
        <v>0.933553020073433</v>
      </c>
      <c r="E2135" s="1" t="n">
        <v>0.105275665611241</v>
      </c>
      <c r="F2135" s="1" t="n">
        <v>-1.17768335916909</v>
      </c>
    </row>
    <row r="2136" customFormat="false" ht="12.75" hidden="false" customHeight="false" outlineLevel="0" collapsed="false">
      <c r="A2136" s="1" t="n">
        <v>-0.0578868043124984</v>
      </c>
      <c r="B2136" s="1" t="n">
        <v>0.587170028337003</v>
      </c>
      <c r="C2136" s="1" t="n">
        <v>0.714851002079395</v>
      </c>
      <c r="D2136" s="1" t="n">
        <v>-0.629215713484123</v>
      </c>
      <c r="E2136" s="1" t="n">
        <v>-0.796283047690154</v>
      </c>
      <c r="F2136" s="1" t="n">
        <v>-0.833994511175849</v>
      </c>
    </row>
    <row r="2137" customFormat="false" ht="12.75" hidden="false" customHeight="false" outlineLevel="0" collapsed="false">
      <c r="A2137" s="1" t="n">
        <v>-0.941684059378259</v>
      </c>
      <c r="B2137" s="1" t="n">
        <v>0.448301641425181</v>
      </c>
      <c r="C2137" s="1" t="n">
        <v>0.757312407606512</v>
      </c>
      <c r="D2137" s="1" t="n">
        <v>-0.746812207743899</v>
      </c>
      <c r="E2137" s="1" t="n">
        <v>0.32417768111517</v>
      </c>
      <c r="F2137" s="1" t="n">
        <v>0.582699894623304</v>
      </c>
    </row>
    <row r="2138" customFormat="false" ht="12.75" hidden="false" customHeight="false" outlineLevel="0" collapsed="false">
      <c r="A2138" s="1" t="n">
        <v>-1.92347793714022</v>
      </c>
      <c r="B2138" s="1" t="n">
        <v>-1.38487817218406</v>
      </c>
      <c r="C2138" s="1" t="n">
        <v>0.305762799972531</v>
      </c>
      <c r="D2138" s="1" t="n">
        <v>-1.62918732617558</v>
      </c>
      <c r="E2138" s="1" t="n">
        <v>1.01637172011342</v>
      </c>
      <c r="F2138" s="1" t="n">
        <v>1.666020483656</v>
      </c>
    </row>
    <row r="2139" customFormat="false" ht="12.75" hidden="false" customHeight="false" outlineLevel="0" collapsed="false">
      <c r="A2139" s="1" t="n">
        <v>-0.118031721912723</v>
      </c>
      <c r="B2139" s="1" t="n">
        <v>0.0171913772245945</v>
      </c>
      <c r="C2139" s="1" t="n">
        <v>0.381181220846082</v>
      </c>
      <c r="D2139" s="1" t="n">
        <v>1.17526168915405</v>
      </c>
      <c r="E2139" s="1" t="n">
        <v>2.13000514916708</v>
      </c>
      <c r="F2139" s="1" t="n">
        <v>0.203963722370415</v>
      </c>
    </row>
    <row r="2140" customFormat="false" ht="12.75" hidden="false" customHeight="false" outlineLevel="0" collapsed="false">
      <c r="A2140" s="1" t="n">
        <v>1.666020483656</v>
      </c>
      <c r="B2140" s="1" t="n">
        <v>1.00915277181258</v>
      </c>
      <c r="C2140" s="1" t="n">
        <v>0.535843129714751</v>
      </c>
      <c r="D2140" s="1" t="n">
        <v>-1.02873108334704</v>
      </c>
      <c r="E2140" s="1" t="n">
        <v>0.696151788381954</v>
      </c>
      <c r="F2140" s="1" t="n">
        <v>0.46509491063894</v>
      </c>
    </row>
    <row r="2141" customFormat="false" ht="12.75" hidden="false" customHeight="false" outlineLevel="0" collapsed="false">
      <c r="A2141" s="1" t="n">
        <v>-0.598938837346294</v>
      </c>
      <c r="B2141" s="1" t="n">
        <v>0.265183769004583</v>
      </c>
      <c r="C2141" s="1" t="n">
        <v>0.633848387671733</v>
      </c>
      <c r="D2141" s="1" t="n">
        <v>0.421183723673772</v>
      </c>
      <c r="E2141" s="1" t="n">
        <v>0.413247001197734</v>
      </c>
      <c r="F2141" s="1" t="n">
        <v>-0.184104690144829</v>
      </c>
    </row>
    <row r="2142" customFormat="false" ht="12.75" hidden="false" customHeight="false" outlineLevel="0" collapsed="false">
      <c r="A2142" s="1" t="n">
        <v>0.333060573404208</v>
      </c>
      <c r="B2142" s="1" t="n">
        <v>0.929366485987266</v>
      </c>
      <c r="C2142" s="1" t="n">
        <v>1.56523009847647</v>
      </c>
      <c r="D2142" s="1" t="n">
        <v>-0.0837548085084723</v>
      </c>
      <c r="E2142" s="1" t="n">
        <v>0.248893548121182</v>
      </c>
      <c r="F2142" s="1" t="n">
        <v>-0.686071381748926</v>
      </c>
    </row>
    <row r="2143" customFormat="false" ht="12.75" hidden="false" customHeight="false" outlineLevel="0" collapsed="false">
      <c r="A2143" s="1" t="n">
        <v>1.05056163984688</v>
      </c>
      <c r="B2143" s="1" t="n">
        <v>0.841953675268513</v>
      </c>
      <c r="C2143" s="1" t="n">
        <v>-0.0886094826456396</v>
      </c>
      <c r="D2143" s="1" t="n">
        <v>-0.781412442678487</v>
      </c>
      <c r="E2143" s="1" t="n">
        <v>-2.30601495858451</v>
      </c>
      <c r="F2143" s="1" t="n">
        <v>-0.609418365466704</v>
      </c>
    </row>
    <row r="2144" customFormat="false" ht="12.75" hidden="false" customHeight="false" outlineLevel="0" collapsed="false">
      <c r="A2144" s="1" t="n">
        <v>0.284001162421583</v>
      </c>
      <c r="B2144" s="1" t="n">
        <v>-0.015611863166508</v>
      </c>
      <c r="C2144" s="1" t="n">
        <v>1.45668247599576</v>
      </c>
      <c r="D2144" s="1" t="n">
        <v>0.421312060084223</v>
      </c>
      <c r="E2144" s="1" t="n">
        <v>0.465529780575234</v>
      </c>
      <c r="F2144" s="1" t="n">
        <v>1.23074622215154</v>
      </c>
    </row>
    <row r="2145" customFormat="false" ht="12.75" hidden="false" customHeight="false" outlineLevel="0" collapsed="false">
      <c r="A2145" s="1" t="n">
        <v>0.30534124587494</v>
      </c>
      <c r="B2145" s="1" t="n">
        <v>0.585494977761109</v>
      </c>
      <c r="C2145" s="1" t="n">
        <v>-1.20209508889854</v>
      </c>
      <c r="D2145" s="1" t="n">
        <v>0.450404743948365</v>
      </c>
      <c r="E2145" s="1" t="n">
        <v>-1.29821311771066</v>
      </c>
      <c r="F2145" s="1" t="n">
        <v>0.730267535721641</v>
      </c>
    </row>
    <row r="2146" customFormat="false" ht="12.75" hidden="false" customHeight="false" outlineLevel="0" collapsed="false">
      <c r="A2146" s="1" t="n">
        <v>-0.904344741668449</v>
      </c>
      <c r="B2146" s="1" t="n">
        <v>-1.7572174334133</v>
      </c>
      <c r="C2146" s="1" t="n">
        <v>-0.674806439771555</v>
      </c>
      <c r="D2146" s="1" t="n">
        <v>-0.752452590717166</v>
      </c>
      <c r="E2146" s="1" t="n">
        <v>1.0752087451287</v>
      </c>
      <c r="F2146" s="1" t="n">
        <v>-1.82734098550003</v>
      </c>
    </row>
    <row r="2147" customFormat="false" ht="12.75" hidden="false" customHeight="false" outlineLevel="0" collapsed="false">
      <c r="A2147" s="1" t="n">
        <v>-0.473670466288924</v>
      </c>
      <c r="B2147" s="1" t="n">
        <v>-0.360278133576805</v>
      </c>
      <c r="C2147" s="1" t="n">
        <v>1.64529454310518</v>
      </c>
      <c r="D2147" s="1" t="n">
        <v>0.212993774602123</v>
      </c>
      <c r="E2147" s="1" t="n">
        <v>0.863219654932386</v>
      </c>
      <c r="F2147" s="1" t="n">
        <v>-1.5662710409867</v>
      </c>
    </row>
    <row r="2148" customFormat="false" ht="12.75" hidden="false" customHeight="false" outlineLevel="0" collapsed="false">
      <c r="A2148" s="1" t="n">
        <v>-0.610754947002916</v>
      </c>
      <c r="B2148" s="1" t="n">
        <v>0.126725269020665</v>
      </c>
      <c r="C2148" s="1" t="n">
        <v>-0.0309785704823266</v>
      </c>
      <c r="D2148" s="1" t="n">
        <v>0.264232226401929</v>
      </c>
      <c r="E2148" s="1" t="n">
        <v>0.481368719490219</v>
      </c>
      <c r="F2148" s="1" t="n">
        <v>-2.25935893595702</v>
      </c>
    </row>
    <row r="2149" customFormat="false" ht="12.75" hidden="false" customHeight="false" outlineLevel="0" collapsed="false">
      <c r="A2149" s="1" t="n">
        <v>-1.50675574275697</v>
      </c>
      <c r="B2149" s="1" t="n">
        <v>1.74939758926358</v>
      </c>
      <c r="C2149" s="1" t="n">
        <v>0.45801897134951</v>
      </c>
      <c r="D2149" s="1" t="n">
        <v>2.15916244396587</v>
      </c>
      <c r="E2149" s="1" t="n">
        <v>0.64008874883033</v>
      </c>
      <c r="F2149" s="1" t="n">
        <v>-0.150018882781979</v>
      </c>
    </row>
    <row r="2150" customFormat="false" ht="12.75" hidden="false" customHeight="false" outlineLevel="0" collapsed="false">
      <c r="A2150" s="1" t="n">
        <v>0.0969279732273398</v>
      </c>
      <c r="B2150" s="1" t="n">
        <v>-0.681083758455109</v>
      </c>
      <c r="C2150" s="1" t="n">
        <v>-1.0874208361996</v>
      </c>
      <c r="D2150" s="1" t="n">
        <v>0.502446516415427</v>
      </c>
      <c r="E2150" s="1" t="n">
        <v>-0.0793464075802651</v>
      </c>
      <c r="F2150" s="1" t="n">
        <v>-0.471662485028622</v>
      </c>
    </row>
    <row r="2151" customFormat="false" ht="12.75" hidden="false" customHeight="false" outlineLevel="0" collapsed="false">
      <c r="A2151" s="1" t="n">
        <v>-0.340300581698765</v>
      </c>
      <c r="B2151" s="1" t="n">
        <v>0.333337246710814</v>
      </c>
      <c r="C2151" s="1" t="n">
        <v>0.818579839291141</v>
      </c>
      <c r="D2151" s="1" t="n">
        <v>-1.35522454613174</v>
      </c>
      <c r="E2151" s="1" t="n">
        <v>-0.71370146517135</v>
      </c>
      <c r="F2151" s="1" t="n">
        <v>-0.362913957698593</v>
      </c>
    </row>
    <row r="2152" customFormat="false" ht="12.75" hidden="false" customHeight="false" outlineLevel="0" collapsed="false">
      <c r="A2152" s="1" t="n">
        <v>-0.90320794328831</v>
      </c>
      <c r="B2152" s="1" t="n">
        <v>0.125108596792467</v>
      </c>
      <c r="C2152" s="1" t="n">
        <v>-0.152954930400091</v>
      </c>
      <c r="D2152" s="1" t="n">
        <v>0.465512179970617</v>
      </c>
      <c r="E2152" s="1" t="n">
        <v>0.729654190315298</v>
      </c>
      <c r="F2152" s="1" t="n">
        <v>0.125392604101391</v>
      </c>
    </row>
    <row r="2153" customFormat="false" ht="12.75" hidden="false" customHeight="false" outlineLevel="0" collapsed="false">
      <c r="A2153" s="1" t="n">
        <v>0.159159847499594</v>
      </c>
      <c r="B2153" s="1" t="n">
        <v>1.22822140611747</v>
      </c>
      <c r="C2153" s="1" t="n">
        <v>1.30588570408596</v>
      </c>
      <c r="D2153" s="1" t="n">
        <v>-1.33181861761143</v>
      </c>
      <c r="E2153" s="1" t="n">
        <v>0.462487565186328</v>
      </c>
      <c r="F2153" s="1" t="n">
        <v>0.474707838787147</v>
      </c>
    </row>
    <row r="2154" customFormat="false" ht="12.75" hidden="false" customHeight="false" outlineLevel="0" collapsed="false">
      <c r="A2154" s="1" t="n">
        <v>-0.0626355421141522</v>
      </c>
      <c r="B2154" s="1" t="n">
        <v>-1.492394197162</v>
      </c>
      <c r="C2154" s="1" t="n">
        <v>-0.300288225202348</v>
      </c>
      <c r="D2154" s="1" t="n">
        <v>0.841605328756477</v>
      </c>
      <c r="E2154" s="1" t="n">
        <v>-0.610754947002916</v>
      </c>
      <c r="F2154" s="1" t="n">
        <v>-0.48094601562501</v>
      </c>
    </row>
    <row r="2155" customFormat="false" ht="12.75" hidden="false" customHeight="false" outlineLevel="0" collapsed="false">
      <c r="A2155" s="1" t="n">
        <v>-0.310696993393322</v>
      </c>
      <c r="B2155" s="1" t="n">
        <v>-0.650815196807153</v>
      </c>
      <c r="C2155" s="1" t="n">
        <v>-0.00694732447202241</v>
      </c>
      <c r="D2155" s="1" t="n">
        <v>0.0712543194982151</v>
      </c>
      <c r="E2155" s="1" t="n">
        <v>0.159159847499594</v>
      </c>
      <c r="F2155" s="1" t="n">
        <v>-0.278039943058187</v>
      </c>
    </row>
    <row r="2156" customFormat="false" ht="12.75" hidden="false" customHeight="false" outlineLevel="0" collapsed="false">
      <c r="A2156" s="1" t="n">
        <v>-0.60354016193563</v>
      </c>
      <c r="B2156" s="1" t="n">
        <v>-0.173106098767499</v>
      </c>
      <c r="C2156" s="1" t="n">
        <v>1.13939455047861</v>
      </c>
      <c r="D2156" s="1" t="n">
        <v>0.822858447942338</v>
      </c>
      <c r="E2156" s="1" t="n">
        <v>0.836497545393189</v>
      </c>
      <c r="F2156" s="1" t="n">
        <v>0.129924147962582</v>
      </c>
    </row>
    <row r="2157" customFormat="false" ht="12.75" hidden="false" customHeight="false" outlineLevel="0" collapsed="false">
      <c r="A2157" s="1" t="n">
        <v>0.856699801440459</v>
      </c>
      <c r="B2157" s="1" t="n">
        <v>0.184920965700451</v>
      </c>
      <c r="C2157" s="1" t="n">
        <v>2.23150385398987</v>
      </c>
      <c r="D2157" s="1" t="n">
        <v>0.377348700259772</v>
      </c>
      <c r="E2157" s="1" t="n">
        <v>-0.186619661170586</v>
      </c>
      <c r="F2157" s="1" t="n">
        <v>0.31499276473675</v>
      </c>
    </row>
    <row r="2158" customFormat="false" ht="12.75" hidden="false" customHeight="false" outlineLevel="0" collapsed="false">
      <c r="A2158" s="1" t="n">
        <v>-0.0759047152614096</v>
      </c>
      <c r="B2158" s="1" t="n">
        <v>0.906962068496142</v>
      </c>
      <c r="C2158" s="1" t="n">
        <v>0.123774661054072</v>
      </c>
      <c r="D2158" s="1" t="n">
        <v>1.07188029803878</v>
      </c>
      <c r="E2158" s="1" t="n">
        <v>1.17304643246059</v>
      </c>
      <c r="F2158" s="1" t="n">
        <v>-0.671380824244874</v>
      </c>
    </row>
    <row r="2159" customFormat="false" ht="12.75" hidden="false" customHeight="false" outlineLevel="0" collapsed="false">
      <c r="A2159" s="1" t="n">
        <v>-0.737873206141883</v>
      </c>
      <c r="B2159" s="1" t="n">
        <v>-0.808958402866527</v>
      </c>
      <c r="C2159" s="1" t="n">
        <v>-0.23441662086887</v>
      </c>
      <c r="D2159" s="1" t="n">
        <v>0.471901599111551</v>
      </c>
      <c r="E2159" s="1" t="n">
        <v>0.873821591693829</v>
      </c>
      <c r="F2159" s="1" t="n">
        <v>1.10560641338142</v>
      </c>
    </row>
    <row r="2160" customFormat="false" ht="12.75" hidden="false" customHeight="false" outlineLevel="0" collapsed="false">
      <c r="A2160" s="1" t="n">
        <v>0.822464799949673</v>
      </c>
      <c r="B2160" s="1" t="n">
        <v>1.43684014370684</v>
      </c>
      <c r="C2160" s="1" t="n">
        <v>1.50048622242341</v>
      </c>
      <c r="D2160" s="1" t="n">
        <v>-0.0364902380782864</v>
      </c>
      <c r="E2160" s="1" t="n">
        <v>1.89515374329576</v>
      </c>
      <c r="F2160" s="1" t="n">
        <v>1.43837071658603</v>
      </c>
    </row>
    <row r="2161" customFormat="false" ht="12.75" hidden="false" customHeight="false" outlineLevel="0" collapsed="false">
      <c r="A2161" s="1" t="n">
        <v>-2.62530055381309</v>
      </c>
      <c r="B2161" s="1" t="n">
        <v>-1.30610272812332</v>
      </c>
      <c r="C2161" s="1" t="n">
        <v>-0.704222779306899</v>
      </c>
      <c r="D2161" s="1" t="n">
        <v>-0.375515565435069</v>
      </c>
      <c r="E2161" s="1" t="n">
        <v>0.0817369368148005</v>
      </c>
      <c r="F2161" s="1" t="n">
        <v>0.825344166438127</v>
      </c>
    </row>
    <row r="2162" customFormat="false" ht="12.75" hidden="false" customHeight="false" outlineLevel="0" collapsed="false">
      <c r="A2162" s="1" t="n">
        <v>1.2203655916346</v>
      </c>
      <c r="B2162" s="1" t="n">
        <v>-0.0544016071652042</v>
      </c>
      <c r="C2162" s="1" t="n">
        <v>0.489251528930099</v>
      </c>
      <c r="D2162" s="1" t="n">
        <v>1.53094767966244</v>
      </c>
      <c r="E2162" s="1" t="n">
        <v>-0.492022861194585</v>
      </c>
      <c r="F2162" s="1" t="n">
        <v>1.18586941778945</v>
      </c>
    </row>
    <row r="2163" customFormat="false" ht="12.75" hidden="false" customHeight="false" outlineLevel="0" collapsed="false">
      <c r="A2163" s="1" t="n">
        <v>-0.196386213346227</v>
      </c>
      <c r="B2163" s="1" t="n">
        <v>0.933683324574386</v>
      </c>
      <c r="C2163" s="1" t="n">
        <v>-0.451019906248191</v>
      </c>
      <c r="D2163" s="1" t="n">
        <v>-1.49804544957013</v>
      </c>
      <c r="E2163" s="1" t="n">
        <v>-0.464211052559975</v>
      </c>
      <c r="F2163" s="1" t="n">
        <v>-2.13088772078167</v>
      </c>
    </row>
    <row r="2164" customFormat="false" ht="12.75" hidden="false" customHeight="false" outlineLevel="0" collapsed="false">
      <c r="A2164" s="1" t="n">
        <v>-1.6887549686619</v>
      </c>
      <c r="B2164" s="1" t="n">
        <v>1.52048630843248</v>
      </c>
      <c r="C2164" s="1" t="n">
        <v>-0.128933739662585</v>
      </c>
      <c r="D2164" s="1" t="n">
        <v>1.42285605881552</v>
      </c>
      <c r="E2164" s="1" t="n">
        <v>0.604434983394864</v>
      </c>
      <c r="F2164" s="1" t="n">
        <v>0.193501845857958</v>
      </c>
    </row>
    <row r="2165" customFormat="false" ht="12.75" hidden="false" customHeight="false" outlineLevel="0" collapsed="false">
      <c r="A2165" s="1" t="n">
        <v>-0.451387385172926</v>
      </c>
      <c r="B2165" s="1" t="n">
        <v>-0.2985511988653</v>
      </c>
      <c r="C2165" s="1" t="n">
        <v>-1.58130719263198</v>
      </c>
      <c r="D2165" s="1" t="n">
        <v>0.468186621800874</v>
      </c>
      <c r="E2165" s="1" t="n">
        <v>0.370462754853678</v>
      </c>
      <c r="F2165" s="1" t="n">
        <v>0.465407473156163</v>
      </c>
    </row>
    <row r="2166" customFormat="false" ht="12.75" hidden="false" customHeight="false" outlineLevel="0" collapsed="false">
      <c r="A2166" s="1" t="n">
        <v>-0.463719366392189</v>
      </c>
      <c r="B2166" s="1" t="n">
        <v>-0.143429546272228</v>
      </c>
      <c r="C2166" s="1" t="n">
        <v>-0.0212262766127803</v>
      </c>
      <c r="D2166" s="1" t="n">
        <v>-1.07483088599667</v>
      </c>
      <c r="E2166" s="1" t="n">
        <v>-0.901474493906236</v>
      </c>
      <c r="F2166" s="1" t="n">
        <v>-0.560427660978836</v>
      </c>
    </row>
    <row r="2167" customFormat="false" ht="12.75" hidden="false" customHeight="false" outlineLevel="0" collapsed="false">
      <c r="A2167" s="1" t="n">
        <v>0.421312060084223</v>
      </c>
      <c r="B2167" s="1" t="n">
        <v>-0.0653614630884933</v>
      </c>
      <c r="C2167" s="1" t="n">
        <v>-2.55570281650263</v>
      </c>
      <c r="D2167" s="1" t="n">
        <v>-0.607742569984694</v>
      </c>
      <c r="E2167" s="1" t="n">
        <v>0.198523949837217</v>
      </c>
      <c r="F2167" s="1" t="n">
        <v>-0.194292270573025</v>
      </c>
    </row>
    <row r="2168" customFormat="false" ht="12.75" hidden="false" customHeight="false" outlineLevel="0" collapsed="false">
      <c r="A2168" s="1" t="n">
        <v>1.32329747033198</v>
      </c>
      <c r="B2168" s="1" t="n">
        <v>-0.59990075788262</v>
      </c>
      <c r="C2168" s="1" t="n">
        <v>0.120045930845495</v>
      </c>
      <c r="D2168" s="1" t="n">
        <v>-0.13824236646102</v>
      </c>
      <c r="E2168" s="1" t="n">
        <v>0.952205158460846</v>
      </c>
      <c r="F2168" s="1" t="n">
        <v>-0.940464006339393</v>
      </c>
    </row>
    <row r="2169" customFormat="false" ht="12.75" hidden="false" customHeight="false" outlineLevel="0" collapsed="false">
      <c r="A2169" s="1" t="n">
        <v>-1.7489748505759</v>
      </c>
      <c r="B2169" s="1" t="n">
        <v>0.950772208570689</v>
      </c>
      <c r="C2169" s="1" t="n">
        <v>-1.47278329337195</v>
      </c>
      <c r="D2169" s="1" t="n">
        <v>0.816820567246858</v>
      </c>
      <c r="E2169" s="1" t="n">
        <v>-0.645264517737949</v>
      </c>
      <c r="F2169" s="1" t="n">
        <v>0.483868906502805</v>
      </c>
    </row>
    <row r="2170" customFormat="false" ht="12.75" hidden="false" customHeight="false" outlineLevel="0" collapsed="false">
      <c r="A2170" s="1" t="n">
        <v>0.300685670852602</v>
      </c>
      <c r="B2170" s="1" t="n">
        <v>-0.6618955936622</v>
      </c>
      <c r="C2170" s="1" t="n">
        <v>2.41086848229046</v>
      </c>
      <c r="D2170" s="1" t="n">
        <v>-0.382053784573444</v>
      </c>
      <c r="E2170" s="1" t="n">
        <v>0.0860044612068972</v>
      </c>
      <c r="F2170" s="1" t="n">
        <v>-0.68191159568495</v>
      </c>
    </row>
    <row r="2171" customFormat="false" ht="12.75" hidden="false" customHeight="false" outlineLevel="0" collapsed="false">
      <c r="A2171" s="1" t="n">
        <v>0.770868955843529</v>
      </c>
      <c r="B2171" s="1" t="n">
        <v>-0.145600574865983</v>
      </c>
      <c r="C2171" s="1" t="n">
        <v>0.447573010310497</v>
      </c>
      <c r="D2171" s="1" t="n">
        <v>0.155889585690878</v>
      </c>
      <c r="E2171" s="1" t="n">
        <v>-0.239346310485029</v>
      </c>
      <c r="F2171" s="1" t="n">
        <v>0.905741220548937</v>
      </c>
    </row>
    <row r="2172" customFormat="false" ht="12.75" hidden="false" customHeight="false" outlineLevel="0" collapsed="false">
      <c r="A2172" s="1" t="n">
        <v>0.218381169284043</v>
      </c>
      <c r="B2172" s="1" t="n">
        <v>0.256730742108134</v>
      </c>
      <c r="C2172" s="1" t="n">
        <v>0.454275873483427</v>
      </c>
      <c r="D2172" s="1" t="n">
        <v>-1.24705633092711</v>
      </c>
      <c r="E2172" s="1" t="n">
        <v>-1.38698254009381</v>
      </c>
      <c r="F2172" s="1" t="n">
        <v>0.889096209167571</v>
      </c>
    </row>
    <row r="2173" customFormat="false" ht="12.75" hidden="false" customHeight="false" outlineLevel="0" collapsed="false">
      <c r="A2173" s="1" t="n">
        <v>-1.26379721929428</v>
      </c>
      <c r="B2173" s="1" t="n">
        <v>-0.140086049765737</v>
      </c>
      <c r="C2173" s="1" t="n">
        <v>1.6201529570835</v>
      </c>
      <c r="D2173" s="1" t="n">
        <v>-0.441494397018347</v>
      </c>
      <c r="E2173" s="1" t="n">
        <v>-0.157658688493031</v>
      </c>
      <c r="F2173" s="1" t="n">
        <v>-0.683126188663668</v>
      </c>
    </row>
    <row r="2174" customFormat="false" ht="12.75" hidden="false" customHeight="false" outlineLevel="0" collapsed="false">
      <c r="A2174" s="1" t="n">
        <v>0.0729750683669523</v>
      </c>
      <c r="B2174" s="1" t="n">
        <v>0.935477136320456</v>
      </c>
      <c r="C2174" s="1" t="n">
        <v>0.101625105746567</v>
      </c>
      <c r="D2174" s="1" t="n">
        <v>0.241998677554755</v>
      </c>
      <c r="E2174" s="1" t="n">
        <v>0.100893992173198</v>
      </c>
      <c r="F2174" s="1" t="n">
        <v>-0.983680389233288</v>
      </c>
    </row>
    <row r="2175" customFormat="false" ht="12.75" hidden="false" customHeight="false" outlineLevel="0" collapsed="false">
      <c r="A2175" s="1" t="n">
        <v>-1.52556085178043</v>
      </c>
      <c r="B2175" s="1" t="n">
        <v>-2.08512146253103</v>
      </c>
      <c r="C2175" s="1" t="n">
        <v>0.547316443682091</v>
      </c>
      <c r="D2175" s="1" t="n">
        <v>1.41436492314662</v>
      </c>
      <c r="E2175" s="1" t="n">
        <v>0.417284675572591</v>
      </c>
      <c r="F2175" s="1" t="n">
        <v>0.703390175590452</v>
      </c>
    </row>
    <row r="2176" customFormat="false" ht="12.75" hidden="false" customHeight="false" outlineLevel="0" collapsed="false">
      <c r="A2176" s="1" t="n">
        <v>-0.27158538348334</v>
      </c>
      <c r="B2176" s="1" t="n">
        <v>0.0417487175237018</v>
      </c>
      <c r="C2176" s="1" t="n">
        <v>-1.62918732617558</v>
      </c>
      <c r="D2176" s="1" t="n">
        <v>0.577189792999195</v>
      </c>
      <c r="E2176" s="1" t="n">
        <v>-0.584583436087806</v>
      </c>
      <c r="F2176" s="1" t="n">
        <v>0.00751502872547033</v>
      </c>
    </row>
    <row r="2177" customFormat="false" ht="12.75" hidden="false" customHeight="false" outlineLevel="0" collapsed="false">
      <c r="A2177" s="1" t="n">
        <v>-1.08540663223844</v>
      </c>
      <c r="B2177" s="1" t="n">
        <v>0.381879712427974</v>
      </c>
      <c r="C2177" s="1" t="n">
        <v>-0.0575408932737603</v>
      </c>
      <c r="D2177" s="1" t="n">
        <v>0.474877790551523</v>
      </c>
      <c r="E2177" s="1" t="n">
        <v>-1.2589029976032</v>
      </c>
      <c r="F2177" s="1" t="n">
        <v>0.961742332005963</v>
      </c>
    </row>
    <row r="2178" customFormat="false" ht="12.75" hidden="false" customHeight="false" outlineLevel="0" collapsed="false">
      <c r="A2178" s="1" t="n">
        <v>1.83235845011462</v>
      </c>
      <c r="B2178" s="1" t="n">
        <v>2.46051967422695</v>
      </c>
      <c r="C2178" s="1" t="n">
        <v>-0.480366613559233</v>
      </c>
      <c r="D2178" s="1" t="n">
        <v>-1.05525958342951</v>
      </c>
      <c r="E2178" s="1" t="n">
        <v>-1.60782543417621</v>
      </c>
      <c r="F2178" s="1" t="n">
        <v>-0.858641236208447</v>
      </c>
    </row>
    <row r="2179" customFormat="false" ht="12.75" hidden="false" customHeight="false" outlineLevel="0" collapsed="false">
      <c r="A2179" s="1" t="n">
        <v>-2.8746210337584</v>
      </c>
      <c r="B2179" s="1" t="n">
        <v>-1.9653461292284</v>
      </c>
      <c r="C2179" s="1" t="n">
        <v>-0.793017122887213</v>
      </c>
      <c r="D2179" s="1" t="n">
        <v>-0.544750697521574</v>
      </c>
      <c r="E2179" s="1" t="n">
        <v>-0.606940387796372</v>
      </c>
      <c r="F2179" s="1" t="n">
        <v>0.983526038435207</v>
      </c>
    </row>
    <row r="2180" customFormat="false" ht="12.75" hidden="false" customHeight="false" outlineLevel="0" collapsed="false">
      <c r="A2180" s="1" t="n">
        <v>0.731646416851214</v>
      </c>
      <c r="B2180" s="1" t="n">
        <v>-2.64479027245289</v>
      </c>
      <c r="C2180" s="1" t="n">
        <v>0.516593662637714</v>
      </c>
      <c r="D2180" s="1" t="n">
        <v>-0.903103989883366</v>
      </c>
      <c r="E2180" s="1" t="n">
        <v>0.0573776619099197</v>
      </c>
      <c r="F2180" s="1" t="n">
        <v>0.00135627991598229</v>
      </c>
    </row>
    <row r="2181" customFormat="false" ht="12.75" hidden="false" customHeight="false" outlineLevel="0" collapsed="false">
      <c r="A2181" s="1" t="n">
        <v>1.41436492314662</v>
      </c>
      <c r="B2181" s="1" t="n">
        <v>-0.251695905119441</v>
      </c>
      <c r="C2181" s="1" t="n">
        <v>0.946829482999933</v>
      </c>
      <c r="D2181" s="1" t="n">
        <v>0.32417768111517</v>
      </c>
      <c r="E2181" s="1" t="n">
        <v>-0.445307068059354</v>
      </c>
      <c r="F2181" s="1" t="n">
        <v>-0.403802431889726</v>
      </c>
    </row>
    <row r="2182" customFormat="false" ht="12.75" hidden="false" customHeight="false" outlineLevel="0" collapsed="false">
      <c r="A2182" s="1" t="n">
        <v>-1.15617325841805</v>
      </c>
      <c r="B2182" s="1" t="n">
        <v>-0.73968776339801</v>
      </c>
      <c r="C2182" s="1" t="n">
        <v>0.171182324371773</v>
      </c>
      <c r="D2182" s="1" t="n">
        <v>1.92576125919406</v>
      </c>
      <c r="E2182" s="1" t="n">
        <v>-0.829047648556546</v>
      </c>
      <c r="F2182" s="1" t="n">
        <v>1.48512686071585</v>
      </c>
    </row>
    <row r="2183" customFormat="false" ht="12.75" hidden="false" customHeight="false" outlineLevel="0" collapsed="false">
      <c r="A2183" s="1" t="n">
        <v>0.959110181021213</v>
      </c>
      <c r="B2183" s="1" t="n">
        <v>0.419090387680874</v>
      </c>
      <c r="C2183" s="1" t="n">
        <v>-0.360829456139378</v>
      </c>
      <c r="D2183" s="1" t="n">
        <v>1.48798112740645</v>
      </c>
      <c r="E2183" s="1" t="n">
        <v>0.0812957500783669</v>
      </c>
      <c r="F2183" s="1" t="n">
        <v>0.99547257709425</v>
      </c>
    </row>
    <row r="2184" customFormat="false" ht="12.75" hidden="false" customHeight="false" outlineLevel="0" collapsed="false">
      <c r="A2184" s="1" t="n">
        <v>0.267350635112544</v>
      </c>
      <c r="B2184" s="1" t="n">
        <v>1.33842086767085</v>
      </c>
      <c r="C2184" s="1" t="n">
        <v>0.929366485987266</v>
      </c>
      <c r="D2184" s="1" t="n">
        <v>-1.09345679097357</v>
      </c>
      <c r="E2184" s="1" t="n">
        <v>-1.44843468771127</v>
      </c>
      <c r="F2184" s="1" t="n">
        <v>0.692520954105076</v>
      </c>
    </row>
    <row r="2185" customFormat="false" ht="12.75" hidden="false" customHeight="false" outlineLevel="0" collapsed="false">
      <c r="A2185" s="1" t="n">
        <v>1.39969391587459</v>
      </c>
      <c r="B2185" s="1" t="n">
        <v>-0.962013442501984</v>
      </c>
      <c r="C2185" s="1" t="n">
        <v>-0.936686594489484</v>
      </c>
      <c r="D2185" s="1" t="n">
        <v>1.61316064625465</v>
      </c>
      <c r="E2185" s="1" t="n">
        <v>1.09978045980744</v>
      </c>
      <c r="F2185" s="1" t="n">
        <v>-1.1860544669898</v>
      </c>
    </row>
    <row r="2186" customFormat="false" ht="12.75" hidden="false" customHeight="false" outlineLevel="0" collapsed="false">
      <c r="A2186" s="1" t="n">
        <v>0.232364340010347</v>
      </c>
      <c r="B2186" s="1" t="n">
        <v>0.864373657411145</v>
      </c>
      <c r="C2186" s="1" t="n">
        <v>-1.60386807623817</v>
      </c>
      <c r="D2186" s="1" t="n">
        <v>0.235350432210222</v>
      </c>
      <c r="E2186" s="1" t="n">
        <v>-1.15617325841805</v>
      </c>
      <c r="F2186" s="1" t="n">
        <v>1.21622378908461</v>
      </c>
    </row>
    <row r="2187" customFormat="false" ht="12.75" hidden="false" customHeight="false" outlineLevel="0" collapsed="false">
      <c r="A2187" s="1" t="n">
        <v>-0.679626621941845</v>
      </c>
      <c r="B2187" s="1" t="n">
        <v>-0.950718658222282</v>
      </c>
      <c r="C2187" s="1" t="n">
        <v>1.59078576810332</v>
      </c>
      <c r="D2187" s="1" t="n">
        <v>0.285405606137347</v>
      </c>
      <c r="E2187" s="1" t="n">
        <v>0.332193050618148</v>
      </c>
      <c r="F2187" s="1" t="n">
        <v>0.913622930884262</v>
      </c>
    </row>
    <row r="2188" customFormat="false" ht="12.75" hidden="false" customHeight="false" outlineLevel="0" collapsed="false">
      <c r="A2188" s="1" t="n">
        <v>0.042460817940028</v>
      </c>
      <c r="B2188" s="1" t="n">
        <v>-0.216510762673802</v>
      </c>
      <c r="C2188" s="1" t="n">
        <v>-0.122853898161448</v>
      </c>
      <c r="D2188" s="1" t="n">
        <v>-0.361296986851613</v>
      </c>
      <c r="E2188" s="1" t="n">
        <v>1.41671648756958</v>
      </c>
      <c r="F2188" s="1" t="n">
        <v>1.40754487632649</v>
      </c>
    </row>
    <row r="2189" customFormat="false" ht="12.75" hidden="false" customHeight="false" outlineLevel="0" collapsed="false">
      <c r="A2189" s="1" t="n">
        <v>1.95960936722314</v>
      </c>
      <c r="B2189" s="1" t="n">
        <v>1.41428725707751</v>
      </c>
      <c r="C2189" s="1" t="n">
        <v>-0.13824236646102</v>
      </c>
      <c r="D2189" s="1" t="n">
        <v>-0.732704792258441</v>
      </c>
      <c r="E2189" s="1" t="n">
        <v>-1.25841246953883</v>
      </c>
      <c r="F2189" s="1" t="n">
        <v>-0.896337147655744</v>
      </c>
    </row>
    <row r="2190" customFormat="false" ht="12.75" hidden="false" customHeight="false" outlineLevel="0" collapsed="false">
      <c r="A2190" s="1" t="n">
        <v>0.721562607536156</v>
      </c>
      <c r="B2190" s="1" t="n">
        <v>-0.97311018724425</v>
      </c>
      <c r="C2190" s="1" t="n">
        <v>0.527344153904125</v>
      </c>
      <c r="D2190" s="1" t="n">
        <v>1.48386349912033</v>
      </c>
      <c r="E2190" s="1" t="n">
        <v>0.285946370495143</v>
      </c>
      <c r="F2190" s="1" t="n">
        <v>-0.135040739515965</v>
      </c>
    </row>
    <row r="2191" customFormat="false" ht="12.75" hidden="false" customHeight="false" outlineLevel="0" collapsed="false">
      <c r="A2191" s="1" t="n">
        <v>-2.0715684776325</v>
      </c>
      <c r="B2191" s="1" t="n">
        <v>-0.188364224965199</v>
      </c>
      <c r="C2191" s="1" t="n">
        <v>-1.05498787887749</v>
      </c>
      <c r="D2191" s="1" t="n">
        <v>1.84439754518578</v>
      </c>
      <c r="E2191" s="1" t="n">
        <v>-1.52370719177306</v>
      </c>
      <c r="F2191" s="1" t="n">
        <v>0.189425660703628</v>
      </c>
    </row>
    <row r="2192" customFormat="false" ht="12.75" hidden="false" customHeight="false" outlineLevel="0" collapsed="false">
      <c r="A2192" s="1" t="n">
        <v>1.20628991508823</v>
      </c>
      <c r="B2192" s="1" t="n">
        <v>-0.730594478411185</v>
      </c>
      <c r="C2192" s="1" t="n">
        <v>1.3786475060596</v>
      </c>
      <c r="D2192" s="1" t="n">
        <v>-0.00994272734572214</v>
      </c>
      <c r="E2192" s="1" t="n">
        <v>-2.22355914414688</v>
      </c>
      <c r="F2192" s="1" t="n">
        <v>0.522556963304328</v>
      </c>
    </row>
    <row r="2193" customFormat="false" ht="12.75" hidden="false" customHeight="false" outlineLevel="0" collapsed="false">
      <c r="A2193" s="1" t="n">
        <v>0.640972090139766</v>
      </c>
      <c r="B2193" s="1" t="n">
        <v>0.0102919613078259</v>
      </c>
      <c r="C2193" s="1" t="n">
        <v>-2.04565622226943</v>
      </c>
      <c r="D2193" s="1" t="n">
        <v>-0.572247275843236</v>
      </c>
      <c r="E2193" s="1" t="n">
        <v>-1.67935629126839</v>
      </c>
      <c r="F2193" s="1" t="n">
        <v>0.146442657007298</v>
      </c>
    </row>
    <row r="2194" customFormat="false" ht="12.75" hidden="false" customHeight="false" outlineLevel="0" collapsed="false">
      <c r="A2194" s="1" t="n">
        <v>2.08443443612179</v>
      </c>
      <c r="B2194" s="1" t="n">
        <v>1.0529291332516</v>
      </c>
      <c r="C2194" s="1" t="n">
        <v>-1.28093101207603</v>
      </c>
      <c r="D2194" s="1" t="n">
        <v>-0.327311297444076</v>
      </c>
      <c r="E2194" s="1" t="n">
        <v>-0.135027530860489</v>
      </c>
      <c r="F2194" s="1" t="n">
        <v>0.97072144719953</v>
      </c>
    </row>
    <row r="2195" customFormat="false" ht="12.75" hidden="false" customHeight="false" outlineLevel="0" collapsed="false">
      <c r="A2195" s="1" t="n">
        <v>0.232249927842277</v>
      </c>
      <c r="B2195" s="1" t="n">
        <v>-0.0230126020403576</v>
      </c>
      <c r="C2195" s="1" t="n">
        <v>0.44816868623079</v>
      </c>
      <c r="D2195" s="1" t="n">
        <v>0.410451764469987</v>
      </c>
      <c r="E2195" s="1" t="n">
        <v>0.0752477910814697</v>
      </c>
      <c r="F2195" s="1" t="n">
        <v>0.592984463305851</v>
      </c>
    </row>
    <row r="2196" customFormat="false" ht="12.75" hidden="false" customHeight="false" outlineLevel="0" collapsed="false">
      <c r="A2196" s="1" t="n">
        <v>-1.46248341396632</v>
      </c>
      <c r="B2196" s="1" t="n">
        <v>-1.26295233195789</v>
      </c>
      <c r="C2196" s="1" t="n">
        <v>-0.988590767878441</v>
      </c>
      <c r="D2196" s="1" t="n">
        <v>-1.14869211225384</v>
      </c>
      <c r="E2196" s="1" t="n">
        <v>1.46152869965467</v>
      </c>
      <c r="F2196" s="1" t="n">
        <v>0.898612884609643</v>
      </c>
    </row>
    <row r="2197" customFormat="false" ht="12.75" hidden="false" customHeight="false" outlineLevel="0" collapsed="false">
      <c r="A2197" s="1" t="n">
        <v>0.30316351743268</v>
      </c>
      <c r="B2197" s="1" t="n">
        <v>-0.745459305934114</v>
      </c>
      <c r="C2197" s="1" t="n">
        <v>-0.834746176061617</v>
      </c>
      <c r="D2197" s="1" t="n">
        <v>-1.3262493551896</v>
      </c>
      <c r="E2197" s="1" t="n">
        <v>-0.00781757188907634</v>
      </c>
      <c r="F2197" s="1" t="n">
        <v>0.301420186883991</v>
      </c>
    </row>
    <row r="2198" customFormat="false" ht="12.75" hidden="false" customHeight="false" outlineLevel="0" collapsed="false">
      <c r="A2198" s="1" t="n">
        <v>1.40309964569948</v>
      </c>
      <c r="B2198" s="1" t="n">
        <v>1.16482035700535</v>
      </c>
      <c r="C2198" s="1" t="n">
        <v>0.623092201010568</v>
      </c>
      <c r="D2198" s="1" t="n">
        <v>0.616306486837098</v>
      </c>
      <c r="E2198" s="1" t="n">
        <v>-0.463719366392189</v>
      </c>
      <c r="F2198" s="1" t="n">
        <v>1.72844336518622</v>
      </c>
    </row>
    <row r="2199" customFormat="false" ht="12.75" hidden="false" customHeight="false" outlineLevel="0" collapsed="false">
      <c r="A2199" s="1" t="n">
        <v>1.16220661369551</v>
      </c>
      <c r="B2199" s="1" t="n">
        <v>1.28506620998608</v>
      </c>
      <c r="C2199" s="1" t="n">
        <v>0.465102590552015</v>
      </c>
      <c r="D2199" s="1" t="n">
        <v>0.712377784255532</v>
      </c>
      <c r="E2199" s="1" t="n">
        <v>-0.982248396916656</v>
      </c>
      <c r="F2199" s="1" t="n">
        <v>-0.831370986382607</v>
      </c>
    </row>
    <row r="2200" customFormat="false" ht="12.75" hidden="false" customHeight="false" outlineLevel="0" collapsed="false">
      <c r="A2200" s="1" t="n">
        <v>0.971191370560467</v>
      </c>
      <c r="B2200" s="1" t="n">
        <v>-0.587006271212787</v>
      </c>
      <c r="C2200" s="1" t="n">
        <v>-1.08868519423793</v>
      </c>
      <c r="D2200" s="1" t="n">
        <v>0.818369493766412</v>
      </c>
      <c r="E2200" s="1" t="n">
        <v>1.43364632216023</v>
      </c>
      <c r="F2200" s="1" t="n">
        <v>-1.6240256793452</v>
      </c>
    </row>
    <row r="2201" customFormat="false" ht="12.75" hidden="false" customHeight="false" outlineLevel="0" collapsed="false">
      <c r="A2201" s="1" t="n">
        <v>0.309279884724287</v>
      </c>
      <c r="B2201" s="1" t="n">
        <v>1.26914545303505</v>
      </c>
      <c r="C2201" s="1" t="n">
        <v>0.609957246508238</v>
      </c>
      <c r="D2201" s="1" t="n">
        <v>-0.68709618433434</v>
      </c>
      <c r="E2201" s="1" t="n">
        <v>-1.09050859825228</v>
      </c>
      <c r="F2201" s="1" t="n">
        <v>0.685447982661504</v>
      </c>
    </row>
    <row r="2202" customFormat="false" ht="12.75" hidden="false" customHeight="false" outlineLevel="0" collapsed="false">
      <c r="A2202" s="1" t="n">
        <v>0.400682292435629</v>
      </c>
      <c r="B2202" s="1" t="n">
        <v>1.78237799388051</v>
      </c>
      <c r="C2202" s="1" t="n">
        <v>1.76542456049759</v>
      </c>
      <c r="D2202" s="1" t="n">
        <v>0.00159523817383088</v>
      </c>
      <c r="E2202" s="1" t="n">
        <v>2.27934865815979</v>
      </c>
      <c r="F2202" s="1" t="n">
        <v>-0.0298528243914508</v>
      </c>
    </row>
    <row r="2203" customFormat="false" ht="12.75" hidden="false" customHeight="false" outlineLevel="0" collapsed="false">
      <c r="A2203" s="1" t="n">
        <v>1.02311353552901</v>
      </c>
      <c r="B2203" s="1" t="n">
        <v>-0.912887426513581</v>
      </c>
      <c r="C2203" s="1" t="n">
        <v>0.805839965225775</v>
      </c>
      <c r="D2203" s="1" t="n">
        <v>1.35805533386522</v>
      </c>
      <c r="E2203" s="1" t="n">
        <v>-1.32604905585016</v>
      </c>
      <c r="F2203" s="1" t="n">
        <v>-0.744206431925403</v>
      </c>
    </row>
    <row r="2204" customFormat="false" ht="12.75" hidden="false" customHeight="false" outlineLevel="0" collapsed="false">
      <c r="A2204" s="1" t="n">
        <v>-2.0343122674399</v>
      </c>
      <c r="B2204" s="1" t="n">
        <v>-0.618127648824567</v>
      </c>
      <c r="C2204" s="1" t="n">
        <v>-0.78773371012658</v>
      </c>
      <c r="D2204" s="1" t="n">
        <v>-0.418328999396968</v>
      </c>
      <c r="E2204" s="1" t="n">
        <v>0.677484663580737</v>
      </c>
      <c r="F2204" s="1" t="n">
        <v>0.590274038645236</v>
      </c>
    </row>
    <row r="2205" customFormat="false" ht="12.75" hidden="false" customHeight="false" outlineLevel="0" collapsed="false">
      <c r="A2205" s="1" t="n">
        <v>0.998457737899344</v>
      </c>
      <c r="B2205" s="1" t="n">
        <v>0.240820157632957</v>
      </c>
      <c r="C2205" s="1" t="n">
        <v>-0.58071792383037</v>
      </c>
      <c r="D2205" s="1" t="n">
        <v>1.24213281200441</v>
      </c>
      <c r="E2205" s="1" t="n">
        <v>-0.206997244993726</v>
      </c>
      <c r="F2205" s="1" t="n">
        <v>-1.47191275555832</v>
      </c>
    </row>
    <row r="2206" customFormat="false" ht="12.75" hidden="false" customHeight="false" outlineLevel="0" collapsed="false">
      <c r="A2206" s="1" t="n">
        <v>-0.103363634338277</v>
      </c>
      <c r="B2206" s="1" t="n">
        <v>2.28316435361709</v>
      </c>
      <c r="C2206" s="1" t="n">
        <v>1.82842093831685</v>
      </c>
      <c r="D2206" s="1" t="n">
        <v>-0.274285551394252</v>
      </c>
      <c r="E2206" s="1" t="n">
        <v>0.151016354766347</v>
      </c>
      <c r="F2206" s="1" t="n">
        <v>0.0353999717615452</v>
      </c>
    </row>
    <row r="2207" customFormat="false" ht="12.75" hidden="false" customHeight="false" outlineLevel="0" collapsed="false">
      <c r="A2207" s="1" t="n">
        <v>1.42113548832806</v>
      </c>
      <c r="B2207" s="1" t="n">
        <v>0.528440317498697</v>
      </c>
      <c r="C2207" s="1" t="n">
        <v>-1.20032228596205</v>
      </c>
      <c r="D2207" s="1" t="n">
        <v>0.956714729869128</v>
      </c>
      <c r="E2207" s="1" t="n">
        <v>-1.26242298597845</v>
      </c>
      <c r="F2207" s="1" t="n">
        <v>1.03728540383945</v>
      </c>
    </row>
    <row r="2208" customFormat="false" ht="12.75" hidden="false" customHeight="false" outlineLevel="0" collapsed="false">
      <c r="A2208" s="1" t="n">
        <v>0.224389245634345</v>
      </c>
      <c r="B2208" s="1" t="n">
        <v>1.72684656457889</v>
      </c>
      <c r="C2208" s="1" t="n">
        <v>1.0678070455177</v>
      </c>
      <c r="D2208" s="1" t="n">
        <v>-1.00613350121862</v>
      </c>
      <c r="E2208" s="1" t="n">
        <v>-0.4279461858836</v>
      </c>
      <c r="F2208" s="1" t="n">
        <v>-1.3262493551896</v>
      </c>
    </row>
    <row r="2209" customFormat="false" ht="12.75" hidden="false" customHeight="false" outlineLevel="0" collapsed="false">
      <c r="A2209" s="1" t="n">
        <v>0.677324347135717</v>
      </c>
      <c r="B2209" s="1" t="n">
        <v>-2.07165359135937</v>
      </c>
      <c r="C2209" s="1" t="n">
        <v>-0.189951524387061</v>
      </c>
      <c r="D2209" s="1" t="n">
        <v>-0.683126188663668</v>
      </c>
      <c r="E2209" s="1" t="n">
        <v>0.40096183368466</v>
      </c>
      <c r="F2209" s="1" t="n">
        <v>-0.625801782838439</v>
      </c>
    </row>
    <row r="2210" customFormat="false" ht="12.75" hidden="false" customHeight="false" outlineLevel="0" collapsed="false">
      <c r="A2210" s="1" t="n">
        <v>-0.227601513584043</v>
      </c>
      <c r="B2210" s="1" t="n">
        <v>0.983049353901347</v>
      </c>
      <c r="C2210" s="1" t="n">
        <v>1.30173788713666</v>
      </c>
      <c r="D2210" s="1" t="n">
        <v>-1.76909782312349</v>
      </c>
      <c r="E2210" s="1" t="n">
        <v>0.597845555180447</v>
      </c>
      <c r="F2210" s="1" t="n">
        <v>0.803321676536225</v>
      </c>
    </row>
    <row r="2211" customFormat="false" ht="12.75" hidden="false" customHeight="false" outlineLevel="0" collapsed="false">
      <c r="A2211" s="1" t="n">
        <v>1.90225300308192</v>
      </c>
      <c r="B2211" s="1" t="n">
        <v>-0.752452590717166</v>
      </c>
      <c r="C2211" s="1" t="n">
        <v>0.218653746132831</v>
      </c>
      <c r="D2211" s="1" t="n">
        <v>-1.12917210115528</v>
      </c>
      <c r="E2211" s="1" t="n">
        <v>-0.620466573667257</v>
      </c>
      <c r="F2211" s="1" t="n">
        <v>0.853600499372691</v>
      </c>
    </row>
    <row r="2212" customFormat="false" ht="12.75" hidden="false" customHeight="false" outlineLevel="0" collapsed="false">
      <c r="A2212" s="1" t="n">
        <v>-0.787183711325588</v>
      </c>
      <c r="B2212" s="1" t="n">
        <v>-0.033310932944462</v>
      </c>
      <c r="C2212" s="1" t="n">
        <v>-1.09413473567159</v>
      </c>
      <c r="D2212" s="1" t="n">
        <v>0.589080317662016</v>
      </c>
      <c r="E2212" s="1" t="n">
        <v>-0.00694732447202241</v>
      </c>
      <c r="F2212" s="1" t="n">
        <v>-1.96007025761835</v>
      </c>
    </row>
    <row r="2213" customFormat="false" ht="12.75" hidden="false" customHeight="false" outlineLevel="0" collapsed="false">
      <c r="A2213" s="1" t="n">
        <v>-0.750712985224992</v>
      </c>
      <c r="B2213" s="1" t="n">
        <v>0.284533080251926</v>
      </c>
      <c r="C2213" s="1" t="n">
        <v>-0.858502504988487</v>
      </c>
      <c r="D2213" s="1" t="n">
        <v>-0.30679706068022</v>
      </c>
      <c r="E2213" s="1" t="n">
        <v>0.597190355184809</v>
      </c>
      <c r="F2213" s="1" t="n">
        <v>-0.110667618769255</v>
      </c>
    </row>
    <row r="2214" customFormat="false" ht="12.75" hidden="false" customHeight="false" outlineLevel="0" collapsed="false">
      <c r="A2214" s="1" t="n">
        <v>1.09827666928356</v>
      </c>
      <c r="B2214" s="1" t="n">
        <v>0.615062484816024</v>
      </c>
      <c r="C2214" s="1" t="n">
        <v>0.547075041428565</v>
      </c>
      <c r="D2214" s="1" t="n">
        <v>0.857533602135027</v>
      </c>
      <c r="E2214" s="1" t="n">
        <v>0.337679124943695</v>
      </c>
      <c r="F2214" s="1" t="n">
        <v>0.518725204196836</v>
      </c>
    </row>
    <row r="2215" customFormat="false" ht="12.75" hidden="false" customHeight="false" outlineLevel="0" collapsed="false">
      <c r="A2215" s="1" t="n">
        <v>-1.24817514598054</v>
      </c>
      <c r="B2215" s="1" t="n">
        <v>1.22590656937024</v>
      </c>
      <c r="C2215" s="1" t="n">
        <v>-1.66840074966895</v>
      </c>
      <c r="D2215" s="1" t="n">
        <v>1.17719030769186</v>
      </c>
      <c r="E2215" s="1" t="n">
        <v>-0.180766671501528</v>
      </c>
      <c r="F2215" s="1" t="n">
        <v>-0.23632071873953</v>
      </c>
    </row>
    <row r="2216" customFormat="false" ht="12.75" hidden="false" customHeight="false" outlineLevel="0" collapsed="false">
      <c r="A2216" s="1" t="n">
        <v>0.00319364318279514</v>
      </c>
      <c r="B2216" s="1" t="n">
        <v>3.30032408837775</v>
      </c>
      <c r="C2216" s="1" t="n">
        <v>0.623350510006222</v>
      </c>
      <c r="D2216" s="1" t="n">
        <v>2.32592263762783</v>
      </c>
      <c r="E2216" s="1" t="n">
        <v>-0.677731833542576</v>
      </c>
      <c r="F2216" s="1" t="n">
        <v>-0.0861679341715894</v>
      </c>
    </row>
    <row r="2217" customFormat="false" ht="12.75" hidden="false" customHeight="false" outlineLevel="0" collapsed="false">
      <c r="A2217" s="1" t="n">
        <v>-2.2625411061743</v>
      </c>
      <c r="B2217" s="1" t="n">
        <v>2.42896161751085</v>
      </c>
      <c r="C2217" s="1" t="n">
        <v>-1.24928623011186</v>
      </c>
      <c r="D2217" s="1" t="n">
        <v>-0.300638034858683</v>
      </c>
      <c r="E2217" s="1" t="n">
        <v>0.971191370560467</v>
      </c>
      <c r="F2217" s="1" t="n">
        <v>-1.98081700320304</v>
      </c>
    </row>
    <row r="2218" customFormat="false" ht="12.75" hidden="false" customHeight="false" outlineLevel="0" collapsed="false">
      <c r="A2218" s="1" t="n">
        <v>-0.863327186117218</v>
      </c>
      <c r="B2218" s="1" t="n">
        <v>0.0226914499542059</v>
      </c>
      <c r="C2218" s="1" t="n">
        <v>0.550906405704771</v>
      </c>
      <c r="D2218" s="1" t="n">
        <v>-2.0833860279862</v>
      </c>
      <c r="E2218" s="1" t="n">
        <v>-0.725644570905565</v>
      </c>
      <c r="F2218" s="1" t="n">
        <v>-0.129287168545728</v>
      </c>
    </row>
    <row r="2219" customFormat="false" ht="12.75" hidden="false" customHeight="false" outlineLevel="0" collapsed="false">
      <c r="A2219" s="1" t="n">
        <v>1.49726627169064</v>
      </c>
      <c r="B2219" s="1" t="n">
        <v>-0.464211052559975</v>
      </c>
      <c r="C2219" s="1" t="n">
        <v>-1.74865051852775</v>
      </c>
      <c r="D2219" s="1" t="n">
        <v>-1.4241071650599</v>
      </c>
      <c r="E2219" s="1" t="n">
        <v>-0.652093628939114</v>
      </c>
      <c r="F2219" s="1" t="n">
        <v>-0.644113765254718</v>
      </c>
    </row>
    <row r="2220" customFormat="false" ht="12.75" hidden="false" customHeight="false" outlineLevel="0" collapsed="false">
      <c r="A2220" s="1" t="n">
        <v>-0.247838284813953</v>
      </c>
      <c r="B2220" s="1" t="n">
        <v>-0.36941550338208</v>
      </c>
      <c r="C2220" s="1" t="n">
        <v>-0.353559231023193</v>
      </c>
      <c r="D2220" s="1" t="n">
        <v>-0.712499024929119</v>
      </c>
      <c r="E2220" s="1" t="n">
        <v>0.257021985548769</v>
      </c>
      <c r="F2220" s="1" t="n">
        <v>-0.216794216781603</v>
      </c>
    </row>
    <row r="2221" customFormat="false" ht="12.75" hidden="false" customHeight="false" outlineLevel="0" collapsed="false">
      <c r="A2221" s="1" t="n">
        <v>1.05804641166314</v>
      </c>
      <c r="B2221" s="1" t="n">
        <v>-0.466541646682639</v>
      </c>
      <c r="C2221" s="1" t="n">
        <v>0.000272121836769209</v>
      </c>
      <c r="D2221" s="1" t="n">
        <v>1.07438572897612</v>
      </c>
      <c r="E2221" s="1" t="n">
        <v>-1.15882061852414</v>
      </c>
      <c r="F2221" s="1" t="n">
        <v>-1.11912659701483</v>
      </c>
    </row>
    <row r="2222" customFormat="false" ht="12.75" hidden="false" customHeight="false" outlineLevel="0" collapsed="false">
      <c r="A2222" s="1" t="n">
        <v>1.06198662374058</v>
      </c>
      <c r="B2222" s="1" t="n">
        <v>-0.54281328418423</v>
      </c>
      <c r="C2222" s="1" t="n">
        <v>-1.01753226213692</v>
      </c>
      <c r="D2222" s="1" t="n">
        <v>-0.317416025186297</v>
      </c>
      <c r="E2222" s="1" t="n">
        <v>0.10853831657207</v>
      </c>
      <c r="F2222" s="1" t="n">
        <v>-1.72278844803227</v>
      </c>
    </row>
    <row r="2223" customFormat="false" ht="12.75" hidden="false" customHeight="false" outlineLevel="0" collapsed="false">
      <c r="A2223" s="1" t="n">
        <v>0.712355513311048</v>
      </c>
      <c r="B2223" s="1" t="n">
        <v>-0.397681480607588</v>
      </c>
      <c r="C2223" s="1" t="n">
        <v>-0.535227451970309</v>
      </c>
      <c r="D2223" s="1" t="n">
        <v>-0.379645457519418</v>
      </c>
      <c r="E2223" s="1" t="n">
        <v>-0.57323770618823</v>
      </c>
      <c r="F2223" s="1" t="n">
        <v>1.13933066757107</v>
      </c>
    </row>
    <row r="2224" customFormat="false" ht="12.75" hidden="false" customHeight="false" outlineLevel="0" collapsed="false">
      <c r="A2224" s="1" t="n">
        <v>-0.718483603293413</v>
      </c>
      <c r="B2224" s="1" t="n">
        <v>-0.744426838397392</v>
      </c>
      <c r="C2224" s="1" t="n">
        <v>0.343033818706076</v>
      </c>
      <c r="D2224" s="1" t="n">
        <v>-1.37012321116874</v>
      </c>
      <c r="E2224" s="1" t="n">
        <v>-0.283526917545184</v>
      </c>
      <c r="F2224" s="1" t="n">
        <v>0.869141160130696</v>
      </c>
    </row>
    <row r="2225" customFormat="false" ht="12.75" hidden="false" customHeight="false" outlineLevel="0" collapsed="false">
      <c r="A2225" s="1" t="n">
        <v>-2.09934677581673</v>
      </c>
      <c r="B2225" s="1" t="n">
        <v>0.905520931221203</v>
      </c>
      <c r="C2225" s="1" t="n">
        <v>-1.23433888030826</v>
      </c>
      <c r="D2225" s="1" t="n">
        <v>-1.19000447668365</v>
      </c>
      <c r="E2225" s="1" t="n">
        <v>-1.91792185959756</v>
      </c>
      <c r="F2225" s="1" t="n">
        <v>-1.5812320153014</v>
      </c>
    </row>
    <row r="2226" customFormat="false" ht="12.75" hidden="false" customHeight="false" outlineLevel="0" collapsed="false">
      <c r="A2226" s="1" t="n">
        <v>1.37657130561214</v>
      </c>
      <c r="B2226" s="1" t="n">
        <v>0.917087787681166</v>
      </c>
      <c r="C2226" s="1" t="n">
        <v>0.333628318315576</v>
      </c>
      <c r="D2226" s="1" t="n">
        <v>-0.776018015008275</v>
      </c>
      <c r="E2226" s="1" t="n">
        <v>-0.927897925595111</v>
      </c>
      <c r="F2226" s="1" t="n">
        <v>0.578954088471593</v>
      </c>
    </row>
    <row r="2227" customFormat="false" ht="12.75" hidden="false" customHeight="false" outlineLevel="0" collapsed="false">
      <c r="A2227" s="1" t="n">
        <v>0.391729988658896</v>
      </c>
      <c r="B2227" s="1" t="n">
        <v>0.699459196358915</v>
      </c>
      <c r="C2227" s="1" t="n">
        <v>0.80970221681818</v>
      </c>
      <c r="D2227" s="1" t="n">
        <v>-0.486457273005168</v>
      </c>
      <c r="E2227" s="1" t="n">
        <v>1.49726627169064</v>
      </c>
      <c r="F2227" s="1" t="n">
        <v>1.14601199477206</v>
      </c>
    </row>
    <row r="2228" customFormat="false" ht="12.75" hidden="false" customHeight="false" outlineLevel="0" collapsed="false">
      <c r="A2228" s="1" t="n">
        <v>0.48679327322247</v>
      </c>
      <c r="B2228" s="1" t="n">
        <v>0.764226210564908</v>
      </c>
      <c r="C2228" s="1" t="n">
        <v>-0.5265789734247</v>
      </c>
      <c r="D2228" s="1" t="n">
        <v>0.304478210884761</v>
      </c>
      <c r="E2228" s="1" t="n">
        <v>0.0523676709874287</v>
      </c>
      <c r="F2228" s="1" t="n">
        <v>0.808985450974144</v>
      </c>
    </row>
    <row r="2229" customFormat="false" ht="12.75" hidden="false" customHeight="false" outlineLevel="0" collapsed="false">
      <c r="A2229" s="1" t="n">
        <v>-1.54738455394008</v>
      </c>
      <c r="B2229" s="1" t="n">
        <v>-1.71798660825679</v>
      </c>
      <c r="C2229" s="1" t="n">
        <v>0.976846541981528</v>
      </c>
      <c r="D2229" s="1" t="n">
        <v>0.389210017653158</v>
      </c>
      <c r="E2229" s="1" t="n">
        <v>-1.61898233124409</v>
      </c>
      <c r="F2229" s="1" t="n">
        <v>-0.995362250807468</v>
      </c>
    </row>
    <row r="2230" customFormat="false" ht="12.75" hidden="false" customHeight="false" outlineLevel="0" collapsed="false">
      <c r="A2230" s="1" t="n">
        <v>0.584031026814089</v>
      </c>
      <c r="B2230" s="1" t="n">
        <v>-0.344213214424443</v>
      </c>
      <c r="C2230" s="1" t="n">
        <v>-0.457399322996143</v>
      </c>
      <c r="D2230" s="1" t="n">
        <v>-1.64522111544385</v>
      </c>
      <c r="E2230" s="1" t="n">
        <v>0.728278693461428</v>
      </c>
      <c r="F2230" s="1" t="n">
        <v>0.30653990987133</v>
      </c>
    </row>
    <row r="2231" customFormat="false" ht="12.75" hidden="false" customHeight="false" outlineLevel="0" collapsed="false">
      <c r="A2231" s="1" t="n">
        <v>-0.233179121551188</v>
      </c>
      <c r="B2231" s="1" t="n">
        <v>0.659840201184121</v>
      </c>
      <c r="C2231" s="1" t="n">
        <v>1.41548913521756</v>
      </c>
      <c r="D2231" s="1" t="n">
        <v>-0.284160432066918</v>
      </c>
      <c r="E2231" s="1" t="n">
        <v>0.944840172740927</v>
      </c>
      <c r="F2231" s="1" t="n">
        <v>-0.950152352346618</v>
      </c>
    </row>
    <row r="2232" customFormat="false" ht="12.75" hidden="false" customHeight="false" outlineLevel="0" collapsed="false">
      <c r="A2232" s="1" t="n">
        <v>0.922967074590581</v>
      </c>
      <c r="B2232" s="1" t="n">
        <v>1.3620160012131</v>
      </c>
      <c r="C2232" s="1" t="n">
        <v>0.769458358192928</v>
      </c>
      <c r="D2232" s="1" t="n">
        <v>-0.572852545699576</v>
      </c>
      <c r="E2232" s="1" t="n">
        <v>-0.00587490005429669</v>
      </c>
      <c r="F2232" s="1" t="n">
        <v>-0.662803354881873</v>
      </c>
    </row>
    <row r="2233" customFormat="false" ht="12.75" hidden="false" customHeight="false" outlineLevel="0" collapsed="false">
      <c r="A2233" s="1" t="n">
        <v>1.33576504307088</v>
      </c>
      <c r="B2233" s="1" t="n">
        <v>0.114097657610664</v>
      </c>
      <c r="C2233" s="1" t="n">
        <v>0.0774622428873958</v>
      </c>
      <c r="D2233" s="1" t="n">
        <v>-2.13250199835082</v>
      </c>
      <c r="E2233" s="1" t="n">
        <v>2.18018779411999</v>
      </c>
      <c r="F2233" s="1" t="n">
        <v>-1.65717457056171</v>
      </c>
    </row>
    <row r="2234" customFormat="false" ht="12.75" hidden="false" customHeight="false" outlineLevel="0" collapsed="false">
      <c r="A2234" s="1" t="n">
        <v>0.804257363033433</v>
      </c>
      <c r="B2234" s="1" t="n">
        <v>1.01302322887416</v>
      </c>
      <c r="C2234" s="1" t="n">
        <v>-0.652712620439746</v>
      </c>
      <c r="D2234" s="1" t="n">
        <v>-1.80918382594952</v>
      </c>
      <c r="E2234" s="1" t="n">
        <v>-1.62670505691872</v>
      </c>
      <c r="F2234" s="1" t="n">
        <v>-0.0444302978230551</v>
      </c>
    </row>
    <row r="2235" customFormat="false" ht="12.75" hidden="false" customHeight="false" outlineLevel="0" collapsed="false">
      <c r="A2235" s="1" t="n">
        <v>-2.14235923698039</v>
      </c>
      <c r="B2235" s="1" t="n">
        <v>-1.25904698575716</v>
      </c>
      <c r="C2235" s="1" t="n">
        <v>0.382895480407533</v>
      </c>
      <c r="D2235" s="1" t="n">
        <v>-2.10636985960344</v>
      </c>
      <c r="E2235" s="1" t="n">
        <v>-0.683384041199073</v>
      </c>
      <c r="F2235" s="1" t="n">
        <v>1.1523376670444</v>
      </c>
    </row>
    <row r="2236" customFormat="false" ht="12.75" hidden="false" customHeight="false" outlineLevel="0" collapsed="false">
      <c r="A2236" s="1" t="n">
        <v>-0.479746772035462</v>
      </c>
      <c r="B2236" s="1" t="n">
        <v>0.931076240949973</v>
      </c>
      <c r="C2236" s="1" t="n">
        <v>1.1267893783065</v>
      </c>
      <c r="D2236" s="1" t="n">
        <v>-1.79817624543982</v>
      </c>
      <c r="E2236" s="1" t="n">
        <v>1.40309964569948</v>
      </c>
      <c r="F2236" s="1" t="n">
        <v>-0.0331343777582682</v>
      </c>
    </row>
    <row r="2237" customFormat="false" ht="12.75" hidden="false" customHeight="false" outlineLevel="0" collapsed="false">
      <c r="A2237" s="1" t="n">
        <v>-0.278039943058187</v>
      </c>
      <c r="B2237" s="1" t="n">
        <v>0.258085924004834</v>
      </c>
      <c r="C2237" s="1" t="n">
        <v>-0.333027379597545</v>
      </c>
      <c r="D2237" s="1" t="n">
        <v>1.09519742650585</v>
      </c>
      <c r="E2237" s="1" t="n">
        <v>0.404359870303958</v>
      </c>
      <c r="F2237" s="1" t="n">
        <v>-0.0605137313678053</v>
      </c>
    </row>
    <row r="2238" customFormat="false" ht="12.75" hidden="false" customHeight="false" outlineLevel="0" collapsed="false">
      <c r="A2238" s="1" t="n">
        <v>-2.27415886598253</v>
      </c>
      <c r="B2238" s="1" t="n">
        <v>-1.17922001148173</v>
      </c>
      <c r="C2238" s="1" t="n">
        <v>-0.990136318915949</v>
      </c>
      <c r="D2238" s="1" t="n">
        <v>-0.590414501567211</v>
      </c>
      <c r="E2238" s="1" t="n">
        <v>-0.794687721383463</v>
      </c>
      <c r="F2238" s="1" t="n">
        <v>-1.48118042039678</v>
      </c>
    </row>
    <row r="2239" customFormat="false" ht="12.75" hidden="false" customHeight="false" outlineLevel="0" collapsed="false">
      <c r="A2239" s="1" t="n">
        <v>0.578954088471593</v>
      </c>
      <c r="B2239" s="1" t="n">
        <v>1.03759711237619</v>
      </c>
      <c r="C2239" s="1" t="n">
        <v>-0.187987459920449</v>
      </c>
      <c r="D2239" s="1" t="n">
        <v>-1.76482512010566</v>
      </c>
      <c r="E2239" s="1" t="n">
        <v>-1.25132784075552</v>
      </c>
      <c r="F2239" s="1" t="n">
        <v>-0.200780841735255</v>
      </c>
    </row>
    <row r="2240" customFormat="false" ht="12.75" hidden="false" customHeight="false" outlineLevel="0" collapsed="false">
      <c r="A2240" s="1" t="n">
        <v>1.99958959675467</v>
      </c>
      <c r="B2240" s="1" t="n">
        <v>-1.22458626813161</v>
      </c>
      <c r="C2240" s="1" t="n">
        <v>0.885358766434155</v>
      </c>
      <c r="D2240" s="1" t="n">
        <v>-1.12656902136542</v>
      </c>
      <c r="E2240" s="1" t="n">
        <v>-0.370096282090889</v>
      </c>
      <c r="F2240" s="1" t="n">
        <v>-1.13970442510876</v>
      </c>
    </row>
    <row r="2241" customFormat="false" ht="12.75" hidden="false" customHeight="false" outlineLevel="0" collapsed="false">
      <c r="A2241" s="1" t="n">
        <v>0.95422625509985</v>
      </c>
      <c r="B2241" s="1" t="n">
        <v>-0.965364448936259</v>
      </c>
      <c r="C2241" s="1" t="n">
        <v>0.704579067890849</v>
      </c>
      <c r="D2241" s="1" t="n">
        <v>1.48900564440058</v>
      </c>
      <c r="E2241" s="1" t="n">
        <v>0.0344883527373791</v>
      </c>
      <c r="F2241" s="1" t="n">
        <v>-0.883359629958343</v>
      </c>
    </row>
    <row r="2242" customFormat="false" ht="12.75" hidden="false" customHeight="false" outlineLevel="0" collapsed="false">
      <c r="A2242" s="1" t="n">
        <v>-1.53965571913275</v>
      </c>
      <c r="B2242" s="1" t="n">
        <v>-0.30679706068022</v>
      </c>
      <c r="C2242" s="1" t="n">
        <v>-1.72896276976031</v>
      </c>
      <c r="D2242" s="1" t="n">
        <v>0.0573776619099197</v>
      </c>
      <c r="E2242" s="1" t="n">
        <v>-0.617213419762412</v>
      </c>
      <c r="F2242" s="1" t="n">
        <v>-0.366947603805214</v>
      </c>
    </row>
    <row r="2243" customFormat="false" ht="12.75" hidden="false" customHeight="false" outlineLevel="0" collapsed="false">
      <c r="A2243" s="1" t="n">
        <v>-1.29078570317804</v>
      </c>
      <c r="B2243" s="1" t="n">
        <v>-1.26887380667563</v>
      </c>
      <c r="C2243" s="1" t="n">
        <v>-0.722528538201712</v>
      </c>
      <c r="D2243" s="1" t="n">
        <v>0.0634162066090765</v>
      </c>
      <c r="E2243" s="1" t="n">
        <v>-0.746810587172325</v>
      </c>
      <c r="F2243" s="1" t="n">
        <v>0.749878512043486</v>
      </c>
    </row>
    <row r="2244" customFormat="false" ht="12.75" hidden="false" customHeight="false" outlineLevel="0" collapsed="false">
      <c r="A2244" s="1" t="n">
        <v>0.44746516018098</v>
      </c>
      <c r="B2244" s="1" t="n">
        <v>0.393067361664931</v>
      </c>
      <c r="C2244" s="1" t="n">
        <v>0.140189510919748</v>
      </c>
      <c r="D2244" s="1" t="n">
        <v>1.05334065045496</v>
      </c>
      <c r="E2244" s="1" t="n">
        <v>1.35681280369372</v>
      </c>
      <c r="F2244" s="1" t="n">
        <v>-0.207184027880434</v>
      </c>
    </row>
    <row r="2245" customFormat="false" ht="12.75" hidden="false" customHeight="false" outlineLevel="0" collapsed="false">
      <c r="A2245" s="1" t="n">
        <v>0.564020554996112</v>
      </c>
      <c r="B2245" s="1" t="n">
        <v>-0.58071792383037</v>
      </c>
      <c r="C2245" s="1" t="n">
        <v>-1.04727201037674</v>
      </c>
      <c r="D2245" s="1" t="n">
        <v>-0.528142377932716</v>
      </c>
      <c r="E2245" s="1" t="n">
        <v>0.182515484523132</v>
      </c>
      <c r="F2245" s="1" t="n">
        <v>0.700657688801339</v>
      </c>
    </row>
    <row r="2246" customFormat="false" ht="12.75" hidden="false" customHeight="false" outlineLevel="0" collapsed="false">
      <c r="A2246" s="1" t="n">
        <v>0.388376298472567</v>
      </c>
      <c r="B2246" s="1" t="n">
        <v>0.133230897570579</v>
      </c>
      <c r="C2246" s="1" t="n">
        <v>1.02593548538684</v>
      </c>
      <c r="D2246" s="1" t="n">
        <v>-1.18758610775875</v>
      </c>
      <c r="E2246" s="1" t="n">
        <v>-0.548637956109843</v>
      </c>
      <c r="F2246" s="1" t="n">
        <v>-1.88634083291375</v>
      </c>
    </row>
    <row r="2247" customFormat="false" ht="12.75" hidden="false" customHeight="false" outlineLevel="0" collapsed="false">
      <c r="A2247" s="1" t="n">
        <v>-0.881939266154301</v>
      </c>
      <c r="B2247" s="1" t="n">
        <v>-0.336775724754054</v>
      </c>
      <c r="C2247" s="1" t="n">
        <v>0.0736207198605423</v>
      </c>
      <c r="D2247" s="1" t="n">
        <v>-0.35045419202689</v>
      </c>
      <c r="E2247" s="1" t="n">
        <v>-1.1860544669898</v>
      </c>
      <c r="F2247" s="1" t="n">
        <v>-1.11215942702556</v>
      </c>
    </row>
    <row r="2248" customFormat="false" ht="12.75" hidden="false" customHeight="false" outlineLevel="0" collapsed="false">
      <c r="A2248" s="1" t="n">
        <v>0.642899718935795</v>
      </c>
      <c r="B2248" s="1" t="n">
        <v>0.0290917219076116</v>
      </c>
      <c r="C2248" s="1" t="n">
        <v>-0.310685379341357</v>
      </c>
      <c r="D2248" s="1" t="n">
        <v>0.31448832676016</v>
      </c>
      <c r="E2248" s="1" t="n">
        <v>1.13996159321088</v>
      </c>
      <c r="F2248" s="1" t="n">
        <v>-0.934263569520386</v>
      </c>
    </row>
    <row r="2249" customFormat="false" ht="12.75" hidden="false" customHeight="false" outlineLevel="0" collapsed="false">
      <c r="A2249" s="1" t="n">
        <v>-0.150880082388529</v>
      </c>
      <c r="B2249" s="1" t="n">
        <v>-0.380306686483964</v>
      </c>
      <c r="C2249" s="1" t="n">
        <v>0.547534050879656</v>
      </c>
      <c r="D2249" s="1" t="n">
        <v>-0.164934399971799</v>
      </c>
      <c r="E2249" s="1" t="n">
        <v>-1.0028621917545</v>
      </c>
      <c r="F2249" s="1" t="n">
        <v>-0.598906215785555</v>
      </c>
    </row>
    <row r="2250" customFormat="false" ht="12.75" hidden="false" customHeight="false" outlineLevel="0" collapsed="false">
      <c r="A2250" s="1" t="n">
        <v>1.67588003159381</v>
      </c>
      <c r="B2250" s="1" t="n">
        <v>0.126639831090157</v>
      </c>
      <c r="C2250" s="1" t="n">
        <v>-1.01189813107456</v>
      </c>
      <c r="D2250" s="1" t="n">
        <v>-0.713489720801147</v>
      </c>
      <c r="E2250" s="1" t="n">
        <v>1.21420483945359</v>
      </c>
      <c r="F2250" s="1" t="n">
        <v>-0.903103989883366</v>
      </c>
    </row>
    <row r="2251" customFormat="false" ht="12.75" hidden="false" customHeight="false" outlineLevel="0" collapsed="false">
      <c r="A2251" s="1" t="n">
        <v>-1.22997625840744</v>
      </c>
      <c r="B2251" s="1" t="n">
        <v>0.267990953236788</v>
      </c>
      <c r="C2251" s="1" t="n">
        <v>0.721183090166206</v>
      </c>
      <c r="D2251" s="1" t="n">
        <v>-0.666888464258912</v>
      </c>
      <c r="E2251" s="1" t="n">
        <v>3.13638300004024</v>
      </c>
      <c r="F2251" s="1" t="n">
        <v>0.848304379521612</v>
      </c>
    </row>
    <row r="2252" customFormat="false" ht="12.75" hidden="false" customHeight="false" outlineLevel="0" collapsed="false">
      <c r="A2252" s="1" t="n">
        <v>0.934928832145592</v>
      </c>
      <c r="B2252" s="1" t="n">
        <v>-0.31964342396432</v>
      </c>
      <c r="C2252" s="1" t="n">
        <v>0.624371695110963</v>
      </c>
      <c r="D2252" s="1" t="n">
        <v>0.334241056546795</v>
      </c>
      <c r="E2252" s="1" t="n">
        <v>1.87530981036825</v>
      </c>
      <c r="F2252" s="1" t="n">
        <v>-0.686377325968297</v>
      </c>
    </row>
    <row r="2253" customFormat="false" ht="12.75" hidden="false" customHeight="false" outlineLevel="0" collapsed="false">
      <c r="A2253" s="1" t="n">
        <v>1.02954400810407</v>
      </c>
      <c r="B2253" s="1" t="n">
        <v>0.0298706185563079</v>
      </c>
      <c r="C2253" s="1" t="n">
        <v>3.01869711807175</v>
      </c>
      <c r="D2253" s="1" t="n">
        <v>0.359124840283488</v>
      </c>
      <c r="E2253" s="1" t="n">
        <v>-3.08012996032447</v>
      </c>
      <c r="F2253" s="1" t="n">
        <v>-2.30601495858451</v>
      </c>
    </row>
    <row r="2254" customFormat="false" ht="12.75" hidden="false" customHeight="false" outlineLevel="0" collapsed="false">
      <c r="A2254" s="1" t="n">
        <v>1.40798415252694</v>
      </c>
      <c r="B2254" s="1" t="n">
        <v>-0.738754684495826</v>
      </c>
      <c r="C2254" s="1" t="n">
        <v>1.42937239569777</v>
      </c>
      <c r="D2254" s="1" t="n">
        <v>1.400396531076</v>
      </c>
      <c r="E2254" s="1" t="n">
        <v>0.381206862344555</v>
      </c>
      <c r="F2254" s="1" t="n">
        <v>-0.196160205915608</v>
      </c>
    </row>
    <row r="2255" customFormat="false" ht="12.75" hidden="false" customHeight="false" outlineLevel="0" collapsed="false">
      <c r="A2255" s="1" t="n">
        <v>1.57961004478733</v>
      </c>
      <c r="B2255" s="1" t="n">
        <v>-0.759997031164134</v>
      </c>
      <c r="C2255" s="1" t="n">
        <v>-1.14766298357722</v>
      </c>
      <c r="D2255" s="1" t="n">
        <v>1.02828829070961</v>
      </c>
      <c r="E2255" s="1" t="n">
        <v>1.10710562703297</v>
      </c>
      <c r="F2255" s="1" t="n">
        <v>-2.57289900770304</v>
      </c>
    </row>
    <row r="2256" customFormat="false" ht="12.75" hidden="false" customHeight="false" outlineLevel="0" collapsed="false">
      <c r="A2256" s="1" t="n">
        <v>-0.794644027322774</v>
      </c>
      <c r="B2256" s="1" t="n">
        <v>-1.20463079757671</v>
      </c>
      <c r="C2256" s="1" t="n">
        <v>0.751286018140698</v>
      </c>
      <c r="D2256" s="1" t="n">
        <v>-0.919823506904929</v>
      </c>
      <c r="E2256" s="1" t="n">
        <v>0.535055047505853</v>
      </c>
      <c r="F2256" s="1" t="n">
        <v>-0.251302968605594</v>
      </c>
    </row>
    <row r="2257" customFormat="false" ht="12.75" hidden="false" customHeight="false" outlineLevel="0" collapsed="false">
      <c r="A2257" s="1" t="n">
        <v>-0.369313709889076</v>
      </c>
      <c r="B2257" s="1" t="n">
        <v>0.695545409844093</v>
      </c>
      <c r="C2257" s="1" t="n">
        <v>0.409216609856017</v>
      </c>
      <c r="D2257" s="1" t="n">
        <v>0.374650833595776</v>
      </c>
      <c r="E2257" s="1" t="n">
        <v>-0.307777034211849</v>
      </c>
      <c r="F2257" s="1" t="n">
        <v>0.116236309424107</v>
      </c>
    </row>
    <row r="2258" customFormat="false" ht="12.75" hidden="false" customHeight="false" outlineLevel="0" collapsed="false">
      <c r="A2258" s="1" t="n">
        <v>0.162967892083998</v>
      </c>
      <c r="B2258" s="1" t="n">
        <v>-0.857486733523299</v>
      </c>
      <c r="C2258" s="1" t="n">
        <v>-0.272537019123668</v>
      </c>
      <c r="D2258" s="1" t="n">
        <v>-1.28517748767924</v>
      </c>
      <c r="E2258" s="1" t="n">
        <v>1.37490383219068</v>
      </c>
      <c r="F2258" s="1" t="n">
        <v>-0.670936107840653</v>
      </c>
    </row>
    <row r="2259" customFormat="false" ht="12.75" hidden="false" customHeight="false" outlineLevel="0" collapsed="false">
      <c r="A2259" s="1" t="n">
        <v>-1.06116578327311</v>
      </c>
      <c r="B2259" s="1" t="n">
        <v>-0.198636241356271</v>
      </c>
      <c r="C2259" s="1" t="n">
        <v>0.325794324486799</v>
      </c>
      <c r="D2259" s="1" t="n">
        <v>-0.0898190215973541</v>
      </c>
      <c r="E2259" s="1" t="n">
        <v>0.890660595698836</v>
      </c>
      <c r="F2259" s="1" t="n">
        <v>0.96808390698734</v>
      </c>
    </row>
    <row r="2260" customFormat="false" ht="12.75" hidden="false" customHeight="false" outlineLevel="0" collapsed="false">
      <c r="A2260" s="1" t="n">
        <v>0.839436166818349</v>
      </c>
      <c r="B2260" s="1" t="n">
        <v>-0.278039943058187</v>
      </c>
      <c r="C2260" s="1" t="n">
        <v>0.724660771691911</v>
      </c>
      <c r="D2260" s="1" t="n">
        <v>-0.231099933060311</v>
      </c>
      <c r="E2260" s="1" t="n">
        <v>-1.77113533749707</v>
      </c>
      <c r="F2260" s="1" t="n">
        <v>-0.374804370147628</v>
      </c>
    </row>
    <row r="2261" customFormat="false" ht="12.75" hidden="false" customHeight="false" outlineLevel="0" collapsed="false">
      <c r="A2261" s="1" t="n">
        <v>0.948623618837071</v>
      </c>
      <c r="B2261" s="1" t="n">
        <v>0.805660753468099</v>
      </c>
      <c r="C2261" s="1" t="n">
        <v>-0.352210453265257</v>
      </c>
      <c r="D2261" s="1" t="n">
        <v>-0.027540814032624</v>
      </c>
      <c r="E2261" s="1" t="n">
        <v>1.02216661820716</v>
      </c>
      <c r="F2261" s="1" t="n">
        <v>1.64231730390855</v>
      </c>
    </row>
    <row r="2262" customFormat="false" ht="12.75" hidden="false" customHeight="false" outlineLevel="0" collapsed="false">
      <c r="A2262" s="1" t="n">
        <v>1.29643652231925</v>
      </c>
      <c r="B2262" s="1" t="n">
        <v>-1.92466967163808</v>
      </c>
      <c r="C2262" s="1" t="n">
        <v>-0.151297071804619</v>
      </c>
      <c r="D2262" s="1" t="n">
        <v>-0.757752074162596</v>
      </c>
      <c r="E2262" s="1" t="n">
        <v>0.302899897904486</v>
      </c>
      <c r="F2262" s="1" t="n">
        <v>0.585851928773756</v>
      </c>
    </row>
    <row r="2263" customFormat="false" ht="12.75" hidden="false" customHeight="false" outlineLevel="0" collapsed="false">
      <c r="A2263" s="1" t="n">
        <v>2.75857955088387</v>
      </c>
      <c r="B2263" s="1" t="n">
        <v>-0.041991073847835</v>
      </c>
      <c r="C2263" s="1" t="n">
        <v>0.705699511233252</v>
      </c>
      <c r="D2263" s="1" t="n">
        <v>0.335179897998233</v>
      </c>
      <c r="E2263" s="1" t="n">
        <v>1.37906136791102</v>
      </c>
      <c r="F2263" s="1" t="n">
        <v>-0.547394007970219</v>
      </c>
    </row>
    <row r="2264" customFormat="false" ht="12.75" hidden="false" customHeight="false" outlineLevel="0" collapsed="false">
      <c r="A2264" s="1" t="n">
        <v>-0.376702205696648</v>
      </c>
      <c r="B2264" s="1" t="n">
        <v>2.13883004424148</v>
      </c>
      <c r="C2264" s="1" t="n">
        <v>-1.1319483519631</v>
      </c>
      <c r="D2264" s="1" t="n">
        <v>-1.4880905861096</v>
      </c>
      <c r="E2264" s="1" t="n">
        <v>1.87146043696338</v>
      </c>
      <c r="F2264" s="1" t="n">
        <v>-1.15585892317439</v>
      </c>
    </row>
    <row r="2265" customFormat="false" ht="12.75" hidden="false" customHeight="false" outlineLevel="0" collapsed="false">
      <c r="A2265" s="1" t="n">
        <v>-0.223208501302265</v>
      </c>
      <c r="B2265" s="1" t="n">
        <v>2.49537502009887</v>
      </c>
      <c r="C2265" s="1" t="n">
        <v>-0.100566847586902</v>
      </c>
      <c r="D2265" s="1" t="n">
        <v>-0.349397369262034</v>
      </c>
      <c r="E2265" s="1" t="n">
        <v>0.602463578392545</v>
      </c>
      <c r="F2265" s="1" t="n">
        <v>-1.42082666687759</v>
      </c>
    </row>
    <row r="2266" customFormat="false" ht="12.75" hidden="false" customHeight="false" outlineLevel="0" collapsed="false">
      <c r="A2266" s="1" t="n">
        <v>-0.404949196306242</v>
      </c>
      <c r="B2266" s="1" t="n">
        <v>0.371570769510319</v>
      </c>
      <c r="C2266" s="1" t="n">
        <v>0.324680607530054</v>
      </c>
      <c r="D2266" s="1" t="n">
        <v>-1.56292181940706</v>
      </c>
      <c r="E2266" s="1" t="n">
        <v>1.01020598934555</v>
      </c>
      <c r="F2266" s="1" t="n">
        <v>-0.228919336404141</v>
      </c>
    </row>
    <row r="2267" customFormat="false" ht="12.75" hidden="false" customHeight="false" outlineLevel="0" collapsed="false">
      <c r="A2267" s="1" t="n">
        <v>-0.864913475838431</v>
      </c>
      <c r="B2267" s="1" t="n">
        <v>-0.524124923514695</v>
      </c>
      <c r="C2267" s="1" t="n">
        <v>-1.06188326164458</v>
      </c>
      <c r="D2267" s="1" t="n">
        <v>-0.153451567342246</v>
      </c>
      <c r="E2267" s="1" t="n">
        <v>-1.11183579273116</v>
      </c>
      <c r="F2267" s="1" t="n">
        <v>0.486589336175993</v>
      </c>
    </row>
    <row r="2268" customFormat="false" ht="12.75" hidden="false" customHeight="false" outlineLevel="0" collapsed="false">
      <c r="A2268" s="1" t="n">
        <v>-0.730000212674793</v>
      </c>
      <c r="B2268" s="1" t="n">
        <v>0.082606774599179</v>
      </c>
      <c r="C2268" s="1" t="n">
        <v>-0.765771366724358</v>
      </c>
      <c r="D2268" s="1" t="n">
        <v>0.391529461069189</v>
      </c>
      <c r="E2268" s="1" t="n">
        <v>0.0494551630202453</v>
      </c>
      <c r="F2268" s="1" t="n">
        <v>0.40448722590374</v>
      </c>
    </row>
    <row r="2269" customFormat="false" ht="12.75" hidden="false" customHeight="false" outlineLevel="0" collapsed="false">
      <c r="A2269" s="1" t="n">
        <v>0.244199305606514</v>
      </c>
      <c r="B2269" s="1" t="n">
        <v>-1.55773885636556</v>
      </c>
      <c r="C2269" s="1" t="n">
        <v>-1.42717248119351</v>
      </c>
      <c r="D2269" s="1" t="n">
        <v>-2.41630938480349</v>
      </c>
      <c r="E2269" s="1" t="n">
        <v>-0.439272824642079</v>
      </c>
      <c r="F2269" s="1" t="n">
        <v>-0.171322225559076</v>
      </c>
    </row>
    <row r="2270" customFormat="false" ht="12.75" hidden="false" customHeight="false" outlineLevel="0" collapsed="false">
      <c r="A2270" s="1" t="n">
        <v>-1.26239372751406</v>
      </c>
      <c r="B2270" s="1" t="n">
        <v>-0.26995165458882</v>
      </c>
      <c r="C2270" s="1" t="n">
        <v>-0.13214947142542</v>
      </c>
      <c r="D2270" s="1" t="n">
        <v>0.428916492053488</v>
      </c>
      <c r="E2270" s="1" t="n">
        <v>-1.38487817218406</v>
      </c>
      <c r="F2270" s="1" t="n">
        <v>2.18616944594319</v>
      </c>
    </row>
    <row r="2271" customFormat="false" ht="12.75" hidden="false" customHeight="false" outlineLevel="0" collapsed="false">
      <c r="A2271" s="1" t="n">
        <v>0.916980624076776</v>
      </c>
      <c r="B2271" s="1" t="n">
        <v>-0.324185126429021</v>
      </c>
      <c r="C2271" s="1" t="n">
        <v>-0.763287182305453</v>
      </c>
      <c r="D2271" s="1" t="n">
        <v>-1.50596682180695</v>
      </c>
      <c r="E2271" s="1" t="n">
        <v>-0.360278133576805</v>
      </c>
      <c r="F2271" s="1" t="n">
        <v>0.472221821634005</v>
      </c>
    </row>
    <row r="2272" customFormat="false" ht="12.75" hidden="false" customHeight="false" outlineLevel="0" collapsed="false">
      <c r="A2272" s="1" t="n">
        <v>-0.965208133996794</v>
      </c>
      <c r="B2272" s="1" t="n">
        <v>-0.907855919079999</v>
      </c>
      <c r="C2272" s="1" t="n">
        <v>0.386788315056986</v>
      </c>
      <c r="D2272" s="1" t="n">
        <v>0.350827921395151</v>
      </c>
      <c r="E2272" s="1" t="n">
        <v>0.294192136625116</v>
      </c>
      <c r="F2272" s="1" t="n">
        <v>1.75355686302086</v>
      </c>
    </row>
    <row r="2273" customFormat="false" ht="12.75" hidden="false" customHeight="false" outlineLevel="0" collapsed="false">
      <c r="A2273" s="1" t="n">
        <v>1.02649550682213</v>
      </c>
      <c r="B2273" s="1" t="n">
        <v>-0.0102510401064233</v>
      </c>
      <c r="C2273" s="1" t="n">
        <v>-0.505819531555715</v>
      </c>
      <c r="D2273" s="1" t="n">
        <v>-0.31601979016966</v>
      </c>
      <c r="E2273" s="1" t="n">
        <v>0.735139848075485</v>
      </c>
      <c r="F2273" s="1" t="n">
        <v>-0.485749906709328</v>
      </c>
    </row>
    <row r="2274" customFormat="false" ht="12.75" hidden="false" customHeight="false" outlineLevel="0" collapsed="false">
      <c r="A2274" s="1" t="n">
        <v>-1.25616112357435</v>
      </c>
      <c r="B2274" s="1" t="n">
        <v>-0.868997030805933</v>
      </c>
      <c r="C2274" s="1" t="n">
        <v>1.0818751184367</v>
      </c>
      <c r="D2274" s="1" t="n">
        <v>0.942380391096459</v>
      </c>
      <c r="E2274" s="1" t="n">
        <v>-1.0289756792999</v>
      </c>
      <c r="F2274" s="1" t="n">
        <v>2.08415728352437</v>
      </c>
    </row>
    <row r="2275" customFormat="false" ht="12.75" hidden="false" customHeight="false" outlineLevel="0" collapsed="false">
      <c r="A2275" s="1" t="n">
        <v>0.471901599111551</v>
      </c>
      <c r="B2275" s="1" t="n">
        <v>1.02354874141793</v>
      </c>
      <c r="C2275" s="1" t="n">
        <v>0.314693689550528</v>
      </c>
      <c r="D2275" s="1" t="n">
        <v>1.65502038106769</v>
      </c>
      <c r="E2275" s="1" t="n">
        <v>0.931076240949973</v>
      </c>
      <c r="F2275" s="1" t="n">
        <v>0.231343246258002</v>
      </c>
    </row>
    <row r="2276" customFormat="false" ht="12.75" hidden="false" customHeight="false" outlineLevel="0" collapsed="false">
      <c r="A2276" s="1" t="n">
        <v>-0.0687900975293427</v>
      </c>
      <c r="B2276" s="1" t="n">
        <v>-1.40415085294984</v>
      </c>
      <c r="C2276" s="1" t="n">
        <v>0.282114878857704</v>
      </c>
      <c r="D2276" s="1" t="n">
        <v>-0.542672341384344</v>
      </c>
      <c r="E2276" s="1" t="n">
        <v>0.351679370804057</v>
      </c>
      <c r="F2276" s="1" t="n">
        <v>-1.18813625415603</v>
      </c>
    </row>
    <row r="2277" customFormat="false" ht="12.75" hidden="false" customHeight="false" outlineLevel="0" collapsed="false">
      <c r="A2277" s="1" t="n">
        <v>-1.45945551328228</v>
      </c>
      <c r="B2277" s="1" t="n">
        <v>0.170339754544434</v>
      </c>
      <c r="C2277" s="1" t="n">
        <v>-0.205352921001013</v>
      </c>
      <c r="D2277" s="1" t="n">
        <v>-0.466797116193918</v>
      </c>
      <c r="E2277" s="1" t="n">
        <v>0.656680535853432</v>
      </c>
      <c r="F2277" s="1" t="n">
        <v>-1.01127542273</v>
      </c>
    </row>
    <row r="2278" customFormat="false" ht="12.75" hidden="false" customHeight="false" outlineLevel="0" collapsed="false">
      <c r="A2278" s="1" t="n">
        <v>1.29314809521146</v>
      </c>
      <c r="B2278" s="1" t="n">
        <v>-1.02367572096548</v>
      </c>
      <c r="C2278" s="1" t="n">
        <v>-1.2338074480983</v>
      </c>
      <c r="D2278" s="1" t="n">
        <v>0.666358382390925</v>
      </c>
      <c r="E2278" s="1" t="n">
        <v>0.731197635141072</v>
      </c>
      <c r="F2278" s="1" t="n">
        <v>-0.0859472855106266</v>
      </c>
    </row>
    <row r="2279" customFormat="false" ht="12.75" hidden="false" customHeight="false" outlineLevel="0" collapsed="false">
      <c r="A2279" s="1" t="n">
        <v>-0.497309200435873</v>
      </c>
      <c r="B2279" s="1" t="n">
        <v>-0.873234277255692</v>
      </c>
      <c r="C2279" s="1" t="n">
        <v>-0.252897165627735</v>
      </c>
      <c r="D2279" s="1" t="n">
        <v>-1.52556085178043</v>
      </c>
      <c r="E2279" s="1" t="n">
        <v>-0.634221032382371</v>
      </c>
      <c r="F2279" s="1" t="n">
        <v>-0.616377393940636</v>
      </c>
    </row>
    <row r="2280" customFormat="false" ht="12.75" hidden="false" customHeight="false" outlineLevel="0" collapsed="false">
      <c r="A2280" s="1" t="n">
        <v>0.786753749592707</v>
      </c>
      <c r="B2280" s="1" t="n">
        <v>-1.82871616609582</v>
      </c>
      <c r="C2280" s="1" t="n">
        <v>0.863694585021197</v>
      </c>
      <c r="D2280" s="1" t="n">
        <v>0.360062890380387</v>
      </c>
      <c r="E2280" s="1" t="n">
        <v>2.03811322086939</v>
      </c>
      <c r="F2280" s="1" t="n">
        <v>-0.710162625885139</v>
      </c>
    </row>
    <row r="2281" customFormat="false" ht="12.75" hidden="false" customHeight="false" outlineLevel="0" collapsed="false">
      <c r="A2281" s="1" t="n">
        <v>-1.41605837293308</v>
      </c>
      <c r="B2281" s="1" t="n">
        <v>0.77256248792699</v>
      </c>
      <c r="C2281" s="1" t="n">
        <v>-0.191703143733668</v>
      </c>
      <c r="D2281" s="1" t="n">
        <v>1.36793649088073</v>
      </c>
      <c r="E2281" s="1" t="n">
        <v>0.44746516018098</v>
      </c>
      <c r="F2281" s="1" t="n">
        <v>-0.343522104043824</v>
      </c>
    </row>
    <row r="2282" customFormat="false" ht="12.75" hidden="false" customHeight="false" outlineLevel="0" collapsed="false">
      <c r="A2282" s="1" t="n">
        <v>0.939867644951958</v>
      </c>
      <c r="B2282" s="1" t="n">
        <v>-1.17016032537977</v>
      </c>
      <c r="C2282" s="1" t="n">
        <v>1.27419499569337</v>
      </c>
      <c r="D2282" s="1" t="n">
        <v>1.04820664371325</v>
      </c>
      <c r="E2282" s="1" t="n">
        <v>-1.14970725090912</v>
      </c>
      <c r="F2282" s="1" t="n">
        <v>-0.069849430324427</v>
      </c>
    </row>
    <row r="2283" customFormat="false" ht="12.75" hidden="false" customHeight="false" outlineLevel="0" collapsed="false">
      <c r="A2283" s="1" t="n">
        <v>0.241276709961783</v>
      </c>
      <c r="B2283" s="1" t="n">
        <v>0.171147609276369</v>
      </c>
      <c r="C2283" s="1" t="n">
        <v>2.00004722973595</v>
      </c>
      <c r="D2283" s="1" t="n">
        <v>0.00021112500321314</v>
      </c>
      <c r="E2283" s="1" t="n">
        <v>-0.00100925250568256</v>
      </c>
      <c r="F2283" s="1" t="n">
        <v>0.344012262078439</v>
      </c>
    </row>
    <row r="2284" customFormat="false" ht="12.75" hidden="false" customHeight="false" outlineLevel="0" collapsed="false">
      <c r="A2284" s="1" t="n">
        <v>0.295886970050466</v>
      </c>
      <c r="B2284" s="1" t="n">
        <v>-0.130553443821978</v>
      </c>
      <c r="C2284" s="1" t="n">
        <v>0.0171913772245945</v>
      </c>
      <c r="D2284" s="1" t="n">
        <v>-0.109602063673669</v>
      </c>
      <c r="E2284" s="1" t="n">
        <v>0.071079859782833</v>
      </c>
      <c r="F2284" s="1" t="n">
        <v>1.30944740061624</v>
      </c>
    </row>
    <row r="2285" customFormat="false" ht="12.75" hidden="false" customHeight="false" outlineLevel="0" collapsed="false">
      <c r="A2285" s="1" t="n">
        <v>0.874463002765423</v>
      </c>
      <c r="B2285" s="1" t="n">
        <v>-0.672558900744291</v>
      </c>
      <c r="C2285" s="1" t="n">
        <v>0.869141160130696</v>
      </c>
      <c r="D2285" s="1" t="n">
        <v>-0.353559231023193</v>
      </c>
      <c r="E2285" s="1" t="n">
        <v>0.798168132897691</v>
      </c>
      <c r="F2285" s="1" t="n">
        <v>0.0127340665141403</v>
      </c>
    </row>
    <row r="2286" customFormat="false" ht="12.75" hidden="false" customHeight="false" outlineLevel="0" collapsed="false">
      <c r="A2286" s="1" t="n">
        <v>0.644809453536557</v>
      </c>
      <c r="B2286" s="1" t="n">
        <v>1.03695510222184</v>
      </c>
      <c r="C2286" s="1" t="n">
        <v>1.59728560534602</v>
      </c>
      <c r="D2286" s="1" t="n">
        <v>1.14063682348451</v>
      </c>
      <c r="E2286" s="1" t="n">
        <v>-1.00733381295835</v>
      </c>
      <c r="F2286" s="1" t="n">
        <v>-1.72541037000904</v>
      </c>
    </row>
    <row r="2287" customFormat="false" ht="12.75" hidden="false" customHeight="false" outlineLevel="0" collapsed="false">
      <c r="A2287" s="1" t="n">
        <v>1.21421879076478</v>
      </c>
      <c r="B2287" s="1" t="n">
        <v>-0.788582947709749</v>
      </c>
      <c r="C2287" s="1" t="n">
        <v>-0.430757345649953</v>
      </c>
      <c r="D2287" s="1" t="n">
        <v>-1.12856908520562</v>
      </c>
      <c r="E2287" s="1" t="n">
        <v>2.08415728352437</v>
      </c>
      <c r="F2287" s="1" t="n">
        <v>-0.0568976908394134</v>
      </c>
    </row>
    <row r="2288" customFormat="false" ht="12.75" hidden="false" customHeight="false" outlineLevel="0" collapsed="false">
      <c r="A2288" s="1" t="n">
        <v>0.42896846164998</v>
      </c>
      <c r="B2288" s="1" t="n">
        <v>0.496942245344996</v>
      </c>
      <c r="C2288" s="1" t="n">
        <v>1.9406923775779</v>
      </c>
      <c r="D2288" s="1" t="n">
        <v>1.30428841243258</v>
      </c>
      <c r="E2288" s="1" t="n">
        <v>0.713448211162747</v>
      </c>
      <c r="F2288" s="1" t="n">
        <v>0.555581440683674</v>
      </c>
    </row>
    <row r="2289" customFormat="false" ht="12.75" hidden="false" customHeight="false" outlineLevel="0" collapsed="false">
      <c r="A2289" s="1" t="n">
        <v>-0.0036510409565615</v>
      </c>
      <c r="B2289" s="1" t="n">
        <v>-1.09421976819749</v>
      </c>
      <c r="C2289" s="1" t="n">
        <v>0.485588673334379</v>
      </c>
      <c r="D2289" s="1" t="n">
        <v>1.19642267347777</v>
      </c>
      <c r="E2289" s="1" t="n">
        <v>-0.647163309026295</v>
      </c>
      <c r="F2289" s="1" t="n">
        <v>0.414750392859872</v>
      </c>
    </row>
    <row r="2290" customFormat="false" ht="12.75" hidden="false" customHeight="false" outlineLevel="0" collapsed="false">
      <c r="A2290" s="1" t="n">
        <v>2.08415728352437</v>
      </c>
      <c r="B2290" s="1" t="n">
        <v>0.01978535793083</v>
      </c>
      <c r="C2290" s="1" t="n">
        <v>0.306860954878633</v>
      </c>
      <c r="D2290" s="1" t="n">
        <v>-2.29233069829291</v>
      </c>
      <c r="E2290" s="1" t="n">
        <v>0.21837376624533</v>
      </c>
      <c r="F2290" s="1" t="n">
        <v>-2.02792672388569</v>
      </c>
    </row>
    <row r="2291" customFormat="false" ht="12.75" hidden="false" customHeight="false" outlineLevel="0" collapsed="false">
      <c r="A2291" s="1" t="n">
        <v>-0.51512575719046</v>
      </c>
      <c r="B2291" s="1" t="n">
        <v>-0.261829599801421</v>
      </c>
      <c r="C2291" s="1" t="n">
        <v>0.7351059985707</v>
      </c>
      <c r="D2291" s="1" t="n">
        <v>0.582816479160996</v>
      </c>
      <c r="E2291" s="1" t="n">
        <v>1.92576125919406</v>
      </c>
      <c r="F2291" s="1" t="n">
        <v>1.30965706110029</v>
      </c>
    </row>
    <row r="2292" customFormat="false" ht="12.75" hidden="false" customHeight="false" outlineLevel="0" collapsed="false">
      <c r="A2292" s="1" t="n">
        <v>-0.0590681219859057</v>
      </c>
      <c r="B2292" s="1" t="n">
        <v>0.120045930845495</v>
      </c>
      <c r="C2292" s="1" t="n">
        <v>-1.71798660825679</v>
      </c>
      <c r="D2292" s="1" t="n">
        <v>0.489251528930099</v>
      </c>
      <c r="E2292" s="1" t="n">
        <v>0.125057582532631</v>
      </c>
      <c r="F2292" s="1" t="n">
        <v>0.187499857413582</v>
      </c>
    </row>
    <row r="2293" customFormat="false" ht="12.75" hidden="false" customHeight="false" outlineLevel="0" collapsed="false">
      <c r="A2293" s="1" t="n">
        <v>1.68825670580392</v>
      </c>
      <c r="B2293" s="1" t="n">
        <v>0.750424723028472</v>
      </c>
      <c r="C2293" s="1" t="n">
        <v>-0.452544399234623</v>
      </c>
      <c r="D2293" s="1" t="n">
        <v>0.382436929296616</v>
      </c>
      <c r="E2293" s="1" t="n">
        <v>0.413928012402995</v>
      </c>
      <c r="F2293" s="1" t="n">
        <v>1.04386581498344</v>
      </c>
    </row>
    <row r="2294" customFormat="false" ht="12.75" hidden="false" customHeight="false" outlineLevel="0" collapsed="false">
      <c r="A2294" s="1" t="n">
        <v>-0.464047132047688</v>
      </c>
      <c r="B2294" s="1" t="n">
        <v>0.374650833595776</v>
      </c>
      <c r="C2294" s="1" t="n">
        <v>-0.660760880778736</v>
      </c>
      <c r="D2294" s="1" t="n">
        <v>0.0351977459596102</v>
      </c>
      <c r="E2294" s="1" t="n">
        <v>-0.869680307328122</v>
      </c>
      <c r="F2294" s="1" t="n">
        <v>0.938399766764191</v>
      </c>
    </row>
    <row r="2295" customFormat="false" ht="12.75" hidden="false" customHeight="false" outlineLevel="0" collapsed="false">
      <c r="A2295" s="1" t="n">
        <v>1.42988915277722</v>
      </c>
      <c r="B2295" s="1" t="n">
        <v>0.0403132939271309</v>
      </c>
      <c r="C2295" s="1" t="n">
        <v>-0.412096872884862</v>
      </c>
      <c r="D2295" s="1" t="n">
        <v>-0.850540795212343</v>
      </c>
      <c r="E2295" s="1" t="n">
        <v>-0.998531282253107</v>
      </c>
      <c r="F2295" s="1" t="n">
        <v>1.74426477691349</v>
      </c>
    </row>
    <row r="2296" customFormat="false" ht="12.75" hidden="false" customHeight="false" outlineLevel="0" collapsed="false">
      <c r="A2296" s="1" t="n">
        <v>1.01740154992421</v>
      </c>
      <c r="B2296" s="1" t="n">
        <v>0.596377147929488</v>
      </c>
      <c r="C2296" s="1" t="n">
        <v>0.542042388379185</v>
      </c>
      <c r="D2296" s="1" t="n">
        <v>0.464043643998434</v>
      </c>
      <c r="E2296" s="1" t="n">
        <v>-1.65716469482271</v>
      </c>
      <c r="F2296" s="1" t="n">
        <v>0.0956279029521127</v>
      </c>
    </row>
    <row r="2297" customFormat="false" ht="12.75" hidden="false" customHeight="false" outlineLevel="0" collapsed="false">
      <c r="A2297" s="1" t="n">
        <v>1.1267893783065</v>
      </c>
      <c r="B2297" s="1" t="n">
        <v>-0.215363348122855</v>
      </c>
      <c r="C2297" s="1" t="n">
        <v>0.496719564460046</v>
      </c>
      <c r="D2297" s="1" t="n">
        <v>1.07137174146787</v>
      </c>
      <c r="E2297" s="1" t="n">
        <v>-0.752486384346118</v>
      </c>
      <c r="F2297" s="1" t="n">
        <v>0.188477874040347</v>
      </c>
    </row>
    <row r="2298" customFormat="false" ht="12.75" hidden="false" customHeight="false" outlineLevel="0" collapsed="false">
      <c r="A2298" s="1" t="n">
        <v>-0.069849430324427</v>
      </c>
      <c r="B2298" s="1" t="n">
        <v>-1.15152843535638</v>
      </c>
      <c r="C2298" s="1" t="n">
        <v>0.671212194855936</v>
      </c>
      <c r="D2298" s="1" t="n">
        <v>1.02268019615317</v>
      </c>
      <c r="E2298" s="1" t="n">
        <v>0.162467338762449</v>
      </c>
      <c r="F2298" s="1" t="n">
        <v>-0.15670519618069</v>
      </c>
    </row>
    <row r="2299" customFormat="false" ht="12.75" hidden="false" customHeight="false" outlineLevel="0" collapsed="false">
      <c r="A2299" s="1" t="n">
        <v>0.960755659850073</v>
      </c>
      <c r="B2299" s="1" t="n">
        <v>-0.239576797599229</v>
      </c>
      <c r="C2299" s="1" t="n">
        <v>-0.269942433026093</v>
      </c>
      <c r="D2299" s="1" t="n">
        <v>-0.288607900581374</v>
      </c>
      <c r="E2299" s="1" t="n">
        <v>-0.473670466288924</v>
      </c>
      <c r="F2299" s="1" t="n">
        <v>0.659197772181974</v>
      </c>
    </row>
    <row r="2300" customFormat="false" ht="12.75" hidden="false" customHeight="false" outlineLevel="0" collapsed="false">
      <c r="A2300" s="1" t="n">
        <v>0.422965915531462</v>
      </c>
      <c r="B2300" s="1" t="n">
        <v>-0.015276183264091</v>
      </c>
      <c r="C2300" s="1" t="n">
        <v>0.976758411488828</v>
      </c>
      <c r="D2300" s="1" t="n">
        <v>-1.32656887439472</v>
      </c>
      <c r="E2300" s="1" t="n">
        <v>0.863694585021197</v>
      </c>
      <c r="F2300" s="1" t="n">
        <v>-1.15617325841805</v>
      </c>
    </row>
    <row r="2301" customFormat="false" ht="12.75" hidden="false" customHeight="false" outlineLevel="0" collapsed="false">
      <c r="A2301" s="1" t="n">
        <v>0.0215621418616529</v>
      </c>
      <c r="B2301" s="1" t="n">
        <v>0.575010131487866</v>
      </c>
      <c r="C2301" s="1" t="n">
        <v>0.508003293655537</v>
      </c>
      <c r="D2301" s="1" t="n">
        <v>-0.262457957000438</v>
      </c>
      <c r="E2301" s="1" t="n">
        <v>0.610772035547228</v>
      </c>
      <c r="F2301" s="1" t="n">
        <v>-0.708651239327052</v>
      </c>
    </row>
    <row r="2302" customFormat="false" ht="12.75" hidden="false" customHeight="false" outlineLevel="0" collapsed="false">
      <c r="A2302" s="1" t="n">
        <v>0.0976699323694692</v>
      </c>
      <c r="B2302" s="1" t="n">
        <v>-0.369726843006742</v>
      </c>
      <c r="C2302" s="1" t="n">
        <v>0.228187341273879</v>
      </c>
      <c r="D2302" s="1" t="n">
        <v>0.259378573049268</v>
      </c>
      <c r="E2302" s="1" t="n">
        <v>0.647547145169744</v>
      </c>
      <c r="F2302" s="1" t="n">
        <v>0.0263381104540792</v>
      </c>
    </row>
    <row r="2303" customFormat="false" ht="12.75" hidden="false" customHeight="false" outlineLevel="0" collapsed="false">
      <c r="A2303" s="1" t="n">
        <v>0.189425660703628</v>
      </c>
      <c r="B2303" s="1" t="n">
        <v>-0.143158385487764</v>
      </c>
      <c r="C2303" s="1" t="n">
        <v>0.859435076702516</v>
      </c>
      <c r="D2303" s="1" t="n">
        <v>0.0135698370885917</v>
      </c>
      <c r="E2303" s="1" t="n">
        <v>1.1201930852743</v>
      </c>
      <c r="F2303" s="1" t="n">
        <v>-0.738783450376842</v>
      </c>
    </row>
    <row r="2304" customFormat="false" ht="12.75" hidden="false" customHeight="false" outlineLevel="0" collapsed="false">
      <c r="A2304" s="1" t="n">
        <v>0.576119880758659</v>
      </c>
      <c r="B2304" s="1" t="n">
        <v>0.815383144791165</v>
      </c>
      <c r="C2304" s="1" t="n">
        <v>0.992103916723496</v>
      </c>
      <c r="D2304" s="1" t="n">
        <v>0.937587333535678</v>
      </c>
      <c r="E2304" s="1" t="n">
        <v>1.65284223210154</v>
      </c>
      <c r="F2304" s="1" t="n">
        <v>-0.27051753016761</v>
      </c>
    </row>
    <row r="2305" customFormat="false" ht="12.75" hidden="false" customHeight="false" outlineLevel="0" collapsed="false">
      <c r="A2305" s="1" t="n">
        <v>-0.57323770618823</v>
      </c>
      <c r="B2305" s="1" t="n">
        <v>1.32065991980182</v>
      </c>
      <c r="C2305" s="1" t="n">
        <v>-0.0220099170677183</v>
      </c>
      <c r="D2305" s="1" t="n">
        <v>2.26812393882077</v>
      </c>
      <c r="E2305" s="1" t="n">
        <v>1.69846513666887</v>
      </c>
      <c r="F2305" s="1" t="n">
        <v>0.972940375939715</v>
      </c>
    </row>
    <row r="2306" customFormat="false" ht="12.75" hidden="false" customHeight="false" outlineLevel="0" collapsed="false">
      <c r="A2306" s="1" t="n">
        <v>2.50403443737532</v>
      </c>
      <c r="B2306" s="1" t="n">
        <v>0.241715501458593</v>
      </c>
      <c r="C2306" s="1" t="n">
        <v>1.40385309275051</v>
      </c>
      <c r="D2306" s="1" t="n">
        <v>-0.353098119462692</v>
      </c>
      <c r="E2306" s="1" t="n">
        <v>1.15722226278538</v>
      </c>
      <c r="F2306" s="1" t="n">
        <v>1.00742009001818</v>
      </c>
    </row>
    <row r="2307" customFormat="false" ht="12.75" hidden="false" customHeight="false" outlineLevel="0" collapsed="false">
      <c r="A2307" s="1" t="n">
        <v>-0.0395211265933863</v>
      </c>
      <c r="B2307" s="1" t="n">
        <v>-2.14218812515904</v>
      </c>
      <c r="C2307" s="1" t="n">
        <v>0.575427643839727</v>
      </c>
      <c r="D2307" s="1" t="n">
        <v>-0.886414589359025</v>
      </c>
      <c r="E2307" s="1" t="n">
        <v>-0.378382956099787</v>
      </c>
      <c r="F2307" s="1" t="n">
        <v>-1.19113512094941</v>
      </c>
    </row>
    <row r="2308" customFormat="false" ht="12.75" hidden="false" customHeight="false" outlineLevel="0" collapsed="false">
      <c r="A2308" s="1" t="n">
        <v>0.487944019880173</v>
      </c>
      <c r="B2308" s="1" t="n">
        <v>0.270654265878077</v>
      </c>
      <c r="C2308" s="1" t="n">
        <v>-1.73333640494523</v>
      </c>
      <c r="D2308" s="1" t="n">
        <v>0.838195501569001</v>
      </c>
      <c r="E2308" s="1" t="n">
        <v>-0.33662821570108</v>
      </c>
      <c r="F2308" s="1" t="n">
        <v>1.41436492314662</v>
      </c>
    </row>
    <row r="2309" customFormat="false" ht="12.75" hidden="false" customHeight="false" outlineLevel="0" collapsed="false">
      <c r="A2309" s="1" t="n">
        <v>0.0881701486253827</v>
      </c>
      <c r="B2309" s="1" t="n">
        <v>-0.38689146184511</v>
      </c>
      <c r="C2309" s="1" t="n">
        <v>0.757821197625566</v>
      </c>
      <c r="D2309" s="1" t="n">
        <v>1.02500315173967</v>
      </c>
      <c r="E2309" s="1" t="n">
        <v>0.0516310430606303</v>
      </c>
      <c r="F2309" s="1" t="n">
        <v>-1.32720362472238</v>
      </c>
    </row>
    <row r="2310" customFormat="false" ht="12.75" hidden="false" customHeight="false" outlineLevel="0" collapsed="false">
      <c r="A2310" s="1" t="n">
        <v>0.754870424636244</v>
      </c>
      <c r="B2310" s="1" t="n">
        <v>-0.625024160378707</v>
      </c>
      <c r="C2310" s="1" t="n">
        <v>0.447708176722235</v>
      </c>
      <c r="D2310" s="1" t="n">
        <v>0.351679370804057</v>
      </c>
      <c r="E2310" s="1" t="n">
        <v>-0.66957796124971</v>
      </c>
      <c r="F2310" s="1" t="n">
        <v>-1.23547673123762</v>
      </c>
    </row>
    <row r="2311" customFormat="false" ht="12.75" hidden="false" customHeight="false" outlineLevel="0" collapsed="false">
      <c r="A2311" s="1" t="n">
        <v>0.750424723028472</v>
      </c>
      <c r="B2311" s="1" t="n">
        <v>-0.547246436361386</v>
      </c>
      <c r="C2311" s="1" t="n">
        <v>-1.36067058901881</v>
      </c>
      <c r="D2311" s="1" t="n">
        <v>0.441627473671965</v>
      </c>
      <c r="E2311" s="1" t="n">
        <v>-2.56101183363537</v>
      </c>
      <c r="F2311" s="1" t="n">
        <v>2.00204089223925</v>
      </c>
    </row>
    <row r="2312" customFormat="false" ht="12.75" hidden="false" customHeight="false" outlineLevel="0" collapsed="false">
      <c r="A2312" s="1" t="n">
        <v>-1.37031908782856</v>
      </c>
      <c r="B2312" s="1" t="n">
        <v>1.38158759122803</v>
      </c>
      <c r="C2312" s="1" t="n">
        <v>0.511036141668606</v>
      </c>
      <c r="D2312" s="1" t="n">
        <v>-0.147468061421437</v>
      </c>
      <c r="E2312" s="1" t="n">
        <v>0.347188118661458</v>
      </c>
      <c r="F2312" s="1" t="n">
        <v>-0.0677018499491687</v>
      </c>
    </row>
    <row r="2313" customFormat="false" ht="12.75" hidden="false" customHeight="false" outlineLevel="0" collapsed="false">
      <c r="A2313" s="1" t="n">
        <v>0.0377911713541576</v>
      </c>
      <c r="B2313" s="1" t="n">
        <v>-0.42100231180539</v>
      </c>
      <c r="C2313" s="1" t="n">
        <v>1.20443944797448</v>
      </c>
      <c r="D2313" s="1" t="n">
        <v>0.865696446683942</v>
      </c>
      <c r="E2313" s="1" t="n">
        <v>1.20633661327114</v>
      </c>
      <c r="F2313" s="1" t="n">
        <v>1.08413004706513</v>
      </c>
    </row>
    <row r="2314" customFormat="false" ht="12.75" hidden="false" customHeight="false" outlineLevel="0" collapsed="false">
      <c r="A2314" s="1" t="n">
        <v>-0.233605536289339</v>
      </c>
      <c r="B2314" s="1" t="n">
        <v>0.757312407606512</v>
      </c>
      <c r="C2314" s="1" t="n">
        <v>0.444148523475048</v>
      </c>
      <c r="D2314" s="1" t="n">
        <v>1.30173788713666</v>
      </c>
      <c r="E2314" s="1" t="n">
        <v>0.517976393436776</v>
      </c>
      <c r="F2314" s="1" t="n">
        <v>0.96257644499731</v>
      </c>
    </row>
    <row r="2315" customFormat="false" ht="12.75" hidden="false" customHeight="false" outlineLevel="0" collapsed="false">
      <c r="A2315" s="1" t="n">
        <v>-2.24020070695258</v>
      </c>
      <c r="B2315" s="1" t="n">
        <v>0.754258647622857</v>
      </c>
      <c r="C2315" s="1" t="n">
        <v>0.939867644951958</v>
      </c>
      <c r="D2315" s="1" t="n">
        <v>0.288899172108046</v>
      </c>
      <c r="E2315" s="1" t="n">
        <v>-0.19163346970778</v>
      </c>
      <c r="F2315" s="1" t="n">
        <v>0.814601013395925</v>
      </c>
    </row>
    <row r="2316" customFormat="false" ht="12.75" hidden="false" customHeight="false" outlineLevel="0" collapsed="false">
      <c r="A2316" s="1" t="n">
        <v>0.183004136533161</v>
      </c>
      <c r="B2316" s="1" t="n">
        <v>-0.268291173285137</v>
      </c>
      <c r="C2316" s="1" t="n">
        <v>-2.0715684776325</v>
      </c>
      <c r="D2316" s="1" t="n">
        <v>-1.22394035923767</v>
      </c>
      <c r="E2316" s="1" t="n">
        <v>-1.03550330094752</v>
      </c>
      <c r="F2316" s="1" t="n">
        <v>-2.0343122674399</v>
      </c>
    </row>
    <row r="2317" customFormat="false" ht="12.75" hidden="false" customHeight="false" outlineLevel="0" collapsed="false">
      <c r="A2317" s="1" t="n">
        <v>-1.47387826584486</v>
      </c>
      <c r="B2317" s="1" t="n">
        <v>-1.47989437001919</v>
      </c>
      <c r="C2317" s="1" t="n">
        <v>0.33638407585907</v>
      </c>
      <c r="D2317" s="1" t="n">
        <v>-1.46260116988179</v>
      </c>
      <c r="E2317" s="1" t="n">
        <v>1.30944740061624</v>
      </c>
      <c r="F2317" s="1" t="n">
        <v>0.483660650162952</v>
      </c>
    </row>
    <row r="2318" customFormat="false" ht="12.75" hidden="false" customHeight="false" outlineLevel="0" collapsed="false">
      <c r="A2318" s="1" t="n">
        <v>-0.859418378152154</v>
      </c>
      <c r="B2318" s="1" t="n">
        <v>-1.83661714124204</v>
      </c>
      <c r="C2318" s="1" t="n">
        <v>-0.309587602187241</v>
      </c>
      <c r="D2318" s="1" t="n">
        <v>-1.31541893589238</v>
      </c>
      <c r="E2318" s="1" t="n">
        <v>-0.516804238261901</v>
      </c>
      <c r="F2318" s="1" t="n">
        <v>0.408823176920705</v>
      </c>
    </row>
    <row r="2319" customFormat="false" ht="12.75" hidden="false" customHeight="false" outlineLevel="0" collapsed="false">
      <c r="A2319" s="1" t="n">
        <v>1.23219217013757</v>
      </c>
      <c r="B2319" s="1" t="n">
        <v>0.255332114869177</v>
      </c>
      <c r="C2319" s="1" t="n">
        <v>-1.47691593882951</v>
      </c>
      <c r="D2319" s="1" t="n">
        <v>-0.00491041512064913</v>
      </c>
      <c r="E2319" s="1" t="n">
        <v>-0.894247120207351</v>
      </c>
      <c r="F2319" s="1" t="n">
        <v>0.0502019547419738</v>
      </c>
    </row>
    <row r="2320" customFormat="false" ht="12.75" hidden="false" customHeight="false" outlineLevel="0" collapsed="false">
      <c r="A2320" s="1" t="n">
        <v>1.02500315173967</v>
      </c>
      <c r="B2320" s="1" t="n">
        <v>0.55024880343579</v>
      </c>
      <c r="C2320" s="1" t="n">
        <v>0.373519466671358</v>
      </c>
      <c r="D2320" s="1" t="n">
        <v>-0.147978194387482</v>
      </c>
      <c r="E2320" s="1" t="n">
        <v>0.731692377749784</v>
      </c>
      <c r="F2320" s="1" t="n">
        <v>0.147188398405694</v>
      </c>
    </row>
    <row r="2321" customFormat="false" ht="12.75" hidden="false" customHeight="false" outlineLevel="0" collapsed="false">
      <c r="A2321" s="1" t="n">
        <v>0.592984463305851</v>
      </c>
      <c r="B2321" s="1" t="n">
        <v>0.934928832145592</v>
      </c>
      <c r="C2321" s="1" t="n">
        <v>0.848311400083498</v>
      </c>
      <c r="D2321" s="1" t="n">
        <v>1.13996159321088</v>
      </c>
      <c r="E2321" s="1" t="n">
        <v>-0.662383606008565</v>
      </c>
      <c r="F2321" s="1" t="n">
        <v>0.414854818975838</v>
      </c>
    </row>
    <row r="2322" customFormat="false" ht="12.75" hidden="false" customHeight="false" outlineLevel="0" collapsed="false">
      <c r="A2322" s="1" t="n">
        <v>-0.346096835245233</v>
      </c>
      <c r="B2322" s="1" t="n">
        <v>-0.564074539977444</v>
      </c>
      <c r="C2322" s="1" t="n">
        <v>0.360341297843159</v>
      </c>
      <c r="D2322" s="1" t="n">
        <v>1.65723838033558</v>
      </c>
      <c r="E2322" s="1" t="n">
        <v>-1.55087313442366</v>
      </c>
      <c r="F2322" s="1" t="n">
        <v>0.223801020002862</v>
      </c>
    </row>
    <row r="2323" customFormat="false" ht="12.75" hidden="false" customHeight="false" outlineLevel="0" collapsed="false">
      <c r="A2323" s="1" t="n">
        <v>0.272505508042138</v>
      </c>
      <c r="B2323" s="1" t="n">
        <v>-2.06804989891621</v>
      </c>
      <c r="C2323" s="1" t="n">
        <v>0.579993238065697</v>
      </c>
      <c r="D2323" s="1" t="n">
        <v>0.155957995173374</v>
      </c>
      <c r="E2323" s="1" t="n">
        <v>-1.38331477832046</v>
      </c>
      <c r="F2323" s="1" t="n">
        <v>-1.64875079123298</v>
      </c>
    </row>
    <row r="2324" customFormat="false" ht="12.75" hidden="false" customHeight="false" outlineLevel="0" collapsed="false">
      <c r="A2324" s="1" t="n">
        <v>0.774883515197837</v>
      </c>
      <c r="B2324" s="1" t="n">
        <v>2.34849206140513</v>
      </c>
      <c r="C2324" s="1" t="n">
        <v>-1.99456716204831</v>
      </c>
      <c r="D2324" s="1" t="n">
        <v>0.0395444106658666</v>
      </c>
      <c r="E2324" s="1" t="n">
        <v>-0.873472504854501</v>
      </c>
      <c r="F2324" s="1" t="n">
        <v>0.504670535512755</v>
      </c>
    </row>
    <row r="2325" customFormat="false" ht="12.75" hidden="false" customHeight="false" outlineLevel="0" collapsed="false">
      <c r="A2325" s="1" t="n">
        <v>0.863927683529109</v>
      </c>
      <c r="B2325" s="1" t="n">
        <v>0.596557713834977</v>
      </c>
      <c r="C2325" s="1" t="n">
        <v>-0.394995957923424</v>
      </c>
      <c r="D2325" s="1" t="n">
        <v>-1.38245731967455</v>
      </c>
      <c r="E2325" s="1" t="n">
        <v>0.567977626154148</v>
      </c>
      <c r="F2325" s="1" t="n">
        <v>-0.297272464706526</v>
      </c>
    </row>
    <row r="2326" customFormat="false" ht="12.75" hidden="false" customHeight="false" outlineLevel="0" collapsed="false">
      <c r="A2326" s="1" t="n">
        <v>0.979439261235136</v>
      </c>
      <c r="B2326" s="1" t="n">
        <v>1.81186878284929</v>
      </c>
      <c r="C2326" s="1" t="n">
        <v>0.697457510872703</v>
      </c>
      <c r="D2326" s="1" t="n">
        <v>1.91040950314068</v>
      </c>
      <c r="E2326" s="1" t="n">
        <v>-0.438839046881453</v>
      </c>
      <c r="F2326" s="1" t="n">
        <v>-1.16159428209111</v>
      </c>
    </row>
    <row r="2327" customFormat="false" ht="12.75" hidden="false" customHeight="false" outlineLevel="0" collapsed="false">
      <c r="A2327" s="1" t="n">
        <v>-0.186619661170586</v>
      </c>
      <c r="B2327" s="1" t="n">
        <v>-0.854527763903799</v>
      </c>
      <c r="C2327" s="1" t="n">
        <v>-1.19292135609215</v>
      </c>
      <c r="D2327" s="1" t="n">
        <v>0.903808732432258</v>
      </c>
      <c r="E2327" s="1" t="n">
        <v>-1.40094543404626</v>
      </c>
      <c r="F2327" s="1" t="n">
        <v>-0.106511383832244</v>
      </c>
    </row>
    <row r="2328" customFormat="false" ht="12.75" hidden="false" customHeight="false" outlineLevel="0" collapsed="false">
      <c r="A2328" s="1" t="n">
        <v>0.0807090549402854</v>
      </c>
      <c r="B2328" s="1" t="n">
        <v>-0.688221139223221</v>
      </c>
      <c r="C2328" s="1" t="n">
        <v>0.429584128013578</v>
      </c>
      <c r="D2328" s="1" t="n">
        <v>-0.922860309975638</v>
      </c>
      <c r="E2328" s="1" t="n">
        <v>-1.59803061603635</v>
      </c>
      <c r="F2328" s="1" t="n">
        <v>-1.29966165223658</v>
      </c>
    </row>
    <row r="2329" customFormat="false" ht="12.75" hidden="false" customHeight="false" outlineLevel="0" collapsed="false">
      <c r="A2329" s="1" t="n">
        <v>0.81231944445289</v>
      </c>
      <c r="B2329" s="1" t="n">
        <v>1.23877026278398</v>
      </c>
      <c r="C2329" s="1" t="n">
        <v>-0.60567351649166</v>
      </c>
      <c r="D2329" s="1" t="n">
        <v>0.203712444938181</v>
      </c>
      <c r="E2329" s="1" t="n">
        <v>1.40810532449749</v>
      </c>
      <c r="F2329" s="1" t="n">
        <v>1.46059153331092</v>
      </c>
    </row>
    <row r="2330" customFormat="false" ht="12.75" hidden="false" customHeight="false" outlineLevel="0" collapsed="false">
      <c r="A2330" s="1" t="n">
        <v>-0.499926971214367</v>
      </c>
      <c r="B2330" s="1" t="n">
        <v>1.21098981121308</v>
      </c>
      <c r="C2330" s="1" t="n">
        <v>0.407522095927984</v>
      </c>
      <c r="D2330" s="1" t="n">
        <v>0.24364473194032</v>
      </c>
      <c r="E2330" s="1" t="n">
        <v>-0.512381229325993</v>
      </c>
      <c r="F2330" s="1" t="n">
        <v>0.64251634212244</v>
      </c>
    </row>
    <row r="2331" customFormat="false" ht="12.75" hidden="false" customHeight="false" outlineLevel="0" collapsed="false">
      <c r="A2331" s="1" t="n">
        <v>0.706908520407956</v>
      </c>
      <c r="B2331" s="1" t="n">
        <v>-1.72675872325861</v>
      </c>
      <c r="C2331" s="1" t="n">
        <v>-0.530446825341208</v>
      </c>
      <c r="D2331" s="1" t="n">
        <v>-0.818508508643742</v>
      </c>
      <c r="E2331" s="1" t="n">
        <v>0.678399708435695</v>
      </c>
      <c r="F2331" s="1" t="n">
        <v>0.153373556092706</v>
      </c>
    </row>
    <row r="2332" customFormat="false" ht="12.75" hidden="false" customHeight="false" outlineLevel="0" collapsed="false">
      <c r="A2332" s="1" t="n">
        <v>-0.488564063946987</v>
      </c>
      <c r="B2332" s="1" t="n">
        <v>-1.08948132190159</v>
      </c>
      <c r="C2332" s="1" t="n">
        <v>-1.57498061671202</v>
      </c>
      <c r="D2332" s="1" t="n">
        <v>-0.588036997622756</v>
      </c>
      <c r="E2332" s="1" t="n">
        <v>1.0381487368507</v>
      </c>
      <c r="F2332" s="1" t="n">
        <v>-0.294558595244299</v>
      </c>
    </row>
    <row r="2333" customFormat="false" ht="12.75" hidden="false" customHeight="false" outlineLevel="0" collapsed="false">
      <c r="A2333" s="1" t="n">
        <v>0.913728174920438</v>
      </c>
      <c r="B2333" s="1" t="n">
        <v>0.0812957500783669</v>
      </c>
      <c r="C2333" s="1" t="n">
        <v>0.716283178210607</v>
      </c>
      <c r="D2333" s="1" t="n">
        <v>-1.40201900199609</v>
      </c>
      <c r="E2333" s="1" t="n">
        <v>0.607682643090278</v>
      </c>
      <c r="F2333" s="1" t="n">
        <v>-0.905174633795652</v>
      </c>
    </row>
    <row r="2334" customFormat="false" ht="12.75" hidden="false" customHeight="false" outlineLevel="0" collapsed="false">
      <c r="A2334" s="1" t="n">
        <v>-0.0433228251023548</v>
      </c>
      <c r="B2334" s="1" t="n">
        <v>0.373519466671358</v>
      </c>
      <c r="C2334" s="1" t="n">
        <v>-0.667135775955494</v>
      </c>
      <c r="D2334" s="1" t="n">
        <v>0.587170028337003</v>
      </c>
      <c r="E2334" s="1" t="n">
        <v>1.45668247599576</v>
      </c>
      <c r="F2334" s="1" t="n">
        <v>-0.127155097594885</v>
      </c>
    </row>
    <row r="2335" customFormat="false" ht="12.75" hidden="false" customHeight="false" outlineLevel="0" collapsed="false">
      <c r="A2335" s="1" t="n">
        <v>1.06174730159021</v>
      </c>
      <c r="B2335" s="1" t="n">
        <v>-0.931899589616453</v>
      </c>
      <c r="C2335" s="1" t="n">
        <v>-2.28246893552665</v>
      </c>
      <c r="D2335" s="1" t="n">
        <v>-1.43410717748161</v>
      </c>
      <c r="E2335" s="1" t="n">
        <v>-0.305326994325652</v>
      </c>
      <c r="F2335" s="1" t="n">
        <v>2.16992479471018</v>
      </c>
    </row>
    <row r="2336" customFormat="false" ht="12.75" hidden="false" customHeight="false" outlineLevel="0" collapsed="false">
      <c r="A2336" s="1" t="n">
        <v>0.194597684173598</v>
      </c>
      <c r="B2336" s="1" t="n">
        <v>-2.05946831946562</v>
      </c>
      <c r="C2336" s="1" t="n">
        <v>0.042460817940028</v>
      </c>
      <c r="D2336" s="1" t="n">
        <v>1.28407110959179</v>
      </c>
      <c r="E2336" s="1" t="n">
        <v>-0.0185439572651333</v>
      </c>
      <c r="F2336" s="1" t="n">
        <v>0.0872174159557435</v>
      </c>
    </row>
    <row r="2337" customFormat="false" ht="12.75" hidden="false" customHeight="false" outlineLevel="0" collapsed="false">
      <c r="A2337" s="1" t="n">
        <v>1.43837071658603</v>
      </c>
      <c r="B2337" s="1" t="n">
        <v>-1.05541027532976</v>
      </c>
      <c r="C2337" s="1" t="n">
        <v>-1.05140983368447</v>
      </c>
      <c r="D2337" s="1" t="n">
        <v>1.87568378916379</v>
      </c>
      <c r="E2337" s="1" t="n">
        <v>0.214112023967096</v>
      </c>
      <c r="F2337" s="1" t="n">
        <v>-0.792472464605186</v>
      </c>
    </row>
    <row r="2338" customFormat="false" ht="12.75" hidden="false" customHeight="false" outlineLevel="0" collapsed="false">
      <c r="A2338" s="1" t="n">
        <v>1.14601199477206</v>
      </c>
      <c r="B2338" s="1" t="n">
        <v>-0.938430222634278</v>
      </c>
      <c r="C2338" s="1" t="n">
        <v>-0.709222529936617</v>
      </c>
      <c r="D2338" s="1" t="n">
        <v>-0.00694732447202241</v>
      </c>
      <c r="E2338" s="1" t="n">
        <v>-0.434606360500618</v>
      </c>
      <c r="F2338" s="1" t="n">
        <v>0.768626251039765</v>
      </c>
    </row>
    <row r="2339" customFormat="false" ht="12.75" hidden="false" customHeight="false" outlineLevel="0" collapsed="false">
      <c r="A2339" s="1" t="n">
        <v>0.389189266718229</v>
      </c>
      <c r="B2339" s="1" t="n">
        <v>-0.132975580138696</v>
      </c>
      <c r="C2339" s="1" t="n">
        <v>-0.0234755099040423</v>
      </c>
      <c r="D2339" s="1" t="n">
        <v>-1.37104711492374</v>
      </c>
      <c r="E2339" s="1" t="n">
        <v>1.17297540901748</v>
      </c>
      <c r="F2339" s="1" t="n">
        <v>2.16110713462455</v>
      </c>
    </row>
    <row r="2340" customFormat="false" ht="12.75" hidden="false" customHeight="false" outlineLevel="0" collapsed="false">
      <c r="A2340" s="1" t="n">
        <v>0.0361694907999219</v>
      </c>
      <c r="B2340" s="1" t="n">
        <v>-1.34976629584045</v>
      </c>
      <c r="C2340" s="1" t="n">
        <v>-2.13881169369877</v>
      </c>
      <c r="D2340" s="1" t="n">
        <v>-3.03792867498045</v>
      </c>
      <c r="E2340" s="1" t="n">
        <v>-1.60289635315028</v>
      </c>
      <c r="F2340" s="1" t="n">
        <v>-0.0259890219479925</v>
      </c>
    </row>
    <row r="2341" customFormat="false" ht="12.75" hidden="false" customHeight="false" outlineLevel="0" collapsed="false">
      <c r="A2341" s="1" t="n">
        <v>0.838172773893597</v>
      </c>
      <c r="B2341" s="1" t="n">
        <v>-0.199252351167971</v>
      </c>
      <c r="C2341" s="1" t="n">
        <v>-0.687714736597293</v>
      </c>
      <c r="D2341" s="1" t="n">
        <v>-1.01403808299813</v>
      </c>
      <c r="E2341" s="1" t="n">
        <v>-1.14259916168943</v>
      </c>
      <c r="F2341" s="1" t="n">
        <v>-1.58259383248924</v>
      </c>
    </row>
    <row r="2342" customFormat="false" ht="12.75" hidden="false" customHeight="false" outlineLevel="0" collapsed="false">
      <c r="A2342" s="1" t="n">
        <v>-1.10566868758702</v>
      </c>
      <c r="B2342" s="1" t="n">
        <v>0.611290673339099</v>
      </c>
      <c r="C2342" s="1" t="n">
        <v>0.938678438450382</v>
      </c>
      <c r="D2342" s="1" t="n">
        <v>-1.27907333736728</v>
      </c>
      <c r="E2342" s="1" t="n">
        <v>-0.893915008009487</v>
      </c>
      <c r="F2342" s="1" t="n">
        <v>1.00223664328239</v>
      </c>
    </row>
    <row r="2343" customFormat="false" ht="12.75" hidden="false" customHeight="false" outlineLevel="0" collapsed="false">
      <c r="A2343" s="1" t="n">
        <v>-1.29966165223658</v>
      </c>
      <c r="B2343" s="1" t="n">
        <v>1.39929983213225</v>
      </c>
      <c r="C2343" s="1" t="n">
        <v>-1.13093811538316</v>
      </c>
      <c r="D2343" s="1" t="n">
        <v>1.40798415252694</v>
      </c>
      <c r="E2343" s="1" t="n">
        <v>0.565357730610008</v>
      </c>
      <c r="F2343" s="1" t="n">
        <v>-1.1215460320713</v>
      </c>
    </row>
    <row r="2344" customFormat="false" ht="12.75" hidden="false" customHeight="false" outlineLevel="0" collapsed="false">
      <c r="A2344" s="1" t="n">
        <v>0.235511222187033</v>
      </c>
      <c r="B2344" s="1" t="n">
        <v>-1.8750505449772</v>
      </c>
      <c r="C2344" s="1" t="n">
        <v>-0.425317034096894</v>
      </c>
      <c r="D2344" s="1" t="n">
        <v>1.41440337084878</v>
      </c>
      <c r="E2344" s="1" t="n">
        <v>-0.729119364370584</v>
      </c>
      <c r="F2344" s="1" t="n">
        <v>-0.0554199335856998</v>
      </c>
    </row>
    <row r="2345" customFormat="false" ht="12.75" hidden="false" customHeight="false" outlineLevel="0" collapsed="false">
      <c r="A2345" s="1" t="n">
        <v>-1.34609544534966</v>
      </c>
      <c r="B2345" s="1" t="n">
        <v>0.282114878857704</v>
      </c>
      <c r="C2345" s="1" t="n">
        <v>-1.99642507078684</v>
      </c>
      <c r="D2345" s="1" t="n">
        <v>0.11191064966225</v>
      </c>
      <c r="E2345" s="1" t="n">
        <v>-0.81652456090629</v>
      </c>
      <c r="F2345" s="1" t="n">
        <v>1.41385438985795</v>
      </c>
    </row>
    <row r="2346" customFormat="false" ht="12.75" hidden="false" customHeight="false" outlineLevel="0" collapsed="false">
      <c r="A2346" s="1" t="n">
        <v>-0.11783063173031</v>
      </c>
      <c r="B2346" s="1" t="n">
        <v>0.728367340038118</v>
      </c>
      <c r="C2346" s="1" t="n">
        <v>0.219819955354579</v>
      </c>
      <c r="D2346" s="1" t="n">
        <v>-0.811159365889484</v>
      </c>
      <c r="E2346" s="1" t="n">
        <v>-0.654214993463944</v>
      </c>
      <c r="F2346" s="1" t="n">
        <v>1.25469881355583</v>
      </c>
    </row>
    <row r="2347" customFormat="false" ht="12.75" hidden="false" customHeight="false" outlineLevel="0" collapsed="false">
      <c r="A2347" s="1" t="n">
        <v>1.13968928660301</v>
      </c>
      <c r="B2347" s="1" t="n">
        <v>0.875070349425131</v>
      </c>
      <c r="C2347" s="1" t="n">
        <v>-0.97311018724425</v>
      </c>
      <c r="D2347" s="1" t="n">
        <v>0.364283980224012</v>
      </c>
      <c r="E2347" s="1" t="n">
        <v>1.28587581504538</v>
      </c>
      <c r="F2347" s="1" t="n">
        <v>0.597845555180447</v>
      </c>
    </row>
    <row r="2348" customFormat="false" ht="12.75" hidden="false" customHeight="false" outlineLevel="0" collapsed="false">
      <c r="A2348" s="1" t="n">
        <v>-1.10351186800358</v>
      </c>
      <c r="B2348" s="1" t="n">
        <v>0.196184856788547</v>
      </c>
      <c r="C2348" s="1" t="n">
        <v>-0.125581973432692</v>
      </c>
      <c r="D2348" s="1" t="n">
        <v>-0.232778415870847</v>
      </c>
      <c r="E2348" s="1" t="n">
        <v>-0.231195514001824</v>
      </c>
      <c r="F2348" s="1" t="n">
        <v>0.995397565300829</v>
      </c>
    </row>
    <row r="2349" customFormat="false" ht="12.75" hidden="false" customHeight="false" outlineLevel="0" collapsed="false">
      <c r="A2349" s="1" t="n">
        <v>0.40096183368466</v>
      </c>
      <c r="B2349" s="1" t="n">
        <v>0.698649099651062</v>
      </c>
      <c r="C2349" s="1" t="n">
        <v>0.0573776619099197</v>
      </c>
      <c r="D2349" s="1" t="n">
        <v>0.783396494400155</v>
      </c>
      <c r="E2349" s="1" t="n">
        <v>0.590274038645236</v>
      </c>
      <c r="F2349" s="1" t="n">
        <v>-0.589253799945185</v>
      </c>
    </row>
    <row r="2350" customFormat="false" ht="12.75" hidden="false" customHeight="false" outlineLevel="0" collapsed="false">
      <c r="A2350" s="1" t="n">
        <v>-1.41334733353362</v>
      </c>
      <c r="B2350" s="1" t="n">
        <v>1.62002460221303</v>
      </c>
      <c r="C2350" s="1" t="n">
        <v>0.0256010025325932</v>
      </c>
      <c r="D2350" s="1" t="n">
        <v>0.71741320273197</v>
      </c>
      <c r="E2350" s="1" t="n">
        <v>-0.697598945792171</v>
      </c>
      <c r="F2350" s="1" t="n">
        <v>-1.51304968481566</v>
      </c>
    </row>
    <row r="2351" customFormat="false" ht="12.75" hidden="false" customHeight="false" outlineLevel="0" collapsed="false">
      <c r="A2351" s="1" t="n">
        <v>-0.532468516093839</v>
      </c>
      <c r="B2351" s="1" t="n">
        <v>-0.849476732638424</v>
      </c>
      <c r="C2351" s="1" t="n">
        <v>2.19556318928511</v>
      </c>
      <c r="D2351" s="1" t="n">
        <v>0.963240464880535</v>
      </c>
      <c r="E2351" s="1" t="n">
        <v>-0.996366926725427</v>
      </c>
      <c r="F2351" s="1" t="n">
        <v>0.552558002868303</v>
      </c>
    </row>
    <row r="2352" customFormat="false" ht="12.75" hidden="false" customHeight="false" outlineLevel="0" collapsed="false">
      <c r="A2352" s="1" t="n">
        <v>-1.31702311060992</v>
      </c>
      <c r="B2352" s="1" t="n">
        <v>0.552767167822507</v>
      </c>
      <c r="C2352" s="1" t="n">
        <v>-0.454774841422895</v>
      </c>
      <c r="D2352" s="1" t="n">
        <v>-2.13679847556131</v>
      </c>
      <c r="E2352" s="1" t="n">
        <v>-0.302163709976181</v>
      </c>
      <c r="F2352" s="1" t="n">
        <v>-0.989234231378396</v>
      </c>
    </row>
    <row r="2353" customFormat="false" ht="12.75" hidden="false" customHeight="false" outlineLevel="0" collapsed="false">
      <c r="A2353" s="1" t="n">
        <v>-0.434606360500618</v>
      </c>
      <c r="B2353" s="1" t="n">
        <v>-1.64114407964008</v>
      </c>
      <c r="C2353" s="1" t="n">
        <v>-0.723253506514686</v>
      </c>
      <c r="D2353" s="1" t="n">
        <v>-0.763071431100224</v>
      </c>
      <c r="E2353" s="1" t="n">
        <v>-1.27484514746237</v>
      </c>
      <c r="F2353" s="1" t="n">
        <v>1.0869909265309</v>
      </c>
    </row>
    <row r="2354" customFormat="false" ht="12.75" hidden="false" customHeight="false" outlineLevel="0" collapsed="false">
      <c r="A2354" s="1" t="n">
        <v>0.427167535223514</v>
      </c>
      <c r="B2354" s="1" t="n">
        <v>-1.01189813107456</v>
      </c>
      <c r="C2354" s="1" t="n">
        <v>0.00639709230142467</v>
      </c>
      <c r="D2354" s="1" t="n">
        <v>0.874208328529239</v>
      </c>
      <c r="E2354" s="1" t="n">
        <v>-0.90677865593349</v>
      </c>
      <c r="F2354" s="1" t="n">
        <v>0.569080523616514</v>
      </c>
    </row>
    <row r="2355" customFormat="false" ht="12.75" hidden="false" customHeight="false" outlineLevel="0" collapsed="false">
      <c r="A2355" s="1" t="n">
        <v>-0.235821896091291</v>
      </c>
      <c r="B2355" s="1" t="n">
        <v>1.37408271191924</v>
      </c>
      <c r="C2355" s="1" t="n">
        <v>-0.464699454991494</v>
      </c>
      <c r="D2355" s="1" t="n">
        <v>1.98227071949957</v>
      </c>
      <c r="E2355" s="1" t="n">
        <v>0.498000402970151</v>
      </c>
      <c r="F2355" s="1" t="n">
        <v>-0.308379042099386</v>
      </c>
    </row>
    <row r="2356" customFormat="false" ht="12.75" hidden="false" customHeight="false" outlineLevel="0" collapsed="false">
      <c r="A2356" s="1" t="n">
        <v>-0.6618955936622</v>
      </c>
      <c r="B2356" s="1" t="n">
        <v>-2.59745430616896</v>
      </c>
      <c r="C2356" s="1" t="n">
        <v>-0.602255478413671</v>
      </c>
      <c r="D2356" s="1" t="n">
        <v>-0.15670519618069</v>
      </c>
      <c r="E2356" s="1" t="n">
        <v>0.687599370872783</v>
      </c>
      <c r="F2356" s="1" t="n">
        <v>0.421902415238326</v>
      </c>
    </row>
    <row r="2357" customFormat="false" ht="12.75" hidden="false" customHeight="false" outlineLevel="0" collapsed="false">
      <c r="A2357" s="1" t="n">
        <v>1.19236900206205</v>
      </c>
      <c r="B2357" s="1" t="n">
        <v>0.565943642792345</v>
      </c>
      <c r="C2357" s="1" t="n">
        <v>1.195832260323</v>
      </c>
      <c r="D2357" s="1" t="n">
        <v>-0.0679659634934557</v>
      </c>
      <c r="E2357" s="1" t="n">
        <v>0.244236194015416</v>
      </c>
      <c r="F2357" s="1" t="n">
        <v>0.773864559590718</v>
      </c>
    </row>
    <row r="2358" customFormat="false" ht="12.75" hidden="false" customHeight="false" outlineLevel="0" collapsed="false">
      <c r="A2358" s="1" t="n">
        <v>0.0396306108808959</v>
      </c>
      <c r="B2358" s="1" t="n">
        <v>0.71597825199123</v>
      </c>
      <c r="C2358" s="1" t="n">
        <v>0.251239488029935</v>
      </c>
      <c r="D2358" s="1" t="n">
        <v>1.03695510222184</v>
      </c>
      <c r="E2358" s="1" t="n">
        <v>-0.0294989325612014</v>
      </c>
      <c r="F2358" s="1" t="n">
        <v>0.0976699323694692</v>
      </c>
    </row>
    <row r="2359" customFormat="false" ht="12.75" hidden="false" customHeight="false" outlineLevel="0" collapsed="false">
      <c r="A2359" s="1" t="n">
        <v>1.76263756961639</v>
      </c>
      <c r="B2359" s="1" t="n">
        <v>-1.06116578327311</v>
      </c>
      <c r="C2359" s="1" t="n">
        <v>-0.410266440814587</v>
      </c>
      <c r="D2359" s="1" t="n">
        <v>0.434308494282738</v>
      </c>
      <c r="E2359" s="1" t="n">
        <v>1.30746969371868</v>
      </c>
      <c r="F2359" s="1" t="n">
        <v>0.750424723028472</v>
      </c>
    </row>
    <row r="2360" customFormat="false" ht="12.75" hidden="false" customHeight="false" outlineLevel="0" collapsed="false">
      <c r="A2360" s="1" t="n">
        <v>0.589616257227969</v>
      </c>
      <c r="B2360" s="1" t="n">
        <v>-1.43410717748161</v>
      </c>
      <c r="C2360" s="1" t="n">
        <v>0.433688713672015</v>
      </c>
      <c r="D2360" s="1" t="n">
        <v>-0.339244173714348</v>
      </c>
      <c r="E2360" s="1" t="n">
        <v>-2.75244795141407</v>
      </c>
      <c r="F2360" s="1" t="n">
        <v>-1.59803061603635</v>
      </c>
    </row>
    <row r="2361" customFormat="false" ht="12.75" hidden="false" customHeight="false" outlineLevel="0" collapsed="false">
      <c r="A2361" s="1" t="n">
        <v>0.314705249397431</v>
      </c>
      <c r="B2361" s="1" t="n">
        <v>0.631838249143555</v>
      </c>
      <c r="C2361" s="1" t="n">
        <v>-0.580290622280529</v>
      </c>
      <c r="D2361" s="1" t="n">
        <v>2.02951941626222</v>
      </c>
      <c r="E2361" s="1" t="n">
        <v>-0.60746907583091</v>
      </c>
      <c r="F2361" s="1" t="n">
        <v>0.324366716455496</v>
      </c>
    </row>
    <row r="2362" customFormat="false" ht="12.75" hidden="false" customHeight="false" outlineLevel="0" collapsed="false">
      <c r="A2362" s="1" t="n">
        <v>-0.363840457450629</v>
      </c>
      <c r="B2362" s="1" t="n">
        <v>-1.08578832281281</v>
      </c>
      <c r="C2362" s="1" t="n">
        <v>0.638471334562399</v>
      </c>
      <c r="D2362" s="1" t="n">
        <v>-0.737873206141883</v>
      </c>
      <c r="E2362" s="1" t="n">
        <v>-0.484613056748546</v>
      </c>
      <c r="F2362" s="1" t="n">
        <v>0.861143766599907</v>
      </c>
    </row>
    <row r="2363" customFormat="false" ht="12.75" hidden="false" customHeight="false" outlineLevel="0" collapsed="false">
      <c r="A2363" s="1" t="n">
        <v>-1.72843955185427</v>
      </c>
      <c r="B2363" s="1" t="n">
        <v>-1.63436204314861</v>
      </c>
      <c r="C2363" s="1" t="n">
        <v>0.176324911106697</v>
      </c>
      <c r="D2363" s="1" t="n">
        <v>-1.45747861096501</v>
      </c>
      <c r="E2363" s="1" t="n">
        <v>-1.5832664170155</v>
      </c>
      <c r="F2363" s="1" t="n">
        <v>-1.9672165286145</v>
      </c>
    </row>
    <row r="2364" customFormat="false" ht="12.75" hidden="false" customHeight="false" outlineLevel="0" collapsed="false">
      <c r="A2364" s="1" t="n">
        <v>-0.873927162139305</v>
      </c>
      <c r="B2364" s="1" t="n">
        <v>0.794054237619281</v>
      </c>
      <c r="C2364" s="1" t="n">
        <v>0.140658560768527</v>
      </c>
      <c r="D2364" s="1" t="n">
        <v>-0.604332435492813</v>
      </c>
      <c r="E2364" s="1" t="n">
        <v>1.1775250747674</v>
      </c>
      <c r="F2364" s="1" t="n">
        <v>-1.4241071650599</v>
      </c>
    </row>
    <row r="2365" customFormat="false" ht="12.75" hidden="false" customHeight="false" outlineLevel="0" collapsed="false">
      <c r="A2365" s="1" t="n">
        <v>-0.60412077287713</v>
      </c>
      <c r="B2365" s="1" t="n">
        <v>0.665107233588512</v>
      </c>
      <c r="C2365" s="1" t="n">
        <v>-0.528919390168704</v>
      </c>
      <c r="D2365" s="1" t="n">
        <v>-0.435451937328757</v>
      </c>
      <c r="E2365" s="1" t="n">
        <v>-1.6543704652812</v>
      </c>
      <c r="F2365" s="1" t="n">
        <v>-0.254612835314815</v>
      </c>
    </row>
    <row r="2366" customFormat="false" ht="12.75" hidden="false" customHeight="false" outlineLevel="0" collapsed="false">
      <c r="A2366" s="1" t="n">
        <v>1.30683725630398</v>
      </c>
      <c r="B2366" s="1" t="n">
        <v>0.21169109378413</v>
      </c>
      <c r="C2366" s="1" t="n">
        <v>-0.30679706068022</v>
      </c>
      <c r="D2366" s="1" t="n">
        <v>-1.79533115494298</v>
      </c>
      <c r="E2366" s="1" t="n">
        <v>0.0377767301082277</v>
      </c>
      <c r="F2366" s="1" t="n">
        <v>0.405744167639754</v>
      </c>
    </row>
    <row r="2367" customFormat="false" ht="12.75" hidden="false" customHeight="false" outlineLevel="0" collapsed="false">
      <c r="A2367" s="1" t="n">
        <v>-0.263235225868745</v>
      </c>
      <c r="B2367" s="1" t="n">
        <v>0.898309958881554</v>
      </c>
      <c r="C2367" s="1" t="n">
        <v>-0.951202271146138</v>
      </c>
      <c r="D2367" s="1" t="n">
        <v>-1.7655576853323</v>
      </c>
      <c r="E2367" s="1" t="n">
        <v>-0.700476988988745</v>
      </c>
      <c r="F2367" s="1" t="n">
        <v>-1.21740970057179</v>
      </c>
    </row>
    <row r="2368" customFormat="false" ht="12.75" hidden="false" customHeight="false" outlineLevel="0" collapsed="false">
      <c r="A2368" s="1" t="n">
        <v>-1.21716319158292</v>
      </c>
      <c r="B2368" s="1" t="n">
        <v>0.644809453536557</v>
      </c>
      <c r="C2368" s="1" t="n">
        <v>0.68900964927224</v>
      </c>
      <c r="D2368" s="1" t="n">
        <v>-0.572266371858063</v>
      </c>
      <c r="E2368" s="1" t="n">
        <v>2.27671183775294</v>
      </c>
      <c r="F2368" s="1" t="n">
        <v>1.49643738409637</v>
      </c>
    </row>
    <row r="2369" customFormat="false" ht="12.75" hidden="false" customHeight="false" outlineLevel="0" collapsed="false">
      <c r="A2369" s="1" t="n">
        <v>-0.33662821570108</v>
      </c>
      <c r="B2369" s="1" t="n">
        <v>0.623539360227751</v>
      </c>
      <c r="C2369" s="1" t="n">
        <v>-1.06521905219959</v>
      </c>
      <c r="D2369" s="1" t="n">
        <v>0.360347459648648</v>
      </c>
      <c r="E2369" s="1" t="n">
        <v>-1.76032261864091</v>
      </c>
      <c r="F2369" s="1" t="n">
        <v>-1.93131338243428</v>
      </c>
    </row>
    <row r="2370" customFormat="false" ht="12.75" hidden="false" customHeight="false" outlineLevel="0" collapsed="false">
      <c r="A2370" s="1" t="n">
        <v>0.410451764469987</v>
      </c>
      <c r="B2370" s="1" t="n">
        <v>1.39651642180839</v>
      </c>
      <c r="C2370" s="1" t="n">
        <v>-0.838301476631801</v>
      </c>
      <c r="D2370" s="1" t="n">
        <v>-1.35818204354608</v>
      </c>
      <c r="E2370" s="1" t="n">
        <v>-0.78763363162877</v>
      </c>
      <c r="F2370" s="1" t="n">
        <v>0.207198580210637</v>
      </c>
    </row>
    <row r="2371" customFormat="false" ht="12.75" hidden="false" customHeight="false" outlineLevel="0" collapsed="false">
      <c r="A2371" s="1" t="n">
        <v>-0.603715302283077</v>
      </c>
      <c r="B2371" s="1" t="n">
        <v>-0.134365987847562</v>
      </c>
      <c r="C2371" s="1" t="n">
        <v>-0.620419606222042</v>
      </c>
      <c r="D2371" s="1" t="n">
        <v>-2.04488134731847</v>
      </c>
      <c r="E2371" s="1" t="n">
        <v>-1.4390801162893</v>
      </c>
      <c r="F2371" s="1" t="n">
        <v>-1.45695719239231</v>
      </c>
    </row>
    <row r="2372" customFormat="false" ht="12.75" hidden="false" customHeight="false" outlineLevel="0" collapsed="false">
      <c r="A2372" s="1" t="n">
        <v>0.64947231681164</v>
      </c>
      <c r="B2372" s="1" t="n">
        <v>0.758298897856528</v>
      </c>
      <c r="C2372" s="1" t="n">
        <v>-0.271206990500269</v>
      </c>
      <c r="D2372" s="1" t="n">
        <v>-1.86979658583402</v>
      </c>
      <c r="E2372" s="1" t="n">
        <v>1.5054233630328</v>
      </c>
      <c r="F2372" s="1" t="n">
        <v>0.306832813267589</v>
      </c>
    </row>
    <row r="2373" customFormat="false" ht="12.75" hidden="false" customHeight="false" outlineLevel="0" collapsed="false">
      <c r="A2373" s="1" t="n">
        <v>1.3404390680601</v>
      </c>
      <c r="B2373" s="1" t="n">
        <v>0.727230755683815</v>
      </c>
      <c r="C2373" s="1" t="n">
        <v>0.823770499353866</v>
      </c>
      <c r="D2373" s="1" t="n">
        <v>-1.1870700992851</v>
      </c>
      <c r="E2373" s="1" t="n">
        <v>0.933553020073433</v>
      </c>
      <c r="F2373" s="1" t="n">
        <v>0.458630842775211</v>
      </c>
    </row>
    <row r="2374" customFormat="false" ht="12.75" hidden="false" customHeight="false" outlineLevel="0" collapsed="false">
      <c r="A2374" s="1" t="n">
        <v>-0.773724622446427</v>
      </c>
      <c r="B2374" s="1" t="n">
        <v>0.952711142497184</v>
      </c>
      <c r="C2374" s="1" t="n">
        <v>1.0571619735705</v>
      </c>
      <c r="D2374" s="1" t="n">
        <v>-0.0982499415498002</v>
      </c>
      <c r="E2374" s="1" t="n">
        <v>0.431420428099565</v>
      </c>
      <c r="F2374" s="1" t="n">
        <v>-0.137446026181215</v>
      </c>
    </row>
    <row r="2375" customFormat="false" ht="12.75" hidden="false" customHeight="false" outlineLevel="0" collapsed="false">
      <c r="A2375" s="1" t="n">
        <v>0.133982189264973</v>
      </c>
      <c r="B2375" s="1" t="n">
        <v>-0.31409321763587</v>
      </c>
      <c r="C2375" s="1" t="n">
        <v>-1.33564846944298</v>
      </c>
      <c r="D2375" s="1" t="n">
        <v>0.0357446459742298</v>
      </c>
      <c r="E2375" s="1" t="n">
        <v>-1.75829641931159</v>
      </c>
      <c r="F2375" s="1" t="n">
        <v>1.58696164400154</v>
      </c>
    </row>
    <row r="2376" customFormat="false" ht="12.75" hidden="false" customHeight="false" outlineLevel="0" collapsed="false">
      <c r="A2376" s="1" t="n">
        <v>0.907138496506899</v>
      </c>
      <c r="B2376" s="1" t="n">
        <v>0.518926634338415</v>
      </c>
      <c r="C2376" s="1" t="n">
        <v>1.38270671208072</v>
      </c>
      <c r="D2376" s="1" t="n">
        <v>-0.718464178735029</v>
      </c>
      <c r="E2376" s="1" t="n">
        <v>2.34868560905253</v>
      </c>
      <c r="F2376" s="1" t="n">
        <v>1.44789678754448</v>
      </c>
    </row>
    <row r="2377" customFormat="false" ht="12.75" hidden="false" customHeight="false" outlineLevel="0" collapsed="false">
      <c r="A2377" s="1" t="n">
        <v>-0.379555250891433</v>
      </c>
      <c r="B2377" s="1" t="n">
        <v>-0.833873230265332</v>
      </c>
      <c r="C2377" s="1" t="n">
        <v>-0.941790580441627</v>
      </c>
      <c r="D2377" s="1" t="n">
        <v>0.494029122379317</v>
      </c>
      <c r="E2377" s="1" t="n">
        <v>-0.80824298209907</v>
      </c>
      <c r="F2377" s="1" t="n">
        <v>-0.620074931121731</v>
      </c>
    </row>
    <row r="2378" customFormat="false" ht="12.75" hidden="false" customHeight="false" outlineLevel="0" collapsed="false">
      <c r="A2378" s="1" t="n">
        <v>-1.52293165651647</v>
      </c>
      <c r="B2378" s="1" t="n">
        <v>-0.347090121180354</v>
      </c>
      <c r="C2378" s="1" t="n">
        <v>-1.09761476801052</v>
      </c>
      <c r="D2378" s="1" t="n">
        <v>-0.0272791372410773</v>
      </c>
      <c r="E2378" s="1" t="n">
        <v>1.59918081044331</v>
      </c>
      <c r="F2378" s="1" t="n">
        <v>0.728278693461428</v>
      </c>
    </row>
    <row r="2379" customFormat="false" ht="12.75" hidden="false" customHeight="false" outlineLevel="0" collapsed="false">
      <c r="A2379" s="1" t="n">
        <v>-1.40201900199609</v>
      </c>
      <c r="B2379" s="1" t="n">
        <v>1.400396531076</v>
      </c>
      <c r="C2379" s="1" t="n">
        <v>-0.694304130099566</v>
      </c>
      <c r="D2379" s="1" t="n">
        <v>-0.926619430945166</v>
      </c>
      <c r="E2379" s="1" t="n">
        <v>0.0236213020518745</v>
      </c>
      <c r="F2379" s="1" t="n">
        <v>-0.215877106238823</v>
      </c>
    </row>
    <row r="2380" customFormat="false" ht="12.75" hidden="false" customHeight="false" outlineLevel="0" collapsed="false">
      <c r="A2380" s="1" t="n">
        <v>0.211058572702389</v>
      </c>
      <c r="B2380" s="1" t="n">
        <v>0.727976582070802</v>
      </c>
      <c r="C2380" s="1" t="n">
        <v>-0.809907815340523</v>
      </c>
      <c r="D2380" s="1" t="n">
        <v>-0.200780841735255</v>
      </c>
      <c r="E2380" s="1" t="n">
        <v>0.318233780395981</v>
      </c>
      <c r="F2380" s="1" t="n">
        <v>-0.766924815720471</v>
      </c>
    </row>
    <row r="2381" customFormat="false" ht="12.75" hidden="false" customHeight="false" outlineLevel="0" collapsed="false">
      <c r="A2381" s="1" t="n">
        <v>0.317314027635047</v>
      </c>
      <c r="B2381" s="1" t="n">
        <v>-0.0245530346662289</v>
      </c>
      <c r="C2381" s="1" t="n">
        <v>0.87177832618569</v>
      </c>
      <c r="D2381" s="1" t="n">
        <v>1.22506487271794</v>
      </c>
      <c r="E2381" s="1" t="n">
        <v>0.283268094540865</v>
      </c>
      <c r="F2381" s="1" t="n">
        <v>-0.280043563448421</v>
      </c>
    </row>
    <row r="2382" customFormat="false" ht="12.75" hidden="false" customHeight="false" outlineLevel="0" collapsed="false">
      <c r="A2382" s="1" t="n">
        <v>0.851898772826636</v>
      </c>
      <c r="B2382" s="1" t="n">
        <v>0.73642241004236</v>
      </c>
      <c r="C2382" s="1" t="n">
        <v>0.40159721268971</v>
      </c>
      <c r="D2382" s="1" t="n">
        <v>1.02354874141793</v>
      </c>
      <c r="E2382" s="1" t="n">
        <v>-0.494097100834093</v>
      </c>
      <c r="F2382" s="1" t="n">
        <v>-0.497309200435873</v>
      </c>
    </row>
    <row r="2383" customFormat="false" ht="12.75" hidden="false" customHeight="false" outlineLevel="0" collapsed="false">
      <c r="A2383" s="1" t="n">
        <v>1.08281084959949</v>
      </c>
      <c r="B2383" s="1" t="n">
        <v>0.298402100172101</v>
      </c>
      <c r="C2383" s="1" t="n">
        <v>-0.455515393465353</v>
      </c>
      <c r="D2383" s="1" t="n">
        <v>0.107501635220875</v>
      </c>
      <c r="E2383" s="1" t="n">
        <v>-1.11970497972118</v>
      </c>
      <c r="F2383" s="1" t="n">
        <v>-0.550919408702545</v>
      </c>
    </row>
    <row r="2384" customFormat="false" ht="12.75" hidden="false" customHeight="false" outlineLevel="0" collapsed="false">
      <c r="A2384" s="1" t="n">
        <v>-0.718464178735029</v>
      </c>
      <c r="B2384" s="1" t="n">
        <v>2.13203904002153</v>
      </c>
      <c r="C2384" s="1" t="n">
        <v>-0.434792531270672</v>
      </c>
      <c r="D2384" s="1" t="n">
        <v>-0.213139430168812</v>
      </c>
      <c r="E2384" s="1" t="n">
        <v>2.15615813323628</v>
      </c>
      <c r="F2384" s="1" t="n">
        <v>-0.220117295574112</v>
      </c>
    </row>
    <row r="2385" customFormat="false" ht="12.75" hidden="false" customHeight="false" outlineLevel="0" collapsed="false">
      <c r="A2385" s="1" t="n">
        <v>-0.0717221178680853</v>
      </c>
      <c r="B2385" s="1" t="n">
        <v>0.506151262138749</v>
      </c>
      <c r="C2385" s="1" t="n">
        <v>0.713448211162747</v>
      </c>
      <c r="D2385" s="1" t="n">
        <v>1.46606647388296</v>
      </c>
      <c r="E2385" s="1" t="n">
        <v>0.0963443085657822</v>
      </c>
      <c r="F2385" s="1" t="n">
        <v>-0.471211448505944</v>
      </c>
    </row>
    <row r="2386" customFormat="false" ht="12.75" hidden="false" customHeight="false" outlineLevel="0" collapsed="false">
      <c r="A2386" s="1" t="n">
        <v>-0.365269435858225</v>
      </c>
      <c r="B2386" s="1" t="n">
        <v>-0.675204393997198</v>
      </c>
      <c r="C2386" s="1" t="n">
        <v>0.309885212447286</v>
      </c>
      <c r="D2386" s="1" t="n">
        <v>-2.40987710289803</v>
      </c>
      <c r="E2386" s="1" t="n">
        <v>0.581474827688771</v>
      </c>
      <c r="F2386" s="1" t="n">
        <v>0.44481022685806</v>
      </c>
    </row>
    <row r="2387" customFormat="false" ht="12.75" hidden="false" customHeight="false" outlineLevel="0" collapsed="false">
      <c r="A2387" s="1" t="n">
        <v>-0.398008089684551</v>
      </c>
      <c r="B2387" s="1" t="n">
        <v>-0.776926947916816</v>
      </c>
      <c r="C2387" s="1" t="n">
        <v>-0.904344741668449</v>
      </c>
      <c r="D2387" s="1" t="n">
        <v>-0.916351077573008</v>
      </c>
      <c r="E2387" s="1" t="n">
        <v>2.1912702374432</v>
      </c>
      <c r="F2387" s="1" t="n">
        <v>0.0452030914316175</v>
      </c>
    </row>
    <row r="2388" customFormat="false" ht="12.75" hidden="false" customHeight="false" outlineLevel="0" collapsed="false">
      <c r="A2388" s="1" t="n">
        <v>0.275061513085449</v>
      </c>
      <c r="B2388" s="1" t="n">
        <v>0.12475032928755</v>
      </c>
      <c r="C2388" s="1" t="n">
        <v>0.125549110549257</v>
      </c>
      <c r="D2388" s="1" t="n">
        <v>0.760132012123791</v>
      </c>
      <c r="E2388" s="1" t="n">
        <v>1.67775664085752</v>
      </c>
      <c r="F2388" s="1" t="n">
        <v>-0.00181586389453946</v>
      </c>
    </row>
    <row r="2389" customFormat="false" ht="12.75" hidden="false" customHeight="false" outlineLevel="0" collapsed="false">
      <c r="A2389" s="1" t="n">
        <v>-0.369408706259862</v>
      </c>
      <c r="B2389" s="1" t="n">
        <v>0.34944799824295</v>
      </c>
      <c r="C2389" s="1" t="n">
        <v>-1.2106453948867</v>
      </c>
      <c r="D2389" s="1" t="n">
        <v>-0.420374156583688</v>
      </c>
      <c r="E2389" s="1" t="n">
        <v>3.11074199442852</v>
      </c>
      <c r="F2389" s="1" t="n">
        <v>-1.54543689086592</v>
      </c>
    </row>
    <row r="2390" customFormat="false" ht="12.75" hidden="false" customHeight="false" outlineLevel="0" collapsed="false">
      <c r="A2390" s="1" t="n">
        <v>0.832943053671174</v>
      </c>
      <c r="B2390" s="1" t="n">
        <v>-1.55894694031714</v>
      </c>
      <c r="C2390" s="1" t="n">
        <v>1.38927622563989</v>
      </c>
      <c r="D2390" s="1" t="n">
        <v>-0.32723847037855</v>
      </c>
      <c r="E2390" s="1" t="n">
        <v>-0.282338878110637</v>
      </c>
      <c r="F2390" s="1" t="n">
        <v>-0.48196242936509</v>
      </c>
    </row>
    <row r="2391" customFormat="false" ht="12.75" hidden="false" customHeight="false" outlineLevel="0" collapsed="false">
      <c r="A2391" s="1" t="n">
        <v>2.18779776873278</v>
      </c>
      <c r="B2391" s="1" t="n">
        <v>-0.128173223993765</v>
      </c>
      <c r="C2391" s="1" t="n">
        <v>-1.38966818370711</v>
      </c>
      <c r="D2391" s="1" t="n">
        <v>1.07843654465908</v>
      </c>
      <c r="E2391" s="1" t="n">
        <v>-1.1977946684189</v>
      </c>
      <c r="F2391" s="1" t="n">
        <v>-0.125871899130128</v>
      </c>
    </row>
    <row r="2392" customFormat="false" ht="12.75" hidden="false" customHeight="false" outlineLevel="0" collapsed="false">
      <c r="A2392" s="1" t="n">
        <v>-0.0749968648127765</v>
      </c>
      <c r="B2392" s="1" t="n">
        <v>0.859435076702516</v>
      </c>
      <c r="C2392" s="1" t="n">
        <v>-0.208536664054959</v>
      </c>
      <c r="D2392" s="1" t="n">
        <v>-0.299479034354104</v>
      </c>
      <c r="E2392" s="1" t="n">
        <v>-0.0374847740992835</v>
      </c>
      <c r="F2392" s="1" t="n">
        <v>-1.06296807745912</v>
      </c>
    </row>
    <row r="2393" customFormat="false" ht="12.75" hidden="false" customHeight="false" outlineLevel="0" collapsed="false">
      <c r="A2393" s="1" t="n">
        <v>0.0135698370885917</v>
      </c>
      <c r="B2393" s="1" t="n">
        <v>0.524177697912242</v>
      </c>
      <c r="C2393" s="1" t="n">
        <v>-0.828888749454886</v>
      </c>
      <c r="D2393" s="1" t="n">
        <v>1.11780426354227</v>
      </c>
      <c r="E2393" s="1" t="n">
        <v>-0.0298528243914508</v>
      </c>
      <c r="F2393" s="1" t="n">
        <v>0.450160345757373</v>
      </c>
    </row>
    <row r="2394" customFormat="false" ht="12.75" hidden="false" customHeight="false" outlineLevel="0" collapsed="false">
      <c r="A2394" s="1" t="n">
        <v>1.10777218655865</v>
      </c>
      <c r="B2394" s="1" t="n">
        <v>0.95422625509985</v>
      </c>
      <c r="C2394" s="1" t="n">
        <v>-1.20970560735996</v>
      </c>
      <c r="D2394" s="1" t="n">
        <v>-1.07184876175995</v>
      </c>
      <c r="E2394" s="1" t="n">
        <v>0.0152429526115722</v>
      </c>
      <c r="F2394" s="1" t="n">
        <v>0.202060638155681</v>
      </c>
    </row>
    <row r="2395" customFormat="false" ht="12.75" hidden="false" customHeight="false" outlineLevel="0" collapsed="false">
      <c r="A2395" s="1" t="n">
        <v>-0.0106542696010575</v>
      </c>
      <c r="B2395" s="1" t="n">
        <v>-0.137333318383791</v>
      </c>
      <c r="C2395" s="1" t="n">
        <v>-1.35757558330523</v>
      </c>
      <c r="D2395" s="1" t="n">
        <v>-1.91977446088222</v>
      </c>
      <c r="E2395" s="1" t="n">
        <v>1.38158759122803</v>
      </c>
      <c r="F2395" s="1" t="n">
        <v>-1.79314342704988</v>
      </c>
    </row>
    <row r="2396" customFormat="false" ht="12.75" hidden="false" customHeight="false" outlineLevel="0" collapsed="false">
      <c r="A2396" s="1" t="n">
        <v>0.0920720774108824</v>
      </c>
      <c r="B2396" s="1" t="n">
        <v>-1.95849741611549</v>
      </c>
      <c r="C2396" s="1" t="n">
        <v>1.49726627169064</v>
      </c>
      <c r="D2396" s="1" t="n">
        <v>-1.15703829636321</v>
      </c>
      <c r="E2396" s="1" t="n">
        <v>0.372152575194425</v>
      </c>
      <c r="F2396" s="1" t="n">
        <v>-0.829808239916932</v>
      </c>
    </row>
    <row r="2397" customFormat="false" ht="12.75" hidden="false" customHeight="false" outlineLevel="0" collapsed="false">
      <c r="A2397" s="1" t="n">
        <v>-0.991439733778021</v>
      </c>
      <c r="B2397" s="1" t="n">
        <v>0.508996222690437</v>
      </c>
      <c r="C2397" s="1" t="n">
        <v>-3.05033847735321</v>
      </c>
      <c r="D2397" s="1" t="n">
        <v>-0.01166726066139</v>
      </c>
      <c r="E2397" s="1" t="n">
        <v>1.65401887170933</v>
      </c>
      <c r="F2397" s="1" t="n">
        <v>0.615062484816024</v>
      </c>
    </row>
    <row r="2398" customFormat="false" ht="12.75" hidden="false" customHeight="false" outlineLevel="0" collapsed="false">
      <c r="A2398" s="1" t="n">
        <v>0.386458355982224</v>
      </c>
      <c r="B2398" s="1" t="n">
        <v>-0.673792736996935</v>
      </c>
      <c r="C2398" s="1" t="n">
        <v>0.675505239857477</v>
      </c>
      <c r="D2398" s="1" t="n">
        <v>1.37016355234385</v>
      </c>
      <c r="E2398" s="1" t="n">
        <v>-1.21364441521963</v>
      </c>
      <c r="F2398" s="1" t="n">
        <v>-0.620976245028272</v>
      </c>
    </row>
    <row r="2399" customFormat="false" ht="12.75" hidden="false" customHeight="false" outlineLevel="0" collapsed="false">
      <c r="A2399" s="1" t="n">
        <v>2.54428766659824</v>
      </c>
      <c r="B2399" s="1" t="n">
        <v>0.542042388379185</v>
      </c>
      <c r="C2399" s="1" t="n">
        <v>-0.419453950452092</v>
      </c>
      <c r="D2399" s="1" t="n">
        <v>0.983526038435207</v>
      </c>
      <c r="E2399" s="1" t="n">
        <v>0.151476682005388</v>
      </c>
      <c r="F2399" s="1" t="n">
        <v>-1.46260116988179</v>
      </c>
    </row>
    <row r="2400" customFormat="false" ht="12.75" hidden="false" customHeight="false" outlineLevel="0" collapsed="false">
      <c r="A2400" s="1" t="n">
        <v>-0.219982773468932</v>
      </c>
      <c r="B2400" s="1" t="n">
        <v>-1.63568705371792</v>
      </c>
      <c r="C2400" s="1" t="n">
        <v>-0.170971992289416</v>
      </c>
      <c r="D2400" s="1" t="n">
        <v>0.423999141477366</v>
      </c>
      <c r="E2400" s="1" t="n">
        <v>-1.4491416803785</v>
      </c>
      <c r="F2400" s="1" t="n">
        <v>-0.494097100834093</v>
      </c>
    </row>
    <row r="2401" customFormat="false" ht="12.75" hidden="false" customHeight="false" outlineLevel="0" collapsed="false">
      <c r="A2401" s="1" t="n">
        <v>-0.590307392149829</v>
      </c>
      <c r="B2401" s="1" t="n">
        <v>-0.60412077287713</v>
      </c>
      <c r="C2401" s="1" t="n">
        <v>1.63698693364827</v>
      </c>
      <c r="D2401" s="1" t="n">
        <v>0.810143670473356</v>
      </c>
      <c r="E2401" s="1" t="n">
        <v>0.483868906502805</v>
      </c>
      <c r="F2401" s="1" t="n">
        <v>0.332193050618148</v>
      </c>
    </row>
    <row r="2402" customFormat="false" ht="12.75" hidden="false" customHeight="false" outlineLevel="0" collapsed="false">
      <c r="A2402" s="1" t="n">
        <v>-0.572259593214284</v>
      </c>
      <c r="B2402" s="1" t="n">
        <v>-0.3870403459132</v>
      </c>
      <c r="C2402" s="1" t="n">
        <v>-0.33662821570108</v>
      </c>
      <c r="D2402" s="1" t="n">
        <v>1.22309942239226</v>
      </c>
      <c r="E2402" s="1" t="n">
        <v>0.368776027370753</v>
      </c>
      <c r="F2402" s="1" t="n">
        <v>-0.254418454036848</v>
      </c>
    </row>
    <row r="2403" customFormat="false" ht="12.75" hidden="false" customHeight="false" outlineLevel="0" collapsed="false">
      <c r="A2403" s="1" t="n">
        <v>-0.550600193897756</v>
      </c>
      <c r="B2403" s="1" t="n">
        <v>1.82528453202056</v>
      </c>
      <c r="C2403" s="1" t="n">
        <v>-0.7949334988764</v>
      </c>
      <c r="D2403" s="1" t="n">
        <v>0.469635603662203</v>
      </c>
      <c r="E2403" s="1" t="n">
        <v>-0.451903601202567</v>
      </c>
      <c r="F2403" s="1" t="n">
        <v>1.59863246635137</v>
      </c>
    </row>
    <row r="2404" customFormat="false" ht="12.75" hidden="false" customHeight="false" outlineLevel="0" collapsed="false">
      <c r="A2404" s="1" t="n">
        <v>0.129605047532306</v>
      </c>
      <c r="B2404" s="1" t="n">
        <v>0.114176596025985</v>
      </c>
      <c r="C2404" s="1" t="n">
        <v>1.04987203593893</v>
      </c>
      <c r="D2404" s="1" t="n">
        <v>-1.14970725090912</v>
      </c>
      <c r="E2404" s="1" t="n">
        <v>2.13691341373288</v>
      </c>
      <c r="F2404" s="1" t="n">
        <v>0.00363338108028115</v>
      </c>
    </row>
    <row r="2405" customFormat="false" ht="12.75" hidden="false" customHeight="false" outlineLevel="0" collapsed="false">
      <c r="A2405" s="1" t="n">
        <v>-1.11912659701483</v>
      </c>
      <c r="B2405" s="1" t="n">
        <v>0.475500160500991</v>
      </c>
      <c r="C2405" s="1" t="n">
        <v>1.47127882446059</v>
      </c>
      <c r="D2405" s="1" t="n">
        <v>-0.980147902732353</v>
      </c>
      <c r="E2405" s="1" t="n">
        <v>1.22309942239226</v>
      </c>
      <c r="F2405" s="1" t="n">
        <v>-1.30590909593619</v>
      </c>
    </row>
    <row r="2406" customFormat="false" ht="12.75" hidden="false" customHeight="false" outlineLevel="0" collapsed="false">
      <c r="A2406" s="1" t="n">
        <v>-1.0672862661526</v>
      </c>
      <c r="B2406" s="1" t="n">
        <v>-1.13132015524447</v>
      </c>
      <c r="C2406" s="1" t="n">
        <v>-1.15061413222459</v>
      </c>
      <c r="D2406" s="1" t="n">
        <v>0.780778805498035</v>
      </c>
      <c r="E2406" s="1" t="n">
        <v>1.4400188568039</v>
      </c>
      <c r="F2406" s="1" t="n">
        <v>-0.0483222056809322</v>
      </c>
    </row>
    <row r="2407" customFormat="false" ht="12.75" hidden="false" customHeight="false" outlineLevel="0" collapsed="false">
      <c r="A2407" s="1" t="n">
        <v>-0.231180771629817</v>
      </c>
      <c r="B2407" s="1" t="n">
        <v>0.107014255947357</v>
      </c>
      <c r="C2407" s="1" t="n">
        <v>1.1523376670444</v>
      </c>
      <c r="D2407" s="1" t="n">
        <v>-1.57630187345979</v>
      </c>
      <c r="E2407" s="1" t="n">
        <v>0.285596157068532</v>
      </c>
      <c r="F2407" s="1" t="n">
        <v>-1.0751616018644</v>
      </c>
    </row>
    <row r="2408" customFormat="false" ht="12.75" hidden="false" customHeight="false" outlineLevel="0" collapsed="false">
      <c r="A2408" s="1" t="n">
        <v>-1.21108760066315</v>
      </c>
      <c r="B2408" s="1" t="n">
        <v>-0.503526925949847</v>
      </c>
      <c r="C2408" s="1" t="n">
        <v>0.161695646555177</v>
      </c>
      <c r="D2408" s="1" t="n">
        <v>1.2038123615172</v>
      </c>
      <c r="E2408" s="1" t="n">
        <v>-1.4075755122244</v>
      </c>
      <c r="F2408" s="1" t="n">
        <v>-0.563968897261065</v>
      </c>
    </row>
    <row r="2409" customFormat="false" ht="12.75" hidden="false" customHeight="false" outlineLevel="0" collapsed="false">
      <c r="A2409" s="1" t="n">
        <v>-0.617965733403879</v>
      </c>
      <c r="B2409" s="1" t="n">
        <v>-1.35872717716258</v>
      </c>
      <c r="C2409" s="1" t="n">
        <v>1.36702732618083</v>
      </c>
      <c r="D2409" s="1" t="n">
        <v>-1.17784332251294</v>
      </c>
      <c r="E2409" s="1" t="n">
        <v>0.890438142838093</v>
      </c>
      <c r="F2409" s="1" t="n">
        <v>0.730378527893211</v>
      </c>
    </row>
    <row r="2410" customFormat="false" ht="12.75" hidden="false" customHeight="false" outlineLevel="0" collapsed="false">
      <c r="A2410" s="1" t="n">
        <v>-0.66225138083776</v>
      </c>
      <c r="B2410" s="1" t="n">
        <v>-0.091721319697957</v>
      </c>
      <c r="C2410" s="1" t="n">
        <v>0.828389282710529</v>
      </c>
      <c r="D2410" s="1" t="n">
        <v>-0.0962102553251285</v>
      </c>
      <c r="E2410" s="1" t="n">
        <v>0.215421900853006</v>
      </c>
      <c r="F2410" s="1" t="n">
        <v>-0.402815288825578</v>
      </c>
    </row>
    <row r="2411" customFormat="false" ht="12.75" hidden="false" customHeight="false" outlineLevel="0" collapsed="false">
      <c r="A2411" s="1" t="n">
        <v>0.385655767333544</v>
      </c>
      <c r="B2411" s="1" t="n">
        <v>-0.117412199061878</v>
      </c>
      <c r="C2411" s="1" t="n">
        <v>0.632868974893942</v>
      </c>
      <c r="D2411" s="1" t="n">
        <v>-0.26995165458882</v>
      </c>
      <c r="E2411" s="1" t="n">
        <v>0.280801142968987</v>
      </c>
      <c r="F2411" s="1" t="n">
        <v>-1.48849050487346</v>
      </c>
    </row>
    <row r="2412" customFormat="false" ht="12.75" hidden="false" customHeight="false" outlineLevel="0" collapsed="false">
      <c r="A2412" s="1" t="n">
        <v>-1.253092314765</v>
      </c>
      <c r="B2412" s="1" t="n">
        <v>0.257501607015463</v>
      </c>
      <c r="C2412" s="1" t="n">
        <v>-0.512381229325993</v>
      </c>
      <c r="D2412" s="1" t="n">
        <v>0.106643283244884</v>
      </c>
      <c r="E2412" s="1" t="n">
        <v>1.27419499569337</v>
      </c>
      <c r="F2412" s="1" t="n">
        <v>0.372351197128503</v>
      </c>
    </row>
    <row r="2413" customFormat="false" ht="12.75" hidden="false" customHeight="false" outlineLevel="0" collapsed="false">
      <c r="A2413" s="1" t="n">
        <v>0.664561014258119</v>
      </c>
      <c r="B2413" s="1" t="n">
        <v>2.15200905986916</v>
      </c>
      <c r="C2413" s="1" t="n">
        <v>-0.54842633134336</v>
      </c>
      <c r="D2413" s="1" t="n">
        <v>-1.15395718993483</v>
      </c>
      <c r="E2413" s="1" t="n">
        <v>-0.779976048348292</v>
      </c>
      <c r="F2413" s="1" t="n">
        <v>0.383553773526659</v>
      </c>
    </row>
    <row r="2414" customFormat="false" ht="12.75" hidden="false" customHeight="false" outlineLevel="0" collapsed="false">
      <c r="A2414" s="1" t="n">
        <v>-0.00975615382219579</v>
      </c>
      <c r="B2414" s="1" t="n">
        <v>-0.839824902513364</v>
      </c>
      <c r="C2414" s="1" t="n">
        <v>1.73264860496688</v>
      </c>
      <c r="D2414" s="1" t="n">
        <v>0.879723994974211</v>
      </c>
      <c r="E2414" s="1" t="n">
        <v>-2.2625411061743</v>
      </c>
      <c r="F2414" s="1" t="n">
        <v>2.22184353478012</v>
      </c>
    </row>
    <row r="2415" customFormat="false" ht="12.75" hidden="false" customHeight="false" outlineLevel="0" collapsed="false">
      <c r="A2415" s="1" t="n">
        <v>0.010243489688707</v>
      </c>
      <c r="B2415" s="1" t="n">
        <v>0.793938866161249</v>
      </c>
      <c r="C2415" s="1" t="n">
        <v>0.55024880343579</v>
      </c>
      <c r="D2415" s="1" t="n">
        <v>0.696848824156309</v>
      </c>
      <c r="E2415" s="1" t="n">
        <v>-0.0113400281366619</v>
      </c>
      <c r="F2415" s="1" t="n">
        <v>-2.63239184974919</v>
      </c>
    </row>
    <row r="2416" customFormat="false" ht="12.75" hidden="false" customHeight="false" outlineLevel="0" collapsed="false">
      <c r="A2416" s="1" t="n">
        <v>-2.08070764003727</v>
      </c>
      <c r="B2416" s="1" t="n">
        <v>0.25704912076888</v>
      </c>
      <c r="C2416" s="1" t="n">
        <v>0.13012125632406</v>
      </c>
      <c r="D2416" s="1" t="n">
        <v>0.780851523613939</v>
      </c>
      <c r="E2416" s="1" t="n">
        <v>1.48153646796888</v>
      </c>
      <c r="F2416" s="1" t="n">
        <v>1.05590789761023</v>
      </c>
    </row>
    <row r="2417" customFormat="false" ht="12.75" hidden="false" customHeight="false" outlineLevel="0" collapsed="false">
      <c r="A2417" s="1" t="n">
        <v>0.568549197639829</v>
      </c>
      <c r="B2417" s="1" t="n">
        <v>-0.313683880784049</v>
      </c>
      <c r="C2417" s="1" t="n">
        <v>0.933943384544763</v>
      </c>
      <c r="D2417" s="1" t="n">
        <v>0.618399142739803</v>
      </c>
      <c r="E2417" s="1" t="n">
        <v>1.90265496113063</v>
      </c>
      <c r="F2417" s="1" t="n">
        <v>0.13012125632406</v>
      </c>
    </row>
    <row r="2418" customFormat="false" ht="12.75" hidden="false" customHeight="false" outlineLevel="0" collapsed="false">
      <c r="A2418" s="1" t="n">
        <v>1.23176348062779</v>
      </c>
      <c r="B2418" s="1" t="n">
        <v>0.149429986000158</v>
      </c>
      <c r="C2418" s="1" t="n">
        <v>-0.144849162625515</v>
      </c>
      <c r="D2418" s="1" t="n">
        <v>-0.0224987990783252</v>
      </c>
      <c r="E2418" s="1" t="n">
        <v>0.062864902021372</v>
      </c>
      <c r="F2418" s="1" t="n">
        <v>1.95776363576037</v>
      </c>
    </row>
    <row r="2419" customFormat="false" ht="12.75" hidden="false" customHeight="false" outlineLevel="0" collapsed="false">
      <c r="A2419" s="1" t="n">
        <v>0.94133416936626</v>
      </c>
      <c r="B2419" s="1" t="n">
        <v>-0.633744139126231</v>
      </c>
      <c r="C2419" s="1" t="n">
        <v>-0.349846867120666</v>
      </c>
      <c r="D2419" s="1" t="n">
        <v>0.565232780576101</v>
      </c>
      <c r="E2419" s="1" t="n">
        <v>0.620582268706848</v>
      </c>
      <c r="F2419" s="1" t="n">
        <v>-0.345418144583948</v>
      </c>
    </row>
    <row r="2420" customFormat="false" ht="12.75" hidden="false" customHeight="false" outlineLevel="0" collapsed="false">
      <c r="A2420" s="1" t="n">
        <v>0.099709206710648</v>
      </c>
      <c r="B2420" s="1" t="n">
        <v>0.590860846546779</v>
      </c>
      <c r="C2420" s="1" t="n">
        <v>-0.137347343818624</v>
      </c>
      <c r="D2420" s="1" t="n">
        <v>0.045805085406635</v>
      </c>
      <c r="E2420" s="1" t="n">
        <v>-1.05007400777124</v>
      </c>
      <c r="F2420" s="1" t="n">
        <v>0.998320143515477</v>
      </c>
    </row>
    <row r="2421" customFormat="false" ht="12.75" hidden="false" customHeight="false" outlineLevel="0" collapsed="false">
      <c r="A2421" s="1" t="n">
        <v>-0.136705516930461</v>
      </c>
      <c r="B2421" s="1" t="n">
        <v>0.0646229417504143</v>
      </c>
      <c r="C2421" s="1" t="n">
        <v>0.0817369368148005</v>
      </c>
      <c r="D2421" s="1" t="n">
        <v>-0.433359516375236</v>
      </c>
      <c r="E2421" s="1" t="n">
        <v>0.523175102969893</v>
      </c>
      <c r="F2421" s="1" t="n">
        <v>0.393973074985657</v>
      </c>
    </row>
    <row r="2422" customFormat="false" ht="12.75" hidden="false" customHeight="false" outlineLevel="0" collapsed="false">
      <c r="A2422" s="1" t="n">
        <v>0.624371695110963</v>
      </c>
      <c r="B2422" s="1" t="n">
        <v>0.253006064334008</v>
      </c>
      <c r="C2422" s="1" t="n">
        <v>0.212792755937722</v>
      </c>
      <c r="D2422" s="1" t="n">
        <v>-0.271206990500269</v>
      </c>
      <c r="E2422" s="1" t="n">
        <v>-1.04244352130835</v>
      </c>
      <c r="F2422" s="1" t="n">
        <v>0.683285269389431</v>
      </c>
    </row>
    <row r="2423" customFormat="false" ht="12.75" hidden="false" customHeight="false" outlineLevel="0" collapsed="false">
      <c r="A2423" s="1" t="n">
        <v>-0.147644165896834</v>
      </c>
      <c r="B2423" s="1" t="n">
        <v>-1.72278844803227</v>
      </c>
      <c r="C2423" s="1" t="n">
        <v>-0.213964987631605</v>
      </c>
      <c r="D2423" s="1" t="n">
        <v>2.03811322086939</v>
      </c>
      <c r="E2423" s="1" t="n">
        <v>0.588628601713375</v>
      </c>
      <c r="F2423" s="1" t="n">
        <v>-0.250495189301748</v>
      </c>
    </row>
    <row r="2424" customFormat="false" ht="12.75" hidden="false" customHeight="false" outlineLevel="0" collapsed="false">
      <c r="A2424" s="1" t="n">
        <v>-2.18539633795649</v>
      </c>
      <c r="B2424" s="1" t="n">
        <v>-0.0470812110565769</v>
      </c>
      <c r="C2424" s="1" t="n">
        <v>0.347534116089567</v>
      </c>
      <c r="D2424" s="1" t="n">
        <v>0.797205977666682</v>
      </c>
      <c r="E2424" s="1" t="n">
        <v>0.232835629737836</v>
      </c>
      <c r="F2424" s="1" t="n">
        <v>2.22460372586626</v>
      </c>
    </row>
    <row r="2425" customFormat="false" ht="12.75" hidden="false" customHeight="false" outlineLevel="0" collapsed="false">
      <c r="A2425" s="1" t="n">
        <v>0.330215638004662</v>
      </c>
      <c r="B2425" s="1" t="n">
        <v>0.625194699444421</v>
      </c>
      <c r="C2425" s="1" t="n">
        <v>-1.17892846916777</v>
      </c>
      <c r="D2425" s="1" t="n">
        <v>0.378934759714116</v>
      </c>
      <c r="E2425" s="1" t="n">
        <v>-0.368427717108904</v>
      </c>
      <c r="F2425" s="1" t="n">
        <v>-0.765273518434196</v>
      </c>
    </row>
    <row r="2426" customFormat="false" ht="12.75" hidden="false" customHeight="false" outlineLevel="0" collapsed="false">
      <c r="A2426" s="1" t="n">
        <v>-1.14760059860269</v>
      </c>
      <c r="B2426" s="1" t="n">
        <v>0.558028424801661</v>
      </c>
      <c r="C2426" s="1" t="n">
        <v>0.218858947114249</v>
      </c>
      <c r="D2426" s="1" t="n">
        <v>-1.40778947813376</v>
      </c>
      <c r="E2426" s="1" t="n">
        <v>0.00103709331307171</v>
      </c>
      <c r="F2426" s="1" t="n">
        <v>-0.328754909750719</v>
      </c>
    </row>
    <row r="2427" customFormat="false" ht="12.75" hidden="false" customHeight="false" outlineLevel="0" collapsed="false">
      <c r="A2427" s="1" t="n">
        <v>0.528440317498697</v>
      </c>
      <c r="B2427" s="1" t="n">
        <v>-0.44044116441886</v>
      </c>
      <c r="C2427" s="1" t="n">
        <v>-1.00687386847318</v>
      </c>
      <c r="D2427" s="1" t="n">
        <v>-0.5265789734247</v>
      </c>
      <c r="E2427" s="1" t="n">
        <v>1.04522522541584</v>
      </c>
      <c r="F2427" s="1" t="n">
        <v>-1.25831723705333</v>
      </c>
    </row>
    <row r="2428" customFormat="false" ht="12.75" hidden="false" customHeight="false" outlineLevel="0" collapsed="false">
      <c r="A2428" s="1" t="n">
        <v>-1.17597179150206</v>
      </c>
      <c r="B2428" s="1" t="n">
        <v>0.633417564575801</v>
      </c>
      <c r="C2428" s="1" t="n">
        <v>1.46221815029848</v>
      </c>
      <c r="D2428" s="1" t="n">
        <v>-0.142435168913539</v>
      </c>
      <c r="E2428" s="1" t="n">
        <v>0.144087549922733</v>
      </c>
      <c r="F2428" s="1" t="n">
        <v>0.582680375906289</v>
      </c>
    </row>
    <row r="2429" customFormat="false" ht="12.75" hidden="false" customHeight="false" outlineLevel="0" collapsed="false">
      <c r="A2429" s="1" t="n">
        <v>-0.575917752643663</v>
      </c>
      <c r="B2429" s="1" t="n">
        <v>-0.0652767254930331</v>
      </c>
      <c r="C2429" s="1" t="n">
        <v>-0.466797116193918</v>
      </c>
      <c r="D2429" s="1" t="n">
        <v>0.200250564354821</v>
      </c>
      <c r="E2429" s="1" t="n">
        <v>1.00734861520251</v>
      </c>
      <c r="F2429" s="1" t="n">
        <v>2.13000514916708</v>
      </c>
    </row>
    <row r="2430" customFormat="false" ht="12.75" hidden="false" customHeight="false" outlineLevel="0" collapsed="false">
      <c r="A2430" s="1" t="n">
        <v>0.00159523817383088</v>
      </c>
      <c r="B2430" s="1" t="n">
        <v>0.741912824934714</v>
      </c>
      <c r="C2430" s="1" t="n">
        <v>0.0144451198598403</v>
      </c>
      <c r="D2430" s="1" t="n">
        <v>-0.715338872969778</v>
      </c>
      <c r="E2430" s="1" t="n">
        <v>-0.615917836598918</v>
      </c>
      <c r="F2430" s="1" t="n">
        <v>0.0215587470059614</v>
      </c>
    </row>
    <row r="2431" customFormat="false" ht="12.75" hidden="false" customHeight="false" outlineLevel="0" collapsed="false">
      <c r="A2431" s="1" t="n">
        <v>-0.318607043496943</v>
      </c>
      <c r="B2431" s="1" t="n">
        <v>0.390782276096272</v>
      </c>
      <c r="C2431" s="1" t="n">
        <v>0.915831006399884</v>
      </c>
      <c r="D2431" s="1" t="n">
        <v>-0.239346310485029</v>
      </c>
      <c r="E2431" s="1" t="n">
        <v>-0.753010066185163</v>
      </c>
      <c r="F2431" s="1" t="n">
        <v>-0.494393179503482</v>
      </c>
    </row>
    <row r="2432" customFormat="false" ht="12.75" hidden="false" customHeight="false" outlineLevel="0" collapsed="false">
      <c r="A2432" s="1" t="n">
        <v>0.466943324169404</v>
      </c>
      <c r="B2432" s="1" t="n">
        <v>1.09247882506827</v>
      </c>
      <c r="C2432" s="1" t="n">
        <v>-2.06836125313336</v>
      </c>
      <c r="D2432" s="1" t="n">
        <v>-0.790928335507495</v>
      </c>
      <c r="E2432" s="1" t="n">
        <v>0.24029498498267</v>
      </c>
      <c r="F2432" s="1" t="n">
        <v>-0.64537396902131</v>
      </c>
    </row>
    <row r="2433" customFormat="false" ht="12.75" hidden="false" customHeight="false" outlineLevel="0" collapsed="false">
      <c r="A2433" s="1" t="n">
        <v>0.35524280857171</v>
      </c>
      <c r="B2433" s="1" t="n">
        <v>1.60564544913353</v>
      </c>
      <c r="C2433" s="1" t="n">
        <v>0.708046675252783</v>
      </c>
      <c r="D2433" s="1" t="n">
        <v>-0.921532712783808</v>
      </c>
      <c r="E2433" s="1" t="n">
        <v>-0.237792024637222</v>
      </c>
      <c r="F2433" s="1" t="n">
        <v>0.761828037794134</v>
      </c>
    </row>
    <row r="2434" customFormat="false" ht="12.75" hidden="false" customHeight="false" outlineLevel="0" collapsed="false">
      <c r="A2434" s="1" t="n">
        <v>1.10119457034803</v>
      </c>
      <c r="B2434" s="1" t="n">
        <v>0.873821591693829</v>
      </c>
      <c r="C2434" s="1" t="n">
        <v>-1.85604136129056</v>
      </c>
      <c r="D2434" s="1" t="n">
        <v>-1.71583453210074</v>
      </c>
      <c r="E2434" s="1" t="n">
        <v>-1.38103179878171</v>
      </c>
      <c r="F2434" s="1" t="n">
        <v>-1.10070241417405</v>
      </c>
    </row>
    <row r="2435" customFormat="false" ht="12.75" hidden="false" customHeight="false" outlineLevel="0" collapsed="false">
      <c r="A2435" s="1" t="n">
        <v>0.642244523086636</v>
      </c>
      <c r="B2435" s="1" t="n">
        <v>-0.16286606959285</v>
      </c>
      <c r="C2435" s="1" t="n">
        <v>-0.152801731404842</v>
      </c>
      <c r="D2435" s="1" t="n">
        <v>0.189425660703628</v>
      </c>
      <c r="E2435" s="1" t="n">
        <v>0.651557255119594</v>
      </c>
      <c r="F2435" s="1" t="n">
        <v>-0.0834718744613732</v>
      </c>
    </row>
    <row r="2436" customFormat="false" ht="12.75" hidden="false" customHeight="false" outlineLevel="0" collapsed="false">
      <c r="A2436" s="1" t="n">
        <v>1.83898466688863</v>
      </c>
      <c r="B2436" s="1" t="n">
        <v>0.0663347171237637</v>
      </c>
      <c r="C2436" s="1" t="n">
        <v>-1.20639605667786</v>
      </c>
      <c r="D2436" s="1" t="n">
        <v>0.011842280088485</v>
      </c>
      <c r="E2436" s="1" t="n">
        <v>1.60117322542745</v>
      </c>
      <c r="F2436" s="1" t="n">
        <v>0.196184856788547</v>
      </c>
    </row>
    <row r="2437" customFormat="false" ht="12.75" hidden="false" customHeight="false" outlineLevel="0" collapsed="false">
      <c r="A2437" s="1" t="n">
        <v>-1.69612588948414</v>
      </c>
      <c r="B2437" s="1" t="n">
        <v>-0.486141495652582</v>
      </c>
      <c r="C2437" s="1" t="n">
        <v>-0.224962806058803</v>
      </c>
      <c r="D2437" s="1" t="n">
        <v>0.649346607286661</v>
      </c>
      <c r="E2437" s="1" t="n">
        <v>0.000272121836769209</v>
      </c>
      <c r="F2437" s="1" t="n">
        <v>-0.0796925299845184</v>
      </c>
    </row>
    <row r="2438" customFormat="false" ht="12.75" hidden="false" customHeight="false" outlineLevel="0" collapsed="false">
      <c r="A2438" s="1" t="n">
        <v>0.258517315174047</v>
      </c>
      <c r="B2438" s="1" t="n">
        <v>0.0045490619276429</v>
      </c>
      <c r="C2438" s="1" t="n">
        <v>0.0196712453624304</v>
      </c>
      <c r="D2438" s="1" t="n">
        <v>0.594605294176156</v>
      </c>
      <c r="E2438" s="1" t="n">
        <v>0.114097657610664</v>
      </c>
      <c r="F2438" s="1" t="n">
        <v>-0.166038976883904</v>
      </c>
    </row>
    <row r="2439" customFormat="false" ht="12.75" hidden="false" customHeight="false" outlineLevel="0" collapsed="false">
      <c r="A2439" s="1" t="n">
        <v>-0.22239580211924</v>
      </c>
      <c r="B2439" s="1" t="n">
        <v>-0.507669873030871</v>
      </c>
      <c r="C2439" s="1" t="n">
        <v>-0.824077280297058</v>
      </c>
      <c r="D2439" s="1" t="n">
        <v>0.146442657007298</v>
      </c>
      <c r="E2439" s="1" t="n">
        <v>1.28311968193867</v>
      </c>
      <c r="F2439" s="1" t="n">
        <v>-1.97357969705661</v>
      </c>
    </row>
    <row r="2440" customFormat="false" ht="12.75" hidden="false" customHeight="false" outlineLevel="0" collapsed="false">
      <c r="A2440" s="1" t="n">
        <v>1.45343169794733</v>
      </c>
      <c r="B2440" s="1" t="n">
        <v>-0.592848973179844</v>
      </c>
      <c r="C2440" s="1" t="n">
        <v>0.863219654932386</v>
      </c>
      <c r="D2440" s="1" t="n">
        <v>-0.682317476264102</v>
      </c>
      <c r="E2440" s="1" t="n">
        <v>-0.227601513584043</v>
      </c>
      <c r="F2440" s="1" t="n">
        <v>0.00329318841101971</v>
      </c>
    </row>
    <row r="2441" customFormat="false" ht="12.75" hidden="false" customHeight="false" outlineLevel="0" collapsed="false">
      <c r="A2441" s="1" t="n">
        <v>-1.40070662451942</v>
      </c>
      <c r="B2441" s="1" t="n">
        <v>-0.0906062602283227</v>
      </c>
      <c r="C2441" s="1" t="n">
        <v>0.30316351743268</v>
      </c>
      <c r="D2441" s="1" t="n">
        <v>0.891116649323474</v>
      </c>
      <c r="E2441" s="1" t="n">
        <v>-2.24020070695258</v>
      </c>
      <c r="F2441" s="1" t="n">
        <v>-1.26558338946245</v>
      </c>
    </row>
    <row r="2442" customFormat="false" ht="12.75" hidden="false" customHeight="false" outlineLevel="0" collapsed="false">
      <c r="A2442" s="1" t="n">
        <v>-0.177358273083228</v>
      </c>
      <c r="B2442" s="1" t="n">
        <v>-1.10070241417405</v>
      </c>
      <c r="C2442" s="1" t="n">
        <v>0.398699940273123</v>
      </c>
      <c r="D2442" s="1" t="n">
        <v>0.830060028468351</v>
      </c>
      <c r="E2442" s="1" t="n">
        <v>0.406582122270461</v>
      </c>
      <c r="F2442" s="1" t="n">
        <v>-0.270871845979848</v>
      </c>
    </row>
    <row r="2443" customFormat="false" ht="12.75" hidden="false" customHeight="false" outlineLevel="0" collapsed="false">
      <c r="A2443" s="1" t="n">
        <v>0.49787710627514</v>
      </c>
      <c r="B2443" s="1" t="n">
        <v>0.878075740655559</v>
      </c>
      <c r="C2443" s="1" t="n">
        <v>-1.8218160939855</v>
      </c>
      <c r="D2443" s="1" t="n">
        <v>-1.74588816955766</v>
      </c>
      <c r="E2443" s="1" t="n">
        <v>0.794054237619281</v>
      </c>
      <c r="F2443" s="1" t="n">
        <v>0.257021985548769</v>
      </c>
    </row>
    <row r="2444" customFormat="false" ht="12.75" hidden="false" customHeight="false" outlineLevel="0" collapsed="false">
      <c r="A2444" s="1" t="n">
        <v>0.923716845198466</v>
      </c>
      <c r="B2444" s="1" t="n">
        <v>0.981325720790582</v>
      </c>
      <c r="C2444" s="1" t="n">
        <v>-1.51454540207908</v>
      </c>
      <c r="D2444" s="1" t="n">
        <v>-0.798006687326665</v>
      </c>
      <c r="E2444" s="1" t="n">
        <v>-0.786052316402156</v>
      </c>
      <c r="F2444" s="1" t="n">
        <v>1.22822140611747</v>
      </c>
    </row>
    <row r="2445" customFormat="false" ht="12.75" hidden="false" customHeight="false" outlineLevel="0" collapsed="false">
      <c r="A2445" s="1" t="n">
        <v>0.0647042037732345</v>
      </c>
      <c r="B2445" s="1" t="n">
        <v>-0.221148740902719</v>
      </c>
      <c r="C2445" s="1" t="n">
        <v>0.265183527295101</v>
      </c>
      <c r="D2445" s="1" t="n">
        <v>-0.0619084671961938</v>
      </c>
      <c r="E2445" s="1" t="n">
        <v>-1.24135805833404</v>
      </c>
      <c r="F2445" s="1" t="n">
        <v>-1.24715587147042</v>
      </c>
    </row>
    <row r="2446" customFormat="false" ht="12.75" hidden="false" customHeight="false" outlineLevel="0" collapsed="false">
      <c r="A2446" s="1" t="n">
        <v>-0.113905538291357</v>
      </c>
      <c r="B2446" s="1" t="n">
        <v>0.00319364318279514</v>
      </c>
      <c r="C2446" s="1" t="n">
        <v>-0.0483222056809322</v>
      </c>
      <c r="D2446" s="1" t="n">
        <v>-1.27687232844276</v>
      </c>
      <c r="E2446" s="1" t="n">
        <v>2.33185051184037</v>
      </c>
      <c r="F2446" s="1" t="n">
        <v>1.39442516981301</v>
      </c>
    </row>
    <row r="2447" customFormat="false" ht="12.75" hidden="false" customHeight="false" outlineLevel="0" collapsed="false">
      <c r="A2447" s="1" t="n">
        <v>1.35315192240358</v>
      </c>
      <c r="B2447" s="1" t="n">
        <v>-2.03846568732726</v>
      </c>
      <c r="C2447" s="1" t="n">
        <v>-1.24401047766866</v>
      </c>
      <c r="D2447" s="1" t="n">
        <v>0.257137577577</v>
      </c>
      <c r="E2447" s="1" t="n">
        <v>1.70819012427643</v>
      </c>
      <c r="F2447" s="1" t="n">
        <v>0.232364340010347</v>
      </c>
    </row>
    <row r="2448" customFormat="false" ht="12.75" hidden="false" customHeight="false" outlineLevel="0" collapsed="false">
      <c r="A2448" s="1" t="n">
        <v>0.0752477910814697</v>
      </c>
      <c r="B2448" s="1" t="n">
        <v>0.421902415238326</v>
      </c>
      <c r="C2448" s="1" t="n">
        <v>1.68193473957903</v>
      </c>
      <c r="D2448" s="1" t="n">
        <v>-0.04863037584488</v>
      </c>
      <c r="E2448" s="1" t="n">
        <v>-1.23097185530286</v>
      </c>
      <c r="F2448" s="1" t="n">
        <v>-0.287422438001444</v>
      </c>
    </row>
    <row r="2449" customFormat="false" ht="12.75" hidden="false" customHeight="false" outlineLevel="0" collapsed="false">
      <c r="A2449" s="1" t="n">
        <v>0.0768797346367829</v>
      </c>
      <c r="B2449" s="1" t="n">
        <v>0.640846390514311</v>
      </c>
      <c r="C2449" s="1" t="n">
        <v>0.10853831657207</v>
      </c>
      <c r="D2449" s="1" t="n">
        <v>0.224058630742593</v>
      </c>
      <c r="E2449" s="1" t="n">
        <v>0.598329535675024</v>
      </c>
      <c r="F2449" s="1" t="n">
        <v>0.910913044292681</v>
      </c>
    </row>
    <row r="2450" customFormat="false" ht="12.75" hidden="false" customHeight="false" outlineLevel="0" collapsed="false">
      <c r="A2450" s="1" t="n">
        <v>-0.446890538053761</v>
      </c>
      <c r="B2450" s="1" t="n">
        <v>0.309726858348103</v>
      </c>
      <c r="C2450" s="1" t="n">
        <v>-0.705593517909139</v>
      </c>
      <c r="D2450" s="1" t="n">
        <v>0.428799140322065</v>
      </c>
      <c r="E2450" s="1" t="n">
        <v>0.0663347171237637</v>
      </c>
      <c r="F2450" s="1" t="n">
        <v>1.47976035544729</v>
      </c>
    </row>
    <row r="2451" customFormat="false" ht="12.75" hidden="false" customHeight="false" outlineLevel="0" collapsed="false">
      <c r="A2451" s="1" t="n">
        <v>0.000625391881688038</v>
      </c>
      <c r="B2451" s="1" t="n">
        <v>0.63392136495029</v>
      </c>
      <c r="C2451" s="1" t="n">
        <v>0.870783662595316</v>
      </c>
      <c r="D2451" s="1" t="n">
        <v>0.668455550119861</v>
      </c>
      <c r="E2451" s="1" t="n">
        <v>-0.907809143884863</v>
      </c>
      <c r="F2451" s="1" t="n">
        <v>-0.200814058412337</v>
      </c>
    </row>
    <row r="2452" customFormat="false" ht="12.75" hidden="false" customHeight="false" outlineLevel="0" collapsed="false">
      <c r="A2452" s="1" t="n">
        <v>-0.750882015830771</v>
      </c>
      <c r="B2452" s="1" t="n">
        <v>0.254755076620107</v>
      </c>
      <c r="C2452" s="1" t="n">
        <v>1.13562836919746</v>
      </c>
      <c r="D2452" s="1" t="n">
        <v>-0.261829599801421</v>
      </c>
      <c r="E2452" s="1" t="n">
        <v>0.320586833237898</v>
      </c>
      <c r="F2452" s="1" t="n">
        <v>-0.152954930400091</v>
      </c>
    </row>
    <row r="2453" customFormat="false" ht="12.75" hidden="false" customHeight="false" outlineLevel="0" collapsed="false">
      <c r="A2453" s="1" t="n">
        <v>-0.597210900034021</v>
      </c>
      <c r="B2453" s="1" t="n">
        <v>1.04357403904191</v>
      </c>
      <c r="C2453" s="1" t="n">
        <v>-0.0683329396605513</v>
      </c>
      <c r="D2453" s="1" t="n">
        <v>1.74939758926358</v>
      </c>
      <c r="E2453" s="1" t="n">
        <v>0.274565948084987</v>
      </c>
      <c r="F2453" s="1" t="n">
        <v>0.487074378050678</v>
      </c>
    </row>
    <row r="2454" customFormat="false" ht="12.75" hidden="false" customHeight="false" outlineLevel="0" collapsed="false">
      <c r="A2454" s="1" t="n">
        <v>1.2787305324284</v>
      </c>
      <c r="B2454" s="1" t="n">
        <v>-1.35180372667307</v>
      </c>
      <c r="C2454" s="1" t="n">
        <v>0.94450250601562</v>
      </c>
      <c r="D2454" s="1" t="n">
        <v>1.89018128166658</v>
      </c>
      <c r="E2454" s="1" t="n">
        <v>0.865867119306763</v>
      </c>
      <c r="F2454" s="1" t="n">
        <v>-0.579650482784904</v>
      </c>
    </row>
    <row r="2455" customFormat="false" ht="12.75" hidden="false" customHeight="false" outlineLevel="0" collapsed="false">
      <c r="A2455" s="1" t="n">
        <v>-0.475471749087237</v>
      </c>
      <c r="B2455" s="1" t="n">
        <v>1.07546511523164</v>
      </c>
      <c r="C2455" s="1" t="n">
        <v>-1.34322013535847</v>
      </c>
      <c r="D2455" s="1" t="n">
        <v>-2.12570247991339</v>
      </c>
      <c r="E2455" s="1" t="n">
        <v>0.744874790097799</v>
      </c>
      <c r="F2455" s="1" t="n">
        <v>0.436652107885877</v>
      </c>
    </row>
    <row r="2456" customFormat="false" ht="12.75" hidden="false" customHeight="false" outlineLevel="0" collapsed="false">
      <c r="A2456" s="1" t="n">
        <v>0.55797582296599</v>
      </c>
      <c r="B2456" s="1" t="n">
        <v>-0.418929299659738</v>
      </c>
      <c r="C2456" s="1" t="n">
        <v>1.53842992456389</v>
      </c>
      <c r="D2456" s="1" t="n">
        <v>1.39929983213225</v>
      </c>
      <c r="E2456" s="1" t="n">
        <v>-0.543611790532798</v>
      </c>
      <c r="F2456" s="1" t="n">
        <v>-0.973156914310437</v>
      </c>
    </row>
    <row r="2457" customFormat="false" ht="12.75" hidden="false" customHeight="false" outlineLevel="0" collapsed="false">
      <c r="A2457" s="1" t="n">
        <v>-0.207184027880434</v>
      </c>
      <c r="B2457" s="1" t="n">
        <v>-0.591306529940654</v>
      </c>
      <c r="C2457" s="1" t="n">
        <v>-0.547394007970219</v>
      </c>
      <c r="D2457" s="1" t="n">
        <v>0.581770422845456</v>
      </c>
      <c r="E2457" s="1" t="n">
        <v>0.105817110397081</v>
      </c>
      <c r="F2457" s="1" t="n">
        <v>0.423028917950898</v>
      </c>
    </row>
    <row r="2458" customFormat="false" ht="12.75" hidden="false" customHeight="false" outlineLevel="0" collapsed="false">
      <c r="A2458" s="1" t="n">
        <v>0.0751045365197267</v>
      </c>
      <c r="B2458" s="1" t="n">
        <v>-0.781923143994898</v>
      </c>
      <c r="C2458" s="1" t="n">
        <v>-1.4753730871904</v>
      </c>
      <c r="D2458" s="1" t="n">
        <v>0.67483408896299</v>
      </c>
      <c r="E2458" s="1" t="n">
        <v>-0.734363271558943</v>
      </c>
      <c r="F2458" s="1" t="n">
        <v>-1.01476759079779</v>
      </c>
    </row>
    <row r="2459" customFormat="false" ht="12.75" hidden="false" customHeight="false" outlineLevel="0" collapsed="false">
      <c r="A2459" s="1" t="n">
        <v>-0.646510611330367</v>
      </c>
      <c r="B2459" s="1" t="n">
        <v>-1.14911748441388</v>
      </c>
      <c r="C2459" s="1" t="n">
        <v>-1.84789760287375</v>
      </c>
      <c r="D2459" s="1" t="n">
        <v>-1.57884658028114</v>
      </c>
      <c r="E2459" s="1" t="n">
        <v>-0.857486733523299</v>
      </c>
      <c r="F2459" s="1" t="n">
        <v>-0.435892101994007</v>
      </c>
    </row>
    <row r="2460" customFormat="false" ht="12.75" hidden="false" customHeight="false" outlineLevel="0" collapsed="false">
      <c r="A2460" s="1" t="n">
        <v>-1.62434570191179</v>
      </c>
      <c r="B2460" s="1" t="n">
        <v>0.564020554996112</v>
      </c>
      <c r="C2460" s="1" t="n">
        <v>1.88281754228364</v>
      </c>
      <c r="D2460" s="1" t="n">
        <v>-0.106600077016623</v>
      </c>
      <c r="E2460" s="1" t="n">
        <v>0.486589336175993</v>
      </c>
      <c r="F2460" s="1" t="n">
        <v>1.99506941536772</v>
      </c>
    </row>
    <row r="2461" customFormat="false" ht="12.75" hidden="false" customHeight="false" outlineLevel="0" collapsed="false">
      <c r="A2461" s="1" t="n">
        <v>-0.248077358030619</v>
      </c>
      <c r="B2461" s="1" t="n">
        <v>1.71400181880905</v>
      </c>
      <c r="C2461" s="1" t="n">
        <v>0.949395302543799</v>
      </c>
      <c r="D2461" s="1" t="n">
        <v>1.77317564257442</v>
      </c>
      <c r="E2461" s="1" t="n">
        <v>-1.42928203179816</v>
      </c>
      <c r="F2461" s="1" t="n">
        <v>0.192312539475066</v>
      </c>
    </row>
    <row r="2462" customFormat="false" ht="12.75" hidden="false" customHeight="false" outlineLevel="0" collapsed="false">
      <c r="A2462" s="1" t="n">
        <v>-0.374468265677189</v>
      </c>
      <c r="B2462" s="1" t="n">
        <v>-0.0483222056809322</v>
      </c>
      <c r="C2462" s="1" t="n">
        <v>1.42900164113299</v>
      </c>
      <c r="D2462" s="1" t="n">
        <v>-0.263307054093869</v>
      </c>
      <c r="E2462" s="1" t="n">
        <v>1.50865222701272</v>
      </c>
      <c r="F2462" s="1" t="n">
        <v>-1.28093101207603</v>
      </c>
    </row>
    <row r="2463" customFormat="false" ht="12.75" hidden="false" customHeight="false" outlineLevel="0" collapsed="false">
      <c r="A2463" s="1" t="n">
        <v>1.68134849976001</v>
      </c>
      <c r="B2463" s="1" t="n">
        <v>1.20747992239836</v>
      </c>
      <c r="C2463" s="1" t="n">
        <v>-0.262238461739446</v>
      </c>
      <c r="D2463" s="1" t="n">
        <v>0.153433633600953</v>
      </c>
      <c r="E2463" s="1" t="n">
        <v>-0.227554428685009</v>
      </c>
      <c r="F2463" s="1" t="n">
        <v>0.268360403316049</v>
      </c>
    </row>
    <row r="2464" customFormat="false" ht="12.75" hidden="false" customHeight="false" outlineLevel="0" collapsed="false">
      <c r="A2464" s="1" t="n">
        <v>0.741912824934714</v>
      </c>
      <c r="B2464" s="1" t="n">
        <v>0.263826509109075</v>
      </c>
      <c r="C2464" s="1" t="n">
        <v>0.76180640932804</v>
      </c>
      <c r="D2464" s="1" t="n">
        <v>-0.0859472855106266</v>
      </c>
      <c r="E2464" s="1" t="n">
        <v>1.63698693364827</v>
      </c>
      <c r="F2464" s="1" t="n">
        <v>-0.231099933060311</v>
      </c>
    </row>
    <row r="2465" customFormat="false" ht="12.75" hidden="false" customHeight="false" outlineLevel="0" collapsed="false">
      <c r="A2465" s="1" t="n">
        <v>1.71015338111099</v>
      </c>
      <c r="B2465" s="1" t="n">
        <v>2.39169054164022</v>
      </c>
      <c r="C2465" s="1" t="n">
        <v>-1.6272770891045</v>
      </c>
      <c r="D2465" s="1" t="n">
        <v>-0.616648883172409</v>
      </c>
      <c r="E2465" s="1" t="n">
        <v>1.66166063714659</v>
      </c>
      <c r="F2465" s="1" t="n">
        <v>1.14839243061696</v>
      </c>
    </row>
    <row r="2466" customFormat="false" ht="12.75" hidden="false" customHeight="false" outlineLevel="0" collapsed="false">
      <c r="A2466" s="1" t="n">
        <v>-1.02665293149459</v>
      </c>
      <c r="B2466" s="1" t="n">
        <v>-1.91277085796064</v>
      </c>
      <c r="C2466" s="1" t="n">
        <v>-0.621474268959267</v>
      </c>
      <c r="D2466" s="1" t="n">
        <v>-3.24499922166833</v>
      </c>
      <c r="E2466" s="1" t="n">
        <v>-1.04361288987033</v>
      </c>
      <c r="F2466" s="1" t="n">
        <v>0.592556255254193</v>
      </c>
    </row>
    <row r="2467" customFormat="false" ht="12.75" hidden="false" customHeight="false" outlineLevel="0" collapsed="false">
      <c r="A2467" s="1" t="n">
        <v>-0.21416024314211</v>
      </c>
      <c r="B2467" s="1" t="n">
        <v>0.721439494333074</v>
      </c>
      <c r="C2467" s="1" t="n">
        <v>-0.220117295574112</v>
      </c>
      <c r="D2467" s="1" t="n">
        <v>0.431929611625759</v>
      </c>
      <c r="E2467" s="1" t="n">
        <v>-1.22951877447946</v>
      </c>
      <c r="F2467" s="1" t="n">
        <v>0.222451071326761</v>
      </c>
    </row>
    <row r="2468" customFormat="false" ht="12.75" hidden="false" customHeight="false" outlineLevel="0" collapsed="false">
      <c r="A2468" s="1" t="n">
        <v>0.772747046820889</v>
      </c>
      <c r="B2468" s="1" t="n">
        <v>0.624334507122626</v>
      </c>
      <c r="C2468" s="1" t="n">
        <v>-2.14455374210008</v>
      </c>
      <c r="D2468" s="1" t="n">
        <v>-0.998531282253107</v>
      </c>
      <c r="E2468" s="1" t="n">
        <v>0.640268274000756</v>
      </c>
      <c r="F2468" s="1" t="n">
        <v>-0.703475495925641</v>
      </c>
    </row>
    <row r="2469" customFormat="false" ht="12.75" hidden="false" customHeight="false" outlineLevel="0" collapsed="false">
      <c r="A2469" s="1" t="n">
        <v>0.984877910052708</v>
      </c>
      <c r="B2469" s="1" t="n">
        <v>1.04967475071014</v>
      </c>
      <c r="C2469" s="1" t="n">
        <v>0.200801969886731</v>
      </c>
      <c r="D2469" s="1" t="n">
        <v>-1.20908665465165</v>
      </c>
      <c r="E2469" s="1" t="n">
        <v>-1.65239378577689</v>
      </c>
      <c r="F2469" s="1" t="n">
        <v>1.59506725201114</v>
      </c>
    </row>
    <row r="2470" customFormat="false" ht="12.75" hidden="false" customHeight="false" outlineLevel="0" collapsed="false">
      <c r="A2470" s="1" t="n">
        <v>-0.134365987847562</v>
      </c>
      <c r="B2470" s="1" t="n">
        <v>0.66644836367364</v>
      </c>
      <c r="C2470" s="1" t="n">
        <v>1.76095184500346</v>
      </c>
      <c r="D2470" s="1" t="n">
        <v>0.48179658178087</v>
      </c>
      <c r="E2470" s="1" t="n">
        <v>1.89321508343971</v>
      </c>
      <c r="F2470" s="1" t="n">
        <v>-0.917703867802309</v>
      </c>
    </row>
    <row r="2471" customFormat="false" ht="12.75" hidden="false" customHeight="false" outlineLevel="0" collapsed="false">
      <c r="A2471" s="1" t="n">
        <v>-0.0162397122330104</v>
      </c>
      <c r="B2471" s="1" t="n">
        <v>0.182654139428885</v>
      </c>
      <c r="C2471" s="1" t="n">
        <v>-0.492022861194585</v>
      </c>
      <c r="D2471" s="1" t="n">
        <v>-0.543732131400514</v>
      </c>
      <c r="E2471" s="1" t="n">
        <v>0.285075696377948</v>
      </c>
      <c r="F2471" s="1" t="n">
        <v>0.581770422845456</v>
      </c>
    </row>
    <row r="2472" customFormat="false" ht="12.75" hidden="false" customHeight="false" outlineLevel="0" collapsed="false">
      <c r="A2472" s="1" t="n">
        <v>1.70001250220719</v>
      </c>
      <c r="B2472" s="1" t="n">
        <v>-0.800483792185821</v>
      </c>
      <c r="C2472" s="1" t="n">
        <v>-0.557759126415282</v>
      </c>
      <c r="D2472" s="1" t="n">
        <v>0.77256248792699</v>
      </c>
      <c r="E2472" s="1" t="n">
        <v>-0.833873230265332</v>
      </c>
      <c r="F2472" s="1" t="n">
        <v>-1.36845879250082</v>
      </c>
    </row>
    <row r="2473" customFormat="false" ht="12.75" hidden="false" customHeight="false" outlineLevel="0" collapsed="false">
      <c r="A2473" s="1" t="n">
        <v>-0.135040739515965</v>
      </c>
      <c r="B2473" s="1" t="n">
        <v>-0.295792804716936</v>
      </c>
      <c r="C2473" s="1" t="n">
        <v>-0.624066622590402</v>
      </c>
      <c r="D2473" s="1" t="n">
        <v>1.98366576823923</v>
      </c>
      <c r="E2473" s="1" t="n">
        <v>0.482560151956769</v>
      </c>
      <c r="F2473" s="1" t="n">
        <v>-0.67281043475672</v>
      </c>
    </row>
    <row r="2474" customFormat="false" ht="12.75" hidden="false" customHeight="false" outlineLevel="0" collapsed="false">
      <c r="A2474" s="1" t="n">
        <v>-0.441167678745514</v>
      </c>
      <c r="B2474" s="1" t="n">
        <v>0.0846774638407075</v>
      </c>
      <c r="C2474" s="1" t="n">
        <v>0.320975510254023</v>
      </c>
      <c r="D2474" s="1" t="n">
        <v>2.01255212858085</v>
      </c>
      <c r="E2474" s="1" t="n">
        <v>-1.2198716320409</v>
      </c>
      <c r="F2474" s="1" t="n">
        <v>-1.03620478576392</v>
      </c>
    </row>
    <row r="2475" customFormat="false" ht="12.75" hidden="false" customHeight="false" outlineLevel="0" collapsed="false">
      <c r="A2475" s="1" t="n">
        <v>-2.54547055093983</v>
      </c>
      <c r="B2475" s="1" t="n">
        <v>0.992099038685896</v>
      </c>
      <c r="C2475" s="1" t="n">
        <v>1.22352829306381</v>
      </c>
      <c r="D2475" s="1" t="n">
        <v>-0.874996307511508</v>
      </c>
      <c r="E2475" s="1" t="n">
        <v>0.558451000206327</v>
      </c>
      <c r="F2475" s="1" t="n">
        <v>-1.06188326164458</v>
      </c>
    </row>
    <row r="2476" customFormat="false" ht="12.75" hidden="false" customHeight="false" outlineLevel="0" collapsed="false">
      <c r="A2476" s="1" t="n">
        <v>0.0686703123300772</v>
      </c>
      <c r="B2476" s="1" t="n">
        <v>-0.40107589862746</v>
      </c>
      <c r="C2476" s="1" t="n">
        <v>2.54428766659824</v>
      </c>
      <c r="D2476" s="1" t="n">
        <v>-0.0770404777933283</v>
      </c>
      <c r="E2476" s="1" t="n">
        <v>0.483035490696913</v>
      </c>
      <c r="F2476" s="1" t="n">
        <v>0.193216852125448</v>
      </c>
    </row>
    <row r="2477" customFormat="false" ht="12.75" hidden="false" customHeight="false" outlineLevel="0" collapsed="false">
      <c r="A2477" s="1" t="n">
        <v>-1.34041233977488</v>
      </c>
      <c r="B2477" s="1" t="n">
        <v>1.00432696551387</v>
      </c>
      <c r="C2477" s="1" t="n">
        <v>-1.44520879439982</v>
      </c>
      <c r="D2477" s="1" t="n">
        <v>1.1546909353248</v>
      </c>
      <c r="E2477" s="1" t="n">
        <v>-0.30524924204138</v>
      </c>
      <c r="F2477" s="1" t="n">
        <v>0.00618640631318988</v>
      </c>
    </row>
    <row r="2478" customFormat="false" ht="12.75" hidden="false" customHeight="false" outlineLevel="0" collapsed="false">
      <c r="A2478" s="1" t="n">
        <v>-1.04014882387475</v>
      </c>
      <c r="B2478" s="1" t="n">
        <v>0.0452030914316175</v>
      </c>
      <c r="C2478" s="1" t="n">
        <v>1.38928287277756</v>
      </c>
      <c r="D2478" s="1" t="n">
        <v>-1.40606390671938</v>
      </c>
      <c r="E2478" s="1" t="n">
        <v>-0.471239977745835</v>
      </c>
      <c r="F2478" s="1" t="n">
        <v>-1.22714797090517</v>
      </c>
    </row>
    <row r="2479" customFormat="false" ht="12.75" hidden="false" customHeight="false" outlineLevel="0" collapsed="false">
      <c r="A2479" s="1" t="n">
        <v>-0.617362314489627</v>
      </c>
      <c r="B2479" s="1" t="n">
        <v>0.12337525787925</v>
      </c>
      <c r="C2479" s="1" t="n">
        <v>-0.0464501722281924</v>
      </c>
      <c r="D2479" s="1" t="n">
        <v>1.84412790774408</v>
      </c>
      <c r="E2479" s="1" t="n">
        <v>0.516191430801724</v>
      </c>
      <c r="F2479" s="1" t="n">
        <v>0.285525283113309</v>
      </c>
    </row>
    <row r="2480" customFormat="false" ht="12.75" hidden="false" customHeight="false" outlineLevel="0" collapsed="false">
      <c r="A2480" s="1" t="n">
        <v>0.286429002930104</v>
      </c>
      <c r="B2480" s="1" t="n">
        <v>-1.28667527710312</v>
      </c>
      <c r="C2480" s="1" t="n">
        <v>-1.29194135218615</v>
      </c>
      <c r="D2480" s="1" t="n">
        <v>0.804967334269165</v>
      </c>
      <c r="E2480" s="1" t="n">
        <v>1.22352829306381</v>
      </c>
      <c r="F2480" s="1" t="n">
        <v>-2.54547055093983</v>
      </c>
    </row>
    <row r="2481" customFormat="false" ht="12.75" hidden="false" customHeight="false" outlineLevel="0" collapsed="false">
      <c r="A2481" s="1" t="n">
        <v>-0.482672997399796</v>
      </c>
      <c r="B2481" s="1" t="n">
        <v>1.74632713673059</v>
      </c>
      <c r="C2481" s="1" t="n">
        <v>0.916014025752505</v>
      </c>
      <c r="D2481" s="1" t="n">
        <v>-0.559839807880369</v>
      </c>
      <c r="E2481" s="1" t="n">
        <v>0.317776884862781</v>
      </c>
      <c r="F2481" s="1" t="n">
        <v>-0.660590724113938</v>
      </c>
    </row>
    <row r="2482" customFormat="false" ht="12.75" hidden="false" customHeight="false" outlineLevel="0" collapsed="false">
      <c r="A2482" s="1" t="n">
        <v>1.66677924537313</v>
      </c>
      <c r="B2482" s="1" t="n">
        <v>-1.32878840071739</v>
      </c>
      <c r="C2482" s="1" t="n">
        <v>0.350750522045812</v>
      </c>
      <c r="D2482" s="1" t="n">
        <v>-0.513734165353842</v>
      </c>
      <c r="E2482" s="1" t="n">
        <v>0.604707876489329</v>
      </c>
      <c r="F2482" s="1" t="n">
        <v>0.817726633281529</v>
      </c>
    </row>
    <row r="2483" customFormat="false" ht="12.75" hidden="false" customHeight="false" outlineLevel="0" collapsed="false">
      <c r="A2483" s="1" t="n">
        <v>-0.694078136720396</v>
      </c>
      <c r="B2483" s="1" t="n">
        <v>0.154166573634178</v>
      </c>
      <c r="C2483" s="1" t="n">
        <v>0.96808390698734</v>
      </c>
      <c r="D2483" s="1" t="n">
        <v>1.31080490489275</v>
      </c>
      <c r="E2483" s="1" t="n">
        <v>-0.525032915890809</v>
      </c>
      <c r="F2483" s="1" t="n">
        <v>0.470820711645972</v>
      </c>
    </row>
    <row r="2484" customFormat="false" ht="12.75" hidden="false" customHeight="false" outlineLevel="0" collapsed="false">
      <c r="A2484" s="1" t="n">
        <v>0.617932592620238</v>
      </c>
      <c r="B2484" s="1" t="n">
        <v>0.400682292435629</v>
      </c>
      <c r="C2484" s="1" t="n">
        <v>0.983468066097916</v>
      </c>
      <c r="D2484" s="1" t="n">
        <v>-0.625959409960567</v>
      </c>
      <c r="E2484" s="1" t="n">
        <v>0.0188112469945348</v>
      </c>
      <c r="F2484" s="1" t="n">
        <v>1.30169809924685</v>
      </c>
    </row>
    <row r="2485" customFormat="false" ht="12.75" hidden="false" customHeight="false" outlineLevel="0" collapsed="false">
      <c r="A2485" s="1" t="n">
        <v>-0.360278133576805</v>
      </c>
      <c r="B2485" s="1" t="n">
        <v>0.384409081795849</v>
      </c>
      <c r="C2485" s="1" t="n">
        <v>1.10973347704854</v>
      </c>
      <c r="D2485" s="1" t="n">
        <v>0.0817369368148005</v>
      </c>
      <c r="E2485" s="1" t="n">
        <v>2.18616944594319</v>
      </c>
      <c r="F2485" s="1" t="n">
        <v>2.76068949910638</v>
      </c>
    </row>
    <row r="2486" customFormat="false" ht="12.75" hidden="false" customHeight="false" outlineLevel="0" collapsed="false">
      <c r="A2486" s="1" t="n">
        <v>-0.227188076343902</v>
      </c>
      <c r="B2486" s="1" t="n">
        <v>-1.74995336389007</v>
      </c>
      <c r="C2486" s="1" t="n">
        <v>0.41424585700431</v>
      </c>
      <c r="D2486" s="1" t="n">
        <v>0.43398002514981</v>
      </c>
      <c r="E2486" s="1" t="n">
        <v>0.934059367386887</v>
      </c>
      <c r="F2486" s="1" t="n">
        <v>-0.244017449880136</v>
      </c>
    </row>
    <row r="2487" customFormat="false" ht="12.75" hidden="false" customHeight="false" outlineLevel="0" collapsed="false">
      <c r="A2487" s="1" t="n">
        <v>1.30226613714905</v>
      </c>
      <c r="B2487" s="1" t="n">
        <v>0.565232780576101</v>
      </c>
      <c r="C2487" s="1" t="n">
        <v>-1.6543704652812</v>
      </c>
      <c r="D2487" s="1" t="n">
        <v>-1.00989666432953</v>
      </c>
      <c r="E2487" s="1" t="n">
        <v>0.196219489132223</v>
      </c>
      <c r="F2487" s="1" t="n">
        <v>-2.13250199835082</v>
      </c>
    </row>
    <row r="2488" customFormat="false" ht="12.75" hidden="false" customHeight="false" outlineLevel="0" collapsed="false">
      <c r="A2488" s="1" t="n">
        <v>-0.098858016176452</v>
      </c>
      <c r="B2488" s="1" t="n">
        <v>-1.83471782749909</v>
      </c>
      <c r="C2488" s="1" t="n">
        <v>0.237522217416336</v>
      </c>
      <c r="D2488" s="1" t="n">
        <v>-0.631263355910577</v>
      </c>
      <c r="E2488" s="1" t="n">
        <v>1.67588003159381</v>
      </c>
      <c r="F2488" s="1" t="n">
        <v>0.168553921418324</v>
      </c>
    </row>
    <row r="2489" customFormat="false" ht="12.75" hidden="false" customHeight="false" outlineLevel="0" collapsed="false">
      <c r="A2489" s="1" t="n">
        <v>0.447495821553121</v>
      </c>
      <c r="B2489" s="1" t="n">
        <v>0.101625105746567</v>
      </c>
      <c r="C2489" s="1" t="n">
        <v>0.32049595997591</v>
      </c>
      <c r="D2489" s="1" t="n">
        <v>-0.278857699705232</v>
      </c>
      <c r="E2489" s="1" t="n">
        <v>0.96649094205004</v>
      </c>
      <c r="F2489" s="1" t="n">
        <v>-0.817717123768847</v>
      </c>
    </row>
    <row r="2490" customFormat="false" ht="12.75" hidden="false" customHeight="false" outlineLevel="0" collapsed="false">
      <c r="A2490" s="1" t="n">
        <v>0.73176252538649</v>
      </c>
      <c r="B2490" s="1" t="n">
        <v>-0.0309785704823266</v>
      </c>
      <c r="C2490" s="1" t="n">
        <v>-0.664269120922323</v>
      </c>
      <c r="D2490" s="1" t="n">
        <v>0.644809453536557</v>
      </c>
      <c r="E2490" s="1" t="n">
        <v>-0.722528538201712</v>
      </c>
      <c r="F2490" s="1" t="n">
        <v>0.535055047505853</v>
      </c>
    </row>
    <row r="2491" customFormat="false" ht="12.75" hidden="false" customHeight="false" outlineLevel="0" collapsed="false">
      <c r="A2491" s="1" t="n">
        <v>-0.709801672783293</v>
      </c>
      <c r="B2491" s="1" t="n">
        <v>0.718225060897607</v>
      </c>
      <c r="C2491" s="1" t="n">
        <v>0.59978688203873</v>
      </c>
      <c r="D2491" s="1" t="n">
        <v>-0.951152834586653</v>
      </c>
      <c r="E2491" s="1" t="n">
        <v>-0.774382199056527</v>
      </c>
      <c r="F2491" s="1" t="n">
        <v>-0.419909340486484</v>
      </c>
    </row>
    <row r="2492" customFormat="false" ht="12.75" hidden="false" customHeight="false" outlineLevel="0" collapsed="false">
      <c r="A2492" s="1" t="n">
        <v>0.0468635313453075</v>
      </c>
      <c r="B2492" s="1" t="n">
        <v>-1.29614970817481</v>
      </c>
      <c r="C2492" s="1" t="n">
        <v>0.797205977666682</v>
      </c>
      <c r="D2492" s="1" t="n">
        <v>-1.08948132190159</v>
      </c>
      <c r="E2492" s="1" t="n">
        <v>-1.68917551494286</v>
      </c>
      <c r="F2492" s="1" t="n">
        <v>-1.58130719263198</v>
      </c>
    </row>
    <row r="2493" customFormat="false" ht="12.75" hidden="false" customHeight="false" outlineLevel="0" collapsed="false">
      <c r="A2493" s="1" t="n">
        <v>0.38001780183146</v>
      </c>
      <c r="B2493" s="1" t="n">
        <v>1.91850479513054</v>
      </c>
      <c r="C2493" s="1" t="n">
        <v>-0.00758313924701903</v>
      </c>
      <c r="D2493" s="1" t="n">
        <v>-1.92790834560105</v>
      </c>
      <c r="E2493" s="1" t="n">
        <v>1.05804641166314</v>
      </c>
      <c r="F2493" s="1" t="n">
        <v>0.514385887581751</v>
      </c>
    </row>
    <row r="2494" customFormat="false" ht="12.75" hidden="false" customHeight="false" outlineLevel="0" collapsed="false">
      <c r="A2494" s="1" t="n">
        <v>0.251076382475789</v>
      </c>
      <c r="B2494" s="1" t="n">
        <v>0.0648962513224599</v>
      </c>
      <c r="C2494" s="1" t="n">
        <v>-1.94057370497248</v>
      </c>
      <c r="D2494" s="1" t="n">
        <v>0.681061306824667</v>
      </c>
      <c r="E2494" s="1" t="n">
        <v>1.85607058913112</v>
      </c>
      <c r="F2494" s="1" t="n">
        <v>0.0298706185563079</v>
      </c>
    </row>
    <row r="2495" customFormat="false" ht="12.75" hidden="false" customHeight="false" outlineLevel="0" collapsed="false">
      <c r="A2495" s="1" t="n">
        <v>-2.00222706060676</v>
      </c>
      <c r="B2495" s="1" t="n">
        <v>-1.64569398710799</v>
      </c>
      <c r="C2495" s="1" t="n">
        <v>-0.87467866131023</v>
      </c>
      <c r="D2495" s="1" t="n">
        <v>0.951902681782452</v>
      </c>
      <c r="E2495" s="1" t="n">
        <v>0.718621088248367</v>
      </c>
      <c r="F2495" s="1" t="n">
        <v>0.907166909565529</v>
      </c>
    </row>
    <row r="2496" customFormat="false" ht="12.75" hidden="false" customHeight="false" outlineLevel="0" collapsed="false">
      <c r="A2496" s="1" t="n">
        <v>-0.383314544961273</v>
      </c>
      <c r="B2496" s="1" t="n">
        <v>-0.28469601598653</v>
      </c>
      <c r="C2496" s="1" t="n">
        <v>-0.687283134178989</v>
      </c>
      <c r="D2496" s="1" t="n">
        <v>-1.4712499817073</v>
      </c>
      <c r="E2496" s="1" t="n">
        <v>-1.28531246261395</v>
      </c>
      <c r="F2496" s="1" t="n">
        <v>0.067929515476108</v>
      </c>
    </row>
    <row r="2497" customFormat="false" ht="12.75" hidden="false" customHeight="false" outlineLevel="0" collapsed="false">
      <c r="A2497" s="1" t="n">
        <v>-1.38103179878171</v>
      </c>
      <c r="B2497" s="1" t="n">
        <v>0.255718746403556</v>
      </c>
      <c r="C2497" s="1" t="n">
        <v>-2.54547055093983</v>
      </c>
      <c r="D2497" s="1" t="n">
        <v>0.392460573171424</v>
      </c>
      <c r="E2497" s="1" t="n">
        <v>0.545969031657874</v>
      </c>
      <c r="F2497" s="1" t="n">
        <v>-1.37047976974452</v>
      </c>
    </row>
    <row r="2498" customFormat="false" ht="12.75" hidden="false" customHeight="false" outlineLevel="0" collapsed="false">
      <c r="A2498" s="1" t="n">
        <v>-0.153837537521251</v>
      </c>
      <c r="B2498" s="1" t="n">
        <v>0.690790706039893</v>
      </c>
      <c r="C2498" s="1" t="n">
        <v>-2.08064294776754</v>
      </c>
      <c r="D2498" s="1" t="n">
        <v>-0.253294149020412</v>
      </c>
      <c r="E2498" s="1" t="n">
        <v>1.29472095363735</v>
      </c>
      <c r="F2498" s="1" t="n">
        <v>-0.870650754170185</v>
      </c>
    </row>
    <row r="2499" customFormat="false" ht="12.75" hidden="false" customHeight="false" outlineLevel="0" collapsed="false">
      <c r="A2499" s="1" t="n">
        <v>-0.0938668052630566</v>
      </c>
      <c r="B2499" s="1" t="n">
        <v>0.0330181834841592</v>
      </c>
      <c r="C2499" s="1" t="n">
        <v>-0.0148712112889435</v>
      </c>
      <c r="D2499" s="1" t="n">
        <v>0.253690354710818</v>
      </c>
      <c r="E2499" s="1" t="n">
        <v>-1.9653461292284</v>
      </c>
      <c r="F2499" s="1" t="n">
        <v>-0.580290622280529</v>
      </c>
    </row>
    <row r="2500" customFormat="false" ht="12.75" hidden="false" customHeight="false" outlineLevel="0" collapsed="false">
      <c r="A2500" s="1" t="n">
        <v>-1.2338074480983</v>
      </c>
      <c r="B2500" s="1" t="n">
        <v>-2.0343122674399</v>
      </c>
      <c r="C2500" s="1" t="n">
        <v>2.00892851932464</v>
      </c>
      <c r="D2500" s="1" t="n">
        <v>-1.52546571024022</v>
      </c>
      <c r="E2500" s="1" t="n">
        <v>0.337492954699762</v>
      </c>
      <c r="F2500" s="1" t="n">
        <v>-1.37295501221075</v>
      </c>
    </row>
    <row r="2501" customFormat="false" ht="12.75" hidden="false" customHeight="false" outlineLevel="0" collapsed="false">
      <c r="A2501" s="1" t="n">
        <v>0.542477431401316</v>
      </c>
      <c r="B2501" s="1" t="n">
        <v>0.597845555180447</v>
      </c>
      <c r="C2501" s="1" t="n">
        <v>-1.1433402202916</v>
      </c>
      <c r="D2501" s="1" t="n">
        <v>-0.410426765191823</v>
      </c>
      <c r="E2501" s="1" t="n">
        <v>-0.397177710717507</v>
      </c>
      <c r="F2501" s="1" t="n">
        <v>-0.22695510895593</v>
      </c>
    </row>
    <row r="2502" customFormat="false" ht="12.75" hidden="false" customHeight="false" outlineLevel="0" collapsed="false">
      <c r="A2502" s="1" t="n">
        <v>-1.01355115950267</v>
      </c>
      <c r="B2502" s="1" t="n">
        <v>1.46772480575633</v>
      </c>
      <c r="C2502" s="1" t="n">
        <v>-0.136580383288228</v>
      </c>
      <c r="D2502" s="1" t="n">
        <v>1.46794455333811</v>
      </c>
      <c r="E2502" s="1" t="n">
        <v>-0.00116697050629549</v>
      </c>
      <c r="F2502" s="1" t="n">
        <v>0.024482312824409</v>
      </c>
    </row>
    <row r="2503" customFormat="false" ht="12.75" hidden="false" customHeight="false" outlineLevel="0" collapsed="false">
      <c r="A2503" s="1" t="n">
        <v>-1.93277772472044</v>
      </c>
      <c r="B2503" s="1" t="n">
        <v>-0.574326113586908</v>
      </c>
      <c r="C2503" s="1" t="n">
        <v>0.149388449301306</v>
      </c>
      <c r="D2503" s="1" t="n">
        <v>-1.16014516607667</v>
      </c>
      <c r="E2503" s="1" t="n">
        <v>-0.527725145968648</v>
      </c>
      <c r="F2503" s="1" t="n">
        <v>-3.11229150959089</v>
      </c>
    </row>
    <row r="2504" customFormat="false" ht="12.75" hidden="false" customHeight="false" outlineLevel="0" collapsed="false">
      <c r="A2504" s="1" t="n">
        <v>-0.721538974123823</v>
      </c>
      <c r="B2504" s="1" t="n">
        <v>0.33194516368799</v>
      </c>
      <c r="C2504" s="1" t="n">
        <v>0.872310770752942</v>
      </c>
      <c r="D2504" s="1" t="n">
        <v>0.217632693140996</v>
      </c>
      <c r="E2504" s="1" t="n">
        <v>0.017536341119919</v>
      </c>
      <c r="F2504" s="1" t="n">
        <v>-0.959926311005013</v>
      </c>
    </row>
    <row r="2505" customFormat="false" ht="12.75" hidden="false" customHeight="false" outlineLevel="0" collapsed="false">
      <c r="A2505" s="1" t="n">
        <v>0.182771015226624</v>
      </c>
      <c r="B2505" s="1" t="n">
        <v>1.43198864490484</v>
      </c>
      <c r="C2505" s="1" t="n">
        <v>-0.248158393834716</v>
      </c>
      <c r="D2505" s="1" t="n">
        <v>-0.341275614746237</v>
      </c>
      <c r="E2505" s="1" t="n">
        <v>-0.488564063946987</v>
      </c>
      <c r="F2505" s="1" t="n">
        <v>0.890438142838093</v>
      </c>
    </row>
    <row r="2506" customFormat="false" ht="12.75" hidden="false" customHeight="false" outlineLevel="0" collapsed="false">
      <c r="A2506" s="1" t="n">
        <v>-0.622914704507106</v>
      </c>
      <c r="B2506" s="1" t="n">
        <v>-0.769290312004285</v>
      </c>
      <c r="C2506" s="1" t="n">
        <v>-1.38487817218406</v>
      </c>
      <c r="D2506" s="1" t="n">
        <v>-1.56322813213014</v>
      </c>
      <c r="E2506" s="1" t="n">
        <v>0.0890786690707178</v>
      </c>
      <c r="F2506" s="1" t="n">
        <v>-0.677697889979983</v>
      </c>
    </row>
    <row r="2507" customFormat="false" ht="12.75" hidden="false" customHeight="false" outlineLevel="0" collapsed="false">
      <c r="A2507" s="1" t="n">
        <v>-2.43068655828037</v>
      </c>
      <c r="B2507" s="1" t="n">
        <v>0.823770499353866</v>
      </c>
      <c r="C2507" s="1" t="n">
        <v>-1.19093835181463</v>
      </c>
      <c r="D2507" s="1" t="n">
        <v>0.342978473778643</v>
      </c>
      <c r="E2507" s="1" t="n">
        <v>-1.42468857704636</v>
      </c>
      <c r="F2507" s="1" t="n">
        <v>0.280097707447993</v>
      </c>
    </row>
    <row r="2508" customFormat="false" ht="12.75" hidden="false" customHeight="false" outlineLevel="0" collapsed="false">
      <c r="A2508" s="1" t="n">
        <v>0.523661274208286</v>
      </c>
      <c r="B2508" s="1" t="n">
        <v>-0.502428042504133</v>
      </c>
      <c r="C2508" s="1" t="n">
        <v>1.25004173053979</v>
      </c>
      <c r="D2508" s="1" t="n">
        <v>1.66166063714659</v>
      </c>
      <c r="E2508" s="1" t="n">
        <v>0.896761789472053</v>
      </c>
      <c r="F2508" s="1" t="n">
        <v>-0.524862330608781</v>
      </c>
    </row>
    <row r="2509" customFormat="false" ht="12.75" hidden="false" customHeight="false" outlineLevel="0" collapsed="false">
      <c r="A2509" s="1" t="n">
        <v>-2.59022860269313</v>
      </c>
      <c r="B2509" s="1" t="n">
        <v>1.54156711108541</v>
      </c>
      <c r="C2509" s="1" t="n">
        <v>0.356805642571458</v>
      </c>
      <c r="D2509" s="1" t="n">
        <v>-1.33013875870273</v>
      </c>
      <c r="E2509" s="1" t="n">
        <v>-1.02810077643362</v>
      </c>
      <c r="F2509" s="1" t="n">
        <v>0.865696446683942</v>
      </c>
    </row>
    <row r="2510" customFormat="false" ht="12.75" hidden="false" customHeight="false" outlineLevel="0" collapsed="false">
      <c r="A2510" s="1" t="n">
        <v>1.70964750844236</v>
      </c>
      <c r="B2510" s="1" t="n">
        <v>-1.78778304373118</v>
      </c>
      <c r="C2510" s="1" t="n">
        <v>1.26238138699736</v>
      </c>
      <c r="D2510" s="1" t="n">
        <v>1.44277410206921</v>
      </c>
      <c r="E2510" s="1" t="n">
        <v>-0.132187161616828</v>
      </c>
      <c r="F2510" s="1" t="n">
        <v>-1.6218791138828</v>
      </c>
    </row>
    <row r="2511" customFormat="false" ht="12.75" hidden="false" customHeight="false" outlineLevel="0" collapsed="false">
      <c r="A2511" s="1" t="n">
        <v>0.741161274645212</v>
      </c>
      <c r="B2511" s="1" t="n">
        <v>0.756490002428585</v>
      </c>
      <c r="C2511" s="1" t="n">
        <v>-1.59349237324258</v>
      </c>
      <c r="D2511" s="1" t="n">
        <v>0.277405976703985</v>
      </c>
      <c r="E2511" s="1" t="n">
        <v>-0.560930169947605</v>
      </c>
      <c r="F2511" s="1" t="n">
        <v>-0.643382580419231</v>
      </c>
    </row>
    <row r="2512" customFormat="false" ht="12.75" hidden="false" customHeight="false" outlineLevel="0" collapsed="false">
      <c r="A2512" s="1" t="n">
        <v>0.465102590552015</v>
      </c>
      <c r="B2512" s="1" t="n">
        <v>0.301646904046663</v>
      </c>
      <c r="C2512" s="1" t="n">
        <v>-0.389163732490871</v>
      </c>
      <c r="D2512" s="1" t="n">
        <v>1.65863426488528</v>
      </c>
      <c r="E2512" s="1" t="n">
        <v>-1.36845879250082</v>
      </c>
      <c r="F2512" s="1" t="n">
        <v>-0.987671180177783</v>
      </c>
    </row>
    <row r="2513" customFormat="false" ht="12.75" hidden="false" customHeight="false" outlineLevel="0" collapsed="false">
      <c r="A2513" s="1" t="n">
        <v>-2.05442559077202</v>
      </c>
      <c r="B2513" s="1" t="n">
        <v>-0.598417470586861</v>
      </c>
      <c r="C2513" s="1" t="n">
        <v>-0.439077119540124</v>
      </c>
      <c r="D2513" s="1" t="n">
        <v>-0.00718190677027129</v>
      </c>
      <c r="E2513" s="1" t="n">
        <v>-0.188716696616194</v>
      </c>
      <c r="F2513" s="1" t="n">
        <v>-0.427219123273872</v>
      </c>
    </row>
    <row r="2514" customFormat="false" ht="12.75" hidden="false" customHeight="false" outlineLevel="0" collapsed="false">
      <c r="A2514" s="1" t="n">
        <v>-0.00781757188907634</v>
      </c>
      <c r="B2514" s="1" t="n">
        <v>0.0066094207879212</v>
      </c>
      <c r="C2514" s="1" t="n">
        <v>1.41757228035491</v>
      </c>
      <c r="D2514" s="1" t="n">
        <v>0.0579570897177015</v>
      </c>
      <c r="E2514" s="1" t="n">
        <v>-0.644113765254718</v>
      </c>
      <c r="F2514" s="1" t="n">
        <v>1.01493693490286</v>
      </c>
    </row>
    <row r="2515" customFormat="false" ht="12.75" hidden="false" customHeight="false" outlineLevel="0" collapsed="false">
      <c r="A2515" s="1" t="n">
        <v>-0.0333795460201145</v>
      </c>
      <c r="B2515" s="1" t="n">
        <v>-0.231992627496951</v>
      </c>
      <c r="C2515" s="1" t="n">
        <v>-1.15129163438199</v>
      </c>
      <c r="D2515" s="1" t="n">
        <v>0.0809411539729198</v>
      </c>
      <c r="E2515" s="1" t="n">
        <v>0.101625105746567</v>
      </c>
      <c r="F2515" s="1" t="n">
        <v>0.494194214515733</v>
      </c>
    </row>
    <row r="2516" customFormat="false" ht="12.75" hidden="false" customHeight="false" outlineLevel="0" collapsed="false">
      <c r="A2516" s="1" t="n">
        <v>0.233586664055867</v>
      </c>
      <c r="B2516" s="1" t="n">
        <v>1.49726627169064</v>
      </c>
      <c r="C2516" s="1" t="n">
        <v>-0.990785464161877</v>
      </c>
      <c r="D2516" s="1" t="n">
        <v>-0.951145150483548</v>
      </c>
      <c r="E2516" s="1" t="n">
        <v>0.0351977459596102</v>
      </c>
      <c r="F2516" s="1" t="n">
        <v>1.09736802828504</v>
      </c>
    </row>
    <row r="2517" customFormat="false" ht="12.75" hidden="false" customHeight="false" outlineLevel="0" collapsed="false">
      <c r="A2517" s="1" t="n">
        <v>0.153433633600953</v>
      </c>
      <c r="B2517" s="1" t="n">
        <v>0.724660771691911</v>
      </c>
      <c r="C2517" s="1" t="n">
        <v>-0.059527800338646</v>
      </c>
      <c r="D2517" s="1" t="n">
        <v>0.805660753468099</v>
      </c>
      <c r="E2517" s="1" t="n">
        <v>0.798875465397811</v>
      </c>
      <c r="F2517" s="1" t="n">
        <v>1.50511529006057</v>
      </c>
    </row>
    <row r="2518" customFormat="false" ht="12.75" hidden="false" customHeight="false" outlineLevel="0" collapsed="false">
      <c r="A2518" s="1" t="n">
        <v>-0.931416378172561</v>
      </c>
      <c r="B2518" s="1" t="n">
        <v>-1.3984610747255</v>
      </c>
      <c r="C2518" s="1" t="n">
        <v>-0.578878931892717</v>
      </c>
      <c r="D2518" s="1" t="n">
        <v>1.09992991271425</v>
      </c>
      <c r="E2518" s="1" t="n">
        <v>-0.534473005351236</v>
      </c>
      <c r="F2518" s="1" t="n">
        <v>0.697457510872703</v>
      </c>
    </row>
    <row r="2519" customFormat="false" ht="12.75" hidden="false" customHeight="false" outlineLevel="0" collapsed="false">
      <c r="A2519" s="1" t="n">
        <v>0.00351329002899086</v>
      </c>
      <c r="B2519" s="1" t="n">
        <v>-0.247004788927329</v>
      </c>
      <c r="C2519" s="1" t="n">
        <v>0.442186366673796</v>
      </c>
      <c r="D2519" s="1" t="n">
        <v>1.00068839245407</v>
      </c>
      <c r="E2519" s="1" t="n">
        <v>1.47546754350897</v>
      </c>
      <c r="F2519" s="1" t="n">
        <v>0.459838147379948</v>
      </c>
    </row>
    <row r="2520" customFormat="false" ht="12.75" hidden="false" customHeight="false" outlineLevel="0" collapsed="false">
      <c r="A2520" s="1" t="n">
        <v>-0.298872814276516</v>
      </c>
      <c r="B2520" s="1" t="n">
        <v>-0.247448826364816</v>
      </c>
      <c r="C2520" s="1" t="n">
        <v>-0.666743988498163</v>
      </c>
      <c r="D2520" s="1" t="n">
        <v>2.08416451845108</v>
      </c>
      <c r="E2520" s="1" t="n">
        <v>0.7351059985707</v>
      </c>
      <c r="F2520" s="1" t="n">
        <v>-1.01092294344501</v>
      </c>
    </row>
    <row r="2521" customFormat="false" ht="12.75" hidden="false" customHeight="false" outlineLevel="0" collapsed="false">
      <c r="A2521" s="1" t="n">
        <v>-0.374804370147628</v>
      </c>
      <c r="B2521" s="1" t="n">
        <v>1.39442516981301</v>
      </c>
      <c r="C2521" s="1" t="n">
        <v>0.665880421816211</v>
      </c>
      <c r="D2521" s="1" t="n">
        <v>-0.305069204066443</v>
      </c>
      <c r="E2521" s="1" t="n">
        <v>0.223057431579505</v>
      </c>
      <c r="F2521" s="1" t="n">
        <v>0.911754845982539</v>
      </c>
    </row>
    <row r="2522" customFormat="false" ht="12.75" hidden="false" customHeight="false" outlineLevel="0" collapsed="false">
      <c r="A2522" s="1" t="n">
        <v>0.307888394713483</v>
      </c>
      <c r="B2522" s="1" t="n">
        <v>0.831243055509217</v>
      </c>
      <c r="C2522" s="1" t="n">
        <v>1.48915382422791</v>
      </c>
      <c r="D2522" s="1" t="n">
        <v>-0.151297071804619</v>
      </c>
      <c r="E2522" s="1" t="n">
        <v>-0.373238672150774</v>
      </c>
      <c r="F2522" s="1" t="n">
        <v>0.919535945822752</v>
      </c>
    </row>
    <row r="2523" customFormat="false" ht="12.75" hidden="false" customHeight="false" outlineLevel="0" collapsed="false">
      <c r="A2523" s="1" t="n">
        <v>1.06324806951611</v>
      </c>
      <c r="B2523" s="1" t="n">
        <v>-0.282338878110637</v>
      </c>
      <c r="C2523" s="1" t="n">
        <v>0.869281602899041</v>
      </c>
      <c r="D2523" s="1" t="n">
        <v>-0.312352961999089</v>
      </c>
      <c r="E2523" s="1" t="n">
        <v>-0.303207043020404</v>
      </c>
      <c r="F2523" s="1" t="n">
        <v>-0.517230945474232</v>
      </c>
    </row>
    <row r="2524" customFormat="false" ht="12.75" hidden="false" customHeight="false" outlineLevel="0" collapsed="false">
      <c r="A2524" s="1" t="n">
        <v>-0.137446026181215</v>
      </c>
      <c r="B2524" s="1" t="n">
        <v>0.844275550858741</v>
      </c>
      <c r="C2524" s="1" t="n">
        <v>0.0699373680416991</v>
      </c>
      <c r="D2524" s="1" t="n">
        <v>0.0290917219076116</v>
      </c>
      <c r="E2524" s="1" t="n">
        <v>0.154166573634178</v>
      </c>
      <c r="F2524" s="1" t="n">
        <v>-0.279322698583152</v>
      </c>
    </row>
    <row r="2525" customFormat="false" ht="12.75" hidden="false" customHeight="false" outlineLevel="0" collapsed="false">
      <c r="A2525" s="1" t="n">
        <v>0.891027882728344</v>
      </c>
      <c r="B2525" s="1" t="n">
        <v>0.17044119106805</v>
      </c>
      <c r="C2525" s="1" t="n">
        <v>0.756872854262815</v>
      </c>
      <c r="D2525" s="1" t="n">
        <v>0.659884485202368</v>
      </c>
      <c r="E2525" s="1" t="n">
        <v>-0.0966342404444856</v>
      </c>
      <c r="F2525" s="1" t="n">
        <v>-0.163858675984479</v>
      </c>
    </row>
    <row r="2526" customFormat="false" ht="12.75" hidden="false" customHeight="false" outlineLevel="0" collapsed="false">
      <c r="A2526" s="1" t="n">
        <v>0.0463945426985245</v>
      </c>
      <c r="B2526" s="1" t="n">
        <v>-0.189951524387061</v>
      </c>
      <c r="C2526" s="1" t="n">
        <v>-2.00078474257748</v>
      </c>
      <c r="D2526" s="1" t="n">
        <v>-0.128998139205752</v>
      </c>
      <c r="E2526" s="1" t="n">
        <v>-0.574326113586908</v>
      </c>
      <c r="F2526" s="1" t="n">
        <v>-0.0162397122330104</v>
      </c>
    </row>
    <row r="2527" customFormat="false" ht="12.75" hidden="false" customHeight="false" outlineLevel="0" collapsed="false">
      <c r="A2527" s="1" t="n">
        <v>-0.633775773984241</v>
      </c>
      <c r="B2527" s="1" t="n">
        <v>-0.66627566492496</v>
      </c>
      <c r="C2527" s="1" t="n">
        <v>1.09159664377287</v>
      </c>
      <c r="D2527" s="1" t="n">
        <v>1.09374468239948</v>
      </c>
      <c r="E2527" s="1" t="n">
        <v>1.71123714661152</v>
      </c>
      <c r="F2527" s="1" t="n">
        <v>0.757055165724978</v>
      </c>
    </row>
    <row r="2528" customFormat="false" ht="12.75" hidden="false" customHeight="false" outlineLevel="0" collapsed="false">
      <c r="A2528" s="1" t="n">
        <v>1.37408271191924</v>
      </c>
      <c r="B2528" s="1" t="n">
        <v>-0.914599563058003</v>
      </c>
      <c r="C2528" s="1" t="n">
        <v>0.390782276096272</v>
      </c>
      <c r="D2528" s="1" t="n">
        <v>-0.593490142035591</v>
      </c>
      <c r="E2528" s="1" t="n">
        <v>-0.715338872969778</v>
      </c>
      <c r="F2528" s="1" t="n">
        <v>0.578630028352492</v>
      </c>
    </row>
    <row r="2529" customFormat="false" ht="12.75" hidden="false" customHeight="false" outlineLevel="0" collapsed="false">
      <c r="A2529" s="1" t="n">
        <v>1.17513167699733</v>
      </c>
      <c r="B2529" s="1" t="n">
        <v>1.70964750844236</v>
      </c>
      <c r="C2529" s="1" t="n">
        <v>1.38306654290717</v>
      </c>
      <c r="D2529" s="1" t="n">
        <v>-0.0892374826384471</v>
      </c>
      <c r="E2529" s="1" t="n">
        <v>0.957846627634427</v>
      </c>
      <c r="F2529" s="1" t="n">
        <v>0.0942380433730401</v>
      </c>
    </row>
    <row r="2530" customFormat="false" ht="12.75" hidden="false" customHeight="false" outlineLevel="0" collapsed="false">
      <c r="A2530" s="1" t="n">
        <v>-0.790928335507495</v>
      </c>
      <c r="B2530" s="1" t="n">
        <v>0.751286018140698</v>
      </c>
      <c r="C2530" s="1" t="n">
        <v>0.456755362327802</v>
      </c>
      <c r="D2530" s="1" t="n">
        <v>1.37132745151642</v>
      </c>
      <c r="E2530" s="1" t="n">
        <v>0.217362396547127</v>
      </c>
      <c r="F2530" s="1" t="n">
        <v>0.809349889665562</v>
      </c>
    </row>
    <row r="2531" customFormat="false" ht="12.75" hidden="false" customHeight="false" outlineLevel="0" collapsed="false">
      <c r="A2531" s="1" t="n">
        <v>0.516682462233531</v>
      </c>
      <c r="B2531" s="1" t="n">
        <v>0.102154986562406</v>
      </c>
      <c r="C2531" s="1" t="n">
        <v>0.249158042764822</v>
      </c>
      <c r="D2531" s="1" t="n">
        <v>-1.29262334782851</v>
      </c>
      <c r="E2531" s="1" t="n">
        <v>0.448054195710697</v>
      </c>
      <c r="F2531" s="1" t="n">
        <v>0.159159847499594</v>
      </c>
    </row>
    <row r="2532" customFormat="false" ht="12.75" hidden="false" customHeight="false" outlineLevel="0" collapsed="false">
      <c r="A2532" s="1" t="n">
        <v>0.419185075883522</v>
      </c>
      <c r="B2532" s="1" t="n">
        <v>1.59715229273973</v>
      </c>
      <c r="C2532" s="1" t="n">
        <v>-1.26242298597845</v>
      </c>
      <c r="D2532" s="1" t="n">
        <v>0.254108124690985</v>
      </c>
      <c r="E2532" s="1" t="n">
        <v>-2.54547055093983</v>
      </c>
      <c r="F2532" s="1" t="n">
        <v>-0.288607900581374</v>
      </c>
    </row>
    <row r="2533" customFormat="false" ht="12.75" hidden="false" customHeight="false" outlineLevel="0" collapsed="false">
      <c r="A2533" s="1" t="n">
        <v>-0.451776730350509</v>
      </c>
      <c r="B2533" s="1" t="n">
        <v>0.169562442108409</v>
      </c>
      <c r="C2533" s="1" t="n">
        <v>0.227759144028411</v>
      </c>
      <c r="D2533" s="1" t="n">
        <v>-0.210341831538956</v>
      </c>
      <c r="E2533" s="1" t="n">
        <v>-1.26133273861812</v>
      </c>
      <c r="F2533" s="1" t="n">
        <v>-1.90590633821312</v>
      </c>
    </row>
    <row r="2534" customFormat="false" ht="12.75" hidden="false" customHeight="false" outlineLevel="0" collapsed="false">
      <c r="A2534" s="1" t="n">
        <v>0.244236194015416</v>
      </c>
      <c r="B2534" s="1" t="n">
        <v>1.05041887210874</v>
      </c>
      <c r="C2534" s="1" t="n">
        <v>-0.774744936204834</v>
      </c>
      <c r="D2534" s="1" t="n">
        <v>-0.611003285520755</v>
      </c>
      <c r="E2534" s="1" t="n">
        <v>-0.881521707341948</v>
      </c>
      <c r="F2534" s="1" t="n">
        <v>0.280792545243027</v>
      </c>
    </row>
    <row r="2535" customFormat="false" ht="12.75" hidden="false" customHeight="false" outlineLevel="0" collapsed="false">
      <c r="A2535" s="1" t="n">
        <v>0.592490296191319</v>
      </c>
      <c r="B2535" s="1" t="n">
        <v>0.00757646093470504</v>
      </c>
      <c r="C2535" s="1" t="n">
        <v>0.486259420570254</v>
      </c>
      <c r="D2535" s="1" t="n">
        <v>-1.42468857704636</v>
      </c>
      <c r="E2535" s="1" t="n">
        <v>1.9954284495611</v>
      </c>
      <c r="F2535" s="1" t="n">
        <v>-1.21254444778625</v>
      </c>
    </row>
    <row r="2536" customFormat="false" ht="12.75" hidden="false" customHeight="false" outlineLevel="0" collapsed="false">
      <c r="A2536" s="1" t="n">
        <v>-2.25935893595702</v>
      </c>
      <c r="B2536" s="1" t="n">
        <v>-1.08623312786821</v>
      </c>
      <c r="C2536" s="1" t="n">
        <v>-0.883238392850817</v>
      </c>
      <c r="D2536" s="1" t="n">
        <v>-0.0891537030013094</v>
      </c>
      <c r="E2536" s="1" t="n">
        <v>-0.138832850510702</v>
      </c>
      <c r="F2536" s="1" t="n">
        <v>-1.53091147027409</v>
      </c>
    </row>
    <row r="2537" customFormat="false" ht="12.75" hidden="false" customHeight="false" outlineLevel="0" collapsed="false">
      <c r="A2537" s="1" t="n">
        <v>0.962031173766506</v>
      </c>
      <c r="B2537" s="1" t="n">
        <v>2.98390252060584</v>
      </c>
      <c r="C2537" s="1" t="n">
        <v>0.0823639858855528</v>
      </c>
      <c r="D2537" s="1" t="n">
        <v>0.487944019880173</v>
      </c>
      <c r="E2537" s="1" t="n">
        <v>-0.217962322188542</v>
      </c>
      <c r="F2537" s="1" t="n">
        <v>0.96269416956764</v>
      </c>
    </row>
    <row r="2538" customFormat="false" ht="12.75" hidden="false" customHeight="false" outlineLevel="0" collapsed="false">
      <c r="A2538" s="1" t="n">
        <v>1.20625252928583</v>
      </c>
      <c r="B2538" s="1" t="n">
        <v>-2.62328998218378</v>
      </c>
      <c r="C2538" s="1" t="n">
        <v>0.140528710526111</v>
      </c>
      <c r="D2538" s="1" t="n">
        <v>-1.77823309645313</v>
      </c>
      <c r="E2538" s="1" t="n">
        <v>-1.2839554552826</v>
      </c>
      <c r="F2538" s="1" t="n">
        <v>-0.430376900724303</v>
      </c>
    </row>
    <row r="2539" customFormat="false" ht="12.75" hidden="false" customHeight="false" outlineLevel="0" collapsed="false">
      <c r="A2539" s="1" t="n">
        <v>1.94720579323392</v>
      </c>
      <c r="B2539" s="1" t="n">
        <v>-1.51501293434855</v>
      </c>
      <c r="C2539" s="1" t="n">
        <v>1.25354309258039</v>
      </c>
      <c r="D2539" s="1" t="n">
        <v>1.06576609485887</v>
      </c>
      <c r="E2539" s="1" t="n">
        <v>-1.47597461152433</v>
      </c>
      <c r="F2539" s="1" t="n">
        <v>0.712355513311048</v>
      </c>
    </row>
    <row r="2540" customFormat="false" ht="12.75" hidden="false" customHeight="false" outlineLevel="0" collapsed="false">
      <c r="A2540" s="1" t="n">
        <v>-1.20640340631726</v>
      </c>
      <c r="B2540" s="1" t="n">
        <v>-1.82587510472565</v>
      </c>
      <c r="C2540" s="1" t="n">
        <v>-0.917703867802309</v>
      </c>
      <c r="D2540" s="1" t="n">
        <v>2.33185051184037</v>
      </c>
      <c r="E2540" s="1" t="n">
        <v>-0.295915534235937</v>
      </c>
      <c r="F2540" s="1" t="n">
        <v>0.265849439464707</v>
      </c>
    </row>
    <row r="2541" customFormat="false" ht="12.75" hidden="false" customHeight="false" outlineLevel="0" collapsed="false">
      <c r="A2541" s="1" t="n">
        <v>0.42541208711387</v>
      </c>
      <c r="B2541" s="1" t="n">
        <v>-0.375515565435069</v>
      </c>
      <c r="C2541" s="1" t="n">
        <v>-1.98270536672701</v>
      </c>
      <c r="D2541" s="1" t="n">
        <v>-0.614918812171054</v>
      </c>
      <c r="E2541" s="1" t="n">
        <v>-0.378407415291098</v>
      </c>
      <c r="F2541" s="1" t="n">
        <v>-0.773975482184849</v>
      </c>
    </row>
    <row r="2542" customFormat="false" ht="12.75" hidden="false" customHeight="false" outlineLevel="0" collapsed="false">
      <c r="A2542" s="1" t="n">
        <v>-0.601675787842184</v>
      </c>
      <c r="B2542" s="1" t="n">
        <v>1.27969698721684</v>
      </c>
      <c r="C2542" s="1" t="n">
        <v>-1.44024698303157</v>
      </c>
      <c r="D2542" s="1" t="n">
        <v>-0.450660880364381</v>
      </c>
      <c r="E2542" s="1" t="n">
        <v>-2.22974742367859</v>
      </c>
      <c r="F2542" s="1" t="n">
        <v>0.0165896482566323</v>
      </c>
    </row>
    <row r="2543" customFormat="false" ht="12.75" hidden="false" customHeight="false" outlineLevel="0" collapsed="false">
      <c r="A2543" s="1" t="n">
        <v>0.291278487085437</v>
      </c>
      <c r="B2543" s="1" t="n">
        <v>1.13644355235883</v>
      </c>
      <c r="C2543" s="1" t="n">
        <v>-0.697830420512068</v>
      </c>
      <c r="D2543" s="1" t="n">
        <v>-1.15953698502421</v>
      </c>
      <c r="E2543" s="1" t="n">
        <v>0.52816839117868</v>
      </c>
      <c r="F2543" s="1" t="n">
        <v>0.123734848663465</v>
      </c>
    </row>
    <row r="2544" customFormat="false" ht="12.75" hidden="false" customHeight="false" outlineLevel="0" collapsed="false">
      <c r="A2544" s="1" t="n">
        <v>1.81457879449861</v>
      </c>
      <c r="B2544" s="1" t="n">
        <v>0.659884485202368</v>
      </c>
      <c r="C2544" s="1" t="n">
        <v>0.282275942206095</v>
      </c>
      <c r="D2544" s="1" t="n">
        <v>-1.17016032537977</v>
      </c>
      <c r="E2544" s="1" t="n">
        <v>0.101284006230732</v>
      </c>
      <c r="F2544" s="1" t="n">
        <v>-0.645264517737949</v>
      </c>
    </row>
    <row r="2545" customFormat="false" ht="12.75" hidden="false" customHeight="false" outlineLevel="0" collapsed="false">
      <c r="A2545" s="1" t="n">
        <v>-2.04561712043651</v>
      </c>
      <c r="B2545" s="1" t="n">
        <v>-0.655234588053515</v>
      </c>
      <c r="C2545" s="1" t="n">
        <v>0.895422489444448</v>
      </c>
      <c r="D2545" s="1" t="n">
        <v>0.0192339125699633</v>
      </c>
      <c r="E2545" s="1" t="n">
        <v>-0.092873933451032</v>
      </c>
      <c r="F2545" s="1" t="n">
        <v>-0.116608880480425</v>
      </c>
    </row>
    <row r="2546" customFormat="false" ht="12.75" hidden="false" customHeight="false" outlineLevel="0" collapsed="false">
      <c r="A2546" s="1" t="n">
        <v>-2.08064294776754</v>
      </c>
      <c r="B2546" s="1" t="n">
        <v>0.76134510486008</v>
      </c>
      <c r="C2546" s="1" t="n">
        <v>-0.643693313228119</v>
      </c>
      <c r="D2546" s="1" t="n">
        <v>0.661596348114444</v>
      </c>
      <c r="E2546" s="1" t="n">
        <v>0.243412025639475</v>
      </c>
      <c r="F2546" s="1" t="n">
        <v>-0.252126013868259</v>
      </c>
    </row>
    <row r="2547" customFormat="false" ht="12.75" hidden="false" customHeight="false" outlineLevel="0" collapsed="false">
      <c r="A2547" s="1" t="n">
        <v>0.419293617553468</v>
      </c>
      <c r="B2547" s="1" t="n">
        <v>0.822858447942338</v>
      </c>
      <c r="C2547" s="1" t="n">
        <v>1.42437617717838</v>
      </c>
      <c r="D2547" s="1" t="n">
        <v>0.917806724166721</v>
      </c>
      <c r="E2547" s="1" t="n">
        <v>1.75355686302086</v>
      </c>
      <c r="F2547" s="1" t="n">
        <v>-0.456863378345764</v>
      </c>
    </row>
    <row r="2548" customFormat="false" ht="12.75" hidden="false" customHeight="false" outlineLevel="0" collapsed="false">
      <c r="A2548" s="1" t="n">
        <v>-1.33172133569994</v>
      </c>
      <c r="B2548" s="1" t="n">
        <v>-1.57357647480484</v>
      </c>
      <c r="C2548" s="1" t="n">
        <v>0.0120262041340992</v>
      </c>
      <c r="D2548" s="1" t="n">
        <v>1.46502058146201</v>
      </c>
      <c r="E2548" s="1" t="n">
        <v>-1.25260290067647</v>
      </c>
      <c r="F2548" s="1" t="n">
        <v>-1.11906607560702</v>
      </c>
    </row>
    <row r="2549" customFormat="false" ht="12.75" hidden="false" customHeight="false" outlineLevel="0" collapsed="false">
      <c r="A2549" s="1" t="n">
        <v>1.74056402831566</v>
      </c>
      <c r="B2549" s="1" t="n">
        <v>1.04567752633277</v>
      </c>
      <c r="C2549" s="1" t="n">
        <v>1.31159995026677</v>
      </c>
      <c r="D2549" s="1" t="n">
        <v>2.40979082952769</v>
      </c>
      <c r="E2549" s="1" t="n">
        <v>0.466965367797894</v>
      </c>
      <c r="F2549" s="1" t="n">
        <v>1.89515374329576</v>
      </c>
    </row>
    <row r="2550" customFormat="false" ht="12.75" hidden="false" customHeight="false" outlineLevel="0" collapsed="false">
      <c r="A2550" s="1" t="n">
        <v>0.13717814220374</v>
      </c>
      <c r="B2550" s="1" t="n">
        <v>-0.248077358030619</v>
      </c>
      <c r="C2550" s="1" t="n">
        <v>0.535055047505853</v>
      </c>
      <c r="D2550" s="1" t="n">
        <v>0.445998637369628</v>
      </c>
      <c r="E2550" s="1" t="n">
        <v>1.51362259668272</v>
      </c>
      <c r="F2550" s="1" t="n">
        <v>1.51261858864503</v>
      </c>
    </row>
    <row r="2551" customFormat="false" ht="12.75" hidden="false" customHeight="false" outlineLevel="0" collapsed="false">
      <c r="A2551" s="1" t="n">
        <v>0.187943200990073</v>
      </c>
      <c r="B2551" s="1" t="n">
        <v>1.41834387026417</v>
      </c>
      <c r="C2551" s="1" t="n">
        <v>1.19642267347777</v>
      </c>
      <c r="D2551" s="1" t="n">
        <v>1.00544491393668</v>
      </c>
      <c r="E2551" s="1" t="n">
        <v>-0.47377920315018</v>
      </c>
      <c r="F2551" s="1" t="n">
        <v>1.70819012427643</v>
      </c>
    </row>
    <row r="2552" customFormat="false" ht="12.75" hidden="false" customHeight="false" outlineLevel="0" collapsed="false">
      <c r="A2552" s="1" t="n">
        <v>-0.493377987247851</v>
      </c>
      <c r="B2552" s="1" t="n">
        <v>-1.42978577697322</v>
      </c>
      <c r="C2552" s="1" t="n">
        <v>-1.03620478576392</v>
      </c>
      <c r="D2552" s="1" t="n">
        <v>-1.72843955185427</v>
      </c>
      <c r="E2552" s="1" t="n">
        <v>-2.19074378987327</v>
      </c>
      <c r="F2552" s="1" t="n">
        <v>-0.270515516542185</v>
      </c>
    </row>
    <row r="2553" customFormat="false" ht="12.75" hidden="false" customHeight="false" outlineLevel="0" collapsed="false">
      <c r="A2553" s="1" t="n">
        <v>0.293479585068549</v>
      </c>
      <c r="B2553" s="1" t="n">
        <v>1.20284975725865</v>
      </c>
      <c r="C2553" s="1" t="n">
        <v>1.48558477118655</v>
      </c>
      <c r="D2553" s="1" t="n">
        <v>-1.10070241417405</v>
      </c>
      <c r="E2553" s="1" t="n">
        <v>-0.8093062378768</v>
      </c>
      <c r="F2553" s="1" t="n">
        <v>-0.127717435922269</v>
      </c>
    </row>
    <row r="2554" customFormat="false" ht="12.75" hidden="false" customHeight="false" outlineLevel="0" collapsed="false">
      <c r="A2554" s="1" t="n">
        <v>-2.10690643363498</v>
      </c>
      <c r="B2554" s="1" t="n">
        <v>0.836264012692713</v>
      </c>
      <c r="C2554" s="1" t="n">
        <v>-0.744436168974012</v>
      </c>
      <c r="D2554" s="1" t="n">
        <v>0.44481022685806</v>
      </c>
      <c r="E2554" s="1" t="n">
        <v>0.990092988285995</v>
      </c>
      <c r="F2554" s="1" t="n">
        <v>-0.657431012902862</v>
      </c>
    </row>
    <row r="2555" customFormat="false" ht="12.75" hidden="false" customHeight="false" outlineLevel="0" collapsed="false">
      <c r="A2555" s="1" t="n">
        <v>1.02841689373261</v>
      </c>
      <c r="B2555" s="1" t="n">
        <v>-0.49247254457327</v>
      </c>
      <c r="C2555" s="1" t="n">
        <v>-0.23126751798373</v>
      </c>
      <c r="D2555" s="1" t="n">
        <v>-0.316657528224494</v>
      </c>
      <c r="E2555" s="1" t="n">
        <v>-0.251242427610691</v>
      </c>
      <c r="F2555" s="1" t="n">
        <v>0.118067270690736</v>
      </c>
    </row>
    <row r="2556" customFormat="false" ht="12.75" hidden="false" customHeight="false" outlineLevel="0" collapsed="false">
      <c r="A2556" s="1" t="n">
        <v>-0.937136461151116</v>
      </c>
      <c r="B2556" s="1" t="n">
        <v>1.37179779471232</v>
      </c>
      <c r="C2556" s="1" t="n">
        <v>0.610141833807784</v>
      </c>
      <c r="D2556" s="1" t="n">
        <v>-1.64204632502409</v>
      </c>
      <c r="E2556" s="1" t="n">
        <v>-0.959926311005013</v>
      </c>
      <c r="F2556" s="1" t="n">
        <v>-0.391083227593785</v>
      </c>
    </row>
    <row r="2557" customFormat="false" ht="12.75" hidden="false" customHeight="false" outlineLevel="0" collapsed="false">
      <c r="A2557" s="1" t="n">
        <v>0.786360247816144</v>
      </c>
      <c r="B2557" s="1" t="n">
        <v>0.422948493697283</v>
      </c>
      <c r="C2557" s="1" t="n">
        <v>-0.488451740546352</v>
      </c>
      <c r="D2557" s="1" t="n">
        <v>-1.14946967367681</v>
      </c>
      <c r="E2557" s="1" t="n">
        <v>1.09886703531654</v>
      </c>
      <c r="F2557" s="1" t="n">
        <v>0.77256248792699</v>
      </c>
    </row>
    <row r="2558" customFormat="false" ht="12.75" hidden="false" customHeight="false" outlineLevel="0" collapsed="false">
      <c r="A2558" s="1" t="n">
        <v>-2.24741243447086</v>
      </c>
      <c r="B2558" s="1" t="n">
        <v>0.392460573171424</v>
      </c>
      <c r="C2558" s="1" t="n">
        <v>-0.520483461215241</v>
      </c>
      <c r="D2558" s="1" t="n">
        <v>2.53502037648223</v>
      </c>
      <c r="E2558" s="1" t="n">
        <v>1.44789678754448</v>
      </c>
      <c r="F2558" s="1" t="n">
        <v>-1.47795398245163</v>
      </c>
    </row>
    <row r="2559" customFormat="false" ht="12.75" hidden="false" customHeight="false" outlineLevel="0" collapsed="false">
      <c r="A2559" s="1" t="n">
        <v>-0.422088207016335</v>
      </c>
      <c r="B2559" s="1" t="n">
        <v>-1.71844155985912</v>
      </c>
      <c r="C2559" s="1" t="n">
        <v>-0.704087223099953</v>
      </c>
      <c r="D2559" s="1" t="n">
        <v>-1.18439405377563</v>
      </c>
      <c r="E2559" s="1" t="n">
        <v>1.98227071949957</v>
      </c>
      <c r="F2559" s="1" t="n">
        <v>1.91850479513054</v>
      </c>
    </row>
    <row r="2560" customFormat="false" ht="12.75" hidden="false" customHeight="false" outlineLevel="0" collapsed="false">
      <c r="A2560" s="1" t="n">
        <v>-1.29821311771066</v>
      </c>
      <c r="B2560" s="1" t="n">
        <v>0.44816868623079</v>
      </c>
      <c r="C2560" s="1" t="n">
        <v>0.48870651594329</v>
      </c>
      <c r="D2560" s="1" t="n">
        <v>0.170339754544434</v>
      </c>
      <c r="E2560" s="1" t="n">
        <v>-0.366856242834763</v>
      </c>
      <c r="F2560" s="1" t="n">
        <v>-0.161623620528475</v>
      </c>
    </row>
    <row r="2561" customFormat="false" ht="12.75" hidden="false" customHeight="false" outlineLevel="0" collapsed="false">
      <c r="A2561" s="1" t="n">
        <v>-2.31408325019793</v>
      </c>
      <c r="B2561" s="1" t="n">
        <v>-0.34413374855487</v>
      </c>
      <c r="C2561" s="1" t="n">
        <v>-0.476425344711223</v>
      </c>
      <c r="D2561" s="1" t="n">
        <v>-1.71262241797848</v>
      </c>
      <c r="E2561" s="1" t="n">
        <v>-0.319353230081047</v>
      </c>
      <c r="F2561" s="1" t="n">
        <v>0.271435247053635</v>
      </c>
    </row>
    <row r="2562" customFormat="false" ht="12.75" hidden="false" customHeight="false" outlineLevel="0" collapsed="false">
      <c r="A2562" s="1" t="n">
        <v>-0.301708619467189</v>
      </c>
      <c r="B2562" s="1" t="n">
        <v>0.306775120649187</v>
      </c>
      <c r="C2562" s="1" t="n">
        <v>1.12186130242222</v>
      </c>
      <c r="D2562" s="1" t="n">
        <v>0.412160570548111</v>
      </c>
      <c r="E2562" s="1" t="n">
        <v>-0.078494108316905</v>
      </c>
      <c r="F2562" s="1" t="n">
        <v>0.661899630366475</v>
      </c>
    </row>
    <row r="2563" customFormat="false" ht="12.75" hidden="false" customHeight="false" outlineLevel="0" collapsed="false">
      <c r="A2563" s="1" t="n">
        <v>0.0514672508882075</v>
      </c>
      <c r="B2563" s="1" t="n">
        <v>-0.382053784573444</v>
      </c>
      <c r="C2563" s="1" t="n">
        <v>1.39925011283404</v>
      </c>
      <c r="D2563" s="1" t="n">
        <v>1.01450412754254</v>
      </c>
      <c r="E2563" s="1" t="n">
        <v>-1.11326235328525</v>
      </c>
      <c r="F2563" s="1" t="n">
        <v>0.428799140322065</v>
      </c>
    </row>
    <row r="2564" customFormat="false" ht="12.75" hidden="false" customHeight="false" outlineLevel="0" collapsed="false">
      <c r="A2564" s="1" t="n">
        <v>-1.30032895554235</v>
      </c>
      <c r="B2564" s="1" t="n">
        <v>-0.240634299272755</v>
      </c>
      <c r="C2564" s="1" t="n">
        <v>-1.0028621917545</v>
      </c>
      <c r="D2564" s="1" t="n">
        <v>0.262014500377</v>
      </c>
      <c r="E2564" s="1" t="n">
        <v>-1.0674870437134</v>
      </c>
      <c r="F2564" s="1" t="n">
        <v>0.547316443682091</v>
      </c>
    </row>
    <row r="2565" customFormat="false" ht="12.75" hidden="false" customHeight="false" outlineLevel="0" collapsed="false">
      <c r="A2565" s="1" t="n">
        <v>1.45121008223004</v>
      </c>
      <c r="B2565" s="1" t="n">
        <v>-1.1433402202916</v>
      </c>
      <c r="C2565" s="1" t="n">
        <v>-0.31601979016966</v>
      </c>
      <c r="D2565" s="1" t="n">
        <v>0.755203358450729</v>
      </c>
      <c r="E2565" s="1" t="n">
        <v>-0.325769253432352</v>
      </c>
      <c r="F2565" s="1" t="n">
        <v>-1.02432189887126</v>
      </c>
    </row>
    <row r="2566" customFormat="false" ht="12.75" hidden="false" customHeight="false" outlineLevel="0" collapsed="false">
      <c r="A2566" s="1" t="n">
        <v>1.23575912231565</v>
      </c>
      <c r="B2566" s="1" t="n">
        <v>-1.27915325060056</v>
      </c>
      <c r="C2566" s="1" t="n">
        <v>0.0655823789537458</v>
      </c>
      <c r="D2566" s="1" t="n">
        <v>1.85779881767949</v>
      </c>
      <c r="E2566" s="1" t="n">
        <v>0.00335460316516424</v>
      </c>
      <c r="F2566" s="1" t="n">
        <v>0.456661627217997</v>
      </c>
    </row>
    <row r="2567" customFormat="false" ht="12.75" hidden="false" customHeight="false" outlineLevel="0" collapsed="false">
      <c r="A2567" s="1" t="n">
        <v>-1.19113512094941</v>
      </c>
      <c r="B2567" s="1" t="n">
        <v>0.0303527405572886</v>
      </c>
      <c r="C2567" s="1" t="n">
        <v>-0.277002429649382</v>
      </c>
      <c r="D2567" s="1" t="n">
        <v>-0.127756976306457</v>
      </c>
      <c r="E2567" s="1" t="n">
        <v>-1.26560668308979</v>
      </c>
      <c r="F2567" s="1" t="n">
        <v>1.11144318780412</v>
      </c>
    </row>
    <row r="2568" customFormat="false" ht="12.75" hidden="false" customHeight="false" outlineLevel="0" collapsed="false">
      <c r="A2568" s="1" t="n">
        <v>1.68527026663274</v>
      </c>
      <c r="B2568" s="1" t="n">
        <v>0.305071483256743</v>
      </c>
      <c r="C2568" s="1" t="n">
        <v>1.72199287408756</v>
      </c>
      <c r="D2568" s="1" t="n">
        <v>-0.195621062910618</v>
      </c>
      <c r="E2568" s="1" t="n">
        <v>-0.584179929971969</v>
      </c>
      <c r="F2568" s="1" t="n">
        <v>0.834619990557574</v>
      </c>
    </row>
    <row r="2569" customFormat="false" ht="12.75" hidden="false" customHeight="false" outlineLevel="0" collapsed="false">
      <c r="A2569" s="1" t="n">
        <v>-0.0497270854463596</v>
      </c>
      <c r="B2569" s="1" t="n">
        <v>1.57403959171132</v>
      </c>
      <c r="C2569" s="1" t="n">
        <v>1.14136628895956</v>
      </c>
      <c r="D2569" s="1" t="n">
        <v>0.288938059593532</v>
      </c>
      <c r="E2569" s="1" t="n">
        <v>-1.30032895554235</v>
      </c>
      <c r="F2569" s="1" t="n">
        <v>-0.927704919841391</v>
      </c>
    </row>
    <row r="2570" customFormat="false" ht="12.75" hidden="false" customHeight="false" outlineLevel="0" collapsed="false">
      <c r="A2570" s="1" t="n">
        <v>-1.9853224437649</v>
      </c>
      <c r="B2570" s="1" t="n">
        <v>1.4389986810549</v>
      </c>
      <c r="C2570" s="1" t="n">
        <v>0.0812957500783669</v>
      </c>
      <c r="D2570" s="1" t="n">
        <v>-0.592848973179844</v>
      </c>
      <c r="E2570" s="1" t="n">
        <v>1.07438572897612</v>
      </c>
      <c r="F2570" s="1" t="n">
        <v>-0.157830956271235</v>
      </c>
    </row>
    <row r="2571" customFormat="false" ht="12.75" hidden="false" customHeight="false" outlineLevel="0" collapsed="false">
      <c r="A2571" s="1" t="n">
        <v>0.718862673975824</v>
      </c>
      <c r="B2571" s="1" t="n">
        <v>-0.711191268950731</v>
      </c>
      <c r="C2571" s="1" t="n">
        <v>-1.69694354722789</v>
      </c>
      <c r="D2571" s="1" t="n">
        <v>-0.261512118247288</v>
      </c>
      <c r="E2571" s="1" t="n">
        <v>-0.208154179317297</v>
      </c>
      <c r="F2571" s="1" t="n">
        <v>-0.811526551510121</v>
      </c>
    </row>
    <row r="2572" customFormat="false" ht="12.75" hidden="false" customHeight="false" outlineLevel="0" collapsed="false">
      <c r="A2572" s="1" t="n">
        <v>-0.12594566634982</v>
      </c>
      <c r="B2572" s="1" t="n">
        <v>-0.603219588196271</v>
      </c>
      <c r="C2572" s="1" t="n">
        <v>-0.39056708588855</v>
      </c>
      <c r="D2572" s="1" t="n">
        <v>0.430152360917843</v>
      </c>
      <c r="E2572" s="1" t="n">
        <v>-0.161128909583167</v>
      </c>
      <c r="F2572" s="1" t="n">
        <v>1.011946699664</v>
      </c>
    </row>
    <row r="2573" customFormat="false" ht="12.75" hidden="false" customHeight="false" outlineLevel="0" collapsed="false">
      <c r="A2573" s="1" t="n">
        <v>1.88632988797529</v>
      </c>
      <c r="B2573" s="1" t="n">
        <v>-1.40357387232129</v>
      </c>
      <c r="C2573" s="1" t="n">
        <v>0.716061888008381</v>
      </c>
      <c r="D2573" s="1" t="n">
        <v>-0.604722606481755</v>
      </c>
      <c r="E2573" s="1" t="n">
        <v>0.127246299412225</v>
      </c>
      <c r="F2573" s="1" t="n">
        <v>0.273543304701664</v>
      </c>
    </row>
    <row r="2574" customFormat="false" ht="12.75" hidden="false" customHeight="false" outlineLevel="0" collapsed="false">
      <c r="A2574" s="1" t="n">
        <v>0.0615347172552626</v>
      </c>
      <c r="B2574" s="1" t="n">
        <v>-0.749956101617179</v>
      </c>
      <c r="C2574" s="1" t="n">
        <v>0.212993774602123</v>
      </c>
      <c r="D2574" s="1" t="n">
        <v>-1.01092294344501</v>
      </c>
      <c r="E2574" s="1" t="n">
        <v>-0.410622860145166</v>
      </c>
      <c r="F2574" s="1" t="n">
        <v>0.609957246508238</v>
      </c>
    </row>
    <row r="2575" customFormat="false" ht="12.75" hidden="false" customHeight="false" outlineLevel="0" collapsed="false">
      <c r="A2575" s="1" t="n">
        <v>0.97072144719953</v>
      </c>
      <c r="B2575" s="1" t="n">
        <v>0.143180783990668</v>
      </c>
      <c r="C2575" s="1" t="n">
        <v>0.00659799630372612</v>
      </c>
      <c r="D2575" s="1" t="n">
        <v>2.52365950137526</v>
      </c>
      <c r="E2575" s="1" t="n">
        <v>-0.528142377932716</v>
      </c>
      <c r="F2575" s="1" t="n">
        <v>0.585440820920975</v>
      </c>
    </row>
    <row r="2576" customFormat="false" ht="12.75" hidden="false" customHeight="false" outlineLevel="0" collapsed="false">
      <c r="A2576" s="1" t="n">
        <v>-0.235873930146986</v>
      </c>
      <c r="B2576" s="1" t="n">
        <v>-0.475016741828797</v>
      </c>
      <c r="C2576" s="1" t="n">
        <v>1.13655084433628</v>
      </c>
      <c r="D2576" s="1" t="n">
        <v>0.949949821034206</v>
      </c>
      <c r="E2576" s="1" t="n">
        <v>-0.0667389772191652</v>
      </c>
      <c r="F2576" s="1" t="n">
        <v>-0.015555118587749</v>
      </c>
    </row>
    <row r="2577" customFormat="false" ht="12.75" hidden="false" customHeight="false" outlineLevel="0" collapsed="false">
      <c r="A2577" s="1" t="n">
        <v>0.0663347171237637</v>
      </c>
      <c r="B2577" s="1" t="n">
        <v>0.340560631498406</v>
      </c>
      <c r="C2577" s="1" t="n">
        <v>-0.161128909583167</v>
      </c>
      <c r="D2577" s="1" t="n">
        <v>-1.01858646868481</v>
      </c>
      <c r="E2577" s="1" t="n">
        <v>-0.762452958686442</v>
      </c>
      <c r="F2577" s="1" t="n">
        <v>-0.0224987990783252</v>
      </c>
    </row>
    <row r="2578" customFormat="false" ht="12.75" hidden="false" customHeight="false" outlineLevel="0" collapsed="false">
      <c r="A2578" s="1" t="n">
        <v>1.4817460115935</v>
      </c>
      <c r="B2578" s="1" t="n">
        <v>0.55415604670741</v>
      </c>
      <c r="C2578" s="1" t="n">
        <v>-0.773575623280972</v>
      </c>
      <c r="D2578" s="1" t="n">
        <v>-0.965554354133725</v>
      </c>
      <c r="E2578" s="1" t="n">
        <v>-0.253249750753678</v>
      </c>
      <c r="F2578" s="1" t="n">
        <v>-0.917480541125182</v>
      </c>
    </row>
    <row r="2579" customFormat="false" ht="12.75" hidden="false" customHeight="false" outlineLevel="0" collapsed="false">
      <c r="A2579" s="1" t="n">
        <v>0.577805303689756</v>
      </c>
      <c r="B2579" s="1" t="n">
        <v>1.57354183900519</v>
      </c>
      <c r="C2579" s="1" t="n">
        <v>-0.666888464258912</v>
      </c>
      <c r="D2579" s="1" t="n">
        <v>0.81231944445289</v>
      </c>
      <c r="E2579" s="1" t="n">
        <v>1.45200388382381</v>
      </c>
      <c r="F2579" s="1" t="n">
        <v>1.76847439298225</v>
      </c>
    </row>
    <row r="2580" customFormat="false" ht="12.75" hidden="false" customHeight="false" outlineLevel="0" collapsed="false">
      <c r="A2580" s="1" t="n">
        <v>-1.57884658028114</v>
      </c>
      <c r="B2580" s="1" t="n">
        <v>-1.00947903854751</v>
      </c>
      <c r="C2580" s="1" t="n">
        <v>-0.91831630748482</v>
      </c>
      <c r="D2580" s="1" t="n">
        <v>0.316135385681085</v>
      </c>
      <c r="E2580" s="1" t="n">
        <v>-1.86979658583402</v>
      </c>
      <c r="F2580" s="1" t="n">
        <v>0.600947993391618</v>
      </c>
    </row>
    <row r="2581" customFormat="false" ht="12.75" hidden="false" customHeight="false" outlineLevel="0" collapsed="false">
      <c r="A2581" s="1" t="n">
        <v>-0.568462648249799</v>
      </c>
      <c r="B2581" s="1" t="n">
        <v>0.830383822089492</v>
      </c>
      <c r="C2581" s="1" t="n">
        <v>0.546034348376452</v>
      </c>
      <c r="D2581" s="1" t="n">
        <v>0.320196586227951</v>
      </c>
      <c r="E2581" s="1" t="n">
        <v>-0.247448826364816</v>
      </c>
      <c r="F2581" s="1" t="n">
        <v>0.628296422713163</v>
      </c>
    </row>
    <row r="2582" customFormat="false" ht="12.75" hidden="false" customHeight="false" outlineLevel="0" collapsed="false">
      <c r="A2582" s="1" t="n">
        <v>-0.151892724559623</v>
      </c>
      <c r="B2582" s="1" t="n">
        <v>-1.42207167206805</v>
      </c>
      <c r="C2582" s="1" t="n">
        <v>-1.08540663223844</v>
      </c>
      <c r="D2582" s="1" t="n">
        <v>-0.333027379597545</v>
      </c>
      <c r="E2582" s="1" t="n">
        <v>-1.46363365342927</v>
      </c>
      <c r="F2582" s="1" t="n">
        <v>-0.0394198960802159</v>
      </c>
    </row>
    <row r="2583" customFormat="false" ht="12.75" hidden="false" customHeight="false" outlineLevel="0" collapsed="false">
      <c r="A2583" s="1" t="n">
        <v>-0.209961814248821</v>
      </c>
      <c r="B2583" s="1" t="n">
        <v>-1.25789653710674</v>
      </c>
      <c r="C2583" s="1" t="n">
        <v>0.182654139428885</v>
      </c>
      <c r="D2583" s="1" t="n">
        <v>-1.66263754737753</v>
      </c>
      <c r="E2583" s="1" t="n">
        <v>-1.33263533252554</v>
      </c>
      <c r="F2583" s="1" t="n">
        <v>-0.349563100961895</v>
      </c>
    </row>
    <row r="2584" customFormat="false" ht="12.75" hidden="false" customHeight="false" outlineLevel="0" collapsed="false">
      <c r="A2584" s="1" t="n">
        <v>-0.948363341516921</v>
      </c>
      <c r="B2584" s="1" t="n">
        <v>-0.85982436353166</v>
      </c>
      <c r="C2584" s="1" t="n">
        <v>-0.923687747612516</v>
      </c>
      <c r="D2584" s="1" t="n">
        <v>1.12771832784824</v>
      </c>
      <c r="E2584" s="1" t="n">
        <v>1.65525059151764</v>
      </c>
      <c r="F2584" s="1" t="n">
        <v>-1.35609936223442</v>
      </c>
    </row>
    <row r="2585" customFormat="false" ht="12.75" hidden="false" customHeight="false" outlineLevel="0" collapsed="false">
      <c r="A2585" s="1" t="n">
        <v>-0.776568068729032</v>
      </c>
      <c r="B2585" s="1" t="n">
        <v>2.22060587130318</v>
      </c>
      <c r="C2585" s="1" t="n">
        <v>0.934059367386887</v>
      </c>
      <c r="D2585" s="1" t="n">
        <v>-0.981150504200185</v>
      </c>
      <c r="E2585" s="1" t="n">
        <v>0.922967074590581</v>
      </c>
      <c r="F2585" s="1" t="n">
        <v>0.153588030093472</v>
      </c>
    </row>
    <row r="2586" customFormat="false" ht="12.75" hidden="false" customHeight="false" outlineLevel="0" collapsed="false">
      <c r="A2586" s="1" t="n">
        <v>-0.971685092044164</v>
      </c>
      <c r="B2586" s="1" t="n">
        <v>-0.231180771629817</v>
      </c>
      <c r="C2586" s="1" t="n">
        <v>-0.922358330841848</v>
      </c>
      <c r="D2586" s="1" t="n">
        <v>0.194678845687702</v>
      </c>
      <c r="E2586" s="1" t="n">
        <v>0.285080052231802</v>
      </c>
      <c r="F2586" s="1" t="n">
        <v>-0.330101738810718</v>
      </c>
    </row>
    <row r="2587" customFormat="false" ht="12.75" hidden="false" customHeight="false" outlineLevel="0" collapsed="false">
      <c r="A2587" s="1" t="n">
        <v>-1.47989437001919</v>
      </c>
      <c r="B2587" s="1" t="n">
        <v>0.100933150492306</v>
      </c>
      <c r="C2587" s="1" t="n">
        <v>-0.00460149730654645</v>
      </c>
      <c r="D2587" s="1" t="n">
        <v>2.12745968113523</v>
      </c>
      <c r="E2587" s="1" t="n">
        <v>0.406646267118887</v>
      </c>
      <c r="F2587" s="1" t="n">
        <v>-0.548316212662135</v>
      </c>
    </row>
    <row r="2588" customFormat="false" ht="12.75" hidden="false" customHeight="false" outlineLevel="0" collapsed="false">
      <c r="A2588" s="1" t="n">
        <v>-0.426984257166249</v>
      </c>
      <c r="B2588" s="1" t="n">
        <v>-0.209961814248821</v>
      </c>
      <c r="C2588" s="1" t="n">
        <v>-0.239461721574254</v>
      </c>
      <c r="D2588" s="1" t="n">
        <v>1.91192106508386</v>
      </c>
      <c r="E2588" s="1" t="n">
        <v>-0.0619607781610399</v>
      </c>
      <c r="F2588" s="1" t="n">
        <v>0.663513883414684</v>
      </c>
    </row>
    <row r="2589" customFormat="false" ht="12.75" hidden="false" customHeight="false" outlineLevel="0" collapsed="false">
      <c r="A2589" s="1" t="n">
        <v>0.762988989055958</v>
      </c>
      <c r="B2589" s="1" t="n">
        <v>0.0289666451157682</v>
      </c>
      <c r="C2589" s="1" t="n">
        <v>0.0770417632774129</v>
      </c>
      <c r="D2589" s="1" t="n">
        <v>-0.57598968079585</v>
      </c>
      <c r="E2589" s="1" t="n">
        <v>0.158645288151426</v>
      </c>
      <c r="F2589" s="1" t="n">
        <v>-1.27484514746237</v>
      </c>
    </row>
    <row r="2590" customFormat="false" ht="12.75" hidden="false" customHeight="false" outlineLevel="0" collapsed="false">
      <c r="A2590" s="1" t="n">
        <v>-0.670936107840653</v>
      </c>
      <c r="B2590" s="1" t="n">
        <v>-0.566926871260935</v>
      </c>
      <c r="C2590" s="1" t="n">
        <v>-0.0892374826384471</v>
      </c>
      <c r="D2590" s="1" t="n">
        <v>-1.00960374973853</v>
      </c>
      <c r="E2590" s="1" t="n">
        <v>-1.39046726174309</v>
      </c>
      <c r="F2590" s="1" t="n">
        <v>1.70964750844236</v>
      </c>
    </row>
    <row r="2591" customFormat="false" ht="12.75" hidden="false" customHeight="false" outlineLevel="0" collapsed="false">
      <c r="A2591" s="1" t="n">
        <v>0.86478946354714</v>
      </c>
      <c r="B2591" s="1" t="n">
        <v>0.150913169560348</v>
      </c>
      <c r="C2591" s="1" t="n">
        <v>2.17731409414659</v>
      </c>
      <c r="D2591" s="1" t="n">
        <v>1.89057983362948</v>
      </c>
      <c r="E2591" s="1" t="n">
        <v>-0.594304927255687</v>
      </c>
      <c r="F2591" s="1" t="n">
        <v>0.812458415153492</v>
      </c>
    </row>
    <row r="2592" customFormat="false" ht="12.75" hidden="false" customHeight="false" outlineLevel="0" collapsed="false">
      <c r="A2592" s="1" t="n">
        <v>0.507047285163217</v>
      </c>
      <c r="B2592" s="1" t="n">
        <v>-1.44601594330596</v>
      </c>
      <c r="C2592" s="1" t="n">
        <v>0.615062484816024</v>
      </c>
      <c r="D2592" s="1" t="n">
        <v>1.04967475071014</v>
      </c>
      <c r="E2592" s="1" t="n">
        <v>0.298118114584707</v>
      </c>
      <c r="F2592" s="1" t="n">
        <v>-1.1100358414069</v>
      </c>
    </row>
    <row r="2593" customFormat="false" ht="12.75" hidden="false" customHeight="false" outlineLevel="0" collapsed="false">
      <c r="A2593" s="1" t="n">
        <v>0.398679222216889</v>
      </c>
      <c r="B2593" s="1" t="n">
        <v>0.418749268861317</v>
      </c>
      <c r="C2593" s="1" t="n">
        <v>1.99611529439496</v>
      </c>
      <c r="D2593" s="1" t="n">
        <v>-0.98095799794337</v>
      </c>
      <c r="E2593" s="1" t="n">
        <v>0.228242623665161</v>
      </c>
      <c r="F2593" s="1" t="n">
        <v>-0.262238461739446</v>
      </c>
    </row>
    <row r="2594" customFormat="false" ht="12.75" hidden="false" customHeight="false" outlineLevel="0" collapsed="false">
      <c r="A2594" s="1" t="n">
        <v>0.360092874134006</v>
      </c>
      <c r="B2594" s="1" t="n">
        <v>-1.09989592761047</v>
      </c>
      <c r="C2594" s="1" t="n">
        <v>0.664561014258119</v>
      </c>
      <c r="D2594" s="1" t="n">
        <v>-0.282338878110637</v>
      </c>
      <c r="E2594" s="1" t="n">
        <v>1.16744519640016</v>
      </c>
      <c r="F2594" s="1" t="n">
        <v>-0.113257760710585</v>
      </c>
    </row>
    <row r="2595" customFormat="false" ht="12.75" hidden="false" customHeight="false" outlineLevel="0" collapsed="false">
      <c r="A2595" s="1" t="n">
        <v>0.121389314203897</v>
      </c>
      <c r="B2595" s="1" t="n">
        <v>0.59303504208273</v>
      </c>
      <c r="C2595" s="1" t="n">
        <v>-0.0790171122725221</v>
      </c>
      <c r="D2595" s="1" t="n">
        <v>-0.443217200328561</v>
      </c>
      <c r="E2595" s="1" t="n">
        <v>-1.40706834061667</v>
      </c>
      <c r="F2595" s="1" t="n">
        <v>-1.52970295279521</v>
      </c>
    </row>
    <row r="2596" customFormat="false" ht="12.75" hidden="false" customHeight="false" outlineLevel="0" collapsed="false">
      <c r="A2596" s="1" t="n">
        <v>-1.07859427459448</v>
      </c>
      <c r="B2596" s="1" t="n">
        <v>0.819615411641513</v>
      </c>
      <c r="C2596" s="1" t="n">
        <v>0.341980982092836</v>
      </c>
      <c r="D2596" s="1" t="n">
        <v>0.746650931057126</v>
      </c>
      <c r="E2596" s="1" t="n">
        <v>-0.776568068729032</v>
      </c>
      <c r="F2596" s="1" t="n">
        <v>0.0102919613078259</v>
      </c>
    </row>
    <row r="2597" customFormat="false" ht="12.75" hidden="false" customHeight="false" outlineLevel="0" collapsed="false">
      <c r="A2597" s="1" t="n">
        <v>0.454275873483427</v>
      </c>
      <c r="B2597" s="1" t="n">
        <v>1.24823994574115</v>
      </c>
      <c r="C2597" s="1" t="n">
        <v>-1.05007400777124</v>
      </c>
      <c r="D2597" s="1" t="n">
        <v>-1.16159428209111</v>
      </c>
      <c r="E2597" s="1" t="n">
        <v>-1.16060721667639</v>
      </c>
      <c r="F2597" s="1" t="n">
        <v>0.310158401303216</v>
      </c>
    </row>
    <row r="2598" customFormat="false" ht="12.75" hidden="false" customHeight="false" outlineLevel="0" collapsed="false">
      <c r="A2598" s="1" t="n">
        <v>0.657992477779809</v>
      </c>
      <c r="B2598" s="1" t="n">
        <v>1.38270671208072</v>
      </c>
      <c r="C2598" s="1" t="n">
        <v>1.21344403695956</v>
      </c>
      <c r="D2598" s="1" t="n">
        <v>1.75155187967984</v>
      </c>
      <c r="E2598" s="1" t="n">
        <v>1.22397722515361</v>
      </c>
      <c r="F2598" s="1" t="n">
        <v>-0.170971992289416</v>
      </c>
    </row>
    <row r="2599" customFormat="false" ht="12.75" hidden="false" customHeight="false" outlineLevel="0" collapsed="false">
      <c r="A2599" s="1" t="n">
        <v>2.11943397678708</v>
      </c>
      <c r="B2599" s="1" t="n">
        <v>-0.879551001129914</v>
      </c>
      <c r="C2599" s="1" t="n">
        <v>1.82528453202056</v>
      </c>
      <c r="D2599" s="1" t="n">
        <v>-1.02456094201812</v>
      </c>
      <c r="E2599" s="1" t="n">
        <v>1.42505307242891</v>
      </c>
      <c r="F2599" s="1" t="n">
        <v>0.75381274290953</v>
      </c>
    </row>
    <row r="2600" customFormat="false" ht="12.75" hidden="false" customHeight="false" outlineLevel="0" collapsed="false">
      <c r="A2600" s="1" t="n">
        <v>-0.411777940734211</v>
      </c>
      <c r="B2600" s="1" t="n">
        <v>-0.948363341516921</v>
      </c>
      <c r="C2600" s="1" t="n">
        <v>0.419185075883522</v>
      </c>
      <c r="D2600" s="1" t="n">
        <v>1.13550759660822</v>
      </c>
      <c r="E2600" s="1" t="n">
        <v>1.97513583258942</v>
      </c>
      <c r="F2600" s="1" t="n">
        <v>-0.112098554785792</v>
      </c>
    </row>
    <row r="2601" customFormat="false" ht="12.75" hidden="false" customHeight="false" outlineLevel="0" collapsed="false">
      <c r="A2601" s="1" t="n">
        <v>-0.878690040778721</v>
      </c>
      <c r="B2601" s="1" t="n">
        <v>-0.552496545761758</v>
      </c>
      <c r="C2601" s="1" t="n">
        <v>0.446106167611698</v>
      </c>
      <c r="D2601" s="1" t="n">
        <v>-0.00181586389453946</v>
      </c>
      <c r="E2601" s="1" t="n">
        <v>0.99547257709425</v>
      </c>
      <c r="F2601" s="1" t="n">
        <v>0.230031618162554</v>
      </c>
    </row>
    <row r="2602" customFormat="false" ht="12.75" hidden="false" customHeight="false" outlineLevel="0" collapsed="false">
      <c r="A2602" s="1" t="n">
        <v>1.22297902959451</v>
      </c>
      <c r="B2602" s="1" t="n">
        <v>0.780851523613939</v>
      </c>
      <c r="C2602" s="1" t="n">
        <v>-0.694078136720396</v>
      </c>
      <c r="D2602" s="1" t="n">
        <v>-1.22835752953534</v>
      </c>
      <c r="E2602" s="1" t="n">
        <v>0.069091619994511</v>
      </c>
      <c r="F2602" s="1" t="n">
        <v>0.0863898290234446</v>
      </c>
    </row>
    <row r="2603" customFormat="false" ht="12.75" hidden="false" customHeight="false" outlineLevel="0" collapsed="false">
      <c r="A2603" s="1" t="n">
        <v>0.913503483208545</v>
      </c>
      <c r="B2603" s="1" t="n">
        <v>-2.29604469835661</v>
      </c>
      <c r="C2603" s="1" t="n">
        <v>-0.751362848298972</v>
      </c>
      <c r="D2603" s="1" t="n">
        <v>-0.41062733840903</v>
      </c>
      <c r="E2603" s="1" t="n">
        <v>-0.451019906248191</v>
      </c>
      <c r="F2603" s="1" t="n">
        <v>0.727655386457572</v>
      </c>
    </row>
    <row r="2604" customFormat="false" ht="12.75" hidden="false" customHeight="false" outlineLevel="0" collapsed="false">
      <c r="A2604" s="1" t="n">
        <v>-1.27068377476644</v>
      </c>
      <c r="B2604" s="1" t="n">
        <v>0.314904519237189</v>
      </c>
      <c r="C2604" s="1" t="n">
        <v>-0.808958402866527</v>
      </c>
      <c r="D2604" s="1" t="n">
        <v>0.604707876489329</v>
      </c>
      <c r="E2604" s="1" t="n">
        <v>-0.849064424152571</v>
      </c>
      <c r="F2604" s="1" t="n">
        <v>-1.70311754613994</v>
      </c>
    </row>
    <row r="2605" customFormat="false" ht="12.75" hidden="false" customHeight="false" outlineLevel="0" collapsed="false">
      <c r="A2605" s="1" t="n">
        <v>0.305071483256743</v>
      </c>
      <c r="B2605" s="1" t="n">
        <v>-0.303313894452079</v>
      </c>
      <c r="C2605" s="1" t="n">
        <v>-0.609418365466704</v>
      </c>
      <c r="D2605" s="1" t="n">
        <v>0.127246299412225</v>
      </c>
      <c r="E2605" s="1" t="n">
        <v>1.51596008093172</v>
      </c>
      <c r="F2605" s="1" t="n">
        <v>-0.132975580138696</v>
      </c>
    </row>
    <row r="2606" customFormat="false" ht="12.75" hidden="false" customHeight="false" outlineLevel="0" collapsed="false">
      <c r="A2606" s="1" t="n">
        <v>0.842429504114314</v>
      </c>
      <c r="B2606" s="1" t="n">
        <v>0.314705249397431</v>
      </c>
      <c r="C2606" s="1" t="n">
        <v>1.30746969371868</v>
      </c>
      <c r="D2606" s="1" t="n">
        <v>0.605569057129751</v>
      </c>
      <c r="E2606" s="1" t="n">
        <v>-0.0875699552635848</v>
      </c>
      <c r="F2606" s="1" t="n">
        <v>-0.352957644064104</v>
      </c>
    </row>
    <row r="2607" customFormat="false" ht="12.75" hidden="false" customHeight="false" outlineLevel="0" collapsed="false">
      <c r="A2607" s="1" t="n">
        <v>-0.612792949021464</v>
      </c>
      <c r="B2607" s="1" t="n">
        <v>-0.513734165353842</v>
      </c>
      <c r="C2607" s="1" t="n">
        <v>-0.490834374248056</v>
      </c>
      <c r="D2607" s="1" t="n">
        <v>0.0779406668759257</v>
      </c>
      <c r="E2607" s="1" t="n">
        <v>1.81767008412984</v>
      </c>
      <c r="F2607" s="1" t="n">
        <v>0.310478001595646</v>
      </c>
    </row>
    <row r="2608" customFormat="false" ht="12.75" hidden="false" customHeight="false" outlineLevel="0" collapsed="false">
      <c r="A2608" s="1" t="n">
        <v>-0.204145304638811</v>
      </c>
      <c r="B2608" s="1" t="n">
        <v>0.918377869546016</v>
      </c>
      <c r="C2608" s="1" t="n">
        <v>0.823114741770139</v>
      </c>
      <c r="D2608" s="1" t="n">
        <v>0.217557418183239</v>
      </c>
      <c r="E2608" s="1" t="n">
        <v>-0.633744139126231</v>
      </c>
      <c r="F2608" s="1" t="n">
        <v>-1.50856501117487</v>
      </c>
    </row>
    <row r="2609" customFormat="false" ht="12.75" hidden="false" customHeight="false" outlineLevel="0" collapsed="false">
      <c r="A2609" s="1" t="n">
        <v>-1.26997367790343</v>
      </c>
      <c r="B2609" s="1" t="n">
        <v>0.10853831657207</v>
      </c>
      <c r="C2609" s="1" t="n">
        <v>1.17513167699733</v>
      </c>
      <c r="D2609" s="1" t="n">
        <v>0.579005511487071</v>
      </c>
      <c r="E2609" s="1" t="n">
        <v>-2.8807338781129</v>
      </c>
      <c r="F2609" s="1" t="n">
        <v>0.0104438481667596</v>
      </c>
    </row>
    <row r="2610" customFormat="false" ht="12.75" hidden="false" customHeight="false" outlineLevel="0" collapsed="false">
      <c r="A2610" s="1" t="n">
        <v>1.06571696777814</v>
      </c>
      <c r="B2610" s="1" t="n">
        <v>0.21030153665004</v>
      </c>
      <c r="C2610" s="1" t="n">
        <v>0.73176252538649</v>
      </c>
      <c r="D2610" s="1" t="n">
        <v>0.427371194882058</v>
      </c>
      <c r="E2610" s="1" t="n">
        <v>-0.718360587026407</v>
      </c>
      <c r="F2610" s="1" t="n">
        <v>0.171182324371773</v>
      </c>
    </row>
    <row r="2611" customFormat="false" ht="12.75" hidden="false" customHeight="false" outlineLevel="0" collapsed="false">
      <c r="A2611" s="1" t="n">
        <v>-0.0647418784510059</v>
      </c>
      <c r="B2611" s="1" t="n">
        <v>-0.244669136277538</v>
      </c>
      <c r="C2611" s="1" t="n">
        <v>-1.91615612970934</v>
      </c>
      <c r="D2611" s="1" t="n">
        <v>-0.557467849377753</v>
      </c>
      <c r="E2611" s="1" t="n">
        <v>-1.19419139839458</v>
      </c>
      <c r="F2611" s="1" t="n">
        <v>0.174290935363709</v>
      </c>
    </row>
    <row r="2612" customFormat="false" ht="12.75" hidden="false" customHeight="false" outlineLevel="0" collapsed="false">
      <c r="A2612" s="1" t="n">
        <v>-1.63975396766909</v>
      </c>
      <c r="B2612" s="1" t="n">
        <v>0.0196324207813482</v>
      </c>
      <c r="C2612" s="1" t="n">
        <v>-0.187878474719327</v>
      </c>
      <c r="D2612" s="1" t="n">
        <v>1.29541424738706</v>
      </c>
      <c r="E2612" s="1" t="n">
        <v>-0.447464603406142</v>
      </c>
      <c r="F2612" s="1" t="n">
        <v>-0.473366388814575</v>
      </c>
    </row>
    <row r="2613" customFormat="false" ht="12.75" hidden="false" customHeight="false" outlineLevel="0" collapsed="false">
      <c r="A2613" s="1" t="n">
        <v>-0.157421678363022</v>
      </c>
      <c r="B2613" s="1" t="n">
        <v>0.778649774553506</v>
      </c>
      <c r="C2613" s="1" t="n">
        <v>0.277587815644613</v>
      </c>
      <c r="D2613" s="1" t="n">
        <v>-0.603073933729856</v>
      </c>
      <c r="E2613" s="1" t="n">
        <v>-0.773124271632263</v>
      </c>
      <c r="F2613" s="1" t="n">
        <v>1.21420483945359</v>
      </c>
    </row>
    <row r="2614" customFormat="false" ht="12.75" hidden="false" customHeight="false" outlineLevel="0" collapsed="false">
      <c r="A2614" s="1" t="n">
        <v>0.893116763988352</v>
      </c>
      <c r="B2614" s="1" t="n">
        <v>0.139544540591413</v>
      </c>
      <c r="C2614" s="1" t="n">
        <v>-1.6675792686815</v>
      </c>
      <c r="D2614" s="1" t="n">
        <v>1.39925011283404</v>
      </c>
      <c r="E2614" s="1" t="n">
        <v>-1.37560012831014</v>
      </c>
      <c r="F2614" s="1" t="n">
        <v>-1.92466967163808</v>
      </c>
    </row>
    <row r="2615" customFormat="false" ht="12.75" hidden="false" customHeight="false" outlineLevel="0" collapsed="false">
      <c r="A2615" s="1" t="n">
        <v>1.48996590783925</v>
      </c>
      <c r="B2615" s="1" t="n">
        <v>-0.612528293101859</v>
      </c>
      <c r="C2615" s="1" t="n">
        <v>-0.284471371888201</v>
      </c>
      <c r="D2615" s="1" t="n">
        <v>0.470820711645972</v>
      </c>
      <c r="E2615" s="1" t="n">
        <v>-2.44462914070946</v>
      </c>
      <c r="F2615" s="1" t="n">
        <v>-0.401635901957066</v>
      </c>
    </row>
    <row r="2616" customFormat="false" ht="12.75" hidden="false" customHeight="false" outlineLevel="0" collapsed="false">
      <c r="A2616" s="1" t="n">
        <v>1.30428841243258</v>
      </c>
      <c r="B2616" s="1" t="n">
        <v>-0.150244327063832</v>
      </c>
      <c r="C2616" s="1" t="n">
        <v>-1.25248604997431</v>
      </c>
      <c r="D2616" s="1" t="n">
        <v>-0.870497884768447</v>
      </c>
      <c r="E2616" s="1" t="n">
        <v>-1.00938627111133</v>
      </c>
      <c r="F2616" s="1" t="n">
        <v>1.30202835448932</v>
      </c>
    </row>
    <row r="2617" customFormat="false" ht="12.75" hidden="false" customHeight="false" outlineLevel="0" collapsed="false">
      <c r="A2617" s="1" t="n">
        <v>0.844275550858741</v>
      </c>
      <c r="B2617" s="1" t="n">
        <v>0.848304379521612</v>
      </c>
      <c r="C2617" s="1" t="n">
        <v>0.83907995390761</v>
      </c>
      <c r="D2617" s="1" t="n">
        <v>1.02004469718041</v>
      </c>
      <c r="E2617" s="1" t="n">
        <v>0.7453867476689</v>
      </c>
      <c r="F2617" s="1" t="n">
        <v>-0.697830420512068</v>
      </c>
    </row>
    <row r="2618" customFormat="false" ht="12.75" hidden="false" customHeight="false" outlineLevel="0" collapsed="false">
      <c r="A2618" s="1" t="n">
        <v>0.549491608161032</v>
      </c>
      <c r="B2618" s="1" t="n">
        <v>-0.434769243686275</v>
      </c>
      <c r="C2618" s="1" t="n">
        <v>-0.530687986536825</v>
      </c>
      <c r="D2618" s="1" t="n">
        <v>0.305314885310563</v>
      </c>
      <c r="E2618" s="1" t="n">
        <v>-0.477797840686494</v>
      </c>
      <c r="F2618" s="1" t="n">
        <v>-0.355156481178661</v>
      </c>
    </row>
    <row r="2619" customFormat="false" ht="12.75" hidden="false" customHeight="false" outlineLevel="0" collapsed="false">
      <c r="A2619" s="1" t="n">
        <v>1.25297481666288</v>
      </c>
      <c r="B2619" s="1" t="n">
        <v>0.731692377749784</v>
      </c>
      <c r="C2619" s="1" t="n">
        <v>-0.0162397122330104</v>
      </c>
      <c r="D2619" s="1" t="n">
        <v>-0.853965916335638</v>
      </c>
      <c r="E2619" s="1" t="n">
        <v>-1.09454410999182</v>
      </c>
      <c r="F2619" s="1" t="n">
        <v>0.257501607015463</v>
      </c>
    </row>
    <row r="2620" customFormat="false" ht="12.75" hidden="false" customHeight="false" outlineLevel="0" collapsed="false">
      <c r="A2620" s="1" t="n">
        <v>0.44701850058678</v>
      </c>
      <c r="B2620" s="1" t="n">
        <v>0.982066925304562</v>
      </c>
      <c r="C2620" s="1" t="n">
        <v>1.60522503060502</v>
      </c>
      <c r="D2620" s="1" t="n">
        <v>-0.437366042760793</v>
      </c>
      <c r="E2620" s="1" t="n">
        <v>0.139544540591413</v>
      </c>
      <c r="F2620" s="1" t="n">
        <v>-0.159253583000958</v>
      </c>
    </row>
    <row r="2621" customFormat="false" ht="12.75" hidden="false" customHeight="false" outlineLevel="0" collapsed="false">
      <c r="A2621" s="1" t="n">
        <v>0.317839006721555</v>
      </c>
      <c r="B2621" s="1" t="n">
        <v>-0.092873933451032</v>
      </c>
      <c r="C2621" s="1" t="n">
        <v>-0.215877106238823</v>
      </c>
      <c r="D2621" s="1" t="n">
        <v>-0.677434113728469</v>
      </c>
      <c r="E2621" s="1" t="n">
        <v>1.45343169794733</v>
      </c>
      <c r="F2621" s="1" t="n">
        <v>-1.63724179324241</v>
      </c>
    </row>
    <row r="2622" customFormat="false" ht="12.75" hidden="false" customHeight="false" outlineLevel="0" collapsed="false">
      <c r="A2622" s="1" t="n">
        <v>-0.548316212662135</v>
      </c>
      <c r="B2622" s="1" t="n">
        <v>-0.923687747612516</v>
      </c>
      <c r="C2622" s="1" t="n">
        <v>0.54386235956288</v>
      </c>
      <c r="D2622" s="1" t="n">
        <v>0.0636648048606424</v>
      </c>
      <c r="E2622" s="1" t="n">
        <v>-0.669500773096791</v>
      </c>
      <c r="F2622" s="1" t="n">
        <v>0.896853206385126</v>
      </c>
    </row>
    <row r="2623" customFormat="false" ht="12.75" hidden="false" customHeight="false" outlineLevel="0" collapsed="false">
      <c r="A2623" s="1" t="n">
        <v>-0.786052316402156</v>
      </c>
      <c r="B2623" s="1" t="n">
        <v>1.06907837467009</v>
      </c>
      <c r="C2623" s="1" t="n">
        <v>-1.37433250366105</v>
      </c>
      <c r="D2623" s="1" t="n">
        <v>0.260769475508657</v>
      </c>
      <c r="E2623" s="1" t="n">
        <v>0.0610548098367398</v>
      </c>
      <c r="F2623" s="1" t="n">
        <v>0.643846803146914</v>
      </c>
    </row>
    <row r="2624" customFormat="false" ht="12.75" hidden="false" customHeight="false" outlineLevel="0" collapsed="false">
      <c r="A2624" s="1" t="n">
        <v>-0.111629152528299</v>
      </c>
      <c r="B2624" s="1" t="n">
        <v>0.472063111827362</v>
      </c>
      <c r="C2624" s="1" t="n">
        <v>2.18779776873278</v>
      </c>
      <c r="D2624" s="1" t="n">
        <v>-0.355410581503783</v>
      </c>
      <c r="E2624" s="1" t="n">
        <v>0.753498971677829</v>
      </c>
      <c r="F2624" s="1" t="n">
        <v>-0.22810668188719</v>
      </c>
    </row>
    <row r="2625" customFormat="false" ht="12.75" hidden="false" customHeight="false" outlineLevel="0" collapsed="false">
      <c r="A2625" s="1" t="n">
        <v>-1.27539814567094</v>
      </c>
      <c r="B2625" s="1" t="n">
        <v>-0.116244468181337</v>
      </c>
      <c r="C2625" s="1" t="n">
        <v>1.35033290177565</v>
      </c>
      <c r="D2625" s="1" t="n">
        <v>-0.668138180704082</v>
      </c>
      <c r="E2625" s="1" t="n">
        <v>-0.725602943471123</v>
      </c>
      <c r="F2625" s="1" t="n">
        <v>-1.4712499817073</v>
      </c>
    </row>
    <row r="2626" customFormat="false" ht="12.75" hidden="false" customHeight="false" outlineLevel="0" collapsed="false">
      <c r="A2626" s="1" t="n">
        <v>0.075591308064726</v>
      </c>
      <c r="B2626" s="1" t="n">
        <v>1.2371994125703</v>
      </c>
      <c r="C2626" s="1" t="n">
        <v>-0.489676567588621</v>
      </c>
      <c r="D2626" s="1" t="n">
        <v>-0.441392940269121</v>
      </c>
      <c r="E2626" s="1" t="n">
        <v>0.305762799972531</v>
      </c>
      <c r="F2626" s="1" t="n">
        <v>1.64333896069928</v>
      </c>
    </row>
    <row r="2627" customFormat="false" ht="12.75" hidden="false" customHeight="false" outlineLevel="0" collapsed="false">
      <c r="A2627" s="1" t="n">
        <v>0.00832253002255844</v>
      </c>
      <c r="B2627" s="1" t="n">
        <v>1.27107495005296</v>
      </c>
      <c r="C2627" s="1" t="n">
        <v>0.562144395457497</v>
      </c>
      <c r="D2627" s="1" t="n">
        <v>-0.139952945878341</v>
      </c>
      <c r="E2627" s="1" t="n">
        <v>1.46710757251353</v>
      </c>
      <c r="F2627" s="1" t="n">
        <v>0.836497545393189</v>
      </c>
    </row>
    <row r="2628" customFormat="false" ht="12.75" hidden="false" customHeight="false" outlineLevel="0" collapsed="false">
      <c r="A2628" s="1" t="n">
        <v>0.407008774735352</v>
      </c>
      <c r="B2628" s="1" t="n">
        <v>-0.249246802962524</v>
      </c>
      <c r="C2628" s="1" t="n">
        <v>0.302214316941063</v>
      </c>
      <c r="D2628" s="1" t="n">
        <v>1.55458148227229</v>
      </c>
      <c r="E2628" s="1" t="n">
        <v>-1.09265515672415</v>
      </c>
      <c r="F2628" s="1" t="n">
        <v>-0.336488768094651</v>
      </c>
    </row>
    <row r="2629" customFormat="false" ht="12.75" hidden="false" customHeight="false" outlineLevel="0" collapsed="false">
      <c r="A2629" s="1" t="n">
        <v>-0.675073813077464</v>
      </c>
      <c r="B2629" s="1" t="n">
        <v>-1.21595714247716</v>
      </c>
      <c r="C2629" s="1" t="n">
        <v>1.78658689848972</v>
      </c>
      <c r="D2629" s="1" t="n">
        <v>-0.750712985224992</v>
      </c>
      <c r="E2629" s="1" t="n">
        <v>0.0786780661922097</v>
      </c>
      <c r="F2629" s="1" t="n">
        <v>0.144148903626517</v>
      </c>
    </row>
    <row r="2630" customFormat="false" ht="12.75" hidden="false" customHeight="false" outlineLevel="0" collapsed="false">
      <c r="A2630" s="1" t="n">
        <v>-0.589018207175956</v>
      </c>
      <c r="B2630" s="1" t="n">
        <v>0.264427797748569</v>
      </c>
      <c r="C2630" s="1" t="n">
        <v>1.27969698721684</v>
      </c>
      <c r="D2630" s="1" t="n">
        <v>0.575290486744373</v>
      </c>
      <c r="E2630" s="1" t="n">
        <v>0.925827241293002</v>
      </c>
      <c r="F2630" s="1" t="n">
        <v>-0.424898448811625</v>
      </c>
    </row>
    <row r="2631" customFormat="false" ht="12.75" hidden="false" customHeight="false" outlineLevel="0" collapsed="false">
      <c r="A2631" s="1" t="n">
        <v>0.214435647597929</v>
      </c>
      <c r="B2631" s="1" t="n">
        <v>0.86450000815027</v>
      </c>
      <c r="C2631" s="1" t="n">
        <v>2.52365950137526</v>
      </c>
      <c r="D2631" s="1" t="n">
        <v>-0.572198962435115</v>
      </c>
      <c r="E2631" s="1" t="n">
        <v>0.756490002428585</v>
      </c>
      <c r="F2631" s="1" t="n">
        <v>-1.57372847318115</v>
      </c>
    </row>
    <row r="2632" customFormat="false" ht="12.75" hidden="false" customHeight="false" outlineLevel="0" collapsed="false">
      <c r="A2632" s="1" t="n">
        <v>-2.75244795141407</v>
      </c>
      <c r="B2632" s="1" t="n">
        <v>-0.283253868978602</v>
      </c>
      <c r="C2632" s="1" t="n">
        <v>0.808985450974144</v>
      </c>
      <c r="D2632" s="1" t="n">
        <v>0.965032402718067</v>
      </c>
      <c r="E2632" s="1" t="n">
        <v>0.322903759279081</v>
      </c>
      <c r="F2632" s="1" t="n">
        <v>0.228187341273879</v>
      </c>
    </row>
    <row r="2633" customFormat="false" ht="12.75" hidden="false" customHeight="false" outlineLevel="0" collapsed="false">
      <c r="A2633" s="1" t="n">
        <v>0.114097657610664</v>
      </c>
      <c r="B2633" s="1" t="n">
        <v>1.75355686302086</v>
      </c>
      <c r="C2633" s="1" t="n">
        <v>1.43103629698055</v>
      </c>
      <c r="D2633" s="1" t="n">
        <v>0.656145679562384</v>
      </c>
      <c r="E2633" s="1" t="n">
        <v>0.133982189264973</v>
      </c>
      <c r="F2633" s="1" t="n">
        <v>-0.507564094859884</v>
      </c>
    </row>
    <row r="2634" customFormat="false" ht="12.75" hidden="false" customHeight="false" outlineLevel="0" collapsed="false">
      <c r="A2634" s="1" t="n">
        <v>3.30032408837775</v>
      </c>
      <c r="B2634" s="1" t="n">
        <v>-0.208536664054959</v>
      </c>
      <c r="C2634" s="1" t="n">
        <v>1.02681631165516</v>
      </c>
      <c r="D2634" s="1" t="n">
        <v>-0.0477912116662403</v>
      </c>
      <c r="E2634" s="1" t="n">
        <v>0.359837010107382</v>
      </c>
      <c r="F2634" s="1" t="n">
        <v>0.0429515292620962</v>
      </c>
    </row>
    <row r="2635" customFormat="false" ht="12.75" hidden="false" customHeight="false" outlineLevel="0" collapsed="false">
      <c r="A2635" s="1" t="n">
        <v>2.93628994620827</v>
      </c>
      <c r="B2635" s="1" t="n">
        <v>0.195894570137076</v>
      </c>
      <c r="C2635" s="1" t="n">
        <v>-0.759393319819908</v>
      </c>
      <c r="D2635" s="1" t="n">
        <v>1.64231730390855</v>
      </c>
      <c r="E2635" s="1" t="n">
        <v>-0.521484865502467</v>
      </c>
      <c r="F2635" s="1" t="n">
        <v>0.222147727486093</v>
      </c>
    </row>
    <row r="2636" customFormat="false" ht="12.75" hidden="false" customHeight="false" outlineLevel="0" collapsed="false">
      <c r="A2636" s="1" t="n">
        <v>-1.24135805833404</v>
      </c>
      <c r="B2636" s="1" t="n">
        <v>0.383539313788483</v>
      </c>
      <c r="C2636" s="1" t="n">
        <v>1.12274000207366</v>
      </c>
      <c r="D2636" s="1" t="n">
        <v>-1.14766298357722</v>
      </c>
      <c r="E2636" s="1" t="n">
        <v>0.893357807976571</v>
      </c>
      <c r="F2636" s="1" t="n">
        <v>0.448054195710697</v>
      </c>
    </row>
    <row r="2637" customFormat="false" ht="12.75" hidden="false" customHeight="false" outlineLevel="0" collapsed="false">
      <c r="A2637" s="1" t="n">
        <v>0.928639536278318</v>
      </c>
      <c r="B2637" s="1" t="n">
        <v>-0.0718892524717715</v>
      </c>
      <c r="C2637" s="1" t="n">
        <v>0.731692377749784</v>
      </c>
      <c r="D2637" s="1" t="n">
        <v>-0.0650936687440425</v>
      </c>
      <c r="E2637" s="1" t="n">
        <v>0.839261434951095</v>
      </c>
      <c r="F2637" s="1" t="n">
        <v>-0.345183933087939</v>
      </c>
    </row>
    <row r="2638" customFormat="false" ht="12.75" hidden="false" customHeight="false" outlineLevel="0" collapsed="false">
      <c r="A2638" s="1" t="n">
        <v>0.555581440683674</v>
      </c>
      <c r="B2638" s="1" t="n">
        <v>-1.11247601958777</v>
      </c>
      <c r="C2638" s="1" t="n">
        <v>-0.414933999746369</v>
      </c>
      <c r="D2638" s="1" t="n">
        <v>0.642315479938697</v>
      </c>
      <c r="E2638" s="1" t="n">
        <v>-0.879551001129914</v>
      </c>
      <c r="F2638" s="1" t="n">
        <v>-2.31408325019793</v>
      </c>
    </row>
    <row r="2639" customFormat="false" ht="12.75" hidden="false" customHeight="false" outlineLevel="0" collapsed="false">
      <c r="A2639" s="1" t="n">
        <v>-1.83638581067541</v>
      </c>
      <c r="B2639" s="1" t="n">
        <v>-1.49780107400988</v>
      </c>
      <c r="C2639" s="1" t="n">
        <v>0.744461591814597</v>
      </c>
      <c r="D2639" s="1" t="n">
        <v>1.94660642371034</v>
      </c>
      <c r="E2639" s="1" t="n">
        <v>-0.653132065504846</v>
      </c>
      <c r="F2639" s="1" t="n">
        <v>0.41850528265274</v>
      </c>
    </row>
    <row r="2640" customFormat="false" ht="12.75" hidden="false" customHeight="false" outlineLevel="0" collapsed="false">
      <c r="A2640" s="1" t="n">
        <v>0.69429541440899</v>
      </c>
      <c r="B2640" s="1" t="n">
        <v>0.655770163015302</v>
      </c>
      <c r="C2640" s="1" t="n">
        <v>-0.500804403587787</v>
      </c>
      <c r="D2640" s="1" t="n">
        <v>0.0988250155368095</v>
      </c>
      <c r="E2640" s="1" t="n">
        <v>-0.125734375217548</v>
      </c>
      <c r="F2640" s="1" t="n">
        <v>0.272330831265932</v>
      </c>
    </row>
    <row r="2641" customFormat="false" ht="12.75" hidden="false" customHeight="false" outlineLevel="0" collapsed="false">
      <c r="A2641" s="1" t="n">
        <v>0.323632552613898</v>
      </c>
      <c r="B2641" s="1" t="n">
        <v>-1.06296807745912</v>
      </c>
      <c r="C2641" s="1" t="n">
        <v>3.38702209834182</v>
      </c>
      <c r="D2641" s="1" t="n">
        <v>-1.08832287481324</v>
      </c>
      <c r="E2641" s="1" t="n">
        <v>1.61316064625465</v>
      </c>
      <c r="F2641" s="1" t="n">
        <v>0.195122620295311</v>
      </c>
    </row>
    <row r="2642" customFormat="false" ht="12.75" hidden="false" customHeight="false" outlineLevel="0" collapsed="false">
      <c r="A2642" s="1" t="n">
        <v>1.12771832784824</v>
      </c>
      <c r="B2642" s="1" t="n">
        <v>-0.238084133519789</v>
      </c>
      <c r="C2642" s="1" t="n">
        <v>0.7453867476689</v>
      </c>
      <c r="D2642" s="1" t="n">
        <v>-1.52554650844011</v>
      </c>
      <c r="E2642" s="1" t="n">
        <v>1.19642267347777</v>
      </c>
      <c r="F2642" s="1" t="n">
        <v>1.30064186547171</v>
      </c>
    </row>
    <row r="2643" customFormat="false" ht="12.75" hidden="false" customHeight="false" outlineLevel="0" collapsed="false">
      <c r="A2643" s="1" t="n">
        <v>-0.605100681752292</v>
      </c>
      <c r="B2643" s="1" t="n">
        <v>-0.00781757188907634</v>
      </c>
      <c r="C2643" s="1" t="n">
        <v>0.579845990042666</v>
      </c>
      <c r="D2643" s="1" t="n">
        <v>1.18110194713075</v>
      </c>
      <c r="E2643" s="1" t="n">
        <v>0.859152701256106</v>
      </c>
      <c r="F2643" s="1" t="n">
        <v>-1.10395125537274</v>
      </c>
    </row>
    <row r="2644" customFormat="false" ht="12.75" hidden="false" customHeight="false" outlineLevel="0" collapsed="false">
      <c r="A2644" s="1" t="n">
        <v>0.133230897570579</v>
      </c>
      <c r="B2644" s="1" t="n">
        <v>-0.174044709844509</v>
      </c>
      <c r="C2644" s="1" t="n">
        <v>-1.10503356766323</v>
      </c>
      <c r="D2644" s="1" t="n">
        <v>-0.969608651722477</v>
      </c>
      <c r="E2644" s="1" t="n">
        <v>-0.538492563314021</v>
      </c>
      <c r="F2644" s="1" t="n">
        <v>-0.384563948160091</v>
      </c>
    </row>
    <row r="2645" customFormat="false" ht="12.75" hidden="false" customHeight="false" outlineLevel="0" collapsed="false">
      <c r="A2645" s="1" t="n">
        <v>-0.749956101617179</v>
      </c>
      <c r="B2645" s="1" t="n">
        <v>0.825970819563277</v>
      </c>
      <c r="C2645" s="1" t="n">
        <v>0.844275550858741</v>
      </c>
      <c r="D2645" s="1" t="n">
        <v>-0.590873824996937</v>
      </c>
      <c r="E2645" s="1" t="n">
        <v>1.62780573347735</v>
      </c>
      <c r="F2645" s="1" t="n">
        <v>0.784880156662578</v>
      </c>
    </row>
    <row r="2646" customFormat="false" ht="12.75" hidden="false" customHeight="false" outlineLevel="0" collapsed="false">
      <c r="A2646" s="1" t="n">
        <v>0.76334407786547</v>
      </c>
      <c r="B2646" s="1" t="n">
        <v>-1.84383482739066</v>
      </c>
      <c r="C2646" s="1" t="n">
        <v>-0.0877317339709259</v>
      </c>
      <c r="D2646" s="1" t="n">
        <v>-0.0394695879633324</v>
      </c>
      <c r="E2646" s="1" t="n">
        <v>-0.625024160378707</v>
      </c>
      <c r="F2646" s="1" t="n">
        <v>-0.585497879862582</v>
      </c>
    </row>
    <row r="2647" customFormat="false" ht="12.75" hidden="false" customHeight="false" outlineLevel="0" collapsed="false">
      <c r="A2647" s="1" t="n">
        <v>0.191873503078695</v>
      </c>
      <c r="B2647" s="1" t="n">
        <v>-1.76482512010566</v>
      </c>
      <c r="C2647" s="1" t="n">
        <v>-0.979298594669509</v>
      </c>
      <c r="D2647" s="1" t="n">
        <v>-0.188716696616194</v>
      </c>
      <c r="E2647" s="1" t="n">
        <v>-1.06373612461431</v>
      </c>
      <c r="F2647" s="1" t="n">
        <v>-0.578945946178273</v>
      </c>
    </row>
    <row r="2648" customFormat="false" ht="12.75" hidden="false" customHeight="false" outlineLevel="0" collapsed="false">
      <c r="A2648" s="1" t="n">
        <v>-1.28188403734636</v>
      </c>
      <c r="B2648" s="1" t="n">
        <v>0.604246193529371</v>
      </c>
      <c r="C2648" s="1" t="n">
        <v>0.43431073461514</v>
      </c>
      <c r="D2648" s="1" t="n">
        <v>0.120555862821003</v>
      </c>
      <c r="E2648" s="1" t="n">
        <v>0.517238357219969</v>
      </c>
      <c r="F2648" s="1" t="n">
        <v>1.07438572897612</v>
      </c>
    </row>
    <row r="2649" customFormat="false" ht="12.75" hidden="false" customHeight="false" outlineLevel="0" collapsed="false">
      <c r="A2649" s="1" t="n">
        <v>-0.0062457939878918</v>
      </c>
      <c r="B2649" s="1" t="n">
        <v>-0.821113851770218</v>
      </c>
      <c r="C2649" s="1" t="n">
        <v>1.31274714334681</v>
      </c>
      <c r="D2649" s="1" t="n">
        <v>0.0633941774058046</v>
      </c>
      <c r="E2649" s="1" t="n">
        <v>-0.80905487605869</v>
      </c>
      <c r="F2649" s="1" t="n">
        <v>-1.34322013535847</v>
      </c>
    </row>
    <row r="2650" customFormat="false" ht="12.75" hidden="false" customHeight="false" outlineLevel="0" collapsed="false">
      <c r="A2650" s="1" t="n">
        <v>0.94817956918439</v>
      </c>
      <c r="B2650" s="1" t="n">
        <v>0.223848659705642</v>
      </c>
      <c r="C2650" s="1" t="n">
        <v>0.901183673530937</v>
      </c>
      <c r="D2650" s="1" t="n">
        <v>0.0232837991579878</v>
      </c>
      <c r="E2650" s="1" t="n">
        <v>0.924695974577658</v>
      </c>
      <c r="F2650" s="1" t="n">
        <v>-0.982314963607327</v>
      </c>
    </row>
    <row r="2651" customFormat="false" ht="12.75" hidden="false" customHeight="false" outlineLevel="0" collapsed="false">
      <c r="A2651" s="1" t="n">
        <v>-1.52758585220967</v>
      </c>
      <c r="B2651" s="1" t="n">
        <v>0.504161059364237</v>
      </c>
      <c r="C2651" s="1" t="n">
        <v>1.00432696551387</v>
      </c>
      <c r="D2651" s="1" t="n">
        <v>0.138307185421607</v>
      </c>
      <c r="E2651" s="1" t="n">
        <v>-1.24083614988211</v>
      </c>
      <c r="F2651" s="1" t="n">
        <v>-0.979416191661084</v>
      </c>
    </row>
    <row r="2652" customFormat="false" ht="12.75" hidden="false" customHeight="false" outlineLevel="0" collapsed="false">
      <c r="A2652" s="1" t="n">
        <v>-0.364957122535032</v>
      </c>
      <c r="B2652" s="1" t="n">
        <v>0.16146089803863</v>
      </c>
      <c r="C2652" s="1" t="n">
        <v>0.520901569067344</v>
      </c>
      <c r="D2652" s="1" t="n">
        <v>-1.41995271083604</v>
      </c>
      <c r="E2652" s="1" t="n">
        <v>-0.0216028944026404</v>
      </c>
      <c r="F2652" s="1" t="n">
        <v>0.205249611504177</v>
      </c>
    </row>
    <row r="2653" customFormat="false" ht="12.75" hidden="false" customHeight="false" outlineLevel="0" collapsed="false">
      <c r="A2653" s="1" t="n">
        <v>-0.0263731333587238</v>
      </c>
      <c r="B2653" s="1" t="n">
        <v>0.0769637475789349</v>
      </c>
      <c r="C2653" s="1" t="n">
        <v>-0.0902467372967111</v>
      </c>
      <c r="D2653" s="1" t="n">
        <v>0.337679124943695</v>
      </c>
      <c r="E2653" s="1" t="n">
        <v>2.29296783673655</v>
      </c>
      <c r="F2653" s="1" t="n">
        <v>-3.15071099055178</v>
      </c>
    </row>
    <row r="2654" customFormat="false" ht="12.75" hidden="false" customHeight="false" outlineLevel="0" collapsed="false">
      <c r="A2654" s="1" t="n">
        <v>-0.705725261951041</v>
      </c>
      <c r="B2654" s="1" t="n">
        <v>-1.00733381295835</v>
      </c>
      <c r="C2654" s="1" t="n">
        <v>-0.30426599591678</v>
      </c>
      <c r="D2654" s="1" t="n">
        <v>0.239748413369228</v>
      </c>
      <c r="E2654" s="1" t="n">
        <v>0.310478001595646</v>
      </c>
      <c r="F2654" s="1" t="n">
        <v>0.0171815831006099</v>
      </c>
    </row>
    <row r="2655" customFormat="false" ht="12.75" hidden="false" customHeight="false" outlineLevel="0" collapsed="false">
      <c r="A2655" s="1" t="n">
        <v>-1.79817624543982</v>
      </c>
      <c r="B2655" s="1" t="n">
        <v>1.42285605881552</v>
      </c>
      <c r="C2655" s="1" t="n">
        <v>0.0274906099287926</v>
      </c>
      <c r="D2655" s="1" t="n">
        <v>0.793192641941702</v>
      </c>
      <c r="E2655" s="1" t="n">
        <v>0.521677416661946</v>
      </c>
      <c r="F2655" s="1" t="n">
        <v>0.172075356262199</v>
      </c>
    </row>
    <row r="2656" customFormat="false" ht="12.75" hidden="false" customHeight="false" outlineLevel="0" collapsed="false">
      <c r="A2656" s="1" t="n">
        <v>-0.205352921001013</v>
      </c>
      <c r="B2656" s="1" t="n">
        <v>-0.919823506904929</v>
      </c>
      <c r="C2656" s="1" t="n">
        <v>-0.180643731280811</v>
      </c>
      <c r="D2656" s="1" t="n">
        <v>0.786837581066634</v>
      </c>
      <c r="E2656" s="1" t="n">
        <v>1.89057983362948</v>
      </c>
      <c r="F2656" s="1" t="n">
        <v>0.320196586227951</v>
      </c>
    </row>
    <row r="2657" customFormat="false" ht="12.75" hidden="false" customHeight="false" outlineLevel="0" collapsed="false">
      <c r="A2657" s="1" t="n">
        <v>-0.385848676685067</v>
      </c>
      <c r="B2657" s="1" t="n">
        <v>-0.806549167342002</v>
      </c>
      <c r="C2657" s="1" t="n">
        <v>0.259428190483948</v>
      </c>
      <c r="D2657" s="1" t="n">
        <v>-1.80036336885271</v>
      </c>
      <c r="E2657" s="1" t="n">
        <v>0.966684488551327</v>
      </c>
      <c r="F2657" s="1" t="n">
        <v>1.27107495005296</v>
      </c>
    </row>
    <row r="2658" customFormat="false" ht="12.75" hidden="false" customHeight="false" outlineLevel="0" collapsed="false">
      <c r="A2658" s="1" t="n">
        <v>1.23990647403028</v>
      </c>
      <c r="B2658" s="1" t="n">
        <v>-0.936686594489484</v>
      </c>
      <c r="C2658" s="1" t="n">
        <v>0.864162348728338</v>
      </c>
      <c r="D2658" s="1" t="n">
        <v>-0.486498863995845</v>
      </c>
      <c r="E2658" s="1" t="n">
        <v>-0.462274812525763</v>
      </c>
      <c r="F2658" s="1" t="n">
        <v>0.800934819384555</v>
      </c>
    </row>
    <row r="2659" customFormat="false" ht="12.75" hidden="false" customHeight="false" outlineLevel="0" collapsed="false">
      <c r="A2659" s="1" t="n">
        <v>-0.458029517530142</v>
      </c>
      <c r="B2659" s="1" t="n">
        <v>0.765599447092618</v>
      </c>
      <c r="C2659" s="1" t="n">
        <v>0.144087549922733</v>
      </c>
      <c r="D2659" s="1" t="n">
        <v>-0.821202793817728</v>
      </c>
      <c r="E2659" s="1" t="n">
        <v>1.17406997901087</v>
      </c>
      <c r="F2659" s="1" t="n">
        <v>0.891027882728344</v>
      </c>
    </row>
    <row r="2660" customFormat="false" ht="12.75" hidden="false" customHeight="false" outlineLevel="0" collapsed="false">
      <c r="A2660" s="1" t="n">
        <v>0.384409081795849</v>
      </c>
      <c r="B2660" s="1" t="n">
        <v>-0.261512118247288</v>
      </c>
      <c r="C2660" s="1" t="n">
        <v>0.262842048101254</v>
      </c>
      <c r="D2660" s="1" t="n">
        <v>0.235263578358691</v>
      </c>
      <c r="E2660" s="1" t="n">
        <v>-0.0635468036996481</v>
      </c>
      <c r="F2660" s="1" t="n">
        <v>-1.19624033014685</v>
      </c>
    </row>
    <row r="2661" customFormat="false" ht="12.75" hidden="false" customHeight="false" outlineLevel="0" collapsed="false">
      <c r="A2661" s="1" t="n">
        <v>-0.652777853896099</v>
      </c>
      <c r="B2661" s="1" t="n">
        <v>-1.97635367297132</v>
      </c>
      <c r="C2661" s="1" t="n">
        <v>-0.377846952429392</v>
      </c>
      <c r="D2661" s="1" t="n">
        <v>0.797114986417025</v>
      </c>
      <c r="E2661" s="1" t="n">
        <v>0.965879934998637</v>
      </c>
      <c r="F2661" s="1" t="n">
        <v>1.42900164113299</v>
      </c>
    </row>
    <row r="2662" customFormat="false" ht="12.75" hidden="false" customHeight="false" outlineLevel="0" collapsed="false">
      <c r="A2662" s="1" t="n">
        <v>-1.86155666420222</v>
      </c>
      <c r="B2662" s="1" t="n">
        <v>0.235350432210222</v>
      </c>
      <c r="C2662" s="1" t="n">
        <v>-0.0129126586225447</v>
      </c>
      <c r="D2662" s="1" t="n">
        <v>0.874217525062986</v>
      </c>
      <c r="E2662" s="1" t="n">
        <v>0.0803424484666383</v>
      </c>
      <c r="F2662" s="1" t="n">
        <v>0.252211458270064</v>
      </c>
    </row>
    <row r="2663" customFormat="false" ht="12.75" hidden="false" customHeight="false" outlineLevel="0" collapsed="false">
      <c r="A2663" s="1" t="n">
        <v>1.11599402480943</v>
      </c>
      <c r="B2663" s="1" t="n">
        <v>-0.325107183067411</v>
      </c>
      <c r="C2663" s="1" t="n">
        <v>1.29201983495596</v>
      </c>
      <c r="D2663" s="1" t="n">
        <v>-0.712156489227252</v>
      </c>
      <c r="E2663" s="1" t="n">
        <v>-0.15670519618069</v>
      </c>
      <c r="F2663" s="1" t="n">
        <v>0.620679070869198</v>
      </c>
    </row>
    <row r="2664" customFormat="false" ht="12.75" hidden="false" customHeight="false" outlineLevel="0" collapsed="false">
      <c r="A2664" s="1" t="n">
        <v>0.965508910842247</v>
      </c>
      <c r="B2664" s="1" t="n">
        <v>2.38524615706199</v>
      </c>
      <c r="C2664" s="1" t="n">
        <v>0.465529780575234</v>
      </c>
      <c r="D2664" s="1" t="n">
        <v>1.9176778777853</v>
      </c>
      <c r="E2664" s="1" t="n">
        <v>-0.430757345649953</v>
      </c>
      <c r="F2664" s="1" t="n">
        <v>-0.826755845756512</v>
      </c>
    </row>
    <row r="2665" customFormat="false" ht="12.75" hidden="false" customHeight="false" outlineLevel="0" collapsed="false">
      <c r="A2665" s="1" t="n">
        <v>0.669099754894887</v>
      </c>
      <c r="B2665" s="1" t="n">
        <v>-1.25489178903765</v>
      </c>
      <c r="C2665" s="1" t="n">
        <v>0.22293173643685</v>
      </c>
      <c r="D2665" s="1" t="n">
        <v>1.06435062904536</v>
      </c>
      <c r="E2665" s="1" t="n">
        <v>-0.951145150483548</v>
      </c>
      <c r="F2665" s="1" t="n">
        <v>0.521677416661946</v>
      </c>
    </row>
    <row r="2666" customFormat="false" ht="12.75" hidden="false" customHeight="false" outlineLevel="0" collapsed="false">
      <c r="A2666" s="1" t="n">
        <v>-0.27468290572783</v>
      </c>
      <c r="B2666" s="1" t="n">
        <v>-1.50135426900935</v>
      </c>
      <c r="C2666" s="1" t="n">
        <v>0.212457396183692</v>
      </c>
      <c r="D2666" s="1" t="n">
        <v>2.06840808887261</v>
      </c>
      <c r="E2666" s="1" t="n">
        <v>0.488538282430988</v>
      </c>
      <c r="F2666" s="1" t="n">
        <v>0.378325747528128</v>
      </c>
    </row>
    <row r="2667" customFormat="false" ht="12.75" hidden="false" customHeight="false" outlineLevel="0" collapsed="false">
      <c r="A2667" s="1" t="n">
        <v>0.823684792519656</v>
      </c>
      <c r="B2667" s="1" t="n">
        <v>0.804336636738246</v>
      </c>
      <c r="C2667" s="1" t="n">
        <v>0.424153465198938</v>
      </c>
      <c r="D2667" s="1" t="n">
        <v>0.207728092552192</v>
      </c>
      <c r="E2667" s="1" t="n">
        <v>-1.6272770891045</v>
      </c>
      <c r="F2667" s="1" t="n">
        <v>0.0514429714243484</v>
      </c>
    </row>
    <row r="2668" customFormat="false" ht="12.75" hidden="false" customHeight="false" outlineLevel="0" collapsed="false">
      <c r="A2668" s="1" t="n">
        <v>-0.548089766064781</v>
      </c>
      <c r="B2668" s="1" t="n">
        <v>0.461047553644036</v>
      </c>
      <c r="C2668" s="1" t="n">
        <v>-1.35456072490933</v>
      </c>
      <c r="D2668" s="1" t="n">
        <v>0.569080523616514</v>
      </c>
      <c r="E2668" s="1" t="n">
        <v>2.27654483645145</v>
      </c>
      <c r="F2668" s="1" t="n">
        <v>-0.50437998417083</v>
      </c>
    </row>
    <row r="2669" customFormat="false" ht="12.75" hidden="false" customHeight="false" outlineLevel="0" collapsed="false">
      <c r="A2669" s="1" t="n">
        <v>1.80468743639223</v>
      </c>
      <c r="B2669" s="1" t="n">
        <v>-0.0877317339709259</v>
      </c>
      <c r="C2669" s="1" t="n">
        <v>-1.99233787872118</v>
      </c>
      <c r="D2669" s="1" t="n">
        <v>0.240820157632957</v>
      </c>
      <c r="E2669" s="1" t="n">
        <v>1.80675431093937</v>
      </c>
      <c r="F2669" s="1" t="n">
        <v>-1.01109049299844</v>
      </c>
    </row>
    <row r="2670" customFormat="false" ht="12.75" hidden="false" customHeight="false" outlineLevel="0" collapsed="false">
      <c r="A2670" s="1" t="n">
        <v>-1.6529115466622</v>
      </c>
      <c r="B2670" s="1" t="n">
        <v>0.782402880863724</v>
      </c>
      <c r="C2670" s="1" t="n">
        <v>0.847550100889854</v>
      </c>
      <c r="D2670" s="1" t="n">
        <v>0.0743601106654905</v>
      </c>
      <c r="E2670" s="1" t="n">
        <v>-1.38661953942183</v>
      </c>
      <c r="F2670" s="1" t="n">
        <v>-0.480133771077944</v>
      </c>
    </row>
    <row r="2671" customFormat="false" ht="12.75" hidden="false" customHeight="false" outlineLevel="0" collapsed="false">
      <c r="A2671" s="1" t="n">
        <v>1.2828531394422</v>
      </c>
      <c r="B2671" s="1" t="n">
        <v>0.225229674110453</v>
      </c>
      <c r="C2671" s="1" t="n">
        <v>0.68857021626721</v>
      </c>
      <c r="D2671" s="1" t="n">
        <v>0.0585156626209587</v>
      </c>
      <c r="E2671" s="1" t="n">
        <v>-0.00698179709346164</v>
      </c>
      <c r="F2671" s="1" t="n">
        <v>0.108999207117526</v>
      </c>
    </row>
    <row r="2672" customFormat="false" ht="12.75" hidden="false" customHeight="false" outlineLevel="0" collapsed="false">
      <c r="A2672" s="1" t="n">
        <v>0.0846774638407075</v>
      </c>
      <c r="B2672" s="1" t="n">
        <v>-1.67667872879693</v>
      </c>
      <c r="C2672" s="1" t="n">
        <v>-0.213419258057756</v>
      </c>
      <c r="D2672" s="1" t="n">
        <v>1.9308332529957</v>
      </c>
      <c r="E2672" s="1" t="n">
        <v>0.193501845857958</v>
      </c>
      <c r="F2672" s="1" t="n">
        <v>1.68193473957903</v>
      </c>
    </row>
    <row r="2673" customFormat="false" ht="12.75" hidden="false" customHeight="false" outlineLevel="0" collapsed="false">
      <c r="A2673" s="1" t="n">
        <v>-0.567165097101188</v>
      </c>
      <c r="B2673" s="1" t="n">
        <v>-0.593490142035591</v>
      </c>
      <c r="C2673" s="1" t="n">
        <v>-0.268742532993752</v>
      </c>
      <c r="D2673" s="1" t="n">
        <v>-1.39287035035312</v>
      </c>
      <c r="E2673" s="1" t="n">
        <v>-0.272442729255551</v>
      </c>
      <c r="F2673" s="1" t="n">
        <v>0.608507485120742</v>
      </c>
    </row>
    <row r="2674" customFormat="false" ht="12.75" hidden="false" customHeight="false" outlineLevel="0" collapsed="false">
      <c r="A2674" s="1" t="n">
        <v>0.208071056245361</v>
      </c>
      <c r="B2674" s="1" t="n">
        <v>-1.09931492418657</v>
      </c>
      <c r="C2674" s="1" t="n">
        <v>1.08547507526017</v>
      </c>
      <c r="D2674" s="1" t="n">
        <v>0.0066094207879212</v>
      </c>
      <c r="E2674" s="1" t="n">
        <v>-1.99233787872118</v>
      </c>
      <c r="F2674" s="1" t="n">
        <v>0.0278556081881639</v>
      </c>
    </row>
    <row r="2675" customFormat="false" ht="12.75" hidden="false" customHeight="false" outlineLevel="0" collapsed="false">
      <c r="A2675" s="1" t="n">
        <v>-0.204081782741035</v>
      </c>
      <c r="B2675" s="1" t="n">
        <v>1.69846513666887</v>
      </c>
      <c r="C2675" s="1" t="n">
        <v>-0.181545777843165</v>
      </c>
      <c r="D2675" s="1" t="n">
        <v>1.96780325173261</v>
      </c>
      <c r="E2675" s="1" t="n">
        <v>0.305688745579437</v>
      </c>
      <c r="F2675" s="1" t="n">
        <v>-0.776926947916816</v>
      </c>
    </row>
    <row r="2676" customFormat="false" ht="12.75" hidden="false" customHeight="false" outlineLevel="0" collapsed="false">
      <c r="A2676" s="1" t="n">
        <v>0.87177832618569</v>
      </c>
      <c r="B2676" s="1" t="n">
        <v>0.649175154178359</v>
      </c>
      <c r="C2676" s="1" t="n">
        <v>0.655770163015302</v>
      </c>
      <c r="D2676" s="1" t="n">
        <v>-1.50286541161662</v>
      </c>
      <c r="E2676" s="1" t="n">
        <v>-0.48212762644283</v>
      </c>
      <c r="F2676" s="1" t="n">
        <v>-0.153791181335594</v>
      </c>
    </row>
    <row r="2677" customFormat="false" ht="12.75" hidden="false" customHeight="false" outlineLevel="0" collapsed="false">
      <c r="A2677" s="1" t="n">
        <v>-0.0573850102250988</v>
      </c>
      <c r="B2677" s="1" t="n">
        <v>-0.0180165103735189</v>
      </c>
      <c r="C2677" s="1" t="n">
        <v>0.224389245634345</v>
      </c>
      <c r="D2677" s="1" t="n">
        <v>0.291269828353084</v>
      </c>
      <c r="E2677" s="1" t="n">
        <v>-0.305119766559807</v>
      </c>
      <c r="F2677" s="1" t="n">
        <v>1.43103629698055</v>
      </c>
    </row>
    <row r="2678" customFormat="false" ht="12.75" hidden="false" customHeight="false" outlineLevel="0" collapsed="false">
      <c r="A2678" s="1" t="n">
        <v>-0.980087246681397</v>
      </c>
      <c r="B2678" s="1" t="n">
        <v>-0.910451653250482</v>
      </c>
      <c r="C2678" s="1" t="n">
        <v>-0.173263330144369</v>
      </c>
      <c r="D2678" s="1" t="n">
        <v>0.555907628878112</v>
      </c>
      <c r="E2678" s="1" t="n">
        <v>0.00655183671408328</v>
      </c>
      <c r="F2678" s="1" t="n">
        <v>-0.718464178735029</v>
      </c>
    </row>
    <row r="2679" customFormat="false" ht="12.75" hidden="false" customHeight="false" outlineLevel="0" collapsed="false">
      <c r="A2679" s="1" t="n">
        <v>0.409725996881748</v>
      </c>
      <c r="B2679" s="1" t="n">
        <v>-1.32726652957879</v>
      </c>
      <c r="C2679" s="1" t="n">
        <v>-0.877973227203271</v>
      </c>
      <c r="D2679" s="1" t="n">
        <v>0.72933747821576</v>
      </c>
      <c r="E2679" s="1" t="n">
        <v>-0.170319560498263</v>
      </c>
      <c r="F2679" s="1" t="n">
        <v>1.30683725630398</v>
      </c>
    </row>
    <row r="2680" customFormat="false" ht="12.75" hidden="false" customHeight="false" outlineLevel="0" collapsed="false">
      <c r="A2680" s="1" t="n">
        <v>0.506792921155634</v>
      </c>
      <c r="B2680" s="1" t="n">
        <v>0.947825363762006</v>
      </c>
      <c r="C2680" s="1" t="n">
        <v>-0.334129062364753</v>
      </c>
      <c r="D2680" s="1" t="n">
        <v>0.524177697912242</v>
      </c>
      <c r="E2680" s="1" t="n">
        <v>-1.62265200690292</v>
      </c>
      <c r="F2680" s="1" t="n">
        <v>-0.56726640642859</v>
      </c>
    </row>
    <row r="2681" customFormat="false" ht="12.75" hidden="false" customHeight="false" outlineLevel="0" collapsed="false">
      <c r="A2681" s="1" t="n">
        <v>-0.58071792383037</v>
      </c>
      <c r="B2681" s="1" t="n">
        <v>0.359837010107382</v>
      </c>
      <c r="C2681" s="1" t="n">
        <v>1.94660642371034</v>
      </c>
      <c r="D2681" s="1" t="n">
        <v>1.60564544913353</v>
      </c>
      <c r="E2681" s="1" t="n">
        <v>0.0303527405572886</v>
      </c>
      <c r="F2681" s="1" t="n">
        <v>-1.16717342784421</v>
      </c>
    </row>
    <row r="2682" customFormat="false" ht="12.75" hidden="false" customHeight="false" outlineLevel="0" collapsed="false">
      <c r="A2682" s="1" t="n">
        <v>0.399052049537001</v>
      </c>
      <c r="B2682" s="1" t="n">
        <v>-0.764665177613768</v>
      </c>
      <c r="C2682" s="1" t="n">
        <v>-0.116244468181337</v>
      </c>
      <c r="D2682" s="1" t="n">
        <v>-0.230636969592661</v>
      </c>
      <c r="E2682" s="1" t="n">
        <v>0.353096467218006</v>
      </c>
      <c r="F2682" s="1" t="n">
        <v>1.51320469505614</v>
      </c>
    </row>
    <row r="2683" customFormat="false" ht="12.75" hidden="false" customHeight="false" outlineLevel="0" collapsed="false">
      <c r="A2683" s="1" t="n">
        <v>-0.126718370474083</v>
      </c>
      <c r="B2683" s="1" t="n">
        <v>-0.494097100834093</v>
      </c>
      <c r="C2683" s="1" t="n">
        <v>-0.636424537484956</v>
      </c>
      <c r="D2683" s="1" t="n">
        <v>-0.57001163432811</v>
      </c>
      <c r="E2683" s="1" t="n">
        <v>0.727655386457572</v>
      </c>
      <c r="F2683" s="1" t="n">
        <v>0.055638971743026</v>
      </c>
    </row>
    <row r="2684" customFormat="false" ht="12.75" hidden="false" customHeight="false" outlineLevel="0" collapsed="false">
      <c r="A2684" s="1" t="n">
        <v>0.247634670244729</v>
      </c>
      <c r="B2684" s="1" t="n">
        <v>-0.613010219243924</v>
      </c>
      <c r="C2684" s="1" t="n">
        <v>0.38265177016012</v>
      </c>
      <c r="D2684" s="1" t="n">
        <v>0.140553141959468</v>
      </c>
      <c r="E2684" s="1" t="n">
        <v>-0.136580383288228</v>
      </c>
      <c r="F2684" s="1" t="n">
        <v>0.406582122270461</v>
      </c>
    </row>
    <row r="2685" customFormat="false" ht="12.75" hidden="false" customHeight="false" outlineLevel="0" collapsed="false">
      <c r="A2685" s="1" t="n">
        <v>0.413624610635992</v>
      </c>
      <c r="B2685" s="1" t="n">
        <v>0.786664353830661</v>
      </c>
      <c r="C2685" s="1" t="n">
        <v>-0.0571663751391259</v>
      </c>
      <c r="D2685" s="1" t="n">
        <v>-0.625801782838439</v>
      </c>
      <c r="E2685" s="1" t="n">
        <v>0.109145793058833</v>
      </c>
      <c r="F2685" s="1" t="n">
        <v>-2.11087379545395</v>
      </c>
    </row>
    <row r="2686" customFormat="false" ht="12.75" hidden="false" customHeight="false" outlineLevel="0" collapsed="false">
      <c r="A2686" s="1" t="n">
        <v>0.998442999134657</v>
      </c>
      <c r="B2686" s="1" t="n">
        <v>-1.33051858372866</v>
      </c>
      <c r="C2686" s="1" t="n">
        <v>0.729654190315298</v>
      </c>
      <c r="D2686" s="1" t="n">
        <v>0.728367340038118</v>
      </c>
      <c r="E2686" s="1" t="n">
        <v>1.59522764956642</v>
      </c>
      <c r="F2686" s="1" t="n">
        <v>0.25704912076888</v>
      </c>
    </row>
    <row r="2687" customFormat="false" ht="12.75" hidden="false" customHeight="false" outlineLevel="0" collapsed="false">
      <c r="A2687" s="1" t="n">
        <v>1.38713395979558</v>
      </c>
      <c r="B2687" s="1" t="n">
        <v>-0.96443391109866</v>
      </c>
      <c r="C2687" s="1" t="n">
        <v>0.0334788633609157</v>
      </c>
      <c r="D2687" s="1" t="n">
        <v>0.276239224353494</v>
      </c>
      <c r="E2687" s="1" t="n">
        <v>2.19944007872716</v>
      </c>
      <c r="F2687" s="1" t="n">
        <v>1.17471644011823</v>
      </c>
    </row>
    <row r="2688" customFormat="false" ht="12.75" hidden="false" customHeight="false" outlineLevel="0" collapsed="false">
      <c r="A2688" s="1" t="n">
        <v>1.16469131019635</v>
      </c>
      <c r="B2688" s="1" t="n">
        <v>0.617932592620238</v>
      </c>
      <c r="C2688" s="1" t="n">
        <v>2.24385967286114</v>
      </c>
      <c r="D2688" s="1" t="n">
        <v>1.0885085911897</v>
      </c>
      <c r="E2688" s="1" t="n">
        <v>-1.50856501117487</v>
      </c>
      <c r="F2688" s="1" t="n">
        <v>-0.711191268950731</v>
      </c>
    </row>
    <row r="2689" customFormat="false" ht="12.75" hidden="false" customHeight="false" outlineLevel="0" collapsed="false">
      <c r="A2689" s="1" t="n">
        <v>0.863429350966517</v>
      </c>
      <c r="B2689" s="1" t="n">
        <v>-0.353722163182043</v>
      </c>
      <c r="C2689" s="1" t="n">
        <v>0.277405976703985</v>
      </c>
      <c r="D2689" s="1" t="n">
        <v>-0.263866901573693</v>
      </c>
      <c r="E2689" s="1" t="n">
        <v>-0.0268183351184663</v>
      </c>
      <c r="F2689" s="1" t="n">
        <v>0.971970655711405</v>
      </c>
    </row>
    <row r="2690" customFormat="false" ht="12.75" hidden="false" customHeight="false" outlineLevel="0" collapsed="false">
      <c r="A2690" s="1" t="n">
        <v>0.0077038225914795</v>
      </c>
      <c r="B2690" s="1" t="n">
        <v>-0.100566847586902</v>
      </c>
      <c r="C2690" s="1" t="n">
        <v>0.770732168139434</v>
      </c>
      <c r="D2690" s="1" t="n">
        <v>-1.21494867329097</v>
      </c>
      <c r="E2690" s="1" t="n">
        <v>-0.279014468306794</v>
      </c>
      <c r="F2690" s="1" t="n">
        <v>0.465454495426425</v>
      </c>
    </row>
    <row r="2691" customFormat="false" ht="12.75" hidden="false" customHeight="false" outlineLevel="0" collapsed="false">
      <c r="A2691" s="1" t="n">
        <v>0.29918066633613</v>
      </c>
      <c r="B2691" s="1" t="n">
        <v>0.0935198460469195</v>
      </c>
      <c r="C2691" s="1" t="n">
        <v>0.474836591426241</v>
      </c>
      <c r="D2691" s="1" t="n">
        <v>1.02674698946491</v>
      </c>
      <c r="E2691" s="1" t="n">
        <v>-0.485165834277977</v>
      </c>
      <c r="F2691" s="1" t="n">
        <v>1.87591228867707</v>
      </c>
    </row>
    <row r="2692" customFormat="false" ht="12.75" hidden="false" customHeight="false" outlineLevel="0" collapsed="false">
      <c r="A2692" s="1" t="n">
        <v>-0.330464893566466</v>
      </c>
      <c r="B2692" s="1" t="n">
        <v>0.587959272188047</v>
      </c>
      <c r="C2692" s="1" t="n">
        <v>0.456418472029982</v>
      </c>
      <c r="D2692" s="1" t="n">
        <v>0.125392604101391</v>
      </c>
      <c r="E2692" s="1" t="n">
        <v>0.168698443121669</v>
      </c>
      <c r="F2692" s="1" t="n">
        <v>1.21337297175831</v>
      </c>
    </row>
    <row r="2693" customFormat="false" ht="12.75" hidden="false" customHeight="false" outlineLevel="0" collapsed="false">
      <c r="A2693" s="1" t="n">
        <v>0.100933150492306</v>
      </c>
      <c r="B2693" s="1" t="n">
        <v>-0.860006377916095</v>
      </c>
      <c r="C2693" s="1" t="n">
        <v>-0.962989456008822</v>
      </c>
      <c r="D2693" s="1" t="n">
        <v>-0.828395995053807</v>
      </c>
      <c r="E2693" s="1" t="n">
        <v>0.999937087590077</v>
      </c>
      <c r="F2693" s="1" t="n">
        <v>-0.529260609518437</v>
      </c>
    </row>
    <row r="2694" customFormat="false" ht="12.75" hidden="false" customHeight="false" outlineLevel="0" collapsed="false">
      <c r="A2694" s="1" t="n">
        <v>-0.735150606345219</v>
      </c>
      <c r="B2694" s="1" t="n">
        <v>0.00858321363695459</v>
      </c>
      <c r="C2694" s="1" t="n">
        <v>1.4089173233838</v>
      </c>
      <c r="D2694" s="1" t="n">
        <v>0.483508896132553</v>
      </c>
      <c r="E2694" s="1" t="n">
        <v>0.785829359884565</v>
      </c>
      <c r="F2694" s="1" t="n">
        <v>-0.736431099994245</v>
      </c>
    </row>
    <row r="2695" customFormat="false" ht="12.75" hidden="false" customHeight="false" outlineLevel="0" collapsed="false">
      <c r="A2695" s="1" t="n">
        <v>-0.394511679740345</v>
      </c>
      <c r="B2695" s="1" t="n">
        <v>-0.76941114973336</v>
      </c>
      <c r="C2695" s="1" t="n">
        <v>0.56741309940672</v>
      </c>
      <c r="D2695" s="1" t="n">
        <v>-1.24113240583876</v>
      </c>
      <c r="E2695" s="1" t="n">
        <v>-1.17289871776784</v>
      </c>
      <c r="F2695" s="1" t="n">
        <v>0.808513723892654</v>
      </c>
    </row>
    <row r="2696" customFormat="false" ht="12.75" hidden="false" customHeight="false" outlineLevel="0" collapsed="false">
      <c r="A2696" s="1" t="n">
        <v>-0.612337684058012</v>
      </c>
      <c r="B2696" s="1" t="n">
        <v>0.329818579800038</v>
      </c>
      <c r="C2696" s="1" t="n">
        <v>-0.993628746651183</v>
      </c>
      <c r="D2696" s="1" t="n">
        <v>-0.87668434277704</v>
      </c>
      <c r="E2696" s="1" t="n">
        <v>-0.650815196807153</v>
      </c>
      <c r="F2696" s="1" t="n">
        <v>-1.85516735881647</v>
      </c>
    </row>
    <row r="2697" customFormat="false" ht="12.75" hidden="false" customHeight="false" outlineLevel="0" collapsed="false">
      <c r="A2697" s="1" t="n">
        <v>0.433065892259102</v>
      </c>
      <c r="B2697" s="1" t="n">
        <v>0.333844018656738</v>
      </c>
      <c r="C2697" s="1" t="n">
        <v>1.31524748530366</v>
      </c>
      <c r="D2697" s="1" t="n">
        <v>1.10420894402676</v>
      </c>
      <c r="E2697" s="1" t="n">
        <v>0.522532445535666</v>
      </c>
      <c r="F2697" s="1" t="n">
        <v>0.590860846546779</v>
      </c>
    </row>
    <row r="2698" customFormat="false" ht="12.75" hidden="false" customHeight="false" outlineLevel="0" collapsed="false">
      <c r="A2698" s="1" t="n">
        <v>0.156645761930241</v>
      </c>
      <c r="B2698" s="1" t="n">
        <v>0.51655615654672</v>
      </c>
      <c r="C2698" s="1" t="n">
        <v>0.149811023049035</v>
      </c>
      <c r="D2698" s="1" t="n">
        <v>1.15971403855367</v>
      </c>
      <c r="E2698" s="1" t="n">
        <v>1.217832731417</v>
      </c>
      <c r="F2698" s="1" t="n">
        <v>1.29085566090919</v>
      </c>
    </row>
    <row r="2699" customFormat="false" ht="12.75" hidden="false" customHeight="false" outlineLevel="0" collapsed="false">
      <c r="A2699" s="1" t="n">
        <v>-0.306606179114765</v>
      </c>
      <c r="B2699" s="1" t="n">
        <v>3.01869711807175</v>
      </c>
      <c r="C2699" s="1" t="n">
        <v>0.366580755082058</v>
      </c>
      <c r="D2699" s="1" t="n">
        <v>-1.29695501548755</v>
      </c>
      <c r="E2699" s="1" t="n">
        <v>-0.176524372504254</v>
      </c>
      <c r="F2699" s="1" t="n">
        <v>-0.893915008009487</v>
      </c>
    </row>
    <row r="2700" customFormat="false" ht="12.75" hidden="false" customHeight="false" outlineLevel="0" collapsed="false">
      <c r="A2700" s="1" t="n">
        <v>-0.282228241614868</v>
      </c>
      <c r="B2700" s="1" t="n">
        <v>-1.02551255909322</v>
      </c>
      <c r="C2700" s="1" t="n">
        <v>0.435630527210718</v>
      </c>
      <c r="D2700" s="1" t="n">
        <v>-0.805989619724786</v>
      </c>
      <c r="E2700" s="1" t="n">
        <v>-1.26260337305738</v>
      </c>
      <c r="F2700" s="1" t="n">
        <v>-0.528142377932716</v>
      </c>
    </row>
    <row r="2701" customFormat="false" ht="12.75" hidden="false" customHeight="false" outlineLevel="0" collapsed="false">
      <c r="A2701" s="1" t="n">
        <v>0.321832058043667</v>
      </c>
      <c r="B2701" s="1" t="n">
        <v>-0.900449439991674</v>
      </c>
      <c r="C2701" s="1" t="n">
        <v>-0.565218440690871</v>
      </c>
      <c r="D2701" s="1" t="n">
        <v>-1.25421708814382</v>
      </c>
      <c r="E2701" s="1" t="n">
        <v>0.379252462550736</v>
      </c>
      <c r="F2701" s="1" t="n">
        <v>-0.598938837346294</v>
      </c>
    </row>
    <row r="2702" customFormat="false" ht="12.75" hidden="false" customHeight="false" outlineLevel="0" collapsed="false">
      <c r="A2702" s="1" t="n">
        <v>0.695545409844093</v>
      </c>
      <c r="B2702" s="1" t="n">
        <v>0.569080523616514</v>
      </c>
      <c r="C2702" s="1" t="n">
        <v>0.483868906502805</v>
      </c>
      <c r="D2702" s="1" t="n">
        <v>0.486589336175993</v>
      </c>
      <c r="E2702" s="1" t="n">
        <v>0.438518810159949</v>
      </c>
      <c r="F2702" s="1" t="n">
        <v>0.107014255947357</v>
      </c>
    </row>
    <row r="2703" customFormat="false" ht="12.75" hidden="false" customHeight="false" outlineLevel="0" collapsed="false">
      <c r="A2703" s="1" t="n">
        <v>-1.23995949866379</v>
      </c>
      <c r="B2703" s="1" t="n">
        <v>1.10394952554065</v>
      </c>
      <c r="C2703" s="1" t="n">
        <v>-0.345654845190254</v>
      </c>
      <c r="D2703" s="1" t="n">
        <v>0.0171913772245945</v>
      </c>
      <c r="E2703" s="1" t="n">
        <v>-0.750057028335831</v>
      </c>
      <c r="F2703" s="1" t="n">
        <v>1.08837186525919</v>
      </c>
    </row>
    <row r="2704" customFormat="false" ht="12.75" hidden="false" customHeight="false" outlineLevel="0" collapsed="false">
      <c r="A2704" s="1" t="n">
        <v>0.761828037794134</v>
      </c>
      <c r="B2704" s="1" t="n">
        <v>-0.694789126596658</v>
      </c>
      <c r="C2704" s="1" t="n">
        <v>1.41671648756958</v>
      </c>
      <c r="D2704" s="1" t="n">
        <v>0.543627422259239</v>
      </c>
      <c r="E2704" s="1" t="n">
        <v>-0.696885731924483</v>
      </c>
      <c r="F2704" s="1" t="n">
        <v>-1.98270536672701</v>
      </c>
    </row>
    <row r="2705" customFormat="false" ht="12.75" hidden="false" customHeight="false" outlineLevel="0" collapsed="false">
      <c r="A2705" s="1" t="n">
        <v>-0.896343869479107</v>
      </c>
      <c r="B2705" s="1" t="n">
        <v>0.0881701486253827</v>
      </c>
      <c r="C2705" s="1" t="n">
        <v>2.13556401557045</v>
      </c>
      <c r="D2705" s="1" t="n">
        <v>0.688360907537763</v>
      </c>
      <c r="E2705" s="1" t="n">
        <v>-0.286080039961631</v>
      </c>
      <c r="F2705" s="1" t="n">
        <v>0.951902681782452</v>
      </c>
    </row>
    <row r="2706" customFormat="false" ht="12.75" hidden="false" customHeight="false" outlineLevel="0" collapsed="false">
      <c r="A2706" s="1" t="n">
        <v>-0.702299818959536</v>
      </c>
      <c r="B2706" s="1" t="n">
        <v>2.27105052366175</v>
      </c>
      <c r="C2706" s="1" t="n">
        <v>-0.378014472205908</v>
      </c>
      <c r="D2706" s="1" t="n">
        <v>0.819337206891066</v>
      </c>
      <c r="E2706" s="1" t="n">
        <v>-0.54842633134336</v>
      </c>
      <c r="F2706" s="1" t="n">
        <v>0.735488022413511</v>
      </c>
    </row>
    <row r="2707" customFormat="false" ht="12.75" hidden="false" customHeight="false" outlineLevel="0" collapsed="false">
      <c r="A2707" s="1" t="n">
        <v>0.129722632766006</v>
      </c>
      <c r="B2707" s="1" t="n">
        <v>-0.622550327294252</v>
      </c>
      <c r="C2707" s="1" t="n">
        <v>-0.382900604445242</v>
      </c>
      <c r="D2707" s="1" t="n">
        <v>0.667856504339693</v>
      </c>
      <c r="E2707" s="1" t="n">
        <v>-0.0142656485655956</v>
      </c>
      <c r="F2707" s="1" t="n">
        <v>-2.59022860269313</v>
      </c>
    </row>
    <row r="2708" customFormat="false" ht="12.75" hidden="false" customHeight="false" outlineLevel="0" collapsed="false">
      <c r="A2708" s="1" t="n">
        <v>-0.0468161269134076</v>
      </c>
      <c r="B2708" s="1" t="n">
        <v>0.343957037803921</v>
      </c>
      <c r="C2708" s="1" t="n">
        <v>-1.38589877291412</v>
      </c>
      <c r="D2708" s="1" t="n">
        <v>0.193589585973134</v>
      </c>
      <c r="E2708" s="1" t="n">
        <v>0.244182108907757</v>
      </c>
      <c r="F2708" s="1" t="n">
        <v>-0.728538946667325</v>
      </c>
    </row>
    <row r="2709" customFormat="false" ht="12.75" hidden="false" customHeight="false" outlineLevel="0" collapsed="false">
      <c r="A2709" s="1" t="n">
        <v>-0.169409060704137</v>
      </c>
      <c r="B2709" s="1" t="n">
        <v>-1.75023271340347</v>
      </c>
      <c r="C2709" s="1" t="n">
        <v>-1.06553838234022</v>
      </c>
      <c r="D2709" s="1" t="n">
        <v>1.52491519537841</v>
      </c>
      <c r="E2709" s="1" t="n">
        <v>0.721562607536156</v>
      </c>
      <c r="F2709" s="1" t="n">
        <v>0.225291607461023</v>
      </c>
    </row>
    <row r="2710" customFormat="false" ht="12.75" hidden="false" customHeight="false" outlineLevel="0" collapsed="false">
      <c r="A2710" s="1" t="n">
        <v>-1.10799885548273</v>
      </c>
      <c r="B2710" s="1" t="n">
        <v>-0.297483557928706</v>
      </c>
      <c r="C2710" s="1" t="n">
        <v>0.850103025729997</v>
      </c>
      <c r="D2710" s="1" t="n">
        <v>-0.22971407837048</v>
      </c>
      <c r="E2710" s="1" t="n">
        <v>-0.649723778726744</v>
      </c>
      <c r="F2710" s="1" t="n">
        <v>0.31971718704945</v>
      </c>
    </row>
    <row r="2711" customFormat="false" ht="12.75" hidden="false" customHeight="false" outlineLevel="0" collapsed="false">
      <c r="A2711" s="1" t="n">
        <v>-0.160651708279806</v>
      </c>
      <c r="B2711" s="1" t="n">
        <v>-0.988593861987902</v>
      </c>
      <c r="C2711" s="1" t="n">
        <v>-1.23911238774388</v>
      </c>
      <c r="D2711" s="1" t="n">
        <v>1.14136628895956</v>
      </c>
      <c r="E2711" s="1" t="n">
        <v>0.986602683643714</v>
      </c>
      <c r="F2711" s="1" t="n">
        <v>0.0377994962975508</v>
      </c>
    </row>
    <row r="2712" customFormat="false" ht="12.75" hidden="false" customHeight="false" outlineLevel="0" collapsed="false">
      <c r="A2712" s="1" t="n">
        <v>-0.334129062364753</v>
      </c>
      <c r="B2712" s="1" t="n">
        <v>0.467922300923506</v>
      </c>
      <c r="C2712" s="1" t="n">
        <v>-1.33309311070865</v>
      </c>
      <c r="D2712" s="1" t="n">
        <v>0.153637759507377</v>
      </c>
      <c r="E2712" s="1" t="n">
        <v>0.484552813185632</v>
      </c>
      <c r="F2712" s="1" t="n">
        <v>-1.16860556770877</v>
      </c>
    </row>
    <row r="2713" customFormat="false" ht="12.75" hidden="false" customHeight="false" outlineLevel="0" collapsed="false">
      <c r="A2713" s="1" t="n">
        <v>0.951691155626346</v>
      </c>
      <c r="B2713" s="1" t="n">
        <v>-0.765586101933752</v>
      </c>
      <c r="C2713" s="1" t="n">
        <v>0.251076382475789</v>
      </c>
      <c r="D2713" s="1" t="n">
        <v>0.763869068165922</v>
      </c>
      <c r="E2713" s="1" t="n">
        <v>-0.657008082053263</v>
      </c>
      <c r="F2713" s="1" t="n">
        <v>0.382436929296616</v>
      </c>
    </row>
    <row r="2714" customFormat="false" ht="12.75" hidden="false" customHeight="false" outlineLevel="0" collapsed="false">
      <c r="A2714" s="1" t="n">
        <v>-1.44018552450948</v>
      </c>
      <c r="B2714" s="1" t="n">
        <v>-0.755107280222236</v>
      </c>
      <c r="C2714" s="1" t="n">
        <v>0.167919829865808</v>
      </c>
      <c r="D2714" s="1" t="n">
        <v>1.30798506373483</v>
      </c>
      <c r="E2714" s="1" t="n">
        <v>0.744372172939964</v>
      </c>
      <c r="F2714" s="1" t="n">
        <v>0.0378934174410767</v>
      </c>
    </row>
    <row r="2715" customFormat="false" ht="12.75" hidden="false" customHeight="false" outlineLevel="0" collapsed="false">
      <c r="A2715" s="1" t="n">
        <v>-1.49849613816215</v>
      </c>
      <c r="B2715" s="1" t="n">
        <v>1.00223664328239</v>
      </c>
      <c r="C2715" s="1" t="n">
        <v>-0.0262248219883036</v>
      </c>
      <c r="D2715" s="1" t="n">
        <v>-0.320342615154562</v>
      </c>
      <c r="E2715" s="1" t="n">
        <v>-0.359687317679854</v>
      </c>
      <c r="F2715" s="1" t="n">
        <v>0.483035490696913</v>
      </c>
    </row>
    <row r="2716" customFormat="false" ht="12.75" hidden="false" customHeight="false" outlineLevel="0" collapsed="false">
      <c r="A2716" s="1" t="n">
        <v>0.814958525876517</v>
      </c>
      <c r="B2716" s="1" t="n">
        <v>0.979439261235136</v>
      </c>
      <c r="C2716" s="1" t="n">
        <v>-1.63030806478981</v>
      </c>
      <c r="D2716" s="1" t="n">
        <v>-2.20553662916909</v>
      </c>
      <c r="E2716" s="1" t="n">
        <v>-1.24085252897127</v>
      </c>
      <c r="F2716" s="1" t="n">
        <v>-0.383042352172443</v>
      </c>
    </row>
    <row r="2717" customFormat="false" ht="12.75" hidden="false" customHeight="false" outlineLevel="0" collapsed="false">
      <c r="A2717" s="1" t="n">
        <v>-0.662500745861027</v>
      </c>
      <c r="B2717" s="1" t="n">
        <v>-0.669969896920942</v>
      </c>
      <c r="C2717" s="1" t="n">
        <v>-0.883668876899845</v>
      </c>
      <c r="D2717" s="1" t="n">
        <v>0.276999131084468</v>
      </c>
      <c r="E2717" s="1" t="n">
        <v>1.22234803109258</v>
      </c>
      <c r="F2717" s="1" t="n">
        <v>-0.373238672150774</v>
      </c>
    </row>
    <row r="2718" customFormat="false" ht="12.75" hidden="false" customHeight="false" outlineLevel="0" collapsed="false">
      <c r="A2718" s="1" t="n">
        <v>1.42505307242891</v>
      </c>
      <c r="B2718" s="1" t="n">
        <v>0.722155089010662</v>
      </c>
      <c r="C2718" s="1" t="n">
        <v>0.596551124188252</v>
      </c>
      <c r="D2718" s="1" t="n">
        <v>1.09090897380795</v>
      </c>
      <c r="E2718" s="1" t="n">
        <v>-1.46633827740673</v>
      </c>
      <c r="F2718" s="1" t="n">
        <v>0.313187762039973</v>
      </c>
    </row>
    <row r="2719" customFormat="false" ht="12.75" hidden="false" customHeight="false" outlineLevel="0" collapsed="false">
      <c r="A2719" s="1" t="n">
        <v>1.67579860712624</v>
      </c>
      <c r="B2719" s="1" t="n">
        <v>-0.523256779926587</v>
      </c>
      <c r="C2719" s="1" t="n">
        <v>0.207198580210637</v>
      </c>
      <c r="D2719" s="1" t="n">
        <v>0.61022311668032</v>
      </c>
      <c r="E2719" s="1" t="n">
        <v>-0.00526247303546722</v>
      </c>
      <c r="F2719" s="1" t="n">
        <v>0.715106014996952</v>
      </c>
    </row>
    <row r="2720" customFormat="false" ht="12.75" hidden="false" customHeight="false" outlineLevel="0" collapsed="false">
      <c r="A2720" s="1" t="n">
        <v>-0.449309487835798</v>
      </c>
      <c r="B2720" s="1" t="n">
        <v>1.32891202165488</v>
      </c>
      <c r="C2720" s="1" t="n">
        <v>-0.94068139222086</v>
      </c>
      <c r="D2720" s="1" t="n">
        <v>0.911431983602873</v>
      </c>
      <c r="E2720" s="1" t="n">
        <v>-0.466541646682639</v>
      </c>
      <c r="F2720" s="1" t="n">
        <v>0.671962783146469</v>
      </c>
    </row>
    <row r="2721" customFormat="false" ht="12.75" hidden="false" customHeight="false" outlineLevel="0" collapsed="false">
      <c r="A2721" s="1" t="n">
        <v>-0.390201802158748</v>
      </c>
      <c r="B2721" s="1" t="n">
        <v>-2.19074378987327</v>
      </c>
      <c r="C2721" s="1" t="n">
        <v>0.640972090139766</v>
      </c>
      <c r="D2721" s="1" t="n">
        <v>-0.21416024314211</v>
      </c>
      <c r="E2721" s="1" t="n">
        <v>1.30527055412813</v>
      </c>
      <c r="F2721" s="1" t="n">
        <v>0.791524663678239</v>
      </c>
    </row>
    <row r="2722" customFormat="false" ht="12.75" hidden="false" customHeight="false" outlineLevel="0" collapsed="false">
      <c r="A2722" s="1" t="n">
        <v>-1.20621353786756</v>
      </c>
      <c r="B2722" s="1" t="n">
        <v>-0.0884717307203052</v>
      </c>
      <c r="C2722" s="1" t="n">
        <v>-1.62933600986639</v>
      </c>
      <c r="D2722" s="1" t="n">
        <v>1.57854983359679</v>
      </c>
      <c r="E2722" s="1" t="n">
        <v>-0.739070382581345</v>
      </c>
      <c r="F2722" s="1" t="n">
        <v>-0.0749138190699298</v>
      </c>
    </row>
    <row r="2723" customFormat="false" ht="12.75" hidden="false" customHeight="false" outlineLevel="0" collapsed="false">
      <c r="A2723" s="1" t="n">
        <v>0.307723321402719</v>
      </c>
      <c r="B2723" s="1" t="n">
        <v>0.594605294176156</v>
      </c>
      <c r="C2723" s="1" t="n">
        <v>0.137292044825994</v>
      </c>
      <c r="D2723" s="1" t="n">
        <v>0.557525408383208</v>
      </c>
      <c r="E2723" s="1" t="n">
        <v>-0.0607258431324465</v>
      </c>
      <c r="F2723" s="1" t="n">
        <v>-0.349011274062695</v>
      </c>
    </row>
    <row r="2724" customFormat="false" ht="12.75" hidden="false" customHeight="false" outlineLevel="0" collapsed="false">
      <c r="A2724" s="1" t="n">
        <v>0.649175154178359</v>
      </c>
      <c r="B2724" s="1" t="n">
        <v>0.691452433775801</v>
      </c>
      <c r="C2724" s="1" t="n">
        <v>0.743158058708223</v>
      </c>
      <c r="D2724" s="1" t="n">
        <v>1.65472110788007</v>
      </c>
      <c r="E2724" s="1" t="n">
        <v>-1.53008501754117</v>
      </c>
      <c r="F2724" s="1" t="n">
        <v>1.35978173262634</v>
      </c>
    </row>
    <row r="2725" customFormat="false" ht="12.75" hidden="false" customHeight="false" outlineLevel="0" collapsed="false">
      <c r="A2725" s="1" t="n">
        <v>1.51362259668272</v>
      </c>
      <c r="B2725" s="1" t="n">
        <v>0.708024247755267</v>
      </c>
      <c r="C2725" s="1" t="n">
        <v>0.969415600934976</v>
      </c>
      <c r="D2725" s="1" t="n">
        <v>1.30002629957033</v>
      </c>
      <c r="E2725" s="1" t="n">
        <v>2.39187389590059</v>
      </c>
      <c r="F2725" s="1" t="n">
        <v>-0.810773685469524</v>
      </c>
    </row>
    <row r="2726" customFormat="false" ht="12.75" hidden="false" customHeight="false" outlineLevel="0" collapsed="false">
      <c r="A2726" s="1" t="n">
        <v>1.67994297339995</v>
      </c>
      <c r="B2726" s="1" t="n">
        <v>0.285405606137347</v>
      </c>
      <c r="C2726" s="1" t="n">
        <v>-0.0861679341715894</v>
      </c>
      <c r="D2726" s="1" t="n">
        <v>1.69905037954249</v>
      </c>
      <c r="E2726" s="1" t="n">
        <v>1.15223195121797</v>
      </c>
      <c r="F2726" s="1" t="n">
        <v>0.657977275256107</v>
      </c>
    </row>
    <row r="2727" customFormat="false" ht="12.75" hidden="false" customHeight="false" outlineLevel="0" collapsed="false">
      <c r="A2727" s="1" t="n">
        <v>0.64008874883033</v>
      </c>
      <c r="B2727" s="1" t="n">
        <v>-0.394995957923424</v>
      </c>
      <c r="C2727" s="1" t="n">
        <v>-0.27468290572783</v>
      </c>
      <c r="D2727" s="1" t="n">
        <v>-0.660760880778736</v>
      </c>
      <c r="E2727" s="1" t="n">
        <v>1.72684656457889</v>
      </c>
      <c r="F2727" s="1" t="n">
        <v>0.0367288513159553</v>
      </c>
    </row>
    <row r="2728" customFormat="false" ht="12.75" hidden="false" customHeight="false" outlineLevel="0" collapsed="false">
      <c r="A2728" s="1" t="n">
        <v>-0.202419772787936</v>
      </c>
      <c r="B2728" s="1" t="n">
        <v>-0.301941403091816</v>
      </c>
      <c r="C2728" s="1" t="n">
        <v>0.382539443057424</v>
      </c>
      <c r="D2728" s="1" t="n">
        <v>-0.503505140656007</v>
      </c>
      <c r="E2728" s="1" t="n">
        <v>-0.632749224939903</v>
      </c>
      <c r="F2728" s="1" t="n">
        <v>-1.8547135030739</v>
      </c>
    </row>
    <row r="2729" customFormat="false" ht="12.75" hidden="false" customHeight="false" outlineLevel="0" collapsed="false">
      <c r="A2729" s="1" t="n">
        <v>0.706812995533792</v>
      </c>
      <c r="B2729" s="1" t="n">
        <v>2.15916244396587</v>
      </c>
      <c r="C2729" s="1" t="n">
        <v>-1.35136447641177</v>
      </c>
      <c r="D2729" s="1" t="n">
        <v>2.34942670422158</v>
      </c>
      <c r="E2729" s="1" t="n">
        <v>-1.14499490015062</v>
      </c>
      <c r="F2729" s="1" t="n">
        <v>-1.22451469255552</v>
      </c>
    </row>
    <row r="2730" customFormat="false" ht="12.75" hidden="false" customHeight="false" outlineLevel="0" collapsed="false">
      <c r="A2730" s="1" t="n">
        <v>-0.2729529775064</v>
      </c>
      <c r="B2730" s="1" t="n">
        <v>-0.941072005311916</v>
      </c>
      <c r="C2730" s="1" t="n">
        <v>2.03183713076932</v>
      </c>
      <c r="D2730" s="1" t="n">
        <v>0.691220340571746</v>
      </c>
      <c r="E2730" s="1" t="n">
        <v>-1.85604136129056</v>
      </c>
      <c r="F2730" s="1" t="n">
        <v>1.0042838403164</v>
      </c>
    </row>
    <row r="2731" customFormat="false" ht="12.75" hidden="false" customHeight="false" outlineLevel="0" collapsed="false">
      <c r="A2731" s="1" t="n">
        <v>0.512515836345453</v>
      </c>
      <c r="B2731" s="1" t="n">
        <v>-1.11210819812014</v>
      </c>
      <c r="C2731" s="1" t="n">
        <v>0.293338912557815</v>
      </c>
      <c r="D2731" s="1" t="n">
        <v>-2.64479027245289</v>
      </c>
      <c r="E2731" s="1" t="n">
        <v>0.0482050815487039</v>
      </c>
      <c r="F2731" s="1" t="n">
        <v>-0.61172555174543</v>
      </c>
    </row>
    <row r="2732" customFormat="false" ht="12.75" hidden="false" customHeight="false" outlineLevel="0" collapsed="false">
      <c r="A2732" s="1" t="n">
        <v>0.987547755438001</v>
      </c>
      <c r="B2732" s="1" t="n">
        <v>-1.15398664581639</v>
      </c>
      <c r="C2732" s="1" t="n">
        <v>-0.273910035551209</v>
      </c>
      <c r="D2732" s="1" t="n">
        <v>-0.639800351804879</v>
      </c>
      <c r="E2732" s="1" t="n">
        <v>-1.59572167998023</v>
      </c>
      <c r="F2732" s="1" t="n">
        <v>0.267960617907915</v>
      </c>
    </row>
    <row r="2733" customFormat="false" ht="12.75" hidden="false" customHeight="false" outlineLevel="0" collapsed="false">
      <c r="A2733" s="1" t="n">
        <v>-0.589762605608134</v>
      </c>
      <c r="B2733" s="1" t="n">
        <v>-1.10022179957089</v>
      </c>
      <c r="C2733" s="1" t="n">
        <v>-0.664647086929081</v>
      </c>
      <c r="D2733" s="1" t="n">
        <v>-0.139049619328306</v>
      </c>
      <c r="E2733" s="1" t="n">
        <v>0.0862404693339773</v>
      </c>
      <c r="F2733" s="1" t="n">
        <v>0.919692772665944</v>
      </c>
    </row>
    <row r="2734" customFormat="false" ht="12.75" hidden="false" customHeight="false" outlineLevel="0" collapsed="false">
      <c r="A2734" s="1" t="n">
        <v>0.483508896132553</v>
      </c>
      <c r="B2734" s="1" t="n">
        <v>-2.57228216857412</v>
      </c>
      <c r="C2734" s="1" t="n">
        <v>1.05124249039596</v>
      </c>
      <c r="D2734" s="1" t="n">
        <v>-0.525032915890809</v>
      </c>
      <c r="E2734" s="1" t="n">
        <v>-0.524862330608781</v>
      </c>
      <c r="F2734" s="1" t="n">
        <v>-1.10134502945062</v>
      </c>
    </row>
    <row r="2735" customFormat="false" ht="12.75" hidden="false" customHeight="false" outlineLevel="0" collapsed="false">
      <c r="A2735" s="1" t="n">
        <v>0.378609966428557</v>
      </c>
      <c r="B2735" s="1" t="n">
        <v>0.527623151986843</v>
      </c>
      <c r="C2735" s="1" t="n">
        <v>-0.787607423840325</v>
      </c>
      <c r="D2735" s="1" t="n">
        <v>0.991501130179116</v>
      </c>
      <c r="E2735" s="1" t="n">
        <v>-0.441167678745514</v>
      </c>
      <c r="F2735" s="1" t="n">
        <v>-1.63832066007317</v>
      </c>
    </row>
    <row r="2736" customFormat="false" ht="12.75" hidden="false" customHeight="false" outlineLevel="0" collapsed="false">
      <c r="A2736" s="1" t="n">
        <v>2.52768252675134</v>
      </c>
      <c r="B2736" s="1" t="n">
        <v>-0.499085509471376</v>
      </c>
      <c r="C2736" s="1" t="n">
        <v>2.50403443737532</v>
      </c>
      <c r="D2736" s="1" t="n">
        <v>-0.18657415182408</v>
      </c>
      <c r="E2736" s="1" t="n">
        <v>0.975932708431692</v>
      </c>
      <c r="F2736" s="1" t="n">
        <v>1.15525559359904</v>
      </c>
    </row>
    <row r="2737" customFormat="false" ht="12.75" hidden="false" customHeight="false" outlineLevel="0" collapsed="false">
      <c r="A2737" s="1" t="n">
        <v>0.677484663580737</v>
      </c>
      <c r="B2737" s="1" t="n">
        <v>-0.837302256627244</v>
      </c>
      <c r="C2737" s="1" t="n">
        <v>1.0864810708128</v>
      </c>
      <c r="D2737" s="1" t="n">
        <v>1.63319848583777</v>
      </c>
      <c r="E2737" s="1" t="n">
        <v>-0.686524080512609</v>
      </c>
      <c r="F2737" s="1" t="n">
        <v>-0.358615371613431</v>
      </c>
    </row>
    <row r="2738" customFormat="false" ht="12.75" hidden="false" customHeight="false" outlineLevel="0" collapsed="false">
      <c r="A2738" s="1" t="n">
        <v>0.643846803146914</v>
      </c>
      <c r="B2738" s="1" t="n">
        <v>-1.99897301827727</v>
      </c>
      <c r="C2738" s="1" t="n">
        <v>-0.279703243680992</v>
      </c>
      <c r="D2738" s="1" t="n">
        <v>-0.117412199061878</v>
      </c>
      <c r="E2738" s="1" t="n">
        <v>-1.11621333323347</v>
      </c>
      <c r="F2738" s="1" t="n">
        <v>-0.52040438390872</v>
      </c>
    </row>
    <row r="2739" customFormat="false" ht="12.75" hidden="false" customHeight="false" outlineLevel="0" collapsed="false">
      <c r="A2739" s="1" t="n">
        <v>1.74939758926358</v>
      </c>
      <c r="B2739" s="1" t="n">
        <v>0.236593820775762</v>
      </c>
      <c r="C2739" s="1" t="n">
        <v>0.276047519815597</v>
      </c>
      <c r="D2739" s="1" t="n">
        <v>0.604570075522884</v>
      </c>
      <c r="E2739" s="1" t="n">
        <v>0.00177064586390991</v>
      </c>
      <c r="F2739" s="1" t="n">
        <v>-0.510537619484181</v>
      </c>
    </row>
    <row r="2740" customFormat="false" ht="12.75" hidden="false" customHeight="false" outlineLevel="0" collapsed="false">
      <c r="A2740" s="1" t="n">
        <v>0.683739085352896</v>
      </c>
      <c r="B2740" s="1" t="n">
        <v>-0.433359516375236</v>
      </c>
      <c r="C2740" s="1" t="n">
        <v>-0.688221139223221</v>
      </c>
      <c r="D2740" s="1" t="n">
        <v>-0.0433228251023548</v>
      </c>
      <c r="E2740" s="1" t="n">
        <v>-0.142813718924195</v>
      </c>
      <c r="F2740" s="1" t="n">
        <v>-0.363328485679692</v>
      </c>
    </row>
    <row r="2741" customFormat="false" ht="12.75" hidden="false" customHeight="false" outlineLevel="0" collapsed="false">
      <c r="A2741" s="1" t="n">
        <v>0.85240956491644</v>
      </c>
      <c r="B2741" s="1" t="n">
        <v>-0.12188501615472</v>
      </c>
      <c r="C2741" s="1" t="n">
        <v>-0.364957122535032</v>
      </c>
      <c r="D2741" s="1" t="n">
        <v>0.597215381110313</v>
      </c>
      <c r="E2741" s="1" t="n">
        <v>-0.49384374338923</v>
      </c>
      <c r="F2741" s="1" t="n">
        <v>-0.315546037370051</v>
      </c>
    </row>
    <row r="2742" customFormat="false" ht="12.75" hidden="false" customHeight="false" outlineLevel="0" collapsed="false">
      <c r="A2742" s="1" t="n">
        <v>-0.786487818675956</v>
      </c>
      <c r="B2742" s="1" t="n">
        <v>-0.584018091184707</v>
      </c>
      <c r="C2742" s="1" t="n">
        <v>0.617656804999889</v>
      </c>
      <c r="D2742" s="1" t="n">
        <v>-0.44082157500447</v>
      </c>
      <c r="E2742" s="1" t="n">
        <v>-0.756453243266595</v>
      </c>
      <c r="F2742" s="1" t="n">
        <v>-0.237388853315666</v>
      </c>
    </row>
    <row r="2743" customFormat="false" ht="12.75" hidden="false" customHeight="false" outlineLevel="0" collapsed="false">
      <c r="A2743" s="1" t="n">
        <v>1.74527876117295</v>
      </c>
      <c r="B2743" s="1" t="n">
        <v>0.447573010310497</v>
      </c>
      <c r="C2743" s="1" t="n">
        <v>-1.50180708485695</v>
      </c>
      <c r="D2743" s="1" t="n">
        <v>-0.589174355675062</v>
      </c>
      <c r="E2743" s="1" t="n">
        <v>0.496177433395328</v>
      </c>
      <c r="F2743" s="1" t="n">
        <v>-0.313683880784049</v>
      </c>
    </row>
    <row r="2744" customFormat="false" ht="12.75" hidden="false" customHeight="false" outlineLevel="0" collapsed="false">
      <c r="A2744" s="1" t="n">
        <v>-0.945231608493283</v>
      </c>
      <c r="B2744" s="1" t="n">
        <v>1.23224196745166</v>
      </c>
      <c r="C2744" s="1" t="n">
        <v>0.228076028828961</v>
      </c>
      <c r="D2744" s="1" t="n">
        <v>1.13503546865982</v>
      </c>
      <c r="E2744" s="1" t="n">
        <v>-1.40070662451942</v>
      </c>
      <c r="F2744" s="1" t="n">
        <v>-0.126538072232427</v>
      </c>
    </row>
    <row r="2745" customFormat="false" ht="12.75" hidden="false" customHeight="false" outlineLevel="0" collapsed="false">
      <c r="A2745" s="1" t="n">
        <v>0.231145490477052</v>
      </c>
      <c r="B2745" s="1" t="n">
        <v>0.0743601106654905</v>
      </c>
      <c r="C2745" s="1" t="n">
        <v>-0.788498996662488</v>
      </c>
      <c r="D2745" s="1" t="n">
        <v>-0.0578868043124984</v>
      </c>
      <c r="E2745" s="1" t="n">
        <v>-2.31408325019793</v>
      </c>
      <c r="F2745" s="1" t="n">
        <v>-0.818508508643742</v>
      </c>
    </row>
    <row r="2746" customFormat="false" ht="12.75" hidden="false" customHeight="false" outlineLevel="0" collapsed="false">
      <c r="A2746" s="1" t="n">
        <v>-2.07263095729488</v>
      </c>
      <c r="B2746" s="1" t="n">
        <v>0.341930159493075</v>
      </c>
      <c r="C2746" s="1" t="n">
        <v>2.49537502009887</v>
      </c>
      <c r="D2746" s="1" t="n">
        <v>0.945940744275976</v>
      </c>
      <c r="E2746" s="1" t="n">
        <v>-0.332805367140489</v>
      </c>
      <c r="F2746" s="1" t="n">
        <v>1.03014234324734</v>
      </c>
    </row>
    <row r="2747" customFormat="false" ht="12.75" hidden="false" customHeight="false" outlineLevel="0" collapsed="false">
      <c r="A2747" s="1" t="n">
        <v>1.16744519640016</v>
      </c>
      <c r="B2747" s="1" t="n">
        <v>0.0567597842006271</v>
      </c>
      <c r="C2747" s="1" t="n">
        <v>1.14063682348451</v>
      </c>
      <c r="D2747" s="1" t="n">
        <v>-2.1261960817672</v>
      </c>
      <c r="E2747" s="1" t="n">
        <v>-0.539299937264293</v>
      </c>
      <c r="F2747" s="1" t="n">
        <v>0.0567624875494727</v>
      </c>
    </row>
    <row r="2748" customFormat="false" ht="12.75" hidden="false" customHeight="false" outlineLevel="0" collapsed="false">
      <c r="A2748" s="1" t="n">
        <v>-0.307167472861399</v>
      </c>
      <c r="B2748" s="1" t="n">
        <v>0.681165157168237</v>
      </c>
      <c r="C2748" s="1" t="n">
        <v>-0.550600193897756</v>
      </c>
      <c r="D2748" s="1" t="n">
        <v>0.259318582886804</v>
      </c>
      <c r="E2748" s="1" t="n">
        <v>-0.635949330303058</v>
      </c>
      <c r="F2748" s="1" t="n">
        <v>-0.567305830655119</v>
      </c>
    </row>
    <row r="2749" customFormat="false" ht="12.75" hidden="false" customHeight="false" outlineLevel="0" collapsed="false">
      <c r="A2749" s="1" t="n">
        <v>-0.57465144292442</v>
      </c>
      <c r="B2749" s="1" t="n">
        <v>1.44856533627728</v>
      </c>
      <c r="C2749" s="1" t="n">
        <v>-0.5535626451372</v>
      </c>
      <c r="D2749" s="1" t="n">
        <v>0.0601570244587806</v>
      </c>
      <c r="E2749" s="1" t="n">
        <v>0.0670185634079807</v>
      </c>
      <c r="F2749" s="1" t="n">
        <v>-1.29398402381962</v>
      </c>
    </row>
    <row r="2750" customFormat="false" ht="12.75" hidden="false" customHeight="false" outlineLevel="0" collapsed="false">
      <c r="A2750" s="1" t="n">
        <v>0.188477874040347</v>
      </c>
      <c r="B2750" s="1" t="n">
        <v>0.055638971743026</v>
      </c>
      <c r="C2750" s="1" t="n">
        <v>-1.27687232844276</v>
      </c>
      <c r="D2750" s="1" t="n">
        <v>-0.580141277092438</v>
      </c>
      <c r="E2750" s="1" t="n">
        <v>0.905741220548937</v>
      </c>
      <c r="F2750" s="1" t="n">
        <v>-1.38698254009381</v>
      </c>
    </row>
    <row r="2751" customFormat="false" ht="12.75" hidden="false" customHeight="false" outlineLevel="0" collapsed="false">
      <c r="A2751" s="1" t="n">
        <v>0.929993751035108</v>
      </c>
      <c r="B2751" s="1" t="n">
        <v>0.388201627351236</v>
      </c>
      <c r="C2751" s="1" t="n">
        <v>0.118401755590571</v>
      </c>
      <c r="D2751" s="1" t="n">
        <v>-0.366856242834763</v>
      </c>
      <c r="E2751" s="1" t="n">
        <v>-1.07185999500889</v>
      </c>
      <c r="F2751" s="1" t="n">
        <v>0.874049099029842</v>
      </c>
    </row>
    <row r="2752" customFormat="false" ht="12.75" hidden="false" customHeight="false" outlineLevel="0" collapsed="false">
      <c r="A2752" s="1" t="n">
        <v>1.82304460275524</v>
      </c>
      <c r="B2752" s="1" t="n">
        <v>0.16443997908969</v>
      </c>
      <c r="C2752" s="1" t="n">
        <v>-0.517230945474232</v>
      </c>
      <c r="D2752" s="1" t="n">
        <v>-0.309587602187241</v>
      </c>
      <c r="E2752" s="1" t="n">
        <v>-1.8750505449772</v>
      </c>
      <c r="F2752" s="1" t="n">
        <v>0.456274511693744</v>
      </c>
    </row>
    <row r="2753" customFormat="false" ht="12.75" hidden="false" customHeight="false" outlineLevel="0" collapsed="false">
      <c r="A2753" s="1" t="n">
        <v>0.64251634212244</v>
      </c>
      <c r="B2753" s="1" t="n">
        <v>-0.917480541125182</v>
      </c>
      <c r="C2753" s="1" t="n">
        <v>1.17769599056472</v>
      </c>
      <c r="D2753" s="1" t="n">
        <v>-0.0436114096851351</v>
      </c>
      <c r="E2753" s="1" t="n">
        <v>-1.13274343718518</v>
      </c>
      <c r="F2753" s="1" t="n">
        <v>-0.962989456008822</v>
      </c>
    </row>
    <row r="2754" customFormat="false" ht="12.75" hidden="false" customHeight="false" outlineLevel="0" collapsed="false">
      <c r="A2754" s="1" t="n">
        <v>0.229397179464976</v>
      </c>
      <c r="B2754" s="1" t="n">
        <v>0.153583774671386</v>
      </c>
      <c r="C2754" s="1" t="n">
        <v>-0.268017573861873</v>
      </c>
      <c r="D2754" s="1" t="n">
        <v>0.951691155626346</v>
      </c>
      <c r="E2754" s="1" t="n">
        <v>-0.546437351741512</v>
      </c>
      <c r="F2754" s="1" t="n">
        <v>1.92576125919406</v>
      </c>
    </row>
    <row r="2755" customFormat="false" ht="12.75" hidden="false" customHeight="false" outlineLevel="0" collapsed="false">
      <c r="A2755" s="1" t="n">
        <v>-0.642233657220331</v>
      </c>
      <c r="B2755" s="1" t="n">
        <v>-1.30962620423826</v>
      </c>
      <c r="C2755" s="1" t="n">
        <v>0.488538282430988</v>
      </c>
      <c r="D2755" s="1" t="n">
        <v>0.167049273013419</v>
      </c>
      <c r="E2755" s="1" t="n">
        <v>0.444352208613466</v>
      </c>
      <c r="F2755" s="1" t="n">
        <v>0.375289291757617</v>
      </c>
    </row>
    <row r="2756" customFormat="false" ht="12.75" hidden="false" customHeight="false" outlineLevel="0" collapsed="false">
      <c r="A2756" s="1" t="n">
        <v>0.011842280088485</v>
      </c>
      <c r="B2756" s="1" t="n">
        <v>1.31524748530366</v>
      </c>
      <c r="C2756" s="1" t="n">
        <v>0.732034963956101</v>
      </c>
      <c r="D2756" s="1" t="n">
        <v>-0.516406135816578</v>
      </c>
      <c r="E2756" s="1" t="n">
        <v>0.261189428354806</v>
      </c>
      <c r="F2756" s="1" t="n">
        <v>0.539912135331184</v>
      </c>
    </row>
    <row r="2757" customFormat="false" ht="12.75" hidden="false" customHeight="false" outlineLevel="0" collapsed="false">
      <c r="A2757" s="1" t="n">
        <v>-0.213733258591153</v>
      </c>
      <c r="B2757" s="1" t="n">
        <v>-0.328754909750719</v>
      </c>
      <c r="C2757" s="1" t="n">
        <v>-1.70396319847164</v>
      </c>
      <c r="D2757" s="1" t="n">
        <v>0.465102590552015</v>
      </c>
      <c r="E2757" s="1" t="n">
        <v>0.596645191134414</v>
      </c>
      <c r="F2757" s="1" t="n">
        <v>-0.133021261294647</v>
      </c>
    </row>
    <row r="2758" customFormat="false" ht="12.75" hidden="false" customHeight="false" outlineLevel="0" collapsed="false">
      <c r="A2758" s="1" t="n">
        <v>-0.776018015008275</v>
      </c>
      <c r="B2758" s="1" t="n">
        <v>0.659197772181974</v>
      </c>
      <c r="C2758" s="1" t="n">
        <v>0.129924147962582</v>
      </c>
      <c r="D2758" s="1" t="n">
        <v>1.03512506642558</v>
      </c>
      <c r="E2758" s="1" t="n">
        <v>-0.422801241076137</v>
      </c>
      <c r="F2758" s="1" t="n">
        <v>-0.77438496234237</v>
      </c>
    </row>
    <row r="2759" customFormat="false" ht="12.75" hidden="false" customHeight="false" outlineLevel="0" collapsed="false">
      <c r="A2759" s="1" t="n">
        <v>-0.833873230265332</v>
      </c>
      <c r="B2759" s="1" t="n">
        <v>-0.124967894724723</v>
      </c>
      <c r="C2759" s="1" t="n">
        <v>-0.228919336404141</v>
      </c>
      <c r="D2759" s="1" t="n">
        <v>-1.36179138822109</v>
      </c>
      <c r="E2759" s="1" t="n">
        <v>0.242816723558389</v>
      </c>
      <c r="F2759" s="1" t="n">
        <v>0.468679828148416</v>
      </c>
    </row>
    <row r="2760" customFormat="false" ht="12.75" hidden="false" customHeight="false" outlineLevel="0" collapsed="false">
      <c r="A2760" s="1" t="n">
        <v>-1.49545487045737</v>
      </c>
      <c r="B2760" s="1" t="n">
        <v>1.43891194321162</v>
      </c>
      <c r="C2760" s="1" t="n">
        <v>0.205249611504177</v>
      </c>
      <c r="D2760" s="1" t="n">
        <v>-0.896315669400593</v>
      </c>
      <c r="E2760" s="1" t="n">
        <v>1.46221815029848</v>
      </c>
      <c r="F2760" s="1" t="n">
        <v>0.15100123443603</v>
      </c>
    </row>
    <row r="2761" customFormat="false" ht="12.75" hidden="false" customHeight="false" outlineLevel="0" collapsed="false">
      <c r="A2761" s="1" t="n">
        <v>1.43404456113554</v>
      </c>
      <c r="B2761" s="1" t="n">
        <v>-1.16758284078397</v>
      </c>
      <c r="C2761" s="1" t="n">
        <v>-1.62265200690292</v>
      </c>
      <c r="D2761" s="1" t="n">
        <v>-1.24928623011186</v>
      </c>
      <c r="E2761" s="1" t="n">
        <v>-1.492394197162</v>
      </c>
      <c r="F2761" s="1" t="n">
        <v>-0.281647868525812</v>
      </c>
    </row>
    <row r="2762" customFormat="false" ht="12.75" hidden="false" customHeight="false" outlineLevel="0" collapsed="false">
      <c r="A2762" s="1" t="n">
        <v>0.619537435391207</v>
      </c>
      <c r="B2762" s="1" t="n">
        <v>-1.04361288987033</v>
      </c>
      <c r="C2762" s="1" t="n">
        <v>-0.606994334083565</v>
      </c>
      <c r="D2762" s="1" t="n">
        <v>1.2828531394422</v>
      </c>
      <c r="E2762" s="1" t="n">
        <v>-1.06693513384811</v>
      </c>
      <c r="F2762" s="1" t="n">
        <v>0.223984512747905</v>
      </c>
    </row>
    <row r="2763" customFormat="false" ht="12.75" hidden="false" customHeight="false" outlineLevel="0" collapsed="false">
      <c r="A2763" s="1" t="n">
        <v>1.21313537493844</v>
      </c>
      <c r="B2763" s="1" t="n">
        <v>-0.742174830270815</v>
      </c>
      <c r="C2763" s="1" t="n">
        <v>0.902995961410834</v>
      </c>
      <c r="D2763" s="1" t="n">
        <v>-0.781834801768608</v>
      </c>
      <c r="E2763" s="1" t="n">
        <v>-0.880605396494615</v>
      </c>
      <c r="F2763" s="1" t="n">
        <v>0.00081601562977886</v>
      </c>
    </row>
    <row r="2764" customFormat="false" ht="12.75" hidden="false" customHeight="false" outlineLevel="0" collapsed="false">
      <c r="A2764" s="1" t="n">
        <v>1.2318700633998</v>
      </c>
      <c r="B2764" s="1" t="n">
        <v>0.251718660649866</v>
      </c>
      <c r="C2764" s="1" t="n">
        <v>-1.04715350432974</v>
      </c>
      <c r="D2764" s="1" t="n">
        <v>1.20284975725865</v>
      </c>
      <c r="E2764" s="1" t="n">
        <v>-0.206713026533476</v>
      </c>
      <c r="F2764" s="1" t="n">
        <v>-1.16264024375668</v>
      </c>
    </row>
    <row r="2765" customFormat="false" ht="12.75" hidden="false" customHeight="false" outlineLevel="0" collapsed="false">
      <c r="A2765" s="1" t="n">
        <v>-0.370701006967813</v>
      </c>
      <c r="B2765" s="1" t="n">
        <v>-0.130821849567891</v>
      </c>
      <c r="C2765" s="1" t="n">
        <v>0.504966253266378</v>
      </c>
      <c r="D2765" s="1" t="n">
        <v>-0.422088207016335</v>
      </c>
      <c r="E2765" s="1" t="n">
        <v>0.795626554872489</v>
      </c>
      <c r="F2765" s="1" t="n">
        <v>0.804336636738246</v>
      </c>
    </row>
    <row r="2766" customFormat="false" ht="12.75" hidden="false" customHeight="false" outlineLevel="0" collapsed="false">
      <c r="A2766" s="1" t="n">
        <v>-0.609840149459564</v>
      </c>
      <c r="B2766" s="1" t="n">
        <v>0.0363745933121002</v>
      </c>
      <c r="C2766" s="1" t="n">
        <v>-0.451749612341111</v>
      </c>
      <c r="D2766" s="1" t="n">
        <v>-2.42879428842411</v>
      </c>
      <c r="E2766" s="1" t="n">
        <v>-0.268842725297178</v>
      </c>
      <c r="F2766" s="1" t="n">
        <v>-0.248077358030619</v>
      </c>
    </row>
    <row r="2767" customFormat="false" ht="12.75" hidden="false" customHeight="false" outlineLevel="0" collapsed="false">
      <c r="A2767" s="1" t="n">
        <v>1.29803464402672</v>
      </c>
      <c r="B2767" s="1" t="n">
        <v>-0.656116436231128</v>
      </c>
      <c r="C2767" s="1" t="n">
        <v>-0.25501958426697</v>
      </c>
      <c r="D2767" s="1" t="n">
        <v>0.170409693776894</v>
      </c>
      <c r="E2767" s="1" t="n">
        <v>0.587170028337003</v>
      </c>
      <c r="F2767" s="1" t="n">
        <v>-0.150341724016859</v>
      </c>
    </row>
    <row r="2768" customFormat="false" ht="12.75" hidden="false" customHeight="false" outlineLevel="0" collapsed="false">
      <c r="A2768" s="1" t="n">
        <v>-1.59955343388767</v>
      </c>
      <c r="B2768" s="1" t="n">
        <v>-1.19093835181463</v>
      </c>
      <c r="C2768" s="1" t="n">
        <v>0.228242623665161</v>
      </c>
      <c r="D2768" s="1" t="n">
        <v>0.641885553525406</v>
      </c>
      <c r="E2768" s="1" t="n">
        <v>2.20616435662463</v>
      </c>
      <c r="F2768" s="1" t="n">
        <v>0.893046313556676</v>
      </c>
    </row>
    <row r="2769" customFormat="false" ht="12.75" hidden="false" customHeight="false" outlineLevel="0" collapsed="false">
      <c r="A2769" s="1" t="n">
        <v>-0.542672341384344</v>
      </c>
      <c r="B2769" s="1" t="n">
        <v>0.146471012850377</v>
      </c>
      <c r="C2769" s="1" t="n">
        <v>-0.57984799454411</v>
      </c>
      <c r="D2769" s="1" t="n">
        <v>-0.510758009677648</v>
      </c>
      <c r="E2769" s="1" t="n">
        <v>0.740657531297582</v>
      </c>
      <c r="F2769" s="1" t="n">
        <v>0.0729750683669523</v>
      </c>
    </row>
    <row r="2770" customFormat="false" ht="12.75" hidden="false" customHeight="false" outlineLevel="0" collapsed="false">
      <c r="A2770" s="1" t="n">
        <v>-0.371427853707637</v>
      </c>
      <c r="B2770" s="1" t="n">
        <v>1.91457723589651</v>
      </c>
      <c r="C2770" s="1" t="n">
        <v>-0.289705317224127</v>
      </c>
      <c r="D2770" s="1" t="n">
        <v>-0.0752956776496495</v>
      </c>
      <c r="E2770" s="1" t="n">
        <v>-0.0224909555803875</v>
      </c>
      <c r="F2770" s="1" t="n">
        <v>0.471066356859181</v>
      </c>
    </row>
    <row r="2771" customFormat="false" ht="12.75" hidden="false" customHeight="false" outlineLevel="0" collapsed="false">
      <c r="A2771" s="1" t="n">
        <v>0.32622466878288</v>
      </c>
      <c r="B2771" s="1" t="n">
        <v>-0.393301093000109</v>
      </c>
      <c r="C2771" s="1" t="n">
        <v>-1.29966165223658</v>
      </c>
      <c r="D2771" s="1" t="n">
        <v>-1.07597238693309</v>
      </c>
      <c r="E2771" s="1" t="n">
        <v>0.315873751266415</v>
      </c>
      <c r="F2771" s="1" t="n">
        <v>-0.442177467359869</v>
      </c>
    </row>
    <row r="2772" customFormat="false" ht="12.75" hidden="false" customHeight="false" outlineLevel="0" collapsed="false">
      <c r="A2772" s="1" t="n">
        <v>1.35092288645318</v>
      </c>
      <c r="B2772" s="1" t="n">
        <v>-1.22453834048704</v>
      </c>
      <c r="C2772" s="1" t="n">
        <v>0.0361373919895146</v>
      </c>
      <c r="D2772" s="1" t="n">
        <v>-1.71915654993803</v>
      </c>
      <c r="E2772" s="1" t="n">
        <v>-0.543732131400514</v>
      </c>
      <c r="F2772" s="1" t="n">
        <v>1.20628991508823</v>
      </c>
    </row>
    <row r="2773" customFormat="false" ht="12.75" hidden="false" customHeight="false" outlineLevel="0" collapsed="false">
      <c r="A2773" s="1" t="n">
        <v>0.288899172108046</v>
      </c>
      <c r="B2773" s="1" t="n">
        <v>-0.606994334083565</v>
      </c>
      <c r="C2773" s="1" t="n">
        <v>0.861143766599907</v>
      </c>
      <c r="D2773" s="1" t="n">
        <v>0.0649689232040911</v>
      </c>
      <c r="E2773" s="1" t="n">
        <v>0.0686703123300772</v>
      </c>
      <c r="F2773" s="1" t="n">
        <v>-0.832627572376588</v>
      </c>
    </row>
    <row r="2774" customFormat="false" ht="12.75" hidden="false" customHeight="false" outlineLevel="0" collapsed="false">
      <c r="A2774" s="1" t="n">
        <v>-1.46612490836438</v>
      </c>
      <c r="B2774" s="1" t="n">
        <v>0.998442999134657</v>
      </c>
      <c r="C2774" s="1" t="n">
        <v>0.143539235142877</v>
      </c>
      <c r="D2774" s="1" t="n">
        <v>0.321832058043667</v>
      </c>
      <c r="E2774" s="1" t="n">
        <v>0.657992477779809</v>
      </c>
      <c r="F2774" s="1" t="n">
        <v>-0.590873824996937</v>
      </c>
    </row>
    <row r="2775" customFormat="false" ht="12.75" hidden="false" customHeight="false" outlineLevel="0" collapsed="false">
      <c r="A2775" s="1" t="n">
        <v>-1.06355794914119</v>
      </c>
      <c r="B2775" s="1" t="n">
        <v>-0.351433695470318</v>
      </c>
      <c r="C2775" s="1" t="n">
        <v>-0.821175577540323</v>
      </c>
      <c r="D2775" s="1" t="n">
        <v>0.0862404693339773</v>
      </c>
      <c r="E2775" s="1" t="n">
        <v>-1.18439405377563</v>
      </c>
      <c r="F2775" s="1" t="n">
        <v>0.0735052623928507</v>
      </c>
    </row>
    <row r="2776" customFormat="false" ht="12.75" hidden="false" customHeight="false" outlineLevel="0" collapsed="false">
      <c r="A2776" s="1" t="n">
        <v>-1.21370984766638</v>
      </c>
      <c r="B2776" s="1" t="n">
        <v>-1.13740755387799</v>
      </c>
      <c r="C2776" s="1" t="n">
        <v>0.244236194015416</v>
      </c>
      <c r="D2776" s="1" t="n">
        <v>0.302899897904486</v>
      </c>
      <c r="E2776" s="1" t="n">
        <v>0.0531384276505939</v>
      </c>
      <c r="F2776" s="1" t="n">
        <v>0.153637759507377</v>
      </c>
    </row>
    <row r="2777" customFormat="false" ht="12.75" hidden="false" customHeight="false" outlineLevel="0" collapsed="false">
      <c r="A2777" s="1" t="n">
        <v>0.736458672957306</v>
      </c>
      <c r="B2777" s="1" t="n">
        <v>0.281512915469311</v>
      </c>
      <c r="C2777" s="1" t="n">
        <v>0.0607750885902966</v>
      </c>
      <c r="D2777" s="1" t="n">
        <v>-0.0175921710064736</v>
      </c>
      <c r="E2777" s="1" t="n">
        <v>-0.494623051173255</v>
      </c>
      <c r="F2777" s="1" t="n">
        <v>-0.0369627479595714</v>
      </c>
    </row>
    <row r="2778" customFormat="false" ht="12.75" hidden="false" customHeight="false" outlineLevel="0" collapsed="false">
      <c r="A2778" s="1" t="n">
        <v>1.51350048133399</v>
      </c>
      <c r="B2778" s="1" t="n">
        <v>-0.115430172296812</v>
      </c>
      <c r="C2778" s="1" t="n">
        <v>-0.139049619328306</v>
      </c>
      <c r="D2778" s="1" t="n">
        <v>1.42988915277722</v>
      </c>
      <c r="E2778" s="1" t="n">
        <v>0.47658474711026</v>
      </c>
      <c r="F2778" s="1" t="n">
        <v>-0.31801766070124</v>
      </c>
    </row>
    <row r="2779" customFormat="false" ht="12.75" hidden="false" customHeight="false" outlineLevel="0" collapsed="false">
      <c r="A2779" s="1" t="n">
        <v>-0.482253028967992</v>
      </c>
      <c r="B2779" s="1" t="n">
        <v>-0.288607900581374</v>
      </c>
      <c r="C2779" s="1" t="n">
        <v>0.853600499372691</v>
      </c>
      <c r="D2779" s="1" t="n">
        <v>-0.611675759524129</v>
      </c>
      <c r="E2779" s="1" t="n">
        <v>-1.64678853192444</v>
      </c>
      <c r="F2779" s="1" t="n">
        <v>-0.0640775206053855</v>
      </c>
    </row>
    <row r="2780" customFormat="false" ht="12.75" hidden="false" customHeight="false" outlineLevel="0" collapsed="false">
      <c r="A2780" s="1" t="n">
        <v>-1.26335297446548</v>
      </c>
      <c r="B2780" s="1" t="n">
        <v>0.890227874034202</v>
      </c>
      <c r="C2780" s="1" t="n">
        <v>-1.25421708814382</v>
      </c>
      <c r="D2780" s="1" t="n">
        <v>0.366091353536068</v>
      </c>
      <c r="E2780" s="1" t="n">
        <v>-0.438531845433157</v>
      </c>
      <c r="F2780" s="1" t="n">
        <v>-1.278090077153</v>
      </c>
    </row>
    <row r="2781" customFormat="false" ht="12.75" hidden="false" customHeight="false" outlineLevel="0" collapsed="false">
      <c r="A2781" s="1" t="n">
        <v>1.51096190127775</v>
      </c>
      <c r="B2781" s="1" t="n">
        <v>-0.13824236646102</v>
      </c>
      <c r="C2781" s="1" t="n">
        <v>-0.750527432077528</v>
      </c>
      <c r="D2781" s="1" t="n">
        <v>0.255332114869177</v>
      </c>
      <c r="E2781" s="1" t="n">
        <v>-1.27430600070271</v>
      </c>
      <c r="F2781" s="1" t="n">
        <v>-0.245570289750193</v>
      </c>
    </row>
    <row r="2782" customFormat="false" ht="12.75" hidden="false" customHeight="false" outlineLevel="0" collapsed="false">
      <c r="A2782" s="1" t="n">
        <v>0.906793069490418</v>
      </c>
      <c r="B2782" s="1" t="n">
        <v>0.904630328711742</v>
      </c>
      <c r="C2782" s="1" t="n">
        <v>-0.229988146918951</v>
      </c>
      <c r="D2782" s="1" t="n">
        <v>-0.371667450660892</v>
      </c>
      <c r="E2782" s="1" t="n">
        <v>-2.23753797181617</v>
      </c>
      <c r="F2782" s="1" t="n">
        <v>0.427371194882058</v>
      </c>
    </row>
    <row r="2783" customFormat="false" ht="12.75" hidden="false" customHeight="false" outlineLevel="0" collapsed="false">
      <c r="A2783" s="1" t="n">
        <v>-1.14552750909542</v>
      </c>
      <c r="B2783" s="1" t="n">
        <v>-0.63059172092958</v>
      </c>
      <c r="C2783" s="1" t="n">
        <v>-1.31311108793594</v>
      </c>
      <c r="D2783" s="1" t="n">
        <v>-0.748114336831773</v>
      </c>
      <c r="E2783" s="1" t="n">
        <v>0.442912303625644</v>
      </c>
      <c r="F2783" s="1" t="n">
        <v>-1.91277085796064</v>
      </c>
    </row>
    <row r="2784" customFormat="false" ht="12.75" hidden="false" customHeight="false" outlineLevel="0" collapsed="false">
      <c r="A2784" s="1" t="n">
        <v>-0.620074931121731</v>
      </c>
      <c r="B2784" s="1" t="n">
        <v>-1.07483088599667</v>
      </c>
      <c r="C2784" s="1" t="n">
        <v>-0.986876530609648</v>
      </c>
      <c r="D2784" s="1" t="n">
        <v>-0.734363271558943</v>
      </c>
      <c r="E2784" s="1" t="n">
        <v>0.191627470207036</v>
      </c>
      <c r="F2784" s="1" t="n">
        <v>-0.510758009677648</v>
      </c>
    </row>
    <row r="2785" customFormat="false" ht="12.75" hidden="false" customHeight="false" outlineLevel="0" collapsed="false">
      <c r="A2785" s="1" t="n">
        <v>1.98218235795106</v>
      </c>
      <c r="B2785" s="1" t="n">
        <v>3.38702209834182</v>
      </c>
      <c r="C2785" s="1" t="n">
        <v>0.162025029319973</v>
      </c>
      <c r="D2785" s="1" t="n">
        <v>-1.3618329339399</v>
      </c>
      <c r="E2785" s="1" t="n">
        <v>1.07418302130694</v>
      </c>
      <c r="F2785" s="1" t="n">
        <v>2.02249789758459</v>
      </c>
    </row>
    <row r="2786" customFormat="false" ht="12.75" hidden="false" customHeight="false" outlineLevel="0" collapsed="false">
      <c r="A2786" s="1" t="n">
        <v>-0.276881240529363</v>
      </c>
      <c r="B2786" s="1" t="n">
        <v>1.62131170589025</v>
      </c>
      <c r="C2786" s="1" t="n">
        <v>1.85225347050642</v>
      </c>
      <c r="D2786" s="1" t="n">
        <v>-1.34138503115345</v>
      </c>
      <c r="E2786" s="1" t="n">
        <v>-0.85969324827159</v>
      </c>
      <c r="F2786" s="1" t="n">
        <v>-0.674806439771555</v>
      </c>
    </row>
    <row r="2787" customFormat="false" ht="12.75" hidden="false" customHeight="false" outlineLevel="0" collapsed="false">
      <c r="A2787" s="1" t="n">
        <v>-0.471662485028622</v>
      </c>
      <c r="B2787" s="1" t="n">
        <v>0.118401755590571</v>
      </c>
      <c r="C2787" s="1" t="n">
        <v>0.52610524546138</v>
      </c>
      <c r="D2787" s="1" t="n">
        <v>0.363936193869821</v>
      </c>
      <c r="E2787" s="1" t="n">
        <v>1.28818081228377</v>
      </c>
      <c r="F2787" s="1" t="n">
        <v>0.0242647956381531</v>
      </c>
    </row>
    <row r="2788" customFormat="false" ht="12.75" hidden="false" customHeight="false" outlineLevel="0" collapsed="false">
      <c r="A2788" s="1" t="n">
        <v>-0.0488667447617811</v>
      </c>
      <c r="B2788" s="1" t="n">
        <v>-0.56200216804086</v>
      </c>
      <c r="C2788" s="1" t="n">
        <v>-0.349397369262034</v>
      </c>
      <c r="D2788" s="1" t="n">
        <v>0.566101394631793</v>
      </c>
      <c r="E2788" s="1" t="n">
        <v>-0.263383644919288</v>
      </c>
      <c r="F2788" s="1" t="n">
        <v>-1.12656902136542</v>
      </c>
    </row>
    <row r="2789" customFormat="false" ht="12.75" hidden="false" customHeight="false" outlineLevel="0" collapsed="false">
      <c r="A2789" s="1" t="n">
        <v>0.732034963956101</v>
      </c>
      <c r="B2789" s="1" t="n">
        <v>-1.19059277409187</v>
      </c>
      <c r="C2789" s="1" t="n">
        <v>0.261614527062816</v>
      </c>
      <c r="D2789" s="1" t="n">
        <v>-0.359620100748052</v>
      </c>
      <c r="E2789" s="1" t="n">
        <v>0.421183723673772</v>
      </c>
      <c r="F2789" s="1" t="n">
        <v>0.827910751611478</v>
      </c>
    </row>
    <row r="2790" customFormat="false" ht="12.75" hidden="false" customHeight="false" outlineLevel="0" collapsed="false">
      <c r="A2790" s="1" t="n">
        <v>-0.862358125273187</v>
      </c>
      <c r="B2790" s="1" t="n">
        <v>-0.452522264754915</v>
      </c>
      <c r="C2790" s="1" t="n">
        <v>0.335497135252642</v>
      </c>
      <c r="D2790" s="1" t="n">
        <v>0.112521636229373</v>
      </c>
      <c r="E2790" s="1" t="n">
        <v>1.2036850776413</v>
      </c>
      <c r="F2790" s="1" t="n">
        <v>-0.557467849377753</v>
      </c>
    </row>
    <row r="2791" customFormat="false" ht="12.75" hidden="false" customHeight="false" outlineLevel="0" collapsed="false">
      <c r="A2791" s="1" t="n">
        <v>0.773864559590718</v>
      </c>
      <c r="B2791" s="1" t="n">
        <v>-0.150341724016859</v>
      </c>
      <c r="C2791" s="1" t="n">
        <v>-0.393646888940597</v>
      </c>
      <c r="D2791" s="1" t="n">
        <v>-0.170971992289416</v>
      </c>
      <c r="E2791" s="1" t="n">
        <v>1.6201529570835</v>
      </c>
      <c r="F2791" s="1" t="n">
        <v>0.88793840445605</v>
      </c>
    </row>
    <row r="2792" customFormat="false" ht="12.75" hidden="false" customHeight="false" outlineLevel="0" collapsed="false">
      <c r="A2792" s="1" t="n">
        <v>1.61675517871248</v>
      </c>
      <c r="B2792" s="1" t="n">
        <v>-0.873203079124927</v>
      </c>
      <c r="C2792" s="1" t="n">
        <v>0.258899286209246</v>
      </c>
      <c r="D2792" s="1" t="n">
        <v>-0.403802431889726</v>
      </c>
      <c r="E2792" s="1" t="n">
        <v>0.277377304996432</v>
      </c>
      <c r="F2792" s="1" t="n">
        <v>0.413624610635992</v>
      </c>
    </row>
    <row r="2793" customFormat="false" ht="12.75" hidden="false" customHeight="false" outlineLevel="0" collapsed="false">
      <c r="A2793" s="1" t="n">
        <v>-0.367595577554554</v>
      </c>
      <c r="B2793" s="1" t="n">
        <v>1.51350048133399</v>
      </c>
      <c r="C2793" s="1" t="n">
        <v>0.248335737385942</v>
      </c>
      <c r="D2793" s="1" t="n">
        <v>-0.681291990405305</v>
      </c>
      <c r="E2793" s="1" t="n">
        <v>-1.21848694041536</v>
      </c>
      <c r="F2793" s="1" t="n">
        <v>-0.405146875779476</v>
      </c>
    </row>
    <row r="2794" customFormat="false" ht="12.75" hidden="false" customHeight="false" outlineLevel="0" collapsed="false">
      <c r="A2794" s="1" t="n">
        <v>0.841605328756477</v>
      </c>
      <c r="B2794" s="1" t="n">
        <v>0.570026851295836</v>
      </c>
      <c r="C2794" s="1" t="n">
        <v>0.804967334269165</v>
      </c>
      <c r="D2794" s="1" t="n">
        <v>2.02249789758459</v>
      </c>
      <c r="E2794" s="1" t="n">
        <v>-1.02854516405025</v>
      </c>
      <c r="F2794" s="1" t="n">
        <v>0.834321268897012</v>
      </c>
    </row>
    <row r="2795" customFormat="false" ht="12.75" hidden="false" customHeight="false" outlineLevel="0" collapsed="false">
      <c r="A2795" s="1" t="n">
        <v>-0.745511239901665</v>
      </c>
      <c r="B2795" s="1" t="n">
        <v>0.239748413369228</v>
      </c>
      <c r="C2795" s="1" t="n">
        <v>0.956714729869128</v>
      </c>
      <c r="D2795" s="1" t="n">
        <v>-0.331813029673002</v>
      </c>
      <c r="E2795" s="1" t="n">
        <v>0.170339754544434</v>
      </c>
      <c r="F2795" s="1" t="n">
        <v>-0.538207219773615</v>
      </c>
    </row>
    <row r="2796" customFormat="false" ht="12.75" hidden="false" customHeight="false" outlineLevel="0" collapsed="false">
      <c r="A2796" s="1" t="n">
        <v>0.771931022672222</v>
      </c>
      <c r="B2796" s="1" t="n">
        <v>0.253487076177102</v>
      </c>
      <c r="C2796" s="1" t="n">
        <v>-0.0263928510011002</v>
      </c>
      <c r="D2796" s="1" t="n">
        <v>-0.667983892383715</v>
      </c>
      <c r="E2796" s="1" t="n">
        <v>0.119887531941216</v>
      </c>
      <c r="F2796" s="1" t="n">
        <v>-0.577604968968543</v>
      </c>
    </row>
    <row r="2797" customFormat="false" ht="12.75" hidden="false" customHeight="false" outlineLevel="0" collapsed="false">
      <c r="A2797" s="1" t="n">
        <v>-1.06296807745912</v>
      </c>
      <c r="B2797" s="1" t="n">
        <v>-0.260648714739407</v>
      </c>
      <c r="C2797" s="1" t="n">
        <v>0.0328288772721285</v>
      </c>
      <c r="D2797" s="1" t="n">
        <v>-2.05946831946562</v>
      </c>
      <c r="E2797" s="1" t="n">
        <v>1.45537859476252</v>
      </c>
      <c r="F2797" s="1" t="n">
        <v>1.40221310613019</v>
      </c>
    </row>
    <row r="2798" customFormat="false" ht="12.75" hidden="false" customHeight="false" outlineLevel="0" collapsed="false">
      <c r="A2798" s="1" t="n">
        <v>-1.32981618174217</v>
      </c>
      <c r="B2798" s="1" t="n">
        <v>-0.12594566634982</v>
      </c>
      <c r="C2798" s="1" t="n">
        <v>0.814726362244493</v>
      </c>
      <c r="D2798" s="1" t="n">
        <v>1.53225530364125</v>
      </c>
      <c r="E2798" s="1" t="n">
        <v>-0.199816044820196</v>
      </c>
      <c r="F2798" s="1" t="n">
        <v>0.382539443057424</v>
      </c>
    </row>
    <row r="2799" customFormat="false" ht="12.75" hidden="false" customHeight="false" outlineLevel="0" collapsed="false">
      <c r="A2799" s="1" t="n">
        <v>1.91838151800473</v>
      </c>
      <c r="B2799" s="1" t="n">
        <v>0.218501282267021</v>
      </c>
      <c r="C2799" s="1" t="n">
        <v>0.23092205022872</v>
      </c>
      <c r="D2799" s="1" t="n">
        <v>0.143539235142877</v>
      </c>
      <c r="E2799" s="1" t="n">
        <v>0.56487661009651</v>
      </c>
      <c r="F2799" s="1" t="n">
        <v>-0.078494108316905</v>
      </c>
    </row>
    <row r="2800" customFormat="false" ht="12.75" hidden="false" customHeight="false" outlineLevel="0" collapsed="false">
      <c r="A2800" s="1" t="n">
        <v>0.120369110250163</v>
      </c>
      <c r="B2800" s="1" t="n">
        <v>1.42113548832806</v>
      </c>
      <c r="C2800" s="1" t="n">
        <v>0.0146153381842362</v>
      </c>
      <c r="D2800" s="1" t="n">
        <v>-0.229508619960689</v>
      </c>
      <c r="E2800" s="1" t="n">
        <v>0.165656956597358</v>
      </c>
      <c r="F2800" s="1" t="n">
        <v>0.00659799630372612</v>
      </c>
    </row>
    <row r="2801" customFormat="false" ht="12.75" hidden="false" customHeight="false" outlineLevel="0" collapsed="false">
      <c r="A2801" s="1" t="n">
        <v>-0.244017449880136</v>
      </c>
      <c r="B2801" s="1" t="n">
        <v>1.83087330890874</v>
      </c>
      <c r="C2801" s="1" t="n">
        <v>0.575290486744373</v>
      </c>
      <c r="D2801" s="1" t="n">
        <v>-0.412386080169302</v>
      </c>
      <c r="E2801" s="1" t="n">
        <v>0.919831208027871</v>
      </c>
      <c r="F2801" s="1" t="n">
        <v>-0.321591821904</v>
      </c>
    </row>
    <row r="2802" customFormat="false" ht="12.75" hidden="false" customHeight="false" outlineLevel="0" collapsed="false">
      <c r="A2802" s="1" t="n">
        <v>0.664041830191616</v>
      </c>
      <c r="B2802" s="1" t="n">
        <v>1.789726538925</v>
      </c>
      <c r="C2802" s="1" t="n">
        <v>-0.464994348871838</v>
      </c>
      <c r="D2802" s="1" t="n">
        <v>0.576844477046929</v>
      </c>
      <c r="E2802" s="1" t="n">
        <v>0.424642774434456</v>
      </c>
      <c r="F2802" s="1" t="n">
        <v>1.75155187967984</v>
      </c>
    </row>
    <row r="2803" customFormat="false" ht="12.75" hidden="false" customHeight="false" outlineLevel="0" collapsed="false">
      <c r="A2803" s="1" t="n">
        <v>2.22060587130318</v>
      </c>
      <c r="B2803" s="1" t="n">
        <v>0.0171815831006099</v>
      </c>
      <c r="C2803" s="1" t="n">
        <v>-0.168137435282841</v>
      </c>
      <c r="D2803" s="1" t="n">
        <v>0.298118114584707</v>
      </c>
      <c r="E2803" s="1" t="n">
        <v>0.99049310730963</v>
      </c>
      <c r="F2803" s="1" t="n">
        <v>-0.415793332996882</v>
      </c>
    </row>
    <row r="2804" customFormat="false" ht="12.75" hidden="false" customHeight="false" outlineLevel="0" collapsed="false">
      <c r="A2804" s="1" t="n">
        <v>0.204913746230806</v>
      </c>
      <c r="B2804" s="1" t="n">
        <v>0.870986711175002</v>
      </c>
      <c r="C2804" s="1" t="n">
        <v>1.04522522541584</v>
      </c>
      <c r="D2804" s="1" t="n">
        <v>1.01274558356031</v>
      </c>
      <c r="E2804" s="1" t="n">
        <v>1.37332112956228</v>
      </c>
      <c r="F2804" s="1" t="n">
        <v>-0.190023635930821</v>
      </c>
    </row>
    <row r="2805" customFormat="false" ht="12.75" hidden="false" customHeight="false" outlineLevel="0" collapsed="false">
      <c r="A2805" s="1" t="n">
        <v>-0.783245898005007</v>
      </c>
      <c r="B2805" s="1" t="n">
        <v>0.976846541981528</v>
      </c>
      <c r="C2805" s="1" t="n">
        <v>-0.205207698295613</v>
      </c>
      <c r="D2805" s="1" t="n">
        <v>0.447091035643341</v>
      </c>
      <c r="E2805" s="1" t="n">
        <v>-0.311795143114223</v>
      </c>
      <c r="F2805" s="1" t="n">
        <v>0.381309361155635</v>
      </c>
    </row>
    <row r="2806" customFormat="false" ht="12.75" hidden="false" customHeight="false" outlineLevel="0" collapsed="false">
      <c r="A2806" s="1" t="n">
        <v>0.602463578392545</v>
      </c>
      <c r="B2806" s="1" t="n">
        <v>1.08365840061249</v>
      </c>
      <c r="C2806" s="1" t="n">
        <v>-0.198769148928854</v>
      </c>
      <c r="D2806" s="1" t="n">
        <v>-0.85387033731658</v>
      </c>
      <c r="E2806" s="1" t="n">
        <v>0.375271799835398</v>
      </c>
      <c r="F2806" s="1" t="n">
        <v>1.12599738241333</v>
      </c>
    </row>
    <row r="2807" customFormat="false" ht="12.75" hidden="false" customHeight="false" outlineLevel="0" collapsed="false">
      <c r="A2807" s="1" t="n">
        <v>-0.17254569370929</v>
      </c>
      <c r="B2807" s="1" t="n">
        <v>-0.125225645244854</v>
      </c>
      <c r="C2807" s="1" t="n">
        <v>0.0872174159557435</v>
      </c>
      <c r="D2807" s="1" t="n">
        <v>0.448301641425181</v>
      </c>
      <c r="E2807" s="1" t="n">
        <v>-1.35564122167574</v>
      </c>
      <c r="F2807" s="1" t="n">
        <v>1.93163325872597</v>
      </c>
    </row>
    <row r="2808" customFormat="false" ht="12.75" hidden="false" customHeight="false" outlineLevel="0" collapsed="false">
      <c r="A2808" s="1" t="n">
        <v>-1.00995822863683</v>
      </c>
      <c r="B2808" s="1" t="n">
        <v>0.735531405321299</v>
      </c>
      <c r="C2808" s="1" t="n">
        <v>-0.0062457939878918</v>
      </c>
      <c r="D2808" s="1" t="n">
        <v>0.328378781225033</v>
      </c>
      <c r="E2808" s="1" t="n">
        <v>1.37471410060654</v>
      </c>
      <c r="F2808" s="1" t="n">
        <v>1.15722226278538</v>
      </c>
    </row>
    <row r="2809" customFormat="false" ht="12.75" hidden="false" customHeight="false" outlineLevel="0" collapsed="false">
      <c r="A2809" s="1" t="n">
        <v>-0.205056949229315</v>
      </c>
      <c r="B2809" s="1" t="n">
        <v>-2.73469995814645</v>
      </c>
      <c r="C2809" s="1" t="n">
        <v>-1.02470513004078</v>
      </c>
      <c r="D2809" s="1" t="n">
        <v>-1.12129618629092</v>
      </c>
      <c r="E2809" s="1" t="n">
        <v>1.63244929560045</v>
      </c>
      <c r="F2809" s="1" t="n">
        <v>-0.20552871620965</v>
      </c>
    </row>
    <row r="2810" customFormat="false" ht="12.75" hidden="false" customHeight="false" outlineLevel="0" collapsed="false">
      <c r="A2810" s="1" t="n">
        <v>-1.06373612461431</v>
      </c>
      <c r="B2810" s="1" t="n">
        <v>0.793726160016963</v>
      </c>
      <c r="C2810" s="1" t="n">
        <v>-0.280644249107967</v>
      </c>
      <c r="D2810" s="1" t="n">
        <v>-1.5415230061639</v>
      </c>
      <c r="E2810" s="1" t="n">
        <v>-0.150128659930095</v>
      </c>
      <c r="F2810" s="1" t="n">
        <v>1.0381487368507</v>
      </c>
    </row>
    <row r="2811" customFormat="false" ht="12.75" hidden="false" customHeight="false" outlineLevel="0" collapsed="false">
      <c r="A2811" s="1" t="n">
        <v>0.542914733836699</v>
      </c>
      <c r="B2811" s="1" t="n">
        <v>0.441627473671965</v>
      </c>
      <c r="C2811" s="1" t="n">
        <v>-0.305119766559807</v>
      </c>
      <c r="D2811" s="1" t="n">
        <v>0.738159176711871</v>
      </c>
      <c r="E2811" s="1" t="n">
        <v>0.079094168811355</v>
      </c>
      <c r="F2811" s="1" t="n">
        <v>1.55458148227229</v>
      </c>
    </row>
    <row r="2812" customFormat="false" ht="12.75" hidden="false" customHeight="false" outlineLevel="0" collapsed="false">
      <c r="A2812" s="1" t="n">
        <v>0.59823327153492</v>
      </c>
      <c r="B2812" s="1" t="n">
        <v>1.50048622242341</v>
      </c>
      <c r="C2812" s="1" t="n">
        <v>-0.149266441995408</v>
      </c>
      <c r="D2812" s="1" t="n">
        <v>-0.451776730350509</v>
      </c>
      <c r="E2812" s="1" t="n">
        <v>0.00832253002255844</v>
      </c>
      <c r="F2812" s="1" t="n">
        <v>-0.0902467372967111</v>
      </c>
    </row>
    <row r="2813" customFormat="false" ht="12.75" hidden="false" customHeight="false" outlineLevel="0" collapsed="false">
      <c r="A2813" s="1" t="n">
        <v>-0.0420516204811613</v>
      </c>
      <c r="B2813" s="1" t="n">
        <v>-2.09944610218152</v>
      </c>
      <c r="C2813" s="1" t="n">
        <v>0.540038956338035</v>
      </c>
      <c r="D2813" s="1" t="n">
        <v>0.526325930023201</v>
      </c>
      <c r="E2813" s="1" t="n">
        <v>-0.904344741668449</v>
      </c>
      <c r="F2813" s="1" t="n">
        <v>-1.0672862661526</v>
      </c>
    </row>
    <row r="2814" customFormat="false" ht="12.75" hidden="false" customHeight="false" outlineLevel="0" collapsed="false">
      <c r="A2814" s="1" t="n">
        <v>0.884410418539337</v>
      </c>
      <c r="B2814" s="1" t="n">
        <v>-1.58862885577799</v>
      </c>
      <c r="C2814" s="1" t="n">
        <v>0.829400389758221</v>
      </c>
      <c r="D2814" s="1" t="n">
        <v>-0.759393319819908</v>
      </c>
      <c r="E2814" s="1" t="n">
        <v>-0.0500524106588699</v>
      </c>
      <c r="F2814" s="1" t="n">
        <v>-0.221531974920704</v>
      </c>
    </row>
    <row r="2815" customFormat="false" ht="12.75" hidden="false" customHeight="false" outlineLevel="0" collapsed="false">
      <c r="A2815" s="1" t="n">
        <v>0.867029801782248</v>
      </c>
      <c r="B2815" s="1" t="n">
        <v>-1.0942638648269</v>
      </c>
      <c r="C2815" s="1" t="n">
        <v>1.74426477691349</v>
      </c>
      <c r="D2815" s="1" t="n">
        <v>0.973485886982357</v>
      </c>
      <c r="E2815" s="1" t="n">
        <v>-0.603223401733037</v>
      </c>
      <c r="F2815" s="1" t="n">
        <v>0.775284618773875</v>
      </c>
    </row>
    <row r="2816" customFormat="false" ht="12.75" hidden="false" customHeight="false" outlineLevel="0" collapsed="false">
      <c r="A2816" s="1" t="n">
        <v>1.84038241534344</v>
      </c>
      <c r="B2816" s="1" t="n">
        <v>-0.443548198050954</v>
      </c>
      <c r="C2816" s="1" t="n">
        <v>-0.993191676594541</v>
      </c>
      <c r="D2816" s="1" t="n">
        <v>-0.658561009920669</v>
      </c>
      <c r="E2816" s="1" t="n">
        <v>0.802428030732969</v>
      </c>
      <c r="F2816" s="1" t="n">
        <v>-0.0667389772191652</v>
      </c>
    </row>
    <row r="2817" customFormat="false" ht="12.75" hidden="false" customHeight="false" outlineLevel="0" collapsed="false">
      <c r="A2817" s="1" t="n">
        <v>-0.514146727091739</v>
      </c>
      <c r="B2817" s="1" t="n">
        <v>-0.620382872757781</v>
      </c>
      <c r="C2817" s="1" t="n">
        <v>0.169709262673124</v>
      </c>
      <c r="D2817" s="1" t="n">
        <v>1.34505191425405</v>
      </c>
      <c r="E2817" s="1" t="n">
        <v>0.923390981383031</v>
      </c>
      <c r="F2817" s="1" t="n">
        <v>-1.79817624543982</v>
      </c>
    </row>
    <row r="2818" customFormat="false" ht="12.75" hidden="false" customHeight="false" outlineLevel="0" collapsed="false">
      <c r="A2818" s="1" t="n">
        <v>0.809564190753118</v>
      </c>
      <c r="B2818" s="1" t="n">
        <v>-0.969608651722477</v>
      </c>
      <c r="C2818" s="1" t="n">
        <v>-0.0467800878764802</v>
      </c>
      <c r="D2818" s="1" t="n">
        <v>1.38534139701819</v>
      </c>
      <c r="E2818" s="1" t="n">
        <v>0.899425171289553</v>
      </c>
      <c r="F2818" s="1" t="n">
        <v>-0.703050930484145</v>
      </c>
    </row>
    <row r="2819" customFormat="false" ht="12.75" hidden="false" customHeight="false" outlineLevel="0" collapsed="false">
      <c r="A2819" s="1" t="n">
        <v>0.933943384544763</v>
      </c>
      <c r="B2819" s="1" t="n">
        <v>1.57092022869852</v>
      </c>
      <c r="C2819" s="1" t="n">
        <v>-1.20722505416617</v>
      </c>
      <c r="D2819" s="1" t="n">
        <v>-0.134835094727401</v>
      </c>
      <c r="E2819" s="1" t="n">
        <v>-0.421687280744993</v>
      </c>
      <c r="F2819" s="1" t="n">
        <v>-0.192625399213895</v>
      </c>
    </row>
    <row r="2820" customFormat="false" ht="12.75" hidden="false" customHeight="false" outlineLevel="0" collapsed="false">
      <c r="A2820" s="1" t="n">
        <v>0.149508452888545</v>
      </c>
      <c r="B2820" s="1" t="n">
        <v>0.588716598084141</v>
      </c>
      <c r="C2820" s="1" t="n">
        <v>0.381206862344555</v>
      </c>
      <c r="D2820" s="1" t="n">
        <v>1.02473214138313</v>
      </c>
      <c r="E2820" s="1" t="n">
        <v>-0.598219416196443</v>
      </c>
      <c r="F2820" s="1" t="n">
        <v>-1.60386807623817</v>
      </c>
    </row>
    <row r="2821" customFormat="false" ht="12.75" hidden="false" customHeight="false" outlineLevel="0" collapsed="false">
      <c r="A2821" s="1" t="n">
        <v>0.657921833510167</v>
      </c>
      <c r="B2821" s="1" t="n">
        <v>-0.721551626192718</v>
      </c>
      <c r="C2821" s="1" t="n">
        <v>1.55716488379311</v>
      </c>
      <c r="D2821" s="1" t="n">
        <v>-2.93307004576531</v>
      </c>
      <c r="E2821" s="1" t="n">
        <v>-0.471662485028622</v>
      </c>
      <c r="F2821" s="1" t="n">
        <v>1.20387328783372</v>
      </c>
    </row>
    <row r="2822" customFormat="false" ht="12.75" hidden="false" customHeight="false" outlineLevel="0" collapsed="false">
      <c r="A2822" s="1" t="n">
        <v>-0.0230126020403576</v>
      </c>
      <c r="B2822" s="1" t="n">
        <v>-0.253760006299573</v>
      </c>
      <c r="C2822" s="1" t="n">
        <v>0.926022838428373</v>
      </c>
      <c r="D2822" s="1" t="n">
        <v>-0.112465053141144</v>
      </c>
      <c r="E2822" s="1" t="n">
        <v>-0.259655574992768</v>
      </c>
      <c r="F2822" s="1" t="n">
        <v>-0.235821896091291</v>
      </c>
    </row>
    <row r="2823" customFormat="false" ht="12.75" hidden="false" customHeight="false" outlineLevel="0" collapsed="false">
      <c r="A2823" s="1" t="n">
        <v>0.764602713492672</v>
      </c>
      <c r="B2823" s="1" t="n">
        <v>-0.0490464786713209</v>
      </c>
      <c r="C2823" s="1" t="n">
        <v>-0.302178422148893</v>
      </c>
      <c r="D2823" s="1" t="n">
        <v>-0.0296161367601401</v>
      </c>
      <c r="E2823" s="1" t="n">
        <v>0.512515836345453</v>
      </c>
      <c r="F2823" s="1" t="n">
        <v>0.63392136495029</v>
      </c>
    </row>
    <row r="2824" customFormat="false" ht="12.75" hidden="false" customHeight="false" outlineLevel="0" collapsed="false">
      <c r="A2824" s="1" t="n">
        <v>0.480174662072954</v>
      </c>
      <c r="B2824" s="1" t="n">
        <v>1.26181242986381</v>
      </c>
      <c r="C2824" s="1" t="n">
        <v>-0.411777940734211</v>
      </c>
      <c r="D2824" s="1" t="n">
        <v>0.291278487085437</v>
      </c>
      <c r="E2824" s="1" t="n">
        <v>-0.5535626451372</v>
      </c>
      <c r="F2824" s="1" t="n">
        <v>-1.18987789522279</v>
      </c>
    </row>
    <row r="2825" customFormat="false" ht="12.75" hidden="false" customHeight="false" outlineLevel="0" collapsed="false">
      <c r="A2825" s="1" t="n">
        <v>0.452044255832175</v>
      </c>
      <c r="B2825" s="1" t="n">
        <v>2.96310704621828</v>
      </c>
      <c r="C2825" s="1" t="n">
        <v>0.544813160308243</v>
      </c>
      <c r="D2825" s="1" t="n">
        <v>-0.276657777877045</v>
      </c>
      <c r="E2825" s="1" t="n">
        <v>0.167919829865808</v>
      </c>
      <c r="F2825" s="1" t="n">
        <v>-1.46307763186596</v>
      </c>
    </row>
    <row r="2826" customFormat="false" ht="12.75" hidden="false" customHeight="false" outlineLevel="0" collapsed="false">
      <c r="A2826" s="1" t="n">
        <v>0.0192339125699633</v>
      </c>
      <c r="B2826" s="1" t="n">
        <v>0.543221630792335</v>
      </c>
      <c r="C2826" s="1" t="n">
        <v>-1.4642046950383</v>
      </c>
      <c r="D2826" s="1" t="n">
        <v>-1.13132015524447</v>
      </c>
      <c r="E2826" s="1" t="n">
        <v>0.562544912320793</v>
      </c>
      <c r="F2826" s="1" t="n">
        <v>0.202343601790693</v>
      </c>
    </row>
    <row r="2827" customFormat="false" ht="12.75" hidden="false" customHeight="false" outlineLevel="0" collapsed="false">
      <c r="A2827" s="1" t="n">
        <v>0.687880151897131</v>
      </c>
      <c r="B2827" s="1" t="n">
        <v>-0.136545706732327</v>
      </c>
      <c r="C2827" s="1" t="n">
        <v>-1.16717342784421</v>
      </c>
      <c r="D2827" s="1" t="n">
        <v>1.05806201486709</v>
      </c>
      <c r="E2827" s="1" t="n">
        <v>-0.113905538291357</v>
      </c>
      <c r="F2827" s="1" t="n">
        <v>-0.115626776164742</v>
      </c>
    </row>
    <row r="2828" customFormat="false" ht="12.75" hidden="false" customHeight="false" outlineLevel="0" collapsed="false">
      <c r="A2828" s="1" t="n">
        <v>0.900395039824429</v>
      </c>
      <c r="B2828" s="1" t="n">
        <v>0.0916070122924748</v>
      </c>
      <c r="C2828" s="1" t="n">
        <v>0.676095415024474</v>
      </c>
      <c r="D2828" s="1" t="n">
        <v>1.07944826323561</v>
      </c>
      <c r="E2828" s="1" t="n">
        <v>1.23877026278398</v>
      </c>
      <c r="F2828" s="1" t="n">
        <v>-0.11783063173031</v>
      </c>
    </row>
    <row r="2829" customFormat="false" ht="12.75" hidden="false" customHeight="false" outlineLevel="0" collapsed="false">
      <c r="A2829" s="1" t="n">
        <v>-1.26480843627219</v>
      </c>
      <c r="B2829" s="1" t="n">
        <v>0.52842253005898</v>
      </c>
      <c r="C2829" s="1" t="n">
        <v>0.735531405321299</v>
      </c>
      <c r="D2829" s="1" t="n">
        <v>-1.15656455232106</v>
      </c>
      <c r="E2829" s="1" t="n">
        <v>0.0196826468511545</v>
      </c>
      <c r="F2829" s="1" t="n">
        <v>0.468063614850061</v>
      </c>
    </row>
    <row r="2830" customFormat="false" ht="12.75" hidden="false" customHeight="false" outlineLevel="0" collapsed="false">
      <c r="A2830" s="1" t="n">
        <v>-0.465216274398573</v>
      </c>
      <c r="B2830" s="1" t="n">
        <v>0.770221522940365</v>
      </c>
      <c r="C2830" s="1" t="n">
        <v>-1.14869211225384</v>
      </c>
      <c r="D2830" s="1" t="n">
        <v>0.0578862504283086</v>
      </c>
      <c r="E2830" s="1" t="n">
        <v>-0.376647246688215</v>
      </c>
      <c r="F2830" s="1" t="n">
        <v>-0.69676782941673</v>
      </c>
    </row>
    <row r="2831" customFormat="false" ht="12.75" hidden="false" customHeight="false" outlineLevel="0" collapsed="false">
      <c r="A2831" s="1" t="n">
        <v>0.307117483767961</v>
      </c>
      <c r="B2831" s="1" t="n">
        <v>0.520901569067344</v>
      </c>
      <c r="C2831" s="1" t="n">
        <v>-0.762527543062335</v>
      </c>
      <c r="D2831" s="1" t="n">
        <v>-1.30861865397587</v>
      </c>
      <c r="E2831" s="1" t="n">
        <v>0.0102919613078259</v>
      </c>
      <c r="F2831" s="1" t="n">
        <v>-0.380306686483964</v>
      </c>
    </row>
    <row r="2832" customFormat="false" ht="12.75" hidden="false" customHeight="false" outlineLevel="0" collapsed="false">
      <c r="A2832" s="1" t="n">
        <v>0.219092162052067</v>
      </c>
      <c r="B2832" s="1" t="n">
        <v>-1.4491416803785</v>
      </c>
      <c r="C2832" s="1" t="n">
        <v>0.946358840449496</v>
      </c>
      <c r="D2832" s="1" t="n">
        <v>-0.198104239014791</v>
      </c>
      <c r="E2832" s="1" t="n">
        <v>0.523543705203968</v>
      </c>
      <c r="F2832" s="1" t="n">
        <v>0.381181220846082</v>
      </c>
    </row>
    <row r="2833" customFormat="false" ht="12.75" hidden="false" customHeight="false" outlineLevel="0" collapsed="false">
      <c r="A2833" s="1" t="n">
        <v>0.301420186883991</v>
      </c>
      <c r="B2833" s="1" t="n">
        <v>0.122413254962797</v>
      </c>
      <c r="C2833" s="1" t="n">
        <v>-0.55603523788645</v>
      </c>
      <c r="D2833" s="1" t="n">
        <v>1.55339062302679</v>
      </c>
      <c r="E2833" s="1" t="n">
        <v>-0.34413374855487</v>
      </c>
      <c r="F2833" s="1" t="n">
        <v>-1.40594794074487</v>
      </c>
    </row>
    <row r="2834" customFormat="false" ht="12.75" hidden="false" customHeight="false" outlineLevel="0" collapsed="false">
      <c r="A2834" s="1" t="n">
        <v>-0.0359170064355199</v>
      </c>
      <c r="B2834" s="1" t="n">
        <v>-0.140490526537835</v>
      </c>
      <c r="C2834" s="1" t="n">
        <v>-0.873042262895739</v>
      </c>
      <c r="D2834" s="1" t="n">
        <v>-0.952468290888182</v>
      </c>
      <c r="E2834" s="1" t="n">
        <v>-1.57504110335934</v>
      </c>
      <c r="F2834" s="1" t="n">
        <v>0.259428190483948</v>
      </c>
    </row>
    <row r="2835" customFormat="false" ht="12.75" hidden="false" customHeight="false" outlineLevel="0" collapsed="false">
      <c r="A2835" s="1" t="n">
        <v>-0.0903285140534423</v>
      </c>
      <c r="B2835" s="1" t="n">
        <v>-1.46307763186596</v>
      </c>
      <c r="C2835" s="1" t="n">
        <v>-1.27539814567094</v>
      </c>
      <c r="D2835" s="1" t="n">
        <v>-0.287388947037473</v>
      </c>
      <c r="E2835" s="1" t="n">
        <v>-1.19486208176752</v>
      </c>
      <c r="F2835" s="1" t="n">
        <v>-1.04361288987033</v>
      </c>
    </row>
    <row r="2836" customFormat="false" ht="12.75" hidden="false" customHeight="false" outlineLevel="0" collapsed="false">
      <c r="A2836" s="1" t="n">
        <v>0.435630527210718</v>
      </c>
      <c r="B2836" s="1" t="n">
        <v>0.698354909032405</v>
      </c>
      <c r="C2836" s="1" t="n">
        <v>-2.07276384135386</v>
      </c>
      <c r="D2836" s="1" t="n">
        <v>1.48722919544068</v>
      </c>
      <c r="E2836" s="1" t="n">
        <v>-1.61809160831758</v>
      </c>
      <c r="F2836" s="1" t="n">
        <v>-0.845580236957722</v>
      </c>
    </row>
    <row r="2837" customFormat="false" ht="12.75" hidden="false" customHeight="false" outlineLevel="0" collapsed="false">
      <c r="A2837" s="1" t="n">
        <v>0.148113398738162</v>
      </c>
      <c r="B2837" s="1" t="n">
        <v>0.0615347172552626</v>
      </c>
      <c r="C2837" s="1" t="n">
        <v>1.18673546766838</v>
      </c>
      <c r="D2837" s="1" t="n">
        <v>1.35971546894638</v>
      </c>
      <c r="E2837" s="1" t="n">
        <v>0.445864843919506</v>
      </c>
      <c r="F2837" s="1" t="n">
        <v>1.33659601027475</v>
      </c>
    </row>
    <row r="2838" customFormat="false" ht="12.75" hidden="false" customHeight="false" outlineLevel="0" collapsed="false">
      <c r="A2838" s="1" t="n">
        <v>0.953506864377749</v>
      </c>
      <c r="B2838" s="1" t="n">
        <v>-1.2106453948867</v>
      </c>
      <c r="C2838" s="1" t="n">
        <v>0.786999301227124</v>
      </c>
      <c r="D2838" s="1" t="n">
        <v>-0.0874156627593201</v>
      </c>
      <c r="E2838" s="1" t="n">
        <v>-1.61411177547364</v>
      </c>
      <c r="F2838" s="1" t="n">
        <v>1.17746817361553</v>
      </c>
    </row>
    <row r="2839" customFormat="false" ht="12.75" hidden="false" customHeight="false" outlineLevel="0" collapsed="false">
      <c r="A2839" s="1" t="n">
        <v>1.24683156990324</v>
      </c>
      <c r="B2839" s="1" t="n">
        <v>-0.502953220752297</v>
      </c>
      <c r="C2839" s="1" t="n">
        <v>-0.212795786855891</v>
      </c>
      <c r="D2839" s="1" t="n">
        <v>1.66672079322432</v>
      </c>
      <c r="E2839" s="1" t="n">
        <v>-0.253308198842576</v>
      </c>
      <c r="F2839" s="1" t="n">
        <v>0.548611059284044</v>
      </c>
    </row>
    <row r="2840" customFormat="false" ht="12.75" hidden="false" customHeight="false" outlineLevel="0" collapsed="false">
      <c r="A2840" s="1" t="n">
        <v>-0.574326113586908</v>
      </c>
      <c r="B2840" s="1" t="n">
        <v>1.51384652230883</v>
      </c>
      <c r="C2840" s="1" t="n">
        <v>-0.022166151496931</v>
      </c>
      <c r="D2840" s="1" t="n">
        <v>0.0745226902707941</v>
      </c>
      <c r="E2840" s="1" t="n">
        <v>-0.466268092070464</v>
      </c>
      <c r="F2840" s="1" t="n">
        <v>-1.01355115950267</v>
      </c>
    </row>
    <row r="2841" customFormat="false" ht="12.75" hidden="false" customHeight="false" outlineLevel="0" collapsed="false">
      <c r="A2841" s="1" t="n">
        <v>0.258085924004834</v>
      </c>
      <c r="B2841" s="1" t="n">
        <v>0.585851928773756</v>
      </c>
      <c r="C2841" s="1" t="n">
        <v>-1.01266828715305</v>
      </c>
      <c r="D2841" s="1" t="n">
        <v>-0.660590724113938</v>
      </c>
      <c r="E2841" s="1" t="n">
        <v>-0.732455369725665</v>
      </c>
      <c r="F2841" s="1" t="n">
        <v>1.09519742650585</v>
      </c>
    </row>
    <row r="2842" customFormat="false" ht="12.75" hidden="false" customHeight="false" outlineLevel="0" collapsed="false">
      <c r="A2842" s="1" t="n">
        <v>2.9608165752674</v>
      </c>
      <c r="B2842" s="1" t="n">
        <v>0.464011525612226</v>
      </c>
      <c r="C2842" s="1" t="n">
        <v>1.27762602944144</v>
      </c>
      <c r="D2842" s="1" t="n">
        <v>-0.568462648249799</v>
      </c>
      <c r="E2842" s="1" t="n">
        <v>-0.5904452547288</v>
      </c>
      <c r="F2842" s="1" t="n">
        <v>-0.0230126020403576</v>
      </c>
    </row>
    <row r="2843" customFormat="false" ht="12.75" hidden="false" customHeight="false" outlineLevel="0" collapsed="false">
      <c r="A2843" s="1" t="n">
        <v>1.38927622563989</v>
      </c>
      <c r="B2843" s="1" t="n">
        <v>-0.500980148530969</v>
      </c>
      <c r="C2843" s="1" t="n">
        <v>-0.34176125066998</v>
      </c>
      <c r="D2843" s="1" t="n">
        <v>-0.734806721599024</v>
      </c>
      <c r="E2843" s="1" t="n">
        <v>2.24494999701491</v>
      </c>
      <c r="F2843" s="1" t="n">
        <v>-1.63436204314861</v>
      </c>
    </row>
    <row r="2844" customFormat="false" ht="12.75" hidden="false" customHeight="false" outlineLevel="0" collapsed="false">
      <c r="A2844" s="1" t="n">
        <v>-0.215507063018879</v>
      </c>
      <c r="B2844" s="1" t="n">
        <v>-0.718483603293413</v>
      </c>
      <c r="C2844" s="1" t="n">
        <v>0.262034088614257</v>
      </c>
      <c r="D2844" s="1" t="n">
        <v>-1.91792185959756</v>
      </c>
      <c r="E2844" s="1" t="n">
        <v>-0.726244817566639</v>
      </c>
      <c r="F2844" s="1" t="n">
        <v>-0.175937763765669</v>
      </c>
    </row>
    <row r="2845" customFormat="false" ht="12.75" hidden="false" customHeight="false" outlineLevel="0" collapsed="false">
      <c r="A2845" s="1" t="n">
        <v>-1.1425395661047</v>
      </c>
      <c r="B2845" s="1" t="n">
        <v>-2.02087568439434</v>
      </c>
      <c r="C2845" s="1" t="n">
        <v>0.264723756200227</v>
      </c>
      <c r="D2845" s="1" t="n">
        <v>1.69319909863559</v>
      </c>
      <c r="E2845" s="1" t="n">
        <v>2.04376018117539</v>
      </c>
      <c r="F2845" s="1" t="n">
        <v>0.715157827281232</v>
      </c>
    </row>
    <row r="2846" customFormat="false" ht="12.75" hidden="false" customHeight="false" outlineLevel="0" collapsed="false">
      <c r="A2846" s="1" t="n">
        <v>-0.614941447473259</v>
      </c>
      <c r="B2846" s="1" t="n">
        <v>-1.38103179878171</v>
      </c>
      <c r="C2846" s="1" t="n">
        <v>0.259318582886804</v>
      </c>
      <c r="D2846" s="1" t="n">
        <v>0.105232157937684</v>
      </c>
      <c r="E2846" s="1" t="n">
        <v>0.731646416851214</v>
      </c>
      <c r="F2846" s="1" t="n">
        <v>-0.85600348565806</v>
      </c>
    </row>
    <row r="2847" customFormat="false" ht="12.75" hidden="false" customHeight="false" outlineLevel="0" collapsed="false">
      <c r="A2847" s="1" t="n">
        <v>-0.252126013868259</v>
      </c>
      <c r="B2847" s="1" t="n">
        <v>1.13462991984817</v>
      </c>
      <c r="C2847" s="1" t="n">
        <v>1.43979328635569</v>
      </c>
      <c r="D2847" s="1" t="n">
        <v>1.8916820452933</v>
      </c>
      <c r="E2847" s="1" t="n">
        <v>-0.273910035551209</v>
      </c>
      <c r="F2847" s="1" t="n">
        <v>-1.053472495153</v>
      </c>
    </row>
    <row r="2848" customFormat="false" ht="12.75" hidden="false" customHeight="false" outlineLevel="0" collapsed="false">
      <c r="A2848" s="1" t="n">
        <v>1.43723590440572</v>
      </c>
      <c r="B2848" s="1" t="n">
        <v>0.075591308064726</v>
      </c>
      <c r="C2848" s="1" t="n">
        <v>0.101316678595011</v>
      </c>
      <c r="D2848" s="1" t="n">
        <v>0.173803647474386</v>
      </c>
      <c r="E2848" s="1" t="n">
        <v>-1.27656987019099</v>
      </c>
      <c r="F2848" s="1" t="n">
        <v>-0.449281525959109</v>
      </c>
    </row>
    <row r="2849" customFormat="false" ht="12.75" hidden="false" customHeight="false" outlineLevel="0" collapsed="false">
      <c r="A2849" s="1" t="n">
        <v>0.54386235956288</v>
      </c>
      <c r="B2849" s="1" t="n">
        <v>-0.465216274398573</v>
      </c>
      <c r="C2849" s="1" t="n">
        <v>-0.845229384393639</v>
      </c>
      <c r="D2849" s="1" t="n">
        <v>0.169682757268825</v>
      </c>
      <c r="E2849" s="1" t="n">
        <v>-1.42867463530217</v>
      </c>
      <c r="F2849" s="1" t="n">
        <v>-1.59955343388767</v>
      </c>
    </row>
    <row r="2850" customFormat="false" ht="12.75" hidden="false" customHeight="false" outlineLevel="0" collapsed="false">
      <c r="A2850" s="1" t="n">
        <v>0.264574644566744</v>
      </c>
      <c r="B2850" s="1" t="n">
        <v>0.778136164897136</v>
      </c>
      <c r="C2850" s="1" t="n">
        <v>-2.82013673409804</v>
      </c>
      <c r="D2850" s="1" t="n">
        <v>-0.260648714739407</v>
      </c>
      <c r="E2850" s="1" t="n">
        <v>0.328676724475488</v>
      </c>
      <c r="F2850" s="1" t="n">
        <v>1.22639152620453</v>
      </c>
    </row>
    <row r="2851" customFormat="false" ht="12.75" hidden="false" customHeight="false" outlineLevel="0" collapsed="false">
      <c r="A2851" s="1" t="n">
        <v>-0.12012403435594</v>
      </c>
      <c r="B2851" s="1" t="n">
        <v>0.48378708775821</v>
      </c>
      <c r="C2851" s="1" t="n">
        <v>0.630106342229009</v>
      </c>
      <c r="D2851" s="1" t="n">
        <v>-1.25831723705333</v>
      </c>
      <c r="E2851" s="1" t="n">
        <v>0.55415604670741</v>
      </c>
      <c r="F2851" s="1" t="n">
        <v>-1.61125971771065</v>
      </c>
    </row>
    <row r="2852" customFormat="false" ht="12.75" hidden="false" customHeight="false" outlineLevel="0" collapsed="false">
      <c r="A2852" s="1" t="n">
        <v>-0.301349295741267</v>
      </c>
      <c r="B2852" s="1" t="n">
        <v>0.851898772826636</v>
      </c>
      <c r="C2852" s="1" t="n">
        <v>0.982066925304562</v>
      </c>
      <c r="D2852" s="1" t="n">
        <v>0.671031821700131</v>
      </c>
      <c r="E2852" s="1" t="n">
        <v>-0.0647418784510059</v>
      </c>
      <c r="F2852" s="1" t="n">
        <v>-0.235873930146986</v>
      </c>
    </row>
    <row r="2853" customFormat="false" ht="12.75" hidden="false" customHeight="false" outlineLevel="0" collapsed="false">
      <c r="A2853" s="1" t="n">
        <v>0.966694821358222</v>
      </c>
      <c r="B2853" s="1" t="n">
        <v>-0.335814857823252</v>
      </c>
      <c r="C2853" s="1" t="n">
        <v>0.865867119306763</v>
      </c>
      <c r="D2853" s="1" t="n">
        <v>0.910913044292681</v>
      </c>
      <c r="E2853" s="1" t="n">
        <v>-1.09783234638838</v>
      </c>
      <c r="F2853" s="1" t="n">
        <v>-0.13214947142542</v>
      </c>
    </row>
    <row r="2854" customFormat="false" ht="12.75" hidden="false" customHeight="false" outlineLevel="0" collapsed="false">
      <c r="A2854" s="1" t="n">
        <v>-0.220117295574112</v>
      </c>
      <c r="B2854" s="1" t="n">
        <v>0.0866132249887034</v>
      </c>
      <c r="C2854" s="1" t="n">
        <v>-0.829447058151193</v>
      </c>
      <c r="D2854" s="1" t="n">
        <v>0.164850507425983</v>
      </c>
      <c r="E2854" s="1" t="n">
        <v>-0.0226126034839178</v>
      </c>
      <c r="F2854" s="1" t="n">
        <v>0.731692377749784</v>
      </c>
    </row>
    <row r="2855" customFormat="false" ht="12.75" hidden="false" customHeight="false" outlineLevel="0" collapsed="false">
      <c r="A2855" s="1" t="n">
        <v>-1.21254444778625</v>
      </c>
      <c r="B2855" s="1" t="n">
        <v>-0.4600748929427</v>
      </c>
      <c r="C2855" s="1" t="n">
        <v>-0.349563100961895</v>
      </c>
      <c r="D2855" s="1" t="n">
        <v>-0.419453950452092</v>
      </c>
      <c r="E2855" s="1" t="n">
        <v>-0.405295799202823</v>
      </c>
      <c r="F2855" s="1" t="n">
        <v>-1.16758284078397</v>
      </c>
    </row>
    <row r="2856" customFormat="false" ht="12.75" hidden="false" customHeight="false" outlineLevel="0" collapsed="false">
      <c r="A2856" s="1" t="n">
        <v>0.0330181834841592</v>
      </c>
      <c r="B2856" s="1" t="n">
        <v>0.2472612368458</v>
      </c>
      <c r="C2856" s="1" t="n">
        <v>0.802659415127911</v>
      </c>
      <c r="D2856" s="1" t="n">
        <v>1.12274000207366</v>
      </c>
      <c r="E2856" s="1" t="n">
        <v>0.607643521696911</v>
      </c>
      <c r="F2856" s="1" t="n">
        <v>0.10625973226284</v>
      </c>
    </row>
    <row r="2857" customFormat="false" ht="12.75" hidden="false" customHeight="false" outlineLevel="0" collapsed="false">
      <c r="A2857" s="1" t="n">
        <v>0.45801897134951</v>
      </c>
      <c r="B2857" s="1" t="n">
        <v>0.76823248315849</v>
      </c>
      <c r="C2857" s="1" t="n">
        <v>-0.873234277255692</v>
      </c>
      <c r="D2857" s="1" t="n">
        <v>-0.5535626451372</v>
      </c>
      <c r="E2857" s="1" t="n">
        <v>0.810699233385052</v>
      </c>
      <c r="F2857" s="1" t="n">
        <v>0.106745364349401</v>
      </c>
    </row>
    <row r="2858" customFormat="false" ht="12.75" hidden="false" customHeight="false" outlineLevel="0" collapsed="false">
      <c r="A2858" s="1" t="n">
        <v>-1.00831848706044</v>
      </c>
      <c r="B2858" s="1" t="n">
        <v>-1.24939028602717</v>
      </c>
      <c r="C2858" s="1" t="n">
        <v>0.144774163465079</v>
      </c>
      <c r="D2858" s="1" t="n">
        <v>1.04554378926189</v>
      </c>
      <c r="E2858" s="1" t="n">
        <v>0.596551124188252</v>
      </c>
      <c r="F2858" s="1" t="n">
        <v>1.79327485084581</v>
      </c>
    </row>
    <row r="2859" customFormat="false" ht="12.75" hidden="false" customHeight="false" outlineLevel="0" collapsed="false">
      <c r="A2859" s="1" t="n">
        <v>0.75381274290953</v>
      </c>
      <c r="B2859" s="1" t="n">
        <v>2.01255212858085</v>
      </c>
      <c r="C2859" s="1" t="n">
        <v>-0.216627562227921</v>
      </c>
      <c r="D2859" s="1" t="n">
        <v>-0.152954930400091</v>
      </c>
      <c r="E2859" s="1" t="n">
        <v>1.17471644011823</v>
      </c>
      <c r="F2859" s="1" t="n">
        <v>-0.804444564395849</v>
      </c>
    </row>
    <row r="2860" customFormat="false" ht="12.75" hidden="false" customHeight="false" outlineLevel="0" collapsed="false">
      <c r="A2860" s="1" t="n">
        <v>0.238715164388633</v>
      </c>
      <c r="B2860" s="1" t="n">
        <v>-0.191733208809145</v>
      </c>
      <c r="C2860" s="1" t="n">
        <v>1.01020598934555</v>
      </c>
      <c r="D2860" s="1" t="n">
        <v>0.989312178609353</v>
      </c>
      <c r="E2860" s="1" t="n">
        <v>0.620141017130464</v>
      </c>
      <c r="F2860" s="1" t="n">
        <v>0.606856738457102</v>
      </c>
    </row>
    <row r="2861" customFormat="false" ht="12.75" hidden="false" customHeight="false" outlineLevel="0" collapsed="false">
      <c r="A2861" s="1" t="n">
        <v>-2.16191114456983</v>
      </c>
      <c r="B2861" s="1" t="n">
        <v>0.231413506993698</v>
      </c>
      <c r="C2861" s="1" t="n">
        <v>1.34475927494468</v>
      </c>
      <c r="D2861" s="1" t="n">
        <v>-1.09770566594651</v>
      </c>
      <c r="E2861" s="1" t="n">
        <v>0.209442924235341</v>
      </c>
      <c r="F2861" s="1" t="n">
        <v>0.577805303689756</v>
      </c>
    </row>
    <row r="2862" customFormat="false" ht="12.75" hidden="false" customHeight="false" outlineLevel="0" collapsed="false">
      <c r="A2862" s="1" t="n">
        <v>0.715106014996952</v>
      </c>
      <c r="B2862" s="1" t="n">
        <v>0.440853046574916</v>
      </c>
      <c r="C2862" s="1" t="n">
        <v>-0.812814778923215</v>
      </c>
      <c r="D2862" s="1" t="n">
        <v>0.781112570097187</v>
      </c>
      <c r="E2862" s="1" t="n">
        <v>-0.556566584201753</v>
      </c>
      <c r="F2862" s="1" t="n">
        <v>1.57816738183677</v>
      </c>
    </row>
    <row r="2863" customFormat="false" ht="12.75" hidden="false" customHeight="false" outlineLevel="0" collapsed="false">
      <c r="A2863" s="1" t="n">
        <v>1.33430037362895</v>
      </c>
      <c r="B2863" s="1" t="n">
        <v>1.81767008412984</v>
      </c>
      <c r="C2863" s="1" t="n">
        <v>-2.44462914070946</v>
      </c>
      <c r="D2863" s="1" t="n">
        <v>0.483877698616395</v>
      </c>
      <c r="E2863" s="1" t="n">
        <v>1.39994281132622</v>
      </c>
      <c r="F2863" s="1" t="n">
        <v>0.192275115970321</v>
      </c>
    </row>
    <row r="2864" customFormat="false" ht="12.75" hidden="false" customHeight="false" outlineLevel="0" collapsed="false">
      <c r="A2864" s="1" t="n">
        <v>-1.83306810597313</v>
      </c>
      <c r="B2864" s="1" t="n">
        <v>0.664041830191616</v>
      </c>
      <c r="C2864" s="1" t="n">
        <v>1.60047010070152</v>
      </c>
      <c r="D2864" s="1" t="n">
        <v>1.25354309258039</v>
      </c>
      <c r="E2864" s="1" t="n">
        <v>-0.239461721574254</v>
      </c>
      <c r="F2864" s="1" t="n">
        <v>-0.229317765599191</v>
      </c>
    </row>
    <row r="2865" customFormat="false" ht="12.75" hidden="false" customHeight="false" outlineLevel="0" collapsed="false">
      <c r="A2865" s="1" t="n">
        <v>0.0910862836311523</v>
      </c>
      <c r="B2865" s="1" t="n">
        <v>-0.0246390941667634</v>
      </c>
      <c r="C2865" s="1" t="n">
        <v>0.0608616767721132</v>
      </c>
      <c r="D2865" s="1" t="n">
        <v>-0.0944281040393429</v>
      </c>
      <c r="E2865" s="1" t="n">
        <v>-1.41293699203665</v>
      </c>
      <c r="F2865" s="1" t="n">
        <v>-1.33274966901414</v>
      </c>
    </row>
    <row r="2866" customFormat="false" ht="12.75" hidden="false" customHeight="false" outlineLevel="0" collapsed="false">
      <c r="A2866" s="1" t="n">
        <v>0.00904536821286552</v>
      </c>
      <c r="B2866" s="1" t="n">
        <v>0.73415834421183</v>
      </c>
      <c r="C2866" s="1" t="n">
        <v>-1.40415085294984</v>
      </c>
      <c r="D2866" s="1" t="n">
        <v>0.325875391414467</v>
      </c>
      <c r="E2866" s="1" t="n">
        <v>-1.17671506365614</v>
      </c>
      <c r="F2866" s="1" t="n">
        <v>1.03688524232035</v>
      </c>
    </row>
    <row r="2867" customFormat="false" ht="12.75" hidden="false" customHeight="false" outlineLevel="0" collapsed="false">
      <c r="A2867" s="1" t="n">
        <v>-0.0594014700656752</v>
      </c>
      <c r="B2867" s="1" t="n">
        <v>0.287108693188587</v>
      </c>
      <c r="C2867" s="1" t="n">
        <v>0.19569719277927</v>
      </c>
      <c r="D2867" s="1" t="n">
        <v>0.583598895259066</v>
      </c>
      <c r="E2867" s="1" t="n">
        <v>1.96985921086317</v>
      </c>
      <c r="F2867" s="1" t="n">
        <v>0.847378046832491</v>
      </c>
    </row>
    <row r="2868" customFormat="false" ht="12.75" hidden="false" customHeight="false" outlineLevel="0" collapsed="false">
      <c r="A2868" s="1" t="n">
        <v>0.676107985879446</v>
      </c>
      <c r="B2868" s="1" t="n">
        <v>0.827910751611478</v>
      </c>
      <c r="C2868" s="1" t="n">
        <v>-0.477797840686494</v>
      </c>
      <c r="D2868" s="1" t="n">
        <v>-0.0630193025270576</v>
      </c>
      <c r="E2868" s="1" t="n">
        <v>-0.932594286782102</v>
      </c>
      <c r="F2868" s="1" t="n">
        <v>-1.27423531820855</v>
      </c>
    </row>
    <row r="2869" customFormat="false" ht="12.75" hidden="false" customHeight="false" outlineLevel="0" collapsed="false">
      <c r="A2869" s="1" t="n">
        <v>0.980839043450819</v>
      </c>
      <c r="B2869" s="1" t="n">
        <v>0.277405976703985</v>
      </c>
      <c r="C2869" s="1" t="n">
        <v>-0.666753962807455</v>
      </c>
      <c r="D2869" s="1" t="n">
        <v>-1.10799885548273</v>
      </c>
      <c r="E2869" s="1" t="n">
        <v>1.20129850619673</v>
      </c>
      <c r="F2869" s="1" t="n">
        <v>-0.686524080512609</v>
      </c>
    </row>
    <row r="2870" customFormat="false" ht="12.75" hidden="false" customHeight="false" outlineLevel="0" collapsed="false">
      <c r="A2870" s="1" t="n">
        <v>-2.01316489406229</v>
      </c>
      <c r="B2870" s="1" t="n">
        <v>-1.48006601294808</v>
      </c>
      <c r="C2870" s="1" t="n">
        <v>-0.541317770344037</v>
      </c>
      <c r="D2870" s="1" t="n">
        <v>1.6953507450333</v>
      </c>
      <c r="E2870" s="1" t="n">
        <v>-0.342783391034147</v>
      </c>
      <c r="F2870" s="1" t="n">
        <v>1.02500315173967</v>
      </c>
    </row>
    <row r="2871" customFormat="false" ht="12.75" hidden="false" customHeight="false" outlineLevel="0" collapsed="false">
      <c r="A2871" s="1" t="n">
        <v>0.307998735745861</v>
      </c>
      <c r="B2871" s="1" t="n">
        <v>0.129605047532306</v>
      </c>
      <c r="C2871" s="1" t="n">
        <v>1.37755849843769</v>
      </c>
      <c r="D2871" s="1" t="n">
        <v>1.26848599896633</v>
      </c>
      <c r="E2871" s="1" t="n">
        <v>-0.063621540558067</v>
      </c>
      <c r="F2871" s="1" t="n">
        <v>-2.32784985807762</v>
      </c>
    </row>
    <row r="2872" customFormat="false" ht="12.75" hidden="false" customHeight="false" outlineLevel="0" collapsed="false">
      <c r="A2872" s="1" t="n">
        <v>0.282114878857704</v>
      </c>
      <c r="B2872" s="1" t="n">
        <v>-0.677697889979983</v>
      </c>
      <c r="C2872" s="1" t="n">
        <v>0.990325177707934</v>
      </c>
      <c r="D2872" s="1" t="n">
        <v>0.165226650025255</v>
      </c>
      <c r="E2872" s="1" t="n">
        <v>0.353009977984559</v>
      </c>
      <c r="F2872" s="1" t="n">
        <v>0.603731956018876</v>
      </c>
    </row>
    <row r="2873" customFormat="false" ht="12.75" hidden="false" customHeight="false" outlineLevel="0" collapsed="false">
      <c r="A2873" s="1" t="n">
        <v>-0.81154819541368</v>
      </c>
      <c r="B2873" s="1" t="n">
        <v>0.739546532398859</v>
      </c>
      <c r="C2873" s="1" t="n">
        <v>-1.09265515672415</v>
      </c>
      <c r="D2873" s="1" t="n">
        <v>-1.5403401387019</v>
      </c>
      <c r="E2873" s="1" t="n">
        <v>0.640972090139766</v>
      </c>
      <c r="F2873" s="1" t="n">
        <v>-0.0374847740992835</v>
      </c>
    </row>
    <row r="2874" customFormat="false" ht="12.75" hidden="false" customHeight="false" outlineLevel="0" collapsed="false">
      <c r="A2874" s="1" t="n">
        <v>1.45682274517916</v>
      </c>
      <c r="B2874" s="1" t="n">
        <v>0.0528732146733581</v>
      </c>
      <c r="C2874" s="1" t="n">
        <v>0.322903759279081</v>
      </c>
      <c r="D2874" s="1" t="n">
        <v>-0.319231337615135</v>
      </c>
      <c r="E2874" s="1" t="n">
        <v>-0.627524759082496</v>
      </c>
      <c r="F2874" s="1" t="n">
        <v>0.594605294176156</v>
      </c>
    </row>
    <row r="2875" customFormat="false" ht="12.75" hidden="false" customHeight="false" outlineLevel="0" collapsed="false">
      <c r="A2875" s="1" t="n">
        <v>-0.434154702125728</v>
      </c>
      <c r="B2875" s="1" t="n">
        <v>-0.00531683973655864</v>
      </c>
      <c r="C2875" s="1" t="n">
        <v>-2.17600102276044</v>
      </c>
      <c r="D2875" s="1" t="n">
        <v>-1.19073173294707</v>
      </c>
      <c r="E2875" s="1" t="n">
        <v>-1.26723778347981</v>
      </c>
      <c r="F2875" s="1" t="n">
        <v>-0.647163309026295</v>
      </c>
    </row>
    <row r="2876" customFormat="false" ht="12.75" hidden="false" customHeight="false" outlineLevel="0" collapsed="false">
      <c r="A2876" s="1" t="n">
        <v>0.830196628656991</v>
      </c>
      <c r="B2876" s="1" t="n">
        <v>0.045805085406635</v>
      </c>
      <c r="C2876" s="1" t="n">
        <v>-0.34413374855487</v>
      </c>
      <c r="D2876" s="1" t="n">
        <v>-1.26480843627219</v>
      </c>
      <c r="E2876" s="1" t="n">
        <v>0.0608616767721132</v>
      </c>
      <c r="F2876" s="1" t="n">
        <v>0.582816479160996</v>
      </c>
    </row>
    <row r="2877" customFormat="false" ht="12.75" hidden="false" customHeight="false" outlineLevel="0" collapsed="false">
      <c r="A2877" s="1" t="n">
        <v>-0.979416191661084</v>
      </c>
      <c r="B2877" s="1" t="n">
        <v>-0.561083518777392</v>
      </c>
      <c r="C2877" s="1" t="n">
        <v>0.139544540591413</v>
      </c>
      <c r="D2877" s="1" t="n">
        <v>2.66062805191089</v>
      </c>
      <c r="E2877" s="1" t="n">
        <v>0.677575969467582</v>
      </c>
      <c r="F2877" s="1" t="n">
        <v>1.64529454310518</v>
      </c>
    </row>
    <row r="2878" customFormat="false" ht="12.75" hidden="false" customHeight="false" outlineLevel="0" collapsed="false">
      <c r="A2878" s="1" t="n">
        <v>1.29622824404918</v>
      </c>
      <c r="B2878" s="1" t="n">
        <v>0.55797582296599</v>
      </c>
      <c r="C2878" s="1" t="n">
        <v>0.471421386833909</v>
      </c>
      <c r="D2878" s="1" t="n">
        <v>1.88632988797529</v>
      </c>
      <c r="E2878" s="1" t="n">
        <v>0.693690489202525</v>
      </c>
      <c r="F2878" s="1" t="n">
        <v>0.540714374435692</v>
      </c>
    </row>
    <row r="2879" customFormat="false" ht="12.75" hidden="false" customHeight="false" outlineLevel="0" collapsed="false">
      <c r="A2879" s="1" t="n">
        <v>-1.87355771276447</v>
      </c>
      <c r="B2879" s="1" t="n">
        <v>1.22789072870685</v>
      </c>
      <c r="C2879" s="1" t="n">
        <v>0.776664208862029</v>
      </c>
      <c r="D2879" s="1" t="n">
        <v>0.484881968491996</v>
      </c>
      <c r="E2879" s="1" t="n">
        <v>-0.365480816332701</v>
      </c>
      <c r="F2879" s="1" t="n">
        <v>-0.271206990500269</v>
      </c>
    </row>
    <row r="2880" customFormat="false" ht="12.75" hidden="false" customHeight="false" outlineLevel="0" collapsed="false">
      <c r="A2880" s="1" t="n">
        <v>1.04748806642486</v>
      </c>
      <c r="B2880" s="1" t="n">
        <v>0.104801390929185</v>
      </c>
      <c r="C2880" s="1" t="n">
        <v>-0.505704373851169</v>
      </c>
      <c r="D2880" s="1" t="n">
        <v>0.577805303689756</v>
      </c>
      <c r="E2880" s="1" t="n">
        <v>-1.22451469255552</v>
      </c>
      <c r="F2880" s="1" t="n">
        <v>-1.0124190699622</v>
      </c>
    </row>
    <row r="2881" customFormat="false" ht="12.75" hidden="false" customHeight="false" outlineLevel="0" collapsed="false">
      <c r="A2881" s="1" t="n">
        <v>0.267217026264237</v>
      </c>
      <c r="B2881" s="1" t="n">
        <v>-1.17289871776784</v>
      </c>
      <c r="C2881" s="1" t="n">
        <v>2.55225190353996</v>
      </c>
      <c r="D2881" s="1" t="n">
        <v>-0.146163754033551</v>
      </c>
      <c r="E2881" s="1" t="n">
        <v>1.38879295456634</v>
      </c>
      <c r="F2881" s="1" t="n">
        <v>-1.30032895554235</v>
      </c>
    </row>
    <row r="2882" customFormat="false" ht="12.75" hidden="false" customHeight="false" outlineLevel="0" collapsed="false">
      <c r="A2882" s="1" t="n">
        <v>0.194110725936703</v>
      </c>
      <c r="B2882" s="1" t="n">
        <v>-0.137224914558596</v>
      </c>
      <c r="C2882" s="1" t="n">
        <v>-0.16286606959285</v>
      </c>
      <c r="D2882" s="1" t="n">
        <v>-0.0369627479595714</v>
      </c>
      <c r="E2882" s="1" t="n">
        <v>0.659404776635746</v>
      </c>
      <c r="F2882" s="1" t="n">
        <v>-0.328567166972422</v>
      </c>
    </row>
    <row r="2883" customFormat="false" ht="12.75" hidden="false" customHeight="false" outlineLevel="0" collapsed="false">
      <c r="A2883" s="1" t="n">
        <v>-1.59394841614071</v>
      </c>
      <c r="B2883" s="1" t="n">
        <v>-2.05442559077202</v>
      </c>
      <c r="C2883" s="1" t="n">
        <v>0.466922148096214</v>
      </c>
      <c r="D2883" s="1" t="n">
        <v>-0.435401893402055</v>
      </c>
      <c r="E2883" s="1" t="n">
        <v>0.34944799824295</v>
      </c>
      <c r="F2883" s="1" t="n">
        <v>-0.149523834630952</v>
      </c>
    </row>
    <row r="2884" customFormat="false" ht="12.75" hidden="false" customHeight="false" outlineLevel="0" collapsed="false">
      <c r="A2884" s="1" t="n">
        <v>-1.04986758774056</v>
      </c>
      <c r="B2884" s="1" t="n">
        <v>1.95893265239512</v>
      </c>
      <c r="C2884" s="1" t="n">
        <v>1.175331520787</v>
      </c>
      <c r="D2884" s="1" t="n">
        <v>0.848551429814476</v>
      </c>
      <c r="E2884" s="1" t="n">
        <v>-0.13824236646102</v>
      </c>
      <c r="F2884" s="1" t="n">
        <v>1.0931205655748</v>
      </c>
    </row>
    <row r="2885" customFormat="false" ht="12.75" hidden="false" customHeight="false" outlineLevel="0" collapsed="false">
      <c r="A2885" s="1" t="n">
        <v>0.588628601713375</v>
      </c>
      <c r="B2885" s="1" t="n">
        <v>1.74437348773323</v>
      </c>
      <c r="C2885" s="1" t="n">
        <v>0.698374938511927</v>
      </c>
      <c r="D2885" s="1" t="n">
        <v>-0.768863682861956</v>
      </c>
      <c r="E2885" s="1" t="n">
        <v>0.0946919130888683</v>
      </c>
      <c r="F2885" s="1" t="n">
        <v>1.48253287168001</v>
      </c>
    </row>
    <row r="2886" customFormat="false" ht="12.75" hidden="false" customHeight="false" outlineLevel="0" collapsed="false">
      <c r="A2886" s="1" t="n">
        <v>-0.621214373590928</v>
      </c>
      <c r="B2886" s="1" t="n">
        <v>0.674808503572258</v>
      </c>
      <c r="C2886" s="1" t="n">
        <v>-0.650815196807153</v>
      </c>
      <c r="D2886" s="1" t="n">
        <v>0.914146056373217</v>
      </c>
      <c r="E2886" s="1" t="n">
        <v>0.199889122153937</v>
      </c>
      <c r="F2886" s="1" t="n">
        <v>-0.669969896920942</v>
      </c>
    </row>
    <row r="2887" customFormat="false" ht="12.75" hidden="false" customHeight="false" outlineLevel="0" collapsed="false">
      <c r="A2887" s="1" t="n">
        <v>0.191474765880147</v>
      </c>
      <c r="B2887" s="1" t="n">
        <v>0.917806724166721</v>
      </c>
      <c r="C2887" s="1" t="n">
        <v>-0.0374847740992835</v>
      </c>
      <c r="D2887" s="1" t="n">
        <v>1.35315192240358</v>
      </c>
      <c r="E2887" s="1" t="n">
        <v>-1.12129618629092</v>
      </c>
      <c r="F2887" s="1" t="n">
        <v>-0.864098838129925</v>
      </c>
    </row>
    <row r="2888" customFormat="false" ht="12.75" hidden="false" customHeight="false" outlineLevel="0" collapsed="false">
      <c r="A2888" s="1" t="n">
        <v>-0.0490464786713209</v>
      </c>
      <c r="B2888" s="1" t="n">
        <v>-0.601675787842184</v>
      </c>
      <c r="C2888" s="1" t="n">
        <v>1.95937997002226</v>
      </c>
      <c r="D2888" s="1" t="n">
        <v>0.528225264971762</v>
      </c>
      <c r="E2888" s="1" t="n">
        <v>-0.654452496410937</v>
      </c>
      <c r="F2888" s="1" t="n">
        <v>-0.572247275843236</v>
      </c>
    </row>
    <row r="2889" customFormat="false" ht="12.75" hidden="false" customHeight="false" outlineLevel="0" collapsed="false">
      <c r="A2889" s="1" t="n">
        <v>0.334699033206597</v>
      </c>
      <c r="B2889" s="1" t="n">
        <v>-0.280185094579823</v>
      </c>
      <c r="C2889" s="1" t="n">
        <v>0.174025287805668</v>
      </c>
      <c r="D2889" s="1" t="n">
        <v>-0.975667943954586</v>
      </c>
      <c r="E2889" s="1" t="n">
        <v>-0.838301476631801</v>
      </c>
      <c r="F2889" s="1" t="n">
        <v>0.330562759451168</v>
      </c>
    </row>
    <row r="2890" customFormat="false" ht="12.75" hidden="false" customHeight="false" outlineLevel="0" collapsed="false">
      <c r="A2890" s="1" t="n">
        <v>0.674671331490342</v>
      </c>
      <c r="B2890" s="1" t="n">
        <v>-1.28756056638866</v>
      </c>
      <c r="C2890" s="1" t="n">
        <v>-0.943396308638709</v>
      </c>
      <c r="D2890" s="1" t="n">
        <v>-1.24965861057027</v>
      </c>
      <c r="E2890" s="1" t="n">
        <v>-0.627979425908432</v>
      </c>
      <c r="F2890" s="1" t="n">
        <v>1.37757892671207</v>
      </c>
    </row>
    <row r="2891" customFormat="false" ht="12.75" hidden="false" customHeight="false" outlineLevel="0" collapsed="false">
      <c r="A2891" s="1" t="n">
        <v>-0.647071014667275</v>
      </c>
      <c r="B2891" s="1" t="n">
        <v>1.4400188568039</v>
      </c>
      <c r="C2891" s="1" t="n">
        <v>-1.61495670894225</v>
      </c>
      <c r="D2891" s="1" t="n">
        <v>-0.754783888761143</v>
      </c>
      <c r="E2891" s="1" t="n">
        <v>-0.295908716335132</v>
      </c>
      <c r="F2891" s="1" t="n">
        <v>-0.131493342051002</v>
      </c>
    </row>
    <row r="2892" customFormat="false" ht="12.75" hidden="false" customHeight="false" outlineLevel="0" collapsed="false">
      <c r="A2892" s="1" t="n">
        <v>1.12881269160998</v>
      </c>
      <c r="B2892" s="1" t="n">
        <v>0.211411885146137</v>
      </c>
      <c r="C2892" s="1" t="n">
        <v>-1.19046531028348</v>
      </c>
      <c r="D2892" s="1" t="n">
        <v>-1.32878840071739</v>
      </c>
      <c r="E2892" s="1" t="n">
        <v>-1.59751001871042</v>
      </c>
      <c r="F2892" s="1" t="n">
        <v>-1.69694354722789</v>
      </c>
    </row>
    <row r="2893" customFormat="false" ht="12.75" hidden="false" customHeight="false" outlineLevel="0" collapsed="false">
      <c r="A2893" s="1" t="n">
        <v>0.324366716455496</v>
      </c>
      <c r="B2893" s="1" t="n">
        <v>0.809648622750462</v>
      </c>
      <c r="C2893" s="1" t="n">
        <v>1.5227280657698</v>
      </c>
      <c r="D2893" s="1" t="n">
        <v>1.03183207349998</v>
      </c>
      <c r="E2893" s="1" t="n">
        <v>-1.03751397157795</v>
      </c>
      <c r="F2893" s="1" t="n">
        <v>-1.09783234638838</v>
      </c>
    </row>
    <row r="2894" customFormat="false" ht="12.75" hidden="false" customHeight="false" outlineLevel="0" collapsed="false">
      <c r="A2894" s="1" t="n">
        <v>-0.857486733523299</v>
      </c>
      <c r="B2894" s="1" t="n">
        <v>-1.48739532702472</v>
      </c>
      <c r="C2894" s="1" t="n">
        <v>0.819615411641513</v>
      </c>
      <c r="D2894" s="1" t="n">
        <v>-0.474604593330304</v>
      </c>
      <c r="E2894" s="1" t="n">
        <v>0.144329423393764</v>
      </c>
      <c r="F2894" s="1" t="n">
        <v>-0.504808419073551</v>
      </c>
    </row>
    <row r="2895" customFormat="false" ht="12.75" hidden="false" customHeight="false" outlineLevel="0" collapsed="false">
      <c r="A2895" s="1" t="n">
        <v>0.151980970772848</v>
      </c>
      <c r="B2895" s="1" t="n">
        <v>2.18018779411999</v>
      </c>
      <c r="C2895" s="1" t="n">
        <v>-1.82371868112149</v>
      </c>
      <c r="D2895" s="1" t="n">
        <v>-0.0571663751391259</v>
      </c>
      <c r="E2895" s="1" t="n">
        <v>1.34591615492941</v>
      </c>
      <c r="F2895" s="1" t="n">
        <v>0.357963056750926</v>
      </c>
    </row>
    <row r="2896" customFormat="false" ht="12.75" hidden="false" customHeight="false" outlineLevel="0" collapsed="false">
      <c r="A2896" s="1" t="n">
        <v>0.169562442108409</v>
      </c>
      <c r="B2896" s="1" t="n">
        <v>0.281448173381011</v>
      </c>
      <c r="C2896" s="1" t="n">
        <v>0.00329318841101971</v>
      </c>
      <c r="D2896" s="1" t="n">
        <v>-0.488735068353205</v>
      </c>
      <c r="E2896" s="1" t="n">
        <v>-0.332835456460139</v>
      </c>
      <c r="F2896" s="1" t="n">
        <v>0.113060120503147</v>
      </c>
    </row>
    <row r="2897" customFormat="false" ht="12.75" hidden="false" customHeight="false" outlineLevel="0" collapsed="false">
      <c r="A2897" s="1" t="n">
        <v>-0.318871488828442</v>
      </c>
      <c r="B2897" s="1" t="n">
        <v>0.816566021027516</v>
      </c>
      <c r="C2897" s="1" t="n">
        <v>0.809349889665562</v>
      </c>
      <c r="D2897" s="1" t="n">
        <v>1.12495025000063</v>
      </c>
      <c r="E2897" s="1" t="n">
        <v>-0.57465144292442</v>
      </c>
      <c r="F2897" s="1" t="n">
        <v>0.614861923200872</v>
      </c>
    </row>
    <row r="2898" customFormat="false" ht="12.75" hidden="false" customHeight="false" outlineLevel="0" collapsed="false">
      <c r="A2898" s="1" t="n">
        <v>-0.941790580441627</v>
      </c>
      <c r="B2898" s="1" t="n">
        <v>0.0377994962975508</v>
      </c>
      <c r="C2898" s="1" t="n">
        <v>0.806490549583077</v>
      </c>
      <c r="D2898" s="1" t="n">
        <v>0.924597584671674</v>
      </c>
      <c r="E2898" s="1" t="n">
        <v>-0.124470579460539</v>
      </c>
      <c r="F2898" s="1" t="n">
        <v>-0.445665821439177</v>
      </c>
    </row>
    <row r="2899" customFormat="false" ht="12.75" hidden="false" customHeight="false" outlineLevel="0" collapsed="false">
      <c r="A2899" s="1" t="n">
        <v>1.42437617717838</v>
      </c>
      <c r="B2899" s="1" t="n">
        <v>-0.708468050651042</v>
      </c>
      <c r="C2899" s="1" t="n">
        <v>-1.39846021502071</v>
      </c>
      <c r="D2899" s="1" t="n">
        <v>-0.114845325184556</v>
      </c>
      <c r="E2899" s="1" t="n">
        <v>-0.16027966349467</v>
      </c>
      <c r="F2899" s="1" t="n">
        <v>-1.00656889318993</v>
      </c>
    </row>
    <row r="2900" customFormat="false" ht="12.75" hidden="false" customHeight="false" outlineLevel="0" collapsed="false">
      <c r="A2900" s="1" t="n">
        <v>-0.37864417641144</v>
      </c>
      <c r="B2900" s="1" t="n">
        <v>-1.5662710409867</v>
      </c>
      <c r="C2900" s="1" t="n">
        <v>-0.445665821439177</v>
      </c>
      <c r="D2900" s="1" t="n">
        <v>0.69429541440899</v>
      </c>
      <c r="E2900" s="1" t="n">
        <v>-1.78778304373118</v>
      </c>
      <c r="F2900" s="1" t="n">
        <v>-0.633775773984241</v>
      </c>
    </row>
    <row r="2901" customFormat="false" ht="12.75" hidden="false" customHeight="false" outlineLevel="0" collapsed="false">
      <c r="A2901" s="1" t="n">
        <v>-2.04253384199439</v>
      </c>
      <c r="B2901" s="1" t="n">
        <v>1.60294469572922</v>
      </c>
      <c r="C2901" s="1" t="n">
        <v>0.502446516415427</v>
      </c>
      <c r="D2901" s="1" t="n">
        <v>0.454835998550033</v>
      </c>
      <c r="E2901" s="1" t="n">
        <v>-0.620382872757781</v>
      </c>
      <c r="F2901" s="1" t="n">
        <v>-1.75023271340347</v>
      </c>
    </row>
    <row r="2902" customFormat="false" ht="12.75" hidden="false" customHeight="false" outlineLevel="0" collapsed="false">
      <c r="A2902" s="1" t="n">
        <v>0.379031415227671</v>
      </c>
      <c r="B2902" s="1" t="n">
        <v>0.634497334605455</v>
      </c>
      <c r="C2902" s="1" t="n">
        <v>0.19201284199752</v>
      </c>
      <c r="D2902" s="1" t="n">
        <v>-0.40341228203742</v>
      </c>
      <c r="E2902" s="1" t="n">
        <v>0.847633791302889</v>
      </c>
      <c r="F2902" s="1" t="n">
        <v>1.17792171423801</v>
      </c>
    </row>
    <row r="2903" customFormat="false" ht="12.75" hidden="false" customHeight="false" outlineLevel="0" collapsed="false">
      <c r="A2903" s="1" t="n">
        <v>1.57816738183677</v>
      </c>
      <c r="B2903" s="1" t="n">
        <v>-0.677317249664034</v>
      </c>
      <c r="C2903" s="1" t="n">
        <v>0.170993692599406</v>
      </c>
      <c r="D2903" s="1" t="n">
        <v>-1.57865540915759</v>
      </c>
      <c r="E2903" s="1" t="n">
        <v>-1.11210819812014</v>
      </c>
      <c r="F2903" s="1" t="n">
        <v>0.175904136444964</v>
      </c>
    </row>
    <row r="2904" customFormat="false" ht="12.75" hidden="false" customHeight="false" outlineLevel="0" collapsed="false">
      <c r="A2904" s="1" t="n">
        <v>0.52816839117868</v>
      </c>
      <c r="B2904" s="1" t="n">
        <v>-0.509931448564225</v>
      </c>
      <c r="C2904" s="1" t="n">
        <v>-0.873472504854501</v>
      </c>
      <c r="D2904" s="1" t="n">
        <v>0.398699940273123</v>
      </c>
      <c r="E2904" s="1" t="n">
        <v>-0.529987635362175</v>
      </c>
      <c r="F2904" s="1" t="n">
        <v>-0.137333318383791</v>
      </c>
    </row>
    <row r="2905" customFormat="false" ht="12.75" hidden="false" customHeight="false" outlineLevel="0" collapsed="false">
      <c r="A2905" s="1" t="n">
        <v>0.99547257709425</v>
      </c>
      <c r="B2905" s="1" t="n">
        <v>1.31393965189393</v>
      </c>
      <c r="C2905" s="1" t="n">
        <v>-2.30177445248137</v>
      </c>
      <c r="D2905" s="1" t="n">
        <v>0.275739387146429</v>
      </c>
      <c r="E2905" s="1" t="n">
        <v>1.06576609485887</v>
      </c>
      <c r="F2905" s="1" t="n">
        <v>-0.535227451970309</v>
      </c>
    </row>
    <row r="2906" customFormat="false" ht="12.75" hidden="false" customHeight="false" outlineLevel="0" collapsed="false">
      <c r="A2906" s="1" t="n">
        <v>0.0821819885267265</v>
      </c>
      <c r="B2906" s="1" t="n">
        <v>0.235511222187033</v>
      </c>
      <c r="C2906" s="1" t="n">
        <v>-0.6052197992118</v>
      </c>
      <c r="D2906" s="1" t="n">
        <v>1.27176772705079</v>
      </c>
      <c r="E2906" s="1" t="n">
        <v>0.45963965490372</v>
      </c>
      <c r="F2906" s="1" t="n">
        <v>1.12847747607454</v>
      </c>
    </row>
    <row r="2907" customFormat="false" ht="12.75" hidden="false" customHeight="false" outlineLevel="0" collapsed="false">
      <c r="A2907" s="1" t="n">
        <v>0.426213345067412</v>
      </c>
      <c r="B2907" s="1" t="n">
        <v>-0.196133379499696</v>
      </c>
      <c r="C2907" s="1" t="n">
        <v>0.437849278026946</v>
      </c>
      <c r="D2907" s="1" t="n">
        <v>-1.58863434810751</v>
      </c>
      <c r="E2907" s="1" t="n">
        <v>0.464011525612226</v>
      </c>
      <c r="F2907" s="1" t="n">
        <v>-0.671760811919895</v>
      </c>
    </row>
    <row r="2908" customFormat="false" ht="12.75" hidden="false" customHeight="false" outlineLevel="0" collapsed="false">
      <c r="A2908" s="1" t="n">
        <v>2.01629569139799</v>
      </c>
      <c r="B2908" s="1" t="n">
        <v>0.863429350966517</v>
      </c>
      <c r="C2908" s="1" t="n">
        <v>-0.128173223993765</v>
      </c>
      <c r="D2908" s="1" t="n">
        <v>-0.3870403459132</v>
      </c>
      <c r="E2908" s="1" t="n">
        <v>-0.882611116326761</v>
      </c>
      <c r="F2908" s="1" t="n">
        <v>0.793355838476479</v>
      </c>
    </row>
    <row r="2909" customFormat="false" ht="12.75" hidden="false" customHeight="false" outlineLevel="0" collapsed="false">
      <c r="A2909" s="1" t="n">
        <v>-0.774744936204834</v>
      </c>
      <c r="B2909" s="1" t="n">
        <v>1.16469131019635</v>
      </c>
      <c r="C2909" s="1" t="n">
        <v>0.284348096010776</v>
      </c>
      <c r="D2909" s="1" t="n">
        <v>0.896811439467623</v>
      </c>
      <c r="E2909" s="1" t="n">
        <v>0.516464876031032</v>
      </c>
      <c r="F2909" s="1" t="n">
        <v>0.689433167749075</v>
      </c>
    </row>
    <row r="2910" customFormat="false" ht="12.75" hidden="false" customHeight="false" outlineLevel="0" collapsed="false">
      <c r="A2910" s="1" t="n">
        <v>-0.55295379034759</v>
      </c>
      <c r="B2910" s="1" t="n">
        <v>0.211365964108878</v>
      </c>
      <c r="C2910" s="1" t="n">
        <v>0.419293617553468</v>
      </c>
      <c r="D2910" s="1" t="n">
        <v>0.218653746132831</v>
      </c>
      <c r="E2910" s="1" t="n">
        <v>0.0146153381842362</v>
      </c>
      <c r="F2910" s="1" t="n">
        <v>-1.50329710197062</v>
      </c>
    </row>
    <row r="2911" customFormat="false" ht="12.75" hidden="false" customHeight="false" outlineLevel="0" collapsed="false">
      <c r="A2911" s="1" t="n">
        <v>-0.242902753823845</v>
      </c>
      <c r="B2911" s="1" t="n">
        <v>0.30653990987133</v>
      </c>
      <c r="C2911" s="1" t="n">
        <v>-0.284160432066918</v>
      </c>
      <c r="D2911" s="1" t="n">
        <v>0.0691103249792772</v>
      </c>
      <c r="E2911" s="1" t="n">
        <v>1.37757892671207</v>
      </c>
      <c r="F2911" s="1" t="n">
        <v>0.513310231460016</v>
      </c>
    </row>
    <row r="2912" customFormat="false" ht="12.75" hidden="false" customHeight="false" outlineLevel="0" collapsed="false">
      <c r="A2912" s="1" t="n">
        <v>0.0456439109196345</v>
      </c>
      <c r="B2912" s="1" t="n">
        <v>-1.33575198110813</v>
      </c>
      <c r="C2912" s="1" t="n">
        <v>1.65173924555329</v>
      </c>
      <c r="D2912" s="1" t="n">
        <v>-0.852099539798695</v>
      </c>
      <c r="E2912" s="1" t="n">
        <v>-0.186978103188817</v>
      </c>
      <c r="F2912" s="1" t="n">
        <v>0.343144597569693</v>
      </c>
    </row>
    <row r="2913" customFormat="false" ht="12.75" hidden="false" customHeight="false" outlineLevel="0" collapsed="false">
      <c r="A2913" s="1" t="n">
        <v>-0.175506963993343</v>
      </c>
      <c r="B2913" s="1" t="n">
        <v>1.35479440631568</v>
      </c>
      <c r="C2913" s="1" t="n">
        <v>0.0946919130888683</v>
      </c>
      <c r="D2913" s="1" t="n">
        <v>0.762988989055958</v>
      </c>
      <c r="E2913" s="1" t="n">
        <v>-0.179586518863917</v>
      </c>
      <c r="F2913" s="1" t="n">
        <v>-0.223283130840865</v>
      </c>
    </row>
    <row r="2914" customFormat="false" ht="12.75" hidden="false" customHeight="false" outlineLevel="0" collapsed="false">
      <c r="A2914" s="1" t="n">
        <v>0.066764400815483</v>
      </c>
      <c r="B2914" s="1" t="n">
        <v>0.24033829522161</v>
      </c>
      <c r="C2914" s="1" t="n">
        <v>1.48219856603244</v>
      </c>
      <c r="D2914" s="1" t="n">
        <v>-0.381304894320916</v>
      </c>
      <c r="E2914" s="1" t="n">
        <v>-1.47884129457629</v>
      </c>
      <c r="F2914" s="1" t="n">
        <v>1.02728720492897</v>
      </c>
    </row>
    <row r="2915" customFormat="false" ht="12.75" hidden="false" customHeight="false" outlineLevel="0" collapsed="false">
      <c r="A2915" s="1" t="n">
        <v>0.125392604101391</v>
      </c>
      <c r="B2915" s="1" t="n">
        <v>0.017536341119919</v>
      </c>
      <c r="C2915" s="1" t="n">
        <v>-1.42876489328871</v>
      </c>
      <c r="D2915" s="1" t="n">
        <v>-1.04361288987033</v>
      </c>
      <c r="E2915" s="1" t="n">
        <v>-0.276657777877045</v>
      </c>
      <c r="F2915" s="1" t="n">
        <v>-0.595254114572522</v>
      </c>
    </row>
    <row r="2916" customFormat="false" ht="12.75" hidden="false" customHeight="false" outlineLevel="0" collapsed="false">
      <c r="A2916" s="1" t="n">
        <v>0.466741812142753</v>
      </c>
      <c r="B2916" s="1" t="n">
        <v>-0.102986445174869</v>
      </c>
      <c r="C2916" s="1" t="n">
        <v>-1.12656902136542</v>
      </c>
      <c r="D2916" s="1" t="n">
        <v>-0.571487441292292</v>
      </c>
      <c r="E2916" s="1" t="n">
        <v>-0.597210900034021</v>
      </c>
      <c r="F2916" s="1" t="n">
        <v>-1.32951817456986</v>
      </c>
    </row>
    <row r="2917" customFormat="false" ht="12.75" hidden="false" customHeight="false" outlineLevel="0" collapsed="false">
      <c r="A2917" s="1" t="n">
        <v>-0.0943250383948772</v>
      </c>
      <c r="B2917" s="1" t="n">
        <v>-0.457765821951781</v>
      </c>
      <c r="C2917" s="1" t="n">
        <v>-0.413946183151005</v>
      </c>
      <c r="D2917" s="1" t="n">
        <v>1.53487867632042</v>
      </c>
      <c r="E2917" s="1" t="n">
        <v>-0.239576797599229</v>
      </c>
      <c r="F2917" s="1" t="n">
        <v>1.18673546766838</v>
      </c>
    </row>
    <row r="2918" customFormat="false" ht="12.75" hidden="false" customHeight="false" outlineLevel="0" collapsed="false">
      <c r="A2918" s="1" t="n">
        <v>-0.220842325400156</v>
      </c>
      <c r="B2918" s="1" t="n">
        <v>-1.41334733353362</v>
      </c>
      <c r="C2918" s="1" t="n">
        <v>0.0194182966872605</v>
      </c>
      <c r="D2918" s="1" t="n">
        <v>-0.729119364370584</v>
      </c>
      <c r="E2918" s="1" t="n">
        <v>-0.449307954409549</v>
      </c>
      <c r="F2918" s="1" t="n">
        <v>0.729654190315298</v>
      </c>
    </row>
    <row r="2919" customFormat="false" ht="12.75" hidden="false" customHeight="false" outlineLevel="0" collapsed="false">
      <c r="A2919" s="1" t="n">
        <v>-1.33263533252554</v>
      </c>
      <c r="B2919" s="1" t="n">
        <v>-0.204145304638811</v>
      </c>
      <c r="C2919" s="1" t="n">
        <v>0.839213180888168</v>
      </c>
      <c r="D2919" s="1" t="n">
        <v>-1.06454230530428</v>
      </c>
      <c r="E2919" s="1" t="n">
        <v>1.48485710075136</v>
      </c>
      <c r="F2919" s="1" t="n">
        <v>-0.0493037711016647</v>
      </c>
    </row>
    <row r="2920" customFormat="false" ht="12.75" hidden="false" customHeight="false" outlineLevel="0" collapsed="false">
      <c r="A2920" s="1" t="n">
        <v>-1.98781530246177</v>
      </c>
      <c r="B2920" s="1" t="n">
        <v>0.306860954878633</v>
      </c>
      <c r="C2920" s="1" t="n">
        <v>-0.444277282470946</v>
      </c>
      <c r="D2920" s="1" t="n">
        <v>0.359697914631262</v>
      </c>
      <c r="E2920" s="1" t="n">
        <v>0.259428190483948</v>
      </c>
      <c r="F2920" s="1" t="n">
        <v>0.805839965225775</v>
      </c>
    </row>
    <row r="2921" customFormat="false" ht="12.75" hidden="false" customHeight="false" outlineLevel="0" collapsed="false">
      <c r="A2921" s="1" t="n">
        <v>-1.37104711492374</v>
      </c>
      <c r="B2921" s="1" t="n">
        <v>-2.33288488263715</v>
      </c>
      <c r="C2921" s="1" t="n">
        <v>-0.654038761593765</v>
      </c>
      <c r="D2921" s="1" t="n">
        <v>-0.993191676594541</v>
      </c>
      <c r="E2921" s="1" t="n">
        <v>-0.144849162625515</v>
      </c>
      <c r="F2921" s="1" t="n">
        <v>1.94720579323392</v>
      </c>
    </row>
    <row r="2922" customFormat="false" ht="12.75" hidden="false" customHeight="false" outlineLevel="0" collapsed="false">
      <c r="A2922" s="1" t="n">
        <v>0.264427797748569</v>
      </c>
      <c r="B2922" s="1" t="n">
        <v>1.09519742650585</v>
      </c>
      <c r="C2922" s="1" t="n">
        <v>1.01394467334818</v>
      </c>
      <c r="D2922" s="1" t="n">
        <v>0.570607476309928</v>
      </c>
      <c r="E2922" s="1" t="n">
        <v>-0.12467889166971</v>
      </c>
      <c r="F2922" s="1" t="n">
        <v>0.715939040611738</v>
      </c>
    </row>
    <row r="2923" customFormat="false" ht="12.75" hidden="false" customHeight="false" outlineLevel="0" collapsed="false">
      <c r="A2923" s="1" t="n">
        <v>-0.632948537034173</v>
      </c>
      <c r="B2923" s="1" t="n">
        <v>1.19124646133976</v>
      </c>
      <c r="C2923" s="1" t="n">
        <v>-1.39016681809939</v>
      </c>
      <c r="D2923" s="1" t="n">
        <v>2.46678745146009</v>
      </c>
      <c r="E2923" s="1" t="n">
        <v>1.17105980205134</v>
      </c>
      <c r="F2923" s="1" t="n">
        <v>-0.756681826937138</v>
      </c>
    </row>
    <row r="2924" customFormat="false" ht="12.75" hidden="false" customHeight="false" outlineLevel="0" collapsed="false">
      <c r="A2924" s="1" t="n">
        <v>-0.99282687164481</v>
      </c>
      <c r="B2924" s="1" t="n">
        <v>0.221832115943523</v>
      </c>
      <c r="C2924" s="1" t="n">
        <v>-0.27158538348334</v>
      </c>
      <c r="D2924" s="1" t="n">
        <v>0.187751609207092</v>
      </c>
      <c r="E2924" s="1" t="n">
        <v>2.21869311563345</v>
      </c>
      <c r="F2924" s="1" t="n">
        <v>-1.94009511230354</v>
      </c>
    </row>
    <row r="2925" customFormat="false" ht="12.75" hidden="false" customHeight="false" outlineLevel="0" collapsed="false">
      <c r="A2925" s="1" t="n">
        <v>-0.349011274062695</v>
      </c>
      <c r="B2925" s="1" t="n">
        <v>0.250794533077671</v>
      </c>
      <c r="C2925" s="1" t="n">
        <v>-0.85982436353166</v>
      </c>
      <c r="D2925" s="1" t="n">
        <v>0.706650796211094</v>
      </c>
      <c r="E2925" s="1" t="n">
        <v>-0.399414589669418</v>
      </c>
      <c r="F2925" s="1" t="n">
        <v>-0.640643188437867</v>
      </c>
    </row>
    <row r="2926" customFormat="false" ht="12.75" hidden="false" customHeight="false" outlineLevel="0" collapsed="false">
      <c r="A2926" s="1" t="n">
        <v>-0.5594675463503</v>
      </c>
      <c r="B2926" s="1" t="n">
        <v>-0.31801766070124</v>
      </c>
      <c r="C2926" s="1" t="n">
        <v>-1.27714520780599</v>
      </c>
      <c r="D2926" s="1" t="n">
        <v>0.462487565186328</v>
      </c>
      <c r="E2926" s="1" t="n">
        <v>1.57212128269628</v>
      </c>
      <c r="F2926" s="1" t="n">
        <v>-0.861714983108927</v>
      </c>
    </row>
    <row r="2927" customFormat="false" ht="12.75" hidden="false" customHeight="false" outlineLevel="0" collapsed="false">
      <c r="A2927" s="1" t="n">
        <v>0.442912303625644</v>
      </c>
      <c r="B2927" s="1" t="n">
        <v>-1.03780817383818</v>
      </c>
      <c r="C2927" s="1" t="n">
        <v>-0.294876877831976</v>
      </c>
      <c r="D2927" s="1" t="n">
        <v>-2.73469995814645</v>
      </c>
      <c r="E2927" s="1" t="n">
        <v>-0.101942502215502</v>
      </c>
      <c r="F2927" s="1" t="n">
        <v>0.343957037803921</v>
      </c>
    </row>
    <row r="2928" customFormat="false" ht="12.75" hidden="false" customHeight="false" outlineLevel="0" collapsed="false">
      <c r="A2928" s="1" t="n">
        <v>0.360062890380387</v>
      </c>
      <c r="B2928" s="1" t="n">
        <v>0.743658017291721</v>
      </c>
      <c r="C2928" s="1" t="n">
        <v>2.16064182093123</v>
      </c>
      <c r="D2928" s="1" t="n">
        <v>0.364284469805125</v>
      </c>
      <c r="E2928" s="1" t="n">
        <v>0.211058572702389</v>
      </c>
      <c r="F2928" s="1" t="n">
        <v>-0.106803978531049</v>
      </c>
    </row>
    <row r="2929" customFormat="false" ht="12.75" hidden="false" customHeight="false" outlineLevel="0" collapsed="false">
      <c r="A2929" s="1" t="n">
        <v>-0.159645929662822</v>
      </c>
      <c r="B2929" s="1" t="n">
        <v>3.32634925427887</v>
      </c>
      <c r="C2929" s="1" t="n">
        <v>-0.578098720199284</v>
      </c>
      <c r="D2929" s="1" t="n">
        <v>0.50832954166968</v>
      </c>
      <c r="E2929" s="1" t="n">
        <v>1.77874719321079</v>
      </c>
      <c r="F2929" s="1" t="n">
        <v>-0.0884717307203052</v>
      </c>
    </row>
    <row r="2930" customFormat="false" ht="12.75" hidden="false" customHeight="false" outlineLevel="0" collapsed="false">
      <c r="A2930" s="1" t="n">
        <v>0.38265177016012</v>
      </c>
      <c r="B2930" s="1" t="n">
        <v>1.59863246635137</v>
      </c>
      <c r="C2930" s="1" t="n">
        <v>0.206555869306895</v>
      </c>
      <c r="D2930" s="1" t="n">
        <v>-0.931416378172561</v>
      </c>
      <c r="E2930" s="1" t="n">
        <v>0.42541208711387</v>
      </c>
      <c r="F2930" s="1" t="n">
        <v>1.65037590178702</v>
      </c>
    </row>
    <row r="2931" customFormat="false" ht="12.75" hidden="false" customHeight="false" outlineLevel="0" collapsed="false">
      <c r="A2931" s="1" t="n">
        <v>0.76823248315849</v>
      </c>
      <c r="B2931" s="1" t="n">
        <v>-0.0481343839855207</v>
      </c>
      <c r="C2931" s="1" t="n">
        <v>0.217362396547127</v>
      </c>
      <c r="D2931" s="1" t="n">
        <v>-0.746810587172325</v>
      </c>
      <c r="E2931" s="1" t="n">
        <v>-0.171989797774959</v>
      </c>
      <c r="F2931" s="1" t="n">
        <v>-0.316309104934685</v>
      </c>
    </row>
    <row r="2932" customFormat="false" ht="12.75" hidden="false" customHeight="false" outlineLevel="0" collapsed="false">
      <c r="A2932" s="1" t="n">
        <v>0.677575969467582</v>
      </c>
      <c r="B2932" s="1" t="n">
        <v>-2.10050478003347</v>
      </c>
      <c r="C2932" s="1" t="n">
        <v>-0.847052587205909</v>
      </c>
      <c r="D2932" s="1" t="n">
        <v>-1.37326385648236</v>
      </c>
      <c r="E2932" s="1" t="n">
        <v>1.60827640721308</v>
      </c>
      <c r="F2932" s="1" t="n">
        <v>1.38158759122803</v>
      </c>
    </row>
    <row r="2933" customFormat="false" ht="12.75" hidden="false" customHeight="false" outlineLevel="0" collapsed="false">
      <c r="A2933" s="1" t="n">
        <v>-0.619115779077265</v>
      </c>
      <c r="B2933" s="1" t="n">
        <v>1.10115973581088</v>
      </c>
      <c r="C2933" s="1" t="n">
        <v>-0.188336490729828</v>
      </c>
      <c r="D2933" s="1" t="n">
        <v>-0.489424764949179</v>
      </c>
      <c r="E2933" s="1" t="n">
        <v>1.5227280657698</v>
      </c>
      <c r="F2933" s="1" t="n">
        <v>1.52029430998703</v>
      </c>
    </row>
    <row r="2934" customFormat="false" ht="12.75" hidden="false" customHeight="false" outlineLevel="0" collapsed="false">
      <c r="A2934" s="1" t="n">
        <v>0.286810043241162</v>
      </c>
      <c r="B2934" s="1" t="n">
        <v>0.434444100096841</v>
      </c>
      <c r="C2934" s="1" t="n">
        <v>0.656335049811658</v>
      </c>
      <c r="D2934" s="1" t="n">
        <v>-0.243289316945376</v>
      </c>
      <c r="E2934" s="1" t="n">
        <v>0.0319695512847073</v>
      </c>
      <c r="F2934" s="1" t="n">
        <v>-0.441083591120971</v>
      </c>
    </row>
    <row r="2935" customFormat="false" ht="12.75" hidden="false" customHeight="false" outlineLevel="0" collapsed="false">
      <c r="A2935" s="1" t="n">
        <v>-0.378604957751512</v>
      </c>
      <c r="B2935" s="1" t="n">
        <v>-0.602829550602561</v>
      </c>
      <c r="C2935" s="1" t="n">
        <v>-0.722039201699683</v>
      </c>
      <c r="D2935" s="1" t="n">
        <v>-2.17600102276044</v>
      </c>
      <c r="E2935" s="1" t="n">
        <v>-0.358248744134202</v>
      </c>
      <c r="F2935" s="1" t="n">
        <v>0.585494977761109</v>
      </c>
    </row>
    <row r="2936" customFormat="false" ht="12.75" hidden="false" customHeight="false" outlineLevel="0" collapsed="false">
      <c r="A2936" s="1" t="n">
        <v>-0.0826716408899956</v>
      </c>
      <c r="B2936" s="1" t="n">
        <v>1.43281474463046</v>
      </c>
      <c r="C2936" s="1" t="n">
        <v>0.189425660703628</v>
      </c>
      <c r="D2936" s="1" t="n">
        <v>-1.60386807623817</v>
      </c>
      <c r="E2936" s="1" t="n">
        <v>0.314904519237189</v>
      </c>
      <c r="F2936" s="1" t="n">
        <v>-0.541195506731192</v>
      </c>
    </row>
    <row r="2937" customFormat="false" ht="12.75" hidden="false" customHeight="false" outlineLevel="0" collapsed="false">
      <c r="A2937" s="1" t="n">
        <v>0.17415897956123</v>
      </c>
      <c r="B2937" s="1" t="n">
        <v>-0.828998496318348</v>
      </c>
      <c r="C2937" s="1" t="n">
        <v>0.40096183368466</v>
      </c>
      <c r="D2937" s="1" t="n">
        <v>-1.55480963120183</v>
      </c>
      <c r="E2937" s="1" t="n">
        <v>-0.0700379773382583</v>
      </c>
      <c r="F2937" s="1" t="n">
        <v>1.68527026663274</v>
      </c>
    </row>
    <row r="2938" customFormat="false" ht="12.75" hidden="false" customHeight="false" outlineLevel="0" collapsed="false">
      <c r="A2938" s="1" t="n">
        <v>1.85364115087585</v>
      </c>
      <c r="B2938" s="1" t="n">
        <v>-0.0113400281366619</v>
      </c>
      <c r="C2938" s="1" t="n">
        <v>-0.132975580138696</v>
      </c>
      <c r="D2938" s="1" t="n">
        <v>0.342429880154713</v>
      </c>
      <c r="E2938" s="1" t="n">
        <v>0.342978473778643</v>
      </c>
      <c r="F2938" s="1" t="n">
        <v>-1.73333640494523</v>
      </c>
    </row>
    <row r="2939" customFormat="false" ht="12.75" hidden="false" customHeight="false" outlineLevel="0" collapsed="false">
      <c r="A2939" s="1" t="n">
        <v>-0.972659072595334</v>
      </c>
      <c r="B2939" s="1" t="n">
        <v>-1.32882601384687</v>
      </c>
      <c r="C2939" s="1" t="n">
        <v>-0.237290615932337</v>
      </c>
      <c r="D2939" s="1" t="n">
        <v>-0.255357094548065</v>
      </c>
      <c r="E2939" s="1" t="n">
        <v>2.71367013730874</v>
      </c>
      <c r="F2939" s="1" t="n">
        <v>-0.985580717601233</v>
      </c>
    </row>
    <row r="2940" customFormat="false" ht="12.75" hidden="false" customHeight="false" outlineLevel="0" collapsed="false">
      <c r="A2940" s="1" t="n">
        <v>-1.29614970817481</v>
      </c>
      <c r="B2940" s="1" t="n">
        <v>-0.528643791141194</v>
      </c>
      <c r="C2940" s="1" t="n">
        <v>0.328676724475488</v>
      </c>
      <c r="D2940" s="1" t="n">
        <v>-0.869469855383172</v>
      </c>
      <c r="E2940" s="1" t="n">
        <v>-1.39016681809939</v>
      </c>
      <c r="F2940" s="1" t="n">
        <v>0.496719564460046</v>
      </c>
    </row>
    <row r="2941" customFormat="false" ht="12.75" hidden="false" customHeight="false" outlineLevel="0" collapsed="false">
      <c r="A2941" s="1" t="n">
        <v>0.462085976027029</v>
      </c>
      <c r="B2941" s="1" t="n">
        <v>1.11109198512088</v>
      </c>
      <c r="C2941" s="1" t="n">
        <v>-2.56560997270905</v>
      </c>
      <c r="D2941" s="1" t="n">
        <v>2.09015070421885</v>
      </c>
      <c r="E2941" s="1" t="n">
        <v>-0.0249589736277469</v>
      </c>
      <c r="F2941" s="1" t="n">
        <v>1.25057329493868</v>
      </c>
    </row>
    <row r="2942" customFormat="false" ht="12.75" hidden="false" customHeight="false" outlineLevel="0" collapsed="false">
      <c r="A2942" s="1" t="n">
        <v>-1.66872708979159</v>
      </c>
      <c r="B2942" s="1" t="n">
        <v>0.587231482217623</v>
      </c>
      <c r="C2942" s="1" t="n">
        <v>1.5205106521492</v>
      </c>
      <c r="D2942" s="1" t="n">
        <v>-2.02207033082523</v>
      </c>
      <c r="E2942" s="1" t="n">
        <v>1.56058365470195</v>
      </c>
      <c r="F2942" s="1" t="n">
        <v>-0.612792949021464</v>
      </c>
    </row>
    <row r="2943" customFormat="false" ht="12.75" hidden="false" customHeight="false" outlineLevel="0" collapsed="false">
      <c r="A2943" s="1" t="n">
        <v>-0.486457273005168</v>
      </c>
      <c r="B2943" s="1" t="n">
        <v>0.204090841580584</v>
      </c>
      <c r="C2943" s="1" t="n">
        <v>-1.10395125537274</v>
      </c>
      <c r="D2943" s="1" t="n">
        <v>-0.273910035551209</v>
      </c>
      <c r="E2943" s="1" t="n">
        <v>-0.0317536248333092</v>
      </c>
      <c r="F2943" s="1" t="n">
        <v>0.489361452609136</v>
      </c>
    </row>
    <row r="2944" customFormat="false" ht="12.75" hidden="false" customHeight="false" outlineLevel="0" collapsed="false">
      <c r="A2944" s="1" t="n">
        <v>-0.924412761078101</v>
      </c>
      <c r="B2944" s="1" t="n">
        <v>-0.811636100463188</v>
      </c>
      <c r="C2944" s="1" t="n">
        <v>-0.383269818385361</v>
      </c>
      <c r="D2944" s="1" t="n">
        <v>-0.102490664930927</v>
      </c>
      <c r="E2944" s="1" t="n">
        <v>-1.27362260028793</v>
      </c>
      <c r="F2944" s="1" t="n">
        <v>-0.0586992368460558</v>
      </c>
    </row>
    <row r="2945" customFormat="false" ht="12.75" hidden="false" customHeight="false" outlineLevel="0" collapsed="false">
      <c r="A2945" s="1" t="n">
        <v>-0.989234231378396</v>
      </c>
      <c r="B2945" s="1" t="n">
        <v>0.224452974862948</v>
      </c>
      <c r="C2945" s="1" t="n">
        <v>2.68840887849447</v>
      </c>
      <c r="D2945" s="1" t="n">
        <v>-0.888489309226068</v>
      </c>
      <c r="E2945" s="1" t="n">
        <v>-2.43512648938256</v>
      </c>
      <c r="F2945" s="1" t="n">
        <v>0.244199305606514</v>
      </c>
    </row>
    <row r="2946" customFormat="false" ht="12.75" hidden="false" customHeight="false" outlineLevel="0" collapsed="false">
      <c r="A2946" s="1" t="n">
        <v>0.0328288772721285</v>
      </c>
      <c r="B2946" s="1" t="n">
        <v>-0.0267372749937991</v>
      </c>
      <c r="C2946" s="1" t="n">
        <v>1.57212128269628</v>
      </c>
      <c r="D2946" s="1" t="n">
        <v>-1.71664152852343</v>
      </c>
      <c r="E2946" s="1" t="n">
        <v>1.29968975295223</v>
      </c>
      <c r="F2946" s="1" t="n">
        <v>-0.76994682595811</v>
      </c>
    </row>
    <row r="2947" customFormat="false" ht="12.75" hidden="false" customHeight="false" outlineLevel="0" collapsed="false">
      <c r="A2947" s="1" t="n">
        <v>-0.941403199684588</v>
      </c>
      <c r="B2947" s="1" t="n">
        <v>1.61280868616415</v>
      </c>
      <c r="C2947" s="1" t="n">
        <v>0.317839006721555</v>
      </c>
      <c r="D2947" s="1" t="n">
        <v>1.74437348773323</v>
      </c>
      <c r="E2947" s="1" t="n">
        <v>-0.191457085000255</v>
      </c>
      <c r="F2947" s="1" t="n">
        <v>-1.26560668308979</v>
      </c>
    </row>
    <row r="2948" customFormat="false" ht="12.75" hidden="false" customHeight="false" outlineLevel="0" collapsed="false">
      <c r="A2948" s="1" t="n">
        <v>0.786837581066634</v>
      </c>
      <c r="B2948" s="1" t="n">
        <v>-1.24135805833404</v>
      </c>
      <c r="C2948" s="1" t="n">
        <v>-0.348217510720184</v>
      </c>
      <c r="D2948" s="1" t="n">
        <v>-0.092873933451032</v>
      </c>
      <c r="E2948" s="1" t="n">
        <v>-1.90575084733078</v>
      </c>
      <c r="F2948" s="1" t="n">
        <v>0.872791359573856</v>
      </c>
    </row>
    <row r="2949" customFormat="false" ht="12.75" hidden="false" customHeight="false" outlineLevel="0" collapsed="false">
      <c r="A2949" s="1" t="n">
        <v>2.03811322086939</v>
      </c>
      <c r="B2949" s="1" t="n">
        <v>-1.86904170024343</v>
      </c>
      <c r="C2949" s="1" t="n">
        <v>1.46821531176741</v>
      </c>
      <c r="D2949" s="1" t="n">
        <v>0.594352382422528</v>
      </c>
      <c r="E2949" s="1" t="n">
        <v>-0.643741214812677</v>
      </c>
      <c r="F2949" s="1" t="n">
        <v>0.52208826789267</v>
      </c>
    </row>
    <row r="2950" customFormat="false" ht="12.75" hidden="false" customHeight="false" outlineLevel="0" collapsed="false">
      <c r="A2950" s="1" t="n">
        <v>-0.312813003441175</v>
      </c>
      <c r="B2950" s="1" t="n">
        <v>0.764222604698148</v>
      </c>
      <c r="C2950" s="1" t="n">
        <v>1.85215715089685</v>
      </c>
      <c r="D2950" s="1" t="n">
        <v>-0.736074501738901</v>
      </c>
      <c r="E2950" s="1" t="n">
        <v>-1.80996104077135</v>
      </c>
      <c r="F2950" s="1" t="n">
        <v>-1.06175015866049</v>
      </c>
    </row>
    <row r="2951" customFormat="false" ht="12.75" hidden="false" customHeight="false" outlineLevel="0" collapsed="false">
      <c r="A2951" s="1" t="n">
        <v>1.99741968035115</v>
      </c>
      <c r="B2951" s="1" t="n">
        <v>-0.805521268558486</v>
      </c>
      <c r="C2951" s="1" t="n">
        <v>-0.296818542788518</v>
      </c>
      <c r="D2951" s="1" t="n">
        <v>-0.732455369725665</v>
      </c>
      <c r="E2951" s="1" t="n">
        <v>0.48334976472531</v>
      </c>
      <c r="F2951" s="1" t="n">
        <v>-0.28668009953739</v>
      </c>
    </row>
    <row r="2952" customFormat="false" ht="12.75" hidden="false" customHeight="false" outlineLevel="0" collapsed="false">
      <c r="A2952" s="1" t="n">
        <v>-0.447464603406142</v>
      </c>
      <c r="B2952" s="1" t="n">
        <v>-1.10342489561735</v>
      </c>
      <c r="C2952" s="1" t="n">
        <v>-1.44309127088394</v>
      </c>
      <c r="D2952" s="1" t="n">
        <v>-0.94379509346901</v>
      </c>
      <c r="E2952" s="1" t="n">
        <v>-1.61495670894225</v>
      </c>
      <c r="F2952" s="1" t="n">
        <v>-1.2198716320409</v>
      </c>
    </row>
    <row r="2953" customFormat="false" ht="12.75" hidden="false" customHeight="false" outlineLevel="0" collapsed="false">
      <c r="A2953" s="1" t="n">
        <v>-0.68367629039453</v>
      </c>
      <c r="B2953" s="1" t="n">
        <v>-2.1887620341526</v>
      </c>
      <c r="C2953" s="1" t="n">
        <v>0.608507485120742</v>
      </c>
      <c r="D2953" s="1" t="n">
        <v>0.518725204196836</v>
      </c>
      <c r="E2953" s="1" t="n">
        <v>-1.53500587912009</v>
      </c>
      <c r="F2953" s="1" t="n">
        <v>0.588716598084141</v>
      </c>
    </row>
    <row r="2954" customFormat="false" ht="12.75" hidden="false" customHeight="false" outlineLevel="0" collapsed="false">
      <c r="A2954" s="1" t="n">
        <v>0.147539986285988</v>
      </c>
      <c r="B2954" s="1" t="n">
        <v>0.376239667794098</v>
      </c>
      <c r="C2954" s="1" t="n">
        <v>-1.48420331247904</v>
      </c>
      <c r="D2954" s="1" t="n">
        <v>1.87149850210125</v>
      </c>
      <c r="E2954" s="1" t="n">
        <v>1.40871436650308</v>
      </c>
      <c r="F2954" s="1" t="n">
        <v>-1.95396279348681</v>
      </c>
    </row>
    <row r="2955" customFormat="false" ht="12.75" hidden="false" customHeight="false" outlineLevel="0" collapsed="false">
      <c r="A2955" s="1" t="n">
        <v>0.202060638155681</v>
      </c>
      <c r="B2955" s="1" t="n">
        <v>0.301420186883991</v>
      </c>
      <c r="C2955" s="1" t="n">
        <v>-0.213822578399419</v>
      </c>
      <c r="D2955" s="1" t="n">
        <v>-1.06553838234022</v>
      </c>
      <c r="E2955" s="1" t="n">
        <v>-0.266418686797375</v>
      </c>
      <c r="F2955" s="1" t="n">
        <v>0.155957995173374</v>
      </c>
    </row>
    <row r="2956" customFormat="false" ht="12.75" hidden="false" customHeight="false" outlineLevel="0" collapsed="false">
      <c r="A2956" s="1" t="n">
        <v>1.17769599056472</v>
      </c>
      <c r="B2956" s="1" t="n">
        <v>-1.2361810166169</v>
      </c>
      <c r="C2956" s="1" t="n">
        <v>0.193564787688761</v>
      </c>
      <c r="D2956" s="1" t="n">
        <v>-0.58450826904246</v>
      </c>
      <c r="E2956" s="1" t="n">
        <v>-1.3618329339399</v>
      </c>
      <c r="F2956" s="1" t="n">
        <v>-0.759714342074548</v>
      </c>
    </row>
    <row r="2957" customFormat="false" ht="12.75" hidden="false" customHeight="false" outlineLevel="0" collapsed="false">
      <c r="A2957" s="1" t="n">
        <v>1.65708540195984</v>
      </c>
      <c r="B2957" s="1" t="n">
        <v>1.34795554121181</v>
      </c>
      <c r="C2957" s="1" t="n">
        <v>-1.67434819112979</v>
      </c>
      <c r="D2957" s="1" t="n">
        <v>0.212137483597</v>
      </c>
      <c r="E2957" s="1" t="n">
        <v>-0.0245530346662289</v>
      </c>
      <c r="F2957" s="1" t="n">
        <v>1.27176772705079</v>
      </c>
    </row>
    <row r="2958" customFormat="false" ht="12.75" hidden="false" customHeight="false" outlineLevel="0" collapsed="false">
      <c r="A2958" s="1" t="n">
        <v>0.306832813267589</v>
      </c>
      <c r="B2958" s="1" t="n">
        <v>-1.15129163438199</v>
      </c>
      <c r="C2958" s="1" t="n">
        <v>1.50857512749561</v>
      </c>
      <c r="D2958" s="1" t="n">
        <v>-1.88234388678139</v>
      </c>
      <c r="E2958" s="1" t="n">
        <v>0.541262050519296</v>
      </c>
      <c r="F2958" s="1" t="n">
        <v>0.362295839054736</v>
      </c>
    </row>
    <row r="2959" customFormat="false" ht="12.75" hidden="false" customHeight="false" outlineLevel="0" collapsed="false">
      <c r="A2959" s="1" t="n">
        <v>1.44112037764964</v>
      </c>
      <c r="B2959" s="1" t="n">
        <v>1.95525022956518</v>
      </c>
      <c r="C2959" s="1" t="n">
        <v>1.85779881767949</v>
      </c>
      <c r="D2959" s="1" t="n">
        <v>-2.23327958145742</v>
      </c>
      <c r="E2959" s="1" t="n">
        <v>0.094705266892078</v>
      </c>
      <c r="F2959" s="1" t="n">
        <v>-0.432851792174394</v>
      </c>
    </row>
    <row r="2960" customFormat="false" ht="12.75" hidden="false" customHeight="false" outlineLevel="0" collapsed="false">
      <c r="A2960" s="1" t="n">
        <v>0.749948826890677</v>
      </c>
      <c r="B2960" s="1" t="n">
        <v>-0.28431193595341</v>
      </c>
      <c r="C2960" s="1" t="n">
        <v>2.22060587130318</v>
      </c>
      <c r="D2960" s="1" t="n">
        <v>0.0902587224746085</v>
      </c>
      <c r="E2960" s="1" t="n">
        <v>0.149388449301306</v>
      </c>
      <c r="F2960" s="1" t="n">
        <v>-0.60285650349844</v>
      </c>
    </row>
    <row r="2961" customFormat="false" ht="12.75" hidden="false" customHeight="false" outlineLevel="0" collapsed="false">
      <c r="A2961" s="1" t="n">
        <v>-1.13728922043763</v>
      </c>
      <c r="B2961" s="1" t="n">
        <v>-1.44018552450948</v>
      </c>
      <c r="C2961" s="1" t="n">
        <v>0.793726160016963</v>
      </c>
      <c r="D2961" s="1" t="n">
        <v>1.01421952269802</v>
      </c>
      <c r="E2961" s="1" t="n">
        <v>-0.534679028675972</v>
      </c>
      <c r="F2961" s="1" t="n">
        <v>0.228076028828961</v>
      </c>
    </row>
    <row r="2962" customFormat="false" ht="12.75" hidden="false" customHeight="false" outlineLevel="0" collapsed="false">
      <c r="A2962" s="1" t="n">
        <v>-1.05442234385252</v>
      </c>
      <c r="B2962" s="1" t="n">
        <v>0.640402474576477</v>
      </c>
      <c r="C2962" s="1" t="n">
        <v>0.483508896132553</v>
      </c>
      <c r="D2962" s="1" t="n">
        <v>0.447573010310497</v>
      </c>
      <c r="E2962" s="1" t="n">
        <v>-0.68367629039453</v>
      </c>
      <c r="F2962" s="1" t="n">
        <v>-0.922314429338667</v>
      </c>
    </row>
    <row r="2963" customFormat="false" ht="12.75" hidden="false" customHeight="false" outlineLevel="0" collapsed="false">
      <c r="A2963" s="1" t="n">
        <v>1.54072699190892</v>
      </c>
      <c r="B2963" s="1" t="n">
        <v>0.647547145169744</v>
      </c>
      <c r="C2963" s="1" t="n">
        <v>-1.81210825118609</v>
      </c>
      <c r="D2963" s="1" t="n">
        <v>-0.430376900724303</v>
      </c>
      <c r="E2963" s="1" t="n">
        <v>1.49951653265008</v>
      </c>
      <c r="F2963" s="1" t="n">
        <v>0.284798095709989</v>
      </c>
    </row>
    <row r="2964" customFormat="false" ht="12.75" hidden="false" customHeight="false" outlineLevel="0" collapsed="false">
      <c r="A2964" s="1" t="n">
        <v>-0.878858056407733</v>
      </c>
      <c r="B2964" s="1" t="n">
        <v>1.20633661327114</v>
      </c>
      <c r="C2964" s="1" t="n">
        <v>0.785829359884565</v>
      </c>
      <c r="D2964" s="1" t="n">
        <v>-1.04721281430639</v>
      </c>
      <c r="E2964" s="1" t="n">
        <v>-0.051676623256514</v>
      </c>
      <c r="F2964" s="1" t="n">
        <v>-1.08003587501688</v>
      </c>
    </row>
    <row r="2965" customFormat="false" ht="12.75" hidden="false" customHeight="false" outlineLevel="0" collapsed="false">
      <c r="A2965" s="1" t="n">
        <v>-0.738210759287678</v>
      </c>
      <c r="B2965" s="1" t="n">
        <v>-1.62373333663505</v>
      </c>
      <c r="C2965" s="1" t="n">
        <v>-0.486509648917154</v>
      </c>
      <c r="D2965" s="1" t="n">
        <v>0.129380397710769</v>
      </c>
      <c r="E2965" s="1" t="n">
        <v>0.753019884953088</v>
      </c>
      <c r="F2965" s="1" t="n">
        <v>0.0467329461892636</v>
      </c>
    </row>
    <row r="2966" customFormat="false" ht="12.75" hidden="false" customHeight="false" outlineLevel="0" collapsed="false">
      <c r="A2966" s="1" t="n">
        <v>0.357245169293827</v>
      </c>
      <c r="B2966" s="1" t="n">
        <v>0.152304732616408</v>
      </c>
      <c r="C2966" s="1" t="n">
        <v>-0.515201546685369</v>
      </c>
      <c r="D2966" s="1" t="n">
        <v>1.02871119733525</v>
      </c>
      <c r="E2966" s="1" t="n">
        <v>-0.936544057104423</v>
      </c>
      <c r="F2966" s="1" t="n">
        <v>2.14474445831482</v>
      </c>
    </row>
    <row r="2967" customFormat="false" ht="12.75" hidden="false" customHeight="false" outlineLevel="0" collapsed="false">
      <c r="A2967" s="1" t="n">
        <v>-0.0240891196424102</v>
      </c>
      <c r="B2967" s="1" t="n">
        <v>1.05686607646276</v>
      </c>
      <c r="C2967" s="1" t="n">
        <v>0.908160182376014</v>
      </c>
      <c r="D2967" s="1" t="n">
        <v>-0.783384497646512</v>
      </c>
      <c r="E2967" s="1" t="n">
        <v>-0.159645929662822</v>
      </c>
      <c r="F2967" s="1" t="n">
        <v>1.14085546366722</v>
      </c>
    </row>
    <row r="2968" customFormat="false" ht="12.75" hidden="false" customHeight="false" outlineLevel="0" collapsed="false">
      <c r="A2968" s="1" t="n">
        <v>-0.122581101384058</v>
      </c>
      <c r="B2968" s="1" t="n">
        <v>-0.263866901573693</v>
      </c>
      <c r="C2968" s="1" t="n">
        <v>1.20650106814258</v>
      </c>
      <c r="D2968" s="1" t="n">
        <v>1.89321508343971</v>
      </c>
      <c r="E2968" s="1" t="n">
        <v>0.998457737899344</v>
      </c>
      <c r="F2968" s="1" t="n">
        <v>1.40309964569948</v>
      </c>
    </row>
    <row r="2969" customFormat="false" ht="12.75" hidden="false" customHeight="false" outlineLevel="0" collapsed="false">
      <c r="A2969" s="1" t="n">
        <v>-0.0424240828847384</v>
      </c>
      <c r="B2969" s="1" t="n">
        <v>-1.27053716659539</v>
      </c>
      <c r="C2969" s="1" t="n">
        <v>0.453909267229466</v>
      </c>
      <c r="D2969" s="1" t="n">
        <v>-1.26723778347981</v>
      </c>
      <c r="E2969" s="1" t="n">
        <v>-0.933053464820451</v>
      </c>
      <c r="F2969" s="1" t="n">
        <v>2.54428766659824</v>
      </c>
    </row>
    <row r="2970" customFormat="false" ht="12.75" hidden="false" customHeight="false" outlineLevel="0" collapsed="false">
      <c r="A2970" s="1" t="n">
        <v>-2.06909665348188</v>
      </c>
      <c r="B2970" s="1" t="n">
        <v>-0.0440440890740705</v>
      </c>
      <c r="C2970" s="1" t="n">
        <v>0.659045023845745</v>
      </c>
      <c r="D2970" s="1" t="n">
        <v>-1.63223768767692</v>
      </c>
      <c r="E2970" s="1" t="n">
        <v>-0.641643959930535</v>
      </c>
      <c r="F2970" s="1" t="n">
        <v>-1.41103978436187</v>
      </c>
    </row>
    <row r="2971" customFormat="false" ht="12.75" hidden="false" customHeight="false" outlineLevel="0" collapsed="false">
      <c r="A2971" s="1" t="n">
        <v>0.859241994550965</v>
      </c>
      <c r="B2971" s="1" t="n">
        <v>-1.11192777769083</v>
      </c>
      <c r="C2971" s="1" t="n">
        <v>0.52816839117868</v>
      </c>
      <c r="D2971" s="1" t="n">
        <v>0.102633183430077</v>
      </c>
      <c r="E2971" s="1" t="n">
        <v>0.125392604101391</v>
      </c>
      <c r="F2971" s="1" t="n">
        <v>0.184809363389961</v>
      </c>
    </row>
    <row r="2972" customFormat="false" ht="12.75" hidden="false" customHeight="false" outlineLevel="0" collapsed="false">
      <c r="A2972" s="1" t="n">
        <v>-1.71525769506764</v>
      </c>
      <c r="B2972" s="1" t="n">
        <v>-0.515201546685369</v>
      </c>
      <c r="C2972" s="1" t="n">
        <v>-1.1425395661047</v>
      </c>
      <c r="D2972" s="1" t="n">
        <v>-0.124470579460539</v>
      </c>
      <c r="E2972" s="1" t="n">
        <v>0.486259420570254</v>
      </c>
      <c r="F2972" s="1" t="n">
        <v>-0.741322714461816</v>
      </c>
    </row>
    <row r="2973" customFormat="false" ht="12.75" hidden="false" customHeight="false" outlineLevel="0" collapsed="false">
      <c r="A2973" s="1" t="n">
        <v>-0.0275356684797918</v>
      </c>
      <c r="B2973" s="1" t="n">
        <v>-1.15656455232106</v>
      </c>
      <c r="C2973" s="1" t="n">
        <v>-0.464047132047688</v>
      </c>
      <c r="D2973" s="1" t="n">
        <v>1.57816738183677</v>
      </c>
      <c r="E2973" s="1" t="n">
        <v>0.330562759451168</v>
      </c>
      <c r="F2973" s="1" t="n">
        <v>0.300685670852602</v>
      </c>
    </row>
    <row r="2974" customFormat="false" ht="12.75" hidden="false" customHeight="false" outlineLevel="0" collapsed="false">
      <c r="A2974" s="1" t="n">
        <v>0.836804868839652</v>
      </c>
      <c r="B2974" s="1" t="n">
        <v>-1.39846021502071</v>
      </c>
      <c r="C2974" s="1" t="n">
        <v>-0.90530474171099</v>
      </c>
      <c r="D2974" s="1" t="n">
        <v>-0.718650797531439</v>
      </c>
      <c r="E2974" s="1" t="n">
        <v>2.38593236284894</v>
      </c>
      <c r="F2974" s="1" t="n">
        <v>-1.25789653710674</v>
      </c>
    </row>
    <row r="2975" customFormat="false" ht="12.75" hidden="false" customHeight="false" outlineLevel="0" collapsed="false">
      <c r="A2975" s="1" t="n">
        <v>0.552280027212393</v>
      </c>
      <c r="B2975" s="1" t="n">
        <v>-0.453527605294124</v>
      </c>
      <c r="C2975" s="1" t="n">
        <v>1.19930416699301</v>
      </c>
      <c r="D2975" s="1" t="n">
        <v>0.386458355982224</v>
      </c>
      <c r="E2975" s="1" t="n">
        <v>-0.172602647516742</v>
      </c>
      <c r="F2975" s="1" t="n">
        <v>-0.525298799054511</v>
      </c>
    </row>
    <row r="2976" customFormat="false" ht="12.75" hidden="false" customHeight="false" outlineLevel="0" collapsed="false">
      <c r="A2976" s="1" t="n">
        <v>-1.06175015866049</v>
      </c>
      <c r="B2976" s="1" t="n">
        <v>1.09798162048132</v>
      </c>
      <c r="C2976" s="1" t="n">
        <v>-0.0215808353647064</v>
      </c>
      <c r="D2976" s="1" t="n">
        <v>1.34087545682276</v>
      </c>
      <c r="E2976" s="1" t="n">
        <v>-1.40315204585768</v>
      </c>
      <c r="F2976" s="1" t="n">
        <v>-0.344213214424443</v>
      </c>
    </row>
    <row r="2977" customFormat="false" ht="12.75" hidden="false" customHeight="false" outlineLevel="0" collapsed="false">
      <c r="A2977" s="1" t="n">
        <v>0.907555959285697</v>
      </c>
      <c r="B2977" s="1" t="n">
        <v>-0.654452496410937</v>
      </c>
      <c r="C2977" s="1" t="n">
        <v>-0.965364448936259</v>
      </c>
      <c r="D2977" s="1" t="n">
        <v>-0.47917057602705</v>
      </c>
      <c r="E2977" s="1" t="n">
        <v>0.6606067887468</v>
      </c>
      <c r="F2977" s="1" t="n">
        <v>0.81914675697765</v>
      </c>
    </row>
    <row r="2978" customFormat="false" ht="12.75" hidden="false" customHeight="false" outlineLevel="0" collapsed="false">
      <c r="A2978" s="1" t="n">
        <v>-0.274285551394252</v>
      </c>
      <c r="B2978" s="1" t="n">
        <v>-0.285209412242196</v>
      </c>
      <c r="C2978" s="1" t="n">
        <v>0.0502019547419738</v>
      </c>
      <c r="D2978" s="1" t="n">
        <v>-0.345654845190254</v>
      </c>
      <c r="E2978" s="1" t="n">
        <v>-0.896085183789307</v>
      </c>
      <c r="F2978" s="1" t="n">
        <v>0.151476682005388</v>
      </c>
    </row>
    <row r="2979" customFormat="false" ht="12.75" hidden="false" customHeight="false" outlineLevel="0" collapsed="false">
      <c r="A2979" s="1" t="n">
        <v>-0.810773685469524</v>
      </c>
      <c r="B2979" s="1" t="n">
        <v>2.54428766659824</v>
      </c>
      <c r="C2979" s="1" t="n">
        <v>-1.68952806429124</v>
      </c>
      <c r="D2979" s="1" t="n">
        <v>-0.939289991129711</v>
      </c>
      <c r="E2979" s="1" t="n">
        <v>0.769269200058516</v>
      </c>
      <c r="F2979" s="1" t="n">
        <v>-0.566221246934071</v>
      </c>
    </row>
    <row r="2980" customFormat="false" ht="12.75" hidden="false" customHeight="false" outlineLevel="0" collapsed="false">
      <c r="A2980" s="1" t="n">
        <v>-1.51159410565979</v>
      </c>
      <c r="B2980" s="1" t="n">
        <v>0.278503833515339</v>
      </c>
      <c r="C2980" s="1" t="n">
        <v>0.310158401303216</v>
      </c>
      <c r="D2980" s="1" t="n">
        <v>-0.652870841651584</v>
      </c>
      <c r="E2980" s="1" t="n">
        <v>-1.27306969520751</v>
      </c>
      <c r="F2980" s="1" t="n">
        <v>-1.64410158328109</v>
      </c>
    </row>
    <row r="2981" customFormat="false" ht="12.75" hidden="false" customHeight="false" outlineLevel="0" collapsed="false">
      <c r="A2981" s="1" t="n">
        <v>0.822858447942338</v>
      </c>
      <c r="B2981" s="1" t="n">
        <v>0.795626554872489</v>
      </c>
      <c r="C2981" s="1" t="n">
        <v>0.203856930743282</v>
      </c>
      <c r="D2981" s="1" t="n">
        <v>-0.927704919841391</v>
      </c>
      <c r="E2981" s="1" t="n">
        <v>0.555065720882379</v>
      </c>
      <c r="F2981" s="1" t="n">
        <v>0.669237151511039</v>
      </c>
    </row>
    <row r="2982" customFormat="false" ht="12.75" hidden="false" customHeight="false" outlineLevel="0" collapsed="false">
      <c r="A2982" s="1" t="n">
        <v>0.545969031657874</v>
      </c>
      <c r="B2982" s="1" t="n">
        <v>1.03452995098378</v>
      </c>
      <c r="C2982" s="1" t="n">
        <v>-0.163858675984479</v>
      </c>
      <c r="D2982" s="1" t="n">
        <v>-0.491897726958409</v>
      </c>
      <c r="E2982" s="1" t="n">
        <v>-1.86155666420222</v>
      </c>
      <c r="F2982" s="1" t="n">
        <v>0.665388019877072</v>
      </c>
    </row>
    <row r="2983" customFormat="false" ht="12.75" hidden="false" customHeight="false" outlineLevel="0" collapsed="false">
      <c r="A2983" s="1" t="n">
        <v>0.218653746132831</v>
      </c>
      <c r="B2983" s="1" t="n">
        <v>1.65401887170933</v>
      </c>
      <c r="C2983" s="1" t="n">
        <v>2.29296783673655</v>
      </c>
      <c r="D2983" s="1" t="n">
        <v>-0.80824298209907</v>
      </c>
      <c r="E2983" s="1" t="n">
        <v>-2.06870143305383</v>
      </c>
      <c r="F2983" s="1" t="n">
        <v>0.281512915469311</v>
      </c>
    </row>
    <row r="2984" customFormat="false" ht="12.75" hidden="false" customHeight="false" outlineLevel="0" collapsed="false">
      <c r="A2984" s="1" t="n">
        <v>-0.685175777036441</v>
      </c>
      <c r="B2984" s="1" t="n">
        <v>-0.585497879862582</v>
      </c>
      <c r="C2984" s="1" t="n">
        <v>0.155889585690878</v>
      </c>
      <c r="D2984" s="1" t="n">
        <v>-1.17890477118604</v>
      </c>
      <c r="E2984" s="1" t="n">
        <v>0.625682801799832</v>
      </c>
      <c r="F2984" s="1" t="n">
        <v>-0.458961973870267</v>
      </c>
    </row>
    <row r="2985" customFormat="false" ht="12.75" hidden="false" customHeight="false" outlineLevel="0" collapsed="false">
      <c r="A2985" s="1" t="n">
        <v>0.696163018659011</v>
      </c>
      <c r="B2985" s="1" t="n">
        <v>1.08808847101865</v>
      </c>
      <c r="C2985" s="1" t="n">
        <v>-0.24267020148986</v>
      </c>
      <c r="D2985" s="1" t="n">
        <v>-0.198769148928854</v>
      </c>
      <c r="E2985" s="1" t="n">
        <v>-2.26369526256882</v>
      </c>
      <c r="F2985" s="1" t="n">
        <v>-2.22936470587575</v>
      </c>
    </row>
    <row r="2986" customFormat="false" ht="12.75" hidden="false" customHeight="false" outlineLevel="0" collapsed="false">
      <c r="A2986" s="1" t="n">
        <v>-0.842824040245903</v>
      </c>
      <c r="B2986" s="1" t="n">
        <v>0.445134219164798</v>
      </c>
      <c r="C2986" s="1" t="n">
        <v>-0.90320794328831</v>
      </c>
      <c r="D2986" s="1" t="n">
        <v>0.447637133775446</v>
      </c>
      <c r="E2986" s="1" t="n">
        <v>-0.550952499368411</v>
      </c>
      <c r="F2986" s="1" t="n">
        <v>-0.2729529775064</v>
      </c>
    </row>
    <row r="2987" customFormat="false" ht="12.75" hidden="false" customHeight="false" outlineLevel="0" collapsed="false">
      <c r="A2987" s="1" t="n">
        <v>2.00204089223925</v>
      </c>
      <c r="B2987" s="1" t="n">
        <v>-0.494633347200402</v>
      </c>
      <c r="C2987" s="1" t="n">
        <v>-1.24638427443385</v>
      </c>
      <c r="D2987" s="1" t="n">
        <v>1.55689043224796</v>
      </c>
      <c r="E2987" s="1" t="n">
        <v>1.73686228623602</v>
      </c>
      <c r="F2987" s="1" t="n">
        <v>-0.806346910103325</v>
      </c>
    </row>
    <row r="2988" customFormat="false" ht="12.75" hidden="false" customHeight="false" outlineLevel="0" collapsed="false">
      <c r="A2988" s="1" t="n">
        <v>0.539912135331184</v>
      </c>
      <c r="B2988" s="1" t="n">
        <v>-0.617954221724085</v>
      </c>
      <c r="C2988" s="1" t="n">
        <v>0.598665843855487</v>
      </c>
      <c r="D2988" s="1" t="n">
        <v>-0.725773627569867</v>
      </c>
      <c r="E2988" s="1" t="n">
        <v>0.192275115970321</v>
      </c>
      <c r="F2988" s="1" t="n">
        <v>-2.44373900596281</v>
      </c>
    </row>
    <row r="2989" customFormat="false" ht="12.75" hidden="false" customHeight="false" outlineLevel="0" collapsed="false">
      <c r="A2989" s="1" t="n">
        <v>-0.793432550868734</v>
      </c>
      <c r="B2989" s="1" t="n">
        <v>-0.243289316945376</v>
      </c>
      <c r="C2989" s="1" t="n">
        <v>-0.305386875521646</v>
      </c>
      <c r="D2989" s="1" t="n">
        <v>-0.385848676685067</v>
      </c>
      <c r="E2989" s="1" t="n">
        <v>-0.969722017540446</v>
      </c>
      <c r="F2989" s="1" t="n">
        <v>-1.49849613816215</v>
      </c>
    </row>
    <row r="2990" customFormat="false" ht="12.75" hidden="false" customHeight="false" outlineLevel="0" collapsed="false">
      <c r="A2990" s="1" t="n">
        <v>0.101316678595011</v>
      </c>
      <c r="B2990" s="1" t="n">
        <v>1.55458148227229</v>
      </c>
      <c r="C2990" s="1" t="n">
        <v>-0.255558073522522</v>
      </c>
      <c r="D2990" s="1" t="n">
        <v>-0.864844150009324</v>
      </c>
      <c r="E2990" s="1" t="n">
        <v>-1.03620478576392</v>
      </c>
      <c r="F2990" s="1" t="n">
        <v>-1.72899415123371</v>
      </c>
    </row>
    <row r="2991" customFormat="false" ht="12.75" hidden="false" customHeight="false" outlineLevel="0" collapsed="false">
      <c r="A2991" s="1" t="n">
        <v>0.0560208185960315</v>
      </c>
      <c r="B2991" s="1" t="n">
        <v>-1.53361325649704</v>
      </c>
      <c r="C2991" s="1" t="n">
        <v>-1.54423558220506</v>
      </c>
      <c r="D2991" s="1" t="n">
        <v>-0.220842325400156</v>
      </c>
      <c r="E2991" s="1" t="n">
        <v>-1.83329051327473</v>
      </c>
      <c r="F2991" s="1" t="n">
        <v>1.1074205069183</v>
      </c>
    </row>
    <row r="2992" customFormat="false" ht="12.75" hidden="false" customHeight="false" outlineLevel="0" collapsed="false">
      <c r="A2992" s="1" t="n">
        <v>0.32459839379866</v>
      </c>
      <c r="B2992" s="1" t="n">
        <v>-0.465668848378697</v>
      </c>
      <c r="C2992" s="1" t="n">
        <v>0.181844760338972</v>
      </c>
      <c r="D2992" s="1" t="n">
        <v>-1.06693513384811</v>
      </c>
      <c r="E2992" s="1" t="n">
        <v>-0.499552858467302</v>
      </c>
      <c r="F2992" s="1" t="n">
        <v>-1.55416256870173</v>
      </c>
    </row>
    <row r="2993" customFormat="false" ht="12.75" hidden="false" customHeight="false" outlineLevel="0" collapsed="false">
      <c r="A2993" s="1" t="n">
        <v>0.604732790307178</v>
      </c>
      <c r="B2993" s="1" t="n">
        <v>-1.45747861096501</v>
      </c>
      <c r="C2993" s="1" t="n">
        <v>1.42364309172529</v>
      </c>
      <c r="D2993" s="1" t="n">
        <v>0.585004976250201</v>
      </c>
      <c r="E2993" s="1" t="n">
        <v>0.640836434769693</v>
      </c>
      <c r="F2993" s="1" t="n">
        <v>0.277405976703985</v>
      </c>
    </row>
    <row r="2994" customFormat="false" ht="12.75" hidden="false" customHeight="false" outlineLevel="0" collapsed="false">
      <c r="A2994" s="1" t="n">
        <v>-0.349846867120666</v>
      </c>
      <c r="B2994" s="1" t="n">
        <v>-0.82945641981169</v>
      </c>
      <c r="C2994" s="1" t="n">
        <v>0.973277579440805</v>
      </c>
      <c r="D2994" s="1" t="n">
        <v>0.832084662068135</v>
      </c>
      <c r="E2994" s="1" t="n">
        <v>-1.61190382062764</v>
      </c>
      <c r="F2994" s="1" t="n">
        <v>0.954116358762108</v>
      </c>
    </row>
    <row r="2995" customFormat="false" ht="12.75" hidden="false" customHeight="false" outlineLevel="0" collapsed="false">
      <c r="A2995" s="1" t="n">
        <v>-1.61495670894225</v>
      </c>
      <c r="B2995" s="1" t="n">
        <v>0.0590893841979195</v>
      </c>
      <c r="C2995" s="1" t="n">
        <v>-0.544522380897001</v>
      </c>
      <c r="D2995" s="1" t="n">
        <v>-0.268842725297178</v>
      </c>
      <c r="E2995" s="1" t="n">
        <v>-0.617673104172466</v>
      </c>
      <c r="F2995" s="1" t="n">
        <v>1.26274113947937</v>
      </c>
    </row>
    <row r="2996" customFormat="false" ht="12.75" hidden="false" customHeight="false" outlineLevel="0" collapsed="false">
      <c r="A2996" s="1" t="n">
        <v>1.42485695231515</v>
      </c>
      <c r="B2996" s="1" t="n">
        <v>-1.33274966901414</v>
      </c>
      <c r="C2996" s="1" t="n">
        <v>0.232526065573401</v>
      </c>
      <c r="D2996" s="1" t="n">
        <v>0.94450250601562</v>
      </c>
      <c r="E2996" s="1" t="n">
        <v>-0.0892374826384471</v>
      </c>
      <c r="F2996" s="1" t="n">
        <v>-0.483186154761537</v>
      </c>
    </row>
    <row r="2997" customFormat="false" ht="12.75" hidden="false" customHeight="false" outlineLevel="0" collapsed="false">
      <c r="A2997" s="1" t="n">
        <v>0.96808390698734</v>
      </c>
      <c r="B2997" s="1" t="n">
        <v>-0.421615465763752</v>
      </c>
      <c r="C2997" s="1" t="n">
        <v>-0.932594286782102</v>
      </c>
      <c r="D2997" s="1" t="n">
        <v>-1.34858388746482</v>
      </c>
      <c r="E2997" s="1" t="n">
        <v>0.649346607286661</v>
      </c>
      <c r="F2997" s="1" t="n">
        <v>0.254755076620107</v>
      </c>
    </row>
    <row r="2998" customFormat="false" ht="12.75" hidden="false" customHeight="false" outlineLevel="0" collapsed="false">
      <c r="A2998" s="1" t="n">
        <v>1.867883906584</v>
      </c>
      <c r="B2998" s="1" t="n">
        <v>-0.530495828297714</v>
      </c>
      <c r="C2998" s="1" t="n">
        <v>-1.01204784881863</v>
      </c>
      <c r="D2998" s="1" t="n">
        <v>-0.51534075907874</v>
      </c>
      <c r="E2998" s="1" t="n">
        <v>-0.82556424030614</v>
      </c>
      <c r="F2998" s="1" t="n">
        <v>0.447637133775446</v>
      </c>
    </row>
    <row r="2999" customFormat="false" ht="12.75" hidden="false" customHeight="false" outlineLevel="0" collapsed="false">
      <c r="A2999" s="1" t="n">
        <v>0.334241056546795</v>
      </c>
      <c r="B2999" s="1" t="n">
        <v>-2.44144765958732</v>
      </c>
      <c r="C2999" s="1" t="n">
        <v>0.167746283604846</v>
      </c>
      <c r="D2999" s="1" t="n">
        <v>-0.152250252320566</v>
      </c>
      <c r="E2999" s="1" t="n">
        <v>0.505187700866618</v>
      </c>
      <c r="F2999" s="1" t="n">
        <v>0.0135698370885917</v>
      </c>
    </row>
    <row r="3000" customFormat="false" ht="12.75" hidden="false" customHeight="false" outlineLevel="0" collapsed="false">
      <c r="A3000" s="1" t="n">
        <v>-1.55773885636556</v>
      </c>
      <c r="B3000" s="1" t="n">
        <v>-1.23547054328342</v>
      </c>
      <c r="C3000" s="1" t="n">
        <v>-0.263766314911647</v>
      </c>
      <c r="D3000" s="1" t="n">
        <v>-1.14129366455533</v>
      </c>
      <c r="E3000" s="1" t="n">
        <v>1.83931584642017</v>
      </c>
      <c r="F3000" s="1" t="n">
        <v>0.313315932317612</v>
      </c>
    </row>
    <row r="3001" customFormat="false" ht="12.75" hidden="false" customHeight="false" outlineLevel="0" collapsed="false">
      <c r="A3001" s="1" t="n">
        <v>-0.165116142747247</v>
      </c>
      <c r="B3001" s="1" t="n">
        <v>-1.96358278592615</v>
      </c>
      <c r="C3001" s="1" t="n">
        <v>0.224972106081273</v>
      </c>
      <c r="D3001" s="1" t="n">
        <v>0.0830677755883408</v>
      </c>
      <c r="E3001" s="1" t="n">
        <v>0.214892533074427</v>
      </c>
      <c r="F3001" s="1" t="n">
        <v>-2.16191114456983</v>
      </c>
    </row>
    <row r="3002" customFormat="false" ht="12.75" hidden="false" customHeight="false" outlineLevel="0" collapsed="false">
      <c r="A3002" s="1" t="n">
        <v>1.51431833102354</v>
      </c>
      <c r="B3002" s="1" t="n">
        <v>-1.00837152015646</v>
      </c>
      <c r="C3002" s="1" t="n">
        <v>-1.15953698502421</v>
      </c>
      <c r="D3002" s="1" t="n">
        <v>0.165656956597358</v>
      </c>
      <c r="E3002" s="1" t="n">
        <v>-0.934263569520386</v>
      </c>
      <c r="F3002" s="1" t="n">
        <v>-2.54914967895952</v>
      </c>
    </row>
    <row r="3003" customFormat="false" ht="12.75" hidden="false" customHeight="false" outlineLevel="0" collapsed="false">
      <c r="A3003" s="1" t="n">
        <v>-1.71733511938304</v>
      </c>
      <c r="B3003" s="1" t="n">
        <v>-0.454409367174274</v>
      </c>
      <c r="C3003" s="1" t="n">
        <v>-1.18054784522055</v>
      </c>
      <c r="D3003" s="1" t="n">
        <v>0.191873503078695</v>
      </c>
      <c r="E3003" s="1" t="n">
        <v>-0.424627166377247</v>
      </c>
      <c r="F3003" s="1" t="n">
        <v>0.46431664721782</v>
      </c>
    </row>
    <row r="3004" customFormat="false" ht="12.75" hidden="false" customHeight="false" outlineLevel="0" collapsed="false">
      <c r="A3004" s="1" t="n">
        <v>-1.54981863967178</v>
      </c>
      <c r="B3004" s="1" t="n">
        <v>-0.768245513840972</v>
      </c>
      <c r="C3004" s="1" t="n">
        <v>-0.579650482784904</v>
      </c>
      <c r="D3004" s="1" t="n">
        <v>-0.449281276381807</v>
      </c>
      <c r="E3004" s="1" t="n">
        <v>-0.363328485679692</v>
      </c>
      <c r="F3004" s="1" t="n">
        <v>-0.707862379066691</v>
      </c>
    </row>
    <row r="3005" customFormat="false" ht="12.75" hidden="false" customHeight="false" outlineLevel="0" collapsed="false">
      <c r="A3005" s="1" t="n">
        <v>0.0236213020518745</v>
      </c>
      <c r="B3005" s="1" t="n">
        <v>0.302821382192881</v>
      </c>
      <c r="C3005" s="1" t="n">
        <v>-0.514555187166182</v>
      </c>
      <c r="D3005" s="1" t="n">
        <v>-1.498147615736</v>
      </c>
      <c r="E3005" s="1" t="n">
        <v>-1.17768335916909</v>
      </c>
      <c r="F3005" s="1" t="n">
        <v>-0.215363348122855</v>
      </c>
    </row>
    <row r="3006" customFormat="false" ht="12.75" hidden="false" customHeight="false" outlineLevel="0" collapsed="false">
      <c r="A3006" s="1" t="n">
        <v>0.0468124122983727</v>
      </c>
      <c r="B3006" s="1" t="n">
        <v>-1.51304968481566</v>
      </c>
      <c r="C3006" s="1" t="n">
        <v>-0.412503479101863</v>
      </c>
      <c r="D3006" s="1" t="n">
        <v>1.42437617717838</v>
      </c>
      <c r="E3006" s="1" t="n">
        <v>-0.542455293373469</v>
      </c>
      <c r="F3006" s="1" t="n">
        <v>-0.130553443821978</v>
      </c>
    </row>
    <row r="3007" customFormat="false" ht="12.75" hidden="false" customHeight="false" outlineLevel="0" collapsed="false">
      <c r="A3007" s="1" t="n">
        <v>-1.18968814779131</v>
      </c>
      <c r="B3007" s="1" t="n">
        <v>-1.59751001871042</v>
      </c>
      <c r="C3007" s="1" t="n">
        <v>-0.069849430324427</v>
      </c>
      <c r="D3007" s="1" t="n">
        <v>0.624971764743962</v>
      </c>
      <c r="E3007" s="1" t="n">
        <v>-1.79533115494298</v>
      </c>
      <c r="F3007" s="1" t="n">
        <v>0.508003293655537</v>
      </c>
    </row>
    <row r="3008" customFormat="false" ht="12.75" hidden="false" customHeight="false" outlineLevel="0" collapsed="false">
      <c r="A3008" s="1" t="n">
        <v>-0.71370146517135</v>
      </c>
      <c r="B3008" s="1" t="n">
        <v>0.362372284537996</v>
      </c>
      <c r="C3008" s="1" t="n">
        <v>-1.4082370347807</v>
      </c>
      <c r="D3008" s="1" t="n">
        <v>-0.0331343777582682</v>
      </c>
      <c r="E3008" s="1" t="n">
        <v>0.570607476309928</v>
      </c>
      <c r="F3008" s="1" t="n">
        <v>1.22167315742882</v>
      </c>
    </row>
    <row r="3009" customFormat="false" ht="12.75" hidden="false" customHeight="false" outlineLevel="0" collapsed="false">
      <c r="A3009" s="1" t="n">
        <v>0.865696446683942</v>
      </c>
      <c r="B3009" s="1" t="n">
        <v>-1.23547673123762</v>
      </c>
      <c r="C3009" s="1" t="n">
        <v>-0.632948537034173</v>
      </c>
      <c r="D3009" s="1" t="n">
        <v>1.90225300308192</v>
      </c>
      <c r="E3009" s="1" t="n">
        <v>-2.04362927641151</v>
      </c>
      <c r="F3009" s="1" t="n">
        <v>-0.487619250094886</v>
      </c>
    </row>
    <row r="3010" customFormat="false" ht="12.75" hidden="false" customHeight="false" outlineLevel="0" collapsed="false">
      <c r="A3010" s="1" t="n">
        <v>-0.464211052559975</v>
      </c>
      <c r="B3010" s="1" t="n">
        <v>0.0173355775380895</v>
      </c>
      <c r="C3010" s="1" t="n">
        <v>0.514993835724035</v>
      </c>
      <c r="D3010" s="1" t="n">
        <v>0.890660595698836</v>
      </c>
      <c r="E3010" s="1" t="n">
        <v>-0.720419654734249</v>
      </c>
      <c r="F3010" s="1" t="n">
        <v>1.82762322596156</v>
      </c>
    </row>
    <row r="3011" customFormat="false" ht="12.75" hidden="false" customHeight="false" outlineLevel="0" collapsed="false">
      <c r="A3011" s="1" t="n">
        <v>0.905741220548937</v>
      </c>
      <c r="B3011" s="1" t="n">
        <v>-0.441909222938768</v>
      </c>
      <c r="C3011" s="1" t="n">
        <v>-0.175937763765669</v>
      </c>
      <c r="D3011" s="1" t="n">
        <v>-0.640263680514449</v>
      </c>
      <c r="E3011" s="1" t="n">
        <v>0.627630679701409</v>
      </c>
      <c r="F3011" s="1" t="n">
        <v>-0.0395211265933863</v>
      </c>
    </row>
    <row r="3012" customFormat="false" ht="12.75" hidden="false" customHeight="false" outlineLevel="0" collapsed="false">
      <c r="A3012" s="1" t="n">
        <v>-0.23632071873953</v>
      </c>
      <c r="B3012" s="1" t="n">
        <v>-1.30160871200327</v>
      </c>
      <c r="C3012" s="1" t="n">
        <v>0.102241989985351</v>
      </c>
      <c r="D3012" s="1" t="n">
        <v>-1.32720362472238</v>
      </c>
      <c r="E3012" s="1" t="n">
        <v>-1.25789653710674</v>
      </c>
      <c r="F3012" s="1" t="n">
        <v>0.0548796204364703</v>
      </c>
    </row>
    <row r="3013" customFormat="false" ht="12.75" hidden="false" customHeight="false" outlineLevel="0" collapsed="false">
      <c r="A3013" s="1" t="n">
        <v>0.00858321363695459</v>
      </c>
      <c r="B3013" s="1" t="n">
        <v>-1.79021670354766</v>
      </c>
      <c r="C3013" s="1" t="n">
        <v>-0.254418454036848</v>
      </c>
      <c r="D3013" s="1" t="n">
        <v>-1.37881999191381</v>
      </c>
      <c r="E3013" s="1" t="n">
        <v>0.85240956491644</v>
      </c>
      <c r="F3013" s="1" t="n">
        <v>2.26445854007114</v>
      </c>
    </row>
    <row r="3014" customFormat="false" ht="12.75" hidden="false" customHeight="false" outlineLevel="0" collapsed="false">
      <c r="A3014" s="1" t="n">
        <v>-0.774709543733771</v>
      </c>
      <c r="B3014" s="1" t="n">
        <v>-0.505749504555522</v>
      </c>
      <c r="C3014" s="1" t="n">
        <v>-0.539017060093745</v>
      </c>
      <c r="D3014" s="1" t="n">
        <v>-2.31408325019793</v>
      </c>
      <c r="E3014" s="1" t="n">
        <v>-1.03101087184774</v>
      </c>
      <c r="F3014" s="1" t="n">
        <v>-0.463098131728074</v>
      </c>
    </row>
    <row r="3015" customFormat="false" ht="12.75" hidden="false" customHeight="false" outlineLevel="0" collapsed="false">
      <c r="A3015" s="1" t="n">
        <v>-0.275245692310587</v>
      </c>
      <c r="B3015" s="1" t="n">
        <v>1.47977211301065</v>
      </c>
      <c r="C3015" s="1" t="n">
        <v>1.46575818155297</v>
      </c>
      <c r="D3015" s="1" t="n">
        <v>-0.307167472861399</v>
      </c>
      <c r="E3015" s="1" t="n">
        <v>-0.787103604099099</v>
      </c>
      <c r="F3015" s="1" t="n">
        <v>-0.684038284967838</v>
      </c>
    </row>
    <row r="3016" customFormat="false" ht="12.75" hidden="false" customHeight="false" outlineLevel="0" collapsed="false">
      <c r="A3016" s="1" t="n">
        <v>-1.09587437782772</v>
      </c>
      <c r="B3016" s="1" t="n">
        <v>-0.78200769442745</v>
      </c>
      <c r="C3016" s="1" t="n">
        <v>1.02216661820716</v>
      </c>
      <c r="D3016" s="1" t="n">
        <v>0.159593811115571</v>
      </c>
      <c r="E3016" s="1" t="n">
        <v>-0.744829863651961</v>
      </c>
      <c r="F3016" s="1" t="n">
        <v>-0.774709543733771</v>
      </c>
    </row>
    <row r="3017" customFormat="false" ht="12.75" hidden="false" customHeight="false" outlineLevel="0" collapsed="false">
      <c r="A3017" s="1" t="n">
        <v>0.859435076702516</v>
      </c>
      <c r="B3017" s="1" t="n">
        <v>-0.0650574976871075</v>
      </c>
      <c r="C3017" s="1" t="n">
        <v>1.12881269160998</v>
      </c>
      <c r="D3017" s="1" t="n">
        <v>-0.146846376295235</v>
      </c>
      <c r="E3017" s="1" t="n">
        <v>-0.345573777459728</v>
      </c>
      <c r="F3017" s="1" t="n">
        <v>0.334977050920713</v>
      </c>
    </row>
    <row r="3018" customFormat="false" ht="12.75" hidden="false" customHeight="false" outlineLevel="0" collapsed="false">
      <c r="A3018" s="1" t="n">
        <v>-1.04920508775633</v>
      </c>
      <c r="B3018" s="1" t="n">
        <v>1.13996159321088</v>
      </c>
      <c r="C3018" s="1" t="n">
        <v>-0.0895733172049928</v>
      </c>
      <c r="D3018" s="1" t="n">
        <v>-0.348377276187345</v>
      </c>
      <c r="E3018" s="1" t="n">
        <v>0.142516840513546</v>
      </c>
      <c r="F3018" s="1" t="n">
        <v>-2.01316489406229</v>
      </c>
    </row>
    <row r="3019" customFormat="false" ht="12.75" hidden="false" customHeight="false" outlineLevel="0" collapsed="false">
      <c r="A3019" s="1" t="n">
        <v>-0.0745445764876143</v>
      </c>
      <c r="B3019" s="1" t="n">
        <v>-1.00960374973853</v>
      </c>
      <c r="C3019" s="1" t="n">
        <v>-0.33888467326752</v>
      </c>
      <c r="D3019" s="1" t="n">
        <v>1.02681631165516</v>
      </c>
      <c r="E3019" s="1" t="n">
        <v>-1.34597134200416</v>
      </c>
      <c r="F3019" s="1" t="n">
        <v>0.793726160016963</v>
      </c>
    </row>
    <row r="3020" customFormat="false" ht="12.75" hidden="false" customHeight="false" outlineLevel="0" collapsed="false">
      <c r="A3020" s="1" t="n">
        <v>-0.878172969196223</v>
      </c>
      <c r="B3020" s="1" t="n">
        <v>0.48466528270542</v>
      </c>
      <c r="C3020" s="1" t="n">
        <v>-1.23995949866379</v>
      </c>
      <c r="D3020" s="1" t="n">
        <v>-1.82150137039983</v>
      </c>
      <c r="E3020" s="1" t="n">
        <v>0.870986711175002</v>
      </c>
      <c r="F3020" s="1" t="n">
        <v>0.633213202129509</v>
      </c>
    </row>
    <row r="3021" customFormat="false" ht="12.75" hidden="false" customHeight="false" outlineLevel="0" collapsed="false">
      <c r="A3021" s="1" t="n">
        <v>-0.328088846669198</v>
      </c>
      <c r="B3021" s="1" t="n">
        <v>0.280808845854501</v>
      </c>
      <c r="C3021" s="1" t="n">
        <v>1.05806201486709</v>
      </c>
      <c r="D3021" s="1" t="n">
        <v>-0.744436168974012</v>
      </c>
      <c r="E3021" s="1" t="n">
        <v>-0.0483222056809322</v>
      </c>
      <c r="F3021" s="1" t="n">
        <v>2.52768252675134</v>
      </c>
    </row>
    <row r="3022" customFormat="false" ht="12.75" hidden="false" customHeight="false" outlineLevel="0" collapsed="false">
      <c r="A3022" s="1" t="n">
        <v>0.340755280831155</v>
      </c>
      <c r="B3022" s="1" t="n">
        <v>1.64529454310518</v>
      </c>
      <c r="C3022" s="1" t="n">
        <v>-0.400016840937891</v>
      </c>
      <c r="D3022" s="1" t="n">
        <v>0.0277241562412098</v>
      </c>
      <c r="E3022" s="1" t="n">
        <v>0.69429541440899</v>
      </c>
      <c r="F3022" s="1" t="n">
        <v>-1.06116578327311</v>
      </c>
    </row>
    <row r="3023" customFormat="false" ht="12.75" hidden="false" customHeight="false" outlineLevel="0" collapsed="false">
      <c r="A3023" s="1" t="n">
        <v>1.10973347704854</v>
      </c>
      <c r="B3023" s="1" t="n">
        <v>-0.297193933068283</v>
      </c>
      <c r="C3023" s="1" t="n">
        <v>1.59715229273973</v>
      </c>
      <c r="D3023" s="1" t="n">
        <v>-1.08594178638454</v>
      </c>
      <c r="E3023" s="1" t="n">
        <v>-0.027540814032624</v>
      </c>
      <c r="F3023" s="1" t="n">
        <v>-2.59044298955839</v>
      </c>
    </row>
    <row r="3024" customFormat="false" ht="12.75" hidden="false" customHeight="false" outlineLevel="0" collapsed="false">
      <c r="A3024" s="1" t="n">
        <v>1.53225530364125</v>
      </c>
      <c r="B3024" s="1" t="n">
        <v>0.295886970050466</v>
      </c>
      <c r="C3024" s="1" t="n">
        <v>-0.424627166377247</v>
      </c>
      <c r="D3024" s="1" t="n">
        <v>0.52208826789267</v>
      </c>
      <c r="E3024" s="1" t="n">
        <v>0.663513883414684</v>
      </c>
      <c r="F3024" s="1" t="n">
        <v>-0.237164355772021</v>
      </c>
    </row>
    <row r="3025" customFormat="false" ht="12.75" hidden="false" customHeight="false" outlineLevel="0" collapsed="false">
      <c r="A3025" s="1" t="n">
        <v>0.830045855720574</v>
      </c>
      <c r="B3025" s="1" t="n">
        <v>0.377348700259772</v>
      </c>
      <c r="C3025" s="1" t="n">
        <v>0.417648807208568</v>
      </c>
      <c r="D3025" s="1" t="n">
        <v>-0.428160938885313</v>
      </c>
      <c r="E3025" s="1" t="n">
        <v>0.528895621055252</v>
      </c>
      <c r="F3025" s="1" t="n">
        <v>-0.491897726958409</v>
      </c>
    </row>
    <row r="3026" customFormat="false" ht="12.75" hidden="false" customHeight="false" outlineLevel="0" collapsed="false">
      <c r="A3026" s="1" t="n">
        <v>1.18586941778945</v>
      </c>
      <c r="B3026" s="1" t="n">
        <v>0.166969995824698</v>
      </c>
      <c r="C3026" s="1" t="n">
        <v>-0.748114336831773</v>
      </c>
      <c r="D3026" s="1" t="n">
        <v>-0.569462581091085</v>
      </c>
      <c r="E3026" s="1" t="n">
        <v>-0.278857699705232</v>
      </c>
      <c r="F3026" s="1" t="n">
        <v>-0.980758329087856</v>
      </c>
    </row>
    <row r="3027" customFormat="false" ht="12.75" hidden="false" customHeight="false" outlineLevel="0" collapsed="false">
      <c r="A3027" s="1" t="n">
        <v>0.459368752855735</v>
      </c>
      <c r="B3027" s="1" t="n">
        <v>-1.1870700992851</v>
      </c>
      <c r="C3027" s="1" t="n">
        <v>2.16556642783711</v>
      </c>
      <c r="D3027" s="1" t="n">
        <v>1.50511529006057</v>
      </c>
      <c r="E3027" s="1" t="n">
        <v>-0.409702119777611</v>
      </c>
      <c r="F3027" s="1" t="n">
        <v>-1.26239372751406</v>
      </c>
    </row>
    <row r="3028" customFormat="false" ht="12.75" hidden="false" customHeight="false" outlineLevel="0" collapsed="false">
      <c r="A3028" s="1" t="n">
        <v>-0.237269023606083</v>
      </c>
      <c r="B3028" s="1" t="n">
        <v>0.692415417501379</v>
      </c>
      <c r="C3028" s="1" t="n">
        <v>-0.327032077101269</v>
      </c>
      <c r="D3028" s="1" t="n">
        <v>-0.745662379954268</v>
      </c>
      <c r="E3028" s="1" t="n">
        <v>1.67017899705926</v>
      </c>
      <c r="F3028" s="1" t="n">
        <v>1.4817460115935</v>
      </c>
    </row>
    <row r="3029" customFormat="false" ht="12.75" hidden="false" customHeight="false" outlineLevel="0" collapsed="false">
      <c r="A3029" s="1" t="n">
        <v>0.153378587859341</v>
      </c>
      <c r="B3029" s="1" t="n">
        <v>-0.216524317316095</v>
      </c>
      <c r="C3029" s="1" t="n">
        <v>0.388611610215554</v>
      </c>
      <c r="D3029" s="1" t="n">
        <v>-0.392034904740347</v>
      </c>
      <c r="E3029" s="1" t="n">
        <v>-0.963395479095357</v>
      </c>
      <c r="F3029" s="1" t="n">
        <v>0.372152575194425</v>
      </c>
    </row>
    <row r="3030" customFormat="false" ht="12.75" hidden="false" customHeight="false" outlineLevel="0" collapsed="false">
      <c r="A3030" s="1" t="n">
        <v>0.142445189850787</v>
      </c>
      <c r="B3030" s="1" t="n">
        <v>1.22843764942268</v>
      </c>
      <c r="C3030" s="1" t="n">
        <v>0.115757918454525</v>
      </c>
      <c r="D3030" s="1" t="n">
        <v>1.18586941778945</v>
      </c>
      <c r="E3030" s="1" t="n">
        <v>-1.74865051852775</v>
      </c>
      <c r="F3030" s="1" t="n">
        <v>-0.652093628939114</v>
      </c>
    </row>
    <row r="3031" customFormat="false" ht="12.75" hidden="false" customHeight="false" outlineLevel="0" collapsed="false">
      <c r="A3031" s="1" t="n">
        <v>-0.558295998347733</v>
      </c>
      <c r="B3031" s="1" t="n">
        <v>-0.481799819219423</v>
      </c>
      <c r="C3031" s="1" t="n">
        <v>-1.18053454230699</v>
      </c>
      <c r="D3031" s="1" t="n">
        <v>1.14654744498827</v>
      </c>
      <c r="E3031" s="1" t="n">
        <v>-0.230451796475015</v>
      </c>
      <c r="F3031" s="1" t="n">
        <v>-0.347315512521852</v>
      </c>
    </row>
    <row r="3032" customFormat="false" ht="12.75" hidden="false" customHeight="false" outlineLevel="0" collapsed="false">
      <c r="A3032" s="1" t="n">
        <v>-1.46307763186596</v>
      </c>
      <c r="B3032" s="1" t="n">
        <v>1.25121847521796</v>
      </c>
      <c r="C3032" s="1" t="n">
        <v>1.27775662111143</v>
      </c>
      <c r="D3032" s="1" t="n">
        <v>-0.729575342447489</v>
      </c>
      <c r="E3032" s="1" t="n">
        <v>2.01224454986046</v>
      </c>
      <c r="F3032" s="1" t="n">
        <v>-0.937854245859869</v>
      </c>
    </row>
    <row r="3033" customFormat="false" ht="12.75" hidden="false" customHeight="false" outlineLevel="0" collapsed="false">
      <c r="A3033" s="1" t="n">
        <v>2.35647531191938</v>
      </c>
      <c r="B3033" s="1" t="n">
        <v>-0.89058205350618</v>
      </c>
      <c r="C3033" s="1" t="n">
        <v>0.197466511028128</v>
      </c>
      <c r="D3033" s="1" t="n">
        <v>-1.21740970057179</v>
      </c>
      <c r="E3033" s="1" t="n">
        <v>-1.93430373109971</v>
      </c>
      <c r="F3033" s="1" t="n">
        <v>0.7351059985707</v>
      </c>
    </row>
    <row r="3034" customFormat="false" ht="12.75" hidden="false" customHeight="false" outlineLevel="0" collapsed="false">
      <c r="A3034" s="1" t="n">
        <v>0.937587333535678</v>
      </c>
      <c r="B3034" s="1" t="n">
        <v>0.539894832627152</v>
      </c>
      <c r="C3034" s="1" t="n">
        <v>0.530941727744641</v>
      </c>
      <c r="D3034" s="1" t="n">
        <v>0.232795606941135</v>
      </c>
      <c r="E3034" s="1" t="n">
        <v>0.10849090074852</v>
      </c>
      <c r="F3034" s="1" t="n">
        <v>1.04912789672416</v>
      </c>
    </row>
    <row r="3035" customFormat="false" ht="12.75" hidden="false" customHeight="false" outlineLevel="0" collapsed="false">
      <c r="A3035" s="1" t="n">
        <v>-1.00989666432953</v>
      </c>
      <c r="B3035" s="1" t="n">
        <v>-1.30672913537426</v>
      </c>
      <c r="C3035" s="1" t="n">
        <v>-1.98081700320304</v>
      </c>
      <c r="D3035" s="1" t="n">
        <v>-0.328460169268724</v>
      </c>
      <c r="E3035" s="1" t="n">
        <v>0.435906072432887</v>
      </c>
      <c r="F3035" s="1" t="n">
        <v>1.23990647403028</v>
      </c>
    </row>
    <row r="3036" customFormat="false" ht="12.75" hidden="false" customHeight="false" outlineLevel="0" collapsed="false">
      <c r="A3036" s="1" t="n">
        <v>2.26445854007114</v>
      </c>
      <c r="B3036" s="1" t="n">
        <v>0.855773077348266</v>
      </c>
      <c r="C3036" s="1" t="n">
        <v>1.45121008223004</v>
      </c>
      <c r="D3036" s="1" t="n">
        <v>-0.48094601562501</v>
      </c>
      <c r="E3036" s="1" t="n">
        <v>0.240820157632957</v>
      </c>
      <c r="F3036" s="1" t="n">
        <v>1.56523009847647</v>
      </c>
    </row>
    <row r="3037" customFormat="false" ht="12.75" hidden="false" customHeight="false" outlineLevel="0" collapsed="false">
      <c r="A3037" s="1" t="n">
        <v>-0.00952392959096819</v>
      </c>
      <c r="B3037" s="1" t="n">
        <v>1.60827640721308</v>
      </c>
      <c r="C3037" s="1" t="n">
        <v>-0.30430721449752</v>
      </c>
      <c r="D3037" s="1" t="n">
        <v>0.282447307307663</v>
      </c>
      <c r="E3037" s="1" t="n">
        <v>-0.153837537521251</v>
      </c>
      <c r="F3037" s="1" t="n">
        <v>-2.09667550058372</v>
      </c>
    </row>
    <row r="3038" customFormat="false" ht="12.75" hidden="false" customHeight="false" outlineLevel="0" collapsed="false">
      <c r="A3038" s="1" t="n">
        <v>1.21246558951656</v>
      </c>
      <c r="B3038" s="1" t="n">
        <v>-0.119920467632937</v>
      </c>
      <c r="C3038" s="1" t="n">
        <v>0.335179897998233</v>
      </c>
      <c r="D3038" s="1" t="n">
        <v>1.06668692495271</v>
      </c>
      <c r="E3038" s="1" t="n">
        <v>-1.02468313523659</v>
      </c>
      <c r="F3038" s="1" t="n">
        <v>-0.185523607741614</v>
      </c>
    </row>
    <row r="3039" customFormat="false" ht="12.75" hidden="false" customHeight="false" outlineLevel="0" collapsed="false">
      <c r="A3039" s="1" t="n">
        <v>-0.929775066363364</v>
      </c>
      <c r="B3039" s="1" t="n">
        <v>1.15525559359904</v>
      </c>
      <c r="C3039" s="1" t="n">
        <v>0.471066356859181</v>
      </c>
      <c r="D3039" s="1" t="n">
        <v>-1.54614150739338</v>
      </c>
      <c r="E3039" s="1" t="n">
        <v>-0.366057688898962</v>
      </c>
      <c r="F3039" s="1" t="n">
        <v>0.51130137109648</v>
      </c>
    </row>
    <row r="3040" customFormat="false" ht="12.75" hidden="false" customHeight="false" outlineLevel="0" collapsed="false">
      <c r="A3040" s="1" t="n">
        <v>0.0048180754217885</v>
      </c>
      <c r="B3040" s="1" t="n">
        <v>0.948271421879132</v>
      </c>
      <c r="C3040" s="1" t="n">
        <v>-0.325340119630305</v>
      </c>
      <c r="D3040" s="1" t="n">
        <v>1.17316451492407</v>
      </c>
      <c r="E3040" s="1" t="n">
        <v>-0.152250252320566</v>
      </c>
      <c r="F3040" s="1" t="n">
        <v>0.379031415227671</v>
      </c>
    </row>
    <row r="3041" customFormat="false" ht="12.75" hidden="false" customHeight="false" outlineLevel="0" collapsed="false">
      <c r="A3041" s="1" t="n">
        <v>0.151016354766347</v>
      </c>
      <c r="B3041" s="1" t="n">
        <v>-1.29882791907802</v>
      </c>
      <c r="C3041" s="1" t="n">
        <v>1.00117301022074</v>
      </c>
      <c r="D3041" s="1" t="n">
        <v>1.45416685439773</v>
      </c>
      <c r="E3041" s="1" t="n">
        <v>-1.70824695411512</v>
      </c>
      <c r="F3041" s="1" t="n">
        <v>-0.0477912116662403</v>
      </c>
    </row>
    <row r="3042" customFormat="false" ht="12.75" hidden="false" customHeight="false" outlineLevel="0" collapsed="false">
      <c r="A3042" s="1" t="n">
        <v>-0.763287182305453</v>
      </c>
      <c r="B3042" s="1" t="n">
        <v>-0.662383606008565</v>
      </c>
      <c r="C3042" s="1" t="n">
        <v>0.115712730310105</v>
      </c>
      <c r="D3042" s="1" t="n">
        <v>-1.74612641146115</v>
      </c>
      <c r="E3042" s="1" t="n">
        <v>-1.75284701604803</v>
      </c>
      <c r="F3042" s="1" t="n">
        <v>-0.826942856854097</v>
      </c>
    </row>
    <row r="3043" customFormat="false" ht="12.75" hidden="false" customHeight="false" outlineLevel="0" collapsed="false">
      <c r="A3043" s="1" t="n">
        <v>0.798478281152115</v>
      </c>
      <c r="B3043" s="1" t="n">
        <v>-1.7655576853323</v>
      </c>
      <c r="C3043" s="1" t="n">
        <v>-0.524045907301262</v>
      </c>
      <c r="D3043" s="1" t="n">
        <v>0.0619707706084011</v>
      </c>
      <c r="E3043" s="1" t="n">
        <v>-0.547014618890121</v>
      </c>
      <c r="F3043" s="1" t="n">
        <v>-0.279628308011852</v>
      </c>
    </row>
    <row r="3044" customFormat="false" ht="12.75" hidden="false" customHeight="false" outlineLevel="0" collapsed="false">
      <c r="A3044" s="1" t="n">
        <v>0.770221522940365</v>
      </c>
      <c r="B3044" s="1" t="n">
        <v>2.16246246574391</v>
      </c>
      <c r="C3044" s="1" t="n">
        <v>-0.233487084239266</v>
      </c>
      <c r="D3044" s="1" t="n">
        <v>-0.524389516642437</v>
      </c>
      <c r="E3044" s="1" t="n">
        <v>1.52159099429202</v>
      </c>
      <c r="F3044" s="1" t="n">
        <v>1.16852401815874</v>
      </c>
    </row>
    <row r="3045" customFormat="false" ht="12.75" hidden="false" customHeight="false" outlineLevel="0" collapsed="false">
      <c r="A3045" s="1" t="n">
        <v>2.36553798598802</v>
      </c>
      <c r="B3045" s="1" t="n">
        <v>-1.11621333323347</v>
      </c>
      <c r="C3045" s="1" t="n">
        <v>0.577922911059893</v>
      </c>
      <c r="D3045" s="1" t="n">
        <v>1.29562073899662</v>
      </c>
      <c r="E3045" s="1" t="n">
        <v>0.414462789319485</v>
      </c>
      <c r="F3045" s="1" t="n">
        <v>-0.901507501584416</v>
      </c>
    </row>
    <row r="3046" customFormat="false" ht="12.75" hidden="false" customHeight="false" outlineLevel="0" collapsed="false">
      <c r="A3046" s="1" t="n">
        <v>1.87593672971383</v>
      </c>
      <c r="B3046" s="1" t="n">
        <v>-1.29078570317804</v>
      </c>
      <c r="C3046" s="1" t="n">
        <v>1.74465994912779</v>
      </c>
      <c r="D3046" s="1" t="n">
        <v>1.59715229273973</v>
      </c>
      <c r="E3046" s="1" t="n">
        <v>-0.294876877831976</v>
      </c>
      <c r="F3046" s="1" t="n">
        <v>-0.420875340773756</v>
      </c>
    </row>
    <row r="3047" customFormat="false" ht="12.75" hidden="false" customHeight="false" outlineLevel="0" collapsed="false">
      <c r="A3047" s="1" t="n">
        <v>-0.473617995823326</v>
      </c>
      <c r="B3047" s="1" t="n">
        <v>1.22309942239226</v>
      </c>
      <c r="C3047" s="1" t="n">
        <v>0.820179641638474</v>
      </c>
      <c r="D3047" s="1" t="n">
        <v>0.870783662595316</v>
      </c>
      <c r="E3047" s="1" t="n">
        <v>1.20625252928583</v>
      </c>
      <c r="F3047" s="1" t="n">
        <v>-1.27665775601822</v>
      </c>
    </row>
    <row r="3048" customFormat="false" ht="12.75" hidden="false" customHeight="false" outlineLevel="0" collapsed="false">
      <c r="A3048" s="1" t="n">
        <v>-1.09345679097357</v>
      </c>
      <c r="B3048" s="1" t="n">
        <v>-0.510147829844118</v>
      </c>
      <c r="C3048" s="1" t="n">
        <v>-1.06116578327311</v>
      </c>
      <c r="D3048" s="1" t="n">
        <v>-0.879551001129914</v>
      </c>
      <c r="E3048" s="1" t="n">
        <v>0.0330394678825169</v>
      </c>
      <c r="F3048" s="1" t="n">
        <v>0.344952197603769</v>
      </c>
    </row>
    <row r="3049" customFormat="false" ht="12.75" hidden="false" customHeight="false" outlineLevel="0" collapsed="false">
      <c r="A3049" s="1" t="n">
        <v>0.786664353830661</v>
      </c>
      <c r="B3049" s="1" t="n">
        <v>-0.20552871620965</v>
      </c>
      <c r="C3049" s="1" t="n">
        <v>-0.829911212126803</v>
      </c>
      <c r="D3049" s="1" t="n">
        <v>-0.621214373590928</v>
      </c>
      <c r="E3049" s="1" t="n">
        <v>0.691452433775801</v>
      </c>
      <c r="F3049" s="1" t="n">
        <v>0.990092988285995</v>
      </c>
    </row>
    <row r="3050" customFormat="false" ht="12.75" hidden="false" customHeight="false" outlineLevel="0" collapsed="false">
      <c r="A3050" s="1" t="n">
        <v>1.24925178644853</v>
      </c>
      <c r="B3050" s="1" t="n">
        <v>1.70001250220719</v>
      </c>
      <c r="C3050" s="1" t="n">
        <v>-0.304587501745164</v>
      </c>
      <c r="D3050" s="1" t="n">
        <v>-0.609418365466704</v>
      </c>
      <c r="E3050" s="1" t="n">
        <v>-0.713295133727872</v>
      </c>
      <c r="F3050" s="1" t="n">
        <v>1.18386263553914</v>
      </c>
    </row>
    <row r="3051" customFormat="false" ht="12.75" hidden="false" customHeight="false" outlineLevel="0" collapsed="false">
      <c r="A3051" s="1" t="n">
        <v>0.154884506574712</v>
      </c>
      <c r="B3051" s="1" t="n">
        <v>0.158645288151426</v>
      </c>
      <c r="C3051" s="1" t="n">
        <v>0.617749014838623</v>
      </c>
      <c r="D3051" s="1" t="n">
        <v>-1.34976629584045</v>
      </c>
      <c r="E3051" s="1" t="n">
        <v>0.379031415227671</v>
      </c>
      <c r="F3051" s="1" t="n">
        <v>-0.0240891196424102</v>
      </c>
    </row>
    <row r="3052" customFormat="false" ht="12.75" hidden="false" customHeight="false" outlineLevel="0" collapsed="false">
      <c r="A3052" s="1" t="n">
        <v>0.552003642945573</v>
      </c>
      <c r="B3052" s="1" t="n">
        <v>-0.290508083374999</v>
      </c>
      <c r="C3052" s="1" t="n">
        <v>-0.279322180464338</v>
      </c>
      <c r="D3052" s="1" t="n">
        <v>-0.851647955083899</v>
      </c>
      <c r="E3052" s="1" t="n">
        <v>-0.142280636060319</v>
      </c>
      <c r="F3052" s="1" t="n">
        <v>-0.173518087158354</v>
      </c>
    </row>
    <row r="3053" customFormat="false" ht="12.75" hidden="false" customHeight="false" outlineLevel="0" collapsed="false">
      <c r="A3053" s="1" t="n">
        <v>0.793192641941702</v>
      </c>
      <c r="B3053" s="1" t="n">
        <v>0.744461591814597</v>
      </c>
      <c r="C3053" s="1" t="n">
        <v>-0.786052316402156</v>
      </c>
      <c r="D3053" s="1" t="n">
        <v>-0.0354489434387018</v>
      </c>
      <c r="E3053" s="1" t="n">
        <v>0.62522389076264</v>
      </c>
      <c r="F3053" s="1" t="n">
        <v>-0.0565780484899653</v>
      </c>
    </row>
    <row r="3054" customFormat="false" ht="12.75" hidden="false" customHeight="false" outlineLevel="0" collapsed="false">
      <c r="A3054" s="1" t="n">
        <v>0.470820711645972</v>
      </c>
      <c r="B3054" s="1" t="n">
        <v>-0.356796906390137</v>
      </c>
      <c r="C3054" s="1" t="n">
        <v>1.12363874925757</v>
      </c>
      <c r="D3054" s="1" t="n">
        <v>0.453909267229466</v>
      </c>
      <c r="E3054" s="1" t="n">
        <v>-0.540585510303973</v>
      </c>
      <c r="F3054" s="1" t="n">
        <v>1.23144642487559</v>
      </c>
    </row>
    <row r="3055" customFormat="false" ht="12.75" hidden="false" customHeight="false" outlineLevel="0" collapsed="false">
      <c r="A3055" s="1" t="n">
        <v>-0.422074706625369</v>
      </c>
      <c r="B3055" s="1" t="n">
        <v>-1.43993605658723</v>
      </c>
      <c r="C3055" s="1" t="n">
        <v>0.0615347172552626</v>
      </c>
      <c r="D3055" s="1" t="n">
        <v>-0.556357838725295</v>
      </c>
      <c r="E3055" s="1" t="n">
        <v>2.33314167800341</v>
      </c>
      <c r="F3055" s="1" t="n">
        <v>0.591825245851309</v>
      </c>
    </row>
    <row r="3056" customFormat="false" ht="12.75" hidden="false" customHeight="false" outlineLevel="0" collapsed="false">
      <c r="A3056" s="1" t="n">
        <v>-0.140149929311325</v>
      </c>
      <c r="B3056" s="1" t="n">
        <v>1.42372458195627</v>
      </c>
      <c r="C3056" s="1" t="n">
        <v>-0.108807095916759</v>
      </c>
      <c r="D3056" s="1" t="n">
        <v>1.12195570955284</v>
      </c>
      <c r="E3056" s="1" t="n">
        <v>0.421902415238326</v>
      </c>
      <c r="F3056" s="1" t="n">
        <v>-1.00733381295835</v>
      </c>
    </row>
    <row r="3057" customFormat="false" ht="12.75" hidden="false" customHeight="false" outlineLevel="0" collapsed="false">
      <c r="A3057" s="1" t="n">
        <v>0.870783662595316</v>
      </c>
      <c r="B3057" s="1" t="n">
        <v>0.217632693140996</v>
      </c>
      <c r="C3057" s="1" t="n">
        <v>-1.32442959198094</v>
      </c>
      <c r="D3057" s="1" t="n">
        <v>0.333844018656738</v>
      </c>
      <c r="E3057" s="1" t="n">
        <v>-1.04180593677913</v>
      </c>
      <c r="F3057" s="1" t="n">
        <v>0.146961369250789</v>
      </c>
    </row>
    <row r="3058" customFormat="false" ht="12.75" hidden="false" customHeight="false" outlineLevel="0" collapsed="false">
      <c r="A3058" s="1" t="n">
        <v>-1.66300626367309</v>
      </c>
      <c r="B3058" s="1" t="n">
        <v>-0.712265613371253</v>
      </c>
      <c r="C3058" s="1" t="n">
        <v>-0.3258739214812</v>
      </c>
      <c r="D3058" s="1" t="n">
        <v>0.530015319129019</v>
      </c>
      <c r="E3058" s="1" t="n">
        <v>1.63575275760857</v>
      </c>
      <c r="F3058" s="1" t="n">
        <v>1.4389986810549</v>
      </c>
    </row>
    <row r="3059" customFormat="false" ht="12.75" hidden="false" customHeight="false" outlineLevel="0" collapsed="false">
      <c r="A3059" s="1" t="n">
        <v>-1.07573503800184</v>
      </c>
      <c r="B3059" s="1" t="n">
        <v>-1.35609936223442</v>
      </c>
      <c r="C3059" s="1" t="n">
        <v>-2.29521668941752</v>
      </c>
      <c r="D3059" s="1" t="n">
        <v>0.576404187575189</v>
      </c>
      <c r="E3059" s="1" t="n">
        <v>1.46059153331092</v>
      </c>
      <c r="F3059" s="1" t="n">
        <v>1.74939758926358</v>
      </c>
    </row>
    <row r="3060" customFormat="false" ht="12.75" hidden="false" customHeight="false" outlineLevel="0" collapsed="false">
      <c r="A3060" s="1" t="n">
        <v>-0.181545777843165</v>
      </c>
      <c r="B3060" s="1" t="n">
        <v>-0.621214373590928</v>
      </c>
      <c r="C3060" s="1" t="n">
        <v>-1.16854443206555</v>
      </c>
      <c r="D3060" s="1" t="n">
        <v>-2.54547055093983</v>
      </c>
      <c r="E3060" s="1" t="n">
        <v>0.633848387671733</v>
      </c>
      <c r="F3060" s="1" t="n">
        <v>-0.28469601598653</v>
      </c>
    </row>
    <row r="3061" customFormat="false" ht="12.75" hidden="false" customHeight="false" outlineLevel="0" collapsed="false">
      <c r="A3061" s="1" t="n">
        <v>-0.315927816396267</v>
      </c>
      <c r="B3061" s="1" t="n">
        <v>-0.567165097101188</v>
      </c>
      <c r="C3061" s="1" t="n">
        <v>0.417284675572591</v>
      </c>
      <c r="D3061" s="1" t="n">
        <v>-0.869705414422251</v>
      </c>
      <c r="E3061" s="1" t="n">
        <v>0.896811439467623</v>
      </c>
      <c r="F3061" s="1" t="n">
        <v>-0.161232947350159</v>
      </c>
    </row>
    <row r="3062" customFormat="false" ht="12.75" hidden="false" customHeight="false" outlineLevel="0" collapsed="false">
      <c r="A3062" s="1" t="n">
        <v>-0.509862314401584</v>
      </c>
      <c r="B3062" s="1" t="n">
        <v>0.384934784452593</v>
      </c>
      <c r="C3062" s="1" t="n">
        <v>0.42541208711387</v>
      </c>
      <c r="D3062" s="1" t="n">
        <v>0.401820303200148</v>
      </c>
      <c r="E3062" s="1" t="n">
        <v>1.22506487271794</v>
      </c>
      <c r="F3062" s="1" t="n">
        <v>0.187688756172865</v>
      </c>
    </row>
    <row r="3063" customFormat="false" ht="12.75" hidden="false" customHeight="false" outlineLevel="0" collapsed="false">
      <c r="A3063" s="1" t="n">
        <v>0.462202783311987</v>
      </c>
      <c r="B3063" s="1" t="n">
        <v>0.232526065573401</v>
      </c>
      <c r="C3063" s="1" t="n">
        <v>-0.347964971598254</v>
      </c>
      <c r="D3063" s="1" t="n">
        <v>-0.376357608599989</v>
      </c>
      <c r="E3063" s="1" t="n">
        <v>-0.446091215824187</v>
      </c>
      <c r="F3063" s="1" t="n">
        <v>1.48212920696233</v>
      </c>
    </row>
    <row r="3064" customFormat="false" ht="12.75" hidden="false" customHeight="false" outlineLevel="0" collapsed="false">
      <c r="A3064" s="1" t="n">
        <v>0.350148172505549</v>
      </c>
      <c r="B3064" s="1" t="n">
        <v>0.786837581066634</v>
      </c>
      <c r="C3064" s="1" t="n">
        <v>-0.157250326837356</v>
      </c>
      <c r="D3064" s="1" t="n">
        <v>-0.294876877831976</v>
      </c>
      <c r="E3064" s="1" t="n">
        <v>1.47826297786162</v>
      </c>
      <c r="F3064" s="1" t="n">
        <v>0.971445493583731</v>
      </c>
    </row>
    <row r="3065" customFormat="false" ht="12.75" hidden="false" customHeight="false" outlineLevel="0" collapsed="false">
      <c r="A3065" s="1" t="n">
        <v>-0.793477405197911</v>
      </c>
      <c r="B3065" s="1" t="n">
        <v>0.329852176808181</v>
      </c>
      <c r="C3065" s="1" t="n">
        <v>1.10420894402676</v>
      </c>
      <c r="D3065" s="1" t="n">
        <v>0.00858321363695459</v>
      </c>
      <c r="E3065" s="1" t="n">
        <v>0.766928438761198</v>
      </c>
      <c r="F3065" s="1" t="n">
        <v>0.691452433775801</v>
      </c>
    </row>
    <row r="3066" customFormat="false" ht="12.75" hidden="false" customHeight="false" outlineLevel="0" collapsed="false">
      <c r="A3066" s="1" t="n">
        <v>-0.216510762673802</v>
      </c>
      <c r="B3066" s="1" t="n">
        <v>0.37689092736385</v>
      </c>
      <c r="C3066" s="1" t="n">
        <v>1.17435468155212</v>
      </c>
      <c r="D3066" s="1" t="n">
        <v>0.0425322401224271</v>
      </c>
      <c r="E3066" s="1" t="n">
        <v>-0.0586992368460558</v>
      </c>
      <c r="F3066" s="1" t="n">
        <v>-0.257865799514112</v>
      </c>
    </row>
    <row r="3067" customFormat="false" ht="12.75" hidden="false" customHeight="false" outlineLevel="0" collapsed="false">
      <c r="A3067" s="1" t="n">
        <v>-0.379645457519418</v>
      </c>
      <c r="B3067" s="1" t="n">
        <v>2.26445854007114</v>
      </c>
      <c r="C3067" s="1" t="n">
        <v>0.168553921418324</v>
      </c>
      <c r="D3067" s="1" t="n">
        <v>-0.116735293160659</v>
      </c>
      <c r="E3067" s="1" t="n">
        <v>-0.765586101933752</v>
      </c>
      <c r="F3067" s="1" t="n">
        <v>-0.346096835245233</v>
      </c>
    </row>
    <row r="3068" customFormat="false" ht="12.75" hidden="false" customHeight="false" outlineLevel="0" collapsed="false">
      <c r="A3068" s="1" t="n">
        <v>0.0519748078701616</v>
      </c>
      <c r="B3068" s="1" t="n">
        <v>0.908075459536275</v>
      </c>
      <c r="C3068" s="1" t="n">
        <v>0.525485641395554</v>
      </c>
      <c r="D3068" s="1" t="n">
        <v>-1.2338074480983</v>
      </c>
      <c r="E3068" s="1" t="n">
        <v>0.173134956756804</v>
      </c>
      <c r="F3068" s="1" t="n">
        <v>-0.0105125914606186</v>
      </c>
    </row>
    <row r="3069" customFormat="false" ht="12.75" hidden="false" customHeight="false" outlineLevel="0" collapsed="false">
      <c r="A3069" s="1" t="n">
        <v>-0.0718119781206065</v>
      </c>
      <c r="B3069" s="1" t="n">
        <v>-0.503702644825942</v>
      </c>
      <c r="C3069" s="1" t="n">
        <v>-1.3431487926568</v>
      </c>
      <c r="D3069" s="1" t="n">
        <v>0.52428883100319</v>
      </c>
      <c r="E3069" s="1" t="n">
        <v>-0.619115779077265</v>
      </c>
      <c r="F3069" s="1" t="n">
        <v>-1.55575853483516</v>
      </c>
    </row>
    <row r="3070" customFormat="false" ht="12.75" hidden="false" customHeight="false" outlineLevel="0" collapsed="false">
      <c r="A3070" s="1" t="n">
        <v>0.0897014622344208</v>
      </c>
      <c r="B3070" s="1" t="n">
        <v>0.408823176920705</v>
      </c>
      <c r="C3070" s="1" t="n">
        <v>0.748411667598686</v>
      </c>
      <c r="D3070" s="1" t="n">
        <v>0.238459894931636</v>
      </c>
      <c r="E3070" s="1" t="n">
        <v>1.06907837467009</v>
      </c>
      <c r="F3070" s="1" t="n">
        <v>0.972340770246966</v>
      </c>
    </row>
    <row r="3071" customFormat="false" ht="12.75" hidden="false" customHeight="false" outlineLevel="0" collapsed="false">
      <c r="A3071" s="1" t="n">
        <v>-0.484071730800102</v>
      </c>
      <c r="B3071" s="1" t="n">
        <v>0.599294124354712</v>
      </c>
      <c r="C3071" s="1" t="n">
        <v>0.0548165929913874</v>
      </c>
      <c r="D3071" s="1" t="n">
        <v>-0.467916185600875</v>
      </c>
      <c r="E3071" s="1" t="n">
        <v>-2.44799918997235</v>
      </c>
      <c r="F3071" s="1" t="n">
        <v>1.13523485197067</v>
      </c>
    </row>
    <row r="3072" customFormat="false" ht="12.75" hidden="false" customHeight="false" outlineLevel="0" collapsed="false">
      <c r="A3072" s="1" t="n">
        <v>0.0441870171162077</v>
      </c>
      <c r="B3072" s="1" t="n">
        <v>0.457880463402676</v>
      </c>
      <c r="C3072" s="1" t="n">
        <v>-0.39761378729523</v>
      </c>
      <c r="D3072" s="1" t="n">
        <v>-1.82587510472565</v>
      </c>
      <c r="E3072" s="1" t="n">
        <v>0.11191064966225</v>
      </c>
      <c r="F3072" s="1" t="n">
        <v>0.489251528930099</v>
      </c>
    </row>
    <row r="3073" customFormat="false" ht="12.75" hidden="false" customHeight="false" outlineLevel="0" collapsed="false">
      <c r="A3073" s="1" t="n">
        <v>-1.07749417885338</v>
      </c>
      <c r="B3073" s="1" t="n">
        <v>-0.01166726066139</v>
      </c>
      <c r="C3073" s="1" t="n">
        <v>-0.82556424030614</v>
      </c>
      <c r="D3073" s="1" t="n">
        <v>0.317071696474328</v>
      </c>
      <c r="E3073" s="1" t="n">
        <v>0.90529549626531</v>
      </c>
      <c r="F3073" s="1" t="n">
        <v>-1.13162873654911</v>
      </c>
    </row>
    <row r="3074" customFormat="false" ht="12.75" hidden="false" customHeight="false" outlineLevel="0" collapsed="false">
      <c r="A3074" s="1" t="n">
        <v>1.27179937874748</v>
      </c>
      <c r="B3074" s="1" t="n">
        <v>-0.199816044820196</v>
      </c>
      <c r="C3074" s="1" t="n">
        <v>0.551323393756253</v>
      </c>
      <c r="D3074" s="1" t="n">
        <v>0.872977013875089</v>
      </c>
      <c r="E3074" s="1" t="n">
        <v>1.22083323607053</v>
      </c>
      <c r="F3074" s="1" t="n">
        <v>-0.990136318915949</v>
      </c>
    </row>
    <row r="3075" customFormat="false" ht="12.75" hidden="false" customHeight="false" outlineLevel="0" collapsed="false">
      <c r="A3075" s="1" t="n">
        <v>-1.21083682869144</v>
      </c>
      <c r="B3075" s="1" t="n">
        <v>-1.31222463715687</v>
      </c>
      <c r="C3075" s="1" t="n">
        <v>-1.42230953747419</v>
      </c>
      <c r="D3075" s="1" t="n">
        <v>0.399264458621365</v>
      </c>
      <c r="E3075" s="1" t="n">
        <v>-0.755107280222236</v>
      </c>
      <c r="F3075" s="1" t="n">
        <v>0.568487545959435</v>
      </c>
    </row>
    <row r="3076" customFormat="false" ht="12.75" hidden="false" customHeight="false" outlineLevel="0" collapsed="false">
      <c r="A3076" s="1" t="n">
        <v>-0.393050469725326</v>
      </c>
      <c r="B3076" s="1" t="n">
        <v>0.402341013594056</v>
      </c>
      <c r="C3076" s="1" t="n">
        <v>1.09827666928356</v>
      </c>
      <c r="D3076" s="1" t="n">
        <v>0.793577430579662</v>
      </c>
      <c r="E3076" s="1" t="n">
        <v>-0.302998138193285</v>
      </c>
      <c r="F3076" s="1" t="n">
        <v>0.910742625753379</v>
      </c>
    </row>
    <row r="3077" customFormat="false" ht="12.75" hidden="false" customHeight="false" outlineLevel="0" collapsed="false">
      <c r="A3077" s="1" t="n">
        <v>1.69062195773187</v>
      </c>
      <c r="B3077" s="1" t="n">
        <v>0.0343959048406219</v>
      </c>
      <c r="C3077" s="1" t="n">
        <v>0.896978622335926</v>
      </c>
      <c r="D3077" s="1" t="n">
        <v>-0.171989797774959</v>
      </c>
      <c r="E3077" s="1" t="n">
        <v>1.49390864070655</v>
      </c>
      <c r="F3077" s="1" t="n">
        <v>-0.636787940977559</v>
      </c>
    </row>
    <row r="3078" customFormat="false" ht="12.75" hidden="false" customHeight="false" outlineLevel="0" collapsed="false">
      <c r="A3078" s="1" t="n">
        <v>-0.498481236582776</v>
      </c>
      <c r="B3078" s="1" t="n">
        <v>1.0911081899992</v>
      </c>
      <c r="C3078" s="1" t="n">
        <v>0.864120991355497</v>
      </c>
      <c r="D3078" s="1" t="n">
        <v>-1.27362260028793</v>
      </c>
      <c r="E3078" s="1" t="n">
        <v>1.29562073899662</v>
      </c>
      <c r="F3078" s="1" t="n">
        <v>-0.331741356456511</v>
      </c>
    </row>
    <row r="3079" customFormat="false" ht="12.75" hidden="false" customHeight="false" outlineLevel="0" collapsed="false">
      <c r="A3079" s="1" t="n">
        <v>-0.00526247303546722</v>
      </c>
      <c r="B3079" s="1" t="n">
        <v>-1.49906638763529</v>
      </c>
      <c r="C3079" s="1" t="n">
        <v>1.6337607727287</v>
      </c>
      <c r="D3079" s="1" t="n">
        <v>0.329252814125708</v>
      </c>
      <c r="E3079" s="1" t="n">
        <v>0.748411667598686</v>
      </c>
      <c r="F3079" s="1" t="n">
        <v>-0.413515022001312</v>
      </c>
    </row>
    <row r="3080" customFormat="false" ht="12.75" hidden="false" customHeight="false" outlineLevel="0" collapsed="false">
      <c r="A3080" s="1" t="n">
        <v>0.847207728925756</v>
      </c>
      <c r="B3080" s="1" t="n">
        <v>-1.07822406769513</v>
      </c>
      <c r="C3080" s="1" t="n">
        <v>0.513540750405518</v>
      </c>
      <c r="D3080" s="1" t="n">
        <v>-0.660216666504846</v>
      </c>
      <c r="E3080" s="1" t="n">
        <v>-0.105244575025039</v>
      </c>
      <c r="F3080" s="1" t="n">
        <v>-0.221396442394601</v>
      </c>
    </row>
    <row r="3081" customFormat="false" ht="12.75" hidden="false" customHeight="false" outlineLevel="0" collapsed="false">
      <c r="A3081" s="1" t="n">
        <v>-3.3200702872289</v>
      </c>
      <c r="B3081" s="1" t="n">
        <v>-0.646510611330367</v>
      </c>
      <c r="C3081" s="1" t="n">
        <v>1.02311353552901</v>
      </c>
      <c r="D3081" s="1" t="n">
        <v>-0.108922500017924</v>
      </c>
      <c r="E3081" s="1" t="n">
        <v>0.659840201184121</v>
      </c>
      <c r="F3081" s="1" t="n">
        <v>-0.600660576163961</v>
      </c>
    </row>
    <row r="3082" customFormat="false" ht="12.75" hidden="false" customHeight="false" outlineLevel="0" collapsed="false">
      <c r="A3082" s="1" t="n">
        <v>-0.49247254457327</v>
      </c>
      <c r="B3082" s="1" t="n">
        <v>0.00852006537025225</v>
      </c>
      <c r="C3082" s="1" t="n">
        <v>0.663002038639099</v>
      </c>
      <c r="D3082" s="1" t="n">
        <v>1.13655084433628</v>
      </c>
      <c r="E3082" s="1" t="n">
        <v>-1.06382805313132</v>
      </c>
      <c r="F3082" s="1" t="n">
        <v>1.03830706478751</v>
      </c>
    </row>
    <row r="3083" customFormat="false" ht="12.75" hidden="false" customHeight="false" outlineLevel="0" collapsed="false">
      <c r="A3083" s="1" t="n">
        <v>-1.17261872001198</v>
      </c>
      <c r="B3083" s="1" t="n">
        <v>-0.58408476902204</v>
      </c>
      <c r="C3083" s="1" t="n">
        <v>1.88632988797529</v>
      </c>
      <c r="D3083" s="1" t="n">
        <v>-1.11210819812014</v>
      </c>
      <c r="E3083" s="1" t="n">
        <v>-0.711453329216703</v>
      </c>
      <c r="F3083" s="1" t="n">
        <v>0.504966253266378</v>
      </c>
    </row>
    <row r="3084" customFormat="false" ht="12.75" hidden="false" customHeight="false" outlineLevel="0" collapsed="false">
      <c r="A3084" s="1" t="n">
        <v>-0.0827039435184274</v>
      </c>
      <c r="B3084" s="1" t="n">
        <v>0.763914653888897</v>
      </c>
      <c r="C3084" s="1" t="n">
        <v>-1.99381886443989</v>
      </c>
      <c r="D3084" s="1" t="n">
        <v>1.43359521414868</v>
      </c>
      <c r="E3084" s="1" t="n">
        <v>1.22822140611747</v>
      </c>
      <c r="F3084" s="1" t="n">
        <v>-0.650139469469094</v>
      </c>
    </row>
    <row r="3085" customFormat="false" ht="12.75" hidden="false" customHeight="false" outlineLevel="0" collapsed="false">
      <c r="A3085" s="1" t="n">
        <v>0.0714313552986282</v>
      </c>
      <c r="B3085" s="1" t="n">
        <v>-0.0275356684797918</v>
      </c>
      <c r="C3085" s="1" t="n">
        <v>-0.640937196505204</v>
      </c>
      <c r="D3085" s="1" t="n">
        <v>-0.225977119698398</v>
      </c>
      <c r="E3085" s="1" t="n">
        <v>-0.420374156583688</v>
      </c>
      <c r="F3085" s="1" t="n">
        <v>-0.77071518584641</v>
      </c>
    </row>
    <row r="3086" customFormat="false" ht="12.75" hidden="false" customHeight="false" outlineLevel="0" collapsed="false">
      <c r="A3086" s="1" t="n">
        <v>-1.1498349627053</v>
      </c>
      <c r="B3086" s="1" t="n">
        <v>1.91332072327897</v>
      </c>
      <c r="C3086" s="1" t="n">
        <v>-0.874945067189209</v>
      </c>
      <c r="D3086" s="1" t="n">
        <v>0.500052902070995</v>
      </c>
      <c r="E3086" s="1" t="n">
        <v>1.74056402831566</v>
      </c>
      <c r="F3086" s="1" t="n">
        <v>0.956680611310247</v>
      </c>
    </row>
    <row r="3087" customFormat="false" ht="12.75" hidden="false" customHeight="false" outlineLevel="0" collapsed="false">
      <c r="A3087" s="1" t="n">
        <v>0.00471969174382435</v>
      </c>
      <c r="B3087" s="1" t="n">
        <v>-0.313152497505127</v>
      </c>
      <c r="C3087" s="1" t="n">
        <v>-0.721242636096829</v>
      </c>
      <c r="D3087" s="1" t="n">
        <v>0.874463002765423</v>
      </c>
      <c r="E3087" s="1" t="n">
        <v>-0.826872281153268</v>
      </c>
      <c r="F3087" s="1" t="n">
        <v>1.63760655591685</v>
      </c>
    </row>
    <row r="3088" customFormat="false" ht="12.75" hidden="false" customHeight="false" outlineLevel="0" collapsed="false">
      <c r="A3088" s="1" t="n">
        <v>-0.0886816798107319</v>
      </c>
      <c r="B3088" s="1" t="n">
        <v>1.05163297812366</v>
      </c>
      <c r="C3088" s="1" t="n">
        <v>0.15100123443603</v>
      </c>
      <c r="D3088" s="1" t="n">
        <v>-0.308379042099386</v>
      </c>
      <c r="E3088" s="1" t="n">
        <v>-0.0287463596784157</v>
      </c>
      <c r="F3088" s="1" t="n">
        <v>1.69319909863559</v>
      </c>
    </row>
    <row r="3089" customFormat="false" ht="12.75" hidden="false" customHeight="false" outlineLevel="0" collapsed="false">
      <c r="A3089" s="1" t="n">
        <v>0.345096010871771</v>
      </c>
      <c r="B3089" s="1" t="n">
        <v>-0.432175682993121</v>
      </c>
      <c r="C3089" s="1" t="n">
        <v>0.835750366697391</v>
      </c>
      <c r="D3089" s="1" t="n">
        <v>-0.530495828297714</v>
      </c>
      <c r="E3089" s="1" t="n">
        <v>0.929903358533581</v>
      </c>
      <c r="F3089" s="1" t="n">
        <v>-0.874996307511508</v>
      </c>
    </row>
    <row r="3090" customFormat="false" ht="12.75" hidden="false" customHeight="false" outlineLevel="0" collapsed="false">
      <c r="A3090" s="1" t="n">
        <v>-2.07083711076122</v>
      </c>
      <c r="B3090" s="1" t="n">
        <v>0.554656808319066</v>
      </c>
      <c r="C3090" s="1" t="n">
        <v>1.17471644011823</v>
      </c>
      <c r="D3090" s="1" t="n">
        <v>-0.988135868419408</v>
      </c>
      <c r="E3090" s="1" t="n">
        <v>0.836623952901411</v>
      </c>
      <c r="F3090" s="1" t="n">
        <v>-0.0910336460675123</v>
      </c>
    </row>
    <row r="3091" customFormat="false" ht="12.75" hidden="false" customHeight="false" outlineLevel="0" collapsed="false">
      <c r="A3091" s="1" t="n">
        <v>0.653887296149958</v>
      </c>
      <c r="B3091" s="1" t="n">
        <v>1.08837186525919</v>
      </c>
      <c r="C3091" s="1" t="n">
        <v>1.2035501458595</v>
      </c>
      <c r="D3091" s="1" t="n">
        <v>0.744372172939964</v>
      </c>
      <c r="E3091" s="1" t="n">
        <v>-0.326820626556637</v>
      </c>
      <c r="F3091" s="1" t="n">
        <v>-0.111386061353995</v>
      </c>
    </row>
    <row r="3092" customFormat="false" ht="12.75" hidden="false" customHeight="false" outlineLevel="0" collapsed="false">
      <c r="A3092" s="1" t="n">
        <v>-0.091721319697957</v>
      </c>
      <c r="B3092" s="1" t="n">
        <v>1.41436492314662</v>
      </c>
      <c r="C3092" s="1" t="n">
        <v>-0.105618842075144</v>
      </c>
      <c r="D3092" s="1" t="n">
        <v>-1.6890454876077</v>
      </c>
      <c r="E3092" s="1" t="n">
        <v>1.0598898081411</v>
      </c>
      <c r="F3092" s="1" t="n">
        <v>-0.753697375158948</v>
      </c>
    </row>
    <row r="3093" customFormat="false" ht="12.75" hidden="false" customHeight="false" outlineLevel="0" collapsed="false">
      <c r="A3093" s="1" t="n">
        <v>-0.444277282470946</v>
      </c>
      <c r="B3093" s="1" t="n">
        <v>-0.785400727241484</v>
      </c>
      <c r="C3093" s="1" t="n">
        <v>-0.840781543311931</v>
      </c>
      <c r="D3093" s="1" t="n">
        <v>-0.0262248219883036</v>
      </c>
      <c r="E3093" s="1" t="n">
        <v>1.47668414546467</v>
      </c>
      <c r="F3093" s="1" t="n">
        <v>0.844239087269933</v>
      </c>
    </row>
    <row r="3094" customFormat="false" ht="12.75" hidden="false" customHeight="false" outlineLevel="0" collapsed="false">
      <c r="A3094" s="1" t="n">
        <v>-1.20924274813962</v>
      </c>
      <c r="B3094" s="1" t="n">
        <v>1.03550259888076</v>
      </c>
      <c r="C3094" s="1" t="n">
        <v>-0.707530188660897</v>
      </c>
      <c r="D3094" s="1" t="n">
        <v>-0.531920731100688</v>
      </c>
      <c r="E3094" s="1" t="n">
        <v>0.701884437549596</v>
      </c>
      <c r="F3094" s="1" t="n">
        <v>-0.155898801418377</v>
      </c>
    </row>
    <row r="3095" customFormat="false" ht="12.75" hidden="false" customHeight="false" outlineLevel="0" collapsed="false">
      <c r="A3095" s="1" t="n">
        <v>0.805660753468099</v>
      </c>
      <c r="B3095" s="1" t="n">
        <v>1.35530841133596</v>
      </c>
      <c r="C3095" s="1" t="n">
        <v>1.48485710075136</v>
      </c>
      <c r="D3095" s="1" t="n">
        <v>-2.14455374210008</v>
      </c>
      <c r="E3095" s="1" t="n">
        <v>1.3600094403407</v>
      </c>
      <c r="F3095" s="1" t="n">
        <v>-2.57228216857412</v>
      </c>
    </row>
    <row r="3096" customFormat="false" ht="12.75" hidden="false" customHeight="false" outlineLevel="0" collapsed="false">
      <c r="A3096" s="1" t="n">
        <v>0.993962693351466</v>
      </c>
      <c r="B3096" s="1" t="n">
        <v>-0.0991968278961936</v>
      </c>
      <c r="C3096" s="1" t="n">
        <v>0.0590893841979195</v>
      </c>
      <c r="D3096" s="1" t="n">
        <v>1.69846513666887</v>
      </c>
      <c r="E3096" s="1" t="n">
        <v>-0.514382761497708</v>
      </c>
      <c r="F3096" s="1" t="n">
        <v>0.690125451901022</v>
      </c>
    </row>
    <row r="3097" customFormat="false" ht="12.75" hidden="false" customHeight="false" outlineLevel="0" collapsed="false">
      <c r="A3097" s="1" t="n">
        <v>-0.158102302996968</v>
      </c>
      <c r="B3097" s="1" t="n">
        <v>-0.363840457450629</v>
      </c>
      <c r="C3097" s="1" t="n">
        <v>1.2412562941513</v>
      </c>
      <c r="D3097" s="1" t="n">
        <v>0.764546624822332</v>
      </c>
      <c r="E3097" s="1" t="n">
        <v>-1.13740755387799</v>
      </c>
      <c r="F3097" s="1" t="n">
        <v>-1.40094374187865</v>
      </c>
    </row>
    <row r="3098" customFormat="false" ht="12.75" hidden="false" customHeight="false" outlineLevel="0" collapsed="false">
      <c r="A3098" s="1" t="n">
        <v>1.1947616637624</v>
      </c>
      <c r="B3098" s="1" t="n">
        <v>-1.40094374187865</v>
      </c>
      <c r="C3098" s="1" t="n">
        <v>0.912519128745649</v>
      </c>
      <c r="D3098" s="1" t="n">
        <v>-0.572259593214284</v>
      </c>
      <c r="E3098" s="1" t="n">
        <v>-0.231099933060311</v>
      </c>
      <c r="F3098" s="1" t="n">
        <v>-1.13447850431587</v>
      </c>
    </row>
    <row r="3099" customFormat="false" ht="12.75" hidden="false" customHeight="false" outlineLevel="0" collapsed="false">
      <c r="A3099" s="1" t="n">
        <v>-1.81544158007896</v>
      </c>
      <c r="B3099" s="1" t="n">
        <v>-1.19073173294707</v>
      </c>
      <c r="C3099" s="1" t="n">
        <v>0.554109677738139</v>
      </c>
      <c r="D3099" s="1" t="n">
        <v>0.623092201010568</v>
      </c>
      <c r="E3099" s="1" t="n">
        <v>-1.04160156610444</v>
      </c>
      <c r="F3099" s="1" t="n">
        <v>-2.14886760475007</v>
      </c>
    </row>
    <row r="3100" customFormat="false" ht="12.75" hidden="false" customHeight="false" outlineLevel="0" collapsed="false">
      <c r="A3100" s="1" t="n">
        <v>1.00388169040208</v>
      </c>
      <c r="B3100" s="1" t="n">
        <v>0.614861923200872</v>
      </c>
      <c r="C3100" s="1" t="n">
        <v>0.152955062884309</v>
      </c>
      <c r="D3100" s="1" t="n">
        <v>-0.464994348871838</v>
      </c>
      <c r="E3100" s="1" t="n">
        <v>0.876165230782399</v>
      </c>
      <c r="F3100" s="1" t="n">
        <v>0.217451019486974</v>
      </c>
    </row>
    <row r="3101" customFormat="false" ht="12.75" hidden="false" customHeight="false" outlineLevel="0" collapsed="false">
      <c r="A3101" s="1" t="n">
        <v>1.57092022869852</v>
      </c>
      <c r="B3101" s="1" t="n">
        <v>-0.0296161367601401</v>
      </c>
      <c r="C3101" s="1" t="n">
        <v>-0.291763696813914</v>
      </c>
      <c r="D3101" s="1" t="n">
        <v>0.569428997519177</v>
      </c>
      <c r="E3101" s="1" t="n">
        <v>-0.529627743055422</v>
      </c>
      <c r="F3101" s="1" t="n">
        <v>0.34536563571963</v>
      </c>
    </row>
    <row r="3102" customFormat="false" ht="12.75" hidden="false" customHeight="false" outlineLevel="0" collapsed="false">
      <c r="A3102" s="1" t="n">
        <v>-0.627724046013658</v>
      </c>
      <c r="B3102" s="1" t="n">
        <v>-0.391083227593785</v>
      </c>
      <c r="C3102" s="1" t="n">
        <v>1.70712562099146</v>
      </c>
      <c r="D3102" s="1" t="n">
        <v>-0.908237121342784</v>
      </c>
      <c r="E3102" s="1" t="n">
        <v>-1.47954185638377</v>
      </c>
      <c r="F3102" s="1" t="n">
        <v>0.400283369748614</v>
      </c>
    </row>
    <row r="3103" customFormat="false" ht="12.75" hidden="false" customHeight="false" outlineLevel="0" collapsed="false">
      <c r="A3103" s="1" t="n">
        <v>-0.588007795101301</v>
      </c>
      <c r="B3103" s="1" t="n">
        <v>-1.0751616018644</v>
      </c>
      <c r="C3103" s="1" t="n">
        <v>-0.781412442678487</v>
      </c>
      <c r="D3103" s="1" t="n">
        <v>-0.499926971214367</v>
      </c>
      <c r="E3103" s="1" t="n">
        <v>-1.45695719239231</v>
      </c>
      <c r="F3103" s="1" t="n">
        <v>1.45091447661978</v>
      </c>
    </row>
    <row r="3104" customFormat="false" ht="12.75" hidden="false" customHeight="false" outlineLevel="0" collapsed="false">
      <c r="A3104" s="1" t="n">
        <v>-1.60386807623817</v>
      </c>
      <c r="B3104" s="1" t="n">
        <v>-1.20165148660742</v>
      </c>
      <c r="C3104" s="1" t="n">
        <v>0.722792113614537</v>
      </c>
      <c r="D3104" s="1" t="n">
        <v>0.0674412466356998</v>
      </c>
      <c r="E3104" s="1" t="n">
        <v>0.663271598870933</v>
      </c>
      <c r="F3104" s="1" t="n">
        <v>1.17513167699733</v>
      </c>
    </row>
    <row r="3105" customFormat="false" ht="12.75" hidden="false" customHeight="false" outlineLevel="0" collapsed="false">
      <c r="A3105" s="1" t="n">
        <v>-0.762816702309987</v>
      </c>
      <c r="B3105" s="1" t="n">
        <v>1.5205106521492</v>
      </c>
      <c r="C3105" s="1" t="n">
        <v>0.209442924235341</v>
      </c>
      <c r="D3105" s="1" t="n">
        <v>0.823684792519656</v>
      </c>
      <c r="E3105" s="1" t="n">
        <v>-1.67434819112979</v>
      </c>
      <c r="F3105" s="1" t="n">
        <v>0.520901569067344</v>
      </c>
    </row>
    <row r="3106" customFormat="false" ht="12.75" hidden="false" customHeight="false" outlineLevel="0" collapsed="false">
      <c r="A3106" s="1" t="n">
        <v>-0.720419654734249</v>
      </c>
      <c r="B3106" s="1" t="n">
        <v>-1.69710230386694</v>
      </c>
      <c r="C3106" s="1" t="n">
        <v>0.00544755409186029</v>
      </c>
      <c r="D3106" s="1" t="n">
        <v>2.36553798598802</v>
      </c>
      <c r="E3106" s="1" t="n">
        <v>-0.649785329305779</v>
      </c>
      <c r="F3106" s="1" t="n">
        <v>-0.278482330830063</v>
      </c>
    </row>
    <row r="3107" customFormat="false" ht="12.75" hidden="false" customHeight="false" outlineLevel="0" collapsed="false">
      <c r="A3107" s="1" t="n">
        <v>0.394516856715073</v>
      </c>
      <c r="B3107" s="1" t="n">
        <v>0.0734878799462541</v>
      </c>
      <c r="C3107" s="1" t="n">
        <v>0.590274038645236</v>
      </c>
      <c r="D3107" s="1" t="n">
        <v>1.35681280369372</v>
      </c>
      <c r="E3107" s="1" t="n">
        <v>0.204090841580584</v>
      </c>
      <c r="F3107" s="1" t="n">
        <v>-1.02468313523659</v>
      </c>
    </row>
    <row r="3108" customFormat="false" ht="12.75" hidden="false" customHeight="false" outlineLevel="0" collapsed="false">
      <c r="A3108" s="1" t="n">
        <v>0.429948016950755</v>
      </c>
      <c r="B3108" s="1" t="n">
        <v>1.34834453684948</v>
      </c>
      <c r="C3108" s="1" t="n">
        <v>0.0239986400201587</v>
      </c>
      <c r="D3108" s="1" t="n">
        <v>0.923728909938703</v>
      </c>
      <c r="E3108" s="1" t="n">
        <v>2.84072871220059</v>
      </c>
      <c r="F3108" s="1" t="n">
        <v>0.57623735647525</v>
      </c>
    </row>
    <row r="3109" customFormat="false" ht="12.75" hidden="false" customHeight="false" outlineLevel="0" collapsed="false">
      <c r="A3109" s="1" t="n">
        <v>1.15038907735619</v>
      </c>
      <c r="B3109" s="1" t="n">
        <v>1.5227280657698</v>
      </c>
      <c r="C3109" s="1" t="n">
        <v>0.0538750244773958</v>
      </c>
      <c r="D3109" s="1" t="n">
        <v>-0.251695905119441</v>
      </c>
      <c r="E3109" s="1" t="n">
        <v>0.435630527210718</v>
      </c>
      <c r="F3109" s="1" t="n">
        <v>0.475767865040685</v>
      </c>
    </row>
    <row r="3110" customFormat="false" ht="12.75" hidden="false" customHeight="false" outlineLevel="0" collapsed="false">
      <c r="A3110" s="1" t="n">
        <v>0.623092201010568</v>
      </c>
      <c r="B3110" s="1" t="n">
        <v>-2.05295844701838</v>
      </c>
      <c r="C3110" s="1" t="n">
        <v>0.476438289739211</v>
      </c>
      <c r="D3110" s="1" t="n">
        <v>-0.233634488582215</v>
      </c>
      <c r="E3110" s="1" t="n">
        <v>1.53487867632042</v>
      </c>
      <c r="F3110" s="1" t="n">
        <v>-2.31742283713912</v>
      </c>
    </row>
    <row r="3111" customFormat="false" ht="12.75" hidden="false" customHeight="false" outlineLevel="0" collapsed="false">
      <c r="A3111" s="1" t="n">
        <v>-0.787103604099099</v>
      </c>
      <c r="B3111" s="1" t="n">
        <v>0.0635020809700736</v>
      </c>
      <c r="C3111" s="1" t="n">
        <v>0.224427338850962</v>
      </c>
      <c r="D3111" s="1" t="n">
        <v>0.381206862344555</v>
      </c>
      <c r="E3111" s="1" t="n">
        <v>0.945647652058441</v>
      </c>
      <c r="F3111" s="1" t="n">
        <v>-0.130332889843456</v>
      </c>
    </row>
    <row r="3112" customFormat="false" ht="12.75" hidden="false" customHeight="false" outlineLevel="0" collapsed="false">
      <c r="A3112" s="1" t="n">
        <v>-0.344669537782949</v>
      </c>
      <c r="B3112" s="1" t="n">
        <v>0.103478302815049</v>
      </c>
      <c r="C3112" s="1" t="n">
        <v>-0.526546485972697</v>
      </c>
      <c r="D3112" s="1" t="n">
        <v>1.31637681648198</v>
      </c>
      <c r="E3112" s="1" t="n">
        <v>0.397784744187126</v>
      </c>
      <c r="F3112" s="1" t="n">
        <v>-0.365480816332701</v>
      </c>
    </row>
    <row r="3113" customFormat="false" ht="12.75" hidden="false" customHeight="false" outlineLevel="0" collapsed="false">
      <c r="A3113" s="1" t="n">
        <v>1.10299723827035</v>
      </c>
      <c r="B3113" s="1" t="n">
        <v>-1.17377182151872</v>
      </c>
      <c r="C3113" s="1" t="n">
        <v>0.933553020073433</v>
      </c>
      <c r="D3113" s="1" t="n">
        <v>1.04017285583696</v>
      </c>
      <c r="E3113" s="1" t="n">
        <v>0.527623151986843</v>
      </c>
      <c r="F3113" s="1" t="n">
        <v>0.952711142497184</v>
      </c>
    </row>
    <row r="3114" customFormat="false" ht="12.75" hidden="false" customHeight="false" outlineLevel="0" collapsed="false">
      <c r="A3114" s="1" t="n">
        <v>-0.986731009778138</v>
      </c>
      <c r="B3114" s="1" t="n">
        <v>-0.883114491220624</v>
      </c>
      <c r="C3114" s="1" t="n">
        <v>0.995397565300829</v>
      </c>
      <c r="D3114" s="1" t="n">
        <v>0.960984986853988</v>
      </c>
      <c r="E3114" s="1" t="n">
        <v>-0.481981800647608</v>
      </c>
      <c r="F3114" s="1" t="n">
        <v>-0.653132065504846</v>
      </c>
    </row>
    <row r="3115" customFormat="false" ht="12.75" hidden="false" customHeight="false" outlineLevel="0" collapsed="false">
      <c r="A3115" s="1" t="n">
        <v>-0.831042721047947</v>
      </c>
      <c r="B3115" s="1" t="n">
        <v>-1.61809160831758</v>
      </c>
      <c r="C3115" s="1" t="n">
        <v>-1.03078728275299</v>
      </c>
      <c r="D3115" s="1" t="n">
        <v>2.1912702374432</v>
      </c>
      <c r="E3115" s="1" t="n">
        <v>0.82943690875337</v>
      </c>
      <c r="F3115" s="1" t="n">
        <v>-0.895980478442979</v>
      </c>
    </row>
    <row r="3116" customFormat="false" ht="12.75" hidden="false" customHeight="false" outlineLevel="0" collapsed="false">
      <c r="A3116" s="1" t="n">
        <v>1.65323770548062</v>
      </c>
      <c r="B3116" s="1" t="n">
        <v>-0.388517335306732</v>
      </c>
      <c r="C3116" s="1" t="n">
        <v>-0.0757938497526879</v>
      </c>
      <c r="D3116" s="1" t="n">
        <v>-0.776603713979243</v>
      </c>
      <c r="E3116" s="1" t="n">
        <v>-2.46874644470852</v>
      </c>
      <c r="F3116" s="1" t="n">
        <v>-1.25818735777052</v>
      </c>
    </row>
    <row r="3117" customFormat="false" ht="12.75" hidden="false" customHeight="false" outlineLevel="0" collapsed="false">
      <c r="A3117" s="1" t="n">
        <v>-0.681715394513789</v>
      </c>
      <c r="B3117" s="1" t="n">
        <v>-1.58130719263198</v>
      </c>
      <c r="C3117" s="1" t="n">
        <v>0.706650796211094</v>
      </c>
      <c r="D3117" s="1" t="n">
        <v>0.983360388830572</v>
      </c>
      <c r="E3117" s="1" t="n">
        <v>-0.749460890062136</v>
      </c>
      <c r="F3117" s="1" t="n">
        <v>-0.454409367174274</v>
      </c>
    </row>
    <row r="3118" customFormat="false" ht="12.75" hidden="false" customHeight="false" outlineLevel="0" collapsed="false">
      <c r="A3118" s="1" t="n">
        <v>-0.297272464706526</v>
      </c>
      <c r="B3118" s="1" t="n">
        <v>1.65323770548062</v>
      </c>
      <c r="C3118" s="1" t="n">
        <v>1.58392789290255</v>
      </c>
      <c r="D3118" s="1" t="n">
        <v>0.0519748078701616</v>
      </c>
      <c r="E3118" s="1" t="n">
        <v>0.567401718019244</v>
      </c>
      <c r="F3118" s="1" t="n">
        <v>-2.09134772263079</v>
      </c>
    </row>
    <row r="3119" customFormat="false" ht="12.75" hidden="false" customHeight="false" outlineLevel="0" collapsed="false">
      <c r="A3119" s="1" t="n">
        <v>0.238781690228884</v>
      </c>
      <c r="B3119" s="1" t="n">
        <v>-0.309741963616695</v>
      </c>
      <c r="C3119" s="1" t="n">
        <v>0.0190530121585102</v>
      </c>
      <c r="D3119" s="1" t="n">
        <v>0.0773055428869047</v>
      </c>
      <c r="E3119" s="1" t="n">
        <v>0.666053173613666</v>
      </c>
      <c r="F3119" s="1" t="n">
        <v>-0.174616385568878</v>
      </c>
    </row>
    <row r="3120" customFormat="false" ht="12.75" hidden="false" customHeight="false" outlineLevel="0" collapsed="false">
      <c r="A3120" s="1" t="n">
        <v>1.2038123615172</v>
      </c>
      <c r="B3120" s="1" t="n">
        <v>1.08281084959949</v>
      </c>
      <c r="C3120" s="1" t="n">
        <v>0.727976582070802</v>
      </c>
      <c r="D3120" s="1" t="n">
        <v>1.46579203856931</v>
      </c>
      <c r="E3120" s="1" t="n">
        <v>-0.262457957000438</v>
      </c>
      <c r="F3120" s="1" t="n">
        <v>0.388055027957519</v>
      </c>
    </row>
    <row r="3121" customFormat="false" ht="12.75" hidden="false" customHeight="false" outlineLevel="0" collapsed="false">
      <c r="A3121" s="1" t="n">
        <v>-0.410368883386314</v>
      </c>
      <c r="B3121" s="1" t="n">
        <v>0.391729988658896</v>
      </c>
      <c r="C3121" s="1" t="n">
        <v>1.08862028446517</v>
      </c>
      <c r="D3121" s="1" t="n">
        <v>0.225229674110453</v>
      </c>
      <c r="E3121" s="1" t="n">
        <v>-0.180703998356168</v>
      </c>
      <c r="F3121" s="1" t="n">
        <v>-0.232778415870847</v>
      </c>
    </row>
    <row r="3122" customFormat="false" ht="12.75" hidden="false" customHeight="false" outlineLevel="0" collapsed="false">
      <c r="A3122" s="1" t="n">
        <v>-0.531277970065378</v>
      </c>
      <c r="B3122" s="1" t="n">
        <v>-0.383273659960091</v>
      </c>
      <c r="C3122" s="1" t="n">
        <v>-0.0547123522093911</v>
      </c>
      <c r="D3122" s="1" t="n">
        <v>-0.54465767669628</v>
      </c>
      <c r="E3122" s="1" t="n">
        <v>-0.37228476783038</v>
      </c>
      <c r="F3122" s="1" t="n">
        <v>-0.90320794328831</v>
      </c>
    </row>
    <row r="3123" customFormat="false" ht="12.75" hidden="false" customHeight="false" outlineLevel="0" collapsed="false">
      <c r="A3123" s="1" t="n">
        <v>0.818648492490347</v>
      </c>
      <c r="B3123" s="1" t="n">
        <v>-1.31702311060992</v>
      </c>
      <c r="C3123" s="1" t="n">
        <v>-1.7512205330891</v>
      </c>
      <c r="D3123" s="1" t="n">
        <v>-0.967263898622715</v>
      </c>
      <c r="E3123" s="1" t="n">
        <v>-0.590307392149829</v>
      </c>
      <c r="F3123" s="1" t="n">
        <v>-0.667983892383715</v>
      </c>
    </row>
    <row r="3124" customFormat="false" ht="12.75" hidden="false" customHeight="false" outlineLevel="0" collapsed="false">
      <c r="A3124" s="1" t="n">
        <v>0.511036141668606</v>
      </c>
      <c r="B3124" s="1" t="n">
        <v>-0.725773627569867</v>
      </c>
      <c r="C3124" s="1" t="n">
        <v>1.89018128166658</v>
      </c>
      <c r="D3124" s="1" t="n">
        <v>0.228076028828961</v>
      </c>
      <c r="E3124" s="1" t="n">
        <v>0.248387204321235</v>
      </c>
      <c r="F3124" s="1" t="n">
        <v>-0.464211052559975</v>
      </c>
    </row>
    <row r="3125" customFormat="false" ht="12.75" hidden="false" customHeight="false" outlineLevel="0" collapsed="false">
      <c r="A3125" s="1" t="n">
        <v>-0.263045479656036</v>
      </c>
      <c r="B3125" s="1" t="n">
        <v>0.824689370486603</v>
      </c>
      <c r="C3125" s="1" t="n">
        <v>-0.821388610802972</v>
      </c>
      <c r="D3125" s="1" t="n">
        <v>0.037671694869846</v>
      </c>
      <c r="E3125" s="1" t="n">
        <v>1.03223412501978</v>
      </c>
      <c r="F3125" s="1" t="n">
        <v>-0.806281542651184</v>
      </c>
    </row>
    <row r="3126" customFormat="false" ht="12.75" hidden="false" customHeight="false" outlineLevel="0" collapsed="false">
      <c r="A3126" s="1" t="n">
        <v>0.166674775164378</v>
      </c>
      <c r="B3126" s="1" t="n">
        <v>0.984877910052708</v>
      </c>
      <c r="C3126" s="1" t="n">
        <v>-0.963805289545641</v>
      </c>
      <c r="D3126" s="1" t="n">
        <v>-1.4244302536779</v>
      </c>
      <c r="E3126" s="1" t="n">
        <v>-0.945241452849964</v>
      </c>
      <c r="F3126" s="1" t="n">
        <v>0.102633183430077</v>
      </c>
    </row>
    <row r="3127" customFormat="false" ht="12.75" hidden="false" customHeight="false" outlineLevel="0" collapsed="false">
      <c r="A3127" s="1" t="n">
        <v>1.59099147821308</v>
      </c>
      <c r="B3127" s="1" t="n">
        <v>0.0533190899496135</v>
      </c>
      <c r="C3127" s="1" t="n">
        <v>1.06733112360633</v>
      </c>
      <c r="D3127" s="1" t="n">
        <v>-0.916817546657941</v>
      </c>
      <c r="E3127" s="1" t="n">
        <v>0.062992794977265</v>
      </c>
      <c r="F3127" s="1" t="n">
        <v>-0.5265789734247</v>
      </c>
    </row>
    <row r="3128" customFormat="false" ht="12.75" hidden="false" customHeight="false" outlineLevel="0" collapsed="false">
      <c r="A3128" s="1" t="n">
        <v>0.882277079233646</v>
      </c>
      <c r="B3128" s="1" t="n">
        <v>-0.329110428089425</v>
      </c>
      <c r="C3128" s="1" t="n">
        <v>-0.56726640642859</v>
      </c>
      <c r="D3128" s="1" t="n">
        <v>1.61753042786943</v>
      </c>
      <c r="E3128" s="1" t="n">
        <v>-0.184104690144829</v>
      </c>
      <c r="F3128" s="1" t="n">
        <v>-1.02013256154544</v>
      </c>
    </row>
    <row r="3129" customFormat="false" ht="12.75" hidden="false" customHeight="false" outlineLevel="0" collapsed="false">
      <c r="A3129" s="1" t="n">
        <v>1.51250358414006</v>
      </c>
      <c r="B3129" s="1" t="n">
        <v>1.45668247599576</v>
      </c>
      <c r="C3129" s="1" t="n">
        <v>1.20628991508823</v>
      </c>
      <c r="D3129" s="1" t="n">
        <v>0.429644780349896</v>
      </c>
      <c r="E3129" s="1" t="n">
        <v>0.00021112500321314</v>
      </c>
      <c r="F3129" s="1" t="n">
        <v>-0.542672341384344</v>
      </c>
    </row>
    <row r="3130" customFormat="false" ht="12.75" hidden="false" customHeight="false" outlineLevel="0" collapsed="false">
      <c r="A3130" s="1" t="n">
        <v>-0.243842813404377</v>
      </c>
      <c r="B3130" s="1" t="n">
        <v>-1.32656887439472</v>
      </c>
      <c r="C3130" s="1" t="n">
        <v>-1.35898814379285</v>
      </c>
      <c r="D3130" s="1" t="n">
        <v>-2.1067860168004</v>
      </c>
      <c r="E3130" s="1" t="n">
        <v>0.258517315174047</v>
      </c>
      <c r="F3130" s="1" t="n">
        <v>-2.27560987561219</v>
      </c>
    </row>
    <row r="3131" customFormat="false" ht="12.75" hidden="false" customHeight="false" outlineLevel="0" collapsed="false">
      <c r="A3131" s="1" t="n">
        <v>-0.142280636060319</v>
      </c>
      <c r="B3131" s="1" t="n">
        <v>0.6606067887468</v>
      </c>
      <c r="C3131" s="1" t="n">
        <v>1.46640969044011</v>
      </c>
      <c r="D3131" s="1" t="n">
        <v>0.16443997908969</v>
      </c>
      <c r="E3131" s="1" t="n">
        <v>-0.358396661623759</v>
      </c>
      <c r="F3131" s="1" t="n">
        <v>0.498049667763354</v>
      </c>
    </row>
    <row r="3132" customFormat="false" ht="12.75" hidden="false" customHeight="false" outlineLevel="0" collapsed="false">
      <c r="A3132" s="1" t="n">
        <v>0.71597825199123</v>
      </c>
      <c r="B3132" s="1" t="n">
        <v>-0.711453329216703</v>
      </c>
      <c r="C3132" s="1" t="n">
        <v>-0.940464006339393</v>
      </c>
      <c r="D3132" s="1" t="n">
        <v>-0.0492803001411178</v>
      </c>
      <c r="E3132" s="1" t="n">
        <v>0.239748413369228</v>
      </c>
      <c r="F3132" s="1" t="n">
        <v>0.616536016289329</v>
      </c>
    </row>
    <row r="3133" customFormat="false" ht="12.75" hidden="false" customHeight="false" outlineLevel="0" collapsed="false">
      <c r="A3133" s="1" t="n">
        <v>0.453909267229466</v>
      </c>
      <c r="B3133" s="1" t="n">
        <v>1.94151128937992</v>
      </c>
      <c r="C3133" s="1" t="n">
        <v>-0.589253799945185</v>
      </c>
      <c r="D3133" s="1" t="n">
        <v>-0.935192367013012</v>
      </c>
      <c r="E3133" s="1" t="n">
        <v>1.34087545682276</v>
      </c>
      <c r="F3133" s="1" t="n">
        <v>-0.40915135380068</v>
      </c>
    </row>
    <row r="3134" customFormat="false" ht="12.75" hidden="false" customHeight="false" outlineLevel="0" collapsed="false">
      <c r="A3134" s="1" t="n">
        <v>-0.101255884727372</v>
      </c>
      <c r="B3134" s="1" t="n">
        <v>0.0665202024504945</v>
      </c>
      <c r="C3134" s="1" t="n">
        <v>-1.08949846977905</v>
      </c>
      <c r="D3134" s="1" t="n">
        <v>0.675455823353263</v>
      </c>
      <c r="E3134" s="1" t="n">
        <v>-0.572266371858063</v>
      </c>
      <c r="F3134" s="1" t="n">
        <v>-1.25805582054106</v>
      </c>
    </row>
    <row r="3135" customFormat="false" ht="12.75" hidden="false" customHeight="false" outlineLevel="0" collapsed="false">
      <c r="A3135" s="1" t="n">
        <v>-0.696791096716402</v>
      </c>
      <c r="B3135" s="1" t="n">
        <v>0.169128817667349</v>
      </c>
      <c r="C3135" s="1" t="n">
        <v>-2.03135677115717</v>
      </c>
      <c r="D3135" s="1" t="n">
        <v>1.27850879594486</v>
      </c>
      <c r="E3135" s="1" t="n">
        <v>0.0429515292620962</v>
      </c>
      <c r="F3135" s="1" t="n">
        <v>-0.0799934037940179</v>
      </c>
    </row>
    <row r="3136" customFormat="false" ht="12.75" hidden="false" customHeight="false" outlineLevel="0" collapsed="false">
      <c r="A3136" s="1" t="n">
        <v>-0.588036997622756</v>
      </c>
      <c r="B3136" s="1" t="n">
        <v>-1.42468857704636</v>
      </c>
      <c r="C3136" s="1" t="n">
        <v>1.59863246635137</v>
      </c>
      <c r="D3136" s="1" t="n">
        <v>0.933943384544763</v>
      </c>
      <c r="E3136" s="1" t="n">
        <v>-0.704624714140821</v>
      </c>
      <c r="F3136" s="1" t="n">
        <v>0.24364473194032</v>
      </c>
    </row>
    <row r="3137" customFormat="false" ht="12.75" hidden="false" customHeight="false" outlineLevel="0" collapsed="false">
      <c r="A3137" s="1" t="n">
        <v>-1.16854443206555</v>
      </c>
      <c r="B3137" s="1" t="n">
        <v>-0.280458631466323</v>
      </c>
      <c r="C3137" s="1" t="n">
        <v>0.491570021415673</v>
      </c>
      <c r="D3137" s="1" t="n">
        <v>1.08593389840169</v>
      </c>
      <c r="E3137" s="1" t="n">
        <v>-0.830089820945484</v>
      </c>
      <c r="F3137" s="1" t="n">
        <v>1.195832260323</v>
      </c>
    </row>
    <row r="3138" customFormat="false" ht="12.75" hidden="false" customHeight="false" outlineLevel="0" collapsed="false">
      <c r="A3138" s="1" t="n">
        <v>-0.750057028335831</v>
      </c>
      <c r="B3138" s="1" t="n">
        <v>-0.694794503745533</v>
      </c>
      <c r="C3138" s="1" t="n">
        <v>-0.633705322580483</v>
      </c>
      <c r="D3138" s="1" t="n">
        <v>-0.904519179858635</v>
      </c>
      <c r="E3138" s="1" t="n">
        <v>-1.25462079939036</v>
      </c>
      <c r="F3138" s="1" t="n">
        <v>0.530714618620378</v>
      </c>
    </row>
    <row r="3139" customFormat="false" ht="12.75" hidden="false" customHeight="false" outlineLevel="0" collapsed="false">
      <c r="A3139" s="1" t="n">
        <v>-1.27915325060056</v>
      </c>
      <c r="B3139" s="1" t="n">
        <v>-0.372960553835769</v>
      </c>
      <c r="C3139" s="1" t="n">
        <v>1.36793649088073</v>
      </c>
      <c r="D3139" s="1" t="n">
        <v>0.576124238597661</v>
      </c>
      <c r="E3139" s="1" t="n">
        <v>1.18976268206555</v>
      </c>
      <c r="F3139" s="1" t="n">
        <v>-0.499085509471376</v>
      </c>
    </row>
    <row r="3140" customFormat="false" ht="12.75" hidden="false" customHeight="false" outlineLevel="0" collapsed="false">
      <c r="A3140" s="1" t="n">
        <v>1.27394684154281</v>
      </c>
      <c r="B3140" s="1" t="n">
        <v>1.56471531016965</v>
      </c>
      <c r="C3140" s="1" t="n">
        <v>0.816820567246858</v>
      </c>
      <c r="D3140" s="1" t="n">
        <v>-0.774709543733771</v>
      </c>
      <c r="E3140" s="1" t="n">
        <v>-0.884983550986155</v>
      </c>
      <c r="F3140" s="1" t="n">
        <v>-1.64569398710799</v>
      </c>
    </row>
    <row r="3141" customFormat="false" ht="12.75" hidden="false" customHeight="false" outlineLevel="0" collapsed="false">
      <c r="A3141" s="1" t="n">
        <v>-0.78773371012658</v>
      </c>
      <c r="B3141" s="1" t="n">
        <v>0.174290935363709</v>
      </c>
      <c r="C3141" s="1" t="n">
        <v>-0.749460890062136</v>
      </c>
      <c r="D3141" s="1" t="n">
        <v>1.14279206611137</v>
      </c>
      <c r="E3141" s="1" t="n">
        <v>-1.00724982900803</v>
      </c>
      <c r="F3141" s="1" t="n">
        <v>0.667794393877089</v>
      </c>
    </row>
    <row r="3142" customFormat="false" ht="12.75" hidden="false" customHeight="false" outlineLevel="0" collapsed="false">
      <c r="A3142" s="1" t="n">
        <v>2.61874493813773</v>
      </c>
      <c r="B3142" s="1" t="n">
        <v>0.209442924235341</v>
      </c>
      <c r="C3142" s="1" t="n">
        <v>0.945437696474631</v>
      </c>
      <c r="D3142" s="1" t="n">
        <v>-0.432414001122436</v>
      </c>
      <c r="E3142" s="1" t="n">
        <v>0.133230897570579</v>
      </c>
      <c r="F3142" s="1" t="n">
        <v>-0.0268183351184663</v>
      </c>
    </row>
    <row r="3143" customFormat="false" ht="12.75" hidden="false" customHeight="false" outlineLevel="0" collapsed="false">
      <c r="A3143" s="1" t="n">
        <v>0.135925075745558</v>
      </c>
      <c r="B3143" s="1" t="n">
        <v>-0.64436452470122</v>
      </c>
      <c r="C3143" s="1" t="n">
        <v>1.8671115190218</v>
      </c>
      <c r="D3143" s="1" t="n">
        <v>-1.08580189122516</v>
      </c>
      <c r="E3143" s="1" t="n">
        <v>-0.860006377916095</v>
      </c>
      <c r="F3143" s="1" t="n">
        <v>-0.842824040245903</v>
      </c>
    </row>
    <row r="3144" customFormat="false" ht="12.75" hidden="false" customHeight="false" outlineLevel="0" collapsed="false">
      <c r="A3144" s="1" t="n">
        <v>2.04612243727086</v>
      </c>
      <c r="B3144" s="1" t="n">
        <v>1.70712562099146</v>
      </c>
      <c r="C3144" s="1" t="n">
        <v>-0.448733003593908</v>
      </c>
      <c r="D3144" s="1" t="n">
        <v>-0.347253933513462</v>
      </c>
      <c r="E3144" s="1" t="n">
        <v>-0.336237562081187</v>
      </c>
      <c r="F3144" s="1" t="n">
        <v>0.283271995073417</v>
      </c>
    </row>
    <row r="3145" customFormat="false" ht="12.75" hidden="false" customHeight="false" outlineLevel="0" collapsed="false">
      <c r="A3145" s="1" t="n">
        <v>-0.0862738708542944</v>
      </c>
      <c r="B3145" s="1" t="n">
        <v>-1.08632488162132</v>
      </c>
      <c r="C3145" s="1" t="n">
        <v>-0.916954523587333</v>
      </c>
      <c r="D3145" s="1" t="n">
        <v>-0.287141817665336</v>
      </c>
      <c r="E3145" s="1" t="n">
        <v>-1.74340426815698</v>
      </c>
      <c r="F3145" s="1" t="n">
        <v>1.36574702233231</v>
      </c>
    </row>
    <row r="3146" customFormat="false" ht="12.75" hidden="false" customHeight="false" outlineLevel="0" collapsed="false">
      <c r="A3146" s="1" t="n">
        <v>-0.456863378345764</v>
      </c>
      <c r="B3146" s="1" t="n">
        <v>-0.929177107962155</v>
      </c>
      <c r="C3146" s="1" t="n">
        <v>0.427371194882058</v>
      </c>
      <c r="D3146" s="1" t="n">
        <v>-0.118500157740227</v>
      </c>
      <c r="E3146" s="1" t="n">
        <v>0.166674775164378</v>
      </c>
      <c r="F3146" s="1" t="n">
        <v>-0.612631505903767</v>
      </c>
    </row>
    <row r="3147" customFormat="false" ht="12.75" hidden="false" customHeight="false" outlineLevel="0" collapsed="false">
      <c r="A3147" s="1" t="n">
        <v>-0.130948397608671</v>
      </c>
      <c r="B3147" s="1" t="n">
        <v>0.867029801782248</v>
      </c>
      <c r="C3147" s="1" t="n">
        <v>-0.155898801418377</v>
      </c>
      <c r="D3147" s="1" t="n">
        <v>0.393749877257298</v>
      </c>
      <c r="E3147" s="1" t="n">
        <v>1.03380995957949</v>
      </c>
      <c r="F3147" s="1" t="n">
        <v>-0.238084133519789</v>
      </c>
    </row>
    <row r="3148" customFormat="false" ht="12.75" hidden="false" customHeight="false" outlineLevel="0" collapsed="false">
      <c r="A3148" s="1" t="n">
        <v>-0.863597720459964</v>
      </c>
      <c r="B3148" s="1" t="n">
        <v>1.67741157466493</v>
      </c>
      <c r="C3148" s="1" t="n">
        <v>0.273543304701664</v>
      </c>
      <c r="D3148" s="1" t="n">
        <v>-1.7489748505759</v>
      </c>
      <c r="E3148" s="1" t="n">
        <v>-1.88634083291375</v>
      </c>
      <c r="F3148" s="1" t="n">
        <v>0.644714353276222</v>
      </c>
    </row>
    <row r="3149" customFormat="false" ht="12.75" hidden="false" customHeight="false" outlineLevel="0" collapsed="false">
      <c r="A3149" s="1" t="n">
        <v>0.705699511233252</v>
      </c>
      <c r="B3149" s="1" t="n">
        <v>0.187231165272076</v>
      </c>
      <c r="C3149" s="1" t="n">
        <v>1.34233253406541</v>
      </c>
      <c r="D3149" s="1" t="n">
        <v>0.322978522832471</v>
      </c>
      <c r="E3149" s="1" t="n">
        <v>-1.7572174334133</v>
      </c>
      <c r="F3149" s="1" t="n">
        <v>0.509242242766401</v>
      </c>
    </row>
    <row r="3150" customFormat="false" ht="12.75" hidden="false" customHeight="false" outlineLevel="0" collapsed="false">
      <c r="A3150" s="1" t="n">
        <v>0.220724783278705</v>
      </c>
      <c r="B3150" s="1" t="n">
        <v>0.484850193425952</v>
      </c>
      <c r="C3150" s="1" t="n">
        <v>-1.85766696175974</v>
      </c>
      <c r="D3150" s="1" t="n">
        <v>3.01869711807175</v>
      </c>
      <c r="E3150" s="1" t="n">
        <v>-0.725630495622692</v>
      </c>
      <c r="F3150" s="1" t="n">
        <v>-0.997367109780741</v>
      </c>
    </row>
    <row r="3151" customFormat="false" ht="12.75" hidden="false" customHeight="false" outlineLevel="0" collapsed="false">
      <c r="A3151" s="1" t="n">
        <v>-1.74983105934199</v>
      </c>
      <c r="B3151" s="1" t="n">
        <v>1.32329747033198</v>
      </c>
      <c r="C3151" s="1" t="n">
        <v>-0.142280636060319</v>
      </c>
      <c r="D3151" s="1" t="n">
        <v>-1.37433250366105</v>
      </c>
      <c r="E3151" s="1" t="n">
        <v>0.514385887581751</v>
      </c>
      <c r="F3151" s="1" t="n">
        <v>-0.703216380747672</v>
      </c>
    </row>
    <row r="3152" customFormat="false" ht="12.75" hidden="false" customHeight="false" outlineLevel="0" collapsed="false">
      <c r="A3152" s="1" t="n">
        <v>0.72933747821576</v>
      </c>
      <c r="B3152" s="1" t="n">
        <v>-0.296949598255334</v>
      </c>
      <c r="C3152" s="1" t="n">
        <v>-0.289412876680578</v>
      </c>
      <c r="D3152" s="1" t="n">
        <v>1.30527055412813</v>
      </c>
      <c r="E3152" s="1" t="n">
        <v>-1.36179138822109</v>
      </c>
      <c r="F3152" s="1" t="n">
        <v>0.360732854689091</v>
      </c>
    </row>
    <row r="3153" customFormat="false" ht="12.75" hidden="false" customHeight="false" outlineLevel="0" collapsed="false">
      <c r="A3153" s="1" t="n">
        <v>0.699459196358915</v>
      </c>
      <c r="B3153" s="1" t="n">
        <v>-0.229317765599191</v>
      </c>
      <c r="C3153" s="1" t="n">
        <v>-1.22714797090517</v>
      </c>
      <c r="D3153" s="1" t="n">
        <v>-0.181051479634461</v>
      </c>
      <c r="E3153" s="1" t="n">
        <v>0.564020554996112</v>
      </c>
      <c r="F3153" s="1" t="n">
        <v>0.474836591426241</v>
      </c>
    </row>
    <row r="3154" customFormat="false" ht="12.75" hidden="false" customHeight="false" outlineLevel="0" collapsed="false">
      <c r="A3154" s="1" t="n">
        <v>2.18616944594319</v>
      </c>
      <c r="B3154" s="1" t="n">
        <v>0.32459839379866</v>
      </c>
      <c r="C3154" s="1" t="n">
        <v>1.46502058146201</v>
      </c>
      <c r="D3154" s="1" t="n">
        <v>0.432995847498111</v>
      </c>
      <c r="E3154" s="1" t="n">
        <v>2.09978996114437</v>
      </c>
      <c r="F3154" s="1" t="n">
        <v>-0.53665586251408</v>
      </c>
    </row>
    <row r="3155" customFormat="false" ht="12.75" hidden="false" customHeight="false" outlineLevel="0" collapsed="false">
      <c r="A3155" s="1" t="n">
        <v>0.00531067485902921</v>
      </c>
      <c r="B3155" s="1" t="n">
        <v>-0.268742532993752</v>
      </c>
      <c r="C3155" s="1" t="n">
        <v>0.671031821700131</v>
      </c>
      <c r="D3155" s="1" t="n">
        <v>0.38265177016012</v>
      </c>
      <c r="E3155" s="1" t="n">
        <v>-0.277374462030227</v>
      </c>
      <c r="F3155" s="1" t="n">
        <v>-2.64921283261215</v>
      </c>
    </row>
    <row r="3156" customFormat="false" ht="12.75" hidden="false" customHeight="false" outlineLevel="0" collapsed="false">
      <c r="A3156" s="1" t="n">
        <v>-1.39846021502071</v>
      </c>
      <c r="B3156" s="1" t="n">
        <v>0.147188398405694</v>
      </c>
      <c r="C3156" s="1" t="n">
        <v>1.5846908012443</v>
      </c>
      <c r="D3156" s="1" t="n">
        <v>1.27578578425538</v>
      </c>
      <c r="E3156" s="1" t="n">
        <v>-1.65717457056171</v>
      </c>
      <c r="F3156" s="1" t="n">
        <v>-1.08949846977905</v>
      </c>
    </row>
    <row r="3157" customFormat="false" ht="12.75" hidden="false" customHeight="false" outlineLevel="0" collapsed="false">
      <c r="A3157" s="1" t="n">
        <v>1.35681280369372</v>
      </c>
      <c r="B3157" s="1" t="n">
        <v>0.660058797235698</v>
      </c>
      <c r="C3157" s="1" t="n">
        <v>-0.42137373697801</v>
      </c>
      <c r="D3157" s="1" t="n">
        <v>0.655770163015302</v>
      </c>
      <c r="E3157" s="1" t="n">
        <v>0.255332114869177</v>
      </c>
      <c r="F3157" s="1" t="n">
        <v>-2.56308801632855</v>
      </c>
    </row>
    <row r="3158" customFormat="false" ht="12.75" hidden="false" customHeight="false" outlineLevel="0" collapsed="false">
      <c r="A3158" s="1" t="n">
        <v>1.46710757251353</v>
      </c>
      <c r="B3158" s="1" t="n">
        <v>0.991501130179116</v>
      </c>
      <c r="C3158" s="1" t="n">
        <v>0.716329442550207</v>
      </c>
      <c r="D3158" s="1" t="n">
        <v>-2.08512146253103</v>
      </c>
      <c r="E3158" s="1" t="n">
        <v>-1.50396387416441</v>
      </c>
      <c r="F3158" s="1" t="n">
        <v>-0.713912503060642</v>
      </c>
    </row>
    <row r="3159" customFormat="false" ht="12.75" hidden="false" customHeight="false" outlineLevel="0" collapsed="false">
      <c r="A3159" s="1" t="n">
        <v>0.546684812065797</v>
      </c>
      <c r="B3159" s="1" t="n">
        <v>-0.0449397252893408</v>
      </c>
      <c r="C3159" s="1" t="n">
        <v>1.13996159321088</v>
      </c>
      <c r="D3159" s="1" t="n">
        <v>-0.460058081340526</v>
      </c>
      <c r="E3159" s="1" t="n">
        <v>1.18037405744087</v>
      </c>
      <c r="F3159" s="1" t="n">
        <v>-0.674430356271981</v>
      </c>
    </row>
    <row r="3160" customFormat="false" ht="12.75" hidden="false" customHeight="false" outlineLevel="0" collapsed="false">
      <c r="A3160" s="1" t="n">
        <v>-1.35898814379285</v>
      </c>
      <c r="B3160" s="1" t="n">
        <v>0.388376298472567</v>
      </c>
      <c r="C3160" s="1" t="n">
        <v>1.10710562703297</v>
      </c>
      <c r="D3160" s="1" t="n">
        <v>-1.78716477842395</v>
      </c>
      <c r="E3160" s="1" t="n">
        <v>0.937587333535678</v>
      </c>
      <c r="F3160" s="1" t="n">
        <v>-1.23327509032338</v>
      </c>
    </row>
    <row r="3161" customFormat="false" ht="12.75" hidden="false" customHeight="false" outlineLevel="0" collapsed="false">
      <c r="A3161" s="1" t="n">
        <v>0.824065725315106</v>
      </c>
      <c r="B3161" s="1" t="n">
        <v>1.89057983362948</v>
      </c>
      <c r="C3161" s="1" t="n">
        <v>1.35608421158038</v>
      </c>
      <c r="D3161" s="1" t="n">
        <v>-2.07312749983252</v>
      </c>
      <c r="E3161" s="1" t="n">
        <v>0.220627712679361</v>
      </c>
      <c r="F3161" s="1" t="n">
        <v>-0.656458486402001</v>
      </c>
    </row>
    <row r="3162" customFormat="false" ht="12.75" hidden="false" customHeight="false" outlineLevel="0" collapsed="false">
      <c r="A3162" s="1" t="n">
        <v>-0.457399322996143</v>
      </c>
      <c r="B3162" s="1" t="n">
        <v>-1.06898744319852</v>
      </c>
      <c r="C3162" s="1" t="n">
        <v>2.49481089062345</v>
      </c>
      <c r="D3162" s="1" t="n">
        <v>0.672520777810791</v>
      </c>
      <c r="E3162" s="1" t="n">
        <v>-0.486895116072813</v>
      </c>
      <c r="F3162" s="1" t="n">
        <v>-0.208536664054959</v>
      </c>
    </row>
    <row r="3163" customFormat="false" ht="12.75" hidden="false" customHeight="false" outlineLevel="0" collapsed="false">
      <c r="A3163" s="1" t="n">
        <v>-0.0185439572651333</v>
      </c>
      <c r="B3163" s="1" t="n">
        <v>0.0872174159557435</v>
      </c>
      <c r="C3163" s="1" t="n">
        <v>0.184477146539089</v>
      </c>
      <c r="D3163" s="1" t="n">
        <v>0.0485293469110989</v>
      </c>
      <c r="E3163" s="1" t="n">
        <v>-0.0902081471898625</v>
      </c>
      <c r="F3163" s="1" t="n">
        <v>-1.66774270123134</v>
      </c>
    </row>
    <row r="3164" customFormat="false" ht="12.75" hidden="false" customHeight="false" outlineLevel="0" collapsed="false">
      <c r="A3164" s="1" t="n">
        <v>-0.913918838097795</v>
      </c>
      <c r="B3164" s="1" t="n">
        <v>-0.232241377459128</v>
      </c>
      <c r="C3164" s="1" t="n">
        <v>0.530714618620378</v>
      </c>
      <c r="D3164" s="1" t="n">
        <v>-3.03236063402493</v>
      </c>
      <c r="E3164" s="1" t="n">
        <v>-2.64921283261215</v>
      </c>
      <c r="F3164" s="1" t="n">
        <v>0.0731814884072109</v>
      </c>
    </row>
    <row r="3165" customFormat="false" ht="12.75" hidden="false" customHeight="false" outlineLevel="0" collapsed="false">
      <c r="A3165" s="1" t="n">
        <v>1.45091447661978</v>
      </c>
      <c r="B3165" s="1" t="n">
        <v>1.24524527527403</v>
      </c>
      <c r="C3165" s="1" t="n">
        <v>-0.556572132325618</v>
      </c>
      <c r="D3165" s="1" t="n">
        <v>0.151301073411724</v>
      </c>
      <c r="E3165" s="1" t="n">
        <v>-0.988110658525709</v>
      </c>
      <c r="F3165" s="1" t="n">
        <v>-0.419860030081295</v>
      </c>
    </row>
    <row r="3166" customFormat="false" ht="12.75" hidden="false" customHeight="false" outlineLevel="0" collapsed="false">
      <c r="A3166" s="1" t="n">
        <v>0.830978308993688</v>
      </c>
      <c r="B3166" s="1" t="n">
        <v>1.26736646701983</v>
      </c>
      <c r="C3166" s="1" t="n">
        <v>-0.231195514001824</v>
      </c>
      <c r="D3166" s="1" t="n">
        <v>-0.821388610802972</v>
      </c>
      <c r="E3166" s="1" t="n">
        <v>1.2038123615172</v>
      </c>
      <c r="F3166" s="1" t="n">
        <v>-0.598166521793155</v>
      </c>
    </row>
    <row r="3167" customFormat="false" ht="12.75" hidden="false" customHeight="false" outlineLevel="0" collapsed="false">
      <c r="A3167" s="1" t="n">
        <v>-0.01505514774586</v>
      </c>
      <c r="B3167" s="1" t="n">
        <v>-2.08070764003727</v>
      </c>
      <c r="C3167" s="1" t="n">
        <v>0.546684812065797</v>
      </c>
      <c r="D3167" s="1" t="n">
        <v>0.527769655829934</v>
      </c>
      <c r="E3167" s="1" t="n">
        <v>-0.059138464614962</v>
      </c>
      <c r="F3167" s="1" t="n">
        <v>-0.786487818675956</v>
      </c>
    </row>
    <row r="3168" customFormat="false" ht="12.75" hidden="false" customHeight="false" outlineLevel="0" collapsed="false">
      <c r="A3168" s="1" t="n">
        <v>-0.716218210109478</v>
      </c>
      <c r="B3168" s="1" t="n">
        <v>0.236423797190604</v>
      </c>
      <c r="C3168" s="1" t="n">
        <v>-0.119920467632937</v>
      </c>
      <c r="D3168" s="1" t="n">
        <v>-2.26954971771977</v>
      </c>
      <c r="E3168" s="1" t="n">
        <v>-1.33342691667717</v>
      </c>
      <c r="F3168" s="1" t="n">
        <v>-1.04160156610444</v>
      </c>
    </row>
    <row r="3169" customFormat="false" ht="12.75" hidden="false" customHeight="false" outlineLevel="0" collapsed="false">
      <c r="A3169" s="1" t="n">
        <v>1.32408965161417</v>
      </c>
      <c r="B3169" s="1" t="n">
        <v>-1.66300626367309</v>
      </c>
      <c r="C3169" s="1" t="n">
        <v>-1.11912659701483</v>
      </c>
      <c r="D3169" s="1" t="n">
        <v>-0.181326042933389</v>
      </c>
      <c r="E3169" s="1" t="n">
        <v>1.16852401815874</v>
      </c>
      <c r="F3169" s="1" t="n">
        <v>2.38524615706199</v>
      </c>
    </row>
    <row r="3170" customFormat="false" ht="12.75" hidden="false" customHeight="false" outlineLevel="0" collapsed="false">
      <c r="A3170" s="1" t="n">
        <v>-0.266338445976936</v>
      </c>
      <c r="B3170" s="1" t="n">
        <v>0.0077038225914795</v>
      </c>
      <c r="C3170" s="1" t="n">
        <v>0.118716431340593</v>
      </c>
      <c r="D3170" s="1" t="n">
        <v>-1.04920508775633</v>
      </c>
      <c r="E3170" s="1" t="n">
        <v>-0.302645986041838</v>
      </c>
      <c r="F3170" s="1" t="n">
        <v>0.928639536278318</v>
      </c>
    </row>
    <row r="3171" customFormat="false" ht="12.75" hidden="false" customHeight="false" outlineLevel="0" collapsed="false">
      <c r="A3171" s="1" t="n">
        <v>1.77456660830366</v>
      </c>
      <c r="B3171" s="1" t="n">
        <v>-0.979985257003778</v>
      </c>
      <c r="C3171" s="1" t="n">
        <v>-0.963395479095357</v>
      </c>
      <c r="D3171" s="1" t="n">
        <v>0.00177064586390991</v>
      </c>
      <c r="E3171" s="1" t="n">
        <v>-0.878284049233947</v>
      </c>
      <c r="F3171" s="1" t="n">
        <v>0.527448324474256</v>
      </c>
    </row>
    <row r="3172" customFormat="false" ht="12.75" hidden="false" customHeight="false" outlineLevel="0" collapsed="false">
      <c r="A3172" s="1" t="n">
        <v>-1.16264024375668</v>
      </c>
      <c r="B3172" s="1" t="n">
        <v>-0.0759681115791513</v>
      </c>
      <c r="C3172" s="1" t="n">
        <v>-0.471239977745835</v>
      </c>
      <c r="D3172" s="1" t="n">
        <v>0.432233342449614</v>
      </c>
      <c r="E3172" s="1" t="n">
        <v>-0.436359396103464</v>
      </c>
      <c r="F3172" s="1" t="n">
        <v>-1.57884658028114</v>
      </c>
    </row>
    <row r="3173" customFormat="false" ht="12.75" hidden="false" customHeight="false" outlineLevel="0" collapsed="false">
      <c r="A3173" s="1" t="n">
        <v>0.0573776619099197</v>
      </c>
      <c r="B3173" s="1" t="n">
        <v>1.36155827741315</v>
      </c>
      <c r="C3173" s="1" t="n">
        <v>-1.12993947117814</v>
      </c>
      <c r="D3173" s="1" t="n">
        <v>-0.722964618346238</v>
      </c>
      <c r="E3173" s="1" t="n">
        <v>1.83620575669775</v>
      </c>
      <c r="F3173" s="1" t="n">
        <v>-0.439166353422149</v>
      </c>
    </row>
    <row r="3174" customFormat="false" ht="12.75" hidden="false" customHeight="false" outlineLevel="0" collapsed="false">
      <c r="A3174" s="1" t="n">
        <v>2.28655944218349</v>
      </c>
      <c r="B3174" s="1" t="n">
        <v>0.207602325217233</v>
      </c>
      <c r="C3174" s="1" t="n">
        <v>1.87530981036825</v>
      </c>
      <c r="D3174" s="1" t="n">
        <v>1.09736802828504</v>
      </c>
      <c r="E3174" s="1" t="n">
        <v>0.185223273589504</v>
      </c>
      <c r="F3174" s="1" t="n">
        <v>0.49538148632757</v>
      </c>
    </row>
    <row r="3175" customFormat="false" ht="12.75" hidden="false" customHeight="false" outlineLevel="0" collapsed="false">
      <c r="A3175" s="1" t="n">
        <v>1.13518639980415</v>
      </c>
      <c r="B3175" s="1" t="n">
        <v>0.853222040567522</v>
      </c>
      <c r="C3175" s="1" t="n">
        <v>1.67588003159381</v>
      </c>
      <c r="D3175" s="1" t="n">
        <v>-1.24817514598054</v>
      </c>
      <c r="E3175" s="1" t="n">
        <v>0.49538148632757</v>
      </c>
      <c r="F3175" s="1" t="n">
        <v>-0.744436168974012</v>
      </c>
    </row>
    <row r="3176" customFormat="false" ht="12.75" hidden="false" customHeight="false" outlineLevel="0" collapsed="false">
      <c r="A3176" s="1" t="n">
        <v>-0.863458995896228</v>
      </c>
      <c r="B3176" s="1" t="n">
        <v>0.651820297966765</v>
      </c>
      <c r="C3176" s="1" t="n">
        <v>0.583598895259066</v>
      </c>
      <c r="D3176" s="1" t="n">
        <v>-0.288104934647133</v>
      </c>
      <c r="E3176" s="1" t="n">
        <v>0.371514703845118</v>
      </c>
      <c r="F3176" s="1" t="n">
        <v>-0.443217200328561</v>
      </c>
    </row>
    <row r="3177" customFormat="false" ht="12.75" hidden="false" customHeight="false" outlineLevel="0" collapsed="false">
      <c r="A3177" s="1" t="n">
        <v>-2.18264176855276</v>
      </c>
      <c r="B3177" s="1" t="n">
        <v>0.832084662068135</v>
      </c>
      <c r="C3177" s="1" t="n">
        <v>0.436652107885877</v>
      </c>
      <c r="D3177" s="1" t="n">
        <v>-0.263103104157895</v>
      </c>
      <c r="E3177" s="1" t="n">
        <v>0.157772187092347</v>
      </c>
      <c r="F3177" s="1" t="n">
        <v>-0.910379308187985</v>
      </c>
    </row>
    <row r="3178" customFormat="false" ht="12.75" hidden="false" customHeight="false" outlineLevel="0" collapsed="false">
      <c r="A3178" s="1" t="n">
        <v>-0.529627743055422</v>
      </c>
      <c r="B3178" s="1" t="n">
        <v>-1.35136447641177</v>
      </c>
      <c r="C3178" s="1" t="n">
        <v>0.942603471858817</v>
      </c>
      <c r="D3178" s="1" t="n">
        <v>0.0696515857509596</v>
      </c>
      <c r="E3178" s="1" t="n">
        <v>0.096714216008292</v>
      </c>
      <c r="F3178" s="1" t="n">
        <v>-0.140513416005864</v>
      </c>
    </row>
    <row r="3179" customFormat="false" ht="12.75" hidden="false" customHeight="false" outlineLevel="0" collapsed="false">
      <c r="A3179" s="1" t="n">
        <v>0.284348096010776</v>
      </c>
      <c r="B3179" s="1" t="n">
        <v>0.9726232760087</v>
      </c>
      <c r="C3179" s="1" t="n">
        <v>1.29738833942612</v>
      </c>
      <c r="D3179" s="1" t="n">
        <v>0.959839793000229</v>
      </c>
      <c r="E3179" s="1" t="n">
        <v>0.608170948603737</v>
      </c>
      <c r="F3179" s="1" t="n">
        <v>0.843350821021116</v>
      </c>
    </row>
    <row r="3180" customFormat="false" ht="12.75" hidden="false" customHeight="false" outlineLevel="0" collapsed="false">
      <c r="A3180" s="1" t="n">
        <v>-0.438531845433157</v>
      </c>
      <c r="B3180" s="1" t="n">
        <v>-0.106511383832244</v>
      </c>
      <c r="C3180" s="1" t="n">
        <v>0.443364598396515</v>
      </c>
      <c r="D3180" s="1" t="n">
        <v>1.59078576810332</v>
      </c>
      <c r="E3180" s="1" t="n">
        <v>0.512308240193716</v>
      </c>
      <c r="F3180" s="1" t="n">
        <v>-1.20722505416617</v>
      </c>
    </row>
    <row r="3181" customFormat="false" ht="12.75" hidden="false" customHeight="false" outlineLevel="0" collapsed="false">
      <c r="A3181" s="1" t="n">
        <v>1.87500047320825</v>
      </c>
      <c r="B3181" s="1" t="n">
        <v>0.721712999229384</v>
      </c>
      <c r="C3181" s="1" t="n">
        <v>-1.01279995322244</v>
      </c>
      <c r="D3181" s="1" t="n">
        <v>0.433022624811563</v>
      </c>
      <c r="E3181" s="1" t="n">
        <v>0.576452470004513</v>
      </c>
      <c r="F3181" s="1" t="n">
        <v>-1.65224700274015</v>
      </c>
    </row>
    <row r="3182" customFormat="false" ht="12.75" hidden="false" customHeight="false" outlineLevel="0" collapsed="false">
      <c r="A3182" s="1" t="n">
        <v>-0.410555641850073</v>
      </c>
      <c r="B3182" s="1" t="n">
        <v>0.817726633281529</v>
      </c>
      <c r="C3182" s="1" t="n">
        <v>1.73122748848248</v>
      </c>
      <c r="D3182" s="1" t="n">
        <v>-0.673880834248675</v>
      </c>
      <c r="E3182" s="1" t="n">
        <v>-1.05571461846393</v>
      </c>
      <c r="F3182" s="1" t="n">
        <v>-0.0258274661070314</v>
      </c>
    </row>
    <row r="3183" customFormat="false" ht="12.75" hidden="false" customHeight="false" outlineLevel="0" collapsed="false">
      <c r="A3183" s="1" t="n">
        <v>0.461047553644036</v>
      </c>
      <c r="B3183" s="1" t="n">
        <v>1.63319848583777</v>
      </c>
      <c r="C3183" s="1" t="n">
        <v>-1.07953078126091</v>
      </c>
      <c r="D3183" s="1" t="n">
        <v>-2.32439108044927</v>
      </c>
      <c r="E3183" s="1" t="n">
        <v>0.961520285046521</v>
      </c>
      <c r="F3183" s="1" t="n">
        <v>-0.528299617307618</v>
      </c>
    </row>
    <row r="3184" customFormat="false" ht="12.75" hidden="false" customHeight="false" outlineLevel="0" collapsed="false">
      <c r="A3184" s="1" t="n">
        <v>0.240820157632957</v>
      </c>
      <c r="B3184" s="1" t="n">
        <v>1.02593548538684</v>
      </c>
      <c r="C3184" s="1" t="n">
        <v>0.484815448454516</v>
      </c>
      <c r="D3184" s="1" t="n">
        <v>-1.28756056638866</v>
      </c>
      <c r="E3184" s="1" t="n">
        <v>-1.29685828091915</v>
      </c>
      <c r="F3184" s="1" t="n">
        <v>-0.659664969955152</v>
      </c>
    </row>
    <row r="3185" customFormat="false" ht="12.75" hidden="false" customHeight="false" outlineLevel="0" collapsed="false">
      <c r="A3185" s="1" t="n">
        <v>-0.965364448936259</v>
      </c>
      <c r="B3185" s="1" t="n">
        <v>0.616895603465131</v>
      </c>
      <c r="C3185" s="1" t="n">
        <v>-0.557467849377753</v>
      </c>
      <c r="D3185" s="1" t="n">
        <v>-0.0826716408899956</v>
      </c>
      <c r="E3185" s="1" t="n">
        <v>0.540714374435692</v>
      </c>
      <c r="F3185" s="1" t="n">
        <v>1.29087929937607</v>
      </c>
    </row>
    <row r="3186" customFormat="false" ht="12.75" hidden="false" customHeight="false" outlineLevel="0" collapsed="false">
      <c r="A3186" s="1" t="n">
        <v>0.185988545150419</v>
      </c>
      <c r="B3186" s="1" t="n">
        <v>-1.1321535158095</v>
      </c>
      <c r="C3186" s="1" t="n">
        <v>0.453104289839805</v>
      </c>
      <c r="D3186" s="1" t="n">
        <v>-0.594240171082276</v>
      </c>
      <c r="E3186" s="1" t="n">
        <v>0.237918084974452</v>
      </c>
      <c r="F3186" s="1" t="n">
        <v>1.29513968987067</v>
      </c>
    </row>
    <row r="3187" customFormat="false" ht="12.75" hidden="false" customHeight="false" outlineLevel="0" collapsed="false">
      <c r="A3187" s="1" t="n">
        <v>0.237522217416336</v>
      </c>
      <c r="B3187" s="1" t="n">
        <v>-0.508963263576858</v>
      </c>
      <c r="C3187" s="1" t="n">
        <v>-0.00659294909279839</v>
      </c>
      <c r="D3187" s="1" t="n">
        <v>-0.0163488420359871</v>
      </c>
      <c r="E3187" s="1" t="n">
        <v>0.674671331490342</v>
      </c>
      <c r="F3187" s="1" t="n">
        <v>0.961520285046521</v>
      </c>
    </row>
    <row r="3188" customFormat="false" ht="12.75" hidden="false" customHeight="false" outlineLevel="0" collapsed="false">
      <c r="A3188" s="1" t="n">
        <v>-1.3000737389176</v>
      </c>
      <c r="B3188" s="1" t="n">
        <v>1.550244256572</v>
      </c>
      <c r="C3188" s="1" t="n">
        <v>0.736489934789794</v>
      </c>
      <c r="D3188" s="1" t="n">
        <v>-0.795846184170906</v>
      </c>
      <c r="E3188" s="1" t="n">
        <v>0.45930334625284</v>
      </c>
      <c r="F3188" s="1" t="n">
        <v>1.06303368205043</v>
      </c>
    </row>
    <row r="3189" customFormat="false" ht="12.75" hidden="false" customHeight="false" outlineLevel="0" collapsed="false">
      <c r="A3189" s="1" t="n">
        <v>0.946829482999933</v>
      </c>
      <c r="B3189" s="1" t="n">
        <v>1.01973530408369</v>
      </c>
      <c r="C3189" s="1" t="n">
        <v>-2.00772868871699</v>
      </c>
      <c r="D3189" s="1" t="n">
        <v>0.60956320116524</v>
      </c>
      <c r="E3189" s="1" t="n">
        <v>1.07481485993434</v>
      </c>
      <c r="F3189" s="1" t="n">
        <v>-0.881939266154301</v>
      </c>
    </row>
    <row r="3190" customFormat="false" ht="12.75" hidden="false" customHeight="false" outlineLevel="0" collapsed="false">
      <c r="A3190" s="1" t="n">
        <v>-0.28469601598653</v>
      </c>
      <c r="B3190" s="1" t="n">
        <v>-0.738738274717512</v>
      </c>
      <c r="C3190" s="1" t="n">
        <v>-0.441721558562879</v>
      </c>
      <c r="D3190" s="1" t="n">
        <v>0.481839652280557</v>
      </c>
      <c r="E3190" s="1" t="n">
        <v>2.81184745859498</v>
      </c>
      <c r="F3190" s="1" t="n">
        <v>-1.46881543414365</v>
      </c>
    </row>
    <row r="3191" customFormat="false" ht="12.75" hidden="false" customHeight="false" outlineLevel="0" collapsed="false">
      <c r="A3191" s="1" t="n">
        <v>-0.166133471975228</v>
      </c>
      <c r="B3191" s="1" t="n">
        <v>0.754421672420709</v>
      </c>
      <c r="C3191" s="1" t="n">
        <v>-1.61639963125025</v>
      </c>
      <c r="D3191" s="1" t="n">
        <v>-0.271871565529625</v>
      </c>
      <c r="E3191" s="1" t="n">
        <v>0.549864817887142</v>
      </c>
      <c r="F3191" s="1" t="n">
        <v>-1.14721068269247</v>
      </c>
    </row>
    <row r="3192" customFormat="false" ht="12.75" hidden="false" customHeight="false" outlineLevel="0" collapsed="false">
      <c r="A3192" s="1" t="n">
        <v>1.40270482122841</v>
      </c>
      <c r="B3192" s="1" t="n">
        <v>-0.381620652352136</v>
      </c>
      <c r="C3192" s="1" t="n">
        <v>0.95355859345939</v>
      </c>
      <c r="D3192" s="1" t="n">
        <v>-1.13970442510876</v>
      </c>
      <c r="E3192" s="1" t="n">
        <v>-0.329110428089425</v>
      </c>
      <c r="F3192" s="1" t="n">
        <v>0.781552622421337</v>
      </c>
    </row>
    <row r="3193" customFormat="false" ht="12.75" hidden="false" customHeight="false" outlineLevel="0" collapsed="false">
      <c r="A3193" s="1" t="n">
        <v>2.43037085455914</v>
      </c>
      <c r="B3193" s="1" t="n">
        <v>-2.66512044861358</v>
      </c>
      <c r="C3193" s="1" t="n">
        <v>-0.750712985224992</v>
      </c>
      <c r="D3193" s="1" t="n">
        <v>-0.370096282090889</v>
      </c>
      <c r="E3193" s="1" t="n">
        <v>-0.58071792383037</v>
      </c>
      <c r="F3193" s="1" t="n">
        <v>-0.892573454111622</v>
      </c>
    </row>
    <row r="3194" customFormat="false" ht="12.75" hidden="false" customHeight="false" outlineLevel="0" collapsed="false">
      <c r="A3194" s="1" t="n">
        <v>1.01020598934555</v>
      </c>
      <c r="B3194" s="1" t="n">
        <v>1.16852401815874</v>
      </c>
      <c r="C3194" s="1" t="n">
        <v>-1.54738455394008</v>
      </c>
      <c r="D3194" s="1" t="n">
        <v>-1.03780817383818</v>
      </c>
      <c r="E3194" s="1" t="n">
        <v>-0.862718100625806</v>
      </c>
      <c r="F3194" s="1" t="n">
        <v>-1.78778030980853</v>
      </c>
    </row>
    <row r="3195" customFormat="false" ht="12.75" hidden="false" customHeight="false" outlineLevel="0" collapsed="false">
      <c r="A3195" s="1" t="n">
        <v>-1.27656987019099</v>
      </c>
      <c r="B3195" s="1" t="n">
        <v>1.69344788720568</v>
      </c>
      <c r="C3195" s="1" t="n">
        <v>-1.81639280929815</v>
      </c>
      <c r="D3195" s="1" t="n">
        <v>0.432711540874034</v>
      </c>
      <c r="E3195" s="1" t="n">
        <v>-0.757998945105791</v>
      </c>
      <c r="F3195" s="1" t="n">
        <v>0.255718746403556</v>
      </c>
    </row>
    <row r="3196" customFormat="false" ht="12.75" hidden="false" customHeight="false" outlineLevel="0" collapsed="false">
      <c r="A3196" s="1" t="n">
        <v>-0.130628772596374</v>
      </c>
      <c r="B3196" s="1" t="n">
        <v>-0.50437998417083</v>
      </c>
      <c r="C3196" s="1" t="n">
        <v>-1.15674980295883</v>
      </c>
      <c r="D3196" s="1" t="n">
        <v>0.498996630405059</v>
      </c>
      <c r="E3196" s="1" t="n">
        <v>0.128317768170255</v>
      </c>
      <c r="F3196" s="1" t="n">
        <v>0.0905542670585371</v>
      </c>
    </row>
    <row r="3197" customFormat="false" ht="12.75" hidden="false" customHeight="false" outlineLevel="0" collapsed="false">
      <c r="A3197" s="1" t="n">
        <v>0.789865241374967</v>
      </c>
      <c r="B3197" s="1" t="n">
        <v>0.848551429814476</v>
      </c>
      <c r="C3197" s="1" t="n">
        <v>-0.829776045620541</v>
      </c>
      <c r="D3197" s="1" t="n">
        <v>0.174012545304681</v>
      </c>
      <c r="E3197" s="1" t="n">
        <v>0.724680792615874</v>
      </c>
      <c r="F3197" s="1" t="n">
        <v>0.267217026264237</v>
      </c>
    </row>
    <row r="3198" customFormat="false" ht="12.75" hidden="false" customHeight="false" outlineLevel="0" collapsed="false">
      <c r="A3198" s="1" t="n">
        <v>1.6681333182272</v>
      </c>
      <c r="B3198" s="1" t="n">
        <v>-1.60250317855907</v>
      </c>
      <c r="C3198" s="1" t="n">
        <v>0.845890452692683</v>
      </c>
      <c r="D3198" s="1" t="n">
        <v>-2.07086257435915</v>
      </c>
      <c r="E3198" s="1" t="n">
        <v>-0.845580236957722</v>
      </c>
      <c r="F3198" s="1" t="n">
        <v>-0.998531282253107</v>
      </c>
    </row>
    <row r="3199" customFormat="false" ht="12.75" hidden="false" customHeight="false" outlineLevel="0" collapsed="false">
      <c r="A3199" s="1" t="n">
        <v>0.667489742994588</v>
      </c>
      <c r="B3199" s="1" t="n">
        <v>0.487944019880173</v>
      </c>
      <c r="C3199" s="1" t="n">
        <v>0.501118154935214</v>
      </c>
      <c r="D3199" s="1" t="n">
        <v>-0.558523808401954</v>
      </c>
      <c r="E3199" s="1" t="n">
        <v>-2.03846568732726</v>
      </c>
      <c r="F3199" s="1" t="n">
        <v>-0.113362090198916</v>
      </c>
    </row>
    <row r="3200" customFormat="false" ht="12.75" hidden="false" customHeight="false" outlineLevel="0" collapsed="false">
      <c r="A3200" s="1" t="n">
        <v>-0.974780903471318</v>
      </c>
      <c r="B3200" s="1" t="n">
        <v>1.17224458514905</v>
      </c>
      <c r="C3200" s="1" t="n">
        <v>-0.319682813549976</v>
      </c>
      <c r="D3200" s="1" t="n">
        <v>1.78522230762643</v>
      </c>
      <c r="E3200" s="1" t="n">
        <v>1.39784519406395</v>
      </c>
      <c r="F3200" s="1" t="n">
        <v>0.76823248315849</v>
      </c>
    </row>
    <row r="3201" customFormat="false" ht="12.75" hidden="false" customHeight="false" outlineLevel="0" collapsed="false">
      <c r="A3201" s="1" t="n">
        <v>-0.793638754674317</v>
      </c>
      <c r="B3201" s="1" t="n">
        <v>-0.432336226617425</v>
      </c>
      <c r="C3201" s="1" t="n">
        <v>0.0674412466356998</v>
      </c>
      <c r="D3201" s="1" t="n">
        <v>-1.24885182616449</v>
      </c>
      <c r="E3201" s="1" t="n">
        <v>-0.0430585874989958</v>
      </c>
      <c r="F3201" s="1" t="n">
        <v>0.715690515776069</v>
      </c>
    </row>
    <row r="3202" customFormat="false" ht="12.75" hidden="false" customHeight="false" outlineLevel="0" collapsed="false">
      <c r="A3202" s="1" t="n">
        <v>-0.818508508643742</v>
      </c>
      <c r="B3202" s="1" t="n">
        <v>0.191627470207036</v>
      </c>
      <c r="C3202" s="1" t="n">
        <v>-1.63832066007317</v>
      </c>
      <c r="D3202" s="1" t="n">
        <v>0.491570021415673</v>
      </c>
      <c r="E3202" s="1" t="n">
        <v>1.12266298866654</v>
      </c>
      <c r="F3202" s="1" t="n">
        <v>-0.12594566634982</v>
      </c>
    </row>
    <row r="3203" customFormat="false" ht="12.75" hidden="false" customHeight="false" outlineLevel="0" collapsed="false">
      <c r="A3203" s="1" t="n">
        <v>0.919929550144305</v>
      </c>
      <c r="B3203" s="1" t="n">
        <v>0.167422051080952</v>
      </c>
      <c r="C3203" s="1" t="n">
        <v>-0.222360249527826</v>
      </c>
      <c r="D3203" s="1" t="n">
        <v>-0.176124854704957</v>
      </c>
      <c r="E3203" s="1" t="n">
        <v>0.126639831090157</v>
      </c>
      <c r="F3203" s="1" t="n">
        <v>-1.20639605667786</v>
      </c>
    </row>
    <row r="3204" customFormat="false" ht="12.75" hidden="false" customHeight="false" outlineLevel="0" collapsed="false">
      <c r="A3204" s="1" t="n">
        <v>0.604702022504006</v>
      </c>
      <c r="B3204" s="1" t="n">
        <v>0.0686703123300772</v>
      </c>
      <c r="C3204" s="1" t="n">
        <v>0.805660753468099</v>
      </c>
      <c r="D3204" s="1" t="n">
        <v>0.472221821634005</v>
      </c>
      <c r="E3204" s="1" t="n">
        <v>0.060466994685901</v>
      </c>
      <c r="F3204" s="1" t="n">
        <v>-0.973810702263224</v>
      </c>
    </row>
    <row r="3205" customFormat="false" ht="12.75" hidden="false" customHeight="false" outlineLevel="0" collapsed="false">
      <c r="A3205" s="1" t="n">
        <v>1.00857597665473</v>
      </c>
      <c r="B3205" s="1" t="n">
        <v>-1.12016480367549</v>
      </c>
      <c r="C3205" s="1" t="n">
        <v>0.445864843919506</v>
      </c>
      <c r="D3205" s="1" t="n">
        <v>0.739546532398859</v>
      </c>
      <c r="E3205" s="1" t="n">
        <v>-0.00107585432116404</v>
      </c>
      <c r="F3205" s="1" t="n">
        <v>-0.248156082788329</v>
      </c>
    </row>
    <row r="3206" customFormat="false" ht="12.75" hidden="false" customHeight="false" outlineLevel="0" collapsed="false">
      <c r="A3206" s="1" t="n">
        <v>-1.03550330094752</v>
      </c>
      <c r="B3206" s="1" t="n">
        <v>0.555826387258968</v>
      </c>
      <c r="C3206" s="1" t="n">
        <v>-0.100952707889426</v>
      </c>
      <c r="D3206" s="1" t="n">
        <v>-0.127155097594885</v>
      </c>
      <c r="E3206" s="1" t="n">
        <v>0.0165896482566323</v>
      </c>
      <c r="F3206" s="1" t="n">
        <v>0.389584531214105</v>
      </c>
    </row>
    <row r="3207" customFormat="false" ht="12.75" hidden="false" customHeight="false" outlineLevel="0" collapsed="false">
      <c r="A3207" s="1" t="n">
        <v>1.54107060618364</v>
      </c>
      <c r="B3207" s="1" t="n">
        <v>1.18917931717684</v>
      </c>
      <c r="C3207" s="1" t="n">
        <v>-0.341432897445149</v>
      </c>
      <c r="D3207" s="1" t="n">
        <v>-0.111332628152234</v>
      </c>
      <c r="E3207" s="1" t="n">
        <v>1.94660642371034</v>
      </c>
      <c r="F3207" s="1" t="n">
        <v>1.17435468155212</v>
      </c>
    </row>
    <row r="3208" customFormat="false" ht="12.75" hidden="false" customHeight="false" outlineLevel="0" collapsed="false">
      <c r="A3208" s="1" t="n">
        <v>0.109351025296915</v>
      </c>
      <c r="B3208" s="1" t="n">
        <v>0.69693110607283</v>
      </c>
      <c r="C3208" s="1" t="n">
        <v>-0.653922294973783</v>
      </c>
      <c r="D3208" s="1" t="n">
        <v>1.12881269160998</v>
      </c>
      <c r="E3208" s="1" t="n">
        <v>-1.51159410565979</v>
      </c>
      <c r="F3208" s="1" t="n">
        <v>-0.486509648917154</v>
      </c>
    </row>
    <row r="3209" customFormat="false" ht="12.75" hidden="false" customHeight="false" outlineLevel="0" collapsed="false">
      <c r="A3209" s="1" t="n">
        <v>-0.705593517909139</v>
      </c>
      <c r="B3209" s="1" t="n">
        <v>0.46526062338323</v>
      </c>
      <c r="C3209" s="1" t="n">
        <v>-1.79817624543982</v>
      </c>
      <c r="D3209" s="1" t="n">
        <v>-1.09183695581471</v>
      </c>
      <c r="E3209" s="1" t="n">
        <v>1.70964750844236</v>
      </c>
      <c r="F3209" s="1" t="n">
        <v>-1.18538838716739</v>
      </c>
    </row>
    <row r="3210" customFormat="false" ht="12.75" hidden="false" customHeight="false" outlineLevel="0" collapsed="false">
      <c r="A3210" s="1" t="n">
        <v>-0.199252351167971</v>
      </c>
      <c r="B3210" s="1" t="n">
        <v>-0.551359454068175</v>
      </c>
      <c r="C3210" s="1" t="n">
        <v>-0.965554354133725</v>
      </c>
      <c r="D3210" s="1" t="n">
        <v>-0.417503753269635</v>
      </c>
      <c r="E3210" s="1" t="n">
        <v>1.42372458195627</v>
      </c>
      <c r="F3210" s="1" t="n">
        <v>-0.873234277255692</v>
      </c>
    </row>
    <row r="3211" customFormat="false" ht="12.75" hidden="false" customHeight="false" outlineLevel="0" collapsed="false">
      <c r="A3211" s="1" t="n">
        <v>1.09285184326877</v>
      </c>
      <c r="B3211" s="1" t="n">
        <v>0.644223098066663</v>
      </c>
      <c r="C3211" s="1" t="n">
        <v>-0.353815079799541</v>
      </c>
      <c r="D3211" s="1" t="n">
        <v>0.447495821553121</v>
      </c>
      <c r="E3211" s="1" t="n">
        <v>0.343957037803921</v>
      </c>
      <c r="F3211" s="1" t="n">
        <v>-0.0556162902792509</v>
      </c>
    </row>
    <row r="3212" customFormat="false" ht="12.75" hidden="false" customHeight="false" outlineLevel="0" collapsed="false">
      <c r="A3212" s="1" t="n">
        <v>-1.13132015524447</v>
      </c>
      <c r="B3212" s="1" t="n">
        <v>-0.0263928510011002</v>
      </c>
      <c r="C3212" s="1" t="n">
        <v>0.968875058173274</v>
      </c>
      <c r="D3212" s="1" t="n">
        <v>-0.546437351741512</v>
      </c>
      <c r="E3212" s="1" t="n">
        <v>0.845890452692683</v>
      </c>
      <c r="F3212" s="1" t="n">
        <v>-0.130948397608671</v>
      </c>
    </row>
    <row r="3213" customFormat="false" ht="12.75" hidden="false" customHeight="false" outlineLevel="0" collapsed="false">
      <c r="A3213" s="1" t="n">
        <v>-1.41293699203665</v>
      </c>
      <c r="B3213" s="1" t="n">
        <v>0.38265177016012</v>
      </c>
      <c r="C3213" s="1" t="n">
        <v>1.49536630091257</v>
      </c>
      <c r="D3213" s="1" t="n">
        <v>-0.598647133202157</v>
      </c>
      <c r="E3213" s="1" t="n">
        <v>0.793577430579662</v>
      </c>
      <c r="F3213" s="1" t="n">
        <v>-0.913404739808865</v>
      </c>
    </row>
    <row r="3214" customFormat="false" ht="12.75" hidden="false" customHeight="false" outlineLevel="0" collapsed="false">
      <c r="A3214" s="1" t="n">
        <v>-0.794803422805625</v>
      </c>
      <c r="B3214" s="1" t="n">
        <v>-1.6675792686815</v>
      </c>
      <c r="C3214" s="1" t="n">
        <v>2.4113123031901</v>
      </c>
      <c r="D3214" s="1" t="n">
        <v>0.749148768997133</v>
      </c>
      <c r="E3214" s="1" t="n">
        <v>1.13780963137892</v>
      </c>
      <c r="F3214" s="1" t="n">
        <v>-1.22951877447946</v>
      </c>
    </row>
    <row r="3215" customFormat="false" ht="12.75" hidden="false" customHeight="false" outlineLevel="0" collapsed="false">
      <c r="A3215" s="1" t="n">
        <v>-0.22810668188719</v>
      </c>
      <c r="B3215" s="1" t="n">
        <v>-0.0212262766127803</v>
      </c>
      <c r="C3215" s="1" t="n">
        <v>-1.80918382594952</v>
      </c>
      <c r="D3215" s="1" t="n">
        <v>0.946713824756232</v>
      </c>
      <c r="E3215" s="1" t="n">
        <v>-0.10013267433775</v>
      </c>
      <c r="F3215" s="1" t="n">
        <v>-0.760839228413533</v>
      </c>
    </row>
    <row r="3216" customFormat="false" ht="12.75" hidden="false" customHeight="false" outlineLevel="0" collapsed="false">
      <c r="A3216" s="1" t="n">
        <v>0.412160570548111</v>
      </c>
      <c r="B3216" s="1" t="n">
        <v>0.604707876489329</v>
      </c>
      <c r="C3216" s="1" t="n">
        <v>-0.589762605608134</v>
      </c>
      <c r="D3216" s="1" t="n">
        <v>1.25121847521796</v>
      </c>
      <c r="E3216" s="1" t="n">
        <v>0.654254742326869</v>
      </c>
      <c r="F3216" s="1" t="n">
        <v>-0.100952707889426</v>
      </c>
    </row>
    <row r="3217" customFormat="false" ht="12.75" hidden="false" customHeight="false" outlineLevel="0" collapsed="false">
      <c r="A3217" s="1" t="n">
        <v>1.10099142988734</v>
      </c>
      <c r="B3217" s="1" t="n">
        <v>-0.0402370485532308</v>
      </c>
      <c r="C3217" s="1" t="n">
        <v>0.464230109756446</v>
      </c>
      <c r="D3217" s="1" t="n">
        <v>-1.86155666420222</v>
      </c>
      <c r="E3217" s="1" t="n">
        <v>0.455328449557054</v>
      </c>
      <c r="F3217" s="1" t="n">
        <v>-0.0218558887124035</v>
      </c>
    </row>
    <row r="3218" customFormat="false" ht="12.75" hidden="false" customHeight="false" outlineLevel="0" collapsed="false">
      <c r="A3218" s="1" t="n">
        <v>-0.922969587324455</v>
      </c>
      <c r="B3218" s="1" t="n">
        <v>-0.254116073349586</v>
      </c>
      <c r="C3218" s="1" t="n">
        <v>1.48961313656082</v>
      </c>
      <c r="D3218" s="1" t="n">
        <v>-0.552372656671099</v>
      </c>
      <c r="E3218" s="1" t="n">
        <v>1.50892721727767</v>
      </c>
      <c r="F3218" s="1" t="n">
        <v>-1.42928203179816</v>
      </c>
    </row>
    <row r="3219" customFormat="false" ht="12.75" hidden="false" customHeight="false" outlineLevel="0" collapsed="false">
      <c r="A3219" s="1" t="n">
        <v>-0.790999420981899</v>
      </c>
      <c r="B3219" s="1" t="n">
        <v>0.35731650809026</v>
      </c>
      <c r="C3219" s="1" t="n">
        <v>-0.0937885870802467</v>
      </c>
      <c r="D3219" s="1" t="n">
        <v>-1.15462451548783</v>
      </c>
      <c r="E3219" s="1" t="n">
        <v>-2.62328998218378</v>
      </c>
      <c r="F3219" s="1" t="n">
        <v>-0.0575408932737603</v>
      </c>
    </row>
    <row r="3220" customFormat="false" ht="12.75" hidden="false" customHeight="false" outlineLevel="0" collapsed="false">
      <c r="A3220" s="1" t="n">
        <v>-0.488451740546352</v>
      </c>
      <c r="B3220" s="1" t="n">
        <v>-0.420374156583688</v>
      </c>
      <c r="C3220" s="1" t="n">
        <v>0.0203775794992001</v>
      </c>
      <c r="D3220" s="1" t="n">
        <v>1.11599402480943</v>
      </c>
      <c r="E3220" s="1" t="n">
        <v>-0.662421758658837</v>
      </c>
      <c r="F3220" s="1" t="n">
        <v>0.641885553525406</v>
      </c>
    </row>
    <row r="3221" customFormat="false" ht="12.75" hidden="false" customHeight="false" outlineLevel="0" collapsed="false">
      <c r="A3221" s="1" t="n">
        <v>0.0665961576657862</v>
      </c>
      <c r="B3221" s="1" t="n">
        <v>0.452044255832175</v>
      </c>
      <c r="C3221" s="1" t="n">
        <v>-0.795846184170906</v>
      </c>
      <c r="D3221" s="1" t="n">
        <v>0.793355838476479</v>
      </c>
      <c r="E3221" s="1" t="n">
        <v>-0.910840132392979</v>
      </c>
      <c r="F3221" s="1" t="n">
        <v>-0.261512118247288</v>
      </c>
    </row>
    <row r="3222" customFormat="false" ht="12.75" hidden="false" customHeight="false" outlineLevel="0" collapsed="false">
      <c r="A3222" s="1" t="n">
        <v>-1.45339188432575</v>
      </c>
      <c r="B3222" s="1" t="n">
        <v>0.0633393562746111</v>
      </c>
      <c r="C3222" s="1" t="n">
        <v>1.47067701658425</v>
      </c>
      <c r="D3222" s="1" t="n">
        <v>1.74465994912779</v>
      </c>
      <c r="E3222" s="1" t="n">
        <v>-0.497309200435873</v>
      </c>
      <c r="F3222" s="1" t="n">
        <v>-0.412713016733683</v>
      </c>
    </row>
    <row r="3223" customFormat="false" ht="12.75" hidden="false" customHeight="false" outlineLevel="0" collapsed="false">
      <c r="A3223" s="1" t="n">
        <v>-0.376647246688215</v>
      </c>
      <c r="B3223" s="1" t="n">
        <v>-1.460673316808</v>
      </c>
      <c r="C3223" s="1" t="n">
        <v>-0.509862314401584</v>
      </c>
      <c r="D3223" s="1" t="n">
        <v>-0.2985511988653</v>
      </c>
      <c r="E3223" s="1" t="n">
        <v>-1.52970295279521</v>
      </c>
      <c r="F3223" s="1" t="n">
        <v>-2.23753797181617</v>
      </c>
    </row>
    <row r="3224" customFormat="false" ht="12.75" hidden="false" customHeight="false" outlineLevel="0" collapsed="false">
      <c r="A3224" s="1" t="n">
        <v>2.53502037648223</v>
      </c>
      <c r="B3224" s="1" t="n">
        <v>0.248387204321235</v>
      </c>
      <c r="C3224" s="1" t="n">
        <v>1.01568249264366</v>
      </c>
      <c r="D3224" s="1" t="n">
        <v>-0.804444564395849</v>
      </c>
      <c r="E3224" s="1" t="n">
        <v>-0.253760006299573</v>
      </c>
      <c r="F3224" s="1" t="n">
        <v>1.31393965189393</v>
      </c>
    </row>
    <row r="3225" customFormat="false" ht="12.75" hidden="false" customHeight="false" outlineLevel="0" collapsed="false">
      <c r="A3225" s="1" t="n">
        <v>0.231343246258002</v>
      </c>
      <c r="B3225" s="1" t="n">
        <v>-1.12561333218264</v>
      </c>
      <c r="C3225" s="1" t="n">
        <v>0.976236647179537</v>
      </c>
      <c r="D3225" s="1" t="n">
        <v>-0.364837985250768</v>
      </c>
      <c r="E3225" s="1" t="n">
        <v>1.29541424738706</v>
      </c>
      <c r="F3225" s="1" t="n">
        <v>0.607333827045733</v>
      </c>
    </row>
    <row r="3226" customFormat="false" ht="12.75" hidden="false" customHeight="false" outlineLevel="0" collapsed="false">
      <c r="A3226" s="1" t="n">
        <v>-0.650815196807153</v>
      </c>
      <c r="B3226" s="1" t="n">
        <v>0.202233357117712</v>
      </c>
      <c r="C3226" s="1" t="n">
        <v>-0.776926947916816</v>
      </c>
      <c r="D3226" s="1" t="n">
        <v>-0.297272464706526</v>
      </c>
      <c r="E3226" s="1" t="n">
        <v>-0.00529552088650606</v>
      </c>
      <c r="F3226" s="1" t="n">
        <v>1.25783395996325</v>
      </c>
    </row>
    <row r="3227" customFormat="false" ht="12.75" hidden="false" customHeight="false" outlineLevel="0" collapsed="false">
      <c r="A3227" s="1" t="n">
        <v>1.00283413915844</v>
      </c>
      <c r="B3227" s="1" t="n">
        <v>1.82762322596156</v>
      </c>
      <c r="C3227" s="1" t="n">
        <v>-0.987775721706492</v>
      </c>
      <c r="D3227" s="1" t="n">
        <v>0.878567639484997</v>
      </c>
      <c r="E3227" s="1" t="n">
        <v>-0.850724321392478</v>
      </c>
      <c r="F3227" s="1" t="n">
        <v>-0.51534075907874</v>
      </c>
    </row>
    <row r="3228" customFormat="false" ht="12.75" hidden="false" customHeight="false" outlineLevel="0" collapsed="false">
      <c r="A3228" s="1" t="n">
        <v>0.400339774159613</v>
      </c>
      <c r="B3228" s="1" t="n">
        <v>0.302214316941063</v>
      </c>
      <c r="C3228" s="1" t="n">
        <v>-0.0690943034052395</v>
      </c>
      <c r="D3228" s="1" t="n">
        <v>-0.937854245859869</v>
      </c>
      <c r="E3228" s="1" t="n">
        <v>1.11869718032776</v>
      </c>
      <c r="F3228" s="1" t="n">
        <v>-0.775969415072189</v>
      </c>
    </row>
    <row r="3229" customFormat="false" ht="12.75" hidden="false" customHeight="false" outlineLevel="0" collapsed="false">
      <c r="A3229" s="1" t="n">
        <v>-0.597127241429011</v>
      </c>
      <c r="B3229" s="1" t="n">
        <v>0.70265938491631</v>
      </c>
      <c r="C3229" s="1" t="n">
        <v>1.02171752061265</v>
      </c>
      <c r="D3229" s="1" t="n">
        <v>-0.39009964725683</v>
      </c>
      <c r="E3229" s="1" t="n">
        <v>1.03625917908487</v>
      </c>
      <c r="F3229" s="1" t="n">
        <v>0.698354909032405</v>
      </c>
    </row>
    <row r="3230" customFormat="false" ht="12.75" hidden="false" customHeight="false" outlineLevel="0" collapsed="false">
      <c r="A3230" s="1" t="n">
        <v>-0.731798544746779</v>
      </c>
      <c r="B3230" s="1" t="n">
        <v>-1.38065093362193</v>
      </c>
      <c r="C3230" s="1" t="n">
        <v>0.624348861945411</v>
      </c>
      <c r="D3230" s="1" t="n">
        <v>-0.896343869479107</v>
      </c>
      <c r="E3230" s="1" t="n">
        <v>0.0809411539729198</v>
      </c>
      <c r="F3230" s="1" t="n">
        <v>0.815632755271258</v>
      </c>
    </row>
    <row r="3231" customFormat="false" ht="12.75" hidden="false" customHeight="false" outlineLevel="0" collapsed="false">
      <c r="A3231" s="1" t="n">
        <v>0.545097042785676</v>
      </c>
      <c r="B3231" s="1" t="n">
        <v>0.512714695137265</v>
      </c>
      <c r="C3231" s="1" t="n">
        <v>2.0972209665307</v>
      </c>
      <c r="D3231" s="1" t="n">
        <v>1.31665549737282</v>
      </c>
      <c r="E3231" s="1" t="n">
        <v>-1.3000737389176</v>
      </c>
      <c r="F3231" s="1" t="n">
        <v>0.468105810707669</v>
      </c>
    </row>
    <row r="3232" customFormat="false" ht="12.75" hidden="false" customHeight="false" outlineLevel="0" collapsed="false">
      <c r="A3232" s="1" t="n">
        <v>1.2720229852975</v>
      </c>
      <c r="B3232" s="1" t="n">
        <v>0.850493413708535</v>
      </c>
      <c r="C3232" s="1" t="n">
        <v>-0.205056949229315</v>
      </c>
      <c r="D3232" s="1" t="n">
        <v>-0.443548198050954</v>
      </c>
      <c r="E3232" s="1" t="n">
        <v>-0.0267372749937991</v>
      </c>
      <c r="F3232" s="1" t="n">
        <v>-1.90559322489403</v>
      </c>
    </row>
    <row r="3233" customFormat="false" ht="12.75" hidden="false" customHeight="false" outlineLevel="0" collapsed="false">
      <c r="A3233" s="1" t="n">
        <v>0.944840172740927</v>
      </c>
      <c r="B3233" s="1" t="n">
        <v>-1.86524946588742</v>
      </c>
      <c r="C3233" s="1" t="n">
        <v>0.00238377190962954</v>
      </c>
      <c r="D3233" s="1" t="n">
        <v>0.0591332919041605</v>
      </c>
      <c r="E3233" s="1" t="n">
        <v>0.207728092552192</v>
      </c>
      <c r="F3233" s="1" t="n">
        <v>0.844275550858741</v>
      </c>
    </row>
    <row r="3234" customFormat="false" ht="12.75" hidden="false" customHeight="false" outlineLevel="0" collapsed="false">
      <c r="A3234" s="1" t="n">
        <v>1.52660443775214</v>
      </c>
      <c r="B3234" s="1" t="n">
        <v>1.67449957641123</v>
      </c>
      <c r="C3234" s="1" t="n">
        <v>-1.82587510472565</v>
      </c>
      <c r="D3234" s="1" t="n">
        <v>0.242359368079103</v>
      </c>
      <c r="E3234" s="1" t="n">
        <v>-1.20832066002722</v>
      </c>
      <c r="F3234" s="1" t="n">
        <v>1.7223843008553</v>
      </c>
    </row>
    <row r="3235" customFormat="false" ht="12.75" hidden="false" customHeight="false" outlineLevel="0" collapsed="false">
      <c r="A3235" s="1" t="n">
        <v>-0.833994511175849</v>
      </c>
      <c r="B3235" s="1" t="n">
        <v>0.974136658815801</v>
      </c>
      <c r="C3235" s="1" t="n">
        <v>0.173803647474386</v>
      </c>
      <c r="D3235" s="1" t="n">
        <v>-0.679783826744039</v>
      </c>
      <c r="E3235" s="1" t="n">
        <v>-0.297483557928706</v>
      </c>
      <c r="F3235" s="1" t="n">
        <v>-0.383273659960091</v>
      </c>
    </row>
    <row r="3236" customFormat="false" ht="12.75" hidden="false" customHeight="false" outlineLevel="0" collapsed="false">
      <c r="A3236" s="1" t="n">
        <v>0.414030312170813</v>
      </c>
      <c r="B3236" s="1" t="n">
        <v>1.89018128166658</v>
      </c>
      <c r="C3236" s="1" t="n">
        <v>0.394516856715073</v>
      </c>
      <c r="D3236" s="1" t="n">
        <v>-0.291661998009072</v>
      </c>
      <c r="E3236" s="1" t="n">
        <v>-0.853965916335638</v>
      </c>
      <c r="F3236" s="1" t="n">
        <v>1.27419499569337</v>
      </c>
    </row>
    <row r="3237" customFormat="false" ht="12.75" hidden="false" customHeight="false" outlineLevel="0" collapsed="false">
      <c r="A3237" s="1" t="n">
        <v>0.00238377190962954</v>
      </c>
      <c r="B3237" s="1" t="n">
        <v>-0.886342127922764</v>
      </c>
      <c r="C3237" s="1" t="n">
        <v>-1.80749867719957</v>
      </c>
      <c r="D3237" s="1" t="n">
        <v>2.08713332684662</v>
      </c>
      <c r="E3237" s="1" t="n">
        <v>0.559869041748718</v>
      </c>
      <c r="F3237" s="1" t="n">
        <v>-1.06373612461431</v>
      </c>
    </row>
    <row r="3238" customFormat="false" ht="12.75" hidden="false" customHeight="false" outlineLevel="0" collapsed="false">
      <c r="A3238" s="1" t="n">
        <v>1.18386263553914</v>
      </c>
      <c r="B3238" s="1" t="n">
        <v>0.252897241249073</v>
      </c>
      <c r="C3238" s="1" t="n">
        <v>-0.412386080169302</v>
      </c>
      <c r="D3238" s="1" t="n">
        <v>-1.04180593677913</v>
      </c>
      <c r="E3238" s="1" t="n">
        <v>0.943661879019827</v>
      </c>
      <c r="F3238" s="1" t="n">
        <v>0.293560563321526</v>
      </c>
    </row>
    <row r="3239" customFormat="false" ht="12.75" hidden="false" customHeight="false" outlineLevel="0" collapsed="false">
      <c r="A3239" s="1" t="n">
        <v>-0.563968897261065</v>
      </c>
      <c r="B3239" s="1" t="n">
        <v>1.34887017246179</v>
      </c>
      <c r="C3239" s="1" t="n">
        <v>0.859241994550965</v>
      </c>
      <c r="D3239" s="1" t="n">
        <v>-0.0960110032908502</v>
      </c>
      <c r="E3239" s="1" t="n">
        <v>0.776664208862029</v>
      </c>
      <c r="F3239" s="1" t="n">
        <v>-0.16554030779281</v>
      </c>
    </row>
    <row r="3240" customFormat="false" ht="12.75" hidden="false" customHeight="false" outlineLevel="0" collapsed="false">
      <c r="A3240" s="1" t="n">
        <v>-1.99233787872118</v>
      </c>
      <c r="B3240" s="1" t="n">
        <v>0.228242623665161</v>
      </c>
      <c r="C3240" s="1" t="n">
        <v>0.476198172693107</v>
      </c>
      <c r="D3240" s="1" t="n">
        <v>0.017536341119919</v>
      </c>
      <c r="E3240" s="1" t="n">
        <v>-1.09587437782772</v>
      </c>
      <c r="F3240" s="1" t="n">
        <v>-0.803728754371535</v>
      </c>
    </row>
    <row r="3241" customFormat="false" ht="12.75" hidden="false" customHeight="false" outlineLevel="0" collapsed="false">
      <c r="A3241" s="1" t="n">
        <v>0.383539313788483</v>
      </c>
      <c r="B3241" s="1" t="n">
        <v>1.02674698946491</v>
      </c>
      <c r="C3241" s="1" t="n">
        <v>0.454633914930498</v>
      </c>
      <c r="D3241" s="1" t="n">
        <v>1.09024618536775</v>
      </c>
      <c r="E3241" s="1" t="n">
        <v>0.168481592338373</v>
      </c>
      <c r="F3241" s="1" t="n">
        <v>0.818648492490347</v>
      </c>
    </row>
    <row r="3242" customFormat="false" ht="12.75" hidden="false" customHeight="false" outlineLevel="0" collapsed="false">
      <c r="A3242" s="1" t="n">
        <v>-1.14499490015062</v>
      </c>
      <c r="B3242" s="1" t="n">
        <v>-0.471239977745835</v>
      </c>
      <c r="C3242" s="1" t="n">
        <v>-0.544750697521574</v>
      </c>
      <c r="D3242" s="1" t="n">
        <v>-0.691041015067947</v>
      </c>
      <c r="E3242" s="1" t="n">
        <v>-1.63436204314861</v>
      </c>
      <c r="F3242" s="1" t="n">
        <v>-0.0547123522093911</v>
      </c>
    </row>
    <row r="3243" customFormat="false" ht="12.75" hidden="false" customHeight="false" outlineLevel="0" collapsed="false">
      <c r="A3243" s="1" t="n">
        <v>0.637026761651814</v>
      </c>
      <c r="B3243" s="1" t="n">
        <v>-0.775940486096569</v>
      </c>
      <c r="C3243" s="1" t="n">
        <v>2.03811322086939</v>
      </c>
      <c r="D3243" s="1" t="n">
        <v>-0.787159792133232</v>
      </c>
      <c r="E3243" s="1" t="n">
        <v>0.760966210703256</v>
      </c>
      <c r="F3243" s="1" t="n">
        <v>-0.283253868978602</v>
      </c>
    </row>
    <row r="3244" customFormat="false" ht="12.75" hidden="false" customHeight="false" outlineLevel="0" collapsed="false">
      <c r="A3244" s="1" t="n">
        <v>0.0702701158844133</v>
      </c>
      <c r="B3244" s="1" t="n">
        <v>-0.641454851093145</v>
      </c>
      <c r="C3244" s="1" t="n">
        <v>0.677575969467582</v>
      </c>
      <c r="D3244" s="1" t="n">
        <v>-0.237388853315666</v>
      </c>
      <c r="E3244" s="1" t="n">
        <v>-1.38935982197684</v>
      </c>
      <c r="F3244" s="1" t="n">
        <v>-1.46157996449487</v>
      </c>
    </row>
    <row r="3245" customFormat="false" ht="12.75" hidden="false" customHeight="false" outlineLevel="0" collapsed="false">
      <c r="A3245" s="1" t="n">
        <v>-0.82556424030614</v>
      </c>
      <c r="B3245" s="1" t="n">
        <v>0.523661274208286</v>
      </c>
      <c r="C3245" s="1" t="n">
        <v>1.84038241534344</v>
      </c>
      <c r="D3245" s="1" t="n">
        <v>0.596645191134414</v>
      </c>
      <c r="E3245" s="1" t="n">
        <v>0.0956279029521127</v>
      </c>
      <c r="F3245" s="1" t="n">
        <v>-0.390323101830624</v>
      </c>
    </row>
    <row r="3246" customFormat="false" ht="12.75" hidden="false" customHeight="false" outlineLevel="0" collapsed="false">
      <c r="A3246" s="1" t="n">
        <v>2.14474445831482</v>
      </c>
      <c r="B3246" s="1" t="n">
        <v>-0.864098838129925</v>
      </c>
      <c r="C3246" s="1" t="n">
        <v>0.0214367956959615</v>
      </c>
      <c r="D3246" s="1" t="n">
        <v>0.159299208249102</v>
      </c>
      <c r="E3246" s="1" t="n">
        <v>0.875070349425131</v>
      </c>
      <c r="F3246" s="1" t="n">
        <v>-0.36941550338208</v>
      </c>
    </row>
    <row r="3247" customFormat="false" ht="12.75" hidden="false" customHeight="false" outlineLevel="0" collapsed="false">
      <c r="A3247" s="1" t="n">
        <v>-0.48094601562501</v>
      </c>
      <c r="B3247" s="1" t="n">
        <v>-0.419860030081295</v>
      </c>
      <c r="C3247" s="1" t="n">
        <v>-1.15765938493151</v>
      </c>
      <c r="D3247" s="1" t="n">
        <v>-0.341432897445149</v>
      </c>
      <c r="E3247" s="1" t="n">
        <v>0.777641993482386</v>
      </c>
      <c r="F3247" s="1" t="n">
        <v>-0.00526247303546722</v>
      </c>
    </row>
    <row r="3248" customFormat="false" ht="12.75" hidden="false" customHeight="false" outlineLevel="0" collapsed="false">
      <c r="A3248" s="1" t="n">
        <v>0.174290935363709</v>
      </c>
      <c r="B3248" s="1" t="n">
        <v>-1.22327874017373</v>
      </c>
      <c r="C3248" s="1" t="n">
        <v>0.922967074590581</v>
      </c>
      <c r="D3248" s="1" t="n">
        <v>1.12266298866654</v>
      </c>
      <c r="E3248" s="1" t="n">
        <v>-1.56445787924384</v>
      </c>
      <c r="F3248" s="1" t="n">
        <v>-1.08594178638454</v>
      </c>
    </row>
    <row r="3249" customFormat="false" ht="12.75" hidden="false" customHeight="false" outlineLevel="0" collapsed="false">
      <c r="A3249" s="1" t="n">
        <v>0.524469591615051</v>
      </c>
      <c r="B3249" s="1" t="n">
        <v>-0.296833349002122</v>
      </c>
      <c r="C3249" s="1" t="n">
        <v>0.129605047532306</v>
      </c>
      <c r="D3249" s="1" t="n">
        <v>1.00915277181258</v>
      </c>
      <c r="E3249" s="1" t="n">
        <v>-0.517262821360851</v>
      </c>
      <c r="F3249" s="1" t="n">
        <v>1.54290858797858</v>
      </c>
    </row>
    <row r="3250" customFormat="false" ht="12.75" hidden="false" customHeight="false" outlineLevel="0" collapsed="false">
      <c r="A3250" s="1" t="n">
        <v>0.334977050920713</v>
      </c>
      <c r="B3250" s="1" t="n">
        <v>0.409919850814202</v>
      </c>
      <c r="C3250" s="1" t="n">
        <v>1.1176320047592</v>
      </c>
      <c r="D3250" s="1" t="n">
        <v>-0.874945067189209</v>
      </c>
      <c r="E3250" s="1" t="n">
        <v>-2.56308801632855</v>
      </c>
      <c r="F3250" s="1" t="n">
        <v>-2.73469995814645</v>
      </c>
    </row>
    <row r="3251" customFormat="false" ht="12.75" hidden="false" customHeight="false" outlineLevel="0" collapsed="false">
      <c r="A3251" s="1" t="n">
        <v>-2.04362927641151</v>
      </c>
      <c r="B3251" s="1" t="n">
        <v>1.52681971367064</v>
      </c>
      <c r="C3251" s="1" t="n">
        <v>0.928547068209614</v>
      </c>
      <c r="D3251" s="1" t="n">
        <v>0.555826387258968</v>
      </c>
      <c r="E3251" s="1" t="n">
        <v>0.251321304018725</v>
      </c>
      <c r="F3251" s="1" t="n">
        <v>-0.348377276187345</v>
      </c>
    </row>
    <row r="3252" customFormat="false" ht="12.75" hidden="false" customHeight="false" outlineLevel="0" collapsed="false">
      <c r="A3252" s="1" t="n">
        <v>0.268360403316049</v>
      </c>
      <c r="B3252" s="1" t="n">
        <v>0.496341172040013</v>
      </c>
      <c r="C3252" s="1" t="n">
        <v>-0.544410653104269</v>
      </c>
      <c r="D3252" s="1" t="n">
        <v>-0.0811575366320319</v>
      </c>
      <c r="E3252" s="1" t="n">
        <v>1.38780677511997</v>
      </c>
      <c r="F3252" s="1" t="n">
        <v>-0.541084841941982</v>
      </c>
    </row>
    <row r="3253" customFormat="false" ht="12.75" hidden="false" customHeight="false" outlineLevel="0" collapsed="false">
      <c r="A3253" s="1" t="n">
        <v>-0.206696594282776</v>
      </c>
      <c r="B3253" s="1" t="n">
        <v>0.489859868443943</v>
      </c>
      <c r="C3253" s="1" t="n">
        <v>-1.25489178903765</v>
      </c>
      <c r="D3253" s="1" t="n">
        <v>-1.7884931610793</v>
      </c>
      <c r="E3253" s="1" t="n">
        <v>0.896978622335926</v>
      </c>
      <c r="F3253" s="1" t="n">
        <v>0.839436166818349</v>
      </c>
    </row>
    <row r="3254" customFormat="false" ht="12.75" hidden="false" customHeight="false" outlineLevel="0" collapsed="false">
      <c r="A3254" s="1" t="n">
        <v>1.38158759122803</v>
      </c>
      <c r="B3254" s="1" t="n">
        <v>0.347534116089567</v>
      </c>
      <c r="C3254" s="1" t="n">
        <v>1.19661134186845</v>
      </c>
      <c r="D3254" s="1" t="n">
        <v>0.182515484523132</v>
      </c>
      <c r="E3254" s="1" t="n">
        <v>-0.85628631568745</v>
      </c>
      <c r="F3254" s="1" t="n">
        <v>0.13749782803902</v>
      </c>
    </row>
    <row r="3255" customFormat="false" ht="12.75" hidden="false" customHeight="false" outlineLevel="0" collapsed="false">
      <c r="A3255" s="1" t="n">
        <v>0.0514429714243484</v>
      </c>
      <c r="B3255" s="1" t="n">
        <v>1.34956713286415</v>
      </c>
      <c r="C3255" s="1" t="n">
        <v>0.792980517875204</v>
      </c>
      <c r="D3255" s="1" t="n">
        <v>-0.550600193897756</v>
      </c>
      <c r="E3255" s="1" t="n">
        <v>-0.207491256323201</v>
      </c>
      <c r="F3255" s="1" t="n">
        <v>-0.268742532993752</v>
      </c>
    </row>
    <row r="3256" customFormat="false" ht="12.75" hidden="false" customHeight="false" outlineLevel="0" collapsed="false">
      <c r="A3256" s="1" t="n">
        <v>0.285596157068532</v>
      </c>
      <c r="B3256" s="1" t="n">
        <v>2.15615813323628</v>
      </c>
      <c r="C3256" s="1" t="n">
        <v>-2.19129412665752</v>
      </c>
      <c r="D3256" s="1" t="n">
        <v>0.646685844326458</v>
      </c>
      <c r="E3256" s="1" t="n">
        <v>-1.26558338946245</v>
      </c>
      <c r="F3256" s="1" t="n">
        <v>0.948623618837071</v>
      </c>
    </row>
    <row r="3257" customFormat="false" ht="12.75" hidden="false" customHeight="false" outlineLevel="0" collapsed="false">
      <c r="A3257" s="1" t="n">
        <v>0.119887531941216</v>
      </c>
      <c r="B3257" s="1" t="n">
        <v>0.314693689550528</v>
      </c>
      <c r="C3257" s="1" t="n">
        <v>0.588133869169388</v>
      </c>
      <c r="D3257" s="1" t="n">
        <v>1.01962963111574</v>
      </c>
      <c r="E3257" s="1" t="n">
        <v>-1.23968456270261</v>
      </c>
      <c r="F3257" s="1" t="n">
        <v>-0.750057028335831</v>
      </c>
    </row>
    <row r="3258" customFormat="false" ht="12.75" hidden="false" customHeight="false" outlineLevel="0" collapsed="false">
      <c r="A3258" s="1" t="n">
        <v>-0.939289991129711</v>
      </c>
      <c r="B3258" s="1" t="n">
        <v>0.604570075522884</v>
      </c>
      <c r="C3258" s="1" t="n">
        <v>0.450160345757373</v>
      </c>
      <c r="D3258" s="1" t="n">
        <v>0.883139570699036</v>
      </c>
      <c r="E3258" s="1" t="n">
        <v>-1.37433250366105</v>
      </c>
      <c r="F3258" s="1" t="n">
        <v>0.106635071637729</v>
      </c>
    </row>
    <row r="3259" customFormat="false" ht="12.75" hidden="false" customHeight="false" outlineLevel="0" collapsed="false">
      <c r="A3259" s="1" t="n">
        <v>-1.57372847318115</v>
      </c>
      <c r="B3259" s="1" t="n">
        <v>-0.0369627479595714</v>
      </c>
      <c r="C3259" s="1" t="n">
        <v>-0.26995165458882</v>
      </c>
      <c r="D3259" s="1" t="n">
        <v>0.559869041748718</v>
      </c>
      <c r="E3259" s="1" t="n">
        <v>0.697457510872703</v>
      </c>
      <c r="F3259" s="1" t="n">
        <v>1.63319848583777</v>
      </c>
    </row>
    <row r="3260" customFormat="false" ht="12.75" hidden="false" customHeight="false" outlineLevel="0" collapsed="false">
      <c r="A3260" s="1" t="n">
        <v>-1.24401047766866</v>
      </c>
      <c r="B3260" s="1" t="n">
        <v>-1.66263754737753</v>
      </c>
      <c r="C3260" s="1" t="n">
        <v>-0.907809143884863</v>
      </c>
      <c r="D3260" s="1" t="n">
        <v>1.2925782783582</v>
      </c>
      <c r="E3260" s="1" t="n">
        <v>-0.8006769839783</v>
      </c>
      <c r="F3260" s="1" t="n">
        <v>-0.282194554348852</v>
      </c>
    </row>
    <row r="3261" customFormat="false" ht="12.75" hidden="false" customHeight="false" outlineLevel="0" collapsed="false">
      <c r="A3261" s="1" t="n">
        <v>-0.739070382581345</v>
      </c>
      <c r="B3261" s="1" t="n">
        <v>-0.102448690792519</v>
      </c>
      <c r="C3261" s="1" t="n">
        <v>1.22831899471953</v>
      </c>
      <c r="D3261" s="1" t="n">
        <v>0.659940465270136</v>
      </c>
      <c r="E3261" s="1" t="n">
        <v>1.33934932738707</v>
      </c>
      <c r="F3261" s="1" t="n">
        <v>-1.59988316141979</v>
      </c>
    </row>
    <row r="3262" customFormat="false" ht="12.75" hidden="false" customHeight="false" outlineLevel="0" collapsed="false">
      <c r="A3262" s="1" t="n">
        <v>-0.302178422148893</v>
      </c>
      <c r="B3262" s="1" t="n">
        <v>-0.435892101994007</v>
      </c>
      <c r="C3262" s="1" t="n">
        <v>-0.063621540558067</v>
      </c>
      <c r="D3262" s="1" t="n">
        <v>-0.986876530609648</v>
      </c>
      <c r="E3262" s="1" t="n">
        <v>-0.186399295265546</v>
      </c>
      <c r="F3262" s="1" t="n">
        <v>-0.659678542657646</v>
      </c>
    </row>
    <row r="3263" customFormat="false" ht="12.75" hidden="false" customHeight="false" outlineLevel="0" collapsed="false">
      <c r="A3263" s="1" t="n">
        <v>1.49678971480784</v>
      </c>
      <c r="B3263" s="1" t="n">
        <v>-0.481016268246829</v>
      </c>
      <c r="C3263" s="1" t="n">
        <v>0.48334976472531</v>
      </c>
      <c r="D3263" s="1" t="n">
        <v>1.28614295816964</v>
      </c>
      <c r="E3263" s="1" t="n">
        <v>-0.249246802962524</v>
      </c>
      <c r="F3263" s="1" t="n">
        <v>1.43404456113554</v>
      </c>
    </row>
    <row r="3264" customFormat="false" ht="12.75" hidden="false" customHeight="false" outlineLevel="0" collapsed="false">
      <c r="A3264" s="1" t="n">
        <v>0.562878216683038</v>
      </c>
      <c r="B3264" s="1" t="n">
        <v>-0.873927162139305</v>
      </c>
      <c r="C3264" s="1" t="n">
        <v>-0.253760006299573</v>
      </c>
      <c r="D3264" s="1" t="n">
        <v>0.0317088751585969</v>
      </c>
      <c r="E3264" s="1" t="n">
        <v>0.264700003308641</v>
      </c>
      <c r="F3264" s="1" t="n">
        <v>0.68726695412309</v>
      </c>
    </row>
    <row r="3265" customFormat="false" ht="12.75" hidden="false" customHeight="false" outlineLevel="0" collapsed="false">
      <c r="A3265" s="1" t="n">
        <v>-2.27560987561219</v>
      </c>
      <c r="B3265" s="1" t="n">
        <v>0.562544912320793</v>
      </c>
      <c r="C3265" s="1" t="n">
        <v>-0.263383644919288</v>
      </c>
      <c r="D3265" s="1" t="n">
        <v>-0.892351288927853</v>
      </c>
      <c r="E3265" s="1" t="n">
        <v>0.198064947531073</v>
      </c>
      <c r="F3265" s="1" t="n">
        <v>1.13939455047861</v>
      </c>
    </row>
    <row r="3266" customFormat="false" ht="12.75" hidden="false" customHeight="false" outlineLevel="0" collapsed="false">
      <c r="A3266" s="1" t="n">
        <v>-0.594304927255687</v>
      </c>
      <c r="B3266" s="1" t="n">
        <v>0.19201284199752</v>
      </c>
      <c r="C3266" s="1" t="n">
        <v>0.27397719491355</v>
      </c>
      <c r="D3266" s="1" t="n">
        <v>0.384409081795849</v>
      </c>
      <c r="E3266" s="1" t="n">
        <v>0.665880421816211</v>
      </c>
      <c r="F3266" s="1" t="n">
        <v>2.9608165752674</v>
      </c>
    </row>
    <row r="3267" customFormat="false" ht="12.75" hidden="false" customHeight="false" outlineLevel="0" collapsed="false">
      <c r="A3267" s="1" t="n">
        <v>-0.261512118247288</v>
      </c>
      <c r="B3267" s="1" t="n">
        <v>1.73122748848248</v>
      </c>
      <c r="C3267" s="1" t="n">
        <v>-0.318440302065631</v>
      </c>
      <c r="D3267" s="1" t="n">
        <v>-0.662421758658837</v>
      </c>
      <c r="E3267" s="1" t="n">
        <v>1.05923139026085</v>
      </c>
      <c r="F3267" s="1" t="n">
        <v>0.197342821947842</v>
      </c>
    </row>
    <row r="3268" customFormat="false" ht="12.75" hidden="false" customHeight="false" outlineLevel="0" collapsed="false">
      <c r="A3268" s="1" t="n">
        <v>-1.13814459655704</v>
      </c>
      <c r="B3268" s="1" t="n">
        <v>-0.237095724987176</v>
      </c>
      <c r="C3268" s="1" t="n">
        <v>0.0498629134491483</v>
      </c>
      <c r="D3268" s="1" t="n">
        <v>-1.11183579273116</v>
      </c>
      <c r="E3268" s="1" t="n">
        <v>0.0768797346367829</v>
      </c>
      <c r="F3268" s="1" t="n">
        <v>0.781186304392058</v>
      </c>
    </row>
    <row r="3269" customFormat="false" ht="12.75" hidden="false" customHeight="false" outlineLevel="0" collapsed="false">
      <c r="A3269" s="1" t="n">
        <v>-0.105746820096483</v>
      </c>
      <c r="B3269" s="1" t="n">
        <v>0.69865036184161</v>
      </c>
      <c r="C3269" s="1" t="n">
        <v>0.567454044763124</v>
      </c>
      <c r="D3269" s="1" t="n">
        <v>-0.16946899542872</v>
      </c>
      <c r="E3269" s="1" t="n">
        <v>-0.412568379891782</v>
      </c>
      <c r="F3269" s="1" t="n">
        <v>0.847550100889854</v>
      </c>
    </row>
    <row r="3270" customFormat="false" ht="12.75" hidden="false" customHeight="false" outlineLevel="0" collapsed="false">
      <c r="A3270" s="1" t="n">
        <v>0.0546071326643227</v>
      </c>
      <c r="B3270" s="1" t="n">
        <v>0.132384924764768</v>
      </c>
      <c r="C3270" s="1" t="n">
        <v>-1.17074161308389</v>
      </c>
      <c r="D3270" s="1" t="n">
        <v>-0.752745245367115</v>
      </c>
      <c r="E3270" s="1" t="n">
        <v>0.257327520691477</v>
      </c>
      <c r="F3270" s="1" t="n">
        <v>-0.90051989031146</v>
      </c>
    </row>
    <row r="3271" customFormat="false" ht="12.75" hidden="false" customHeight="false" outlineLevel="0" collapsed="false">
      <c r="A3271" s="1" t="n">
        <v>-0.0175921710064736</v>
      </c>
      <c r="B3271" s="1" t="n">
        <v>-0.977981450458345</v>
      </c>
      <c r="C3271" s="1" t="n">
        <v>0.795626554872489</v>
      </c>
      <c r="D3271" s="1" t="n">
        <v>-1.2904187815213</v>
      </c>
      <c r="E3271" s="1" t="n">
        <v>0.13012125632406</v>
      </c>
      <c r="F3271" s="1" t="n">
        <v>-0.134874016916892</v>
      </c>
    </row>
    <row r="3272" customFormat="false" ht="12.75" hidden="false" customHeight="false" outlineLevel="0" collapsed="false">
      <c r="A3272" s="1" t="n">
        <v>1.07546511523164</v>
      </c>
      <c r="B3272" s="1" t="n">
        <v>-0.059527800338646</v>
      </c>
      <c r="C3272" s="1" t="n">
        <v>0.409636855282204</v>
      </c>
      <c r="D3272" s="1" t="n">
        <v>-1.25805582054106</v>
      </c>
      <c r="E3272" s="1" t="n">
        <v>-0.103363634338277</v>
      </c>
      <c r="F3272" s="1" t="n">
        <v>-0.679626621941845</v>
      </c>
    </row>
    <row r="3273" customFormat="false" ht="12.75" hidden="false" customHeight="false" outlineLevel="0" collapsed="false">
      <c r="A3273" s="1" t="n">
        <v>2.13883004424148</v>
      </c>
      <c r="B3273" s="1" t="n">
        <v>-1.20639605667786</v>
      </c>
      <c r="C3273" s="1" t="n">
        <v>1.6568111474801</v>
      </c>
      <c r="D3273" s="1" t="n">
        <v>0.909112012014631</v>
      </c>
      <c r="E3273" s="1" t="n">
        <v>1.60564544913353</v>
      </c>
      <c r="F3273" s="1" t="n">
        <v>-0.41253173453173</v>
      </c>
    </row>
    <row r="3274" customFormat="false" ht="12.75" hidden="false" customHeight="false" outlineLevel="0" collapsed="false">
      <c r="A3274" s="1" t="n">
        <v>-0.190677736529541</v>
      </c>
      <c r="B3274" s="1" t="n">
        <v>-0.0711465070717326</v>
      </c>
      <c r="C3274" s="1" t="n">
        <v>0.388201627351236</v>
      </c>
      <c r="D3274" s="1" t="n">
        <v>-0.00460149730654645</v>
      </c>
      <c r="E3274" s="1" t="n">
        <v>0.00641583400774264</v>
      </c>
      <c r="F3274" s="1" t="n">
        <v>-0.277345254340706</v>
      </c>
    </row>
    <row r="3275" customFormat="false" ht="12.75" hidden="false" customHeight="false" outlineLevel="0" collapsed="false">
      <c r="A3275" s="1" t="n">
        <v>-0.0368509846094031</v>
      </c>
      <c r="B3275" s="1" t="n">
        <v>1.25057329493868</v>
      </c>
      <c r="C3275" s="1" t="n">
        <v>-1.01610464640477</v>
      </c>
      <c r="D3275" s="1" t="n">
        <v>-1.09072238493988</v>
      </c>
      <c r="E3275" s="1" t="n">
        <v>-0.638345072367667</v>
      </c>
      <c r="F3275" s="1" t="n">
        <v>-0.130603954379909</v>
      </c>
    </row>
    <row r="3276" customFormat="false" ht="12.75" hidden="false" customHeight="false" outlineLevel="0" collapsed="false">
      <c r="A3276" s="1" t="n">
        <v>-0.927704919841391</v>
      </c>
      <c r="B3276" s="1" t="n">
        <v>-0.774382199056527</v>
      </c>
      <c r="C3276" s="1" t="n">
        <v>-0.0290705370113491</v>
      </c>
      <c r="D3276" s="1" t="n">
        <v>-1.56759470973749</v>
      </c>
      <c r="E3276" s="1" t="n">
        <v>1.1947616637624</v>
      </c>
      <c r="F3276" s="1" t="n">
        <v>-0.133636104799328</v>
      </c>
    </row>
    <row r="3277" customFormat="false" ht="12.75" hidden="false" customHeight="false" outlineLevel="0" collapsed="false">
      <c r="A3277" s="1" t="n">
        <v>1.21680908135674</v>
      </c>
      <c r="B3277" s="1" t="n">
        <v>-0.563968897261065</v>
      </c>
      <c r="C3277" s="1" t="n">
        <v>-0.697389182525861</v>
      </c>
      <c r="D3277" s="1" t="n">
        <v>1.42251782145444</v>
      </c>
      <c r="E3277" s="1" t="n">
        <v>0.50832954166968</v>
      </c>
      <c r="F3277" s="1" t="n">
        <v>-0.188522848066019</v>
      </c>
    </row>
    <row r="3278" customFormat="false" ht="12.75" hidden="false" customHeight="false" outlineLevel="0" collapsed="false">
      <c r="A3278" s="1" t="n">
        <v>-0.734363271558943</v>
      </c>
      <c r="B3278" s="1" t="n">
        <v>-0.359490070018741</v>
      </c>
      <c r="C3278" s="1" t="n">
        <v>0.721439494333074</v>
      </c>
      <c r="D3278" s="1" t="n">
        <v>0.5025887610328</v>
      </c>
      <c r="E3278" s="1" t="n">
        <v>1.38927622563989</v>
      </c>
      <c r="F3278" s="1" t="n">
        <v>0.978114168776976</v>
      </c>
    </row>
    <row r="3279" customFormat="false" ht="12.75" hidden="false" customHeight="false" outlineLevel="0" collapsed="false">
      <c r="A3279" s="1" t="n">
        <v>-1.42667028614211</v>
      </c>
      <c r="B3279" s="1" t="n">
        <v>-0.753697375158948</v>
      </c>
      <c r="C3279" s="1" t="n">
        <v>-0.566429698867838</v>
      </c>
      <c r="D3279" s="1" t="n">
        <v>-0.353815079799541</v>
      </c>
      <c r="E3279" s="1" t="n">
        <v>1.35315192240358</v>
      </c>
      <c r="F3279" s="1" t="n">
        <v>1.17651848160032</v>
      </c>
    </row>
    <row r="3280" customFormat="false" ht="12.75" hidden="false" customHeight="false" outlineLevel="0" collapsed="false">
      <c r="A3280" s="1" t="n">
        <v>1.12375609047207</v>
      </c>
      <c r="B3280" s="1" t="n">
        <v>-1.37560012831014</v>
      </c>
      <c r="C3280" s="1" t="n">
        <v>0.108882380138997</v>
      </c>
      <c r="D3280" s="1" t="n">
        <v>0.539912135331184</v>
      </c>
      <c r="E3280" s="1" t="n">
        <v>-1.4257400339557</v>
      </c>
      <c r="F3280" s="1" t="n">
        <v>-0.184876642717157</v>
      </c>
    </row>
    <row r="3281" customFormat="false" ht="12.75" hidden="false" customHeight="false" outlineLevel="0" collapsed="false">
      <c r="A3281" s="1" t="n">
        <v>-0.730594478411185</v>
      </c>
      <c r="B3281" s="1" t="n">
        <v>0.791681307291723</v>
      </c>
      <c r="C3281" s="1" t="n">
        <v>1.3620160012131</v>
      </c>
      <c r="D3281" s="1" t="n">
        <v>1.77712698593443</v>
      </c>
      <c r="E3281" s="1" t="n">
        <v>-0.150018882781979</v>
      </c>
      <c r="F3281" s="1" t="n">
        <v>-0.560930169947605</v>
      </c>
    </row>
    <row r="3282" customFormat="false" ht="12.75" hidden="false" customHeight="false" outlineLevel="0" collapsed="false">
      <c r="A3282" s="1" t="n">
        <v>0.22293173643685</v>
      </c>
      <c r="B3282" s="1" t="n">
        <v>0.173265247159686</v>
      </c>
      <c r="C3282" s="1" t="n">
        <v>0.464754256747965</v>
      </c>
      <c r="D3282" s="1" t="n">
        <v>0.380988566887984</v>
      </c>
      <c r="E3282" s="1" t="n">
        <v>1.13939455047861</v>
      </c>
      <c r="F3282" s="1" t="n">
        <v>1.89018128166658</v>
      </c>
    </row>
    <row r="3283" customFormat="false" ht="12.75" hidden="false" customHeight="false" outlineLevel="0" collapsed="false">
      <c r="A3283" s="1" t="n">
        <v>1.77712698593443</v>
      </c>
      <c r="B3283" s="1" t="n">
        <v>0.569428997519177</v>
      </c>
      <c r="C3283" s="1" t="n">
        <v>-1.49849613816215</v>
      </c>
      <c r="D3283" s="1" t="n">
        <v>1.4389986810549</v>
      </c>
      <c r="E3283" s="1" t="n">
        <v>0.786786448133474</v>
      </c>
      <c r="F3283" s="1" t="n">
        <v>1.33231079903078</v>
      </c>
    </row>
    <row r="3284" customFormat="false" ht="12.75" hidden="false" customHeight="false" outlineLevel="0" collapsed="false">
      <c r="A3284" s="1" t="n">
        <v>-0.194292270573025</v>
      </c>
      <c r="B3284" s="1" t="n">
        <v>-0.418328999396968</v>
      </c>
      <c r="C3284" s="1" t="n">
        <v>-0.441392940269121</v>
      </c>
      <c r="D3284" s="1" t="n">
        <v>0.6540723403298</v>
      </c>
      <c r="E3284" s="1" t="n">
        <v>-0.658561009920669</v>
      </c>
      <c r="F3284" s="1" t="n">
        <v>0.22744965965757</v>
      </c>
    </row>
    <row r="3285" customFormat="false" ht="12.75" hidden="false" customHeight="false" outlineLevel="0" collapsed="false">
      <c r="A3285" s="1" t="n">
        <v>-1.02551255909322</v>
      </c>
      <c r="B3285" s="1" t="n">
        <v>-0.90677865593349</v>
      </c>
      <c r="C3285" s="1" t="n">
        <v>-0.760436944973069</v>
      </c>
      <c r="D3285" s="1" t="n">
        <v>0.31175968676037</v>
      </c>
      <c r="E3285" s="1" t="n">
        <v>-1.06188326164458</v>
      </c>
      <c r="F3285" s="1" t="n">
        <v>1.43684014370684</v>
      </c>
    </row>
    <row r="3286" customFormat="false" ht="12.75" hidden="false" customHeight="false" outlineLevel="0" collapsed="false">
      <c r="A3286" s="1" t="n">
        <v>-0.892351288927853</v>
      </c>
      <c r="B3286" s="1" t="n">
        <v>0.789865241374967</v>
      </c>
      <c r="C3286" s="1" t="n">
        <v>-1.75549775642488</v>
      </c>
      <c r="D3286" s="1" t="n">
        <v>-1.21208195777683</v>
      </c>
      <c r="E3286" s="1" t="n">
        <v>-1.10915960994632</v>
      </c>
      <c r="F3286" s="1" t="n">
        <v>-0.566901752740308</v>
      </c>
    </row>
    <row r="3287" customFormat="false" ht="12.75" hidden="false" customHeight="false" outlineLevel="0" collapsed="false">
      <c r="A3287" s="1" t="n">
        <v>1.01450412754254</v>
      </c>
      <c r="B3287" s="1" t="n">
        <v>-0.411777940734211</v>
      </c>
      <c r="C3287" s="1" t="n">
        <v>-0.0759047152614096</v>
      </c>
      <c r="D3287" s="1" t="n">
        <v>-0.113257760710585</v>
      </c>
      <c r="E3287" s="1" t="n">
        <v>-0.611675759524129</v>
      </c>
      <c r="F3287" s="1" t="n">
        <v>1.10119457034803</v>
      </c>
    </row>
    <row r="3288" customFormat="false" ht="12.75" hidden="false" customHeight="false" outlineLevel="0" collapsed="false">
      <c r="A3288" s="1" t="n">
        <v>0.929903358533581</v>
      </c>
      <c r="B3288" s="1" t="n">
        <v>-0.171989797774959</v>
      </c>
      <c r="C3288" s="1" t="n">
        <v>0.718862673975824</v>
      </c>
      <c r="D3288" s="1" t="n">
        <v>0.769458358192928</v>
      </c>
      <c r="E3288" s="1" t="n">
        <v>0.604732790307178</v>
      </c>
      <c r="F3288" s="1" t="n">
        <v>0.284066988108221</v>
      </c>
    </row>
    <row r="3289" customFormat="false" ht="12.75" hidden="false" customHeight="false" outlineLevel="0" collapsed="false">
      <c r="A3289" s="1" t="n">
        <v>1.43198864490484</v>
      </c>
      <c r="B3289" s="1" t="n">
        <v>-0.147978194387482</v>
      </c>
      <c r="C3289" s="1" t="n">
        <v>0.153433633600953</v>
      </c>
      <c r="D3289" s="1" t="n">
        <v>-2.28246893552665</v>
      </c>
      <c r="E3289" s="1" t="n">
        <v>-0.394995957923424</v>
      </c>
      <c r="F3289" s="1" t="n">
        <v>-0.488451740546352</v>
      </c>
    </row>
    <row r="3290" customFormat="false" ht="12.75" hidden="false" customHeight="false" outlineLevel="0" collapsed="false">
      <c r="A3290" s="1" t="n">
        <v>0.906962068496142</v>
      </c>
      <c r="B3290" s="1" t="n">
        <v>-1.90487705502473</v>
      </c>
      <c r="C3290" s="1" t="n">
        <v>-0.137333318383791</v>
      </c>
      <c r="D3290" s="1" t="n">
        <v>-0.523256779926587</v>
      </c>
      <c r="E3290" s="1" t="n">
        <v>-0.38689146184511</v>
      </c>
      <c r="F3290" s="1" t="n">
        <v>-0.443548198050954</v>
      </c>
    </row>
    <row r="3291" customFormat="false" ht="12.75" hidden="false" customHeight="false" outlineLevel="0" collapsed="false">
      <c r="A3291" s="1" t="n">
        <v>1.19356997977702</v>
      </c>
      <c r="B3291" s="1" t="n">
        <v>0.0144451198598403</v>
      </c>
      <c r="C3291" s="1" t="n">
        <v>1.20437165102501</v>
      </c>
      <c r="D3291" s="1" t="n">
        <v>-1.22997625840744</v>
      </c>
      <c r="E3291" s="1" t="n">
        <v>-1.08009501699996</v>
      </c>
      <c r="F3291" s="1" t="n">
        <v>0.108220967440901</v>
      </c>
    </row>
    <row r="3292" customFormat="false" ht="12.75" hidden="false" customHeight="false" outlineLevel="0" collapsed="false">
      <c r="A3292" s="1" t="n">
        <v>0.872418675806092</v>
      </c>
      <c r="B3292" s="1" t="n">
        <v>0.0034011177404245</v>
      </c>
      <c r="C3292" s="1" t="n">
        <v>0.834619990557574</v>
      </c>
      <c r="D3292" s="1" t="n">
        <v>1.48149726591586</v>
      </c>
      <c r="E3292" s="1" t="n">
        <v>0.356454013848214</v>
      </c>
      <c r="F3292" s="1" t="n">
        <v>1.44794923013702</v>
      </c>
    </row>
    <row r="3293" customFormat="false" ht="12.75" hidden="false" customHeight="false" outlineLevel="0" collapsed="false">
      <c r="A3293" s="1" t="n">
        <v>0.839544836022245</v>
      </c>
      <c r="B3293" s="1" t="n">
        <v>0.492906831601697</v>
      </c>
      <c r="C3293" s="1" t="n">
        <v>-0.606813347968674</v>
      </c>
      <c r="D3293" s="1" t="n">
        <v>-0.0575408932737603</v>
      </c>
      <c r="E3293" s="1" t="n">
        <v>-1.02132060217954</v>
      </c>
      <c r="F3293" s="1" t="n">
        <v>2.34942670422158</v>
      </c>
    </row>
    <row r="3294" customFormat="false" ht="12.75" hidden="false" customHeight="false" outlineLevel="0" collapsed="false">
      <c r="A3294" s="1" t="n">
        <v>0.468063614850061</v>
      </c>
      <c r="B3294" s="1" t="n">
        <v>-3.03792867498045</v>
      </c>
      <c r="C3294" s="1" t="n">
        <v>-0.628729770145445</v>
      </c>
      <c r="D3294" s="1" t="n">
        <v>-1.07194001083478</v>
      </c>
      <c r="E3294" s="1" t="n">
        <v>-0.225977119698398</v>
      </c>
      <c r="F3294" s="1" t="n">
        <v>-0.996366926725427</v>
      </c>
    </row>
    <row r="3295" customFormat="false" ht="12.75" hidden="false" customHeight="false" outlineLevel="0" collapsed="false">
      <c r="A3295" s="1" t="n">
        <v>-0.979985257003778</v>
      </c>
      <c r="B3295" s="1" t="n">
        <v>-0.237164355772021</v>
      </c>
      <c r="C3295" s="1" t="n">
        <v>-0.326930379697845</v>
      </c>
      <c r="D3295" s="1" t="n">
        <v>1.25866055053399</v>
      </c>
      <c r="E3295" s="1" t="n">
        <v>0.468679828148416</v>
      </c>
      <c r="F3295" s="1" t="n">
        <v>-0.611003285520755</v>
      </c>
    </row>
    <row r="3296" customFormat="false" ht="12.75" hidden="false" customHeight="false" outlineLevel="0" collapsed="false">
      <c r="A3296" s="1" t="n">
        <v>0.627932293368252</v>
      </c>
      <c r="B3296" s="1" t="n">
        <v>0.119887531941216</v>
      </c>
      <c r="C3296" s="1" t="n">
        <v>0.938399766764191</v>
      </c>
      <c r="D3296" s="1" t="n">
        <v>-0.111629152528299</v>
      </c>
      <c r="E3296" s="1" t="n">
        <v>0.945940744275976</v>
      </c>
      <c r="F3296" s="1" t="n">
        <v>1.35290296304473</v>
      </c>
    </row>
    <row r="3297" customFormat="false" ht="12.75" hidden="false" customHeight="false" outlineLevel="0" collapsed="false">
      <c r="A3297" s="1" t="n">
        <v>-0.496509905964325</v>
      </c>
      <c r="B3297" s="1" t="n">
        <v>-0.142280636060319</v>
      </c>
      <c r="C3297" s="1" t="n">
        <v>-0.629324148044512</v>
      </c>
      <c r="D3297" s="1" t="n">
        <v>-0.549860128917713</v>
      </c>
      <c r="E3297" s="1" t="n">
        <v>-1.91983566712474</v>
      </c>
      <c r="F3297" s="1" t="n">
        <v>0.298604200454252</v>
      </c>
    </row>
    <row r="3298" customFormat="false" ht="12.75" hidden="false" customHeight="false" outlineLevel="0" collapsed="false">
      <c r="A3298" s="1" t="n">
        <v>0.581523474718829</v>
      </c>
      <c r="B3298" s="1" t="n">
        <v>-0.945231608493283</v>
      </c>
      <c r="C3298" s="1" t="n">
        <v>0.447495821553121</v>
      </c>
      <c r="D3298" s="1" t="n">
        <v>0.701884437549596</v>
      </c>
      <c r="E3298" s="1" t="n">
        <v>0.87177832618569</v>
      </c>
      <c r="F3298" s="1" t="n">
        <v>0.56741309940672</v>
      </c>
    </row>
    <row r="3299" customFormat="false" ht="12.75" hidden="false" customHeight="false" outlineLevel="0" collapsed="false">
      <c r="A3299" s="1" t="n">
        <v>-0.188336490729828</v>
      </c>
      <c r="B3299" s="1" t="n">
        <v>-0.979416191661084</v>
      </c>
      <c r="C3299" s="1" t="n">
        <v>0.671726337112266</v>
      </c>
      <c r="D3299" s="1" t="n">
        <v>-0.732811421740408</v>
      </c>
      <c r="E3299" s="1" t="n">
        <v>-0.508963263576858</v>
      </c>
      <c r="F3299" s="1" t="n">
        <v>-1.83471782749909</v>
      </c>
    </row>
    <row r="3300" customFormat="false" ht="12.75" hidden="false" customHeight="false" outlineLevel="0" collapsed="false">
      <c r="A3300" s="1" t="n">
        <v>0.665763079014824</v>
      </c>
      <c r="B3300" s="1" t="n">
        <v>1.30746969371868</v>
      </c>
      <c r="C3300" s="1" t="n">
        <v>-0.828759298388115</v>
      </c>
      <c r="D3300" s="1" t="n">
        <v>0.389785749822673</v>
      </c>
      <c r="E3300" s="1" t="n">
        <v>0.125108596792467</v>
      </c>
      <c r="F3300" s="1" t="n">
        <v>0.665880421816211</v>
      </c>
    </row>
    <row r="3301" customFormat="false" ht="12.75" hidden="false" customHeight="false" outlineLevel="0" collapsed="false">
      <c r="A3301" s="1" t="n">
        <v>0.101284006230732</v>
      </c>
      <c r="B3301" s="1" t="n">
        <v>0.247056754237799</v>
      </c>
      <c r="C3301" s="1" t="n">
        <v>1.36306215632715</v>
      </c>
      <c r="D3301" s="1" t="n">
        <v>0.600102149167583</v>
      </c>
      <c r="E3301" s="1" t="n">
        <v>0.302821382192881</v>
      </c>
      <c r="F3301" s="1" t="n">
        <v>-1.80996104077135</v>
      </c>
    </row>
    <row r="3302" customFormat="false" ht="12.75" hidden="false" customHeight="false" outlineLevel="0" collapsed="false">
      <c r="A3302" s="1" t="n">
        <v>1.55837144176572</v>
      </c>
      <c r="B3302" s="1" t="n">
        <v>1.53225530364125</v>
      </c>
      <c r="C3302" s="1" t="n">
        <v>0.42681693852147</v>
      </c>
      <c r="D3302" s="1" t="n">
        <v>0.090278971140277</v>
      </c>
      <c r="E3302" s="1" t="n">
        <v>-1.51931005199758</v>
      </c>
      <c r="F3302" s="1" t="n">
        <v>-1.18968814779131</v>
      </c>
    </row>
    <row r="3303" customFormat="false" ht="12.75" hidden="false" customHeight="false" outlineLevel="0" collapsed="false">
      <c r="A3303" s="1" t="n">
        <v>-0.776044067949621</v>
      </c>
      <c r="B3303" s="1" t="n">
        <v>0.74774213166716</v>
      </c>
      <c r="C3303" s="1" t="n">
        <v>0.658231504839602</v>
      </c>
      <c r="D3303" s="1" t="n">
        <v>-1.1623476932347</v>
      </c>
      <c r="E3303" s="1" t="n">
        <v>0.922926067979048</v>
      </c>
      <c r="F3303" s="1" t="n">
        <v>0.814726362244493</v>
      </c>
    </row>
    <row r="3304" customFormat="false" ht="12.75" hidden="false" customHeight="false" outlineLevel="0" collapsed="false">
      <c r="A3304" s="1" t="n">
        <v>-0.800127497963224</v>
      </c>
      <c r="B3304" s="1" t="n">
        <v>-0.793477405197911</v>
      </c>
      <c r="C3304" s="1" t="n">
        <v>0.983049353901347</v>
      </c>
      <c r="D3304" s="1" t="n">
        <v>-0.564074539977444</v>
      </c>
      <c r="E3304" s="1" t="n">
        <v>-1.11356635659788</v>
      </c>
      <c r="F3304" s="1" t="n">
        <v>-1.32878840071739</v>
      </c>
    </row>
    <row r="3305" customFormat="false" ht="12.75" hidden="false" customHeight="false" outlineLevel="0" collapsed="false">
      <c r="A3305" s="1" t="n">
        <v>0.340560631498406</v>
      </c>
      <c r="B3305" s="1" t="n">
        <v>0.500857078588977</v>
      </c>
      <c r="C3305" s="1" t="n">
        <v>1.43723590440572</v>
      </c>
      <c r="D3305" s="1" t="n">
        <v>0.0633393562746111</v>
      </c>
      <c r="E3305" s="1" t="n">
        <v>0.0450875292663819</v>
      </c>
      <c r="F3305" s="1" t="n">
        <v>0.917087787681166</v>
      </c>
    </row>
    <row r="3306" customFormat="false" ht="12.75" hidden="false" customHeight="false" outlineLevel="0" collapsed="false">
      <c r="A3306" s="1" t="n">
        <v>-0.45006506409969</v>
      </c>
      <c r="B3306" s="1" t="n">
        <v>-1.1215460320713</v>
      </c>
      <c r="C3306" s="1" t="n">
        <v>-1.57972283714947</v>
      </c>
      <c r="D3306" s="1" t="n">
        <v>1.08413004706513</v>
      </c>
      <c r="E3306" s="1" t="n">
        <v>-0.756804490164706</v>
      </c>
      <c r="F3306" s="1" t="n">
        <v>0.730867238364093</v>
      </c>
    </row>
    <row r="3307" customFormat="false" ht="12.75" hidden="false" customHeight="false" outlineLevel="0" collapsed="false">
      <c r="A3307" s="1" t="n">
        <v>0.668343792053631</v>
      </c>
      <c r="B3307" s="1" t="n">
        <v>-0.527212958542558</v>
      </c>
      <c r="C3307" s="1" t="n">
        <v>-0.150244327063832</v>
      </c>
      <c r="D3307" s="1" t="n">
        <v>0.455328449557054</v>
      </c>
      <c r="E3307" s="1" t="n">
        <v>2.05147389471635</v>
      </c>
      <c r="F3307" s="1" t="n">
        <v>1.1670904234387</v>
      </c>
    </row>
    <row r="3308" customFormat="false" ht="12.75" hidden="false" customHeight="false" outlineLevel="0" collapsed="false">
      <c r="A3308" s="1" t="n">
        <v>-0.0800195684673476</v>
      </c>
      <c r="B3308" s="1" t="n">
        <v>0.0694618495204986</v>
      </c>
      <c r="C3308" s="1" t="n">
        <v>1.91040950314068</v>
      </c>
      <c r="D3308" s="1" t="n">
        <v>0.137657483769382</v>
      </c>
      <c r="E3308" s="1" t="n">
        <v>0.978114168776976</v>
      </c>
      <c r="F3308" s="1" t="n">
        <v>1.90209682402912</v>
      </c>
    </row>
    <row r="3309" customFormat="false" ht="12.75" hidden="false" customHeight="false" outlineLevel="0" collapsed="false">
      <c r="A3309" s="1" t="n">
        <v>0.0663127870679494</v>
      </c>
      <c r="B3309" s="1" t="n">
        <v>-1.17671506365614</v>
      </c>
      <c r="C3309" s="1" t="n">
        <v>0.0803424484666383</v>
      </c>
      <c r="D3309" s="1" t="n">
        <v>-0.426984257166249</v>
      </c>
      <c r="E3309" s="1" t="n">
        <v>-1.37047976974452</v>
      </c>
      <c r="F3309" s="1" t="n">
        <v>-0.393050469725326</v>
      </c>
    </row>
    <row r="3310" customFormat="false" ht="12.75" hidden="false" customHeight="false" outlineLevel="0" collapsed="false">
      <c r="A3310" s="1" t="n">
        <v>0.0051434293365496</v>
      </c>
      <c r="B3310" s="1" t="n">
        <v>0.236311162141013</v>
      </c>
      <c r="C3310" s="1" t="n">
        <v>1.23575912231565</v>
      </c>
      <c r="D3310" s="1" t="n">
        <v>0.228187341273879</v>
      </c>
      <c r="E3310" s="1" t="n">
        <v>-0.552423800063708</v>
      </c>
      <c r="F3310" s="1" t="n">
        <v>1.26181242986381</v>
      </c>
    </row>
    <row r="3311" customFormat="false" ht="12.75" hidden="false" customHeight="false" outlineLevel="0" collapsed="false">
      <c r="A3311" s="1" t="n">
        <v>-1.24113240583876</v>
      </c>
      <c r="B3311" s="1" t="n">
        <v>-0.823899707137311</v>
      </c>
      <c r="C3311" s="1" t="n">
        <v>0.588498931697079</v>
      </c>
      <c r="D3311" s="1" t="n">
        <v>-0.647987746411049</v>
      </c>
      <c r="E3311" s="1" t="n">
        <v>0.727976582070802</v>
      </c>
      <c r="F3311" s="1" t="n">
        <v>0.347221355345019</v>
      </c>
    </row>
    <row r="3312" customFormat="false" ht="12.75" hidden="false" customHeight="false" outlineLevel="0" collapsed="false">
      <c r="A3312" s="1" t="n">
        <v>0.5025887610328</v>
      </c>
      <c r="B3312" s="1" t="n">
        <v>0.388055027957519</v>
      </c>
      <c r="C3312" s="1" t="n">
        <v>0.0731814884072109</v>
      </c>
      <c r="D3312" s="1" t="n">
        <v>-2.10039068979931</v>
      </c>
      <c r="E3312" s="1" t="n">
        <v>-1.7884931610793</v>
      </c>
      <c r="F3312" s="1" t="n">
        <v>0.549615363562138</v>
      </c>
    </row>
    <row r="3313" customFormat="false" ht="12.75" hidden="false" customHeight="false" outlineLevel="0" collapsed="false">
      <c r="A3313" s="1" t="n">
        <v>-0.8093062378768</v>
      </c>
      <c r="B3313" s="1" t="n">
        <v>1.51724721193064</v>
      </c>
      <c r="C3313" s="1" t="n">
        <v>0.224058630742593</v>
      </c>
      <c r="D3313" s="1" t="n">
        <v>1.81296480577363</v>
      </c>
      <c r="E3313" s="1" t="n">
        <v>0.982975577908314</v>
      </c>
      <c r="F3313" s="1" t="n">
        <v>0.166969995824698</v>
      </c>
    </row>
    <row r="3314" customFormat="false" ht="12.75" hidden="false" customHeight="false" outlineLevel="0" collapsed="false">
      <c r="A3314" s="1" t="n">
        <v>-1.07822406769513</v>
      </c>
      <c r="B3314" s="1" t="n">
        <v>0.503975714080712</v>
      </c>
      <c r="C3314" s="1" t="n">
        <v>-0.287388947037473</v>
      </c>
      <c r="D3314" s="1" t="n">
        <v>0.623350510006222</v>
      </c>
      <c r="E3314" s="1" t="n">
        <v>-0.761989499948667</v>
      </c>
      <c r="F3314" s="1" t="n">
        <v>1.81457879449861</v>
      </c>
    </row>
    <row r="3315" customFormat="false" ht="12.75" hidden="false" customHeight="false" outlineLevel="0" collapsed="false">
      <c r="A3315" s="1" t="n">
        <v>-0.85565682795863</v>
      </c>
      <c r="B3315" s="1" t="n">
        <v>0.334581983042619</v>
      </c>
      <c r="C3315" s="1" t="n">
        <v>-0.259829956786181</v>
      </c>
      <c r="D3315" s="1" t="n">
        <v>0.48672192097103</v>
      </c>
      <c r="E3315" s="1" t="n">
        <v>-0.0921728412694473</v>
      </c>
      <c r="F3315" s="1" t="n">
        <v>0.525769468785253</v>
      </c>
    </row>
    <row r="3316" customFormat="false" ht="12.75" hidden="false" customHeight="false" outlineLevel="0" collapsed="false">
      <c r="A3316" s="1" t="n">
        <v>0.840517830459578</v>
      </c>
      <c r="B3316" s="1" t="n">
        <v>0.903808732432258</v>
      </c>
      <c r="C3316" s="1" t="n">
        <v>-0.725773627569867</v>
      </c>
      <c r="D3316" s="1" t="n">
        <v>0.843535790880407</v>
      </c>
      <c r="E3316" s="1" t="n">
        <v>1.70394453390297</v>
      </c>
      <c r="F3316" s="1" t="n">
        <v>0.863927683529109</v>
      </c>
    </row>
    <row r="3317" customFormat="false" ht="12.75" hidden="false" customHeight="false" outlineLevel="0" collapsed="false">
      <c r="A3317" s="1" t="n">
        <v>-0.542455293373469</v>
      </c>
      <c r="B3317" s="1" t="n">
        <v>0.715414200795255</v>
      </c>
      <c r="C3317" s="1" t="n">
        <v>0.696163018659011</v>
      </c>
      <c r="D3317" s="1" t="n">
        <v>-0.301349295741267</v>
      </c>
      <c r="E3317" s="1" t="n">
        <v>0.320196586227951</v>
      </c>
      <c r="F3317" s="1" t="n">
        <v>-0.227188076343902</v>
      </c>
    </row>
    <row r="3318" customFormat="false" ht="12.75" hidden="false" customHeight="false" outlineLevel="0" collapsed="false">
      <c r="A3318" s="1" t="n">
        <v>-1.13032756975799</v>
      </c>
      <c r="B3318" s="1" t="n">
        <v>-1.33181861761143</v>
      </c>
      <c r="C3318" s="1" t="n">
        <v>-0.0492803001411178</v>
      </c>
      <c r="D3318" s="1" t="n">
        <v>0.736880243620443</v>
      </c>
      <c r="E3318" s="1" t="n">
        <v>0.991501130179116</v>
      </c>
      <c r="F3318" s="1" t="n">
        <v>-0.382900604445242</v>
      </c>
    </row>
    <row r="3319" customFormat="false" ht="12.75" hidden="false" customHeight="false" outlineLevel="0" collapsed="false">
      <c r="A3319" s="1" t="n">
        <v>1.17749427919281</v>
      </c>
      <c r="B3319" s="1" t="n">
        <v>0.987547755438001</v>
      </c>
      <c r="C3319" s="1" t="n">
        <v>-0.281088303664588</v>
      </c>
      <c r="D3319" s="1" t="n">
        <v>0.066764400815483</v>
      </c>
      <c r="E3319" s="1" t="n">
        <v>-0.713520949057915</v>
      </c>
      <c r="F3319" s="1" t="n">
        <v>-0.212795786855891</v>
      </c>
    </row>
    <row r="3320" customFormat="false" ht="12.75" hidden="false" customHeight="false" outlineLevel="0" collapsed="false">
      <c r="A3320" s="1" t="n">
        <v>-1.46063869635614</v>
      </c>
      <c r="B3320" s="1" t="n">
        <v>1.09024618536775</v>
      </c>
      <c r="C3320" s="1" t="n">
        <v>1.17526168915405</v>
      </c>
      <c r="D3320" s="1" t="n">
        <v>0.0590893841979195</v>
      </c>
      <c r="E3320" s="1" t="n">
        <v>-0.94127850984599</v>
      </c>
      <c r="F3320" s="1" t="n">
        <v>-1.20498957484677</v>
      </c>
    </row>
    <row r="3321" customFormat="false" ht="12.75" hidden="false" customHeight="false" outlineLevel="0" collapsed="false">
      <c r="A3321" s="1" t="n">
        <v>0.383553773526659</v>
      </c>
      <c r="B3321" s="1" t="n">
        <v>-2.8746210337584</v>
      </c>
      <c r="C3321" s="1" t="n">
        <v>-0.952438605839715</v>
      </c>
      <c r="D3321" s="1" t="n">
        <v>-1.19307187330741</v>
      </c>
      <c r="E3321" s="1" t="n">
        <v>0.598665843855487</v>
      </c>
      <c r="F3321" s="1" t="n">
        <v>-1.50396387416441</v>
      </c>
    </row>
    <row r="3322" customFormat="false" ht="12.75" hidden="false" customHeight="false" outlineLevel="0" collapsed="false">
      <c r="A3322" s="1" t="n">
        <v>0.262014500377</v>
      </c>
      <c r="B3322" s="1" t="n">
        <v>0.26336174695175</v>
      </c>
      <c r="C3322" s="1" t="n">
        <v>0.939117352616203</v>
      </c>
      <c r="D3322" s="1" t="n">
        <v>1.91850479513054</v>
      </c>
      <c r="E3322" s="1" t="n">
        <v>1.30064186547171</v>
      </c>
      <c r="F3322" s="1" t="n">
        <v>0.241254700661187</v>
      </c>
    </row>
    <row r="3323" customFormat="false" ht="12.75" hidden="false" customHeight="false" outlineLevel="0" collapsed="false">
      <c r="A3323" s="1" t="n">
        <v>-0.531920731100688</v>
      </c>
      <c r="B3323" s="1" t="n">
        <v>-1.23458997932482</v>
      </c>
      <c r="C3323" s="1" t="n">
        <v>-0.295915534235937</v>
      </c>
      <c r="D3323" s="1" t="n">
        <v>-0.351587258917534</v>
      </c>
      <c r="E3323" s="1" t="n">
        <v>0.323397911338967</v>
      </c>
      <c r="F3323" s="1" t="n">
        <v>-1.2553633215042</v>
      </c>
    </row>
    <row r="3324" customFormat="false" ht="12.75" hidden="false" customHeight="false" outlineLevel="0" collapsed="false">
      <c r="A3324" s="1" t="n">
        <v>-0.456886703477229</v>
      </c>
      <c r="B3324" s="1" t="n">
        <v>1.87530981036825</v>
      </c>
      <c r="C3324" s="1" t="n">
        <v>-1.16156664740092</v>
      </c>
      <c r="D3324" s="1" t="n">
        <v>-0.369491444584079</v>
      </c>
      <c r="E3324" s="1" t="n">
        <v>0.0901816193969372</v>
      </c>
      <c r="F3324" s="1" t="n">
        <v>1.41565836189789</v>
      </c>
    </row>
    <row r="3325" customFormat="false" ht="12.75" hidden="false" customHeight="false" outlineLevel="0" collapsed="false">
      <c r="A3325" s="1" t="n">
        <v>2.17584905870399</v>
      </c>
      <c r="B3325" s="1" t="n">
        <v>-1.42570499594603</v>
      </c>
      <c r="C3325" s="1" t="n">
        <v>0.394694859552121</v>
      </c>
      <c r="D3325" s="1" t="n">
        <v>-1.04853947589263</v>
      </c>
      <c r="E3325" s="1" t="n">
        <v>-0.144686847241143</v>
      </c>
      <c r="F3325" s="1" t="n">
        <v>1.32143690818606</v>
      </c>
    </row>
    <row r="3326" customFormat="false" ht="12.75" hidden="false" customHeight="false" outlineLevel="0" collapsed="false">
      <c r="A3326" s="1" t="n">
        <v>1.3775968997993</v>
      </c>
      <c r="B3326" s="1" t="n">
        <v>0.0539552438785376</v>
      </c>
      <c r="C3326" s="1" t="n">
        <v>-1.44318992334933</v>
      </c>
      <c r="D3326" s="1" t="n">
        <v>0.192024902450597</v>
      </c>
      <c r="E3326" s="1" t="n">
        <v>1.69905037954249</v>
      </c>
      <c r="F3326" s="1" t="n">
        <v>1.15038907735619</v>
      </c>
    </row>
    <row r="3327" customFormat="false" ht="12.75" hidden="false" customHeight="false" outlineLevel="0" collapsed="false">
      <c r="A3327" s="1" t="n">
        <v>0.378934759714116</v>
      </c>
      <c r="B3327" s="1" t="n">
        <v>0.255284912431863</v>
      </c>
      <c r="C3327" s="1" t="n">
        <v>1.4860209880319</v>
      </c>
      <c r="D3327" s="1" t="n">
        <v>-0.452961368958211</v>
      </c>
      <c r="E3327" s="1" t="n">
        <v>1.02154039625924</v>
      </c>
      <c r="F3327" s="1" t="n">
        <v>-0.54281328418423</v>
      </c>
    </row>
    <row r="3328" customFormat="false" ht="12.75" hidden="false" customHeight="false" outlineLevel="0" collapsed="false">
      <c r="A3328" s="1" t="n">
        <v>0.530714618620378</v>
      </c>
      <c r="B3328" s="1" t="n">
        <v>-0.465927674827015</v>
      </c>
      <c r="C3328" s="1" t="n">
        <v>0.442068031048989</v>
      </c>
      <c r="D3328" s="1" t="n">
        <v>0.388170058012583</v>
      </c>
      <c r="E3328" s="1" t="n">
        <v>-0.861714983108927</v>
      </c>
      <c r="F3328" s="1" t="n">
        <v>-1.74983105934199</v>
      </c>
    </row>
    <row r="3329" customFormat="false" ht="12.75" hidden="false" customHeight="false" outlineLevel="0" collapsed="false">
      <c r="A3329" s="1" t="n">
        <v>0.977944992684349</v>
      </c>
      <c r="B3329" s="1" t="n">
        <v>-1.10915960994632</v>
      </c>
      <c r="C3329" s="1" t="n">
        <v>-1.00837152015646</v>
      </c>
      <c r="D3329" s="1" t="n">
        <v>0.21298161526992</v>
      </c>
      <c r="E3329" s="1" t="n">
        <v>-0.803728754371535</v>
      </c>
      <c r="F3329" s="1" t="n">
        <v>-0.349255613260988</v>
      </c>
    </row>
    <row r="3330" customFormat="false" ht="12.75" hidden="false" customHeight="false" outlineLevel="0" collapsed="false">
      <c r="A3330" s="1" t="n">
        <v>0.0215587470059614</v>
      </c>
      <c r="B3330" s="1" t="n">
        <v>-0.228919336404141</v>
      </c>
      <c r="C3330" s="1" t="n">
        <v>-0.141271897362384</v>
      </c>
      <c r="D3330" s="1" t="n">
        <v>-0.0759047152614096</v>
      </c>
      <c r="E3330" s="1" t="n">
        <v>1.64366000053154</v>
      </c>
      <c r="F3330" s="1" t="n">
        <v>1.04652939162389</v>
      </c>
    </row>
    <row r="3331" customFormat="false" ht="12.75" hidden="false" customHeight="false" outlineLevel="0" collapsed="false">
      <c r="A3331" s="1" t="n">
        <v>1.45620118341157</v>
      </c>
      <c r="B3331" s="1" t="n">
        <v>-0.00116697050629549</v>
      </c>
      <c r="C3331" s="1" t="n">
        <v>0.397784744187126</v>
      </c>
      <c r="D3331" s="1" t="n">
        <v>-0.363328485679692</v>
      </c>
      <c r="E3331" s="1" t="n">
        <v>-0.210492726058103</v>
      </c>
      <c r="F3331" s="1" t="n">
        <v>0.965879934998637</v>
      </c>
    </row>
    <row r="3332" customFormat="false" ht="12.75" hidden="false" customHeight="false" outlineLevel="0" collapsed="false">
      <c r="A3332" s="1" t="n">
        <v>-1.24410904882073</v>
      </c>
      <c r="B3332" s="1" t="n">
        <v>0.716283178210607</v>
      </c>
      <c r="C3332" s="1" t="n">
        <v>-0.851647955083899</v>
      </c>
      <c r="D3332" s="1" t="n">
        <v>1.18976268206555</v>
      </c>
      <c r="E3332" s="1" t="n">
        <v>0.0988250155368095</v>
      </c>
      <c r="F3332" s="1" t="n">
        <v>0.123421513425755</v>
      </c>
    </row>
    <row r="3333" customFormat="false" ht="12.75" hidden="false" customHeight="false" outlineLevel="0" collapsed="false">
      <c r="A3333" s="1" t="n">
        <v>2.01135628765076</v>
      </c>
      <c r="B3333" s="1" t="n">
        <v>1.012132284477</v>
      </c>
      <c r="C3333" s="1" t="n">
        <v>0.911431983602873</v>
      </c>
      <c r="D3333" s="1" t="n">
        <v>1.33968718429822</v>
      </c>
      <c r="E3333" s="1" t="n">
        <v>0.692214679309485</v>
      </c>
      <c r="F3333" s="1" t="n">
        <v>0.333060573404208</v>
      </c>
    </row>
    <row r="3334" customFormat="false" ht="12.75" hidden="false" customHeight="false" outlineLevel="0" collapsed="false">
      <c r="A3334" s="1" t="n">
        <v>-0.505749504555522</v>
      </c>
      <c r="B3334" s="1" t="n">
        <v>-0.164378057923328</v>
      </c>
      <c r="C3334" s="1" t="n">
        <v>-0.452975240001171</v>
      </c>
      <c r="D3334" s="1" t="n">
        <v>0.828250651376021</v>
      </c>
      <c r="E3334" s="1" t="n">
        <v>0.502582249255269</v>
      </c>
      <c r="F3334" s="1" t="n">
        <v>1.75403714367479</v>
      </c>
    </row>
    <row r="3335" customFormat="false" ht="12.75" hidden="false" customHeight="false" outlineLevel="0" collapsed="false">
      <c r="A3335" s="1" t="n">
        <v>-1.20786252917626</v>
      </c>
      <c r="B3335" s="1" t="n">
        <v>0.332827923039149</v>
      </c>
      <c r="C3335" s="1" t="n">
        <v>-0.905174633795652</v>
      </c>
      <c r="D3335" s="1" t="n">
        <v>1.63052577593384</v>
      </c>
      <c r="E3335" s="1" t="n">
        <v>0.384704698591917</v>
      </c>
      <c r="F3335" s="1" t="n">
        <v>-0.617362314489627</v>
      </c>
    </row>
    <row r="3336" customFormat="false" ht="12.75" hidden="false" customHeight="false" outlineLevel="0" collapsed="false">
      <c r="A3336" s="1" t="n">
        <v>0.889096209167571</v>
      </c>
      <c r="B3336" s="1" t="n">
        <v>-0.913404739808865</v>
      </c>
      <c r="C3336" s="1" t="n">
        <v>1.58248572034376</v>
      </c>
      <c r="D3336" s="1" t="n">
        <v>-0.289412876680578</v>
      </c>
      <c r="E3336" s="1" t="n">
        <v>0.429584128013578</v>
      </c>
      <c r="F3336" s="1" t="n">
        <v>-0.81903104619236</v>
      </c>
    </row>
    <row r="3337" customFormat="false" ht="12.75" hidden="false" customHeight="false" outlineLevel="0" collapsed="false">
      <c r="A3337" s="1" t="n">
        <v>-1.02873108334704</v>
      </c>
      <c r="B3337" s="1" t="n">
        <v>-0.773975482184849</v>
      </c>
      <c r="C3337" s="1" t="n">
        <v>2.07957130495286</v>
      </c>
      <c r="D3337" s="1" t="n">
        <v>-1.34322013535847</v>
      </c>
      <c r="E3337" s="1" t="n">
        <v>-0.168820262510477</v>
      </c>
      <c r="F3337" s="1" t="n">
        <v>-0.222276988215809</v>
      </c>
    </row>
    <row r="3338" customFormat="false" ht="12.75" hidden="false" customHeight="false" outlineLevel="0" collapsed="false">
      <c r="A3338" s="1" t="n">
        <v>0.119664444385987</v>
      </c>
      <c r="B3338" s="1" t="n">
        <v>1.11764787023566</v>
      </c>
      <c r="C3338" s="1" t="n">
        <v>-1.19131907347985</v>
      </c>
      <c r="D3338" s="1" t="n">
        <v>0.717566321800453</v>
      </c>
      <c r="E3338" s="1" t="n">
        <v>-1.46675463192537</v>
      </c>
      <c r="F3338" s="1" t="n">
        <v>0.739656890803964</v>
      </c>
    </row>
    <row r="3339" customFormat="false" ht="12.75" hidden="false" customHeight="false" outlineLevel="0" collapsed="false">
      <c r="A3339" s="1" t="n">
        <v>-1.68974489850339</v>
      </c>
      <c r="B3339" s="1" t="n">
        <v>0.420140735233564</v>
      </c>
      <c r="C3339" s="1" t="n">
        <v>0.980070182213661</v>
      </c>
      <c r="D3339" s="1" t="n">
        <v>0.127933205146302</v>
      </c>
      <c r="E3339" s="1" t="n">
        <v>-0.0709689473151295</v>
      </c>
      <c r="F3339" s="1" t="n">
        <v>0.230867684434515</v>
      </c>
    </row>
    <row r="3340" customFormat="false" ht="12.75" hidden="false" customHeight="false" outlineLevel="0" collapsed="false">
      <c r="A3340" s="1" t="n">
        <v>-1.24557162605131</v>
      </c>
      <c r="B3340" s="1" t="n">
        <v>0.883174016546094</v>
      </c>
      <c r="C3340" s="1" t="n">
        <v>-1.40649945611516</v>
      </c>
      <c r="D3340" s="1" t="n">
        <v>1.0529291332516</v>
      </c>
      <c r="E3340" s="1" t="n">
        <v>0.616895603465131</v>
      </c>
      <c r="F3340" s="1" t="n">
        <v>-0.694789126596658</v>
      </c>
    </row>
    <row r="3341" customFormat="false" ht="12.75" hidden="false" customHeight="false" outlineLevel="0" collapsed="false">
      <c r="A3341" s="1" t="n">
        <v>-0.751362848298972</v>
      </c>
      <c r="B3341" s="1" t="n">
        <v>0.113060120503147</v>
      </c>
      <c r="C3341" s="1" t="n">
        <v>0.162530966428388</v>
      </c>
      <c r="D3341" s="1" t="n">
        <v>-0.653132065504846</v>
      </c>
      <c r="E3341" s="1" t="n">
        <v>2.46051967422695</v>
      </c>
      <c r="F3341" s="1" t="n">
        <v>1.1066354226671</v>
      </c>
    </row>
    <row r="3342" customFormat="false" ht="12.75" hidden="false" customHeight="false" outlineLevel="0" collapsed="false">
      <c r="A3342" s="1" t="n">
        <v>-0.187987459920449</v>
      </c>
      <c r="B3342" s="1" t="n">
        <v>0.56756968654385</v>
      </c>
      <c r="C3342" s="1" t="n">
        <v>0.74774213166716</v>
      </c>
      <c r="D3342" s="1" t="n">
        <v>1.18153671648072</v>
      </c>
      <c r="E3342" s="1" t="n">
        <v>0.412043044450238</v>
      </c>
      <c r="F3342" s="1" t="n">
        <v>-0.398747875195871</v>
      </c>
    </row>
    <row r="3343" customFormat="false" ht="12.75" hidden="false" customHeight="false" outlineLevel="0" collapsed="false">
      <c r="A3343" s="1" t="n">
        <v>-2.26977911093978</v>
      </c>
      <c r="B3343" s="1" t="n">
        <v>2.36553798598802</v>
      </c>
      <c r="C3343" s="1" t="n">
        <v>0.193216852125448</v>
      </c>
      <c r="D3343" s="1" t="n">
        <v>0.042460817940028</v>
      </c>
      <c r="E3343" s="1" t="n">
        <v>0.381660069948586</v>
      </c>
      <c r="F3343" s="1" t="n">
        <v>-0.0502313661736449</v>
      </c>
    </row>
    <row r="3344" customFormat="false" ht="12.75" hidden="false" customHeight="false" outlineLevel="0" collapsed="false">
      <c r="A3344" s="1" t="n">
        <v>-0.137385675859267</v>
      </c>
      <c r="B3344" s="1" t="n">
        <v>0.813754458862527</v>
      </c>
      <c r="C3344" s="1" t="n">
        <v>-0.0646915402269062</v>
      </c>
      <c r="D3344" s="1" t="n">
        <v>-0.0541282413071757</v>
      </c>
      <c r="E3344" s="1" t="n">
        <v>-1.87629976430877</v>
      </c>
      <c r="F3344" s="1" t="n">
        <v>-0.849476732638424</v>
      </c>
    </row>
    <row r="3345" customFormat="false" ht="12.75" hidden="false" customHeight="false" outlineLevel="0" collapsed="false">
      <c r="A3345" s="1" t="n">
        <v>0.1551248974785</v>
      </c>
      <c r="B3345" s="1" t="n">
        <v>-0.221629202148516</v>
      </c>
      <c r="C3345" s="1" t="n">
        <v>-0.37228476783038</v>
      </c>
      <c r="D3345" s="1" t="n">
        <v>0.741161274645212</v>
      </c>
      <c r="E3345" s="1" t="n">
        <v>0.376151586188058</v>
      </c>
      <c r="F3345" s="1" t="n">
        <v>2.40384225919169</v>
      </c>
    </row>
    <row r="3346" customFormat="false" ht="12.75" hidden="false" customHeight="false" outlineLevel="0" collapsed="false">
      <c r="A3346" s="1" t="n">
        <v>0.633926193399323</v>
      </c>
      <c r="B3346" s="1" t="n">
        <v>-0.101942502215502</v>
      </c>
      <c r="C3346" s="1" t="n">
        <v>2.11943397678708</v>
      </c>
      <c r="D3346" s="1" t="n">
        <v>0.491994911795502</v>
      </c>
      <c r="E3346" s="1" t="n">
        <v>-1.69433020698008</v>
      </c>
      <c r="F3346" s="1" t="n">
        <v>-1.20933402681929</v>
      </c>
    </row>
    <row r="3347" customFormat="false" ht="12.75" hidden="false" customHeight="false" outlineLevel="0" collapsed="false">
      <c r="A3347" s="1" t="n">
        <v>-0.261829599801421</v>
      </c>
      <c r="B3347" s="1" t="n">
        <v>0.692214679309485</v>
      </c>
      <c r="C3347" s="1" t="n">
        <v>-0.335399249308393</v>
      </c>
      <c r="D3347" s="1" t="n">
        <v>-1.24401047766866</v>
      </c>
      <c r="E3347" s="1" t="n">
        <v>-0.642619601184028</v>
      </c>
      <c r="F3347" s="1" t="n">
        <v>-0.746215720905845</v>
      </c>
    </row>
    <row r="3348" customFormat="false" ht="12.75" hidden="false" customHeight="false" outlineLevel="0" collapsed="false">
      <c r="A3348" s="1" t="n">
        <v>0.381181220846082</v>
      </c>
      <c r="B3348" s="1" t="n">
        <v>0.537295155258864</v>
      </c>
      <c r="C3348" s="1" t="n">
        <v>1.37016355234385</v>
      </c>
      <c r="D3348" s="1" t="n">
        <v>0.748735690505005</v>
      </c>
      <c r="E3348" s="1" t="n">
        <v>-1.52554650844011</v>
      </c>
      <c r="F3348" s="1" t="n">
        <v>1.98227071949957</v>
      </c>
    </row>
    <row r="3349" customFormat="false" ht="12.75" hidden="false" customHeight="false" outlineLevel="0" collapsed="false">
      <c r="A3349" s="1" t="n">
        <v>1.14654670834806</v>
      </c>
      <c r="B3349" s="1" t="n">
        <v>1.85170383438463</v>
      </c>
      <c r="C3349" s="1" t="n">
        <v>1.24823994574115</v>
      </c>
      <c r="D3349" s="1" t="n">
        <v>-1.54580037911776</v>
      </c>
      <c r="E3349" s="1" t="n">
        <v>0.224389245634345</v>
      </c>
      <c r="F3349" s="1" t="n">
        <v>0.88935709861271</v>
      </c>
    </row>
    <row r="3350" customFormat="false" ht="12.75" hidden="false" customHeight="false" outlineLevel="0" collapsed="false">
      <c r="A3350" s="1" t="n">
        <v>0.230103514642406</v>
      </c>
      <c r="B3350" s="1" t="n">
        <v>0.474707838787147</v>
      </c>
      <c r="C3350" s="1" t="n">
        <v>1.48003136909746</v>
      </c>
      <c r="D3350" s="1" t="n">
        <v>-0.283568770806663</v>
      </c>
      <c r="E3350" s="1" t="n">
        <v>-0.393050469725326</v>
      </c>
      <c r="F3350" s="1" t="n">
        <v>-1.78559686090101</v>
      </c>
    </row>
    <row r="3351" customFormat="false" ht="12.75" hidden="false" customHeight="false" outlineLevel="0" collapsed="false">
      <c r="A3351" s="1" t="n">
        <v>0.173265247159686</v>
      </c>
      <c r="B3351" s="1" t="n">
        <v>0.878567639484997</v>
      </c>
      <c r="C3351" s="1" t="n">
        <v>-1.42058679099621</v>
      </c>
      <c r="D3351" s="1" t="n">
        <v>-1.71525769506764</v>
      </c>
      <c r="E3351" s="1" t="n">
        <v>0.224423511942168</v>
      </c>
      <c r="F3351" s="1" t="n">
        <v>0.736489934789794</v>
      </c>
    </row>
    <row r="3352" customFormat="false" ht="12.75" hidden="false" customHeight="false" outlineLevel="0" collapsed="false">
      <c r="A3352" s="1" t="n">
        <v>0.215421900853006</v>
      </c>
      <c r="B3352" s="1" t="n">
        <v>1.70819012427643</v>
      </c>
      <c r="C3352" s="1" t="n">
        <v>0.659757249719719</v>
      </c>
      <c r="D3352" s="1" t="n">
        <v>1.67741157466493</v>
      </c>
      <c r="E3352" s="1" t="n">
        <v>-0.0906062602283227</v>
      </c>
      <c r="F3352" s="1" t="n">
        <v>2.29296783673655</v>
      </c>
    </row>
    <row r="3353" customFormat="false" ht="12.75" hidden="false" customHeight="false" outlineLevel="0" collapsed="false">
      <c r="A3353" s="1" t="n">
        <v>1.74632713673059</v>
      </c>
      <c r="B3353" s="1" t="n">
        <v>-0.417459202314981</v>
      </c>
      <c r="C3353" s="1" t="n">
        <v>-0.888489309226068</v>
      </c>
      <c r="D3353" s="1" t="n">
        <v>-1.35662739534557</v>
      </c>
      <c r="E3353" s="1" t="n">
        <v>-0.697830420512068</v>
      </c>
      <c r="F3353" s="1" t="n">
        <v>0.471421386833909</v>
      </c>
    </row>
    <row r="3354" customFormat="false" ht="12.75" hidden="false" customHeight="false" outlineLevel="0" collapsed="false">
      <c r="A3354" s="1" t="n">
        <v>-1.09931492418657</v>
      </c>
      <c r="B3354" s="1" t="n">
        <v>-0.0956762137473258</v>
      </c>
      <c r="C3354" s="1" t="n">
        <v>-1.45747861096501</v>
      </c>
      <c r="D3354" s="1" t="n">
        <v>0.503975714080712</v>
      </c>
      <c r="E3354" s="1" t="n">
        <v>0.820556680021657</v>
      </c>
      <c r="F3354" s="1" t="n">
        <v>0.878075740655559</v>
      </c>
    </row>
    <row r="3355" customFormat="false" ht="12.75" hidden="false" customHeight="false" outlineLevel="0" collapsed="false">
      <c r="A3355" s="1" t="n">
        <v>-0.600660576163961</v>
      </c>
      <c r="B3355" s="1" t="n">
        <v>0.325794324486799</v>
      </c>
      <c r="C3355" s="1" t="n">
        <v>0.624971764743962</v>
      </c>
      <c r="D3355" s="1" t="n">
        <v>0.381181220846082</v>
      </c>
      <c r="E3355" s="1" t="n">
        <v>-1.7947166860602</v>
      </c>
      <c r="F3355" s="1" t="n">
        <v>-0.872580454931397</v>
      </c>
    </row>
    <row r="3356" customFormat="false" ht="12.75" hidden="false" customHeight="false" outlineLevel="0" collapsed="false">
      <c r="A3356" s="1" t="n">
        <v>0.198523949837217</v>
      </c>
      <c r="B3356" s="1" t="n">
        <v>0.284348096010776</v>
      </c>
      <c r="C3356" s="1" t="n">
        <v>0.00531067485902921</v>
      </c>
      <c r="D3356" s="1" t="n">
        <v>-1.02151874729899</v>
      </c>
      <c r="E3356" s="1" t="n">
        <v>0.875194285157538</v>
      </c>
      <c r="F3356" s="1" t="n">
        <v>-0.512918291096528</v>
      </c>
    </row>
    <row r="3357" customFormat="false" ht="12.75" hidden="false" customHeight="false" outlineLevel="0" collapsed="false">
      <c r="A3357" s="1" t="n">
        <v>0.203712444938181</v>
      </c>
      <c r="B3357" s="1" t="n">
        <v>-0.457100564462613</v>
      </c>
      <c r="C3357" s="1" t="n">
        <v>-0.239706776367123</v>
      </c>
      <c r="D3357" s="1" t="n">
        <v>-0.759997031164134</v>
      </c>
      <c r="E3357" s="1" t="n">
        <v>0.314096458630844</v>
      </c>
      <c r="F3357" s="1" t="n">
        <v>-0.142813718924195</v>
      </c>
    </row>
    <row r="3358" customFormat="false" ht="12.75" hidden="false" customHeight="false" outlineLevel="0" collapsed="false">
      <c r="A3358" s="1" t="n">
        <v>0.588716598084141</v>
      </c>
      <c r="B3358" s="1" t="n">
        <v>-0.127895710815863</v>
      </c>
      <c r="C3358" s="1" t="n">
        <v>-0.306606179114765</v>
      </c>
      <c r="D3358" s="1" t="n">
        <v>-0.46877654529712</v>
      </c>
      <c r="E3358" s="1" t="n">
        <v>-0.4600748929427</v>
      </c>
      <c r="F3358" s="1" t="n">
        <v>1.3775968997993</v>
      </c>
    </row>
    <row r="3359" customFormat="false" ht="12.75" hidden="false" customHeight="false" outlineLevel="0" collapsed="false">
      <c r="A3359" s="1" t="n">
        <v>-0.193876327236673</v>
      </c>
      <c r="B3359" s="1" t="n">
        <v>-0.718360587026407</v>
      </c>
      <c r="C3359" s="1" t="n">
        <v>1.09798162048132</v>
      </c>
      <c r="D3359" s="1" t="n">
        <v>0.462202783311987</v>
      </c>
      <c r="E3359" s="1" t="n">
        <v>0.200479424947039</v>
      </c>
      <c r="F3359" s="1" t="n">
        <v>0.845890452692683</v>
      </c>
    </row>
    <row r="3360" customFormat="false" ht="12.75" hidden="false" customHeight="false" outlineLevel="0" collapsed="false">
      <c r="A3360" s="1" t="n">
        <v>-0.0209776028147835</v>
      </c>
      <c r="B3360" s="1" t="n">
        <v>0.240184364745299</v>
      </c>
      <c r="C3360" s="1" t="n">
        <v>-0.106928017284922</v>
      </c>
      <c r="D3360" s="1" t="n">
        <v>1.22639152620453</v>
      </c>
      <c r="E3360" s="1" t="n">
        <v>1.1176320047592</v>
      </c>
      <c r="F3360" s="1" t="n">
        <v>0.728084921753676</v>
      </c>
    </row>
    <row r="3361" customFormat="false" ht="12.75" hidden="false" customHeight="false" outlineLevel="0" collapsed="false">
      <c r="A3361" s="1" t="n">
        <v>0.44790546958077</v>
      </c>
      <c r="B3361" s="1" t="n">
        <v>-0.989034073214677</v>
      </c>
      <c r="C3361" s="1" t="n">
        <v>-0.160288841839881</v>
      </c>
      <c r="D3361" s="1" t="n">
        <v>-2.8807338781129</v>
      </c>
      <c r="E3361" s="1" t="n">
        <v>1.27762602944144</v>
      </c>
      <c r="F3361" s="1" t="n">
        <v>0.0585156626209587</v>
      </c>
    </row>
    <row r="3362" customFormat="false" ht="12.75" hidden="false" customHeight="false" outlineLevel="0" collapsed="false">
      <c r="A3362" s="1" t="n">
        <v>0.698649099651062</v>
      </c>
      <c r="B3362" s="1" t="n">
        <v>-1.00728353760393</v>
      </c>
      <c r="C3362" s="1" t="n">
        <v>-0.527212958542558</v>
      </c>
      <c r="D3362" s="1" t="n">
        <v>-1.11356635659788</v>
      </c>
      <c r="E3362" s="1" t="n">
        <v>0.447573010310497</v>
      </c>
      <c r="F3362" s="1" t="n">
        <v>0.162025029319973</v>
      </c>
    </row>
    <row r="3363" customFormat="false" ht="12.75" hidden="false" customHeight="false" outlineLevel="0" collapsed="false">
      <c r="A3363" s="1" t="n">
        <v>1.15722226278538</v>
      </c>
      <c r="B3363" s="1" t="n">
        <v>-0.419754585637973</v>
      </c>
      <c r="C3363" s="1" t="n">
        <v>-0.696791096716402</v>
      </c>
      <c r="D3363" s="1" t="n">
        <v>0.387845323928149</v>
      </c>
      <c r="E3363" s="1" t="n">
        <v>1.14331171870871</v>
      </c>
      <c r="F3363" s="1" t="n">
        <v>1.32039194029209</v>
      </c>
    </row>
    <row r="3364" customFormat="false" ht="12.75" hidden="false" customHeight="false" outlineLevel="0" collapsed="false">
      <c r="A3364" s="1" t="n">
        <v>-0.0902467372967111</v>
      </c>
      <c r="B3364" s="1" t="n">
        <v>-0.168820262510477</v>
      </c>
      <c r="C3364" s="1" t="n">
        <v>0.125108596792467</v>
      </c>
      <c r="D3364" s="1" t="n">
        <v>0.478144240643147</v>
      </c>
      <c r="E3364" s="1" t="n">
        <v>0.849276184953827</v>
      </c>
      <c r="F3364" s="1" t="n">
        <v>1.01637172011342</v>
      </c>
    </row>
    <row r="3365" customFormat="false" ht="12.75" hidden="false" customHeight="false" outlineLevel="0" collapsed="false">
      <c r="A3365" s="1" t="n">
        <v>1.82528453202056</v>
      </c>
      <c r="B3365" s="1" t="n">
        <v>1.43723590440572</v>
      </c>
      <c r="C3365" s="1" t="n">
        <v>-1.37313981751089</v>
      </c>
      <c r="D3365" s="1" t="n">
        <v>-0.91831630748482</v>
      </c>
      <c r="E3365" s="1" t="n">
        <v>1.48961313656082</v>
      </c>
      <c r="F3365" s="1" t="n">
        <v>-0.229653944561341</v>
      </c>
    </row>
    <row r="3366" customFormat="false" ht="12.75" hidden="false" customHeight="false" outlineLevel="0" collapsed="false">
      <c r="A3366" s="1" t="n">
        <v>-2.11101829519665</v>
      </c>
      <c r="B3366" s="1" t="n">
        <v>-0.377846952429392</v>
      </c>
      <c r="C3366" s="1" t="n">
        <v>0.422948493697283</v>
      </c>
      <c r="D3366" s="1" t="n">
        <v>0.277741284347145</v>
      </c>
      <c r="E3366" s="1" t="n">
        <v>0.617749014838623</v>
      </c>
      <c r="F3366" s="1" t="n">
        <v>-1.93430373109971</v>
      </c>
    </row>
    <row r="3367" customFormat="false" ht="12.75" hidden="false" customHeight="false" outlineLevel="0" collapsed="false">
      <c r="A3367" s="1" t="n">
        <v>0.83494507235593</v>
      </c>
      <c r="B3367" s="1" t="n">
        <v>0.602985201380577</v>
      </c>
      <c r="C3367" s="1" t="n">
        <v>-0.229508619960689</v>
      </c>
      <c r="D3367" s="1" t="n">
        <v>0.535540526615123</v>
      </c>
      <c r="E3367" s="1" t="n">
        <v>1.42437617717838</v>
      </c>
      <c r="F3367" s="1" t="n">
        <v>-2.1261960817672</v>
      </c>
    </row>
    <row r="3368" customFormat="false" ht="12.75" hidden="false" customHeight="false" outlineLevel="0" collapsed="false">
      <c r="A3368" s="1" t="n">
        <v>-0.170319560498263</v>
      </c>
      <c r="B3368" s="1" t="n">
        <v>0.231659874883552</v>
      </c>
      <c r="C3368" s="1" t="n">
        <v>0.341047232023676</v>
      </c>
      <c r="D3368" s="1" t="n">
        <v>0.52816839117868</v>
      </c>
      <c r="E3368" s="1" t="n">
        <v>1.43979328635569</v>
      </c>
      <c r="F3368" s="1" t="n">
        <v>0.589080317662016</v>
      </c>
    </row>
    <row r="3369" customFormat="false" ht="12.75" hidden="false" customHeight="false" outlineLevel="0" collapsed="false">
      <c r="A3369" s="1" t="n">
        <v>1.41548913521756</v>
      </c>
      <c r="B3369" s="1" t="n">
        <v>0.629522962928657</v>
      </c>
      <c r="C3369" s="1" t="n">
        <v>1.17224458514905</v>
      </c>
      <c r="D3369" s="1" t="n">
        <v>1.12989672492564</v>
      </c>
      <c r="E3369" s="1" t="n">
        <v>-0.63605498637513</v>
      </c>
      <c r="F3369" s="1" t="n">
        <v>1.20095516519056</v>
      </c>
    </row>
    <row r="3370" customFormat="false" ht="12.75" hidden="false" customHeight="false" outlineLevel="0" collapsed="false">
      <c r="A3370" s="1" t="n">
        <v>-2.02207033082523</v>
      </c>
      <c r="B3370" s="1" t="n">
        <v>-0.439272824642079</v>
      </c>
      <c r="C3370" s="1" t="n">
        <v>-1.0633137982415</v>
      </c>
      <c r="D3370" s="1" t="n">
        <v>0.0731814884072109</v>
      </c>
      <c r="E3370" s="1" t="n">
        <v>1.73943872679579</v>
      </c>
      <c r="F3370" s="1" t="n">
        <v>0.582105246557897</v>
      </c>
    </row>
    <row r="3371" customFormat="false" ht="12.75" hidden="false" customHeight="false" outlineLevel="0" collapsed="false">
      <c r="A3371" s="1" t="n">
        <v>0.530015319129019</v>
      </c>
      <c r="B3371" s="1" t="n">
        <v>-1.0578284320166</v>
      </c>
      <c r="C3371" s="1" t="n">
        <v>0.151811348386515</v>
      </c>
      <c r="D3371" s="1" t="n">
        <v>-0.989234231378396</v>
      </c>
      <c r="E3371" s="1" t="n">
        <v>-0.594059515278012</v>
      </c>
      <c r="F3371" s="1" t="n">
        <v>0.606962795678351</v>
      </c>
    </row>
    <row r="3372" customFormat="false" ht="12.75" hidden="false" customHeight="false" outlineLevel="0" collapsed="false">
      <c r="A3372" s="1" t="n">
        <v>-0.787607423840325</v>
      </c>
      <c r="B3372" s="1" t="n">
        <v>-0.00975615382219579</v>
      </c>
      <c r="C3372" s="1" t="n">
        <v>0.690275609893659</v>
      </c>
      <c r="D3372" s="1" t="n">
        <v>-1.81544158007896</v>
      </c>
      <c r="E3372" s="1" t="n">
        <v>-1.38446291617035</v>
      </c>
      <c r="F3372" s="1" t="n">
        <v>-1.49241158219292</v>
      </c>
    </row>
    <row r="3373" customFormat="false" ht="12.75" hidden="false" customHeight="false" outlineLevel="0" collapsed="false">
      <c r="A3373" s="1" t="n">
        <v>-1.60588530279176</v>
      </c>
      <c r="B3373" s="1" t="n">
        <v>1.7975603966979</v>
      </c>
      <c r="C3373" s="1" t="n">
        <v>-0.422074706625369</v>
      </c>
      <c r="D3373" s="1" t="n">
        <v>0.728012798057861</v>
      </c>
      <c r="E3373" s="1" t="n">
        <v>-1.61222002840726</v>
      </c>
      <c r="F3373" s="1" t="n">
        <v>-1.47387826584486</v>
      </c>
    </row>
    <row r="3374" customFormat="false" ht="12.75" hidden="false" customHeight="false" outlineLevel="0" collapsed="false">
      <c r="A3374" s="1" t="n">
        <v>-0.730982303070924</v>
      </c>
      <c r="B3374" s="1" t="n">
        <v>0.262842048101254</v>
      </c>
      <c r="C3374" s="1" t="n">
        <v>1.2907717053989</v>
      </c>
      <c r="D3374" s="1" t="n">
        <v>2.00534522012529</v>
      </c>
      <c r="E3374" s="1" t="n">
        <v>0.595702462018467</v>
      </c>
      <c r="F3374" s="1" t="n">
        <v>0.287974537106368</v>
      </c>
    </row>
    <row r="3375" customFormat="false" ht="12.75" hidden="false" customHeight="false" outlineLevel="0" collapsed="false">
      <c r="A3375" s="1" t="n">
        <v>-0.208364936063498</v>
      </c>
      <c r="B3375" s="1" t="n">
        <v>-0.290104977224515</v>
      </c>
      <c r="C3375" s="1" t="n">
        <v>-0.10396498934726</v>
      </c>
      <c r="D3375" s="1" t="n">
        <v>-0.0765179007755957</v>
      </c>
      <c r="E3375" s="1" t="n">
        <v>-1.13427373077469</v>
      </c>
      <c r="F3375" s="1" t="n">
        <v>-1.43616273986578</v>
      </c>
    </row>
    <row r="3376" customFormat="false" ht="12.75" hidden="false" customHeight="false" outlineLevel="0" collapsed="false">
      <c r="A3376" s="1" t="n">
        <v>1.03544940447102</v>
      </c>
      <c r="B3376" s="1" t="n">
        <v>-0.470242878677097</v>
      </c>
      <c r="C3376" s="1" t="n">
        <v>0.79613098530827</v>
      </c>
      <c r="D3376" s="1" t="n">
        <v>0.0334788633609157</v>
      </c>
      <c r="E3376" s="1" t="n">
        <v>0.864120991355497</v>
      </c>
      <c r="F3376" s="1" t="n">
        <v>0.38001780183146</v>
      </c>
    </row>
    <row r="3377" customFormat="false" ht="12.75" hidden="false" customHeight="false" outlineLevel="0" collapsed="false">
      <c r="A3377" s="1" t="n">
        <v>-0.115430172296812</v>
      </c>
      <c r="B3377" s="1" t="n">
        <v>-0.464047132047688</v>
      </c>
      <c r="C3377" s="1" t="n">
        <v>0.428311048865118</v>
      </c>
      <c r="D3377" s="1" t="n">
        <v>1.10973347704854</v>
      </c>
      <c r="E3377" s="1" t="n">
        <v>-1.54830039978539</v>
      </c>
      <c r="F3377" s="1" t="n">
        <v>1.37179779471232</v>
      </c>
    </row>
    <row r="3378" customFormat="false" ht="12.75" hidden="false" customHeight="false" outlineLevel="0" collapsed="false">
      <c r="A3378" s="1" t="n">
        <v>1.82802465263865</v>
      </c>
      <c r="B3378" s="1" t="n">
        <v>0.127246299412225</v>
      </c>
      <c r="C3378" s="1" t="n">
        <v>0.604570075522884</v>
      </c>
      <c r="D3378" s="1" t="n">
        <v>0.834321268897012</v>
      </c>
      <c r="E3378" s="1" t="n">
        <v>-0.237269023606083</v>
      </c>
      <c r="F3378" s="1" t="n">
        <v>1.73122748848248</v>
      </c>
    </row>
    <row r="3379" customFormat="false" ht="12.75" hidden="false" customHeight="false" outlineLevel="0" collapsed="false">
      <c r="A3379" s="1" t="n">
        <v>0.071079859782833</v>
      </c>
      <c r="B3379" s="1" t="n">
        <v>0.228210143119514</v>
      </c>
      <c r="C3379" s="1" t="n">
        <v>1.26017618196739</v>
      </c>
      <c r="D3379" s="1" t="n">
        <v>-0.395723776755618</v>
      </c>
      <c r="E3379" s="1" t="n">
        <v>0.0278556081881639</v>
      </c>
      <c r="F3379" s="1" t="n">
        <v>0.168481592338373</v>
      </c>
    </row>
    <row r="3380" customFormat="false" ht="12.75" hidden="false" customHeight="false" outlineLevel="0" collapsed="false">
      <c r="A3380" s="1" t="n">
        <v>0.359124840283488</v>
      </c>
      <c r="B3380" s="1" t="n">
        <v>0.990092988285995</v>
      </c>
      <c r="C3380" s="1" t="n">
        <v>-0.452961368958211</v>
      </c>
      <c r="D3380" s="1" t="n">
        <v>-0.285281351772111</v>
      </c>
      <c r="E3380" s="1" t="n">
        <v>-0.951152834586653</v>
      </c>
      <c r="F3380" s="1" t="n">
        <v>0.0590774650969842</v>
      </c>
    </row>
    <row r="3381" customFormat="false" ht="12.75" hidden="false" customHeight="false" outlineLevel="0" collapsed="false">
      <c r="A3381" s="1" t="n">
        <v>-0.32723847037855</v>
      </c>
      <c r="B3381" s="1" t="n">
        <v>0.496719564460046</v>
      </c>
      <c r="C3381" s="1" t="n">
        <v>-0.123912247248444</v>
      </c>
      <c r="D3381" s="1" t="n">
        <v>-0.662500745861027</v>
      </c>
      <c r="E3381" s="1" t="n">
        <v>-0.328754909750719</v>
      </c>
      <c r="F3381" s="1" t="n">
        <v>-3.16807682717632</v>
      </c>
    </row>
    <row r="3382" customFormat="false" ht="12.75" hidden="false" customHeight="false" outlineLevel="0" collapsed="false">
      <c r="A3382" s="1" t="n">
        <v>-0.757998945105791</v>
      </c>
      <c r="B3382" s="1" t="n">
        <v>-1.3000737389176</v>
      </c>
      <c r="C3382" s="1" t="n">
        <v>2.32592263762783</v>
      </c>
      <c r="D3382" s="1" t="n">
        <v>0.347800875362012</v>
      </c>
      <c r="E3382" s="1" t="n">
        <v>-0.312813003441175</v>
      </c>
      <c r="F3382" s="1" t="n">
        <v>-1.13093811538316</v>
      </c>
    </row>
    <row r="3383" customFormat="false" ht="12.75" hidden="false" customHeight="false" outlineLevel="0" collapsed="false">
      <c r="A3383" s="1" t="n">
        <v>1.92991703866647</v>
      </c>
      <c r="B3383" s="1" t="n">
        <v>0.0570808839694037</v>
      </c>
      <c r="C3383" s="1" t="n">
        <v>-1.26031084204268</v>
      </c>
      <c r="D3383" s="1" t="n">
        <v>-0.27898507877521</v>
      </c>
      <c r="E3383" s="1" t="n">
        <v>1.32255415296293</v>
      </c>
      <c r="F3383" s="1" t="n">
        <v>-1.13733822697917</v>
      </c>
    </row>
    <row r="3384" customFormat="false" ht="12.75" hidden="false" customHeight="false" outlineLevel="0" collapsed="false">
      <c r="A3384" s="1" t="n">
        <v>0.602985201380577</v>
      </c>
      <c r="B3384" s="1" t="n">
        <v>0.756872854262815</v>
      </c>
      <c r="C3384" s="1" t="n">
        <v>-0.419754585637973</v>
      </c>
      <c r="D3384" s="1" t="n">
        <v>1.57140100176386</v>
      </c>
      <c r="E3384" s="1" t="n">
        <v>-0.735021635865264</v>
      </c>
      <c r="F3384" s="1" t="n">
        <v>-0.883114491220624</v>
      </c>
    </row>
    <row r="3385" customFormat="false" ht="12.75" hidden="false" customHeight="false" outlineLevel="0" collapsed="false">
      <c r="A3385" s="1" t="n">
        <v>0.539959767283781</v>
      </c>
      <c r="B3385" s="1" t="n">
        <v>-0.833817473083739</v>
      </c>
      <c r="C3385" s="1" t="n">
        <v>-1.01109049299844</v>
      </c>
      <c r="D3385" s="1" t="n">
        <v>0.264700003308641</v>
      </c>
      <c r="E3385" s="1" t="n">
        <v>2.68840887849447</v>
      </c>
      <c r="F3385" s="1" t="n">
        <v>-1.19985762816649</v>
      </c>
    </row>
    <row r="3386" customFormat="false" ht="12.75" hidden="false" customHeight="false" outlineLevel="0" collapsed="false">
      <c r="A3386" s="1" t="n">
        <v>1.35290296304473</v>
      </c>
      <c r="B3386" s="1" t="n">
        <v>1.14624725158658</v>
      </c>
      <c r="C3386" s="1" t="n">
        <v>0.442912303625644</v>
      </c>
      <c r="D3386" s="1" t="n">
        <v>0.405362778071682</v>
      </c>
      <c r="E3386" s="1" t="n">
        <v>0.255718746403556</v>
      </c>
      <c r="F3386" s="1" t="n">
        <v>0.577922911059893</v>
      </c>
    </row>
    <row r="3387" customFormat="false" ht="12.75" hidden="false" customHeight="false" outlineLevel="0" collapsed="false">
      <c r="A3387" s="1" t="n">
        <v>-1.01916249083908</v>
      </c>
      <c r="B3387" s="1" t="n">
        <v>-1.2735161769848</v>
      </c>
      <c r="C3387" s="1" t="n">
        <v>0.0696515857509596</v>
      </c>
      <c r="D3387" s="1" t="n">
        <v>-0.609543517724182</v>
      </c>
      <c r="E3387" s="1" t="n">
        <v>-0.266825266056116</v>
      </c>
      <c r="F3387" s="1" t="n">
        <v>-0.824077280297058</v>
      </c>
    </row>
    <row r="3388" customFormat="false" ht="12.75" hidden="false" customHeight="false" outlineLevel="0" collapsed="false">
      <c r="A3388" s="1" t="n">
        <v>1.28884173997338</v>
      </c>
      <c r="B3388" s="1" t="n">
        <v>-1.33309311070865</v>
      </c>
      <c r="C3388" s="1" t="n">
        <v>0.79127244930933</v>
      </c>
      <c r="D3388" s="1" t="n">
        <v>-0.635949330303058</v>
      </c>
      <c r="E3388" s="1" t="n">
        <v>0.216826361831387</v>
      </c>
      <c r="F3388" s="1" t="n">
        <v>-1.3631044797074</v>
      </c>
    </row>
    <row r="3389" customFormat="false" ht="12.75" hidden="false" customHeight="false" outlineLevel="0" collapsed="false">
      <c r="A3389" s="1" t="n">
        <v>0.700211981649756</v>
      </c>
      <c r="B3389" s="1" t="n">
        <v>-0.369491444584079</v>
      </c>
      <c r="C3389" s="1" t="n">
        <v>-0.40341228203742</v>
      </c>
      <c r="D3389" s="1" t="n">
        <v>-2.59745430616896</v>
      </c>
      <c r="E3389" s="1" t="n">
        <v>-0.0991968278961936</v>
      </c>
      <c r="F3389" s="1" t="n">
        <v>0.347013748017619</v>
      </c>
    </row>
    <row r="3390" customFormat="false" ht="12.75" hidden="false" customHeight="false" outlineLevel="0" collapsed="false">
      <c r="A3390" s="1" t="n">
        <v>-0.0910336460675123</v>
      </c>
      <c r="B3390" s="1" t="n">
        <v>0.206666703144785</v>
      </c>
      <c r="C3390" s="1" t="n">
        <v>-0.00100925250568256</v>
      </c>
      <c r="D3390" s="1" t="n">
        <v>-0.186022186963485</v>
      </c>
      <c r="E3390" s="1" t="n">
        <v>0.214695647999159</v>
      </c>
      <c r="F3390" s="1" t="n">
        <v>-0.893261776974224</v>
      </c>
    </row>
    <row r="3391" customFormat="false" ht="12.75" hidden="false" customHeight="false" outlineLevel="0" collapsed="false">
      <c r="A3391" s="1" t="n">
        <v>0.333844018656738</v>
      </c>
      <c r="B3391" s="1" t="n">
        <v>-1.81982086443601</v>
      </c>
      <c r="C3391" s="1" t="n">
        <v>-0.148856118681113</v>
      </c>
      <c r="D3391" s="1" t="n">
        <v>0.071079859782833</v>
      </c>
      <c r="E3391" s="1" t="n">
        <v>0.838172773893597</v>
      </c>
      <c r="F3391" s="1" t="n">
        <v>0.0661038225130946</v>
      </c>
    </row>
    <row r="3392" customFormat="false" ht="12.75" hidden="false" customHeight="false" outlineLevel="0" collapsed="false">
      <c r="A3392" s="1" t="n">
        <v>-0.484128961837805</v>
      </c>
      <c r="B3392" s="1" t="n">
        <v>0.217231471264607</v>
      </c>
      <c r="C3392" s="1" t="n">
        <v>-1.16014516607667</v>
      </c>
      <c r="D3392" s="1" t="n">
        <v>0.0506265619615783</v>
      </c>
      <c r="E3392" s="1" t="n">
        <v>-0.193876327236673</v>
      </c>
      <c r="F3392" s="1" t="n">
        <v>0.705372000320308</v>
      </c>
    </row>
    <row r="3393" customFormat="false" ht="12.75" hidden="false" customHeight="false" outlineLevel="0" collapsed="false">
      <c r="A3393" s="1" t="n">
        <v>0.0735052623928507</v>
      </c>
      <c r="B3393" s="1" t="n">
        <v>0.925397717971081</v>
      </c>
      <c r="C3393" s="1" t="n">
        <v>0.202233357117712</v>
      </c>
      <c r="D3393" s="1" t="n">
        <v>1.92860479410715</v>
      </c>
      <c r="E3393" s="1" t="n">
        <v>-0.914855523256591</v>
      </c>
      <c r="F3393" s="1" t="n">
        <v>-0.126499324053009</v>
      </c>
    </row>
    <row r="3394" customFormat="false" ht="12.75" hidden="false" customHeight="false" outlineLevel="0" collapsed="false">
      <c r="A3394" s="1" t="n">
        <v>0.047501132696231</v>
      </c>
      <c r="B3394" s="1" t="n">
        <v>0.83907995390761</v>
      </c>
      <c r="C3394" s="1" t="n">
        <v>-1.84383482739066</v>
      </c>
      <c r="D3394" s="1" t="n">
        <v>-1.21364441521963</v>
      </c>
      <c r="E3394" s="1" t="n">
        <v>-0.925176407479441</v>
      </c>
      <c r="F3394" s="1" t="n">
        <v>-0.699269537991105</v>
      </c>
    </row>
    <row r="3395" customFormat="false" ht="12.75" hidden="false" customHeight="false" outlineLevel="0" collapsed="false">
      <c r="A3395" s="1" t="n">
        <v>0.292785144059379</v>
      </c>
      <c r="B3395" s="1" t="n">
        <v>-0.0283477739122918</v>
      </c>
      <c r="C3395" s="1" t="n">
        <v>0.01978535793083</v>
      </c>
      <c r="D3395" s="1" t="n">
        <v>-2.03503051902099</v>
      </c>
      <c r="E3395" s="1" t="n">
        <v>-0.764865722624738</v>
      </c>
      <c r="F3395" s="1" t="n">
        <v>1.07765417925553</v>
      </c>
    </row>
    <row r="3396" customFormat="false" ht="12.75" hidden="false" customHeight="false" outlineLevel="0" collapsed="false">
      <c r="A3396" s="1" t="n">
        <v>-0.279943225533708</v>
      </c>
      <c r="B3396" s="1" t="n">
        <v>-0.509650675857995</v>
      </c>
      <c r="C3396" s="1" t="n">
        <v>-0.851928554082432</v>
      </c>
      <c r="D3396" s="1" t="n">
        <v>-0.277484421740159</v>
      </c>
      <c r="E3396" s="1" t="n">
        <v>1.28530168438798</v>
      </c>
      <c r="F3396" s="1" t="n">
        <v>1.37471410060654</v>
      </c>
    </row>
    <row r="3397" customFormat="false" ht="12.75" hidden="false" customHeight="false" outlineLevel="0" collapsed="false">
      <c r="A3397" s="1" t="n">
        <v>-0.129453991021353</v>
      </c>
      <c r="B3397" s="1" t="n">
        <v>0.888618430656</v>
      </c>
      <c r="C3397" s="1" t="n">
        <v>0.971970655711405</v>
      </c>
      <c r="D3397" s="1" t="n">
        <v>-1.01199153543063</v>
      </c>
      <c r="E3397" s="1" t="n">
        <v>-0.0690943034052395</v>
      </c>
      <c r="F3397" s="1" t="n">
        <v>0.921908363308899</v>
      </c>
    </row>
    <row r="3398" customFormat="false" ht="12.75" hidden="false" customHeight="false" outlineLevel="0" collapsed="false">
      <c r="A3398" s="1" t="n">
        <v>1.25783395996325</v>
      </c>
      <c r="B3398" s="1" t="n">
        <v>1.26666738937158</v>
      </c>
      <c r="C3398" s="1" t="n">
        <v>-0.201350035351707</v>
      </c>
      <c r="D3398" s="1" t="n">
        <v>-1.90487705502473</v>
      </c>
      <c r="E3398" s="1" t="n">
        <v>0.236423797190604</v>
      </c>
      <c r="F3398" s="1" t="n">
        <v>0.285946370495143</v>
      </c>
    </row>
    <row r="3399" customFormat="false" ht="12.75" hidden="false" customHeight="false" outlineLevel="0" collapsed="false">
      <c r="A3399" s="1" t="n">
        <v>-0.179532515427289</v>
      </c>
      <c r="B3399" s="1" t="n">
        <v>0.681061306824667</v>
      </c>
      <c r="C3399" s="1" t="n">
        <v>0.116236309424107</v>
      </c>
      <c r="D3399" s="1" t="n">
        <v>-0.661224159871038</v>
      </c>
      <c r="E3399" s="1" t="n">
        <v>0.0823091379014125</v>
      </c>
      <c r="F3399" s="1" t="n">
        <v>1.55339062302679</v>
      </c>
    </row>
    <row r="3400" customFormat="false" ht="12.75" hidden="false" customHeight="false" outlineLevel="0" collapsed="false">
      <c r="A3400" s="1" t="n">
        <v>-1.2589029976032</v>
      </c>
      <c r="B3400" s="1" t="n">
        <v>1.46152869965467</v>
      </c>
      <c r="C3400" s="1" t="n">
        <v>0.480041285505718</v>
      </c>
      <c r="D3400" s="1" t="n">
        <v>-0.548637956109843</v>
      </c>
      <c r="E3400" s="1" t="n">
        <v>2.36835549277248</v>
      </c>
      <c r="F3400" s="1" t="n">
        <v>0.429584128013578</v>
      </c>
    </row>
    <row r="3401" customFormat="false" ht="12.75" hidden="false" customHeight="false" outlineLevel="0" collapsed="false">
      <c r="A3401" s="1" t="n">
        <v>-0.329920127744328</v>
      </c>
      <c r="B3401" s="1" t="n">
        <v>-0.542672341384344</v>
      </c>
      <c r="C3401" s="1" t="n">
        <v>-0.240634299272755</v>
      </c>
      <c r="D3401" s="1" t="n">
        <v>-0.671380824244874</v>
      </c>
      <c r="E3401" s="1" t="n">
        <v>0.869731351882944</v>
      </c>
      <c r="F3401" s="1" t="n">
        <v>-1.5216088648427</v>
      </c>
    </row>
    <row r="3402" customFormat="false" ht="12.75" hidden="false" customHeight="false" outlineLevel="0" collapsed="false">
      <c r="A3402" s="1" t="n">
        <v>-1.1735471235149</v>
      </c>
      <c r="B3402" s="1" t="n">
        <v>0.946358840449496</v>
      </c>
      <c r="C3402" s="1" t="n">
        <v>-0.293546396888554</v>
      </c>
      <c r="D3402" s="1" t="n">
        <v>-0.912887426513581</v>
      </c>
      <c r="E3402" s="1" t="n">
        <v>0.372453390754186</v>
      </c>
      <c r="F3402" s="1" t="n">
        <v>-1.36179138822109</v>
      </c>
    </row>
    <row r="3403" customFormat="false" ht="12.75" hidden="false" customHeight="false" outlineLevel="0" collapsed="false">
      <c r="A3403" s="1" t="n">
        <v>-0.663329420563817</v>
      </c>
      <c r="B3403" s="1" t="n">
        <v>-2.09134772263079</v>
      </c>
      <c r="C3403" s="1" t="n">
        <v>-0.105746820096483</v>
      </c>
      <c r="D3403" s="1" t="n">
        <v>0.382452708688736</v>
      </c>
      <c r="E3403" s="1" t="n">
        <v>-1.32981618174217</v>
      </c>
      <c r="F3403" s="1" t="n">
        <v>-0.224369025608424</v>
      </c>
    </row>
    <row r="3404" customFormat="false" ht="12.75" hidden="false" customHeight="false" outlineLevel="0" collapsed="false">
      <c r="A3404" s="1" t="n">
        <v>-1.09989592761047</v>
      </c>
      <c r="B3404" s="1" t="n">
        <v>0.354141380451505</v>
      </c>
      <c r="C3404" s="1" t="n">
        <v>-0.338256991128918</v>
      </c>
      <c r="D3404" s="1" t="n">
        <v>0.222451071326761</v>
      </c>
      <c r="E3404" s="1" t="n">
        <v>1.38207357102961</v>
      </c>
      <c r="F3404" s="1" t="n">
        <v>1.00068839245407</v>
      </c>
    </row>
    <row r="3405" customFormat="false" ht="12.75" hidden="false" customHeight="false" outlineLevel="0" collapsed="false">
      <c r="A3405" s="1" t="n">
        <v>-0.0460759846447663</v>
      </c>
      <c r="B3405" s="1" t="n">
        <v>0.0611887552248837</v>
      </c>
      <c r="C3405" s="1" t="n">
        <v>-0.808718920168626</v>
      </c>
      <c r="D3405" s="1" t="n">
        <v>-0.73968776339801</v>
      </c>
      <c r="E3405" s="1" t="n">
        <v>-0.133563440726776</v>
      </c>
      <c r="F3405" s="1" t="n">
        <v>-0.412503479101863</v>
      </c>
    </row>
    <row r="3406" customFormat="false" ht="12.75" hidden="false" customHeight="false" outlineLevel="0" collapsed="false">
      <c r="A3406" s="1" t="n">
        <v>0.754258647622857</v>
      </c>
      <c r="B3406" s="1" t="n">
        <v>-0.0263731333587238</v>
      </c>
      <c r="C3406" s="1" t="n">
        <v>0.106969459192992</v>
      </c>
      <c r="D3406" s="1" t="n">
        <v>0.896978622335926</v>
      </c>
      <c r="E3406" s="1" t="n">
        <v>0.492049336080128</v>
      </c>
      <c r="F3406" s="1" t="n">
        <v>0.385655767333544</v>
      </c>
    </row>
    <row r="3407" customFormat="false" ht="12.75" hidden="false" customHeight="false" outlineLevel="0" collapsed="false">
      <c r="A3407" s="1" t="n">
        <v>-0.248645341608421</v>
      </c>
      <c r="B3407" s="1" t="n">
        <v>-0.973810702263224</v>
      </c>
      <c r="C3407" s="1" t="n">
        <v>-0.945231608493283</v>
      </c>
      <c r="D3407" s="1" t="n">
        <v>1.43837071658603</v>
      </c>
      <c r="E3407" s="1" t="n">
        <v>-1.97473360585643</v>
      </c>
      <c r="F3407" s="1" t="n">
        <v>-0.937672416055877</v>
      </c>
    </row>
    <row r="3408" customFormat="false" ht="12.75" hidden="false" customHeight="false" outlineLevel="0" collapsed="false">
      <c r="A3408" s="1" t="n">
        <v>-0.282194554348852</v>
      </c>
      <c r="B3408" s="1" t="n">
        <v>0.264978929924854</v>
      </c>
      <c r="C3408" s="1" t="n">
        <v>0.449908739413421</v>
      </c>
      <c r="D3408" s="1" t="n">
        <v>1.83893173270216</v>
      </c>
      <c r="E3408" s="1" t="n">
        <v>-1.05768113538683</v>
      </c>
      <c r="F3408" s="1" t="n">
        <v>-1.9853224437649</v>
      </c>
    </row>
    <row r="3409" customFormat="false" ht="12.75" hidden="false" customHeight="false" outlineLevel="0" collapsed="false">
      <c r="A3409" s="1" t="n">
        <v>-0.441963049458255</v>
      </c>
      <c r="B3409" s="1" t="n">
        <v>0.254108124690985</v>
      </c>
      <c r="C3409" s="1" t="n">
        <v>-0.798006687326665</v>
      </c>
      <c r="D3409" s="1" t="n">
        <v>-0.991993781213499</v>
      </c>
      <c r="E3409" s="1" t="n">
        <v>-1.7489748505759</v>
      </c>
      <c r="F3409" s="1" t="n">
        <v>0.721439494333074</v>
      </c>
    </row>
    <row r="3410" customFormat="false" ht="12.75" hidden="false" customHeight="false" outlineLevel="0" collapsed="false">
      <c r="A3410" s="1" t="n">
        <v>1.25702265818711</v>
      </c>
      <c r="B3410" s="1" t="n">
        <v>0.0821819885267265</v>
      </c>
      <c r="C3410" s="1" t="n">
        <v>-2.07566311010594</v>
      </c>
      <c r="D3410" s="1" t="n">
        <v>-1.07705335457091</v>
      </c>
      <c r="E3410" s="1" t="n">
        <v>0.26329468776073</v>
      </c>
      <c r="F3410" s="1" t="n">
        <v>-1.12921687028127</v>
      </c>
    </row>
    <row r="3411" customFormat="false" ht="12.75" hidden="false" customHeight="false" outlineLevel="0" collapsed="false">
      <c r="A3411" s="1" t="n">
        <v>-0.826415553177792</v>
      </c>
      <c r="B3411" s="1" t="n">
        <v>1.03115067951545</v>
      </c>
      <c r="C3411" s="1" t="n">
        <v>-2.41601932558782</v>
      </c>
      <c r="D3411" s="1" t="n">
        <v>-0.169205922681323</v>
      </c>
      <c r="E3411" s="1" t="n">
        <v>2.13556401557045</v>
      </c>
      <c r="F3411" s="1" t="n">
        <v>-0.898074929827134</v>
      </c>
    </row>
    <row r="3412" customFormat="false" ht="12.75" hidden="false" customHeight="false" outlineLevel="0" collapsed="false">
      <c r="A3412" s="1" t="n">
        <v>0.789203079940078</v>
      </c>
      <c r="B3412" s="1" t="n">
        <v>-0.430376900724303</v>
      </c>
      <c r="C3412" s="1" t="n">
        <v>0.727655386457572</v>
      </c>
      <c r="D3412" s="1" t="n">
        <v>0.969415600934976</v>
      </c>
      <c r="E3412" s="1" t="n">
        <v>0.786664353830661</v>
      </c>
      <c r="F3412" s="1" t="n">
        <v>-1.43664874549294</v>
      </c>
    </row>
    <row r="3413" customFormat="false" ht="12.75" hidden="false" customHeight="false" outlineLevel="0" collapsed="false">
      <c r="A3413" s="1" t="n">
        <v>-0.299847098659157</v>
      </c>
      <c r="B3413" s="1" t="n">
        <v>0.677575969467582</v>
      </c>
      <c r="C3413" s="1" t="n">
        <v>0.0404090859308291</v>
      </c>
      <c r="D3413" s="1" t="n">
        <v>0.913952000503028</v>
      </c>
      <c r="E3413" s="1" t="n">
        <v>-0.519824613871146</v>
      </c>
      <c r="F3413" s="1" t="n">
        <v>-0.412998053478912</v>
      </c>
    </row>
    <row r="3414" customFormat="false" ht="12.75" hidden="false" customHeight="false" outlineLevel="0" collapsed="false">
      <c r="A3414" s="1" t="n">
        <v>0.486565247110596</v>
      </c>
      <c r="B3414" s="1" t="n">
        <v>-1.52603119910684</v>
      </c>
      <c r="C3414" s="1" t="n">
        <v>0.659404776635746</v>
      </c>
      <c r="D3414" s="1" t="n">
        <v>1.00432696551387</v>
      </c>
      <c r="E3414" s="1" t="n">
        <v>-0.301349295741267</v>
      </c>
      <c r="F3414" s="1" t="n">
        <v>-1.62226576305237</v>
      </c>
    </row>
    <row r="3415" customFormat="false" ht="12.75" hidden="false" customHeight="false" outlineLevel="0" collapsed="false">
      <c r="A3415" s="1" t="n">
        <v>-0.279353969759541</v>
      </c>
      <c r="B3415" s="1" t="n">
        <v>1.17105980205134</v>
      </c>
      <c r="C3415" s="1" t="n">
        <v>-0.694789126596658</v>
      </c>
      <c r="D3415" s="1" t="n">
        <v>1.92675727132735</v>
      </c>
      <c r="E3415" s="1" t="n">
        <v>0.468063614850061</v>
      </c>
      <c r="F3415" s="1" t="n">
        <v>0.12630440468999</v>
      </c>
    </row>
    <row r="3416" customFormat="false" ht="12.75" hidden="false" customHeight="false" outlineLevel="0" collapsed="false">
      <c r="A3416" s="1" t="n">
        <v>-1.78778030980853</v>
      </c>
      <c r="B3416" s="1" t="n">
        <v>-2.45369879130362</v>
      </c>
      <c r="C3416" s="1" t="n">
        <v>-0.554249690480666</v>
      </c>
      <c r="D3416" s="1" t="n">
        <v>-0.339503754613855</v>
      </c>
      <c r="E3416" s="1" t="n">
        <v>0.314582281280688</v>
      </c>
      <c r="F3416" s="1" t="n">
        <v>1.25866055053399</v>
      </c>
    </row>
    <row r="3417" customFormat="false" ht="12.75" hidden="false" customHeight="false" outlineLevel="0" collapsed="false">
      <c r="A3417" s="1" t="n">
        <v>0.454074461658582</v>
      </c>
      <c r="B3417" s="1" t="n">
        <v>0.0745800766992014</v>
      </c>
      <c r="C3417" s="1" t="n">
        <v>-1.12258973501602</v>
      </c>
      <c r="D3417" s="1" t="n">
        <v>2.42246613405965</v>
      </c>
      <c r="E3417" s="1" t="n">
        <v>1.07944826323561</v>
      </c>
      <c r="F3417" s="1" t="n">
        <v>0.413928012402995</v>
      </c>
    </row>
    <row r="3418" customFormat="false" ht="12.75" hidden="false" customHeight="false" outlineLevel="0" collapsed="false">
      <c r="A3418" s="1" t="n">
        <v>-0.674666229546154</v>
      </c>
      <c r="B3418" s="1" t="n">
        <v>-0.578878931892717</v>
      </c>
      <c r="C3418" s="1" t="n">
        <v>0.789865241374967</v>
      </c>
      <c r="D3418" s="1" t="n">
        <v>-0.708651239327052</v>
      </c>
      <c r="E3418" s="1" t="n">
        <v>-1.31332211349769</v>
      </c>
      <c r="F3418" s="1" t="n">
        <v>-1.79789408823792</v>
      </c>
    </row>
    <row r="3419" customFormat="false" ht="12.75" hidden="false" customHeight="false" outlineLevel="0" collapsed="false">
      <c r="A3419" s="1" t="n">
        <v>-0.231992627496951</v>
      </c>
      <c r="B3419" s="1" t="n">
        <v>2.7666608332019</v>
      </c>
      <c r="C3419" s="1" t="n">
        <v>0.826812134293921</v>
      </c>
      <c r="D3419" s="1" t="n">
        <v>-1.29398402381962</v>
      </c>
      <c r="E3419" s="1" t="n">
        <v>-1.62918732617558</v>
      </c>
      <c r="F3419" s="1" t="n">
        <v>-0.590414501567211</v>
      </c>
    </row>
    <row r="3420" customFormat="false" ht="12.75" hidden="false" customHeight="false" outlineLevel="0" collapsed="false">
      <c r="A3420" s="1" t="n">
        <v>0.779542601001895</v>
      </c>
      <c r="B3420" s="1" t="n">
        <v>0.20302759241934</v>
      </c>
      <c r="C3420" s="1" t="n">
        <v>0.573489648363514</v>
      </c>
      <c r="D3420" s="1" t="n">
        <v>0.547771444483125</v>
      </c>
      <c r="E3420" s="1" t="n">
        <v>-0.606994334083565</v>
      </c>
      <c r="F3420" s="1" t="n">
        <v>0.520925496351292</v>
      </c>
    </row>
    <row r="3421" customFormat="false" ht="12.75" hidden="false" customHeight="false" outlineLevel="0" collapsed="false">
      <c r="A3421" s="1" t="n">
        <v>-1.0874208361996</v>
      </c>
      <c r="B3421" s="1" t="n">
        <v>1.3944085374406</v>
      </c>
      <c r="C3421" s="1" t="n">
        <v>0.0905542670585371</v>
      </c>
      <c r="D3421" s="1" t="n">
        <v>0.741912824934714</v>
      </c>
      <c r="E3421" s="1" t="n">
        <v>-1.99897301827727</v>
      </c>
      <c r="F3421" s="1" t="n">
        <v>0.538113980466166</v>
      </c>
    </row>
    <row r="3422" customFormat="false" ht="12.75" hidden="false" customHeight="false" outlineLevel="0" collapsed="false">
      <c r="A3422" s="1" t="n">
        <v>-0.910379308187985</v>
      </c>
      <c r="B3422" s="1" t="n">
        <v>1.27381034033316</v>
      </c>
      <c r="C3422" s="1" t="n">
        <v>-0.790163671461792</v>
      </c>
      <c r="D3422" s="1" t="n">
        <v>-0.24267020148986</v>
      </c>
      <c r="E3422" s="1" t="n">
        <v>0.677544740018229</v>
      </c>
      <c r="F3422" s="1" t="n">
        <v>-0.710770233540059</v>
      </c>
    </row>
    <row r="3423" customFormat="false" ht="12.75" hidden="false" customHeight="false" outlineLevel="0" collapsed="false">
      <c r="A3423" s="1" t="n">
        <v>-0.969608651722477</v>
      </c>
      <c r="B3423" s="1" t="n">
        <v>-0.23762203817365</v>
      </c>
      <c r="C3423" s="1" t="n">
        <v>-0.529260609518437</v>
      </c>
      <c r="D3423" s="1" t="n">
        <v>1.56471531016965</v>
      </c>
      <c r="E3423" s="1" t="n">
        <v>0.812458415153492</v>
      </c>
      <c r="F3423" s="1" t="n">
        <v>0.0712543194982151</v>
      </c>
    </row>
    <row r="3424" customFormat="false" ht="12.75" hidden="false" customHeight="false" outlineLevel="0" collapsed="false">
      <c r="A3424" s="1" t="n">
        <v>0.927192068685562</v>
      </c>
      <c r="B3424" s="1" t="n">
        <v>-0.111332628152234</v>
      </c>
      <c r="C3424" s="1" t="n">
        <v>-0.875557923803307</v>
      </c>
      <c r="D3424" s="1" t="n">
        <v>-0.251302968605594</v>
      </c>
      <c r="E3424" s="1" t="n">
        <v>-1.11836647399276</v>
      </c>
      <c r="F3424" s="1" t="n">
        <v>0.404359870303958</v>
      </c>
    </row>
    <row r="3425" customFormat="false" ht="12.75" hidden="false" customHeight="false" outlineLevel="0" collapsed="false">
      <c r="A3425" s="1" t="n">
        <v>0.833087518368469</v>
      </c>
      <c r="B3425" s="1" t="n">
        <v>0.956680611310247</v>
      </c>
      <c r="C3425" s="1" t="n">
        <v>1.43359521414868</v>
      </c>
      <c r="D3425" s="1" t="n">
        <v>-1.98473862012564</v>
      </c>
      <c r="E3425" s="1" t="n">
        <v>0.83849403628258</v>
      </c>
      <c r="F3425" s="1" t="n">
        <v>0.610141833807784</v>
      </c>
    </row>
    <row r="3426" customFormat="false" ht="12.75" hidden="false" customHeight="false" outlineLevel="0" collapsed="false">
      <c r="A3426" s="1" t="n">
        <v>-0.486509648917154</v>
      </c>
      <c r="B3426" s="1" t="n">
        <v>1.06560633765888</v>
      </c>
      <c r="C3426" s="1" t="n">
        <v>0.836264012692713</v>
      </c>
      <c r="D3426" s="1" t="n">
        <v>0.0665961576657862</v>
      </c>
      <c r="E3426" s="1" t="n">
        <v>-1.4753730871904</v>
      </c>
      <c r="F3426" s="1" t="n">
        <v>-0.532073678081337</v>
      </c>
    </row>
    <row r="3427" customFormat="false" ht="12.75" hidden="false" customHeight="false" outlineLevel="0" collapsed="false">
      <c r="A3427" s="1" t="n">
        <v>1.11764787023566</v>
      </c>
      <c r="B3427" s="1" t="n">
        <v>0.780778805498035</v>
      </c>
      <c r="C3427" s="1" t="n">
        <v>-0.683126188663668</v>
      </c>
      <c r="D3427" s="1" t="n">
        <v>0.850103025729997</v>
      </c>
      <c r="E3427" s="1" t="n">
        <v>-0.233487084239266</v>
      </c>
      <c r="F3427" s="1" t="n">
        <v>-0.165279074256652</v>
      </c>
    </row>
    <row r="3428" customFormat="false" ht="12.75" hidden="false" customHeight="false" outlineLevel="0" collapsed="false">
      <c r="A3428" s="1" t="n">
        <v>-0.862718100625806</v>
      </c>
      <c r="B3428" s="1" t="n">
        <v>-0.0994832248856164</v>
      </c>
      <c r="C3428" s="1" t="n">
        <v>-1.07159521388481</v>
      </c>
      <c r="D3428" s="1" t="n">
        <v>1.99506941536772</v>
      </c>
      <c r="E3428" s="1" t="n">
        <v>1.68389472234274</v>
      </c>
      <c r="F3428" s="1" t="n">
        <v>-0.215487957038221</v>
      </c>
    </row>
    <row r="3429" customFormat="false" ht="12.75" hidden="false" customHeight="false" outlineLevel="0" collapsed="false">
      <c r="A3429" s="1" t="n">
        <v>0.877011271998255</v>
      </c>
      <c r="B3429" s="1" t="n">
        <v>0.0357446459742298</v>
      </c>
      <c r="C3429" s="1" t="n">
        <v>1.03731135509463</v>
      </c>
      <c r="D3429" s="1" t="n">
        <v>1.55263327890326</v>
      </c>
      <c r="E3429" s="1" t="n">
        <v>0.159273388019363</v>
      </c>
      <c r="F3429" s="1" t="n">
        <v>0.257691197413368</v>
      </c>
    </row>
    <row r="3430" customFormat="false" ht="12.75" hidden="false" customHeight="false" outlineLevel="0" collapsed="false">
      <c r="A3430" s="1" t="n">
        <v>0.264154878264644</v>
      </c>
      <c r="B3430" s="1" t="n">
        <v>-0.749460890062136</v>
      </c>
      <c r="C3430" s="1" t="n">
        <v>0.393749877257298</v>
      </c>
      <c r="D3430" s="1" t="n">
        <v>0.552096539167453</v>
      </c>
      <c r="E3430" s="1" t="n">
        <v>-0.917703867802309</v>
      </c>
      <c r="F3430" s="1" t="n">
        <v>3.10544705316689</v>
      </c>
    </row>
    <row r="3431" customFormat="false" ht="12.75" hidden="false" customHeight="false" outlineLevel="0" collapsed="false">
      <c r="A3431" s="1" t="n">
        <v>-0.576714052891226</v>
      </c>
      <c r="B3431" s="1" t="n">
        <v>-2.20553662916909</v>
      </c>
      <c r="C3431" s="1" t="n">
        <v>-0.485749906709328</v>
      </c>
      <c r="D3431" s="1" t="n">
        <v>-0.451646162679149</v>
      </c>
      <c r="E3431" s="1" t="n">
        <v>-1.81376041208081</v>
      </c>
      <c r="F3431" s="1" t="n">
        <v>0.73176252538649</v>
      </c>
    </row>
    <row r="3432" customFormat="false" ht="12.75" hidden="false" customHeight="false" outlineLevel="0" collapsed="false">
      <c r="A3432" s="1" t="n">
        <v>-0.854524014769559</v>
      </c>
      <c r="B3432" s="1" t="n">
        <v>-1.83638581067541</v>
      </c>
      <c r="C3432" s="1" t="n">
        <v>0.0830677755883408</v>
      </c>
      <c r="D3432" s="1" t="n">
        <v>-1.65671111221178</v>
      </c>
      <c r="E3432" s="1" t="n">
        <v>1.35608421158038</v>
      </c>
      <c r="F3432" s="1" t="n">
        <v>0.229397179464976</v>
      </c>
    </row>
    <row r="3433" customFormat="false" ht="12.75" hidden="false" customHeight="false" outlineLevel="0" collapsed="false">
      <c r="A3433" s="1" t="n">
        <v>-0.418328999396968</v>
      </c>
      <c r="B3433" s="1" t="n">
        <v>1.56855965688226</v>
      </c>
      <c r="C3433" s="1" t="n">
        <v>-1.20819088573226</v>
      </c>
      <c r="D3433" s="1" t="n">
        <v>0.241715501458593</v>
      </c>
      <c r="E3433" s="1" t="n">
        <v>-0.737873206141883</v>
      </c>
      <c r="F3433" s="1" t="n">
        <v>-0.290104977224515</v>
      </c>
    </row>
    <row r="3434" customFormat="false" ht="12.75" hidden="false" customHeight="false" outlineLevel="0" collapsed="false">
      <c r="A3434" s="1" t="n">
        <v>-0.105244575025039</v>
      </c>
      <c r="B3434" s="1" t="n">
        <v>0.0714313552986282</v>
      </c>
      <c r="C3434" s="1" t="n">
        <v>-0.933053464820451</v>
      </c>
      <c r="D3434" s="1" t="n">
        <v>3.01311641381314</v>
      </c>
      <c r="E3434" s="1" t="n">
        <v>0.925767058844572</v>
      </c>
      <c r="F3434" s="1" t="n">
        <v>2.20616435662463</v>
      </c>
    </row>
    <row r="3435" customFormat="false" ht="12.75" hidden="false" customHeight="false" outlineLevel="0" collapsed="false">
      <c r="A3435" s="1" t="n">
        <v>-1.91977446088222</v>
      </c>
      <c r="B3435" s="1" t="n">
        <v>-0.590414501567211</v>
      </c>
      <c r="C3435" s="1" t="n">
        <v>-2.14575647273069</v>
      </c>
      <c r="D3435" s="1" t="n">
        <v>1.96985921086317</v>
      </c>
      <c r="E3435" s="1" t="n">
        <v>0.596377147929488</v>
      </c>
      <c r="F3435" s="1" t="n">
        <v>-1.20129535069307</v>
      </c>
    </row>
    <row r="3436" customFormat="false" ht="12.75" hidden="false" customHeight="false" outlineLevel="0" collapsed="false">
      <c r="A3436" s="1" t="n">
        <v>-1.14298336377379</v>
      </c>
      <c r="B3436" s="1" t="n">
        <v>-1.17313270904392</v>
      </c>
      <c r="C3436" s="1" t="n">
        <v>0.172075356262199</v>
      </c>
      <c r="D3436" s="1" t="n">
        <v>-0.322405019365527</v>
      </c>
      <c r="E3436" s="1" t="n">
        <v>1.13550759660822</v>
      </c>
      <c r="F3436" s="1" t="n">
        <v>-0.31330425518688</v>
      </c>
    </row>
    <row r="3437" customFormat="false" ht="12.75" hidden="false" customHeight="false" outlineLevel="0" collapsed="false">
      <c r="A3437" s="1" t="n">
        <v>-1.06188326164458</v>
      </c>
      <c r="B3437" s="1" t="n">
        <v>0.781552622421337</v>
      </c>
      <c r="C3437" s="1" t="n">
        <v>0.0441870171162077</v>
      </c>
      <c r="D3437" s="1" t="n">
        <v>0.125549110549257</v>
      </c>
      <c r="E3437" s="1" t="n">
        <v>0.995397565300829</v>
      </c>
      <c r="F3437" s="1" t="n">
        <v>0.328378781225033</v>
      </c>
    </row>
    <row r="3438" customFormat="false" ht="12.75" hidden="false" customHeight="false" outlineLevel="0" collapsed="false">
      <c r="A3438" s="1" t="n">
        <v>-0.277225941494731</v>
      </c>
      <c r="B3438" s="1" t="n">
        <v>-1.04244352130835</v>
      </c>
      <c r="C3438" s="1" t="n">
        <v>1.54606025183342</v>
      </c>
      <c r="D3438" s="1" t="n">
        <v>0.213162527543805</v>
      </c>
      <c r="E3438" s="1" t="n">
        <v>0.218653746132831</v>
      </c>
      <c r="F3438" s="1" t="n">
        <v>0.763751294430624</v>
      </c>
    </row>
    <row r="3439" customFormat="false" ht="12.75" hidden="false" customHeight="false" outlineLevel="0" collapsed="false">
      <c r="A3439" s="1" t="n">
        <v>-1.63660826169569</v>
      </c>
      <c r="B3439" s="1" t="n">
        <v>-0.164934399971799</v>
      </c>
      <c r="C3439" s="1" t="n">
        <v>-0.913533792732285</v>
      </c>
      <c r="D3439" s="1" t="n">
        <v>0.185946621798272</v>
      </c>
      <c r="E3439" s="1" t="n">
        <v>-0.503505140656007</v>
      </c>
      <c r="F3439" s="1" t="n">
        <v>0.351679370804057</v>
      </c>
    </row>
    <row r="3440" customFormat="false" ht="12.75" hidden="false" customHeight="false" outlineLevel="0" collapsed="false">
      <c r="A3440" s="1" t="n">
        <v>0.26510557237351</v>
      </c>
      <c r="B3440" s="1" t="n">
        <v>0.92026376421328</v>
      </c>
      <c r="C3440" s="1" t="n">
        <v>0.489361452609136</v>
      </c>
      <c r="D3440" s="1" t="n">
        <v>-0.584467418967733</v>
      </c>
      <c r="E3440" s="1" t="n">
        <v>0.631838249143555</v>
      </c>
      <c r="F3440" s="1" t="n">
        <v>-1.15152843535638</v>
      </c>
    </row>
    <row r="3441" customFormat="false" ht="12.75" hidden="false" customHeight="false" outlineLevel="0" collapsed="false">
      <c r="A3441" s="1" t="n">
        <v>-0.813089763175838</v>
      </c>
      <c r="B3441" s="1" t="n">
        <v>-1.54951567528265</v>
      </c>
      <c r="C3441" s="1" t="n">
        <v>-0.206997244993726</v>
      </c>
      <c r="D3441" s="1" t="n">
        <v>0.400682292435629</v>
      </c>
      <c r="E3441" s="1" t="n">
        <v>0.762988989055958</v>
      </c>
      <c r="F3441" s="1" t="n">
        <v>-1.13337425719719</v>
      </c>
    </row>
    <row r="3442" customFormat="false" ht="12.75" hidden="false" customHeight="false" outlineLevel="0" collapsed="false">
      <c r="A3442" s="1" t="n">
        <v>-1.21494867329097</v>
      </c>
      <c r="B3442" s="1" t="n">
        <v>0.286420427495176</v>
      </c>
      <c r="C3442" s="1" t="n">
        <v>-1.27199161671384</v>
      </c>
      <c r="D3442" s="1" t="n">
        <v>1.19583038783059</v>
      </c>
      <c r="E3442" s="1" t="n">
        <v>0.947825363762006</v>
      </c>
      <c r="F3442" s="1" t="n">
        <v>1.14883945624625</v>
      </c>
    </row>
    <row r="3443" customFormat="false" ht="12.75" hidden="false" customHeight="false" outlineLevel="0" collapsed="false">
      <c r="A3443" s="1" t="n">
        <v>0.616822890447338</v>
      </c>
      <c r="B3443" s="1" t="n">
        <v>0.208071056245361</v>
      </c>
      <c r="C3443" s="1" t="n">
        <v>-0.147644373810161</v>
      </c>
      <c r="D3443" s="1" t="n">
        <v>-0.603715302283077</v>
      </c>
      <c r="E3443" s="1" t="n">
        <v>-0.8394177720991</v>
      </c>
      <c r="F3443" s="1" t="n">
        <v>0.360092874134006</v>
      </c>
    </row>
    <row r="3444" customFormat="false" ht="12.75" hidden="false" customHeight="false" outlineLevel="0" collapsed="false">
      <c r="A3444" s="1" t="n">
        <v>1.36277880220672</v>
      </c>
      <c r="B3444" s="1" t="n">
        <v>0.48672192097103</v>
      </c>
      <c r="C3444" s="1" t="n">
        <v>0.896811439467623</v>
      </c>
      <c r="D3444" s="1" t="n">
        <v>0.0516310430606303</v>
      </c>
      <c r="E3444" s="1" t="n">
        <v>0.00659799630372612</v>
      </c>
      <c r="F3444" s="1" t="n">
        <v>1.12266298866654</v>
      </c>
    </row>
    <row r="3445" customFormat="false" ht="12.75" hidden="false" customHeight="false" outlineLevel="0" collapsed="false">
      <c r="A3445" s="1" t="n">
        <v>0.355879264530359</v>
      </c>
      <c r="B3445" s="1" t="n">
        <v>0.643846803146914</v>
      </c>
      <c r="C3445" s="1" t="n">
        <v>-0.0982499415498002</v>
      </c>
      <c r="D3445" s="1" t="n">
        <v>-0.471662485028622</v>
      </c>
      <c r="E3445" s="1" t="n">
        <v>1.29643652231925</v>
      </c>
      <c r="F3445" s="1" t="n">
        <v>0.288938059593532</v>
      </c>
    </row>
    <row r="3446" customFormat="false" ht="12.75" hidden="false" customHeight="false" outlineLevel="0" collapsed="false">
      <c r="A3446" s="1" t="n">
        <v>-2.47892740370623</v>
      </c>
      <c r="B3446" s="1" t="n">
        <v>0.949229385322451</v>
      </c>
      <c r="C3446" s="1" t="n">
        <v>1.12771832784824</v>
      </c>
      <c r="D3446" s="1" t="n">
        <v>-0.0937885870802467</v>
      </c>
      <c r="E3446" s="1" t="n">
        <v>1.39442516981301</v>
      </c>
      <c r="F3446" s="1" t="n">
        <v>1.46772480575633</v>
      </c>
    </row>
    <row r="3447" customFormat="false" ht="12.75" hidden="false" customHeight="false" outlineLevel="0" collapsed="false">
      <c r="A3447" s="1" t="n">
        <v>0.00767626220903383</v>
      </c>
      <c r="B3447" s="1" t="n">
        <v>-1.49409321316215</v>
      </c>
      <c r="C3447" s="1" t="n">
        <v>0.631545207414559</v>
      </c>
      <c r="D3447" s="1" t="n">
        <v>-0.833873230265332</v>
      </c>
      <c r="E3447" s="1" t="n">
        <v>-0.698731584543143</v>
      </c>
      <c r="F3447" s="1" t="n">
        <v>0.062992794977265</v>
      </c>
    </row>
    <row r="3448" customFormat="false" ht="12.75" hidden="false" customHeight="false" outlineLevel="0" collapsed="false">
      <c r="A3448" s="1" t="n">
        <v>1.05923139026085</v>
      </c>
      <c r="B3448" s="1" t="n">
        <v>0.730867238364093</v>
      </c>
      <c r="C3448" s="1" t="n">
        <v>0.906793069490418</v>
      </c>
      <c r="D3448" s="1" t="n">
        <v>0.104236011746132</v>
      </c>
      <c r="E3448" s="1" t="n">
        <v>-0.368487372235476</v>
      </c>
      <c r="F3448" s="1" t="n">
        <v>-0.0865022295898441</v>
      </c>
    </row>
    <row r="3449" customFormat="false" ht="12.75" hidden="false" customHeight="false" outlineLevel="0" collapsed="false">
      <c r="A3449" s="1" t="n">
        <v>0.790550706707935</v>
      </c>
      <c r="B3449" s="1" t="n">
        <v>-1.55900504211034</v>
      </c>
      <c r="C3449" s="1" t="n">
        <v>1.28209981157306</v>
      </c>
      <c r="D3449" s="1" t="n">
        <v>0.621747892968369</v>
      </c>
      <c r="E3449" s="1" t="n">
        <v>-1.69729322755981</v>
      </c>
      <c r="F3449" s="1" t="n">
        <v>1.36790190349811</v>
      </c>
    </row>
    <row r="3450" customFormat="false" ht="12.75" hidden="false" customHeight="false" outlineLevel="0" collapsed="false">
      <c r="A3450" s="1" t="n">
        <v>-0.297483557928706</v>
      </c>
      <c r="B3450" s="1" t="n">
        <v>-1.17074161308389</v>
      </c>
      <c r="C3450" s="1" t="n">
        <v>-0.967263898622715</v>
      </c>
      <c r="D3450" s="1" t="n">
        <v>0.524552930545778</v>
      </c>
      <c r="E3450" s="1" t="n">
        <v>0.872791359573856</v>
      </c>
      <c r="F3450" s="1" t="n">
        <v>0.0745226902707941</v>
      </c>
    </row>
    <row r="3451" customFormat="false" ht="12.75" hidden="false" customHeight="false" outlineLevel="0" collapsed="false">
      <c r="A3451" s="1" t="n">
        <v>-0.57498922472359</v>
      </c>
      <c r="B3451" s="1" t="n">
        <v>0.64008874883033</v>
      </c>
      <c r="C3451" s="1" t="n">
        <v>0.060606768717935</v>
      </c>
      <c r="D3451" s="1" t="n">
        <v>0.101284006230732</v>
      </c>
      <c r="E3451" s="1" t="n">
        <v>0.169682757268825</v>
      </c>
      <c r="F3451" s="1" t="n">
        <v>2.08713332684662</v>
      </c>
    </row>
    <row r="3452" customFormat="false" ht="12.75" hidden="false" customHeight="false" outlineLevel="0" collapsed="false">
      <c r="A3452" s="1" t="n">
        <v>-0.4600748929427</v>
      </c>
      <c r="B3452" s="1" t="n">
        <v>0.367859757431099</v>
      </c>
      <c r="C3452" s="1" t="n">
        <v>1.82738968660247</v>
      </c>
      <c r="D3452" s="1" t="n">
        <v>-0.268017573861873</v>
      </c>
      <c r="E3452" s="1" t="n">
        <v>1.2924590629249</v>
      </c>
      <c r="F3452" s="1" t="n">
        <v>-0.099025646482816</v>
      </c>
    </row>
    <row r="3453" customFormat="false" ht="12.75" hidden="false" customHeight="false" outlineLevel="0" collapsed="false">
      <c r="A3453" s="1" t="n">
        <v>-0.213964987631605</v>
      </c>
      <c r="B3453" s="1" t="n">
        <v>1.46710757251353</v>
      </c>
      <c r="C3453" s="1" t="n">
        <v>-0.12809464127958</v>
      </c>
      <c r="D3453" s="1" t="n">
        <v>0.809564190753118</v>
      </c>
      <c r="E3453" s="1" t="n">
        <v>-0.328973677090888</v>
      </c>
      <c r="F3453" s="1" t="n">
        <v>1.38306654290717</v>
      </c>
    </row>
    <row r="3454" customFormat="false" ht="12.75" hidden="false" customHeight="false" outlineLevel="0" collapsed="false">
      <c r="A3454" s="1" t="n">
        <v>-1.56261738751511</v>
      </c>
      <c r="B3454" s="1" t="n">
        <v>0.741161274645212</v>
      </c>
      <c r="C3454" s="1" t="n">
        <v>0.133982189264973</v>
      </c>
      <c r="D3454" s="1" t="n">
        <v>0.714851002079395</v>
      </c>
      <c r="E3454" s="1" t="n">
        <v>0.797205977666682</v>
      </c>
      <c r="F3454" s="1" t="n">
        <v>1.85903336593634</v>
      </c>
    </row>
    <row r="3455" customFormat="false" ht="12.75" hidden="false" customHeight="false" outlineLevel="0" collapsed="false">
      <c r="A3455" s="1" t="n">
        <v>-1.20722505416617</v>
      </c>
      <c r="B3455" s="1" t="n">
        <v>0.314760281544999</v>
      </c>
      <c r="C3455" s="1" t="n">
        <v>0.257752932365519</v>
      </c>
      <c r="D3455" s="1" t="n">
        <v>0.659981173452887</v>
      </c>
      <c r="E3455" s="1" t="n">
        <v>0.356939051064047</v>
      </c>
      <c r="F3455" s="1" t="n">
        <v>-1.06355794914119</v>
      </c>
    </row>
    <row r="3456" customFormat="false" ht="12.75" hidden="false" customHeight="false" outlineLevel="0" collapsed="false">
      <c r="A3456" s="1" t="n">
        <v>0.230031618162554</v>
      </c>
      <c r="B3456" s="1" t="n">
        <v>1.17316451492407</v>
      </c>
      <c r="C3456" s="1" t="n">
        <v>-1.22453834048704</v>
      </c>
      <c r="D3456" s="1" t="n">
        <v>1.39291004885799</v>
      </c>
      <c r="E3456" s="1" t="n">
        <v>2.18779776873278</v>
      </c>
      <c r="F3456" s="1" t="n">
        <v>-1.6675792686815</v>
      </c>
    </row>
    <row r="3457" customFormat="false" ht="12.75" hidden="false" customHeight="false" outlineLevel="0" collapsed="false">
      <c r="A3457" s="1" t="n">
        <v>1.21420483945359</v>
      </c>
      <c r="B3457" s="1" t="n">
        <v>0.188553092125662</v>
      </c>
      <c r="C3457" s="1" t="n">
        <v>0.407158447145847</v>
      </c>
      <c r="D3457" s="1" t="n">
        <v>0.637484428602042</v>
      </c>
      <c r="E3457" s="1" t="n">
        <v>-0.134874016916892</v>
      </c>
      <c r="F3457" s="1" t="n">
        <v>0.589841908243978</v>
      </c>
    </row>
    <row r="3458" customFormat="false" ht="12.75" hidden="false" customHeight="false" outlineLevel="0" collapsed="false">
      <c r="A3458" s="1" t="n">
        <v>-0.222292057960001</v>
      </c>
      <c r="B3458" s="1" t="n">
        <v>-0.76479626010273</v>
      </c>
      <c r="C3458" s="1" t="n">
        <v>-0.0473456978148199</v>
      </c>
      <c r="D3458" s="1" t="n">
        <v>0.0367288513159553</v>
      </c>
      <c r="E3458" s="1" t="n">
        <v>1.09024618536775</v>
      </c>
      <c r="F3458" s="1" t="n">
        <v>-0.60746907583091</v>
      </c>
    </row>
    <row r="3459" customFormat="false" ht="12.75" hidden="false" customHeight="false" outlineLevel="0" collapsed="false">
      <c r="A3459" s="1" t="n">
        <v>-0.110273298487668</v>
      </c>
      <c r="B3459" s="1" t="n">
        <v>0.259872835810991</v>
      </c>
      <c r="C3459" s="1" t="n">
        <v>0.317071696474328</v>
      </c>
      <c r="D3459" s="1" t="n">
        <v>-0.4392422541202</v>
      </c>
      <c r="E3459" s="1" t="n">
        <v>0.340755280831155</v>
      </c>
      <c r="F3459" s="1" t="n">
        <v>2.29289693416152</v>
      </c>
    </row>
    <row r="3460" customFormat="false" ht="12.75" hidden="false" customHeight="false" outlineLevel="0" collapsed="false">
      <c r="A3460" s="1" t="n">
        <v>0.428297824122373</v>
      </c>
      <c r="B3460" s="1" t="n">
        <v>0.138307185421607</v>
      </c>
      <c r="C3460" s="1" t="n">
        <v>0.198523949837217</v>
      </c>
      <c r="D3460" s="1" t="n">
        <v>0.153373556092706</v>
      </c>
      <c r="E3460" s="1" t="n">
        <v>0.296259226512822</v>
      </c>
      <c r="F3460" s="1" t="n">
        <v>-1.46612490836438</v>
      </c>
    </row>
    <row r="3461" customFormat="false" ht="12.75" hidden="false" customHeight="false" outlineLevel="0" collapsed="false">
      <c r="A3461" s="1" t="n">
        <v>-0.351631361861366</v>
      </c>
      <c r="B3461" s="1" t="n">
        <v>1.22954465512638</v>
      </c>
      <c r="C3461" s="1" t="n">
        <v>-0.232241377459128</v>
      </c>
      <c r="D3461" s="1" t="n">
        <v>-1.59110559439792</v>
      </c>
      <c r="E3461" s="1" t="n">
        <v>0.961300848955595</v>
      </c>
      <c r="F3461" s="1" t="n">
        <v>0.517238357219969</v>
      </c>
    </row>
    <row r="3462" customFormat="false" ht="12.75" hidden="false" customHeight="false" outlineLevel="0" collapsed="false">
      <c r="A3462" s="1" t="n">
        <v>2.15139853304874</v>
      </c>
      <c r="B3462" s="1" t="n">
        <v>-0.0982461775894775</v>
      </c>
      <c r="C3462" s="1" t="n">
        <v>-1.26295233195789</v>
      </c>
      <c r="D3462" s="1" t="n">
        <v>-0.145002893298757</v>
      </c>
      <c r="E3462" s="1" t="n">
        <v>-0.538207219773615</v>
      </c>
      <c r="F3462" s="1" t="n">
        <v>-1.26260337305738</v>
      </c>
    </row>
    <row r="3463" customFormat="false" ht="12.75" hidden="false" customHeight="false" outlineLevel="0" collapsed="false">
      <c r="A3463" s="1" t="n">
        <v>-1.61411177547364</v>
      </c>
      <c r="B3463" s="1" t="n">
        <v>0.243412025639475</v>
      </c>
      <c r="C3463" s="1" t="n">
        <v>0.727230755683815</v>
      </c>
      <c r="D3463" s="1" t="n">
        <v>-1.30098742013989</v>
      </c>
      <c r="E3463" s="1" t="n">
        <v>1.08862028446517</v>
      </c>
      <c r="F3463" s="1" t="n">
        <v>0.624522062009928</v>
      </c>
    </row>
    <row r="3464" customFormat="false" ht="12.75" hidden="false" customHeight="false" outlineLevel="0" collapsed="false">
      <c r="A3464" s="1" t="n">
        <v>-0.869680307328122</v>
      </c>
      <c r="B3464" s="1" t="n">
        <v>1.10299723827035</v>
      </c>
      <c r="C3464" s="1" t="n">
        <v>-0.745534230426259</v>
      </c>
      <c r="D3464" s="1" t="n">
        <v>-0.589253799945185</v>
      </c>
      <c r="E3464" s="1" t="n">
        <v>1.22789072870685</v>
      </c>
      <c r="F3464" s="1" t="n">
        <v>0.384213586374888</v>
      </c>
    </row>
    <row r="3465" customFormat="false" ht="12.75" hidden="false" customHeight="false" outlineLevel="0" collapsed="false">
      <c r="A3465" s="1" t="n">
        <v>-0.826755845756512</v>
      </c>
      <c r="B3465" s="1" t="n">
        <v>-0.663329420563817</v>
      </c>
      <c r="C3465" s="1" t="n">
        <v>-0.21791960414603</v>
      </c>
      <c r="D3465" s="1" t="n">
        <v>0.742239838548926</v>
      </c>
      <c r="E3465" s="1" t="n">
        <v>-0.690030826144007</v>
      </c>
      <c r="F3465" s="1" t="n">
        <v>-0.319682813549976</v>
      </c>
    </row>
    <row r="3466" customFormat="false" ht="12.75" hidden="false" customHeight="false" outlineLevel="0" collapsed="false">
      <c r="A3466" s="1" t="n">
        <v>-2.44373900596281</v>
      </c>
      <c r="B3466" s="1" t="n">
        <v>-0.392034904740347</v>
      </c>
      <c r="C3466" s="1" t="n">
        <v>0.174903543922238</v>
      </c>
      <c r="D3466" s="1" t="n">
        <v>0.180600671620234</v>
      </c>
      <c r="E3466" s="1" t="n">
        <v>0.913937871709355</v>
      </c>
      <c r="F3466" s="1" t="n">
        <v>1.39651642180839</v>
      </c>
    </row>
    <row r="3467" customFormat="false" ht="12.75" hidden="false" customHeight="false" outlineLevel="0" collapsed="false">
      <c r="A3467" s="1" t="n">
        <v>0.0528732146733581</v>
      </c>
      <c r="B3467" s="1" t="n">
        <v>2.39710922086305</v>
      </c>
      <c r="C3467" s="1" t="n">
        <v>-0.173106098767499</v>
      </c>
      <c r="D3467" s="1" t="n">
        <v>-0.0614162031122139</v>
      </c>
      <c r="E3467" s="1" t="n">
        <v>1.08808847101865</v>
      </c>
      <c r="F3467" s="1" t="n">
        <v>-0.358248744134202</v>
      </c>
    </row>
    <row r="3468" customFormat="false" ht="12.75" hidden="false" customHeight="false" outlineLevel="0" collapsed="false">
      <c r="A3468" s="1" t="n">
        <v>-1.02456094201812</v>
      </c>
      <c r="B3468" s="1" t="n">
        <v>1.33576504307088</v>
      </c>
      <c r="C3468" s="1" t="n">
        <v>1.08936686876926</v>
      </c>
      <c r="D3468" s="1" t="n">
        <v>-0.371427853707637</v>
      </c>
      <c r="E3468" s="1" t="n">
        <v>0.688364931246209</v>
      </c>
      <c r="F3468" s="1" t="n">
        <v>-0.786711481805205</v>
      </c>
    </row>
    <row r="3469" customFormat="false" ht="12.75" hidden="false" customHeight="false" outlineLevel="0" collapsed="false">
      <c r="A3469" s="1" t="n">
        <v>1.88768429424604</v>
      </c>
      <c r="B3469" s="1" t="n">
        <v>-0.683640507406632</v>
      </c>
      <c r="C3469" s="1" t="n">
        <v>-0.0430086540315053</v>
      </c>
      <c r="D3469" s="1" t="n">
        <v>-1.7674697443879</v>
      </c>
      <c r="E3469" s="1" t="n">
        <v>-0.5265789734247</v>
      </c>
      <c r="F3469" s="1" t="n">
        <v>0.333628318315576</v>
      </c>
    </row>
    <row r="3470" customFormat="false" ht="12.75" hidden="false" customHeight="false" outlineLevel="0" collapsed="false">
      <c r="A3470" s="1" t="n">
        <v>-0.0646915402269062</v>
      </c>
      <c r="B3470" s="1" t="n">
        <v>1.48996590783925</v>
      </c>
      <c r="C3470" s="1" t="n">
        <v>-1.18345945094686</v>
      </c>
      <c r="D3470" s="1" t="n">
        <v>-0.922969587324455</v>
      </c>
      <c r="E3470" s="1" t="n">
        <v>-1.35456072490933</v>
      </c>
      <c r="F3470" s="1" t="n">
        <v>-0.106928017284922</v>
      </c>
    </row>
    <row r="3471" customFormat="false" ht="12.75" hidden="false" customHeight="false" outlineLevel="0" collapsed="false">
      <c r="A3471" s="1" t="n">
        <v>-1.25339075016035</v>
      </c>
      <c r="B3471" s="1" t="n">
        <v>-0.0464501722281924</v>
      </c>
      <c r="C3471" s="1" t="n">
        <v>1.11144318780412</v>
      </c>
      <c r="D3471" s="1" t="n">
        <v>-1.65326329516769</v>
      </c>
      <c r="E3471" s="1" t="n">
        <v>-1.56617486553474</v>
      </c>
      <c r="F3471" s="1" t="n">
        <v>2.36553798598802</v>
      </c>
    </row>
    <row r="3472" customFormat="false" ht="12.75" hidden="false" customHeight="false" outlineLevel="0" collapsed="false">
      <c r="A3472" s="1" t="n">
        <v>0.983703278886148</v>
      </c>
      <c r="B3472" s="1" t="n">
        <v>0.859241994550965</v>
      </c>
      <c r="C3472" s="1" t="n">
        <v>-0.449309487835798</v>
      </c>
      <c r="D3472" s="1" t="n">
        <v>1.46152869965467</v>
      </c>
      <c r="E3472" s="1" t="n">
        <v>0.721183090166206</v>
      </c>
      <c r="F3472" s="1" t="n">
        <v>0.204937648954363</v>
      </c>
    </row>
    <row r="3473" customFormat="false" ht="12.75" hidden="false" customHeight="false" outlineLevel="0" collapsed="false">
      <c r="A3473" s="1" t="n">
        <v>0.88766220448223</v>
      </c>
      <c r="B3473" s="1" t="n">
        <v>1.24925178644853</v>
      </c>
      <c r="C3473" s="1" t="n">
        <v>1.05041887210874</v>
      </c>
      <c r="D3473" s="1" t="n">
        <v>-0.757571996211448</v>
      </c>
      <c r="E3473" s="1" t="n">
        <v>0.0725931566009652</v>
      </c>
      <c r="F3473" s="1" t="n">
        <v>0.0902587224746085</v>
      </c>
    </row>
    <row r="3474" customFormat="false" ht="12.75" hidden="false" customHeight="false" outlineLevel="0" collapsed="false">
      <c r="A3474" s="1" t="n">
        <v>0.28153146000295</v>
      </c>
      <c r="B3474" s="1" t="n">
        <v>0.502582249255269</v>
      </c>
      <c r="C3474" s="1" t="n">
        <v>0.749148768997133</v>
      </c>
      <c r="D3474" s="1" t="n">
        <v>1.88768429424604</v>
      </c>
      <c r="E3474" s="1" t="n">
        <v>-0.47975299257921</v>
      </c>
      <c r="F3474" s="1" t="n">
        <v>-1.02162455883908</v>
      </c>
    </row>
    <row r="3475" customFormat="false" ht="12.75" hidden="false" customHeight="false" outlineLevel="0" collapsed="false">
      <c r="A3475" s="1" t="n">
        <v>1.19661134186845</v>
      </c>
      <c r="B3475" s="1" t="n">
        <v>-1.38331477832046</v>
      </c>
      <c r="C3475" s="1" t="n">
        <v>-0.768017595338471</v>
      </c>
      <c r="D3475" s="1" t="n">
        <v>0.589841908243978</v>
      </c>
      <c r="E3475" s="1" t="n">
        <v>-2.14886760475007</v>
      </c>
      <c r="F3475" s="1" t="n">
        <v>0.442155675207434</v>
      </c>
    </row>
    <row r="3476" customFormat="false" ht="12.75" hidden="false" customHeight="false" outlineLevel="0" collapsed="false">
      <c r="A3476" s="1" t="n">
        <v>0.454432550180897</v>
      </c>
      <c r="B3476" s="1" t="n">
        <v>0.700657688801339</v>
      </c>
      <c r="C3476" s="1" t="n">
        <v>0.5575413824704</v>
      </c>
      <c r="D3476" s="1" t="n">
        <v>0.468679828148416</v>
      </c>
      <c r="E3476" s="1" t="n">
        <v>0.49127380985126</v>
      </c>
      <c r="F3476" s="1" t="n">
        <v>-0.793017122887213</v>
      </c>
    </row>
    <row r="3477" customFormat="false" ht="12.75" hidden="false" customHeight="false" outlineLevel="0" collapsed="false">
      <c r="A3477" s="1" t="n">
        <v>1.00742009001818</v>
      </c>
      <c r="B3477" s="1" t="n">
        <v>1.02473214138313</v>
      </c>
      <c r="C3477" s="1" t="n">
        <v>-0.0433228251023548</v>
      </c>
      <c r="D3477" s="1" t="n">
        <v>-0.390534145288172</v>
      </c>
      <c r="E3477" s="1" t="n">
        <v>0.841605328756477</v>
      </c>
      <c r="F3477" s="1" t="n">
        <v>-0.695543520503308</v>
      </c>
    </row>
    <row r="3478" customFormat="false" ht="12.75" hidden="false" customHeight="false" outlineLevel="0" collapsed="false">
      <c r="A3478" s="1" t="n">
        <v>-0.528042063515734</v>
      </c>
      <c r="B3478" s="1" t="n">
        <v>1.11144318780412</v>
      </c>
      <c r="C3478" s="1" t="n">
        <v>-1.71262241797848</v>
      </c>
      <c r="D3478" s="1" t="n">
        <v>1.02933652577535</v>
      </c>
      <c r="E3478" s="1" t="n">
        <v>0.768626251039765</v>
      </c>
      <c r="F3478" s="1" t="n">
        <v>-1.45183235717592</v>
      </c>
    </row>
    <row r="3479" customFormat="false" ht="12.75" hidden="false" customHeight="false" outlineLevel="0" collapsed="false">
      <c r="A3479" s="1" t="n">
        <v>0.0655823789537458</v>
      </c>
      <c r="B3479" s="1" t="n">
        <v>0.433688713672015</v>
      </c>
      <c r="C3479" s="1" t="n">
        <v>0.977964073044233</v>
      </c>
      <c r="D3479" s="1" t="n">
        <v>0.171182324371773</v>
      </c>
      <c r="E3479" s="1" t="n">
        <v>0.143539235142877</v>
      </c>
      <c r="F3479" s="1" t="n">
        <v>-0.781514387699075</v>
      </c>
    </row>
    <row r="3480" customFormat="false" ht="12.75" hidden="false" customHeight="false" outlineLevel="0" collapsed="false">
      <c r="A3480" s="1" t="n">
        <v>0.353844544761903</v>
      </c>
      <c r="B3480" s="1" t="n">
        <v>0.866374296459205</v>
      </c>
      <c r="C3480" s="1" t="n">
        <v>-0.176410758935437</v>
      </c>
      <c r="D3480" s="1" t="n">
        <v>0.691452433775801</v>
      </c>
      <c r="E3480" s="1" t="n">
        <v>-0.465806677265956</v>
      </c>
      <c r="F3480" s="1" t="n">
        <v>0.411466645116312</v>
      </c>
    </row>
    <row r="3481" customFormat="false" ht="12.75" hidden="false" customHeight="false" outlineLevel="0" collapsed="false">
      <c r="A3481" s="1" t="n">
        <v>-0.255558073522522</v>
      </c>
      <c r="B3481" s="1" t="n">
        <v>0.042460817940028</v>
      </c>
      <c r="C3481" s="1" t="n">
        <v>1.04921650681508</v>
      </c>
      <c r="D3481" s="1" t="n">
        <v>0.82943690875337</v>
      </c>
      <c r="E3481" s="1" t="n">
        <v>0.447228787986012</v>
      </c>
      <c r="F3481" s="1" t="n">
        <v>0.631061802632301</v>
      </c>
    </row>
    <row r="3482" customFormat="false" ht="12.75" hidden="false" customHeight="false" outlineLevel="0" collapsed="false">
      <c r="A3482" s="1" t="n">
        <v>0.347221355345019</v>
      </c>
      <c r="B3482" s="1" t="n">
        <v>0.434308494282738</v>
      </c>
      <c r="C3482" s="1" t="n">
        <v>0.0861548084750065</v>
      </c>
      <c r="D3482" s="1" t="n">
        <v>-1.61639963125025</v>
      </c>
      <c r="E3482" s="1" t="n">
        <v>0.300214807712196</v>
      </c>
      <c r="F3482" s="1" t="n">
        <v>0.49067779128675</v>
      </c>
    </row>
    <row r="3483" customFormat="false" ht="12.75" hidden="false" customHeight="false" outlineLevel="0" collapsed="false">
      <c r="A3483" s="1" t="n">
        <v>1.22623988193215</v>
      </c>
      <c r="B3483" s="1" t="n">
        <v>-1.4760136812498</v>
      </c>
      <c r="C3483" s="1" t="n">
        <v>-0.87668434277704</v>
      </c>
      <c r="D3483" s="1" t="n">
        <v>1.10092850014508</v>
      </c>
      <c r="E3483" s="1" t="n">
        <v>0.749937665672202</v>
      </c>
      <c r="F3483" s="1" t="n">
        <v>-0.565218440690871</v>
      </c>
    </row>
    <row r="3484" customFormat="false" ht="12.75" hidden="false" customHeight="false" outlineLevel="0" collapsed="false">
      <c r="A3484" s="1" t="n">
        <v>1.01531191231624</v>
      </c>
      <c r="B3484" s="1" t="n">
        <v>1.82738968660247</v>
      </c>
      <c r="C3484" s="1" t="n">
        <v>0.356113634859052</v>
      </c>
      <c r="D3484" s="1" t="n">
        <v>0.864120991355497</v>
      </c>
      <c r="E3484" s="1" t="n">
        <v>-2.23808390110614</v>
      </c>
      <c r="F3484" s="1" t="n">
        <v>-0.388245211751837</v>
      </c>
    </row>
    <row r="3485" customFormat="false" ht="12.75" hidden="false" customHeight="false" outlineLevel="0" collapsed="false">
      <c r="A3485" s="1" t="n">
        <v>0.300214807712196</v>
      </c>
      <c r="B3485" s="1" t="n">
        <v>1.44789678754448</v>
      </c>
      <c r="C3485" s="1" t="n">
        <v>1.24150147288352</v>
      </c>
      <c r="D3485" s="1" t="n">
        <v>-2.05295844701838</v>
      </c>
      <c r="E3485" s="1" t="n">
        <v>0.465407473156163</v>
      </c>
      <c r="F3485" s="1" t="n">
        <v>0.583643137089691</v>
      </c>
    </row>
    <row r="3486" customFormat="false" ht="12.75" hidden="false" customHeight="false" outlineLevel="0" collapsed="false">
      <c r="A3486" s="1" t="n">
        <v>0.13012125632406</v>
      </c>
      <c r="B3486" s="1" t="n">
        <v>-1.27351784801438</v>
      </c>
      <c r="C3486" s="1" t="n">
        <v>-0.741322714461816</v>
      </c>
      <c r="D3486" s="1" t="n">
        <v>-0.0460759846447663</v>
      </c>
      <c r="E3486" s="1" t="n">
        <v>0.0171054281326342</v>
      </c>
      <c r="F3486" s="1" t="n">
        <v>1.88768429424604</v>
      </c>
    </row>
    <row r="3487" customFormat="false" ht="12.75" hidden="false" customHeight="false" outlineLevel="0" collapsed="false">
      <c r="A3487" s="1" t="n">
        <v>0.103399809356377</v>
      </c>
      <c r="B3487" s="1" t="n">
        <v>-0.726811918134423</v>
      </c>
      <c r="C3487" s="1" t="n">
        <v>0.184920965700451</v>
      </c>
      <c r="D3487" s="1" t="n">
        <v>-0.175506963993343</v>
      </c>
      <c r="E3487" s="1" t="n">
        <v>-1.37031908782856</v>
      </c>
      <c r="F3487" s="1" t="n">
        <v>1.20625252928583</v>
      </c>
    </row>
    <row r="3488" customFormat="false" ht="12.75" hidden="false" customHeight="false" outlineLevel="0" collapsed="false">
      <c r="A3488" s="1" t="n">
        <v>-0.0612940256751972</v>
      </c>
      <c r="B3488" s="1" t="n">
        <v>0.83494507235593</v>
      </c>
      <c r="C3488" s="1" t="n">
        <v>-0.606746344591443</v>
      </c>
      <c r="D3488" s="1" t="n">
        <v>-0.973810702263224</v>
      </c>
      <c r="E3488" s="1" t="n">
        <v>-0.292341819644518</v>
      </c>
      <c r="F3488" s="1" t="n">
        <v>-0.69535340826346</v>
      </c>
    </row>
    <row r="3489" customFormat="false" ht="12.75" hidden="false" customHeight="false" outlineLevel="0" collapsed="false">
      <c r="A3489" s="1" t="n">
        <v>-0.0541282413071757</v>
      </c>
      <c r="B3489" s="1" t="n">
        <v>1.20437165102501</v>
      </c>
      <c r="C3489" s="1" t="n">
        <v>-0.547272232632643</v>
      </c>
      <c r="D3489" s="1" t="n">
        <v>-1.11836647399276</v>
      </c>
      <c r="E3489" s="1" t="n">
        <v>-1.21208195777683</v>
      </c>
      <c r="F3489" s="1" t="n">
        <v>-0.878858056407733</v>
      </c>
    </row>
    <row r="3490" customFormat="false" ht="12.75" hidden="false" customHeight="false" outlineLevel="0" collapsed="false">
      <c r="A3490" s="1" t="n">
        <v>0.104037839037218</v>
      </c>
      <c r="B3490" s="1" t="n">
        <v>-1.59110559439792</v>
      </c>
      <c r="C3490" s="1" t="n">
        <v>0.135925075745558</v>
      </c>
      <c r="D3490" s="1" t="n">
        <v>-0.690812437956293</v>
      </c>
      <c r="E3490" s="1" t="n">
        <v>0.37591204361589</v>
      </c>
      <c r="F3490" s="1" t="n">
        <v>-0.34413374855487</v>
      </c>
    </row>
    <row r="3491" customFormat="false" ht="12.75" hidden="false" customHeight="false" outlineLevel="0" collapsed="false">
      <c r="A3491" s="1" t="n">
        <v>-0.128123669426619</v>
      </c>
      <c r="B3491" s="1" t="n">
        <v>-2.58248999549866</v>
      </c>
      <c r="C3491" s="1" t="n">
        <v>-0.110667618769255</v>
      </c>
      <c r="D3491" s="1" t="n">
        <v>-0.892573454111622</v>
      </c>
      <c r="E3491" s="1" t="n">
        <v>-0.863025817684</v>
      </c>
      <c r="F3491" s="1" t="n">
        <v>0.939117352616203</v>
      </c>
    </row>
    <row r="3492" customFormat="false" ht="12.75" hidden="false" customHeight="false" outlineLevel="0" collapsed="false">
      <c r="A3492" s="1" t="n">
        <v>-0.288066660788003</v>
      </c>
      <c r="B3492" s="1" t="n">
        <v>1.26848599896633</v>
      </c>
      <c r="C3492" s="1" t="n">
        <v>1.05334065045496</v>
      </c>
      <c r="D3492" s="1" t="n">
        <v>0.682774749732512</v>
      </c>
      <c r="E3492" s="1" t="n">
        <v>-0.854527763903799</v>
      </c>
      <c r="F3492" s="1" t="n">
        <v>-0.4600748929427</v>
      </c>
    </row>
    <row r="3493" customFormat="false" ht="12.75" hidden="false" customHeight="false" outlineLevel="0" collapsed="false">
      <c r="A3493" s="1" t="n">
        <v>0.43431073461514</v>
      </c>
      <c r="B3493" s="1" t="n">
        <v>-0.34176125066998</v>
      </c>
      <c r="C3493" s="1" t="n">
        <v>0.695422456617521</v>
      </c>
      <c r="D3493" s="1" t="n">
        <v>-0.381620652352136</v>
      </c>
      <c r="E3493" s="1" t="n">
        <v>-1.91875435163319</v>
      </c>
      <c r="F3493" s="1" t="n">
        <v>0.199889122153937</v>
      </c>
    </row>
    <row r="3494" customFormat="false" ht="12.75" hidden="false" customHeight="false" outlineLevel="0" collapsed="false">
      <c r="A3494" s="1" t="n">
        <v>-0.945241452849964</v>
      </c>
      <c r="B3494" s="1" t="n">
        <v>-0.0240891196424102</v>
      </c>
      <c r="C3494" s="1" t="n">
        <v>0.822265987178259</v>
      </c>
      <c r="D3494" s="1" t="n">
        <v>-0.318413212164397</v>
      </c>
      <c r="E3494" s="1" t="n">
        <v>0.0840345192900816</v>
      </c>
      <c r="F3494" s="1" t="n">
        <v>0.446519206070587</v>
      </c>
    </row>
    <row r="3495" customFormat="false" ht="12.75" hidden="false" customHeight="false" outlineLevel="0" collapsed="false">
      <c r="A3495" s="1" t="n">
        <v>0.834321268897012</v>
      </c>
      <c r="B3495" s="1" t="n">
        <v>-0.684256068654623</v>
      </c>
      <c r="C3495" s="1" t="n">
        <v>0.260769475508657</v>
      </c>
      <c r="D3495" s="1" t="n">
        <v>-0.548423306568453</v>
      </c>
      <c r="E3495" s="1" t="n">
        <v>1.3775968997993</v>
      </c>
      <c r="F3495" s="1" t="n">
        <v>-0.941403199684588</v>
      </c>
    </row>
    <row r="3496" customFormat="false" ht="12.75" hidden="false" customHeight="false" outlineLevel="0" collapsed="false">
      <c r="A3496" s="1" t="n">
        <v>-1.51931005199758</v>
      </c>
      <c r="B3496" s="1" t="n">
        <v>1.44112037764964</v>
      </c>
      <c r="C3496" s="1" t="n">
        <v>-1.4790399716822</v>
      </c>
      <c r="D3496" s="1" t="n">
        <v>-1.94009511230354</v>
      </c>
      <c r="E3496" s="1" t="n">
        <v>-0.385848676685067</v>
      </c>
      <c r="F3496" s="1" t="n">
        <v>1.24823994574115</v>
      </c>
    </row>
    <row r="3497" customFormat="false" ht="12.75" hidden="false" customHeight="false" outlineLevel="0" collapsed="false">
      <c r="A3497" s="1" t="n">
        <v>-0.366308358745842</v>
      </c>
      <c r="B3497" s="1" t="n">
        <v>-0.242678744273209</v>
      </c>
      <c r="C3497" s="1" t="n">
        <v>0.389388760466534</v>
      </c>
      <c r="D3497" s="1" t="n">
        <v>0.232295874607829</v>
      </c>
      <c r="E3497" s="1" t="n">
        <v>0.0328288772721285</v>
      </c>
      <c r="F3497" s="1" t="n">
        <v>-1.39846021502071</v>
      </c>
    </row>
    <row r="3498" customFormat="false" ht="12.75" hidden="false" customHeight="false" outlineLevel="0" collapsed="false">
      <c r="A3498" s="1" t="n">
        <v>-0.654214993463944</v>
      </c>
      <c r="B3498" s="1" t="n">
        <v>-0.0980787414989656</v>
      </c>
      <c r="C3498" s="1" t="n">
        <v>-0.453012919750028</v>
      </c>
      <c r="D3498" s="1" t="n">
        <v>-0.544368711040026</v>
      </c>
      <c r="E3498" s="1" t="n">
        <v>-0.145002893298757</v>
      </c>
      <c r="F3498" s="1" t="n">
        <v>-0.239461721574254</v>
      </c>
    </row>
    <row r="3499" customFormat="false" ht="12.75" hidden="false" customHeight="false" outlineLevel="0" collapsed="false">
      <c r="A3499" s="1" t="n">
        <v>-1.68804646902239</v>
      </c>
      <c r="B3499" s="1" t="n">
        <v>0.31175968676037</v>
      </c>
      <c r="C3499" s="1" t="n">
        <v>0.687348951629329</v>
      </c>
      <c r="D3499" s="1" t="n">
        <v>0.0238267808903177</v>
      </c>
      <c r="E3499" s="1" t="n">
        <v>1.0499611033848</v>
      </c>
      <c r="F3499" s="1" t="n">
        <v>-2.17600102276044</v>
      </c>
    </row>
    <row r="3500" customFormat="false" ht="12.75" hidden="false" customHeight="false" outlineLevel="0" collapsed="false">
      <c r="A3500" s="1" t="n">
        <v>1.0529291332516</v>
      </c>
      <c r="B3500" s="1" t="n">
        <v>-0.330901325033917</v>
      </c>
      <c r="C3500" s="1" t="n">
        <v>-0.972659072595334</v>
      </c>
      <c r="D3500" s="1" t="n">
        <v>-0.669969896920942</v>
      </c>
      <c r="E3500" s="1" t="n">
        <v>0.552558002868303</v>
      </c>
      <c r="F3500" s="1" t="n">
        <v>0.983704668662544</v>
      </c>
    </row>
    <row r="3501" customFormat="false" ht="12.75" hidden="false" customHeight="false" outlineLevel="0" collapsed="false">
      <c r="A3501" s="1" t="n">
        <v>-0.190351376958643</v>
      </c>
      <c r="B3501" s="1" t="n">
        <v>0.872791359573856</v>
      </c>
      <c r="C3501" s="1" t="n">
        <v>1.10299723827035</v>
      </c>
      <c r="D3501" s="1" t="n">
        <v>0.808985450974144</v>
      </c>
      <c r="E3501" s="1" t="n">
        <v>0.880484910043578</v>
      </c>
      <c r="F3501" s="1" t="n">
        <v>1.07290544339864</v>
      </c>
    </row>
    <row r="3502" customFormat="false" ht="12.75" hidden="false" customHeight="false" outlineLevel="0" collapsed="false">
      <c r="A3502" s="1" t="n">
        <v>0.904233849453455</v>
      </c>
      <c r="B3502" s="1" t="n">
        <v>0.258899286209246</v>
      </c>
      <c r="C3502" s="1" t="n">
        <v>1.01637172011342</v>
      </c>
      <c r="D3502" s="1" t="n">
        <v>0.69693110607283</v>
      </c>
      <c r="E3502" s="1" t="n">
        <v>-1.20924274813962</v>
      </c>
      <c r="F3502" s="1" t="n">
        <v>-1.99456716204831</v>
      </c>
    </row>
    <row r="3503" customFormat="false" ht="12.75" hidden="false" customHeight="false" outlineLevel="0" collapsed="false">
      <c r="A3503" s="1" t="n">
        <v>-0.0700379773382583</v>
      </c>
      <c r="B3503" s="1" t="n">
        <v>2.9608165752674</v>
      </c>
      <c r="C3503" s="1" t="n">
        <v>-0.129287168545728</v>
      </c>
      <c r="D3503" s="1" t="n">
        <v>-2.11021307142734</v>
      </c>
      <c r="E3503" s="1" t="n">
        <v>0.480174662072954</v>
      </c>
      <c r="F3503" s="1" t="n">
        <v>1.17406997901087</v>
      </c>
    </row>
    <row r="3504" customFormat="false" ht="12.75" hidden="false" customHeight="false" outlineLevel="0" collapsed="false">
      <c r="A3504" s="1" t="n">
        <v>-0.980758329087856</v>
      </c>
      <c r="B3504" s="1" t="n">
        <v>0.216826361831387</v>
      </c>
      <c r="C3504" s="1" t="n">
        <v>-0.670936107840653</v>
      </c>
      <c r="D3504" s="1" t="n">
        <v>1.63698693364827</v>
      </c>
      <c r="E3504" s="1" t="n">
        <v>0.360092874134006</v>
      </c>
      <c r="F3504" s="1" t="n">
        <v>-0.0470812110565769</v>
      </c>
    </row>
    <row r="3505" customFormat="false" ht="12.75" hidden="false" customHeight="false" outlineLevel="0" collapsed="false">
      <c r="A3505" s="1" t="n">
        <v>0.690125451901022</v>
      </c>
      <c r="B3505" s="1" t="n">
        <v>-0.154339301270894</v>
      </c>
      <c r="C3505" s="1" t="n">
        <v>0.402633301715039</v>
      </c>
      <c r="D3505" s="1" t="n">
        <v>-0.0749138190699298</v>
      </c>
      <c r="E3505" s="1" t="n">
        <v>0.911754845982539</v>
      </c>
      <c r="F3505" s="1" t="n">
        <v>0.48466528270542</v>
      </c>
    </row>
    <row r="3506" customFormat="false" ht="12.75" hidden="false" customHeight="false" outlineLevel="0" collapsed="false">
      <c r="A3506" s="1" t="n">
        <v>-0.259299232347128</v>
      </c>
      <c r="B3506" s="1" t="n">
        <v>-0.542455293373469</v>
      </c>
      <c r="C3506" s="1" t="n">
        <v>-0.90051989031146</v>
      </c>
      <c r="D3506" s="1" t="n">
        <v>-1.55575853483516</v>
      </c>
      <c r="E3506" s="1" t="n">
        <v>0.394289329887799</v>
      </c>
      <c r="F3506" s="1" t="n">
        <v>-0.34618753528244</v>
      </c>
    </row>
    <row r="3507" customFormat="false" ht="12.75" hidden="false" customHeight="false" outlineLevel="0" collapsed="false">
      <c r="A3507" s="1" t="n">
        <v>0.475500160500991</v>
      </c>
      <c r="B3507" s="1" t="n">
        <v>-0.361296986851613</v>
      </c>
      <c r="C3507" s="1" t="n">
        <v>0.305688745579437</v>
      </c>
      <c r="D3507" s="1" t="n">
        <v>0.397784744187126</v>
      </c>
      <c r="E3507" s="1" t="n">
        <v>1.30965706110029</v>
      </c>
      <c r="F3507" s="1" t="n">
        <v>1.2534049294888</v>
      </c>
    </row>
    <row r="3508" customFormat="false" ht="12.75" hidden="false" customHeight="false" outlineLevel="0" collapsed="false">
      <c r="A3508" s="1" t="n">
        <v>0.596557713834977</v>
      </c>
      <c r="B3508" s="1" t="n">
        <v>0.329539681081607</v>
      </c>
      <c r="C3508" s="1" t="n">
        <v>0.409919850814202</v>
      </c>
      <c r="D3508" s="1" t="n">
        <v>2.40384225919169</v>
      </c>
      <c r="E3508" s="1" t="n">
        <v>-1.13337425719719</v>
      </c>
      <c r="F3508" s="1" t="n">
        <v>0.335497135252642</v>
      </c>
    </row>
    <row r="3509" customFormat="false" ht="12.75" hidden="false" customHeight="false" outlineLevel="0" collapsed="false">
      <c r="A3509" s="1" t="n">
        <v>-0.144849162625515</v>
      </c>
      <c r="B3509" s="1" t="n">
        <v>0.818648492490347</v>
      </c>
      <c r="C3509" s="1" t="n">
        <v>0.718225060897607</v>
      </c>
      <c r="D3509" s="1" t="n">
        <v>-0.941072005311916</v>
      </c>
      <c r="E3509" s="1" t="n">
        <v>-2.14575647273069</v>
      </c>
      <c r="F3509" s="1" t="n">
        <v>1.56545710580506</v>
      </c>
    </row>
    <row r="3510" customFormat="false" ht="12.75" hidden="false" customHeight="false" outlineLevel="0" collapsed="false">
      <c r="A3510" s="1" t="n">
        <v>0.966501960886596</v>
      </c>
      <c r="B3510" s="1" t="n">
        <v>-0.987117728339287</v>
      </c>
      <c r="C3510" s="1" t="n">
        <v>0.294333173211482</v>
      </c>
      <c r="D3510" s="1" t="n">
        <v>1.08343783378296</v>
      </c>
      <c r="E3510" s="1" t="n">
        <v>-1.17270713938137</v>
      </c>
      <c r="F3510" s="1" t="n">
        <v>-0.988590767878441</v>
      </c>
    </row>
    <row r="3511" customFormat="false" ht="12.75" hidden="false" customHeight="false" outlineLevel="0" collapsed="false">
      <c r="A3511" s="1" t="n">
        <v>1.73122748848248</v>
      </c>
      <c r="B3511" s="1" t="n">
        <v>-0.625801782838439</v>
      </c>
      <c r="C3511" s="1" t="n">
        <v>-0.355156481178661</v>
      </c>
      <c r="D3511" s="1" t="n">
        <v>1.41428725707751</v>
      </c>
      <c r="E3511" s="1" t="n">
        <v>-1.19624033014685</v>
      </c>
      <c r="F3511" s="1" t="n">
        <v>0.240184364745299</v>
      </c>
    </row>
    <row r="3512" customFormat="false" ht="12.75" hidden="false" customHeight="false" outlineLevel="0" collapsed="false">
      <c r="A3512" s="1" t="n">
        <v>-1.47817345547979</v>
      </c>
      <c r="B3512" s="1" t="n">
        <v>1.83265242411359</v>
      </c>
      <c r="C3512" s="1" t="n">
        <v>0.821100465929926</v>
      </c>
      <c r="D3512" s="1" t="n">
        <v>-2.07083711076122</v>
      </c>
      <c r="E3512" s="1" t="n">
        <v>-1.06454230530428</v>
      </c>
      <c r="F3512" s="1" t="n">
        <v>0.625682801799832</v>
      </c>
    </row>
    <row r="3513" customFormat="false" ht="12.75" hidden="false" customHeight="false" outlineLevel="0" collapsed="false">
      <c r="A3513" s="1" t="n">
        <v>-0.208536664054959</v>
      </c>
      <c r="B3513" s="1" t="n">
        <v>-0.955805470824547</v>
      </c>
      <c r="C3513" s="1" t="n">
        <v>-0.446548648962636</v>
      </c>
      <c r="D3513" s="1" t="n">
        <v>0.177257733851929</v>
      </c>
      <c r="E3513" s="1" t="n">
        <v>0.17044119106805</v>
      </c>
      <c r="F3513" s="1" t="n">
        <v>-0.320744124132151</v>
      </c>
    </row>
    <row r="3514" customFormat="false" ht="12.75" hidden="false" customHeight="false" outlineLevel="0" collapsed="false">
      <c r="A3514" s="1" t="n">
        <v>0.99719214123614</v>
      </c>
      <c r="B3514" s="1" t="n">
        <v>-0.640263680514449</v>
      </c>
      <c r="C3514" s="1" t="n">
        <v>0.219092162052067</v>
      </c>
      <c r="D3514" s="1" t="n">
        <v>1.41757228035491</v>
      </c>
      <c r="E3514" s="1" t="n">
        <v>-2.07083711076122</v>
      </c>
      <c r="F3514" s="1" t="n">
        <v>-0.12809464127958</v>
      </c>
    </row>
    <row r="3515" customFormat="false" ht="12.75" hidden="false" customHeight="false" outlineLevel="0" collapsed="false">
      <c r="A3515" s="1" t="n">
        <v>-1.07848182258735</v>
      </c>
      <c r="B3515" s="1" t="n">
        <v>1.01962963111574</v>
      </c>
      <c r="C3515" s="1" t="n">
        <v>0.0364875125927461</v>
      </c>
      <c r="D3515" s="1" t="n">
        <v>0.0823091379014125</v>
      </c>
      <c r="E3515" s="1" t="n">
        <v>0.843535790880407</v>
      </c>
      <c r="F3515" s="1" t="n">
        <v>-1.42965475691622</v>
      </c>
    </row>
    <row r="3516" customFormat="false" ht="12.75" hidden="false" customHeight="false" outlineLevel="0" collapsed="false">
      <c r="A3516" s="1" t="n">
        <v>-0.158591720828211</v>
      </c>
      <c r="B3516" s="1" t="n">
        <v>-0.472756408488279</v>
      </c>
      <c r="C3516" s="1" t="n">
        <v>-0.0556162902792509</v>
      </c>
      <c r="D3516" s="1" t="n">
        <v>1.00648229653924</v>
      </c>
      <c r="E3516" s="1" t="n">
        <v>-0.66627566492496</v>
      </c>
      <c r="F3516" s="1" t="n">
        <v>0.675807182566639</v>
      </c>
    </row>
    <row r="3517" customFormat="false" ht="12.75" hidden="false" customHeight="false" outlineLevel="0" collapsed="false">
      <c r="A3517" s="1" t="n">
        <v>-0.0652767254930331</v>
      </c>
      <c r="B3517" s="1" t="n">
        <v>1.53094767966244</v>
      </c>
      <c r="C3517" s="1" t="n">
        <v>0.584186301256252</v>
      </c>
      <c r="D3517" s="1" t="n">
        <v>-1.09050859825228</v>
      </c>
      <c r="E3517" s="1" t="n">
        <v>-1.35136447641177</v>
      </c>
      <c r="F3517" s="1" t="n">
        <v>-0.58377426745081</v>
      </c>
    </row>
    <row r="3518" customFormat="false" ht="12.75" hidden="false" customHeight="false" outlineLevel="0" collapsed="false">
      <c r="A3518" s="1" t="n">
        <v>-3.03792867498045</v>
      </c>
      <c r="B3518" s="1" t="n">
        <v>-1.32905021613945</v>
      </c>
      <c r="C3518" s="1" t="n">
        <v>-0.920718563642262</v>
      </c>
      <c r="D3518" s="1" t="n">
        <v>0.869731351882944</v>
      </c>
      <c r="E3518" s="1" t="n">
        <v>-1.65464014414576</v>
      </c>
      <c r="F3518" s="1" t="n">
        <v>0.0669930984088928</v>
      </c>
    </row>
    <row r="3519" customFormat="false" ht="12.75" hidden="false" customHeight="false" outlineLevel="0" collapsed="false">
      <c r="A3519" s="1" t="n">
        <v>-1.19661237240484</v>
      </c>
      <c r="B3519" s="1" t="n">
        <v>0.797751276968205</v>
      </c>
      <c r="C3519" s="1" t="n">
        <v>0.347221355345019</v>
      </c>
      <c r="D3519" s="1" t="n">
        <v>-0.457765821951781</v>
      </c>
      <c r="E3519" s="1" t="n">
        <v>0.452849818340984</v>
      </c>
      <c r="F3519" s="1" t="n">
        <v>-0.316657528224494</v>
      </c>
    </row>
    <row r="3520" customFormat="false" ht="12.75" hidden="false" customHeight="false" outlineLevel="0" collapsed="false">
      <c r="A3520" s="1" t="n">
        <v>0.41508076807778</v>
      </c>
      <c r="B3520" s="1" t="n">
        <v>-0.535227451970309</v>
      </c>
      <c r="C3520" s="1" t="n">
        <v>0.399264458621365</v>
      </c>
      <c r="D3520" s="1" t="n">
        <v>-0.556566584201753</v>
      </c>
      <c r="E3520" s="1" t="n">
        <v>0.549491608161032</v>
      </c>
      <c r="F3520" s="1" t="n">
        <v>-1.08578451097354</v>
      </c>
    </row>
    <row r="3521" customFormat="false" ht="12.75" hidden="false" customHeight="false" outlineLevel="0" collapsed="false">
      <c r="A3521" s="1" t="n">
        <v>0.606856738457102</v>
      </c>
      <c r="B3521" s="1" t="n">
        <v>0.32417768111517</v>
      </c>
      <c r="C3521" s="1" t="n">
        <v>-0.712499024929119</v>
      </c>
      <c r="D3521" s="1" t="n">
        <v>0.30653990987133</v>
      </c>
      <c r="E3521" s="1" t="n">
        <v>-0.195621062910618</v>
      </c>
      <c r="F3521" s="1" t="n">
        <v>0.236423797190604</v>
      </c>
    </row>
    <row r="3522" customFormat="false" ht="12.75" hidden="false" customHeight="false" outlineLevel="0" collapsed="false">
      <c r="A3522" s="1" t="n">
        <v>0.339992177013361</v>
      </c>
      <c r="B3522" s="1" t="n">
        <v>0.0590774650969842</v>
      </c>
      <c r="C3522" s="1" t="n">
        <v>0.469635603662203</v>
      </c>
      <c r="D3522" s="1" t="n">
        <v>-0.144686847241143</v>
      </c>
      <c r="E3522" s="1" t="n">
        <v>0.692415417501379</v>
      </c>
      <c r="F3522" s="1" t="n">
        <v>-1.83638581067541</v>
      </c>
    </row>
    <row r="3523" customFormat="false" ht="12.75" hidden="false" customHeight="false" outlineLevel="0" collapsed="false">
      <c r="A3523" s="1" t="n">
        <v>-1.07705335457091</v>
      </c>
      <c r="B3523" s="1" t="n">
        <v>-1.72896276976031</v>
      </c>
      <c r="C3523" s="1" t="n">
        <v>-1.84928995669244</v>
      </c>
      <c r="D3523" s="1" t="n">
        <v>1.30520620994347</v>
      </c>
      <c r="E3523" s="1" t="n">
        <v>-1.0138508456791</v>
      </c>
      <c r="F3523" s="1" t="n">
        <v>1.20747992239836</v>
      </c>
    </row>
    <row r="3524" customFormat="false" ht="12.75" hidden="false" customHeight="false" outlineLevel="0" collapsed="false">
      <c r="A3524" s="1" t="n">
        <v>1.42251782145444</v>
      </c>
      <c r="B3524" s="1" t="n">
        <v>0.539959767283781</v>
      </c>
      <c r="C3524" s="1" t="n">
        <v>0.232461560151739</v>
      </c>
      <c r="D3524" s="1" t="n">
        <v>-0.0735692735872393</v>
      </c>
      <c r="E3524" s="1" t="n">
        <v>0.379578350831397</v>
      </c>
      <c r="F3524" s="1" t="n">
        <v>-1.78468723324648</v>
      </c>
    </row>
    <row r="3525" customFormat="false" ht="12.75" hidden="false" customHeight="false" outlineLevel="0" collapsed="false">
      <c r="A3525" s="1" t="n">
        <v>-0.369491444584079</v>
      </c>
      <c r="B3525" s="1" t="n">
        <v>1.69062195773187</v>
      </c>
      <c r="C3525" s="1" t="n">
        <v>0.166674775164378</v>
      </c>
      <c r="D3525" s="1" t="n">
        <v>-0.179585989260135</v>
      </c>
      <c r="E3525" s="1" t="n">
        <v>0.145782336262362</v>
      </c>
      <c r="F3525" s="1" t="n">
        <v>0.206865534440107</v>
      </c>
    </row>
    <row r="3526" customFormat="false" ht="12.75" hidden="false" customHeight="false" outlineLevel="0" collapsed="false">
      <c r="A3526" s="1" t="n">
        <v>0.557525408383208</v>
      </c>
      <c r="B3526" s="1" t="n">
        <v>0.500771481364105</v>
      </c>
      <c r="C3526" s="1" t="n">
        <v>-0.751824802603451</v>
      </c>
      <c r="D3526" s="1" t="n">
        <v>0.555408526493943</v>
      </c>
      <c r="E3526" s="1" t="n">
        <v>-0.118767604595902</v>
      </c>
      <c r="F3526" s="1" t="n">
        <v>0.177257733851929</v>
      </c>
    </row>
    <row r="3527" customFormat="false" ht="12.75" hidden="false" customHeight="false" outlineLevel="0" collapsed="false">
      <c r="A3527" s="1" t="n">
        <v>-0.796283047690154</v>
      </c>
      <c r="B3527" s="1" t="n">
        <v>-0.022166151496931</v>
      </c>
      <c r="C3527" s="1" t="n">
        <v>1.28448646601737</v>
      </c>
      <c r="D3527" s="1" t="n">
        <v>0.0801248477200049</v>
      </c>
      <c r="E3527" s="1" t="n">
        <v>-1.32878840071739</v>
      </c>
      <c r="F3527" s="1" t="n">
        <v>-1.2544715716448</v>
      </c>
    </row>
    <row r="3528" customFormat="false" ht="12.75" hidden="false" customHeight="false" outlineLevel="0" collapsed="false">
      <c r="A3528" s="1" t="n">
        <v>1.63302963766946</v>
      </c>
      <c r="B3528" s="1" t="n">
        <v>-0.41062733840903</v>
      </c>
      <c r="C3528" s="1" t="n">
        <v>0.568012758677342</v>
      </c>
      <c r="D3528" s="1" t="n">
        <v>0.998957973232189</v>
      </c>
      <c r="E3528" s="1" t="n">
        <v>0.489633088287897</v>
      </c>
      <c r="F3528" s="1" t="n">
        <v>0.500052902070995</v>
      </c>
    </row>
    <row r="3529" customFormat="false" ht="12.75" hidden="false" customHeight="false" outlineLevel="0" collapsed="false">
      <c r="A3529" s="1" t="n">
        <v>0.217632693140996</v>
      </c>
      <c r="B3529" s="1" t="n">
        <v>0.927894851488093</v>
      </c>
      <c r="C3529" s="1" t="n">
        <v>1.87147032101836</v>
      </c>
      <c r="D3529" s="1" t="n">
        <v>2.44166687464977</v>
      </c>
      <c r="E3529" s="1" t="n">
        <v>-0.302146177853955</v>
      </c>
      <c r="F3529" s="1" t="n">
        <v>1.17105980205134</v>
      </c>
    </row>
    <row r="3530" customFormat="false" ht="12.75" hidden="false" customHeight="false" outlineLevel="0" collapsed="false">
      <c r="A3530" s="1" t="n">
        <v>-0.0619084671961938</v>
      </c>
      <c r="B3530" s="1" t="n">
        <v>1.82842093831685</v>
      </c>
      <c r="C3530" s="1" t="n">
        <v>-1.21175314239091</v>
      </c>
      <c r="D3530" s="1" t="n">
        <v>0.437850104783339</v>
      </c>
      <c r="E3530" s="1" t="n">
        <v>0.471066356859181</v>
      </c>
      <c r="F3530" s="1" t="n">
        <v>0.79613098530827</v>
      </c>
    </row>
    <row r="3531" customFormat="false" ht="12.75" hidden="false" customHeight="false" outlineLevel="0" collapsed="false">
      <c r="A3531" s="1" t="n">
        <v>-0.383042352172443</v>
      </c>
      <c r="B3531" s="1" t="n">
        <v>0.671618390335026</v>
      </c>
      <c r="C3531" s="1" t="n">
        <v>-0.0404687144737093</v>
      </c>
      <c r="D3531" s="1" t="n">
        <v>-0.664269120922323</v>
      </c>
      <c r="E3531" s="1" t="n">
        <v>1.42076477282049</v>
      </c>
      <c r="F3531" s="1" t="n">
        <v>-0.242678744273209</v>
      </c>
    </row>
    <row r="3532" customFormat="false" ht="12.75" hidden="false" customHeight="false" outlineLevel="0" collapsed="false">
      <c r="A3532" s="1" t="n">
        <v>-0.368408522741818</v>
      </c>
      <c r="B3532" s="1" t="n">
        <v>-0.318413212164397</v>
      </c>
      <c r="C3532" s="1" t="n">
        <v>1.90044060333689</v>
      </c>
      <c r="D3532" s="1" t="n">
        <v>-0.633684808524791</v>
      </c>
      <c r="E3532" s="1" t="n">
        <v>2.12745968113523</v>
      </c>
      <c r="F3532" s="1" t="n">
        <v>0.992103916723496</v>
      </c>
    </row>
    <row r="3533" customFormat="false" ht="12.75" hidden="false" customHeight="false" outlineLevel="0" collapsed="false">
      <c r="A3533" s="1" t="n">
        <v>0.193216852125448</v>
      </c>
      <c r="B3533" s="1" t="n">
        <v>-0.176124854704957</v>
      </c>
      <c r="C3533" s="1" t="n">
        <v>-0.0554199335856998</v>
      </c>
      <c r="D3533" s="1" t="n">
        <v>2.12206743324063</v>
      </c>
      <c r="E3533" s="1" t="n">
        <v>0.308660709519587</v>
      </c>
      <c r="F3533" s="1" t="n">
        <v>0.125057582532631</v>
      </c>
    </row>
    <row r="3534" customFormat="false" ht="12.75" hidden="false" customHeight="false" outlineLevel="0" collapsed="false">
      <c r="A3534" s="1" t="n">
        <v>-1.96358278592615</v>
      </c>
      <c r="B3534" s="1" t="n">
        <v>-1.11836647399276</v>
      </c>
      <c r="C3534" s="1" t="n">
        <v>1.71400181880905</v>
      </c>
      <c r="D3534" s="1" t="n">
        <v>-0.224582756802369</v>
      </c>
      <c r="E3534" s="1" t="n">
        <v>-1.15953698502421</v>
      </c>
      <c r="F3534" s="1" t="n">
        <v>0.896761789472053</v>
      </c>
    </row>
    <row r="3535" customFormat="false" ht="12.75" hidden="false" customHeight="false" outlineLevel="0" collapsed="false">
      <c r="A3535" s="1" t="n">
        <v>0.0525922766924459</v>
      </c>
      <c r="B3535" s="1" t="n">
        <v>-0.199449366537507</v>
      </c>
      <c r="C3535" s="1" t="n">
        <v>-0.284259781061934</v>
      </c>
      <c r="D3535" s="1" t="n">
        <v>-0.27468290572783</v>
      </c>
      <c r="E3535" s="1" t="n">
        <v>-1.23547673123762</v>
      </c>
      <c r="F3535" s="1" t="n">
        <v>0.388064797288153</v>
      </c>
    </row>
    <row r="3536" customFormat="false" ht="12.75" hidden="false" customHeight="false" outlineLevel="0" collapsed="false">
      <c r="A3536" s="1" t="n">
        <v>-0.550507978724952</v>
      </c>
      <c r="B3536" s="1" t="n">
        <v>1.06303368205043</v>
      </c>
      <c r="C3536" s="1" t="n">
        <v>0.726697491002272</v>
      </c>
      <c r="D3536" s="1" t="n">
        <v>0.631545207414559</v>
      </c>
      <c r="E3536" s="1" t="n">
        <v>-0.781834801768608</v>
      </c>
      <c r="F3536" s="1" t="n">
        <v>0.483508896132553</v>
      </c>
    </row>
    <row r="3537" customFormat="false" ht="12.75" hidden="false" customHeight="false" outlineLevel="0" collapsed="false">
      <c r="A3537" s="1" t="n">
        <v>-2.44892206943624</v>
      </c>
      <c r="B3537" s="1" t="n">
        <v>-0.186619661170586</v>
      </c>
      <c r="C3537" s="1" t="n">
        <v>-0.47377920315018</v>
      </c>
      <c r="D3537" s="1" t="n">
        <v>0.19229767497592</v>
      </c>
      <c r="E3537" s="1" t="n">
        <v>0.363808315101619</v>
      </c>
      <c r="F3537" s="1" t="n">
        <v>0.527344153904125</v>
      </c>
    </row>
    <row r="3538" customFormat="false" ht="12.75" hidden="false" customHeight="false" outlineLevel="0" collapsed="false">
      <c r="A3538" s="1" t="n">
        <v>0.321751341207007</v>
      </c>
      <c r="B3538" s="1" t="n">
        <v>2.28655944218349</v>
      </c>
      <c r="C3538" s="1" t="n">
        <v>-2.19696028013661</v>
      </c>
      <c r="D3538" s="1" t="n">
        <v>-0.579113502199361</v>
      </c>
      <c r="E3538" s="1" t="n">
        <v>1.2720229852975</v>
      </c>
      <c r="F3538" s="1" t="n">
        <v>-1.53500587912009</v>
      </c>
    </row>
    <row r="3539" customFormat="false" ht="12.75" hidden="false" customHeight="false" outlineLevel="0" collapsed="false">
      <c r="A3539" s="1" t="n">
        <v>1.32065991980182</v>
      </c>
      <c r="B3539" s="1" t="n">
        <v>0.797540851565011</v>
      </c>
      <c r="C3539" s="1" t="n">
        <v>1.25783395996325</v>
      </c>
      <c r="D3539" s="1" t="n">
        <v>-0.389163732490871</v>
      </c>
      <c r="E3539" s="1" t="n">
        <v>-0.641454851093145</v>
      </c>
      <c r="F3539" s="1" t="n">
        <v>-0.473593598738799</v>
      </c>
    </row>
    <row r="3540" customFormat="false" ht="12.75" hidden="false" customHeight="false" outlineLevel="0" collapsed="false">
      <c r="A3540" s="1" t="n">
        <v>-1.5216088648427</v>
      </c>
      <c r="B3540" s="1" t="n">
        <v>-0.27051753016761</v>
      </c>
      <c r="C3540" s="1" t="n">
        <v>-0.896129109436837</v>
      </c>
      <c r="D3540" s="1" t="n">
        <v>0.321751341207007</v>
      </c>
      <c r="E3540" s="1" t="n">
        <v>-0.335399249308393</v>
      </c>
      <c r="F3540" s="1" t="n">
        <v>1.40017453706556</v>
      </c>
    </row>
    <row r="3541" customFormat="false" ht="12.75" hidden="false" customHeight="false" outlineLevel="0" collapsed="false">
      <c r="A3541" s="1" t="n">
        <v>1.65525059151764</v>
      </c>
      <c r="B3541" s="1" t="n">
        <v>-0.522879004625005</v>
      </c>
      <c r="C3541" s="1" t="n">
        <v>-0.222605181573372</v>
      </c>
      <c r="D3541" s="1" t="n">
        <v>0.0353999717615452</v>
      </c>
      <c r="E3541" s="1" t="n">
        <v>-0.259299232347128</v>
      </c>
      <c r="F3541" s="1" t="n">
        <v>0.552767167822507</v>
      </c>
    </row>
    <row r="3542" customFormat="false" ht="12.75" hidden="false" customHeight="false" outlineLevel="0" collapsed="false">
      <c r="A3542" s="1" t="n">
        <v>0.224423511942168</v>
      </c>
      <c r="B3542" s="1" t="n">
        <v>0.736458672957306</v>
      </c>
      <c r="C3542" s="1" t="n">
        <v>-0.281228474808477</v>
      </c>
      <c r="D3542" s="1" t="n">
        <v>0.550072370343409</v>
      </c>
      <c r="E3542" s="1" t="n">
        <v>-1.40606390671938</v>
      </c>
      <c r="F3542" s="1" t="n">
        <v>-0.55603523788645</v>
      </c>
    </row>
    <row r="3543" customFormat="false" ht="12.75" hidden="false" customHeight="false" outlineLevel="0" collapsed="false">
      <c r="A3543" s="1" t="n">
        <v>-0.396272701442507</v>
      </c>
      <c r="B3543" s="1" t="n">
        <v>-0.609840149459564</v>
      </c>
      <c r="C3543" s="1" t="n">
        <v>1.32255415296293</v>
      </c>
      <c r="D3543" s="1" t="n">
        <v>1.59930579340269</v>
      </c>
      <c r="E3543" s="1" t="n">
        <v>-1.48687180903151</v>
      </c>
      <c r="F3543" s="1" t="n">
        <v>0.151222759332185</v>
      </c>
    </row>
    <row r="3544" customFormat="false" ht="12.75" hidden="false" customHeight="false" outlineLevel="0" collapsed="false">
      <c r="A3544" s="1" t="n">
        <v>-0.154339301270894</v>
      </c>
      <c r="B3544" s="1" t="n">
        <v>-1.05768113538683</v>
      </c>
      <c r="C3544" s="1" t="n">
        <v>1.10859450351346</v>
      </c>
      <c r="D3544" s="1" t="n">
        <v>-0.664465125319435</v>
      </c>
      <c r="E3544" s="1" t="n">
        <v>-1.5417448335082</v>
      </c>
      <c r="F3544" s="1" t="n">
        <v>-1.41334733353362</v>
      </c>
    </row>
    <row r="3545" customFormat="false" ht="12.75" hidden="false" customHeight="false" outlineLevel="0" collapsed="false">
      <c r="A3545" s="1" t="n">
        <v>1.01421952269802</v>
      </c>
      <c r="B3545" s="1" t="n">
        <v>-0.161051033301639</v>
      </c>
      <c r="C3545" s="1" t="n">
        <v>-0.641454851093145</v>
      </c>
      <c r="D3545" s="1" t="n">
        <v>-0.0966342404444856</v>
      </c>
      <c r="E3545" s="1" t="n">
        <v>1.2751307892702</v>
      </c>
      <c r="F3545" s="1" t="n">
        <v>1.46221815029848</v>
      </c>
    </row>
    <row r="3546" customFormat="false" ht="12.75" hidden="false" customHeight="false" outlineLevel="0" collapsed="false">
      <c r="A3546" s="1" t="n">
        <v>-1.17768335916909</v>
      </c>
      <c r="B3546" s="1" t="n">
        <v>0.548109082951613</v>
      </c>
      <c r="C3546" s="1" t="n">
        <v>-3.16807682717632</v>
      </c>
      <c r="D3546" s="1" t="n">
        <v>0.110834492864092</v>
      </c>
      <c r="E3546" s="1" t="n">
        <v>1.35350811506734</v>
      </c>
      <c r="F3546" s="1" t="n">
        <v>0.754597341719228</v>
      </c>
    </row>
    <row r="3547" customFormat="false" ht="12.75" hidden="false" customHeight="false" outlineLevel="0" collapsed="false">
      <c r="A3547" s="1" t="n">
        <v>-0.486895116072813</v>
      </c>
      <c r="B3547" s="1" t="n">
        <v>-1.06188326164458</v>
      </c>
      <c r="C3547" s="1" t="n">
        <v>0.232295874607829</v>
      </c>
      <c r="D3547" s="1" t="n">
        <v>-0.482207439222933</v>
      </c>
      <c r="E3547" s="1" t="n">
        <v>1.15093681703952</v>
      </c>
      <c r="F3547" s="1" t="n">
        <v>0.749937665672202</v>
      </c>
    </row>
    <row r="3548" customFormat="false" ht="12.75" hidden="false" customHeight="false" outlineLevel="0" collapsed="false">
      <c r="A3548" s="1" t="n">
        <v>1.18153671648072</v>
      </c>
      <c r="B3548" s="1" t="n">
        <v>0.0255794123849134</v>
      </c>
      <c r="C3548" s="1" t="n">
        <v>-0.41013245588811</v>
      </c>
      <c r="D3548" s="1" t="n">
        <v>-0.850840219477983</v>
      </c>
      <c r="E3548" s="1" t="n">
        <v>-2.12346691813361</v>
      </c>
      <c r="F3548" s="1" t="n">
        <v>-0.995630071898678</v>
      </c>
    </row>
    <row r="3549" customFormat="false" ht="12.75" hidden="false" customHeight="false" outlineLevel="0" collapsed="false">
      <c r="A3549" s="1" t="n">
        <v>2.14792116924023</v>
      </c>
      <c r="B3549" s="1" t="n">
        <v>0.685904595613212</v>
      </c>
      <c r="C3549" s="1" t="n">
        <v>0.082606774599179</v>
      </c>
      <c r="D3549" s="1" t="n">
        <v>-0.186715014796382</v>
      </c>
      <c r="E3549" s="1" t="n">
        <v>0.674808503572258</v>
      </c>
      <c r="F3549" s="1" t="n">
        <v>1.15873662775379</v>
      </c>
    </row>
    <row r="3550" customFormat="false" ht="12.75" hidden="false" customHeight="false" outlineLevel="0" collapsed="false">
      <c r="A3550" s="1" t="n">
        <v>1.50703744435898</v>
      </c>
      <c r="B3550" s="1" t="n">
        <v>0.707034297683189</v>
      </c>
      <c r="C3550" s="1" t="n">
        <v>0.388182004286696</v>
      </c>
      <c r="D3550" s="1" t="n">
        <v>0.540407512181384</v>
      </c>
      <c r="E3550" s="1" t="n">
        <v>0.120045930845495</v>
      </c>
      <c r="F3550" s="1" t="n">
        <v>0.0743601106654905</v>
      </c>
    </row>
    <row r="3551" customFormat="false" ht="12.75" hidden="false" customHeight="false" outlineLevel="0" collapsed="false">
      <c r="A3551" s="1" t="n">
        <v>0.530941727744641</v>
      </c>
      <c r="B3551" s="1" t="n">
        <v>-0.656458486402001</v>
      </c>
      <c r="C3551" s="1" t="n">
        <v>0.620064911991884</v>
      </c>
      <c r="D3551" s="1" t="n">
        <v>1.23219217013757</v>
      </c>
      <c r="E3551" s="1" t="n">
        <v>-0.971642082560036</v>
      </c>
      <c r="F3551" s="1" t="n">
        <v>-1.20066897580804</v>
      </c>
    </row>
    <row r="3552" customFormat="false" ht="12.75" hidden="false" customHeight="false" outlineLevel="0" collapsed="false">
      <c r="A3552" s="1" t="n">
        <v>1.24689712534138</v>
      </c>
      <c r="B3552" s="1" t="n">
        <v>0.26510557237351</v>
      </c>
      <c r="C3552" s="1" t="n">
        <v>-0.621214373590928</v>
      </c>
      <c r="D3552" s="1" t="n">
        <v>1.11444861660649</v>
      </c>
      <c r="E3552" s="1" t="n">
        <v>-0.426719791102264</v>
      </c>
      <c r="F3552" s="1" t="n">
        <v>-0.431729179497926</v>
      </c>
    </row>
    <row r="3553" customFormat="false" ht="12.75" hidden="false" customHeight="false" outlineLevel="0" collapsed="false">
      <c r="A3553" s="1" t="n">
        <v>-0.253188951056315</v>
      </c>
      <c r="B3553" s="1" t="n">
        <v>-0.116299633472082</v>
      </c>
      <c r="C3553" s="1" t="n">
        <v>-0.152250252320566</v>
      </c>
      <c r="D3553" s="1" t="n">
        <v>-1.46363365342927</v>
      </c>
      <c r="E3553" s="1" t="n">
        <v>0.587231482217623</v>
      </c>
      <c r="F3553" s="1" t="n">
        <v>0.244002410926665</v>
      </c>
    </row>
    <row r="3554" customFormat="false" ht="12.75" hidden="false" customHeight="false" outlineLevel="0" collapsed="false">
      <c r="A3554" s="1" t="n">
        <v>0.838141948477824</v>
      </c>
      <c r="B3554" s="1" t="n">
        <v>0.031041120065796</v>
      </c>
      <c r="C3554" s="1" t="n">
        <v>-0.746810587172325</v>
      </c>
      <c r="D3554" s="1" t="n">
        <v>-0.151134458227642</v>
      </c>
      <c r="E3554" s="1" t="n">
        <v>-0.177451213582537</v>
      </c>
      <c r="F3554" s="1" t="n">
        <v>0.101851369392689</v>
      </c>
    </row>
    <row r="3555" customFormat="false" ht="12.75" hidden="false" customHeight="false" outlineLevel="0" collapsed="false">
      <c r="A3555" s="1" t="n">
        <v>-1.10198195796918</v>
      </c>
      <c r="B3555" s="1" t="n">
        <v>1.68134849976001</v>
      </c>
      <c r="C3555" s="1" t="n">
        <v>0.430152360917843</v>
      </c>
      <c r="D3555" s="1" t="n">
        <v>1.27179937874748</v>
      </c>
      <c r="E3555" s="1" t="n">
        <v>-0.136558255138147</v>
      </c>
      <c r="F3555" s="1" t="n">
        <v>1.04921650681508</v>
      </c>
    </row>
    <row r="3556" customFormat="false" ht="12.75" hidden="false" customHeight="false" outlineLevel="0" collapsed="false">
      <c r="A3556" s="1" t="n">
        <v>1.45861893808343</v>
      </c>
      <c r="B3556" s="1" t="n">
        <v>1.11780426354227</v>
      </c>
      <c r="C3556" s="1" t="n">
        <v>0.778136164897136</v>
      </c>
      <c r="D3556" s="1" t="n">
        <v>-1.80475708605179</v>
      </c>
      <c r="E3556" s="1" t="n">
        <v>0.0306486754940175</v>
      </c>
      <c r="F3556" s="1" t="n">
        <v>-0.188336490729828</v>
      </c>
    </row>
    <row r="3557" customFormat="false" ht="12.75" hidden="false" customHeight="false" outlineLevel="0" collapsed="false">
      <c r="A3557" s="1" t="n">
        <v>0.867527917638191</v>
      </c>
      <c r="B3557" s="1" t="n">
        <v>-0.213961478367573</v>
      </c>
      <c r="C3557" s="1" t="n">
        <v>0.228314882126481</v>
      </c>
      <c r="D3557" s="1" t="n">
        <v>1.0814058145108</v>
      </c>
      <c r="E3557" s="1" t="n">
        <v>-1.6213684154351</v>
      </c>
      <c r="F3557" s="1" t="n">
        <v>-0.627251469974668</v>
      </c>
    </row>
    <row r="3558" customFormat="false" ht="12.75" hidden="false" customHeight="false" outlineLevel="0" collapsed="false">
      <c r="A3558" s="1" t="n">
        <v>0.844422081180314</v>
      </c>
      <c r="B3558" s="1" t="n">
        <v>0.668343792053631</v>
      </c>
      <c r="C3558" s="1" t="n">
        <v>1.56545710580506</v>
      </c>
      <c r="D3558" s="1" t="n">
        <v>1.20476757733905</v>
      </c>
      <c r="E3558" s="1" t="n">
        <v>0.333606046978025</v>
      </c>
      <c r="F3558" s="1" t="n">
        <v>-0.566429698867838</v>
      </c>
    </row>
    <row r="3559" customFormat="false" ht="12.75" hidden="false" customHeight="false" outlineLevel="0" collapsed="false">
      <c r="A3559" s="1" t="n">
        <v>0.167422051080952</v>
      </c>
      <c r="B3559" s="1" t="n">
        <v>0.432841154488458</v>
      </c>
      <c r="C3559" s="1" t="n">
        <v>0.0353999717615452</v>
      </c>
      <c r="D3559" s="1" t="n">
        <v>1.40845967479497</v>
      </c>
      <c r="E3559" s="1" t="n">
        <v>-0.709801672783293</v>
      </c>
      <c r="F3559" s="1" t="n">
        <v>0.533428037124714</v>
      </c>
    </row>
    <row r="3560" customFormat="false" ht="12.75" hidden="false" customHeight="false" outlineLevel="0" collapsed="false">
      <c r="A3560" s="1" t="n">
        <v>-1.51912382080353</v>
      </c>
      <c r="B3560" s="1" t="n">
        <v>0.6540723403298</v>
      </c>
      <c r="C3560" s="1" t="n">
        <v>0.280228435054088</v>
      </c>
      <c r="D3560" s="1" t="n">
        <v>-0.969887905907578</v>
      </c>
      <c r="E3560" s="1" t="n">
        <v>0.534956606668539</v>
      </c>
      <c r="F3560" s="1" t="n">
        <v>0.627630679701409</v>
      </c>
    </row>
    <row r="3561" customFormat="false" ht="12.75" hidden="false" customHeight="false" outlineLevel="0" collapsed="false">
      <c r="A3561" s="1" t="n">
        <v>-0.33835715403231</v>
      </c>
      <c r="B3561" s="1" t="n">
        <v>2.29296783673655</v>
      </c>
      <c r="C3561" s="1" t="n">
        <v>-1.14298336377379</v>
      </c>
      <c r="D3561" s="1" t="n">
        <v>0.0846774638407075</v>
      </c>
      <c r="E3561" s="1" t="n">
        <v>1.82842093831685</v>
      </c>
      <c r="F3561" s="1" t="n">
        <v>1.33090961043328</v>
      </c>
    </row>
    <row r="3562" customFormat="false" ht="12.75" hidden="false" customHeight="false" outlineLevel="0" collapsed="false">
      <c r="A3562" s="1" t="n">
        <v>-0.97311018724425</v>
      </c>
      <c r="B3562" s="1" t="n">
        <v>0.783200304887114</v>
      </c>
      <c r="C3562" s="1" t="n">
        <v>-1.6124308170766</v>
      </c>
      <c r="D3562" s="1" t="n">
        <v>2.81184745859498</v>
      </c>
      <c r="E3562" s="1" t="n">
        <v>-1.05261126360436</v>
      </c>
      <c r="F3562" s="1" t="n">
        <v>-3.05033847735321</v>
      </c>
    </row>
    <row r="3563" customFormat="false" ht="12.75" hidden="false" customHeight="false" outlineLevel="0" collapsed="false">
      <c r="A3563" s="1" t="n">
        <v>-0.457100564462613</v>
      </c>
      <c r="B3563" s="1" t="n">
        <v>-1.28049831547997</v>
      </c>
      <c r="C3563" s="1" t="n">
        <v>-0.800127497963224</v>
      </c>
      <c r="D3563" s="1" t="n">
        <v>-0.283253868978602</v>
      </c>
      <c r="E3563" s="1" t="n">
        <v>-0.0226336311603208</v>
      </c>
      <c r="F3563" s="1" t="n">
        <v>0.221832115943523</v>
      </c>
    </row>
    <row r="3564" customFormat="false" ht="12.75" hidden="false" customHeight="false" outlineLevel="0" collapsed="false">
      <c r="A3564" s="1" t="n">
        <v>-0.000219103457442458</v>
      </c>
      <c r="B3564" s="1" t="n">
        <v>0.703596778587941</v>
      </c>
      <c r="C3564" s="1" t="n">
        <v>0.379031415227671</v>
      </c>
      <c r="D3564" s="1" t="n">
        <v>0.324218129767956</v>
      </c>
      <c r="E3564" s="1" t="n">
        <v>-1.03817876872919</v>
      </c>
      <c r="F3564" s="1" t="n">
        <v>0.498775051834735</v>
      </c>
    </row>
    <row r="3565" customFormat="false" ht="12.75" hidden="false" customHeight="false" outlineLevel="0" collapsed="false">
      <c r="A3565" s="1" t="n">
        <v>-1.21900328585376</v>
      </c>
      <c r="B3565" s="1" t="n">
        <v>-0.370564099113489</v>
      </c>
      <c r="C3565" s="1" t="n">
        <v>-0.211896602540202</v>
      </c>
      <c r="D3565" s="1" t="n">
        <v>0.564020554996112</v>
      </c>
      <c r="E3565" s="1" t="n">
        <v>-0.730594478411185</v>
      </c>
      <c r="F3565" s="1" t="n">
        <v>0.756872854262815</v>
      </c>
    </row>
    <row r="3566" customFormat="false" ht="12.75" hidden="false" customHeight="false" outlineLevel="0" collapsed="false">
      <c r="A3566" s="1" t="n">
        <v>-0.435451937328757</v>
      </c>
      <c r="B3566" s="1" t="n">
        <v>1.98197835140157</v>
      </c>
      <c r="C3566" s="1" t="n">
        <v>0.366292817981162</v>
      </c>
      <c r="D3566" s="1" t="n">
        <v>1.65037590178702</v>
      </c>
      <c r="E3566" s="1" t="n">
        <v>0.486565247110596</v>
      </c>
      <c r="F3566" s="1" t="n">
        <v>-1.37755739641787</v>
      </c>
    </row>
    <row r="3567" customFormat="false" ht="12.75" hidden="false" customHeight="false" outlineLevel="0" collapsed="false">
      <c r="A3567" s="1" t="n">
        <v>2.22220883216352</v>
      </c>
      <c r="B3567" s="1" t="n">
        <v>0.235361514446533</v>
      </c>
      <c r="C3567" s="1" t="n">
        <v>-0.254612835314815</v>
      </c>
      <c r="D3567" s="1" t="n">
        <v>-0.221396442394601</v>
      </c>
      <c r="E3567" s="1" t="n">
        <v>1.82802465263865</v>
      </c>
      <c r="F3567" s="1" t="n">
        <v>-1.1758201468238</v>
      </c>
    </row>
    <row r="3568" customFormat="false" ht="12.75" hidden="false" customHeight="false" outlineLevel="0" collapsed="false">
      <c r="A3568" s="1" t="n">
        <v>1.15878174552025</v>
      </c>
      <c r="B3568" s="1" t="n">
        <v>2.56486719745478</v>
      </c>
      <c r="C3568" s="1" t="n">
        <v>-2.46874644470852</v>
      </c>
      <c r="D3568" s="1" t="n">
        <v>0.0693783317295916</v>
      </c>
      <c r="E3568" s="1" t="n">
        <v>1.49253563290515</v>
      </c>
      <c r="F3568" s="1" t="n">
        <v>-0.0971292219208814</v>
      </c>
    </row>
    <row r="3569" customFormat="false" ht="12.75" hidden="false" customHeight="false" outlineLevel="0" collapsed="false">
      <c r="A3569" s="1" t="n">
        <v>1.2254922035462</v>
      </c>
      <c r="B3569" s="1" t="n">
        <v>0.744874790097799</v>
      </c>
      <c r="C3569" s="1" t="n">
        <v>2.04531614244687</v>
      </c>
      <c r="D3569" s="1" t="n">
        <v>2.49481089062345</v>
      </c>
      <c r="E3569" s="1" t="n">
        <v>0.257691197413368</v>
      </c>
      <c r="F3569" s="1" t="n">
        <v>0.945949944841359</v>
      </c>
    </row>
    <row r="3570" customFormat="false" ht="12.75" hidden="false" customHeight="false" outlineLevel="0" collapsed="false">
      <c r="A3570" s="1" t="n">
        <v>-0.116751706663502</v>
      </c>
      <c r="B3570" s="1" t="n">
        <v>0.847633791302889</v>
      </c>
      <c r="C3570" s="1" t="n">
        <v>-1.32882601384687</v>
      </c>
      <c r="D3570" s="1" t="n">
        <v>0.0849028836425093</v>
      </c>
      <c r="E3570" s="1" t="n">
        <v>1.59863246635137</v>
      </c>
      <c r="F3570" s="1" t="n">
        <v>-0.0345077639457456</v>
      </c>
    </row>
    <row r="3571" customFormat="false" ht="12.75" hidden="false" customHeight="false" outlineLevel="0" collapsed="false">
      <c r="A3571" s="1" t="n">
        <v>0.873935300374126</v>
      </c>
      <c r="B3571" s="1" t="n">
        <v>-0.980758329087856</v>
      </c>
      <c r="C3571" s="1" t="n">
        <v>0.493604324962008</v>
      </c>
      <c r="D3571" s="1" t="n">
        <v>1.27775662111143</v>
      </c>
      <c r="E3571" s="1" t="n">
        <v>0.149508452888545</v>
      </c>
      <c r="F3571" s="1" t="n">
        <v>1.51384652230883</v>
      </c>
    </row>
    <row r="3572" customFormat="false" ht="12.75" hidden="false" customHeight="false" outlineLevel="0" collapsed="false">
      <c r="A3572" s="1" t="n">
        <v>0.817008546486171</v>
      </c>
      <c r="B3572" s="1" t="n">
        <v>1.00141119293399</v>
      </c>
      <c r="C3572" s="1" t="n">
        <v>0.466943324169404</v>
      </c>
      <c r="D3572" s="1" t="n">
        <v>0.0120262041340992</v>
      </c>
      <c r="E3572" s="1" t="n">
        <v>1.12495025000063</v>
      </c>
      <c r="F3572" s="1" t="n">
        <v>0.788021059252058</v>
      </c>
    </row>
    <row r="3573" customFormat="false" ht="12.75" hidden="false" customHeight="false" outlineLevel="0" collapsed="false">
      <c r="A3573" s="1" t="n">
        <v>-1.38446291617035</v>
      </c>
      <c r="B3573" s="1" t="n">
        <v>0.913622930884262</v>
      </c>
      <c r="C3573" s="1" t="n">
        <v>1.46557892392391</v>
      </c>
      <c r="D3573" s="1" t="n">
        <v>-1.09114297416336</v>
      </c>
      <c r="E3573" s="1" t="n">
        <v>0.0751045365197267</v>
      </c>
      <c r="F3573" s="1" t="n">
        <v>-1.32882601384687</v>
      </c>
    </row>
    <row r="3574" customFormat="false" ht="12.75" hidden="false" customHeight="false" outlineLevel="0" collapsed="false">
      <c r="A3574" s="1" t="n">
        <v>0.468978101393395</v>
      </c>
      <c r="B3574" s="1" t="n">
        <v>-0.113362090198916</v>
      </c>
      <c r="C3574" s="1" t="n">
        <v>0.292751651942063</v>
      </c>
      <c r="D3574" s="1" t="n">
        <v>1.69344788720568</v>
      </c>
      <c r="E3574" s="1" t="n">
        <v>0.211259379442649</v>
      </c>
      <c r="F3574" s="1" t="n">
        <v>-1.52420078079313</v>
      </c>
    </row>
    <row r="3575" customFormat="false" ht="12.75" hidden="false" customHeight="false" outlineLevel="0" collapsed="false">
      <c r="A3575" s="1" t="n">
        <v>-0.476425344711223</v>
      </c>
      <c r="B3575" s="1" t="n">
        <v>-0.0298528243914508</v>
      </c>
      <c r="C3575" s="1" t="n">
        <v>-0.756453243266595</v>
      </c>
      <c r="D3575" s="1" t="n">
        <v>-0.893915008009487</v>
      </c>
      <c r="E3575" s="1" t="n">
        <v>2.41456639853946</v>
      </c>
      <c r="F3575" s="1" t="n">
        <v>-0.366676308271815</v>
      </c>
    </row>
    <row r="3576" customFormat="false" ht="12.75" hidden="false" customHeight="false" outlineLevel="0" collapsed="false">
      <c r="A3576" s="1" t="n">
        <v>-0.507564094859884</v>
      </c>
      <c r="B3576" s="1" t="n">
        <v>0.789203079940078</v>
      </c>
      <c r="C3576" s="1" t="n">
        <v>0.149565573832104</v>
      </c>
      <c r="D3576" s="1" t="n">
        <v>0.309885212447286</v>
      </c>
      <c r="E3576" s="1" t="n">
        <v>0.500274084513422</v>
      </c>
      <c r="F3576" s="1" t="n">
        <v>0.22203180729578</v>
      </c>
    </row>
    <row r="3577" customFormat="false" ht="12.75" hidden="false" customHeight="false" outlineLevel="0" collapsed="false">
      <c r="A3577" s="1" t="n">
        <v>0.400416195456773</v>
      </c>
      <c r="B3577" s="1" t="n">
        <v>0.275739387146429</v>
      </c>
      <c r="C3577" s="1" t="n">
        <v>0.0236213020518745</v>
      </c>
      <c r="D3577" s="1" t="n">
        <v>0.452044255832175</v>
      </c>
      <c r="E3577" s="1" t="n">
        <v>-0.745662379954268</v>
      </c>
      <c r="F3577" s="1" t="n">
        <v>1.93744159721128</v>
      </c>
    </row>
    <row r="3578" customFormat="false" ht="12.75" hidden="false" customHeight="false" outlineLevel="0" collapsed="false">
      <c r="A3578" s="1" t="n">
        <v>-1.27484514746237</v>
      </c>
      <c r="B3578" s="1" t="n">
        <v>-0.401063677491559</v>
      </c>
      <c r="C3578" s="1" t="n">
        <v>1.7334655731097</v>
      </c>
      <c r="D3578" s="1" t="n">
        <v>0.724660771691911</v>
      </c>
      <c r="E3578" s="1" t="n">
        <v>0.390782276096272</v>
      </c>
      <c r="F3578" s="1" t="n">
        <v>0.180923480222752</v>
      </c>
    </row>
    <row r="3579" customFormat="false" ht="12.75" hidden="false" customHeight="false" outlineLevel="0" collapsed="false">
      <c r="A3579" s="1" t="n">
        <v>-0.188364224965199</v>
      </c>
      <c r="B3579" s="1" t="n">
        <v>-1.71583453210074</v>
      </c>
      <c r="C3579" s="1" t="n">
        <v>-1.11409846915241</v>
      </c>
      <c r="D3579" s="1" t="n">
        <v>1.41246695611111</v>
      </c>
      <c r="E3579" s="1" t="n">
        <v>-1.01092294344501</v>
      </c>
      <c r="F3579" s="1" t="n">
        <v>0.890660595698836</v>
      </c>
    </row>
    <row r="3580" customFormat="false" ht="12.75" hidden="false" customHeight="false" outlineLevel="0" collapsed="false">
      <c r="A3580" s="1" t="n">
        <v>-0.0982461775894775</v>
      </c>
      <c r="B3580" s="1" t="n">
        <v>1.01741563569127</v>
      </c>
      <c r="C3580" s="1" t="n">
        <v>-0.027540814032624</v>
      </c>
      <c r="D3580" s="1" t="n">
        <v>-0.48964839655177</v>
      </c>
      <c r="E3580" s="1" t="n">
        <v>-1.44234903751243</v>
      </c>
      <c r="F3580" s="1" t="n">
        <v>0.698374938511927</v>
      </c>
    </row>
    <row r="3581" customFormat="false" ht="12.75" hidden="false" customHeight="false" outlineLevel="0" collapsed="false">
      <c r="A3581" s="1" t="n">
        <v>1.58058073025252</v>
      </c>
      <c r="B3581" s="1" t="n">
        <v>1.32353759520497</v>
      </c>
      <c r="C3581" s="1" t="n">
        <v>0.434996795844313</v>
      </c>
      <c r="D3581" s="1" t="n">
        <v>-1.28093101207603</v>
      </c>
      <c r="E3581" s="1" t="n">
        <v>-0.952438605839715</v>
      </c>
      <c r="F3581" s="1" t="n">
        <v>-0.713676287714621</v>
      </c>
    </row>
    <row r="3582" customFormat="false" ht="12.75" hidden="false" customHeight="false" outlineLevel="0" collapsed="false">
      <c r="A3582" s="1" t="n">
        <v>-0.478739053967708</v>
      </c>
      <c r="B3582" s="1" t="n">
        <v>1.07555664532977</v>
      </c>
      <c r="C3582" s="1" t="n">
        <v>-0.567158517961171</v>
      </c>
      <c r="D3582" s="1" t="n">
        <v>0.898628120883434</v>
      </c>
      <c r="E3582" s="1" t="n">
        <v>-0.479789118910056</v>
      </c>
      <c r="F3582" s="1" t="n">
        <v>0.420140735233564</v>
      </c>
    </row>
    <row r="3583" customFormat="false" ht="12.75" hidden="false" customHeight="false" outlineLevel="0" collapsed="false">
      <c r="A3583" s="1" t="n">
        <v>-0.591461470303285</v>
      </c>
      <c r="B3583" s="1" t="n">
        <v>1.52491519537841</v>
      </c>
      <c r="C3583" s="1" t="n">
        <v>-0.714586991151021</v>
      </c>
      <c r="D3583" s="1" t="n">
        <v>-0.54240987577123</v>
      </c>
      <c r="E3583" s="1" t="n">
        <v>-0.0889758106544176</v>
      </c>
      <c r="F3583" s="1" t="n">
        <v>0.73642241004236</v>
      </c>
    </row>
    <row r="3584" customFormat="false" ht="12.75" hidden="false" customHeight="false" outlineLevel="0" collapsed="false">
      <c r="A3584" s="1" t="n">
        <v>0.126639831090157</v>
      </c>
      <c r="B3584" s="1" t="n">
        <v>0.732134826566255</v>
      </c>
      <c r="C3584" s="1" t="n">
        <v>0.456530625916383</v>
      </c>
      <c r="D3584" s="1" t="n">
        <v>0.132530863221882</v>
      </c>
      <c r="E3584" s="1" t="n">
        <v>-0.765771366724358</v>
      </c>
      <c r="F3584" s="1" t="n">
        <v>0.802428030732969</v>
      </c>
    </row>
    <row r="3585" customFormat="false" ht="12.75" hidden="false" customHeight="false" outlineLevel="0" collapsed="false">
      <c r="A3585" s="1" t="n">
        <v>-0.990136318915949</v>
      </c>
      <c r="B3585" s="1" t="n">
        <v>1.32520009256496</v>
      </c>
      <c r="C3585" s="1" t="n">
        <v>1.32329747033198</v>
      </c>
      <c r="D3585" s="1" t="n">
        <v>-1.78778030980853</v>
      </c>
      <c r="E3585" s="1" t="n">
        <v>0.988814160065652</v>
      </c>
      <c r="F3585" s="1" t="n">
        <v>-2.32956232687445</v>
      </c>
    </row>
    <row r="3586" customFormat="false" ht="12.75" hidden="false" customHeight="false" outlineLevel="0" collapsed="false">
      <c r="A3586" s="1" t="n">
        <v>-0.554249690480666</v>
      </c>
      <c r="B3586" s="1" t="n">
        <v>0.241907596968265</v>
      </c>
      <c r="C3586" s="1" t="n">
        <v>0.682809582765316</v>
      </c>
      <c r="D3586" s="1" t="n">
        <v>-0.851520625376708</v>
      </c>
      <c r="E3586" s="1" t="n">
        <v>-0.805855614367089</v>
      </c>
      <c r="F3586" s="1" t="n">
        <v>0.876165230782399</v>
      </c>
    </row>
    <row r="3587" customFormat="false" ht="12.75" hidden="false" customHeight="false" outlineLevel="0" collapsed="false">
      <c r="A3587" s="1" t="n">
        <v>0.112211699774487</v>
      </c>
      <c r="B3587" s="1" t="n">
        <v>-1.6890454876077</v>
      </c>
      <c r="C3587" s="1" t="n">
        <v>0.75381274290953</v>
      </c>
      <c r="D3587" s="1" t="n">
        <v>-0.41013245588811</v>
      </c>
      <c r="E3587" s="1" t="n">
        <v>-0.221805756326652</v>
      </c>
      <c r="F3587" s="1" t="n">
        <v>-0.27898507877521</v>
      </c>
    </row>
    <row r="3588" customFormat="false" ht="12.75" hidden="false" customHeight="false" outlineLevel="0" collapsed="false">
      <c r="A3588" s="1" t="n">
        <v>0.47658474711026</v>
      </c>
      <c r="B3588" s="1" t="n">
        <v>0.429948016950755</v>
      </c>
      <c r="C3588" s="1" t="n">
        <v>-0.610754947002916</v>
      </c>
      <c r="D3588" s="1" t="n">
        <v>0.125361608393045</v>
      </c>
      <c r="E3588" s="1" t="n">
        <v>-0.346096835245233</v>
      </c>
      <c r="F3588" s="1" t="n">
        <v>-1.78716477842395</v>
      </c>
    </row>
    <row r="3589" customFormat="false" ht="12.75" hidden="false" customHeight="false" outlineLevel="0" collapsed="false">
      <c r="A3589" s="1" t="n">
        <v>-0.110068435234251</v>
      </c>
      <c r="B3589" s="1" t="n">
        <v>-1.11737993415248</v>
      </c>
      <c r="C3589" s="1" t="n">
        <v>-0.546621333409913</v>
      </c>
      <c r="D3589" s="1" t="n">
        <v>2.48128847598605</v>
      </c>
      <c r="E3589" s="1" t="n">
        <v>1.06562467741935</v>
      </c>
      <c r="F3589" s="1" t="n">
        <v>-0.319287415902032</v>
      </c>
    </row>
    <row r="3590" customFormat="false" ht="12.75" hidden="false" customHeight="false" outlineLevel="0" collapsed="false">
      <c r="A3590" s="1" t="n">
        <v>-0.616648883172409</v>
      </c>
      <c r="B3590" s="1" t="n">
        <v>-0.361564429531254</v>
      </c>
      <c r="C3590" s="1" t="n">
        <v>-1.11400971877718</v>
      </c>
      <c r="D3590" s="1" t="n">
        <v>1.37179779471232</v>
      </c>
      <c r="E3590" s="1" t="n">
        <v>-1.2904187815213</v>
      </c>
      <c r="F3590" s="1" t="n">
        <v>-0.00605357207105086</v>
      </c>
    </row>
    <row r="3591" customFormat="false" ht="12.75" hidden="false" customHeight="false" outlineLevel="0" collapsed="false">
      <c r="A3591" s="1" t="n">
        <v>0.92063698040487</v>
      </c>
      <c r="B3591" s="1" t="n">
        <v>-0.377305778287907</v>
      </c>
      <c r="C3591" s="1" t="n">
        <v>0.383377498667033</v>
      </c>
      <c r="D3591" s="1" t="n">
        <v>-0.524560676246129</v>
      </c>
      <c r="E3591" s="1" t="n">
        <v>-0.333027379597545</v>
      </c>
      <c r="F3591" s="1" t="n">
        <v>0.20302759241934</v>
      </c>
    </row>
    <row r="3592" customFormat="false" ht="12.75" hidden="false" customHeight="false" outlineLevel="0" collapsed="false">
      <c r="A3592" s="1" t="n">
        <v>0.730378527893211</v>
      </c>
      <c r="B3592" s="1" t="n">
        <v>-0.31330425518688</v>
      </c>
      <c r="C3592" s="1" t="n">
        <v>1.0885085911897</v>
      </c>
      <c r="D3592" s="1" t="n">
        <v>-0.383314544961273</v>
      </c>
      <c r="E3592" s="1" t="n">
        <v>0.75381274290953</v>
      </c>
      <c r="F3592" s="1" t="n">
        <v>0.693690489202525</v>
      </c>
    </row>
    <row r="3593" customFormat="false" ht="12.75" hidden="false" customHeight="false" outlineLevel="0" collapsed="false">
      <c r="A3593" s="1" t="n">
        <v>-1.6570733285613</v>
      </c>
      <c r="B3593" s="1" t="n">
        <v>-0.483284538741745</v>
      </c>
      <c r="C3593" s="1" t="n">
        <v>1.82377437288645</v>
      </c>
      <c r="D3593" s="1" t="n">
        <v>1.17203637128212</v>
      </c>
      <c r="E3593" s="1" t="n">
        <v>-1.01753226213692</v>
      </c>
      <c r="F3593" s="1" t="n">
        <v>-1.56617486553474</v>
      </c>
    </row>
    <row r="3594" customFormat="false" ht="12.75" hidden="false" customHeight="false" outlineLevel="0" collapsed="false">
      <c r="A3594" s="1" t="n">
        <v>0.746659992257901</v>
      </c>
      <c r="B3594" s="1" t="n">
        <v>-1.42717248119351</v>
      </c>
      <c r="C3594" s="1" t="n">
        <v>1.47977211301065</v>
      </c>
      <c r="D3594" s="1" t="n">
        <v>0.257732244051414</v>
      </c>
      <c r="E3594" s="1" t="n">
        <v>-0.616648883172409</v>
      </c>
      <c r="F3594" s="1" t="n">
        <v>-0.432414001122436</v>
      </c>
    </row>
    <row r="3595" customFormat="false" ht="12.75" hidden="false" customHeight="false" outlineLevel="0" collapsed="false">
      <c r="A3595" s="1" t="n">
        <v>-0.851928554082432</v>
      </c>
      <c r="B3595" s="1" t="n">
        <v>-1.48037241114594</v>
      </c>
      <c r="C3595" s="1" t="n">
        <v>0.840517830459578</v>
      </c>
      <c r="D3595" s="1" t="n">
        <v>-0.453747456901104</v>
      </c>
      <c r="E3595" s="1" t="n">
        <v>2.61874493813773</v>
      </c>
      <c r="F3595" s="1" t="n">
        <v>-0.381620652352136</v>
      </c>
    </row>
    <row r="3596" customFormat="false" ht="12.75" hidden="false" customHeight="false" outlineLevel="0" collapsed="false">
      <c r="A3596" s="1" t="n">
        <v>-0.457765821951781</v>
      </c>
      <c r="B3596" s="1" t="n">
        <v>-0.540153244742735</v>
      </c>
      <c r="C3596" s="1" t="n">
        <v>-1.69433020698008</v>
      </c>
      <c r="D3596" s="1" t="n">
        <v>-0.0442811514482873</v>
      </c>
      <c r="E3596" s="1" t="n">
        <v>2.27105052366175</v>
      </c>
      <c r="F3596" s="1" t="n">
        <v>0.159273388019363</v>
      </c>
    </row>
    <row r="3597" customFormat="false" ht="12.75" hidden="false" customHeight="false" outlineLevel="0" collapsed="false">
      <c r="A3597" s="1" t="n">
        <v>-0.645264517737949</v>
      </c>
      <c r="B3597" s="1" t="n">
        <v>-0.224486998548564</v>
      </c>
      <c r="C3597" s="1" t="n">
        <v>0.120555862821003</v>
      </c>
      <c r="D3597" s="1" t="n">
        <v>0.907166909565529</v>
      </c>
      <c r="E3597" s="1" t="n">
        <v>-1.51120933066835</v>
      </c>
      <c r="F3597" s="1" t="n">
        <v>0.593193674793124</v>
      </c>
    </row>
    <row r="3598" customFormat="false" ht="12.75" hidden="false" customHeight="false" outlineLevel="0" collapsed="false">
      <c r="A3598" s="1" t="n">
        <v>-0.0556162902792509</v>
      </c>
      <c r="B3598" s="1" t="n">
        <v>0.244927858236415</v>
      </c>
      <c r="C3598" s="1" t="n">
        <v>-0.658129237350123</v>
      </c>
      <c r="D3598" s="1" t="n">
        <v>0.574619046478318</v>
      </c>
      <c r="E3598" s="1" t="n">
        <v>-0.64537396902131</v>
      </c>
      <c r="F3598" s="1" t="n">
        <v>-1.14298336377379</v>
      </c>
    </row>
    <row r="3599" customFormat="false" ht="12.75" hidden="false" customHeight="false" outlineLevel="0" collapsed="false">
      <c r="A3599" s="1" t="n">
        <v>-1.10395125537274</v>
      </c>
      <c r="B3599" s="1" t="n">
        <v>-1.72537638309547</v>
      </c>
      <c r="C3599" s="1" t="n">
        <v>-1.30160871200327</v>
      </c>
      <c r="D3599" s="1" t="n">
        <v>-0.316309104934685</v>
      </c>
      <c r="E3599" s="1" t="n">
        <v>0.313187762039973</v>
      </c>
      <c r="F3599" s="1" t="n">
        <v>0.757312407606512</v>
      </c>
    </row>
    <row r="3600" customFormat="false" ht="12.75" hidden="false" customHeight="false" outlineLevel="0" collapsed="false">
      <c r="A3600" s="1" t="n">
        <v>-1.38966818370711</v>
      </c>
      <c r="B3600" s="1" t="n">
        <v>1.00629699304899</v>
      </c>
      <c r="C3600" s="1" t="n">
        <v>0.0734878799462541</v>
      </c>
      <c r="D3600" s="1" t="n">
        <v>-0.314782363047291</v>
      </c>
      <c r="E3600" s="1" t="n">
        <v>1.789726538925</v>
      </c>
      <c r="F3600" s="1" t="n">
        <v>-1.82091821911312</v>
      </c>
    </row>
    <row r="3601" customFormat="false" ht="12.75" hidden="false" customHeight="false" outlineLevel="0" collapsed="false">
      <c r="A3601" s="1" t="n">
        <v>-1.60706107731957</v>
      </c>
      <c r="B3601" s="1" t="n">
        <v>0.0706822921136981</v>
      </c>
      <c r="C3601" s="1" t="n">
        <v>2.16110713462455</v>
      </c>
      <c r="D3601" s="1" t="n">
        <v>-1.88737827636405</v>
      </c>
      <c r="E3601" s="1" t="n">
        <v>0.0045490619276429</v>
      </c>
      <c r="F3601" s="1" t="n">
        <v>-1.40315204585768</v>
      </c>
    </row>
    <row r="3602" customFormat="false" ht="12.75" hidden="false" customHeight="false" outlineLevel="0" collapsed="false">
      <c r="A3602" s="1" t="n">
        <v>-0.321982844698858</v>
      </c>
      <c r="B3602" s="1" t="n">
        <v>-0.748236706178472</v>
      </c>
      <c r="C3602" s="1" t="n">
        <v>-0.263866901573693</v>
      </c>
      <c r="D3602" s="1" t="n">
        <v>1.18037405744087</v>
      </c>
      <c r="E3602" s="1" t="n">
        <v>-0.857754569827533</v>
      </c>
      <c r="F3602" s="1" t="n">
        <v>-0.622576803467764</v>
      </c>
    </row>
    <row r="3603" customFormat="false" ht="12.75" hidden="false" customHeight="false" outlineLevel="0" collapsed="false">
      <c r="A3603" s="1" t="n">
        <v>-0.499463145088686</v>
      </c>
      <c r="B3603" s="1" t="n">
        <v>0.60956320116524</v>
      </c>
      <c r="C3603" s="1" t="n">
        <v>-2.22974742367859</v>
      </c>
      <c r="D3603" s="1" t="n">
        <v>0.24029498498267</v>
      </c>
      <c r="E3603" s="1" t="n">
        <v>1.00999046566502</v>
      </c>
      <c r="F3603" s="1" t="n">
        <v>-0.0976193179730105</v>
      </c>
    </row>
    <row r="3604" customFormat="false" ht="12.75" hidden="false" customHeight="false" outlineLevel="0" collapsed="false">
      <c r="A3604" s="1" t="n">
        <v>0.649493982125166</v>
      </c>
      <c r="B3604" s="1" t="n">
        <v>-0.894036291756913</v>
      </c>
      <c r="C3604" s="1" t="n">
        <v>-0.190677736529541</v>
      </c>
      <c r="D3604" s="1" t="n">
        <v>-2.14575647273069</v>
      </c>
      <c r="E3604" s="1" t="n">
        <v>1.08296504009765</v>
      </c>
      <c r="F3604" s="1" t="n">
        <v>-0.18747786177782</v>
      </c>
    </row>
    <row r="3605" customFormat="false" ht="12.75" hidden="false" customHeight="false" outlineLevel="0" collapsed="false">
      <c r="A3605" s="1" t="n">
        <v>-0.68191159568495</v>
      </c>
      <c r="B3605" s="1" t="n">
        <v>0.125392604101391</v>
      </c>
      <c r="C3605" s="1" t="n">
        <v>-1.8122205454329</v>
      </c>
      <c r="D3605" s="1" t="n">
        <v>-0.318385990928037</v>
      </c>
      <c r="E3605" s="1" t="n">
        <v>1.0379723578209</v>
      </c>
      <c r="F3605" s="1" t="n">
        <v>2.13691341373288</v>
      </c>
    </row>
    <row r="3606" customFormat="false" ht="12.75" hidden="false" customHeight="false" outlineLevel="0" collapsed="false">
      <c r="A3606" s="1" t="n">
        <v>1.18695705255377</v>
      </c>
      <c r="B3606" s="1" t="n">
        <v>1.02811198415786</v>
      </c>
      <c r="C3606" s="1" t="n">
        <v>0.830748506790084</v>
      </c>
      <c r="D3606" s="1" t="n">
        <v>-1.1522020601855</v>
      </c>
      <c r="E3606" s="1" t="n">
        <v>-0.0948180555810454</v>
      </c>
      <c r="F3606" s="1" t="n">
        <v>-1.49276119544379</v>
      </c>
    </row>
    <row r="3607" customFormat="false" ht="12.75" hidden="false" customHeight="false" outlineLevel="0" collapsed="false">
      <c r="A3607" s="1" t="n">
        <v>0.231499861275518</v>
      </c>
      <c r="B3607" s="1" t="n">
        <v>-0.546378998030233</v>
      </c>
      <c r="C3607" s="1" t="n">
        <v>1.72087063594327</v>
      </c>
      <c r="D3607" s="1" t="n">
        <v>-2.23967174386538</v>
      </c>
      <c r="E3607" s="1" t="n">
        <v>-0.712499024929119</v>
      </c>
      <c r="F3607" s="1" t="n">
        <v>0.325304178962942</v>
      </c>
    </row>
    <row r="3608" customFormat="false" ht="12.75" hidden="false" customHeight="false" outlineLevel="0" collapsed="false">
      <c r="A3608" s="1" t="n">
        <v>-0.210492726058103</v>
      </c>
      <c r="B3608" s="1" t="n">
        <v>-0.0758748323605998</v>
      </c>
      <c r="C3608" s="1" t="n">
        <v>-1.88360324920215</v>
      </c>
      <c r="D3608" s="1" t="n">
        <v>-0.0969828779718634</v>
      </c>
      <c r="E3608" s="1" t="n">
        <v>-0.0692890419576881</v>
      </c>
      <c r="F3608" s="1" t="n">
        <v>-0.31409321763587</v>
      </c>
    </row>
    <row r="3609" customFormat="false" ht="12.75" hidden="false" customHeight="false" outlineLevel="0" collapsed="false">
      <c r="A3609" s="1" t="n">
        <v>1.16482035700535</v>
      </c>
      <c r="B3609" s="1" t="n">
        <v>-0.0348035786269735</v>
      </c>
      <c r="C3609" s="1" t="n">
        <v>0.315454555635566</v>
      </c>
      <c r="D3609" s="1" t="n">
        <v>0.748411667598686</v>
      </c>
      <c r="E3609" s="1" t="n">
        <v>-1.74588816955766</v>
      </c>
      <c r="F3609" s="1" t="n">
        <v>-0.386968106689406</v>
      </c>
    </row>
    <row r="3610" customFormat="false" ht="12.75" hidden="false" customHeight="false" outlineLevel="0" collapsed="false">
      <c r="A3610" s="1" t="n">
        <v>-0.804439163278305</v>
      </c>
      <c r="B3610" s="1" t="n">
        <v>-1.26379721929428</v>
      </c>
      <c r="C3610" s="1" t="n">
        <v>0.248582371190214</v>
      </c>
      <c r="D3610" s="1" t="n">
        <v>-0.748265614399813</v>
      </c>
      <c r="E3610" s="1" t="n">
        <v>-2.08070764003727</v>
      </c>
      <c r="F3610" s="1" t="n">
        <v>0.317314027635047</v>
      </c>
    </row>
    <row r="3611" customFormat="false" ht="12.75" hidden="false" customHeight="false" outlineLevel="0" collapsed="false">
      <c r="A3611" s="1" t="n">
        <v>0.590274038645236</v>
      </c>
      <c r="B3611" s="1" t="n">
        <v>-0.617362314489627</v>
      </c>
      <c r="C3611" s="1" t="n">
        <v>-0.36941550338208</v>
      </c>
      <c r="D3611" s="1" t="n">
        <v>-1.07822406769513</v>
      </c>
      <c r="E3611" s="1" t="n">
        <v>-0.354744593451989</v>
      </c>
      <c r="F3611" s="1" t="n">
        <v>-1.52719421435514</v>
      </c>
    </row>
    <row r="3612" customFormat="false" ht="12.75" hidden="false" customHeight="false" outlineLevel="0" collapsed="false">
      <c r="A3612" s="1" t="n">
        <v>-0.305326994325652</v>
      </c>
      <c r="B3612" s="1" t="n">
        <v>-0.580290622280529</v>
      </c>
      <c r="C3612" s="1" t="n">
        <v>2.45707374564462</v>
      </c>
      <c r="D3612" s="1" t="n">
        <v>-0.000219103457442458</v>
      </c>
      <c r="E3612" s="1" t="n">
        <v>-0.366676308271815</v>
      </c>
      <c r="F3612" s="1" t="n">
        <v>-0.16946899542872</v>
      </c>
    </row>
    <row r="3613" customFormat="false" ht="12.75" hidden="false" customHeight="false" outlineLevel="0" collapsed="false">
      <c r="A3613" s="1" t="n">
        <v>1.01399413089733</v>
      </c>
      <c r="B3613" s="1" t="n">
        <v>0.667794393877089</v>
      </c>
      <c r="C3613" s="1" t="n">
        <v>-0.826755845756512</v>
      </c>
      <c r="D3613" s="1" t="n">
        <v>2.31565621939343</v>
      </c>
      <c r="E3613" s="1" t="n">
        <v>1.77317564257442</v>
      </c>
      <c r="F3613" s="1" t="n">
        <v>-2.10039068979931</v>
      </c>
    </row>
    <row r="3614" customFormat="false" ht="12.75" hidden="false" customHeight="false" outlineLevel="0" collapsed="false">
      <c r="A3614" s="1" t="n">
        <v>1.2035501458595</v>
      </c>
      <c r="B3614" s="1" t="n">
        <v>1.45682274517916</v>
      </c>
      <c r="C3614" s="1" t="n">
        <v>2.09140012474744</v>
      </c>
      <c r="D3614" s="1" t="n">
        <v>0.417284675572591</v>
      </c>
      <c r="E3614" s="1" t="n">
        <v>0.561120841125038</v>
      </c>
      <c r="F3614" s="1" t="n">
        <v>0.208508700734485</v>
      </c>
    </row>
    <row r="3615" customFormat="false" ht="12.75" hidden="false" customHeight="false" outlineLevel="0" collapsed="false">
      <c r="A3615" s="1" t="n">
        <v>-0.798006687326665</v>
      </c>
      <c r="B3615" s="1" t="n">
        <v>0.0450384941817208</v>
      </c>
      <c r="C3615" s="1" t="n">
        <v>0.0702701158844133</v>
      </c>
      <c r="D3615" s="1" t="n">
        <v>0.430941811056196</v>
      </c>
      <c r="E3615" s="1" t="n">
        <v>0.569428997519177</v>
      </c>
      <c r="F3615" s="1" t="n">
        <v>2.4113123031901</v>
      </c>
    </row>
    <row r="3616" customFormat="false" ht="12.75" hidden="false" customHeight="false" outlineLevel="0" collapsed="false">
      <c r="A3616" s="1" t="n">
        <v>0.742239838548926</v>
      </c>
      <c r="B3616" s="1" t="n">
        <v>-0.0656126363943019</v>
      </c>
      <c r="C3616" s="1" t="n">
        <v>0.055638971743026</v>
      </c>
      <c r="D3616" s="1" t="n">
        <v>1.68825670580392</v>
      </c>
      <c r="E3616" s="1" t="n">
        <v>0.825344166438127</v>
      </c>
      <c r="F3616" s="1" t="n">
        <v>-0.098858016176452</v>
      </c>
    </row>
    <row r="3617" customFormat="false" ht="12.75" hidden="false" customHeight="false" outlineLevel="0" collapsed="false">
      <c r="A3617" s="1" t="n">
        <v>0.004425008366616</v>
      </c>
      <c r="B3617" s="1" t="n">
        <v>-0.340213263576184</v>
      </c>
      <c r="C3617" s="1" t="n">
        <v>-0.569462581091085</v>
      </c>
      <c r="D3617" s="1" t="n">
        <v>0.388962523343898</v>
      </c>
      <c r="E3617" s="1" t="n">
        <v>-1.53477036190916</v>
      </c>
      <c r="F3617" s="1" t="n">
        <v>0.79816032165551</v>
      </c>
    </row>
    <row r="3618" customFormat="false" ht="12.75" hidden="false" customHeight="false" outlineLevel="0" collapsed="false">
      <c r="A3618" s="1" t="n">
        <v>0.758944964176697</v>
      </c>
      <c r="B3618" s="1" t="n">
        <v>0.294333173211482</v>
      </c>
      <c r="C3618" s="1" t="n">
        <v>1.45562945154097</v>
      </c>
      <c r="D3618" s="1" t="n">
        <v>-0.315551358054349</v>
      </c>
      <c r="E3618" s="1" t="n">
        <v>1.31159995026677</v>
      </c>
      <c r="F3618" s="1" t="n">
        <v>0.236825577758834</v>
      </c>
    </row>
    <row r="3619" customFormat="false" ht="12.75" hidden="false" customHeight="false" outlineLevel="0" collapsed="false">
      <c r="A3619" s="1" t="n">
        <v>0.0763206632119711</v>
      </c>
      <c r="B3619" s="1" t="n">
        <v>0.0699369368065261</v>
      </c>
      <c r="C3619" s="1" t="n">
        <v>-1.54951567528265</v>
      </c>
      <c r="D3619" s="1" t="n">
        <v>0.162967892083998</v>
      </c>
      <c r="E3619" s="1" t="n">
        <v>-1.13132015524447</v>
      </c>
      <c r="F3619" s="1" t="n">
        <v>-2.26954971771977</v>
      </c>
    </row>
    <row r="3620" customFormat="false" ht="12.75" hidden="false" customHeight="false" outlineLevel="0" collapsed="false">
      <c r="A3620" s="1" t="n">
        <v>1.12847747607454</v>
      </c>
      <c r="B3620" s="1" t="n">
        <v>-0.630573355335774</v>
      </c>
      <c r="C3620" s="1" t="n">
        <v>0.982975577908314</v>
      </c>
      <c r="D3620" s="1" t="n">
        <v>0.663373540928897</v>
      </c>
      <c r="E3620" s="1" t="n">
        <v>0.232795606941135</v>
      </c>
      <c r="F3620" s="1" t="n">
        <v>0.344355464258631</v>
      </c>
    </row>
    <row r="3621" customFormat="false" ht="12.75" hidden="false" customHeight="false" outlineLevel="0" collapsed="false">
      <c r="A3621" s="1" t="n">
        <v>0.793726160016963</v>
      </c>
      <c r="B3621" s="1" t="n">
        <v>-1.09741280285781</v>
      </c>
      <c r="C3621" s="1" t="n">
        <v>0.487944019880173</v>
      </c>
      <c r="D3621" s="1" t="n">
        <v>0.0935198460469195</v>
      </c>
      <c r="E3621" s="1" t="n">
        <v>0.624334507122626</v>
      </c>
      <c r="F3621" s="1" t="n">
        <v>-1.02132060217954</v>
      </c>
    </row>
    <row r="3622" customFormat="false" ht="12.75" hidden="false" customHeight="false" outlineLevel="0" collapsed="false">
      <c r="A3622" s="1" t="n">
        <v>1.04820664371325</v>
      </c>
      <c r="B3622" s="1" t="n">
        <v>-0.335399249308393</v>
      </c>
      <c r="C3622" s="1" t="n">
        <v>-2.17568424430424</v>
      </c>
      <c r="D3622" s="1" t="n">
        <v>-0.00587490005429669</v>
      </c>
      <c r="E3622" s="1" t="n">
        <v>-1.52546571024022</v>
      </c>
      <c r="F3622" s="1" t="n">
        <v>-0.0468161269134076</v>
      </c>
    </row>
    <row r="3623" customFormat="false" ht="12.75" hidden="false" customHeight="false" outlineLevel="0" collapsed="false">
      <c r="A3623" s="1" t="n">
        <v>-0.660216666504846</v>
      </c>
      <c r="B3623" s="1" t="n">
        <v>1.29541424738706</v>
      </c>
      <c r="C3623" s="1" t="n">
        <v>-0.835456898981652</v>
      </c>
      <c r="D3623" s="1" t="n">
        <v>1.77972253555765</v>
      </c>
      <c r="E3623" s="1" t="n">
        <v>1.11109198512088</v>
      </c>
      <c r="F3623" s="1" t="n">
        <v>-0.205207698295613</v>
      </c>
    </row>
    <row r="3624" customFormat="false" ht="12.75" hidden="false" customHeight="false" outlineLevel="0" collapsed="false">
      <c r="A3624" s="1" t="n">
        <v>0.152797199177135</v>
      </c>
      <c r="B3624" s="1" t="n">
        <v>-0.0458798181411183</v>
      </c>
      <c r="C3624" s="1" t="n">
        <v>1.17297540901748</v>
      </c>
      <c r="D3624" s="1" t="n">
        <v>1.96266303304259</v>
      </c>
      <c r="E3624" s="1" t="n">
        <v>-1.30962620423826</v>
      </c>
      <c r="F3624" s="1" t="n">
        <v>-0.550952499368411</v>
      </c>
    </row>
    <row r="3625" customFormat="false" ht="12.75" hidden="false" customHeight="false" outlineLevel="0" collapsed="false">
      <c r="A3625" s="1" t="n">
        <v>0.928547068209614</v>
      </c>
      <c r="B3625" s="1" t="n">
        <v>0.280097707447993</v>
      </c>
      <c r="C3625" s="1" t="n">
        <v>-1.37104711492374</v>
      </c>
      <c r="D3625" s="1" t="n">
        <v>-0.871209680837769</v>
      </c>
      <c r="E3625" s="1" t="n">
        <v>0.180536160540625</v>
      </c>
      <c r="F3625" s="1" t="n">
        <v>0.860691535779808</v>
      </c>
    </row>
    <row r="3626" customFormat="false" ht="12.75" hidden="false" customHeight="false" outlineLevel="0" collapsed="false">
      <c r="A3626" s="1" t="n">
        <v>1.17354623100938</v>
      </c>
      <c r="B3626" s="1" t="n">
        <v>-0.365480816332701</v>
      </c>
      <c r="C3626" s="1" t="n">
        <v>-0.279322698583152</v>
      </c>
      <c r="D3626" s="1" t="n">
        <v>1.1775250747674</v>
      </c>
      <c r="E3626" s="1" t="n">
        <v>-0.517230945474232</v>
      </c>
      <c r="F3626" s="1" t="n">
        <v>-1.60289635315028</v>
      </c>
    </row>
    <row r="3627" customFormat="false" ht="12.75" hidden="false" customHeight="false" outlineLevel="0" collapsed="false">
      <c r="A3627" s="1" t="n">
        <v>0.167919829865808</v>
      </c>
      <c r="B3627" s="1" t="n">
        <v>-0.0612940256751972</v>
      </c>
      <c r="C3627" s="1" t="n">
        <v>0.924695974577658</v>
      </c>
      <c r="D3627" s="1" t="n">
        <v>0.015089835785852</v>
      </c>
      <c r="E3627" s="1" t="n">
        <v>1.24199924168194</v>
      </c>
      <c r="F3627" s="1" t="n">
        <v>-1.09454410999182</v>
      </c>
    </row>
    <row r="3628" customFormat="false" ht="12.75" hidden="false" customHeight="false" outlineLevel="0" collapsed="false">
      <c r="A3628" s="1" t="n">
        <v>-0.628729770145445</v>
      </c>
      <c r="B3628" s="1" t="n">
        <v>-0.704087223099953</v>
      </c>
      <c r="C3628" s="1" t="n">
        <v>0.261044908020268</v>
      </c>
      <c r="D3628" s="1" t="n">
        <v>-0.524862330608781</v>
      </c>
      <c r="E3628" s="1" t="n">
        <v>0.743658017291721</v>
      </c>
      <c r="F3628" s="1" t="n">
        <v>0.639933555978059</v>
      </c>
    </row>
    <row r="3629" customFormat="false" ht="12.75" hidden="false" customHeight="false" outlineLevel="0" collapsed="false">
      <c r="A3629" s="1" t="n">
        <v>0.274082222259681</v>
      </c>
      <c r="B3629" s="1" t="n">
        <v>-1.52970295279521</v>
      </c>
      <c r="C3629" s="1" t="n">
        <v>-0.161538236784921</v>
      </c>
      <c r="D3629" s="1" t="n">
        <v>1.21420483945359</v>
      </c>
      <c r="E3629" s="1" t="n">
        <v>-0.351972010209499</v>
      </c>
      <c r="F3629" s="1" t="n">
        <v>1.57854983359679</v>
      </c>
    </row>
    <row r="3630" customFormat="false" ht="12.75" hidden="false" customHeight="false" outlineLevel="0" collapsed="false">
      <c r="A3630" s="1" t="n">
        <v>1.13673734941468</v>
      </c>
      <c r="B3630" s="1" t="n">
        <v>1.12599738241333</v>
      </c>
      <c r="C3630" s="1" t="n">
        <v>0.44721541286009</v>
      </c>
      <c r="D3630" s="1" t="n">
        <v>-1.98270536672701</v>
      </c>
      <c r="E3630" s="1" t="n">
        <v>0.552096539167453</v>
      </c>
      <c r="F3630" s="1" t="n">
        <v>0.301646904046663</v>
      </c>
    </row>
    <row r="3631" customFormat="false" ht="12.75" hidden="false" customHeight="false" outlineLevel="0" collapsed="false">
      <c r="A3631" s="1" t="n">
        <v>-0.609418365466704</v>
      </c>
      <c r="B3631" s="1" t="n">
        <v>-1.79000003520168</v>
      </c>
      <c r="C3631" s="1" t="n">
        <v>0.392321041615876</v>
      </c>
      <c r="D3631" s="1" t="n">
        <v>-0.203973846709191</v>
      </c>
      <c r="E3631" s="1" t="n">
        <v>0.695066516404366</v>
      </c>
      <c r="F3631" s="1" t="n">
        <v>0.721712999229384</v>
      </c>
    </row>
    <row r="3632" customFormat="false" ht="12.75" hidden="false" customHeight="false" outlineLevel="0" collapsed="false">
      <c r="A3632" s="1" t="n">
        <v>-1.01092294344501</v>
      </c>
      <c r="B3632" s="1" t="n">
        <v>-0.0818324820194966</v>
      </c>
      <c r="C3632" s="1" t="n">
        <v>-1.4712499817073</v>
      </c>
      <c r="D3632" s="1" t="n">
        <v>0.246267379124706</v>
      </c>
      <c r="E3632" s="1" t="n">
        <v>-0.679626621941845</v>
      </c>
      <c r="F3632" s="1" t="n">
        <v>-1.61028071848108</v>
      </c>
    </row>
    <row r="3633" customFormat="false" ht="12.75" hidden="false" customHeight="false" outlineLevel="0" collapsed="false">
      <c r="A3633" s="1" t="n">
        <v>0.45220176523818</v>
      </c>
      <c r="B3633" s="1" t="n">
        <v>1.13153092345848</v>
      </c>
      <c r="C3633" s="1" t="n">
        <v>0.717566321800453</v>
      </c>
      <c r="D3633" s="1" t="n">
        <v>0.173875870514903</v>
      </c>
      <c r="E3633" s="1" t="n">
        <v>-0.700323777054167</v>
      </c>
      <c r="F3633" s="1" t="n">
        <v>0.432995847498111</v>
      </c>
    </row>
    <row r="3634" customFormat="false" ht="12.75" hidden="false" customHeight="false" outlineLevel="0" collapsed="false">
      <c r="A3634" s="1" t="n">
        <v>1.31108224699865</v>
      </c>
      <c r="B3634" s="1" t="n">
        <v>0.934211680493622</v>
      </c>
      <c r="C3634" s="1" t="n">
        <v>-0.345183933087939</v>
      </c>
      <c r="D3634" s="1" t="n">
        <v>1.10037965381175</v>
      </c>
      <c r="E3634" s="1" t="n">
        <v>1.39037192584519</v>
      </c>
      <c r="F3634" s="1" t="n">
        <v>-0.537774409852711</v>
      </c>
    </row>
    <row r="3635" customFormat="false" ht="12.75" hidden="false" customHeight="false" outlineLevel="0" collapsed="false">
      <c r="A3635" s="1" t="n">
        <v>0.976758411488828</v>
      </c>
      <c r="B3635" s="1" t="n">
        <v>-0.517230945474232</v>
      </c>
      <c r="C3635" s="1" t="n">
        <v>0.0395305621238111</v>
      </c>
      <c r="D3635" s="1" t="n">
        <v>1.31817786849658</v>
      </c>
      <c r="E3635" s="1" t="n">
        <v>-0.318413212164397</v>
      </c>
      <c r="F3635" s="1" t="n">
        <v>-1.25132784075552</v>
      </c>
    </row>
    <row r="3636" customFormat="false" ht="12.75" hidden="false" customHeight="false" outlineLevel="0" collapsed="false">
      <c r="A3636" s="1" t="n">
        <v>0.243339748145027</v>
      </c>
      <c r="B3636" s="1" t="n">
        <v>-0.954468713578508</v>
      </c>
      <c r="C3636" s="1" t="n">
        <v>0.875070349425131</v>
      </c>
      <c r="D3636" s="1" t="n">
        <v>-0.430863296717223</v>
      </c>
      <c r="E3636" s="1" t="n">
        <v>-0.611296434832659</v>
      </c>
      <c r="F3636" s="1" t="n">
        <v>0.869731351882944</v>
      </c>
    </row>
    <row r="3637" customFormat="false" ht="12.75" hidden="false" customHeight="false" outlineLevel="0" collapsed="false">
      <c r="A3637" s="1" t="n">
        <v>-0.0113400281366619</v>
      </c>
      <c r="B3637" s="1" t="n">
        <v>0.539521038895335</v>
      </c>
      <c r="C3637" s="1" t="n">
        <v>0.625349874097761</v>
      </c>
      <c r="D3637" s="1" t="n">
        <v>0.135691788997093</v>
      </c>
      <c r="E3637" s="1" t="n">
        <v>0.32486723557628</v>
      </c>
      <c r="F3637" s="1" t="n">
        <v>0.839544836022245</v>
      </c>
    </row>
    <row r="3638" customFormat="false" ht="12.75" hidden="false" customHeight="false" outlineLevel="0" collapsed="false">
      <c r="A3638" s="1" t="n">
        <v>0.475514861189728</v>
      </c>
      <c r="B3638" s="1" t="n">
        <v>1.23026955513949</v>
      </c>
      <c r="C3638" s="1" t="n">
        <v>0.983003681522473</v>
      </c>
      <c r="D3638" s="1" t="n">
        <v>1.52890900630908</v>
      </c>
      <c r="E3638" s="1" t="n">
        <v>-0.6618955936622</v>
      </c>
      <c r="F3638" s="1" t="n">
        <v>-0.198740201257484</v>
      </c>
    </row>
    <row r="3639" customFormat="false" ht="12.75" hidden="false" customHeight="false" outlineLevel="0" collapsed="false">
      <c r="A3639" s="1" t="n">
        <v>0.539894832627152</v>
      </c>
      <c r="B3639" s="1" t="n">
        <v>-0.282611970508449</v>
      </c>
      <c r="C3639" s="1" t="n">
        <v>0.984877910052708</v>
      </c>
      <c r="D3639" s="1" t="n">
        <v>1.03878032430568</v>
      </c>
      <c r="E3639" s="1" t="n">
        <v>0.426960831065452</v>
      </c>
      <c r="F3639" s="1" t="n">
        <v>-0.354744593451989</v>
      </c>
    </row>
    <row r="3640" customFormat="false" ht="12.75" hidden="false" customHeight="false" outlineLevel="0" collapsed="false">
      <c r="A3640" s="1" t="n">
        <v>-0.561149848330808</v>
      </c>
      <c r="B3640" s="1" t="n">
        <v>-0.450660880364381</v>
      </c>
      <c r="C3640" s="1" t="n">
        <v>-0.224369025608424</v>
      </c>
      <c r="D3640" s="1" t="n">
        <v>-0.40907230913311</v>
      </c>
      <c r="E3640" s="1" t="n">
        <v>1.81296480577363</v>
      </c>
      <c r="F3640" s="1" t="n">
        <v>-0.759506482252393</v>
      </c>
    </row>
    <row r="3641" customFormat="false" ht="12.75" hidden="false" customHeight="false" outlineLevel="0" collapsed="false">
      <c r="A3641" s="1" t="n">
        <v>0.219819955354579</v>
      </c>
      <c r="B3641" s="1" t="n">
        <v>-0.662421758658837</v>
      </c>
      <c r="C3641" s="1" t="n">
        <v>0.206666703144785</v>
      </c>
      <c r="D3641" s="1" t="n">
        <v>0.0768797346367829</v>
      </c>
      <c r="E3641" s="1" t="n">
        <v>1.35479440631568</v>
      </c>
      <c r="F3641" s="1" t="n">
        <v>0.176346086667441</v>
      </c>
    </row>
    <row r="3642" customFormat="false" ht="12.75" hidden="false" customHeight="false" outlineLevel="0" collapsed="false">
      <c r="A3642" s="1" t="n">
        <v>2.40445578121915</v>
      </c>
      <c r="B3642" s="1" t="n">
        <v>-0.262238461739446</v>
      </c>
      <c r="C3642" s="1" t="n">
        <v>-0.438999112858968</v>
      </c>
      <c r="D3642" s="1" t="n">
        <v>1.74632713673059</v>
      </c>
      <c r="E3642" s="1" t="n">
        <v>-0.913533792732285</v>
      </c>
      <c r="F3642" s="1" t="n">
        <v>-0.73201896894277</v>
      </c>
    </row>
    <row r="3643" customFormat="false" ht="12.75" hidden="false" customHeight="false" outlineLevel="0" collapsed="false">
      <c r="A3643" s="1" t="n">
        <v>-0.103613208635152</v>
      </c>
      <c r="B3643" s="1" t="n">
        <v>1.3917175052081</v>
      </c>
      <c r="C3643" s="1" t="n">
        <v>-1.8750505449772</v>
      </c>
      <c r="D3643" s="1" t="n">
        <v>2.16246246574391</v>
      </c>
      <c r="E3643" s="1" t="n">
        <v>-2.19420943700913</v>
      </c>
      <c r="F3643" s="1" t="n">
        <v>-0.0464501722281924</v>
      </c>
    </row>
    <row r="3644" customFormat="false" ht="12.75" hidden="false" customHeight="false" outlineLevel="0" collapsed="false">
      <c r="A3644" s="1" t="n">
        <v>0.981917352107519</v>
      </c>
      <c r="B3644" s="1" t="n">
        <v>-0.106928017284922</v>
      </c>
      <c r="C3644" s="1" t="n">
        <v>-0.472333156029677</v>
      </c>
      <c r="D3644" s="1" t="n">
        <v>-0.273027945756391</v>
      </c>
      <c r="E3644" s="1" t="n">
        <v>1.42037344429965</v>
      </c>
      <c r="F3644" s="1" t="n">
        <v>1.18858881335845</v>
      </c>
    </row>
    <row r="3645" customFormat="false" ht="12.75" hidden="false" customHeight="false" outlineLevel="0" collapsed="false">
      <c r="A3645" s="1" t="n">
        <v>0.795626554872489</v>
      </c>
      <c r="B3645" s="1" t="n">
        <v>1.42862850449922</v>
      </c>
      <c r="C3645" s="1" t="n">
        <v>-1.2336342327788</v>
      </c>
      <c r="D3645" s="1" t="n">
        <v>0.48907082443783</v>
      </c>
      <c r="E3645" s="1" t="n">
        <v>0.425542397233438</v>
      </c>
      <c r="F3645" s="1" t="n">
        <v>0.5480647538214</v>
      </c>
    </row>
    <row r="3646" customFormat="false" ht="12.75" hidden="false" customHeight="false" outlineLevel="0" collapsed="false">
      <c r="A3646" s="1" t="n">
        <v>0.820179641638474</v>
      </c>
      <c r="B3646" s="1" t="n">
        <v>0.446542435357805</v>
      </c>
      <c r="C3646" s="1" t="n">
        <v>0.577473794499046</v>
      </c>
      <c r="D3646" s="1" t="n">
        <v>1.20628991508823</v>
      </c>
      <c r="E3646" s="1" t="n">
        <v>0.174025287805668</v>
      </c>
      <c r="F3646" s="1" t="n">
        <v>-0.614873575208797</v>
      </c>
    </row>
    <row r="3647" customFormat="false" ht="12.75" hidden="false" customHeight="false" outlineLevel="0" collapsed="false">
      <c r="A3647" s="1" t="n">
        <v>2.38524615706199</v>
      </c>
      <c r="B3647" s="1" t="n">
        <v>-0.11783063173031</v>
      </c>
      <c r="C3647" s="1" t="n">
        <v>-0.918492861379015</v>
      </c>
      <c r="D3647" s="1" t="n">
        <v>-0.618746026508966</v>
      </c>
      <c r="E3647" s="1" t="n">
        <v>0.669237151511039</v>
      </c>
      <c r="F3647" s="1" t="n">
        <v>1.15024179452338</v>
      </c>
    </row>
    <row r="3648" customFormat="false" ht="12.75" hidden="false" customHeight="false" outlineLevel="0" collapsed="false">
      <c r="A3648" s="1" t="n">
        <v>0.301636755749621</v>
      </c>
      <c r="B3648" s="1" t="n">
        <v>-0.446076516273601</v>
      </c>
      <c r="C3648" s="1" t="n">
        <v>1.11106901066695</v>
      </c>
      <c r="D3648" s="1" t="n">
        <v>-0.212594994486103</v>
      </c>
      <c r="E3648" s="1" t="n">
        <v>1.00847892915425</v>
      </c>
      <c r="F3648" s="1" t="n">
        <v>0.482715515688353</v>
      </c>
    </row>
    <row r="3649" customFormat="false" ht="12.75" hidden="false" customHeight="false" outlineLevel="0" collapsed="false">
      <c r="A3649" s="1" t="n">
        <v>0.293338912557815</v>
      </c>
      <c r="B3649" s="1" t="n">
        <v>0.69429541440899</v>
      </c>
      <c r="C3649" s="1" t="n">
        <v>0.0384286321241632</v>
      </c>
      <c r="D3649" s="1" t="n">
        <v>0.671212194855936</v>
      </c>
      <c r="E3649" s="1" t="n">
        <v>0.176324911106697</v>
      </c>
      <c r="F3649" s="1" t="n">
        <v>0.671380278138924</v>
      </c>
    </row>
    <row r="3650" customFormat="false" ht="12.75" hidden="false" customHeight="false" outlineLevel="0" collapsed="false">
      <c r="A3650" s="1" t="n">
        <v>-0.208395281182661</v>
      </c>
      <c r="B3650" s="1" t="n">
        <v>-0.00636294270161547</v>
      </c>
      <c r="C3650" s="1" t="n">
        <v>0.1054627226801</v>
      </c>
      <c r="D3650" s="1" t="n">
        <v>-0.707862379066691</v>
      </c>
      <c r="E3650" s="1" t="n">
        <v>1.18111791301276</v>
      </c>
      <c r="F3650" s="1" t="n">
        <v>-0.851647955083899</v>
      </c>
    </row>
    <row r="3651" customFormat="false" ht="12.75" hidden="false" customHeight="false" outlineLevel="0" collapsed="false">
      <c r="A3651" s="1" t="n">
        <v>0.0734878799462541</v>
      </c>
      <c r="B3651" s="1" t="n">
        <v>0.462202783311987</v>
      </c>
      <c r="C3651" s="1" t="n">
        <v>-0.041199715110325</v>
      </c>
      <c r="D3651" s="1" t="n">
        <v>0.93250699852129</v>
      </c>
      <c r="E3651" s="1" t="n">
        <v>0.632105341862633</v>
      </c>
      <c r="F3651" s="1" t="n">
        <v>0.68941406817318</v>
      </c>
    </row>
    <row r="3652" customFormat="false" ht="12.75" hidden="false" customHeight="false" outlineLevel="0" collapsed="false">
      <c r="A3652" s="1" t="n">
        <v>0.259428190483948</v>
      </c>
      <c r="B3652" s="1" t="n">
        <v>0.770003316792422</v>
      </c>
      <c r="C3652" s="1" t="n">
        <v>-0.213922622956153</v>
      </c>
      <c r="D3652" s="1" t="n">
        <v>-0.05603635924048</v>
      </c>
      <c r="E3652" s="1" t="n">
        <v>-0.353722163182043</v>
      </c>
      <c r="F3652" s="1" t="n">
        <v>-1.14911748441388</v>
      </c>
    </row>
    <row r="3653" customFormat="false" ht="12.75" hidden="false" customHeight="false" outlineLevel="0" collapsed="false">
      <c r="A3653" s="1" t="n">
        <v>-0.343522104043824</v>
      </c>
      <c r="B3653" s="1" t="n">
        <v>0.0745226902707941</v>
      </c>
      <c r="C3653" s="1" t="n">
        <v>0.42896846164998</v>
      </c>
      <c r="D3653" s="1" t="n">
        <v>-0.159645929662822</v>
      </c>
      <c r="E3653" s="1" t="n">
        <v>-2.14774179491677</v>
      </c>
      <c r="F3653" s="1" t="n">
        <v>0.628327105950513</v>
      </c>
    </row>
    <row r="3654" customFormat="false" ht="12.75" hidden="false" customHeight="false" outlineLevel="0" collapsed="false">
      <c r="A3654" s="1" t="n">
        <v>0.256805618745757</v>
      </c>
      <c r="B3654" s="1" t="n">
        <v>0.876285707552371</v>
      </c>
      <c r="C3654" s="1" t="n">
        <v>-0.650674708710867</v>
      </c>
      <c r="D3654" s="1" t="n">
        <v>-0.751618549566362</v>
      </c>
      <c r="E3654" s="1" t="n">
        <v>0.475943207675357</v>
      </c>
      <c r="F3654" s="1" t="n">
        <v>0.425941694478055</v>
      </c>
    </row>
    <row r="3655" customFormat="false" ht="12.75" hidden="false" customHeight="false" outlineLevel="0" collapsed="false">
      <c r="A3655" s="1" t="n">
        <v>-0.174616385568878</v>
      </c>
      <c r="B3655" s="1" t="n">
        <v>-1.59658955328944</v>
      </c>
      <c r="C3655" s="1" t="n">
        <v>-2.39034980041936</v>
      </c>
      <c r="D3655" s="1" t="n">
        <v>0.75381274290953</v>
      </c>
      <c r="E3655" s="1" t="n">
        <v>0.231499861275518</v>
      </c>
      <c r="F3655" s="1" t="n">
        <v>-0.127095368114904</v>
      </c>
    </row>
    <row r="3656" customFormat="false" ht="12.75" hidden="false" customHeight="false" outlineLevel="0" collapsed="false">
      <c r="A3656" s="1" t="n">
        <v>1.29486115656702</v>
      </c>
      <c r="B3656" s="1" t="n">
        <v>-1.60386807623817</v>
      </c>
      <c r="C3656" s="1" t="n">
        <v>0.0120322535971548</v>
      </c>
      <c r="D3656" s="1" t="n">
        <v>1.02142694592236</v>
      </c>
      <c r="E3656" s="1" t="n">
        <v>0.102241989985351</v>
      </c>
      <c r="F3656" s="1" t="n">
        <v>-0.00531683973655864</v>
      </c>
    </row>
    <row r="3657" customFormat="false" ht="12.75" hidden="false" customHeight="false" outlineLevel="0" collapsed="false">
      <c r="A3657" s="1" t="n">
        <v>0.0277241562412098</v>
      </c>
      <c r="B3657" s="1" t="n">
        <v>0.174025287805668</v>
      </c>
      <c r="C3657" s="1" t="n">
        <v>-0.579365747612158</v>
      </c>
      <c r="D3657" s="1" t="n">
        <v>1.52759921036816</v>
      </c>
      <c r="E3657" s="1" t="n">
        <v>0.243339748145027</v>
      </c>
      <c r="F3657" s="1" t="n">
        <v>-1.23995949866379</v>
      </c>
    </row>
    <row r="3658" customFormat="false" ht="12.75" hidden="false" customHeight="false" outlineLevel="0" collapsed="false">
      <c r="A3658" s="1" t="n">
        <v>-2.57199844766427</v>
      </c>
      <c r="B3658" s="1" t="n">
        <v>0.264700003308641</v>
      </c>
      <c r="C3658" s="1" t="n">
        <v>0.555408526493943</v>
      </c>
      <c r="D3658" s="1" t="n">
        <v>-0.270854778543687</v>
      </c>
      <c r="E3658" s="1" t="n">
        <v>0.0669930984088928</v>
      </c>
      <c r="F3658" s="1" t="n">
        <v>-0.113905538291357</v>
      </c>
    </row>
    <row r="3659" customFormat="false" ht="12.75" hidden="false" customHeight="false" outlineLevel="0" collapsed="false">
      <c r="A3659" s="1" t="n">
        <v>-0.114748451994122</v>
      </c>
      <c r="B3659" s="1" t="n">
        <v>0.624522062009928</v>
      </c>
      <c r="C3659" s="1" t="n">
        <v>-1.1860544669898</v>
      </c>
      <c r="D3659" s="1" t="n">
        <v>-1.28667527710312</v>
      </c>
      <c r="E3659" s="1" t="n">
        <v>0.778315366883239</v>
      </c>
      <c r="F3659" s="1" t="n">
        <v>-1.17909136500002</v>
      </c>
    </row>
    <row r="3660" customFormat="false" ht="12.75" hidden="false" customHeight="false" outlineLevel="0" collapsed="false">
      <c r="A3660" s="1" t="n">
        <v>0.173930259989639</v>
      </c>
      <c r="B3660" s="1" t="n">
        <v>0.142445189850787</v>
      </c>
      <c r="C3660" s="1" t="n">
        <v>-0.500980148530969</v>
      </c>
      <c r="D3660" s="1" t="n">
        <v>0.241907596968265</v>
      </c>
      <c r="E3660" s="1" t="n">
        <v>-1.72266470259127</v>
      </c>
      <c r="F3660" s="1" t="n">
        <v>0.836623952901411</v>
      </c>
    </row>
    <row r="3661" customFormat="false" ht="12.75" hidden="false" customHeight="false" outlineLevel="0" collapsed="false">
      <c r="A3661" s="1" t="n">
        <v>-0.115626776164742</v>
      </c>
      <c r="B3661" s="1" t="n">
        <v>0.0429515292620962</v>
      </c>
      <c r="C3661" s="1" t="n">
        <v>-0.556357838725295</v>
      </c>
      <c r="D3661" s="1" t="n">
        <v>0.329539681081607</v>
      </c>
      <c r="E3661" s="1" t="n">
        <v>-0.87467866131023</v>
      </c>
      <c r="F3661" s="1" t="n">
        <v>1.45634285989325</v>
      </c>
    </row>
    <row r="3662" customFormat="false" ht="12.75" hidden="false" customHeight="false" outlineLevel="0" collapsed="false">
      <c r="A3662" s="1" t="n">
        <v>-0.0366870653335368</v>
      </c>
      <c r="B3662" s="1" t="n">
        <v>1.54072699190892</v>
      </c>
      <c r="C3662" s="1" t="n">
        <v>-0.19163346970778</v>
      </c>
      <c r="D3662" s="1" t="n">
        <v>1.29282523218496</v>
      </c>
      <c r="E3662" s="1" t="n">
        <v>-0.0650574976871075</v>
      </c>
      <c r="F3662" s="1" t="n">
        <v>1.21344403695956</v>
      </c>
    </row>
    <row r="3663" customFormat="false" ht="12.75" hidden="false" customHeight="false" outlineLevel="0" collapsed="false">
      <c r="A3663" s="1" t="n">
        <v>0.500052902070995</v>
      </c>
      <c r="B3663" s="1" t="n">
        <v>0.480851616107251</v>
      </c>
      <c r="C3663" s="1" t="n">
        <v>-1.39698042431411</v>
      </c>
      <c r="D3663" s="1" t="n">
        <v>0.440633523761652</v>
      </c>
      <c r="E3663" s="1" t="n">
        <v>-0.216108937523196</v>
      </c>
      <c r="F3663" s="1" t="n">
        <v>0.847207728925756</v>
      </c>
    </row>
    <row r="3664" customFormat="false" ht="12.75" hidden="false" customHeight="false" outlineLevel="0" collapsed="false">
      <c r="A3664" s="1" t="n">
        <v>0.103535885808923</v>
      </c>
      <c r="B3664" s="1" t="n">
        <v>-0.735021635865264</v>
      </c>
      <c r="C3664" s="1" t="n">
        <v>0.883139570699036</v>
      </c>
      <c r="D3664" s="1" t="n">
        <v>-0.467359510170081</v>
      </c>
      <c r="E3664" s="1" t="n">
        <v>1.51724721193064</v>
      </c>
      <c r="F3664" s="1" t="n">
        <v>0.74413646578788</v>
      </c>
    </row>
    <row r="3665" customFormat="false" ht="12.75" hidden="false" customHeight="false" outlineLevel="0" collapsed="false">
      <c r="A3665" s="1" t="n">
        <v>2.25807086335369</v>
      </c>
      <c r="B3665" s="1" t="n">
        <v>-1.08540663223844</v>
      </c>
      <c r="C3665" s="1" t="n">
        <v>0.696018778639791</v>
      </c>
      <c r="D3665" s="1" t="n">
        <v>0.196219489132223</v>
      </c>
      <c r="E3665" s="1" t="n">
        <v>-0.218631367201878</v>
      </c>
      <c r="F3665" s="1" t="n">
        <v>-0.12012403435594</v>
      </c>
    </row>
    <row r="3666" customFormat="false" ht="12.75" hidden="false" customHeight="false" outlineLevel="0" collapsed="false">
      <c r="A3666" s="1" t="n">
        <v>-0.126538072232427</v>
      </c>
      <c r="B3666" s="1" t="n">
        <v>1.56523009847647</v>
      </c>
      <c r="C3666" s="1" t="n">
        <v>2.12745968113523</v>
      </c>
      <c r="D3666" s="1" t="n">
        <v>0.652016381668415</v>
      </c>
      <c r="E3666" s="1" t="n">
        <v>1.39925011283404</v>
      </c>
      <c r="F3666" s="1" t="n">
        <v>0.212457396183692</v>
      </c>
    </row>
    <row r="3667" customFormat="false" ht="12.75" hidden="false" customHeight="false" outlineLevel="0" collapsed="false">
      <c r="A3667" s="1" t="n">
        <v>0.0194182966872605</v>
      </c>
      <c r="B3667" s="1" t="n">
        <v>-0.331813029673002</v>
      </c>
      <c r="C3667" s="1" t="n">
        <v>1.18037405744087</v>
      </c>
      <c r="D3667" s="1" t="n">
        <v>0.294333173211482</v>
      </c>
      <c r="E3667" s="1" t="n">
        <v>0.876285707552371</v>
      </c>
      <c r="F3667" s="1" t="n">
        <v>-1.13814459655704</v>
      </c>
    </row>
    <row r="3668" customFormat="false" ht="12.75" hidden="false" customHeight="false" outlineLevel="0" collapsed="false">
      <c r="A3668" s="1" t="n">
        <v>1.15223195121797</v>
      </c>
      <c r="B3668" s="1" t="n">
        <v>0.484881968491996</v>
      </c>
      <c r="C3668" s="1" t="n">
        <v>-0.532073678081337</v>
      </c>
      <c r="D3668" s="1" t="n">
        <v>-2.05303811875499</v>
      </c>
      <c r="E3668" s="1" t="n">
        <v>-0.23441662086887</v>
      </c>
      <c r="F3668" s="1" t="n">
        <v>0.00189210750768383</v>
      </c>
    </row>
    <row r="3669" customFormat="false" ht="12.75" hidden="false" customHeight="false" outlineLevel="0" collapsed="false">
      <c r="A3669" s="1" t="n">
        <v>-1.04884821380412</v>
      </c>
      <c r="B3669" s="1" t="n">
        <v>0.101851369392689</v>
      </c>
      <c r="C3669" s="1" t="n">
        <v>-0.482253028967992</v>
      </c>
      <c r="D3669" s="1" t="n">
        <v>0.422965915531462</v>
      </c>
      <c r="E3669" s="1" t="n">
        <v>-0.229508619960689</v>
      </c>
      <c r="F3669" s="1" t="n">
        <v>-0.26995165458882</v>
      </c>
    </row>
    <row r="3670" customFormat="false" ht="12.75" hidden="false" customHeight="false" outlineLevel="0" collapsed="false">
      <c r="A3670" s="1" t="n">
        <v>-2.19129412665752</v>
      </c>
      <c r="B3670" s="1" t="n">
        <v>-0.30524924204138</v>
      </c>
      <c r="C3670" s="1" t="n">
        <v>1.03625917908487</v>
      </c>
      <c r="D3670" s="1" t="n">
        <v>-0.330352008889175</v>
      </c>
      <c r="E3670" s="1" t="n">
        <v>1.2787305324284</v>
      </c>
      <c r="F3670" s="1" t="n">
        <v>-0.552372656671099</v>
      </c>
    </row>
    <row r="3671" customFormat="false" ht="12.75" hidden="false" customHeight="false" outlineLevel="0" collapsed="false">
      <c r="A3671" s="1" t="n">
        <v>-0.100566847586902</v>
      </c>
      <c r="B3671" s="1" t="n">
        <v>-1.08578451097354</v>
      </c>
      <c r="C3671" s="1" t="n">
        <v>2.06840808887261</v>
      </c>
      <c r="D3671" s="1" t="n">
        <v>0.516650402079422</v>
      </c>
      <c r="E3671" s="1" t="n">
        <v>1.12881269160998</v>
      </c>
      <c r="F3671" s="1" t="n">
        <v>-0.272442729255551</v>
      </c>
    </row>
    <row r="3672" customFormat="false" ht="12.75" hidden="false" customHeight="false" outlineLevel="0" collapsed="false">
      <c r="A3672" s="1" t="n">
        <v>0.259581596824753</v>
      </c>
      <c r="B3672" s="1" t="n">
        <v>-0.701159972436059</v>
      </c>
      <c r="C3672" s="1" t="n">
        <v>0.459368752855735</v>
      </c>
      <c r="D3672" s="1" t="n">
        <v>1.06112785995613</v>
      </c>
      <c r="E3672" s="1" t="n">
        <v>0.903808732432258</v>
      </c>
      <c r="F3672" s="1" t="n">
        <v>-1.33181103070286</v>
      </c>
    </row>
    <row r="3673" customFormat="false" ht="12.75" hidden="false" customHeight="false" outlineLevel="0" collapsed="false">
      <c r="A3673" s="1" t="n">
        <v>-0.607317976094714</v>
      </c>
      <c r="B3673" s="1" t="n">
        <v>0.300547287276136</v>
      </c>
      <c r="C3673" s="1" t="n">
        <v>-1.46675463192537</v>
      </c>
      <c r="D3673" s="1" t="n">
        <v>-0.160651708279806</v>
      </c>
      <c r="E3673" s="1" t="n">
        <v>0.961742332005963</v>
      </c>
      <c r="F3673" s="1" t="n">
        <v>0.464011525612226</v>
      </c>
    </row>
    <row r="3674" customFormat="false" ht="12.75" hidden="false" customHeight="false" outlineLevel="0" collapsed="false">
      <c r="A3674" s="1" t="n">
        <v>1.44277410206921</v>
      </c>
      <c r="B3674" s="1" t="n">
        <v>0.517238357219969</v>
      </c>
      <c r="C3674" s="1" t="n">
        <v>-1.7655576853323</v>
      </c>
      <c r="D3674" s="1" t="n">
        <v>-0.76941114973336</v>
      </c>
      <c r="E3674" s="1" t="n">
        <v>-1.26284650203976</v>
      </c>
      <c r="F3674" s="1" t="n">
        <v>-0.165292762816067</v>
      </c>
    </row>
    <row r="3675" customFormat="false" ht="12.75" hidden="false" customHeight="false" outlineLevel="0" collapsed="false">
      <c r="A3675" s="1" t="n">
        <v>-1.27907333736728</v>
      </c>
      <c r="B3675" s="1" t="n">
        <v>-0.700755751000116</v>
      </c>
      <c r="C3675" s="1" t="n">
        <v>-0.263019189434391</v>
      </c>
      <c r="D3675" s="1" t="n">
        <v>2.24050931245948</v>
      </c>
      <c r="E3675" s="1" t="n">
        <v>0.464377500646336</v>
      </c>
      <c r="F3675" s="1" t="n">
        <v>-0.561149848330808</v>
      </c>
    </row>
    <row r="3676" customFormat="false" ht="12.75" hidden="false" customHeight="false" outlineLevel="0" collapsed="false">
      <c r="A3676" s="1" t="n">
        <v>-0.745459305934114</v>
      </c>
      <c r="B3676" s="1" t="n">
        <v>0.0963443085657822</v>
      </c>
      <c r="C3676" s="1" t="n">
        <v>-0.612528293101859</v>
      </c>
      <c r="D3676" s="1" t="n">
        <v>-0.634221032382371</v>
      </c>
      <c r="E3676" s="1" t="n">
        <v>0.68900964927224</v>
      </c>
      <c r="F3676" s="1" t="n">
        <v>-0.85982436353166</v>
      </c>
    </row>
    <row r="3677" customFormat="false" ht="12.75" hidden="false" customHeight="false" outlineLevel="0" collapsed="false">
      <c r="A3677" s="1" t="n">
        <v>-1.71586110348305</v>
      </c>
      <c r="B3677" s="1" t="n">
        <v>-0.376515370625717</v>
      </c>
      <c r="C3677" s="1" t="n">
        <v>-0.926656940584805</v>
      </c>
      <c r="D3677" s="1" t="n">
        <v>0.809500055259882</v>
      </c>
      <c r="E3677" s="1" t="n">
        <v>-0.703216380747672</v>
      </c>
      <c r="F3677" s="1" t="n">
        <v>1.03035140044165</v>
      </c>
    </row>
    <row r="3678" customFormat="false" ht="12.75" hidden="false" customHeight="false" outlineLevel="0" collapsed="false">
      <c r="A3678" s="1" t="n">
        <v>-0.0180165103735189</v>
      </c>
      <c r="B3678" s="1" t="n">
        <v>1.29738833942612</v>
      </c>
      <c r="C3678" s="1" t="n">
        <v>-0.105244575025039</v>
      </c>
      <c r="D3678" s="1" t="n">
        <v>0.788021059252058</v>
      </c>
      <c r="E3678" s="1" t="n">
        <v>1.0389838430386</v>
      </c>
      <c r="F3678" s="1" t="n">
        <v>0.457317676502861</v>
      </c>
    </row>
    <row r="3679" customFormat="false" ht="12.75" hidden="false" customHeight="false" outlineLevel="0" collapsed="false">
      <c r="A3679" s="1" t="n">
        <v>0.318751217222838</v>
      </c>
      <c r="B3679" s="1" t="n">
        <v>0.257926324303247</v>
      </c>
      <c r="C3679" s="1" t="n">
        <v>-0.580141277092438</v>
      </c>
      <c r="D3679" s="1" t="n">
        <v>-0.426785061363503</v>
      </c>
      <c r="E3679" s="1" t="n">
        <v>0.770732168139434</v>
      </c>
      <c r="F3679" s="1" t="n">
        <v>1.79027301554858</v>
      </c>
    </row>
    <row r="3680" customFormat="false" ht="12.75" hidden="false" customHeight="false" outlineLevel="0" collapsed="false">
      <c r="A3680" s="1" t="n">
        <v>-2.23327958145742</v>
      </c>
      <c r="B3680" s="1" t="n">
        <v>-0.61308511058839</v>
      </c>
      <c r="C3680" s="1" t="n">
        <v>0.145782336262362</v>
      </c>
      <c r="D3680" s="1" t="n">
        <v>0.465407473156163</v>
      </c>
      <c r="E3680" s="1" t="n">
        <v>-0.172788413172159</v>
      </c>
      <c r="F3680" s="1" t="n">
        <v>-0.442891410067699</v>
      </c>
    </row>
    <row r="3681" customFormat="false" ht="12.75" hidden="false" customHeight="false" outlineLevel="0" collapsed="false">
      <c r="A3681" s="1" t="n">
        <v>1.02728720492897</v>
      </c>
      <c r="B3681" s="1" t="n">
        <v>0.89559627000438</v>
      </c>
      <c r="C3681" s="1" t="n">
        <v>-1.92303717236122</v>
      </c>
      <c r="D3681" s="1" t="n">
        <v>-1.54738455394008</v>
      </c>
      <c r="E3681" s="1" t="n">
        <v>0.352628039202565</v>
      </c>
      <c r="F3681" s="1" t="n">
        <v>-1.19131907347985</v>
      </c>
    </row>
    <row r="3682" customFormat="false" ht="12.75" hidden="false" customHeight="false" outlineLevel="0" collapsed="false">
      <c r="A3682" s="1" t="n">
        <v>0.280228435054088</v>
      </c>
      <c r="B3682" s="1" t="n">
        <v>-0.894247120207351</v>
      </c>
      <c r="C3682" s="1" t="n">
        <v>1.9689228661809</v>
      </c>
      <c r="D3682" s="1" t="n">
        <v>-0.117885496871696</v>
      </c>
      <c r="E3682" s="1" t="n">
        <v>0.655770163015302</v>
      </c>
      <c r="F3682" s="1" t="n">
        <v>-0.653576008608193</v>
      </c>
    </row>
    <row r="3683" customFormat="false" ht="12.75" hidden="false" customHeight="false" outlineLevel="0" collapsed="false">
      <c r="A3683" s="1" t="n">
        <v>0.116236309424107</v>
      </c>
      <c r="B3683" s="1" t="n">
        <v>0.364284469805125</v>
      </c>
      <c r="C3683" s="1" t="n">
        <v>-0.716019478844105</v>
      </c>
      <c r="D3683" s="1" t="n">
        <v>0.836497545393189</v>
      </c>
      <c r="E3683" s="1" t="n">
        <v>0.824065725315106</v>
      </c>
      <c r="F3683" s="1" t="n">
        <v>0.490034766196657</v>
      </c>
    </row>
    <row r="3684" customFormat="false" ht="12.75" hidden="false" customHeight="false" outlineLevel="0" collapsed="false">
      <c r="A3684" s="1" t="n">
        <v>-0.988135868419408</v>
      </c>
      <c r="B3684" s="1" t="n">
        <v>-0.349943169007221</v>
      </c>
      <c r="C3684" s="1" t="n">
        <v>-0.184104690144829</v>
      </c>
      <c r="D3684" s="1" t="n">
        <v>-0.627530897631719</v>
      </c>
      <c r="E3684" s="1" t="n">
        <v>1.06571696777814</v>
      </c>
      <c r="F3684" s="1" t="n">
        <v>0.25934830437454</v>
      </c>
    </row>
    <row r="3685" customFormat="false" ht="12.75" hidden="false" customHeight="false" outlineLevel="0" collapsed="false">
      <c r="A3685" s="1" t="n">
        <v>-0.0607258431324465</v>
      </c>
      <c r="B3685" s="1" t="n">
        <v>-0.221237189227215</v>
      </c>
      <c r="C3685" s="1" t="n">
        <v>-0.0283477739122918</v>
      </c>
      <c r="D3685" s="1" t="n">
        <v>0.0706822921136981</v>
      </c>
      <c r="E3685" s="1" t="n">
        <v>0.578630028352492</v>
      </c>
      <c r="F3685" s="1" t="n">
        <v>-0.857187736055435</v>
      </c>
    </row>
    <row r="3686" customFormat="false" ht="12.75" hidden="false" customHeight="false" outlineLevel="0" collapsed="false">
      <c r="A3686" s="1" t="n">
        <v>-0.21780399556804</v>
      </c>
      <c r="B3686" s="1" t="n">
        <v>-1.46063869635614</v>
      </c>
      <c r="C3686" s="1" t="n">
        <v>-0.125734375217548</v>
      </c>
      <c r="D3686" s="1" t="n">
        <v>-0.455515393465353</v>
      </c>
      <c r="E3686" s="1" t="n">
        <v>0.162025029319973</v>
      </c>
      <c r="F3686" s="1" t="n">
        <v>-1.03894812953413</v>
      </c>
    </row>
    <row r="3687" customFormat="false" ht="12.75" hidden="false" customHeight="false" outlineLevel="0" collapsed="false">
      <c r="A3687" s="1" t="n">
        <v>1.57212128269628</v>
      </c>
      <c r="B3687" s="1" t="n">
        <v>-1.46678977337788</v>
      </c>
      <c r="C3687" s="1" t="n">
        <v>-0.0677018499491687</v>
      </c>
      <c r="D3687" s="1" t="n">
        <v>-0.805319733009036</v>
      </c>
      <c r="E3687" s="1" t="n">
        <v>0.562336122274035</v>
      </c>
      <c r="F3687" s="1" t="n">
        <v>-1.64705435910195</v>
      </c>
    </row>
    <row r="3688" customFormat="false" ht="12.75" hidden="false" customHeight="false" outlineLevel="0" collapsed="false">
      <c r="A3688" s="1" t="n">
        <v>-0.179586518863917</v>
      </c>
      <c r="B3688" s="1" t="n">
        <v>0.864734505531438</v>
      </c>
      <c r="C3688" s="1" t="n">
        <v>1.55263327890326</v>
      </c>
      <c r="D3688" s="1" t="n">
        <v>0.225573468524486</v>
      </c>
      <c r="E3688" s="1" t="n">
        <v>0.578954088471593</v>
      </c>
      <c r="F3688" s="1" t="n">
        <v>-1.10938149572093</v>
      </c>
    </row>
    <row r="3689" customFormat="false" ht="12.75" hidden="false" customHeight="false" outlineLevel="0" collapsed="false">
      <c r="A3689" s="1" t="n">
        <v>-1.26295233195789</v>
      </c>
      <c r="B3689" s="1" t="n">
        <v>0.760966210703256</v>
      </c>
      <c r="C3689" s="1" t="n">
        <v>-1.30590909593619</v>
      </c>
      <c r="D3689" s="1" t="n">
        <v>-0.324185126429021</v>
      </c>
      <c r="E3689" s="1" t="n">
        <v>-0.751560447274069</v>
      </c>
      <c r="F3689" s="1" t="n">
        <v>-1.99626186627692</v>
      </c>
    </row>
    <row r="3690" customFormat="false" ht="12.75" hidden="false" customHeight="false" outlineLevel="0" collapsed="false">
      <c r="A3690" s="1" t="n">
        <v>-1.02810077643362</v>
      </c>
      <c r="B3690" s="1" t="n">
        <v>0.620141017130464</v>
      </c>
      <c r="C3690" s="1" t="n">
        <v>0.794485302550977</v>
      </c>
      <c r="D3690" s="1" t="n">
        <v>0.425824730682848</v>
      </c>
      <c r="E3690" s="1" t="n">
        <v>-0.361296986851613</v>
      </c>
      <c r="F3690" s="1" t="n">
        <v>0.446106167611698</v>
      </c>
    </row>
    <row r="3691" customFormat="false" ht="12.75" hidden="false" customHeight="false" outlineLevel="0" collapsed="false">
      <c r="A3691" s="1" t="n">
        <v>0.162011899210694</v>
      </c>
      <c r="B3691" s="1" t="n">
        <v>-1.78778030980853</v>
      </c>
      <c r="C3691" s="1" t="n">
        <v>0.288899172108046</v>
      </c>
      <c r="D3691" s="1" t="n">
        <v>-0.907855919079999</v>
      </c>
      <c r="E3691" s="1" t="n">
        <v>-0.440869776946445</v>
      </c>
      <c r="F3691" s="1" t="n">
        <v>-0.209961814248821</v>
      </c>
    </row>
    <row r="3692" customFormat="false" ht="12.75" hidden="false" customHeight="false" outlineLevel="0" collapsed="false">
      <c r="A3692" s="1" t="n">
        <v>-1.15152843535638</v>
      </c>
      <c r="B3692" s="1" t="n">
        <v>-0.922860309975638</v>
      </c>
      <c r="C3692" s="1" t="n">
        <v>0.268360403316049</v>
      </c>
      <c r="D3692" s="1" t="n">
        <v>-1.91774944600489</v>
      </c>
      <c r="E3692" s="1" t="n">
        <v>0.575010131487866</v>
      </c>
      <c r="F3692" s="1" t="n">
        <v>-1.60782543417621</v>
      </c>
    </row>
    <row r="3693" customFormat="false" ht="12.75" hidden="false" customHeight="false" outlineLevel="0" collapsed="false">
      <c r="A3693" s="1" t="n">
        <v>-0.574737272369185</v>
      </c>
      <c r="B3693" s="1" t="n">
        <v>1.37332112956228</v>
      </c>
      <c r="C3693" s="1" t="n">
        <v>3.36019304352597</v>
      </c>
      <c r="D3693" s="1" t="n">
        <v>1.46221815029848</v>
      </c>
      <c r="E3693" s="1" t="n">
        <v>0.306766293224917</v>
      </c>
      <c r="F3693" s="1" t="n">
        <v>-0.0864723281638687</v>
      </c>
    </row>
    <row r="3694" customFormat="false" ht="12.75" hidden="false" customHeight="false" outlineLevel="0" collapsed="false">
      <c r="A3694" s="1" t="n">
        <v>-0.0884717307203052</v>
      </c>
      <c r="B3694" s="1" t="n">
        <v>-0.250594660620441</v>
      </c>
      <c r="C3694" s="1" t="n">
        <v>-0.260370521365758</v>
      </c>
      <c r="D3694" s="1" t="n">
        <v>-0.445165549876859</v>
      </c>
      <c r="E3694" s="1" t="n">
        <v>0.982113590507256</v>
      </c>
      <c r="F3694" s="1" t="n">
        <v>0.727926583100317</v>
      </c>
    </row>
    <row r="3695" customFormat="false" ht="12.75" hidden="false" customHeight="false" outlineLevel="0" collapsed="false">
      <c r="A3695" s="1" t="n">
        <v>1.30002629957033</v>
      </c>
      <c r="B3695" s="1" t="n">
        <v>1.40324009399105</v>
      </c>
      <c r="C3695" s="1" t="n">
        <v>1.35681280369372</v>
      </c>
      <c r="D3695" s="1" t="n">
        <v>-1.00687386847318</v>
      </c>
      <c r="E3695" s="1" t="n">
        <v>-0.168027906893438</v>
      </c>
      <c r="F3695" s="1" t="n">
        <v>1.99039420785741</v>
      </c>
    </row>
    <row r="3696" customFormat="false" ht="12.75" hidden="false" customHeight="false" outlineLevel="0" collapsed="false">
      <c r="A3696" s="1" t="n">
        <v>0.693690489202525</v>
      </c>
      <c r="B3696" s="1" t="n">
        <v>-0.575917752643663</v>
      </c>
      <c r="C3696" s="1" t="n">
        <v>0.764222604698148</v>
      </c>
      <c r="D3696" s="1" t="n">
        <v>0.706908520407956</v>
      </c>
      <c r="E3696" s="1" t="n">
        <v>0.51688929710061</v>
      </c>
      <c r="F3696" s="1" t="n">
        <v>1.06668692495271</v>
      </c>
    </row>
    <row r="3697" customFormat="false" ht="12.75" hidden="false" customHeight="false" outlineLevel="0" collapsed="false">
      <c r="A3697" s="1" t="n">
        <v>0.137292044825994</v>
      </c>
      <c r="B3697" s="1" t="n">
        <v>-0.00100925250568256</v>
      </c>
      <c r="C3697" s="1" t="n">
        <v>-0.0594014700656752</v>
      </c>
      <c r="D3697" s="1" t="n">
        <v>-1.99626186627692</v>
      </c>
      <c r="E3697" s="1" t="n">
        <v>-0.0689749660305055</v>
      </c>
      <c r="F3697" s="1" t="n">
        <v>1.63052577593384</v>
      </c>
    </row>
    <row r="3698" customFormat="false" ht="12.75" hidden="false" customHeight="false" outlineLevel="0" collapsed="false">
      <c r="A3698" s="1" t="n">
        <v>0.145475733868975</v>
      </c>
      <c r="B3698" s="1" t="n">
        <v>1.14414373433644</v>
      </c>
      <c r="C3698" s="1" t="n">
        <v>0.188553092125662</v>
      </c>
      <c r="D3698" s="1" t="n">
        <v>-0.041991073847835</v>
      </c>
      <c r="E3698" s="1" t="n">
        <v>-0.808958402866527</v>
      </c>
      <c r="F3698" s="1" t="n">
        <v>-0.738817519667123</v>
      </c>
    </row>
    <row r="3699" customFormat="false" ht="12.75" hidden="false" customHeight="false" outlineLevel="0" collapsed="false">
      <c r="A3699" s="1" t="n">
        <v>-0.809879286261001</v>
      </c>
      <c r="B3699" s="1" t="n">
        <v>0.010243489688707</v>
      </c>
      <c r="C3699" s="1" t="n">
        <v>0.26329468776073</v>
      </c>
      <c r="D3699" s="1" t="n">
        <v>-0.548089766064781</v>
      </c>
      <c r="E3699" s="1" t="n">
        <v>-0.44082157500447</v>
      </c>
      <c r="F3699" s="1" t="n">
        <v>0.878567639484997</v>
      </c>
    </row>
    <row r="3700" customFormat="false" ht="12.75" hidden="false" customHeight="false" outlineLevel="0" collapsed="false">
      <c r="A3700" s="1" t="n">
        <v>0.261044908020268</v>
      </c>
      <c r="B3700" s="1" t="n">
        <v>0.109878937113399</v>
      </c>
      <c r="C3700" s="1" t="n">
        <v>0.173875870514903</v>
      </c>
      <c r="D3700" s="1" t="n">
        <v>-1.80749867719957</v>
      </c>
      <c r="E3700" s="1" t="n">
        <v>0.973485886982357</v>
      </c>
      <c r="F3700" s="1" t="n">
        <v>0.467525327006987</v>
      </c>
    </row>
    <row r="3701" customFormat="false" ht="12.75" hidden="false" customHeight="false" outlineLevel="0" collapsed="false">
      <c r="A3701" s="1" t="n">
        <v>0.435906072432887</v>
      </c>
      <c r="B3701" s="1" t="n">
        <v>0.610772035547228</v>
      </c>
      <c r="C3701" s="1" t="n">
        <v>-0.0641355554947314</v>
      </c>
      <c r="D3701" s="1" t="n">
        <v>-0.681715394513789</v>
      </c>
      <c r="E3701" s="1" t="n">
        <v>0.21169109378413</v>
      </c>
      <c r="F3701" s="1" t="n">
        <v>0.347980204708067</v>
      </c>
    </row>
    <row r="3702" customFormat="false" ht="12.75" hidden="false" customHeight="false" outlineLevel="0" collapsed="false">
      <c r="A3702" s="1" t="n">
        <v>-0.0626185954880302</v>
      </c>
      <c r="B3702" s="1" t="n">
        <v>-0.60358533277007</v>
      </c>
      <c r="C3702" s="1" t="n">
        <v>0.468679828148416</v>
      </c>
      <c r="D3702" s="1" t="n">
        <v>1.13644355235883</v>
      </c>
      <c r="E3702" s="1" t="n">
        <v>-0.412713016733683</v>
      </c>
      <c r="F3702" s="1" t="n">
        <v>0.0736207198605423</v>
      </c>
    </row>
    <row r="3703" customFormat="false" ht="12.75" hidden="false" customHeight="false" outlineLevel="0" collapsed="false">
      <c r="A3703" s="1" t="n">
        <v>-2.13630485446516</v>
      </c>
      <c r="B3703" s="1" t="n">
        <v>-0.550507978724952</v>
      </c>
      <c r="C3703" s="1" t="n">
        <v>0.971191370560467</v>
      </c>
      <c r="D3703" s="1" t="n">
        <v>0.251321304018725</v>
      </c>
      <c r="E3703" s="1" t="n">
        <v>-0.714862018454665</v>
      </c>
      <c r="F3703" s="1" t="n">
        <v>0.236311162141013</v>
      </c>
    </row>
    <row r="3704" customFormat="false" ht="12.75" hidden="false" customHeight="false" outlineLevel="0" collapsed="false">
      <c r="A3704" s="1" t="n">
        <v>-1.48037241114594</v>
      </c>
      <c r="B3704" s="1" t="n">
        <v>-0.914855523256591</v>
      </c>
      <c r="C3704" s="1" t="n">
        <v>-0.649342393283911</v>
      </c>
      <c r="D3704" s="1" t="n">
        <v>0.372351197128503</v>
      </c>
      <c r="E3704" s="1" t="n">
        <v>0.828389282710529</v>
      </c>
      <c r="F3704" s="1" t="n">
        <v>0.911431983602873</v>
      </c>
    </row>
    <row r="3705" customFormat="false" ht="12.75" hidden="false" customHeight="false" outlineLevel="0" collapsed="false">
      <c r="A3705" s="1" t="n">
        <v>0.587170028337003</v>
      </c>
      <c r="B3705" s="1" t="n">
        <v>0.961742332005963</v>
      </c>
      <c r="C3705" s="1" t="n">
        <v>0.308181599872413</v>
      </c>
      <c r="D3705" s="1" t="n">
        <v>-1.59349237324258</v>
      </c>
      <c r="E3705" s="1" t="n">
        <v>0.382764145899004</v>
      </c>
      <c r="F3705" s="1" t="n">
        <v>0.0918949357103741</v>
      </c>
    </row>
    <row r="3706" customFormat="false" ht="12.75" hidden="false" customHeight="false" outlineLevel="0" collapsed="false">
      <c r="A3706" s="1" t="n">
        <v>0.160028586664223</v>
      </c>
      <c r="B3706" s="1" t="n">
        <v>-0.703216380747672</v>
      </c>
      <c r="C3706" s="1" t="n">
        <v>0.879723994974211</v>
      </c>
      <c r="D3706" s="1" t="n">
        <v>-0.441721558562879</v>
      </c>
      <c r="E3706" s="1" t="n">
        <v>1.48722919544068</v>
      </c>
      <c r="F3706" s="1" t="n">
        <v>1.46502058146201</v>
      </c>
    </row>
    <row r="3707" customFormat="false" ht="12.75" hidden="false" customHeight="false" outlineLevel="0" collapsed="false">
      <c r="A3707" s="1" t="n">
        <v>1.43281474463046</v>
      </c>
      <c r="B3707" s="1" t="n">
        <v>0.754597341719228</v>
      </c>
      <c r="C3707" s="1" t="n">
        <v>-0.200369640923698</v>
      </c>
      <c r="D3707" s="1" t="n">
        <v>-0.00179207289857064</v>
      </c>
      <c r="E3707" s="1" t="n">
        <v>0.546919397338851</v>
      </c>
      <c r="F3707" s="1" t="n">
        <v>0.597161981303145</v>
      </c>
    </row>
    <row r="3708" customFormat="false" ht="12.75" hidden="false" customHeight="false" outlineLevel="0" collapsed="false">
      <c r="A3708" s="1" t="n">
        <v>2.41371091342414</v>
      </c>
      <c r="B3708" s="1" t="n">
        <v>0.565054209569393</v>
      </c>
      <c r="C3708" s="1" t="n">
        <v>0.00641583400774264</v>
      </c>
      <c r="D3708" s="1" t="n">
        <v>-1.28049831547997</v>
      </c>
      <c r="E3708" s="1" t="n">
        <v>-1.59973850859848</v>
      </c>
      <c r="F3708" s="1" t="n">
        <v>-1.54097934915069</v>
      </c>
    </row>
    <row r="3709" customFormat="false" ht="12.75" hidden="false" customHeight="false" outlineLevel="0" collapsed="false">
      <c r="A3709" s="1" t="n">
        <v>0.909112012014631</v>
      </c>
      <c r="B3709" s="1" t="n">
        <v>0.108882380138997</v>
      </c>
      <c r="C3709" s="1" t="n">
        <v>0.874588510136596</v>
      </c>
      <c r="D3709" s="1" t="n">
        <v>0.674260384024893</v>
      </c>
      <c r="E3709" s="1" t="n">
        <v>1.45620118341157</v>
      </c>
      <c r="F3709" s="1" t="n">
        <v>-0.904519179858635</v>
      </c>
    </row>
    <row r="3710" customFormat="false" ht="12.75" hidden="false" customHeight="false" outlineLevel="0" collapsed="false">
      <c r="A3710" s="1" t="n">
        <v>-1.57498061671202</v>
      </c>
      <c r="B3710" s="1" t="n">
        <v>-1.57372847318115</v>
      </c>
      <c r="C3710" s="1" t="n">
        <v>0.304877059979814</v>
      </c>
      <c r="D3710" s="1" t="n">
        <v>-1.79000003520168</v>
      </c>
      <c r="E3710" s="1" t="n">
        <v>0.254755076620107</v>
      </c>
      <c r="F3710" s="1" t="n">
        <v>-1.17074161308389</v>
      </c>
    </row>
    <row r="3711" customFormat="false" ht="12.75" hidden="false" customHeight="false" outlineLevel="0" collapsed="false">
      <c r="A3711" s="1" t="n">
        <v>0.478144240643147</v>
      </c>
      <c r="B3711" s="1" t="n">
        <v>-2.38456828318611</v>
      </c>
      <c r="C3711" s="1" t="n">
        <v>1.39969391587459</v>
      </c>
      <c r="D3711" s="1" t="n">
        <v>1.16901107722142</v>
      </c>
      <c r="E3711" s="1" t="n">
        <v>0.934211680493622</v>
      </c>
      <c r="F3711" s="1" t="n">
        <v>-2.44144765958732</v>
      </c>
    </row>
    <row r="3712" customFormat="false" ht="12.75" hidden="false" customHeight="false" outlineLevel="0" collapsed="false">
      <c r="A3712" s="1" t="n">
        <v>-0.944321789953002</v>
      </c>
      <c r="B3712" s="1" t="n">
        <v>1.58315729850666</v>
      </c>
      <c r="C3712" s="1" t="n">
        <v>1.16720003550394</v>
      </c>
      <c r="D3712" s="1" t="n">
        <v>-1.50329710197062</v>
      </c>
      <c r="E3712" s="1" t="n">
        <v>-0.920718563642262</v>
      </c>
      <c r="F3712" s="1" t="n">
        <v>-0.151134458227642</v>
      </c>
    </row>
    <row r="3713" customFormat="false" ht="12.75" hidden="false" customHeight="false" outlineLevel="0" collapsed="false">
      <c r="A3713" s="1" t="n">
        <v>-1.11192777769083</v>
      </c>
      <c r="B3713" s="1" t="n">
        <v>0.664561014258119</v>
      </c>
      <c r="C3713" s="1" t="n">
        <v>0.593802222774353</v>
      </c>
      <c r="D3713" s="1" t="n">
        <v>0.337283835235669</v>
      </c>
      <c r="E3713" s="1" t="n">
        <v>-0.220842325400156</v>
      </c>
      <c r="F3713" s="1" t="n">
        <v>-0.482672997399796</v>
      </c>
    </row>
    <row r="3714" customFormat="false" ht="12.75" hidden="false" customHeight="false" outlineLevel="0" collapsed="false">
      <c r="A3714" s="1" t="n">
        <v>-1.18813625415603</v>
      </c>
      <c r="B3714" s="1" t="n">
        <v>-0.05603635924048</v>
      </c>
      <c r="C3714" s="1" t="n">
        <v>1.44423616096084</v>
      </c>
      <c r="D3714" s="1" t="n">
        <v>-1.51912382080353</v>
      </c>
      <c r="E3714" s="1" t="n">
        <v>-0.237290615932337</v>
      </c>
      <c r="F3714" s="1" t="n">
        <v>0.345096010871771</v>
      </c>
    </row>
    <row r="3715" customFormat="false" ht="12.75" hidden="false" customHeight="false" outlineLevel="0" collapsed="false">
      <c r="A3715" s="1" t="n">
        <v>-0.677632620610985</v>
      </c>
      <c r="B3715" s="1" t="n">
        <v>-0.264569866187261</v>
      </c>
      <c r="C3715" s="1" t="n">
        <v>-0.669500773096791</v>
      </c>
      <c r="D3715" s="1" t="n">
        <v>0.46431664721782</v>
      </c>
      <c r="E3715" s="1" t="n">
        <v>-0.694794503745533</v>
      </c>
      <c r="F3715" s="1" t="n">
        <v>-0.0226336311603208</v>
      </c>
    </row>
    <row r="3716" customFormat="false" ht="12.75" hidden="false" customHeight="false" outlineLevel="0" collapsed="false">
      <c r="A3716" s="1" t="n">
        <v>0.589841908243978</v>
      </c>
      <c r="B3716" s="1" t="n">
        <v>1.22234803109258</v>
      </c>
      <c r="C3716" s="1" t="n">
        <v>-0.700755751000116</v>
      </c>
      <c r="D3716" s="1" t="n">
        <v>0.228282786865956</v>
      </c>
      <c r="E3716" s="1" t="n">
        <v>0.527448324474256</v>
      </c>
      <c r="F3716" s="1" t="n">
        <v>0.153433633600953</v>
      </c>
    </row>
    <row r="3717" customFormat="false" ht="12.75" hidden="false" customHeight="false" outlineLevel="0" collapsed="false">
      <c r="A3717" s="1" t="n">
        <v>-0.759506482252393</v>
      </c>
      <c r="B3717" s="1" t="n">
        <v>0.145782336262362</v>
      </c>
      <c r="C3717" s="1" t="n">
        <v>-0.684223178497571</v>
      </c>
      <c r="D3717" s="1" t="n">
        <v>0.496437494194393</v>
      </c>
      <c r="E3717" s="1" t="n">
        <v>-2.28894110010873</v>
      </c>
      <c r="F3717" s="1" t="n">
        <v>-1.15462451548783</v>
      </c>
    </row>
    <row r="3718" customFormat="false" ht="12.75" hidden="false" customHeight="false" outlineLevel="0" collapsed="false">
      <c r="A3718" s="1" t="n">
        <v>0.659884485202368</v>
      </c>
      <c r="B3718" s="1" t="n">
        <v>0.561120841125038</v>
      </c>
      <c r="C3718" s="1" t="n">
        <v>1.44277410206921</v>
      </c>
      <c r="D3718" s="1" t="n">
        <v>-1.99642507078684</v>
      </c>
      <c r="E3718" s="1" t="n">
        <v>-1.31712084600499</v>
      </c>
      <c r="F3718" s="1" t="n">
        <v>-0.329920127744328</v>
      </c>
    </row>
    <row r="3719" customFormat="false" ht="12.75" hidden="false" customHeight="false" outlineLevel="0" collapsed="false">
      <c r="A3719" s="1" t="n">
        <v>1.52698360114658</v>
      </c>
      <c r="B3719" s="1" t="n">
        <v>1.30002629957033</v>
      </c>
      <c r="C3719" s="1" t="n">
        <v>0.285075696377948</v>
      </c>
      <c r="D3719" s="1" t="n">
        <v>-1.22714797090517</v>
      </c>
      <c r="E3719" s="1" t="n">
        <v>-0.169268262024245</v>
      </c>
      <c r="F3719" s="1" t="n">
        <v>0.520603709509396</v>
      </c>
    </row>
    <row r="3720" customFormat="false" ht="12.75" hidden="false" customHeight="false" outlineLevel="0" collapsed="false">
      <c r="A3720" s="1" t="n">
        <v>0.744874790097799</v>
      </c>
      <c r="B3720" s="1" t="n">
        <v>-1.63832066007317</v>
      </c>
      <c r="C3720" s="1" t="n">
        <v>-0.00526247303546722</v>
      </c>
      <c r="D3720" s="1" t="n">
        <v>-0.4898929754632</v>
      </c>
      <c r="E3720" s="1" t="n">
        <v>-0.530731070160797</v>
      </c>
      <c r="F3720" s="1" t="n">
        <v>-1.71844155985912</v>
      </c>
    </row>
    <row r="3721" customFormat="false" ht="12.75" hidden="false" customHeight="false" outlineLevel="0" collapsed="false">
      <c r="A3721" s="1" t="n">
        <v>-0.0874156627593201</v>
      </c>
      <c r="B3721" s="1" t="n">
        <v>-1.67209727885518</v>
      </c>
      <c r="C3721" s="1" t="n">
        <v>0.866374296459205</v>
      </c>
      <c r="D3721" s="1" t="n">
        <v>0.266848395564641</v>
      </c>
      <c r="E3721" s="1" t="n">
        <v>-0.747471039390814</v>
      </c>
      <c r="F3721" s="1" t="n">
        <v>0.672383697253604</v>
      </c>
    </row>
    <row r="3722" customFormat="false" ht="12.75" hidden="false" customHeight="false" outlineLevel="0" collapsed="false">
      <c r="A3722" s="1" t="n">
        <v>-0.394597413163001</v>
      </c>
      <c r="B3722" s="1" t="n">
        <v>-0.355410581503783</v>
      </c>
      <c r="C3722" s="1" t="n">
        <v>-0.101255884727372</v>
      </c>
      <c r="D3722" s="1" t="n">
        <v>-0.181545777843165</v>
      </c>
      <c r="E3722" s="1" t="n">
        <v>2.25807086335369</v>
      </c>
      <c r="F3722" s="1" t="n">
        <v>-0.0962102553251285</v>
      </c>
    </row>
    <row r="3723" customFormat="false" ht="12.75" hidden="false" customHeight="false" outlineLevel="0" collapsed="false">
      <c r="A3723" s="1" t="n">
        <v>-0.658561009920669</v>
      </c>
      <c r="B3723" s="1" t="n">
        <v>-0.270927261877569</v>
      </c>
      <c r="C3723" s="1" t="n">
        <v>0.932321127510437</v>
      </c>
      <c r="D3723" s="1" t="n">
        <v>-1.95357378191151</v>
      </c>
      <c r="E3723" s="1" t="n">
        <v>-0.810773685469524</v>
      </c>
      <c r="F3723" s="1" t="n">
        <v>-0.85969324827159</v>
      </c>
    </row>
    <row r="3724" customFormat="false" ht="12.75" hidden="false" customHeight="false" outlineLevel="0" collapsed="false">
      <c r="A3724" s="1" t="n">
        <v>-1.00613350121862</v>
      </c>
      <c r="B3724" s="1" t="n">
        <v>-1.24757877997805</v>
      </c>
      <c r="C3724" s="1" t="n">
        <v>0.57790761252803</v>
      </c>
      <c r="D3724" s="1" t="n">
        <v>0.565943642792345</v>
      </c>
      <c r="E3724" s="1" t="n">
        <v>-0.40341228203742</v>
      </c>
      <c r="F3724" s="1" t="n">
        <v>-2.14218812515904</v>
      </c>
    </row>
    <row r="3725" customFormat="false" ht="12.75" hidden="false" customHeight="false" outlineLevel="0" collapsed="false">
      <c r="A3725" s="1" t="n">
        <v>0.459999882194056</v>
      </c>
      <c r="B3725" s="1" t="n">
        <v>0.793355838476479</v>
      </c>
      <c r="C3725" s="1" t="n">
        <v>0.135691788997093</v>
      </c>
      <c r="D3725" s="1" t="n">
        <v>1.22083323607053</v>
      </c>
      <c r="E3725" s="1" t="n">
        <v>-0.205363395755162</v>
      </c>
      <c r="F3725" s="1" t="n">
        <v>-0.0650574976871075</v>
      </c>
    </row>
    <row r="3726" customFormat="false" ht="12.75" hidden="false" customHeight="false" outlineLevel="0" collapsed="false">
      <c r="A3726" s="1" t="n">
        <v>0.907869127322913</v>
      </c>
      <c r="B3726" s="1" t="n">
        <v>0.468679828148416</v>
      </c>
      <c r="C3726" s="1" t="n">
        <v>0.575010131487866</v>
      </c>
      <c r="D3726" s="1" t="n">
        <v>-0.396617918402366</v>
      </c>
      <c r="E3726" s="1" t="n">
        <v>-0.205651202905563</v>
      </c>
      <c r="F3726" s="1" t="n">
        <v>1.16786423237359</v>
      </c>
    </row>
    <row r="3727" customFormat="false" ht="12.75" hidden="false" customHeight="false" outlineLevel="0" collapsed="false">
      <c r="A3727" s="1" t="n">
        <v>-0.631263355910577</v>
      </c>
      <c r="B3727" s="1" t="n">
        <v>-0.709222529936617</v>
      </c>
      <c r="C3727" s="1" t="n">
        <v>-0.280185094579823</v>
      </c>
      <c r="D3727" s="1" t="n">
        <v>0.242876535431182</v>
      </c>
      <c r="E3727" s="1" t="n">
        <v>0.0215482668594751</v>
      </c>
      <c r="F3727" s="1" t="n">
        <v>-0.41140649574711</v>
      </c>
    </row>
    <row r="3728" customFormat="false" ht="12.75" hidden="false" customHeight="false" outlineLevel="0" collapsed="false">
      <c r="A3728" s="1" t="n">
        <v>0.275207710294711</v>
      </c>
      <c r="B3728" s="1" t="n">
        <v>-0.316491054773356</v>
      </c>
      <c r="C3728" s="1" t="n">
        <v>0.809500055259882</v>
      </c>
      <c r="D3728" s="1" t="n">
        <v>1.57092022869852</v>
      </c>
      <c r="E3728" s="1" t="n">
        <v>-0.475016741828797</v>
      </c>
      <c r="F3728" s="1" t="n">
        <v>3.01311641381314</v>
      </c>
    </row>
    <row r="3729" customFormat="false" ht="12.75" hidden="false" customHeight="false" outlineLevel="0" collapsed="false">
      <c r="A3729" s="1" t="n">
        <v>0.596645191134414</v>
      </c>
      <c r="B3729" s="1" t="n">
        <v>-0.958934700822791</v>
      </c>
      <c r="C3729" s="1" t="n">
        <v>-0.138180934278922</v>
      </c>
      <c r="D3729" s="1" t="n">
        <v>0.336157310590271</v>
      </c>
      <c r="E3729" s="1" t="n">
        <v>-0.367595577554554</v>
      </c>
      <c r="F3729" s="1" t="n">
        <v>2.21453450394234</v>
      </c>
    </row>
    <row r="3730" customFormat="false" ht="12.75" hidden="false" customHeight="false" outlineLevel="0" collapsed="false">
      <c r="A3730" s="1" t="n">
        <v>1.16852401815874</v>
      </c>
      <c r="B3730" s="1" t="n">
        <v>1.29472095363735</v>
      </c>
      <c r="C3730" s="1" t="n">
        <v>-1.31702311060992</v>
      </c>
      <c r="D3730" s="1" t="n">
        <v>-0.693039977846649</v>
      </c>
      <c r="E3730" s="1" t="n">
        <v>-0.140149929311325</v>
      </c>
      <c r="F3730" s="1" t="n">
        <v>-0.22971407837048</v>
      </c>
    </row>
    <row r="3731" customFormat="false" ht="12.75" hidden="false" customHeight="false" outlineLevel="0" collapsed="false">
      <c r="A3731" s="1" t="n">
        <v>0.168842397440619</v>
      </c>
      <c r="B3731" s="1" t="n">
        <v>-2.22355914414688</v>
      </c>
      <c r="C3731" s="1" t="n">
        <v>-0.336237562081187</v>
      </c>
      <c r="D3731" s="1" t="n">
        <v>0.105725827139682</v>
      </c>
      <c r="E3731" s="1" t="n">
        <v>0.10625973226284</v>
      </c>
      <c r="F3731" s="1" t="n">
        <v>-0.100566847586902</v>
      </c>
    </row>
    <row r="3732" customFormat="false" ht="12.75" hidden="false" customHeight="false" outlineLevel="0" collapsed="false">
      <c r="A3732" s="1" t="n">
        <v>0.620141017130464</v>
      </c>
      <c r="B3732" s="1" t="n">
        <v>1.20837897055641</v>
      </c>
      <c r="C3732" s="1" t="n">
        <v>0.552767167822507</v>
      </c>
      <c r="D3732" s="1" t="n">
        <v>-0.543611790532798</v>
      </c>
      <c r="E3732" s="1" t="n">
        <v>-0.452975240001171</v>
      </c>
      <c r="F3732" s="1" t="n">
        <v>0.110834492864092</v>
      </c>
    </row>
    <row r="3733" customFormat="false" ht="12.75" hidden="false" customHeight="false" outlineLevel="0" collapsed="false">
      <c r="A3733" s="1" t="n">
        <v>1.92860479410715</v>
      </c>
      <c r="B3733" s="1" t="n">
        <v>0.770328780586203</v>
      </c>
      <c r="C3733" s="1" t="n">
        <v>-0.0488667447617811</v>
      </c>
      <c r="D3733" s="1" t="n">
        <v>1.32141386277903</v>
      </c>
      <c r="E3733" s="1" t="n">
        <v>-0.64206609189441</v>
      </c>
      <c r="F3733" s="1" t="n">
        <v>0.575010131487866</v>
      </c>
    </row>
    <row r="3734" customFormat="false" ht="12.75" hidden="false" customHeight="false" outlineLevel="0" collapsed="false">
      <c r="A3734" s="1" t="n">
        <v>0.987816329999894</v>
      </c>
      <c r="B3734" s="1" t="n">
        <v>1.79572473263063</v>
      </c>
      <c r="C3734" s="1" t="n">
        <v>-0.282338878110637</v>
      </c>
      <c r="D3734" s="1" t="n">
        <v>0.922967074590581</v>
      </c>
      <c r="E3734" s="1" t="n">
        <v>-0.108807095916759</v>
      </c>
      <c r="F3734" s="1" t="n">
        <v>0.479478861431187</v>
      </c>
    </row>
    <row r="3735" customFormat="false" ht="12.75" hidden="false" customHeight="false" outlineLevel="0" collapsed="false">
      <c r="A3735" s="1" t="n">
        <v>-0.464994348871838</v>
      </c>
      <c r="B3735" s="1" t="n">
        <v>-0.0745445764876143</v>
      </c>
      <c r="C3735" s="1" t="n">
        <v>-0.585244848701115</v>
      </c>
      <c r="D3735" s="1" t="n">
        <v>-1.5064141658146</v>
      </c>
      <c r="E3735" s="1" t="n">
        <v>0.752388464487334</v>
      </c>
      <c r="F3735" s="1" t="n">
        <v>0.0519748078701616</v>
      </c>
    </row>
    <row r="3736" customFormat="false" ht="12.75" hidden="false" customHeight="false" outlineLevel="0" collapsed="false">
      <c r="A3736" s="1" t="n">
        <v>0.606962795678351</v>
      </c>
      <c r="B3736" s="1" t="n">
        <v>-0.377952355172106</v>
      </c>
      <c r="C3736" s="1" t="n">
        <v>-1.99989210048244</v>
      </c>
      <c r="D3736" s="1" t="n">
        <v>-0.248680286971773</v>
      </c>
      <c r="E3736" s="1" t="n">
        <v>-1.47387826584486</v>
      </c>
      <c r="F3736" s="1" t="n">
        <v>-1.15325915810454</v>
      </c>
    </row>
    <row r="3737" customFormat="false" ht="12.75" hidden="false" customHeight="false" outlineLevel="0" collapsed="false">
      <c r="A3737" s="1" t="n">
        <v>0.579993238065697</v>
      </c>
      <c r="B3737" s="1" t="n">
        <v>-0.530687986536825</v>
      </c>
      <c r="C3737" s="1" t="n">
        <v>0.479243712993197</v>
      </c>
      <c r="D3737" s="1" t="n">
        <v>0.458630842775211</v>
      </c>
      <c r="E3737" s="1" t="n">
        <v>-1.12993947117814</v>
      </c>
      <c r="F3737" s="1" t="n">
        <v>0.59823327153492</v>
      </c>
    </row>
    <row r="3738" customFormat="false" ht="12.75" hidden="false" customHeight="false" outlineLevel="0" collapsed="false">
      <c r="A3738" s="1" t="n">
        <v>0.41811420190716</v>
      </c>
      <c r="B3738" s="1" t="n">
        <v>-0.305119766559807</v>
      </c>
      <c r="C3738" s="1" t="n">
        <v>0.805280312931864</v>
      </c>
      <c r="D3738" s="1" t="n">
        <v>-0.0930161853438052</v>
      </c>
      <c r="E3738" s="1" t="n">
        <v>1.37399044627365</v>
      </c>
      <c r="F3738" s="1" t="n">
        <v>0.0523676709874287</v>
      </c>
    </row>
    <row r="3739" customFormat="false" ht="12.75" hidden="false" customHeight="false" outlineLevel="0" collapsed="false">
      <c r="A3739" s="1" t="n">
        <v>0.212993774602123</v>
      </c>
      <c r="B3739" s="1" t="n">
        <v>0.633848358373167</v>
      </c>
      <c r="C3739" s="1" t="n">
        <v>-0.263761587189515</v>
      </c>
      <c r="D3739" s="1" t="n">
        <v>-1.85516735881647</v>
      </c>
      <c r="E3739" s="1" t="n">
        <v>0.863683136056518</v>
      </c>
      <c r="F3739" s="1" t="n">
        <v>-0.905001261322461</v>
      </c>
    </row>
    <row r="3740" customFormat="false" ht="12.75" hidden="false" customHeight="false" outlineLevel="0" collapsed="false">
      <c r="A3740" s="1" t="n">
        <v>-0.850959056005166</v>
      </c>
      <c r="B3740" s="1" t="n">
        <v>-1.41103978436187</v>
      </c>
      <c r="C3740" s="1" t="n">
        <v>0.182771015226624</v>
      </c>
      <c r="D3740" s="1" t="n">
        <v>-0.687283134178989</v>
      </c>
      <c r="E3740" s="1" t="n">
        <v>1.00432696551387</v>
      </c>
      <c r="F3740" s="1" t="n">
        <v>0.43296008539363</v>
      </c>
    </row>
    <row r="3741" customFormat="false" ht="12.75" hidden="false" customHeight="false" outlineLevel="0" collapsed="false">
      <c r="A3741" s="1" t="n">
        <v>-0.838301476631801</v>
      </c>
      <c r="B3741" s="1" t="n">
        <v>-0.203148046255344</v>
      </c>
      <c r="C3741" s="1" t="n">
        <v>0.384704698591917</v>
      </c>
      <c r="D3741" s="1" t="n">
        <v>-0.627724046013658</v>
      </c>
      <c r="E3741" s="1" t="n">
        <v>-0.787794012822899</v>
      </c>
      <c r="F3741" s="1" t="n">
        <v>0.165328080143557</v>
      </c>
    </row>
    <row r="3742" customFormat="false" ht="12.75" hidden="false" customHeight="false" outlineLevel="0" collapsed="false">
      <c r="A3742" s="1" t="n">
        <v>-1.71915654993803</v>
      </c>
      <c r="B3742" s="1" t="n">
        <v>-0.927897925595111</v>
      </c>
      <c r="C3742" s="1" t="n">
        <v>-1.01092294344501</v>
      </c>
      <c r="D3742" s="1" t="n">
        <v>-0.892347229004959</v>
      </c>
      <c r="E3742" s="1" t="n">
        <v>1.34160048514254</v>
      </c>
      <c r="F3742" s="1" t="n">
        <v>0.581523474718829</v>
      </c>
    </row>
    <row r="3743" customFormat="false" ht="12.75" hidden="false" customHeight="false" outlineLevel="0" collapsed="false">
      <c r="A3743" s="1" t="n">
        <v>-0.500980148530969</v>
      </c>
      <c r="B3743" s="1" t="n">
        <v>0.241276709961783</v>
      </c>
      <c r="C3743" s="1" t="n">
        <v>1.73943872679579</v>
      </c>
      <c r="D3743" s="1" t="n">
        <v>0.00335460316516424</v>
      </c>
      <c r="E3743" s="1" t="n">
        <v>0.543221630792335</v>
      </c>
      <c r="F3743" s="1" t="n">
        <v>1.61280868616415</v>
      </c>
    </row>
    <row r="3744" customFormat="false" ht="12.75" hidden="false" customHeight="false" outlineLevel="0" collapsed="false">
      <c r="A3744" s="1" t="n">
        <v>-1.3438723579918</v>
      </c>
      <c r="B3744" s="1" t="n">
        <v>1.28980555678911</v>
      </c>
      <c r="C3744" s="1" t="n">
        <v>-0.971685092044164</v>
      </c>
      <c r="D3744" s="1" t="n">
        <v>0.205249611504177</v>
      </c>
      <c r="E3744" s="1" t="n">
        <v>-0.122581101384058</v>
      </c>
      <c r="F3744" s="1" t="n">
        <v>0.708046675252783</v>
      </c>
    </row>
    <row r="3745" customFormat="false" ht="12.75" hidden="false" customHeight="false" outlineLevel="0" collapsed="false">
      <c r="A3745" s="1" t="n">
        <v>0.39275476187294</v>
      </c>
      <c r="B3745" s="1" t="n">
        <v>1.27523966128662</v>
      </c>
      <c r="C3745" s="1" t="n">
        <v>0.446057783418825</v>
      </c>
      <c r="D3745" s="1" t="n">
        <v>1.2534049294888</v>
      </c>
      <c r="E3745" s="1" t="n">
        <v>-0.0573850102250988</v>
      </c>
      <c r="F3745" s="1" t="n">
        <v>0.37758295807406</v>
      </c>
    </row>
    <row r="3746" customFormat="false" ht="12.75" hidden="false" customHeight="false" outlineLevel="0" collapsed="false">
      <c r="A3746" s="1" t="n">
        <v>-0.0735692735872393</v>
      </c>
      <c r="B3746" s="1" t="n">
        <v>-2.04565622226943</v>
      </c>
      <c r="C3746" s="1" t="n">
        <v>0.150913169560348</v>
      </c>
      <c r="D3746" s="1" t="n">
        <v>-2.57228216857412</v>
      </c>
      <c r="E3746" s="1" t="n">
        <v>-0.501934809320632</v>
      </c>
      <c r="F3746" s="1" t="n">
        <v>-1.25248604997431</v>
      </c>
    </row>
    <row r="3747" customFormat="false" ht="12.75" hidden="false" customHeight="false" outlineLevel="0" collapsed="false">
      <c r="A3747" s="1" t="n">
        <v>-0.0811575366320319</v>
      </c>
      <c r="B3747" s="1" t="n">
        <v>1.36277880220672</v>
      </c>
      <c r="C3747" s="1" t="n">
        <v>0.246001928786757</v>
      </c>
      <c r="D3747" s="1" t="n">
        <v>-1.78778304373118</v>
      </c>
      <c r="E3747" s="1" t="n">
        <v>0.0969279732273398</v>
      </c>
      <c r="F3747" s="1" t="n">
        <v>-0.541813392406483</v>
      </c>
    </row>
    <row r="3748" customFormat="false" ht="12.75" hidden="false" customHeight="false" outlineLevel="0" collapsed="false">
      <c r="A3748" s="1" t="n">
        <v>-1.39906959370266</v>
      </c>
      <c r="B3748" s="1" t="n">
        <v>0.830196628656991</v>
      </c>
      <c r="C3748" s="1" t="n">
        <v>0.872418675806092</v>
      </c>
      <c r="D3748" s="1" t="n">
        <v>0.16867715481672</v>
      </c>
      <c r="E3748" s="1" t="n">
        <v>-0.65190773507314</v>
      </c>
      <c r="F3748" s="1" t="n">
        <v>1.41186066564049</v>
      </c>
    </row>
    <row r="3749" customFormat="false" ht="12.75" hidden="false" customHeight="false" outlineLevel="0" collapsed="false">
      <c r="A3749" s="1" t="n">
        <v>0.26329468776073</v>
      </c>
      <c r="B3749" s="1" t="n">
        <v>0.761289011438163</v>
      </c>
      <c r="C3749" s="1" t="n">
        <v>1.15525559359904</v>
      </c>
      <c r="D3749" s="1" t="n">
        <v>-0.617965733403879</v>
      </c>
      <c r="E3749" s="1" t="n">
        <v>0.075591308064726</v>
      </c>
      <c r="F3749" s="1" t="n">
        <v>0.641409633015368</v>
      </c>
    </row>
    <row r="3750" customFormat="false" ht="12.75" hidden="false" customHeight="false" outlineLevel="0" collapsed="false">
      <c r="A3750" s="1" t="n">
        <v>0.207963329793214</v>
      </c>
      <c r="B3750" s="1" t="n">
        <v>0.944037077917158</v>
      </c>
      <c r="C3750" s="1" t="n">
        <v>0.951446811202691</v>
      </c>
      <c r="D3750" s="1" t="n">
        <v>0.029490093780442</v>
      </c>
      <c r="E3750" s="1" t="n">
        <v>0.476217225938826</v>
      </c>
      <c r="F3750" s="1" t="n">
        <v>0.0045490619276429</v>
      </c>
    </row>
    <row r="3751" customFormat="false" ht="12.75" hidden="false" customHeight="false" outlineLevel="0" collapsed="false">
      <c r="A3751" s="1" t="n">
        <v>2.79467936854846</v>
      </c>
      <c r="B3751" s="1" t="n">
        <v>-1.05140983368447</v>
      </c>
      <c r="C3751" s="1" t="n">
        <v>-0.0326228848949916</v>
      </c>
      <c r="D3751" s="1" t="n">
        <v>0.882277079233646</v>
      </c>
      <c r="E3751" s="1" t="n">
        <v>0.554656808319066</v>
      </c>
      <c r="F3751" s="1" t="n">
        <v>0.393050884547452</v>
      </c>
    </row>
    <row r="3752" customFormat="false" ht="12.75" hidden="false" customHeight="false" outlineLevel="0" collapsed="false">
      <c r="A3752" s="1" t="n">
        <v>0.329818579800038</v>
      </c>
      <c r="B3752" s="1" t="n">
        <v>-1.83254235309358</v>
      </c>
      <c r="C3752" s="1" t="n">
        <v>0.180600671620234</v>
      </c>
      <c r="D3752" s="1" t="n">
        <v>0.0123039261652426</v>
      </c>
      <c r="E3752" s="1" t="n">
        <v>0.101851369392689</v>
      </c>
      <c r="F3752" s="1" t="n">
        <v>0.51744819428713</v>
      </c>
    </row>
    <row r="3753" customFormat="false" ht="12.75" hidden="false" customHeight="false" outlineLevel="0" collapsed="false">
      <c r="A3753" s="1" t="n">
        <v>0.667961920964294</v>
      </c>
      <c r="B3753" s="1" t="n">
        <v>-1.80475708605179</v>
      </c>
      <c r="C3753" s="1" t="n">
        <v>-0.116608880480425</v>
      </c>
      <c r="D3753" s="1" t="n">
        <v>-1.14780121681453</v>
      </c>
      <c r="E3753" s="1" t="n">
        <v>1.0678070455177</v>
      </c>
      <c r="F3753" s="1" t="n">
        <v>0.92026376421328</v>
      </c>
    </row>
    <row r="3754" customFormat="false" ht="12.75" hidden="false" customHeight="false" outlineLevel="0" collapsed="false">
      <c r="A3754" s="1" t="n">
        <v>-1.15703829636321</v>
      </c>
      <c r="B3754" s="1" t="n">
        <v>-0.277002429649382</v>
      </c>
      <c r="C3754" s="1" t="n">
        <v>-1.64330284695546</v>
      </c>
      <c r="D3754" s="1" t="n">
        <v>-0.69676782941673</v>
      </c>
      <c r="E3754" s="1" t="n">
        <v>1.12196704711841</v>
      </c>
      <c r="F3754" s="1" t="n">
        <v>0.968875058173274</v>
      </c>
    </row>
    <row r="3755" customFormat="false" ht="12.75" hidden="false" customHeight="false" outlineLevel="0" collapsed="false">
      <c r="A3755" s="1" t="n">
        <v>1.14063682348451</v>
      </c>
      <c r="B3755" s="1" t="n">
        <v>-2.2625411061743</v>
      </c>
      <c r="C3755" s="1" t="n">
        <v>-0.774382199056527</v>
      </c>
      <c r="D3755" s="1" t="n">
        <v>1.54094725623258</v>
      </c>
      <c r="E3755" s="1" t="n">
        <v>-0.183340662776356</v>
      </c>
      <c r="F3755" s="1" t="n">
        <v>-1.35302469068314</v>
      </c>
    </row>
    <row r="3756" customFormat="false" ht="12.75" hidden="false" customHeight="false" outlineLevel="0" collapsed="false">
      <c r="A3756" s="1" t="n">
        <v>-0.0304373357930683</v>
      </c>
      <c r="B3756" s="1" t="n">
        <v>-0.684038284967838</v>
      </c>
      <c r="C3756" s="1" t="n">
        <v>-0.778384898309895</v>
      </c>
      <c r="D3756" s="1" t="n">
        <v>-0.42135098817349</v>
      </c>
      <c r="E3756" s="1" t="n">
        <v>-0.123912247248444</v>
      </c>
      <c r="F3756" s="1" t="n">
        <v>-1.20209508889854</v>
      </c>
    </row>
    <row r="3757" customFormat="false" ht="12.75" hidden="false" customHeight="false" outlineLevel="0" collapsed="false">
      <c r="A3757" s="1" t="n">
        <v>1.59614564072277</v>
      </c>
      <c r="B3757" s="1" t="n">
        <v>0.654564009242456</v>
      </c>
      <c r="C3757" s="1" t="n">
        <v>0.223214274197762</v>
      </c>
      <c r="D3757" s="1" t="n">
        <v>-0.703216380747672</v>
      </c>
      <c r="E3757" s="1" t="n">
        <v>2.14792116924023</v>
      </c>
      <c r="F3757" s="1" t="n">
        <v>1.01952655177834</v>
      </c>
    </row>
    <row r="3758" customFormat="false" ht="12.75" hidden="false" customHeight="false" outlineLevel="0" collapsed="false">
      <c r="A3758" s="1" t="n">
        <v>-0.257359354894687</v>
      </c>
      <c r="B3758" s="1" t="n">
        <v>-0.627524759082496</v>
      </c>
      <c r="C3758" s="1" t="n">
        <v>-0.631918032656017</v>
      </c>
      <c r="D3758" s="1" t="n">
        <v>-0.654452496410937</v>
      </c>
      <c r="E3758" s="1" t="n">
        <v>0.644253468116228</v>
      </c>
      <c r="F3758" s="1" t="n">
        <v>0.376239667794098</v>
      </c>
    </row>
    <row r="3759" customFormat="false" ht="12.75" hidden="false" customHeight="false" outlineLevel="0" collapsed="false">
      <c r="A3759" s="1" t="n">
        <v>-1.23558244691653</v>
      </c>
      <c r="B3759" s="1" t="n">
        <v>-0.912384903983551</v>
      </c>
      <c r="C3759" s="1" t="n">
        <v>1.03183207349998</v>
      </c>
      <c r="D3759" s="1" t="n">
        <v>0.360092874134006</v>
      </c>
      <c r="E3759" s="1" t="n">
        <v>-0.0296161367601401</v>
      </c>
      <c r="F3759" s="1" t="n">
        <v>-0.665679696656233</v>
      </c>
    </row>
    <row r="3760" customFormat="false" ht="12.75" hidden="false" customHeight="false" outlineLevel="0" collapsed="false">
      <c r="A3760" s="1" t="n">
        <v>-0.118078481835069</v>
      </c>
      <c r="B3760" s="1" t="n">
        <v>1.33500798373179</v>
      </c>
      <c r="C3760" s="1" t="n">
        <v>-0.560930169947605</v>
      </c>
      <c r="D3760" s="1" t="n">
        <v>-0.275245692310587</v>
      </c>
      <c r="E3760" s="1" t="n">
        <v>-0.945317465143183</v>
      </c>
      <c r="F3760" s="1" t="n">
        <v>0.687914417590842</v>
      </c>
    </row>
    <row r="3761" customFormat="false" ht="12.75" hidden="false" customHeight="false" outlineLevel="0" collapsed="false">
      <c r="A3761" s="1" t="n">
        <v>-0.426719791102264</v>
      </c>
      <c r="B3761" s="1" t="n">
        <v>-1.19000447668365</v>
      </c>
      <c r="C3761" s="1" t="n">
        <v>0.917087787681166</v>
      </c>
      <c r="D3761" s="1" t="n">
        <v>0.898309958881554</v>
      </c>
      <c r="E3761" s="1" t="n">
        <v>1.14839243061696</v>
      </c>
      <c r="F3761" s="1" t="n">
        <v>0.114097657610664</v>
      </c>
    </row>
    <row r="3762" customFormat="false" ht="12.75" hidden="false" customHeight="false" outlineLevel="0" collapsed="false">
      <c r="A3762" s="1" t="n">
        <v>0.314904519237189</v>
      </c>
      <c r="B3762" s="1" t="n">
        <v>-1.14298336377379</v>
      </c>
      <c r="C3762" s="1" t="n">
        <v>0.975932708431692</v>
      </c>
      <c r="D3762" s="1" t="n">
        <v>0.139654593667161</v>
      </c>
      <c r="E3762" s="1" t="n">
        <v>-0.90320794328831</v>
      </c>
      <c r="F3762" s="1" t="n">
        <v>1.40983834568428</v>
      </c>
    </row>
    <row r="3763" customFormat="false" ht="12.75" hidden="false" customHeight="false" outlineLevel="0" collapsed="false">
      <c r="A3763" s="1" t="n">
        <v>-0.771514594366606</v>
      </c>
      <c r="B3763" s="1" t="n">
        <v>0.192275115970321</v>
      </c>
      <c r="C3763" s="1" t="n">
        <v>-0.91208235261629</v>
      </c>
      <c r="D3763" s="1" t="n">
        <v>-0.864098838129925</v>
      </c>
      <c r="E3763" s="1" t="n">
        <v>-0.896337147655744</v>
      </c>
      <c r="F3763" s="1" t="n">
        <v>-0.0653614630884933</v>
      </c>
    </row>
    <row r="3764" customFormat="false" ht="12.75" hidden="false" customHeight="false" outlineLevel="0" collapsed="false">
      <c r="A3764" s="1" t="n">
        <v>-0.026026655280795</v>
      </c>
      <c r="B3764" s="1" t="n">
        <v>-0.0859472855106266</v>
      </c>
      <c r="C3764" s="1" t="n">
        <v>0.72823249277506</v>
      </c>
      <c r="D3764" s="1" t="n">
        <v>0.704032771220015</v>
      </c>
      <c r="E3764" s="1" t="n">
        <v>1.14279206611137</v>
      </c>
      <c r="F3764" s="1" t="n">
        <v>0.882277079233646</v>
      </c>
    </row>
    <row r="3765" customFormat="false" ht="12.75" hidden="false" customHeight="false" outlineLevel="0" collapsed="false">
      <c r="A3765" s="1" t="n">
        <v>1.87530981036825</v>
      </c>
      <c r="B3765" s="1" t="n">
        <v>-1.46012343738396</v>
      </c>
      <c r="C3765" s="1" t="n">
        <v>2.22184353478012</v>
      </c>
      <c r="D3765" s="1" t="n">
        <v>-1.33051858372866</v>
      </c>
      <c r="E3765" s="1" t="n">
        <v>1.48900564440058</v>
      </c>
      <c r="F3765" s="1" t="n">
        <v>-0.209160835280367</v>
      </c>
    </row>
    <row r="3766" customFormat="false" ht="12.75" hidden="false" customHeight="false" outlineLevel="0" collapsed="false">
      <c r="A3766" s="1" t="n">
        <v>-1.00733381295835</v>
      </c>
      <c r="B3766" s="1" t="n">
        <v>0.833926093220089</v>
      </c>
      <c r="C3766" s="1" t="n">
        <v>-0.662500745861027</v>
      </c>
      <c r="D3766" s="1" t="n">
        <v>0.122413254962797</v>
      </c>
      <c r="E3766" s="1" t="n">
        <v>-1.65114657411389</v>
      </c>
      <c r="F3766" s="1" t="n">
        <v>0.0819523212632277</v>
      </c>
    </row>
    <row r="3767" customFormat="false" ht="12.75" hidden="false" customHeight="false" outlineLevel="0" collapsed="false">
      <c r="A3767" s="1" t="n">
        <v>-0.431633882828485</v>
      </c>
      <c r="B3767" s="1" t="n">
        <v>1.84600103638509</v>
      </c>
      <c r="C3767" s="1" t="n">
        <v>0.342601185179634</v>
      </c>
      <c r="D3767" s="1" t="n">
        <v>-0.969722017540446</v>
      </c>
      <c r="E3767" s="1" t="n">
        <v>1.21098981121308</v>
      </c>
      <c r="F3767" s="1" t="n">
        <v>-0.833378272364833</v>
      </c>
    </row>
    <row r="3768" customFormat="false" ht="12.75" hidden="false" customHeight="false" outlineLevel="0" collapsed="false">
      <c r="A3768" s="1" t="n">
        <v>1.2903573224115</v>
      </c>
      <c r="B3768" s="1" t="n">
        <v>-0.5594675463503</v>
      </c>
      <c r="C3768" s="1" t="n">
        <v>-1.33274966901414</v>
      </c>
      <c r="D3768" s="1" t="n">
        <v>-0.617362314489627</v>
      </c>
      <c r="E3768" s="1" t="n">
        <v>0.459007196745003</v>
      </c>
      <c r="F3768" s="1" t="n">
        <v>-0.232136772622714</v>
      </c>
    </row>
    <row r="3769" customFormat="false" ht="12.75" hidden="false" customHeight="false" outlineLevel="0" collapsed="false">
      <c r="A3769" s="1" t="n">
        <v>-0.168326282139404</v>
      </c>
      <c r="B3769" s="1" t="n">
        <v>-1.01229820807488</v>
      </c>
      <c r="C3769" s="1" t="n">
        <v>-0.190351376958643</v>
      </c>
      <c r="D3769" s="1" t="n">
        <v>0.0946919130888683</v>
      </c>
      <c r="E3769" s="1" t="n">
        <v>-2.41472295165589</v>
      </c>
      <c r="F3769" s="1" t="n">
        <v>-0.628729770145445</v>
      </c>
    </row>
    <row r="3770" customFormat="false" ht="12.75" hidden="false" customHeight="false" outlineLevel="0" collapsed="false">
      <c r="A3770" s="1" t="n">
        <v>-1.27053716659539</v>
      </c>
      <c r="B3770" s="1" t="n">
        <v>-0.427218113119288</v>
      </c>
      <c r="C3770" s="1" t="n">
        <v>-0.419860030081295</v>
      </c>
      <c r="D3770" s="1" t="n">
        <v>-0.674666229546154</v>
      </c>
      <c r="E3770" s="1" t="n">
        <v>0.606962795678351</v>
      </c>
      <c r="F3770" s="1" t="n">
        <v>2.82530304818417</v>
      </c>
    </row>
    <row r="3771" customFormat="false" ht="12.75" hidden="false" customHeight="false" outlineLevel="0" collapsed="false">
      <c r="A3771" s="1" t="n">
        <v>-1.24757877997805</v>
      </c>
      <c r="B3771" s="1" t="n">
        <v>-0.629215713484123</v>
      </c>
      <c r="C3771" s="1" t="n">
        <v>-0.644109409066474</v>
      </c>
      <c r="D3771" s="1" t="n">
        <v>-0.645882032108427</v>
      </c>
      <c r="E3771" s="1" t="n">
        <v>-0.105618842075144</v>
      </c>
      <c r="F3771" s="1" t="n">
        <v>-0.696885731924483</v>
      </c>
    </row>
    <row r="3772" customFormat="false" ht="12.75" hidden="false" customHeight="false" outlineLevel="0" collapsed="false">
      <c r="A3772" s="1" t="n">
        <v>0.843227225096264</v>
      </c>
      <c r="B3772" s="1" t="n">
        <v>1.73905442934456</v>
      </c>
      <c r="C3772" s="1" t="n">
        <v>0.221832115943523</v>
      </c>
      <c r="D3772" s="1" t="n">
        <v>-0.374625580309056</v>
      </c>
      <c r="E3772" s="1" t="n">
        <v>-1.74677705179094</v>
      </c>
      <c r="F3772" s="1" t="n">
        <v>1.48722919544068</v>
      </c>
    </row>
    <row r="3773" customFormat="false" ht="12.75" hidden="false" customHeight="false" outlineLevel="0" collapsed="false">
      <c r="A3773" s="1" t="n">
        <v>-0.538786558563208</v>
      </c>
      <c r="B3773" s="1" t="n">
        <v>-1.80647539232787</v>
      </c>
      <c r="C3773" s="1" t="n">
        <v>-2.11862399833455</v>
      </c>
      <c r="D3773" s="1" t="n">
        <v>-1.03384513025111</v>
      </c>
      <c r="E3773" s="1" t="n">
        <v>0.123596705892928</v>
      </c>
      <c r="F3773" s="1" t="n">
        <v>1.58058073025252</v>
      </c>
    </row>
    <row r="3774" customFormat="false" ht="12.75" hidden="false" customHeight="false" outlineLevel="0" collapsed="false">
      <c r="A3774" s="1" t="n">
        <v>-0.760436944973069</v>
      </c>
      <c r="B3774" s="1" t="n">
        <v>-0.755366235711453</v>
      </c>
      <c r="C3774" s="1" t="n">
        <v>-0.129541074687145</v>
      </c>
      <c r="D3774" s="1" t="n">
        <v>0.419293617553468</v>
      </c>
      <c r="E3774" s="1" t="n">
        <v>0.313315932317612</v>
      </c>
      <c r="F3774" s="1" t="n">
        <v>0.522877443776889</v>
      </c>
    </row>
    <row r="3775" customFormat="false" ht="12.75" hidden="false" customHeight="false" outlineLevel="0" collapsed="false">
      <c r="A3775" s="1" t="n">
        <v>-0.358871318486719</v>
      </c>
      <c r="B3775" s="1" t="n">
        <v>-0.426719791102264</v>
      </c>
      <c r="C3775" s="1" t="n">
        <v>1.07843654465908</v>
      </c>
      <c r="D3775" s="1" t="n">
        <v>0.749948826890677</v>
      </c>
      <c r="E3775" s="1" t="n">
        <v>-0.580290622280529</v>
      </c>
      <c r="F3775" s="1" t="n">
        <v>0.356113634859052</v>
      </c>
    </row>
    <row r="3776" customFormat="false" ht="12.75" hidden="false" customHeight="false" outlineLevel="0" collapsed="false">
      <c r="A3776" s="1" t="n">
        <v>1.45200388382381</v>
      </c>
      <c r="B3776" s="1" t="n">
        <v>-0.155903561972955</v>
      </c>
      <c r="C3776" s="1" t="n">
        <v>0.113113763177305</v>
      </c>
      <c r="D3776" s="1" t="n">
        <v>-0.491225615670389</v>
      </c>
      <c r="E3776" s="1" t="n">
        <v>0.830383822089492</v>
      </c>
      <c r="F3776" s="1" t="n">
        <v>0.165226650025255</v>
      </c>
    </row>
    <row r="3777" customFormat="false" ht="12.75" hidden="false" customHeight="false" outlineLevel="0" collapsed="false">
      <c r="A3777" s="1" t="n">
        <v>0.88059445936018</v>
      </c>
      <c r="B3777" s="1" t="n">
        <v>0.604732790307178</v>
      </c>
      <c r="C3777" s="1" t="n">
        <v>-0.502953220752297</v>
      </c>
      <c r="D3777" s="1" t="n">
        <v>-1.9672165286145</v>
      </c>
      <c r="E3777" s="1" t="n">
        <v>0.565447221657822</v>
      </c>
      <c r="F3777" s="1" t="n">
        <v>-0.0785875674992994</v>
      </c>
    </row>
    <row r="3778" customFormat="false" ht="12.75" hidden="false" customHeight="false" outlineLevel="0" collapsed="false">
      <c r="A3778" s="1" t="n">
        <v>0.707034297683189</v>
      </c>
      <c r="B3778" s="1" t="n">
        <v>-1.54097934915069</v>
      </c>
      <c r="C3778" s="1" t="n">
        <v>-1.90487705502473</v>
      </c>
      <c r="D3778" s="1" t="n">
        <v>-0.479746772035462</v>
      </c>
      <c r="E3778" s="1" t="n">
        <v>1.2354610244311</v>
      </c>
      <c r="F3778" s="1" t="n">
        <v>-0.765137398960233</v>
      </c>
    </row>
    <row r="3779" customFormat="false" ht="12.75" hidden="false" customHeight="false" outlineLevel="0" collapsed="false">
      <c r="A3779" s="1" t="n">
        <v>-0.790138079875544</v>
      </c>
      <c r="B3779" s="1" t="n">
        <v>0.262208474998928</v>
      </c>
      <c r="C3779" s="1" t="n">
        <v>-0.940413777886055</v>
      </c>
      <c r="D3779" s="1" t="n">
        <v>-0.0568976908394134</v>
      </c>
      <c r="E3779" s="1" t="n">
        <v>0.0863898290234446</v>
      </c>
      <c r="F3779" s="1" t="n">
        <v>0.790550706707935</v>
      </c>
    </row>
    <row r="3780" customFormat="false" ht="12.75" hidden="false" customHeight="false" outlineLevel="0" collapsed="false">
      <c r="A3780" s="1" t="n">
        <v>1.1546909353248</v>
      </c>
      <c r="B3780" s="1" t="n">
        <v>-1.72899415123371</v>
      </c>
      <c r="C3780" s="1" t="n">
        <v>-0.150128659930095</v>
      </c>
      <c r="D3780" s="1" t="n">
        <v>0.422948493697283</v>
      </c>
      <c r="E3780" s="1" t="n">
        <v>0.809648622750462</v>
      </c>
      <c r="F3780" s="1" t="n">
        <v>-0.326820626556637</v>
      </c>
    </row>
    <row r="3781" customFormat="false" ht="12.75" hidden="false" customHeight="false" outlineLevel="0" collapsed="false">
      <c r="A3781" s="1" t="n">
        <v>1.07290544339864</v>
      </c>
      <c r="B3781" s="1" t="n">
        <v>-0.187505307115827</v>
      </c>
      <c r="C3781" s="1" t="n">
        <v>0.224912454776474</v>
      </c>
      <c r="D3781" s="1" t="n">
        <v>-0.610754947002916</v>
      </c>
      <c r="E3781" s="1" t="n">
        <v>0.19201284199752</v>
      </c>
      <c r="F3781" s="1" t="n">
        <v>-0.618127648824567</v>
      </c>
    </row>
    <row r="3782" customFormat="false" ht="12.75" hidden="false" customHeight="false" outlineLevel="0" collapsed="false">
      <c r="A3782" s="1" t="n">
        <v>0.0461171313058298</v>
      </c>
      <c r="B3782" s="1" t="n">
        <v>-0.87524239380471</v>
      </c>
      <c r="C3782" s="1" t="n">
        <v>0.106635071637729</v>
      </c>
      <c r="D3782" s="1" t="n">
        <v>-0.0646915402269062</v>
      </c>
      <c r="E3782" s="1" t="n">
        <v>-0.759997031164134</v>
      </c>
      <c r="F3782" s="1" t="n">
        <v>0.525940363567536</v>
      </c>
    </row>
    <row r="3783" customFormat="false" ht="12.75" hidden="false" customHeight="false" outlineLevel="0" collapsed="false">
      <c r="A3783" s="1" t="n">
        <v>0.695535423467433</v>
      </c>
      <c r="B3783" s="1" t="n">
        <v>1.02828829070961</v>
      </c>
      <c r="C3783" s="1" t="n">
        <v>-1.46157996449487</v>
      </c>
      <c r="D3783" s="1" t="n">
        <v>0.00611023378747855</v>
      </c>
      <c r="E3783" s="1" t="n">
        <v>-1.75549775642488</v>
      </c>
      <c r="F3783" s="1" t="n">
        <v>-0.546437351741512</v>
      </c>
    </row>
    <row r="3784" customFormat="false" ht="12.75" hidden="false" customHeight="false" outlineLevel="0" collapsed="false">
      <c r="A3784" s="1" t="n">
        <v>-0.725602943471123</v>
      </c>
      <c r="B3784" s="1" t="n">
        <v>-0.72968415929956</v>
      </c>
      <c r="C3784" s="1" t="n">
        <v>0.374650514162894</v>
      </c>
      <c r="D3784" s="1" t="n">
        <v>0.474025036918175</v>
      </c>
      <c r="E3784" s="1" t="n">
        <v>-1.99989210048244</v>
      </c>
      <c r="F3784" s="1" t="n">
        <v>1.41671648756958</v>
      </c>
    </row>
    <row r="3785" customFormat="false" ht="12.75" hidden="false" customHeight="false" outlineLevel="0" collapsed="false">
      <c r="A3785" s="1" t="n">
        <v>-0.538492563314021</v>
      </c>
      <c r="B3785" s="1" t="n">
        <v>0.691100882810616</v>
      </c>
      <c r="C3785" s="1" t="n">
        <v>0.449151498077782</v>
      </c>
      <c r="D3785" s="1" t="n">
        <v>1.56545710580506</v>
      </c>
      <c r="E3785" s="1" t="n">
        <v>-1.70227130650898</v>
      </c>
      <c r="F3785" s="1" t="n">
        <v>-0.554249690480666</v>
      </c>
    </row>
    <row r="3786" customFormat="false" ht="12.75" hidden="false" customHeight="false" outlineLevel="0" collapsed="false">
      <c r="A3786" s="1" t="n">
        <v>0.644253468116228</v>
      </c>
      <c r="B3786" s="1" t="n">
        <v>2.18861898396257</v>
      </c>
      <c r="C3786" s="1" t="n">
        <v>2.22220883216352</v>
      </c>
      <c r="D3786" s="1" t="n">
        <v>0.604434983394864</v>
      </c>
      <c r="E3786" s="1" t="n">
        <v>-0.0578868043124984</v>
      </c>
      <c r="F3786" s="1" t="n">
        <v>0.192024902450597</v>
      </c>
    </row>
    <row r="3787" customFormat="false" ht="12.75" hidden="false" customHeight="false" outlineLevel="0" collapsed="false">
      <c r="A3787" s="1" t="n">
        <v>-0.862869029531622</v>
      </c>
      <c r="B3787" s="1" t="n">
        <v>0.0468635313453075</v>
      </c>
      <c r="C3787" s="1" t="n">
        <v>-0.137385675859267</v>
      </c>
      <c r="D3787" s="1" t="n">
        <v>-0.0498830259635008</v>
      </c>
      <c r="E3787" s="1" t="n">
        <v>0.88104636112525</v>
      </c>
      <c r="F3787" s="1" t="n">
        <v>0.0526395064010545</v>
      </c>
    </row>
    <row r="3788" customFormat="false" ht="12.75" hidden="false" customHeight="false" outlineLevel="0" collapsed="false">
      <c r="A3788" s="1" t="n">
        <v>0.631838249143555</v>
      </c>
      <c r="B3788" s="1" t="n">
        <v>1.60166178234111</v>
      </c>
      <c r="C3788" s="1" t="n">
        <v>1.48386349912033</v>
      </c>
      <c r="D3788" s="1" t="n">
        <v>-1.51675172006481</v>
      </c>
      <c r="E3788" s="1" t="n">
        <v>-1.06406909829285</v>
      </c>
      <c r="F3788" s="1" t="n">
        <v>-0.681132002091349</v>
      </c>
    </row>
    <row r="3789" customFormat="false" ht="12.75" hidden="false" customHeight="false" outlineLevel="0" collapsed="false">
      <c r="A3789" s="1" t="n">
        <v>1.20852918350364</v>
      </c>
      <c r="B3789" s="1" t="n">
        <v>-1.03751397157795</v>
      </c>
      <c r="C3789" s="1" t="n">
        <v>0.580730967521439</v>
      </c>
      <c r="D3789" s="1" t="n">
        <v>-0.530731070160797</v>
      </c>
      <c r="E3789" s="1" t="n">
        <v>-0.222605181573372</v>
      </c>
      <c r="F3789" s="1" t="n">
        <v>-0.119949894319793</v>
      </c>
    </row>
    <row r="3790" customFormat="false" ht="12.75" hidden="false" customHeight="false" outlineLevel="0" collapsed="false">
      <c r="A3790" s="1" t="n">
        <v>0.548769600168832</v>
      </c>
      <c r="B3790" s="1" t="n">
        <v>-0.769865901961575</v>
      </c>
      <c r="C3790" s="1" t="n">
        <v>1.04820664371325</v>
      </c>
      <c r="D3790" s="1" t="n">
        <v>-0.721242636096829</v>
      </c>
      <c r="E3790" s="1" t="n">
        <v>-0.587431520185018</v>
      </c>
      <c r="F3790" s="1" t="n">
        <v>1.34591615492941</v>
      </c>
    </row>
    <row r="3791" customFormat="false" ht="12.75" hidden="false" customHeight="false" outlineLevel="0" collapsed="false">
      <c r="A3791" s="1" t="n">
        <v>1.63660818931409</v>
      </c>
      <c r="B3791" s="1" t="n">
        <v>0.562878216683038</v>
      </c>
      <c r="C3791" s="1" t="n">
        <v>0.500052775276234</v>
      </c>
      <c r="D3791" s="1" t="n">
        <v>-0.120741368128</v>
      </c>
      <c r="E3791" s="1" t="n">
        <v>-1.13162873654911</v>
      </c>
      <c r="F3791" s="1" t="n">
        <v>-0.78773371012658</v>
      </c>
    </row>
    <row r="3792" customFormat="false" ht="12.75" hidden="false" customHeight="false" outlineLevel="0" collapsed="false">
      <c r="A3792" s="1" t="n">
        <v>1.2751307892702</v>
      </c>
      <c r="B3792" s="1" t="n">
        <v>-1.59168976885996</v>
      </c>
      <c r="C3792" s="1" t="n">
        <v>1.28407110959179</v>
      </c>
      <c r="D3792" s="1" t="n">
        <v>1.40871436650308</v>
      </c>
      <c r="E3792" s="1" t="n">
        <v>-1.09875405189543</v>
      </c>
      <c r="F3792" s="1" t="n">
        <v>-0.396325233433116</v>
      </c>
    </row>
    <row r="3793" customFormat="false" ht="12.75" hidden="false" customHeight="false" outlineLevel="0" collapsed="false">
      <c r="A3793" s="1" t="n">
        <v>-1.16616598311944</v>
      </c>
      <c r="B3793" s="1" t="n">
        <v>-2.99219985365878</v>
      </c>
      <c r="C3793" s="1" t="n">
        <v>-1.10938149572093</v>
      </c>
      <c r="D3793" s="1" t="n">
        <v>1.50135880626386</v>
      </c>
      <c r="E3793" s="1" t="n">
        <v>0.305314885310563</v>
      </c>
      <c r="F3793" s="1" t="n">
        <v>0.429357142573673</v>
      </c>
    </row>
    <row r="3794" customFormat="false" ht="12.75" hidden="false" customHeight="false" outlineLevel="0" collapsed="false">
      <c r="A3794" s="1" t="n">
        <v>-0.45936027972602</v>
      </c>
      <c r="B3794" s="1" t="n">
        <v>-0.874243285626253</v>
      </c>
      <c r="C3794" s="1" t="n">
        <v>0.399052049537001</v>
      </c>
      <c r="D3794" s="1" t="n">
        <v>-0.150325831856143</v>
      </c>
      <c r="E3794" s="1" t="n">
        <v>1.25354309258039</v>
      </c>
      <c r="F3794" s="1" t="n">
        <v>-1.92368651218992</v>
      </c>
    </row>
    <row r="3795" customFormat="false" ht="12.75" hidden="false" customHeight="false" outlineLevel="0" collapsed="false">
      <c r="A3795" s="1" t="n">
        <v>0.341047232023676</v>
      </c>
      <c r="B3795" s="1" t="n">
        <v>-0.676480880713071</v>
      </c>
      <c r="C3795" s="1" t="n">
        <v>0.620679070869198</v>
      </c>
      <c r="D3795" s="1" t="n">
        <v>0.347779456678833</v>
      </c>
      <c r="E3795" s="1" t="n">
        <v>1.12195570955284</v>
      </c>
      <c r="F3795" s="1" t="n">
        <v>-1.61639963125025</v>
      </c>
    </row>
    <row r="3796" customFormat="false" ht="12.75" hidden="false" customHeight="false" outlineLevel="0" collapsed="false">
      <c r="A3796" s="1" t="n">
        <v>0.310158401303216</v>
      </c>
      <c r="B3796" s="1" t="n">
        <v>-0.0492803001411178</v>
      </c>
      <c r="C3796" s="1" t="n">
        <v>0.583332747324624</v>
      </c>
      <c r="D3796" s="1" t="n">
        <v>-0.222605181573372</v>
      </c>
      <c r="E3796" s="1" t="n">
        <v>-0.902714123604636</v>
      </c>
      <c r="F3796" s="1" t="n">
        <v>-0.797214630822607</v>
      </c>
    </row>
    <row r="3797" customFormat="false" ht="12.75" hidden="false" customHeight="false" outlineLevel="0" collapsed="false">
      <c r="A3797" s="1" t="n">
        <v>-2.26369526256882</v>
      </c>
      <c r="B3797" s="1" t="n">
        <v>0.183004136533161</v>
      </c>
      <c r="C3797" s="1" t="n">
        <v>1.7223843008553</v>
      </c>
      <c r="D3797" s="1" t="n">
        <v>0.159087924850402</v>
      </c>
      <c r="E3797" s="1" t="n">
        <v>-1.20165148660742</v>
      </c>
      <c r="F3797" s="1" t="n">
        <v>-0.505819531555715</v>
      </c>
    </row>
    <row r="3798" customFormat="false" ht="12.75" hidden="false" customHeight="false" outlineLevel="0" collapsed="false">
      <c r="A3798" s="1" t="n">
        <v>-0.499552858467302</v>
      </c>
      <c r="B3798" s="1" t="n">
        <v>-0.153791181335594</v>
      </c>
      <c r="C3798" s="1" t="n">
        <v>-0.767806778355188</v>
      </c>
      <c r="D3798" s="1" t="n">
        <v>0.166674775164378</v>
      </c>
      <c r="E3798" s="1" t="n">
        <v>0.878456860831708</v>
      </c>
      <c r="F3798" s="1" t="n">
        <v>0.367725236713501</v>
      </c>
    </row>
    <row r="3799" customFormat="false" ht="12.75" hidden="false" customHeight="false" outlineLevel="0" collapsed="false">
      <c r="A3799" s="1" t="n">
        <v>1.17526168915405</v>
      </c>
      <c r="B3799" s="1" t="n">
        <v>0.145371764348474</v>
      </c>
      <c r="C3799" s="1" t="n">
        <v>-1.29821311771066</v>
      </c>
      <c r="D3799" s="1" t="n">
        <v>0.231967231882364</v>
      </c>
      <c r="E3799" s="1" t="n">
        <v>0.224058630742593</v>
      </c>
      <c r="F3799" s="1" t="n">
        <v>-0.965208133996794</v>
      </c>
    </row>
    <row r="3800" customFormat="false" ht="12.75" hidden="false" customHeight="false" outlineLevel="0" collapsed="false">
      <c r="A3800" s="1" t="n">
        <v>0.5575413824704</v>
      </c>
      <c r="B3800" s="1" t="n">
        <v>0.585779264753175</v>
      </c>
      <c r="C3800" s="1" t="n">
        <v>1.20149296448494</v>
      </c>
      <c r="D3800" s="1" t="n">
        <v>1.10777218655865</v>
      </c>
      <c r="E3800" s="1" t="n">
        <v>0.202343601790693</v>
      </c>
      <c r="F3800" s="1" t="n">
        <v>-0.0867838582816065</v>
      </c>
    </row>
    <row r="3801" customFormat="false" ht="12.75" hidden="false" customHeight="false" outlineLevel="0" collapsed="false">
      <c r="A3801" s="1" t="n">
        <v>0.193589585973134</v>
      </c>
      <c r="B3801" s="1" t="n">
        <v>1.25354309258039</v>
      </c>
      <c r="C3801" s="1" t="n">
        <v>-1.32824360658613</v>
      </c>
      <c r="D3801" s="1" t="n">
        <v>1.39784519406395</v>
      </c>
      <c r="E3801" s="1" t="n">
        <v>-1.4456954622654</v>
      </c>
      <c r="F3801" s="1" t="n">
        <v>0.433065892259102</v>
      </c>
    </row>
    <row r="3802" customFormat="false" ht="12.75" hidden="false" customHeight="false" outlineLevel="0" collapsed="false">
      <c r="A3802" s="1" t="n">
        <v>-0.728113917825566</v>
      </c>
      <c r="B3802" s="1" t="n">
        <v>-1.2363377371098</v>
      </c>
      <c r="C3802" s="1" t="n">
        <v>0.41142933221556</v>
      </c>
      <c r="D3802" s="1" t="n">
        <v>0.14804119981545</v>
      </c>
      <c r="E3802" s="1" t="n">
        <v>0.427612175457058</v>
      </c>
      <c r="F3802" s="1" t="n">
        <v>-1.37433250366105</v>
      </c>
    </row>
    <row r="3803" customFormat="false" ht="12.75" hidden="false" customHeight="false" outlineLevel="0" collapsed="false">
      <c r="A3803" s="1" t="n">
        <v>-0.345654845190254</v>
      </c>
      <c r="B3803" s="1" t="n">
        <v>-0.327246561072659</v>
      </c>
      <c r="C3803" s="1" t="n">
        <v>0.396856204678359</v>
      </c>
      <c r="D3803" s="1" t="n">
        <v>-1.5607975879788</v>
      </c>
      <c r="E3803" s="1" t="n">
        <v>1.66672079322432</v>
      </c>
      <c r="F3803" s="1" t="n">
        <v>0.595957946377775</v>
      </c>
    </row>
    <row r="3804" customFormat="false" ht="12.75" hidden="false" customHeight="false" outlineLevel="0" collapsed="false">
      <c r="A3804" s="1" t="n">
        <v>-1.06553838234022</v>
      </c>
      <c r="B3804" s="1" t="n">
        <v>0.969330291551233</v>
      </c>
      <c r="C3804" s="1" t="n">
        <v>0.1818911545945</v>
      </c>
      <c r="D3804" s="1" t="n">
        <v>0.976846541981528</v>
      </c>
      <c r="E3804" s="1" t="n">
        <v>0.861299379510247</v>
      </c>
      <c r="F3804" s="1" t="n">
        <v>-0.44082157500447</v>
      </c>
    </row>
    <row r="3805" customFormat="false" ht="12.75" hidden="false" customHeight="false" outlineLevel="0" collapsed="false">
      <c r="A3805" s="1" t="n">
        <v>0.552767167822507</v>
      </c>
      <c r="B3805" s="1" t="n">
        <v>1.03025922894905</v>
      </c>
      <c r="C3805" s="1" t="n">
        <v>1.53145461780461</v>
      </c>
      <c r="D3805" s="1" t="n">
        <v>-0.697220666171407</v>
      </c>
      <c r="E3805" s="1" t="n">
        <v>-0.937672416055877</v>
      </c>
      <c r="F3805" s="1" t="n">
        <v>0.238781690228884</v>
      </c>
    </row>
    <row r="3806" customFormat="false" ht="12.75" hidden="false" customHeight="false" outlineLevel="0" collapsed="false">
      <c r="A3806" s="1" t="n">
        <v>2.12745968113523</v>
      </c>
      <c r="B3806" s="1" t="n">
        <v>0.337389877845923</v>
      </c>
      <c r="C3806" s="1" t="n">
        <v>1.65525059151764</v>
      </c>
      <c r="D3806" s="1" t="n">
        <v>0.0261233853510816</v>
      </c>
      <c r="E3806" s="1" t="n">
        <v>0.0538750244773958</v>
      </c>
      <c r="F3806" s="1" t="n">
        <v>-0.12188501615472</v>
      </c>
    </row>
    <row r="3807" customFormat="false" ht="12.75" hidden="false" customHeight="false" outlineLevel="0" collapsed="false">
      <c r="A3807" s="1" t="n">
        <v>-0.589592129182962</v>
      </c>
      <c r="B3807" s="1" t="n">
        <v>-0.451749612341111</v>
      </c>
      <c r="C3807" s="1" t="n">
        <v>-1.26172639067602</v>
      </c>
      <c r="D3807" s="1" t="n">
        <v>-3.05131404752743</v>
      </c>
      <c r="E3807" s="1" t="n">
        <v>1.04748806642486</v>
      </c>
      <c r="F3807" s="1" t="n">
        <v>-1.57504110335934</v>
      </c>
    </row>
    <row r="3808" customFormat="false" ht="12.75" hidden="false" customHeight="false" outlineLevel="0" collapsed="false">
      <c r="A3808" s="1" t="n">
        <v>0.175904136444964</v>
      </c>
      <c r="B3808" s="1" t="n">
        <v>-0.926029500233335</v>
      </c>
      <c r="C3808" s="1" t="n">
        <v>-0.0956762137473258</v>
      </c>
      <c r="D3808" s="1" t="n">
        <v>-1.13274343718518</v>
      </c>
      <c r="E3808" s="1" t="n">
        <v>0.371790984693481</v>
      </c>
      <c r="F3808" s="1" t="n">
        <v>-0.294876877831976</v>
      </c>
    </row>
    <row r="3809" customFormat="false" ht="12.75" hidden="false" customHeight="false" outlineLevel="0" collapsed="false">
      <c r="A3809" s="1" t="n">
        <v>-0.821108216478447</v>
      </c>
      <c r="B3809" s="1" t="n">
        <v>1.10859450351346</v>
      </c>
      <c r="C3809" s="1" t="n">
        <v>0.208071056245361</v>
      </c>
      <c r="D3809" s="1" t="n">
        <v>0.562836184276235</v>
      </c>
      <c r="E3809" s="1" t="n">
        <v>-0.603643410408186</v>
      </c>
      <c r="F3809" s="1" t="n">
        <v>0.896978622335926</v>
      </c>
    </row>
    <row r="3810" customFormat="false" ht="12.75" hidden="false" customHeight="false" outlineLevel="0" collapsed="false">
      <c r="A3810" s="1" t="n">
        <v>0.326084285734512</v>
      </c>
      <c r="B3810" s="1" t="n">
        <v>1.0134066194102</v>
      </c>
      <c r="C3810" s="1" t="n">
        <v>0.0466036790327643</v>
      </c>
      <c r="D3810" s="1" t="n">
        <v>0.297392166486075</v>
      </c>
      <c r="E3810" s="1" t="n">
        <v>1.13462991984817</v>
      </c>
      <c r="F3810" s="1" t="n">
        <v>1.19629196023279</v>
      </c>
    </row>
    <row r="3811" customFormat="false" ht="12.75" hidden="false" customHeight="false" outlineLevel="0" collapsed="false">
      <c r="A3811" s="1" t="n">
        <v>-1.84928995669244</v>
      </c>
      <c r="B3811" s="1" t="n">
        <v>-0.280146884698521</v>
      </c>
      <c r="C3811" s="1" t="n">
        <v>-0.678905016445694</v>
      </c>
      <c r="D3811" s="1" t="n">
        <v>-0.180643731280811</v>
      </c>
      <c r="E3811" s="1" t="n">
        <v>0.452699581701284</v>
      </c>
      <c r="F3811" s="1" t="n">
        <v>-0.977479392234312</v>
      </c>
    </row>
    <row r="3812" customFormat="false" ht="12.75" hidden="false" customHeight="false" outlineLevel="0" collapsed="false">
      <c r="A3812" s="1" t="n">
        <v>0.146153132260991</v>
      </c>
      <c r="B3812" s="1" t="n">
        <v>-0.713702034176963</v>
      </c>
      <c r="C3812" s="1" t="n">
        <v>-2.44144765958732</v>
      </c>
      <c r="D3812" s="1" t="n">
        <v>1.29382942691723</v>
      </c>
      <c r="E3812" s="1" t="n">
        <v>-2.27459708385102</v>
      </c>
      <c r="F3812" s="1" t="n">
        <v>-0.136705516930461</v>
      </c>
    </row>
    <row r="3813" customFormat="false" ht="12.75" hidden="false" customHeight="false" outlineLevel="0" collapsed="false">
      <c r="A3813" s="1" t="n">
        <v>1.23074622215154</v>
      </c>
      <c r="B3813" s="1" t="n">
        <v>-1.63660826169569</v>
      </c>
      <c r="C3813" s="1" t="n">
        <v>-0.0317536248333092</v>
      </c>
      <c r="D3813" s="1" t="n">
        <v>0.374650514162894</v>
      </c>
      <c r="E3813" s="1" t="n">
        <v>0.724660771691911</v>
      </c>
      <c r="F3813" s="1" t="n">
        <v>2.6090241645349</v>
      </c>
    </row>
    <row r="3814" customFormat="false" ht="12.75" hidden="false" customHeight="false" outlineLevel="0" collapsed="false">
      <c r="A3814" s="1" t="n">
        <v>1.24587063472785</v>
      </c>
      <c r="B3814" s="1" t="n">
        <v>1.0381487368507</v>
      </c>
      <c r="C3814" s="1" t="n">
        <v>0.666053173613666</v>
      </c>
      <c r="D3814" s="1" t="n">
        <v>-0.12012403435594</v>
      </c>
      <c r="E3814" s="1" t="n">
        <v>0.184477146539089</v>
      </c>
      <c r="F3814" s="1" t="n">
        <v>-0.812392687341906</v>
      </c>
    </row>
    <row r="3815" customFormat="false" ht="12.75" hidden="false" customHeight="false" outlineLevel="0" collapsed="false">
      <c r="A3815" s="1" t="n">
        <v>-1.80749867719957</v>
      </c>
      <c r="B3815" s="1" t="n">
        <v>0.567401718019244</v>
      </c>
      <c r="C3815" s="1" t="n">
        <v>-1.20498957484677</v>
      </c>
      <c r="D3815" s="1" t="n">
        <v>0.367807116091189</v>
      </c>
      <c r="E3815" s="1" t="n">
        <v>1.42113548832806</v>
      </c>
      <c r="F3815" s="1" t="n">
        <v>-1.01204784881863</v>
      </c>
    </row>
    <row r="3816" customFormat="false" ht="12.75" hidden="false" customHeight="false" outlineLevel="0" collapsed="false">
      <c r="A3816" s="1" t="n">
        <v>-0.871209680837769</v>
      </c>
      <c r="B3816" s="1" t="n">
        <v>-0.715505707410631</v>
      </c>
      <c r="C3816" s="1" t="n">
        <v>-0.0650936687440425</v>
      </c>
      <c r="D3816" s="1" t="n">
        <v>0.667933228675468</v>
      </c>
      <c r="E3816" s="1" t="n">
        <v>-0.486509648917154</v>
      </c>
      <c r="F3816" s="1" t="n">
        <v>-0.277002429649382</v>
      </c>
    </row>
    <row r="3817" customFormat="false" ht="12.75" hidden="false" customHeight="false" outlineLevel="0" collapsed="false">
      <c r="A3817" s="1" t="n">
        <v>-1.95304433639371</v>
      </c>
      <c r="B3817" s="1" t="n">
        <v>-0.912438895943877</v>
      </c>
      <c r="C3817" s="1" t="n">
        <v>1.16838587124682</v>
      </c>
      <c r="D3817" s="1" t="n">
        <v>-0.176524372504254</v>
      </c>
      <c r="E3817" s="1" t="n">
        <v>0.913952000503028</v>
      </c>
      <c r="F3817" s="1" t="n">
        <v>-0.806549167342002</v>
      </c>
    </row>
    <row r="3818" customFormat="false" ht="12.75" hidden="false" customHeight="false" outlineLevel="0" collapsed="false">
      <c r="A3818" s="1" t="n">
        <v>1.54727688658995</v>
      </c>
      <c r="B3818" s="1" t="n">
        <v>-2.92294115117547</v>
      </c>
      <c r="C3818" s="1" t="n">
        <v>0.454074461658582</v>
      </c>
      <c r="D3818" s="1" t="n">
        <v>-0.307892439161346</v>
      </c>
      <c r="E3818" s="1" t="n">
        <v>0.850103025729997</v>
      </c>
      <c r="F3818" s="1" t="n">
        <v>0.193589585973134</v>
      </c>
    </row>
    <row r="3819" customFormat="false" ht="12.75" hidden="false" customHeight="false" outlineLevel="0" collapsed="false">
      <c r="A3819" s="1" t="n">
        <v>-0.215487957038221</v>
      </c>
      <c r="B3819" s="1" t="n">
        <v>0.0123125403344418</v>
      </c>
      <c r="C3819" s="1" t="n">
        <v>0.0636648048606424</v>
      </c>
      <c r="D3819" s="1" t="n">
        <v>1.789726538925</v>
      </c>
      <c r="E3819" s="1" t="n">
        <v>2.29639990114404</v>
      </c>
      <c r="F3819" s="1" t="n">
        <v>0.764602713492672</v>
      </c>
    </row>
    <row r="3820" customFormat="false" ht="12.75" hidden="false" customHeight="false" outlineLevel="0" collapsed="false">
      <c r="A3820" s="1" t="n">
        <v>0.963722913705991</v>
      </c>
      <c r="B3820" s="1" t="n">
        <v>0.967384800389961</v>
      </c>
      <c r="C3820" s="1" t="n">
        <v>-0.701159972436059</v>
      </c>
      <c r="D3820" s="1" t="n">
        <v>0.527886184671804</v>
      </c>
      <c r="E3820" s="1" t="n">
        <v>-1.63975396766909</v>
      </c>
      <c r="F3820" s="1" t="n">
        <v>0.30534124587494</v>
      </c>
    </row>
    <row r="3821" customFormat="false" ht="12.75" hidden="false" customHeight="false" outlineLevel="0" collapsed="false">
      <c r="A3821" s="1" t="n">
        <v>0.580549483503045</v>
      </c>
      <c r="B3821" s="1" t="n">
        <v>-1.51675172006481</v>
      </c>
      <c r="C3821" s="1" t="n">
        <v>-0.899509281918692</v>
      </c>
      <c r="D3821" s="1" t="n">
        <v>-0.578690604430118</v>
      </c>
      <c r="E3821" s="1" t="n">
        <v>0.430152360917843</v>
      </c>
      <c r="F3821" s="1" t="n">
        <v>-0.75292566721843</v>
      </c>
    </row>
    <row r="3822" customFormat="false" ht="12.75" hidden="false" customHeight="false" outlineLevel="0" collapsed="false">
      <c r="A3822" s="1" t="n">
        <v>0.491570021415673</v>
      </c>
      <c r="B3822" s="1" t="n">
        <v>1.38713395979558</v>
      </c>
      <c r="C3822" s="1" t="n">
        <v>-0.908683088594906</v>
      </c>
      <c r="D3822" s="1" t="n">
        <v>1.06515454160566</v>
      </c>
      <c r="E3822" s="1" t="n">
        <v>0.782446290594073</v>
      </c>
      <c r="F3822" s="1" t="n">
        <v>1.00629699304899</v>
      </c>
    </row>
    <row r="3823" customFormat="false" ht="12.75" hidden="false" customHeight="false" outlineLevel="0" collapsed="false">
      <c r="A3823" s="1" t="n">
        <v>1.72844336518622</v>
      </c>
      <c r="B3823" s="1" t="n">
        <v>-2.13088772078167</v>
      </c>
      <c r="C3823" s="1" t="n">
        <v>-2.11021307142734</v>
      </c>
      <c r="D3823" s="1" t="n">
        <v>-0.739070382581345</v>
      </c>
      <c r="E3823" s="1" t="n">
        <v>-0.331413161182371</v>
      </c>
      <c r="F3823" s="1" t="n">
        <v>-1.4753730871904</v>
      </c>
    </row>
    <row r="3824" customFormat="false" ht="12.75" hidden="false" customHeight="false" outlineLevel="0" collapsed="false">
      <c r="A3824" s="1" t="n">
        <v>-0.47917057602705</v>
      </c>
      <c r="B3824" s="1" t="n">
        <v>-0.934513311902535</v>
      </c>
      <c r="C3824" s="1" t="n">
        <v>-0.204081782741035</v>
      </c>
      <c r="D3824" s="1" t="n">
        <v>-1.84591187796944</v>
      </c>
      <c r="E3824" s="1" t="n">
        <v>0.153433633600953</v>
      </c>
      <c r="F3824" s="1" t="n">
        <v>-0.499926971214367</v>
      </c>
    </row>
    <row r="3825" customFormat="false" ht="12.75" hidden="false" customHeight="false" outlineLevel="0" collapsed="false">
      <c r="A3825" s="1" t="n">
        <v>0.11099743362385</v>
      </c>
      <c r="B3825" s="1" t="n">
        <v>-0.294876877831976</v>
      </c>
      <c r="C3825" s="1" t="n">
        <v>-1.02367572096548</v>
      </c>
      <c r="D3825" s="1" t="n">
        <v>0.385655767333544</v>
      </c>
      <c r="E3825" s="1" t="n">
        <v>-0.707862379066691</v>
      </c>
      <c r="F3825" s="1" t="n">
        <v>-0.920053652376685</v>
      </c>
    </row>
    <row r="3826" customFormat="false" ht="12.75" hidden="false" customHeight="false" outlineLevel="0" collapsed="false">
      <c r="A3826" s="1" t="n">
        <v>-0.516804238261901</v>
      </c>
      <c r="B3826" s="1" t="n">
        <v>-1.07848182258735</v>
      </c>
      <c r="C3826" s="1" t="n">
        <v>0.222223403493111</v>
      </c>
      <c r="D3826" s="1" t="n">
        <v>-0.932594286782102</v>
      </c>
      <c r="E3826" s="1" t="n">
        <v>0.548611059284044</v>
      </c>
      <c r="F3826" s="1" t="n">
        <v>1.83031065122131</v>
      </c>
    </row>
    <row r="3827" customFormat="false" ht="12.75" hidden="false" customHeight="false" outlineLevel="0" collapsed="false">
      <c r="A3827" s="1" t="n">
        <v>-2.13088772078167</v>
      </c>
      <c r="B3827" s="1" t="n">
        <v>-2.8807338781129</v>
      </c>
      <c r="C3827" s="1" t="n">
        <v>0.351603954975429</v>
      </c>
      <c r="D3827" s="1" t="n">
        <v>-0.43403136983865</v>
      </c>
      <c r="E3827" s="1" t="n">
        <v>-0.309587602187241</v>
      </c>
      <c r="F3827" s="1" t="n">
        <v>-1.0028621917545</v>
      </c>
    </row>
    <row r="3828" customFormat="false" ht="12.75" hidden="false" customHeight="false" outlineLevel="0" collapsed="false">
      <c r="A3828" s="1" t="n">
        <v>1.05501333746047</v>
      </c>
      <c r="B3828" s="1" t="n">
        <v>-0.903237335280024</v>
      </c>
      <c r="C3828" s="1" t="n">
        <v>0.0807090549402854</v>
      </c>
      <c r="D3828" s="1" t="n">
        <v>0.606668525577658</v>
      </c>
      <c r="E3828" s="1" t="n">
        <v>-1.25475089242538</v>
      </c>
      <c r="F3828" s="1" t="n">
        <v>-1.82220920017636</v>
      </c>
    </row>
    <row r="3829" customFormat="false" ht="12.75" hidden="false" customHeight="false" outlineLevel="0" collapsed="false">
      <c r="A3829" s="1" t="n">
        <v>-1.6546106604928</v>
      </c>
      <c r="B3829" s="1" t="n">
        <v>-0.713676287714621</v>
      </c>
      <c r="C3829" s="1" t="n">
        <v>0.343957037803921</v>
      </c>
      <c r="D3829" s="1" t="n">
        <v>-0.351433695470318</v>
      </c>
      <c r="E3829" s="1" t="n">
        <v>-1.12917210115528</v>
      </c>
      <c r="F3829" s="1" t="n">
        <v>0.822265987178259</v>
      </c>
    </row>
    <row r="3830" customFormat="false" ht="12.75" hidden="false" customHeight="false" outlineLevel="0" collapsed="false">
      <c r="A3830" s="1" t="n">
        <v>1.09159664377287</v>
      </c>
      <c r="B3830" s="1" t="n">
        <v>-0.22695510895593</v>
      </c>
      <c r="C3830" s="1" t="n">
        <v>-0.189232989895185</v>
      </c>
      <c r="D3830" s="1" t="n">
        <v>-0.488451740546352</v>
      </c>
      <c r="E3830" s="1" t="n">
        <v>-0.710770233540059</v>
      </c>
      <c r="F3830" s="1" t="n">
        <v>1.59918081044331</v>
      </c>
    </row>
    <row r="3831" customFormat="false" ht="12.75" hidden="false" customHeight="false" outlineLevel="0" collapsed="false">
      <c r="A3831" s="1" t="n">
        <v>0.457317676502861</v>
      </c>
      <c r="B3831" s="1" t="n">
        <v>-1.02665293149459</v>
      </c>
      <c r="C3831" s="1" t="n">
        <v>0.553701998370477</v>
      </c>
      <c r="D3831" s="1" t="n">
        <v>0.236423797190604</v>
      </c>
      <c r="E3831" s="1" t="n">
        <v>-0.262354618389491</v>
      </c>
      <c r="F3831" s="1" t="n">
        <v>-0.958934700822791</v>
      </c>
    </row>
    <row r="3832" customFormat="false" ht="12.75" hidden="false" customHeight="false" outlineLevel="0" collapsed="false">
      <c r="A3832" s="1" t="n">
        <v>-0.0319807636728047</v>
      </c>
      <c r="B3832" s="1" t="n">
        <v>0.496437494194393</v>
      </c>
      <c r="C3832" s="1" t="n">
        <v>0.516650402079422</v>
      </c>
      <c r="D3832" s="1" t="n">
        <v>0.12701735759999</v>
      </c>
      <c r="E3832" s="1" t="n">
        <v>-1.34138503115345</v>
      </c>
      <c r="F3832" s="1" t="n">
        <v>-0.91980247984909</v>
      </c>
    </row>
    <row r="3833" customFormat="false" ht="12.75" hidden="false" customHeight="false" outlineLevel="0" collapsed="false">
      <c r="A3833" s="1" t="n">
        <v>-1.42082666687759</v>
      </c>
      <c r="B3833" s="1" t="n">
        <v>-0.0774898214147132</v>
      </c>
      <c r="C3833" s="1" t="n">
        <v>-0.224486998548564</v>
      </c>
      <c r="D3833" s="1" t="n">
        <v>0.324548787545534</v>
      </c>
      <c r="E3833" s="1" t="n">
        <v>1.02674698946491</v>
      </c>
      <c r="F3833" s="1" t="n">
        <v>-0.714586991151021</v>
      </c>
    </row>
    <row r="3834" customFormat="false" ht="12.75" hidden="false" customHeight="false" outlineLevel="0" collapsed="false">
      <c r="A3834" s="1" t="n">
        <v>-0.35045419202689</v>
      </c>
      <c r="B3834" s="1" t="n">
        <v>1.15879870942694</v>
      </c>
      <c r="C3834" s="1" t="n">
        <v>-0.671057254490936</v>
      </c>
      <c r="D3834" s="1" t="n">
        <v>0.81914675697765</v>
      </c>
      <c r="E3834" s="1" t="n">
        <v>-0.555545047886462</v>
      </c>
      <c r="F3834" s="1" t="n">
        <v>0.377348700259772</v>
      </c>
    </row>
    <row r="3835" customFormat="false" ht="12.75" hidden="false" customHeight="false" outlineLevel="0" collapsed="false">
      <c r="A3835" s="1" t="n">
        <v>-0.463457705969263</v>
      </c>
      <c r="B3835" s="1" t="n">
        <v>-0.572223602902494</v>
      </c>
      <c r="C3835" s="1" t="n">
        <v>1.77456660830366</v>
      </c>
      <c r="D3835" s="1" t="n">
        <v>1.16720003550394</v>
      </c>
      <c r="E3835" s="1" t="n">
        <v>-0.441392940269121</v>
      </c>
      <c r="F3835" s="1" t="n">
        <v>-0.0300806825178361</v>
      </c>
    </row>
    <row r="3836" customFormat="false" ht="12.75" hidden="false" customHeight="false" outlineLevel="0" collapsed="false">
      <c r="A3836" s="1" t="n">
        <v>-0.242929060991878</v>
      </c>
      <c r="B3836" s="1" t="n">
        <v>-1.81639280929815</v>
      </c>
      <c r="C3836" s="1" t="n">
        <v>-0.113166464363551</v>
      </c>
      <c r="D3836" s="1" t="n">
        <v>-0.218365712908266</v>
      </c>
      <c r="E3836" s="1" t="n">
        <v>-1.30160871200327</v>
      </c>
      <c r="F3836" s="1" t="n">
        <v>-0.643689753378367</v>
      </c>
    </row>
    <row r="3837" customFormat="false" ht="12.75" hidden="false" customHeight="false" outlineLevel="0" collapsed="false">
      <c r="A3837" s="1" t="n">
        <v>1.00999046566502</v>
      </c>
      <c r="B3837" s="1" t="n">
        <v>0.812318384457505</v>
      </c>
      <c r="C3837" s="1" t="n">
        <v>-0.602631117235769</v>
      </c>
      <c r="D3837" s="1" t="n">
        <v>2.42103729676109</v>
      </c>
      <c r="E3837" s="1" t="n">
        <v>-0.558295998347733</v>
      </c>
      <c r="F3837" s="1" t="n">
        <v>1.08092469093214</v>
      </c>
    </row>
    <row r="3838" customFormat="false" ht="12.75" hidden="false" customHeight="false" outlineLevel="0" collapsed="false">
      <c r="A3838" s="1" t="n">
        <v>0.159593811115571</v>
      </c>
      <c r="B3838" s="1" t="n">
        <v>-0.329726950459144</v>
      </c>
      <c r="C3838" s="1" t="n">
        <v>0.284001162421583</v>
      </c>
      <c r="D3838" s="1" t="n">
        <v>1.1074205069183</v>
      </c>
      <c r="E3838" s="1" t="n">
        <v>-1.02367572096548</v>
      </c>
      <c r="F3838" s="1" t="n">
        <v>0.0466036790327643</v>
      </c>
    </row>
    <row r="3839" customFormat="false" ht="12.75" hidden="false" customHeight="false" outlineLevel="0" collapsed="false">
      <c r="A3839" s="1" t="n">
        <v>-1.79789408823792</v>
      </c>
      <c r="B3839" s="1" t="n">
        <v>-0.297574695871617</v>
      </c>
      <c r="C3839" s="1" t="n">
        <v>1.42988915277722</v>
      </c>
      <c r="D3839" s="1" t="n">
        <v>0.784880156662578</v>
      </c>
      <c r="E3839" s="1" t="n">
        <v>0.604246193529371</v>
      </c>
      <c r="F3839" s="1" t="n">
        <v>-0.0683329396605513</v>
      </c>
    </row>
    <row r="3840" customFormat="false" ht="12.75" hidden="false" customHeight="false" outlineLevel="0" collapsed="false">
      <c r="A3840" s="1" t="n">
        <v>1.72977173661994</v>
      </c>
      <c r="B3840" s="1" t="n">
        <v>-0.259661889676461</v>
      </c>
      <c r="C3840" s="1" t="n">
        <v>0.245398191624497</v>
      </c>
      <c r="D3840" s="1" t="n">
        <v>-0.509931448564225</v>
      </c>
      <c r="E3840" s="1" t="n">
        <v>0.469635603662203</v>
      </c>
      <c r="F3840" s="1" t="n">
        <v>-0.168820262510477</v>
      </c>
    </row>
    <row r="3841" customFormat="false" ht="12.75" hidden="false" customHeight="false" outlineLevel="0" collapsed="false">
      <c r="A3841" s="1" t="n">
        <v>-0.37228476783038</v>
      </c>
      <c r="B3841" s="1" t="n">
        <v>-2.56308801632855</v>
      </c>
      <c r="C3841" s="1" t="n">
        <v>0.917806724166721</v>
      </c>
      <c r="D3841" s="1" t="n">
        <v>-1.253092314765</v>
      </c>
      <c r="E3841" s="1" t="n">
        <v>0.419293617553468</v>
      </c>
      <c r="F3841" s="1" t="n">
        <v>0.075591308064726</v>
      </c>
    </row>
    <row r="3842" customFormat="false" ht="12.75" hidden="false" customHeight="false" outlineLevel="0" collapsed="false">
      <c r="A3842" s="1" t="n">
        <v>-0.653576008608193</v>
      </c>
      <c r="B3842" s="1" t="n">
        <v>-0.164417364880987</v>
      </c>
      <c r="C3842" s="1" t="n">
        <v>0.360347459648648</v>
      </c>
      <c r="D3842" s="1" t="n">
        <v>0.172135248608473</v>
      </c>
      <c r="E3842" s="1" t="n">
        <v>-1.15152843535638</v>
      </c>
      <c r="F3842" s="1" t="n">
        <v>-1.49804544957013</v>
      </c>
    </row>
    <row r="3843" customFormat="false" ht="12.75" hidden="false" customHeight="false" outlineLevel="0" collapsed="false">
      <c r="A3843" s="1" t="n">
        <v>0.253164320640039</v>
      </c>
      <c r="B3843" s="1" t="n">
        <v>-0.376357608599989</v>
      </c>
      <c r="C3843" s="1" t="n">
        <v>0.876165230782399</v>
      </c>
      <c r="D3843" s="1" t="n">
        <v>-0.713295133727872</v>
      </c>
      <c r="E3843" s="1" t="n">
        <v>0.768135698080608</v>
      </c>
      <c r="F3843" s="1" t="n">
        <v>1.22954465512638</v>
      </c>
    </row>
    <row r="3844" customFormat="false" ht="12.75" hidden="false" customHeight="false" outlineLevel="0" collapsed="false">
      <c r="A3844" s="1" t="n">
        <v>0.989312178609353</v>
      </c>
      <c r="B3844" s="1" t="n">
        <v>1.64366000053154</v>
      </c>
      <c r="C3844" s="1" t="n">
        <v>-1.45618692804008</v>
      </c>
      <c r="D3844" s="1" t="n">
        <v>-0.797214630822607</v>
      </c>
      <c r="E3844" s="1" t="n">
        <v>-1.053472495153</v>
      </c>
      <c r="F3844" s="1" t="n">
        <v>0.658231504839602</v>
      </c>
    </row>
    <row r="3845" customFormat="false" ht="12.75" hidden="false" customHeight="false" outlineLevel="0" collapsed="false">
      <c r="A3845" s="1" t="n">
        <v>-0.0392032561576164</v>
      </c>
      <c r="B3845" s="1" t="n">
        <v>1.04921650681508</v>
      </c>
      <c r="C3845" s="1" t="n">
        <v>1.03059440607386</v>
      </c>
      <c r="D3845" s="1" t="n">
        <v>-0.45936027972602</v>
      </c>
      <c r="E3845" s="1" t="n">
        <v>0.152499271440076</v>
      </c>
      <c r="F3845" s="1" t="n">
        <v>1.56121691907385</v>
      </c>
    </row>
    <row r="3846" customFormat="false" ht="12.75" hidden="false" customHeight="false" outlineLevel="0" collapsed="false">
      <c r="A3846" s="1" t="n">
        <v>1.21098981121308</v>
      </c>
      <c r="B3846" s="1" t="n">
        <v>0.318751217222838</v>
      </c>
      <c r="C3846" s="1" t="n">
        <v>-0.639800351804879</v>
      </c>
      <c r="D3846" s="1" t="n">
        <v>0.878955350453637</v>
      </c>
      <c r="E3846" s="1" t="n">
        <v>0.167459982895386</v>
      </c>
      <c r="F3846" s="1" t="n">
        <v>-0.177137299469734</v>
      </c>
    </row>
    <row r="3847" customFormat="false" ht="12.75" hidden="false" customHeight="false" outlineLevel="0" collapsed="false">
      <c r="A3847" s="1" t="n">
        <v>0.389785749822673</v>
      </c>
      <c r="B3847" s="1" t="n">
        <v>-0.842824040245903</v>
      </c>
      <c r="C3847" s="1" t="n">
        <v>-1.57884658028114</v>
      </c>
      <c r="D3847" s="1" t="n">
        <v>-2.75244795141407</v>
      </c>
      <c r="E3847" s="1" t="n">
        <v>-1.2823850244849</v>
      </c>
      <c r="F3847" s="1" t="n">
        <v>-1.02228928528065</v>
      </c>
    </row>
    <row r="3848" customFormat="false" ht="12.75" hidden="false" customHeight="false" outlineLevel="0" collapsed="false">
      <c r="A3848" s="1" t="n">
        <v>-1.64772258703955</v>
      </c>
      <c r="B3848" s="1" t="n">
        <v>2.07412430054645</v>
      </c>
      <c r="C3848" s="1" t="n">
        <v>-0.130253037562357</v>
      </c>
      <c r="D3848" s="1" t="n">
        <v>1.38207357102961</v>
      </c>
      <c r="E3848" s="1" t="n">
        <v>-1.18968814779131</v>
      </c>
      <c r="F3848" s="1" t="n">
        <v>0.829093365171031</v>
      </c>
    </row>
    <row r="3849" customFormat="false" ht="12.75" hidden="false" customHeight="false" outlineLevel="0" collapsed="false">
      <c r="A3849" s="1" t="n">
        <v>1.27066905845301</v>
      </c>
      <c r="B3849" s="1" t="n">
        <v>0.439841410227334</v>
      </c>
      <c r="C3849" s="1" t="n">
        <v>0.38156425567259</v>
      </c>
      <c r="D3849" s="1" t="n">
        <v>0.626408366325838</v>
      </c>
      <c r="E3849" s="1" t="n">
        <v>-1.44601594330596</v>
      </c>
      <c r="F3849" s="1" t="n">
        <v>0.712168829143948</v>
      </c>
    </row>
    <row r="3850" customFormat="false" ht="12.75" hidden="false" customHeight="false" outlineLevel="0" collapsed="false">
      <c r="A3850" s="1" t="n">
        <v>1.48558477118655</v>
      </c>
      <c r="B3850" s="1" t="n">
        <v>-0.479789118910056</v>
      </c>
      <c r="C3850" s="1" t="n">
        <v>-0.699269537991105</v>
      </c>
      <c r="D3850" s="1" t="n">
        <v>0.605358465168788</v>
      </c>
      <c r="E3850" s="1" t="n">
        <v>0.445998637369628</v>
      </c>
      <c r="F3850" s="1" t="n">
        <v>0.434308494282738</v>
      </c>
    </row>
    <row r="3851" customFormat="false" ht="12.75" hidden="false" customHeight="false" outlineLevel="0" collapsed="false">
      <c r="A3851" s="1" t="n">
        <v>-0.041991073847835</v>
      </c>
      <c r="B3851" s="1" t="n">
        <v>1.55152443129825</v>
      </c>
      <c r="C3851" s="1" t="n">
        <v>0.63392136495029</v>
      </c>
      <c r="D3851" s="1" t="n">
        <v>-0.576259599849684</v>
      </c>
      <c r="E3851" s="1" t="n">
        <v>-0.842873013172414</v>
      </c>
      <c r="F3851" s="1" t="n">
        <v>1.03286844262543</v>
      </c>
    </row>
    <row r="3852" customFormat="false" ht="12.75" hidden="false" customHeight="false" outlineLevel="0" collapsed="false">
      <c r="A3852" s="1" t="n">
        <v>-3.05033847735321</v>
      </c>
      <c r="B3852" s="1" t="n">
        <v>0.462085976027029</v>
      </c>
      <c r="C3852" s="1" t="n">
        <v>0.317776884862781</v>
      </c>
      <c r="D3852" s="1" t="n">
        <v>-1.17313270904392</v>
      </c>
      <c r="E3852" s="1" t="n">
        <v>-0.505704373851169</v>
      </c>
      <c r="F3852" s="1" t="n">
        <v>-0.183028272011481</v>
      </c>
    </row>
    <row r="3853" customFormat="false" ht="12.75" hidden="false" customHeight="false" outlineLevel="0" collapsed="false">
      <c r="A3853" s="1" t="n">
        <v>0.105817110397081</v>
      </c>
      <c r="B3853" s="1" t="n">
        <v>1.41590829708639</v>
      </c>
      <c r="C3853" s="1" t="n">
        <v>0.318233780395981</v>
      </c>
      <c r="D3853" s="1" t="n">
        <v>0.0377767301082277</v>
      </c>
      <c r="E3853" s="1" t="n">
        <v>0.172997582822729</v>
      </c>
      <c r="F3853" s="1" t="n">
        <v>-1.22458626813161</v>
      </c>
    </row>
    <row r="3854" customFormat="false" ht="12.75" hidden="false" customHeight="false" outlineLevel="0" collapsed="false">
      <c r="A3854" s="1" t="n">
        <v>-1.32951817456986</v>
      </c>
      <c r="B3854" s="1" t="n">
        <v>2.03811322086939</v>
      </c>
      <c r="C3854" s="1" t="n">
        <v>1.15971403855367</v>
      </c>
      <c r="D3854" s="1" t="n">
        <v>0.467877280482749</v>
      </c>
      <c r="E3854" s="1" t="n">
        <v>-0.410555641850073</v>
      </c>
      <c r="F3854" s="1" t="n">
        <v>-0.738210759287678</v>
      </c>
    </row>
    <row r="3855" customFormat="false" ht="12.75" hidden="false" customHeight="false" outlineLevel="0" collapsed="false">
      <c r="A3855" s="1" t="n">
        <v>0.0274906099287926</v>
      </c>
      <c r="B3855" s="1" t="n">
        <v>-1.20786252917626</v>
      </c>
      <c r="C3855" s="1" t="n">
        <v>-0.90677865593349</v>
      </c>
      <c r="D3855" s="1" t="n">
        <v>1.11869718032776</v>
      </c>
      <c r="E3855" s="1" t="n">
        <v>-0.402815288825578</v>
      </c>
      <c r="F3855" s="1" t="n">
        <v>-1.15841503827886</v>
      </c>
    </row>
    <row r="3856" customFormat="false" ht="12.75" hidden="false" customHeight="false" outlineLevel="0" collapsed="false">
      <c r="A3856" s="1" t="n">
        <v>1.18480065575884</v>
      </c>
      <c r="B3856" s="1" t="n">
        <v>0.335497135252642</v>
      </c>
      <c r="C3856" s="1" t="n">
        <v>0.231413506993698</v>
      </c>
      <c r="D3856" s="1" t="n">
        <v>-1.30610272812332</v>
      </c>
      <c r="E3856" s="1" t="n">
        <v>0.584377857038607</v>
      </c>
      <c r="F3856" s="1" t="n">
        <v>1.37490383219068</v>
      </c>
    </row>
    <row r="3857" customFormat="false" ht="12.75" hidden="false" customHeight="false" outlineLevel="0" collapsed="false">
      <c r="A3857" s="1" t="n">
        <v>-0.283526917545184</v>
      </c>
      <c r="B3857" s="1" t="n">
        <v>1.46221815029848</v>
      </c>
      <c r="C3857" s="1" t="n">
        <v>-0.512957258832946</v>
      </c>
      <c r="D3857" s="1" t="n">
        <v>1.24199924168194</v>
      </c>
      <c r="E3857" s="1" t="n">
        <v>-0.888489309226068</v>
      </c>
      <c r="F3857" s="1" t="n">
        <v>-0.896315669400593</v>
      </c>
    </row>
    <row r="3858" customFormat="false" ht="12.75" hidden="false" customHeight="false" outlineLevel="0" collapsed="false">
      <c r="A3858" s="1" t="n">
        <v>0.325875391414467</v>
      </c>
      <c r="B3858" s="1" t="n">
        <v>0.746659992257901</v>
      </c>
      <c r="C3858" s="1" t="n">
        <v>1.05251102051781</v>
      </c>
      <c r="D3858" s="1" t="n">
        <v>-0.378407415291098</v>
      </c>
      <c r="E3858" s="1" t="n">
        <v>0.0985663551798998</v>
      </c>
      <c r="F3858" s="1" t="n">
        <v>0.292785144059379</v>
      </c>
    </row>
    <row r="3859" customFormat="false" ht="12.75" hidden="false" customHeight="false" outlineLevel="0" collapsed="false">
      <c r="A3859" s="1" t="n">
        <v>-1.31376043481723</v>
      </c>
      <c r="B3859" s="1" t="n">
        <v>0.0841594364854276</v>
      </c>
      <c r="C3859" s="1" t="n">
        <v>0.921908363308899</v>
      </c>
      <c r="D3859" s="1" t="n">
        <v>0.931616500335584</v>
      </c>
      <c r="E3859" s="1" t="n">
        <v>0.54959643679381</v>
      </c>
      <c r="F3859" s="1" t="n">
        <v>0.477311792725089</v>
      </c>
    </row>
    <row r="3860" customFormat="false" ht="12.75" hidden="false" customHeight="false" outlineLevel="0" collapsed="false">
      <c r="A3860" s="1" t="n">
        <v>-0.578645322541805</v>
      </c>
      <c r="B3860" s="1" t="n">
        <v>0.944840172740927</v>
      </c>
      <c r="C3860" s="1" t="n">
        <v>1.17203637128212</v>
      </c>
      <c r="D3860" s="1" t="n">
        <v>-0.106803978531049</v>
      </c>
      <c r="E3860" s="1" t="n">
        <v>1.28209981157306</v>
      </c>
      <c r="F3860" s="1" t="n">
        <v>1.37072063522816</v>
      </c>
    </row>
    <row r="3861" customFormat="false" ht="12.75" hidden="false" customHeight="false" outlineLevel="0" collapsed="false">
      <c r="A3861" s="1" t="n">
        <v>-0.617954221724085</v>
      </c>
      <c r="B3861" s="1" t="n">
        <v>-0.344669537782949</v>
      </c>
      <c r="C3861" s="1" t="n">
        <v>0.272330831265932</v>
      </c>
      <c r="D3861" s="1" t="n">
        <v>0.588022776265466</v>
      </c>
      <c r="E3861" s="1" t="n">
        <v>2.52768252675134</v>
      </c>
      <c r="F3861" s="1" t="n">
        <v>1.69846513666887</v>
      </c>
    </row>
    <row r="3862" customFormat="false" ht="12.75" hidden="false" customHeight="false" outlineLevel="0" collapsed="false">
      <c r="A3862" s="1" t="n">
        <v>0.804750430533431</v>
      </c>
      <c r="B3862" s="1" t="n">
        <v>0.248893548121182</v>
      </c>
      <c r="C3862" s="1" t="n">
        <v>-1.38103179878171</v>
      </c>
      <c r="D3862" s="1" t="n">
        <v>-1.34575561924942</v>
      </c>
      <c r="E3862" s="1" t="n">
        <v>-0.922860309975638</v>
      </c>
      <c r="F3862" s="1" t="n">
        <v>-0.29999487565456</v>
      </c>
    </row>
    <row r="3863" customFormat="false" ht="12.75" hidden="false" customHeight="false" outlineLevel="0" collapsed="false">
      <c r="A3863" s="1" t="n">
        <v>-0.90530474171099</v>
      </c>
      <c r="B3863" s="1" t="n">
        <v>0.398487355719956</v>
      </c>
      <c r="C3863" s="1" t="n">
        <v>2.84295438651589</v>
      </c>
      <c r="D3863" s="1" t="n">
        <v>0.704924806592845</v>
      </c>
      <c r="E3863" s="1" t="n">
        <v>-0.445165549876859</v>
      </c>
      <c r="F3863" s="1" t="n">
        <v>-1.88737827636405</v>
      </c>
    </row>
    <row r="3864" customFormat="false" ht="12.75" hidden="false" customHeight="false" outlineLevel="0" collapsed="false">
      <c r="A3864" s="1" t="n">
        <v>-1.6218791138828</v>
      </c>
      <c r="B3864" s="1" t="n">
        <v>0.286073043148492</v>
      </c>
      <c r="C3864" s="1" t="n">
        <v>1.03759711237619</v>
      </c>
      <c r="D3864" s="1" t="n">
        <v>-0.86674639735867</v>
      </c>
      <c r="E3864" s="1" t="n">
        <v>-0.247645415377865</v>
      </c>
      <c r="F3864" s="1" t="n">
        <v>-2.51243588202655</v>
      </c>
    </row>
    <row r="3865" customFormat="false" ht="12.75" hidden="false" customHeight="false" outlineLevel="0" collapsed="false">
      <c r="A3865" s="1" t="n">
        <v>1.74437348773323</v>
      </c>
      <c r="B3865" s="1" t="n">
        <v>-0.753656343251108</v>
      </c>
      <c r="C3865" s="1" t="n">
        <v>-0.00718190677027129</v>
      </c>
      <c r="D3865" s="1" t="n">
        <v>-0.0895370790212467</v>
      </c>
      <c r="E3865" s="1" t="n">
        <v>-0.584018091184707</v>
      </c>
      <c r="F3865" s="1" t="n">
        <v>-1.76032261864091</v>
      </c>
    </row>
    <row r="3866" customFormat="false" ht="12.75" hidden="false" customHeight="false" outlineLevel="0" collapsed="false">
      <c r="A3866" s="1" t="n">
        <v>0.729654190315298</v>
      </c>
      <c r="B3866" s="1" t="n">
        <v>0.000282495604638882</v>
      </c>
      <c r="C3866" s="1" t="n">
        <v>0.735155239531019</v>
      </c>
      <c r="D3866" s="1" t="n">
        <v>0.671067499812704</v>
      </c>
      <c r="E3866" s="1" t="n">
        <v>-1.46012343738396</v>
      </c>
      <c r="F3866" s="1" t="n">
        <v>0.275739387146429</v>
      </c>
    </row>
    <row r="3867" customFormat="false" ht="12.75" hidden="false" customHeight="false" outlineLevel="0" collapsed="false">
      <c r="A3867" s="1" t="n">
        <v>-1.30756876309777</v>
      </c>
      <c r="B3867" s="1" t="n">
        <v>0.604702022504006</v>
      </c>
      <c r="C3867" s="1" t="n">
        <v>1.0379723578209</v>
      </c>
      <c r="D3867" s="1" t="n">
        <v>0.77985146245944</v>
      </c>
      <c r="E3867" s="1" t="n">
        <v>-2.28246893552665</v>
      </c>
      <c r="F3867" s="1" t="n">
        <v>0.492049336080128</v>
      </c>
    </row>
    <row r="3868" customFormat="false" ht="12.75" hidden="false" customHeight="false" outlineLevel="0" collapsed="false">
      <c r="A3868" s="1" t="n">
        <v>-0.303207043020404</v>
      </c>
      <c r="B3868" s="1" t="n">
        <v>-1.79817624543982</v>
      </c>
      <c r="C3868" s="1" t="n">
        <v>0.410451764469987</v>
      </c>
      <c r="D3868" s="1" t="n">
        <v>-0.349846867120666</v>
      </c>
      <c r="E3868" s="1" t="n">
        <v>0.216152494501948</v>
      </c>
      <c r="F3868" s="1" t="n">
        <v>0.867527917638191</v>
      </c>
    </row>
    <row r="3869" customFormat="false" ht="12.75" hidden="false" customHeight="false" outlineLevel="0" collapsed="false">
      <c r="A3869" s="1" t="n">
        <v>-0.768017595338471</v>
      </c>
      <c r="B3869" s="1" t="n">
        <v>-0.574737272369185</v>
      </c>
      <c r="C3869" s="1" t="n">
        <v>0.0482050815487039</v>
      </c>
      <c r="D3869" s="1" t="n">
        <v>-0.212923964935449</v>
      </c>
      <c r="E3869" s="1" t="n">
        <v>0.377348700259772</v>
      </c>
      <c r="F3869" s="1" t="n">
        <v>-1.35757558330523</v>
      </c>
    </row>
    <row r="3870" customFormat="false" ht="12.75" hidden="false" customHeight="false" outlineLevel="0" collapsed="false">
      <c r="A3870" s="1" t="n">
        <v>-0.405295799202823</v>
      </c>
      <c r="B3870" s="1" t="n">
        <v>0.939867644951958</v>
      </c>
      <c r="C3870" s="1" t="n">
        <v>-1.10611393813203</v>
      </c>
      <c r="D3870" s="1" t="n">
        <v>1.41590829708639</v>
      </c>
      <c r="E3870" s="1" t="n">
        <v>-0.294536547406691</v>
      </c>
      <c r="F3870" s="1" t="n">
        <v>-0.765586101933752</v>
      </c>
    </row>
    <row r="3871" customFormat="false" ht="12.75" hidden="false" customHeight="false" outlineLevel="0" collapsed="false">
      <c r="A3871" s="1" t="n">
        <v>0.191496658253159</v>
      </c>
      <c r="B3871" s="1" t="n">
        <v>-0.591412287279696</v>
      </c>
      <c r="C3871" s="1" t="n">
        <v>1.57841673575391</v>
      </c>
      <c r="D3871" s="1" t="n">
        <v>1.0931205655748</v>
      </c>
      <c r="E3871" s="1" t="n">
        <v>-1.92466967163808</v>
      </c>
      <c r="F3871" s="1" t="n">
        <v>-0.643012858835481</v>
      </c>
    </row>
    <row r="3872" customFormat="false" ht="12.75" hidden="false" customHeight="false" outlineLevel="0" collapsed="false">
      <c r="A3872" s="1" t="n">
        <v>-0.151297071804619</v>
      </c>
      <c r="B3872" s="1" t="n">
        <v>1.6681333182272</v>
      </c>
      <c r="C3872" s="1" t="n">
        <v>0.209468467483989</v>
      </c>
      <c r="D3872" s="1" t="n">
        <v>0.0149725095477492</v>
      </c>
      <c r="E3872" s="1" t="n">
        <v>-0.375384140352284</v>
      </c>
      <c r="F3872" s="1" t="n">
        <v>-0.776018015008275</v>
      </c>
    </row>
    <row r="3873" customFormat="false" ht="12.75" hidden="false" customHeight="false" outlineLevel="0" collapsed="false">
      <c r="A3873" s="1" t="n">
        <v>-0.617995388947533</v>
      </c>
      <c r="B3873" s="1" t="n">
        <v>1.24683156990324</v>
      </c>
      <c r="C3873" s="1" t="n">
        <v>-2.32957207773558</v>
      </c>
      <c r="D3873" s="1" t="n">
        <v>0.523588541203883</v>
      </c>
      <c r="E3873" s="1" t="n">
        <v>0.831243055509217</v>
      </c>
      <c r="F3873" s="1" t="n">
        <v>-0.038617943791035</v>
      </c>
    </row>
    <row r="3874" customFormat="false" ht="12.75" hidden="false" customHeight="false" outlineLevel="0" collapsed="false">
      <c r="A3874" s="1" t="n">
        <v>0.00135627991598229</v>
      </c>
      <c r="B3874" s="1" t="n">
        <v>0.765241032157765</v>
      </c>
      <c r="C3874" s="1" t="n">
        <v>0.616536016289329</v>
      </c>
      <c r="D3874" s="1" t="n">
        <v>1.45562945154097</v>
      </c>
      <c r="E3874" s="1" t="n">
        <v>-1.01795604931406</v>
      </c>
      <c r="F3874" s="1" t="n">
        <v>-0.879551001129914</v>
      </c>
    </row>
    <row r="3875" customFormat="false" ht="12.75" hidden="false" customHeight="false" outlineLevel="0" collapsed="false">
      <c r="A3875" s="1" t="n">
        <v>-0.921139129154866</v>
      </c>
      <c r="B3875" s="1" t="n">
        <v>-1.5216088648427</v>
      </c>
      <c r="C3875" s="1" t="n">
        <v>0.253006064334008</v>
      </c>
      <c r="D3875" s="1" t="n">
        <v>-0.683384041199073</v>
      </c>
      <c r="E3875" s="1" t="n">
        <v>0.249158042764822</v>
      </c>
      <c r="F3875" s="1" t="n">
        <v>-0.871504336095968</v>
      </c>
    </row>
    <row r="3876" customFormat="false" ht="12.75" hidden="false" customHeight="false" outlineLevel="0" collapsed="false">
      <c r="A3876" s="1" t="n">
        <v>0.00852006537025225</v>
      </c>
      <c r="B3876" s="1" t="n">
        <v>-0.410266440814587</v>
      </c>
      <c r="C3876" s="1" t="n">
        <v>0.847378046832491</v>
      </c>
      <c r="D3876" s="1" t="n">
        <v>-0.155960319360467</v>
      </c>
      <c r="E3876" s="1" t="n">
        <v>-0.449175896202002</v>
      </c>
      <c r="F3876" s="1" t="n">
        <v>0.0224063464851174</v>
      </c>
    </row>
    <row r="3877" customFormat="false" ht="12.75" hidden="false" customHeight="false" outlineLevel="0" collapsed="false">
      <c r="A3877" s="1" t="n">
        <v>0.51593731432653</v>
      </c>
      <c r="B3877" s="1" t="n">
        <v>0.804257363033433</v>
      </c>
      <c r="C3877" s="1" t="n">
        <v>1.18386263553914</v>
      </c>
      <c r="D3877" s="1" t="n">
        <v>-1.54097934915069</v>
      </c>
      <c r="E3877" s="1" t="n">
        <v>0.677550244055588</v>
      </c>
      <c r="F3877" s="1" t="n">
        <v>-1.1409722863029</v>
      </c>
    </row>
    <row r="3878" customFormat="false" ht="12.75" hidden="false" customHeight="false" outlineLevel="0" collapsed="false">
      <c r="A3878" s="1" t="n">
        <v>0.0359717288734206</v>
      </c>
      <c r="B3878" s="1" t="n">
        <v>0.455328449557054</v>
      </c>
      <c r="C3878" s="1" t="n">
        <v>0.637026761651814</v>
      </c>
      <c r="D3878" s="1" t="n">
        <v>0.0948802813695232</v>
      </c>
      <c r="E3878" s="1" t="n">
        <v>0.990783254549924</v>
      </c>
      <c r="F3878" s="1" t="n">
        <v>-1.83661714124204</v>
      </c>
    </row>
    <row r="3879" customFormat="false" ht="12.75" hidden="false" customHeight="false" outlineLevel="0" collapsed="false">
      <c r="A3879" s="1" t="n">
        <v>-0.502953220752297</v>
      </c>
      <c r="B3879" s="1" t="n">
        <v>0.592490296191319</v>
      </c>
      <c r="C3879" s="1" t="n">
        <v>1.83893173270216</v>
      </c>
      <c r="D3879" s="1" t="n">
        <v>-0.182438225562483</v>
      </c>
      <c r="E3879" s="1" t="n">
        <v>-0.606635911952943</v>
      </c>
      <c r="F3879" s="1" t="n">
        <v>0.0171054281326342</v>
      </c>
    </row>
    <row r="3880" customFormat="false" ht="12.75" hidden="false" customHeight="false" outlineLevel="0" collapsed="false">
      <c r="A3880" s="1" t="n">
        <v>1.52681971367064</v>
      </c>
      <c r="B3880" s="1" t="n">
        <v>1.38571769635812</v>
      </c>
      <c r="C3880" s="1" t="n">
        <v>0.0981602517530829</v>
      </c>
      <c r="D3880" s="1" t="n">
        <v>-0.464211052559975</v>
      </c>
      <c r="E3880" s="1" t="n">
        <v>1.26666738937158</v>
      </c>
      <c r="F3880" s="1" t="n">
        <v>-0.919950553809984</v>
      </c>
    </row>
    <row r="3881" customFormat="false" ht="12.75" hidden="false" customHeight="false" outlineLevel="0" collapsed="false">
      <c r="A3881" s="1" t="n">
        <v>0.347204340682681</v>
      </c>
      <c r="B3881" s="1" t="n">
        <v>-0.564061916465476</v>
      </c>
      <c r="C3881" s="1" t="n">
        <v>0.214755038302521</v>
      </c>
      <c r="D3881" s="1" t="n">
        <v>0.471066356859181</v>
      </c>
      <c r="E3881" s="1" t="n">
        <v>1.17435468155212</v>
      </c>
      <c r="F3881" s="1" t="n">
        <v>-1.18053454230699</v>
      </c>
    </row>
    <row r="3882" customFormat="false" ht="12.75" hidden="false" customHeight="false" outlineLevel="0" collapsed="false">
      <c r="A3882" s="1" t="n">
        <v>-0.0448304143044619</v>
      </c>
      <c r="B3882" s="1" t="n">
        <v>0.470820711645972</v>
      </c>
      <c r="C3882" s="1" t="n">
        <v>-0.0652767254930331</v>
      </c>
      <c r="D3882" s="1" t="n">
        <v>-1.90576563739852</v>
      </c>
      <c r="E3882" s="1" t="n">
        <v>0.249311254332121</v>
      </c>
      <c r="F3882" s="1" t="n">
        <v>-1.36067058901881</v>
      </c>
    </row>
    <row r="3883" customFormat="false" ht="12.75" hidden="false" customHeight="false" outlineLevel="0" collapsed="false">
      <c r="A3883" s="1" t="n">
        <v>0.499546169609012</v>
      </c>
      <c r="B3883" s="1" t="n">
        <v>1.54727688658995</v>
      </c>
      <c r="C3883" s="1" t="n">
        <v>-0.173518087158354</v>
      </c>
      <c r="D3883" s="1" t="n">
        <v>-0.977981450458345</v>
      </c>
      <c r="E3883" s="1" t="n">
        <v>-0.449523029802318</v>
      </c>
      <c r="F3883" s="1" t="n">
        <v>-0.42100231180539</v>
      </c>
    </row>
    <row r="3884" customFormat="false" ht="12.75" hidden="false" customHeight="false" outlineLevel="0" collapsed="false">
      <c r="A3884" s="1" t="n">
        <v>-0.752486384346118</v>
      </c>
      <c r="B3884" s="1" t="n">
        <v>-0.309587602187241</v>
      </c>
      <c r="C3884" s="1" t="n">
        <v>-1.46248341396632</v>
      </c>
      <c r="D3884" s="1" t="n">
        <v>0.727976582070802</v>
      </c>
      <c r="E3884" s="1" t="n">
        <v>-1.37754755207653</v>
      </c>
      <c r="F3884" s="1" t="n">
        <v>1.40845967479497</v>
      </c>
    </row>
    <row r="3885" customFormat="false" ht="12.75" hidden="false" customHeight="false" outlineLevel="0" collapsed="false">
      <c r="A3885" s="1" t="n">
        <v>-0.920718563642262</v>
      </c>
      <c r="B3885" s="1" t="n">
        <v>-0.472054567080883</v>
      </c>
      <c r="C3885" s="1" t="n">
        <v>0.0514429714243484</v>
      </c>
      <c r="D3885" s="1" t="n">
        <v>0.44721541286009</v>
      </c>
      <c r="E3885" s="1" t="n">
        <v>-1.43513369026162</v>
      </c>
      <c r="F3885" s="1" t="n">
        <v>0.232249927842277</v>
      </c>
    </row>
    <row r="3886" customFormat="false" ht="12.75" hidden="false" customHeight="false" outlineLevel="0" collapsed="false">
      <c r="A3886" s="1" t="n">
        <v>-0.393646888940597</v>
      </c>
      <c r="B3886" s="1" t="n">
        <v>-0.278482330830063</v>
      </c>
      <c r="C3886" s="1" t="n">
        <v>-1.46363365342927</v>
      </c>
      <c r="D3886" s="1" t="n">
        <v>0.0214367956959615</v>
      </c>
      <c r="E3886" s="1" t="n">
        <v>-1.32720362472238</v>
      </c>
      <c r="F3886" s="1" t="n">
        <v>1.0552709934054</v>
      </c>
    </row>
    <row r="3887" customFormat="false" ht="12.75" hidden="false" customHeight="false" outlineLevel="0" collapsed="false">
      <c r="A3887" s="1" t="n">
        <v>-1.2175840441214</v>
      </c>
      <c r="B3887" s="1" t="n">
        <v>0.238781690228884</v>
      </c>
      <c r="C3887" s="1" t="n">
        <v>1.42113548832806</v>
      </c>
      <c r="D3887" s="1" t="n">
        <v>-1.05768113538683</v>
      </c>
      <c r="E3887" s="1" t="n">
        <v>0.344355464258631</v>
      </c>
      <c r="F3887" s="1" t="n">
        <v>1.58905148469661</v>
      </c>
    </row>
    <row r="3888" customFormat="false" ht="12.75" hidden="false" customHeight="false" outlineLevel="0" collapsed="false">
      <c r="A3888" s="1" t="n">
        <v>-0.539299937264293</v>
      </c>
      <c r="B3888" s="1" t="n">
        <v>0.432711540874034</v>
      </c>
      <c r="C3888" s="1" t="n">
        <v>-0.514146727091739</v>
      </c>
      <c r="D3888" s="1" t="n">
        <v>0.431420428099565</v>
      </c>
      <c r="E3888" s="1" t="n">
        <v>0.193216852125448</v>
      </c>
      <c r="F3888" s="1" t="n">
        <v>0.68833444364053</v>
      </c>
    </row>
    <row r="3889" customFormat="false" ht="12.75" hidden="false" customHeight="false" outlineLevel="0" collapsed="false">
      <c r="A3889" s="1" t="n">
        <v>0.997927770880811</v>
      </c>
      <c r="B3889" s="1" t="n">
        <v>-0.774709543733771</v>
      </c>
      <c r="C3889" s="1" t="n">
        <v>0.408823176920705</v>
      </c>
      <c r="D3889" s="1" t="n">
        <v>0.910742625753379</v>
      </c>
      <c r="E3889" s="1" t="n">
        <v>0.985513755639579</v>
      </c>
      <c r="F3889" s="1" t="n">
        <v>0.363808315101619</v>
      </c>
    </row>
    <row r="3890" customFormat="false" ht="12.75" hidden="false" customHeight="false" outlineLevel="0" collapsed="false">
      <c r="A3890" s="1" t="n">
        <v>-0.0198213884217506</v>
      </c>
      <c r="B3890" s="1" t="n">
        <v>1.2903573224115</v>
      </c>
      <c r="C3890" s="1" t="n">
        <v>0.811669136110912</v>
      </c>
      <c r="D3890" s="1" t="n">
        <v>-1.40649945611516</v>
      </c>
      <c r="E3890" s="1" t="n">
        <v>-3.17789879094542</v>
      </c>
      <c r="F3890" s="1" t="n">
        <v>0.167459982895386</v>
      </c>
    </row>
    <row r="3891" customFormat="false" ht="12.75" hidden="false" customHeight="false" outlineLevel="0" collapsed="false">
      <c r="A3891" s="1" t="n">
        <v>0.635676225953776</v>
      </c>
      <c r="B3891" s="1" t="n">
        <v>1.01698248528268</v>
      </c>
      <c r="C3891" s="1" t="n">
        <v>-0.207491256323201</v>
      </c>
      <c r="D3891" s="1" t="n">
        <v>0.993350946561213</v>
      </c>
      <c r="E3891" s="1" t="n">
        <v>-0.633569828508951</v>
      </c>
      <c r="F3891" s="1" t="n">
        <v>0.571289965640716</v>
      </c>
    </row>
    <row r="3892" customFormat="false" ht="12.75" hidden="false" customHeight="false" outlineLevel="0" collapsed="false">
      <c r="A3892" s="1" t="n">
        <v>0.251321304018725</v>
      </c>
      <c r="B3892" s="1" t="n">
        <v>-1.56445787924384</v>
      </c>
      <c r="C3892" s="1" t="n">
        <v>0.297392166486075</v>
      </c>
      <c r="D3892" s="1" t="n">
        <v>-0.0300806825178361</v>
      </c>
      <c r="E3892" s="1" t="n">
        <v>-0.298601535430632</v>
      </c>
      <c r="F3892" s="1" t="n">
        <v>0.554109677738139</v>
      </c>
    </row>
    <row r="3893" customFormat="false" ht="12.75" hidden="false" customHeight="false" outlineLevel="0" collapsed="false">
      <c r="A3893" s="1" t="n">
        <v>-0.965554354133725</v>
      </c>
      <c r="B3893" s="1" t="n">
        <v>-0.324646414544317</v>
      </c>
      <c r="C3893" s="1" t="n">
        <v>0.49961408733508</v>
      </c>
      <c r="D3893" s="1" t="n">
        <v>-1.42230953747419</v>
      </c>
      <c r="E3893" s="1" t="n">
        <v>-2.99219985365878</v>
      </c>
      <c r="F3893" s="1" t="n">
        <v>1.08862028446517</v>
      </c>
    </row>
    <row r="3894" customFormat="false" ht="12.75" hidden="false" customHeight="false" outlineLevel="0" collapsed="false">
      <c r="A3894" s="1" t="n">
        <v>-1.98081700320304</v>
      </c>
      <c r="B3894" s="1" t="n">
        <v>0.896761789472053</v>
      </c>
      <c r="C3894" s="1" t="n">
        <v>-1.88419473350482</v>
      </c>
      <c r="D3894" s="1" t="n">
        <v>1.42076477282049</v>
      </c>
      <c r="E3894" s="1" t="n">
        <v>-0.849017718169388</v>
      </c>
      <c r="F3894" s="1" t="n">
        <v>-0.223208501302265</v>
      </c>
    </row>
    <row r="3895" customFormat="false" ht="12.75" hidden="false" customHeight="false" outlineLevel="0" collapsed="false">
      <c r="A3895" s="1" t="n">
        <v>0.483868906502805</v>
      </c>
      <c r="B3895" s="1" t="n">
        <v>-0.679114065004452</v>
      </c>
      <c r="C3895" s="1" t="n">
        <v>1.77317564257442</v>
      </c>
      <c r="D3895" s="1" t="n">
        <v>0.121389314203897</v>
      </c>
      <c r="E3895" s="1" t="n">
        <v>2.03183713076932</v>
      </c>
      <c r="F3895" s="1" t="n">
        <v>0.40096183368466</v>
      </c>
    </row>
    <row r="3896" customFormat="false" ht="12.75" hidden="false" customHeight="false" outlineLevel="0" collapsed="false">
      <c r="A3896" s="1" t="n">
        <v>0.0283994884724061</v>
      </c>
      <c r="B3896" s="1" t="n">
        <v>0.872418675806092</v>
      </c>
      <c r="C3896" s="1" t="n">
        <v>-1.20616533182854</v>
      </c>
      <c r="D3896" s="1" t="n">
        <v>-0.0226126034839178</v>
      </c>
      <c r="E3896" s="1" t="n">
        <v>-1.28517748767924</v>
      </c>
      <c r="F3896" s="1" t="n">
        <v>0.57790761252803</v>
      </c>
    </row>
    <row r="3897" customFormat="false" ht="12.75" hidden="false" customHeight="false" outlineLevel="0" collapsed="false">
      <c r="A3897" s="1" t="n">
        <v>0.111554966414942</v>
      </c>
      <c r="B3897" s="1" t="n">
        <v>0.598329535675024</v>
      </c>
      <c r="C3897" s="1" t="n">
        <v>-0.838676502977213</v>
      </c>
      <c r="D3897" s="1" t="n">
        <v>1.42505307242891</v>
      </c>
      <c r="E3897" s="1" t="n">
        <v>-0.464699454991494</v>
      </c>
      <c r="F3897" s="1" t="n">
        <v>0.640972090139766</v>
      </c>
    </row>
    <row r="3898" customFormat="false" ht="12.75" hidden="false" customHeight="false" outlineLevel="0" collapsed="false">
      <c r="A3898" s="1" t="n">
        <v>0.92026376421328</v>
      </c>
      <c r="B3898" s="1" t="n">
        <v>0.462487565186328</v>
      </c>
      <c r="C3898" s="1" t="n">
        <v>0.085354458580073</v>
      </c>
      <c r="D3898" s="1" t="n">
        <v>-0.666753962807455</v>
      </c>
      <c r="E3898" s="1" t="n">
        <v>-0.0473456978148199</v>
      </c>
      <c r="F3898" s="1" t="n">
        <v>-1.61809160831758</v>
      </c>
    </row>
    <row r="3899" customFormat="false" ht="12.75" hidden="false" customHeight="false" outlineLevel="0" collapsed="false">
      <c r="A3899" s="1" t="n">
        <v>-0.311163757220128</v>
      </c>
      <c r="B3899" s="1" t="n">
        <v>1.16901107722142</v>
      </c>
      <c r="C3899" s="1" t="n">
        <v>0.870689778227153</v>
      </c>
      <c r="D3899" s="1" t="n">
        <v>0.675505239857477</v>
      </c>
      <c r="E3899" s="1" t="n">
        <v>1.82377437288645</v>
      </c>
      <c r="F3899" s="1" t="n">
        <v>1.29643652231925</v>
      </c>
    </row>
    <row r="3900" customFormat="false" ht="12.75" hidden="false" customHeight="false" outlineLevel="0" collapsed="false">
      <c r="A3900" s="1" t="n">
        <v>-0.397177710717507</v>
      </c>
      <c r="B3900" s="1" t="n">
        <v>-0.101071841413702</v>
      </c>
      <c r="C3900" s="1" t="n">
        <v>-1.11215942702556</v>
      </c>
      <c r="D3900" s="1" t="n">
        <v>0.152304732616408</v>
      </c>
      <c r="E3900" s="1" t="n">
        <v>-0.453747456901104</v>
      </c>
      <c r="F3900" s="1" t="n">
        <v>-0.140679300112563</v>
      </c>
    </row>
    <row r="3901" customFormat="false" ht="12.75" hidden="false" customHeight="false" outlineLevel="0" collapsed="false">
      <c r="A3901" s="1" t="n">
        <v>-0.901605409963018</v>
      </c>
      <c r="B3901" s="1" t="n">
        <v>1.39890408522666</v>
      </c>
      <c r="C3901" s="1" t="n">
        <v>0.274082222259681</v>
      </c>
      <c r="D3901" s="1" t="n">
        <v>-0.472054567080883</v>
      </c>
      <c r="E3901" s="1" t="n">
        <v>-0.0774898214147132</v>
      </c>
      <c r="F3901" s="1" t="n">
        <v>-1.85766696175974</v>
      </c>
    </row>
    <row r="3902" customFormat="false" ht="12.75" hidden="false" customHeight="false" outlineLevel="0" collapsed="false">
      <c r="A3902" s="1" t="n">
        <v>0.1818911545945</v>
      </c>
      <c r="B3902" s="1" t="n">
        <v>0.272554994552066</v>
      </c>
      <c r="C3902" s="1" t="n">
        <v>-0.320744124132151</v>
      </c>
      <c r="D3902" s="1" t="n">
        <v>-0.282228241614868</v>
      </c>
      <c r="E3902" s="1" t="n">
        <v>-0.193572658845381</v>
      </c>
      <c r="F3902" s="1" t="n">
        <v>0.187751609207092</v>
      </c>
    </row>
    <row r="3903" customFormat="false" ht="12.75" hidden="false" customHeight="false" outlineLevel="0" collapsed="false">
      <c r="A3903" s="1" t="n">
        <v>-0.729038584636617</v>
      </c>
      <c r="B3903" s="1" t="n">
        <v>1.58681667961095</v>
      </c>
      <c r="C3903" s="1" t="n">
        <v>0.735488022413511</v>
      </c>
      <c r="D3903" s="1" t="n">
        <v>0.558982201536151</v>
      </c>
      <c r="E3903" s="1" t="n">
        <v>1.61280868616415</v>
      </c>
      <c r="F3903" s="1" t="n">
        <v>-0.344138083438928</v>
      </c>
    </row>
    <row r="3904" customFormat="false" ht="12.75" hidden="false" customHeight="false" outlineLevel="0" collapsed="false">
      <c r="A3904" s="1" t="n">
        <v>1.40845967479497</v>
      </c>
      <c r="B3904" s="1" t="n">
        <v>1.03544940447102</v>
      </c>
      <c r="C3904" s="1" t="n">
        <v>1.17719030769186</v>
      </c>
      <c r="D3904" s="1" t="n">
        <v>-1.13162873654911</v>
      </c>
      <c r="E3904" s="1" t="n">
        <v>1.32891202165488</v>
      </c>
      <c r="F3904" s="1" t="n">
        <v>-0.740863463953763</v>
      </c>
    </row>
    <row r="3905" customFormat="false" ht="12.75" hidden="false" customHeight="false" outlineLevel="0" collapsed="false">
      <c r="A3905" s="1" t="n">
        <v>0.231344321484164</v>
      </c>
      <c r="B3905" s="1" t="n">
        <v>1.90044060333689</v>
      </c>
      <c r="C3905" s="1" t="n">
        <v>0.474025036918175</v>
      </c>
      <c r="D3905" s="1" t="n">
        <v>0.775284618773875</v>
      </c>
      <c r="E3905" s="1" t="n">
        <v>0.260769475508657</v>
      </c>
      <c r="F3905" s="1" t="n">
        <v>-1.44504143952356</v>
      </c>
    </row>
    <row r="3906" customFormat="false" ht="12.75" hidden="false" customHeight="false" outlineLevel="0" collapsed="false">
      <c r="A3906" s="1" t="n">
        <v>-0.294536547406691</v>
      </c>
      <c r="B3906" s="1" t="n">
        <v>-0.227554428685009</v>
      </c>
      <c r="C3906" s="1" t="n">
        <v>-0.647987746411049</v>
      </c>
      <c r="D3906" s="1" t="n">
        <v>-0.193572658845381</v>
      </c>
      <c r="E3906" s="1" t="n">
        <v>0.0277241562412098</v>
      </c>
      <c r="F3906" s="1" t="n">
        <v>1.16698066054571</v>
      </c>
    </row>
    <row r="3907" customFormat="false" ht="12.75" hidden="false" customHeight="false" outlineLevel="0" collapsed="false">
      <c r="A3907" s="1" t="n">
        <v>0.494723944892556</v>
      </c>
      <c r="B3907" s="1" t="n">
        <v>0.659940465270136</v>
      </c>
      <c r="C3907" s="1" t="n">
        <v>0.73415834421183</v>
      </c>
      <c r="D3907" s="1" t="n">
        <v>-0.391083227593785</v>
      </c>
      <c r="E3907" s="1" t="n">
        <v>-0.0247546350241853</v>
      </c>
      <c r="F3907" s="1" t="n">
        <v>-1.47509575364407</v>
      </c>
    </row>
    <row r="3908" customFormat="false" ht="12.75" hidden="false" customHeight="false" outlineLevel="0" collapsed="false">
      <c r="A3908" s="1" t="n">
        <v>1.18708652962376</v>
      </c>
      <c r="B3908" s="1" t="n">
        <v>-0.439055677717599</v>
      </c>
      <c r="C3908" s="1" t="n">
        <v>-1.51191126028654</v>
      </c>
      <c r="D3908" s="1" t="n">
        <v>-0.789358092163844</v>
      </c>
      <c r="E3908" s="1" t="n">
        <v>0.274082222259681</v>
      </c>
      <c r="F3908" s="1" t="n">
        <v>0.659045023845745</v>
      </c>
    </row>
    <row r="3909" customFormat="false" ht="12.75" hidden="false" customHeight="false" outlineLevel="0" collapsed="false">
      <c r="A3909" s="1" t="n">
        <v>0.249008339698163</v>
      </c>
      <c r="B3909" s="1" t="n">
        <v>0.674435815474019</v>
      </c>
      <c r="C3909" s="1" t="n">
        <v>-0.793432550868734</v>
      </c>
      <c r="D3909" s="1" t="n">
        <v>0.356939051064047</v>
      </c>
      <c r="E3909" s="1" t="n">
        <v>0.27700853884425</v>
      </c>
      <c r="F3909" s="1" t="n">
        <v>0.780851523613939</v>
      </c>
    </row>
    <row r="3910" customFormat="false" ht="12.75" hidden="false" customHeight="false" outlineLevel="0" collapsed="false">
      <c r="A3910" s="1" t="n">
        <v>-0.931007691613282</v>
      </c>
      <c r="B3910" s="1" t="n">
        <v>-0.255357094548065</v>
      </c>
      <c r="C3910" s="1" t="n">
        <v>0.381660069948586</v>
      </c>
      <c r="D3910" s="1" t="n">
        <v>0.169709262673124</v>
      </c>
      <c r="E3910" s="1" t="n">
        <v>-1.20418677698211</v>
      </c>
      <c r="F3910" s="1" t="n">
        <v>0.12701735759999</v>
      </c>
    </row>
    <row r="3911" customFormat="false" ht="12.75" hidden="false" customHeight="false" outlineLevel="0" collapsed="false">
      <c r="A3911" s="1" t="n">
        <v>-0.263766314911647</v>
      </c>
      <c r="B3911" s="1" t="n">
        <v>-0.513032839123951</v>
      </c>
      <c r="C3911" s="1" t="n">
        <v>-0.294558595244299</v>
      </c>
      <c r="D3911" s="1" t="n">
        <v>-0.766380436855499</v>
      </c>
      <c r="E3911" s="1" t="n">
        <v>1.0911081899992</v>
      </c>
      <c r="F3911" s="1" t="n">
        <v>-0.790163671461792</v>
      </c>
    </row>
    <row r="3912" customFormat="false" ht="12.75" hidden="false" customHeight="false" outlineLevel="0" collapsed="false">
      <c r="A3912" s="1" t="n">
        <v>-0.272684987447277</v>
      </c>
      <c r="B3912" s="1" t="n">
        <v>-0.399414589669418</v>
      </c>
      <c r="C3912" s="1" t="n">
        <v>1.92576125919406</v>
      </c>
      <c r="D3912" s="1" t="n">
        <v>-0.434792531270672</v>
      </c>
      <c r="E3912" s="1" t="n">
        <v>-1.64772258703955</v>
      </c>
      <c r="F3912" s="1" t="n">
        <v>-0.0129126586225447</v>
      </c>
    </row>
    <row r="3913" customFormat="false" ht="12.75" hidden="false" customHeight="false" outlineLevel="0" collapsed="false">
      <c r="A3913" s="1" t="n">
        <v>0.207198580210637</v>
      </c>
      <c r="B3913" s="1" t="n">
        <v>0.0769678555654129</v>
      </c>
      <c r="C3913" s="1" t="n">
        <v>0.348275876095836</v>
      </c>
      <c r="D3913" s="1" t="n">
        <v>-0.446548648962636</v>
      </c>
      <c r="E3913" s="1" t="n">
        <v>0.188108098801666</v>
      </c>
      <c r="F3913" s="1" t="n">
        <v>1.06907837467009</v>
      </c>
    </row>
    <row r="3914" customFormat="false" ht="12.75" hidden="false" customHeight="false" outlineLevel="0" collapsed="false">
      <c r="A3914" s="1" t="n">
        <v>0.628649740528722</v>
      </c>
      <c r="B3914" s="1" t="n">
        <v>-0.0342683107281127</v>
      </c>
      <c r="C3914" s="1" t="n">
        <v>-0.719547616487413</v>
      </c>
      <c r="D3914" s="1" t="n">
        <v>-0.335801231536201</v>
      </c>
      <c r="E3914" s="1" t="n">
        <v>-1.72537638309547</v>
      </c>
      <c r="F3914" s="1" t="n">
        <v>0.157772187092347</v>
      </c>
    </row>
    <row r="3915" customFormat="false" ht="12.75" hidden="false" customHeight="false" outlineLevel="0" collapsed="false">
      <c r="A3915" s="1" t="n">
        <v>0.228210143119514</v>
      </c>
      <c r="B3915" s="1" t="n">
        <v>-0.176524372504254</v>
      </c>
      <c r="C3915" s="1" t="n">
        <v>0.318751217222838</v>
      </c>
      <c r="D3915" s="1" t="n">
        <v>-1.26179596697215</v>
      </c>
      <c r="E3915" s="1" t="n">
        <v>-0.545165601117231</v>
      </c>
      <c r="F3915" s="1" t="n">
        <v>0.925767058844572</v>
      </c>
    </row>
    <row r="3916" customFormat="false" ht="12.75" hidden="false" customHeight="false" outlineLevel="0" collapsed="false">
      <c r="A3916" s="1" t="n">
        <v>0.314760281544999</v>
      </c>
      <c r="B3916" s="1" t="n">
        <v>-0.647071014667275</v>
      </c>
      <c r="C3916" s="1" t="n">
        <v>0.144486084997547</v>
      </c>
      <c r="D3916" s="1" t="n">
        <v>1.46622050774944</v>
      </c>
      <c r="E3916" s="1" t="n">
        <v>0.919692772665944</v>
      </c>
      <c r="F3916" s="1" t="n">
        <v>0.0192339125699633</v>
      </c>
    </row>
    <row r="3917" customFormat="false" ht="12.75" hidden="false" customHeight="false" outlineLevel="0" collapsed="false">
      <c r="A3917" s="1" t="n">
        <v>-1.5318225167523</v>
      </c>
      <c r="B3917" s="1" t="n">
        <v>-1.6543704652812</v>
      </c>
      <c r="C3917" s="1" t="n">
        <v>-2.62086200992961</v>
      </c>
      <c r="D3917" s="1" t="n">
        <v>-0.940413777886055</v>
      </c>
      <c r="E3917" s="1" t="n">
        <v>-0.401635901957066</v>
      </c>
      <c r="F3917" s="1" t="n">
        <v>-0.0567255139256675</v>
      </c>
    </row>
    <row r="3918" customFormat="false" ht="12.75" hidden="false" customHeight="false" outlineLevel="0" collapsed="false">
      <c r="A3918" s="1" t="n">
        <v>-0.451354280991392</v>
      </c>
      <c r="B3918" s="1" t="n">
        <v>0.420568641047306</v>
      </c>
      <c r="C3918" s="1" t="n">
        <v>-0.691041015067947</v>
      </c>
      <c r="D3918" s="1" t="n">
        <v>0.464230109756446</v>
      </c>
      <c r="E3918" s="1" t="n">
        <v>0.193501708646058</v>
      </c>
      <c r="F3918" s="1" t="n">
        <v>0.516603601134715</v>
      </c>
    </row>
    <row r="3919" customFormat="false" ht="12.75" hidden="false" customHeight="false" outlineLevel="0" collapsed="false">
      <c r="A3919" s="1" t="n">
        <v>-0.821175577540323</v>
      </c>
      <c r="B3919" s="1" t="n">
        <v>0.41508076807778</v>
      </c>
      <c r="C3919" s="1" t="n">
        <v>-0.718370312858785</v>
      </c>
      <c r="D3919" s="1" t="n">
        <v>0.875070349425131</v>
      </c>
      <c r="E3919" s="1" t="n">
        <v>0.946358840449496</v>
      </c>
      <c r="F3919" s="1" t="n">
        <v>-0.393591258975086</v>
      </c>
    </row>
    <row r="3920" customFormat="false" ht="12.75" hidden="false" customHeight="false" outlineLevel="0" collapsed="false">
      <c r="A3920" s="1" t="n">
        <v>1.45562945154097</v>
      </c>
      <c r="B3920" s="1" t="n">
        <v>-0.0826716408899956</v>
      </c>
      <c r="C3920" s="1" t="n">
        <v>-1.4075755122244</v>
      </c>
      <c r="D3920" s="1" t="n">
        <v>-0.330464893566466</v>
      </c>
      <c r="E3920" s="1" t="n">
        <v>0.674435815474019</v>
      </c>
      <c r="F3920" s="1" t="n">
        <v>0.89559627000438</v>
      </c>
    </row>
    <row r="3921" customFormat="false" ht="12.75" hidden="false" customHeight="false" outlineLevel="0" collapsed="false">
      <c r="A3921" s="1" t="n">
        <v>1.23355600446092</v>
      </c>
      <c r="B3921" s="1" t="n">
        <v>0.671212194855936</v>
      </c>
      <c r="C3921" s="1" t="n">
        <v>-0.85387033731658</v>
      </c>
      <c r="D3921" s="1" t="n">
        <v>0.328676724475488</v>
      </c>
      <c r="E3921" s="1" t="n">
        <v>0.772554179376572</v>
      </c>
      <c r="F3921" s="1" t="n">
        <v>-0.396617918402366</v>
      </c>
    </row>
    <row r="3922" customFormat="false" ht="12.75" hidden="false" customHeight="false" outlineLevel="0" collapsed="false">
      <c r="A3922" s="1" t="n">
        <v>-0.41062733840903</v>
      </c>
      <c r="B3922" s="1" t="n">
        <v>1.85902995060914</v>
      </c>
      <c r="C3922" s="1" t="n">
        <v>1.09090897380795</v>
      </c>
      <c r="D3922" s="1" t="n">
        <v>-1.07573503800184</v>
      </c>
      <c r="E3922" s="1" t="n">
        <v>-0.7949334988764</v>
      </c>
      <c r="F3922" s="1" t="n">
        <v>1.65472110788007</v>
      </c>
    </row>
    <row r="3923" customFormat="false" ht="12.75" hidden="false" customHeight="false" outlineLevel="0" collapsed="false">
      <c r="A3923" s="1" t="n">
        <v>-0.704978659891315</v>
      </c>
      <c r="B3923" s="1" t="n">
        <v>0.163520241373472</v>
      </c>
      <c r="C3923" s="1" t="n">
        <v>-0.753656343251108</v>
      </c>
      <c r="D3923" s="1" t="n">
        <v>0.605051892300179</v>
      </c>
      <c r="E3923" s="1" t="n">
        <v>-1.54580037911776</v>
      </c>
      <c r="F3923" s="1" t="n">
        <v>-0.282338878110637</v>
      </c>
    </row>
    <row r="3924" customFormat="false" ht="12.75" hidden="false" customHeight="false" outlineLevel="0" collapsed="false">
      <c r="A3924" s="1" t="n">
        <v>-0.808958402866527</v>
      </c>
      <c r="B3924" s="1" t="n">
        <v>0.278554120404743</v>
      </c>
      <c r="C3924" s="1" t="n">
        <v>1.22639152620453</v>
      </c>
      <c r="D3924" s="1" t="n">
        <v>0.378609966428557</v>
      </c>
      <c r="E3924" s="1" t="n">
        <v>-0.190677736529541</v>
      </c>
      <c r="F3924" s="1" t="n">
        <v>1.12195570955284</v>
      </c>
    </row>
    <row r="3925" customFormat="false" ht="12.75" hidden="false" customHeight="false" outlineLevel="0" collapsed="false">
      <c r="A3925" s="1" t="n">
        <v>0.425824730682848</v>
      </c>
      <c r="B3925" s="1" t="n">
        <v>1.48722919544068</v>
      </c>
      <c r="C3925" s="1" t="n">
        <v>-0.174616385568878</v>
      </c>
      <c r="D3925" s="1" t="n">
        <v>0.0239986400201587</v>
      </c>
      <c r="E3925" s="1" t="n">
        <v>1.82738968660247</v>
      </c>
      <c r="F3925" s="1" t="n">
        <v>-0.0717630349866427</v>
      </c>
    </row>
    <row r="3926" customFormat="false" ht="12.75" hidden="false" customHeight="false" outlineLevel="0" collapsed="false">
      <c r="A3926" s="1" t="n">
        <v>0.375759347744735</v>
      </c>
      <c r="B3926" s="1" t="n">
        <v>0.507679647825272</v>
      </c>
      <c r="C3926" s="1" t="n">
        <v>0.635676225953776</v>
      </c>
      <c r="D3926" s="1" t="n">
        <v>0.168553921418324</v>
      </c>
      <c r="E3926" s="1" t="n">
        <v>-0.298872814276516</v>
      </c>
      <c r="F3926" s="1" t="n">
        <v>-1.16156664740092</v>
      </c>
    </row>
    <row r="3927" customFormat="false" ht="12.75" hidden="false" customHeight="false" outlineLevel="0" collapsed="false">
      <c r="A3927" s="1" t="n">
        <v>-1.13970442510876</v>
      </c>
      <c r="B3927" s="1" t="n">
        <v>0.752388464487334</v>
      </c>
      <c r="C3927" s="1" t="n">
        <v>1.44794923013702</v>
      </c>
      <c r="D3927" s="1" t="n">
        <v>1.18480065575884</v>
      </c>
      <c r="E3927" s="1" t="n">
        <v>-0.368408522741818</v>
      </c>
      <c r="F3927" s="1" t="n">
        <v>0.586803236730191</v>
      </c>
    </row>
    <row r="3928" customFormat="false" ht="12.75" hidden="false" customHeight="false" outlineLevel="0" collapsed="false">
      <c r="A3928" s="1" t="n">
        <v>-0.669939296793501</v>
      </c>
      <c r="B3928" s="1" t="n">
        <v>2.14474445831482</v>
      </c>
      <c r="C3928" s="1" t="n">
        <v>-0.370886300327196</v>
      </c>
      <c r="D3928" s="1" t="n">
        <v>0.547075041428565</v>
      </c>
      <c r="E3928" s="1" t="n">
        <v>2.4418449939497</v>
      </c>
      <c r="F3928" s="1" t="n">
        <v>-0.912879845553224</v>
      </c>
    </row>
    <row r="3929" customFormat="false" ht="12.75" hidden="false" customHeight="false" outlineLevel="0" collapsed="false">
      <c r="A3929" s="1" t="n">
        <v>1.6201529570835</v>
      </c>
      <c r="B3929" s="1" t="n">
        <v>0.162967892083998</v>
      </c>
      <c r="C3929" s="1" t="n">
        <v>0.635112880983815</v>
      </c>
      <c r="D3929" s="1" t="n">
        <v>-1.79949270469493</v>
      </c>
      <c r="E3929" s="1" t="n">
        <v>-1.97890678558492</v>
      </c>
      <c r="F3929" s="1" t="n">
        <v>-0.936686594489484</v>
      </c>
    </row>
    <row r="3930" customFormat="false" ht="12.75" hidden="false" customHeight="false" outlineLevel="0" collapsed="false">
      <c r="A3930" s="1" t="n">
        <v>-0.328567166972422</v>
      </c>
      <c r="B3930" s="1" t="n">
        <v>-0.0392032561576164</v>
      </c>
      <c r="C3930" s="1" t="n">
        <v>0.191496658253159</v>
      </c>
      <c r="D3930" s="1" t="n">
        <v>-1.47597461152433</v>
      </c>
      <c r="E3930" s="1" t="n">
        <v>1.91192106508386</v>
      </c>
      <c r="F3930" s="1" t="n">
        <v>1.94151128937992</v>
      </c>
    </row>
    <row r="3931" customFormat="false" ht="12.75" hidden="false" customHeight="false" outlineLevel="0" collapsed="false">
      <c r="A3931" s="1" t="n">
        <v>0.696151788381954</v>
      </c>
      <c r="B3931" s="1" t="n">
        <v>1.75238915599886</v>
      </c>
      <c r="C3931" s="1" t="n">
        <v>2.66646362419009</v>
      </c>
      <c r="D3931" s="1" t="n">
        <v>-0.702299818959536</v>
      </c>
      <c r="E3931" s="1" t="n">
        <v>1.65323770548062</v>
      </c>
      <c r="F3931" s="1" t="n">
        <v>1.9308332529957</v>
      </c>
    </row>
    <row r="3932" customFormat="false" ht="12.75" hidden="false" customHeight="false" outlineLevel="0" collapsed="false">
      <c r="A3932" s="1" t="n">
        <v>-0.305386875521646</v>
      </c>
      <c r="B3932" s="1" t="n">
        <v>0.454835998550033</v>
      </c>
      <c r="C3932" s="1" t="n">
        <v>-0.00698179709346164</v>
      </c>
      <c r="D3932" s="1" t="n">
        <v>0.450160345757373</v>
      </c>
      <c r="E3932" s="1" t="n">
        <v>0.0948150597428732</v>
      </c>
      <c r="F3932" s="1" t="n">
        <v>-0.192873157265401</v>
      </c>
    </row>
    <row r="3933" customFormat="false" ht="12.75" hidden="false" customHeight="false" outlineLevel="0" collapsed="false">
      <c r="A3933" s="1" t="n">
        <v>-0.0650574976871075</v>
      </c>
      <c r="B3933" s="1" t="n">
        <v>0.844518776937037</v>
      </c>
      <c r="C3933" s="1" t="n">
        <v>-0.188941213947114</v>
      </c>
      <c r="D3933" s="1" t="n">
        <v>1.66456041194561</v>
      </c>
      <c r="E3933" s="1" t="n">
        <v>-1.32381884636898</v>
      </c>
      <c r="F3933" s="1" t="n">
        <v>-0.10183128519353</v>
      </c>
    </row>
    <row r="3934" customFormat="false" ht="12.75" hidden="false" customHeight="false" outlineLevel="0" collapsed="false">
      <c r="A3934" s="1" t="n">
        <v>-0.272442729255551</v>
      </c>
      <c r="B3934" s="1" t="n">
        <v>0.21837376624533</v>
      </c>
      <c r="C3934" s="1" t="n">
        <v>1.02728720492897</v>
      </c>
      <c r="D3934" s="1" t="n">
        <v>-0.0418678989062276</v>
      </c>
      <c r="E3934" s="1" t="n">
        <v>-0.922314429338667</v>
      </c>
      <c r="F3934" s="1" t="n">
        <v>0.427612175457058</v>
      </c>
    </row>
    <row r="3935" customFormat="false" ht="12.75" hidden="false" customHeight="false" outlineLevel="0" collapsed="false">
      <c r="A3935" s="1" t="n">
        <v>-1.02162455883908</v>
      </c>
      <c r="B3935" s="1" t="n">
        <v>0.687914417590842</v>
      </c>
      <c r="C3935" s="1" t="n">
        <v>1.57140100176386</v>
      </c>
      <c r="D3935" s="1" t="n">
        <v>0.624334507122626</v>
      </c>
      <c r="E3935" s="1" t="n">
        <v>-1.72899415123371</v>
      </c>
      <c r="F3935" s="1" t="n">
        <v>-1.35872717716258</v>
      </c>
    </row>
    <row r="3936" customFormat="false" ht="12.75" hidden="false" customHeight="false" outlineLevel="0" collapsed="false">
      <c r="A3936" s="1" t="n">
        <v>1.58744929148381</v>
      </c>
      <c r="B3936" s="1" t="n">
        <v>-1.30590909593619</v>
      </c>
      <c r="C3936" s="1" t="n">
        <v>0.836497545393189</v>
      </c>
      <c r="D3936" s="1" t="n">
        <v>-0.74694704530317</v>
      </c>
      <c r="E3936" s="1" t="n">
        <v>0.793192641941702</v>
      </c>
      <c r="F3936" s="1" t="n">
        <v>-0.0573850102250988</v>
      </c>
    </row>
    <row r="3937" customFormat="false" ht="12.75" hidden="false" customHeight="false" outlineLevel="0" collapsed="false">
      <c r="A3937" s="1" t="n">
        <v>0.060466994685901</v>
      </c>
      <c r="B3937" s="1" t="n">
        <v>-1.60289635315028</v>
      </c>
      <c r="C3937" s="1" t="n">
        <v>-0.207184027880434</v>
      </c>
      <c r="D3937" s="1" t="n">
        <v>-1.20066897580804</v>
      </c>
      <c r="E3937" s="1" t="n">
        <v>-2.07165359135937</v>
      </c>
      <c r="F3937" s="1" t="n">
        <v>-0.324646414544317</v>
      </c>
    </row>
    <row r="3938" customFormat="false" ht="12.75" hidden="false" customHeight="false" outlineLevel="0" collapsed="false">
      <c r="A3938" s="1" t="n">
        <v>0.267960617907915</v>
      </c>
      <c r="B3938" s="1" t="n">
        <v>0.383969268922841</v>
      </c>
      <c r="C3938" s="1" t="n">
        <v>0.979439261235136</v>
      </c>
      <c r="D3938" s="1" t="n">
        <v>-0.30544817084626</v>
      </c>
      <c r="E3938" s="1" t="n">
        <v>-0.502953220752297</v>
      </c>
      <c r="F3938" s="1" t="n">
        <v>-0.0592441930638897</v>
      </c>
    </row>
    <row r="3939" customFormat="false" ht="12.75" hidden="false" customHeight="false" outlineLevel="0" collapsed="false">
      <c r="A3939" s="1" t="n">
        <v>0.940967048047208</v>
      </c>
      <c r="B3939" s="1" t="n">
        <v>0.378525730960101</v>
      </c>
      <c r="C3939" s="1" t="n">
        <v>-0.532021403856489</v>
      </c>
      <c r="D3939" s="1" t="n">
        <v>1.54727688658995</v>
      </c>
      <c r="E3939" s="1" t="n">
        <v>-0.16286606959285</v>
      </c>
      <c r="F3939" s="1" t="n">
        <v>1.0247643034063</v>
      </c>
    </row>
    <row r="3940" customFormat="false" ht="12.75" hidden="false" customHeight="false" outlineLevel="0" collapsed="false">
      <c r="A3940" s="1" t="n">
        <v>-0.426949859233531</v>
      </c>
      <c r="B3940" s="1" t="n">
        <v>-0.10183128519353</v>
      </c>
      <c r="C3940" s="1" t="n">
        <v>-1.3262493551896</v>
      </c>
      <c r="D3940" s="1" t="n">
        <v>0.398679222216889</v>
      </c>
      <c r="E3940" s="1" t="n">
        <v>0.79673196095767</v>
      </c>
      <c r="F3940" s="1" t="n">
        <v>0.48179658178087</v>
      </c>
    </row>
    <row r="3941" customFormat="false" ht="12.75" hidden="false" customHeight="false" outlineLevel="0" collapsed="false">
      <c r="A3941" s="1" t="n">
        <v>1.59669069949544</v>
      </c>
      <c r="B3941" s="1" t="n">
        <v>-0.906477909304281</v>
      </c>
      <c r="C3941" s="1" t="n">
        <v>-0.144686847241143</v>
      </c>
      <c r="D3941" s="1" t="n">
        <v>-1.06373612461431</v>
      </c>
      <c r="E3941" s="1" t="n">
        <v>2.16118495323809</v>
      </c>
      <c r="F3941" s="1" t="n">
        <v>1.03625917908487</v>
      </c>
    </row>
    <row r="3942" customFormat="false" ht="12.75" hidden="false" customHeight="false" outlineLevel="0" collapsed="false">
      <c r="A3942" s="1" t="n">
        <v>-0.504808419073551</v>
      </c>
      <c r="B3942" s="1" t="n">
        <v>-0.68191159568495</v>
      </c>
      <c r="C3942" s="1" t="n">
        <v>0.16443997908969</v>
      </c>
      <c r="D3942" s="1" t="n">
        <v>-0.82746452202208</v>
      </c>
      <c r="E3942" s="1" t="n">
        <v>0.170409693776894</v>
      </c>
      <c r="F3942" s="1" t="n">
        <v>1.82322467279471</v>
      </c>
    </row>
    <row r="3943" customFormat="false" ht="12.75" hidden="false" customHeight="false" outlineLevel="0" collapsed="false">
      <c r="A3943" s="1" t="n">
        <v>0.0215482668594751</v>
      </c>
      <c r="B3943" s="1" t="n">
        <v>-0.728113917825566</v>
      </c>
      <c r="C3943" s="1" t="n">
        <v>0.961742332005963</v>
      </c>
      <c r="D3943" s="1" t="n">
        <v>-0.0572841493591416</v>
      </c>
      <c r="E3943" s="1" t="n">
        <v>-0.0122974190170169</v>
      </c>
      <c r="F3943" s="1" t="n">
        <v>1.12196704711841</v>
      </c>
    </row>
    <row r="3944" customFormat="false" ht="12.75" hidden="false" customHeight="false" outlineLevel="0" collapsed="false">
      <c r="A3944" s="1" t="n">
        <v>-0.639255829389842</v>
      </c>
      <c r="B3944" s="1" t="n">
        <v>0.829012907385904</v>
      </c>
      <c r="C3944" s="1" t="n">
        <v>0.345096010871771</v>
      </c>
      <c r="D3944" s="1" t="n">
        <v>-0.589592129182962</v>
      </c>
      <c r="E3944" s="1" t="n">
        <v>-0.358932661154725</v>
      </c>
      <c r="F3944" s="1" t="n">
        <v>-0.925176407479441</v>
      </c>
    </row>
    <row r="3945" customFormat="false" ht="12.75" hidden="false" customHeight="false" outlineLevel="0" collapsed="false">
      <c r="A3945" s="1" t="n">
        <v>-0.566926871260935</v>
      </c>
      <c r="B3945" s="1" t="n">
        <v>-1.03357381868218</v>
      </c>
      <c r="C3945" s="1" t="n">
        <v>2.30805626703048</v>
      </c>
      <c r="D3945" s="1" t="n">
        <v>-0.620382872757781</v>
      </c>
      <c r="E3945" s="1" t="n">
        <v>0.00994286835683666</v>
      </c>
      <c r="F3945" s="1" t="n">
        <v>-0.901474493906236</v>
      </c>
    </row>
    <row r="3946" customFormat="false" ht="12.75" hidden="false" customHeight="false" outlineLevel="0" collapsed="false">
      <c r="A3946" s="1" t="n">
        <v>-0.828888749454886</v>
      </c>
      <c r="B3946" s="1" t="n">
        <v>-1.62265200690292</v>
      </c>
      <c r="C3946" s="1" t="n">
        <v>0.0256290302900047</v>
      </c>
      <c r="D3946" s="1" t="n">
        <v>-0.426875431874346</v>
      </c>
      <c r="E3946" s="1" t="n">
        <v>-1.19292135609215</v>
      </c>
      <c r="F3946" s="1" t="n">
        <v>-0.421849873664372</v>
      </c>
    </row>
    <row r="3947" customFormat="false" ht="12.75" hidden="false" customHeight="false" outlineLevel="0" collapsed="false">
      <c r="A3947" s="1" t="n">
        <v>0.871651168164151</v>
      </c>
      <c r="B3947" s="1" t="n">
        <v>-1.65464014414576</v>
      </c>
      <c r="C3947" s="1" t="n">
        <v>-0.631282588421915</v>
      </c>
      <c r="D3947" s="1" t="n">
        <v>0.0655823789537458</v>
      </c>
      <c r="E3947" s="1" t="n">
        <v>0.94450250601562</v>
      </c>
      <c r="F3947" s="1" t="n">
        <v>1.38605079097981</v>
      </c>
    </row>
    <row r="3948" customFormat="false" ht="12.75" hidden="false" customHeight="false" outlineLevel="0" collapsed="false">
      <c r="A3948" s="1" t="n">
        <v>0.0132394124932286</v>
      </c>
      <c r="B3948" s="1" t="n">
        <v>-2.0715684776325</v>
      </c>
      <c r="C3948" s="1" t="n">
        <v>0.413624610635992</v>
      </c>
      <c r="D3948" s="1" t="n">
        <v>-0.411853278675665</v>
      </c>
      <c r="E3948" s="1" t="n">
        <v>1.05124249039596</v>
      </c>
      <c r="F3948" s="1" t="n">
        <v>-1.76610771102341</v>
      </c>
    </row>
    <row r="3949" customFormat="false" ht="12.75" hidden="false" customHeight="false" outlineLevel="0" collapsed="false">
      <c r="A3949" s="1" t="n">
        <v>-0.688954277064335</v>
      </c>
      <c r="B3949" s="1" t="n">
        <v>-0.133848107254923</v>
      </c>
      <c r="C3949" s="1" t="n">
        <v>-1.83638581067541</v>
      </c>
      <c r="D3949" s="1" t="n">
        <v>1.50865222701272</v>
      </c>
      <c r="E3949" s="1" t="n">
        <v>0.76334407786547</v>
      </c>
      <c r="F3949" s="1" t="n">
        <v>-0.290836744710732</v>
      </c>
    </row>
    <row r="3950" customFormat="false" ht="12.75" hidden="false" customHeight="false" outlineLevel="0" collapsed="false">
      <c r="A3950" s="1" t="n">
        <v>-1.75608160927729</v>
      </c>
      <c r="B3950" s="1" t="n">
        <v>-1.1668668307996</v>
      </c>
      <c r="C3950" s="1" t="n">
        <v>0.87008930849138</v>
      </c>
      <c r="D3950" s="1" t="n">
        <v>0.447228787986012</v>
      </c>
      <c r="E3950" s="1" t="n">
        <v>1.98748249544582</v>
      </c>
      <c r="F3950" s="1" t="n">
        <v>-2.06310456316573</v>
      </c>
    </row>
    <row r="3951" customFormat="false" ht="12.75" hidden="false" customHeight="false" outlineLevel="0" collapsed="false">
      <c r="A3951" s="1" t="n">
        <v>0.61958230026703</v>
      </c>
      <c r="B3951" s="1" t="n">
        <v>-0.16946899542872</v>
      </c>
      <c r="C3951" s="1" t="n">
        <v>1.69319909863559</v>
      </c>
      <c r="D3951" s="1" t="n">
        <v>0.11185473234119</v>
      </c>
      <c r="E3951" s="1" t="n">
        <v>-0.544410653104269</v>
      </c>
      <c r="F3951" s="1" t="n">
        <v>0.492833202777029</v>
      </c>
    </row>
    <row r="3952" customFormat="false" ht="12.75" hidden="false" customHeight="false" outlineLevel="0" collapsed="false">
      <c r="A3952" s="1" t="n">
        <v>-0.481799819219423</v>
      </c>
      <c r="B3952" s="1" t="n">
        <v>-0.132183906547865</v>
      </c>
      <c r="C3952" s="1" t="n">
        <v>2.56486719745478</v>
      </c>
      <c r="D3952" s="1" t="n">
        <v>-0.519116087016877</v>
      </c>
      <c r="E3952" s="1" t="n">
        <v>-1.22453834048704</v>
      </c>
      <c r="F3952" s="1" t="n">
        <v>-0.790138079875544</v>
      </c>
    </row>
    <row r="3953" customFormat="false" ht="12.75" hidden="false" customHeight="false" outlineLevel="0" collapsed="false">
      <c r="A3953" s="1" t="n">
        <v>-1.50856501117487</v>
      </c>
      <c r="B3953" s="1" t="n">
        <v>0.22203180729578</v>
      </c>
      <c r="C3953" s="1" t="n">
        <v>-1.24715587147042</v>
      </c>
      <c r="D3953" s="1" t="n">
        <v>1.03625917908487</v>
      </c>
      <c r="E3953" s="1" t="n">
        <v>-0.793432550868734</v>
      </c>
      <c r="F3953" s="1" t="n">
        <v>0.92063698040487</v>
      </c>
    </row>
    <row r="3954" customFormat="false" ht="12.75" hidden="false" customHeight="false" outlineLevel="0" collapsed="false">
      <c r="A3954" s="1" t="n">
        <v>0.864120991355497</v>
      </c>
      <c r="B3954" s="1" t="n">
        <v>0.317314027635047</v>
      </c>
      <c r="C3954" s="1" t="n">
        <v>0.00103709331307171</v>
      </c>
      <c r="D3954" s="1" t="n">
        <v>-1.73778459032957</v>
      </c>
      <c r="E3954" s="1" t="n">
        <v>-0.732704792258441</v>
      </c>
      <c r="F3954" s="1" t="n">
        <v>-0.253249750753678</v>
      </c>
    </row>
    <row r="3955" customFormat="false" ht="12.75" hidden="false" customHeight="false" outlineLevel="0" collapsed="false">
      <c r="A3955" s="1" t="n">
        <v>0.506151262138749</v>
      </c>
      <c r="B3955" s="1" t="n">
        <v>-0.251177385539769</v>
      </c>
      <c r="C3955" s="1" t="n">
        <v>-0.438062100544394</v>
      </c>
      <c r="D3955" s="1" t="n">
        <v>-1.38331477832046</v>
      </c>
      <c r="E3955" s="1" t="n">
        <v>-0.0614714881491034</v>
      </c>
      <c r="F3955" s="1" t="n">
        <v>-0.335280752836319</v>
      </c>
    </row>
    <row r="3956" customFormat="false" ht="12.75" hidden="false" customHeight="false" outlineLevel="0" collapsed="false">
      <c r="A3956" s="1" t="n">
        <v>-1.63569120429541</v>
      </c>
      <c r="B3956" s="1" t="n">
        <v>1.03878032430568</v>
      </c>
      <c r="C3956" s="1" t="n">
        <v>2.76068949910638</v>
      </c>
      <c r="D3956" s="1" t="n">
        <v>-0.913981856712457</v>
      </c>
      <c r="E3956" s="1" t="n">
        <v>0.119378363073581</v>
      </c>
      <c r="F3956" s="1" t="n">
        <v>-0.00952392959096819</v>
      </c>
    </row>
    <row r="3957" customFormat="false" ht="12.75" hidden="false" customHeight="false" outlineLevel="0" collapsed="false">
      <c r="A3957" s="1" t="n">
        <v>-0.209160835280367</v>
      </c>
      <c r="B3957" s="1" t="n">
        <v>0.788430280748363</v>
      </c>
      <c r="C3957" s="1" t="n">
        <v>0.252897241249073</v>
      </c>
      <c r="D3957" s="1" t="n">
        <v>-0.0745445764876143</v>
      </c>
      <c r="E3957" s="1" t="n">
        <v>0.0215587470059614</v>
      </c>
      <c r="F3957" s="1" t="n">
        <v>1.50865222701272</v>
      </c>
    </row>
    <row r="3958" customFormat="false" ht="12.75" hidden="false" customHeight="false" outlineLevel="0" collapsed="false">
      <c r="A3958" s="1" t="n">
        <v>0.944037077917158</v>
      </c>
      <c r="B3958" s="1" t="n">
        <v>-1.40606390671938</v>
      </c>
      <c r="C3958" s="1" t="n">
        <v>-1.17377182151872</v>
      </c>
      <c r="D3958" s="1" t="n">
        <v>1.35883494617593</v>
      </c>
      <c r="E3958" s="1" t="n">
        <v>1.00742009001818</v>
      </c>
      <c r="F3958" s="1" t="n">
        <v>-0.894036291756913</v>
      </c>
    </row>
    <row r="3959" customFormat="false" ht="12.75" hidden="false" customHeight="false" outlineLevel="0" collapsed="false">
      <c r="A3959" s="1" t="n">
        <v>0.483877698616395</v>
      </c>
      <c r="B3959" s="1" t="n">
        <v>-0.3229607692205</v>
      </c>
      <c r="C3959" s="1" t="n">
        <v>-0.66177377486954</v>
      </c>
      <c r="D3959" s="1" t="n">
        <v>0.573575653495418</v>
      </c>
      <c r="E3959" s="1" t="n">
        <v>0.21298161526992</v>
      </c>
      <c r="F3959" s="1" t="n">
        <v>-0.120246723859292</v>
      </c>
    </row>
    <row r="3960" customFormat="false" ht="12.75" hidden="false" customHeight="false" outlineLevel="0" collapsed="false">
      <c r="A3960" s="1" t="n">
        <v>-0.69676782941673</v>
      </c>
      <c r="B3960" s="1" t="n">
        <v>1.43921307759219</v>
      </c>
      <c r="C3960" s="1" t="n">
        <v>0.999937087590077</v>
      </c>
      <c r="D3960" s="1" t="n">
        <v>0.82154510061104</v>
      </c>
      <c r="E3960" s="1" t="n">
        <v>-0.0526887342930647</v>
      </c>
      <c r="F3960" s="1" t="n">
        <v>1.05932024753046</v>
      </c>
    </row>
    <row r="3961" customFormat="false" ht="12.75" hidden="false" customHeight="false" outlineLevel="0" collapsed="false">
      <c r="A3961" s="1" t="n">
        <v>-0.374510842754209</v>
      </c>
      <c r="B3961" s="1" t="n">
        <v>0.198523949837217</v>
      </c>
      <c r="C3961" s="1" t="n">
        <v>0.0869096541960727</v>
      </c>
      <c r="D3961" s="1" t="n">
        <v>0.637298621851335</v>
      </c>
      <c r="E3961" s="1" t="n">
        <v>-0.130628772596374</v>
      </c>
      <c r="F3961" s="1" t="n">
        <v>0.104236011746132</v>
      </c>
    </row>
    <row r="3962" customFormat="false" ht="12.75" hidden="false" customHeight="false" outlineLevel="0" collapsed="false">
      <c r="A3962" s="1" t="n">
        <v>0.663513883414684</v>
      </c>
      <c r="B3962" s="1" t="n">
        <v>0.505187700866618</v>
      </c>
      <c r="C3962" s="1" t="n">
        <v>-0.127895710815863</v>
      </c>
      <c r="D3962" s="1" t="n">
        <v>1.14808010655771</v>
      </c>
      <c r="E3962" s="1" t="n">
        <v>0.615062484816024</v>
      </c>
      <c r="F3962" s="1" t="n">
        <v>-0.179585989260135</v>
      </c>
    </row>
    <row r="3963" customFormat="false" ht="12.75" hidden="false" customHeight="false" outlineLevel="0" collapsed="false">
      <c r="A3963" s="1" t="n">
        <v>0.542042388379185</v>
      </c>
      <c r="B3963" s="1" t="n">
        <v>-1.56027133827788</v>
      </c>
      <c r="C3963" s="1" t="n">
        <v>0.0863898290234446</v>
      </c>
      <c r="D3963" s="1" t="n">
        <v>-0.221237189227215</v>
      </c>
      <c r="E3963" s="1" t="n">
        <v>-0.312352961999089</v>
      </c>
      <c r="F3963" s="1" t="n">
        <v>-0.364482459209043</v>
      </c>
    </row>
    <row r="3964" customFormat="false" ht="12.75" hidden="false" customHeight="false" outlineLevel="0" collapsed="false">
      <c r="A3964" s="1" t="n">
        <v>0.640402474576477</v>
      </c>
      <c r="B3964" s="1" t="n">
        <v>0.00335460316516424</v>
      </c>
      <c r="C3964" s="1" t="n">
        <v>-1.04884821380412</v>
      </c>
      <c r="D3964" s="1" t="n">
        <v>-0.275363376232029</v>
      </c>
      <c r="E3964" s="1" t="n">
        <v>1.15971403855367</v>
      </c>
      <c r="F3964" s="1" t="n">
        <v>-0.427804071460069</v>
      </c>
    </row>
    <row r="3965" customFormat="false" ht="12.75" hidden="false" customHeight="false" outlineLevel="0" collapsed="false">
      <c r="A3965" s="1" t="n">
        <v>-1.46157996449487</v>
      </c>
      <c r="B3965" s="1" t="n">
        <v>0.228076028828961</v>
      </c>
      <c r="C3965" s="1" t="n">
        <v>0.340645485792365</v>
      </c>
      <c r="D3965" s="1" t="n">
        <v>0.314582281280688</v>
      </c>
      <c r="E3965" s="1" t="n">
        <v>0.436045833908826</v>
      </c>
      <c r="F3965" s="1" t="n">
        <v>1.3917175052081</v>
      </c>
    </row>
    <row r="3966" customFormat="false" ht="12.75" hidden="false" customHeight="false" outlineLevel="0" collapsed="false">
      <c r="A3966" s="1" t="n">
        <v>0.518725204196836</v>
      </c>
      <c r="B3966" s="1" t="n">
        <v>-0.787794012822899</v>
      </c>
      <c r="C3966" s="1" t="n">
        <v>1.77444363646431</v>
      </c>
      <c r="D3966" s="1" t="n">
        <v>-0.31330425518688</v>
      </c>
      <c r="E3966" s="1" t="n">
        <v>-0.00952392959096819</v>
      </c>
      <c r="F3966" s="1" t="n">
        <v>0.410754146719071</v>
      </c>
    </row>
    <row r="3967" customFormat="false" ht="12.75" hidden="false" customHeight="false" outlineLevel="0" collapsed="false">
      <c r="A3967" s="1" t="n">
        <v>2.27671183775294</v>
      </c>
      <c r="B3967" s="1" t="n">
        <v>0.383377498667033</v>
      </c>
      <c r="C3967" s="1" t="n">
        <v>0.320586833237898</v>
      </c>
      <c r="D3967" s="1" t="n">
        <v>1.52487760790662</v>
      </c>
      <c r="E3967" s="1" t="n">
        <v>0.524552930545778</v>
      </c>
      <c r="F3967" s="1" t="n">
        <v>0.0869096541960727</v>
      </c>
    </row>
    <row r="3968" customFormat="false" ht="12.75" hidden="false" customHeight="false" outlineLevel="0" collapsed="false">
      <c r="A3968" s="1" t="n">
        <v>-0.951202271146138</v>
      </c>
      <c r="B3968" s="1" t="n">
        <v>-0.410368883386314</v>
      </c>
      <c r="C3968" s="1" t="n">
        <v>0.920675863028821</v>
      </c>
      <c r="D3968" s="1" t="n">
        <v>-1.03634137987531</v>
      </c>
      <c r="E3968" s="1" t="n">
        <v>0.456154070686147</v>
      </c>
      <c r="F3968" s="1" t="n">
        <v>0.454432550180897</v>
      </c>
    </row>
    <row r="3969" customFormat="false" ht="12.75" hidden="false" customHeight="false" outlineLevel="0" collapsed="false">
      <c r="A3969" s="1" t="n">
        <v>1.25469881355583</v>
      </c>
      <c r="B3969" s="1" t="n">
        <v>-0.566638403640952</v>
      </c>
      <c r="C3969" s="1" t="n">
        <v>-0.5594675463503</v>
      </c>
      <c r="D3969" s="1" t="n">
        <v>1.38771374021133</v>
      </c>
      <c r="E3969" s="1" t="n">
        <v>-0.869705414422251</v>
      </c>
      <c r="F3969" s="1" t="n">
        <v>1.05067001850243</v>
      </c>
    </row>
    <row r="3970" customFormat="false" ht="12.75" hidden="false" customHeight="false" outlineLevel="0" collapsed="false">
      <c r="A3970" s="1" t="n">
        <v>1.46575818155297</v>
      </c>
      <c r="B3970" s="1" t="n">
        <v>-0.125871899130128</v>
      </c>
      <c r="C3970" s="1" t="n">
        <v>-1.20675110857302</v>
      </c>
      <c r="D3970" s="1" t="n">
        <v>0.362456208354009</v>
      </c>
      <c r="E3970" s="1" t="n">
        <v>-0.00297360967449975</v>
      </c>
      <c r="F3970" s="1" t="n">
        <v>-0.708083066559368</v>
      </c>
    </row>
    <row r="3971" customFormat="false" ht="12.75" hidden="false" customHeight="false" outlineLevel="0" collapsed="false">
      <c r="A3971" s="1" t="n">
        <v>-0.834531204697562</v>
      </c>
      <c r="B3971" s="1" t="n">
        <v>0.351679370804057</v>
      </c>
      <c r="C3971" s="1" t="n">
        <v>0.146442657007298</v>
      </c>
      <c r="D3971" s="1" t="n">
        <v>0.766928438761198</v>
      </c>
      <c r="E3971" s="1" t="n">
        <v>0.923716845198466</v>
      </c>
      <c r="F3971" s="1" t="n">
        <v>-0.941684059378259</v>
      </c>
    </row>
    <row r="3972" customFormat="false" ht="12.75" hidden="false" customHeight="false" outlineLevel="0" collapsed="false">
      <c r="A3972" s="1" t="n">
        <v>-0.936544057104423</v>
      </c>
      <c r="B3972" s="1" t="n">
        <v>0.153433633600953</v>
      </c>
      <c r="C3972" s="1" t="n">
        <v>0.0961186442491203</v>
      </c>
      <c r="D3972" s="1" t="n">
        <v>0.651557255119594</v>
      </c>
      <c r="E3972" s="1" t="n">
        <v>1.36306215632715</v>
      </c>
      <c r="F3972" s="1" t="n">
        <v>-2.20830003264136</v>
      </c>
    </row>
    <row r="3973" customFormat="false" ht="12.75" hidden="false" customHeight="false" outlineLevel="0" collapsed="false">
      <c r="A3973" s="1" t="n">
        <v>-0.131493342051002</v>
      </c>
      <c r="B3973" s="1" t="n">
        <v>1.22352829306381</v>
      </c>
      <c r="C3973" s="1" t="n">
        <v>-0.935536718809041</v>
      </c>
      <c r="D3973" s="1" t="n">
        <v>-0.412503479101863</v>
      </c>
      <c r="E3973" s="1" t="n">
        <v>0.836264012692713</v>
      </c>
      <c r="F3973" s="1" t="n">
        <v>1.19441256833942</v>
      </c>
    </row>
    <row r="3974" customFormat="false" ht="12.75" hidden="false" customHeight="false" outlineLevel="0" collapsed="false">
      <c r="A3974" s="1" t="n">
        <v>0.520603709509396</v>
      </c>
      <c r="B3974" s="1" t="n">
        <v>-0.485768813110308</v>
      </c>
      <c r="C3974" s="1" t="n">
        <v>-0.488227317824662</v>
      </c>
      <c r="D3974" s="1" t="n">
        <v>-0.673792736996935</v>
      </c>
      <c r="E3974" s="1" t="n">
        <v>-0.412998053478912</v>
      </c>
      <c r="F3974" s="1" t="n">
        <v>-0.500804403587787</v>
      </c>
    </row>
    <row r="3975" customFormat="false" ht="12.75" hidden="false" customHeight="false" outlineLevel="0" collapsed="false">
      <c r="A3975" s="1" t="n">
        <v>0.0809411539729198</v>
      </c>
      <c r="B3975" s="1" t="n">
        <v>-0.0341159086806747</v>
      </c>
      <c r="C3975" s="1" t="n">
        <v>-0.327311297444076</v>
      </c>
      <c r="D3975" s="1" t="n">
        <v>0.524469591615051</v>
      </c>
      <c r="E3975" s="1" t="n">
        <v>-0.285281351772111</v>
      </c>
      <c r="F3975" s="1" t="n">
        <v>2.04056433923158</v>
      </c>
    </row>
    <row r="3976" customFormat="false" ht="12.75" hidden="false" customHeight="false" outlineLevel="0" collapsed="false">
      <c r="A3976" s="1" t="n">
        <v>0.45930334625284</v>
      </c>
      <c r="B3976" s="1" t="n">
        <v>1.16838587124682</v>
      </c>
      <c r="C3976" s="1" t="n">
        <v>-0.777856289985621</v>
      </c>
      <c r="D3976" s="1" t="n">
        <v>0.250877243753853</v>
      </c>
      <c r="E3976" s="1" t="n">
        <v>0.860820824167201</v>
      </c>
      <c r="F3976" s="1" t="n">
        <v>-1.11192777769083</v>
      </c>
    </row>
    <row r="3977" customFormat="false" ht="12.75" hidden="false" customHeight="false" outlineLevel="0" collapsed="false">
      <c r="A3977" s="1" t="n">
        <v>-0.659330630171544</v>
      </c>
      <c r="B3977" s="1" t="n">
        <v>-0.851647955083899</v>
      </c>
      <c r="C3977" s="1" t="n">
        <v>0.542477431401316</v>
      </c>
      <c r="D3977" s="1" t="n">
        <v>0.987816329999894</v>
      </c>
      <c r="E3977" s="1" t="n">
        <v>0.453909267229466</v>
      </c>
      <c r="F3977" s="1" t="n">
        <v>-0.158102302996968</v>
      </c>
    </row>
    <row r="3978" customFormat="false" ht="12.75" hidden="false" customHeight="false" outlineLevel="0" collapsed="false">
      <c r="A3978" s="1" t="n">
        <v>-0.474381543138408</v>
      </c>
      <c r="B3978" s="1" t="n">
        <v>-0.181800464101237</v>
      </c>
      <c r="C3978" s="1" t="n">
        <v>-0.312228907730803</v>
      </c>
      <c r="D3978" s="1" t="n">
        <v>-0.54281328418423</v>
      </c>
      <c r="E3978" s="1" t="n">
        <v>-0.777828307791602</v>
      </c>
      <c r="F3978" s="1" t="n">
        <v>0.223848659705642</v>
      </c>
    </row>
    <row r="3979" customFormat="false" ht="12.75" hidden="false" customHeight="false" outlineLevel="0" collapsed="false">
      <c r="A3979" s="1" t="n">
        <v>-0.659664969955152</v>
      </c>
      <c r="B3979" s="1" t="n">
        <v>-0.787159792133232</v>
      </c>
      <c r="C3979" s="1" t="n">
        <v>-1.13032756975799</v>
      </c>
      <c r="D3979" s="1" t="n">
        <v>0.663818304735921</v>
      </c>
      <c r="E3979" s="1" t="n">
        <v>-1.23558244691653</v>
      </c>
      <c r="F3979" s="1" t="n">
        <v>1.43097451910448</v>
      </c>
    </row>
    <row r="3980" customFormat="false" ht="12.75" hidden="false" customHeight="false" outlineLevel="0" collapsed="false">
      <c r="A3980" s="1" t="n">
        <v>1.54615464923543</v>
      </c>
      <c r="B3980" s="1" t="n">
        <v>0.544813160308243</v>
      </c>
      <c r="C3980" s="1" t="n">
        <v>1.08852833466031</v>
      </c>
      <c r="D3980" s="1" t="n">
        <v>0.619537435391207</v>
      </c>
      <c r="E3980" s="1" t="n">
        <v>0.132384924764768</v>
      </c>
      <c r="F3980" s="1" t="n">
        <v>-0.023265038361125</v>
      </c>
    </row>
    <row r="3981" customFormat="false" ht="12.75" hidden="false" customHeight="false" outlineLevel="0" collapsed="false">
      <c r="A3981" s="1" t="n">
        <v>-0.76941114973336</v>
      </c>
      <c r="B3981" s="1" t="n">
        <v>0.744372172939964</v>
      </c>
      <c r="C3981" s="1" t="n">
        <v>0.536060309065936</v>
      </c>
      <c r="D3981" s="1" t="n">
        <v>0.939867644951958</v>
      </c>
      <c r="E3981" s="1" t="n">
        <v>-0.903237335280024</v>
      </c>
      <c r="F3981" s="1" t="n">
        <v>0.765756536605154</v>
      </c>
    </row>
    <row r="3982" customFormat="false" ht="12.75" hidden="false" customHeight="false" outlineLevel="0" collapsed="false">
      <c r="A3982" s="1" t="n">
        <v>0.538113980466166</v>
      </c>
      <c r="B3982" s="1" t="n">
        <v>0.834321268897012</v>
      </c>
      <c r="C3982" s="1" t="n">
        <v>1.0381487368507</v>
      </c>
      <c r="D3982" s="1" t="n">
        <v>-0.155427301346784</v>
      </c>
      <c r="E3982" s="1" t="n">
        <v>1.01523573816638</v>
      </c>
      <c r="F3982" s="1" t="n">
        <v>1.13644355235883</v>
      </c>
    </row>
    <row r="3983" customFormat="false" ht="12.75" hidden="false" customHeight="false" outlineLevel="0" collapsed="false">
      <c r="A3983" s="1" t="n">
        <v>-0.465465259107578</v>
      </c>
      <c r="B3983" s="1" t="n">
        <v>1.01119421157995</v>
      </c>
      <c r="C3983" s="1" t="n">
        <v>-1.76170893462724</v>
      </c>
      <c r="D3983" s="1" t="n">
        <v>-2.49829749307663</v>
      </c>
      <c r="E3983" s="1" t="n">
        <v>-0.708468050651042</v>
      </c>
      <c r="F3983" s="1" t="n">
        <v>-0.279353969759541</v>
      </c>
    </row>
    <row r="3984" customFormat="false" ht="12.75" hidden="false" customHeight="false" outlineLevel="0" collapsed="false">
      <c r="A3984" s="1" t="n">
        <v>1.23751966145451</v>
      </c>
      <c r="B3984" s="1" t="n">
        <v>-0.0626185954880302</v>
      </c>
      <c r="C3984" s="1" t="n">
        <v>0.794054237619281</v>
      </c>
      <c r="D3984" s="1" t="n">
        <v>0.49127380985126</v>
      </c>
      <c r="E3984" s="1" t="n">
        <v>-0.624066622590402</v>
      </c>
      <c r="F3984" s="1" t="n">
        <v>-1.64522111544385</v>
      </c>
    </row>
    <row r="3985" customFormat="false" ht="12.75" hidden="false" customHeight="false" outlineLevel="0" collapsed="false">
      <c r="A3985" s="1" t="n">
        <v>0.383055787844087</v>
      </c>
      <c r="B3985" s="1" t="n">
        <v>-0.0373645189832494</v>
      </c>
      <c r="C3985" s="1" t="n">
        <v>-1.04853947589263</v>
      </c>
      <c r="D3985" s="1" t="n">
        <v>-0.319682813549976</v>
      </c>
      <c r="E3985" s="1" t="n">
        <v>0.951691155626346</v>
      </c>
      <c r="F3985" s="1" t="n">
        <v>0.870783662595316</v>
      </c>
    </row>
    <row r="3986" customFormat="false" ht="12.75" hidden="false" customHeight="false" outlineLevel="0" collapsed="false">
      <c r="A3986" s="1" t="n">
        <v>0.945437696474631</v>
      </c>
      <c r="B3986" s="1" t="n">
        <v>0.0519748078701616</v>
      </c>
      <c r="C3986" s="1" t="n">
        <v>0.271435247053635</v>
      </c>
      <c r="D3986" s="1" t="n">
        <v>-1.13740755387799</v>
      </c>
      <c r="E3986" s="1" t="n">
        <v>-0.222292057960001</v>
      </c>
      <c r="F3986" s="1" t="n">
        <v>0.0901816193969372</v>
      </c>
    </row>
    <row r="3987" customFormat="false" ht="12.75" hidden="false" customHeight="false" outlineLevel="0" collapsed="false">
      <c r="A3987" s="1" t="n">
        <v>1.05997042181306</v>
      </c>
      <c r="B3987" s="1" t="n">
        <v>-0.279703243680992</v>
      </c>
      <c r="C3987" s="1" t="n">
        <v>-0.529987635362175</v>
      </c>
      <c r="D3987" s="1" t="n">
        <v>1.09809130226177</v>
      </c>
      <c r="E3987" s="1" t="n">
        <v>0.444148523475048</v>
      </c>
      <c r="F3987" s="1" t="n">
        <v>-0.836474508161319</v>
      </c>
    </row>
    <row r="3988" customFormat="false" ht="12.75" hidden="false" customHeight="false" outlineLevel="0" collapsed="false">
      <c r="A3988" s="1" t="n">
        <v>0.935477136320456</v>
      </c>
      <c r="B3988" s="1" t="n">
        <v>0.264574644566744</v>
      </c>
      <c r="C3988" s="1" t="n">
        <v>-1.69729322755981</v>
      </c>
      <c r="D3988" s="1" t="n">
        <v>-2.58248999549866</v>
      </c>
      <c r="E3988" s="1" t="n">
        <v>0.13717814220374</v>
      </c>
      <c r="F3988" s="1" t="n">
        <v>0.224445955583553</v>
      </c>
    </row>
    <row r="3989" customFormat="false" ht="12.75" hidden="false" customHeight="false" outlineLevel="0" collapsed="false">
      <c r="A3989" s="1" t="n">
        <v>0.128317768170255</v>
      </c>
      <c r="B3989" s="1" t="n">
        <v>-1.52556085178043</v>
      </c>
      <c r="C3989" s="1" t="n">
        <v>-1.42667028614211</v>
      </c>
      <c r="D3989" s="1" t="n">
        <v>-1.65464014414576</v>
      </c>
      <c r="E3989" s="1" t="n">
        <v>-0.183028272011481</v>
      </c>
      <c r="F3989" s="1" t="n">
        <v>0.285891529655956</v>
      </c>
    </row>
    <row r="3990" customFormat="false" ht="12.75" hidden="false" customHeight="false" outlineLevel="0" collapsed="false">
      <c r="A3990" s="1" t="n">
        <v>0.433022624811563</v>
      </c>
      <c r="B3990" s="1" t="n">
        <v>1.76404072032128</v>
      </c>
      <c r="C3990" s="1" t="n">
        <v>-0.503702644825942</v>
      </c>
      <c r="D3990" s="1" t="n">
        <v>-1.42570499594603</v>
      </c>
      <c r="E3990" s="1" t="n">
        <v>-0.44044116441886</v>
      </c>
      <c r="F3990" s="1" t="n">
        <v>-1.60891536736767</v>
      </c>
    </row>
    <row r="3991" customFormat="false" ht="12.75" hidden="false" customHeight="false" outlineLevel="0" collapsed="false">
      <c r="A3991" s="1" t="n">
        <v>0.184920965700451</v>
      </c>
      <c r="B3991" s="1" t="n">
        <v>-1.86959808442325</v>
      </c>
      <c r="C3991" s="1" t="n">
        <v>-0.166133471975228</v>
      </c>
      <c r="D3991" s="1" t="n">
        <v>-0.984286721922063</v>
      </c>
      <c r="E3991" s="1" t="n">
        <v>1.32141386277903</v>
      </c>
      <c r="F3991" s="1" t="n">
        <v>-1.77302645254134</v>
      </c>
    </row>
    <row r="3992" customFormat="false" ht="12.75" hidden="false" customHeight="false" outlineLevel="0" collapsed="false">
      <c r="A3992" s="1" t="n">
        <v>-0.504469761603225</v>
      </c>
      <c r="B3992" s="1" t="n">
        <v>0.51593731432653</v>
      </c>
      <c r="C3992" s="1" t="n">
        <v>-0.922860309975638</v>
      </c>
      <c r="D3992" s="1" t="n">
        <v>0.51744819428713</v>
      </c>
      <c r="E3992" s="1" t="n">
        <v>-1.71915654993803</v>
      </c>
      <c r="F3992" s="1" t="n">
        <v>0.530941727744641</v>
      </c>
    </row>
    <row r="3993" customFormat="false" ht="12.75" hidden="false" customHeight="false" outlineLevel="0" collapsed="false">
      <c r="A3993" s="1" t="n">
        <v>0.41424585700431</v>
      </c>
      <c r="B3993" s="1" t="n">
        <v>0.214695647999159</v>
      </c>
      <c r="C3993" s="1" t="n">
        <v>-1.55773885636556</v>
      </c>
      <c r="D3993" s="1" t="n">
        <v>0.334581983042619</v>
      </c>
      <c r="E3993" s="1" t="n">
        <v>-0.389163732490871</v>
      </c>
      <c r="F3993" s="1" t="n">
        <v>-1.26179596697215</v>
      </c>
    </row>
    <row r="3994" customFormat="false" ht="12.75" hidden="false" customHeight="false" outlineLevel="0" collapsed="false">
      <c r="A3994" s="1" t="n">
        <v>-0.387401356589417</v>
      </c>
      <c r="B3994" s="1" t="n">
        <v>-0.19163346970778</v>
      </c>
      <c r="C3994" s="1" t="n">
        <v>-0.44082157500447</v>
      </c>
      <c r="D3994" s="1" t="n">
        <v>1.21622378908461</v>
      </c>
      <c r="E3994" s="1" t="n">
        <v>0.105725827139682</v>
      </c>
      <c r="F3994" s="1" t="n">
        <v>-0.309741963616695</v>
      </c>
    </row>
    <row r="3995" customFormat="false" ht="12.75" hidden="false" customHeight="false" outlineLevel="0" collapsed="false">
      <c r="A3995" s="1" t="n">
        <v>-1.44234903751243</v>
      </c>
      <c r="B3995" s="1" t="n">
        <v>-2.73799212550018</v>
      </c>
      <c r="C3995" s="1" t="n">
        <v>-0.028001221637665</v>
      </c>
      <c r="D3995" s="1" t="n">
        <v>-0.564061916465476</v>
      </c>
      <c r="E3995" s="1" t="n">
        <v>0.024482312824409</v>
      </c>
      <c r="F3995" s="1" t="n">
        <v>-2.24741243447086</v>
      </c>
    </row>
    <row r="3996" customFormat="false" ht="12.75" hidden="false" customHeight="false" outlineLevel="0" collapsed="false">
      <c r="A3996" s="1" t="n">
        <v>0.829012907385904</v>
      </c>
      <c r="B3996" s="1" t="n">
        <v>2.26958022351026</v>
      </c>
      <c r="C3996" s="1" t="n">
        <v>-0.483587521582156</v>
      </c>
      <c r="D3996" s="1" t="n">
        <v>1.01568249264366</v>
      </c>
      <c r="E3996" s="1" t="n">
        <v>-0.457399322996143</v>
      </c>
      <c r="F3996" s="1" t="n">
        <v>-0.0394695879633324</v>
      </c>
    </row>
    <row r="3997" customFormat="false" ht="12.75" hidden="false" customHeight="false" outlineLevel="0" collapsed="false">
      <c r="A3997" s="1" t="n">
        <v>1.26238138699736</v>
      </c>
      <c r="B3997" s="1" t="n">
        <v>0.320196586227951</v>
      </c>
      <c r="C3997" s="1" t="n">
        <v>0.773864559590718</v>
      </c>
      <c r="D3997" s="1" t="n">
        <v>-1.38698254009381</v>
      </c>
      <c r="E3997" s="1" t="n">
        <v>0.928635546596819</v>
      </c>
      <c r="F3997" s="1" t="n">
        <v>2.64434794663442</v>
      </c>
    </row>
    <row r="3998" customFormat="false" ht="12.75" hidden="false" customHeight="false" outlineLevel="0" collapsed="false">
      <c r="A3998" s="1" t="n">
        <v>-0.232778415870847</v>
      </c>
      <c r="B3998" s="1" t="n">
        <v>-1.15585892317439</v>
      </c>
      <c r="C3998" s="1" t="n">
        <v>0.137657483769382</v>
      </c>
      <c r="D3998" s="1" t="n">
        <v>-0.206356474965778</v>
      </c>
      <c r="E3998" s="1" t="n">
        <v>-0.809879286261001</v>
      </c>
      <c r="F3998" s="1" t="n">
        <v>-0.694398842434639</v>
      </c>
    </row>
    <row r="3999" customFormat="false" ht="12.75" hidden="false" customHeight="false" outlineLevel="0" collapsed="false">
      <c r="A3999" s="1" t="n">
        <v>-1.0751616018644</v>
      </c>
      <c r="B3999" s="1" t="n">
        <v>0.404048252254611</v>
      </c>
      <c r="C3999" s="1" t="n">
        <v>0.839318495633633</v>
      </c>
      <c r="D3999" s="1" t="n">
        <v>0.292751651942063</v>
      </c>
      <c r="E3999" s="1" t="n">
        <v>-2.02307559863334</v>
      </c>
      <c r="F3999" s="1" t="n">
        <v>1.175331520787</v>
      </c>
    </row>
    <row r="4000" customFormat="false" ht="12.75" hidden="false" customHeight="false" outlineLevel="0" collapsed="false">
      <c r="A4000" s="1" t="n">
        <v>1.20650106814258</v>
      </c>
      <c r="B4000" s="1" t="n">
        <v>-0.567305830655119</v>
      </c>
      <c r="C4000" s="1" t="n">
        <v>-0.75292566721843</v>
      </c>
      <c r="D4000" s="1" t="n">
        <v>0.695535423467433</v>
      </c>
      <c r="E4000" s="1" t="n">
        <v>-0.0310308106001114</v>
      </c>
      <c r="F4000" s="1" t="n">
        <v>1.73382105921877</v>
      </c>
    </row>
    <row r="4001" customFormat="false" ht="12.75" hidden="false" customHeight="false" outlineLevel="0" collapsed="false">
      <c r="A4001" s="1" t="n">
        <v>-0.0262248219883036</v>
      </c>
      <c r="B4001" s="1" t="n">
        <v>-0.549860128917713</v>
      </c>
      <c r="C4001" s="1" t="n">
        <v>0.83849403628258</v>
      </c>
      <c r="D4001" s="1" t="n">
        <v>0.728278693461428</v>
      </c>
      <c r="E4001" s="1" t="n">
        <v>-0.205207698295613</v>
      </c>
      <c r="F4001" s="1" t="n">
        <v>-0.713445311281948</v>
      </c>
    </row>
    <row r="4002" customFormat="false" ht="12.75" hidden="false" customHeight="false" outlineLevel="0" collapsed="false">
      <c r="A4002" s="1" t="n">
        <v>-1.74677705179094</v>
      </c>
      <c r="B4002" s="1" t="n">
        <v>0.159627655213603</v>
      </c>
      <c r="C4002" s="1" t="n">
        <v>0.492833202777029</v>
      </c>
      <c r="D4002" s="1" t="n">
        <v>1.03830706478751</v>
      </c>
      <c r="E4002" s="1" t="n">
        <v>0.29918066633613</v>
      </c>
      <c r="F4002" s="1" t="n">
        <v>0.419293617553468</v>
      </c>
    </row>
    <row r="4003" customFormat="false" ht="12.75" hidden="false" customHeight="false" outlineLevel="0" collapsed="false">
      <c r="A4003" s="1" t="n">
        <v>-0.574031692452143</v>
      </c>
      <c r="B4003" s="1" t="n">
        <v>-0.745511239901665</v>
      </c>
      <c r="C4003" s="1" t="n">
        <v>-0.0444302978230551</v>
      </c>
      <c r="D4003" s="1" t="n">
        <v>1.90044060333689</v>
      </c>
      <c r="E4003" s="1" t="n">
        <v>-1.16264024375668</v>
      </c>
      <c r="F4003" s="1" t="n">
        <v>0.0662155716386889</v>
      </c>
    </row>
    <row r="4004" customFormat="false" ht="12.75" hidden="false" customHeight="false" outlineLevel="0" collapsed="false">
      <c r="A4004" s="1" t="n">
        <v>-0.686524080512609</v>
      </c>
      <c r="B4004" s="1" t="n">
        <v>0.604434983394864</v>
      </c>
      <c r="C4004" s="1" t="n">
        <v>1.64395124516016</v>
      </c>
      <c r="D4004" s="1" t="n">
        <v>-0.550507978724952</v>
      </c>
      <c r="E4004" s="1" t="n">
        <v>0.0861548084750065</v>
      </c>
      <c r="F4004" s="1" t="n">
        <v>-0.0404687144737093</v>
      </c>
    </row>
    <row r="4005" customFormat="false" ht="12.75" hidden="false" customHeight="false" outlineLevel="0" collapsed="false">
      <c r="A4005" s="1" t="n">
        <v>-1.33575198110813</v>
      </c>
      <c r="B4005" s="1" t="n">
        <v>2.79467936854846</v>
      </c>
      <c r="C4005" s="1" t="n">
        <v>0.0123039261652426</v>
      </c>
      <c r="D4005" s="1" t="n">
        <v>-0.191015351972691</v>
      </c>
      <c r="E4005" s="1" t="n">
        <v>-0.108922500017924</v>
      </c>
      <c r="F4005" s="1" t="n">
        <v>-0.033310932944462</v>
      </c>
    </row>
    <row r="4006" customFormat="false" ht="12.75" hidden="false" customHeight="false" outlineLevel="0" collapsed="false">
      <c r="A4006" s="1" t="n">
        <v>-1.57732445334442</v>
      </c>
      <c r="B4006" s="1" t="n">
        <v>0.300292283232386</v>
      </c>
      <c r="C4006" s="1" t="n">
        <v>-1.00051759865212</v>
      </c>
      <c r="D4006" s="1" t="n">
        <v>-1.8218160939855</v>
      </c>
      <c r="E4006" s="1" t="n">
        <v>0.901414830794849</v>
      </c>
      <c r="F4006" s="1" t="n">
        <v>0.355879264530359</v>
      </c>
    </row>
    <row r="4007" customFormat="false" ht="12.75" hidden="false" customHeight="false" outlineLevel="0" collapsed="false">
      <c r="A4007" s="1" t="n">
        <v>0.0902587224746085</v>
      </c>
      <c r="B4007" s="1" t="n">
        <v>-1.65717457056171</v>
      </c>
      <c r="C4007" s="1" t="n">
        <v>-2.73469995814645</v>
      </c>
      <c r="D4007" s="1" t="n">
        <v>-0.216794216781603</v>
      </c>
      <c r="E4007" s="1" t="n">
        <v>0.484850193425952</v>
      </c>
      <c r="F4007" s="1" t="n">
        <v>-1.06521905219959</v>
      </c>
    </row>
    <row r="4008" customFormat="false" ht="12.75" hidden="false" customHeight="false" outlineLevel="0" collapsed="false">
      <c r="A4008" s="1" t="n">
        <v>0.68833444364053</v>
      </c>
      <c r="B4008" s="1" t="n">
        <v>0.291269828353084</v>
      </c>
      <c r="C4008" s="1" t="n">
        <v>-1.09072238493988</v>
      </c>
      <c r="D4008" s="1" t="n">
        <v>-1.10503356766323</v>
      </c>
      <c r="E4008" s="1" t="n">
        <v>-0.616377393940636</v>
      </c>
      <c r="F4008" s="1" t="n">
        <v>-0.157250326837356</v>
      </c>
    </row>
    <row r="4009" customFormat="false" ht="12.75" hidden="false" customHeight="false" outlineLevel="0" collapsed="false">
      <c r="A4009" s="1" t="n">
        <v>-0.188522848066019</v>
      </c>
      <c r="B4009" s="1" t="n">
        <v>1.72269090172166</v>
      </c>
      <c r="C4009" s="1" t="n">
        <v>-1.24885182616449</v>
      </c>
      <c r="D4009" s="1" t="n">
        <v>-0.200422470535067</v>
      </c>
      <c r="E4009" s="1" t="n">
        <v>0.320975510254023</v>
      </c>
      <c r="F4009" s="1" t="n">
        <v>0.12182790546901</v>
      </c>
    </row>
    <row r="4010" customFormat="false" ht="12.75" hidden="false" customHeight="false" outlineLevel="0" collapsed="false">
      <c r="A4010" s="1" t="n">
        <v>-0.0287463596784157</v>
      </c>
      <c r="B4010" s="1" t="n">
        <v>-0.510537619484181</v>
      </c>
      <c r="C4010" s="1" t="n">
        <v>0.00904536821286552</v>
      </c>
      <c r="D4010" s="1" t="n">
        <v>-0.8093062378768</v>
      </c>
      <c r="E4010" s="1" t="n">
        <v>0.504670535512755</v>
      </c>
      <c r="F4010" s="1" t="n">
        <v>0.557525408383208</v>
      </c>
    </row>
    <row r="4011" customFormat="false" ht="12.75" hidden="false" customHeight="false" outlineLevel="0" collapsed="false">
      <c r="A4011" s="1" t="n">
        <v>-1.25831723705333</v>
      </c>
      <c r="B4011" s="1" t="n">
        <v>0.869292683040774</v>
      </c>
      <c r="C4011" s="1" t="n">
        <v>-0.349011274062695</v>
      </c>
      <c r="D4011" s="1" t="n">
        <v>0.223848659705642</v>
      </c>
      <c r="E4011" s="1" t="n">
        <v>-1.40848982360327</v>
      </c>
      <c r="F4011" s="1" t="n">
        <v>0.404048252254611</v>
      </c>
    </row>
    <row r="4012" customFormat="false" ht="12.75" hidden="false" customHeight="false" outlineLevel="0" collapsed="false">
      <c r="A4012" s="1" t="n">
        <v>-1.39495601022643</v>
      </c>
      <c r="B4012" s="1" t="n">
        <v>1.59078576810332</v>
      </c>
      <c r="C4012" s="1" t="n">
        <v>-0.2985511988653</v>
      </c>
      <c r="D4012" s="1" t="n">
        <v>1.00400736920568</v>
      </c>
      <c r="E4012" s="1" t="n">
        <v>-1.6263894643576</v>
      </c>
      <c r="F4012" s="1" t="n">
        <v>-1.39847125642257</v>
      </c>
    </row>
    <row r="4013" customFormat="false" ht="12.75" hidden="false" customHeight="false" outlineLevel="0" collapsed="false">
      <c r="A4013" s="1" t="n">
        <v>1.97513583258942</v>
      </c>
      <c r="B4013" s="1" t="n">
        <v>1.24743878614113</v>
      </c>
      <c r="C4013" s="1" t="n">
        <v>-0.329726950459144</v>
      </c>
      <c r="D4013" s="1" t="n">
        <v>-1.27073738723744</v>
      </c>
      <c r="E4013" s="1" t="n">
        <v>0.153378587859341</v>
      </c>
      <c r="F4013" s="1" t="n">
        <v>-1.56322813213014</v>
      </c>
    </row>
    <row r="4014" customFormat="false" ht="12.75" hidden="false" customHeight="false" outlineLevel="0" collapsed="false">
      <c r="A4014" s="1" t="n">
        <v>-1.08578832281281</v>
      </c>
      <c r="B4014" s="1" t="n">
        <v>-0.102490664930927</v>
      </c>
      <c r="C4014" s="1" t="n">
        <v>1.79572473263063</v>
      </c>
      <c r="D4014" s="1" t="n">
        <v>0.786664353830661</v>
      </c>
      <c r="E4014" s="1" t="n">
        <v>1.33497371940086</v>
      </c>
      <c r="F4014" s="1" t="n">
        <v>0.072938755545303</v>
      </c>
    </row>
    <row r="4015" customFormat="false" ht="12.75" hidden="false" customHeight="false" outlineLevel="0" collapsed="false">
      <c r="A4015" s="1" t="n">
        <v>-1.56027133827788</v>
      </c>
      <c r="B4015" s="1" t="n">
        <v>0.379252462550736</v>
      </c>
      <c r="C4015" s="1" t="n">
        <v>-0.240334775347614</v>
      </c>
      <c r="D4015" s="1" t="n">
        <v>-0.922358330841848</v>
      </c>
      <c r="E4015" s="1" t="n">
        <v>-0.716019478844105</v>
      </c>
      <c r="F4015" s="1" t="n">
        <v>-1.50180708485695</v>
      </c>
    </row>
    <row r="4016" customFormat="false" ht="12.75" hidden="false" customHeight="false" outlineLevel="0" collapsed="false">
      <c r="A4016" s="1" t="n">
        <v>-0.585244848701115</v>
      </c>
      <c r="B4016" s="1" t="n">
        <v>1.21344403695956</v>
      </c>
      <c r="C4016" s="1" t="n">
        <v>0.414030312170813</v>
      </c>
      <c r="D4016" s="1" t="n">
        <v>-0.807742332791407</v>
      </c>
      <c r="E4016" s="1" t="n">
        <v>-1.79314342704988</v>
      </c>
      <c r="F4016" s="1" t="n">
        <v>-1.44992223275726</v>
      </c>
    </row>
    <row r="4017" customFormat="false" ht="12.75" hidden="false" customHeight="false" outlineLevel="0" collapsed="false">
      <c r="A4017" s="1" t="n">
        <v>-1.40415085294984</v>
      </c>
      <c r="B4017" s="1" t="n">
        <v>-1.15953698502421</v>
      </c>
      <c r="C4017" s="1" t="n">
        <v>-0.617954221724085</v>
      </c>
      <c r="D4017" s="1" t="n">
        <v>-0.216660577052242</v>
      </c>
      <c r="E4017" s="1" t="n">
        <v>-0.0960110032908502</v>
      </c>
      <c r="F4017" s="1" t="n">
        <v>-0.482207439222933</v>
      </c>
    </row>
    <row r="4018" customFormat="false" ht="12.75" hidden="false" customHeight="false" outlineLevel="0" collapsed="false">
      <c r="A4018" s="1" t="n">
        <v>0.805839965225775</v>
      </c>
      <c r="B4018" s="1" t="n">
        <v>0.352628039202565</v>
      </c>
      <c r="C4018" s="1" t="n">
        <v>1.74632713673059</v>
      </c>
      <c r="D4018" s="1" t="n">
        <v>0.734139506401053</v>
      </c>
      <c r="E4018" s="1" t="n">
        <v>0.357963056750926</v>
      </c>
      <c r="F4018" s="1" t="n">
        <v>0.144774163465079</v>
      </c>
    </row>
    <row r="4019" customFormat="false" ht="12.75" hidden="false" customHeight="false" outlineLevel="0" collapsed="false">
      <c r="A4019" s="1" t="n">
        <v>1.34887017246179</v>
      </c>
      <c r="B4019" s="1" t="n">
        <v>-0.122853898161448</v>
      </c>
      <c r="C4019" s="1" t="n">
        <v>0.863683136056518</v>
      </c>
      <c r="D4019" s="1" t="n">
        <v>0.64947231681164</v>
      </c>
      <c r="E4019" s="1" t="n">
        <v>-0.134835094727401</v>
      </c>
      <c r="F4019" s="1" t="n">
        <v>1.78031924395481</v>
      </c>
    </row>
    <row r="4020" customFormat="false" ht="12.75" hidden="false" customHeight="false" outlineLevel="0" collapsed="false">
      <c r="A4020" s="1" t="n">
        <v>-0.952468290888182</v>
      </c>
      <c r="B4020" s="1" t="n">
        <v>-2.23711764682087</v>
      </c>
      <c r="C4020" s="1" t="n">
        <v>-1.63975396766909</v>
      </c>
      <c r="D4020" s="1" t="n">
        <v>-0.829447058151193</v>
      </c>
      <c r="E4020" s="1" t="n">
        <v>0.103535885808923</v>
      </c>
      <c r="F4020" s="1" t="n">
        <v>-0.092282303993718</v>
      </c>
    </row>
    <row r="4021" customFormat="false" ht="12.75" hidden="false" customHeight="false" outlineLevel="0" collapsed="false">
      <c r="A4021" s="1" t="n">
        <v>-0.736431099994245</v>
      </c>
      <c r="B4021" s="1" t="n">
        <v>0.781112570097187</v>
      </c>
      <c r="C4021" s="1" t="n">
        <v>-2.33288488263715</v>
      </c>
      <c r="D4021" s="1" t="n">
        <v>-0.103802857670563</v>
      </c>
      <c r="E4021" s="1" t="n">
        <v>-2.0949119043803</v>
      </c>
      <c r="F4021" s="1" t="n">
        <v>-0.407170510042852</v>
      </c>
    </row>
    <row r="4022" customFormat="false" ht="12.75" hidden="false" customHeight="false" outlineLevel="0" collapsed="false">
      <c r="A4022" s="1" t="n">
        <v>-0.0544016071652042</v>
      </c>
      <c r="B4022" s="1" t="n">
        <v>-0.402796635380884</v>
      </c>
      <c r="C4022" s="1" t="n">
        <v>-0.871384053315873</v>
      </c>
      <c r="D4022" s="1" t="n">
        <v>-0.688954277064335</v>
      </c>
      <c r="E4022" s="1" t="n">
        <v>-0.169534193453581</v>
      </c>
      <c r="F4022" s="1" t="n">
        <v>0.542477431401316</v>
      </c>
    </row>
    <row r="4023" customFormat="false" ht="12.75" hidden="false" customHeight="false" outlineLevel="0" collapsed="false">
      <c r="A4023" s="1" t="n">
        <v>0.855752028527492</v>
      </c>
      <c r="B4023" s="1" t="n">
        <v>-0.301743199654609</v>
      </c>
      <c r="C4023" s="1" t="n">
        <v>-0.199816044820196</v>
      </c>
      <c r="D4023" s="1" t="n">
        <v>-1.69433020698008</v>
      </c>
      <c r="E4023" s="1" t="n">
        <v>-0.39056708588855</v>
      </c>
      <c r="F4023" s="1" t="n">
        <v>1.81630117443808</v>
      </c>
    </row>
    <row r="4024" customFormat="false" ht="12.75" hidden="false" customHeight="false" outlineLevel="0" collapsed="false">
      <c r="A4024" s="1" t="n">
        <v>0.800193421345115</v>
      </c>
      <c r="B4024" s="1" t="n">
        <v>2.52768252675134</v>
      </c>
      <c r="C4024" s="1" t="n">
        <v>0.0841594364854276</v>
      </c>
      <c r="D4024" s="1" t="n">
        <v>-0.863025817684</v>
      </c>
      <c r="E4024" s="1" t="n">
        <v>1.88281754228364</v>
      </c>
      <c r="F4024" s="1" t="n">
        <v>-1.65716469482271</v>
      </c>
    </row>
    <row r="4025" customFormat="false" ht="12.75" hidden="false" customHeight="false" outlineLevel="0" collapsed="false">
      <c r="A4025" s="1" t="n">
        <v>0.479963472966765</v>
      </c>
      <c r="B4025" s="1" t="n">
        <v>-1.1425395661047</v>
      </c>
      <c r="C4025" s="1" t="n">
        <v>0.464043643998434</v>
      </c>
      <c r="D4025" s="1" t="n">
        <v>2.55225190353996</v>
      </c>
      <c r="E4025" s="1" t="n">
        <v>1.18708652962376</v>
      </c>
      <c r="F4025" s="1" t="n">
        <v>0.235361514446533</v>
      </c>
    </row>
    <row r="4026" customFormat="false" ht="12.75" hidden="false" customHeight="false" outlineLevel="0" collapsed="false">
      <c r="A4026" s="1" t="n">
        <v>1.12266298866654</v>
      </c>
      <c r="B4026" s="1" t="n">
        <v>-0.277345254340706</v>
      </c>
      <c r="C4026" s="1" t="n">
        <v>0.74182672555933</v>
      </c>
      <c r="D4026" s="1" t="n">
        <v>0.190275899798982</v>
      </c>
      <c r="E4026" s="1" t="n">
        <v>-0.297272464706526</v>
      </c>
      <c r="F4026" s="1" t="n">
        <v>0.0317088751585969</v>
      </c>
    </row>
    <row r="4027" customFormat="false" ht="12.75" hidden="false" customHeight="false" outlineLevel="0" collapsed="false">
      <c r="A4027" s="1" t="n">
        <v>-0.092873933451032</v>
      </c>
      <c r="B4027" s="1" t="n">
        <v>-0.82746452202208</v>
      </c>
      <c r="C4027" s="1" t="n">
        <v>-0.175506963993343</v>
      </c>
      <c r="D4027" s="1" t="n">
        <v>-0.023979918456883</v>
      </c>
      <c r="E4027" s="1" t="n">
        <v>1.9308332529957</v>
      </c>
      <c r="F4027" s="1" t="n">
        <v>-0.319208493333876</v>
      </c>
    </row>
    <row r="4028" customFormat="false" ht="12.75" hidden="false" customHeight="false" outlineLevel="0" collapsed="false">
      <c r="A4028" s="1" t="n">
        <v>0.013942734972719</v>
      </c>
      <c r="B4028" s="1" t="n">
        <v>1.95365514311571</v>
      </c>
      <c r="C4028" s="1" t="n">
        <v>-0.415292242175678</v>
      </c>
      <c r="D4028" s="1" t="n">
        <v>-0.117004290114295</v>
      </c>
      <c r="E4028" s="1" t="n">
        <v>-0.768404080575665</v>
      </c>
      <c r="F4028" s="1" t="n">
        <v>0.843227225096264</v>
      </c>
    </row>
    <row r="4029" customFormat="false" ht="12.75" hidden="false" customHeight="false" outlineLevel="0" collapsed="false">
      <c r="A4029" s="1" t="n">
        <v>2.16556642783711</v>
      </c>
      <c r="B4029" s="1" t="n">
        <v>-0.410622860145166</v>
      </c>
      <c r="C4029" s="1" t="n">
        <v>0.090278971140277</v>
      </c>
      <c r="D4029" s="1" t="n">
        <v>0.12068363329252</v>
      </c>
      <c r="E4029" s="1" t="n">
        <v>-1.65326329516769</v>
      </c>
      <c r="F4029" s="1" t="n">
        <v>1.42437617717838</v>
      </c>
    </row>
    <row r="4030" customFormat="false" ht="12.75" hidden="false" customHeight="false" outlineLevel="0" collapsed="false">
      <c r="A4030" s="1" t="n">
        <v>0.0812957500783669</v>
      </c>
      <c r="B4030" s="1" t="n">
        <v>-1.79533115494298</v>
      </c>
      <c r="C4030" s="1" t="n">
        <v>-1.14499490015062</v>
      </c>
      <c r="D4030" s="1" t="n">
        <v>0.950757361864098</v>
      </c>
      <c r="E4030" s="1" t="n">
        <v>0.668455550119861</v>
      </c>
      <c r="F4030" s="1" t="n">
        <v>0.336976171776262</v>
      </c>
    </row>
    <row r="4031" customFormat="false" ht="12.75" hidden="false" customHeight="false" outlineLevel="0" collapsed="false">
      <c r="A4031" s="1" t="n">
        <v>0.850493413708535</v>
      </c>
      <c r="B4031" s="1" t="n">
        <v>-0.55517234779597</v>
      </c>
      <c r="C4031" s="1" t="n">
        <v>0.348458675232028</v>
      </c>
      <c r="D4031" s="1" t="n">
        <v>1.43103629698055</v>
      </c>
      <c r="E4031" s="1" t="n">
        <v>0.275739387146429</v>
      </c>
      <c r="F4031" s="1" t="n">
        <v>0.901414830794849</v>
      </c>
    </row>
    <row r="4032" customFormat="false" ht="12.75" hidden="false" customHeight="false" outlineLevel="0" collapsed="false">
      <c r="A4032" s="1" t="n">
        <v>0.660058797235698</v>
      </c>
      <c r="B4032" s="1" t="n">
        <v>0.231145490477052</v>
      </c>
      <c r="C4032" s="1" t="n">
        <v>1.51362259668272</v>
      </c>
      <c r="D4032" s="1" t="n">
        <v>1.58248572034376</v>
      </c>
      <c r="E4032" s="1" t="n">
        <v>-0.0759681115791513</v>
      </c>
      <c r="F4032" s="1" t="n">
        <v>-2.12570247991339</v>
      </c>
    </row>
    <row r="4033" customFormat="false" ht="12.75" hidden="false" customHeight="false" outlineLevel="0" collapsed="false">
      <c r="A4033" s="1" t="n">
        <v>1.45537859476252</v>
      </c>
      <c r="B4033" s="1" t="n">
        <v>-1.94009511230354</v>
      </c>
      <c r="C4033" s="1" t="n">
        <v>0.0242647956381531</v>
      </c>
      <c r="D4033" s="1" t="n">
        <v>-1.18813625415603</v>
      </c>
      <c r="E4033" s="1" t="n">
        <v>-2.29233069829291</v>
      </c>
      <c r="F4033" s="1" t="n">
        <v>2.55225190353996</v>
      </c>
    </row>
    <row r="4034" customFormat="false" ht="12.75" hidden="false" customHeight="false" outlineLevel="0" collapsed="false">
      <c r="A4034" s="1" t="n">
        <v>0.393749877257298</v>
      </c>
      <c r="B4034" s="1" t="n">
        <v>0.220627712679361</v>
      </c>
      <c r="C4034" s="1" t="n">
        <v>-0.101071841413702</v>
      </c>
      <c r="D4034" s="1" t="n">
        <v>-0.17056130985311</v>
      </c>
      <c r="E4034" s="1" t="n">
        <v>1.30837482781654</v>
      </c>
      <c r="F4034" s="1" t="n">
        <v>0.156199823353658</v>
      </c>
    </row>
    <row r="4035" customFormat="false" ht="12.75" hidden="false" customHeight="false" outlineLevel="0" collapsed="false">
      <c r="A4035" s="1" t="n">
        <v>-1.75648848079741</v>
      </c>
      <c r="B4035" s="1" t="n">
        <v>1.54094725623258</v>
      </c>
      <c r="C4035" s="1" t="n">
        <v>0.736880243620443</v>
      </c>
      <c r="D4035" s="1" t="n">
        <v>0.423028917950898</v>
      </c>
      <c r="E4035" s="1" t="n">
        <v>0.874208328529239</v>
      </c>
      <c r="F4035" s="1" t="n">
        <v>-0.297483557928706</v>
      </c>
    </row>
    <row r="4036" customFormat="false" ht="12.75" hidden="false" customHeight="false" outlineLevel="0" collapsed="false">
      <c r="A4036" s="1" t="n">
        <v>-1.18345945094686</v>
      </c>
      <c r="B4036" s="1" t="n">
        <v>2.11943397678708</v>
      </c>
      <c r="C4036" s="1" t="n">
        <v>-0.412568379891782</v>
      </c>
      <c r="D4036" s="1" t="n">
        <v>-0.187995588297054</v>
      </c>
      <c r="E4036" s="1" t="n">
        <v>-1.37104711492374</v>
      </c>
      <c r="F4036" s="1" t="n">
        <v>-0.671057254490936</v>
      </c>
    </row>
    <row r="4037" customFormat="false" ht="12.75" hidden="false" customHeight="false" outlineLevel="0" collapsed="false">
      <c r="A4037" s="1" t="n">
        <v>-0.752226122425464</v>
      </c>
      <c r="B4037" s="1" t="n">
        <v>-1.10938149572093</v>
      </c>
      <c r="C4037" s="1" t="n">
        <v>-0.595254114572522</v>
      </c>
      <c r="D4037" s="1" t="n">
        <v>-0.439272824642079</v>
      </c>
      <c r="E4037" s="1" t="n">
        <v>-1.57339248463048</v>
      </c>
      <c r="F4037" s="1" t="n">
        <v>0.525485641395554</v>
      </c>
    </row>
    <row r="4038" customFormat="false" ht="12.75" hidden="false" customHeight="false" outlineLevel="0" collapsed="false">
      <c r="A4038" s="1" t="n">
        <v>-0.904519179858635</v>
      </c>
      <c r="B4038" s="1" t="n">
        <v>0.515952903862532</v>
      </c>
      <c r="C4038" s="1" t="n">
        <v>0.475295161933385</v>
      </c>
      <c r="D4038" s="1" t="n">
        <v>-1.92395499944924</v>
      </c>
      <c r="E4038" s="1" t="n">
        <v>-1.49003298375464</v>
      </c>
      <c r="F4038" s="1" t="n">
        <v>-2.1067860168004</v>
      </c>
    </row>
    <row r="4039" customFormat="false" ht="12.75" hidden="false" customHeight="false" outlineLevel="0" collapsed="false">
      <c r="A4039" s="1" t="n">
        <v>0.170993692599406</v>
      </c>
      <c r="B4039" s="1" t="n">
        <v>-1.98781530246177</v>
      </c>
      <c r="C4039" s="1" t="n">
        <v>-0.274364871738224</v>
      </c>
      <c r="D4039" s="1" t="n">
        <v>0.925767058844572</v>
      </c>
      <c r="E4039" s="1" t="n">
        <v>0.235350432210222</v>
      </c>
      <c r="F4039" s="1" t="n">
        <v>0.991501130179116</v>
      </c>
    </row>
    <row r="4040" customFormat="false" ht="12.75" hidden="false" customHeight="false" outlineLevel="0" collapsed="false">
      <c r="A4040" s="1" t="n">
        <v>0.936557946063579</v>
      </c>
      <c r="B4040" s="1" t="n">
        <v>0.0740563317406381</v>
      </c>
      <c r="C4040" s="1" t="n">
        <v>-1.10932543641388</v>
      </c>
      <c r="D4040" s="1" t="n">
        <v>0.40096183368466</v>
      </c>
      <c r="E4040" s="1" t="n">
        <v>-0.673792736996935</v>
      </c>
      <c r="F4040" s="1" t="n">
        <v>0.246267379124706</v>
      </c>
    </row>
    <row r="4041" customFormat="false" ht="12.75" hidden="false" customHeight="false" outlineLevel="0" collapsed="false">
      <c r="A4041" s="1" t="n">
        <v>-0.618746026508966</v>
      </c>
      <c r="B4041" s="1" t="n">
        <v>-1.12656902136542</v>
      </c>
      <c r="C4041" s="1" t="n">
        <v>-0.803892579361065</v>
      </c>
      <c r="D4041" s="1" t="n">
        <v>-0.82945641981169</v>
      </c>
      <c r="E4041" s="1" t="n">
        <v>-0.237164355772021</v>
      </c>
      <c r="F4041" s="1" t="n">
        <v>0.0897014622344208</v>
      </c>
    </row>
    <row r="4042" customFormat="false" ht="12.75" hidden="false" customHeight="false" outlineLevel="0" collapsed="false">
      <c r="A4042" s="1" t="n">
        <v>0.662915076222648</v>
      </c>
      <c r="B4042" s="1" t="n">
        <v>0.635185263252663</v>
      </c>
      <c r="C4042" s="1" t="n">
        <v>-0.16027966349467</v>
      </c>
      <c r="D4042" s="1" t="n">
        <v>1.01399413089733</v>
      </c>
      <c r="E4042" s="1" t="n">
        <v>-0.57001163432811</v>
      </c>
      <c r="F4042" s="1" t="n">
        <v>0.0743747462753986</v>
      </c>
    </row>
    <row r="4043" customFormat="false" ht="12.75" hidden="false" customHeight="false" outlineLevel="0" collapsed="false">
      <c r="A4043" s="1" t="n">
        <v>-0.0345077639457456</v>
      </c>
      <c r="B4043" s="1" t="n">
        <v>-1.60782543417621</v>
      </c>
      <c r="C4043" s="1" t="n">
        <v>1.98227071949957</v>
      </c>
      <c r="D4043" s="1" t="n">
        <v>0.0377994962975508</v>
      </c>
      <c r="E4043" s="1" t="n">
        <v>-0.0997254429884494</v>
      </c>
      <c r="F4043" s="1" t="n">
        <v>-0.263307054093869</v>
      </c>
    </row>
    <row r="4044" customFormat="false" ht="12.75" hidden="false" customHeight="false" outlineLevel="0" collapsed="false">
      <c r="A4044" s="1" t="n">
        <v>0.344952197603769</v>
      </c>
      <c r="B4044" s="1" t="n">
        <v>-2.54914967895952</v>
      </c>
      <c r="C4044" s="1" t="n">
        <v>-0.501858248278547</v>
      </c>
      <c r="D4044" s="1" t="n">
        <v>-0.465216274398573</v>
      </c>
      <c r="E4044" s="1" t="n">
        <v>0.447091035643341</v>
      </c>
      <c r="F4044" s="1" t="n">
        <v>1.21313537493844</v>
      </c>
    </row>
    <row r="4045" customFormat="false" ht="12.75" hidden="false" customHeight="false" outlineLevel="0" collapsed="false">
      <c r="A4045" s="1" t="n">
        <v>-1.28611392996029</v>
      </c>
      <c r="B4045" s="1" t="n">
        <v>-1.81772332681722</v>
      </c>
      <c r="C4045" s="1" t="n">
        <v>1.69344788720568</v>
      </c>
      <c r="D4045" s="1" t="n">
        <v>0.14711985684396</v>
      </c>
      <c r="E4045" s="1" t="n">
        <v>2.43037085455914</v>
      </c>
      <c r="F4045" s="1" t="n">
        <v>-2.83570408608558</v>
      </c>
    </row>
    <row r="4046" customFormat="false" ht="12.75" hidden="false" customHeight="false" outlineLevel="0" collapsed="false">
      <c r="A4046" s="1" t="n">
        <v>0.0916070122924748</v>
      </c>
      <c r="B4046" s="1" t="n">
        <v>1.165468804092</v>
      </c>
      <c r="C4046" s="1" t="n">
        <v>0.814958525876517</v>
      </c>
      <c r="D4046" s="1" t="n">
        <v>0.942603471858817</v>
      </c>
      <c r="E4046" s="1" t="n">
        <v>-0.568196337070754</v>
      </c>
      <c r="F4046" s="1" t="n">
        <v>0.671067499812704</v>
      </c>
    </row>
    <row r="4047" customFormat="false" ht="12.75" hidden="false" customHeight="false" outlineLevel="0" collapsed="false">
      <c r="A4047" s="1" t="n">
        <v>-1.14346932501891</v>
      </c>
      <c r="B4047" s="1" t="n">
        <v>-1.38262292058686</v>
      </c>
      <c r="C4047" s="1" t="n">
        <v>0.686752537368212</v>
      </c>
      <c r="D4047" s="1" t="n">
        <v>-0.196133379499696</v>
      </c>
      <c r="E4047" s="1" t="n">
        <v>-0.650674708710867</v>
      </c>
      <c r="F4047" s="1" t="n">
        <v>0.104904508635468</v>
      </c>
    </row>
    <row r="4048" customFormat="false" ht="12.75" hidden="false" customHeight="false" outlineLevel="0" collapsed="false">
      <c r="A4048" s="1" t="n">
        <v>-0.118362180178337</v>
      </c>
      <c r="B4048" s="1" t="n">
        <v>-0.319353230081047</v>
      </c>
      <c r="C4048" s="1" t="n">
        <v>-0.60285650349844</v>
      </c>
      <c r="D4048" s="1" t="n">
        <v>1.80468743639223</v>
      </c>
      <c r="E4048" s="1" t="n">
        <v>0.362295839054736</v>
      </c>
      <c r="F4048" s="1" t="n">
        <v>-0.241174973617904</v>
      </c>
    </row>
    <row r="4049" customFormat="false" ht="12.75" hidden="false" customHeight="false" outlineLevel="0" collapsed="false">
      <c r="A4049" s="1" t="n">
        <v>0.886985895735837</v>
      </c>
      <c r="B4049" s="1" t="n">
        <v>-0.496509905964325</v>
      </c>
      <c r="C4049" s="1" t="n">
        <v>0.998457737899344</v>
      </c>
      <c r="D4049" s="1" t="n">
        <v>-1.34394579037778</v>
      </c>
      <c r="E4049" s="1" t="n">
        <v>-0.774921120905808</v>
      </c>
      <c r="F4049" s="1" t="n">
        <v>-0.255357094548065</v>
      </c>
    </row>
    <row r="4050" customFormat="false" ht="12.75" hidden="false" customHeight="false" outlineLevel="0" collapsed="false">
      <c r="A4050" s="1" t="n">
        <v>-0.351826993487635</v>
      </c>
      <c r="B4050" s="1" t="n">
        <v>-0.278857699705232</v>
      </c>
      <c r="C4050" s="1" t="n">
        <v>-0.0895370790212467</v>
      </c>
      <c r="D4050" s="1" t="n">
        <v>0.536060309065936</v>
      </c>
      <c r="E4050" s="1" t="n">
        <v>-0.910456960188039</v>
      </c>
      <c r="F4050" s="1" t="n">
        <v>-0.442845211067686</v>
      </c>
    </row>
    <row r="4051" customFormat="false" ht="12.75" hidden="false" customHeight="false" outlineLevel="0" collapsed="false">
      <c r="A4051" s="1" t="n">
        <v>0.49067779128675</v>
      </c>
      <c r="B4051" s="1" t="n">
        <v>-0.853965916335638</v>
      </c>
      <c r="C4051" s="1" t="n">
        <v>1.23617337096856</v>
      </c>
      <c r="D4051" s="1" t="n">
        <v>-0.0345077639457456</v>
      </c>
      <c r="E4051" s="1" t="n">
        <v>0.144194832788909</v>
      </c>
      <c r="F4051" s="1" t="n">
        <v>0.0851812001464035</v>
      </c>
    </row>
    <row r="4052" customFormat="false" ht="12.75" hidden="false" customHeight="false" outlineLevel="0" collapsed="false">
      <c r="A4052" s="1" t="n">
        <v>1.27381034033316</v>
      </c>
      <c r="B4052" s="1" t="n">
        <v>-0.451019906248191</v>
      </c>
      <c r="C4052" s="1" t="n">
        <v>-2.06909665348188</v>
      </c>
      <c r="D4052" s="1" t="n">
        <v>0.281840471175604</v>
      </c>
      <c r="E4052" s="1" t="n">
        <v>1.38185033371264</v>
      </c>
      <c r="F4052" s="1" t="n">
        <v>-0.920718563642262</v>
      </c>
    </row>
    <row r="4053" customFormat="false" ht="12.75" hidden="false" customHeight="false" outlineLevel="0" collapsed="false">
      <c r="A4053" s="1" t="n">
        <v>-1.06382805313132</v>
      </c>
      <c r="B4053" s="1" t="n">
        <v>1.80675431093937</v>
      </c>
      <c r="C4053" s="1" t="n">
        <v>1.15878174552025</v>
      </c>
      <c r="D4053" s="1" t="n">
        <v>-0.138832850510702</v>
      </c>
      <c r="E4053" s="1" t="n">
        <v>0.713911446530124</v>
      </c>
      <c r="F4053" s="1" t="n">
        <v>-1.47691593882951</v>
      </c>
    </row>
    <row r="4054" customFormat="false" ht="12.75" hidden="false" customHeight="false" outlineLevel="0" collapsed="false">
      <c r="A4054" s="1" t="n">
        <v>0.0226914499542059</v>
      </c>
      <c r="B4054" s="1" t="n">
        <v>0.768626251039765</v>
      </c>
      <c r="C4054" s="1" t="n">
        <v>-0.346096835245233</v>
      </c>
      <c r="D4054" s="1" t="n">
        <v>-0.741322714461816</v>
      </c>
      <c r="E4054" s="1" t="n">
        <v>-2.06804989891621</v>
      </c>
      <c r="F4054" s="1" t="n">
        <v>-0.883238392850817</v>
      </c>
    </row>
    <row r="4055" customFormat="false" ht="12.75" hidden="false" customHeight="false" outlineLevel="0" collapsed="false">
      <c r="A4055" s="1" t="n">
        <v>-0.231195514001824</v>
      </c>
      <c r="B4055" s="1" t="n">
        <v>0.0165047464080804</v>
      </c>
      <c r="C4055" s="1" t="n">
        <v>2.26958022351026</v>
      </c>
      <c r="D4055" s="1" t="n">
        <v>-1.13359516342725</v>
      </c>
      <c r="E4055" s="1" t="n">
        <v>-0.0148712112889435</v>
      </c>
      <c r="F4055" s="1" t="n">
        <v>0.144194832788909</v>
      </c>
    </row>
    <row r="4056" customFormat="false" ht="12.75" hidden="false" customHeight="false" outlineLevel="0" collapsed="false">
      <c r="A4056" s="1" t="n">
        <v>1.02772684081583</v>
      </c>
      <c r="B4056" s="1" t="n">
        <v>0.824065725315106</v>
      </c>
      <c r="C4056" s="1" t="n">
        <v>-0.924596315149181</v>
      </c>
      <c r="D4056" s="1" t="n">
        <v>0.700657688801339</v>
      </c>
      <c r="E4056" s="1" t="n">
        <v>-0.128173223993765</v>
      </c>
      <c r="F4056" s="1" t="n">
        <v>-0.288104934647133</v>
      </c>
    </row>
    <row r="4057" customFormat="false" ht="12.75" hidden="false" customHeight="false" outlineLevel="0" collapsed="false">
      <c r="A4057" s="1" t="n">
        <v>-1.97745897385677</v>
      </c>
      <c r="B4057" s="1" t="n">
        <v>0.443364598396515</v>
      </c>
      <c r="C4057" s="1" t="n">
        <v>-0.664465125319435</v>
      </c>
      <c r="D4057" s="1" t="n">
        <v>0.110016038052591</v>
      </c>
      <c r="E4057" s="1" t="n">
        <v>-1.18758610775875</v>
      </c>
      <c r="F4057" s="1" t="n">
        <v>-0.330901325033917</v>
      </c>
    </row>
    <row r="4058" customFormat="false" ht="12.75" hidden="false" customHeight="false" outlineLevel="0" collapsed="false">
      <c r="A4058" s="1" t="n">
        <v>0.663746508345185</v>
      </c>
      <c r="B4058" s="1" t="n">
        <v>-1.07184876175995</v>
      </c>
      <c r="C4058" s="1" t="n">
        <v>1.03550259888076</v>
      </c>
      <c r="D4058" s="1" t="n">
        <v>0.750424723028472</v>
      </c>
      <c r="E4058" s="1" t="n">
        <v>-1.12921687028127</v>
      </c>
      <c r="F4058" s="1" t="n">
        <v>0.640846390514311</v>
      </c>
    </row>
    <row r="4059" customFormat="false" ht="12.75" hidden="false" customHeight="false" outlineLevel="0" collapsed="false">
      <c r="A4059" s="1" t="n">
        <v>1.04386581498344</v>
      </c>
      <c r="B4059" s="1" t="n">
        <v>0.706908520407956</v>
      </c>
      <c r="C4059" s="1" t="n">
        <v>-1.30175332382231</v>
      </c>
      <c r="D4059" s="1" t="n">
        <v>0.406024881023044</v>
      </c>
      <c r="E4059" s="1" t="n">
        <v>1.43281474463046</v>
      </c>
      <c r="F4059" s="1" t="n">
        <v>1.14654670834806</v>
      </c>
    </row>
    <row r="4060" customFormat="false" ht="12.75" hidden="false" customHeight="false" outlineLevel="0" collapsed="false">
      <c r="A4060" s="1" t="n">
        <v>1.37132745151642</v>
      </c>
      <c r="B4060" s="1" t="n">
        <v>0.389584531214105</v>
      </c>
      <c r="C4060" s="1" t="n">
        <v>-0.255788594342782</v>
      </c>
      <c r="D4060" s="1" t="n">
        <v>-0.296818542788518</v>
      </c>
      <c r="E4060" s="1" t="n">
        <v>1.52890900630908</v>
      </c>
      <c r="F4060" s="1" t="n">
        <v>-1.6543704652812</v>
      </c>
    </row>
    <row r="4061" customFormat="false" ht="12.75" hidden="false" customHeight="false" outlineLevel="0" collapsed="false">
      <c r="A4061" s="1" t="n">
        <v>-1.27306969520751</v>
      </c>
      <c r="B4061" s="1" t="n">
        <v>-0.594539114284297</v>
      </c>
      <c r="C4061" s="1" t="n">
        <v>-0.789040887537249</v>
      </c>
      <c r="D4061" s="1" t="n">
        <v>2.36066579983711</v>
      </c>
      <c r="E4061" s="1" t="n">
        <v>1.37085431155452</v>
      </c>
      <c r="F4061" s="1" t="n">
        <v>-0.787103604099099</v>
      </c>
    </row>
    <row r="4062" customFormat="false" ht="12.75" hidden="false" customHeight="false" outlineLevel="0" collapsed="false">
      <c r="A4062" s="1" t="n">
        <v>-1.11356635659788</v>
      </c>
      <c r="B4062" s="1" t="n">
        <v>2.08443443612179</v>
      </c>
      <c r="C4062" s="1" t="n">
        <v>1.02811198415786</v>
      </c>
      <c r="D4062" s="1" t="n">
        <v>-0.142813718924195</v>
      </c>
      <c r="E4062" s="1" t="n">
        <v>0.619859343274728</v>
      </c>
      <c r="F4062" s="1" t="n">
        <v>-0.190677345980751</v>
      </c>
    </row>
    <row r="4063" customFormat="false" ht="12.75" hidden="false" customHeight="false" outlineLevel="0" collapsed="false">
      <c r="A4063" s="1" t="n">
        <v>0.0188112469945348</v>
      </c>
      <c r="B4063" s="1" t="n">
        <v>-0.928064661935586</v>
      </c>
      <c r="C4063" s="1" t="n">
        <v>0.477597019483973</v>
      </c>
      <c r="D4063" s="1" t="n">
        <v>0.59978688203873</v>
      </c>
      <c r="E4063" s="1" t="n">
        <v>-2.11974007044643</v>
      </c>
      <c r="F4063" s="1" t="n">
        <v>0.579005511487071</v>
      </c>
    </row>
    <row r="4064" customFormat="false" ht="12.75" hidden="false" customHeight="false" outlineLevel="0" collapsed="false">
      <c r="A4064" s="1" t="n">
        <v>0.106778166883873</v>
      </c>
      <c r="B4064" s="1" t="n">
        <v>-0.744206431925403</v>
      </c>
      <c r="C4064" s="1" t="n">
        <v>-1.85411623876075</v>
      </c>
      <c r="D4064" s="1" t="n">
        <v>-0.335351752791308</v>
      </c>
      <c r="E4064" s="1" t="n">
        <v>-0.116735293160659</v>
      </c>
      <c r="F4064" s="1" t="n">
        <v>1.23751966145451</v>
      </c>
    </row>
    <row r="4065" customFormat="false" ht="12.75" hidden="false" customHeight="false" outlineLevel="0" collapsed="false">
      <c r="A4065" s="1" t="n">
        <v>-0.969887905907578</v>
      </c>
      <c r="B4065" s="1" t="n">
        <v>1.92044913286458</v>
      </c>
      <c r="C4065" s="1" t="n">
        <v>-1.93430373109971</v>
      </c>
      <c r="D4065" s="1" t="n">
        <v>1.43404456113554</v>
      </c>
      <c r="E4065" s="1" t="n">
        <v>-0.375556472415294</v>
      </c>
      <c r="F4065" s="1" t="n">
        <v>1.34956713286415</v>
      </c>
    </row>
    <row r="4066" customFormat="false" ht="12.75" hidden="false" customHeight="false" outlineLevel="0" collapsed="false">
      <c r="A4066" s="1" t="n">
        <v>0.168553921418324</v>
      </c>
      <c r="B4066" s="1" t="n">
        <v>0.805811808221022</v>
      </c>
      <c r="C4066" s="1" t="n">
        <v>-1.54175615051925</v>
      </c>
      <c r="D4066" s="1" t="n">
        <v>-0.676480880713071</v>
      </c>
      <c r="E4066" s="1" t="n">
        <v>-0.229653944561341</v>
      </c>
      <c r="F4066" s="1" t="n">
        <v>-0.117412199061878</v>
      </c>
    </row>
    <row r="4067" customFormat="false" ht="12.75" hidden="false" customHeight="false" outlineLevel="0" collapsed="false">
      <c r="A4067" s="1" t="n">
        <v>0.140553141959468</v>
      </c>
      <c r="B4067" s="1" t="n">
        <v>-0.394511679740345</v>
      </c>
      <c r="C4067" s="1" t="n">
        <v>-0.679516737854066</v>
      </c>
      <c r="D4067" s="1" t="n">
        <v>0.595317287896096</v>
      </c>
      <c r="E4067" s="1" t="n">
        <v>-1.17890477118604</v>
      </c>
      <c r="F4067" s="1" t="n">
        <v>1.9406923775779</v>
      </c>
    </row>
    <row r="4068" customFormat="false" ht="12.75" hidden="false" customHeight="false" outlineLevel="0" collapsed="false">
      <c r="A4068" s="1" t="n">
        <v>0.567401718019244</v>
      </c>
      <c r="B4068" s="1" t="n">
        <v>-0.171322225559076</v>
      </c>
      <c r="C4068" s="1" t="n">
        <v>-1.14721068269247</v>
      </c>
      <c r="D4068" s="1" t="n">
        <v>-0.522132192348291</v>
      </c>
      <c r="E4068" s="1" t="n">
        <v>-0.0320145667309121</v>
      </c>
      <c r="F4068" s="1" t="n">
        <v>0.137292044825994</v>
      </c>
    </row>
    <row r="4069" customFormat="false" ht="12.75" hidden="false" customHeight="false" outlineLevel="0" collapsed="false">
      <c r="A4069" s="1" t="n">
        <v>0.864775168696971</v>
      </c>
      <c r="B4069" s="1" t="n">
        <v>-2.16030800455029</v>
      </c>
      <c r="C4069" s="1" t="n">
        <v>-1.51675172006481</v>
      </c>
      <c r="D4069" s="1" t="n">
        <v>0.513540750405518</v>
      </c>
      <c r="E4069" s="1" t="n">
        <v>-0.216660577052242</v>
      </c>
      <c r="F4069" s="1" t="n">
        <v>-1.70987396195201</v>
      </c>
    </row>
    <row r="4070" customFormat="false" ht="12.75" hidden="false" customHeight="false" outlineLevel="0" collapsed="false">
      <c r="A4070" s="1" t="n">
        <v>-1.06521905219959</v>
      </c>
      <c r="B4070" s="1" t="n">
        <v>-0.47277719910404</v>
      </c>
      <c r="C4070" s="1" t="n">
        <v>-0.259299232347128</v>
      </c>
      <c r="D4070" s="1" t="n">
        <v>-0.733103964857215</v>
      </c>
      <c r="E4070" s="1" t="n">
        <v>1.24924357989587</v>
      </c>
      <c r="F4070" s="1" t="n">
        <v>0.485588673334379</v>
      </c>
    </row>
    <row r="4071" customFormat="false" ht="12.75" hidden="false" customHeight="false" outlineLevel="0" collapsed="false">
      <c r="A4071" s="1" t="n">
        <v>-0.211896602540202</v>
      </c>
      <c r="B4071" s="1" t="n">
        <v>0.44790546958077</v>
      </c>
      <c r="C4071" s="1" t="n">
        <v>0.212100570806392</v>
      </c>
      <c r="D4071" s="1" t="n">
        <v>1.48638683374412</v>
      </c>
      <c r="E4071" s="1" t="n">
        <v>1.00355161542758</v>
      </c>
      <c r="F4071" s="1" t="n">
        <v>-0.0895370790212467</v>
      </c>
    </row>
    <row r="4072" customFormat="false" ht="12.75" hidden="false" customHeight="false" outlineLevel="0" collapsed="false">
      <c r="A4072" s="1" t="n">
        <v>-0.461509425652013</v>
      </c>
      <c r="B4072" s="1" t="n">
        <v>-0.0145580304139227</v>
      </c>
      <c r="C4072" s="1" t="n">
        <v>1.28884173997338</v>
      </c>
      <c r="D4072" s="1" t="n">
        <v>-1.27351784801438</v>
      </c>
      <c r="E4072" s="1" t="n">
        <v>-0.56584897130328</v>
      </c>
      <c r="F4072" s="1" t="n">
        <v>0.0646229417504143</v>
      </c>
    </row>
    <row r="4073" customFormat="false" ht="12.75" hidden="false" customHeight="false" outlineLevel="0" collapsed="false">
      <c r="A4073" s="1" t="n">
        <v>1.55306804875159</v>
      </c>
      <c r="B4073" s="1" t="n">
        <v>0.716061888008381</v>
      </c>
      <c r="C4073" s="1" t="n">
        <v>0.144194832788909</v>
      </c>
      <c r="D4073" s="1" t="n">
        <v>-0.351353717760244</v>
      </c>
      <c r="E4073" s="1" t="n">
        <v>0.230103514642406</v>
      </c>
      <c r="F4073" s="1" t="n">
        <v>-1.62918732617558</v>
      </c>
    </row>
    <row r="4074" customFormat="false" ht="12.75" hidden="false" customHeight="false" outlineLevel="0" collapsed="false">
      <c r="A4074" s="1" t="n">
        <v>-1.2823850244849</v>
      </c>
      <c r="B4074" s="1" t="n">
        <v>-0.0709689473151295</v>
      </c>
      <c r="C4074" s="1" t="n">
        <v>-0.210288783584475</v>
      </c>
      <c r="D4074" s="1" t="n">
        <v>-0.747954463271446</v>
      </c>
      <c r="E4074" s="1" t="n">
        <v>-0.129287168545728</v>
      </c>
      <c r="F4074" s="1" t="n">
        <v>-0.136580383288228</v>
      </c>
    </row>
    <row r="4075" customFormat="false" ht="12.75" hidden="false" customHeight="false" outlineLevel="0" collapsed="false">
      <c r="A4075" s="1" t="n">
        <v>0.0429515292620962</v>
      </c>
      <c r="B4075" s="1" t="n">
        <v>-0.494667640058226</v>
      </c>
      <c r="C4075" s="1" t="n">
        <v>-2.41472295165589</v>
      </c>
      <c r="D4075" s="1" t="n">
        <v>-0.290508083374999</v>
      </c>
      <c r="E4075" s="1" t="n">
        <v>-1.44992223275726</v>
      </c>
      <c r="F4075" s="1" t="n">
        <v>-1.38661953942183</v>
      </c>
    </row>
    <row r="4076" customFormat="false" ht="12.75" hidden="false" customHeight="false" outlineLevel="0" collapsed="false">
      <c r="A4076" s="1" t="n">
        <v>0.623422134958002</v>
      </c>
      <c r="B4076" s="1" t="n">
        <v>1.50892721727767</v>
      </c>
      <c r="C4076" s="1" t="n">
        <v>-3.11229150959089</v>
      </c>
      <c r="D4076" s="1" t="n">
        <v>1.471595508163</v>
      </c>
      <c r="E4076" s="1" t="n">
        <v>0.112654668949836</v>
      </c>
      <c r="F4076" s="1" t="n">
        <v>-0.372960553835769</v>
      </c>
    </row>
    <row r="4077" customFormat="false" ht="12.75" hidden="false" customHeight="false" outlineLevel="0" collapsed="false">
      <c r="A4077" s="1" t="n">
        <v>-0.896315669400593</v>
      </c>
      <c r="B4077" s="1" t="n">
        <v>0.892974008339678</v>
      </c>
      <c r="C4077" s="1" t="n">
        <v>-1.94009511230354</v>
      </c>
      <c r="D4077" s="1" t="n">
        <v>1.02800769592025</v>
      </c>
      <c r="E4077" s="1" t="n">
        <v>0.722433946399924</v>
      </c>
      <c r="F4077" s="1" t="n">
        <v>1.92991703866647</v>
      </c>
    </row>
    <row r="4078" customFormat="false" ht="12.75" hidden="false" customHeight="false" outlineLevel="0" collapsed="false">
      <c r="A4078" s="1" t="n">
        <v>-0.40341228203742</v>
      </c>
      <c r="B4078" s="1" t="n">
        <v>-0.750057028335831</v>
      </c>
      <c r="C4078" s="1" t="n">
        <v>-0.537774409852711</v>
      </c>
      <c r="D4078" s="1" t="n">
        <v>0.483060151116592</v>
      </c>
      <c r="E4078" s="1" t="n">
        <v>1.31644444921118</v>
      </c>
      <c r="F4078" s="1" t="n">
        <v>0.557729647295038</v>
      </c>
    </row>
    <row r="4079" customFormat="false" ht="12.75" hidden="false" customHeight="false" outlineLevel="0" collapsed="false">
      <c r="A4079" s="1" t="n">
        <v>0.819337206891066</v>
      </c>
      <c r="B4079" s="1" t="n">
        <v>1.64956948837873</v>
      </c>
      <c r="C4079" s="1" t="n">
        <v>0.00471969174382435</v>
      </c>
      <c r="D4079" s="1" t="n">
        <v>0.461047553644036</v>
      </c>
      <c r="E4079" s="1" t="n">
        <v>-1.52700581248293</v>
      </c>
      <c r="F4079" s="1" t="n">
        <v>-1.13458463723126</v>
      </c>
    </row>
    <row r="4080" customFormat="false" ht="12.75" hidden="false" customHeight="false" outlineLevel="0" collapsed="false">
      <c r="A4080" s="1" t="n">
        <v>0.131448058798923</v>
      </c>
      <c r="B4080" s="1" t="n">
        <v>-0.312813003441175</v>
      </c>
      <c r="C4080" s="1" t="n">
        <v>0.635997039691167</v>
      </c>
      <c r="D4080" s="1" t="n">
        <v>1.22590656937024</v>
      </c>
      <c r="E4080" s="1" t="n">
        <v>-0.967263898622715</v>
      </c>
      <c r="F4080" s="1" t="n">
        <v>-0.61308511058839</v>
      </c>
    </row>
    <row r="4081" customFormat="false" ht="12.75" hidden="false" customHeight="false" outlineLevel="0" collapsed="false">
      <c r="A4081" s="1" t="n">
        <v>-0.129287168545728</v>
      </c>
      <c r="B4081" s="1" t="n">
        <v>-0.115626776164742</v>
      </c>
      <c r="C4081" s="1" t="n">
        <v>-0.538207219773615</v>
      </c>
      <c r="D4081" s="1" t="n">
        <v>-0.400876833572264</v>
      </c>
      <c r="E4081" s="1" t="n">
        <v>-0.198740201257484</v>
      </c>
      <c r="F4081" s="1" t="n">
        <v>0.0803424484666383</v>
      </c>
    </row>
    <row r="4082" customFormat="false" ht="12.75" hidden="false" customHeight="false" outlineLevel="0" collapsed="false">
      <c r="A4082" s="1" t="n">
        <v>0.526236941146942</v>
      </c>
      <c r="B4082" s="1" t="n">
        <v>-1.20066897580804</v>
      </c>
      <c r="C4082" s="1" t="n">
        <v>-0.136558255138147</v>
      </c>
      <c r="D4082" s="1" t="n">
        <v>0.327595804128777</v>
      </c>
      <c r="E4082" s="1" t="n">
        <v>-0.255357094548065</v>
      </c>
      <c r="F4082" s="1" t="n">
        <v>1.15093681703952</v>
      </c>
    </row>
    <row r="4083" customFormat="false" ht="12.75" hidden="false" customHeight="false" outlineLevel="0" collapsed="false">
      <c r="A4083" s="1" t="n">
        <v>0.216826361831387</v>
      </c>
      <c r="B4083" s="1" t="n">
        <v>1.30202835448932</v>
      </c>
      <c r="C4083" s="1" t="n">
        <v>1.99506941536772</v>
      </c>
      <c r="D4083" s="1" t="n">
        <v>0.32013701922845</v>
      </c>
      <c r="E4083" s="1" t="n">
        <v>-0.724019992779032</v>
      </c>
      <c r="F4083" s="1" t="n">
        <v>-1.87796488545259</v>
      </c>
    </row>
    <row r="4084" customFormat="false" ht="12.75" hidden="false" customHeight="false" outlineLevel="0" collapsed="false">
      <c r="A4084" s="1" t="n">
        <v>-1.08003587501688</v>
      </c>
      <c r="B4084" s="1" t="n">
        <v>1.02916244295419</v>
      </c>
      <c r="C4084" s="1" t="n">
        <v>0.110016038052591</v>
      </c>
      <c r="D4084" s="1" t="n">
        <v>-0.430757345649953</v>
      </c>
      <c r="E4084" s="1" t="n">
        <v>0.803321676536225</v>
      </c>
      <c r="F4084" s="1" t="n">
        <v>0.875070349425131</v>
      </c>
    </row>
    <row r="4085" customFormat="false" ht="12.75" hidden="false" customHeight="false" outlineLevel="0" collapsed="false">
      <c r="A4085" s="1" t="n">
        <v>0.863683136056518</v>
      </c>
      <c r="B4085" s="1" t="n">
        <v>-0.366947603805214</v>
      </c>
      <c r="C4085" s="1" t="n">
        <v>-0.763071431100224</v>
      </c>
      <c r="D4085" s="1" t="n">
        <v>1.70394453390297</v>
      </c>
      <c r="E4085" s="1" t="n">
        <v>-0.77071518584641</v>
      </c>
      <c r="F4085" s="1" t="n">
        <v>0.343033818706076</v>
      </c>
    </row>
    <row r="4086" customFormat="false" ht="12.75" hidden="false" customHeight="false" outlineLevel="0" collapsed="false">
      <c r="A4086" s="1" t="n">
        <v>-1.59168976885996</v>
      </c>
      <c r="B4086" s="1" t="n">
        <v>-1.91543396537718</v>
      </c>
      <c r="C4086" s="1" t="n">
        <v>-0.836474508161319</v>
      </c>
      <c r="D4086" s="1" t="n">
        <v>-0.671057254490936</v>
      </c>
      <c r="E4086" s="1" t="n">
        <v>-0.488735068353205</v>
      </c>
      <c r="F4086" s="1" t="n">
        <v>-1.1319483519631</v>
      </c>
    </row>
    <row r="4087" customFormat="false" ht="12.75" hidden="false" customHeight="false" outlineLevel="0" collapsed="false">
      <c r="A4087" s="1" t="n">
        <v>0.00751502872547033</v>
      </c>
      <c r="B4087" s="1" t="n">
        <v>-1.20675110857302</v>
      </c>
      <c r="C4087" s="1" t="n">
        <v>0.625194699444421</v>
      </c>
      <c r="D4087" s="1" t="n">
        <v>-0.40915135380068</v>
      </c>
      <c r="E4087" s="1" t="n">
        <v>-0.280185094579823</v>
      </c>
      <c r="F4087" s="1" t="n">
        <v>-0.416975763443797</v>
      </c>
    </row>
    <row r="4088" customFormat="false" ht="12.75" hidden="false" customHeight="false" outlineLevel="0" collapsed="false">
      <c r="A4088" s="1" t="n">
        <v>0.246267379124706</v>
      </c>
      <c r="B4088" s="1" t="n">
        <v>-1.7947166860602</v>
      </c>
      <c r="C4088" s="1" t="n">
        <v>-1.57326539938666</v>
      </c>
      <c r="D4088" s="1" t="n">
        <v>-0.413802767639286</v>
      </c>
      <c r="E4088" s="1" t="n">
        <v>-0.349846867120666</v>
      </c>
      <c r="F4088" s="1" t="n">
        <v>-1.88812336316352</v>
      </c>
    </row>
    <row r="4089" customFormat="false" ht="12.75" hidden="false" customHeight="false" outlineLevel="0" collapsed="false">
      <c r="A4089" s="1" t="n">
        <v>-0.569654505272524</v>
      </c>
      <c r="B4089" s="1" t="n">
        <v>-0.208395281182661</v>
      </c>
      <c r="C4089" s="1" t="n">
        <v>1.44488290196804</v>
      </c>
      <c r="D4089" s="1" t="n">
        <v>-0.421687280744993</v>
      </c>
      <c r="E4089" s="1" t="n">
        <v>0.0769678555654129</v>
      </c>
      <c r="F4089" s="1" t="n">
        <v>-0.606746344591443</v>
      </c>
    </row>
    <row r="4090" customFormat="false" ht="12.75" hidden="false" customHeight="false" outlineLevel="0" collapsed="false">
      <c r="A4090" s="1" t="n">
        <v>1.59522764956642</v>
      </c>
      <c r="B4090" s="1" t="n">
        <v>0.646685844326458</v>
      </c>
      <c r="C4090" s="1" t="n">
        <v>-0.833873230265332</v>
      </c>
      <c r="D4090" s="1" t="n">
        <v>-0.411777940734211</v>
      </c>
      <c r="E4090" s="1" t="n">
        <v>0.830060028468351</v>
      </c>
      <c r="F4090" s="1" t="n">
        <v>0.170409693776894</v>
      </c>
    </row>
    <row r="4091" customFormat="false" ht="12.75" hidden="false" customHeight="false" outlineLevel="0" collapsed="false">
      <c r="A4091" s="1" t="n">
        <v>0.534280059886216</v>
      </c>
      <c r="B4091" s="1" t="n">
        <v>0.86000249613579</v>
      </c>
      <c r="C4091" s="1" t="n">
        <v>0.454432550180897</v>
      </c>
      <c r="D4091" s="1" t="n">
        <v>0.333060573404208</v>
      </c>
      <c r="E4091" s="1" t="n">
        <v>1.55263327890326</v>
      </c>
      <c r="F4091" s="1" t="n">
        <v>-0.667135775955494</v>
      </c>
    </row>
    <row r="4092" customFormat="false" ht="12.75" hidden="false" customHeight="false" outlineLevel="0" collapsed="false">
      <c r="A4092" s="1" t="n">
        <v>0.434606809336286</v>
      </c>
      <c r="B4092" s="1" t="n">
        <v>-0.271123655750999</v>
      </c>
      <c r="C4092" s="1" t="n">
        <v>-0.747574287944931</v>
      </c>
      <c r="D4092" s="1" t="n">
        <v>0.252211458270064</v>
      </c>
      <c r="E4092" s="1" t="n">
        <v>1.79858692704892</v>
      </c>
      <c r="F4092" s="1" t="n">
        <v>0.456286000053033</v>
      </c>
    </row>
    <row r="4093" customFormat="false" ht="12.75" hidden="false" customHeight="false" outlineLevel="0" collapsed="false">
      <c r="A4093" s="1" t="n">
        <v>-1.39046726174309</v>
      </c>
      <c r="B4093" s="1" t="n">
        <v>-0.807209853654471</v>
      </c>
      <c r="C4093" s="1" t="n">
        <v>-0.369726843006742</v>
      </c>
      <c r="D4093" s="1" t="n">
        <v>1.71394997698034</v>
      </c>
      <c r="E4093" s="1" t="n">
        <v>-0.739965050533864</v>
      </c>
      <c r="F4093" s="1" t="n">
        <v>0.595317287896096</v>
      </c>
    </row>
    <row r="4094" customFormat="false" ht="12.75" hidden="false" customHeight="false" outlineLevel="0" collapsed="false">
      <c r="A4094" s="1" t="n">
        <v>-0.0394695879633324</v>
      </c>
      <c r="B4094" s="1" t="n">
        <v>0.0351977459596102</v>
      </c>
      <c r="C4094" s="1" t="n">
        <v>0.444352208613466</v>
      </c>
      <c r="D4094" s="1" t="n">
        <v>1.05251102051781</v>
      </c>
      <c r="E4094" s="1" t="n">
        <v>-0.168137435282841</v>
      </c>
      <c r="F4094" s="1" t="n">
        <v>-0.499651979952679</v>
      </c>
    </row>
    <row r="4095" customFormat="false" ht="12.75" hidden="false" customHeight="false" outlineLevel="0" collapsed="false">
      <c r="A4095" s="1" t="n">
        <v>-1.82587510472565</v>
      </c>
      <c r="B4095" s="1" t="n">
        <v>0.565447221657822</v>
      </c>
      <c r="C4095" s="1" t="n">
        <v>-1.90576563739852</v>
      </c>
      <c r="D4095" s="1" t="n">
        <v>0.825970819563277</v>
      </c>
      <c r="E4095" s="1" t="n">
        <v>-0.126718370474083</v>
      </c>
      <c r="F4095" s="1" t="n">
        <v>-1.85604136129056</v>
      </c>
    </row>
    <row r="4096" customFormat="false" ht="12.75" hidden="false" customHeight="false" outlineLevel="0" collapsed="false">
      <c r="A4096" s="1" t="n">
        <v>0.633848358373167</v>
      </c>
      <c r="B4096" s="1" t="n">
        <v>1.19441256833942</v>
      </c>
      <c r="C4096" s="1" t="n">
        <v>-1.81982086443601</v>
      </c>
      <c r="D4096" s="1" t="n">
        <v>1.50906026371709</v>
      </c>
      <c r="E4096" s="1" t="n">
        <v>1.29325698588088</v>
      </c>
      <c r="F4096" s="1" t="n">
        <v>-0.347253933513462</v>
      </c>
    </row>
    <row r="4097" customFormat="false" ht="12.75" hidden="false" customHeight="false" outlineLevel="0" collapsed="false">
      <c r="A4097" s="1" t="n">
        <v>-1.43513369026162</v>
      </c>
      <c r="B4097" s="1" t="n">
        <v>-0.0234755099040423</v>
      </c>
      <c r="C4097" s="1" t="n">
        <v>0.803321676536225</v>
      </c>
      <c r="D4097" s="1" t="n">
        <v>-1.15765938493151</v>
      </c>
      <c r="E4097" s="1" t="n">
        <v>-0.44987270213733</v>
      </c>
      <c r="F4097" s="1" t="n">
        <v>-1.55773885636556</v>
      </c>
    </row>
    <row r="4098" customFormat="false" ht="12.75" hidden="false" customHeight="false" outlineLevel="0" collapsed="false">
      <c r="A4098" s="1" t="n">
        <v>0.0770417632774129</v>
      </c>
      <c r="B4098" s="1" t="n">
        <v>-1.36481772006593</v>
      </c>
      <c r="C4098" s="1" t="n">
        <v>-1.4244302536779</v>
      </c>
      <c r="D4098" s="1" t="n">
        <v>-0.418929299659738</v>
      </c>
      <c r="E4098" s="1" t="n">
        <v>-0.131989166693353</v>
      </c>
      <c r="F4098" s="1" t="n">
        <v>-1.52827257562407</v>
      </c>
    </row>
    <row r="4099" customFormat="false" ht="12.75" hidden="false" customHeight="false" outlineLevel="0" collapsed="false">
      <c r="A4099" s="1" t="n">
        <v>-1.92466967163808</v>
      </c>
      <c r="B4099" s="1" t="n">
        <v>-0.507875074823341</v>
      </c>
      <c r="C4099" s="1" t="n">
        <v>0.195894570137076</v>
      </c>
      <c r="D4099" s="1" t="n">
        <v>0.826812134293921</v>
      </c>
      <c r="E4099" s="1" t="n">
        <v>0.00886093884524856</v>
      </c>
      <c r="F4099" s="1" t="n">
        <v>-1.26723778347981</v>
      </c>
    </row>
    <row r="4100" customFormat="false" ht="12.75" hidden="false" customHeight="false" outlineLevel="0" collapsed="false">
      <c r="A4100" s="1" t="n">
        <v>-0.0770404777933283</v>
      </c>
      <c r="B4100" s="1" t="n">
        <v>1.11661415271962</v>
      </c>
      <c r="C4100" s="1" t="n">
        <v>-0.358615371613431</v>
      </c>
      <c r="D4100" s="1" t="n">
        <v>-0.0790790775559949</v>
      </c>
      <c r="E4100" s="1" t="n">
        <v>-0.0272791372410773</v>
      </c>
      <c r="F4100" s="1" t="n">
        <v>-1.36253883552055</v>
      </c>
    </row>
    <row r="4101" customFormat="false" ht="12.75" hidden="false" customHeight="false" outlineLevel="0" collapsed="false">
      <c r="A4101" s="1" t="n">
        <v>-1.01127542273</v>
      </c>
      <c r="B4101" s="1" t="n">
        <v>2.70627350483313</v>
      </c>
      <c r="C4101" s="1" t="n">
        <v>1.13673734941468</v>
      </c>
      <c r="D4101" s="1" t="n">
        <v>-1.76032261864091</v>
      </c>
      <c r="E4101" s="1" t="n">
        <v>-0.76941114973336</v>
      </c>
      <c r="F4101" s="1" t="n">
        <v>-1.38935982197684</v>
      </c>
    </row>
    <row r="4102" customFormat="false" ht="12.75" hidden="false" customHeight="false" outlineLevel="0" collapsed="false">
      <c r="A4102" s="1" t="n">
        <v>-3.19615485306812</v>
      </c>
      <c r="B4102" s="1" t="n">
        <v>-0.934583650444122</v>
      </c>
      <c r="C4102" s="1" t="n">
        <v>0.434444100096841</v>
      </c>
      <c r="D4102" s="1" t="n">
        <v>0.381309361155635</v>
      </c>
      <c r="E4102" s="1" t="n">
        <v>1.3620160012131</v>
      </c>
      <c r="F4102" s="1" t="n">
        <v>-0.0902081471898625</v>
      </c>
    </row>
    <row r="4103" customFormat="false" ht="12.75" hidden="false" customHeight="false" outlineLevel="0" collapsed="false">
      <c r="A4103" s="1" t="n">
        <v>-0.657431012902862</v>
      </c>
      <c r="B4103" s="1" t="n">
        <v>-0.934558209270993</v>
      </c>
      <c r="C4103" s="1" t="n">
        <v>-0.693039977846649</v>
      </c>
      <c r="D4103" s="1" t="n">
        <v>-1.0204347999892</v>
      </c>
      <c r="E4103" s="1" t="n">
        <v>0.235263578358691</v>
      </c>
      <c r="F4103" s="1" t="n">
        <v>0.680306676098319</v>
      </c>
    </row>
    <row r="4104" customFormat="false" ht="12.75" hidden="false" customHeight="false" outlineLevel="0" collapsed="false">
      <c r="A4104" s="1" t="n">
        <v>-1.24965861057027</v>
      </c>
      <c r="B4104" s="1" t="n">
        <v>-0.150327817361514</v>
      </c>
      <c r="C4104" s="1" t="n">
        <v>0.393067361664931</v>
      </c>
      <c r="D4104" s="1" t="n">
        <v>0.798478281152115</v>
      </c>
      <c r="E4104" s="1" t="n">
        <v>0.508003293655537</v>
      </c>
      <c r="F4104" s="1" t="n">
        <v>0.764226210564908</v>
      </c>
    </row>
    <row r="4105" customFormat="false" ht="12.75" hidden="false" customHeight="false" outlineLevel="0" collapsed="false">
      <c r="A4105" s="1" t="n">
        <v>-0.775969415072189</v>
      </c>
      <c r="B4105" s="1" t="n">
        <v>0.00135627991598229</v>
      </c>
      <c r="C4105" s="1" t="n">
        <v>0.867234178313918</v>
      </c>
      <c r="D4105" s="1" t="n">
        <v>-1.1425395661047</v>
      </c>
      <c r="E4105" s="1" t="n">
        <v>0.317071696474328</v>
      </c>
      <c r="F4105" s="1" t="n">
        <v>-1.15061413222459</v>
      </c>
    </row>
    <row r="4106" customFormat="false" ht="12.75" hidden="false" customHeight="false" outlineLevel="0" collapsed="false">
      <c r="A4106" s="1" t="n">
        <v>1.65502038106769</v>
      </c>
      <c r="B4106" s="1" t="n">
        <v>0.722792113614537</v>
      </c>
      <c r="C4106" s="1" t="n">
        <v>-1.49276119544379</v>
      </c>
      <c r="D4106" s="1" t="n">
        <v>-0.0246390941667634</v>
      </c>
      <c r="E4106" s="1" t="n">
        <v>-0.844890337073882</v>
      </c>
      <c r="F4106" s="1" t="n">
        <v>0.859435076702516</v>
      </c>
    </row>
    <row r="4107" customFormat="false" ht="12.75" hidden="false" customHeight="false" outlineLevel="0" collapsed="false">
      <c r="A4107" s="1" t="n">
        <v>0.998564661022406</v>
      </c>
      <c r="B4107" s="1" t="n">
        <v>0.917578749360231</v>
      </c>
      <c r="C4107" s="1" t="n">
        <v>0.998575418919442</v>
      </c>
      <c r="D4107" s="1" t="n">
        <v>1.07418302130694</v>
      </c>
      <c r="E4107" s="1" t="n">
        <v>0.531245443107996</v>
      </c>
      <c r="F4107" s="1" t="n">
        <v>-0.136558255138147</v>
      </c>
    </row>
    <row r="4108" customFormat="false" ht="12.75" hidden="false" customHeight="false" outlineLevel="0" collapsed="false">
      <c r="A4108" s="1" t="n">
        <v>-0.664269120922323</v>
      </c>
      <c r="B4108" s="1" t="n">
        <v>-0.677731833542576</v>
      </c>
      <c r="C4108" s="1" t="n">
        <v>-0.0147729731162791</v>
      </c>
      <c r="D4108" s="1" t="n">
        <v>-0.357526452319204</v>
      </c>
      <c r="E4108" s="1" t="n">
        <v>-1.01476759079779</v>
      </c>
      <c r="F4108" s="1" t="n">
        <v>0.800193421345115</v>
      </c>
    </row>
    <row r="4109" customFormat="false" ht="12.75" hidden="false" customHeight="false" outlineLevel="0" collapsed="false">
      <c r="A4109" s="1" t="n">
        <v>-1.47954185638377</v>
      </c>
      <c r="B4109" s="1" t="n">
        <v>1.41519617849492</v>
      </c>
      <c r="C4109" s="1" t="n">
        <v>0.837530772754888</v>
      </c>
      <c r="D4109" s="1" t="n">
        <v>1.00742009001818</v>
      </c>
      <c r="E4109" s="1" t="n">
        <v>0.662915076222648</v>
      </c>
      <c r="F4109" s="1" t="n">
        <v>0.324218129767956</v>
      </c>
    </row>
    <row r="4110" customFormat="false" ht="12.75" hidden="false" customHeight="false" outlineLevel="0" collapsed="false">
      <c r="A4110" s="1" t="n">
        <v>0.409216609856017</v>
      </c>
      <c r="B4110" s="1" t="n">
        <v>-1.26000269775274</v>
      </c>
      <c r="C4110" s="1" t="n">
        <v>-0.874243285626253</v>
      </c>
      <c r="D4110" s="1" t="n">
        <v>-1.79819129573471</v>
      </c>
      <c r="E4110" s="1" t="n">
        <v>1.45121008223004</v>
      </c>
      <c r="F4110" s="1" t="n">
        <v>-0.279701607010639</v>
      </c>
    </row>
    <row r="4111" customFormat="false" ht="12.75" hidden="false" customHeight="false" outlineLevel="0" collapsed="false">
      <c r="A4111" s="1" t="n">
        <v>-0.779976048348292</v>
      </c>
      <c r="B4111" s="1" t="n">
        <v>1.85425942052687</v>
      </c>
      <c r="C4111" s="1" t="n">
        <v>1.52890900630908</v>
      </c>
      <c r="D4111" s="1" t="n">
        <v>-0.242076162501196</v>
      </c>
      <c r="E4111" s="1" t="n">
        <v>-0.894429032610052</v>
      </c>
      <c r="F4111" s="1" t="n">
        <v>1.21421879076478</v>
      </c>
    </row>
    <row r="4112" customFormat="false" ht="12.75" hidden="false" customHeight="false" outlineLevel="0" collapsed="false">
      <c r="A4112" s="1" t="n">
        <v>-0.435401893402055</v>
      </c>
      <c r="B4112" s="1" t="n">
        <v>0.975932708431692</v>
      </c>
      <c r="C4112" s="1" t="n">
        <v>-0.302546664984394</v>
      </c>
      <c r="D4112" s="1" t="n">
        <v>0.446542435357805</v>
      </c>
      <c r="E4112" s="1" t="n">
        <v>0.859241994550965</v>
      </c>
      <c r="F4112" s="1" t="n">
        <v>-0.325340119630305</v>
      </c>
    </row>
    <row r="4113" customFormat="false" ht="12.75" hidden="false" customHeight="false" outlineLevel="0" collapsed="false">
      <c r="A4113" s="1" t="n">
        <v>0.465454495426425</v>
      </c>
      <c r="B4113" s="1" t="n">
        <v>0.633848387671733</v>
      </c>
      <c r="C4113" s="1" t="n">
        <v>-1.35662739534557</v>
      </c>
      <c r="D4113" s="1" t="n">
        <v>1.14654670834806</v>
      </c>
      <c r="E4113" s="1" t="n">
        <v>-1.75608160927729</v>
      </c>
      <c r="F4113" s="1" t="n">
        <v>0.227759144028411</v>
      </c>
    </row>
    <row r="4114" customFormat="false" ht="12.75" hidden="false" customHeight="false" outlineLevel="0" collapsed="false">
      <c r="A4114" s="1" t="n">
        <v>0.330562759451168</v>
      </c>
      <c r="B4114" s="1" t="n">
        <v>-0.854524014769559</v>
      </c>
      <c r="C4114" s="1" t="n">
        <v>1.64333896069928</v>
      </c>
      <c r="D4114" s="1" t="n">
        <v>-0.56818135802446</v>
      </c>
      <c r="E4114" s="1" t="n">
        <v>1.78658689848972</v>
      </c>
      <c r="F4114" s="1" t="n">
        <v>-1.8750505449772</v>
      </c>
    </row>
    <row r="4115" customFormat="false" ht="12.75" hidden="false" customHeight="false" outlineLevel="0" collapsed="false">
      <c r="A4115" s="1" t="n">
        <v>-0.297234704887183</v>
      </c>
      <c r="B4115" s="1" t="n">
        <v>-0.0749968648127765</v>
      </c>
      <c r="C4115" s="1" t="n">
        <v>0.36751004738656</v>
      </c>
      <c r="D4115" s="1" t="n">
        <v>-0.201551042679946</v>
      </c>
      <c r="E4115" s="1" t="n">
        <v>0.878075740655559</v>
      </c>
      <c r="F4115" s="1" t="n">
        <v>-2.02087568439434</v>
      </c>
    </row>
    <row r="4116" customFormat="false" ht="12.75" hidden="false" customHeight="false" outlineLevel="0" collapsed="false">
      <c r="A4116" s="1" t="n">
        <v>1.57841673575391</v>
      </c>
      <c r="B4116" s="1" t="n">
        <v>0.0354961262608984</v>
      </c>
      <c r="C4116" s="1" t="n">
        <v>1.69905037954249</v>
      </c>
      <c r="D4116" s="1" t="n">
        <v>0.024482312824409</v>
      </c>
      <c r="E4116" s="1" t="n">
        <v>-0.149266441995408</v>
      </c>
      <c r="F4116" s="1" t="n">
        <v>-0.834746176061617</v>
      </c>
    </row>
    <row r="4117" customFormat="false" ht="12.75" hidden="false" customHeight="false" outlineLevel="0" collapsed="false">
      <c r="A4117" s="1" t="n">
        <v>-1.0578284320166</v>
      </c>
      <c r="B4117" s="1" t="n">
        <v>-0.757752074162596</v>
      </c>
      <c r="C4117" s="1" t="n">
        <v>0.478144240643147</v>
      </c>
      <c r="D4117" s="1" t="n">
        <v>0.241276709961783</v>
      </c>
      <c r="E4117" s="1" t="n">
        <v>0.641570591091645</v>
      </c>
      <c r="F4117" s="1" t="n">
        <v>-1.46675463192537</v>
      </c>
    </row>
    <row r="4118" customFormat="false" ht="12.75" hidden="false" customHeight="false" outlineLevel="0" collapsed="false">
      <c r="A4118" s="1" t="n">
        <v>-0.766924815720471</v>
      </c>
      <c r="B4118" s="1" t="n">
        <v>0.942380391096459</v>
      </c>
      <c r="C4118" s="1" t="n">
        <v>-0.774709543733771</v>
      </c>
      <c r="D4118" s="1" t="n">
        <v>-1.11215942702556</v>
      </c>
      <c r="E4118" s="1" t="n">
        <v>-0.465668848378697</v>
      </c>
      <c r="F4118" s="1" t="n">
        <v>0.156074630104803</v>
      </c>
    </row>
    <row r="4119" customFormat="false" ht="12.75" hidden="false" customHeight="false" outlineLevel="0" collapsed="false">
      <c r="A4119" s="1" t="n">
        <v>1.28601526005146</v>
      </c>
      <c r="B4119" s="1" t="n">
        <v>0.562336122274035</v>
      </c>
      <c r="C4119" s="1" t="n">
        <v>-0.31801766070124</v>
      </c>
      <c r="D4119" s="1" t="n">
        <v>-0.641454851093145</v>
      </c>
      <c r="E4119" s="1" t="n">
        <v>-0.248131317421886</v>
      </c>
      <c r="F4119" s="1" t="n">
        <v>0.419090387680874</v>
      </c>
    </row>
    <row r="4120" customFormat="false" ht="12.75" hidden="false" customHeight="false" outlineLevel="0" collapsed="false">
      <c r="A4120" s="1" t="n">
        <v>-1.42468857704636</v>
      </c>
      <c r="B4120" s="1" t="n">
        <v>-0.349178626279056</v>
      </c>
      <c r="C4120" s="1" t="n">
        <v>0.383285992877569</v>
      </c>
      <c r="D4120" s="1" t="n">
        <v>1.20129850619673</v>
      </c>
      <c r="E4120" s="1" t="n">
        <v>-0.775073134625373</v>
      </c>
      <c r="F4120" s="1" t="n">
        <v>-0.736074501738901</v>
      </c>
    </row>
    <row r="4121" customFormat="false" ht="12.75" hidden="false" customHeight="false" outlineLevel="0" collapsed="false">
      <c r="A4121" s="1" t="n">
        <v>-0.590414501567211</v>
      </c>
      <c r="B4121" s="1" t="n">
        <v>-1.35662739534557</v>
      </c>
      <c r="C4121" s="1" t="n">
        <v>-0.0752956776496495</v>
      </c>
      <c r="D4121" s="1" t="n">
        <v>-0.200369640923698</v>
      </c>
      <c r="E4121" s="1" t="n">
        <v>0.407018654906556</v>
      </c>
      <c r="F4121" s="1" t="n">
        <v>-0.26032871607804</v>
      </c>
    </row>
    <row r="4122" customFormat="false" ht="12.75" hidden="false" customHeight="false" outlineLevel="0" collapsed="false">
      <c r="A4122" s="1" t="n">
        <v>-1.05457783826645</v>
      </c>
      <c r="B4122" s="1" t="n">
        <v>0.516901232666354</v>
      </c>
      <c r="C4122" s="1" t="n">
        <v>-1.30932669196759</v>
      </c>
      <c r="D4122" s="1" t="n">
        <v>-1.07848182258735</v>
      </c>
      <c r="E4122" s="1" t="n">
        <v>-0.862869029531622</v>
      </c>
      <c r="F4122" s="1" t="n">
        <v>0.524552930545778</v>
      </c>
    </row>
    <row r="4123" customFormat="false" ht="12.75" hidden="false" customHeight="false" outlineLevel="0" collapsed="false">
      <c r="A4123" s="1" t="n">
        <v>0.223214274197762</v>
      </c>
      <c r="B4123" s="1" t="n">
        <v>1.51431833102354</v>
      </c>
      <c r="C4123" s="1" t="n">
        <v>-0.235873930146986</v>
      </c>
      <c r="D4123" s="1" t="n">
        <v>-1.32882601384687</v>
      </c>
      <c r="E4123" s="1" t="n">
        <v>-0.465789000776573</v>
      </c>
      <c r="F4123" s="1" t="n">
        <v>-0.168027906893438</v>
      </c>
    </row>
    <row r="4124" customFormat="false" ht="12.75" hidden="false" customHeight="false" outlineLevel="0" collapsed="false">
      <c r="A4124" s="1" t="n">
        <v>-1.72418183684909</v>
      </c>
      <c r="B4124" s="1" t="n">
        <v>1.48961313656082</v>
      </c>
      <c r="C4124" s="1" t="n">
        <v>0.364897146883891</v>
      </c>
      <c r="D4124" s="1" t="n">
        <v>-0.766850479852075</v>
      </c>
      <c r="E4124" s="1" t="n">
        <v>-0.664647086929081</v>
      </c>
      <c r="F4124" s="1" t="n">
        <v>0.333337246710814</v>
      </c>
    </row>
    <row r="4125" customFormat="false" ht="12.75" hidden="false" customHeight="false" outlineLevel="0" collapsed="false">
      <c r="A4125" s="1" t="n">
        <v>-1.17270713938137</v>
      </c>
      <c r="B4125" s="1" t="n">
        <v>-0.436359396103464</v>
      </c>
      <c r="C4125" s="1" t="n">
        <v>-0.359920420352254</v>
      </c>
      <c r="D4125" s="1" t="n">
        <v>-0.446890538053761</v>
      </c>
      <c r="E4125" s="1" t="n">
        <v>-0.482672997399796</v>
      </c>
      <c r="F4125" s="1" t="n">
        <v>-0.0142656485655956</v>
      </c>
    </row>
    <row r="4126" customFormat="false" ht="12.75" hidden="false" customHeight="false" outlineLevel="0" collapsed="false">
      <c r="A4126" s="1" t="n">
        <v>-0.379370479976272</v>
      </c>
      <c r="B4126" s="1" t="n">
        <v>-0.710770233540059</v>
      </c>
      <c r="C4126" s="1" t="n">
        <v>0.103778112666068</v>
      </c>
      <c r="D4126" s="1" t="n">
        <v>0.0456439109196345</v>
      </c>
      <c r="E4126" s="1" t="n">
        <v>-1.48771003067987</v>
      </c>
      <c r="F4126" s="1" t="n">
        <v>-0.263871678074539</v>
      </c>
    </row>
    <row r="4127" customFormat="false" ht="12.75" hidden="false" customHeight="false" outlineLevel="0" collapsed="false">
      <c r="A4127" s="1" t="n">
        <v>-1.36481772006593</v>
      </c>
      <c r="B4127" s="1" t="n">
        <v>-1.34733431427835</v>
      </c>
      <c r="C4127" s="1" t="n">
        <v>-1.03101087184774</v>
      </c>
      <c r="D4127" s="1" t="n">
        <v>-0.203148046255344</v>
      </c>
      <c r="E4127" s="1" t="n">
        <v>0.0357446459742298</v>
      </c>
      <c r="F4127" s="1" t="n">
        <v>0.428194524152838</v>
      </c>
    </row>
    <row r="4128" customFormat="false" ht="12.75" hidden="false" customHeight="false" outlineLevel="0" collapsed="false">
      <c r="A4128" s="1" t="n">
        <v>0.596984266588418</v>
      </c>
      <c r="B4128" s="1" t="n">
        <v>0.147879836756847</v>
      </c>
      <c r="C4128" s="1" t="n">
        <v>-0.724300150679905</v>
      </c>
      <c r="D4128" s="1" t="n">
        <v>-0.334129062364753</v>
      </c>
      <c r="E4128" s="1" t="n">
        <v>0.898501672831851</v>
      </c>
      <c r="F4128" s="1" t="n">
        <v>-1.53965571913275</v>
      </c>
    </row>
    <row r="4129" customFormat="false" ht="12.75" hidden="false" customHeight="false" outlineLevel="0" collapsed="false">
      <c r="A4129" s="1" t="n">
        <v>-0.242924503485515</v>
      </c>
      <c r="B4129" s="1" t="n">
        <v>-1.14552750909542</v>
      </c>
      <c r="C4129" s="1" t="n">
        <v>-0.280146884698521</v>
      </c>
      <c r="D4129" s="1" t="n">
        <v>-1.16064054359399</v>
      </c>
      <c r="E4129" s="1" t="n">
        <v>-1.83254235309358</v>
      </c>
      <c r="F4129" s="1" t="n">
        <v>1.30837482781654</v>
      </c>
    </row>
    <row r="4130" customFormat="false" ht="12.75" hidden="false" customHeight="false" outlineLevel="0" collapsed="false">
      <c r="A4130" s="1" t="n">
        <v>-0.0567255139256675</v>
      </c>
      <c r="B4130" s="1" t="n">
        <v>-0.559839807880369</v>
      </c>
      <c r="C4130" s="1" t="n">
        <v>0.0725931566009652</v>
      </c>
      <c r="D4130" s="1" t="n">
        <v>0.257954702982054</v>
      </c>
      <c r="E4130" s="1" t="n">
        <v>0.71741320273197</v>
      </c>
      <c r="F4130" s="1" t="n">
        <v>-0.27468290572783</v>
      </c>
    </row>
    <row r="4131" customFormat="false" ht="12.75" hidden="false" customHeight="false" outlineLevel="0" collapsed="false">
      <c r="A4131" s="1" t="n">
        <v>-1.39847125642257</v>
      </c>
      <c r="B4131" s="1" t="n">
        <v>-3.16807682717632</v>
      </c>
      <c r="C4131" s="1" t="n">
        <v>-1.18153727740844</v>
      </c>
      <c r="D4131" s="1" t="n">
        <v>0.748018743216229</v>
      </c>
      <c r="E4131" s="1" t="n">
        <v>0.257732244051414</v>
      </c>
      <c r="F4131" s="1" t="n">
        <v>0.498000402970151</v>
      </c>
    </row>
    <row r="4132" customFormat="false" ht="12.75" hidden="false" customHeight="false" outlineLevel="0" collapsed="false">
      <c r="A4132" s="1" t="n">
        <v>0.742346920700627</v>
      </c>
      <c r="B4132" s="1" t="n">
        <v>0.246267379124706</v>
      </c>
      <c r="C4132" s="1" t="n">
        <v>1.2720229852975</v>
      </c>
      <c r="D4132" s="1" t="n">
        <v>-0.265816692689048</v>
      </c>
      <c r="E4132" s="1" t="n">
        <v>-0.950152352346618</v>
      </c>
      <c r="F4132" s="1" t="n">
        <v>-0.0761667110741142</v>
      </c>
    </row>
    <row r="4133" customFormat="false" ht="12.75" hidden="false" customHeight="false" outlineLevel="0" collapsed="false">
      <c r="A4133" s="1" t="n">
        <v>-0.31801766070124</v>
      </c>
      <c r="B4133" s="1" t="n">
        <v>0.256805618745757</v>
      </c>
      <c r="C4133" s="1" t="n">
        <v>1.33779487357071</v>
      </c>
      <c r="D4133" s="1" t="n">
        <v>0.287165783868696</v>
      </c>
      <c r="E4133" s="1" t="n">
        <v>2.49537502009887</v>
      </c>
      <c r="F4133" s="1" t="n">
        <v>-0.153837537521251</v>
      </c>
    </row>
    <row r="4134" customFormat="false" ht="12.75" hidden="false" customHeight="false" outlineLevel="0" collapsed="false">
      <c r="A4134" s="1" t="n">
        <v>0.21837376624533</v>
      </c>
      <c r="B4134" s="1" t="n">
        <v>-0.431633882828485</v>
      </c>
      <c r="C4134" s="1" t="n">
        <v>-0.203973846709191</v>
      </c>
      <c r="D4134" s="1" t="n">
        <v>2.18616944594319</v>
      </c>
      <c r="E4134" s="1" t="n">
        <v>-0.0136207597979263</v>
      </c>
      <c r="F4134" s="1" t="n">
        <v>1.00117301022074</v>
      </c>
    </row>
    <row r="4135" customFormat="false" ht="12.75" hidden="false" customHeight="false" outlineLevel="0" collapsed="false">
      <c r="A4135" s="1" t="n">
        <v>-0.263019189434391</v>
      </c>
      <c r="B4135" s="1" t="n">
        <v>-0.0614714881491034</v>
      </c>
      <c r="C4135" s="1" t="n">
        <v>0.230103514642406</v>
      </c>
      <c r="D4135" s="1" t="n">
        <v>0.55024880343579</v>
      </c>
      <c r="E4135" s="1" t="n">
        <v>-2.31742283713912</v>
      </c>
      <c r="F4135" s="1" t="n">
        <v>0.371383305275611</v>
      </c>
    </row>
    <row r="4136" customFormat="false" ht="12.75" hidden="false" customHeight="false" outlineLevel="0" collapsed="false">
      <c r="A4136" s="1" t="n">
        <v>0.667933228675468</v>
      </c>
      <c r="B4136" s="1" t="n">
        <v>0.194678845687702</v>
      </c>
      <c r="C4136" s="1" t="n">
        <v>-0.524862330608781</v>
      </c>
      <c r="D4136" s="1" t="n">
        <v>-1.92818982956473</v>
      </c>
      <c r="E4136" s="1" t="n">
        <v>0.191496658253159</v>
      </c>
      <c r="F4136" s="1" t="n">
        <v>-0.351433695470318</v>
      </c>
    </row>
    <row r="4137" customFormat="false" ht="12.75" hidden="false" customHeight="false" outlineLevel="0" collapsed="false">
      <c r="A4137" s="1" t="n">
        <v>-0.302546664984394</v>
      </c>
      <c r="B4137" s="1" t="n">
        <v>0.228282786865956</v>
      </c>
      <c r="C4137" s="1" t="n">
        <v>-2.22333143585367</v>
      </c>
      <c r="D4137" s="1" t="n">
        <v>-1.74995336389007</v>
      </c>
      <c r="E4137" s="1" t="n">
        <v>0.0638396111214726</v>
      </c>
      <c r="F4137" s="1" t="n">
        <v>-0.57498922472359</v>
      </c>
    </row>
    <row r="4138" customFormat="false" ht="12.75" hidden="false" customHeight="false" outlineLevel="0" collapsed="false">
      <c r="A4138" s="1" t="n">
        <v>-0.239576797599229</v>
      </c>
      <c r="B4138" s="1" t="n">
        <v>-1.19419139839458</v>
      </c>
      <c r="C4138" s="1" t="n">
        <v>-1.17313270904392</v>
      </c>
      <c r="D4138" s="1" t="n">
        <v>1.16744519640016</v>
      </c>
      <c r="E4138" s="1" t="n">
        <v>0.824689370486603</v>
      </c>
      <c r="F4138" s="1" t="n">
        <v>-2.04561712043651</v>
      </c>
    </row>
    <row r="4139" customFormat="false" ht="12.75" hidden="false" customHeight="false" outlineLevel="0" collapsed="false">
      <c r="A4139" s="1" t="n">
        <v>-0.697220666171407</v>
      </c>
      <c r="B4139" s="1" t="n">
        <v>-1.26284650203976</v>
      </c>
      <c r="C4139" s="1" t="n">
        <v>-0.185519911880256</v>
      </c>
      <c r="D4139" s="1" t="n">
        <v>0.681165157168237</v>
      </c>
      <c r="E4139" s="1" t="n">
        <v>-2.00222706060676</v>
      </c>
      <c r="F4139" s="1" t="n">
        <v>1.76542456049759</v>
      </c>
    </row>
    <row r="4140" customFormat="false" ht="12.75" hidden="false" customHeight="false" outlineLevel="0" collapsed="false">
      <c r="A4140" s="1" t="n">
        <v>1.48900564440058</v>
      </c>
      <c r="B4140" s="1" t="n">
        <v>1.49253563290515</v>
      </c>
      <c r="C4140" s="1" t="n">
        <v>-0.739948126887153</v>
      </c>
      <c r="D4140" s="1" t="n">
        <v>0.418675957291089</v>
      </c>
      <c r="E4140" s="1" t="n">
        <v>-1.5662710409867</v>
      </c>
      <c r="F4140" s="1" t="n">
        <v>-0.00653087524449169</v>
      </c>
    </row>
    <row r="4141" customFormat="false" ht="12.75" hidden="false" customHeight="false" outlineLevel="0" collapsed="false">
      <c r="A4141" s="1" t="n">
        <v>-0.295915534235937</v>
      </c>
      <c r="B4141" s="1" t="n">
        <v>-0.338054570186326</v>
      </c>
      <c r="C4141" s="1" t="n">
        <v>1.40871436650308</v>
      </c>
      <c r="D4141" s="1" t="n">
        <v>-0.742174830270815</v>
      </c>
      <c r="E4141" s="1" t="n">
        <v>1.00223664328239</v>
      </c>
      <c r="F4141" s="1" t="n">
        <v>2.34849206140513</v>
      </c>
    </row>
    <row r="4142" customFormat="false" ht="12.75" hidden="false" customHeight="false" outlineLevel="0" collapsed="false">
      <c r="A4142" s="1" t="n">
        <v>1.00420305607318</v>
      </c>
      <c r="B4142" s="1" t="n">
        <v>-0.0619607781610399</v>
      </c>
      <c r="C4142" s="1" t="n">
        <v>0.291177354492721</v>
      </c>
      <c r="D4142" s="1" t="n">
        <v>-0.773724622446427</v>
      </c>
      <c r="E4142" s="1" t="n">
        <v>-1.00051759865212</v>
      </c>
      <c r="F4142" s="1" t="n">
        <v>2.33712898041475</v>
      </c>
    </row>
    <row r="4143" customFormat="false" ht="12.75" hidden="false" customHeight="false" outlineLevel="0" collapsed="false">
      <c r="A4143" s="1" t="n">
        <v>-1.02264638340932</v>
      </c>
      <c r="B4143" s="1" t="n">
        <v>0.000272121836769209</v>
      </c>
      <c r="C4143" s="1" t="n">
        <v>0.674435815474019</v>
      </c>
      <c r="D4143" s="1" t="n">
        <v>0.976236647179537</v>
      </c>
      <c r="E4143" s="1" t="n">
        <v>-1.27907333736728</v>
      </c>
      <c r="F4143" s="1" t="n">
        <v>-1.35818204354608</v>
      </c>
    </row>
    <row r="4144" customFormat="false" ht="12.75" hidden="false" customHeight="false" outlineLevel="0" collapsed="false">
      <c r="A4144" s="1" t="n">
        <v>-0.757752074162596</v>
      </c>
      <c r="B4144" s="1" t="n">
        <v>-0.125581973432692</v>
      </c>
      <c r="C4144" s="1" t="n">
        <v>-0.51534075907874</v>
      </c>
      <c r="D4144" s="1" t="n">
        <v>-1.20498957484677</v>
      </c>
      <c r="E4144" s="1" t="n">
        <v>-2.82013673409804</v>
      </c>
      <c r="F4144" s="1" t="n">
        <v>1.2751307892702</v>
      </c>
    </row>
    <row r="4145" customFormat="false" ht="12.75" hidden="false" customHeight="false" outlineLevel="0" collapsed="false">
      <c r="A4145" s="1" t="n">
        <v>1.08970187400866</v>
      </c>
      <c r="B4145" s="1" t="n">
        <v>1.40798415252694</v>
      </c>
      <c r="C4145" s="1" t="n">
        <v>1.64427030614991</v>
      </c>
      <c r="D4145" s="1" t="n">
        <v>-0.566221246934071</v>
      </c>
      <c r="E4145" s="1" t="n">
        <v>-0.335351752791308</v>
      </c>
      <c r="F4145" s="1" t="n">
        <v>-0.0430086540315053</v>
      </c>
    </row>
    <row r="4146" customFormat="false" ht="12.75" hidden="false" customHeight="false" outlineLevel="0" collapsed="false">
      <c r="A4146" s="1" t="n">
        <v>0.970031673456599</v>
      </c>
      <c r="B4146" s="1" t="n">
        <v>-0.477797840686494</v>
      </c>
      <c r="C4146" s="1" t="n">
        <v>0.441627473671965</v>
      </c>
      <c r="D4146" s="1" t="n">
        <v>0.863219654932386</v>
      </c>
      <c r="E4146" s="1" t="n">
        <v>0.471421386833909</v>
      </c>
      <c r="F4146" s="1" t="n">
        <v>-1.29994870596797</v>
      </c>
    </row>
    <row r="4147" customFormat="false" ht="12.75" hidden="false" customHeight="false" outlineLevel="0" collapsed="false">
      <c r="A4147" s="1" t="n">
        <v>0.805592065593767</v>
      </c>
      <c r="B4147" s="1" t="n">
        <v>-1.30032895554235</v>
      </c>
      <c r="C4147" s="1" t="n">
        <v>0.764602713492672</v>
      </c>
      <c r="D4147" s="1" t="n">
        <v>-0.872560281659058</v>
      </c>
      <c r="E4147" s="1" t="n">
        <v>0.236593820775762</v>
      </c>
      <c r="F4147" s="1" t="n">
        <v>0.305314885310563</v>
      </c>
    </row>
    <row r="4148" customFormat="false" ht="12.75" hidden="false" customHeight="false" outlineLevel="0" collapsed="false">
      <c r="A4148" s="1" t="n">
        <v>0.79127244930933</v>
      </c>
      <c r="B4148" s="1" t="n">
        <v>-0.5405216983811</v>
      </c>
      <c r="C4148" s="1" t="n">
        <v>-0.854527763903799</v>
      </c>
      <c r="D4148" s="1" t="n">
        <v>0.905741220548937</v>
      </c>
      <c r="E4148" s="1" t="n">
        <v>1.23830760858807</v>
      </c>
      <c r="F4148" s="1" t="n">
        <v>1.22623988193215</v>
      </c>
    </row>
    <row r="4149" customFormat="false" ht="12.75" hidden="false" customHeight="false" outlineLevel="0" collapsed="false">
      <c r="A4149" s="1" t="n">
        <v>-0.221237189227215</v>
      </c>
      <c r="B4149" s="1" t="n">
        <v>0.769269200058516</v>
      </c>
      <c r="C4149" s="1" t="n">
        <v>-0.0586992368460558</v>
      </c>
      <c r="D4149" s="1" t="n">
        <v>1.39442516981301</v>
      </c>
      <c r="E4149" s="1" t="n">
        <v>0.314760281544999</v>
      </c>
      <c r="F4149" s="1" t="n">
        <v>0.0441870171162077</v>
      </c>
    </row>
    <row r="4150" customFormat="false" ht="12.75" hidden="false" customHeight="false" outlineLevel="0" collapsed="false">
      <c r="A4150" s="1" t="n">
        <v>0.149811023049035</v>
      </c>
      <c r="B4150" s="1" t="n">
        <v>-1.36067058901881</v>
      </c>
      <c r="C4150" s="1" t="n">
        <v>0.424642774434456</v>
      </c>
      <c r="D4150" s="1" t="n">
        <v>-0.650139469469094</v>
      </c>
      <c r="E4150" s="1" t="n">
        <v>0.407158447145847</v>
      </c>
      <c r="F4150" s="1" t="n">
        <v>0.703596778587941</v>
      </c>
    </row>
    <row r="4151" customFormat="false" ht="12.75" hidden="false" customHeight="false" outlineLevel="0" collapsed="false">
      <c r="A4151" s="1" t="n">
        <v>0.10625973226284</v>
      </c>
      <c r="B4151" s="1" t="n">
        <v>0.0468124122983727</v>
      </c>
      <c r="C4151" s="1" t="n">
        <v>-0.614873575208797</v>
      </c>
      <c r="D4151" s="1" t="n">
        <v>-0.206696594282776</v>
      </c>
      <c r="E4151" s="1" t="n">
        <v>-1.34609544534966</v>
      </c>
      <c r="F4151" s="1" t="n">
        <v>-0.21933799194487</v>
      </c>
    </row>
    <row r="4152" customFormat="false" ht="12.75" hidden="false" customHeight="false" outlineLevel="0" collapsed="false">
      <c r="A4152" s="1" t="n">
        <v>-2.44799918997235</v>
      </c>
      <c r="B4152" s="1" t="n">
        <v>0.300214807712196</v>
      </c>
      <c r="C4152" s="1" t="n">
        <v>1.68347936854548</v>
      </c>
      <c r="D4152" s="1" t="n">
        <v>0.0729750683669523</v>
      </c>
      <c r="E4152" s="1" t="n">
        <v>-1.57865540915759</v>
      </c>
      <c r="F4152" s="1" t="n">
        <v>0.208071056245361</v>
      </c>
    </row>
    <row r="4153" customFormat="false" ht="12.75" hidden="false" customHeight="false" outlineLevel="0" collapsed="false">
      <c r="A4153" s="1" t="n">
        <v>0.835750366697391</v>
      </c>
      <c r="B4153" s="1" t="n">
        <v>-0.00952392959096819</v>
      </c>
      <c r="C4153" s="1" t="n">
        <v>-1.24266949026523</v>
      </c>
      <c r="D4153" s="1" t="n">
        <v>-0.0761667110741142</v>
      </c>
      <c r="E4153" s="1" t="n">
        <v>-1.53361325649704</v>
      </c>
      <c r="F4153" s="1" t="n">
        <v>1.69905037954249</v>
      </c>
    </row>
    <row r="4154" customFormat="false" ht="12.75" hidden="false" customHeight="false" outlineLevel="0" collapsed="false">
      <c r="A4154" s="1" t="n">
        <v>-0.667465502704999</v>
      </c>
      <c r="B4154" s="1" t="n">
        <v>-1.00051759865212</v>
      </c>
      <c r="C4154" s="1" t="n">
        <v>0.659981173452887</v>
      </c>
      <c r="D4154" s="1" t="n">
        <v>-0.0800195684673476</v>
      </c>
      <c r="E4154" s="1" t="n">
        <v>-0.287388947037473</v>
      </c>
      <c r="F4154" s="1" t="n">
        <v>0.891385911772434</v>
      </c>
    </row>
    <row r="4155" customFormat="false" ht="12.75" hidden="false" customHeight="false" outlineLevel="0" collapsed="false">
      <c r="A4155" s="1" t="n">
        <v>1.03512506642558</v>
      </c>
      <c r="B4155" s="1" t="n">
        <v>0.523588541203883</v>
      </c>
      <c r="C4155" s="1" t="n">
        <v>-0.186022186963485</v>
      </c>
      <c r="D4155" s="1" t="n">
        <v>1.13523485197067</v>
      </c>
      <c r="E4155" s="1" t="n">
        <v>-0.788582947709749</v>
      </c>
      <c r="F4155" s="1" t="n">
        <v>1.34834453684948</v>
      </c>
    </row>
    <row r="4156" customFormat="false" ht="12.75" hidden="false" customHeight="false" outlineLevel="0" collapsed="false">
      <c r="A4156" s="1" t="n">
        <v>-2.14886760475007</v>
      </c>
      <c r="B4156" s="1" t="n">
        <v>0.809443994994731</v>
      </c>
      <c r="C4156" s="1" t="n">
        <v>0.253164320640039</v>
      </c>
      <c r="D4156" s="1" t="n">
        <v>-0.210492726058103</v>
      </c>
      <c r="E4156" s="1" t="n">
        <v>-0.0333795460201145</v>
      </c>
      <c r="F4156" s="1" t="n">
        <v>-1.0544576860823</v>
      </c>
    </row>
    <row r="4157" customFormat="false" ht="12.75" hidden="false" customHeight="false" outlineLevel="0" collapsed="false">
      <c r="A4157" s="1" t="n">
        <v>-0.0980787414989656</v>
      </c>
      <c r="B4157" s="1" t="n">
        <v>-0.113444801743047</v>
      </c>
      <c r="C4157" s="1" t="n">
        <v>-0.95865024530651</v>
      </c>
      <c r="D4157" s="1" t="n">
        <v>1.04989636675965</v>
      </c>
      <c r="E4157" s="1" t="n">
        <v>0.710481256931427</v>
      </c>
      <c r="F4157" s="1" t="n">
        <v>1.82738968660247</v>
      </c>
    </row>
    <row r="4158" customFormat="false" ht="12.75" hidden="false" customHeight="false" outlineLevel="0" collapsed="false">
      <c r="A4158" s="1" t="n">
        <v>0.96649094205004</v>
      </c>
      <c r="B4158" s="1" t="n">
        <v>0.553701998370477</v>
      </c>
      <c r="C4158" s="1" t="n">
        <v>0.781112570097187</v>
      </c>
      <c r="D4158" s="1" t="n">
        <v>0.455951619560105</v>
      </c>
      <c r="E4158" s="1" t="n">
        <v>0.864734505531438</v>
      </c>
      <c r="F4158" s="1" t="n">
        <v>0.659243107634137</v>
      </c>
    </row>
    <row r="4159" customFormat="false" ht="12.75" hidden="false" customHeight="false" outlineLevel="0" collapsed="false">
      <c r="A4159" s="1" t="n">
        <v>0.922226667629888</v>
      </c>
      <c r="B4159" s="1" t="n">
        <v>-0.881026110457046</v>
      </c>
      <c r="C4159" s="1" t="n">
        <v>-0.40915135380068</v>
      </c>
      <c r="D4159" s="1" t="n">
        <v>-0.213419258057756</v>
      </c>
      <c r="E4159" s="1" t="n">
        <v>0.490034766196657</v>
      </c>
      <c r="F4159" s="1" t="n">
        <v>-0.675073813077464</v>
      </c>
    </row>
    <row r="4160" customFormat="false" ht="12.75" hidden="false" customHeight="false" outlineLevel="0" collapsed="false">
      <c r="A4160" s="1" t="n">
        <v>0.0823091379014125</v>
      </c>
      <c r="B4160" s="1" t="n">
        <v>0.169709262673124</v>
      </c>
      <c r="C4160" s="1" t="n">
        <v>-0.114845325184556</v>
      </c>
      <c r="D4160" s="1" t="n">
        <v>0.593193674793124</v>
      </c>
      <c r="E4160" s="1" t="n">
        <v>-1.16014516607667</v>
      </c>
      <c r="F4160" s="1" t="n">
        <v>-0.189951524387061</v>
      </c>
    </row>
    <row r="4161" customFormat="false" ht="12.75" hidden="false" customHeight="false" outlineLevel="0" collapsed="false">
      <c r="A4161" s="1" t="n">
        <v>-1.91615612970934</v>
      </c>
      <c r="B4161" s="1" t="n">
        <v>0.471066356859181</v>
      </c>
      <c r="C4161" s="1" t="n">
        <v>-1.11183579273116</v>
      </c>
      <c r="D4161" s="1" t="n">
        <v>-0.479789118910056</v>
      </c>
      <c r="E4161" s="1" t="n">
        <v>-0.118031721912723</v>
      </c>
      <c r="F4161" s="1" t="n">
        <v>-0.569216928460056</v>
      </c>
    </row>
    <row r="4162" customFormat="false" ht="12.75" hidden="false" customHeight="false" outlineLevel="0" collapsed="false">
      <c r="A4162" s="1" t="n">
        <v>-0.289412876680578</v>
      </c>
      <c r="B4162" s="1" t="n">
        <v>0.79673196095767</v>
      </c>
      <c r="C4162" s="1" t="n">
        <v>0.979835614567109</v>
      </c>
      <c r="D4162" s="1" t="n">
        <v>0.280792545243027</v>
      </c>
      <c r="E4162" s="1" t="n">
        <v>-0.307409513028564</v>
      </c>
      <c r="F4162" s="1" t="n">
        <v>-0.441392940269121</v>
      </c>
    </row>
    <row r="4163" customFormat="false" ht="12.75" hidden="false" customHeight="false" outlineLevel="0" collapsed="false">
      <c r="A4163" s="1" t="n">
        <v>0.00544755409186029</v>
      </c>
      <c r="B4163" s="1" t="n">
        <v>0.627932293368252</v>
      </c>
      <c r="C4163" s="1" t="n">
        <v>0.0232741444695036</v>
      </c>
      <c r="D4163" s="1" t="n">
        <v>2.17584905870399</v>
      </c>
      <c r="E4163" s="1" t="n">
        <v>1.85215715089685</v>
      </c>
      <c r="F4163" s="1" t="n">
        <v>-1.7046278583733</v>
      </c>
    </row>
    <row r="4164" customFormat="false" ht="12.75" hidden="false" customHeight="false" outlineLevel="0" collapsed="false">
      <c r="A4164" s="1" t="n">
        <v>-1.10611393813203</v>
      </c>
      <c r="B4164" s="1" t="n">
        <v>-0.301708619467189</v>
      </c>
      <c r="C4164" s="1" t="n">
        <v>0.169128817667349</v>
      </c>
      <c r="D4164" s="1" t="n">
        <v>0.284389795803835</v>
      </c>
      <c r="E4164" s="1" t="n">
        <v>-0.0297205490545848</v>
      </c>
      <c r="F4164" s="1" t="n">
        <v>0.409636855282204</v>
      </c>
    </row>
    <row r="4165" customFormat="false" ht="12.75" hidden="false" customHeight="false" outlineLevel="0" collapsed="false">
      <c r="A4165" s="1" t="n">
        <v>0.257732244051414</v>
      </c>
      <c r="B4165" s="1" t="n">
        <v>-0.283568770806663</v>
      </c>
      <c r="C4165" s="1" t="n">
        <v>0.378325747528128</v>
      </c>
      <c r="D4165" s="1" t="n">
        <v>-0.907809143884863</v>
      </c>
      <c r="E4165" s="1" t="n">
        <v>1.00918814495154</v>
      </c>
      <c r="F4165" s="1" t="n">
        <v>0.776664208862029</v>
      </c>
    </row>
    <row r="4166" customFormat="false" ht="12.75" hidden="false" customHeight="false" outlineLevel="0" collapsed="false">
      <c r="A4166" s="1" t="n">
        <v>-0.808718920168626</v>
      </c>
      <c r="B4166" s="1" t="n">
        <v>-1.71877502163843</v>
      </c>
      <c r="C4166" s="1" t="n">
        <v>0.557396548496461</v>
      </c>
      <c r="D4166" s="1" t="n">
        <v>1.2203655916346</v>
      </c>
      <c r="E4166" s="1" t="n">
        <v>0.966694821358222</v>
      </c>
      <c r="F4166" s="1" t="n">
        <v>0.526325930023201</v>
      </c>
    </row>
    <row r="4167" customFormat="false" ht="12.75" hidden="false" customHeight="false" outlineLevel="0" collapsed="false">
      <c r="A4167" s="1" t="n">
        <v>0.48466528270542</v>
      </c>
      <c r="B4167" s="1" t="n">
        <v>1.1775250747674</v>
      </c>
      <c r="C4167" s="1" t="n">
        <v>0.124236916376543</v>
      </c>
      <c r="D4167" s="1" t="n">
        <v>1.97586295724933</v>
      </c>
      <c r="E4167" s="1" t="n">
        <v>0.233586664055867</v>
      </c>
      <c r="F4167" s="1" t="n">
        <v>-0.155903561972955</v>
      </c>
    </row>
    <row r="4168" customFormat="false" ht="12.75" hidden="false" customHeight="false" outlineLevel="0" collapsed="false">
      <c r="A4168" s="1" t="n">
        <v>-0.627122761416484</v>
      </c>
      <c r="B4168" s="1" t="n">
        <v>0.244779350422225</v>
      </c>
      <c r="C4168" s="1" t="n">
        <v>0.219788645253106</v>
      </c>
      <c r="D4168" s="1" t="n">
        <v>-0.8006769839783</v>
      </c>
      <c r="E4168" s="1" t="n">
        <v>0.135691788997093</v>
      </c>
      <c r="F4168" s="1" t="n">
        <v>0.489859868443943</v>
      </c>
    </row>
    <row r="4169" customFormat="false" ht="12.75" hidden="false" customHeight="false" outlineLevel="0" collapsed="false">
      <c r="A4169" s="1" t="n">
        <v>2.36066579983711</v>
      </c>
      <c r="B4169" s="1" t="n">
        <v>-1.21175314239091</v>
      </c>
      <c r="C4169" s="1" t="n">
        <v>0.35524280857171</v>
      </c>
      <c r="D4169" s="1" t="n">
        <v>0.0669930984088928</v>
      </c>
      <c r="E4169" s="1" t="n">
        <v>-1.15656455232106</v>
      </c>
      <c r="F4169" s="1" t="n">
        <v>0.693974295510994</v>
      </c>
    </row>
    <row r="4170" customFormat="false" ht="12.75" hidden="false" customHeight="false" outlineLevel="0" collapsed="false">
      <c r="A4170" s="1" t="n">
        <v>-2.40987710289803</v>
      </c>
      <c r="B4170" s="1" t="n">
        <v>1.29325698588088</v>
      </c>
      <c r="C4170" s="1" t="n">
        <v>0.591825245851309</v>
      </c>
      <c r="D4170" s="1" t="n">
        <v>-0.740984470267756</v>
      </c>
      <c r="E4170" s="1" t="n">
        <v>-1.07859427459448</v>
      </c>
      <c r="F4170" s="1" t="n">
        <v>0.120555862821003</v>
      </c>
    </row>
    <row r="4171" customFormat="false" ht="12.75" hidden="false" customHeight="false" outlineLevel="0" collapsed="false">
      <c r="A4171" s="1" t="n">
        <v>1.29085566090919</v>
      </c>
      <c r="B4171" s="1" t="n">
        <v>0.197464072787313</v>
      </c>
      <c r="C4171" s="1" t="n">
        <v>0.654988341117755</v>
      </c>
      <c r="D4171" s="1" t="n">
        <v>-0.58022388684184</v>
      </c>
      <c r="E4171" s="1" t="n">
        <v>-0.209160835280367</v>
      </c>
      <c r="F4171" s="1" t="n">
        <v>-1.79021670354766</v>
      </c>
    </row>
    <row r="4172" customFormat="false" ht="12.75" hidden="false" customHeight="false" outlineLevel="0" collapsed="false">
      <c r="A4172" s="1" t="n">
        <v>0.0649689232040911</v>
      </c>
      <c r="B4172" s="1" t="n">
        <v>0.792980517875204</v>
      </c>
      <c r="C4172" s="1" t="n">
        <v>-2.42879428842411</v>
      </c>
      <c r="D4172" s="1" t="n">
        <v>-0.0448304143044619</v>
      </c>
      <c r="E4172" s="1" t="n">
        <v>0.49787710627514</v>
      </c>
      <c r="F4172" s="1" t="n">
        <v>0.258910526535933</v>
      </c>
    </row>
    <row r="4173" customFormat="false" ht="12.75" hidden="false" customHeight="false" outlineLevel="0" collapsed="false">
      <c r="A4173" s="1" t="n">
        <v>1.9406923775779</v>
      </c>
      <c r="B4173" s="1" t="n">
        <v>-0.728036497634292</v>
      </c>
      <c r="C4173" s="1" t="n">
        <v>-0.149996647598394</v>
      </c>
      <c r="D4173" s="1" t="n">
        <v>-0.252756897425415</v>
      </c>
      <c r="E4173" s="1" t="n">
        <v>0.469326907182892</v>
      </c>
      <c r="F4173" s="1" t="n">
        <v>-1.13571635287944</v>
      </c>
    </row>
    <row r="4174" customFormat="false" ht="12.75" hidden="false" customHeight="false" outlineLevel="0" collapsed="false">
      <c r="A4174" s="1" t="n">
        <v>0.63674815709932</v>
      </c>
      <c r="B4174" s="1" t="n">
        <v>-0.957901296998496</v>
      </c>
      <c r="C4174" s="1" t="n">
        <v>-0.851891184398608</v>
      </c>
      <c r="D4174" s="1" t="n">
        <v>-0.917480541125182</v>
      </c>
      <c r="E4174" s="1" t="n">
        <v>-1.28093101207603</v>
      </c>
      <c r="F4174" s="1" t="n">
        <v>-0.988149324425331</v>
      </c>
    </row>
    <row r="4175" customFormat="false" ht="12.75" hidden="false" customHeight="false" outlineLevel="0" collapsed="false">
      <c r="A4175" s="1" t="n">
        <v>0.482715515688353</v>
      </c>
      <c r="B4175" s="1" t="n">
        <v>0.265183527295101</v>
      </c>
      <c r="C4175" s="1" t="n">
        <v>-2.09944610218152</v>
      </c>
      <c r="D4175" s="1" t="n">
        <v>-0.722528538201712</v>
      </c>
      <c r="E4175" s="1" t="n">
        <v>-0.400277743844077</v>
      </c>
      <c r="F4175" s="1" t="n">
        <v>1.85474534689136</v>
      </c>
    </row>
    <row r="4176" customFormat="false" ht="12.75" hidden="false" customHeight="false" outlineLevel="0" collapsed="false">
      <c r="A4176" s="1" t="n">
        <v>-1.5685019759482</v>
      </c>
      <c r="B4176" s="1" t="n">
        <v>-0.360455877746759</v>
      </c>
      <c r="C4176" s="1" t="n">
        <v>0.665516074300949</v>
      </c>
      <c r="D4176" s="1" t="n">
        <v>1.00734861520251</v>
      </c>
      <c r="E4176" s="1" t="n">
        <v>-0.425317034096894</v>
      </c>
      <c r="F4176" s="1" t="n">
        <v>0.0817369368148005</v>
      </c>
    </row>
    <row r="4177" customFormat="false" ht="12.75" hidden="false" customHeight="false" outlineLevel="0" collapsed="false">
      <c r="A4177" s="1" t="n">
        <v>0.224452974862948</v>
      </c>
      <c r="B4177" s="1" t="n">
        <v>1.456475662649</v>
      </c>
      <c r="C4177" s="1" t="n">
        <v>-0.435401893402055</v>
      </c>
      <c r="D4177" s="1" t="n">
        <v>-0.637061375728363</v>
      </c>
      <c r="E4177" s="1" t="n">
        <v>-0.666743988498163</v>
      </c>
      <c r="F4177" s="1" t="n">
        <v>0.425080614335552</v>
      </c>
    </row>
    <row r="4178" customFormat="false" ht="12.75" hidden="false" customHeight="false" outlineLevel="0" collapsed="false">
      <c r="A4178" s="1" t="n">
        <v>0.896811439467623</v>
      </c>
      <c r="B4178" s="1" t="n">
        <v>-0.266552190016244</v>
      </c>
      <c r="C4178" s="1" t="n">
        <v>0.390209566033836</v>
      </c>
      <c r="D4178" s="1" t="n">
        <v>-0.218471469525622</v>
      </c>
      <c r="E4178" s="1" t="n">
        <v>1.98366576823923</v>
      </c>
      <c r="F4178" s="1" t="n">
        <v>1.46204344501045</v>
      </c>
    </row>
    <row r="4179" customFormat="false" ht="12.75" hidden="false" customHeight="false" outlineLevel="0" collapsed="false">
      <c r="A4179" s="1" t="n">
        <v>-1.58259383248924</v>
      </c>
      <c r="B4179" s="1" t="n">
        <v>0.225291607461023</v>
      </c>
      <c r="C4179" s="1" t="n">
        <v>0.961300848955595</v>
      </c>
      <c r="D4179" s="1" t="n">
        <v>-0.675036419040698</v>
      </c>
      <c r="E4179" s="1" t="n">
        <v>-1.10799885548273</v>
      </c>
      <c r="F4179" s="1" t="n">
        <v>-0.721705890553524</v>
      </c>
    </row>
    <row r="4180" customFormat="false" ht="12.75" hidden="false" customHeight="false" outlineLevel="0" collapsed="false">
      <c r="A4180" s="1" t="n">
        <v>-0.288104934647133</v>
      </c>
      <c r="B4180" s="1" t="n">
        <v>1.82322467279471</v>
      </c>
      <c r="C4180" s="1" t="n">
        <v>0.0192339125699633</v>
      </c>
      <c r="D4180" s="1" t="n">
        <v>0.610772035547228</v>
      </c>
      <c r="E4180" s="1" t="n">
        <v>0.362372284537996</v>
      </c>
      <c r="F4180" s="1" t="n">
        <v>-0.339503754613855</v>
      </c>
    </row>
    <row r="4181" customFormat="false" ht="12.75" hidden="false" customHeight="false" outlineLevel="0" collapsed="false">
      <c r="A4181" s="1" t="n">
        <v>1.00045129591715</v>
      </c>
      <c r="B4181" s="1" t="n">
        <v>1.04748806642486</v>
      </c>
      <c r="C4181" s="1" t="n">
        <v>0.539695269872384</v>
      </c>
      <c r="D4181" s="1" t="n">
        <v>0.633848387671733</v>
      </c>
      <c r="E4181" s="1" t="n">
        <v>0.684266805400214</v>
      </c>
      <c r="F4181" s="1" t="n">
        <v>0.580549483503045</v>
      </c>
    </row>
    <row r="4182" customFormat="false" ht="12.75" hidden="false" customHeight="false" outlineLevel="0" collapsed="false">
      <c r="A4182" s="1" t="n">
        <v>-0.560930169947605</v>
      </c>
      <c r="B4182" s="1" t="n">
        <v>-1.77823309645313</v>
      </c>
      <c r="C4182" s="1" t="n">
        <v>-0.22376245465302</v>
      </c>
      <c r="D4182" s="1" t="n">
        <v>0.118716431340593</v>
      </c>
      <c r="E4182" s="1" t="n">
        <v>-0.177358273083228</v>
      </c>
      <c r="F4182" s="1" t="n">
        <v>-0.850959056005166</v>
      </c>
    </row>
    <row r="4183" customFormat="false" ht="12.75" hidden="false" customHeight="false" outlineLevel="0" collapsed="false">
      <c r="A4183" s="1" t="n">
        <v>-0.941072005311916</v>
      </c>
      <c r="B4183" s="1" t="n">
        <v>-0.869680307328122</v>
      </c>
      <c r="C4183" s="1" t="n">
        <v>-0.0245530346662289</v>
      </c>
      <c r="D4183" s="1" t="n">
        <v>0.082606774599179</v>
      </c>
      <c r="E4183" s="1" t="n">
        <v>-1.40666311148969</v>
      </c>
      <c r="F4183" s="1" t="n">
        <v>-0.735021635865264</v>
      </c>
    </row>
    <row r="4184" customFormat="false" ht="12.75" hidden="false" customHeight="false" outlineLevel="0" collapsed="false">
      <c r="A4184" s="1" t="n">
        <v>-1.09770566594651</v>
      </c>
      <c r="B4184" s="1" t="n">
        <v>-0.465789000776573</v>
      </c>
      <c r="C4184" s="1" t="n">
        <v>0.447637133775446</v>
      </c>
      <c r="D4184" s="1" t="n">
        <v>-1.03817876872919</v>
      </c>
      <c r="E4184" s="1" t="n">
        <v>1.1971801075691</v>
      </c>
      <c r="F4184" s="1" t="n">
        <v>1.11444861660649</v>
      </c>
    </row>
    <row r="4185" customFormat="false" ht="12.75" hidden="false" customHeight="false" outlineLevel="0" collapsed="false">
      <c r="A4185" s="1" t="n">
        <v>-1.64569398710799</v>
      </c>
      <c r="B4185" s="1" t="n">
        <v>-1.01109049299844</v>
      </c>
      <c r="C4185" s="1" t="n">
        <v>0.379578350831397</v>
      </c>
      <c r="D4185" s="1" t="n">
        <v>0.922890017339036</v>
      </c>
      <c r="E4185" s="1" t="n">
        <v>-0.965554354133725</v>
      </c>
      <c r="F4185" s="1" t="n">
        <v>0.0187695931541346</v>
      </c>
    </row>
    <row r="4186" customFormat="false" ht="12.75" hidden="false" customHeight="false" outlineLevel="0" collapsed="false">
      <c r="A4186" s="1" t="n">
        <v>-0.315546037370051</v>
      </c>
      <c r="B4186" s="1" t="n">
        <v>2.41456639853946</v>
      </c>
      <c r="C4186" s="1" t="n">
        <v>0.106745364349401</v>
      </c>
      <c r="D4186" s="1" t="n">
        <v>-0.758254136752187</v>
      </c>
      <c r="E4186" s="1" t="n">
        <v>-2.09027762632879</v>
      </c>
      <c r="F4186" s="1" t="n">
        <v>1.27578578425538</v>
      </c>
    </row>
    <row r="4187" customFormat="false" ht="12.75" hidden="false" customHeight="false" outlineLevel="0" collapsed="false">
      <c r="A4187" s="1" t="n">
        <v>-0.712499024929119</v>
      </c>
      <c r="B4187" s="1" t="n">
        <v>0.0485293469110989</v>
      </c>
      <c r="C4187" s="1" t="n">
        <v>-0.0971292219208814</v>
      </c>
      <c r="D4187" s="1" t="n">
        <v>0.400339774159613</v>
      </c>
      <c r="E4187" s="1" t="n">
        <v>1.54452556081845</v>
      </c>
      <c r="F4187" s="1" t="n">
        <v>-0.769865901961575</v>
      </c>
    </row>
    <row r="4188" customFormat="false" ht="12.75" hidden="false" customHeight="false" outlineLevel="0" collapsed="false">
      <c r="A4188" s="1" t="n">
        <v>-0.217233178378305</v>
      </c>
      <c r="B4188" s="1" t="n">
        <v>-0.422088207016335</v>
      </c>
      <c r="C4188" s="1" t="n">
        <v>0.220860295511436</v>
      </c>
      <c r="D4188" s="1" t="n">
        <v>-1.14467541909469</v>
      </c>
      <c r="E4188" s="1" t="n">
        <v>-0.270871845979848</v>
      </c>
      <c r="F4188" s="1" t="n">
        <v>0.221668757655738</v>
      </c>
    </row>
    <row r="4189" customFormat="false" ht="12.75" hidden="false" customHeight="false" outlineLevel="0" collapsed="false">
      <c r="A4189" s="1" t="n">
        <v>-0.803892579361065</v>
      </c>
      <c r="B4189" s="1" t="n">
        <v>1.18037405744087</v>
      </c>
      <c r="C4189" s="1" t="n">
        <v>1.32787969410897</v>
      </c>
      <c r="D4189" s="1" t="n">
        <v>0.477311792725089</v>
      </c>
      <c r="E4189" s="1" t="n">
        <v>-0.0695587556890442</v>
      </c>
      <c r="F4189" s="1" t="n">
        <v>-2.42813423130068</v>
      </c>
    </row>
    <row r="4190" customFormat="false" ht="12.75" hidden="false" customHeight="false" outlineLevel="0" collapsed="false">
      <c r="A4190" s="1" t="n">
        <v>1.16389478153279</v>
      </c>
      <c r="B4190" s="1" t="n">
        <v>1.0864810708128</v>
      </c>
      <c r="C4190" s="1" t="n">
        <v>1.78143225117286</v>
      </c>
      <c r="D4190" s="1" t="n">
        <v>-1.83638581067541</v>
      </c>
      <c r="E4190" s="1" t="n">
        <v>0.465454495426425</v>
      </c>
      <c r="F4190" s="1" t="n">
        <v>0.596377147929488</v>
      </c>
    </row>
    <row r="4191" customFormat="false" ht="12.75" hidden="false" customHeight="false" outlineLevel="0" collapsed="false">
      <c r="A4191" s="1" t="n">
        <v>-1.3519824602104</v>
      </c>
      <c r="B4191" s="1" t="n">
        <v>1.2747337750536</v>
      </c>
      <c r="C4191" s="1" t="n">
        <v>2.05744976219811</v>
      </c>
      <c r="D4191" s="1" t="n">
        <v>0.815632755271258</v>
      </c>
      <c r="E4191" s="1" t="n">
        <v>0.0251532958806432</v>
      </c>
      <c r="F4191" s="1" t="n">
        <v>1.15522381518464</v>
      </c>
    </row>
    <row r="4192" customFormat="false" ht="12.75" hidden="false" customHeight="false" outlineLevel="0" collapsed="false">
      <c r="A4192" s="1" t="n">
        <v>-0.216524317316095</v>
      </c>
      <c r="B4192" s="1" t="n">
        <v>0.976215760850633</v>
      </c>
      <c r="C4192" s="1" t="n">
        <v>1.57932097679344</v>
      </c>
      <c r="D4192" s="1" t="n">
        <v>0.35007908840451</v>
      </c>
      <c r="E4192" s="1" t="n">
        <v>0.981325720790582</v>
      </c>
      <c r="F4192" s="1" t="n">
        <v>0.274082222259681</v>
      </c>
    </row>
    <row r="4193" customFormat="false" ht="12.75" hidden="false" customHeight="false" outlineLevel="0" collapsed="false">
      <c r="A4193" s="1" t="n">
        <v>-0.639800351804879</v>
      </c>
      <c r="B4193" s="1" t="n">
        <v>0.632105341862633</v>
      </c>
      <c r="C4193" s="1" t="n">
        <v>0.366091353536068</v>
      </c>
      <c r="D4193" s="1" t="n">
        <v>0.0127340665141403</v>
      </c>
      <c r="E4193" s="1" t="n">
        <v>1.74426477691349</v>
      </c>
      <c r="F4193" s="1" t="n">
        <v>-0.588007795101301</v>
      </c>
    </row>
    <row r="4194" customFormat="false" ht="12.75" hidden="false" customHeight="false" outlineLevel="0" collapsed="false">
      <c r="A4194" s="1" t="n">
        <v>2.09140012474744</v>
      </c>
      <c r="B4194" s="1" t="n">
        <v>2.12206743324063</v>
      </c>
      <c r="C4194" s="1" t="n">
        <v>-1.44843468771127</v>
      </c>
      <c r="D4194" s="1" t="n">
        <v>0.588498931697079</v>
      </c>
      <c r="E4194" s="1" t="n">
        <v>0.739656890803964</v>
      </c>
      <c r="F4194" s="1" t="n">
        <v>-0.177358273083228</v>
      </c>
    </row>
    <row r="4195" customFormat="false" ht="12.75" hidden="false" customHeight="false" outlineLevel="0" collapsed="false">
      <c r="A4195" s="1" t="n">
        <v>0.623539360227751</v>
      </c>
      <c r="B4195" s="1" t="n">
        <v>-1.10799885548273</v>
      </c>
      <c r="C4195" s="1" t="n">
        <v>-0.617673104172466</v>
      </c>
      <c r="D4195" s="1" t="n">
        <v>-1.1977946684189</v>
      </c>
      <c r="E4195" s="1" t="n">
        <v>-1.13970442510876</v>
      </c>
      <c r="F4195" s="1" t="n">
        <v>-0.199252351167971</v>
      </c>
    </row>
    <row r="4196" customFormat="false" ht="12.75" hidden="false" customHeight="false" outlineLevel="0" collapsed="false">
      <c r="A4196" s="1" t="n">
        <v>-0.764665177613768</v>
      </c>
      <c r="B4196" s="1" t="n">
        <v>-0.466268092070464</v>
      </c>
      <c r="C4196" s="1" t="n">
        <v>0.998564661022406</v>
      </c>
      <c r="D4196" s="1" t="n">
        <v>0.227759144028411</v>
      </c>
      <c r="E4196" s="1" t="n">
        <v>-0.263235225868745</v>
      </c>
      <c r="F4196" s="1" t="n">
        <v>-1.66300626367309</v>
      </c>
    </row>
    <row r="4197" customFormat="false" ht="12.75" hidden="false" customHeight="false" outlineLevel="0" collapsed="false">
      <c r="A4197" s="1" t="n">
        <v>0.814601013395925</v>
      </c>
      <c r="B4197" s="1" t="n">
        <v>-0.242924503485515</v>
      </c>
      <c r="C4197" s="1" t="n">
        <v>-0.0867391726482648</v>
      </c>
      <c r="D4197" s="1" t="n">
        <v>0.364809536693397</v>
      </c>
      <c r="E4197" s="1" t="n">
        <v>-0.13214947142542</v>
      </c>
      <c r="F4197" s="1" t="n">
        <v>0.106643283244884</v>
      </c>
    </row>
    <row r="4198" customFormat="false" ht="12.75" hidden="false" customHeight="false" outlineLevel="0" collapsed="false">
      <c r="A4198" s="1" t="n">
        <v>-1.20832066002722</v>
      </c>
      <c r="B4198" s="1" t="n">
        <v>-1.02151874729899</v>
      </c>
      <c r="C4198" s="1" t="n">
        <v>-0.524389516642437</v>
      </c>
      <c r="D4198" s="1" t="n">
        <v>-0.662032555674193</v>
      </c>
      <c r="E4198" s="1" t="n">
        <v>-0.149750293035191</v>
      </c>
      <c r="F4198" s="1" t="n">
        <v>-1.06133966049384</v>
      </c>
    </row>
    <row r="4199" customFormat="false" ht="12.75" hidden="false" customHeight="false" outlineLevel="0" collapsed="false">
      <c r="A4199" s="1" t="n">
        <v>2.09978996114437</v>
      </c>
      <c r="B4199" s="1" t="n">
        <v>-1.66505502303118</v>
      </c>
      <c r="C4199" s="1" t="n">
        <v>-0.103726691696867</v>
      </c>
      <c r="D4199" s="1" t="n">
        <v>0.359837010107382</v>
      </c>
      <c r="E4199" s="1" t="n">
        <v>-0.161623620528475</v>
      </c>
      <c r="F4199" s="1" t="n">
        <v>0.976846541981528</v>
      </c>
    </row>
    <row r="4200" customFormat="false" ht="12.75" hidden="false" customHeight="false" outlineLevel="0" collapsed="false">
      <c r="A4200" s="1" t="n">
        <v>-0.0592441930638897</v>
      </c>
      <c r="B4200" s="1" t="n">
        <v>-0.517131212825337</v>
      </c>
      <c r="C4200" s="1" t="n">
        <v>-1.79021670354766</v>
      </c>
      <c r="D4200" s="1" t="n">
        <v>0.677544740018229</v>
      </c>
      <c r="E4200" s="1" t="n">
        <v>-0.0453818230446932</v>
      </c>
      <c r="F4200" s="1" t="n">
        <v>-1.53008501754117</v>
      </c>
    </row>
    <row r="4201" customFormat="false" ht="12.75" hidden="false" customHeight="false" outlineLevel="0" collapsed="false">
      <c r="A4201" s="1" t="n">
        <v>-0.894247120207351</v>
      </c>
      <c r="B4201" s="1" t="n">
        <v>-2.10039068979931</v>
      </c>
      <c r="C4201" s="1" t="n">
        <v>-0.00867221460435563</v>
      </c>
      <c r="D4201" s="1" t="n">
        <v>-0.217962322188542</v>
      </c>
      <c r="E4201" s="1" t="n">
        <v>-0.625801782838439</v>
      </c>
      <c r="F4201" s="1" t="n">
        <v>-1.40685448504574</v>
      </c>
    </row>
    <row r="4202" customFormat="false" ht="12.75" hidden="false" customHeight="false" outlineLevel="0" collapsed="false">
      <c r="A4202" s="1" t="n">
        <v>-1.22327874017373</v>
      </c>
      <c r="B4202" s="1" t="n">
        <v>0.920675863028821</v>
      </c>
      <c r="C4202" s="1" t="n">
        <v>-1.25462079939036</v>
      </c>
      <c r="D4202" s="1" t="n">
        <v>0.140658560768527</v>
      </c>
      <c r="E4202" s="1" t="n">
        <v>-1.2553633215042</v>
      </c>
      <c r="F4202" s="1" t="n">
        <v>-0.617995388947533</v>
      </c>
    </row>
    <row r="4203" customFormat="false" ht="12.75" hidden="false" customHeight="false" outlineLevel="0" collapsed="false">
      <c r="A4203" s="1" t="n">
        <v>0.527886184671804</v>
      </c>
      <c r="B4203" s="1" t="n">
        <v>0.650826417158608</v>
      </c>
      <c r="C4203" s="1" t="n">
        <v>-0.368427717108904</v>
      </c>
      <c r="D4203" s="1" t="n">
        <v>1.03223412501978</v>
      </c>
      <c r="E4203" s="1" t="n">
        <v>1.21370914641011</v>
      </c>
      <c r="F4203" s="1" t="n">
        <v>0.568012758677342</v>
      </c>
    </row>
    <row r="4204" customFormat="false" ht="12.75" hidden="false" customHeight="false" outlineLevel="0" collapsed="false">
      <c r="A4204" s="1" t="n">
        <v>1.22639152620453</v>
      </c>
      <c r="B4204" s="1" t="n">
        <v>-2.02536976780712</v>
      </c>
      <c r="C4204" s="1" t="n">
        <v>0.507679647825272</v>
      </c>
      <c r="D4204" s="1" t="n">
        <v>-0.444277282470946</v>
      </c>
      <c r="E4204" s="1" t="n">
        <v>2.90591974684844</v>
      </c>
      <c r="F4204" s="1" t="n">
        <v>-1.49595868625468</v>
      </c>
    </row>
    <row r="4205" customFormat="false" ht="12.75" hidden="false" customHeight="false" outlineLevel="0" collapsed="false">
      <c r="A4205" s="1" t="n">
        <v>-0.05603635924048</v>
      </c>
      <c r="B4205" s="1" t="n">
        <v>1.39925011283404</v>
      </c>
      <c r="C4205" s="1" t="n">
        <v>-2.27560987561219</v>
      </c>
      <c r="D4205" s="1" t="n">
        <v>-1.92700191178557</v>
      </c>
      <c r="E4205" s="1" t="n">
        <v>-0.851928554082432</v>
      </c>
      <c r="F4205" s="1" t="n">
        <v>-0.603223401733037</v>
      </c>
    </row>
    <row r="4206" customFormat="false" ht="12.75" hidden="false" customHeight="false" outlineLevel="0" collapsed="false">
      <c r="A4206" s="1" t="n">
        <v>-0.348217510720184</v>
      </c>
      <c r="B4206" s="1" t="n">
        <v>0.36751004738656</v>
      </c>
      <c r="C4206" s="1" t="n">
        <v>-0.390323101830624</v>
      </c>
      <c r="D4206" s="1" t="n">
        <v>-0.3707760337456</v>
      </c>
      <c r="E4206" s="1" t="n">
        <v>-0.260370521365758</v>
      </c>
      <c r="F4206" s="1" t="n">
        <v>-0.913918838097795</v>
      </c>
    </row>
    <row r="4207" customFormat="false" ht="12.75" hidden="false" customHeight="false" outlineLevel="0" collapsed="false">
      <c r="A4207" s="1" t="n">
        <v>1.30746969371868</v>
      </c>
      <c r="B4207" s="1" t="n">
        <v>-1.17892846916777</v>
      </c>
      <c r="C4207" s="1" t="n">
        <v>0.611456038208193</v>
      </c>
      <c r="D4207" s="1" t="n">
        <v>0.89559627000438</v>
      </c>
      <c r="E4207" s="1" t="n">
        <v>1.02649550682213</v>
      </c>
      <c r="F4207" s="1" t="n">
        <v>0.921308172517468</v>
      </c>
    </row>
    <row r="4208" customFormat="false" ht="12.75" hidden="false" customHeight="false" outlineLevel="0" collapsed="false">
      <c r="A4208" s="1" t="n">
        <v>-0.775218088180391</v>
      </c>
      <c r="B4208" s="1" t="n">
        <v>1.85903336593634</v>
      </c>
      <c r="C4208" s="1" t="n">
        <v>0.337389877845923</v>
      </c>
      <c r="D4208" s="1" t="n">
        <v>-0.58377426745081</v>
      </c>
      <c r="E4208" s="1" t="n">
        <v>-0.168326282139404</v>
      </c>
      <c r="F4208" s="1" t="n">
        <v>0.371790984693481</v>
      </c>
    </row>
    <row r="4209" customFormat="false" ht="12.75" hidden="false" customHeight="false" outlineLevel="0" collapsed="false">
      <c r="A4209" s="1" t="n">
        <v>1.16658382461539</v>
      </c>
      <c r="B4209" s="1" t="n">
        <v>-0.328088846669198</v>
      </c>
      <c r="C4209" s="1" t="n">
        <v>-0.325107183067411</v>
      </c>
      <c r="D4209" s="1" t="n">
        <v>1.87146043696338</v>
      </c>
      <c r="E4209" s="1" t="n">
        <v>0.827910751611478</v>
      </c>
      <c r="F4209" s="1" t="n">
        <v>-0.969608651722477</v>
      </c>
    </row>
    <row r="4210" customFormat="false" ht="12.75" hidden="false" customHeight="false" outlineLevel="0" collapsed="false">
      <c r="A4210" s="1" t="n">
        <v>0.929366485987266</v>
      </c>
      <c r="B4210" s="1" t="n">
        <v>1.29917204702994</v>
      </c>
      <c r="C4210" s="1" t="n">
        <v>0.448301641425181</v>
      </c>
      <c r="D4210" s="1" t="n">
        <v>-0.201350035351707</v>
      </c>
      <c r="E4210" s="1" t="n">
        <v>-0.980087246681397</v>
      </c>
      <c r="F4210" s="1" t="n">
        <v>-0.263019189434391</v>
      </c>
    </row>
    <row r="4211" customFormat="false" ht="12.75" hidden="false" customHeight="false" outlineLevel="0" collapsed="false">
      <c r="A4211" s="1" t="n">
        <v>0.425706512400935</v>
      </c>
      <c r="B4211" s="1" t="n">
        <v>1.46204344501045</v>
      </c>
      <c r="C4211" s="1" t="n">
        <v>-0.0504892052874168</v>
      </c>
      <c r="D4211" s="1" t="n">
        <v>0.480041285505718</v>
      </c>
      <c r="E4211" s="1" t="n">
        <v>-0.316657528224494</v>
      </c>
      <c r="F4211" s="1" t="n">
        <v>-1.22005220210102</v>
      </c>
    </row>
    <row r="4212" customFormat="false" ht="12.75" hidden="false" customHeight="false" outlineLevel="0" collapsed="false">
      <c r="A4212" s="1" t="n">
        <v>2.22184353478012</v>
      </c>
      <c r="B4212" s="1" t="n">
        <v>0.971445493583731</v>
      </c>
      <c r="C4212" s="1" t="n">
        <v>-2.07086257435915</v>
      </c>
      <c r="D4212" s="1" t="n">
        <v>-1.72899415123371</v>
      </c>
      <c r="E4212" s="1" t="n">
        <v>-0.759393319819908</v>
      </c>
      <c r="F4212" s="1" t="n">
        <v>-2.10026683832495</v>
      </c>
    </row>
    <row r="4213" customFormat="false" ht="12.75" hidden="false" customHeight="false" outlineLevel="0" collapsed="false">
      <c r="A4213" s="1" t="n">
        <v>-0.903103989883366</v>
      </c>
      <c r="B4213" s="1" t="n">
        <v>0.0548192981193279</v>
      </c>
      <c r="C4213" s="1" t="n">
        <v>-0.410368883386314</v>
      </c>
      <c r="D4213" s="1" t="n">
        <v>-0.16027966349467</v>
      </c>
      <c r="E4213" s="1" t="n">
        <v>-2.05303811875499</v>
      </c>
      <c r="F4213" s="1" t="n">
        <v>1.41246695611111</v>
      </c>
    </row>
    <row r="4214" customFormat="false" ht="12.75" hidden="false" customHeight="false" outlineLevel="0" collapsed="false">
      <c r="A4214" s="1" t="n">
        <v>-0.325769253432352</v>
      </c>
      <c r="B4214" s="1" t="n">
        <v>0.321832058043667</v>
      </c>
      <c r="C4214" s="1" t="n">
        <v>-0.0683714966690435</v>
      </c>
      <c r="D4214" s="1" t="n">
        <v>-0.0230126020403576</v>
      </c>
      <c r="E4214" s="1" t="n">
        <v>-1.3022394952255</v>
      </c>
      <c r="F4214" s="1" t="n">
        <v>0.86478946354714</v>
      </c>
    </row>
    <row r="4215" customFormat="false" ht="12.75" hidden="false" customHeight="false" outlineLevel="0" collapsed="false">
      <c r="A4215" s="1" t="n">
        <v>0.715414200795255</v>
      </c>
      <c r="B4215" s="1" t="n">
        <v>-1.11912659701483</v>
      </c>
      <c r="C4215" s="1" t="n">
        <v>0.927192068685562</v>
      </c>
      <c r="D4215" s="1" t="n">
        <v>0.873821591693829</v>
      </c>
      <c r="E4215" s="1" t="n">
        <v>1.08343783378296</v>
      </c>
      <c r="F4215" s="1" t="n">
        <v>0.44721541286009</v>
      </c>
    </row>
    <row r="4216" customFormat="false" ht="12.75" hidden="false" customHeight="false" outlineLevel="0" collapsed="false">
      <c r="A4216" s="1" t="n">
        <v>-1.5194991539939</v>
      </c>
      <c r="B4216" s="1" t="n">
        <v>-0.136558255138147</v>
      </c>
      <c r="C4216" s="1" t="n">
        <v>-1.81262179613218</v>
      </c>
      <c r="D4216" s="1" t="n">
        <v>1.83265242411359</v>
      </c>
      <c r="E4216" s="1" t="n">
        <v>-0.55295379034759</v>
      </c>
      <c r="F4216" s="1" t="n">
        <v>-0.183594097648668</v>
      </c>
    </row>
    <row r="4217" customFormat="false" ht="12.75" hidden="false" customHeight="false" outlineLevel="0" collapsed="false">
      <c r="A4217" s="1" t="n">
        <v>0.869292683040774</v>
      </c>
      <c r="B4217" s="1" t="n">
        <v>0.142106059378678</v>
      </c>
      <c r="C4217" s="1" t="n">
        <v>1.51350048133399</v>
      </c>
      <c r="D4217" s="1" t="n">
        <v>-0.851664627492362</v>
      </c>
      <c r="E4217" s="1" t="n">
        <v>0.744461591814597</v>
      </c>
      <c r="F4217" s="1" t="n">
        <v>0.462202783311987</v>
      </c>
    </row>
    <row r="4218" customFormat="false" ht="12.75" hidden="false" customHeight="false" outlineLevel="0" collapsed="false">
      <c r="A4218" s="1" t="n">
        <v>0.493604324962008</v>
      </c>
      <c r="B4218" s="1" t="n">
        <v>0.725673992240919</v>
      </c>
      <c r="C4218" s="1" t="n">
        <v>-0.434600357340965</v>
      </c>
      <c r="D4218" s="1" t="n">
        <v>0.171273657326981</v>
      </c>
      <c r="E4218" s="1" t="n">
        <v>1.03660309211809</v>
      </c>
      <c r="F4218" s="1" t="n">
        <v>-0.0145580304139227</v>
      </c>
    </row>
    <row r="4219" customFormat="false" ht="12.75" hidden="false" customHeight="false" outlineLevel="0" collapsed="false">
      <c r="A4219" s="1" t="n">
        <v>-0.115399325779889</v>
      </c>
      <c r="B4219" s="1" t="n">
        <v>0.309885212447286</v>
      </c>
      <c r="C4219" s="1" t="n">
        <v>0.0344883527373791</v>
      </c>
      <c r="D4219" s="1" t="n">
        <v>-1.32442959198094</v>
      </c>
      <c r="E4219" s="1" t="n">
        <v>-0.150165068116379</v>
      </c>
      <c r="F4219" s="1" t="n">
        <v>-0.768863682861956</v>
      </c>
    </row>
    <row r="4220" customFormat="false" ht="12.75" hidden="false" customHeight="false" outlineLevel="0" collapsed="false">
      <c r="A4220" s="1" t="n">
        <v>0.1054627226801</v>
      </c>
      <c r="B4220" s="1" t="n">
        <v>-0.794782585968904</v>
      </c>
      <c r="C4220" s="1" t="n">
        <v>0.268551864312842</v>
      </c>
      <c r="D4220" s="1" t="n">
        <v>-0.598938837346294</v>
      </c>
      <c r="E4220" s="1" t="n">
        <v>0.168448668449358</v>
      </c>
      <c r="F4220" s="1" t="n">
        <v>0.391809057724137</v>
      </c>
    </row>
    <row r="4221" customFormat="false" ht="12.75" hidden="false" customHeight="false" outlineLevel="0" collapsed="false">
      <c r="A4221" s="1" t="n">
        <v>-0.476259162192211</v>
      </c>
      <c r="B4221" s="1" t="n">
        <v>0.0361694907999219</v>
      </c>
      <c r="C4221" s="1" t="n">
        <v>-0.89058205350618</v>
      </c>
      <c r="D4221" s="1" t="n">
        <v>-0.269942433026093</v>
      </c>
      <c r="E4221" s="1" t="n">
        <v>-0.300638034858683</v>
      </c>
      <c r="F4221" s="1" t="n">
        <v>-1.52554650844011</v>
      </c>
    </row>
    <row r="4222" customFormat="false" ht="12.75" hidden="false" customHeight="false" outlineLevel="0" collapsed="false">
      <c r="A4222" s="1" t="n">
        <v>-0.483649103782837</v>
      </c>
      <c r="B4222" s="1" t="n">
        <v>0.475943207675357</v>
      </c>
      <c r="C4222" s="1" t="n">
        <v>1.27107495005296</v>
      </c>
      <c r="D4222" s="1" t="n">
        <v>1.02219934653511</v>
      </c>
      <c r="E4222" s="1" t="n">
        <v>0.188044368868585</v>
      </c>
      <c r="F4222" s="1" t="n">
        <v>0.406024881023044</v>
      </c>
    </row>
    <row r="4223" customFormat="false" ht="12.75" hidden="false" customHeight="false" outlineLevel="0" collapsed="false">
      <c r="A4223" s="1" t="n">
        <v>-0.452522264754915</v>
      </c>
      <c r="B4223" s="1" t="n">
        <v>-1.37755739641787</v>
      </c>
      <c r="C4223" s="1" t="n">
        <v>-0.708083066559368</v>
      </c>
      <c r="D4223" s="1" t="n">
        <v>0.0378934174410767</v>
      </c>
      <c r="E4223" s="1" t="n">
        <v>0.0378934174410767</v>
      </c>
      <c r="F4223" s="1" t="n">
        <v>-0.0956762137473258</v>
      </c>
    </row>
    <row r="4224" customFormat="false" ht="12.75" hidden="false" customHeight="false" outlineLevel="0" collapsed="false">
      <c r="A4224" s="1" t="n">
        <v>1.8671115190218</v>
      </c>
      <c r="B4224" s="1" t="n">
        <v>0.384213586374888</v>
      </c>
      <c r="C4224" s="1" t="n">
        <v>-0.48196242936509</v>
      </c>
      <c r="D4224" s="1" t="n">
        <v>0.869045541953868</v>
      </c>
      <c r="E4224" s="1" t="n">
        <v>0.775284618773875</v>
      </c>
      <c r="F4224" s="1" t="n">
        <v>-0.833089760702777</v>
      </c>
    </row>
    <row r="4225" customFormat="false" ht="12.75" hidden="false" customHeight="false" outlineLevel="0" collapsed="false">
      <c r="A4225" s="1" t="n">
        <v>-0.265816692689048</v>
      </c>
      <c r="B4225" s="1" t="n">
        <v>-1.00119990875367</v>
      </c>
      <c r="C4225" s="1" t="n">
        <v>1.5446135239556</v>
      </c>
      <c r="D4225" s="1" t="n">
        <v>-1.10198195796918</v>
      </c>
      <c r="E4225" s="1" t="n">
        <v>0.454275873483427</v>
      </c>
      <c r="F4225" s="1" t="n">
        <v>0.159087924850402</v>
      </c>
    </row>
    <row r="4226" customFormat="false" ht="12.75" hidden="false" customHeight="false" outlineLevel="0" collapsed="false">
      <c r="A4226" s="1" t="n">
        <v>1.50174555498214</v>
      </c>
      <c r="B4226" s="1" t="n">
        <v>0.982408869696833</v>
      </c>
      <c r="C4226" s="1" t="n">
        <v>-0.137446026181215</v>
      </c>
      <c r="D4226" s="1" t="n">
        <v>0.156199823353658</v>
      </c>
      <c r="E4226" s="1" t="n">
        <v>-1.03175606757384</v>
      </c>
      <c r="F4226" s="1" t="n">
        <v>-0.16286606959285</v>
      </c>
    </row>
    <row r="4227" customFormat="false" ht="12.75" hidden="false" customHeight="false" outlineLevel="0" collapsed="false">
      <c r="A4227" s="1" t="n">
        <v>-0.164934399971799</v>
      </c>
      <c r="B4227" s="1" t="n">
        <v>0.264154878264644</v>
      </c>
      <c r="C4227" s="1" t="n">
        <v>0.456476905418599</v>
      </c>
      <c r="D4227" s="1" t="n">
        <v>0.353009977984559</v>
      </c>
      <c r="E4227" s="1" t="n">
        <v>-0.910379308187985</v>
      </c>
      <c r="F4227" s="1" t="n">
        <v>1.17203637128212</v>
      </c>
    </row>
    <row r="4228" customFormat="false" ht="12.75" hidden="false" customHeight="false" outlineLevel="0" collapsed="false">
      <c r="A4228" s="1" t="n">
        <v>-1.89418239980902</v>
      </c>
      <c r="B4228" s="1" t="n">
        <v>1.00648229653924</v>
      </c>
      <c r="C4228" s="1" t="n">
        <v>0.722492370883554</v>
      </c>
      <c r="D4228" s="1" t="n">
        <v>0.143180783990668</v>
      </c>
      <c r="E4228" s="1" t="n">
        <v>-0.441963049458255</v>
      </c>
      <c r="F4228" s="1" t="n">
        <v>-0.42765572129126</v>
      </c>
    </row>
    <row r="4229" customFormat="false" ht="12.75" hidden="false" customHeight="false" outlineLevel="0" collapsed="false">
      <c r="A4229" s="1" t="n">
        <v>0.0862404693339773</v>
      </c>
      <c r="B4229" s="1" t="n">
        <v>2.12454858568181</v>
      </c>
      <c r="C4229" s="1" t="n">
        <v>0.0171815831006099</v>
      </c>
      <c r="D4229" s="1" t="n">
        <v>-0.394597413163001</v>
      </c>
      <c r="E4229" s="1" t="n">
        <v>0.288938059593532</v>
      </c>
      <c r="F4229" s="1" t="n">
        <v>-0.418328999396968</v>
      </c>
    </row>
    <row r="4230" customFormat="false" ht="12.75" hidden="false" customHeight="false" outlineLevel="0" collapsed="false">
      <c r="A4230" s="1" t="n">
        <v>-0.116735293160659</v>
      </c>
      <c r="B4230" s="1" t="n">
        <v>1.66073993604614</v>
      </c>
      <c r="C4230" s="1" t="n">
        <v>-0.641643959930535</v>
      </c>
      <c r="D4230" s="1" t="n">
        <v>1.52048630843248</v>
      </c>
      <c r="E4230" s="1" t="n">
        <v>-1.19000447668365</v>
      </c>
      <c r="F4230" s="1" t="n">
        <v>1.35588252150805</v>
      </c>
    </row>
    <row r="4231" customFormat="false" ht="12.75" hidden="false" customHeight="false" outlineLevel="0" collapsed="false">
      <c r="A4231" s="1" t="n">
        <v>-0.423279064608413</v>
      </c>
      <c r="B4231" s="1" t="n">
        <v>0.617656804999889</v>
      </c>
      <c r="C4231" s="1" t="n">
        <v>1.15934957816791</v>
      </c>
      <c r="D4231" s="1" t="n">
        <v>-1.20249768701076</v>
      </c>
      <c r="E4231" s="1" t="n">
        <v>-0.0837548085084723</v>
      </c>
      <c r="F4231" s="1" t="n">
        <v>-1.30160871200327</v>
      </c>
    </row>
    <row r="4232" customFormat="false" ht="12.75" hidden="false" customHeight="false" outlineLevel="0" collapsed="false">
      <c r="A4232" s="1" t="n">
        <v>0.0020304480349096</v>
      </c>
      <c r="B4232" s="1" t="n">
        <v>0.260769475508657</v>
      </c>
      <c r="C4232" s="1" t="n">
        <v>-0.410426765191823</v>
      </c>
      <c r="D4232" s="1" t="n">
        <v>2.38593236284894</v>
      </c>
      <c r="E4232" s="1" t="n">
        <v>0.661596348114444</v>
      </c>
      <c r="F4232" s="1" t="n">
        <v>-2.09589607152013</v>
      </c>
    </row>
    <row r="4233" customFormat="false" ht="12.75" hidden="false" customHeight="false" outlineLevel="0" collapsed="false">
      <c r="A4233" s="1" t="n">
        <v>0.633848387671733</v>
      </c>
      <c r="B4233" s="1" t="n">
        <v>0.900794175188219</v>
      </c>
      <c r="C4233" s="1" t="n">
        <v>-0.0818324820194966</v>
      </c>
      <c r="D4233" s="1" t="n">
        <v>-0.703050930484145</v>
      </c>
      <c r="E4233" s="1" t="n">
        <v>1.43696907627328</v>
      </c>
      <c r="F4233" s="1" t="n">
        <v>-0.924596315149181</v>
      </c>
    </row>
    <row r="4234" customFormat="false" ht="12.75" hidden="false" customHeight="false" outlineLevel="0" collapsed="false">
      <c r="A4234" s="1" t="n">
        <v>0.965587079077015</v>
      </c>
      <c r="B4234" s="1" t="n">
        <v>-0.262944346792189</v>
      </c>
      <c r="C4234" s="1" t="n">
        <v>-0.0647418784510059</v>
      </c>
      <c r="D4234" s="1" t="n">
        <v>-0.239706776367123</v>
      </c>
      <c r="E4234" s="1" t="n">
        <v>1.59930579340269</v>
      </c>
      <c r="F4234" s="1" t="n">
        <v>0.933486170512704</v>
      </c>
    </row>
    <row r="4235" customFormat="false" ht="12.75" hidden="false" customHeight="false" outlineLevel="0" collapsed="false">
      <c r="A4235" s="1" t="n">
        <v>-0.132250530900856</v>
      </c>
      <c r="B4235" s="1" t="n">
        <v>0.004425008366616</v>
      </c>
      <c r="C4235" s="1" t="n">
        <v>-0.94379509346901</v>
      </c>
      <c r="D4235" s="1" t="n">
        <v>1.54290858797858</v>
      </c>
      <c r="E4235" s="1" t="n">
        <v>0.146471012850377</v>
      </c>
      <c r="F4235" s="1" t="n">
        <v>-0.953085494323309</v>
      </c>
    </row>
    <row r="4236" customFormat="false" ht="12.75" hidden="false" customHeight="false" outlineLevel="0" collapsed="false">
      <c r="A4236" s="1" t="n">
        <v>-0.491225615670389</v>
      </c>
      <c r="B4236" s="1" t="n">
        <v>-1.0644459454789</v>
      </c>
      <c r="C4236" s="1" t="n">
        <v>-0.432669900670541</v>
      </c>
      <c r="D4236" s="1" t="n">
        <v>-2.0580285677417</v>
      </c>
      <c r="E4236" s="1" t="n">
        <v>1.02828829070961</v>
      </c>
      <c r="F4236" s="1" t="n">
        <v>-0.312027686117757</v>
      </c>
    </row>
    <row r="4237" customFormat="false" ht="12.75" hidden="false" customHeight="false" outlineLevel="0" collapsed="false">
      <c r="A4237" s="1" t="n">
        <v>-1.53477036190916</v>
      </c>
      <c r="B4237" s="1" t="n">
        <v>1.12166232084176</v>
      </c>
      <c r="C4237" s="1" t="n">
        <v>0.54959643679381</v>
      </c>
      <c r="D4237" s="1" t="n">
        <v>0.499508824282729</v>
      </c>
      <c r="E4237" s="1" t="n">
        <v>-0.473593598738799</v>
      </c>
      <c r="F4237" s="1" t="n">
        <v>-0.770885027131086</v>
      </c>
    </row>
    <row r="4238" customFormat="false" ht="12.75" hidden="false" customHeight="false" outlineLevel="0" collapsed="false">
      <c r="A4238" s="1" t="n">
        <v>1.47976035544729</v>
      </c>
      <c r="B4238" s="1" t="n">
        <v>1.51250358414006</v>
      </c>
      <c r="C4238" s="1" t="n">
        <v>1.78722776966636</v>
      </c>
      <c r="D4238" s="1" t="n">
        <v>1.1441132620993</v>
      </c>
      <c r="E4238" s="1" t="n">
        <v>0.526915824083217</v>
      </c>
      <c r="F4238" s="1" t="n">
        <v>-2.02207033082523</v>
      </c>
    </row>
    <row r="4239" customFormat="false" ht="12.75" hidden="false" customHeight="false" outlineLevel="0" collapsed="false">
      <c r="A4239" s="1" t="n">
        <v>0.00659799630372612</v>
      </c>
      <c r="B4239" s="1" t="n">
        <v>1.06685670493432</v>
      </c>
      <c r="C4239" s="1" t="n">
        <v>-2.10985659356473</v>
      </c>
      <c r="D4239" s="1" t="n">
        <v>0.0774622428873958</v>
      </c>
      <c r="E4239" s="1" t="n">
        <v>1.79647855686447</v>
      </c>
      <c r="F4239" s="1" t="n">
        <v>1.66677924537313</v>
      </c>
    </row>
    <row r="4240" customFormat="false" ht="12.75" hidden="false" customHeight="false" outlineLevel="0" collapsed="false">
      <c r="A4240" s="1" t="n">
        <v>2.34868560905253</v>
      </c>
      <c r="B4240" s="1" t="n">
        <v>-0.639282138425164</v>
      </c>
      <c r="C4240" s="1" t="n">
        <v>-0.0814380001915745</v>
      </c>
      <c r="D4240" s="1" t="n">
        <v>-0.627122761416484</v>
      </c>
      <c r="E4240" s="1" t="n">
        <v>-0.619229891528388</v>
      </c>
      <c r="F4240" s="1" t="n">
        <v>0.41142933221556</v>
      </c>
    </row>
    <row r="4241" customFormat="false" ht="12.75" hidden="false" customHeight="false" outlineLevel="0" collapsed="false">
      <c r="A4241" s="1" t="n">
        <v>0.777810748618938</v>
      </c>
      <c r="B4241" s="1" t="n">
        <v>-1.26535816046506</v>
      </c>
      <c r="C4241" s="1" t="n">
        <v>0.552003642945573</v>
      </c>
      <c r="D4241" s="1" t="n">
        <v>-1.09931492418657</v>
      </c>
      <c r="E4241" s="1" t="n">
        <v>0.340560631498406</v>
      </c>
      <c r="F4241" s="1" t="n">
        <v>-0.955805470824547</v>
      </c>
    </row>
    <row r="4242" customFormat="false" ht="12.75" hidden="false" customHeight="false" outlineLevel="0" collapsed="false">
      <c r="A4242" s="1" t="n">
        <v>-0.60358533277007</v>
      </c>
      <c r="B4242" s="1" t="n">
        <v>0.471901599111551</v>
      </c>
      <c r="C4242" s="1" t="n">
        <v>-0.376647246688215</v>
      </c>
      <c r="D4242" s="1" t="n">
        <v>-1.21716319158292</v>
      </c>
      <c r="E4242" s="1" t="n">
        <v>0.228314882126481</v>
      </c>
      <c r="F4242" s="1" t="n">
        <v>-0.996634344078979</v>
      </c>
    </row>
    <row r="4243" customFormat="false" ht="12.75" hidden="false" customHeight="false" outlineLevel="0" collapsed="false">
      <c r="A4243" s="1" t="n">
        <v>0.351679370804057</v>
      </c>
      <c r="B4243" s="1" t="n">
        <v>-0.237792024637222</v>
      </c>
      <c r="C4243" s="1" t="n">
        <v>-0.548618037512748</v>
      </c>
      <c r="D4243" s="1" t="n">
        <v>-1.1409722863029</v>
      </c>
      <c r="E4243" s="1" t="n">
        <v>0.446519206070587</v>
      </c>
      <c r="F4243" s="1" t="n">
        <v>-0.21780399556804</v>
      </c>
    </row>
    <row r="4244" customFormat="false" ht="12.75" hidden="false" customHeight="false" outlineLevel="0" collapsed="false">
      <c r="A4244" s="1" t="n">
        <v>-1.13611826603999</v>
      </c>
      <c r="B4244" s="1" t="n">
        <v>-0.242980914604562</v>
      </c>
      <c r="C4244" s="1" t="n">
        <v>1.1546909353248</v>
      </c>
      <c r="D4244" s="1" t="n">
        <v>-2.04625593491133</v>
      </c>
      <c r="E4244" s="1" t="n">
        <v>-1.70311754613994</v>
      </c>
      <c r="F4244" s="1" t="n">
        <v>-0.527725145968648</v>
      </c>
    </row>
    <row r="4245" customFormat="false" ht="12.75" hidden="false" customHeight="false" outlineLevel="0" collapsed="false">
      <c r="A4245" s="1" t="n">
        <v>1.29325698588088</v>
      </c>
      <c r="B4245" s="1" t="n">
        <v>1.19930416699301</v>
      </c>
      <c r="C4245" s="1" t="n">
        <v>-0.166038976883904</v>
      </c>
      <c r="D4245" s="1" t="n">
        <v>1.3404390680601</v>
      </c>
      <c r="E4245" s="1" t="n">
        <v>0.620988009998851</v>
      </c>
      <c r="F4245" s="1" t="n">
        <v>-0.128123669426619</v>
      </c>
    </row>
    <row r="4246" customFormat="false" ht="12.75" hidden="false" customHeight="false" outlineLevel="0" collapsed="false">
      <c r="A4246" s="1" t="n">
        <v>1.09809130226177</v>
      </c>
      <c r="B4246" s="1" t="n">
        <v>0.910742625753379</v>
      </c>
      <c r="C4246" s="1" t="n">
        <v>0.0463945426985245</v>
      </c>
      <c r="D4246" s="1" t="n">
        <v>1.67679329095972</v>
      </c>
      <c r="E4246" s="1" t="n">
        <v>-0.60354016193563</v>
      </c>
      <c r="F4246" s="1" t="n">
        <v>1.49224838326306</v>
      </c>
    </row>
    <row r="4247" customFormat="false" ht="12.75" hidden="false" customHeight="false" outlineLevel="0" collapsed="false">
      <c r="A4247" s="1" t="n">
        <v>-2.07165359135937</v>
      </c>
      <c r="B4247" s="1" t="n">
        <v>-2.08221010756162</v>
      </c>
      <c r="C4247" s="1" t="n">
        <v>0.22744965965757</v>
      </c>
      <c r="D4247" s="1" t="n">
        <v>-0.126538072232427</v>
      </c>
      <c r="E4247" s="1" t="n">
        <v>0.974136658815801</v>
      </c>
      <c r="F4247" s="1" t="n">
        <v>0.748589109752793</v>
      </c>
    </row>
    <row r="4248" customFormat="false" ht="12.75" hidden="false" customHeight="false" outlineLevel="0" collapsed="false">
      <c r="A4248" s="1" t="n">
        <v>1.72087063594327</v>
      </c>
      <c r="B4248" s="1" t="n">
        <v>-1.06419966980865</v>
      </c>
      <c r="C4248" s="1" t="n">
        <v>0.665763079014824</v>
      </c>
      <c r="D4248" s="1" t="n">
        <v>0.479478861431187</v>
      </c>
      <c r="E4248" s="1" t="n">
        <v>0.984877910052708</v>
      </c>
      <c r="F4248" s="1" t="n">
        <v>-1.07848182258735</v>
      </c>
    </row>
    <row r="4249" customFormat="false" ht="12.75" hidden="false" customHeight="false" outlineLevel="0" collapsed="false">
      <c r="A4249" s="1" t="n">
        <v>-0.174332293669065</v>
      </c>
      <c r="B4249" s="1" t="n">
        <v>-0.685920136314434</v>
      </c>
      <c r="C4249" s="1" t="n">
        <v>-0.282228241614868</v>
      </c>
      <c r="D4249" s="1" t="n">
        <v>-0.530129221364703</v>
      </c>
      <c r="E4249" s="1" t="n">
        <v>0.951446811202691</v>
      </c>
      <c r="F4249" s="1" t="n">
        <v>-0.425317034096894</v>
      </c>
    </row>
    <row r="4250" customFormat="false" ht="12.75" hidden="false" customHeight="false" outlineLevel="0" collapsed="false">
      <c r="A4250" s="1" t="n">
        <v>0.44481022685806</v>
      </c>
      <c r="B4250" s="1" t="n">
        <v>0.177183251738228</v>
      </c>
      <c r="C4250" s="1" t="n">
        <v>-0.130821849567891</v>
      </c>
      <c r="D4250" s="1" t="n">
        <v>1.48962867184784</v>
      </c>
      <c r="E4250" s="1" t="n">
        <v>1.83087330890874</v>
      </c>
      <c r="F4250" s="1" t="n">
        <v>0.748735690505005</v>
      </c>
    </row>
    <row r="4251" customFormat="false" ht="12.75" hidden="false" customHeight="false" outlineLevel="0" collapsed="false">
      <c r="A4251" s="1" t="n">
        <v>-0.284160432066918</v>
      </c>
      <c r="B4251" s="1" t="n">
        <v>-1.19328417163654</v>
      </c>
      <c r="C4251" s="1" t="n">
        <v>-0.0145580304139227</v>
      </c>
      <c r="D4251" s="1" t="n">
        <v>-2.01316489406229</v>
      </c>
      <c r="E4251" s="1" t="n">
        <v>-0.231180771629817</v>
      </c>
      <c r="F4251" s="1" t="n">
        <v>-0.578690604430118</v>
      </c>
    </row>
    <row r="4252" customFormat="false" ht="12.75" hidden="false" customHeight="false" outlineLevel="0" collapsed="false">
      <c r="A4252" s="1" t="n">
        <v>-0.579113502199361</v>
      </c>
      <c r="B4252" s="1" t="n">
        <v>-0.549723034297752</v>
      </c>
      <c r="C4252" s="1" t="n">
        <v>0.721712999229384</v>
      </c>
      <c r="D4252" s="1" t="n">
        <v>-1.63934038197068</v>
      </c>
      <c r="E4252" s="1" t="n">
        <v>-1.77823309645313</v>
      </c>
      <c r="F4252" s="1" t="n">
        <v>2.04698541557317</v>
      </c>
    </row>
    <row r="4253" customFormat="false" ht="12.75" hidden="false" customHeight="false" outlineLevel="0" collapsed="false">
      <c r="A4253" s="1" t="n">
        <v>-1.25182433524658</v>
      </c>
      <c r="B4253" s="1" t="n">
        <v>1.48887623912907</v>
      </c>
      <c r="C4253" s="1" t="n">
        <v>-0.153451567342246</v>
      </c>
      <c r="D4253" s="1" t="n">
        <v>1.85215715089685</v>
      </c>
      <c r="E4253" s="1" t="n">
        <v>1.22019720109168</v>
      </c>
      <c r="F4253" s="1" t="n">
        <v>0.680173209293652</v>
      </c>
    </row>
    <row r="4254" customFormat="false" ht="12.75" hidden="false" customHeight="false" outlineLevel="0" collapsed="false">
      <c r="A4254" s="1" t="n">
        <v>0.793938866161249</v>
      </c>
      <c r="B4254" s="1" t="n">
        <v>-2.31742283713912</v>
      </c>
      <c r="C4254" s="1" t="n">
        <v>0.12337525787925</v>
      </c>
      <c r="D4254" s="1" t="n">
        <v>-0.428854720563152</v>
      </c>
      <c r="E4254" s="1" t="n">
        <v>1.00629699304899</v>
      </c>
      <c r="F4254" s="1" t="n">
        <v>-0.0711465070717326</v>
      </c>
    </row>
    <row r="4255" customFormat="false" ht="12.75" hidden="false" customHeight="false" outlineLevel="0" collapsed="false">
      <c r="A4255" s="1" t="n">
        <v>1.41565836189789</v>
      </c>
      <c r="B4255" s="1" t="n">
        <v>1.7861630989231</v>
      </c>
      <c r="C4255" s="1" t="n">
        <v>-0.400277743844077</v>
      </c>
      <c r="D4255" s="1" t="n">
        <v>-1.21254444778625</v>
      </c>
      <c r="E4255" s="1" t="n">
        <v>-1.3377533919071</v>
      </c>
      <c r="F4255" s="1" t="n">
        <v>-0.430863296717223</v>
      </c>
    </row>
    <row r="4256" customFormat="false" ht="12.75" hidden="false" customHeight="false" outlineLevel="0" collapsed="false">
      <c r="A4256" s="1" t="n">
        <v>0.229689229570134</v>
      </c>
      <c r="B4256" s="1" t="n">
        <v>-0.861714983108927</v>
      </c>
      <c r="C4256" s="1" t="n">
        <v>0.192275115970321</v>
      </c>
      <c r="D4256" s="1" t="n">
        <v>-0.18026031001913</v>
      </c>
      <c r="E4256" s="1" t="n">
        <v>-0.255558073522522</v>
      </c>
      <c r="F4256" s="1" t="n">
        <v>0.231967231882364</v>
      </c>
    </row>
    <row r="4257" customFormat="false" ht="12.75" hidden="false" customHeight="false" outlineLevel="0" collapsed="false">
      <c r="A4257" s="1" t="n">
        <v>-0.384150167997866</v>
      </c>
      <c r="B4257" s="1" t="n">
        <v>1.72087063594327</v>
      </c>
      <c r="C4257" s="1" t="n">
        <v>1.15093681703952</v>
      </c>
      <c r="D4257" s="1" t="n">
        <v>-0.649723778726744</v>
      </c>
      <c r="E4257" s="1" t="n">
        <v>-0.68392296169471</v>
      </c>
      <c r="F4257" s="1" t="n">
        <v>-0.644109409066474</v>
      </c>
    </row>
    <row r="4258" customFormat="false" ht="12.75" hidden="false" customHeight="false" outlineLevel="0" collapsed="false">
      <c r="A4258" s="1" t="n">
        <v>-0.470242878677097</v>
      </c>
      <c r="B4258" s="1" t="n">
        <v>-0.0943474782596377</v>
      </c>
      <c r="C4258" s="1" t="n">
        <v>2.15916244396587</v>
      </c>
      <c r="D4258" s="1" t="n">
        <v>2.14263045720274</v>
      </c>
      <c r="E4258" s="1" t="n">
        <v>-0.937136461151116</v>
      </c>
      <c r="F4258" s="1" t="n">
        <v>-0.0185439572651333</v>
      </c>
    </row>
    <row r="4259" customFormat="false" ht="12.75" hidden="false" customHeight="false" outlineLevel="0" collapsed="false">
      <c r="A4259" s="1" t="n">
        <v>-0.725773627569867</v>
      </c>
      <c r="B4259" s="1" t="n">
        <v>-1.08350547356988</v>
      </c>
      <c r="C4259" s="1" t="n">
        <v>-0.822699952342813</v>
      </c>
      <c r="D4259" s="1" t="n">
        <v>1.11109198512088</v>
      </c>
      <c r="E4259" s="1" t="n">
        <v>1.32143690818606</v>
      </c>
      <c r="F4259" s="1" t="n">
        <v>-0.777828307791602</v>
      </c>
    </row>
    <row r="4260" customFormat="false" ht="12.75" hidden="false" customHeight="false" outlineLevel="0" collapsed="false">
      <c r="A4260" s="1" t="n">
        <v>-2.59044298955839</v>
      </c>
      <c r="B4260" s="1" t="n">
        <v>0.498775051834735</v>
      </c>
      <c r="C4260" s="1" t="n">
        <v>0.506852618700298</v>
      </c>
      <c r="D4260" s="1" t="n">
        <v>-0.816465606319775</v>
      </c>
      <c r="E4260" s="1" t="n">
        <v>0.594605294176156</v>
      </c>
      <c r="F4260" s="1" t="n">
        <v>-0.0423659730264684</v>
      </c>
    </row>
    <row r="4261" customFormat="false" ht="12.75" hidden="false" customHeight="false" outlineLevel="0" collapsed="false">
      <c r="A4261" s="1" t="n">
        <v>-0.193572658845381</v>
      </c>
      <c r="B4261" s="1" t="n">
        <v>1.08593389840169</v>
      </c>
      <c r="C4261" s="1" t="n">
        <v>0.213162527543805</v>
      </c>
      <c r="D4261" s="1" t="n">
        <v>-0.826942856854097</v>
      </c>
      <c r="E4261" s="1" t="n">
        <v>1.67105761316389</v>
      </c>
      <c r="F4261" s="1" t="n">
        <v>1.47904137417305</v>
      </c>
    </row>
    <row r="4262" customFormat="false" ht="12.75" hidden="false" customHeight="false" outlineLevel="0" collapsed="false">
      <c r="A4262" s="1" t="n">
        <v>-1.13359516342725</v>
      </c>
      <c r="B4262" s="1" t="n">
        <v>0.695422456617521</v>
      </c>
      <c r="C4262" s="1" t="n">
        <v>-0.0294989325612014</v>
      </c>
      <c r="D4262" s="1" t="n">
        <v>0.151980970772848</v>
      </c>
      <c r="E4262" s="1" t="n">
        <v>0.384213586374888</v>
      </c>
      <c r="F4262" s="1" t="n">
        <v>-0.48964839655177</v>
      </c>
    </row>
    <row r="4263" customFormat="false" ht="12.75" hidden="false" customHeight="false" outlineLevel="0" collapsed="false">
      <c r="A4263" s="1" t="n">
        <v>-0.157976417887812</v>
      </c>
      <c r="B4263" s="1" t="n">
        <v>1.37236894153844</v>
      </c>
      <c r="C4263" s="1" t="n">
        <v>-2.56308801632855</v>
      </c>
      <c r="D4263" s="1" t="n">
        <v>-1.30756876309777</v>
      </c>
      <c r="E4263" s="1" t="n">
        <v>0.199136224166415</v>
      </c>
      <c r="F4263" s="1" t="n">
        <v>-0.264134950791042</v>
      </c>
    </row>
    <row r="4264" customFormat="false" ht="12.75" hidden="false" customHeight="false" outlineLevel="0" collapsed="false">
      <c r="A4264" s="1" t="n">
        <v>1.47546754350897</v>
      </c>
      <c r="B4264" s="1" t="n">
        <v>-1.29685828091915</v>
      </c>
      <c r="C4264" s="1" t="n">
        <v>-0.231992627496951</v>
      </c>
      <c r="D4264" s="1" t="n">
        <v>0.168303156877636</v>
      </c>
      <c r="E4264" s="1" t="n">
        <v>0.428297824122373</v>
      </c>
      <c r="F4264" s="1" t="n">
        <v>0.748018743216229</v>
      </c>
    </row>
    <row r="4265" customFormat="false" ht="12.75" hidden="false" customHeight="false" outlineLevel="0" collapsed="false">
      <c r="A4265" s="1" t="n">
        <v>-0.438839046881453</v>
      </c>
      <c r="B4265" s="1" t="n">
        <v>-0.705725261951041</v>
      </c>
      <c r="C4265" s="1" t="n">
        <v>-1.25078685776674</v>
      </c>
      <c r="D4265" s="1" t="n">
        <v>-1.27665775601822</v>
      </c>
      <c r="E4265" s="1" t="n">
        <v>-2.02087568439434</v>
      </c>
      <c r="F4265" s="1" t="n">
        <v>0.524169541908402</v>
      </c>
    </row>
    <row r="4266" customFormat="false" ht="12.75" hidden="false" customHeight="false" outlineLevel="0" collapsed="false">
      <c r="A4266" s="1" t="n">
        <v>1.28311968193867</v>
      </c>
      <c r="B4266" s="1" t="n">
        <v>0.00611023378747855</v>
      </c>
      <c r="C4266" s="1" t="n">
        <v>-0.953169954065408</v>
      </c>
      <c r="D4266" s="1" t="n">
        <v>0.111692374447299</v>
      </c>
      <c r="E4266" s="1" t="n">
        <v>0.0290917219076116</v>
      </c>
      <c r="F4266" s="1" t="n">
        <v>0.516682462233531</v>
      </c>
    </row>
    <row r="4267" customFormat="false" ht="12.75" hidden="false" customHeight="false" outlineLevel="0" collapsed="false">
      <c r="A4267" s="1" t="n">
        <v>-1.92536871585958</v>
      </c>
      <c r="B4267" s="1" t="n">
        <v>-0.206356474965778</v>
      </c>
      <c r="C4267" s="1" t="n">
        <v>-0.368408522741818</v>
      </c>
      <c r="D4267" s="1" t="n">
        <v>-0.608122978457114</v>
      </c>
      <c r="E4267" s="1" t="n">
        <v>2.4113123031901</v>
      </c>
      <c r="F4267" s="1" t="n">
        <v>-0.762816702309987</v>
      </c>
    </row>
    <row r="4268" customFormat="false" ht="12.75" hidden="false" customHeight="false" outlineLevel="0" collapsed="false">
      <c r="A4268" s="1" t="n">
        <v>1.27523966128662</v>
      </c>
      <c r="B4268" s="1" t="n">
        <v>1.9022032182269</v>
      </c>
      <c r="C4268" s="1" t="n">
        <v>-0.516804238261901</v>
      </c>
      <c r="D4268" s="1" t="n">
        <v>0.398487355719956</v>
      </c>
      <c r="E4268" s="1" t="n">
        <v>-0.151297071804619</v>
      </c>
      <c r="F4268" s="1" t="n">
        <v>1.53316814349979</v>
      </c>
    </row>
    <row r="4269" customFormat="false" ht="12.75" hidden="false" customHeight="false" outlineLevel="0" collapsed="false">
      <c r="A4269" s="1" t="n">
        <v>1.64529454310518</v>
      </c>
      <c r="B4269" s="1" t="n">
        <v>-0.200422470535067</v>
      </c>
      <c r="C4269" s="1" t="n">
        <v>-1.34358507552782</v>
      </c>
      <c r="D4269" s="1" t="n">
        <v>-1.14494761633212</v>
      </c>
      <c r="E4269" s="1" t="n">
        <v>0.625386142045544</v>
      </c>
      <c r="F4269" s="1" t="n">
        <v>1.02216661820716</v>
      </c>
    </row>
    <row r="4270" customFormat="false" ht="12.75" hidden="false" customHeight="false" outlineLevel="0" collapsed="false">
      <c r="A4270" s="1" t="n">
        <v>-1.12561333218264</v>
      </c>
      <c r="B4270" s="1" t="n">
        <v>2.04056433923158</v>
      </c>
      <c r="C4270" s="1" t="n">
        <v>-0.844890337073882</v>
      </c>
      <c r="D4270" s="1" t="n">
        <v>-0.187946573532731</v>
      </c>
      <c r="E4270" s="1" t="n">
        <v>-1.23056083988341</v>
      </c>
      <c r="F4270" s="1" t="n">
        <v>0.773751954935431</v>
      </c>
    </row>
    <row r="4271" customFormat="false" ht="12.75" hidden="false" customHeight="false" outlineLevel="0" collapsed="false">
      <c r="A4271" s="1" t="n">
        <v>-0.449523029802318</v>
      </c>
      <c r="B4271" s="1" t="n">
        <v>-1.19046531028348</v>
      </c>
      <c r="C4271" s="1" t="n">
        <v>0.606712776945891</v>
      </c>
      <c r="D4271" s="1" t="n">
        <v>1.69299960951938</v>
      </c>
      <c r="E4271" s="1" t="n">
        <v>-1.20786252917626</v>
      </c>
      <c r="F4271" s="1" t="n">
        <v>-0.683640507406632</v>
      </c>
    </row>
    <row r="4272" customFormat="false" ht="12.75" hidden="false" customHeight="false" outlineLevel="0" collapsed="false">
      <c r="A4272" s="1" t="n">
        <v>-0.665346857966452</v>
      </c>
      <c r="B4272" s="1" t="n">
        <v>0.200250564354821</v>
      </c>
      <c r="C4272" s="1" t="n">
        <v>1.80047029572297</v>
      </c>
      <c r="D4272" s="1" t="n">
        <v>0.103478302815049</v>
      </c>
      <c r="E4272" s="1" t="n">
        <v>-0.281647868525812</v>
      </c>
      <c r="F4272" s="1" t="n">
        <v>1.11780426354227</v>
      </c>
    </row>
    <row r="4273" customFormat="false" ht="12.75" hidden="false" customHeight="false" outlineLevel="0" collapsed="false">
      <c r="A4273" s="1" t="n">
        <v>0.79583634966684</v>
      </c>
      <c r="B4273" s="1" t="n">
        <v>-0.348217510720184</v>
      </c>
      <c r="C4273" s="1" t="n">
        <v>-0.934513311902535</v>
      </c>
      <c r="D4273" s="1" t="n">
        <v>-0.483587521582156</v>
      </c>
      <c r="E4273" s="1" t="n">
        <v>-1.92347793714022</v>
      </c>
      <c r="F4273" s="1" t="n">
        <v>0.783200304887114</v>
      </c>
    </row>
    <row r="4274" customFormat="false" ht="12.75" hidden="false" customHeight="false" outlineLevel="0" collapsed="false">
      <c r="A4274" s="1" t="n">
        <v>-0.419754585637973</v>
      </c>
      <c r="B4274" s="1" t="n">
        <v>-0.675036419040698</v>
      </c>
      <c r="C4274" s="1" t="n">
        <v>-1.13447850431587</v>
      </c>
      <c r="D4274" s="1" t="n">
        <v>0.475295161933385</v>
      </c>
      <c r="E4274" s="1" t="n">
        <v>-0.524389516642437</v>
      </c>
      <c r="F4274" s="1" t="n">
        <v>0.717566321800453</v>
      </c>
    </row>
    <row r="4275" customFormat="false" ht="12.75" hidden="false" customHeight="false" outlineLevel="0" collapsed="false">
      <c r="A4275" s="1" t="n">
        <v>-0.427804071460069</v>
      </c>
      <c r="B4275" s="1" t="n">
        <v>1.48638683374412</v>
      </c>
      <c r="C4275" s="1" t="n">
        <v>-0.83322189604136</v>
      </c>
      <c r="D4275" s="1" t="n">
        <v>0.770221522940365</v>
      </c>
      <c r="E4275" s="1" t="n">
        <v>-0.289006676047122</v>
      </c>
      <c r="F4275" s="1" t="n">
        <v>-2.29670263795662</v>
      </c>
    </row>
    <row r="4276" customFormat="false" ht="12.75" hidden="false" customHeight="false" outlineLevel="0" collapsed="false">
      <c r="A4276" s="1" t="n">
        <v>1.38534139701819</v>
      </c>
      <c r="B4276" s="1" t="n">
        <v>1.34591615492941</v>
      </c>
      <c r="C4276" s="1" t="n">
        <v>-0.0619084671961938</v>
      </c>
      <c r="D4276" s="1" t="n">
        <v>0.085354458580073</v>
      </c>
      <c r="E4276" s="1" t="n">
        <v>-0.76994682595811</v>
      </c>
      <c r="F4276" s="1" t="n">
        <v>0.836321484642704</v>
      </c>
    </row>
    <row r="4277" customFormat="false" ht="12.75" hidden="false" customHeight="false" outlineLevel="0" collapsed="false">
      <c r="A4277" s="1" t="n">
        <v>-1.04959129957881</v>
      </c>
      <c r="B4277" s="1" t="n">
        <v>0.498000402970151</v>
      </c>
      <c r="C4277" s="1" t="n">
        <v>0.675455823353263</v>
      </c>
      <c r="D4277" s="1" t="n">
        <v>1.05124249039596</v>
      </c>
      <c r="E4277" s="1" t="n">
        <v>-0.344138083438928</v>
      </c>
      <c r="F4277" s="1" t="n">
        <v>-1.09770566594651</v>
      </c>
    </row>
    <row r="4278" customFormat="false" ht="12.75" hidden="false" customHeight="false" outlineLevel="0" collapsed="false">
      <c r="A4278" s="1" t="n">
        <v>-0.52040438390872</v>
      </c>
      <c r="B4278" s="1" t="n">
        <v>0.671962783146469</v>
      </c>
      <c r="C4278" s="1" t="n">
        <v>0.400339774159613</v>
      </c>
      <c r="D4278" s="1" t="n">
        <v>1.39651642180839</v>
      </c>
      <c r="E4278" s="1" t="n">
        <v>-0.718808366866278</v>
      </c>
      <c r="F4278" s="1" t="n">
        <v>1.58392789290255</v>
      </c>
    </row>
    <row r="4279" customFormat="false" ht="12.75" hidden="false" customHeight="false" outlineLevel="0" collapsed="false">
      <c r="A4279" s="1" t="n">
        <v>-0.615917836598918</v>
      </c>
      <c r="B4279" s="1" t="n">
        <v>0.441659343982618</v>
      </c>
      <c r="C4279" s="1" t="n">
        <v>-0.724019992779032</v>
      </c>
      <c r="D4279" s="1" t="n">
        <v>0.769269200058516</v>
      </c>
      <c r="E4279" s="1" t="n">
        <v>-2.31832084448588</v>
      </c>
      <c r="F4279" s="1" t="n">
        <v>1.75685399216017</v>
      </c>
    </row>
    <row r="4280" customFormat="false" ht="12.75" hidden="false" customHeight="false" outlineLevel="0" collapsed="false">
      <c r="A4280" s="1" t="n">
        <v>-0.656052549521045</v>
      </c>
      <c r="B4280" s="1" t="n">
        <v>0.229397179464976</v>
      </c>
      <c r="C4280" s="1" t="n">
        <v>-0.229113406403615</v>
      </c>
      <c r="D4280" s="1" t="n">
        <v>0.119378363073581</v>
      </c>
      <c r="E4280" s="1" t="n">
        <v>0.758127132305095</v>
      </c>
      <c r="F4280" s="1" t="n">
        <v>-0.449309487835798</v>
      </c>
    </row>
    <row r="4281" customFormat="false" ht="12.75" hidden="false" customHeight="false" outlineLevel="0" collapsed="false">
      <c r="A4281" s="1" t="n">
        <v>1.44610033909555</v>
      </c>
      <c r="B4281" s="1" t="n">
        <v>-0.225977119698398</v>
      </c>
      <c r="C4281" s="1" t="n">
        <v>-0.0906062602283227</v>
      </c>
      <c r="D4281" s="1" t="n">
        <v>-0.141271897362384</v>
      </c>
      <c r="E4281" s="1" t="n">
        <v>0.0456439109196345</v>
      </c>
      <c r="F4281" s="1" t="n">
        <v>-1.81682888006022</v>
      </c>
    </row>
    <row r="4282" customFormat="false" ht="12.75" hidden="false" customHeight="false" outlineLevel="0" collapsed="false">
      <c r="A4282" s="1" t="n">
        <v>0.57790761252803</v>
      </c>
      <c r="B4282" s="1" t="n">
        <v>-0.762452958686442</v>
      </c>
      <c r="C4282" s="1" t="n">
        <v>-0.0943250383948772</v>
      </c>
      <c r="D4282" s="1" t="n">
        <v>1.03380995957949</v>
      </c>
      <c r="E4282" s="1" t="n">
        <v>0.406024881023044</v>
      </c>
      <c r="F4282" s="1" t="n">
        <v>-1.74677705179094</v>
      </c>
    </row>
    <row r="4283" customFormat="false" ht="12.75" hidden="false" customHeight="false" outlineLevel="0" collapsed="false">
      <c r="A4283" s="1" t="n">
        <v>0.418749268861317</v>
      </c>
      <c r="B4283" s="1" t="n">
        <v>1.33897153222496</v>
      </c>
      <c r="C4283" s="1" t="n">
        <v>-0.764646147792256</v>
      </c>
      <c r="D4283" s="1" t="n">
        <v>0.298083673419818</v>
      </c>
      <c r="E4283" s="1" t="n">
        <v>-0.264569866187261</v>
      </c>
      <c r="F4283" s="1" t="n">
        <v>-1.34138503115345</v>
      </c>
    </row>
    <row r="4284" customFormat="false" ht="12.75" hidden="false" customHeight="false" outlineLevel="0" collapsed="false">
      <c r="A4284" s="1" t="n">
        <v>0.571289965640716</v>
      </c>
      <c r="B4284" s="1" t="n">
        <v>0.678399708435695</v>
      </c>
      <c r="C4284" s="1" t="n">
        <v>-2.75244795141407</v>
      </c>
      <c r="D4284" s="1" t="n">
        <v>0.896853206385126</v>
      </c>
      <c r="E4284" s="1" t="n">
        <v>-0.189951524387061</v>
      </c>
      <c r="F4284" s="1" t="n">
        <v>-1.07159521388481</v>
      </c>
    </row>
    <row r="4285" customFormat="false" ht="12.75" hidden="false" customHeight="false" outlineLevel="0" collapsed="false">
      <c r="A4285" s="1" t="n">
        <v>0.925460544039661</v>
      </c>
      <c r="B4285" s="1" t="n">
        <v>0.983468066097916</v>
      </c>
      <c r="C4285" s="1" t="n">
        <v>1.14982268586506</v>
      </c>
      <c r="D4285" s="1" t="n">
        <v>0.65437894055205</v>
      </c>
      <c r="E4285" s="1" t="n">
        <v>-0.892573454111622</v>
      </c>
      <c r="F4285" s="1" t="n">
        <v>-0.775383275344925</v>
      </c>
    </row>
    <row r="4286" customFormat="false" ht="12.75" hidden="false" customHeight="false" outlineLevel="0" collapsed="false">
      <c r="A4286" s="1" t="n">
        <v>-0.0255934837776386</v>
      </c>
      <c r="B4286" s="1" t="n">
        <v>-0.439166353422149</v>
      </c>
      <c r="C4286" s="1" t="n">
        <v>0.786360247816144</v>
      </c>
      <c r="D4286" s="1" t="n">
        <v>0.818648492490347</v>
      </c>
      <c r="E4286" s="1" t="n">
        <v>-0.355156481178661</v>
      </c>
      <c r="F4286" s="1" t="n">
        <v>0.460671712208079</v>
      </c>
    </row>
    <row r="4287" customFormat="false" ht="12.75" hidden="false" customHeight="false" outlineLevel="0" collapsed="false">
      <c r="A4287" s="1" t="n">
        <v>0.659940465270136</v>
      </c>
      <c r="B4287" s="1" t="n">
        <v>-0.715338872969778</v>
      </c>
      <c r="C4287" s="1" t="n">
        <v>-0.316491054773356</v>
      </c>
      <c r="D4287" s="1" t="n">
        <v>-0.665346857966452</v>
      </c>
      <c r="E4287" s="1" t="n">
        <v>1.63042533090447</v>
      </c>
      <c r="F4287" s="1" t="n">
        <v>0.895973155726376</v>
      </c>
    </row>
    <row r="4288" customFormat="false" ht="12.75" hidden="false" customHeight="false" outlineLevel="0" collapsed="false">
      <c r="A4288" s="1" t="n">
        <v>0.685904595613212</v>
      </c>
      <c r="B4288" s="1" t="n">
        <v>0.291596382216418</v>
      </c>
      <c r="C4288" s="1" t="n">
        <v>0.641409633015368</v>
      </c>
      <c r="D4288" s="1" t="n">
        <v>0.00852006537025225</v>
      </c>
      <c r="E4288" s="1" t="n">
        <v>1.37132745151642</v>
      </c>
      <c r="F4288" s="1" t="n">
        <v>1.91040950314068</v>
      </c>
    </row>
    <row r="4289" customFormat="false" ht="12.75" hidden="false" customHeight="false" outlineLevel="0" collapsed="false">
      <c r="A4289" s="1" t="n">
        <v>-0.56726640642859</v>
      </c>
      <c r="B4289" s="1" t="n">
        <v>1.73462243795463</v>
      </c>
      <c r="C4289" s="1" t="n">
        <v>-0.233605536289339</v>
      </c>
      <c r="D4289" s="1" t="n">
        <v>-1.4642046950383</v>
      </c>
      <c r="E4289" s="1" t="n">
        <v>1.19930416699301</v>
      </c>
      <c r="F4289" s="1" t="n">
        <v>0.0255794123849134</v>
      </c>
    </row>
    <row r="4290" customFormat="false" ht="12.75" hidden="false" customHeight="false" outlineLevel="0" collapsed="false">
      <c r="A4290" s="1" t="n">
        <v>0.555730017519656</v>
      </c>
      <c r="B4290" s="1" t="n">
        <v>-1.34358507552782</v>
      </c>
      <c r="C4290" s="1" t="n">
        <v>1.24058900219178</v>
      </c>
      <c r="D4290" s="1" t="n">
        <v>-0.272684987447277</v>
      </c>
      <c r="E4290" s="1" t="n">
        <v>0.298191273419418</v>
      </c>
      <c r="F4290" s="1" t="n">
        <v>0.0425322401224271</v>
      </c>
    </row>
    <row r="4291" customFormat="false" ht="12.75" hidden="false" customHeight="false" outlineLevel="0" collapsed="false">
      <c r="A4291" s="1" t="n">
        <v>0.484340909983825</v>
      </c>
      <c r="B4291" s="1" t="n">
        <v>-1.07953078126091</v>
      </c>
      <c r="C4291" s="1" t="n">
        <v>0.86450000815027</v>
      </c>
      <c r="D4291" s="1" t="n">
        <v>-0.302163709976181</v>
      </c>
      <c r="E4291" s="1" t="n">
        <v>-0.378604957751512</v>
      </c>
      <c r="F4291" s="1" t="n">
        <v>-0.125581973432692</v>
      </c>
    </row>
    <row r="4292" customFormat="false" ht="12.75" hidden="false" customHeight="false" outlineLevel="0" collapsed="false">
      <c r="A4292" s="1" t="n">
        <v>-0.0757938497526879</v>
      </c>
      <c r="B4292" s="1" t="n">
        <v>0.401820303200148</v>
      </c>
      <c r="C4292" s="1" t="n">
        <v>1.02142694592236</v>
      </c>
      <c r="D4292" s="1" t="n">
        <v>-0.472333156029677</v>
      </c>
      <c r="E4292" s="1" t="n">
        <v>-0.863597720459964</v>
      </c>
      <c r="F4292" s="1" t="n">
        <v>-0.613745807742729</v>
      </c>
    </row>
    <row r="4293" customFormat="false" ht="12.75" hidden="false" customHeight="false" outlineLevel="0" collapsed="false">
      <c r="A4293" s="1" t="n">
        <v>1.11109198512088</v>
      </c>
      <c r="B4293" s="1" t="n">
        <v>0.752137278004945</v>
      </c>
      <c r="C4293" s="1" t="n">
        <v>-1.13458463723126</v>
      </c>
      <c r="D4293" s="1" t="n">
        <v>-0.449307954409549</v>
      </c>
      <c r="E4293" s="1" t="n">
        <v>1.43891194321162</v>
      </c>
      <c r="F4293" s="1" t="n">
        <v>0.172135248608473</v>
      </c>
    </row>
    <row r="4294" customFormat="false" ht="12.75" hidden="false" customHeight="false" outlineLevel="0" collapsed="false">
      <c r="A4294" s="1" t="n">
        <v>0.525485641395554</v>
      </c>
      <c r="B4294" s="1" t="n">
        <v>0.980070182213661</v>
      </c>
      <c r="C4294" s="1" t="n">
        <v>-0.0420516204811613</v>
      </c>
      <c r="D4294" s="1" t="n">
        <v>-0.77438496234237</v>
      </c>
      <c r="E4294" s="1" t="n">
        <v>-0.240692166182778</v>
      </c>
      <c r="F4294" s="1" t="n">
        <v>-0.382053784573444</v>
      </c>
    </row>
    <row r="4295" customFormat="false" ht="12.75" hidden="false" customHeight="false" outlineLevel="0" collapsed="false">
      <c r="A4295" s="1" t="n">
        <v>-1.02281080090405</v>
      </c>
      <c r="B4295" s="1" t="n">
        <v>0.476438289739211</v>
      </c>
      <c r="C4295" s="1" t="n">
        <v>0.793577430579662</v>
      </c>
      <c r="D4295" s="1" t="n">
        <v>-1.67209727885518</v>
      </c>
      <c r="E4295" s="1" t="n">
        <v>-0.023265038361125</v>
      </c>
      <c r="F4295" s="1" t="n">
        <v>-1.45791702560093</v>
      </c>
    </row>
    <row r="4296" customFormat="false" ht="12.75" hidden="false" customHeight="false" outlineLevel="0" collapsed="false">
      <c r="A4296" s="1" t="n">
        <v>-0.51724160713619</v>
      </c>
      <c r="B4296" s="1" t="n">
        <v>-0.577610968649255</v>
      </c>
      <c r="C4296" s="1" t="n">
        <v>0.298532261119028</v>
      </c>
      <c r="D4296" s="1" t="n">
        <v>-0.845580236957722</v>
      </c>
      <c r="E4296" s="1" t="n">
        <v>0.944513824488467</v>
      </c>
      <c r="F4296" s="1" t="n">
        <v>-1.04853947589263</v>
      </c>
    </row>
    <row r="4297" customFormat="false" ht="12.75" hidden="false" customHeight="false" outlineLevel="0" collapsed="false">
      <c r="A4297" s="1" t="n">
        <v>0.431420428099565</v>
      </c>
      <c r="B4297" s="1" t="n">
        <v>-1.13128744917186</v>
      </c>
      <c r="C4297" s="1" t="n">
        <v>-0.58022388684184</v>
      </c>
      <c r="D4297" s="1" t="n">
        <v>-1.64875079123298</v>
      </c>
      <c r="E4297" s="1" t="n">
        <v>-0.000219103457442458</v>
      </c>
      <c r="F4297" s="1" t="n">
        <v>1.20837897055641</v>
      </c>
    </row>
    <row r="4298" customFormat="false" ht="12.75" hidden="false" customHeight="false" outlineLevel="0" collapsed="false">
      <c r="A4298" s="1" t="n">
        <v>0.425597348400422</v>
      </c>
      <c r="B4298" s="1" t="n">
        <v>-0.962989456008822</v>
      </c>
      <c r="C4298" s="1" t="n">
        <v>0.251718660649866</v>
      </c>
      <c r="D4298" s="1" t="n">
        <v>-0.933053464820451</v>
      </c>
      <c r="E4298" s="1" t="n">
        <v>2.29289693416152</v>
      </c>
      <c r="F4298" s="1" t="n">
        <v>1.51096190127775</v>
      </c>
    </row>
    <row r="4299" customFormat="false" ht="12.75" hidden="false" customHeight="false" outlineLevel="0" collapsed="false">
      <c r="A4299" s="1" t="n">
        <v>-0.139049619328306</v>
      </c>
      <c r="B4299" s="1" t="n">
        <v>0.922226667629888</v>
      </c>
      <c r="C4299" s="1" t="n">
        <v>-2.86777297041211</v>
      </c>
      <c r="D4299" s="1" t="n">
        <v>0.367859757431099</v>
      </c>
      <c r="E4299" s="1" t="n">
        <v>0.066764400815483</v>
      </c>
      <c r="F4299" s="1" t="n">
        <v>-1.13353674908468</v>
      </c>
    </row>
    <row r="4300" customFormat="false" ht="12.75" hidden="false" customHeight="false" outlineLevel="0" collapsed="false">
      <c r="A4300" s="1" t="n">
        <v>-2.64921283261215</v>
      </c>
      <c r="B4300" s="1" t="n">
        <v>-0.0785875674992994</v>
      </c>
      <c r="C4300" s="1" t="n">
        <v>0.414462789319485</v>
      </c>
      <c r="D4300" s="1" t="n">
        <v>0.247903764195963</v>
      </c>
      <c r="E4300" s="1" t="n">
        <v>-0.681715394513789</v>
      </c>
      <c r="F4300" s="1" t="n">
        <v>0.744874790097799</v>
      </c>
    </row>
    <row r="4301" customFormat="false" ht="12.75" hidden="false" customHeight="false" outlineLevel="0" collapsed="false">
      <c r="A4301" s="1" t="n">
        <v>1.84600103638509</v>
      </c>
      <c r="B4301" s="1" t="n">
        <v>-0.187995588297054</v>
      </c>
      <c r="C4301" s="1" t="n">
        <v>-0.716137921389385</v>
      </c>
      <c r="D4301" s="1" t="n">
        <v>-0.463098131728074</v>
      </c>
      <c r="E4301" s="1" t="n">
        <v>-0.971685092044164</v>
      </c>
      <c r="F4301" s="1" t="n">
        <v>-1.75879777597284</v>
      </c>
    </row>
    <row r="4302" customFormat="false" ht="12.75" hidden="false" customHeight="false" outlineLevel="0" collapsed="false">
      <c r="A4302" s="1" t="n">
        <v>1.53842992456389</v>
      </c>
      <c r="B4302" s="1" t="n">
        <v>0.529126913007727</v>
      </c>
      <c r="C4302" s="1" t="n">
        <v>0.640164808010619</v>
      </c>
      <c r="D4302" s="1" t="n">
        <v>-1.69710230386694</v>
      </c>
      <c r="E4302" s="1" t="n">
        <v>0.96269416956764</v>
      </c>
      <c r="F4302" s="1" t="n">
        <v>0.687055631763198</v>
      </c>
    </row>
    <row r="4303" customFormat="false" ht="12.75" hidden="false" customHeight="false" outlineLevel="0" collapsed="false">
      <c r="A4303" s="1" t="n">
        <v>1.52487760790662</v>
      </c>
      <c r="B4303" s="1" t="n">
        <v>0.839318495633633</v>
      </c>
      <c r="C4303" s="1" t="n">
        <v>-0.222276988215809</v>
      </c>
      <c r="D4303" s="1" t="n">
        <v>0.557396548496461</v>
      </c>
      <c r="E4303" s="1" t="n">
        <v>0.715106014996952</v>
      </c>
      <c r="F4303" s="1" t="n">
        <v>1.98218235795106</v>
      </c>
    </row>
    <row r="4304" customFormat="false" ht="12.75" hidden="false" customHeight="false" outlineLevel="0" collapsed="false">
      <c r="A4304" s="1" t="n">
        <v>0.500857078588977</v>
      </c>
      <c r="B4304" s="1" t="n">
        <v>0.0655823789537458</v>
      </c>
      <c r="C4304" s="1" t="n">
        <v>-0.481016268246829</v>
      </c>
      <c r="D4304" s="1" t="n">
        <v>1.05348385246641</v>
      </c>
      <c r="E4304" s="1" t="n">
        <v>-0.254028422943582</v>
      </c>
      <c r="F4304" s="1" t="n">
        <v>-1.53574277443368</v>
      </c>
    </row>
    <row r="4305" customFormat="false" ht="12.75" hidden="false" customHeight="false" outlineLevel="0" collapsed="false">
      <c r="A4305" s="1" t="n">
        <v>-0.203973846709191</v>
      </c>
      <c r="B4305" s="1" t="n">
        <v>0.16767079152937</v>
      </c>
      <c r="C4305" s="1" t="n">
        <v>0.836321484642704</v>
      </c>
      <c r="D4305" s="1" t="n">
        <v>0.776664208862029</v>
      </c>
      <c r="E4305" s="1" t="n">
        <v>0.703390175590452</v>
      </c>
      <c r="F4305" s="1" t="n">
        <v>1.05923139026085</v>
      </c>
    </row>
    <row r="4306" customFormat="false" ht="12.75" hidden="false" customHeight="false" outlineLevel="0" collapsed="false">
      <c r="A4306" s="1" t="n">
        <v>1.46772480575633</v>
      </c>
      <c r="B4306" s="1" t="n">
        <v>-1.50329710197062</v>
      </c>
      <c r="C4306" s="1" t="n">
        <v>1.29995681649245</v>
      </c>
      <c r="D4306" s="1" t="n">
        <v>-0.555180628539777</v>
      </c>
      <c r="E4306" s="1" t="n">
        <v>0.154884506574712</v>
      </c>
      <c r="F4306" s="1" t="n">
        <v>1.05334065045496</v>
      </c>
    </row>
    <row r="4307" customFormat="false" ht="12.75" hidden="false" customHeight="false" outlineLevel="0" collapsed="false">
      <c r="A4307" s="1" t="n">
        <v>-0.0898190215973541</v>
      </c>
      <c r="B4307" s="1" t="n">
        <v>0.247634670244729</v>
      </c>
      <c r="C4307" s="1" t="n">
        <v>-0.968701892080766</v>
      </c>
      <c r="D4307" s="1" t="n">
        <v>0.0600604021382101</v>
      </c>
      <c r="E4307" s="1" t="n">
        <v>0.525485641395554</v>
      </c>
      <c r="F4307" s="1" t="n">
        <v>-1.41605837293308</v>
      </c>
    </row>
    <row r="4308" customFormat="false" ht="12.75" hidden="false" customHeight="false" outlineLevel="0" collapsed="false">
      <c r="A4308" s="1" t="n">
        <v>-2.09589607152013</v>
      </c>
      <c r="B4308" s="1" t="n">
        <v>-1.51191126028654</v>
      </c>
      <c r="C4308" s="1" t="n">
        <v>0.543221630792335</v>
      </c>
      <c r="D4308" s="1" t="n">
        <v>-0.503702644825942</v>
      </c>
      <c r="E4308" s="1" t="n">
        <v>-0.613449965960065</v>
      </c>
      <c r="F4308" s="1" t="n">
        <v>-0.444277282470946</v>
      </c>
    </row>
    <row r="4309" customFormat="false" ht="12.75" hidden="false" customHeight="false" outlineLevel="0" collapsed="false">
      <c r="A4309" s="1" t="n">
        <v>-1.02468313523659</v>
      </c>
      <c r="B4309" s="1" t="n">
        <v>-0.135027530860489</v>
      </c>
      <c r="C4309" s="1" t="n">
        <v>-0.962013442501984</v>
      </c>
      <c r="D4309" s="1" t="n">
        <v>-0.239576797599229</v>
      </c>
      <c r="E4309" s="1" t="n">
        <v>-0.742174830270815</v>
      </c>
      <c r="F4309" s="1" t="n">
        <v>-0.701435739706761</v>
      </c>
    </row>
    <row r="4310" customFormat="false" ht="12.75" hidden="false" customHeight="false" outlineLevel="0" collapsed="false">
      <c r="A4310" s="1" t="n">
        <v>-0.312352961999089</v>
      </c>
      <c r="B4310" s="1" t="n">
        <v>0.558859722533595</v>
      </c>
      <c r="C4310" s="1" t="n">
        <v>0.321491935260921</v>
      </c>
      <c r="D4310" s="1" t="n">
        <v>1.45286878633896</v>
      </c>
      <c r="E4310" s="1" t="n">
        <v>-0.209961814248821</v>
      </c>
      <c r="F4310" s="1" t="n">
        <v>0.976758411488828</v>
      </c>
    </row>
    <row r="4311" customFormat="false" ht="12.75" hidden="false" customHeight="false" outlineLevel="0" collapsed="false">
      <c r="A4311" s="1" t="n">
        <v>-0.015276183264091</v>
      </c>
      <c r="B4311" s="1" t="n">
        <v>-0.00605357207105086</v>
      </c>
      <c r="C4311" s="1" t="n">
        <v>-0.242902753823845</v>
      </c>
      <c r="D4311" s="1" t="n">
        <v>-1.45695719239231</v>
      </c>
      <c r="E4311" s="1" t="n">
        <v>0.443364598396515</v>
      </c>
      <c r="F4311" s="1" t="n">
        <v>1.6201529570835</v>
      </c>
    </row>
    <row r="4312" customFormat="false" ht="12.75" hidden="false" customHeight="false" outlineLevel="0" collapsed="false">
      <c r="A4312" s="1" t="n">
        <v>0.924695974577658</v>
      </c>
      <c r="B4312" s="1" t="n">
        <v>-0.614873575208797</v>
      </c>
      <c r="C4312" s="1" t="n">
        <v>-0.585861998904347</v>
      </c>
      <c r="D4312" s="1" t="n">
        <v>-1.59658955328944</v>
      </c>
      <c r="E4312" s="1" t="n">
        <v>-1.52719421435514</v>
      </c>
      <c r="F4312" s="1" t="n">
        <v>0.746659992257901</v>
      </c>
    </row>
    <row r="4313" customFormat="false" ht="12.75" hidden="false" customHeight="false" outlineLevel="0" collapsed="false">
      <c r="A4313" s="1" t="n">
        <v>0.998957973232189</v>
      </c>
      <c r="B4313" s="1" t="n">
        <v>1.48798112740645</v>
      </c>
      <c r="C4313" s="1" t="n">
        <v>0.754421672420709</v>
      </c>
      <c r="D4313" s="1" t="n">
        <v>-0.294558595244299</v>
      </c>
      <c r="E4313" s="1" t="n">
        <v>-0.430863296717223</v>
      </c>
      <c r="F4313" s="1" t="n">
        <v>0.676107985879446</v>
      </c>
    </row>
    <row r="4314" customFormat="false" ht="12.75" hidden="false" customHeight="false" outlineLevel="0" collapsed="false">
      <c r="A4314" s="1" t="n">
        <v>-0.278857699705232</v>
      </c>
      <c r="B4314" s="1" t="n">
        <v>-0.46877654529712</v>
      </c>
      <c r="C4314" s="1" t="n">
        <v>-0.157658688493031</v>
      </c>
      <c r="D4314" s="1" t="n">
        <v>-0.857339421281207</v>
      </c>
      <c r="E4314" s="1" t="n">
        <v>0.223848659705642</v>
      </c>
      <c r="F4314" s="1" t="n">
        <v>-0.992824714212046</v>
      </c>
    </row>
    <row r="4315" customFormat="false" ht="12.75" hidden="false" customHeight="false" outlineLevel="0" collapsed="false">
      <c r="A4315" s="1" t="n">
        <v>-0.977769452656855</v>
      </c>
      <c r="B4315" s="1" t="n">
        <v>-0.0567255139256675</v>
      </c>
      <c r="C4315" s="1" t="n">
        <v>-2.32784985807762</v>
      </c>
      <c r="D4315" s="1" t="n">
        <v>-1.40706834061667</v>
      </c>
      <c r="E4315" s="1" t="n">
        <v>-0.829776045620541</v>
      </c>
      <c r="F4315" s="1" t="n">
        <v>-1.27656987019099</v>
      </c>
    </row>
    <row r="4316" customFormat="false" ht="12.75" hidden="false" customHeight="false" outlineLevel="0" collapsed="false">
      <c r="A4316" s="1" t="n">
        <v>0.144364359909624</v>
      </c>
      <c r="B4316" s="1" t="n">
        <v>-1.67851864444192</v>
      </c>
      <c r="C4316" s="1" t="n">
        <v>1.00742009001818</v>
      </c>
      <c r="D4316" s="1" t="n">
        <v>-1.01266828715305</v>
      </c>
      <c r="E4316" s="1" t="n">
        <v>-0.756681826937138</v>
      </c>
      <c r="F4316" s="1" t="n">
        <v>0.55024880343579</v>
      </c>
    </row>
    <row r="4317" customFormat="false" ht="12.75" hidden="false" customHeight="false" outlineLevel="0" collapsed="false">
      <c r="A4317" s="1" t="n">
        <v>1.18633728679601</v>
      </c>
      <c r="B4317" s="1" t="n">
        <v>0.981334677401948</v>
      </c>
      <c r="C4317" s="1" t="n">
        <v>-0.944321789953002</v>
      </c>
      <c r="D4317" s="1" t="n">
        <v>-0.329561720594125</v>
      </c>
      <c r="E4317" s="1" t="n">
        <v>-1.60250317855907</v>
      </c>
      <c r="F4317" s="1" t="n">
        <v>-0.411777940734211</v>
      </c>
    </row>
    <row r="4318" customFormat="false" ht="12.75" hidden="false" customHeight="false" outlineLevel="0" collapsed="false">
      <c r="A4318" s="1" t="n">
        <v>-0.844818780662543</v>
      </c>
      <c r="B4318" s="1" t="n">
        <v>-1.35522454613174</v>
      </c>
      <c r="C4318" s="1" t="n">
        <v>2.14474445831482</v>
      </c>
      <c r="D4318" s="1" t="n">
        <v>0.765241032157765</v>
      </c>
      <c r="E4318" s="1" t="n">
        <v>-0.513032839123951</v>
      </c>
      <c r="F4318" s="1" t="n">
        <v>-0.0943250383948772</v>
      </c>
    </row>
    <row r="4319" customFormat="false" ht="12.75" hidden="false" customHeight="false" outlineLevel="0" collapsed="false">
      <c r="A4319" s="1" t="n">
        <v>0.0591332919041605</v>
      </c>
      <c r="B4319" s="1" t="n">
        <v>-0.703475495925641</v>
      </c>
      <c r="C4319" s="1" t="n">
        <v>0.843227225096264</v>
      </c>
      <c r="D4319" s="1" t="n">
        <v>-1.9311388060375</v>
      </c>
      <c r="E4319" s="1" t="n">
        <v>0.595957946377775</v>
      </c>
      <c r="F4319" s="1" t="n">
        <v>0.934059367386887</v>
      </c>
    </row>
    <row r="4320" customFormat="false" ht="12.75" hidden="false" customHeight="false" outlineLevel="0" collapsed="false">
      <c r="A4320" s="1" t="n">
        <v>0.597190355184809</v>
      </c>
      <c r="B4320" s="1" t="n">
        <v>0.099709206710648</v>
      </c>
      <c r="C4320" s="1" t="n">
        <v>0.154884506574712</v>
      </c>
      <c r="D4320" s="1" t="n">
        <v>-0.253760006299573</v>
      </c>
      <c r="E4320" s="1" t="n">
        <v>-0.498647412104859</v>
      </c>
      <c r="F4320" s="1" t="n">
        <v>-0.352608541981335</v>
      </c>
    </row>
    <row r="4321" customFormat="false" ht="12.75" hidden="false" customHeight="false" outlineLevel="0" collapsed="false">
      <c r="A4321" s="1" t="n">
        <v>-0.707261203466533</v>
      </c>
      <c r="B4321" s="1" t="n">
        <v>0.189425660703628</v>
      </c>
      <c r="C4321" s="1" t="n">
        <v>-0.272442729255551</v>
      </c>
      <c r="D4321" s="1" t="n">
        <v>0.0452030914316175</v>
      </c>
      <c r="E4321" s="1" t="n">
        <v>0.472221821634005</v>
      </c>
      <c r="F4321" s="1" t="n">
        <v>0.195894570137076</v>
      </c>
    </row>
    <row r="4322" customFormat="false" ht="12.75" hidden="false" customHeight="false" outlineLevel="0" collapsed="false">
      <c r="A4322" s="1" t="n">
        <v>0.352628039202565</v>
      </c>
      <c r="B4322" s="1" t="n">
        <v>-1.77113533749707</v>
      </c>
      <c r="C4322" s="1" t="n">
        <v>-0.15670519618069</v>
      </c>
      <c r="D4322" s="1" t="n">
        <v>0.337529537299745</v>
      </c>
      <c r="E4322" s="1" t="n">
        <v>1.17354623100938</v>
      </c>
      <c r="F4322" s="1" t="n">
        <v>0.976215760850633</v>
      </c>
    </row>
    <row r="4323" customFormat="false" ht="12.75" hidden="false" customHeight="false" outlineLevel="0" collapsed="false">
      <c r="A4323" s="1" t="n">
        <v>-1.13733822697917</v>
      </c>
      <c r="B4323" s="1" t="n">
        <v>-0.912879845553224</v>
      </c>
      <c r="C4323" s="1" t="n">
        <v>0.337492954699762</v>
      </c>
      <c r="D4323" s="1" t="n">
        <v>0.952711142497184</v>
      </c>
      <c r="E4323" s="1" t="n">
        <v>0.0699369368065261</v>
      </c>
      <c r="F4323" s="1" t="n">
        <v>-1.82871616609582</v>
      </c>
    </row>
    <row r="4324" customFormat="false" ht="12.75" hidden="false" customHeight="false" outlineLevel="0" collapsed="false">
      <c r="A4324" s="1" t="n">
        <v>1.48961313656082</v>
      </c>
      <c r="B4324" s="1" t="n">
        <v>-0.364837985250768</v>
      </c>
      <c r="C4324" s="1" t="n">
        <v>0.336976171776262</v>
      </c>
      <c r="D4324" s="1" t="n">
        <v>0.30316351743268</v>
      </c>
      <c r="E4324" s="1" t="n">
        <v>1.75292167182998</v>
      </c>
      <c r="F4324" s="1" t="n">
        <v>-1.21208195777683</v>
      </c>
    </row>
    <row r="4325" customFormat="false" ht="12.75" hidden="false" customHeight="false" outlineLevel="0" collapsed="false">
      <c r="A4325" s="1" t="n">
        <v>1.58248572034376</v>
      </c>
      <c r="B4325" s="1" t="n">
        <v>-1.16014516607667</v>
      </c>
      <c r="C4325" s="1" t="n">
        <v>-0.195554535079193</v>
      </c>
      <c r="D4325" s="1" t="n">
        <v>2.27671183775294</v>
      </c>
      <c r="E4325" s="1" t="n">
        <v>-1.88419473350482</v>
      </c>
      <c r="F4325" s="1" t="n">
        <v>-0.132250530900856</v>
      </c>
    </row>
    <row r="4326" customFormat="false" ht="12.75" hidden="false" customHeight="false" outlineLevel="0" collapsed="false">
      <c r="A4326" s="1" t="n">
        <v>-2.11087379545395</v>
      </c>
      <c r="B4326" s="1" t="n">
        <v>0.784880156662578</v>
      </c>
      <c r="C4326" s="1" t="n">
        <v>-1.48006601294808</v>
      </c>
      <c r="D4326" s="1" t="n">
        <v>0.212792755937722</v>
      </c>
      <c r="E4326" s="1" t="n">
        <v>-0.668512085086346</v>
      </c>
      <c r="F4326" s="1" t="n">
        <v>-0.775218088180391</v>
      </c>
    </row>
    <row r="4327" customFormat="false" ht="12.75" hidden="false" customHeight="false" outlineLevel="0" collapsed="false">
      <c r="A4327" s="1" t="n">
        <v>-0.995630071898678</v>
      </c>
      <c r="B4327" s="1" t="n">
        <v>-0.352899837993047</v>
      </c>
      <c r="C4327" s="1" t="n">
        <v>1.03695510222184</v>
      </c>
      <c r="D4327" s="1" t="n">
        <v>1.55306804875159</v>
      </c>
      <c r="E4327" s="1" t="n">
        <v>0.283271995073417</v>
      </c>
      <c r="F4327" s="1" t="n">
        <v>-0.00122214918250705</v>
      </c>
    </row>
    <row r="4328" customFormat="false" ht="12.75" hidden="false" customHeight="false" outlineLevel="0" collapsed="false">
      <c r="A4328" s="1" t="n">
        <v>-1.54800483140056</v>
      </c>
      <c r="B4328" s="1" t="n">
        <v>0.400416195456773</v>
      </c>
      <c r="C4328" s="1" t="n">
        <v>-0.434769243686275</v>
      </c>
      <c r="D4328" s="1" t="n">
        <v>-0.857486733523299</v>
      </c>
      <c r="E4328" s="1" t="n">
        <v>-1.48898583355157</v>
      </c>
      <c r="F4328" s="1" t="n">
        <v>-0.130821849567891</v>
      </c>
    </row>
    <row r="4329" customFormat="false" ht="12.75" hidden="false" customHeight="false" outlineLevel="0" collapsed="false">
      <c r="A4329" s="1" t="n">
        <v>0.262034088614257</v>
      </c>
      <c r="B4329" s="1" t="n">
        <v>0.207198580210637</v>
      </c>
      <c r="C4329" s="1" t="n">
        <v>1.33934932738707</v>
      </c>
      <c r="D4329" s="1" t="n">
        <v>0.913937871709355</v>
      </c>
      <c r="E4329" s="1" t="n">
        <v>-1.59988316141979</v>
      </c>
      <c r="F4329" s="1" t="n">
        <v>0.267350635112544</v>
      </c>
    </row>
    <row r="4330" customFormat="false" ht="12.75" hidden="false" customHeight="false" outlineLevel="0" collapsed="false">
      <c r="A4330" s="1" t="n">
        <v>-0.540153244742735</v>
      </c>
      <c r="B4330" s="1" t="n">
        <v>-1.68974489850339</v>
      </c>
      <c r="C4330" s="1" t="n">
        <v>0.111554966414942</v>
      </c>
      <c r="D4330" s="1" t="n">
        <v>1.07555664532977</v>
      </c>
      <c r="E4330" s="1" t="n">
        <v>0.055638971743026</v>
      </c>
      <c r="F4330" s="1" t="n">
        <v>0.0665747378139165</v>
      </c>
    </row>
    <row r="4331" customFormat="false" ht="12.75" hidden="false" customHeight="false" outlineLevel="0" collapsed="false">
      <c r="A4331" s="1" t="n">
        <v>-0.251082170599323</v>
      </c>
      <c r="B4331" s="1" t="n">
        <v>-0.669500773096791</v>
      </c>
      <c r="C4331" s="1" t="n">
        <v>-1.78559686090101</v>
      </c>
      <c r="D4331" s="1" t="n">
        <v>0.981325720790582</v>
      </c>
      <c r="E4331" s="1" t="n">
        <v>1.58392789290255</v>
      </c>
      <c r="F4331" s="1" t="n">
        <v>0.306559869696297</v>
      </c>
    </row>
    <row r="4332" customFormat="false" ht="12.75" hidden="false" customHeight="false" outlineLevel="0" collapsed="false">
      <c r="A4332" s="1" t="n">
        <v>0.37591204361589</v>
      </c>
      <c r="B4332" s="1" t="n">
        <v>0.940967048047208</v>
      </c>
      <c r="C4332" s="1" t="n">
        <v>0.223984512747905</v>
      </c>
      <c r="D4332" s="1" t="n">
        <v>0.790550706707935</v>
      </c>
      <c r="E4332" s="1" t="n">
        <v>-0.531277970065378</v>
      </c>
      <c r="F4332" s="1" t="n">
        <v>-1.59349237324258</v>
      </c>
    </row>
    <row r="4333" customFormat="false" ht="12.75" hidden="false" customHeight="false" outlineLevel="0" collapsed="false">
      <c r="A4333" s="1" t="n">
        <v>0.640268274000756</v>
      </c>
      <c r="B4333" s="1" t="n">
        <v>0.187688756172865</v>
      </c>
      <c r="C4333" s="1" t="n">
        <v>-0.103802857670563</v>
      </c>
      <c r="D4333" s="1" t="n">
        <v>-0.118078481835069</v>
      </c>
      <c r="E4333" s="1" t="n">
        <v>1.87593672971383</v>
      </c>
      <c r="F4333" s="1" t="n">
        <v>-0.781923143994898</v>
      </c>
    </row>
    <row r="4334" customFormat="false" ht="12.75" hidden="false" customHeight="false" outlineLevel="0" collapsed="false">
      <c r="A4334" s="1" t="n">
        <v>0.541262050519296</v>
      </c>
      <c r="B4334" s="1" t="n">
        <v>1.0889827565507</v>
      </c>
      <c r="C4334" s="1" t="n">
        <v>-1.52970295279521</v>
      </c>
      <c r="D4334" s="1" t="n">
        <v>1.20443944797448</v>
      </c>
      <c r="E4334" s="1" t="n">
        <v>1.68527026663274</v>
      </c>
      <c r="F4334" s="1" t="n">
        <v>0.304877059979814</v>
      </c>
    </row>
    <row r="4335" customFormat="false" ht="12.75" hidden="false" customHeight="false" outlineLevel="0" collapsed="false">
      <c r="A4335" s="1" t="n">
        <v>1.48868850195779</v>
      </c>
      <c r="B4335" s="1" t="n">
        <v>-0.555545047886462</v>
      </c>
      <c r="C4335" s="1" t="n">
        <v>-1.2904187815213</v>
      </c>
      <c r="D4335" s="1" t="n">
        <v>1.36306215632715</v>
      </c>
      <c r="E4335" s="1" t="n">
        <v>-0.683640507406632</v>
      </c>
      <c r="F4335" s="1" t="n">
        <v>-1.49623235808066</v>
      </c>
    </row>
    <row r="4336" customFormat="false" ht="12.75" hidden="false" customHeight="false" outlineLevel="0" collapsed="false">
      <c r="A4336" s="1" t="n">
        <v>1.50857512749561</v>
      </c>
      <c r="B4336" s="1" t="n">
        <v>-0.150165068116379</v>
      </c>
      <c r="C4336" s="1" t="n">
        <v>0.72299949452097</v>
      </c>
      <c r="D4336" s="1" t="n">
        <v>-0.529987635362175</v>
      </c>
      <c r="E4336" s="1" t="n">
        <v>0.113060120503147</v>
      </c>
      <c r="F4336" s="1" t="n">
        <v>0.165656956597358</v>
      </c>
    </row>
    <row r="4337" customFormat="false" ht="12.75" hidden="false" customHeight="false" outlineLevel="0" collapsed="false">
      <c r="A4337" s="1" t="n">
        <v>-0.980147902732353</v>
      </c>
      <c r="B4337" s="1" t="n">
        <v>0.863694585021197</v>
      </c>
      <c r="C4337" s="1" t="n">
        <v>-0.0695587556890442</v>
      </c>
      <c r="D4337" s="1" t="n">
        <v>1.00045129591715</v>
      </c>
      <c r="E4337" s="1" t="n">
        <v>1.456475662649</v>
      </c>
      <c r="F4337" s="1" t="n">
        <v>-0.273027945756391</v>
      </c>
    </row>
    <row r="4338" customFormat="false" ht="12.75" hidden="false" customHeight="false" outlineLevel="0" collapsed="false">
      <c r="A4338" s="1" t="n">
        <v>0.404814879050806</v>
      </c>
      <c r="B4338" s="1" t="n">
        <v>0.422965915531462</v>
      </c>
      <c r="C4338" s="1" t="n">
        <v>0.695535423467433</v>
      </c>
      <c r="D4338" s="1" t="n">
        <v>-1.00995822863683</v>
      </c>
      <c r="E4338" s="1" t="n">
        <v>-0.156851259364513</v>
      </c>
      <c r="F4338" s="1" t="n">
        <v>0.454275873483427</v>
      </c>
    </row>
    <row r="4339" customFormat="false" ht="12.75" hidden="false" customHeight="false" outlineLevel="0" collapsed="false">
      <c r="A4339" s="1" t="n">
        <v>1.20149296448494</v>
      </c>
      <c r="B4339" s="1" t="n">
        <v>0.1269521299785</v>
      </c>
      <c r="C4339" s="1" t="n">
        <v>-0.266552190016244</v>
      </c>
      <c r="D4339" s="1" t="n">
        <v>-1.03357381868218</v>
      </c>
      <c r="E4339" s="1" t="n">
        <v>0.921308172517468</v>
      </c>
      <c r="F4339" s="1" t="n">
        <v>-0.0895733172049928</v>
      </c>
    </row>
    <row r="4340" customFormat="false" ht="12.75" hidden="false" customHeight="false" outlineLevel="0" collapsed="false">
      <c r="A4340" s="1" t="n">
        <v>1.02800769592025</v>
      </c>
      <c r="B4340" s="1" t="n">
        <v>0.895978911302343</v>
      </c>
      <c r="C4340" s="1" t="n">
        <v>0.251321304018725</v>
      </c>
      <c r="D4340" s="1" t="n">
        <v>0.0736207198605423</v>
      </c>
      <c r="E4340" s="1" t="n">
        <v>-0.733103964857215</v>
      </c>
      <c r="F4340" s="1" t="n">
        <v>1.24924357989587</v>
      </c>
    </row>
    <row r="4341" customFormat="false" ht="12.75" hidden="false" customHeight="false" outlineLevel="0" collapsed="false">
      <c r="A4341" s="1" t="n">
        <v>0.583332747324624</v>
      </c>
      <c r="B4341" s="1" t="n">
        <v>-0.939289991129711</v>
      </c>
      <c r="C4341" s="1" t="n">
        <v>0.496942245344996</v>
      </c>
      <c r="D4341" s="1" t="n">
        <v>-0.352957644064104</v>
      </c>
      <c r="E4341" s="1" t="n">
        <v>1.72199287408756</v>
      </c>
      <c r="F4341" s="1" t="n">
        <v>0.527623151986843</v>
      </c>
    </row>
    <row r="4342" customFormat="false" ht="12.75" hidden="false" customHeight="false" outlineLevel="0" collapsed="false">
      <c r="A4342" s="1" t="n">
        <v>-0.190023635930821</v>
      </c>
      <c r="B4342" s="1" t="n">
        <v>-0.424627166377247</v>
      </c>
      <c r="C4342" s="1" t="n">
        <v>-0.0793464075802651</v>
      </c>
      <c r="D4342" s="1" t="n">
        <v>9.54741809628026E-005</v>
      </c>
      <c r="E4342" s="1" t="n">
        <v>-0.381304894320916</v>
      </c>
      <c r="F4342" s="1" t="n">
        <v>-0.324185126429021</v>
      </c>
    </row>
    <row r="4343" customFormat="false" ht="12.75" hidden="false" customHeight="false" outlineLevel="0" collapsed="false">
      <c r="A4343" s="1" t="n">
        <v>0.169709262673124</v>
      </c>
      <c r="B4343" s="1" t="n">
        <v>-0.449281525959109</v>
      </c>
      <c r="C4343" s="1" t="n">
        <v>1.32520009256496</v>
      </c>
      <c r="D4343" s="1" t="n">
        <v>0.284348096010776</v>
      </c>
      <c r="E4343" s="1" t="n">
        <v>-0.0683329396605513</v>
      </c>
      <c r="F4343" s="1" t="n">
        <v>0.0165047464080804</v>
      </c>
    </row>
    <row r="4344" customFormat="false" ht="12.75" hidden="false" customHeight="false" outlineLevel="0" collapsed="false">
      <c r="A4344" s="1" t="n">
        <v>0.211259379442649</v>
      </c>
      <c r="B4344" s="1" t="n">
        <v>2.22460372586626</v>
      </c>
      <c r="C4344" s="1" t="n">
        <v>-0.358932661154725</v>
      </c>
      <c r="D4344" s="1" t="n">
        <v>-0.412096872884862</v>
      </c>
      <c r="E4344" s="1" t="n">
        <v>0.453104289839805</v>
      </c>
      <c r="F4344" s="1" t="n">
        <v>1.34160048514254</v>
      </c>
    </row>
    <row r="4345" customFormat="false" ht="12.75" hidden="false" customHeight="false" outlineLevel="0" collapsed="false">
      <c r="A4345" s="1" t="n">
        <v>-0.158054202667992</v>
      </c>
      <c r="B4345" s="1" t="n">
        <v>-1.1100358414069</v>
      </c>
      <c r="C4345" s="1" t="n">
        <v>1.98197835140157</v>
      </c>
      <c r="D4345" s="1" t="n">
        <v>-0.337533326666573</v>
      </c>
      <c r="E4345" s="1" t="n">
        <v>0.773864559590718</v>
      </c>
      <c r="F4345" s="1" t="n">
        <v>1.85364115087585</v>
      </c>
    </row>
    <row r="4346" customFormat="false" ht="12.75" hidden="false" customHeight="false" outlineLevel="0" collapsed="false">
      <c r="A4346" s="1" t="n">
        <v>-0.919823506904929</v>
      </c>
      <c r="B4346" s="1" t="n">
        <v>-1.18889995511387</v>
      </c>
      <c r="C4346" s="1" t="n">
        <v>-1.5286711968777</v>
      </c>
      <c r="D4346" s="1" t="n">
        <v>0.500771481364105</v>
      </c>
      <c r="E4346" s="1" t="n">
        <v>-1.30098742013989</v>
      </c>
      <c r="F4346" s="1" t="n">
        <v>-1.09761476801052</v>
      </c>
    </row>
    <row r="4347" customFormat="false" ht="12.75" hidden="false" customHeight="false" outlineLevel="0" collapsed="false">
      <c r="A4347" s="1" t="n">
        <v>-0.149996647598394</v>
      </c>
      <c r="B4347" s="1" t="n">
        <v>-0.814939056007661</v>
      </c>
      <c r="C4347" s="1" t="n">
        <v>-3.03236063402493</v>
      </c>
      <c r="D4347" s="1" t="n">
        <v>0.0928744567520498</v>
      </c>
      <c r="E4347" s="1" t="n">
        <v>-1.14869211225384</v>
      </c>
      <c r="F4347" s="1" t="n">
        <v>-0.850724321392478</v>
      </c>
    </row>
    <row r="4348" customFormat="false" ht="12.75" hidden="false" customHeight="false" outlineLevel="0" collapsed="false">
      <c r="A4348" s="1" t="n">
        <v>-0.639282138425164</v>
      </c>
      <c r="B4348" s="1" t="n">
        <v>-0.606940387796372</v>
      </c>
      <c r="C4348" s="1" t="n">
        <v>0.105817110397081</v>
      </c>
      <c r="D4348" s="1" t="n">
        <v>-0.54786328464405</v>
      </c>
      <c r="E4348" s="1" t="n">
        <v>-1.00687386847318</v>
      </c>
      <c r="F4348" s="1" t="n">
        <v>-0.591461470303285</v>
      </c>
    </row>
    <row r="4349" customFormat="false" ht="12.75" hidden="false" customHeight="false" outlineLevel="0" collapsed="false">
      <c r="A4349" s="1" t="n">
        <v>-0.253760006299573</v>
      </c>
      <c r="B4349" s="1" t="n">
        <v>1.08092469093214</v>
      </c>
      <c r="C4349" s="1" t="n">
        <v>1.14085546366722</v>
      </c>
      <c r="D4349" s="1" t="n">
        <v>1.63575275760857</v>
      </c>
      <c r="E4349" s="1" t="n">
        <v>0.207963329793214</v>
      </c>
      <c r="F4349" s="1" t="n">
        <v>-2.16030800455029</v>
      </c>
    </row>
    <row r="4350" customFormat="false" ht="12.75" hidden="false" customHeight="false" outlineLevel="0" collapsed="false">
      <c r="A4350" s="1" t="n">
        <v>0.546919397338851</v>
      </c>
      <c r="B4350" s="1" t="n">
        <v>0.382436929296616</v>
      </c>
      <c r="C4350" s="1" t="n">
        <v>-0.645882032108427</v>
      </c>
      <c r="D4350" s="1" t="n">
        <v>0.321491935260921</v>
      </c>
      <c r="E4350" s="1" t="n">
        <v>-0.420271116168407</v>
      </c>
      <c r="F4350" s="1" t="n">
        <v>-0.785400727241484</v>
      </c>
    </row>
    <row r="4351" customFormat="false" ht="12.75" hidden="false" customHeight="false" outlineLevel="0" collapsed="false">
      <c r="A4351" s="1" t="n">
        <v>1.96780325173261</v>
      </c>
      <c r="B4351" s="1" t="n">
        <v>1.30169809924685</v>
      </c>
      <c r="C4351" s="1" t="n">
        <v>0.698292407566792</v>
      </c>
      <c r="D4351" s="1" t="n">
        <v>-0.0790171122725221</v>
      </c>
      <c r="E4351" s="1" t="n">
        <v>-0.591412287279696</v>
      </c>
      <c r="F4351" s="1" t="n">
        <v>-1.09587437782772</v>
      </c>
    </row>
    <row r="4352" customFormat="false" ht="12.75" hidden="false" customHeight="false" outlineLevel="0" collapsed="false">
      <c r="A4352" s="1" t="n">
        <v>-0.033310932944462</v>
      </c>
      <c r="B4352" s="1" t="n">
        <v>-1.38042279010769</v>
      </c>
      <c r="C4352" s="1" t="n">
        <v>0.72715736661089</v>
      </c>
      <c r="D4352" s="1" t="n">
        <v>-0.57988657027619</v>
      </c>
      <c r="E4352" s="1" t="n">
        <v>0.716085958882104</v>
      </c>
      <c r="F4352" s="1" t="n">
        <v>1.28186395095486</v>
      </c>
    </row>
    <row r="4353" customFormat="false" ht="12.75" hidden="false" customHeight="false" outlineLevel="0" collapsed="false">
      <c r="A4353" s="1" t="n">
        <v>0.306860954878633</v>
      </c>
      <c r="B4353" s="1" t="n">
        <v>0.0353999717615452</v>
      </c>
      <c r="C4353" s="1" t="n">
        <v>-2.10039068979931</v>
      </c>
      <c r="D4353" s="1" t="n">
        <v>0.323397911338967</v>
      </c>
      <c r="E4353" s="1" t="n">
        <v>-0.12012403435594</v>
      </c>
      <c r="F4353" s="1" t="n">
        <v>0.218501282267021</v>
      </c>
    </row>
    <row r="4354" customFormat="false" ht="12.75" hidden="false" customHeight="false" outlineLevel="0" collapsed="false">
      <c r="A4354" s="1" t="n">
        <v>0.945647652058441</v>
      </c>
      <c r="B4354" s="1" t="n">
        <v>-0.861371941396259</v>
      </c>
      <c r="C4354" s="1" t="n">
        <v>-0.379370479976272</v>
      </c>
      <c r="D4354" s="1" t="n">
        <v>0.664561014258119</v>
      </c>
      <c r="E4354" s="1" t="n">
        <v>-0.607067876141433</v>
      </c>
      <c r="F4354" s="1" t="n">
        <v>-0.0226309769486817</v>
      </c>
    </row>
    <row r="4355" customFormat="false" ht="12.75" hidden="false" customHeight="false" outlineLevel="0" collapsed="false">
      <c r="A4355" s="1" t="n">
        <v>0.500771481364105</v>
      </c>
      <c r="B4355" s="1" t="n">
        <v>-0.892347229004959</v>
      </c>
      <c r="C4355" s="1" t="n">
        <v>0.691220340571746</v>
      </c>
      <c r="D4355" s="1" t="n">
        <v>-0.65190773507314</v>
      </c>
      <c r="E4355" s="1" t="n">
        <v>-0.850959056005166</v>
      </c>
      <c r="F4355" s="1" t="n">
        <v>0.691849836293037</v>
      </c>
    </row>
    <row r="4356" customFormat="false" ht="12.75" hidden="false" customHeight="false" outlineLevel="0" collapsed="false">
      <c r="A4356" s="1" t="n">
        <v>1.789726538925</v>
      </c>
      <c r="B4356" s="1" t="n">
        <v>-0.519824613871146</v>
      </c>
      <c r="C4356" s="1" t="n">
        <v>-0.374468265677189</v>
      </c>
      <c r="D4356" s="1" t="n">
        <v>-1.16060721667639</v>
      </c>
      <c r="E4356" s="1" t="n">
        <v>-1.7655576853323</v>
      </c>
      <c r="F4356" s="1" t="n">
        <v>0.241907596968265</v>
      </c>
    </row>
    <row r="4357" customFormat="false" ht="12.75" hidden="false" customHeight="false" outlineLevel="0" collapsed="false">
      <c r="A4357" s="1" t="n">
        <v>0.313315932317612</v>
      </c>
      <c r="B4357" s="1" t="n">
        <v>1.63611971503898</v>
      </c>
      <c r="C4357" s="1" t="n">
        <v>1.43652464869751</v>
      </c>
      <c r="D4357" s="1" t="n">
        <v>-0.271123655750999</v>
      </c>
      <c r="E4357" s="1" t="n">
        <v>1.39890408522666</v>
      </c>
      <c r="F4357" s="1" t="n">
        <v>-0.339832931862196</v>
      </c>
    </row>
    <row r="4358" customFormat="false" ht="12.75" hidden="false" customHeight="false" outlineLevel="0" collapsed="false">
      <c r="A4358" s="1" t="n">
        <v>0.473053207604546</v>
      </c>
      <c r="B4358" s="1" t="n">
        <v>0.917480558774491</v>
      </c>
      <c r="C4358" s="1" t="n">
        <v>0.13717814220374</v>
      </c>
      <c r="D4358" s="1" t="n">
        <v>-0.95832572190913</v>
      </c>
      <c r="E4358" s="1" t="n">
        <v>0.286420427495176</v>
      </c>
      <c r="F4358" s="1" t="n">
        <v>0.385222568293839</v>
      </c>
    </row>
    <row r="4359" customFormat="false" ht="12.75" hidden="false" customHeight="false" outlineLevel="0" collapsed="false">
      <c r="A4359" s="1" t="n">
        <v>0.888618430656</v>
      </c>
      <c r="B4359" s="1" t="n">
        <v>0.795784017631448</v>
      </c>
      <c r="C4359" s="1" t="n">
        <v>2.04698541557317</v>
      </c>
      <c r="D4359" s="1" t="n">
        <v>-1.66061739187693</v>
      </c>
      <c r="E4359" s="1" t="n">
        <v>-0.109602063673669</v>
      </c>
      <c r="F4359" s="1" t="n">
        <v>1.18695705255377</v>
      </c>
    </row>
    <row r="4360" customFormat="false" ht="12.75" hidden="false" customHeight="false" outlineLevel="0" collapsed="false">
      <c r="A4360" s="1" t="n">
        <v>1.37072063522816</v>
      </c>
      <c r="B4360" s="1" t="n">
        <v>-1.18684034620682</v>
      </c>
      <c r="C4360" s="1" t="n">
        <v>-0.449281276381807</v>
      </c>
      <c r="D4360" s="1" t="n">
        <v>2.26958022351026</v>
      </c>
      <c r="E4360" s="1" t="n">
        <v>0.263949220144265</v>
      </c>
      <c r="F4360" s="1" t="n">
        <v>0.155553348216715</v>
      </c>
    </row>
    <row r="4361" customFormat="false" ht="12.75" hidden="false" customHeight="false" outlineLevel="0" collapsed="false">
      <c r="A4361" s="1" t="n">
        <v>1.02171752061265</v>
      </c>
      <c r="B4361" s="1" t="n">
        <v>-0.027540814032624</v>
      </c>
      <c r="C4361" s="1" t="n">
        <v>0.216152494501948</v>
      </c>
      <c r="D4361" s="1" t="n">
        <v>0.215856477219388</v>
      </c>
      <c r="E4361" s="1" t="n">
        <v>0.429948016950755</v>
      </c>
      <c r="F4361" s="1" t="n">
        <v>-3.05131404752743</v>
      </c>
    </row>
    <row r="4362" customFormat="false" ht="12.75" hidden="false" customHeight="false" outlineLevel="0" collapsed="false">
      <c r="A4362" s="1" t="n">
        <v>2.28316435361709</v>
      </c>
      <c r="B4362" s="1" t="n">
        <v>-0.963395479095357</v>
      </c>
      <c r="C4362" s="1" t="n">
        <v>-1.42978577697322</v>
      </c>
      <c r="D4362" s="1" t="n">
        <v>1.2035501458595</v>
      </c>
      <c r="E4362" s="1" t="n">
        <v>-1.52812804561429</v>
      </c>
      <c r="F4362" s="1" t="n">
        <v>0.929903358533581</v>
      </c>
    </row>
    <row r="4363" customFormat="false" ht="12.75" hidden="false" customHeight="false" outlineLevel="0" collapsed="false">
      <c r="A4363" s="1" t="n">
        <v>-1.61762081263724</v>
      </c>
      <c r="B4363" s="1" t="n">
        <v>2.6090241645349</v>
      </c>
      <c r="C4363" s="1" t="n">
        <v>0.662915076222648</v>
      </c>
      <c r="D4363" s="1" t="n">
        <v>0.76823248315849</v>
      </c>
      <c r="E4363" s="1" t="n">
        <v>-2.16996872415184</v>
      </c>
      <c r="F4363" s="1" t="n">
        <v>1.87409708409815</v>
      </c>
    </row>
    <row r="4364" customFormat="false" ht="12.75" hidden="false" customHeight="false" outlineLevel="0" collapsed="false">
      <c r="A4364" s="1" t="n">
        <v>-1.74340426815698</v>
      </c>
      <c r="B4364" s="1" t="n">
        <v>1.48212920696233</v>
      </c>
      <c r="C4364" s="1" t="n">
        <v>-0.0102510401064233</v>
      </c>
      <c r="D4364" s="1" t="n">
        <v>0.80970221681818</v>
      </c>
      <c r="E4364" s="1" t="n">
        <v>0.927894851488093</v>
      </c>
      <c r="F4364" s="1" t="n">
        <v>0.919929550144305</v>
      </c>
    </row>
    <row r="4365" customFormat="false" ht="12.75" hidden="false" customHeight="false" outlineLevel="0" collapsed="false">
      <c r="A4365" s="1" t="n">
        <v>-0.0819670276030187</v>
      </c>
      <c r="B4365" s="1" t="n">
        <v>-0.0209776028147835</v>
      </c>
      <c r="C4365" s="1" t="n">
        <v>-1.82210643550842</v>
      </c>
      <c r="D4365" s="1" t="n">
        <v>1.23751966145451</v>
      </c>
      <c r="E4365" s="1" t="n">
        <v>-0.366308358745842</v>
      </c>
      <c r="F4365" s="1" t="n">
        <v>-0.517794644072462</v>
      </c>
    </row>
    <row r="4366" customFormat="false" ht="12.75" hidden="false" customHeight="false" outlineLevel="0" collapsed="false">
      <c r="A4366" s="1" t="n">
        <v>-0.0656126363943019</v>
      </c>
      <c r="B4366" s="1" t="n">
        <v>-0.4898929754632</v>
      </c>
      <c r="C4366" s="1" t="n">
        <v>-0.863327186117218</v>
      </c>
      <c r="D4366" s="1" t="n">
        <v>-0.342783391034147</v>
      </c>
      <c r="E4366" s="1" t="n">
        <v>1.41565836189789</v>
      </c>
      <c r="F4366" s="1" t="n">
        <v>-0.0997254429884494</v>
      </c>
    </row>
    <row r="4367" customFormat="false" ht="12.75" hidden="false" customHeight="false" outlineLevel="0" collapsed="false">
      <c r="A4367" s="1" t="n">
        <v>0.0278556081881639</v>
      </c>
      <c r="B4367" s="1" t="n">
        <v>0.85370574308235</v>
      </c>
      <c r="C4367" s="1" t="n">
        <v>0.968019646435077</v>
      </c>
      <c r="D4367" s="1" t="n">
        <v>-0.113212277070148</v>
      </c>
      <c r="E4367" s="1" t="n">
        <v>0.882277079233646</v>
      </c>
      <c r="F4367" s="1" t="n">
        <v>0.916014025752505</v>
      </c>
    </row>
    <row r="4368" customFormat="false" ht="12.75" hidden="false" customHeight="false" outlineLevel="0" collapsed="false">
      <c r="A4368" s="1" t="n">
        <v>-1.24885182616449</v>
      </c>
      <c r="B4368" s="1" t="n">
        <v>-0.679626621941845</v>
      </c>
      <c r="C4368" s="1" t="n">
        <v>-0.180703998356168</v>
      </c>
      <c r="D4368" s="1" t="n">
        <v>2.53378089306302</v>
      </c>
      <c r="E4368" s="1" t="n">
        <v>1.04967475071014</v>
      </c>
      <c r="F4368" s="1" t="n">
        <v>-2.08064294776754</v>
      </c>
    </row>
    <row r="4369" customFormat="false" ht="12.75" hidden="false" customHeight="false" outlineLevel="0" collapsed="false">
      <c r="A4369" s="1" t="n">
        <v>-0.883668876899845</v>
      </c>
      <c r="B4369" s="1" t="n">
        <v>-1.18439405377563</v>
      </c>
      <c r="C4369" s="1" t="n">
        <v>-1.56445787924384</v>
      </c>
      <c r="D4369" s="1" t="n">
        <v>-1.28217165783706</v>
      </c>
      <c r="E4369" s="1" t="n">
        <v>-0.56726640642859</v>
      </c>
      <c r="F4369" s="1" t="n">
        <v>-0.088168764025499</v>
      </c>
    </row>
    <row r="4370" customFormat="false" ht="12.75" hidden="false" customHeight="false" outlineLevel="0" collapsed="false">
      <c r="A4370" s="1" t="n">
        <v>-1.16203372691496</v>
      </c>
      <c r="B4370" s="1" t="n">
        <v>0.298118114584707</v>
      </c>
      <c r="C4370" s="1" t="n">
        <v>-0.912438895943877</v>
      </c>
      <c r="D4370" s="1" t="n">
        <v>-1.07057673784146</v>
      </c>
      <c r="E4370" s="1" t="n">
        <v>-2.18727498741882</v>
      </c>
      <c r="F4370" s="1" t="n">
        <v>0.523661274208286</v>
      </c>
    </row>
    <row r="4371" customFormat="false" ht="12.75" hidden="false" customHeight="false" outlineLevel="0" collapsed="false">
      <c r="A4371" s="1" t="n">
        <v>-1.82150137039983</v>
      </c>
      <c r="B4371" s="1" t="n">
        <v>1.18695705255377</v>
      </c>
      <c r="C4371" s="1" t="n">
        <v>-0.183340662776356</v>
      </c>
      <c r="D4371" s="1" t="n">
        <v>0.41142933221556</v>
      </c>
      <c r="E4371" s="1" t="n">
        <v>0.379544456262852</v>
      </c>
      <c r="F4371" s="1" t="n">
        <v>-0.0612402437919456</v>
      </c>
    </row>
    <row r="4372" customFormat="false" ht="12.75" hidden="false" customHeight="false" outlineLevel="0" collapsed="false">
      <c r="A4372" s="1" t="n">
        <v>-0.660590724113938</v>
      </c>
      <c r="B4372" s="1" t="n">
        <v>0.094705266892078</v>
      </c>
      <c r="C4372" s="1" t="n">
        <v>0.0244553475673442</v>
      </c>
      <c r="D4372" s="1" t="n">
        <v>-0.535484085376595</v>
      </c>
      <c r="E4372" s="1" t="n">
        <v>0.316135385681085</v>
      </c>
      <c r="F4372" s="1" t="n">
        <v>-1.21370984766638</v>
      </c>
    </row>
    <row r="4373" customFormat="false" ht="12.75" hidden="false" customHeight="false" outlineLevel="0" collapsed="false">
      <c r="A4373" s="1" t="n">
        <v>-0.123953993578958</v>
      </c>
      <c r="B4373" s="1" t="n">
        <v>1.28587581504538</v>
      </c>
      <c r="C4373" s="1" t="n">
        <v>-0.0364902380782864</v>
      </c>
      <c r="D4373" s="1" t="n">
        <v>0.748706366074862</v>
      </c>
      <c r="E4373" s="1" t="n">
        <v>0.860691535779808</v>
      </c>
      <c r="F4373" s="1" t="n">
        <v>-1.08086160491946</v>
      </c>
    </row>
    <row r="4374" customFormat="false" ht="12.75" hidden="false" customHeight="false" outlineLevel="0" collapsed="false">
      <c r="A4374" s="1" t="n">
        <v>0.0364912420464875</v>
      </c>
      <c r="B4374" s="1" t="n">
        <v>0.0633941774058046</v>
      </c>
      <c r="C4374" s="1" t="n">
        <v>0.931616500335584</v>
      </c>
      <c r="D4374" s="1" t="n">
        <v>-1.15882061852414</v>
      </c>
      <c r="E4374" s="1" t="n">
        <v>-0.864844150009324</v>
      </c>
      <c r="F4374" s="1" t="n">
        <v>0.131448058798923</v>
      </c>
    </row>
    <row r="4375" customFormat="false" ht="12.75" hidden="false" customHeight="false" outlineLevel="0" collapsed="false">
      <c r="A4375" s="1" t="n">
        <v>-0.443217200328561</v>
      </c>
      <c r="B4375" s="1" t="n">
        <v>0.752732444507681</v>
      </c>
      <c r="C4375" s="1" t="n">
        <v>1.2189680320677</v>
      </c>
      <c r="D4375" s="1" t="n">
        <v>0.577473794499046</v>
      </c>
      <c r="E4375" s="1" t="n">
        <v>-1.81544158007896</v>
      </c>
      <c r="F4375" s="1" t="n">
        <v>0.103478302815049</v>
      </c>
    </row>
    <row r="4376" customFormat="false" ht="12.75" hidden="false" customHeight="false" outlineLevel="0" collapsed="false">
      <c r="A4376" s="1" t="n">
        <v>-0.254418454036848</v>
      </c>
      <c r="B4376" s="1" t="n">
        <v>-1.35111319082154</v>
      </c>
      <c r="C4376" s="1" t="n">
        <v>0.44790546958077</v>
      </c>
      <c r="D4376" s="1" t="n">
        <v>-1.04878659126508</v>
      </c>
      <c r="E4376" s="1" t="n">
        <v>0.818648492490347</v>
      </c>
      <c r="F4376" s="1" t="n">
        <v>-0.484128961837805</v>
      </c>
    </row>
    <row r="4377" customFormat="false" ht="12.75" hidden="false" customHeight="false" outlineLevel="0" collapsed="false">
      <c r="A4377" s="1" t="n">
        <v>0.424153465198938</v>
      </c>
      <c r="B4377" s="1" t="n">
        <v>0.473053207604546</v>
      </c>
      <c r="C4377" s="1" t="n">
        <v>0.97072144719953</v>
      </c>
      <c r="D4377" s="1" t="n">
        <v>1.76542456049759</v>
      </c>
      <c r="E4377" s="1" t="n">
        <v>0.610704800789574</v>
      </c>
      <c r="F4377" s="1" t="n">
        <v>0.6606067887468</v>
      </c>
    </row>
    <row r="4378" customFormat="false" ht="12.75" hidden="false" customHeight="false" outlineLevel="0" collapsed="false">
      <c r="A4378" s="1" t="n">
        <v>0.122735685666612</v>
      </c>
      <c r="B4378" s="1" t="n">
        <v>-0.126538072232427</v>
      </c>
      <c r="C4378" s="1" t="n">
        <v>-0.32723847037855</v>
      </c>
      <c r="D4378" s="1" t="n">
        <v>0.154884506574712</v>
      </c>
      <c r="E4378" s="1" t="n">
        <v>0.63674815709932</v>
      </c>
      <c r="F4378" s="1" t="n">
        <v>-0.149996647598394</v>
      </c>
    </row>
    <row r="4379" customFormat="false" ht="12.75" hidden="false" customHeight="false" outlineLevel="0" collapsed="false">
      <c r="A4379" s="1" t="n">
        <v>-0.755107280222236</v>
      </c>
      <c r="B4379" s="1" t="n">
        <v>-0.295908716335132</v>
      </c>
      <c r="C4379" s="1" t="n">
        <v>-0.150018882781979</v>
      </c>
      <c r="D4379" s="1" t="n">
        <v>-1.82091821911312</v>
      </c>
      <c r="E4379" s="1" t="n">
        <v>0.643846803146914</v>
      </c>
      <c r="F4379" s="1" t="n">
        <v>2.13883004424148</v>
      </c>
    </row>
    <row r="4380" customFormat="false" ht="12.75" hidden="false" customHeight="false" outlineLevel="0" collapsed="false">
      <c r="A4380" s="1" t="n">
        <v>0.0779406668759257</v>
      </c>
      <c r="B4380" s="1" t="n">
        <v>-1.16717342784421</v>
      </c>
      <c r="C4380" s="1" t="n">
        <v>-0.806101119620252</v>
      </c>
      <c r="D4380" s="1" t="n">
        <v>1.29472095363735</v>
      </c>
      <c r="E4380" s="1" t="n">
        <v>0.555581440683674</v>
      </c>
      <c r="F4380" s="1" t="n">
        <v>0.640836434769693</v>
      </c>
    </row>
    <row r="4381" customFormat="false" ht="12.75" hidden="false" customHeight="false" outlineLevel="0" collapsed="false">
      <c r="A4381" s="1" t="n">
        <v>0.494029122379317</v>
      </c>
      <c r="B4381" s="1" t="n">
        <v>1.19583038783059</v>
      </c>
      <c r="C4381" s="1" t="n">
        <v>-1.50675574275697</v>
      </c>
      <c r="D4381" s="1" t="n">
        <v>-0.305386875521646</v>
      </c>
      <c r="E4381" s="1" t="n">
        <v>1.0552709934054</v>
      </c>
      <c r="F4381" s="1" t="n">
        <v>-1.30756876309777</v>
      </c>
    </row>
    <row r="4382" customFormat="false" ht="12.75" hidden="false" customHeight="false" outlineLevel="0" collapsed="false">
      <c r="A4382" s="1" t="n">
        <v>-0.732704792258441</v>
      </c>
      <c r="B4382" s="1" t="n">
        <v>0.353096467218006</v>
      </c>
      <c r="C4382" s="1" t="n">
        <v>-0.25350837501294</v>
      </c>
      <c r="D4382" s="1" t="n">
        <v>0.233586664055867</v>
      </c>
      <c r="E4382" s="1" t="n">
        <v>-1.85516735881647</v>
      </c>
      <c r="F4382" s="1" t="n">
        <v>-0.673880834248675</v>
      </c>
    </row>
    <row r="4383" customFormat="false" ht="12.75" hidden="false" customHeight="false" outlineLevel="0" collapsed="false">
      <c r="A4383" s="1" t="n">
        <v>0.448301641425181</v>
      </c>
      <c r="B4383" s="1" t="n">
        <v>-0.0683714966690435</v>
      </c>
      <c r="C4383" s="1" t="n">
        <v>-1.62434570191179</v>
      </c>
      <c r="D4383" s="1" t="n">
        <v>-0.118362180178337</v>
      </c>
      <c r="E4383" s="1" t="n">
        <v>-0.279353969759541</v>
      </c>
      <c r="F4383" s="1" t="n">
        <v>0.0364875125927461</v>
      </c>
    </row>
    <row r="4384" customFormat="false" ht="12.75" hidden="false" customHeight="false" outlineLevel="0" collapsed="false">
      <c r="A4384" s="1" t="n">
        <v>-1.27201604149073</v>
      </c>
      <c r="B4384" s="1" t="n">
        <v>0.748411667598686</v>
      </c>
      <c r="C4384" s="1" t="n">
        <v>-0.773724622446427</v>
      </c>
      <c r="D4384" s="1" t="n">
        <v>-0.327246561072659</v>
      </c>
      <c r="E4384" s="1" t="n">
        <v>0.388962523343898</v>
      </c>
      <c r="F4384" s="1" t="n">
        <v>-0.20661958084226</v>
      </c>
    </row>
    <row r="4385" customFormat="false" ht="12.75" hidden="false" customHeight="false" outlineLevel="0" collapsed="false">
      <c r="A4385" s="1" t="n">
        <v>0.553689000257674</v>
      </c>
      <c r="B4385" s="1" t="n">
        <v>0.0187695931541346</v>
      </c>
      <c r="C4385" s="1" t="n">
        <v>0.123682441497515</v>
      </c>
      <c r="D4385" s="1" t="n">
        <v>-0.0489979382849628</v>
      </c>
      <c r="E4385" s="1" t="n">
        <v>0.211712080548368</v>
      </c>
      <c r="F4385" s="1" t="n">
        <v>-1.26914883514897</v>
      </c>
    </row>
    <row r="4386" customFormat="false" ht="12.75" hidden="false" customHeight="false" outlineLevel="0" collapsed="false">
      <c r="A4386" s="1" t="n">
        <v>-0.152485406801573</v>
      </c>
      <c r="B4386" s="1" t="n">
        <v>-1.32824360658613</v>
      </c>
      <c r="C4386" s="1" t="n">
        <v>0.589080317662016</v>
      </c>
      <c r="D4386" s="1" t="n">
        <v>-0.528390241493632</v>
      </c>
      <c r="E4386" s="1" t="n">
        <v>-0.986170397614752</v>
      </c>
      <c r="F4386" s="1" t="n">
        <v>-0.0342683107281127</v>
      </c>
    </row>
    <row r="4387" customFormat="false" ht="12.75" hidden="false" customHeight="false" outlineLevel="0" collapsed="false">
      <c r="A4387" s="1" t="n">
        <v>0.371790984693481</v>
      </c>
      <c r="B4387" s="1" t="n">
        <v>-2.09027762632879</v>
      </c>
      <c r="C4387" s="1" t="n">
        <v>0.548611059284044</v>
      </c>
      <c r="D4387" s="1" t="n">
        <v>-0.530307063965328</v>
      </c>
      <c r="E4387" s="1" t="n">
        <v>0.004425008366616</v>
      </c>
      <c r="F4387" s="1" t="n">
        <v>-1.47817345547979</v>
      </c>
    </row>
    <row r="4388" customFormat="false" ht="12.75" hidden="false" customHeight="false" outlineLevel="0" collapsed="false">
      <c r="A4388" s="1" t="n">
        <v>-0.712156489227252</v>
      </c>
      <c r="B4388" s="1" t="n">
        <v>-1.21108760066315</v>
      </c>
      <c r="C4388" s="1" t="n">
        <v>0.465407473156163</v>
      </c>
      <c r="D4388" s="1" t="n">
        <v>-0.871507667095329</v>
      </c>
      <c r="E4388" s="1" t="n">
        <v>-3.03236063402493</v>
      </c>
      <c r="F4388" s="1" t="n">
        <v>0.658488318109363</v>
      </c>
    </row>
    <row r="4389" customFormat="false" ht="12.75" hidden="false" customHeight="false" outlineLevel="0" collapsed="false">
      <c r="A4389" s="1" t="n">
        <v>-0.390018945933786</v>
      </c>
      <c r="B4389" s="1" t="n">
        <v>-0.530446825341208</v>
      </c>
      <c r="C4389" s="1" t="n">
        <v>2.32040033611197</v>
      </c>
      <c r="D4389" s="1" t="n">
        <v>0.12630440468999</v>
      </c>
      <c r="E4389" s="1" t="n">
        <v>-0.0765179007755957</v>
      </c>
      <c r="F4389" s="1" t="n">
        <v>-0.051676623256514</v>
      </c>
    </row>
    <row r="4390" customFormat="false" ht="12.75" hidden="false" customHeight="false" outlineLevel="0" collapsed="false">
      <c r="A4390" s="1" t="n">
        <v>-0.748114336831773</v>
      </c>
      <c r="B4390" s="1" t="n">
        <v>0.0714169518705748</v>
      </c>
      <c r="C4390" s="1" t="n">
        <v>0.805592065593767</v>
      </c>
      <c r="D4390" s="1" t="n">
        <v>-0.336438880200775</v>
      </c>
      <c r="E4390" s="1" t="n">
        <v>1.82330517491335</v>
      </c>
      <c r="F4390" s="1" t="n">
        <v>-0.260370521365758</v>
      </c>
    </row>
    <row r="4391" customFormat="false" ht="12.75" hidden="false" customHeight="false" outlineLevel="0" collapsed="false">
      <c r="A4391" s="1" t="n">
        <v>-0.898194484179143</v>
      </c>
      <c r="B4391" s="1" t="n">
        <v>-0.752226122425464</v>
      </c>
      <c r="C4391" s="1" t="n">
        <v>0.154889039154201</v>
      </c>
      <c r="D4391" s="1" t="n">
        <v>0.731370751474319</v>
      </c>
      <c r="E4391" s="1" t="n">
        <v>0.546684812065797</v>
      </c>
      <c r="F4391" s="1" t="n">
        <v>0.535161930739024</v>
      </c>
    </row>
    <row r="4392" customFormat="false" ht="12.75" hidden="false" customHeight="false" outlineLevel="0" collapsed="false">
      <c r="A4392" s="1" t="n">
        <v>-0.258074673053804</v>
      </c>
      <c r="B4392" s="1" t="n">
        <v>-0.822699952342813</v>
      </c>
      <c r="C4392" s="1" t="n">
        <v>0.0173355775380895</v>
      </c>
      <c r="D4392" s="1" t="n">
        <v>-0.638345072367667</v>
      </c>
      <c r="E4392" s="1" t="n">
        <v>0.347800875362012</v>
      </c>
      <c r="F4392" s="1" t="n">
        <v>1.85170383438463</v>
      </c>
    </row>
    <row r="4393" customFormat="false" ht="12.75" hidden="false" customHeight="false" outlineLevel="0" collapsed="false">
      <c r="A4393" s="1" t="n">
        <v>0.254755076620107</v>
      </c>
      <c r="B4393" s="1" t="n">
        <v>-0.493385282768339</v>
      </c>
      <c r="C4393" s="1" t="n">
        <v>-0.729575342447489</v>
      </c>
      <c r="D4393" s="1" t="n">
        <v>-0.738754684495826</v>
      </c>
      <c r="E4393" s="1" t="n">
        <v>0.0972073988864845</v>
      </c>
      <c r="F4393" s="1" t="n">
        <v>-1.37031908782856</v>
      </c>
    </row>
    <row r="4394" customFormat="false" ht="12.75" hidden="false" customHeight="false" outlineLevel="0" collapsed="false">
      <c r="A4394" s="1" t="n">
        <v>0.504498986509727</v>
      </c>
      <c r="B4394" s="1" t="n">
        <v>-0.168027906893438</v>
      </c>
      <c r="C4394" s="1" t="n">
        <v>0.892185684709672</v>
      </c>
      <c r="D4394" s="1" t="n">
        <v>-0.317032617842897</v>
      </c>
      <c r="E4394" s="1" t="n">
        <v>0.623350510006222</v>
      </c>
      <c r="F4394" s="1" t="n">
        <v>0.140189510919748</v>
      </c>
    </row>
    <row r="4395" customFormat="false" ht="12.75" hidden="false" customHeight="false" outlineLevel="0" collapsed="false">
      <c r="A4395" s="1" t="n">
        <v>0.115712730310105</v>
      </c>
      <c r="B4395" s="1" t="n">
        <v>0.285596157068532</v>
      </c>
      <c r="C4395" s="1" t="n">
        <v>0.453896751661941</v>
      </c>
      <c r="D4395" s="1" t="n">
        <v>1.28521923941199</v>
      </c>
      <c r="E4395" s="1" t="n">
        <v>-1.13814459655704</v>
      </c>
      <c r="F4395" s="1" t="n">
        <v>0.678399708435695</v>
      </c>
    </row>
    <row r="4396" customFormat="false" ht="12.75" hidden="false" customHeight="false" outlineLevel="0" collapsed="false">
      <c r="A4396" s="1" t="n">
        <v>-0.301784623154304</v>
      </c>
      <c r="B4396" s="1" t="n">
        <v>1.77712698593443</v>
      </c>
      <c r="C4396" s="1" t="n">
        <v>0.830978308993688</v>
      </c>
      <c r="D4396" s="1" t="n">
        <v>0.31971718704945</v>
      </c>
      <c r="E4396" s="1" t="n">
        <v>1.30173788713666</v>
      </c>
      <c r="F4396" s="1" t="n">
        <v>-0.969722017540446</v>
      </c>
    </row>
    <row r="4397" customFormat="false" ht="12.75" hidden="false" customHeight="false" outlineLevel="0" collapsed="false">
      <c r="A4397" s="1" t="n">
        <v>1.06435062904536</v>
      </c>
      <c r="B4397" s="1" t="n">
        <v>-0.471211448505944</v>
      </c>
      <c r="C4397" s="1" t="n">
        <v>1.73154898724774</v>
      </c>
      <c r="D4397" s="1" t="n">
        <v>1.00117301022074</v>
      </c>
      <c r="E4397" s="1" t="n">
        <v>0.0729964459046504</v>
      </c>
      <c r="F4397" s="1" t="n">
        <v>-0.0650936687440425</v>
      </c>
    </row>
    <row r="4398" customFormat="false" ht="12.75" hidden="false" customHeight="false" outlineLevel="0" collapsed="false">
      <c r="A4398" s="1" t="n">
        <v>-0.0568976908394134</v>
      </c>
      <c r="B4398" s="1" t="n">
        <v>-0.159645929662822</v>
      </c>
      <c r="C4398" s="1" t="n">
        <v>2.07765926704464</v>
      </c>
      <c r="D4398" s="1" t="n">
        <v>-1.66774270123134</v>
      </c>
      <c r="E4398" s="1" t="n">
        <v>-0.861371941396259</v>
      </c>
      <c r="F4398" s="1" t="n">
        <v>0.830045855720574</v>
      </c>
    </row>
    <row r="4399" customFormat="false" ht="12.75" hidden="false" customHeight="false" outlineLevel="0" collapsed="false">
      <c r="A4399" s="1" t="n">
        <v>1.00915277181258</v>
      </c>
      <c r="B4399" s="1" t="n">
        <v>1.46640969044011</v>
      </c>
      <c r="C4399" s="1" t="n">
        <v>0.186053883243296</v>
      </c>
      <c r="D4399" s="1" t="n">
        <v>-0.485165834277977</v>
      </c>
      <c r="E4399" s="1" t="n">
        <v>0.712355513311048</v>
      </c>
      <c r="F4399" s="1" t="n">
        <v>0.692415417501379</v>
      </c>
    </row>
    <row r="4400" customFormat="false" ht="12.75" hidden="false" customHeight="false" outlineLevel="0" collapsed="false">
      <c r="A4400" s="1" t="n">
        <v>-0.00454809134577534</v>
      </c>
      <c r="B4400" s="1" t="n">
        <v>0.25215154374762</v>
      </c>
      <c r="C4400" s="1" t="n">
        <v>0.0102202801376213</v>
      </c>
      <c r="D4400" s="1" t="n">
        <v>-0.0612940256751972</v>
      </c>
      <c r="E4400" s="1" t="n">
        <v>1.33166683583858</v>
      </c>
      <c r="F4400" s="1" t="n">
        <v>1.34505191425405</v>
      </c>
    </row>
    <row r="4401" customFormat="false" ht="12.75" hidden="false" customHeight="false" outlineLevel="0" collapsed="false">
      <c r="A4401" s="1" t="n">
        <v>-0.18747786177782</v>
      </c>
      <c r="B4401" s="1" t="n">
        <v>-0.713445311281948</v>
      </c>
      <c r="C4401" s="1" t="n">
        <v>0.0611069015955789</v>
      </c>
      <c r="D4401" s="1" t="n">
        <v>-0.631460904666483</v>
      </c>
      <c r="E4401" s="1" t="n">
        <v>-0.429048882456278</v>
      </c>
      <c r="F4401" s="1" t="n">
        <v>-0.561083518777392</v>
      </c>
    </row>
    <row r="4402" customFormat="false" ht="12.75" hidden="false" customHeight="false" outlineLevel="0" collapsed="false">
      <c r="A4402" s="1" t="n">
        <v>0.68857021626721</v>
      </c>
      <c r="B4402" s="1" t="n">
        <v>-1.63223768767692</v>
      </c>
      <c r="C4402" s="1" t="n">
        <v>1.93163325872597</v>
      </c>
      <c r="D4402" s="1" t="n">
        <v>-0.679969645133893</v>
      </c>
      <c r="E4402" s="1" t="n">
        <v>0.817008546486171</v>
      </c>
      <c r="F4402" s="1" t="n">
        <v>-0.587201598802357</v>
      </c>
    </row>
    <row r="4403" customFormat="false" ht="12.75" hidden="false" customHeight="false" outlineLevel="0" collapsed="false">
      <c r="A4403" s="1" t="n">
        <v>-1.82220920017636</v>
      </c>
      <c r="B4403" s="1" t="n">
        <v>-0.0162397122330104</v>
      </c>
      <c r="C4403" s="1" t="n">
        <v>-0.60354016193563</v>
      </c>
      <c r="D4403" s="1" t="n">
        <v>-0.0209776028147835</v>
      </c>
      <c r="E4403" s="1" t="n">
        <v>-1.0124190699622</v>
      </c>
      <c r="F4403" s="1" t="n">
        <v>-1.00427362906788</v>
      </c>
    </row>
    <row r="4404" customFormat="false" ht="12.75" hidden="false" customHeight="false" outlineLevel="0" collapsed="false">
      <c r="A4404" s="1" t="n">
        <v>0.606712776945891</v>
      </c>
      <c r="B4404" s="1" t="n">
        <v>0.1551248974785</v>
      </c>
      <c r="C4404" s="1" t="n">
        <v>0.891116649323474</v>
      </c>
      <c r="D4404" s="1" t="n">
        <v>-0.759506482252393</v>
      </c>
      <c r="E4404" s="1" t="n">
        <v>1.32520009256496</v>
      </c>
      <c r="F4404" s="1" t="n">
        <v>-0.965640265185596</v>
      </c>
    </row>
    <row r="4405" customFormat="false" ht="12.75" hidden="false" customHeight="false" outlineLevel="0" collapsed="false">
      <c r="A4405" s="1" t="n">
        <v>0.085969191545041</v>
      </c>
      <c r="B4405" s="1" t="n">
        <v>-1.18053454230699</v>
      </c>
      <c r="C4405" s="1" t="n">
        <v>-1.5064141658146</v>
      </c>
      <c r="D4405" s="1" t="n">
        <v>-0.571240014608901</v>
      </c>
      <c r="E4405" s="1" t="n">
        <v>-1.14766298357722</v>
      </c>
      <c r="F4405" s="1" t="n">
        <v>1.0499611033848</v>
      </c>
    </row>
    <row r="4406" customFormat="false" ht="12.75" hidden="false" customHeight="false" outlineLevel="0" collapsed="false">
      <c r="A4406" s="1" t="n">
        <v>-1.48420331247904</v>
      </c>
      <c r="B4406" s="1" t="n">
        <v>-0.626500707700519</v>
      </c>
      <c r="C4406" s="1" t="n">
        <v>0.686800402577916</v>
      </c>
      <c r="D4406" s="1" t="n">
        <v>-0.910456960188039</v>
      </c>
      <c r="E4406" s="1" t="n">
        <v>-0.774744936204834</v>
      </c>
      <c r="F4406" s="1" t="n">
        <v>0.731370751474319</v>
      </c>
    </row>
    <row r="4407" customFormat="false" ht="12.75" hidden="false" customHeight="false" outlineLevel="0" collapsed="false">
      <c r="A4407" s="1" t="n">
        <v>0.979835614567109</v>
      </c>
      <c r="B4407" s="1" t="n">
        <v>0.899951844705146</v>
      </c>
      <c r="C4407" s="1" t="n">
        <v>0.917578749360231</v>
      </c>
      <c r="D4407" s="1" t="n">
        <v>0.218061687547518</v>
      </c>
      <c r="E4407" s="1" t="n">
        <v>0.754421672420709</v>
      </c>
      <c r="F4407" s="1" t="n">
        <v>1.217832731417</v>
      </c>
    </row>
    <row r="4408" customFormat="false" ht="12.75" hidden="false" customHeight="false" outlineLevel="0" collapsed="false">
      <c r="A4408" s="1" t="n">
        <v>-0.323188664574541</v>
      </c>
      <c r="B4408" s="1" t="n">
        <v>-0.701799445117786</v>
      </c>
      <c r="C4408" s="1" t="n">
        <v>1.90265496113063</v>
      </c>
      <c r="D4408" s="1" t="n">
        <v>-0.584018091184707</v>
      </c>
      <c r="E4408" s="1" t="n">
        <v>0.579005511487071</v>
      </c>
      <c r="F4408" s="1" t="n">
        <v>-1.46363365342927</v>
      </c>
    </row>
    <row r="4409" customFormat="false" ht="12.75" hidden="false" customHeight="false" outlineLevel="0" collapsed="false">
      <c r="A4409" s="1" t="n">
        <v>-0.459464122928506</v>
      </c>
      <c r="B4409" s="1" t="n">
        <v>-1.25193464849641</v>
      </c>
      <c r="C4409" s="1" t="n">
        <v>-0.270854778543687</v>
      </c>
      <c r="D4409" s="1" t="n">
        <v>-0.192873157265401</v>
      </c>
      <c r="E4409" s="1" t="n">
        <v>-0.101255884727372</v>
      </c>
      <c r="F4409" s="1" t="n">
        <v>0.969330291551233</v>
      </c>
    </row>
    <row r="4410" customFormat="false" ht="12.75" hidden="false" customHeight="false" outlineLevel="0" collapsed="false">
      <c r="A4410" s="1" t="n">
        <v>-1.59008663309288</v>
      </c>
      <c r="B4410" s="1" t="n">
        <v>0.452711606065508</v>
      </c>
      <c r="C4410" s="1" t="n">
        <v>-1.15152843535638</v>
      </c>
      <c r="D4410" s="1" t="n">
        <v>0.0425334728615102</v>
      </c>
      <c r="E4410" s="1" t="n">
        <v>-1.13353674908468</v>
      </c>
      <c r="F4410" s="1" t="n">
        <v>-0.148460042701995</v>
      </c>
    </row>
    <row r="4411" customFormat="false" ht="12.75" hidden="false" customHeight="false" outlineLevel="0" collapsed="false">
      <c r="A4411" s="1" t="n">
        <v>0.551323393756253</v>
      </c>
      <c r="B4411" s="1" t="n">
        <v>-0.274364871738224</v>
      </c>
      <c r="C4411" s="1" t="n">
        <v>1.15886939011035</v>
      </c>
      <c r="D4411" s="1" t="n">
        <v>-0.542455293373469</v>
      </c>
      <c r="E4411" s="1" t="n">
        <v>-1.02151874729899</v>
      </c>
      <c r="F4411" s="1" t="n">
        <v>2.90591974684844</v>
      </c>
    </row>
    <row r="4412" customFormat="false" ht="12.75" hidden="false" customHeight="false" outlineLevel="0" collapsed="false">
      <c r="A4412" s="1" t="n">
        <v>-1.76991715456537</v>
      </c>
      <c r="B4412" s="1" t="n">
        <v>0.465875995330555</v>
      </c>
      <c r="C4412" s="1" t="n">
        <v>2.38524615706199</v>
      </c>
      <c r="D4412" s="1" t="n">
        <v>1.08758346058523</v>
      </c>
      <c r="E4412" s="1" t="n">
        <v>-0.0240511338966984</v>
      </c>
      <c r="F4412" s="1" t="n">
        <v>0.949949821034206</v>
      </c>
    </row>
    <row r="4413" customFormat="false" ht="12.75" hidden="false" customHeight="false" outlineLevel="0" collapsed="false">
      <c r="A4413" s="1" t="n">
        <v>-2.23711764682087</v>
      </c>
      <c r="B4413" s="1" t="n">
        <v>-1.62226576305237</v>
      </c>
      <c r="C4413" s="1" t="n">
        <v>-0.0512000213443177</v>
      </c>
      <c r="D4413" s="1" t="n">
        <v>0.501112550967977</v>
      </c>
      <c r="E4413" s="1" t="n">
        <v>-1.38042279010769</v>
      </c>
      <c r="F4413" s="1" t="n">
        <v>-1.27306969520751</v>
      </c>
    </row>
    <row r="4414" customFormat="false" ht="12.75" hidden="false" customHeight="false" outlineLevel="0" collapsed="false">
      <c r="A4414" s="1" t="n">
        <v>0.500052775276234</v>
      </c>
      <c r="B4414" s="1" t="n">
        <v>-0.341065352232509</v>
      </c>
      <c r="C4414" s="1" t="n">
        <v>1.43742974957203</v>
      </c>
      <c r="D4414" s="1" t="n">
        <v>0.530829786395353</v>
      </c>
      <c r="E4414" s="1" t="n">
        <v>-1.28667527710312</v>
      </c>
      <c r="F4414" s="1" t="n">
        <v>0.119723446999532</v>
      </c>
    </row>
    <row r="4415" customFormat="false" ht="12.75" hidden="false" customHeight="false" outlineLevel="0" collapsed="false">
      <c r="A4415" s="1" t="n">
        <v>0.0769637475789349</v>
      </c>
      <c r="B4415" s="1" t="n">
        <v>1.77317564257442</v>
      </c>
      <c r="C4415" s="1" t="n">
        <v>0.0768282159405431</v>
      </c>
      <c r="D4415" s="1" t="n">
        <v>0.243060716691688</v>
      </c>
      <c r="E4415" s="1" t="n">
        <v>0.423988928126144</v>
      </c>
      <c r="F4415" s="1" t="n">
        <v>0.863683136056518</v>
      </c>
    </row>
    <row r="4416" customFormat="false" ht="12.75" hidden="false" customHeight="false" outlineLevel="0" collapsed="false">
      <c r="A4416" s="1" t="n">
        <v>-0.822745011393315</v>
      </c>
      <c r="B4416" s="1" t="n">
        <v>1.63052577593384</v>
      </c>
      <c r="C4416" s="1" t="n">
        <v>-1.41605837293308</v>
      </c>
      <c r="D4416" s="1" t="n">
        <v>-0.873927162139305</v>
      </c>
      <c r="E4416" s="1" t="n">
        <v>0.730378527893211</v>
      </c>
      <c r="F4416" s="1" t="n">
        <v>0.149429986000158</v>
      </c>
    </row>
    <row r="4417" customFormat="false" ht="12.75" hidden="false" customHeight="false" outlineLevel="0" collapsed="false">
      <c r="A4417" s="1" t="n">
        <v>-1.86524946588742</v>
      </c>
      <c r="B4417" s="1" t="n">
        <v>0.7453867476689</v>
      </c>
      <c r="C4417" s="1" t="n">
        <v>-0.900449439991674</v>
      </c>
      <c r="D4417" s="1" t="n">
        <v>0.257691197413368</v>
      </c>
      <c r="E4417" s="1" t="n">
        <v>0.0662155716386889</v>
      </c>
      <c r="F4417" s="1" t="n">
        <v>-0.0283477739122918</v>
      </c>
    </row>
    <row r="4418" customFormat="false" ht="12.75" hidden="false" customHeight="false" outlineLevel="0" collapsed="false">
      <c r="A4418" s="1" t="n">
        <v>-0.203148046255344</v>
      </c>
      <c r="B4418" s="1" t="n">
        <v>-1.59349237324258</v>
      </c>
      <c r="C4418" s="1" t="n">
        <v>0.225573468524486</v>
      </c>
      <c r="D4418" s="1" t="n">
        <v>-0.0483222056809322</v>
      </c>
      <c r="E4418" s="1" t="n">
        <v>0.318751217222838</v>
      </c>
      <c r="F4418" s="1" t="n">
        <v>-0.954468713578508</v>
      </c>
    </row>
    <row r="4419" customFormat="false" ht="12.75" hidden="false" customHeight="false" outlineLevel="0" collapsed="false">
      <c r="A4419" s="1" t="n">
        <v>-0.149750293035191</v>
      </c>
      <c r="B4419" s="1" t="n">
        <v>0.793192641941702</v>
      </c>
      <c r="C4419" s="1" t="n">
        <v>-0.142813718924195</v>
      </c>
      <c r="D4419" s="1" t="n">
        <v>0.30534124587494</v>
      </c>
      <c r="E4419" s="1" t="n">
        <v>-1.5900751218533</v>
      </c>
      <c r="F4419" s="1" t="n">
        <v>-0.750712985224992</v>
      </c>
    </row>
    <row r="4420" customFormat="false" ht="12.75" hidden="false" customHeight="false" outlineLevel="0" collapsed="false">
      <c r="A4420" s="1" t="n">
        <v>-2.10466603065407</v>
      </c>
      <c r="B4420" s="1" t="n">
        <v>1.37399044627365</v>
      </c>
      <c r="C4420" s="1" t="n">
        <v>1.01531191231624</v>
      </c>
      <c r="D4420" s="1" t="n">
        <v>0.657138101590487</v>
      </c>
      <c r="E4420" s="1" t="n">
        <v>-1.49623235808066</v>
      </c>
      <c r="F4420" s="1" t="n">
        <v>1.01962963111574</v>
      </c>
    </row>
    <row r="4421" customFormat="false" ht="12.75" hidden="false" customHeight="false" outlineLevel="0" collapsed="false">
      <c r="A4421" s="1" t="n">
        <v>-0.510537619484181</v>
      </c>
      <c r="B4421" s="1" t="n">
        <v>-0.166038976883904</v>
      </c>
      <c r="C4421" s="1" t="n">
        <v>-0.547468812243934</v>
      </c>
      <c r="D4421" s="1" t="n">
        <v>-1.81210825118609</v>
      </c>
      <c r="E4421" s="1" t="n">
        <v>0.307604454334494</v>
      </c>
      <c r="F4421" s="1" t="n">
        <v>0.828204849778336</v>
      </c>
    </row>
    <row r="4422" customFormat="false" ht="12.75" hidden="false" customHeight="false" outlineLevel="0" collapsed="false">
      <c r="A4422" s="1" t="n">
        <v>-1.83661714124204</v>
      </c>
      <c r="B4422" s="1" t="n">
        <v>1.12771832784824</v>
      </c>
      <c r="C4422" s="1" t="n">
        <v>-0.466268092070464</v>
      </c>
      <c r="D4422" s="1" t="n">
        <v>0.0981602517530829</v>
      </c>
      <c r="E4422" s="1" t="n">
        <v>-0.847052587205909</v>
      </c>
      <c r="F4422" s="1" t="n">
        <v>0.755930312398438</v>
      </c>
    </row>
    <row r="4423" customFormat="false" ht="12.75" hidden="false" customHeight="false" outlineLevel="0" collapsed="false">
      <c r="A4423" s="1" t="n">
        <v>-0.0317536248333092</v>
      </c>
      <c r="B4423" s="1" t="n">
        <v>-0.33888467326752</v>
      </c>
      <c r="C4423" s="1" t="n">
        <v>0.562544912320793</v>
      </c>
      <c r="D4423" s="1" t="n">
        <v>0.0548796204364703</v>
      </c>
      <c r="E4423" s="1" t="n">
        <v>-0.3258739214812</v>
      </c>
      <c r="F4423" s="1" t="n">
        <v>0.00159523817383088</v>
      </c>
    </row>
    <row r="4424" customFormat="false" ht="12.75" hidden="false" customHeight="false" outlineLevel="0" collapsed="false">
      <c r="A4424" s="1" t="n">
        <v>0.301240359341761</v>
      </c>
      <c r="B4424" s="1" t="n">
        <v>-0.219764042622386</v>
      </c>
      <c r="C4424" s="1" t="n">
        <v>-1.39906959370266</v>
      </c>
      <c r="D4424" s="1" t="n">
        <v>1.95776363576037</v>
      </c>
      <c r="E4424" s="1" t="n">
        <v>0.716802191050689</v>
      </c>
      <c r="F4424" s="1" t="n">
        <v>0.717769344984229</v>
      </c>
    </row>
    <row r="4425" customFormat="false" ht="12.75" hidden="false" customHeight="false" outlineLevel="0" collapsed="false">
      <c r="A4425" s="1" t="n">
        <v>-1.2904187815213</v>
      </c>
      <c r="B4425" s="1" t="n">
        <v>0.804750430533431</v>
      </c>
      <c r="C4425" s="1" t="n">
        <v>2.13691341373288</v>
      </c>
      <c r="D4425" s="1" t="n">
        <v>1.5054233630328</v>
      </c>
      <c r="E4425" s="1" t="n">
        <v>-0.403629789001988</v>
      </c>
      <c r="F4425" s="1" t="n">
        <v>-0.351587258917534</v>
      </c>
    </row>
    <row r="4426" customFormat="false" ht="12.75" hidden="false" customHeight="false" outlineLevel="0" collapsed="false">
      <c r="A4426" s="1" t="n">
        <v>0.334581983042619</v>
      </c>
      <c r="B4426" s="1" t="n">
        <v>-0.39332615398742</v>
      </c>
      <c r="C4426" s="1" t="n">
        <v>1.06562467741935</v>
      </c>
      <c r="D4426" s="1" t="n">
        <v>1.51596008093172</v>
      </c>
      <c r="E4426" s="1" t="n">
        <v>0.173803647474386</v>
      </c>
      <c r="F4426" s="1" t="n">
        <v>0.120369110250163</v>
      </c>
    </row>
    <row r="4427" customFormat="false" ht="12.75" hidden="false" customHeight="false" outlineLevel="0" collapsed="false">
      <c r="A4427" s="1" t="n">
        <v>-0.836474508161319</v>
      </c>
      <c r="B4427" s="1" t="n">
        <v>1.13933066757107</v>
      </c>
      <c r="C4427" s="1" t="n">
        <v>1.37132745151642</v>
      </c>
      <c r="D4427" s="1" t="n">
        <v>-0.34413374855487</v>
      </c>
      <c r="E4427" s="1" t="n">
        <v>0.913109354956626</v>
      </c>
      <c r="F4427" s="1" t="n">
        <v>-2.11371032121843</v>
      </c>
    </row>
    <row r="4428" customFormat="false" ht="12.75" hidden="false" customHeight="false" outlineLevel="0" collapsed="false">
      <c r="A4428" s="1" t="n">
        <v>-0.27051753016761</v>
      </c>
      <c r="B4428" s="1" t="n">
        <v>0.693974295510994</v>
      </c>
      <c r="C4428" s="1" t="n">
        <v>-0.481799819219423</v>
      </c>
      <c r="D4428" s="1" t="n">
        <v>-1.2361593084447</v>
      </c>
      <c r="E4428" s="1" t="n">
        <v>0.781552622421337</v>
      </c>
      <c r="F4428" s="1" t="n">
        <v>0.72933747821576</v>
      </c>
    </row>
    <row r="4429" customFormat="false" ht="12.75" hidden="false" customHeight="false" outlineLevel="0" collapsed="false">
      <c r="A4429" s="1" t="n">
        <v>-1.06898744319852</v>
      </c>
      <c r="B4429" s="1" t="n">
        <v>0.202060638155681</v>
      </c>
      <c r="C4429" s="1" t="n">
        <v>-0.550507978724952</v>
      </c>
      <c r="D4429" s="1" t="n">
        <v>0.313187762039973</v>
      </c>
      <c r="E4429" s="1" t="n">
        <v>-0.385498148794696</v>
      </c>
      <c r="F4429" s="1" t="n">
        <v>-2.0715684776325</v>
      </c>
    </row>
    <row r="4430" customFormat="false" ht="12.75" hidden="false" customHeight="false" outlineLevel="0" collapsed="false">
      <c r="A4430" s="1" t="n">
        <v>1.38497434760641</v>
      </c>
      <c r="B4430" s="1" t="n">
        <v>0.874046068063487</v>
      </c>
      <c r="C4430" s="1" t="n">
        <v>-1.16532011726133</v>
      </c>
      <c r="D4430" s="1" t="n">
        <v>0.146153132260991</v>
      </c>
      <c r="E4430" s="1" t="n">
        <v>0.621747892968369</v>
      </c>
      <c r="F4430" s="1" t="n">
        <v>0.381660069948586</v>
      </c>
    </row>
    <row r="4431" customFormat="false" ht="12.75" hidden="false" customHeight="false" outlineLevel="0" collapsed="false">
      <c r="A4431" s="1" t="n">
        <v>-0.686377325968297</v>
      </c>
      <c r="B4431" s="1" t="n">
        <v>-1.39016681809939</v>
      </c>
      <c r="C4431" s="1" t="n">
        <v>0.230389156880313</v>
      </c>
      <c r="D4431" s="1" t="n">
        <v>-1.63568705371792</v>
      </c>
      <c r="E4431" s="1" t="n">
        <v>0.535843129714751</v>
      </c>
      <c r="F4431" s="1" t="n">
        <v>-0.235899114837159</v>
      </c>
    </row>
    <row r="4432" customFormat="false" ht="12.75" hidden="false" customHeight="false" outlineLevel="0" collapsed="false">
      <c r="A4432" s="1" t="n">
        <v>1.39551982695481</v>
      </c>
      <c r="B4432" s="1" t="n">
        <v>-0.0226309769486817</v>
      </c>
      <c r="C4432" s="1" t="n">
        <v>0.922226667629888</v>
      </c>
      <c r="D4432" s="1" t="n">
        <v>0.623422134958002</v>
      </c>
      <c r="E4432" s="1" t="n">
        <v>0.695545409844093</v>
      </c>
      <c r="F4432" s="1" t="n">
        <v>-0.575845123620911</v>
      </c>
    </row>
    <row r="4433" customFormat="false" ht="12.75" hidden="false" customHeight="false" outlineLevel="0" collapsed="false">
      <c r="A4433" s="1" t="n">
        <v>-1.37047976974452</v>
      </c>
      <c r="B4433" s="1" t="n">
        <v>-0.736205494591485</v>
      </c>
      <c r="C4433" s="1" t="n">
        <v>-1.75608160927729</v>
      </c>
      <c r="D4433" s="1" t="n">
        <v>-1.20634220654244</v>
      </c>
      <c r="E4433" s="1" t="n">
        <v>0.142106059378678</v>
      </c>
      <c r="F4433" s="1" t="n">
        <v>-0.485768813110308</v>
      </c>
    </row>
    <row r="4434" customFormat="false" ht="12.75" hidden="false" customHeight="false" outlineLevel="0" collapsed="false">
      <c r="A4434" s="1" t="n">
        <v>-0.874945067189209</v>
      </c>
      <c r="B4434" s="1" t="n">
        <v>0.569922200202644</v>
      </c>
      <c r="C4434" s="1" t="n">
        <v>0.92026376421328</v>
      </c>
      <c r="D4434" s="1" t="n">
        <v>1.56270557656889</v>
      </c>
      <c r="E4434" s="1" t="n">
        <v>0.118401755590571</v>
      </c>
      <c r="F4434" s="1" t="n">
        <v>-0.133797520445543</v>
      </c>
    </row>
    <row r="4435" customFormat="false" ht="12.75" hidden="false" customHeight="false" outlineLevel="0" collapsed="false">
      <c r="A4435" s="1" t="n">
        <v>0.110834492864092</v>
      </c>
      <c r="B4435" s="1" t="n">
        <v>0.922967074590581</v>
      </c>
      <c r="C4435" s="1" t="n">
        <v>1.02473214138313</v>
      </c>
      <c r="D4435" s="1" t="n">
        <v>1.79820339157583</v>
      </c>
      <c r="E4435" s="1" t="n">
        <v>-0.418023577057309</v>
      </c>
      <c r="F4435" s="1" t="n">
        <v>-1.23875308286983</v>
      </c>
    </row>
    <row r="4436" customFormat="false" ht="12.75" hidden="false" customHeight="false" outlineLevel="0" collapsed="false">
      <c r="A4436" s="1" t="n">
        <v>-0.763071431100224</v>
      </c>
      <c r="B4436" s="1" t="n">
        <v>-0.54842633134336</v>
      </c>
      <c r="C4436" s="1" t="n">
        <v>0.455328449557054</v>
      </c>
      <c r="D4436" s="1" t="n">
        <v>-0.187459902204564</v>
      </c>
      <c r="E4436" s="1" t="n">
        <v>-0.196133379499696</v>
      </c>
      <c r="F4436" s="1" t="n">
        <v>-1.67667872879693</v>
      </c>
    </row>
    <row r="4437" customFormat="false" ht="12.75" hidden="false" customHeight="false" outlineLevel="0" collapsed="false">
      <c r="A4437" s="1" t="n">
        <v>1.69905037954249</v>
      </c>
      <c r="B4437" s="1" t="n">
        <v>-0.298872814276516</v>
      </c>
      <c r="C4437" s="1" t="n">
        <v>0.756490002428585</v>
      </c>
      <c r="D4437" s="1" t="n">
        <v>-0.620074931121731</v>
      </c>
      <c r="E4437" s="1" t="n">
        <v>-0.41062733840903</v>
      </c>
      <c r="F4437" s="1" t="n">
        <v>-0.409702119777611</v>
      </c>
    </row>
    <row r="4438" customFormat="false" ht="12.75" hidden="false" customHeight="false" outlineLevel="0" collapsed="false">
      <c r="A4438" s="1" t="n">
        <v>1.74465994912779</v>
      </c>
      <c r="B4438" s="1" t="n">
        <v>1.59506725201114</v>
      </c>
      <c r="C4438" s="1" t="n">
        <v>0.57921659084316</v>
      </c>
      <c r="D4438" s="1" t="n">
        <v>-0.0180165103735189</v>
      </c>
      <c r="E4438" s="1" t="n">
        <v>1.50857512749561</v>
      </c>
      <c r="F4438" s="1" t="n">
        <v>0.927192068685562</v>
      </c>
    </row>
    <row r="4439" customFormat="false" ht="12.75" hidden="false" customHeight="false" outlineLevel="0" collapsed="false">
      <c r="A4439" s="1" t="n">
        <v>-0.218631367201878</v>
      </c>
      <c r="B4439" s="1" t="n">
        <v>0.037671694869846</v>
      </c>
      <c r="C4439" s="1" t="n">
        <v>-1.15334365791058</v>
      </c>
      <c r="D4439" s="1" t="n">
        <v>-1.2235350954741</v>
      </c>
      <c r="E4439" s="1" t="n">
        <v>-0.126499324053009</v>
      </c>
      <c r="F4439" s="1" t="n">
        <v>0.605569057129751</v>
      </c>
    </row>
    <row r="4440" customFormat="false" ht="12.75" hidden="false" customHeight="false" outlineLevel="0" collapsed="false">
      <c r="A4440" s="1" t="n">
        <v>-0.829776045620541</v>
      </c>
      <c r="B4440" s="1" t="n">
        <v>0.0810783610847228</v>
      </c>
      <c r="C4440" s="1" t="n">
        <v>-1.02132060217954</v>
      </c>
      <c r="D4440" s="1" t="n">
        <v>-0.302284982187485</v>
      </c>
      <c r="E4440" s="1" t="n">
        <v>-0.248158393834716</v>
      </c>
      <c r="F4440" s="1" t="n">
        <v>0.52816839117868</v>
      </c>
    </row>
    <row r="4441" customFormat="false" ht="12.75" hidden="false" customHeight="false" outlineLevel="0" collapsed="false">
      <c r="A4441" s="1" t="n">
        <v>-0.87668434277704</v>
      </c>
      <c r="B4441" s="1" t="n">
        <v>1.20852918350364</v>
      </c>
      <c r="C4441" s="1" t="n">
        <v>-0.279950712791704</v>
      </c>
      <c r="D4441" s="1" t="n">
        <v>-0.773575623280972</v>
      </c>
      <c r="E4441" s="1" t="n">
        <v>1.31665549737282</v>
      </c>
      <c r="F4441" s="1" t="n">
        <v>-0.673792736996935</v>
      </c>
    </row>
    <row r="4442" customFormat="false" ht="12.75" hidden="false" customHeight="false" outlineLevel="0" collapsed="false">
      <c r="A4442" s="1" t="n">
        <v>-0.196133379499696</v>
      </c>
      <c r="B4442" s="1" t="n">
        <v>0.229006148550324</v>
      </c>
      <c r="C4442" s="1" t="n">
        <v>1.16390322886885</v>
      </c>
      <c r="D4442" s="1" t="n">
        <v>-1.96439450918143</v>
      </c>
      <c r="E4442" s="1" t="n">
        <v>0.293088547520789</v>
      </c>
      <c r="F4442" s="1" t="n">
        <v>2.06840808887261</v>
      </c>
    </row>
    <row r="4443" customFormat="false" ht="12.75" hidden="false" customHeight="false" outlineLevel="0" collapsed="false">
      <c r="A4443" s="1" t="n">
        <v>2.29296783673655</v>
      </c>
      <c r="B4443" s="1" t="n">
        <v>0.452699581701284</v>
      </c>
      <c r="C4443" s="1" t="n">
        <v>0.565447221657822</v>
      </c>
      <c r="D4443" s="1" t="n">
        <v>-0.29999487565456</v>
      </c>
      <c r="E4443" s="1" t="n">
        <v>0.624348861945411</v>
      </c>
      <c r="F4443" s="1" t="n">
        <v>-0.447464603406142</v>
      </c>
    </row>
    <row r="4444" customFormat="false" ht="12.75" hidden="false" customHeight="false" outlineLevel="0" collapsed="false">
      <c r="A4444" s="1" t="n">
        <v>0.413247001197734</v>
      </c>
      <c r="B4444" s="1" t="n">
        <v>-1.05007400777124</v>
      </c>
      <c r="C4444" s="1" t="n">
        <v>-2.07165359135937</v>
      </c>
      <c r="D4444" s="1" t="n">
        <v>-1.14051890406692</v>
      </c>
      <c r="E4444" s="1" t="n">
        <v>0.356113634859052</v>
      </c>
      <c r="F4444" s="1" t="n">
        <v>0.691100882810616</v>
      </c>
    </row>
    <row r="4445" customFormat="false" ht="12.75" hidden="false" customHeight="false" outlineLevel="0" collapsed="false">
      <c r="A4445" s="1" t="n">
        <v>-0.0449397252893408</v>
      </c>
      <c r="B4445" s="1" t="n">
        <v>-1.29164224584546</v>
      </c>
      <c r="C4445" s="1" t="n">
        <v>-0.0865022295898441</v>
      </c>
      <c r="D4445" s="1" t="n">
        <v>1.30192869205136</v>
      </c>
      <c r="E4445" s="1" t="n">
        <v>-1.3757225587113</v>
      </c>
      <c r="F4445" s="1" t="n">
        <v>-0.39213641020433</v>
      </c>
    </row>
    <row r="4446" customFormat="false" ht="12.75" hidden="false" customHeight="false" outlineLevel="0" collapsed="false">
      <c r="A4446" s="1" t="n">
        <v>1.08936686876926</v>
      </c>
      <c r="B4446" s="1" t="n">
        <v>-1.25260290067647</v>
      </c>
      <c r="C4446" s="1" t="n">
        <v>-1.6213684154351</v>
      </c>
      <c r="D4446" s="1" t="n">
        <v>-0.793269840754772</v>
      </c>
      <c r="E4446" s="1" t="n">
        <v>0.476198172693107</v>
      </c>
      <c r="F4446" s="1" t="n">
        <v>0.838141948477824</v>
      </c>
    </row>
    <row r="4447" customFormat="false" ht="12.75" hidden="false" customHeight="false" outlineLevel="0" collapsed="false">
      <c r="A4447" s="1" t="n">
        <v>-0.198740201257484</v>
      </c>
      <c r="B4447" s="1" t="n">
        <v>-1.23911238774388</v>
      </c>
      <c r="C4447" s="1" t="n">
        <v>-1.38698254009381</v>
      </c>
      <c r="D4447" s="1" t="n">
        <v>0.419185075883522</v>
      </c>
      <c r="E4447" s="1" t="n">
        <v>0.264574644566744</v>
      </c>
      <c r="F4447" s="1" t="n">
        <v>-0.642619601184028</v>
      </c>
    </row>
    <row r="4448" customFormat="false" ht="12.75" hidden="false" customHeight="false" outlineLevel="0" collapsed="false">
      <c r="A4448" s="1" t="n">
        <v>0.242640534676148</v>
      </c>
      <c r="B4448" s="1" t="n">
        <v>0.123958492485362</v>
      </c>
      <c r="C4448" s="1" t="n">
        <v>-1.23547054328342</v>
      </c>
      <c r="D4448" s="1" t="n">
        <v>1.37399044627365</v>
      </c>
      <c r="E4448" s="1" t="n">
        <v>1.20747992239836</v>
      </c>
      <c r="F4448" s="1" t="n">
        <v>-0.58071792383037</v>
      </c>
    </row>
    <row r="4449" customFormat="false" ht="12.75" hidden="false" customHeight="false" outlineLevel="0" collapsed="false">
      <c r="A4449" s="1" t="n">
        <v>2.98390252060584</v>
      </c>
      <c r="B4449" s="1" t="n">
        <v>0.243339748145027</v>
      </c>
      <c r="C4449" s="1" t="n">
        <v>1.52698360114658</v>
      </c>
      <c r="D4449" s="1" t="n">
        <v>-0.305326994325652</v>
      </c>
      <c r="E4449" s="1" t="n">
        <v>-0.819645375647335</v>
      </c>
      <c r="F4449" s="1" t="n">
        <v>1.16877998541542</v>
      </c>
    </row>
    <row r="4450" customFormat="false" ht="12.75" hidden="false" customHeight="false" outlineLevel="0" collapsed="false">
      <c r="A4450" s="1" t="n">
        <v>-0.327311297444076</v>
      </c>
      <c r="B4450" s="1" t="n">
        <v>0.919692772665944</v>
      </c>
      <c r="C4450" s="1" t="n">
        <v>0.942708715114166</v>
      </c>
      <c r="D4450" s="1" t="n">
        <v>-0.69036582943353</v>
      </c>
      <c r="E4450" s="1" t="n">
        <v>0.540407512181384</v>
      </c>
      <c r="F4450" s="1" t="n">
        <v>-0.244669136277538</v>
      </c>
    </row>
    <row r="4451" customFormat="false" ht="12.75" hidden="false" customHeight="false" outlineLevel="0" collapsed="false">
      <c r="A4451" s="1" t="n">
        <v>0.0662155716386889</v>
      </c>
      <c r="B4451" s="1" t="n">
        <v>1.86930576426871</v>
      </c>
      <c r="C4451" s="1" t="n">
        <v>0.549864817887142</v>
      </c>
      <c r="D4451" s="1" t="n">
        <v>1.2254922035462</v>
      </c>
      <c r="E4451" s="1" t="n">
        <v>0.388201627351236</v>
      </c>
      <c r="F4451" s="1" t="n">
        <v>-1.25475089242538</v>
      </c>
    </row>
    <row r="4452" customFormat="false" ht="12.75" hidden="false" customHeight="false" outlineLevel="0" collapsed="false">
      <c r="A4452" s="1" t="n">
        <v>-1.42867463530217</v>
      </c>
      <c r="B4452" s="1" t="n">
        <v>1.00918814495154</v>
      </c>
      <c r="C4452" s="1" t="n">
        <v>0.169562442108409</v>
      </c>
      <c r="D4452" s="1" t="n">
        <v>-0.0106334678079795</v>
      </c>
      <c r="E4452" s="1" t="n">
        <v>0.387845323928149</v>
      </c>
      <c r="F4452" s="1" t="n">
        <v>-1.02281080090405</v>
      </c>
    </row>
    <row r="4453" customFormat="false" ht="12.75" hidden="false" customHeight="false" outlineLevel="0" collapsed="false">
      <c r="A4453" s="1" t="n">
        <v>1.22397722515361</v>
      </c>
      <c r="B4453" s="1" t="n">
        <v>3.36019304352597</v>
      </c>
      <c r="C4453" s="1" t="n">
        <v>0.817008546486171</v>
      </c>
      <c r="D4453" s="1" t="n">
        <v>-2.51243588202655</v>
      </c>
      <c r="E4453" s="1" t="n">
        <v>1.09519742650585</v>
      </c>
      <c r="F4453" s="1" t="n">
        <v>0.78685702348372</v>
      </c>
    </row>
    <row r="4454" customFormat="false" ht="12.75" hidden="false" customHeight="false" outlineLevel="0" collapsed="false">
      <c r="A4454" s="1" t="n">
        <v>-0.622576803467764</v>
      </c>
      <c r="B4454" s="1" t="n">
        <v>0.597279586224904</v>
      </c>
      <c r="C4454" s="1" t="n">
        <v>-0.612631505903767</v>
      </c>
      <c r="D4454" s="1" t="n">
        <v>-0.97311018724425</v>
      </c>
      <c r="E4454" s="1" t="n">
        <v>0.211365964108878</v>
      </c>
      <c r="F4454" s="1" t="n">
        <v>-0.755498852959372</v>
      </c>
    </row>
    <row r="4455" customFormat="false" ht="12.75" hidden="false" customHeight="false" outlineLevel="0" collapsed="false">
      <c r="A4455" s="1" t="n">
        <v>-1.32186817978843</v>
      </c>
      <c r="B4455" s="1" t="n">
        <v>0.499546169609012</v>
      </c>
      <c r="C4455" s="1" t="n">
        <v>0.474877790551523</v>
      </c>
      <c r="D4455" s="1" t="n">
        <v>-0.514146727091739</v>
      </c>
      <c r="E4455" s="1" t="n">
        <v>-0.526320157341176</v>
      </c>
      <c r="F4455" s="1" t="n">
        <v>-0.459464122928506</v>
      </c>
    </row>
    <row r="4456" customFormat="false" ht="12.75" hidden="false" customHeight="false" outlineLevel="0" collapsed="false">
      <c r="A4456" s="1" t="n">
        <v>-1.29576092599193</v>
      </c>
      <c r="B4456" s="1" t="n">
        <v>0.173134956756804</v>
      </c>
      <c r="C4456" s="1" t="n">
        <v>0.39275476187294</v>
      </c>
      <c r="D4456" s="1" t="n">
        <v>0.829400389758221</v>
      </c>
      <c r="E4456" s="1" t="n">
        <v>-0.834531204697562</v>
      </c>
      <c r="F4456" s="1" t="n">
        <v>-0.114845325184556</v>
      </c>
    </row>
    <row r="4457" customFormat="false" ht="12.75" hidden="false" customHeight="false" outlineLevel="0" collapsed="false">
      <c r="A4457" s="1" t="n">
        <v>-1.79213093620365</v>
      </c>
      <c r="B4457" s="1" t="n">
        <v>0.450404743948365</v>
      </c>
      <c r="C4457" s="1" t="n">
        <v>0.847207728925756</v>
      </c>
      <c r="D4457" s="1" t="n">
        <v>0.552280027212393</v>
      </c>
      <c r="E4457" s="1" t="n">
        <v>0.746659992257901</v>
      </c>
      <c r="F4457" s="1" t="n">
        <v>0.0751045365197267</v>
      </c>
    </row>
    <row r="4458" customFormat="false" ht="12.75" hidden="false" customHeight="false" outlineLevel="0" collapsed="false">
      <c r="A4458" s="1" t="n">
        <v>2.47030384277045</v>
      </c>
      <c r="B4458" s="1" t="n">
        <v>1.59669069949544</v>
      </c>
      <c r="C4458" s="1" t="n">
        <v>0.211712080548368</v>
      </c>
      <c r="D4458" s="1" t="n">
        <v>1.35608421158038</v>
      </c>
      <c r="E4458" s="1" t="n">
        <v>0.49067779128675</v>
      </c>
      <c r="F4458" s="1" t="n">
        <v>0.480851616107251</v>
      </c>
    </row>
    <row r="4459" customFormat="false" ht="12.75" hidden="false" customHeight="false" outlineLevel="0" collapsed="false">
      <c r="A4459" s="1" t="n">
        <v>-0.0689749660305055</v>
      </c>
      <c r="B4459" s="1" t="n">
        <v>-0.642233657220331</v>
      </c>
      <c r="C4459" s="1" t="n">
        <v>0.363264129415757</v>
      </c>
      <c r="D4459" s="1" t="n">
        <v>0.459368752855735</v>
      </c>
      <c r="E4459" s="1" t="n">
        <v>0.383539313788483</v>
      </c>
      <c r="F4459" s="1" t="n">
        <v>0.0123125403344418</v>
      </c>
    </row>
    <row r="4460" customFormat="false" ht="12.75" hidden="false" customHeight="false" outlineLevel="0" collapsed="false">
      <c r="A4460" s="1" t="n">
        <v>-0.570975781939084</v>
      </c>
      <c r="B4460" s="1" t="n">
        <v>-0.987988148056302</v>
      </c>
      <c r="C4460" s="1" t="n">
        <v>1.04791483264984</v>
      </c>
      <c r="D4460" s="1" t="n">
        <v>-0.85600348565806</v>
      </c>
      <c r="E4460" s="1" t="n">
        <v>-0.275245692310587</v>
      </c>
      <c r="F4460" s="1" t="n">
        <v>-1.12522537169095</v>
      </c>
    </row>
    <row r="4461" customFormat="false" ht="12.75" hidden="false" customHeight="false" outlineLevel="0" collapsed="false">
      <c r="A4461" s="1" t="n">
        <v>-0.368487372235476</v>
      </c>
      <c r="B4461" s="1" t="n">
        <v>-0.163858675984479</v>
      </c>
      <c r="C4461" s="1" t="n">
        <v>-0.499085509471376</v>
      </c>
      <c r="D4461" s="1" t="n">
        <v>-1.02695371630143</v>
      </c>
      <c r="E4461" s="1" t="n">
        <v>-1.03384513025111</v>
      </c>
      <c r="F4461" s="1" t="n">
        <v>-0.0948180555810454</v>
      </c>
    </row>
    <row r="4462" customFormat="false" ht="12.75" hidden="false" customHeight="false" outlineLevel="0" collapsed="false">
      <c r="A4462" s="1" t="n">
        <v>-0.658129237350123</v>
      </c>
      <c r="B4462" s="1" t="n">
        <v>0.106643283244884</v>
      </c>
      <c r="C4462" s="1" t="n">
        <v>0.555329682054258</v>
      </c>
      <c r="D4462" s="1" t="n">
        <v>0.610141833807784</v>
      </c>
      <c r="E4462" s="1" t="n">
        <v>1.17746817361553</v>
      </c>
      <c r="F4462" s="1" t="n">
        <v>0.00021112500321314</v>
      </c>
    </row>
    <row r="4463" customFormat="false" ht="12.75" hidden="false" customHeight="false" outlineLevel="0" collapsed="false">
      <c r="A4463" s="1" t="n">
        <v>-0.396617918402366</v>
      </c>
      <c r="B4463" s="1" t="n">
        <v>-0.619115779077265</v>
      </c>
      <c r="C4463" s="1" t="n">
        <v>-0.792472464605186</v>
      </c>
      <c r="D4463" s="1" t="n">
        <v>0.272554994552066</v>
      </c>
      <c r="E4463" s="1" t="n">
        <v>0.55797582296599</v>
      </c>
      <c r="F4463" s="1" t="n">
        <v>1.91192106508386</v>
      </c>
    </row>
    <row r="4464" customFormat="false" ht="12.75" hidden="false" customHeight="false" outlineLevel="0" collapsed="false">
      <c r="A4464" s="1" t="n">
        <v>0.279800181552851</v>
      </c>
      <c r="B4464" s="1" t="n">
        <v>-0.384150167997866</v>
      </c>
      <c r="C4464" s="1" t="n">
        <v>0.79583634966684</v>
      </c>
      <c r="D4464" s="1" t="n">
        <v>-0.140086049765737</v>
      </c>
      <c r="E4464" s="1" t="n">
        <v>0.427167535223514</v>
      </c>
      <c r="F4464" s="1" t="n">
        <v>2.14263045720274</v>
      </c>
    </row>
    <row r="4465" customFormat="false" ht="12.75" hidden="false" customHeight="false" outlineLevel="0" collapsed="false">
      <c r="A4465" s="1" t="n">
        <v>-0.714862018454665</v>
      </c>
      <c r="B4465" s="1" t="n">
        <v>-1.44992223275726</v>
      </c>
      <c r="C4465" s="1" t="n">
        <v>0.0942380433730401</v>
      </c>
      <c r="D4465" s="1" t="n">
        <v>0.211712080548368</v>
      </c>
      <c r="E4465" s="1" t="n">
        <v>-0.112465053141144</v>
      </c>
      <c r="F4465" s="1" t="n">
        <v>1.11106901066695</v>
      </c>
    </row>
    <row r="4466" customFormat="false" ht="12.75" hidden="false" customHeight="false" outlineLevel="0" collapsed="false">
      <c r="A4466" s="1" t="n">
        <v>-0.383094192746863</v>
      </c>
      <c r="B4466" s="1" t="n">
        <v>0.474987198970477</v>
      </c>
      <c r="C4466" s="1" t="n">
        <v>-0.780183808908187</v>
      </c>
      <c r="D4466" s="1" t="n">
        <v>1.50857512749561</v>
      </c>
      <c r="E4466" s="1" t="n">
        <v>-0.0454379421897974</v>
      </c>
      <c r="F4466" s="1" t="n">
        <v>0.425597348400422</v>
      </c>
    </row>
    <row r="4467" customFormat="false" ht="12.75" hidden="false" customHeight="false" outlineLevel="0" collapsed="false">
      <c r="A4467" s="1" t="n">
        <v>-1.48771003067987</v>
      </c>
      <c r="B4467" s="1" t="n">
        <v>-1.85411623876075</v>
      </c>
      <c r="C4467" s="1" t="n">
        <v>-0.647071014667275</v>
      </c>
      <c r="D4467" s="1" t="n">
        <v>-1.46307763186596</v>
      </c>
      <c r="E4467" s="1" t="n">
        <v>-0.699269537991105</v>
      </c>
      <c r="F4467" s="1" t="n">
        <v>0.200801969886731</v>
      </c>
    </row>
    <row r="4468" customFormat="false" ht="12.75" hidden="false" customHeight="false" outlineLevel="0" collapsed="false">
      <c r="A4468" s="1" t="n">
        <v>-1.278090077153</v>
      </c>
      <c r="B4468" s="1" t="n">
        <v>0.528225264971762</v>
      </c>
      <c r="C4468" s="1" t="n">
        <v>-1.2361593084447</v>
      </c>
      <c r="D4468" s="1" t="n">
        <v>0.609957246508238</v>
      </c>
      <c r="E4468" s="1" t="n">
        <v>-0.417503753269635</v>
      </c>
      <c r="F4468" s="1" t="n">
        <v>0.552280027212393</v>
      </c>
    </row>
    <row r="4469" customFormat="false" ht="12.75" hidden="false" customHeight="false" outlineLevel="0" collapsed="false">
      <c r="A4469" s="1" t="n">
        <v>-1.09875405189543</v>
      </c>
      <c r="B4469" s="1" t="n">
        <v>-0.640937196505204</v>
      </c>
      <c r="C4469" s="1" t="n">
        <v>-0.0997254429884494</v>
      </c>
      <c r="D4469" s="1" t="n">
        <v>0.972940375939715</v>
      </c>
      <c r="E4469" s="1" t="n">
        <v>-0.416675055521986</v>
      </c>
      <c r="F4469" s="1" t="n">
        <v>-1.62456545470875</v>
      </c>
    </row>
    <row r="4470" customFormat="false" ht="12.75" hidden="false" customHeight="false" outlineLevel="0" collapsed="false">
      <c r="A4470" s="1" t="n">
        <v>-1.3137572364034</v>
      </c>
      <c r="B4470" s="1" t="n">
        <v>-0.050828692932283</v>
      </c>
      <c r="C4470" s="1" t="n">
        <v>-0.229317765599191</v>
      </c>
      <c r="D4470" s="1" t="n">
        <v>-1.19661237240484</v>
      </c>
      <c r="E4470" s="1" t="n">
        <v>0.165328080143557</v>
      </c>
      <c r="F4470" s="1" t="n">
        <v>0.014632005742612</v>
      </c>
    </row>
    <row r="4471" customFormat="false" ht="12.75" hidden="false" customHeight="false" outlineLevel="0" collapsed="false">
      <c r="A4471" s="1" t="n">
        <v>-0.431729179497926</v>
      </c>
      <c r="B4471" s="1" t="n">
        <v>0.587520495607262</v>
      </c>
      <c r="C4471" s="1" t="n">
        <v>-0.51724160713619</v>
      </c>
      <c r="D4471" s="1" t="n">
        <v>-1.17356174437474</v>
      </c>
      <c r="E4471" s="1" t="n">
        <v>0.263826509109075</v>
      </c>
      <c r="F4471" s="1" t="n">
        <v>-0.831042721047947</v>
      </c>
    </row>
    <row r="4472" customFormat="false" ht="12.75" hidden="false" customHeight="false" outlineLevel="0" collapsed="false">
      <c r="A4472" s="1" t="n">
        <v>0.490034766196657</v>
      </c>
      <c r="B4472" s="1" t="n">
        <v>1.27066905845301</v>
      </c>
      <c r="C4472" s="1" t="n">
        <v>-0.0175921710064736</v>
      </c>
      <c r="D4472" s="1" t="n">
        <v>1.62780573347735</v>
      </c>
      <c r="E4472" s="1" t="n">
        <v>1.39929983213225</v>
      </c>
      <c r="F4472" s="1" t="n">
        <v>-1.57339248463048</v>
      </c>
    </row>
    <row r="4473" customFormat="false" ht="12.75" hidden="false" customHeight="false" outlineLevel="0" collapsed="false">
      <c r="A4473" s="1" t="n">
        <v>-0.654452496410937</v>
      </c>
      <c r="B4473" s="1" t="n">
        <v>0.10625973226284</v>
      </c>
      <c r="C4473" s="1" t="n">
        <v>-1.41584470870998</v>
      </c>
      <c r="D4473" s="1" t="n">
        <v>-0.0834718744613732</v>
      </c>
      <c r="E4473" s="1" t="n">
        <v>1.30658586992829</v>
      </c>
      <c r="F4473" s="1" t="n">
        <v>1.98833383834058</v>
      </c>
    </row>
    <row r="4474" customFormat="false" ht="12.75" hidden="false" customHeight="false" outlineLevel="0" collapsed="false">
      <c r="A4474" s="1" t="n">
        <v>1.0042838403164</v>
      </c>
      <c r="B4474" s="1" t="n">
        <v>-0.94127850984599</v>
      </c>
      <c r="C4474" s="1" t="n">
        <v>-0.396617918402366</v>
      </c>
      <c r="D4474" s="1" t="n">
        <v>0.897964251108132</v>
      </c>
      <c r="E4474" s="1" t="n">
        <v>0.926022838428373</v>
      </c>
      <c r="F4474" s="1" t="n">
        <v>1.25297481666288</v>
      </c>
    </row>
    <row r="4475" customFormat="false" ht="12.75" hidden="false" customHeight="false" outlineLevel="0" collapsed="false">
      <c r="A4475" s="1" t="n">
        <v>-2.31713502403794</v>
      </c>
      <c r="B4475" s="1" t="n">
        <v>-0.419453950452092</v>
      </c>
      <c r="C4475" s="1" t="n">
        <v>-1.92818982956473</v>
      </c>
      <c r="D4475" s="1" t="n">
        <v>0.419090387680874</v>
      </c>
      <c r="E4475" s="1" t="n">
        <v>-1.80475708605179</v>
      </c>
      <c r="F4475" s="1" t="n">
        <v>0.0461171313058298</v>
      </c>
    </row>
    <row r="4476" customFormat="false" ht="12.75" hidden="false" customHeight="false" outlineLevel="0" collapsed="false">
      <c r="A4476" s="1" t="n">
        <v>-0.718360587026407</v>
      </c>
      <c r="B4476" s="1" t="n">
        <v>-0.343522104043824</v>
      </c>
      <c r="C4476" s="1" t="n">
        <v>0.111692374447299</v>
      </c>
      <c r="D4476" s="1" t="n">
        <v>-1.72541037000904</v>
      </c>
      <c r="E4476" s="1" t="n">
        <v>0.965508910842247</v>
      </c>
      <c r="F4476" s="1" t="n">
        <v>-0.593490142035591</v>
      </c>
    </row>
    <row r="4477" customFormat="false" ht="12.75" hidden="false" customHeight="false" outlineLevel="0" collapsed="false">
      <c r="A4477" s="1" t="n">
        <v>-2.10050478003347</v>
      </c>
      <c r="B4477" s="1" t="n">
        <v>-0.349255613260988</v>
      </c>
      <c r="C4477" s="1" t="n">
        <v>-0.927897925595111</v>
      </c>
      <c r="D4477" s="1" t="n">
        <v>-0.873472504854501</v>
      </c>
      <c r="E4477" s="1" t="n">
        <v>0.215856477219388</v>
      </c>
      <c r="F4477" s="1" t="n">
        <v>-0.861130340469527</v>
      </c>
    </row>
    <row r="4478" customFormat="false" ht="12.75" hidden="false" customHeight="false" outlineLevel="0" collapsed="false">
      <c r="A4478" s="1" t="n">
        <v>1.85225347050642</v>
      </c>
      <c r="B4478" s="1" t="n">
        <v>-0.763071431100224</v>
      </c>
      <c r="C4478" s="1" t="n">
        <v>-0.301349295741267</v>
      </c>
      <c r="D4478" s="1" t="n">
        <v>1.38497434760641</v>
      </c>
      <c r="E4478" s="1" t="n">
        <v>-0.419860030081295</v>
      </c>
      <c r="F4478" s="1" t="n">
        <v>-1.0874208361996</v>
      </c>
    </row>
    <row r="4479" customFormat="false" ht="12.75" hidden="false" customHeight="false" outlineLevel="0" collapsed="false">
      <c r="A4479" s="1" t="n">
        <v>0.689433167749075</v>
      </c>
      <c r="B4479" s="1" t="n">
        <v>-0.633705322580483</v>
      </c>
      <c r="C4479" s="1" t="n">
        <v>2.13203904002153</v>
      </c>
      <c r="D4479" s="1" t="n">
        <v>1.0571619735705</v>
      </c>
      <c r="E4479" s="1" t="n">
        <v>0.999953114839739</v>
      </c>
      <c r="F4479" s="1" t="n">
        <v>0.886985895735837</v>
      </c>
    </row>
    <row r="4480" customFormat="false" ht="12.75" hidden="false" customHeight="false" outlineLevel="0" collapsed="false">
      <c r="A4480" s="1" t="n">
        <v>0.102914789752058</v>
      </c>
      <c r="B4480" s="1" t="n">
        <v>-0.258074673053804</v>
      </c>
      <c r="C4480" s="1" t="n">
        <v>-0.521484865502467</v>
      </c>
      <c r="D4480" s="1" t="n">
        <v>-0.751824802603451</v>
      </c>
      <c r="E4480" s="1" t="n">
        <v>1.08837186525919</v>
      </c>
      <c r="F4480" s="1" t="n">
        <v>1.42988915277722</v>
      </c>
    </row>
    <row r="4481" customFormat="false" ht="12.75" hidden="false" customHeight="false" outlineLevel="0" collapsed="false">
      <c r="A4481" s="1" t="n">
        <v>1.23224196745166</v>
      </c>
      <c r="B4481" s="1" t="n">
        <v>-0.413515022001312</v>
      </c>
      <c r="C4481" s="1" t="n">
        <v>0.733272522671243</v>
      </c>
      <c r="D4481" s="1" t="n">
        <v>-0.470043877891079</v>
      </c>
      <c r="E4481" s="1" t="n">
        <v>1.55689043224796</v>
      </c>
      <c r="F4481" s="1" t="n">
        <v>-0.630943650686096</v>
      </c>
    </row>
    <row r="4482" customFormat="false" ht="12.75" hidden="false" customHeight="false" outlineLevel="0" collapsed="false">
      <c r="A4482" s="1" t="n">
        <v>-0.713912503060642</v>
      </c>
      <c r="B4482" s="1" t="n">
        <v>1.05755238786305</v>
      </c>
      <c r="C4482" s="1" t="n">
        <v>-1.95396279348681</v>
      </c>
      <c r="D4482" s="1" t="n">
        <v>-0.800483792185821</v>
      </c>
      <c r="E4482" s="1" t="n">
        <v>0.11185473234119</v>
      </c>
      <c r="F4482" s="1" t="n">
        <v>1.4400188568039</v>
      </c>
    </row>
    <row r="4483" customFormat="false" ht="12.75" hidden="false" customHeight="false" outlineLevel="0" collapsed="false">
      <c r="A4483" s="1" t="n">
        <v>0.164850507425983</v>
      </c>
      <c r="B4483" s="1" t="n">
        <v>-2.23327958145742</v>
      </c>
      <c r="C4483" s="1" t="n">
        <v>0.211259379442649</v>
      </c>
      <c r="D4483" s="1" t="n">
        <v>0.473702324390121</v>
      </c>
      <c r="E4483" s="1" t="n">
        <v>0.146153132260991</v>
      </c>
      <c r="F4483" s="1" t="n">
        <v>-0.059527800338646</v>
      </c>
    </row>
    <row r="4484" customFormat="false" ht="12.75" hidden="false" customHeight="false" outlineLevel="0" collapsed="false">
      <c r="A4484" s="1" t="n">
        <v>1.48722919544068</v>
      </c>
      <c r="B4484" s="1" t="n">
        <v>-1.96439450918143</v>
      </c>
      <c r="C4484" s="1" t="n">
        <v>0.79673196095767</v>
      </c>
      <c r="D4484" s="1" t="n">
        <v>-0.191548555782341</v>
      </c>
      <c r="E4484" s="1" t="n">
        <v>1.51431833102354</v>
      </c>
      <c r="F4484" s="1" t="n">
        <v>-0.304587501745164</v>
      </c>
    </row>
    <row r="4485" customFormat="false" ht="12.75" hidden="false" customHeight="false" outlineLevel="0" collapsed="false">
      <c r="A4485" s="1" t="n">
        <v>-0.266046367925562</v>
      </c>
      <c r="B4485" s="1" t="n">
        <v>-0.235821896091291</v>
      </c>
      <c r="C4485" s="1" t="n">
        <v>-1.91662594168731</v>
      </c>
      <c r="D4485" s="1" t="n">
        <v>-0.0718892524717715</v>
      </c>
      <c r="E4485" s="1" t="n">
        <v>0.61079946889594</v>
      </c>
      <c r="F4485" s="1" t="n">
        <v>1.18037405744087</v>
      </c>
    </row>
    <row r="4486" customFormat="false" ht="12.75" hidden="false" customHeight="false" outlineLevel="0" collapsed="false">
      <c r="A4486" s="1" t="n">
        <v>-0.940413777886055</v>
      </c>
      <c r="B4486" s="1" t="n">
        <v>-0.151892724559623</v>
      </c>
      <c r="C4486" s="1" t="n">
        <v>0.106778166883873</v>
      </c>
      <c r="D4486" s="1" t="n">
        <v>0.0102202801376213</v>
      </c>
      <c r="E4486" s="1" t="n">
        <v>-0.181545777843165</v>
      </c>
      <c r="F4486" s="1" t="n">
        <v>0.0920720774108824</v>
      </c>
    </row>
    <row r="4487" customFormat="false" ht="12.75" hidden="false" customHeight="false" outlineLevel="0" collapsed="false">
      <c r="A4487" s="1" t="n">
        <v>-0.977146479386144</v>
      </c>
      <c r="B4487" s="1" t="n">
        <v>0.231343246258002</v>
      </c>
      <c r="C4487" s="1" t="n">
        <v>0.388055027957519</v>
      </c>
      <c r="D4487" s="1" t="n">
        <v>-0.539880214387972</v>
      </c>
      <c r="E4487" s="1" t="n">
        <v>1.10394952554065</v>
      </c>
      <c r="F4487" s="1" t="n">
        <v>0.906793069490418</v>
      </c>
    </row>
    <row r="4488" customFormat="false" ht="12.75" hidden="false" customHeight="false" outlineLevel="0" collapsed="false">
      <c r="A4488" s="1" t="n">
        <v>-0.297148016151552</v>
      </c>
      <c r="B4488" s="1" t="n">
        <v>2.13730838391866</v>
      </c>
      <c r="C4488" s="1" t="n">
        <v>-0.130553443821978</v>
      </c>
      <c r="D4488" s="1" t="n">
        <v>-0.476259162192211</v>
      </c>
      <c r="E4488" s="1" t="n">
        <v>0.146442657007298</v>
      </c>
      <c r="F4488" s="1" t="n">
        <v>0.563154751493152</v>
      </c>
    </row>
    <row r="4489" customFormat="false" ht="12.75" hidden="false" customHeight="false" outlineLevel="0" collapsed="false">
      <c r="A4489" s="1" t="n">
        <v>0.659616759023736</v>
      </c>
      <c r="B4489" s="1" t="n">
        <v>-0.228217553418882</v>
      </c>
      <c r="C4489" s="1" t="n">
        <v>0.0601570244587806</v>
      </c>
      <c r="D4489" s="1" t="n">
        <v>0.0292342617635058</v>
      </c>
      <c r="E4489" s="1" t="n">
        <v>0.120555862821003</v>
      </c>
      <c r="F4489" s="1" t="n">
        <v>1.19583038783059</v>
      </c>
    </row>
    <row r="4490" customFormat="false" ht="12.75" hidden="false" customHeight="false" outlineLevel="0" collapsed="false">
      <c r="A4490" s="1" t="n">
        <v>0.425941694478055</v>
      </c>
      <c r="B4490" s="1" t="n">
        <v>-0.177358273083228</v>
      </c>
      <c r="C4490" s="1" t="n">
        <v>-0.342496907285957</v>
      </c>
      <c r="D4490" s="1" t="n">
        <v>1.56121691907385</v>
      </c>
      <c r="E4490" s="1" t="n">
        <v>-0.758979829550903</v>
      </c>
      <c r="F4490" s="1" t="n">
        <v>-0.819645375647335</v>
      </c>
    </row>
    <row r="4491" customFormat="false" ht="12.75" hidden="false" customHeight="false" outlineLevel="0" collapsed="false">
      <c r="A4491" s="1" t="n">
        <v>-0.579365747612158</v>
      </c>
      <c r="B4491" s="1" t="n">
        <v>0.466665769030886</v>
      </c>
      <c r="C4491" s="1" t="n">
        <v>1.72460203381246</v>
      </c>
      <c r="D4491" s="1" t="n">
        <v>0.126725269020665</v>
      </c>
      <c r="E4491" s="1" t="n">
        <v>-0.987775721706492</v>
      </c>
      <c r="F4491" s="1" t="n">
        <v>1.30798506373483</v>
      </c>
    </row>
    <row r="4492" customFormat="false" ht="12.75" hidden="false" customHeight="false" outlineLevel="0" collapsed="false">
      <c r="A4492" s="1" t="n">
        <v>-0.818541009502241</v>
      </c>
      <c r="B4492" s="1" t="n">
        <v>-0.746812207743899</v>
      </c>
      <c r="C4492" s="1" t="n">
        <v>0.276239224353494</v>
      </c>
      <c r="D4492" s="1" t="n">
        <v>-0.522879004625005</v>
      </c>
      <c r="E4492" s="1" t="n">
        <v>1.32039194029209</v>
      </c>
      <c r="F4492" s="1" t="n">
        <v>0.663818304735921</v>
      </c>
    </row>
    <row r="4493" customFormat="false" ht="12.75" hidden="false" customHeight="false" outlineLevel="0" collapsed="false">
      <c r="A4493" s="1" t="n">
        <v>-0.681291990405305</v>
      </c>
      <c r="B4493" s="1" t="n">
        <v>0.066764400815483</v>
      </c>
      <c r="C4493" s="1" t="n">
        <v>-0.181800464101237</v>
      </c>
      <c r="D4493" s="1" t="n">
        <v>1.43891194321162</v>
      </c>
      <c r="E4493" s="1" t="n">
        <v>1.12051452155721</v>
      </c>
      <c r="F4493" s="1" t="n">
        <v>-0.629215713484123</v>
      </c>
    </row>
    <row r="4494" customFormat="false" ht="12.75" hidden="false" customHeight="false" outlineLevel="0" collapsed="false">
      <c r="A4494" s="1" t="n">
        <v>0.135217888756461</v>
      </c>
      <c r="B4494" s="1" t="n">
        <v>0.742239838548926</v>
      </c>
      <c r="C4494" s="1" t="n">
        <v>0.371514703845118</v>
      </c>
      <c r="D4494" s="1" t="n">
        <v>-0.894247120207351</v>
      </c>
      <c r="E4494" s="1" t="n">
        <v>1.9406923775779</v>
      </c>
      <c r="F4494" s="1" t="n">
        <v>-1.17145145707944</v>
      </c>
    </row>
    <row r="4495" customFormat="false" ht="12.75" hidden="false" customHeight="false" outlineLevel="0" collapsed="false">
      <c r="A4495" s="1" t="n">
        <v>0.588133869169388</v>
      </c>
      <c r="B4495" s="1" t="n">
        <v>0.154884506574712</v>
      </c>
      <c r="C4495" s="1" t="n">
        <v>0.904233849453455</v>
      </c>
      <c r="D4495" s="1" t="n">
        <v>0.594564207302301</v>
      </c>
      <c r="E4495" s="1" t="n">
        <v>-1.04089170311823</v>
      </c>
      <c r="F4495" s="1" t="n">
        <v>-0.209952328831663</v>
      </c>
    </row>
    <row r="4496" customFormat="false" ht="12.75" hidden="false" customHeight="false" outlineLevel="0" collapsed="false">
      <c r="A4496" s="1" t="n">
        <v>-1.49906638763529</v>
      </c>
      <c r="B4496" s="1" t="n">
        <v>0.288899172108046</v>
      </c>
      <c r="C4496" s="1" t="n">
        <v>1.48900564440058</v>
      </c>
      <c r="D4496" s="1" t="n">
        <v>-0.732213107277892</v>
      </c>
      <c r="E4496" s="1" t="n">
        <v>-0.147644165896834</v>
      </c>
      <c r="F4496" s="1" t="n">
        <v>0.528688384220607</v>
      </c>
    </row>
    <row r="4497" customFormat="false" ht="12.75" hidden="false" customHeight="false" outlineLevel="0" collapsed="false">
      <c r="A4497" s="1" t="n">
        <v>2.34438908139497</v>
      </c>
      <c r="B4497" s="1" t="n">
        <v>0.425542397233438</v>
      </c>
      <c r="C4497" s="1" t="n">
        <v>-0.936633396749739</v>
      </c>
      <c r="D4497" s="1" t="n">
        <v>-0.627251469974668</v>
      </c>
      <c r="E4497" s="1" t="n">
        <v>0.244927858236415</v>
      </c>
      <c r="F4497" s="1" t="n">
        <v>-0.0309785704823266</v>
      </c>
    </row>
    <row r="4498" customFormat="false" ht="12.75" hidden="false" customHeight="false" outlineLevel="0" collapsed="false">
      <c r="A4498" s="1" t="n">
        <v>0.869141160130696</v>
      </c>
      <c r="B4498" s="1" t="n">
        <v>-0.756804490164706</v>
      </c>
      <c r="C4498" s="1" t="n">
        <v>-0.322405019365527</v>
      </c>
      <c r="D4498" s="1" t="n">
        <v>1.52436980770314</v>
      </c>
      <c r="E4498" s="1" t="n">
        <v>-0.381620652352136</v>
      </c>
      <c r="F4498" s="1" t="n">
        <v>0.500274084513422</v>
      </c>
    </row>
    <row r="4499" customFormat="false" ht="12.75" hidden="false" customHeight="false" outlineLevel="0" collapsed="false">
      <c r="A4499" s="1" t="n">
        <v>0.120555862821003</v>
      </c>
      <c r="B4499" s="1" t="n">
        <v>0.237522217416336</v>
      </c>
      <c r="C4499" s="1" t="n">
        <v>0.0167381507691714</v>
      </c>
      <c r="D4499" s="1" t="n">
        <v>-1.23097185530286</v>
      </c>
      <c r="E4499" s="1" t="n">
        <v>-0.493137494850741</v>
      </c>
      <c r="F4499" s="1" t="n">
        <v>0.934799795642671</v>
      </c>
    </row>
    <row r="4500" customFormat="false" ht="12.75" hidden="false" customHeight="false" outlineLevel="0" collapsed="false">
      <c r="A4500" s="1" t="n">
        <v>0.748735690505005</v>
      </c>
      <c r="B4500" s="1" t="n">
        <v>-0.00460149730654645</v>
      </c>
      <c r="C4500" s="1" t="n">
        <v>-0.394511679740345</v>
      </c>
      <c r="D4500" s="1" t="n">
        <v>-0.441083591120971</v>
      </c>
      <c r="E4500" s="1" t="n">
        <v>-1.84928995669244</v>
      </c>
      <c r="F4500" s="1" t="n">
        <v>-0.204081782741035</v>
      </c>
    </row>
    <row r="4501" customFormat="false" ht="12.75" hidden="false" customHeight="false" outlineLevel="0" collapsed="false">
      <c r="A4501" s="1" t="n">
        <v>2.13730838391866</v>
      </c>
      <c r="B4501" s="1" t="n">
        <v>1.03512506642558</v>
      </c>
      <c r="C4501" s="1" t="n">
        <v>0.765756536605154</v>
      </c>
      <c r="D4501" s="1" t="n">
        <v>-0.078116173182907</v>
      </c>
      <c r="E4501" s="1" t="n">
        <v>-0.627530897631719</v>
      </c>
      <c r="F4501" s="1" t="n">
        <v>-1.53338614869833</v>
      </c>
    </row>
    <row r="4502" customFormat="false" ht="12.75" hidden="false" customHeight="false" outlineLevel="0" collapsed="false">
      <c r="A4502" s="1" t="n">
        <v>-0.469623951138435</v>
      </c>
      <c r="B4502" s="1" t="n">
        <v>-0.158596797323253</v>
      </c>
      <c r="C4502" s="1" t="n">
        <v>-0.411853278675665</v>
      </c>
      <c r="D4502" s="1" t="n">
        <v>-0.0105125914606186</v>
      </c>
      <c r="E4502" s="1" t="n">
        <v>0.188553092125662</v>
      </c>
      <c r="F4502" s="1" t="n">
        <v>-0.302178422148893</v>
      </c>
    </row>
    <row r="4503" customFormat="false" ht="12.75" hidden="false" customHeight="false" outlineLevel="0" collapsed="false">
      <c r="A4503" s="1" t="n">
        <v>-1.1215460320713</v>
      </c>
      <c r="B4503" s="1" t="n">
        <v>-2.44373900596281</v>
      </c>
      <c r="C4503" s="1" t="n">
        <v>-2.10636985960344</v>
      </c>
      <c r="D4503" s="1" t="n">
        <v>-0.677317249664034</v>
      </c>
      <c r="E4503" s="1" t="n">
        <v>-0.751047451283796</v>
      </c>
      <c r="F4503" s="1" t="n">
        <v>-1.6529115466622</v>
      </c>
    </row>
    <row r="4504" customFormat="false" ht="12.75" hidden="false" customHeight="false" outlineLevel="0" collapsed="false">
      <c r="A4504" s="1" t="n">
        <v>-0.549860128917713</v>
      </c>
      <c r="B4504" s="1" t="n">
        <v>-0.910456960188039</v>
      </c>
      <c r="C4504" s="1" t="n">
        <v>2.04056433923158</v>
      </c>
      <c r="D4504" s="1" t="n">
        <v>-0.149996647598394</v>
      </c>
      <c r="E4504" s="1" t="n">
        <v>-0.189994037390527</v>
      </c>
      <c r="F4504" s="1" t="n">
        <v>-0.247645415377865</v>
      </c>
    </row>
    <row r="4505" customFormat="false" ht="12.75" hidden="false" customHeight="false" outlineLevel="0" collapsed="false">
      <c r="A4505" s="1" t="n">
        <v>0.72715736661089</v>
      </c>
      <c r="B4505" s="1" t="n">
        <v>-0.405146875779476</v>
      </c>
      <c r="C4505" s="1" t="n">
        <v>-0.850540795212343</v>
      </c>
      <c r="D4505" s="1" t="n">
        <v>1.10560641338142</v>
      </c>
      <c r="E4505" s="1" t="n">
        <v>-0.797214630822607</v>
      </c>
      <c r="F4505" s="1" t="n">
        <v>-0.33835715403231</v>
      </c>
    </row>
    <row r="4506" customFormat="false" ht="12.75" hidden="false" customHeight="false" outlineLevel="0" collapsed="false">
      <c r="A4506" s="1" t="n">
        <v>-0.112098554785792</v>
      </c>
      <c r="B4506" s="1" t="n">
        <v>-0.371427853707637</v>
      </c>
      <c r="C4506" s="1" t="n">
        <v>1.03728540383945</v>
      </c>
      <c r="D4506" s="1" t="n">
        <v>-0.614873575208797</v>
      </c>
      <c r="E4506" s="1" t="n">
        <v>-0.12594566634982</v>
      </c>
      <c r="F4506" s="1" t="n">
        <v>1.62131170589025</v>
      </c>
    </row>
    <row r="4507" customFormat="false" ht="12.75" hidden="false" customHeight="false" outlineLevel="0" collapsed="false">
      <c r="A4507" s="1" t="n">
        <v>0.830748506790084</v>
      </c>
      <c r="B4507" s="1" t="n">
        <v>1.39291004885799</v>
      </c>
      <c r="C4507" s="1" t="n">
        <v>1.33231079903078</v>
      </c>
      <c r="D4507" s="1" t="n">
        <v>1.68347936854548</v>
      </c>
      <c r="E4507" s="1" t="n">
        <v>1.12599738241333</v>
      </c>
      <c r="F4507" s="1" t="n">
        <v>1.65284223210154</v>
      </c>
    </row>
    <row r="4508" customFormat="false" ht="12.75" hidden="false" customHeight="false" outlineLevel="0" collapsed="false">
      <c r="A4508" s="1" t="n">
        <v>1.86845356694074</v>
      </c>
      <c r="B4508" s="1" t="n">
        <v>-1.70258368969849</v>
      </c>
      <c r="C4508" s="1" t="n">
        <v>0.749948826890677</v>
      </c>
      <c r="D4508" s="1" t="n">
        <v>0.55622395275048</v>
      </c>
      <c r="E4508" s="1" t="n">
        <v>0.639933555978059</v>
      </c>
      <c r="F4508" s="1" t="n">
        <v>-0.47277719910404</v>
      </c>
    </row>
    <row r="4509" customFormat="false" ht="12.75" hidden="false" customHeight="false" outlineLevel="0" collapsed="false">
      <c r="A4509" s="1" t="n">
        <v>-0.331741356456511</v>
      </c>
      <c r="B4509" s="1" t="n">
        <v>-0.653922294973783</v>
      </c>
      <c r="C4509" s="1" t="n">
        <v>0.91478659941703</v>
      </c>
      <c r="D4509" s="1" t="n">
        <v>-0.71370146517135</v>
      </c>
      <c r="E4509" s="1" t="n">
        <v>-0.874945067189209</v>
      </c>
      <c r="F4509" s="1" t="n">
        <v>-1.37881999191381</v>
      </c>
    </row>
    <row r="4510" customFormat="false" ht="12.75" hidden="false" customHeight="false" outlineLevel="0" collapsed="false">
      <c r="A4510" s="1" t="n">
        <v>-0.641795832130502</v>
      </c>
      <c r="B4510" s="1" t="n">
        <v>-0.754377782635922</v>
      </c>
      <c r="C4510" s="1" t="n">
        <v>0.0149725095477492</v>
      </c>
      <c r="D4510" s="1" t="n">
        <v>1.04024544552845</v>
      </c>
      <c r="E4510" s="1" t="n">
        <v>-0.968440927652721</v>
      </c>
      <c r="F4510" s="1" t="n">
        <v>-0.530129221364703</v>
      </c>
    </row>
    <row r="4511" customFormat="false" ht="12.75" hidden="false" customHeight="false" outlineLevel="0" collapsed="false">
      <c r="A4511" s="1" t="n">
        <v>-0.209952328831663</v>
      </c>
      <c r="B4511" s="1" t="n">
        <v>0.330562759451168</v>
      </c>
      <c r="C4511" s="1" t="n">
        <v>-0.607038204700086</v>
      </c>
      <c r="D4511" s="1" t="n">
        <v>-0.52040438390872</v>
      </c>
      <c r="E4511" s="1" t="n">
        <v>-0.154115536325606</v>
      </c>
      <c r="F4511" s="1" t="n">
        <v>0.438518810159949</v>
      </c>
    </row>
    <row r="4512" customFormat="false" ht="12.75" hidden="false" customHeight="false" outlineLevel="0" collapsed="false">
      <c r="A4512" s="1" t="n">
        <v>-0.0847228041855133</v>
      </c>
      <c r="B4512" s="1" t="n">
        <v>-0.0529032446697017</v>
      </c>
      <c r="C4512" s="1" t="n">
        <v>-0.396272701442507</v>
      </c>
      <c r="D4512" s="1" t="n">
        <v>-0.293753363990163</v>
      </c>
      <c r="E4512" s="1" t="n">
        <v>0.0298706185563079</v>
      </c>
      <c r="F4512" s="1" t="n">
        <v>-1.31311108793594</v>
      </c>
    </row>
    <row r="4513" customFormat="false" ht="12.75" hidden="false" customHeight="false" outlineLevel="0" collapsed="false">
      <c r="A4513" s="1" t="n">
        <v>0.990325177707934</v>
      </c>
      <c r="B4513" s="1" t="n">
        <v>-1.17890477118604</v>
      </c>
      <c r="C4513" s="1" t="n">
        <v>0.788430280748363</v>
      </c>
      <c r="D4513" s="1" t="n">
        <v>0.115757918454525</v>
      </c>
      <c r="E4513" s="1" t="n">
        <v>1.2925782783582</v>
      </c>
      <c r="F4513" s="1" t="n">
        <v>-0.62211205588307</v>
      </c>
    </row>
    <row r="4514" customFormat="false" ht="12.75" hidden="false" customHeight="false" outlineLevel="0" collapsed="false">
      <c r="A4514" s="1" t="n">
        <v>0.516901232666354</v>
      </c>
      <c r="B4514" s="1" t="n">
        <v>-1.02264638340932</v>
      </c>
      <c r="C4514" s="1" t="n">
        <v>0.165581896241131</v>
      </c>
      <c r="D4514" s="1" t="n">
        <v>-0.398627776246107</v>
      </c>
      <c r="E4514" s="1" t="n">
        <v>0.998320143515477</v>
      </c>
      <c r="F4514" s="1" t="n">
        <v>1.63302963766946</v>
      </c>
    </row>
    <row r="4515" customFormat="false" ht="12.75" hidden="false" customHeight="false" outlineLevel="0" collapsed="false">
      <c r="A4515" s="1" t="n">
        <v>0.816414259616093</v>
      </c>
      <c r="B4515" s="1" t="n">
        <v>-0.532073678081337</v>
      </c>
      <c r="C4515" s="1" t="n">
        <v>0.713911446530124</v>
      </c>
      <c r="D4515" s="1" t="n">
        <v>0.742860682924032</v>
      </c>
      <c r="E4515" s="1" t="n">
        <v>0.360341297843159</v>
      </c>
      <c r="F4515" s="1" t="n">
        <v>0.912519128745649</v>
      </c>
    </row>
    <row r="4516" customFormat="false" ht="12.75" hidden="false" customHeight="false" outlineLevel="0" collapsed="false">
      <c r="A4516" s="1" t="n">
        <v>-0.479789118910056</v>
      </c>
      <c r="B4516" s="1" t="n">
        <v>-0.498647412104859</v>
      </c>
      <c r="C4516" s="1" t="n">
        <v>0.922570054973398</v>
      </c>
      <c r="D4516" s="1" t="n">
        <v>-0.705725261951041</v>
      </c>
      <c r="E4516" s="1" t="n">
        <v>-0.889163523041322</v>
      </c>
      <c r="F4516" s="1" t="n">
        <v>0.79673196095767</v>
      </c>
    </row>
    <row r="4517" customFormat="false" ht="12.75" hidden="false" customHeight="false" outlineLevel="0" collapsed="false">
      <c r="A4517" s="1" t="n">
        <v>-0.0106334678079795</v>
      </c>
      <c r="B4517" s="1" t="n">
        <v>-0.038617943791035</v>
      </c>
      <c r="C4517" s="1" t="n">
        <v>-1.2823850244849</v>
      </c>
      <c r="D4517" s="1" t="n">
        <v>0.196184856788547</v>
      </c>
      <c r="E4517" s="1" t="n">
        <v>-0.570324281197435</v>
      </c>
      <c r="F4517" s="1" t="n">
        <v>0.219092162052067</v>
      </c>
    </row>
    <row r="4518" customFormat="false" ht="12.75" hidden="false" customHeight="false" outlineLevel="0" collapsed="false">
      <c r="A4518" s="1" t="n">
        <v>-0.0793464075802651</v>
      </c>
      <c r="B4518" s="1" t="n">
        <v>0.389785749822673</v>
      </c>
      <c r="C4518" s="1" t="n">
        <v>-0.772035265481171</v>
      </c>
      <c r="D4518" s="1" t="n">
        <v>0.0224063464851174</v>
      </c>
      <c r="E4518" s="1" t="n">
        <v>-0.824077280297058</v>
      </c>
      <c r="F4518" s="1" t="n">
        <v>0.0283994884724061</v>
      </c>
    </row>
    <row r="4519" customFormat="false" ht="12.75" hidden="false" customHeight="false" outlineLevel="0" collapsed="false">
      <c r="A4519" s="1" t="n">
        <v>-0.455515393465353</v>
      </c>
      <c r="B4519" s="1" t="n">
        <v>-2.07083711076122</v>
      </c>
      <c r="C4519" s="1" t="n">
        <v>0.0560208185960315</v>
      </c>
      <c r="D4519" s="1" t="n">
        <v>-1.40666311148969</v>
      </c>
      <c r="E4519" s="1" t="n">
        <v>-0.285922575789799</v>
      </c>
      <c r="F4519" s="1" t="n">
        <v>-0.762452958686442</v>
      </c>
    </row>
    <row r="4520" customFormat="false" ht="12.75" hidden="false" customHeight="false" outlineLevel="0" collapsed="false">
      <c r="A4520" s="1" t="n">
        <v>-0.231674089363311</v>
      </c>
      <c r="B4520" s="1" t="n">
        <v>1.45200388382381</v>
      </c>
      <c r="C4520" s="1" t="n">
        <v>0.883174016546094</v>
      </c>
      <c r="D4520" s="1" t="n">
        <v>0.990783254549924</v>
      </c>
      <c r="E4520" s="1" t="n">
        <v>1.15833608378691</v>
      </c>
      <c r="F4520" s="1" t="n">
        <v>0.35007908840451</v>
      </c>
    </row>
    <row r="4521" customFormat="false" ht="12.75" hidden="false" customHeight="false" outlineLevel="0" collapsed="false">
      <c r="A4521" s="1" t="n">
        <v>0.555907628878112</v>
      </c>
      <c r="B4521" s="1" t="n">
        <v>0.528688384220607</v>
      </c>
      <c r="C4521" s="1" t="n">
        <v>-0.12594566634982</v>
      </c>
      <c r="D4521" s="1" t="n">
        <v>0.519219521448878</v>
      </c>
      <c r="E4521" s="1" t="n">
        <v>0.871651168164151</v>
      </c>
      <c r="F4521" s="1" t="n">
        <v>-0.0467800878764802</v>
      </c>
    </row>
    <row r="4522" customFormat="false" ht="12.75" hidden="false" customHeight="false" outlineLevel="0" collapsed="false">
      <c r="A4522" s="1" t="n">
        <v>-0.370886300327196</v>
      </c>
      <c r="B4522" s="1" t="n">
        <v>0.528895621055252</v>
      </c>
      <c r="C4522" s="1" t="n">
        <v>-1.11356635659788</v>
      </c>
      <c r="D4522" s="1" t="n">
        <v>-0.731608502556634</v>
      </c>
      <c r="E4522" s="1" t="n">
        <v>-1.37755739641787</v>
      </c>
      <c r="F4522" s="1" t="n">
        <v>0.559839847828894</v>
      </c>
    </row>
    <row r="4523" customFormat="false" ht="12.75" hidden="false" customHeight="false" outlineLevel="0" collapsed="false">
      <c r="A4523" s="1" t="n">
        <v>0.0048044869406226</v>
      </c>
      <c r="B4523" s="1" t="n">
        <v>0.153660324778483</v>
      </c>
      <c r="C4523" s="1" t="n">
        <v>1.42149754270055</v>
      </c>
      <c r="D4523" s="1" t="n">
        <v>0.199136224166415</v>
      </c>
      <c r="E4523" s="1" t="n">
        <v>0.280228435054088</v>
      </c>
      <c r="F4523" s="1" t="n">
        <v>2.46565364000929</v>
      </c>
    </row>
    <row r="4524" customFormat="false" ht="12.75" hidden="false" customHeight="false" outlineLevel="0" collapsed="false">
      <c r="A4524" s="1" t="n">
        <v>0.167459982895386</v>
      </c>
      <c r="B4524" s="1" t="n">
        <v>-0.887595300536486</v>
      </c>
      <c r="C4524" s="1" t="n">
        <v>-0.556213418063829</v>
      </c>
      <c r="D4524" s="1" t="n">
        <v>0.48378708775821</v>
      </c>
      <c r="E4524" s="1" t="n">
        <v>1.59078576810332</v>
      </c>
      <c r="F4524" s="1" t="n">
        <v>1.82842093831685</v>
      </c>
    </row>
    <row r="4525" customFormat="false" ht="12.75" hidden="false" customHeight="false" outlineLevel="0" collapsed="false">
      <c r="A4525" s="1" t="n">
        <v>0.257691197413368</v>
      </c>
      <c r="B4525" s="1" t="n">
        <v>0.919929550144305</v>
      </c>
      <c r="C4525" s="1" t="n">
        <v>0.240820157632957</v>
      </c>
      <c r="D4525" s="1" t="n">
        <v>0.11099743362385</v>
      </c>
      <c r="E4525" s="1" t="n">
        <v>-0.300288225202348</v>
      </c>
      <c r="F4525" s="1" t="n">
        <v>-0.405015007333815</v>
      </c>
    </row>
    <row r="4526" customFormat="false" ht="12.75" hidden="false" customHeight="false" outlineLevel="0" collapsed="false">
      <c r="A4526" s="1" t="n">
        <v>-1.01199153543063</v>
      </c>
      <c r="B4526" s="1" t="n">
        <v>-0.474381543138408</v>
      </c>
      <c r="C4526" s="1" t="n">
        <v>0.587520495607262</v>
      </c>
      <c r="D4526" s="1" t="n">
        <v>0.539695269872384</v>
      </c>
      <c r="E4526" s="1" t="n">
        <v>-1.12016480367549</v>
      </c>
      <c r="F4526" s="1" t="n">
        <v>-0.951152834586653</v>
      </c>
    </row>
    <row r="4527" customFormat="false" ht="12.75" hidden="false" customHeight="false" outlineLevel="0" collapsed="false">
      <c r="A4527" s="1" t="n">
        <v>0.690790706039893</v>
      </c>
      <c r="B4527" s="1" t="n">
        <v>-0.0234582139924892</v>
      </c>
      <c r="C4527" s="1" t="n">
        <v>0.515537102496445</v>
      </c>
      <c r="D4527" s="1" t="n">
        <v>-0.0825124727783316</v>
      </c>
      <c r="E4527" s="1" t="n">
        <v>1.30683725630398</v>
      </c>
      <c r="F4527" s="1" t="n">
        <v>0.682774749732512</v>
      </c>
    </row>
    <row r="4528" customFormat="false" ht="12.75" hidden="false" customHeight="false" outlineLevel="0" collapsed="false">
      <c r="A4528" s="1" t="n">
        <v>-0.0969828779718634</v>
      </c>
      <c r="B4528" s="1" t="n">
        <v>-0.428874074418007</v>
      </c>
      <c r="C4528" s="1" t="n">
        <v>0.294177896614511</v>
      </c>
      <c r="D4528" s="1" t="n">
        <v>-1.07225669045435</v>
      </c>
      <c r="E4528" s="1" t="n">
        <v>-0.675073813077464</v>
      </c>
      <c r="F4528" s="1" t="n">
        <v>1.04987203593893</v>
      </c>
    </row>
    <row r="4529" customFormat="false" ht="12.75" hidden="false" customHeight="false" outlineLevel="0" collapsed="false">
      <c r="A4529" s="1" t="n">
        <v>-0.340213263576184</v>
      </c>
      <c r="B4529" s="1" t="n">
        <v>-0.708651239327052</v>
      </c>
      <c r="C4529" s="1" t="n">
        <v>-0.732213107277892</v>
      </c>
      <c r="D4529" s="1" t="n">
        <v>0.429948016950755</v>
      </c>
      <c r="E4529" s="1" t="n">
        <v>-0.895980478442979</v>
      </c>
      <c r="F4529" s="1" t="n">
        <v>0.0671201001288372</v>
      </c>
    </row>
    <row r="4530" customFormat="false" ht="12.75" hidden="false" customHeight="false" outlineLevel="0" collapsed="false">
      <c r="A4530" s="1" t="n">
        <v>0.576124238597661</v>
      </c>
      <c r="B4530" s="1" t="n">
        <v>-0.382900604445242</v>
      </c>
      <c r="C4530" s="1" t="n">
        <v>-0.046174624596115</v>
      </c>
      <c r="D4530" s="1" t="n">
        <v>0.878438516755384</v>
      </c>
      <c r="E4530" s="1" t="n">
        <v>0.805592065593767</v>
      </c>
      <c r="F4530" s="1" t="n">
        <v>0.507047285163217</v>
      </c>
    </row>
    <row r="4531" customFormat="false" ht="12.75" hidden="false" customHeight="false" outlineLevel="0" collapsed="false">
      <c r="A4531" s="1" t="n">
        <v>-1.74865051852775</v>
      </c>
      <c r="B4531" s="1" t="n">
        <v>-0.390534145288172</v>
      </c>
      <c r="C4531" s="1" t="n">
        <v>-0.215699073769431</v>
      </c>
      <c r="D4531" s="1" t="n">
        <v>1.27419499569337</v>
      </c>
      <c r="E4531" s="1" t="n">
        <v>1.60166178234111</v>
      </c>
      <c r="F4531" s="1" t="n">
        <v>-0.00107585432116404</v>
      </c>
    </row>
    <row r="4532" customFormat="false" ht="12.75" hidden="false" customHeight="false" outlineLevel="0" collapsed="false">
      <c r="A4532" s="1" t="n">
        <v>0.81914675697765</v>
      </c>
      <c r="B4532" s="1" t="n">
        <v>0.363808315101619</v>
      </c>
      <c r="C4532" s="1" t="n">
        <v>-0.720419654734249</v>
      </c>
      <c r="D4532" s="1" t="n">
        <v>-0.0283477739122918</v>
      </c>
      <c r="E4532" s="1" t="n">
        <v>-1.55416256870173</v>
      </c>
      <c r="F4532" s="1" t="n">
        <v>0.422965915531462</v>
      </c>
    </row>
    <row r="4533" customFormat="false" ht="12.75" hidden="false" customHeight="false" outlineLevel="0" collapsed="false">
      <c r="A4533" s="1" t="n">
        <v>-0.320342615154562</v>
      </c>
      <c r="B4533" s="1" t="n">
        <v>1.54107060618364</v>
      </c>
      <c r="C4533" s="1" t="n">
        <v>2.15615813323628</v>
      </c>
      <c r="D4533" s="1" t="n">
        <v>-0.120246723859292</v>
      </c>
      <c r="E4533" s="1" t="n">
        <v>1.18480065575884</v>
      </c>
      <c r="F4533" s="1" t="n">
        <v>-0.0641355554947314</v>
      </c>
    </row>
    <row r="4534" customFormat="false" ht="12.75" hidden="false" customHeight="false" outlineLevel="0" collapsed="false">
      <c r="A4534" s="1" t="n">
        <v>0.52428883100319</v>
      </c>
      <c r="B4534" s="1" t="n">
        <v>-0.379891579292322</v>
      </c>
      <c r="C4534" s="1" t="n">
        <v>-0.181405622858174</v>
      </c>
      <c r="D4534" s="1" t="n">
        <v>0.409636855282204</v>
      </c>
      <c r="E4534" s="1" t="n">
        <v>-1.37313981751089</v>
      </c>
      <c r="F4534" s="1" t="n">
        <v>0.464377500646336</v>
      </c>
    </row>
    <row r="4535" customFormat="false" ht="12.75" hidden="false" customHeight="false" outlineLevel="0" collapsed="false">
      <c r="A4535" s="1" t="n">
        <v>0.735531405321299</v>
      </c>
      <c r="B4535" s="1" t="n">
        <v>-0.169409060704137</v>
      </c>
      <c r="C4535" s="1" t="n">
        <v>-1.81376041208081</v>
      </c>
      <c r="D4535" s="1" t="n">
        <v>-2.11087379545395</v>
      </c>
      <c r="E4535" s="1" t="n">
        <v>0.843227225096264</v>
      </c>
      <c r="F4535" s="1" t="n">
        <v>-0.286444268079749</v>
      </c>
    </row>
    <row r="4536" customFormat="false" ht="12.75" hidden="false" customHeight="false" outlineLevel="0" collapsed="false">
      <c r="A4536" s="1" t="n">
        <v>-1.33177777962843</v>
      </c>
      <c r="B4536" s="1" t="n">
        <v>1.4089173233838</v>
      </c>
      <c r="C4536" s="1" t="n">
        <v>-1.58259383248924</v>
      </c>
      <c r="D4536" s="1" t="n">
        <v>0.729654190315298</v>
      </c>
      <c r="E4536" s="1" t="n">
        <v>1.21246558951656</v>
      </c>
      <c r="F4536" s="1" t="n">
        <v>-1.09413473567159</v>
      </c>
    </row>
    <row r="4537" customFormat="false" ht="12.75" hidden="false" customHeight="false" outlineLevel="0" collapsed="false">
      <c r="A4537" s="1" t="n">
        <v>0.569922200202644</v>
      </c>
      <c r="B4537" s="1" t="n">
        <v>-0.157658688493031</v>
      </c>
      <c r="C4537" s="1" t="n">
        <v>1.22397722515361</v>
      </c>
      <c r="D4537" s="1" t="n">
        <v>0.742346920700627</v>
      </c>
      <c r="E4537" s="1" t="n">
        <v>-1.42207167206805</v>
      </c>
      <c r="F4537" s="1" t="n">
        <v>0.42681693852147</v>
      </c>
    </row>
    <row r="4538" customFormat="false" ht="12.75" hidden="false" customHeight="false" outlineLevel="0" collapsed="false">
      <c r="A4538" s="1" t="n">
        <v>0.344355464258631</v>
      </c>
      <c r="B4538" s="1" t="n">
        <v>-0.57498922472359</v>
      </c>
      <c r="C4538" s="1" t="n">
        <v>-0.969095971187788</v>
      </c>
      <c r="D4538" s="1" t="n">
        <v>0.0662155716386889</v>
      </c>
      <c r="E4538" s="1" t="n">
        <v>0.242359368079103</v>
      </c>
      <c r="F4538" s="1" t="n">
        <v>0.2147025544204</v>
      </c>
    </row>
    <row r="4539" customFormat="false" ht="12.75" hidden="false" customHeight="false" outlineLevel="0" collapsed="false">
      <c r="A4539" s="1" t="n">
        <v>-1.61639963125025</v>
      </c>
      <c r="B4539" s="1" t="n">
        <v>1.2751307892702</v>
      </c>
      <c r="C4539" s="1" t="n">
        <v>1.2687992577323</v>
      </c>
      <c r="D4539" s="1" t="n">
        <v>0.588628601713375</v>
      </c>
      <c r="E4539" s="1" t="n">
        <v>-0.757752074162596</v>
      </c>
      <c r="F4539" s="1" t="n">
        <v>-1.26544040226873</v>
      </c>
    </row>
    <row r="4540" customFormat="false" ht="12.75" hidden="false" customHeight="false" outlineLevel="0" collapsed="false">
      <c r="A4540" s="1" t="n">
        <v>0.698791061787636</v>
      </c>
      <c r="B4540" s="1" t="n">
        <v>0.158977771763526</v>
      </c>
      <c r="C4540" s="1" t="n">
        <v>0.0283994884724061</v>
      </c>
      <c r="D4540" s="1" t="n">
        <v>1.35290296304473</v>
      </c>
      <c r="E4540" s="1" t="n">
        <v>-1.10460806399953</v>
      </c>
      <c r="F4540" s="1" t="n">
        <v>0.793192641941702</v>
      </c>
    </row>
    <row r="4541" customFormat="false" ht="12.75" hidden="false" customHeight="false" outlineLevel="0" collapsed="false">
      <c r="A4541" s="1" t="n">
        <v>2.00892851932464</v>
      </c>
      <c r="B4541" s="1" t="n">
        <v>-0.488564063946987</v>
      </c>
      <c r="C4541" s="1" t="n">
        <v>0.247903764195963</v>
      </c>
      <c r="D4541" s="1" t="n">
        <v>0.494412441564096</v>
      </c>
      <c r="E4541" s="1" t="n">
        <v>-0.744426838397392</v>
      </c>
      <c r="F4541" s="1" t="n">
        <v>-0.548423306568453</v>
      </c>
    </row>
    <row r="4542" customFormat="false" ht="12.75" hidden="false" customHeight="false" outlineLevel="0" collapsed="false">
      <c r="A4542" s="1" t="n">
        <v>-0.811526551510121</v>
      </c>
      <c r="B4542" s="1" t="n">
        <v>0.829093365171031</v>
      </c>
      <c r="C4542" s="1" t="n">
        <v>-0.245926617945625</v>
      </c>
      <c r="D4542" s="1" t="n">
        <v>1.01740154992421</v>
      </c>
      <c r="E4542" s="1" t="n">
        <v>0.00852006537025225</v>
      </c>
      <c r="F4542" s="1" t="n">
        <v>0.597190355184809</v>
      </c>
    </row>
    <row r="4543" customFormat="false" ht="12.75" hidden="false" customHeight="false" outlineLevel="0" collapsed="false">
      <c r="A4543" s="1" t="n">
        <v>-0.237999883230835</v>
      </c>
      <c r="B4543" s="1" t="n">
        <v>0.997219802778787</v>
      </c>
      <c r="C4543" s="1" t="n">
        <v>-0.482672997399796</v>
      </c>
      <c r="D4543" s="1" t="n">
        <v>0.805839965225775</v>
      </c>
      <c r="E4543" s="1" t="n">
        <v>0.644714353276222</v>
      </c>
      <c r="F4543" s="1" t="n">
        <v>-0.977877012745515</v>
      </c>
    </row>
    <row r="4544" customFormat="false" ht="12.75" hidden="false" customHeight="false" outlineLevel="0" collapsed="false">
      <c r="A4544" s="1" t="n">
        <v>-0.746812207743899</v>
      </c>
      <c r="B4544" s="1" t="n">
        <v>-0.645264517737949</v>
      </c>
      <c r="C4544" s="1" t="n">
        <v>-0.251695905119441</v>
      </c>
      <c r="D4544" s="1" t="n">
        <v>0.819615411641513</v>
      </c>
      <c r="E4544" s="1" t="n">
        <v>1.14194932089837</v>
      </c>
      <c r="F4544" s="1" t="n">
        <v>0.10849090074852</v>
      </c>
    </row>
    <row r="4545" customFormat="false" ht="12.75" hidden="false" customHeight="false" outlineLevel="0" collapsed="false">
      <c r="A4545" s="1" t="n">
        <v>0.44696195609672</v>
      </c>
      <c r="B4545" s="1" t="n">
        <v>-0.327311297444076</v>
      </c>
      <c r="C4545" s="1" t="n">
        <v>-0.61172555174543</v>
      </c>
      <c r="D4545" s="1" t="n">
        <v>0.357245169293827</v>
      </c>
      <c r="E4545" s="1" t="n">
        <v>0.74413646578788</v>
      </c>
      <c r="F4545" s="1" t="n">
        <v>1.09153755694733</v>
      </c>
    </row>
    <row r="4546" customFormat="false" ht="12.75" hidden="false" customHeight="false" outlineLevel="0" collapsed="false">
      <c r="A4546" s="1" t="n">
        <v>0.744372172939964</v>
      </c>
      <c r="B4546" s="1" t="n">
        <v>-0.484071730800102</v>
      </c>
      <c r="C4546" s="1" t="n">
        <v>-0.98948692749484</v>
      </c>
      <c r="D4546" s="1" t="n">
        <v>0.6606067887468</v>
      </c>
      <c r="E4546" s="1" t="n">
        <v>0.893046313556676</v>
      </c>
      <c r="F4546" s="1" t="n">
        <v>0.924695974577658</v>
      </c>
    </row>
    <row r="4547" customFormat="false" ht="12.75" hidden="false" customHeight="false" outlineLevel="0" collapsed="false">
      <c r="A4547" s="1" t="n">
        <v>0.963240464880535</v>
      </c>
      <c r="B4547" s="1" t="n">
        <v>1.41548913521756</v>
      </c>
      <c r="C4547" s="1" t="n">
        <v>-0.973325338868315</v>
      </c>
      <c r="D4547" s="1" t="n">
        <v>-1.52982777060246</v>
      </c>
      <c r="E4547" s="1" t="n">
        <v>-0.309741963616695</v>
      </c>
      <c r="F4547" s="1" t="n">
        <v>-0.87524239380471</v>
      </c>
    </row>
    <row r="4548" customFormat="false" ht="12.75" hidden="false" customHeight="false" outlineLevel="0" collapsed="false">
      <c r="A4548" s="1" t="n">
        <v>0.805887958774128</v>
      </c>
      <c r="B4548" s="1" t="n">
        <v>0.820510060682814</v>
      </c>
      <c r="C4548" s="1" t="n">
        <v>-1.45183235717592</v>
      </c>
      <c r="D4548" s="1" t="n">
        <v>-0.439077119540124</v>
      </c>
      <c r="E4548" s="1" t="n">
        <v>-1.14780121681453</v>
      </c>
      <c r="F4548" s="1" t="n">
        <v>-0.679783826744039</v>
      </c>
    </row>
    <row r="4549" customFormat="false" ht="12.75" hidden="false" customHeight="false" outlineLevel="0" collapsed="false">
      <c r="A4549" s="1" t="n">
        <v>-1.53338614869833</v>
      </c>
      <c r="B4549" s="1" t="n">
        <v>0.749965334725246</v>
      </c>
      <c r="C4549" s="1" t="n">
        <v>0.681165157168237</v>
      </c>
      <c r="D4549" s="1" t="n">
        <v>-0.412713016733683</v>
      </c>
      <c r="E4549" s="1" t="n">
        <v>-1.36217416139059</v>
      </c>
      <c r="F4549" s="1" t="n">
        <v>1.45720704287127</v>
      </c>
    </row>
    <row r="4550" customFormat="false" ht="12.75" hidden="false" customHeight="false" outlineLevel="0" collapsed="false">
      <c r="A4550" s="1" t="n">
        <v>-0.441494397018347</v>
      </c>
      <c r="B4550" s="1" t="n">
        <v>0.417648807208568</v>
      </c>
      <c r="C4550" s="1" t="n">
        <v>-0.0453818230446932</v>
      </c>
      <c r="D4550" s="1" t="n">
        <v>-0.509650675857995</v>
      </c>
      <c r="E4550" s="1" t="n">
        <v>-1.35711979783923</v>
      </c>
      <c r="F4550" s="1" t="n">
        <v>0.547771444483125</v>
      </c>
    </row>
    <row r="4551" customFormat="false" ht="12.75" hidden="false" customHeight="false" outlineLevel="0" collapsed="false">
      <c r="A4551" s="1" t="n">
        <v>-0.996366926725427</v>
      </c>
      <c r="B4551" s="1" t="n">
        <v>-0.16554030779281</v>
      </c>
      <c r="C4551" s="1" t="n">
        <v>0.00319364318279514</v>
      </c>
      <c r="D4551" s="1" t="n">
        <v>-1.36253883552055</v>
      </c>
      <c r="E4551" s="1" t="n">
        <v>0.392460573171424</v>
      </c>
      <c r="F4551" s="1" t="n">
        <v>0.263949220144265</v>
      </c>
    </row>
    <row r="4552" customFormat="false" ht="12.75" hidden="false" customHeight="false" outlineLevel="0" collapsed="false">
      <c r="A4552" s="1" t="n">
        <v>-1.34783440116052</v>
      </c>
      <c r="B4552" s="1" t="n">
        <v>-2.14455374210008</v>
      </c>
      <c r="C4552" s="1" t="n">
        <v>1.75355686302086</v>
      </c>
      <c r="D4552" s="1" t="n">
        <v>-0.542598902694401</v>
      </c>
      <c r="E4552" s="1" t="n">
        <v>-0.716218210109478</v>
      </c>
      <c r="F4552" s="1" t="n">
        <v>0.168303156877636</v>
      </c>
    </row>
    <row r="4553" customFormat="false" ht="12.75" hidden="false" customHeight="false" outlineLevel="0" collapsed="false">
      <c r="A4553" s="1" t="n">
        <v>1.58681667961095</v>
      </c>
      <c r="B4553" s="1" t="n">
        <v>-1.57177654966278</v>
      </c>
      <c r="C4553" s="1" t="n">
        <v>0.925827241293002</v>
      </c>
      <c r="D4553" s="1" t="n">
        <v>0.334977050920713</v>
      </c>
      <c r="E4553" s="1" t="n">
        <v>0.335497135252642</v>
      </c>
      <c r="F4553" s="1" t="n">
        <v>0.264427797748569</v>
      </c>
    </row>
    <row r="4554" customFormat="false" ht="12.75" hidden="false" customHeight="false" outlineLevel="0" collapsed="false">
      <c r="A4554" s="1" t="n">
        <v>-0.722964618346238</v>
      </c>
      <c r="B4554" s="1" t="n">
        <v>1.01637172011342</v>
      </c>
      <c r="C4554" s="1" t="n">
        <v>-1.2544715716448</v>
      </c>
      <c r="D4554" s="1" t="n">
        <v>-0.64042798955484</v>
      </c>
      <c r="E4554" s="1" t="n">
        <v>1.04554378926189</v>
      </c>
      <c r="F4554" s="1" t="n">
        <v>2.09505285242312</v>
      </c>
    </row>
    <row r="4555" customFormat="false" ht="12.75" hidden="false" customHeight="false" outlineLevel="0" collapsed="false">
      <c r="A4555" s="1" t="n">
        <v>-1.47487052175422</v>
      </c>
      <c r="B4555" s="1" t="n">
        <v>1.84439754518578</v>
      </c>
      <c r="C4555" s="1" t="n">
        <v>0.202098800480948</v>
      </c>
      <c r="D4555" s="1" t="n">
        <v>0.351418529259287</v>
      </c>
      <c r="E4555" s="1" t="n">
        <v>-0.404938499517767</v>
      </c>
      <c r="F4555" s="1" t="n">
        <v>-0.548089766064781</v>
      </c>
    </row>
    <row r="4556" customFormat="false" ht="12.75" hidden="false" customHeight="false" outlineLevel="0" collapsed="false">
      <c r="A4556" s="1" t="n">
        <v>-1.52719421435514</v>
      </c>
      <c r="B4556" s="1" t="n">
        <v>-0.872580454931397</v>
      </c>
      <c r="C4556" s="1" t="n">
        <v>0.462324753355921</v>
      </c>
      <c r="D4556" s="1" t="n">
        <v>0.291177354492721</v>
      </c>
      <c r="E4556" s="1" t="n">
        <v>-0.020451060686683</v>
      </c>
      <c r="F4556" s="1" t="n">
        <v>0.0456439109196345</v>
      </c>
    </row>
    <row r="4557" customFormat="false" ht="12.75" hidden="false" customHeight="false" outlineLevel="0" collapsed="false">
      <c r="A4557" s="1" t="n">
        <v>1.43103629698055</v>
      </c>
      <c r="B4557" s="1" t="n">
        <v>0.595702462018467</v>
      </c>
      <c r="C4557" s="1" t="n">
        <v>3.01311641381314</v>
      </c>
      <c r="D4557" s="1" t="n">
        <v>-0.431004519684844</v>
      </c>
      <c r="E4557" s="1" t="n">
        <v>0.170993692599406</v>
      </c>
      <c r="F4557" s="1" t="n">
        <v>-0.428854720563152</v>
      </c>
    </row>
    <row r="4558" customFormat="false" ht="12.75" hidden="false" customHeight="false" outlineLevel="0" collapsed="false">
      <c r="A4558" s="1" t="n">
        <v>-1.11210819812014</v>
      </c>
      <c r="B4558" s="1" t="n">
        <v>-0.346096835245233</v>
      </c>
      <c r="C4558" s="1" t="n">
        <v>-0.344669537782949</v>
      </c>
      <c r="D4558" s="1" t="n">
        <v>0.383377498667033</v>
      </c>
      <c r="E4558" s="1" t="n">
        <v>1.04386581498344</v>
      </c>
      <c r="F4558" s="1" t="n">
        <v>0.798478281152115</v>
      </c>
    </row>
    <row r="4559" customFormat="false" ht="12.75" hidden="false" customHeight="false" outlineLevel="0" collapsed="false">
      <c r="A4559" s="1" t="n">
        <v>0.137761170708831</v>
      </c>
      <c r="B4559" s="1" t="n">
        <v>-0.432669900670541</v>
      </c>
      <c r="C4559" s="1" t="n">
        <v>-0.987421436975227</v>
      </c>
      <c r="D4559" s="1" t="n">
        <v>-0.0650574976871075</v>
      </c>
      <c r="E4559" s="1" t="n">
        <v>-0.255788594342782</v>
      </c>
      <c r="F4559" s="1" t="n">
        <v>-0.333027379597545</v>
      </c>
    </row>
    <row r="4560" customFormat="false" ht="12.75" hidden="false" customHeight="false" outlineLevel="0" collapsed="false">
      <c r="A4560" s="1" t="n">
        <v>1.16390322886885</v>
      </c>
      <c r="B4560" s="1" t="n">
        <v>0.837530772754888</v>
      </c>
      <c r="C4560" s="1" t="n">
        <v>-1.01476759079779</v>
      </c>
      <c r="D4560" s="1" t="n">
        <v>0.0752477910814697</v>
      </c>
      <c r="E4560" s="1" t="n">
        <v>-0.183360974006797</v>
      </c>
      <c r="F4560" s="1" t="n">
        <v>1.51493630638837</v>
      </c>
    </row>
    <row r="4561" customFormat="false" ht="12.75" hidden="false" customHeight="false" outlineLevel="0" collapsed="false">
      <c r="A4561" s="1" t="n">
        <v>0.257327520691477</v>
      </c>
      <c r="B4561" s="1" t="n">
        <v>1.19629196023279</v>
      </c>
      <c r="C4561" s="1" t="n">
        <v>0.483660650162952</v>
      </c>
      <c r="D4561" s="1" t="n">
        <v>0.45963965490372</v>
      </c>
      <c r="E4561" s="1" t="n">
        <v>0.653411300931853</v>
      </c>
      <c r="F4561" s="1" t="n">
        <v>-1.95849741611549</v>
      </c>
    </row>
    <row r="4562" customFormat="false" ht="12.75" hidden="false" customHeight="false" outlineLevel="0" collapsed="false">
      <c r="A4562" s="1" t="n">
        <v>0.85370574308235</v>
      </c>
      <c r="B4562" s="1" t="n">
        <v>0.500274084513422</v>
      </c>
      <c r="C4562" s="1" t="n">
        <v>0.933486170512704</v>
      </c>
      <c r="D4562" s="1" t="n">
        <v>0.149429986000158</v>
      </c>
      <c r="E4562" s="1" t="n">
        <v>1.56855965688226</v>
      </c>
      <c r="F4562" s="1" t="n">
        <v>0.307723321402719</v>
      </c>
    </row>
    <row r="4563" customFormat="false" ht="12.75" hidden="false" customHeight="false" outlineLevel="0" collapsed="false">
      <c r="A4563" s="1" t="n">
        <v>0.279798544416934</v>
      </c>
      <c r="B4563" s="1" t="n">
        <v>1.07950245169991</v>
      </c>
      <c r="C4563" s="1" t="n">
        <v>-1.10526458934209</v>
      </c>
      <c r="D4563" s="1" t="n">
        <v>0.17044119106805</v>
      </c>
      <c r="E4563" s="1" t="n">
        <v>-0.639255829389842</v>
      </c>
      <c r="F4563" s="1" t="n">
        <v>-0.935536718809041</v>
      </c>
    </row>
    <row r="4564" customFormat="false" ht="12.75" hidden="false" customHeight="false" outlineLevel="0" collapsed="false">
      <c r="A4564" s="1" t="n">
        <v>-0.668512085086346</v>
      </c>
      <c r="B4564" s="1" t="n">
        <v>-0.76994682595811</v>
      </c>
      <c r="C4564" s="1" t="n">
        <v>-0.762452958686442</v>
      </c>
      <c r="D4564" s="1" t="n">
        <v>0.0851812001464035</v>
      </c>
      <c r="E4564" s="1" t="n">
        <v>1.03321274321157</v>
      </c>
      <c r="F4564" s="1" t="n">
        <v>-1.01403808299813</v>
      </c>
    </row>
    <row r="4565" customFormat="false" ht="12.75" hidden="false" customHeight="false" outlineLevel="0" collapsed="false">
      <c r="A4565" s="1" t="n">
        <v>-0.557759126415282</v>
      </c>
      <c r="B4565" s="1" t="n">
        <v>0.26329468776073</v>
      </c>
      <c r="C4565" s="1" t="n">
        <v>2.20936001847447</v>
      </c>
      <c r="D4565" s="1" t="n">
        <v>0.772554179376572</v>
      </c>
      <c r="E4565" s="1" t="n">
        <v>-0.370886300327196</v>
      </c>
      <c r="F4565" s="1" t="n">
        <v>0.264700003308641</v>
      </c>
    </row>
    <row r="4566" customFormat="false" ht="12.75" hidden="false" customHeight="false" outlineLevel="0" collapsed="false">
      <c r="A4566" s="1" t="n">
        <v>2.39710922086305</v>
      </c>
      <c r="B4566" s="1" t="n">
        <v>0.714887847694755</v>
      </c>
      <c r="C4566" s="1" t="n">
        <v>1.30226613714905</v>
      </c>
      <c r="D4566" s="1" t="n">
        <v>-0.380657549937337</v>
      </c>
      <c r="E4566" s="1" t="n">
        <v>-0.636424537484956</v>
      </c>
      <c r="F4566" s="1" t="n">
        <v>2.28770420954681</v>
      </c>
    </row>
    <row r="4567" customFormat="false" ht="12.75" hidden="false" customHeight="false" outlineLevel="0" collapsed="false">
      <c r="A4567" s="1" t="n">
        <v>-0.598166521793155</v>
      </c>
      <c r="B4567" s="1" t="n">
        <v>-0.690030826144007</v>
      </c>
      <c r="C4567" s="1" t="n">
        <v>0.573902024749891</v>
      </c>
      <c r="D4567" s="1" t="n">
        <v>0.0862160748808874</v>
      </c>
      <c r="E4567" s="1" t="n">
        <v>1.29314809521146</v>
      </c>
      <c r="F4567" s="1" t="n">
        <v>-0.560046687495403</v>
      </c>
    </row>
    <row r="4568" customFormat="false" ht="12.75" hidden="false" customHeight="false" outlineLevel="0" collapsed="false">
      <c r="A4568" s="1" t="n">
        <v>0.793355838476479</v>
      </c>
      <c r="B4568" s="1" t="n">
        <v>0.662915076222648</v>
      </c>
      <c r="C4568" s="1" t="n">
        <v>0.004425008366616</v>
      </c>
      <c r="D4568" s="1" t="n">
        <v>0.428311048865118</v>
      </c>
      <c r="E4568" s="1" t="n">
        <v>0.418675957291089</v>
      </c>
      <c r="F4568" s="1" t="n">
        <v>-0.41062733840903</v>
      </c>
    </row>
    <row r="4569" customFormat="false" ht="12.75" hidden="false" customHeight="false" outlineLevel="0" collapsed="false">
      <c r="A4569" s="1" t="n">
        <v>0.652827128869994</v>
      </c>
      <c r="B4569" s="1" t="n">
        <v>-0.0687105894937512</v>
      </c>
      <c r="C4569" s="1" t="n">
        <v>1.5117122804171</v>
      </c>
      <c r="D4569" s="1" t="n">
        <v>-1.48898583355157</v>
      </c>
      <c r="E4569" s="1" t="n">
        <v>0.842429504114314</v>
      </c>
      <c r="F4569" s="1" t="n">
        <v>-0.150165068116379</v>
      </c>
    </row>
    <row r="4570" customFormat="false" ht="12.75" hidden="false" customHeight="false" outlineLevel="0" collapsed="false">
      <c r="A4570" s="1" t="n">
        <v>0.46509491063894</v>
      </c>
      <c r="B4570" s="1" t="n">
        <v>-1.08009501699996</v>
      </c>
      <c r="C4570" s="1" t="n">
        <v>-0.339832931862196</v>
      </c>
      <c r="D4570" s="1" t="n">
        <v>-0.585702188884872</v>
      </c>
      <c r="E4570" s="1" t="n">
        <v>0.508996222690437</v>
      </c>
      <c r="F4570" s="1" t="n">
        <v>0.0214367956959615</v>
      </c>
    </row>
    <row r="4571" customFormat="false" ht="12.75" hidden="false" customHeight="false" outlineLevel="0" collapsed="false">
      <c r="A4571" s="1" t="n">
        <v>0.550906405704771</v>
      </c>
      <c r="B4571" s="1" t="n">
        <v>-0.338256991128918</v>
      </c>
      <c r="C4571" s="1" t="n">
        <v>-1.26284650203976</v>
      </c>
      <c r="D4571" s="1" t="n">
        <v>-0.844818780662543</v>
      </c>
      <c r="E4571" s="1" t="n">
        <v>-0.674666229546154</v>
      </c>
      <c r="F4571" s="1" t="n">
        <v>1.9954284495611</v>
      </c>
    </row>
    <row r="4572" customFormat="false" ht="12.75" hidden="false" customHeight="false" outlineLevel="0" collapsed="false">
      <c r="A4572" s="1" t="n">
        <v>0.382791041077727</v>
      </c>
      <c r="B4572" s="1" t="n">
        <v>-0.883668876899845</v>
      </c>
      <c r="C4572" s="1" t="n">
        <v>0.1269521299785</v>
      </c>
      <c r="D4572" s="1" t="n">
        <v>1.02311353552901</v>
      </c>
      <c r="E4572" s="1" t="n">
        <v>-0.789040887537249</v>
      </c>
      <c r="F4572" s="1" t="n">
        <v>-0.174044709844509</v>
      </c>
    </row>
    <row r="4573" customFormat="false" ht="12.75" hidden="false" customHeight="false" outlineLevel="0" collapsed="false">
      <c r="A4573" s="1" t="n">
        <v>0.498775051834735</v>
      </c>
      <c r="B4573" s="1" t="n">
        <v>-0.702299818959536</v>
      </c>
      <c r="C4573" s="1" t="n">
        <v>0.507047285163217</v>
      </c>
      <c r="D4573" s="1" t="n">
        <v>0.194597684173598</v>
      </c>
      <c r="E4573" s="1" t="n">
        <v>0.496341172040013</v>
      </c>
      <c r="F4573" s="1" t="n">
        <v>-1.61898233124409</v>
      </c>
    </row>
    <row r="4574" customFormat="false" ht="12.75" hidden="false" customHeight="false" outlineLevel="0" collapsed="false">
      <c r="A4574" s="1" t="n">
        <v>1.33559434498391</v>
      </c>
      <c r="B4574" s="1" t="n">
        <v>-1.48420331247904</v>
      </c>
      <c r="C4574" s="1" t="n">
        <v>2.51591711920993</v>
      </c>
      <c r="D4574" s="1" t="n">
        <v>-0.60294125025394</v>
      </c>
      <c r="E4574" s="1" t="n">
        <v>0.934934797102841</v>
      </c>
      <c r="F4574" s="1" t="n">
        <v>-0.464047132047688</v>
      </c>
    </row>
    <row r="4575" customFormat="false" ht="12.75" hidden="false" customHeight="false" outlineLevel="0" collapsed="false">
      <c r="A4575" s="1" t="n">
        <v>0.448054195710697</v>
      </c>
      <c r="B4575" s="1" t="n">
        <v>-0.0960110032908502</v>
      </c>
      <c r="C4575" s="1" t="n">
        <v>1.00857597665473</v>
      </c>
      <c r="D4575" s="1" t="n">
        <v>-0.242924503485515</v>
      </c>
      <c r="E4575" s="1" t="n">
        <v>1.31135741083545</v>
      </c>
      <c r="F4575" s="1" t="n">
        <v>-0.0752956776496495</v>
      </c>
    </row>
    <row r="4576" customFormat="false" ht="12.75" hidden="false" customHeight="false" outlineLevel="0" collapsed="false">
      <c r="A4576" s="1" t="n">
        <v>1.03695510222184</v>
      </c>
      <c r="B4576" s="1" t="n">
        <v>-1.96007025761835</v>
      </c>
      <c r="C4576" s="1" t="n">
        <v>-0.921139129154866</v>
      </c>
      <c r="D4576" s="1" t="n">
        <v>0.146555804781322</v>
      </c>
      <c r="E4576" s="1" t="n">
        <v>-1.89418239980902</v>
      </c>
      <c r="F4576" s="1" t="n">
        <v>-0.513734165353842</v>
      </c>
    </row>
    <row r="4577" customFormat="false" ht="12.75" hidden="false" customHeight="false" outlineLevel="0" collapsed="false">
      <c r="A4577" s="1" t="n">
        <v>-1.95849741611549</v>
      </c>
      <c r="B4577" s="1" t="n">
        <v>-1.45183235717592</v>
      </c>
      <c r="C4577" s="1" t="n">
        <v>-0.572852545699576</v>
      </c>
      <c r="D4577" s="1" t="n">
        <v>0.714887847694755</v>
      </c>
      <c r="E4577" s="1" t="n">
        <v>-0.652712620439746</v>
      </c>
      <c r="F4577" s="1" t="n">
        <v>-1.58463299330142</v>
      </c>
    </row>
    <row r="4578" customFormat="false" ht="12.75" hidden="false" customHeight="false" outlineLevel="0" collapsed="false">
      <c r="A4578" s="1" t="n">
        <v>0.497669884063158</v>
      </c>
      <c r="B4578" s="1" t="n">
        <v>1.55837144176572</v>
      </c>
      <c r="C4578" s="1" t="n">
        <v>-1.47989437001919</v>
      </c>
      <c r="D4578" s="1" t="n">
        <v>-0.366308358745842</v>
      </c>
      <c r="E4578" s="1" t="n">
        <v>0.255558942809187</v>
      </c>
      <c r="F4578" s="1" t="n">
        <v>0.306766293224917</v>
      </c>
    </row>
    <row r="4579" customFormat="false" ht="12.75" hidden="false" customHeight="false" outlineLevel="0" collapsed="false">
      <c r="A4579" s="1" t="n">
        <v>0.983526038435207</v>
      </c>
      <c r="B4579" s="1" t="n">
        <v>-1.10526458934209</v>
      </c>
      <c r="C4579" s="1" t="n">
        <v>-1.7947166860602</v>
      </c>
      <c r="D4579" s="1" t="n">
        <v>-1.30160871200327</v>
      </c>
      <c r="E4579" s="1" t="n">
        <v>-0.137224914558596</v>
      </c>
      <c r="F4579" s="1" t="n">
        <v>1.48386349912033</v>
      </c>
    </row>
    <row r="4580" customFormat="false" ht="12.75" hidden="false" customHeight="false" outlineLevel="0" collapsed="false">
      <c r="A4580" s="1" t="n">
        <v>0.61079946889594</v>
      </c>
      <c r="B4580" s="1" t="n">
        <v>-1.76610771102341</v>
      </c>
      <c r="C4580" s="1" t="n">
        <v>0.945940744275976</v>
      </c>
      <c r="D4580" s="1" t="n">
        <v>-1.29866071420776</v>
      </c>
      <c r="E4580" s="1" t="n">
        <v>0.633417564575801</v>
      </c>
      <c r="F4580" s="1" t="n">
        <v>1.12186130242222</v>
      </c>
    </row>
    <row r="4581" customFormat="false" ht="12.75" hidden="false" customHeight="false" outlineLevel="0" collapsed="false">
      <c r="A4581" s="1" t="n">
        <v>1.49390864070655</v>
      </c>
      <c r="B4581" s="1" t="n">
        <v>-2.64921283261215</v>
      </c>
      <c r="C4581" s="1" t="n">
        <v>1.47668414546467</v>
      </c>
      <c r="D4581" s="1" t="n">
        <v>-0.481016268246829</v>
      </c>
      <c r="E4581" s="1" t="n">
        <v>-1.19618799972962</v>
      </c>
      <c r="F4581" s="1" t="n">
        <v>1.70394453390297</v>
      </c>
    </row>
    <row r="4582" customFormat="false" ht="12.75" hidden="false" customHeight="false" outlineLevel="0" collapsed="false">
      <c r="A4582" s="1" t="n">
        <v>-0.237388853315666</v>
      </c>
      <c r="B4582" s="1" t="n">
        <v>-0.0695587556890442</v>
      </c>
      <c r="C4582" s="1" t="n">
        <v>-1.1735471235149</v>
      </c>
      <c r="D4582" s="1" t="n">
        <v>-1.27423531820855</v>
      </c>
      <c r="E4582" s="1" t="n">
        <v>0.0377994962975508</v>
      </c>
      <c r="F4582" s="1" t="n">
        <v>-0.245926617945625</v>
      </c>
    </row>
    <row r="4583" customFormat="false" ht="12.75" hidden="false" customHeight="false" outlineLevel="0" collapsed="false">
      <c r="A4583" s="1" t="n">
        <v>0.0732452903921444</v>
      </c>
      <c r="B4583" s="1" t="n">
        <v>0.0768797346367829</v>
      </c>
      <c r="C4583" s="1" t="n">
        <v>0.155957995173374</v>
      </c>
      <c r="D4583" s="1" t="n">
        <v>0.649493982125166</v>
      </c>
      <c r="E4583" s="1" t="n">
        <v>0.0601570244587806</v>
      </c>
      <c r="F4583" s="1" t="n">
        <v>-0.412096872884862</v>
      </c>
    </row>
    <row r="4584" customFormat="false" ht="12.75" hidden="false" customHeight="false" outlineLevel="0" collapsed="false">
      <c r="A4584" s="1" t="n">
        <v>-0.12188501615472</v>
      </c>
      <c r="B4584" s="1" t="n">
        <v>-2.29521668941752</v>
      </c>
      <c r="C4584" s="1" t="n">
        <v>-1.01355115950267</v>
      </c>
      <c r="D4584" s="1" t="n">
        <v>1.70001250220719</v>
      </c>
      <c r="E4584" s="1" t="n">
        <v>0.243060716691688</v>
      </c>
      <c r="F4584" s="1" t="n">
        <v>1.58596004658533</v>
      </c>
    </row>
    <row r="4585" customFormat="false" ht="12.75" hidden="false" customHeight="false" outlineLevel="0" collapsed="false">
      <c r="A4585" s="1" t="n">
        <v>-0.316657528224494</v>
      </c>
      <c r="B4585" s="1" t="n">
        <v>0.0196712453624304</v>
      </c>
      <c r="C4585" s="1" t="n">
        <v>-3.19615485306812</v>
      </c>
      <c r="D4585" s="1" t="n">
        <v>-0.168326282139404</v>
      </c>
      <c r="E4585" s="1" t="n">
        <v>0.420140735233564</v>
      </c>
      <c r="F4585" s="1" t="n">
        <v>-0.332805367140489</v>
      </c>
    </row>
    <row r="4586" customFormat="false" ht="12.75" hidden="false" customHeight="false" outlineLevel="0" collapsed="false">
      <c r="A4586" s="1" t="n">
        <v>-1.25260290067647</v>
      </c>
      <c r="B4586" s="1" t="n">
        <v>1.15934957816791</v>
      </c>
      <c r="C4586" s="1" t="n">
        <v>0.231967231882364</v>
      </c>
      <c r="D4586" s="1" t="n">
        <v>1.98218235795106</v>
      </c>
      <c r="E4586" s="1" t="n">
        <v>-0.739948126887153</v>
      </c>
      <c r="F4586" s="1" t="n">
        <v>0.219788645253106</v>
      </c>
    </row>
    <row r="4587" customFormat="false" ht="12.75" hidden="false" customHeight="false" outlineLevel="0" collapsed="false">
      <c r="A4587" s="1" t="n">
        <v>0.0494551630202453</v>
      </c>
      <c r="B4587" s="1" t="n">
        <v>-1.4753730871904</v>
      </c>
      <c r="C4587" s="1" t="n">
        <v>1.35432615198769</v>
      </c>
      <c r="D4587" s="1" t="n">
        <v>-2.30601495858451</v>
      </c>
      <c r="E4587" s="1" t="n">
        <v>-2.09589607152013</v>
      </c>
      <c r="F4587" s="1" t="n">
        <v>-1.72843955185427</v>
      </c>
    </row>
    <row r="4588" customFormat="false" ht="12.75" hidden="false" customHeight="false" outlineLevel="0" collapsed="false">
      <c r="A4588" s="1" t="n">
        <v>0.1269521299785</v>
      </c>
      <c r="B4588" s="1" t="n">
        <v>0.531245443107996</v>
      </c>
      <c r="C4588" s="1" t="n">
        <v>-1.88745798777513</v>
      </c>
      <c r="D4588" s="1" t="n">
        <v>0.92063698040487</v>
      </c>
      <c r="E4588" s="1" t="n">
        <v>1.89018128166658</v>
      </c>
      <c r="F4588" s="1" t="n">
        <v>-1.74995336389007</v>
      </c>
    </row>
    <row r="4589" customFormat="false" ht="12.75" hidden="false" customHeight="false" outlineLevel="0" collapsed="false">
      <c r="A4589" s="1" t="n">
        <v>-0.402815288825578</v>
      </c>
      <c r="B4589" s="1" t="n">
        <v>1.77444363646431</v>
      </c>
      <c r="C4589" s="1" t="n">
        <v>-0.491897726958409</v>
      </c>
      <c r="D4589" s="1" t="n">
        <v>1.18633728679601</v>
      </c>
      <c r="E4589" s="1" t="n">
        <v>0.899361824747532</v>
      </c>
      <c r="F4589" s="1" t="n">
        <v>0.105742982128343</v>
      </c>
    </row>
    <row r="4590" customFormat="false" ht="12.75" hidden="false" customHeight="false" outlineLevel="0" collapsed="false">
      <c r="A4590" s="1" t="n">
        <v>-0.177137299469734</v>
      </c>
      <c r="B4590" s="1" t="n">
        <v>0.68857021626721</v>
      </c>
      <c r="C4590" s="1" t="n">
        <v>-1.02810077643362</v>
      </c>
      <c r="D4590" s="1" t="n">
        <v>-0.821175577540323</v>
      </c>
      <c r="E4590" s="1" t="n">
        <v>0.36297801958193</v>
      </c>
      <c r="F4590" s="1" t="n">
        <v>0.842532301708829</v>
      </c>
    </row>
    <row r="4591" customFormat="false" ht="12.75" hidden="false" customHeight="false" outlineLevel="0" collapsed="false">
      <c r="A4591" s="1" t="n">
        <v>1.22352829306381</v>
      </c>
      <c r="B4591" s="1" t="n">
        <v>1.217832731417</v>
      </c>
      <c r="C4591" s="1" t="n">
        <v>0.791971115291282</v>
      </c>
      <c r="D4591" s="1" t="n">
        <v>0.234300637042252</v>
      </c>
      <c r="E4591" s="1" t="n">
        <v>2.79467936854846</v>
      </c>
      <c r="F4591" s="1" t="n">
        <v>0.168448668449358</v>
      </c>
    </row>
    <row r="4592" customFormat="false" ht="12.75" hidden="false" customHeight="false" outlineLevel="0" collapsed="false">
      <c r="A4592" s="1" t="n">
        <v>2.04056433923158</v>
      </c>
      <c r="B4592" s="1" t="n">
        <v>0.106745364349401</v>
      </c>
      <c r="C4592" s="1" t="n">
        <v>-0.730982303070924</v>
      </c>
      <c r="D4592" s="1" t="n">
        <v>1.00388169040208</v>
      </c>
      <c r="E4592" s="1" t="n">
        <v>0.575427643839727</v>
      </c>
      <c r="F4592" s="1" t="n">
        <v>-0.524560676246129</v>
      </c>
    </row>
    <row r="4593" customFormat="false" ht="12.75" hidden="false" customHeight="false" outlineLevel="0" collapsed="false">
      <c r="A4593" s="1" t="n">
        <v>-0.756453243266595</v>
      </c>
      <c r="B4593" s="1" t="n">
        <v>1.30944740061624</v>
      </c>
      <c r="C4593" s="1" t="n">
        <v>-0.677317249664034</v>
      </c>
      <c r="D4593" s="1" t="n">
        <v>0.638471334562399</v>
      </c>
      <c r="E4593" s="1" t="n">
        <v>0.755930312398438</v>
      </c>
      <c r="F4593" s="1" t="n">
        <v>1.59903242883104</v>
      </c>
    </row>
    <row r="4594" customFormat="false" ht="12.75" hidden="false" customHeight="false" outlineLevel="0" collapsed="false">
      <c r="A4594" s="1" t="n">
        <v>-0.748236706178472</v>
      </c>
      <c r="B4594" s="1" t="n">
        <v>0.960755659850073</v>
      </c>
      <c r="C4594" s="1" t="n">
        <v>-0.433359516375236</v>
      </c>
      <c r="D4594" s="1" t="n">
        <v>1.34233253406541</v>
      </c>
      <c r="E4594" s="1" t="n">
        <v>0.625143964030433</v>
      </c>
      <c r="F4594" s="1" t="n">
        <v>1.08908846650816</v>
      </c>
    </row>
    <row r="4595" customFormat="false" ht="12.75" hidden="false" customHeight="false" outlineLevel="0" collapsed="false">
      <c r="A4595" s="1" t="n">
        <v>0.547771444483125</v>
      </c>
      <c r="B4595" s="1" t="n">
        <v>1.07438572897612</v>
      </c>
      <c r="C4595" s="1" t="n">
        <v>0.28739343838205</v>
      </c>
      <c r="D4595" s="1" t="n">
        <v>-1.25339075016035</v>
      </c>
      <c r="E4595" s="1" t="n">
        <v>0.406233228963775</v>
      </c>
      <c r="F4595" s="1" t="n">
        <v>-0.302284982187485</v>
      </c>
    </row>
    <row r="4596" customFormat="false" ht="12.75" hidden="false" customHeight="false" outlineLevel="0" collapsed="false">
      <c r="A4596" s="1" t="n">
        <v>0.604666352097846</v>
      </c>
      <c r="B4596" s="1" t="n">
        <v>0.802428030732969</v>
      </c>
      <c r="C4596" s="1" t="n">
        <v>-1.14474779608563</v>
      </c>
      <c r="D4596" s="1" t="n">
        <v>-1.20616533182854</v>
      </c>
      <c r="E4596" s="1" t="n">
        <v>0.249322996275732</v>
      </c>
      <c r="F4596" s="1" t="n">
        <v>-0.587006271212787</v>
      </c>
    </row>
    <row r="4597" customFormat="false" ht="12.75" hidden="false" customHeight="false" outlineLevel="0" collapsed="false">
      <c r="A4597" s="1" t="n">
        <v>0.508996222690437</v>
      </c>
      <c r="B4597" s="1" t="n">
        <v>0.291177354492721</v>
      </c>
      <c r="C4597" s="1" t="n">
        <v>-0.636787940977559</v>
      </c>
      <c r="D4597" s="1" t="n">
        <v>-0.738783450376842</v>
      </c>
      <c r="E4597" s="1" t="n">
        <v>0.085354458580073</v>
      </c>
      <c r="F4597" s="1" t="n">
        <v>-0.213139430168812</v>
      </c>
    </row>
    <row r="4598" customFormat="false" ht="12.75" hidden="false" customHeight="false" outlineLevel="0" collapsed="false">
      <c r="A4598" s="1" t="n">
        <v>0.479914314325615</v>
      </c>
      <c r="B4598" s="1" t="n">
        <v>1.48915382422791</v>
      </c>
      <c r="C4598" s="1" t="n">
        <v>-1.1773234397156</v>
      </c>
      <c r="D4598" s="1" t="n">
        <v>0.280097707447993</v>
      </c>
      <c r="E4598" s="1" t="n">
        <v>1.46028619281995</v>
      </c>
      <c r="F4598" s="1" t="n">
        <v>0.376151586188058</v>
      </c>
    </row>
    <row r="4599" customFormat="false" ht="12.75" hidden="false" customHeight="false" outlineLevel="0" collapsed="false">
      <c r="A4599" s="1" t="n">
        <v>-0.352899837993047</v>
      </c>
      <c r="B4599" s="1" t="n">
        <v>-1.1623476932347</v>
      </c>
      <c r="C4599" s="1" t="n">
        <v>0.255332114869177</v>
      </c>
      <c r="D4599" s="1" t="n">
        <v>-0.297234704887183</v>
      </c>
      <c r="E4599" s="1" t="n">
        <v>0.816024386117317</v>
      </c>
      <c r="F4599" s="1" t="n">
        <v>-2.45369879130362</v>
      </c>
    </row>
    <row r="4600" customFormat="false" ht="12.75" hidden="false" customHeight="false" outlineLevel="0" collapsed="false">
      <c r="A4600" s="1" t="n">
        <v>0.00159637954719793</v>
      </c>
      <c r="B4600" s="1" t="n">
        <v>-1.63724179324241</v>
      </c>
      <c r="C4600" s="1" t="n">
        <v>-0.770885027131086</v>
      </c>
      <c r="D4600" s="1" t="n">
        <v>1.45720704287127</v>
      </c>
      <c r="E4600" s="1" t="n">
        <v>0.125549110549257</v>
      </c>
      <c r="F4600" s="1" t="n">
        <v>-0.387752826463942</v>
      </c>
    </row>
    <row r="4601" customFormat="false" ht="12.75" hidden="false" customHeight="false" outlineLevel="0" collapsed="false">
      <c r="A4601" s="1" t="n">
        <v>0.0961186442491203</v>
      </c>
      <c r="B4601" s="1" t="n">
        <v>-0.231099933060311</v>
      </c>
      <c r="C4601" s="1" t="n">
        <v>0.0127340665141403</v>
      </c>
      <c r="D4601" s="1" t="n">
        <v>-0.131989166693353</v>
      </c>
      <c r="E4601" s="1" t="n">
        <v>1.46575818155297</v>
      </c>
      <c r="F4601" s="1" t="n">
        <v>-0.255788594342782</v>
      </c>
    </row>
    <row r="4602" customFormat="false" ht="12.75" hidden="false" customHeight="false" outlineLevel="0" collapsed="false">
      <c r="A4602" s="1" t="n">
        <v>0.998427173841027</v>
      </c>
      <c r="B4602" s="1" t="n">
        <v>-0.116735293160659</v>
      </c>
      <c r="C4602" s="1" t="n">
        <v>-0.10013267433775</v>
      </c>
      <c r="D4602" s="1" t="n">
        <v>0.0167661113640826</v>
      </c>
      <c r="E4602" s="1" t="n">
        <v>-0.324048436179535</v>
      </c>
      <c r="F4602" s="1" t="n">
        <v>1.45343169794733</v>
      </c>
    </row>
    <row r="4603" customFormat="false" ht="12.75" hidden="false" customHeight="false" outlineLevel="0" collapsed="false">
      <c r="A4603" s="1" t="n">
        <v>-0.0373645189832494</v>
      </c>
      <c r="B4603" s="1" t="n">
        <v>-0.608122978457114</v>
      </c>
      <c r="C4603" s="1" t="n">
        <v>1.49390864070655</v>
      </c>
      <c r="D4603" s="1" t="n">
        <v>0.268275864743493</v>
      </c>
      <c r="E4603" s="1" t="n">
        <v>0.682809582765316</v>
      </c>
      <c r="F4603" s="1" t="n">
        <v>-1.25841246953883</v>
      </c>
    </row>
    <row r="4604" customFormat="false" ht="12.75" hidden="false" customHeight="false" outlineLevel="0" collapsed="false">
      <c r="A4604" s="1" t="n">
        <v>-1.53705150921933</v>
      </c>
      <c r="B4604" s="1" t="n">
        <v>-3.17789879094542</v>
      </c>
      <c r="C4604" s="1" t="n">
        <v>-1.72675872325861</v>
      </c>
      <c r="D4604" s="1" t="n">
        <v>0.617656804999889</v>
      </c>
      <c r="E4604" s="1" t="n">
        <v>0.898628120883434</v>
      </c>
      <c r="F4604" s="1" t="n">
        <v>1.12166232084176</v>
      </c>
    </row>
    <row r="4605" customFormat="false" ht="12.75" hidden="false" customHeight="false" outlineLevel="0" collapsed="false">
      <c r="A4605" s="1" t="n">
        <v>-0.143446422161103</v>
      </c>
      <c r="B4605" s="1" t="n">
        <v>1.72874292438651</v>
      </c>
      <c r="C4605" s="1" t="n">
        <v>1.65723838033558</v>
      </c>
      <c r="D4605" s="1" t="n">
        <v>0.195527610558362</v>
      </c>
      <c r="E4605" s="1" t="n">
        <v>-0.528643791141194</v>
      </c>
      <c r="F4605" s="1" t="n">
        <v>-0.981150504200185</v>
      </c>
    </row>
    <row r="4606" customFormat="false" ht="12.75" hidden="false" customHeight="false" outlineLevel="0" collapsed="false">
      <c r="A4606" s="1" t="n">
        <v>0.770003316792422</v>
      </c>
      <c r="B4606" s="1" t="n">
        <v>-0.227044626729311</v>
      </c>
      <c r="C4606" s="1" t="n">
        <v>0.0066094207879212</v>
      </c>
      <c r="D4606" s="1" t="n">
        <v>-1.9653461292284</v>
      </c>
      <c r="E4606" s="1" t="n">
        <v>-0.31601979016966</v>
      </c>
      <c r="F4606" s="1" t="n">
        <v>-1.86437694405953</v>
      </c>
    </row>
    <row r="4607" customFormat="false" ht="12.75" hidden="false" customHeight="false" outlineLevel="0" collapsed="false">
      <c r="A4607" s="1" t="n">
        <v>-0.473657881173822</v>
      </c>
      <c r="B4607" s="1" t="n">
        <v>-0.314782363047291</v>
      </c>
      <c r="C4607" s="1" t="n">
        <v>-1.22951877447946</v>
      </c>
      <c r="D4607" s="1" t="n">
        <v>3.15672725121745</v>
      </c>
      <c r="E4607" s="1" t="n">
        <v>-0.0195624469679973</v>
      </c>
      <c r="F4607" s="1" t="n">
        <v>1.79572473263063</v>
      </c>
    </row>
    <row r="4608" customFormat="false" ht="12.75" hidden="false" customHeight="false" outlineLevel="0" collapsed="false">
      <c r="A4608" s="1" t="n">
        <v>-0.517794644072462</v>
      </c>
      <c r="B4608" s="1" t="n">
        <v>1.08323958960596</v>
      </c>
      <c r="C4608" s="1" t="n">
        <v>0.523175102969893</v>
      </c>
      <c r="D4608" s="1" t="n">
        <v>-1.20129535069307</v>
      </c>
      <c r="E4608" s="1" t="n">
        <v>-0.103802857670563</v>
      </c>
      <c r="F4608" s="1" t="n">
        <v>-1.30672913537426</v>
      </c>
    </row>
    <row r="4609" customFormat="false" ht="12.75" hidden="false" customHeight="false" outlineLevel="0" collapsed="false">
      <c r="A4609" s="1" t="n">
        <v>-1.44520879439982</v>
      </c>
      <c r="B4609" s="1" t="n">
        <v>-0.202929781310149</v>
      </c>
      <c r="C4609" s="1" t="n">
        <v>-0.0786374270792748</v>
      </c>
      <c r="D4609" s="1" t="n">
        <v>0.32486723557628</v>
      </c>
      <c r="E4609" s="1" t="n">
        <v>-2.02792672388569</v>
      </c>
      <c r="F4609" s="1" t="n">
        <v>0.584186301256252</v>
      </c>
    </row>
    <row r="4610" customFormat="false" ht="12.75" hidden="false" customHeight="false" outlineLevel="0" collapsed="false">
      <c r="A4610" s="1" t="n">
        <v>-0.297193933068283</v>
      </c>
      <c r="B4610" s="1" t="n">
        <v>-0.670219715273754</v>
      </c>
      <c r="C4610" s="1" t="n">
        <v>1.0869909265309</v>
      </c>
      <c r="D4610" s="1" t="n">
        <v>-0.412596915681837</v>
      </c>
      <c r="E4610" s="1" t="n">
        <v>0.581770422845456</v>
      </c>
      <c r="F4610" s="1" t="n">
        <v>-0.191733208809145</v>
      </c>
    </row>
    <row r="4611" customFormat="false" ht="12.75" hidden="false" customHeight="false" outlineLevel="0" collapsed="false">
      <c r="A4611" s="1" t="n">
        <v>-0.157067015351785</v>
      </c>
      <c r="B4611" s="1" t="n">
        <v>-0.127756976306457</v>
      </c>
      <c r="C4611" s="1" t="n">
        <v>-0.103613208635152</v>
      </c>
      <c r="D4611" s="1" t="n">
        <v>1.9954284495611</v>
      </c>
      <c r="E4611" s="1" t="n">
        <v>-0.382900604445242</v>
      </c>
      <c r="F4611" s="1" t="n">
        <v>1.46028619281995</v>
      </c>
    </row>
    <row r="4612" customFormat="false" ht="12.75" hidden="false" customHeight="false" outlineLevel="0" collapsed="false">
      <c r="A4612" s="1" t="n">
        <v>1.2201558761622</v>
      </c>
      <c r="B4612" s="1" t="n">
        <v>-1.50596682180695</v>
      </c>
      <c r="C4612" s="1" t="n">
        <v>-1.02281080090405</v>
      </c>
      <c r="D4612" s="1" t="n">
        <v>-1.26239372751406</v>
      </c>
      <c r="E4612" s="1" t="n">
        <v>0.0732452903921444</v>
      </c>
      <c r="F4612" s="1" t="n">
        <v>0.453104289839805</v>
      </c>
    </row>
    <row r="4613" customFormat="false" ht="12.75" hidden="false" customHeight="false" outlineLevel="0" collapsed="false">
      <c r="A4613" s="1" t="n">
        <v>0.76573076318779</v>
      </c>
      <c r="B4613" s="1" t="n">
        <v>1.50511529006057</v>
      </c>
      <c r="C4613" s="1" t="n">
        <v>-1.05768113538683</v>
      </c>
      <c r="D4613" s="1" t="n">
        <v>-0.318607043496943</v>
      </c>
      <c r="E4613" s="1" t="n">
        <v>-0.388245211751837</v>
      </c>
      <c r="F4613" s="1" t="n">
        <v>-1.02810077643362</v>
      </c>
    </row>
    <row r="4614" customFormat="false" ht="12.75" hidden="false" customHeight="false" outlineLevel="0" collapsed="false">
      <c r="A4614" s="1" t="n">
        <v>1.59930579340269</v>
      </c>
      <c r="B4614" s="1" t="n">
        <v>-0.609418365466704</v>
      </c>
      <c r="C4614" s="1" t="n">
        <v>1.3001485844882</v>
      </c>
      <c r="D4614" s="1" t="n">
        <v>1.27123378990532</v>
      </c>
      <c r="E4614" s="1" t="n">
        <v>0.242045096881836</v>
      </c>
      <c r="F4614" s="1" t="n">
        <v>-1.05498787887749</v>
      </c>
    </row>
    <row r="4615" customFormat="false" ht="12.75" hidden="false" customHeight="false" outlineLevel="0" collapsed="false">
      <c r="A4615" s="1" t="n">
        <v>-1.42058679099621</v>
      </c>
      <c r="B4615" s="1" t="n">
        <v>-1.20933402681929</v>
      </c>
      <c r="C4615" s="1" t="n">
        <v>-0.119949894319793</v>
      </c>
      <c r="D4615" s="1" t="n">
        <v>0.173930259989639</v>
      </c>
      <c r="E4615" s="1" t="n">
        <v>0.281512915469311</v>
      </c>
      <c r="F4615" s="1" t="n">
        <v>1.08720351242512</v>
      </c>
    </row>
    <row r="4616" customFormat="false" ht="12.75" hidden="false" customHeight="false" outlineLevel="0" collapsed="false">
      <c r="A4616" s="1" t="n">
        <v>1.38185033371264</v>
      </c>
      <c r="B4616" s="1" t="n">
        <v>-0.296456028764836</v>
      </c>
      <c r="C4616" s="1" t="n">
        <v>0.473702324390121</v>
      </c>
      <c r="D4616" s="1" t="n">
        <v>-1.23911238774388</v>
      </c>
      <c r="E4616" s="1" t="n">
        <v>-1.20722505416617</v>
      </c>
      <c r="F4616" s="1" t="n">
        <v>0.000272121836769209</v>
      </c>
    </row>
    <row r="4617" customFormat="false" ht="12.75" hidden="false" customHeight="false" outlineLevel="0" collapsed="false">
      <c r="A4617" s="1" t="n">
        <v>-0.599433913562684</v>
      </c>
      <c r="B4617" s="1" t="n">
        <v>1.7710707102268</v>
      </c>
      <c r="C4617" s="1" t="n">
        <v>0.998442999134657</v>
      </c>
      <c r="D4617" s="1" t="n">
        <v>-0.0290705370113491</v>
      </c>
      <c r="E4617" s="1" t="n">
        <v>-0.288607900581374</v>
      </c>
      <c r="F4617" s="1" t="n">
        <v>-0.53374659936244</v>
      </c>
    </row>
    <row r="4618" customFormat="false" ht="12.75" hidden="false" customHeight="false" outlineLevel="0" collapsed="false">
      <c r="A4618" s="1" t="n">
        <v>0.374650514162894</v>
      </c>
      <c r="B4618" s="1" t="n">
        <v>0.535161930739024</v>
      </c>
      <c r="C4618" s="1" t="n">
        <v>1.49187238833119</v>
      </c>
      <c r="D4618" s="1" t="n">
        <v>0.224452974862948</v>
      </c>
      <c r="E4618" s="1" t="n">
        <v>1.44856533627728</v>
      </c>
      <c r="F4618" s="1" t="n">
        <v>-1.28049831547997</v>
      </c>
    </row>
    <row r="4619" customFormat="false" ht="12.75" hidden="false" customHeight="false" outlineLevel="0" collapsed="false">
      <c r="A4619" s="1" t="n">
        <v>0.108999207117526</v>
      </c>
      <c r="B4619" s="1" t="n">
        <v>0.752585405453069</v>
      </c>
      <c r="C4619" s="1" t="n">
        <v>1.08837186525919</v>
      </c>
      <c r="D4619" s="1" t="n">
        <v>-1.0633137982415</v>
      </c>
      <c r="E4619" s="1" t="n">
        <v>-0.501858248278547</v>
      </c>
      <c r="F4619" s="1" t="n">
        <v>-0.0296161367601401</v>
      </c>
    </row>
    <row r="4620" customFormat="false" ht="12.75" hidden="false" customHeight="false" outlineLevel="0" collapsed="false">
      <c r="A4620" s="1" t="n">
        <v>-2.31832084448588</v>
      </c>
      <c r="B4620" s="1" t="n">
        <v>0.296259226512822</v>
      </c>
      <c r="C4620" s="1" t="n">
        <v>0.919535945822752</v>
      </c>
      <c r="D4620" s="1" t="n">
        <v>1.30965706110029</v>
      </c>
      <c r="E4620" s="1" t="n">
        <v>0.568487545959435</v>
      </c>
      <c r="F4620" s="1" t="n">
        <v>0.214112023967096</v>
      </c>
    </row>
    <row r="4621" customFormat="false" ht="12.75" hidden="false" customHeight="false" outlineLevel="0" collapsed="false">
      <c r="A4621" s="1" t="n">
        <v>0.73405868691692</v>
      </c>
      <c r="B4621" s="1" t="n">
        <v>0.12630440468999</v>
      </c>
      <c r="C4621" s="1" t="n">
        <v>-0.908186050622915</v>
      </c>
      <c r="D4621" s="1" t="n">
        <v>-0.0687105894937512</v>
      </c>
      <c r="E4621" s="1" t="n">
        <v>-0.0283477739122918</v>
      </c>
      <c r="F4621" s="1" t="n">
        <v>0.558451000206327</v>
      </c>
    </row>
    <row r="4622" customFormat="false" ht="12.75" hidden="false" customHeight="false" outlineLevel="0" collapsed="false">
      <c r="A4622" s="1" t="n">
        <v>1.46502058146201</v>
      </c>
      <c r="B4622" s="1" t="n">
        <v>1.12847747607454</v>
      </c>
      <c r="C4622" s="1" t="n">
        <v>-0.386968106689406</v>
      </c>
      <c r="D4622" s="1" t="n">
        <v>0.726507454479885</v>
      </c>
      <c r="E4622" s="1" t="n">
        <v>-0.280043563448421</v>
      </c>
      <c r="F4622" s="1" t="n">
        <v>-0.268017573861873</v>
      </c>
    </row>
    <row r="4623" customFormat="false" ht="12.75" hidden="false" customHeight="false" outlineLevel="0" collapsed="false">
      <c r="A4623" s="1" t="n">
        <v>0.653411300931853</v>
      </c>
      <c r="B4623" s="1" t="n">
        <v>1.19236900206205</v>
      </c>
      <c r="C4623" s="1" t="n">
        <v>1.37408271191924</v>
      </c>
      <c r="D4623" s="1" t="n">
        <v>-0.168137435282841</v>
      </c>
      <c r="E4623" s="1" t="n">
        <v>1.16505775403331</v>
      </c>
      <c r="F4623" s="1" t="n">
        <v>1.63575275760857</v>
      </c>
    </row>
    <row r="4624" customFormat="false" ht="12.75" hidden="false" customHeight="false" outlineLevel="0" collapsed="false">
      <c r="A4624" s="1" t="n">
        <v>-0.636787940977559</v>
      </c>
      <c r="B4624" s="1" t="n">
        <v>-1.88419473350482</v>
      </c>
      <c r="C4624" s="1" t="n">
        <v>-0.0122974190170169</v>
      </c>
      <c r="D4624" s="1" t="n">
        <v>-1.67935629126839</v>
      </c>
      <c r="E4624" s="1" t="n">
        <v>0.402633301715039</v>
      </c>
      <c r="F4624" s="1" t="n">
        <v>-0.242924503485515</v>
      </c>
    </row>
    <row r="4625" customFormat="false" ht="12.75" hidden="false" customHeight="false" outlineLevel="0" collapsed="false">
      <c r="A4625" s="1" t="n">
        <v>0.475767865040685</v>
      </c>
      <c r="B4625" s="1" t="n">
        <v>0.494723944892556</v>
      </c>
      <c r="C4625" s="1" t="n">
        <v>-0.5904452547288</v>
      </c>
      <c r="D4625" s="1" t="n">
        <v>-0.59990075788262</v>
      </c>
      <c r="E4625" s="1" t="n">
        <v>-0.82746452202208</v>
      </c>
      <c r="F4625" s="1" t="n">
        <v>-0.109010224061381</v>
      </c>
    </row>
    <row r="4626" customFormat="false" ht="12.75" hidden="false" customHeight="false" outlineLevel="0" collapsed="false">
      <c r="A4626" s="1" t="n">
        <v>-0.372086762349258</v>
      </c>
      <c r="B4626" s="1" t="n">
        <v>-1.14494761633212</v>
      </c>
      <c r="C4626" s="1" t="n">
        <v>1.02467970513344</v>
      </c>
      <c r="D4626" s="1" t="n">
        <v>-0.908186050622915</v>
      </c>
      <c r="E4626" s="1" t="n">
        <v>1.00769053836516</v>
      </c>
      <c r="F4626" s="1" t="n">
        <v>1.65173924555329</v>
      </c>
    </row>
    <row r="4627" customFormat="false" ht="12.75" hidden="false" customHeight="false" outlineLevel="0" collapsed="false">
      <c r="A4627" s="1" t="n">
        <v>-1.52546571024022</v>
      </c>
      <c r="B4627" s="1" t="n">
        <v>0.554109677738139</v>
      </c>
      <c r="C4627" s="1" t="n">
        <v>0.740657531297582</v>
      </c>
      <c r="D4627" s="1" t="n">
        <v>-0.119949894319793</v>
      </c>
      <c r="E4627" s="1" t="n">
        <v>0.663746508345185</v>
      </c>
      <c r="F4627" s="1" t="n">
        <v>0.758298897856528</v>
      </c>
    </row>
    <row r="4628" customFormat="false" ht="12.75" hidden="false" customHeight="false" outlineLevel="0" collapsed="false">
      <c r="A4628" s="1" t="n">
        <v>0.658231504839602</v>
      </c>
      <c r="B4628" s="1" t="n">
        <v>-0.092282303993718</v>
      </c>
      <c r="C4628" s="1" t="n">
        <v>0.172997582822729</v>
      </c>
      <c r="D4628" s="1" t="n">
        <v>-0.191703143733668</v>
      </c>
      <c r="E4628" s="1" t="n">
        <v>-0.130253037562357</v>
      </c>
      <c r="F4628" s="1" t="n">
        <v>-0.776044067949621</v>
      </c>
    </row>
    <row r="4629" customFormat="false" ht="12.75" hidden="false" customHeight="false" outlineLevel="0" collapsed="false">
      <c r="A4629" s="1" t="n">
        <v>-1.53361325649704</v>
      </c>
      <c r="B4629" s="1" t="n">
        <v>0.456286000053033</v>
      </c>
      <c r="C4629" s="1" t="n">
        <v>0.300214807712196</v>
      </c>
      <c r="D4629" s="1" t="n">
        <v>-0.510537619484181</v>
      </c>
      <c r="E4629" s="1" t="n">
        <v>-2.17600102276044</v>
      </c>
      <c r="F4629" s="1" t="n">
        <v>-1.79220704938505</v>
      </c>
    </row>
    <row r="4630" customFormat="false" ht="12.75" hidden="false" customHeight="false" outlineLevel="0" collapsed="false">
      <c r="A4630" s="1" t="n">
        <v>0.55622395275048</v>
      </c>
      <c r="B4630" s="1" t="n">
        <v>0.474111803300108</v>
      </c>
      <c r="C4630" s="1" t="n">
        <v>0.641570591091645</v>
      </c>
      <c r="D4630" s="1" t="n">
        <v>0.924695974577658</v>
      </c>
      <c r="E4630" s="1" t="n">
        <v>0.587520495607262</v>
      </c>
      <c r="F4630" s="1" t="n">
        <v>-0.546339647171937</v>
      </c>
    </row>
    <row r="4631" customFormat="false" ht="12.75" hidden="false" customHeight="false" outlineLevel="0" collapsed="false">
      <c r="A4631" s="1" t="n">
        <v>1.00068839245407</v>
      </c>
      <c r="B4631" s="1" t="n">
        <v>-0.0837548085084723</v>
      </c>
      <c r="C4631" s="1" t="n">
        <v>-0.169268262024245</v>
      </c>
      <c r="D4631" s="1" t="n">
        <v>0.58392971570658</v>
      </c>
      <c r="E4631" s="1" t="n">
        <v>-1.6529115466622</v>
      </c>
      <c r="F4631" s="1" t="n">
        <v>-2.06133102202496</v>
      </c>
    </row>
    <row r="4632" customFormat="false" ht="12.75" hidden="false" customHeight="false" outlineLevel="0" collapsed="false">
      <c r="A4632" s="1" t="n">
        <v>-0.589253799945185</v>
      </c>
      <c r="B4632" s="1" t="n">
        <v>-0.427804071460069</v>
      </c>
      <c r="C4632" s="1" t="n">
        <v>1.165468804092</v>
      </c>
      <c r="D4632" s="1" t="n">
        <v>0.192916508477837</v>
      </c>
      <c r="E4632" s="1" t="n">
        <v>1.05555178292661</v>
      </c>
      <c r="F4632" s="1" t="n">
        <v>-1.20249768701076</v>
      </c>
    </row>
    <row r="4633" customFormat="false" ht="12.75" hidden="false" customHeight="false" outlineLevel="0" collapsed="false">
      <c r="A4633" s="1" t="n">
        <v>1.54883809741987</v>
      </c>
      <c r="B4633" s="1" t="n">
        <v>-0.828888749454886</v>
      </c>
      <c r="C4633" s="1" t="n">
        <v>-0.379891579292322</v>
      </c>
      <c r="D4633" s="1" t="n">
        <v>1.64152743651074</v>
      </c>
      <c r="E4633" s="1" t="n">
        <v>0.785948774217076</v>
      </c>
      <c r="F4633" s="1" t="n">
        <v>-0.217962322188542</v>
      </c>
    </row>
    <row r="4634" customFormat="false" ht="12.75" hidden="false" customHeight="false" outlineLevel="0" collapsed="false">
      <c r="A4634" s="1" t="n">
        <v>-0.552496545761758</v>
      </c>
      <c r="B4634" s="1" t="n">
        <v>0.715106014996952</v>
      </c>
      <c r="C4634" s="1" t="n">
        <v>-1.99626186627692</v>
      </c>
      <c r="D4634" s="1" t="n">
        <v>0.817726633281529</v>
      </c>
      <c r="E4634" s="1" t="n">
        <v>1.2201558761622</v>
      </c>
      <c r="F4634" s="1" t="n">
        <v>0.976236647179537</v>
      </c>
    </row>
    <row r="4635" customFormat="false" ht="12.75" hidden="false" customHeight="false" outlineLevel="0" collapsed="false">
      <c r="A4635" s="1" t="n">
        <v>-1.28780345695937</v>
      </c>
      <c r="B4635" s="1" t="n">
        <v>0.945949944841359</v>
      </c>
      <c r="C4635" s="1" t="n">
        <v>0.391529461069189</v>
      </c>
      <c r="D4635" s="1" t="n">
        <v>0.144486084997547</v>
      </c>
      <c r="E4635" s="1" t="n">
        <v>-1.24757877997805</v>
      </c>
      <c r="F4635" s="1" t="n">
        <v>2.51591711920993</v>
      </c>
    </row>
    <row r="4636" customFormat="false" ht="12.75" hidden="false" customHeight="false" outlineLevel="0" collapsed="false">
      <c r="A4636" s="1" t="n">
        <v>2.13691341373288</v>
      </c>
      <c r="B4636" s="1" t="n">
        <v>1.76847439298225</v>
      </c>
      <c r="C4636" s="1" t="n">
        <v>-0.787103604099099</v>
      </c>
      <c r="D4636" s="1" t="n">
        <v>-0.612631505903767</v>
      </c>
      <c r="E4636" s="1" t="n">
        <v>1.72874292438651</v>
      </c>
      <c r="F4636" s="1" t="n">
        <v>-0.202929781310149</v>
      </c>
    </row>
    <row r="4637" customFormat="false" ht="12.75" hidden="false" customHeight="false" outlineLevel="0" collapsed="false">
      <c r="A4637" s="1" t="n">
        <v>-1.65224700274015</v>
      </c>
      <c r="B4637" s="1" t="n">
        <v>-0.410555641850073</v>
      </c>
      <c r="C4637" s="1" t="n">
        <v>1.01274558356031</v>
      </c>
      <c r="D4637" s="1" t="n">
        <v>0.272220027713797</v>
      </c>
      <c r="E4637" s="1" t="n">
        <v>-0.263210554659061</v>
      </c>
      <c r="F4637" s="1" t="n">
        <v>1.59614564072277</v>
      </c>
    </row>
    <row r="4638" customFormat="false" ht="12.75" hidden="false" customHeight="false" outlineLevel="0" collapsed="false">
      <c r="A4638" s="1" t="n">
        <v>-1.80827618891705</v>
      </c>
      <c r="B4638" s="1" t="n">
        <v>-0.978102342450078</v>
      </c>
      <c r="C4638" s="1" t="n">
        <v>0.31499276473675</v>
      </c>
      <c r="D4638" s="1" t="n">
        <v>0.573489648363514</v>
      </c>
      <c r="E4638" s="1" t="n">
        <v>-1.06116578327311</v>
      </c>
      <c r="F4638" s="1" t="n">
        <v>0.772857353150094</v>
      </c>
    </row>
    <row r="4639" customFormat="false" ht="12.75" hidden="false" customHeight="false" outlineLevel="0" collapsed="false">
      <c r="A4639" s="1" t="n">
        <v>0.0665747378139165</v>
      </c>
      <c r="B4639" s="1" t="n">
        <v>-0.335801231536201</v>
      </c>
      <c r="C4639" s="1" t="n">
        <v>-0.914599563058003</v>
      </c>
      <c r="D4639" s="1" t="n">
        <v>-2.00139542111725</v>
      </c>
      <c r="E4639" s="1" t="n">
        <v>-1.2361810166169</v>
      </c>
      <c r="F4639" s="1" t="n">
        <v>-1.69548721707134</v>
      </c>
    </row>
    <row r="4640" customFormat="false" ht="12.75" hidden="false" customHeight="false" outlineLevel="0" collapsed="false">
      <c r="A4640" s="1" t="n">
        <v>-1.65326329516769</v>
      </c>
      <c r="B4640" s="1" t="n">
        <v>-0.34618753528244</v>
      </c>
      <c r="C4640" s="1" t="n">
        <v>0.82943690875337</v>
      </c>
      <c r="D4640" s="1" t="n">
        <v>-0.351631361861366</v>
      </c>
      <c r="E4640" s="1" t="n">
        <v>-1.08203467765206</v>
      </c>
      <c r="F4640" s="1" t="n">
        <v>1.45416685439773</v>
      </c>
    </row>
    <row r="4641" customFormat="false" ht="12.75" hidden="false" customHeight="false" outlineLevel="0" collapsed="false">
      <c r="A4641" s="1" t="n">
        <v>-0.543732131400514</v>
      </c>
      <c r="B4641" s="1" t="n">
        <v>1.39994281132622</v>
      </c>
      <c r="C4641" s="1" t="n">
        <v>-0.86674639735867</v>
      </c>
      <c r="D4641" s="1" t="n">
        <v>1.76847439298225</v>
      </c>
      <c r="E4641" s="1" t="n">
        <v>1.46409855479995</v>
      </c>
      <c r="F4641" s="1" t="n">
        <v>0.060606768717935</v>
      </c>
    </row>
    <row r="4642" customFormat="false" ht="12.75" hidden="false" customHeight="false" outlineLevel="0" collapsed="false">
      <c r="A4642" s="1" t="n">
        <v>0.806647356740389</v>
      </c>
      <c r="B4642" s="1" t="n">
        <v>1.27123378990532</v>
      </c>
      <c r="C4642" s="1" t="n">
        <v>1.12495025000063</v>
      </c>
      <c r="D4642" s="1" t="n">
        <v>0.42681693852147</v>
      </c>
      <c r="E4642" s="1" t="n">
        <v>0.854061231058733</v>
      </c>
      <c r="F4642" s="1" t="n">
        <v>0.874463002765423</v>
      </c>
    </row>
    <row r="4643" customFormat="false" ht="12.75" hidden="false" customHeight="false" outlineLevel="0" collapsed="false">
      <c r="A4643" s="1" t="n">
        <v>0.731197635141072</v>
      </c>
      <c r="B4643" s="1" t="n">
        <v>0.431929611625759</v>
      </c>
      <c r="C4643" s="1" t="n">
        <v>0.923390981383031</v>
      </c>
      <c r="D4643" s="1" t="n">
        <v>-1.86959808442325</v>
      </c>
      <c r="E4643" s="1" t="n">
        <v>-1.64261624901244</v>
      </c>
      <c r="F4643" s="1" t="n">
        <v>-0.385848676685067</v>
      </c>
    </row>
    <row r="4644" customFormat="false" ht="12.75" hidden="false" customHeight="false" outlineLevel="0" collapsed="false">
      <c r="A4644" s="1" t="n">
        <v>0.742860682924032</v>
      </c>
      <c r="B4644" s="1" t="n">
        <v>-1.24026132587858</v>
      </c>
      <c r="C4644" s="1" t="n">
        <v>2.08443443612179</v>
      </c>
      <c r="D4644" s="1" t="n">
        <v>0.965879934998637</v>
      </c>
      <c r="E4644" s="1" t="n">
        <v>1.69344788720568</v>
      </c>
      <c r="F4644" s="1" t="n">
        <v>0.979439261235136</v>
      </c>
    </row>
    <row r="4645" customFormat="false" ht="12.75" hidden="false" customHeight="false" outlineLevel="0" collapsed="false">
      <c r="A4645" s="1" t="n">
        <v>1.78496158090649</v>
      </c>
      <c r="B4645" s="1" t="n">
        <v>1.02311353552901</v>
      </c>
      <c r="C4645" s="1" t="n">
        <v>0.117739826511708</v>
      </c>
      <c r="D4645" s="1" t="n">
        <v>0.197349091956797</v>
      </c>
      <c r="E4645" s="1" t="n">
        <v>-0.0683714966690435</v>
      </c>
      <c r="F4645" s="1" t="n">
        <v>-0.175506963993343</v>
      </c>
    </row>
    <row r="4646" customFormat="false" ht="12.75" hidden="false" customHeight="false" outlineLevel="0" collapsed="false">
      <c r="A4646" s="1" t="n">
        <v>-1.30610272812332</v>
      </c>
      <c r="B4646" s="1" t="n">
        <v>-0.478268892623948</v>
      </c>
      <c r="C4646" s="1" t="n">
        <v>1.29382942691723</v>
      </c>
      <c r="D4646" s="1" t="n">
        <v>1.36936660037656</v>
      </c>
      <c r="E4646" s="1" t="n">
        <v>-0.124967894724723</v>
      </c>
      <c r="F4646" s="1" t="n">
        <v>2.07412430054645</v>
      </c>
    </row>
    <row r="4647" customFormat="false" ht="12.75" hidden="false" customHeight="false" outlineLevel="0" collapsed="false">
      <c r="A4647" s="1" t="n">
        <v>0.172135248608473</v>
      </c>
      <c r="B4647" s="1" t="n">
        <v>-0.863327186117218</v>
      </c>
      <c r="C4647" s="1" t="n">
        <v>-1.07770636305191</v>
      </c>
      <c r="D4647" s="1" t="n">
        <v>-0.0440440890740705</v>
      </c>
      <c r="E4647" s="1" t="n">
        <v>-0.57498922472359</v>
      </c>
      <c r="F4647" s="1" t="n">
        <v>-0.693039977846649</v>
      </c>
    </row>
    <row r="4648" customFormat="false" ht="12.75" hidden="false" customHeight="false" outlineLevel="0" collapsed="false">
      <c r="A4648" s="1" t="n">
        <v>-1.76170893462724</v>
      </c>
      <c r="B4648" s="1" t="n">
        <v>1.23144642487559</v>
      </c>
      <c r="C4648" s="1" t="n">
        <v>0.450404743948365</v>
      </c>
      <c r="D4648" s="1" t="n">
        <v>0.408823176920705</v>
      </c>
      <c r="E4648" s="1" t="n">
        <v>0.348275876095836</v>
      </c>
      <c r="F4648" s="1" t="n">
        <v>-0.41572830072877</v>
      </c>
    </row>
    <row r="4649" customFormat="false" ht="12.75" hidden="false" customHeight="false" outlineLevel="0" collapsed="false">
      <c r="A4649" s="1" t="n">
        <v>0.938399766764191</v>
      </c>
      <c r="B4649" s="1" t="n">
        <v>0.404814879050806</v>
      </c>
      <c r="C4649" s="1" t="n">
        <v>-1.40315204585768</v>
      </c>
      <c r="D4649" s="1" t="n">
        <v>0.992103916723496</v>
      </c>
      <c r="E4649" s="1" t="n">
        <v>-0.266338445976936</v>
      </c>
      <c r="F4649" s="1" t="n">
        <v>1.38270671208072</v>
      </c>
    </row>
    <row r="4650" customFormat="false" ht="12.75" hidden="false" customHeight="false" outlineLevel="0" collapsed="false">
      <c r="A4650" s="1" t="n">
        <v>-0.476207889882374</v>
      </c>
      <c r="B4650" s="1" t="n">
        <v>-0.67281043475672</v>
      </c>
      <c r="C4650" s="1" t="n">
        <v>0.329252814125708</v>
      </c>
      <c r="D4650" s="1" t="n">
        <v>0.97072144719953</v>
      </c>
      <c r="E4650" s="1" t="n">
        <v>0.391584825662426</v>
      </c>
      <c r="F4650" s="1" t="n">
        <v>1.07950245169991</v>
      </c>
    </row>
    <row r="4651" customFormat="false" ht="12.75" hidden="false" customHeight="false" outlineLevel="0" collapsed="false">
      <c r="A4651" s="1" t="n">
        <v>-0.845926011418701</v>
      </c>
      <c r="B4651" s="1" t="n">
        <v>0.475514861189728</v>
      </c>
      <c r="C4651" s="1" t="n">
        <v>-1.06693513384811</v>
      </c>
      <c r="D4651" s="1" t="n">
        <v>-1.6546106604928</v>
      </c>
      <c r="E4651" s="1" t="n">
        <v>0.402962498806812</v>
      </c>
      <c r="F4651" s="1" t="n">
        <v>1.02111488898061</v>
      </c>
    </row>
    <row r="4652" customFormat="false" ht="12.75" hidden="false" customHeight="false" outlineLevel="0" collapsed="false">
      <c r="A4652" s="1" t="n">
        <v>-0.233005391697731</v>
      </c>
      <c r="B4652" s="1" t="n">
        <v>-0.56584897130328</v>
      </c>
      <c r="C4652" s="1" t="n">
        <v>0.119664444385987</v>
      </c>
      <c r="D4652" s="1" t="n">
        <v>-1.27539814567094</v>
      </c>
      <c r="E4652" s="1" t="n">
        <v>-2.58248999549866</v>
      </c>
      <c r="F4652" s="1" t="n">
        <v>0.783247135775103</v>
      </c>
    </row>
    <row r="4653" customFormat="false" ht="12.75" hidden="false" customHeight="false" outlineLevel="0" collapsed="false">
      <c r="A4653" s="1" t="n">
        <v>0.31499276473675</v>
      </c>
      <c r="B4653" s="1" t="n">
        <v>0.697457510872703</v>
      </c>
      <c r="C4653" s="1" t="n">
        <v>0.758944964176697</v>
      </c>
      <c r="D4653" s="1" t="n">
        <v>-0.644109409066474</v>
      </c>
      <c r="E4653" s="1" t="n">
        <v>-0.27468290572783</v>
      </c>
      <c r="F4653" s="1" t="n">
        <v>-0.282611970508449</v>
      </c>
    </row>
    <row r="4654" customFormat="false" ht="12.75" hidden="false" customHeight="false" outlineLevel="0" collapsed="false">
      <c r="A4654" s="1" t="n">
        <v>2.15916244396587</v>
      </c>
      <c r="B4654" s="1" t="n">
        <v>1.47067701658425</v>
      </c>
      <c r="C4654" s="1" t="n">
        <v>0.186275117932942</v>
      </c>
      <c r="D4654" s="1" t="n">
        <v>1.38185033371264</v>
      </c>
      <c r="E4654" s="1" t="n">
        <v>-0.826942856854097</v>
      </c>
      <c r="F4654" s="1" t="n">
        <v>-0.505681369587056</v>
      </c>
    </row>
    <row r="4655" customFormat="false" ht="12.75" hidden="false" customHeight="false" outlineLevel="0" collapsed="false">
      <c r="A4655" s="1" t="n">
        <v>-1.46260116988179</v>
      </c>
      <c r="B4655" s="1" t="n">
        <v>0.811669136110912</v>
      </c>
      <c r="C4655" s="1" t="n">
        <v>-0.649785329305779</v>
      </c>
      <c r="D4655" s="1" t="n">
        <v>-0.01505514774586</v>
      </c>
      <c r="E4655" s="1" t="n">
        <v>1.43404456113554</v>
      </c>
      <c r="F4655" s="1" t="n">
        <v>-0.568196337070754</v>
      </c>
    </row>
    <row r="4656" customFormat="false" ht="12.75" hidden="false" customHeight="false" outlineLevel="0" collapsed="false">
      <c r="A4656" s="1" t="n">
        <v>-0.633569828508951</v>
      </c>
      <c r="B4656" s="1" t="n">
        <v>-0.0811575366320319</v>
      </c>
      <c r="C4656" s="1" t="n">
        <v>1.07137174146787</v>
      </c>
      <c r="D4656" s="1" t="n">
        <v>1.74739646387854</v>
      </c>
      <c r="E4656" s="1" t="n">
        <v>0.37689092736385</v>
      </c>
      <c r="F4656" s="1" t="n">
        <v>0.288899172108046</v>
      </c>
    </row>
    <row r="4657" customFormat="false" ht="12.75" hidden="false" customHeight="false" outlineLevel="0" collapsed="false">
      <c r="A4657" s="1" t="n">
        <v>-1.09050859825228</v>
      </c>
      <c r="B4657" s="1" t="n">
        <v>0.513540750405518</v>
      </c>
      <c r="C4657" s="1" t="n">
        <v>0.0735052623928507</v>
      </c>
      <c r="D4657" s="1" t="n">
        <v>-1.6213684154351</v>
      </c>
      <c r="E4657" s="1" t="n">
        <v>-0.838676502977213</v>
      </c>
      <c r="F4657" s="1" t="n">
        <v>-1.24266949026523</v>
      </c>
    </row>
    <row r="4658" customFormat="false" ht="12.75" hidden="false" customHeight="false" outlineLevel="0" collapsed="false">
      <c r="A4658" s="1" t="n">
        <v>0.336976171776262</v>
      </c>
      <c r="B4658" s="1" t="n">
        <v>-1.23433888030826</v>
      </c>
      <c r="C4658" s="1" t="n">
        <v>1.29968975295223</v>
      </c>
      <c r="D4658" s="1" t="n">
        <v>-0.726811918134423</v>
      </c>
      <c r="E4658" s="1" t="n">
        <v>-2.62086200992961</v>
      </c>
      <c r="F4658" s="1" t="n">
        <v>-0.339244173714348</v>
      </c>
    </row>
    <row r="4659" customFormat="false" ht="12.75" hidden="false" customHeight="false" outlineLevel="0" collapsed="false">
      <c r="A4659" s="1" t="n">
        <v>-1.1977946684189</v>
      </c>
      <c r="B4659" s="1" t="n">
        <v>0.392321041615876</v>
      </c>
      <c r="C4659" s="1" t="n">
        <v>-0.12188501615472</v>
      </c>
      <c r="D4659" s="1" t="n">
        <v>0.758127132305095</v>
      </c>
      <c r="E4659" s="1" t="n">
        <v>0.590860846546779</v>
      </c>
      <c r="F4659" s="1" t="n">
        <v>-1.54988509207098</v>
      </c>
    </row>
    <row r="4660" customFormat="false" ht="12.75" hidden="false" customHeight="false" outlineLevel="0" collapsed="false">
      <c r="A4660" s="1" t="n">
        <v>0.14804119981545</v>
      </c>
      <c r="B4660" s="1" t="n">
        <v>-1.17356174437474</v>
      </c>
      <c r="C4660" s="1" t="n">
        <v>-0.44044116441886</v>
      </c>
      <c r="D4660" s="1" t="n">
        <v>0.21030153665004</v>
      </c>
      <c r="E4660" s="1" t="n">
        <v>1.20335207300624</v>
      </c>
      <c r="F4660" s="1" t="n">
        <v>0.656680535853432</v>
      </c>
    </row>
    <row r="4661" customFormat="false" ht="12.75" hidden="false" customHeight="false" outlineLevel="0" collapsed="false">
      <c r="A4661" s="1" t="n">
        <v>1.46152869965467</v>
      </c>
      <c r="B4661" s="1" t="n">
        <v>1.42485695231515</v>
      </c>
      <c r="C4661" s="1" t="n">
        <v>-1.38766201968941</v>
      </c>
      <c r="D4661" s="1" t="n">
        <v>-2.29928250224649</v>
      </c>
      <c r="E4661" s="1" t="n">
        <v>1.28601526005146</v>
      </c>
      <c r="F4661" s="1" t="n">
        <v>-0.279150672692499</v>
      </c>
    </row>
    <row r="4662" customFormat="false" ht="12.75" hidden="false" customHeight="false" outlineLevel="0" collapsed="false">
      <c r="A4662" s="1" t="n">
        <v>-0.307777034211849</v>
      </c>
      <c r="B4662" s="1" t="n">
        <v>0.257327520691477</v>
      </c>
      <c r="C4662" s="1" t="n">
        <v>-0.199994939182681</v>
      </c>
      <c r="D4662" s="1" t="n">
        <v>-2.4431183045668</v>
      </c>
      <c r="E4662" s="1" t="n">
        <v>0.636893372694917</v>
      </c>
      <c r="F4662" s="1" t="n">
        <v>-1.45945551328228</v>
      </c>
    </row>
    <row r="4663" customFormat="false" ht="12.75" hidden="false" customHeight="false" outlineLevel="0" collapsed="false">
      <c r="A4663" s="1" t="n">
        <v>0.302899897904486</v>
      </c>
      <c r="B4663" s="1" t="n">
        <v>0.247903764195963</v>
      </c>
      <c r="C4663" s="1" t="n">
        <v>0.552280027212393</v>
      </c>
      <c r="D4663" s="1" t="n">
        <v>-0.84598381178563</v>
      </c>
      <c r="E4663" s="1" t="n">
        <v>1.15879870942694</v>
      </c>
      <c r="F4663" s="1" t="n">
        <v>0.504161059364237</v>
      </c>
    </row>
    <row r="4664" customFormat="false" ht="12.75" hidden="false" customHeight="false" outlineLevel="0" collapsed="false">
      <c r="A4664" s="1" t="n">
        <v>0.0699373680416991</v>
      </c>
      <c r="B4664" s="1" t="n">
        <v>0.282633015283424</v>
      </c>
      <c r="C4664" s="1" t="n">
        <v>1.32885954319346</v>
      </c>
      <c r="D4664" s="1" t="n">
        <v>1.06886180848225</v>
      </c>
      <c r="E4664" s="1" t="n">
        <v>-0.821388610802972</v>
      </c>
      <c r="F4664" s="1" t="n">
        <v>0.129722632766006</v>
      </c>
    </row>
    <row r="4665" customFormat="false" ht="12.75" hidden="false" customHeight="false" outlineLevel="0" collapsed="false">
      <c r="A4665" s="1" t="n">
        <v>0.171273657326981</v>
      </c>
      <c r="B4665" s="1" t="n">
        <v>0.953761204485788</v>
      </c>
      <c r="C4665" s="1" t="n">
        <v>0.160257919203943</v>
      </c>
      <c r="D4665" s="1" t="n">
        <v>0.330228245328003</v>
      </c>
      <c r="E4665" s="1" t="n">
        <v>-1.52273556385859</v>
      </c>
      <c r="F4665" s="1" t="n">
        <v>-0.105618842075144</v>
      </c>
    </row>
    <row r="4666" customFormat="false" ht="12.75" hidden="false" customHeight="false" outlineLevel="0" collapsed="false">
      <c r="A4666" s="1" t="n">
        <v>0.540714374435692</v>
      </c>
      <c r="B4666" s="1" t="n">
        <v>0.167919829865808</v>
      </c>
      <c r="C4666" s="1" t="n">
        <v>0.667794393877089</v>
      </c>
      <c r="D4666" s="1" t="n">
        <v>-0.70806357525927</v>
      </c>
      <c r="E4666" s="1" t="n">
        <v>0.418624192960368</v>
      </c>
      <c r="F4666" s="1" t="n">
        <v>0.997927770880811</v>
      </c>
    </row>
    <row r="4667" customFormat="false" ht="12.75" hidden="false" customHeight="false" outlineLevel="0" collapsed="false">
      <c r="A4667" s="1" t="n">
        <v>-1.38331477832046</v>
      </c>
      <c r="B4667" s="1" t="n">
        <v>-0.977769452656855</v>
      </c>
      <c r="C4667" s="1" t="n">
        <v>0.758298897856528</v>
      </c>
      <c r="D4667" s="1" t="n">
        <v>2.50403443737532</v>
      </c>
      <c r="E4667" s="1" t="n">
        <v>-2.59745430616896</v>
      </c>
      <c r="F4667" s="1" t="n">
        <v>-0.854527763903799</v>
      </c>
    </row>
    <row r="4668" customFormat="false" ht="12.75" hidden="false" customHeight="false" outlineLevel="0" collapsed="false">
      <c r="A4668" s="1" t="n">
        <v>0.891116649323474</v>
      </c>
      <c r="B4668" s="1" t="n">
        <v>-0.181545777843165</v>
      </c>
      <c r="C4668" s="1" t="n">
        <v>-0.977146479386144</v>
      </c>
      <c r="D4668" s="1" t="n">
        <v>0.1269521299785</v>
      </c>
      <c r="E4668" s="1" t="n">
        <v>-0.885858787452833</v>
      </c>
      <c r="F4668" s="1" t="n">
        <v>0.0980181876046259</v>
      </c>
    </row>
    <row r="4669" customFormat="false" ht="12.75" hidden="false" customHeight="false" outlineLevel="0" collapsed="false">
      <c r="A4669" s="1" t="n">
        <v>-0.263383644919288</v>
      </c>
      <c r="B4669" s="1" t="n">
        <v>0.938678438450382</v>
      </c>
      <c r="C4669" s="1" t="n">
        <v>-0.323188664574541</v>
      </c>
      <c r="D4669" s="1" t="n">
        <v>-1.13733822697917</v>
      </c>
      <c r="E4669" s="1" t="n">
        <v>0.317202038600344</v>
      </c>
      <c r="F4669" s="1" t="n">
        <v>-2.28430352375542</v>
      </c>
    </row>
    <row r="4670" customFormat="false" ht="12.75" hidden="false" customHeight="false" outlineLevel="0" collapsed="false">
      <c r="A4670" s="1" t="n">
        <v>1.33779487357071</v>
      </c>
      <c r="B4670" s="1" t="n">
        <v>-1.07770636305191</v>
      </c>
      <c r="C4670" s="1" t="n">
        <v>-0.135027530860489</v>
      </c>
      <c r="D4670" s="1" t="n">
        <v>1.27066905845301</v>
      </c>
      <c r="E4670" s="1" t="n">
        <v>-0.198636241356271</v>
      </c>
      <c r="F4670" s="1" t="n">
        <v>0.805592065593767</v>
      </c>
    </row>
    <row r="4671" customFormat="false" ht="12.75" hidden="false" customHeight="false" outlineLevel="0" collapsed="false">
      <c r="A4671" s="1" t="n">
        <v>0.348502622730002</v>
      </c>
      <c r="B4671" s="1" t="n">
        <v>-1.39847125642257</v>
      </c>
      <c r="C4671" s="1" t="n">
        <v>0.197464072787313</v>
      </c>
      <c r="D4671" s="1" t="n">
        <v>-0.424258291778066</v>
      </c>
      <c r="E4671" s="1" t="n">
        <v>-0.215487957038221</v>
      </c>
      <c r="F4671" s="1" t="n">
        <v>-1.4257400339557</v>
      </c>
    </row>
    <row r="4672" customFormat="false" ht="12.75" hidden="false" customHeight="false" outlineLevel="0" collapsed="false">
      <c r="A4672" s="1" t="n">
        <v>-0.622019330729483</v>
      </c>
      <c r="B4672" s="1" t="n">
        <v>1.02467970513344</v>
      </c>
      <c r="C4672" s="1" t="n">
        <v>-1.55900504211034</v>
      </c>
      <c r="D4672" s="1" t="n">
        <v>1.87409708409815</v>
      </c>
      <c r="E4672" s="1" t="n">
        <v>-0.410368883386314</v>
      </c>
      <c r="F4672" s="1" t="n">
        <v>-0.307892439161346</v>
      </c>
    </row>
    <row r="4673" customFormat="false" ht="12.75" hidden="false" customHeight="false" outlineLevel="0" collapsed="false">
      <c r="A4673" s="1" t="n">
        <v>-0.142813718924195</v>
      </c>
      <c r="B4673" s="1" t="n">
        <v>-0.326930379697845</v>
      </c>
      <c r="C4673" s="1" t="n">
        <v>-1.17270713938137</v>
      </c>
      <c r="D4673" s="1" t="n">
        <v>-0.622914704507106</v>
      </c>
      <c r="E4673" s="1" t="n">
        <v>0.192312539475066</v>
      </c>
      <c r="F4673" s="1" t="n">
        <v>1.40317045850674</v>
      </c>
    </row>
    <row r="4674" customFormat="false" ht="12.75" hidden="false" customHeight="false" outlineLevel="0" collapsed="false">
      <c r="A4674" s="1" t="n">
        <v>-1.54543689086592</v>
      </c>
      <c r="B4674" s="1" t="n">
        <v>-0.0466932147030335</v>
      </c>
      <c r="C4674" s="1" t="n">
        <v>-1.83661714124204</v>
      </c>
      <c r="D4674" s="1" t="n">
        <v>0.756490002428585</v>
      </c>
      <c r="E4674" s="1" t="n">
        <v>-0.299479034354104</v>
      </c>
      <c r="F4674" s="1" t="n">
        <v>0.68857021626721</v>
      </c>
    </row>
    <row r="4675" customFormat="false" ht="12.75" hidden="false" customHeight="false" outlineLevel="0" collapsed="false">
      <c r="A4675" s="1" t="n">
        <v>-0.446369855130693</v>
      </c>
      <c r="B4675" s="1" t="n">
        <v>-0.136289930146798</v>
      </c>
      <c r="C4675" s="1" t="n">
        <v>0.505187700866618</v>
      </c>
      <c r="D4675" s="1" t="n">
        <v>1.24689712534138</v>
      </c>
      <c r="E4675" s="1" t="n">
        <v>-0.684223178497571</v>
      </c>
      <c r="F4675" s="1" t="n">
        <v>-0.849064424152571</v>
      </c>
    </row>
    <row r="4676" customFormat="false" ht="12.75" hidden="false" customHeight="false" outlineLevel="0" collapsed="false">
      <c r="A4676" s="1" t="n">
        <v>1.50865222701272</v>
      </c>
      <c r="B4676" s="1" t="n">
        <v>0.206865534440107</v>
      </c>
      <c r="C4676" s="1" t="n">
        <v>-2.20553662916909</v>
      </c>
      <c r="D4676" s="1" t="n">
        <v>-1.02665293149459</v>
      </c>
      <c r="E4676" s="1" t="n">
        <v>-1.6012296929494</v>
      </c>
      <c r="F4676" s="1" t="n">
        <v>-0.896129109436837</v>
      </c>
    </row>
    <row r="4677" customFormat="false" ht="12.75" hidden="false" customHeight="false" outlineLevel="0" collapsed="false">
      <c r="A4677" s="1" t="n">
        <v>1.28980555678911</v>
      </c>
      <c r="B4677" s="1" t="n">
        <v>0.375271799835398</v>
      </c>
      <c r="C4677" s="1" t="n">
        <v>1.03660309211809</v>
      </c>
      <c r="D4677" s="1" t="n">
        <v>-0.859418378152154</v>
      </c>
      <c r="E4677" s="1" t="n">
        <v>0.677324347135717</v>
      </c>
      <c r="F4677" s="1" t="n">
        <v>2.30805626703048</v>
      </c>
    </row>
    <row r="4678" customFormat="false" ht="12.75" hidden="false" customHeight="false" outlineLevel="0" collapsed="false">
      <c r="A4678" s="1" t="n">
        <v>-0.700323777054167</v>
      </c>
      <c r="B4678" s="1" t="n">
        <v>0.0182962128215169</v>
      </c>
      <c r="C4678" s="1" t="n">
        <v>-0.683772586315742</v>
      </c>
      <c r="D4678" s="1" t="n">
        <v>1.5846908012443</v>
      </c>
      <c r="E4678" s="1" t="n">
        <v>-0.673880834248675</v>
      </c>
      <c r="F4678" s="1" t="n">
        <v>-0.361800705209415</v>
      </c>
    </row>
    <row r="4679" customFormat="false" ht="12.75" hidden="false" customHeight="false" outlineLevel="0" collapsed="false">
      <c r="A4679" s="1" t="n">
        <v>0.223984512747905</v>
      </c>
      <c r="B4679" s="1" t="n">
        <v>-0.299479034354104</v>
      </c>
      <c r="C4679" s="1" t="n">
        <v>0.604666352097846</v>
      </c>
      <c r="D4679" s="1" t="n">
        <v>-0.30221056415703</v>
      </c>
      <c r="E4679" s="1" t="n">
        <v>-0.42137373697801</v>
      </c>
      <c r="F4679" s="1" t="n">
        <v>0.806223184720364</v>
      </c>
    </row>
    <row r="4680" customFormat="false" ht="12.75" hidden="false" customHeight="false" outlineLevel="0" collapsed="false">
      <c r="A4680" s="1" t="n">
        <v>0.59978688203873</v>
      </c>
      <c r="B4680" s="1" t="n">
        <v>1.27179937874748</v>
      </c>
      <c r="C4680" s="1" t="n">
        <v>0.324218129767956</v>
      </c>
      <c r="D4680" s="1" t="n">
        <v>-1.23558244691653</v>
      </c>
      <c r="E4680" s="1" t="n">
        <v>1.10701721368717</v>
      </c>
      <c r="F4680" s="1" t="n">
        <v>0.450678452361801</v>
      </c>
    </row>
    <row r="4681" customFormat="false" ht="12.75" hidden="false" customHeight="false" outlineLevel="0" collapsed="false">
      <c r="A4681" s="1" t="n">
        <v>-0.954468713578508</v>
      </c>
      <c r="B4681" s="1" t="n">
        <v>1.1968130964799</v>
      </c>
      <c r="C4681" s="1" t="n">
        <v>0.370462754853678</v>
      </c>
      <c r="D4681" s="1" t="n">
        <v>-0.0470812110565769</v>
      </c>
      <c r="E4681" s="1" t="n">
        <v>-0.0394198960802159</v>
      </c>
      <c r="F4681" s="1" t="n">
        <v>1.16220661369551</v>
      </c>
    </row>
    <row r="4682" customFormat="false" ht="12.75" hidden="false" customHeight="false" outlineLevel="0" collapsed="false">
      <c r="A4682" s="1" t="n">
        <v>0.854869663007158</v>
      </c>
      <c r="B4682" s="1" t="n">
        <v>-1.52273556385859</v>
      </c>
      <c r="C4682" s="1" t="n">
        <v>0.875194285157538</v>
      </c>
      <c r="D4682" s="1" t="n">
        <v>-1.92303717236122</v>
      </c>
      <c r="E4682" s="1" t="n">
        <v>2.53502037648223</v>
      </c>
      <c r="F4682" s="1" t="n">
        <v>0.675455823353263</v>
      </c>
    </row>
    <row r="4683" customFormat="false" ht="12.75" hidden="false" customHeight="false" outlineLevel="0" collapsed="false">
      <c r="A4683" s="1" t="n">
        <v>-0.355410581503783</v>
      </c>
      <c r="B4683" s="1" t="n">
        <v>-0.186022186963485</v>
      </c>
      <c r="C4683" s="1" t="n">
        <v>0.175904136444964</v>
      </c>
      <c r="D4683" s="1" t="n">
        <v>-2.45369879130362</v>
      </c>
      <c r="E4683" s="1" t="n">
        <v>-0.529260609518437</v>
      </c>
      <c r="F4683" s="1" t="n">
        <v>0.921555843998551</v>
      </c>
    </row>
    <row r="4684" customFormat="false" ht="12.75" hidden="false" customHeight="false" outlineLevel="0" collapsed="false">
      <c r="A4684" s="1" t="n">
        <v>0.456476905418599</v>
      </c>
      <c r="B4684" s="1" t="n">
        <v>-0.47377920315018</v>
      </c>
      <c r="C4684" s="1" t="n">
        <v>-0.816053858824391</v>
      </c>
      <c r="D4684" s="1" t="n">
        <v>-0.646510611330367</v>
      </c>
      <c r="E4684" s="1" t="n">
        <v>-1.9853224437649</v>
      </c>
      <c r="F4684" s="1" t="n">
        <v>0.722492370883554</v>
      </c>
    </row>
    <row r="4685" customFormat="false" ht="12.75" hidden="false" customHeight="false" outlineLevel="0" collapsed="false">
      <c r="A4685" s="1" t="n">
        <v>1.41246695611111</v>
      </c>
      <c r="B4685" s="1" t="n">
        <v>-0.775218088180391</v>
      </c>
      <c r="C4685" s="1" t="n">
        <v>-0.804439163278305</v>
      </c>
      <c r="D4685" s="1" t="n">
        <v>-0.365269435858225</v>
      </c>
      <c r="E4685" s="1" t="n">
        <v>-0.433359516375236</v>
      </c>
      <c r="F4685" s="1" t="n">
        <v>1.67979896976821</v>
      </c>
    </row>
    <row r="4686" customFormat="false" ht="12.75" hidden="false" customHeight="false" outlineLevel="0" collapsed="false">
      <c r="A4686" s="1" t="n">
        <v>-0.33888467326752</v>
      </c>
      <c r="B4686" s="1" t="n">
        <v>-1.02695371630143</v>
      </c>
      <c r="C4686" s="1" t="n">
        <v>0.64251634212244</v>
      </c>
      <c r="D4686" s="1" t="n">
        <v>-0.864913475838431</v>
      </c>
      <c r="E4686" s="1" t="n">
        <v>-1.33430673876991</v>
      </c>
      <c r="F4686" s="1" t="n">
        <v>1.96266303304259</v>
      </c>
    </row>
    <row r="4687" customFormat="false" ht="12.75" hidden="false" customHeight="false" outlineLevel="0" collapsed="false">
      <c r="A4687" s="1" t="n">
        <v>0.995397565300829</v>
      </c>
      <c r="B4687" s="1" t="n">
        <v>0.805280312931864</v>
      </c>
      <c r="C4687" s="1" t="n">
        <v>1.06174730159021</v>
      </c>
      <c r="D4687" s="1" t="n">
        <v>1.73943872679579</v>
      </c>
      <c r="E4687" s="1" t="n">
        <v>0.186053883243296</v>
      </c>
      <c r="F4687" s="1" t="n">
        <v>1.1862764140759</v>
      </c>
    </row>
    <row r="4688" customFormat="false" ht="12.75" hidden="false" customHeight="false" outlineLevel="0" collapsed="false">
      <c r="A4688" s="1" t="n">
        <v>-0.545805120309179</v>
      </c>
      <c r="B4688" s="1" t="n">
        <v>-1.27484514746237</v>
      </c>
      <c r="C4688" s="1" t="n">
        <v>0.631061802632301</v>
      </c>
      <c r="D4688" s="1" t="n">
        <v>2.06894729840264</v>
      </c>
      <c r="E4688" s="1" t="n">
        <v>0.342601185179634</v>
      </c>
      <c r="F4688" s="1" t="n">
        <v>0.716283178210607</v>
      </c>
    </row>
    <row r="4689" customFormat="false" ht="12.75" hidden="false" customHeight="false" outlineLevel="0" collapsed="false">
      <c r="A4689" s="1" t="n">
        <v>-1.11832134580867</v>
      </c>
      <c r="B4689" s="1" t="n">
        <v>0.626408366325838</v>
      </c>
      <c r="C4689" s="1" t="n">
        <v>-0.438839046881453</v>
      </c>
      <c r="D4689" s="1" t="n">
        <v>0.421902415238326</v>
      </c>
      <c r="E4689" s="1" t="n">
        <v>1.02933652577535</v>
      </c>
      <c r="F4689" s="1" t="n">
        <v>1.29472095363735</v>
      </c>
    </row>
    <row r="4690" customFormat="false" ht="12.75" hidden="false" customHeight="false" outlineLevel="0" collapsed="false">
      <c r="A4690" s="1" t="n">
        <v>0.152955062884309</v>
      </c>
      <c r="B4690" s="1" t="n">
        <v>0.788021059252058</v>
      </c>
      <c r="C4690" s="1" t="n">
        <v>-1.69612588948414</v>
      </c>
      <c r="D4690" s="1" t="n">
        <v>0.788430280748363</v>
      </c>
      <c r="E4690" s="1" t="n">
        <v>0.681061306824667</v>
      </c>
      <c r="F4690" s="1" t="n">
        <v>-0.279014468306794</v>
      </c>
    </row>
    <row r="4691" customFormat="false" ht="12.75" hidden="false" customHeight="false" outlineLevel="0" collapsed="false">
      <c r="A4691" s="1" t="n">
        <v>-0.918492861379015</v>
      </c>
      <c r="B4691" s="1" t="n">
        <v>-0.700476988988745</v>
      </c>
      <c r="C4691" s="1" t="n">
        <v>-0.179532515427289</v>
      </c>
      <c r="D4691" s="1" t="n">
        <v>-1.82734098550003</v>
      </c>
      <c r="E4691" s="1" t="n">
        <v>0.226499632400154</v>
      </c>
      <c r="F4691" s="1" t="n">
        <v>-2.19129412665752</v>
      </c>
    </row>
    <row r="4692" customFormat="false" ht="12.75" hidden="false" customHeight="false" outlineLevel="0" collapsed="false">
      <c r="A4692" s="1" t="n">
        <v>-0.738754684495826</v>
      </c>
      <c r="B4692" s="1" t="n">
        <v>0.388182004286696</v>
      </c>
      <c r="C4692" s="1" t="n">
        <v>1.38207357102961</v>
      </c>
      <c r="D4692" s="1" t="n">
        <v>1.09285184326877</v>
      </c>
      <c r="E4692" s="1" t="n">
        <v>0.236825577758834</v>
      </c>
      <c r="F4692" s="1" t="n">
        <v>-0.187878474719327</v>
      </c>
    </row>
    <row r="4693" customFormat="false" ht="12.75" hidden="false" customHeight="false" outlineLevel="0" collapsed="false">
      <c r="A4693" s="1" t="n">
        <v>0.357963056750926</v>
      </c>
      <c r="B4693" s="1" t="n">
        <v>-0.105618842075144</v>
      </c>
      <c r="C4693" s="1" t="n">
        <v>0.224843578976888</v>
      </c>
      <c r="D4693" s="1" t="n">
        <v>0.924540077225439</v>
      </c>
      <c r="E4693" s="1" t="n">
        <v>1.87149850210125</v>
      </c>
      <c r="F4693" s="1" t="n">
        <v>0.758692000541245</v>
      </c>
    </row>
    <row r="4694" customFormat="false" ht="12.75" hidden="false" customHeight="false" outlineLevel="0" collapsed="false">
      <c r="A4694" s="1" t="n">
        <v>0.263826509109075</v>
      </c>
      <c r="B4694" s="1" t="n">
        <v>-0.58022388684184</v>
      </c>
      <c r="C4694" s="1" t="n">
        <v>-1.02151874729899</v>
      </c>
      <c r="D4694" s="1" t="n">
        <v>-1.14552750909542</v>
      </c>
      <c r="E4694" s="1" t="n">
        <v>-0.215633669750296</v>
      </c>
      <c r="F4694" s="1" t="n">
        <v>-2.00139542111725</v>
      </c>
    </row>
    <row r="4695" customFormat="false" ht="12.75" hidden="false" customHeight="false" outlineLevel="0" collapsed="false">
      <c r="A4695" s="1" t="n">
        <v>0.195122620295311</v>
      </c>
      <c r="B4695" s="1" t="n">
        <v>1.26003532761121</v>
      </c>
      <c r="C4695" s="1" t="n">
        <v>-0.134835094727401</v>
      </c>
      <c r="D4695" s="1" t="n">
        <v>-0.069849430324427</v>
      </c>
      <c r="E4695" s="1" t="n">
        <v>-0.831765141048658</v>
      </c>
      <c r="F4695" s="1" t="n">
        <v>0.00639709230142467</v>
      </c>
    </row>
    <row r="4696" customFormat="false" ht="12.75" hidden="false" customHeight="false" outlineLevel="0" collapsed="false">
      <c r="A4696" s="1" t="n">
        <v>-0.556572132325618</v>
      </c>
      <c r="B4696" s="1" t="n">
        <v>1.01181618935054</v>
      </c>
      <c r="C4696" s="1" t="n">
        <v>-0.905440351935109</v>
      </c>
      <c r="D4696" s="1" t="n">
        <v>0.983003681522473</v>
      </c>
      <c r="E4696" s="1" t="n">
        <v>0.34536563571963</v>
      </c>
      <c r="F4696" s="1" t="n">
        <v>-0.85628631568745</v>
      </c>
    </row>
    <row r="4697" customFormat="false" ht="12.75" hidden="false" customHeight="false" outlineLevel="0" collapsed="false">
      <c r="A4697" s="1" t="n">
        <v>-0.22971407837048</v>
      </c>
      <c r="B4697" s="1" t="n">
        <v>0.306832813267589</v>
      </c>
      <c r="C4697" s="1" t="n">
        <v>-0.707583495519525</v>
      </c>
      <c r="D4697" s="1" t="n">
        <v>0.0662308119631487</v>
      </c>
      <c r="E4697" s="1" t="n">
        <v>1.48212920696233</v>
      </c>
      <c r="F4697" s="1" t="n">
        <v>0.383285992877569</v>
      </c>
    </row>
    <row r="4698" customFormat="false" ht="12.75" hidden="false" customHeight="false" outlineLevel="0" collapsed="false">
      <c r="A4698" s="1" t="n">
        <v>0.402633301715039</v>
      </c>
      <c r="B4698" s="1" t="n">
        <v>0.448054195710697</v>
      </c>
      <c r="C4698" s="1" t="n">
        <v>0.695545409844093</v>
      </c>
      <c r="D4698" s="1" t="n">
        <v>0.863694585021197</v>
      </c>
      <c r="E4698" s="1" t="n">
        <v>-0.0619084671961938</v>
      </c>
      <c r="F4698" s="1" t="n">
        <v>0.101985928163798</v>
      </c>
    </row>
    <row r="4699" customFormat="false" ht="12.75" hidden="false" customHeight="false" outlineLevel="0" collapsed="false">
      <c r="A4699" s="1" t="n">
        <v>0.527491129303799</v>
      </c>
      <c r="B4699" s="1" t="n">
        <v>0.195062037087232</v>
      </c>
      <c r="C4699" s="1" t="n">
        <v>0.842429504114314</v>
      </c>
      <c r="D4699" s="1" t="n">
        <v>0.193216852125448</v>
      </c>
      <c r="E4699" s="1" t="n">
        <v>0.50729982951013</v>
      </c>
      <c r="F4699" s="1" t="n">
        <v>-0.722528538201712</v>
      </c>
    </row>
    <row r="4700" customFormat="false" ht="12.75" hidden="false" customHeight="false" outlineLevel="0" collapsed="false">
      <c r="A4700" s="1" t="n">
        <v>1.88279448908028</v>
      </c>
      <c r="B4700" s="1" t="n">
        <v>0.627630679701409</v>
      </c>
      <c r="C4700" s="1" t="n">
        <v>-1.33916530121497</v>
      </c>
      <c r="D4700" s="1" t="n">
        <v>0.607682643090278</v>
      </c>
      <c r="E4700" s="1" t="n">
        <v>1.27179937874748</v>
      </c>
      <c r="F4700" s="1" t="n">
        <v>-0.365269435858225</v>
      </c>
    </row>
    <row r="4701" customFormat="false" ht="12.75" hidden="false" customHeight="false" outlineLevel="0" collapsed="false">
      <c r="A4701" s="1" t="n">
        <v>0.102154986562406</v>
      </c>
      <c r="B4701" s="1" t="n">
        <v>0.347800875362012</v>
      </c>
      <c r="C4701" s="1" t="n">
        <v>-0.849064424152571</v>
      </c>
      <c r="D4701" s="1" t="n">
        <v>0.254248511788874</v>
      </c>
      <c r="E4701" s="1" t="n">
        <v>1.72460203381246</v>
      </c>
      <c r="F4701" s="1" t="n">
        <v>-0.532368611464007</v>
      </c>
    </row>
    <row r="4702" customFormat="false" ht="12.75" hidden="false" customHeight="false" outlineLevel="0" collapsed="false">
      <c r="A4702" s="1" t="n">
        <v>0.0702354879498975</v>
      </c>
      <c r="B4702" s="1" t="n">
        <v>-0.237288676225235</v>
      </c>
      <c r="C4702" s="1" t="n">
        <v>-0.165116142747247</v>
      </c>
      <c r="D4702" s="1" t="n">
        <v>-0.142280636060319</v>
      </c>
      <c r="E4702" s="1" t="n">
        <v>1.53131857589385</v>
      </c>
      <c r="F4702" s="1" t="n">
        <v>0.12475032928755</v>
      </c>
    </row>
    <row r="4703" customFormat="false" ht="12.75" hidden="false" customHeight="false" outlineLevel="0" collapsed="false">
      <c r="A4703" s="1" t="n">
        <v>2.13789074546173</v>
      </c>
      <c r="B4703" s="1" t="n">
        <v>-0.266046367925562</v>
      </c>
      <c r="C4703" s="1" t="n">
        <v>1.35572311209533</v>
      </c>
      <c r="D4703" s="1" t="n">
        <v>0.462324753355921</v>
      </c>
      <c r="E4703" s="1" t="n">
        <v>1.43076421003798</v>
      </c>
      <c r="F4703" s="1" t="n">
        <v>-1.19059277409187</v>
      </c>
    </row>
    <row r="4704" customFormat="false" ht="12.75" hidden="false" customHeight="false" outlineLevel="0" collapsed="false">
      <c r="A4704" s="1" t="n">
        <v>1.33897153222496</v>
      </c>
      <c r="B4704" s="1" t="n">
        <v>0.308181599872413</v>
      </c>
      <c r="C4704" s="1" t="n">
        <v>0.067929515476108</v>
      </c>
      <c r="D4704" s="1" t="n">
        <v>0.257461108794813</v>
      </c>
      <c r="E4704" s="1" t="n">
        <v>-0.0717221178680853</v>
      </c>
      <c r="F4704" s="1" t="n">
        <v>0.00654156091060942</v>
      </c>
    </row>
    <row r="4705" customFormat="false" ht="12.75" hidden="false" customHeight="false" outlineLevel="0" collapsed="false">
      <c r="A4705" s="1" t="n">
        <v>-0.312695783548641</v>
      </c>
      <c r="B4705" s="1" t="n">
        <v>0.471820982216411</v>
      </c>
      <c r="C4705" s="1" t="n">
        <v>1.84600103638509</v>
      </c>
      <c r="D4705" s="1" t="n">
        <v>1.30944740061624</v>
      </c>
      <c r="E4705" s="1" t="n">
        <v>0.26336174695175</v>
      </c>
      <c r="F4705" s="1" t="n">
        <v>-0.00116697050629549</v>
      </c>
    </row>
    <row r="4706" customFormat="false" ht="12.75" hidden="false" customHeight="false" outlineLevel="0" collapsed="false">
      <c r="A4706" s="1" t="n">
        <v>0.938678438450382</v>
      </c>
      <c r="B4706" s="1" t="n">
        <v>-1.15882061852414</v>
      </c>
      <c r="C4706" s="1" t="n">
        <v>-0.0272791372410773</v>
      </c>
      <c r="D4706" s="1" t="n">
        <v>-1.31376043481723</v>
      </c>
      <c r="E4706" s="1" t="n">
        <v>-0.247761754767726</v>
      </c>
      <c r="F4706" s="1" t="n">
        <v>0.0353210644965458</v>
      </c>
    </row>
    <row r="4707" customFormat="false" ht="12.75" hidden="false" customHeight="false" outlineLevel="0" collapsed="false">
      <c r="A4707" s="1" t="n">
        <v>-0.479146737630329</v>
      </c>
      <c r="B4707" s="1" t="n">
        <v>-0.444071192863144</v>
      </c>
      <c r="C4707" s="1" t="n">
        <v>2.33314167800341</v>
      </c>
      <c r="D4707" s="1" t="n">
        <v>-0.158787352127409</v>
      </c>
      <c r="E4707" s="1" t="n">
        <v>0.809564190753118</v>
      </c>
      <c r="F4707" s="1" t="n">
        <v>-0.544368711040026</v>
      </c>
    </row>
    <row r="4708" customFormat="false" ht="12.75" hidden="false" customHeight="false" outlineLevel="0" collapsed="false">
      <c r="A4708" s="1" t="n">
        <v>-0.54556654367815</v>
      </c>
      <c r="B4708" s="1" t="n">
        <v>0.758944964176697</v>
      </c>
      <c r="C4708" s="1" t="n">
        <v>0.565232780576101</v>
      </c>
      <c r="D4708" s="1" t="n">
        <v>-0.954468713578508</v>
      </c>
      <c r="E4708" s="1" t="n">
        <v>-0.141271897362384</v>
      </c>
      <c r="F4708" s="1" t="n">
        <v>0.545969031657874</v>
      </c>
    </row>
    <row r="4709" customFormat="false" ht="12.75" hidden="false" customHeight="false" outlineLevel="0" collapsed="false">
      <c r="A4709" s="1" t="n">
        <v>0.51130137109648</v>
      </c>
      <c r="B4709" s="1" t="n">
        <v>-0.0687900975293427</v>
      </c>
      <c r="C4709" s="1" t="n">
        <v>0.749878512043486</v>
      </c>
      <c r="D4709" s="1" t="n">
        <v>-1.0644459454789</v>
      </c>
      <c r="E4709" s="1" t="n">
        <v>-0.605100681752292</v>
      </c>
      <c r="F4709" s="1" t="n">
        <v>0.0171913772245945</v>
      </c>
    </row>
    <row r="4710" customFormat="false" ht="12.75" hidden="false" customHeight="false" outlineLevel="0" collapsed="false">
      <c r="A4710" s="1" t="n">
        <v>-0.721705890553524</v>
      </c>
      <c r="B4710" s="1" t="n">
        <v>2.03524561923801</v>
      </c>
      <c r="C4710" s="1" t="n">
        <v>-0.590414501567211</v>
      </c>
      <c r="D4710" s="1" t="n">
        <v>-0.190677345980751</v>
      </c>
      <c r="E4710" s="1" t="n">
        <v>-0.488451740546352</v>
      </c>
      <c r="F4710" s="1" t="n">
        <v>1.12495025000063</v>
      </c>
    </row>
    <row r="4711" customFormat="false" ht="12.75" hidden="false" customHeight="false" outlineLevel="0" collapsed="false">
      <c r="A4711" s="1" t="n">
        <v>-0.679969645133893</v>
      </c>
      <c r="B4711" s="1" t="n">
        <v>1.9406923775779</v>
      </c>
      <c r="C4711" s="1" t="n">
        <v>1.32141386277903</v>
      </c>
      <c r="D4711" s="1" t="n">
        <v>0.404814879050806</v>
      </c>
      <c r="E4711" s="1" t="n">
        <v>-1.1425395661047</v>
      </c>
      <c r="F4711" s="1" t="n">
        <v>1.99958959675467</v>
      </c>
    </row>
    <row r="4712" customFormat="false" ht="12.75" hidden="false" customHeight="false" outlineLevel="0" collapsed="false">
      <c r="A4712" s="1" t="n">
        <v>1.80725841384496</v>
      </c>
      <c r="B4712" s="1" t="n">
        <v>-2.23808390110614</v>
      </c>
      <c r="C4712" s="1" t="n">
        <v>-0.709835669397081</v>
      </c>
      <c r="D4712" s="1" t="n">
        <v>0.778155422666627</v>
      </c>
      <c r="E4712" s="1" t="n">
        <v>1.42149754270055</v>
      </c>
      <c r="F4712" s="1" t="n">
        <v>0.797090622355764</v>
      </c>
    </row>
    <row r="4713" customFormat="false" ht="12.75" hidden="false" customHeight="false" outlineLevel="0" collapsed="false">
      <c r="A4713" s="1" t="n">
        <v>1.63611971503898</v>
      </c>
      <c r="B4713" s="1" t="n">
        <v>0.0395305621238111</v>
      </c>
      <c r="C4713" s="1" t="n">
        <v>-0.0441428610520687</v>
      </c>
      <c r="D4713" s="1" t="n">
        <v>0.223057431579505</v>
      </c>
      <c r="E4713" s="1" t="n">
        <v>0.301646904046663</v>
      </c>
      <c r="F4713" s="1" t="n">
        <v>-0.617954221724085</v>
      </c>
    </row>
    <row r="4714" customFormat="false" ht="12.75" hidden="false" customHeight="false" outlineLevel="0" collapsed="false">
      <c r="A4714" s="1" t="n">
        <v>0.307369315678612</v>
      </c>
      <c r="B4714" s="1" t="n">
        <v>-0.0436520072589675</v>
      </c>
      <c r="C4714" s="1" t="n">
        <v>0.610704800789574</v>
      </c>
      <c r="D4714" s="1" t="n">
        <v>-0.377305778287907</v>
      </c>
      <c r="E4714" s="1" t="n">
        <v>-1.24026132587858</v>
      </c>
      <c r="F4714" s="1" t="n">
        <v>0.605051892300179</v>
      </c>
    </row>
    <row r="4715" customFormat="false" ht="12.75" hidden="false" customHeight="false" outlineLevel="0" collapsed="false">
      <c r="A4715" s="1" t="n">
        <v>-0.0442811514482873</v>
      </c>
      <c r="B4715" s="1" t="n">
        <v>0.545097042785676</v>
      </c>
      <c r="C4715" s="1" t="n">
        <v>1.35661416850154</v>
      </c>
      <c r="D4715" s="1" t="n">
        <v>-0.149266441995408</v>
      </c>
      <c r="E4715" s="1" t="n">
        <v>0.664561014258119</v>
      </c>
      <c r="F4715" s="1" t="n">
        <v>-0.0916373012530294</v>
      </c>
    </row>
    <row r="4716" customFormat="false" ht="12.75" hidden="false" customHeight="false" outlineLevel="0" collapsed="false">
      <c r="A4716" s="1" t="n">
        <v>-1.50329710197062</v>
      </c>
      <c r="B4716" s="1" t="n">
        <v>0.485733101004696</v>
      </c>
      <c r="C4716" s="1" t="n">
        <v>-2.07083711076122</v>
      </c>
      <c r="D4716" s="1" t="n">
        <v>1.16505775403331</v>
      </c>
      <c r="E4716" s="1" t="n">
        <v>0.016103628381207</v>
      </c>
      <c r="F4716" s="1" t="n">
        <v>-2.31104950480079</v>
      </c>
    </row>
    <row r="4717" customFormat="false" ht="12.75" hidden="false" customHeight="false" outlineLevel="0" collapsed="false">
      <c r="A4717" s="1" t="n">
        <v>0.659981173452887</v>
      </c>
      <c r="B4717" s="1" t="n">
        <v>-2.31104950480079</v>
      </c>
      <c r="C4717" s="1" t="n">
        <v>-0.649723778726744</v>
      </c>
      <c r="D4717" s="1" t="n">
        <v>1.16852401815874</v>
      </c>
      <c r="E4717" s="1" t="n">
        <v>0.950757361864098</v>
      </c>
      <c r="F4717" s="1" t="n">
        <v>0.0498629134491483</v>
      </c>
    </row>
    <row r="4718" customFormat="false" ht="12.75" hidden="false" customHeight="false" outlineLevel="0" collapsed="false">
      <c r="A4718" s="1" t="n">
        <v>0.206666703144785</v>
      </c>
      <c r="B4718" s="1" t="n">
        <v>1.26242030818732</v>
      </c>
      <c r="C4718" s="1" t="n">
        <v>0.377361169792696</v>
      </c>
      <c r="D4718" s="1" t="n">
        <v>-1.34783440116052</v>
      </c>
      <c r="E4718" s="1" t="n">
        <v>-1.36253883552055</v>
      </c>
      <c r="F4718" s="1" t="n">
        <v>-2.11974007044643</v>
      </c>
    </row>
    <row r="4719" customFormat="false" ht="12.75" hidden="false" customHeight="false" outlineLevel="0" collapsed="false">
      <c r="A4719" s="1" t="n">
        <v>-1.92700191178557</v>
      </c>
      <c r="B4719" s="1" t="n">
        <v>1.82639984074648</v>
      </c>
      <c r="C4719" s="1" t="n">
        <v>1.13051456361426</v>
      </c>
      <c r="D4719" s="1" t="n">
        <v>-0.259829956786181</v>
      </c>
      <c r="E4719" s="1" t="n">
        <v>-1.53965571913275</v>
      </c>
      <c r="F4719" s="1" t="n">
        <v>-0.635137771405329</v>
      </c>
    </row>
    <row r="4720" customFormat="false" ht="12.75" hidden="false" customHeight="false" outlineLevel="0" collapsed="false">
      <c r="A4720" s="1" t="n">
        <v>1.42389945669527</v>
      </c>
      <c r="B4720" s="1" t="n">
        <v>-0.512875988673206</v>
      </c>
      <c r="C4720" s="1" t="n">
        <v>0.0048180754217885</v>
      </c>
      <c r="D4720" s="1" t="n">
        <v>-0.527880434191865</v>
      </c>
      <c r="E4720" s="1" t="n">
        <v>0.876435055810494</v>
      </c>
      <c r="F4720" s="1" t="n">
        <v>0.169682757268825</v>
      </c>
    </row>
    <row r="4721" customFormat="false" ht="12.75" hidden="false" customHeight="false" outlineLevel="0" collapsed="false">
      <c r="A4721" s="1" t="n">
        <v>0.32909363149067</v>
      </c>
      <c r="B4721" s="1" t="n">
        <v>-0.212594994486103</v>
      </c>
      <c r="C4721" s="1" t="n">
        <v>0.735547317812219</v>
      </c>
      <c r="D4721" s="1" t="n">
        <v>-2.36310116914625</v>
      </c>
      <c r="E4721" s="1" t="n">
        <v>0.544813160308243</v>
      </c>
      <c r="F4721" s="1" t="n">
        <v>0.706793200213804</v>
      </c>
    </row>
    <row r="4722" customFormat="false" ht="12.75" hidden="false" customHeight="false" outlineLevel="0" collapsed="false">
      <c r="A4722" s="1" t="n">
        <v>-0.514555187166182</v>
      </c>
      <c r="B4722" s="1" t="n">
        <v>1.63698693364827</v>
      </c>
      <c r="C4722" s="1" t="n">
        <v>-0.407800569409103</v>
      </c>
      <c r="D4722" s="1" t="n">
        <v>-1.19328417163654</v>
      </c>
      <c r="E4722" s="1" t="n">
        <v>-0.0687900975293427</v>
      </c>
      <c r="F4722" s="1" t="n">
        <v>0.605358465168788</v>
      </c>
    </row>
    <row r="4723" customFormat="false" ht="12.75" hidden="false" customHeight="false" outlineLevel="0" collapsed="false">
      <c r="A4723" s="1" t="n">
        <v>0.381309361155635</v>
      </c>
      <c r="B4723" s="1" t="n">
        <v>0.512308240193716</v>
      </c>
      <c r="C4723" s="1" t="n">
        <v>0.554656808319066</v>
      </c>
      <c r="D4723" s="1" t="n">
        <v>0.848304379521612</v>
      </c>
      <c r="E4723" s="1" t="n">
        <v>-0.406255230678244</v>
      </c>
      <c r="F4723" s="1" t="n">
        <v>-0.81154819541368</v>
      </c>
    </row>
    <row r="4724" customFormat="false" ht="12.75" hidden="false" customHeight="false" outlineLevel="0" collapsed="false">
      <c r="A4724" s="1" t="n">
        <v>-1.56107817854836</v>
      </c>
      <c r="B4724" s="1" t="n">
        <v>-1.19131907347985</v>
      </c>
      <c r="C4724" s="1" t="n">
        <v>0.372351197128503</v>
      </c>
      <c r="D4724" s="1" t="n">
        <v>-1.03550330094752</v>
      </c>
      <c r="E4724" s="1" t="n">
        <v>0.145475733868975</v>
      </c>
      <c r="F4724" s="1" t="n">
        <v>0.54719357635311</v>
      </c>
    </row>
    <row r="4725" customFormat="false" ht="12.75" hidden="false" customHeight="false" outlineLevel="0" collapsed="false">
      <c r="A4725" s="1" t="n">
        <v>-1.44309127088394</v>
      </c>
      <c r="B4725" s="1" t="n">
        <v>-1.09783234638838</v>
      </c>
      <c r="C4725" s="1" t="n">
        <v>0.300685670852602</v>
      </c>
      <c r="D4725" s="1" t="n">
        <v>0.786999301227124</v>
      </c>
      <c r="E4725" s="1" t="n">
        <v>-0.159253583000958</v>
      </c>
      <c r="F4725" s="1" t="n">
        <v>-0.152250252320566</v>
      </c>
    </row>
    <row r="4726" customFormat="false" ht="12.75" hidden="false" customHeight="false" outlineLevel="0" collapsed="false">
      <c r="A4726" s="1" t="n">
        <v>0.142516840513546</v>
      </c>
      <c r="B4726" s="1" t="n">
        <v>-0.731608502556634</v>
      </c>
      <c r="C4726" s="1" t="n">
        <v>-0.196326799627606</v>
      </c>
      <c r="D4726" s="1" t="n">
        <v>1.34956713286415</v>
      </c>
      <c r="E4726" s="1" t="n">
        <v>-0.015555118587749</v>
      </c>
      <c r="F4726" s="1" t="n">
        <v>-0.755107280222236</v>
      </c>
    </row>
    <row r="4727" customFormat="false" ht="12.75" hidden="false" customHeight="false" outlineLevel="0" collapsed="false">
      <c r="A4727" s="1" t="n">
        <v>-0.19382559521697</v>
      </c>
      <c r="B4727" s="1" t="n">
        <v>-0.441167678745514</v>
      </c>
      <c r="C4727" s="1" t="n">
        <v>-0.420374156583688</v>
      </c>
      <c r="D4727" s="1" t="n">
        <v>-1.33575198110813</v>
      </c>
      <c r="E4727" s="1" t="n">
        <v>0.445588706687422</v>
      </c>
      <c r="F4727" s="1" t="n">
        <v>-1.52546571024022</v>
      </c>
    </row>
    <row r="4728" customFormat="false" ht="12.75" hidden="false" customHeight="false" outlineLevel="0" collapsed="false">
      <c r="A4728" s="1" t="n">
        <v>-1.32381884636898</v>
      </c>
      <c r="B4728" s="1" t="n">
        <v>0.468105810707669</v>
      </c>
      <c r="C4728" s="1" t="n">
        <v>-0.629215713484123</v>
      </c>
      <c r="D4728" s="1" t="n">
        <v>0.390782276096272</v>
      </c>
      <c r="E4728" s="1" t="n">
        <v>0.509237924879901</v>
      </c>
      <c r="F4728" s="1" t="n">
        <v>-0.155427301346784</v>
      </c>
    </row>
    <row r="4729" customFormat="false" ht="12.75" hidden="false" customHeight="false" outlineLevel="0" collapsed="false">
      <c r="A4729" s="1" t="n">
        <v>0.159299208249102</v>
      </c>
      <c r="B4729" s="1" t="n">
        <v>-1.18968814779131</v>
      </c>
      <c r="C4729" s="1" t="n">
        <v>2.28096390894518</v>
      </c>
      <c r="D4729" s="1" t="n">
        <v>0.347980204708067</v>
      </c>
      <c r="E4729" s="1" t="n">
        <v>-0.259661889676461</v>
      </c>
      <c r="F4729" s="1" t="n">
        <v>1.16390322886885</v>
      </c>
    </row>
    <row r="4730" customFormat="false" ht="12.75" hidden="false" customHeight="false" outlineLevel="0" collapsed="false">
      <c r="A4730" s="1" t="n">
        <v>-0.449281525959109</v>
      </c>
      <c r="B4730" s="1" t="n">
        <v>-0.198769148928854</v>
      </c>
      <c r="C4730" s="1" t="n">
        <v>-1.11210819812014</v>
      </c>
      <c r="D4730" s="1" t="n">
        <v>1.00999046566502</v>
      </c>
      <c r="E4730" s="1" t="n">
        <v>-0.190351376958643</v>
      </c>
      <c r="F4730" s="1" t="n">
        <v>-0.642532680038733</v>
      </c>
    </row>
    <row r="4731" customFormat="false" ht="12.75" hidden="false" customHeight="false" outlineLevel="0" collapsed="false">
      <c r="A4731" s="1" t="n">
        <v>-1.04825737794246</v>
      </c>
      <c r="B4731" s="1" t="n">
        <v>0.873935300374126</v>
      </c>
      <c r="C4731" s="1" t="n">
        <v>1.55837073823816</v>
      </c>
      <c r="D4731" s="1" t="n">
        <v>-1.24715587147042</v>
      </c>
      <c r="E4731" s="1" t="n">
        <v>0.229689229570134</v>
      </c>
      <c r="F4731" s="1" t="n">
        <v>-0.0239028835058024</v>
      </c>
    </row>
    <row r="4732" customFormat="false" ht="12.75" hidden="false" customHeight="false" outlineLevel="0" collapsed="false">
      <c r="A4732" s="1" t="n">
        <v>0.254506493051183</v>
      </c>
      <c r="B4732" s="1" t="n">
        <v>-1.02810077643362</v>
      </c>
      <c r="C4732" s="1" t="n">
        <v>-0.426719791102264</v>
      </c>
      <c r="D4732" s="1" t="n">
        <v>0.323968230312809</v>
      </c>
      <c r="E4732" s="1" t="n">
        <v>-1.00503429036052</v>
      </c>
      <c r="F4732" s="1" t="n">
        <v>0.529126913007727</v>
      </c>
    </row>
    <row r="4733" customFormat="false" ht="12.75" hidden="false" customHeight="false" outlineLevel="0" collapsed="false">
      <c r="A4733" s="1" t="n">
        <v>0.0239986400201587</v>
      </c>
      <c r="B4733" s="1" t="n">
        <v>-0.191015351972691</v>
      </c>
      <c r="C4733" s="1" t="n">
        <v>-1.37031908782856</v>
      </c>
      <c r="D4733" s="1" t="n">
        <v>0.500857078588977</v>
      </c>
      <c r="E4733" s="1" t="n">
        <v>0.203856930743282</v>
      </c>
      <c r="F4733" s="1" t="n">
        <v>0.383969268922841</v>
      </c>
    </row>
    <row r="4734" customFormat="false" ht="12.75" hidden="false" customHeight="false" outlineLevel="0" collapsed="false">
      <c r="A4734" s="1" t="n">
        <v>0.464377500646336</v>
      </c>
      <c r="B4734" s="1" t="n">
        <v>0.633926193399323</v>
      </c>
      <c r="C4734" s="1" t="n">
        <v>-0.861130340469527</v>
      </c>
      <c r="D4734" s="1" t="n">
        <v>1.16838587124682</v>
      </c>
      <c r="E4734" s="1" t="n">
        <v>-0.811526551510121</v>
      </c>
      <c r="F4734" s="1" t="n">
        <v>-0.117004290114295</v>
      </c>
    </row>
    <row r="4735" customFormat="false" ht="12.75" hidden="false" customHeight="false" outlineLevel="0" collapsed="false">
      <c r="A4735" s="1" t="n">
        <v>2.40384225919169</v>
      </c>
      <c r="B4735" s="1" t="n">
        <v>1.37471410060654</v>
      </c>
      <c r="C4735" s="1" t="n">
        <v>0.192024902450597</v>
      </c>
      <c r="D4735" s="1" t="n">
        <v>1.13051456361426</v>
      </c>
      <c r="E4735" s="1" t="n">
        <v>0.388024110152502</v>
      </c>
      <c r="F4735" s="1" t="n">
        <v>0.406646267118887</v>
      </c>
    </row>
    <row r="4736" customFormat="false" ht="12.75" hidden="false" customHeight="false" outlineLevel="0" collapsed="false">
      <c r="A4736" s="1" t="n">
        <v>-0.138832850510702</v>
      </c>
      <c r="B4736" s="1" t="n">
        <v>-0.145703344779182</v>
      </c>
      <c r="C4736" s="1" t="n">
        <v>0.961520285046521</v>
      </c>
      <c r="D4736" s="1" t="n">
        <v>-0.0342683107281127</v>
      </c>
      <c r="E4736" s="1" t="n">
        <v>0.971445493583731</v>
      </c>
      <c r="F4736" s="1" t="n">
        <v>-0.369171673883447</v>
      </c>
    </row>
    <row r="4737" customFormat="false" ht="12.75" hidden="false" customHeight="false" outlineLevel="0" collapsed="false">
      <c r="A4737" s="1" t="n">
        <v>0.0531384276505939</v>
      </c>
      <c r="B4737" s="1" t="n">
        <v>-0.0761667110741142</v>
      </c>
      <c r="C4737" s="1" t="n">
        <v>-0.574737272369185</v>
      </c>
      <c r="D4737" s="1" t="n">
        <v>-0.656458486402001</v>
      </c>
      <c r="E4737" s="1" t="n">
        <v>0.155889585690878</v>
      </c>
      <c r="F4737" s="1" t="n">
        <v>-0.186399295265546</v>
      </c>
    </row>
    <row r="4738" customFormat="false" ht="12.75" hidden="false" customHeight="false" outlineLevel="0" collapsed="false">
      <c r="A4738" s="1" t="n">
        <v>-1.09892419191246</v>
      </c>
      <c r="B4738" s="1" t="n">
        <v>-0.519116087016877</v>
      </c>
      <c r="C4738" s="1" t="n">
        <v>0.393973074985657</v>
      </c>
      <c r="D4738" s="1" t="n">
        <v>1.29803464402672</v>
      </c>
      <c r="E4738" s="1" t="n">
        <v>0.478144240643147</v>
      </c>
      <c r="F4738" s="1" t="n">
        <v>0.48959507829867</v>
      </c>
    </row>
    <row r="4739" customFormat="false" ht="12.75" hidden="false" customHeight="false" outlineLevel="0" collapsed="false">
      <c r="A4739" s="1" t="n">
        <v>-1.44024698303157</v>
      </c>
      <c r="B4739" s="1" t="n">
        <v>1.85779881767949</v>
      </c>
      <c r="C4739" s="1" t="n">
        <v>-0.368487372235476</v>
      </c>
      <c r="D4739" s="1" t="n">
        <v>0.214112023967096</v>
      </c>
      <c r="E4739" s="1" t="n">
        <v>0.889096209167571</v>
      </c>
      <c r="F4739" s="1" t="n">
        <v>1.83620575669775</v>
      </c>
    </row>
    <row r="4740" customFormat="false" ht="12.75" hidden="false" customHeight="false" outlineLevel="0" collapsed="false">
      <c r="A4740" s="1" t="n">
        <v>-1.15462451548783</v>
      </c>
      <c r="B4740" s="1" t="n">
        <v>0.266446452106578</v>
      </c>
      <c r="C4740" s="1" t="n">
        <v>0.502582249255269</v>
      </c>
      <c r="D4740" s="1" t="n">
        <v>-1.78559686090101</v>
      </c>
      <c r="E4740" s="1" t="n">
        <v>0.000241190811100397</v>
      </c>
      <c r="F4740" s="1" t="n">
        <v>-0.929177107962155</v>
      </c>
    </row>
    <row r="4741" customFormat="false" ht="12.75" hidden="false" customHeight="false" outlineLevel="0" collapsed="false">
      <c r="A4741" s="1" t="n">
        <v>0.506852618700298</v>
      </c>
      <c r="B4741" s="1" t="n">
        <v>2.00534522012529</v>
      </c>
      <c r="C4741" s="1" t="n">
        <v>-0.561149848330808</v>
      </c>
      <c r="D4741" s="1" t="n">
        <v>0.597845555180447</v>
      </c>
      <c r="E4741" s="1" t="n">
        <v>-0.908683088594906</v>
      </c>
      <c r="F4741" s="1" t="n">
        <v>-1.16203372691496</v>
      </c>
    </row>
    <row r="4742" customFormat="false" ht="12.75" hidden="false" customHeight="false" outlineLevel="0" collapsed="false">
      <c r="A4742" s="1" t="n">
        <v>-0.53665586251408</v>
      </c>
      <c r="B4742" s="1" t="n">
        <v>0.318233780395981</v>
      </c>
      <c r="C4742" s="1" t="n">
        <v>1.37757892671207</v>
      </c>
      <c r="D4742" s="1" t="n">
        <v>-0.449175896202002</v>
      </c>
      <c r="E4742" s="1" t="n">
        <v>-0.882245688707648</v>
      </c>
      <c r="F4742" s="1" t="n">
        <v>-0.449281276381807</v>
      </c>
    </row>
    <row r="4743" customFormat="false" ht="12.75" hidden="false" customHeight="false" outlineLevel="0" collapsed="false">
      <c r="A4743" s="1" t="n">
        <v>1.55160610270158</v>
      </c>
      <c r="B4743" s="1" t="n">
        <v>-0.419909340486484</v>
      </c>
      <c r="C4743" s="1" t="n">
        <v>-0.883114491220624</v>
      </c>
      <c r="D4743" s="1" t="n">
        <v>-0.64436452470122</v>
      </c>
      <c r="E4743" s="1" t="n">
        <v>-0.297148016151552</v>
      </c>
      <c r="F4743" s="1" t="n">
        <v>-0.749956101617179</v>
      </c>
    </row>
    <row r="4744" customFormat="false" ht="12.75" hidden="false" customHeight="false" outlineLevel="0" collapsed="false">
      <c r="A4744" s="1" t="n">
        <v>0.460671712208079</v>
      </c>
      <c r="B4744" s="1" t="n">
        <v>-0.424898448811625</v>
      </c>
      <c r="C4744" s="1" t="n">
        <v>1.21151260395191</v>
      </c>
      <c r="D4744" s="1" t="n">
        <v>0.393050884547452</v>
      </c>
      <c r="E4744" s="1" t="n">
        <v>0.755424363774546</v>
      </c>
      <c r="F4744" s="1" t="n">
        <v>0.163520241373472</v>
      </c>
    </row>
    <row r="4745" customFormat="false" ht="12.75" hidden="false" customHeight="false" outlineLevel="0" collapsed="false">
      <c r="A4745" s="1" t="n">
        <v>-0.602829550602561</v>
      </c>
      <c r="B4745" s="1" t="n">
        <v>-0.287422438001444</v>
      </c>
      <c r="C4745" s="1" t="n">
        <v>-0.266046367925562</v>
      </c>
      <c r="D4745" s="1" t="n">
        <v>-0.987117728339287</v>
      </c>
      <c r="E4745" s="1" t="n">
        <v>0.146961369250789</v>
      </c>
      <c r="F4745" s="1" t="n">
        <v>-1.39016681809939</v>
      </c>
    </row>
    <row r="4746" customFormat="false" ht="12.75" hidden="false" customHeight="false" outlineLevel="0" collapsed="false">
      <c r="A4746" s="1" t="n">
        <v>-0.141271897362384</v>
      </c>
      <c r="B4746" s="1" t="n">
        <v>1.2520665883608</v>
      </c>
      <c r="C4746" s="1" t="n">
        <v>-0.926619430945166</v>
      </c>
      <c r="D4746" s="1" t="n">
        <v>0.333283326921691</v>
      </c>
      <c r="E4746" s="1" t="n">
        <v>0.754870424636244</v>
      </c>
      <c r="F4746" s="1" t="n">
        <v>2.06234321817848</v>
      </c>
    </row>
    <row r="4747" customFormat="false" ht="12.75" hidden="false" customHeight="false" outlineLevel="0" collapsed="false">
      <c r="A4747" s="1" t="n">
        <v>-0.734806721599024</v>
      </c>
      <c r="B4747" s="1" t="n">
        <v>1.04652939162389</v>
      </c>
      <c r="C4747" s="1" t="n">
        <v>0.273465433208587</v>
      </c>
      <c r="D4747" s="1" t="n">
        <v>0.292785144059379</v>
      </c>
      <c r="E4747" s="1" t="n">
        <v>0.0699373680416991</v>
      </c>
      <c r="F4747" s="1" t="n">
        <v>0.112211699774487</v>
      </c>
    </row>
    <row r="4748" customFormat="false" ht="12.75" hidden="false" customHeight="false" outlineLevel="0" collapsed="false">
      <c r="A4748" s="1" t="n">
        <v>-0.373238672150774</v>
      </c>
      <c r="B4748" s="1" t="n">
        <v>1.20476757733905</v>
      </c>
      <c r="C4748" s="1" t="n">
        <v>-0.577604968968543</v>
      </c>
      <c r="D4748" s="1" t="n">
        <v>-0.959926311005013</v>
      </c>
      <c r="E4748" s="1" t="n">
        <v>0.371248856973853</v>
      </c>
      <c r="F4748" s="1" t="n">
        <v>0.691498003366189</v>
      </c>
    </row>
    <row r="4749" customFormat="false" ht="12.75" hidden="false" customHeight="false" outlineLevel="0" collapsed="false">
      <c r="A4749" s="1" t="n">
        <v>0.255284912431863</v>
      </c>
      <c r="B4749" s="1" t="n">
        <v>0.897964251108132</v>
      </c>
      <c r="C4749" s="1" t="n">
        <v>1.06576609485887</v>
      </c>
      <c r="D4749" s="1" t="n">
        <v>0.151016354766347</v>
      </c>
      <c r="E4749" s="1" t="n">
        <v>0.699459196358915</v>
      </c>
      <c r="F4749" s="1" t="n">
        <v>0.44696195609672</v>
      </c>
    </row>
    <row r="4750" customFormat="false" ht="12.75" hidden="false" customHeight="false" outlineLevel="0" collapsed="false">
      <c r="A4750" s="1" t="n">
        <v>-0.587201598802357</v>
      </c>
      <c r="B4750" s="1" t="n">
        <v>0.195122620295311</v>
      </c>
      <c r="C4750" s="1" t="n">
        <v>-1.13162873654911</v>
      </c>
      <c r="D4750" s="1" t="n">
        <v>0.147879836756847</v>
      </c>
      <c r="E4750" s="1" t="n">
        <v>0.359124840283488</v>
      </c>
      <c r="F4750" s="1" t="n">
        <v>-0.752226122425464</v>
      </c>
    </row>
    <row r="4751" customFormat="false" ht="12.75" hidden="false" customHeight="false" outlineLevel="0" collapsed="false">
      <c r="A4751" s="1" t="n">
        <v>0.997219802778787</v>
      </c>
      <c r="B4751" s="1" t="n">
        <v>-0.677002955485368</v>
      </c>
      <c r="C4751" s="1" t="n">
        <v>-0.219764042622386</v>
      </c>
      <c r="D4751" s="1" t="n">
        <v>-2.56308801632855</v>
      </c>
      <c r="E4751" s="1" t="n">
        <v>2.40445578121915</v>
      </c>
      <c r="F4751" s="1" t="n">
        <v>0.105278161319028</v>
      </c>
    </row>
    <row r="4752" customFormat="false" ht="12.75" hidden="false" customHeight="false" outlineLevel="0" collapsed="false">
      <c r="A4752" s="1" t="n">
        <v>1.67105761316389</v>
      </c>
      <c r="B4752" s="1" t="n">
        <v>-1.86437694405953</v>
      </c>
      <c r="C4752" s="1" t="n">
        <v>-1.36217416139059</v>
      </c>
      <c r="D4752" s="1" t="n">
        <v>-0.558295998347733</v>
      </c>
      <c r="E4752" s="1" t="n">
        <v>0.88935709861271</v>
      </c>
      <c r="F4752" s="1" t="n">
        <v>-0.35045419202689</v>
      </c>
    </row>
    <row r="4753" customFormat="false" ht="12.75" hidden="false" customHeight="false" outlineLevel="0" collapsed="false">
      <c r="A4753" s="1" t="n">
        <v>-0.699951498606627</v>
      </c>
      <c r="B4753" s="1" t="n">
        <v>1.09090897380795</v>
      </c>
      <c r="C4753" s="1" t="n">
        <v>-0.627122761416484</v>
      </c>
      <c r="D4753" s="1" t="n">
        <v>-0.564997215354609</v>
      </c>
      <c r="E4753" s="1" t="n">
        <v>0.19365411079451</v>
      </c>
      <c r="F4753" s="1" t="n">
        <v>-0.962013442501984</v>
      </c>
    </row>
    <row r="4754" customFormat="false" ht="12.75" hidden="false" customHeight="false" outlineLevel="0" collapsed="false">
      <c r="A4754" s="1" t="n">
        <v>-0.0818324820194966</v>
      </c>
      <c r="B4754" s="1" t="n">
        <v>0.412043044450238</v>
      </c>
      <c r="C4754" s="1" t="n">
        <v>-0.215487957038221</v>
      </c>
      <c r="D4754" s="1" t="n">
        <v>1.81767008412984</v>
      </c>
      <c r="E4754" s="1" t="n">
        <v>1.18586941778945</v>
      </c>
      <c r="F4754" s="1" t="n">
        <v>-0.0430585874989958</v>
      </c>
    </row>
    <row r="4755" customFormat="false" ht="12.75" hidden="false" customHeight="false" outlineLevel="0" collapsed="false">
      <c r="A4755" s="1" t="n">
        <v>0.187751609207092</v>
      </c>
      <c r="B4755" s="1" t="n">
        <v>-2.07263095729488</v>
      </c>
      <c r="C4755" s="1" t="n">
        <v>0.353096467218006</v>
      </c>
      <c r="D4755" s="1" t="n">
        <v>-0.816053858824391</v>
      </c>
      <c r="E4755" s="1" t="n">
        <v>0.5480647538214</v>
      </c>
      <c r="F4755" s="1" t="n">
        <v>-0.0784893634012166</v>
      </c>
    </row>
    <row r="4756" customFormat="false" ht="12.75" hidden="false" customHeight="false" outlineLevel="0" collapsed="false">
      <c r="A4756" s="1" t="n">
        <v>-0.0105125914606186</v>
      </c>
      <c r="B4756" s="1" t="n">
        <v>-0.470720857098606</v>
      </c>
      <c r="C4756" s="1" t="n">
        <v>1.96780325173261</v>
      </c>
      <c r="D4756" s="1" t="n">
        <v>-0.547468812243934</v>
      </c>
      <c r="E4756" s="1" t="n">
        <v>0.123682441497515</v>
      </c>
      <c r="F4756" s="1" t="n">
        <v>1.14092416736643</v>
      </c>
    </row>
    <row r="4757" customFormat="false" ht="12.75" hidden="false" customHeight="false" outlineLevel="0" collapsed="false">
      <c r="A4757" s="1" t="n">
        <v>-0.528299617307618</v>
      </c>
      <c r="B4757" s="1" t="n">
        <v>0.839261434951095</v>
      </c>
      <c r="C4757" s="1" t="n">
        <v>0.451181427797882</v>
      </c>
      <c r="D4757" s="1" t="n">
        <v>0.916014025752505</v>
      </c>
      <c r="E4757" s="1" t="n">
        <v>1.85364115087585</v>
      </c>
      <c r="F4757" s="1" t="n">
        <v>0.0773790876115095</v>
      </c>
    </row>
    <row r="4758" customFormat="false" ht="12.75" hidden="false" customHeight="false" outlineLevel="0" collapsed="false">
      <c r="A4758" s="1" t="n">
        <v>1.4389986810549</v>
      </c>
      <c r="B4758" s="1" t="n">
        <v>-0.191457085000255</v>
      </c>
      <c r="C4758" s="1" t="n">
        <v>-1.01922083614568</v>
      </c>
      <c r="D4758" s="1" t="n">
        <v>0.624667411224006</v>
      </c>
      <c r="E4758" s="1" t="n">
        <v>-0.0884717307203052</v>
      </c>
      <c r="F4758" s="1" t="n">
        <v>-0.150327817361514</v>
      </c>
    </row>
    <row r="4759" customFormat="false" ht="12.75" hidden="false" customHeight="false" outlineLevel="0" collapsed="false">
      <c r="A4759" s="1" t="n">
        <v>0.308196080664332</v>
      </c>
      <c r="B4759" s="1" t="n">
        <v>-1.69548721707134</v>
      </c>
      <c r="C4759" s="1" t="n">
        <v>1.43248503312427</v>
      </c>
      <c r="D4759" s="1" t="n">
        <v>0.340560631498406</v>
      </c>
      <c r="E4759" s="1" t="n">
        <v>0.0242216954256942</v>
      </c>
      <c r="F4759" s="1" t="n">
        <v>1.07954161135608</v>
      </c>
    </row>
    <row r="4760" customFormat="false" ht="12.75" hidden="false" customHeight="false" outlineLevel="0" collapsed="false">
      <c r="A4760" s="1" t="n">
        <v>-0.347964971598254</v>
      </c>
      <c r="B4760" s="1" t="n">
        <v>-0.026026655280795</v>
      </c>
      <c r="C4760" s="1" t="n">
        <v>-0.936992866104264</v>
      </c>
      <c r="D4760" s="1" t="n">
        <v>0.824689370486603</v>
      </c>
      <c r="E4760" s="1" t="n">
        <v>-2.20814269648447</v>
      </c>
      <c r="F4760" s="1" t="n">
        <v>-0.0612940256751972</v>
      </c>
    </row>
    <row r="4761" customFormat="false" ht="12.75" hidden="false" customHeight="false" outlineLevel="0" collapsed="false">
      <c r="A4761" s="1" t="n">
        <v>1.00860224372507</v>
      </c>
      <c r="B4761" s="1" t="n">
        <v>0.357963056750926</v>
      </c>
      <c r="C4761" s="1" t="n">
        <v>-1.34597134200416</v>
      </c>
      <c r="D4761" s="1" t="n">
        <v>-0.349011274062695</v>
      </c>
      <c r="E4761" s="1" t="n">
        <v>-0.731798544746779</v>
      </c>
      <c r="F4761" s="1" t="n">
        <v>0.895978911302343</v>
      </c>
    </row>
    <row r="4762" customFormat="false" ht="12.75" hidden="false" customHeight="false" outlineLevel="0" collapsed="false">
      <c r="A4762" s="1" t="n">
        <v>-1.60670212286144</v>
      </c>
      <c r="B4762" s="1" t="n">
        <v>0.499508824282729</v>
      </c>
      <c r="C4762" s="1" t="n">
        <v>0.0901144043706733</v>
      </c>
      <c r="D4762" s="1" t="n">
        <v>0.546919397338851</v>
      </c>
      <c r="E4762" s="1" t="n">
        <v>-1.72308485224858</v>
      </c>
      <c r="F4762" s="1" t="n">
        <v>-0.738759065793163</v>
      </c>
    </row>
    <row r="4763" customFormat="false" ht="12.75" hidden="false" customHeight="false" outlineLevel="0" collapsed="false">
      <c r="A4763" s="1" t="n">
        <v>0.169682757268825</v>
      </c>
      <c r="B4763" s="1" t="n">
        <v>0.0132394124932286</v>
      </c>
      <c r="C4763" s="1" t="n">
        <v>1.2747337750536</v>
      </c>
      <c r="D4763" s="1" t="n">
        <v>0.0901144043706733</v>
      </c>
      <c r="E4763" s="1" t="n">
        <v>-1.02873108334704</v>
      </c>
      <c r="F4763" s="1" t="n">
        <v>0.642244523086636</v>
      </c>
    </row>
    <row r="4764" customFormat="false" ht="12.75" hidden="false" customHeight="false" outlineLevel="0" collapsed="false">
      <c r="A4764" s="1" t="n">
        <v>-0.378382956099787</v>
      </c>
      <c r="B4764" s="1" t="n">
        <v>0.579845990042666</v>
      </c>
      <c r="C4764" s="1" t="n">
        <v>-1.14911748441388</v>
      </c>
      <c r="D4764" s="1" t="n">
        <v>0.258910526535933</v>
      </c>
      <c r="E4764" s="1" t="n">
        <v>-1.05140983368447</v>
      </c>
      <c r="F4764" s="1" t="n">
        <v>-0.441721558562879</v>
      </c>
    </row>
    <row r="4765" customFormat="false" ht="12.75" hidden="false" customHeight="false" outlineLevel="0" collapsed="false">
      <c r="A4765" s="1" t="n">
        <v>-0.0341159086806747</v>
      </c>
      <c r="B4765" s="1" t="n">
        <v>2.17731409414659</v>
      </c>
      <c r="C4765" s="1" t="n">
        <v>-0.0630193025270576</v>
      </c>
      <c r="D4765" s="1" t="n">
        <v>0.391729988658896</v>
      </c>
      <c r="E4765" s="1" t="n">
        <v>1.24925178644853</v>
      </c>
      <c r="F4765" s="1" t="n">
        <v>-1.34783440116052</v>
      </c>
    </row>
    <row r="4766" customFormat="false" ht="12.75" hidden="false" customHeight="false" outlineLevel="0" collapsed="false">
      <c r="A4766" s="1" t="n">
        <v>0.388182004286696</v>
      </c>
      <c r="B4766" s="1" t="n">
        <v>-0.0234029134043299</v>
      </c>
      <c r="C4766" s="1" t="n">
        <v>-0.574031692452143</v>
      </c>
      <c r="D4766" s="1" t="n">
        <v>0.28153146000295</v>
      </c>
      <c r="E4766" s="1" t="n">
        <v>-2.01316489406229</v>
      </c>
      <c r="F4766" s="1" t="n">
        <v>-0.829047648556546</v>
      </c>
    </row>
    <row r="4767" customFormat="false" ht="12.75" hidden="false" customHeight="false" outlineLevel="0" collapsed="false">
      <c r="A4767" s="1" t="n">
        <v>-0.968701892080766</v>
      </c>
      <c r="B4767" s="1" t="n">
        <v>-1.54420201273882</v>
      </c>
      <c r="C4767" s="1" t="n">
        <v>1.78522230762643</v>
      </c>
      <c r="D4767" s="1" t="n">
        <v>-1.19093835181463</v>
      </c>
      <c r="E4767" s="1" t="n">
        <v>0.611290673339099</v>
      </c>
      <c r="F4767" s="1" t="n">
        <v>0.00335460316516424</v>
      </c>
    </row>
    <row r="4768" customFormat="false" ht="12.75" hidden="false" customHeight="false" outlineLevel="0" collapsed="false">
      <c r="A4768" s="1" t="n">
        <v>-0.137347343818624</v>
      </c>
      <c r="B4768" s="1" t="n">
        <v>-0.671057254490936</v>
      </c>
      <c r="C4768" s="1" t="n">
        <v>0.484881968491996</v>
      </c>
      <c r="D4768" s="1" t="n">
        <v>0.659243107634137</v>
      </c>
      <c r="E4768" s="1" t="n">
        <v>-1.46063869635614</v>
      </c>
      <c r="F4768" s="1" t="n">
        <v>-1.00687386847318</v>
      </c>
    </row>
    <row r="4769" customFormat="false" ht="12.75" hidden="false" customHeight="false" outlineLevel="0" collapsed="false">
      <c r="A4769" s="1" t="n">
        <v>0.458630842775211</v>
      </c>
      <c r="B4769" s="1" t="n">
        <v>1.45121008223004</v>
      </c>
      <c r="C4769" s="1" t="n">
        <v>-0.776568068729032</v>
      </c>
      <c r="D4769" s="1" t="n">
        <v>0.0640342131974258</v>
      </c>
      <c r="E4769" s="1" t="n">
        <v>0.800193421345115</v>
      </c>
      <c r="F4769" s="1" t="n">
        <v>-1.52370719177306</v>
      </c>
    </row>
    <row r="4770" customFormat="false" ht="12.75" hidden="false" customHeight="false" outlineLevel="0" collapsed="false">
      <c r="A4770" s="1" t="n">
        <v>-0.215363348122855</v>
      </c>
      <c r="B4770" s="1" t="n">
        <v>1.42900164113299</v>
      </c>
      <c r="C4770" s="1" t="n">
        <v>-1.29078570317804</v>
      </c>
      <c r="D4770" s="1" t="n">
        <v>-0.553063050171625</v>
      </c>
      <c r="E4770" s="1" t="n">
        <v>0.208071056245361</v>
      </c>
      <c r="F4770" s="1" t="n">
        <v>1.14063682348451</v>
      </c>
    </row>
    <row r="4771" customFormat="false" ht="12.75" hidden="false" customHeight="false" outlineLevel="0" collapsed="false">
      <c r="A4771" s="1" t="n">
        <v>1.51261858864503</v>
      </c>
      <c r="B4771" s="1" t="n">
        <v>-1.91615612970934</v>
      </c>
      <c r="C4771" s="1" t="n">
        <v>1.3404390680601</v>
      </c>
      <c r="D4771" s="1" t="n">
        <v>1.30588570408596</v>
      </c>
      <c r="E4771" s="1" t="n">
        <v>1.26003532761121</v>
      </c>
      <c r="F4771" s="1" t="n">
        <v>-0.880605396494615</v>
      </c>
    </row>
    <row r="4772" customFormat="false" ht="12.75" hidden="false" customHeight="false" outlineLevel="0" collapsed="false">
      <c r="A4772" s="1" t="n">
        <v>3.38702209834182</v>
      </c>
      <c r="B4772" s="1" t="n">
        <v>-0.807836091254815</v>
      </c>
      <c r="C4772" s="1" t="n">
        <v>-1.72266470259127</v>
      </c>
      <c r="D4772" s="1" t="n">
        <v>-0.103363634338277</v>
      </c>
      <c r="E4772" s="1" t="n">
        <v>-0.313152497505127</v>
      </c>
      <c r="F4772" s="1" t="n">
        <v>-0.851891184398608</v>
      </c>
    </row>
    <row r="4773" customFormat="false" ht="12.75" hidden="false" customHeight="false" outlineLevel="0" collapsed="false">
      <c r="A4773" s="1" t="n">
        <v>-0.609543517724182</v>
      </c>
      <c r="B4773" s="1" t="n">
        <v>1.07481485993434</v>
      </c>
      <c r="C4773" s="1" t="n">
        <v>1.68527026663274</v>
      </c>
      <c r="D4773" s="1" t="n">
        <v>0.528895621055252</v>
      </c>
      <c r="E4773" s="1" t="n">
        <v>0.963240464880535</v>
      </c>
      <c r="F4773" s="1" t="n">
        <v>1.27850879594486</v>
      </c>
    </row>
    <row r="4774" customFormat="false" ht="12.75" hidden="false" customHeight="false" outlineLevel="0" collapsed="false">
      <c r="A4774" s="1" t="n">
        <v>0.257021985548769</v>
      </c>
      <c r="B4774" s="1" t="n">
        <v>0.742860682924032</v>
      </c>
      <c r="C4774" s="1" t="n">
        <v>0.656680535853432</v>
      </c>
      <c r="D4774" s="1" t="n">
        <v>0.357963056750926</v>
      </c>
      <c r="E4774" s="1" t="n">
        <v>1.55152443129825</v>
      </c>
      <c r="F4774" s="1" t="n">
        <v>-1.18345945094686</v>
      </c>
    </row>
    <row r="4775" customFormat="false" ht="12.75" hidden="false" customHeight="false" outlineLevel="0" collapsed="false">
      <c r="A4775" s="1" t="n">
        <v>-0.417459202314981</v>
      </c>
      <c r="B4775" s="1" t="n">
        <v>-0.486895116072813</v>
      </c>
      <c r="C4775" s="1" t="n">
        <v>-0.948220487165911</v>
      </c>
      <c r="D4775" s="1" t="n">
        <v>0.906793069490418</v>
      </c>
      <c r="E4775" s="1" t="n">
        <v>-0.334412973626621</v>
      </c>
      <c r="F4775" s="1" t="n">
        <v>0.580730967521439</v>
      </c>
    </row>
    <row r="4776" customFormat="false" ht="12.75" hidden="false" customHeight="false" outlineLevel="0" collapsed="false">
      <c r="A4776" s="1" t="n">
        <v>0.826812134293921</v>
      </c>
      <c r="B4776" s="1" t="n">
        <v>-1.02247615357622</v>
      </c>
      <c r="C4776" s="1" t="n">
        <v>0.751812532894294</v>
      </c>
      <c r="D4776" s="1" t="n">
        <v>1.82802465263865</v>
      </c>
      <c r="E4776" s="1" t="n">
        <v>-2.0580285677417</v>
      </c>
      <c r="F4776" s="1" t="n">
        <v>3.15672725121745</v>
      </c>
    </row>
    <row r="4777" customFormat="false" ht="12.75" hidden="false" customHeight="false" outlineLevel="0" collapsed="false">
      <c r="A4777" s="1" t="n">
        <v>-1.16532011726133</v>
      </c>
      <c r="B4777" s="1" t="n">
        <v>-1.39906959370266</v>
      </c>
      <c r="C4777" s="1" t="n">
        <v>-1.30962620423826</v>
      </c>
      <c r="D4777" s="1" t="n">
        <v>0.162025029319973</v>
      </c>
      <c r="E4777" s="1" t="n">
        <v>2.30805626703048</v>
      </c>
      <c r="F4777" s="1" t="n">
        <v>-1.08122055495074</v>
      </c>
    </row>
    <row r="4778" customFormat="false" ht="12.75" hidden="false" customHeight="false" outlineLevel="0" collapsed="false">
      <c r="A4778" s="1" t="n">
        <v>-1.91774944600489</v>
      </c>
      <c r="B4778" s="1" t="n">
        <v>-0.58377426745081</v>
      </c>
      <c r="C4778" s="1" t="n">
        <v>0.231659874883552</v>
      </c>
      <c r="D4778" s="1" t="n">
        <v>0.970031673456599</v>
      </c>
      <c r="E4778" s="1" t="n">
        <v>0.954799480325463</v>
      </c>
      <c r="F4778" s="1" t="n">
        <v>0.0779406668759257</v>
      </c>
    </row>
    <row r="4779" customFormat="false" ht="12.75" hidden="false" customHeight="false" outlineLevel="0" collapsed="false">
      <c r="A4779" s="1" t="n">
        <v>-0.502691915209603</v>
      </c>
      <c r="B4779" s="1" t="n">
        <v>0.353844544761903</v>
      </c>
      <c r="C4779" s="1" t="n">
        <v>0.864775168696971</v>
      </c>
      <c r="D4779" s="1" t="n">
        <v>0.175904136444964</v>
      </c>
      <c r="E4779" s="1" t="n">
        <v>1.34834453684948</v>
      </c>
      <c r="F4779" s="1" t="n">
        <v>-0.446890538053761</v>
      </c>
    </row>
    <row r="4780" customFormat="false" ht="12.75" hidden="false" customHeight="false" outlineLevel="0" collapsed="false">
      <c r="A4780" s="1" t="n">
        <v>-0.468693739338369</v>
      </c>
      <c r="B4780" s="1" t="n">
        <v>0.843535790880407</v>
      </c>
      <c r="C4780" s="1" t="n">
        <v>1.59506725201114</v>
      </c>
      <c r="D4780" s="1" t="n">
        <v>-1.28611392996029</v>
      </c>
      <c r="E4780" s="1" t="n">
        <v>1.17749427919281</v>
      </c>
      <c r="F4780" s="1" t="n">
        <v>1.10092850014508</v>
      </c>
    </row>
    <row r="4781" customFormat="false" ht="12.75" hidden="false" customHeight="false" outlineLevel="0" collapsed="false">
      <c r="A4781" s="1" t="n">
        <v>-0.277374462030227</v>
      </c>
      <c r="B4781" s="1" t="n">
        <v>0.00598621544985516</v>
      </c>
      <c r="C4781" s="1" t="n">
        <v>-0.397681480607588</v>
      </c>
      <c r="D4781" s="1" t="n">
        <v>-2.02967977876529</v>
      </c>
      <c r="E4781" s="1" t="n">
        <v>0.211411885146137</v>
      </c>
      <c r="F4781" s="1" t="n">
        <v>-0.444071192863144</v>
      </c>
    </row>
    <row r="4782" customFormat="false" ht="12.75" hidden="false" customHeight="false" outlineLevel="0" collapsed="false">
      <c r="A4782" s="1" t="n">
        <v>0.217451019486974</v>
      </c>
      <c r="B4782" s="1" t="n">
        <v>-0.725602943471123</v>
      </c>
      <c r="C4782" s="1" t="n">
        <v>-0.421459174711845</v>
      </c>
      <c r="D4782" s="1" t="n">
        <v>-0.969095971187788</v>
      </c>
      <c r="E4782" s="1" t="n">
        <v>0.01978535793083</v>
      </c>
      <c r="F4782" s="1" t="n">
        <v>-0.279322180464338</v>
      </c>
    </row>
    <row r="4783" customFormat="false" ht="12.75" hidden="false" customHeight="false" outlineLevel="0" collapsed="false">
      <c r="A4783" s="1" t="n">
        <v>-1.62755514369397</v>
      </c>
      <c r="B4783" s="1" t="n">
        <v>-0.0394695879633324</v>
      </c>
      <c r="C4783" s="1" t="n">
        <v>-1.95499933795107</v>
      </c>
      <c r="D4783" s="1" t="n">
        <v>-1.10915960994632</v>
      </c>
      <c r="E4783" s="1" t="n">
        <v>1.35883494617593</v>
      </c>
      <c r="F4783" s="1" t="n">
        <v>-0.410622860145166</v>
      </c>
    </row>
    <row r="4784" customFormat="false" ht="12.75" hidden="false" customHeight="false" outlineLevel="0" collapsed="false">
      <c r="A4784" s="1" t="n">
        <v>0.605569057129751</v>
      </c>
      <c r="B4784" s="1" t="n">
        <v>1.72096998905174</v>
      </c>
      <c r="C4784" s="1" t="n">
        <v>1.44112037764964</v>
      </c>
      <c r="D4784" s="1" t="n">
        <v>1.50174555498214</v>
      </c>
      <c r="E4784" s="1" t="n">
        <v>-0.0640775206053855</v>
      </c>
      <c r="F4784" s="1" t="n">
        <v>1.00283413915844</v>
      </c>
    </row>
    <row r="4785" customFormat="false" ht="12.75" hidden="false" customHeight="false" outlineLevel="0" collapsed="false">
      <c r="A4785" s="1" t="n">
        <v>-0.0142656485655956</v>
      </c>
      <c r="B4785" s="1" t="n">
        <v>-0.0718119781206065</v>
      </c>
      <c r="C4785" s="1" t="n">
        <v>-0.0275356684797918</v>
      </c>
      <c r="D4785" s="1" t="n">
        <v>-1.5832664170155</v>
      </c>
      <c r="E4785" s="1" t="n">
        <v>1.41551580600926</v>
      </c>
      <c r="F4785" s="1" t="n">
        <v>0.569428997519177</v>
      </c>
    </row>
    <row r="4786" customFormat="false" ht="12.75" hidden="false" customHeight="false" outlineLevel="0" collapsed="false">
      <c r="A4786" s="1" t="n">
        <v>1.08837186525919</v>
      </c>
      <c r="B4786" s="1" t="n">
        <v>0.398699940273123</v>
      </c>
      <c r="C4786" s="1" t="n">
        <v>1.12196704711841</v>
      </c>
      <c r="D4786" s="1" t="n">
        <v>-1.35302469068314</v>
      </c>
      <c r="E4786" s="1" t="n">
        <v>2.23095792162251</v>
      </c>
      <c r="F4786" s="1" t="n">
        <v>1.36793649088073</v>
      </c>
    </row>
    <row r="4787" customFormat="false" ht="12.75" hidden="false" customHeight="false" outlineLevel="0" collapsed="false">
      <c r="A4787" s="1" t="n">
        <v>-1.03620478576392</v>
      </c>
      <c r="B4787" s="1" t="n">
        <v>1.99039420785741</v>
      </c>
      <c r="C4787" s="1" t="n">
        <v>0.918377869546016</v>
      </c>
      <c r="D4787" s="1" t="n">
        <v>-2.27415886598253</v>
      </c>
      <c r="E4787" s="1" t="n">
        <v>-0.486498863995845</v>
      </c>
      <c r="F4787" s="1" t="n">
        <v>-2.06874037770026</v>
      </c>
    </row>
    <row r="4788" customFormat="false" ht="12.75" hidden="false" customHeight="false" outlineLevel="0" collapsed="false">
      <c r="A4788" s="1" t="n">
        <v>-0.405015007333815</v>
      </c>
      <c r="B4788" s="1" t="n">
        <v>-0.800127497963224</v>
      </c>
      <c r="C4788" s="1" t="n">
        <v>-0.640263680514449</v>
      </c>
      <c r="D4788" s="1" t="n">
        <v>-1.57326539938666</v>
      </c>
      <c r="E4788" s="1" t="n">
        <v>-1.63223768767692</v>
      </c>
      <c r="F4788" s="1" t="n">
        <v>-1.91977446088222</v>
      </c>
    </row>
    <row r="4789" customFormat="false" ht="12.75" hidden="false" customHeight="false" outlineLevel="0" collapsed="false">
      <c r="A4789" s="1" t="n">
        <v>0.40448722590374</v>
      </c>
      <c r="B4789" s="1" t="n">
        <v>1.03183207349998</v>
      </c>
      <c r="C4789" s="1" t="n">
        <v>1.11020542419088</v>
      </c>
      <c r="D4789" s="1" t="n">
        <v>0.72823249277506</v>
      </c>
      <c r="E4789" s="1" t="n">
        <v>0.578556242343506</v>
      </c>
      <c r="F4789" s="1" t="n">
        <v>-1.09050859825228</v>
      </c>
    </row>
    <row r="4790" customFormat="false" ht="12.75" hidden="false" customHeight="false" outlineLevel="0" collapsed="false">
      <c r="A4790" s="1" t="n">
        <v>-1.23192993126469</v>
      </c>
      <c r="B4790" s="1" t="n">
        <v>0.635676225953776</v>
      </c>
      <c r="C4790" s="1" t="n">
        <v>1.38158759122803</v>
      </c>
      <c r="D4790" s="1" t="n">
        <v>0.793858469976718</v>
      </c>
      <c r="E4790" s="1" t="n">
        <v>-0.612528293101859</v>
      </c>
      <c r="F4790" s="1" t="n">
        <v>-0.05603635924048</v>
      </c>
    </row>
    <row r="4791" customFormat="false" ht="12.75" hidden="false" customHeight="false" outlineLevel="0" collapsed="false">
      <c r="A4791" s="1" t="n">
        <v>-0.229988146918951</v>
      </c>
      <c r="B4791" s="1" t="n">
        <v>-1.02832599220609</v>
      </c>
      <c r="C4791" s="1" t="n">
        <v>-1.18439405377563</v>
      </c>
      <c r="D4791" s="1" t="n">
        <v>-0.198636241356271</v>
      </c>
      <c r="E4791" s="1" t="n">
        <v>0.59823327153492</v>
      </c>
      <c r="F4791" s="1" t="n">
        <v>-1.14467541909469</v>
      </c>
    </row>
    <row r="4792" customFormat="false" ht="12.75" hidden="false" customHeight="false" outlineLevel="0" collapsed="false">
      <c r="A4792" s="1" t="n">
        <v>-0.150381739080471</v>
      </c>
      <c r="B4792" s="1" t="n">
        <v>1.09992991271425</v>
      </c>
      <c r="C4792" s="1" t="n">
        <v>-0.76941114973336</v>
      </c>
      <c r="D4792" s="1" t="n">
        <v>0.712221456780821</v>
      </c>
      <c r="E4792" s="1" t="n">
        <v>0.804336636738246</v>
      </c>
      <c r="F4792" s="1" t="n">
        <v>-0.660216666504846</v>
      </c>
    </row>
    <row r="4793" customFormat="false" ht="12.75" hidden="false" customHeight="false" outlineLevel="0" collapsed="false">
      <c r="A4793" s="1" t="n">
        <v>-0.910840132392979</v>
      </c>
      <c r="B4793" s="1" t="n">
        <v>-1.05920843354213</v>
      </c>
      <c r="C4793" s="1" t="n">
        <v>-1.34609544534966</v>
      </c>
      <c r="D4793" s="1" t="n">
        <v>0.355879264530359</v>
      </c>
      <c r="E4793" s="1" t="n">
        <v>0.545195011306235</v>
      </c>
      <c r="F4793" s="1" t="n">
        <v>1.6681333182272</v>
      </c>
    </row>
    <row r="4794" customFormat="false" ht="12.75" hidden="false" customHeight="false" outlineLevel="0" collapsed="false">
      <c r="A4794" s="1" t="n">
        <v>0.199136224166415</v>
      </c>
      <c r="B4794" s="1" t="n">
        <v>-0.764913760030434</v>
      </c>
      <c r="C4794" s="1" t="n">
        <v>0.406233228963775</v>
      </c>
      <c r="D4794" s="1" t="n">
        <v>-1.20032228596205</v>
      </c>
      <c r="E4794" s="1" t="n">
        <v>-0.098858016176452</v>
      </c>
      <c r="F4794" s="1" t="n">
        <v>0.620582268706848</v>
      </c>
    </row>
    <row r="4795" customFormat="false" ht="12.75" hidden="false" customHeight="false" outlineLevel="0" collapsed="false">
      <c r="A4795" s="1" t="n">
        <v>0.90529549626531</v>
      </c>
      <c r="B4795" s="1" t="n">
        <v>-1.29194135218615</v>
      </c>
      <c r="C4795" s="1" t="n">
        <v>-0.115399325779889</v>
      </c>
      <c r="D4795" s="1" t="n">
        <v>0.931076240949973</v>
      </c>
      <c r="E4795" s="1" t="n">
        <v>-0.721242636096829</v>
      </c>
      <c r="F4795" s="1" t="n">
        <v>-0.361296986851613</v>
      </c>
    </row>
    <row r="4796" customFormat="false" ht="12.75" hidden="false" customHeight="false" outlineLevel="0" collapsed="false">
      <c r="A4796" s="1" t="n">
        <v>0.0829689570820347</v>
      </c>
      <c r="B4796" s="1" t="n">
        <v>-1.00938627111133</v>
      </c>
      <c r="C4796" s="1" t="n">
        <v>0.32013701922845</v>
      </c>
      <c r="D4796" s="1" t="n">
        <v>0.168524297932828</v>
      </c>
      <c r="E4796" s="1" t="n">
        <v>0.652016381668415</v>
      </c>
      <c r="F4796" s="1" t="n">
        <v>-0.509931448564225</v>
      </c>
    </row>
    <row r="4797" customFormat="false" ht="12.75" hidden="false" customHeight="false" outlineLevel="0" collapsed="false">
      <c r="A4797" s="1" t="n">
        <v>0.0144451198598403</v>
      </c>
      <c r="B4797" s="1" t="n">
        <v>-0.516804238261901</v>
      </c>
      <c r="C4797" s="1" t="n">
        <v>-0.00781757188907634</v>
      </c>
      <c r="D4797" s="1" t="n">
        <v>0.971482488913386</v>
      </c>
      <c r="E4797" s="1" t="n">
        <v>1.29282523218496</v>
      </c>
      <c r="F4797" s="1" t="n">
        <v>-0.488227317824662</v>
      </c>
    </row>
    <row r="4798" customFormat="false" ht="12.75" hidden="false" customHeight="false" outlineLevel="0" collapsed="false">
      <c r="A4798" s="1" t="n">
        <v>-0.403802431889726</v>
      </c>
      <c r="B4798" s="1" t="n">
        <v>-0.165116142747247</v>
      </c>
      <c r="C4798" s="1" t="n">
        <v>0.160028586664223</v>
      </c>
      <c r="D4798" s="1" t="n">
        <v>-0.938430222634278</v>
      </c>
      <c r="E4798" s="1" t="n">
        <v>0.793726160016963</v>
      </c>
      <c r="F4798" s="1" t="n">
        <v>0.37591204361589</v>
      </c>
    </row>
    <row r="4799" customFormat="false" ht="12.75" hidden="false" customHeight="false" outlineLevel="0" collapsed="false">
      <c r="A4799" s="1" t="n">
        <v>-1.78716477842395</v>
      </c>
      <c r="B4799" s="1" t="n">
        <v>-1.01249667358017</v>
      </c>
      <c r="C4799" s="1" t="n">
        <v>1.57774477262036</v>
      </c>
      <c r="D4799" s="1" t="n">
        <v>-1.3631044797074</v>
      </c>
      <c r="E4799" s="1" t="n">
        <v>0.284798095709989</v>
      </c>
      <c r="F4799" s="1" t="n">
        <v>-0.417459202314981</v>
      </c>
    </row>
    <row r="4800" customFormat="false" ht="12.75" hidden="false" customHeight="false" outlineLevel="0" collapsed="false">
      <c r="A4800" s="1" t="n">
        <v>-1.88419473350482</v>
      </c>
      <c r="B4800" s="1" t="n">
        <v>-0.44579589708759</v>
      </c>
      <c r="C4800" s="1" t="n">
        <v>0.793938866161249</v>
      </c>
      <c r="D4800" s="1" t="n">
        <v>0.348502622730002</v>
      </c>
      <c r="E4800" s="1" t="n">
        <v>-0.0724544154040297</v>
      </c>
      <c r="F4800" s="1" t="n">
        <v>1.23798339281101</v>
      </c>
    </row>
    <row r="4801" customFormat="false" ht="12.75" hidden="false" customHeight="false" outlineLevel="0" collapsed="false">
      <c r="A4801" s="1" t="n">
        <v>-0.353098119462692</v>
      </c>
      <c r="B4801" s="1" t="n">
        <v>0.150266363430965</v>
      </c>
      <c r="C4801" s="1" t="n">
        <v>-1.10333743765732</v>
      </c>
      <c r="D4801" s="1" t="n">
        <v>-0.065527313590083</v>
      </c>
      <c r="E4801" s="1" t="n">
        <v>0.867234178313918</v>
      </c>
      <c r="F4801" s="1" t="n">
        <v>-0.186978103188817</v>
      </c>
    </row>
    <row r="4802" customFormat="false" ht="12.75" hidden="false" customHeight="false" outlineLevel="0" collapsed="false">
      <c r="A4802" s="1" t="n">
        <v>-1.01249667358017</v>
      </c>
      <c r="B4802" s="1" t="n">
        <v>-0.602255478413671</v>
      </c>
      <c r="C4802" s="1" t="n">
        <v>-0.0785875674992994</v>
      </c>
      <c r="D4802" s="1" t="n">
        <v>1.63042533090447</v>
      </c>
      <c r="E4802" s="1" t="n">
        <v>-0.464994348871838</v>
      </c>
      <c r="F4802" s="1" t="n">
        <v>1.20129850619673</v>
      </c>
    </row>
    <row r="4803" customFormat="false" ht="12.75" hidden="false" customHeight="false" outlineLevel="0" collapsed="false">
      <c r="A4803" s="1" t="n">
        <v>0.0841594364854276</v>
      </c>
      <c r="B4803" s="1" t="n">
        <v>-1.35403572574054</v>
      </c>
      <c r="C4803" s="1" t="n">
        <v>-1.08832287481324</v>
      </c>
      <c r="D4803" s="1" t="n">
        <v>-1.15801910906768</v>
      </c>
      <c r="E4803" s="1" t="n">
        <v>1.40754487632649</v>
      </c>
      <c r="F4803" s="1" t="n">
        <v>-1.72266470259127</v>
      </c>
    </row>
    <row r="4804" customFormat="false" ht="12.75" hidden="false" customHeight="false" outlineLevel="0" collapsed="false">
      <c r="A4804" s="1" t="n">
        <v>-0.751618549566362</v>
      </c>
      <c r="B4804" s="1" t="n">
        <v>0.323968230312809</v>
      </c>
      <c r="C4804" s="1" t="n">
        <v>0.860820824167201</v>
      </c>
      <c r="D4804" s="1" t="n">
        <v>1.20387328783372</v>
      </c>
      <c r="E4804" s="1" t="n">
        <v>-0.158102302996968</v>
      </c>
      <c r="F4804" s="1" t="n">
        <v>-0.681715394513789</v>
      </c>
    </row>
    <row r="4805" customFormat="false" ht="12.75" hidden="false" customHeight="false" outlineLevel="0" collapsed="false">
      <c r="A4805" s="1" t="n">
        <v>-0.80824298209907</v>
      </c>
      <c r="B4805" s="1" t="n">
        <v>-1.59008663309288</v>
      </c>
      <c r="C4805" s="1" t="n">
        <v>-0.0749138190699298</v>
      </c>
      <c r="D4805" s="1" t="n">
        <v>0.185988545150419</v>
      </c>
      <c r="E4805" s="1" t="n">
        <v>-0.023979918456883</v>
      </c>
      <c r="F4805" s="1" t="n">
        <v>0.0665202024504945</v>
      </c>
    </row>
    <row r="4806" customFormat="false" ht="12.75" hidden="false" customHeight="false" outlineLevel="0" collapsed="false">
      <c r="A4806" s="1" t="n">
        <v>0.313918808715813</v>
      </c>
      <c r="B4806" s="1" t="n">
        <v>0.971191370560467</v>
      </c>
      <c r="C4806" s="1" t="n">
        <v>1.70904988035373</v>
      </c>
      <c r="D4806" s="1" t="n">
        <v>-1.0183354893576</v>
      </c>
      <c r="E4806" s="1" t="n">
        <v>-0.149523834630952</v>
      </c>
      <c r="F4806" s="1" t="n">
        <v>0.552096539167453</v>
      </c>
    </row>
    <row r="4807" customFormat="false" ht="12.75" hidden="false" customHeight="false" outlineLevel="0" collapsed="false">
      <c r="A4807" s="1" t="n">
        <v>-0.512918291096528</v>
      </c>
      <c r="B4807" s="1" t="n">
        <v>-1.14970725090912</v>
      </c>
      <c r="C4807" s="1" t="n">
        <v>0.287974537106368</v>
      </c>
      <c r="D4807" s="1" t="n">
        <v>0.151811348386515</v>
      </c>
      <c r="E4807" s="1" t="n">
        <v>-1.19307187330741</v>
      </c>
      <c r="F4807" s="1" t="n">
        <v>-0.0458798181411183</v>
      </c>
    </row>
    <row r="4808" customFormat="false" ht="12.75" hidden="false" customHeight="false" outlineLevel="0" collapsed="false">
      <c r="A4808" s="1" t="n">
        <v>1.43652464869751</v>
      </c>
      <c r="B4808" s="1" t="n">
        <v>1.13051456361426</v>
      </c>
      <c r="C4808" s="1" t="n">
        <v>0.929903358533581</v>
      </c>
      <c r="D4808" s="1" t="n">
        <v>-0.136558255138147</v>
      </c>
      <c r="E4808" s="1" t="n">
        <v>-0.0514596933026767</v>
      </c>
      <c r="F4808" s="1" t="n">
        <v>-0.934558209270993</v>
      </c>
    </row>
    <row r="4809" customFormat="false" ht="12.75" hidden="false" customHeight="false" outlineLevel="0" collapsed="false">
      <c r="A4809" s="1" t="n">
        <v>-1.23056083988341</v>
      </c>
      <c r="B4809" s="1" t="n">
        <v>1.3600094403407</v>
      </c>
      <c r="C4809" s="1" t="n">
        <v>0.286639671754384</v>
      </c>
      <c r="D4809" s="1" t="n">
        <v>0.115038175732477</v>
      </c>
      <c r="E4809" s="1" t="n">
        <v>1.12166232084176</v>
      </c>
      <c r="F4809" s="1" t="n">
        <v>1.55837073823816</v>
      </c>
    </row>
    <row r="4810" customFormat="false" ht="12.75" hidden="false" customHeight="false" outlineLevel="0" collapsed="false">
      <c r="A4810" s="1" t="n">
        <v>1.4860209880319</v>
      </c>
      <c r="B4810" s="1" t="n">
        <v>0.0969279732273398</v>
      </c>
      <c r="C4810" s="1" t="n">
        <v>-0.254028422943582</v>
      </c>
      <c r="D4810" s="1" t="n">
        <v>0.876285707552371</v>
      </c>
      <c r="E4810" s="1" t="n">
        <v>0.659045023845745</v>
      </c>
      <c r="F4810" s="1" t="n">
        <v>-0.239576797599229</v>
      </c>
    </row>
    <row r="4811" customFormat="false" ht="12.75" hidden="false" customHeight="false" outlineLevel="0" collapsed="false">
      <c r="A4811" s="1" t="n">
        <v>-0.751047451283796</v>
      </c>
      <c r="B4811" s="1" t="n">
        <v>-0.275245692310587</v>
      </c>
      <c r="C4811" s="1" t="n">
        <v>0.761456459203405</v>
      </c>
      <c r="D4811" s="1" t="n">
        <v>-0.051413196273351</v>
      </c>
      <c r="E4811" s="1" t="n">
        <v>0.390209566033836</v>
      </c>
      <c r="F4811" s="1" t="n">
        <v>-0.297148016151552</v>
      </c>
    </row>
    <row r="4812" customFormat="false" ht="12.75" hidden="false" customHeight="false" outlineLevel="0" collapsed="false">
      <c r="A4812" s="1" t="n">
        <v>1.98748249544582</v>
      </c>
      <c r="B4812" s="1" t="n">
        <v>-2.02194219854432</v>
      </c>
      <c r="C4812" s="1" t="n">
        <v>0.180923480222752</v>
      </c>
      <c r="D4812" s="1" t="n">
        <v>0.932731631637765</v>
      </c>
      <c r="E4812" s="1" t="n">
        <v>0.632868974893942</v>
      </c>
      <c r="F4812" s="1" t="n">
        <v>-0.936544057104423</v>
      </c>
    </row>
    <row r="4813" customFormat="false" ht="12.75" hidden="false" customHeight="false" outlineLevel="0" collapsed="false">
      <c r="A4813" s="1" t="n">
        <v>-1.4390801162893</v>
      </c>
      <c r="B4813" s="1" t="n">
        <v>-0.762527543062335</v>
      </c>
      <c r="C4813" s="1" t="n">
        <v>-1.28756056638866</v>
      </c>
      <c r="D4813" s="1" t="n">
        <v>-2.13088772078167</v>
      </c>
      <c r="E4813" s="1" t="n">
        <v>-1.24113240583876</v>
      </c>
      <c r="F4813" s="1" t="n">
        <v>-1.71262241797848</v>
      </c>
    </row>
    <row r="4814" customFormat="false" ht="12.75" hidden="false" customHeight="false" outlineLevel="0" collapsed="false">
      <c r="A4814" s="1" t="n">
        <v>0.376151586188058</v>
      </c>
      <c r="B4814" s="1" t="n">
        <v>-0.387401356589417</v>
      </c>
      <c r="C4814" s="1" t="n">
        <v>-0.842873013172414</v>
      </c>
      <c r="D4814" s="1" t="n">
        <v>-0.202929781310149</v>
      </c>
      <c r="E4814" s="1" t="n">
        <v>1.50048622242341</v>
      </c>
      <c r="F4814" s="1" t="n">
        <v>0.279798544416934</v>
      </c>
    </row>
    <row r="4815" customFormat="false" ht="12.75" hidden="false" customHeight="false" outlineLevel="0" collapsed="false">
      <c r="A4815" s="1" t="n">
        <v>1.95937997002226</v>
      </c>
      <c r="B4815" s="1" t="n">
        <v>0.348502622730002</v>
      </c>
      <c r="C4815" s="1" t="n">
        <v>0.590558405839192</v>
      </c>
      <c r="D4815" s="1" t="n">
        <v>0.19365411079451</v>
      </c>
      <c r="E4815" s="1" t="n">
        <v>-1.45093869895037</v>
      </c>
      <c r="F4815" s="1" t="n">
        <v>3.11074199442852</v>
      </c>
    </row>
    <row r="4816" customFormat="false" ht="12.75" hidden="false" customHeight="false" outlineLevel="0" collapsed="false">
      <c r="A4816" s="1" t="n">
        <v>-0.65190773507314</v>
      </c>
      <c r="B4816" s="1" t="n">
        <v>0.326084285734512</v>
      </c>
      <c r="C4816" s="1" t="n">
        <v>1.51724721193064</v>
      </c>
      <c r="D4816" s="1" t="n">
        <v>-0.858641236208447</v>
      </c>
      <c r="E4816" s="1" t="n">
        <v>-0.223283130840865</v>
      </c>
      <c r="F4816" s="1" t="n">
        <v>-1.3431487926568</v>
      </c>
    </row>
    <row r="4817" customFormat="false" ht="12.75" hidden="false" customHeight="false" outlineLevel="0" collapsed="false">
      <c r="A4817" s="1" t="n">
        <v>0.144318491555833</v>
      </c>
      <c r="B4817" s="1" t="n">
        <v>-0.251302968605594</v>
      </c>
      <c r="C4817" s="1" t="n">
        <v>1.52029430998703</v>
      </c>
      <c r="D4817" s="1" t="n">
        <v>1.7223843008553</v>
      </c>
      <c r="E4817" s="1" t="n">
        <v>0.932321127510437</v>
      </c>
      <c r="F4817" s="1" t="n">
        <v>0.000241190811100397</v>
      </c>
    </row>
    <row r="4818" customFormat="false" ht="12.75" hidden="false" customHeight="false" outlineLevel="0" collapsed="false">
      <c r="A4818" s="1" t="n">
        <v>1.05067001850243</v>
      </c>
      <c r="B4818" s="1" t="n">
        <v>-0.10698365753264</v>
      </c>
      <c r="C4818" s="1" t="n">
        <v>-0.335280752836319</v>
      </c>
      <c r="D4818" s="1" t="n">
        <v>1.87147032101836</v>
      </c>
      <c r="E4818" s="1" t="n">
        <v>1.29236417580383</v>
      </c>
      <c r="F4818" s="1" t="n">
        <v>0.284001162421583</v>
      </c>
    </row>
    <row r="4819" customFormat="false" ht="12.75" hidden="false" customHeight="false" outlineLevel="0" collapsed="false">
      <c r="A4819" s="1" t="n">
        <v>-1.71194508889901</v>
      </c>
      <c r="B4819" s="1" t="n">
        <v>1.43103629698055</v>
      </c>
      <c r="C4819" s="1" t="n">
        <v>0.772747046820889</v>
      </c>
      <c r="D4819" s="1" t="n">
        <v>0.366292817981162</v>
      </c>
      <c r="E4819" s="1" t="n">
        <v>-0.0572841493591416</v>
      </c>
      <c r="F4819" s="1" t="n">
        <v>-0.204145304638811</v>
      </c>
    </row>
    <row r="4820" customFormat="false" ht="12.75" hidden="false" customHeight="false" outlineLevel="0" collapsed="false">
      <c r="A4820" s="1" t="n">
        <v>-1.27687232844276</v>
      </c>
      <c r="B4820" s="1" t="n">
        <v>1.56270557656889</v>
      </c>
      <c r="C4820" s="1" t="n">
        <v>-0.768863682861956</v>
      </c>
      <c r="D4820" s="1" t="n">
        <v>-1.10526458934209</v>
      </c>
      <c r="E4820" s="1" t="n">
        <v>-0.0215808353647064</v>
      </c>
      <c r="F4820" s="1" t="n">
        <v>0.154166573634178</v>
      </c>
    </row>
    <row r="4821" customFormat="false" ht="12.75" hidden="false" customHeight="false" outlineLevel="0" collapsed="false">
      <c r="A4821" s="1" t="n">
        <v>0.781186304392058</v>
      </c>
      <c r="B4821" s="1" t="n">
        <v>0.155889585690878</v>
      </c>
      <c r="C4821" s="1" t="n">
        <v>-1.52273556385859</v>
      </c>
      <c r="D4821" s="1" t="n">
        <v>0.344012262078439</v>
      </c>
      <c r="E4821" s="1" t="n">
        <v>0.733518037698674</v>
      </c>
      <c r="F4821" s="1" t="n">
        <v>-2.08070764003727</v>
      </c>
    </row>
    <row r="4822" customFormat="false" ht="12.75" hidden="false" customHeight="false" outlineLevel="0" collapsed="false">
      <c r="A4822" s="1" t="n">
        <v>1.31665549737282</v>
      </c>
      <c r="B4822" s="1" t="n">
        <v>0.0851812001464035</v>
      </c>
      <c r="C4822" s="1" t="n">
        <v>1.67449957641123</v>
      </c>
      <c r="D4822" s="1" t="n">
        <v>0.267377966537408</v>
      </c>
      <c r="E4822" s="1" t="n">
        <v>-0.793477405197911</v>
      </c>
      <c r="F4822" s="1" t="n">
        <v>1.95525022956518</v>
      </c>
    </row>
    <row r="4823" customFormat="false" ht="12.75" hidden="false" customHeight="false" outlineLevel="0" collapsed="false">
      <c r="A4823" s="1" t="n">
        <v>-0.374625580309056</v>
      </c>
      <c r="B4823" s="1" t="n">
        <v>-0.0809590156275864</v>
      </c>
      <c r="C4823" s="1" t="n">
        <v>-1.40094543404626</v>
      </c>
      <c r="D4823" s="1" t="n">
        <v>-0.873645504858345</v>
      </c>
      <c r="E4823" s="1" t="n">
        <v>0.830748506790084</v>
      </c>
      <c r="F4823" s="1" t="n">
        <v>-0.520483461215241</v>
      </c>
    </row>
    <row r="4824" customFormat="false" ht="12.75" hidden="false" customHeight="false" outlineLevel="0" collapsed="false">
      <c r="A4824" s="1" t="n">
        <v>-0.729119364370584</v>
      </c>
      <c r="B4824" s="1" t="n">
        <v>-0.501923878123231</v>
      </c>
      <c r="C4824" s="1" t="n">
        <v>-0.183028272011481</v>
      </c>
      <c r="D4824" s="1" t="n">
        <v>1.05501333746047</v>
      </c>
      <c r="E4824" s="1" t="n">
        <v>-1.98781530246177</v>
      </c>
      <c r="F4824" s="1" t="n">
        <v>0.461482549170112</v>
      </c>
    </row>
    <row r="4825" customFormat="false" ht="12.75" hidden="false" customHeight="false" outlineLevel="0" collapsed="false">
      <c r="A4825" s="1" t="n">
        <v>-0.596854563099562</v>
      </c>
      <c r="B4825" s="1" t="n">
        <v>-1.25475089242538</v>
      </c>
      <c r="C4825" s="1" t="n">
        <v>0.323397911338967</v>
      </c>
      <c r="D4825" s="1" t="n">
        <v>-0.251082170599323</v>
      </c>
      <c r="E4825" s="1" t="n">
        <v>0.809015458712627</v>
      </c>
      <c r="F4825" s="1" t="n">
        <v>-0.395723776755618</v>
      </c>
    </row>
    <row r="4826" customFormat="false" ht="12.75" hidden="false" customHeight="false" outlineLevel="0" collapsed="false">
      <c r="A4826" s="1" t="n">
        <v>-0.780183808908187</v>
      </c>
      <c r="B4826" s="1" t="n">
        <v>-0.238868374319495</v>
      </c>
      <c r="C4826" s="1" t="n">
        <v>1.69846513666887</v>
      </c>
      <c r="D4826" s="1" t="n">
        <v>0.546034348376452</v>
      </c>
      <c r="E4826" s="1" t="n">
        <v>0.259318582886804</v>
      </c>
      <c r="F4826" s="1" t="n">
        <v>1.7861630989231</v>
      </c>
    </row>
    <row r="4827" customFormat="false" ht="12.75" hidden="false" customHeight="false" outlineLevel="0" collapsed="false">
      <c r="A4827" s="1" t="n">
        <v>-1.58463299330142</v>
      </c>
      <c r="B4827" s="1" t="n">
        <v>-0.242076162501196</v>
      </c>
      <c r="C4827" s="1" t="n">
        <v>-0.324185126429021</v>
      </c>
      <c r="D4827" s="1" t="n">
        <v>-0.343268109349796</v>
      </c>
      <c r="E4827" s="1" t="n">
        <v>-0.941684059378259</v>
      </c>
      <c r="F4827" s="1" t="n">
        <v>-0.174332293669065</v>
      </c>
    </row>
    <row r="4828" customFormat="false" ht="12.75" hidden="false" customHeight="false" outlineLevel="0" collapsed="false">
      <c r="A4828" s="1" t="n">
        <v>-0.486994149192331</v>
      </c>
      <c r="B4828" s="1" t="n">
        <v>-0.721705890553524</v>
      </c>
      <c r="C4828" s="1" t="n">
        <v>-0.473366388814575</v>
      </c>
      <c r="D4828" s="1" t="n">
        <v>0.688364931246209</v>
      </c>
      <c r="E4828" s="1" t="n">
        <v>-0.268742532993752</v>
      </c>
      <c r="F4828" s="1" t="n">
        <v>-1.25182433524658</v>
      </c>
    </row>
    <row r="4829" customFormat="false" ht="12.75" hidden="false" customHeight="false" outlineLevel="0" collapsed="false">
      <c r="A4829" s="1" t="n">
        <v>-0.535227451970309</v>
      </c>
      <c r="B4829" s="1" t="n">
        <v>0.623092201010568</v>
      </c>
      <c r="C4829" s="1" t="n">
        <v>0.606856738457102</v>
      </c>
      <c r="D4829" s="1" t="n">
        <v>-0.545805120309179</v>
      </c>
      <c r="E4829" s="1" t="n">
        <v>-2.39034980041936</v>
      </c>
      <c r="F4829" s="1" t="n">
        <v>-0.218365712908266</v>
      </c>
    </row>
    <row r="4830" customFormat="false" ht="12.75" hidden="false" customHeight="false" outlineLevel="0" collapsed="false">
      <c r="A4830" s="1" t="n">
        <v>-0.356796906390137</v>
      </c>
      <c r="B4830" s="1" t="n">
        <v>1.55837073823816</v>
      </c>
      <c r="C4830" s="1" t="n">
        <v>-0.40907230913311</v>
      </c>
      <c r="D4830" s="1" t="n">
        <v>0.48870651594329</v>
      </c>
      <c r="E4830" s="1" t="n">
        <v>-0.0348035786269735</v>
      </c>
      <c r="F4830" s="1" t="n">
        <v>-0.64042798955484</v>
      </c>
    </row>
    <row r="4831" customFormat="false" ht="12.75" hidden="false" customHeight="false" outlineLevel="0" collapsed="false">
      <c r="A4831" s="1" t="n">
        <v>1.10410443697163</v>
      </c>
      <c r="B4831" s="1" t="n">
        <v>-0.66212581352213</v>
      </c>
      <c r="C4831" s="1" t="n">
        <v>-0.383042352172443</v>
      </c>
      <c r="D4831" s="1" t="n">
        <v>0.283896319881838</v>
      </c>
      <c r="E4831" s="1" t="n">
        <v>-1.54981863967178</v>
      </c>
      <c r="F4831" s="1" t="n">
        <v>-0.361564429531254</v>
      </c>
    </row>
    <row r="4832" customFormat="false" ht="12.75" hidden="false" customHeight="false" outlineLevel="0" collapsed="false">
      <c r="A4832" s="1" t="n">
        <v>2.14263045720274</v>
      </c>
      <c r="B4832" s="1" t="n">
        <v>-0.893261776974224</v>
      </c>
      <c r="C4832" s="1" t="n">
        <v>1.59714204295688</v>
      </c>
      <c r="D4832" s="1" t="n">
        <v>1.93744159721128</v>
      </c>
      <c r="E4832" s="1" t="n">
        <v>0.13749782803902</v>
      </c>
      <c r="F4832" s="1" t="n">
        <v>-0.833873230265332</v>
      </c>
    </row>
    <row r="4833" customFormat="false" ht="12.75" hidden="false" customHeight="false" outlineLevel="0" collapsed="false">
      <c r="A4833" s="1" t="n">
        <v>0.523175102969893</v>
      </c>
      <c r="B4833" s="1" t="n">
        <v>1.11431471596389</v>
      </c>
      <c r="C4833" s="1" t="n">
        <v>0.193501708646058</v>
      </c>
      <c r="D4833" s="1" t="n">
        <v>-1.09265515672415</v>
      </c>
      <c r="E4833" s="1" t="n">
        <v>0.264232226401929</v>
      </c>
      <c r="F4833" s="1" t="n">
        <v>0.0417487175237018</v>
      </c>
    </row>
    <row r="4834" customFormat="false" ht="12.75" hidden="false" customHeight="false" outlineLevel="0" collapsed="false">
      <c r="A4834" s="1" t="n">
        <v>1.11106901066695</v>
      </c>
      <c r="B4834" s="1" t="n">
        <v>0.821105478387447</v>
      </c>
      <c r="C4834" s="1" t="n">
        <v>-0.0966342404444856</v>
      </c>
      <c r="D4834" s="1" t="n">
        <v>0.246016391376042</v>
      </c>
      <c r="E4834" s="1" t="n">
        <v>-0.150325831856143</v>
      </c>
      <c r="F4834" s="1" t="n">
        <v>-0.091721319697957</v>
      </c>
    </row>
    <row r="4835" customFormat="false" ht="12.75" hidden="false" customHeight="false" outlineLevel="0" collapsed="false">
      <c r="A4835" s="1" t="n">
        <v>0.347779456678833</v>
      </c>
      <c r="B4835" s="1" t="n">
        <v>0.472221821634005</v>
      </c>
      <c r="C4835" s="1" t="n">
        <v>-1.15398664581639</v>
      </c>
      <c r="D4835" s="1" t="n">
        <v>-1.54423558220506</v>
      </c>
      <c r="E4835" s="1" t="n">
        <v>-0.775940486096569</v>
      </c>
      <c r="F4835" s="1" t="n">
        <v>1.23355600446092</v>
      </c>
    </row>
    <row r="4836" customFormat="false" ht="12.75" hidden="false" customHeight="false" outlineLevel="0" collapsed="false">
      <c r="A4836" s="1" t="n">
        <v>-1.15395718993483</v>
      </c>
      <c r="B4836" s="1" t="n">
        <v>-0.967263898622715</v>
      </c>
      <c r="C4836" s="1" t="n">
        <v>-0.731798544746779</v>
      </c>
      <c r="D4836" s="1" t="n">
        <v>-0.871504336095968</v>
      </c>
      <c r="E4836" s="1" t="n">
        <v>0.152304732616408</v>
      </c>
      <c r="F4836" s="1" t="n">
        <v>1.53094767966244</v>
      </c>
    </row>
    <row r="4837" customFormat="false" ht="12.75" hidden="false" customHeight="false" outlineLevel="0" collapsed="false">
      <c r="A4837" s="1" t="n">
        <v>-0.0906062602283227</v>
      </c>
      <c r="B4837" s="1" t="n">
        <v>0.103778112666068</v>
      </c>
      <c r="C4837" s="1" t="n">
        <v>1.48962867184784</v>
      </c>
      <c r="D4837" s="1" t="n">
        <v>-0.380306686483964</v>
      </c>
      <c r="E4837" s="1" t="n">
        <v>-0.905174633795652</v>
      </c>
      <c r="F4837" s="1" t="n">
        <v>-1.4244302536779</v>
      </c>
    </row>
    <row r="4838" customFormat="false" ht="12.75" hidden="false" customHeight="false" outlineLevel="0" collapsed="false">
      <c r="A4838" s="1" t="n">
        <v>1.9022032182269</v>
      </c>
      <c r="B4838" s="1" t="n">
        <v>-0.10396498934726</v>
      </c>
      <c r="C4838" s="1" t="n">
        <v>-1.24083614988211</v>
      </c>
      <c r="D4838" s="1" t="n">
        <v>1.17002353870362</v>
      </c>
      <c r="E4838" s="1" t="n">
        <v>0.441627473671965</v>
      </c>
      <c r="F4838" s="1" t="n">
        <v>1.12471979435651</v>
      </c>
    </row>
    <row r="4839" customFormat="false" ht="12.75" hidden="false" customHeight="false" outlineLevel="0" collapsed="false">
      <c r="A4839" s="1" t="n">
        <v>0.802821771025991</v>
      </c>
      <c r="B4839" s="1" t="n">
        <v>-0.780759499451062</v>
      </c>
      <c r="C4839" s="1" t="n">
        <v>0.474707838787147</v>
      </c>
      <c r="D4839" s="1" t="n">
        <v>-0.557520802416098</v>
      </c>
      <c r="E4839" s="1" t="n">
        <v>-1.10395125537274</v>
      </c>
      <c r="F4839" s="1" t="n">
        <v>-0.540153244742735</v>
      </c>
    </row>
    <row r="4840" customFormat="false" ht="12.75" hidden="false" customHeight="false" outlineLevel="0" collapsed="false">
      <c r="A4840" s="1" t="n">
        <v>-2.91777471017326</v>
      </c>
      <c r="B4840" s="1" t="n">
        <v>0.730378527893211</v>
      </c>
      <c r="C4840" s="1" t="n">
        <v>-0.918158838870074</v>
      </c>
      <c r="D4840" s="1" t="n">
        <v>0.424642774434456</v>
      </c>
      <c r="E4840" s="1" t="n">
        <v>0.266446452106578</v>
      </c>
      <c r="F4840" s="1" t="n">
        <v>0.462324753355921</v>
      </c>
    </row>
    <row r="4841" customFormat="false" ht="12.75" hidden="false" customHeight="false" outlineLevel="0" collapsed="false">
      <c r="A4841" s="1" t="n">
        <v>0.398487355719956</v>
      </c>
      <c r="B4841" s="1" t="n">
        <v>-0.574031692452143</v>
      </c>
      <c r="C4841" s="1" t="n">
        <v>-0.764913760030434</v>
      </c>
      <c r="D4841" s="1" t="n">
        <v>0.0985663551798998</v>
      </c>
      <c r="E4841" s="1" t="n">
        <v>-0.30221056415703</v>
      </c>
      <c r="F4841" s="1" t="n">
        <v>-0.0875699552635848</v>
      </c>
    </row>
    <row r="4842" customFormat="false" ht="12.75" hidden="false" customHeight="false" outlineLevel="0" collapsed="false">
      <c r="A4842" s="1" t="n">
        <v>0.874217525062986</v>
      </c>
      <c r="B4842" s="1" t="n">
        <v>-0.713489720801147</v>
      </c>
      <c r="C4842" s="1" t="n">
        <v>-1.07185999500889</v>
      </c>
      <c r="D4842" s="1" t="n">
        <v>-1.59168976885996</v>
      </c>
      <c r="E4842" s="1" t="n">
        <v>-0.279322698583152</v>
      </c>
      <c r="F4842" s="1" t="n">
        <v>-0.681291990405305</v>
      </c>
    </row>
    <row r="4843" customFormat="false" ht="12.75" hidden="false" customHeight="false" outlineLevel="0" collapsed="false">
      <c r="A4843" s="1" t="n">
        <v>1.42285605881552</v>
      </c>
      <c r="B4843" s="1" t="n">
        <v>-0.245674468186657</v>
      </c>
      <c r="C4843" s="1" t="n">
        <v>-1.51607283905199</v>
      </c>
      <c r="D4843" s="1" t="n">
        <v>-0.215633669750296</v>
      </c>
      <c r="E4843" s="1" t="n">
        <v>-1.90487705502473</v>
      </c>
      <c r="F4843" s="1" t="n">
        <v>-0.0980787414989656</v>
      </c>
    </row>
    <row r="4844" customFormat="false" ht="12.75" hidden="false" customHeight="false" outlineLevel="0" collapsed="false">
      <c r="A4844" s="1" t="n">
        <v>-1.48405091628038</v>
      </c>
      <c r="B4844" s="1" t="n">
        <v>1.46575818155297</v>
      </c>
      <c r="C4844" s="1" t="n">
        <v>2.36553798598802</v>
      </c>
      <c r="D4844" s="1" t="n">
        <v>-0.849017718169388</v>
      </c>
      <c r="E4844" s="1" t="n">
        <v>-0.33888467326752</v>
      </c>
      <c r="F4844" s="1" t="n">
        <v>1.09978045980744</v>
      </c>
    </row>
    <row r="4845" customFormat="false" ht="12.75" hidden="false" customHeight="false" outlineLevel="0" collapsed="false">
      <c r="A4845" s="1" t="n">
        <v>-0.0726539004342151</v>
      </c>
      <c r="B4845" s="1" t="n">
        <v>0.555329682054258</v>
      </c>
      <c r="C4845" s="1" t="n">
        <v>-1.86979658583402</v>
      </c>
      <c r="D4845" s="1" t="n">
        <v>0.452699581701284</v>
      </c>
      <c r="E4845" s="1" t="n">
        <v>0.280431514190708</v>
      </c>
      <c r="F4845" s="1" t="n">
        <v>-0.531441529197992</v>
      </c>
    </row>
    <row r="4846" customFormat="false" ht="12.75" hidden="false" customHeight="false" outlineLevel="0" collapsed="false">
      <c r="A4846" s="1" t="n">
        <v>-1.40315204585768</v>
      </c>
      <c r="B4846" s="1" t="n">
        <v>0.176857811092798</v>
      </c>
      <c r="C4846" s="1" t="n">
        <v>1.02828829070961</v>
      </c>
      <c r="D4846" s="1" t="n">
        <v>-1.43616273986578</v>
      </c>
      <c r="E4846" s="1" t="n">
        <v>-0.603073933729856</v>
      </c>
      <c r="F4846" s="1" t="n">
        <v>-0.585018263015833</v>
      </c>
    </row>
    <row r="4847" customFormat="false" ht="12.75" hidden="false" customHeight="false" outlineLevel="0" collapsed="false">
      <c r="A4847" s="1" t="n">
        <v>-0.788582947709749</v>
      </c>
      <c r="B4847" s="1" t="n">
        <v>-0.98095799794337</v>
      </c>
      <c r="C4847" s="1" t="n">
        <v>-1.12016480367549</v>
      </c>
      <c r="D4847" s="1" t="n">
        <v>-0.288066660788003</v>
      </c>
      <c r="E4847" s="1" t="n">
        <v>-0.519116087016877</v>
      </c>
      <c r="F4847" s="1" t="n">
        <v>0.047501132696231</v>
      </c>
    </row>
    <row r="4848" customFormat="false" ht="12.75" hidden="false" customHeight="false" outlineLevel="0" collapsed="false">
      <c r="A4848" s="1" t="n">
        <v>-1.10612425371564</v>
      </c>
      <c r="B4848" s="1" t="n">
        <v>0.0901816193969372</v>
      </c>
      <c r="C4848" s="1" t="n">
        <v>-0.4898929754632</v>
      </c>
      <c r="D4848" s="1" t="n">
        <v>-1.62343458132679</v>
      </c>
      <c r="E4848" s="1" t="n">
        <v>0.00858321363695459</v>
      </c>
      <c r="F4848" s="1" t="n">
        <v>-0.176124854704957</v>
      </c>
    </row>
    <row r="4849" customFormat="false" ht="12.75" hidden="false" customHeight="false" outlineLevel="0" collapsed="false">
      <c r="A4849" s="1" t="n">
        <v>-0.0969203572402291</v>
      </c>
      <c r="B4849" s="1" t="n">
        <v>1.37016355234385</v>
      </c>
      <c r="C4849" s="1" t="n">
        <v>-0.632814544441896</v>
      </c>
      <c r="D4849" s="1" t="n">
        <v>1.01394467334818</v>
      </c>
      <c r="E4849" s="1" t="n">
        <v>-0.105746820096483</v>
      </c>
      <c r="F4849" s="1" t="n">
        <v>0.0107740129645397</v>
      </c>
    </row>
    <row r="4850" customFormat="false" ht="12.75" hidden="false" customHeight="false" outlineLevel="0" collapsed="false">
      <c r="A4850" s="1" t="n">
        <v>0.698292407566792</v>
      </c>
      <c r="B4850" s="1" t="n">
        <v>0.304877059979814</v>
      </c>
      <c r="C4850" s="1" t="n">
        <v>-1.55087313442366</v>
      </c>
      <c r="D4850" s="1" t="n">
        <v>-1.24939028602717</v>
      </c>
      <c r="E4850" s="1" t="n">
        <v>0.539912135331184</v>
      </c>
      <c r="F4850" s="1" t="n">
        <v>0.282275942206095</v>
      </c>
    </row>
    <row r="4851" customFormat="false" ht="12.75" hidden="false" customHeight="false" outlineLevel="0" collapsed="false">
      <c r="A4851" s="1" t="n">
        <v>-0.53374659936244</v>
      </c>
      <c r="B4851" s="1" t="n">
        <v>1.05056163984688</v>
      </c>
      <c r="C4851" s="1" t="n">
        <v>-0.505681369587056</v>
      </c>
      <c r="D4851" s="1" t="n">
        <v>1.43684014370684</v>
      </c>
      <c r="E4851" s="1" t="n">
        <v>-2.59022860269313</v>
      </c>
      <c r="F4851" s="1" t="n">
        <v>-0.748265614399813</v>
      </c>
    </row>
    <row r="4852" customFormat="false" ht="12.75" hidden="false" customHeight="false" outlineLevel="0" collapsed="false">
      <c r="A4852" s="1" t="n">
        <v>-0.138180934278922</v>
      </c>
      <c r="B4852" s="1" t="n">
        <v>-0.113212277070148</v>
      </c>
      <c r="C4852" s="1" t="n">
        <v>-1.73778459032957</v>
      </c>
      <c r="D4852" s="1" t="n">
        <v>-0.507669873030871</v>
      </c>
      <c r="E4852" s="1" t="n">
        <v>1.2412562941513</v>
      </c>
      <c r="F4852" s="1" t="n">
        <v>0.0579570897177015</v>
      </c>
    </row>
    <row r="4853" customFormat="false" ht="12.75" hidden="false" customHeight="false" outlineLevel="0" collapsed="false">
      <c r="A4853" s="1" t="n">
        <v>-1.13353674908468</v>
      </c>
      <c r="B4853" s="1" t="n">
        <v>-1.0183354893576</v>
      </c>
      <c r="C4853" s="1" t="n">
        <v>1.21622378908461</v>
      </c>
      <c r="D4853" s="1" t="n">
        <v>1.59714204295688</v>
      </c>
      <c r="E4853" s="1" t="n">
        <v>-1.19830016942802</v>
      </c>
      <c r="F4853" s="1" t="n">
        <v>-1.19419139839458</v>
      </c>
    </row>
    <row r="4854" customFormat="false" ht="12.75" hidden="false" customHeight="false" outlineLevel="0" collapsed="false">
      <c r="A4854" s="1" t="n">
        <v>0.196219489132223</v>
      </c>
      <c r="B4854" s="1" t="n">
        <v>-0.0647418784510059</v>
      </c>
      <c r="C4854" s="1" t="n">
        <v>1.46028619281995</v>
      </c>
      <c r="D4854" s="1" t="n">
        <v>-1.82210643550842</v>
      </c>
      <c r="E4854" s="1" t="n">
        <v>-1.30756876309777</v>
      </c>
      <c r="F4854" s="1" t="n">
        <v>-3.06150514216186</v>
      </c>
    </row>
    <row r="4855" customFormat="false" ht="12.75" hidden="false" customHeight="false" outlineLevel="0" collapsed="false">
      <c r="A4855" s="1" t="n">
        <v>1.71394997698034</v>
      </c>
      <c r="B4855" s="1" t="n">
        <v>-0.118078481835069</v>
      </c>
      <c r="C4855" s="1" t="n">
        <v>-1.61762081263724</v>
      </c>
      <c r="D4855" s="1" t="n">
        <v>-1.85766696175974</v>
      </c>
      <c r="E4855" s="1" t="n">
        <v>-1.35818204354608</v>
      </c>
      <c r="F4855" s="1" t="n">
        <v>0.493208679576195</v>
      </c>
    </row>
    <row r="4856" customFormat="false" ht="12.75" hidden="false" customHeight="false" outlineLevel="0" collapsed="false">
      <c r="A4856" s="1" t="n">
        <v>0.632868974893942</v>
      </c>
      <c r="B4856" s="1" t="n">
        <v>0.965879934998637</v>
      </c>
      <c r="C4856" s="1" t="n">
        <v>0.0706822921136981</v>
      </c>
      <c r="D4856" s="1" t="n">
        <v>-0.557313021018789</v>
      </c>
      <c r="E4856" s="1" t="n">
        <v>-0.806549167342002</v>
      </c>
      <c r="F4856" s="1" t="n">
        <v>-0.217233178378305</v>
      </c>
    </row>
    <row r="4857" customFormat="false" ht="12.75" hidden="false" customHeight="false" outlineLevel="0" collapsed="false">
      <c r="A4857" s="1" t="n">
        <v>-2.51243588202655</v>
      </c>
      <c r="B4857" s="1" t="n">
        <v>-0.697154024505259</v>
      </c>
      <c r="C4857" s="1" t="n">
        <v>-0.876768641992081</v>
      </c>
      <c r="D4857" s="1" t="n">
        <v>-0.780183808908187</v>
      </c>
      <c r="E4857" s="1" t="n">
        <v>-0.857153539076487</v>
      </c>
      <c r="F4857" s="1" t="n">
        <v>-0.916351077573008</v>
      </c>
    </row>
    <row r="4858" customFormat="false" ht="12.75" hidden="false" customHeight="false" outlineLevel="0" collapsed="false">
      <c r="A4858" s="1" t="n">
        <v>1.08758346058523</v>
      </c>
      <c r="B4858" s="1" t="n">
        <v>1.18110194713075</v>
      </c>
      <c r="C4858" s="1" t="n">
        <v>0.567553174635058</v>
      </c>
      <c r="D4858" s="1" t="n">
        <v>1.89515374329576</v>
      </c>
      <c r="E4858" s="1" t="n">
        <v>0.0981602517530829</v>
      </c>
      <c r="F4858" s="1" t="n">
        <v>-0.529627743055422</v>
      </c>
    </row>
    <row r="4859" customFormat="false" ht="12.75" hidden="false" customHeight="false" outlineLevel="0" collapsed="false">
      <c r="A4859" s="1" t="n">
        <v>2.52787116333551</v>
      </c>
      <c r="B4859" s="1" t="n">
        <v>0.222451071326761</v>
      </c>
      <c r="C4859" s="1" t="n">
        <v>-0.617213419762412</v>
      </c>
      <c r="D4859" s="1" t="n">
        <v>0.683285269389431</v>
      </c>
      <c r="E4859" s="1" t="n">
        <v>-0.643693313228119</v>
      </c>
      <c r="F4859" s="1" t="n">
        <v>-0.0366870653335368</v>
      </c>
    </row>
    <row r="4860" customFormat="false" ht="12.75" hidden="false" customHeight="false" outlineLevel="0" collapsed="false">
      <c r="A4860" s="1" t="n">
        <v>-0.0298528243914508</v>
      </c>
      <c r="B4860" s="1" t="n">
        <v>-0.483649103782837</v>
      </c>
      <c r="C4860" s="1" t="n">
        <v>0.762988989055958</v>
      </c>
      <c r="D4860" s="1" t="n">
        <v>-2.32784985807762</v>
      </c>
      <c r="E4860" s="1" t="n">
        <v>-0.470242878677097</v>
      </c>
      <c r="F4860" s="1" t="n">
        <v>0.0745929969696908</v>
      </c>
    </row>
    <row r="4861" customFormat="false" ht="12.75" hidden="false" customHeight="false" outlineLevel="0" collapsed="false">
      <c r="A4861" s="1" t="n">
        <v>-2.09944610218152</v>
      </c>
      <c r="B4861" s="1" t="n">
        <v>0.214892533074427</v>
      </c>
      <c r="C4861" s="1" t="n">
        <v>2.45702276935374</v>
      </c>
      <c r="D4861" s="1" t="n">
        <v>0.0395305621238111</v>
      </c>
      <c r="E4861" s="1" t="n">
        <v>1.76263756961639</v>
      </c>
      <c r="F4861" s="1" t="n">
        <v>-1.2338074480983</v>
      </c>
    </row>
    <row r="4862" customFormat="false" ht="12.75" hidden="false" customHeight="false" outlineLevel="0" collapsed="false">
      <c r="A4862" s="1" t="n">
        <v>-1.46281206370097</v>
      </c>
      <c r="B4862" s="1" t="n">
        <v>1.37699119483877</v>
      </c>
      <c r="C4862" s="1" t="n">
        <v>0.654254742326869</v>
      </c>
      <c r="D4862" s="1" t="n">
        <v>0.824065725315106</v>
      </c>
      <c r="E4862" s="1" t="n">
        <v>0.998427173841027</v>
      </c>
      <c r="F4862" s="1" t="n">
        <v>-1.22563615446434</v>
      </c>
    </row>
    <row r="4863" customFormat="false" ht="12.75" hidden="false" customHeight="false" outlineLevel="0" collapsed="false">
      <c r="A4863" s="1" t="n">
        <v>-0.339967655975886</v>
      </c>
      <c r="B4863" s="1" t="n">
        <v>0.706812995533792</v>
      </c>
      <c r="C4863" s="1" t="n">
        <v>2.23973643574663</v>
      </c>
      <c r="D4863" s="1" t="n">
        <v>0.836623952901411</v>
      </c>
      <c r="E4863" s="1" t="n">
        <v>0.763914653888897</v>
      </c>
      <c r="F4863" s="1" t="n">
        <v>-0.89974531338727</v>
      </c>
    </row>
    <row r="4864" customFormat="false" ht="12.75" hidden="false" customHeight="false" outlineLevel="0" collapsed="false">
      <c r="A4864" s="1" t="n">
        <v>1.05687744735781</v>
      </c>
      <c r="B4864" s="1" t="n">
        <v>-0.0779568706216834</v>
      </c>
      <c r="C4864" s="1" t="n">
        <v>-1.14552750909542</v>
      </c>
      <c r="D4864" s="1" t="n">
        <v>-2.57199844766427</v>
      </c>
      <c r="E4864" s="1" t="n">
        <v>-0.00478783274547235</v>
      </c>
      <c r="F4864" s="1" t="n">
        <v>-1.04715350432974</v>
      </c>
    </row>
    <row r="4865" customFormat="false" ht="12.75" hidden="false" customHeight="false" outlineLevel="0" collapsed="false">
      <c r="A4865" s="1" t="n">
        <v>0.580509050039261</v>
      </c>
      <c r="B4865" s="1" t="n">
        <v>-0.37035296557675</v>
      </c>
      <c r="C4865" s="1" t="n">
        <v>0.539959767283781</v>
      </c>
      <c r="D4865" s="1" t="n">
        <v>-0.330101738810718</v>
      </c>
      <c r="E4865" s="1" t="n">
        <v>-2.64479027245289</v>
      </c>
      <c r="F4865" s="1" t="n">
        <v>-1.51120933066835</v>
      </c>
    </row>
    <row r="4866" customFormat="false" ht="12.75" hidden="false" customHeight="false" outlineLevel="0" collapsed="false">
      <c r="A4866" s="1" t="n">
        <v>0.0712543194982151</v>
      </c>
      <c r="B4866" s="1" t="n">
        <v>1.06404690800291</v>
      </c>
      <c r="C4866" s="1" t="n">
        <v>-0.4392422541202</v>
      </c>
      <c r="D4866" s="1" t="n">
        <v>-2.04561712043651</v>
      </c>
      <c r="E4866" s="1" t="n">
        <v>-0.598166521793155</v>
      </c>
      <c r="F4866" s="1" t="n">
        <v>-0.268842725297178</v>
      </c>
    </row>
    <row r="4867" customFormat="false" ht="12.75" hidden="false" customHeight="false" outlineLevel="0" collapsed="false">
      <c r="A4867" s="1" t="n">
        <v>-1.71844155985912</v>
      </c>
      <c r="B4867" s="1" t="n">
        <v>-0.283046438758146</v>
      </c>
      <c r="C4867" s="1" t="n">
        <v>0.147539986285988</v>
      </c>
      <c r="D4867" s="1" t="n">
        <v>-1.51931005199758</v>
      </c>
      <c r="E4867" s="1" t="n">
        <v>0.400682292435629</v>
      </c>
      <c r="F4867" s="1" t="n">
        <v>0.291269828353084</v>
      </c>
    </row>
    <row r="4868" customFormat="false" ht="12.75" hidden="false" customHeight="false" outlineLevel="0" collapsed="false">
      <c r="A4868" s="1" t="n">
        <v>-0.926029500233335</v>
      </c>
      <c r="B4868" s="1" t="n">
        <v>-1.04715350432974</v>
      </c>
      <c r="C4868" s="1" t="n">
        <v>0.991542199458255</v>
      </c>
      <c r="D4868" s="1" t="n">
        <v>0.913503483208545</v>
      </c>
      <c r="E4868" s="1" t="n">
        <v>1.2747337750536</v>
      </c>
      <c r="F4868" s="1" t="n">
        <v>0.441659343982618</v>
      </c>
    </row>
    <row r="4869" customFormat="false" ht="12.75" hidden="false" customHeight="false" outlineLevel="0" collapsed="false">
      <c r="A4869" s="1" t="n">
        <v>2.12454858568181</v>
      </c>
      <c r="B4869" s="1" t="n">
        <v>-0.57988657027619</v>
      </c>
      <c r="C4869" s="1" t="n">
        <v>1.39890408522666</v>
      </c>
      <c r="D4869" s="1" t="n">
        <v>0.0330181834841592</v>
      </c>
      <c r="E4869" s="1" t="n">
        <v>-1.02665293149459</v>
      </c>
      <c r="F4869" s="1" t="n">
        <v>-0.252897165627735</v>
      </c>
    </row>
    <row r="4870" customFormat="false" ht="12.75" hidden="false" customHeight="false" outlineLevel="0" collapsed="false">
      <c r="A4870" s="1" t="n">
        <v>-0.85387033731658</v>
      </c>
      <c r="B4870" s="1" t="n">
        <v>-1.04727201037674</v>
      </c>
      <c r="C4870" s="1" t="n">
        <v>0.700657688801339</v>
      </c>
      <c r="D4870" s="1" t="n">
        <v>0.0187695931541346</v>
      </c>
      <c r="E4870" s="1" t="n">
        <v>0.479963472966765</v>
      </c>
      <c r="F4870" s="1" t="n">
        <v>1.04024544552845</v>
      </c>
    </row>
    <row r="4871" customFormat="false" ht="12.75" hidden="false" customHeight="false" outlineLevel="0" collapsed="false">
      <c r="A4871" s="1" t="n">
        <v>0.264232226401929</v>
      </c>
      <c r="B4871" s="1" t="n">
        <v>1.48253287168001</v>
      </c>
      <c r="C4871" s="1" t="n">
        <v>-1.46063869635614</v>
      </c>
      <c r="D4871" s="1" t="n">
        <v>0.724680792615874</v>
      </c>
      <c r="E4871" s="1" t="n">
        <v>0.12475032928755</v>
      </c>
      <c r="F4871" s="1" t="n">
        <v>-0.479146737630329</v>
      </c>
    </row>
    <row r="4872" customFormat="false" ht="12.75" hidden="false" customHeight="false" outlineLevel="0" collapsed="false">
      <c r="A4872" s="1" t="n">
        <v>-0.335280752836319</v>
      </c>
      <c r="B4872" s="1" t="n">
        <v>-0.528042063515734</v>
      </c>
      <c r="C4872" s="1" t="n">
        <v>-1.17890477118604</v>
      </c>
      <c r="D4872" s="1" t="n">
        <v>-0.233487084239266</v>
      </c>
      <c r="E4872" s="1" t="n">
        <v>0.73405868691692</v>
      </c>
      <c r="F4872" s="1" t="n">
        <v>0.997219802778787</v>
      </c>
    </row>
    <row r="4873" customFormat="false" ht="12.75" hidden="false" customHeight="false" outlineLevel="0" collapsed="false">
      <c r="A4873" s="1" t="n">
        <v>-1.32442959198094</v>
      </c>
      <c r="B4873" s="1" t="n">
        <v>-2.42879428842411</v>
      </c>
      <c r="C4873" s="1" t="n">
        <v>0.853563528861447</v>
      </c>
      <c r="D4873" s="1" t="n">
        <v>0.758728097560811</v>
      </c>
      <c r="E4873" s="1" t="n">
        <v>-1.07822406769513</v>
      </c>
      <c r="F4873" s="1" t="n">
        <v>-0.725773627569867</v>
      </c>
    </row>
    <row r="4874" customFormat="false" ht="12.75" hidden="false" customHeight="false" outlineLevel="0" collapsed="false">
      <c r="A4874" s="1" t="n">
        <v>-0.778384898309895</v>
      </c>
      <c r="B4874" s="1" t="n">
        <v>0.411521616184182</v>
      </c>
      <c r="C4874" s="1" t="n">
        <v>-1.1870700992851</v>
      </c>
      <c r="D4874" s="1" t="n">
        <v>-0.617213419762412</v>
      </c>
      <c r="E4874" s="1" t="n">
        <v>1.04791483264984</v>
      </c>
      <c r="F4874" s="1" t="n">
        <v>-0.544750697521574</v>
      </c>
    </row>
    <row r="4875" customFormat="false" ht="12.75" hidden="false" customHeight="false" outlineLevel="0" collapsed="false">
      <c r="A4875" s="1" t="n">
        <v>-0.429048882456278</v>
      </c>
      <c r="B4875" s="1" t="n">
        <v>0.983668689293555</v>
      </c>
      <c r="C4875" s="1" t="n">
        <v>0.225229674110453</v>
      </c>
      <c r="D4875" s="1" t="n">
        <v>0.980839043450819</v>
      </c>
      <c r="E4875" s="1" t="n">
        <v>-0.00605357207105086</v>
      </c>
      <c r="F4875" s="1" t="n">
        <v>0.0450875292663819</v>
      </c>
    </row>
    <row r="4876" customFormat="false" ht="12.75" hidden="false" customHeight="false" outlineLevel="0" collapsed="false">
      <c r="A4876" s="1" t="n">
        <v>1.3917175052081</v>
      </c>
      <c r="B4876" s="1" t="n">
        <v>0.611456038208193</v>
      </c>
      <c r="C4876" s="1" t="n">
        <v>-0.446406281298306</v>
      </c>
      <c r="D4876" s="1" t="n">
        <v>-0.221148740902719</v>
      </c>
      <c r="E4876" s="1" t="n">
        <v>1.78496158090649</v>
      </c>
      <c r="F4876" s="1" t="n">
        <v>-0.106600077016623</v>
      </c>
    </row>
    <row r="4877" customFormat="false" ht="12.75" hidden="false" customHeight="false" outlineLevel="0" collapsed="false">
      <c r="A4877" s="1" t="n">
        <v>1.165468804092</v>
      </c>
      <c r="B4877" s="1" t="n">
        <v>-0.221805756326652</v>
      </c>
      <c r="C4877" s="1" t="n">
        <v>-1.04470889533353</v>
      </c>
      <c r="D4877" s="1" t="n">
        <v>1.45343169794733</v>
      </c>
      <c r="E4877" s="1" t="n">
        <v>1.24068520388542</v>
      </c>
      <c r="F4877" s="1" t="n">
        <v>-1.29019208197055</v>
      </c>
    </row>
    <row r="4878" customFormat="false" ht="12.75" hidden="false" customHeight="false" outlineLevel="0" collapsed="false">
      <c r="A4878" s="1" t="n">
        <v>-1.90575084733078</v>
      </c>
      <c r="B4878" s="1" t="n">
        <v>0.860691535779808</v>
      </c>
      <c r="C4878" s="1" t="n">
        <v>0.864373657411145</v>
      </c>
      <c r="D4878" s="1" t="n">
        <v>-0.658129237350123</v>
      </c>
      <c r="E4878" s="1" t="n">
        <v>-1.88234388678139</v>
      </c>
      <c r="F4878" s="1" t="n">
        <v>-0.606940387796372</v>
      </c>
    </row>
    <row r="4879" customFormat="false" ht="12.75" hidden="false" customHeight="false" outlineLevel="0" collapsed="false">
      <c r="A4879" s="1" t="n">
        <v>-0.759997031164134</v>
      </c>
      <c r="B4879" s="1" t="n">
        <v>-0.0683329396605513</v>
      </c>
      <c r="C4879" s="1" t="n">
        <v>-2.23753797181617</v>
      </c>
      <c r="D4879" s="1" t="n">
        <v>-0.290857296369741</v>
      </c>
      <c r="E4879" s="1" t="n">
        <v>-1.69694354722789</v>
      </c>
      <c r="F4879" s="1" t="n">
        <v>-0.277484421740159</v>
      </c>
    </row>
    <row r="4880" customFormat="false" ht="12.75" hidden="false" customHeight="false" outlineLevel="0" collapsed="false">
      <c r="A4880" s="1" t="n">
        <v>-1.55480963120183</v>
      </c>
      <c r="B4880" s="1" t="n">
        <v>1.2189680320677</v>
      </c>
      <c r="C4880" s="1" t="n">
        <v>-1.17261872001198</v>
      </c>
      <c r="D4880" s="1" t="n">
        <v>-0.347964971598254</v>
      </c>
      <c r="E4880" s="1" t="n">
        <v>-0.379370479976272</v>
      </c>
      <c r="F4880" s="1" t="n">
        <v>3.13638300004024</v>
      </c>
    </row>
    <row r="4881" customFormat="false" ht="12.75" hidden="false" customHeight="false" outlineLevel="0" collapsed="false">
      <c r="A4881" s="1" t="n">
        <v>0.371514703845118</v>
      </c>
      <c r="B4881" s="1" t="n">
        <v>2.16064182093123</v>
      </c>
      <c r="C4881" s="1" t="n">
        <v>0.998427173841027</v>
      </c>
      <c r="D4881" s="1" t="n">
        <v>-0.909697133396145</v>
      </c>
      <c r="E4881" s="1" t="n">
        <v>0.68941406817318</v>
      </c>
      <c r="F4881" s="1" t="n">
        <v>0.407565776225956</v>
      </c>
    </row>
    <row r="4882" customFormat="false" ht="12.75" hidden="false" customHeight="false" outlineLevel="0" collapsed="false">
      <c r="A4882" s="1" t="n">
        <v>-0.724019992779032</v>
      </c>
      <c r="B4882" s="1" t="n">
        <v>-0.43403136983865</v>
      </c>
      <c r="C4882" s="1" t="n">
        <v>-0.145600574865983</v>
      </c>
      <c r="D4882" s="1" t="n">
        <v>-0.494097100834093</v>
      </c>
      <c r="E4882" s="1" t="n">
        <v>0.205249611504177</v>
      </c>
      <c r="F4882" s="1" t="n">
        <v>-0.551359454068175</v>
      </c>
    </row>
    <row r="4883" customFormat="false" ht="12.75" hidden="false" customHeight="false" outlineLevel="0" collapsed="false">
      <c r="A4883" s="1" t="n">
        <v>-0.642532680038733</v>
      </c>
      <c r="B4883" s="1" t="n">
        <v>-0.85969324827159</v>
      </c>
      <c r="C4883" s="1" t="n">
        <v>-0.423279064608413</v>
      </c>
      <c r="D4883" s="1" t="n">
        <v>0.146471012850377</v>
      </c>
      <c r="E4883" s="1" t="n">
        <v>-0.896315669400593</v>
      </c>
      <c r="F4883" s="1" t="n">
        <v>-1.30082261879778</v>
      </c>
    </row>
    <row r="4884" customFormat="false" ht="12.75" hidden="false" customHeight="false" outlineLevel="0" collapsed="false">
      <c r="A4884" s="1" t="n">
        <v>-0.63059172092958</v>
      </c>
      <c r="B4884" s="1" t="n">
        <v>-2.03503051902099</v>
      </c>
      <c r="C4884" s="1" t="n">
        <v>1.20129850619673</v>
      </c>
      <c r="D4884" s="1" t="n">
        <v>-1.13728922043763</v>
      </c>
      <c r="E4884" s="1" t="n">
        <v>0.483060151116592</v>
      </c>
      <c r="F4884" s="1" t="n">
        <v>0.677550244055588</v>
      </c>
    </row>
    <row r="4885" customFormat="false" ht="12.75" hidden="false" customHeight="false" outlineLevel="0" collapsed="false">
      <c r="A4885" s="1" t="n">
        <v>0.753498971677829</v>
      </c>
      <c r="B4885" s="1" t="n">
        <v>-0.927704919841391</v>
      </c>
      <c r="C4885" s="1" t="n">
        <v>0.103535885808923</v>
      </c>
      <c r="D4885" s="1" t="n">
        <v>0.434606809336286</v>
      </c>
      <c r="E4885" s="1" t="n">
        <v>1.85474534689136</v>
      </c>
      <c r="F4885" s="1" t="n">
        <v>-0.831765141048658</v>
      </c>
    </row>
    <row r="4886" customFormat="false" ht="12.75" hidden="false" customHeight="false" outlineLevel="0" collapsed="false">
      <c r="A4886" s="1" t="n">
        <v>-1.0028621917545</v>
      </c>
      <c r="B4886" s="1" t="n">
        <v>-0.299847098659157</v>
      </c>
      <c r="C4886" s="1" t="n">
        <v>-0.465806677265956</v>
      </c>
      <c r="D4886" s="1" t="n">
        <v>-2.32956232687445</v>
      </c>
      <c r="E4886" s="1" t="n">
        <v>0.74774213166716</v>
      </c>
      <c r="F4886" s="1" t="n">
        <v>-0.838102049198353</v>
      </c>
    </row>
    <row r="4887" customFormat="false" ht="12.75" hidden="false" customHeight="false" outlineLevel="0" collapsed="false">
      <c r="A4887" s="1" t="n">
        <v>0.890438142838093</v>
      </c>
      <c r="B4887" s="1" t="n">
        <v>0.273465433208587</v>
      </c>
      <c r="C4887" s="1" t="n">
        <v>-1.33051858372866</v>
      </c>
      <c r="D4887" s="1" t="n">
        <v>-1.59008663309288</v>
      </c>
      <c r="E4887" s="1" t="n">
        <v>0.0665961576657862</v>
      </c>
      <c r="F4887" s="1" t="n">
        <v>0.206555869306895</v>
      </c>
    </row>
    <row r="4888" customFormat="false" ht="12.75" hidden="false" customHeight="false" outlineLevel="0" collapsed="false">
      <c r="A4888" s="1" t="n">
        <v>0.235350432210222</v>
      </c>
      <c r="B4888" s="1" t="n">
        <v>0.701381397327055</v>
      </c>
      <c r="C4888" s="1" t="n">
        <v>0.407018654906556</v>
      </c>
      <c r="D4888" s="1" t="n">
        <v>-0.41572830072877</v>
      </c>
      <c r="E4888" s="1" t="n">
        <v>1.37210068976444</v>
      </c>
      <c r="F4888" s="1" t="n">
        <v>-0.291661998009072</v>
      </c>
    </row>
    <row r="4889" customFormat="false" ht="12.75" hidden="false" customHeight="false" outlineLevel="0" collapsed="false">
      <c r="A4889" s="1" t="n">
        <v>-0.117004290114295</v>
      </c>
      <c r="B4889" s="1" t="n">
        <v>1.79820339157583</v>
      </c>
      <c r="C4889" s="1" t="n">
        <v>0.254755076620107</v>
      </c>
      <c r="D4889" s="1" t="n">
        <v>-0.556213418063829</v>
      </c>
      <c r="E4889" s="1" t="n">
        <v>1.83080672529201</v>
      </c>
      <c r="F4889" s="1" t="n">
        <v>0.0548165929913874</v>
      </c>
    </row>
    <row r="4890" customFormat="false" ht="12.75" hidden="false" customHeight="false" outlineLevel="0" collapsed="false">
      <c r="A4890" s="1" t="n">
        <v>-1.92035146688843</v>
      </c>
      <c r="B4890" s="1" t="n">
        <v>-0.681715394513789</v>
      </c>
      <c r="C4890" s="1" t="n">
        <v>0.619537435391207</v>
      </c>
      <c r="D4890" s="1" t="n">
        <v>-0.762452958686442</v>
      </c>
      <c r="E4890" s="1" t="n">
        <v>-0.253294149020412</v>
      </c>
      <c r="F4890" s="1" t="n">
        <v>0.459007196745003</v>
      </c>
    </row>
    <row r="4891" customFormat="false" ht="12.75" hidden="false" customHeight="false" outlineLevel="0" collapsed="false">
      <c r="A4891" s="1" t="n">
        <v>-2.02307559863334</v>
      </c>
      <c r="B4891" s="1" t="n">
        <v>0.969415600934976</v>
      </c>
      <c r="C4891" s="1" t="n">
        <v>0.633213202129509</v>
      </c>
      <c r="D4891" s="1" t="n">
        <v>0.954116358762108</v>
      </c>
      <c r="E4891" s="1" t="n">
        <v>-1.56107817854836</v>
      </c>
      <c r="F4891" s="1" t="n">
        <v>0.982975577908314</v>
      </c>
    </row>
    <row r="4892" customFormat="false" ht="12.75" hidden="false" customHeight="false" outlineLevel="0" collapsed="false">
      <c r="A4892" s="1" t="n">
        <v>0.0693783317295916</v>
      </c>
      <c r="B4892" s="1" t="n">
        <v>1.79114796327219</v>
      </c>
      <c r="C4892" s="1" t="n">
        <v>0.229689229570134</v>
      </c>
      <c r="D4892" s="1" t="n">
        <v>-0.229317765599191</v>
      </c>
      <c r="E4892" s="1" t="n">
        <v>-0.603715302283077</v>
      </c>
      <c r="F4892" s="1" t="n">
        <v>0.0384286321241632</v>
      </c>
    </row>
    <row r="4893" customFormat="false" ht="12.75" hidden="false" customHeight="false" outlineLevel="0" collapsed="false">
      <c r="A4893" s="1" t="n">
        <v>0.434996795844313</v>
      </c>
      <c r="B4893" s="1" t="n">
        <v>0.329252814125708</v>
      </c>
      <c r="C4893" s="1" t="n">
        <v>-0.136289930146798</v>
      </c>
      <c r="D4893" s="1" t="n">
        <v>0.37758295807406</v>
      </c>
      <c r="E4893" s="1" t="n">
        <v>-0.0105125914606186</v>
      </c>
      <c r="F4893" s="1" t="n">
        <v>-0.303313894452079</v>
      </c>
    </row>
    <row r="4894" customFormat="false" ht="12.75" hidden="false" customHeight="false" outlineLevel="0" collapsed="false">
      <c r="A4894" s="1" t="n">
        <v>0.0196826468511545</v>
      </c>
      <c r="B4894" s="1" t="n">
        <v>-0.587201598802357</v>
      </c>
      <c r="C4894" s="1" t="n">
        <v>-0.472054567080883</v>
      </c>
      <c r="D4894" s="1" t="n">
        <v>-0.100952707889426</v>
      </c>
      <c r="E4894" s="1" t="n">
        <v>0.374650514162894</v>
      </c>
      <c r="F4894" s="1" t="n">
        <v>1.33779487357071</v>
      </c>
    </row>
    <row r="4895" customFormat="false" ht="12.75" hidden="false" customHeight="false" outlineLevel="0" collapsed="false">
      <c r="A4895" s="1" t="n">
        <v>1.40983834568428</v>
      </c>
      <c r="B4895" s="1" t="n">
        <v>0.389388760466534</v>
      </c>
      <c r="C4895" s="1" t="n">
        <v>-0.0505640833351252</v>
      </c>
      <c r="D4895" s="1" t="n">
        <v>-0.82556424030614</v>
      </c>
      <c r="E4895" s="1" t="n">
        <v>0.524177697912242</v>
      </c>
      <c r="F4895" s="1" t="n">
        <v>-1.14760059860269</v>
      </c>
    </row>
    <row r="4896" customFormat="false" ht="12.75" hidden="false" customHeight="false" outlineLevel="0" collapsed="false">
      <c r="A4896" s="1" t="n">
        <v>-0.270927261877569</v>
      </c>
      <c r="B4896" s="1" t="n">
        <v>-3.03236063402493</v>
      </c>
      <c r="C4896" s="1" t="n">
        <v>0.243113465685063</v>
      </c>
      <c r="D4896" s="1" t="n">
        <v>-1.2118954657096</v>
      </c>
      <c r="E4896" s="1" t="n">
        <v>-1.24939028602717</v>
      </c>
      <c r="F4896" s="1" t="n">
        <v>0.761289011438163</v>
      </c>
    </row>
    <row r="4897" customFormat="false" ht="12.75" hidden="false" customHeight="false" outlineLevel="0" collapsed="false">
      <c r="A4897" s="1" t="n">
        <v>-1.72662564159114</v>
      </c>
      <c r="B4897" s="1" t="n">
        <v>0.919535945822752</v>
      </c>
      <c r="C4897" s="1" t="n">
        <v>-0.814705799836969</v>
      </c>
      <c r="D4897" s="1" t="n">
        <v>-0.66177377486954</v>
      </c>
      <c r="E4897" s="1" t="n">
        <v>-0.81903104619236</v>
      </c>
      <c r="F4897" s="1" t="n">
        <v>1.0885085911897</v>
      </c>
    </row>
    <row r="4898" customFormat="false" ht="12.75" hidden="false" customHeight="false" outlineLevel="0" collapsed="false">
      <c r="A4898" s="1" t="n">
        <v>0.773751954935431</v>
      </c>
      <c r="B4898" s="1" t="n">
        <v>0.407766783863007</v>
      </c>
      <c r="C4898" s="1" t="n">
        <v>0.586803236730191</v>
      </c>
      <c r="D4898" s="1" t="n">
        <v>2.25807086335369</v>
      </c>
      <c r="E4898" s="1" t="n">
        <v>-1.09931492418657</v>
      </c>
      <c r="F4898" s="1" t="n">
        <v>0.651408716213888</v>
      </c>
    </row>
    <row r="4899" customFormat="false" ht="12.75" hidden="false" customHeight="false" outlineLevel="0" collapsed="false">
      <c r="A4899" s="1" t="n">
        <v>-0.931360220830415</v>
      </c>
      <c r="B4899" s="1" t="n">
        <v>-0.319208493333876</v>
      </c>
      <c r="C4899" s="1" t="n">
        <v>0.285405606137347</v>
      </c>
      <c r="D4899" s="1" t="n">
        <v>-0.863597720459964</v>
      </c>
      <c r="E4899" s="1" t="n">
        <v>-1.75648848079741</v>
      </c>
      <c r="F4899" s="1" t="n">
        <v>1.61420894654344</v>
      </c>
    </row>
    <row r="4900" customFormat="false" ht="12.75" hidden="false" customHeight="false" outlineLevel="0" collapsed="false">
      <c r="A4900" s="1" t="n">
        <v>-0.199858079666802</v>
      </c>
      <c r="B4900" s="1" t="n">
        <v>-0.335280752836319</v>
      </c>
      <c r="C4900" s="1" t="n">
        <v>-1.52758585220967</v>
      </c>
      <c r="D4900" s="1" t="n">
        <v>0.659404776635746</v>
      </c>
      <c r="E4900" s="1" t="n">
        <v>1.49187238833119</v>
      </c>
      <c r="F4900" s="1" t="n">
        <v>-0.224962806058803</v>
      </c>
    </row>
    <row r="4901" customFormat="false" ht="12.75" hidden="false" customHeight="false" outlineLevel="0" collapsed="false">
      <c r="A4901" s="1" t="n">
        <v>-0.383105976107402</v>
      </c>
      <c r="B4901" s="1" t="n">
        <v>0.501112550967977</v>
      </c>
      <c r="C4901" s="1" t="n">
        <v>-0.251302968605594</v>
      </c>
      <c r="D4901" s="1" t="n">
        <v>-0.279322180464338</v>
      </c>
      <c r="E4901" s="1" t="n">
        <v>-0.607317976094714</v>
      </c>
      <c r="F4901" s="1" t="n">
        <v>1.09888559909912</v>
      </c>
    </row>
    <row r="4902" customFormat="false" ht="12.75" hidden="false" customHeight="false" outlineLevel="0" collapsed="false">
      <c r="A4902" s="1" t="n">
        <v>0.726697491002272</v>
      </c>
      <c r="B4902" s="1" t="n">
        <v>-0.173518087158354</v>
      </c>
      <c r="C4902" s="1" t="n">
        <v>0.429644780349896</v>
      </c>
      <c r="D4902" s="1" t="n">
        <v>0.864162348728338</v>
      </c>
      <c r="E4902" s="1" t="n">
        <v>-0.0373645189832494</v>
      </c>
      <c r="F4902" s="1" t="n">
        <v>-0.124470579460539</v>
      </c>
    </row>
    <row r="4903" customFormat="false" ht="12.75" hidden="false" customHeight="false" outlineLevel="0" collapsed="false">
      <c r="A4903" s="1" t="n">
        <v>0.248893548121182</v>
      </c>
      <c r="B4903" s="1" t="n">
        <v>-0.677434113728469</v>
      </c>
      <c r="C4903" s="1" t="n">
        <v>0.135630560004995</v>
      </c>
      <c r="D4903" s="1" t="n">
        <v>-0.154295415941662</v>
      </c>
      <c r="E4903" s="1" t="n">
        <v>0.0147093526514694</v>
      </c>
      <c r="F4903" s="1" t="n">
        <v>0.0619707706084011</v>
      </c>
    </row>
    <row r="4904" customFormat="false" ht="12.75" hidden="false" customHeight="false" outlineLevel="0" collapsed="false">
      <c r="A4904" s="1" t="n">
        <v>0.545616710690236</v>
      </c>
      <c r="B4904" s="1" t="n">
        <v>-0.62211205588307</v>
      </c>
      <c r="C4904" s="1" t="n">
        <v>1.13876924913477</v>
      </c>
      <c r="D4904" s="1" t="n">
        <v>2.14792116924023</v>
      </c>
      <c r="E4904" s="1" t="n">
        <v>1.87147032101836</v>
      </c>
      <c r="F4904" s="1" t="n">
        <v>0.343236125900799</v>
      </c>
    </row>
    <row r="4905" customFormat="false" ht="12.75" hidden="false" customHeight="false" outlineLevel="0" collapsed="false">
      <c r="A4905" s="1" t="n">
        <v>-0.851520625376708</v>
      </c>
      <c r="B4905" s="1" t="n">
        <v>-1.01922083614568</v>
      </c>
      <c r="C4905" s="1" t="n">
        <v>1.53131857589385</v>
      </c>
      <c r="D4905" s="1" t="n">
        <v>1.34834453684948</v>
      </c>
      <c r="E4905" s="1" t="n">
        <v>0.609957246508238</v>
      </c>
      <c r="F4905" s="1" t="n">
        <v>-0.530687986536825</v>
      </c>
    </row>
    <row r="4906" customFormat="false" ht="12.75" hidden="false" customHeight="false" outlineLevel="0" collapsed="false">
      <c r="A4906" s="1" t="n">
        <v>-1.23770563049543</v>
      </c>
      <c r="B4906" s="1" t="n">
        <v>-0.239706776367123</v>
      </c>
      <c r="C4906" s="1" t="n">
        <v>-1.3137572364034</v>
      </c>
      <c r="D4906" s="1" t="n">
        <v>0.225822768173791</v>
      </c>
      <c r="E4906" s="1" t="n">
        <v>0.9726232760087</v>
      </c>
      <c r="F4906" s="1" t="n">
        <v>-1.00381640494604</v>
      </c>
    </row>
    <row r="4907" customFormat="false" ht="12.75" hidden="false" customHeight="false" outlineLevel="0" collapsed="false">
      <c r="A4907" s="1" t="n">
        <v>-0.748265614399813</v>
      </c>
      <c r="B4907" s="1" t="n">
        <v>0.388170058012583</v>
      </c>
      <c r="C4907" s="1" t="n">
        <v>1.41551580600926</v>
      </c>
      <c r="D4907" s="1" t="n">
        <v>-1.52827257562407</v>
      </c>
      <c r="E4907" s="1" t="n">
        <v>-0.280644249107967</v>
      </c>
      <c r="F4907" s="1" t="n">
        <v>0.603453324847078</v>
      </c>
    </row>
    <row r="4908" customFormat="false" ht="12.75" hidden="false" customHeight="false" outlineLevel="0" collapsed="false">
      <c r="A4908" s="1" t="n">
        <v>0.343957037803921</v>
      </c>
      <c r="B4908" s="1" t="n">
        <v>-0.244427390721486</v>
      </c>
      <c r="C4908" s="1" t="n">
        <v>1.38713395979558</v>
      </c>
      <c r="D4908" s="1" t="n">
        <v>-0.587431520185018</v>
      </c>
      <c r="E4908" s="1" t="n">
        <v>-0.887595300536486</v>
      </c>
      <c r="F4908" s="1" t="n">
        <v>-0.922358330841848</v>
      </c>
    </row>
    <row r="4909" customFormat="false" ht="12.75" hidden="false" customHeight="false" outlineLevel="0" collapsed="false">
      <c r="A4909" s="1" t="n">
        <v>0.00655183671408328</v>
      </c>
      <c r="B4909" s="1" t="n">
        <v>1.10777218655865</v>
      </c>
      <c r="C4909" s="1" t="n">
        <v>1.5054233630328</v>
      </c>
      <c r="D4909" s="1" t="n">
        <v>-0.470720857098606</v>
      </c>
      <c r="E4909" s="1" t="n">
        <v>0.101316678595011</v>
      </c>
      <c r="F4909" s="1" t="n">
        <v>1.52890900630908</v>
      </c>
    </row>
    <row r="4910" customFormat="false" ht="12.75" hidden="false" customHeight="false" outlineLevel="0" collapsed="false">
      <c r="A4910" s="1" t="n">
        <v>0.203963722370415</v>
      </c>
      <c r="B4910" s="1" t="n">
        <v>-0.0799934037940179</v>
      </c>
      <c r="C4910" s="1" t="n">
        <v>-2.59044298955839</v>
      </c>
      <c r="D4910" s="1" t="n">
        <v>-0.0234029134043299</v>
      </c>
      <c r="E4910" s="1" t="n">
        <v>-0.929775066363364</v>
      </c>
      <c r="F4910" s="1" t="n">
        <v>-0.271871565529625</v>
      </c>
    </row>
    <row r="4911" customFormat="false" ht="12.75" hidden="false" customHeight="false" outlineLevel="0" collapsed="false">
      <c r="A4911" s="1" t="n">
        <v>0.625239024178111</v>
      </c>
      <c r="B4911" s="1" t="n">
        <v>1.02772684081583</v>
      </c>
      <c r="C4911" s="1" t="n">
        <v>-1.31237274882242</v>
      </c>
      <c r="D4911" s="1" t="n">
        <v>-0.575917752643663</v>
      </c>
      <c r="E4911" s="1" t="n">
        <v>-0.715505707410631</v>
      </c>
      <c r="F4911" s="1" t="n">
        <v>0.286429002930104</v>
      </c>
    </row>
    <row r="4912" customFormat="false" ht="12.75" hidden="false" customHeight="false" outlineLevel="0" collapsed="false">
      <c r="A4912" s="1" t="n">
        <v>1.06733112360633</v>
      </c>
      <c r="B4912" s="1" t="n">
        <v>-0.563627307639883</v>
      </c>
      <c r="C4912" s="1" t="n">
        <v>-0.251177385539769</v>
      </c>
      <c r="D4912" s="1" t="n">
        <v>-0.338054570186326</v>
      </c>
      <c r="E4912" s="1" t="n">
        <v>-0.851520625376708</v>
      </c>
      <c r="F4912" s="1" t="n">
        <v>-1.29576092599193</v>
      </c>
    </row>
    <row r="4913" customFormat="false" ht="12.75" hidden="false" customHeight="false" outlineLevel="0" collapsed="false">
      <c r="A4913" s="1" t="n">
        <v>-0.781923143994898</v>
      </c>
      <c r="B4913" s="1" t="n">
        <v>-1.98081700320304</v>
      </c>
      <c r="C4913" s="1" t="n">
        <v>0.153637759507377</v>
      </c>
      <c r="D4913" s="1" t="n">
        <v>0.198064947531073</v>
      </c>
      <c r="E4913" s="1" t="n">
        <v>-0.145600574865983</v>
      </c>
      <c r="F4913" s="1" t="n">
        <v>-1.54423558220506</v>
      </c>
    </row>
    <row r="4914" customFormat="false" ht="12.75" hidden="false" customHeight="false" outlineLevel="0" collapsed="false">
      <c r="A4914" s="1" t="n">
        <v>-2.29604469835661</v>
      </c>
      <c r="B4914" s="1" t="n">
        <v>-0.607767266526851</v>
      </c>
      <c r="C4914" s="1" t="n">
        <v>-0.208395281182661</v>
      </c>
      <c r="D4914" s="1" t="n">
        <v>0.258517315174047</v>
      </c>
      <c r="E4914" s="1" t="n">
        <v>-0.97311018724425</v>
      </c>
      <c r="F4914" s="1" t="n">
        <v>1.29622824404918</v>
      </c>
    </row>
    <row r="4915" customFormat="false" ht="12.75" hidden="false" customHeight="false" outlineLevel="0" collapsed="false">
      <c r="A4915" s="1" t="n">
        <v>-0.776926947916816</v>
      </c>
      <c r="B4915" s="1" t="n">
        <v>1.26238138699736</v>
      </c>
      <c r="C4915" s="1" t="n">
        <v>-2.01316489406229</v>
      </c>
      <c r="D4915" s="1" t="n">
        <v>-0.854527763903799</v>
      </c>
      <c r="E4915" s="1" t="n">
        <v>0.983360388830572</v>
      </c>
      <c r="F4915" s="1" t="n">
        <v>0.174012545304681</v>
      </c>
    </row>
    <row r="4916" customFormat="false" ht="12.75" hidden="false" customHeight="false" outlineLevel="0" collapsed="false">
      <c r="A4916" s="1" t="n">
        <v>0.253690354710818</v>
      </c>
      <c r="B4916" s="1" t="n">
        <v>0.85506099579416</v>
      </c>
      <c r="C4916" s="1" t="n">
        <v>-0.136460766482088</v>
      </c>
      <c r="D4916" s="1" t="n">
        <v>-1.59973850859848</v>
      </c>
      <c r="E4916" s="1" t="n">
        <v>-0.721705890553524</v>
      </c>
      <c r="F4916" s="1" t="n">
        <v>-0.868997030805933</v>
      </c>
    </row>
    <row r="4917" customFormat="false" ht="12.75" hidden="false" customHeight="false" outlineLevel="0" collapsed="false">
      <c r="A4917" s="1" t="n">
        <v>-0.812814778923215</v>
      </c>
      <c r="B4917" s="1" t="n">
        <v>-0.318440302065631</v>
      </c>
      <c r="C4917" s="1" t="n">
        <v>-0.111629152528299</v>
      </c>
      <c r="D4917" s="1" t="n">
        <v>1.0499611033848</v>
      </c>
      <c r="E4917" s="1" t="n">
        <v>1.26017618196739</v>
      </c>
      <c r="F4917" s="1" t="n">
        <v>-2.05295844701838</v>
      </c>
    </row>
    <row r="4918" customFormat="false" ht="12.75" hidden="false" customHeight="false" outlineLevel="0" collapsed="false">
      <c r="A4918" s="1" t="n">
        <v>0.902348906253587</v>
      </c>
      <c r="B4918" s="1" t="n">
        <v>0.506852618700298</v>
      </c>
      <c r="C4918" s="1" t="n">
        <v>-0.169515568006138</v>
      </c>
      <c r="D4918" s="1" t="n">
        <v>-0.908946077038249</v>
      </c>
      <c r="E4918" s="1" t="n">
        <v>-0.667983892383715</v>
      </c>
      <c r="F4918" s="1" t="n">
        <v>-0.137347343818624</v>
      </c>
    </row>
    <row r="4919" customFormat="false" ht="12.75" hidden="false" customHeight="false" outlineLevel="0" collapsed="false">
      <c r="A4919" s="1" t="n">
        <v>-1.17796841394986</v>
      </c>
      <c r="B4919" s="1" t="n">
        <v>0.847207728925756</v>
      </c>
      <c r="C4919" s="1" t="n">
        <v>-1.86904170024343</v>
      </c>
      <c r="D4919" s="1" t="n">
        <v>0.128317768170255</v>
      </c>
      <c r="E4919" s="1" t="n">
        <v>0.177257733851929</v>
      </c>
      <c r="F4919" s="1" t="n">
        <v>2.18861898396257</v>
      </c>
    </row>
    <row r="4920" customFormat="false" ht="12.75" hidden="false" customHeight="false" outlineLevel="0" collapsed="false">
      <c r="A4920" s="1" t="n">
        <v>-1.01403808299813</v>
      </c>
      <c r="B4920" s="1" t="n">
        <v>0.180923480222752</v>
      </c>
      <c r="C4920" s="1" t="n">
        <v>-0.245674468186657</v>
      </c>
      <c r="D4920" s="1" t="n">
        <v>-1.42867463530217</v>
      </c>
      <c r="E4920" s="1" t="n">
        <v>1.51096190127775</v>
      </c>
      <c r="F4920" s="1" t="n">
        <v>1.37399044627365</v>
      </c>
    </row>
    <row r="4921" customFormat="false" ht="12.75" hidden="false" customHeight="false" outlineLevel="0" collapsed="false">
      <c r="A4921" s="1" t="n">
        <v>-0.606813347968674</v>
      </c>
      <c r="B4921" s="1" t="n">
        <v>-0.322200899830628</v>
      </c>
      <c r="C4921" s="1" t="n">
        <v>0.365915481864072</v>
      </c>
      <c r="D4921" s="1" t="n">
        <v>-1.26172639067602</v>
      </c>
      <c r="E4921" s="1" t="n">
        <v>-0.0187926635543942</v>
      </c>
      <c r="F4921" s="1" t="n">
        <v>0.0786780661922097</v>
      </c>
    </row>
    <row r="4922" customFormat="false" ht="12.75" hidden="false" customHeight="false" outlineLevel="0" collapsed="false">
      <c r="A4922" s="1" t="n">
        <v>-0.712325245878065</v>
      </c>
      <c r="B4922" s="1" t="n">
        <v>0.748018743216229</v>
      </c>
      <c r="C4922" s="1" t="n">
        <v>-2.09934677581673</v>
      </c>
      <c r="D4922" s="1" t="n">
        <v>-0.0129126586225447</v>
      </c>
      <c r="E4922" s="1" t="n">
        <v>-0.740984470267756</v>
      </c>
      <c r="F4922" s="1" t="n">
        <v>-1.47597461152433</v>
      </c>
    </row>
    <row r="4923" customFormat="false" ht="12.75" hidden="false" customHeight="false" outlineLevel="0" collapsed="false">
      <c r="A4923" s="1" t="n">
        <v>0.186053883243296</v>
      </c>
      <c r="B4923" s="1" t="n">
        <v>0.209468467483989</v>
      </c>
      <c r="C4923" s="1" t="n">
        <v>1.07954161135608</v>
      </c>
      <c r="D4923" s="1" t="n">
        <v>-1.19618799972962</v>
      </c>
      <c r="E4923" s="1" t="n">
        <v>-1.17909136500002</v>
      </c>
      <c r="F4923" s="1" t="n">
        <v>0.519751469459524</v>
      </c>
    </row>
    <row r="4924" customFormat="false" ht="12.75" hidden="false" customHeight="false" outlineLevel="0" collapsed="false">
      <c r="A4924" s="1" t="n">
        <v>0.241254700661187</v>
      </c>
      <c r="B4924" s="1" t="n">
        <v>-0.452975240001171</v>
      </c>
      <c r="C4924" s="1" t="n">
        <v>-0.499926971214367</v>
      </c>
      <c r="D4924" s="1" t="n">
        <v>0.0404090859308291</v>
      </c>
      <c r="E4924" s="1" t="n">
        <v>0.782402880863724</v>
      </c>
      <c r="F4924" s="1" t="n">
        <v>1.7334655731097</v>
      </c>
    </row>
    <row r="4925" customFormat="false" ht="12.75" hidden="false" customHeight="false" outlineLevel="0" collapsed="false">
      <c r="A4925" s="1" t="n">
        <v>-1.3618329339399</v>
      </c>
      <c r="B4925" s="1" t="n">
        <v>-0.740984470267756</v>
      </c>
      <c r="C4925" s="1" t="n">
        <v>1.38780677511997</v>
      </c>
      <c r="D4925" s="1" t="n">
        <v>-1.26887380667563</v>
      </c>
      <c r="E4925" s="1" t="n">
        <v>-0.262238461739446</v>
      </c>
      <c r="F4925" s="1" t="n">
        <v>-1.03986926259302</v>
      </c>
    </row>
    <row r="4926" customFormat="false" ht="12.75" hidden="false" customHeight="false" outlineLevel="0" collapsed="false">
      <c r="A4926" s="1" t="n">
        <v>0.317776884862781</v>
      </c>
      <c r="B4926" s="1" t="n">
        <v>1.2203655916346</v>
      </c>
      <c r="C4926" s="1" t="n">
        <v>-0.0333795460201145</v>
      </c>
      <c r="D4926" s="1" t="n">
        <v>1.16220661369551</v>
      </c>
      <c r="E4926" s="1" t="n">
        <v>0.364809536693397</v>
      </c>
      <c r="F4926" s="1" t="n">
        <v>0.240820157632957</v>
      </c>
    </row>
    <row r="4927" customFormat="false" ht="12.75" hidden="false" customHeight="false" outlineLevel="0" collapsed="false">
      <c r="A4927" s="1" t="n">
        <v>0.898309958881554</v>
      </c>
      <c r="B4927" s="1" t="n">
        <v>1.23355600446092</v>
      </c>
      <c r="C4927" s="1" t="n">
        <v>-0.692718487297702</v>
      </c>
      <c r="D4927" s="1" t="n">
        <v>-0.272442729255551</v>
      </c>
      <c r="E4927" s="1" t="n">
        <v>1.53842992456389</v>
      </c>
      <c r="F4927" s="1" t="n">
        <v>-1.01189813107456</v>
      </c>
    </row>
    <row r="4928" customFormat="false" ht="12.75" hidden="false" customHeight="false" outlineLevel="0" collapsed="false">
      <c r="A4928" s="1" t="n">
        <v>1.41440337084878</v>
      </c>
      <c r="B4928" s="1" t="n">
        <v>-0.499926971214367</v>
      </c>
      <c r="C4928" s="1" t="n">
        <v>1.18110194713075</v>
      </c>
      <c r="D4928" s="1" t="n">
        <v>-0.78763363162877</v>
      </c>
      <c r="E4928" s="1" t="n">
        <v>1.5205106521492</v>
      </c>
      <c r="F4928" s="1" t="n">
        <v>1.0901784215743</v>
      </c>
    </row>
    <row r="4929" customFormat="false" ht="12.75" hidden="false" customHeight="false" outlineLevel="0" collapsed="false">
      <c r="A4929" s="1" t="n">
        <v>-0.47975299257921</v>
      </c>
      <c r="B4929" s="1" t="n">
        <v>-1.00831848706044</v>
      </c>
      <c r="C4929" s="1" t="n">
        <v>1.84450780508133</v>
      </c>
      <c r="D4929" s="1" t="n">
        <v>-1.20316897282006</v>
      </c>
      <c r="E4929" s="1" t="n">
        <v>1.45286878633896</v>
      </c>
      <c r="F4929" s="1" t="n">
        <v>-0.186715014796382</v>
      </c>
    </row>
    <row r="4930" customFormat="false" ht="12.75" hidden="false" customHeight="false" outlineLevel="0" collapsed="false">
      <c r="A4930" s="1" t="n">
        <v>-0.380306686483964</v>
      </c>
      <c r="B4930" s="1" t="n">
        <v>-0.726244817566639</v>
      </c>
      <c r="C4930" s="1" t="n">
        <v>0.00236655306196339</v>
      </c>
      <c r="D4930" s="1" t="n">
        <v>-0.173106098767499</v>
      </c>
      <c r="E4930" s="1" t="n">
        <v>-2.73469995814645</v>
      </c>
      <c r="F4930" s="1" t="n">
        <v>0.0066094207879212</v>
      </c>
    </row>
    <row r="4931" customFormat="false" ht="12.75" hidden="false" customHeight="false" outlineLevel="0" collapsed="false">
      <c r="A4931" s="1" t="n">
        <v>2.33185051184037</v>
      </c>
      <c r="B4931" s="1" t="n">
        <v>0.579005511487071</v>
      </c>
      <c r="C4931" s="1" t="n">
        <v>0.809015458712627</v>
      </c>
      <c r="D4931" s="1" t="n">
        <v>-0.840781543311931</v>
      </c>
      <c r="E4931" s="1" t="n">
        <v>-1.22327874017373</v>
      </c>
      <c r="F4931" s="1" t="n">
        <v>0.752732444507681</v>
      </c>
    </row>
    <row r="4932" customFormat="false" ht="12.75" hidden="false" customHeight="false" outlineLevel="0" collapsed="false">
      <c r="A4932" s="1" t="n">
        <v>-0.130553443821978</v>
      </c>
      <c r="B4932" s="1" t="n">
        <v>-1.04014882387475</v>
      </c>
      <c r="C4932" s="1" t="n">
        <v>0.824065725315106</v>
      </c>
      <c r="D4932" s="1" t="n">
        <v>0.0665747378139165</v>
      </c>
      <c r="E4932" s="1" t="n">
        <v>-0.421834487321523</v>
      </c>
      <c r="F4932" s="1" t="n">
        <v>-0.366374767257725</v>
      </c>
    </row>
    <row r="4933" customFormat="false" ht="12.75" hidden="false" customHeight="false" outlineLevel="0" collapsed="false">
      <c r="A4933" s="1" t="n">
        <v>1.35432615198769</v>
      </c>
      <c r="B4933" s="1" t="n">
        <v>0.242876535431182</v>
      </c>
      <c r="C4933" s="1" t="n">
        <v>0.67532633460348</v>
      </c>
      <c r="D4933" s="1" t="n">
        <v>0.722492370883554</v>
      </c>
      <c r="E4933" s="1" t="n">
        <v>-0.995362250807468</v>
      </c>
      <c r="F4933" s="1" t="n">
        <v>0.329539681081607</v>
      </c>
    </row>
    <row r="4934" customFormat="false" ht="12.75" hidden="false" customHeight="false" outlineLevel="0" collapsed="false">
      <c r="A4934" s="1" t="n">
        <v>1.18673546766838</v>
      </c>
      <c r="B4934" s="1" t="n">
        <v>0.46509491063894</v>
      </c>
      <c r="C4934" s="1" t="n">
        <v>0.37326689658079</v>
      </c>
      <c r="D4934" s="1" t="n">
        <v>0.16767079152937</v>
      </c>
      <c r="E4934" s="1" t="n">
        <v>-1.31376043481723</v>
      </c>
      <c r="F4934" s="1" t="n">
        <v>1.12051452155721</v>
      </c>
    </row>
    <row r="4935" customFormat="false" ht="12.75" hidden="false" customHeight="false" outlineLevel="0" collapsed="false">
      <c r="A4935" s="1" t="n">
        <v>0.765756536605154</v>
      </c>
      <c r="B4935" s="1" t="n">
        <v>-2.13630485446516</v>
      </c>
      <c r="C4935" s="1" t="n">
        <v>0.764546624822332</v>
      </c>
      <c r="D4935" s="1" t="n">
        <v>0.0819523212632277</v>
      </c>
      <c r="E4935" s="1" t="n">
        <v>-0.383314544961273</v>
      </c>
      <c r="F4935" s="1" t="n">
        <v>-0.322405019365527</v>
      </c>
    </row>
    <row r="4936" customFormat="false" ht="12.75" hidden="false" customHeight="false" outlineLevel="0" collapsed="false">
      <c r="A4936" s="1" t="n">
        <v>-0.700476988988745</v>
      </c>
      <c r="B4936" s="1" t="n">
        <v>0.104037839037218</v>
      </c>
      <c r="C4936" s="1" t="n">
        <v>2.22460372586626</v>
      </c>
      <c r="D4936" s="1" t="n">
        <v>-0.740863463953763</v>
      </c>
      <c r="E4936" s="1" t="n">
        <v>0.726507454479885</v>
      </c>
      <c r="F4936" s="1" t="n">
        <v>-1.74612641146115</v>
      </c>
    </row>
    <row r="4937" customFormat="false" ht="12.75" hidden="false" customHeight="false" outlineLevel="0" collapsed="false">
      <c r="A4937" s="1" t="n">
        <v>-0.115641874742931</v>
      </c>
      <c r="B4937" s="1" t="n">
        <v>-0.336488768094651</v>
      </c>
      <c r="C4937" s="1" t="n">
        <v>-0.996366926725427</v>
      </c>
      <c r="D4937" s="1" t="n">
        <v>-0.379555250891433</v>
      </c>
      <c r="E4937" s="1" t="n">
        <v>0.847207728925756</v>
      </c>
      <c r="F4937" s="1" t="n">
        <v>1.35479440631568</v>
      </c>
    </row>
    <row r="4938" customFormat="false" ht="12.75" hidden="false" customHeight="false" outlineLevel="0" collapsed="false">
      <c r="A4938" s="1" t="n">
        <v>1.54094725623258</v>
      </c>
      <c r="B4938" s="1" t="n">
        <v>2.20616435662463</v>
      </c>
      <c r="C4938" s="1" t="n">
        <v>-0.191733208809145</v>
      </c>
      <c r="D4938" s="1" t="n">
        <v>0.489633088287897</v>
      </c>
      <c r="E4938" s="1" t="n">
        <v>0.323968230312809</v>
      </c>
      <c r="F4938" s="1" t="n">
        <v>1.52698360114658</v>
      </c>
    </row>
    <row r="4939" customFormat="false" ht="12.75" hidden="false" customHeight="false" outlineLevel="0" collapsed="false">
      <c r="A4939" s="1" t="n">
        <v>-0.381128469739978</v>
      </c>
      <c r="B4939" s="1" t="n">
        <v>0.733272522671243</v>
      </c>
      <c r="C4939" s="1" t="n">
        <v>0.998320143515477</v>
      </c>
      <c r="D4939" s="1" t="n">
        <v>-0.787017128085827</v>
      </c>
      <c r="E4939" s="1" t="n">
        <v>-0.851647955083899</v>
      </c>
      <c r="F4939" s="1" t="n">
        <v>-1.85411623876075</v>
      </c>
    </row>
    <row r="4940" customFormat="false" ht="12.75" hidden="false" customHeight="false" outlineLevel="0" collapsed="false">
      <c r="A4940" s="1" t="n">
        <v>-3.03236063402493</v>
      </c>
      <c r="B4940" s="1" t="n">
        <v>0.0640342131974258</v>
      </c>
      <c r="C4940" s="1" t="n">
        <v>-0.652093628939114</v>
      </c>
      <c r="D4940" s="1" t="n">
        <v>-1.40289232257858</v>
      </c>
      <c r="E4940" s="1" t="n">
        <v>0.219788645253106</v>
      </c>
      <c r="F4940" s="1" t="n">
        <v>0.112362384157082</v>
      </c>
    </row>
    <row r="4941" customFormat="false" ht="12.75" hidden="false" customHeight="false" outlineLevel="0" collapsed="false">
      <c r="A4941" s="1" t="n">
        <v>0.784880156662578</v>
      </c>
      <c r="B4941" s="1" t="n">
        <v>0.957584454354943</v>
      </c>
      <c r="C4941" s="1" t="n">
        <v>-1.28611392996029</v>
      </c>
      <c r="D4941" s="1" t="n">
        <v>0.721712999229384</v>
      </c>
      <c r="E4941" s="1" t="n">
        <v>1.61675517871248</v>
      </c>
      <c r="F4941" s="1" t="n">
        <v>-0.293546396888554</v>
      </c>
    </row>
    <row r="4942" customFormat="false" ht="12.75" hidden="false" customHeight="false" outlineLevel="0" collapsed="false">
      <c r="A4942" s="1" t="n">
        <v>-1.2118954657096</v>
      </c>
      <c r="B4942" s="1" t="n">
        <v>0.0699373680416991</v>
      </c>
      <c r="C4942" s="1" t="n">
        <v>-0.0910336460675123</v>
      </c>
      <c r="D4942" s="1" t="n">
        <v>2.14068163167615</v>
      </c>
      <c r="E4942" s="1" t="n">
        <v>0.78685702348372</v>
      </c>
      <c r="F4942" s="1" t="n">
        <v>0.367859757431099</v>
      </c>
    </row>
    <row r="4943" customFormat="false" ht="12.75" hidden="false" customHeight="false" outlineLevel="0" collapsed="false">
      <c r="A4943" s="1" t="n">
        <v>-1.17356174437474</v>
      </c>
      <c r="B4943" s="1" t="n">
        <v>0.321953576818647</v>
      </c>
      <c r="C4943" s="1" t="n">
        <v>1.06685670493432</v>
      </c>
      <c r="D4943" s="1" t="n">
        <v>-0.844010777266295</v>
      </c>
      <c r="E4943" s="1" t="n">
        <v>0.321953576818647</v>
      </c>
      <c r="F4943" s="1" t="n">
        <v>1.95365514311571</v>
      </c>
    </row>
    <row r="4944" customFormat="false" ht="12.75" hidden="false" customHeight="false" outlineLevel="0" collapsed="false">
      <c r="A4944" s="1" t="n">
        <v>0.475943207675357</v>
      </c>
      <c r="B4944" s="1" t="n">
        <v>1.06576609485887</v>
      </c>
      <c r="C4944" s="1" t="n">
        <v>-0.422088207016335</v>
      </c>
      <c r="D4944" s="1" t="n">
        <v>0.378172481124291</v>
      </c>
      <c r="E4944" s="1" t="n">
        <v>-0.522132192348291</v>
      </c>
      <c r="F4944" s="1" t="n">
        <v>0.243412025639475</v>
      </c>
    </row>
    <row r="4945" customFormat="false" ht="12.75" hidden="false" customHeight="false" outlineLevel="0" collapsed="false">
      <c r="A4945" s="1" t="n">
        <v>-1.49409321316215</v>
      </c>
      <c r="B4945" s="1" t="n">
        <v>-0.0886816798107319</v>
      </c>
      <c r="C4945" s="1" t="n">
        <v>0.739546532398859</v>
      </c>
      <c r="D4945" s="1" t="n">
        <v>-0.0886094826456396</v>
      </c>
      <c r="E4945" s="1" t="n">
        <v>-1.18053454230699</v>
      </c>
      <c r="F4945" s="1" t="n">
        <v>0.625194699444421</v>
      </c>
    </row>
    <row r="4946" customFormat="false" ht="12.75" hidden="false" customHeight="false" outlineLevel="0" collapsed="false">
      <c r="A4946" s="1" t="n">
        <v>-1.55900504211034</v>
      </c>
      <c r="B4946" s="1" t="n">
        <v>1.57847530004234</v>
      </c>
      <c r="C4946" s="1" t="n">
        <v>0.588716598084141</v>
      </c>
      <c r="D4946" s="1" t="n">
        <v>0.1054627226801</v>
      </c>
      <c r="E4946" s="1" t="n">
        <v>-0.147978194387482</v>
      </c>
      <c r="F4946" s="1" t="n">
        <v>1.45248028493998</v>
      </c>
    </row>
    <row r="4947" customFormat="false" ht="12.75" hidden="false" customHeight="false" outlineLevel="0" collapsed="false">
      <c r="A4947" s="1" t="n">
        <v>-0.561083518777392</v>
      </c>
      <c r="B4947" s="1" t="n">
        <v>2.19944007872716</v>
      </c>
      <c r="C4947" s="1" t="n">
        <v>-1.06419966980865</v>
      </c>
      <c r="D4947" s="1" t="n">
        <v>-0.417459202314981</v>
      </c>
      <c r="E4947" s="1" t="n">
        <v>0.282447307307663</v>
      </c>
      <c r="F4947" s="1" t="n">
        <v>-2.23711764682087</v>
      </c>
    </row>
    <row r="4948" customFormat="false" ht="12.75" hidden="false" customHeight="false" outlineLevel="0" collapsed="false">
      <c r="A4948" s="1" t="n">
        <v>-0.262944346792189</v>
      </c>
      <c r="B4948" s="1" t="n">
        <v>-1.19292135609215</v>
      </c>
      <c r="C4948" s="1" t="n">
        <v>-0.0773563146239848</v>
      </c>
      <c r="D4948" s="1" t="n">
        <v>0.498049667763354</v>
      </c>
      <c r="E4948" s="1" t="n">
        <v>-1.56292181940706</v>
      </c>
      <c r="F4948" s="1" t="n">
        <v>0.0395305621238111</v>
      </c>
    </row>
    <row r="4949" customFormat="false" ht="12.75" hidden="false" customHeight="false" outlineLevel="0" collapsed="false">
      <c r="A4949" s="1" t="n">
        <v>-0.106511383832244</v>
      </c>
      <c r="B4949" s="1" t="n">
        <v>0.713911446530124</v>
      </c>
      <c r="C4949" s="1" t="n">
        <v>-0.604722606481755</v>
      </c>
      <c r="D4949" s="1" t="n">
        <v>0.347204340682681</v>
      </c>
      <c r="E4949" s="1" t="n">
        <v>-1.24410904882073</v>
      </c>
      <c r="F4949" s="1" t="n">
        <v>-0.00179207289857064</v>
      </c>
    </row>
    <row r="4950" customFormat="false" ht="12.75" hidden="false" customHeight="false" outlineLevel="0" collapsed="false">
      <c r="A4950" s="1" t="n">
        <v>-0.723253506514686</v>
      </c>
      <c r="B4950" s="1" t="n">
        <v>-0.945396747884468</v>
      </c>
      <c r="C4950" s="1" t="n">
        <v>0.129380397710769</v>
      </c>
      <c r="D4950" s="1" t="n">
        <v>0.527623151986843</v>
      </c>
      <c r="E4950" s="1" t="n">
        <v>-1.81982086443601</v>
      </c>
      <c r="F4950" s="1" t="n">
        <v>-0.712325245878065</v>
      </c>
    </row>
    <row r="4951" customFormat="false" ht="12.75" hidden="false" customHeight="false" outlineLevel="0" collapsed="false">
      <c r="A4951" s="1" t="n">
        <v>-0.122853898161448</v>
      </c>
      <c r="B4951" s="1" t="n">
        <v>-1.04853947589263</v>
      </c>
      <c r="C4951" s="1" t="n">
        <v>0.0640342131974258</v>
      </c>
      <c r="D4951" s="1" t="n">
        <v>1.26274113947937</v>
      </c>
      <c r="E4951" s="1" t="n">
        <v>2.04362006048467</v>
      </c>
      <c r="F4951" s="1" t="n">
        <v>-0.256019231848579</v>
      </c>
    </row>
    <row r="4952" customFormat="false" ht="12.75" hidden="false" customHeight="false" outlineLevel="0" collapsed="false">
      <c r="A4952" s="1" t="n">
        <v>1.82639984074648</v>
      </c>
      <c r="B4952" s="1" t="n">
        <v>-0.227601513584043</v>
      </c>
      <c r="C4952" s="1" t="n">
        <v>0.00858321363695459</v>
      </c>
      <c r="D4952" s="1" t="n">
        <v>-1.24266949026523</v>
      </c>
      <c r="E4952" s="1" t="n">
        <v>0.114137705287999</v>
      </c>
      <c r="F4952" s="1" t="n">
        <v>-1.06553838234022</v>
      </c>
    </row>
    <row r="4953" customFormat="false" ht="12.75" hidden="false" customHeight="false" outlineLevel="0" collapsed="false">
      <c r="A4953" s="1" t="n">
        <v>-0.662032555674193</v>
      </c>
      <c r="B4953" s="1" t="n">
        <v>0.834619990557574</v>
      </c>
      <c r="C4953" s="1" t="n">
        <v>0.0238267808903177</v>
      </c>
      <c r="D4953" s="1" t="n">
        <v>-0.307777034211849</v>
      </c>
      <c r="E4953" s="1" t="n">
        <v>1.05755238786305</v>
      </c>
      <c r="F4953" s="1" t="n">
        <v>0.823840008772526</v>
      </c>
    </row>
    <row r="4954" customFormat="false" ht="12.75" hidden="false" customHeight="false" outlineLevel="0" collapsed="false">
      <c r="A4954" s="1" t="n">
        <v>-0.655505986458341</v>
      </c>
      <c r="B4954" s="1" t="n">
        <v>0.770868955843529</v>
      </c>
      <c r="C4954" s="1" t="n">
        <v>-1.07848182258735</v>
      </c>
      <c r="D4954" s="1" t="n">
        <v>-0.60567351649166</v>
      </c>
      <c r="E4954" s="1" t="n">
        <v>1.02916244295419</v>
      </c>
      <c r="F4954" s="1" t="n">
        <v>-0.497567129112386</v>
      </c>
    </row>
    <row r="4955" customFormat="false" ht="12.75" hidden="false" customHeight="false" outlineLevel="0" collapsed="false">
      <c r="A4955" s="1" t="n">
        <v>-0.307617871528852</v>
      </c>
      <c r="B4955" s="1" t="n">
        <v>-0.227188076343902</v>
      </c>
      <c r="C4955" s="1" t="n">
        <v>-1.90575084733078</v>
      </c>
      <c r="D4955" s="1" t="n">
        <v>0.578556242343506</v>
      </c>
      <c r="E4955" s="1" t="n">
        <v>0.515056601144106</v>
      </c>
      <c r="F4955" s="1" t="n">
        <v>-0.486895116072813</v>
      </c>
    </row>
    <row r="4956" customFormat="false" ht="12.75" hidden="false" customHeight="false" outlineLevel="0" collapsed="false">
      <c r="A4956" s="1" t="n">
        <v>-0.0310308106001114</v>
      </c>
      <c r="B4956" s="1" t="n">
        <v>-0.8093062378768</v>
      </c>
      <c r="C4956" s="1" t="n">
        <v>1.51403049145581</v>
      </c>
      <c r="D4956" s="1" t="n">
        <v>-1.65717457056171</v>
      </c>
      <c r="E4956" s="1" t="n">
        <v>-1.82587510472565</v>
      </c>
      <c r="F4956" s="1" t="n">
        <v>-0.714862018454665</v>
      </c>
    </row>
    <row r="4957" customFormat="false" ht="12.75" hidden="false" customHeight="false" outlineLevel="0" collapsed="false">
      <c r="A4957" s="1" t="n">
        <v>-1.04827436457893</v>
      </c>
      <c r="B4957" s="1" t="n">
        <v>2.14068163167615</v>
      </c>
      <c r="C4957" s="1" t="n">
        <v>0.980839043450819</v>
      </c>
      <c r="D4957" s="1" t="n">
        <v>-0.845926011418701</v>
      </c>
      <c r="E4957" s="1" t="n">
        <v>-0.263866901573693</v>
      </c>
      <c r="F4957" s="1" t="n">
        <v>0.898501672831851</v>
      </c>
    </row>
    <row r="4958" customFormat="false" ht="12.75" hidden="false" customHeight="false" outlineLevel="0" collapsed="false">
      <c r="A4958" s="1" t="n">
        <v>-0.48196242936509</v>
      </c>
      <c r="B4958" s="1" t="n">
        <v>0.257691197413368</v>
      </c>
      <c r="C4958" s="1" t="n">
        <v>-0.0341159086806747</v>
      </c>
      <c r="D4958" s="1" t="n">
        <v>-0.220324348097552</v>
      </c>
      <c r="E4958" s="1" t="n">
        <v>-0.522191642310079</v>
      </c>
      <c r="F4958" s="1" t="n">
        <v>0.935477136320456</v>
      </c>
    </row>
    <row r="4959" customFormat="false" ht="12.75" hidden="false" customHeight="false" outlineLevel="0" collapsed="false">
      <c r="A4959" s="1" t="n">
        <v>0.392321041615876</v>
      </c>
      <c r="B4959" s="1" t="n">
        <v>-0.998531282253107</v>
      </c>
      <c r="C4959" s="1" t="n">
        <v>0.353009977984559</v>
      </c>
      <c r="D4959" s="1" t="n">
        <v>0.749937665672202</v>
      </c>
      <c r="E4959" s="1" t="n">
        <v>1.29473585413872</v>
      </c>
      <c r="F4959" s="1" t="n">
        <v>-0.245000562926694</v>
      </c>
    </row>
    <row r="4960" customFormat="false" ht="12.75" hidden="false" customHeight="false" outlineLevel="0" collapsed="false">
      <c r="A4960" s="1" t="n">
        <v>1.27374893387221</v>
      </c>
      <c r="B4960" s="1" t="n">
        <v>-0.507564094859884</v>
      </c>
      <c r="C4960" s="1" t="n">
        <v>0.224452974862948</v>
      </c>
      <c r="D4960" s="1" t="n">
        <v>1.47056094586796</v>
      </c>
      <c r="E4960" s="1" t="n">
        <v>-0.242929060991878</v>
      </c>
      <c r="F4960" s="1" t="n">
        <v>-0.230451796475015</v>
      </c>
    </row>
    <row r="4961" customFormat="false" ht="12.75" hidden="false" customHeight="false" outlineLevel="0" collapsed="false">
      <c r="A4961" s="1" t="n">
        <v>0.48907082443783</v>
      </c>
      <c r="B4961" s="1" t="n">
        <v>0.333606046978025</v>
      </c>
      <c r="C4961" s="1" t="n">
        <v>-0.0230126020403576</v>
      </c>
      <c r="D4961" s="1" t="n">
        <v>-1.59751001871042</v>
      </c>
      <c r="E4961" s="1" t="n">
        <v>0.397150252585269</v>
      </c>
      <c r="F4961" s="1" t="n">
        <v>1.46409855479995</v>
      </c>
    </row>
    <row r="4962" customFormat="false" ht="12.75" hidden="false" customHeight="false" outlineLevel="0" collapsed="false">
      <c r="A4962" s="1" t="n">
        <v>0.828204849778336</v>
      </c>
      <c r="B4962" s="1" t="n">
        <v>1.59930579340269</v>
      </c>
      <c r="C4962" s="1" t="n">
        <v>0.35731650809026</v>
      </c>
      <c r="D4962" s="1" t="n">
        <v>-1.72278844803227</v>
      </c>
      <c r="E4962" s="1" t="n">
        <v>0.783200304887114</v>
      </c>
      <c r="F4962" s="1" t="n">
        <v>0.63674815709932</v>
      </c>
    </row>
    <row r="4963" customFormat="false" ht="12.75" hidden="false" customHeight="false" outlineLevel="0" collapsed="false">
      <c r="A4963" s="1" t="n">
        <v>-0.500830017516317</v>
      </c>
      <c r="B4963" s="1" t="n">
        <v>-0.117004290114295</v>
      </c>
      <c r="C4963" s="1" t="n">
        <v>0.481368719490219</v>
      </c>
      <c r="D4963" s="1" t="n">
        <v>0.952205158460846</v>
      </c>
      <c r="E4963" s="1" t="n">
        <v>0.990325177707934</v>
      </c>
      <c r="F4963" s="1" t="n">
        <v>-1.20495266626448</v>
      </c>
    </row>
    <row r="4964" customFormat="false" ht="12.75" hidden="false" customHeight="false" outlineLevel="0" collapsed="false">
      <c r="A4964" s="1" t="n">
        <v>0.192024902450597</v>
      </c>
      <c r="B4964" s="1" t="n">
        <v>-1.12917210115528</v>
      </c>
      <c r="C4964" s="1" t="n">
        <v>-0.475016741828797</v>
      </c>
      <c r="D4964" s="1" t="n">
        <v>0.456476905418599</v>
      </c>
      <c r="E4964" s="1" t="n">
        <v>0.265183527295101</v>
      </c>
      <c r="F4964" s="1" t="n">
        <v>1.31295809312644</v>
      </c>
    </row>
    <row r="4965" customFormat="false" ht="12.75" hidden="false" customHeight="false" outlineLevel="0" collapsed="false">
      <c r="A4965" s="1" t="n">
        <v>2.13556401557045</v>
      </c>
      <c r="B4965" s="1" t="n">
        <v>0.857813807241314</v>
      </c>
      <c r="C4965" s="1" t="n">
        <v>-0.0891537030013094</v>
      </c>
      <c r="D4965" s="1" t="n">
        <v>-0.393050469725326</v>
      </c>
      <c r="E4965" s="1" t="n">
        <v>-0.150341724016859</v>
      </c>
      <c r="F4965" s="1" t="n">
        <v>0.88059445936018</v>
      </c>
    </row>
    <row r="4966" customFormat="false" ht="12.75" hidden="false" customHeight="false" outlineLevel="0" collapsed="false">
      <c r="A4966" s="1" t="n">
        <v>0.216152494501948</v>
      </c>
      <c r="B4966" s="1" t="n">
        <v>2.20245545129288</v>
      </c>
      <c r="C4966" s="1" t="n">
        <v>-0.353098119462692</v>
      </c>
      <c r="D4966" s="1" t="n">
        <v>-0.106928017284922</v>
      </c>
      <c r="E4966" s="1" t="n">
        <v>-0.147644373810161</v>
      </c>
      <c r="F4966" s="1" t="n">
        <v>-2.56101183363537</v>
      </c>
    </row>
    <row r="4967" customFormat="false" ht="12.75" hidden="false" customHeight="false" outlineLevel="0" collapsed="false">
      <c r="A4967" s="1" t="n">
        <v>0.617090309623751</v>
      </c>
      <c r="B4967" s="1" t="n">
        <v>1.20111229824863</v>
      </c>
      <c r="C4967" s="1" t="n">
        <v>-2.06133102202496</v>
      </c>
      <c r="D4967" s="1" t="n">
        <v>-0.247828614835502</v>
      </c>
      <c r="E4967" s="1" t="n">
        <v>-0.980147902732353</v>
      </c>
      <c r="F4967" s="1" t="n">
        <v>1.01450412754254</v>
      </c>
    </row>
    <row r="4968" customFormat="false" ht="12.75" hidden="false" customHeight="false" outlineLevel="0" collapsed="false">
      <c r="A4968" s="1" t="n">
        <v>-0.366374767257725</v>
      </c>
      <c r="B4968" s="1" t="n">
        <v>0.641570591091645</v>
      </c>
      <c r="C4968" s="1" t="n">
        <v>0.190275899798982</v>
      </c>
      <c r="D4968" s="1" t="n">
        <v>-0.556572132325618</v>
      </c>
      <c r="E4968" s="1" t="n">
        <v>-0.187995588297054</v>
      </c>
      <c r="F4968" s="1" t="n">
        <v>-0.249055676363136</v>
      </c>
    </row>
    <row r="4969" customFormat="false" ht="12.75" hidden="false" customHeight="false" outlineLevel="0" collapsed="false">
      <c r="A4969" s="1" t="n">
        <v>-0.77438496234237</v>
      </c>
      <c r="B4969" s="1" t="n">
        <v>-1.60670212286144</v>
      </c>
      <c r="C4969" s="1" t="n">
        <v>1.27179937874748</v>
      </c>
      <c r="D4969" s="1" t="n">
        <v>0.19569719277927</v>
      </c>
      <c r="E4969" s="1" t="n">
        <v>0.99719214123614</v>
      </c>
      <c r="F4969" s="1" t="n">
        <v>-0.147573815625644</v>
      </c>
    </row>
    <row r="4970" customFormat="false" ht="12.75" hidden="false" customHeight="false" outlineLevel="0" collapsed="false">
      <c r="A4970" s="1" t="n">
        <v>-0.970757099291901</v>
      </c>
      <c r="B4970" s="1" t="n">
        <v>-1.49804544957013</v>
      </c>
      <c r="C4970" s="1" t="n">
        <v>-0.364482459209043</v>
      </c>
      <c r="D4970" s="1" t="n">
        <v>-1.10612425371564</v>
      </c>
      <c r="E4970" s="1" t="n">
        <v>-2.24741243447086</v>
      </c>
      <c r="F4970" s="1" t="n">
        <v>2.04531614244687</v>
      </c>
    </row>
    <row r="4971" customFormat="false" ht="12.75" hidden="false" customHeight="false" outlineLevel="0" collapsed="false">
      <c r="A4971" s="1" t="n">
        <v>-0.635949330303058</v>
      </c>
      <c r="B4971" s="1" t="n">
        <v>0.287657359441243</v>
      </c>
      <c r="C4971" s="1" t="n">
        <v>-0.239576797599229</v>
      </c>
      <c r="D4971" s="1" t="n">
        <v>0.244199305606514</v>
      </c>
      <c r="E4971" s="1" t="n">
        <v>-0.790999420981899</v>
      </c>
      <c r="F4971" s="1" t="n">
        <v>1.0118794909511</v>
      </c>
    </row>
    <row r="4972" customFormat="false" ht="12.75" hidden="false" customHeight="false" outlineLevel="0" collapsed="false">
      <c r="A4972" s="1" t="n">
        <v>-0.424898448811625</v>
      </c>
      <c r="B4972" s="1" t="n">
        <v>-0.176410758935437</v>
      </c>
      <c r="C4972" s="1" t="n">
        <v>-0.611675759524129</v>
      </c>
      <c r="D4972" s="1" t="n">
        <v>-0.81903104619236</v>
      </c>
      <c r="E4972" s="1" t="n">
        <v>0.522860899816089</v>
      </c>
      <c r="F4972" s="1" t="n">
        <v>0.398699940273123</v>
      </c>
    </row>
    <row r="4973" customFormat="false" ht="12.75" hidden="false" customHeight="false" outlineLevel="0" collapsed="false">
      <c r="A4973" s="1" t="n">
        <v>0.71741320273197</v>
      </c>
      <c r="B4973" s="1" t="n">
        <v>0.138100828549107</v>
      </c>
      <c r="C4973" s="1" t="n">
        <v>-0.94127850984599</v>
      </c>
      <c r="D4973" s="1" t="n">
        <v>-0.517794644072462</v>
      </c>
      <c r="E4973" s="1" t="n">
        <v>-0.738783450376842</v>
      </c>
      <c r="F4973" s="1" t="n">
        <v>-0.972659072595334</v>
      </c>
    </row>
    <row r="4974" customFormat="false" ht="12.75" hidden="false" customHeight="false" outlineLevel="0" collapsed="false">
      <c r="A4974" s="1" t="n">
        <v>-0.471239977745835</v>
      </c>
      <c r="B4974" s="1" t="n">
        <v>0.867527917638191</v>
      </c>
      <c r="C4974" s="1" t="n">
        <v>-1.68804646902239</v>
      </c>
      <c r="D4974" s="1" t="n">
        <v>-1.59803061603635</v>
      </c>
      <c r="E4974" s="1" t="n">
        <v>-0.558523808401954</v>
      </c>
      <c r="F4974" s="1" t="n">
        <v>0.512515836345453</v>
      </c>
    </row>
    <row r="4975" customFormat="false" ht="12.75" hidden="false" customHeight="false" outlineLevel="0" collapsed="false">
      <c r="A4975" s="1" t="n">
        <v>-0.660396059927103</v>
      </c>
      <c r="B4975" s="1" t="n">
        <v>0.184809363389961</v>
      </c>
      <c r="C4975" s="1" t="n">
        <v>0.257501607015463</v>
      </c>
      <c r="D4975" s="1" t="n">
        <v>0.604732790307178</v>
      </c>
      <c r="E4975" s="1" t="n">
        <v>0.0774622428873958</v>
      </c>
      <c r="F4975" s="1" t="n">
        <v>-0.348217510720184</v>
      </c>
    </row>
    <row r="4976" customFormat="false" ht="12.75" hidden="false" customHeight="false" outlineLevel="0" collapsed="false">
      <c r="A4976" s="1" t="n">
        <v>0.0292342617635058</v>
      </c>
      <c r="B4976" s="1" t="n">
        <v>-0.0319807636728047</v>
      </c>
      <c r="C4976" s="1" t="n">
        <v>-1.09892419191246</v>
      </c>
      <c r="D4976" s="1" t="n">
        <v>0.21837376624533</v>
      </c>
      <c r="E4976" s="1" t="n">
        <v>-1.63568705371792</v>
      </c>
      <c r="F4976" s="1" t="n">
        <v>0.816024386117317</v>
      </c>
    </row>
    <row r="4977" customFormat="false" ht="12.75" hidden="false" customHeight="false" outlineLevel="0" collapsed="false">
      <c r="A4977" s="1" t="n">
        <v>0.113060120503147</v>
      </c>
      <c r="B4977" s="1" t="n">
        <v>0.682809582765316</v>
      </c>
      <c r="C4977" s="1" t="n">
        <v>-0.27898507877521</v>
      </c>
      <c r="D4977" s="1" t="n">
        <v>1.87500047320825</v>
      </c>
      <c r="E4977" s="1" t="n">
        <v>-0.407170510042852</v>
      </c>
      <c r="F4977" s="1" t="n">
        <v>-0.104482369540014</v>
      </c>
    </row>
    <row r="4978" customFormat="false" ht="12.75" hidden="false" customHeight="false" outlineLevel="0" collapsed="false">
      <c r="A4978" s="1" t="n">
        <v>0.0863898290234446</v>
      </c>
      <c r="B4978" s="1" t="n">
        <v>0.657138101590487</v>
      </c>
      <c r="C4978" s="1" t="n">
        <v>1.28332727133247</v>
      </c>
      <c r="D4978" s="1" t="n">
        <v>1.90209682402912</v>
      </c>
      <c r="E4978" s="1" t="n">
        <v>0.575592030330784</v>
      </c>
      <c r="F4978" s="1" t="n">
        <v>2.75857955088387</v>
      </c>
    </row>
    <row r="4979" customFormat="false" ht="12.75" hidden="false" customHeight="false" outlineLevel="0" collapsed="false">
      <c r="A4979" s="1" t="n">
        <v>-1.34212994330045</v>
      </c>
      <c r="B4979" s="1" t="n">
        <v>-0.591307993167016</v>
      </c>
      <c r="C4979" s="1" t="n">
        <v>-0.290857296369741</v>
      </c>
      <c r="D4979" s="1" t="n">
        <v>-0.977769452656855</v>
      </c>
      <c r="E4979" s="1" t="n">
        <v>2.84295438651589</v>
      </c>
      <c r="F4979" s="1" t="n">
        <v>-0.55295379034759</v>
      </c>
    </row>
    <row r="4980" customFormat="false" ht="12.75" hidden="false" customHeight="false" outlineLevel="0" collapsed="false">
      <c r="A4980" s="1" t="n">
        <v>0.471421386833909</v>
      </c>
      <c r="B4980" s="1" t="n">
        <v>-1.20032228596205</v>
      </c>
      <c r="C4980" s="1" t="n">
        <v>0.254108124690985</v>
      </c>
      <c r="D4980" s="1" t="n">
        <v>-0.677731833542576</v>
      </c>
      <c r="E4980" s="1" t="n">
        <v>1.13673734941468</v>
      </c>
      <c r="F4980" s="1" t="n">
        <v>2.14068163167615</v>
      </c>
    </row>
    <row r="4981" customFormat="false" ht="12.75" hidden="false" customHeight="false" outlineLevel="0" collapsed="false">
      <c r="A4981" s="1" t="n">
        <v>-1.0289756792999</v>
      </c>
      <c r="B4981" s="1" t="n">
        <v>0.590906283351659</v>
      </c>
      <c r="C4981" s="1" t="n">
        <v>-0.124963398143866</v>
      </c>
      <c r="D4981" s="1" t="n">
        <v>0.740657531297582</v>
      </c>
      <c r="E4981" s="1" t="n">
        <v>0.197342821947842</v>
      </c>
      <c r="F4981" s="1" t="n">
        <v>1.22019720109168</v>
      </c>
    </row>
    <row r="4982" customFormat="false" ht="12.75" hidden="false" customHeight="false" outlineLevel="0" collapsed="false">
      <c r="A4982" s="1" t="n">
        <v>-0.681083758455109</v>
      </c>
      <c r="B4982" s="1" t="n">
        <v>0.429644780349896</v>
      </c>
      <c r="C4982" s="1" t="n">
        <v>-1.10342489561735</v>
      </c>
      <c r="D4982" s="1" t="n">
        <v>-0.150165068116379</v>
      </c>
      <c r="E4982" s="1" t="n">
        <v>-2.09934677581673</v>
      </c>
      <c r="F4982" s="1" t="n">
        <v>1.52491519537841</v>
      </c>
    </row>
    <row r="4983" customFormat="false" ht="12.75" hidden="false" customHeight="false" outlineLevel="0" collapsed="false">
      <c r="A4983" s="1" t="n">
        <v>0.20166110577286</v>
      </c>
      <c r="B4983" s="1" t="n">
        <v>-0.936544057104423</v>
      </c>
      <c r="C4983" s="1" t="n">
        <v>-1.82091821911312</v>
      </c>
      <c r="D4983" s="1" t="n">
        <v>-0.493385282768339</v>
      </c>
      <c r="E4983" s="1" t="n">
        <v>-0.325340119630305</v>
      </c>
      <c r="F4983" s="1" t="n">
        <v>1.49726627169064</v>
      </c>
    </row>
    <row r="4984" customFormat="false" ht="12.75" hidden="false" customHeight="false" outlineLevel="0" collapsed="false">
      <c r="A4984" s="1" t="n">
        <v>-0.664465125319435</v>
      </c>
      <c r="B4984" s="1" t="n">
        <v>-0.109010224061381</v>
      </c>
      <c r="C4984" s="1" t="n">
        <v>-0.526320157341176</v>
      </c>
      <c r="D4984" s="1" t="n">
        <v>-0.356796906390137</v>
      </c>
      <c r="E4984" s="1" t="n">
        <v>-0.618454040423413</v>
      </c>
      <c r="F4984" s="1" t="n">
        <v>0.384934784452593</v>
      </c>
    </row>
    <row r="4985" customFormat="false" ht="12.75" hidden="false" customHeight="false" outlineLevel="0" collapsed="false">
      <c r="A4985" s="1" t="n">
        <v>-0.613449965960065</v>
      </c>
      <c r="B4985" s="1" t="n">
        <v>-0.472829979266084</v>
      </c>
      <c r="C4985" s="1" t="n">
        <v>-0.642107155885714</v>
      </c>
      <c r="D4985" s="1" t="n">
        <v>0.0786780661922097</v>
      </c>
      <c r="E4985" s="1" t="n">
        <v>-0.952468290888182</v>
      </c>
      <c r="F4985" s="1" t="n">
        <v>-0.20527089937694</v>
      </c>
    </row>
    <row r="4986" customFormat="false" ht="12.75" hidden="false" customHeight="false" outlineLevel="0" collapsed="false">
      <c r="A4986" s="1" t="n">
        <v>-2.09134772263079</v>
      </c>
      <c r="B4986" s="1" t="n">
        <v>0.327892287054704</v>
      </c>
      <c r="C4986" s="1" t="n">
        <v>-0.47277719910404</v>
      </c>
      <c r="D4986" s="1" t="n">
        <v>0.0525922766924459</v>
      </c>
      <c r="E4986" s="1" t="n">
        <v>-0.978102342450078</v>
      </c>
      <c r="F4986" s="1" t="n">
        <v>1.52436980770314</v>
      </c>
    </row>
    <row r="4987" customFormat="false" ht="12.75" hidden="false" customHeight="false" outlineLevel="0" collapsed="false">
      <c r="A4987" s="1" t="n">
        <v>-1.31163402567663</v>
      </c>
      <c r="B4987" s="1" t="n">
        <v>-1.00503429036052</v>
      </c>
      <c r="C4987" s="1" t="n">
        <v>-2.47892740370623</v>
      </c>
      <c r="D4987" s="1" t="n">
        <v>-0.787183711325588</v>
      </c>
      <c r="E4987" s="1" t="n">
        <v>0.907166909565529</v>
      </c>
      <c r="F4987" s="1" t="n">
        <v>1.07555664532977</v>
      </c>
    </row>
    <row r="4988" customFormat="false" ht="12.75" hidden="false" customHeight="false" outlineLevel="0" collapsed="false">
      <c r="A4988" s="1" t="n">
        <v>-1.55894694031714</v>
      </c>
      <c r="B4988" s="1" t="n">
        <v>1.35971546894638</v>
      </c>
      <c r="C4988" s="1" t="n">
        <v>0.893046313556676</v>
      </c>
      <c r="D4988" s="1" t="n">
        <v>1.75355686302086</v>
      </c>
      <c r="E4988" s="1" t="n">
        <v>-1.20498957484677</v>
      </c>
      <c r="F4988" s="1" t="n">
        <v>-1.29866071420776</v>
      </c>
    </row>
    <row r="4989" customFormat="false" ht="12.75" hidden="false" customHeight="false" outlineLevel="0" collapsed="false">
      <c r="A4989" s="1" t="n">
        <v>-0.449281276381807</v>
      </c>
      <c r="B4989" s="1" t="n">
        <v>0.731646416851214</v>
      </c>
      <c r="C4989" s="1" t="n">
        <v>-1.79635760141361</v>
      </c>
      <c r="D4989" s="1" t="n">
        <v>1.16786423237359</v>
      </c>
      <c r="E4989" s="1" t="n">
        <v>0.81914675697765</v>
      </c>
      <c r="F4989" s="1" t="n">
        <v>2.03524561923801</v>
      </c>
    </row>
    <row r="4990" customFormat="false" ht="12.75" hidden="false" customHeight="false" outlineLevel="0" collapsed="false">
      <c r="A4990" s="1" t="n">
        <v>-0.908186050622915</v>
      </c>
      <c r="B4990" s="1" t="n">
        <v>0.501118154935214</v>
      </c>
      <c r="C4990" s="1" t="n">
        <v>0.584031026814089</v>
      </c>
      <c r="D4990" s="1" t="n">
        <v>1.05590789761023</v>
      </c>
      <c r="E4990" s="1" t="n">
        <v>-1.57498061671202</v>
      </c>
      <c r="F4990" s="1" t="n">
        <v>-0.718483603293413</v>
      </c>
    </row>
    <row r="4991" customFormat="false" ht="12.75" hidden="false" customHeight="false" outlineLevel="0" collapsed="false">
      <c r="A4991" s="1" t="n">
        <v>-0.372064740869816</v>
      </c>
      <c r="B4991" s="1" t="n">
        <v>0.223984512747905</v>
      </c>
      <c r="C4991" s="1" t="n">
        <v>0.97675832274496</v>
      </c>
      <c r="D4991" s="1" t="n">
        <v>-1.29614970817481</v>
      </c>
      <c r="E4991" s="1" t="n">
        <v>-3.06150514216186</v>
      </c>
      <c r="F4991" s="1" t="n">
        <v>-0.325853341662276</v>
      </c>
    </row>
    <row r="4992" customFormat="false" ht="12.75" hidden="false" customHeight="false" outlineLevel="0" collapsed="false">
      <c r="A4992" s="1" t="n">
        <v>-1.31047051017454</v>
      </c>
      <c r="B4992" s="1" t="n">
        <v>-2.26977911093978</v>
      </c>
      <c r="C4992" s="1" t="n">
        <v>1.62131170589025</v>
      </c>
      <c r="D4992" s="1" t="n">
        <v>1.06685670493432</v>
      </c>
      <c r="E4992" s="1" t="n">
        <v>-0.666888464258912</v>
      </c>
      <c r="F4992" s="1" t="n">
        <v>-1.21494867329097</v>
      </c>
    </row>
    <row r="4993" customFormat="false" ht="12.75" hidden="false" customHeight="false" outlineLevel="0" collapsed="false">
      <c r="A4993" s="1" t="n">
        <v>0.277024057896354</v>
      </c>
      <c r="B4993" s="1" t="n">
        <v>-2.13679847556131</v>
      </c>
      <c r="C4993" s="1" t="n">
        <v>0.950772208570689</v>
      </c>
      <c r="D4993" s="1" t="n">
        <v>0.530941727744641</v>
      </c>
      <c r="E4993" s="1" t="n">
        <v>-0.52040438390872</v>
      </c>
      <c r="F4993" s="1" t="n">
        <v>0.601845165322338</v>
      </c>
    </row>
    <row r="4994" customFormat="false" ht="12.75" hidden="false" customHeight="false" outlineLevel="0" collapsed="false">
      <c r="A4994" s="1" t="n">
        <v>0.585440820920975</v>
      </c>
      <c r="B4994" s="1" t="n">
        <v>0.761456459203405</v>
      </c>
      <c r="C4994" s="1" t="n">
        <v>-0.291661998009072</v>
      </c>
      <c r="D4994" s="1" t="n">
        <v>-1.92368651218992</v>
      </c>
      <c r="E4994" s="1" t="n">
        <v>-0.0643649407218206</v>
      </c>
      <c r="F4994" s="1" t="n">
        <v>-0.329726950459144</v>
      </c>
    </row>
    <row r="4995" customFormat="false" ht="12.75" hidden="false" customHeight="false" outlineLevel="0" collapsed="false">
      <c r="A4995" s="1" t="n">
        <v>-0.169268262024245</v>
      </c>
      <c r="B4995" s="1" t="n">
        <v>2.66646362419009</v>
      </c>
      <c r="C4995" s="1" t="n">
        <v>0.301420186883991</v>
      </c>
      <c r="D4995" s="1" t="n">
        <v>0.0196712453624304</v>
      </c>
      <c r="E4995" s="1" t="n">
        <v>1.51350048133399</v>
      </c>
      <c r="F4995" s="1" t="n">
        <v>-1.99897301827727</v>
      </c>
    </row>
    <row r="4996" customFormat="false" ht="12.75" hidden="false" customHeight="false" outlineLevel="0" collapsed="false">
      <c r="A4996" s="1" t="n">
        <v>0.578756710261342</v>
      </c>
      <c r="B4996" s="1" t="n">
        <v>0.582680375906289</v>
      </c>
      <c r="C4996" s="1" t="n">
        <v>-0.557793131965159</v>
      </c>
      <c r="D4996" s="1" t="n">
        <v>-0.883359629958343</v>
      </c>
      <c r="E4996" s="1" t="n">
        <v>1.53316814349979</v>
      </c>
      <c r="F4996" s="1" t="n">
        <v>0.666053173613666</v>
      </c>
    </row>
    <row r="4997" customFormat="false" ht="12.75" hidden="false" customHeight="false" outlineLevel="0" collapsed="false">
      <c r="A4997" s="1" t="n">
        <v>-0.259697594408083</v>
      </c>
      <c r="B4997" s="1" t="n">
        <v>0.370922373459123</v>
      </c>
      <c r="C4997" s="1" t="n">
        <v>0.945647652058441</v>
      </c>
      <c r="D4997" s="1" t="n">
        <v>0.446106167611698</v>
      </c>
      <c r="E4997" s="1" t="n">
        <v>0.0918949357103741</v>
      </c>
      <c r="F4997" s="1" t="n">
        <v>-0.381562743108854</v>
      </c>
    </row>
    <row r="4998" customFormat="false" ht="12.75" hidden="false" customHeight="false" outlineLevel="0" collapsed="false">
      <c r="A4998" s="1" t="n">
        <v>-0.059138464614962</v>
      </c>
      <c r="B4998" s="1" t="n">
        <v>-0.210492726058103</v>
      </c>
      <c r="C4998" s="1" t="n">
        <v>-0.89974531338727</v>
      </c>
      <c r="D4998" s="1" t="n">
        <v>-0.394511679740345</v>
      </c>
      <c r="E4998" s="1" t="n">
        <v>0.917578749360231</v>
      </c>
      <c r="F4998" s="1" t="n">
        <v>0.732034963956101</v>
      </c>
    </row>
    <row r="4999" customFormat="false" ht="12.75" hidden="false" customHeight="false" outlineLevel="0" collapsed="false">
      <c r="A4999" s="1" t="n">
        <v>0.181844760338972</v>
      </c>
      <c r="B4999" s="1" t="n">
        <v>0.746650931057126</v>
      </c>
      <c r="C4999" s="1" t="n">
        <v>0.0516310430606303</v>
      </c>
      <c r="D4999" s="1" t="n">
        <v>-0.525298799054511</v>
      </c>
      <c r="E4999" s="1" t="n">
        <v>-0.725909779005694</v>
      </c>
      <c r="F4999" s="1" t="n">
        <v>-0.301743199654609</v>
      </c>
    </row>
    <row r="5000" customFormat="false" ht="12.75" hidden="false" customHeight="false" outlineLevel="0" collapsed="false">
      <c r="A5000" s="1" t="n">
        <v>-1.50286541161662</v>
      </c>
      <c r="B5000" s="1" t="n">
        <v>-0.812814778923215</v>
      </c>
      <c r="C5000" s="1" t="n">
        <v>-0.686524080512609</v>
      </c>
      <c r="D5000" s="1" t="n">
        <v>-0.277002429649382</v>
      </c>
      <c r="E5000" s="1" t="n">
        <v>-0.926029500233335</v>
      </c>
      <c r="F5000" s="1" t="n">
        <v>0.515952903862532</v>
      </c>
    </row>
    <row r="5001" customFormat="false" ht="12.75" hidden="false" customHeight="false" outlineLevel="0" collapsed="false">
      <c r="A5001" s="1" t="n">
        <v>-0.159731213456681</v>
      </c>
      <c r="B5001" s="1" t="n">
        <v>0.998564661022406</v>
      </c>
      <c r="C5001" s="1" t="n">
        <v>0.571289965640716</v>
      </c>
      <c r="D5001" s="1" t="n">
        <v>-0.216510762673802</v>
      </c>
      <c r="E5001" s="1" t="n">
        <v>0.238715164388633</v>
      </c>
      <c r="F5001" s="1" t="n">
        <v>-0.543732131400514</v>
      </c>
    </row>
    <row r="5002" customFormat="false" ht="12.75" hidden="false" customHeight="false" outlineLevel="0" collapsed="false">
      <c r="A5002" s="1" t="n">
        <v>-1.30932669196759</v>
      </c>
      <c r="B5002" s="1" t="n">
        <v>0.0215482668594751</v>
      </c>
      <c r="C5002" s="1" t="n">
        <v>-0.41140649574711</v>
      </c>
      <c r="D5002" s="1" t="n">
        <v>1.33500798373179</v>
      </c>
      <c r="E5002" s="1" t="n">
        <v>-0.289705317224127</v>
      </c>
      <c r="F5002" s="1" t="n">
        <v>-0.514146727091739</v>
      </c>
    </row>
    <row r="5003" customFormat="false" ht="12.75" hidden="false" customHeight="false" outlineLevel="0" collapsed="false">
      <c r="A5003" s="1" t="n">
        <v>-1.34976629584045</v>
      </c>
      <c r="B5003" s="1" t="n">
        <v>-2.06632378325707</v>
      </c>
      <c r="C5003" s="1" t="n">
        <v>-1.64522111544385</v>
      </c>
      <c r="D5003" s="1" t="n">
        <v>-1.13611826603999</v>
      </c>
      <c r="E5003" s="1" t="n">
        <v>1.14092416736643</v>
      </c>
      <c r="F5003" s="1" t="n">
        <v>-0.411853278675665</v>
      </c>
    </row>
    <row r="5004" customFormat="false" ht="12.75" hidden="false" customHeight="false" outlineLevel="0" collapsed="false">
      <c r="A5004" s="1" t="n">
        <v>-0.403629789001988</v>
      </c>
      <c r="B5004" s="1" t="n">
        <v>-0.578945946178273</v>
      </c>
      <c r="C5004" s="1" t="n">
        <v>1.217832731417</v>
      </c>
      <c r="D5004" s="1" t="n">
        <v>0.280228435054088</v>
      </c>
      <c r="E5004" s="1" t="n">
        <v>-0.60031357436135</v>
      </c>
      <c r="F5004" s="1" t="n">
        <v>-0.880780060726194</v>
      </c>
    </row>
    <row r="5005" customFormat="false" ht="12.75" hidden="false" customHeight="false" outlineLevel="0" collapsed="false">
      <c r="A5005" s="1" t="n">
        <v>2.18018779411999</v>
      </c>
      <c r="B5005" s="1" t="n">
        <v>-0.47917057602705</v>
      </c>
      <c r="C5005" s="1" t="n">
        <v>0.243789715661215</v>
      </c>
      <c r="D5005" s="1" t="n">
        <v>0.0429515292620962</v>
      </c>
      <c r="E5005" s="1" t="n">
        <v>2.26445854007114</v>
      </c>
      <c r="F5005" s="1" t="n">
        <v>-1.30175332382231</v>
      </c>
    </row>
    <row r="5006" customFormat="false" ht="12.75" hidden="false" customHeight="false" outlineLevel="0" collapsed="false">
      <c r="A5006" s="1" t="n">
        <v>0.497518462244944</v>
      </c>
      <c r="B5006" s="1" t="n">
        <v>0.88059445936018</v>
      </c>
      <c r="C5006" s="1" t="n">
        <v>1.83620575669775</v>
      </c>
      <c r="D5006" s="1" t="n">
        <v>-2.10986809207282</v>
      </c>
      <c r="E5006" s="1" t="n">
        <v>-1.60706107731957</v>
      </c>
      <c r="F5006" s="1" t="n">
        <v>-0.918571221165673</v>
      </c>
    </row>
    <row r="5007" customFormat="false" ht="12.75" hidden="false" customHeight="false" outlineLevel="0" collapsed="false">
      <c r="A5007" s="1" t="n">
        <v>1.55837073823816</v>
      </c>
      <c r="B5007" s="1" t="n">
        <v>-0.556572132325618</v>
      </c>
      <c r="C5007" s="1" t="n">
        <v>-0.754377782635922</v>
      </c>
      <c r="D5007" s="1" t="n">
        <v>-0.10183128519353</v>
      </c>
      <c r="E5007" s="1" t="n">
        <v>0.446057783418825</v>
      </c>
      <c r="F5007" s="1" t="n">
        <v>-0.451387385172926</v>
      </c>
    </row>
    <row r="5008" customFormat="false" ht="12.75" hidden="false" customHeight="false" outlineLevel="0" collapsed="false">
      <c r="A5008" s="1" t="n">
        <v>-1.12856908520562</v>
      </c>
      <c r="B5008" s="1" t="n">
        <v>-0.111800193915478</v>
      </c>
      <c r="C5008" s="1" t="n">
        <v>1.43165934938437</v>
      </c>
      <c r="D5008" s="1" t="n">
        <v>0.349646094203535</v>
      </c>
      <c r="E5008" s="1" t="n">
        <v>0.309726858348103</v>
      </c>
      <c r="F5008" s="1" t="n">
        <v>0.558161331283153</v>
      </c>
    </row>
    <row r="5009" customFormat="false" ht="12.75" hidden="false" customHeight="false" outlineLevel="0" collapsed="false">
      <c r="A5009" s="1" t="n">
        <v>0.238459894931636</v>
      </c>
      <c r="B5009" s="1" t="n">
        <v>-1.40778947813376</v>
      </c>
      <c r="C5009" s="1" t="n">
        <v>0.867029801782248</v>
      </c>
      <c r="D5009" s="1" t="n">
        <v>1.31274714334681</v>
      </c>
      <c r="E5009" s="1" t="n">
        <v>0.449908739413421</v>
      </c>
      <c r="F5009" s="1" t="n">
        <v>0.0463945426985245</v>
      </c>
    </row>
    <row r="5010" customFormat="false" ht="12.75" hidden="false" customHeight="false" outlineLevel="0" collapsed="false">
      <c r="A5010" s="1" t="n">
        <v>1.30837482781654</v>
      </c>
      <c r="B5010" s="1" t="n">
        <v>0.620679070869198</v>
      </c>
      <c r="C5010" s="1" t="n">
        <v>-1.93277772472044</v>
      </c>
      <c r="D5010" s="1" t="n">
        <v>-1.14259916168943</v>
      </c>
      <c r="E5010" s="1" t="n">
        <v>-0.732811421740408</v>
      </c>
      <c r="F5010" s="1" t="n">
        <v>-1.14552750909542</v>
      </c>
    </row>
    <row r="5011" customFormat="false" ht="12.75" hidden="false" customHeight="false" outlineLevel="0" collapsed="false">
      <c r="A5011" s="1" t="n">
        <v>0.411513237793477</v>
      </c>
      <c r="B5011" s="1" t="n">
        <v>-0.653576008608193</v>
      </c>
      <c r="C5011" s="1" t="n">
        <v>-1.43993605658723</v>
      </c>
      <c r="D5011" s="1" t="n">
        <v>-1.49849613816215</v>
      </c>
      <c r="E5011" s="1" t="n">
        <v>-0.191703143733668</v>
      </c>
      <c r="F5011" s="1" t="n">
        <v>0.640402474576477</v>
      </c>
    </row>
    <row r="5012" customFormat="false" ht="12.75" hidden="false" customHeight="false" outlineLevel="0" collapsed="false">
      <c r="A5012" s="1" t="n">
        <v>-1.91983566712474</v>
      </c>
      <c r="B5012" s="1" t="n">
        <v>-0.187946573532731</v>
      </c>
      <c r="C5012" s="1" t="n">
        <v>-0.893915008009487</v>
      </c>
      <c r="D5012" s="1" t="n">
        <v>0.928639536278318</v>
      </c>
      <c r="E5012" s="1" t="n">
        <v>0.105278161319028</v>
      </c>
      <c r="F5012" s="1" t="n">
        <v>0.308196080664332</v>
      </c>
    </row>
    <row r="5013" customFormat="false" ht="12.75" hidden="false" customHeight="false" outlineLevel="0" collapsed="false">
      <c r="A5013" s="1" t="n">
        <v>0.517976393436776</v>
      </c>
      <c r="B5013" s="1" t="n">
        <v>-1.27068377476644</v>
      </c>
      <c r="C5013" s="1" t="n">
        <v>-0.530129221364703</v>
      </c>
      <c r="D5013" s="1" t="n">
        <v>0.715300129944689</v>
      </c>
      <c r="E5013" s="1" t="n">
        <v>0.306221573673814</v>
      </c>
      <c r="F5013" s="1" t="n">
        <v>-1.04727201037674</v>
      </c>
    </row>
    <row r="5014" customFormat="false" ht="12.75" hidden="false" customHeight="false" outlineLevel="0" collapsed="false">
      <c r="A5014" s="1" t="n">
        <v>-0.987117728339287</v>
      </c>
      <c r="B5014" s="1" t="n">
        <v>-0.659330630171544</v>
      </c>
      <c r="C5014" s="1" t="n">
        <v>-0.114491766017252</v>
      </c>
      <c r="D5014" s="1" t="n">
        <v>-0.427218113119288</v>
      </c>
      <c r="E5014" s="1" t="n">
        <v>-0.320342615154562</v>
      </c>
      <c r="F5014" s="1" t="n">
        <v>1.05163297812366</v>
      </c>
    </row>
    <row r="5015" customFormat="false" ht="12.75" hidden="false" customHeight="false" outlineLevel="0" collapsed="false">
      <c r="A5015" s="1" t="n">
        <v>-0.534679028675972</v>
      </c>
      <c r="B5015" s="1" t="n">
        <v>0.0702354879498975</v>
      </c>
      <c r="C5015" s="1" t="n">
        <v>-0.497360213865993</v>
      </c>
      <c r="D5015" s="1" t="n">
        <v>-0.390323101830624</v>
      </c>
      <c r="E5015" s="1" t="n">
        <v>-0.284259781061934</v>
      </c>
      <c r="F5015" s="1" t="n">
        <v>-0.598647133202157</v>
      </c>
    </row>
    <row r="5016" customFormat="false" ht="12.75" hidden="false" customHeight="false" outlineLevel="0" collapsed="false">
      <c r="A5016" s="1" t="n">
        <v>0.46153475492404</v>
      </c>
      <c r="B5016" s="1" t="n">
        <v>0.332217962422792</v>
      </c>
      <c r="C5016" s="1" t="n">
        <v>-0.733103964857215</v>
      </c>
      <c r="D5016" s="1" t="n">
        <v>2.09505285242312</v>
      </c>
      <c r="E5016" s="1" t="n">
        <v>-0.27898507877521</v>
      </c>
      <c r="F5016" s="1" t="n">
        <v>-0.00258306337110674</v>
      </c>
    </row>
    <row r="5017" customFormat="false" ht="12.75" hidden="false" customHeight="false" outlineLevel="0" collapsed="false">
      <c r="A5017" s="1" t="n">
        <v>-1.50903114126411</v>
      </c>
      <c r="B5017" s="1" t="n">
        <v>-1.31376043481723</v>
      </c>
      <c r="C5017" s="1" t="n">
        <v>-0.424898448811625</v>
      </c>
      <c r="D5017" s="1" t="n">
        <v>-0.270927261877569</v>
      </c>
      <c r="E5017" s="1" t="n">
        <v>-0.282228241614868</v>
      </c>
      <c r="F5017" s="1" t="n">
        <v>0.244236194015416</v>
      </c>
    </row>
    <row r="5018" customFormat="false" ht="12.75" hidden="false" customHeight="false" outlineLevel="0" collapsed="false">
      <c r="A5018" s="1" t="n">
        <v>0.262364958860926</v>
      </c>
      <c r="B5018" s="1" t="n">
        <v>-0.522191642310079</v>
      </c>
      <c r="C5018" s="1" t="n">
        <v>0.485733101004696</v>
      </c>
      <c r="D5018" s="1" t="n">
        <v>1.45248028493998</v>
      </c>
      <c r="E5018" s="1" t="n">
        <v>0.823684792519656</v>
      </c>
      <c r="F5018" s="1" t="n">
        <v>-1.15129163438199</v>
      </c>
    </row>
    <row r="5019" customFormat="false" ht="12.75" hidden="false" customHeight="false" outlineLevel="0" collapsed="false">
      <c r="A5019" s="1" t="n">
        <v>-1.40706834061667</v>
      </c>
      <c r="B5019" s="1" t="n">
        <v>0.307369315678612</v>
      </c>
      <c r="C5019" s="1" t="n">
        <v>-0.279701607010639</v>
      </c>
      <c r="D5019" s="1" t="n">
        <v>-0.56200216804086</v>
      </c>
      <c r="E5019" s="1" t="n">
        <v>0.218858947114249</v>
      </c>
      <c r="F5019" s="1" t="n">
        <v>0.66644836367364</v>
      </c>
    </row>
    <row r="5020" customFormat="false" ht="12.75" hidden="false" customHeight="false" outlineLevel="0" collapsed="false">
      <c r="A5020" s="1" t="n">
        <v>-0.692474528883678</v>
      </c>
      <c r="B5020" s="1" t="n">
        <v>0.41424585700431</v>
      </c>
      <c r="C5020" s="1" t="n">
        <v>-0.259697594408083</v>
      </c>
      <c r="D5020" s="1" t="n">
        <v>0.472063111827362</v>
      </c>
      <c r="E5020" s="1" t="n">
        <v>0.61022311668032</v>
      </c>
      <c r="F5020" s="1" t="n">
        <v>1.29325698588088</v>
      </c>
    </row>
    <row r="5021" customFormat="false" ht="12.75" hidden="false" customHeight="false" outlineLevel="0" collapsed="false">
      <c r="A5021" s="1" t="n">
        <v>-0.832627572376588</v>
      </c>
      <c r="B5021" s="1" t="n">
        <v>0.39275476187294</v>
      </c>
      <c r="C5021" s="1" t="n">
        <v>-2.31742283713912</v>
      </c>
      <c r="D5021" s="1" t="n">
        <v>1.55318479803301</v>
      </c>
      <c r="E5021" s="1" t="n">
        <v>1.65472110788007</v>
      </c>
      <c r="F5021" s="1" t="n">
        <v>-0.434600357340965</v>
      </c>
    </row>
    <row r="5022" customFormat="false" ht="12.75" hidden="false" customHeight="false" outlineLevel="0" collapsed="false">
      <c r="A5022" s="1" t="n">
        <v>0.836497545393189</v>
      </c>
      <c r="B5022" s="1" t="n">
        <v>-0.780183808908187</v>
      </c>
      <c r="C5022" s="1" t="n">
        <v>-1.29576092599193</v>
      </c>
      <c r="D5022" s="1" t="n">
        <v>-1.67434819112979</v>
      </c>
      <c r="E5022" s="1" t="n">
        <v>-0.790163671461792</v>
      </c>
      <c r="F5022" s="1" t="n">
        <v>-1.26887380667563</v>
      </c>
    </row>
    <row r="5023" customFormat="false" ht="12.75" hidden="false" customHeight="false" outlineLevel="0" collapsed="false">
      <c r="A5023" s="1" t="n">
        <v>1.09886703531654</v>
      </c>
      <c r="B5023" s="1" t="n">
        <v>1.195832260323</v>
      </c>
      <c r="C5023" s="1" t="n">
        <v>-0.41172140196596</v>
      </c>
      <c r="D5023" s="1" t="n">
        <v>-0.295915534235937</v>
      </c>
      <c r="E5023" s="1" t="n">
        <v>-0.54556654367815</v>
      </c>
      <c r="F5023" s="1" t="n">
        <v>0.512277982444288</v>
      </c>
    </row>
    <row r="5024" customFormat="false" ht="12.75" hidden="false" customHeight="false" outlineLevel="0" collapsed="false">
      <c r="A5024" s="1" t="n">
        <v>1.60827640721308</v>
      </c>
      <c r="B5024" s="1" t="n">
        <v>0.112211699774487</v>
      </c>
      <c r="C5024" s="1" t="n">
        <v>1.70394453390297</v>
      </c>
      <c r="D5024" s="1" t="n">
        <v>0.100893992173198</v>
      </c>
      <c r="E5024" s="1" t="n">
        <v>1.29486115656702</v>
      </c>
      <c r="F5024" s="1" t="n">
        <v>-0.759997031164134</v>
      </c>
    </row>
    <row r="5025" customFormat="false" ht="12.75" hidden="false" customHeight="false" outlineLevel="0" collapsed="false">
      <c r="A5025" s="1" t="n">
        <v>-0.350787883806127</v>
      </c>
      <c r="B5025" s="1" t="n">
        <v>-0.634221032382371</v>
      </c>
      <c r="C5025" s="1" t="n">
        <v>-0.248131317421886</v>
      </c>
      <c r="D5025" s="1" t="n">
        <v>0.820556680021657</v>
      </c>
      <c r="E5025" s="1" t="n">
        <v>-0.883635014472751</v>
      </c>
      <c r="F5025" s="1" t="n">
        <v>-0.640263680514449</v>
      </c>
    </row>
    <row r="5026" customFormat="false" ht="12.75" hidden="false" customHeight="false" outlineLevel="0" collapsed="false">
      <c r="A5026" s="1" t="n">
        <v>-0.955805470824547</v>
      </c>
      <c r="B5026" s="1" t="n">
        <v>-0.0185439572651333</v>
      </c>
      <c r="C5026" s="1" t="n">
        <v>0.640402474576477</v>
      </c>
      <c r="D5026" s="1" t="n">
        <v>0.307998735745861</v>
      </c>
      <c r="E5026" s="1" t="n">
        <v>1.08323958960596</v>
      </c>
      <c r="F5026" s="1" t="n">
        <v>0.0182962128215169</v>
      </c>
    </row>
    <row r="5027" customFormat="false" ht="12.75" hidden="false" customHeight="false" outlineLevel="0" collapsed="false">
      <c r="A5027" s="1" t="n">
        <v>0.908160182376014</v>
      </c>
      <c r="B5027" s="1" t="n">
        <v>-1.59803061603635</v>
      </c>
      <c r="C5027" s="1" t="n">
        <v>0.934211680493622</v>
      </c>
      <c r="D5027" s="1" t="n">
        <v>0.59823327153492</v>
      </c>
      <c r="E5027" s="1" t="n">
        <v>-1.00462435965558</v>
      </c>
      <c r="F5027" s="1" t="n">
        <v>0.863710083120743</v>
      </c>
    </row>
    <row r="5028" customFormat="false" ht="12.75" hidden="false" customHeight="false" outlineLevel="0" collapsed="false">
      <c r="A5028" s="1" t="n">
        <v>0.0343959048406219</v>
      </c>
      <c r="B5028" s="1" t="n">
        <v>1.35978173262634</v>
      </c>
      <c r="C5028" s="1" t="n">
        <v>0.676107821414375</v>
      </c>
      <c r="D5028" s="1" t="n">
        <v>-0.751362848298972</v>
      </c>
      <c r="E5028" s="1" t="n">
        <v>-1.56759470973749</v>
      </c>
      <c r="F5028" s="1" t="n">
        <v>0.923390981383031</v>
      </c>
    </row>
    <row r="5029" customFormat="false" ht="12.75" hidden="false" customHeight="false" outlineLevel="0" collapsed="false">
      <c r="A5029" s="1" t="n">
        <v>-1.99381886443989</v>
      </c>
      <c r="B5029" s="1" t="n">
        <v>2.51702286844923</v>
      </c>
      <c r="C5029" s="1" t="n">
        <v>0.797751276968205</v>
      </c>
      <c r="D5029" s="1" t="n">
        <v>-0.253308198842576</v>
      </c>
      <c r="E5029" s="1" t="n">
        <v>0.742346920700627</v>
      </c>
      <c r="F5029" s="1" t="n">
        <v>-0.892347229004959</v>
      </c>
    </row>
    <row r="5030" customFormat="false" ht="12.75" hidden="false" customHeight="false" outlineLevel="0" collapsed="false">
      <c r="A5030" s="1" t="n">
        <v>0.255332114869177</v>
      </c>
      <c r="B5030" s="1" t="n">
        <v>-2.11087379545395</v>
      </c>
      <c r="C5030" s="1" t="n">
        <v>-1.1623476932347</v>
      </c>
      <c r="D5030" s="1" t="n">
        <v>0.953506864377749</v>
      </c>
      <c r="E5030" s="1" t="n">
        <v>0.934799795642671</v>
      </c>
      <c r="F5030" s="1" t="n">
        <v>1.99611529439496</v>
      </c>
    </row>
    <row r="5031" customFormat="false" ht="12.75" hidden="false" customHeight="false" outlineLevel="0" collapsed="false">
      <c r="A5031" s="1" t="n">
        <v>0.464011525612226</v>
      </c>
      <c r="B5031" s="1" t="n">
        <v>0.878456860831708</v>
      </c>
      <c r="C5031" s="1" t="n">
        <v>1.18708652962376</v>
      </c>
      <c r="D5031" s="1" t="n">
        <v>0.741101770116075</v>
      </c>
      <c r="E5031" s="1" t="n">
        <v>-0.241174973617904</v>
      </c>
      <c r="F5031" s="1" t="n">
        <v>0.621747892968369</v>
      </c>
    </row>
    <row r="5032" customFormat="false" ht="12.75" hidden="false" customHeight="false" outlineLevel="0" collapsed="false">
      <c r="A5032" s="1" t="n">
        <v>0.931076240949973</v>
      </c>
      <c r="B5032" s="1" t="n">
        <v>-0.67016953403105</v>
      </c>
      <c r="C5032" s="1" t="n">
        <v>0.64008874883033</v>
      </c>
      <c r="D5032" s="1" t="n">
        <v>-1.51054632713953</v>
      </c>
      <c r="E5032" s="1" t="n">
        <v>0.972940375939715</v>
      </c>
      <c r="F5032" s="1" t="n">
        <v>0.286073043148492</v>
      </c>
    </row>
    <row r="5033" customFormat="false" ht="12.75" hidden="false" customHeight="false" outlineLevel="0" collapsed="false">
      <c r="A5033" s="1" t="n">
        <v>0.224843578976888</v>
      </c>
      <c r="B5033" s="1" t="n">
        <v>0.0890786690707178</v>
      </c>
      <c r="C5033" s="1" t="n">
        <v>-0.374625580309056</v>
      </c>
      <c r="D5033" s="1" t="n">
        <v>0.703589279652304</v>
      </c>
      <c r="E5033" s="1" t="n">
        <v>0.750424723028472</v>
      </c>
      <c r="F5033" s="1" t="n">
        <v>0.602985201380577</v>
      </c>
    </row>
    <row r="5034" customFormat="false" ht="12.75" hidden="false" customHeight="false" outlineLevel="0" collapsed="false">
      <c r="A5034" s="1" t="n">
        <v>-0.111332628152234</v>
      </c>
      <c r="B5034" s="1" t="n">
        <v>0.180536160540625</v>
      </c>
      <c r="C5034" s="1" t="n">
        <v>-1.50329710197062</v>
      </c>
      <c r="D5034" s="1" t="n">
        <v>0.946829482999933</v>
      </c>
      <c r="E5034" s="1" t="n">
        <v>0.734412937859811</v>
      </c>
      <c r="F5034" s="1" t="n">
        <v>-0.186619661170586</v>
      </c>
    </row>
    <row r="5035" customFormat="false" ht="12.75" hidden="false" customHeight="false" outlineLevel="0" collapsed="false">
      <c r="A5035" s="1" t="n">
        <v>0.85506099579416</v>
      </c>
      <c r="B5035" s="1" t="n">
        <v>-1.59572167998023</v>
      </c>
      <c r="C5035" s="1" t="n">
        <v>0.559839847828894</v>
      </c>
      <c r="D5035" s="1" t="n">
        <v>0.609314008901053</v>
      </c>
      <c r="E5035" s="1" t="n">
        <v>0.0463945426985245</v>
      </c>
      <c r="F5035" s="1" t="n">
        <v>0.371514703845118</v>
      </c>
    </row>
    <row r="5036" customFormat="false" ht="12.75" hidden="false" customHeight="false" outlineLevel="0" collapsed="false">
      <c r="A5036" s="1" t="n">
        <v>1.16877998541542</v>
      </c>
      <c r="B5036" s="1" t="n">
        <v>1.79858692704892</v>
      </c>
      <c r="C5036" s="1" t="n">
        <v>-0.0423636296464851</v>
      </c>
      <c r="D5036" s="1" t="n">
        <v>0.412043044450238</v>
      </c>
      <c r="E5036" s="1" t="n">
        <v>-0.0579282078026405</v>
      </c>
      <c r="F5036" s="1" t="n">
        <v>0.606668525577658</v>
      </c>
    </row>
    <row r="5037" customFormat="false" ht="12.75" hidden="false" customHeight="false" outlineLevel="0" collapsed="false">
      <c r="A5037" s="1" t="n">
        <v>-0.0861679341715894</v>
      </c>
      <c r="B5037" s="1" t="n">
        <v>-1.23056083988341</v>
      </c>
      <c r="C5037" s="1" t="n">
        <v>0.433065892259102</v>
      </c>
      <c r="D5037" s="1" t="n">
        <v>-0.465806677265956</v>
      </c>
      <c r="E5037" s="1" t="n">
        <v>-0.397681480607588</v>
      </c>
      <c r="F5037" s="1" t="n">
        <v>0.515537102496445</v>
      </c>
    </row>
    <row r="5038" customFormat="false" ht="12.75" hidden="false" customHeight="false" outlineLevel="0" collapsed="false">
      <c r="A5038" s="1" t="n">
        <v>0.406646267118887</v>
      </c>
      <c r="B5038" s="1" t="n">
        <v>0.137657483769382</v>
      </c>
      <c r="C5038" s="1" t="n">
        <v>-1.36179138822109</v>
      </c>
      <c r="D5038" s="1" t="n">
        <v>0.734412937859811</v>
      </c>
      <c r="E5038" s="1" t="n">
        <v>0.111692374447299</v>
      </c>
      <c r="F5038" s="1" t="n">
        <v>-1.39619624546342</v>
      </c>
    </row>
    <row r="5039" customFormat="false" ht="12.75" hidden="false" customHeight="false" outlineLevel="0" collapsed="false">
      <c r="A5039" s="1" t="n">
        <v>-0.652712620439746</v>
      </c>
      <c r="B5039" s="1" t="n">
        <v>0.267217026264237</v>
      </c>
      <c r="C5039" s="1" t="n">
        <v>0.770328780586203</v>
      </c>
      <c r="D5039" s="1" t="n">
        <v>0.130827329583433</v>
      </c>
      <c r="E5039" s="1" t="n">
        <v>-0.441494397018347</v>
      </c>
      <c r="F5039" s="1" t="n">
        <v>-1.05920843354213</v>
      </c>
    </row>
    <row r="5040" customFormat="false" ht="12.75" hidden="false" customHeight="false" outlineLevel="0" collapsed="false">
      <c r="A5040" s="1" t="n">
        <v>-1.51191126028654</v>
      </c>
      <c r="B5040" s="1" t="n">
        <v>-1.14901789330217</v>
      </c>
      <c r="C5040" s="1" t="n">
        <v>0.528688384220607</v>
      </c>
      <c r="D5040" s="1" t="n">
        <v>0.508003293655537</v>
      </c>
      <c r="E5040" s="1" t="n">
        <v>-0.0449397252893408</v>
      </c>
      <c r="F5040" s="1" t="n">
        <v>-0.199449366537507</v>
      </c>
    </row>
    <row r="5041" customFormat="false" ht="12.75" hidden="false" customHeight="false" outlineLevel="0" collapsed="false">
      <c r="A5041" s="1" t="n">
        <v>-1.11836647399276</v>
      </c>
      <c r="B5041" s="1" t="n">
        <v>-0.149996647598394</v>
      </c>
      <c r="C5041" s="1" t="n">
        <v>-0.00297360967449975</v>
      </c>
      <c r="D5041" s="1" t="n">
        <v>1.79858692704892</v>
      </c>
      <c r="E5041" s="1" t="n">
        <v>0.786753749592707</v>
      </c>
      <c r="F5041" s="1" t="n">
        <v>-0.556117159384254</v>
      </c>
    </row>
    <row r="5042" customFormat="false" ht="12.75" hidden="false" customHeight="false" outlineLevel="0" collapsed="false">
      <c r="A5042" s="1" t="n">
        <v>-1.22563615446434</v>
      </c>
      <c r="B5042" s="1" t="n">
        <v>-0.381128469739978</v>
      </c>
      <c r="C5042" s="1" t="n">
        <v>0.524469591615051</v>
      </c>
      <c r="D5042" s="1" t="n">
        <v>-0.640937196505204</v>
      </c>
      <c r="E5042" s="1" t="n">
        <v>0.0361373919895146</v>
      </c>
      <c r="F5042" s="1" t="n">
        <v>0.764305135783879</v>
      </c>
    </row>
    <row r="5043" customFormat="false" ht="12.75" hidden="false" customHeight="false" outlineLevel="0" collapsed="false">
      <c r="A5043" s="1" t="n">
        <v>-0.489786911047839</v>
      </c>
      <c r="B5043" s="1" t="n">
        <v>0.149811023049035</v>
      </c>
      <c r="C5043" s="1" t="n">
        <v>-0.333278808907899</v>
      </c>
      <c r="D5043" s="1" t="n">
        <v>-1.17074161308389</v>
      </c>
      <c r="E5043" s="1" t="n">
        <v>-1.88745798777513</v>
      </c>
      <c r="F5043" s="1" t="n">
        <v>0.261189428354806</v>
      </c>
    </row>
    <row r="5044" customFormat="false" ht="12.75" hidden="false" customHeight="false" outlineLevel="0" collapsed="false">
      <c r="A5044" s="1" t="n">
        <v>0.404359870303958</v>
      </c>
      <c r="B5044" s="1" t="n">
        <v>-0.124963398143866</v>
      </c>
      <c r="C5044" s="1" t="n">
        <v>1.45620118341157</v>
      </c>
      <c r="D5044" s="1" t="n">
        <v>-1.13814459655704</v>
      </c>
      <c r="E5044" s="1" t="n">
        <v>0.358922128053692</v>
      </c>
      <c r="F5044" s="1" t="n">
        <v>-0.196133379499696</v>
      </c>
    </row>
    <row r="5045" customFormat="false" ht="12.75" hidden="false" customHeight="false" outlineLevel="0" collapsed="false">
      <c r="A5045" s="1" t="n">
        <v>-0.382778703415728</v>
      </c>
      <c r="B5045" s="1" t="n">
        <v>-2.18539633795649</v>
      </c>
      <c r="C5045" s="1" t="n">
        <v>-1.20066897580804</v>
      </c>
      <c r="D5045" s="1" t="n">
        <v>0.433065892259102</v>
      </c>
      <c r="E5045" s="1" t="n">
        <v>0.97675832274496</v>
      </c>
      <c r="F5045" s="1" t="n">
        <v>-0.85387033731658</v>
      </c>
    </row>
    <row r="5046" customFormat="false" ht="12.75" hidden="false" customHeight="false" outlineLevel="0" collapsed="false">
      <c r="A5046" s="1" t="n">
        <v>0.306775120649187</v>
      </c>
      <c r="B5046" s="1" t="n">
        <v>-0.126499324053009</v>
      </c>
      <c r="C5046" s="1" t="n">
        <v>-0.117412199061878</v>
      </c>
      <c r="D5046" s="1" t="n">
        <v>-0.259697594408083</v>
      </c>
      <c r="E5046" s="1" t="n">
        <v>1.63052577593384</v>
      </c>
      <c r="F5046" s="1" t="n">
        <v>-0.136460766482088</v>
      </c>
    </row>
    <row r="5047" customFormat="false" ht="12.75" hidden="false" customHeight="false" outlineLevel="0" collapsed="false">
      <c r="A5047" s="1" t="n">
        <v>0.687348951629329</v>
      </c>
      <c r="B5047" s="1" t="n">
        <v>0.219092162052067</v>
      </c>
      <c r="C5047" s="1" t="n">
        <v>0.280993540579071</v>
      </c>
      <c r="D5047" s="1" t="n">
        <v>0.926022838428373</v>
      </c>
      <c r="E5047" s="1" t="n">
        <v>-0.608746677434307</v>
      </c>
      <c r="F5047" s="1" t="n">
        <v>0.616444189212924</v>
      </c>
    </row>
    <row r="5048" customFormat="false" ht="12.75" hidden="false" customHeight="false" outlineLevel="0" collapsed="false">
      <c r="A5048" s="1" t="n">
        <v>-0.237290615932337</v>
      </c>
      <c r="B5048" s="1" t="n">
        <v>-0.405295799202823</v>
      </c>
      <c r="C5048" s="1" t="n">
        <v>0.125361608393045</v>
      </c>
      <c r="D5048" s="1" t="n">
        <v>-0.322200899830628</v>
      </c>
      <c r="E5048" s="1" t="n">
        <v>1.0118794909511</v>
      </c>
      <c r="F5048" s="1" t="n">
        <v>0.503975714080712</v>
      </c>
    </row>
    <row r="5049" customFormat="false" ht="12.75" hidden="false" customHeight="false" outlineLevel="0" collapsed="false">
      <c r="A5049" s="1" t="n">
        <v>1.54606025183342</v>
      </c>
      <c r="B5049" s="1" t="n">
        <v>0.809015458712627</v>
      </c>
      <c r="C5049" s="1" t="n">
        <v>0.247056754237799</v>
      </c>
      <c r="D5049" s="1" t="n">
        <v>0.512308240193716</v>
      </c>
      <c r="E5049" s="1" t="n">
        <v>1.32329747033198</v>
      </c>
      <c r="F5049" s="1" t="n">
        <v>-0.480744385912605</v>
      </c>
    </row>
    <row r="5050" customFormat="false" ht="12.75" hidden="false" customHeight="false" outlineLevel="0" collapsed="false">
      <c r="A5050" s="1" t="n">
        <v>-2.30177445248137</v>
      </c>
      <c r="B5050" s="1" t="n">
        <v>0.324680607530054</v>
      </c>
      <c r="C5050" s="1" t="n">
        <v>-0.881733046574494</v>
      </c>
      <c r="D5050" s="1" t="n">
        <v>0.221668757655738</v>
      </c>
      <c r="E5050" s="1" t="n">
        <v>-1.41995271083604</v>
      </c>
      <c r="F5050" s="1" t="n">
        <v>0.102689522109002</v>
      </c>
    </row>
    <row r="5051" customFormat="false" ht="12.75" hidden="false" customHeight="false" outlineLevel="0" collapsed="false">
      <c r="A5051" s="1" t="n">
        <v>1.29201983495596</v>
      </c>
      <c r="B5051" s="1" t="n">
        <v>1.46557892392391</v>
      </c>
      <c r="C5051" s="1" t="n">
        <v>0.59547634118084</v>
      </c>
      <c r="D5051" s="1" t="n">
        <v>0.687348951629329</v>
      </c>
      <c r="E5051" s="1" t="n">
        <v>1.03731135509463</v>
      </c>
      <c r="F5051" s="1" t="n">
        <v>0.663373540928897</v>
      </c>
    </row>
    <row r="5052" customFormat="false" ht="12.75" hidden="false" customHeight="false" outlineLevel="0" collapsed="false">
      <c r="A5052" s="1" t="n">
        <v>2.00318869908485</v>
      </c>
      <c r="B5052" s="1" t="n">
        <v>0.620064911991884</v>
      </c>
      <c r="C5052" s="1" t="n">
        <v>-0.479514243552476</v>
      </c>
      <c r="D5052" s="1" t="n">
        <v>-0.312813003441175</v>
      </c>
      <c r="E5052" s="1" t="n">
        <v>0.336976171776262</v>
      </c>
      <c r="F5052" s="1" t="n">
        <v>-0.912438895943877</v>
      </c>
    </row>
    <row r="5053" customFormat="false" ht="12.75" hidden="false" customHeight="false" outlineLevel="0" collapsed="false">
      <c r="A5053" s="1" t="n">
        <v>1.56855965688226</v>
      </c>
      <c r="B5053" s="1" t="n">
        <v>1.29282523218496</v>
      </c>
      <c r="C5053" s="1" t="n">
        <v>1.16220661369551</v>
      </c>
      <c r="D5053" s="1" t="n">
        <v>-2.41382200998166</v>
      </c>
      <c r="E5053" s="1" t="n">
        <v>-0.349255613260988</v>
      </c>
      <c r="F5053" s="1" t="n">
        <v>0.41508076807778</v>
      </c>
    </row>
    <row r="5054" customFormat="false" ht="12.75" hidden="false" customHeight="false" outlineLevel="0" collapsed="false">
      <c r="A5054" s="1" t="n">
        <v>0.0680928319605176</v>
      </c>
      <c r="B5054" s="1" t="n">
        <v>0.893680457570774</v>
      </c>
      <c r="C5054" s="1" t="n">
        <v>-1.42867463530217</v>
      </c>
      <c r="D5054" s="1" t="n">
        <v>0.899574621851904</v>
      </c>
      <c r="E5054" s="1" t="n">
        <v>1.37699119483877</v>
      </c>
      <c r="F5054" s="1" t="n">
        <v>-1.04827436457893</v>
      </c>
    </row>
    <row r="5055" customFormat="false" ht="12.75" hidden="false" customHeight="false" outlineLevel="0" collapsed="false">
      <c r="A5055" s="1" t="n">
        <v>0.851947409915902</v>
      </c>
      <c r="B5055" s="1" t="n">
        <v>-1.1860544669898</v>
      </c>
      <c r="C5055" s="1" t="n">
        <v>-1.32726652957879</v>
      </c>
      <c r="D5055" s="1" t="n">
        <v>2.07412430054645</v>
      </c>
      <c r="E5055" s="1" t="n">
        <v>-1.58863434810751</v>
      </c>
      <c r="F5055" s="1" t="n">
        <v>1.3404390680601</v>
      </c>
    </row>
    <row r="5056" customFormat="false" ht="12.75" hidden="false" customHeight="false" outlineLevel="0" collapsed="false">
      <c r="A5056" s="1" t="n">
        <v>-1.15585892317439</v>
      </c>
      <c r="B5056" s="1" t="n">
        <v>-1.20316897282006</v>
      </c>
      <c r="C5056" s="1" t="n">
        <v>-0.117004290114295</v>
      </c>
      <c r="D5056" s="1" t="n">
        <v>1.19693314985782</v>
      </c>
      <c r="E5056" s="1" t="n">
        <v>0.56756968654385</v>
      </c>
      <c r="F5056" s="1" t="n">
        <v>-0.752486384346118</v>
      </c>
    </row>
    <row r="5057" customFormat="false" ht="12.75" hidden="false" customHeight="false" outlineLevel="0" collapsed="false">
      <c r="A5057" s="1" t="n">
        <v>-0.962989456008822</v>
      </c>
      <c r="B5057" s="1" t="n">
        <v>-0.943719040753152</v>
      </c>
      <c r="C5057" s="1" t="n">
        <v>1.8916820452933</v>
      </c>
      <c r="D5057" s="1" t="n">
        <v>1.36277880220672</v>
      </c>
      <c r="E5057" s="1" t="n">
        <v>-1.66300626367309</v>
      </c>
      <c r="F5057" s="1" t="n">
        <v>1.15833608378691</v>
      </c>
    </row>
    <row r="5058" customFormat="false" ht="12.75" hidden="false" customHeight="false" outlineLevel="0" collapsed="false">
      <c r="A5058" s="1" t="n">
        <v>-1.04175910360433</v>
      </c>
      <c r="B5058" s="1" t="n">
        <v>-2.30601495858451</v>
      </c>
      <c r="C5058" s="1" t="n">
        <v>-0.61180506318584</v>
      </c>
      <c r="D5058" s="1" t="n">
        <v>1.79027301554858</v>
      </c>
      <c r="E5058" s="1" t="n">
        <v>1.20852918350364</v>
      </c>
      <c r="F5058" s="1" t="n">
        <v>-0.0436520072589675</v>
      </c>
    </row>
    <row r="5059" customFormat="false" ht="12.75" hidden="false" customHeight="false" outlineLevel="0" collapsed="false">
      <c r="A5059" s="1" t="n">
        <v>-1.59349237324258</v>
      </c>
      <c r="B5059" s="1" t="n">
        <v>0.0803424484666383</v>
      </c>
      <c r="C5059" s="1" t="n">
        <v>0.6606067887468</v>
      </c>
      <c r="D5059" s="1" t="n">
        <v>-0.0589378072572313</v>
      </c>
      <c r="E5059" s="1" t="n">
        <v>0.983003681522473</v>
      </c>
      <c r="F5059" s="1" t="n">
        <v>1.2318700633998</v>
      </c>
    </row>
    <row r="5060" customFormat="false" ht="12.75" hidden="false" customHeight="false" outlineLevel="0" collapsed="false">
      <c r="A5060" s="1" t="n">
        <v>-1.14911748441388</v>
      </c>
      <c r="B5060" s="1" t="n">
        <v>-0.340300581698765</v>
      </c>
      <c r="C5060" s="1" t="n">
        <v>0.524552930545778</v>
      </c>
      <c r="D5060" s="1" t="n">
        <v>-0.136460766482088</v>
      </c>
      <c r="E5060" s="1" t="n">
        <v>-0.869469855383172</v>
      </c>
      <c r="F5060" s="1" t="n">
        <v>-1.17261872001198</v>
      </c>
    </row>
    <row r="5061" customFormat="false" ht="12.75" hidden="false" customHeight="false" outlineLevel="0" collapsed="false">
      <c r="A5061" s="1" t="n">
        <v>0.60956320116524</v>
      </c>
      <c r="B5061" s="1" t="n">
        <v>-0.610754947002916</v>
      </c>
      <c r="C5061" s="1" t="n">
        <v>-0.81652456090629</v>
      </c>
      <c r="D5061" s="1" t="n">
        <v>0.875194285157538</v>
      </c>
      <c r="E5061" s="1" t="n">
        <v>0.522877443776889</v>
      </c>
      <c r="F5061" s="1" t="n">
        <v>-0.460058081340526</v>
      </c>
    </row>
    <row r="5062" customFormat="false" ht="12.75" hidden="false" customHeight="false" outlineLevel="0" collapsed="false">
      <c r="A5062" s="1" t="n">
        <v>0.468679828148416</v>
      </c>
      <c r="B5062" s="1" t="n">
        <v>-0.361800705209415</v>
      </c>
      <c r="C5062" s="1" t="n">
        <v>1.00544491393668</v>
      </c>
      <c r="D5062" s="1" t="n">
        <v>0.486565247110596</v>
      </c>
      <c r="E5062" s="1" t="n">
        <v>1.83031065122131</v>
      </c>
      <c r="F5062" s="1" t="n">
        <v>-0.24267020148986</v>
      </c>
    </row>
    <row r="5063" customFormat="false" ht="12.75" hidden="false" customHeight="false" outlineLevel="0" collapsed="false">
      <c r="A5063" s="1" t="n">
        <v>0.254108124690985</v>
      </c>
      <c r="B5063" s="1" t="n">
        <v>0.552096539167453</v>
      </c>
      <c r="C5063" s="1" t="n">
        <v>-1.05525958342951</v>
      </c>
      <c r="D5063" s="1" t="n">
        <v>-0.436400961102575</v>
      </c>
      <c r="E5063" s="1" t="n">
        <v>0.00238377190962954</v>
      </c>
      <c r="F5063" s="1" t="n">
        <v>0.456418472029982</v>
      </c>
    </row>
    <row r="5064" customFormat="false" ht="12.75" hidden="false" customHeight="false" outlineLevel="0" collapsed="false">
      <c r="A5064" s="1" t="n">
        <v>-0.27898507877521</v>
      </c>
      <c r="B5064" s="1" t="n">
        <v>0.779542601001895</v>
      </c>
      <c r="C5064" s="1" t="n">
        <v>-0.295647120957819</v>
      </c>
      <c r="D5064" s="1" t="n">
        <v>0.484850193425952</v>
      </c>
      <c r="E5064" s="1" t="n">
        <v>-0.230636969592661</v>
      </c>
      <c r="F5064" s="1" t="n">
        <v>0.272866032834215</v>
      </c>
    </row>
    <row r="5065" customFormat="false" ht="12.75" hidden="false" customHeight="false" outlineLevel="0" collapsed="false">
      <c r="A5065" s="1" t="n">
        <v>-0.943719040753152</v>
      </c>
      <c r="B5065" s="1" t="n">
        <v>2.14792116924023</v>
      </c>
      <c r="C5065" s="1" t="n">
        <v>-1.00613350121862</v>
      </c>
      <c r="D5065" s="1" t="n">
        <v>-0.619115779077265</v>
      </c>
      <c r="E5065" s="1" t="n">
        <v>-0.326930379697845</v>
      </c>
      <c r="F5065" s="1" t="n">
        <v>0.440633523761652</v>
      </c>
    </row>
    <row r="5066" customFormat="false" ht="12.75" hidden="false" customHeight="false" outlineLevel="0" collapsed="false">
      <c r="A5066" s="1" t="n">
        <v>-0.140086049765737</v>
      </c>
      <c r="B5066" s="1" t="n">
        <v>-1.1409722863029</v>
      </c>
      <c r="C5066" s="1" t="n">
        <v>0.0251532958806432</v>
      </c>
      <c r="D5066" s="1" t="n">
        <v>-1.84383482739066</v>
      </c>
      <c r="E5066" s="1" t="n">
        <v>0.39202111827272</v>
      </c>
      <c r="F5066" s="1" t="n">
        <v>1.33497371940086</v>
      </c>
    </row>
    <row r="5067" customFormat="false" ht="12.75" hidden="false" customHeight="false" outlineLevel="0" collapsed="false">
      <c r="A5067" s="1" t="n">
        <v>-0.0982499415498002</v>
      </c>
      <c r="B5067" s="1" t="n">
        <v>-0.184876642717157</v>
      </c>
      <c r="C5067" s="1" t="n">
        <v>0.965032402718067</v>
      </c>
      <c r="D5067" s="1" t="n">
        <v>0.25215154374762</v>
      </c>
      <c r="E5067" s="1" t="n">
        <v>-0.544368711040026</v>
      </c>
      <c r="F5067" s="1" t="n">
        <v>0.0911116628020574</v>
      </c>
    </row>
    <row r="5068" customFormat="false" ht="12.75" hidden="false" customHeight="false" outlineLevel="0" collapsed="false">
      <c r="A5068" s="1" t="n">
        <v>-0.608122978457114</v>
      </c>
      <c r="B5068" s="1" t="n">
        <v>1.14937747649096</v>
      </c>
      <c r="C5068" s="1" t="n">
        <v>-0.0581633850448475</v>
      </c>
      <c r="D5068" s="1" t="n">
        <v>-2.56101183363537</v>
      </c>
      <c r="E5068" s="1" t="n">
        <v>0.350827921395151</v>
      </c>
      <c r="F5068" s="1" t="n">
        <v>2.20245545129288</v>
      </c>
    </row>
    <row r="5069" customFormat="false" ht="12.75" hidden="false" customHeight="false" outlineLevel="0" collapsed="false">
      <c r="A5069" s="1" t="n">
        <v>0.735547317812219</v>
      </c>
      <c r="B5069" s="1" t="n">
        <v>1.09374468239948</v>
      </c>
      <c r="C5069" s="1" t="n">
        <v>1.39037192584519</v>
      </c>
      <c r="D5069" s="1" t="n">
        <v>-0.464699454991494</v>
      </c>
      <c r="E5069" s="1" t="n">
        <v>0.793694185780451</v>
      </c>
      <c r="F5069" s="1" t="n">
        <v>1.08371392384145</v>
      </c>
    </row>
    <row r="5070" customFormat="false" ht="12.75" hidden="false" customHeight="false" outlineLevel="0" collapsed="false">
      <c r="A5070" s="1" t="n">
        <v>-0.535484085376595</v>
      </c>
      <c r="B5070" s="1" t="n">
        <v>-0.855943469163802</v>
      </c>
      <c r="C5070" s="1" t="n">
        <v>0.0849028836425093</v>
      </c>
      <c r="D5070" s="1" t="n">
        <v>0.395896846917587</v>
      </c>
      <c r="E5070" s="1" t="n">
        <v>0.230389156880313</v>
      </c>
      <c r="F5070" s="1" t="n">
        <v>-0.58450826904246</v>
      </c>
    </row>
    <row r="5071" customFormat="false" ht="12.75" hidden="false" customHeight="false" outlineLevel="0" collapsed="false">
      <c r="A5071" s="1" t="n">
        <v>-0.85628631568745</v>
      </c>
      <c r="B5071" s="1" t="n">
        <v>1.09888559909912</v>
      </c>
      <c r="C5071" s="1" t="n">
        <v>-0.563993546456874</v>
      </c>
      <c r="D5071" s="1" t="n">
        <v>-1.41071253451865</v>
      </c>
      <c r="E5071" s="1" t="n">
        <v>-0.541813392406483</v>
      </c>
      <c r="F5071" s="1" t="n">
        <v>-1.35403572574054</v>
      </c>
    </row>
    <row r="5072" customFormat="false" ht="12.75" hidden="false" customHeight="false" outlineLevel="0" collapsed="false">
      <c r="A5072" s="1" t="n">
        <v>-0.410266440814587</v>
      </c>
      <c r="B5072" s="1" t="n">
        <v>-1.98876205351902</v>
      </c>
      <c r="C5072" s="1" t="n">
        <v>0.264232226401929</v>
      </c>
      <c r="D5072" s="1" t="n">
        <v>0.400416195456773</v>
      </c>
      <c r="E5072" s="1" t="n">
        <v>-0.443548198050954</v>
      </c>
      <c r="F5072" s="1" t="n">
        <v>0.469635603662203</v>
      </c>
    </row>
    <row r="5073" customFormat="false" ht="12.75" hidden="false" customHeight="false" outlineLevel="0" collapsed="false">
      <c r="A5073" s="1" t="n">
        <v>0.721183090166206</v>
      </c>
      <c r="B5073" s="1" t="n">
        <v>0.193216852125448</v>
      </c>
      <c r="C5073" s="1" t="n">
        <v>-2.11974007044643</v>
      </c>
      <c r="D5073" s="1" t="n">
        <v>-0.130628772596374</v>
      </c>
      <c r="E5073" s="1" t="n">
        <v>-0.133797520445543</v>
      </c>
      <c r="F5073" s="1" t="n">
        <v>-0.805989619724786</v>
      </c>
    </row>
    <row r="5074" customFormat="false" ht="12.75" hidden="false" customHeight="false" outlineLevel="0" collapsed="false">
      <c r="A5074" s="1" t="n">
        <v>0.786786448133474</v>
      </c>
      <c r="B5074" s="1" t="n">
        <v>-0.201037527633347</v>
      </c>
      <c r="C5074" s="1" t="n">
        <v>2.6090241645349</v>
      </c>
      <c r="D5074" s="1" t="n">
        <v>1.18917931717684</v>
      </c>
      <c r="E5074" s="1" t="n">
        <v>-0.769865901961575</v>
      </c>
      <c r="F5074" s="1" t="n">
        <v>-0.479789118910056</v>
      </c>
    </row>
    <row r="5075" customFormat="false" ht="12.75" hidden="false" customHeight="false" outlineLevel="0" collapsed="false">
      <c r="A5075" s="1" t="n">
        <v>-0.0960110032908502</v>
      </c>
      <c r="B5075" s="1" t="n">
        <v>0.265501371669698</v>
      </c>
      <c r="C5075" s="1" t="n">
        <v>1.07546511523164</v>
      </c>
      <c r="D5075" s="1" t="n">
        <v>0.860226259207798</v>
      </c>
      <c r="E5075" s="1" t="n">
        <v>0.434444100096841</v>
      </c>
      <c r="F5075" s="1" t="n">
        <v>0.573489648363514</v>
      </c>
    </row>
    <row r="5076" customFormat="false" ht="12.75" hidden="false" customHeight="false" outlineLevel="0" collapsed="false">
      <c r="A5076" s="1" t="n">
        <v>1.65284223210154</v>
      </c>
      <c r="B5076" s="1" t="n">
        <v>1.43652464869751</v>
      </c>
      <c r="C5076" s="1" t="n">
        <v>-1.00995822863683</v>
      </c>
      <c r="D5076" s="1" t="n">
        <v>0.149388449301306</v>
      </c>
      <c r="E5076" s="1" t="n">
        <v>-0.0657166967165322</v>
      </c>
      <c r="F5076" s="1" t="n">
        <v>-2.8807338781129</v>
      </c>
    </row>
    <row r="5077" customFormat="false" ht="12.75" hidden="false" customHeight="false" outlineLevel="0" collapsed="false">
      <c r="A5077" s="1" t="n">
        <v>0.704579067890849</v>
      </c>
      <c r="B5077" s="1" t="n">
        <v>0.334241056546795</v>
      </c>
      <c r="C5077" s="1" t="n">
        <v>0.421902415238326</v>
      </c>
      <c r="D5077" s="1" t="n">
        <v>1.82842093831685</v>
      </c>
      <c r="E5077" s="1" t="n">
        <v>0.570026851295836</v>
      </c>
      <c r="F5077" s="1" t="n">
        <v>-1.7572174334133</v>
      </c>
    </row>
    <row r="5078" customFormat="false" ht="12.75" hidden="false" customHeight="false" outlineLevel="0" collapsed="false">
      <c r="A5078" s="1" t="n">
        <v>0.640846390514311</v>
      </c>
      <c r="B5078" s="1" t="n">
        <v>-0.980147902732353</v>
      </c>
      <c r="C5078" s="1" t="n">
        <v>0.229006148550324</v>
      </c>
      <c r="D5078" s="1" t="n">
        <v>0.104503829278533</v>
      </c>
      <c r="E5078" s="1" t="n">
        <v>-0.954689040163822</v>
      </c>
      <c r="F5078" s="1" t="n">
        <v>-1.19830016942802</v>
      </c>
    </row>
    <row r="5079" customFormat="false" ht="12.75" hidden="false" customHeight="false" outlineLevel="0" collapsed="false">
      <c r="A5079" s="1" t="n">
        <v>0.545195011306235</v>
      </c>
      <c r="B5079" s="1" t="n">
        <v>0.704924806592845</v>
      </c>
      <c r="C5079" s="1" t="n">
        <v>-0.845926011418701</v>
      </c>
      <c r="D5079" s="1" t="n">
        <v>-0.494667640058226</v>
      </c>
      <c r="E5079" s="1" t="n">
        <v>-0.190757509827355</v>
      </c>
      <c r="F5079" s="1" t="n">
        <v>-0.187995588297054</v>
      </c>
    </row>
    <row r="5080" customFormat="false" ht="12.75" hidden="false" customHeight="false" outlineLevel="0" collapsed="false">
      <c r="A5080" s="1" t="n">
        <v>1.10701721368717</v>
      </c>
      <c r="B5080" s="1" t="n">
        <v>-1.42928203179816</v>
      </c>
      <c r="C5080" s="1" t="n">
        <v>-0.95832572190913</v>
      </c>
      <c r="D5080" s="1" t="n">
        <v>0.216152494501948</v>
      </c>
      <c r="E5080" s="1" t="n">
        <v>1.51361182148034</v>
      </c>
      <c r="F5080" s="1" t="n">
        <v>-0.379370479976272</v>
      </c>
    </row>
    <row r="5081" customFormat="false" ht="12.75" hidden="false" customHeight="false" outlineLevel="0" collapsed="false">
      <c r="A5081" s="1" t="n">
        <v>0.848304379521612</v>
      </c>
      <c r="B5081" s="1" t="n">
        <v>0.293479585068549</v>
      </c>
      <c r="C5081" s="1" t="n">
        <v>-0.671769567916806</v>
      </c>
      <c r="D5081" s="1" t="n">
        <v>-1.70258368969849</v>
      </c>
      <c r="E5081" s="1" t="n">
        <v>0.829012907385904</v>
      </c>
      <c r="F5081" s="1" t="n">
        <v>1.73154898724774</v>
      </c>
    </row>
    <row r="5082" customFormat="false" ht="12.75" hidden="false" customHeight="false" outlineLevel="0" collapsed="false">
      <c r="A5082" s="1" t="n">
        <v>0.522532445535666</v>
      </c>
      <c r="B5082" s="1" t="n">
        <v>-0.650139469469094</v>
      </c>
      <c r="C5082" s="1" t="n">
        <v>0.0263381104540792</v>
      </c>
      <c r="D5082" s="1" t="n">
        <v>-1.88812336316352</v>
      </c>
      <c r="E5082" s="1" t="n">
        <v>-0.372086762349258</v>
      </c>
      <c r="F5082" s="1" t="n">
        <v>-0.454774841422895</v>
      </c>
    </row>
    <row r="5083" customFormat="false" ht="12.75" hidden="false" customHeight="false" outlineLevel="0" collapsed="false">
      <c r="A5083" s="1" t="n">
        <v>-1.22453834048704</v>
      </c>
      <c r="B5083" s="1" t="n">
        <v>0.159299208249102</v>
      </c>
      <c r="C5083" s="1" t="n">
        <v>0.0436020526709499</v>
      </c>
      <c r="D5083" s="1" t="n">
        <v>-0.0677018499491687</v>
      </c>
      <c r="E5083" s="1" t="n">
        <v>-0.604722606481755</v>
      </c>
      <c r="F5083" s="1" t="n">
        <v>-0.172788413172159</v>
      </c>
    </row>
    <row r="5084" customFormat="false" ht="12.75" hidden="false" customHeight="false" outlineLevel="0" collapsed="false">
      <c r="A5084" s="1" t="n">
        <v>1.22831899471953</v>
      </c>
      <c r="B5084" s="1" t="n">
        <v>0.836321484642704</v>
      </c>
      <c r="C5084" s="1" t="n">
        <v>0.0779406668759257</v>
      </c>
      <c r="D5084" s="1" t="n">
        <v>0.0144451198598403</v>
      </c>
      <c r="E5084" s="1" t="n">
        <v>1.175331520787</v>
      </c>
      <c r="F5084" s="1" t="n">
        <v>0.265853648686275</v>
      </c>
    </row>
    <row r="5085" customFormat="false" ht="12.75" hidden="false" customHeight="false" outlineLevel="0" collapsed="false">
      <c r="A5085" s="1" t="n">
        <v>-1.6409934170327</v>
      </c>
      <c r="B5085" s="1" t="n">
        <v>-0.357526452319204</v>
      </c>
      <c r="C5085" s="1" t="n">
        <v>0.293479585068549</v>
      </c>
      <c r="D5085" s="1" t="n">
        <v>0.264427797748569</v>
      </c>
      <c r="E5085" s="1" t="n">
        <v>-1.15061413222459</v>
      </c>
      <c r="F5085" s="1" t="n">
        <v>0.272554994552066</v>
      </c>
    </row>
    <row r="5086" customFormat="false" ht="12.75" hidden="false" customHeight="false" outlineLevel="0" collapsed="false">
      <c r="A5086" s="1" t="n">
        <v>0.00639709230142467</v>
      </c>
      <c r="B5086" s="1" t="n">
        <v>1.29803464402672</v>
      </c>
      <c r="C5086" s="1" t="n">
        <v>-0.864844150009324</v>
      </c>
      <c r="D5086" s="1" t="n">
        <v>0.0330394678825169</v>
      </c>
      <c r="E5086" s="1" t="n">
        <v>-0.22695510895593</v>
      </c>
      <c r="F5086" s="1" t="n">
        <v>0.852932016737444</v>
      </c>
    </row>
    <row r="5087" customFormat="false" ht="12.75" hidden="false" customHeight="false" outlineLevel="0" collapsed="false">
      <c r="A5087" s="1" t="n">
        <v>-1.38766201968941</v>
      </c>
      <c r="B5087" s="1" t="n">
        <v>1.56058365470195</v>
      </c>
      <c r="C5087" s="1" t="n">
        <v>-0.0567255139256675</v>
      </c>
      <c r="D5087" s="1" t="n">
        <v>0.934928832145592</v>
      </c>
      <c r="E5087" s="1" t="n">
        <v>-0.74694704530317</v>
      </c>
      <c r="F5087" s="1" t="n">
        <v>-0.265816692689048</v>
      </c>
    </row>
    <row r="5088" customFormat="false" ht="12.75" hidden="false" customHeight="false" outlineLevel="0" collapsed="false">
      <c r="A5088" s="1" t="n">
        <v>1.60294469572922</v>
      </c>
      <c r="B5088" s="1" t="n">
        <v>0.701112928331897</v>
      </c>
      <c r="C5088" s="1" t="n">
        <v>-1.21595714247716</v>
      </c>
      <c r="D5088" s="1" t="n">
        <v>-0.0239028835058024</v>
      </c>
      <c r="E5088" s="1" t="n">
        <v>1.09090897380795</v>
      </c>
      <c r="F5088" s="1" t="n">
        <v>0.810143670473356</v>
      </c>
    </row>
    <row r="5089" customFormat="false" ht="12.75" hidden="false" customHeight="false" outlineLevel="0" collapsed="false">
      <c r="A5089" s="1" t="n">
        <v>1.95893265239512</v>
      </c>
      <c r="B5089" s="1" t="n">
        <v>-0.751618549566362</v>
      </c>
      <c r="C5089" s="1" t="n">
        <v>-0.606635911952943</v>
      </c>
      <c r="D5089" s="1" t="n">
        <v>-1.20165148660742</v>
      </c>
      <c r="E5089" s="1" t="n">
        <v>-1.11215942702556</v>
      </c>
      <c r="F5089" s="1" t="n">
        <v>-2.00772868871699</v>
      </c>
    </row>
    <row r="5090" customFormat="false" ht="12.75" hidden="false" customHeight="false" outlineLevel="0" collapsed="false">
      <c r="A5090" s="1" t="n">
        <v>-0.247761754767726</v>
      </c>
      <c r="B5090" s="1" t="n">
        <v>0.315454555635566</v>
      </c>
      <c r="C5090" s="1" t="n">
        <v>1.06886180848225</v>
      </c>
      <c r="D5090" s="1" t="n">
        <v>-0.150885975129676</v>
      </c>
      <c r="E5090" s="1" t="n">
        <v>0.307693941236434</v>
      </c>
      <c r="F5090" s="1" t="n">
        <v>-0.634221032382371</v>
      </c>
    </row>
    <row r="5091" customFormat="false" ht="12.75" hidden="false" customHeight="false" outlineLevel="0" collapsed="false">
      <c r="A5091" s="1" t="n">
        <v>-0.765586101933752</v>
      </c>
      <c r="B5091" s="1" t="n">
        <v>-0.589450486484532</v>
      </c>
      <c r="C5091" s="1" t="n">
        <v>0.552096539167453</v>
      </c>
      <c r="D5091" s="1" t="n">
        <v>-0.764646147792256</v>
      </c>
      <c r="E5091" s="1" t="n">
        <v>-0.532021403856489</v>
      </c>
      <c r="F5091" s="1" t="n">
        <v>0.259318582886804</v>
      </c>
    </row>
    <row r="5092" customFormat="false" ht="12.75" hidden="false" customHeight="false" outlineLevel="0" collapsed="false">
      <c r="A5092" s="1" t="n">
        <v>-0.280146884698521</v>
      </c>
      <c r="B5092" s="1" t="n">
        <v>0.481368719490219</v>
      </c>
      <c r="C5092" s="1" t="n">
        <v>-0.237999883230835</v>
      </c>
      <c r="D5092" s="1" t="n">
        <v>0.484552813185632</v>
      </c>
      <c r="E5092" s="1" t="n">
        <v>-0.780183808908187</v>
      </c>
      <c r="F5092" s="1" t="n">
        <v>3.36019304352597</v>
      </c>
    </row>
    <row r="5093" customFormat="false" ht="12.75" hidden="false" customHeight="false" outlineLevel="0" collapsed="false">
      <c r="A5093" s="1" t="n">
        <v>0.598665843855487</v>
      </c>
      <c r="B5093" s="1" t="n">
        <v>-0.617673104172466</v>
      </c>
      <c r="C5093" s="1" t="n">
        <v>-1.4390801162893</v>
      </c>
      <c r="D5093" s="1" t="n">
        <v>1.45200388382381</v>
      </c>
      <c r="E5093" s="1" t="n">
        <v>-0.530495828297714</v>
      </c>
      <c r="F5093" s="1" t="n">
        <v>-1.15395718993483</v>
      </c>
    </row>
    <row r="5094" customFormat="false" ht="12.75" hidden="false" customHeight="false" outlineLevel="0" collapsed="false">
      <c r="A5094" s="1" t="n">
        <v>1.40871436650308</v>
      </c>
      <c r="B5094" s="1" t="n">
        <v>-1.37881999191381</v>
      </c>
      <c r="C5094" s="1" t="n">
        <v>-0.871504336095968</v>
      </c>
      <c r="D5094" s="1" t="n">
        <v>1.30658586992829</v>
      </c>
      <c r="E5094" s="1" t="n">
        <v>0.457317676502861</v>
      </c>
      <c r="F5094" s="1" t="n">
        <v>-1.20616533182854</v>
      </c>
    </row>
    <row r="5095" customFormat="false" ht="12.75" hidden="false" customHeight="false" outlineLevel="0" collapsed="false">
      <c r="A5095" s="1" t="n">
        <v>1.67741157466493</v>
      </c>
      <c r="B5095" s="1" t="n">
        <v>0.205249611504177</v>
      </c>
      <c r="C5095" s="1" t="n">
        <v>1.46710757251353</v>
      </c>
      <c r="D5095" s="1" t="n">
        <v>0.585851928773756</v>
      </c>
      <c r="E5095" s="1" t="n">
        <v>-2.06836125313336</v>
      </c>
      <c r="F5095" s="1" t="n">
        <v>0.309885212447286</v>
      </c>
    </row>
    <row r="5096" customFormat="false" ht="12.75" hidden="false" customHeight="false" outlineLevel="0" collapsed="false">
      <c r="A5096" s="1" t="n">
        <v>0.347188118661458</v>
      </c>
      <c r="B5096" s="1" t="n">
        <v>-0.974780903471318</v>
      </c>
      <c r="C5096" s="1" t="n">
        <v>0.465512179970617</v>
      </c>
      <c r="D5096" s="1" t="n">
        <v>0.135925075745558</v>
      </c>
      <c r="E5096" s="1" t="n">
        <v>0.0132394124932286</v>
      </c>
      <c r="F5096" s="1" t="n">
        <v>1.54883809741987</v>
      </c>
    </row>
    <row r="5097" customFormat="false" ht="12.75" hidden="false" customHeight="false" outlineLevel="0" collapsed="false">
      <c r="A5097" s="1" t="n">
        <v>-0.434769243686275</v>
      </c>
      <c r="B5097" s="1" t="n">
        <v>-0.498481236582776</v>
      </c>
      <c r="C5097" s="1" t="n">
        <v>0.459999882194056</v>
      </c>
      <c r="D5097" s="1" t="n">
        <v>0.830196628656991</v>
      </c>
      <c r="E5097" s="1" t="n">
        <v>-1.3519824602104</v>
      </c>
      <c r="F5097" s="1" t="n">
        <v>-0.700323777054167</v>
      </c>
    </row>
    <row r="5098" customFormat="false" ht="12.75" hidden="false" customHeight="false" outlineLevel="0" collapsed="false">
      <c r="A5098" s="1" t="n">
        <v>-1.28667527710312</v>
      </c>
      <c r="B5098" s="1" t="n">
        <v>-0.256019231848579</v>
      </c>
      <c r="C5098" s="1" t="n">
        <v>-1.57256748151419</v>
      </c>
      <c r="D5098" s="1" t="n">
        <v>-0.144849162625515</v>
      </c>
      <c r="E5098" s="1" t="n">
        <v>0.376239667794098</v>
      </c>
      <c r="F5098" s="1" t="n">
        <v>1.84439754518578</v>
      </c>
    </row>
    <row r="5099" customFormat="false" ht="12.75" hidden="false" customHeight="false" outlineLevel="0" collapsed="false">
      <c r="A5099" s="1" t="n">
        <v>0.146555804781322</v>
      </c>
      <c r="B5099" s="1" t="n">
        <v>-0.426785061363503</v>
      </c>
      <c r="C5099" s="1" t="n">
        <v>0.0319695512847073</v>
      </c>
      <c r="D5099" s="1" t="n">
        <v>0.219788645253106</v>
      </c>
      <c r="E5099" s="1" t="n">
        <v>-0.232241377459128</v>
      </c>
      <c r="F5099" s="1" t="n">
        <v>-0.874243285626253</v>
      </c>
    </row>
    <row r="5100" customFormat="false" ht="12.75" hidden="false" customHeight="false" outlineLevel="0" collapsed="false">
      <c r="A5100" s="1" t="n">
        <v>-0.317032617842897</v>
      </c>
      <c r="B5100" s="1" t="n">
        <v>0.656145679562384</v>
      </c>
      <c r="C5100" s="1" t="n">
        <v>-2.32439108044927</v>
      </c>
      <c r="D5100" s="1" t="n">
        <v>2.7666608332019</v>
      </c>
      <c r="E5100" s="1" t="n">
        <v>-0.229317765599191</v>
      </c>
      <c r="F5100" s="1" t="n">
        <v>-0.572444414424188</v>
      </c>
    </row>
    <row r="5101" customFormat="false" ht="12.75" hidden="false" customHeight="false" outlineLevel="0" collapsed="false">
      <c r="A5101" s="1" t="n">
        <v>1.17297540901748</v>
      </c>
      <c r="B5101" s="1" t="n">
        <v>-0.486509648917154</v>
      </c>
      <c r="C5101" s="1" t="n">
        <v>0.674671331490342</v>
      </c>
      <c r="D5101" s="1" t="n">
        <v>0.0468635313453075</v>
      </c>
      <c r="E5101" s="1" t="n">
        <v>-0.297193933068283</v>
      </c>
      <c r="F5101" s="1" t="n">
        <v>0.299769858858578</v>
      </c>
    </row>
    <row r="5102" customFormat="false" ht="12.75" hidden="false" customHeight="false" outlineLevel="0" collapsed="false">
      <c r="A5102" s="1" t="n">
        <v>-0.297329645079697</v>
      </c>
      <c r="B5102" s="1" t="n">
        <v>-0.0556162902792509</v>
      </c>
      <c r="C5102" s="1" t="n">
        <v>1.22101665428883</v>
      </c>
      <c r="D5102" s="1" t="n">
        <v>-0.137385675859267</v>
      </c>
      <c r="E5102" s="1" t="n">
        <v>-0.660396059927103</v>
      </c>
      <c r="F5102" s="1" t="n">
        <v>0.462085976027029</v>
      </c>
    </row>
    <row r="5103" customFormat="false" ht="12.75" hidden="false" customHeight="false" outlineLevel="0" collapsed="false">
      <c r="A5103" s="1" t="n">
        <v>0.945940744275976</v>
      </c>
      <c r="B5103" s="1" t="n">
        <v>0.362176251673208</v>
      </c>
      <c r="C5103" s="1" t="n">
        <v>-0.16554030779281</v>
      </c>
      <c r="D5103" s="1" t="n">
        <v>0.231145490477052</v>
      </c>
      <c r="E5103" s="1" t="n">
        <v>0.696018778639791</v>
      </c>
      <c r="F5103" s="1" t="n">
        <v>0.16377326528029</v>
      </c>
    </row>
    <row r="5104" customFormat="false" ht="12.75" hidden="false" customHeight="false" outlineLevel="0" collapsed="false">
      <c r="A5104" s="1" t="n">
        <v>0.775284618773875</v>
      </c>
      <c r="B5104" s="1" t="n">
        <v>-0.721538974123823</v>
      </c>
      <c r="C5104" s="1" t="n">
        <v>-2.18539633795649</v>
      </c>
      <c r="D5104" s="1" t="n">
        <v>-0.426719791102264</v>
      </c>
      <c r="E5104" s="1" t="n">
        <v>0.299518348546489</v>
      </c>
      <c r="F5104" s="1" t="n">
        <v>1.012132284477</v>
      </c>
    </row>
    <row r="5105" customFormat="false" ht="12.75" hidden="false" customHeight="false" outlineLevel="0" collapsed="false">
      <c r="A5105" s="1" t="n">
        <v>-0.428723332767769</v>
      </c>
      <c r="B5105" s="1" t="n">
        <v>-0.916817546657941</v>
      </c>
      <c r="C5105" s="1" t="n">
        <v>-1.81114034527007</v>
      </c>
      <c r="D5105" s="1" t="n">
        <v>0.7453867476689</v>
      </c>
      <c r="E5105" s="1" t="n">
        <v>0.364284469805125</v>
      </c>
      <c r="F5105" s="1" t="n">
        <v>-0.215699073769431</v>
      </c>
    </row>
    <row r="5106" customFormat="false" ht="12.75" hidden="false" customHeight="false" outlineLevel="0" collapsed="false">
      <c r="A5106" s="1" t="n">
        <v>-2.42879428842411</v>
      </c>
      <c r="B5106" s="1" t="n">
        <v>-0.343268109349796</v>
      </c>
      <c r="C5106" s="1" t="n">
        <v>0.804257363033433</v>
      </c>
      <c r="D5106" s="1" t="n">
        <v>1.35092288645318</v>
      </c>
      <c r="E5106" s="1" t="n">
        <v>0.717769344984229</v>
      </c>
      <c r="F5106" s="1" t="n">
        <v>0.44816868623079</v>
      </c>
    </row>
    <row r="5107" customFormat="false" ht="12.75" hidden="false" customHeight="false" outlineLevel="0" collapsed="false">
      <c r="A5107" s="1" t="n">
        <v>-0.139952945878341</v>
      </c>
      <c r="B5107" s="1" t="n">
        <v>-2.31713502403794</v>
      </c>
      <c r="C5107" s="1" t="n">
        <v>-0.821296731682818</v>
      </c>
      <c r="D5107" s="1" t="n">
        <v>-0.936633396749739</v>
      </c>
      <c r="E5107" s="1" t="n">
        <v>-0.812981242515541</v>
      </c>
      <c r="F5107" s="1" t="n">
        <v>-1.59572167998023</v>
      </c>
    </row>
    <row r="5108" customFormat="false" ht="12.75" hidden="false" customHeight="false" outlineLevel="0" collapsed="false">
      <c r="A5108" s="1" t="n">
        <v>1.02154039625924</v>
      </c>
      <c r="B5108" s="1" t="n">
        <v>0.488538282430988</v>
      </c>
      <c r="C5108" s="1" t="n">
        <v>0.0132394124932286</v>
      </c>
      <c r="D5108" s="1" t="n">
        <v>-0.188941213947114</v>
      </c>
      <c r="E5108" s="1" t="n">
        <v>-0.311163757220128</v>
      </c>
      <c r="F5108" s="1" t="n">
        <v>-0.522879004625005</v>
      </c>
    </row>
    <row r="5109" customFormat="false" ht="12.75" hidden="false" customHeight="false" outlineLevel="0" collapsed="false">
      <c r="A5109" s="1" t="n">
        <v>-2.64479027245289</v>
      </c>
      <c r="B5109" s="1" t="n">
        <v>-1.18758610775875</v>
      </c>
      <c r="C5109" s="1" t="n">
        <v>0.993962693351466</v>
      </c>
      <c r="D5109" s="1" t="n">
        <v>-0.756804490164706</v>
      </c>
      <c r="E5109" s="1" t="n">
        <v>1.72096998905174</v>
      </c>
      <c r="F5109" s="1" t="n">
        <v>1.45620118341157</v>
      </c>
    </row>
    <row r="5110" customFormat="false" ht="12.75" hidden="false" customHeight="false" outlineLevel="0" collapsed="false">
      <c r="A5110" s="1" t="n">
        <v>0.412732760653172</v>
      </c>
      <c r="B5110" s="1" t="n">
        <v>-1.80827618891705</v>
      </c>
      <c r="C5110" s="1" t="n">
        <v>-0.863597720459964</v>
      </c>
      <c r="D5110" s="1" t="n">
        <v>1.195832260323</v>
      </c>
      <c r="E5110" s="1" t="n">
        <v>0.786837581066634</v>
      </c>
      <c r="F5110" s="1" t="n">
        <v>0.49961408733508</v>
      </c>
    </row>
    <row r="5111" customFormat="false" ht="12.75" hidden="false" customHeight="false" outlineLevel="0" collapsed="false">
      <c r="A5111" s="1" t="n">
        <v>-0.0342683107281127</v>
      </c>
      <c r="B5111" s="1" t="n">
        <v>1.30192869205136</v>
      </c>
      <c r="C5111" s="1" t="n">
        <v>-0.320531835739685</v>
      </c>
      <c r="D5111" s="1" t="n">
        <v>0.340513132632028</v>
      </c>
      <c r="E5111" s="1" t="n">
        <v>0.289781086951055</v>
      </c>
      <c r="F5111" s="1" t="n">
        <v>-1.05140983368447</v>
      </c>
    </row>
    <row r="5112" customFormat="false" ht="12.75" hidden="false" customHeight="false" outlineLevel="0" collapsed="false">
      <c r="A5112" s="1" t="n">
        <v>-0.839007402805983</v>
      </c>
      <c r="B5112" s="1" t="n">
        <v>0.343144597569693</v>
      </c>
      <c r="C5112" s="1" t="n">
        <v>-1.85516735881647</v>
      </c>
      <c r="D5112" s="1" t="n">
        <v>-2.20830003264136</v>
      </c>
      <c r="E5112" s="1" t="n">
        <v>0.734139506401053</v>
      </c>
      <c r="F5112" s="1" t="n">
        <v>0.274565948084987</v>
      </c>
    </row>
    <row r="5113" customFormat="false" ht="12.75" hidden="false" customHeight="false" outlineLevel="0" collapsed="false">
      <c r="A5113" s="1" t="n">
        <v>-2.04488134731847</v>
      </c>
      <c r="B5113" s="1" t="n">
        <v>-1.74340426815698</v>
      </c>
      <c r="C5113" s="1" t="n">
        <v>0.562878216683038</v>
      </c>
      <c r="D5113" s="1" t="n">
        <v>2.42896161751085</v>
      </c>
      <c r="E5113" s="1" t="n">
        <v>0.89559627000438</v>
      </c>
      <c r="F5113" s="1" t="n">
        <v>-0.176976292922899</v>
      </c>
    </row>
    <row r="5114" customFormat="false" ht="12.75" hidden="false" customHeight="false" outlineLevel="0" collapsed="false">
      <c r="A5114" s="1" t="n">
        <v>0.252897241249073</v>
      </c>
      <c r="B5114" s="1" t="n">
        <v>-1.23076171451852</v>
      </c>
      <c r="C5114" s="1" t="n">
        <v>1.36790190349811</v>
      </c>
      <c r="D5114" s="1" t="n">
        <v>1.15525559359904</v>
      </c>
      <c r="E5114" s="1" t="n">
        <v>-0.701159972436059</v>
      </c>
      <c r="F5114" s="1" t="n">
        <v>0.592627257773385</v>
      </c>
    </row>
    <row r="5115" customFormat="false" ht="12.75" hidden="false" customHeight="false" outlineLevel="0" collapsed="false">
      <c r="A5115" s="1" t="n">
        <v>0.716802191050689</v>
      </c>
      <c r="B5115" s="1" t="n">
        <v>1.10037965381175</v>
      </c>
      <c r="C5115" s="1" t="n">
        <v>0.254506493051183</v>
      </c>
      <c r="D5115" s="1" t="n">
        <v>0.301420186883991</v>
      </c>
      <c r="E5115" s="1" t="n">
        <v>0.308196080664332</v>
      </c>
      <c r="F5115" s="1" t="n">
        <v>0.758944964176697</v>
      </c>
    </row>
    <row r="5116" customFormat="false" ht="12.75" hidden="false" customHeight="false" outlineLevel="0" collapsed="false">
      <c r="A5116" s="1" t="n">
        <v>-1.26339273446704</v>
      </c>
      <c r="B5116" s="1" t="n">
        <v>-0.0749859498769163</v>
      </c>
      <c r="C5116" s="1" t="n">
        <v>0.878567639484997</v>
      </c>
      <c r="D5116" s="1" t="n">
        <v>-0.0906062602283227</v>
      </c>
      <c r="E5116" s="1" t="n">
        <v>-1.51501293434855</v>
      </c>
      <c r="F5116" s="1" t="n">
        <v>-0.0255934837776386</v>
      </c>
    </row>
    <row r="5117" customFormat="false" ht="12.75" hidden="false" customHeight="false" outlineLevel="0" collapsed="false">
      <c r="A5117" s="1" t="n">
        <v>0.668455550119861</v>
      </c>
      <c r="B5117" s="1" t="n">
        <v>-0.94323535960435</v>
      </c>
      <c r="C5117" s="1" t="n">
        <v>-0.134874016916892</v>
      </c>
      <c r="D5117" s="1" t="n">
        <v>-0.483760630292016</v>
      </c>
      <c r="E5117" s="1" t="n">
        <v>-1.10134502945062</v>
      </c>
      <c r="F5117" s="1" t="n">
        <v>-0.435583393457258</v>
      </c>
    </row>
    <row r="5118" customFormat="false" ht="12.75" hidden="false" customHeight="false" outlineLevel="0" collapsed="false">
      <c r="A5118" s="1" t="n">
        <v>0.554109677738139</v>
      </c>
      <c r="B5118" s="1" t="n">
        <v>1.61758716117772</v>
      </c>
      <c r="C5118" s="1" t="n">
        <v>-0.731608502556634</v>
      </c>
      <c r="D5118" s="1" t="n">
        <v>2.52768252675134</v>
      </c>
      <c r="E5118" s="1" t="n">
        <v>-0.328567166972422</v>
      </c>
      <c r="F5118" s="1" t="n">
        <v>2.23973643574663</v>
      </c>
    </row>
    <row r="5119" customFormat="false" ht="12.75" hidden="false" customHeight="false" outlineLevel="0" collapsed="false">
      <c r="A5119" s="1" t="n">
        <v>0.0587587217370076</v>
      </c>
      <c r="B5119" s="1" t="n">
        <v>0.0665747378139165</v>
      </c>
      <c r="C5119" s="1" t="n">
        <v>2.35647531191938</v>
      </c>
      <c r="D5119" s="1" t="n">
        <v>1.26914545303505</v>
      </c>
      <c r="E5119" s="1" t="n">
        <v>-2.32956232687445</v>
      </c>
      <c r="F5119" s="1" t="n">
        <v>-0.384150167997866</v>
      </c>
    </row>
    <row r="5120" customFormat="false" ht="12.75" hidden="false" customHeight="false" outlineLevel="0" collapsed="false">
      <c r="A5120" s="1" t="n">
        <v>-1.80475708605179</v>
      </c>
      <c r="B5120" s="1" t="n">
        <v>-0.558295998347733</v>
      </c>
      <c r="C5120" s="1" t="n">
        <v>0.0773055428869047</v>
      </c>
      <c r="D5120" s="1" t="n">
        <v>-1.42207167206805</v>
      </c>
      <c r="E5120" s="1" t="n">
        <v>-0.181051479634461</v>
      </c>
      <c r="F5120" s="1" t="n">
        <v>-0.137385675859267</v>
      </c>
    </row>
    <row r="5121" customFormat="false" ht="12.75" hidden="false" customHeight="false" outlineLevel="0" collapsed="false">
      <c r="A5121" s="1" t="n">
        <v>0.108220967440901</v>
      </c>
      <c r="B5121" s="1" t="n">
        <v>0.0280801653725891</v>
      </c>
      <c r="C5121" s="1" t="n">
        <v>0.659243107634137</v>
      </c>
      <c r="D5121" s="1" t="n">
        <v>-0.128695340429732</v>
      </c>
      <c r="E5121" s="1" t="n">
        <v>-1.95357378191151</v>
      </c>
      <c r="F5121" s="1" t="n">
        <v>0.86120970208237</v>
      </c>
    </row>
    <row r="5122" customFormat="false" ht="12.75" hidden="false" customHeight="false" outlineLevel="0" collapsed="false">
      <c r="A5122" s="1" t="n">
        <v>0.0714169518705748</v>
      </c>
      <c r="B5122" s="1" t="n">
        <v>-1.43320638808771</v>
      </c>
      <c r="C5122" s="1" t="n">
        <v>2.33712898041475</v>
      </c>
      <c r="D5122" s="1" t="n">
        <v>1.49678971480784</v>
      </c>
      <c r="E5122" s="1" t="n">
        <v>0.325990952882775</v>
      </c>
      <c r="F5122" s="1" t="n">
        <v>-1.90801229767626</v>
      </c>
    </row>
    <row r="5123" customFormat="false" ht="12.75" hidden="false" customHeight="false" outlineLevel="0" collapsed="false">
      <c r="A5123" s="1" t="n">
        <v>-1.3761321186256</v>
      </c>
      <c r="B5123" s="1" t="n">
        <v>0.12068363329252</v>
      </c>
      <c r="C5123" s="1" t="n">
        <v>-1.7046278583733</v>
      </c>
      <c r="D5123" s="1" t="n">
        <v>0.000241190811100397</v>
      </c>
      <c r="E5123" s="1" t="n">
        <v>-0.00460149730654645</v>
      </c>
      <c r="F5123" s="1" t="n">
        <v>-2.19420943700913</v>
      </c>
    </row>
    <row r="5124" customFormat="false" ht="12.75" hidden="false" customHeight="false" outlineLevel="0" collapsed="false">
      <c r="A5124" s="1" t="n">
        <v>-1.77823309645313</v>
      </c>
      <c r="B5124" s="1" t="n">
        <v>-0.273027945756391</v>
      </c>
      <c r="C5124" s="1" t="n">
        <v>-1.08578832281281</v>
      </c>
      <c r="D5124" s="1" t="n">
        <v>-1.97357969705661</v>
      </c>
      <c r="E5124" s="1" t="n">
        <v>-0.0198213884217506</v>
      </c>
      <c r="F5124" s="1" t="n">
        <v>-1.91662594168731</v>
      </c>
    </row>
    <row r="5125" customFormat="false" ht="12.75" hidden="false" customHeight="false" outlineLevel="0" collapsed="false">
      <c r="A5125" s="1" t="n">
        <v>-0.789040887537249</v>
      </c>
      <c r="B5125" s="1" t="n">
        <v>1.00613843262296</v>
      </c>
      <c r="C5125" s="1" t="n">
        <v>-2.06310456316573</v>
      </c>
      <c r="D5125" s="1" t="n">
        <v>-2.38456828318611</v>
      </c>
      <c r="E5125" s="1" t="n">
        <v>1.18386263553914</v>
      </c>
      <c r="F5125" s="1" t="n">
        <v>1.03115067951545</v>
      </c>
    </row>
    <row r="5126" customFormat="false" ht="12.75" hidden="false" customHeight="false" outlineLevel="0" collapsed="false">
      <c r="A5126" s="1" t="n">
        <v>-2.23967174386538</v>
      </c>
      <c r="B5126" s="1" t="n">
        <v>0.0942380433730401</v>
      </c>
      <c r="C5126" s="1" t="n">
        <v>1.82288177769557</v>
      </c>
      <c r="D5126" s="1" t="n">
        <v>1.46640969044011</v>
      </c>
      <c r="E5126" s="1" t="n">
        <v>-0.598417470586861</v>
      </c>
      <c r="F5126" s="1" t="n">
        <v>-0.862869029531622</v>
      </c>
    </row>
    <row r="5127" customFormat="false" ht="12.75" hidden="false" customHeight="false" outlineLevel="0" collapsed="false">
      <c r="A5127" s="1" t="n">
        <v>-0.0477699832807808</v>
      </c>
      <c r="B5127" s="1" t="n">
        <v>1.04522522541584</v>
      </c>
      <c r="C5127" s="1" t="n">
        <v>-0.942282681837748</v>
      </c>
      <c r="D5127" s="1" t="n">
        <v>0.00566589687906175</v>
      </c>
      <c r="E5127" s="1" t="n">
        <v>1.74739646387854</v>
      </c>
      <c r="F5127" s="1" t="n">
        <v>-0.145600574865983</v>
      </c>
    </row>
    <row r="5128" customFormat="false" ht="12.75" hidden="false" customHeight="false" outlineLevel="0" collapsed="false">
      <c r="A5128" s="1" t="n">
        <v>1.11020542419088</v>
      </c>
      <c r="B5128" s="1" t="n">
        <v>-0.589253799945185</v>
      </c>
      <c r="C5128" s="1" t="n">
        <v>-1.26335297446548</v>
      </c>
      <c r="D5128" s="1" t="n">
        <v>-0.281228474808477</v>
      </c>
      <c r="E5128" s="1" t="n">
        <v>0.983704668662544</v>
      </c>
      <c r="F5128" s="1" t="n">
        <v>0.172997582822729</v>
      </c>
    </row>
    <row r="5129" customFormat="false" ht="12.75" hidden="false" customHeight="false" outlineLevel="0" collapsed="false">
      <c r="A5129" s="1" t="n">
        <v>1.01568249264366</v>
      </c>
      <c r="B5129" s="1" t="n">
        <v>0.607682643090278</v>
      </c>
      <c r="C5129" s="1" t="n">
        <v>1.20625252928583</v>
      </c>
      <c r="D5129" s="1" t="n">
        <v>0.498139388165426</v>
      </c>
      <c r="E5129" s="1" t="n">
        <v>-0.0444302978230551</v>
      </c>
      <c r="F5129" s="1" t="n">
        <v>-0.199858079666802</v>
      </c>
    </row>
    <row r="5130" customFormat="false" ht="12.75" hidden="false" customHeight="false" outlineLevel="0" collapsed="false">
      <c r="A5130" s="1" t="n">
        <v>-0.401635901957066</v>
      </c>
      <c r="B5130" s="1" t="n">
        <v>0.252383917708219</v>
      </c>
      <c r="C5130" s="1" t="n">
        <v>0.728084921753676</v>
      </c>
      <c r="D5130" s="1" t="n">
        <v>1.02728720492897</v>
      </c>
      <c r="E5130" s="1" t="n">
        <v>0.347779456678833</v>
      </c>
      <c r="F5130" s="1" t="n">
        <v>-1.33051858372866</v>
      </c>
    </row>
    <row r="5131" customFormat="false" ht="12.75" hidden="false" customHeight="false" outlineLevel="0" collapsed="false">
      <c r="A5131" s="1" t="n">
        <v>0.806223184720364</v>
      </c>
      <c r="B5131" s="1" t="n">
        <v>0.288938059593532</v>
      </c>
      <c r="C5131" s="1" t="n">
        <v>-2.10026683832495</v>
      </c>
      <c r="D5131" s="1" t="n">
        <v>0.456418472029982</v>
      </c>
      <c r="E5131" s="1" t="n">
        <v>-0.633775773984241</v>
      </c>
      <c r="F5131" s="1" t="n">
        <v>0.424642774434456</v>
      </c>
    </row>
    <row r="5132" customFormat="false" ht="12.75" hidden="false" customHeight="false" outlineLevel="0" collapsed="false">
      <c r="A5132" s="1" t="n">
        <v>-0.184104690144829</v>
      </c>
      <c r="B5132" s="1" t="n">
        <v>-0.305299551031524</v>
      </c>
      <c r="C5132" s="1" t="n">
        <v>0.0823091379014125</v>
      </c>
      <c r="D5132" s="1" t="n">
        <v>-0.428353499115982</v>
      </c>
      <c r="E5132" s="1" t="n">
        <v>1.2371994125703</v>
      </c>
      <c r="F5132" s="1" t="n">
        <v>-2.03503051902099</v>
      </c>
    </row>
    <row r="5133" customFormat="false" ht="12.75" hidden="false" customHeight="false" outlineLevel="0" collapsed="false">
      <c r="A5133" s="1" t="n">
        <v>-1.29164224584546</v>
      </c>
      <c r="B5133" s="1" t="n">
        <v>-0.421849873664372</v>
      </c>
      <c r="C5133" s="1" t="n">
        <v>0.284541314280217</v>
      </c>
      <c r="D5133" s="1" t="n">
        <v>-0.177358273083228</v>
      </c>
      <c r="E5133" s="1" t="n">
        <v>-1.05777289493387</v>
      </c>
      <c r="F5133" s="1" t="n">
        <v>-0.892351288927853</v>
      </c>
    </row>
    <row r="5134" customFormat="false" ht="12.75" hidden="false" customHeight="false" outlineLevel="0" collapsed="false">
      <c r="A5134" s="1" t="n">
        <v>-1.52812804561429</v>
      </c>
      <c r="B5134" s="1" t="n">
        <v>-1.07435188339771</v>
      </c>
      <c r="C5134" s="1" t="n">
        <v>-1.70824695411512</v>
      </c>
      <c r="D5134" s="1" t="n">
        <v>0.805811808221022</v>
      </c>
      <c r="E5134" s="1" t="n">
        <v>0.494444803236476</v>
      </c>
      <c r="F5134" s="1" t="n">
        <v>0.922926067979048</v>
      </c>
    </row>
    <row r="5135" customFormat="false" ht="12.75" hidden="false" customHeight="false" outlineLevel="0" collapsed="false">
      <c r="A5135" s="1" t="n">
        <v>-1.51120933066835</v>
      </c>
      <c r="B5135" s="1" t="n">
        <v>1.33559434498391</v>
      </c>
      <c r="C5135" s="1" t="n">
        <v>0.278554120404743</v>
      </c>
      <c r="D5135" s="1" t="n">
        <v>-0.327032077101269</v>
      </c>
      <c r="E5135" s="1" t="n">
        <v>0.66644836367364</v>
      </c>
      <c r="F5135" s="1" t="n">
        <v>0.403322545862272</v>
      </c>
    </row>
    <row r="5136" customFormat="false" ht="12.75" hidden="false" customHeight="false" outlineLevel="0" collapsed="false">
      <c r="A5136" s="1" t="n">
        <v>0.202098800480948</v>
      </c>
      <c r="B5136" s="1" t="n">
        <v>1.0552709934054</v>
      </c>
      <c r="C5136" s="1" t="n">
        <v>0.197349091956797</v>
      </c>
      <c r="D5136" s="1" t="n">
        <v>2.20245545129288</v>
      </c>
      <c r="E5136" s="1" t="n">
        <v>1.86930576426871</v>
      </c>
      <c r="F5136" s="1" t="n">
        <v>0.204913746230806</v>
      </c>
    </row>
    <row r="5137" customFormat="false" ht="12.75" hidden="false" customHeight="false" outlineLevel="0" collapsed="false">
      <c r="A5137" s="1" t="n">
        <v>1.93097583964005</v>
      </c>
      <c r="B5137" s="1" t="n">
        <v>0.651408716213888</v>
      </c>
      <c r="C5137" s="1" t="n">
        <v>2.13730838391866</v>
      </c>
      <c r="D5137" s="1" t="n">
        <v>-1.02132060217954</v>
      </c>
      <c r="E5137" s="1" t="n">
        <v>-1.59008663309288</v>
      </c>
      <c r="F5137" s="1" t="n">
        <v>-0.758979829550903</v>
      </c>
    </row>
    <row r="5138" customFormat="false" ht="12.75" hidden="false" customHeight="false" outlineLevel="0" collapsed="false">
      <c r="A5138" s="1" t="n">
        <v>0.183572148537474</v>
      </c>
      <c r="B5138" s="1" t="n">
        <v>-0.30426599591678</v>
      </c>
      <c r="C5138" s="1" t="n">
        <v>-2.29928250224649</v>
      </c>
      <c r="D5138" s="1" t="n">
        <v>0.406233228963775</v>
      </c>
      <c r="E5138" s="1" t="n">
        <v>-1.07714324805954</v>
      </c>
      <c r="F5138" s="1" t="n">
        <v>-0.351353717760244</v>
      </c>
    </row>
    <row r="5139" customFormat="false" ht="12.75" hidden="false" customHeight="false" outlineLevel="0" collapsed="false">
      <c r="A5139" s="1" t="n">
        <v>0.30495815859899</v>
      </c>
      <c r="B5139" s="1" t="n">
        <v>-0.285809369883336</v>
      </c>
      <c r="C5139" s="1" t="n">
        <v>1.36574702233231</v>
      </c>
      <c r="D5139" s="1" t="n">
        <v>0.823840008772526</v>
      </c>
      <c r="E5139" s="1" t="n">
        <v>2.48128847598605</v>
      </c>
      <c r="F5139" s="1" t="n">
        <v>-2.25362586166025</v>
      </c>
    </row>
    <row r="5140" customFormat="false" ht="12.75" hidden="false" customHeight="false" outlineLevel="0" collapsed="false">
      <c r="A5140" s="1" t="n">
        <v>0.847633791302889</v>
      </c>
      <c r="B5140" s="1" t="n">
        <v>-1.61411177547364</v>
      </c>
      <c r="C5140" s="1" t="n">
        <v>1.04912789672416</v>
      </c>
      <c r="D5140" s="1" t="n">
        <v>-0.694304130099566</v>
      </c>
      <c r="E5140" s="1" t="n">
        <v>-0.196160205915608</v>
      </c>
      <c r="F5140" s="1" t="n">
        <v>-0.420271116168407</v>
      </c>
    </row>
    <row r="5141" customFormat="false" ht="12.75" hidden="false" customHeight="false" outlineLevel="0" collapsed="false">
      <c r="A5141" s="1" t="n">
        <v>-0.224582756802369</v>
      </c>
      <c r="B5141" s="1" t="n">
        <v>-0.0770404777933283</v>
      </c>
      <c r="C5141" s="1" t="n">
        <v>-0.73201896894277</v>
      </c>
      <c r="D5141" s="1" t="n">
        <v>0.585779264753175</v>
      </c>
      <c r="E5141" s="1" t="n">
        <v>1.09736802828504</v>
      </c>
      <c r="F5141" s="1" t="n">
        <v>0.249008339698163</v>
      </c>
    </row>
    <row r="5142" customFormat="false" ht="12.75" hidden="false" customHeight="false" outlineLevel="0" collapsed="false">
      <c r="A5142" s="1" t="n">
        <v>-0.83369846959515</v>
      </c>
      <c r="B5142" s="1" t="n">
        <v>-0.0903285140534423</v>
      </c>
      <c r="C5142" s="1" t="n">
        <v>-0.405146875779476</v>
      </c>
      <c r="D5142" s="1" t="n">
        <v>0.469326907182892</v>
      </c>
      <c r="E5142" s="1" t="n">
        <v>0.739546532398859</v>
      </c>
      <c r="F5142" s="1" t="n">
        <v>0.159598141858538</v>
      </c>
    </row>
    <row r="5143" customFormat="false" ht="12.75" hidden="false" customHeight="false" outlineLevel="0" collapsed="false">
      <c r="A5143" s="1" t="n">
        <v>-0.986170397614752</v>
      </c>
      <c r="B5143" s="1" t="n">
        <v>1.66491782359702</v>
      </c>
      <c r="C5143" s="1" t="n">
        <v>1.91769948200896</v>
      </c>
      <c r="D5143" s="1" t="n">
        <v>0.642244523086636</v>
      </c>
      <c r="E5143" s="1" t="n">
        <v>-0.0315883140029863</v>
      </c>
      <c r="F5143" s="1" t="n">
        <v>2.33442379958169</v>
      </c>
    </row>
    <row r="5144" customFormat="false" ht="12.75" hidden="false" customHeight="false" outlineLevel="0" collapsed="false">
      <c r="A5144" s="1" t="n">
        <v>-0.844010777266295</v>
      </c>
      <c r="B5144" s="1" t="n">
        <v>-0.625959409960567</v>
      </c>
      <c r="C5144" s="1" t="n">
        <v>-0.467916185600875</v>
      </c>
      <c r="D5144" s="1" t="n">
        <v>1.78496158090649</v>
      </c>
      <c r="E5144" s="1" t="n">
        <v>-0.922358330841848</v>
      </c>
      <c r="F5144" s="1" t="n">
        <v>-0.989034073214677</v>
      </c>
    </row>
    <row r="5145" customFormat="false" ht="12.75" hidden="false" customHeight="false" outlineLevel="0" collapsed="false">
      <c r="A5145" s="1" t="n">
        <v>0.384704698591917</v>
      </c>
      <c r="B5145" s="1" t="n">
        <v>-1.34783440116052</v>
      </c>
      <c r="C5145" s="1" t="n">
        <v>-0.85969324827159</v>
      </c>
      <c r="D5145" s="1" t="n">
        <v>1.79596224915238</v>
      </c>
      <c r="E5145" s="1" t="n">
        <v>-0.530129221364703</v>
      </c>
      <c r="F5145" s="1" t="n">
        <v>0.0905224569971357</v>
      </c>
    </row>
    <row r="5146" customFormat="false" ht="12.75" hidden="false" customHeight="false" outlineLevel="0" collapsed="false">
      <c r="A5146" s="1" t="n">
        <v>0.659840201184121</v>
      </c>
      <c r="B5146" s="1" t="n">
        <v>-2.02792672388569</v>
      </c>
      <c r="C5146" s="1" t="n">
        <v>-0.435451937328757</v>
      </c>
      <c r="D5146" s="1" t="n">
        <v>-1.38103179878171</v>
      </c>
      <c r="E5146" s="1" t="n">
        <v>-0.592848973179844</v>
      </c>
      <c r="F5146" s="1" t="n">
        <v>-0.729575342447489</v>
      </c>
    </row>
    <row r="5147" customFormat="false" ht="12.75" hidden="false" customHeight="false" outlineLevel="0" collapsed="false">
      <c r="A5147" s="1" t="n">
        <v>-1.19624033014685</v>
      </c>
      <c r="B5147" s="1" t="n">
        <v>1.76151172820704</v>
      </c>
      <c r="C5147" s="1" t="n">
        <v>-1.52827257562407</v>
      </c>
      <c r="D5147" s="1" t="n">
        <v>-0.041199715110325</v>
      </c>
      <c r="E5147" s="1" t="n">
        <v>-0.294558595244299</v>
      </c>
      <c r="F5147" s="1" t="n">
        <v>0.268551864312842</v>
      </c>
    </row>
    <row r="5148" customFormat="false" ht="12.75" hidden="false" customHeight="false" outlineLevel="0" collapsed="false">
      <c r="A5148" s="1" t="n">
        <v>-1.19618799972962</v>
      </c>
      <c r="B5148" s="1" t="n">
        <v>-1.24557162605131</v>
      </c>
      <c r="C5148" s="1" t="n">
        <v>0.631838249143555</v>
      </c>
      <c r="D5148" s="1" t="n">
        <v>-1.8903128267498</v>
      </c>
      <c r="E5148" s="1" t="n">
        <v>-0.129453991021353</v>
      </c>
      <c r="F5148" s="1" t="n">
        <v>0.364897146883891</v>
      </c>
    </row>
    <row r="5149" customFormat="false" ht="12.75" hidden="false" customHeight="false" outlineLevel="0" collapsed="false">
      <c r="A5149" s="1" t="n">
        <v>-0.364837985250768</v>
      </c>
      <c r="B5149" s="1" t="n">
        <v>-0.901474493906236</v>
      </c>
      <c r="C5149" s="1" t="n">
        <v>-0.22695510895593</v>
      </c>
      <c r="D5149" s="1" t="n">
        <v>-0.135027530860489</v>
      </c>
      <c r="E5149" s="1" t="n">
        <v>-0.40915135380068</v>
      </c>
      <c r="F5149" s="1" t="n">
        <v>-0.759833564763317</v>
      </c>
    </row>
    <row r="5150" customFormat="false" ht="12.75" hidden="false" customHeight="false" outlineLevel="0" collapsed="false">
      <c r="A5150" s="1" t="n">
        <v>-0.747574287944931</v>
      </c>
      <c r="B5150" s="1" t="n">
        <v>0.0675922337347412</v>
      </c>
      <c r="C5150" s="1" t="n">
        <v>-0.612792949021464</v>
      </c>
      <c r="D5150" s="1" t="n">
        <v>-1.03986926259302</v>
      </c>
      <c r="E5150" s="1" t="n">
        <v>0.59547634118084</v>
      </c>
      <c r="F5150" s="1" t="n">
        <v>-0.704493155362594</v>
      </c>
    </row>
    <row r="5151" customFormat="false" ht="12.75" hidden="false" customHeight="false" outlineLevel="0" collapsed="false">
      <c r="A5151" s="1" t="n">
        <v>-0.694794503745533</v>
      </c>
      <c r="B5151" s="1" t="n">
        <v>1.59522764956642</v>
      </c>
      <c r="C5151" s="1" t="n">
        <v>1.2534049294888</v>
      </c>
      <c r="D5151" s="1" t="n">
        <v>-0.252897165627735</v>
      </c>
      <c r="E5151" s="1" t="n">
        <v>0.705699511233252</v>
      </c>
      <c r="F5151" s="1" t="n">
        <v>-1.24705633092711</v>
      </c>
    </row>
    <row r="5152" customFormat="false" ht="12.75" hidden="false" customHeight="false" outlineLevel="0" collapsed="false">
      <c r="A5152" s="1" t="n">
        <v>-0.68709618433434</v>
      </c>
      <c r="B5152" s="1" t="n">
        <v>-0.498105901394084</v>
      </c>
      <c r="C5152" s="1" t="n">
        <v>-0.441083591120971</v>
      </c>
      <c r="D5152" s="1" t="n">
        <v>-0.220117295574112</v>
      </c>
      <c r="E5152" s="1" t="n">
        <v>-2.5376585317927</v>
      </c>
      <c r="F5152" s="1" t="n">
        <v>-0.0215991433264808</v>
      </c>
    </row>
    <row r="5153" customFormat="false" ht="12.75" hidden="false" customHeight="false" outlineLevel="0" collapsed="false">
      <c r="A5153" s="1" t="n">
        <v>0.844518776937037</v>
      </c>
      <c r="B5153" s="1" t="n">
        <v>-0.184104690144829</v>
      </c>
      <c r="C5153" s="1" t="n">
        <v>-0.29999487565456</v>
      </c>
      <c r="D5153" s="1" t="n">
        <v>-1.43993605658723</v>
      </c>
      <c r="E5153" s="1" t="n">
        <v>0.804257363033433</v>
      </c>
      <c r="F5153" s="1" t="n">
        <v>-0.221237189227215</v>
      </c>
    </row>
    <row r="5154" customFormat="false" ht="12.75" hidden="false" customHeight="false" outlineLevel="0" collapsed="false">
      <c r="A5154" s="1" t="n">
        <v>1.26017618196739</v>
      </c>
      <c r="B5154" s="1" t="n">
        <v>0.764305135783879</v>
      </c>
      <c r="C5154" s="1" t="n">
        <v>-1.0942638648269</v>
      </c>
      <c r="D5154" s="1" t="n">
        <v>-0.695648866865685</v>
      </c>
      <c r="E5154" s="1" t="n">
        <v>0.0449879919420183</v>
      </c>
      <c r="F5154" s="1" t="n">
        <v>-0.881026110457046</v>
      </c>
    </row>
    <row r="5155" customFormat="false" ht="12.75" hidden="false" customHeight="false" outlineLevel="0" collapsed="false">
      <c r="A5155" s="1" t="n">
        <v>-0.136289930146798</v>
      </c>
      <c r="B5155" s="1" t="n">
        <v>-0.118362180178337</v>
      </c>
      <c r="C5155" s="1" t="n">
        <v>-0.426875431874346</v>
      </c>
      <c r="D5155" s="1" t="n">
        <v>0.223984512747905</v>
      </c>
      <c r="E5155" s="1" t="n">
        <v>-0.444472167437535</v>
      </c>
      <c r="F5155" s="1" t="n">
        <v>0.793858469976718</v>
      </c>
    </row>
    <row r="5156" customFormat="false" ht="12.75" hidden="false" customHeight="false" outlineLevel="0" collapsed="false">
      <c r="A5156" s="1" t="n">
        <v>-0.0796925299845184</v>
      </c>
      <c r="B5156" s="1" t="n">
        <v>1.13030037592445</v>
      </c>
      <c r="C5156" s="1" t="n">
        <v>-0.233634488582215</v>
      </c>
      <c r="D5156" s="1" t="n">
        <v>1.2036850776413</v>
      </c>
      <c r="E5156" s="1" t="n">
        <v>1.55458148227229</v>
      </c>
      <c r="F5156" s="1" t="n">
        <v>-0.624066622590402</v>
      </c>
    </row>
    <row r="5157" customFormat="false" ht="12.75" hidden="false" customHeight="false" outlineLevel="0" collapsed="false">
      <c r="A5157" s="1" t="n">
        <v>0.285075696377948</v>
      </c>
      <c r="B5157" s="1" t="n">
        <v>-0.572266371858063</v>
      </c>
      <c r="C5157" s="1" t="n">
        <v>-1.61809160831758</v>
      </c>
      <c r="D5157" s="1" t="n">
        <v>-0.00698179709346164</v>
      </c>
      <c r="E5157" s="1" t="n">
        <v>0.909112012014631</v>
      </c>
      <c r="F5157" s="1" t="n">
        <v>-0.572223602902494</v>
      </c>
    </row>
    <row r="5158" customFormat="false" ht="12.75" hidden="false" customHeight="false" outlineLevel="0" collapsed="false">
      <c r="A5158" s="1" t="n">
        <v>-0.611296434832659</v>
      </c>
      <c r="B5158" s="1" t="n">
        <v>-0.111629152528299</v>
      </c>
      <c r="C5158" s="1" t="n">
        <v>-0.0677721873460042</v>
      </c>
      <c r="D5158" s="1" t="n">
        <v>1.01637172011342</v>
      </c>
      <c r="E5158" s="1" t="n">
        <v>-0.792472464605186</v>
      </c>
      <c r="F5158" s="1" t="n">
        <v>0.548109082951613</v>
      </c>
    </row>
    <row r="5159" customFormat="false" ht="12.75" hidden="false" customHeight="false" outlineLevel="0" collapsed="false">
      <c r="A5159" s="1" t="n">
        <v>-1.4257400339557</v>
      </c>
      <c r="B5159" s="1" t="n">
        <v>0.228187341273879</v>
      </c>
      <c r="C5159" s="1" t="n">
        <v>-1.52556085178043</v>
      </c>
      <c r="D5159" s="1" t="n">
        <v>0.169562442108409</v>
      </c>
      <c r="E5159" s="1" t="n">
        <v>1.23144642487559</v>
      </c>
      <c r="F5159" s="1" t="n">
        <v>-1.93277772472044</v>
      </c>
    </row>
    <row r="5160" customFormat="false" ht="12.75" hidden="false" customHeight="false" outlineLevel="0" collapsed="false">
      <c r="A5160" s="1" t="n">
        <v>-0.219764042622386</v>
      </c>
      <c r="B5160" s="1" t="n">
        <v>-0.870650754170185</v>
      </c>
      <c r="C5160" s="1" t="n">
        <v>0.752137278004945</v>
      </c>
      <c r="D5160" s="1" t="n">
        <v>0.730867238364093</v>
      </c>
      <c r="E5160" s="1" t="n">
        <v>2.06894729840264</v>
      </c>
      <c r="F5160" s="1" t="n">
        <v>-0.815673381475512</v>
      </c>
    </row>
    <row r="5161" customFormat="false" ht="12.75" hidden="false" customHeight="false" outlineLevel="0" collapsed="false">
      <c r="A5161" s="1" t="n">
        <v>0.581474827688771</v>
      </c>
      <c r="B5161" s="1" t="n">
        <v>0.693690489202525</v>
      </c>
      <c r="C5161" s="1" t="n">
        <v>1.48512686071585</v>
      </c>
      <c r="D5161" s="1" t="n">
        <v>0.753498971677829</v>
      </c>
      <c r="E5161" s="1" t="n">
        <v>1.07188029803878</v>
      </c>
      <c r="F5161" s="1" t="n">
        <v>1.42849488908238</v>
      </c>
    </row>
    <row r="5162" customFormat="false" ht="12.75" hidden="false" customHeight="false" outlineLevel="0" collapsed="false">
      <c r="A5162" s="1" t="n">
        <v>0.0165896482566323</v>
      </c>
      <c r="B5162" s="1" t="n">
        <v>0.0591332919041605</v>
      </c>
      <c r="C5162" s="1" t="n">
        <v>-0.0544016071652042</v>
      </c>
      <c r="D5162" s="1" t="n">
        <v>-1.32381884636898</v>
      </c>
      <c r="E5162" s="1" t="n">
        <v>0.362176251673208</v>
      </c>
      <c r="F5162" s="1" t="n">
        <v>0.441041501622024</v>
      </c>
    </row>
    <row r="5163" customFormat="false" ht="12.75" hidden="false" customHeight="false" outlineLevel="0" collapsed="false">
      <c r="A5163" s="1" t="n">
        <v>0.159087924850402</v>
      </c>
      <c r="B5163" s="1" t="n">
        <v>0.436652107885877</v>
      </c>
      <c r="C5163" s="1" t="n">
        <v>1.95776363576037</v>
      </c>
      <c r="D5163" s="1" t="n">
        <v>-0.627326039892816</v>
      </c>
      <c r="E5163" s="1" t="n">
        <v>1.64529454310518</v>
      </c>
      <c r="F5163" s="1" t="n">
        <v>0.665107233588512</v>
      </c>
    </row>
    <row r="5164" customFormat="false" ht="12.75" hidden="false" customHeight="false" outlineLevel="0" collapsed="false">
      <c r="A5164" s="1" t="n">
        <v>-0.438062100544394</v>
      </c>
      <c r="B5164" s="1" t="n">
        <v>-0.857754569827533</v>
      </c>
      <c r="C5164" s="1" t="n">
        <v>-0.30544817084626</v>
      </c>
      <c r="D5164" s="1" t="n">
        <v>0.99719214123614</v>
      </c>
      <c r="E5164" s="1" t="n">
        <v>-1.23327509032338</v>
      </c>
      <c r="F5164" s="1" t="n">
        <v>-0.481016268246829</v>
      </c>
    </row>
    <row r="5165" customFormat="false" ht="12.75" hidden="false" customHeight="false" outlineLevel="0" collapsed="false">
      <c r="A5165" s="1" t="n">
        <v>2.38593236284894</v>
      </c>
      <c r="B5165" s="1" t="n">
        <v>-0.294558595244299</v>
      </c>
      <c r="C5165" s="1" t="n">
        <v>0.199889122153937</v>
      </c>
      <c r="D5165" s="1" t="n">
        <v>-2.43345101214645</v>
      </c>
      <c r="E5165" s="1" t="n">
        <v>-0.221348131280131</v>
      </c>
      <c r="F5165" s="1" t="n">
        <v>-0.0638258387475674</v>
      </c>
    </row>
    <row r="5166" customFormat="false" ht="12.75" hidden="false" customHeight="false" outlineLevel="0" collapsed="false">
      <c r="A5166" s="1" t="n">
        <v>-1.46881543414365</v>
      </c>
      <c r="B5166" s="1" t="n">
        <v>0.129380397710769</v>
      </c>
      <c r="C5166" s="1" t="n">
        <v>-2.95060774883917</v>
      </c>
      <c r="D5166" s="1" t="n">
        <v>-0.382900604445242</v>
      </c>
      <c r="E5166" s="1" t="n">
        <v>-0.604474709804114</v>
      </c>
      <c r="F5166" s="1" t="n">
        <v>-0.103802857670563</v>
      </c>
    </row>
    <row r="5167" customFormat="false" ht="12.75" hidden="false" customHeight="false" outlineLevel="0" collapsed="false">
      <c r="A5167" s="1" t="n">
        <v>0.735488022413511</v>
      </c>
      <c r="B5167" s="1" t="n">
        <v>1.42388014978236</v>
      </c>
      <c r="C5167" s="1" t="n">
        <v>-0.449175896202002</v>
      </c>
      <c r="D5167" s="1" t="n">
        <v>0.686800402577916</v>
      </c>
      <c r="E5167" s="1" t="n">
        <v>1.11444861660649</v>
      </c>
      <c r="F5167" s="1" t="n">
        <v>0.0633941774058046</v>
      </c>
    </row>
    <row r="5168" customFormat="false" ht="12.75" hidden="false" customHeight="false" outlineLevel="0" collapsed="false">
      <c r="A5168" s="1" t="n">
        <v>2.52365950137526</v>
      </c>
      <c r="B5168" s="1" t="n">
        <v>-0.263761587189515</v>
      </c>
      <c r="C5168" s="1" t="n">
        <v>1.53316814349979</v>
      </c>
      <c r="D5168" s="1" t="n">
        <v>-0.831765141048658</v>
      </c>
      <c r="E5168" s="1" t="n">
        <v>1.49678971480784</v>
      </c>
      <c r="F5168" s="1" t="n">
        <v>0.257137577577</v>
      </c>
    </row>
    <row r="5169" customFormat="false" ht="12.75" hidden="false" customHeight="false" outlineLevel="0" collapsed="false">
      <c r="A5169" s="1" t="n">
        <v>0.567553174635058</v>
      </c>
      <c r="B5169" s="1" t="n">
        <v>0.444724548659306</v>
      </c>
      <c r="C5169" s="1" t="n">
        <v>-1.63436204314861</v>
      </c>
      <c r="D5169" s="1" t="n">
        <v>-0.158102302996968</v>
      </c>
      <c r="E5169" s="1" t="n">
        <v>0.230867684434515</v>
      </c>
      <c r="F5169" s="1" t="n">
        <v>-0.387401356589417</v>
      </c>
    </row>
    <row r="5170" customFormat="false" ht="12.75" hidden="false" customHeight="false" outlineLevel="0" collapsed="false">
      <c r="A5170" s="1" t="n">
        <v>-0.637461954900916</v>
      </c>
      <c r="B5170" s="1" t="n">
        <v>2.14263045720274</v>
      </c>
      <c r="C5170" s="1" t="n">
        <v>-1.19985762816649</v>
      </c>
      <c r="D5170" s="1" t="n">
        <v>0.692520954105076</v>
      </c>
      <c r="E5170" s="1" t="n">
        <v>0.0935198460469195</v>
      </c>
      <c r="F5170" s="1" t="n">
        <v>-1.04244352130835</v>
      </c>
    </row>
    <row r="5171" customFormat="false" ht="12.75" hidden="false" customHeight="false" outlineLevel="0" collapsed="false">
      <c r="A5171" s="1" t="n">
        <v>-1.00837152015646</v>
      </c>
      <c r="B5171" s="1" t="n">
        <v>0.242045096881836</v>
      </c>
      <c r="C5171" s="1" t="n">
        <v>0.429357142573673</v>
      </c>
      <c r="D5171" s="1" t="n">
        <v>2.00892851932464</v>
      </c>
      <c r="E5171" s="1" t="n">
        <v>0.302506648753041</v>
      </c>
      <c r="F5171" s="1" t="n">
        <v>0.588022776265466</v>
      </c>
    </row>
    <row r="5172" customFormat="false" ht="12.75" hidden="false" customHeight="false" outlineLevel="0" collapsed="false">
      <c r="A5172" s="1" t="n">
        <v>1.39291004885799</v>
      </c>
      <c r="B5172" s="1" t="n">
        <v>-0.0790790775559949</v>
      </c>
      <c r="C5172" s="1" t="n">
        <v>1.66491782359702</v>
      </c>
      <c r="D5172" s="1" t="n">
        <v>0.983468066097916</v>
      </c>
      <c r="E5172" s="1" t="n">
        <v>-0.330464893566466</v>
      </c>
      <c r="F5172" s="1" t="n">
        <v>-1.26133273861812</v>
      </c>
    </row>
    <row r="5173" customFormat="false" ht="12.75" hidden="false" customHeight="false" outlineLevel="0" collapsed="false">
      <c r="A5173" s="1" t="n">
        <v>0.364897146883891</v>
      </c>
      <c r="B5173" s="1" t="n">
        <v>-0.867050081264269</v>
      </c>
      <c r="C5173" s="1" t="n">
        <v>-0.618384703645233</v>
      </c>
      <c r="D5173" s="1" t="n">
        <v>-1.66505502303118</v>
      </c>
      <c r="E5173" s="1" t="n">
        <v>1.48638683374412</v>
      </c>
      <c r="F5173" s="1" t="n">
        <v>-0.60294125025394</v>
      </c>
    </row>
    <row r="5174" customFormat="false" ht="12.75" hidden="false" customHeight="false" outlineLevel="0" collapsed="false">
      <c r="A5174" s="1" t="n">
        <v>-1.80996104077135</v>
      </c>
      <c r="B5174" s="1" t="n">
        <v>-0.678377857602396</v>
      </c>
      <c r="C5174" s="1" t="n">
        <v>-0.147644165896834</v>
      </c>
      <c r="D5174" s="1" t="n">
        <v>0.552558002868303</v>
      </c>
      <c r="E5174" s="1" t="n">
        <v>2.4422643378302</v>
      </c>
      <c r="F5174" s="1" t="n">
        <v>0.298083673419818</v>
      </c>
    </row>
    <row r="5175" customFormat="false" ht="12.75" hidden="false" customHeight="false" outlineLevel="0" collapsed="false">
      <c r="A5175" s="1" t="n">
        <v>1.09888559909912</v>
      </c>
      <c r="B5175" s="1" t="n">
        <v>-0.872560281659058</v>
      </c>
      <c r="C5175" s="1" t="n">
        <v>0.49127380985126</v>
      </c>
      <c r="D5175" s="1" t="n">
        <v>-0.368427717108904</v>
      </c>
      <c r="E5175" s="1" t="n">
        <v>-0.279701607010639</v>
      </c>
      <c r="F5175" s="1" t="n">
        <v>-0.677317249664034</v>
      </c>
    </row>
    <row r="5176" customFormat="false" ht="12.75" hidden="false" customHeight="false" outlineLevel="0" collapsed="false">
      <c r="A5176" s="1" t="n">
        <v>-0.198636241356271</v>
      </c>
      <c r="B5176" s="1" t="n">
        <v>0.117220563948225</v>
      </c>
      <c r="C5176" s="1" t="n">
        <v>0.55415604670741</v>
      </c>
      <c r="D5176" s="1" t="n">
        <v>-0.0875699552635848</v>
      </c>
      <c r="E5176" s="1" t="n">
        <v>-1.69710230386694</v>
      </c>
      <c r="F5176" s="1" t="n">
        <v>0.38156425567259</v>
      </c>
    </row>
    <row r="5177" customFormat="false" ht="12.75" hidden="false" customHeight="false" outlineLevel="0" collapsed="false">
      <c r="A5177" s="1" t="n">
        <v>0.635997039691167</v>
      </c>
      <c r="B5177" s="1" t="n">
        <v>-0.659678542657646</v>
      </c>
      <c r="C5177" s="1" t="n">
        <v>1.9176778777853</v>
      </c>
      <c r="D5177" s="1" t="n">
        <v>0.671618390335026</v>
      </c>
      <c r="E5177" s="1" t="n">
        <v>-0.593935678030938</v>
      </c>
      <c r="F5177" s="1" t="n">
        <v>-1.34609544534966</v>
      </c>
    </row>
    <row r="5178" customFormat="false" ht="12.75" hidden="false" customHeight="false" outlineLevel="0" collapsed="false">
      <c r="A5178" s="1" t="n">
        <v>-1.18053454230699</v>
      </c>
      <c r="B5178" s="1" t="n">
        <v>-1.58259383248924</v>
      </c>
      <c r="C5178" s="1" t="n">
        <v>0.334699033206597</v>
      </c>
      <c r="D5178" s="1" t="n">
        <v>0.208508700734485</v>
      </c>
      <c r="E5178" s="1" t="n">
        <v>0.982408869696833</v>
      </c>
      <c r="F5178" s="1" t="n">
        <v>1.45537859476252</v>
      </c>
    </row>
    <row r="5179" customFormat="false" ht="12.75" hidden="false" customHeight="false" outlineLevel="0" collapsed="false">
      <c r="A5179" s="1" t="n">
        <v>0.136997591239365</v>
      </c>
      <c r="B5179" s="1" t="n">
        <v>0.174903543922238</v>
      </c>
      <c r="C5179" s="1" t="n">
        <v>-0.919950553809984</v>
      </c>
      <c r="D5179" s="1" t="n">
        <v>-0.589018207175956</v>
      </c>
      <c r="E5179" s="1" t="n">
        <v>0.813972605707824</v>
      </c>
      <c r="F5179" s="1" t="n">
        <v>-0.752452590717166</v>
      </c>
    </row>
    <row r="5180" customFormat="false" ht="12.75" hidden="false" customHeight="false" outlineLevel="0" collapsed="false">
      <c r="A5180" s="1" t="n">
        <v>0.824689370486603</v>
      </c>
      <c r="B5180" s="1" t="n">
        <v>-1.86155666420222</v>
      </c>
      <c r="C5180" s="1" t="n">
        <v>0.802238356223712</v>
      </c>
      <c r="D5180" s="1" t="n">
        <v>-1.33309311070865</v>
      </c>
      <c r="E5180" s="1" t="n">
        <v>1.07546511523164</v>
      </c>
      <c r="F5180" s="1" t="n">
        <v>0.809500055259882</v>
      </c>
    </row>
    <row r="5181" customFormat="false" ht="12.75" hidden="false" customHeight="false" outlineLevel="0" collapsed="false">
      <c r="A5181" s="1" t="n">
        <v>1.59863246635137</v>
      </c>
      <c r="B5181" s="1" t="n">
        <v>0.00641583400774264</v>
      </c>
      <c r="C5181" s="1" t="n">
        <v>-1.31047051017454</v>
      </c>
      <c r="D5181" s="1" t="n">
        <v>0.429357142573673</v>
      </c>
      <c r="E5181" s="1" t="n">
        <v>1.91850479513054</v>
      </c>
      <c r="F5181" s="1" t="n">
        <v>0.167919829865808</v>
      </c>
    </row>
    <row r="5182" customFormat="false" ht="12.75" hidden="false" customHeight="false" outlineLevel="0" collapsed="false">
      <c r="A5182" s="1" t="n">
        <v>-0.270515516542185</v>
      </c>
      <c r="B5182" s="1" t="n">
        <v>0.0918949357103741</v>
      </c>
      <c r="C5182" s="1" t="n">
        <v>-0.187505307115827</v>
      </c>
      <c r="D5182" s="1" t="n">
        <v>0.830045855720574</v>
      </c>
      <c r="E5182" s="1" t="n">
        <v>0.24364473194032</v>
      </c>
      <c r="F5182" s="1" t="n">
        <v>0.834817308887318</v>
      </c>
    </row>
    <row r="5183" customFormat="false" ht="12.75" hidden="false" customHeight="false" outlineLevel="0" collapsed="false">
      <c r="A5183" s="1" t="n">
        <v>0.104503829278533</v>
      </c>
      <c r="B5183" s="1" t="n">
        <v>0.80970221681818</v>
      </c>
      <c r="C5183" s="1" t="n">
        <v>-0.161232947350159</v>
      </c>
      <c r="D5183" s="1" t="n">
        <v>0.713448211162747</v>
      </c>
      <c r="E5183" s="1" t="n">
        <v>-0.00758313924701903</v>
      </c>
      <c r="F5183" s="1" t="n">
        <v>-1.14766298357722</v>
      </c>
    </row>
    <row r="5184" customFormat="false" ht="12.75" hidden="false" customHeight="false" outlineLevel="0" collapsed="false">
      <c r="A5184" s="1" t="n">
        <v>-1.11400971877718</v>
      </c>
      <c r="B5184" s="1" t="n">
        <v>-0.437366042760793</v>
      </c>
      <c r="C5184" s="1" t="n">
        <v>0.24364473194032</v>
      </c>
      <c r="D5184" s="1" t="n">
        <v>0.00471969174382435</v>
      </c>
      <c r="E5184" s="1" t="n">
        <v>0.383377498667033</v>
      </c>
      <c r="F5184" s="1" t="n">
        <v>-1.20924274813962</v>
      </c>
    </row>
    <row r="5185" customFormat="false" ht="12.75" hidden="false" customHeight="false" outlineLevel="0" collapsed="false">
      <c r="A5185" s="1" t="n">
        <v>0.360347459648648</v>
      </c>
      <c r="B5185" s="1" t="n">
        <v>0.520925496351292</v>
      </c>
      <c r="C5185" s="1" t="n">
        <v>1.85364115087585</v>
      </c>
      <c r="D5185" s="1" t="n">
        <v>-0.16357782541035</v>
      </c>
      <c r="E5185" s="1" t="n">
        <v>0.568549197639829</v>
      </c>
      <c r="F5185" s="1" t="n">
        <v>-1.96439450918143</v>
      </c>
    </row>
    <row r="5186" customFormat="false" ht="12.75" hidden="false" customHeight="false" outlineLevel="0" collapsed="false">
      <c r="A5186" s="1" t="n">
        <v>0.253006064334008</v>
      </c>
      <c r="B5186" s="1" t="n">
        <v>0.877126582127548</v>
      </c>
      <c r="C5186" s="1" t="n">
        <v>-1.92466967163808</v>
      </c>
      <c r="D5186" s="1" t="n">
        <v>-1.06665326537914</v>
      </c>
      <c r="E5186" s="1" t="n">
        <v>1.48386349912033</v>
      </c>
      <c r="F5186" s="1" t="n">
        <v>-0.028001221637665</v>
      </c>
    </row>
    <row r="5187" customFormat="false" ht="12.75" hidden="false" customHeight="false" outlineLevel="0" collapsed="false">
      <c r="A5187" s="1" t="n">
        <v>1.06685670493432</v>
      </c>
      <c r="B5187" s="1" t="n">
        <v>1.1165394668991</v>
      </c>
      <c r="C5187" s="1" t="n">
        <v>2.04362006048467</v>
      </c>
      <c r="D5187" s="1" t="n">
        <v>1.84600103638509</v>
      </c>
      <c r="E5187" s="1" t="n">
        <v>0.631061802632301</v>
      </c>
      <c r="F5187" s="1" t="n">
        <v>0.325875391414467</v>
      </c>
    </row>
    <row r="5188" customFormat="false" ht="12.75" hidden="false" customHeight="false" outlineLevel="0" collapsed="false">
      <c r="A5188" s="1" t="n">
        <v>-0.635137771405329</v>
      </c>
      <c r="B5188" s="1" t="n">
        <v>0.46431664721782</v>
      </c>
      <c r="C5188" s="1" t="n">
        <v>0.231344321484164</v>
      </c>
      <c r="D5188" s="1" t="n">
        <v>0.232364340010347</v>
      </c>
      <c r="E5188" s="1" t="n">
        <v>0.802238356223712</v>
      </c>
      <c r="F5188" s="1" t="n">
        <v>-0.934513311902535</v>
      </c>
    </row>
    <row r="5189" customFormat="false" ht="12.75" hidden="false" customHeight="false" outlineLevel="0" collapsed="false">
      <c r="A5189" s="1" t="n">
        <v>-0.962013442501984</v>
      </c>
      <c r="B5189" s="1" t="n">
        <v>-0.456886703477229</v>
      </c>
      <c r="C5189" s="1" t="n">
        <v>0.394405183360472</v>
      </c>
      <c r="D5189" s="1" t="n">
        <v>-0.242902753823845</v>
      </c>
      <c r="E5189" s="1" t="n">
        <v>1.83265242411359</v>
      </c>
      <c r="F5189" s="1" t="n">
        <v>0.562336122274035</v>
      </c>
    </row>
    <row r="5190" customFormat="false" ht="12.75" hidden="false" customHeight="false" outlineLevel="0" collapsed="false">
      <c r="A5190" s="1" t="n">
        <v>0.173989079872639</v>
      </c>
      <c r="B5190" s="1" t="n">
        <v>-1.53574277443368</v>
      </c>
      <c r="C5190" s="1" t="n">
        <v>-0.051676623256514</v>
      </c>
      <c r="D5190" s="1" t="n">
        <v>-0.0493037711016647</v>
      </c>
      <c r="E5190" s="1" t="n">
        <v>0.528688384220607</v>
      </c>
      <c r="F5190" s="1" t="n">
        <v>1.76151172820704</v>
      </c>
    </row>
    <row r="5191" customFormat="false" ht="12.75" hidden="false" customHeight="false" outlineLevel="0" collapsed="false">
      <c r="A5191" s="1" t="n">
        <v>0.228282786865956</v>
      </c>
      <c r="B5191" s="1" t="n">
        <v>-1.01858646868481</v>
      </c>
      <c r="C5191" s="1" t="n">
        <v>1.09809130226177</v>
      </c>
      <c r="D5191" s="1" t="n">
        <v>0.45220176523818</v>
      </c>
      <c r="E5191" s="1" t="n">
        <v>-0.0234029134043299</v>
      </c>
      <c r="F5191" s="1" t="n">
        <v>0.804257363033433</v>
      </c>
    </row>
    <row r="5192" customFormat="false" ht="12.75" hidden="false" customHeight="false" outlineLevel="0" collapsed="false">
      <c r="A5192" s="1" t="n">
        <v>-0.44651842641406</v>
      </c>
      <c r="B5192" s="1" t="n">
        <v>-0.63509728293781</v>
      </c>
      <c r="C5192" s="1" t="n">
        <v>-0.579113502199361</v>
      </c>
      <c r="D5192" s="1" t="n">
        <v>-1.50396387416441</v>
      </c>
      <c r="E5192" s="1" t="n">
        <v>-0.30679706068022</v>
      </c>
      <c r="F5192" s="1" t="n">
        <v>-1.34858388746482</v>
      </c>
    </row>
    <row r="5193" customFormat="false" ht="12.75" hidden="false" customHeight="false" outlineLevel="0" collapsed="false">
      <c r="A5193" s="1" t="n">
        <v>-0.669969896920942</v>
      </c>
      <c r="B5193" s="1" t="n">
        <v>-1.16616598311944</v>
      </c>
      <c r="C5193" s="1" t="n">
        <v>0.706812995533792</v>
      </c>
      <c r="D5193" s="1" t="n">
        <v>2.22220883216352</v>
      </c>
      <c r="E5193" s="1" t="n">
        <v>0.0187695931541346</v>
      </c>
      <c r="F5193" s="1" t="n">
        <v>-1.95357378191151</v>
      </c>
    </row>
    <row r="5194" customFormat="false" ht="12.75" hidden="false" customHeight="false" outlineLevel="0" collapsed="false">
      <c r="A5194" s="1" t="n">
        <v>1.12274000207366</v>
      </c>
      <c r="B5194" s="1" t="n">
        <v>-0.988590767878441</v>
      </c>
      <c r="C5194" s="1" t="n">
        <v>-0.432851792174394</v>
      </c>
      <c r="D5194" s="1" t="n">
        <v>-0.263045479656036</v>
      </c>
      <c r="E5194" s="1" t="n">
        <v>1.26238138699736</v>
      </c>
      <c r="F5194" s="1" t="n">
        <v>-0.296818542788518</v>
      </c>
    </row>
    <row r="5195" customFormat="false" ht="12.75" hidden="false" customHeight="false" outlineLevel="0" collapsed="false">
      <c r="A5195" s="1" t="n">
        <v>0.328676724475488</v>
      </c>
      <c r="B5195" s="1" t="n">
        <v>-0.595254114572522</v>
      </c>
      <c r="C5195" s="1" t="n">
        <v>-0.868997030805933</v>
      </c>
      <c r="D5195" s="1" t="n">
        <v>-1.84789760287375</v>
      </c>
      <c r="E5195" s="1" t="n">
        <v>-0.213733258591153</v>
      </c>
      <c r="F5195" s="1" t="n">
        <v>0.822464799949673</v>
      </c>
    </row>
    <row r="5196" customFormat="false" ht="12.75" hidden="false" customHeight="false" outlineLevel="0" collapsed="false">
      <c r="A5196" s="1" t="n">
        <v>0.0830677755883408</v>
      </c>
      <c r="B5196" s="1" t="n">
        <v>0.889096209167571</v>
      </c>
      <c r="C5196" s="1" t="n">
        <v>-0.857187736055435</v>
      </c>
      <c r="D5196" s="1" t="n">
        <v>2.00318869908485</v>
      </c>
      <c r="E5196" s="1" t="n">
        <v>-0.219982773468932</v>
      </c>
      <c r="F5196" s="1" t="n">
        <v>-0.549860128917713</v>
      </c>
    </row>
    <row r="5197" customFormat="false" ht="12.75" hidden="false" customHeight="false" outlineLevel="0" collapsed="false">
      <c r="A5197" s="1" t="n">
        <v>1.49677930427165</v>
      </c>
      <c r="B5197" s="1" t="n">
        <v>0.144148903626517</v>
      </c>
      <c r="C5197" s="1" t="n">
        <v>-0.303207043020404</v>
      </c>
      <c r="D5197" s="1" t="n">
        <v>0.671726337112266</v>
      </c>
      <c r="E5197" s="1" t="n">
        <v>-1.65224700274015</v>
      </c>
      <c r="F5197" s="1" t="n">
        <v>-0.377305778287907</v>
      </c>
    </row>
    <row r="5198" customFormat="false" ht="12.75" hidden="false" customHeight="false" outlineLevel="0" collapsed="false">
      <c r="A5198" s="1" t="n">
        <v>-0.578690604430118</v>
      </c>
      <c r="B5198" s="1" t="n">
        <v>-0.666888464258912</v>
      </c>
      <c r="C5198" s="1" t="n">
        <v>-0.787017128085827</v>
      </c>
      <c r="D5198" s="1" t="n">
        <v>-0.31455548511992</v>
      </c>
      <c r="E5198" s="1" t="n">
        <v>-1.42965475691622</v>
      </c>
      <c r="F5198" s="1" t="n">
        <v>0.699459196358915</v>
      </c>
    </row>
    <row r="5199" customFormat="false" ht="12.75" hidden="false" customHeight="false" outlineLevel="0" collapsed="false">
      <c r="A5199" s="1" t="n">
        <v>0.256730742108134</v>
      </c>
      <c r="B5199" s="1" t="n">
        <v>-0.180050814881893</v>
      </c>
      <c r="C5199" s="1" t="n">
        <v>1.18586941778945</v>
      </c>
      <c r="D5199" s="1" t="n">
        <v>-1.22611650781499</v>
      </c>
      <c r="E5199" s="1" t="n">
        <v>0.153135182798749</v>
      </c>
      <c r="F5199" s="1" t="n">
        <v>-0.687714736597293</v>
      </c>
    </row>
    <row r="5200" customFormat="false" ht="12.75" hidden="false" customHeight="false" outlineLevel="0" collapsed="false">
      <c r="A5200" s="1" t="n">
        <v>-0.591306529940654</v>
      </c>
      <c r="B5200" s="1" t="n">
        <v>-1.278090077153</v>
      </c>
      <c r="C5200" s="1" t="n">
        <v>-0.00478783274547235</v>
      </c>
      <c r="D5200" s="1" t="n">
        <v>0.0152429526115722</v>
      </c>
      <c r="E5200" s="1" t="n">
        <v>-0.225754207099565</v>
      </c>
      <c r="F5200" s="1" t="n">
        <v>-0.620419606222042</v>
      </c>
    </row>
    <row r="5201" customFormat="false" ht="12.75" hidden="false" customHeight="false" outlineLevel="0" collapsed="false">
      <c r="A5201" s="1" t="n">
        <v>0.277405976703985</v>
      </c>
      <c r="B5201" s="1" t="n">
        <v>-0.58450826904246</v>
      </c>
      <c r="C5201" s="1" t="n">
        <v>-0.873927162139305</v>
      </c>
      <c r="D5201" s="1" t="n">
        <v>-1.61028071848108</v>
      </c>
      <c r="E5201" s="1" t="n">
        <v>0.437850104783339</v>
      </c>
      <c r="F5201" s="1" t="n">
        <v>0.38265177016012</v>
      </c>
    </row>
    <row r="5202" customFormat="false" ht="12.75" hidden="false" customHeight="false" outlineLevel="0" collapsed="false">
      <c r="A5202" s="1" t="n">
        <v>-1.37560012831014</v>
      </c>
      <c r="B5202" s="1" t="n">
        <v>0.188477874040347</v>
      </c>
      <c r="C5202" s="1" t="n">
        <v>0.900395039824429</v>
      </c>
      <c r="D5202" s="1" t="n">
        <v>1.61675517871248</v>
      </c>
      <c r="E5202" s="1" t="n">
        <v>-0.627326039892816</v>
      </c>
      <c r="F5202" s="1" t="n">
        <v>0.231145490477052</v>
      </c>
    </row>
    <row r="5203" customFormat="false" ht="12.75" hidden="false" customHeight="false" outlineLevel="0" collapsed="false">
      <c r="A5203" s="1" t="n">
        <v>-0.533915678116506</v>
      </c>
      <c r="B5203" s="1" t="n">
        <v>-1.3631044797074</v>
      </c>
      <c r="C5203" s="1" t="n">
        <v>-0.763157070655205</v>
      </c>
      <c r="D5203" s="1" t="n">
        <v>1.78907284577099</v>
      </c>
      <c r="E5203" s="1" t="n">
        <v>1.16698066054571</v>
      </c>
      <c r="F5203" s="1" t="n">
        <v>-1.11970497972118</v>
      </c>
    </row>
    <row r="5204" customFormat="false" ht="12.75" hidden="false" customHeight="false" outlineLevel="0" collapsed="false">
      <c r="A5204" s="1" t="n">
        <v>2.4418449939497</v>
      </c>
      <c r="B5204" s="1" t="n">
        <v>0.553353088913527</v>
      </c>
      <c r="C5204" s="1" t="n">
        <v>1.29526909724143</v>
      </c>
      <c r="D5204" s="1" t="n">
        <v>0.936557946063579</v>
      </c>
      <c r="E5204" s="1" t="n">
        <v>0.455951619560105</v>
      </c>
      <c r="F5204" s="1" t="n">
        <v>-2.44799918997235</v>
      </c>
    </row>
    <row r="5205" customFormat="false" ht="12.75" hidden="false" customHeight="false" outlineLevel="0" collapsed="false">
      <c r="A5205" s="1" t="n">
        <v>0.47673464722781</v>
      </c>
      <c r="B5205" s="1" t="n">
        <v>0.085969191545041</v>
      </c>
      <c r="C5205" s="1" t="n">
        <v>0.522877443776889</v>
      </c>
      <c r="D5205" s="1" t="n">
        <v>0.0675922337347412</v>
      </c>
      <c r="E5205" s="1" t="n">
        <v>-0.532468516093839</v>
      </c>
      <c r="F5205" s="1" t="n">
        <v>0.0357088605673391</v>
      </c>
    </row>
    <row r="5206" customFormat="false" ht="12.75" hidden="false" customHeight="false" outlineLevel="0" collapsed="false">
      <c r="A5206" s="1" t="n">
        <v>-0.199994939182681</v>
      </c>
      <c r="B5206" s="1" t="n">
        <v>-1.5812320153014</v>
      </c>
      <c r="C5206" s="1" t="n">
        <v>-0.501934809320632</v>
      </c>
      <c r="D5206" s="1" t="n">
        <v>-0.156851259364513</v>
      </c>
      <c r="E5206" s="1" t="n">
        <v>0.340711051027629</v>
      </c>
      <c r="F5206" s="1" t="n">
        <v>-0.488564063946987</v>
      </c>
    </row>
    <row r="5207" customFormat="false" ht="12.75" hidden="false" customHeight="false" outlineLevel="0" collapsed="false">
      <c r="A5207" s="1" t="n">
        <v>0.0498629134491483</v>
      </c>
      <c r="B5207" s="1" t="n">
        <v>-0.23441662086887</v>
      </c>
      <c r="C5207" s="1" t="n">
        <v>-0.888722648434481</v>
      </c>
      <c r="D5207" s="1" t="n">
        <v>-0.313152497505127</v>
      </c>
      <c r="E5207" s="1" t="n">
        <v>0.0869096541960727</v>
      </c>
      <c r="F5207" s="1" t="n">
        <v>-0.61180506318584</v>
      </c>
    </row>
    <row r="5208" customFormat="false" ht="12.75" hidden="false" customHeight="false" outlineLevel="0" collapsed="false">
      <c r="A5208" s="1" t="n">
        <v>0.384340303119293</v>
      </c>
      <c r="B5208" s="1" t="n">
        <v>3.13638300004024</v>
      </c>
      <c r="C5208" s="1" t="n">
        <v>-1.13337425719719</v>
      </c>
      <c r="D5208" s="1" t="n">
        <v>0.384934784452593</v>
      </c>
      <c r="E5208" s="1" t="n">
        <v>-0.499884120791341</v>
      </c>
      <c r="F5208" s="1" t="n">
        <v>-0.444472167437535</v>
      </c>
    </row>
    <row r="5209" customFormat="false" ht="12.75" hidden="false" customHeight="false" outlineLevel="0" collapsed="false">
      <c r="A5209" s="1" t="n">
        <v>-0.190677345980751</v>
      </c>
      <c r="B5209" s="1" t="n">
        <v>-1.25831723705333</v>
      </c>
      <c r="C5209" s="1" t="n">
        <v>-0.151134458227642</v>
      </c>
      <c r="D5209" s="1" t="n">
        <v>0.627630679701409</v>
      </c>
      <c r="E5209" s="1" t="n">
        <v>0.283134693833426</v>
      </c>
      <c r="F5209" s="1" t="n">
        <v>2.08416451845108</v>
      </c>
    </row>
    <row r="5210" customFormat="false" ht="12.75" hidden="false" customHeight="false" outlineLevel="0" collapsed="false">
      <c r="A5210" s="1" t="n">
        <v>-0.568142596253161</v>
      </c>
      <c r="B5210" s="1" t="n">
        <v>1.14982268586506</v>
      </c>
      <c r="C5210" s="1" t="n">
        <v>-0.576259599849684</v>
      </c>
      <c r="D5210" s="1" t="n">
        <v>-0.0861679341715894</v>
      </c>
      <c r="E5210" s="1" t="n">
        <v>0.00351329002899086</v>
      </c>
      <c r="F5210" s="1" t="n">
        <v>-0.210341831538956</v>
      </c>
    </row>
    <row r="5211" customFormat="false" ht="12.75" hidden="false" customHeight="false" outlineLevel="0" collapsed="false">
      <c r="A5211" s="1" t="n">
        <v>-1.96439450918143</v>
      </c>
      <c r="B5211" s="1" t="n">
        <v>-0.593935678030938</v>
      </c>
      <c r="C5211" s="1" t="n">
        <v>0.982113590507256</v>
      </c>
      <c r="D5211" s="1" t="n">
        <v>-0.161232947350159</v>
      </c>
      <c r="E5211" s="1" t="n">
        <v>1.72844336518622</v>
      </c>
      <c r="F5211" s="1" t="n">
        <v>0.555826387258968</v>
      </c>
    </row>
    <row r="5212" customFormat="false" ht="12.75" hidden="false" customHeight="false" outlineLevel="0" collapsed="false">
      <c r="A5212" s="1" t="n">
        <v>0.446542435357805</v>
      </c>
      <c r="B5212" s="1" t="n">
        <v>1.00420305607318</v>
      </c>
      <c r="C5212" s="1" t="n">
        <v>-0.753010066185163</v>
      </c>
      <c r="D5212" s="1" t="n">
        <v>-0.488564063946987</v>
      </c>
      <c r="E5212" s="1" t="n">
        <v>0.447708176722235</v>
      </c>
      <c r="F5212" s="1" t="n">
        <v>1.471595508163</v>
      </c>
    </row>
    <row r="5213" customFormat="false" ht="12.75" hidden="false" customHeight="false" outlineLevel="0" collapsed="false">
      <c r="A5213" s="1" t="n">
        <v>0.883174016546094</v>
      </c>
      <c r="B5213" s="1" t="n">
        <v>-0.0294989325612014</v>
      </c>
      <c r="C5213" s="1" t="n">
        <v>0.233586664055867</v>
      </c>
      <c r="D5213" s="1" t="n">
        <v>0.957846627634427</v>
      </c>
      <c r="E5213" s="1" t="n">
        <v>-0.0147729731162791</v>
      </c>
      <c r="F5213" s="1" t="n">
        <v>0.0699889645319792</v>
      </c>
    </row>
    <row r="5214" customFormat="false" ht="12.75" hidden="false" customHeight="false" outlineLevel="0" collapsed="false">
      <c r="A5214" s="1" t="n">
        <v>0.712377784255532</v>
      </c>
      <c r="B5214" s="1" t="n">
        <v>1.11599402480943</v>
      </c>
      <c r="C5214" s="1" t="n">
        <v>-0.446890538053761</v>
      </c>
      <c r="D5214" s="1" t="n">
        <v>-0.367595577554554</v>
      </c>
      <c r="E5214" s="1" t="n">
        <v>2.22060587130318</v>
      </c>
      <c r="F5214" s="1" t="n">
        <v>0.900395039824429</v>
      </c>
    </row>
    <row r="5215" customFormat="false" ht="12.75" hidden="false" customHeight="false" outlineLevel="0" collapsed="false">
      <c r="A5215" s="1" t="n">
        <v>-0.602255478413671</v>
      </c>
      <c r="B5215" s="1" t="n">
        <v>-0.0907285106023485</v>
      </c>
      <c r="C5215" s="1" t="n">
        <v>0.601845165322338</v>
      </c>
      <c r="D5215" s="1" t="n">
        <v>-0.222360249527826</v>
      </c>
      <c r="E5215" s="1" t="n">
        <v>-0.199858079666802</v>
      </c>
      <c r="F5215" s="1" t="n">
        <v>-0.713520949057915</v>
      </c>
    </row>
    <row r="5216" customFormat="false" ht="12.75" hidden="false" customHeight="false" outlineLevel="0" collapsed="false">
      <c r="A5216" s="1" t="n">
        <v>0.614861923200872</v>
      </c>
      <c r="B5216" s="1" t="n">
        <v>0.32049595997591</v>
      </c>
      <c r="C5216" s="1" t="n">
        <v>0.169087646997641</v>
      </c>
      <c r="D5216" s="1" t="n">
        <v>0.721183090166206</v>
      </c>
      <c r="E5216" s="1" t="n">
        <v>-0.10698365753264</v>
      </c>
      <c r="F5216" s="1" t="n">
        <v>-0.993628746651183</v>
      </c>
    </row>
    <row r="5217" customFormat="false" ht="12.75" hidden="false" customHeight="false" outlineLevel="0" collapsed="false">
      <c r="A5217" s="1" t="n">
        <v>-0.28668009953739</v>
      </c>
      <c r="B5217" s="1" t="n">
        <v>-1.07638285335267</v>
      </c>
      <c r="C5217" s="1" t="n">
        <v>1.76404072032128</v>
      </c>
      <c r="D5217" s="1" t="n">
        <v>-1.57498061671202</v>
      </c>
      <c r="E5217" s="1" t="n">
        <v>0.475514861189728</v>
      </c>
      <c r="F5217" s="1" t="n">
        <v>0.982113590507256</v>
      </c>
    </row>
    <row r="5218" customFormat="false" ht="12.75" hidden="false" customHeight="false" outlineLevel="0" collapsed="false">
      <c r="A5218" s="1" t="n">
        <v>0.388064797288153</v>
      </c>
      <c r="B5218" s="1" t="n">
        <v>-0.916954523587333</v>
      </c>
      <c r="C5218" s="1" t="n">
        <v>-1.45791702560093</v>
      </c>
      <c r="D5218" s="1" t="n">
        <v>-1.18054784522055</v>
      </c>
      <c r="E5218" s="1" t="n">
        <v>-0.431729179497926</v>
      </c>
      <c r="F5218" s="1" t="n">
        <v>-0.441494397018347</v>
      </c>
    </row>
    <row r="5219" customFormat="false" ht="12.75" hidden="false" customHeight="false" outlineLevel="0" collapsed="false">
      <c r="A5219" s="1" t="n">
        <v>-1.43993605658723</v>
      </c>
      <c r="B5219" s="1" t="n">
        <v>-1.26914883514897</v>
      </c>
      <c r="C5219" s="1" t="n">
        <v>-1.23076171451852</v>
      </c>
      <c r="D5219" s="1" t="n">
        <v>-0.0884717307203052</v>
      </c>
      <c r="E5219" s="1" t="n">
        <v>0.0232837991579878</v>
      </c>
      <c r="F5219" s="1" t="n">
        <v>1.55874816832413</v>
      </c>
    </row>
    <row r="5220" customFormat="false" ht="12.75" hidden="false" customHeight="false" outlineLevel="0" collapsed="false">
      <c r="A5220" s="1" t="n">
        <v>0.820510060682814</v>
      </c>
      <c r="B5220" s="1" t="n">
        <v>-0.786052316402156</v>
      </c>
      <c r="C5220" s="1" t="n">
        <v>0.58392971570658</v>
      </c>
      <c r="D5220" s="1" t="n">
        <v>1.28448646601737</v>
      </c>
      <c r="E5220" s="1" t="n">
        <v>0.625349874097761</v>
      </c>
      <c r="F5220" s="1" t="n">
        <v>0.913109354956626</v>
      </c>
    </row>
    <row r="5221" customFormat="false" ht="12.75" hidden="false" customHeight="false" outlineLevel="0" collapsed="false">
      <c r="A5221" s="1" t="n">
        <v>0.757312407606512</v>
      </c>
      <c r="B5221" s="1" t="n">
        <v>1.35661416850154</v>
      </c>
      <c r="C5221" s="1" t="n">
        <v>1.14808010655771</v>
      </c>
      <c r="D5221" s="1" t="n">
        <v>-1.3910511796458</v>
      </c>
      <c r="E5221" s="1" t="n">
        <v>0.113583991718636</v>
      </c>
      <c r="F5221" s="1" t="n">
        <v>-0.336438880200775</v>
      </c>
    </row>
    <row r="5222" customFormat="false" ht="12.75" hidden="false" customHeight="false" outlineLevel="0" collapsed="false">
      <c r="A5222" s="1" t="n">
        <v>-1.42978577697322</v>
      </c>
      <c r="B5222" s="1" t="n">
        <v>9.54741809628026E-005</v>
      </c>
      <c r="C5222" s="1" t="n">
        <v>1.16852401815874</v>
      </c>
      <c r="D5222" s="1" t="n">
        <v>0.565357730610008</v>
      </c>
      <c r="E5222" s="1" t="n">
        <v>-0.584467418967733</v>
      </c>
      <c r="F5222" s="1" t="n">
        <v>0.105817110397081</v>
      </c>
    </row>
    <row r="5223" customFormat="false" ht="12.75" hidden="false" customHeight="false" outlineLevel="0" collapsed="false">
      <c r="A5223" s="1" t="n">
        <v>-0.143429546272228</v>
      </c>
      <c r="B5223" s="1" t="n">
        <v>-0.594240171082276</v>
      </c>
      <c r="C5223" s="1" t="n">
        <v>0.145475733868975</v>
      </c>
      <c r="D5223" s="1" t="n">
        <v>-0.626500707700519</v>
      </c>
      <c r="E5223" s="1" t="n">
        <v>1.59728560534602</v>
      </c>
      <c r="F5223" s="1" t="n">
        <v>-0.694794503745533</v>
      </c>
    </row>
    <row r="5224" customFormat="false" ht="12.75" hidden="false" customHeight="false" outlineLevel="0" collapsed="false">
      <c r="A5224" s="1" t="n">
        <v>-0.840781543311931</v>
      </c>
      <c r="B5224" s="1" t="n">
        <v>1.31685596587688</v>
      </c>
      <c r="C5224" s="1" t="n">
        <v>-0.904519179858635</v>
      </c>
      <c r="D5224" s="1" t="n">
        <v>-1.79314342704988</v>
      </c>
      <c r="E5224" s="1" t="n">
        <v>-1.72278844803227</v>
      </c>
      <c r="F5224" s="1" t="n">
        <v>-1.51495443501971</v>
      </c>
    </row>
    <row r="5225" customFormat="false" ht="12.75" hidden="false" customHeight="false" outlineLevel="0" collapsed="false">
      <c r="A5225" s="1" t="n">
        <v>0.898501672831851</v>
      </c>
      <c r="B5225" s="1" t="n">
        <v>0.47673464722781</v>
      </c>
      <c r="C5225" s="1" t="n">
        <v>-0.686377325968297</v>
      </c>
      <c r="D5225" s="1" t="n">
        <v>0.46509491063894</v>
      </c>
      <c r="E5225" s="1" t="n">
        <v>1.52660443775214</v>
      </c>
      <c r="F5225" s="1" t="n">
        <v>0.00598621544985516</v>
      </c>
    </row>
    <row r="5226" customFormat="false" ht="12.75" hidden="false" customHeight="false" outlineLevel="0" collapsed="false">
      <c r="A5226" s="1" t="n">
        <v>0.838521021480303</v>
      </c>
      <c r="B5226" s="1" t="n">
        <v>0.0127340665141403</v>
      </c>
      <c r="C5226" s="1" t="n">
        <v>1.30002629957033</v>
      </c>
      <c r="D5226" s="1" t="n">
        <v>-0.965069751047293</v>
      </c>
      <c r="E5226" s="1" t="n">
        <v>-0.728113917825566</v>
      </c>
      <c r="F5226" s="1" t="n">
        <v>-0.696791096716402</v>
      </c>
    </row>
    <row r="5227" customFormat="false" ht="12.75" hidden="false" customHeight="false" outlineLevel="0" collapsed="false">
      <c r="A5227" s="1" t="n">
        <v>-1.98270536672701</v>
      </c>
      <c r="B5227" s="1" t="n">
        <v>-0.0498830259635008</v>
      </c>
      <c r="C5227" s="1" t="n">
        <v>0.321914525811634</v>
      </c>
      <c r="D5227" s="1" t="n">
        <v>0.755930312398438</v>
      </c>
      <c r="E5227" s="1" t="n">
        <v>0.888956978937641</v>
      </c>
      <c r="F5227" s="1" t="n">
        <v>0.689554606446397</v>
      </c>
    </row>
    <row r="5228" customFormat="false" ht="12.75" hidden="false" customHeight="false" outlineLevel="0" collapsed="false">
      <c r="A5228" s="1" t="n">
        <v>1.94660642371034</v>
      </c>
      <c r="B5228" s="1" t="n">
        <v>-0.594304927255687</v>
      </c>
      <c r="C5228" s="1" t="n">
        <v>-0.0990154528584295</v>
      </c>
      <c r="D5228" s="1" t="n">
        <v>-1.10395125537274</v>
      </c>
      <c r="E5228" s="1" t="n">
        <v>-0.659678542657646</v>
      </c>
      <c r="F5228" s="1" t="n">
        <v>0.553701998370477</v>
      </c>
    </row>
    <row r="5229" customFormat="false" ht="12.75" hidden="false" customHeight="false" outlineLevel="0" collapsed="false">
      <c r="A5229" s="1" t="n">
        <v>0.676107821414375</v>
      </c>
      <c r="B5229" s="1" t="n">
        <v>-0.295915534235937</v>
      </c>
      <c r="C5229" s="1" t="n">
        <v>-0.337533326666573</v>
      </c>
      <c r="D5229" s="1" t="n">
        <v>1.17749427919281</v>
      </c>
      <c r="E5229" s="1" t="n">
        <v>-2.20830003264136</v>
      </c>
      <c r="F5229" s="1" t="n">
        <v>-1.00619510990126</v>
      </c>
    </row>
    <row r="5230" customFormat="false" ht="12.75" hidden="false" customHeight="false" outlineLevel="0" collapsed="false">
      <c r="A5230" s="1" t="n">
        <v>0.059172814748733</v>
      </c>
      <c r="B5230" s="1" t="n">
        <v>1.41210694927672</v>
      </c>
      <c r="C5230" s="1" t="n">
        <v>-1.25182433524658</v>
      </c>
      <c r="D5230" s="1" t="n">
        <v>0.102154986562406</v>
      </c>
      <c r="E5230" s="1" t="n">
        <v>0.957584454354943</v>
      </c>
      <c r="F5230" s="1" t="n">
        <v>-0.987117728339287</v>
      </c>
    </row>
    <row r="5231" customFormat="false" ht="12.75" hidden="false" customHeight="false" outlineLevel="0" collapsed="false">
      <c r="A5231" s="1" t="n">
        <v>0.364809536693397</v>
      </c>
      <c r="B5231" s="1" t="n">
        <v>-2.82013673409804</v>
      </c>
      <c r="C5231" s="1" t="n">
        <v>-2.23711764682087</v>
      </c>
      <c r="D5231" s="1" t="n">
        <v>-0.105746820096483</v>
      </c>
      <c r="E5231" s="1" t="n">
        <v>0.425080614335552</v>
      </c>
      <c r="F5231" s="1" t="n">
        <v>0.333844018656738</v>
      </c>
    </row>
    <row r="5232" customFormat="false" ht="12.75" hidden="false" customHeight="false" outlineLevel="0" collapsed="false">
      <c r="A5232" s="1" t="n">
        <v>-0.0895733172049928</v>
      </c>
      <c r="B5232" s="1" t="n">
        <v>-0.0430585874989958</v>
      </c>
      <c r="C5232" s="1" t="n">
        <v>-0.23762203817365</v>
      </c>
      <c r="D5232" s="1" t="n">
        <v>-0.360455877746759</v>
      </c>
      <c r="E5232" s="1" t="n">
        <v>3.01311641381314</v>
      </c>
      <c r="F5232" s="1" t="n">
        <v>1.75323561536269</v>
      </c>
    </row>
    <row r="5233" customFormat="false" ht="12.75" hidden="false" customHeight="false" outlineLevel="0" collapsed="false">
      <c r="A5233" s="1" t="n">
        <v>-1.25489178903765</v>
      </c>
      <c r="B5233" s="1" t="n">
        <v>-0.263019189434391</v>
      </c>
      <c r="C5233" s="1" t="n">
        <v>0.0956279029521127</v>
      </c>
      <c r="D5233" s="1" t="n">
        <v>1.9406923775779</v>
      </c>
      <c r="E5233" s="1" t="n">
        <v>1.91040950314068</v>
      </c>
      <c r="F5233" s="1" t="n">
        <v>-0.342496907285957</v>
      </c>
    </row>
    <row r="5234" customFormat="false" ht="12.75" hidden="false" customHeight="false" outlineLevel="0" collapsed="false">
      <c r="A5234" s="1" t="n">
        <v>1.11869718032776</v>
      </c>
      <c r="B5234" s="1" t="n">
        <v>-0.213733258591153</v>
      </c>
      <c r="C5234" s="1" t="n">
        <v>-2.14886760475007</v>
      </c>
      <c r="D5234" s="1" t="n">
        <v>-0.432336226617425</v>
      </c>
      <c r="E5234" s="1" t="n">
        <v>0.991542199458255</v>
      </c>
      <c r="F5234" s="1" t="n">
        <v>-0.115430172296812</v>
      </c>
    </row>
    <row r="5235" customFormat="false" ht="12.75" hidden="false" customHeight="false" outlineLevel="0" collapsed="false">
      <c r="A5235" s="1" t="n">
        <v>1.35350811506734</v>
      </c>
      <c r="B5235" s="1" t="n">
        <v>0.0823639858855528</v>
      </c>
      <c r="C5235" s="1" t="n">
        <v>-1.92368651218992</v>
      </c>
      <c r="D5235" s="1" t="n">
        <v>1.82304460275524</v>
      </c>
      <c r="E5235" s="1" t="n">
        <v>3.18774176638538</v>
      </c>
      <c r="F5235" s="1" t="n">
        <v>0.652827128869994</v>
      </c>
    </row>
    <row r="5236" customFormat="false" ht="12.75" hidden="false" customHeight="false" outlineLevel="0" collapsed="false">
      <c r="A5236" s="1" t="n">
        <v>0.695422456617521</v>
      </c>
      <c r="B5236" s="1" t="n">
        <v>-2.04362927641151</v>
      </c>
      <c r="C5236" s="1" t="n">
        <v>0.854061231058733</v>
      </c>
      <c r="D5236" s="1" t="n">
        <v>0.218858947114249</v>
      </c>
      <c r="E5236" s="1" t="n">
        <v>-0.738759065793163</v>
      </c>
      <c r="F5236" s="1" t="n">
        <v>1.42113548832806</v>
      </c>
    </row>
    <row r="5237" customFormat="false" ht="12.75" hidden="false" customHeight="false" outlineLevel="0" collapsed="false">
      <c r="A5237" s="1" t="n">
        <v>-0.00587490005429669</v>
      </c>
      <c r="B5237" s="1" t="n">
        <v>-0.147644373810161</v>
      </c>
      <c r="C5237" s="1" t="n">
        <v>0.640846390514311</v>
      </c>
      <c r="D5237" s="1" t="n">
        <v>0.479914314325615</v>
      </c>
      <c r="E5237" s="1" t="n">
        <v>-0.556213418063829</v>
      </c>
      <c r="F5237" s="1" t="n">
        <v>0.206719691938311</v>
      </c>
    </row>
    <row r="5238" customFormat="false" ht="12.75" hidden="false" customHeight="false" outlineLevel="0" collapsed="false">
      <c r="A5238" s="1" t="n">
        <v>-0.58377426745081</v>
      </c>
      <c r="B5238" s="1" t="n">
        <v>-2.02539754742855</v>
      </c>
      <c r="C5238" s="1" t="n">
        <v>-0.583884610086835</v>
      </c>
      <c r="D5238" s="1" t="n">
        <v>-0.6618955936622</v>
      </c>
      <c r="E5238" s="1" t="n">
        <v>0.926012568786039</v>
      </c>
      <c r="F5238" s="1" t="n">
        <v>-0.418023577057309</v>
      </c>
    </row>
    <row r="5239" customFormat="false" ht="12.75" hidden="false" customHeight="false" outlineLevel="0" collapsed="false">
      <c r="A5239" s="1" t="n">
        <v>1.37755849843769</v>
      </c>
      <c r="B5239" s="1" t="n">
        <v>-0.31601979016966</v>
      </c>
      <c r="C5239" s="1" t="n">
        <v>1.31393965189393</v>
      </c>
      <c r="D5239" s="1" t="n">
        <v>-1.424216508708</v>
      </c>
      <c r="E5239" s="1" t="n">
        <v>-0.821108216478447</v>
      </c>
      <c r="F5239" s="1" t="n">
        <v>-1.22377346056971</v>
      </c>
    </row>
    <row r="5240" customFormat="false" ht="12.75" hidden="false" customHeight="false" outlineLevel="0" collapsed="false">
      <c r="A5240" s="1" t="n">
        <v>1.32255415296293</v>
      </c>
      <c r="B5240" s="1" t="n">
        <v>0.49127380985126</v>
      </c>
      <c r="C5240" s="1" t="n">
        <v>-0.721538974123823</v>
      </c>
      <c r="D5240" s="1" t="n">
        <v>-0.213903377156992</v>
      </c>
      <c r="E5240" s="1" t="n">
        <v>-0.914599563058003</v>
      </c>
      <c r="F5240" s="1" t="n">
        <v>2.41054414932344</v>
      </c>
    </row>
    <row r="5241" customFormat="false" ht="12.75" hidden="false" customHeight="false" outlineLevel="0" collapsed="false">
      <c r="A5241" s="1" t="n">
        <v>0.0740563317406381</v>
      </c>
      <c r="B5241" s="1" t="n">
        <v>0.383285992877569</v>
      </c>
      <c r="C5241" s="1" t="n">
        <v>0.250877243753853</v>
      </c>
      <c r="D5241" s="1" t="n">
        <v>-0.602315059056972</v>
      </c>
      <c r="E5241" s="1" t="n">
        <v>-1.04443953141751</v>
      </c>
      <c r="F5241" s="1" t="n">
        <v>-1.97473360585643</v>
      </c>
    </row>
    <row r="5242" customFormat="false" ht="12.75" hidden="false" customHeight="false" outlineLevel="0" collapsed="false">
      <c r="A5242" s="1" t="n">
        <v>-1.16014516607667</v>
      </c>
      <c r="B5242" s="1" t="n">
        <v>-0.0215808353647064</v>
      </c>
      <c r="C5242" s="1" t="n">
        <v>-0.667465502704999</v>
      </c>
      <c r="D5242" s="1" t="n">
        <v>1.42113548832806</v>
      </c>
      <c r="E5242" s="1" t="n">
        <v>1.13518639980415</v>
      </c>
      <c r="F5242" s="1" t="n">
        <v>0.885358766434155</v>
      </c>
    </row>
    <row r="5243" customFormat="false" ht="12.75" hidden="false" customHeight="false" outlineLevel="0" collapsed="false">
      <c r="A5243" s="1" t="n">
        <v>0.224058630742593</v>
      </c>
      <c r="B5243" s="1" t="n">
        <v>0.99547257709425</v>
      </c>
      <c r="C5243" s="1" t="n">
        <v>1.43404456113554</v>
      </c>
      <c r="D5243" s="1" t="n">
        <v>0.0226914499542059</v>
      </c>
      <c r="E5243" s="1" t="n">
        <v>0.0214367956959615</v>
      </c>
      <c r="F5243" s="1" t="n">
        <v>0.890227874034202</v>
      </c>
    </row>
    <row r="5244" customFormat="false" ht="12.75" hidden="false" customHeight="false" outlineLevel="0" collapsed="false">
      <c r="A5244" s="1" t="n">
        <v>-2.03846568732726</v>
      </c>
      <c r="B5244" s="1" t="n">
        <v>0.346416873155714</v>
      </c>
      <c r="C5244" s="1" t="n">
        <v>-0.0809590156275864</v>
      </c>
      <c r="D5244" s="1" t="n">
        <v>0.59303504208273</v>
      </c>
      <c r="E5244" s="1" t="n">
        <v>-0.304909930095676</v>
      </c>
      <c r="F5244" s="1" t="n">
        <v>-0.191457085000255</v>
      </c>
    </row>
    <row r="5245" customFormat="false" ht="12.75" hidden="false" customHeight="false" outlineLevel="0" collapsed="false">
      <c r="A5245" s="1" t="n">
        <v>-0.25350837501294</v>
      </c>
      <c r="B5245" s="1" t="n">
        <v>-0.51534075907874</v>
      </c>
      <c r="C5245" s="1" t="n">
        <v>1.00915277181258</v>
      </c>
      <c r="D5245" s="1" t="n">
        <v>-2.10690643363498</v>
      </c>
      <c r="E5245" s="1" t="n">
        <v>-0.404957082711712</v>
      </c>
      <c r="F5245" s="1" t="n">
        <v>-1.42978577697322</v>
      </c>
    </row>
    <row r="5246" customFormat="false" ht="12.75" hidden="false" customHeight="false" outlineLevel="0" collapsed="false">
      <c r="A5246" s="1" t="n">
        <v>-2.32439108044927</v>
      </c>
      <c r="B5246" s="1" t="n">
        <v>-1.13728922043763</v>
      </c>
      <c r="C5246" s="1" t="n">
        <v>2.84072871220059</v>
      </c>
      <c r="D5246" s="1" t="n">
        <v>0.220627712679361</v>
      </c>
      <c r="E5246" s="1" t="n">
        <v>0.271435247053635</v>
      </c>
      <c r="F5246" s="1" t="n">
        <v>-0.134835094727401</v>
      </c>
    </row>
    <row r="5247" customFormat="false" ht="12.75" hidden="false" customHeight="false" outlineLevel="0" collapsed="false">
      <c r="A5247" s="1" t="n">
        <v>-0.265601740834593</v>
      </c>
      <c r="B5247" s="1" t="n">
        <v>-1.06175015866049</v>
      </c>
      <c r="C5247" s="1" t="n">
        <v>0.148113398738162</v>
      </c>
      <c r="D5247" s="1" t="n">
        <v>-0.300288225202348</v>
      </c>
      <c r="E5247" s="1" t="n">
        <v>-1.2235350954741</v>
      </c>
      <c r="F5247" s="1" t="n">
        <v>-1.9311388060375</v>
      </c>
    </row>
    <row r="5248" customFormat="false" ht="12.75" hidden="false" customHeight="false" outlineLevel="0" collapsed="false">
      <c r="A5248" s="1" t="n">
        <v>-0.873472504854501</v>
      </c>
      <c r="B5248" s="1" t="n">
        <v>-0.835456898981652</v>
      </c>
      <c r="C5248" s="1" t="n">
        <v>2.75857955088387</v>
      </c>
      <c r="D5248" s="1" t="n">
        <v>-0.696791096716402</v>
      </c>
      <c r="E5248" s="1" t="n">
        <v>2.45702276935374</v>
      </c>
      <c r="F5248" s="1" t="n">
        <v>2.07957130495286</v>
      </c>
    </row>
    <row r="5249" customFormat="false" ht="12.75" hidden="false" customHeight="false" outlineLevel="0" collapsed="false">
      <c r="A5249" s="1" t="n">
        <v>-0.248156082788329</v>
      </c>
      <c r="B5249" s="1" t="n">
        <v>-0.451776730350509</v>
      </c>
      <c r="C5249" s="1" t="n">
        <v>-0.417503753269635</v>
      </c>
      <c r="D5249" s="1" t="n">
        <v>0.124236916376543</v>
      </c>
      <c r="E5249" s="1" t="n">
        <v>0.440853046574916</v>
      </c>
      <c r="F5249" s="1" t="n">
        <v>1.72199287408756</v>
      </c>
    </row>
    <row r="5250" customFormat="false" ht="12.75" hidden="false" customHeight="false" outlineLevel="0" collapsed="false">
      <c r="A5250" s="1" t="n">
        <v>-0.577610968649255</v>
      </c>
      <c r="B5250" s="1" t="n">
        <v>-0.878858056407733</v>
      </c>
      <c r="C5250" s="1" t="n">
        <v>0.357245169293827</v>
      </c>
      <c r="D5250" s="1" t="n">
        <v>-1.12016480367549</v>
      </c>
      <c r="E5250" s="1" t="n">
        <v>-0.351587258917534</v>
      </c>
      <c r="F5250" s="1" t="n">
        <v>0.112654668949836</v>
      </c>
    </row>
    <row r="5251" customFormat="false" ht="12.75" hidden="false" customHeight="false" outlineLevel="0" collapsed="false">
      <c r="A5251" s="1" t="n">
        <v>-0.277002429649382</v>
      </c>
      <c r="B5251" s="1" t="n">
        <v>-1.45093869895037</v>
      </c>
      <c r="C5251" s="1" t="n">
        <v>-0.351353717760244</v>
      </c>
      <c r="D5251" s="1" t="n">
        <v>-0.348217510720184</v>
      </c>
      <c r="E5251" s="1" t="n">
        <v>-0.990111768475213</v>
      </c>
      <c r="F5251" s="1" t="n">
        <v>-1.0183354893576</v>
      </c>
    </row>
    <row r="5252" customFormat="false" ht="12.75" hidden="false" customHeight="false" outlineLevel="0" collapsed="false">
      <c r="A5252" s="1" t="n">
        <v>-0.485768813110308</v>
      </c>
      <c r="B5252" s="1" t="n">
        <v>-1.14869211225384</v>
      </c>
      <c r="C5252" s="1" t="n">
        <v>0.452699581701284</v>
      </c>
      <c r="D5252" s="1" t="n">
        <v>1.12599738241333</v>
      </c>
      <c r="E5252" s="1" t="n">
        <v>0.96257644499731</v>
      </c>
      <c r="F5252" s="1" t="n">
        <v>0.17044119106805</v>
      </c>
    </row>
    <row r="5253" customFormat="false" ht="12.75" hidden="false" customHeight="false" outlineLevel="0" collapsed="false">
      <c r="A5253" s="1" t="n">
        <v>0.728367340038118</v>
      </c>
      <c r="B5253" s="1" t="n">
        <v>1.21246558951656</v>
      </c>
      <c r="C5253" s="1" t="n">
        <v>1.04435288362073</v>
      </c>
      <c r="D5253" s="1" t="n">
        <v>0.738960491096438</v>
      </c>
      <c r="E5253" s="1" t="n">
        <v>0.730267535721641</v>
      </c>
      <c r="F5253" s="1" t="n">
        <v>-1.61222002840726</v>
      </c>
    </row>
    <row r="5254" customFormat="false" ht="12.75" hidden="false" customHeight="false" outlineLevel="0" collapsed="false">
      <c r="A5254" s="1" t="n">
        <v>-0.383273659960091</v>
      </c>
      <c r="B5254" s="1" t="n">
        <v>-0.248680286971773</v>
      </c>
      <c r="C5254" s="1" t="n">
        <v>2.08713332684662</v>
      </c>
      <c r="D5254" s="1" t="n">
        <v>-0.31964342396432</v>
      </c>
      <c r="E5254" s="1" t="n">
        <v>-1.91277085796064</v>
      </c>
      <c r="F5254" s="1" t="n">
        <v>-0.472333156029677</v>
      </c>
    </row>
    <row r="5255" customFormat="false" ht="12.75" hidden="false" customHeight="false" outlineLevel="0" collapsed="false">
      <c r="A5255" s="1" t="n">
        <v>0.680428219067568</v>
      </c>
      <c r="B5255" s="1" t="n">
        <v>1.6201529570835</v>
      </c>
      <c r="C5255" s="1" t="n">
        <v>1.82304460275524</v>
      </c>
      <c r="D5255" s="1" t="n">
        <v>-0.370886300327196</v>
      </c>
      <c r="E5255" s="1" t="n">
        <v>0.976758411488828</v>
      </c>
      <c r="F5255" s="1" t="n">
        <v>0.19569719277927</v>
      </c>
    </row>
    <row r="5256" customFormat="false" ht="12.75" hidden="false" customHeight="false" outlineLevel="0" collapsed="false">
      <c r="A5256" s="1" t="n">
        <v>-0.0976193179730105</v>
      </c>
      <c r="B5256" s="1" t="n">
        <v>1.30588570408596</v>
      </c>
      <c r="C5256" s="1" t="n">
        <v>-1.57339248463048</v>
      </c>
      <c r="D5256" s="1" t="n">
        <v>1.43248503312427</v>
      </c>
      <c r="E5256" s="1" t="n">
        <v>-0.165116142747247</v>
      </c>
      <c r="F5256" s="1" t="n">
        <v>0.117220563948225</v>
      </c>
    </row>
    <row r="5257" customFormat="false" ht="12.75" hidden="false" customHeight="false" outlineLevel="0" collapsed="false">
      <c r="A5257" s="1" t="n">
        <v>0.384072184844309</v>
      </c>
      <c r="B5257" s="1" t="n">
        <v>-0.349397369262034</v>
      </c>
      <c r="C5257" s="1" t="n">
        <v>1.00734861520251</v>
      </c>
      <c r="D5257" s="1" t="n">
        <v>-1.07714324805954</v>
      </c>
      <c r="E5257" s="1" t="n">
        <v>0.204913746230806</v>
      </c>
      <c r="F5257" s="1" t="n">
        <v>-0.190677736529541</v>
      </c>
    </row>
    <row r="5258" customFormat="false" ht="12.75" hidden="false" customHeight="false" outlineLevel="0" collapsed="false">
      <c r="A5258" s="1" t="n">
        <v>1.59760169566785</v>
      </c>
      <c r="B5258" s="1" t="n">
        <v>1.0931205655748</v>
      </c>
      <c r="C5258" s="1" t="n">
        <v>1.00860224372507</v>
      </c>
      <c r="D5258" s="1" t="n">
        <v>0.211348363792091</v>
      </c>
      <c r="E5258" s="1" t="n">
        <v>0.496437494194393</v>
      </c>
      <c r="F5258" s="1" t="n">
        <v>-2.07276384135386</v>
      </c>
    </row>
    <row r="5259" customFormat="false" ht="12.75" hidden="false" customHeight="false" outlineLevel="0" collapsed="false">
      <c r="A5259" s="1" t="n">
        <v>-1.02788308683142</v>
      </c>
      <c r="B5259" s="1" t="n">
        <v>-1.99626186627692</v>
      </c>
      <c r="C5259" s="1" t="n">
        <v>0.521677416661946</v>
      </c>
      <c r="D5259" s="1" t="n">
        <v>-1.03078728275299</v>
      </c>
      <c r="E5259" s="1" t="n">
        <v>0.430941811056196</v>
      </c>
      <c r="F5259" s="1" t="n">
        <v>1.38879295456634</v>
      </c>
    </row>
    <row r="5260" customFormat="false" ht="12.75" hidden="false" customHeight="false" outlineLevel="0" collapsed="false">
      <c r="A5260" s="1" t="n">
        <v>-0.249055676363136</v>
      </c>
      <c r="B5260" s="1" t="n">
        <v>0.123421513425755</v>
      </c>
      <c r="C5260" s="1" t="n">
        <v>1.01294282166763</v>
      </c>
      <c r="D5260" s="1" t="n">
        <v>1.85425942052687</v>
      </c>
      <c r="E5260" s="1" t="n">
        <v>-0.297475397117462</v>
      </c>
      <c r="F5260" s="1" t="n">
        <v>1.78496158090649</v>
      </c>
    </row>
    <row r="5261" customFormat="false" ht="12.75" hidden="false" customHeight="false" outlineLevel="0" collapsed="false">
      <c r="A5261" s="1" t="n">
        <v>-1.36179138822109</v>
      </c>
      <c r="B5261" s="1" t="n">
        <v>-0.611675759524129</v>
      </c>
      <c r="C5261" s="1" t="n">
        <v>0.869292683040774</v>
      </c>
      <c r="D5261" s="1" t="n">
        <v>1.16783558653758</v>
      </c>
      <c r="E5261" s="1" t="n">
        <v>-1.19985762816649</v>
      </c>
      <c r="F5261" s="1" t="n">
        <v>0.564020554996112</v>
      </c>
    </row>
    <row r="5262" customFormat="false" ht="12.75" hidden="false" customHeight="false" outlineLevel="0" collapsed="false">
      <c r="A5262" s="1" t="n">
        <v>0.763869068165922</v>
      </c>
      <c r="B5262" s="1" t="n">
        <v>0.350750522045812</v>
      </c>
      <c r="C5262" s="1" t="n">
        <v>0.382891787369671</v>
      </c>
      <c r="D5262" s="1" t="n">
        <v>-0.332835456460139</v>
      </c>
      <c r="E5262" s="1" t="n">
        <v>-0.800483792185821</v>
      </c>
      <c r="F5262" s="1" t="n">
        <v>-0.668529258665286</v>
      </c>
    </row>
    <row r="5263" customFormat="false" ht="12.75" hidden="false" customHeight="false" outlineLevel="0" collapsed="false">
      <c r="A5263" s="1" t="n">
        <v>1.05348385246641</v>
      </c>
      <c r="B5263" s="1" t="n">
        <v>-0.00256194585160081</v>
      </c>
      <c r="C5263" s="1" t="n">
        <v>0.26336174695175</v>
      </c>
      <c r="D5263" s="1" t="n">
        <v>0.173989079872639</v>
      </c>
      <c r="E5263" s="1" t="n">
        <v>0.217127130650247</v>
      </c>
      <c r="F5263" s="1" t="n">
        <v>0.160257919203943</v>
      </c>
    </row>
    <row r="5264" customFormat="false" ht="12.75" hidden="false" customHeight="false" outlineLevel="0" collapsed="false">
      <c r="A5264" s="1" t="n">
        <v>0.391529461069189</v>
      </c>
      <c r="B5264" s="1" t="n">
        <v>0.440633523761652</v>
      </c>
      <c r="C5264" s="1" t="n">
        <v>-0.552380573890911</v>
      </c>
      <c r="D5264" s="1" t="n">
        <v>0.721762517766919</v>
      </c>
      <c r="E5264" s="1" t="n">
        <v>0.764371669774354</v>
      </c>
      <c r="F5264" s="1" t="n">
        <v>0.844422081180314</v>
      </c>
    </row>
    <row r="5265" customFormat="false" ht="12.75" hidden="false" customHeight="false" outlineLevel="0" collapsed="false">
      <c r="A5265" s="1" t="n">
        <v>0.63392136495029</v>
      </c>
      <c r="B5265" s="1" t="n">
        <v>-0.552423800063708</v>
      </c>
      <c r="C5265" s="1" t="n">
        <v>0.231499861275518</v>
      </c>
      <c r="D5265" s="1" t="n">
        <v>-0.427219123273872</v>
      </c>
      <c r="E5265" s="1" t="n">
        <v>-0.871384053315873</v>
      </c>
      <c r="F5265" s="1" t="n">
        <v>0.0482050815487039</v>
      </c>
    </row>
    <row r="5266" customFormat="false" ht="12.75" hidden="false" customHeight="false" outlineLevel="0" collapsed="false">
      <c r="A5266" s="1" t="n">
        <v>-0.603073933729856</v>
      </c>
      <c r="B5266" s="1" t="n">
        <v>-0.188336490729828</v>
      </c>
      <c r="C5266" s="1" t="n">
        <v>-1.53338614869833</v>
      </c>
      <c r="D5266" s="1" t="n">
        <v>1.7710707102268</v>
      </c>
      <c r="E5266" s="1" t="n">
        <v>0.424153465198938</v>
      </c>
      <c r="F5266" s="1" t="n">
        <v>-0.12467889166971</v>
      </c>
    </row>
    <row r="5267" customFormat="false" ht="12.75" hidden="false" customHeight="false" outlineLevel="0" collapsed="false">
      <c r="A5267" s="1" t="n">
        <v>0.702012337388986</v>
      </c>
      <c r="B5267" s="1" t="n">
        <v>0.58392971570658</v>
      </c>
      <c r="C5267" s="1" t="n">
        <v>-0.359620100748052</v>
      </c>
      <c r="D5267" s="1" t="n">
        <v>0.855773077348266</v>
      </c>
      <c r="E5267" s="1" t="n">
        <v>0.112521636229373</v>
      </c>
      <c r="F5267" s="1" t="n">
        <v>0.983049353901347</v>
      </c>
    </row>
    <row r="5268" customFormat="false" ht="12.75" hidden="false" customHeight="false" outlineLevel="0" collapsed="false">
      <c r="A5268" s="1" t="n">
        <v>0.671618390335026</v>
      </c>
      <c r="B5268" s="1" t="n">
        <v>0.0560208185960315</v>
      </c>
      <c r="C5268" s="1" t="n">
        <v>-0.892351288927853</v>
      </c>
      <c r="D5268" s="1" t="n">
        <v>0.204913746230806</v>
      </c>
      <c r="E5268" s="1" t="n">
        <v>1.29087929937607</v>
      </c>
      <c r="F5268" s="1" t="n">
        <v>0.249311254332121</v>
      </c>
    </row>
    <row r="5269" customFormat="false" ht="12.75" hidden="false" customHeight="false" outlineLevel="0" collapsed="false">
      <c r="A5269" s="1" t="n">
        <v>-0.74694704530317</v>
      </c>
      <c r="B5269" s="1" t="n">
        <v>1.2035501458595</v>
      </c>
      <c r="C5269" s="1" t="n">
        <v>0.608170948603737</v>
      </c>
      <c r="D5269" s="1" t="n">
        <v>-1.52537962350598</v>
      </c>
      <c r="E5269" s="1" t="n">
        <v>0.68360175192734</v>
      </c>
      <c r="F5269" s="1" t="n">
        <v>-0.762527543062335</v>
      </c>
    </row>
    <row r="5270" customFormat="false" ht="12.75" hidden="false" customHeight="false" outlineLevel="0" collapsed="false">
      <c r="A5270" s="1" t="n">
        <v>0.015089835785852</v>
      </c>
      <c r="B5270" s="1" t="n">
        <v>0.65293488788976</v>
      </c>
      <c r="C5270" s="1" t="n">
        <v>-0.0889758106544176</v>
      </c>
      <c r="D5270" s="1" t="n">
        <v>0.211259379442649</v>
      </c>
      <c r="E5270" s="1" t="n">
        <v>0.0533190899496135</v>
      </c>
      <c r="F5270" s="1" t="n">
        <v>0.152797199177135</v>
      </c>
    </row>
    <row r="5271" customFormat="false" ht="12.75" hidden="false" customHeight="false" outlineLevel="0" collapsed="false">
      <c r="A5271" s="1" t="n">
        <v>-1.99456716204831</v>
      </c>
      <c r="B5271" s="1" t="n">
        <v>-0.255788594342782</v>
      </c>
      <c r="C5271" s="1" t="n">
        <v>1.36155827741315</v>
      </c>
      <c r="D5271" s="1" t="n">
        <v>0.286429002930104</v>
      </c>
      <c r="E5271" s="1" t="n">
        <v>0.712168829143948</v>
      </c>
      <c r="F5271" s="1" t="n">
        <v>-1.15674980295883</v>
      </c>
    </row>
    <row r="5272" customFormat="false" ht="12.75" hidden="false" customHeight="false" outlineLevel="0" collapsed="false">
      <c r="A5272" s="1" t="n">
        <v>0.192312539475066</v>
      </c>
      <c r="B5272" s="1" t="n">
        <v>0.925460544039661</v>
      </c>
      <c r="C5272" s="1" t="n">
        <v>0.421183723673772</v>
      </c>
      <c r="D5272" s="1" t="n">
        <v>0.0823639858855528</v>
      </c>
      <c r="E5272" s="1" t="n">
        <v>0.487944019880173</v>
      </c>
      <c r="F5272" s="1" t="n">
        <v>-0.103726691696867</v>
      </c>
    </row>
    <row r="5273" customFormat="false" ht="12.75" hidden="false" customHeight="false" outlineLevel="0" collapsed="false">
      <c r="A5273" s="1" t="n">
        <v>0.672383697253604</v>
      </c>
      <c r="B5273" s="1" t="n">
        <v>1.91040950314068</v>
      </c>
      <c r="C5273" s="1" t="n">
        <v>-0.429489549900593</v>
      </c>
      <c r="D5273" s="1" t="n">
        <v>-0.819645375647335</v>
      </c>
      <c r="E5273" s="1" t="n">
        <v>-0.872580454931397</v>
      </c>
      <c r="F5273" s="1" t="n">
        <v>0.129605047532306</v>
      </c>
    </row>
    <row r="5274" customFormat="false" ht="12.75" hidden="false" customHeight="false" outlineLevel="0" collapsed="false">
      <c r="A5274" s="1" t="n">
        <v>1.42149754270055</v>
      </c>
      <c r="B5274" s="1" t="n">
        <v>1.17435468155212</v>
      </c>
      <c r="C5274" s="1" t="n">
        <v>1.02871119733525</v>
      </c>
      <c r="D5274" s="1" t="n">
        <v>-0.489799768603348</v>
      </c>
      <c r="E5274" s="1" t="n">
        <v>-0.418328999396968</v>
      </c>
      <c r="F5274" s="1" t="n">
        <v>-0.931899589616453</v>
      </c>
    </row>
    <row r="5275" customFormat="false" ht="12.75" hidden="false" customHeight="false" outlineLevel="0" collapsed="false">
      <c r="A5275" s="1" t="n">
        <v>0.428194524152838</v>
      </c>
      <c r="B5275" s="1" t="n">
        <v>-0.2729529775064</v>
      </c>
      <c r="C5275" s="1" t="n">
        <v>1.7975603966979</v>
      </c>
      <c r="D5275" s="1" t="n">
        <v>-0.168027906893438</v>
      </c>
      <c r="E5275" s="1" t="n">
        <v>-1.42717248119351</v>
      </c>
      <c r="F5275" s="1" t="n">
        <v>0.0675922337347412</v>
      </c>
    </row>
    <row r="5276" customFormat="false" ht="12.75" hidden="false" customHeight="false" outlineLevel="0" collapsed="false">
      <c r="A5276" s="1" t="n">
        <v>-1.72278844803227</v>
      </c>
      <c r="B5276" s="1" t="n">
        <v>-0.635137771405329</v>
      </c>
      <c r="C5276" s="1" t="n">
        <v>-0.861714983108927</v>
      </c>
      <c r="D5276" s="1" t="n">
        <v>0.247496657736927</v>
      </c>
      <c r="E5276" s="1" t="n">
        <v>0.893022134862551</v>
      </c>
      <c r="F5276" s="1" t="n">
        <v>-0.668512085086346</v>
      </c>
    </row>
    <row r="5277" customFormat="false" ht="12.75" hidden="false" customHeight="false" outlineLevel="0" collapsed="false">
      <c r="A5277" s="1" t="n">
        <v>0.0224915649205318</v>
      </c>
      <c r="B5277" s="1" t="n">
        <v>0.391529461069189</v>
      </c>
      <c r="C5277" s="1" t="n">
        <v>-0.65190773507314</v>
      </c>
      <c r="D5277" s="1" t="n">
        <v>-0.37035296557675</v>
      </c>
      <c r="E5277" s="1" t="n">
        <v>-1.51675172006481</v>
      </c>
      <c r="F5277" s="1" t="n">
        <v>-0.191670084727191</v>
      </c>
    </row>
    <row r="5278" customFormat="false" ht="12.75" hidden="false" customHeight="false" outlineLevel="0" collapsed="false">
      <c r="A5278" s="1" t="n">
        <v>0.809500055259882</v>
      </c>
      <c r="B5278" s="1" t="n">
        <v>-0.00659294909279839</v>
      </c>
      <c r="C5278" s="1" t="n">
        <v>0.786753749592707</v>
      </c>
      <c r="D5278" s="1" t="n">
        <v>-0.922314429338667</v>
      </c>
      <c r="E5278" s="1" t="n">
        <v>-1.82091821911312</v>
      </c>
      <c r="F5278" s="1" t="n">
        <v>0.259581596824753</v>
      </c>
    </row>
    <row r="5279" customFormat="false" ht="12.75" hidden="false" customHeight="false" outlineLevel="0" collapsed="false">
      <c r="A5279" s="1" t="n">
        <v>0.00236655306196339</v>
      </c>
      <c r="B5279" s="1" t="n">
        <v>-1.6218791138828</v>
      </c>
      <c r="C5279" s="1" t="n">
        <v>1.15522381518464</v>
      </c>
      <c r="D5279" s="1" t="n">
        <v>-0.884983550986155</v>
      </c>
      <c r="E5279" s="1" t="n">
        <v>-0.48094601562501</v>
      </c>
      <c r="F5279" s="1" t="n">
        <v>0.440853046574916</v>
      </c>
    </row>
    <row r="5280" customFormat="false" ht="12.75" hidden="false" customHeight="false" outlineLevel="0" collapsed="false">
      <c r="A5280" s="1" t="n">
        <v>-1.14970725090912</v>
      </c>
      <c r="B5280" s="1" t="n">
        <v>0.0378746354353867</v>
      </c>
      <c r="C5280" s="1" t="n">
        <v>-1.5403401387019</v>
      </c>
      <c r="D5280" s="1" t="n">
        <v>0.182654139428885</v>
      </c>
      <c r="E5280" s="1" t="n">
        <v>0.952711142497184</v>
      </c>
      <c r="F5280" s="1" t="n">
        <v>1.71400181880905</v>
      </c>
    </row>
    <row r="5281" customFormat="false" ht="12.75" hidden="false" customHeight="false" outlineLevel="0" collapsed="false">
      <c r="A5281" s="1" t="n">
        <v>1.06668692495271</v>
      </c>
      <c r="B5281" s="1" t="n">
        <v>2.25807086335369</v>
      </c>
      <c r="C5281" s="1" t="n">
        <v>0.0524368491551156</v>
      </c>
      <c r="D5281" s="1" t="n">
        <v>0.28524567903479</v>
      </c>
      <c r="E5281" s="1" t="n">
        <v>-0.294961779182522</v>
      </c>
      <c r="F5281" s="1" t="n">
        <v>0.735531405321299</v>
      </c>
    </row>
    <row r="5282" customFormat="false" ht="12.75" hidden="false" customHeight="false" outlineLevel="0" collapsed="false">
      <c r="A5282" s="1" t="n">
        <v>0.60235765098293</v>
      </c>
      <c r="B5282" s="1" t="n">
        <v>-1.33172133569994</v>
      </c>
      <c r="C5282" s="1" t="n">
        <v>-0.593935678030938</v>
      </c>
      <c r="D5282" s="1" t="n">
        <v>-0.344213214424443</v>
      </c>
      <c r="E5282" s="1" t="n">
        <v>-0.557467849377753</v>
      </c>
      <c r="F5282" s="1" t="n">
        <v>-1.12673042859362</v>
      </c>
    </row>
    <row r="5283" customFormat="false" ht="12.75" hidden="false" customHeight="false" outlineLevel="0" collapsed="false">
      <c r="A5283" s="1" t="n">
        <v>-1.0124190699622</v>
      </c>
      <c r="B5283" s="1" t="n">
        <v>1.32143690818606</v>
      </c>
      <c r="C5283" s="1" t="n">
        <v>-0.0982461775894775</v>
      </c>
      <c r="D5283" s="1" t="n">
        <v>0.497518462244944</v>
      </c>
      <c r="E5283" s="1" t="n">
        <v>1.02111488898061</v>
      </c>
      <c r="F5283" s="1" t="n">
        <v>0.529596993303141</v>
      </c>
    </row>
    <row r="5284" customFormat="false" ht="12.75" hidden="false" customHeight="false" outlineLevel="0" collapsed="false">
      <c r="A5284" s="1" t="n">
        <v>0.32013701922845</v>
      </c>
      <c r="B5284" s="1" t="n">
        <v>-1.09587437782772</v>
      </c>
      <c r="C5284" s="1" t="n">
        <v>-0.127717435922269</v>
      </c>
      <c r="D5284" s="1" t="n">
        <v>-0.528919390168704</v>
      </c>
      <c r="E5284" s="1" t="n">
        <v>0.16377326528029</v>
      </c>
      <c r="F5284" s="1" t="n">
        <v>0.371248856973853</v>
      </c>
    </row>
    <row r="5285" customFormat="false" ht="12.75" hidden="false" customHeight="false" outlineLevel="0" collapsed="false">
      <c r="A5285" s="1" t="n">
        <v>-0.739948126887153</v>
      </c>
      <c r="B5285" s="1" t="n">
        <v>-0.989159124322763</v>
      </c>
      <c r="C5285" s="1" t="n">
        <v>-0.382053784573444</v>
      </c>
      <c r="D5285" s="1" t="n">
        <v>-0.44987270213733</v>
      </c>
      <c r="E5285" s="1" t="n">
        <v>1.12070012748764</v>
      </c>
      <c r="F5285" s="1" t="n">
        <v>0.0823091379014125</v>
      </c>
    </row>
    <row r="5286" customFormat="false" ht="12.75" hidden="false" customHeight="false" outlineLevel="0" collapsed="false">
      <c r="A5286" s="1" t="n">
        <v>0.609957246508238</v>
      </c>
      <c r="B5286" s="1" t="n">
        <v>0.479963472966765</v>
      </c>
      <c r="C5286" s="1" t="n">
        <v>0.778155422666627</v>
      </c>
      <c r="D5286" s="1" t="n">
        <v>0.91478659941703</v>
      </c>
      <c r="E5286" s="1" t="n">
        <v>-1.83638581067541</v>
      </c>
      <c r="F5286" s="1" t="n">
        <v>0.284533080251926</v>
      </c>
    </row>
    <row r="5287" customFormat="false" ht="12.75" hidden="false" customHeight="false" outlineLevel="0" collapsed="false">
      <c r="A5287" s="1" t="n">
        <v>-1.64903504788745</v>
      </c>
      <c r="B5287" s="1" t="n">
        <v>-0.750882015830771</v>
      </c>
      <c r="C5287" s="1" t="n">
        <v>0.876435055810494</v>
      </c>
      <c r="D5287" s="1" t="n">
        <v>-0.931007691613282</v>
      </c>
      <c r="E5287" s="1" t="n">
        <v>0.161695646555177</v>
      </c>
      <c r="F5287" s="1" t="n">
        <v>-0.242820640671645</v>
      </c>
    </row>
    <row r="5288" customFormat="false" ht="12.75" hidden="false" customHeight="false" outlineLevel="0" collapsed="false">
      <c r="A5288" s="1" t="n">
        <v>0.869731351882944</v>
      </c>
      <c r="B5288" s="1" t="n">
        <v>-1.52153697310568</v>
      </c>
      <c r="C5288" s="1" t="n">
        <v>-0.538786558563208</v>
      </c>
      <c r="D5288" s="1" t="n">
        <v>-0.353716702426888</v>
      </c>
      <c r="E5288" s="1" t="n">
        <v>-0.176045849000789</v>
      </c>
      <c r="F5288" s="1" t="n">
        <v>1.21369657132692</v>
      </c>
    </row>
    <row r="5289" customFormat="false" ht="12.75" hidden="false" customHeight="false" outlineLevel="0" collapsed="false">
      <c r="A5289" s="1" t="n">
        <v>1.36594673035878</v>
      </c>
      <c r="B5289" s="1" t="n">
        <v>-1.28611392996029</v>
      </c>
      <c r="C5289" s="1" t="n">
        <v>-0.850959056005166</v>
      </c>
      <c r="D5289" s="1" t="n">
        <v>-1.88419473350482</v>
      </c>
      <c r="E5289" s="1" t="n">
        <v>-1.49063552783903</v>
      </c>
      <c r="F5289" s="1" t="n">
        <v>-0.247838284813953</v>
      </c>
    </row>
    <row r="5290" customFormat="false" ht="12.75" hidden="false" customHeight="false" outlineLevel="0" collapsed="false">
      <c r="A5290" s="1" t="n">
        <v>-1.62015894528071</v>
      </c>
      <c r="B5290" s="1" t="n">
        <v>0.944513824488467</v>
      </c>
      <c r="C5290" s="1" t="n">
        <v>-0.101942502215502</v>
      </c>
      <c r="D5290" s="1" t="n">
        <v>-1.05541027532976</v>
      </c>
      <c r="E5290" s="1" t="n">
        <v>-1.57256748151419</v>
      </c>
      <c r="F5290" s="1" t="n">
        <v>-0.258338632232256</v>
      </c>
    </row>
    <row r="5291" customFormat="false" ht="12.75" hidden="false" customHeight="false" outlineLevel="0" collapsed="false">
      <c r="A5291" s="1" t="n">
        <v>-0.150341724016859</v>
      </c>
      <c r="B5291" s="1" t="n">
        <v>0.356113634859052</v>
      </c>
      <c r="C5291" s="1" t="n">
        <v>1.06435062904536</v>
      </c>
      <c r="D5291" s="1" t="n">
        <v>0.435906072432887</v>
      </c>
      <c r="E5291" s="1" t="n">
        <v>-0.243289316945376</v>
      </c>
      <c r="F5291" s="1" t="n">
        <v>-0.169515568006138</v>
      </c>
    </row>
    <row r="5292" customFormat="false" ht="12.75" hidden="false" customHeight="false" outlineLevel="0" collapsed="false">
      <c r="A5292" s="1" t="n">
        <v>1.02216661820716</v>
      </c>
      <c r="B5292" s="1" t="n">
        <v>1.31295809312644</v>
      </c>
      <c r="C5292" s="1" t="n">
        <v>-0.156851259364513</v>
      </c>
      <c r="D5292" s="1" t="n">
        <v>-1.00947903854751</v>
      </c>
      <c r="E5292" s="1" t="n">
        <v>-1.23770563049543</v>
      </c>
      <c r="F5292" s="1" t="n">
        <v>1.27381034033316</v>
      </c>
    </row>
    <row r="5293" customFormat="false" ht="12.75" hidden="false" customHeight="false" outlineLevel="0" collapsed="false">
      <c r="A5293" s="1" t="n">
        <v>-1.57326539938666</v>
      </c>
      <c r="B5293" s="1" t="n">
        <v>1.17471644011823</v>
      </c>
      <c r="C5293" s="1" t="n">
        <v>0.689554606446397</v>
      </c>
      <c r="D5293" s="1" t="n">
        <v>0.357313777575261</v>
      </c>
      <c r="E5293" s="1" t="n">
        <v>1.10119457034803</v>
      </c>
      <c r="F5293" s="1" t="n">
        <v>-1.48405091628038</v>
      </c>
    </row>
    <row r="5294" customFormat="false" ht="12.75" hidden="false" customHeight="false" outlineLevel="0" collapsed="false">
      <c r="A5294" s="1" t="n">
        <v>0.481839652280557</v>
      </c>
      <c r="B5294" s="1" t="n">
        <v>0.633213202129509</v>
      </c>
      <c r="C5294" s="1" t="n">
        <v>-1.74588816955766</v>
      </c>
      <c r="D5294" s="1" t="n">
        <v>-1.02264638340932</v>
      </c>
      <c r="E5294" s="1" t="n">
        <v>-0.569462581091085</v>
      </c>
      <c r="F5294" s="1" t="n">
        <v>1.32630700389093</v>
      </c>
    </row>
    <row r="5295" customFormat="false" ht="12.75" hidden="false" customHeight="false" outlineLevel="0" collapsed="false">
      <c r="A5295" s="1" t="n">
        <v>-1.26133273861812</v>
      </c>
      <c r="B5295" s="1" t="n">
        <v>-1.85927687416809</v>
      </c>
      <c r="C5295" s="1" t="n">
        <v>-1.27423531820855</v>
      </c>
      <c r="D5295" s="1" t="n">
        <v>-0.585244848701115</v>
      </c>
      <c r="E5295" s="1" t="n">
        <v>0.204397317079484</v>
      </c>
      <c r="F5295" s="1" t="n">
        <v>-1.80475708605179</v>
      </c>
    </row>
    <row r="5296" customFormat="false" ht="12.75" hidden="false" customHeight="false" outlineLevel="0" collapsed="false">
      <c r="A5296" s="1" t="n">
        <v>0.474836591426241</v>
      </c>
      <c r="B5296" s="1" t="n">
        <v>0.783247135775103</v>
      </c>
      <c r="C5296" s="1" t="n">
        <v>1.37399044627365</v>
      </c>
      <c r="D5296" s="1" t="n">
        <v>-1.4790399716822</v>
      </c>
      <c r="E5296" s="1" t="n">
        <v>1.58830232238437</v>
      </c>
      <c r="F5296" s="1" t="n">
        <v>0.381206862344555</v>
      </c>
    </row>
    <row r="5297" customFormat="false" ht="12.75" hidden="false" customHeight="false" outlineLevel="0" collapsed="false">
      <c r="A5297" s="1" t="n">
        <v>0.671031821700131</v>
      </c>
      <c r="B5297" s="1" t="n">
        <v>0.317071696474328</v>
      </c>
      <c r="C5297" s="1" t="n">
        <v>1.11599402480943</v>
      </c>
      <c r="D5297" s="1" t="n">
        <v>-2.13881169369877</v>
      </c>
      <c r="E5297" s="1" t="n">
        <v>0.272330831265932</v>
      </c>
      <c r="F5297" s="1" t="n">
        <v>-0.805521268558486</v>
      </c>
    </row>
    <row r="5298" customFormat="false" ht="12.75" hidden="false" customHeight="false" outlineLevel="0" collapsed="false">
      <c r="A5298" s="1" t="n">
        <v>1.27123378990532</v>
      </c>
      <c r="B5298" s="1" t="n">
        <v>0.754870424636244</v>
      </c>
      <c r="C5298" s="1" t="n">
        <v>-0.221148740902719</v>
      </c>
      <c r="D5298" s="1" t="n">
        <v>0.388064797288153</v>
      </c>
      <c r="E5298" s="1" t="n">
        <v>1.28614295816964</v>
      </c>
      <c r="F5298" s="1" t="n">
        <v>-0.384247054680942</v>
      </c>
    </row>
    <row r="5299" customFormat="false" ht="12.75" hidden="false" customHeight="false" outlineLevel="0" collapsed="false">
      <c r="A5299" s="1" t="n">
        <v>-0.629215713484123</v>
      </c>
      <c r="B5299" s="1" t="n">
        <v>-0.547272232632643</v>
      </c>
      <c r="C5299" s="1" t="n">
        <v>-0.543611790532798</v>
      </c>
      <c r="D5299" s="1" t="n">
        <v>-0.174332293669065</v>
      </c>
      <c r="E5299" s="1" t="n">
        <v>0.0099685075341304</v>
      </c>
      <c r="F5299" s="1" t="n">
        <v>-0.54240987577123</v>
      </c>
    </row>
    <row r="5300" customFormat="false" ht="12.75" hidden="false" customHeight="false" outlineLevel="0" collapsed="false">
      <c r="A5300" s="1" t="n">
        <v>-1.4760136812498</v>
      </c>
      <c r="B5300" s="1" t="n">
        <v>1.46821531176741</v>
      </c>
      <c r="C5300" s="1" t="n">
        <v>0.997927770880811</v>
      </c>
      <c r="D5300" s="1" t="n">
        <v>0.472602775351828</v>
      </c>
      <c r="E5300" s="1" t="n">
        <v>1.27123378990532</v>
      </c>
      <c r="F5300" s="1" t="n">
        <v>1.45668247599576</v>
      </c>
    </row>
    <row r="5301" customFormat="false" ht="12.75" hidden="false" customHeight="false" outlineLevel="0" collapsed="false">
      <c r="A5301" s="1" t="n">
        <v>-0.568196337070754</v>
      </c>
      <c r="B5301" s="1" t="n">
        <v>0.585440820920975</v>
      </c>
      <c r="C5301" s="1" t="n">
        <v>-0.484071730800102</v>
      </c>
      <c r="D5301" s="1" t="n">
        <v>1.51724721193064</v>
      </c>
      <c r="E5301" s="1" t="n">
        <v>1.53145461780461</v>
      </c>
      <c r="F5301" s="1" t="n">
        <v>-0.912384903983551</v>
      </c>
    </row>
    <row r="5302" customFormat="false" ht="12.75" hidden="false" customHeight="false" outlineLevel="0" collapsed="false">
      <c r="A5302" s="1" t="n">
        <v>0.512277982444288</v>
      </c>
      <c r="B5302" s="1" t="n">
        <v>0.155553348216715</v>
      </c>
      <c r="C5302" s="1" t="n">
        <v>1.30169809924685</v>
      </c>
      <c r="D5302" s="1" t="n">
        <v>0.939117352616203</v>
      </c>
      <c r="E5302" s="1" t="n">
        <v>1.06675550525641</v>
      </c>
      <c r="F5302" s="1" t="n">
        <v>2.18779776873278</v>
      </c>
    </row>
    <row r="5303" customFormat="false" ht="12.75" hidden="false" customHeight="false" outlineLevel="0" collapsed="false">
      <c r="A5303" s="1" t="n">
        <v>0.220627712679361</v>
      </c>
      <c r="B5303" s="1" t="n">
        <v>-0.878284049233947</v>
      </c>
      <c r="C5303" s="1" t="n">
        <v>0.754258647622857</v>
      </c>
      <c r="D5303" s="1" t="n">
        <v>-0.44044116441886</v>
      </c>
      <c r="E5303" s="1" t="n">
        <v>0.393067361664931</v>
      </c>
      <c r="F5303" s="1" t="n">
        <v>1.45121008223004</v>
      </c>
    </row>
    <row r="5304" customFormat="false" ht="12.75" hidden="false" customHeight="false" outlineLevel="0" collapsed="false">
      <c r="A5304" s="1" t="n">
        <v>0.204937648954363</v>
      </c>
      <c r="B5304" s="1" t="n">
        <v>0.315873751266415</v>
      </c>
      <c r="C5304" s="1" t="n">
        <v>0.0357088605673391</v>
      </c>
      <c r="D5304" s="1" t="n">
        <v>0.710481256931427</v>
      </c>
      <c r="E5304" s="1" t="n">
        <v>-1.57357647480484</v>
      </c>
      <c r="F5304" s="1" t="n">
        <v>-0.263045479656036</v>
      </c>
    </row>
    <row r="5305" customFormat="false" ht="12.75" hidden="false" customHeight="false" outlineLevel="0" collapsed="false">
      <c r="A5305" s="1" t="n">
        <v>0.837443379135266</v>
      </c>
      <c r="B5305" s="1" t="n">
        <v>0.665880421816211</v>
      </c>
      <c r="C5305" s="1" t="n">
        <v>-1.14051890406692</v>
      </c>
      <c r="D5305" s="1" t="n">
        <v>0.351603954975429</v>
      </c>
      <c r="E5305" s="1" t="n">
        <v>-0.182154369823815</v>
      </c>
      <c r="F5305" s="1" t="n">
        <v>1.08970187400866</v>
      </c>
    </row>
    <row r="5306" customFormat="false" ht="12.75" hidden="false" customHeight="false" outlineLevel="0" collapsed="false">
      <c r="A5306" s="1" t="n">
        <v>-0.372960553835769</v>
      </c>
      <c r="B5306" s="1" t="n">
        <v>-0.0317536248333092</v>
      </c>
      <c r="C5306" s="1" t="n">
        <v>-1.12561333218264</v>
      </c>
      <c r="D5306" s="1" t="n">
        <v>1.58315729850666</v>
      </c>
      <c r="E5306" s="1" t="n">
        <v>-0.977146479386144</v>
      </c>
      <c r="F5306" s="1" t="n">
        <v>1.92044913286458</v>
      </c>
    </row>
    <row r="5307" customFormat="false" ht="12.75" hidden="false" customHeight="false" outlineLevel="0" collapsed="false">
      <c r="A5307" s="1" t="n">
        <v>-0.83322189604136</v>
      </c>
      <c r="B5307" s="1" t="n">
        <v>-0.829911212126803</v>
      </c>
      <c r="C5307" s="1" t="n">
        <v>1.03452995098378</v>
      </c>
      <c r="D5307" s="1" t="n">
        <v>-0.251177385539769</v>
      </c>
      <c r="E5307" s="1" t="n">
        <v>0.286073043148492</v>
      </c>
      <c r="F5307" s="1" t="n">
        <v>-0.141485820028894</v>
      </c>
    </row>
    <row r="5308" customFormat="false" ht="12.75" hidden="false" customHeight="false" outlineLevel="0" collapsed="false">
      <c r="A5308" s="1" t="n">
        <v>1.06112785995613</v>
      </c>
      <c r="B5308" s="1" t="n">
        <v>0.0020304480349096</v>
      </c>
      <c r="C5308" s="1" t="n">
        <v>0.797255683959504</v>
      </c>
      <c r="D5308" s="1" t="n">
        <v>-2.46431554295093</v>
      </c>
      <c r="E5308" s="1" t="n">
        <v>-1.08578832281281</v>
      </c>
      <c r="F5308" s="1" t="n">
        <v>-1.00119990875367</v>
      </c>
    </row>
    <row r="5309" customFormat="false" ht="12.75" hidden="false" customHeight="false" outlineLevel="0" collapsed="false">
      <c r="A5309" s="1" t="n">
        <v>0.12068363329252</v>
      </c>
      <c r="B5309" s="1" t="n">
        <v>0.642429413197306</v>
      </c>
      <c r="C5309" s="1" t="n">
        <v>-1.39619624546342</v>
      </c>
      <c r="D5309" s="1" t="n">
        <v>-1.2175840441214</v>
      </c>
      <c r="E5309" s="1" t="n">
        <v>0.323632552613898</v>
      </c>
      <c r="F5309" s="1" t="n">
        <v>0.0114216610684665</v>
      </c>
    </row>
    <row r="5310" customFormat="false" ht="12.75" hidden="false" customHeight="false" outlineLevel="0" collapsed="false">
      <c r="A5310" s="1" t="n">
        <v>1.09992991271425</v>
      </c>
      <c r="B5310" s="1" t="n">
        <v>0.224972106081273</v>
      </c>
      <c r="C5310" s="1" t="n">
        <v>1.22546498575403</v>
      </c>
      <c r="D5310" s="1" t="n">
        <v>0.263826509109075</v>
      </c>
      <c r="E5310" s="1" t="n">
        <v>-0.247004788927329</v>
      </c>
      <c r="F5310" s="1" t="n">
        <v>-0.667465502704999</v>
      </c>
    </row>
    <row r="5311" customFormat="false" ht="12.75" hidden="false" customHeight="false" outlineLevel="0" collapsed="false">
      <c r="A5311" s="1" t="n">
        <v>1.7334655731097</v>
      </c>
      <c r="B5311" s="1" t="n">
        <v>0.610704800789574</v>
      </c>
      <c r="C5311" s="1" t="n">
        <v>-1.23056083988341</v>
      </c>
      <c r="D5311" s="1" t="n">
        <v>-0.611296434832659</v>
      </c>
      <c r="E5311" s="1" t="n">
        <v>-0.591696257806592</v>
      </c>
      <c r="F5311" s="1" t="n">
        <v>0.0699373680416991</v>
      </c>
    </row>
    <row r="5312" customFormat="false" ht="12.75" hidden="false" customHeight="false" outlineLevel="0" collapsed="false">
      <c r="A5312" s="1" t="n">
        <v>-0.485165834277977</v>
      </c>
      <c r="B5312" s="1" t="n">
        <v>1.25469881355583</v>
      </c>
      <c r="C5312" s="1" t="n">
        <v>0.764371669774354</v>
      </c>
      <c r="D5312" s="1" t="n">
        <v>0.551323393756253</v>
      </c>
      <c r="E5312" s="1" t="n">
        <v>-0.295792804716936</v>
      </c>
      <c r="F5312" s="1" t="n">
        <v>-0.891735999637487</v>
      </c>
    </row>
    <row r="5313" customFormat="false" ht="12.75" hidden="false" customHeight="false" outlineLevel="0" collapsed="false">
      <c r="A5313" s="1" t="n">
        <v>-0.23126751798373</v>
      </c>
      <c r="B5313" s="1" t="n">
        <v>0.412160570548111</v>
      </c>
      <c r="C5313" s="1" t="n">
        <v>-1.51120933066835</v>
      </c>
      <c r="D5313" s="1" t="n">
        <v>-1.47141552634235</v>
      </c>
      <c r="E5313" s="1" t="n">
        <v>-0.274285551394252</v>
      </c>
      <c r="F5313" s="1" t="n">
        <v>1.35350811506734</v>
      </c>
    </row>
    <row r="5314" customFormat="false" ht="12.75" hidden="false" customHeight="false" outlineLevel="0" collapsed="false">
      <c r="A5314" s="1" t="n">
        <v>1.45634285989325</v>
      </c>
      <c r="B5314" s="1" t="n">
        <v>-1.24892863749962</v>
      </c>
      <c r="C5314" s="1" t="n">
        <v>0.0634162066090765</v>
      </c>
      <c r="D5314" s="1" t="n">
        <v>0.563154751493152</v>
      </c>
      <c r="E5314" s="1" t="n">
        <v>0.706650796211094</v>
      </c>
      <c r="F5314" s="1" t="n">
        <v>1.09285184326877</v>
      </c>
    </row>
    <row r="5315" customFormat="false" ht="12.75" hidden="false" customHeight="false" outlineLevel="0" collapsed="false">
      <c r="A5315" s="1" t="n">
        <v>-0.662803354881873</v>
      </c>
      <c r="B5315" s="1" t="n">
        <v>1.81630117443808</v>
      </c>
      <c r="C5315" s="1" t="n">
        <v>-0.446076516273601</v>
      </c>
      <c r="D5315" s="1" t="n">
        <v>1.57354183900519</v>
      </c>
      <c r="E5315" s="1" t="n">
        <v>-2.07584848029672</v>
      </c>
      <c r="F5315" s="1" t="n">
        <v>-0.284259781061934</v>
      </c>
    </row>
    <row r="5316" customFormat="false" ht="12.75" hidden="false" customHeight="false" outlineLevel="0" collapsed="false">
      <c r="A5316" s="1" t="n">
        <v>1.04921650681508</v>
      </c>
      <c r="B5316" s="1" t="n">
        <v>0.393749877257298</v>
      </c>
      <c r="C5316" s="1" t="n">
        <v>0.242045096881836</v>
      </c>
      <c r="D5316" s="1" t="n">
        <v>-0.498105901394084</v>
      </c>
      <c r="E5316" s="1" t="n">
        <v>1.73905442934456</v>
      </c>
      <c r="F5316" s="1" t="n">
        <v>0.726507454479885</v>
      </c>
    </row>
    <row r="5317" customFormat="false" ht="12.75" hidden="false" customHeight="false" outlineLevel="0" collapsed="false">
      <c r="A5317" s="1" t="n">
        <v>0.666472768275005</v>
      </c>
      <c r="B5317" s="1" t="n">
        <v>0.687348951629329</v>
      </c>
      <c r="C5317" s="1" t="n">
        <v>-0.555180628539777</v>
      </c>
      <c r="D5317" s="1" t="n">
        <v>0.409725996881748</v>
      </c>
      <c r="E5317" s="1" t="n">
        <v>1.67102681408964</v>
      </c>
      <c r="F5317" s="1" t="n">
        <v>0.735139848075485</v>
      </c>
    </row>
    <row r="5318" customFormat="false" ht="12.75" hidden="false" customHeight="false" outlineLevel="0" collapsed="false">
      <c r="A5318" s="1" t="n">
        <v>0.108882380138997</v>
      </c>
      <c r="B5318" s="1" t="n">
        <v>-0.253918900224168</v>
      </c>
      <c r="C5318" s="1" t="n">
        <v>0.283268094540865</v>
      </c>
      <c r="D5318" s="1" t="n">
        <v>0.371790984693481</v>
      </c>
      <c r="E5318" s="1" t="n">
        <v>0.617932592620238</v>
      </c>
      <c r="F5318" s="1" t="n">
        <v>-1.00257252642278</v>
      </c>
    </row>
    <row r="5319" customFormat="false" ht="12.75" hidden="false" customHeight="false" outlineLevel="0" collapsed="false">
      <c r="A5319" s="1" t="n">
        <v>0.0774622428873958</v>
      </c>
      <c r="B5319" s="1" t="n">
        <v>-0.407170510042852</v>
      </c>
      <c r="C5319" s="1" t="n">
        <v>-0.428723332767769</v>
      </c>
      <c r="D5319" s="1" t="n">
        <v>-0.800127497963224</v>
      </c>
      <c r="E5319" s="1" t="n">
        <v>-2.05958831186627</v>
      </c>
      <c r="F5319" s="1" t="n">
        <v>-1.00960374973853</v>
      </c>
    </row>
    <row r="5320" customFormat="false" ht="12.75" hidden="false" customHeight="false" outlineLevel="0" collapsed="false">
      <c r="A5320" s="1" t="n">
        <v>0.565943642792345</v>
      </c>
      <c r="B5320" s="1" t="n">
        <v>-0.333027379597545</v>
      </c>
      <c r="C5320" s="1" t="n">
        <v>-0.20552871620965</v>
      </c>
      <c r="D5320" s="1" t="n">
        <v>1.60048204956561</v>
      </c>
      <c r="E5320" s="1" t="n">
        <v>-0.977877012745515</v>
      </c>
      <c r="F5320" s="1" t="n">
        <v>0.0291784089494971</v>
      </c>
    </row>
    <row r="5321" customFormat="false" ht="12.75" hidden="false" customHeight="false" outlineLevel="0" collapsed="false">
      <c r="A5321" s="1" t="n">
        <v>0.538200283737919</v>
      </c>
      <c r="B5321" s="1" t="n">
        <v>1.22639152620453</v>
      </c>
      <c r="C5321" s="1" t="n">
        <v>0.333844018656738</v>
      </c>
      <c r="D5321" s="1" t="n">
        <v>0.383055787844087</v>
      </c>
      <c r="E5321" s="1" t="n">
        <v>0.0664203865014536</v>
      </c>
      <c r="F5321" s="1" t="n">
        <v>0.245398191624497</v>
      </c>
    </row>
    <row r="5322" customFormat="false" ht="12.75" hidden="false" customHeight="false" outlineLevel="0" collapsed="false">
      <c r="A5322" s="1" t="n">
        <v>-0.556566584201753</v>
      </c>
      <c r="B5322" s="1" t="n">
        <v>0.137761170708831</v>
      </c>
      <c r="C5322" s="1" t="n">
        <v>1.10092850014508</v>
      </c>
      <c r="D5322" s="1" t="n">
        <v>-0.505749504555522</v>
      </c>
      <c r="E5322" s="1" t="n">
        <v>1.92198245879096</v>
      </c>
      <c r="F5322" s="1" t="n">
        <v>1.0379723578209</v>
      </c>
    </row>
    <row r="5323" customFormat="false" ht="12.75" hidden="false" customHeight="false" outlineLevel="0" collapsed="false">
      <c r="A5323" s="1" t="n">
        <v>-0.182438225562483</v>
      </c>
      <c r="B5323" s="1" t="n">
        <v>0.858697074403216</v>
      </c>
      <c r="C5323" s="1" t="n">
        <v>0.668343792053631</v>
      </c>
      <c r="D5323" s="1" t="n">
        <v>-0.263766314911647</v>
      </c>
      <c r="E5323" s="1" t="n">
        <v>-0.614941447473259</v>
      </c>
      <c r="F5323" s="1" t="n">
        <v>-0.64436452470122</v>
      </c>
    </row>
    <row r="5324" customFormat="false" ht="12.75" hidden="false" customHeight="false" outlineLevel="0" collapsed="false">
      <c r="A5324" s="1" t="n">
        <v>0.710481256931427</v>
      </c>
      <c r="B5324" s="1" t="n">
        <v>-0.195621062910618</v>
      </c>
      <c r="C5324" s="1" t="n">
        <v>-1.13728922043763</v>
      </c>
      <c r="D5324" s="1" t="n">
        <v>-0.650815196807153</v>
      </c>
      <c r="E5324" s="1" t="n">
        <v>0.115757918454525</v>
      </c>
      <c r="F5324" s="1" t="n">
        <v>0.659981173452887</v>
      </c>
    </row>
    <row r="5325" customFormat="false" ht="12.75" hidden="false" customHeight="false" outlineLevel="0" collapsed="false">
      <c r="A5325" s="1" t="n">
        <v>0.56487661009651</v>
      </c>
      <c r="B5325" s="1" t="n">
        <v>-0.691057154585003</v>
      </c>
      <c r="C5325" s="1" t="n">
        <v>-0.0526887342930647</v>
      </c>
      <c r="D5325" s="1" t="n">
        <v>-0.457399322996143</v>
      </c>
      <c r="E5325" s="1" t="n">
        <v>-2.63239184974919</v>
      </c>
      <c r="F5325" s="1" t="n">
        <v>-1.13728922043763</v>
      </c>
    </row>
    <row r="5326" customFormat="false" ht="12.75" hidden="false" customHeight="false" outlineLevel="0" collapsed="false">
      <c r="A5326" s="1" t="n">
        <v>0.72823249277506</v>
      </c>
      <c r="B5326" s="1" t="n">
        <v>0.0674412466356998</v>
      </c>
      <c r="C5326" s="1" t="n">
        <v>-1.59110559439792</v>
      </c>
      <c r="D5326" s="1" t="n">
        <v>-0.579365747612158</v>
      </c>
      <c r="E5326" s="1" t="n">
        <v>0.108530962221961</v>
      </c>
      <c r="F5326" s="1" t="n">
        <v>-0.627326039892816</v>
      </c>
    </row>
    <row r="5327" customFormat="false" ht="12.75" hidden="false" customHeight="false" outlineLevel="0" collapsed="false">
      <c r="A5327" s="1" t="n">
        <v>0.730867238364093</v>
      </c>
      <c r="B5327" s="1" t="n">
        <v>1.02171752061265</v>
      </c>
      <c r="C5327" s="1" t="n">
        <v>0.47658474711026</v>
      </c>
      <c r="D5327" s="1" t="n">
        <v>-1.01916249083908</v>
      </c>
      <c r="E5327" s="1" t="n">
        <v>-0.653576008608193</v>
      </c>
      <c r="F5327" s="1" t="n">
        <v>0.337492954699762</v>
      </c>
    </row>
    <row r="5328" customFormat="false" ht="12.75" hidden="false" customHeight="false" outlineLevel="0" collapsed="false">
      <c r="A5328" s="1" t="n">
        <v>-0.387752826463942</v>
      </c>
      <c r="B5328" s="1" t="n">
        <v>1.52698360114658</v>
      </c>
      <c r="C5328" s="1" t="n">
        <v>2.09015070421885</v>
      </c>
      <c r="D5328" s="1" t="n">
        <v>1.02649550682213</v>
      </c>
      <c r="E5328" s="1" t="n">
        <v>0.156199823353658</v>
      </c>
      <c r="F5328" s="1" t="n">
        <v>-1.34394579037778</v>
      </c>
    </row>
    <row r="5329" customFormat="false" ht="12.75" hidden="false" customHeight="false" outlineLevel="0" collapsed="false">
      <c r="A5329" s="1" t="n">
        <v>-0.631918032656017</v>
      </c>
      <c r="B5329" s="1" t="n">
        <v>-0.0163488420359871</v>
      </c>
      <c r="C5329" s="1" t="n">
        <v>-0.306581488757632</v>
      </c>
      <c r="D5329" s="1" t="n">
        <v>0.114176596025985</v>
      </c>
      <c r="E5329" s="1" t="n">
        <v>1.04921650681508</v>
      </c>
      <c r="F5329" s="1" t="n">
        <v>-0.426785061363503</v>
      </c>
    </row>
    <row r="5330" customFormat="false" ht="12.75" hidden="false" customHeight="false" outlineLevel="0" collapsed="false">
      <c r="A5330" s="1" t="n">
        <v>1.74739646387854</v>
      </c>
      <c r="B5330" s="1" t="n">
        <v>-0.497309200435873</v>
      </c>
      <c r="C5330" s="1" t="n">
        <v>0.56487661009651</v>
      </c>
      <c r="D5330" s="1" t="n">
        <v>-0.18747786177782</v>
      </c>
      <c r="E5330" s="1" t="n">
        <v>0.362456208354009</v>
      </c>
      <c r="F5330" s="1" t="n">
        <v>-0.607742569984694</v>
      </c>
    </row>
    <row r="5331" customFormat="false" ht="12.75" hidden="false" customHeight="false" outlineLevel="0" collapsed="false">
      <c r="A5331" s="1" t="n">
        <v>-0.472829979266084</v>
      </c>
      <c r="B5331" s="1" t="n">
        <v>-1.30932669196759</v>
      </c>
      <c r="C5331" s="1" t="n">
        <v>-0.8394177720991</v>
      </c>
      <c r="D5331" s="1" t="n">
        <v>1.59522764956642</v>
      </c>
      <c r="E5331" s="1" t="n">
        <v>0.72299949452097</v>
      </c>
      <c r="F5331" s="1" t="n">
        <v>-1.57177654966278</v>
      </c>
    </row>
    <row r="5332" customFormat="false" ht="12.75" hidden="false" customHeight="false" outlineLevel="0" collapsed="false">
      <c r="A5332" s="1" t="n">
        <v>0.409636855282204</v>
      </c>
      <c r="B5332" s="1" t="n">
        <v>-0.351826993487635</v>
      </c>
      <c r="C5332" s="1" t="n">
        <v>1.16658382461539</v>
      </c>
      <c r="D5332" s="1" t="n">
        <v>-1.30590909593619</v>
      </c>
      <c r="E5332" s="1" t="n">
        <v>-1.23192993126469</v>
      </c>
      <c r="F5332" s="1" t="n">
        <v>-0.161128909583167</v>
      </c>
    </row>
    <row r="5333" customFormat="false" ht="12.75" hidden="false" customHeight="false" outlineLevel="0" collapsed="false">
      <c r="A5333" s="1" t="n">
        <v>0.308181599872413</v>
      </c>
      <c r="B5333" s="1" t="n">
        <v>2.27934865815979</v>
      </c>
      <c r="C5333" s="1" t="n">
        <v>1.24199924168194</v>
      </c>
      <c r="D5333" s="1" t="n">
        <v>-0.436628046299658</v>
      </c>
      <c r="E5333" s="1" t="n">
        <v>-0.60567351649166</v>
      </c>
      <c r="F5333" s="1" t="n">
        <v>2.19556318928511</v>
      </c>
    </row>
    <row r="5334" customFormat="false" ht="12.75" hidden="false" customHeight="false" outlineLevel="0" collapsed="false">
      <c r="A5334" s="1" t="n">
        <v>1.06907837467009</v>
      </c>
      <c r="B5334" s="1" t="n">
        <v>0.423988928126144</v>
      </c>
      <c r="C5334" s="1" t="n">
        <v>0.800193421345115</v>
      </c>
      <c r="D5334" s="1" t="n">
        <v>-0.155898801418377</v>
      </c>
      <c r="E5334" s="1" t="n">
        <v>1.2203655916346</v>
      </c>
      <c r="F5334" s="1" t="n">
        <v>-1.62343458132679</v>
      </c>
    </row>
    <row r="5335" customFormat="false" ht="12.75" hidden="false" customHeight="false" outlineLevel="0" collapsed="false">
      <c r="A5335" s="1" t="n">
        <v>0.744269412319375</v>
      </c>
      <c r="B5335" s="1" t="n">
        <v>-0.33662821570108</v>
      </c>
      <c r="C5335" s="1" t="n">
        <v>-1.09454410999182</v>
      </c>
      <c r="D5335" s="1" t="n">
        <v>0.74413646578788</v>
      </c>
      <c r="E5335" s="1" t="n">
        <v>-1.52449110652495</v>
      </c>
      <c r="F5335" s="1" t="n">
        <v>-0.746812207743899</v>
      </c>
    </row>
    <row r="5336" customFormat="false" ht="12.75" hidden="false" customHeight="false" outlineLevel="0" collapsed="false">
      <c r="A5336" s="1" t="n">
        <v>-0.441392940269121</v>
      </c>
      <c r="B5336" s="1" t="n">
        <v>-0.821296731682818</v>
      </c>
      <c r="C5336" s="1" t="n">
        <v>-0.78371551608056</v>
      </c>
      <c r="D5336" s="1" t="n">
        <v>0.282275942206095</v>
      </c>
      <c r="E5336" s="1" t="n">
        <v>-1.78468723324648</v>
      </c>
      <c r="F5336" s="1" t="n">
        <v>-0.329110428089425</v>
      </c>
    </row>
    <row r="5337" customFormat="false" ht="12.75" hidden="false" customHeight="false" outlineLevel="0" collapsed="false">
      <c r="A5337" s="1" t="n">
        <v>0.0901816193969372</v>
      </c>
      <c r="B5337" s="1" t="n">
        <v>1.29201983495596</v>
      </c>
      <c r="C5337" s="1" t="n">
        <v>-0.200780841735255</v>
      </c>
      <c r="D5337" s="1" t="n">
        <v>1.09247882506827</v>
      </c>
      <c r="E5337" s="1" t="n">
        <v>2.18861898396257</v>
      </c>
      <c r="F5337" s="1" t="n">
        <v>0.0531384276505939</v>
      </c>
    </row>
    <row r="5338" customFormat="false" ht="12.75" hidden="false" customHeight="false" outlineLevel="0" collapsed="false">
      <c r="A5338" s="1" t="n">
        <v>0.366091353536068</v>
      </c>
      <c r="B5338" s="1" t="n">
        <v>1.54452556081845</v>
      </c>
      <c r="C5338" s="1" t="n">
        <v>0.00757646093470504</v>
      </c>
      <c r="D5338" s="1" t="n">
        <v>-1.44843468771127</v>
      </c>
      <c r="E5338" s="1" t="n">
        <v>-0.0255934837776386</v>
      </c>
      <c r="F5338" s="1" t="n">
        <v>-0.118031721912723</v>
      </c>
    </row>
    <row r="5339" customFormat="false" ht="12.75" hidden="false" customHeight="false" outlineLevel="0" collapsed="false">
      <c r="A5339" s="1" t="n">
        <v>2.55225190353996</v>
      </c>
      <c r="B5339" s="1" t="n">
        <v>-0.170319560498263</v>
      </c>
      <c r="C5339" s="1" t="n">
        <v>0.325990952882775</v>
      </c>
      <c r="D5339" s="1" t="n">
        <v>-0.652839279937229</v>
      </c>
      <c r="E5339" s="1" t="n">
        <v>0.432711540874034</v>
      </c>
      <c r="F5339" s="1" t="n">
        <v>-0.0368509846094031</v>
      </c>
    </row>
    <row r="5340" customFormat="false" ht="12.75" hidden="false" customHeight="false" outlineLevel="0" collapsed="false">
      <c r="A5340" s="1" t="n">
        <v>-1.92303717236122</v>
      </c>
      <c r="B5340" s="1" t="n">
        <v>0.893357807976571</v>
      </c>
      <c r="C5340" s="1" t="n">
        <v>0.351679370804057</v>
      </c>
      <c r="D5340" s="1" t="n">
        <v>0.329852176808181</v>
      </c>
      <c r="E5340" s="1" t="n">
        <v>0.232295874607829</v>
      </c>
      <c r="F5340" s="1" t="n">
        <v>1.01294282166763</v>
      </c>
    </row>
    <row r="5341" customFormat="false" ht="12.75" hidden="false" customHeight="false" outlineLevel="0" collapsed="false">
      <c r="A5341" s="1" t="n">
        <v>1.18037405744087</v>
      </c>
      <c r="B5341" s="1" t="n">
        <v>0.0849028836425093</v>
      </c>
      <c r="C5341" s="1" t="n">
        <v>-0.841864724397866</v>
      </c>
      <c r="D5341" s="1" t="n">
        <v>-1.85411623876075</v>
      </c>
      <c r="E5341" s="1" t="n">
        <v>-1.18153727740844</v>
      </c>
      <c r="F5341" s="1" t="n">
        <v>0.916980624076776</v>
      </c>
    </row>
    <row r="5342" customFormat="false" ht="12.75" hidden="false" customHeight="false" outlineLevel="0" collapsed="false">
      <c r="A5342" s="1" t="n">
        <v>-0.807209853654471</v>
      </c>
      <c r="B5342" s="1" t="n">
        <v>-0.556357838725295</v>
      </c>
      <c r="C5342" s="1" t="n">
        <v>1.23219217013757</v>
      </c>
      <c r="D5342" s="1" t="n">
        <v>-1.21848694041536</v>
      </c>
      <c r="E5342" s="1" t="n">
        <v>0.105225726985868</v>
      </c>
      <c r="F5342" s="1" t="n">
        <v>0.21837376624533</v>
      </c>
    </row>
    <row r="5343" customFormat="false" ht="12.75" hidden="false" customHeight="false" outlineLevel="0" collapsed="false">
      <c r="A5343" s="1" t="n">
        <v>-0.196345862963909</v>
      </c>
      <c r="B5343" s="1" t="n">
        <v>-1.69694354722789</v>
      </c>
      <c r="C5343" s="1" t="n">
        <v>-0.975667943954586</v>
      </c>
      <c r="D5343" s="1" t="n">
        <v>-0.731798544746779</v>
      </c>
      <c r="E5343" s="1" t="n">
        <v>0.015089835785852</v>
      </c>
      <c r="F5343" s="1" t="n">
        <v>0.753498971677829</v>
      </c>
    </row>
    <row r="5344" customFormat="false" ht="12.75" hidden="false" customHeight="false" outlineLevel="0" collapsed="false">
      <c r="A5344" s="1" t="n">
        <v>0.0232741444695036</v>
      </c>
      <c r="B5344" s="1" t="n">
        <v>0.475767865040685</v>
      </c>
      <c r="C5344" s="1" t="n">
        <v>-0.256019231848579</v>
      </c>
      <c r="D5344" s="1" t="n">
        <v>0.282114878857704</v>
      </c>
      <c r="E5344" s="1" t="n">
        <v>-1.24892863749962</v>
      </c>
      <c r="F5344" s="1" t="n">
        <v>-1.3377533919071</v>
      </c>
    </row>
    <row r="5345" customFormat="false" ht="12.75" hidden="false" customHeight="false" outlineLevel="0" collapsed="false">
      <c r="A5345" s="1" t="n">
        <v>0.28739343838205</v>
      </c>
      <c r="B5345" s="1" t="n">
        <v>0.243060716691688</v>
      </c>
      <c r="C5345" s="1" t="n">
        <v>-0.106435263121464</v>
      </c>
      <c r="D5345" s="1" t="n">
        <v>-1.1498349627053</v>
      </c>
      <c r="E5345" s="1" t="n">
        <v>1.8671115190218</v>
      </c>
      <c r="F5345" s="1" t="n">
        <v>0.168842397440619</v>
      </c>
    </row>
    <row r="5346" customFormat="false" ht="12.75" hidden="false" customHeight="false" outlineLevel="0" collapsed="false">
      <c r="A5346" s="1" t="n">
        <v>-1.25475089242538</v>
      </c>
      <c r="B5346" s="1" t="n">
        <v>-0.0129126586225447</v>
      </c>
      <c r="C5346" s="1" t="n">
        <v>-1.24892863749962</v>
      </c>
      <c r="D5346" s="1" t="n">
        <v>0.965587079077015</v>
      </c>
      <c r="E5346" s="1" t="n">
        <v>-1.07953078126091</v>
      </c>
      <c r="F5346" s="1" t="n">
        <v>-0.237734806590873</v>
      </c>
    </row>
    <row r="5347" customFormat="false" ht="12.75" hidden="false" customHeight="false" outlineLevel="0" collapsed="false">
      <c r="A5347" s="1" t="n">
        <v>0.362176251673208</v>
      </c>
      <c r="B5347" s="1" t="n">
        <v>-0.0650936687440425</v>
      </c>
      <c r="C5347" s="1" t="n">
        <v>1.74739646387854</v>
      </c>
      <c r="D5347" s="1" t="n">
        <v>-0.888722648434481</v>
      </c>
      <c r="E5347" s="1" t="n">
        <v>0.330228245328003</v>
      </c>
      <c r="F5347" s="1" t="n">
        <v>-2.32439108044927</v>
      </c>
    </row>
    <row r="5348" customFormat="false" ht="12.75" hidden="false" customHeight="false" outlineLevel="0" collapsed="false">
      <c r="A5348" s="1" t="n">
        <v>0.765599447092618</v>
      </c>
      <c r="B5348" s="1" t="n">
        <v>-0.0477912116662403</v>
      </c>
      <c r="C5348" s="1" t="n">
        <v>0.144148903626517</v>
      </c>
      <c r="D5348" s="1" t="n">
        <v>-1.52721529496444</v>
      </c>
      <c r="E5348" s="1" t="n">
        <v>0.000282495604638882</v>
      </c>
      <c r="F5348" s="1" t="n">
        <v>0.971482488913386</v>
      </c>
    </row>
    <row r="5349" customFormat="false" ht="12.75" hidden="false" customHeight="false" outlineLevel="0" collapsed="false">
      <c r="A5349" s="1" t="n">
        <v>-1.24266949026523</v>
      </c>
      <c r="B5349" s="1" t="n">
        <v>0.214435647597929</v>
      </c>
      <c r="C5349" s="1" t="n">
        <v>0.128317768170255</v>
      </c>
      <c r="D5349" s="1" t="n">
        <v>-0.929775066363364</v>
      </c>
      <c r="E5349" s="1" t="n">
        <v>-0.28946212408296</v>
      </c>
      <c r="F5349" s="1" t="n">
        <v>-1.07483088599667</v>
      </c>
    </row>
    <row r="5350" customFormat="false" ht="12.75" hidden="false" customHeight="false" outlineLevel="0" collapsed="false">
      <c r="A5350" s="1" t="n">
        <v>-0.28431193595341</v>
      </c>
      <c r="B5350" s="1" t="n">
        <v>0.409725996881748</v>
      </c>
      <c r="C5350" s="1" t="n">
        <v>-0.502428042504133</v>
      </c>
      <c r="D5350" s="1" t="n">
        <v>-1.90559322489403</v>
      </c>
      <c r="E5350" s="1" t="n">
        <v>0.683739085352896</v>
      </c>
      <c r="F5350" s="1" t="n">
        <v>0.10853831657207</v>
      </c>
    </row>
    <row r="5351" customFormat="false" ht="12.75" hidden="false" customHeight="false" outlineLevel="0" collapsed="false">
      <c r="A5351" s="1" t="n">
        <v>0.749148768997133</v>
      </c>
      <c r="B5351" s="1" t="n">
        <v>1.73686228623602</v>
      </c>
      <c r="C5351" s="1" t="n">
        <v>-1.47387826584486</v>
      </c>
      <c r="D5351" s="1" t="n">
        <v>0.844518776937037</v>
      </c>
      <c r="E5351" s="1" t="n">
        <v>-0.537774409852711</v>
      </c>
      <c r="F5351" s="1" t="n">
        <v>1.95999339772598</v>
      </c>
    </row>
    <row r="5352" customFormat="false" ht="12.75" hidden="false" customHeight="false" outlineLevel="0" collapsed="false">
      <c r="A5352" s="1" t="n">
        <v>-0.524862330608781</v>
      </c>
      <c r="B5352" s="1" t="n">
        <v>-1.00995822863683</v>
      </c>
      <c r="C5352" s="1" t="n">
        <v>0.0167661113640826</v>
      </c>
      <c r="D5352" s="1" t="n">
        <v>0.732134826566255</v>
      </c>
      <c r="E5352" s="1" t="n">
        <v>-0.427218113119288</v>
      </c>
      <c r="F5352" s="1" t="n">
        <v>0.281840471175604</v>
      </c>
    </row>
    <row r="5353" customFormat="false" ht="12.75" hidden="false" customHeight="false" outlineLevel="0" collapsed="false">
      <c r="A5353" s="1" t="n">
        <v>0.270303148726529</v>
      </c>
      <c r="B5353" s="1" t="n">
        <v>-1.40315204585768</v>
      </c>
      <c r="C5353" s="1" t="n">
        <v>1.43684014370684</v>
      </c>
      <c r="D5353" s="1" t="n">
        <v>-1.63030806478981</v>
      </c>
      <c r="E5353" s="1" t="n">
        <v>1.02800769592025</v>
      </c>
      <c r="F5353" s="1" t="n">
        <v>-0.155960319360467</v>
      </c>
    </row>
    <row r="5354" customFormat="false" ht="12.75" hidden="false" customHeight="false" outlineLevel="0" collapsed="false">
      <c r="A5354" s="1" t="n">
        <v>-0.0695587556890442</v>
      </c>
      <c r="B5354" s="1" t="n">
        <v>-0.474604593330304</v>
      </c>
      <c r="C5354" s="1" t="n">
        <v>0.264700003308641</v>
      </c>
      <c r="D5354" s="1" t="n">
        <v>-0.123912247248444</v>
      </c>
      <c r="E5354" s="1" t="n">
        <v>-0.498105901394084</v>
      </c>
      <c r="F5354" s="1" t="n">
        <v>0.82154510061104</v>
      </c>
    </row>
    <row r="5355" customFormat="false" ht="12.75" hidden="false" customHeight="false" outlineLevel="0" collapsed="false">
      <c r="A5355" s="1" t="n">
        <v>-1.51304968481566</v>
      </c>
      <c r="B5355" s="1" t="n">
        <v>-1.27687232844276</v>
      </c>
      <c r="C5355" s="1" t="n">
        <v>-0.38689146184511</v>
      </c>
      <c r="D5355" s="1" t="n">
        <v>-1.5127238822183</v>
      </c>
      <c r="E5355" s="1" t="n">
        <v>0.898635885531675</v>
      </c>
      <c r="F5355" s="1" t="n">
        <v>0.33638407585907</v>
      </c>
    </row>
    <row r="5356" customFormat="false" ht="12.75" hidden="false" customHeight="false" outlineLevel="0" collapsed="false">
      <c r="A5356" s="1" t="n">
        <v>-1.35111319082154</v>
      </c>
      <c r="B5356" s="1" t="n">
        <v>-0.374468265677189</v>
      </c>
      <c r="C5356" s="1" t="n">
        <v>0.0548192981193279</v>
      </c>
      <c r="D5356" s="1" t="n">
        <v>1.94720579323392</v>
      </c>
      <c r="E5356" s="1" t="n">
        <v>0.863725588986976</v>
      </c>
      <c r="F5356" s="1" t="n">
        <v>0.30495815859899</v>
      </c>
    </row>
    <row r="5357" customFormat="false" ht="12.75" hidden="false" customHeight="false" outlineLevel="0" collapsed="false">
      <c r="A5357" s="1" t="n">
        <v>-0.00786657887993621</v>
      </c>
      <c r="B5357" s="1" t="n">
        <v>-0.578690604430118</v>
      </c>
      <c r="C5357" s="1" t="n">
        <v>1.57854983359679</v>
      </c>
      <c r="D5357" s="1" t="n">
        <v>1.73905442934456</v>
      </c>
      <c r="E5357" s="1" t="n">
        <v>-2.10033541836779</v>
      </c>
      <c r="F5357" s="1" t="n">
        <v>0.786753749592707</v>
      </c>
    </row>
    <row r="5358" customFormat="false" ht="12.75" hidden="false" customHeight="false" outlineLevel="0" collapsed="false">
      <c r="A5358" s="1" t="n">
        <v>-0.828998496318348</v>
      </c>
      <c r="B5358" s="1" t="n">
        <v>-0.133021261294647</v>
      </c>
      <c r="C5358" s="1" t="n">
        <v>1.36085395429502</v>
      </c>
      <c r="D5358" s="1" t="n">
        <v>0.0646229417504143</v>
      </c>
      <c r="E5358" s="1" t="n">
        <v>-1.22394035923767</v>
      </c>
      <c r="F5358" s="1" t="n">
        <v>-0.627979425908432</v>
      </c>
    </row>
    <row r="5359" customFormat="false" ht="12.75" hidden="false" customHeight="false" outlineLevel="0" collapsed="false">
      <c r="A5359" s="1" t="n">
        <v>-1.11215942702556</v>
      </c>
      <c r="B5359" s="1" t="n">
        <v>-1.79220704938505</v>
      </c>
      <c r="C5359" s="1" t="n">
        <v>-1.78468723324648</v>
      </c>
      <c r="D5359" s="1" t="n">
        <v>2.90591974684844</v>
      </c>
      <c r="E5359" s="1" t="n">
        <v>0.00081601562977886</v>
      </c>
      <c r="F5359" s="1" t="n">
        <v>0.118716431340593</v>
      </c>
    </row>
    <row r="5360" customFormat="false" ht="12.75" hidden="false" customHeight="false" outlineLevel="0" collapsed="false">
      <c r="A5360" s="1" t="n">
        <v>0.123734848663465</v>
      </c>
      <c r="B5360" s="1" t="n">
        <v>-0.57001163432811</v>
      </c>
      <c r="C5360" s="1" t="n">
        <v>0.405744167639754</v>
      </c>
      <c r="D5360" s="1" t="n">
        <v>-1.63436204314861</v>
      </c>
      <c r="E5360" s="1" t="n">
        <v>2.70627350483313</v>
      </c>
      <c r="F5360" s="1" t="n">
        <v>-0.732704792258441</v>
      </c>
    </row>
    <row r="5361" customFormat="false" ht="12.75" hidden="false" customHeight="false" outlineLevel="0" collapsed="false">
      <c r="A5361" s="1" t="n">
        <v>0.95355859345939</v>
      </c>
      <c r="B5361" s="1" t="n">
        <v>1.71394997698034</v>
      </c>
      <c r="C5361" s="1" t="n">
        <v>1.00388169040208</v>
      </c>
      <c r="D5361" s="1" t="n">
        <v>-0.300625873041295</v>
      </c>
      <c r="E5361" s="1" t="n">
        <v>1.75323561536269</v>
      </c>
      <c r="F5361" s="1" t="n">
        <v>2.01185652424277</v>
      </c>
    </row>
    <row r="5362" customFormat="false" ht="12.75" hidden="false" customHeight="false" outlineLevel="0" collapsed="false">
      <c r="A5362" s="1" t="n">
        <v>-2.13250199835082</v>
      </c>
      <c r="B5362" s="1" t="n">
        <v>-0.901605409963018</v>
      </c>
      <c r="C5362" s="1" t="n">
        <v>0.132530863221882</v>
      </c>
      <c r="D5362" s="1" t="n">
        <v>0.0897014622344208</v>
      </c>
      <c r="E5362" s="1" t="n">
        <v>-2.53731433382228</v>
      </c>
      <c r="F5362" s="1" t="n">
        <v>-0.138180934278922</v>
      </c>
    </row>
    <row r="5363" customFormat="false" ht="12.75" hidden="false" customHeight="false" outlineLevel="0" collapsed="false">
      <c r="A5363" s="1" t="n">
        <v>-0.00122214918250705</v>
      </c>
      <c r="B5363" s="1" t="n">
        <v>-1.21494867329097</v>
      </c>
      <c r="C5363" s="1" t="n">
        <v>-1.86155666420222</v>
      </c>
      <c r="D5363" s="1" t="n">
        <v>-0.404938499517767</v>
      </c>
      <c r="E5363" s="1" t="n">
        <v>1.13933066757107</v>
      </c>
      <c r="F5363" s="1" t="n">
        <v>-1.61976238457895</v>
      </c>
    </row>
    <row r="5364" customFormat="false" ht="12.75" hidden="false" customHeight="false" outlineLevel="0" collapsed="false">
      <c r="A5364" s="1" t="n">
        <v>0.580730967521439</v>
      </c>
      <c r="B5364" s="1" t="n">
        <v>-0.449307954409549</v>
      </c>
      <c r="C5364" s="1" t="n">
        <v>0.338930317079308</v>
      </c>
      <c r="D5364" s="1" t="n">
        <v>0.620679070869198</v>
      </c>
      <c r="E5364" s="1" t="n">
        <v>-0.0638258387475674</v>
      </c>
      <c r="F5364" s="1" t="n">
        <v>-0.221805756326652</v>
      </c>
    </row>
    <row r="5365" customFormat="false" ht="12.75" hidden="false" customHeight="false" outlineLevel="0" collapsed="false">
      <c r="A5365" s="1" t="n">
        <v>-2.04565622226943</v>
      </c>
      <c r="B5365" s="1" t="n">
        <v>0.227759144028411</v>
      </c>
      <c r="C5365" s="1" t="n">
        <v>1.35530841133596</v>
      </c>
      <c r="D5365" s="1" t="n">
        <v>2.35647531191938</v>
      </c>
      <c r="E5365" s="1" t="n">
        <v>1.45562945154097</v>
      </c>
      <c r="F5365" s="1" t="n">
        <v>-0.820470958602656</v>
      </c>
    </row>
    <row r="5366" customFormat="false" ht="12.75" hidden="false" customHeight="false" outlineLevel="0" collapsed="false">
      <c r="A5366" s="1" t="n">
        <v>0.751286018140698</v>
      </c>
      <c r="B5366" s="1" t="n">
        <v>0.322978522832471</v>
      </c>
      <c r="C5366" s="1" t="n">
        <v>-1.00503429036052</v>
      </c>
      <c r="D5366" s="1" t="n">
        <v>-0.151892724559623</v>
      </c>
      <c r="E5366" s="1" t="n">
        <v>0.748403760398879</v>
      </c>
      <c r="F5366" s="1" t="n">
        <v>0.821105478387447</v>
      </c>
    </row>
    <row r="5367" customFormat="false" ht="12.75" hidden="false" customHeight="false" outlineLevel="0" collapsed="false">
      <c r="A5367" s="1" t="n">
        <v>-0.348083469152427</v>
      </c>
      <c r="B5367" s="1" t="n">
        <v>-1.78468723324648</v>
      </c>
      <c r="C5367" s="1" t="n">
        <v>0.153588030093472</v>
      </c>
      <c r="D5367" s="1" t="n">
        <v>1.13780963137892</v>
      </c>
      <c r="E5367" s="1" t="n">
        <v>0.908160182376014</v>
      </c>
      <c r="F5367" s="1" t="n">
        <v>-0.59990075788262</v>
      </c>
    </row>
    <row r="5368" customFormat="false" ht="12.75" hidden="false" customHeight="false" outlineLevel="0" collapsed="false">
      <c r="A5368" s="1" t="n">
        <v>-0.743898128169133</v>
      </c>
      <c r="B5368" s="1" t="n">
        <v>0.578756710261342</v>
      </c>
      <c r="C5368" s="1" t="n">
        <v>0.0662155716386889</v>
      </c>
      <c r="D5368" s="1" t="n">
        <v>0.444352208613466</v>
      </c>
      <c r="E5368" s="1" t="n">
        <v>0.185988545150419</v>
      </c>
      <c r="F5368" s="1" t="n">
        <v>0.677575969467582</v>
      </c>
    </row>
    <row r="5369" customFormat="false" ht="12.75" hidden="false" customHeight="false" outlineLevel="0" collapsed="false">
      <c r="A5369" s="1" t="n">
        <v>1.20443944797448</v>
      </c>
      <c r="B5369" s="1" t="n">
        <v>-0.290836744710732</v>
      </c>
      <c r="C5369" s="1" t="n">
        <v>0.306832813267589</v>
      </c>
      <c r="D5369" s="1" t="n">
        <v>0.144087549922733</v>
      </c>
      <c r="E5369" s="1" t="n">
        <v>-0.422088207016335</v>
      </c>
      <c r="F5369" s="1" t="n">
        <v>0.580509050039261</v>
      </c>
    </row>
    <row r="5370" customFormat="false" ht="12.75" hidden="false" customHeight="false" outlineLevel="0" collapsed="false">
      <c r="A5370" s="1" t="n">
        <v>0.299769858858578</v>
      </c>
      <c r="B5370" s="1" t="n">
        <v>-0.57984799454411</v>
      </c>
      <c r="C5370" s="1" t="n">
        <v>0.31175968676037</v>
      </c>
      <c r="D5370" s="1" t="n">
        <v>-0.883668876899845</v>
      </c>
      <c r="E5370" s="1" t="n">
        <v>0.819615411641513</v>
      </c>
      <c r="F5370" s="1" t="n">
        <v>0.839261434951095</v>
      </c>
    </row>
    <row r="5371" customFormat="false" ht="12.75" hidden="false" customHeight="false" outlineLevel="0" collapsed="false">
      <c r="A5371" s="1" t="n">
        <v>0.0769678555654129</v>
      </c>
      <c r="B5371" s="1" t="n">
        <v>2.18779776873278</v>
      </c>
      <c r="C5371" s="1" t="n">
        <v>-0.919823506904929</v>
      </c>
      <c r="D5371" s="1" t="n">
        <v>-0.316491054773356</v>
      </c>
      <c r="E5371" s="1" t="n">
        <v>-0.136460766482088</v>
      </c>
      <c r="F5371" s="1" t="n">
        <v>-0.485070556268257</v>
      </c>
    </row>
    <row r="5372" customFormat="false" ht="12.75" hidden="false" customHeight="false" outlineLevel="0" collapsed="false">
      <c r="A5372" s="1" t="n">
        <v>-0.63605498637513</v>
      </c>
      <c r="B5372" s="1" t="n">
        <v>-1.88360324920215</v>
      </c>
      <c r="C5372" s="1" t="n">
        <v>-1.13359516342725</v>
      </c>
      <c r="D5372" s="1" t="n">
        <v>-0.30430721449752</v>
      </c>
      <c r="E5372" s="1" t="n">
        <v>-0.10798030381005</v>
      </c>
      <c r="F5372" s="1" t="n">
        <v>1.37332112956228</v>
      </c>
    </row>
    <row r="5373" customFormat="false" ht="12.75" hidden="false" customHeight="false" outlineLevel="0" collapsed="false">
      <c r="A5373" s="1" t="n">
        <v>0.596377147929488</v>
      </c>
      <c r="B5373" s="1" t="n">
        <v>1.32408965161417</v>
      </c>
      <c r="C5373" s="1" t="n">
        <v>1.45416685439773</v>
      </c>
      <c r="D5373" s="1" t="n">
        <v>-1.75337297969839</v>
      </c>
      <c r="E5373" s="1" t="n">
        <v>-0.451776730350509</v>
      </c>
      <c r="F5373" s="1" t="n">
        <v>-2.29604469835661</v>
      </c>
    </row>
    <row r="5374" customFormat="false" ht="12.75" hidden="false" customHeight="false" outlineLevel="0" collapsed="false">
      <c r="A5374" s="1" t="n">
        <v>-0.805855614367089</v>
      </c>
      <c r="B5374" s="1" t="n">
        <v>0.379826401662803</v>
      </c>
      <c r="C5374" s="1" t="n">
        <v>-0.85565682795863</v>
      </c>
      <c r="D5374" s="1" t="n">
        <v>0.0699373680416991</v>
      </c>
      <c r="E5374" s="1" t="n">
        <v>0.225229674110453</v>
      </c>
      <c r="F5374" s="1" t="n">
        <v>0.0866132249887034</v>
      </c>
    </row>
    <row r="5375" customFormat="false" ht="12.75" hidden="false" customHeight="false" outlineLevel="0" collapsed="false">
      <c r="A5375" s="1" t="n">
        <v>1.53145461780461</v>
      </c>
      <c r="B5375" s="1" t="n">
        <v>0.838141948477824</v>
      </c>
      <c r="C5375" s="1" t="n">
        <v>0.177183251738228</v>
      </c>
      <c r="D5375" s="1" t="n">
        <v>0.124626874357708</v>
      </c>
      <c r="E5375" s="1" t="n">
        <v>0.725097836058451</v>
      </c>
      <c r="F5375" s="1" t="n">
        <v>0.683739085352896</v>
      </c>
    </row>
    <row r="5376" customFormat="false" ht="12.75" hidden="false" customHeight="false" outlineLevel="0" collapsed="false">
      <c r="A5376" s="1" t="n">
        <v>-0.483760630292016</v>
      </c>
      <c r="B5376" s="1" t="n">
        <v>0.61079946889594</v>
      </c>
      <c r="C5376" s="1" t="n">
        <v>0.741101770116075</v>
      </c>
      <c r="D5376" s="1" t="n">
        <v>1.89789285931886</v>
      </c>
      <c r="E5376" s="1" t="n">
        <v>-1.15334365791058</v>
      </c>
      <c r="F5376" s="1" t="n">
        <v>-0.619229891528388</v>
      </c>
    </row>
    <row r="5377" customFormat="false" ht="12.75" hidden="false" customHeight="false" outlineLevel="0" collapsed="false">
      <c r="A5377" s="1" t="n">
        <v>0.616896269236874</v>
      </c>
      <c r="B5377" s="1" t="n">
        <v>1.96780325173261</v>
      </c>
      <c r="C5377" s="1" t="n">
        <v>-1.24113240583876</v>
      </c>
      <c r="D5377" s="1" t="n">
        <v>-1.5417448335082</v>
      </c>
      <c r="E5377" s="1" t="n">
        <v>0.252383917708219</v>
      </c>
      <c r="F5377" s="1" t="n">
        <v>-0.67016953403105</v>
      </c>
    </row>
    <row r="5378" customFormat="false" ht="12.75" hidden="false" customHeight="false" outlineLevel="0" collapsed="false">
      <c r="A5378" s="1" t="n">
        <v>1.04652939162389</v>
      </c>
      <c r="B5378" s="1" t="n">
        <v>-1.07600292824729</v>
      </c>
      <c r="C5378" s="1" t="n">
        <v>0.26112168545646</v>
      </c>
      <c r="D5378" s="1" t="n">
        <v>-0.0263731333587238</v>
      </c>
      <c r="E5378" s="1" t="n">
        <v>1.51384652230883</v>
      </c>
      <c r="F5378" s="1" t="n">
        <v>0.498139388165426</v>
      </c>
    </row>
    <row r="5379" customFormat="false" ht="12.75" hidden="false" customHeight="false" outlineLevel="0" collapsed="false">
      <c r="A5379" s="1" t="n">
        <v>-1.05485663257735</v>
      </c>
      <c r="B5379" s="1" t="n">
        <v>0.720353526958286</v>
      </c>
      <c r="C5379" s="1" t="n">
        <v>-0.288607900581374</v>
      </c>
      <c r="D5379" s="1" t="n">
        <v>-0.099025646482816</v>
      </c>
      <c r="E5379" s="1" t="n">
        <v>0.360347459648648</v>
      </c>
      <c r="F5379" s="1" t="n">
        <v>-0.489424764949179</v>
      </c>
    </row>
    <row r="5380" customFormat="false" ht="12.75" hidden="false" customHeight="false" outlineLevel="0" collapsed="false">
      <c r="A5380" s="1" t="n">
        <v>1.48253287168001</v>
      </c>
      <c r="B5380" s="1" t="n">
        <v>-0.0800195684673476</v>
      </c>
      <c r="C5380" s="1" t="n">
        <v>1.53431954080598</v>
      </c>
      <c r="D5380" s="1" t="n">
        <v>0.76334407786547</v>
      </c>
      <c r="E5380" s="1" t="n">
        <v>-0.131348156208525</v>
      </c>
      <c r="F5380" s="1" t="n">
        <v>-0.821175577540323</v>
      </c>
    </row>
    <row r="5381" customFormat="false" ht="12.75" hidden="false" customHeight="false" outlineLevel="0" collapsed="false">
      <c r="A5381" s="1" t="n">
        <v>-0.67281043475672</v>
      </c>
      <c r="B5381" s="1" t="n">
        <v>1.99506941536772</v>
      </c>
      <c r="C5381" s="1" t="n">
        <v>-0.700323777054167</v>
      </c>
      <c r="D5381" s="1" t="n">
        <v>-0.149523834630952</v>
      </c>
      <c r="E5381" s="1" t="n">
        <v>-1.15129163438199</v>
      </c>
      <c r="F5381" s="1" t="n">
        <v>-1.60670212286144</v>
      </c>
    </row>
    <row r="5382" customFormat="false" ht="12.75" hidden="false" customHeight="false" outlineLevel="0" collapsed="false">
      <c r="A5382" s="1" t="n">
        <v>0.0706822921136981</v>
      </c>
      <c r="B5382" s="1" t="n">
        <v>0.214755038302521</v>
      </c>
      <c r="C5382" s="1" t="n">
        <v>0.359124840283488</v>
      </c>
      <c r="D5382" s="1" t="n">
        <v>-1.07501682829159</v>
      </c>
      <c r="E5382" s="1" t="n">
        <v>2.75857955088387</v>
      </c>
      <c r="F5382" s="1" t="n">
        <v>-1.67209727885518</v>
      </c>
    </row>
    <row r="5383" customFormat="false" ht="12.75" hidden="false" customHeight="false" outlineLevel="0" collapsed="false">
      <c r="A5383" s="1" t="n">
        <v>-1.14614950872892</v>
      </c>
      <c r="B5383" s="1" t="n">
        <v>1.13550759660822</v>
      </c>
      <c r="C5383" s="1" t="n">
        <v>0.17415897956123</v>
      </c>
      <c r="D5383" s="1" t="n">
        <v>0.0702701158844133</v>
      </c>
      <c r="E5383" s="1" t="n">
        <v>0.143185299216866</v>
      </c>
      <c r="F5383" s="1" t="n">
        <v>-0.483284538741745</v>
      </c>
    </row>
    <row r="5384" customFormat="false" ht="12.75" hidden="false" customHeight="false" outlineLevel="0" collapsed="false">
      <c r="A5384" s="1" t="n">
        <v>0.320975510254023</v>
      </c>
      <c r="B5384" s="1" t="n">
        <v>-0.0106334678079795</v>
      </c>
      <c r="C5384" s="1" t="n">
        <v>-0.918571221165673</v>
      </c>
      <c r="D5384" s="1" t="n">
        <v>0.303414123274072</v>
      </c>
      <c r="E5384" s="1" t="n">
        <v>0.790550706707935</v>
      </c>
      <c r="F5384" s="1" t="n">
        <v>0.197349091956797</v>
      </c>
    </row>
    <row r="5385" customFormat="false" ht="12.75" hidden="false" customHeight="false" outlineLevel="0" collapsed="false">
      <c r="A5385" s="1" t="n">
        <v>-2.82013673409804</v>
      </c>
      <c r="B5385" s="1" t="n">
        <v>-0.524045907301262</v>
      </c>
      <c r="C5385" s="1" t="n">
        <v>-1.07705335457091</v>
      </c>
      <c r="D5385" s="1" t="n">
        <v>0.60235765098293</v>
      </c>
      <c r="E5385" s="1" t="n">
        <v>-2.13630485446516</v>
      </c>
      <c r="F5385" s="1" t="n">
        <v>-0.0758748323605998</v>
      </c>
    </row>
    <row r="5386" customFormat="false" ht="12.75" hidden="false" customHeight="false" outlineLevel="0" collapsed="false">
      <c r="A5386" s="1" t="n">
        <v>0.870689778227153</v>
      </c>
      <c r="B5386" s="1" t="n">
        <v>0.968019646435077</v>
      </c>
      <c r="C5386" s="1" t="n">
        <v>-0.599433913562684</v>
      </c>
      <c r="D5386" s="1" t="n">
        <v>-0.342496907285957</v>
      </c>
      <c r="E5386" s="1" t="n">
        <v>0.277024057896354</v>
      </c>
      <c r="F5386" s="1" t="n">
        <v>-0.216510762673802</v>
      </c>
    </row>
    <row r="5387" customFormat="false" ht="12.75" hidden="false" customHeight="false" outlineLevel="0" collapsed="false">
      <c r="A5387" s="1" t="n">
        <v>0.839213180888168</v>
      </c>
      <c r="B5387" s="1" t="n">
        <v>-1.0046073104996</v>
      </c>
      <c r="C5387" s="1" t="n">
        <v>0.388170058012583</v>
      </c>
      <c r="D5387" s="1" t="n">
        <v>-0.312695783548641</v>
      </c>
      <c r="E5387" s="1" t="n">
        <v>-0.728315717912475</v>
      </c>
      <c r="F5387" s="1" t="n">
        <v>-0.106435263121464</v>
      </c>
    </row>
    <row r="5388" customFormat="false" ht="12.75" hidden="false" customHeight="false" outlineLevel="0" collapsed="false">
      <c r="A5388" s="1" t="n">
        <v>0.592556255254193</v>
      </c>
      <c r="B5388" s="1" t="n">
        <v>-0.206713026533476</v>
      </c>
      <c r="C5388" s="1" t="n">
        <v>1.21370914641011</v>
      </c>
      <c r="D5388" s="1" t="n">
        <v>-0.108807095916759</v>
      </c>
      <c r="E5388" s="1" t="n">
        <v>0.208508700734485</v>
      </c>
      <c r="F5388" s="1" t="n">
        <v>-0.318946857599723</v>
      </c>
    </row>
    <row r="5389" customFormat="false" ht="12.75" hidden="false" customHeight="false" outlineLevel="0" collapsed="false">
      <c r="A5389" s="1" t="n">
        <v>0.74774213166716</v>
      </c>
      <c r="B5389" s="1" t="n">
        <v>-0.12809464127958</v>
      </c>
      <c r="C5389" s="1" t="n">
        <v>0.024482312824409</v>
      </c>
      <c r="D5389" s="1" t="n">
        <v>-2.26369526256882</v>
      </c>
      <c r="E5389" s="1" t="n">
        <v>-0.428874074418007</v>
      </c>
      <c r="F5389" s="1" t="n">
        <v>-0.307777034211849</v>
      </c>
    </row>
    <row r="5390" customFormat="false" ht="12.75" hidden="false" customHeight="false" outlineLevel="0" collapsed="false">
      <c r="A5390" s="1" t="n">
        <v>0.974136658815801</v>
      </c>
      <c r="B5390" s="1" t="n">
        <v>-0.504458952709397</v>
      </c>
      <c r="C5390" s="1" t="n">
        <v>0.254248511788874</v>
      </c>
      <c r="D5390" s="1" t="n">
        <v>0.413498413959259</v>
      </c>
      <c r="E5390" s="1" t="n">
        <v>0.907869127322913</v>
      </c>
      <c r="F5390" s="1" t="n">
        <v>-0.451354280991392</v>
      </c>
    </row>
    <row r="5391" customFormat="false" ht="12.75" hidden="false" customHeight="false" outlineLevel="0" collapsed="false">
      <c r="A5391" s="1" t="n">
        <v>0.57921659084316</v>
      </c>
      <c r="B5391" s="1" t="n">
        <v>0.211259379442649</v>
      </c>
      <c r="C5391" s="1" t="n">
        <v>0.472221821634005</v>
      </c>
      <c r="D5391" s="1" t="n">
        <v>0.0123125403344418</v>
      </c>
      <c r="E5391" s="1" t="n">
        <v>0.668343792053631</v>
      </c>
      <c r="F5391" s="1" t="n">
        <v>-0.276126111629571</v>
      </c>
    </row>
    <row r="5392" customFormat="false" ht="12.75" hidden="false" customHeight="false" outlineLevel="0" collapsed="false">
      <c r="A5392" s="1" t="n">
        <v>-0.481016268246829</v>
      </c>
      <c r="B5392" s="1" t="n">
        <v>-1.03101087184774</v>
      </c>
      <c r="C5392" s="1" t="n">
        <v>-2.7465066562937</v>
      </c>
      <c r="D5392" s="1" t="n">
        <v>-0.323188664574541</v>
      </c>
      <c r="E5392" s="1" t="n">
        <v>-0.550919408702545</v>
      </c>
      <c r="F5392" s="1" t="n">
        <v>-2.21995114676956</v>
      </c>
    </row>
    <row r="5393" customFormat="false" ht="12.75" hidden="false" customHeight="false" outlineLevel="0" collapsed="false">
      <c r="A5393" s="1" t="n">
        <v>-0.833817473083739</v>
      </c>
      <c r="B5393" s="1" t="n">
        <v>-1.05777289493387</v>
      </c>
      <c r="C5393" s="1" t="n">
        <v>-0.388040246458585</v>
      </c>
      <c r="D5393" s="1" t="n">
        <v>1.74426477691349</v>
      </c>
      <c r="E5393" s="1" t="n">
        <v>-1.78559686090101</v>
      </c>
      <c r="F5393" s="1" t="n">
        <v>0.865639144987179</v>
      </c>
    </row>
    <row r="5394" customFormat="false" ht="12.75" hidden="false" customHeight="false" outlineLevel="0" collapsed="false">
      <c r="A5394" s="1" t="n">
        <v>0.764305135783879</v>
      </c>
      <c r="B5394" s="1" t="n">
        <v>-0.723407608572741</v>
      </c>
      <c r="C5394" s="1" t="n">
        <v>-0.977981450458345</v>
      </c>
      <c r="D5394" s="1" t="n">
        <v>1.4118776975168</v>
      </c>
      <c r="E5394" s="1" t="n">
        <v>-0.546339647171937</v>
      </c>
      <c r="F5394" s="1" t="n">
        <v>1.2038123615172</v>
      </c>
    </row>
    <row r="5395" customFormat="false" ht="12.75" hidden="false" customHeight="false" outlineLevel="0" collapsed="false">
      <c r="A5395" s="1" t="n">
        <v>0.0357446459742298</v>
      </c>
      <c r="B5395" s="1" t="n">
        <v>-0.0424240828847384</v>
      </c>
      <c r="C5395" s="1" t="n">
        <v>0.062864902021372</v>
      </c>
      <c r="D5395" s="1" t="n">
        <v>-0.535227451970309</v>
      </c>
      <c r="E5395" s="1" t="n">
        <v>-0.757571996211448</v>
      </c>
      <c r="F5395" s="1" t="n">
        <v>1.16783558653758</v>
      </c>
    </row>
    <row r="5396" customFormat="false" ht="12.75" hidden="false" customHeight="false" outlineLevel="0" collapsed="false">
      <c r="A5396" s="1" t="n">
        <v>1.24743878614113</v>
      </c>
      <c r="B5396" s="1" t="n">
        <v>-0.334412973626621</v>
      </c>
      <c r="C5396" s="1" t="n">
        <v>2.21869311563345</v>
      </c>
      <c r="D5396" s="1" t="n">
        <v>2.08917972082282</v>
      </c>
      <c r="E5396" s="1" t="n">
        <v>-0.421615465763752</v>
      </c>
      <c r="F5396" s="1" t="n">
        <v>-0.527471125839804</v>
      </c>
    </row>
    <row r="5397" customFormat="false" ht="12.75" hidden="false" customHeight="false" outlineLevel="0" collapsed="false">
      <c r="A5397" s="1" t="n">
        <v>-0.0505640833351252</v>
      </c>
      <c r="B5397" s="1" t="n">
        <v>0.81231944445289</v>
      </c>
      <c r="C5397" s="1" t="n">
        <v>1.58905148469661</v>
      </c>
      <c r="D5397" s="1" t="n">
        <v>0.690125451901022</v>
      </c>
      <c r="E5397" s="1" t="n">
        <v>2.02951941626222</v>
      </c>
      <c r="F5397" s="1" t="n">
        <v>-0.649478862246969</v>
      </c>
    </row>
    <row r="5398" customFormat="false" ht="12.75" hidden="false" customHeight="false" outlineLevel="0" collapsed="false">
      <c r="A5398" s="1" t="n">
        <v>0.243060716691688</v>
      </c>
      <c r="B5398" s="1" t="n">
        <v>0.549615363562138</v>
      </c>
      <c r="C5398" s="1" t="n">
        <v>-1.12921687028127</v>
      </c>
      <c r="D5398" s="1" t="n">
        <v>0.983704668662544</v>
      </c>
      <c r="E5398" s="1" t="n">
        <v>-1.15328465487178</v>
      </c>
      <c r="F5398" s="1" t="n">
        <v>0.0159859468648365</v>
      </c>
    </row>
    <row r="5399" customFormat="false" ht="12.75" hidden="false" customHeight="false" outlineLevel="0" collapsed="false">
      <c r="A5399" s="1" t="n">
        <v>-1.38042279010769</v>
      </c>
      <c r="B5399" s="1" t="n">
        <v>-0.620419606222042</v>
      </c>
      <c r="C5399" s="1" t="n">
        <v>0.142516840513546</v>
      </c>
      <c r="D5399" s="1" t="n">
        <v>-1.0751616018644</v>
      </c>
      <c r="E5399" s="1" t="n">
        <v>0.567553174635058</v>
      </c>
      <c r="F5399" s="1" t="n">
        <v>-0.476207889882374</v>
      </c>
    </row>
    <row r="5400" customFormat="false" ht="12.75" hidden="false" customHeight="false" outlineLevel="0" collapsed="false">
      <c r="A5400" s="1" t="n">
        <v>-0.454409367174274</v>
      </c>
      <c r="B5400" s="1" t="n">
        <v>-0.0473456978148199</v>
      </c>
      <c r="C5400" s="1" t="n">
        <v>-0.681132002091349</v>
      </c>
      <c r="D5400" s="1" t="n">
        <v>-0.475471749087237</v>
      </c>
      <c r="E5400" s="1" t="n">
        <v>-2.06874037770026</v>
      </c>
      <c r="F5400" s="1" t="n">
        <v>-0.690030826144007</v>
      </c>
    </row>
    <row r="5401" customFormat="false" ht="12.75" hidden="false" customHeight="false" outlineLevel="0" collapsed="false">
      <c r="A5401" s="1" t="n">
        <v>0.447403102776171</v>
      </c>
      <c r="B5401" s="1" t="n">
        <v>0.0103719407601256</v>
      </c>
      <c r="C5401" s="1" t="n">
        <v>-0.714364632930961</v>
      </c>
      <c r="D5401" s="1" t="n">
        <v>0.202343601790693</v>
      </c>
      <c r="E5401" s="1" t="n">
        <v>-0.0309785704823266</v>
      </c>
      <c r="F5401" s="1" t="n">
        <v>1.05686607646276</v>
      </c>
    </row>
    <row r="5402" customFormat="false" ht="12.75" hidden="false" customHeight="false" outlineLevel="0" collapsed="false">
      <c r="A5402" s="1" t="n">
        <v>0.716283178210607</v>
      </c>
      <c r="B5402" s="1" t="n">
        <v>0.447495821553121</v>
      </c>
      <c r="C5402" s="1" t="n">
        <v>0.047501132696231</v>
      </c>
      <c r="D5402" s="1" t="n">
        <v>1.36662409270299</v>
      </c>
      <c r="E5402" s="1" t="n">
        <v>-0.0283844936200312</v>
      </c>
      <c r="F5402" s="1" t="n">
        <v>-0.558295998347733</v>
      </c>
    </row>
    <row r="5403" customFormat="false" ht="12.75" hidden="false" customHeight="false" outlineLevel="0" collapsed="false">
      <c r="A5403" s="1" t="n">
        <v>-0.191670084727191</v>
      </c>
      <c r="B5403" s="1" t="n">
        <v>-0.0816521921150197</v>
      </c>
      <c r="C5403" s="1" t="n">
        <v>0.389584531214105</v>
      </c>
      <c r="D5403" s="1" t="n">
        <v>0.109085933204313</v>
      </c>
      <c r="E5403" s="1" t="n">
        <v>-0.815131815920074</v>
      </c>
      <c r="F5403" s="1" t="n">
        <v>0.561120841125038</v>
      </c>
    </row>
    <row r="5404" customFormat="false" ht="12.75" hidden="false" customHeight="false" outlineLevel="0" collapsed="false">
      <c r="A5404" s="1" t="n">
        <v>0.146961369250789</v>
      </c>
      <c r="B5404" s="1" t="n">
        <v>1.93163325872597</v>
      </c>
      <c r="C5404" s="1" t="n">
        <v>0.576452470004513</v>
      </c>
      <c r="D5404" s="1" t="n">
        <v>2.0938767481638</v>
      </c>
      <c r="E5404" s="1" t="n">
        <v>0.123421513425755</v>
      </c>
      <c r="F5404" s="1" t="n">
        <v>-0.357526452319204</v>
      </c>
    </row>
    <row r="5405" customFormat="false" ht="12.75" hidden="false" customHeight="false" outlineLevel="0" collapsed="false">
      <c r="A5405" s="1" t="n">
        <v>2.23973643574663</v>
      </c>
      <c r="B5405" s="1" t="n">
        <v>-0.151653852236333</v>
      </c>
      <c r="C5405" s="1" t="n">
        <v>-0.0209776028147835</v>
      </c>
      <c r="D5405" s="1" t="n">
        <v>-0.528299617307618</v>
      </c>
      <c r="E5405" s="1" t="n">
        <v>-0.393591258975086</v>
      </c>
      <c r="F5405" s="1" t="n">
        <v>-1.68974489850339</v>
      </c>
    </row>
    <row r="5406" customFormat="false" ht="12.75" hidden="false" customHeight="false" outlineLevel="0" collapsed="false">
      <c r="A5406" s="1" t="n">
        <v>-0.284471371888201</v>
      </c>
      <c r="B5406" s="1" t="n">
        <v>0.731370751474319</v>
      </c>
      <c r="C5406" s="1" t="n">
        <v>0.501112550967977</v>
      </c>
      <c r="D5406" s="1" t="n">
        <v>0.665763079014824</v>
      </c>
      <c r="E5406" s="1" t="n">
        <v>-0.245926617945625</v>
      </c>
      <c r="F5406" s="1" t="n">
        <v>2.28096390894518</v>
      </c>
    </row>
    <row r="5407" customFormat="false" ht="12.75" hidden="false" customHeight="false" outlineLevel="0" collapsed="false">
      <c r="A5407" s="1" t="n">
        <v>0.105275665611241</v>
      </c>
      <c r="B5407" s="1" t="n">
        <v>-1.3519824602104</v>
      </c>
      <c r="C5407" s="1" t="n">
        <v>-0.633684808524791</v>
      </c>
      <c r="D5407" s="1" t="n">
        <v>-0.642233657220331</v>
      </c>
      <c r="E5407" s="1" t="n">
        <v>1.35862979304294</v>
      </c>
      <c r="F5407" s="1" t="n">
        <v>-1.11326235328525</v>
      </c>
    </row>
    <row r="5408" customFormat="false" ht="12.75" hidden="false" customHeight="false" outlineLevel="0" collapsed="false">
      <c r="A5408" s="1" t="n">
        <v>0.748411667598686</v>
      </c>
      <c r="B5408" s="1" t="n">
        <v>-0.479746772035462</v>
      </c>
      <c r="C5408" s="1" t="n">
        <v>-1.06406909829285</v>
      </c>
      <c r="D5408" s="1" t="n">
        <v>-0.39213641020433</v>
      </c>
      <c r="E5408" s="1" t="n">
        <v>1.43742974957203</v>
      </c>
      <c r="F5408" s="1" t="n">
        <v>-0.467359510170081</v>
      </c>
    </row>
    <row r="5409" customFormat="false" ht="12.75" hidden="false" customHeight="false" outlineLevel="0" collapsed="false">
      <c r="A5409" s="1" t="n">
        <v>-1.83329051327473</v>
      </c>
      <c r="B5409" s="1" t="n">
        <v>0.259378573049268</v>
      </c>
      <c r="C5409" s="1" t="n">
        <v>-0.169534193453581</v>
      </c>
      <c r="D5409" s="1" t="n">
        <v>-0.151653852236333</v>
      </c>
      <c r="E5409" s="1" t="n">
        <v>0.428311048865118</v>
      </c>
      <c r="F5409" s="1" t="n">
        <v>-0.433979853070458</v>
      </c>
    </row>
    <row r="5410" customFormat="false" ht="12.75" hidden="false" customHeight="false" outlineLevel="0" collapsed="false">
      <c r="A5410" s="1" t="n">
        <v>0.757055165724978</v>
      </c>
      <c r="B5410" s="1" t="n">
        <v>0.294192136625116</v>
      </c>
      <c r="C5410" s="1" t="n">
        <v>-1.83254235309358</v>
      </c>
      <c r="D5410" s="1" t="n">
        <v>-0.0684283999199218</v>
      </c>
      <c r="E5410" s="1" t="n">
        <v>1.98833383834058</v>
      </c>
      <c r="F5410" s="1" t="n">
        <v>1.02811198415786</v>
      </c>
    </row>
    <row r="5411" customFormat="false" ht="12.75" hidden="false" customHeight="false" outlineLevel="0" collapsed="false">
      <c r="A5411" s="1" t="n">
        <v>1.15093681703952</v>
      </c>
      <c r="B5411" s="1" t="n">
        <v>0.36297801958193</v>
      </c>
      <c r="C5411" s="1" t="n">
        <v>-0.384247054680942</v>
      </c>
      <c r="D5411" s="1" t="n">
        <v>1.31295809312644</v>
      </c>
      <c r="E5411" s="1" t="n">
        <v>1.2318700633998</v>
      </c>
      <c r="F5411" s="1" t="n">
        <v>-0.0481343839855207</v>
      </c>
    </row>
    <row r="5412" customFormat="false" ht="12.75" hidden="false" customHeight="false" outlineLevel="0" collapsed="false">
      <c r="A5412" s="1" t="n">
        <v>0.939117352616203</v>
      </c>
      <c r="B5412" s="1" t="n">
        <v>1.17526168915405</v>
      </c>
      <c r="C5412" s="1" t="n">
        <v>0.942380391096459</v>
      </c>
      <c r="D5412" s="1" t="n">
        <v>1.3775968997993</v>
      </c>
      <c r="E5412" s="1" t="n">
        <v>-0.588007795101301</v>
      </c>
      <c r="F5412" s="1" t="n">
        <v>-0.548637956109843</v>
      </c>
    </row>
    <row r="5413" customFormat="false" ht="12.75" hidden="false" customHeight="false" outlineLevel="0" collapsed="false">
      <c r="A5413" s="1" t="n">
        <v>0.31175968676037</v>
      </c>
      <c r="B5413" s="1" t="n">
        <v>1.36085395429502</v>
      </c>
      <c r="C5413" s="1" t="n">
        <v>-1.19624033014685</v>
      </c>
      <c r="D5413" s="1" t="n">
        <v>1.38928287277756</v>
      </c>
      <c r="E5413" s="1" t="n">
        <v>-2.51243588202655</v>
      </c>
      <c r="F5413" s="1" t="n">
        <v>-2.22355914414688</v>
      </c>
    </row>
    <row r="5414" customFormat="false" ht="12.75" hidden="false" customHeight="false" outlineLevel="0" collapsed="false">
      <c r="A5414" s="1" t="n">
        <v>0.120045930845495</v>
      </c>
      <c r="B5414" s="1" t="n">
        <v>2.27882962752442</v>
      </c>
      <c r="C5414" s="1" t="n">
        <v>-0.369491444584079</v>
      </c>
      <c r="D5414" s="1" t="n">
        <v>-1.6124308170766</v>
      </c>
      <c r="E5414" s="1" t="n">
        <v>0.46509491063894</v>
      </c>
      <c r="F5414" s="1" t="n">
        <v>-0.292060304275972</v>
      </c>
    </row>
    <row r="5415" customFormat="false" ht="12.75" hidden="false" customHeight="false" outlineLevel="0" collapsed="false">
      <c r="A5415" s="1" t="n">
        <v>-0.619323968473725</v>
      </c>
      <c r="B5415" s="1" t="n">
        <v>-0.292341819644518</v>
      </c>
      <c r="C5415" s="1" t="n">
        <v>0.764322221597016</v>
      </c>
      <c r="D5415" s="1" t="n">
        <v>-0.965364448936259</v>
      </c>
      <c r="E5415" s="1" t="n">
        <v>-0.0898190215973541</v>
      </c>
      <c r="F5415" s="1" t="n">
        <v>0.147879836756847</v>
      </c>
    </row>
    <row r="5416" customFormat="false" ht="12.75" hidden="false" customHeight="false" outlineLevel="0" collapsed="false">
      <c r="A5416" s="1" t="n">
        <v>-1.96007025761835</v>
      </c>
      <c r="B5416" s="1" t="n">
        <v>-1.65239378577689</v>
      </c>
      <c r="C5416" s="1" t="n">
        <v>-0.466541646682639</v>
      </c>
      <c r="D5416" s="1" t="n">
        <v>-2.13284227032211</v>
      </c>
      <c r="E5416" s="1" t="n">
        <v>-0.990785464161877</v>
      </c>
      <c r="F5416" s="1" t="n">
        <v>-0.153451567342246</v>
      </c>
    </row>
    <row r="5417" customFormat="false" ht="12.75" hidden="false" customHeight="false" outlineLevel="0" collapsed="false">
      <c r="A5417" s="1" t="n">
        <v>-0.927897925595111</v>
      </c>
      <c r="B5417" s="1" t="n">
        <v>-1.25616112357435</v>
      </c>
      <c r="C5417" s="1" t="n">
        <v>0.88059445936018</v>
      </c>
      <c r="D5417" s="1" t="n">
        <v>1.03025922894905</v>
      </c>
      <c r="E5417" s="1" t="n">
        <v>0.0167381507691714</v>
      </c>
      <c r="F5417" s="1" t="n">
        <v>0.804750430533431</v>
      </c>
    </row>
    <row r="5418" customFormat="false" ht="12.75" hidden="false" customHeight="false" outlineLevel="0" collapsed="false">
      <c r="A5418" s="1" t="n">
        <v>-0.451903601202567</v>
      </c>
      <c r="B5418" s="1" t="n">
        <v>0.234300637042252</v>
      </c>
      <c r="C5418" s="1" t="n">
        <v>-0.662803354881873</v>
      </c>
      <c r="D5418" s="1" t="n">
        <v>0.0872174159557435</v>
      </c>
      <c r="E5418" s="1" t="n">
        <v>0.347221355345019</v>
      </c>
      <c r="F5418" s="1" t="n">
        <v>0.820556680021657</v>
      </c>
    </row>
    <row r="5419" customFormat="false" ht="12.75" hidden="false" customHeight="false" outlineLevel="0" collapsed="false">
      <c r="A5419" s="1" t="n">
        <v>-0.923687747612516</v>
      </c>
      <c r="B5419" s="1" t="n">
        <v>-0.237269023606083</v>
      </c>
      <c r="C5419" s="1" t="n">
        <v>1.60294469572922</v>
      </c>
      <c r="D5419" s="1" t="n">
        <v>0.853222040567522</v>
      </c>
      <c r="E5419" s="1" t="n">
        <v>0.213162527543805</v>
      </c>
      <c r="F5419" s="1" t="n">
        <v>-0.412596915681837</v>
      </c>
    </row>
    <row r="5420" customFormat="false" ht="12.75" hidden="false" customHeight="false" outlineLevel="0" collapsed="false">
      <c r="A5420" s="1" t="n">
        <v>-0.150165068116379</v>
      </c>
      <c r="B5420" s="1" t="n">
        <v>-0.183650282034246</v>
      </c>
      <c r="C5420" s="1" t="n">
        <v>-1.09741280285781</v>
      </c>
      <c r="D5420" s="1" t="n">
        <v>-0.186399295265546</v>
      </c>
      <c r="E5420" s="1" t="n">
        <v>1.43916033406376</v>
      </c>
      <c r="F5420" s="1" t="n">
        <v>-1.33342691667717</v>
      </c>
    </row>
    <row r="5421" customFormat="false" ht="12.75" hidden="false" customHeight="false" outlineLevel="0" collapsed="false">
      <c r="A5421" s="1" t="n">
        <v>-0.124963398143866</v>
      </c>
      <c r="B5421" s="1" t="n">
        <v>1.16877998541542</v>
      </c>
      <c r="C5421" s="1" t="n">
        <v>-0.331741356456511</v>
      </c>
      <c r="D5421" s="1" t="n">
        <v>0.474836591426241</v>
      </c>
      <c r="E5421" s="1" t="n">
        <v>-0.806101119620252</v>
      </c>
      <c r="F5421" s="1" t="n">
        <v>0.587170028337003</v>
      </c>
    </row>
    <row r="5422" customFormat="false" ht="12.75" hidden="false" customHeight="false" outlineLevel="0" collapsed="false">
      <c r="A5422" s="1" t="n">
        <v>0.346416873155714</v>
      </c>
      <c r="B5422" s="1" t="n">
        <v>-0.473366388814575</v>
      </c>
      <c r="C5422" s="1" t="n">
        <v>-0.572266371858063</v>
      </c>
      <c r="D5422" s="1" t="n">
        <v>-1.33835375539337</v>
      </c>
      <c r="E5422" s="1" t="n">
        <v>-1.71655454645802</v>
      </c>
      <c r="F5422" s="1" t="n">
        <v>1.10115973581088</v>
      </c>
    </row>
    <row r="5423" customFormat="false" ht="12.75" hidden="false" customHeight="false" outlineLevel="0" collapsed="false">
      <c r="A5423" s="1" t="n">
        <v>0.704032771220015</v>
      </c>
      <c r="B5423" s="1" t="n">
        <v>0.698374938511927</v>
      </c>
      <c r="C5423" s="1" t="n">
        <v>-0.0614162031122139</v>
      </c>
      <c r="D5423" s="1" t="n">
        <v>-0.101255884727372</v>
      </c>
      <c r="E5423" s="1" t="n">
        <v>-0.0937885870802467</v>
      </c>
      <c r="F5423" s="1" t="n">
        <v>-0.774868615019635</v>
      </c>
    </row>
    <row r="5424" customFormat="false" ht="12.75" hidden="false" customHeight="false" outlineLevel="0" collapsed="false">
      <c r="A5424" s="1" t="n">
        <v>-0.880605396494615</v>
      </c>
      <c r="B5424" s="1" t="n">
        <v>-0.273910035551209</v>
      </c>
      <c r="C5424" s="1" t="n">
        <v>-0.157421678363022</v>
      </c>
      <c r="D5424" s="1" t="n">
        <v>0.38156425567259</v>
      </c>
      <c r="E5424" s="1" t="n">
        <v>-0.665346857966452</v>
      </c>
      <c r="F5424" s="1" t="n">
        <v>-0.477797840686494</v>
      </c>
    </row>
    <row r="5425" customFormat="false" ht="12.75" hidden="false" customHeight="false" outlineLevel="0" collapsed="false">
      <c r="A5425" s="1" t="n">
        <v>-0.94068139222086</v>
      </c>
      <c r="B5425" s="1" t="n">
        <v>0.949949821034206</v>
      </c>
      <c r="C5425" s="1" t="n">
        <v>0.997219802778787</v>
      </c>
      <c r="D5425" s="1" t="n">
        <v>-0.21791960414603</v>
      </c>
      <c r="E5425" s="1" t="n">
        <v>-0.647071014667275</v>
      </c>
      <c r="F5425" s="1" t="n">
        <v>0.037671694869846</v>
      </c>
    </row>
    <row r="5426" customFormat="false" ht="12.75" hidden="false" customHeight="false" outlineLevel="0" collapsed="false">
      <c r="A5426" s="1" t="n">
        <v>2.46051967422695</v>
      </c>
      <c r="B5426" s="1" t="n">
        <v>-0.990111768475213</v>
      </c>
      <c r="C5426" s="1" t="n">
        <v>-0.839824902513364</v>
      </c>
      <c r="D5426" s="1" t="n">
        <v>-0.645498409133833</v>
      </c>
      <c r="E5426" s="1" t="n">
        <v>0.236311162141013</v>
      </c>
      <c r="F5426" s="1" t="n">
        <v>0.624971764743962</v>
      </c>
    </row>
    <row r="5427" customFormat="false" ht="12.75" hidden="false" customHeight="false" outlineLevel="0" collapsed="false">
      <c r="A5427" s="1" t="n">
        <v>-1.62456545470875</v>
      </c>
      <c r="B5427" s="1" t="n">
        <v>-1.16156664740092</v>
      </c>
      <c r="C5427" s="1" t="n">
        <v>1.24925178644853</v>
      </c>
      <c r="D5427" s="1" t="n">
        <v>-1.17909136500002</v>
      </c>
      <c r="E5427" s="1" t="n">
        <v>0.513540750405518</v>
      </c>
      <c r="F5427" s="1" t="n">
        <v>-0.56818135802446</v>
      </c>
    </row>
    <row r="5428" customFormat="false" ht="12.75" hidden="false" customHeight="false" outlineLevel="0" collapsed="false">
      <c r="A5428" s="1" t="n">
        <v>-0.0325123002479417</v>
      </c>
      <c r="B5428" s="1" t="n">
        <v>-0.639255829389842</v>
      </c>
      <c r="C5428" s="1" t="n">
        <v>1.39551982695481</v>
      </c>
      <c r="D5428" s="1" t="n">
        <v>-1.31237274882242</v>
      </c>
      <c r="E5428" s="1" t="n">
        <v>-0.524468837669948</v>
      </c>
      <c r="F5428" s="1" t="n">
        <v>1.78237799388051</v>
      </c>
    </row>
    <row r="5429" customFormat="false" ht="12.75" hidden="false" customHeight="false" outlineLevel="0" collapsed="false">
      <c r="A5429" s="1" t="n">
        <v>0.427612175457058</v>
      </c>
      <c r="B5429" s="1" t="n">
        <v>-2.24035201391748</v>
      </c>
      <c r="C5429" s="1" t="n">
        <v>1.01399413089733</v>
      </c>
      <c r="D5429" s="1" t="n">
        <v>1.22822140611747</v>
      </c>
      <c r="E5429" s="1" t="n">
        <v>-0.606746344591443</v>
      </c>
      <c r="F5429" s="1" t="n">
        <v>-1.37667205615009</v>
      </c>
    </row>
    <row r="5430" customFormat="false" ht="12.75" hidden="false" customHeight="false" outlineLevel="0" collapsed="false">
      <c r="A5430" s="1" t="n">
        <v>-0.675932800133106</v>
      </c>
      <c r="B5430" s="1" t="n">
        <v>0.285891529655956</v>
      </c>
      <c r="C5430" s="1" t="n">
        <v>-0.0345077639457456</v>
      </c>
      <c r="D5430" s="1" t="n">
        <v>1.23617337096856</v>
      </c>
      <c r="E5430" s="1" t="n">
        <v>-1.43410717748161</v>
      </c>
      <c r="F5430" s="1" t="n">
        <v>-0.216660577052242</v>
      </c>
    </row>
    <row r="5431" customFormat="false" ht="12.75" hidden="false" customHeight="false" outlineLevel="0" collapsed="false">
      <c r="A5431" s="1" t="n">
        <v>-0.442845211067686</v>
      </c>
      <c r="B5431" s="1" t="n">
        <v>0.289781086951055</v>
      </c>
      <c r="C5431" s="1" t="n">
        <v>-0.622550327294252</v>
      </c>
      <c r="D5431" s="1" t="n">
        <v>-1.20722505416617</v>
      </c>
      <c r="E5431" s="1" t="n">
        <v>0.0948802813695232</v>
      </c>
      <c r="F5431" s="1" t="n">
        <v>-0.585861998904347</v>
      </c>
    </row>
    <row r="5432" customFormat="false" ht="12.75" hidden="false" customHeight="false" outlineLevel="0" collapsed="false">
      <c r="A5432" s="1" t="n">
        <v>-0.78200769442745</v>
      </c>
      <c r="B5432" s="1" t="n">
        <v>0.588148813328131</v>
      </c>
      <c r="C5432" s="1" t="n">
        <v>0.211914687197975</v>
      </c>
      <c r="D5432" s="1" t="n">
        <v>0.258899286209246</v>
      </c>
      <c r="E5432" s="1" t="n">
        <v>-1.43625117874041</v>
      </c>
      <c r="F5432" s="1" t="n">
        <v>1.60564544913353</v>
      </c>
    </row>
    <row r="5433" customFormat="false" ht="12.75" hidden="false" customHeight="false" outlineLevel="0" collapsed="false">
      <c r="A5433" s="1" t="n">
        <v>-1.07435188339771</v>
      </c>
      <c r="B5433" s="1" t="n">
        <v>0.486589336175993</v>
      </c>
      <c r="C5433" s="1" t="n">
        <v>0.604434983394864</v>
      </c>
      <c r="D5433" s="1" t="n">
        <v>0.861143766599907</v>
      </c>
      <c r="E5433" s="1" t="n">
        <v>0.145371764348474</v>
      </c>
      <c r="F5433" s="1" t="n">
        <v>-0.0454379421897974</v>
      </c>
    </row>
    <row r="5434" customFormat="false" ht="12.75" hidden="false" customHeight="false" outlineLevel="0" collapsed="false">
      <c r="A5434" s="1" t="n">
        <v>-0.478268892623948</v>
      </c>
      <c r="B5434" s="1" t="n">
        <v>1.17792171423801</v>
      </c>
      <c r="C5434" s="1" t="n">
        <v>-0.190023635930821</v>
      </c>
      <c r="D5434" s="1" t="n">
        <v>0.67532633460348</v>
      </c>
      <c r="E5434" s="1" t="n">
        <v>-0.569632684332908</v>
      </c>
      <c r="F5434" s="1" t="n">
        <v>2.42246613405965</v>
      </c>
    </row>
    <row r="5435" customFormat="false" ht="12.75" hidden="false" customHeight="false" outlineLevel="0" collapsed="false">
      <c r="A5435" s="1" t="n">
        <v>0.214755038302521</v>
      </c>
      <c r="B5435" s="1" t="n">
        <v>0.0215621418616529</v>
      </c>
      <c r="C5435" s="1" t="n">
        <v>-2.53731433382228</v>
      </c>
      <c r="D5435" s="1" t="n">
        <v>-0.207491256323201</v>
      </c>
      <c r="E5435" s="1" t="n">
        <v>-0.358313971897158</v>
      </c>
      <c r="F5435" s="1" t="n">
        <v>-2.92294115117547</v>
      </c>
    </row>
    <row r="5436" customFormat="false" ht="12.75" hidden="false" customHeight="false" outlineLevel="0" collapsed="false">
      <c r="A5436" s="1" t="n">
        <v>1.30173788713666</v>
      </c>
      <c r="B5436" s="1" t="n">
        <v>-0.17254569370929</v>
      </c>
      <c r="C5436" s="1" t="n">
        <v>-0.20307091410404</v>
      </c>
      <c r="D5436" s="1" t="n">
        <v>1.17354623100938</v>
      </c>
      <c r="E5436" s="1" t="n">
        <v>-0.566638403640952</v>
      </c>
      <c r="F5436" s="1" t="n">
        <v>-0.314178532931564</v>
      </c>
    </row>
    <row r="5437" customFormat="false" ht="12.75" hidden="false" customHeight="false" outlineLevel="0" collapsed="false">
      <c r="A5437" s="1" t="n">
        <v>-0.289705317224127</v>
      </c>
      <c r="B5437" s="1" t="n">
        <v>0.307888394713483</v>
      </c>
      <c r="C5437" s="1" t="n">
        <v>-0.352608541981335</v>
      </c>
      <c r="D5437" s="1" t="n">
        <v>-0.352899837993047</v>
      </c>
      <c r="E5437" s="1" t="n">
        <v>2.27882962752442</v>
      </c>
      <c r="F5437" s="1" t="n">
        <v>2.23095792162251</v>
      </c>
    </row>
    <row r="5438" customFormat="false" ht="12.75" hidden="false" customHeight="false" outlineLevel="0" collapsed="false">
      <c r="A5438" s="1" t="n">
        <v>-0.463098131728074</v>
      </c>
      <c r="B5438" s="1" t="n">
        <v>-0.359687317679854</v>
      </c>
      <c r="C5438" s="1" t="n">
        <v>1.41834387026417</v>
      </c>
      <c r="D5438" s="1" t="n">
        <v>-0.380230651465962</v>
      </c>
      <c r="E5438" s="1" t="n">
        <v>0.106969459192992</v>
      </c>
      <c r="F5438" s="1" t="n">
        <v>0.869281602899041</v>
      </c>
    </row>
    <row r="5439" customFormat="false" ht="12.75" hidden="false" customHeight="false" outlineLevel="0" collapsed="false">
      <c r="A5439" s="1" t="n">
        <v>-1.69729322755981</v>
      </c>
      <c r="B5439" s="1" t="n">
        <v>-1.02873108334704</v>
      </c>
      <c r="C5439" s="1" t="n">
        <v>0.965879934998637</v>
      </c>
      <c r="D5439" s="1" t="n">
        <v>-1.8547135030739</v>
      </c>
      <c r="E5439" s="1" t="n">
        <v>-1.56918366825277</v>
      </c>
      <c r="F5439" s="1" t="n">
        <v>1.15878174552025</v>
      </c>
    </row>
    <row r="5440" customFormat="false" ht="12.75" hidden="false" customHeight="false" outlineLevel="0" collapsed="false">
      <c r="A5440" s="1" t="n">
        <v>0.810143670473356</v>
      </c>
      <c r="B5440" s="1" t="n">
        <v>-1.22951877447946</v>
      </c>
      <c r="C5440" s="1" t="n">
        <v>-0.514382761497708</v>
      </c>
      <c r="D5440" s="1" t="n">
        <v>-0.155903561972955</v>
      </c>
      <c r="E5440" s="1" t="n">
        <v>-0.979416191661084</v>
      </c>
      <c r="F5440" s="1" t="n">
        <v>1.59669069949544</v>
      </c>
    </row>
    <row r="5441" customFormat="false" ht="12.75" hidden="false" customHeight="false" outlineLevel="0" collapsed="false">
      <c r="A5441" s="1" t="n">
        <v>-0.285922575789799</v>
      </c>
      <c r="B5441" s="1" t="n">
        <v>1.09731667244821</v>
      </c>
      <c r="C5441" s="1" t="n">
        <v>-0.465216274398573</v>
      </c>
      <c r="D5441" s="1" t="n">
        <v>-1.71733511938304</v>
      </c>
      <c r="E5441" s="1" t="n">
        <v>2.13789074546173</v>
      </c>
      <c r="F5441" s="1" t="n">
        <v>-0.165116142747247</v>
      </c>
    </row>
    <row r="5442" customFormat="false" ht="12.75" hidden="false" customHeight="false" outlineLevel="0" collapsed="false">
      <c r="A5442" s="1" t="n">
        <v>-1.35403572574054</v>
      </c>
      <c r="B5442" s="1" t="n">
        <v>0.211712080548368</v>
      </c>
      <c r="C5442" s="1" t="n">
        <v>-1.13970442510876</v>
      </c>
      <c r="D5442" s="1" t="n">
        <v>1.83898466688863</v>
      </c>
      <c r="E5442" s="1" t="n">
        <v>-0.018347189111013</v>
      </c>
      <c r="F5442" s="1" t="n">
        <v>0.447708176722235</v>
      </c>
    </row>
    <row r="5443" customFormat="false" ht="12.75" hidden="false" customHeight="false" outlineLevel="0" collapsed="false">
      <c r="A5443" s="1" t="n">
        <v>-0.221148740902719</v>
      </c>
      <c r="B5443" s="1" t="n">
        <v>1.51096190127775</v>
      </c>
      <c r="C5443" s="1" t="n">
        <v>1.34795554121181</v>
      </c>
      <c r="D5443" s="1" t="n">
        <v>-0.920718563642262</v>
      </c>
      <c r="E5443" s="1" t="n">
        <v>1.30226613714905</v>
      </c>
      <c r="F5443" s="1" t="n">
        <v>2.34438908139497</v>
      </c>
    </row>
    <row r="5444" customFormat="false" ht="12.75" hidden="false" customHeight="false" outlineLevel="0" collapsed="false">
      <c r="A5444" s="1" t="n">
        <v>-0.0440440890740705</v>
      </c>
      <c r="B5444" s="1" t="n">
        <v>0.298604200454252</v>
      </c>
      <c r="C5444" s="1" t="n">
        <v>-0.805989619724786</v>
      </c>
      <c r="D5444" s="1" t="n">
        <v>-0.796283047690154</v>
      </c>
      <c r="E5444" s="1" t="n">
        <v>0.0413193261980115</v>
      </c>
      <c r="F5444" s="1" t="n">
        <v>-0.977090021249998</v>
      </c>
    </row>
    <row r="5445" customFormat="false" ht="12.75" hidden="false" customHeight="false" outlineLevel="0" collapsed="false">
      <c r="A5445" s="1" t="n">
        <v>0.474987198970477</v>
      </c>
      <c r="B5445" s="1" t="n">
        <v>1.70394453390297</v>
      </c>
      <c r="C5445" s="1" t="n">
        <v>0.0809411539729198</v>
      </c>
      <c r="D5445" s="1" t="n">
        <v>-0.33835715403231</v>
      </c>
      <c r="E5445" s="1" t="n">
        <v>0.732134826566255</v>
      </c>
      <c r="F5445" s="1" t="n">
        <v>0.253690354710818</v>
      </c>
    </row>
    <row r="5446" customFormat="false" ht="12.75" hidden="false" customHeight="false" outlineLevel="0" collapsed="false">
      <c r="A5446" s="1" t="n">
        <v>2.16098728492315</v>
      </c>
      <c r="B5446" s="1" t="n">
        <v>-1.90576563739852</v>
      </c>
      <c r="C5446" s="1" t="n">
        <v>-0.279943225533708</v>
      </c>
      <c r="D5446" s="1" t="n">
        <v>0.0215621418616529</v>
      </c>
      <c r="E5446" s="1" t="n">
        <v>-1.79000003520168</v>
      </c>
      <c r="F5446" s="1" t="n">
        <v>-0.284471371888201</v>
      </c>
    </row>
    <row r="5447" customFormat="false" ht="12.75" hidden="false" customHeight="false" outlineLevel="0" collapsed="false">
      <c r="A5447" s="1" t="n">
        <v>-0.0606824632039637</v>
      </c>
      <c r="B5447" s="1" t="n">
        <v>0.509242242766401</v>
      </c>
      <c r="C5447" s="1" t="n">
        <v>0.880484910043578</v>
      </c>
      <c r="D5447" s="1" t="n">
        <v>0.321914525811634</v>
      </c>
      <c r="E5447" s="1" t="n">
        <v>-1.91615612970934</v>
      </c>
      <c r="F5447" s="1" t="n">
        <v>-0.239706776367123</v>
      </c>
    </row>
    <row r="5448" customFormat="false" ht="12.75" hidden="false" customHeight="false" outlineLevel="0" collapsed="false">
      <c r="A5448" s="1" t="n">
        <v>-0.649723778726744</v>
      </c>
      <c r="B5448" s="1" t="n">
        <v>-0.177451213582537</v>
      </c>
      <c r="C5448" s="1" t="n">
        <v>-0.713520949057915</v>
      </c>
      <c r="D5448" s="1" t="n">
        <v>1.04791483264984</v>
      </c>
      <c r="E5448" s="1" t="n">
        <v>-0.00181586389453946</v>
      </c>
      <c r="F5448" s="1" t="n">
        <v>0.0560208185960315</v>
      </c>
    </row>
    <row r="5449" customFormat="false" ht="12.75" hidden="false" customHeight="false" outlineLevel="0" collapsed="false">
      <c r="A5449" s="1" t="n">
        <v>-0.00181586389453946</v>
      </c>
      <c r="B5449" s="1" t="n">
        <v>0.73405868691692</v>
      </c>
      <c r="C5449" s="1" t="n">
        <v>1.30192869205136</v>
      </c>
      <c r="D5449" s="1" t="n">
        <v>1.68527026663274</v>
      </c>
      <c r="E5449" s="1" t="n">
        <v>-1.57884658028114</v>
      </c>
      <c r="F5449" s="1" t="n">
        <v>-0.514555187166182</v>
      </c>
    </row>
    <row r="5450" customFormat="false" ht="12.75" hidden="false" customHeight="false" outlineLevel="0" collapsed="false">
      <c r="A5450" s="1" t="n">
        <v>-0.351972010209499</v>
      </c>
      <c r="B5450" s="1" t="n">
        <v>-0.355156481178661</v>
      </c>
      <c r="C5450" s="1" t="n">
        <v>-0.766924815720471</v>
      </c>
      <c r="D5450" s="1" t="n">
        <v>0.320586833237898</v>
      </c>
      <c r="E5450" s="1" t="n">
        <v>0.530829786395353</v>
      </c>
      <c r="F5450" s="1" t="n">
        <v>0.896191297978272</v>
      </c>
    </row>
    <row r="5451" customFormat="false" ht="12.75" hidden="false" customHeight="false" outlineLevel="0" collapsed="false">
      <c r="A5451" s="1" t="n">
        <v>-1.43320638808771</v>
      </c>
      <c r="B5451" s="1" t="n">
        <v>-0.169205922681323</v>
      </c>
      <c r="C5451" s="1" t="n">
        <v>-0.365480816332701</v>
      </c>
      <c r="D5451" s="1" t="n">
        <v>2.41054414932344</v>
      </c>
      <c r="E5451" s="1" t="n">
        <v>-1.17356174437474</v>
      </c>
      <c r="F5451" s="1" t="n">
        <v>1.54072699190892</v>
      </c>
    </row>
    <row r="5452" customFormat="false" ht="12.75" hidden="false" customHeight="false" outlineLevel="0" collapsed="false">
      <c r="A5452" s="1" t="n">
        <v>-0.325340119630305</v>
      </c>
      <c r="B5452" s="1" t="n">
        <v>-3.19615485306812</v>
      </c>
      <c r="C5452" s="1" t="n">
        <v>-0.168820262510477</v>
      </c>
      <c r="D5452" s="1" t="n">
        <v>-1.25616112357435</v>
      </c>
      <c r="E5452" s="1" t="n">
        <v>1.12367209118532</v>
      </c>
      <c r="F5452" s="1" t="n">
        <v>0.809185983048379</v>
      </c>
    </row>
    <row r="5453" customFormat="false" ht="12.75" hidden="false" customHeight="false" outlineLevel="0" collapsed="false">
      <c r="A5453" s="1" t="n">
        <v>-0.438999112858968</v>
      </c>
      <c r="B5453" s="1" t="n">
        <v>0.625386142045544</v>
      </c>
      <c r="C5453" s="1" t="n">
        <v>0.484340909983825</v>
      </c>
      <c r="D5453" s="1" t="n">
        <v>-0.100566847586902</v>
      </c>
      <c r="E5453" s="1" t="n">
        <v>-0.781514387699075</v>
      </c>
      <c r="F5453" s="1" t="n">
        <v>-1.74865051852775</v>
      </c>
    </row>
    <row r="5454" customFormat="false" ht="12.75" hidden="false" customHeight="false" outlineLevel="0" collapsed="false">
      <c r="A5454" s="1" t="n">
        <v>-0.352793562185143</v>
      </c>
      <c r="B5454" s="1" t="n">
        <v>0.282275942206095</v>
      </c>
      <c r="C5454" s="1" t="n">
        <v>-0.901507501584416</v>
      </c>
      <c r="D5454" s="1" t="n">
        <v>-1.85844222740697</v>
      </c>
      <c r="E5454" s="1" t="n">
        <v>-0.305299551031524</v>
      </c>
      <c r="F5454" s="1" t="n">
        <v>0.200250564354821</v>
      </c>
    </row>
    <row r="5455" customFormat="false" ht="12.75" hidden="false" customHeight="false" outlineLevel="0" collapsed="false">
      <c r="A5455" s="1" t="n">
        <v>-1.22377346056971</v>
      </c>
      <c r="B5455" s="1" t="n">
        <v>0.543627422259239</v>
      </c>
      <c r="C5455" s="1" t="n">
        <v>-0.58450826904246</v>
      </c>
      <c r="D5455" s="1" t="n">
        <v>-1.08578832281281</v>
      </c>
      <c r="E5455" s="1" t="n">
        <v>0.667961920964294</v>
      </c>
      <c r="F5455" s="1" t="n">
        <v>0.36751004738656</v>
      </c>
    </row>
    <row r="5456" customFormat="false" ht="12.75" hidden="false" customHeight="false" outlineLevel="0" collapsed="false">
      <c r="A5456" s="1" t="n">
        <v>-0.433359516375236</v>
      </c>
      <c r="B5456" s="1" t="n">
        <v>0.060466994685901</v>
      </c>
      <c r="C5456" s="1" t="n">
        <v>-0.564074539977444</v>
      </c>
      <c r="D5456" s="1" t="n">
        <v>0.32049595997591</v>
      </c>
      <c r="E5456" s="1" t="n">
        <v>0.558982201536151</v>
      </c>
      <c r="F5456" s="1" t="n">
        <v>-0.805319733009036</v>
      </c>
    </row>
    <row r="5457" customFormat="false" ht="12.75" hidden="false" customHeight="false" outlineLevel="0" collapsed="false">
      <c r="A5457" s="1" t="n">
        <v>0.0171815831006099</v>
      </c>
      <c r="B5457" s="1" t="n">
        <v>-0.402815288825578</v>
      </c>
      <c r="C5457" s="1" t="n">
        <v>0.419090387680874</v>
      </c>
      <c r="D5457" s="1" t="n">
        <v>-0.735150606345219</v>
      </c>
      <c r="E5457" s="1" t="n">
        <v>-0.470043877891079</v>
      </c>
      <c r="F5457" s="1" t="n">
        <v>-0.2980494946152</v>
      </c>
    </row>
    <row r="5458" customFormat="false" ht="12.75" hidden="false" customHeight="false" outlineLevel="0" collapsed="false">
      <c r="A5458" s="1" t="n">
        <v>0.45963965490372</v>
      </c>
      <c r="B5458" s="1" t="n">
        <v>-1.05571461846393</v>
      </c>
      <c r="C5458" s="1" t="n">
        <v>1.18173718090719</v>
      </c>
      <c r="D5458" s="1" t="n">
        <v>1.46409855479995</v>
      </c>
      <c r="E5458" s="1" t="n">
        <v>0.704032771220015</v>
      </c>
      <c r="F5458" s="1" t="n">
        <v>1.03390709298052</v>
      </c>
    </row>
    <row r="5459" customFormat="false" ht="12.75" hidden="false" customHeight="false" outlineLevel="0" collapsed="false">
      <c r="A5459" s="1" t="n">
        <v>-0.412386080169302</v>
      </c>
      <c r="B5459" s="1" t="n">
        <v>-0.880780060726194</v>
      </c>
      <c r="C5459" s="1" t="n">
        <v>-0.715505707410631</v>
      </c>
      <c r="D5459" s="1" t="n">
        <v>-1.35403572574054</v>
      </c>
      <c r="E5459" s="1" t="n">
        <v>-0.888896238875959</v>
      </c>
      <c r="F5459" s="1" t="n">
        <v>-0.0106334678079795</v>
      </c>
    </row>
    <row r="5460" customFormat="false" ht="12.75" hidden="false" customHeight="false" outlineLevel="0" collapsed="false">
      <c r="A5460" s="1" t="n">
        <v>-0.602315059056972</v>
      </c>
      <c r="B5460" s="1" t="n">
        <v>-1.2904187815213</v>
      </c>
      <c r="C5460" s="1" t="n">
        <v>1.28521923941199</v>
      </c>
      <c r="D5460" s="1" t="n">
        <v>-0.921139129154866</v>
      </c>
      <c r="E5460" s="1" t="n">
        <v>0.286755323900748</v>
      </c>
      <c r="F5460" s="1" t="n">
        <v>1.07000689643704</v>
      </c>
    </row>
    <row r="5461" customFormat="false" ht="12.75" hidden="false" customHeight="false" outlineLevel="0" collapsed="false">
      <c r="A5461" s="1" t="n">
        <v>-0.957901296998496</v>
      </c>
      <c r="B5461" s="1" t="n">
        <v>-1.47028231730398</v>
      </c>
      <c r="C5461" s="1" t="n">
        <v>-1.40706834061667</v>
      </c>
      <c r="D5461" s="1" t="n">
        <v>0.353844544761903</v>
      </c>
      <c r="E5461" s="1" t="n">
        <v>1.55339062302679</v>
      </c>
      <c r="F5461" s="1" t="n">
        <v>-1.2589029976032</v>
      </c>
    </row>
    <row r="5462" customFormat="false" ht="12.75" hidden="false" customHeight="false" outlineLevel="0" collapsed="false">
      <c r="A5462" s="1" t="n">
        <v>-1.2361593084447</v>
      </c>
      <c r="B5462" s="1" t="n">
        <v>-0.398008089684551</v>
      </c>
      <c r="C5462" s="1" t="n">
        <v>0.746659992257901</v>
      </c>
      <c r="D5462" s="1" t="n">
        <v>1.23355600446092</v>
      </c>
      <c r="E5462" s="1" t="n">
        <v>-0.443217200328561</v>
      </c>
      <c r="F5462" s="1" t="n">
        <v>-1.52449110652495</v>
      </c>
    </row>
    <row r="5463" customFormat="false" ht="12.75" hidden="false" customHeight="false" outlineLevel="0" collapsed="false">
      <c r="A5463" s="1" t="n">
        <v>-1.36253883552055</v>
      </c>
      <c r="B5463" s="1" t="n">
        <v>0.669237151511039</v>
      </c>
      <c r="C5463" s="1" t="n">
        <v>-0.685920136314434</v>
      </c>
      <c r="D5463" s="1" t="n">
        <v>1.14601199477206</v>
      </c>
      <c r="E5463" s="1" t="n">
        <v>0.298532261119028</v>
      </c>
      <c r="F5463" s="1" t="n">
        <v>-1.19486208176752</v>
      </c>
    </row>
    <row r="5464" customFormat="false" ht="12.75" hidden="false" customHeight="false" outlineLevel="0" collapsed="false">
      <c r="A5464" s="1" t="n">
        <v>-0.291904883720835</v>
      </c>
      <c r="B5464" s="1" t="n">
        <v>-1.04959129957881</v>
      </c>
      <c r="C5464" s="1" t="n">
        <v>-0.296949598255334</v>
      </c>
      <c r="D5464" s="1" t="n">
        <v>-0.310696993393322</v>
      </c>
      <c r="E5464" s="1" t="n">
        <v>0.0226914499542059</v>
      </c>
      <c r="F5464" s="1" t="n">
        <v>1.31159995026677</v>
      </c>
    </row>
    <row r="5465" customFormat="false" ht="12.75" hidden="false" customHeight="false" outlineLevel="0" collapsed="false">
      <c r="A5465" s="1" t="n">
        <v>2.41054414932344</v>
      </c>
      <c r="B5465" s="1" t="n">
        <v>1.47056094586796</v>
      </c>
      <c r="C5465" s="1" t="n">
        <v>-0.348377276187345</v>
      </c>
      <c r="D5465" s="1" t="n">
        <v>-1.65716469482271</v>
      </c>
      <c r="E5465" s="1" t="n">
        <v>-1.20316897282006</v>
      </c>
      <c r="F5465" s="1" t="n">
        <v>-0.0392032561576164</v>
      </c>
    </row>
    <row r="5466" customFormat="false" ht="12.75" hidden="false" customHeight="false" outlineLevel="0" collapsed="false">
      <c r="A5466" s="1" t="n">
        <v>-1.12129618629092</v>
      </c>
      <c r="B5466" s="1" t="n">
        <v>0.123596705892928</v>
      </c>
      <c r="C5466" s="1" t="n">
        <v>0.677550244055588</v>
      </c>
      <c r="D5466" s="1" t="n">
        <v>0.820179641638474</v>
      </c>
      <c r="E5466" s="1" t="n">
        <v>0.137292044825994</v>
      </c>
      <c r="F5466" s="1" t="n">
        <v>-1.27539814567094</v>
      </c>
    </row>
    <row r="5467" customFormat="false" ht="12.75" hidden="false" customHeight="false" outlineLevel="0" collapsed="false">
      <c r="A5467" s="1" t="n">
        <v>0.573489648363514</v>
      </c>
      <c r="B5467" s="1" t="n">
        <v>1.41385438985795</v>
      </c>
      <c r="C5467" s="1" t="n">
        <v>-0.334412973626621</v>
      </c>
      <c r="D5467" s="1" t="n">
        <v>0.575427643839727</v>
      </c>
      <c r="E5467" s="1" t="n">
        <v>-0.181200488097412</v>
      </c>
      <c r="F5467" s="1" t="n">
        <v>-0.930388817092251</v>
      </c>
    </row>
    <row r="5468" customFormat="false" ht="12.75" hidden="false" customHeight="false" outlineLevel="0" collapsed="false">
      <c r="A5468" s="1" t="n">
        <v>-2.29670263795662</v>
      </c>
      <c r="B5468" s="1" t="n">
        <v>-0.653132065504846</v>
      </c>
      <c r="C5468" s="1" t="n">
        <v>1.4817460115935</v>
      </c>
      <c r="D5468" s="1" t="n">
        <v>-0.6052197992118</v>
      </c>
      <c r="E5468" s="1" t="n">
        <v>-0.0424240828847384</v>
      </c>
      <c r="F5468" s="1" t="n">
        <v>1.02004469718041</v>
      </c>
    </row>
    <row r="5469" customFormat="false" ht="12.75" hidden="false" customHeight="false" outlineLevel="0" collapsed="false">
      <c r="A5469" s="1" t="n">
        <v>0.785829359884565</v>
      </c>
      <c r="B5469" s="1" t="n">
        <v>1.27683225937476</v>
      </c>
      <c r="C5469" s="1" t="n">
        <v>-1.90801229767626</v>
      </c>
      <c r="D5469" s="1" t="n">
        <v>1.12375609047207</v>
      </c>
      <c r="E5469" s="1" t="n">
        <v>1.22590656937024</v>
      </c>
      <c r="F5469" s="1" t="n">
        <v>1.27296054834024</v>
      </c>
    </row>
    <row r="5470" customFormat="false" ht="12.75" hidden="false" customHeight="false" outlineLevel="0" collapsed="false">
      <c r="A5470" s="1" t="n">
        <v>-1.69710230386694</v>
      </c>
      <c r="B5470" s="1" t="n">
        <v>1.65525059151764</v>
      </c>
      <c r="C5470" s="1" t="n">
        <v>-0.53374659936244</v>
      </c>
      <c r="D5470" s="1" t="n">
        <v>0.839689805987177</v>
      </c>
      <c r="E5470" s="1" t="n">
        <v>1.76415652684824</v>
      </c>
      <c r="F5470" s="1" t="n">
        <v>-0.8006769839783</v>
      </c>
    </row>
    <row r="5471" customFormat="false" ht="12.75" hidden="false" customHeight="false" outlineLevel="0" collapsed="false">
      <c r="A5471" s="1" t="n">
        <v>0.874053060103665</v>
      </c>
      <c r="B5471" s="1" t="n">
        <v>-1.6213684154351</v>
      </c>
      <c r="C5471" s="1" t="n">
        <v>0.00611023378747855</v>
      </c>
      <c r="D5471" s="1" t="n">
        <v>0.0482050815487039</v>
      </c>
      <c r="E5471" s="1" t="n">
        <v>0.433688713672015</v>
      </c>
      <c r="F5471" s="1" t="n">
        <v>0.327595804128777</v>
      </c>
    </row>
    <row r="5472" customFormat="false" ht="12.75" hidden="false" customHeight="false" outlineLevel="0" collapsed="false">
      <c r="A5472" s="1" t="n">
        <v>0.733767506171066</v>
      </c>
      <c r="B5472" s="1" t="n">
        <v>-0.30544817084626</v>
      </c>
      <c r="C5472" s="1" t="n">
        <v>-0.672558900744291</v>
      </c>
      <c r="D5472" s="1" t="n">
        <v>-1.25260290067647</v>
      </c>
      <c r="E5472" s="1" t="n">
        <v>1.19583038783059</v>
      </c>
      <c r="F5472" s="1" t="n">
        <v>0.350827921395151</v>
      </c>
    </row>
    <row r="5473" customFormat="false" ht="12.75" hidden="false" customHeight="false" outlineLevel="0" collapsed="false">
      <c r="A5473" s="1" t="n">
        <v>-1.51454540207908</v>
      </c>
      <c r="B5473" s="1" t="n">
        <v>0.961300848955595</v>
      </c>
      <c r="C5473" s="1" t="n">
        <v>-0.652777853896099</v>
      </c>
      <c r="D5473" s="1" t="n">
        <v>-0.0490464786713209</v>
      </c>
      <c r="E5473" s="1" t="n">
        <v>-1.82371868112149</v>
      </c>
      <c r="F5473" s="1" t="n">
        <v>-0.324257375112632</v>
      </c>
    </row>
    <row r="5474" customFormat="false" ht="12.75" hidden="false" customHeight="false" outlineLevel="0" collapsed="false">
      <c r="A5474" s="1" t="n">
        <v>0.407766783863007</v>
      </c>
      <c r="B5474" s="1" t="n">
        <v>-1.01753226213692</v>
      </c>
      <c r="C5474" s="1" t="n">
        <v>0.12182790546901</v>
      </c>
      <c r="D5474" s="1" t="n">
        <v>0.371383305275611</v>
      </c>
      <c r="E5474" s="1" t="n">
        <v>2.04056433923158</v>
      </c>
      <c r="F5474" s="1" t="n">
        <v>0.453909267229466</v>
      </c>
    </row>
    <row r="5475" customFormat="false" ht="12.75" hidden="false" customHeight="false" outlineLevel="0" collapsed="false">
      <c r="A5475" s="1" t="n">
        <v>0.3279694584244</v>
      </c>
      <c r="B5475" s="1" t="n">
        <v>0.698292407566792</v>
      </c>
      <c r="C5475" s="1" t="n">
        <v>-0.131493342051002</v>
      </c>
      <c r="D5475" s="1" t="n">
        <v>-0.0315883140029863</v>
      </c>
      <c r="E5475" s="1" t="n">
        <v>0.538716132043933</v>
      </c>
      <c r="F5475" s="1" t="n">
        <v>0.108530962221961</v>
      </c>
    </row>
    <row r="5476" customFormat="false" ht="12.75" hidden="false" customHeight="false" outlineLevel="0" collapsed="false">
      <c r="A5476" s="1" t="n">
        <v>0.167746283604846</v>
      </c>
      <c r="B5476" s="1" t="n">
        <v>-0.251082170599323</v>
      </c>
      <c r="C5476" s="1" t="n">
        <v>-2.10050478003347</v>
      </c>
      <c r="D5476" s="1" t="n">
        <v>-1.18968814779131</v>
      </c>
      <c r="E5476" s="1" t="n">
        <v>-1.21162134515939</v>
      </c>
      <c r="F5476" s="1" t="n">
        <v>0.254108124690985</v>
      </c>
    </row>
    <row r="5477" customFormat="false" ht="12.75" hidden="false" customHeight="false" outlineLevel="0" collapsed="false">
      <c r="A5477" s="1" t="n">
        <v>0.278554120404743</v>
      </c>
      <c r="B5477" s="1" t="n">
        <v>-1.00989666432953</v>
      </c>
      <c r="C5477" s="1" t="n">
        <v>0.447228787986012</v>
      </c>
      <c r="D5477" s="1" t="n">
        <v>1.24925178644853</v>
      </c>
      <c r="E5477" s="1" t="n">
        <v>0.77985146245944</v>
      </c>
      <c r="F5477" s="1" t="n">
        <v>-0.0492803001411178</v>
      </c>
    </row>
    <row r="5478" customFormat="false" ht="12.75" hidden="false" customHeight="false" outlineLevel="0" collapsed="false">
      <c r="A5478" s="1" t="n">
        <v>0.507679647825272</v>
      </c>
      <c r="B5478" s="1" t="n">
        <v>-0.524862330608781</v>
      </c>
      <c r="C5478" s="1" t="n">
        <v>0.34536563571963</v>
      </c>
      <c r="D5478" s="1" t="n">
        <v>0.44790546958077</v>
      </c>
      <c r="E5478" s="1" t="n">
        <v>0.525769468785253</v>
      </c>
      <c r="F5478" s="1" t="n">
        <v>0.304478210884761</v>
      </c>
    </row>
    <row r="5479" customFormat="false" ht="12.75" hidden="false" customHeight="false" outlineLevel="0" collapsed="false">
      <c r="A5479" s="1" t="n">
        <v>0.701381397327055</v>
      </c>
      <c r="B5479" s="1" t="n">
        <v>0.244002410926665</v>
      </c>
      <c r="C5479" s="1" t="n">
        <v>-1.87355771276447</v>
      </c>
      <c r="D5479" s="1" t="n">
        <v>0.601845165322338</v>
      </c>
      <c r="E5479" s="1" t="n">
        <v>0.633213202129509</v>
      </c>
      <c r="F5479" s="1" t="n">
        <v>0.253164320640039</v>
      </c>
    </row>
    <row r="5480" customFormat="false" ht="12.75" hidden="false" customHeight="false" outlineLevel="0" collapsed="false">
      <c r="A5480" s="1" t="n">
        <v>-0.149266441995408</v>
      </c>
      <c r="B5480" s="1" t="n">
        <v>1.14654744498827</v>
      </c>
      <c r="C5480" s="1" t="n">
        <v>1.85170383438463</v>
      </c>
      <c r="D5480" s="1" t="n">
        <v>-1.1668668307996</v>
      </c>
      <c r="E5480" s="1" t="n">
        <v>-0.645498409133833</v>
      </c>
      <c r="F5480" s="1" t="n">
        <v>0.674260384024893</v>
      </c>
    </row>
    <row r="5481" customFormat="false" ht="12.75" hidden="false" customHeight="false" outlineLevel="0" collapsed="false">
      <c r="A5481" s="1" t="n">
        <v>0.79613098530827</v>
      </c>
      <c r="B5481" s="1" t="n">
        <v>-0.421459174711845</v>
      </c>
      <c r="C5481" s="1" t="n">
        <v>1.34834453684948</v>
      </c>
      <c r="D5481" s="1" t="n">
        <v>2.36669285351774</v>
      </c>
      <c r="E5481" s="1" t="n">
        <v>-0.0226309769486817</v>
      </c>
      <c r="F5481" s="1" t="n">
        <v>1.86170697552146</v>
      </c>
    </row>
    <row r="5482" customFormat="false" ht="12.75" hidden="false" customHeight="false" outlineLevel="0" collapsed="false">
      <c r="A5482" s="1" t="n">
        <v>-0.104482369540014</v>
      </c>
      <c r="B5482" s="1" t="n">
        <v>0.923716845198466</v>
      </c>
      <c r="C5482" s="1" t="n">
        <v>1.15879870942694</v>
      </c>
      <c r="D5482" s="1" t="n">
        <v>1.95960936722314</v>
      </c>
      <c r="E5482" s="1" t="n">
        <v>-0.412386080169302</v>
      </c>
      <c r="F5482" s="1" t="n">
        <v>-0.589174355675062</v>
      </c>
    </row>
    <row r="5483" customFormat="false" ht="12.75" hidden="false" customHeight="false" outlineLevel="0" collapsed="false">
      <c r="A5483" s="1" t="n">
        <v>0.89559627000438</v>
      </c>
      <c r="B5483" s="1" t="n">
        <v>-1.62456545470875</v>
      </c>
      <c r="C5483" s="1" t="n">
        <v>0.54804074617757</v>
      </c>
      <c r="D5483" s="1" t="n">
        <v>1.12847747607454</v>
      </c>
      <c r="E5483" s="1" t="n">
        <v>1.0901784215743</v>
      </c>
      <c r="F5483" s="1" t="n">
        <v>0.695535423467433</v>
      </c>
    </row>
    <row r="5484" customFormat="false" ht="12.75" hidden="false" customHeight="false" outlineLevel="0" collapsed="false">
      <c r="A5484" s="1" t="n">
        <v>-1.91875435163319</v>
      </c>
      <c r="B5484" s="1" t="n">
        <v>0.943661879019827</v>
      </c>
      <c r="C5484" s="1" t="n">
        <v>-1.18758610775875</v>
      </c>
      <c r="D5484" s="1" t="n">
        <v>0.465454495426425</v>
      </c>
      <c r="E5484" s="1" t="n">
        <v>-0.630943650686096</v>
      </c>
      <c r="F5484" s="1" t="n">
        <v>-0.400016840937891</v>
      </c>
    </row>
    <row r="5485" customFormat="false" ht="12.75" hidden="false" customHeight="false" outlineLevel="0" collapsed="false">
      <c r="A5485" s="1" t="n">
        <v>1.49536630091257</v>
      </c>
      <c r="B5485" s="1" t="n">
        <v>0.218653746132831</v>
      </c>
      <c r="C5485" s="1" t="n">
        <v>0.600102149167583</v>
      </c>
      <c r="D5485" s="1" t="n">
        <v>0.900794175188219</v>
      </c>
      <c r="E5485" s="1" t="n">
        <v>-1.71798660825679</v>
      </c>
      <c r="F5485" s="1" t="n">
        <v>1.22733587155506</v>
      </c>
    </row>
    <row r="5486" customFormat="false" ht="12.75" hidden="false" customHeight="false" outlineLevel="0" collapsed="false">
      <c r="A5486" s="1" t="n">
        <v>0.0280801653725891</v>
      </c>
      <c r="B5486" s="1" t="n">
        <v>-0.873042262895739</v>
      </c>
      <c r="C5486" s="1" t="n">
        <v>-0.103882854327407</v>
      </c>
      <c r="D5486" s="1" t="n">
        <v>0.94133416936626</v>
      </c>
      <c r="E5486" s="1" t="n">
        <v>-2.95060774883917</v>
      </c>
      <c r="F5486" s="1" t="n">
        <v>0.254506493051183</v>
      </c>
    </row>
    <row r="5487" customFormat="false" ht="12.75" hidden="false" customHeight="false" outlineLevel="0" collapsed="false">
      <c r="A5487" s="1" t="n">
        <v>-0.18657415182408</v>
      </c>
      <c r="B5487" s="1" t="n">
        <v>-1.23192993126469</v>
      </c>
      <c r="C5487" s="1" t="n">
        <v>0.311786720640206</v>
      </c>
      <c r="D5487" s="1" t="n">
        <v>-0.125871899130128</v>
      </c>
      <c r="E5487" s="1" t="n">
        <v>-0.3229607692205</v>
      </c>
      <c r="F5487" s="1" t="n">
        <v>0.893022134862551</v>
      </c>
    </row>
    <row r="5488" customFormat="false" ht="12.75" hidden="false" customHeight="false" outlineLevel="0" collapsed="false">
      <c r="A5488" s="1" t="n">
        <v>1.83893173270216</v>
      </c>
      <c r="B5488" s="1" t="n">
        <v>1.18708652962376</v>
      </c>
      <c r="C5488" s="1" t="n">
        <v>1.0042838403164</v>
      </c>
      <c r="D5488" s="1" t="n">
        <v>0.384340303119293</v>
      </c>
      <c r="E5488" s="1" t="n">
        <v>-0.187505307115827</v>
      </c>
      <c r="F5488" s="1" t="n">
        <v>-1.48687180903151</v>
      </c>
    </row>
    <row r="5489" customFormat="false" ht="12.75" hidden="false" customHeight="false" outlineLevel="0" collapsed="false">
      <c r="A5489" s="1" t="n">
        <v>0.925767058844572</v>
      </c>
      <c r="B5489" s="1" t="n">
        <v>1.79027301554858</v>
      </c>
      <c r="C5489" s="1" t="n">
        <v>0.741912824934714</v>
      </c>
      <c r="D5489" s="1" t="n">
        <v>0.279800181552851</v>
      </c>
      <c r="E5489" s="1" t="n">
        <v>0.231343246258002</v>
      </c>
      <c r="F5489" s="1" t="n">
        <v>-0.987988148056302</v>
      </c>
    </row>
    <row r="5490" customFormat="false" ht="12.75" hidden="false" customHeight="false" outlineLevel="0" collapsed="false">
      <c r="A5490" s="1" t="n">
        <v>-1.20209508889854</v>
      </c>
      <c r="B5490" s="1" t="n">
        <v>-0.89974531338727</v>
      </c>
      <c r="C5490" s="1" t="n">
        <v>0.696151788381954</v>
      </c>
      <c r="D5490" s="1" t="n">
        <v>0.411513237793477</v>
      </c>
      <c r="E5490" s="1" t="n">
        <v>1.09809130226177</v>
      </c>
      <c r="F5490" s="1" t="n">
        <v>1.03550259888076</v>
      </c>
    </row>
    <row r="5491" customFormat="false" ht="12.75" hidden="false" customHeight="false" outlineLevel="0" collapsed="false">
      <c r="A5491" s="1" t="n">
        <v>0.443918302201802</v>
      </c>
      <c r="B5491" s="1" t="n">
        <v>-0.543732131400514</v>
      </c>
      <c r="C5491" s="1" t="n">
        <v>-0.821113851770218</v>
      </c>
      <c r="D5491" s="1" t="n">
        <v>0.407008774735352</v>
      </c>
      <c r="E5491" s="1" t="n">
        <v>-2.1067860168004</v>
      </c>
      <c r="F5491" s="1" t="n">
        <v>-1.05712736461417</v>
      </c>
    </row>
    <row r="5492" customFormat="false" ht="12.75" hidden="false" customHeight="false" outlineLevel="0" collapsed="false">
      <c r="A5492" s="1" t="n">
        <v>1.20476757733905</v>
      </c>
      <c r="B5492" s="1" t="n">
        <v>0.809564190753118</v>
      </c>
      <c r="C5492" s="1" t="n">
        <v>-1.1100358414069</v>
      </c>
      <c r="D5492" s="1" t="n">
        <v>-2.11546700079497</v>
      </c>
      <c r="E5492" s="1" t="n">
        <v>0.293966296774284</v>
      </c>
      <c r="F5492" s="1" t="n">
        <v>-1.07770636305191</v>
      </c>
    </row>
    <row r="5493" customFormat="false" ht="12.75" hidden="false" customHeight="false" outlineLevel="0" collapsed="false">
      <c r="A5493" s="1" t="n">
        <v>0.476198172693107</v>
      </c>
      <c r="B5493" s="1" t="n">
        <v>2.04531614244687</v>
      </c>
      <c r="C5493" s="1" t="n">
        <v>0.667961920964294</v>
      </c>
      <c r="D5493" s="1" t="n">
        <v>-0.478651645408571</v>
      </c>
      <c r="E5493" s="1" t="n">
        <v>0.28153146000295</v>
      </c>
      <c r="F5493" s="1" t="n">
        <v>0.715300129944689</v>
      </c>
    </row>
    <row r="5494" customFormat="false" ht="12.75" hidden="false" customHeight="false" outlineLevel="0" collapsed="false">
      <c r="A5494" s="1" t="n">
        <v>1.02822181485129</v>
      </c>
      <c r="B5494" s="1" t="n">
        <v>-0.333278808907899</v>
      </c>
      <c r="C5494" s="1" t="n">
        <v>-0.480744385912605</v>
      </c>
      <c r="D5494" s="1" t="n">
        <v>1.22234803109258</v>
      </c>
      <c r="E5494" s="1" t="n">
        <v>2.00004722973595</v>
      </c>
      <c r="F5494" s="1" t="n">
        <v>-0.597210900034021</v>
      </c>
    </row>
    <row r="5495" customFormat="false" ht="12.75" hidden="false" customHeight="false" outlineLevel="0" collapsed="false">
      <c r="A5495" s="1" t="n">
        <v>-0.444472167437535</v>
      </c>
      <c r="B5495" s="1" t="n">
        <v>-0.772252941642743</v>
      </c>
      <c r="C5495" s="1" t="n">
        <v>-1.21740970057179</v>
      </c>
      <c r="D5495" s="1" t="n">
        <v>-0.990785464161877</v>
      </c>
      <c r="E5495" s="1" t="n">
        <v>0.961923639854229</v>
      </c>
      <c r="F5495" s="1" t="n">
        <v>1.47546754350897</v>
      </c>
    </row>
    <row r="5496" customFormat="false" ht="12.75" hidden="false" customHeight="false" outlineLevel="0" collapsed="false">
      <c r="A5496" s="1" t="n">
        <v>-0.142277452183669</v>
      </c>
      <c r="B5496" s="1" t="n">
        <v>0.876435055810494</v>
      </c>
      <c r="C5496" s="1" t="n">
        <v>-0.46877654529712</v>
      </c>
      <c r="D5496" s="1" t="n">
        <v>0.109878937113399</v>
      </c>
      <c r="E5496" s="1" t="n">
        <v>1.48798112740645</v>
      </c>
      <c r="F5496" s="1" t="n">
        <v>0.304015613650615</v>
      </c>
    </row>
    <row r="5497" customFormat="false" ht="12.75" hidden="false" customHeight="false" outlineLevel="0" collapsed="false">
      <c r="A5497" s="1" t="n">
        <v>0.324548787545534</v>
      </c>
      <c r="B5497" s="1" t="n">
        <v>1.20335207300624</v>
      </c>
      <c r="C5497" s="1" t="n">
        <v>-0.69036582943353</v>
      </c>
      <c r="D5497" s="1" t="n">
        <v>1.60827640721308</v>
      </c>
      <c r="E5497" s="1" t="n">
        <v>0.652539520983775</v>
      </c>
      <c r="F5497" s="1" t="n">
        <v>0.388024110152502</v>
      </c>
    </row>
    <row r="5498" customFormat="false" ht="12.75" hidden="false" customHeight="false" outlineLevel="0" collapsed="false">
      <c r="A5498" s="1" t="n">
        <v>-1.9653461292284</v>
      </c>
      <c r="B5498" s="1" t="n">
        <v>-0.539437528406563</v>
      </c>
      <c r="C5498" s="1" t="n">
        <v>-2.40583636709635</v>
      </c>
      <c r="D5498" s="1" t="n">
        <v>1.04447004397897</v>
      </c>
      <c r="E5498" s="1" t="n">
        <v>0.777810748618938</v>
      </c>
      <c r="F5498" s="1" t="n">
        <v>-0.0326228848949916</v>
      </c>
    </row>
    <row r="5499" customFormat="false" ht="12.75" hidden="false" customHeight="false" outlineLevel="0" collapsed="false">
      <c r="A5499" s="1" t="n">
        <v>-1.32726652957879</v>
      </c>
      <c r="B5499" s="1" t="n">
        <v>1.25297481666288</v>
      </c>
      <c r="C5499" s="1" t="n">
        <v>0.441041501622024</v>
      </c>
      <c r="D5499" s="1" t="n">
        <v>0.382764145899004</v>
      </c>
      <c r="E5499" s="1" t="n">
        <v>1.550244256572</v>
      </c>
      <c r="F5499" s="1" t="n">
        <v>0.444352208613466</v>
      </c>
    </row>
    <row r="5500" customFormat="false" ht="12.75" hidden="false" customHeight="false" outlineLevel="0" collapsed="false">
      <c r="A5500" s="1" t="n">
        <v>-2.42340034984616</v>
      </c>
      <c r="B5500" s="1" t="n">
        <v>-0.534473005351236</v>
      </c>
      <c r="C5500" s="1" t="n">
        <v>0.691849836293037</v>
      </c>
      <c r="D5500" s="1" t="n">
        <v>-0.184876642717157</v>
      </c>
      <c r="E5500" s="1" t="n">
        <v>1.59506725201114</v>
      </c>
      <c r="F5500" s="1" t="n">
        <v>0.654254742326869</v>
      </c>
    </row>
    <row r="5501" customFormat="false" ht="12.75" hidden="false" customHeight="false" outlineLevel="0" collapsed="false">
      <c r="A5501" s="1" t="n">
        <v>-0.13824236646102</v>
      </c>
      <c r="B5501" s="1" t="n">
        <v>0.30316351743268</v>
      </c>
      <c r="C5501" s="1" t="n">
        <v>-0.033310932944462</v>
      </c>
      <c r="D5501" s="1" t="n">
        <v>-0.361600750981316</v>
      </c>
      <c r="E5501" s="1" t="n">
        <v>0.992099038685896</v>
      </c>
      <c r="F5501" s="1" t="n">
        <v>-0.641643959930535</v>
      </c>
    </row>
    <row r="5502" customFormat="false" ht="12.75" hidden="false" customHeight="false" outlineLevel="0" collapsed="false">
      <c r="A5502" s="1" t="n">
        <v>0.0403132939271309</v>
      </c>
      <c r="B5502" s="1" t="n">
        <v>-0.351972010209499</v>
      </c>
      <c r="C5502" s="1" t="n">
        <v>-1.54420201273882</v>
      </c>
      <c r="D5502" s="1" t="n">
        <v>0.0972073988864845</v>
      </c>
      <c r="E5502" s="1" t="n">
        <v>0.0920720774108824</v>
      </c>
      <c r="F5502" s="1" t="n">
        <v>-1.40778947813376</v>
      </c>
    </row>
    <row r="5503" customFormat="false" ht="12.75" hidden="false" customHeight="false" outlineLevel="0" collapsed="false">
      <c r="A5503" s="1" t="n">
        <v>1.59061404022553</v>
      </c>
      <c r="B5503" s="1" t="n">
        <v>-0.589018207175956</v>
      </c>
      <c r="C5503" s="1" t="n">
        <v>-0.984459534603382</v>
      </c>
      <c r="D5503" s="1" t="n">
        <v>-1.72537638309547</v>
      </c>
      <c r="E5503" s="1" t="n">
        <v>-0.285209412242196</v>
      </c>
      <c r="F5503" s="1" t="n">
        <v>-0.273910035551209</v>
      </c>
    </row>
    <row r="5504" customFormat="false" ht="12.75" hidden="false" customHeight="false" outlineLevel="0" collapsed="false">
      <c r="A5504" s="1" t="n">
        <v>0.568012758677342</v>
      </c>
      <c r="B5504" s="1" t="n">
        <v>1.48153646796888</v>
      </c>
      <c r="C5504" s="1" t="n">
        <v>-1.49241158219292</v>
      </c>
      <c r="D5504" s="1" t="n">
        <v>-1.6675792686815</v>
      </c>
      <c r="E5504" s="1" t="n">
        <v>0.172135248608473</v>
      </c>
      <c r="F5504" s="1" t="n">
        <v>-1.53361325649704</v>
      </c>
    </row>
    <row r="5505" customFormat="false" ht="12.75" hidden="false" customHeight="false" outlineLevel="0" collapsed="false">
      <c r="A5505" s="1" t="n">
        <v>0.82943690875337</v>
      </c>
      <c r="B5505" s="1" t="n">
        <v>-0.199858079666802</v>
      </c>
      <c r="C5505" s="1" t="n">
        <v>-0.111386061353995</v>
      </c>
      <c r="D5505" s="1" t="n">
        <v>-0.905440351935109</v>
      </c>
      <c r="E5505" s="1" t="n">
        <v>-0.709835669397081</v>
      </c>
      <c r="F5505" s="1" t="n">
        <v>-0.874945067189209</v>
      </c>
    </row>
    <row r="5506" customFormat="false" ht="12.75" hidden="false" customHeight="false" outlineLevel="0" collapsed="false">
      <c r="A5506" s="1" t="n">
        <v>-0.668138180704082</v>
      </c>
      <c r="B5506" s="1" t="n">
        <v>0.0359717288734206</v>
      </c>
      <c r="C5506" s="1" t="n">
        <v>-0.263045479656036</v>
      </c>
      <c r="D5506" s="1" t="n">
        <v>0.847633791302889</v>
      </c>
      <c r="E5506" s="1" t="n">
        <v>0.870689778227153</v>
      </c>
      <c r="F5506" s="1" t="n">
        <v>0.153378587859341</v>
      </c>
    </row>
    <row r="5507" customFormat="false" ht="12.75" hidden="false" customHeight="false" outlineLevel="0" collapsed="false">
      <c r="A5507" s="1" t="n">
        <v>0.565348099430584</v>
      </c>
      <c r="B5507" s="1" t="n">
        <v>1.45248028493998</v>
      </c>
      <c r="C5507" s="1" t="n">
        <v>-1.71583453210074</v>
      </c>
      <c r="D5507" s="1" t="n">
        <v>1.1161687741446</v>
      </c>
      <c r="E5507" s="1" t="n">
        <v>-1.20634220654244</v>
      </c>
      <c r="F5507" s="1" t="n">
        <v>-0.397681480607588</v>
      </c>
    </row>
    <row r="5508" customFormat="false" ht="12.75" hidden="false" customHeight="false" outlineLevel="0" collapsed="false">
      <c r="A5508" s="1" t="n">
        <v>1.43891194321162</v>
      </c>
      <c r="B5508" s="1" t="n">
        <v>0.845970436005481</v>
      </c>
      <c r="C5508" s="1" t="n">
        <v>0.0763206632119711</v>
      </c>
      <c r="D5508" s="1" t="n">
        <v>1.04921650681508</v>
      </c>
      <c r="E5508" s="1" t="n">
        <v>1.78522230762643</v>
      </c>
      <c r="F5508" s="1" t="n">
        <v>-1.38103179878171</v>
      </c>
    </row>
    <row r="5509" customFormat="false" ht="12.75" hidden="false" customHeight="false" outlineLevel="0" collapsed="false">
      <c r="A5509" s="1" t="n">
        <v>-0.936686594489484</v>
      </c>
      <c r="B5509" s="1" t="n">
        <v>-0.0302826554319269</v>
      </c>
      <c r="C5509" s="1" t="n">
        <v>0.85240956491644</v>
      </c>
      <c r="D5509" s="1" t="n">
        <v>0.0768282159405431</v>
      </c>
      <c r="E5509" s="1" t="n">
        <v>-1.49780107400988</v>
      </c>
      <c r="F5509" s="1" t="n">
        <v>1.11661415271962</v>
      </c>
    </row>
    <row r="5510" customFormat="false" ht="12.75" hidden="false" customHeight="false" outlineLevel="0" collapsed="false">
      <c r="A5510" s="1" t="n">
        <v>-0.291661998009072</v>
      </c>
      <c r="B5510" s="1" t="n">
        <v>1.40385309275051</v>
      </c>
      <c r="C5510" s="1" t="n">
        <v>0.789203079940078</v>
      </c>
      <c r="D5510" s="1" t="n">
        <v>0.998320143515477</v>
      </c>
      <c r="E5510" s="1" t="n">
        <v>0.589841908243978</v>
      </c>
      <c r="F5510" s="1" t="n">
        <v>-0.231195514001824</v>
      </c>
    </row>
    <row r="5511" customFormat="false" ht="12.75" hidden="false" customHeight="false" outlineLevel="0" collapsed="false">
      <c r="A5511" s="1" t="n">
        <v>0.00618640631318988</v>
      </c>
      <c r="B5511" s="1" t="n">
        <v>-0.895980478442979</v>
      </c>
      <c r="C5511" s="1" t="n">
        <v>-1.03384513025111</v>
      </c>
      <c r="D5511" s="1" t="n">
        <v>-0.297193933068283</v>
      </c>
      <c r="E5511" s="1" t="n">
        <v>0.129722632766006</v>
      </c>
      <c r="F5511" s="1" t="n">
        <v>-0.0687105894937512</v>
      </c>
    </row>
    <row r="5512" customFormat="false" ht="12.75" hidden="false" customHeight="false" outlineLevel="0" collapsed="false">
      <c r="A5512" s="1" t="n">
        <v>0.929990203217589</v>
      </c>
      <c r="B5512" s="1" t="n">
        <v>0.0377911713541576</v>
      </c>
      <c r="C5512" s="1" t="n">
        <v>-1.64410158328109</v>
      </c>
      <c r="D5512" s="1" t="n">
        <v>-1.37613036218811</v>
      </c>
      <c r="E5512" s="1" t="n">
        <v>-2.49829749307663</v>
      </c>
      <c r="F5512" s="1" t="n">
        <v>0.494412441564096</v>
      </c>
    </row>
    <row r="5513" customFormat="false" ht="12.75" hidden="false" customHeight="false" outlineLevel="0" collapsed="false">
      <c r="A5513" s="1" t="n">
        <v>1.79572473263063</v>
      </c>
      <c r="B5513" s="1" t="n">
        <v>-1.11970497972118</v>
      </c>
      <c r="C5513" s="1" t="n">
        <v>0.276140580467842</v>
      </c>
      <c r="D5513" s="1" t="n">
        <v>0.844275550858741</v>
      </c>
      <c r="E5513" s="1" t="n">
        <v>0.276202737280341</v>
      </c>
      <c r="F5513" s="1" t="n">
        <v>-0.521484865502467</v>
      </c>
    </row>
    <row r="5514" customFormat="false" ht="12.75" hidden="false" customHeight="false" outlineLevel="0" collapsed="false">
      <c r="A5514" s="1" t="n">
        <v>0.0255794123849134</v>
      </c>
      <c r="B5514" s="1" t="n">
        <v>0.474836591426241</v>
      </c>
      <c r="C5514" s="1" t="n">
        <v>0.267350635112544</v>
      </c>
      <c r="D5514" s="1" t="n">
        <v>1.24058900219178</v>
      </c>
      <c r="E5514" s="1" t="n">
        <v>-0.614918812171054</v>
      </c>
      <c r="F5514" s="1" t="n">
        <v>-0.509650675857995</v>
      </c>
    </row>
    <row r="5515" customFormat="false" ht="12.75" hidden="false" customHeight="false" outlineLevel="0" collapsed="false">
      <c r="A5515" s="1" t="n">
        <v>-0.128173223993765</v>
      </c>
      <c r="B5515" s="1" t="n">
        <v>-0.0216028944026404</v>
      </c>
      <c r="C5515" s="1" t="n">
        <v>-0.696994420673221</v>
      </c>
      <c r="D5515" s="1" t="n">
        <v>-1.69548721707134</v>
      </c>
      <c r="E5515" s="1" t="n">
        <v>-1.86959808442325</v>
      </c>
      <c r="F5515" s="1" t="n">
        <v>1.04791483264984</v>
      </c>
    </row>
    <row r="5516" customFormat="false" ht="12.75" hidden="false" customHeight="false" outlineLevel="0" collapsed="false">
      <c r="A5516" s="1" t="n">
        <v>0.830383822089492</v>
      </c>
      <c r="B5516" s="1" t="n">
        <v>-0.415793332996882</v>
      </c>
      <c r="C5516" s="1" t="n">
        <v>-0.564061916465476</v>
      </c>
      <c r="D5516" s="1" t="n">
        <v>0.921555843998551</v>
      </c>
      <c r="E5516" s="1" t="n">
        <v>-1.78778030980853</v>
      </c>
      <c r="F5516" s="1" t="n">
        <v>-0.347090121180354</v>
      </c>
    </row>
    <row r="5517" customFormat="false" ht="12.75" hidden="false" customHeight="false" outlineLevel="0" collapsed="false">
      <c r="A5517" s="1" t="n">
        <v>0.146471012850377</v>
      </c>
      <c r="B5517" s="1" t="n">
        <v>-0.321547779845568</v>
      </c>
      <c r="C5517" s="1" t="n">
        <v>0.0743747462753986</v>
      </c>
      <c r="D5517" s="1" t="n">
        <v>-0.173624798572859</v>
      </c>
      <c r="E5517" s="1" t="n">
        <v>0.329818579800038</v>
      </c>
      <c r="F5517" s="1" t="n">
        <v>-0.0122974190170169</v>
      </c>
    </row>
    <row r="5518" customFormat="false" ht="12.75" hidden="false" customHeight="false" outlineLevel="0" collapsed="false">
      <c r="A5518" s="1" t="n">
        <v>0.0232837991579878</v>
      </c>
      <c r="B5518" s="1" t="n">
        <v>-1.04175910360433</v>
      </c>
      <c r="C5518" s="1" t="n">
        <v>-0.572223602902494</v>
      </c>
      <c r="D5518" s="1" t="n">
        <v>0.616444189212924</v>
      </c>
      <c r="E5518" s="1" t="n">
        <v>0.259581596824753</v>
      </c>
      <c r="F5518" s="1" t="n">
        <v>-2.41601932558782</v>
      </c>
    </row>
    <row r="5519" customFormat="false" ht="12.75" hidden="false" customHeight="false" outlineLevel="0" collapsed="false">
      <c r="A5519" s="1" t="n">
        <v>0.617656804999889</v>
      </c>
      <c r="B5519" s="1" t="n">
        <v>-1.75648848079741</v>
      </c>
      <c r="C5519" s="1" t="n">
        <v>0.127246299412225</v>
      </c>
      <c r="D5519" s="1" t="n">
        <v>-1.80020873150035</v>
      </c>
      <c r="E5519" s="1" t="n">
        <v>1.98197835140157</v>
      </c>
      <c r="F5519" s="1" t="n">
        <v>0.498996630405059</v>
      </c>
    </row>
    <row r="5520" customFormat="false" ht="12.75" hidden="false" customHeight="false" outlineLevel="0" collapsed="false">
      <c r="A5520" s="1" t="n">
        <v>0.455951619560105</v>
      </c>
      <c r="B5520" s="1" t="n">
        <v>0.456154070686147</v>
      </c>
      <c r="C5520" s="1" t="n">
        <v>-1.36253883552055</v>
      </c>
      <c r="D5520" s="1" t="n">
        <v>0.578954088471593</v>
      </c>
      <c r="E5520" s="1" t="n">
        <v>1.33968718429822</v>
      </c>
      <c r="F5520" s="1" t="n">
        <v>-0.529453518805256</v>
      </c>
    </row>
    <row r="5521" customFormat="false" ht="12.75" hidden="false" customHeight="false" outlineLevel="0" collapsed="false">
      <c r="A5521" s="1" t="n">
        <v>-1.54988509207098</v>
      </c>
      <c r="B5521" s="1" t="n">
        <v>0.286639671754384</v>
      </c>
      <c r="C5521" s="1" t="n">
        <v>0.458630842775211</v>
      </c>
      <c r="D5521" s="1" t="n">
        <v>-1.52174318737664</v>
      </c>
      <c r="E5521" s="1" t="n">
        <v>0.115712730310105</v>
      </c>
      <c r="F5521" s="1" t="n">
        <v>1.60047010070152</v>
      </c>
    </row>
    <row r="5522" customFormat="false" ht="12.75" hidden="false" customHeight="false" outlineLevel="0" collapsed="false">
      <c r="A5522" s="1" t="n">
        <v>-0.170971992289416</v>
      </c>
      <c r="B5522" s="1" t="n">
        <v>-0.104482369540014</v>
      </c>
      <c r="C5522" s="1" t="n">
        <v>-0.0700379773382583</v>
      </c>
      <c r="D5522" s="1" t="n">
        <v>0.0560208185960315</v>
      </c>
      <c r="E5522" s="1" t="n">
        <v>-0.656052549521045</v>
      </c>
      <c r="F5522" s="1" t="n">
        <v>0.0674412466356998</v>
      </c>
    </row>
    <row r="5523" customFormat="false" ht="12.75" hidden="false" customHeight="false" outlineLevel="0" collapsed="false">
      <c r="A5523" s="1" t="n">
        <v>-0.0226126034839178</v>
      </c>
      <c r="B5523" s="1" t="n">
        <v>-0.790163671461792</v>
      </c>
      <c r="C5523" s="1" t="n">
        <v>0.462487565186328</v>
      </c>
      <c r="D5523" s="1" t="n">
        <v>-1.02247615357622</v>
      </c>
      <c r="E5523" s="1" t="n">
        <v>0.0375989682728339</v>
      </c>
      <c r="F5523" s="1" t="n">
        <v>0.138100828549107</v>
      </c>
    </row>
    <row r="5524" customFormat="false" ht="12.75" hidden="false" customHeight="false" outlineLevel="0" collapsed="false">
      <c r="A5524" s="1" t="n">
        <v>-1.27073738723744</v>
      </c>
      <c r="B5524" s="1" t="n">
        <v>1.35572311209533</v>
      </c>
      <c r="C5524" s="1" t="n">
        <v>-0.188716696616194</v>
      </c>
      <c r="D5524" s="1" t="n">
        <v>1.58967826746031</v>
      </c>
      <c r="E5524" s="1" t="n">
        <v>0.374650833595776</v>
      </c>
      <c r="F5524" s="1" t="n">
        <v>0.944037077917158</v>
      </c>
    </row>
    <row r="5525" customFormat="false" ht="12.75" hidden="false" customHeight="false" outlineLevel="0" collapsed="false">
      <c r="A5525" s="1" t="n">
        <v>-0.113257760710585</v>
      </c>
      <c r="B5525" s="1" t="n">
        <v>0.856699801440459</v>
      </c>
      <c r="C5525" s="1" t="n">
        <v>-1.82871616609582</v>
      </c>
      <c r="D5525" s="1" t="n">
        <v>1.24683156990324</v>
      </c>
      <c r="E5525" s="1" t="n">
        <v>-1.66840074966895</v>
      </c>
      <c r="F5525" s="1" t="n">
        <v>2.71367013730874</v>
      </c>
    </row>
    <row r="5526" customFormat="false" ht="12.75" hidden="false" customHeight="false" outlineLevel="0" collapsed="false">
      <c r="A5526" s="1" t="n">
        <v>-1.82734098550003</v>
      </c>
      <c r="B5526" s="1" t="n">
        <v>0.530941727744641</v>
      </c>
      <c r="C5526" s="1" t="n">
        <v>0.580549483503045</v>
      </c>
      <c r="D5526" s="1" t="n">
        <v>0.532889426956455</v>
      </c>
      <c r="E5526" s="1" t="n">
        <v>1.32408965161417</v>
      </c>
      <c r="F5526" s="1" t="n">
        <v>-1.04920508775633</v>
      </c>
    </row>
    <row r="5527" customFormat="false" ht="12.75" hidden="false" customHeight="false" outlineLevel="0" collapsed="false">
      <c r="A5527" s="1" t="n">
        <v>0.446106167611698</v>
      </c>
      <c r="B5527" s="1" t="n">
        <v>-0.415292242175678</v>
      </c>
      <c r="C5527" s="1" t="n">
        <v>-1.4984284225823</v>
      </c>
      <c r="D5527" s="1" t="n">
        <v>0.225291607461023</v>
      </c>
      <c r="E5527" s="1" t="n">
        <v>0.456530625916383</v>
      </c>
      <c r="F5527" s="1" t="n">
        <v>0.0567597842006271</v>
      </c>
    </row>
    <row r="5528" customFormat="false" ht="12.75" hidden="false" customHeight="false" outlineLevel="0" collapsed="false">
      <c r="A5528" s="1" t="n">
        <v>-0.183028272011481</v>
      </c>
      <c r="B5528" s="1" t="n">
        <v>0.652827128869994</v>
      </c>
      <c r="C5528" s="1" t="n">
        <v>-1.21096938285757</v>
      </c>
      <c r="D5528" s="1" t="n">
        <v>0.565054209569393</v>
      </c>
      <c r="E5528" s="1" t="n">
        <v>-0.218365712908266</v>
      </c>
      <c r="F5528" s="1" t="n">
        <v>-0.463367851746796</v>
      </c>
    </row>
    <row r="5529" customFormat="false" ht="12.75" hidden="false" customHeight="false" outlineLevel="0" collapsed="false">
      <c r="A5529" s="1" t="n">
        <v>1.30658586992829</v>
      </c>
      <c r="B5529" s="1" t="n">
        <v>0.850103025729997</v>
      </c>
      <c r="C5529" s="1" t="n">
        <v>-0.291904883720835</v>
      </c>
      <c r="D5529" s="1" t="n">
        <v>-0.532373062586</v>
      </c>
      <c r="E5529" s="1" t="n">
        <v>0.587959272188047</v>
      </c>
      <c r="F5529" s="1" t="n">
        <v>-1.01365833725279</v>
      </c>
    </row>
    <row r="5530" customFormat="false" ht="12.75" hidden="false" customHeight="false" outlineLevel="0" collapsed="false">
      <c r="A5530" s="1" t="n">
        <v>-1.42928203179816</v>
      </c>
      <c r="B5530" s="1" t="n">
        <v>-0.42135098817349</v>
      </c>
      <c r="C5530" s="1" t="n">
        <v>-1.13814459655704</v>
      </c>
      <c r="D5530" s="1" t="n">
        <v>-0.675932800133106</v>
      </c>
      <c r="E5530" s="1" t="n">
        <v>0.280097707447993</v>
      </c>
      <c r="F5530" s="1" t="n">
        <v>-0.726244817566639</v>
      </c>
    </row>
    <row r="5531" customFormat="false" ht="12.75" hidden="false" customHeight="false" outlineLevel="0" collapsed="false">
      <c r="A5531" s="1" t="n">
        <v>2.07765926704464</v>
      </c>
      <c r="B5531" s="1" t="n">
        <v>-2.0580285677417</v>
      </c>
      <c r="C5531" s="1" t="n">
        <v>-0.465465259107578</v>
      </c>
      <c r="D5531" s="1" t="n">
        <v>-0.572444414424188</v>
      </c>
      <c r="E5531" s="1" t="n">
        <v>-1.21595714247716</v>
      </c>
      <c r="F5531" s="1" t="n">
        <v>0.565943642792345</v>
      </c>
    </row>
    <row r="5532" customFormat="false" ht="12.75" hidden="false" customHeight="false" outlineLevel="0" collapsed="false">
      <c r="A5532" s="1" t="n">
        <v>-0.61308511058839</v>
      </c>
      <c r="B5532" s="1" t="n">
        <v>0.830060028468351</v>
      </c>
      <c r="C5532" s="1" t="n">
        <v>-0.283568770806663</v>
      </c>
      <c r="D5532" s="1" t="n">
        <v>2.34438908139497</v>
      </c>
      <c r="E5532" s="1" t="n">
        <v>0.863927683529109</v>
      </c>
      <c r="F5532" s="1" t="n">
        <v>0.353009977984559</v>
      </c>
    </row>
    <row r="5533" customFormat="false" ht="12.75" hidden="false" customHeight="false" outlineLevel="0" collapsed="false">
      <c r="A5533" s="1" t="n">
        <v>-2.56217858419241</v>
      </c>
      <c r="B5533" s="1" t="n">
        <v>-0.546621333409913</v>
      </c>
      <c r="C5533" s="1" t="n">
        <v>-0.023979918456883</v>
      </c>
      <c r="D5533" s="1" t="n">
        <v>1.48219856603244</v>
      </c>
      <c r="E5533" s="1" t="n">
        <v>-0.289412876680578</v>
      </c>
      <c r="F5533" s="1" t="n">
        <v>1.2787305324284</v>
      </c>
    </row>
    <row r="5534" customFormat="false" ht="12.75" hidden="false" customHeight="false" outlineLevel="0" collapsed="false">
      <c r="A5534" s="1" t="n">
        <v>0.34536563571963</v>
      </c>
      <c r="B5534" s="1" t="n">
        <v>-0.222360249527826</v>
      </c>
      <c r="C5534" s="1" t="n">
        <v>-1.05485663257735</v>
      </c>
      <c r="D5534" s="1" t="n">
        <v>0.444724548659306</v>
      </c>
      <c r="E5534" s="1" t="n">
        <v>0.789203079940078</v>
      </c>
      <c r="F5534" s="1" t="n">
        <v>-0.301784623154304</v>
      </c>
    </row>
    <row r="5535" customFormat="false" ht="12.75" hidden="false" customHeight="false" outlineLevel="0" collapsed="false">
      <c r="A5535" s="1" t="n">
        <v>-0.552380573890911</v>
      </c>
      <c r="B5535" s="1" t="n">
        <v>-0.870521485184964</v>
      </c>
      <c r="C5535" s="1" t="n">
        <v>1.20852918350364</v>
      </c>
      <c r="D5535" s="1" t="n">
        <v>-1.40848982360327</v>
      </c>
      <c r="E5535" s="1" t="n">
        <v>-1.48438031114863</v>
      </c>
      <c r="F5535" s="1" t="n">
        <v>-0.0341159086806747</v>
      </c>
    </row>
    <row r="5536" customFormat="false" ht="12.75" hidden="false" customHeight="false" outlineLevel="0" collapsed="false">
      <c r="A5536" s="1" t="n">
        <v>0.786999301227124</v>
      </c>
      <c r="B5536" s="1" t="n">
        <v>-1.51912382080353</v>
      </c>
      <c r="C5536" s="1" t="n">
        <v>1.42037344429965</v>
      </c>
      <c r="D5536" s="1" t="n">
        <v>0.95237689567462</v>
      </c>
      <c r="E5536" s="1" t="n">
        <v>-0.130603954379909</v>
      </c>
      <c r="F5536" s="1" t="n">
        <v>0.419185075883522</v>
      </c>
    </row>
    <row r="5537" customFormat="false" ht="12.75" hidden="false" customHeight="false" outlineLevel="0" collapsed="false">
      <c r="A5537" s="1" t="n">
        <v>-0.90051989031146</v>
      </c>
      <c r="B5537" s="1" t="n">
        <v>1.05806201486709</v>
      </c>
      <c r="C5537" s="1" t="n">
        <v>1.24587063472785</v>
      </c>
      <c r="D5537" s="1" t="n">
        <v>-0.0304373357930683</v>
      </c>
      <c r="E5537" s="1" t="n">
        <v>1.66456041194561</v>
      </c>
      <c r="F5537" s="1" t="n">
        <v>0.830060028468351</v>
      </c>
    </row>
    <row r="5538" customFormat="false" ht="12.75" hidden="false" customHeight="false" outlineLevel="0" collapsed="false">
      <c r="A5538" s="1" t="n">
        <v>0.465529780575234</v>
      </c>
      <c r="B5538" s="1" t="n">
        <v>0.0466036790327643</v>
      </c>
      <c r="C5538" s="1" t="n">
        <v>0.196219489132223</v>
      </c>
      <c r="D5538" s="1" t="n">
        <v>-0.398008089684551</v>
      </c>
      <c r="E5538" s="1" t="n">
        <v>0.549615363562138</v>
      </c>
      <c r="F5538" s="1" t="n">
        <v>0.462487565186328</v>
      </c>
    </row>
    <row r="5539" customFormat="false" ht="12.75" hidden="false" customHeight="false" outlineLevel="0" collapsed="false">
      <c r="A5539" s="1" t="n">
        <v>0.73415834421183</v>
      </c>
      <c r="B5539" s="1" t="n">
        <v>1.011946699664</v>
      </c>
      <c r="C5539" s="1" t="n">
        <v>0.362372284537996</v>
      </c>
      <c r="D5539" s="1" t="n">
        <v>-2.5376585317927</v>
      </c>
      <c r="E5539" s="1" t="n">
        <v>0.481001138643782</v>
      </c>
      <c r="F5539" s="1" t="n">
        <v>1.30418772704936</v>
      </c>
    </row>
    <row r="5540" customFormat="false" ht="12.75" hidden="false" customHeight="false" outlineLevel="0" collapsed="false">
      <c r="A5540" s="1" t="n">
        <v>0.455328449557054</v>
      </c>
      <c r="B5540" s="1" t="n">
        <v>0.99719214123614</v>
      </c>
      <c r="C5540" s="1" t="n">
        <v>-0.887595300536486</v>
      </c>
      <c r="D5540" s="1" t="n">
        <v>-0.725909779005694</v>
      </c>
      <c r="E5540" s="1" t="n">
        <v>-1.34976629584045</v>
      </c>
      <c r="F5540" s="1" t="n">
        <v>0.0573776619099197</v>
      </c>
    </row>
    <row r="5541" customFormat="false" ht="12.75" hidden="false" customHeight="false" outlineLevel="0" collapsed="false">
      <c r="A5541" s="1" t="n">
        <v>1.1201930852743</v>
      </c>
      <c r="B5541" s="1" t="n">
        <v>-2.13284227032211</v>
      </c>
      <c r="C5541" s="1" t="n">
        <v>-0.556566584201753</v>
      </c>
      <c r="D5541" s="1" t="n">
        <v>0.223214274197762</v>
      </c>
      <c r="E5541" s="1" t="n">
        <v>0.636493755063277</v>
      </c>
      <c r="F5541" s="1" t="n">
        <v>0.656335049811658</v>
      </c>
    </row>
    <row r="5542" customFormat="false" ht="12.75" hidden="false" customHeight="false" outlineLevel="0" collapsed="false">
      <c r="A5542" s="1" t="n">
        <v>0.805811808221022</v>
      </c>
      <c r="B5542" s="1" t="n">
        <v>1.17513167699733</v>
      </c>
      <c r="C5542" s="1" t="n">
        <v>0.102633183430077</v>
      </c>
      <c r="D5542" s="1" t="n">
        <v>0.542477431401316</v>
      </c>
      <c r="E5542" s="1" t="n">
        <v>0.22252948770473</v>
      </c>
      <c r="F5542" s="1" t="n">
        <v>-1.3761321186256</v>
      </c>
    </row>
    <row r="5543" customFormat="false" ht="12.75" hidden="false" customHeight="false" outlineLevel="0" collapsed="false">
      <c r="A5543" s="1" t="n">
        <v>1.21344403695956</v>
      </c>
      <c r="B5543" s="1" t="n">
        <v>0.49067779128675</v>
      </c>
      <c r="C5543" s="1" t="n">
        <v>-1.65716469482271</v>
      </c>
      <c r="D5543" s="1" t="n">
        <v>1.14331171870871</v>
      </c>
      <c r="E5543" s="1" t="n">
        <v>-1.63038771920531</v>
      </c>
      <c r="F5543" s="1" t="n">
        <v>0.302214316941063</v>
      </c>
    </row>
    <row r="5544" customFormat="false" ht="12.75" hidden="false" customHeight="false" outlineLevel="0" collapsed="false">
      <c r="A5544" s="1" t="n">
        <v>0.168303156877636</v>
      </c>
      <c r="B5544" s="1" t="n">
        <v>-1.04003978409648</v>
      </c>
      <c r="C5544" s="1" t="n">
        <v>1.20504713486001</v>
      </c>
      <c r="D5544" s="1" t="n">
        <v>0.305762799972531</v>
      </c>
      <c r="E5544" s="1" t="n">
        <v>-0.263045479656036</v>
      </c>
      <c r="F5544" s="1" t="n">
        <v>1.00860224372507</v>
      </c>
    </row>
    <row r="5545" customFormat="false" ht="12.75" hidden="false" customHeight="false" outlineLevel="0" collapsed="false">
      <c r="A5545" s="1" t="n">
        <v>-2.83570408608558</v>
      </c>
      <c r="B5545" s="1" t="n">
        <v>0.872977013875089</v>
      </c>
      <c r="C5545" s="1" t="n">
        <v>-0.547014618890121</v>
      </c>
      <c r="D5545" s="1" t="n">
        <v>0.00751502872547033</v>
      </c>
      <c r="E5545" s="1" t="n">
        <v>-0.327246561072659</v>
      </c>
      <c r="F5545" s="1" t="n">
        <v>1.52759921036816</v>
      </c>
    </row>
    <row r="5546" customFormat="false" ht="12.75" hidden="false" customHeight="false" outlineLevel="0" collapsed="false">
      <c r="A5546" s="1" t="n">
        <v>-1.49780107400988</v>
      </c>
      <c r="B5546" s="1" t="n">
        <v>0.103931050278396</v>
      </c>
      <c r="C5546" s="1" t="n">
        <v>-1.04878659126508</v>
      </c>
      <c r="D5546" s="1" t="n">
        <v>0.103535885808923</v>
      </c>
      <c r="E5546" s="1" t="n">
        <v>-1.79949270469493</v>
      </c>
      <c r="F5546" s="1" t="n">
        <v>-0.665346857966452</v>
      </c>
    </row>
    <row r="5547" customFormat="false" ht="12.75" hidden="false" customHeight="false" outlineLevel="0" collapsed="false">
      <c r="A5547" s="1" t="n">
        <v>-1.35564122167574</v>
      </c>
      <c r="B5547" s="1" t="n">
        <v>-0.271206990500269</v>
      </c>
      <c r="C5547" s="1" t="n">
        <v>-1.25475089242538</v>
      </c>
      <c r="D5547" s="1" t="n">
        <v>0.816566021027516</v>
      </c>
      <c r="E5547" s="1" t="n">
        <v>-0.969887905907578</v>
      </c>
      <c r="F5547" s="1" t="n">
        <v>-0.353604350352626</v>
      </c>
    </row>
    <row r="5548" customFormat="false" ht="12.75" hidden="false" customHeight="false" outlineLevel="0" collapsed="false">
      <c r="A5548" s="1" t="n">
        <v>2.08713332684662</v>
      </c>
      <c r="B5548" s="1" t="n">
        <v>-0.0894155519938193</v>
      </c>
      <c r="C5548" s="1" t="n">
        <v>-0.831042721047947</v>
      </c>
      <c r="D5548" s="1" t="n">
        <v>0.49067779128675</v>
      </c>
      <c r="E5548" s="1" t="n">
        <v>-0.62211205588307</v>
      </c>
      <c r="F5548" s="1" t="n">
        <v>0.72299949452097</v>
      </c>
    </row>
    <row r="5549" customFormat="false" ht="12.75" hidden="false" customHeight="false" outlineLevel="0" collapsed="false">
      <c r="A5549" s="1" t="n">
        <v>-0.318413212164397</v>
      </c>
      <c r="B5549" s="1" t="n">
        <v>-0.473657881173822</v>
      </c>
      <c r="C5549" s="1" t="n">
        <v>0.334799195399619</v>
      </c>
      <c r="D5549" s="1" t="n">
        <v>-0.127095368114904</v>
      </c>
      <c r="E5549" s="1" t="n">
        <v>0.459999882194056</v>
      </c>
      <c r="F5549" s="1" t="n">
        <v>-1.424216508708</v>
      </c>
    </row>
    <row r="5550" customFormat="false" ht="12.75" hidden="false" customHeight="false" outlineLevel="0" collapsed="false">
      <c r="A5550" s="1" t="n">
        <v>1.43921307759219</v>
      </c>
      <c r="B5550" s="1" t="n">
        <v>-1.91662594168731</v>
      </c>
      <c r="C5550" s="1" t="n">
        <v>1.43281474463046</v>
      </c>
      <c r="D5550" s="1" t="n">
        <v>-0.370701006967813</v>
      </c>
      <c r="E5550" s="1" t="n">
        <v>0.475767865040685</v>
      </c>
      <c r="F5550" s="1" t="n">
        <v>0.237918084974452</v>
      </c>
    </row>
    <row r="5551" customFormat="false" ht="12.75" hidden="false" customHeight="false" outlineLevel="0" collapsed="false">
      <c r="A5551" s="1" t="n">
        <v>-2.06870143305383</v>
      </c>
      <c r="B5551" s="1" t="n">
        <v>-0.799298060410409</v>
      </c>
      <c r="C5551" s="1" t="n">
        <v>-0.0296161367601401</v>
      </c>
      <c r="D5551" s="1" t="n">
        <v>0.483868906502805</v>
      </c>
      <c r="E5551" s="1" t="n">
        <v>-1.19059277409187</v>
      </c>
      <c r="F5551" s="1" t="n">
        <v>-1.02854516405025</v>
      </c>
    </row>
    <row r="5552" customFormat="false" ht="12.75" hidden="false" customHeight="false" outlineLevel="0" collapsed="false">
      <c r="A5552" s="1" t="n">
        <v>-0.171989797774959</v>
      </c>
      <c r="B5552" s="1" t="n">
        <v>1.71123714661152</v>
      </c>
      <c r="C5552" s="1" t="n">
        <v>1.51361182148034</v>
      </c>
      <c r="D5552" s="1" t="n">
        <v>1.84038241534344</v>
      </c>
      <c r="E5552" s="1" t="n">
        <v>0.665388019877072</v>
      </c>
      <c r="F5552" s="1" t="n">
        <v>0.766928438761198</v>
      </c>
    </row>
    <row r="5553" customFormat="false" ht="12.75" hidden="false" customHeight="false" outlineLevel="0" collapsed="false">
      <c r="A5553" s="1" t="n">
        <v>1.60522503060502</v>
      </c>
      <c r="B5553" s="1" t="n">
        <v>1.62780573347735</v>
      </c>
      <c r="C5553" s="1" t="n">
        <v>-1.27306969520751</v>
      </c>
      <c r="D5553" s="1" t="n">
        <v>2.16064182093123</v>
      </c>
      <c r="E5553" s="1" t="n">
        <v>-0.61172555174543</v>
      </c>
      <c r="F5553" s="1" t="n">
        <v>-1.43625117874041</v>
      </c>
    </row>
    <row r="5554" customFormat="false" ht="12.75" hidden="false" customHeight="false" outlineLevel="0" collapsed="false">
      <c r="A5554" s="1" t="n">
        <v>-1.13274343718518</v>
      </c>
      <c r="B5554" s="1" t="n">
        <v>-1.75879777597284</v>
      </c>
      <c r="C5554" s="1" t="n">
        <v>-0.498481236582776</v>
      </c>
      <c r="D5554" s="1" t="n">
        <v>-0.987421436975227</v>
      </c>
      <c r="E5554" s="1" t="n">
        <v>0.441359367926969</v>
      </c>
      <c r="F5554" s="1" t="n">
        <v>-0.271556325554092</v>
      </c>
    </row>
    <row r="5555" customFormat="false" ht="12.75" hidden="false" customHeight="false" outlineLevel="0" collapsed="false">
      <c r="A5555" s="1" t="n">
        <v>1.11780426354227</v>
      </c>
      <c r="B5555" s="1" t="n">
        <v>0.244236194015416</v>
      </c>
      <c r="C5555" s="1" t="n">
        <v>0.302506648753041</v>
      </c>
      <c r="D5555" s="1" t="n">
        <v>0.402633301715039</v>
      </c>
      <c r="E5555" s="1" t="n">
        <v>-1.98876205351902</v>
      </c>
      <c r="F5555" s="1" t="n">
        <v>-1.44309127088394</v>
      </c>
    </row>
    <row r="5556" customFormat="false" ht="12.75" hidden="false" customHeight="false" outlineLevel="0" collapsed="false">
      <c r="A5556" s="1" t="n">
        <v>0.620582268706848</v>
      </c>
      <c r="B5556" s="1" t="n">
        <v>0.24364473194032</v>
      </c>
      <c r="C5556" s="1" t="n">
        <v>-0.302163709976181</v>
      </c>
      <c r="D5556" s="1" t="n">
        <v>1.92198245879096</v>
      </c>
      <c r="E5556" s="1" t="n">
        <v>1.71400181880905</v>
      </c>
      <c r="F5556" s="1" t="n">
        <v>2.06922021034526</v>
      </c>
    </row>
    <row r="5557" customFormat="false" ht="12.75" hidden="false" customHeight="false" outlineLevel="0" collapsed="false">
      <c r="A5557" s="1" t="n">
        <v>-0.514382761497708</v>
      </c>
      <c r="B5557" s="1" t="n">
        <v>-0.41172140196596</v>
      </c>
      <c r="C5557" s="1" t="n">
        <v>-0.82746452202208</v>
      </c>
      <c r="D5557" s="1" t="n">
        <v>0.10625973226284</v>
      </c>
      <c r="E5557" s="1" t="n">
        <v>0.382436929296616</v>
      </c>
      <c r="F5557" s="1" t="n">
        <v>-1.62670505691872</v>
      </c>
    </row>
    <row r="5558" customFormat="false" ht="12.75" hidden="false" customHeight="false" outlineLevel="0" collapsed="false">
      <c r="A5558" s="1" t="n">
        <v>0.418624192960368</v>
      </c>
      <c r="B5558" s="1" t="n">
        <v>-0.902714123604636</v>
      </c>
      <c r="C5558" s="1" t="n">
        <v>-0.68367629039453</v>
      </c>
      <c r="D5558" s="1" t="n">
        <v>0.0364912420464875</v>
      </c>
      <c r="E5558" s="1" t="n">
        <v>-0.329920127744328</v>
      </c>
      <c r="F5558" s="1" t="n">
        <v>-1.53894996105781</v>
      </c>
    </row>
    <row r="5559" customFormat="false" ht="12.75" hidden="false" customHeight="false" outlineLevel="0" collapsed="false">
      <c r="A5559" s="1" t="n">
        <v>0.562336122274035</v>
      </c>
      <c r="B5559" s="1" t="n">
        <v>-0.0268183351184663</v>
      </c>
      <c r="C5559" s="1" t="n">
        <v>0.533491471628893</v>
      </c>
      <c r="D5559" s="1" t="n">
        <v>-0.0752035498925665</v>
      </c>
      <c r="E5559" s="1" t="n">
        <v>0.0862160748808874</v>
      </c>
      <c r="F5559" s="1" t="n">
        <v>0.428297824122373</v>
      </c>
    </row>
    <row r="5560" customFormat="false" ht="12.75" hidden="false" customHeight="false" outlineLevel="0" collapsed="false">
      <c r="A5560" s="1" t="n">
        <v>-0.650139469469094</v>
      </c>
      <c r="B5560" s="1" t="n">
        <v>-0.0700379773382583</v>
      </c>
      <c r="C5560" s="1" t="n">
        <v>-0.381304894320916</v>
      </c>
      <c r="D5560" s="1" t="n">
        <v>1.42037344429965</v>
      </c>
      <c r="E5560" s="1" t="n">
        <v>-2.13250199835082</v>
      </c>
      <c r="F5560" s="1" t="n">
        <v>-0.44579589708759</v>
      </c>
    </row>
    <row r="5561" customFormat="false" ht="12.75" hidden="false" customHeight="false" outlineLevel="0" collapsed="false">
      <c r="A5561" s="1" t="n">
        <v>0.395896846917587</v>
      </c>
      <c r="B5561" s="1" t="n">
        <v>1.22733587155506</v>
      </c>
      <c r="C5561" s="1" t="n">
        <v>-2.25362586166025</v>
      </c>
      <c r="D5561" s="1" t="n">
        <v>0.447708176722235</v>
      </c>
      <c r="E5561" s="1" t="n">
        <v>0.0518669960796008</v>
      </c>
      <c r="F5561" s="1" t="n">
        <v>-0.213903377156992</v>
      </c>
    </row>
    <row r="5562" customFormat="false" ht="12.75" hidden="false" customHeight="false" outlineLevel="0" collapsed="false">
      <c r="A5562" s="1" t="n">
        <v>-0.758254136752187</v>
      </c>
      <c r="B5562" s="1" t="n">
        <v>-1.20430633088987</v>
      </c>
      <c r="C5562" s="1" t="n">
        <v>-0.305299551031524</v>
      </c>
      <c r="D5562" s="1" t="n">
        <v>1.27762602944144</v>
      </c>
      <c r="E5562" s="1" t="n">
        <v>-2.05442559077202</v>
      </c>
      <c r="F5562" s="1" t="n">
        <v>-1.492394197162</v>
      </c>
    </row>
    <row r="5563" customFormat="false" ht="12.75" hidden="false" customHeight="false" outlineLevel="0" collapsed="false">
      <c r="A5563" s="1" t="n">
        <v>1.37399044627365</v>
      </c>
      <c r="B5563" s="1" t="n">
        <v>1.87568378916379</v>
      </c>
      <c r="C5563" s="1" t="n">
        <v>-1.75023271340347</v>
      </c>
      <c r="D5563" s="1" t="n">
        <v>0.393067361664931</v>
      </c>
      <c r="E5563" s="1" t="n">
        <v>0.837443379135266</v>
      </c>
      <c r="F5563" s="1" t="n">
        <v>-0.951145150483548</v>
      </c>
    </row>
    <row r="5564" customFormat="false" ht="12.75" hidden="false" customHeight="false" outlineLevel="0" collapsed="false">
      <c r="A5564" s="1" t="n">
        <v>-2.2246947250925</v>
      </c>
      <c r="B5564" s="1" t="n">
        <v>0.749148768997133</v>
      </c>
      <c r="C5564" s="1" t="n">
        <v>1.50703744435898</v>
      </c>
      <c r="D5564" s="1" t="n">
        <v>-0.314178532931564</v>
      </c>
      <c r="E5564" s="1" t="n">
        <v>0.569922200202644</v>
      </c>
      <c r="F5564" s="1" t="n">
        <v>0.207963329793214</v>
      </c>
    </row>
    <row r="5565" customFormat="false" ht="12.75" hidden="false" customHeight="false" outlineLevel="0" collapsed="false">
      <c r="A5565" s="1" t="n">
        <v>1.71400181880905</v>
      </c>
      <c r="B5565" s="1" t="n">
        <v>-0.539017060093745</v>
      </c>
      <c r="C5565" s="1" t="n">
        <v>0.401820303200148</v>
      </c>
      <c r="D5565" s="1" t="n">
        <v>-1.74983105934199</v>
      </c>
      <c r="E5565" s="1" t="n">
        <v>-0.606813347968674</v>
      </c>
      <c r="F5565" s="1" t="n">
        <v>0.41811420190716</v>
      </c>
    </row>
    <row r="5566" customFormat="false" ht="12.75" hidden="false" customHeight="false" outlineLevel="0" collapsed="false">
      <c r="A5566" s="1" t="n">
        <v>-1.65239378577689</v>
      </c>
      <c r="B5566" s="1" t="n">
        <v>0.522556963304328</v>
      </c>
      <c r="C5566" s="1" t="n">
        <v>0.0801248477200049</v>
      </c>
      <c r="D5566" s="1" t="n">
        <v>1.09153755694733</v>
      </c>
      <c r="E5566" s="1" t="n">
        <v>0.127933205146302</v>
      </c>
      <c r="F5566" s="1" t="n">
        <v>0.488538282430988</v>
      </c>
    </row>
    <row r="5567" customFormat="false" ht="12.75" hidden="false" customHeight="false" outlineLevel="0" collapsed="false">
      <c r="A5567" s="1" t="n">
        <v>-1.22458626813161</v>
      </c>
      <c r="B5567" s="1" t="n">
        <v>-0.1693100943928</v>
      </c>
      <c r="C5567" s="1" t="n">
        <v>0.00159523817383088</v>
      </c>
      <c r="D5567" s="1" t="n">
        <v>0.824187225206039</v>
      </c>
      <c r="E5567" s="1" t="n">
        <v>-2.16030800455029</v>
      </c>
      <c r="F5567" s="1" t="n">
        <v>-0.365453419776218</v>
      </c>
    </row>
    <row r="5568" customFormat="false" ht="12.75" hidden="false" customHeight="false" outlineLevel="0" collapsed="false">
      <c r="A5568" s="1" t="n">
        <v>1.14092416736643</v>
      </c>
      <c r="B5568" s="1" t="n">
        <v>-0.531920731100688</v>
      </c>
      <c r="C5568" s="1" t="n">
        <v>0.817623914236718</v>
      </c>
      <c r="D5568" s="1" t="n">
        <v>-1.94057370497248</v>
      </c>
      <c r="E5568" s="1" t="n">
        <v>1.31524748530366</v>
      </c>
      <c r="F5568" s="1" t="n">
        <v>-0.015276183264091</v>
      </c>
    </row>
    <row r="5569" customFormat="false" ht="12.75" hidden="false" customHeight="false" outlineLevel="0" collapsed="false">
      <c r="A5569" s="1" t="n">
        <v>0.752585405453069</v>
      </c>
      <c r="B5569" s="1" t="n">
        <v>-0.232136772622714</v>
      </c>
      <c r="C5569" s="1" t="n">
        <v>-0.210341831538956</v>
      </c>
      <c r="D5569" s="1" t="n">
        <v>-0.328567166972422</v>
      </c>
      <c r="E5569" s="1" t="n">
        <v>1.57403959171132</v>
      </c>
      <c r="F5569" s="1" t="n">
        <v>0.449908739413421</v>
      </c>
    </row>
    <row r="5570" customFormat="false" ht="12.75" hidden="false" customHeight="false" outlineLevel="0" collapsed="false">
      <c r="A5570" s="1" t="n">
        <v>1.217832731417</v>
      </c>
      <c r="B5570" s="1" t="n">
        <v>-0.849017718169388</v>
      </c>
      <c r="C5570" s="1" t="n">
        <v>0.545195011306235</v>
      </c>
      <c r="D5570" s="1" t="n">
        <v>-0.431633882828485</v>
      </c>
      <c r="E5570" s="1" t="n">
        <v>-0.0698326226181359</v>
      </c>
      <c r="F5570" s="1" t="n">
        <v>0.898635885531675</v>
      </c>
    </row>
    <row r="5571" customFormat="false" ht="12.75" hidden="false" customHeight="false" outlineLevel="0" collapsed="false">
      <c r="A5571" s="1" t="n">
        <v>2.23150385398987</v>
      </c>
      <c r="B5571" s="1" t="n">
        <v>0.465529780575234</v>
      </c>
      <c r="C5571" s="1" t="n">
        <v>1.51431833102354</v>
      </c>
      <c r="D5571" s="1" t="n">
        <v>-1.05261126360436</v>
      </c>
      <c r="E5571" s="1" t="n">
        <v>0.0466036790327643</v>
      </c>
      <c r="F5571" s="1" t="n">
        <v>0.278825888616389</v>
      </c>
    </row>
    <row r="5572" customFormat="false" ht="12.75" hidden="false" customHeight="false" outlineLevel="0" collapsed="false">
      <c r="A5572" s="1" t="n">
        <v>-0.263307054093869</v>
      </c>
      <c r="B5572" s="1" t="n">
        <v>0.0256010025325932</v>
      </c>
      <c r="C5572" s="1" t="n">
        <v>-0.560046687495403</v>
      </c>
      <c r="D5572" s="1" t="n">
        <v>-0.092282303993718</v>
      </c>
      <c r="E5572" s="1" t="n">
        <v>1.82762322596156</v>
      </c>
      <c r="F5572" s="1" t="n">
        <v>1.49391423417298</v>
      </c>
    </row>
    <row r="5573" customFormat="false" ht="12.75" hidden="false" customHeight="false" outlineLevel="0" collapsed="false">
      <c r="A5573" s="1" t="n">
        <v>0.418675957291089</v>
      </c>
      <c r="B5573" s="1" t="n">
        <v>-0.869469855383172</v>
      </c>
      <c r="C5573" s="1" t="n">
        <v>-1.30082261879778</v>
      </c>
      <c r="D5573" s="1" t="n">
        <v>1.3620160012131</v>
      </c>
      <c r="E5573" s="1" t="n">
        <v>0.663373540928897</v>
      </c>
      <c r="F5573" s="1" t="n">
        <v>1.01740154992421</v>
      </c>
    </row>
    <row r="5574" customFormat="false" ht="12.75" hidden="false" customHeight="false" outlineLevel="0" collapsed="false">
      <c r="A5574" s="1" t="n">
        <v>-1.6240256793452</v>
      </c>
      <c r="B5574" s="1" t="n">
        <v>0.218858947114249</v>
      </c>
      <c r="C5574" s="1" t="n">
        <v>-0.19382559521697</v>
      </c>
      <c r="D5574" s="1" t="n">
        <v>0.142516840513546</v>
      </c>
      <c r="E5574" s="1" t="n">
        <v>-2.31713502403794</v>
      </c>
      <c r="F5574" s="1" t="n">
        <v>-1.71664152852343</v>
      </c>
    </row>
    <row r="5575" customFormat="false" ht="12.75" hidden="false" customHeight="false" outlineLevel="0" collapsed="false">
      <c r="A5575" s="1" t="n">
        <v>-0.821113851770218</v>
      </c>
      <c r="B5575" s="1" t="n">
        <v>0.597190355184809</v>
      </c>
      <c r="C5575" s="1" t="n">
        <v>0.932731631637765</v>
      </c>
      <c r="D5575" s="1" t="n">
        <v>-0.41253173453173</v>
      </c>
      <c r="E5575" s="1" t="n">
        <v>0.105232157937684</v>
      </c>
      <c r="F5575" s="1" t="n">
        <v>-1.34575561924942</v>
      </c>
    </row>
    <row r="5576" customFormat="false" ht="12.75" hidden="false" customHeight="false" outlineLevel="0" collapsed="false">
      <c r="A5576" s="1" t="n">
        <v>-0.447961229277119</v>
      </c>
      <c r="B5576" s="1" t="n">
        <v>-1.75284701604803</v>
      </c>
      <c r="C5576" s="1" t="n">
        <v>0.614655502023247</v>
      </c>
      <c r="D5576" s="1" t="n">
        <v>-0.855943469163802</v>
      </c>
      <c r="E5576" s="1" t="n">
        <v>-0.0827039435184274</v>
      </c>
      <c r="F5576" s="1" t="n">
        <v>0.1818911545945</v>
      </c>
    </row>
    <row r="5577" customFormat="false" ht="12.75" hidden="false" customHeight="false" outlineLevel="0" collapsed="false">
      <c r="A5577" s="1" t="n">
        <v>1.34505191425405</v>
      </c>
      <c r="B5577" s="1" t="n">
        <v>-0.774868615019635</v>
      </c>
      <c r="C5577" s="1" t="n">
        <v>-1.34041233977488</v>
      </c>
      <c r="D5577" s="1" t="n">
        <v>-2.62530055381309</v>
      </c>
      <c r="E5577" s="1" t="n">
        <v>-0.474604593330304</v>
      </c>
      <c r="F5577" s="1" t="n">
        <v>0.48679327322247</v>
      </c>
    </row>
    <row r="5578" customFormat="false" ht="12.75" hidden="false" customHeight="false" outlineLevel="0" collapsed="false">
      <c r="A5578" s="1" t="n">
        <v>-0.22376245465302</v>
      </c>
      <c r="B5578" s="1" t="n">
        <v>0.357624676519787</v>
      </c>
      <c r="C5578" s="1" t="n">
        <v>-0.418328999396968</v>
      </c>
      <c r="D5578" s="1" t="n">
        <v>1.31135741083545</v>
      </c>
      <c r="E5578" s="1" t="n">
        <v>1.01119421157995</v>
      </c>
      <c r="F5578" s="1" t="n">
        <v>0.242076733846603</v>
      </c>
    </row>
    <row r="5579" customFormat="false" ht="12.75" hidden="false" customHeight="false" outlineLevel="0" collapsed="false">
      <c r="A5579" s="1" t="n">
        <v>-0.366676308271815</v>
      </c>
      <c r="B5579" s="1" t="n">
        <v>1.34233253406541</v>
      </c>
      <c r="C5579" s="1" t="n">
        <v>1.81457879449861</v>
      </c>
      <c r="D5579" s="1" t="n">
        <v>1.92180929886855</v>
      </c>
      <c r="E5579" s="1" t="n">
        <v>-1.10938149572093</v>
      </c>
      <c r="F5579" s="1" t="n">
        <v>-1.2361810166169</v>
      </c>
    </row>
    <row r="5580" customFormat="false" ht="12.75" hidden="false" customHeight="false" outlineLevel="0" collapsed="false">
      <c r="A5580" s="1" t="n">
        <v>1.0911081899992</v>
      </c>
      <c r="B5580" s="1" t="n">
        <v>-0.69535340826346</v>
      </c>
      <c r="C5580" s="1" t="n">
        <v>-0.64206609189441</v>
      </c>
      <c r="D5580" s="1" t="n">
        <v>0.860820824167201</v>
      </c>
      <c r="E5580" s="1" t="n">
        <v>0.308181599872413</v>
      </c>
      <c r="F5580" s="1" t="n">
        <v>0.45801897134951</v>
      </c>
    </row>
    <row r="5581" customFormat="false" ht="12.75" hidden="false" customHeight="false" outlineLevel="0" collapsed="false">
      <c r="A5581" s="1" t="n">
        <v>0.250794533077671</v>
      </c>
      <c r="B5581" s="1" t="n">
        <v>0.25934830437454</v>
      </c>
      <c r="C5581" s="1" t="n">
        <v>-1.44831918608352</v>
      </c>
      <c r="D5581" s="1" t="n">
        <v>0.929366485987266</v>
      </c>
      <c r="E5581" s="1" t="n">
        <v>-0.140679300112563</v>
      </c>
      <c r="F5581" s="1" t="n">
        <v>-0.963395479095357</v>
      </c>
    </row>
    <row r="5582" customFormat="false" ht="12.75" hidden="false" customHeight="false" outlineLevel="0" collapsed="false">
      <c r="A5582" s="1" t="n">
        <v>0.345748561243704</v>
      </c>
      <c r="B5582" s="1" t="n">
        <v>1.59903242883104</v>
      </c>
      <c r="C5582" s="1" t="n">
        <v>0.115038175732477</v>
      </c>
      <c r="D5582" s="1" t="n">
        <v>-0.321547779845568</v>
      </c>
      <c r="E5582" s="1" t="n">
        <v>-0.481799819219423</v>
      </c>
      <c r="F5582" s="1" t="n">
        <v>0.712377784255532</v>
      </c>
    </row>
    <row r="5583" customFormat="false" ht="12.75" hidden="false" customHeight="false" outlineLevel="0" collapsed="false">
      <c r="A5583" s="1" t="n">
        <v>-0.723407608572741</v>
      </c>
      <c r="B5583" s="1" t="n">
        <v>0.442912303625644</v>
      </c>
      <c r="C5583" s="1" t="n">
        <v>2.15200905986916</v>
      </c>
      <c r="D5583" s="1" t="n">
        <v>-0.527725145968648</v>
      </c>
      <c r="E5583" s="1" t="n">
        <v>-3.24499922166833</v>
      </c>
      <c r="F5583" s="1" t="n">
        <v>0.37676964789835</v>
      </c>
    </row>
    <row r="5584" customFormat="false" ht="12.75" hidden="false" customHeight="false" outlineLevel="0" collapsed="false">
      <c r="A5584" s="1" t="n">
        <v>-0.910456960188039</v>
      </c>
      <c r="B5584" s="1" t="n">
        <v>0.547075041428565</v>
      </c>
      <c r="C5584" s="1" t="n">
        <v>1.63319848583777</v>
      </c>
      <c r="D5584" s="1" t="n">
        <v>0.173134956756804</v>
      </c>
      <c r="E5584" s="1" t="n">
        <v>-0.316667984386205</v>
      </c>
      <c r="F5584" s="1" t="n">
        <v>-1.17800052042745</v>
      </c>
    </row>
    <row r="5585" customFormat="false" ht="12.75" hidden="false" customHeight="false" outlineLevel="0" collapsed="false">
      <c r="A5585" s="1" t="n">
        <v>0.597161981303145</v>
      </c>
      <c r="B5585" s="1" t="n">
        <v>0.42681693852147</v>
      </c>
      <c r="C5585" s="1" t="n">
        <v>0.353242249397079</v>
      </c>
      <c r="D5585" s="1" t="n">
        <v>-0.378014472205908</v>
      </c>
      <c r="E5585" s="1" t="n">
        <v>0.418749268861317</v>
      </c>
      <c r="F5585" s="1" t="n">
        <v>-0.557759126415282</v>
      </c>
    </row>
    <row r="5586" customFormat="false" ht="12.75" hidden="false" customHeight="false" outlineLevel="0" collapsed="false">
      <c r="A5586" s="1" t="n">
        <v>-1.20463079757671</v>
      </c>
      <c r="B5586" s="1" t="n">
        <v>0.901183673530937</v>
      </c>
      <c r="C5586" s="1" t="n">
        <v>-0.572198962435115</v>
      </c>
      <c r="D5586" s="1" t="n">
        <v>1.20633661327114</v>
      </c>
      <c r="E5586" s="1" t="n">
        <v>0.548769600168832</v>
      </c>
      <c r="F5586" s="1" t="n">
        <v>-0.568142596253161</v>
      </c>
    </row>
    <row r="5587" customFormat="false" ht="12.75" hidden="false" customHeight="false" outlineLevel="0" collapsed="false">
      <c r="A5587" s="1" t="n">
        <v>1.74716073236981</v>
      </c>
      <c r="B5587" s="1" t="n">
        <v>-0.160651708279806</v>
      </c>
      <c r="C5587" s="1" t="n">
        <v>1.19738249888951</v>
      </c>
      <c r="D5587" s="1" t="n">
        <v>-0.296833349002122</v>
      </c>
      <c r="E5587" s="1" t="n">
        <v>-0.321591821904</v>
      </c>
      <c r="F5587" s="1" t="n">
        <v>0.526236941146942</v>
      </c>
    </row>
    <row r="5588" customFormat="false" ht="12.75" hidden="false" customHeight="false" outlineLevel="0" collapsed="false">
      <c r="A5588" s="1" t="n">
        <v>0.446057783418825</v>
      </c>
      <c r="B5588" s="1" t="n">
        <v>-0.809879286261001</v>
      </c>
      <c r="C5588" s="1" t="n">
        <v>1.66672079322432</v>
      </c>
      <c r="D5588" s="1" t="n">
        <v>-1.91543396537718</v>
      </c>
      <c r="E5588" s="1" t="n">
        <v>-1.4760136812498</v>
      </c>
      <c r="F5588" s="1" t="n">
        <v>-0.434606360500618</v>
      </c>
    </row>
    <row r="5589" customFormat="false" ht="12.75" hidden="false" customHeight="false" outlineLevel="0" collapsed="false">
      <c r="A5589" s="1" t="n">
        <v>-0.302284982187485</v>
      </c>
      <c r="B5589" s="1" t="n">
        <v>-0.765273518434196</v>
      </c>
      <c r="C5589" s="1" t="n">
        <v>0.617932592620238</v>
      </c>
      <c r="D5589" s="1" t="n">
        <v>0.518454434994411</v>
      </c>
      <c r="E5589" s="1" t="n">
        <v>0.0694618495204986</v>
      </c>
      <c r="F5589" s="1" t="n">
        <v>-0.351826993487635</v>
      </c>
    </row>
    <row r="5590" customFormat="false" ht="12.75" hidden="false" customHeight="false" outlineLevel="0" collapsed="false">
      <c r="A5590" s="1" t="n">
        <v>-0.421459174711845</v>
      </c>
      <c r="B5590" s="1" t="n">
        <v>2.31565621939343</v>
      </c>
      <c r="C5590" s="1" t="n">
        <v>-0.63059172092958</v>
      </c>
      <c r="D5590" s="1" t="n">
        <v>0.481001138643782</v>
      </c>
      <c r="E5590" s="1" t="n">
        <v>0.246952818308965</v>
      </c>
      <c r="F5590" s="1" t="n">
        <v>0.412160570548111</v>
      </c>
    </row>
    <row r="5591" customFormat="false" ht="12.75" hidden="false" customHeight="false" outlineLevel="0" collapsed="false">
      <c r="A5591" s="1" t="n">
        <v>-0.894036291756913</v>
      </c>
      <c r="B5591" s="1" t="n">
        <v>-2.02307559863334</v>
      </c>
      <c r="C5591" s="1" t="n">
        <v>-1.41334733353362</v>
      </c>
      <c r="D5591" s="1" t="n">
        <v>0.47658474711026</v>
      </c>
      <c r="E5591" s="1" t="n">
        <v>0.254108124690985</v>
      </c>
      <c r="F5591" s="1" t="n">
        <v>1.40385309275051</v>
      </c>
    </row>
    <row r="5592" customFormat="false" ht="12.75" hidden="false" customHeight="false" outlineLevel="0" collapsed="false">
      <c r="A5592" s="1" t="n">
        <v>-0.19163346970778</v>
      </c>
      <c r="B5592" s="1" t="n">
        <v>0.558161331283153</v>
      </c>
      <c r="C5592" s="1" t="n">
        <v>0.92063698040487</v>
      </c>
      <c r="D5592" s="1" t="n">
        <v>1.01181618935054</v>
      </c>
      <c r="E5592" s="1" t="n">
        <v>-0.656116436231128</v>
      </c>
      <c r="F5592" s="1" t="n">
        <v>0.755203358450729</v>
      </c>
    </row>
    <row r="5593" customFormat="false" ht="12.75" hidden="false" customHeight="false" outlineLevel="0" collapsed="false">
      <c r="A5593" s="1" t="n">
        <v>2.66062805191089</v>
      </c>
      <c r="B5593" s="1" t="n">
        <v>0.0910862836311523</v>
      </c>
      <c r="C5593" s="1" t="n">
        <v>-0.754783888761143</v>
      </c>
      <c r="D5593" s="1" t="n">
        <v>0.356113634859052</v>
      </c>
      <c r="E5593" s="1" t="n">
        <v>1.00141119293399</v>
      </c>
      <c r="F5593" s="1" t="n">
        <v>0.0120322535971548</v>
      </c>
    </row>
    <row r="5594" customFormat="false" ht="12.75" hidden="false" customHeight="false" outlineLevel="0" collapsed="false">
      <c r="A5594" s="1" t="n">
        <v>0.17044119106805</v>
      </c>
      <c r="B5594" s="1" t="n">
        <v>0.983003681522473</v>
      </c>
      <c r="C5594" s="1" t="n">
        <v>0.790550706707935</v>
      </c>
      <c r="D5594" s="1" t="n">
        <v>-1.53008501754117</v>
      </c>
      <c r="E5594" s="1" t="n">
        <v>0.484815448454516</v>
      </c>
      <c r="F5594" s="1" t="n">
        <v>-0.269942433026093</v>
      </c>
    </row>
    <row r="5595" customFormat="false" ht="12.75" hidden="false" customHeight="false" outlineLevel="0" collapsed="false">
      <c r="A5595" s="1" t="n">
        <v>1.47826297786162</v>
      </c>
      <c r="B5595" s="1" t="n">
        <v>2.00892851932464</v>
      </c>
      <c r="C5595" s="1" t="n">
        <v>-0.674430356271981</v>
      </c>
      <c r="D5595" s="1" t="n">
        <v>0.173265247159686</v>
      </c>
      <c r="E5595" s="1" t="n">
        <v>1.45634285989325</v>
      </c>
      <c r="F5595" s="1" t="n">
        <v>-0.376702205696648</v>
      </c>
    </row>
    <row r="5596" customFormat="false" ht="12.75" hidden="false" customHeight="false" outlineLevel="0" collapsed="false">
      <c r="A5596" s="1" t="n">
        <v>0.731598251007722</v>
      </c>
      <c r="B5596" s="1" t="n">
        <v>1.3001485844882</v>
      </c>
      <c r="C5596" s="1" t="n">
        <v>-1.0544576860823</v>
      </c>
      <c r="D5596" s="1" t="n">
        <v>0.389584531214105</v>
      </c>
      <c r="E5596" s="1" t="n">
        <v>-1.3761321186256</v>
      </c>
      <c r="F5596" s="1" t="n">
        <v>0.0048044869406226</v>
      </c>
    </row>
    <row r="5597" customFormat="false" ht="12.75" hidden="false" customHeight="false" outlineLevel="0" collapsed="false">
      <c r="A5597" s="1" t="n">
        <v>0.692214679309485</v>
      </c>
      <c r="B5597" s="1" t="n">
        <v>1.24068520388542</v>
      </c>
      <c r="C5597" s="1" t="n">
        <v>1.28530168438798</v>
      </c>
      <c r="D5597" s="1" t="n">
        <v>0.992099038685896</v>
      </c>
      <c r="E5597" s="1" t="n">
        <v>0.95422625509985</v>
      </c>
      <c r="F5597" s="1" t="n">
        <v>-0.263383644919288</v>
      </c>
    </row>
    <row r="5598" customFormat="false" ht="12.75" hidden="false" customHeight="false" outlineLevel="0" collapsed="false">
      <c r="A5598" s="1" t="n">
        <v>0.789007324173843</v>
      </c>
      <c r="B5598" s="1" t="n">
        <v>0.159087924850402</v>
      </c>
      <c r="C5598" s="1" t="n">
        <v>-0.540585510303973</v>
      </c>
      <c r="D5598" s="1" t="n">
        <v>1.1267893783065</v>
      </c>
      <c r="E5598" s="1" t="n">
        <v>0.410754146719071</v>
      </c>
      <c r="F5598" s="1" t="n">
        <v>0.301636755749621</v>
      </c>
    </row>
    <row r="5599" customFormat="false" ht="12.75" hidden="false" customHeight="false" outlineLevel="0" collapsed="false">
      <c r="A5599" s="1" t="n">
        <v>0.106635071637729</v>
      </c>
      <c r="B5599" s="1" t="n">
        <v>-1.20640340631726</v>
      </c>
      <c r="C5599" s="1" t="n">
        <v>0.463892017571156</v>
      </c>
      <c r="D5599" s="1" t="n">
        <v>0.197464072787313</v>
      </c>
      <c r="E5599" s="1" t="n">
        <v>-0.149996647598394</v>
      </c>
      <c r="F5599" s="1" t="n">
        <v>-1.15801910906768</v>
      </c>
    </row>
    <row r="5600" customFormat="false" ht="12.75" hidden="false" customHeight="false" outlineLevel="0" collapsed="false">
      <c r="A5600" s="1" t="n">
        <v>-0.307892439161346</v>
      </c>
      <c r="B5600" s="1" t="n">
        <v>1.5846908012443</v>
      </c>
      <c r="C5600" s="1" t="n">
        <v>1.35805533386522</v>
      </c>
      <c r="D5600" s="1" t="n">
        <v>-0.130253037562357</v>
      </c>
      <c r="E5600" s="1" t="n">
        <v>2.06234321817848</v>
      </c>
      <c r="F5600" s="1" t="n">
        <v>-0.374468265677189</v>
      </c>
    </row>
    <row r="5601" customFormat="false" ht="12.75" hidden="false" customHeight="false" outlineLevel="0" collapsed="false">
      <c r="A5601" s="1" t="n">
        <v>0.484850193425952</v>
      </c>
      <c r="B5601" s="1" t="n">
        <v>-0.718650797531439</v>
      </c>
      <c r="C5601" s="1" t="n">
        <v>-0.172602647516742</v>
      </c>
      <c r="D5601" s="1" t="n">
        <v>2.29289693416152</v>
      </c>
      <c r="E5601" s="1" t="n">
        <v>-1.07597238693309</v>
      </c>
      <c r="F5601" s="1" t="n">
        <v>-1.07184876175995</v>
      </c>
    </row>
    <row r="5602" customFormat="false" ht="12.75" hidden="false" customHeight="false" outlineLevel="0" collapsed="false">
      <c r="A5602" s="1" t="n">
        <v>0.667794393877089</v>
      </c>
      <c r="B5602" s="1" t="n">
        <v>-1.64330284695546</v>
      </c>
      <c r="C5602" s="1" t="n">
        <v>0.0633393562746111</v>
      </c>
      <c r="D5602" s="1" t="n">
        <v>-0.351972010209499</v>
      </c>
      <c r="E5602" s="1" t="n">
        <v>0.472244319448251</v>
      </c>
      <c r="F5602" s="1" t="n">
        <v>-2.06836125313336</v>
      </c>
    </row>
    <row r="5603" customFormat="false" ht="12.75" hidden="false" customHeight="false" outlineLevel="0" collapsed="false">
      <c r="A5603" s="1" t="n">
        <v>-0.954689040163822</v>
      </c>
      <c r="B5603" s="1" t="n">
        <v>-2.1067860168004</v>
      </c>
      <c r="C5603" s="1" t="n">
        <v>2.13789074546173</v>
      </c>
      <c r="D5603" s="1" t="n">
        <v>1.82528453202056</v>
      </c>
      <c r="E5603" s="1" t="n">
        <v>-0.339967655975886</v>
      </c>
      <c r="F5603" s="1" t="n">
        <v>-0.228217553418882</v>
      </c>
    </row>
    <row r="5604" customFormat="false" ht="12.75" hidden="false" customHeight="false" outlineLevel="0" collapsed="false">
      <c r="A5604" s="1" t="n">
        <v>-0.787159792133232</v>
      </c>
      <c r="B5604" s="1" t="n">
        <v>-2.09667550058372</v>
      </c>
      <c r="C5604" s="1" t="n">
        <v>-0.139952945878341</v>
      </c>
      <c r="D5604" s="1" t="n">
        <v>1.70819012427643</v>
      </c>
      <c r="E5604" s="1" t="n">
        <v>1.10973347704854</v>
      </c>
      <c r="F5604" s="1" t="n">
        <v>-0.148856118681113</v>
      </c>
    </row>
    <row r="5605" customFormat="false" ht="12.75" hidden="false" customHeight="false" outlineLevel="0" collapsed="false">
      <c r="A5605" s="1" t="n">
        <v>-1.45692626171606</v>
      </c>
      <c r="B5605" s="1" t="n">
        <v>0.0165896482566323</v>
      </c>
      <c r="C5605" s="1" t="n">
        <v>0.00618640631318988</v>
      </c>
      <c r="D5605" s="1" t="n">
        <v>-0.845229384393639</v>
      </c>
      <c r="E5605" s="1" t="n">
        <v>0.676095415024474</v>
      </c>
      <c r="F5605" s="1" t="n">
        <v>0.129380397710769</v>
      </c>
    </row>
    <row r="5606" customFormat="false" ht="12.75" hidden="false" customHeight="false" outlineLevel="0" collapsed="false">
      <c r="A5606" s="1" t="n">
        <v>-0.525032915890809</v>
      </c>
      <c r="B5606" s="1" t="n">
        <v>-0.919950553809984</v>
      </c>
      <c r="C5606" s="1" t="n">
        <v>0.244182108907757</v>
      </c>
      <c r="D5606" s="1" t="n">
        <v>0.721927234359801</v>
      </c>
      <c r="E5606" s="1" t="n">
        <v>-0.253918900224168</v>
      </c>
      <c r="F5606" s="1" t="n">
        <v>1.2924590629249</v>
      </c>
    </row>
    <row r="5607" customFormat="false" ht="12.75" hidden="false" customHeight="false" outlineLevel="0" collapsed="false">
      <c r="A5607" s="1" t="n">
        <v>0.00021112500321314</v>
      </c>
      <c r="B5607" s="1" t="n">
        <v>-0.427219123273872</v>
      </c>
      <c r="C5607" s="1" t="n">
        <v>0.425542397233438</v>
      </c>
      <c r="D5607" s="1" t="n">
        <v>0.0396306108808959</v>
      </c>
      <c r="E5607" s="1" t="n">
        <v>-0.333278808907899</v>
      </c>
      <c r="F5607" s="1" t="n">
        <v>1.51403049145581</v>
      </c>
    </row>
    <row r="5608" customFormat="false" ht="12.75" hidden="false" customHeight="false" outlineLevel="0" collapsed="false">
      <c r="A5608" s="1" t="n">
        <v>0.441659343982618</v>
      </c>
      <c r="B5608" s="1" t="n">
        <v>-0.547468812243934</v>
      </c>
      <c r="C5608" s="1" t="n">
        <v>0.241276709961783</v>
      </c>
      <c r="D5608" s="1" t="n">
        <v>-2.62328998218378</v>
      </c>
      <c r="E5608" s="1" t="n">
        <v>1.75685399216017</v>
      </c>
      <c r="F5608" s="1" t="n">
        <v>-1.26379721929428</v>
      </c>
    </row>
    <row r="5609" customFormat="false" ht="12.75" hidden="false" customHeight="false" outlineLevel="0" collapsed="false">
      <c r="A5609" s="1" t="n">
        <v>1.20504713486001</v>
      </c>
      <c r="B5609" s="1" t="n">
        <v>-1.1225202811287</v>
      </c>
      <c r="C5609" s="1" t="n">
        <v>0.392188547359523</v>
      </c>
      <c r="D5609" s="1" t="n">
        <v>-0.489731588571898</v>
      </c>
      <c r="E5609" s="1" t="n">
        <v>-0.693039977846649</v>
      </c>
      <c r="F5609" s="1" t="n">
        <v>-0.295908716335132</v>
      </c>
    </row>
    <row r="5610" customFormat="false" ht="12.75" hidden="false" customHeight="false" outlineLevel="0" collapsed="false">
      <c r="A5610" s="1" t="n">
        <v>0.122601879261919</v>
      </c>
      <c r="B5610" s="1" t="n">
        <v>-0.696994420673221</v>
      </c>
      <c r="C5610" s="1" t="n">
        <v>0.286810043241162</v>
      </c>
      <c r="D5610" s="1" t="n">
        <v>0.809443994994731</v>
      </c>
      <c r="E5610" s="1" t="n">
        <v>0.19569719277927</v>
      </c>
      <c r="F5610" s="1" t="n">
        <v>-0.816465606319775</v>
      </c>
    </row>
    <row r="5611" customFormat="false" ht="12.75" hidden="false" customHeight="false" outlineLevel="0" collapsed="false">
      <c r="A5611" s="1" t="n">
        <v>-0.666743988498163</v>
      </c>
      <c r="B5611" s="1" t="n">
        <v>-0.479146737630329</v>
      </c>
      <c r="C5611" s="1" t="n">
        <v>-0.366308358745842</v>
      </c>
      <c r="D5611" s="1" t="n">
        <v>0.0920720774108824</v>
      </c>
      <c r="E5611" s="1" t="n">
        <v>0.695535423467433</v>
      </c>
      <c r="F5611" s="1" t="n">
        <v>0.946713824756232</v>
      </c>
    </row>
    <row r="5612" customFormat="false" ht="12.75" hidden="false" customHeight="false" outlineLevel="0" collapsed="false">
      <c r="A5612" s="1" t="n">
        <v>0.505187700866618</v>
      </c>
      <c r="B5612" s="1" t="n">
        <v>-0.724300150679905</v>
      </c>
      <c r="C5612" s="1" t="n">
        <v>-2.10466603065407</v>
      </c>
      <c r="D5612" s="1" t="n">
        <v>0.468063614850061</v>
      </c>
      <c r="E5612" s="1" t="n">
        <v>-0.0342683107281127</v>
      </c>
      <c r="F5612" s="1" t="n">
        <v>0.214755038302521</v>
      </c>
    </row>
    <row r="5613" customFormat="false" ht="12.75" hidden="false" customHeight="false" outlineLevel="0" collapsed="false">
      <c r="A5613" s="1" t="n">
        <v>1.58360547094286</v>
      </c>
      <c r="B5613" s="1" t="n">
        <v>0.710481256931427</v>
      </c>
      <c r="C5613" s="1" t="n">
        <v>-0.653132065504846</v>
      </c>
      <c r="D5613" s="1" t="n">
        <v>-0.059138464614962</v>
      </c>
      <c r="E5613" s="1" t="n">
        <v>-0.844818780662543</v>
      </c>
      <c r="F5613" s="1" t="n">
        <v>0.23092205022872</v>
      </c>
    </row>
    <row r="5614" customFormat="false" ht="12.75" hidden="false" customHeight="false" outlineLevel="0" collapsed="false">
      <c r="A5614" s="1" t="n">
        <v>0.25704912076888</v>
      </c>
      <c r="B5614" s="1" t="n">
        <v>0.0384286321241632</v>
      </c>
      <c r="C5614" s="1" t="n">
        <v>0.761828037794134</v>
      </c>
      <c r="D5614" s="1" t="n">
        <v>-0.000846527628368618</v>
      </c>
      <c r="E5614" s="1" t="n">
        <v>-1.1433402202916</v>
      </c>
      <c r="F5614" s="1" t="n">
        <v>-0.221629202148516</v>
      </c>
    </row>
    <row r="5615" customFormat="false" ht="12.75" hidden="false" customHeight="false" outlineLevel="0" collapsed="false">
      <c r="A5615" s="1" t="n">
        <v>-0.670219715273754</v>
      </c>
      <c r="B5615" s="1" t="n">
        <v>-0.284471371888201</v>
      </c>
      <c r="C5615" s="1" t="n">
        <v>1.30527055412813</v>
      </c>
      <c r="D5615" s="1" t="n">
        <v>0.934211680493622</v>
      </c>
      <c r="E5615" s="1" t="n">
        <v>1.01741563569127</v>
      </c>
      <c r="F5615" s="1" t="n">
        <v>-0.216627562227921</v>
      </c>
    </row>
    <row r="5616" customFormat="false" ht="12.75" hidden="false" customHeight="false" outlineLevel="0" collapsed="false">
      <c r="A5616" s="1" t="n">
        <v>0.640164808010619</v>
      </c>
      <c r="B5616" s="1" t="n">
        <v>0.0829689570820347</v>
      </c>
      <c r="C5616" s="1" t="n">
        <v>-0.548316212662135</v>
      </c>
      <c r="D5616" s="1" t="n">
        <v>0.36751004738656</v>
      </c>
      <c r="E5616" s="1" t="n">
        <v>-0.839007402805983</v>
      </c>
      <c r="F5616" s="1" t="n">
        <v>0.233586664055867</v>
      </c>
    </row>
    <row r="5617" customFormat="false" ht="12.75" hidden="false" customHeight="false" outlineLevel="0" collapsed="false">
      <c r="A5617" s="1" t="n">
        <v>0.389210017653158</v>
      </c>
      <c r="B5617" s="1" t="n">
        <v>-0.619323968473725</v>
      </c>
      <c r="C5617" s="1" t="n">
        <v>0.825344166438127</v>
      </c>
      <c r="D5617" s="1" t="n">
        <v>1.61420894654344</v>
      </c>
      <c r="E5617" s="1" t="n">
        <v>0.125361608393045</v>
      </c>
      <c r="F5617" s="1" t="n">
        <v>0.0468635313453075</v>
      </c>
    </row>
    <row r="5618" customFormat="false" ht="12.75" hidden="false" customHeight="false" outlineLevel="0" collapsed="false">
      <c r="A5618" s="1" t="n">
        <v>-0.0724544154040297</v>
      </c>
      <c r="B5618" s="1" t="n">
        <v>1.13562836919746</v>
      </c>
      <c r="C5618" s="1" t="n">
        <v>-1.48118042039678</v>
      </c>
      <c r="D5618" s="1" t="n">
        <v>-0.738817519667123</v>
      </c>
      <c r="E5618" s="1" t="n">
        <v>1.12471979435651</v>
      </c>
      <c r="F5618" s="1" t="n">
        <v>-1.06406909829285</v>
      </c>
    </row>
    <row r="5619" customFormat="false" ht="12.75" hidden="false" customHeight="false" outlineLevel="0" collapsed="false">
      <c r="A5619" s="1" t="n">
        <v>0.552558002868303</v>
      </c>
      <c r="B5619" s="1" t="n">
        <v>-0.813089763175838</v>
      </c>
      <c r="C5619" s="1" t="n">
        <v>0.95237689567462</v>
      </c>
      <c r="D5619" s="1" t="n">
        <v>0.444148523475048</v>
      </c>
      <c r="E5619" s="1" t="n">
        <v>-0.775969415072189</v>
      </c>
      <c r="F5619" s="1" t="n">
        <v>-0.773124271632263</v>
      </c>
    </row>
    <row r="5620" customFormat="false" ht="12.75" hidden="false" customHeight="false" outlineLevel="0" collapsed="false">
      <c r="A5620" s="1" t="n">
        <v>1.9308332529957</v>
      </c>
      <c r="B5620" s="1" t="n">
        <v>-0.647163309026295</v>
      </c>
      <c r="C5620" s="1" t="n">
        <v>1.07000689643704</v>
      </c>
      <c r="D5620" s="1" t="n">
        <v>-1.35180372667307</v>
      </c>
      <c r="E5620" s="1" t="n">
        <v>0.23092205022872</v>
      </c>
      <c r="F5620" s="1" t="n">
        <v>1.06733112360633</v>
      </c>
    </row>
    <row r="5621" customFormat="false" ht="12.75" hidden="false" customHeight="false" outlineLevel="0" collapsed="false">
      <c r="A5621" s="1" t="n">
        <v>0.516593662637714</v>
      </c>
      <c r="B5621" s="1" t="n">
        <v>1.23219217013757</v>
      </c>
      <c r="C5621" s="1" t="n">
        <v>0.913622930884262</v>
      </c>
      <c r="D5621" s="1" t="n">
        <v>-0.348083469152427</v>
      </c>
      <c r="E5621" s="1" t="n">
        <v>-0.667135775955494</v>
      </c>
      <c r="F5621" s="1" t="n">
        <v>0.456530625916383</v>
      </c>
    </row>
    <row r="5622" customFormat="false" ht="12.75" hidden="false" customHeight="false" outlineLevel="0" collapsed="false">
      <c r="A5622" s="1" t="n">
        <v>1.16720003550394</v>
      </c>
      <c r="B5622" s="1" t="n">
        <v>-0.361600750981316</v>
      </c>
      <c r="C5622" s="1" t="n">
        <v>0.597161981303145</v>
      </c>
      <c r="D5622" s="1" t="n">
        <v>-0.934263569520386</v>
      </c>
      <c r="E5622" s="1" t="n">
        <v>-0.716137921389385</v>
      </c>
      <c r="F5622" s="1" t="n">
        <v>-1.37012321116874</v>
      </c>
    </row>
    <row r="5623" customFormat="false" ht="12.75" hidden="false" customHeight="false" outlineLevel="0" collapsed="false">
      <c r="A5623" s="1" t="n">
        <v>0.163520241373472</v>
      </c>
      <c r="B5623" s="1" t="n">
        <v>0.113113763177305</v>
      </c>
      <c r="C5623" s="1" t="n">
        <v>-0.0684283999199218</v>
      </c>
      <c r="D5623" s="1" t="n">
        <v>-2.00772868871699</v>
      </c>
      <c r="E5623" s="1" t="n">
        <v>1.40017453706556</v>
      </c>
      <c r="F5623" s="1" t="n">
        <v>-1.5415230061639</v>
      </c>
    </row>
    <row r="5624" customFormat="false" ht="12.75" hidden="false" customHeight="false" outlineLevel="0" collapsed="false">
      <c r="A5624" s="1" t="n">
        <v>1.51493630638837</v>
      </c>
      <c r="B5624" s="1" t="n">
        <v>-0.320342615154562</v>
      </c>
      <c r="C5624" s="1" t="n">
        <v>0.755930312398438</v>
      </c>
      <c r="D5624" s="1" t="n">
        <v>0.417648807208568</v>
      </c>
      <c r="E5624" s="1" t="n">
        <v>0.914146056373217</v>
      </c>
      <c r="F5624" s="1" t="n">
        <v>-1.08342276911628</v>
      </c>
    </row>
    <row r="5625" customFormat="false" ht="12.75" hidden="false" customHeight="false" outlineLevel="0" collapsed="false">
      <c r="A5625" s="1" t="n">
        <v>0.675505239857477</v>
      </c>
      <c r="B5625" s="1" t="n">
        <v>-0.179532515427289</v>
      </c>
      <c r="C5625" s="1" t="n">
        <v>-0.613010219243924</v>
      </c>
      <c r="D5625" s="1" t="n">
        <v>0.742685087079971</v>
      </c>
      <c r="E5625" s="1" t="n">
        <v>0.194597684173598</v>
      </c>
      <c r="F5625" s="1" t="n">
        <v>-0.302146177853955</v>
      </c>
    </row>
    <row r="5626" customFormat="false" ht="12.75" hidden="false" customHeight="false" outlineLevel="0" collapsed="false">
      <c r="A5626" s="1" t="n">
        <v>0.35007908840451</v>
      </c>
      <c r="B5626" s="1" t="n">
        <v>-0.141271897362384</v>
      </c>
      <c r="C5626" s="1" t="n">
        <v>0.0570808839694037</v>
      </c>
      <c r="D5626" s="1" t="n">
        <v>-1.0672862661526</v>
      </c>
      <c r="E5626" s="1" t="n">
        <v>0.0849028836425093</v>
      </c>
      <c r="F5626" s="1" t="n">
        <v>0.983130290182313</v>
      </c>
    </row>
    <row r="5627" customFormat="false" ht="12.75" hidden="false" customHeight="false" outlineLevel="0" collapsed="false">
      <c r="A5627" s="1" t="n">
        <v>0.739546532398859</v>
      </c>
      <c r="B5627" s="1" t="n">
        <v>0.563154751493152</v>
      </c>
      <c r="C5627" s="1" t="n">
        <v>0.594352382422528</v>
      </c>
      <c r="D5627" s="1" t="n">
        <v>-0.85969324827159</v>
      </c>
      <c r="E5627" s="1" t="n">
        <v>-0.271871565529625</v>
      </c>
      <c r="F5627" s="1" t="n">
        <v>-0.598417470586861</v>
      </c>
    </row>
    <row r="5628" customFormat="false" ht="12.75" hidden="false" customHeight="false" outlineLevel="0" collapsed="false">
      <c r="A5628" s="1" t="n">
        <v>-0.870521485184964</v>
      </c>
      <c r="B5628" s="1" t="n">
        <v>1.43097451910448</v>
      </c>
      <c r="C5628" s="1" t="n">
        <v>-0.975294353778459</v>
      </c>
      <c r="D5628" s="1" t="n">
        <v>-0.60031357436135</v>
      </c>
      <c r="E5628" s="1" t="n">
        <v>-1.58341776401009</v>
      </c>
      <c r="F5628" s="1" t="n">
        <v>-0.603715302283077</v>
      </c>
    </row>
    <row r="5629" customFormat="false" ht="12.75" hidden="false" customHeight="false" outlineLevel="0" collapsed="false">
      <c r="A5629" s="1" t="n">
        <v>0.5909880454005</v>
      </c>
      <c r="B5629" s="1" t="n">
        <v>-0.713912503060642</v>
      </c>
      <c r="C5629" s="1" t="n">
        <v>1.47826297786162</v>
      </c>
      <c r="D5629" s="1" t="n">
        <v>2.18779776873278</v>
      </c>
      <c r="E5629" s="1" t="n">
        <v>-0.102448690792519</v>
      </c>
      <c r="F5629" s="1" t="n">
        <v>-0.375556472415294</v>
      </c>
    </row>
    <row r="5630" customFormat="false" ht="12.75" hidden="false" customHeight="false" outlineLevel="0" collapsed="false">
      <c r="A5630" s="1" t="n">
        <v>0.644613327738747</v>
      </c>
      <c r="B5630" s="1" t="n">
        <v>-0.127095368114904</v>
      </c>
      <c r="C5630" s="1" t="n">
        <v>0.102154986562406</v>
      </c>
      <c r="D5630" s="1" t="n">
        <v>0.602985201380577</v>
      </c>
      <c r="E5630" s="1" t="n">
        <v>0.571604443574736</v>
      </c>
      <c r="F5630" s="1" t="n">
        <v>-0.494623051173255</v>
      </c>
    </row>
    <row r="5631" customFormat="false" ht="12.75" hidden="false" customHeight="false" outlineLevel="0" collapsed="false">
      <c r="A5631" s="1" t="n">
        <v>1.10115973581088</v>
      </c>
      <c r="B5631" s="1" t="n">
        <v>-0.25501958426697</v>
      </c>
      <c r="C5631" s="1" t="n">
        <v>0.362456208354009</v>
      </c>
      <c r="D5631" s="1" t="n">
        <v>-1.53338614869833</v>
      </c>
      <c r="E5631" s="1" t="n">
        <v>-2.0343122674399</v>
      </c>
      <c r="F5631" s="1" t="n">
        <v>0.888618430656</v>
      </c>
    </row>
    <row r="5632" customFormat="false" ht="12.75" hidden="false" customHeight="false" outlineLevel="0" collapsed="false">
      <c r="A5632" s="1" t="n">
        <v>0.456530625916383</v>
      </c>
      <c r="B5632" s="1" t="n">
        <v>1.03660309211809</v>
      </c>
      <c r="C5632" s="1" t="n">
        <v>0.585851928773756</v>
      </c>
      <c r="D5632" s="1" t="n">
        <v>-0.161538236784921</v>
      </c>
      <c r="E5632" s="1" t="n">
        <v>-1.8863363192836</v>
      </c>
      <c r="F5632" s="1" t="n">
        <v>-0.25350837501294</v>
      </c>
    </row>
    <row r="5633" customFormat="false" ht="12.75" hidden="false" customHeight="false" outlineLevel="0" collapsed="false">
      <c r="A5633" s="1" t="n">
        <v>-1.40685448504574</v>
      </c>
      <c r="B5633" s="1" t="n">
        <v>-1.33177777962843</v>
      </c>
      <c r="C5633" s="1" t="n">
        <v>-0.569632684332908</v>
      </c>
      <c r="D5633" s="1" t="n">
        <v>0.186053883243296</v>
      </c>
      <c r="E5633" s="1" t="n">
        <v>1.82304460275524</v>
      </c>
      <c r="F5633" s="1" t="n">
        <v>0.0251532958806432</v>
      </c>
    </row>
    <row r="5634" customFormat="false" ht="12.75" hidden="false" customHeight="false" outlineLevel="0" collapsed="false">
      <c r="A5634" s="1" t="n">
        <v>0.326916065018256</v>
      </c>
      <c r="B5634" s="1" t="n">
        <v>0.482560151956769</v>
      </c>
      <c r="C5634" s="1" t="n">
        <v>0.12630440468999</v>
      </c>
      <c r="D5634" s="1" t="n">
        <v>0.1818911545945</v>
      </c>
      <c r="E5634" s="1" t="n">
        <v>-0.577604968968543</v>
      </c>
      <c r="F5634" s="1" t="n">
        <v>0.125549110549257</v>
      </c>
    </row>
    <row r="5635" customFormat="false" ht="12.75" hidden="false" customHeight="false" outlineLevel="0" collapsed="false">
      <c r="A5635" s="1" t="n">
        <v>1.06404690800291</v>
      </c>
      <c r="B5635" s="1" t="n">
        <v>-0.612337684058012</v>
      </c>
      <c r="C5635" s="1" t="n">
        <v>0.730867238364093</v>
      </c>
      <c r="D5635" s="1" t="n">
        <v>0.438518810159949</v>
      </c>
      <c r="E5635" s="1" t="n">
        <v>1.02142694592236</v>
      </c>
      <c r="F5635" s="1" t="n">
        <v>-0.95865024530651</v>
      </c>
    </row>
    <row r="5636" customFormat="false" ht="12.75" hidden="false" customHeight="false" outlineLevel="0" collapsed="false">
      <c r="A5636" s="1" t="n">
        <v>1.41645290798455</v>
      </c>
      <c r="B5636" s="1" t="n">
        <v>1.35883494617593</v>
      </c>
      <c r="C5636" s="1" t="n">
        <v>0.512277982444288</v>
      </c>
      <c r="D5636" s="1" t="n">
        <v>1.20111229824863</v>
      </c>
      <c r="E5636" s="1" t="n">
        <v>2.23150385398987</v>
      </c>
      <c r="F5636" s="1" t="n">
        <v>0.822858447942338</v>
      </c>
    </row>
    <row r="5637" customFormat="false" ht="12.75" hidden="false" customHeight="false" outlineLevel="0" collapsed="false">
      <c r="A5637" s="1" t="n">
        <v>-0.174781198816687</v>
      </c>
      <c r="B5637" s="1" t="n">
        <v>0.192312539475066</v>
      </c>
      <c r="C5637" s="1" t="n">
        <v>0.786664353830661</v>
      </c>
      <c r="D5637" s="1" t="n">
        <v>0.137709961673524</v>
      </c>
      <c r="E5637" s="1" t="n">
        <v>-0.873042262895739</v>
      </c>
      <c r="F5637" s="1" t="n">
        <v>-0.160288841839881</v>
      </c>
    </row>
    <row r="5638" customFormat="false" ht="12.75" hidden="false" customHeight="false" outlineLevel="0" collapsed="false">
      <c r="A5638" s="1" t="n">
        <v>0.812318384457505</v>
      </c>
      <c r="B5638" s="1" t="n">
        <v>-0.144686847241143</v>
      </c>
      <c r="C5638" s="1" t="n">
        <v>1.18976268206555</v>
      </c>
      <c r="D5638" s="1" t="n">
        <v>0.625682801799832</v>
      </c>
      <c r="E5638" s="1" t="n">
        <v>-2.41630938480349</v>
      </c>
      <c r="F5638" s="1" t="n">
        <v>-1.11359845305617</v>
      </c>
    </row>
    <row r="5639" customFormat="false" ht="12.75" hidden="false" customHeight="false" outlineLevel="0" collapsed="false">
      <c r="A5639" s="1" t="n">
        <v>0.280808845854501</v>
      </c>
      <c r="B5639" s="1" t="n">
        <v>-0.371905164659219</v>
      </c>
      <c r="C5639" s="1" t="n">
        <v>1.24924357989587</v>
      </c>
      <c r="D5639" s="1" t="n">
        <v>-0.763157070655205</v>
      </c>
      <c r="E5639" s="1" t="n">
        <v>0.467877280482749</v>
      </c>
      <c r="F5639" s="1" t="n">
        <v>-0.158036133074304</v>
      </c>
    </row>
    <row r="5640" customFormat="false" ht="12.75" hidden="false" customHeight="false" outlineLevel="0" collapsed="false">
      <c r="A5640" s="1" t="n">
        <v>0.221668757655738</v>
      </c>
      <c r="B5640" s="1" t="n">
        <v>0.0449879919420183</v>
      </c>
      <c r="C5640" s="1" t="n">
        <v>0.472602775351828</v>
      </c>
      <c r="D5640" s="1" t="n">
        <v>1.60171648268867</v>
      </c>
      <c r="E5640" s="1" t="n">
        <v>-0.0364902380782864</v>
      </c>
      <c r="F5640" s="1" t="n">
        <v>-0.276881240529363</v>
      </c>
    </row>
    <row r="5641" customFormat="false" ht="12.75" hidden="false" customHeight="false" outlineLevel="0" collapsed="false">
      <c r="A5641" s="1" t="n">
        <v>0.200479424947039</v>
      </c>
      <c r="B5641" s="1" t="n">
        <v>-0.826415553177792</v>
      </c>
      <c r="C5641" s="1" t="n">
        <v>-0.152485406801573</v>
      </c>
      <c r="D5641" s="1" t="n">
        <v>0.620582268706848</v>
      </c>
      <c r="E5641" s="1" t="n">
        <v>-0.69535340826346</v>
      </c>
      <c r="F5641" s="1" t="n">
        <v>-0.366308358745842</v>
      </c>
    </row>
    <row r="5642" customFormat="false" ht="12.75" hidden="false" customHeight="false" outlineLevel="0" collapsed="false">
      <c r="A5642" s="1" t="n">
        <v>-0.342783391034147</v>
      </c>
      <c r="B5642" s="1" t="n">
        <v>0.694823244786391</v>
      </c>
      <c r="C5642" s="1" t="n">
        <v>-1.24817514598054</v>
      </c>
      <c r="D5642" s="1" t="n">
        <v>-0.185523607741614</v>
      </c>
      <c r="E5642" s="1" t="n">
        <v>1.17726012468017</v>
      </c>
      <c r="F5642" s="1" t="n">
        <v>1.35883494617593</v>
      </c>
    </row>
    <row r="5643" customFormat="false" ht="12.75" hidden="false" customHeight="false" outlineLevel="0" collapsed="false">
      <c r="A5643" s="1" t="n">
        <v>0.288938059593532</v>
      </c>
      <c r="B5643" s="1" t="n">
        <v>-0.613449965960065</v>
      </c>
      <c r="C5643" s="1" t="n">
        <v>-1.39847125642257</v>
      </c>
      <c r="D5643" s="1" t="n">
        <v>-1.44520879439982</v>
      </c>
      <c r="E5643" s="1" t="n">
        <v>1.05056163984688</v>
      </c>
      <c r="F5643" s="1" t="n">
        <v>-0.647987746411049</v>
      </c>
    </row>
    <row r="5644" customFormat="false" ht="12.75" hidden="false" customHeight="false" outlineLevel="0" collapsed="false">
      <c r="A5644" s="1" t="n">
        <v>0.19365411079451</v>
      </c>
      <c r="B5644" s="1" t="n">
        <v>1.27176772705079</v>
      </c>
      <c r="C5644" s="1" t="n">
        <v>3.18774176638538</v>
      </c>
      <c r="D5644" s="1" t="n">
        <v>0.588133869169388</v>
      </c>
      <c r="E5644" s="1" t="n">
        <v>-0.500980148530969</v>
      </c>
      <c r="F5644" s="1" t="n">
        <v>0.805887958774128</v>
      </c>
    </row>
    <row r="5645" customFormat="false" ht="12.75" hidden="false" customHeight="false" outlineLevel="0" collapsed="false">
      <c r="A5645" s="1" t="n">
        <v>0.00994286835683666</v>
      </c>
      <c r="B5645" s="1" t="n">
        <v>0.852932016737444</v>
      </c>
      <c r="C5645" s="1" t="n">
        <v>-0.294536547406691</v>
      </c>
      <c r="D5645" s="1" t="n">
        <v>-0.478149564922194</v>
      </c>
      <c r="E5645" s="1" t="n">
        <v>-0.194292270573025</v>
      </c>
      <c r="F5645" s="1" t="n">
        <v>0.32417768111517</v>
      </c>
    </row>
    <row r="5646" customFormat="false" ht="12.75" hidden="false" customHeight="false" outlineLevel="0" collapsed="false">
      <c r="A5646" s="1" t="n">
        <v>1.52231550439558</v>
      </c>
      <c r="B5646" s="1" t="n">
        <v>2.00318869908485</v>
      </c>
      <c r="C5646" s="1" t="n">
        <v>-2.06632378325707</v>
      </c>
      <c r="D5646" s="1" t="n">
        <v>-0.777828307791602</v>
      </c>
      <c r="E5646" s="1" t="n">
        <v>-0.382778703415728</v>
      </c>
      <c r="F5646" s="1" t="n">
        <v>-0.370564099113489</v>
      </c>
    </row>
    <row r="5647" customFormat="false" ht="12.75" hidden="false" customHeight="false" outlineLevel="0" collapsed="false">
      <c r="A5647" s="1" t="n">
        <v>0.878456860831708</v>
      </c>
      <c r="B5647" s="1" t="n">
        <v>-0.318871488828442</v>
      </c>
      <c r="C5647" s="1" t="n">
        <v>0.593193674793124</v>
      </c>
      <c r="D5647" s="1" t="n">
        <v>-0.283377673380604</v>
      </c>
      <c r="E5647" s="1" t="n">
        <v>0.441659343982618</v>
      </c>
      <c r="F5647" s="1" t="n">
        <v>-1.47954185638377</v>
      </c>
    </row>
    <row r="5648" customFormat="false" ht="12.75" hidden="false" customHeight="false" outlineLevel="0" collapsed="false">
      <c r="A5648" s="1" t="n">
        <v>0.014632005742612</v>
      </c>
      <c r="B5648" s="1" t="n">
        <v>0.821100465929926</v>
      </c>
      <c r="C5648" s="1" t="n">
        <v>-0.499884120791341</v>
      </c>
      <c r="D5648" s="1" t="n">
        <v>-0.637461954900916</v>
      </c>
      <c r="E5648" s="1" t="n">
        <v>-0.676480880713071</v>
      </c>
      <c r="F5648" s="1" t="n">
        <v>-1.44843468771127</v>
      </c>
    </row>
    <row r="5649" customFormat="false" ht="12.75" hidden="false" customHeight="false" outlineLevel="0" collapsed="false">
      <c r="A5649" s="1" t="n">
        <v>0.127933205146302</v>
      </c>
      <c r="B5649" s="1" t="n">
        <v>-1.21900328585376</v>
      </c>
      <c r="C5649" s="1" t="n">
        <v>0.797540851565011</v>
      </c>
      <c r="D5649" s="1" t="n">
        <v>-2.06310456316573</v>
      </c>
      <c r="E5649" s="1" t="n">
        <v>0.0611069015955789</v>
      </c>
      <c r="F5649" s="1" t="n">
        <v>1.27179937874748</v>
      </c>
    </row>
    <row r="5650" customFormat="false" ht="12.75" hidden="false" customHeight="false" outlineLevel="0" collapsed="false">
      <c r="A5650" s="1" t="n">
        <v>0.428916492053488</v>
      </c>
      <c r="B5650" s="1" t="n">
        <v>1.22506487271794</v>
      </c>
      <c r="C5650" s="1" t="n">
        <v>0.400416195456773</v>
      </c>
      <c r="D5650" s="1" t="n">
        <v>1.70712562099146</v>
      </c>
      <c r="E5650" s="1" t="n">
        <v>-2.17568424430424</v>
      </c>
      <c r="F5650" s="1" t="n">
        <v>-1.51675172006481</v>
      </c>
    </row>
    <row r="5651" customFormat="false" ht="12.75" hidden="false" customHeight="false" outlineLevel="0" collapsed="false">
      <c r="A5651" s="1" t="n">
        <v>1.52029430998703</v>
      </c>
      <c r="B5651" s="1" t="n">
        <v>-0.352608541981335</v>
      </c>
      <c r="C5651" s="1" t="n">
        <v>-0.092873933451032</v>
      </c>
      <c r="D5651" s="1" t="n">
        <v>0.39202111827272</v>
      </c>
      <c r="E5651" s="1" t="n">
        <v>0.903831622371427</v>
      </c>
      <c r="F5651" s="1" t="n">
        <v>0.42541208711387</v>
      </c>
    </row>
    <row r="5652" customFormat="false" ht="12.75" hidden="false" customHeight="false" outlineLevel="0" collapsed="false">
      <c r="A5652" s="1" t="n">
        <v>2.08416451845108</v>
      </c>
      <c r="B5652" s="1" t="n">
        <v>0.714851002079395</v>
      </c>
      <c r="C5652" s="1" t="n">
        <v>1.40810532449749</v>
      </c>
      <c r="D5652" s="1" t="n">
        <v>0.890227874034202</v>
      </c>
      <c r="E5652" s="1" t="n">
        <v>0.721762517766919</v>
      </c>
      <c r="F5652" s="1" t="n">
        <v>-0.0814380001915745</v>
      </c>
    </row>
    <row r="5653" customFormat="false" ht="12.75" hidden="false" customHeight="false" outlineLevel="0" collapsed="false">
      <c r="A5653" s="1" t="n">
        <v>1.34591615492941</v>
      </c>
      <c r="B5653" s="1" t="n">
        <v>0.43431073461514</v>
      </c>
      <c r="C5653" s="1" t="n">
        <v>-1.18987789522279</v>
      </c>
      <c r="D5653" s="1" t="n">
        <v>0.978114168776976</v>
      </c>
      <c r="E5653" s="1" t="n">
        <v>0.282114878857704</v>
      </c>
      <c r="F5653" s="1" t="n">
        <v>0.64008874883033</v>
      </c>
    </row>
    <row r="5654" customFormat="false" ht="12.75" hidden="false" customHeight="false" outlineLevel="0" collapsed="false">
      <c r="A5654" s="1" t="n">
        <v>-2.17600102276044</v>
      </c>
      <c r="B5654" s="1" t="n">
        <v>-0.279014468306794</v>
      </c>
      <c r="C5654" s="1" t="n">
        <v>0.32459839379866</v>
      </c>
      <c r="D5654" s="1" t="n">
        <v>-0.0784893634012166</v>
      </c>
      <c r="E5654" s="1" t="n">
        <v>0.0292342617635058</v>
      </c>
      <c r="F5654" s="1" t="n">
        <v>2.15916244396587</v>
      </c>
    </row>
    <row r="5655" customFormat="false" ht="12.75" hidden="false" customHeight="false" outlineLevel="0" collapsed="false">
      <c r="A5655" s="1" t="n">
        <v>1.60171648268867</v>
      </c>
      <c r="B5655" s="1" t="n">
        <v>-0.210288783584475</v>
      </c>
      <c r="C5655" s="1" t="n">
        <v>-0.585497879862582</v>
      </c>
      <c r="D5655" s="1" t="n">
        <v>-0.0234582139924892</v>
      </c>
      <c r="E5655" s="1" t="n">
        <v>-2.57228216857412</v>
      </c>
      <c r="F5655" s="1" t="n">
        <v>-0.812981242515541</v>
      </c>
    </row>
    <row r="5656" customFormat="false" ht="12.75" hidden="false" customHeight="false" outlineLevel="0" collapsed="false">
      <c r="A5656" s="1" t="n">
        <v>0.708024247755267</v>
      </c>
      <c r="B5656" s="1" t="n">
        <v>-0.851664627492362</v>
      </c>
      <c r="C5656" s="1" t="n">
        <v>-0.676834604328608</v>
      </c>
      <c r="D5656" s="1" t="n">
        <v>1.2924590629249</v>
      </c>
      <c r="E5656" s="1" t="n">
        <v>1.06112785995613</v>
      </c>
      <c r="F5656" s="1" t="n">
        <v>-1.4760136812498</v>
      </c>
    </row>
    <row r="5657" customFormat="false" ht="12.75" hidden="false" customHeight="false" outlineLevel="0" collapsed="false">
      <c r="A5657" s="1" t="n">
        <v>0.920675863028821</v>
      </c>
      <c r="B5657" s="1" t="n">
        <v>1.28311968193867</v>
      </c>
      <c r="C5657" s="1" t="n">
        <v>1.25121847521796</v>
      </c>
      <c r="D5657" s="1" t="n">
        <v>0.00531067485902921</v>
      </c>
      <c r="E5657" s="1" t="n">
        <v>-0.904519179858635</v>
      </c>
      <c r="F5657" s="1" t="n">
        <v>1.3944085374406</v>
      </c>
    </row>
    <row r="5658" customFormat="false" ht="12.75" hidden="false" customHeight="false" outlineLevel="0" collapsed="false">
      <c r="A5658" s="1" t="n">
        <v>-0.353604350352626</v>
      </c>
      <c r="B5658" s="1" t="n">
        <v>0.651557255119594</v>
      </c>
      <c r="C5658" s="1" t="n">
        <v>0.0714169518705748</v>
      </c>
      <c r="D5658" s="1" t="n">
        <v>0.391809057724137</v>
      </c>
      <c r="E5658" s="1" t="n">
        <v>0.106778166883873</v>
      </c>
      <c r="F5658" s="1" t="n">
        <v>-0.433359516375236</v>
      </c>
    </row>
    <row r="5659" customFormat="false" ht="12.75" hidden="false" customHeight="false" outlineLevel="0" collapsed="false">
      <c r="A5659" s="1" t="n">
        <v>1.37471410060654</v>
      </c>
      <c r="B5659" s="1" t="n">
        <v>1.22167315742882</v>
      </c>
      <c r="C5659" s="1" t="n">
        <v>0.421312060084223</v>
      </c>
      <c r="D5659" s="1" t="n">
        <v>1.02772684081583</v>
      </c>
      <c r="E5659" s="1" t="n">
        <v>-0.0493037711016647</v>
      </c>
      <c r="F5659" s="1" t="n">
        <v>0.535540526615123</v>
      </c>
    </row>
    <row r="5660" customFormat="false" ht="12.75" hidden="false" customHeight="false" outlineLevel="0" collapsed="false">
      <c r="A5660" s="1" t="n">
        <v>0.0261233853510816</v>
      </c>
      <c r="B5660" s="1" t="n">
        <v>-1.70142982326351</v>
      </c>
      <c r="C5660" s="1" t="n">
        <v>0.210387457444247</v>
      </c>
      <c r="D5660" s="1" t="n">
        <v>-1.38262292058686</v>
      </c>
      <c r="E5660" s="1" t="n">
        <v>0.165581896241131</v>
      </c>
      <c r="F5660" s="1" t="n">
        <v>-0.0420516204811613</v>
      </c>
    </row>
    <row r="5661" customFormat="false" ht="12.75" hidden="false" customHeight="false" outlineLevel="0" collapsed="false">
      <c r="A5661" s="1" t="n">
        <v>-1.69694354722789</v>
      </c>
      <c r="B5661" s="1" t="n">
        <v>-0.4279461858836</v>
      </c>
      <c r="C5661" s="1" t="n">
        <v>0.99049310730963</v>
      </c>
      <c r="D5661" s="1" t="n">
        <v>0.186275117932942</v>
      </c>
      <c r="E5661" s="1" t="n">
        <v>0.547534050879656</v>
      </c>
      <c r="F5661" s="1" t="n">
        <v>1.16720003550394</v>
      </c>
    </row>
    <row r="5662" customFormat="false" ht="12.75" hidden="false" customHeight="false" outlineLevel="0" collapsed="false">
      <c r="A5662" s="1" t="n">
        <v>0.624522062009928</v>
      </c>
      <c r="B5662" s="1" t="n">
        <v>0.761828037794134</v>
      </c>
      <c r="C5662" s="1" t="n">
        <v>0.439841410227334</v>
      </c>
      <c r="D5662" s="1" t="n">
        <v>1.09798162048132</v>
      </c>
      <c r="E5662" s="1" t="n">
        <v>-0.282611970508449</v>
      </c>
      <c r="F5662" s="1" t="n">
        <v>-1.0342997051442</v>
      </c>
    </row>
    <row r="5663" customFormat="false" ht="12.75" hidden="false" customHeight="false" outlineLevel="0" collapsed="false">
      <c r="A5663" s="1" t="n">
        <v>-0.695648866865685</v>
      </c>
      <c r="B5663" s="1" t="n">
        <v>0.48679327322247</v>
      </c>
      <c r="C5663" s="1" t="n">
        <v>-1.39046726174309</v>
      </c>
      <c r="D5663" s="1" t="n">
        <v>-0.844890337073882</v>
      </c>
      <c r="E5663" s="1" t="n">
        <v>0.303414123274072</v>
      </c>
      <c r="F5663" s="1" t="n">
        <v>-0.940413777886055</v>
      </c>
    </row>
    <row r="5664" customFormat="false" ht="12.75" hidden="false" customHeight="false" outlineLevel="0" collapsed="false">
      <c r="A5664" s="1" t="n">
        <v>-0.682300935195473</v>
      </c>
      <c r="B5664" s="1" t="n">
        <v>0.683285269389431</v>
      </c>
      <c r="C5664" s="1" t="n">
        <v>0.795784017631448</v>
      </c>
      <c r="D5664" s="1" t="n">
        <v>0.119664444385987</v>
      </c>
      <c r="E5664" s="1" t="n">
        <v>-1.29398402381962</v>
      </c>
      <c r="F5664" s="1" t="n">
        <v>-0.374510842754209</v>
      </c>
    </row>
    <row r="5665" customFormat="false" ht="12.75" hidden="false" customHeight="false" outlineLevel="0" collapsed="false">
      <c r="A5665" s="1" t="n">
        <v>-0.3229607692205</v>
      </c>
      <c r="B5665" s="1" t="n">
        <v>0.908160182376014</v>
      </c>
      <c r="C5665" s="1" t="n">
        <v>2.06894729840264</v>
      </c>
      <c r="D5665" s="1" t="n">
        <v>0.0714313552986282</v>
      </c>
      <c r="E5665" s="1" t="n">
        <v>2.01185652424277</v>
      </c>
      <c r="F5665" s="1" t="n">
        <v>-0.851520625376708</v>
      </c>
    </row>
    <row r="5666" customFormat="false" ht="12.75" hidden="false" customHeight="false" outlineLevel="0" collapsed="false">
      <c r="A5666" s="1" t="n">
        <v>0.464230109756446</v>
      </c>
      <c r="B5666" s="1" t="n">
        <v>-1.40289232257858</v>
      </c>
      <c r="C5666" s="1" t="n">
        <v>-0.473657881173822</v>
      </c>
      <c r="D5666" s="1" t="n">
        <v>0.410754146719071</v>
      </c>
      <c r="E5666" s="1" t="n">
        <v>-0.670936107840653</v>
      </c>
      <c r="F5666" s="1" t="n">
        <v>0.997185432259646</v>
      </c>
    </row>
    <row r="5667" customFormat="false" ht="12.75" hidden="false" customHeight="false" outlineLevel="0" collapsed="false">
      <c r="A5667" s="1" t="n">
        <v>1.76848532521358</v>
      </c>
      <c r="B5667" s="1" t="n">
        <v>1.98748249544582</v>
      </c>
      <c r="C5667" s="1" t="n">
        <v>1.04944403472926</v>
      </c>
      <c r="D5667" s="1" t="n">
        <v>-0.78371551608056</v>
      </c>
      <c r="E5667" s="1" t="n">
        <v>-0.528969763133986</v>
      </c>
      <c r="F5667" s="1" t="n">
        <v>-0.224277173448311</v>
      </c>
    </row>
    <row r="5668" customFormat="false" ht="12.75" hidden="false" customHeight="false" outlineLevel="0" collapsed="false">
      <c r="A5668" s="1" t="n">
        <v>-1.01922083614568</v>
      </c>
      <c r="B5668" s="1" t="n">
        <v>0.94450250601562</v>
      </c>
      <c r="C5668" s="1" t="n">
        <v>0.497518462244944</v>
      </c>
      <c r="D5668" s="1" t="n">
        <v>-0.183340662776356</v>
      </c>
      <c r="E5668" s="1" t="n">
        <v>-0.617965733403879</v>
      </c>
      <c r="F5668" s="1" t="n">
        <v>0.182654139428885</v>
      </c>
    </row>
    <row r="5669" customFormat="false" ht="12.75" hidden="false" customHeight="false" outlineLevel="0" collapsed="false">
      <c r="A5669" s="1" t="n">
        <v>-0.595254114572522</v>
      </c>
      <c r="B5669" s="1" t="n">
        <v>0.194597684173598</v>
      </c>
      <c r="C5669" s="1" t="n">
        <v>0.587231482217623</v>
      </c>
      <c r="D5669" s="1" t="n">
        <v>-0.539299937264293</v>
      </c>
      <c r="E5669" s="1" t="n">
        <v>0.210387457444247</v>
      </c>
      <c r="F5669" s="1" t="n">
        <v>1.42285605881552</v>
      </c>
    </row>
    <row r="5670" customFormat="false" ht="12.75" hidden="false" customHeight="false" outlineLevel="0" collapsed="false">
      <c r="A5670" s="1" t="n">
        <v>1.15873662775379</v>
      </c>
      <c r="B5670" s="1" t="n">
        <v>0.406646267118887</v>
      </c>
      <c r="C5670" s="1" t="n">
        <v>-0.57323770618823</v>
      </c>
      <c r="D5670" s="1" t="n">
        <v>0.706793200213804</v>
      </c>
      <c r="E5670" s="1" t="n">
        <v>0.929366485987266</v>
      </c>
      <c r="F5670" s="1" t="n">
        <v>0.653887296149958</v>
      </c>
    </row>
    <row r="5671" customFormat="false" ht="12.75" hidden="false" customHeight="false" outlineLevel="0" collapsed="false">
      <c r="A5671" s="1" t="n">
        <v>0.424642774434456</v>
      </c>
      <c r="B5671" s="1" t="n">
        <v>-1.87629976430877</v>
      </c>
      <c r="C5671" s="1" t="n">
        <v>0.357624676519787</v>
      </c>
      <c r="D5671" s="1" t="n">
        <v>0.276047519815597</v>
      </c>
      <c r="E5671" s="1" t="n">
        <v>1.03115067951545</v>
      </c>
      <c r="F5671" s="1" t="n">
        <v>0.00994286835683666</v>
      </c>
    </row>
    <row r="5672" customFormat="false" ht="12.75" hidden="false" customHeight="false" outlineLevel="0" collapsed="false">
      <c r="A5672" s="1" t="n">
        <v>0.65437894055205</v>
      </c>
      <c r="B5672" s="1" t="n">
        <v>-1.38766201968941</v>
      </c>
      <c r="C5672" s="1" t="n">
        <v>-1.9672165286145</v>
      </c>
      <c r="D5672" s="1" t="n">
        <v>0.256805618745757</v>
      </c>
      <c r="E5672" s="1" t="n">
        <v>-1.52721529496444</v>
      </c>
      <c r="F5672" s="1" t="n">
        <v>1.58360547094286</v>
      </c>
    </row>
    <row r="5673" customFormat="false" ht="12.75" hidden="false" customHeight="false" outlineLevel="0" collapsed="false">
      <c r="A5673" s="1" t="n">
        <v>0.0361373919895146</v>
      </c>
      <c r="B5673" s="1" t="n">
        <v>0.860820824167201</v>
      </c>
      <c r="C5673" s="1" t="n">
        <v>1.75685399216017</v>
      </c>
      <c r="D5673" s="1" t="n">
        <v>1.04987203593893</v>
      </c>
      <c r="E5673" s="1" t="n">
        <v>-0.906477909304281</v>
      </c>
      <c r="F5673" s="1" t="n">
        <v>-0.01505514774586</v>
      </c>
    </row>
    <row r="5674" customFormat="false" ht="12.75" hidden="false" customHeight="false" outlineLevel="0" collapsed="false">
      <c r="A5674" s="1" t="n">
        <v>0.0611887552248837</v>
      </c>
      <c r="B5674" s="1" t="n">
        <v>1.74527876117295</v>
      </c>
      <c r="C5674" s="1" t="n">
        <v>0.404359870303958</v>
      </c>
      <c r="D5674" s="1" t="n">
        <v>-0.0592441930638897</v>
      </c>
      <c r="E5674" s="1" t="n">
        <v>0.479199058201265</v>
      </c>
      <c r="F5674" s="1" t="n">
        <v>-1.14780121681453</v>
      </c>
    </row>
    <row r="5675" customFormat="false" ht="12.75" hidden="false" customHeight="false" outlineLevel="0" collapsed="false">
      <c r="A5675" s="1" t="n">
        <v>-0.353716702426888</v>
      </c>
      <c r="B5675" s="1" t="n">
        <v>-1.88634083291375</v>
      </c>
      <c r="C5675" s="1" t="n">
        <v>-2.13250199835082</v>
      </c>
      <c r="D5675" s="1" t="n">
        <v>0.541262050519296</v>
      </c>
      <c r="E5675" s="1" t="n">
        <v>-0.264134950791042</v>
      </c>
      <c r="F5675" s="1" t="n">
        <v>-1.15898080609087</v>
      </c>
    </row>
    <row r="5676" customFormat="false" ht="12.75" hidden="false" customHeight="false" outlineLevel="0" collapsed="false">
      <c r="A5676" s="1" t="n">
        <v>-0.0711465070717326</v>
      </c>
      <c r="B5676" s="1" t="n">
        <v>0.48959507829867</v>
      </c>
      <c r="C5676" s="1" t="n">
        <v>0.752585405453069</v>
      </c>
      <c r="D5676" s="1" t="n">
        <v>-1.0138508456791</v>
      </c>
      <c r="E5676" s="1" t="n">
        <v>-1.1668668307996</v>
      </c>
      <c r="F5676" s="1" t="n">
        <v>-2.29521668941752</v>
      </c>
    </row>
    <row r="5677" customFormat="false" ht="12.75" hidden="false" customHeight="false" outlineLevel="0" collapsed="false">
      <c r="A5677" s="1" t="n">
        <v>-0.420875340773756</v>
      </c>
      <c r="B5677" s="1" t="n">
        <v>0.50832954166968</v>
      </c>
      <c r="C5677" s="1" t="n">
        <v>0.536399186375568</v>
      </c>
      <c r="D5677" s="1" t="n">
        <v>-0.697830420512068</v>
      </c>
      <c r="E5677" s="1" t="n">
        <v>-0.798024851177388</v>
      </c>
      <c r="F5677" s="1" t="n">
        <v>1.33559434498391</v>
      </c>
    </row>
    <row r="5678" customFormat="false" ht="12.75" hidden="false" customHeight="false" outlineLevel="0" collapsed="false">
      <c r="A5678" s="1" t="n">
        <v>-0.607742569984694</v>
      </c>
      <c r="B5678" s="1" t="n">
        <v>-1.07057673784146</v>
      </c>
      <c r="C5678" s="1" t="n">
        <v>0.131448058798923</v>
      </c>
      <c r="D5678" s="1" t="n">
        <v>-1.51896913573935</v>
      </c>
      <c r="E5678" s="1" t="n">
        <v>0.411513237793477</v>
      </c>
      <c r="F5678" s="1" t="n">
        <v>0.402341013594056</v>
      </c>
    </row>
    <row r="5679" customFormat="false" ht="12.75" hidden="false" customHeight="false" outlineLevel="0" collapsed="false">
      <c r="A5679" s="1" t="n">
        <v>1.195832260323</v>
      </c>
      <c r="B5679" s="1" t="n">
        <v>1.97513583258942</v>
      </c>
      <c r="C5679" s="1" t="n">
        <v>-1.24705633092711</v>
      </c>
      <c r="D5679" s="1" t="n">
        <v>-0.103613208635152</v>
      </c>
      <c r="E5679" s="1" t="n">
        <v>0.1054627226801</v>
      </c>
      <c r="F5679" s="1" t="n">
        <v>-0.662032555674193</v>
      </c>
    </row>
    <row r="5680" customFormat="false" ht="12.75" hidden="false" customHeight="false" outlineLevel="0" collapsed="false">
      <c r="A5680" s="1" t="n">
        <v>-0.00698179709346164</v>
      </c>
      <c r="B5680" s="1" t="n">
        <v>-0.130253037562357</v>
      </c>
      <c r="C5680" s="1" t="n">
        <v>-0.286444268079749</v>
      </c>
      <c r="D5680" s="1" t="n">
        <v>-0.747471039390814</v>
      </c>
      <c r="E5680" s="1" t="n">
        <v>0.225822768173791</v>
      </c>
      <c r="F5680" s="1" t="n">
        <v>-0.723407608572741</v>
      </c>
    </row>
    <row r="5681" customFormat="false" ht="12.75" hidden="false" customHeight="false" outlineLevel="0" collapsed="false">
      <c r="A5681" s="1" t="n">
        <v>0.379578350831397</v>
      </c>
      <c r="B5681" s="1" t="n">
        <v>-0.48196242936509</v>
      </c>
      <c r="C5681" s="1" t="n">
        <v>-0.943991985548131</v>
      </c>
      <c r="D5681" s="1" t="n">
        <v>0.389388760466534</v>
      </c>
      <c r="E5681" s="1" t="n">
        <v>0.874053060103665</v>
      </c>
      <c r="F5681" s="1" t="n">
        <v>0.474025036918175</v>
      </c>
    </row>
    <row r="5682" customFormat="false" ht="12.75" hidden="false" customHeight="false" outlineLevel="0" collapsed="false">
      <c r="A5682" s="1" t="n">
        <v>-1.13740755387799</v>
      </c>
      <c r="B5682" s="1" t="n">
        <v>0.159593811115571</v>
      </c>
      <c r="C5682" s="1" t="n">
        <v>0.180536160540625</v>
      </c>
      <c r="D5682" s="1" t="n">
        <v>-0.121471589603038</v>
      </c>
      <c r="E5682" s="1" t="n">
        <v>0.0567624875494727</v>
      </c>
      <c r="F5682" s="1" t="n">
        <v>0.398679222216889</v>
      </c>
    </row>
    <row r="5683" customFormat="false" ht="12.75" hidden="false" customHeight="false" outlineLevel="0" collapsed="false">
      <c r="A5683" s="1" t="n">
        <v>0.200250564354821</v>
      </c>
      <c r="B5683" s="1" t="n">
        <v>-0.783384497646512</v>
      </c>
      <c r="C5683" s="1" t="n">
        <v>0.276999131084468</v>
      </c>
      <c r="D5683" s="1" t="n">
        <v>-0.324048436179535</v>
      </c>
      <c r="E5683" s="1" t="n">
        <v>-0.272537019123668</v>
      </c>
      <c r="F5683" s="1" t="n">
        <v>0.718225060897607</v>
      </c>
    </row>
    <row r="5684" customFormat="false" ht="12.75" hidden="false" customHeight="false" outlineLevel="0" collapsed="false">
      <c r="A5684" s="1" t="n">
        <v>-0.555545047886462</v>
      </c>
      <c r="B5684" s="1" t="n">
        <v>0.786360247816144</v>
      </c>
      <c r="C5684" s="1" t="n">
        <v>0.407565776225956</v>
      </c>
      <c r="D5684" s="1" t="n">
        <v>0.411466645116312</v>
      </c>
      <c r="E5684" s="1" t="n">
        <v>-1.04235906258667</v>
      </c>
      <c r="F5684" s="1" t="n">
        <v>0.961300848955595</v>
      </c>
    </row>
    <row r="5685" customFormat="false" ht="12.75" hidden="false" customHeight="false" outlineLevel="0" collapsed="false">
      <c r="A5685" s="1" t="n">
        <v>0.421183723673772</v>
      </c>
      <c r="B5685" s="1" t="n">
        <v>0.417875725837616</v>
      </c>
      <c r="C5685" s="1" t="n">
        <v>-0.251082170599323</v>
      </c>
      <c r="D5685" s="1" t="n">
        <v>0.72299949452097</v>
      </c>
      <c r="E5685" s="1" t="n">
        <v>-0.384563948160091</v>
      </c>
      <c r="F5685" s="1" t="n">
        <v>0.191496658253159</v>
      </c>
    </row>
    <row r="5686" customFormat="false" ht="12.75" hidden="false" customHeight="false" outlineLevel="0" collapsed="false">
      <c r="A5686" s="1" t="n">
        <v>0.620988009998851</v>
      </c>
      <c r="B5686" s="1" t="n">
        <v>1.15648731464561</v>
      </c>
      <c r="C5686" s="1" t="n">
        <v>-0.489646755796266</v>
      </c>
      <c r="D5686" s="1" t="n">
        <v>-0.344669537782949</v>
      </c>
      <c r="E5686" s="1" t="n">
        <v>0.722155089010662</v>
      </c>
      <c r="F5686" s="1" t="n">
        <v>-0.216524317316095</v>
      </c>
    </row>
    <row r="5687" customFormat="false" ht="12.75" hidden="false" customHeight="false" outlineLevel="0" collapsed="false">
      <c r="A5687" s="1" t="n">
        <v>-0.73968776339801</v>
      </c>
      <c r="B5687" s="1" t="n">
        <v>-0.352957644064104</v>
      </c>
      <c r="C5687" s="1" t="n">
        <v>-0.0354489434387018</v>
      </c>
      <c r="D5687" s="1" t="n">
        <v>-1.57357647480484</v>
      </c>
      <c r="E5687" s="1" t="n">
        <v>-1.37667205615009</v>
      </c>
      <c r="F5687" s="1" t="n">
        <v>0.318751217222838</v>
      </c>
    </row>
    <row r="5688" customFormat="false" ht="12.75" hidden="false" customHeight="false" outlineLevel="0" collapsed="false">
      <c r="A5688" s="1" t="n">
        <v>1.49643738409637</v>
      </c>
      <c r="B5688" s="1" t="n">
        <v>0.609314008901053</v>
      </c>
      <c r="C5688" s="1" t="n">
        <v>0.24033829522161</v>
      </c>
      <c r="D5688" s="1" t="n">
        <v>0.584186301256252</v>
      </c>
      <c r="E5688" s="1" t="n">
        <v>1.74527876117295</v>
      </c>
      <c r="F5688" s="1" t="n">
        <v>-0.478739053967708</v>
      </c>
    </row>
    <row r="5689" customFormat="false" ht="12.75" hidden="false" customHeight="false" outlineLevel="0" collapsed="false">
      <c r="A5689" s="1" t="n">
        <v>0.639933555978059</v>
      </c>
      <c r="B5689" s="1" t="n">
        <v>-0.878327444400918</v>
      </c>
      <c r="C5689" s="1" t="n">
        <v>-0.907855919079999</v>
      </c>
      <c r="D5689" s="1" t="n">
        <v>-1.86437694405953</v>
      </c>
      <c r="E5689" s="1" t="n">
        <v>1.42937239569777</v>
      </c>
      <c r="F5689" s="1" t="n">
        <v>-1.4880905861096</v>
      </c>
    </row>
    <row r="5690" customFormat="false" ht="12.75" hidden="false" customHeight="false" outlineLevel="0" collapsed="false">
      <c r="A5690" s="1" t="n">
        <v>1.63698693364827</v>
      </c>
      <c r="B5690" s="1" t="n">
        <v>-0.759833564763317</v>
      </c>
      <c r="C5690" s="1" t="n">
        <v>0.877126582127548</v>
      </c>
      <c r="D5690" s="1" t="n">
        <v>-2.99219985365878</v>
      </c>
      <c r="E5690" s="1" t="n">
        <v>-2.23711764682087</v>
      </c>
      <c r="F5690" s="1" t="n">
        <v>0.798875465397811</v>
      </c>
    </row>
    <row r="5691" customFormat="false" ht="12.75" hidden="false" customHeight="false" outlineLevel="0" collapsed="false">
      <c r="A5691" s="1" t="n">
        <v>1.0864810708128</v>
      </c>
      <c r="B5691" s="1" t="n">
        <v>1.55743187889639</v>
      </c>
      <c r="C5691" s="1" t="n">
        <v>0.861299379510247</v>
      </c>
      <c r="D5691" s="1" t="n">
        <v>-0.299847098659157</v>
      </c>
      <c r="E5691" s="1" t="n">
        <v>0.455813276562815</v>
      </c>
      <c r="F5691" s="1" t="n">
        <v>-0.467087143385387</v>
      </c>
    </row>
    <row r="5692" customFormat="false" ht="12.75" hidden="false" customHeight="false" outlineLevel="0" collapsed="false">
      <c r="A5692" s="1" t="n">
        <v>0.839689805987177</v>
      </c>
      <c r="B5692" s="1" t="n">
        <v>-2.28246893552665</v>
      </c>
      <c r="C5692" s="1" t="n">
        <v>0.283134693833426</v>
      </c>
      <c r="D5692" s="1" t="n">
        <v>-0.0626355421141522</v>
      </c>
      <c r="E5692" s="1" t="n">
        <v>1.49224838326306</v>
      </c>
      <c r="F5692" s="1" t="n">
        <v>-1.14474779608563</v>
      </c>
    </row>
    <row r="5693" customFormat="false" ht="12.75" hidden="false" customHeight="false" outlineLevel="0" collapsed="false">
      <c r="A5693" s="1" t="n">
        <v>2.90591974684844</v>
      </c>
      <c r="B5693" s="1" t="n">
        <v>-0.0594014700656752</v>
      </c>
      <c r="C5693" s="1" t="n">
        <v>-1.92035146688843</v>
      </c>
      <c r="D5693" s="1" t="n">
        <v>-0.277374462030227</v>
      </c>
      <c r="E5693" s="1" t="n">
        <v>-0.856658585794442</v>
      </c>
      <c r="F5693" s="1" t="n">
        <v>-0.633569828508951</v>
      </c>
    </row>
    <row r="5694" customFormat="false" ht="12.75" hidden="false" customHeight="false" outlineLevel="0" collapsed="false">
      <c r="A5694" s="1" t="n">
        <v>-0.67016953403105</v>
      </c>
      <c r="B5694" s="1" t="n">
        <v>-1.14051890406692</v>
      </c>
      <c r="C5694" s="1" t="n">
        <v>-0.227188076343902</v>
      </c>
      <c r="D5694" s="1" t="n">
        <v>-0.68093423231363</v>
      </c>
      <c r="E5694" s="1" t="n">
        <v>-0.732213107277892</v>
      </c>
      <c r="F5694" s="1" t="n">
        <v>0.716802191050689</v>
      </c>
    </row>
    <row r="5695" customFormat="false" ht="12.75" hidden="false" customHeight="false" outlineLevel="0" collapsed="false">
      <c r="A5695" s="1" t="n">
        <v>0.754421672420709</v>
      </c>
      <c r="B5695" s="1" t="n">
        <v>1.38306654290717</v>
      </c>
      <c r="C5695" s="1" t="n">
        <v>-1.51495443501971</v>
      </c>
      <c r="D5695" s="1" t="n">
        <v>0.229397179464976</v>
      </c>
      <c r="E5695" s="1" t="n">
        <v>0.247496657736927</v>
      </c>
      <c r="F5695" s="1" t="n">
        <v>-0.531277970065378</v>
      </c>
    </row>
    <row r="5696" customFormat="false" ht="12.75" hidden="false" customHeight="false" outlineLevel="0" collapsed="false">
      <c r="A5696" s="1" t="n">
        <v>-0.766380436855499</v>
      </c>
      <c r="B5696" s="1" t="n">
        <v>0.337529537299745</v>
      </c>
      <c r="C5696" s="1" t="n">
        <v>0.516423847117114</v>
      </c>
      <c r="D5696" s="1" t="n">
        <v>-1.49276119544379</v>
      </c>
      <c r="E5696" s="1" t="n">
        <v>-1.20495266626448</v>
      </c>
      <c r="F5696" s="1" t="n">
        <v>1.14136628895956</v>
      </c>
    </row>
    <row r="5697" customFormat="false" ht="12.75" hidden="false" customHeight="false" outlineLevel="0" collapsed="false">
      <c r="A5697" s="1" t="n">
        <v>1.43364632216023</v>
      </c>
      <c r="B5697" s="1" t="n">
        <v>-0.572247275843236</v>
      </c>
      <c r="C5697" s="1" t="n">
        <v>1.91457723589651</v>
      </c>
      <c r="D5697" s="1" t="n">
        <v>-0.138180934278922</v>
      </c>
      <c r="E5697" s="1" t="n">
        <v>-0.146675464289246</v>
      </c>
      <c r="F5697" s="1" t="n">
        <v>-0.118362180178337</v>
      </c>
    </row>
    <row r="5698" customFormat="false" ht="12.75" hidden="false" customHeight="false" outlineLevel="0" collapsed="false">
      <c r="A5698" s="1" t="n">
        <v>0.0167661113640826</v>
      </c>
      <c r="B5698" s="1" t="n">
        <v>-0.199994939182681</v>
      </c>
      <c r="C5698" s="1" t="n">
        <v>-0.878690040778721</v>
      </c>
      <c r="D5698" s="1" t="n">
        <v>1.43979328635569</v>
      </c>
      <c r="E5698" s="1" t="n">
        <v>1.84038241534344</v>
      </c>
      <c r="F5698" s="1" t="n">
        <v>0.0196324207813482</v>
      </c>
    </row>
    <row r="5699" customFormat="false" ht="12.75" hidden="false" customHeight="false" outlineLevel="0" collapsed="false">
      <c r="A5699" s="1" t="n">
        <v>0.539695269872384</v>
      </c>
      <c r="B5699" s="1" t="n">
        <v>1.07843654465908</v>
      </c>
      <c r="C5699" s="1" t="n">
        <v>0.965508910842247</v>
      </c>
      <c r="D5699" s="1" t="n">
        <v>0.00598621544985516</v>
      </c>
      <c r="E5699" s="1" t="n">
        <v>-1.39847125642257</v>
      </c>
      <c r="F5699" s="1" t="n">
        <v>0.151301073411724</v>
      </c>
    </row>
    <row r="5700" customFormat="false" ht="12.75" hidden="false" customHeight="false" outlineLevel="0" collapsed="false">
      <c r="A5700" s="1" t="n">
        <v>-0.69036582943353</v>
      </c>
      <c r="B5700" s="1" t="n">
        <v>-0.798024851177388</v>
      </c>
      <c r="C5700" s="1" t="n">
        <v>0.0123125403344418</v>
      </c>
      <c r="D5700" s="1" t="n">
        <v>0.129924147962582</v>
      </c>
      <c r="E5700" s="1" t="n">
        <v>-0.30430721449752</v>
      </c>
      <c r="F5700" s="1" t="n">
        <v>-0.0333795460201145</v>
      </c>
    </row>
    <row r="5701" customFormat="false" ht="12.75" hidden="false" customHeight="false" outlineLevel="0" collapsed="false">
      <c r="A5701" s="1" t="n">
        <v>1.56545710580506</v>
      </c>
      <c r="B5701" s="1" t="n">
        <v>0.060606768717935</v>
      </c>
      <c r="C5701" s="1" t="n">
        <v>2.28655944218349</v>
      </c>
      <c r="D5701" s="1" t="n">
        <v>1.51361182148034</v>
      </c>
      <c r="E5701" s="1" t="n">
        <v>-0.905440351935109</v>
      </c>
      <c r="F5701" s="1" t="n">
        <v>0.218061687547518</v>
      </c>
    </row>
    <row r="5702" customFormat="false" ht="12.75" hidden="false" customHeight="false" outlineLevel="0" collapsed="false">
      <c r="A5702" s="1" t="n">
        <v>-1.26172639067602</v>
      </c>
      <c r="B5702" s="1" t="n">
        <v>1.314462094488</v>
      </c>
      <c r="C5702" s="1" t="n">
        <v>2.17584905870399</v>
      </c>
      <c r="D5702" s="1" t="n">
        <v>-1.92347793714022</v>
      </c>
      <c r="E5702" s="1" t="n">
        <v>0.839544836022245</v>
      </c>
      <c r="F5702" s="1" t="n">
        <v>-1.0674870437134</v>
      </c>
    </row>
    <row r="5703" customFormat="false" ht="12.75" hidden="false" customHeight="false" outlineLevel="0" collapsed="false">
      <c r="A5703" s="1" t="n">
        <v>0.282275942206095</v>
      </c>
      <c r="B5703" s="1" t="n">
        <v>0.104503829278533</v>
      </c>
      <c r="C5703" s="1" t="n">
        <v>0.124626874357708</v>
      </c>
      <c r="D5703" s="1" t="n">
        <v>1.29513968987067</v>
      </c>
      <c r="E5703" s="1" t="n">
        <v>0.159299208249102</v>
      </c>
      <c r="F5703" s="1" t="n">
        <v>-1.40415085294984</v>
      </c>
    </row>
    <row r="5704" customFormat="false" ht="12.75" hidden="false" customHeight="false" outlineLevel="0" collapsed="false">
      <c r="A5704" s="1" t="n">
        <v>0.571604443574736</v>
      </c>
      <c r="B5704" s="1" t="n">
        <v>0.348458675232028</v>
      </c>
      <c r="C5704" s="1" t="n">
        <v>2.08191812034485</v>
      </c>
      <c r="D5704" s="1" t="n">
        <v>-1.47884129457629</v>
      </c>
      <c r="E5704" s="1" t="n">
        <v>1.62131170589025</v>
      </c>
      <c r="F5704" s="1" t="n">
        <v>-0.43403136983865</v>
      </c>
    </row>
    <row r="5705" customFormat="false" ht="12.75" hidden="false" customHeight="false" outlineLevel="0" collapsed="false">
      <c r="A5705" s="1" t="n">
        <v>-1.37295501221075</v>
      </c>
      <c r="B5705" s="1" t="n">
        <v>-1.7884931610793</v>
      </c>
      <c r="C5705" s="1" t="n">
        <v>-1.62343458132679</v>
      </c>
      <c r="D5705" s="1" t="n">
        <v>0.413247001197734</v>
      </c>
      <c r="E5705" s="1" t="n">
        <v>1.1267893783065</v>
      </c>
      <c r="F5705" s="1" t="n">
        <v>-0.294536547406691</v>
      </c>
    </row>
    <row r="5706" customFormat="false" ht="12.75" hidden="false" customHeight="false" outlineLevel="0" collapsed="false">
      <c r="A5706" s="1" t="n">
        <v>-0.39770766501227</v>
      </c>
      <c r="B5706" s="1" t="n">
        <v>0.0712543194982151</v>
      </c>
      <c r="C5706" s="1" t="n">
        <v>-0.979985257003778</v>
      </c>
      <c r="D5706" s="1" t="n">
        <v>1.02811198415786</v>
      </c>
      <c r="E5706" s="1" t="n">
        <v>-0.069849430324427</v>
      </c>
      <c r="F5706" s="1" t="n">
        <v>0.713669437854944</v>
      </c>
    </row>
    <row r="5707" customFormat="false" ht="12.75" hidden="false" customHeight="false" outlineLevel="0" collapsed="false">
      <c r="A5707" s="1" t="n">
        <v>-0.0650936687440425</v>
      </c>
      <c r="B5707" s="1" t="n">
        <v>-0.778384898309895</v>
      </c>
      <c r="C5707" s="1" t="n">
        <v>-1.0674870437134</v>
      </c>
      <c r="D5707" s="1" t="n">
        <v>1.40309964569948</v>
      </c>
      <c r="E5707" s="1" t="n">
        <v>-0.787183711325588</v>
      </c>
      <c r="F5707" s="1" t="n">
        <v>1.14194932089837</v>
      </c>
    </row>
    <row r="5708" customFormat="false" ht="12.75" hidden="false" customHeight="false" outlineLevel="0" collapsed="false">
      <c r="A5708" s="1" t="n">
        <v>0.687914417590842</v>
      </c>
      <c r="B5708" s="1" t="n">
        <v>-0.681291990405305</v>
      </c>
      <c r="C5708" s="1" t="n">
        <v>1.31108224699865</v>
      </c>
      <c r="D5708" s="1" t="n">
        <v>-1.51304968481566</v>
      </c>
      <c r="E5708" s="1" t="n">
        <v>2.00204089223925</v>
      </c>
      <c r="F5708" s="1" t="n">
        <v>-1.13128744917186</v>
      </c>
    </row>
    <row r="5709" customFormat="false" ht="12.75" hidden="false" customHeight="false" outlineLevel="0" collapsed="false">
      <c r="A5709" s="1" t="n">
        <v>2.41456639853946</v>
      </c>
      <c r="B5709" s="1" t="n">
        <v>-1.38661953942183</v>
      </c>
      <c r="C5709" s="1" t="n">
        <v>-0.154339301270894</v>
      </c>
      <c r="D5709" s="1" t="n">
        <v>-1.1321535158095</v>
      </c>
      <c r="E5709" s="1" t="n">
        <v>0.754597341719228</v>
      </c>
      <c r="F5709" s="1" t="n">
        <v>-0.807742332791407</v>
      </c>
    </row>
    <row r="5710" customFormat="false" ht="12.75" hidden="false" customHeight="false" outlineLevel="0" collapsed="false">
      <c r="A5710" s="1" t="n">
        <v>-0.959926311005013</v>
      </c>
      <c r="B5710" s="1" t="n">
        <v>-0.558237553299682</v>
      </c>
      <c r="C5710" s="1" t="n">
        <v>1.92044913286458</v>
      </c>
      <c r="D5710" s="1" t="n">
        <v>1.0552709934054</v>
      </c>
      <c r="E5710" s="1" t="n">
        <v>0.763869068165922</v>
      </c>
      <c r="F5710" s="1" t="n">
        <v>-1.10526458934209</v>
      </c>
    </row>
    <row r="5711" customFormat="false" ht="12.75" hidden="false" customHeight="false" outlineLevel="0" collapsed="false">
      <c r="A5711" s="1" t="n">
        <v>-0.821202793817728</v>
      </c>
      <c r="B5711" s="1" t="n">
        <v>-1.20209508889854</v>
      </c>
      <c r="C5711" s="1" t="n">
        <v>-0.443548198050954</v>
      </c>
      <c r="D5711" s="1" t="n">
        <v>-0.755498852959372</v>
      </c>
      <c r="E5711" s="1" t="n">
        <v>0.899951844705146</v>
      </c>
      <c r="F5711" s="1" t="n">
        <v>-0.0793464075802651</v>
      </c>
    </row>
    <row r="5712" customFormat="false" ht="12.75" hidden="false" customHeight="false" outlineLevel="0" collapsed="false">
      <c r="A5712" s="1" t="n">
        <v>-0.307409513028564</v>
      </c>
      <c r="B5712" s="1" t="n">
        <v>0.933553020073433</v>
      </c>
      <c r="C5712" s="1" t="n">
        <v>0.360062890380387</v>
      </c>
      <c r="D5712" s="1" t="n">
        <v>-0.926656940584805</v>
      </c>
      <c r="E5712" s="1" t="n">
        <v>-1.77404565859802</v>
      </c>
      <c r="F5712" s="1" t="n">
        <v>0.970031673456599</v>
      </c>
    </row>
    <row r="5713" customFormat="false" ht="12.75" hidden="false" customHeight="false" outlineLevel="0" collapsed="false">
      <c r="A5713" s="1" t="n">
        <v>0.540407512181384</v>
      </c>
      <c r="B5713" s="1" t="n">
        <v>-0.18026031001913</v>
      </c>
      <c r="C5713" s="1" t="n">
        <v>0.108657238670941</v>
      </c>
      <c r="D5713" s="1" t="n">
        <v>-0.957901296998496</v>
      </c>
      <c r="E5713" s="1" t="n">
        <v>0.298402100172101</v>
      </c>
      <c r="F5713" s="1" t="n">
        <v>1.5227280657698</v>
      </c>
    </row>
    <row r="5714" customFormat="false" ht="12.75" hidden="false" customHeight="false" outlineLevel="0" collapsed="false">
      <c r="A5714" s="1" t="n">
        <v>0.0242216954256942</v>
      </c>
      <c r="B5714" s="1" t="n">
        <v>-0.5535626451372</v>
      </c>
      <c r="C5714" s="1" t="n">
        <v>0.336266062963843</v>
      </c>
      <c r="D5714" s="1" t="n">
        <v>-1.492394197162</v>
      </c>
      <c r="E5714" s="1" t="n">
        <v>-0.228217553418882</v>
      </c>
      <c r="F5714" s="1" t="n">
        <v>-0.713489720801147</v>
      </c>
    </row>
    <row r="5715" customFormat="false" ht="12.75" hidden="false" customHeight="false" outlineLevel="0" collapsed="false">
      <c r="A5715" s="1" t="n">
        <v>1.00223664328239</v>
      </c>
      <c r="B5715" s="1" t="n">
        <v>0.565357730610008</v>
      </c>
      <c r="C5715" s="1" t="n">
        <v>0.49538148632757</v>
      </c>
      <c r="D5715" s="1" t="n">
        <v>-0.94068139222086</v>
      </c>
      <c r="E5715" s="1" t="n">
        <v>-1.28003802853382</v>
      </c>
      <c r="F5715" s="1" t="n">
        <v>-2.09934677581673</v>
      </c>
    </row>
    <row r="5716" customFormat="false" ht="12.75" hidden="false" customHeight="false" outlineLevel="0" collapsed="false">
      <c r="A5716" s="1" t="n">
        <v>-0.0326228848949916</v>
      </c>
      <c r="B5716" s="1" t="n">
        <v>2.55225190353996</v>
      </c>
      <c r="C5716" s="1" t="n">
        <v>-0.631460904666483</v>
      </c>
      <c r="D5716" s="1" t="n">
        <v>-1.48438031114863</v>
      </c>
      <c r="E5716" s="1" t="n">
        <v>-2.42962843114876</v>
      </c>
      <c r="F5716" s="1" t="n">
        <v>-0.159170647788</v>
      </c>
    </row>
    <row r="5717" customFormat="false" ht="12.75" hidden="false" customHeight="false" outlineLevel="0" collapsed="false">
      <c r="A5717" s="1" t="n">
        <v>0.856111289497689</v>
      </c>
      <c r="B5717" s="1" t="n">
        <v>-0.222276988215809</v>
      </c>
      <c r="C5717" s="1" t="n">
        <v>0.922890017339036</v>
      </c>
      <c r="D5717" s="1" t="n">
        <v>-0.600660576163961</v>
      </c>
      <c r="E5717" s="1" t="n">
        <v>-0.0448304143044619</v>
      </c>
      <c r="F5717" s="1" t="n">
        <v>-2.55570281650263</v>
      </c>
    </row>
    <row r="5718" customFormat="false" ht="12.75" hidden="false" customHeight="false" outlineLevel="0" collapsed="false">
      <c r="A5718" s="1" t="n">
        <v>0.284533080251926</v>
      </c>
      <c r="B5718" s="1" t="n">
        <v>1.66672079322432</v>
      </c>
      <c r="C5718" s="1" t="n">
        <v>1.07950245169991</v>
      </c>
      <c r="D5718" s="1" t="n">
        <v>-1.40594794074487</v>
      </c>
      <c r="E5718" s="1" t="n">
        <v>0.760132012123791</v>
      </c>
      <c r="F5718" s="1" t="n">
        <v>-1.75648848079741</v>
      </c>
    </row>
    <row r="5719" customFormat="false" ht="12.75" hidden="false" customHeight="false" outlineLevel="0" collapsed="false">
      <c r="A5719" s="1" t="n">
        <v>0.536060309065936</v>
      </c>
      <c r="B5719" s="1" t="n">
        <v>-0.463719366392189</v>
      </c>
      <c r="C5719" s="1" t="n">
        <v>1.48638683374412</v>
      </c>
      <c r="D5719" s="1" t="n">
        <v>0.661201833532153</v>
      </c>
      <c r="E5719" s="1" t="n">
        <v>-0.0834718744613732</v>
      </c>
      <c r="F5719" s="1" t="n">
        <v>0.659757249719719</v>
      </c>
    </row>
    <row r="5720" customFormat="false" ht="12.75" hidden="false" customHeight="false" outlineLevel="0" collapsed="false">
      <c r="A5720" s="1" t="n">
        <v>-1.64410158328109</v>
      </c>
      <c r="B5720" s="1" t="n">
        <v>0.616444189212924</v>
      </c>
      <c r="C5720" s="1" t="n">
        <v>0.174290935363709</v>
      </c>
      <c r="D5720" s="1" t="n">
        <v>1.28530168438798</v>
      </c>
      <c r="E5720" s="1" t="n">
        <v>1.2907717053989</v>
      </c>
      <c r="F5720" s="1" t="n">
        <v>-0.712265613371253</v>
      </c>
    </row>
    <row r="5721" customFormat="false" ht="12.75" hidden="false" customHeight="false" outlineLevel="0" collapsed="false">
      <c r="A5721" s="1" t="n">
        <v>0.942708715114166</v>
      </c>
      <c r="B5721" s="1" t="n">
        <v>2.29289693416152</v>
      </c>
      <c r="C5721" s="1" t="n">
        <v>-0.644113765254718</v>
      </c>
      <c r="D5721" s="1" t="n">
        <v>-1.3377533919071</v>
      </c>
      <c r="E5721" s="1" t="n">
        <v>0.0412892569507678</v>
      </c>
      <c r="F5721" s="1" t="n">
        <v>-1.2106453948867</v>
      </c>
    </row>
    <row r="5722" customFormat="false" ht="12.75" hidden="false" customHeight="false" outlineLevel="0" collapsed="false">
      <c r="A5722" s="1" t="n">
        <v>1.27578578425538</v>
      </c>
      <c r="B5722" s="1" t="n">
        <v>0.536060309065936</v>
      </c>
      <c r="C5722" s="1" t="n">
        <v>-0.774921120905808</v>
      </c>
      <c r="D5722" s="1" t="n">
        <v>0.691849836293037</v>
      </c>
      <c r="E5722" s="1" t="n">
        <v>-0.411853278675665</v>
      </c>
      <c r="F5722" s="1" t="n">
        <v>-0.457765821951781</v>
      </c>
    </row>
    <row r="5723" customFormat="false" ht="12.75" hidden="false" customHeight="false" outlineLevel="0" collapsed="false">
      <c r="A5723" s="1" t="n">
        <v>1.20095516519056</v>
      </c>
      <c r="B5723" s="1" t="n">
        <v>-0.30570349846505</v>
      </c>
      <c r="C5723" s="1" t="n">
        <v>0.874049099029842</v>
      </c>
      <c r="D5723" s="1" t="n">
        <v>-0.710770233540059</v>
      </c>
      <c r="E5723" s="1" t="n">
        <v>1.00544491393668</v>
      </c>
      <c r="F5723" s="1" t="n">
        <v>0.902348906253587</v>
      </c>
    </row>
    <row r="5724" customFormat="false" ht="12.75" hidden="false" customHeight="false" outlineLevel="0" collapsed="false">
      <c r="A5724" s="1" t="n">
        <v>0.793577430579662</v>
      </c>
      <c r="B5724" s="1" t="n">
        <v>-1.05712736461417</v>
      </c>
      <c r="C5724" s="1" t="n">
        <v>1.13933066757107</v>
      </c>
      <c r="D5724" s="1" t="n">
        <v>-1.00733381295835</v>
      </c>
      <c r="E5724" s="1" t="n">
        <v>1.68193473957903</v>
      </c>
      <c r="F5724" s="1" t="n">
        <v>0.0188112469945348</v>
      </c>
    </row>
    <row r="5725" customFormat="false" ht="12.75" hidden="false" customHeight="false" outlineLevel="0" collapsed="false">
      <c r="A5725" s="1" t="n">
        <v>-1.42563201515244</v>
      </c>
      <c r="B5725" s="1" t="n">
        <v>0.456661627217997</v>
      </c>
      <c r="C5725" s="1" t="n">
        <v>-1.52812804561429</v>
      </c>
      <c r="D5725" s="1" t="n">
        <v>1.48915382422791</v>
      </c>
      <c r="E5725" s="1" t="n">
        <v>-0.435583393457258</v>
      </c>
      <c r="F5725" s="1" t="n">
        <v>-1.7674697443879</v>
      </c>
    </row>
    <row r="5726" customFormat="false" ht="12.75" hidden="false" customHeight="false" outlineLevel="0" collapsed="false">
      <c r="A5726" s="1" t="n">
        <v>-1.07597238693309</v>
      </c>
      <c r="B5726" s="1" t="n">
        <v>-0.190677736529541</v>
      </c>
      <c r="C5726" s="1" t="n">
        <v>0.379826401662803</v>
      </c>
      <c r="D5726" s="1" t="n">
        <v>-0.276881240529363</v>
      </c>
      <c r="E5726" s="1" t="n">
        <v>0.358518496176809</v>
      </c>
      <c r="F5726" s="1" t="n">
        <v>-1.87629976430877</v>
      </c>
    </row>
    <row r="5727" customFormat="false" ht="12.75" hidden="false" customHeight="false" outlineLevel="0" collapsed="false">
      <c r="A5727" s="1" t="n">
        <v>-1.15953698502421</v>
      </c>
      <c r="B5727" s="1" t="n">
        <v>0.954116358762108</v>
      </c>
      <c r="C5727" s="1" t="n">
        <v>0.403322545862272</v>
      </c>
      <c r="D5727" s="1" t="n">
        <v>-0.814939056007661</v>
      </c>
      <c r="E5727" s="1" t="n">
        <v>1.65173924555329</v>
      </c>
      <c r="F5727" s="1" t="n">
        <v>-0.405741557671187</v>
      </c>
    </row>
    <row r="5728" customFormat="false" ht="12.75" hidden="false" customHeight="false" outlineLevel="0" collapsed="false">
      <c r="A5728" s="1" t="n">
        <v>0.778531345428491</v>
      </c>
      <c r="B5728" s="1" t="n">
        <v>1.15223195121797</v>
      </c>
      <c r="C5728" s="1" t="n">
        <v>1.13462991984817</v>
      </c>
      <c r="D5728" s="1" t="n">
        <v>1.32891202165488</v>
      </c>
      <c r="E5728" s="1" t="n">
        <v>0.623422134958002</v>
      </c>
      <c r="F5728" s="1" t="n">
        <v>0.205970155967081</v>
      </c>
    </row>
    <row r="5729" customFormat="false" ht="12.75" hidden="false" customHeight="false" outlineLevel="0" collapsed="false">
      <c r="A5729" s="1" t="n">
        <v>-0.30430721449752</v>
      </c>
      <c r="B5729" s="1" t="n">
        <v>-0.671769567916806</v>
      </c>
      <c r="C5729" s="1" t="n">
        <v>0.81914675697765</v>
      </c>
      <c r="D5729" s="1" t="n">
        <v>-0.247448826364816</v>
      </c>
      <c r="E5729" s="1" t="n">
        <v>0.0851812001464035</v>
      </c>
      <c r="F5729" s="1" t="n">
        <v>0.942380391096459</v>
      </c>
    </row>
    <row r="5730" customFormat="false" ht="12.75" hidden="false" customHeight="false" outlineLevel="0" collapsed="false">
      <c r="A5730" s="1" t="n">
        <v>-0.0402370485532308</v>
      </c>
      <c r="B5730" s="1" t="n">
        <v>0.1054627226801</v>
      </c>
      <c r="C5730" s="1" t="n">
        <v>-0.212594994486103</v>
      </c>
      <c r="D5730" s="1" t="n">
        <v>0.761828037794134</v>
      </c>
      <c r="E5730" s="1" t="n">
        <v>-0.662032555674193</v>
      </c>
      <c r="F5730" s="1" t="n">
        <v>-0.928064661935586</v>
      </c>
    </row>
    <row r="5731" customFormat="false" ht="12.75" hidden="false" customHeight="false" outlineLevel="0" collapsed="false">
      <c r="A5731" s="1" t="n">
        <v>-0.237929669621528</v>
      </c>
      <c r="B5731" s="1" t="n">
        <v>2.51591711920993</v>
      </c>
      <c r="C5731" s="1" t="n">
        <v>0.725673992240919</v>
      </c>
      <c r="D5731" s="1" t="n">
        <v>0.0610548098367398</v>
      </c>
      <c r="E5731" s="1" t="n">
        <v>-0.173106098767499</v>
      </c>
      <c r="F5731" s="1" t="n">
        <v>-0.589018207175956</v>
      </c>
    </row>
    <row r="5732" customFormat="false" ht="12.75" hidden="false" customHeight="false" outlineLevel="0" collapsed="false">
      <c r="A5732" s="1" t="n">
        <v>-1.15334365791058</v>
      </c>
      <c r="B5732" s="1" t="n">
        <v>0.248335737385942</v>
      </c>
      <c r="C5732" s="1" t="n">
        <v>-0.221805756326652</v>
      </c>
      <c r="D5732" s="1" t="n">
        <v>-0.547394007970219</v>
      </c>
      <c r="E5732" s="1" t="n">
        <v>-1.60670212286144</v>
      </c>
      <c r="F5732" s="1" t="n">
        <v>-0.137346571379</v>
      </c>
    </row>
    <row r="5733" customFormat="false" ht="12.75" hidden="false" customHeight="false" outlineLevel="0" collapsed="false">
      <c r="A5733" s="1" t="n">
        <v>-0.563993546456874</v>
      </c>
      <c r="B5733" s="1" t="n">
        <v>0.0862160748808874</v>
      </c>
      <c r="C5733" s="1" t="n">
        <v>-2.02539754742855</v>
      </c>
      <c r="D5733" s="1" t="n">
        <v>0.457317676502861</v>
      </c>
      <c r="E5733" s="1" t="n">
        <v>-0.797231291178599</v>
      </c>
      <c r="F5733" s="1" t="n">
        <v>0.721927234359801</v>
      </c>
    </row>
    <row r="5734" customFormat="false" ht="12.75" hidden="false" customHeight="false" outlineLevel="0" collapsed="false">
      <c r="A5734" s="1" t="n">
        <v>-0.94379509346901</v>
      </c>
      <c r="B5734" s="1" t="n">
        <v>0.0048044869406226</v>
      </c>
      <c r="C5734" s="1" t="n">
        <v>0.406024881023044</v>
      </c>
      <c r="D5734" s="1" t="n">
        <v>2.16110713462455</v>
      </c>
      <c r="E5734" s="1" t="n">
        <v>-0.244017449880136</v>
      </c>
      <c r="F5734" s="1" t="n">
        <v>-1.29821311771066</v>
      </c>
    </row>
    <row r="5735" customFormat="false" ht="12.75" hidden="false" customHeight="false" outlineLevel="0" collapsed="false">
      <c r="A5735" s="1" t="n">
        <v>-1.61190382062764</v>
      </c>
      <c r="B5735" s="1" t="n">
        <v>-0.944321789953002</v>
      </c>
      <c r="C5735" s="1" t="n">
        <v>-0.449523029802318</v>
      </c>
      <c r="D5735" s="1" t="n">
        <v>1.29738833942612</v>
      </c>
      <c r="E5735" s="1" t="n">
        <v>0.68726695412309</v>
      </c>
      <c r="F5735" s="1" t="n">
        <v>0.317071696474328</v>
      </c>
    </row>
    <row r="5736" customFormat="false" ht="12.75" hidden="false" customHeight="false" outlineLevel="0" collapsed="false">
      <c r="A5736" s="1" t="n">
        <v>-2.44462914070946</v>
      </c>
      <c r="B5736" s="1" t="n">
        <v>0.905741220548937</v>
      </c>
      <c r="C5736" s="1" t="n">
        <v>0.504498986509727</v>
      </c>
      <c r="D5736" s="1" t="n">
        <v>0.293966296774284</v>
      </c>
      <c r="E5736" s="1" t="n">
        <v>-1.31311108793594</v>
      </c>
      <c r="F5736" s="1" t="n">
        <v>0.500771481364105</v>
      </c>
    </row>
    <row r="5737" customFormat="false" ht="12.75" hidden="false" customHeight="false" outlineLevel="0" collapsed="false">
      <c r="A5737" s="1" t="n">
        <v>0.190275899798982</v>
      </c>
      <c r="B5737" s="1" t="n">
        <v>0.192916508477837</v>
      </c>
      <c r="C5737" s="1" t="n">
        <v>1.74939758926358</v>
      </c>
      <c r="D5737" s="1" t="n">
        <v>-1.33342691667717</v>
      </c>
      <c r="E5737" s="1" t="n">
        <v>-0.387752826463942</v>
      </c>
      <c r="F5737" s="1" t="n">
        <v>-0.780183808908187</v>
      </c>
    </row>
    <row r="5738" customFormat="false" ht="12.75" hidden="false" customHeight="false" outlineLevel="0" collapsed="false">
      <c r="A5738" s="1" t="n">
        <v>0.761289011438163</v>
      </c>
      <c r="B5738" s="1" t="n">
        <v>-1.09183695581471</v>
      </c>
      <c r="C5738" s="1" t="n">
        <v>0.12701735759999</v>
      </c>
      <c r="D5738" s="1" t="n">
        <v>0.0359717288734206</v>
      </c>
      <c r="E5738" s="1" t="n">
        <v>-0.136545706732327</v>
      </c>
      <c r="F5738" s="1" t="n">
        <v>-1.3022394952255</v>
      </c>
    </row>
    <row r="5739" customFormat="false" ht="12.75" hidden="false" customHeight="false" outlineLevel="0" collapsed="false">
      <c r="A5739" s="1" t="n">
        <v>2.51702286844923</v>
      </c>
      <c r="B5739" s="1" t="n">
        <v>-0.368427717108904</v>
      </c>
      <c r="C5739" s="1" t="n">
        <v>-1.00119990875367</v>
      </c>
      <c r="D5739" s="1" t="n">
        <v>0.255284912431863</v>
      </c>
      <c r="E5739" s="1" t="n">
        <v>1.25004173053979</v>
      </c>
      <c r="F5739" s="1" t="n">
        <v>0.199136224166415</v>
      </c>
    </row>
    <row r="5740" customFormat="false" ht="12.75" hidden="false" customHeight="false" outlineLevel="0" collapsed="false">
      <c r="A5740" s="1" t="n">
        <v>2.16110713462455</v>
      </c>
      <c r="B5740" s="1" t="n">
        <v>0.127933205146302</v>
      </c>
      <c r="C5740" s="1" t="n">
        <v>0.357313777575261</v>
      </c>
      <c r="D5740" s="1" t="n">
        <v>-1.19131907347985</v>
      </c>
      <c r="E5740" s="1" t="n">
        <v>-1.29078570317804</v>
      </c>
      <c r="F5740" s="1" t="n">
        <v>0.859152701256106</v>
      </c>
    </row>
    <row r="5741" customFormat="false" ht="12.75" hidden="false" customHeight="false" outlineLevel="0" collapsed="false">
      <c r="A5741" s="1" t="n">
        <v>0.530829786395353</v>
      </c>
      <c r="B5741" s="1" t="n">
        <v>-0.248156082788329</v>
      </c>
      <c r="C5741" s="1" t="n">
        <v>-0.17056130985311</v>
      </c>
      <c r="D5741" s="1" t="n">
        <v>1.79114796327219</v>
      </c>
      <c r="E5741" s="1" t="n">
        <v>-1.4712499817073</v>
      </c>
      <c r="F5741" s="1" t="n">
        <v>0.98797796725306</v>
      </c>
    </row>
    <row r="5742" customFormat="false" ht="12.75" hidden="false" customHeight="false" outlineLevel="0" collapsed="false">
      <c r="A5742" s="1" t="n">
        <v>-0.352957644064104</v>
      </c>
      <c r="B5742" s="1" t="n">
        <v>-0.772035265481171</v>
      </c>
      <c r="C5742" s="1" t="n">
        <v>-0.700476988988745</v>
      </c>
      <c r="D5742" s="1" t="n">
        <v>-0.630943650686096</v>
      </c>
      <c r="E5742" s="1" t="n">
        <v>0.83494507235593</v>
      </c>
      <c r="F5742" s="1" t="n">
        <v>-0.23441662086887</v>
      </c>
    </row>
    <row r="5743" customFormat="false" ht="12.75" hidden="false" customHeight="false" outlineLevel="0" collapsed="false">
      <c r="A5743" s="1" t="n">
        <v>-0.127717435922269</v>
      </c>
      <c r="B5743" s="1" t="n">
        <v>0.224912454776474</v>
      </c>
      <c r="C5743" s="1" t="n">
        <v>0.358518496176809</v>
      </c>
      <c r="D5743" s="1" t="n">
        <v>-0.583884610086835</v>
      </c>
      <c r="E5743" s="1" t="n">
        <v>2.28770420954681</v>
      </c>
      <c r="F5743" s="1" t="n">
        <v>-0.60354016193563</v>
      </c>
    </row>
    <row r="5744" customFormat="false" ht="12.75" hidden="false" customHeight="false" outlineLevel="0" collapsed="false">
      <c r="A5744" s="1" t="n">
        <v>-0.924596315149181</v>
      </c>
      <c r="B5744" s="1" t="n">
        <v>-0.522132192348291</v>
      </c>
      <c r="C5744" s="1" t="n">
        <v>0.680306676098319</v>
      </c>
      <c r="D5744" s="1" t="n">
        <v>-0.110273298487668</v>
      </c>
      <c r="E5744" s="1" t="n">
        <v>0.405744167639754</v>
      </c>
      <c r="F5744" s="1" t="n">
        <v>-0.0173905272763662</v>
      </c>
    </row>
    <row r="5745" customFormat="false" ht="12.75" hidden="false" customHeight="false" outlineLevel="0" collapsed="false">
      <c r="A5745" s="1" t="n">
        <v>0.624971764743962</v>
      </c>
      <c r="B5745" s="1" t="n">
        <v>0.594352382422528</v>
      </c>
      <c r="C5745" s="1" t="n">
        <v>1.14331171870871</v>
      </c>
      <c r="D5745" s="1" t="n">
        <v>0.00994286835683666</v>
      </c>
      <c r="E5745" s="1" t="n">
        <v>0.102633183430077</v>
      </c>
      <c r="F5745" s="1" t="n">
        <v>-0.475471749087237</v>
      </c>
    </row>
    <row r="5746" customFormat="false" ht="12.75" hidden="false" customHeight="false" outlineLevel="0" collapsed="false">
      <c r="A5746" s="1" t="n">
        <v>0.931351393777997</v>
      </c>
      <c r="B5746" s="1" t="n">
        <v>0.686752537368212</v>
      </c>
      <c r="C5746" s="1" t="n">
        <v>-0.221237189227215</v>
      </c>
      <c r="D5746" s="1" t="n">
        <v>-0.338256991128918</v>
      </c>
      <c r="E5746" s="1" t="n">
        <v>-1.4703565773894</v>
      </c>
      <c r="F5746" s="1" t="n">
        <v>-1.56261738751511</v>
      </c>
    </row>
    <row r="5747" customFormat="false" ht="12.75" hidden="false" customHeight="false" outlineLevel="0" collapsed="false">
      <c r="A5747" s="1" t="n">
        <v>0.034610922596795</v>
      </c>
      <c r="B5747" s="1" t="n">
        <v>-0.51724160713619</v>
      </c>
      <c r="C5747" s="1" t="n">
        <v>-0.479746772035462</v>
      </c>
      <c r="D5747" s="1" t="n">
        <v>-0.140149929311325</v>
      </c>
      <c r="E5747" s="1" t="n">
        <v>0.512277982444288</v>
      </c>
      <c r="F5747" s="1" t="n">
        <v>1.15223195121797</v>
      </c>
    </row>
    <row r="5748" customFormat="false" ht="12.75" hidden="false" customHeight="false" outlineLevel="0" collapsed="false">
      <c r="A5748" s="1" t="n">
        <v>0.104236011746132</v>
      </c>
      <c r="B5748" s="1" t="n">
        <v>0.453909267229466</v>
      </c>
      <c r="C5748" s="1" t="n">
        <v>-0.460490760840517</v>
      </c>
      <c r="D5748" s="1" t="n">
        <v>0.325794324486799</v>
      </c>
      <c r="E5748" s="1" t="n">
        <v>0.0590774650969842</v>
      </c>
      <c r="F5748" s="1" t="n">
        <v>0.298191273419418</v>
      </c>
    </row>
    <row r="5749" customFormat="false" ht="12.75" hidden="false" customHeight="false" outlineLevel="0" collapsed="false">
      <c r="A5749" s="1" t="n">
        <v>-1.38245731967455</v>
      </c>
      <c r="B5749" s="1" t="n">
        <v>0.78685702348372</v>
      </c>
      <c r="C5749" s="1" t="n">
        <v>0.191627470207036</v>
      </c>
      <c r="D5749" s="1" t="n">
        <v>2.51591711920993</v>
      </c>
      <c r="E5749" s="1" t="n">
        <v>-1.75023271340347</v>
      </c>
      <c r="F5749" s="1" t="n">
        <v>0.81231944445289</v>
      </c>
    </row>
    <row r="5750" customFormat="false" ht="12.75" hidden="false" customHeight="false" outlineLevel="0" collapsed="false">
      <c r="A5750" s="1" t="n">
        <v>-1.08623312786821</v>
      </c>
      <c r="B5750" s="1" t="n">
        <v>0.983360388830572</v>
      </c>
      <c r="C5750" s="1" t="n">
        <v>-0.339503754613855</v>
      </c>
      <c r="D5750" s="1" t="n">
        <v>-0.591412287279696</v>
      </c>
      <c r="E5750" s="1" t="n">
        <v>0.164850507425983</v>
      </c>
      <c r="F5750" s="1" t="n">
        <v>-1.46678977337788</v>
      </c>
    </row>
    <row r="5751" customFormat="false" ht="12.75" hidden="false" customHeight="false" outlineLevel="0" collapsed="false">
      <c r="A5751" s="1" t="n">
        <v>0.950772208570689</v>
      </c>
      <c r="B5751" s="1" t="n">
        <v>1.42076477282049</v>
      </c>
      <c r="C5751" s="1" t="n">
        <v>-1.0342997051442</v>
      </c>
      <c r="D5751" s="1" t="n">
        <v>1.57847530004234</v>
      </c>
      <c r="E5751" s="1" t="n">
        <v>0.553689000257674</v>
      </c>
      <c r="F5751" s="1" t="n">
        <v>0.758127132305095</v>
      </c>
    </row>
    <row r="5752" customFormat="false" ht="12.75" hidden="false" customHeight="false" outlineLevel="0" collapsed="false">
      <c r="A5752" s="1" t="n">
        <v>-0.883114491220624</v>
      </c>
      <c r="B5752" s="1" t="n">
        <v>0.728278693461428</v>
      </c>
      <c r="C5752" s="1" t="n">
        <v>-1.41103978436187</v>
      </c>
      <c r="D5752" s="1" t="n">
        <v>0.144774163465079</v>
      </c>
      <c r="E5752" s="1" t="n">
        <v>1.55743187889639</v>
      </c>
      <c r="F5752" s="1" t="n">
        <v>0.454633914930498</v>
      </c>
    </row>
    <row r="5753" customFormat="false" ht="12.75" hidden="false" customHeight="false" outlineLevel="0" collapsed="false">
      <c r="A5753" s="1" t="n">
        <v>0.496177433395328</v>
      </c>
      <c r="B5753" s="1" t="n">
        <v>-0.33742441377257</v>
      </c>
      <c r="C5753" s="1" t="n">
        <v>1.20338289399566</v>
      </c>
      <c r="D5753" s="1" t="n">
        <v>0.302214316941063</v>
      </c>
      <c r="E5753" s="1" t="n">
        <v>-1.90801229767626</v>
      </c>
      <c r="F5753" s="1" t="n">
        <v>0.071079859782833</v>
      </c>
    </row>
    <row r="5754" customFormat="false" ht="12.75" hidden="false" customHeight="false" outlineLevel="0" collapsed="false">
      <c r="A5754" s="1" t="n">
        <v>-0.309683602424401</v>
      </c>
      <c r="B5754" s="1" t="n">
        <v>-0.431004519684844</v>
      </c>
      <c r="C5754" s="1" t="n">
        <v>2.01224454986046</v>
      </c>
      <c r="D5754" s="1" t="n">
        <v>0.72715736661089</v>
      </c>
      <c r="E5754" s="1" t="n">
        <v>-1.01403808299813</v>
      </c>
      <c r="F5754" s="1" t="n">
        <v>0.630106342229009</v>
      </c>
    </row>
    <row r="5755" customFormat="false" ht="12.75" hidden="false" customHeight="false" outlineLevel="0" collapsed="false">
      <c r="A5755" s="1" t="n">
        <v>-0.223523445673305</v>
      </c>
      <c r="B5755" s="1" t="n">
        <v>1.83031065122131</v>
      </c>
      <c r="C5755" s="1" t="n">
        <v>-0.181326042933389</v>
      </c>
      <c r="D5755" s="1" t="n">
        <v>3.18774176638538</v>
      </c>
      <c r="E5755" s="1" t="n">
        <v>0.435837675674423</v>
      </c>
      <c r="F5755" s="1" t="n">
        <v>-0.191548555782341</v>
      </c>
    </row>
    <row r="5756" customFormat="false" ht="12.75" hidden="false" customHeight="false" outlineLevel="0" collapsed="false">
      <c r="A5756" s="1" t="n">
        <v>0.703596778587941</v>
      </c>
      <c r="B5756" s="1" t="n">
        <v>-0.743898128169133</v>
      </c>
      <c r="C5756" s="1" t="n">
        <v>0.668455550119861</v>
      </c>
      <c r="D5756" s="1" t="n">
        <v>-1.14298336377379</v>
      </c>
      <c r="E5756" s="1" t="n">
        <v>-1.44504143952356</v>
      </c>
      <c r="F5756" s="1" t="n">
        <v>-0.0212262766127803</v>
      </c>
    </row>
    <row r="5757" customFormat="false" ht="12.75" hidden="false" customHeight="false" outlineLevel="0" collapsed="false">
      <c r="A5757" s="1" t="n">
        <v>-0.489799768603348</v>
      </c>
      <c r="B5757" s="1" t="n">
        <v>-0.39056708588855</v>
      </c>
      <c r="C5757" s="1" t="n">
        <v>0.562137507425223</v>
      </c>
      <c r="D5757" s="1" t="n">
        <v>-1.0046073104996</v>
      </c>
      <c r="E5757" s="1" t="n">
        <v>-1.37326385648236</v>
      </c>
      <c r="F5757" s="1" t="n">
        <v>-1.82587510472565</v>
      </c>
    </row>
    <row r="5758" customFormat="false" ht="12.75" hidden="false" customHeight="false" outlineLevel="0" collapsed="false">
      <c r="A5758" s="1" t="n">
        <v>0.671067499812704</v>
      </c>
      <c r="B5758" s="1" t="n">
        <v>-3.15071099055178</v>
      </c>
      <c r="C5758" s="1" t="n">
        <v>0.0745800766992014</v>
      </c>
      <c r="D5758" s="1" t="n">
        <v>0.270303148726529</v>
      </c>
      <c r="E5758" s="1" t="n">
        <v>-1.6890454876077</v>
      </c>
      <c r="F5758" s="1" t="n">
        <v>-0.0423636296464851</v>
      </c>
    </row>
    <row r="5759" customFormat="false" ht="12.75" hidden="false" customHeight="false" outlineLevel="0" collapsed="false">
      <c r="A5759" s="1" t="n">
        <v>0.394405183360472</v>
      </c>
      <c r="B5759" s="1" t="n">
        <v>-0.539880214387972</v>
      </c>
      <c r="C5759" s="1" t="n">
        <v>-0.78763363162877</v>
      </c>
      <c r="D5759" s="1" t="n">
        <v>-0.896129109436837</v>
      </c>
      <c r="E5759" s="1" t="n">
        <v>-0.0404687144737093</v>
      </c>
      <c r="F5759" s="1" t="n">
        <v>-1.35522454613174</v>
      </c>
    </row>
    <row r="5760" customFormat="false" ht="12.75" hidden="false" customHeight="false" outlineLevel="0" collapsed="false">
      <c r="A5760" s="1" t="n">
        <v>1.30527055412813</v>
      </c>
      <c r="B5760" s="1" t="n">
        <v>-0.781514387699075</v>
      </c>
      <c r="C5760" s="1" t="n">
        <v>0.863429350966517</v>
      </c>
      <c r="D5760" s="1" t="n">
        <v>0.652539520983775</v>
      </c>
      <c r="E5760" s="1" t="n">
        <v>-0.54786328464405</v>
      </c>
      <c r="F5760" s="1" t="n">
        <v>1.85607058913112</v>
      </c>
    </row>
    <row r="5761" customFormat="false" ht="12.75" hidden="false" customHeight="false" outlineLevel="0" collapsed="false">
      <c r="A5761" s="1" t="n">
        <v>-0.54281328418423</v>
      </c>
      <c r="B5761" s="1" t="n">
        <v>-0.174616385568878</v>
      </c>
      <c r="C5761" s="1" t="n">
        <v>-2.12570247991339</v>
      </c>
      <c r="D5761" s="1" t="n">
        <v>-0.953169954065408</v>
      </c>
      <c r="E5761" s="1" t="n">
        <v>0.224972106081273</v>
      </c>
      <c r="F5761" s="1" t="n">
        <v>-0.904344741668449</v>
      </c>
    </row>
    <row r="5762" customFormat="false" ht="12.75" hidden="false" customHeight="false" outlineLevel="0" collapsed="false">
      <c r="A5762" s="1" t="n">
        <v>1.1670904234387</v>
      </c>
      <c r="B5762" s="1" t="n">
        <v>0.530829786395353</v>
      </c>
      <c r="C5762" s="1" t="n">
        <v>0.89559627000438</v>
      </c>
      <c r="D5762" s="1" t="n">
        <v>0.354141380451505</v>
      </c>
      <c r="E5762" s="1" t="n">
        <v>-0.690812437956293</v>
      </c>
      <c r="F5762" s="1" t="n">
        <v>-0.633744139126231</v>
      </c>
    </row>
    <row r="5763" customFormat="false" ht="12.75" hidden="false" customHeight="false" outlineLevel="0" collapsed="false">
      <c r="A5763" s="1" t="n">
        <v>-0.320746477210892</v>
      </c>
      <c r="B5763" s="1" t="n">
        <v>1.24213281200441</v>
      </c>
      <c r="C5763" s="1" t="n">
        <v>0.944840172740927</v>
      </c>
      <c r="D5763" s="1" t="n">
        <v>-0.175654202955594</v>
      </c>
      <c r="E5763" s="1" t="n">
        <v>-0.532073678081337</v>
      </c>
      <c r="F5763" s="1" t="n">
        <v>-0.774382199056527</v>
      </c>
    </row>
    <row r="5764" customFormat="false" ht="12.75" hidden="false" customHeight="false" outlineLevel="0" collapsed="false">
      <c r="A5764" s="1" t="n">
        <v>-1.63832066007317</v>
      </c>
      <c r="B5764" s="1" t="n">
        <v>0.282447307307663</v>
      </c>
      <c r="C5764" s="1" t="n">
        <v>-0.0304373357930683</v>
      </c>
      <c r="D5764" s="1" t="n">
        <v>0.930194762158475</v>
      </c>
      <c r="E5764" s="1" t="n">
        <v>-0.857139696834223</v>
      </c>
      <c r="F5764" s="1" t="n">
        <v>0.114137705287999</v>
      </c>
    </row>
    <row r="5765" customFormat="false" ht="12.75" hidden="false" customHeight="false" outlineLevel="0" collapsed="false">
      <c r="A5765" s="1" t="n">
        <v>0.797114986417025</v>
      </c>
      <c r="B5765" s="1" t="n">
        <v>-0.609543517724182</v>
      </c>
      <c r="C5765" s="1" t="n">
        <v>1.1968130964799</v>
      </c>
      <c r="D5765" s="1" t="n">
        <v>-0.279703243680992</v>
      </c>
      <c r="E5765" s="1" t="n">
        <v>0.151980970772848</v>
      </c>
      <c r="F5765" s="1" t="n">
        <v>-1.04986758774056</v>
      </c>
    </row>
    <row r="5766" customFormat="false" ht="12.75" hidden="false" customHeight="false" outlineLevel="0" collapsed="false">
      <c r="A5766" s="1" t="n">
        <v>0.527623151986843</v>
      </c>
      <c r="B5766" s="1" t="n">
        <v>0.549864817887142</v>
      </c>
      <c r="C5766" s="1" t="n">
        <v>2.04612243727086</v>
      </c>
      <c r="D5766" s="1" t="n">
        <v>-0.383105976107402</v>
      </c>
      <c r="E5766" s="1" t="n">
        <v>0.979835614567109</v>
      </c>
      <c r="F5766" s="1" t="n">
        <v>-1.14494761633212</v>
      </c>
    </row>
    <row r="5767" customFormat="false" ht="12.75" hidden="false" customHeight="false" outlineLevel="0" collapsed="false">
      <c r="A5767" s="1" t="n">
        <v>1.83931584642017</v>
      </c>
      <c r="B5767" s="1" t="n">
        <v>-0.0218558887124035</v>
      </c>
      <c r="C5767" s="1" t="n">
        <v>-0.0477912116662403</v>
      </c>
      <c r="D5767" s="1" t="n">
        <v>-0.201037527633347</v>
      </c>
      <c r="E5767" s="1" t="n">
        <v>-0.489731588571898</v>
      </c>
      <c r="F5767" s="1" t="n">
        <v>0.5909880454005</v>
      </c>
    </row>
    <row r="5768" customFormat="false" ht="12.75" hidden="false" customHeight="false" outlineLevel="0" collapsed="false">
      <c r="A5768" s="1" t="n">
        <v>0.284798095709989</v>
      </c>
      <c r="B5768" s="1" t="n">
        <v>0.669099754894887</v>
      </c>
      <c r="C5768" s="1" t="n">
        <v>-0.473617995823326</v>
      </c>
      <c r="D5768" s="1" t="n">
        <v>-0.849064424152571</v>
      </c>
      <c r="E5768" s="1" t="n">
        <v>1.09827666928356</v>
      </c>
      <c r="F5768" s="1" t="n">
        <v>1.49536630091257</v>
      </c>
    </row>
    <row r="5769" customFormat="false" ht="12.75" hidden="false" customHeight="false" outlineLevel="0" collapsed="false">
      <c r="A5769" s="1" t="n">
        <v>0.661899630366475</v>
      </c>
      <c r="B5769" s="1" t="n">
        <v>0.79127244930933</v>
      </c>
      <c r="C5769" s="1" t="n">
        <v>-0.620074931121731</v>
      </c>
      <c r="D5769" s="1" t="n">
        <v>0.476438289739211</v>
      </c>
      <c r="E5769" s="1" t="n">
        <v>-1.48420331247904</v>
      </c>
      <c r="F5769" s="1" t="n">
        <v>-0.154295415941662</v>
      </c>
    </row>
    <row r="5770" customFormat="false" ht="12.75" hidden="false" customHeight="false" outlineLevel="0" collapsed="false">
      <c r="A5770" s="1" t="n">
        <v>-0.185523607741614</v>
      </c>
      <c r="B5770" s="1" t="n">
        <v>-0.0262248219883036</v>
      </c>
      <c r="C5770" s="1" t="n">
        <v>0.851898772826636</v>
      </c>
      <c r="D5770" s="1" t="n">
        <v>0.103931050278396</v>
      </c>
      <c r="E5770" s="1" t="n">
        <v>0.445134219164798</v>
      </c>
      <c r="F5770" s="1" t="n">
        <v>-0.986876530609648</v>
      </c>
    </row>
    <row r="5771" customFormat="false" ht="12.75" hidden="false" customHeight="false" outlineLevel="0" collapsed="false">
      <c r="A5771" s="1" t="n">
        <v>1.33500798373179</v>
      </c>
      <c r="B5771" s="1" t="n">
        <v>-0.864913475838431</v>
      </c>
      <c r="C5771" s="1" t="n">
        <v>2.26812393882077</v>
      </c>
      <c r="D5771" s="1" t="n">
        <v>-0.826755845756512</v>
      </c>
      <c r="E5771" s="1" t="n">
        <v>-1.00619510990126</v>
      </c>
      <c r="F5771" s="1" t="n">
        <v>-0.570975781939084</v>
      </c>
    </row>
    <row r="5772" customFormat="false" ht="12.75" hidden="false" customHeight="false" outlineLevel="0" collapsed="false">
      <c r="A5772" s="1" t="n">
        <v>-0.0759681115791513</v>
      </c>
      <c r="B5772" s="1" t="n">
        <v>-1.1758201468238</v>
      </c>
      <c r="C5772" s="1" t="n">
        <v>0.605051892300179</v>
      </c>
      <c r="D5772" s="1" t="n">
        <v>-0.829776045620541</v>
      </c>
      <c r="E5772" s="1" t="n">
        <v>-1.07225669045435</v>
      </c>
      <c r="F5772" s="1" t="n">
        <v>0.522532445535666</v>
      </c>
    </row>
    <row r="5773" customFormat="false" ht="12.75" hidden="false" customHeight="false" outlineLevel="0" collapsed="false">
      <c r="A5773" s="1" t="n">
        <v>-1.35711979783923</v>
      </c>
      <c r="B5773" s="1" t="n">
        <v>0.76180640932804</v>
      </c>
      <c r="C5773" s="1" t="n">
        <v>-1.38661953942183</v>
      </c>
      <c r="D5773" s="1" t="n">
        <v>0.890438142838093</v>
      </c>
      <c r="E5773" s="1" t="n">
        <v>0.791681307291723</v>
      </c>
      <c r="F5773" s="1" t="n">
        <v>0.156674561978673</v>
      </c>
    </row>
    <row r="5774" customFormat="false" ht="12.75" hidden="false" customHeight="false" outlineLevel="0" collapsed="false">
      <c r="A5774" s="1" t="n">
        <v>0.499741824796922</v>
      </c>
      <c r="B5774" s="1" t="n">
        <v>1.29995681649245</v>
      </c>
      <c r="C5774" s="1" t="n">
        <v>0.39202111827272</v>
      </c>
      <c r="D5774" s="1" t="n">
        <v>-1.17922001148173</v>
      </c>
      <c r="E5774" s="1" t="n">
        <v>0.108657238670941</v>
      </c>
      <c r="F5774" s="1" t="n">
        <v>-0.677002955485368</v>
      </c>
    </row>
    <row r="5775" customFormat="false" ht="12.75" hidden="false" customHeight="false" outlineLevel="0" collapsed="false">
      <c r="A5775" s="1" t="n">
        <v>-0.617213419762412</v>
      </c>
      <c r="B5775" s="1" t="n">
        <v>0.220860295511436</v>
      </c>
      <c r="C5775" s="1" t="n">
        <v>0.000625391881688038</v>
      </c>
      <c r="D5775" s="1" t="n">
        <v>-0.880605396494615</v>
      </c>
      <c r="E5775" s="1" t="n">
        <v>-1.54988509207098</v>
      </c>
      <c r="F5775" s="1" t="n">
        <v>0.789276838572557</v>
      </c>
    </row>
    <row r="5776" customFormat="false" ht="12.75" hidden="false" customHeight="false" outlineLevel="0" collapsed="false">
      <c r="A5776" s="1" t="n">
        <v>1.70819012427643</v>
      </c>
      <c r="B5776" s="1" t="n">
        <v>0.671726337112266</v>
      </c>
      <c r="C5776" s="1" t="n">
        <v>-0.566926871260935</v>
      </c>
      <c r="D5776" s="1" t="n">
        <v>0.662915076222648</v>
      </c>
      <c r="E5776" s="1" t="n">
        <v>-0.774868615019635</v>
      </c>
      <c r="F5776" s="1" t="n">
        <v>-1.54118974848676</v>
      </c>
    </row>
    <row r="5777" customFormat="false" ht="12.75" hidden="false" customHeight="false" outlineLevel="0" collapsed="false">
      <c r="A5777" s="1" t="n">
        <v>1.0118794909511</v>
      </c>
      <c r="B5777" s="1" t="n">
        <v>-0.200814058412337</v>
      </c>
      <c r="C5777" s="1" t="n">
        <v>1.26736646701983</v>
      </c>
      <c r="D5777" s="1" t="n">
        <v>1.0864810708128</v>
      </c>
      <c r="E5777" s="1" t="n">
        <v>-0.235899114837159</v>
      </c>
      <c r="F5777" s="1" t="n">
        <v>-0.0315883140029863</v>
      </c>
    </row>
    <row r="5778" customFormat="false" ht="12.75" hidden="false" customHeight="false" outlineLevel="0" collapsed="false">
      <c r="A5778" s="1" t="n">
        <v>0.381206862344555</v>
      </c>
      <c r="B5778" s="1" t="n">
        <v>0.507047285163217</v>
      </c>
      <c r="C5778" s="1" t="n">
        <v>-0.206356474965778</v>
      </c>
      <c r="D5778" s="1" t="n">
        <v>0.87177832618569</v>
      </c>
      <c r="E5778" s="1" t="n">
        <v>-0.686071381748926</v>
      </c>
      <c r="F5778" s="1" t="n">
        <v>-1.51501293434855</v>
      </c>
    </row>
    <row r="5779" customFormat="false" ht="12.75" hidden="false" customHeight="false" outlineLevel="0" collapsed="false">
      <c r="A5779" s="1" t="n">
        <v>0.790770319588655</v>
      </c>
      <c r="B5779" s="1" t="n">
        <v>-0.332835456460139</v>
      </c>
      <c r="C5779" s="1" t="n">
        <v>1.35862979304294</v>
      </c>
      <c r="D5779" s="1" t="n">
        <v>-0.359490070018741</v>
      </c>
      <c r="E5779" s="1" t="n">
        <v>1.85903336593634</v>
      </c>
      <c r="F5779" s="1" t="n">
        <v>0.531185165721693</v>
      </c>
    </row>
    <row r="5780" customFormat="false" ht="12.75" hidden="false" customHeight="false" outlineLevel="0" collapsed="false">
      <c r="A5780" s="1" t="n">
        <v>0.687599370872783</v>
      </c>
      <c r="B5780" s="1" t="n">
        <v>0.0665961576657862</v>
      </c>
      <c r="C5780" s="1" t="n">
        <v>-0.863025817684</v>
      </c>
      <c r="D5780" s="1" t="n">
        <v>-1.66840074966895</v>
      </c>
      <c r="E5780" s="1" t="n">
        <v>-0.187459902204564</v>
      </c>
      <c r="F5780" s="1" t="n">
        <v>-0.22239580211924</v>
      </c>
    </row>
    <row r="5781" customFormat="false" ht="12.75" hidden="false" customHeight="false" outlineLevel="0" collapsed="false">
      <c r="A5781" s="1" t="n">
        <v>-0.376515370625717</v>
      </c>
      <c r="B5781" s="1" t="n">
        <v>0.298191273419418</v>
      </c>
      <c r="C5781" s="1" t="n">
        <v>1.43097451910448</v>
      </c>
      <c r="D5781" s="1" t="n">
        <v>-0.0819670276030187</v>
      </c>
      <c r="E5781" s="1" t="n">
        <v>-0.908946077038249</v>
      </c>
      <c r="F5781" s="1" t="n">
        <v>-0.176410758935437</v>
      </c>
    </row>
    <row r="5782" customFormat="false" ht="12.75" hidden="false" customHeight="false" outlineLevel="0" collapsed="false">
      <c r="A5782" s="1" t="n">
        <v>0.673595672915143</v>
      </c>
      <c r="B5782" s="1" t="n">
        <v>-0.527725145968648</v>
      </c>
      <c r="C5782" s="1" t="n">
        <v>-1.52537962350598</v>
      </c>
      <c r="D5782" s="1" t="n">
        <v>0.399052049537001</v>
      </c>
      <c r="E5782" s="1" t="n">
        <v>1.44112037764964</v>
      </c>
      <c r="F5782" s="1" t="n">
        <v>0.786999301227124</v>
      </c>
    </row>
    <row r="5783" customFormat="false" ht="12.75" hidden="false" customHeight="false" outlineLevel="0" collapsed="false">
      <c r="A5783" s="1" t="n">
        <v>1.48996547579914</v>
      </c>
      <c r="B5783" s="1" t="n">
        <v>0.873533632659151</v>
      </c>
      <c r="C5783" s="1" t="n">
        <v>-0.445165549876859</v>
      </c>
      <c r="D5783" s="1" t="n">
        <v>-0.42137373697801</v>
      </c>
      <c r="E5783" s="1" t="n">
        <v>-0.934583650444122</v>
      </c>
      <c r="F5783" s="1" t="n">
        <v>0.797205977666682</v>
      </c>
    </row>
    <row r="5784" customFormat="false" ht="12.75" hidden="false" customHeight="false" outlineLevel="0" collapsed="false">
      <c r="A5784" s="1" t="n">
        <v>-1.53500587912009</v>
      </c>
      <c r="B5784" s="1" t="n">
        <v>0.50729982951013</v>
      </c>
      <c r="C5784" s="1" t="n">
        <v>0.189299611393017</v>
      </c>
      <c r="D5784" s="1" t="n">
        <v>-1.5318225167523</v>
      </c>
      <c r="E5784" s="1" t="n">
        <v>0.770003316792422</v>
      </c>
      <c r="F5784" s="1" t="n">
        <v>-0.750882015830771</v>
      </c>
    </row>
    <row r="5785" customFormat="false" ht="12.75" hidden="false" customHeight="false" outlineLevel="0" collapsed="false">
      <c r="A5785" s="1" t="n">
        <v>1.78522230762643</v>
      </c>
      <c r="B5785" s="1" t="n">
        <v>1.16698066054571</v>
      </c>
      <c r="C5785" s="1" t="n">
        <v>1.94720579323392</v>
      </c>
      <c r="D5785" s="1" t="n">
        <v>0.180923480222752</v>
      </c>
      <c r="E5785" s="1" t="n">
        <v>-0.590414501567211</v>
      </c>
      <c r="F5785" s="1" t="n">
        <v>-0.978102342450078</v>
      </c>
    </row>
    <row r="5786" customFormat="false" ht="12.75" hidden="false" customHeight="false" outlineLevel="0" collapsed="false">
      <c r="A5786" s="1" t="n">
        <v>-0.656116436231128</v>
      </c>
      <c r="B5786" s="1" t="n">
        <v>-0.40915135380068</v>
      </c>
      <c r="C5786" s="1" t="n">
        <v>-1.424216508708</v>
      </c>
      <c r="D5786" s="1" t="n">
        <v>1.13462991984817</v>
      </c>
      <c r="E5786" s="1" t="n">
        <v>-0.55603523788645</v>
      </c>
      <c r="F5786" s="1" t="n">
        <v>2.06716328069718</v>
      </c>
    </row>
    <row r="5787" customFormat="false" ht="12.75" hidden="false" customHeight="false" outlineLevel="0" collapsed="false">
      <c r="A5787" s="1" t="n">
        <v>0.919831208027871</v>
      </c>
      <c r="B5787" s="1" t="n">
        <v>1.1441132620993</v>
      </c>
      <c r="C5787" s="1" t="n">
        <v>0.492906831601697</v>
      </c>
      <c r="D5787" s="1" t="n">
        <v>0.812458415153492</v>
      </c>
      <c r="E5787" s="1" t="n">
        <v>-0.836474508161319</v>
      </c>
      <c r="F5787" s="1" t="n">
        <v>0.778531345428491</v>
      </c>
    </row>
    <row r="5788" customFormat="false" ht="12.75" hidden="false" customHeight="false" outlineLevel="0" collapsed="false">
      <c r="A5788" s="1" t="n">
        <v>-0.64436452470122</v>
      </c>
      <c r="B5788" s="1" t="n">
        <v>-1.5286711968777</v>
      </c>
      <c r="C5788" s="1" t="n">
        <v>-1.27362260028793</v>
      </c>
      <c r="D5788" s="1" t="n">
        <v>0.0262658585059296</v>
      </c>
      <c r="E5788" s="1" t="n">
        <v>1.76848532521358</v>
      </c>
      <c r="F5788" s="1" t="n">
        <v>-0.200290144234027</v>
      </c>
    </row>
    <row r="5789" customFormat="false" ht="12.75" hidden="false" customHeight="false" outlineLevel="0" collapsed="false">
      <c r="A5789" s="1" t="n">
        <v>-1.54580037911776</v>
      </c>
      <c r="B5789" s="1" t="n">
        <v>2.4113123031901</v>
      </c>
      <c r="C5789" s="1" t="n">
        <v>0.406582122270461</v>
      </c>
      <c r="D5789" s="1" t="n">
        <v>0.52610524546138</v>
      </c>
      <c r="E5789" s="1" t="n">
        <v>0.86000249613579</v>
      </c>
      <c r="F5789" s="1" t="n">
        <v>0.483877698616395</v>
      </c>
    </row>
    <row r="5790" customFormat="false" ht="12.75" hidden="false" customHeight="false" outlineLevel="0" collapsed="false">
      <c r="A5790" s="1" t="n">
        <v>0.675455823353263</v>
      </c>
      <c r="B5790" s="1" t="n">
        <v>0.538716132043933</v>
      </c>
      <c r="C5790" s="1" t="n">
        <v>-0.237164355772021</v>
      </c>
      <c r="D5790" s="1" t="n">
        <v>0.441041501622024</v>
      </c>
      <c r="E5790" s="1" t="n">
        <v>-0.34847879236384</v>
      </c>
      <c r="F5790" s="1" t="n">
        <v>0.922967074590581</v>
      </c>
    </row>
    <row r="5791" customFormat="false" ht="12.75" hidden="false" customHeight="false" outlineLevel="0" collapsed="false">
      <c r="A5791" s="1" t="n">
        <v>-1.23433888030826</v>
      </c>
      <c r="B5791" s="1" t="n">
        <v>-0.948220487165911</v>
      </c>
      <c r="C5791" s="1" t="n">
        <v>-0.297574695871617</v>
      </c>
      <c r="D5791" s="1" t="n">
        <v>0.51688929710061</v>
      </c>
      <c r="E5791" s="1" t="n">
        <v>0.0910862836311523</v>
      </c>
      <c r="F5791" s="1" t="n">
        <v>-0.0036510409565615</v>
      </c>
    </row>
    <row r="5792" customFormat="false" ht="12.75" hidden="false" customHeight="false" outlineLevel="0" collapsed="false">
      <c r="A5792" s="1" t="n">
        <v>-1.95396279348681</v>
      </c>
      <c r="B5792" s="1" t="n">
        <v>1.47826297786162</v>
      </c>
      <c r="C5792" s="1" t="n">
        <v>-0.52040438390872</v>
      </c>
      <c r="D5792" s="1" t="n">
        <v>-0.228919336404141</v>
      </c>
      <c r="E5792" s="1" t="n">
        <v>-0.744206431925403</v>
      </c>
      <c r="F5792" s="1" t="n">
        <v>-0.271545360240987</v>
      </c>
    </row>
    <row r="5793" customFormat="false" ht="12.75" hidden="false" customHeight="false" outlineLevel="0" collapsed="false">
      <c r="A5793" s="1" t="n">
        <v>0.0034011177404245</v>
      </c>
      <c r="B5793" s="1" t="n">
        <v>-0.793269840754772</v>
      </c>
      <c r="C5793" s="1" t="n">
        <v>1.65284223210154</v>
      </c>
      <c r="D5793" s="1" t="n">
        <v>0.165328080143557</v>
      </c>
      <c r="E5793" s="1" t="n">
        <v>-1.30590909593619</v>
      </c>
      <c r="F5793" s="1" t="n">
        <v>0.383539313788483</v>
      </c>
    </row>
    <row r="5794" customFormat="false" ht="12.75" hidden="false" customHeight="false" outlineLevel="0" collapsed="false">
      <c r="A5794" s="1" t="n">
        <v>-1.5999500735295</v>
      </c>
      <c r="B5794" s="1" t="n">
        <v>-1.63030806478981</v>
      </c>
      <c r="C5794" s="1" t="n">
        <v>1.38185033371264</v>
      </c>
      <c r="D5794" s="1" t="n">
        <v>-1.11326235328525</v>
      </c>
      <c r="E5794" s="1" t="n">
        <v>-1.99456716204831</v>
      </c>
      <c r="F5794" s="1" t="n">
        <v>1.61675517871248</v>
      </c>
    </row>
    <row r="5795" customFormat="false" ht="12.75" hidden="false" customHeight="false" outlineLevel="0" collapsed="false">
      <c r="A5795" s="1" t="n">
        <v>-0.85969324827159</v>
      </c>
      <c r="B5795" s="1" t="n">
        <v>-0.434606360500618</v>
      </c>
      <c r="C5795" s="1" t="n">
        <v>0.427612175457058</v>
      </c>
      <c r="D5795" s="1" t="n">
        <v>-0.620976245028272</v>
      </c>
      <c r="E5795" s="1" t="n">
        <v>0.0745800766992014</v>
      </c>
      <c r="F5795" s="1" t="n">
        <v>0.393067361664931</v>
      </c>
    </row>
    <row r="5796" customFormat="false" ht="12.75" hidden="false" customHeight="false" outlineLevel="0" collapsed="false">
      <c r="A5796" s="1" t="n">
        <v>1.46606647388296</v>
      </c>
      <c r="B5796" s="1" t="n">
        <v>1.38879295456634</v>
      </c>
      <c r="C5796" s="1" t="n">
        <v>-1.29866071420776</v>
      </c>
      <c r="D5796" s="1" t="n">
        <v>1.35350811506734</v>
      </c>
      <c r="E5796" s="1" t="n">
        <v>0.925397717971081</v>
      </c>
      <c r="F5796" s="1" t="n">
        <v>1.42037344429965</v>
      </c>
    </row>
    <row r="5797" customFormat="false" ht="12.75" hidden="false" customHeight="false" outlineLevel="0" collapsed="false">
      <c r="A5797" s="1" t="n">
        <v>-0.619229891528388</v>
      </c>
      <c r="B5797" s="1" t="n">
        <v>-2.25362586166025</v>
      </c>
      <c r="C5797" s="1" t="n">
        <v>-0.020451060686683</v>
      </c>
      <c r="D5797" s="1" t="n">
        <v>0.252383917708219</v>
      </c>
      <c r="E5797" s="1" t="n">
        <v>-1.29614970817481</v>
      </c>
      <c r="F5797" s="1" t="n">
        <v>1.08323958960596</v>
      </c>
    </row>
    <row r="5798" customFormat="false" ht="12.75" hidden="false" customHeight="false" outlineLevel="0" collapsed="false">
      <c r="A5798" s="1" t="n">
        <v>0.304877059979814</v>
      </c>
      <c r="B5798" s="1" t="n">
        <v>-0.165292762816067</v>
      </c>
      <c r="C5798" s="1" t="n">
        <v>0.0881701486253827</v>
      </c>
      <c r="D5798" s="1" t="n">
        <v>0.0956279029521127</v>
      </c>
      <c r="E5798" s="1" t="n">
        <v>0.57921659084316</v>
      </c>
      <c r="F5798" s="1" t="n">
        <v>-0.231180771629817</v>
      </c>
    </row>
    <row r="5799" customFormat="false" ht="12.75" hidden="false" customHeight="false" outlineLevel="0" collapsed="false">
      <c r="A5799" s="1" t="n">
        <v>1.20462405360928</v>
      </c>
      <c r="B5799" s="1" t="n">
        <v>1.45634285989325</v>
      </c>
      <c r="C5799" s="1" t="n">
        <v>-1.86959808442325</v>
      </c>
      <c r="D5799" s="1" t="n">
        <v>-0.940464006339393</v>
      </c>
      <c r="E5799" s="1" t="n">
        <v>0.691498003366189</v>
      </c>
      <c r="F5799" s="1" t="n">
        <v>-1.14051890406692</v>
      </c>
    </row>
    <row r="5800" customFormat="false" ht="12.75" hidden="false" customHeight="false" outlineLevel="0" collapsed="false">
      <c r="A5800" s="1" t="n">
        <v>-2.86777297041211</v>
      </c>
      <c r="B5800" s="1" t="n">
        <v>1.14999446305115</v>
      </c>
      <c r="C5800" s="1" t="n">
        <v>1.05923139026085</v>
      </c>
      <c r="D5800" s="1" t="n">
        <v>-0.944321789953002</v>
      </c>
      <c r="E5800" s="1" t="n">
        <v>-0.288066660788003</v>
      </c>
      <c r="F5800" s="1" t="n">
        <v>0.0539552438785376</v>
      </c>
    </row>
    <row r="5801" customFormat="false" ht="12.75" hidden="false" customHeight="false" outlineLevel="0" collapsed="false">
      <c r="A5801" s="1" t="n">
        <v>0.571946196939318</v>
      </c>
      <c r="B5801" s="1" t="n">
        <v>-0.698731584543143</v>
      </c>
      <c r="C5801" s="1" t="n">
        <v>-0.858641236208447</v>
      </c>
      <c r="D5801" s="1" t="n">
        <v>1.14999446305115</v>
      </c>
      <c r="E5801" s="1" t="n">
        <v>-0.570975781939084</v>
      </c>
      <c r="F5801" s="1" t="n">
        <v>-0.323188664574541</v>
      </c>
    </row>
    <row r="5802" customFormat="false" ht="12.75" hidden="false" customHeight="false" outlineLevel="0" collapsed="false">
      <c r="A5802" s="1" t="n">
        <v>-0.892347229004959</v>
      </c>
      <c r="B5802" s="1" t="n">
        <v>-1.13113893254309</v>
      </c>
      <c r="C5802" s="1" t="n">
        <v>-0.765137398960233</v>
      </c>
      <c r="D5802" s="1" t="n">
        <v>-2.22936470587575</v>
      </c>
      <c r="E5802" s="1" t="n">
        <v>0.234300637042252</v>
      </c>
      <c r="F5802" s="1" t="n">
        <v>0.51655615654672</v>
      </c>
    </row>
    <row r="5803" customFormat="false" ht="12.75" hidden="false" customHeight="false" outlineLevel="0" collapsed="false">
      <c r="A5803" s="1" t="n">
        <v>-1.62933600986639</v>
      </c>
      <c r="B5803" s="1" t="n">
        <v>-1.32981618174217</v>
      </c>
      <c r="C5803" s="1" t="n">
        <v>-1.16159428209111</v>
      </c>
      <c r="D5803" s="1" t="n">
        <v>-0.19382559521697</v>
      </c>
      <c r="E5803" s="1" t="n">
        <v>0.970031673456599</v>
      </c>
      <c r="F5803" s="1" t="n">
        <v>0.930194762158475</v>
      </c>
    </row>
    <row r="5804" customFormat="false" ht="12.75" hidden="false" customHeight="false" outlineLevel="0" collapsed="false">
      <c r="A5804" s="1" t="n">
        <v>0.377498778310521</v>
      </c>
      <c r="B5804" s="1" t="n">
        <v>0.394289329887799</v>
      </c>
      <c r="C5804" s="1" t="n">
        <v>0.538200283737919</v>
      </c>
      <c r="D5804" s="1" t="n">
        <v>-0.136705516930461</v>
      </c>
      <c r="E5804" s="1" t="n">
        <v>-0.05603635924048</v>
      </c>
      <c r="F5804" s="1" t="n">
        <v>0.99719214123614</v>
      </c>
    </row>
    <row r="5805" customFormat="false" ht="12.75" hidden="false" customHeight="false" outlineLevel="0" collapsed="false">
      <c r="A5805" s="1" t="n">
        <v>-0.510758009677648</v>
      </c>
      <c r="B5805" s="1" t="n">
        <v>-0.155427301346784</v>
      </c>
      <c r="C5805" s="1" t="n">
        <v>-0.265816692689048</v>
      </c>
      <c r="D5805" s="1" t="n">
        <v>0.149811023049035</v>
      </c>
      <c r="E5805" s="1" t="n">
        <v>0.764305135783879</v>
      </c>
      <c r="F5805" s="1" t="n">
        <v>0.434444100096841</v>
      </c>
    </row>
    <row r="5806" customFormat="false" ht="12.75" hidden="false" customHeight="false" outlineLevel="0" collapsed="false">
      <c r="A5806" s="1" t="n">
        <v>-1.99897301827727</v>
      </c>
      <c r="B5806" s="1" t="n">
        <v>-0.0793464075802651</v>
      </c>
      <c r="C5806" s="1" t="n">
        <v>-0.0614714881491034</v>
      </c>
      <c r="D5806" s="1" t="n">
        <v>0.587231482217623</v>
      </c>
      <c r="E5806" s="1" t="n">
        <v>-0.128123669426619</v>
      </c>
      <c r="F5806" s="1" t="n">
        <v>-0.416675055521986</v>
      </c>
    </row>
    <row r="5807" customFormat="false" ht="12.75" hidden="false" customHeight="false" outlineLevel="0" collapsed="false">
      <c r="A5807" s="1" t="n">
        <v>-1.15328465487178</v>
      </c>
      <c r="B5807" s="1" t="n">
        <v>-1.17909136500002</v>
      </c>
      <c r="C5807" s="1" t="n">
        <v>0.538716132043933</v>
      </c>
      <c r="D5807" s="1" t="n">
        <v>-1.19486208176752</v>
      </c>
      <c r="E5807" s="1" t="n">
        <v>0.665763079014824</v>
      </c>
      <c r="F5807" s="1" t="n">
        <v>-0.280146884698521</v>
      </c>
    </row>
    <row r="5808" customFormat="false" ht="12.75" hidden="false" customHeight="false" outlineLevel="0" collapsed="false">
      <c r="A5808" s="1" t="n">
        <v>-0.718650797531439</v>
      </c>
      <c r="B5808" s="1" t="n">
        <v>-0.302998138193285</v>
      </c>
      <c r="C5808" s="1" t="n">
        <v>-1.04160156610444</v>
      </c>
      <c r="D5808" s="1" t="n">
        <v>1.60522503060502</v>
      </c>
      <c r="E5808" s="1" t="n">
        <v>0.359697914631262</v>
      </c>
      <c r="F5808" s="1" t="n">
        <v>0.705366268442017</v>
      </c>
    </row>
    <row r="5809" customFormat="false" ht="12.75" hidden="false" customHeight="false" outlineLevel="0" collapsed="false">
      <c r="A5809" s="1" t="n">
        <v>0.88104636112525</v>
      </c>
      <c r="B5809" s="1" t="n">
        <v>-0.75740777177723</v>
      </c>
      <c r="C5809" s="1" t="n">
        <v>-0.309741963616695</v>
      </c>
      <c r="D5809" s="1" t="n">
        <v>1.2687992577323</v>
      </c>
      <c r="E5809" s="1" t="n">
        <v>-1.88737827636405</v>
      </c>
      <c r="F5809" s="1" t="n">
        <v>-0.633705322580483</v>
      </c>
    </row>
    <row r="5810" customFormat="false" ht="12.75" hidden="false" customHeight="false" outlineLevel="0" collapsed="false">
      <c r="A5810" s="1" t="n">
        <v>-1.26031084204268</v>
      </c>
      <c r="B5810" s="1" t="n">
        <v>-1.14614950872892</v>
      </c>
      <c r="C5810" s="1" t="n">
        <v>-0.432414001122436</v>
      </c>
      <c r="D5810" s="1" t="n">
        <v>0.166969995824698</v>
      </c>
      <c r="E5810" s="1" t="n">
        <v>-0.297972743588839</v>
      </c>
      <c r="F5810" s="1" t="n">
        <v>-0.301941403091816</v>
      </c>
    </row>
    <row r="5811" customFormat="false" ht="12.75" hidden="false" customHeight="false" outlineLevel="0" collapsed="false">
      <c r="A5811" s="1" t="n">
        <v>-1.3377533919071</v>
      </c>
      <c r="B5811" s="1" t="n">
        <v>0.872310770752942</v>
      </c>
      <c r="C5811" s="1" t="n">
        <v>0.898612884609643</v>
      </c>
      <c r="D5811" s="1" t="n">
        <v>-0.712079780793418</v>
      </c>
      <c r="E5811" s="1" t="n">
        <v>-1.278090077153</v>
      </c>
      <c r="F5811" s="1" t="n">
        <v>0.119887531941216</v>
      </c>
    </row>
    <row r="5812" customFormat="false" ht="12.75" hidden="false" customHeight="false" outlineLevel="0" collapsed="false">
      <c r="A5812" s="1" t="n">
        <v>-0.758979829550903</v>
      </c>
      <c r="B5812" s="1" t="n">
        <v>1.86845356694074</v>
      </c>
      <c r="C5812" s="1" t="n">
        <v>0.957584454354943</v>
      </c>
      <c r="D5812" s="1" t="n">
        <v>0.476217225938826</v>
      </c>
      <c r="E5812" s="1" t="n">
        <v>0.253006064334008</v>
      </c>
      <c r="F5812" s="1" t="n">
        <v>0.171147609276369</v>
      </c>
    </row>
    <row r="5813" customFormat="false" ht="12.75" hidden="false" customHeight="false" outlineLevel="0" collapsed="false">
      <c r="A5813" s="1" t="n">
        <v>-0.682317476264102</v>
      </c>
      <c r="B5813" s="1" t="n">
        <v>-1.37067796949389</v>
      </c>
      <c r="C5813" s="1" t="n">
        <v>0.0745226902707941</v>
      </c>
      <c r="D5813" s="1" t="n">
        <v>0.307604454334494</v>
      </c>
      <c r="E5813" s="1" t="n">
        <v>-1.96439450918143</v>
      </c>
      <c r="F5813" s="1" t="n">
        <v>0.17708485791066</v>
      </c>
    </row>
    <row r="5814" customFormat="false" ht="12.75" hidden="false" customHeight="false" outlineLevel="0" collapsed="false">
      <c r="A5814" s="1" t="n">
        <v>0.246016391376042</v>
      </c>
      <c r="B5814" s="1" t="n">
        <v>1.80047029572297</v>
      </c>
      <c r="C5814" s="1" t="n">
        <v>0.330215638004662</v>
      </c>
      <c r="D5814" s="1" t="n">
        <v>1.59863246635137</v>
      </c>
      <c r="E5814" s="1" t="n">
        <v>0.17415897956123</v>
      </c>
      <c r="F5814" s="1" t="n">
        <v>-0.484613056748546</v>
      </c>
    </row>
    <row r="5815" customFormat="false" ht="12.75" hidden="false" customHeight="false" outlineLevel="0" collapsed="false">
      <c r="A5815" s="1" t="n">
        <v>-0.809907815340523</v>
      </c>
      <c r="B5815" s="1" t="n">
        <v>-1.22005220210102</v>
      </c>
      <c r="C5815" s="1" t="n">
        <v>0.00159637954719793</v>
      </c>
      <c r="D5815" s="1" t="n">
        <v>0.773751954935431</v>
      </c>
      <c r="E5815" s="1" t="n">
        <v>-0.494393179503482</v>
      </c>
      <c r="F5815" s="1" t="n">
        <v>0.496177433395328</v>
      </c>
    </row>
    <row r="5816" customFormat="false" ht="12.75" hidden="false" customHeight="false" outlineLevel="0" collapsed="false">
      <c r="A5816" s="1" t="n">
        <v>-0.163858675984479</v>
      </c>
      <c r="B5816" s="1" t="n">
        <v>-1.42230953747419</v>
      </c>
      <c r="C5816" s="1" t="n">
        <v>0.356454013848214</v>
      </c>
      <c r="D5816" s="1" t="n">
        <v>-0.751560447274069</v>
      </c>
      <c r="E5816" s="1" t="n">
        <v>0.0905542670585371</v>
      </c>
      <c r="F5816" s="1" t="n">
        <v>0.549491608161032</v>
      </c>
    </row>
    <row r="5817" customFormat="false" ht="12.75" hidden="false" customHeight="false" outlineLevel="0" collapsed="false">
      <c r="A5817" s="1" t="n">
        <v>0.228242623665161</v>
      </c>
      <c r="B5817" s="1" t="n">
        <v>-0.28946212408296</v>
      </c>
      <c r="C5817" s="1" t="n">
        <v>-0.353716702426888</v>
      </c>
      <c r="D5817" s="1" t="n">
        <v>0.802238356223712</v>
      </c>
      <c r="E5817" s="1" t="n">
        <v>1.33659601027475</v>
      </c>
      <c r="F5817" s="1" t="n">
        <v>-0.216108937523196</v>
      </c>
    </row>
    <row r="5818" customFormat="false" ht="12.75" hidden="false" customHeight="false" outlineLevel="0" collapsed="false">
      <c r="A5818" s="1" t="n">
        <v>-1.5417448335082</v>
      </c>
      <c r="B5818" s="1" t="n">
        <v>0.764322221597016</v>
      </c>
      <c r="C5818" s="1" t="n">
        <v>-0.643828957992352</v>
      </c>
      <c r="D5818" s="1" t="n">
        <v>-0.469623951138435</v>
      </c>
      <c r="E5818" s="1" t="n">
        <v>-0.301743199654609</v>
      </c>
      <c r="F5818" s="1" t="n">
        <v>0.441802257883766</v>
      </c>
    </row>
    <row r="5819" customFormat="false" ht="12.75" hidden="false" customHeight="false" outlineLevel="0" collapsed="false">
      <c r="A5819" s="1" t="n">
        <v>-0.500804403587787</v>
      </c>
      <c r="B5819" s="1" t="n">
        <v>-0.263210554659061</v>
      </c>
      <c r="C5819" s="1" t="n">
        <v>1.05590789761023</v>
      </c>
      <c r="D5819" s="1" t="n">
        <v>0.548109082951613</v>
      </c>
      <c r="E5819" s="1" t="n">
        <v>-0.620074931121731</v>
      </c>
      <c r="F5819" s="1" t="n">
        <v>0.359697914631262</v>
      </c>
    </row>
    <row r="5820" customFormat="false" ht="12.75" hidden="false" customHeight="false" outlineLevel="0" collapsed="false">
      <c r="A5820" s="1" t="n">
        <v>0.576844477046929</v>
      </c>
      <c r="B5820" s="1" t="n">
        <v>0.162011899210694</v>
      </c>
      <c r="C5820" s="1" t="n">
        <v>0.323632552613898</v>
      </c>
      <c r="D5820" s="1" t="n">
        <v>-0.237734806590873</v>
      </c>
      <c r="E5820" s="1" t="n">
        <v>-0.405015007333815</v>
      </c>
      <c r="F5820" s="1" t="n">
        <v>0.0292342617635058</v>
      </c>
    </row>
    <row r="5821" customFormat="false" ht="12.75" hidden="false" customHeight="false" outlineLevel="0" collapsed="false">
      <c r="A5821" s="1" t="n">
        <v>0.144486084997547</v>
      </c>
      <c r="B5821" s="1" t="n">
        <v>-0.0592441930638897</v>
      </c>
      <c r="C5821" s="1" t="n">
        <v>0.446542435357805</v>
      </c>
      <c r="D5821" s="1" t="n">
        <v>-0.413946183151005</v>
      </c>
      <c r="E5821" s="1" t="n">
        <v>-0.787017128085827</v>
      </c>
      <c r="F5821" s="1" t="n">
        <v>2.0792076507642</v>
      </c>
    </row>
    <row r="5822" customFormat="false" ht="12.75" hidden="false" customHeight="false" outlineLevel="0" collapsed="false">
      <c r="A5822" s="1" t="n">
        <v>1.4118776975168</v>
      </c>
      <c r="B5822" s="1" t="n">
        <v>0.671380278138924</v>
      </c>
      <c r="C5822" s="1" t="n">
        <v>0.651820297966765</v>
      </c>
      <c r="D5822" s="1" t="n">
        <v>-0.64206609189441</v>
      </c>
      <c r="E5822" s="1" t="n">
        <v>0.144148903626517</v>
      </c>
      <c r="F5822" s="1" t="n">
        <v>0.583598895259066</v>
      </c>
    </row>
    <row r="5823" customFormat="false" ht="12.75" hidden="false" customHeight="false" outlineLevel="0" collapsed="false">
      <c r="A5823" s="1" t="n">
        <v>-0.266418686797375</v>
      </c>
      <c r="B5823" s="1" t="n">
        <v>-2.32784985807762</v>
      </c>
      <c r="C5823" s="1" t="n">
        <v>-0.299505309144152</v>
      </c>
      <c r="D5823" s="1" t="n">
        <v>-0.309149025581193</v>
      </c>
      <c r="E5823" s="1" t="n">
        <v>0.246016391376042</v>
      </c>
      <c r="F5823" s="1" t="n">
        <v>-0.977769452656855</v>
      </c>
    </row>
    <row r="5824" customFormat="false" ht="12.75" hidden="false" customHeight="false" outlineLevel="0" collapsed="false">
      <c r="A5824" s="1" t="n">
        <v>-1.23423462191951</v>
      </c>
      <c r="B5824" s="1" t="n">
        <v>-0.348756604098498</v>
      </c>
      <c r="C5824" s="1" t="n">
        <v>-0.668529258665286</v>
      </c>
      <c r="D5824" s="1" t="n">
        <v>0.353096467218006</v>
      </c>
      <c r="E5824" s="1" t="n">
        <v>-0.490834374248056</v>
      </c>
      <c r="F5824" s="1" t="n">
        <v>-1.17356174437474</v>
      </c>
    </row>
    <row r="5825" customFormat="false" ht="12.75" hidden="false" customHeight="false" outlineLevel="0" collapsed="false">
      <c r="A5825" s="1" t="n">
        <v>-0.229653944561341</v>
      </c>
      <c r="B5825" s="1" t="n">
        <v>-0.137446026181215</v>
      </c>
      <c r="C5825" s="1" t="n">
        <v>1.45024475596586</v>
      </c>
      <c r="D5825" s="1" t="n">
        <v>0.300292283232386</v>
      </c>
      <c r="E5825" s="1" t="n">
        <v>-0.640263680514449</v>
      </c>
      <c r="F5825" s="1" t="n">
        <v>0.212993774602123</v>
      </c>
    </row>
    <row r="5826" customFormat="false" ht="12.75" hidden="false" customHeight="false" outlineLevel="0" collapsed="false">
      <c r="A5826" s="1" t="n">
        <v>-0.56200216804086</v>
      </c>
      <c r="B5826" s="1" t="n">
        <v>-0.418173750493324</v>
      </c>
      <c r="C5826" s="1" t="n">
        <v>1.13153092345848</v>
      </c>
      <c r="D5826" s="1" t="n">
        <v>-0.318946857599723</v>
      </c>
      <c r="E5826" s="1" t="n">
        <v>0.86478946354714</v>
      </c>
      <c r="F5826" s="1" t="n">
        <v>0.741161274645212</v>
      </c>
    </row>
    <row r="5827" customFormat="false" ht="12.75" hidden="false" customHeight="false" outlineLevel="0" collapsed="false">
      <c r="A5827" s="1" t="n">
        <v>0.248335737385942</v>
      </c>
      <c r="B5827" s="1" t="n">
        <v>-0.718808366866278</v>
      </c>
      <c r="C5827" s="1" t="n">
        <v>2.27105052366175</v>
      </c>
      <c r="D5827" s="1" t="n">
        <v>-2.11371032121843</v>
      </c>
      <c r="E5827" s="1" t="n">
        <v>-1.62456545470875</v>
      </c>
      <c r="F5827" s="1" t="n">
        <v>0.853222040567522</v>
      </c>
    </row>
    <row r="5828" customFormat="false" ht="12.75" hidden="false" customHeight="false" outlineLevel="0" collapsed="false">
      <c r="A5828" s="1" t="n">
        <v>0.919692772665944</v>
      </c>
      <c r="B5828" s="1" t="n">
        <v>-0.666743988498163</v>
      </c>
      <c r="C5828" s="1" t="n">
        <v>2.46051967422695</v>
      </c>
      <c r="D5828" s="1" t="n">
        <v>-0.0366870653335368</v>
      </c>
      <c r="E5828" s="1" t="n">
        <v>-1.50329710197062</v>
      </c>
      <c r="F5828" s="1" t="n">
        <v>0.475943207675357</v>
      </c>
    </row>
    <row r="5829" customFormat="false" ht="12.75" hidden="false" customHeight="false" outlineLevel="0" collapsed="false">
      <c r="A5829" s="1" t="n">
        <v>1.14982268586506</v>
      </c>
      <c r="B5829" s="1" t="n">
        <v>-0.552380573890911</v>
      </c>
      <c r="C5829" s="1" t="n">
        <v>1.00355161542758</v>
      </c>
      <c r="D5829" s="1" t="n">
        <v>-0.332805367140489</v>
      </c>
      <c r="E5829" s="1" t="n">
        <v>-1.4790399716822</v>
      </c>
      <c r="F5829" s="1" t="n">
        <v>0.093827784233011</v>
      </c>
    </row>
    <row r="5830" customFormat="false" ht="12.75" hidden="false" customHeight="false" outlineLevel="0" collapsed="false">
      <c r="A5830" s="1" t="n">
        <v>-0.0290705370113491</v>
      </c>
      <c r="B5830" s="1" t="n">
        <v>0.359124840283488</v>
      </c>
      <c r="C5830" s="1" t="n">
        <v>0.763869068165922</v>
      </c>
      <c r="D5830" s="1" t="n">
        <v>0.382539443057424</v>
      </c>
      <c r="E5830" s="1" t="n">
        <v>0.546034348376452</v>
      </c>
      <c r="F5830" s="1" t="n">
        <v>-0.611296434832659</v>
      </c>
    </row>
    <row r="5831" customFormat="false" ht="12.75" hidden="false" customHeight="false" outlineLevel="0" collapsed="false">
      <c r="A5831" s="1" t="n">
        <v>1.91332072327897</v>
      </c>
      <c r="B5831" s="1" t="n">
        <v>0.473702324390121</v>
      </c>
      <c r="C5831" s="1" t="n">
        <v>0.660058797235698</v>
      </c>
      <c r="D5831" s="1" t="n">
        <v>0.214892533074427</v>
      </c>
      <c r="E5831" s="1" t="n">
        <v>-0.612337684058012</v>
      </c>
      <c r="F5831" s="1" t="n">
        <v>-0.934583650444122</v>
      </c>
    </row>
    <row r="5832" customFormat="false" ht="12.75" hidden="false" customHeight="false" outlineLevel="0" collapsed="false">
      <c r="A5832" s="1" t="n">
        <v>-0.886342127922764</v>
      </c>
      <c r="B5832" s="1" t="n">
        <v>0.789276838572557</v>
      </c>
      <c r="C5832" s="1" t="n">
        <v>0.482715515688353</v>
      </c>
      <c r="D5832" s="1" t="n">
        <v>-0.16286606959285</v>
      </c>
      <c r="E5832" s="1" t="n">
        <v>0.334241056546795</v>
      </c>
      <c r="F5832" s="1" t="n">
        <v>-2.02307559863334</v>
      </c>
    </row>
    <row r="5833" customFormat="false" ht="12.75" hidden="false" customHeight="false" outlineLevel="0" collapsed="false">
      <c r="A5833" s="1" t="n">
        <v>0.222147727486093</v>
      </c>
      <c r="B5833" s="1" t="n">
        <v>-0.0859393738125309</v>
      </c>
      <c r="C5833" s="1" t="n">
        <v>-0.546378998030233</v>
      </c>
      <c r="D5833" s="1" t="n">
        <v>0.0548165929913874</v>
      </c>
      <c r="E5833" s="1" t="n">
        <v>-0.340467612498115</v>
      </c>
      <c r="F5833" s="1" t="n">
        <v>-0.335814857823252</v>
      </c>
    </row>
    <row r="5834" customFormat="false" ht="12.75" hidden="false" customHeight="false" outlineLevel="0" collapsed="false">
      <c r="A5834" s="1" t="n">
        <v>0.0901144043706733</v>
      </c>
      <c r="B5834" s="1" t="n">
        <v>0.805592065593767</v>
      </c>
      <c r="C5834" s="1" t="n">
        <v>-0.652870841651584</v>
      </c>
      <c r="D5834" s="1" t="n">
        <v>0.314760281544999</v>
      </c>
      <c r="E5834" s="1" t="n">
        <v>0.14711985684396</v>
      </c>
      <c r="F5834" s="1" t="n">
        <v>1.50857512749561</v>
      </c>
    </row>
    <row r="5835" customFormat="false" ht="12.75" hidden="false" customHeight="false" outlineLevel="0" collapsed="false">
      <c r="A5835" s="1" t="n">
        <v>-0.68392296169471</v>
      </c>
      <c r="B5835" s="1" t="n">
        <v>1.95776363576037</v>
      </c>
      <c r="C5835" s="1" t="n">
        <v>0.636493755063277</v>
      </c>
      <c r="D5835" s="1" t="n">
        <v>0.94817956918439</v>
      </c>
      <c r="E5835" s="1" t="n">
        <v>-0.660760880778736</v>
      </c>
      <c r="F5835" s="1" t="n">
        <v>0.105232157937684</v>
      </c>
    </row>
    <row r="5836" customFormat="false" ht="12.75" hidden="false" customHeight="false" outlineLevel="0" collapsed="false">
      <c r="A5836" s="1" t="n">
        <v>0.413498413959259</v>
      </c>
      <c r="B5836" s="1" t="n">
        <v>0.713448211162747</v>
      </c>
      <c r="C5836" s="1" t="n">
        <v>-0.697220666171407</v>
      </c>
      <c r="D5836" s="1" t="n">
        <v>0.466943324169404</v>
      </c>
      <c r="E5836" s="1" t="n">
        <v>-2.23967174386538</v>
      </c>
      <c r="F5836" s="1" t="n">
        <v>1.77456660830366</v>
      </c>
    </row>
    <row r="5837" customFormat="false" ht="12.75" hidden="false" customHeight="false" outlineLevel="0" collapsed="false">
      <c r="A5837" s="1" t="n">
        <v>0.815632755271258</v>
      </c>
      <c r="B5837" s="1" t="n">
        <v>-2.56101183363537</v>
      </c>
      <c r="C5837" s="1" t="n">
        <v>0.411521616184182</v>
      </c>
      <c r="D5837" s="1" t="n">
        <v>0.406582122270461</v>
      </c>
      <c r="E5837" s="1" t="n">
        <v>1.29513968987067</v>
      </c>
      <c r="F5837" s="1" t="n">
        <v>0.663746508345185</v>
      </c>
    </row>
    <row r="5838" customFormat="false" ht="12.75" hidden="false" customHeight="false" outlineLevel="0" collapsed="false">
      <c r="A5838" s="1" t="n">
        <v>-1.49063552783903</v>
      </c>
      <c r="B5838" s="1" t="n">
        <v>0.584186301256252</v>
      </c>
      <c r="C5838" s="1" t="n">
        <v>0.30534124587494</v>
      </c>
      <c r="D5838" s="1" t="n">
        <v>1.20149296448494</v>
      </c>
      <c r="E5838" s="1" t="n">
        <v>-0.595254114572522</v>
      </c>
      <c r="F5838" s="1" t="n">
        <v>0.0752477910814697</v>
      </c>
    </row>
    <row r="5839" customFormat="false" ht="12.75" hidden="false" customHeight="false" outlineLevel="0" collapsed="false">
      <c r="A5839" s="1" t="n">
        <v>-0.857339421281207</v>
      </c>
      <c r="B5839" s="1" t="n">
        <v>-0.482220319073762</v>
      </c>
      <c r="C5839" s="1" t="n">
        <v>2.36835549277248</v>
      </c>
      <c r="D5839" s="1" t="n">
        <v>-0.918571221165673</v>
      </c>
      <c r="E5839" s="1" t="n">
        <v>-0.065527313590083</v>
      </c>
      <c r="F5839" s="1" t="n">
        <v>0.257926324303247</v>
      </c>
    </row>
    <row r="5840" customFormat="false" ht="12.75" hidden="false" customHeight="false" outlineLevel="0" collapsed="false">
      <c r="A5840" s="1" t="n">
        <v>-0.995900647162878</v>
      </c>
      <c r="B5840" s="1" t="n">
        <v>0.863710083120743</v>
      </c>
      <c r="C5840" s="1" t="n">
        <v>-0.395723776755618</v>
      </c>
      <c r="D5840" s="1" t="n">
        <v>0.379578350831397</v>
      </c>
      <c r="E5840" s="1" t="n">
        <v>-0.17254569370929</v>
      </c>
      <c r="F5840" s="1" t="n">
        <v>-0.306606179114765</v>
      </c>
    </row>
    <row r="5841" customFormat="false" ht="12.75" hidden="false" customHeight="false" outlineLevel="0" collapsed="false">
      <c r="A5841" s="1" t="n">
        <v>0.942380391096459</v>
      </c>
      <c r="B5841" s="1" t="n">
        <v>0.652016381668415</v>
      </c>
      <c r="C5841" s="1" t="n">
        <v>-1.05571461846393</v>
      </c>
      <c r="D5841" s="1" t="n">
        <v>-0.878327444400918</v>
      </c>
      <c r="E5841" s="1" t="n">
        <v>-0.337533326666573</v>
      </c>
      <c r="F5841" s="1" t="n">
        <v>-0.350787883806127</v>
      </c>
    </row>
    <row r="5842" customFormat="false" ht="12.75" hidden="false" customHeight="false" outlineLevel="0" collapsed="false">
      <c r="A5842" s="1" t="n">
        <v>-0.990561681157687</v>
      </c>
      <c r="B5842" s="1" t="n">
        <v>-0.347315512521852</v>
      </c>
      <c r="C5842" s="1" t="n">
        <v>1.85474534689136</v>
      </c>
      <c r="D5842" s="1" t="n">
        <v>-0.198740201257484</v>
      </c>
      <c r="E5842" s="1" t="n">
        <v>0.329852176808181</v>
      </c>
      <c r="F5842" s="1" t="n">
        <v>-0.0198213884217506</v>
      </c>
    </row>
    <row r="5843" customFormat="false" ht="12.75" hidden="false" customHeight="false" outlineLevel="0" collapsed="false">
      <c r="A5843" s="1" t="n">
        <v>0.834619990557574</v>
      </c>
      <c r="B5843" s="1" t="n">
        <v>0.011842280088485</v>
      </c>
      <c r="C5843" s="1" t="n">
        <v>-2.27459708385102</v>
      </c>
      <c r="D5843" s="1" t="n">
        <v>-0.263235225868745</v>
      </c>
      <c r="E5843" s="1" t="n">
        <v>-1.32726652957879</v>
      </c>
      <c r="F5843" s="1" t="n">
        <v>1.14414373433644</v>
      </c>
    </row>
    <row r="5844" customFormat="false" ht="12.75" hidden="false" customHeight="false" outlineLevel="0" collapsed="false">
      <c r="A5844" s="1" t="n">
        <v>1.36085395429502</v>
      </c>
      <c r="B5844" s="1" t="n">
        <v>0.0901144043706733</v>
      </c>
      <c r="C5844" s="1" t="n">
        <v>0.371383305275611</v>
      </c>
      <c r="D5844" s="1" t="n">
        <v>2.46051967422695</v>
      </c>
      <c r="E5844" s="1" t="n">
        <v>0.0291784089494971</v>
      </c>
      <c r="F5844" s="1" t="n">
        <v>-1.4790399716822</v>
      </c>
    </row>
    <row r="5845" customFormat="false" ht="12.75" hidden="false" customHeight="false" outlineLevel="0" collapsed="false">
      <c r="A5845" s="1" t="n">
        <v>0.125361608393045</v>
      </c>
      <c r="B5845" s="1" t="n">
        <v>0.712355513311048</v>
      </c>
      <c r="C5845" s="1" t="n">
        <v>0.0714313552986282</v>
      </c>
      <c r="D5845" s="1" t="n">
        <v>0.517238357219969</v>
      </c>
      <c r="E5845" s="1" t="n">
        <v>0.140189510919748</v>
      </c>
      <c r="F5845" s="1" t="n">
        <v>1.48485710075136</v>
      </c>
    </row>
    <row r="5846" customFormat="false" ht="12.75" hidden="false" customHeight="false" outlineLevel="0" collapsed="false">
      <c r="A5846" s="1" t="n">
        <v>-0.744206431925403</v>
      </c>
      <c r="B5846" s="1" t="n">
        <v>1.88137508015993</v>
      </c>
      <c r="C5846" s="1" t="n">
        <v>0.45220176523818</v>
      </c>
      <c r="D5846" s="1" t="n">
        <v>1.11764787023566</v>
      </c>
      <c r="E5846" s="1" t="n">
        <v>1.92675727132735</v>
      </c>
      <c r="F5846" s="1" t="n">
        <v>-1.71583453210074</v>
      </c>
    </row>
    <row r="5847" customFormat="false" ht="12.75" hidden="false" customHeight="false" outlineLevel="0" collapsed="false">
      <c r="A5847" s="1" t="n">
        <v>1.56523009847647</v>
      </c>
      <c r="B5847" s="1" t="n">
        <v>1.28521923941199</v>
      </c>
      <c r="C5847" s="1" t="n">
        <v>1.75292167182998</v>
      </c>
      <c r="D5847" s="1" t="n">
        <v>-0.44579589708759</v>
      </c>
      <c r="E5847" s="1" t="n">
        <v>0.583643137089691</v>
      </c>
      <c r="F5847" s="1" t="n">
        <v>-1.72120298244538</v>
      </c>
    </row>
    <row r="5848" customFormat="false" ht="12.75" hidden="false" customHeight="false" outlineLevel="0" collapsed="false">
      <c r="A5848" s="1" t="n">
        <v>1.29917204702994</v>
      </c>
      <c r="B5848" s="1" t="n">
        <v>1.12367209118532</v>
      </c>
      <c r="C5848" s="1" t="n">
        <v>1.79647855686447</v>
      </c>
      <c r="D5848" s="1" t="n">
        <v>0.685447982661504</v>
      </c>
      <c r="E5848" s="1" t="n">
        <v>0.774883515197837</v>
      </c>
      <c r="F5848" s="1" t="n">
        <v>-1.5685019759482</v>
      </c>
    </row>
    <row r="5849" customFormat="false" ht="12.75" hidden="false" customHeight="false" outlineLevel="0" collapsed="false">
      <c r="A5849" s="1" t="n">
        <v>-0.465806677265956</v>
      </c>
      <c r="B5849" s="1" t="n">
        <v>1.24587063472785</v>
      </c>
      <c r="C5849" s="1" t="n">
        <v>1.65323770548062</v>
      </c>
      <c r="D5849" s="1" t="n">
        <v>-0.69097813373965</v>
      </c>
      <c r="E5849" s="1" t="n">
        <v>0.88766220448223</v>
      </c>
      <c r="F5849" s="1" t="n">
        <v>1.22309942239226</v>
      </c>
    </row>
    <row r="5850" customFormat="false" ht="12.75" hidden="false" customHeight="false" outlineLevel="0" collapsed="false">
      <c r="A5850" s="1" t="n">
        <v>0.0921133974198993</v>
      </c>
      <c r="B5850" s="1" t="n">
        <v>0.655089054568221</v>
      </c>
      <c r="C5850" s="1" t="n">
        <v>-0.665679696656233</v>
      </c>
      <c r="D5850" s="1" t="n">
        <v>0.281512915469311</v>
      </c>
      <c r="E5850" s="1" t="n">
        <v>-0.279943225533708</v>
      </c>
      <c r="F5850" s="1" t="n">
        <v>-0.213964987631605</v>
      </c>
    </row>
    <row r="5851" customFormat="false" ht="12.75" hidden="false" customHeight="false" outlineLevel="0" collapsed="false">
      <c r="A5851" s="1" t="n">
        <v>0.562544912320793</v>
      </c>
      <c r="B5851" s="1" t="n">
        <v>0.196219489132223</v>
      </c>
      <c r="C5851" s="1" t="n">
        <v>-0.617362314489627</v>
      </c>
      <c r="D5851" s="1" t="n">
        <v>0.649175154178359</v>
      </c>
      <c r="E5851" s="1" t="n">
        <v>-1.14760059860269</v>
      </c>
      <c r="F5851" s="1" t="n">
        <v>-1.82210643550842</v>
      </c>
    </row>
    <row r="5852" customFormat="false" ht="12.75" hidden="false" customHeight="false" outlineLevel="0" collapsed="false">
      <c r="A5852" s="1" t="n">
        <v>-0.10013267433775</v>
      </c>
      <c r="B5852" s="1" t="n">
        <v>-2.83570408608558</v>
      </c>
      <c r="C5852" s="1" t="n">
        <v>-0.0930161853438052</v>
      </c>
      <c r="D5852" s="1" t="n">
        <v>-0.668529258665286</v>
      </c>
      <c r="E5852" s="1" t="n">
        <v>0.17708485791066</v>
      </c>
      <c r="F5852" s="1" t="n">
        <v>-1.23056083988341</v>
      </c>
    </row>
    <row r="5853" customFormat="false" ht="12.75" hidden="false" customHeight="false" outlineLevel="0" collapsed="false">
      <c r="A5853" s="1" t="n">
        <v>1.05755238786305</v>
      </c>
      <c r="B5853" s="1" t="n">
        <v>1.04024544552845</v>
      </c>
      <c r="C5853" s="1" t="n">
        <v>1.41565836189789</v>
      </c>
      <c r="D5853" s="1" t="n">
        <v>-0.0136207597979263</v>
      </c>
      <c r="E5853" s="1" t="n">
        <v>0.156674561978673</v>
      </c>
      <c r="F5853" s="1" t="n">
        <v>0.0610548098367398</v>
      </c>
    </row>
    <row r="5854" customFormat="false" ht="12.75" hidden="false" customHeight="false" outlineLevel="0" collapsed="false">
      <c r="A5854" s="1" t="n">
        <v>0.168524297932828</v>
      </c>
      <c r="B5854" s="1" t="n">
        <v>-1.72843955185427</v>
      </c>
      <c r="C5854" s="1" t="n">
        <v>-0.941072005311916</v>
      </c>
      <c r="D5854" s="1" t="n">
        <v>-0.532096258931269</v>
      </c>
      <c r="E5854" s="1" t="n">
        <v>1.21369657132692</v>
      </c>
      <c r="F5854" s="1" t="n">
        <v>0.0826804634264667</v>
      </c>
    </row>
    <row r="5855" customFormat="false" ht="12.75" hidden="false" customHeight="false" outlineLevel="0" collapsed="false">
      <c r="A5855" s="1" t="n">
        <v>-0.598219416196443</v>
      </c>
      <c r="B5855" s="1" t="n">
        <v>0.425597348400422</v>
      </c>
      <c r="C5855" s="1" t="n">
        <v>0.44481022685806</v>
      </c>
      <c r="D5855" s="1" t="n">
        <v>-0.493137494850741</v>
      </c>
      <c r="E5855" s="1" t="n">
        <v>-0.234068425613272</v>
      </c>
      <c r="F5855" s="1" t="n">
        <v>-0.0816521921150197</v>
      </c>
    </row>
    <row r="5856" customFormat="false" ht="12.75" hidden="false" customHeight="false" outlineLevel="0" collapsed="false">
      <c r="A5856" s="1" t="n">
        <v>-0.268842725297178</v>
      </c>
      <c r="B5856" s="1" t="n">
        <v>-0.150325831856143</v>
      </c>
      <c r="C5856" s="1" t="n">
        <v>-1.46281206370097</v>
      </c>
      <c r="D5856" s="1" t="n">
        <v>0.000625391881688038</v>
      </c>
      <c r="E5856" s="1" t="n">
        <v>-1.17892846916777</v>
      </c>
      <c r="F5856" s="1" t="n">
        <v>-1.28611392996029</v>
      </c>
    </row>
    <row r="5857" customFormat="false" ht="12.75" hidden="false" customHeight="false" outlineLevel="0" collapsed="false">
      <c r="A5857" s="1" t="n">
        <v>0.982408869696833</v>
      </c>
      <c r="B5857" s="1" t="n">
        <v>-0.606746344591443</v>
      </c>
      <c r="C5857" s="1" t="n">
        <v>0.153378587859341</v>
      </c>
      <c r="D5857" s="1" t="n">
        <v>-0.307617871528852</v>
      </c>
      <c r="E5857" s="1" t="n">
        <v>-1.04553165790231</v>
      </c>
      <c r="F5857" s="1" t="n">
        <v>-0.73968776339801</v>
      </c>
    </row>
    <row r="5858" customFormat="false" ht="12.75" hidden="false" customHeight="false" outlineLevel="0" collapsed="false">
      <c r="A5858" s="1" t="n">
        <v>-1.57256748151419</v>
      </c>
      <c r="B5858" s="1" t="n">
        <v>-0.458029517530142</v>
      </c>
      <c r="C5858" s="1" t="n">
        <v>-0.735021635865264</v>
      </c>
      <c r="D5858" s="1" t="n">
        <v>0.0196324207813482</v>
      </c>
      <c r="E5858" s="1" t="n">
        <v>0.463892017571156</v>
      </c>
      <c r="F5858" s="1" t="n">
        <v>0.893680457570774</v>
      </c>
    </row>
    <row r="5859" customFormat="false" ht="12.75" hidden="false" customHeight="false" outlineLevel="0" collapsed="false">
      <c r="A5859" s="1" t="n">
        <v>0.484815448454516</v>
      </c>
      <c r="B5859" s="1" t="n">
        <v>0.366292817981162</v>
      </c>
      <c r="C5859" s="1" t="n">
        <v>-0.916817546657941</v>
      </c>
      <c r="D5859" s="1" t="n">
        <v>1.88279448908028</v>
      </c>
      <c r="E5859" s="1" t="n">
        <v>0.0194182966872605</v>
      </c>
      <c r="F5859" s="1" t="n">
        <v>-1.64114407964008</v>
      </c>
    </row>
    <row r="5860" customFormat="false" ht="12.75" hidden="false" customHeight="false" outlineLevel="0" collapsed="false">
      <c r="A5860" s="1" t="n">
        <v>0.690275609893659</v>
      </c>
      <c r="B5860" s="1" t="n">
        <v>-1.24928623011186</v>
      </c>
      <c r="C5860" s="1" t="n">
        <v>-1.40767620124893</v>
      </c>
      <c r="D5860" s="1" t="n">
        <v>0.698791061787636</v>
      </c>
      <c r="E5860" s="1" t="n">
        <v>-1.35662739534557</v>
      </c>
      <c r="F5860" s="1" t="n">
        <v>1.50236533025202</v>
      </c>
    </row>
    <row r="5861" customFormat="false" ht="12.75" hidden="false" customHeight="false" outlineLevel="0" collapsed="false">
      <c r="A5861" s="1" t="n">
        <v>-0.410622860145166</v>
      </c>
      <c r="B5861" s="1" t="n">
        <v>-2.14235923698039</v>
      </c>
      <c r="C5861" s="1" t="n">
        <v>-0.871507667095329</v>
      </c>
      <c r="D5861" s="1" t="n">
        <v>1.27381034033316</v>
      </c>
      <c r="E5861" s="1" t="n">
        <v>-0.909697133396145</v>
      </c>
      <c r="F5861" s="1" t="n">
        <v>0.0396306108808959</v>
      </c>
    </row>
    <row r="5862" customFormat="false" ht="12.75" hidden="false" customHeight="false" outlineLevel="0" collapsed="false">
      <c r="A5862" s="1" t="n">
        <v>-0.00718190677027129</v>
      </c>
      <c r="B5862" s="1" t="n">
        <v>-1.07123741060924</v>
      </c>
      <c r="C5862" s="1" t="n">
        <v>-0.833817473083739</v>
      </c>
      <c r="D5862" s="1" t="n">
        <v>1.38571769635812</v>
      </c>
      <c r="E5862" s="1" t="n">
        <v>-0.499463145088686</v>
      </c>
      <c r="F5862" s="1" t="n">
        <v>-0.266825266056116</v>
      </c>
    </row>
    <row r="5863" customFormat="false" ht="12.75" hidden="false" customHeight="false" outlineLevel="0" collapsed="false">
      <c r="A5863" s="1" t="n">
        <v>-0.625801782838439</v>
      </c>
      <c r="B5863" s="1" t="n">
        <v>0.663746508345185</v>
      </c>
      <c r="C5863" s="1" t="n">
        <v>1.09153755694733</v>
      </c>
      <c r="D5863" s="1" t="n">
        <v>-2.16030800455029</v>
      </c>
      <c r="E5863" s="1" t="n">
        <v>-0.0874156627593201</v>
      </c>
      <c r="F5863" s="1" t="n">
        <v>-1.54614150739338</v>
      </c>
    </row>
    <row r="5864" customFormat="false" ht="12.75" hidden="false" customHeight="false" outlineLevel="0" collapsed="false">
      <c r="A5864" s="1" t="n">
        <v>2.45707374564462</v>
      </c>
      <c r="B5864" s="1" t="n">
        <v>-0.352793562185143</v>
      </c>
      <c r="C5864" s="1" t="n">
        <v>0.0378934174410767</v>
      </c>
      <c r="D5864" s="1" t="n">
        <v>0.375759347744735</v>
      </c>
      <c r="E5864" s="1" t="n">
        <v>1.20111229824863</v>
      </c>
      <c r="F5864" s="1" t="n">
        <v>-0.738754684495826</v>
      </c>
    </row>
    <row r="5865" customFormat="false" ht="12.75" hidden="false" customHeight="false" outlineLevel="0" collapsed="false">
      <c r="A5865" s="1" t="n">
        <v>-0.569462581091085</v>
      </c>
      <c r="B5865" s="1" t="n">
        <v>1.0042838403164</v>
      </c>
      <c r="C5865" s="1" t="n">
        <v>0.332193050618148</v>
      </c>
      <c r="D5865" s="1" t="n">
        <v>-0.375556472415294</v>
      </c>
      <c r="E5865" s="1" t="n">
        <v>1.58596004658533</v>
      </c>
      <c r="F5865" s="1" t="n">
        <v>0.43431073461514</v>
      </c>
    </row>
    <row r="5866" customFormat="false" ht="12.75" hidden="false" customHeight="false" outlineLevel="0" collapsed="false">
      <c r="A5866" s="1" t="n">
        <v>-1.19419139839458</v>
      </c>
      <c r="B5866" s="1" t="n">
        <v>1.78496158090649</v>
      </c>
      <c r="C5866" s="1" t="n">
        <v>0.327892287054704</v>
      </c>
      <c r="D5866" s="1" t="n">
        <v>0.505187700866618</v>
      </c>
      <c r="E5866" s="1" t="n">
        <v>0.211914687197975</v>
      </c>
      <c r="F5866" s="1" t="n">
        <v>1.09731667244821</v>
      </c>
    </row>
    <row r="5867" customFormat="false" ht="12.75" hidden="false" customHeight="false" outlineLevel="0" collapsed="false">
      <c r="A5867" s="1" t="n">
        <v>-0.971642082560036</v>
      </c>
      <c r="B5867" s="1" t="n">
        <v>0.553689000257674</v>
      </c>
      <c r="C5867" s="1" t="n">
        <v>-1.82220920017636</v>
      </c>
      <c r="D5867" s="1" t="n">
        <v>-0.785400727241484</v>
      </c>
      <c r="E5867" s="1" t="n">
        <v>-0.187987459920449</v>
      </c>
      <c r="F5867" s="1" t="n">
        <v>-1.09110291745819</v>
      </c>
    </row>
    <row r="5868" customFormat="false" ht="12.75" hidden="false" customHeight="false" outlineLevel="0" collapsed="false">
      <c r="A5868" s="1" t="n">
        <v>-0.560427660978836</v>
      </c>
      <c r="B5868" s="1" t="n">
        <v>0.123734848663465</v>
      </c>
      <c r="C5868" s="1" t="n">
        <v>1.56552048158497</v>
      </c>
      <c r="D5868" s="1" t="n">
        <v>-0.295691519791653</v>
      </c>
      <c r="E5868" s="1" t="n">
        <v>-0.630573355335774</v>
      </c>
      <c r="F5868" s="1" t="n">
        <v>-1.1225202811287</v>
      </c>
    </row>
    <row r="5869" customFormat="false" ht="12.75" hidden="false" customHeight="false" outlineLevel="0" collapsed="false">
      <c r="A5869" s="1" t="n">
        <v>1.28407110959179</v>
      </c>
      <c r="B5869" s="1" t="n">
        <v>-0.752745245367115</v>
      </c>
      <c r="C5869" s="1" t="n">
        <v>-0.774974413319026</v>
      </c>
      <c r="D5869" s="1" t="n">
        <v>-0.512875988673206</v>
      </c>
      <c r="E5869" s="1" t="n">
        <v>0.675505239857477</v>
      </c>
      <c r="F5869" s="1" t="n">
        <v>-0.497360213865993</v>
      </c>
    </row>
    <row r="5870" customFormat="false" ht="12.75" hidden="false" customHeight="false" outlineLevel="0" collapsed="false">
      <c r="A5870" s="1" t="n">
        <v>-0.00107585432116404</v>
      </c>
      <c r="B5870" s="1" t="n">
        <v>-0.517262821360851</v>
      </c>
      <c r="C5870" s="1" t="n">
        <v>0.413928012402995</v>
      </c>
      <c r="D5870" s="1" t="n">
        <v>0.701381397327055</v>
      </c>
      <c r="E5870" s="1" t="n">
        <v>0.121389314203897</v>
      </c>
      <c r="F5870" s="1" t="n">
        <v>-0.942427052695781</v>
      </c>
    </row>
    <row r="5871" customFormat="false" ht="12.75" hidden="false" customHeight="false" outlineLevel="0" collapsed="false">
      <c r="A5871" s="1" t="n">
        <v>-1.14780121681453</v>
      </c>
      <c r="B5871" s="1" t="n">
        <v>0.956666379997811</v>
      </c>
      <c r="C5871" s="1" t="n">
        <v>-0.272684987447277</v>
      </c>
      <c r="D5871" s="1" t="n">
        <v>-0.37228476783038</v>
      </c>
      <c r="E5871" s="1" t="n">
        <v>-0.675932800133106</v>
      </c>
      <c r="F5871" s="1" t="n">
        <v>0.103399809356377</v>
      </c>
    </row>
    <row r="5872" customFormat="false" ht="12.75" hidden="false" customHeight="false" outlineLevel="0" collapsed="false">
      <c r="A5872" s="1" t="n">
        <v>0.286755323900748</v>
      </c>
      <c r="B5872" s="1" t="n">
        <v>-1.59973850859848</v>
      </c>
      <c r="C5872" s="1" t="n">
        <v>-0.088168764025499</v>
      </c>
      <c r="D5872" s="1" t="n">
        <v>0.452849818340984</v>
      </c>
      <c r="E5872" s="1" t="n">
        <v>-0.498588757271123</v>
      </c>
      <c r="F5872" s="1" t="n">
        <v>-0.725909779005694</v>
      </c>
    </row>
    <row r="5873" customFormat="false" ht="12.75" hidden="false" customHeight="false" outlineLevel="0" collapsed="false">
      <c r="A5873" s="1" t="n">
        <v>-0.101071841413702</v>
      </c>
      <c r="B5873" s="1" t="n">
        <v>0.977944992684349</v>
      </c>
      <c r="C5873" s="1" t="n">
        <v>0.27700853884425</v>
      </c>
      <c r="D5873" s="1" t="n">
        <v>-0.551359454068175</v>
      </c>
      <c r="E5873" s="1" t="n">
        <v>-0.200814058412337</v>
      </c>
      <c r="F5873" s="1" t="n">
        <v>0.340645485792365</v>
      </c>
    </row>
    <row r="5874" customFormat="false" ht="12.75" hidden="false" customHeight="false" outlineLevel="0" collapsed="false">
      <c r="A5874" s="1" t="n">
        <v>0.98797796725306</v>
      </c>
      <c r="B5874" s="1" t="n">
        <v>0.389189266718229</v>
      </c>
      <c r="C5874" s="1" t="n">
        <v>-1.3377533919071</v>
      </c>
      <c r="D5874" s="1" t="n">
        <v>0.220860295511436</v>
      </c>
      <c r="E5874" s="1" t="n">
        <v>-1.82734098550003</v>
      </c>
      <c r="F5874" s="1" t="n">
        <v>2.45707374564462</v>
      </c>
    </row>
    <row r="5875" customFormat="false" ht="12.75" hidden="false" customHeight="false" outlineLevel="0" collapsed="false">
      <c r="A5875" s="1" t="n">
        <v>0.489859868443943</v>
      </c>
      <c r="B5875" s="1" t="n">
        <v>1.87409708409815</v>
      </c>
      <c r="C5875" s="1" t="n">
        <v>1.55837144176572</v>
      </c>
      <c r="D5875" s="1" t="n">
        <v>-0.324257375112632</v>
      </c>
      <c r="E5875" s="1" t="n">
        <v>0.082606774599179</v>
      </c>
      <c r="F5875" s="1" t="n">
        <v>1.43921307759219</v>
      </c>
    </row>
    <row r="5876" customFormat="false" ht="12.75" hidden="false" customHeight="false" outlineLevel="0" collapsed="false">
      <c r="A5876" s="1" t="n">
        <v>-0.448733003593908</v>
      </c>
      <c r="B5876" s="1" t="n">
        <v>-1.40767620124893</v>
      </c>
      <c r="C5876" s="1" t="n">
        <v>0.86478946354714</v>
      </c>
      <c r="D5876" s="1" t="n">
        <v>1.9689228661809</v>
      </c>
      <c r="E5876" s="1" t="n">
        <v>1.42388014978236</v>
      </c>
      <c r="F5876" s="1" t="n">
        <v>-1.35456072490933</v>
      </c>
    </row>
    <row r="5877" customFormat="false" ht="12.75" hidden="false" customHeight="false" outlineLevel="0" collapsed="false">
      <c r="A5877" s="1" t="n">
        <v>-0.451019906248191</v>
      </c>
      <c r="B5877" s="1" t="n">
        <v>0.217127130650247</v>
      </c>
      <c r="C5877" s="1" t="n">
        <v>-0.446369855130693</v>
      </c>
      <c r="D5877" s="1" t="n">
        <v>-0.506773959261098</v>
      </c>
      <c r="E5877" s="1" t="n">
        <v>0.834817308887318</v>
      </c>
      <c r="F5877" s="1" t="n">
        <v>0.922226667629888</v>
      </c>
    </row>
    <row r="5878" customFormat="false" ht="12.75" hidden="false" customHeight="false" outlineLevel="0" collapsed="false">
      <c r="A5878" s="1" t="n">
        <v>2.42103729676109</v>
      </c>
      <c r="B5878" s="1" t="n">
        <v>-0.527471125839804</v>
      </c>
      <c r="C5878" s="1" t="n">
        <v>-0.857153539076487</v>
      </c>
      <c r="D5878" s="1" t="n">
        <v>-1.49003298375464</v>
      </c>
      <c r="E5878" s="1" t="n">
        <v>0.0593944824894435</v>
      </c>
      <c r="F5878" s="1" t="n">
        <v>1.36306215632715</v>
      </c>
    </row>
    <row r="5879" customFormat="false" ht="12.75" hidden="false" customHeight="false" outlineLevel="0" collapsed="false">
      <c r="A5879" s="1" t="n">
        <v>1.24395121952804</v>
      </c>
      <c r="B5879" s="1" t="n">
        <v>-0.686524080512609</v>
      </c>
      <c r="C5879" s="1" t="n">
        <v>-0.298601535430632</v>
      </c>
      <c r="D5879" s="1" t="n">
        <v>-1.98081700320304</v>
      </c>
      <c r="E5879" s="1" t="n">
        <v>-0.631282588421915</v>
      </c>
      <c r="F5879" s="1" t="n">
        <v>0.704032771220015</v>
      </c>
    </row>
    <row r="5880" customFormat="false" ht="12.75" hidden="false" customHeight="false" outlineLevel="0" collapsed="false">
      <c r="A5880" s="1" t="n">
        <v>-0.708651239327052</v>
      </c>
      <c r="B5880" s="1" t="n">
        <v>2.52787116333551</v>
      </c>
      <c r="C5880" s="1" t="n">
        <v>1.76415652684824</v>
      </c>
      <c r="D5880" s="1" t="n">
        <v>-0.0899750859758774</v>
      </c>
      <c r="E5880" s="1" t="n">
        <v>-0.696816141300394</v>
      </c>
      <c r="F5880" s="1" t="n">
        <v>-0.979298594669509</v>
      </c>
    </row>
    <row r="5881" customFormat="false" ht="12.75" hidden="false" customHeight="false" outlineLevel="0" collapsed="false">
      <c r="A5881" s="1" t="n">
        <v>0.735155239531019</v>
      </c>
      <c r="B5881" s="1" t="n">
        <v>-1.6887549686619</v>
      </c>
      <c r="C5881" s="1" t="n">
        <v>-0.837884225056546</v>
      </c>
      <c r="D5881" s="1" t="n">
        <v>-2.10407109078963</v>
      </c>
      <c r="E5881" s="1" t="n">
        <v>0.0665747378139165</v>
      </c>
      <c r="F5881" s="1" t="n">
        <v>1.41757228035491</v>
      </c>
    </row>
    <row r="5882" customFormat="false" ht="12.75" hidden="false" customHeight="false" outlineLevel="0" collapsed="false">
      <c r="A5882" s="1" t="n">
        <v>-0.507550583849439</v>
      </c>
      <c r="B5882" s="1" t="n">
        <v>-0.0825124727783316</v>
      </c>
      <c r="C5882" s="1" t="n">
        <v>0.742239838548926</v>
      </c>
      <c r="D5882" s="1" t="n">
        <v>-1.01355115950267</v>
      </c>
      <c r="E5882" s="1" t="n">
        <v>-1.0183354893576</v>
      </c>
      <c r="F5882" s="1" t="n">
        <v>-0.0938668052630566</v>
      </c>
    </row>
    <row r="5883" customFormat="false" ht="12.75" hidden="false" customHeight="false" outlineLevel="0" collapsed="false">
      <c r="A5883" s="1" t="n">
        <v>-0.0667635772427524</v>
      </c>
      <c r="B5883" s="1" t="n">
        <v>0.421183723673772</v>
      </c>
      <c r="C5883" s="1" t="n">
        <v>-0.294961779182522</v>
      </c>
      <c r="D5883" s="1" t="n">
        <v>1.71400181880905</v>
      </c>
      <c r="E5883" s="1" t="n">
        <v>0.248582371190214</v>
      </c>
      <c r="F5883" s="1" t="n">
        <v>-0.627524759082496</v>
      </c>
    </row>
    <row r="5884" customFormat="false" ht="12.75" hidden="false" customHeight="false" outlineLevel="0" collapsed="false">
      <c r="A5884" s="1" t="n">
        <v>0.54804074617757</v>
      </c>
      <c r="B5884" s="1" t="n">
        <v>-1.424216508708</v>
      </c>
      <c r="C5884" s="1" t="n">
        <v>-0.375384140352284</v>
      </c>
      <c r="D5884" s="1" t="n">
        <v>0.459838147379948</v>
      </c>
      <c r="E5884" s="1" t="n">
        <v>1.83893173270216</v>
      </c>
      <c r="F5884" s="1" t="n">
        <v>0.478144240643147</v>
      </c>
    </row>
    <row r="5885" customFormat="false" ht="12.75" hidden="false" customHeight="false" outlineLevel="0" collapsed="false">
      <c r="A5885" s="1" t="n">
        <v>-0.968440927652721</v>
      </c>
      <c r="B5885" s="1" t="n">
        <v>0.56741309940672</v>
      </c>
      <c r="C5885" s="1" t="n">
        <v>0.582680375906289</v>
      </c>
      <c r="D5885" s="1" t="n">
        <v>0.817623914236718</v>
      </c>
      <c r="E5885" s="1" t="n">
        <v>-0.0899750859758774</v>
      </c>
      <c r="F5885" s="1" t="n">
        <v>0.718862673975824</v>
      </c>
    </row>
    <row r="5886" customFormat="false" ht="12.75" hidden="false" customHeight="false" outlineLevel="0" collapsed="false">
      <c r="A5886" s="1" t="n">
        <v>-1.92790834560105</v>
      </c>
      <c r="B5886" s="1" t="n">
        <v>1.64333896069928</v>
      </c>
      <c r="C5886" s="1" t="n">
        <v>1.54615464923543</v>
      </c>
      <c r="D5886" s="1" t="n">
        <v>0.606856738457102</v>
      </c>
      <c r="E5886" s="1" t="n">
        <v>0.642244523086636</v>
      </c>
      <c r="F5886" s="1" t="n">
        <v>1.88281754228364</v>
      </c>
    </row>
    <row r="5887" customFormat="false" ht="12.75" hidden="false" customHeight="false" outlineLevel="0" collapsed="false">
      <c r="A5887" s="1" t="n">
        <v>-1.32878840071739</v>
      </c>
      <c r="B5887" s="1" t="n">
        <v>-1.31712084600499</v>
      </c>
      <c r="C5887" s="1" t="n">
        <v>-0.788582947709749</v>
      </c>
      <c r="D5887" s="1" t="n">
        <v>-0.789970548661822</v>
      </c>
      <c r="E5887" s="1" t="n">
        <v>-0.883114491220624</v>
      </c>
      <c r="F5887" s="1" t="n">
        <v>0.317776884862781</v>
      </c>
    </row>
    <row r="5888" customFormat="false" ht="12.75" hidden="false" customHeight="false" outlineLevel="0" collapsed="false">
      <c r="A5888" s="1" t="n">
        <v>-1.47869810846881</v>
      </c>
      <c r="B5888" s="1" t="n">
        <v>0.82154510061104</v>
      </c>
      <c r="C5888" s="1" t="n">
        <v>-0.769865901961575</v>
      </c>
      <c r="D5888" s="1" t="n">
        <v>0.596551124188252</v>
      </c>
      <c r="E5888" s="1" t="n">
        <v>-1.47191275555832</v>
      </c>
      <c r="F5888" s="1" t="n">
        <v>0.543627422259239</v>
      </c>
    </row>
    <row r="5889" customFormat="false" ht="12.75" hidden="false" customHeight="false" outlineLevel="0" collapsed="false">
      <c r="A5889" s="1" t="n">
        <v>1.43742974957203</v>
      </c>
      <c r="B5889" s="1" t="n">
        <v>-0.116751706663502</v>
      </c>
      <c r="C5889" s="1" t="n">
        <v>-1.0820535749627</v>
      </c>
      <c r="D5889" s="1" t="n">
        <v>1.95365514311571</v>
      </c>
      <c r="E5889" s="1" t="n">
        <v>1.26736646701983</v>
      </c>
      <c r="F5889" s="1" t="n">
        <v>1.26736646701983</v>
      </c>
    </row>
    <row r="5890" customFormat="false" ht="12.75" hidden="false" customHeight="false" outlineLevel="0" collapsed="false">
      <c r="A5890" s="1" t="n">
        <v>-0.285209412242196</v>
      </c>
      <c r="B5890" s="1" t="n">
        <v>-0.263766314911647</v>
      </c>
      <c r="C5890" s="1" t="n">
        <v>1.03035140044165</v>
      </c>
      <c r="D5890" s="1" t="n">
        <v>-1.55773885636556</v>
      </c>
      <c r="E5890" s="1" t="n">
        <v>0.691220340571746</v>
      </c>
      <c r="F5890" s="1" t="n">
        <v>-0.39056708588855</v>
      </c>
    </row>
    <row r="5891" customFormat="false" ht="12.75" hidden="false" customHeight="false" outlineLevel="0" collapsed="false">
      <c r="A5891" s="1" t="n">
        <v>-0.772035265481171</v>
      </c>
      <c r="B5891" s="1" t="n">
        <v>-1.74612641146115</v>
      </c>
      <c r="C5891" s="1" t="n">
        <v>0.407008774735352</v>
      </c>
      <c r="D5891" s="1" t="n">
        <v>2.03524561923801</v>
      </c>
      <c r="E5891" s="1" t="n">
        <v>-0.471211448505944</v>
      </c>
      <c r="F5891" s="1" t="n">
        <v>0.575290486744373</v>
      </c>
    </row>
    <row r="5892" customFormat="false" ht="12.75" hidden="false" customHeight="false" outlineLevel="0" collapsed="false">
      <c r="A5892" s="1" t="n">
        <v>-0.150885975129676</v>
      </c>
      <c r="B5892" s="1" t="n">
        <v>-1.84789760287375</v>
      </c>
      <c r="C5892" s="1" t="n">
        <v>-3.05131404752743</v>
      </c>
      <c r="D5892" s="1" t="n">
        <v>1.27969698721684</v>
      </c>
      <c r="E5892" s="1" t="n">
        <v>-0.602255478413671</v>
      </c>
      <c r="F5892" s="1" t="n">
        <v>1.46710757251353</v>
      </c>
    </row>
    <row r="5893" customFormat="false" ht="12.75" hidden="false" customHeight="false" outlineLevel="0" collapsed="false">
      <c r="A5893" s="1" t="n">
        <v>-0.888896238875959</v>
      </c>
      <c r="B5893" s="1" t="n">
        <v>0.573902024749891</v>
      </c>
      <c r="C5893" s="1" t="n">
        <v>-2.1887620341526</v>
      </c>
      <c r="D5893" s="1" t="n">
        <v>-0.650674708710867</v>
      </c>
      <c r="E5893" s="1" t="n">
        <v>2.22460372586626</v>
      </c>
      <c r="F5893" s="1" t="n">
        <v>0.933553020073433</v>
      </c>
    </row>
    <row r="5894" customFormat="false" ht="12.75" hidden="false" customHeight="false" outlineLevel="0" collapsed="false">
      <c r="A5894" s="1" t="n">
        <v>1.06675550525641</v>
      </c>
      <c r="B5894" s="1" t="n">
        <v>-0.861130340469527</v>
      </c>
      <c r="C5894" s="1" t="n">
        <v>0.771931022672222</v>
      </c>
      <c r="D5894" s="1" t="n">
        <v>1.67979896976821</v>
      </c>
      <c r="E5894" s="1" t="n">
        <v>0.515449242333373</v>
      </c>
      <c r="F5894" s="1" t="n">
        <v>-0.0961504040117416</v>
      </c>
    </row>
    <row r="5895" customFormat="false" ht="12.75" hidden="false" customHeight="false" outlineLevel="0" collapsed="false">
      <c r="A5895" s="1" t="n">
        <v>2.49537502009887</v>
      </c>
      <c r="B5895" s="1" t="n">
        <v>1.03223412501978</v>
      </c>
      <c r="C5895" s="1" t="n">
        <v>-0.142531323005738</v>
      </c>
      <c r="D5895" s="1" t="n">
        <v>-0.136695036527841</v>
      </c>
      <c r="E5895" s="1" t="n">
        <v>0.536399186375568</v>
      </c>
      <c r="F5895" s="1" t="n">
        <v>-1.01922083614568</v>
      </c>
    </row>
    <row r="5896" customFormat="false" ht="12.75" hidden="false" customHeight="false" outlineLevel="0" collapsed="false">
      <c r="A5896" s="1" t="n">
        <v>0.16867715481672</v>
      </c>
      <c r="B5896" s="1" t="n">
        <v>-1.33430673876991</v>
      </c>
      <c r="C5896" s="1" t="n">
        <v>0.874217525062986</v>
      </c>
      <c r="D5896" s="1" t="n">
        <v>-1.48420331247904</v>
      </c>
      <c r="E5896" s="1" t="n">
        <v>-2.08064294776754</v>
      </c>
      <c r="F5896" s="1" t="n">
        <v>-1.42207167206805</v>
      </c>
    </row>
    <row r="5897" customFormat="false" ht="12.75" hidden="false" customHeight="false" outlineLevel="0" collapsed="false">
      <c r="A5897" s="1" t="n">
        <v>0.315454555635566</v>
      </c>
      <c r="B5897" s="1" t="n">
        <v>0.869141160130696</v>
      </c>
      <c r="C5897" s="1" t="n">
        <v>-3.3200702872289</v>
      </c>
      <c r="D5897" s="1" t="n">
        <v>0.411521616184182</v>
      </c>
      <c r="E5897" s="1" t="n">
        <v>0.287108693188587</v>
      </c>
      <c r="F5897" s="1" t="n">
        <v>0.28739343838205</v>
      </c>
    </row>
    <row r="5898" customFormat="false" ht="12.75" hidden="false" customHeight="false" outlineLevel="0" collapsed="false">
      <c r="A5898" s="1" t="n">
        <v>-0.409702119777611</v>
      </c>
      <c r="B5898" s="1" t="n">
        <v>0.445864843919506</v>
      </c>
      <c r="C5898" s="1" t="n">
        <v>0.243060716691688</v>
      </c>
      <c r="D5898" s="1" t="n">
        <v>0.613780855827261</v>
      </c>
      <c r="E5898" s="1" t="n">
        <v>0.0425334728615102</v>
      </c>
      <c r="F5898" s="1" t="n">
        <v>1.38771374021133</v>
      </c>
    </row>
    <row r="5899" customFormat="false" ht="12.75" hidden="false" customHeight="false" outlineLevel="0" collapsed="false">
      <c r="A5899" s="1" t="n">
        <v>0.157772187092347</v>
      </c>
      <c r="B5899" s="1" t="n">
        <v>-0.759393319819908</v>
      </c>
      <c r="C5899" s="1" t="n">
        <v>-1.18968814779131</v>
      </c>
      <c r="D5899" s="1" t="n">
        <v>-0.597096414312815</v>
      </c>
      <c r="E5899" s="1" t="n">
        <v>-2.28430352375542</v>
      </c>
      <c r="F5899" s="1" t="n">
        <v>0.19365411079451</v>
      </c>
    </row>
    <row r="5900" customFormat="false" ht="12.75" hidden="false" customHeight="false" outlineLevel="0" collapsed="false">
      <c r="A5900" s="1" t="n">
        <v>-1.42570499594603</v>
      </c>
      <c r="B5900" s="1" t="n">
        <v>0.0779406668759257</v>
      </c>
      <c r="C5900" s="1" t="n">
        <v>0.569922200202644</v>
      </c>
      <c r="D5900" s="1" t="n">
        <v>-0.649478862246969</v>
      </c>
      <c r="E5900" s="1" t="n">
        <v>-0.770885027131086</v>
      </c>
      <c r="F5900" s="1" t="n">
        <v>0.44701850058678</v>
      </c>
    </row>
    <row r="5901" customFormat="false" ht="12.75" hidden="false" customHeight="false" outlineLevel="0" collapsed="false">
      <c r="A5901" s="1" t="n">
        <v>1.14839243061696</v>
      </c>
      <c r="B5901" s="1" t="n">
        <v>1.28448646601737</v>
      </c>
      <c r="C5901" s="1" t="n">
        <v>-0.339244173714348</v>
      </c>
      <c r="D5901" s="1" t="n">
        <v>-0.369726843006742</v>
      </c>
      <c r="E5901" s="1" t="n">
        <v>-0.422074706625369</v>
      </c>
      <c r="F5901" s="1" t="n">
        <v>1.38780677511997</v>
      </c>
    </row>
    <row r="5902" customFormat="false" ht="12.75" hidden="false" customHeight="false" outlineLevel="0" collapsed="false">
      <c r="A5902" s="1" t="n">
        <v>1.08296504009765</v>
      </c>
      <c r="B5902" s="1" t="n">
        <v>1.01294282166763</v>
      </c>
      <c r="C5902" s="1" t="n">
        <v>0.406646267118887</v>
      </c>
      <c r="D5902" s="1" t="n">
        <v>-0.297148016151552</v>
      </c>
      <c r="E5902" s="1" t="n">
        <v>-0.783245898005007</v>
      </c>
      <c r="F5902" s="1" t="n">
        <v>-0.296431323376144</v>
      </c>
    </row>
    <row r="5903" customFormat="false" ht="12.75" hidden="false" customHeight="false" outlineLevel="0" collapsed="false">
      <c r="A5903" s="1" t="n">
        <v>-1.31383614438217</v>
      </c>
      <c r="B5903" s="1" t="n">
        <v>0.0538750244773958</v>
      </c>
      <c r="C5903" s="1" t="n">
        <v>1.05555178292661</v>
      </c>
      <c r="D5903" s="1" t="n">
        <v>0.869281602899041</v>
      </c>
      <c r="E5903" s="1" t="n">
        <v>0.687055631763198</v>
      </c>
      <c r="F5903" s="1" t="n">
        <v>0.667489742994588</v>
      </c>
    </row>
    <row r="5904" customFormat="false" ht="12.75" hidden="false" customHeight="false" outlineLevel="0" collapsed="false">
      <c r="A5904" s="1" t="n">
        <v>-0.761989499948667</v>
      </c>
      <c r="B5904" s="1" t="n">
        <v>-0.560046687495403</v>
      </c>
      <c r="C5904" s="1" t="n">
        <v>-1.96721912733229</v>
      </c>
      <c r="D5904" s="1" t="n">
        <v>-0.738759065793163</v>
      </c>
      <c r="E5904" s="1" t="n">
        <v>1.56545710580506</v>
      </c>
      <c r="F5904" s="1" t="n">
        <v>-0.143429546272228</v>
      </c>
    </row>
    <row r="5905" customFormat="false" ht="12.75" hidden="false" customHeight="false" outlineLevel="0" collapsed="false">
      <c r="A5905" s="1" t="n">
        <v>-1.07159521388481</v>
      </c>
      <c r="B5905" s="1" t="n">
        <v>1.17354623100938</v>
      </c>
      <c r="C5905" s="1" t="n">
        <v>-0.345418144583948</v>
      </c>
      <c r="D5905" s="1" t="n">
        <v>-1.51191126028654</v>
      </c>
      <c r="E5905" s="1" t="n">
        <v>0.0020304480349096</v>
      </c>
      <c r="F5905" s="1" t="n">
        <v>0.0655823789537458</v>
      </c>
    </row>
    <row r="5906" customFormat="false" ht="12.75" hidden="false" customHeight="false" outlineLevel="0" collapsed="false">
      <c r="A5906" s="1" t="n">
        <v>1.41757228035491</v>
      </c>
      <c r="B5906" s="1" t="n">
        <v>-0.60823646562802</v>
      </c>
      <c r="C5906" s="1" t="n">
        <v>0.398487355719956</v>
      </c>
      <c r="D5906" s="1" t="n">
        <v>0.0463945426985245</v>
      </c>
      <c r="E5906" s="1" t="n">
        <v>-1.19131907347985</v>
      </c>
      <c r="F5906" s="1" t="n">
        <v>-1.24410904882073</v>
      </c>
    </row>
    <row r="5907" customFormat="false" ht="12.75" hidden="false" customHeight="false" outlineLevel="0" collapsed="false">
      <c r="A5907" s="1" t="n">
        <v>1.31685596587688</v>
      </c>
      <c r="B5907" s="1" t="n">
        <v>0.577473794499046</v>
      </c>
      <c r="C5907" s="1" t="n">
        <v>0.0171054281326342</v>
      </c>
      <c r="D5907" s="1" t="n">
        <v>-0.0667389772191652</v>
      </c>
      <c r="E5907" s="1" t="n">
        <v>-0.0302826554319269</v>
      </c>
      <c r="F5907" s="1" t="n">
        <v>1.43652464869751</v>
      </c>
    </row>
    <row r="5908" customFormat="false" ht="12.75" hidden="false" customHeight="false" outlineLevel="0" collapsed="false">
      <c r="A5908" s="1" t="n">
        <v>-0.172788413172159</v>
      </c>
      <c r="B5908" s="1" t="n">
        <v>0.818579839291141</v>
      </c>
      <c r="C5908" s="1" t="n">
        <v>-1.29398402381962</v>
      </c>
      <c r="D5908" s="1" t="n">
        <v>0.655586961322097</v>
      </c>
      <c r="E5908" s="1" t="n">
        <v>-0.527471125839804</v>
      </c>
      <c r="F5908" s="1" t="n">
        <v>0.235263578358691</v>
      </c>
    </row>
    <row r="5909" customFormat="false" ht="12.75" hidden="false" customHeight="false" outlineLevel="0" collapsed="false">
      <c r="A5909" s="1" t="n">
        <v>0.0691103249792772</v>
      </c>
      <c r="B5909" s="1" t="n">
        <v>1.13968928660301</v>
      </c>
      <c r="C5909" s="1" t="n">
        <v>-0.0187926635543942</v>
      </c>
      <c r="D5909" s="1" t="n">
        <v>0.644223098066663</v>
      </c>
      <c r="E5909" s="1" t="n">
        <v>-0.28517276989057</v>
      </c>
      <c r="F5909" s="1" t="n">
        <v>-0.110273298487668</v>
      </c>
    </row>
    <row r="5910" customFormat="false" ht="12.75" hidden="false" customHeight="false" outlineLevel="0" collapsed="false">
      <c r="A5910" s="1" t="n">
        <v>-0.00694732447202241</v>
      </c>
      <c r="B5910" s="1" t="n">
        <v>1.45091447661978</v>
      </c>
      <c r="C5910" s="1" t="n">
        <v>0.603731956018876</v>
      </c>
      <c r="D5910" s="1" t="n">
        <v>-2.09027762632879</v>
      </c>
      <c r="E5910" s="1" t="n">
        <v>0.101985928163798</v>
      </c>
      <c r="F5910" s="1" t="n">
        <v>-0.0994832248856164</v>
      </c>
    </row>
    <row r="5911" customFormat="false" ht="12.75" hidden="false" customHeight="false" outlineLevel="0" collapsed="false">
      <c r="A5911" s="1" t="n">
        <v>-1.16758284078397</v>
      </c>
      <c r="B5911" s="1" t="n">
        <v>-1.54830039978539</v>
      </c>
      <c r="C5911" s="1" t="n">
        <v>-0.48964839655177</v>
      </c>
      <c r="D5911" s="1" t="n">
        <v>0.689982685865386</v>
      </c>
      <c r="E5911" s="1" t="n">
        <v>1.22297902959451</v>
      </c>
      <c r="F5911" s="1" t="n">
        <v>1.51350048133399</v>
      </c>
    </row>
    <row r="5912" customFormat="false" ht="12.75" hidden="false" customHeight="false" outlineLevel="0" collapsed="false">
      <c r="A5912" s="1" t="n">
        <v>0.165581896241131</v>
      </c>
      <c r="B5912" s="1" t="n">
        <v>0.384704698591917</v>
      </c>
      <c r="C5912" s="1" t="n">
        <v>-0.359687317679854</v>
      </c>
      <c r="D5912" s="1" t="n">
        <v>-0.787607423840325</v>
      </c>
      <c r="E5912" s="1" t="n">
        <v>0.211348363792091</v>
      </c>
      <c r="F5912" s="1" t="n">
        <v>-1.20675110857302</v>
      </c>
    </row>
    <row r="5913" customFormat="false" ht="12.75" hidden="false" customHeight="false" outlineLevel="0" collapsed="false">
      <c r="A5913" s="1" t="n">
        <v>0.222223403493111</v>
      </c>
      <c r="B5913" s="1" t="n">
        <v>0.466741812142753</v>
      </c>
      <c r="C5913" s="1" t="n">
        <v>0.281840471175604</v>
      </c>
      <c r="D5913" s="1" t="n">
        <v>-0.462274812525763</v>
      </c>
      <c r="E5913" s="1" t="n">
        <v>0.644223098066663</v>
      </c>
      <c r="F5913" s="1" t="n">
        <v>0.879723994974211</v>
      </c>
    </row>
    <row r="5914" customFormat="false" ht="12.75" hidden="false" customHeight="false" outlineLevel="0" collapsed="false">
      <c r="A5914" s="1" t="n">
        <v>-0.279322698583152</v>
      </c>
      <c r="B5914" s="1" t="n">
        <v>1.99958959675467</v>
      </c>
      <c r="C5914" s="1" t="n">
        <v>1.72684656457889</v>
      </c>
      <c r="D5914" s="1" t="n">
        <v>-0.541317770344037</v>
      </c>
      <c r="E5914" s="1" t="n">
        <v>-0.314782363047291</v>
      </c>
      <c r="F5914" s="1" t="n">
        <v>-1.67935629126839</v>
      </c>
    </row>
    <row r="5915" customFormat="false" ht="12.75" hidden="false" customHeight="false" outlineLevel="0" collapsed="false">
      <c r="A5915" s="1" t="n">
        <v>1.99039420785741</v>
      </c>
      <c r="B5915" s="1" t="n">
        <v>-0.921532712783808</v>
      </c>
      <c r="C5915" s="1" t="n">
        <v>0.414854818975838</v>
      </c>
      <c r="D5915" s="1" t="n">
        <v>1.10701721368717</v>
      </c>
      <c r="E5915" s="1" t="n">
        <v>-1.75337297969839</v>
      </c>
      <c r="F5915" s="1" t="n">
        <v>0.68360175192734</v>
      </c>
    </row>
    <row r="5916" customFormat="false" ht="12.75" hidden="false" customHeight="false" outlineLevel="0" collapsed="false">
      <c r="A5916" s="1" t="n">
        <v>0.461482549170112</v>
      </c>
      <c r="B5916" s="1" t="n">
        <v>0.67532633460348</v>
      </c>
      <c r="C5916" s="1" t="n">
        <v>-0.409702119777611</v>
      </c>
      <c r="D5916" s="1" t="n">
        <v>0.48466528270542</v>
      </c>
      <c r="E5916" s="1" t="n">
        <v>0.583598895259066</v>
      </c>
      <c r="F5916" s="1" t="n">
        <v>-0.0433228251023548</v>
      </c>
    </row>
    <row r="5917" customFormat="false" ht="12.75" hidden="false" customHeight="false" outlineLevel="0" collapsed="false">
      <c r="A5917" s="1" t="n">
        <v>0.982113590507256</v>
      </c>
      <c r="B5917" s="1" t="n">
        <v>0.45963965490372</v>
      </c>
      <c r="C5917" s="1" t="n">
        <v>-2.27415886598253</v>
      </c>
      <c r="D5917" s="1" t="n">
        <v>-1.0674870437134</v>
      </c>
      <c r="E5917" s="1" t="n">
        <v>-0.505819531555715</v>
      </c>
      <c r="F5917" s="1" t="n">
        <v>-1.05261126360436</v>
      </c>
    </row>
    <row r="5918" customFormat="false" ht="12.75" hidden="false" customHeight="false" outlineLevel="0" collapsed="false">
      <c r="A5918" s="1" t="n">
        <v>0.768626251039765</v>
      </c>
      <c r="B5918" s="1" t="n">
        <v>1.38927622563989</v>
      </c>
      <c r="C5918" s="1" t="n">
        <v>0.0729964459046504</v>
      </c>
      <c r="D5918" s="1" t="n">
        <v>-1.37560012831014</v>
      </c>
      <c r="E5918" s="1" t="n">
        <v>0.272505508042138</v>
      </c>
      <c r="F5918" s="1" t="n">
        <v>0.9726232760087</v>
      </c>
    </row>
    <row r="5919" customFormat="false" ht="12.75" hidden="false" customHeight="false" outlineLevel="0" collapsed="false">
      <c r="A5919" s="1" t="n">
        <v>1.02593548538684</v>
      </c>
      <c r="B5919" s="1" t="n">
        <v>-1.13970442510876</v>
      </c>
      <c r="C5919" s="1" t="n">
        <v>-0.67281043475672</v>
      </c>
      <c r="D5919" s="1" t="n">
        <v>-0.384150167997866</v>
      </c>
      <c r="E5919" s="1" t="n">
        <v>-1.0820535749627</v>
      </c>
      <c r="F5919" s="1" t="n">
        <v>0.569922200202644</v>
      </c>
    </row>
    <row r="5920" customFormat="false" ht="12.75" hidden="false" customHeight="false" outlineLevel="0" collapsed="false">
      <c r="A5920" s="1" t="n">
        <v>1.64956948837873</v>
      </c>
      <c r="B5920" s="1" t="n">
        <v>3.01311641381314</v>
      </c>
      <c r="C5920" s="1" t="n">
        <v>0.600046845870091</v>
      </c>
      <c r="D5920" s="1" t="n">
        <v>-1.53894996105781</v>
      </c>
      <c r="E5920" s="1" t="n">
        <v>0.12337525787925</v>
      </c>
      <c r="F5920" s="1" t="n">
        <v>-0.415292242175678</v>
      </c>
    </row>
    <row r="5921" customFormat="false" ht="12.75" hidden="false" customHeight="false" outlineLevel="0" collapsed="false">
      <c r="A5921" s="1" t="n">
        <v>1.05590789761023</v>
      </c>
      <c r="B5921" s="1" t="n">
        <v>0.350148172505549</v>
      </c>
      <c r="C5921" s="1" t="n">
        <v>-2.18264176855276</v>
      </c>
      <c r="D5921" s="1" t="n">
        <v>1.17105980205134</v>
      </c>
      <c r="E5921" s="1" t="n">
        <v>-0.453012919750028</v>
      </c>
      <c r="F5921" s="1" t="n">
        <v>-0.157421678363022</v>
      </c>
    </row>
    <row r="5922" customFormat="false" ht="12.75" hidden="false" customHeight="false" outlineLevel="0" collapsed="false">
      <c r="A5922" s="1" t="n">
        <v>-0.514707659996393</v>
      </c>
      <c r="B5922" s="1" t="n">
        <v>0.606962795678351</v>
      </c>
      <c r="C5922" s="1" t="n">
        <v>-1.24557162605131</v>
      </c>
      <c r="D5922" s="1" t="n">
        <v>-1.52970295279521</v>
      </c>
      <c r="E5922" s="1" t="n">
        <v>-2.01578953216644</v>
      </c>
      <c r="F5922" s="1" t="n">
        <v>0.950772208570689</v>
      </c>
    </row>
    <row r="5923" customFormat="false" ht="12.75" hidden="false" customHeight="false" outlineLevel="0" collapsed="false">
      <c r="A5923" s="1" t="n">
        <v>0.657977275256107</v>
      </c>
      <c r="B5923" s="1" t="n">
        <v>-0.647424300802528</v>
      </c>
      <c r="C5923" s="1" t="n">
        <v>-0.261668100750012</v>
      </c>
      <c r="D5923" s="1" t="n">
        <v>-0.401635901957066</v>
      </c>
      <c r="E5923" s="1" t="n">
        <v>0.242076733846603</v>
      </c>
      <c r="F5923" s="1" t="n">
        <v>0.0051434293365496</v>
      </c>
    </row>
    <row r="5924" customFormat="false" ht="12.75" hidden="false" customHeight="false" outlineLevel="0" collapsed="false">
      <c r="A5924" s="1" t="n">
        <v>0.885358766434155</v>
      </c>
      <c r="B5924" s="1" t="n">
        <v>1.30226613714905</v>
      </c>
      <c r="C5924" s="1" t="n">
        <v>-1.26133273861812</v>
      </c>
      <c r="D5924" s="1" t="n">
        <v>0.69865036184161</v>
      </c>
      <c r="E5924" s="1" t="n">
        <v>0.329252814125708</v>
      </c>
      <c r="F5924" s="1" t="n">
        <v>0.0427389905910624</v>
      </c>
    </row>
    <row r="5925" customFormat="false" ht="12.75" hidden="false" customHeight="false" outlineLevel="0" collapsed="false">
      <c r="A5925" s="1" t="n">
        <v>0.223801020002862</v>
      </c>
      <c r="B5925" s="1" t="n">
        <v>0.545616710690236</v>
      </c>
      <c r="C5925" s="1" t="n">
        <v>0.537295155258864</v>
      </c>
      <c r="D5925" s="1" t="n">
        <v>2.96310704621828</v>
      </c>
      <c r="E5925" s="1" t="n">
        <v>-0.0656126363943019</v>
      </c>
      <c r="F5925" s="1" t="n">
        <v>-0.493137494850741</v>
      </c>
    </row>
    <row r="5926" customFormat="false" ht="12.75" hidden="false" customHeight="false" outlineLevel="0" collapsed="false">
      <c r="A5926" s="1" t="n">
        <v>1.9689228661809</v>
      </c>
      <c r="B5926" s="1" t="n">
        <v>-0.7371054264692</v>
      </c>
      <c r="C5926" s="1" t="n">
        <v>-2.57228216857412</v>
      </c>
      <c r="D5926" s="1" t="n">
        <v>-0.822699952342813</v>
      </c>
      <c r="E5926" s="1" t="n">
        <v>-0.780759499451062</v>
      </c>
      <c r="F5926" s="1" t="n">
        <v>-0.49715910010417</v>
      </c>
    </row>
    <row r="5927" customFormat="false" ht="12.75" hidden="false" customHeight="false" outlineLevel="0" collapsed="false">
      <c r="A5927" s="1" t="n">
        <v>0.876165230782399</v>
      </c>
      <c r="B5927" s="1" t="n">
        <v>1.5463377856959</v>
      </c>
      <c r="C5927" s="1" t="n">
        <v>-0.677731833542576</v>
      </c>
      <c r="D5927" s="1" t="n">
        <v>0.168698443121669</v>
      </c>
      <c r="E5927" s="1" t="n">
        <v>1.02954400810407</v>
      </c>
      <c r="F5927" s="1" t="n">
        <v>-0.707530188660897</v>
      </c>
    </row>
    <row r="5928" customFormat="false" ht="12.75" hidden="false" customHeight="false" outlineLevel="0" collapsed="false">
      <c r="A5928" s="1" t="n">
        <v>0.147879836756847</v>
      </c>
      <c r="B5928" s="1" t="n">
        <v>0.254506493051183</v>
      </c>
      <c r="C5928" s="1" t="n">
        <v>-0.426785061363503</v>
      </c>
      <c r="D5928" s="1" t="n">
        <v>0.0255794123849134</v>
      </c>
      <c r="E5928" s="1" t="n">
        <v>0.742685087079971</v>
      </c>
      <c r="F5928" s="1" t="n">
        <v>-0.181326042933389</v>
      </c>
    </row>
    <row r="5929" customFormat="false" ht="12.75" hidden="false" customHeight="false" outlineLevel="0" collapsed="false">
      <c r="A5929" s="1" t="n">
        <v>-0.041199715110325</v>
      </c>
      <c r="B5929" s="1" t="n">
        <v>1.77874719321079</v>
      </c>
      <c r="C5929" s="1" t="n">
        <v>-0.159645929662822</v>
      </c>
      <c r="D5929" s="1" t="n">
        <v>1.85225347050642</v>
      </c>
      <c r="E5929" s="1" t="n">
        <v>0.728084921753676</v>
      </c>
      <c r="F5929" s="1" t="n">
        <v>-1.81639280929815</v>
      </c>
    </row>
    <row r="5930" customFormat="false" ht="12.75" hidden="false" customHeight="false" outlineLevel="0" collapsed="false">
      <c r="A5930" s="1" t="n">
        <v>0.895973155726376</v>
      </c>
      <c r="B5930" s="1" t="n">
        <v>-0.940464006339393</v>
      </c>
      <c r="C5930" s="1" t="n">
        <v>-0.625801782838439</v>
      </c>
      <c r="D5930" s="1" t="n">
        <v>-0.125734375217548</v>
      </c>
      <c r="E5930" s="1" t="n">
        <v>1.40845967479497</v>
      </c>
      <c r="F5930" s="1" t="n">
        <v>-0.821113851770218</v>
      </c>
    </row>
    <row r="5931" customFormat="false" ht="12.75" hidden="false" customHeight="false" outlineLevel="0" collapsed="false">
      <c r="A5931" s="1" t="n">
        <v>-0.683126188663668</v>
      </c>
      <c r="B5931" s="1" t="n">
        <v>-1.34970155155064</v>
      </c>
      <c r="C5931" s="1" t="n">
        <v>0.621747892968369</v>
      </c>
      <c r="D5931" s="1" t="n">
        <v>-0.141102689463313</v>
      </c>
      <c r="E5931" s="1" t="n">
        <v>-0.347315512521852</v>
      </c>
      <c r="F5931" s="1" t="n">
        <v>1.45861893808343</v>
      </c>
    </row>
    <row r="5932" customFormat="false" ht="12.75" hidden="false" customHeight="false" outlineLevel="0" collapsed="false">
      <c r="A5932" s="1" t="n">
        <v>-0.655234588053515</v>
      </c>
      <c r="B5932" s="1" t="n">
        <v>0.48179658178087</v>
      </c>
      <c r="C5932" s="1" t="n">
        <v>0.0810783610847228</v>
      </c>
      <c r="D5932" s="1" t="n">
        <v>-1.71877502163843</v>
      </c>
      <c r="E5932" s="1" t="n">
        <v>0.0378746354353867</v>
      </c>
      <c r="F5932" s="1" t="n">
        <v>0.980070182213661</v>
      </c>
    </row>
    <row r="5933" customFormat="false" ht="12.75" hidden="false" customHeight="false" outlineLevel="0" collapsed="false">
      <c r="A5933" s="1" t="n">
        <v>-0.881733046574494</v>
      </c>
      <c r="B5933" s="1" t="n">
        <v>-0.128695340429732</v>
      </c>
      <c r="C5933" s="1" t="n">
        <v>-0.472756408488279</v>
      </c>
      <c r="D5933" s="1" t="n">
        <v>2.27934865815979</v>
      </c>
      <c r="E5933" s="1" t="n">
        <v>1.09731667244821</v>
      </c>
      <c r="F5933" s="1" t="n">
        <v>0.0528732146733581</v>
      </c>
    </row>
    <row r="5934" customFormat="false" ht="12.75" hidden="false" customHeight="false" outlineLevel="0" collapsed="false">
      <c r="A5934" s="1" t="n">
        <v>0.504966253266378</v>
      </c>
      <c r="B5934" s="1" t="n">
        <v>-1.46281206370097</v>
      </c>
      <c r="C5934" s="1" t="n">
        <v>-0.209961814248821</v>
      </c>
      <c r="D5934" s="1" t="n">
        <v>-1.35865561869972</v>
      </c>
      <c r="E5934" s="1" t="n">
        <v>-0.490956313691481</v>
      </c>
      <c r="F5934" s="1" t="n">
        <v>-0.57001163432811</v>
      </c>
    </row>
    <row r="5935" customFormat="false" ht="12.75" hidden="false" customHeight="false" outlineLevel="0" collapsed="false">
      <c r="A5935" s="1" t="n">
        <v>-0.49715910010417</v>
      </c>
      <c r="B5935" s="1" t="n">
        <v>-0.259299232347128</v>
      </c>
      <c r="C5935" s="1" t="n">
        <v>-0.913054079066551</v>
      </c>
      <c r="D5935" s="1" t="n">
        <v>-0.950718658222282</v>
      </c>
      <c r="E5935" s="1" t="n">
        <v>-1.16156664740092</v>
      </c>
      <c r="F5935" s="1" t="n">
        <v>0.663048221431006</v>
      </c>
    </row>
    <row r="5936" customFormat="false" ht="12.75" hidden="false" customHeight="false" outlineLevel="0" collapsed="false">
      <c r="A5936" s="1" t="n">
        <v>-0.187946573532731</v>
      </c>
      <c r="B5936" s="1" t="n">
        <v>-1.44520879439982</v>
      </c>
      <c r="C5936" s="1" t="n">
        <v>1.61753042786943</v>
      </c>
      <c r="D5936" s="1" t="n">
        <v>-0.353604350352626</v>
      </c>
      <c r="E5936" s="1" t="n">
        <v>-0.532368611464007</v>
      </c>
      <c r="F5936" s="1" t="n">
        <v>-1.37754755207653</v>
      </c>
    </row>
    <row r="5937" customFormat="false" ht="12.75" hidden="false" customHeight="false" outlineLevel="0" collapsed="false">
      <c r="A5937" s="1" t="n">
        <v>-0.0436520072589675</v>
      </c>
      <c r="B5937" s="1" t="n">
        <v>-0.805989619724786</v>
      </c>
      <c r="C5937" s="1" t="n">
        <v>0.367859757431099</v>
      </c>
      <c r="D5937" s="1" t="n">
        <v>-0.0341159086806747</v>
      </c>
      <c r="E5937" s="1" t="n">
        <v>0.285405606137347</v>
      </c>
      <c r="F5937" s="1" t="n">
        <v>0.0821819885267265</v>
      </c>
    </row>
    <row r="5938" customFormat="false" ht="12.75" hidden="false" customHeight="false" outlineLevel="0" collapsed="false">
      <c r="A5938" s="1" t="n">
        <v>1.56270557656889</v>
      </c>
      <c r="B5938" s="1" t="n">
        <v>1.60047010070152</v>
      </c>
      <c r="C5938" s="1" t="n">
        <v>-0.642233657220331</v>
      </c>
      <c r="D5938" s="1" t="n">
        <v>-1.67667872879693</v>
      </c>
      <c r="E5938" s="1" t="n">
        <v>0.52428883100319</v>
      </c>
      <c r="F5938" s="1" t="n">
        <v>0.153660324778483</v>
      </c>
    </row>
    <row r="5939" customFormat="false" ht="12.75" hidden="false" customHeight="false" outlineLevel="0" collapsed="false">
      <c r="A5939" s="1" t="n">
        <v>-0.0589378072572313</v>
      </c>
      <c r="B5939" s="1" t="n">
        <v>0.884410418539337</v>
      </c>
      <c r="C5939" s="1" t="n">
        <v>-0.794644027322774</v>
      </c>
      <c r="D5939" s="1" t="n">
        <v>-1.24410904882073</v>
      </c>
      <c r="E5939" s="1" t="n">
        <v>0.91478659941703</v>
      </c>
      <c r="F5939" s="1" t="n">
        <v>0.195729321632021</v>
      </c>
    </row>
    <row r="5940" customFormat="false" ht="12.75" hidden="false" customHeight="false" outlineLevel="0" collapsed="false">
      <c r="A5940" s="1" t="n">
        <v>-0.17595396658619</v>
      </c>
      <c r="B5940" s="1" t="n">
        <v>2.28096390894518</v>
      </c>
      <c r="C5940" s="1" t="n">
        <v>0.0751045365197267</v>
      </c>
      <c r="D5940" s="1" t="n">
        <v>-0.0319807636728047</v>
      </c>
      <c r="E5940" s="1" t="n">
        <v>0.70265938491631</v>
      </c>
      <c r="F5940" s="1" t="n">
        <v>0.0774622428873958</v>
      </c>
    </row>
    <row r="5941" customFormat="false" ht="12.75" hidden="false" customHeight="false" outlineLevel="0" collapsed="false">
      <c r="A5941" s="1" t="n">
        <v>0.139654593667161</v>
      </c>
      <c r="B5941" s="1" t="n">
        <v>0.285946370495143</v>
      </c>
      <c r="C5941" s="1" t="n">
        <v>-0.109602063673669</v>
      </c>
      <c r="D5941" s="1" t="n">
        <v>0.258085924004834</v>
      </c>
      <c r="E5941" s="1" t="n">
        <v>-0.675036419040698</v>
      </c>
      <c r="F5941" s="1" t="n">
        <v>-1.23140949903498</v>
      </c>
    </row>
    <row r="5942" customFormat="false" ht="12.75" hidden="false" customHeight="false" outlineLevel="0" collapsed="false">
      <c r="A5942" s="1" t="n">
        <v>-1.74995336389007</v>
      </c>
      <c r="B5942" s="1" t="n">
        <v>-0.602631117235769</v>
      </c>
      <c r="C5942" s="1" t="n">
        <v>-0.383308894615929</v>
      </c>
      <c r="D5942" s="1" t="n">
        <v>-0.460490760840517</v>
      </c>
      <c r="E5942" s="1" t="n">
        <v>0.300685670852602</v>
      </c>
      <c r="F5942" s="1" t="n">
        <v>0.149388449301306</v>
      </c>
    </row>
    <row r="5943" customFormat="false" ht="12.75" hidden="false" customHeight="false" outlineLevel="0" collapsed="false">
      <c r="A5943" s="1" t="n">
        <v>-1.50180708485695</v>
      </c>
      <c r="B5943" s="1" t="n">
        <v>-1.63569120429541</v>
      </c>
      <c r="C5943" s="1" t="n">
        <v>0.267377966537408</v>
      </c>
      <c r="D5943" s="1" t="n">
        <v>1.45121008223004</v>
      </c>
      <c r="E5943" s="1" t="n">
        <v>0.813754458862527</v>
      </c>
      <c r="F5943" s="1" t="n">
        <v>0.12337525787925</v>
      </c>
    </row>
    <row r="5944" customFormat="false" ht="12.75" hidden="false" customHeight="false" outlineLevel="0" collapsed="false">
      <c r="A5944" s="1" t="n">
        <v>0.618399142739803</v>
      </c>
      <c r="B5944" s="1" t="n">
        <v>-1.21848694041536</v>
      </c>
      <c r="C5944" s="1" t="n">
        <v>1.09247882506827</v>
      </c>
      <c r="D5944" s="1" t="n">
        <v>0.968875058173274</v>
      </c>
      <c r="E5944" s="1" t="n">
        <v>-2.04488134731847</v>
      </c>
      <c r="F5944" s="1" t="n">
        <v>-0.873645504858345</v>
      </c>
    </row>
    <row r="5945" customFormat="false" ht="12.75" hidden="false" customHeight="false" outlineLevel="0" collapsed="false">
      <c r="A5945" s="1" t="n">
        <v>-0.2939587445731</v>
      </c>
      <c r="B5945" s="1" t="n">
        <v>1.40270482122841</v>
      </c>
      <c r="C5945" s="1" t="n">
        <v>0.738960491096438</v>
      </c>
      <c r="D5945" s="1" t="n">
        <v>1.74735801513304</v>
      </c>
      <c r="E5945" s="1" t="n">
        <v>0.35007908840451</v>
      </c>
      <c r="F5945" s="1" t="n">
        <v>-0.849017718169388</v>
      </c>
    </row>
    <row r="5946" customFormat="false" ht="12.75" hidden="false" customHeight="false" outlineLevel="0" collapsed="false">
      <c r="A5946" s="1" t="n">
        <v>1.41834387026417</v>
      </c>
      <c r="B5946" s="1" t="n">
        <v>-1.73778459032957</v>
      </c>
      <c r="C5946" s="1" t="n">
        <v>0.382764145899004</v>
      </c>
      <c r="D5946" s="1" t="n">
        <v>-2.19420943700913</v>
      </c>
      <c r="E5946" s="1" t="n">
        <v>0.042460817940028</v>
      </c>
      <c r="F5946" s="1" t="n">
        <v>-0.447961229277119</v>
      </c>
    </row>
    <row r="5947" customFormat="false" ht="12.75" hidden="false" customHeight="false" outlineLevel="0" collapsed="false">
      <c r="A5947" s="1" t="n">
        <v>-1.47028231730398</v>
      </c>
      <c r="B5947" s="1" t="n">
        <v>1.59061404022553</v>
      </c>
      <c r="C5947" s="1" t="n">
        <v>-0.730594478411185</v>
      </c>
      <c r="D5947" s="1" t="n">
        <v>0.236311162141013</v>
      </c>
      <c r="E5947" s="1" t="n">
        <v>-0.347253933513462</v>
      </c>
      <c r="F5947" s="1" t="n">
        <v>-0.0148712112889435</v>
      </c>
    </row>
    <row r="5948" customFormat="false" ht="12.75" hidden="false" customHeight="false" outlineLevel="0" collapsed="false">
      <c r="A5948" s="1" t="n">
        <v>0.477311792725089</v>
      </c>
      <c r="B5948" s="1" t="n">
        <v>-0.712156489227252</v>
      </c>
      <c r="C5948" s="1" t="n">
        <v>-0.307167472861399</v>
      </c>
      <c r="D5948" s="1" t="n">
        <v>0.0567624875494727</v>
      </c>
      <c r="E5948" s="1" t="n">
        <v>0.691849836293037</v>
      </c>
      <c r="F5948" s="1" t="n">
        <v>2.66646362419009</v>
      </c>
    </row>
    <row r="5949" customFormat="false" ht="12.75" hidden="false" customHeight="false" outlineLevel="0" collapsed="false">
      <c r="A5949" s="1" t="n">
        <v>0.688360907537763</v>
      </c>
      <c r="B5949" s="1" t="n">
        <v>-0.441494397018347</v>
      </c>
      <c r="C5949" s="1" t="n">
        <v>-0.737873206141883</v>
      </c>
      <c r="D5949" s="1" t="n">
        <v>1.33497371940086</v>
      </c>
      <c r="E5949" s="1" t="n">
        <v>0.900794175188219</v>
      </c>
      <c r="F5949" s="1" t="n">
        <v>-0.498481236582776</v>
      </c>
    </row>
    <row r="5950" customFormat="false" ht="12.75" hidden="false" customHeight="false" outlineLevel="0" collapsed="false">
      <c r="A5950" s="1" t="n">
        <v>0.827910751611478</v>
      </c>
      <c r="B5950" s="1" t="n">
        <v>-1.71664152852343</v>
      </c>
      <c r="C5950" s="1" t="n">
        <v>0.362295839054736</v>
      </c>
      <c r="D5950" s="1" t="n">
        <v>-1.59561946449277</v>
      </c>
      <c r="E5950" s="1" t="n">
        <v>1.06560633765888</v>
      </c>
      <c r="F5950" s="1" t="n">
        <v>0.67532633460348</v>
      </c>
    </row>
    <row r="5951" customFormat="false" ht="12.75" hidden="false" customHeight="false" outlineLevel="0" collapsed="false">
      <c r="A5951" s="1" t="n">
        <v>0.254248511788874</v>
      </c>
      <c r="B5951" s="1" t="n">
        <v>1.82304460275524</v>
      </c>
      <c r="C5951" s="1" t="n">
        <v>-0.63891373890865</v>
      </c>
      <c r="D5951" s="1" t="n">
        <v>-0.504458952709397</v>
      </c>
      <c r="E5951" s="1" t="n">
        <v>-0.912879845553224</v>
      </c>
      <c r="F5951" s="1" t="n">
        <v>-1.0578284320166</v>
      </c>
    </row>
    <row r="5952" customFormat="false" ht="12.75" hidden="false" customHeight="false" outlineLevel="0" collapsed="false">
      <c r="A5952" s="1" t="n">
        <v>-2.32956232687445</v>
      </c>
      <c r="B5952" s="1" t="n">
        <v>0.372453390754186</v>
      </c>
      <c r="C5952" s="1" t="n">
        <v>-0.742174830270815</v>
      </c>
      <c r="D5952" s="1" t="n">
        <v>0.88059445936018</v>
      </c>
      <c r="E5952" s="1" t="n">
        <v>-0.722964618346238</v>
      </c>
      <c r="F5952" s="1" t="n">
        <v>0.151811348386515</v>
      </c>
    </row>
    <row r="5953" customFormat="false" ht="12.75" hidden="false" customHeight="false" outlineLevel="0" collapsed="false">
      <c r="A5953" s="1" t="n">
        <v>-0.342496907285957</v>
      </c>
      <c r="B5953" s="1" t="n">
        <v>0.272505508042138</v>
      </c>
      <c r="C5953" s="1" t="n">
        <v>0.118067270690736</v>
      </c>
      <c r="D5953" s="1" t="n">
        <v>-0.499651979952679</v>
      </c>
      <c r="E5953" s="1" t="n">
        <v>-0.233179121551188</v>
      </c>
      <c r="F5953" s="1" t="n">
        <v>-1.53705150921933</v>
      </c>
    </row>
    <row r="5954" customFormat="false" ht="12.75" hidden="false" customHeight="false" outlineLevel="0" collapsed="false">
      <c r="A5954" s="1" t="n">
        <v>0.705589859115992</v>
      </c>
      <c r="B5954" s="1" t="n">
        <v>0.0905542670585371</v>
      </c>
      <c r="C5954" s="1" t="n">
        <v>1.14654744498827</v>
      </c>
      <c r="D5954" s="1" t="n">
        <v>-0.978102342450078</v>
      </c>
      <c r="E5954" s="1" t="n">
        <v>-0.116751706663502</v>
      </c>
      <c r="F5954" s="1" t="n">
        <v>2.2992653757508</v>
      </c>
    </row>
    <row r="5955" customFormat="false" ht="12.75" hidden="false" customHeight="false" outlineLevel="0" collapsed="false">
      <c r="A5955" s="1" t="n">
        <v>-1.59572167998023</v>
      </c>
      <c r="B5955" s="1" t="n">
        <v>-0.620976245028272</v>
      </c>
      <c r="C5955" s="1" t="n">
        <v>-0.635137771405329</v>
      </c>
      <c r="D5955" s="1" t="n">
        <v>-0.607317976094714</v>
      </c>
      <c r="E5955" s="1" t="n">
        <v>0.117739826511708</v>
      </c>
      <c r="F5955" s="1" t="n">
        <v>0.302899897904486</v>
      </c>
    </row>
    <row r="5956" customFormat="false" ht="12.75" hidden="false" customHeight="false" outlineLevel="0" collapsed="false">
      <c r="A5956" s="1" t="n">
        <v>-0.598647133202157</v>
      </c>
      <c r="B5956" s="1" t="n">
        <v>-1.42965475691622</v>
      </c>
      <c r="C5956" s="1" t="n">
        <v>3.13638300004024</v>
      </c>
      <c r="D5956" s="1" t="n">
        <v>1.28340489053235</v>
      </c>
      <c r="E5956" s="1" t="n">
        <v>0.41508076807778</v>
      </c>
      <c r="F5956" s="1" t="n">
        <v>0.883139570699036</v>
      </c>
    </row>
    <row r="5957" customFormat="false" ht="12.75" hidden="false" customHeight="false" outlineLevel="0" collapsed="false">
      <c r="A5957" s="1" t="n">
        <v>-1.38661953942183</v>
      </c>
      <c r="B5957" s="1" t="n">
        <v>1.65173924555329</v>
      </c>
      <c r="C5957" s="1" t="n">
        <v>-0.213733258591153</v>
      </c>
      <c r="D5957" s="1" t="n">
        <v>-1.03620478576392</v>
      </c>
      <c r="E5957" s="1" t="n">
        <v>0.665107233588512</v>
      </c>
      <c r="F5957" s="1" t="n">
        <v>-0.945317465143183</v>
      </c>
    </row>
    <row r="5958" customFormat="false" ht="12.75" hidden="false" customHeight="false" outlineLevel="0" collapsed="false">
      <c r="A5958" s="1" t="n">
        <v>1.35862979304294</v>
      </c>
      <c r="B5958" s="1" t="n">
        <v>-0.0255934837776386</v>
      </c>
      <c r="C5958" s="1" t="n">
        <v>0.750421347126329</v>
      </c>
      <c r="D5958" s="1" t="n">
        <v>2.2992653757508</v>
      </c>
      <c r="E5958" s="1" t="n">
        <v>0.203712444938181</v>
      </c>
      <c r="F5958" s="1" t="n">
        <v>-0.435401893402055</v>
      </c>
    </row>
    <row r="5959" customFormat="false" ht="12.75" hidden="false" customHeight="false" outlineLevel="0" collapsed="false">
      <c r="A5959" s="1" t="n">
        <v>-3.15071099055178</v>
      </c>
      <c r="B5959" s="1" t="n">
        <v>0.515537102496445</v>
      </c>
      <c r="C5959" s="1" t="n">
        <v>-0.0223269700437329</v>
      </c>
      <c r="D5959" s="1" t="n">
        <v>0.625239024178111</v>
      </c>
      <c r="E5959" s="1" t="n">
        <v>-1.18987789522279</v>
      </c>
      <c r="F5959" s="1" t="n">
        <v>-0.051413196273351</v>
      </c>
    </row>
    <row r="5960" customFormat="false" ht="12.75" hidden="false" customHeight="false" outlineLevel="0" collapsed="false">
      <c r="A5960" s="1" t="n">
        <v>-0.42100231180539</v>
      </c>
      <c r="B5960" s="1" t="n">
        <v>0.764546624822332</v>
      </c>
      <c r="C5960" s="1" t="n">
        <v>0.765241032157765</v>
      </c>
      <c r="D5960" s="1" t="n">
        <v>0.785948774217076</v>
      </c>
      <c r="E5960" s="1" t="n">
        <v>1.16390322886885</v>
      </c>
      <c r="F5960" s="1" t="n">
        <v>1.14999446305115</v>
      </c>
    </row>
    <row r="5961" customFormat="false" ht="12.75" hidden="false" customHeight="false" outlineLevel="0" collapsed="false">
      <c r="A5961" s="1" t="n">
        <v>-0.065527313590083</v>
      </c>
      <c r="B5961" s="1" t="n">
        <v>1.78658689848972</v>
      </c>
      <c r="C5961" s="1" t="n">
        <v>0.452044255832175</v>
      </c>
      <c r="D5961" s="1" t="n">
        <v>-0.233179121551188</v>
      </c>
      <c r="E5961" s="1" t="n">
        <v>-1.36626765619536</v>
      </c>
      <c r="F5961" s="1" t="n">
        <v>0.348275876095836</v>
      </c>
    </row>
    <row r="5962" customFormat="false" ht="12.75" hidden="false" customHeight="false" outlineLevel="0" collapsed="false">
      <c r="A5962" s="1" t="n">
        <v>0.169402462487352</v>
      </c>
      <c r="B5962" s="1" t="n">
        <v>1.35315192240358</v>
      </c>
      <c r="C5962" s="1" t="n">
        <v>0.151016354766347</v>
      </c>
      <c r="D5962" s="1" t="n">
        <v>0.219092162052067</v>
      </c>
      <c r="E5962" s="1" t="n">
        <v>0.930194762158475</v>
      </c>
      <c r="F5962" s="1" t="n">
        <v>0.152955062884309</v>
      </c>
    </row>
    <row r="5963" customFormat="false" ht="12.75" hidden="false" customHeight="false" outlineLevel="0" collapsed="false">
      <c r="A5963" s="1" t="n">
        <v>0.286420427495176</v>
      </c>
      <c r="B5963" s="1" t="n">
        <v>-0.572259593214284</v>
      </c>
      <c r="C5963" s="1" t="n">
        <v>-0.721551626192718</v>
      </c>
      <c r="D5963" s="1" t="n">
        <v>0.407522095927984</v>
      </c>
      <c r="E5963" s="1" t="n">
        <v>-0.0759047152614096</v>
      </c>
      <c r="F5963" s="1" t="n">
        <v>0.882273603184329</v>
      </c>
    </row>
    <row r="5964" customFormat="false" ht="12.75" hidden="false" customHeight="false" outlineLevel="0" collapsed="false">
      <c r="A5964" s="1" t="n">
        <v>1.30520620994347</v>
      </c>
      <c r="B5964" s="1" t="n">
        <v>0.0149725095477492</v>
      </c>
      <c r="C5964" s="1" t="n">
        <v>-0.0259890219479925</v>
      </c>
      <c r="D5964" s="1" t="n">
        <v>0.265501371669698</v>
      </c>
      <c r="E5964" s="1" t="n">
        <v>-0.223523445673305</v>
      </c>
      <c r="F5964" s="1" t="n">
        <v>-0.21416024314211</v>
      </c>
    </row>
    <row r="5965" customFormat="false" ht="12.75" hidden="false" customHeight="false" outlineLevel="0" collapsed="false">
      <c r="A5965" s="1" t="n">
        <v>0.217557418183239</v>
      </c>
      <c r="B5965" s="1" t="n">
        <v>0.466943324169404</v>
      </c>
      <c r="C5965" s="1" t="n">
        <v>-0.925176407479441</v>
      </c>
      <c r="D5965" s="1" t="n">
        <v>-1.08009501699996</v>
      </c>
      <c r="E5965" s="1" t="n">
        <v>-3.05033847735321</v>
      </c>
      <c r="F5965" s="1" t="n">
        <v>-0.804439163278305</v>
      </c>
    </row>
    <row r="5966" customFormat="false" ht="12.75" hidden="false" customHeight="false" outlineLevel="0" collapsed="false">
      <c r="A5966" s="1" t="n">
        <v>1.46821531176741</v>
      </c>
      <c r="B5966" s="1" t="n">
        <v>-1.15061413222459</v>
      </c>
      <c r="C5966" s="1" t="n">
        <v>-1.91792185959756</v>
      </c>
      <c r="D5966" s="1" t="n">
        <v>1.43696907627328</v>
      </c>
      <c r="E5966" s="1" t="n">
        <v>0.325304178962942</v>
      </c>
      <c r="F5966" s="1" t="n">
        <v>0.659940465270136</v>
      </c>
    </row>
    <row r="5967" customFormat="false" ht="12.75" hidden="false" customHeight="false" outlineLevel="0" collapsed="false">
      <c r="A5967" s="1" t="n">
        <v>-0.965069751047293</v>
      </c>
      <c r="B5967" s="1" t="n">
        <v>0.224427338850962</v>
      </c>
      <c r="C5967" s="1" t="n">
        <v>0.0114216610684665</v>
      </c>
      <c r="D5967" s="1" t="n">
        <v>0.0861548084750065</v>
      </c>
      <c r="E5967" s="1" t="n">
        <v>-0.277225941494731</v>
      </c>
      <c r="F5967" s="1" t="n">
        <v>2.16098728492315</v>
      </c>
    </row>
    <row r="5968" customFormat="false" ht="12.75" hidden="false" customHeight="false" outlineLevel="0" collapsed="false">
      <c r="A5968" s="1" t="n">
        <v>3.13638300004024</v>
      </c>
      <c r="B5968" s="1" t="n">
        <v>-0.854959546892556</v>
      </c>
      <c r="C5968" s="1" t="n">
        <v>-0.974780903471318</v>
      </c>
      <c r="D5968" s="1" t="n">
        <v>-0.422074706625369</v>
      </c>
      <c r="E5968" s="1" t="n">
        <v>-0.454774841422895</v>
      </c>
      <c r="F5968" s="1" t="n">
        <v>0.433022624811563</v>
      </c>
    </row>
    <row r="5969" customFormat="false" ht="12.75" hidden="false" customHeight="false" outlineLevel="0" collapsed="false">
      <c r="A5969" s="1" t="n">
        <v>2.28770420954681</v>
      </c>
      <c r="B5969" s="1" t="n">
        <v>1.17749427919281</v>
      </c>
      <c r="C5969" s="1" t="n">
        <v>0.165226650025255</v>
      </c>
      <c r="D5969" s="1" t="n">
        <v>1.43421676301549</v>
      </c>
      <c r="E5969" s="1" t="n">
        <v>1.31637681648198</v>
      </c>
      <c r="F5969" s="1" t="n">
        <v>-1.2235350954741</v>
      </c>
    </row>
    <row r="5970" customFormat="false" ht="12.75" hidden="false" customHeight="false" outlineLevel="0" collapsed="false">
      <c r="A5970" s="1" t="n">
        <v>-1.71798660825679</v>
      </c>
      <c r="B5970" s="1" t="n">
        <v>0.592556255254193</v>
      </c>
      <c r="C5970" s="1" t="n">
        <v>-0.218365712908266</v>
      </c>
      <c r="D5970" s="1" t="n">
        <v>0.83849403628258</v>
      </c>
      <c r="E5970" s="1" t="n">
        <v>0.0743747462753986</v>
      </c>
      <c r="F5970" s="1" t="n">
        <v>-0.37864417641144</v>
      </c>
    </row>
    <row r="5971" customFormat="false" ht="12.75" hidden="false" customHeight="false" outlineLevel="0" collapsed="false">
      <c r="A5971" s="1" t="n">
        <v>0.548109082951613</v>
      </c>
      <c r="B5971" s="1" t="n">
        <v>0.577922911059893</v>
      </c>
      <c r="C5971" s="1" t="n">
        <v>-1.14346932501891</v>
      </c>
      <c r="D5971" s="1" t="n">
        <v>-1.30932669196759</v>
      </c>
      <c r="E5971" s="1" t="n">
        <v>-1.11409846915241</v>
      </c>
      <c r="F5971" s="1" t="n">
        <v>-0.519824613871146</v>
      </c>
    </row>
    <row r="5972" customFormat="false" ht="12.75" hidden="false" customHeight="false" outlineLevel="0" collapsed="false">
      <c r="A5972" s="1" t="n">
        <v>-1.69592691171534</v>
      </c>
      <c r="B5972" s="1" t="n">
        <v>-0.820470958602656</v>
      </c>
      <c r="C5972" s="1" t="n">
        <v>-0.450539662091143</v>
      </c>
      <c r="D5972" s="1" t="n">
        <v>-0.594539114284297</v>
      </c>
      <c r="E5972" s="1" t="n">
        <v>0.51130137109648</v>
      </c>
      <c r="F5972" s="1" t="n">
        <v>0.190275899798982</v>
      </c>
    </row>
    <row r="5973" customFormat="false" ht="12.75" hidden="false" customHeight="false" outlineLevel="0" collapsed="false">
      <c r="A5973" s="1" t="n">
        <v>-0.627251469974668</v>
      </c>
      <c r="B5973" s="1" t="n">
        <v>0.168448668449358</v>
      </c>
      <c r="C5973" s="1" t="n">
        <v>0.472244319448251</v>
      </c>
      <c r="D5973" s="1" t="n">
        <v>0.768626251039765</v>
      </c>
      <c r="E5973" s="1" t="n">
        <v>-0.401023140214184</v>
      </c>
      <c r="F5973" s="1" t="n">
        <v>0.62522389076264</v>
      </c>
    </row>
    <row r="5974" customFormat="false" ht="12.75" hidden="false" customHeight="false" outlineLevel="0" collapsed="false">
      <c r="A5974" s="1" t="n">
        <v>-0.230636969592661</v>
      </c>
      <c r="B5974" s="1" t="n">
        <v>-0.584583436087806</v>
      </c>
      <c r="C5974" s="1" t="n">
        <v>0.528225264971762</v>
      </c>
      <c r="D5974" s="1" t="n">
        <v>-0.131348156208525</v>
      </c>
      <c r="E5974" s="1" t="n">
        <v>1.46502058146201</v>
      </c>
      <c r="F5974" s="1" t="n">
        <v>-0.566926871260935</v>
      </c>
    </row>
    <row r="5975" customFormat="false" ht="12.75" hidden="false" customHeight="false" outlineLevel="0" collapsed="false">
      <c r="A5975" s="1" t="n">
        <v>0.51688929710061</v>
      </c>
      <c r="B5975" s="1" t="n">
        <v>1.34160048514254</v>
      </c>
      <c r="C5975" s="1" t="n">
        <v>-0.196345862963909</v>
      </c>
      <c r="D5975" s="1" t="n">
        <v>-0.971642082560036</v>
      </c>
      <c r="E5975" s="1" t="n">
        <v>-1.94009511230354</v>
      </c>
      <c r="F5975" s="1" t="n">
        <v>-0.679969645133893</v>
      </c>
    </row>
    <row r="5976" customFormat="false" ht="12.75" hidden="false" customHeight="false" outlineLevel="0" collapsed="false">
      <c r="A5976" s="1" t="n">
        <v>-0.725630495622692</v>
      </c>
      <c r="B5976" s="1" t="n">
        <v>-0.968701892080766</v>
      </c>
      <c r="C5976" s="1" t="n">
        <v>0.990092988285995</v>
      </c>
      <c r="D5976" s="1" t="n">
        <v>1.23224196745166</v>
      </c>
      <c r="E5976" s="1" t="n">
        <v>-0.751824802603451</v>
      </c>
      <c r="F5976" s="1" t="n">
        <v>0.512308240193716</v>
      </c>
    </row>
    <row r="5977" customFormat="false" ht="12.75" hidden="false" customHeight="false" outlineLevel="0" collapsed="false">
      <c r="A5977" s="1" t="n">
        <v>-0.0102510401064233</v>
      </c>
      <c r="B5977" s="1" t="n">
        <v>-0.941403199684588</v>
      </c>
      <c r="C5977" s="1" t="n">
        <v>1.00283413915844</v>
      </c>
      <c r="D5977" s="1" t="n">
        <v>-0.325769253432352</v>
      </c>
      <c r="E5977" s="1" t="n">
        <v>-0.284471371888201</v>
      </c>
      <c r="F5977" s="1" t="n">
        <v>-0.0102510401064233</v>
      </c>
    </row>
    <row r="5978" customFormat="false" ht="12.75" hidden="false" customHeight="false" outlineLevel="0" collapsed="false">
      <c r="A5978" s="1" t="n">
        <v>-0.321547779845568</v>
      </c>
      <c r="B5978" s="1" t="n">
        <v>1.27578578425538</v>
      </c>
      <c r="C5978" s="1" t="n">
        <v>0.287657359441243</v>
      </c>
      <c r="D5978" s="1" t="n">
        <v>0.809015458712627</v>
      </c>
      <c r="E5978" s="1" t="n">
        <v>-0.554249690480666</v>
      </c>
      <c r="F5978" s="1" t="n">
        <v>-0.377952355172106</v>
      </c>
    </row>
    <row r="5979" customFormat="false" ht="12.75" hidden="false" customHeight="false" outlineLevel="0" collapsed="false">
      <c r="A5979" s="1" t="n">
        <v>0.72299949452097</v>
      </c>
      <c r="B5979" s="1" t="n">
        <v>0.568012758677342</v>
      </c>
      <c r="C5979" s="1" t="n">
        <v>-0.00605357207105086</v>
      </c>
      <c r="D5979" s="1" t="n">
        <v>-1.46881543414365</v>
      </c>
      <c r="E5979" s="1" t="n">
        <v>-1.15851697269174</v>
      </c>
      <c r="F5979" s="1" t="n">
        <v>0.166674775164378</v>
      </c>
    </row>
    <row r="5980" customFormat="false" ht="12.75" hidden="false" customHeight="false" outlineLevel="0" collapsed="false">
      <c r="A5980" s="1" t="n">
        <v>-0.259829956786181</v>
      </c>
      <c r="B5980" s="1" t="n">
        <v>-0.579365747612158</v>
      </c>
      <c r="C5980" s="1" t="n">
        <v>-0.683640507406632</v>
      </c>
      <c r="D5980" s="1" t="n">
        <v>-0.452975240001171</v>
      </c>
      <c r="E5980" s="1" t="n">
        <v>0.391529461069189</v>
      </c>
      <c r="F5980" s="1" t="n">
        <v>0.539959767283781</v>
      </c>
    </row>
    <row r="5981" customFormat="false" ht="12.75" hidden="false" customHeight="false" outlineLevel="0" collapsed="false">
      <c r="A5981" s="1" t="n">
        <v>-0.504458952709397</v>
      </c>
      <c r="B5981" s="1" t="n">
        <v>-0.223523445673305</v>
      </c>
      <c r="C5981" s="1" t="n">
        <v>0.305314885310563</v>
      </c>
      <c r="D5981" s="1" t="n">
        <v>0.255718746403556</v>
      </c>
      <c r="E5981" s="1" t="n">
        <v>-0.0752956776496495</v>
      </c>
      <c r="F5981" s="1" t="n">
        <v>-0.63059172092958</v>
      </c>
    </row>
    <row r="5982" customFormat="false" ht="12.75" hidden="false" customHeight="false" outlineLevel="0" collapsed="false">
      <c r="A5982" s="1" t="n">
        <v>-2.62328998218378</v>
      </c>
      <c r="B5982" s="1" t="n">
        <v>-0.768404080575665</v>
      </c>
      <c r="C5982" s="1" t="n">
        <v>0.320196586227951</v>
      </c>
      <c r="D5982" s="1" t="n">
        <v>0.105742982128343</v>
      </c>
      <c r="E5982" s="1" t="n">
        <v>1.64791185672365</v>
      </c>
      <c r="F5982" s="1" t="n">
        <v>1.1775250747674</v>
      </c>
    </row>
    <row r="5983" customFormat="false" ht="12.75" hidden="false" customHeight="false" outlineLevel="0" collapsed="false">
      <c r="A5983" s="1" t="n">
        <v>1.12196704711841</v>
      </c>
      <c r="B5983" s="1" t="n">
        <v>0.461482549170112</v>
      </c>
      <c r="C5983" s="1" t="n">
        <v>0.204090841580584</v>
      </c>
      <c r="D5983" s="1" t="n">
        <v>-0.64326254604198</v>
      </c>
      <c r="E5983" s="1" t="n">
        <v>-0.261512118247288</v>
      </c>
      <c r="F5983" s="1" t="n">
        <v>-0.69036582943353</v>
      </c>
    </row>
    <row r="5984" customFormat="false" ht="12.75" hidden="false" customHeight="false" outlineLevel="0" collapsed="false">
      <c r="A5984" s="1" t="n">
        <v>-0.347090121180354</v>
      </c>
      <c r="B5984" s="1" t="n">
        <v>0.654988341117755</v>
      </c>
      <c r="C5984" s="1" t="n">
        <v>-0.716218210109478</v>
      </c>
      <c r="D5984" s="1" t="n">
        <v>-0.374510842754209</v>
      </c>
      <c r="E5984" s="1" t="n">
        <v>0.480851616107251</v>
      </c>
      <c r="F5984" s="1" t="n">
        <v>-0.275363376232029</v>
      </c>
    </row>
    <row r="5985" customFormat="false" ht="12.75" hidden="false" customHeight="false" outlineLevel="0" collapsed="false">
      <c r="A5985" s="1" t="n">
        <v>-1.02013256154544</v>
      </c>
      <c r="B5985" s="1" t="n">
        <v>-0.53665586251408</v>
      </c>
      <c r="C5985" s="1" t="n">
        <v>-1.52370719177306</v>
      </c>
      <c r="D5985" s="1" t="n">
        <v>-0.493377987247851</v>
      </c>
      <c r="E5985" s="1" t="n">
        <v>-1.84383482739066</v>
      </c>
      <c r="F5985" s="1" t="n">
        <v>-2.0580285677417</v>
      </c>
    </row>
    <row r="5986" customFormat="false" ht="12.75" hidden="false" customHeight="false" outlineLevel="0" collapsed="false">
      <c r="A5986" s="1" t="n">
        <v>0.479243712993197</v>
      </c>
      <c r="B5986" s="1" t="n">
        <v>-1.55087313442366</v>
      </c>
      <c r="C5986" s="1" t="n">
        <v>-0.744206431925403</v>
      </c>
      <c r="D5986" s="1" t="n">
        <v>0.640972090139766</v>
      </c>
      <c r="E5986" s="1" t="n">
        <v>1.47976035544729</v>
      </c>
      <c r="F5986" s="1" t="n">
        <v>0.731598251007722</v>
      </c>
    </row>
    <row r="5987" customFormat="false" ht="12.75" hidden="false" customHeight="false" outlineLevel="0" collapsed="false">
      <c r="A5987" s="1" t="n">
        <v>0.133733053305065</v>
      </c>
      <c r="B5987" s="1" t="n">
        <v>1.85364115087585</v>
      </c>
      <c r="C5987" s="1" t="n">
        <v>0.529596993303141</v>
      </c>
      <c r="D5987" s="1" t="n">
        <v>0.25934830437454</v>
      </c>
      <c r="E5987" s="1" t="n">
        <v>0.830045855720574</v>
      </c>
      <c r="F5987" s="1" t="n">
        <v>0.0277241562412098</v>
      </c>
    </row>
    <row r="5988" customFormat="false" ht="12.75" hidden="false" customHeight="false" outlineLevel="0" collapsed="false">
      <c r="A5988" s="1" t="n">
        <v>-0.618384703645233</v>
      </c>
      <c r="B5988" s="1" t="n">
        <v>-0.118767604595902</v>
      </c>
      <c r="C5988" s="1" t="n">
        <v>0.16767079152937</v>
      </c>
      <c r="D5988" s="1" t="n">
        <v>-0.152801731404842</v>
      </c>
      <c r="E5988" s="1" t="n">
        <v>-0.268291173285137</v>
      </c>
      <c r="F5988" s="1" t="n">
        <v>0.242045096881836</v>
      </c>
    </row>
    <row r="5989" customFormat="false" ht="12.75" hidden="false" customHeight="false" outlineLevel="0" collapsed="false">
      <c r="A5989" s="1" t="n">
        <v>1.59078576810332</v>
      </c>
      <c r="B5989" s="1" t="n">
        <v>-0.46475656910515</v>
      </c>
      <c r="C5989" s="1" t="n">
        <v>0.483060151116592</v>
      </c>
      <c r="D5989" s="1" t="n">
        <v>1.01493693490286</v>
      </c>
      <c r="E5989" s="1" t="n">
        <v>-1.31383614438217</v>
      </c>
      <c r="F5989" s="1" t="n">
        <v>1.42505307242891</v>
      </c>
    </row>
    <row r="5990" customFormat="false" ht="12.75" hidden="false" customHeight="false" outlineLevel="0" collapsed="false">
      <c r="A5990" s="1" t="n">
        <v>0.68360175192734</v>
      </c>
      <c r="B5990" s="1" t="n">
        <v>0.830978308993688</v>
      </c>
      <c r="C5990" s="1" t="n">
        <v>1.22234803109258</v>
      </c>
      <c r="D5990" s="1" t="n">
        <v>-0.00531683973655864</v>
      </c>
      <c r="E5990" s="1" t="n">
        <v>0.954116358762108</v>
      </c>
      <c r="F5990" s="1" t="n">
        <v>-0.282228241614868</v>
      </c>
    </row>
    <row r="5991" customFormat="false" ht="12.75" hidden="false" customHeight="false" outlineLevel="0" collapsed="false">
      <c r="A5991" s="1" t="n">
        <v>-1.51607283905199</v>
      </c>
      <c r="B5991" s="1" t="n">
        <v>-0.295647120957819</v>
      </c>
      <c r="C5991" s="1" t="n">
        <v>0.382791041077727</v>
      </c>
      <c r="D5991" s="1" t="n">
        <v>0.770003316792422</v>
      </c>
      <c r="E5991" s="1" t="n">
        <v>1.44488290196804</v>
      </c>
      <c r="F5991" s="1" t="n">
        <v>0.103535885808923</v>
      </c>
    </row>
    <row r="5992" customFormat="false" ht="12.75" hidden="false" customHeight="false" outlineLevel="0" collapsed="false">
      <c r="A5992" s="1" t="n">
        <v>-0.240692166182778</v>
      </c>
      <c r="B5992" s="1" t="n">
        <v>0.46153475492404</v>
      </c>
      <c r="C5992" s="1" t="n">
        <v>0.120369110250163</v>
      </c>
      <c r="D5992" s="1" t="n">
        <v>0.911754845982539</v>
      </c>
      <c r="E5992" s="1" t="n">
        <v>0.910742625753379</v>
      </c>
      <c r="F5992" s="1" t="n">
        <v>0.55622395275048</v>
      </c>
    </row>
    <row r="5993" customFormat="false" ht="12.75" hidden="false" customHeight="false" outlineLevel="0" collapsed="false">
      <c r="A5993" s="1" t="n">
        <v>0.119723446999532</v>
      </c>
      <c r="B5993" s="1" t="n">
        <v>1.51362259668272</v>
      </c>
      <c r="C5993" s="1" t="n">
        <v>-0.0394198960802159</v>
      </c>
      <c r="D5993" s="1" t="n">
        <v>-0.240334775347614</v>
      </c>
      <c r="E5993" s="1" t="n">
        <v>0.373519466671358</v>
      </c>
      <c r="F5993" s="1" t="n">
        <v>1.88969098113213</v>
      </c>
    </row>
    <row r="5994" customFormat="false" ht="12.75" hidden="false" customHeight="false" outlineLevel="0" collapsed="false">
      <c r="A5994" s="1" t="n">
        <v>0.280097707447993</v>
      </c>
      <c r="B5994" s="1" t="n">
        <v>0.929990203217589</v>
      </c>
      <c r="C5994" s="1" t="n">
        <v>-0.566551168438167</v>
      </c>
      <c r="D5994" s="1" t="n">
        <v>0.357624676519787</v>
      </c>
      <c r="E5994" s="1" t="n">
        <v>0.656145679562384</v>
      </c>
      <c r="F5994" s="1" t="n">
        <v>0.981917352107519</v>
      </c>
    </row>
    <row r="5995" customFormat="false" ht="12.75" hidden="false" customHeight="false" outlineLevel="0" collapsed="false">
      <c r="A5995" s="1" t="n">
        <v>-2.20553662916909</v>
      </c>
      <c r="B5995" s="1" t="n">
        <v>-0.015678726372023</v>
      </c>
      <c r="C5995" s="1" t="n">
        <v>-0.641795832130502</v>
      </c>
      <c r="D5995" s="1" t="n">
        <v>-0.613745807742729</v>
      </c>
      <c r="E5995" s="1" t="n">
        <v>-0.0864723281638687</v>
      </c>
      <c r="F5995" s="1" t="n">
        <v>0.863219654932386</v>
      </c>
    </row>
    <row r="5996" customFormat="false" ht="12.75" hidden="false" customHeight="false" outlineLevel="0" collapsed="false">
      <c r="A5996" s="1" t="n">
        <v>1.48212920696233</v>
      </c>
      <c r="B5996" s="1" t="n">
        <v>0.0292342617635058</v>
      </c>
      <c r="C5996" s="1" t="n">
        <v>0.818369493766412</v>
      </c>
      <c r="D5996" s="1" t="n">
        <v>0.0498629134491483</v>
      </c>
      <c r="E5996" s="1" t="n">
        <v>0.173265247159686</v>
      </c>
      <c r="F5996" s="1" t="n">
        <v>0.0261233853510816</v>
      </c>
    </row>
    <row r="5997" customFormat="false" ht="12.75" hidden="false" customHeight="false" outlineLevel="0" collapsed="false">
      <c r="A5997" s="1" t="n">
        <v>-0.594240171082276</v>
      </c>
      <c r="B5997" s="1" t="n">
        <v>1.15024179452338</v>
      </c>
      <c r="C5997" s="1" t="n">
        <v>1.20284975725865</v>
      </c>
      <c r="D5997" s="1" t="n">
        <v>0.610704800789574</v>
      </c>
      <c r="E5997" s="1" t="n">
        <v>1.5463377856959</v>
      </c>
      <c r="F5997" s="1" t="n">
        <v>-0.878690040778721</v>
      </c>
    </row>
    <row r="5998" customFormat="false" ht="12.75" hidden="false" customHeight="false" outlineLevel="0" collapsed="false">
      <c r="A5998" s="1" t="n">
        <v>0.443364598396515</v>
      </c>
      <c r="B5998" s="1" t="n">
        <v>1.13780963137892</v>
      </c>
      <c r="C5998" s="1" t="n">
        <v>0.639933555978059</v>
      </c>
      <c r="D5998" s="1" t="n">
        <v>0.341930159493075</v>
      </c>
      <c r="E5998" s="1" t="n">
        <v>-1.99381886443989</v>
      </c>
      <c r="F5998" s="1" t="n">
        <v>0.706908520407956</v>
      </c>
    </row>
    <row r="5999" customFormat="false" ht="12.75" hidden="false" customHeight="false" outlineLevel="0" collapsed="false">
      <c r="A5999" s="1" t="n">
        <v>0.474877790551523</v>
      </c>
      <c r="B5999" s="1" t="n">
        <v>0.763869068165922</v>
      </c>
      <c r="C5999" s="1" t="n">
        <v>-0.476259162192211</v>
      </c>
      <c r="D5999" s="1" t="n">
        <v>0.119790505078227</v>
      </c>
      <c r="E5999" s="1" t="n">
        <v>0.830284341877004</v>
      </c>
      <c r="F5999" s="1" t="n">
        <v>0.59978688203873</v>
      </c>
    </row>
    <row r="6000" customFormat="false" ht="12.75" hidden="false" customHeight="false" outlineLevel="0" collapsed="false">
      <c r="A6000" s="1" t="n">
        <v>-1.20498957484677</v>
      </c>
      <c r="B6000" s="1" t="n">
        <v>-0.686377325968297</v>
      </c>
      <c r="C6000" s="1" t="n">
        <v>0.625239024178111</v>
      </c>
      <c r="D6000" s="1" t="n">
        <v>1.63660818931409</v>
      </c>
      <c r="E6000" s="1" t="n">
        <v>-1.57630187345979</v>
      </c>
      <c r="F6000" s="1" t="n">
        <v>-1.84928995669244</v>
      </c>
    </row>
    <row r="6001" customFormat="false" ht="12.75" hidden="false" customHeight="false" outlineLevel="0" collapsed="false">
      <c r="A6001" s="1" t="n">
        <v>-1.99989210048244</v>
      </c>
      <c r="B6001" s="1" t="n">
        <v>0.481001138643782</v>
      </c>
      <c r="C6001" s="1" t="n">
        <v>0.239748413369228</v>
      </c>
      <c r="D6001" s="1" t="n">
        <v>1.00283413915844</v>
      </c>
      <c r="E6001" s="1" t="n">
        <v>-0.533915678116506</v>
      </c>
      <c r="F6001" s="1" t="n">
        <v>-0.0679659634934557</v>
      </c>
    </row>
    <row r="6002" customFormat="false" ht="12.75" hidden="false" customHeight="false" outlineLevel="0" collapsed="false">
      <c r="A6002" s="1" t="n">
        <v>-0.0283844936200312</v>
      </c>
      <c r="B6002" s="1" t="n">
        <v>0.0236213020518745</v>
      </c>
      <c r="C6002" s="1" t="n">
        <v>-0.361564429531254</v>
      </c>
      <c r="D6002" s="1" t="n">
        <v>0.184189485568836</v>
      </c>
      <c r="E6002" s="1" t="n">
        <v>0.192024902450597</v>
      </c>
      <c r="F6002" s="1" t="n">
        <v>0.758728097560811</v>
      </c>
    </row>
    <row r="6003" customFormat="false" ht="12.75" hidden="false" customHeight="false" outlineLevel="0" collapsed="false">
      <c r="A6003" s="1" t="n">
        <v>-0.817717123768847</v>
      </c>
      <c r="B6003" s="1" t="n">
        <v>1.03625917908487</v>
      </c>
      <c r="C6003" s="1" t="n">
        <v>-0.145002893298757</v>
      </c>
      <c r="D6003" s="1" t="n">
        <v>1.78143225117286</v>
      </c>
      <c r="E6003" s="1" t="n">
        <v>-0.718370312858785</v>
      </c>
      <c r="F6003" s="1" t="n">
        <v>-1.1870700992851</v>
      </c>
    </row>
    <row r="6004" customFormat="false" ht="12.75" hidden="false" customHeight="false" outlineLevel="0" collapsed="false">
      <c r="A6004" s="1" t="n">
        <v>1.69846513666887</v>
      </c>
      <c r="B6004" s="1" t="n">
        <v>0.836497545393189</v>
      </c>
      <c r="C6004" s="1" t="n">
        <v>0.340755280831155</v>
      </c>
      <c r="D6004" s="1" t="n">
        <v>0.896191297978272</v>
      </c>
      <c r="E6004" s="1" t="n">
        <v>-1.00960374973853</v>
      </c>
      <c r="F6004" s="1" t="n">
        <v>0.248582371190214</v>
      </c>
    </row>
    <row r="6005" customFormat="false" ht="12.75" hidden="false" customHeight="false" outlineLevel="0" collapsed="false">
      <c r="A6005" s="1" t="n">
        <v>0.37326689658079</v>
      </c>
      <c r="B6005" s="1" t="n">
        <v>-1.44831918608352</v>
      </c>
      <c r="C6005" s="1" t="n">
        <v>1.43076421003798</v>
      </c>
      <c r="D6005" s="1" t="n">
        <v>0.536399186375568</v>
      </c>
      <c r="E6005" s="1" t="n">
        <v>1.31685596587688</v>
      </c>
      <c r="F6005" s="1" t="n">
        <v>-0.387968201868628</v>
      </c>
    </row>
    <row r="6006" customFormat="false" ht="12.75" hidden="false" customHeight="false" outlineLevel="0" collapsed="false">
      <c r="A6006" s="1" t="n">
        <v>0.498139388165426</v>
      </c>
      <c r="B6006" s="1" t="n">
        <v>1.8671115190218</v>
      </c>
      <c r="C6006" s="1" t="n">
        <v>-1.4241071650599</v>
      </c>
      <c r="D6006" s="1" t="n">
        <v>2.49537502009887</v>
      </c>
      <c r="E6006" s="1" t="n">
        <v>-0.216627562227921</v>
      </c>
      <c r="F6006" s="1" t="n">
        <v>0.649346607286661</v>
      </c>
    </row>
    <row r="6007" customFormat="false" ht="12.75" hidden="false" customHeight="false" outlineLevel="0" collapsed="false">
      <c r="A6007" s="1" t="n">
        <v>0.429357142573673</v>
      </c>
      <c r="B6007" s="1" t="n">
        <v>-0.316667984386205</v>
      </c>
      <c r="C6007" s="1" t="n">
        <v>-0.604474709804114</v>
      </c>
      <c r="D6007" s="1" t="n">
        <v>-0.204750990811236</v>
      </c>
      <c r="E6007" s="1" t="n">
        <v>-0.480133771077944</v>
      </c>
      <c r="F6007" s="1" t="n">
        <v>0.00886093884524856</v>
      </c>
    </row>
    <row r="6008" customFormat="false" ht="12.75" hidden="false" customHeight="false" outlineLevel="0" collapsed="false">
      <c r="A6008" s="1" t="n">
        <v>-0.427218113119288</v>
      </c>
      <c r="B6008" s="1" t="n">
        <v>0.363264129415757</v>
      </c>
      <c r="C6008" s="1" t="n">
        <v>1.20335207300624</v>
      </c>
      <c r="D6008" s="1" t="n">
        <v>0.250794533077671</v>
      </c>
      <c r="E6008" s="1" t="n">
        <v>0.12182790546901</v>
      </c>
      <c r="F6008" s="1" t="n">
        <v>0.0548192981193279</v>
      </c>
    </row>
    <row r="6009" customFormat="false" ht="12.75" hidden="false" customHeight="false" outlineLevel="0" collapsed="false">
      <c r="A6009" s="1" t="n">
        <v>0.0985663551798998</v>
      </c>
      <c r="B6009" s="1" t="n">
        <v>1.09886703531654</v>
      </c>
      <c r="C6009" s="1" t="n">
        <v>0.0359717288734206</v>
      </c>
      <c r="D6009" s="1" t="n">
        <v>-0.0640775206053855</v>
      </c>
      <c r="E6009" s="1" t="n">
        <v>-0.613745807742729</v>
      </c>
      <c r="F6009" s="1" t="n">
        <v>0.0969279732273398</v>
      </c>
    </row>
    <row r="6010" customFormat="false" ht="12.75" hidden="false" customHeight="false" outlineLevel="0" collapsed="false">
      <c r="A6010" s="1" t="n">
        <v>-0.210341831538956</v>
      </c>
      <c r="B6010" s="1" t="n">
        <v>0.839213180888168</v>
      </c>
      <c r="C6010" s="1" t="n">
        <v>-0.896337147655744</v>
      </c>
      <c r="D6010" s="1" t="n">
        <v>0.350750522045812</v>
      </c>
      <c r="E6010" s="1" t="n">
        <v>0.060606768717935</v>
      </c>
      <c r="F6010" s="1" t="n">
        <v>-0.452522264754915</v>
      </c>
    </row>
    <row r="6011" customFormat="false" ht="12.75" hidden="false" customHeight="false" outlineLevel="0" collapsed="false">
      <c r="A6011" s="1" t="n">
        <v>0.808985450974144</v>
      </c>
      <c r="B6011" s="1" t="n">
        <v>-1.01476759079779</v>
      </c>
      <c r="C6011" s="1" t="n">
        <v>-0.277345254340706</v>
      </c>
      <c r="D6011" s="1" t="n">
        <v>-0.350787883806127</v>
      </c>
      <c r="E6011" s="1" t="n">
        <v>-0.95832572190913</v>
      </c>
      <c r="F6011" s="1" t="n">
        <v>-1.15953698502421</v>
      </c>
    </row>
    <row r="6012" customFormat="false" ht="12.75" hidden="false" customHeight="false" outlineLevel="0" collapsed="false">
      <c r="A6012" s="1" t="n">
        <v>0.0743601106654905</v>
      </c>
      <c r="B6012" s="1" t="n">
        <v>-0.697220666171407</v>
      </c>
      <c r="C6012" s="1" t="n">
        <v>-2.24035201391748</v>
      </c>
      <c r="D6012" s="1" t="n">
        <v>-0.534473005351236</v>
      </c>
      <c r="E6012" s="1" t="n">
        <v>0.48959507829867</v>
      </c>
      <c r="F6012" s="1" t="n">
        <v>-1.18054784522055</v>
      </c>
    </row>
    <row r="6013" customFormat="false" ht="12.75" hidden="false" customHeight="false" outlineLevel="0" collapsed="false">
      <c r="A6013" s="1" t="n">
        <v>-0.807836091254815</v>
      </c>
      <c r="B6013" s="1" t="n">
        <v>0.479243712993197</v>
      </c>
      <c r="C6013" s="1" t="n">
        <v>0.834321268897012</v>
      </c>
      <c r="D6013" s="1" t="n">
        <v>-1.31712084600499</v>
      </c>
      <c r="E6013" s="1" t="n">
        <v>-0.258338632232256</v>
      </c>
      <c r="F6013" s="1" t="n">
        <v>0.854061231058733</v>
      </c>
    </row>
    <row r="6014" customFormat="false" ht="12.75" hidden="false" customHeight="false" outlineLevel="0" collapsed="false">
      <c r="A6014" s="1" t="n">
        <v>-1.33430673876991</v>
      </c>
      <c r="B6014" s="1" t="n">
        <v>-0.733103964857215</v>
      </c>
      <c r="C6014" s="1" t="n">
        <v>0.304021797801238</v>
      </c>
      <c r="D6014" s="1" t="n">
        <v>-0.993628746651183</v>
      </c>
      <c r="E6014" s="1" t="n">
        <v>1.38418717352717</v>
      </c>
      <c r="F6014" s="1" t="n">
        <v>-0.923702860112857</v>
      </c>
    </row>
    <row r="6015" customFormat="false" ht="12.75" hidden="false" customHeight="false" outlineLevel="0" collapsed="false">
      <c r="A6015" s="1" t="n">
        <v>1.33968718429822</v>
      </c>
      <c r="B6015" s="1" t="n">
        <v>-0.0752956776496495</v>
      </c>
      <c r="C6015" s="1" t="n">
        <v>-1.71877502163843</v>
      </c>
      <c r="D6015" s="1" t="n">
        <v>0.047501132696231</v>
      </c>
      <c r="E6015" s="1" t="n">
        <v>1.24689712534138</v>
      </c>
      <c r="F6015" s="1" t="n">
        <v>-0.341065352232509</v>
      </c>
    </row>
    <row r="6016" customFormat="false" ht="12.75" hidden="false" customHeight="false" outlineLevel="0" collapsed="false">
      <c r="A6016" s="1" t="n">
        <v>0.565447221657822</v>
      </c>
      <c r="B6016" s="1" t="n">
        <v>0.515449242333373</v>
      </c>
      <c r="C6016" s="1" t="n">
        <v>-0.330901325033917</v>
      </c>
      <c r="D6016" s="1" t="n">
        <v>-0.405015007333815</v>
      </c>
      <c r="E6016" s="1" t="n">
        <v>1.52252390421171</v>
      </c>
      <c r="F6016" s="1" t="n">
        <v>1.0814058145108</v>
      </c>
    </row>
    <row r="6017" customFormat="false" ht="12.75" hidden="false" customHeight="false" outlineLevel="0" collapsed="false">
      <c r="A6017" s="1" t="n">
        <v>1.00432696551387</v>
      </c>
      <c r="B6017" s="1" t="n">
        <v>0.375289291757617</v>
      </c>
      <c r="C6017" s="1" t="n">
        <v>2.25807086335369</v>
      </c>
      <c r="D6017" s="1" t="n">
        <v>-1.21900328585376</v>
      </c>
      <c r="E6017" s="1" t="n">
        <v>2.51702286844923</v>
      </c>
      <c r="F6017" s="1" t="n">
        <v>-0.0800195684673476</v>
      </c>
    </row>
    <row r="6018" customFormat="false" ht="12.75" hidden="false" customHeight="false" outlineLevel="0" collapsed="false">
      <c r="A6018" s="1" t="n">
        <v>-0.200780841735255</v>
      </c>
      <c r="B6018" s="1" t="n">
        <v>1.04820664371325</v>
      </c>
      <c r="C6018" s="1" t="n">
        <v>2.90591974684844</v>
      </c>
      <c r="D6018" s="1" t="n">
        <v>0.504161059364237</v>
      </c>
      <c r="E6018" s="1" t="n">
        <v>-0.229988146918951</v>
      </c>
      <c r="F6018" s="1" t="n">
        <v>-0.903237335280024</v>
      </c>
    </row>
    <row r="6019" customFormat="false" ht="12.75" hidden="false" customHeight="false" outlineLevel="0" collapsed="false">
      <c r="A6019" s="1" t="n">
        <v>0.659243107634137</v>
      </c>
      <c r="B6019" s="1" t="n">
        <v>1.38605079097981</v>
      </c>
      <c r="C6019" s="1" t="n">
        <v>-2.0343122674399</v>
      </c>
      <c r="D6019" s="1" t="n">
        <v>-0.00529552088650606</v>
      </c>
      <c r="E6019" s="1" t="n">
        <v>-0.263761587189515</v>
      </c>
      <c r="F6019" s="1" t="n">
        <v>0.082606774599179</v>
      </c>
    </row>
    <row r="6020" customFormat="false" ht="12.75" hidden="false" customHeight="false" outlineLevel="0" collapsed="false">
      <c r="A6020" s="1" t="n">
        <v>-0.258338632232256</v>
      </c>
      <c r="B6020" s="1" t="n">
        <v>-0.591696257806592</v>
      </c>
      <c r="C6020" s="1" t="n">
        <v>-1.28531246261395</v>
      </c>
      <c r="D6020" s="1" t="n">
        <v>0.379544456262852</v>
      </c>
      <c r="E6020" s="1" t="n">
        <v>0.224445955583553</v>
      </c>
      <c r="F6020" s="1" t="n">
        <v>0.588731765502937</v>
      </c>
    </row>
    <row r="6021" customFormat="false" ht="12.75" hidden="false" customHeight="false" outlineLevel="0" collapsed="false">
      <c r="A6021" s="1" t="n">
        <v>0.848311400083498</v>
      </c>
      <c r="B6021" s="1" t="n">
        <v>0.337679124943695</v>
      </c>
      <c r="C6021" s="1" t="n">
        <v>0.109351025296915</v>
      </c>
      <c r="D6021" s="1" t="n">
        <v>0.468105810707669</v>
      </c>
      <c r="E6021" s="1" t="n">
        <v>1.41436492314662</v>
      </c>
      <c r="F6021" s="1" t="n">
        <v>1.05755238786305</v>
      </c>
    </row>
    <row r="6022" customFormat="false" ht="12.75" hidden="false" customHeight="false" outlineLevel="0" collapsed="false">
      <c r="A6022" s="1" t="n">
        <v>0.150913169560348</v>
      </c>
      <c r="B6022" s="1" t="n">
        <v>0.38707835203928</v>
      </c>
      <c r="C6022" s="1" t="n">
        <v>0.174012545304681</v>
      </c>
      <c r="D6022" s="1" t="n">
        <v>0.96269416956764</v>
      </c>
      <c r="E6022" s="1" t="n">
        <v>-0.37251661741908</v>
      </c>
      <c r="F6022" s="1" t="n">
        <v>0.191474765880147</v>
      </c>
    </row>
    <row r="6023" customFormat="false" ht="12.75" hidden="false" customHeight="false" outlineLevel="0" collapsed="false">
      <c r="A6023" s="1" t="n">
        <v>0.922926067979048</v>
      </c>
      <c r="B6023" s="1" t="n">
        <v>-1.31998151521932</v>
      </c>
      <c r="C6023" s="1" t="n">
        <v>0.94501528016244</v>
      </c>
      <c r="D6023" s="1" t="n">
        <v>1.08092469093214</v>
      </c>
      <c r="E6023" s="1" t="n">
        <v>0.733193140237652</v>
      </c>
      <c r="F6023" s="1" t="n">
        <v>-0.937136461151116</v>
      </c>
    </row>
    <row r="6024" customFormat="false" ht="12.75" hidden="false" customHeight="false" outlineLevel="0" collapsed="false">
      <c r="A6024" s="1" t="n">
        <v>0.535843129714751</v>
      </c>
      <c r="B6024" s="1" t="n">
        <v>-0.351587258917534</v>
      </c>
      <c r="C6024" s="1" t="n">
        <v>-0.0667389772191652</v>
      </c>
      <c r="D6024" s="1" t="n">
        <v>0.716329442550207</v>
      </c>
      <c r="E6024" s="1" t="n">
        <v>-0.0354489434387018</v>
      </c>
      <c r="F6024" s="1" t="n">
        <v>0.298118114584707</v>
      </c>
    </row>
    <row r="6025" customFormat="false" ht="12.75" hidden="false" customHeight="false" outlineLevel="0" collapsed="false">
      <c r="A6025" s="1" t="n">
        <v>-0.336438880200775</v>
      </c>
      <c r="B6025" s="1" t="n">
        <v>0.891385911772434</v>
      </c>
      <c r="C6025" s="1" t="n">
        <v>-0.540523905767919</v>
      </c>
      <c r="D6025" s="1" t="n">
        <v>-0.191457085000255</v>
      </c>
      <c r="E6025" s="1" t="n">
        <v>-0.635001112354291</v>
      </c>
      <c r="F6025" s="1" t="n">
        <v>-0.558237553299682</v>
      </c>
    </row>
    <row r="6026" customFormat="false" ht="12.75" hidden="false" customHeight="false" outlineLevel="0" collapsed="false">
      <c r="A6026" s="1" t="n">
        <v>1.70904988035373</v>
      </c>
      <c r="B6026" s="1" t="n">
        <v>-1.053472495153</v>
      </c>
      <c r="C6026" s="1" t="n">
        <v>-1.26339273446704</v>
      </c>
      <c r="D6026" s="1" t="n">
        <v>-0.130603954379909</v>
      </c>
      <c r="E6026" s="1" t="n">
        <v>-1.91774944600489</v>
      </c>
      <c r="F6026" s="1" t="n">
        <v>1.18173718090719</v>
      </c>
    </row>
    <row r="6027" customFormat="false" ht="12.75" hidden="false" customHeight="false" outlineLevel="0" collapsed="false">
      <c r="A6027" s="1" t="n">
        <v>-0.0653614630884933</v>
      </c>
      <c r="B6027" s="1" t="n">
        <v>0.656680535853432</v>
      </c>
      <c r="C6027" s="1" t="n">
        <v>2.42896161751085</v>
      </c>
      <c r="D6027" s="1" t="n">
        <v>0.459007196745003</v>
      </c>
      <c r="E6027" s="1" t="n">
        <v>-1.16532011726133</v>
      </c>
      <c r="F6027" s="1" t="n">
        <v>0.184189485568836</v>
      </c>
    </row>
    <row r="6028" customFormat="false" ht="12.75" hidden="false" customHeight="false" outlineLevel="0" collapsed="false">
      <c r="A6028" s="1" t="n">
        <v>0.514385887581751</v>
      </c>
      <c r="B6028" s="1" t="n">
        <v>0.192845827732747</v>
      </c>
      <c r="C6028" s="1" t="n">
        <v>1.4244365073844</v>
      </c>
      <c r="D6028" s="1" t="n">
        <v>-1.59955343388767</v>
      </c>
      <c r="E6028" s="1" t="n">
        <v>-2.00139542111725</v>
      </c>
      <c r="F6028" s="1" t="n">
        <v>-2.49829749307663</v>
      </c>
    </row>
    <row r="6029" customFormat="false" ht="12.75" hidden="false" customHeight="false" outlineLevel="0" collapsed="false">
      <c r="A6029" s="1" t="n">
        <v>0.447228787986012</v>
      </c>
      <c r="B6029" s="1" t="n">
        <v>2.45702276935374</v>
      </c>
      <c r="C6029" s="1" t="n">
        <v>1.16505775403331</v>
      </c>
      <c r="D6029" s="1" t="n">
        <v>0.174903543922238</v>
      </c>
      <c r="E6029" s="1" t="n">
        <v>3.36019304352597</v>
      </c>
      <c r="F6029" s="1" t="n">
        <v>-0.225977119698398</v>
      </c>
    </row>
    <row r="6030" customFormat="false" ht="12.75" hidden="false" customHeight="false" outlineLevel="0" collapsed="false">
      <c r="A6030" s="1" t="n">
        <v>1.43421676301549</v>
      </c>
      <c r="B6030" s="1" t="n">
        <v>-1.51495443501971</v>
      </c>
      <c r="C6030" s="1" t="n">
        <v>0.863927683529109</v>
      </c>
      <c r="D6030" s="1" t="n">
        <v>2.13556401557045</v>
      </c>
      <c r="E6030" s="1" t="n">
        <v>0.71597825199123</v>
      </c>
      <c r="F6030" s="1" t="n">
        <v>-0.722039201699683</v>
      </c>
    </row>
    <row r="6031" customFormat="false" ht="12.75" hidden="false" customHeight="false" outlineLevel="0" collapsed="false">
      <c r="A6031" s="1" t="n">
        <v>-0.251903304776106</v>
      </c>
      <c r="B6031" s="1" t="n">
        <v>0.156199823353658</v>
      </c>
      <c r="C6031" s="1" t="n">
        <v>-0.559099948820632</v>
      </c>
      <c r="D6031" s="1" t="n">
        <v>0.43296008539363</v>
      </c>
      <c r="E6031" s="1" t="n">
        <v>0.591825245851309</v>
      </c>
      <c r="F6031" s="1" t="n">
        <v>-0.642233657220331</v>
      </c>
    </row>
    <row r="6032" customFormat="false" ht="12.75" hidden="false" customHeight="false" outlineLevel="0" collapsed="false">
      <c r="A6032" s="1" t="n">
        <v>-1.54122932328701</v>
      </c>
      <c r="B6032" s="1" t="n">
        <v>0.525940363567536</v>
      </c>
      <c r="C6032" s="1" t="n">
        <v>1.91192106508386</v>
      </c>
      <c r="D6032" s="1" t="n">
        <v>1.45668247599576</v>
      </c>
      <c r="E6032" s="1" t="n">
        <v>0.76573076318779</v>
      </c>
      <c r="F6032" s="1" t="n">
        <v>2.09978996114437</v>
      </c>
    </row>
    <row r="6033" customFormat="false" ht="12.75" hidden="false" customHeight="false" outlineLevel="0" collapsed="false">
      <c r="A6033" s="1" t="n">
        <v>-0.838676502977213</v>
      </c>
      <c r="B6033" s="1" t="n">
        <v>-0.315551358054349</v>
      </c>
      <c r="C6033" s="1" t="n">
        <v>-0.432336226617425</v>
      </c>
      <c r="D6033" s="1" t="n">
        <v>0.96808390698734</v>
      </c>
      <c r="E6033" s="1" t="n">
        <v>0.516603601134715</v>
      </c>
      <c r="F6033" s="1" t="n">
        <v>1.51431833102354</v>
      </c>
    </row>
    <row r="6034" customFormat="false" ht="12.75" hidden="false" customHeight="false" outlineLevel="0" collapsed="false">
      <c r="A6034" s="1" t="n">
        <v>-0.657008082053263</v>
      </c>
      <c r="B6034" s="1" t="n">
        <v>-0.842873013172414</v>
      </c>
      <c r="C6034" s="1" t="n">
        <v>0.451754901210806</v>
      </c>
      <c r="D6034" s="1" t="n">
        <v>-3.15071099055178</v>
      </c>
      <c r="E6034" s="1" t="n">
        <v>-0.261648142269699</v>
      </c>
      <c r="F6034" s="1" t="n">
        <v>0.475514861189728</v>
      </c>
    </row>
    <row r="6035" customFormat="false" ht="12.75" hidden="false" customHeight="false" outlineLevel="0" collapsed="false">
      <c r="A6035" s="1" t="n">
        <v>2.56486719745478</v>
      </c>
      <c r="B6035" s="1" t="n">
        <v>-1.01204784881863</v>
      </c>
      <c r="C6035" s="1" t="n">
        <v>0.13749782803902</v>
      </c>
      <c r="D6035" s="1" t="n">
        <v>-1.47691593882951</v>
      </c>
      <c r="E6035" s="1" t="n">
        <v>0.0706822921136981</v>
      </c>
      <c r="F6035" s="1" t="n">
        <v>0.0524368491551156</v>
      </c>
    </row>
    <row r="6036" customFormat="false" ht="12.75" hidden="false" customHeight="false" outlineLevel="0" collapsed="false">
      <c r="A6036" s="1" t="n">
        <v>0.390782276096272</v>
      </c>
      <c r="B6036" s="1" t="n">
        <v>0.94501528016244</v>
      </c>
      <c r="C6036" s="1" t="n">
        <v>0.527886184671804</v>
      </c>
      <c r="D6036" s="1" t="n">
        <v>-0.451019906248191</v>
      </c>
      <c r="E6036" s="1" t="n">
        <v>-0.179585989260135</v>
      </c>
      <c r="F6036" s="1" t="n">
        <v>0.35524280857171</v>
      </c>
    </row>
    <row r="6037" customFormat="false" ht="12.75" hidden="false" customHeight="false" outlineLevel="0" collapsed="false">
      <c r="A6037" s="1" t="n">
        <v>0.37758295807406</v>
      </c>
      <c r="B6037" s="1" t="n">
        <v>0.00618640631318988</v>
      </c>
      <c r="C6037" s="1" t="n">
        <v>0.264427797748569</v>
      </c>
      <c r="D6037" s="1" t="n">
        <v>-0.95865024530651</v>
      </c>
      <c r="E6037" s="1" t="n">
        <v>1.48507355267053</v>
      </c>
      <c r="F6037" s="1" t="n">
        <v>0.353530399526763</v>
      </c>
    </row>
    <row r="6038" customFormat="false" ht="12.75" hidden="false" customHeight="false" outlineLevel="0" collapsed="false">
      <c r="A6038" s="1" t="n">
        <v>-1.66774270123134</v>
      </c>
      <c r="B6038" s="1" t="n">
        <v>-0.598219416196443</v>
      </c>
      <c r="C6038" s="1" t="n">
        <v>-1.47869810846881</v>
      </c>
      <c r="D6038" s="1" t="n">
        <v>0.0593944824894435</v>
      </c>
      <c r="E6038" s="1" t="n">
        <v>-0.877973227203271</v>
      </c>
      <c r="F6038" s="1" t="n">
        <v>1.62780573347735</v>
      </c>
    </row>
    <row r="6039" customFormat="false" ht="12.75" hidden="false" customHeight="false" outlineLevel="0" collapsed="false">
      <c r="A6039" s="1" t="n">
        <v>-1.70142982326351</v>
      </c>
      <c r="B6039" s="1" t="n">
        <v>-0.673880834248675</v>
      </c>
      <c r="C6039" s="1" t="n">
        <v>0.30653990987133</v>
      </c>
      <c r="D6039" s="1" t="n">
        <v>0.114097657610664</v>
      </c>
      <c r="E6039" s="1" t="n">
        <v>-0.903103989883366</v>
      </c>
      <c r="F6039" s="1" t="n">
        <v>-1.02551255909322</v>
      </c>
    </row>
    <row r="6040" customFormat="false" ht="12.75" hidden="false" customHeight="false" outlineLevel="0" collapsed="false">
      <c r="A6040" s="1" t="n">
        <v>-0.532368611464007</v>
      </c>
      <c r="B6040" s="1" t="n">
        <v>0.0317088751585969</v>
      </c>
      <c r="C6040" s="1" t="n">
        <v>-1.13427373077469</v>
      </c>
      <c r="D6040" s="1" t="n">
        <v>0.142445189850787</v>
      </c>
      <c r="E6040" s="1" t="n">
        <v>-0.0894155519938193</v>
      </c>
      <c r="F6040" s="1" t="n">
        <v>-1.17016032537977</v>
      </c>
    </row>
    <row r="6041" customFormat="false" ht="12.75" hidden="false" customHeight="false" outlineLevel="0" collapsed="false">
      <c r="A6041" s="1" t="n">
        <v>-1.07714324805954</v>
      </c>
      <c r="B6041" s="1" t="n">
        <v>-1.65114657411389</v>
      </c>
      <c r="C6041" s="1" t="n">
        <v>-0.818508508643742</v>
      </c>
      <c r="D6041" s="1" t="n">
        <v>-1.16608125506686</v>
      </c>
      <c r="E6041" s="1" t="n">
        <v>0.616536016289329</v>
      </c>
      <c r="F6041" s="1" t="n">
        <v>0.152304732616408</v>
      </c>
    </row>
    <row r="6042" customFormat="false" ht="12.75" hidden="false" customHeight="false" outlineLevel="0" collapsed="false">
      <c r="A6042" s="1" t="n">
        <v>-1.27351784801438</v>
      </c>
      <c r="B6042" s="1" t="n">
        <v>0.242359368079103</v>
      </c>
      <c r="C6042" s="1" t="n">
        <v>0.466741812142753</v>
      </c>
      <c r="D6042" s="1" t="n">
        <v>-0.420875340773756</v>
      </c>
      <c r="E6042" s="1" t="n">
        <v>-0.0668074576210764</v>
      </c>
      <c r="F6042" s="1" t="n">
        <v>-1.27448175945612</v>
      </c>
    </row>
    <row r="6043" customFormat="false" ht="12.75" hidden="false" customHeight="false" outlineLevel="0" collapsed="false">
      <c r="A6043" s="1" t="n">
        <v>1.38605079097981</v>
      </c>
      <c r="B6043" s="1" t="n">
        <v>0.15100123443603</v>
      </c>
      <c r="C6043" s="1" t="n">
        <v>-0.0497270854463596</v>
      </c>
      <c r="D6043" s="1" t="n">
        <v>-0.415292242175678</v>
      </c>
      <c r="E6043" s="1" t="n">
        <v>1.9022032182269</v>
      </c>
      <c r="F6043" s="1" t="n">
        <v>-0.742174830270815</v>
      </c>
    </row>
    <row r="6044" customFormat="false" ht="12.75" hidden="false" customHeight="false" outlineLevel="0" collapsed="false">
      <c r="A6044" s="1" t="n">
        <v>-0.677731833542576</v>
      </c>
      <c r="B6044" s="1" t="n">
        <v>-0.368487372235476</v>
      </c>
      <c r="C6044" s="1" t="n">
        <v>-0.202419772787936</v>
      </c>
      <c r="D6044" s="1" t="n">
        <v>-0.345573777459728</v>
      </c>
      <c r="E6044" s="1" t="n">
        <v>0.539894832627152</v>
      </c>
      <c r="F6044" s="1" t="n">
        <v>1.165468804092</v>
      </c>
    </row>
    <row r="6045" customFormat="false" ht="12.75" hidden="false" customHeight="false" outlineLevel="0" collapsed="false">
      <c r="A6045" s="1" t="n">
        <v>0.878438516755384</v>
      </c>
      <c r="B6045" s="1" t="n">
        <v>-1.00381640494604</v>
      </c>
      <c r="C6045" s="1" t="n">
        <v>-0.658561009920669</v>
      </c>
      <c r="D6045" s="1" t="n">
        <v>-0.716218210109478</v>
      </c>
      <c r="E6045" s="1" t="n">
        <v>0.515952903862532</v>
      </c>
      <c r="F6045" s="1" t="n">
        <v>0.570607476309928</v>
      </c>
    </row>
    <row r="6046" customFormat="false" ht="12.75" hidden="false" customHeight="false" outlineLevel="0" collapsed="false">
      <c r="A6046" s="1" t="n">
        <v>-0.804444564395849</v>
      </c>
      <c r="B6046" s="1" t="n">
        <v>0.155957995173374</v>
      </c>
      <c r="C6046" s="1" t="n">
        <v>-1.75879777597284</v>
      </c>
      <c r="D6046" s="1" t="n">
        <v>-0.872580454931397</v>
      </c>
      <c r="E6046" s="1" t="n">
        <v>1.17769599056472</v>
      </c>
      <c r="F6046" s="1" t="n">
        <v>0.946829482999933</v>
      </c>
    </row>
    <row r="6047" customFormat="false" ht="12.75" hidden="false" customHeight="false" outlineLevel="0" collapsed="false">
      <c r="A6047" s="1" t="n">
        <v>0.701112928331897</v>
      </c>
      <c r="B6047" s="1" t="n">
        <v>-0.135040739515965</v>
      </c>
      <c r="C6047" s="1" t="n">
        <v>-0.630943650686096</v>
      </c>
      <c r="D6047" s="1" t="n">
        <v>-1.85604136129056</v>
      </c>
      <c r="E6047" s="1" t="n">
        <v>-0.0677018499491687</v>
      </c>
      <c r="F6047" s="1" t="n">
        <v>0.323397911338967</v>
      </c>
    </row>
    <row r="6048" customFormat="false" ht="12.75" hidden="false" customHeight="false" outlineLevel="0" collapsed="false">
      <c r="A6048" s="1" t="n">
        <v>-0.301941403091816</v>
      </c>
      <c r="B6048" s="1" t="n">
        <v>1.18673546766838</v>
      </c>
      <c r="C6048" s="1" t="n">
        <v>1.02800769592025</v>
      </c>
      <c r="D6048" s="1" t="n">
        <v>0.919929550144305</v>
      </c>
      <c r="E6048" s="1" t="n">
        <v>-1.71262241797848</v>
      </c>
      <c r="F6048" s="1" t="n">
        <v>1.02708036925304</v>
      </c>
    </row>
    <row r="6049" customFormat="false" ht="12.75" hidden="false" customHeight="false" outlineLevel="0" collapsed="false">
      <c r="A6049" s="1" t="n">
        <v>-0.569632684332908</v>
      </c>
      <c r="B6049" s="1" t="n">
        <v>-0.141102689463313</v>
      </c>
      <c r="C6049" s="1" t="n">
        <v>0.378934759714116</v>
      </c>
      <c r="D6049" s="1" t="n">
        <v>-1.19113512094941</v>
      </c>
      <c r="E6049" s="1" t="n">
        <v>-0.0544016071652042</v>
      </c>
      <c r="F6049" s="1" t="n">
        <v>0.594564207302301</v>
      </c>
    </row>
    <row r="6050" customFormat="false" ht="12.75" hidden="false" customHeight="false" outlineLevel="0" collapsed="false">
      <c r="A6050" s="1" t="n">
        <v>-0.166038976883904</v>
      </c>
      <c r="B6050" s="1" t="n">
        <v>-1.29398402381962</v>
      </c>
      <c r="C6050" s="1" t="n">
        <v>-1.32656887439472</v>
      </c>
      <c r="D6050" s="1" t="n">
        <v>-1.25841246953883</v>
      </c>
      <c r="E6050" s="1" t="n">
        <v>0.174424322901595</v>
      </c>
      <c r="F6050" s="1" t="n">
        <v>-0.188716696616194</v>
      </c>
    </row>
    <row r="6051" customFormat="false" ht="12.75" hidden="false" customHeight="false" outlineLevel="0" collapsed="false">
      <c r="A6051" s="1" t="n">
        <v>-1.10134502945062</v>
      </c>
      <c r="B6051" s="1" t="n">
        <v>-0.821175577540323</v>
      </c>
      <c r="C6051" s="1" t="n">
        <v>0.742685087079971</v>
      </c>
      <c r="D6051" s="1" t="n">
        <v>-0.241174973617904</v>
      </c>
      <c r="E6051" s="1" t="n">
        <v>1.45091447661978</v>
      </c>
      <c r="F6051" s="1" t="n">
        <v>-1.06053062490938</v>
      </c>
    </row>
    <row r="6052" customFormat="false" ht="12.75" hidden="false" customHeight="false" outlineLevel="0" collapsed="false">
      <c r="A6052" s="1" t="n">
        <v>0.93250699852129</v>
      </c>
      <c r="B6052" s="1" t="n">
        <v>1.42937239569777</v>
      </c>
      <c r="C6052" s="1" t="n">
        <v>0.0663347171237637</v>
      </c>
      <c r="D6052" s="1" t="n">
        <v>-0.721538974123823</v>
      </c>
      <c r="E6052" s="1" t="n">
        <v>1.13523485197067</v>
      </c>
      <c r="F6052" s="1" t="n">
        <v>-1.70258368969849</v>
      </c>
    </row>
    <row r="6053" customFormat="false" ht="12.75" hidden="false" customHeight="false" outlineLevel="0" collapsed="false">
      <c r="A6053" s="1" t="n">
        <v>-1.59751001871042</v>
      </c>
      <c r="B6053" s="1" t="n">
        <v>0.616896269236874</v>
      </c>
      <c r="C6053" s="1" t="n">
        <v>1.73686228623602</v>
      </c>
      <c r="D6053" s="1" t="n">
        <v>-1.47487052175422</v>
      </c>
      <c r="E6053" s="1" t="n">
        <v>0.205970155967081</v>
      </c>
      <c r="F6053" s="1" t="n">
        <v>-0.374625580309056</v>
      </c>
    </row>
    <row r="6054" customFormat="false" ht="12.75" hidden="false" customHeight="false" outlineLevel="0" collapsed="false">
      <c r="A6054" s="1" t="n">
        <v>0.453896751661941</v>
      </c>
      <c r="B6054" s="1" t="n">
        <v>1.04017285583696</v>
      </c>
      <c r="C6054" s="1" t="n">
        <v>2.0792076507642</v>
      </c>
      <c r="D6054" s="1" t="n">
        <v>-1.51501293434855</v>
      </c>
      <c r="E6054" s="1" t="n">
        <v>-0.587006271212787</v>
      </c>
      <c r="F6054" s="1" t="n">
        <v>-1.61411177547364</v>
      </c>
    </row>
    <row r="6055" customFormat="false" ht="12.75" hidden="false" customHeight="false" outlineLevel="0" collapsed="false">
      <c r="A6055" s="1" t="n">
        <v>1.37332112956228</v>
      </c>
      <c r="B6055" s="1" t="n">
        <v>-1.44504143952356</v>
      </c>
      <c r="C6055" s="1" t="n">
        <v>-0.253249750753678</v>
      </c>
      <c r="D6055" s="1" t="n">
        <v>-0.482220319073762</v>
      </c>
      <c r="E6055" s="1" t="n">
        <v>-0.318440302065631</v>
      </c>
      <c r="F6055" s="1" t="n">
        <v>1.91838151800473</v>
      </c>
    </row>
    <row r="6056" customFormat="false" ht="12.75" hidden="false" customHeight="false" outlineLevel="0" collapsed="false">
      <c r="A6056" s="1" t="n">
        <v>0.303414123274072</v>
      </c>
      <c r="B6056" s="1" t="n">
        <v>-0.797214630822607</v>
      </c>
      <c r="C6056" s="1" t="n">
        <v>-0.297193933068283</v>
      </c>
      <c r="D6056" s="1" t="n">
        <v>0.383285992877569</v>
      </c>
      <c r="E6056" s="1" t="n">
        <v>-1.71194508889901</v>
      </c>
      <c r="F6056" s="1" t="n">
        <v>-0.138832850510702</v>
      </c>
    </row>
    <row r="6057" customFormat="false" ht="12.75" hidden="false" customHeight="false" outlineLevel="0" collapsed="false">
      <c r="A6057" s="1" t="n">
        <v>-1.92545936974889</v>
      </c>
      <c r="B6057" s="1" t="n">
        <v>0.619859343274728</v>
      </c>
      <c r="C6057" s="1" t="n">
        <v>0.242359368079103</v>
      </c>
      <c r="D6057" s="1" t="n">
        <v>0.123958492485362</v>
      </c>
      <c r="E6057" s="1" t="n">
        <v>1.08413004706513</v>
      </c>
      <c r="F6057" s="1" t="n">
        <v>-0.853965916335638</v>
      </c>
    </row>
    <row r="6058" customFormat="false" ht="12.75" hidden="false" customHeight="false" outlineLevel="0" collapsed="false">
      <c r="A6058" s="1" t="n">
        <v>-0.30524924204138</v>
      </c>
      <c r="B6058" s="1" t="n">
        <v>1.32039194029209</v>
      </c>
      <c r="C6058" s="1" t="n">
        <v>-0.28431193595341</v>
      </c>
      <c r="D6058" s="1" t="n">
        <v>-1.54981863967178</v>
      </c>
      <c r="E6058" s="1" t="n">
        <v>0.738159176711871</v>
      </c>
      <c r="F6058" s="1" t="n">
        <v>-1.47487052175422</v>
      </c>
    </row>
    <row r="6059" customFormat="false" ht="12.75" hidden="false" customHeight="false" outlineLevel="0" collapsed="false">
      <c r="A6059" s="1" t="n">
        <v>1.42594426791781</v>
      </c>
      <c r="B6059" s="1" t="n">
        <v>2.08415728352437</v>
      </c>
      <c r="C6059" s="1" t="n">
        <v>-1.9311388060375</v>
      </c>
      <c r="D6059" s="1" t="n">
        <v>-2.24035201391748</v>
      </c>
      <c r="E6059" s="1" t="n">
        <v>0.0356675808341921</v>
      </c>
      <c r="F6059" s="1" t="n">
        <v>0.813754458862527</v>
      </c>
    </row>
    <row r="6060" customFormat="false" ht="12.75" hidden="false" customHeight="false" outlineLevel="0" collapsed="false">
      <c r="A6060" s="1" t="n">
        <v>-0.483587521582156</v>
      </c>
      <c r="B6060" s="1" t="n">
        <v>-0.462274812525763</v>
      </c>
      <c r="C6060" s="1" t="n">
        <v>-0.503526925949847</v>
      </c>
      <c r="D6060" s="1" t="n">
        <v>0.307888394713483</v>
      </c>
      <c r="E6060" s="1" t="n">
        <v>0.136997591239365</v>
      </c>
      <c r="F6060" s="1" t="n">
        <v>0.384340303119293</v>
      </c>
    </row>
    <row r="6061" customFormat="false" ht="12.75" hidden="false" customHeight="false" outlineLevel="0" collapsed="false">
      <c r="A6061" s="1" t="n">
        <v>0.917480558774491</v>
      </c>
      <c r="B6061" s="1" t="n">
        <v>-1.26480843627219</v>
      </c>
      <c r="C6061" s="1" t="n">
        <v>0.698354909032405</v>
      </c>
      <c r="D6061" s="1" t="n">
        <v>-1.1100358414069</v>
      </c>
      <c r="E6061" s="1" t="n">
        <v>-1.47509575364407</v>
      </c>
      <c r="F6061" s="1" t="n">
        <v>-0.388040246458585</v>
      </c>
    </row>
    <row r="6062" customFormat="false" ht="12.75" hidden="false" customHeight="false" outlineLevel="0" collapsed="false">
      <c r="A6062" s="1" t="n">
        <v>-0.481981800647608</v>
      </c>
      <c r="B6062" s="1" t="n">
        <v>2.53378089306302</v>
      </c>
      <c r="C6062" s="1" t="n">
        <v>0.0518669960796008</v>
      </c>
      <c r="D6062" s="1" t="n">
        <v>1.44789678754448</v>
      </c>
      <c r="E6062" s="1" t="n">
        <v>0.601845165322338</v>
      </c>
      <c r="F6062" s="1" t="n">
        <v>-0.182154369823815</v>
      </c>
    </row>
    <row r="6063" customFormat="false" ht="12.75" hidden="false" customHeight="false" outlineLevel="0" collapsed="false">
      <c r="A6063" s="1" t="n">
        <v>-0.242820640671645</v>
      </c>
      <c r="B6063" s="1" t="n">
        <v>0.185988545150419</v>
      </c>
      <c r="C6063" s="1" t="n">
        <v>-0.548012961617412</v>
      </c>
      <c r="D6063" s="1" t="n">
        <v>-1.49780107400988</v>
      </c>
      <c r="E6063" s="1" t="n">
        <v>-0.617362314489627</v>
      </c>
      <c r="F6063" s="1" t="n">
        <v>1.15886939011035</v>
      </c>
    </row>
    <row r="6064" customFormat="false" ht="12.75" hidden="false" customHeight="false" outlineLevel="0" collapsed="false">
      <c r="A6064" s="1" t="n">
        <v>-1.19000447668365</v>
      </c>
      <c r="B6064" s="1" t="n">
        <v>1.53131857589385</v>
      </c>
      <c r="C6064" s="1" t="n">
        <v>-0.434606360500618</v>
      </c>
      <c r="D6064" s="1" t="n">
        <v>0.230999456073174</v>
      </c>
      <c r="E6064" s="1" t="n">
        <v>0.1818911545945</v>
      </c>
      <c r="F6064" s="1" t="n">
        <v>-0.730594478411185</v>
      </c>
    </row>
    <row r="6065" customFormat="false" ht="12.75" hidden="false" customHeight="false" outlineLevel="0" collapsed="false">
      <c r="A6065" s="1" t="n">
        <v>0.333606046978025</v>
      </c>
      <c r="B6065" s="1" t="n">
        <v>1.42505307242891</v>
      </c>
      <c r="C6065" s="1" t="n">
        <v>1.60827640721308</v>
      </c>
      <c r="D6065" s="1" t="n">
        <v>-1.46063869635614</v>
      </c>
      <c r="E6065" s="1" t="n">
        <v>0.126725269020665</v>
      </c>
      <c r="F6065" s="1" t="n">
        <v>1.53145461780461</v>
      </c>
    </row>
    <row r="6066" customFormat="false" ht="12.75" hidden="false" customHeight="false" outlineLevel="0" collapsed="false">
      <c r="A6066" s="1" t="n">
        <v>-1.20032228596205</v>
      </c>
      <c r="B6066" s="1" t="n">
        <v>0.0736207198605423</v>
      </c>
      <c r="C6066" s="1" t="n">
        <v>-0.0916373012530294</v>
      </c>
      <c r="D6066" s="1" t="n">
        <v>0.370462754853678</v>
      </c>
      <c r="E6066" s="1" t="n">
        <v>-0.0129126586225447</v>
      </c>
      <c r="F6066" s="1" t="n">
        <v>0.951691155626346</v>
      </c>
    </row>
    <row r="6067" customFormat="false" ht="12.75" hidden="false" customHeight="false" outlineLevel="0" collapsed="false">
      <c r="A6067" s="1" t="n">
        <v>1.15934957816791</v>
      </c>
      <c r="B6067" s="1" t="n">
        <v>0.313187762039973</v>
      </c>
      <c r="C6067" s="1" t="n">
        <v>-0.026026655280795</v>
      </c>
      <c r="D6067" s="1" t="n">
        <v>0.600046845870091</v>
      </c>
      <c r="E6067" s="1" t="n">
        <v>0.511036141668606</v>
      </c>
      <c r="F6067" s="1" t="n">
        <v>1.0598898081411</v>
      </c>
    </row>
    <row r="6068" customFormat="false" ht="12.75" hidden="false" customHeight="false" outlineLevel="0" collapsed="false">
      <c r="A6068" s="1" t="n">
        <v>0.447637133775446</v>
      </c>
      <c r="B6068" s="1" t="n">
        <v>0.280431514190708</v>
      </c>
      <c r="C6068" s="1" t="n">
        <v>-0.74694704530317</v>
      </c>
      <c r="D6068" s="1" t="n">
        <v>0.904233849453455</v>
      </c>
      <c r="E6068" s="1" t="n">
        <v>-1.31237274882242</v>
      </c>
      <c r="F6068" s="1" t="n">
        <v>1.37408271191924</v>
      </c>
    </row>
    <row r="6069" customFormat="false" ht="12.75" hidden="false" customHeight="false" outlineLevel="0" collapsed="false">
      <c r="A6069" s="1" t="n">
        <v>0.373607576762792</v>
      </c>
      <c r="B6069" s="1" t="n">
        <v>1.18111791301276</v>
      </c>
      <c r="C6069" s="1" t="n">
        <v>0.0901816193969372</v>
      </c>
      <c r="D6069" s="1" t="n">
        <v>-0.412568379891782</v>
      </c>
      <c r="E6069" s="1" t="n">
        <v>-0.130332889843456</v>
      </c>
      <c r="F6069" s="1" t="n">
        <v>0.842121466785671</v>
      </c>
    </row>
    <row r="6070" customFormat="false" ht="12.75" hidden="false" customHeight="false" outlineLevel="0" collapsed="false">
      <c r="A6070" s="1" t="n">
        <v>-1.28531246261395</v>
      </c>
      <c r="B6070" s="1" t="n">
        <v>-1.16203372691496</v>
      </c>
      <c r="C6070" s="1" t="n">
        <v>-1.63724179324241</v>
      </c>
      <c r="D6070" s="1" t="n">
        <v>0.855752028527492</v>
      </c>
      <c r="E6070" s="1" t="n">
        <v>-0.0667635772427524</v>
      </c>
      <c r="F6070" s="1" t="n">
        <v>0.519219521448878</v>
      </c>
    </row>
    <row r="6071" customFormat="false" ht="12.75" hidden="false" customHeight="false" outlineLevel="0" collapsed="false">
      <c r="A6071" s="1" t="n">
        <v>-1.30082261879778</v>
      </c>
      <c r="B6071" s="1" t="n">
        <v>0.153588030093472</v>
      </c>
      <c r="C6071" s="1" t="n">
        <v>-1.1977946684189</v>
      </c>
      <c r="D6071" s="1" t="n">
        <v>0.476410107184854</v>
      </c>
      <c r="E6071" s="1" t="n">
        <v>0.454432550180897</v>
      </c>
      <c r="F6071" s="1" t="n">
        <v>-0.59260354760891</v>
      </c>
    </row>
    <row r="6072" customFormat="false" ht="12.75" hidden="false" customHeight="false" outlineLevel="0" collapsed="false">
      <c r="A6072" s="1" t="n">
        <v>-1.01858646868481</v>
      </c>
      <c r="B6072" s="1" t="n">
        <v>-0.322405019365527</v>
      </c>
      <c r="C6072" s="1" t="n">
        <v>0.963722913705991</v>
      </c>
      <c r="D6072" s="1" t="n">
        <v>1.08281084959949</v>
      </c>
      <c r="E6072" s="1" t="n">
        <v>0.55622395275048</v>
      </c>
      <c r="F6072" s="1" t="n">
        <v>-0.995900647162878</v>
      </c>
    </row>
    <row r="6073" customFormat="false" ht="12.75" hidden="false" customHeight="false" outlineLevel="0" collapsed="false">
      <c r="A6073" s="1" t="n">
        <v>1.43248503312427</v>
      </c>
      <c r="B6073" s="1" t="n">
        <v>-1.87796488545259</v>
      </c>
      <c r="C6073" s="1" t="n">
        <v>-0.146846376295235</v>
      </c>
      <c r="D6073" s="1" t="n">
        <v>1.03390709298052</v>
      </c>
      <c r="E6073" s="1" t="n">
        <v>-1.20616533182854</v>
      </c>
      <c r="F6073" s="1" t="n">
        <v>0.146153132260991</v>
      </c>
    </row>
    <row r="6074" customFormat="false" ht="12.75" hidden="false" customHeight="false" outlineLevel="0" collapsed="false">
      <c r="A6074" s="1" t="n">
        <v>-0.614873575208797</v>
      </c>
      <c r="B6074" s="1" t="n">
        <v>0.394694859552121</v>
      </c>
      <c r="C6074" s="1" t="n">
        <v>0.538113980466166</v>
      </c>
      <c r="D6074" s="1" t="n">
        <v>-0.716607689814073</v>
      </c>
      <c r="E6074" s="1" t="n">
        <v>-0.0565780484899653</v>
      </c>
      <c r="F6074" s="1" t="n">
        <v>0.39275476187294</v>
      </c>
    </row>
    <row r="6075" customFormat="false" ht="12.75" hidden="false" customHeight="false" outlineLevel="0" collapsed="false">
      <c r="A6075" s="1" t="n">
        <v>-1.47795398245163</v>
      </c>
      <c r="B6075" s="1" t="n">
        <v>-0.868413120605597</v>
      </c>
      <c r="C6075" s="1" t="n">
        <v>1.74735801513304</v>
      </c>
      <c r="D6075" s="1" t="n">
        <v>-0.190351376958643</v>
      </c>
      <c r="E6075" s="1" t="n">
        <v>0.48672192097103</v>
      </c>
      <c r="F6075" s="1" t="n">
        <v>0.650826417158608</v>
      </c>
    </row>
    <row r="6076" customFormat="false" ht="12.75" hidden="false" customHeight="false" outlineLevel="0" collapsed="false">
      <c r="A6076" s="1" t="n">
        <v>1.02551432056334</v>
      </c>
      <c r="B6076" s="1" t="n">
        <v>0.068050900581248</v>
      </c>
      <c r="C6076" s="1" t="n">
        <v>1.48868850195779</v>
      </c>
      <c r="D6076" s="1" t="n">
        <v>-0.441167678745514</v>
      </c>
      <c r="E6076" s="1" t="n">
        <v>1.36790190349811</v>
      </c>
      <c r="F6076" s="1" t="n">
        <v>0.543477056317286</v>
      </c>
    </row>
    <row r="6077" customFormat="false" ht="12.75" hidden="false" customHeight="false" outlineLevel="0" collapsed="false">
      <c r="A6077" s="1" t="n">
        <v>-0.108922500017924</v>
      </c>
      <c r="B6077" s="1" t="n">
        <v>1.50236533025202</v>
      </c>
      <c r="C6077" s="1" t="n">
        <v>-1.71915654993803</v>
      </c>
      <c r="D6077" s="1" t="n">
        <v>-1.460673316808</v>
      </c>
      <c r="E6077" s="1" t="n">
        <v>-0.227188076343902</v>
      </c>
      <c r="F6077" s="1" t="n">
        <v>-1.24885182616449</v>
      </c>
    </row>
    <row r="6078" customFormat="false" ht="12.75" hidden="false" customHeight="false" outlineLevel="0" collapsed="false">
      <c r="A6078" s="1" t="n">
        <v>-0.684256068654623</v>
      </c>
      <c r="B6078" s="1" t="n">
        <v>-0.158591720828211</v>
      </c>
      <c r="C6078" s="1" t="n">
        <v>0.517238357219969</v>
      </c>
      <c r="D6078" s="1" t="n">
        <v>-1.25475089242538</v>
      </c>
      <c r="E6078" s="1" t="n">
        <v>1.48962867184784</v>
      </c>
      <c r="F6078" s="1" t="n">
        <v>0.162467338762449</v>
      </c>
    </row>
    <row r="6079" customFormat="false" ht="12.75" hidden="false" customHeight="false" outlineLevel="0" collapsed="false">
      <c r="A6079" s="1" t="n">
        <v>-1.47597461152433</v>
      </c>
      <c r="B6079" s="1" t="n">
        <v>0.798478281152115</v>
      </c>
      <c r="C6079" s="1" t="n">
        <v>0.306766293224917</v>
      </c>
      <c r="D6079" s="1" t="n">
        <v>0.562336122274035</v>
      </c>
      <c r="E6079" s="1" t="n">
        <v>1.67579860712624</v>
      </c>
      <c r="F6079" s="1" t="n">
        <v>0.165073148986082</v>
      </c>
    </row>
    <row r="6080" customFormat="false" ht="12.75" hidden="false" customHeight="false" outlineLevel="0" collapsed="false">
      <c r="A6080" s="1" t="n">
        <v>-0.169205922681323</v>
      </c>
      <c r="B6080" s="1" t="n">
        <v>-0.497567129112386</v>
      </c>
      <c r="C6080" s="1" t="n">
        <v>-0.996634344078979</v>
      </c>
      <c r="D6080" s="1" t="n">
        <v>-0.289705317224127</v>
      </c>
      <c r="E6080" s="1" t="n">
        <v>0.102154986562406</v>
      </c>
      <c r="F6080" s="1" t="n">
        <v>-2.14235923698039</v>
      </c>
    </row>
    <row r="6081" customFormat="false" ht="12.75" hidden="false" customHeight="false" outlineLevel="0" collapsed="false">
      <c r="A6081" s="1" t="n">
        <v>-0.483284538741745</v>
      </c>
      <c r="B6081" s="1" t="n">
        <v>0.293088547520789</v>
      </c>
      <c r="C6081" s="1" t="n">
        <v>-1.14467541909469</v>
      </c>
      <c r="D6081" s="1" t="n">
        <v>-1.79789408823792</v>
      </c>
      <c r="E6081" s="1" t="n">
        <v>-0.662500745861027</v>
      </c>
      <c r="F6081" s="1" t="n">
        <v>-0.822745011393315</v>
      </c>
    </row>
    <row r="6082" customFormat="false" ht="12.75" hidden="false" customHeight="false" outlineLevel="0" collapsed="false">
      <c r="A6082" s="1" t="n">
        <v>-0.10396498934726</v>
      </c>
      <c r="B6082" s="1" t="n">
        <v>-0.836474508161319</v>
      </c>
      <c r="C6082" s="1" t="n">
        <v>1.16786423237359</v>
      </c>
      <c r="D6082" s="1" t="n">
        <v>0.234946899432237</v>
      </c>
      <c r="E6082" s="1" t="n">
        <v>0.265216265854257</v>
      </c>
      <c r="F6082" s="1" t="n">
        <v>0.528532415375966</v>
      </c>
    </row>
    <row r="6083" customFormat="false" ht="12.75" hidden="false" customHeight="false" outlineLevel="0" collapsed="false">
      <c r="A6083" s="1" t="n">
        <v>-1.09072238493988</v>
      </c>
      <c r="B6083" s="1" t="n">
        <v>0.00566589687906175</v>
      </c>
      <c r="C6083" s="1" t="n">
        <v>-0.619323968473725</v>
      </c>
      <c r="D6083" s="1" t="n">
        <v>-0.750057028335831</v>
      </c>
      <c r="E6083" s="1" t="n">
        <v>-1.24928623011186</v>
      </c>
      <c r="F6083" s="1" t="n">
        <v>1.31108224699865</v>
      </c>
    </row>
    <row r="6084" customFormat="false" ht="12.75" hidden="false" customHeight="false" outlineLevel="0" collapsed="false">
      <c r="A6084" s="1" t="n">
        <v>-0.161538236784921</v>
      </c>
      <c r="B6084" s="1" t="n">
        <v>1.05348385246641</v>
      </c>
      <c r="C6084" s="1" t="n">
        <v>-1.22611650781499</v>
      </c>
      <c r="D6084" s="1" t="n">
        <v>1.81457879449861</v>
      </c>
      <c r="E6084" s="1" t="n">
        <v>-0.0102510401064233</v>
      </c>
      <c r="F6084" s="1" t="n">
        <v>-0.190757509827355</v>
      </c>
    </row>
    <row r="6085" customFormat="false" ht="12.75" hidden="false" customHeight="false" outlineLevel="0" collapsed="false">
      <c r="A6085" s="1" t="n">
        <v>1.96985921086317</v>
      </c>
      <c r="B6085" s="1" t="n">
        <v>-1.0124190699622</v>
      </c>
      <c r="C6085" s="1" t="n">
        <v>-1.49780107400988</v>
      </c>
      <c r="D6085" s="1" t="n">
        <v>-0.130332889843456</v>
      </c>
      <c r="E6085" s="1" t="n">
        <v>0.166969995824698</v>
      </c>
      <c r="F6085" s="1" t="n">
        <v>1.59715229273973</v>
      </c>
    </row>
    <row r="6086" customFormat="false" ht="12.75" hidden="false" customHeight="false" outlineLevel="0" collapsed="false">
      <c r="A6086" s="1" t="n">
        <v>-0.593935678030938</v>
      </c>
      <c r="B6086" s="1" t="n">
        <v>0.242640534676148</v>
      </c>
      <c r="C6086" s="1" t="n">
        <v>-0.283526917545184</v>
      </c>
      <c r="D6086" s="1" t="n">
        <v>-0.630573355335774</v>
      </c>
      <c r="E6086" s="1" t="n">
        <v>-0.561318867602432</v>
      </c>
      <c r="F6086" s="1" t="n">
        <v>-0.814939056007661</v>
      </c>
    </row>
    <row r="6087" customFormat="false" ht="12.75" hidden="false" customHeight="false" outlineLevel="0" collapsed="false">
      <c r="A6087" s="1" t="n">
        <v>-0.380657549937337</v>
      </c>
      <c r="B6087" s="1" t="n">
        <v>0.304021797801238</v>
      </c>
      <c r="C6087" s="1" t="n">
        <v>-3.08012996032447</v>
      </c>
      <c r="D6087" s="1" t="n">
        <v>-0.0505640833351252</v>
      </c>
      <c r="E6087" s="1" t="n">
        <v>-0.75740777177723</v>
      </c>
      <c r="F6087" s="1" t="n">
        <v>1.07944826323561</v>
      </c>
    </row>
    <row r="6088" customFormat="false" ht="12.75" hidden="false" customHeight="false" outlineLevel="0" collapsed="false">
      <c r="A6088" s="1" t="n">
        <v>1.01523573816638</v>
      </c>
      <c r="B6088" s="1" t="n">
        <v>0.878438516755384</v>
      </c>
      <c r="C6088" s="1" t="n">
        <v>1.7557431089941</v>
      </c>
      <c r="D6088" s="1" t="n">
        <v>1.53431954080598</v>
      </c>
      <c r="E6088" s="1" t="n">
        <v>0.109351025296915</v>
      </c>
      <c r="F6088" s="1" t="n">
        <v>-2.23808390110614</v>
      </c>
    </row>
    <row r="6089" customFormat="false" ht="12.75" hidden="false" customHeight="false" outlineLevel="0" collapsed="false">
      <c r="A6089" s="1" t="n">
        <v>0.184528962980044</v>
      </c>
      <c r="B6089" s="1" t="n">
        <v>-1.5194991539939</v>
      </c>
      <c r="C6089" s="1" t="n">
        <v>-2.29604469835661</v>
      </c>
      <c r="D6089" s="1" t="n">
        <v>0.524169541908402</v>
      </c>
      <c r="E6089" s="1" t="n">
        <v>1.95893265239512</v>
      </c>
      <c r="F6089" s="1" t="n">
        <v>-1.0633137982415</v>
      </c>
    </row>
    <row r="6090" customFormat="false" ht="12.75" hidden="false" customHeight="false" outlineLevel="0" collapsed="false">
      <c r="A6090" s="1" t="n">
        <v>0.291269828353084</v>
      </c>
      <c r="B6090" s="1" t="n">
        <v>-0.776018015008275</v>
      </c>
      <c r="C6090" s="1" t="n">
        <v>0.550839588724029</v>
      </c>
      <c r="D6090" s="1" t="n">
        <v>-0.0453818230446932</v>
      </c>
      <c r="E6090" s="1" t="n">
        <v>-0.763287182305453</v>
      </c>
      <c r="F6090" s="1" t="n">
        <v>0.809564190753118</v>
      </c>
    </row>
    <row r="6091" customFormat="false" ht="12.75" hidden="false" customHeight="false" outlineLevel="0" collapsed="false">
      <c r="A6091" s="1" t="n">
        <v>1.76415652684824</v>
      </c>
      <c r="B6091" s="1" t="n">
        <v>1.0507507412801</v>
      </c>
      <c r="C6091" s="1" t="n">
        <v>1.04567752633277</v>
      </c>
      <c r="D6091" s="1" t="n">
        <v>-0.696739240076893</v>
      </c>
      <c r="E6091" s="1" t="n">
        <v>1.42389945669527</v>
      </c>
      <c r="F6091" s="1" t="n">
        <v>0.364283980224012</v>
      </c>
    </row>
    <row r="6092" customFormat="false" ht="12.75" hidden="false" customHeight="false" outlineLevel="0" collapsed="false">
      <c r="A6092" s="1" t="n">
        <v>-1.35662739534557</v>
      </c>
      <c r="B6092" s="1" t="n">
        <v>-1.19113512094941</v>
      </c>
      <c r="C6092" s="1" t="n">
        <v>-1.65671111221178</v>
      </c>
      <c r="D6092" s="1" t="n">
        <v>-0.541813392406483</v>
      </c>
      <c r="E6092" s="1" t="n">
        <v>-0.244535734639752</v>
      </c>
      <c r="F6092" s="1" t="n">
        <v>-0.51724160713619</v>
      </c>
    </row>
    <row r="6093" customFormat="false" ht="12.75" hidden="false" customHeight="false" outlineLevel="0" collapsed="false">
      <c r="A6093" s="1" t="n">
        <v>0.808999391446552</v>
      </c>
      <c r="B6093" s="1" t="n">
        <v>0.680306676098319</v>
      </c>
      <c r="C6093" s="1" t="n">
        <v>1.46409855479995</v>
      </c>
      <c r="D6093" s="1" t="n">
        <v>-0.775383275344925</v>
      </c>
      <c r="E6093" s="1" t="n">
        <v>0.268275864743493</v>
      </c>
      <c r="F6093" s="1" t="n">
        <v>-0.660760880778736</v>
      </c>
    </row>
    <row r="6094" customFormat="false" ht="12.75" hidden="false" customHeight="false" outlineLevel="0" collapsed="false">
      <c r="A6094" s="1" t="n">
        <v>0.0502019547419738</v>
      </c>
      <c r="B6094" s="1" t="n">
        <v>-0.283526917545184</v>
      </c>
      <c r="C6094" s="1" t="n">
        <v>-1.10612425371564</v>
      </c>
      <c r="D6094" s="1" t="n">
        <v>-1.06355794914119</v>
      </c>
      <c r="E6094" s="1" t="n">
        <v>-0.0910336460675123</v>
      </c>
      <c r="F6094" s="1" t="n">
        <v>-0.0826716408899956</v>
      </c>
    </row>
    <row r="6095" customFormat="false" ht="12.75" hidden="false" customHeight="false" outlineLevel="0" collapsed="false">
      <c r="A6095" s="1" t="n">
        <v>0.0837841125292929</v>
      </c>
      <c r="B6095" s="1" t="n">
        <v>-2.24020070695258</v>
      </c>
      <c r="C6095" s="1" t="n">
        <v>-0.404949196306242</v>
      </c>
      <c r="D6095" s="1" t="n">
        <v>-0.215363348122855</v>
      </c>
      <c r="E6095" s="1" t="n">
        <v>1.5846908012443</v>
      </c>
      <c r="F6095" s="1" t="n">
        <v>-0.156851259364513</v>
      </c>
    </row>
    <row r="6096" customFormat="false" ht="12.75" hidden="false" customHeight="false" outlineLevel="0" collapsed="false">
      <c r="A6096" s="1" t="n">
        <v>2.27882962752442</v>
      </c>
      <c r="B6096" s="1" t="n">
        <v>-0.466797116193918</v>
      </c>
      <c r="C6096" s="1" t="n">
        <v>-1.22377346056971</v>
      </c>
      <c r="D6096" s="1" t="n">
        <v>1.48512686071585</v>
      </c>
      <c r="E6096" s="1" t="n">
        <v>-1.06665326537914</v>
      </c>
      <c r="F6096" s="1" t="n">
        <v>1.01531191231624</v>
      </c>
    </row>
    <row r="6097" customFormat="false" ht="12.75" hidden="false" customHeight="false" outlineLevel="0" collapsed="false">
      <c r="A6097" s="1" t="n">
        <v>0.751812532894294</v>
      </c>
      <c r="B6097" s="1" t="n">
        <v>-1.74983105934199</v>
      </c>
      <c r="C6097" s="1" t="n">
        <v>0.099709206710648</v>
      </c>
      <c r="D6097" s="1" t="n">
        <v>0.300685670852602</v>
      </c>
      <c r="E6097" s="1" t="n">
        <v>-1.42563201515244</v>
      </c>
      <c r="F6097" s="1" t="n">
        <v>0.169128817667349</v>
      </c>
    </row>
    <row r="6098" customFormat="false" ht="12.75" hidden="false" customHeight="false" outlineLevel="0" collapsed="false">
      <c r="A6098" s="1" t="n">
        <v>0.152304732616408</v>
      </c>
      <c r="B6098" s="1" t="n">
        <v>0.257137577577</v>
      </c>
      <c r="C6098" s="1" t="n">
        <v>-0.912384903983551</v>
      </c>
      <c r="D6098" s="1" t="n">
        <v>2.4635960966162</v>
      </c>
      <c r="E6098" s="1" t="n">
        <v>-0.3707760337456</v>
      </c>
      <c r="F6098" s="1" t="n">
        <v>-1.35865561869972</v>
      </c>
    </row>
    <row r="6099" customFormat="false" ht="12.75" hidden="false" customHeight="false" outlineLevel="0" collapsed="false">
      <c r="A6099" s="1" t="n">
        <v>-0.626500707700519</v>
      </c>
      <c r="B6099" s="1" t="n">
        <v>-1.48771003067987</v>
      </c>
      <c r="C6099" s="1" t="n">
        <v>1.01302322887416</v>
      </c>
      <c r="D6099" s="1" t="n">
        <v>-2.14218812515904</v>
      </c>
      <c r="E6099" s="1" t="n">
        <v>0.443918302201802</v>
      </c>
      <c r="F6099" s="1" t="n">
        <v>0.468186621800874</v>
      </c>
    </row>
    <row r="6100" customFormat="false" ht="12.75" hidden="false" customHeight="false" outlineLevel="0" collapsed="false">
      <c r="A6100" s="1" t="n">
        <v>0.230867684434515</v>
      </c>
      <c r="B6100" s="1" t="n">
        <v>0.530714618620378</v>
      </c>
      <c r="C6100" s="1" t="n">
        <v>-0.708651239327052</v>
      </c>
      <c r="D6100" s="1" t="n">
        <v>0.625349874097761</v>
      </c>
      <c r="E6100" s="1" t="n">
        <v>-0.861130340469527</v>
      </c>
      <c r="F6100" s="1" t="n">
        <v>1.78658689848972</v>
      </c>
    </row>
    <row r="6101" customFormat="false" ht="12.75" hidden="false" customHeight="false" outlineLevel="0" collapsed="false">
      <c r="A6101" s="1" t="n">
        <v>0.317071696474328</v>
      </c>
      <c r="B6101" s="1" t="n">
        <v>-1.91875435163319</v>
      </c>
      <c r="C6101" s="1" t="n">
        <v>0.481839652280557</v>
      </c>
      <c r="D6101" s="1" t="n">
        <v>0.340711051027629</v>
      </c>
      <c r="E6101" s="1" t="n">
        <v>1.50135880626386</v>
      </c>
      <c r="F6101" s="1" t="n">
        <v>-0.854959546892556</v>
      </c>
    </row>
    <row r="6102" customFormat="false" ht="12.75" hidden="false" customHeight="false" outlineLevel="0" collapsed="false">
      <c r="A6102" s="1" t="n">
        <v>-0.795846184170906</v>
      </c>
      <c r="B6102" s="1" t="n">
        <v>-0.560427660978836</v>
      </c>
      <c r="C6102" s="1" t="n">
        <v>0.561120841125038</v>
      </c>
      <c r="D6102" s="1" t="n">
        <v>-0.387968201868628</v>
      </c>
      <c r="E6102" s="1" t="n">
        <v>-0.571487441292292</v>
      </c>
      <c r="F6102" s="1" t="n">
        <v>0.546034348376452</v>
      </c>
    </row>
    <row r="6103" customFormat="false" ht="12.75" hidden="false" customHeight="false" outlineLevel="0" collapsed="false">
      <c r="A6103" s="1" t="n">
        <v>-0.132187161616828</v>
      </c>
      <c r="B6103" s="1" t="n">
        <v>-1.4703565773894</v>
      </c>
      <c r="C6103" s="1" t="n">
        <v>-0.499651979952679</v>
      </c>
      <c r="D6103" s="1" t="n">
        <v>-1.8750505449772</v>
      </c>
      <c r="E6103" s="1" t="n">
        <v>1.81630117443808</v>
      </c>
      <c r="F6103" s="1" t="n">
        <v>-0.359920420352254</v>
      </c>
    </row>
    <row r="6104" customFormat="false" ht="12.75" hidden="false" customHeight="false" outlineLevel="0" collapsed="false">
      <c r="A6104" s="1" t="n">
        <v>0.822265987178259</v>
      </c>
      <c r="B6104" s="1" t="n">
        <v>0.249322996275732</v>
      </c>
      <c r="C6104" s="1" t="n">
        <v>-0.115641874742931</v>
      </c>
      <c r="D6104" s="1" t="n">
        <v>0.678457076541314</v>
      </c>
      <c r="E6104" s="1" t="n">
        <v>-0.127155097594885</v>
      </c>
      <c r="F6104" s="1" t="n">
        <v>1.63698693364827</v>
      </c>
    </row>
    <row r="6105" customFormat="false" ht="12.75" hidden="false" customHeight="false" outlineLevel="0" collapsed="false">
      <c r="A6105" s="1" t="n">
        <v>0.24029498498267</v>
      </c>
      <c r="B6105" s="1" t="n">
        <v>-0.642619601184028</v>
      </c>
      <c r="C6105" s="1" t="n">
        <v>0.742346920700627</v>
      </c>
      <c r="D6105" s="1" t="n">
        <v>0.261189428354806</v>
      </c>
      <c r="E6105" s="1" t="n">
        <v>1.75238915599886</v>
      </c>
      <c r="F6105" s="1" t="n">
        <v>0.936557946063579</v>
      </c>
    </row>
    <row r="6106" customFormat="false" ht="12.75" hidden="false" customHeight="false" outlineLevel="0" collapsed="false">
      <c r="A6106" s="1" t="n">
        <v>-0.341275614746237</v>
      </c>
      <c r="B6106" s="1" t="n">
        <v>-0.4392422541202</v>
      </c>
      <c r="C6106" s="1" t="n">
        <v>-1.3000737389176</v>
      </c>
      <c r="D6106" s="1" t="n">
        <v>0.486259420570254</v>
      </c>
      <c r="E6106" s="1" t="n">
        <v>-0.878858056407733</v>
      </c>
      <c r="F6106" s="1" t="n">
        <v>0.193501708646058</v>
      </c>
    </row>
    <row r="6107" customFormat="false" ht="12.75" hidden="false" customHeight="false" outlineLevel="0" collapsed="false">
      <c r="A6107" s="1" t="n">
        <v>-1.5662710409867</v>
      </c>
      <c r="B6107" s="1" t="n">
        <v>-1.26031084204268</v>
      </c>
      <c r="C6107" s="1" t="n">
        <v>-1.66391634167897</v>
      </c>
      <c r="D6107" s="1" t="n">
        <v>2.01185652424277</v>
      </c>
      <c r="E6107" s="1" t="n">
        <v>-0.384150167997866</v>
      </c>
      <c r="F6107" s="1" t="n">
        <v>0.802238356223712</v>
      </c>
    </row>
    <row r="6108" customFormat="false" ht="12.75" hidden="false" customHeight="false" outlineLevel="0" collapsed="false">
      <c r="A6108" s="1" t="n">
        <v>-0.0441428610520687</v>
      </c>
      <c r="B6108" s="1" t="n">
        <v>1.55339062302679</v>
      </c>
      <c r="C6108" s="1" t="n">
        <v>-1.37560012831014</v>
      </c>
      <c r="D6108" s="1" t="n">
        <v>0.475514861189728</v>
      </c>
      <c r="E6108" s="1" t="n">
        <v>-0.207184027880434</v>
      </c>
      <c r="F6108" s="1" t="n">
        <v>0.501118154935214</v>
      </c>
    </row>
    <row r="6109" customFormat="false" ht="12.75" hidden="false" customHeight="false" outlineLevel="0" collapsed="false">
      <c r="A6109" s="1" t="n">
        <v>-0.945317465143183</v>
      </c>
      <c r="B6109" s="1" t="n">
        <v>-0.857187736055435</v>
      </c>
      <c r="C6109" s="1" t="n">
        <v>1.01181618935054</v>
      </c>
      <c r="D6109" s="1" t="n">
        <v>-2.41472295165589</v>
      </c>
      <c r="E6109" s="1" t="n">
        <v>0.893116763988352</v>
      </c>
      <c r="F6109" s="1" t="n">
        <v>0.249322996275732</v>
      </c>
    </row>
    <row r="6110" customFormat="false" ht="12.75" hidden="false" customHeight="false" outlineLevel="0" collapsed="false">
      <c r="A6110" s="1" t="n">
        <v>0.093827784233011</v>
      </c>
      <c r="B6110" s="1" t="n">
        <v>-2.1897162209744</v>
      </c>
      <c r="C6110" s="1" t="n">
        <v>-0.476207889882374</v>
      </c>
      <c r="D6110" s="1" t="n">
        <v>-0.812981242515541</v>
      </c>
      <c r="E6110" s="1" t="n">
        <v>-0.977090021249998</v>
      </c>
      <c r="F6110" s="1" t="n">
        <v>0.587520495607262</v>
      </c>
    </row>
    <row r="6111" customFormat="false" ht="12.75" hidden="false" customHeight="false" outlineLevel="0" collapsed="false">
      <c r="A6111" s="1" t="n">
        <v>1.22309942239226</v>
      </c>
      <c r="B6111" s="1" t="n">
        <v>-1.26172639067602</v>
      </c>
      <c r="C6111" s="1" t="n">
        <v>0.093827784233011</v>
      </c>
      <c r="D6111" s="1" t="n">
        <v>0.805887958774128</v>
      </c>
      <c r="E6111" s="1" t="n">
        <v>1.2828531394422</v>
      </c>
      <c r="F6111" s="1" t="n">
        <v>0.917480558774491</v>
      </c>
    </row>
    <row r="6112" customFormat="false" ht="12.75" hidden="false" customHeight="false" outlineLevel="0" collapsed="false">
      <c r="A6112" s="1" t="n">
        <v>2.32592263762783</v>
      </c>
      <c r="B6112" s="1" t="n">
        <v>-0.225754207099565</v>
      </c>
      <c r="C6112" s="1" t="n">
        <v>-1.70311754613994</v>
      </c>
      <c r="D6112" s="1" t="n">
        <v>-1.73333640494523</v>
      </c>
      <c r="E6112" s="1" t="n">
        <v>0.540038956338035</v>
      </c>
      <c r="F6112" s="1" t="n">
        <v>-0.403629789001988</v>
      </c>
    </row>
    <row r="6113" customFormat="false" ht="12.75" hidden="false" customHeight="false" outlineLevel="0" collapsed="false">
      <c r="A6113" s="1" t="n">
        <v>0.379544456262852</v>
      </c>
      <c r="B6113" s="1" t="n">
        <v>1.48512686071585</v>
      </c>
      <c r="C6113" s="1" t="n">
        <v>1.82322467279471</v>
      </c>
      <c r="D6113" s="1" t="n">
        <v>0.716684422543151</v>
      </c>
      <c r="E6113" s="1" t="n">
        <v>-0.773575623280972</v>
      </c>
      <c r="F6113" s="1" t="n">
        <v>-0.64326254604198</v>
      </c>
    </row>
    <row r="6114" customFormat="false" ht="12.75" hidden="false" customHeight="false" outlineLevel="0" collapsed="false">
      <c r="A6114" s="1" t="n">
        <v>0.394694859552121</v>
      </c>
      <c r="B6114" s="1" t="n">
        <v>1.72199287408756</v>
      </c>
      <c r="C6114" s="1" t="n">
        <v>1.01450412754254</v>
      </c>
      <c r="D6114" s="1" t="n">
        <v>0.275061513085449</v>
      </c>
      <c r="E6114" s="1" t="n">
        <v>0.652827128869994</v>
      </c>
      <c r="F6114" s="1" t="n">
        <v>-1.81772332681722</v>
      </c>
    </row>
    <row r="6115" customFormat="false" ht="12.75" hidden="false" customHeight="false" outlineLevel="0" collapsed="false">
      <c r="A6115" s="1" t="n">
        <v>1.13996159321088</v>
      </c>
      <c r="B6115" s="1" t="n">
        <v>0.539912135331184</v>
      </c>
      <c r="C6115" s="1" t="n">
        <v>-0.170319560498263</v>
      </c>
      <c r="D6115" s="1" t="n">
        <v>0.144148903626517</v>
      </c>
      <c r="E6115" s="1" t="n">
        <v>0.12068363329252</v>
      </c>
      <c r="F6115" s="1" t="n">
        <v>-0.117885496871696</v>
      </c>
    </row>
    <row r="6116" customFormat="false" ht="12.75" hidden="false" customHeight="false" outlineLevel="0" collapsed="false">
      <c r="A6116" s="1" t="n">
        <v>-0.888489309226068</v>
      </c>
      <c r="B6116" s="1" t="n">
        <v>-1.28780345695937</v>
      </c>
      <c r="C6116" s="1" t="n">
        <v>-1.6409934170327</v>
      </c>
      <c r="D6116" s="1" t="n">
        <v>0.126639831090157</v>
      </c>
      <c r="E6116" s="1" t="n">
        <v>-1.32905021613945</v>
      </c>
      <c r="F6116" s="1" t="n">
        <v>0.400682292435629</v>
      </c>
    </row>
    <row r="6117" customFormat="false" ht="12.75" hidden="false" customHeight="false" outlineLevel="0" collapsed="false">
      <c r="A6117" s="1" t="n">
        <v>0.0567624875494727</v>
      </c>
      <c r="B6117" s="1" t="n">
        <v>0.264723756200227</v>
      </c>
      <c r="C6117" s="1" t="n">
        <v>-0.751560447274069</v>
      </c>
      <c r="D6117" s="1" t="n">
        <v>0.246952818308965</v>
      </c>
      <c r="E6117" s="1" t="n">
        <v>1.20824297573695</v>
      </c>
      <c r="F6117" s="1" t="n">
        <v>-0.150244327063832</v>
      </c>
    </row>
    <row r="6118" customFormat="false" ht="12.75" hidden="false" customHeight="false" outlineLevel="0" collapsed="false">
      <c r="A6118" s="1" t="n">
        <v>-0.264569866187261</v>
      </c>
      <c r="B6118" s="1" t="n">
        <v>-1.02432189887126</v>
      </c>
      <c r="C6118" s="1" t="n">
        <v>-0.259655574992768</v>
      </c>
      <c r="D6118" s="1" t="n">
        <v>-0.429048882456278</v>
      </c>
      <c r="E6118" s="1" t="n">
        <v>-0.841864724397866</v>
      </c>
      <c r="F6118" s="1" t="n">
        <v>1.18917931717684</v>
      </c>
    </row>
    <row r="6119" customFormat="false" ht="12.75" hidden="false" customHeight="false" outlineLevel="0" collapsed="false">
      <c r="A6119" s="1" t="n">
        <v>0.990783254549924</v>
      </c>
      <c r="B6119" s="1" t="n">
        <v>-2.07276384135386</v>
      </c>
      <c r="C6119" s="1" t="n">
        <v>-1.09183695581471</v>
      </c>
      <c r="D6119" s="1" t="n">
        <v>0.398842753977768</v>
      </c>
      <c r="E6119" s="1" t="n">
        <v>1.18858881335845</v>
      </c>
      <c r="F6119" s="1" t="n">
        <v>0.324548787545534</v>
      </c>
    </row>
    <row r="6120" customFormat="false" ht="12.75" hidden="false" customHeight="false" outlineLevel="0" collapsed="false">
      <c r="A6120" s="1" t="n">
        <v>0.398699940273123</v>
      </c>
      <c r="B6120" s="1" t="n">
        <v>-0.636742931871527</v>
      </c>
      <c r="C6120" s="1" t="n">
        <v>1.68825670580392</v>
      </c>
      <c r="D6120" s="1" t="n">
        <v>-0.47277719910404</v>
      </c>
      <c r="E6120" s="1" t="n">
        <v>-0.224582756802369</v>
      </c>
      <c r="F6120" s="1" t="n">
        <v>-0.913981856712457</v>
      </c>
    </row>
    <row r="6121" customFormat="false" ht="12.75" hidden="false" customHeight="false" outlineLevel="0" collapsed="false">
      <c r="A6121" s="1" t="n">
        <v>-0.822699952342813</v>
      </c>
      <c r="B6121" s="1" t="n">
        <v>0.637484428602042</v>
      </c>
      <c r="C6121" s="1" t="n">
        <v>-0.478268892623948</v>
      </c>
      <c r="D6121" s="1" t="n">
        <v>-0.538492563314021</v>
      </c>
      <c r="E6121" s="1" t="n">
        <v>0.11592291714544</v>
      </c>
      <c r="F6121" s="1" t="n">
        <v>0.314096458630844</v>
      </c>
    </row>
    <row r="6122" customFormat="false" ht="12.75" hidden="false" customHeight="false" outlineLevel="0" collapsed="false">
      <c r="A6122" s="1" t="n">
        <v>-1.61125971771065</v>
      </c>
      <c r="B6122" s="1" t="n">
        <v>-1.81210825118609</v>
      </c>
      <c r="C6122" s="1" t="n">
        <v>1.34956713286415</v>
      </c>
      <c r="D6122" s="1" t="n">
        <v>0.123734848663465</v>
      </c>
      <c r="E6122" s="1" t="n">
        <v>0.895422489444448</v>
      </c>
      <c r="F6122" s="1" t="n">
        <v>2.12206743324063</v>
      </c>
    </row>
    <row r="6123" customFormat="false" ht="12.75" hidden="false" customHeight="false" outlineLevel="0" collapsed="false">
      <c r="A6123" s="1" t="n">
        <v>0.447573010310497</v>
      </c>
      <c r="B6123" s="1" t="n">
        <v>-0.69676782941673</v>
      </c>
      <c r="C6123" s="1" t="n">
        <v>0.00655183671408328</v>
      </c>
      <c r="D6123" s="1" t="n">
        <v>1.07000689643704</v>
      </c>
      <c r="E6123" s="1" t="n">
        <v>1.95365514311571</v>
      </c>
      <c r="F6123" s="1" t="n">
        <v>0.0702701158844133</v>
      </c>
    </row>
    <row r="6124" customFormat="false" ht="12.75" hidden="false" customHeight="false" outlineLevel="0" collapsed="false">
      <c r="A6124" s="1" t="n">
        <v>1.9258476988051</v>
      </c>
      <c r="B6124" s="1" t="n">
        <v>-0.265601740834593</v>
      </c>
      <c r="C6124" s="1" t="n">
        <v>-0.015611863166508</v>
      </c>
      <c r="D6124" s="1" t="n">
        <v>-0.979985257003778</v>
      </c>
      <c r="E6124" s="1" t="n">
        <v>-1.28611392996029</v>
      </c>
      <c r="F6124" s="1" t="n">
        <v>-0.244535734639752</v>
      </c>
    </row>
    <row r="6125" customFormat="false" ht="12.75" hidden="false" customHeight="false" outlineLevel="0" collapsed="false">
      <c r="A6125" s="1" t="n">
        <v>-0.8006769839783</v>
      </c>
      <c r="B6125" s="1" t="n">
        <v>0.353242249397079</v>
      </c>
      <c r="C6125" s="1" t="n">
        <v>0.241907596968265</v>
      </c>
      <c r="D6125" s="1" t="n">
        <v>-0.113905538291357</v>
      </c>
      <c r="E6125" s="1" t="n">
        <v>-0.546378998030233</v>
      </c>
      <c r="F6125" s="1" t="n">
        <v>-0.39332615398742</v>
      </c>
    </row>
    <row r="6126" customFormat="false" ht="12.75" hidden="false" customHeight="false" outlineLevel="0" collapsed="false">
      <c r="A6126" s="1" t="n">
        <v>-1.02151874729899</v>
      </c>
      <c r="B6126" s="1" t="n">
        <v>0.429689412716332</v>
      </c>
      <c r="C6126" s="1" t="n">
        <v>1.66073993604614</v>
      </c>
      <c r="D6126" s="1" t="n">
        <v>-0.182154369823815</v>
      </c>
      <c r="E6126" s="1" t="n">
        <v>1.09992991271425</v>
      </c>
      <c r="F6126" s="1" t="n">
        <v>-2.16996872415184</v>
      </c>
    </row>
    <row r="6127" customFormat="false" ht="12.75" hidden="false" customHeight="false" outlineLevel="0" collapsed="false">
      <c r="A6127" s="1" t="n">
        <v>1.2412562941513</v>
      </c>
      <c r="B6127" s="1" t="n">
        <v>0.347980204708067</v>
      </c>
      <c r="C6127" s="1" t="n">
        <v>1.09888559909912</v>
      </c>
      <c r="D6127" s="1" t="n">
        <v>0.112211699774487</v>
      </c>
      <c r="E6127" s="1" t="n">
        <v>-0.174781198816687</v>
      </c>
      <c r="F6127" s="1" t="n">
        <v>0.802821771025991</v>
      </c>
    </row>
    <row r="6128" customFormat="false" ht="12.75" hidden="false" customHeight="false" outlineLevel="0" collapsed="false">
      <c r="A6128" s="1" t="n">
        <v>-0.452975240001171</v>
      </c>
      <c r="B6128" s="1" t="n">
        <v>-0.777856289985621</v>
      </c>
      <c r="C6128" s="1" t="n">
        <v>0.445998637369628</v>
      </c>
      <c r="D6128" s="1" t="n">
        <v>-0.707261203466533</v>
      </c>
      <c r="E6128" s="1" t="n">
        <v>1.51250358414006</v>
      </c>
      <c r="F6128" s="1" t="n">
        <v>0.839689805987177</v>
      </c>
    </row>
    <row r="6129" customFormat="false" ht="12.75" hidden="false" customHeight="false" outlineLevel="0" collapsed="false">
      <c r="A6129" s="1" t="n">
        <v>0.305688745579437</v>
      </c>
      <c r="B6129" s="1" t="n">
        <v>-1.27362260028793</v>
      </c>
      <c r="C6129" s="1" t="n">
        <v>-1.04825737794246</v>
      </c>
      <c r="D6129" s="1" t="n">
        <v>1.2751307892702</v>
      </c>
      <c r="E6129" s="1" t="n">
        <v>-1.50675574275697</v>
      </c>
      <c r="F6129" s="1" t="n">
        <v>-2.13679847556131</v>
      </c>
    </row>
    <row r="6130" customFormat="false" ht="12.75" hidden="false" customHeight="false" outlineLevel="0" collapsed="false">
      <c r="A6130" s="1" t="n">
        <v>1.40754487632649</v>
      </c>
      <c r="B6130" s="1" t="n">
        <v>-1.13571635287944</v>
      </c>
      <c r="C6130" s="1" t="n">
        <v>-1.09875405189543</v>
      </c>
      <c r="D6130" s="1" t="n">
        <v>0.940967048047208</v>
      </c>
      <c r="E6130" s="1" t="n">
        <v>-1.06133966049384</v>
      </c>
      <c r="F6130" s="1" t="n">
        <v>-1.99233787872118</v>
      </c>
    </row>
    <row r="6131" customFormat="false" ht="12.75" hidden="false" customHeight="false" outlineLevel="0" collapsed="false">
      <c r="A6131" s="1" t="n">
        <v>-0.942282681837748</v>
      </c>
      <c r="B6131" s="1" t="n">
        <v>0.267960617907915</v>
      </c>
      <c r="C6131" s="1" t="n">
        <v>1.27850879594486</v>
      </c>
      <c r="D6131" s="1" t="n">
        <v>0.968019646435077</v>
      </c>
      <c r="E6131" s="1" t="n">
        <v>-0.527880434191865</v>
      </c>
      <c r="F6131" s="1" t="n">
        <v>-2.10033541836779</v>
      </c>
    </row>
    <row r="6132" customFormat="false" ht="12.75" hidden="false" customHeight="false" outlineLevel="0" collapsed="false">
      <c r="A6132" s="1" t="n">
        <v>-0.907772140813004</v>
      </c>
      <c r="B6132" s="1" t="n">
        <v>-0.0240511338966984</v>
      </c>
      <c r="C6132" s="1" t="n">
        <v>0.119790505078227</v>
      </c>
      <c r="D6132" s="1" t="n">
        <v>-1.20970560735996</v>
      </c>
      <c r="E6132" s="1" t="n">
        <v>0.321751341207007</v>
      </c>
      <c r="F6132" s="1" t="n">
        <v>-0.452544399234623</v>
      </c>
    </row>
    <row r="6133" customFormat="false" ht="12.75" hidden="false" customHeight="false" outlineLevel="0" collapsed="false">
      <c r="A6133" s="1" t="n">
        <v>1.04017285583696</v>
      </c>
      <c r="B6133" s="1" t="n">
        <v>0.249008339698163</v>
      </c>
      <c r="C6133" s="1" t="n">
        <v>-0.894036291756913</v>
      </c>
      <c r="D6133" s="1" t="n">
        <v>-0.500830017516317</v>
      </c>
      <c r="E6133" s="1" t="n">
        <v>0.64877269496189</v>
      </c>
      <c r="F6133" s="1" t="n">
        <v>-1.64261624901244</v>
      </c>
    </row>
    <row r="6134" customFormat="false" ht="12.75" hidden="false" customHeight="false" outlineLevel="0" collapsed="false">
      <c r="A6134" s="1" t="n">
        <v>0.367807116091189</v>
      </c>
      <c r="B6134" s="1" t="n">
        <v>-1.54981863967178</v>
      </c>
      <c r="C6134" s="1" t="n">
        <v>0.983704668662544</v>
      </c>
      <c r="D6134" s="1" t="n">
        <v>0.203712825503552</v>
      </c>
      <c r="E6134" s="1" t="n">
        <v>-0.109010224061381</v>
      </c>
      <c r="F6134" s="1" t="n">
        <v>0.391729988658896</v>
      </c>
    </row>
    <row r="6135" customFormat="false" ht="12.75" hidden="false" customHeight="false" outlineLevel="0" collapsed="false">
      <c r="A6135" s="1" t="n">
        <v>-0.136545706732327</v>
      </c>
      <c r="B6135" s="1" t="n">
        <v>1.0678070455177</v>
      </c>
      <c r="C6135" s="1" t="n">
        <v>1.48507355267053</v>
      </c>
      <c r="D6135" s="1" t="n">
        <v>1.95893265239512</v>
      </c>
      <c r="E6135" s="1" t="n">
        <v>-1.01127542273</v>
      </c>
      <c r="F6135" s="1" t="n">
        <v>-0.302163709976181</v>
      </c>
    </row>
    <row r="6136" customFormat="false" ht="12.75" hidden="false" customHeight="false" outlineLevel="0" collapsed="false">
      <c r="A6136" s="1" t="n">
        <v>-0.321591821904</v>
      </c>
      <c r="B6136" s="1" t="n">
        <v>-0.579650482784904</v>
      </c>
      <c r="C6136" s="1" t="n">
        <v>1.47546754350897</v>
      </c>
      <c r="D6136" s="1" t="n">
        <v>-1.3757225587113</v>
      </c>
      <c r="E6136" s="1" t="n">
        <v>1.03695510222184</v>
      </c>
      <c r="F6136" s="1" t="n">
        <v>-0.617213419762412</v>
      </c>
    </row>
    <row r="6137" customFormat="false" ht="12.75" hidden="false" customHeight="false" outlineLevel="0" collapsed="false">
      <c r="A6137" s="1" t="n">
        <v>0.912519128745649</v>
      </c>
      <c r="B6137" s="1" t="n">
        <v>0.216152494501948</v>
      </c>
      <c r="C6137" s="1" t="n">
        <v>0.455813276562815</v>
      </c>
      <c r="D6137" s="1" t="n">
        <v>0.220724783278705</v>
      </c>
      <c r="E6137" s="1" t="n">
        <v>-0.485070556268257</v>
      </c>
      <c r="F6137" s="1" t="n">
        <v>-1.15882061852414</v>
      </c>
    </row>
    <row r="6138" customFormat="false" ht="12.75" hidden="false" customHeight="false" outlineLevel="0" collapsed="false">
      <c r="A6138" s="1" t="n">
        <v>-1.83254235309358</v>
      </c>
      <c r="B6138" s="1" t="n">
        <v>0.483868906502805</v>
      </c>
      <c r="C6138" s="1" t="n">
        <v>1.08365840061249</v>
      </c>
      <c r="D6138" s="1" t="n">
        <v>-0.173217236680278</v>
      </c>
      <c r="E6138" s="1" t="n">
        <v>-2.10026683832495</v>
      </c>
      <c r="F6138" s="1" t="n">
        <v>1.66107820498245</v>
      </c>
    </row>
    <row r="6139" customFormat="false" ht="12.75" hidden="false" customHeight="false" outlineLevel="0" collapsed="false">
      <c r="A6139" s="1" t="n">
        <v>-0.528643791141194</v>
      </c>
      <c r="B6139" s="1" t="n">
        <v>-2.07584848029672</v>
      </c>
      <c r="C6139" s="1" t="n">
        <v>0.0298706185563079</v>
      </c>
      <c r="D6139" s="1" t="n">
        <v>1.58696164400154</v>
      </c>
      <c r="E6139" s="1" t="n">
        <v>-0.505681369587056</v>
      </c>
      <c r="F6139" s="1" t="n">
        <v>-1.52556085178043</v>
      </c>
    </row>
    <row r="6140" customFormat="false" ht="12.75" hidden="false" customHeight="false" outlineLevel="0" collapsed="false">
      <c r="A6140" s="1" t="n">
        <v>-2.36310116914625</v>
      </c>
      <c r="B6140" s="1" t="n">
        <v>0.814601013395925</v>
      </c>
      <c r="C6140" s="1" t="n">
        <v>0.671029954429991</v>
      </c>
      <c r="D6140" s="1" t="n">
        <v>0.631838249143555</v>
      </c>
      <c r="E6140" s="1" t="n">
        <v>0.474111803300108</v>
      </c>
      <c r="F6140" s="1" t="n">
        <v>0.644613327738747</v>
      </c>
    </row>
    <row r="6141" customFormat="false" ht="12.75" hidden="false" customHeight="false" outlineLevel="0" collapsed="false">
      <c r="A6141" s="1" t="n">
        <v>0.714887847694755</v>
      </c>
      <c r="B6141" s="1" t="n">
        <v>-1.28169647536452</v>
      </c>
      <c r="C6141" s="1" t="n">
        <v>-1.78778030980853</v>
      </c>
      <c r="D6141" s="1" t="n">
        <v>1.54593038161102</v>
      </c>
      <c r="E6141" s="1" t="n">
        <v>0.313918808715813</v>
      </c>
      <c r="F6141" s="1" t="n">
        <v>-0.606813347968674</v>
      </c>
    </row>
    <row r="6142" customFormat="false" ht="12.75" hidden="false" customHeight="false" outlineLevel="0" collapsed="false">
      <c r="A6142" s="1" t="n">
        <v>-0.257865799514112</v>
      </c>
      <c r="B6142" s="1" t="n">
        <v>-0.644109409066474</v>
      </c>
      <c r="C6142" s="1" t="n">
        <v>-0.809879286261001</v>
      </c>
      <c r="D6142" s="1" t="n">
        <v>0.731197635141072</v>
      </c>
      <c r="E6142" s="1" t="n">
        <v>0.829400389758221</v>
      </c>
      <c r="F6142" s="1" t="n">
        <v>0.451181427797882</v>
      </c>
    </row>
    <row r="6143" customFormat="false" ht="12.75" hidden="false" customHeight="false" outlineLevel="0" collapsed="false">
      <c r="A6143" s="1" t="n">
        <v>0.567977626154148</v>
      </c>
      <c r="B6143" s="1" t="n">
        <v>0.0526395064010545</v>
      </c>
      <c r="C6143" s="1" t="n">
        <v>0.388962523343898</v>
      </c>
      <c r="D6143" s="1" t="n">
        <v>-0.416675055521986</v>
      </c>
      <c r="E6143" s="1" t="n">
        <v>-0.332943059445759</v>
      </c>
      <c r="F6143" s="1" t="n">
        <v>0.327892287054704</v>
      </c>
    </row>
    <row r="6144" customFormat="false" ht="12.75" hidden="false" customHeight="false" outlineLevel="0" collapsed="false">
      <c r="A6144" s="1" t="n">
        <v>-0.803072043676816</v>
      </c>
      <c r="B6144" s="1" t="n">
        <v>-0.0460759846447663</v>
      </c>
      <c r="C6144" s="1" t="n">
        <v>-0.313152497505127</v>
      </c>
      <c r="D6144" s="1" t="n">
        <v>0.0353210644965458</v>
      </c>
      <c r="E6144" s="1" t="n">
        <v>1.66073993604614</v>
      </c>
      <c r="F6144" s="1" t="n">
        <v>-0.702299818959536</v>
      </c>
    </row>
    <row r="6145" customFormat="false" ht="12.75" hidden="false" customHeight="false" outlineLevel="0" collapsed="false">
      <c r="A6145" s="1" t="n">
        <v>-0.078116173182907</v>
      </c>
      <c r="B6145" s="1" t="n">
        <v>0.806223184720364</v>
      </c>
      <c r="C6145" s="1" t="n">
        <v>-0.330101738810718</v>
      </c>
      <c r="D6145" s="1" t="n">
        <v>-0.0779568706216834</v>
      </c>
      <c r="E6145" s="1" t="n">
        <v>-0.206356474965778</v>
      </c>
      <c r="F6145" s="1" t="n">
        <v>-1.52537962350598</v>
      </c>
    </row>
    <row r="6146" customFormat="false" ht="12.75" hidden="false" customHeight="false" outlineLevel="0" collapsed="false">
      <c r="A6146" s="1" t="n">
        <v>1.43916033406376</v>
      </c>
      <c r="B6146" s="1" t="n">
        <v>-0.751047451283796</v>
      </c>
      <c r="C6146" s="1" t="n">
        <v>0.162011899210694</v>
      </c>
      <c r="D6146" s="1" t="n">
        <v>-0.235873930146986</v>
      </c>
      <c r="E6146" s="1" t="n">
        <v>0.983049353901347</v>
      </c>
      <c r="F6146" s="1" t="n">
        <v>0.0330394678825169</v>
      </c>
    </row>
    <row r="6147" customFormat="false" ht="12.75" hidden="false" customHeight="false" outlineLevel="0" collapsed="false">
      <c r="A6147" s="1" t="n">
        <v>-0.319353230081047</v>
      </c>
      <c r="B6147" s="1" t="n">
        <v>-0.933053464820451</v>
      </c>
      <c r="C6147" s="1" t="n">
        <v>-0.502691915209603</v>
      </c>
      <c r="D6147" s="1" t="n">
        <v>1.0678070455177</v>
      </c>
      <c r="E6147" s="1" t="n">
        <v>0.882949667598178</v>
      </c>
      <c r="F6147" s="1" t="n">
        <v>-1.54951567528265</v>
      </c>
    </row>
    <row r="6148" customFormat="false" ht="12.75" hidden="false" customHeight="false" outlineLevel="0" collapsed="false">
      <c r="A6148" s="1" t="n">
        <v>1.15886939011035</v>
      </c>
      <c r="B6148" s="1" t="n">
        <v>-0.789970548661822</v>
      </c>
      <c r="C6148" s="1" t="n">
        <v>-1.20430633088987</v>
      </c>
      <c r="D6148" s="1" t="n">
        <v>0.982408869696833</v>
      </c>
      <c r="E6148" s="1" t="n">
        <v>-1.29576092599193</v>
      </c>
      <c r="F6148" s="1" t="n">
        <v>-0.687283134178989</v>
      </c>
    </row>
    <row r="6149" customFormat="false" ht="12.75" hidden="false" customHeight="false" outlineLevel="0" collapsed="false">
      <c r="A6149" s="1" t="n">
        <v>-0.333278808907899</v>
      </c>
      <c r="B6149" s="1" t="n">
        <v>1.22019720109168</v>
      </c>
      <c r="C6149" s="1" t="n">
        <v>1.92860479410715</v>
      </c>
      <c r="D6149" s="1" t="n">
        <v>1.81089318257037</v>
      </c>
      <c r="E6149" s="1" t="n">
        <v>-0.529453518805256</v>
      </c>
      <c r="F6149" s="1" t="n">
        <v>-0.164417364880987</v>
      </c>
    </row>
    <row r="6150" customFormat="false" ht="12.75" hidden="false" customHeight="false" outlineLevel="0" collapsed="false">
      <c r="A6150" s="1" t="n">
        <v>-0.251242427610691</v>
      </c>
      <c r="B6150" s="1" t="n">
        <v>0.379578350831397</v>
      </c>
      <c r="C6150" s="1" t="n">
        <v>-1.30831776047616</v>
      </c>
      <c r="D6150" s="1" t="n">
        <v>-0.26032871607804</v>
      </c>
      <c r="E6150" s="1" t="n">
        <v>0.392188547359523</v>
      </c>
      <c r="F6150" s="1" t="n">
        <v>0.013942734972719</v>
      </c>
    </row>
    <row r="6151" customFormat="false" ht="12.75" hidden="false" customHeight="false" outlineLevel="0" collapsed="false">
      <c r="A6151" s="1" t="n">
        <v>0.713911446530124</v>
      </c>
      <c r="B6151" s="1" t="n">
        <v>-1.40201900199609</v>
      </c>
      <c r="C6151" s="1" t="n">
        <v>-0.55517234779597</v>
      </c>
      <c r="D6151" s="1" t="n">
        <v>-0.790163671461792</v>
      </c>
      <c r="E6151" s="1" t="n">
        <v>0.0261233853510816</v>
      </c>
      <c r="F6151" s="1" t="n">
        <v>-1.45618692804008</v>
      </c>
    </row>
    <row r="6152" customFormat="false" ht="12.75" hidden="false" customHeight="false" outlineLevel="0" collapsed="false">
      <c r="A6152" s="1" t="n">
        <v>-2.16996872415184</v>
      </c>
      <c r="B6152" s="1" t="n">
        <v>0.924695974577658</v>
      </c>
      <c r="C6152" s="1" t="n">
        <v>-0.147978194387482</v>
      </c>
      <c r="D6152" s="1" t="n">
        <v>-1.13128744917186</v>
      </c>
      <c r="E6152" s="1" t="n">
        <v>-0.0612940256751972</v>
      </c>
      <c r="F6152" s="1" t="n">
        <v>0.418732408342759</v>
      </c>
    </row>
    <row r="6153" customFormat="false" ht="12.75" hidden="false" customHeight="false" outlineLevel="0" collapsed="false">
      <c r="A6153" s="1" t="n">
        <v>-0.0423636296464851</v>
      </c>
      <c r="B6153" s="1" t="n">
        <v>-1.11269782657438</v>
      </c>
      <c r="C6153" s="1" t="n">
        <v>-0.421849873664372</v>
      </c>
      <c r="D6153" s="1" t="n">
        <v>-0.0226309769486817</v>
      </c>
      <c r="E6153" s="1" t="n">
        <v>1.17252329313419</v>
      </c>
      <c r="F6153" s="1" t="n">
        <v>-0.244140878678498</v>
      </c>
    </row>
    <row r="6154" customFormat="false" ht="12.75" hidden="false" customHeight="false" outlineLevel="0" collapsed="false">
      <c r="A6154" s="1" t="n">
        <v>-0.355156481178661</v>
      </c>
      <c r="B6154" s="1" t="n">
        <v>-0.715849061842416</v>
      </c>
      <c r="C6154" s="1" t="n">
        <v>0.715157827281232</v>
      </c>
      <c r="D6154" s="1" t="n">
        <v>1.05997042181306</v>
      </c>
      <c r="E6154" s="1" t="n">
        <v>1.88279448908028</v>
      </c>
      <c r="F6154" s="1" t="n">
        <v>0.859241994550965</v>
      </c>
    </row>
    <row r="6155" customFormat="false" ht="12.75" hidden="false" customHeight="false" outlineLevel="0" collapsed="false">
      <c r="A6155" s="1" t="n">
        <v>-2.05303811875499</v>
      </c>
      <c r="B6155" s="1" t="n">
        <v>0.193501708646058</v>
      </c>
      <c r="C6155" s="1" t="n">
        <v>0.014632005742612</v>
      </c>
      <c r="D6155" s="1" t="n">
        <v>2.08443443612179</v>
      </c>
      <c r="E6155" s="1" t="n">
        <v>-2.40583636709635</v>
      </c>
      <c r="F6155" s="1" t="n">
        <v>-1.80827618891705</v>
      </c>
    </row>
    <row r="6156" customFormat="false" ht="12.75" hidden="false" customHeight="false" outlineLevel="0" collapsed="false">
      <c r="A6156" s="1" t="n">
        <v>-0.873042262895739</v>
      </c>
      <c r="B6156" s="1" t="n">
        <v>0.306559869696297</v>
      </c>
      <c r="C6156" s="1" t="n">
        <v>-0.39332615398742</v>
      </c>
      <c r="D6156" s="1" t="n">
        <v>0.0976699323694692</v>
      </c>
      <c r="E6156" s="1" t="n">
        <v>-1.26295233195789</v>
      </c>
      <c r="F6156" s="1" t="n">
        <v>0.760966210703256</v>
      </c>
    </row>
    <row r="6157" customFormat="false" ht="12.75" hidden="false" customHeight="false" outlineLevel="0" collapsed="false">
      <c r="A6157" s="1" t="n">
        <v>-1.01109049299844</v>
      </c>
      <c r="B6157" s="1" t="n">
        <v>1.05923139026085</v>
      </c>
      <c r="C6157" s="1" t="n">
        <v>-0.0687105894937512</v>
      </c>
      <c r="D6157" s="1" t="n">
        <v>1.31644444921118</v>
      </c>
      <c r="E6157" s="1" t="n">
        <v>1.76095184500346</v>
      </c>
      <c r="F6157" s="1" t="n">
        <v>-0.913533792732285</v>
      </c>
    </row>
    <row r="6158" customFormat="false" ht="12.75" hidden="false" customHeight="false" outlineLevel="0" collapsed="false">
      <c r="A6158" s="1" t="n">
        <v>-0.218365712908266</v>
      </c>
      <c r="B6158" s="1" t="n">
        <v>-0.456906315856461</v>
      </c>
      <c r="C6158" s="1" t="n">
        <v>-1.44234903751243</v>
      </c>
      <c r="D6158" s="1" t="n">
        <v>1.93163325872597</v>
      </c>
      <c r="E6158" s="1" t="n">
        <v>-0.854524014769559</v>
      </c>
      <c r="F6158" s="1" t="n">
        <v>0.671029954429991</v>
      </c>
    </row>
    <row r="6159" customFormat="false" ht="12.75" hidden="false" customHeight="false" outlineLevel="0" collapsed="false">
      <c r="A6159" s="1" t="n">
        <v>-1.26284650203976</v>
      </c>
      <c r="B6159" s="1" t="n">
        <v>0.217362396547127</v>
      </c>
      <c r="C6159" s="1" t="n">
        <v>-0.979416191661084</v>
      </c>
      <c r="D6159" s="1" t="n">
        <v>1.03059440607386</v>
      </c>
      <c r="E6159" s="1" t="n">
        <v>0.864373181092829</v>
      </c>
      <c r="F6159" s="1" t="n">
        <v>0.443918302201802</v>
      </c>
    </row>
    <row r="6160" customFormat="false" ht="12.75" hidden="false" customHeight="false" outlineLevel="0" collapsed="false">
      <c r="A6160" s="1" t="n">
        <v>-1.14766298357722</v>
      </c>
      <c r="B6160" s="1" t="n">
        <v>-1.57630187345979</v>
      </c>
      <c r="C6160" s="1" t="n">
        <v>-0.48212762644283</v>
      </c>
      <c r="D6160" s="1" t="n">
        <v>-0.566638403640952</v>
      </c>
      <c r="E6160" s="1" t="n">
        <v>-0.295647120957819</v>
      </c>
      <c r="F6160" s="1" t="n">
        <v>-0.499463145088686</v>
      </c>
    </row>
    <row r="6161" customFormat="false" ht="12.75" hidden="false" customHeight="false" outlineLevel="0" collapsed="false">
      <c r="A6161" s="1" t="n">
        <v>0.342601185179634</v>
      </c>
      <c r="B6161" s="1" t="n">
        <v>1.01523573816638</v>
      </c>
      <c r="C6161" s="1" t="n">
        <v>0.562336122274035</v>
      </c>
      <c r="D6161" s="1" t="n">
        <v>-0.150880082388529</v>
      </c>
      <c r="E6161" s="1" t="n">
        <v>-1.3910511796458</v>
      </c>
      <c r="F6161" s="1" t="n">
        <v>-0.3229607692205</v>
      </c>
    </row>
    <row r="6162" customFormat="false" ht="12.75" hidden="false" customHeight="false" outlineLevel="0" collapsed="false">
      <c r="A6162" s="1" t="n">
        <v>1.45286878633896</v>
      </c>
      <c r="B6162" s="1" t="n">
        <v>-0.674806439771555</v>
      </c>
      <c r="C6162" s="1" t="n">
        <v>0.560595796365591</v>
      </c>
      <c r="D6162" s="1" t="n">
        <v>-0.33888467326752</v>
      </c>
      <c r="E6162" s="1" t="n">
        <v>-2.40987710289803</v>
      </c>
      <c r="F6162" s="1" t="n">
        <v>0.418624192960368</v>
      </c>
    </row>
    <row r="6163" customFormat="false" ht="12.75" hidden="false" customHeight="false" outlineLevel="0" collapsed="false">
      <c r="A6163" s="1" t="n">
        <v>0.625349874097761</v>
      </c>
      <c r="B6163" s="1" t="n">
        <v>-1.70824695411512</v>
      </c>
      <c r="C6163" s="1" t="n">
        <v>0.402962498806812</v>
      </c>
      <c r="D6163" s="1" t="n">
        <v>-0.0700379773382583</v>
      </c>
      <c r="E6163" s="1" t="n">
        <v>-0.593490142035591</v>
      </c>
      <c r="F6163" s="1" t="n">
        <v>-0.307617871528852</v>
      </c>
    </row>
    <row r="6164" customFormat="false" ht="12.75" hidden="false" customHeight="false" outlineLevel="0" collapsed="false">
      <c r="A6164" s="1" t="n">
        <v>-1.45183235717592</v>
      </c>
      <c r="B6164" s="1" t="n">
        <v>-0.300288225202348</v>
      </c>
      <c r="C6164" s="1" t="n">
        <v>1.67775664085752</v>
      </c>
      <c r="D6164" s="1" t="n">
        <v>1.13933066757107</v>
      </c>
      <c r="E6164" s="1" t="n">
        <v>-2.11087379545395</v>
      </c>
      <c r="F6164" s="1" t="n">
        <v>1.33166683583858</v>
      </c>
    </row>
    <row r="6165" customFormat="false" ht="12.75" hidden="false" customHeight="false" outlineLevel="0" collapsed="false">
      <c r="A6165" s="1" t="n">
        <v>-1.51675172006481</v>
      </c>
      <c r="B6165" s="1" t="n">
        <v>1.43916033406376</v>
      </c>
      <c r="C6165" s="1" t="n">
        <v>1.17749427919281</v>
      </c>
      <c r="D6165" s="1" t="n">
        <v>-0.418173750493324</v>
      </c>
      <c r="E6165" s="1" t="n">
        <v>-0.31335189581785</v>
      </c>
      <c r="F6165" s="1" t="n">
        <v>0.499508824282729</v>
      </c>
    </row>
    <row r="6166" customFormat="false" ht="12.75" hidden="false" customHeight="false" outlineLevel="0" collapsed="false">
      <c r="A6166" s="1" t="n">
        <v>-0.48964839655177</v>
      </c>
      <c r="B6166" s="1" t="n">
        <v>-0.465806677265956</v>
      </c>
      <c r="C6166" s="1" t="n">
        <v>0.321751341207007</v>
      </c>
      <c r="D6166" s="1" t="n">
        <v>0.899361824747532</v>
      </c>
      <c r="E6166" s="1" t="n">
        <v>-1.4082370347807</v>
      </c>
      <c r="F6166" s="1" t="n">
        <v>-0.449307954409549</v>
      </c>
    </row>
    <row r="6167" customFormat="false" ht="12.75" hidden="false" customHeight="false" outlineLevel="0" collapsed="false">
      <c r="A6167" s="1" t="n">
        <v>-1.79314342704988</v>
      </c>
      <c r="B6167" s="1" t="n">
        <v>-1.97890678558492</v>
      </c>
      <c r="C6167" s="1" t="n">
        <v>-1.17768335916909</v>
      </c>
      <c r="D6167" s="1" t="n">
        <v>0.770868955843529</v>
      </c>
      <c r="E6167" s="1" t="n">
        <v>1.18633728679601</v>
      </c>
      <c r="F6167" s="1" t="n">
        <v>-0.666753962807455</v>
      </c>
    </row>
    <row r="6168" customFormat="false" ht="12.75" hidden="false" customHeight="false" outlineLevel="0" collapsed="false">
      <c r="A6168" s="1" t="n">
        <v>-0.0136207597979263</v>
      </c>
      <c r="B6168" s="1" t="n">
        <v>2.27671183775294</v>
      </c>
      <c r="C6168" s="1" t="n">
        <v>0.674260384024893</v>
      </c>
      <c r="D6168" s="1" t="n">
        <v>-1.07435188339771</v>
      </c>
      <c r="E6168" s="1" t="n">
        <v>0.12630440468999</v>
      </c>
      <c r="F6168" s="1" t="n">
        <v>0.677544740018229</v>
      </c>
    </row>
    <row r="6169" customFormat="false" ht="12.75" hidden="false" customHeight="false" outlineLevel="0" collapsed="false">
      <c r="A6169" s="1" t="n">
        <v>1.29541424738706</v>
      </c>
      <c r="B6169" s="1" t="n">
        <v>-0.152801731404842</v>
      </c>
      <c r="C6169" s="1" t="n">
        <v>0.902348906253587</v>
      </c>
      <c r="D6169" s="1" t="n">
        <v>-0.680109040567648</v>
      </c>
      <c r="E6169" s="1" t="n">
        <v>0.0911116628020574</v>
      </c>
      <c r="F6169" s="1" t="n">
        <v>1.64152743651074</v>
      </c>
    </row>
    <row r="6170" customFormat="false" ht="12.75" hidden="false" customHeight="false" outlineLevel="0" collapsed="false">
      <c r="A6170" s="1" t="n">
        <v>0.388055027957519</v>
      </c>
      <c r="B6170" s="1" t="n">
        <v>-2.54547055093983</v>
      </c>
      <c r="C6170" s="1" t="n">
        <v>0.949949821034206</v>
      </c>
      <c r="D6170" s="1" t="n">
        <v>-1.06419966980865</v>
      </c>
      <c r="E6170" s="1" t="n">
        <v>0.225291607461023</v>
      </c>
      <c r="F6170" s="1" t="n">
        <v>2.46051967422695</v>
      </c>
    </row>
    <row r="6171" customFormat="false" ht="12.75" hidden="false" customHeight="false" outlineLevel="0" collapsed="false">
      <c r="A6171" s="1" t="n">
        <v>0.188044368868585</v>
      </c>
      <c r="B6171" s="1" t="n">
        <v>0.149388449301306</v>
      </c>
      <c r="C6171" s="1" t="n">
        <v>0.712221456780821</v>
      </c>
      <c r="D6171" s="1" t="n">
        <v>0.674808503572258</v>
      </c>
      <c r="E6171" s="1" t="n">
        <v>1.51320469505614</v>
      </c>
      <c r="F6171" s="1" t="n">
        <v>1.46622050774944</v>
      </c>
    </row>
    <row r="6172" customFormat="false" ht="12.75" hidden="false" customHeight="false" outlineLevel="0" collapsed="false">
      <c r="A6172" s="1" t="n">
        <v>0.604246193529371</v>
      </c>
      <c r="B6172" s="1" t="n">
        <v>-0.68093423231363</v>
      </c>
      <c r="C6172" s="1" t="n">
        <v>0.677484663580737</v>
      </c>
      <c r="D6172" s="1" t="n">
        <v>-0.594059515278012</v>
      </c>
      <c r="E6172" s="1" t="n">
        <v>0.109085933204313</v>
      </c>
      <c r="F6172" s="1" t="n">
        <v>1.87568378916379</v>
      </c>
    </row>
    <row r="6173" customFormat="false" ht="12.75" hidden="false" customHeight="false" outlineLevel="0" collapsed="false">
      <c r="A6173" s="1" t="n">
        <v>-0.451646162679149</v>
      </c>
      <c r="B6173" s="1" t="n">
        <v>0.663048221431006</v>
      </c>
      <c r="C6173" s="1" t="n">
        <v>-1.02264638340932</v>
      </c>
      <c r="D6173" s="1" t="n">
        <v>0.0159859468648365</v>
      </c>
      <c r="E6173" s="1" t="n">
        <v>-0.158036133074304</v>
      </c>
      <c r="F6173" s="1" t="n">
        <v>0.12068363329252</v>
      </c>
    </row>
    <row r="6174" customFormat="false" ht="12.75" hidden="false" customHeight="false" outlineLevel="0" collapsed="false">
      <c r="A6174" s="1" t="n">
        <v>-0.485070556268257</v>
      </c>
      <c r="B6174" s="1" t="n">
        <v>-0.378382956099787</v>
      </c>
      <c r="C6174" s="1" t="n">
        <v>-0.0268183351184663</v>
      </c>
      <c r="D6174" s="1" t="n">
        <v>0.507047285163217</v>
      </c>
      <c r="E6174" s="1" t="n">
        <v>-0.821996673652427</v>
      </c>
      <c r="F6174" s="1" t="n">
        <v>-0.402796635380884</v>
      </c>
    </row>
    <row r="6175" customFormat="false" ht="12.75" hidden="false" customHeight="false" outlineLevel="0" collapsed="false">
      <c r="A6175" s="1" t="n">
        <v>2.33314167800341</v>
      </c>
      <c r="B6175" s="1" t="n">
        <v>-0.618384703645233</v>
      </c>
      <c r="C6175" s="1" t="n">
        <v>1.33842086767085</v>
      </c>
      <c r="D6175" s="1" t="n">
        <v>0.528440317498697</v>
      </c>
      <c r="E6175" s="1" t="n">
        <v>-0.378014472205908</v>
      </c>
      <c r="F6175" s="1" t="n">
        <v>-0.0770404777933283</v>
      </c>
    </row>
    <row r="6176" customFormat="false" ht="12.75" hidden="false" customHeight="false" outlineLevel="0" collapsed="false">
      <c r="A6176" s="1" t="n">
        <v>-1.73778459032957</v>
      </c>
      <c r="B6176" s="1" t="n">
        <v>0.00767626220903383</v>
      </c>
      <c r="C6176" s="1" t="n">
        <v>-1.75829641931159</v>
      </c>
      <c r="D6176" s="1" t="n">
        <v>0.782402880863724</v>
      </c>
      <c r="E6176" s="1" t="n">
        <v>0.850493413708535</v>
      </c>
      <c r="F6176" s="1" t="n">
        <v>1.48868850195779</v>
      </c>
    </row>
    <row r="6177" customFormat="false" ht="12.75" hidden="false" customHeight="false" outlineLevel="0" collapsed="false">
      <c r="A6177" s="1" t="n">
        <v>-2.1261960817672</v>
      </c>
      <c r="B6177" s="1" t="n">
        <v>-0.48212762644283</v>
      </c>
      <c r="C6177" s="1" t="n">
        <v>-0.431004519684844</v>
      </c>
      <c r="D6177" s="1" t="n">
        <v>0.898479690116492</v>
      </c>
      <c r="E6177" s="1" t="n">
        <v>0.429357142573673</v>
      </c>
      <c r="F6177" s="1" t="n">
        <v>2.00513540924361</v>
      </c>
    </row>
    <row r="6178" customFormat="false" ht="12.75" hidden="false" customHeight="false" outlineLevel="0" collapsed="false">
      <c r="A6178" s="1" t="n">
        <v>1.0552709934054</v>
      </c>
      <c r="B6178" s="1" t="n">
        <v>0.242816723558389</v>
      </c>
      <c r="C6178" s="1" t="n">
        <v>1.2201558761622</v>
      </c>
      <c r="D6178" s="1" t="n">
        <v>0.659757249719719</v>
      </c>
      <c r="E6178" s="1" t="n">
        <v>0.0745226902707941</v>
      </c>
      <c r="F6178" s="1" t="n">
        <v>-0.632948537034173</v>
      </c>
    </row>
    <row r="6179" customFormat="false" ht="12.75" hidden="false" customHeight="false" outlineLevel="0" collapsed="false">
      <c r="A6179" s="1" t="n">
        <v>0.0694618495204986</v>
      </c>
      <c r="B6179" s="1" t="n">
        <v>0.236825577758834</v>
      </c>
      <c r="C6179" s="1" t="n">
        <v>-0.328754909750719</v>
      </c>
      <c r="D6179" s="1" t="n">
        <v>0.217127130650247</v>
      </c>
      <c r="E6179" s="1" t="n">
        <v>-1.13728922043763</v>
      </c>
      <c r="F6179" s="1" t="n">
        <v>-1.73778459032957</v>
      </c>
    </row>
    <row r="6180" customFormat="false" ht="12.75" hidden="false" customHeight="false" outlineLevel="0" collapsed="false">
      <c r="A6180" s="1" t="n">
        <v>0.0981602517530829</v>
      </c>
      <c r="B6180" s="1" t="n">
        <v>1.47668414546467</v>
      </c>
      <c r="C6180" s="1" t="n">
        <v>0.085969191545041</v>
      </c>
      <c r="D6180" s="1" t="n">
        <v>0.988814160065652</v>
      </c>
      <c r="E6180" s="1" t="n">
        <v>1.26274113947937</v>
      </c>
      <c r="F6180" s="1" t="n">
        <v>1.11764787023566</v>
      </c>
    </row>
    <row r="6181" customFormat="false" ht="12.75" hidden="false" customHeight="false" outlineLevel="0" collapsed="false">
      <c r="A6181" s="1" t="n">
        <v>1.34795554121181</v>
      </c>
      <c r="B6181" s="1" t="n">
        <v>1.28340489053235</v>
      </c>
      <c r="C6181" s="1" t="n">
        <v>-0.669939296793501</v>
      </c>
      <c r="D6181" s="1" t="n">
        <v>-2.22355914414688</v>
      </c>
      <c r="E6181" s="1" t="n">
        <v>0.577473794499046</v>
      </c>
      <c r="F6181" s="1" t="n">
        <v>0.769458358192928</v>
      </c>
    </row>
    <row r="6182" customFormat="false" ht="12.75" hidden="false" customHeight="false" outlineLevel="0" collapsed="false">
      <c r="A6182" s="1" t="n">
        <v>-0.552423800063708</v>
      </c>
      <c r="B6182" s="1" t="n">
        <v>0.096714216008292</v>
      </c>
      <c r="C6182" s="1" t="n">
        <v>-1.58863434810751</v>
      </c>
      <c r="D6182" s="1" t="n">
        <v>0.243789715661215</v>
      </c>
      <c r="E6182" s="1" t="n">
        <v>0.401820303200148</v>
      </c>
      <c r="F6182" s="1" t="n">
        <v>0.428311048865118</v>
      </c>
    </row>
    <row r="6183" customFormat="false" ht="12.75" hidden="false" customHeight="false" outlineLevel="0" collapsed="false">
      <c r="A6183" s="1" t="n">
        <v>-1.40848982360327</v>
      </c>
      <c r="B6183" s="1" t="n">
        <v>-1.37295501221075</v>
      </c>
      <c r="C6183" s="1" t="n">
        <v>-0.892573454111622</v>
      </c>
      <c r="D6183" s="1" t="n">
        <v>-0.0724544154040297</v>
      </c>
      <c r="E6183" s="1" t="n">
        <v>-0.721538974123823</v>
      </c>
      <c r="F6183" s="1" t="n">
        <v>-1.04089170311823</v>
      </c>
    </row>
    <row r="6184" customFormat="false" ht="12.75" hidden="false" customHeight="false" outlineLevel="0" collapsed="false">
      <c r="A6184" s="1" t="n">
        <v>-0.311795143114223</v>
      </c>
      <c r="B6184" s="1" t="n">
        <v>-3.06150514216186</v>
      </c>
      <c r="C6184" s="1" t="n">
        <v>0.447417263393654</v>
      </c>
      <c r="D6184" s="1" t="n">
        <v>-0.0635468036996481</v>
      </c>
      <c r="E6184" s="1" t="n">
        <v>-0.22971407837048</v>
      </c>
      <c r="F6184" s="1" t="n">
        <v>0.623092201010568</v>
      </c>
    </row>
    <row r="6185" customFormat="false" ht="12.75" hidden="false" customHeight="false" outlineLevel="0" collapsed="false">
      <c r="A6185" s="1" t="n">
        <v>0.988814160065652</v>
      </c>
      <c r="B6185" s="1" t="n">
        <v>-0.617965733403879</v>
      </c>
      <c r="C6185" s="1" t="n">
        <v>0.382452708688736</v>
      </c>
      <c r="D6185" s="1" t="n">
        <v>0.341047232023676</v>
      </c>
      <c r="E6185" s="1" t="n">
        <v>-1.59349237324258</v>
      </c>
      <c r="F6185" s="1" t="n">
        <v>1.37210068976444</v>
      </c>
    </row>
    <row r="6186" customFormat="false" ht="12.75" hidden="false" customHeight="false" outlineLevel="0" collapsed="false">
      <c r="A6186" s="1" t="n">
        <v>1.99611529439496</v>
      </c>
      <c r="B6186" s="1" t="n">
        <v>0.92063698040487</v>
      </c>
      <c r="C6186" s="1" t="n">
        <v>-0.627724046013658</v>
      </c>
      <c r="D6186" s="1" t="n">
        <v>-0.986170397614752</v>
      </c>
      <c r="E6186" s="1" t="n">
        <v>0.611456038208193</v>
      </c>
      <c r="F6186" s="1" t="n">
        <v>-0.227554428685009</v>
      </c>
    </row>
    <row r="6187" customFormat="false" ht="12.75" hidden="false" customHeight="false" outlineLevel="0" collapsed="false">
      <c r="A6187" s="1" t="n">
        <v>-1.2106453948867</v>
      </c>
      <c r="B6187" s="1" t="n">
        <v>1.48386349912033</v>
      </c>
      <c r="C6187" s="1" t="n">
        <v>-0.340213263576184</v>
      </c>
      <c r="D6187" s="1" t="n">
        <v>2.68840887849447</v>
      </c>
      <c r="E6187" s="1" t="n">
        <v>-0.0581633850448475</v>
      </c>
      <c r="F6187" s="1" t="n">
        <v>0.102154986562406</v>
      </c>
    </row>
    <row r="6188" customFormat="false" ht="12.75" hidden="false" customHeight="false" outlineLevel="0" collapsed="false">
      <c r="A6188" s="1" t="n">
        <v>-0.746215720905845</v>
      </c>
      <c r="B6188" s="1" t="n">
        <v>-2.10033541836779</v>
      </c>
      <c r="C6188" s="1" t="n">
        <v>-0.783384497646512</v>
      </c>
      <c r="D6188" s="1" t="n">
        <v>1.45861893808343</v>
      </c>
      <c r="E6188" s="1" t="n">
        <v>1.33779487357071</v>
      </c>
      <c r="F6188" s="1" t="n">
        <v>-1.20640340631726</v>
      </c>
    </row>
    <row r="6189" customFormat="false" ht="12.75" hidden="false" customHeight="false" outlineLevel="0" collapsed="false">
      <c r="A6189" s="1" t="n">
        <v>1.12186130242222</v>
      </c>
      <c r="B6189" s="1" t="n">
        <v>-0.0423636296464851</v>
      </c>
      <c r="C6189" s="1" t="n">
        <v>-1.74677705179094</v>
      </c>
      <c r="D6189" s="1" t="n">
        <v>-0.829911212126803</v>
      </c>
      <c r="E6189" s="1" t="n">
        <v>-0.672558900744291</v>
      </c>
      <c r="F6189" s="1" t="n">
        <v>-0.46877654529712</v>
      </c>
    </row>
    <row r="6190" customFormat="false" ht="12.75" hidden="false" customHeight="false" outlineLevel="0" collapsed="false">
      <c r="A6190" s="1" t="n">
        <v>-0.951145150483548</v>
      </c>
      <c r="B6190" s="1" t="n">
        <v>-1.50180708485695</v>
      </c>
      <c r="C6190" s="1" t="n">
        <v>-0.522879004625005</v>
      </c>
      <c r="D6190" s="1" t="n">
        <v>-1.2823850244849</v>
      </c>
      <c r="E6190" s="1" t="n">
        <v>-0.435892101994007</v>
      </c>
      <c r="F6190" s="1" t="n">
        <v>0.54959643679381</v>
      </c>
    </row>
    <row r="6191" customFormat="false" ht="12.75" hidden="false" customHeight="false" outlineLevel="0" collapsed="false">
      <c r="A6191" s="1" t="n">
        <v>1.0134066194102</v>
      </c>
      <c r="B6191" s="1" t="n">
        <v>0.493604324962008</v>
      </c>
      <c r="C6191" s="1" t="n">
        <v>0.425941694478055</v>
      </c>
      <c r="D6191" s="1" t="n">
        <v>0.642429413197306</v>
      </c>
      <c r="E6191" s="1" t="n">
        <v>-0.60412077287713</v>
      </c>
      <c r="F6191" s="1" t="n">
        <v>-0.198636241356271</v>
      </c>
    </row>
    <row r="6192" customFormat="false" ht="12.75" hidden="false" customHeight="false" outlineLevel="0" collapsed="false">
      <c r="A6192" s="1" t="n">
        <v>1.00544491393668</v>
      </c>
      <c r="B6192" s="1" t="n">
        <v>0.877011271998255</v>
      </c>
      <c r="C6192" s="1" t="n">
        <v>-1.03175606757384</v>
      </c>
      <c r="D6192" s="1" t="n">
        <v>1.07765417925553</v>
      </c>
      <c r="E6192" s="1" t="n">
        <v>1.54883809741987</v>
      </c>
      <c r="F6192" s="1" t="n">
        <v>-0.436628046299658</v>
      </c>
    </row>
    <row r="6193" customFormat="false" ht="12.75" hidden="false" customHeight="false" outlineLevel="0" collapsed="false">
      <c r="A6193" s="1" t="n">
        <v>-0.30426599591678</v>
      </c>
      <c r="B6193" s="1" t="n">
        <v>0.0702701158844133</v>
      </c>
      <c r="C6193" s="1" t="n">
        <v>0.391584825662426</v>
      </c>
      <c r="D6193" s="1" t="n">
        <v>0.0467329461892636</v>
      </c>
      <c r="E6193" s="1" t="n">
        <v>0.276047519815597</v>
      </c>
      <c r="F6193" s="1" t="n">
        <v>0.32459839379866</v>
      </c>
    </row>
    <row r="6194" customFormat="false" ht="12.75" hidden="false" customHeight="false" outlineLevel="0" collapsed="false">
      <c r="A6194" s="1" t="n">
        <v>1.34834453684948</v>
      </c>
      <c r="B6194" s="1" t="n">
        <v>0.276202737280341</v>
      </c>
      <c r="C6194" s="1" t="n">
        <v>0.676107985879446</v>
      </c>
      <c r="D6194" s="1" t="n">
        <v>0.990325177707934</v>
      </c>
      <c r="E6194" s="1" t="n">
        <v>0.727230755683815</v>
      </c>
      <c r="F6194" s="1" t="n">
        <v>1.38185033371264</v>
      </c>
    </row>
    <row r="6195" customFormat="false" ht="12.75" hidden="false" customHeight="false" outlineLevel="0" collapsed="false">
      <c r="A6195" s="1" t="n">
        <v>0.611290673339099</v>
      </c>
      <c r="B6195" s="1" t="n">
        <v>-0.747574287944931</v>
      </c>
      <c r="C6195" s="1" t="n">
        <v>1.1201930852743</v>
      </c>
      <c r="D6195" s="1" t="n">
        <v>0.209442924235341</v>
      </c>
      <c r="E6195" s="1" t="n">
        <v>0.573489648363514</v>
      </c>
      <c r="F6195" s="1" t="n">
        <v>-0.649342393283911</v>
      </c>
    </row>
    <row r="6196" customFormat="false" ht="12.75" hidden="false" customHeight="false" outlineLevel="0" collapsed="false">
      <c r="A6196" s="1" t="n">
        <v>0.578630028352492</v>
      </c>
      <c r="B6196" s="1" t="n">
        <v>-1.95304433639371</v>
      </c>
      <c r="C6196" s="1" t="n">
        <v>0.829012907385904</v>
      </c>
      <c r="D6196" s="1" t="n">
        <v>0.338930317079308</v>
      </c>
      <c r="E6196" s="1" t="n">
        <v>0.0461171313058298</v>
      </c>
      <c r="F6196" s="1" t="n">
        <v>0.479963472966765</v>
      </c>
    </row>
    <row r="6197" customFormat="false" ht="12.75" hidden="false" customHeight="false" outlineLevel="0" collapsed="false">
      <c r="A6197" s="1" t="n">
        <v>0.758127132305095</v>
      </c>
      <c r="B6197" s="1" t="n">
        <v>0.217557418183239</v>
      </c>
      <c r="C6197" s="1" t="n">
        <v>2.36066579983711</v>
      </c>
      <c r="D6197" s="1" t="n">
        <v>0.850275698454819</v>
      </c>
      <c r="E6197" s="1" t="n">
        <v>-0.347090121180354</v>
      </c>
      <c r="F6197" s="1" t="n">
        <v>2.09015070421885</v>
      </c>
    </row>
    <row r="6198" customFormat="false" ht="12.75" hidden="false" customHeight="false" outlineLevel="0" collapsed="false">
      <c r="A6198" s="1" t="n">
        <v>-0.102448690792519</v>
      </c>
      <c r="B6198" s="1" t="n">
        <v>-0.548316212662135</v>
      </c>
      <c r="C6198" s="1" t="n">
        <v>1.12375609047207</v>
      </c>
      <c r="D6198" s="1" t="n">
        <v>0.950772208570689</v>
      </c>
      <c r="E6198" s="1" t="n">
        <v>-0.567165097101188</v>
      </c>
      <c r="F6198" s="1" t="n">
        <v>-0.685175777036441</v>
      </c>
    </row>
    <row r="6199" customFormat="false" ht="12.75" hidden="false" customHeight="false" outlineLevel="0" collapsed="false">
      <c r="A6199" s="1" t="n">
        <v>-0.679516737854066</v>
      </c>
      <c r="B6199" s="1" t="n">
        <v>-1.42667028614211</v>
      </c>
      <c r="C6199" s="1" t="n">
        <v>0.031041120065796</v>
      </c>
      <c r="D6199" s="1" t="n">
        <v>2.45702276935374</v>
      </c>
      <c r="E6199" s="1" t="n">
        <v>-0.566429698867838</v>
      </c>
      <c r="F6199" s="1" t="n">
        <v>-1.24939028602717</v>
      </c>
    </row>
    <row r="6200" customFormat="false" ht="12.75" hidden="false" customHeight="false" outlineLevel="0" collapsed="false">
      <c r="A6200" s="1" t="n">
        <v>0.330228245328003</v>
      </c>
      <c r="B6200" s="1" t="n">
        <v>0.600046845870091</v>
      </c>
      <c r="C6200" s="1" t="n">
        <v>0.150266363430965</v>
      </c>
      <c r="D6200" s="1" t="n">
        <v>1.78722776966636</v>
      </c>
      <c r="E6200" s="1" t="n">
        <v>1.1074205069183</v>
      </c>
      <c r="F6200" s="1" t="n">
        <v>-1.17892846916777</v>
      </c>
    </row>
    <row r="6201" customFormat="false" ht="12.75" hidden="false" customHeight="false" outlineLevel="0" collapsed="false">
      <c r="A6201" s="1" t="n">
        <v>0.261189428354806</v>
      </c>
      <c r="B6201" s="1" t="n">
        <v>0.874049099029842</v>
      </c>
      <c r="C6201" s="1" t="n">
        <v>0.0567597842006271</v>
      </c>
      <c r="D6201" s="1" t="n">
        <v>0.913728174920438</v>
      </c>
      <c r="E6201" s="1" t="n">
        <v>1.44456426766548</v>
      </c>
      <c r="F6201" s="1" t="n">
        <v>-0.631918032656017</v>
      </c>
    </row>
    <row r="6202" customFormat="false" ht="12.75" hidden="false" customHeight="false" outlineLevel="0" collapsed="false">
      <c r="A6202" s="1" t="n">
        <v>-0.418023577057309</v>
      </c>
      <c r="B6202" s="1" t="n">
        <v>0.378609966428557</v>
      </c>
      <c r="C6202" s="1" t="n">
        <v>-1.6890454876077</v>
      </c>
      <c r="D6202" s="1" t="n">
        <v>0.283268094540865</v>
      </c>
      <c r="E6202" s="1" t="n">
        <v>-2.10407109078963</v>
      </c>
      <c r="F6202" s="1" t="n">
        <v>0.184920965700451</v>
      </c>
    </row>
    <row r="6203" customFormat="false" ht="12.75" hidden="false" customHeight="false" outlineLevel="0" collapsed="false">
      <c r="A6203" s="1" t="n">
        <v>0.764222604698148</v>
      </c>
      <c r="B6203" s="1" t="n">
        <v>-0.121471589603038</v>
      </c>
      <c r="C6203" s="1" t="n">
        <v>-0.20527089937694</v>
      </c>
      <c r="D6203" s="1" t="n">
        <v>-0.27158538348334</v>
      </c>
      <c r="E6203" s="1" t="n">
        <v>-0.150885975129676</v>
      </c>
      <c r="F6203" s="1" t="n">
        <v>-1.24054420200255</v>
      </c>
    </row>
    <row r="6204" customFormat="false" ht="12.75" hidden="false" customHeight="false" outlineLevel="0" collapsed="false">
      <c r="A6204" s="1" t="n">
        <v>1.93163325872597</v>
      </c>
      <c r="B6204" s="1" t="n">
        <v>-0.393806653766166</v>
      </c>
      <c r="C6204" s="1" t="n">
        <v>-2.49051418047641</v>
      </c>
      <c r="D6204" s="1" t="n">
        <v>-0.900449439991674</v>
      </c>
      <c r="E6204" s="1" t="n">
        <v>0.2147025544204</v>
      </c>
      <c r="F6204" s="1" t="n">
        <v>-0.603073933729856</v>
      </c>
    </row>
    <row r="6205" customFormat="false" ht="12.75" hidden="false" customHeight="false" outlineLevel="0" collapsed="false">
      <c r="A6205" s="1" t="n">
        <v>-0.869469855383172</v>
      </c>
      <c r="B6205" s="1" t="n">
        <v>-0.746810587172325</v>
      </c>
      <c r="C6205" s="1" t="n">
        <v>-0.617965733403879</v>
      </c>
      <c r="D6205" s="1" t="n">
        <v>0.155553348216715</v>
      </c>
      <c r="E6205" s="1" t="n">
        <v>-0.479746772035462</v>
      </c>
      <c r="F6205" s="1" t="n">
        <v>-0.299479034354104</v>
      </c>
    </row>
    <row r="6206" customFormat="false" ht="12.75" hidden="false" customHeight="false" outlineLevel="0" collapsed="false">
      <c r="A6206" s="1" t="n">
        <v>-1.16717342784421</v>
      </c>
      <c r="B6206" s="1" t="n">
        <v>-0.270854778543687</v>
      </c>
      <c r="C6206" s="1" t="n">
        <v>-2.43345101214645</v>
      </c>
      <c r="D6206" s="1" t="n">
        <v>0.567454044763124</v>
      </c>
      <c r="E6206" s="1" t="n">
        <v>1.28332727133247</v>
      </c>
      <c r="F6206" s="1" t="n">
        <v>-2.13881169369877</v>
      </c>
    </row>
    <row r="6207" customFormat="false" ht="12.75" hidden="false" customHeight="false" outlineLevel="0" collapsed="false">
      <c r="A6207" s="1" t="n">
        <v>-0.827569382402699</v>
      </c>
      <c r="B6207" s="1" t="n">
        <v>-0.882611116326761</v>
      </c>
      <c r="C6207" s="1" t="n">
        <v>-0.977877012745515</v>
      </c>
      <c r="D6207" s="1" t="n">
        <v>0.667794393877089</v>
      </c>
      <c r="E6207" s="1" t="n">
        <v>0.659197772181974</v>
      </c>
      <c r="F6207" s="1" t="n">
        <v>0.164850507425983</v>
      </c>
    </row>
    <row r="6208" customFormat="false" ht="12.75" hidden="false" customHeight="false" outlineLevel="0" collapsed="false">
      <c r="A6208" s="1" t="n">
        <v>-0.0859393738125309</v>
      </c>
      <c r="B6208" s="1" t="n">
        <v>0.426960831065452</v>
      </c>
      <c r="C6208" s="1" t="n">
        <v>-0.247448826364816</v>
      </c>
      <c r="D6208" s="1" t="n">
        <v>1.14937747649096</v>
      </c>
      <c r="E6208" s="1" t="n">
        <v>-2.44373900596281</v>
      </c>
      <c r="F6208" s="1" t="n">
        <v>0.216152494501948</v>
      </c>
    </row>
    <row r="6209" customFormat="false" ht="12.75" hidden="false" customHeight="false" outlineLevel="0" collapsed="false">
      <c r="A6209" s="1" t="n">
        <v>-1.57339248463048</v>
      </c>
      <c r="B6209" s="1" t="n">
        <v>-0.889163523041322</v>
      </c>
      <c r="C6209" s="1" t="n">
        <v>-1.82734098550003</v>
      </c>
      <c r="D6209" s="1" t="n">
        <v>1.43364632216023</v>
      </c>
      <c r="E6209" s="1" t="n">
        <v>0.527344153904125</v>
      </c>
      <c r="F6209" s="1" t="n">
        <v>0.285075696377948</v>
      </c>
    </row>
    <row r="6210" customFormat="false" ht="12.75" hidden="false" customHeight="false" outlineLevel="0" collapsed="false">
      <c r="A6210" s="1" t="n">
        <v>-0.95832572190913</v>
      </c>
      <c r="B6210" s="1" t="n">
        <v>0.433022624811563</v>
      </c>
      <c r="C6210" s="1" t="n">
        <v>-0.247004788927329</v>
      </c>
      <c r="D6210" s="1" t="n">
        <v>-1.17796841394986</v>
      </c>
      <c r="E6210" s="1" t="n">
        <v>0.407522095927984</v>
      </c>
      <c r="F6210" s="1" t="n">
        <v>-0.150128659930095</v>
      </c>
    </row>
    <row r="6211" customFormat="false" ht="12.75" hidden="false" customHeight="false" outlineLevel="0" collapsed="false">
      <c r="A6211" s="1" t="n">
        <v>0.655089054568221</v>
      </c>
      <c r="B6211" s="1" t="n">
        <v>0.105742982128343</v>
      </c>
      <c r="C6211" s="1" t="n">
        <v>1.26003532761121</v>
      </c>
      <c r="D6211" s="1" t="n">
        <v>0.496719564460046</v>
      </c>
      <c r="E6211" s="1" t="n">
        <v>0.163520241373472</v>
      </c>
      <c r="F6211" s="1" t="n">
        <v>1.38418717352717</v>
      </c>
    </row>
    <row r="6212" customFormat="false" ht="12.75" hidden="false" customHeight="false" outlineLevel="0" collapsed="false">
      <c r="A6212" s="1" t="n">
        <v>-2.43512648938256</v>
      </c>
      <c r="B6212" s="1" t="n">
        <v>0.231967231882364</v>
      </c>
      <c r="C6212" s="1" t="n">
        <v>0.191474765880147</v>
      </c>
      <c r="D6212" s="1" t="n">
        <v>0.552003642945573</v>
      </c>
      <c r="E6212" s="1" t="n">
        <v>2.22220883216352</v>
      </c>
      <c r="F6212" s="1" t="n">
        <v>-0.119920467632937</v>
      </c>
    </row>
    <row r="6213" customFormat="false" ht="12.75" hidden="false" customHeight="false" outlineLevel="0" collapsed="false">
      <c r="A6213" s="1" t="n">
        <v>-3.38644896626948</v>
      </c>
      <c r="B6213" s="1" t="n">
        <v>-1.97473360585643</v>
      </c>
      <c r="C6213" s="1" t="n">
        <v>0.5480647538214</v>
      </c>
      <c r="D6213" s="1" t="n">
        <v>0.254506493051183</v>
      </c>
      <c r="E6213" s="1" t="n">
        <v>-1.03530697205004</v>
      </c>
      <c r="F6213" s="1" t="n">
        <v>0.791971115291282</v>
      </c>
    </row>
    <row r="6214" customFormat="false" ht="12.75" hidden="false" customHeight="false" outlineLevel="0" collapsed="false">
      <c r="A6214" s="1" t="n">
        <v>0.521677416661946</v>
      </c>
      <c r="B6214" s="1" t="n">
        <v>-0.516406135816578</v>
      </c>
      <c r="C6214" s="1" t="n">
        <v>-1.02832599220609</v>
      </c>
      <c r="D6214" s="1" t="n">
        <v>-1.05140983368447</v>
      </c>
      <c r="E6214" s="1" t="n">
        <v>-1.07749417885338</v>
      </c>
      <c r="F6214" s="1" t="n">
        <v>-0.449523029802318</v>
      </c>
    </row>
    <row r="6215" customFormat="false" ht="12.75" hidden="false" customHeight="false" outlineLevel="0" collapsed="false">
      <c r="A6215" s="1" t="n">
        <v>-1.07225669045435</v>
      </c>
      <c r="B6215" s="1" t="n">
        <v>0.119664444385987</v>
      </c>
      <c r="C6215" s="1" t="n">
        <v>0.28524567903479</v>
      </c>
      <c r="D6215" s="1" t="n">
        <v>0.891385911772434</v>
      </c>
      <c r="E6215" s="1" t="n">
        <v>0.398487355719956</v>
      </c>
      <c r="F6215" s="1" t="n">
        <v>0.696163018659011</v>
      </c>
    </row>
    <row r="6216" customFormat="false" ht="12.75" hidden="false" customHeight="false" outlineLevel="0" collapsed="false">
      <c r="A6216" s="1" t="n">
        <v>-1.08594178638454</v>
      </c>
      <c r="B6216" s="1" t="n">
        <v>1.02551432056334</v>
      </c>
      <c r="C6216" s="1" t="n">
        <v>-0.430376900724303</v>
      </c>
      <c r="D6216" s="1" t="n">
        <v>0.197342821947842</v>
      </c>
      <c r="E6216" s="1" t="n">
        <v>0.453302501304247</v>
      </c>
      <c r="F6216" s="1" t="n">
        <v>1.15971403855367</v>
      </c>
    </row>
    <row r="6217" customFormat="false" ht="12.75" hidden="false" customHeight="false" outlineLevel="0" collapsed="false">
      <c r="A6217" s="1" t="n">
        <v>-0.352210453265257</v>
      </c>
      <c r="B6217" s="1" t="n">
        <v>1.0598898081411</v>
      </c>
      <c r="C6217" s="1" t="n">
        <v>-0.17595396658619</v>
      </c>
      <c r="D6217" s="1" t="n">
        <v>-0.684256068654623</v>
      </c>
      <c r="E6217" s="1" t="n">
        <v>-1.13733822697917</v>
      </c>
      <c r="F6217" s="1" t="n">
        <v>-0.065527313590083</v>
      </c>
    </row>
    <row r="6218" customFormat="false" ht="12.75" hidden="false" customHeight="false" outlineLevel="0" collapsed="false">
      <c r="A6218" s="1" t="n">
        <v>-0.116299633472082</v>
      </c>
      <c r="B6218" s="1" t="n">
        <v>-0.00181586389453946</v>
      </c>
      <c r="C6218" s="1" t="n">
        <v>0.628296422713163</v>
      </c>
      <c r="D6218" s="1" t="n">
        <v>-0.854959546892556</v>
      </c>
      <c r="E6218" s="1" t="n">
        <v>-0.685920136314434</v>
      </c>
      <c r="F6218" s="1" t="n">
        <v>0.982066925304562</v>
      </c>
    </row>
    <row r="6219" customFormat="false" ht="12.75" hidden="false" customHeight="false" outlineLevel="0" collapsed="false">
      <c r="A6219" s="1" t="n">
        <v>0.764322221597016</v>
      </c>
      <c r="B6219" s="1" t="n">
        <v>-1.75829641931159</v>
      </c>
      <c r="C6219" s="1" t="n">
        <v>-0.196133379499696</v>
      </c>
      <c r="D6219" s="1" t="n">
        <v>0.285525283113309</v>
      </c>
      <c r="E6219" s="1" t="n">
        <v>-0.641795832130502</v>
      </c>
      <c r="F6219" s="1" t="n">
        <v>-1.92700191178557</v>
      </c>
    </row>
    <row r="6220" customFormat="false" ht="12.75" hidden="false" customHeight="false" outlineLevel="0" collapsed="false">
      <c r="A6220" s="1" t="n">
        <v>-1.90801229767626</v>
      </c>
      <c r="B6220" s="1" t="n">
        <v>0.593193674793124</v>
      </c>
      <c r="C6220" s="1" t="n">
        <v>0.705366268442017</v>
      </c>
      <c r="D6220" s="1" t="n">
        <v>-0.509862314401584</v>
      </c>
      <c r="E6220" s="1" t="n">
        <v>1.0134066194102</v>
      </c>
      <c r="F6220" s="1" t="n">
        <v>1.24068520388542</v>
      </c>
    </row>
    <row r="6221" customFormat="false" ht="12.75" hidden="false" customHeight="false" outlineLevel="0" collapsed="false">
      <c r="A6221" s="1" t="n">
        <v>1.82288177769557</v>
      </c>
      <c r="B6221" s="1" t="n">
        <v>0.193501845857958</v>
      </c>
      <c r="C6221" s="1" t="n">
        <v>0.187231165272076</v>
      </c>
      <c r="D6221" s="1" t="n">
        <v>-0.258074673053804</v>
      </c>
      <c r="E6221" s="1" t="n">
        <v>1.26181242986381</v>
      </c>
      <c r="F6221" s="1" t="n">
        <v>0.150266363430965</v>
      </c>
    </row>
    <row r="6222" customFormat="false" ht="12.75" hidden="false" customHeight="false" outlineLevel="0" collapsed="false">
      <c r="A6222" s="1" t="n">
        <v>0.606608118060044</v>
      </c>
      <c r="B6222" s="1" t="n">
        <v>0.0238267808903177</v>
      </c>
      <c r="C6222" s="1" t="n">
        <v>-1.65114657411389</v>
      </c>
      <c r="D6222" s="1" t="n">
        <v>1.99039420785741</v>
      </c>
      <c r="E6222" s="1" t="n">
        <v>0.333844018656738</v>
      </c>
      <c r="F6222" s="1" t="n">
        <v>0.357624676519787</v>
      </c>
    </row>
    <row r="6223" customFormat="false" ht="12.75" hidden="false" customHeight="false" outlineLevel="0" collapsed="false">
      <c r="A6223" s="1" t="n">
        <v>-1.28093101207603</v>
      </c>
      <c r="B6223" s="1" t="n">
        <v>0.321751341207007</v>
      </c>
      <c r="C6223" s="1" t="n">
        <v>0.423999141477366</v>
      </c>
      <c r="D6223" s="1" t="n">
        <v>1.17503486771236</v>
      </c>
      <c r="E6223" s="1" t="n">
        <v>1.48996590783925</v>
      </c>
      <c r="F6223" s="1" t="n">
        <v>-0.963805289545641</v>
      </c>
    </row>
    <row r="6224" customFormat="false" ht="12.75" hidden="false" customHeight="false" outlineLevel="0" collapsed="false">
      <c r="A6224" s="1" t="n">
        <v>-1.02432189887126</v>
      </c>
      <c r="B6224" s="1" t="n">
        <v>-0.588036997622756</v>
      </c>
      <c r="C6224" s="1" t="n">
        <v>-0.118500157740227</v>
      </c>
      <c r="D6224" s="1" t="n">
        <v>-1.01109049299844</v>
      </c>
      <c r="E6224" s="1" t="n">
        <v>-0.261668100750012</v>
      </c>
      <c r="F6224" s="1" t="n">
        <v>0.704579067890849</v>
      </c>
    </row>
    <row r="6225" customFormat="false" ht="12.75" hidden="false" customHeight="false" outlineLevel="0" collapsed="false">
      <c r="A6225" s="1" t="n">
        <v>-0.620976245028272</v>
      </c>
      <c r="B6225" s="1" t="n">
        <v>-1.41293699203665</v>
      </c>
      <c r="C6225" s="1" t="n">
        <v>-1.31376043481723</v>
      </c>
      <c r="D6225" s="1" t="n">
        <v>-0.749460890062136</v>
      </c>
      <c r="E6225" s="1" t="n">
        <v>1.88632988797529</v>
      </c>
      <c r="F6225" s="1" t="n">
        <v>-0.576259599849684</v>
      </c>
    </row>
    <row r="6226" customFormat="false" ht="12.75" hidden="false" customHeight="false" outlineLevel="0" collapsed="false">
      <c r="A6226" s="1" t="n">
        <v>1.92198245879096</v>
      </c>
      <c r="B6226" s="1" t="n">
        <v>-0.0568976908394134</v>
      </c>
      <c r="C6226" s="1" t="n">
        <v>-0.129315659589408</v>
      </c>
      <c r="D6226" s="1" t="n">
        <v>1.82639984074648</v>
      </c>
      <c r="E6226" s="1" t="n">
        <v>-0.965364448936259</v>
      </c>
      <c r="F6226" s="1" t="n">
        <v>1.14982268586506</v>
      </c>
    </row>
    <row r="6227" customFormat="false" ht="12.75" hidden="false" customHeight="false" outlineLevel="0" collapsed="false">
      <c r="A6227" s="1" t="n">
        <v>-0.815673381475512</v>
      </c>
      <c r="B6227" s="1" t="n">
        <v>1.03380995957949</v>
      </c>
      <c r="C6227" s="1" t="n">
        <v>-0.05603635924048</v>
      </c>
      <c r="D6227" s="1" t="n">
        <v>0.232249927842277</v>
      </c>
      <c r="E6227" s="1" t="n">
        <v>-1.12673042859362</v>
      </c>
      <c r="F6227" s="1" t="n">
        <v>-0.473670466288924</v>
      </c>
    </row>
    <row r="6228" customFormat="false" ht="12.75" hidden="false" customHeight="false" outlineLevel="0" collapsed="false">
      <c r="A6228" s="1" t="n">
        <v>-1.54420201273882</v>
      </c>
      <c r="B6228" s="1" t="n">
        <v>-1.71915654993803</v>
      </c>
      <c r="C6228" s="1" t="n">
        <v>-0.297148016151552</v>
      </c>
      <c r="D6228" s="1" t="n">
        <v>0.475943207675357</v>
      </c>
      <c r="E6228" s="1" t="n">
        <v>-0.413515022001312</v>
      </c>
      <c r="F6228" s="1" t="n">
        <v>1.66491782359702</v>
      </c>
    </row>
    <row r="6229" customFormat="false" ht="12.75" hidden="false" customHeight="false" outlineLevel="0" collapsed="false">
      <c r="A6229" s="1" t="n">
        <v>-1.11359656381411</v>
      </c>
      <c r="B6229" s="1" t="n">
        <v>0.414750392859872</v>
      </c>
      <c r="C6229" s="1" t="n">
        <v>-0.247645415377865</v>
      </c>
      <c r="D6229" s="1" t="n">
        <v>-1.40767620124893</v>
      </c>
      <c r="E6229" s="1" t="n">
        <v>0.55024880343579</v>
      </c>
      <c r="F6229" s="1" t="n">
        <v>1.30356840444097</v>
      </c>
    </row>
    <row r="6230" customFormat="false" ht="12.75" hidden="false" customHeight="false" outlineLevel="0" collapsed="false">
      <c r="A6230" s="1" t="n">
        <v>-0.195554535079193</v>
      </c>
      <c r="B6230" s="1" t="n">
        <v>2.01224454986046</v>
      </c>
      <c r="C6230" s="1" t="n">
        <v>0.0525922766924459</v>
      </c>
      <c r="D6230" s="1" t="n">
        <v>-0.569632684332908</v>
      </c>
      <c r="E6230" s="1" t="n">
        <v>-0.540618553357068</v>
      </c>
      <c r="F6230" s="1" t="n">
        <v>0.183572148537474</v>
      </c>
    </row>
    <row r="6231" customFormat="false" ht="12.75" hidden="false" customHeight="false" outlineLevel="0" collapsed="false">
      <c r="A6231" s="1" t="n">
        <v>0.211712080548368</v>
      </c>
      <c r="B6231" s="1" t="n">
        <v>-0.216794216781603</v>
      </c>
      <c r="C6231" s="1" t="n">
        <v>-0.41062733840903</v>
      </c>
      <c r="D6231" s="1" t="n">
        <v>-0.102986445174869</v>
      </c>
      <c r="E6231" s="1" t="n">
        <v>0.847550100889854</v>
      </c>
      <c r="F6231" s="1" t="n">
        <v>-0.818541009502241</v>
      </c>
    </row>
    <row r="6232" customFormat="false" ht="12.75" hidden="false" customHeight="false" outlineLevel="0" collapsed="false">
      <c r="A6232" s="1" t="n">
        <v>0.125108596792467</v>
      </c>
      <c r="B6232" s="1" t="n">
        <v>-0.648907364456786</v>
      </c>
      <c r="C6232" s="1" t="n">
        <v>-0.247828614835502</v>
      </c>
      <c r="D6232" s="1" t="n">
        <v>1.28311968193867</v>
      </c>
      <c r="E6232" s="1" t="n">
        <v>0.584186301256252</v>
      </c>
      <c r="F6232" s="1" t="n">
        <v>-0.604332435492813</v>
      </c>
    </row>
    <row r="6233" customFormat="false" ht="12.75" hidden="false" customHeight="false" outlineLevel="0" collapsed="false">
      <c r="A6233" s="1" t="n">
        <v>-1.00427362906788</v>
      </c>
      <c r="B6233" s="1" t="n">
        <v>-1.06053062490938</v>
      </c>
      <c r="C6233" s="1" t="n">
        <v>-1.42090680572765</v>
      </c>
      <c r="D6233" s="1" t="n">
        <v>0.532089209935619</v>
      </c>
      <c r="E6233" s="1" t="n">
        <v>-0.735150606345219</v>
      </c>
      <c r="F6233" s="1" t="n">
        <v>-0.253188951056315</v>
      </c>
    </row>
    <row r="6234" customFormat="false" ht="12.75" hidden="false" customHeight="false" outlineLevel="0" collapsed="false">
      <c r="A6234" s="1" t="n">
        <v>-0.613745807742729</v>
      </c>
      <c r="B6234" s="1" t="n">
        <v>0.599074985102579</v>
      </c>
      <c r="C6234" s="1" t="n">
        <v>0.285525283113309</v>
      </c>
      <c r="D6234" s="1" t="n">
        <v>-0.152485406801573</v>
      </c>
      <c r="E6234" s="1" t="n">
        <v>0.284066988108221</v>
      </c>
      <c r="F6234" s="1" t="n">
        <v>-0.453747456901104</v>
      </c>
    </row>
    <row r="6235" customFormat="false" ht="12.75" hidden="false" customHeight="false" outlineLevel="0" collapsed="false">
      <c r="A6235" s="1" t="n">
        <v>-2.28430352375542</v>
      </c>
      <c r="B6235" s="1" t="n">
        <v>-0.144849162625515</v>
      </c>
      <c r="C6235" s="1" t="n">
        <v>-0.718464178735029</v>
      </c>
      <c r="D6235" s="1" t="n">
        <v>-0.691057154585003</v>
      </c>
      <c r="E6235" s="1" t="n">
        <v>-1.82150137039983</v>
      </c>
      <c r="F6235" s="1" t="n">
        <v>-0.751560447274069</v>
      </c>
    </row>
    <row r="6236" customFormat="false" ht="12.75" hidden="false" customHeight="false" outlineLevel="0" collapsed="false">
      <c r="A6236" s="1" t="n">
        <v>-0.606635911952943</v>
      </c>
      <c r="B6236" s="1" t="n">
        <v>1.74735801513304</v>
      </c>
      <c r="C6236" s="1" t="n">
        <v>-1.40778947813376</v>
      </c>
      <c r="D6236" s="1" t="n">
        <v>-1.58259383248924</v>
      </c>
      <c r="E6236" s="1" t="n">
        <v>1.77672078714422</v>
      </c>
      <c r="F6236" s="1" t="n">
        <v>1.37657130561214</v>
      </c>
    </row>
    <row r="6237" customFormat="false" ht="12.75" hidden="false" customHeight="false" outlineLevel="0" collapsed="false">
      <c r="A6237" s="1" t="n">
        <v>0.0353210644965458</v>
      </c>
      <c r="B6237" s="1" t="n">
        <v>0.986143023511868</v>
      </c>
      <c r="C6237" s="1" t="n">
        <v>-0.957901296998496</v>
      </c>
      <c r="D6237" s="1" t="n">
        <v>-0.346096835245233</v>
      </c>
      <c r="E6237" s="1" t="n">
        <v>-0.87524239380471</v>
      </c>
      <c r="F6237" s="1" t="n">
        <v>-0.856658585794442</v>
      </c>
    </row>
    <row r="6238" customFormat="false" ht="12.75" hidden="false" customHeight="false" outlineLevel="0" collapsed="false">
      <c r="A6238" s="1" t="n">
        <v>-0.0717630349866427</v>
      </c>
      <c r="B6238" s="1" t="n">
        <v>-0.537127455436212</v>
      </c>
      <c r="C6238" s="1" t="n">
        <v>-0.576714052891226</v>
      </c>
      <c r="D6238" s="1" t="n">
        <v>0.41811420190716</v>
      </c>
      <c r="E6238" s="1" t="n">
        <v>0.0539552438785376</v>
      </c>
      <c r="F6238" s="1" t="n">
        <v>-2.22333143585367</v>
      </c>
    </row>
    <row r="6239" customFormat="false" ht="12.75" hidden="false" customHeight="false" outlineLevel="0" collapsed="false">
      <c r="A6239" s="1" t="n">
        <v>-0.31111658799718</v>
      </c>
      <c r="B6239" s="1" t="n">
        <v>-1.19661237240484</v>
      </c>
      <c r="C6239" s="1" t="n">
        <v>-0.528042063515734</v>
      </c>
      <c r="D6239" s="1" t="n">
        <v>-1.09741280285781</v>
      </c>
      <c r="E6239" s="1" t="n">
        <v>0.965032402718067</v>
      </c>
      <c r="F6239" s="1" t="n">
        <v>0.786664353830661</v>
      </c>
    </row>
    <row r="6240" customFormat="false" ht="12.75" hidden="false" customHeight="false" outlineLevel="0" collapsed="false">
      <c r="A6240" s="1" t="n">
        <v>-0.232241377459128</v>
      </c>
      <c r="B6240" s="1" t="n">
        <v>-1.27448175945612</v>
      </c>
      <c r="C6240" s="1" t="n">
        <v>-1.31222463715687</v>
      </c>
      <c r="D6240" s="1" t="n">
        <v>0.0611069015955789</v>
      </c>
      <c r="E6240" s="1" t="n">
        <v>-1.8903128267498</v>
      </c>
      <c r="F6240" s="1" t="n">
        <v>1.1201930852743</v>
      </c>
    </row>
    <row r="6241" customFormat="false" ht="12.75" hidden="false" customHeight="false" outlineLevel="0" collapsed="false">
      <c r="A6241" s="1" t="n">
        <v>-0.905440351935109</v>
      </c>
      <c r="B6241" s="1" t="n">
        <v>-0.365269435858225</v>
      </c>
      <c r="C6241" s="1" t="n">
        <v>1.23355600446092</v>
      </c>
      <c r="D6241" s="1" t="n">
        <v>1.27374893387221</v>
      </c>
      <c r="E6241" s="1" t="n">
        <v>0.795784017631448</v>
      </c>
      <c r="F6241" s="1" t="n">
        <v>1.65708540195984</v>
      </c>
    </row>
    <row r="6242" customFormat="false" ht="12.75" hidden="false" customHeight="false" outlineLevel="0" collapsed="false">
      <c r="A6242" s="1" t="n">
        <v>-0.578945946178273</v>
      </c>
      <c r="B6242" s="1" t="n">
        <v>-1.91977446088222</v>
      </c>
      <c r="C6242" s="1" t="n">
        <v>-0.209952328831663</v>
      </c>
      <c r="D6242" s="1" t="n">
        <v>1.53120845716928</v>
      </c>
      <c r="E6242" s="1" t="n">
        <v>-1.09110291745819</v>
      </c>
      <c r="F6242" s="1" t="n">
        <v>-0.369313709889076</v>
      </c>
    </row>
    <row r="6243" customFormat="false" ht="12.75" hidden="false" customHeight="false" outlineLevel="0" collapsed="false">
      <c r="A6243" s="1" t="n">
        <v>-1.24928623011186</v>
      </c>
      <c r="B6243" s="1" t="n">
        <v>-0.8394177720991</v>
      </c>
      <c r="C6243" s="1" t="n">
        <v>0.277024057896354</v>
      </c>
      <c r="D6243" s="1" t="n">
        <v>-0.941403199684588</v>
      </c>
      <c r="E6243" s="1" t="n">
        <v>0.743158058708223</v>
      </c>
      <c r="F6243" s="1" t="n">
        <v>0.600046845870091</v>
      </c>
    </row>
    <row r="6244" customFormat="false" ht="12.75" hidden="false" customHeight="false" outlineLevel="0" collapsed="false">
      <c r="A6244" s="1" t="n">
        <v>1.16698066054571</v>
      </c>
      <c r="B6244" s="1" t="n">
        <v>-1.71586110348305</v>
      </c>
      <c r="C6244" s="1" t="n">
        <v>0.65437894055205</v>
      </c>
      <c r="D6244" s="1" t="n">
        <v>-1.02013256154544</v>
      </c>
      <c r="E6244" s="1" t="n">
        <v>-1.72541037000904</v>
      </c>
      <c r="F6244" s="1" t="n">
        <v>-0.540523905767919</v>
      </c>
    </row>
    <row r="6245" customFormat="false" ht="12.75" hidden="false" customHeight="false" outlineLevel="0" collapsed="false">
      <c r="A6245" s="1" t="n">
        <v>-1.88737827636405</v>
      </c>
      <c r="B6245" s="1" t="n">
        <v>0.317839006721555</v>
      </c>
      <c r="C6245" s="1" t="n">
        <v>0.265216265854257</v>
      </c>
      <c r="D6245" s="1" t="n">
        <v>-0.244017449880136</v>
      </c>
      <c r="E6245" s="1" t="n">
        <v>-1.4241071650599</v>
      </c>
      <c r="F6245" s="1" t="n">
        <v>1.03512506642558</v>
      </c>
    </row>
    <row r="6246" customFormat="false" ht="12.75" hidden="false" customHeight="false" outlineLevel="0" collapsed="false">
      <c r="A6246" s="1" t="n">
        <v>-0.224277173448311</v>
      </c>
      <c r="B6246" s="1" t="n">
        <v>0.26112168545646</v>
      </c>
      <c r="C6246" s="1" t="n">
        <v>1.51261858864503</v>
      </c>
      <c r="D6246" s="1" t="n">
        <v>-0.832627572376588</v>
      </c>
      <c r="E6246" s="1" t="n">
        <v>-0.85982436353166</v>
      </c>
      <c r="F6246" s="1" t="n">
        <v>0.606712776945891</v>
      </c>
    </row>
    <row r="6247" customFormat="false" ht="12.75" hidden="false" customHeight="false" outlineLevel="0" collapsed="false">
      <c r="A6247" s="1" t="n">
        <v>-1.07057673784146</v>
      </c>
      <c r="B6247" s="1" t="n">
        <v>0.674671331490342</v>
      </c>
      <c r="C6247" s="1" t="n">
        <v>-0.136705516930461</v>
      </c>
      <c r="D6247" s="1" t="n">
        <v>-1.53285993384358</v>
      </c>
      <c r="E6247" s="1" t="n">
        <v>0.51655615654672</v>
      </c>
      <c r="F6247" s="1" t="n">
        <v>-0.174781198816687</v>
      </c>
    </row>
    <row r="6248" customFormat="false" ht="12.75" hidden="false" customHeight="false" outlineLevel="0" collapsed="false">
      <c r="A6248" s="1" t="n">
        <v>0.671029954429991</v>
      </c>
      <c r="B6248" s="1" t="n">
        <v>0.499741824796922</v>
      </c>
      <c r="C6248" s="1" t="n">
        <v>2.34438908139497</v>
      </c>
      <c r="D6248" s="1" t="n">
        <v>-0.837884225056546</v>
      </c>
      <c r="E6248" s="1" t="n">
        <v>0.516720211796725</v>
      </c>
      <c r="F6248" s="1" t="n">
        <v>1.59930579340269</v>
      </c>
    </row>
    <row r="6249" customFormat="false" ht="12.75" hidden="false" customHeight="false" outlineLevel="0" collapsed="false">
      <c r="A6249" s="1" t="n">
        <v>0.393973074985657</v>
      </c>
      <c r="B6249" s="1" t="n">
        <v>-0.429489549900593</v>
      </c>
      <c r="C6249" s="1" t="n">
        <v>1.10357265259906</v>
      </c>
      <c r="D6249" s="1" t="n">
        <v>-0.713702034176963</v>
      </c>
      <c r="E6249" s="1" t="n">
        <v>-1.08868519423793</v>
      </c>
      <c r="F6249" s="1" t="n">
        <v>0.0103719407601256</v>
      </c>
    </row>
    <row r="6250" customFormat="false" ht="12.75" hidden="false" customHeight="false" outlineLevel="0" collapsed="false">
      <c r="A6250" s="1" t="n">
        <v>-1.13128744917186</v>
      </c>
      <c r="B6250" s="1" t="n">
        <v>-1.09454410999182</v>
      </c>
      <c r="C6250" s="1" t="n">
        <v>0.566101394631793</v>
      </c>
      <c r="D6250" s="1" t="n">
        <v>-0.341065352232509</v>
      </c>
      <c r="E6250" s="1" t="n">
        <v>-1.50596682180695</v>
      </c>
      <c r="F6250" s="1" t="n">
        <v>0.0600604021382101</v>
      </c>
    </row>
    <row r="6251" customFormat="false" ht="12.75" hidden="false" customHeight="false" outlineLevel="0" collapsed="false">
      <c r="A6251" s="1" t="n">
        <v>-1.44318992334933</v>
      </c>
      <c r="B6251" s="1" t="n">
        <v>-0.722039201699683</v>
      </c>
      <c r="C6251" s="1" t="n">
        <v>-0.700423334362399</v>
      </c>
      <c r="D6251" s="1" t="n">
        <v>-0.769290312004285</v>
      </c>
      <c r="E6251" s="1" t="n">
        <v>0.687880151897131</v>
      </c>
      <c r="F6251" s="1" t="n">
        <v>0.455328449557054</v>
      </c>
    </row>
    <row r="6252" customFormat="false" ht="12.75" hidden="false" customHeight="false" outlineLevel="0" collapsed="false">
      <c r="A6252" s="1" t="n">
        <v>-0.345418144583948</v>
      </c>
      <c r="B6252" s="1" t="n">
        <v>-0.923702860112857</v>
      </c>
      <c r="C6252" s="1" t="n">
        <v>-1.9653461292284</v>
      </c>
      <c r="D6252" s="1" t="n">
        <v>-0.401730056226435</v>
      </c>
      <c r="E6252" s="1" t="n">
        <v>-0.833089760702777</v>
      </c>
      <c r="F6252" s="1" t="n">
        <v>0.386458355982224</v>
      </c>
    </row>
    <row r="6253" customFormat="false" ht="12.75" hidden="false" customHeight="false" outlineLevel="0" collapsed="false">
      <c r="A6253" s="1" t="n">
        <v>1.62002460221303</v>
      </c>
      <c r="B6253" s="1" t="n">
        <v>-0.249055676363136</v>
      </c>
      <c r="C6253" s="1" t="n">
        <v>1.81630117443808</v>
      </c>
      <c r="D6253" s="1" t="n">
        <v>0.325990952882775</v>
      </c>
      <c r="E6253" s="1" t="n">
        <v>0.998575418919442</v>
      </c>
      <c r="F6253" s="1" t="n">
        <v>0.456154070686147</v>
      </c>
    </row>
    <row r="6254" customFormat="false" ht="12.75" hidden="false" customHeight="false" outlineLevel="0" collapsed="false">
      <c r="A6254" s="1" t="n">
        <v>1.78658689848972</v>
      </c>
      <c r="B6254" s="1" t="n">
        <v>1.82330517491335</v>
      </c>
      <c r="C6254" s="1" t="n">
        <v>-0.60746907583091</v>
      </c>
      <c r="D6254" s="1" t="n">
        <v>-1.83471782749909</v>
      </c>
      <c r="E6254" s="1" t="n">
        <v>0.442068031048989</v>
      </c>
      <c r="F6254" s="1" t="n">
        <v>1.17354623100938</v>
      </c>
    </row>
    <row r="6255" customFormat="false" ht="12.75" hidden="false" customHeight="false" outlineLevel="0" collapsed="false">
      <c r="A6255" s="1" t="n">
        <v>-2.06133102202496</v>
      </c>
      <c r="B6255" s="1" t="n">
        <v>-0.69097813373965</v>
      </c>
      <c r="C6255" s="1" t="n">
        <v>-1.11326235328525</v>
      </c>
      <c r="D6255" s="1" t="n">
        <v>0.114657098199954</v>
      </c>
      <c r="E6255" s="1" t="n">
        <v>-1.40767620124893</v>
      </c>
      <c r="F6255" s="1" t="n">
        <v>-0.47975299257921</v>
      </c>
    </row>
    <row r="6256" customFormat="false" ht="12.75" hidden="false" customHeight="false" outlineLevel="0" collapsed="false">
      <c r="A6256" s="1" t="n">
        <v>0.983468066097916</v>
      </c>
      <c r="B6256" s="1" t="n">
        <v>-1.8122205454329</v>
      </c>
      <c r="C6256" s="1" t="n">
        <v>1.76848532521358</v>
      </c>
      <c r="D6256" s="1" t="n">
        <v>-1.20933402681929</v>
      </c>
      <c r="E6256" s="1" t="n">
        <v>0.542042388379185</v>
      </c>
      <c r="F6256" s="1" t="n">
        <v>-0.57988657027619</v>
      </c>
    </row>
    <row r="6257" customFormat="false" ht="12.75" hidden="false" customHeight="false" outlineLevel="0" collapsed="false">
      <c r="A6257" s="1" t="n">
        <v>-1.7512205330891</v>
      </c>
      <c r="B6257" s="1" t="n">
        <v>1.85215715089685</v>
      </c>
      <c r="C6257" s="1" t="n">
        <v>-0.864098838129925</v>
      </c>
      <c r="D6257" s="1" t="n">
        <v>0.103399809356377</v>
      </c>
      <c r="E6257" s="1" t="n">
        <v>-0.218471469525622</v>
      </c>
      <c r="F6257" s="1" t="n">
        <v>-0.732455369725665</v>
      </c>
    </row>
    <row r="6258" customFormat="false" ht="12.75" hidden="false" customHeight="false" outlineLevel="0" collapsed="false">
      <c r="A6258" s="1" t="n">
        <v>1.52491519537841</v>
      </c>
      <c r="B6258" s="1" t="n">
        <v>-0.339832931862196</v>
      </c>
      <c r="C6258" s="1" t="n">
        <v>-2.05442559077202</v>
      </c>
      <c r="D6258" s="1" t="n">
        <v>1.31159995026677</v>
      </c>
      <c r="E6258" s="1" t="n">
        <v>1.82528453202056</v>
      </c>
      <c r="F6258" s="1" t="n">
        <v>1.80810898082513</v>
      </c>
    </row>
    <row r="6259" customFormat="false" ht="12.75" hidden="false" customHeight="false" outlineLevel="0" collapsed="false">
      <c r="A6259" s="1" t="n">
        <v>-0.130332889843456</v>
      </c>
      <c r="B6259" s="1" t="n">
        <v>-0.439077119540124</v>
      </c>
      <c r="C6259" s="1" t="n">
        <v>-0.611003285520755</v>
      </c>
      <c r="D6259" s="1" t="n">
        <v>0.109145793058833</v>
      </c>
      <c r="E6259" s="1" t="n">
        <v>-0.704087223099953</v>
      </c>
      <c r="F6259" s="1" t="n">
        <v>1.43359521414868</v>
      </c>
    </row>
    <row r="6260" customFormat="false" ht="12.75" hidden="false" customHeight="false" outlineLevel="0" collapsed="false">
      <c r="A6260" s="1" t="n">
        <v>0.0120262041340992</v>
      </c>
      <c r="B6260" s="1" t="n">
        <v>-0.046174624596115</v>
      </c>
      <c r="C6260" s="1" t="n">
        <v>-0.77438496234237</v>
      </c>
      <c r="D6260" s="1" t="n">
        <v>-0.546339647171937</v>
      </c>
      <c r="E6260" s="1" t="n">
        <v>1.64427030614991</v>
      </c>
      <c r="F6260" s="1" t="n">
        <v>-0.0364902380782864</v>
      </c>
    </row>
    <row r="6261" customFormat="false" ht="12.75" hidden="false" customHeight="false" outlineLevel="0" collapsed="false">
      <c r="A6261" s="1" t="n">
        <v>1.1971801075691</v>
      </c>
      <c r="B6261" s="1" t="n">
        <v>-0.0943250383948772</v>
      </c>
      <c r="C6261" s="1" t="n">
        <v>1.48996547579914</v>
      </c>
      <c r="D6261" s="1" t="n">
        <v>0.188553092125662</v>
      </c>
      <c r="E6261" s="1" t="n">
        <v>2.09015070421885</v>
      </c>
      <c r="F6261" s="1" t="n">
        <v>-0.325769253432352</v>
      </c>
    </row>
    <row r="6262" customFormat="false" ht="12.75" hidden="false" customHeight="false" outlineLevel="0" collapsed="false">
      <c r="A6262" s="1" t="n">
        <v>0.211914687197975</v>
      </c>
      <c r="B6262" s="1" t="n">
        <v>0.38156425567259</v>
      </c>
      <c r="C6262" s="1" t="n">
        <v>1.02111488898061</v>
      </c>
      <c r="D6262" s="1" t="n">
        <v>-1.10611393813203</v>
      </c>
      <c r="E6262" s="1" t="n">
        <v>-1.58862885577799</v>
      </c>
      <c r="F6262" s="1" t="n">
        <v>-1.32905021613945</v>
      </c>
    </row>
    <row r="6263" customFormat="false" ht="12.75" hidden="false" customHeight="false" outlineLevel="0" collapsed="false">
      <c r="A6263" s="1" t="n">
        <v>-0.379891579292322</v>
      </c>
      <c r="B6263" s="1" t="n">
        <v>-0.817717123768847</v>
      </c>
      <c r="C6263" s="1" t="n">
        <v>0.765599447092618</v>
      </c>
      <c r="D6263" s="1" t="n">
        <v>0.060606768717935</v>
      </c>
      <c r="E6263" s="1" t="n">
        <v>-0.261829599801421</v>
      </c>
      <c r="F6263" s="1" t="n">
        <v>-0.485165834277977</v>
      </c>
    </row>
    <row r="6264" customFormat="false" ht="12.75" hidden="false" customHeight="false" outlineLevel="0" collapsed="false">
      <c r="A6264" s="1" t="n">
        <v>-1.06774210032457</v>
      </c>
      <c r="B6264" s="1" t="n">
        <v>-0.285922575789799</v>
      </c>
      <c r="C6264" s="1" t="n">
        <v>0.00135627991598229</v>
      </c>
      <c r="D6264" s="1" t="n">
        <v>-0.995630071898678</v>
      </c>
      <c r="E6264" s="1" t="n">
        <v>-0.199994939182681</v>
      </c>
      <c r="F6264" s="1" t="n">
        <v>-0.700755751000116</v>
      </c>
    </row>
    <row r="6265" customFormat="false" ht="12.75" hidden="false" customHeight="false" outlineLevel="0" collapsed="false">
      <c r="A6265" s="1" t="n">
        <v>-0.383269818385361</v>
      </c>
      <c r="B6265" s="1" t="n">
        <v>1.04386581498344</v>
      </c>
      <c r="C6265" s="1" t="n">
        <v>0.582699894623304</v>
      </c>
      <c r="D6265" s="1" t="n">
        <v>1.82322467279471</v>
      </c>
      <c r="E6265" s="1" t="n">
        <v>-1.11359845305617</v>
      </c>
      <c r="F6265" s="1" t="n">
        <v>-1.38042279010769</v>
      </c>
    </row>
    <row r="6266" customFormat="false" ht="12.75" hidden="false" customHeight="false" outlineLevel="0" collapsed="false">
      <c r="A6266" s="1" t="n">
        <v>-1.12258973501602</v>
      </c>
      <c r="B6266" s="1" t="n">
        <v>-0.339503754613855</v>
      </c>
      <c r="C6266" s="1" t="n">
        <v>-0.439166353422149</v>
      </c>
      <c r="D6266" s="1" t="n">
        <v>0.261044908020268</v>
      </c>
      <c r="E6266" s="1" t="n">
        <v>0.0696515857509596</v>
      </c>
      <c r="F6266" s="1" t="n">
        <v>1.48962867184784</v>
      </c>
    </row>
    <row r="6267" customFormat="false" ht="12.75" hidden="false" customHeight="false" outlineLevel="0" collapsed="false">
      <c r="A6267" s="1" t="n">
        <v>1.89018128166658</v>
      </c>
      <c r="B6267" s="1" t="n">
        <v>-0.358871318486719</v>
      </c>
      <c r="C6267" s="1" t="n">
        <v>0.0696099255195328</v>
      </c>
      <c r="D6267" s="1" t="n">
        <v>0.445864843919506</v>
      </c>
      <c r="E6267" s="1" t="n">
        <v>1.14601199477206</v>
      </c>
      <c r="F6267" s="1" t="n">
        <v>-0.973325338868315</v>
      </c>
    </row>
    <row r="6268" customFormat="false" ht="12.75" hidden="false" customHeight="false" outlineLevel="0" collapsed="false">
      <c r="A6268" s="1" t="n">
        <v>-1.60250317855907</v>
      </c>
      <c r="B6268" s="1" t="n">
        <v>-0.300625873041295</v>
      </c>
      <c r="C6268" s="1" t="n">
        <v>1.37471410060654</v>
      </c>
      <c r="D6268" s="1" t="n">
        <v>2.41456639853946</v>
      </c>
      <c r="E6268" s="1" t="n">
        <v>-0.569654505272524</v>
      </c>
      <c r="F6268" s="1" t="n">
        <v>-0.574326113586908</v>
      </c>
    </row>
    <row r="6269" customFormat="false" ht="12.75" hidden="false" customHeight="false" outlineLevel="0" collapsed="false">
      <c r="A6269" s="1" t="n">
        <v>0.11185473234119</v>
      </c>
      <c r="B6269" s="1" t="n">
        <v>1.12881269160998</v>
      </c>
      <c r="C6269" s="1" t="n">
        <v>1.52660443775214</v>
      </c>
      <c r="D6269" s="1" t="n">
        <v>-1.48405091628038</v>
      </c>
      <c r="E6269" s="1" t="n">
        <v>0.393050884547452</v>
      </c>
      <c r="F6269" s="1" t="n">
        <v>-0.27158538348334</v>
      </c>
    </row>
    <row r="6270" customFormat="false" ht="12.75" hidden="false" customHeight="false" outlineLevel="0" collapsed="false">
      <c r="A6270" s="1" t="n">
        <v>0.285405606137347</v>
      </c>
      <c r="B6270" s="1" t="n">
        <v>-0.540523905767919</v>
      </c>
      <c r="C6270" s="1" t="n">
        <v>-0.732455369725665</v>
      </c>
      <c r="D6270" s="1" t="n">
        <v>-0.704978659891315</v>
      </c>
      <c r="E6270" s="1" t="n">
        <v>0.110834492864092</v>
      </c>
      <c r="F6270" s="1" t="n">
        <v>0.876435055810494</v>
      </c>
    </row>
    <row r="6271" customFormat="false" ht="12.75" hidden="false" customHeight="false" outlineLevel="0" collapsed="false">
      <c r="A6271" s="1" t="n">
        <v>-0.443548198050954</v>
      </c>
      <c r="B6271" s="1" t="n">
        <v>-0.370886300327196</v>
      </c>
      <c r="C6271" s="1" t="n">
        <v>-0.0753606612368908</v>
      </c>
      <c r="D6271" s="1" t="n">
        <v>2.18018779411999</v>
      </c>
      <c r="E6271" s="1" t="n">
        <v>-1.57972283714947</v>
      </c>
      <c r="F6271" s="1" t="n">
        <v>0.28153146000295</v>
      </c>
    </row>
    <row r="6272" customFormat="false" ht="12.75" hidden="false" customHeight="false" outlineLevel="0" collapsed="false">
      <c r="A6272" s="1" t="n">
        <v>-1.34733431427835</v>
      </c>
      <c r="B6272" s="1" t="n">
        <v>0.926022838428373</v>
      </c>
      <c r="C6272" s="1" t="n">
        <v>0.397575850278821</v>
      </c>
      <c r="D6272" s="1" t="n">
        <v>0.770732168139434</v>
      </c>
      <c r="E6272" s="1" t="n">
        <v>-0.512957258832946</v>
      </c>
      <c r="F6272" s="1" t="n">
        <v>0.0485293469110989</v>
      </c>
    </row>
    <row r="6273" customFormat="false" ht="12.75" hidden="false" customHeight="false" outlineLevel="0" collapsed="false">
      <c r="A6273" s="1" t="n">
        <v>0.137709961673524</v>
      </c>
      <c r="B6273" s="1" t="n">
        <v>0.196810533851072</v>
      </c>
      <c r="C6273" s="1" t="n">
        <v>0.129722632766006</v>
      </c>
      <c r="D6273" s="1" t="n">
        <v>-2.06133102202496</v>
      </c>
      <c r="E6273" s="1" t="n">
        <v>0.607333827045733</v>
      </c>
      <c r="F6273" s="1" t="n">
        <v>-0.948363341516921</v>
      </c>
    </row>
    <row r="6274" customFormat="false" ht="12.75" hidden="false" customHeight="false" outlineLevel="0" collapsed="false">
      <c r="A6274" s="1" t="n">
        <v>0.382452708688736</v>
      </c>
      <c r="B6274" s="1" t="n">
        <v>-1.45692626171606</v>
      </c>
      <c r="C6274" s="1" t="n">
        <v>-0.470720857098606</v>
      </c>
      <c r="D6274" s="1" t="n">
        <v>-0.721551626192718</v>
      </c>
      <c r="E6274" s="1" t="n">
        <v>-0.157250326837356</v>
      </c>
      <c r="F6274" s="1" t="n">
        <v>0.153583774671386</v>
      </c>
    </row>
    <row r="6275" customFormat="false" ht="12.75" hidden="false" customHeight="false" outlineLevel="0" collapsed="false">
      <c r="A6275" s="1" t="n">
        <v>-0.528133966176892</v>
      </c>
      <c r="B6275" s="1" t="n">
        <v>0.191496658253159</v>
      </c>
      <c r="C6275" s="1" t="n">
        <v>0.50349103150268</v>
      </c>
      <c r="D6275" s="1" t="n">
        <v>-0.934513311902535</v>
      </c>
      <c r="E6275" s="1" t="n">
        <v>0.154889039154201</v>
      </c>
      <c r="F6275" s="1" t="n">
        <v>-1.25489178903765</v>
      </c>
    </row>
    <row r="6276" customFormat="false" ht="12.75" hidden="false" customHeight="false" outlineLevel="0" collapsed="false">
      <c r="A6276" s="1" t="n">
        <v>-1.48693839169544</v>
      </c>
      <c r="B6276" s="1" t="n">
        <v>0.686353667629611</v>
      </c>
      <c r="C6276" s="1" t="n">
        <v>-2.41630938480349</v>
      </c>
      <c r="D6276" s="1" t="n">
        <v>0.47673464722781</v>
      </c>
      <c r="E6276" s="1" t="n">
        <v>-3.15071099055178</v>
      </c>
      <c r="F6276" s="1" t="n">
        <v>-0.321547779845568</v>
      </c>
    </row>
    <row r="6277" customFormat="false" ht="12.75" hidden="false" customHeight="false" outlineLevel="0" collapsed="false">
      <c r="A6277" s="1" t="n">
        <v>-1.65717457056171</v>
      </c>
      <c r="B6277" s="1" t="n">
        <v>-1.07705335457091</v>
      </c>
      <c r="C6277" s="1" t="n">
        <v>0.527623151986843</v>
      </c>
      <c r="D6277" s="1" t="n">
        <v>-0.90530474171099</v>
      </c>
      <c r="E6277" s="1" t="n">
        <v>0.524169541908402</v>
      </c>
      <c r="F6277" s="1" t="n">
        <v>0.392460573171424</v>
      </c>
    </row>
    <row r="6278" customFormat="false" ht="12.75" hidden="false" customHeight="false" outlineLevel="0" collapsed="false">
      <c r="A6278" s="1" t="n">
        <v>0.376239667794098</v>
      </c>
      <c r="B6278" s="1" t="n">
        <v>-1.80918382594952</v>
      </c>
      <c r="C6278" s="1" t="n">
        <v>0.839261434951095</v>
      </c>
      <c r="D6278" s="1" t="n">
        <v>-0.425317034096894</v>
      </c>
      <c r="E6278" s="1" t="n">
        <v>-0.659330630171544</v>
      </c>
      <c r="F6278" s="1" t="n">
        <v>0.854869663007158</v>
      </c>
    </row>
    <row r="6279" customFormat="false" ht="12.75" hidden="false" customHeight="false" outlineLevel="0" collapsed="false">
      <c r="A6279" s="1" t="n">
        <v>-0.401023140214184</v>
      </c>
      <c r="B6279" s="1" t="n">
        <v>0.232835629737836</v>
      </c>
      <c r="C6279" s="1" t="n">
        <v>-0.761989499948667</v>
      </c>
      <c r="D6279" s="1" t="n">
        <v>1.18173718090719</v>
      </c>
      <c r="E6279" s="1" t="n">
        <v>1.29526909724143</v>
      </c>
      <c r="F6279" s="1" t="n">
        <v>-1.46063869635614</v>
      </c>
    </row>
    <row r="6280" customFormat="false" ht="12.75" hidden="false" customHeight="false" outlineLevel="0" collapsed="false">
      <c r="A6280" s="1" t="n">
        <v>-0.208996058661485</v>
      </c>
      <c r="B6280" s="1" t="n">
        <v>0.524169541908402</v>
      </c>
      <c r="C6280" s="1" t="n">
        <v>-1.40685448504574</v>
      </c>
      <c r="D6280" s="1" t="n">
        <v>0.966501960886596</v>
      </c>
      <c r="E6280" s="1" t="n">
        <v>1.11764787023566</v>
      </c>
      <c r="F6280" s="1" t="n">
        <v>0.289781086951055</v>
      </c>
    </row>
    <row r="6281" customFormat="false" ht="12.75" hidden="false" customHeight="false" outlineLevel="0" collapsed="false">
      <c r="A6281" s="1" t="n">
        <v>0.276239224353494</v>
      </c>
      <c r="B6281" s="1" t="n">
        <v>-0.704222779306899</v>
      </c>
      <c r="C6281" s="1" t="n">
        <v>0.168842397440619</v>
      </c>
      <c r="D6281" s="1" t="n">
        <v>0.68726695412309</v>
      </c>
      <c r="E6281" s="1" t="n">
        <v>-0.899509281918692</v>
      </c>
      <c r="F6281" s="1" t="n">
        <v>1.64366000053154</v>
      </c>
    </row>
    <row r="6282" customFormat="false" ht="12.75" hidden="false" customHeight="false" outlineLevel="0" collapsed="false">
      <c r="A6282" s="1" t="n">
        <v>1.28908450542241</v>
      </c>
      <c r="B6282" s="1" t="n">
        <v>-0.965640265185596</v>
      </c>
      <c r="C6282" s="1" t="n">
        <v>0.00886093884524856</v>
      </c>
      <c r="D6282" s="1" t="n">
        <v>-1.75608160927729</v>
      </c>
      <c r="E6282" s="1" t="n">
        <v>0.624667411224006</v>
      </c>
      <c r="F6282" s="1" t="n">
        <v>-1.17922001148173</v>
      </c>
    </row>
    <row r="6283" customFormat="false" ht="12.75" hidden="false" customHeight="false" outlineLevel="0" collapsed="false">
      <c r="A6283" s="1" t="n">
        <v>-2.06804989891621</v>
      </c>
      <c r="B6283" s="1" t="n">
        <v>0.175988235128985</v>
      </c>
      <c r="C6283" s="1" t="n">
        <v>0.096714216008292</v>
      </c>
      <c r="D6283" s="1" t="n">
        <v>-0.503030751605629</v>
      </c>
      <c r="E6283" s="1" t="n">
        <v>1.63660818931409</v>
      </c>
      <c r="F6283" s="1" t="n">
        <v>0.28524567903479</v>
      </c>
    </row>
    <row r="6284" customFormat="false" ht="12.75" hidden="false" customHeight="false" outlineLevel="0" collapsed="false">
      <c r="A6284" s="1" t="n">
        <v>0.890929202299926</v>
      </c>
      <c r="B6284" s="1" t="n">
        <v>0.878955350453637</v>
      </c>
      <c r="C6284" s="1" t="n">
        <v>-0.266825266056116</v>
      </c>
      <c r="D6284" s="1" t="n">
        <v>-0.249055676363136</v>
      </c>
      <c r="E6284" s="1" t="n">
        <v>-0.0392032561576164</v>
      </c>
      <c r="F6284" s="1" t="n">
        <v>0.657921833510167</v>
      </c>
    </row>
    <row r="6285" customFormat="false" ht="12.75" hidden="false" customHeight="false" outlineLevel="0" collapsed="false">
      <c r="A6285" s="1" t="n">
        <v>-1.16060721667639</v>
      </c>
      <c r="B6285" s="1" t="n">
        <v>0.659981173452887</v>
      </c>
      <c r="C6285" s="1" t="n">
        <v>1.27123378990532</v>
      </c>
      <c r="D6285" s="1" t="n">
        <v>-1.40315204585768</v>
      </c>
      <c r="E6285" s="1" t="n">
        <v>-1.25904698575716</v>
      </c>
      <c r="F6285" s="1" t="n">
        <v>-1.48438031114863</v>
      </c>
    </row>
    <row r="6286" customFormat="false" ht="12.75" hidden="false" customHeight="false" outlineLevel="0" collapsed="false">
      <c r="A6286" s="1" t="n">
        <v>1.75355686302086</v>
      </c>
      <c r="B6286" s="1" t="n">
        <v>-1.14780121681453</v>
      </c>
      <c r="C6286" s="1" t="n">
        <v>-1.45093869895037</v>
      </c>
      <c r="D6286" s="1" t="n">
        <v>1.81630117443808</v>
      </c>
      <c r="E6286" s="1" t="n">
        <v>0.649175154178359</v>
      </c>
      <c r="F6286" s="1" t="n">
        <v>0.432841154488458</v>
      </c>
    </row>
    <row r="6287" customFormat="false" ht="12.75" hidden="false" customHeight="false" outlineLevel="0" collapsed="false">
      <c r="A6287" s="1" t="n">
        <v>-0.571487441292292</v>
      </c>
      <c r="B6287" s="1" t="n">
        <v>-0.383094192746863</v>
      </c>
      <c r="C6287" s="1" t="n">
        <v>0.716085958882104</v>
      </c>
      <c r="D6287" s="1" t="n">
        <v>0.598329535675024</v>
      </c>
      <c r="E6287" s="1" t="n">
        <v>0.94501528016244</v>
      </c>
      <c r="F6287" s="1" t="n">
        <v>1.2229738659491</v>
      </c>
    </row>
    <row r="6288" customFormat="false" ht="12.75" hidden="false" customHeight="false" outlineLevel="0" collapsed="false">
      <c r="A6288" s="1" t="n">
        <v>-0.244535734639752</v>
      </c>
      <c r="B6288" s="1" t="n">
        <v>-1.75269329863258</v>
      </c>
      <c r="C6288" s="1" t="n">
        <v>-0.219982773468932</v>
      </c>
      <c r="D6288" s="1" t="n">
        <v>0.606608118060044</v>
      </c>
      <c r="E6288" s="1" t="n">
        <v>-0.0488667447617811</v>
      </c>
      <c r="F6288" s="1" t="n">
        <v>0.637026761651814</v>
      </c>
    </row>
    <row r="6289" customFormat="false" ht="12.75" hidden="false" customHeight="false" outlineLevel="0" collapsed="false">
      <c r="A6289" s="1" t="n">
        <v>1.66073993604614</v>
      </c>
      <c r="B6289" s="1" t="n">
        <v>0.20166110577286</v>
      </c>
      <c r="C6289" s="1" t="n">
        <v>0.114137705287999</v>
      </c>
      <c r="D6289" s="1" t="n">
        <v>-0.908683088594906</v>
      </c>
      <c r="E6289" s="1" t="n">
        <v>0.624371695110963</v>
      </c>
      <c r="F6289" s="1" t="n">
        <v>0.143539235142877</v>
      </c>
    </row>
    <row r="6290" customFormat="false" ht="12.75" hidden="false" customHeight="false" outlineLevel="0" collapsed="false">
      <c r="A6290" s="1" t="n">
        <v>2.04362006048467</v>
      </c>
      <c r="B6290" s="1" t="n">
        <v>-2.11021307142734</v>
      </c>
      <c r="C6290" s="1" t="n">
        <v>2.40979082952769</v>
      </c>
      <c r="D6290" s="1" t="n">
        <v>0.974373835586061</v>
      </c>
      <c r="E6290" s="1" t="n">
        <v>-0.913981856712457</v>
      </c>
      <c r="F6290" s="1" t="n">
        <v>0.0578862504283086</v>
      </c>
    </row>
    <row r="6291" customFormat="false" ht="12.75" hidden="false" customHeight="false" outlineLevel="0" collapsed="false">
      <c r="A6291" s="1" t="n">
        <v>1.48798112740645</v>
      </c>
      <c r="B6291" s="1" t="n">
        <v>-0.0864723281638687</v>
      </c>
      <c r="C6291" s="1" t="n">
        <v>-1.36481772006593</v>
      </c>
      <c r="D6291" s="1" t="n">
        <v>0.363264129415757</v>
      </c>
      <c r="E6291" s="1" t="n">
        <v>-1.01249667358017</v>
      </c>
      <c r="F6291" s="1" t="n">
        <v>0.617656804999889</v>
      </c>
    </row>
    <row r="6292" customFormat="false" ht="12.75" hidden="false" customHeight="false" outlineLevel="0" collapsed="false">
      <c r="A6292" s="1" t="n">
        <v>1.4400188568039</v>
      </c>
      <c r="B6292" s="1" t="n">
        <v>-1.08580189122516</v>
      </c>
      <c r="C6292" s="1" t="n">
        <v>0.28153146000295</v>
      </c>
      <c r="D6292" s="1" t="n">
        <v>-0.186978103188817</v>
      </c>
      <c r="E6292" s="1" t="n">
        <v>-1.3984610747255</v>
      </c>
      <c r="F6292" s="1" t="n">
        <v>0.772747046820889</v>
      </c>
    </row>
    <row r="6293" customFormat="false" ht="12.75" hidden="false" customHeight="false" outlineLevel="0" collapsed="false">
      <c r="A6293" s="1" t="n">
        <v>-0.55517234779597</v>
      </c>
      <c r="B6293" s="1" t="n">
        <v>-2.10466603065407</v>
      </c>
      <c r="C6293" s="1" t="n">
        <v>0.389189266718229</v>
      </c>
      <c r="D6293" s="1" t="n">
        <v>-0.483284538741745</v>
      </c>
      <c r="E6293" s="1" t="n">
        <v>0.778649774553506</v>
      </c>
      <c r="F6293" s="1" t="n">
        <v>1.17788939889308</v>
      </c>
    </row>
    <row r="6294" customFormat="false" ht="12.75" hidden="false" customHeight="false" outlineLevel="0" collapsed="false">
      <c r="A6294" s="1" t="n">
        <v>0.637298621851335</v>
      </c>
      <c r="B6294" s="1" t="n">
        <v>-0.327032077101269</v>
      </c>
      <c r="C6294" s="1" t="n">
        <v>0.168524297932828</v>
      </c>
      <c r="D6294" s="1" t="n">
        <v>1.30356840444097</v>
      </c>
      <c r="E6294" s="1" t="n">
        <v>-0.657431012902862</v>
      </c>
      <c r="F6294" s="1" t="n">
        <v>-2.99219985365878</v>
      </c>
    </row>
    <row r="6295" customFormat="false" ht="12.75" hidden="false" customHeight="false" outlineLevel="0" collapsed="false">
      <c r="A6295" s="1" t="n">
        <v>1.05124249039596</v>
      </c>
      <c r="B6295" s="1" t="n">
        <v>0.182515484523132</v>
      </c>
      <c r="C6295" s="1" t="n">
        <v>1.45682274517916</v>
      </c>
      <c r="D6295" s="1" t="n">
        <v>-0.880780060726194</v>
      </c>
      <c r="E6295" s="1" t="n">
        <v>1.41428725707751</v>
      </c>
      <c r="F6295" s="1" t="n">
        <v>0.76334407786547</v>
      </c>
    </row>
    <row r="6296" customFormat="false" ht="12.75" hidden="false" customHeight="false" outlineLevel="0" collapsed="false">
      <c r="A6296" s="1" t="n">
        <v>-1.13447850431587</v>
      </c>
      <c r="B6296" s="1" t="n">
        <v>-0.922969587324455</v>
      </c>
      <c r="C6296" s="1" t="n">
        <v>0.518454434994411</v>
      </c>
      <c r="D6296" s="1" t="n">
        <v>1.18399497994466</v>
      </c>
      <c r="E6296" s="1" t="n">
        <v>-0.505670911664821</v>
      </c>
      <c r="F6296" s="1" t="n">
        <v>-0.664269120922323</v>
      </c>
    </row>
    <row r="6297" customFormat="false" ht="12.75" hidden="false" customHeight="false" outlineLevel="0" collapsed="false">
      <c r="A6297" s="1" t="n">
        <v>-0.60031357436135</v>
      </c>
      <c r="B6297" s="1" t="n">
        <v>-0.531277970065378</v>
      </c>
      <c r="C6297" s="1" t="n">
        <v>0.19365411079451</v>
      </c>
      <c r="D6297" s="1" t="n">
        <v>-2.8746210337584</v>
      </c>
      <c r="E6297" s="1" t="n">
        <v>-1.01109049299844</v>
      </c>
      <c r="F6297" s="1" t="n">
        <v>1.92675727132735</v>
      </c>
    </row>
    <row r="6298" customFormat="false" ht="12.75" hidden="false" customHeight="false" outlineLevel="0" collapsed="false">
      <c r="A6298" s="1" t="n">
        <v>-1.63223768767692</v>
      </c>
      <c r="B6298" s="1" t="n">
        <v>-0.19382559521697</v>
      </c>
      <c r="C6298" s="1" t="n">
        <v>1.23224196745166</v>
      </c>
      <c r="D6298" s="1" t="n">
        <v>2.66646362419009</v>
      </c>
      <c r="E6298" s="1" t="n">
        <v>-0.550507978724952</v>
      </c>
      <c r="F6298" s="1" t="n">
        <v>-0.212594994486103</v>
      </c>
    </row>
    <row r="6299" customFormat="false" ht="12.75" hidden="false" customHeight="false" outlineLevel="0" collapsed="false">
      <c r="A6299" s="1" t="n">
        <v>-1.07600292824729</v>
      </c>
      <c r="B6299" s="1" t="n">
        <v>-1.28517748767924</v>
      </c>
      <c r="C6299" s="1" t="n">
        <v>-1.13113893254309</v>
      </c>
      <c r="D6299" s="1" t="n">
        <v>2.93628994620827</v>
      </c>
      <c r="E6299" s="1" t="n">
        <v>1.41645290798455</v>
      </c>
      <c r="F6299" s="1" t="n">
        <v>-0.208364936063498</v>
      </c>
    </row>
    <row r="6300" customFormat="false" ht="12.75" hidden="false" customHeight="false" outlineLevel="0" collapsed="false">
      <c r="A6300" s="1" t="n">
        <v>1.85215715089685</v>
      </c>
      <c r="B6300" s="1" t="n">
        <v>0.42541208711387</v>
      </c>
      <c r="C6300" s="1" t="n">
        <v>0.878456860831708</v>
      </c>
      <c r="D6300" s="1" t="n">
        <v>0.480174662072954</v>
      </c>
      <c r="E6300" s="1" t="n">
        <v>1.4860209880319</v>
      </c>
      <c r="F6300" s="1" t="n">
        <v>0.139544540591413</v>
      </c>
    </row>
    <row r="6301" customFormat="false" ht="12.75" hidden="false" customHeight="false" outlineLevel="0" collapsed="false">
      <c r="A6301" s="1" t="n">
        <v>-0.278482330830063</v>
      </c>
      <c r="B6301" s="1" t="n">
        <v>-0.699951498606627</v>
      </c>
      <c r="C6301" s="1" t="n">
        <v>-0.363840457450629</v>
      </c>
      <c r="D6301" s="1" t="n">
        <v>0.856699801440459</v>
      </c>
      <c r="E6301" s="1" t="n">
        <v>0.91082804189966</v>
      </c>
      <c r="F6301" s="1" t="n">
        <v>0.963240464880535</v>
      </c>
    </row>
    <row r="6302" customFormat="false" ht="12.75" hidden="false" customHeight="false" outlineLevel="0" collapsed="false">
      <c r="A6302" s="1" t="n">
        <v>0.516603601134715</v>
      </c>
      <c r="B6302" s="1" t="n">
        <v>0.324218129767956</v>
      </c>
      <c r="C6302" s="1" t="n">
        <v>0.865639144987179</v>
      </c>
      <c r="D6302" s="1" t="n">
        <v>2.16118495323809</v>
      </c>
      <c r="E6302" s="1" t="n">
        <v>0.667489742994588</v>
      </c>
      <c r="F6302" s="1" t="n">
        <v>0.590906283351659</v>
      </c>
    </row>
    <row r="6303" customFormat="false" ht="12.75" hidden="false" customHeight="false" outlineLevel="0" collapsed="false">
      <c r="A6303" s="1" t="n">
        <v>-1.07184876175995</v>
      </c>
      <c r="B6303" s="1" t="n">
        <v>0.169682757268825</v>
      </c>
      <c r="C6303" s="1" t="n">
        <v>1.52231550439558</v>
      </c>
      <c r="D6303" s="1" t="n">
        <v>1.02154039625924</v>
      </c>
      <c r="E6303" s="1" t="n">
        <v>-1.80647539232787</v>
      </c>
      <c r="F6303" s="1" t="n">
        <v>0.864775168696971</v>
      </c>
    </row>
    <row r="6304" customFormat="false" ht="12.75" hidden="false" customHeight="false" outlineLevel="0" collapsed="false">
      <c r="A6304" s="1" t="n">
        <v>-0.283568770806663</v>
      </c>
      <c r="B6304" s="1" t="n">
        <v>0.109145793058833</v>
      </c>
      <c r="C6304" s="1" t="n">
        <v>-1.04014882387475</v>
      </c>
      <c r="D6304" s="1" t="n">
        <v>-1.75549775642488</v>
      </c>
      <c r="E6304" s="1" t="n">
        <v>1.48219856603244</v>
      </c>
      <c r="F6304" s="1" t="n">
        <v>0.0099685075341304</v>
      </c>
    </row>
    <row r="6305" customFormat="false" ht="12.75" hidden="false" customHeight="false" outlineLevel="0" collapsed="false">
      <c r="A6305" s="1" t="n">
        <v>-0.221348131280131</v>
      </c>
      <c r="B6305" s="1" t="n">
        <v>-0.683126188663668</v>
      </c>
      <c r="C6305" s="1" t="n">
        <v>-0.31964342396432</v>
      </c>
      <c r="D6305" s="1" t="n">
        <v>-1.22377346056971</v>
      </c>
      <c r="E6305" s="1" t="n">
        <v>-1.33309311070865</v>
      </c>
      <c r="F6305" s="1" t="n">
        <v>0.962031173766506</v>
      </c>
    </row>
    <row r="6306" customFormat="false" ht="12.75" hidden="false" customHeight="false" outlineLevel="0" collapsed="false">
      <c r="A6306" s="1" t="n">
        <v>-1.14129366455533</v>
      </c>
      <c r="B6306" s="1" t="n">
        <v>-0.297405983481446</v>
      </c>
      <c r="C6306" s="1" t="n">
        <v>-1.45945551328228</v>
      </c>
      <c r="D6306" s="1" t="n">
        <v>-0.0799934037940179</v>
      </c>
      <c r="E6306" s="1" t="n">
        <v>0.419090387680874</v>
      </c>
      <c r="F6306" s="1" t="n">
        <v>-1.03357381868218</v>
      </c>
    </row>
    <row r="6307" customFormat="false" ht="12.75" hidden="false" customHeight="false" outlineLevel="0" collapsed="false">
      <c r="A6307" s="1" t="n">
        <v>0.191627470207036</v>
      </c>
      <c r="B6307" s="1" t="n">
        <v>-0.790928335507495</v>
      </c>
      <c r="C6307" s="1" t="n">
        <v>0.305071483256743</v>
      </c>
      <c r="D6307" s="1" t="n">
        <v>-0.652093628939114</v>
      </c>
      <c r="E6307" s="1" t="n">
        <v>-0.754377782635922</v>
      </c>
      <c r="F6307" s="1" t="n">
        <v>1.74465994912779</v>
      </c>
    </row>
    <row r="6308" customFormat="false" ht="12.75" hidden="false" customHeight="false" outlineLevel="0" collapsed="false">
      <c r="A6308" s="1" t="n">
        <v>-0.502428042504133</v>
      </c>
      <c r="B6308" s="1" t="n">
        <v>1.21680908135674</v>
      </c>
      <c r="C6308" s="1" t="n">
        <v>1.21421879076478</v>
      </c>
      <c r="D6308" s="1" t="n">
        <v>-0.245570289750193</v>
      </c>
      <c r="E6308" s="1" t="n">
        <v>-0.327032077101269</v>
      </c>
      <c r="F6308" s="1" t="n">
        <v>-1.32981618174217</v>
      </c>
    </row>
    <row r="6309" customFormat="false" ht="12.75" hidden="false" customHeight="false" outlineLevel="0" collapsed="false">
      <c r="A6309" s="1" t="n">
        <v>0.591100395748895</v>
      </c>
      <c r="B6309" s="1" t="n">
        <v>-0.00107585432116404</v>
      </c>
      <c r="C6309" s="1" t="n">
        <v>-1.46633827740673</v>
      </c>
      <c r="D6309" s="1" t="n">
        <v>-1.54830039978539</v>
      </c>
      <c r="E6309" s="1" t="n">
        <v>-0.547272232632643</v>
      </c>
      <c r="F6309" s="1" t="n">
        <v>0.496942245344996</v>
      </c>
    </row>
    <row r="6310" customFormat="false" ht="12.75" hidden="false" customHeight="false" outlineLevel="0" collapsed="false">
      <c r="A6310" s="1" t="n">
        <v>-0.887595300536486</v>
      </c>
      <c r="B6310" s="1" t="n">
        <v>0.185946621798272</v>
      </c>
      <c r="C6310" s="1" t="n">
        <v>-1.2735161769848</v>
      </c>
      <c r="D6310" s="1" t="n">
        <v>0.382891787369671</v>
      </c>
      <c r="E6310" s="1" t="n">
        <v>0.0173355775380895</v>
      </c>
      <c r="F6310" s="1" t="n">
        <v>0.997829854004754</v>
      </c>
    </row>
    <row r="6311" customFormat="false" ht="12.75" hidden="false" customHeight="false" outlineLevel="0" collapsed="false">
      <c r="A6311" s="1" t="n">
        <v>1.14654744498827</v>
      </c>
      <c r="B6311" s="1" t="n">
        <v>1.17788939889308</v>
      </c>
      <c r="C6311" s="1" t="n">
        <v>-1.19775393103478</v>
      </c>
      <c r="D6311" s="1" t="n">
        <v>-1.14760059860269</v>
      </c>
      <c r="E6311" s="1" t="n">
        <v>-0.0770404777933283</v>
      </c>
      <c r="F6311" s="1" t="n">
        <v>0.920675863028821</v>
      </c>
    </row>
    <row r="6312" customFormat="false" ht="12.75" hidden="false" customHeight="false" outlineLevel="0" collapsed="false">
      <c r="A6312" s="1" t="n">
        <v>2.68840887849447</v>
      </c>
      <c r="B6312" s="1" t="n">
        <v>1.50174555498214</v>
      </c>
      <c r="C6312" s="1" t="n">
        <v>-1.15898080609087</v>
      </c>
      <c r="D6312" s="1" t="n">
        <v>0.000272121836769209</v>
      </c>
      <c r="E6312" s="1" t="n">
        <v>0.507679647825272</v>
      </c>
      <c r="F6312" s="1" t="n">
        <v>-0.253918900224168</v>
      </c>
    </row>
    <row r="6313" customFormat="false" ht="12.75" hidden="false" customHeight="false" outlineLevel="0" collapsed="false">
      <c r="A6313" s="1" t="n">
        <v>-0.234068425613272</v>
      </c>
      <c r="B6313" s="1" t="n">
        <v>1.88768429424604</v>
      </c>
      <c r="C6313" s="1" t="n">
        <v>0.724680792615874</v>
      </c>
      <c r="D6313" s="1" t="n">
        <v>0.144194832788909</v>
      </c>
      <c r="E6313" s="1" t="n">
        <v>0.715690515776069</v>
      </c>
      <c r="F6313" s="1" t="n">
        <v>-1.1773234397156</v>
      </c>
    </row>
    <row r="6314" customFormat="false" ht="12.75" hidden="false" customHeight="false" outlineLevel="0" collapsed="false">
      <c r="A6314" s="1" t="n">
        <v>0.38156425567259</v>
      </c>
      <c r="B6314" s="1" t="n">
        <v>-0.8006769839783</v>
      </c>
      <c r="C6314" s="1" t="n">
        <v>-0.484128961837805</v>
      </c>
      <c r="D6314" s="1" t="n">
        <v>1.92044913286458</v>
      </c>
      <c r="E6314" s="1" t="n">
        <v>2.35647531191938</v>
      </c>
      <c r="F6314" s="1" t="n">
        <v>-1.3519824602104</v>
      </c>
    </row>
    <row r="6315" customFormat="false" ht="12.75" hidden="false" customHeight="false" outlineLevel="0" collapsed="false">
      <c r="A6315" s="1" t="n">
        <v>-0.319287415902032</v>
      </c>
      <c r="B6315" s="1" t="n">
        <v>-1.61477980438313</v>
      </c>
      <c r="C6315" s="1" t="n">
        <v>-1.2839554552826</v>
      </c>
      <c r="D6315" s="1" t="n">
        <v>0.453302501304247</v>
      </c>
      <c r="E6315" s="1" t="n">
        <v>-1.08003587501688</v>
      </c>
      <c r="F6315" s="1" t="n">
        <v>1.01274558356031</v>
      </c>
    </row>
    <row r="6316" customFormat="false" ht="12.75" hidden="false" customHeight="false" outlineLevel="0" collapsed="false">
      <c r="A6316" s="1" t="n">
        <v>1.28521923941199</v>
      </c>
      <c r="B6316" s="1" t="n">
        <v>-0.48094601562501</v>
      </c>
      <c r="C6316" s="1" t="n">
        <v>0.626408366325838</v>
      </c>
      <c r="D6316" s="1" t="n">
        <v>0.627932293368252</v>
      </c>
      <c r="E6316" s="1" t="n">
        <v>-1.20908665465165</v>
      </c>
      <c r="F6316" s="1" t="n">
        <v>0.701884437549596</v>
      </c>
    </row>
    <row r="6317" customFormat="false" ht="12.75" hidden="false" customHeight="false" outlineLevel="0" collapsed="false">
      <c r="A6317" s="1" t="n">
        <v>1.18917931717684</v>
      </c>
      <c r="B6317" s="1" t="n">
        <v>-0.803728754371535</v>
      </c>
      <c r="C6317" s="1" t="n">
        <v>-2.58248999549866</v>
      </c>
      <c r="D6317" s="1" t="n">
        <v>0.379031415227671</v>
      </c>
      <c r="E6317" s="1" t="n">
        <v>-0.640643188437867</v>
      </c>
      <c r="F6317" s="1" t="n">
        <v>-1.00462435965558</v>
      </c>
    </row>
    <row r="6318" customFormat="false" ht="12.75" hidden="false" customHeight="false" outlineLevel="0" collapsed="false">
      <c r="A6318" s="1" t="n">
        <v>0.818369493766412</v>
      </c>
      <c r="B6318" s="1" t="n">
        <v>0.0441870171162077</v>
      </c>
      <c r="C6318" s="1" t="n">
        <v>-1.77404565859802</v>
      </c>
      <c r="D6318" s="1" t="n">
        <v>-0.513032839123951</v>
      </c>
      <c r="E6318" s="1" t="n">
        <v>-1.04827436457893</v>
      </c>
      <c r="F6318" s="1" t="n">
        <v>-1.88419473350482</v>
      </c>
    </row>
    <row r="6319" customFormat="false" ht="12.75" hidden="false" customHeight="false" outlineLevel="0" collapsed="false">
      <c r="A6319" s="1" t="n">
        <v>0.813972605707824</v>
      </c>
      <c r="B6319" s="1" t="n">
        <v>1.76542456049759</v>
      </c>
      <c r="C6319" s="1" t="n">
        <v>0.462202783311987</v>
      </c>
      <c r="D6319" s="1" t="n">
        <v>1.41519617849492</v>
      </c>
      <c r="E6319" s="1" t="n">
        <v>0.209468467483989</v>
      </c>
      <c r="F6319" s="1" t="n">
        <v>-1.4082370347807</v>
      </c>
    </row>
    <row r="6320" customFormat="false" ht="12.75" hidden="false" customHeight="false" outlineLevel="0" collapsed="false">
      <c r="A6320" s="1" t="n">
        <v>0.608507485120742</v>
      </c>
      <c r="B6320" s="1" t="n">
        <v>1.52759921036816</v>
      </c>
      <c r="C6320" s="1" t="n">
        <v>0.108220967440901</v>
      </c>
      <c r="D6320" s="1" t="n">
        <v>-0.324646414544317</v>
      </c>
      <c r="E6320" s="1" t="n">
        <v>0.39275476187294</v>
      </c>
      <c r="F6320" s="1" t="n">
        <v>-0.901605409963018</v>
      </c>
    </row>
    <row r="6321" customFormat="false" ht="12.75" hidden="false" customHeight="false" outlineLevel="0" collapsed="false">
      <c r="A6321" s="1" t="n">
        <v>1.63042533090447</v>
      </c>
      <c r="B6321" s="1" t="n">
        <v>-0.146675464289246</v>
      </c>
      <c r="C6321" s="1" t="n">
        <v>-0.625024160378707</v>
      </c>
      <c r="D6321" s="1" t="n">
        <v>-1.47191275555832</v>
      </c>
      <c r="E6321" s="1" t="n">
        <v>-1.71586110348305</v>
      </c>
      <c r="F6321" s="1" t="n">
        <v>-1.32656887439472</v>
      </c>
    </row>
    <row r="6322" customFormat="false" ht="12.75" hidden="false" customHeight="false" outlineLevel="0" collapsed="false">
      <c r="A6322" s="1" t="n">
        <v>-0.0470812110565769</v>
      </c>
      <c r="B6322" s="1" t="n">
        <v>-0.235899114837159</v>
      </c>
      <c r="C6322" s="1" t="n">
        <v>-0.980147902732353</v>
      </c>
      <c r="D6322" s="1" t="n">
        <v>-0.982248396916656</v>
      </c>
      <c r="E6322" s="1" t="n">
        <v>-0.301784623154304</v>
      </c>
      <c r="F6322" s="1" t="n">
        <v>-0.570324281197435</v>
      </c>
    </row>
    <row r="6323" customFormat="false" ht="12.75" hidden="false" customHeight="false" outlineLevel="0" collapsed="false">
      <c r="A6323" s="1" t="n">
        <v>-0.882611116326761</v>
      </c>
      <c r="B6323" s="1" t="n">
        <v>1.06733112360633</v>
      </c>
      <c r="C6323" s="1" t="n">
        <v>0.684266805400214</v>
      </c>
      <c r="D6323" s="1" t="n">
        <v>-1.04959129957881</v>
      </c>
      <c r="E6323" s="1" t="n">
        <v>0.789276838572557</v>
      </c>
      <c r="F6323" s="1" t="n">
        <v>0.211712080548368</v>
      </c>
    </row>
    <row r="6324" customFormat="false" ht="12.75" hidden="false" customHeight="false" outlineLevel="0" collapsed="false">
      <c r="A6324" s="1" t="n">
        <v>1.58696164400154</v>
      </c>
      <c r="B6324" s="1" t="n">
        <v>-0.704978659891315</v>
      </c>
      <c r="C6324" s="1" t="n">
        <v>0.48466528270542</v>
      </c>
      <c r="D6324" s="1" t="n">
        <v>-0.975294353778459</v>
      </c>
      <c r="E6324" s="1" t="n">
        <v>-0.826755845756512</v>
      </c>
      <c r="F6324" s="1" t="n">
        <v>-1.1498349627053</v>
      </c>
    </row>
    <row r="6325" customFormat="false" ht="12.75" hidden="false" customHeight="false" outlineLevel="0" collapsed="false">
      <c r="A6325" s="1" t="n">
        <v>0.284541314280217</v>
      </c>
      <c r="B6325" s="1" t="n">
        <v>-1.1735471235149</v>
      </c>
      <c r="C6325" s="1" t="n">
        <v>2.16098728492315</v>
      </c>
      <c r="D6325" s="1" t="n">
        <v>-1.37754755207653</v>
      </c>
      <c r="E6325" s="1" t="n">
        <v>-0.826415553177792</v>
      </c>
      <c r="F6325" s="1" t="n">
        <v>0.264723756200227</v>
      </c>
    </row>
    <row r="6326" customFormat="false" ht="12.75" hidden="false" customHeight="false" outlineLevel="0" collapsed="false">
      <c r="A6326" s="1" t="n">
        <v>0.118716431340593</v>
      </c>
      <c r="B6326" s="1" t="n">
        <v>-1.04160156610444</v>
      </c>
      <c r="C6326" s="1" t="n">
        <v>-1.07435188339771</v>
      </c>
      <c r="D6326" s="1" t="n">
        <v>1.0818751184367</v>
      </c>
      <c r="E6326" s="1" t="n">
        <v>-0.438674901045003</v>
      </c>
      <c r="F6326" s="1" t="n">
        <v>0.450404743948365</v>
      </c>
    </row>
    <row r="6327" customFormat="false" ht="12.75" hidden="false" customHeight="false" outlineLevel="0" collapsed="false">
      <c r="A6327" s="1" t="n">
        <v>-1.04853947589263</v>
      </c>
      <c r="B6327" s="1" t="n">
        <v>0.382539443057424</v>
      </c>
      <c r="C6327" s="1" t="n">
        <v>2.39187389590059</v>
      </c>
      <c r="D6327" s="1" t="n">
        <v>0.464011525612226</v>
      </c>
      <c r="E6327" s="1" t="n">
        <v>-0.350787883806127</v>
      </c>
      <c r="F6327" s="1" t="n">
        <v>-0.257904442180012</v>
      </c>
    </row>
    <row r="6328" customFormat="false" ht="12.75" hidden="false" customHeight="false" outlineLevel="0" collapsed="false">
      <c r="A6328" s="1" t="n">
        <v>0.582337247420021</v>
      </c>
      <c r="B6328" s="1" t="n">
        <v>0.678457076541314</v>
      </c>
      <c r="C6328" s="1" t="n">
        <v>0.653411300931853</v>
      </c>
      <c r="D6328" s="1" t="n">
        <v>0.43431073461514</v>
      </c>
      <c r="E6328" s="1" t="n">
        <v>-0.484128961837805</v>
      </c>
      <c r="F6328" s="1" t="n">
        <v>0.867029801782248</v>
      </c>
    </row>
    <row r="6329" customFormat="false" ht="12.75" hidden="false" customHeight="false" outlineLevel="0" collapsed="false">
      <c r="A6329" s="1" t="n">
        <v>0.165328080143557</v>
      </c>
      <c r="B6329" s="1" t="n">
        <v>-0.148460042701995</v>
      </c>
      <c r="C6329" s="1" t="n">
        <v>-0.781514387699075</v>
      </c>
      <c r="D6329" s="1" t="n">
        <v>-1.06774210032457</v>
      </c>
      <c r="E6329" s="1" t="n">
        <v>-0.376357608599989</v>
      </c>
      <c r="F6329" s="1" t="n">
        <v>0.337529537299745</v>
      </c>
    </row>
    <row r="6330" customFormat="false" ht="12.75" hidden="false" customHeight="false" outlineLevel="0" collapsed="false">
      <c r="A6330" s="1" t="n">
        <v>-0.933053464820451</v>
      </c>
      <c r="B6330" s="1" t="n">
        <v>1.03321274321157</v>
      </c>
      <c r="C6330" s="1" t="n">
        <v>-0.157067015351785</v>
      </c>
      <c r="D6330" s="1" t="n">
        <v>-1.18987789522279</v>
      </c>
      <c r="E6330" s="1" t="n">
        <v>-0.985580717601233</v>
      </c>
      <c r="F6330" s="1" t="n">
        <v>1.86845356694074</v>
      </c>
    </row>
    <row r="6331" customFormat="false" ht="12.75" hidden="false" customHeight="false" outlineLevel="0" collapsed="false">
      <c r="A6331" s="1" t="n">
        <v>1.31295809312644</v>
      </c>
      <c r="B6331" s="1" t="n">
        <v>0.516593662637714</v>
      </c>
      <c r="C6331" s="1" t="n">
        <v>-0.989234231378396</v>
      </c>
      <c r="D6331" s="1" t="n">
        <v>-0.416975763443797</v>
      </c>
      <c r="E6331" s="1" t="n">
        <v>0.592490296191319</v>
      </c>
      <c r="F6331" s="1" t="n">
        <v>-0.512957258832946</v>
      </c>
    </row>
    <row r="6332" customFormat="false" ht="12.75" hidden="false" customHeight="false" outlineLevel="0" collapsed="false">
      <c r="A6332" s="1" t="n">
        <v>1.0507507412801</v>
      </c>
      <c r="B6332" s="1" t="n">
        <v>-1.02013256154544</v>
      </c>
      <c r="C6332" s="1" t="n">
        <v>1.18399497994466</v>
      </c>
      <c r="D6332" s="1" t="n">
        <v>0.886985895735837</v>
      </c>
      <c r="E6332" s="1" t="n">
        <v>0.0114216610684665</v>
      </c>
      <c r="F6332" s="1" t="n">
        <v>-0.752745245367115</v>
      </c>
    </row>
    <row r="6333" customFormat="false" ht="12.75" hidden="false" customHeight="false" outlineLevel="0" collapsed="false">
      <c r="A6333" s="1" t="n">
        <v>-0.339244173714348</v>
      </c>
      <c r="B6333" s="1" t="n">
        <v>-1.31047051017454</v>
      </c>
      <c r="C6333" s="1" t="n">
        <v>0.581523474718829</v>
      </c>
      <c r="D6333" s="1" t="n">
        <v>0.101316678595011</v>
      </c>
      <c r="E6333" s="1" t="n">
        <v>1.23176348062779</v>
      </c>
      <c r="F6333" s="1" t="n">
        <v>0.27868969083562</v>
      </c>
    </row>
    <row r="6334" customFormat="false" ht="12.75" hidden="false" customHeight="false" outlineLevel="0" collapsed="false">
      <c r="A6334" s="1" t="n">
        <v>1.2354610244311</v>
      </c>
      <c r="B6334" s="1" t="n">
        <v>0.517976393436776</v>
      </c>
      <c r="C6334" s="1" t="n">
        <v>-0.686071381748926</v>
      </c>
      <c r="D6334" s="1" t="n">
        <v>0.88104636112525</v>
      </c>
      <c r="E6334" s="1" t="n">
        <v>0.603453324847078</v>
      </c>
      <c r="F6334" s="1" t="n">
        <v>0.444148523475048</v>
      </c>
    </row>
    <row r="6335" customFormat="false" ht="12.75" hidden="false" customHeight="false" outlineLevel="0" collapsed="false">
      <c r="A6335" s="1" t="n">
        <v>0.760132012123791</v>
      </c>
      <c r="B6335" s="1" t="n">
        <v>1.29526909724143</v>
      </c>
      <c r="C6335" s="1" t="n">
        <v>-1.63568705371792</v>
      </c>
      <c r="D6335" s="1" t="n">
        <v>0.68857021626721</v>
      </c>
      <c r="E6335" s="1" t="n">
        <v>-0.428854720563152</v>
      </c>
      <c r="F6335" s="1" t="n">
        <v>-0.0991968278961936</v>
      </c>
    </row>
    <row r="6336" customFormat="false" ht="12.75" hidden="false" customHeight="false" outlineLevel="0" collapsed="false">
      <c r="A6336" s="1" t="n">
        <v>1.27683225937476</v>
      </c>
      <c r="B6336" s="1" t="n">
        <v>-1.49276119544379</v>
      </c>
      <c r="C6336" s="1" t="n">
        <v>0.116826074350255</v>
      </c>
      <c r="D6336" s="1" t="n">
        <v>-1.32726652957879</v>
      </c>
      <c r="E6336" s="1" t="n">
        <v>-1.30672913537426</v>
      </c>
      <c r="F6336" s="1" t="n">
        <v>-1.63568705371792</v>
      </c>
    </row>
    <row r="6337" customFormat="false" ht="12.75" hidden="false" customHeight="false" outlineLevel="0" collapsed="false">
      <c r="A6337" s="1" t="n">
        <v>-0.165279074256652</v>
      </c>
      <c r="B6337" s="1" t="n">
        <v>-0.888722648434481</v>
      </c>
      <c r="C6337" s="1" t="n">
        <v>-0.482220319073762</v>
      </c>
      <c r="D6337" s="1" t="n">
        <v>2.9608165752674</v>
      </c>
      <c r="E6337" s="1" t="n">
        <v>1.04820664371325</v>
      </c>
      <c r="F6337" s="1" t="n">
        <v>-1.13740755387799</v>
      </c>
    </row>
    <row r="6338" customFormat="false" ht="12.75" hidden="false" customHeight="false" outlineLevel="0" collapsed="false">
      <c r="A6338" s="1" t="n">
        <v>-0.0895370790212467</v>
      </c>
      <c r="B6338" s="1" t="n">
        <v>-0.40907230913311</v>
      </c>
      <c r="C6338" s="1" t="n">
        <v>0.498139388165426</v>
      </c>
      <c r="D6338" s="1" t="n">
        <v>0.345748561243704</v>
      </c>
      <c r="E6338" s="1" t="n">
        <v>-0.607767266526851</v>
      </c>
      <c r="F6338" s="1" t="n">
        <v>-0.649785329305779</v>
      </c>
    </row>
    <row r="6339" customFormat="false" ht="12.75" hidden="false" customHeight="false" outlineLevel="0" collapsed="false">
      <c r="A6339" s="1" t="n">
        <v>0.138100828549107</v>
      </c>
      <c r="B6339" s="1" t="n">
        <v>-0.61180506318584</v>
      </c>
      <c r="C6339" s="1" t="n">
        <v>-0.528969763133986</v>
      </c>
      <c r="D6339" s="1" t="n">
        <v>1.51403049145581</v>
      </c>
      <c r="E6339" s="1" t="n">
        <v>1.08520162498568</v>
      </c>
      <c r="F6339" s="1" t="n">
        <v>2.0938767481638</v>
      </c>
    </row>
    <row r="6340" customFormat="false" ht="12.75" hidden="false" customHeight="false" outlineLevel="0" collapsed="false">
      <c r="A6340" s="1" t="n">
        <v>-0.498105901394084</v>
      </c>
      <c r="B6340" s="1" t="n">
        <v>0.526236941146942</v>
      </c>
      <c r="C6340" s="1" t="n">
        <v>-0.169205922681323</v>
      </c>
      <c r="D6340" s="1" t="n">
        <v>0.0948150597428732</v>
      </c>
      <c r="E6340" s="1" t="n">
        <v>-1.23547054328342</v>
      </c>
      <c r="F6340" s="1" t="n">
        <v>0.212137483597</v>
      </c>
    </row>
    <row r="6341" customFormat="false" ht="12.75" hidden="false" customHeight="false" outlineLevel="0" collapsed="false">
      <c r="A6341" s="1" t="n">
        <v>2.06234321817848</v>
      </c>
      <c r="B6341" s="1" t="n">
        <v>-0.635001112354291</v>
      </c>
      <c r="C6341" s="1" t="n">
        <v>0.418749268861317</v>
      </c>
      <c r="D6341" s="1" t="n">
        <v>-0.649342393283911</v>
      </c>
      <c r="E6341" s="1" t="n">
        <v>-0.217233178378305</v>
      </c>
      <c r="F6341" s="1" t="n">
        <v>-1.54166415373018</v>
      </c>
    </row>
    <row r="6342" customFormat="false" ht="12.75" hidden="false" customHeight="false" outlineLevel="0" collapsed="false">
      <c r="A6342" s="1" t="n">
        <v>1.41186066564049</v>
      </c>
      <c r="B6342" s="1" t="n">
        <v>-0.745534230426259</v>
      </c>
      <c r="C6342" s="1" t="n">
        <v>-0.380657549937337</v>
      </c>
      <c r="D6342" s="1" t="n">
        <v>0.544813160308243</v>
      </c>
      <c r="E6342" s="1" t="n">
        <v>0.910913044292681</v>
      </c>
      <c r="F6342" s="1" t="n">
        <v>1.41440337084878</v>
      </c>
    </row>
    <row r="6343" customFormat="false" ht="12.75" hidden="false" customHeight="false" outlineLevel="0" collapsed="false">
      <c r="A6343" s="1" t="n">
        <v>-1.24054420200255</v>
      </c>
      <c r="B6343" s="1" t="n">
        <v>0.482715515688353</v>
      </c>
      <c r="C6343" s="1" t="n">
        <v>0.61022311668032</v>
      </c>
      <c r="D6343" s="1" t="n">
        <v>0.364897146883891</v>
      </c>
      <c r="E6343" s="1" t="n">
        <v>-0.160288841839881</v>
      </c>
      <c r="F6343" s="1" t="n">
        <v>1.98366576823923</v>
      </c>
    </row>
    <row r="6344" customFormat="false" ht="12.75" hidden="false" customHeight="false" outlineLevel="0" collapsed="false">
      <c r="A6344" s="1" t="n">
        <v>-0.842873013172414</v>
      </c>
      <c r="B6344" s="1" t="n">
        <v>0.0518669960796008</v>
      </c>
      <c r="C6344" s="1" t="n">
        <v>-0.125225645244854</v>
      </c>
      <c r="D6344" s="1" t="n">
        <v>-0.51512575719046</v>
      </c>
      <c r="E6344" s="1" t="n">
        <v>0.235511222187033</v>
      </c>
      <c r="F6344" s="1" t="n">
        <v>0.329852176808181</v>
      </c>
    </row>
    <row r="6345" customFormat="false" ht="12.75" hidden="false" customHeight="false" outlineLevel="0" collapsed="false">
      <c r="A6345" s="1" t="n">
        <v>0.582680375906289</v>
      </c>
      <c r="B6345" s="1" t="n">
        <v>1.26274113947937</v>
      </c>
      <c r="C6345" s="1" t="n">
        <v>-1.31332211349769</v>
      </c>
      <c r="D6345" s="1" t="n">
        <v>1.28818081228377</v>
      </c>
      <c r="E6345" s="1" t="n">
        <v>0.380988566887984</v>
      </c>
      <c r="F6345" s="1" t="n">
        <v>1.02268019615317</v>
      </c>
    </row>
    <row r="6346" customFormat="false" ht="12.75" hidden="false" customHeight="false" outlineLevel="0" collapsed="false">
      <c r="A6346" s="1" t="n">
        <v>-1.42965475691622</v>
      </c>
      <c r="B6346" s="1" t="n">
        <v>0.330228245328003</v>
      </c>
      <c r="C6346" s="1" t="n">
        <v>-0.73968776339801</v>
      </c>
      <c r="D6346" s="1" t="n">
        <v>1.51261858864503</v>
      </c>
      <c r="E6346" s="1" t="n">
        <v>0.659940465270136</v>
      </c>
      <c r="F6346" s="1" t="n">
        <v>-2.07083711076122</v>
      </c>
    </row>
    <row r="6347" customFormat="false" ht="12.75" hidden="false" customHeight="false" outlineLevel="0" collapsed="false">
      <c r="A6347" s="1" t="n">
        <v>-0.392034904740347</v>
      </c>
      <c r="B6347" s="1" t="n">
        <v>-0.0175921710064736</v>
      </c>
      <c r="C6347" s="1" t="n">
        <v>0.864653017056924</v>
      </c>
      <c r="D6347" s="1" t="n">
        <v>0.751286018140698</v>
      </c>
      <c r="E6347" s="1" t="n">
        <v>1.75155187967984</v>
      </c>
      <c r="F6347" s="1" t="n">
        <v>-0.00718190677027129</v>
      </c>
    </row>
    <row r="6348" customFormat="false" ht="12.75" hidden="false" customHeight="false" outlineLevel="0" collapsed="false">
      <c r="A6348" s="1" t="n">
        <v>-0.684223178497571</v>
      </c>
      <c r="B6348" s="1" t="n">
        <v>0.728012798057861</v>
      </c>
      <c r="C6348" s="1" t="n">
        <v>-1.52554650844011</v>
      </c>
      <c r="D6348" s="1" t="n">
        <v>-0.432175682993121</v>
      </c>
      <c r="E6348" s="1" t="n">
        <v>-0.015611863166508</v>
      </c>
      <c r="F6348" s="1" t="n">
        <v>0.256805618745757</v>
      </c>
    </row>
    <row r="6349" customFormat="false" ht="12.75" hidden="false" customHeight="false" outlineLevel="0" collapsed="false">
      <c r="A6349" s="1" t="n">
        <v>0.433688713672015</v>
      </c>
      <c r="B6349" s="1" t="n">
        <v>-0.319231337615135</v>
      </c>
      <c r="C6349" s="1" t="n">
        <v>1.3917175052081</v>
      </c>
      <c r="D6349" s="1" t="n">
        <v>-0.205056949229315</v>
      </c>
      <c r="E6349" s="1" t="n">
        <v>-0.697220666171407</v>
      </c>
      <c r="F6349" s="1" t="n">
        <v>-0.00454809134577534</v>
      </c>
    </row>
    <row r="6350" customFormat="false" ht="12.75" hidden="false" customHeight="false" outlineLevel="0" collapsed="false">
      <c r="A6350" s="1" t="n">
        <v>0.681061306824667</v>
      </c>
      <c r="B6350" s="1" t="n">
        <v>-1.14946967367681</v>
      </c>
      <c r="C6350" s="1" t="n">
        <v>0.381309361155635</v>
      </c>
      <c r="D6350" s="1" t="n">
        <v>0.847378046832491</v>
      </c>
      <c r="E6350" s="1" t="n">
        <v>0.0192339125699633</v>
      </c>
      <c r="F6350" s="1" t="n">
        <v>-3.08012996032447</v>
      </c>
    </row>
    <row r="6351" customFormat="false" ht="12.75" hidden="false" customHeight="false" outlineLevel="0" collapsed="false">
      <c r="A6351" s="1" t="n">
        <v>1.93623520157986</v>
      </c>
      <c r="B6351" s="1" t="n">
        <v>-0.873645504858345</v>
      </c>
      <c r="C6351" s="1" t="n">
        <v>0.429948016950755</v>
      </c>
      <c r="D6351" s="1" t="n">
        <v>-0.934558209270993</v>
      </c>
      <c r="E6351" s="1" t="n">
        <v>1.83235845011462</v>
      </c>
      <c r="F6351" s="1" t="n">
        <v>0.184528962980044</v>
      </c>
    </row>
    <row r="6352" customFormat="false" ht="12.75" hidden="false" customHeight="false" outlineLevel="0" collapsed="false">
      <c r="A6352" s="1" t="n">
        <v>-0.851891184398608</v>
      </c>
      <c r="B6352" s="1" t="n">
        <v>0.576404187575189</v>
      </c>
      <c r="C6352" s="1" t="n">
        <v>-0.807209853654471</v>
      </c>
      <c r="D6352" s="1" t="n">
        <v>0.156074630104803</v>
      </c>
      <c r="E6352" s="1" t="n">
        <v>0.220724783278705</v>
      </c>
      <c r="F6352" s="1" t="n">
        <v>0.4776844980204</v>
      </c>
    </row>
    <row r="6353" customFormat="false" ht="12.75" hidden="false" customHeight="false" outlineLevel="0" collapsed="false">
      <c r="A6353" s="1" t="n">
        <v>-1.16159428209111</v>
      </c>
      <c r="B6353" s="1" t="n">
        <v>0.874208328529239</v>
      </c>
      <c r="C6353" s="1" t="n">
        <v>-0.383094192746863</v>
      </c>
      <c r="D6353" s="1" t="n">
        <v>-0.320746477210892</v>
      </c>
      <c r="E6353" s="1" t="n">
        <v>-0.0440440890740705</v>
      </c>
      <c r="F6353" s="1" t="n">
        <v>1.54156711108541</v>
      </c>
    </row>
    <row r="6354" customFormat="false" ht="12.75" hidden="false" customHeight="false" outlineLevel="0" collapsed="false">
      <c r="A6354" s="1" t="n">
        <v>-0.673792736996935</v>
      </c>
      <c r="B6354" s="1" t="n">
        <v>-0.845926011418701</v>
      </c>
      <c r="C6354" s="1" t="n">
        <v>1.54452556081845</v>
      </c>
      <c r="D6354" s="1" t="n">
        <v>2.33314167800341</v>
      </c>
      <c r="E6354" s="1" t="n">
        <v>0.337529537299745</v>
      </c>
      <c r="F6354" s="1" t="n">
        <v>-1.32604905585016</v>
      </c>
    </row>
    <row r="6355" customFormat="false" ht="12.75" hidden="false" customHeight="false" outlineLevel="0" collapsed="false">
      <c r="A6355" s="1" t="n">
        <v>-1.6012296929494</v>
      </c>
      <c r="B6355" s="1" t="n">
        <v>-0.137346571379</v>
      </c>
      <c r="C6355" s="1" t="n">
        <v>0.703390175590452</v>
      </c>
      <c r="D6355" s="1" t="n">
        <v>-0.0606824632039637</v>
      </c>
      <c r="E6355" s="1" t="n">
        <v>0.689554606446397</v>
      </c>
      <c r="F6355" s="1" t="n">
        <v>0.68900964927224</v>
      </c>
    </row>
    <row r="6356" customFormat="false" ht="12.75" hidden="false" customHeight="false" outlineLevel="0" collapsed="false">
      <c r="A6356" s="1" t="n">
        <v>-1.98876205351902</v>
      </c>
      <c r="B6356" s="1" t="n">
        <v>-1.33263533252554</v>
      </c>
      <c r="C6356" s="1" t="n">
        <v>-0.405015007333815</v>
      </c>
      <c r="D6356" s="1" t="n">
        <v>1.1066354226671</v>
      </c>
      <c r="E6356" s="1" t="n">
        <v>0.0548165929913874</v>
      </c>
      <c r="F6356" s="1" t="n">
        <v>-1.46248341396632</v>
      </c>
    </row>
    <row r="6357" customFormat="false" ht="12.75" hidden="false" customHeight="false" outlineLevel="0" collapsed="false">
      <c r="A6357" s="1" t="n">
        <v>-0.421615465763752</v>
      </c>
      <c r="B6357" s="1" t="n">
        <v>0.125549110549257</v>
      </c>
      <c r="C6357" s="1" t="n">
        <v>0.46431664721782</v>
      </c>
      <c r="D6357" s="1" t="n">
        <v>0.806223184720364</v>
      </c>
      <c r="E6357" s="1" t="n">
        <v>1.01294282166763</v>
      </c>
      <c r="F6357" s="1" t="n">
        <v>0.321751341207007</v>
      </c>
    </row>
    <row r="6358" customFormat="false" ht="12.75" hidden="false" customHeight="false" outlineLevel="0" collapsed="false">
      <c r="A6358" s="1" t="n">
        <v>1.400396531076</v>
      </c>
      <c r="B6358" s="1" t="n">
        <v>-0.984459534603382</v>
      </c>
      <c r="C6358" s="1" t="n">
        <v>0.522556963304328</v>
      </c>
      <c r="D6358" s="1" t="n">
        <v>-0.252126013868259</v>
      </c>
      <c r="E6358" s="1" t="n">
        <v>-0.467359510170081</v>
      </c>
      <c r="F6358" s="1" t="n">
        <v>1.08593389840169</v>
      </c>
    </row>
    <row r="6359" customFormat="false" ht="12.75" hidden="false" customHeight="false" outlineLevel="0" collapsed="false">
      <c r="A6359" s="1" t="n">
        <v>-0.566221246934071</v>
      </c>
      <c r="B6359" s="1" t="n">
        <v>1.42149754270055</v>
      </c>
      <c r="C6359" s="1" t="n">
        <v>1.30965706110029</v>
      </c>
      <c r="D6359" s="1" t="n">
        <v>-2.73799212550018</v>
      </c>
      <c r="E6359" s="1" t="n">
        <v>0.934928832145592</v>
      </c>
      <c r="F6359" s="1" t="n">
        <v>0.425542397233438</v>
      </c>
    </row>
    <row r="6360" customFormat="false" ht="12.75" hidden="false" customHeight="false" outlineLevel="0" collapsed="false">
      <c r="A6360" s="1" t="n">
        <v>0.358922128053692</v>
      </c>
      <c r="B6360" s="1" t="n">
        <v>-0.13423728582113</v>
      </c>
      <c r="C6360" s="1" t="n">
        <v>-1.13128744917186</v>
      </c>
      <c r="D6360" s="1" t="n">
        <v>-1.31332211349769</v>
      </c>
      <c r="E6360" s="1" t="n">
        <v>1.3001485844882</v>
      </c>
      <c r="F6360" s="1" t="n">
        <v>-0.585702188884872</v>
      </c>
    </row>
    <row r="6361" customFormat="false" ht="12.75" hidden="false" customHeight="false" outlineLevel="0" collapsed="false">
      <c r="A6361" s="1" t="n">
        <v>0.588022776265466</v>
      </c>
      <c r="B6361" s="1" t="n">
        <v>-0.773575623280972</v>
      </c>
      <c r="C6361" s="1" t="n">
        <v>1.17651848160032</v>
      </c>
      <c r="D6361" s="1" t="n">
        <v>0.893022134862551</v>
      </c>
      <c r="E6361" s="1" t="n">
        <v>-0.896129109436837</v>
      </c>
      <c r="F6361" s="1" t="n">
        <v>0.360062890380387</v>
      </c>
    </row>
    <row r="6362" customFormat="false" ht="12.75" hidden="false" customHeight="false" outlineLevel="0" collapsed="false">
      <c r="A6362" s="1" t="n">
        <v>1.22789072870685</v>
      </c>
      <c r="B6362" s="1" t="n">
        <v>-0.747471039390814</v>
      </c>
      <c r="C6362" s="1" t="n">
        <v>1.73382105921877</v>
      </c>
      <c r="D6362" s="1" t="n">
        <v>0.583643137089691</v>
      </c>
      <c r="E6362" s="1" t="n">
        <v>1.89789285931886</v>
      </c>
      <c r="F6362" s="1" t="n">
        <v>0.869292683040774</v>
      </c>
    </row>
    <row r="6363" customFormat="false" ht="12.75" hidden="false" customHeight="false" outlineLevel="0" collapsed="false">
      <c r="A6363" s="1" t="n">
        <v>-1.17377182151872</v>
      </c>
      <c r="B6363" s="1" t="n">
        <v>-0.869705414422251</v>
      </c>
      <c r="C6363" s="1" t="n">
        <v>0.270654265878077</v>
      </c>
      <c r="D6363" s="1" t="n">
        <v>1.59506725201114</v>
      </c>
      <c r="E6363" s="1" t="n">
        <v>1.58315729850666</v>
      </c>
      <c r="F6363" s="1" t="n">
        <v>-0.650674708710867</v>
      </c>
    </row>
    <row r="6364" customFormat="false" ht="12.75" hidden="false" customHeight="false" outlineLevel="0" collapsed="false">
      <c r="A6364" s="1" t="n">
        <v>0.40159721268971</v>
      </c>
      <c r="B6364" s="1" t="n">
        <v>1.14063682348451</v>
      </c>
      <c r="C6364" s="1" t="n">
        <v>0.31971718704945</v>
      </c>
      <c r="D6364" s="1" t="n">
        <v>1.550244256572</v>
      </c>
      <c r="E6364" s="1" t="n">
        <v>1.14206224069787</v>
      </c>
      <c r="F6364" s="1" t="n">
        <v>0.130827329583433</v>
      </c>
    </row>
    <row r="6365" customFormat="false" ht="12.75" hidden="false" customHeight="false" outlineLevel="0" collapsed="false">
      <c r="A6365" s="1" t="n">
        <v>-1.82871616609582</v>
      </c>
      <c r="B6365" s="1" t="n">
        <v>2.02249789758459</v>
      </c>
      <c r="C6365" s="1" t="n">
        <v>2.01135628765076</v>
      </c>
      <c r="D6365" s="1" t="n">
        <v>-1.29994870596797</v>
      </c>
      <c r="E6365" s="1" t="n">
        <v>-0.268017573861873</v>
      </c>
      <c r="F6365" s="1" t="n">
        <v>-0.532468516093839</v>
      </c>
    </row>
    <row r="6366" customFormat="false" ht="12.75" hidden="false" customHeight="false" outlineLevel="0" collapsed="false">
      <c r="A6366" s="1" t="n">
        <v>0.59547634118084</v>
      </c>
      <c r="B6366" s="1" t="n">
        <v>1.27419499569337</v>
      </c>
      <c r="C6366" s="1" t="n">
        <v>-0.900411670406371</v>
      </c>
      <c r="D6366" s="1" t="n">
        <v>-0.157250326837356</v>
      </c>
      <c r="E6366" s="1" t="n">
        <v>-1.99626186627692</v>
      </c>
      <c r="F6366" s="1" t="n">
        <v>-1.7655576853323</v>
      </c>
    </row>
    <row r="6367" customFormat="false" ht="12.75" hidden="false" customHeight="false" outlineLevel="0" collapsed="false">
      <c r="A6367" s="1" t="n">
        <v>-1.09227567821459</v>
      </c>
      <c r="B6367" s="1" t="n">
        <v>0.96269416956764</v>
      </c>
      <c r="C6367" s="1" t="n">
        <v>1.58596004658533</v>
      </c>
      <c r="D6367" s="1" t="n">
        <v>-1.10420995605072</v>
      </c>
      <c r="E6367" s="1" t="n">
        <v>-0.353716702426888</v>
      </c>
      <c r="F6367" s="1" t="n">
        <v>0.993350946561213</v>
      </c>
    </row>
    <row r="6368" customFormat="false" ht="12.75" hidden="false" customHeight="false" outlineLevel="0" collapsed="false">
      <c r="A6368" s="1" t="n">
        <v>-0.353815079799541</v>
      </c>
      <c r="B6368" s="1" t="n">
        <v>1.07000689643704</v>
      </c>
      <c r="C6368" s="1" t="n">
        <v>0.218381169284043</v>
      </c>
      <c r="D6368" s="1" t="n">
        <v>0.705699511233252</v>
      </c>
      <c r="E6368" s="1" t="n">
        <v>1.30428841243258</v>
      </c>
      <c r="F6368" s="1" t="n">
        <v>-0.502428042504133</v>
      </c>
    </row>
    <row r="6369" customFormat="false" ht="12.75" hidden="false" customHeight="false" outlineLevel="0" collapsed="false">
      <c r="A6369" s="1" t="n">
        <v>-0.666753962807455</v>
      </c>
      <c r="B6369" s="1" t="n">
        <v>-0.696885731924483</v>
      </c>
      <c r="C6369" s="1" t="n">
        <v>0.874208328529239</v>
      </c>
      <c r="D6369" s="1" t="n">
        <v>0.230103514642406</v>
      </c>
      <c r="E6369" s="1" t="n">
        <v>0.493604324962008</v>
      </c>
      <c r="F6369" s="1" t="n">
        <v>0.665516074300949</v>
      </c>
    </row>
    <row r="6370" customFormat="false" ht="12.75" hidden="false" customHeight="false" outlineLevel="0" collapsed="false">
      <c r="A6370" s="1" t="n">
        <v>-0.0477912116662403</v>
      </c>
      <c r="B6370" s="1" t="n">
        <v>1.36306215632715</v>
      </c>
      <c r="C6370" s="1" t="n">
        <v>2.19859949636258</v>
      </c>
      <c r="D6370" s="1" t="n">
        <v>0.88766220448223</v>
      </c>
      <c r="E6370" s="1" t="n">
        <v>1.69299960951938</v>
      </c>
      <c r="F6370" s="1" t="n">
        <v>0.0601570244587806</v>
      </c>
    </row>
    <row r="6371" customFormat="false" ht="12.75" hidden="false" customHeight="false" outlineLevel="0" collapsed="false">
      <c r="A6371" s="1" t="n">
        <v>-1.17289871776784</v>
      </c>
      <c r="B6371" s="1" t="n">
        <v>0.090278971140277</v>
      </c>
      <c r="C6371" s="1" t="n">
        <v>-0.301941403091816</v>
      </c>
      <c r="D6371" s="1" t="n">
        <v>-0.0607258431324465</v>
      </c>
      <c r="E6371" s="1" t="n">
        <v>0.896191297978272</v>
      </c>
      <c r="F6371" s="1" t="n">
        <v>0.604246193529371</v>
      </c>
    </row>
    <row r="6372" customFormat="false" ht="12.75" hidden="false" customHeight="false" outlineLevel="0" collapsed="false">
      <c r="A6372" s="1" t="n">
        <v>1.31637681648198</v>
      </c>
      <c r="B6372" s="1" t="n">
        <v>0.705372000320308</v>
      </c>
      <c r="C6372" s="1" t="n">
        <v>1.1165394668991</v>
      </c>
      <c r="D6372" s="1" t="n">
        <v>0.834817308887318</v>
      </c>
      <c r="E6372" s="1" t="n">
        <v>-2.11371032121843</v>
      </c>
      <c r="F6372" s="1" t="n">
        <v>1.01364765531807</v>
      </c>
    </row>
    <row r="6373" customFormat="false" ht="12.75" hidden="false" customHeight="false" outlineLevel="0" collapsed="false">
      <c r="A6373" s="1" t="n">
        <v>1.90044060333689</v>
      </c>
      <c r="B6373" s="1" t="n">
        <v>0.071079859782833</v>
      </c>
      <c r="C6373" s="1" t="n">
        <v>0.00852006537025225</v>
      </c>
      <c r="D6373" s="1" t="n">
        <v>0.0587587217370076</v>
      </c>
      <c r="E6373" s="1" t="n">
        <v>0.664041830191616</v>
      </c>
      <c r="F6373" s="1" t="n">
        <v>-1.18889995511387</v>
      </c>
    </row>
    <row r="6374" customFormat="false" ht="12.75" hidden="false" customHeight="false" outlineLevel="0" collapsed="false">
      <c r="A6374" s="1" t="n">
        <v>-0.592114959237905</v>
      </c>
      <c r="B6374" s="1" t="n">
        <v>-1.85766696175974</v>
      </c>
      <c r="C6374" s="1" t="n">
        <v>1.08092469093214</v>
      </c>
      <c r="D6374" s="1" t="n">
        <v>-0.574031692452143</v>
      </c>
      <c r="E6374" s="1" t="n">
        <v>-0.811636100463188</v>
      </c>
      <c r="F6374" s="1" t="n">
        <v>0.0829689570820347</v>
      </c>
    </row>
    <row r="6375" customFormat="false" ht="12.75" hidden="false" customHeight="false" outlineLevel="0" collapsed="false">
      <c r="A6375" s="1" t="n">
        <v>-0.00297360967449975</v>
      </c>
      <c r="B6375" s="1" t="n">
        <v>-0.00491041512064913</v>
      </c>
      <c r="C6375" s="1" t="n">
        <v>-1.51896913573935</v>
      </c>
      <c r="D6375" s="1" t="n">
        <v>0.0165047464080804</v>
      </c>
      <c r="E6375" s="1" t="n">
        <v>0.420568641047306</v>
      </c>
      <c r="F6375" s="1" t="n">
        <v>-0.592114959237905</v>
      </c>
    </row>
    <row r="6376" customFormat="false" ht="12.75" hidden="false" customHeight="false" outlineLevel="0" collapsed="false">
      <c r="A6376" s="1" t="n">
        <v>0.0103719407601256</v>
      </c>
      <c r="B6376" s="1" t="n">
        <v>-0.253249750753678</v>
      </c>
      <c r="C6376" s="1" t="n">
        <v>0.420140735233564</v>
      </c>
      <c r="D6376" s="1" t="n">
        <v>1.1947616637624</v>
      </c>
      <c r="E6376" s="1" t="n">
        <v>0.218501282267021</v>
      </c>
      <c r="F6376" s="1" t="n">
        <v>1.34475927494468</v>
      </c>
    </row>
    <row r="6377" customFormat="false" ht="12.75" hidden="false" customHeight="false" outlineLevel="0" collapsed="false">
      <c r="A6377" s="1" t="n">
        <v>-0.442177467359869</v>
      </c>
      <c r="B6377" s="1" t="n">
        <v>-0.446091215824187</v>
      </c>
      <c r="C6377" s="1" t="n">
        <v>-1.47884129457629</v>
      </c>
      <c r="D6377" s="1" t="n">
        <v>0.10853831657207</v>
      </c>
      <c r="E6377" s="1" t="n">
        <v>0.0317088751585969</v>
      </c>
      <c r="F6377" s="1" t="n">
        <v>0.334581983042619</v>
      </c>
    </row>
    <row r="6378" customFormat="false" ht="12.75" hidden="false" customHeight="false" outlineLevel="0" collapsed="false">
      <c r="A6378" s="1" t="n">
        <v>-0.24267020148986</v>
      </c>
      <c r="B6378" s="1" t="n">
        <v>-0.372064740869816</v>
      </c>
      <c r="C6378" s="1" t="n">
        <v>0.857533602135027</v>
      </c>
      <c r="D6378" s="1" t="n">
        <v>0.527491129303799</v>
      </c>
      <c r="E6378" s="1" t="n">
        <v>0.860226259207798</v>
      </c>
      <c r="F6378" s="1" t="n">
        <v>0.991542199458255</v>
      </c>
    </row>
    <row r="6379" customFormat="false" ht="12.75" hidden="false" customHeight="false" outlineLevel="0" collapsed="false">
      <c r="A6379" s="1" t="n">
        <v>-0.0875699552635848</v>
      </c>
      <c r="B6379" s="1" t="n">
        <v>-0.434600357340965</v>
      </c>
      <c r="C6379" s="1" t="n">
        <v>-1.52293165651647</v>
      </c>
      <c r="D6379" s="1" t="n">
        <v>-0.0785875674992994</v>
      </c>
      <c r="E6379" s="1" t="n">
        <v>0.0743601106654905</v>
      </c>
      <c r="F6379" s="1" t="n">
        <v>0.100893992173198</v>
      </c>
    </row>
    <row r="6380" customFormat="false" ht="12.75" hidden="false" customHeight="false" outlineLevel="0" collapsed="false">
      <c r="A6380" s="1" t="n">
        <v>-0.912384903983551</v>
      </c>
      <c r="B6380" s="1" t="n">
        <v>0.293560563321526</v>
      </c>
      <c r="C6380" s="1" t="n">
        <v>-1.41293699203665</v>
      </c>
      <c r="D6380" s="1" t="n">
        <v>0.722792113614537</v>
      </c>
      <c r="E6380" s="1" t="n">
        <v>1.21151260395191</v>
      </c>
      <c r="F6380" s="1" t="n">
        <v>-0.434769243686275</v>
      </c>
    </row>
    <row r="6381" customFormat="false" ht="12.75" hidden="false" customHeight="false" outlineLevel="0" collapsed="false">
      <c r="A6381" s="1" t="n">
        <v>-0.754377782635922</v>
      </c>
      <c r="B6381" s="1" t="n">
        <v>0.183572148537474</v>
      </c>
      <c r="C6381" s="1" t="n">
        <v>0.672520777810791</v>
      </c>
      <c r="D6381" s="1" t="n">
        <v>-1.31163402567663</v>
      </c>
      <c r="E6381" s="1" t="n">
        <v>-0.621474268959267</v>
      </c>
      <c r="F6381" s="1" t="n">
        <v>-0.553063050171625</v>
      </c>
    </row>
    <row r="6382" customFormat="false" ht="12.75" hidden="false" customHeight="false" outlineLevel="0" collapsed="false">
      <c r="A6382" s="1" t="n">
        <v>-0.722528538201712</v>
      </c>
      <c r="B6382" s="1" t="n">
        <v>1.88969098113213</v>
      </c>
      <c r="C6382" s="1" t="n">
        <v>-0.981150504200185</v>
      </c>
      <c r="D6382" s="1" t="n">
        <v>-0.191670084727191</v>
      </c>
      <c r="E6382" s="1" t="n">
        <v>-1.39495601022643</v>
      </c>
      <c r="F6382" s="1" t="n">
        <v>1.47668414546467</v>
      </c>
    </row>
    <row r="6383" customFormat="false" ht="12.75" hidden="false" customHeight="false" outlineLevel="0" collapsed="false">
      <c r="A6383" s="1" t="n">
        <v>0.384213586374888</v>
      </c>
      <c r="B6383" s="1" t="n">
        <v>-0.657431012902862</v>
      </c>
      <c r="C6383" s="1" t="n">
        <v>-1.95357378191151</v>
      </c>
      <c r="D6383" s="1" t="n">
        <v>-0.0420516204811613</v>
      </c>
      <c r="E6383" s="1" t="n">
        <v>-0.120741368128</v>
      </c>
      <c r="F6383" s="1" t="n">
        <v>0.516720211796725</v>
      </c>
    </row>
    <row r="6384" customFormat="false" ht="12.75" hidden="false" customHeight="false" outlineLevel="0" collapsed="false">
      <c r="A6384" s="1" t="n">
        <v>1.66672079322432</v>
      </c>
      <c r="B6384" s="1" t="n">
        <v>-0.14244124943647</v>
      </c>
      <c r="C6384" s="1" t="n">
        <v>0.156645761930241</v>
      </c>
      <c r="D6384" s="1" t="n">
        <v>0.830383822089492</v>
      </c>
      <c r="E6384" s="1" t="n">
        <v>-1.73333640494523</v>
      </c>
      <c r="F6384" s="1" t="n">
        <v>1.10410443697163</v>
      </c>
    </row>
    <row r="6385" customFormat="false" ht="12.75" hidden="false" customHeight="false" outlineLevel="0" collapsed="false">
      <c r="A6385" s="1" t="n">
        <v>-0.849064424152571</v>
      </c>
      <c r="B6385" s="1" t="n">
        <v>-0.187987459920449</v>
      </c>
      <c r="C6385" s="1" t="n">
        <v>0.105225726985868</v>
      </c>
      <c r="D6385" s="1" t="n">
        <v>-0.223523445673305</v>
      </c>
      <c r="E6385" s="1" t="n">
        <v>-0.461509425652013</v>
      </c>
      <c r="F6385" s="1" t="n">
        <v>0.907555959285697</v>
      </c>
    </row>
    <row r="6386" customFormat="false" ht="12.75" hidden="false" customHeight="false" outlineLevel="0" collapsed="false">
      <c r="A6386" s="1" t="n">
        <v>0.483060151116592</v>
      </c>
      <c r="B6386" s="1" t="n">
        <v>-0.570975781939084</v>
      </c>
      <c r="C6386" s="1" t="n">
        <v>0.0215587470059614</v>
      </c>
      <c r="D6386" s="1" t="n">
        <v>-1.23327509032338</v>
      </c>
      <c r="E6386" s="1" t="n">
        <v>-0.117004290114295</v>
      </c>
      <c r="F6386" s="1" t="n">
        <v>-1.16064054359399</v>
      </c>
    </row>
    <row r="6387" customFormat="false" ht="12.75" hidden="false" customHeight="false" outlineLevel="0" collapsed="false">
      <c r="A6387" s="1" t="n">
        <v>1.261372667137</v>
      </c>
      <c r="B6387" s="1" t="n">
        <v>1.33497371940086</v>
      </c>
      <c r="C6387" s="1" t="n">
        <v>-0.309683602424401</v>
      </c>
      <c r="D6387" s="1" t="n">
        <v>-0.592114959237905</v>
      </c>
      <c r="E6387" s="1" t="n">
        <v>0.229006148550324</v>
      </c>
      <c r="F6387" s="1" t="n">
        <v>0.0901144043706733</v>
      </c>
    </row>
    <row r="6388" customFormat="false" ht="12.75" hidden="false" customHeight="false" outlineLevel="0" collapsed="false">
      <c r="A6388" s="1" t="n">
        <v>-0.146675464289246</v>
      </c>
      <c r="B6388" s="1" t="n">
        <v>-0.649342393283911</v>
      </c>
      <c r="C6388" s="1" t="n">
        <v>0.0343959048406219</v>
      </c>
      <c r="D6388" s="1" t="n">
        <v>1.85607058913112</v>
      </c>
      <c r="E6388" s="1" t="n">
        <v>2.13730838391866</v>
      </c>
      <c r="F6388" s="1" t="n">
        <v>0.504498986509727</v>
      </c>
    </row>
    <row r="6389" customFormat="false" ht="12.75" hidden="false" customHeight="false" outlineLevel="0" collapsed="false">
      <c r="A6389" s="1" t="n">
        <v>-0.205207698295613</v>
      </c>
      <c r="B6389" s="1" t="n">
        <v>1.35092288645318</v>
      </c>
      <c r="C6389" s="1" t="n">
        <v>0.657138101590487</v>
      </c>
      <c r="D6389" s="1" t="n">
        <v>-0.13214947142542</v>
      </c>
      <c r="E6389" s="1" t="n">
        <v>-0.442891410067699</v>
      </c>
      <c r="F6389" s="1" t="n">
        <v>1.04357403904191</v>
      </c>
    </row>
    <row r="6390" customFormat="false" ht="12.75" hidden="false" customHeight="false" outlineLevel="0" collapsed="false">
      <c r="A6390" s="1" t="n">
        <v>-0.526320157341176</v>
      </c>
      <c r="B6390" s="1" t="n">
        <v>-2.05958831186627</v>
      </c>
      <c r="C6390" s="1" t="n">
        <v>0.71741320273197</v>
      </c>
      <c r="D6390" s="1" t="n">
        <v>0.896761789472053</v>
      </c>
      <c r="E6390" s="1" t="n">
        <v>0.666358382390925</v>
      </c>
      <c r="F6390" s="1" t="n">
        <v>-0.505670911664821</v>
      </c>
    </row>
    <row r="6391" customFormat="false" ht="12.75" hidden="false" customHeight="false" outlineLevel="0" collapsed="false">
      <c r="A6391" s="1" t="n">
        <v>-0.00531683973655864</v>
      </c>
      <c r="B6391" s="1" t="n">
        <v>2.33712898041475</v>
      </c>
      <c r="C6391" s="1" t="n">
        <v>-0.589450486484532</v>
      </c>
      <c r="D6391" s="1" t="n">
        <v>-1.53705150921933</v>
      </c>
      <c r="E6391" s="1" t="n">
        <v>-2.32957207773558</v>
      </c>
      <c r="F6391" s="1" t="n">
        <v>1.80047029572297</v>
      </c>
    </row>
    <row r="6392" customFormat="false" ht="12.75" hidden="false" customHeight="false" outlineLevel="0" collapsed="false">
      <c r="A6392" s="1" t="n">
        <v>0.199889122153937</v>
      </c>
      <c r="B6392" s="1" t="n">
        <v>-0.181405622858174</v>
      </c>
      <c r="C6392" s="1" t="n">
        <v>-0.199858079666802</v>
      </c>
      <c r="D6392" s="1" t="n">
        <v>-1.92536871585958</v>
      </c>
      <c r="E6392" s="1" t="n">
        <v>-0.919950553809984</v>
      </c>
      <c r="F6392" s="1" t="n">
        <v>-1.31047051017454</v>
      </c>
    </row>
    <row r="6393" customFormat="false" ht="12.75" hidden="false" customHeight="false" outlineLevel="0" collapsed="false">
      <c r="A6393" s="1" t="n">
        <v>0.266848395564641</v>
      </c>
      <c r="B6393" s="1" t="n">
        <v>1.30527055412813</v>
      </c>
      <c r="C6393" s="1" t="n">
        <v>-0.237929669621528</v>
      </c>
      <c r="D6393" s="1" t="n">
        <v>0.86478946354714</v>
      </c>
      <c r="E6393" s="1" t="n">
        <v>-1.50135426900935</v>
      </c>
      <c r="F6393" s="1" t="n">
        <v>-1.22997625840744</v>
      </c>
    </row>
    <row r="6394" customFormat="false" ht="12.75" hidden="false" customHeight="false" outlineLevel="0" collapsed="false">
      <c r="A6394" s="1" t="n">
        <v>-0.341432897445149</v>
      </c>
      <c r="B6394" s="1" t="n">
        <v>-1.41836292283114</v>
      </c>
      <c r="C6394" s="1" t="n">
        <v>0.944037077917158</v>
      </c>
      <c r="D6394" s="1" t="n">
        <v>0.0441870171162077</v>
      </c>
      <c r="E6394" s="1" t="n">
        <v>1.30356840444097</v>
      </c>
      <c r="F6394" s="1" t="n">
        <v>-0.000219103457442458</v>
      </c>
    </row>
    <row r="6395" customFormat="false" ht="12.75" hidden="false" customHeight="false" outlineLevel="0" collapsed="false">
      <c r="A6395" s="1" t="n">
        <v>-1.26242298597845</v>
      </c>
      <c r="B6395" s="1" t="n">
        <v>-0.153451567342246</v>
      </c>
      <c r="C6395" s="1" t="n">
        <v>-0.759714342074548</v>
      </c>
      <c r="D6395" s="1" t="n">
        <v>-0.175937763765669</v>
      </c>
      <c r="E6395" s="1" t="n">
        <v>0.384340303119293</v>
      </c>
      <c r="F6395" s="1" t="n">
        <v>-0.602255478413671</v>
      </c>
    </row>
    <row r="6396" customFormat="false" ht="12.75" hidden="false" customHeight="false" outlineLevel="0" collapsed="false">
      <c r="A6396" s="1" t="n">
        <v>1.55874816832413</v>
      </c>
      <c r="B6396" s="1" t="n">
        <v>0.755203358450729</v>
      </c>
      <c r="C6396" s="1" t="n">
        <v>0.0102919613078259</v>
      </c>
      <c r="D6396" s="1" t="n">
        <v>-0.157067015351785</v>
      </c>
      <c r="E6396" s="1" t="n">
        <v>0.262364958860926</v>
      </c>
      <c r="F6396" s="1" t="n">
        <v>-0.778384898309895</v>
      </c>
    </row>
    <row r="6397" customFormat="false" ht="12.75" hidden="false" customHeight="false" outlineLevel="0" collapsed="false">
      <c r="A6397" s="1" t="n">
        <v>-0.662383606008565</v>
      </c>
      <c r="B6397" s="1" t="n">
        <v>-0.538786558563208</v>
      </c>
      <c r="C6397" s="1" t="n">
        <v>-0.00636294270161547</v>
      </c>
      <c r="D6397" s="1" t="n">
        <v>0.388201627351236</v>
      </c>
      <c r="E6397" s="1" t="n">
        <v>0.453896751661941</v>
      </c>
      <c r="F6397" s="1" t="n">
        <v>-1.19073173294707</v>
      </c>
    </row>
    <row r="6398" customFormat="false" ht="12.75" hidden="false" customHeight="false" outlineLevel="0" collapsed="false">
      <c r="A6398" s="1" t="n">
        <v>-0.460490760840517</v>
      </c>
      <c r="B6398" s="1" t="n">
        <v>0.430941811056196</v>
      </c>
      <c r="C6398" s="1" t="n">
        <v>1.39291004885799</v>
      </c>
      <c r="D6398" s="1" t="n">
        <v>1.29622824404918</v>
      </c>
      <c r="E6398" s="1" t="n">
        <v>-0.152485406801573</v>
      </c>
      <c r="F6398" s="1" t="n">
        <v>-1.56445787924384</v>
      </c>
    </row>
    <row r="6399" customFormat="false" ht="12.75" hidden="false" customHeight="false" outlineLevel="0" collapsed="false">
      <c r="A6399" s="1" t="n">
        <v>-1.63568705371792</v>
      </c>
      <c r="B6399" s="1" t="n">
        <v>0.0456439109196345</v>
      </c>
      <c r="C6399" s="1" t="n">
        <v>-1.6570733285613</v>
      </c>
      <c r="D6399" s="1" t="n">
        <v>-0.318871488828442</v>
      </c>
      <c r="E6399" s="1" t="n">
        <v>-0.45006506409969</v>
      </c>
      <c r="F6399" s="1" t="n">
        <v>-0.54786328464405</v>
      </c>
    </row>
    <row r="6400" customFormat="false" ht="12.75" hidden="false" customHeight="false" outlineLevel="0" collapsed="false">
      <c r="A6400" s="1" t="n">
        <v>0.723996526539696</v>
      </c>
      <c r="B6400" s="1" t="n">
        <v>0.865867119306763</v>
      </c>
      <c r="C6400" s="1" t="n">
        <v>0.933683324574386</v>
      </c>
      <c r="D6400" s="1" t="n">
        <v>0.568487545959435</v>
      </c>
      <c r="E6400" s="1" t="n">
        <v>0.235361514446533</v>
      </c>
      <c r="F6400" s="1" t="n">
        <v>0.405362778071682</v>
      </c>
    </row>
    <row r="6401" customFormat="false" ht="12.75" hidden="false" customHeight="false" outlineLevel="0" collapsed="false">
      <c r="A6401" s="1" t="n">
        <v>-0.0774898214147132</v>
      </c>
      <c r="B6401" s="1" t="n">
        <v>-0.0607258431324465</v>
      </c>
      <c r="C6401" s="1" t="n">
        <v>-0.317032617842897</v>
      </c>
      <c r="D6401" s="1" t="n">
        <v>0.306559869696297</v>
      </c>
      <c r="E6401" s="1" t="n">
        <v>0.561432404922822</v>
      </c>
      <c r="F6401" s="1" t="n">
        <v>1.31135741083545</v>
      </c>
    </row>
    <row r="6402" customFormat="false" ht="12.75" hidden="false" customHeight="false" outlineLevel="0" collapsed="false">
      <c r="A6402" s="1" t="n">
        <v>-0.439166353422149</v>
      </c>
      <c r="B6402" s="1" t="n">
        <v>0.410451764469987</v>
      </c>
      <c r="C6402" s="1" t="n">
        <v>0.806647356740389</v>
      </c>
      <c r="D6402" s="1" t="n">
        <v>-3.06150514216186</v>
      </c>
      <c r="E6402" s="1" t="n">
        <v>-0.150880082388529</v>
      </c>
      <c r="F6402" s="1" t="n">
        <v>0.961923639854229</v>
      </c>
    </row>
    <row r="6403" customFormat="false" ht="12.75" hidden="false" customHeight="false" outlineLevel="0" collapsed="false">
      <c r="A6403" s="1" t="n">
        <v>-0.412503479101863</v>
      </c>
      <c r="B6403" s="1" t="n">
        <v>1.15971403855367</v>
      </c>
      <c r="C6403" s="1" t="n">
        <v>0.166969995824698</v>
      </c>
      <c r="D6403" s="1" t="n">
        <v>-0.672558900744291</v>
      </c>
      <c r="E6403" s="1" t="n">
        <v>1.40385309275051</v>
      </c>
      <c r="F6403" s="1" t="n">
        <v>-0.907809143884863</v>
      </c>
    </row>
    <row r="6404" customFormat="false" ht="12.75" hidden="false" customHeight="false" outlineLevel="0" collapsed="false">
      <c r="A6404" s="1" t="n">
        <v>0.908075459536275</v>
      </c>
      <c r="B6404" s="1" t="n">
        <v>0.0837841125292929</v>
      </c>
      <c r="C6404" s="1" t="n">
        <v>-0.372064740869816</v>
      </c>
      <c r="D6404" s="1" t="n">
        <v>1.28209981157306</v>
      </c>
      <c r="E6404" s="1" t="n">
        <v>-0.639800351804879</v>
      </c>
      <c r="F6404" s="1" t="n">
        <v>-0.419754585637973</v>
      </c>
    </row>
    <row r="6405" customFormat="false" ht="12.75" hidden="false" customHeight="false" outlineLevel="0" collapsed="false">
      <c r="A6405" s="1" t="n">
        <v>1.64231730390855</v>
      </c>
      <c r="B6405" s="1" t="n">
        <v>1.02841689373261</v>
      </c>
      <c r="C6405" s="1" t="n">
        <v>0.51744819428713</v>
      </c>
      <c r="D6405" s="1" t="n">
        <v>0.347534116089567</v>
      </c>
      <c r="E6405" s="1" t="n">
        <v>-0.525178144122989</v>
      </c>
      <c r="F6405" s="1" t="n">
        <v>-1.81544158007896</v>
      </c>
    </row>
    <row r="6406" customFormat="false" ht="12.75" hidden="false" customHeight="false" outlineLevel="0" collapsed="false">
      <c r="A6406" s="1" t="n">
        <v>-0.266552190016244</v>
      </c>
      <c r="B6406" s="1" t="n">
        <v>-0.138180934278922</v>
      </c>
      <c r="C6406" s="1" t="n">
        <v>-1.42965475691622</v>
      </c>
      <c r="D6406" s="1" t="n">
        <v>-1.26335297446548</v>
      </c>
      <c r="E6406" s="1" t="n">
        <v>0.623539360227751</v>
      </c>
      <c r="F6406" s="1" t="n">
        <v>-0.312352961999089</v>
      </c>
    </row>
    <row r="6407" customFormat="false" ht="12.75" hidden="false" customHeight="false" outlineLevel="0" collapsed="false">
      <c r="A6407" s="1" t="n">
        <v>0.79673196095767</v>
      </c>
      <c r="B6407" s="1" t="n">
        <v>-1.26239372751406</v>
      </c>
      <c r="C6407" s="1" t="n">
        <v>0.236593820775762</v>
      </c>
      <c r="D6407" s="1" t="n">
        <v>-1.33172133569994</v>
      </c>
      <c r="E6407" s="1" t="n">
        <v>-0.0796925299845184</v>
      </c>
      <c r="F6407" s="1" t="n">
        <v>0.61079946889594</v>
      </c>
    </row>
    <row r="6408" customFormat="false" ht="12.75" hidden="false" customHeight="false" outlineLevel="0" collapsed="false">
      <c r="A6408" s="1" t="n">
        <v>-0.90677865593349</v>
      </c>
      <c r="B6408" s="1" t="n">
        <v>-0.730982303070924</v>
      </c>
      <c r="C6408" s="1" t="n">
        <v>-0.58408476902204</v>
      </c>
      <c r="D6408" s="1" t="n">
        <v>0.144364359909624</v>
      </c>
      <c r="E6408" s="1" t="n">
        <v>-1.14346932501891</v>
      </c>
      <c r="F6408" s="1" t="n">
        <v>0.388376298472567</v>
      </c>
    </row>
    <row r="6409" customFormat="false" ht="12.75" hidden="false" customHeight="false" outlineLevel="0" collapsed="false">
      <c r="A6409" s="1" t="n">
        <v>2.18861898396257</v>
      </c>
      <c r="B6409" s="1" t="n">
        <v>-1.56292181940706</v>
      </c>
      <c r="C6409" s="1" t="n">
        <v>1.35978173262634</v>
      </c>
      <c r="D6409" s="1" t="n">
        <v>1.67994297339995</v>
      </c>
      <c r="E6409" s="1" t="n">
        <v>-0.958934700822791</v>
      </c>
      <c r="F6409" s="1" t="n">
        <v>-2.04565622226943</v>
      </c>
    </row>
    <row r="6410" customFormat="false" ht="12.75" hidden="false" customHeight="false" outlineLevel="0" collapsed="false">
      <c r="A6410" s="1" t="n">
        <v>-0.634221032382371</v>
      </c>
      <c r="B6410" s="1" t="n">
        <v>0.257021985548769</v>
      </c>
      <c r="C6410" s="1" t="n">
        <v>0.736458672957306</v>
      </c>
      <c r="D6410" s="1" t="n">
        <v>0.561432404922822</v>
      </c>
      <c r="E6410" s="1" t="n">
        <v>0.46431664721782</v>
      </c>
      <c r="F6410" s="1" t="n">
        <v>0.926012568786039</v>
      </c>
    </row>
    <row r="6411" customFormat="false" ht="12.75" hidden="false" customHeight="false" outlineLevel="0" collapsed="false">
      <c r="A6411" s="1" t="n">
        <v>-0.274364871738224</v>
      </c>
      <c r="B6411" s="1" t="n">
        <v>-1.26560668308979</v>
      </c>
      <c r="C6411" s="1" t="n">
        <v>0.0077038225914795</v>
      </c>
      <c r="D6411" s="1" t="n">
        <v>-2.1887620341526</v>
      </c>
      <c r="E6411" s="1" t="n">
        <v>1.41210694927672</v>
      </c>
      <c r="F6411" s="1" t="n">
        <v>1.74437348773323</v>
      </c>
    </row>
    <row r="6412" customFormat="false" ht="12.75" hidden="false" customHeight="false" outlineLevel="0" collapsed="false">
      <c r="A6412" s="1" t="n">
        <v>0.289781086951055</v>
      </c>
      <c r="B6412" s="1" t="n">
        <v>-0.766850479852075</v>
      </c>
      <c r="C6412" s="1" t="n">
        <v>-2.23808390110614</v>
      </c>
      <c r="D6412" s="1" t="n">
        <v>0.761289011438163</v>
      </c>
      <c r="E6412" s="1" t="n">
        <v>-0.3480415489931</v>
      </c>
      <c r="F6412" s="1" t="n">
        <v>-1.3000737389176</v>
      </c>
    </row>
    <row r="6413" customFormat="false" ht="12.75" hidden="false" customHeight="false" outlineLevel="0" collapsed="false">
      <c r="A6413" s="1" t="n">
        <v>-0.295908716335132</v>
      </c>
      <c r="B6413" s="1" t="n">
        <v>0.336157310590271</v>
      </c>
      <c r="C6413" s="1" t="n">
        <v>1.29472095363735</v>
      </c>
      <c r="D6413" s="1" t="n">
        <v>-1.29194135218615</v>
      </c>
      <c r="E6413" s="1" t="n">
        <v>-0.404949196306242</v>
      </c>
      <c r="F6413" s="1" t="n">
        <v>-1.1321535158095</v>
      </c>
    </row>
    <row r="6414" customFormat="false" ht="12.75" hidden="false" customHeight="false" outlineLevel="0" collapsed="false">
      <c r="A6414" s="1" t="n">
        <v>0.00598621544985516</v>
      </c>
      <c r="B6414" s="1" t="n">
        <v>-0.541317770344037</v>
      </c>
      <c r="C6414" s="1" t="n">
        <v>1.55339062302679</v>
      </c>
      <c r="D6414" s="1" t="n">
        <v>-0.142531323005738</v>
      </c>
      <c r="E6414" s="1" t="n">
        <v>0.151811348386515</v>
      </c>
      <c r="F6414" s="1" t="n">
        <v>0.750421347126329</v>
      </c>
    </row>
    <row r="6415" customFormat="false" ht="12.75" hidden="false" customHeight="false" outlineLevel="0" collapsed="false">
      <c r="A6415" s="1" t="n">
        <v>-1.63392845736192</v>
      </c>
      <c r="B6415" s="1" t="n">
        <v>-1.40666311148969</v>
      </c>
      <c r="C6415" s="1" t="n">
        <v>1.15038907735619</v>
      </c>
      <c r="D6415" s="1" t="n">
        <v>0.0147093526514694</v>
      </c>
      <c r="E6415" s="1" t="n">
        <v>-0.179532515427289</v>
      </c>
      <c r="F6415" s="1" t="n">
        <v>-0.0267372749937991</v>
      </c>
    </row>
    <row r="6416" customFormat="false" ht="12.75" hidden="false" customHeight="false" outlineLevel="0" collapsed="false">
      <c r="A6416" s="1" t="n">
        <v>-0.142435168913539</v>
      </c>
      <c r="B6416" s="1" t="n">
        <v>0.962031173766506</v>
      </c>
      <c r="C6416" s="1" t="n">
        <v>0.52428883100319</v>
      </c>
      <c r="D6416" s="1" t="n">
        <v>-1.01610464640477</v>
      </c>
      <c r="E6416" s="1" t="n">
        <v>-1.57372847318115</v>
      </c>
      <c r="F6416" s="1" t="n">
        <v>-0.186022186963485</v>
      </c>
    </row>
    <row r="6417" customFormat="false" ht="12.75" hidden="false" customHeight="false" outlineLevel="0" collapsed="false">
      <c r="A6417" s="1" t="n">
        <v>0.540038956338035</v>
      </c>
      <c r="B6417" s="1" t="n">
        <v>0.0395444106658666</v>
      </c>
      <c r="C6417" s="1" t="n">
        <v>-0.54281328418423</v>
      </c>
      <c r="D6417" s="1" t="n">
        <v>0.836264012692713</v>
      </c>
      <c r="E6417" s="1" t="n">
        <v>0.384409081795849</v>
      </c>
      <c r="F6417" s="1" t="n">
        <v>2.21869311563345</v>
      </c>
    </row>
    <row r="6418" customFormat="false" ht="12.75" hidden="false" customHeight="false" outlineLevel="0" collapsed="false">
      <c r="A6418" s="1" t="n">
        <v>0.184477146539089</v>
      </c>
      <c r="B6418" s="1" t="n">
        <v>-1.70396319847164</v>
      </c>
      <c r="C6418" s="1" t="n">
        <v>-0.113257760710585</v>
      </c>
      <c r="D6418" s="1" t="n">
        <v>1.93097583964005</v>
      </c>
      <c r="E6418" s="1" t="n">
        <v>-2.26977911093978</v>
      </c>
      <c r="F6418" s="1" t="n">
        <v>0.507679647825272</v>
      </c>
    </row>
    <row r="6419" customFormat="false" ht="12.75" hidden="false" customHeight="false" outlineLevel="0" collapsed="false">
      <c r="A6419" s="1" t="n">
        <v>-0.245674468186657</v>
      </c>
      <c r="B6419" s="1" t="n">
        <v>-0.298182246903376</v>
      </c>
      <c r="C6419" s="1" t="n">
        <v>1.24683156990324</v>
      </c>
      <c r="D6419" s="1" t="n">
        <v>-0.997367109780741</v>
      </c>
      <c r="E6419" s="1" t="n">
        <v>0.819337206891066</v>
      </c>
      <c r="F6419" s="1" t="n">
        <v>-0.936992866104264</v>
      </c>
    </row>
    <row r="6420" customFormat="false" ht="12.75" hidden="false" customHeight="false" outlineLevel="0" collapsed="false">
      <c r="A6420" s="1" t="n">
        <v>0.721927234359801</v>
      </c>
      <c r="B6420" s="1" t="n">
        <v>-1.75080998931437</v>
      </c>
      <c r="C6420" s="1" t="n">
        <v>-0.618454040423413</v>
      </c>
      <c r="D6420" s="1" t="n">
        <v>-1.16359694542252</v>
      </c>
      <c r="E6420" s="1" t="n">
        <v>-2.09944610218152</v>
      </c>
      <c r="F6420" s="1" t="n">
        <v>0.323968230312809</v>
      </c>
    </row>
    <row r="6421" customFormat="false" ht="12.75" hidden="false" customHeight="false" outlineLevel="0" collapsed="false">
      <c r="A6421" s="1" t="n">
        <v>-1.01204784881863</v>
      </c>
      <c r="B6421" s="1" t="n">
        <v>1.08852833466031</v>
      </c>
      <c r="C6421" s="1" t="n">
        <v>0.992099038685896</v>
      </c>
      <c r="D6421" s="1" t="n">
        <v>0.647547145169744</v>
      </c>
      <c r="E6421" s="1" t="n">
        <v>0.485588673334379</v>
      </c>
      <c r="F6421" s="1" t="n">
        <v>-1.15856522947594</v>
      </c>
    </row>
    <row r="6422" customFormat="false" ht="12.75" hidden="false" customHeight="false" outlineLevel="0" collapsed="false">
      <c r="A6422" s="1" t="n">
        <v>0.11191064966225</v>
      </c>
      <c r="B6422" s="1" t="n">
        <v>-0.0669664496881562</v>
      </c>
      <c r="C6422" s="1" t="n">
        <v>1.49643738409637</v>
      </c>
      <c r="D6422" s="1" t="n">
        <v>-0.149750293035191</v>
      </c>
      <c r="E6422" s="1" t="n">
        <v>0.741161274645212</v>
      </c>
      <c r="F6422" s="1" t="n">
        <v>-0.481799819219423</v>
      </c>
    </row>
    <row r="6423" customFormat="false" ht="12.75" hidden="false" customHeight="false" outlineLevel="0" collapsed="false">
      <c r="A6423" s="1" t="n">
        <v>-0.684038284967838</v>
      </c>
      <c r="B6423" s="1" t="n">
        <v>-0.0062457939878918</v>
      </c>
      <c r="C6423" s="1" t="n">
        <v>-0.0163488420359871</v>
      </c>
      <c r="D6423" s="1" t="n">
        <v>1.12196704711841</v>
      </c>
      <c r="E6423" s="1" t="n">
        <v>-0.713676287714621</v>
      </c>
      <c r="F6423" s="1" t="n">
        <v>0.0665961576657862</v>
      </c>
    </row>
    <row r="6424" customFormat="false" ht="12.75" hidden="false" customHeight="false" outlineLevel="0" collapsed="false">
      <c r="A6424" s="1" t="n">
        <v>1.18399497994466</v>
      </c>
      <c r="B6424" s="1" t="n">
        <v>1.00068839245407</v>
      </c>
      <c r="C6424" s="1" t="n">
        <v>1.06303368205043</v>
      </c>
      <c r="D6424" s="1" t="n">
        <v>-0.130948397608671</v>
      </c>
      <c r="E6424" s="1" t="n">
        <v>0.150913169560348</v>
      </c>
      <c r="F6424" s="1" t="n">
        <v>0.200479424947039</v>
      </c>
    </row>
    <row r="6425" customFormat="false" ht="12.75" hidden="false" customHeight="false" outlineLevel="0" collapsed="false">
      <c r="A6425" s="1" t="n">
        <v>-1.62226576305237</v>
      </c>
      <c r="B6425" s="1" t="n">
        <v>-0.642532680038733</v>
      </c>
      <c r="C6425" s="1" t="n">
        <v>-0.681715394513789</v>
      </c>
      <c r="D6425" s="1" t="n">
        <v>-1.51120933066835</v>
      </c>
      <c r="E6425" s="1" t="n">
        <v>0.0881701486253827</v>
      </c>
      <c r="F6425" s="1" t="n">
        <v>-0.0504892052874168</v>
      </c>
    </row>
    <row r="6426" customFormat="false" ht="12.75" hidden="false" customHeight="false" outlineLevel="0" collapsed="false">
      <c r="A6426" s="1" t="n">
        <v>-0.525298799054511</v>
      </c>
      <c r="B6426" s="1" t="n">
        <v>-0.730002829679215</v>
      </c>
      <c r="C6426" s="1" t="n">
        <v>0.249008339698163</v>
      </c>
      <c r="D6426" s="1" t="n">
        <v>0.542042388379185</v>
      </c>
      <c r="E6426" s="1" t="n">
        <v>-0.14244124943647</v>
      </c>
      <c r="F6426" s="1" t="n">
        <v>0.696151788381954</v>
      </c>
    </row>
    <row r="6427" customFormat="false" ht="12.75" hidden="false" customHeight="false" outlineLevel="0" collapsed="false">
      <c r="A6427" s="1" t="n">
        <v>-0.0315883140029863</v>
      </c>
      <c r="B6427" s="1" t="n">
        <v>-0.528249462035933</v>
      </c>
      <c r="C6427" s="1" t="n">
        <v>-0.452522264754915</v>
      </c>
      <c r="D6427" s="1" t="n">
        <v>-1.63038771920531</v>
      </c>
      <c r="E6427" s="1" t="n">
        <v>-1.61125971771065</v>
      </c>
      <c r="F6427" s="1" t="n">
        <v>0.917601680818134</v>
      </c>
    </row>
    <row r="6428" customFormat="false" ht="12.75" hidden="false" customHeight="false" outlineLevel="0" collapsed="false">
      <c r="A6428" s="1" t="n">
        <v>-1.10460806399953</v>
      </c>
      <c r="B6428" s="1" t="n">
        <v>0.062864902021372</v>
      </c>
      <c r="C6428" s="1" t="n">
        <v>-1.06898744319852</v>
      </c>
      <c r="D6428" s="1" t="n">
        <v>-1.00257252642278</v>
      </c>
      <c r="E6428" s="1" t="n">
        <v>-0.60294125025394</v>
      </c>
      <c r="F6428" s="1" t="n">
        <v>-0.00636294270161547</v>
      </c>
    </row>
    <row r="6429" customFormat="false" ht="12.75" hidden="false" customHeight="false" outlineLevel="0" collapsed="false">
      <c r="A6429" s="1" t="n">
        <v>1.94151128937992</v>
      </c>
      <c r="B6429" s="1" t="n">
        <v>-0.37228476783038</v>
      </c>
      <c r="C6429" s="1" t="n">
        <v>-0.710770233540059</v>
      </c>
      <c r="D6429" s="1" t="n">
        <v>-1.29685828091915</v>
      </c>
      <c r="E6429" s="1" t="n">
        <v>-1.19073173294707</v>
      </c>
      <c r="F6429" s="1" t="n">
        <v>1.67105761316389</v>
      </c>
    </row>
    <row r="6430" customFormat="false" ht="12.75" hidden="false" customHeight="false" outlineLevel="0" collapsed="false">
      <c r="A6430" s="1" t="n">
        <v>-1.95357378191151</v>
      </c>
      <c r="B6430" s="1" t="n">
        <v>0.936557946063579</v>
      </c>
      <c r="C6430" s="1" t="n">
        <v>-1.05256798119966</v>
      </c>
      <c r="D6430" s="1" t="n">
        <v>1.05755238786305</v>
      </c>
      <c r="E6430" s="1" t="n">
        <v>-0.0895733172049928</v>
      </c>
      <c r="F6430" s="1" t="n">
        <v>-0.180643731280811</v>
      </c>
    </row>
    <row r="6431" customFormat="false" ht="12.75" hidden="false" customHeight="false" outlineLevel="0" collapsed="false">
      <c r="A6431" s="1" t="n">
        <v>1.37699119483877</v>
      </c>
      <c r="B6431" s="1" t="n">
        <v>-0.941790580441627</v>
      </c>
      <c r="C6431" s="1" t="n">
        <v>-0.537127455436212</v>
      </c>
      <c r="D6431" s="1" t="n">
        <v>-0.473670466288924</v>
      </c>
      <c r="E6431" s="1" t="n">
        <v>1.4089173233838</v>
      </c>
      <c r="F6431" s="1" t="n">
        <v>0.584377857038607</v>
      </c>
    </row>
    <row r="6432" customFormat="false" ht="12.75" hidden="false" customHeight="false" outlineLevel="0" collapsed="false">
      <c r="A6432" s="1" t="n">
        <v>-0.814705799836969</v>
      </c>
      <c r="B6432" s="1" t="n">
        <v>-0.319682813549976</v>
      </c>
      <c r="C6432" s="1" t="n">
        <v>-2.05958831186627</v>
      </c>
      <c r="D6432" s="1" t="n">
        <v>1.37757892671207</v>
      </c>
      <c r="E6432" s="1" t="n">
        <v>0.228210143119514</v>
      </c>
      <c r="F6432" s="1" t="n">
        <v>-0.478268892623948</v>
      </c>
    </row>
    <row r="6433" customFormat="false" ht="12.75" hidden="false" customHeight="false" outlineLevel="0" collapsed="false">
      <c r="A6433" s="1" t="n">
        <v>-1.61898233124409</v>
      </c>
      <c r="B6433" s="1" t="n">
        <v>-0.896343869479107</v>
      </c>
      <c r="C6433" s="1" t="n">
        <v>0.486589336175993</v>
      </c>
      <c r="D6433" s="1" t="n">
        <v>0.224843578976888</v>
      </c>
      <c r="E6433" s="1" t="n">
        <v>1.09888559909912</v>
      </c>
      <c r="F6433" s="1" t="n">
        <v>-0.771514594366606</v>
      </c>
    </row>
    <row r="6434" customFormat="false" ht="12.75" hidden="false" customHeight="false" outlineLevel="0" collapsed="false">
      <c r="A6434" s="1" t="n">
        <v>1.18858881335845</v>
      </c>
      <c r="B6434" s="1" t="n">
        <v>-0.308931889694911</v>
      </c>
      <c r="C6434" s="1" t="n">
        <v>0.228210143119514</v>
      </c>
      <c r="D6434" s="1" t="n">
        <v>-0.398836919325342</v>
      </c>
      <c r="E6434" s="1" t="n">
        <v>-0.548316212662135</v>
      </c>
      <c r="F6434" s="1" t="n">
        <v>0.264978929924854</v>
      </c>
    </row>
    <row r="6435" customFormat="false" ht="12.75" hidden="false" customHeight="false" outlineLevel="0" collapsed="false">
      <c r="A6435" s="1" t="n">
        <v>-0.360455877746759</v>
      </c>
      <c r="B6435" s="1" t="n">
        <v>0.589841908243978</v>
      </c>
      <c r="C6435" s="1" t="n">
        <v>-2.05946831946562</v>
      </c>
      <c r="D6435" s="1" t="n">
        <v>0.267350635112544</v>
      </c>
      <c r="E6435" s="1" t="n">
        <v>-0.726811918134423</v>
      </c>
      <c r="F6435" s="1" t="n">
        <v>0.671726337112266</v>
      </c>
    </row>
    <row r="6436" customFormat="false" ht="12.75" hidden="false" customHeight="false" outlineLevel="0" collapsed="false">
      <c r="A6436" s="1" t="n">
        <v>-1.22714797090517</v>
      </c>
      <c r="B6436" s="1" t="n">
        <v>0.533491471628893</v>
      </c>
      <c r="C6436" s="1" t="n">
        <v>1.29314809521146</v>
      </c>
      <c r="D6436" s="1" t="n">
        <v>0.00351329002899086</v>
      </c>
      <c r="E6436" s="1" t="n">
        <v>-0.548012961617412</v>
      </c>
      <c r="F6436" s="1" t="n">
        <v>1.67994297339995</v>
      </c>
    </row>
    <row r="6437" customFormat="false" ht="12.75" hidden="false" customHeight="false" outlineLevel="0" collapsed="false">
      <c r="A6437" s="1" t="n">
        <v>1.00769053836516</v>
      </c>
      <c r="B6437" s="1" t="n">
        <v>-0.464699454991494</v>
      </c>
      <c r="C6437" s="1" t="n">
        <v>-0.799298060410409</v>
      </c>
      <c r="D6437" s="1" t="n">
        <v>-2.66512044861358</v>
      </c>
      <c r="E6437" s="1" t="n">
        <v>-0.750712985224992</v>
      </c>
      <c r="F6437" s="1" t="n">
        <v>-1.90576563739852</v>
      </c>
    </row>
    <row r="6438" customFormat="false" ht="12.75" hidden="false" customHeight="false" outlineLevel="0" collapsed="false">
      <c r="A6438" s="1" t="n">
        <v>0.0152429526115722</v>
      </c>
      <c r="B6438" s="1" t="n">
        <v>1.09809130226177</v>
      </c>
      <c r="C6438" s="1" t="n">
        <v>2.13000514916708</v>
      </c>
      <c r="D6438" s="1" t="n">
        <v>-0.0997254429884494</v>
      </c>
      <c r="E6438" s="1" t="n">
        <v>-1.66391634167897</v>
      </c>
      <c r="F6438" s="1" t="n">
        <v>-0.193572658845381</v>
      </c>
    </row>
    <row r="6439" customFormat="false" ht="12.75" hidden="false" customHeight="false" outlineLevel="0" collapsed="false">
      <c r="A6439" s="1" t="n">
        <v>-0.466541646682639</v>
      </c>
      <c r="B6439" s="1" t="n">
        <v>-0.965069751047293</v>
      </c>
      <c r="C6439" s="1" t="n">
        <v>0.824689370486603</v>
      </c>
      <c r="D6439" s="1" t="n">
        <v>0.998564661022406</v>
      </c>
      <c r="E6439" s="1" t="n">
        <v>-0.457100564462613</v>
      </c>
      <c r="F6439" s="1" t="n">
        <v>0.830748506790084</v>
      </c>
    </row>
    <row r="6440" customFormat="false" ht="12.75" hidden="false" customHeight="false" outlineLevel="0" collapsed="false">
      <c r="A6440" s="1" t="n">
        <v>-0.828395995053807</v>
      </c>
      <c r="B6440" s="1" t="n">
        <v>-1.0544576860823</v>
      </c>
      <c r="C6440" s="1" t="n">
        <v>-0.157830956271235</v>
      </c>
      <c r="D6440" s="1" t="n">
        <v>0.635112880983815</v>
      </c>
      <c r="E6440" s="1" t="n">
        <v>0.291596382216418</v>
      </c>
      <c r="F6440" s="1" t="n">
        <v>0.442068031048989</v>
      </c>
    </row>
    <row r="6441" customFormat="false" ht="12.75" hidden="false" customHeight="false" outlineLevel="0" collapsed="false">
      <c r="A6441" s="1" t="n">
        <v>0.338852146841161</v>
      </c>
      <c r="B6441" s="1" t="n">
        <v>-0.285281351772111</v>
      </c>
      <c r="C6441" s="1" t="n">
        <v>1.06668692495271</v>
      </c>
      <c r="D6441" s="1" t="n">
        <v>0.284798095709989</v>
      </c>
      <c r="E6441" s="1" t="n">
        <v>-0.602631117235769</v>
      </c>
      <c r="F6441" s="1" t="n">
        <v>0.872310770752942</v>
      </c>
    </row>
    <row r="6442" customFormat="false" ht="12.75" hidden="false" customHeight="false" outlineLevel="0" collapsed="false">
      <c r="A6442" s="1" t="n">
        <v>-1.09413473567159</v>
      </c>
      <c r="B6442" s="1" t="n">
        <v>-1.37667205615009</v>
      </c>
      <c r="C6442" s="1" t="n">
        <v>1.92675727132735</v>
      </c>
      <c r="D6442" s="1" t="n">
        <v>1.44112037764964</v>
      </c>
      <c r="E6442" s="1" t="n">
        <v>0.241907596968265</v>
      </c>
      <c r="F6442" s="1" t="n">
        <v>1.33842086767085</v>
      </c>
    </row>
    <row r="6443" customFormat="false" ht="12.75" hidden="false" customHeight="false" outlineLevel="0" collapsed="false">
      <c r="A6443" s="1" t="n">
        <v>-0.577604968968543</v>
      </c>
      <c r="B6443" s="1" t="n">
        <v>-0.54786328464405</v>
      </c>
      <c r="C6443" s="1" t="n">
        <v>-0.318607043496943</v>
      </c>
      <c r="D6443" s="1" t="n">
        <v>0.0526395064010545</v>
      </c>
      <c r="E6443" s="1" t="n">
        <v>0.654564009242456</v>
      </c>
      <c r="F6443" s="1" t="n">
        <v>0.466965367797894</v>
      </c>
    </row>
    <row r="6444" customFormat="false" ht="12.75" hidden="false" customHeight="false" outlineLevel="0" collapsed="false">
      <c r="A6444" s="1" t="n">
        <v>-0.681814604903318</v>
      </c>
      <c r="B6444" s="1" t="n">
        <v>-0.547014618890121</v>
      </c>
      <c r="C6444" s="1" t="n">
        <v>-0.360260794749723</v>
      </c>
      <c r="D6444" s="1" t="n">
        <v>2.75857955088387</v>
      </c>
      <c r="E6444" s="1" t="n">
        <v>-0.500804403587787</v>
      </c>
      <c r="F6444" s="1" t="n">
        <v>1.19356997977702</v>
      </c>
    </row>
    <row r="6445" customFormat="false" ht="12.75" hidden="false" customHeight="false" outlineLevel="0" collapsed="false">
      <c r="A6445" s="1" t="n">
        <v>0.877126582127548</v>
      </c>
      <c r="B6445" s="1" t="n">
        <v>-1.82210643550842</v>
      </c>
      <c r="C6445" s="1" t="n">
        <v>-1.46307763186596</v>
      </c>
      <c r="D6445" s="1" t="n">
        <v>-0.209961814248821</v>
      </c>
      <c r="E6445" s="1" t="n">
        <v>-0.759833564763317</v>
      </c>
      <c r="F6445" s="1" t="n">
        <v>-0.465789000776573</v>
      </c>
    </row>
    <row r="6446" customFormat="false" ht="12.75" hidden="false" customHeight="false" outlineLevel="0" collapsed="false">
      <c r="A6446" s="1" t="n">
        <v>-0.300288225202348</v>
      </c>
      <c r="B6446" s="1" t="n">
        <v>1.39744419950618</v>
      </c>
      <c r="C6446" s="1" t="n">
        <v>-0.388245211751837</v>
      </c>
      <c r="D6446" s="1" t="n">
        <v>1.83224737955883</v>
      </c>
      <c r="E6446" s="1" t="n">
        <v>0.447417263393654</v>
      </c>
      <c r="F6446" s="1" t="n">
        <v>0.671618390335026</v>
      </c>
    </row>
    <row r="6447" customFormat="false" ht="12.75" hidden="false" customHeight="false" outlineLevel="0" collapsed="false">
      <c r="A6447" s="1" t="n">
        <v>0.575010131487866</v>
      </c>
      <c r="B6447" s="1" t="n">
        <v>-0.412998053478912</v>
      </c>
      <c r="C6447" s="1" t="n">
        <v>0.652539520983775</v>
      </c>
      <c r="D6447" s="1" t="n">
        <v>0.508996222690437</v>
      </c>
      <c r="E6447" s="1" t="n">
        <v>-0.41172140196596</v>
      </c>
      <c r="F6447" s="1" t="n">
        <v>0.80970221681818</v>
      </c>
    </row>
    <row r="6448" customFormat="false" ht="12.75" hidden="false" customHeight="false" outlineLevel="0" collapsed="false">
      <c r="A6448" s="1" t="n">
        <v>-1.14259916168943</v>
      </c>
      <c r="B6448" s="1" t="n">
        <v>-1.42090680572765</v>
      </c>
      <c r="C6448" s="1" t="n">
        <v>1.49253563290515</v>
      </c>
      <c r="D6448" s="1" t="n">
        <v>0.0364875125927461</v>
      </c>
      <c r="E6448" s="1" t="n">
        <v>-0.501923878123231</v>
      </c>
      <c r="F6448" s="1" t="n">
        <v>0.646685844326458</v>
      </c>
    </row>
    <row r="6449" customFormat="false" ht="12.75" hidden="false" customHeight="false" outlineLevel="0" collapsed="false">
      <c r="A6449" s="1" t="n">
        <v>-0.603219588196271</v>
      </c>
      <c r="B6449" s="1" t="n">
        <v>-1.04235906258667</v>
      </c>
      <c r="C6449" s="1" t="n">
        <v>0.63674815709932</v>
      </c>
      <c r="D6449" s="1" t="n">
        <v>-0.619229891528388</v>
      </c>
      <c r="E6449" s="1" t="n">
        <v>-1.07848182258735</v>
      </c>
      <c r="F6449" s="1" t="n">
        <v>0.00544755409186029</v>
      </c>
    </row>
    <row r="6450" customFormat="false" ht="12.75" hidden="false" customHeight="false" outlineLevel="0" collapsed="false">
      <c r="A6450" s="1" t="n">
        <v>-2.14455374210008</v>
      </c>
      <c r="B6450" s="1" t="n">
        <v>1.2863884508479</v>
      </c>
      <c r="C6450" s="1" t="n">
        <v>0.404814879050806</v>
      </c>
      <c r="D6450" s="1" t="n">
        <v>-0.739948126887153</v>
      </c>
      <c r="E6450" s="1" t="n">
        <v>-2.42813423130068</v>
      </c>
      <c r="F6450" s="1" t="n">
        <v>-0.445307068059354</v>
      </c>
    </row>
    <row r="6451" customFormat="false" ht="12.75" hidden="false" customHeight="false" outlineLevel="0" collapsed="false">
      <c r="A6451" s="1" t="n">
        <v>1.2520665883608</v>
      </c>
      <c r="B6451" s="1" t="n">
        <v>0.447637133775446</v>
      </c>
      <c r="C6451" s="1" t="n">
        <v>0.107501635220875</v>
      </c>
      <c r="D6451" s="1" t="n">
        <v>-0.12188501615472</v>
      </c>
      <c r="E6451" s="1" t="n">
        <v>0.0238267808903177</v>
      </c>
      <c r="F6451" s="1" t="n">
        <v>-0.740984470267756</v>
      </c>
    </row>
    <row r="6452" customFormat="false" ht="12.75" hidden="false" customHeight="false" outlineLevel="0" collapsed="false">
      <c r="A6452" s="1" t="n">
        <v>-0.590873824996937</v>
      </c>
      <c r="B6452" s="1" t="n">
        <v>-0.98948692749484</v>
      </c>
      <c r="C6452" s="1" t="n">
        <v>-0.0418678989062276</v>
      </c>
      <c r="D6452" s="1" t="n">
        <v>-1.13571635287944</v>
      </c>
      <c r="E6452" s="1" t="n">
        <v>0.0256010025325932</v>
      </c>
      <c r="F6452" s="1" t="n">
        <v>0.647547145169744</v>
      </c>
    </row>
    <row r="6453" customFormat="false" ht="12.75" hidden="false" customHeight="false" outlineLevel="0" collapsed="false">
      <c r="A6453" s="1" t="n">
        <v>-0.244669136277538</v>
      </c>
      <c r="B6453" s="1" t="n">
        <v>-0.358615371613431</v>
      </c>
      <c r="C6453" s="1" t="n">
        <v>0.238781690228884</v>
      </c>
      <c r="D6453" s="1" t="n">
        <v>-0.366676308271815</v>
      </c>
      <c r="E6453" s="1" t="n">
        <v>-0.679783826744039</v>
      </c>
      <c r="F6453" s="1" t="n">
        <v>0.0149725095477492</v>
      </c>
    </row>
    <row r="6454" customFormat="false" ht="12.75" hidden="false" customHeight="false" outlineLevel="0" collapsed="false">
      <c r="A6454" s="1" t="n">
        <v>0.557729647295038</v>
      </c>
      <c r="B6454" s="1" t="n">
        <v>-0.0759047152614096</v>
      </c>
      <c r="C6454" s="1" t="n">
        <v>1.21246558951656</v>
      </c>
      <c r="D6454" s="1" t="n">
        <v>0.663271598870933</v>
      </c>
      <c r="E6454" s="1" t="n">
        <v>1.01399413089733</v>
      </c>
      <c r="F6454" s="1" t="n">
        <v>1.02219934653511</v>
      </c>
    </row>
    <row r="6455" customFormat="false" ht="12.75" hidden="false" customHeight="false" outlineLevel="0" collapsed="false">
      <c r="A6455" s="1" t="n">
        <v>-0.0453818230446932</v>
      </c>
      <c r="B6455" s="1" t="n">
        <v>0.19365411079451</v>
      </c>
      <c r="C6455" s="1" t="n">
        <v>1.0389838430386</v>
      </c>
      <c r="D6455" s="1" t="n">
        <v>-0.624066622590402</v>
      </c>
      <c r="E6455" s="1" t="n">
        <v>-1.49849613816215</v>
      </c>
      <c r="F6455" s="1" t="n">
        <v>0.567454044763124</v>
      </c>
    </row>
    <row r="6456" customFormat="false" ht="12.75" hidden="false" customHeight="false" outlineLevel="0" collapsed="false">
      <c r="A6456" s="1" t="n">
        <v>1.49224838326306</v>
      </c>
      <c r="B6456" s="1" t="n">
        <v>-0.213139430168812</v>
      </c>
      <c r="C6456" s="1" t="n">
        <v>-0.206696594282776</v>
      </c>
      <c r="D6456" s="1" t="n">
        <v>-0.147644373810161</v>
      </c>
      <c r="E6456" s="1" t="n">
        <v>-0.419453950452092</v>
      </c>
      <c r="F6456" s="1" t="n">
        <v>-0.910456960188039</v>
      </c>
    </row>
    <row r="6457" customFormat="false" ht="12.75" hidden="false" customHeight="false" outlineLevel="0" collapsed="false">
      <c r="A6457" s="1" t="n">
        <v>-1.86904170024343</v>
      </c>
      <c r="B6457" s="1" t="n">
        <v>1.36936660037656</v>
      </c>
      <c r="C6457" s="1" t="n">
        <v>-1.95304433639371</v>
      </c>
      <c r="D6457" s="1" t="n">
        <v>1.42900164113299</v>
      </c>
      <c r="E6457" s="1" t="n">
        <v>-0.44651842641406</v>
      </c>
      <c r="F6457" s="1" t="n">
        <v>0.151016354766347</v>
      </c>
    </row>
    <row r="6458" customFormat="false" ht="12.75" hidden="false" customHeight="false" outlineLevel="0" collapsed="false">
      <c r="A6458" s="1" t="n">
        <v>1.17719030769186</v>
      </c>
      <c r="B6458" s="1" t="n">
        <v>0.591100395748895</v>
      </c>
      <c r="C6458" s="1" t="n">
        <v>-0.270871845979848</v>
      </c>
      <c r="D6458" s="1" t="n">
        <v>1.91769948200896</v>
      </c>
      <c r="E6458" s="1" t="n">
        <v>1.4389986810549</v>
      </c>
      <c r="F6458" s="1" t="n">
        <v>0.517976393436776</v>
      </c>
    </row>
    <row r="6459" customFormat="false" ht="12.75" hidden="false" customHeight="false" outlineLevel="0" collapsed="false">
      <c r="A6459" s="1" t="n">
        <v>1.35572311209533</v>
      </c>
      <c r="B6459" s="1" t="n">
        <v>0.186275117932942</v>
      </c>
      <c r="C6459" s="1" t="n">
        <v>-0.485768813110308</v>
      </c>
      <c r="D6459" s="1" t="n">
        <v>-0.882245688707648</v>
      </c>
      <c r="E6459" s="1" t="n">
        <v>0.355879264530359</v>
      </c>
      <c r="F6459" s="1" t="n">
        <v>0.663002038639099</v>
      </c>
    </row>
    <row r="6460" customFormat="false" ht="12.75" hidden="false" customHeight="false" outlineLevel="0" collapsed="false">
      <c r="A6460" s="1" t="n">
        <v>-1.26000269775274</v>
      </c>
      <c r="B6460" s="1" t="n">
        <v>0.0357088605673391</v>
      </c>
      <c r="C6460" s="1" t="n">
        <v>0.314904519237189</v>
      </c>
      <c r="D6460" s="1" t="n">
        <v>-0.818541009502241</v>
      </c>
      <c r="E6460" s="1" t="n">
        <v>-0.475471749087237</v>
      </c>
      <c r="F6460" s="1" t="n">
        <v>-1.01795604931406</v>
      </c>
    </row>
    <row r="6461" customFormat="false" ht="12.75" hidden="false" customHeight="false" outlineLevel="0" collapsed="false">
      <c r="A6461" s="1" t="n">
        <v>-0.546437351741512</v>
      </c>
      <c r="B6461" s="1" t="n">
        <v>-0.491225615670389</v>
      </c>
      <c r="C6461" s="1" t="n">
        <v>-0.787794012822899</v>
      </c>
      <c r="D6461" s="1" t="n">
        <v>-2.08070764003727</v>
      </c>
      <c r="E6461" s="1" t="n">
        <v>1.02004469718041</v>
      </c>
      <c r="F6461" s="1" t="n">
        <v>-0.47917057602705</v>
      </c>
    </row>
    <row r="6462" customFormat="false" ht="12.75" hidden="false" customHeight="false" outlineLevel="0" collapsed="false">
      <c r="A6462" s="1" t="n">
        <v>-2.10026683832495</v>
      </c>
      <c r="B6462" s="1" t="n">
        <v>0.805839965225775</v>
      </c>
      <c r="C6462" s="1" t="n">
        <v>0.642429413197306</v>
      </c>
      <c r="D6462" s="1" t="n">
        <v>0.219819955354579</v>
      </c>
      <c r="E6462" s="1" t="n">
        <v>0.715157827281232</v>
      </c>
      <c r="F6462" s="1" t="n">
        <v>-0.368487372235476</v>
      </c>
    </row>
    <row r="6463" customFormat="false" ht="12.75" hidden="false" customHeight="false" outlineLevel="0" collapsed="false">
      <c r="A6463" s="1" t="n">
        <v>-1.56759470973749</v>
      </c>
      <c r="B6463" s="1" t="n">
        <v>-0.953169954065408</v>
      </c>
      <c r="C6463" s="1" t="n">
        <v>1.39744419950618</v>
      </c>
      <c r="D6463" s="1" t="n">
        <v>1.63760655591685</v>
      </c>
      <c r="E6463" s="1" t="n">
        <v>0.573575653495418</v>
      </c>
      <c r="F6463" s="1" t="n">
        <v>-0.80824298209907</v>
      </c>
    </row>
    <row r="6464" customFormat="false" ht="12.75" hidden="false" customHeight="false" outlineLevel="0" collapsed="false">
      <c r="A6464" s="1" t="n">
        <v>-0.454774841422895</v>
      </c>
      <c r="B6464" s="1" t="n">
        <v>-0.165279074256652</v>
      </c>
      <c r="C6464" s="1" t="n">
        <v>1.67579860712624</v>
      </c>
      <c r="D6464" s="1" t="n">
        <v>-0.76994682595811</v>
      </c>
      <c r="E6464" s="1" t="n">
        <v>0.351418529259287</v>
      </c>
      <c r="F6464" s="1" t="n">
        <v>-1.2735161769848</v>
      </c>
    </row>
    <row r="6465" customFormat="false" ht="12.75" hidden="false" customHeight="false" outlineLevel="0" collapsed="false">
      <c r="A6465" s="1" t="n">
        <v>-0.687714736597293</v>
      </c>
      <c r="B6465" s="1" t="n">
        <v>0.802238356223712</v>
      </c>
      <c r="C6465" s="1" t="n">
        <v>-1.42928203179816</v>
      </c>
      <c r="D6465" s="1" t="n">
        <v>2.66129269613737</v>
      </c>
      <c r="E6465" s="1" t="n">
        <v>1.06733112360633</v>
      </c>
      <c r="F6465" s="1" t="n">
        <v>-0.800483792185821</v>
      </c>
    </row>
    <row r="6466" customFormat="false" ht="12.75" hidden="false" customHeight="false" outlineLevel="0" collapsed="false">
      <c r="A6466" s="1" t="n">
        <v>-0.302998138193285</v>
      </c>
      <c r="B6466" s="1" t="n">
        <v>-0.339967655975886</v>
      </c>
      <c r="C6466" s="1" t="n">
        <v>-0.71370146517135</v>
      </c>
      <c r="D6466" s="1" t="n">
        <v>0.539057446431112</v>
      </c>
      <c r="E6466" s="1" t="n">
        <v>-1.13093109358055</v>
      </c>
      <c r="F6466" s="1" t="n">
        <v>-0.114491766017252</v>
      </c>
    </row>
    <row r="6467" customFormat="false" ht="12.75" hidden="false" customHeight="false" outlineLevel="0" collapsed="false">
      <c r="A6467" s="1" t="n">
        <v>-0.410426765191823</v>
      </c>
      <c r="B6467" s="1" t="n">
        <v>0.336266062963843</v>
      </c>
      <c r="C6467" s="1" t="n">
        <v>-0.506773959261098</v>
      </c>
      <c r="D6467" s="1" t="n">
        <v>-0.606635911952943</v>
      </c>
      <c r="E6467" s="1" t="n">
        <v>-2.23327958145742</v>
      </c>
      <c r="F6467" s="1" t="n">
        <v>1.12771832784824</v>
      </c>
    </row>
    <row r="6468" customFormat="false" ht="12.75" hidden="false" customHeight="false" outlineLevel="0" collapsed="false">
      <c r="A6468" s="1" t="n">
        <v>-0.248131317421886</v>
      </c>
      <c r="B6468" s="1" t="n">
        <v>0.381660069948586</v>
      </c>
      <c r="C6468" s="1" t="n">
        <v>1.01119421157995</v>
      </c>
      <c r="D6468" s="1" t="n">
        <v>-0.793017122887213</v>
      </c>
      <c r="E6468" s="1" t="n">
        <v>-0.371667450660892</v>
      </c>
      <c r="F6468" s="1" t="n">
        <v>-0.441963049458255</v>
      </c>
    </row>
    <row r="6469" customFormat="false" ht="12.75" hidden="false" customHeight="false" outlineLevel="0" collapsed="false">
      <c r="A6469" s="1" t="n">
        <v>1.81296480577363</v>
      </c>
      <c r="B6469" s="1" t="n">
        <v>-2.6403683473236</v>
      </c>
      <c r="C6469" s="1" t="n">
        <v>0.11099743362385</v>
      </c>
      <c r="D6469" s="1" t="n">
        <v>1.10357265259906</v>
      </c>
      <c r="E6469" s="1" t="n">
        <v>-0.773094542928343</v>
      </c>
      <c r="F6469" s="1" t="n">
        <v>0.692214679309485</v>
      </c>
    </row>
    <row r="6470" customFormat="false" ht="12.75" hidden="false" customHeight="false" outlineLevel="0" collapsed="false">
      <c r="A6470" s="1" t="n">
        <v>-1.8547135030739</v>
      </c>
      <c r="B6470" s="1" t="n">
        <v>1.0389838430386</v>
      </c>
      <c r="C6470" s="1" t="n">
        <v>0.183004136533161</v>
      </c>
      <c r="D6470" s="1" t="n">
        <v>-0.311163757220128</v>
      </c>
      <c r="E6470" s="1" t="n">
        <v>1.41186066564049</v>
      </c>
      <c r="F6470" s="1" t="n">
        <v>-0.576714052891226</v>
      </c>
    </row>
    <row r="6471" customFormat="false" ht="12.75" hidden="false" customHeight="false" outlineLevel="0" collapsed="false">
      <c r="A6471" s="1" t="n">
        <v>1.40324009399105</v>
      </c>
      <c r="B6471" s="1" t="n">
        <v>-0.66177377486954</v>
      </c>
      <c r="C6471" s="1" t="n">
        <v>0.895978911302343</v>
      </c>
      <c r="D6471" s="1" t="n">
        <v>-0.45006506409969</v>
      </c>
      <c r="E6471" s="1" t="n">
        <v>-1.32882601384687</v>
      </c>
      <c r="F6471" s="1" t="n">
        <v>1.12070012748764</v>
      </c>
    </row>
    <row r="6472" customFormat="false" ht="12.75" hidden="false" customHeight="false" outlineLevel="0" collapsed="false">
      <c r="A6472" s="1" t="n">
        <v>-1.00656889318993</v>
      </c>
      <c r="B6472" s="1" t="n">
        <v>0.257461108794813</v>
      </c>
      <c r="C6472" s="1" t="n">
        <v>-1.7674697443879</v>
      </c>
      <c r="D6472" s="1" t="n">
        <v>-0.23632071873953</v>
      </c>
      <c r="E6472" s="1" t="n">
        <v>-1.53894996105781</v>
      </c>
      <c r="F6472" s="1" t="n">
        <v>0.582337247420021</v>
      </c>
    </row>
    <row r="6473" customFormat="false" ht="12.75" hidden="false" customHeight="false" outlineLevel="0" collapsed="false">
      <c r="A6473" s="1" t="n">
        <v>0.344012262078439</v>
      </c>
      <c r="B6473" s="1" t="n">
        <v>1.79647855686447</v>
      </c>
      <c r="C6473" s="1" t="n">
        <v>-1.71525769506764</v>
      </c>
      <c r="D6473" s="1" t="n">
        <v>-0.0647418784510059</v>
      </c>
      <c r="E6473" s="1" t="n">
        <v>-0.0369627479595714</v>
      </c>
      <c r="F6473" s="1" t="n">
        <v>-0.886342127922764</v>
      </c>
    </row>
    <row r="6474" customFormat="false" ht="12.75" hidden="false" customHeight="false" outlineLevel="0" collapsed="false">
      <c r="A6474" s="1" t="n">
        <v>-0.544368711040026</v>
      </c>
      <c r="B6474" s="1" t="n">
        <v>0.74182672555933</v>
      </c>
      <c r="C6474" s="1" t="n">
        <v>0.564020554996112</v>
      </c>
      <c r="D6474" s="1" t="n">
        <v>-0.643382580419231</v>
      </c>
      <c r="E6474" s="1" t="n">
        <v>0.721712999229384</v>
      </c>
      <c r="F6474" s="1" t="n">
        <v>0.110016038052591</v>
      </c>
    </row>
    <row r="6475" customFormat="false" ht="12.75" hidden="false" customHeight="false" outlineLevel="0" collapsed="false">
      <c r="A6475" s="1" t="n">
        <v>-0.567305830655119</v>
      </c>
      <c r="B6475" s="1" t="n">
        <v>0.238459894931636</v>
      </c>
      <c r="C6475" s="1" t="n">
        <v>-1.25904698575716</v>
      </c>
      <c r="D6475" s="1" t="n">
        <v>-0.0695587556890442</v>
      </c>
      <c r="E6475" s="1" t="n">
        <v>-0.722814970166005</v>
      </c>
      <c r="F6475" s="1" t="n">
        <v>0.538200283737919</v>
      </c>
    </row>
    <row r="6476" customFormat="false" ht="12.75" hidden="false" customHeight="false" outlineLevel="0" collapsed="false">
      <c r="A6476" s="1" t="n">
        <v>0.314693689550528</v>
      </c>
      <c r="B6476" s="1" t="n">
        <v>-0.6052197992118</v>
      </c>
      <c r="C6476" s="1" t="n">
        <v>-0.746812207743899</v>
      </c>
      <c r="D6476" s="1" t="n">
        <v>0.793938866161249</v>
      </c>
      <c r="E6476" s="1" t="n">
        <v>-1.06419966980865</v>
      </c>
      <c r="F6476" s="1" t="n">
        <v>0.45220176523818</v>
      </c>
    </row>
    <row r="6477" customFormat="false" ht="12.75" hidden="false" customHeight="false" outlineLevel="0" collapsed="false">
      <c r="A6477" s="1" t="n">
        <v>0.123682441497515</v>
      </c>
      <c r="B6477" s="1" t="n">
        <v>0.257752932365519</v>
      </c>
      <c r="C6477" s="1" t="n">
        <v>1.19124646133976</v>
      </c>
      <c r="D6477" s="1" t="n">
        <v>0.839544836022245</v>
      </c>
      <c r="E6477" s="1" t="n">
        <v>0.450160345757373</v>
      </c>
      <c r="F6477" s="1" t="n">
        <v>0.919831208027871</v>
      </c>
    </row>
    <row r="6478" customFormat="false" ht="12.75" hidden="false" customHeight="false" outlineLevel="0" collapsed="false">
      <c r="A6478" s="1" t="n">
        <v>1.30064186547171</v>
      </c>
      <c r="B6478" s="1" t="n">
        <v>-0.557759126415282</v>
      </c>
      <c r="C6478" s="1" t="n">
        <v>0.201749727298462</v>
      </c>
      <c r="D6478" s="1" t="n">
        <v>1.01973530408369</v>
      </c>
      <c r="E6478" s="1" t="n">
        <v>-0.509931448564225</v>
      </c>
      <c r="F6478" s="1" t="n">
        <v>0.217362396547127</v>
      </c>
    </row>
    <row r="6479" customFormat="false" ht="12.75" hidden="false" customHeight="false" outlineLevel="0" collapsed="false">
      <c r="A6479" s="1" t="n">
        <v>2.66646362419009</v>
      </c>
      <c r="B6479" s="1" t="n">
        <v>1.12471979435651</v>
      </c>
      <c r="C6479" s="1" t="n">
        <v>1.72096998905174</v>
      </c>
      <c r="D6479" s="1" t="n">
        <v>-0.563993546456874</v>
      </c>
      <c r="E6479" s="1" t="n">
        <v>2.34438908139497</v>
      </c>
      <c r="F6479" s="1" t="n">
        <v>-1.83329051327473</v>
      </c>
    </row>
    <row r="6480" customFormat="false" ht="12.75" hidden="false" customHeight="false" outlineLevel="0" collapsed="false">
      <c r="A6480" s="1" t="n">
        <v>1.08323958960596</v>
      </c>
      <c r="B6480" s="1" t="n">
        <v>-0.441392940269121</v>
      </c>
      <c r="C6480" s="1" t="n">
        <v>-0.94323535960435</v>
      </c>
      <c r="D6480" s="1" t="n">
        <v>0.139544540591413</v>
      </c>
      <c r="E6480" s="1" t="n">
        <v>-0.245000562926694</v>
      </c>
      <c r="F6480" s="1" t="n">
        <v>0.832084662068135</v>
      </c>
    </row>
    <row r="6481" customFormat="false" ht="12.75" hidden="false" customHeight="false" outlineLevel="0" collapsed="false">
      <c r="A6481" s="1" t="n">
        <v>0.665880421816211</v>
      </c>
      <c r="B6481" s="1" t="n">
        <v>-1.20249768701076</v>
      </c>
      <c r="C6481" s="1" t="n">
        <v>-2.83570408608558</v>
      </c>
      <c r="D6481" s="1" t="n">
        <v>0.0203775794992001</v>
      </c>
      <c r="E6481" s="1" t="n">
        <v>-0.552380573890911</v>
      </c>
      <c r="F6481" s="1" t="n">
        <v>0.436045833908826</v>
      </c>
    </row>
    <row r="6482" customFormat="false" ht="12.75" hidden="false" customHeight="false" outlineLevel="0" collapsed="false">
      <c r="A6482" s="1" t="n">
        <v>-0.640263680514449</v>
      </c>
      <c r="B6482" s="1" t="n">
        <v>-0.475471749087237</v>
      </c>
      <c r="C6482" s="1" t="n">
        <v>0.698791061787636</v>
      </c>
      <c r="D6482" s="1" t="n">
        <v>-2.44892206943624</v>
      </c>
      <c r="E6482" s="1" t="n">
        <v>2.93628994620827</v>
      </c>
      <c r="F6482" s="1" t="n">
        <v>0.187943200990073</v>
      </c>
    </row>
    <row r="6483" customFormat="false" ht="12.75" hidden="false" customHeight="false" outlineLevel="0" collapsed="false">
      <c r="A6483" s="1" t="n">
        <v>0.890227874034202</v>
      </c>
      <c r="B6483" s="1" t="n">
        <v>-0.0187926635543942</v>
      </c>
      <c r="C6483" s="1" t="n">
        <v>1.11780426354227</v>
      </c>
      <c r="D6483" s="1" t="n">
        <v>-0.109010224061381</v>
      </c>
      <c r="E6483" s="1" t="n">
        <v>-1.16616598311944</v>
      </c>
      <c r="F6483" s="1" t="n">
        <v>-0.542598902694401</v>
      </c>
    </row>
    <row r="6484" customFormat="false" ht="12.75" hidden="false" customHeight="false" outlineLevel="0" collapsed="false">
      <c r="A6484" s="1" t="n">
        <v>-1.84591187796944</v>
      </c>
      <c r="B6484" s="1" t="n">
        <v>-1.91792185959756</v>
      </c>
      <c r="C6484" s="1" t="n">
        <v>0.635185263252663</v>
      </c>
      <c r="D6484" s="1" t="n">
        <v>-0.585018263015833</v>
      </c>
      <c r="E6484" s="1" t="n">
        <v>1.05590789761023</v>
      </c>
      <c r="F6484" s="1" t="n">
        <v>1.37132745151642</v>
      </c>
    </row>
    <row r="6485" customFormat="false" ht="12.75" hidden="false" customHeight="false" outlineLevel="0" collapsed="false">
      <c r="A6485" s="1" t="n">
        <v>-1.13162873654911</v>
      </c>
      <c r="B6485" s="1" t="n">
        <v>0.0048180754217885</v>
      </c>
      <c r="C6485" s="1" t="n">
        <v>1.33166683583858</v>
      </c>
      <c r="D6485" s="1" t="n">
        <v>-0.988110658525709</v>
      </c>
      <c r="E6485" s="1" t="n">
        <v>-0.0752035498925665</v>
      </c>
      <c r="F6485" s="1" t="n">
        <v>0.382764145899004</v>
      </c>
    </row>
    <row r="6486" customFormat="false" ht="12.75" hidden="false" customHeight="false" outlineLevel="0" collapsed="false">
      <c r="A6486" s="1" t="n">
        <v>-1.74612641146115</v>
      </c>
      <c r="B6486" s="1" t="n">
        <v>-1.20832066002722</v>
      </c>
      <c r="C6486" s="1" t="n">
        <v>0.716802191050689</v>
      </c>
      <c r="D6486" s="1" t="n">
        <v>0.214755038302521</v>
      </c>
      <c r="E6486" s="1" t="n">
        <v>0.402341013594056</v>
      </c>
      <c r="F6486" s="1" t="n">
        <v>-0.116299633472082</v>
      </c>
    </row>
    <row r="6487" customFormat="false" ht="12.75" hidden="false" customHeight="false" outlineLevel="0" collapsed="false">
      <c r="A6487" s="1" t="n">
        <v>-0.60294125025394</v>
      </c>
      <c r="B6487" s="1" t="n">
        <v>-2.10026683832495</v>
      </c>
      <c r="C6487" s="1" t="n">
        <v>-0.227554428685009</v>
      </c>
      <c r="D6487" s="1" t="n">
        <v>0.385222568293839</v>
      </c>
      <c r="E6487" s="1" t="n">
        <v>-1.0046073104996</v>
      </c>
      <c r="F6487" s="1" t="n">
        <v>-0.242929060991878</v>
      </c>
    </row>
    <row r="6488" customFormat="false" ht="12.75" hidden="false" customHeight="false" outlineLevel="0" collapsed="false">
      <c r="A6488" s="1" t="n">
        <v>0.609314008901053</v>
      </c>
      <c r="B6488" s="1" t="n">
        <v>-1.9272445985235</v>
      </c>
      <c r="C6488" s="1" t="n">
        <v>0.563154751493152</v>
      </c>
      <c r="D6488" s="1" t="n">
        <v>-0.633744139126231</v>
      </c>
      <c r="E6488" s="1" t="n">
        <v>-0.434154702125728</v>
      </c>
      <c r="F6488" s="1" t="n">
        <v>0.544813160308243</v>
      </c>
    </row>
    <row r="6489" customFormat="false" ht="12.75" hidden="false" customHeight="false" outlineLevel="0" collapsed="false">
      <c r="A6489" s="1" t="n">
        <v>-0.853965916335638</v>
      </c>
      <c r="B6489" s="1" t="n">
        <v>-0.000846527628368618</v>
      </c>
      <c r="C6489" s="1" t="n">
        <v>-0.191548555782341</v>
      </c>
      <c r="D6489" s="1" t="n">
        <v>-0.248158393834716</v>
      </c>
      <c r="E6489" s="1" t="n">
        <v>-0.091721319697957</v>
      </c>
      <c r="F6489" s="1" t="n">
        <v>1.14887473933437</v>
      </c>
    </row>
    <row r="6490" customFormat="false" ht="12.75" hidden="false" customHeight="false" outlineLevel="0" collapsed="false">
      <c r="A6490" s="1" t="n">
        <v>-1.35180372667307</v>
      </c>
      <c r="B6490" s="1" t="n">
        <v>1.0247643034063</v>
      </c>
      <c r="C6490" s="1" t="n">
        <v>-0.354744593451989</v>
      </c>
      <c r="D6490" s="1" t="n">
        <v>0.558028424801661</v>
      </c>
      <c r="E6490" s="1" t="n">
        <v>-0.927704919841391</v>
      </c>
      <c r="F6490" s="1" t="n">
        <v>-0.404957082711712</v>
      </c>
    </row>
    <row r="6491" customFormat="false" ht="12.75" hidden="false" customHeight="false" outlineLevel="0" collapsed="false">
      <c r="A6491" s="1" t="n">
        <v>0.388962523343898</v>
      </c>
      <c r="B6491" s="1" t="n">
        <v>0.652539520983775</v>
      </c>
      <c r="C6491" s="1" t="n">
        <v>-0.286698783696063</v>
      </c>
      <c r="D6491" s="1" t="n">
        <v>-0.372064740869816</v>
      </c>
      <c r="E6491" s="1" t="n">
        <v>0.203712825503552</v>
      </c>
      <c r="F6491" s="1" t="n">
        <v>1.31685596587688</v>
      </c>
    </row>
    <row r="6492" customFormat="false" ht="12.75" hidden="false" customHeight="false" outlineLevel="0" collapsed="false">
      <c r="A6492" s="1" t="n">
        <v>-0.744829863651961</v>
      </c>
      <c r="B6492" s="1" t="n">
        <v>-1.25339075016035</v>
      </c>
      <c r="C6492" s="1" t="n">
        <v>-0.765586101933752</v>
      </c>
      <c r="D6492" s="1" t="n">
        <v>0.705372000320308</v>
      </c>
      <c r="E6492" s="1" t="n">
        <v>1.08758346058523</v>
      </c>
      <c r="F6492" s="1" t="n">
        <v>-0.639255829389842</v>
      </c>
    </row>
    <row r="6493" customFormat="false" ht="12.75" hidden="false" customHeight="false" outlineLevel="0" collapsed="false">
      <c r="A6493" s="1" t="n">
        <v>1.06562467741935</v>
      </c>
      <c r="B6493" s="1" t="n">
        <v>-1.37613036218811</v>
      </c>
      <c r="C6493" s="1" t="n">
        <v>-0.191015351972691</v>
      </c>
      <c r="D6493" s="1" t="n">
        <v>0.0627972474918625</v>
      </c>
      <c r="E6493" s="1" t="n">
        <v>-0.707261203466533</v>
      </c>
      <c r="F6493" s="1" t="n">
        <v>0.243060716691688</v>
      </c>
    </row>
    <row r="6494" customFormat="false" ht="12.75" hidden="false" customHeight="false" outlineLevel="0" collapsed="false">
      <c r="A6494" s="1" t="n">
        <v>0.283896319881838</v>
      </c>
      <c r="B6494" s="1" t="n">
        <v>0.345748561243704</v>
      </c>
      <c r="C6494" s="1" t="n">
        <v>1.10560641338142</v>
      </c>
      <c r="D6494" s="1" t="n">
        <v>1.0901784215743</v>
      </c>
      <c r="E6494" s="1" t="n">
        <v>-1.26000269775274</v>
      </c>
      <c r="F6494" s="1" t="n">
        <v>0.998575418919442</v>
      </c>
    </row>
    <row r="6495" customFormat="false" ht="12.75" hidden="false" customHeight="false" outlineLevel="0" collapsed="false">
      <c r="A6495" s="1" t="n">
        <v>1.62131170589025</v>
      </c>
      <c r="B6495" s="1" t="n">
        <v>0.441992922958806</v>
      </c>
      <c r="C6495" s="1" t="n">
        <v>-0.75740777177723</v>
      </c>
      <c r="D6495" s="1" t="n">
        <v>-0.213822578399419</v>
      </c>
      <c r="E6495" s="1" t="n">
        <v>-2.08512146253103</v>
      </c>
      <c r="F6495" s="1" t="n">
        <v>-1.9272445985235</v>
      </c>
    </row>
    <row r="6496" customFormat="false" ht="12.75" hidden="false" customHeight="false" outlineLevel="0" collapsed="false">
      <c r="A6496" s="1" t="n">
        <v>-1.09783234638838</v>
      </c>
      <c r="B6496" s="1" t="n">
        <v>2.23095792162251</v>
      </c>
      <c r="C6496" s="1" t="n">
        <v>1.38605079097981</v>
      </c>
      <c r="D6496" s="1" t="n">
        <v>-0.648006089655324</v>
      </c>
      <c r="E6496" s="1" t="n">
        <v>-0.335280752836319</v>
      </c>
      <c r="F6496" s="1" t="n">
        <v>-1.07501682829159</v>
      </c>
    </row>
    <row r="6497" customFormat="false" ht="12.75" hidden="false" customHeight="false" outlineLevel="0" collapsed="false">
      <c r="A6497" s="1" t="n">
        <v>1.03059440607386</v>
      </c>
      <c r="B6497" s="1" t="n">
        <v>-0.44082157500447</v>
      </c>
      <c r="C6497" s="1" t="n">
        <v>0.103931050278396</v>
      </c>
      <c r="D6497" s="1" t="n">
        <v>-0.774974413319026</v>
      </c>
      <c r="E6497" s="1" t="n">
        <v>-0.642107155885714</v>
      </c>
      <c r="F6497" s="1" t="n">
        <v>2.4422643378302</v>
      </c>
    </row>
    <row r="6498" customFormat="false" ht="12.75" hidden="false" customHeight="false" outlineLevel="0" collapsed="false">
      <c r="A6498" s="1" t="n">
        <v>1.88812842626305</v>
      </c>
      <c r="B6498" s="1" t="n">
        <v>-0.22810668188719</v>
      </c>
      <c r="C6498" s="1" t="n">
        <v>0.0378746354353867</v>
      </c>
      <c r="D6498" s="1" t="n">
        <v>0.61079946889594</v>
      </c>
      <c r="E6498" s="1" t="n">
        <v>0.557729647295038</v>
      </c>
      <c r="F6498" s="1" t="n">
        <v>-1.04180593677913</v>
      </c>
    </row>
    <row r="6499" customFormat="false" ht="12.75" hidden="false" customHeight="false" outlineLevel="0" collapsed="false">
      <c r="A6499" s="1" t="n">
        <v>-0.42135098817349</v>
      </c>
      <c r="B6499" s="1" t="n">
        <v>-1.04443953141751</v>
      </c>
      <c r="C6499" s="1" t="n">
        <v>-0.776603713979243</v>
      </c>
      <c r="D6499" s="1" t="n">
        <v>-1.11486861733085</v>
      </c>
      <c r="E6499" s="1" t="n">
        <v>-0.40907230913311</v>
      </c>
      <c r="F6499" s="1" t="n">
        <v>0.0702354879498975</v>
      </c>
    </row>
    <row r="6500" customFormat="false" ht="12.75" hidden="false" customHeight="false" outlineLevel="0" collapsed="false">
      <c r="A6500" s="1" t="n">
        <v>-0.364482459209043</v>
      </c>
      <c r="B6500" s="1" t="n">
        <v>-0.824077280297058</v>
      </c>
      <c r="C6500" s="1" t="n">
        <v>0.900794175188219</v>
      </c>
      <c r="D6500" s="1" t="n">
        <v>-0.0514596933026767</v>
      </c>
      <c r="E6500" s="1" t="n">
        <v>-0.89058205350618</v>
      </c>
      <c r="F6500" s="1" t="n">
        <v>1.06112785995613</v>
      </c>
    </row>
    <row r="6501" customFormat="false" ht="12.75" hidden="false" customHeight="false" outlineLevel="0" collapsed="false">
      <c r="A6501" s="1" t="n">
        <v>-0.01166726066139</v>
      </c>
      <c r="B6501" s="1" t="n">
        <v>-0.221531974920704</v>
      </c>
      <c r="C6501" s="1" t="n">
        <v>0.38001780183146</v>
      </c>
      <c r="D6501" s="1" t="n">
        <v>0.663746508345185</v>
      </c>
      <c r="E6501" s="1" t="n">
        <v>-0.0451232621071995</v>
      </c>
      <c r="F6501" s="1" t="n">
        <v>-0.383094192746863</v>
      </c>
    </row>
    <row r="6502" customFormat="false" ht="12.75" hidden="false" customHeight="false" outlineLevel="0" collapsed="false">
      <c r="A6502" s="1" t="n">
        <v>-1.91662594168731</v>
      </c>
      <c r="B6502" s="1" t="n">
        <v>0.755424363774546</v>
      </c>
      <c r="C6502" s="1" t="n">
        <v>-0.194292270573025</v>
      </c>
      <c r="D6502" s="1" t="n">
        <v>1.02954400810407</v>
      </c>
      <c r="E6502" s="1" t="n">
        <v>-2.93307004576531</v>
      </c>
      <c r="F6502" s="1" t="n">
        <v>-1.35711979783923</v>
      </c>
    </row>
    <row r="6503" customFormat="false" ht="12.75" hidden="false" customHeight="false" outlineLevel="0" collapsed="false">
      <c r="A6503" s="1" t="n">
        <v>1.04944403472926</v>
      </c>
      <c r="B6503" s="1" t="n">
        <v>-0.645882032108427</v>
      </c>
      <c r="C6503" s="1" t="n">
        <v>-0.647424300802528</v>
      </c>
      <c r="D6503" s="1" t="n">
        <v>-0.514707659996393</v>
      </c>
      <c r="E6503" s="1" t="n">
        <v>0.687914417590842</v>
      </c>
      <c r="F6503" s="1" t="n">
        <v>0.505187700866618</v>
      </c>
    </row>
    <row r="6504" customFormat="false" ht="12.75" hidden="false" customHeight="false" outlineLevel="0" collapsed="false">
      <c r="A6504" s="1" t="n">
        <v>-0.280185094579823</v>
      </c>
      <c r="B6504" s="1" t="n">
        <v>0.115038175732477</v>
      </c>
      <c r="C6504" s="1" t="n">
        <v>-0.359680023527833</v>
      </c>
      <c r="D6504" s="1" t="n">
        <v>0.0288293851403084</v>
      </c>
      <c r="E6504" s="1" t="n">
        <v>-0.512918291096528</v>
      </c>
      <c r="F6504" s="1" t="n">
        <v>-1.01266828715305</v>
      </c>
    </row>
    <row r="6505" customFormat="false" ht="12.75" hidden="false" customHeight="false" outlineLevel="0" collapsed="false">
      <c r="A6505" s="1" t="n">
        <v>1.64366000053154</v>
      </c>
      <c r="B6505" s="1" t="n">
        <v>-0.152954930400091</v>
      </c>
      <c r="C6505" s="1" t="n">
        <v>-1.98781530246177</v>
      </c>
      <c r="D6505" s="1" t="n">
        <v>-1.7046278583733</v>
      </c>
      <c r="E6505" s="1" t="n">
        <v>-1.48037241114594</v>
      </c>
      <c r="F6505" s="1" t="n">
        <v>-0.213419258057756</v>
      </c>
    </row>
    <row r="6506" customFormat="false" ht="12.75" hidden="false" customHeight="false" outlineLevel="0" collapsed="false">
      <c r="A6506" s="1" t="n">
        <v>-0.548423306568453</v>
      </c>
      <c r="B6506" s="1" t="n">
        <v>-0.353815079799541</v>
      </c>
      <c r="C6506" s="1" t="n">
        <v>-0.57278886781493</v>
      </c>
      <c r="D6506" s="1" t="n">
        <v>1.24150147288352</v>
      </c>
      <c r="E6506" s="1" t="n">
        <v>2.66129269613737</v>
      </c>
      <c r="F6506" s="1" t="n">
        <v>1.37085431155452</v>
      </c>
    </row>
    <row r="6507" customFormat="false" ht="12.75" hidden="false" customHeight="false" outlineLevel="0" collapsed="false">
      <c r="A6507" s="1" t="n">
        <v>1.03660309211809</v>
      </c>
      <c r="B6507" s="1" t="n">
        <v>1.33090961043328</v>
      </c>
      <c r="C6507" s="1" t="n">
        <v>-0.631263355910577</v>
      </c>
      <c r="D6507" s="1" t="n">
        <v>2.05744976219811</v>
      </c>
      <c r="E6507" s="1" t="n">
        <v>0.35731650809026</v>
      </c>
      <c r="F6507" s="1" t="n">
        <v>-1.28217165783706</v>
      </c>
    </row>
    <row r="6508" customFormat="false" ht="12.75" hidden="false" customHeight="false" outlineLevel="0" collapsed="false">
      <c r="A6508" s="1" t="n">
        <v>-0.524124923514695</v>
      </c>
      <c r="B6508" s="1" t="n">
        <v>-0.129287168545728</v>
      </c>
      <c r="C6508" s="1" t="n">
        <v>-1.66872708979159</v>
      </c>
      <c r="D6508" s="1" t="n">
        <v>2.19229745907182</v>
      </c>
      <c r="E6508" s="1" t="n">
        <v>-1.41071253451865</v>
      </c>
      <c r="F6508" s="1" t="n">
        <v>-1.98876205351902</v>
      </c>
    </row>
    <row r="6509" customFormat="false" ht="12.75" hidden="false" customHeight="false" outlineLevel="0" collapsed="false">
      <c r="A6509" s="1" t="n">
        <v>1.04447004397897</v>
      </c>
      <c r="B6509" s="1" t="n">
        <v>-2.11371032121843</v>
      </c>
      <c r="C6509" s="1" t="n">
        <v>-0.260648714739407</v>
      </c>
      <c r="D6509" s="1" t="n">
        <v>-0.745459305934114</v>
      </c>
      <c r="E6509" s="1" t="n">
        <v>1.21344403695956</v>
      </c>
      <c r="F6509" s="1" t="n">
        <v>-1.99381886443989</v>
      </c>
    </row>
    <row r="6510" customFormat="false" ht="12.75" hidden="false" customHeight="false" outlineLevel="0" collapsed="false">
      <c r="A6510" s="1" t="n">
        <v>1.84439754518578</v>
      </c>
      <c r="B6510" s="1" t="n">
        <v>0.882273603184329</v>
      </c>
      <c r="C6510" s="1" t="n">
        <v>-0.857486733523299</v>
      </c>
      <c r="D6510" s="1" t="n">
        <v>1.44856533627728</v>
      </c>
      <c r="E6510" s="1" t="n">
        <v>-0.12188501615472</v>
      </c>
      <c r="F6510" s="1" t="n">
        <v>-0.669500773096791</v>
      </c>
    </row>
    <row r="6511" customFormat="false" ht="12.75" hidden="false" customHeight="false" outlineLevel="0" collapsed="false">
      <c r="A6511" s="1" t="n">
        <v>-0.212594994486103</v>
      </c>
      <c r="B6511" s="1" t="n">
        <v>-1.21370984766638</v>
      </c>
      <c r="C6511" s="1" t="n">
        <v>0.298604200454252</v>
      </c>
      <c r="D6511" s="1" t="n">
        <v>-0.295908716335132</v>
      </c>
      <c r="E6511" s="1" t="n">
        <v>0.59978688203873</v>
      </c>
      <c r="F6511" s="1" t="n">
        <v>-0.00975615382219579</v>
      </c>
    </row>
    <row r="6512" customFormat="false" ht="12.75" hidden="false" customHeight="false" outlineLevel="0" collapsed="false">
      <c r="A6512" s="1" t="n">
        <v>-0.486498863995845</v>
      </c>
      <c r="B6512" s="1" t="n">
        <v>-0.183360974006797</v>
      </c>
      <c r="C6512" s="1" t="n">
        <v>0.575592030330784</v>
      </c>
      <c r="D6512" s="1" t="n">
        <v>1.29473585413872</v>
      </c>
      <c r="E6512" s="1" t="n">
        <v>-3.16807682717632</v>
      </c>
      <c r="F6512" s="1" t="n">
        <v>-0.0619607781610399</v>
      </c>
    </row>
    <row r="6513" customFormat="false" ht="12.75" hidden="false" customHeight="false" outlineLevel="0" collapsed="false">
      <c r="A6513" s="1" t="n">
        <v>0.382764145899004</v>
      </c>
      <c r="B6513" s="1" t="n">
        <v>-1.29439457960832</v>
      </c>
      <c r="C6513" s="1" t="n">
        <v>-0.0903285140534423</v>
      </c>
      <c r="D6513" s="1" t="n">
        <v>0.468978101393395</v>
      </c>
      <c r="E6513" s="1" t="n">
        <v>0.0452030914316175</v>
      </c>
      <c r="F6513" s="1" t="n">
        <v>0.180536160540625</v>
      </c>
    </row>
    <row r="6514" customFormat="false" ht="12.75" hidden="false" customHeight="false" outlineLevel="0" collapsed="false">
      <c r="A6514" s="1" t="n">
        <v>-0.240334775347614</v>
      </c>
      <c r="B6514" s="1" t="n">
        <v>0.153378587859341</v>
      </c>
      <c r="C6514" s="1" t="n">
        <v>-0.0717221178680853</v>
      </c>
      <c r="D6514" s="1" t="n">
        <v>-1.15898080609087</v>
      </c>
      <c r="E6514" s="1" t="n">
        <v>0.195122620295311</v>
      </c>
      <c r="F6514" s="1" t="n">
        <v>1.0818751184367</v>
      </c>
    </row>
    <row r="6515" customFormat="false" ht="12.75" hidden="false" customHeight="false" outlineLevel="0" collapsed="false">
      <c r="A6515" s="1" t="n">
        <v>1.19642267347777</v>
      </c>
      <c r="B6515" s="1" t="n">
        <v>-0.145002893298757</v>
      </c>
      <c r="C6515" s="1" t="n">
        <v>-1.30756876309777</v>
      </c>
      <c r="D6515" s="1" t="n">
        <v>0.922570054973398</v>
      </c>
      <c r="E6515" s="1" t="n">
        <v>-1.19246272399794</v>
      </c>
      <c r="F6515" s="1" t="n">
        <v>0.173265247159686</v>
      </c>
    </row>
    <row r="6516" customFormat="false" ht="12.75" hidden="false" customHeight="false" outlineLevel="0" collapsed="false">
      <c r="A6516" s="1" t="n">
        <v>2.46565364000929</v>
      </c>
      <c r="B6516" s="1" t="n">
        <v>0.460671712208079</v>
      </c>
      <c r="C6516" s="1" t="n">
        <v>-1.53500587912009</v>
      </c>
      <c r="D6516" s="1" t="n">
        <v>-0.973325338868315</v>
      </c>
      <c r="E6516" s="1" t="n">
        <v>0.00544755409186029</v>
      </c>
      <c r="F6516" s="1" t="n">
        <v>-0.774744936204834</v>
      </c>
    </row>
    <row r="6517" customFormat="false" ht="12.75" hidden="false" customHeight="false" outlineLevel="0" collapsed="false">
      <c r="A6517" s="1" t="n">
        <v>-1.16359694542252</v>
      </c>
      <c r="B6517" s="1" t="n">
        <v>-0.643012858835481</v>
      </c>
      <c r="C6517" s="1" t="n">
        <v>0.350827921395151</v>
      </c>
      <c r="D6517" s="1" t="n">
        <v>1.01364765531807</v>
      </c>
      <c r="E6517" s="1" t="n">
        <v>-0.60358533277007</v>
      </c>
      <c r="F6517" s="1" t="n">
        <v>-0.71370146517135</v>
      </c>
    </row>
    <row r="6518" customFormat="false" ht="12.75" hidden="false" customHeight="false" outlineLevel="0" collapsed="false">
      <c r="A6518" s="1" t="n">
        <v>-0.0226336311603208</v>
      </c>
      <c r="B6518" s="1" t="n">
        <v>1.36790190349811</v>
      </c>
      <c r="C6518" s="1" t="n">
        <v>-0.443217200328561</v>
      </c>
      <c r="D6518" s="1" t="n">
        <v>0.658488318109363</v>
      </c>
      <c r="E6518" s="1" t="n">
        <v>-0.719547616487413</v>
      </c>
      <c r="F6518" s="1" t="n">
        <v>0.0734878799462541</v>
      </c>
    </row>
    <row r="6519" customFormat="false" ht="12.75" hidden="false" customHeight="false" outlineLevel="0" collapsed="false">
      <c r="A6519" s="1" t="n">
        <v>-0.0258274661070314</v>
      </c>
      <c r="B6519" s="1" t="n">
        <v>0.983704668662544</v>
      </c>
      <c r="C6519" s="1" t="n">
        <v>-0.158596797323253</v>
      </c>
      <c r="D6519" s="1" t="n">
        <v>-0.948363341516921</v>
      </c>
      <c r="E6519" s="1" t="n">
        <v>2.04612243727086</v>
      </c>
      <c r="F6519" s="1" t="n">
        <v>0.00641583400774264</v>
      </c>
    </row>
    <row r="6520" customFormat="false" ht="12.75" hidden="false" customHeight="false" outlineLevel="0" collapsed="false">
      <c r="A6520" s="1" t="n">
        <v>3.18774176638538</v>
      </c>
      <c r="B6520" s="1" t="n">
        <v>0.467273700803453</v>
      </c>
      <c r="C6520" s="1" t="n">
        <v>1.41645290798455</v>
      </c>
      <c r="D6520" s="1" t="n">
        <v>-1.95396279348681</v>
      </c>
      <c r="E6520" s="1" t="n">
        <v>-0.482207439222933</v>
      </c>
      <c r="F6520" s="1" t="n">
        <v>-0.0460759846447663</v>
      </c>
    </row>
    <row r="6521" customFormat="false" ht="12.75" hidden="false" customHeight="false" outlineLevel="0" collapsed="false">
      <c r="A6521" s="1" t="n">
        <v>-2.17568424430424</v>
      </c>
      <c r="B6521" s="1" t="n">
        <v>2.47030384277045</v>
      </c>
      <c r="C6521" s="1" t="n">
        <v>0.722155089010662</v>
      </c>
      <c r="D6521" s="1" t="n">
        <v>0.715414200795255</v>
      </c>
      <c r="E6521" s="1" t="n">
        <v>-0.694398842434639</v>
      </c>
      <c r="F6521" s="1" t="n">
        <v>0.105275665611241</v>
      </c>
    </row>
    <row r="6522" customFormat="false" ht="12.75" hidden="false" customHeight="false" outlineLevel="0" collapsed="false">
      <c r="A6522" s="1" t="n">
        <v>-1.7572174334133</v>
      </c>
      <c r="B6522" s="1" t="n">
        <v>0.575592030330784</v>
      </c>
      <c r="C6522" s="1" t="n">
        <v>0.432233342449614</v>
      </c>
      <c r="D6522" s="1" t="n">
        <v>0.231499861275518</v>
      </c>
      <c r="E6522" s="1" t="n">
        <v>-0.496509905964325</v>
      </c>
      <c r="F6522" s="1" t="n">
        <v>0.356805642571458</v>
      </c>
    </row>
    <row r="6523" customFormat="false" ht="12.75" hidden="false" customHeight="false" outlineLevel="0" collapsed="false">
      <c r="A6523" s="1" t="n">
        <v>0.58392971570658</v>
      </c>
      <c r="B6523" s="1" t="n">
        <v>0.0364912420464875</v>
      </c>
      <c r="C6523" s="1" t="n">
        <v>-1.88737827636405</v>
      </c>
      <c r="D6523" s="1" t="n">
        <v>-0.133848107254923</v>
      </c>
      <c r="E6523" s="1" t="n">
        <v>-0.521946107400252</v>
      </c>
      <c r="F6523" s="1" t="n">
        <v>0.607682643090278</v>
      </c>
    </row>
    <row r="6524" customFormat="false" ht="12.75" hidden="false" customHeight="false" outlineLevel="0" collapsed="false">
      <c r="A6524" s="1" t="n">
        <v>-0.233634488582215</v>
      </c>
      <c r="B6524" s="1" t="n">
        <v>0.384072184844309</v>
      </c>
      <c r="C6524" s="1" t="n">
        <v>-0.807742332791407</v>
      </c>
      <c r="D6524" s="1" t="n">
        <v>1.08371392384145</v>
      </c>
      <c r="E6524" s="1" t="n">
        <v>-0.235821896091291</v>
      </c>
      <c r="F6524" s="1" t="n">
        <v>0.407008774735352</v>
      </c>
    </row>
    <row r="6525" customFormat="false" ht="12.75" hidden="false" customHeight="false" outlineLevel="0" collapsed="false">
      <c r="A6525" s="1" t="n">
        <v>1.67102681408964</v>
      </c>
      <c r="B6525" s="1" t="n">
        <v>-0.132187161616828</v>
      </c>
      <c r="C6525" s="1" t="n">
        <v>-0.0195624469679973</v>
      </c>
      <c r="D6525" s="1" t="n">
        <v>0.513310231460016</v>
      </c>
      <c r="E6525" s="1" t="n">
        <v>-0.33835715403231</v>
      </c>
      <c r="F6525" s="1" t="n">
        <v>-1.50286541161662</v>
      </c>
    </row>
    <row r="6526" customFormat="false" ht="12.75" hidden="false" customHeight="false" outlineLevel="0" collapsed="false">
      <c r="A6526" s="1" t="n">
        <v>0.864162348728338</v>
      </c>
      <c r="B6526" s="1" t="n">
        <v>1.0869909265309</v>
      </c>
      <c r="C6526" s="1" t="n">
        <v>1.6681333182272</v>
      </c>
      <c r="D6526" s="1" t="n">
        <v>-0.0245530346662289</v>
      </c>
      <c r="E6526" s="1" t="n">
        <v>0.243113465685063</v>
      </c>
      <c r="F6526" s="1" t="n">
        <v>-0.57598968079585</v>
      </c>
    </row>
    <row r="6527" customFormat="false" ht="12.75" hidden="false" customHeight="false" outlineLevel="0" collapsed="false">
      <c r="A6527" s="1" t="n">
        <v>0.536399186375568</v>
      </c>
      <c r="B6527" s="1" t="n">
        <v>-0.760839228413533</v>
      </c>
      <c r="C6527" s="1" t="n">
        <v>-0.403802431889726</v>
      </c>
      <c r="D6527" s="1" t="n">
        <v>1.15441583493507</v>
      </c>
      <c r="E6527" s="1" t="n">
        <v>-0.393806653766166</v>
      </c>
      <c r="F6527" s="1" t="n">
        <v>-1.07822406769513</v>
      </c>
    </row>
    <row r="6528" customFormat="false" ht="12.75" hidden="false" customHeight="false" outlineLevel="0" collapsed="false">
      <c r="A6528" s="1" t="n">
        <v>0.523588541203883</v>
      </c>
      <c r="B6528" s="1" t="n">
        <v>0.337283835235669</v>
      </c>
      <c r="C6528" s="1" t="n">
        <v>0.382436929296616</v>
      </c>
      <c r="D6528" s="1" t="n">
        <v>-0.963805289545641</v>
      </c>
      <c r="E6528" s="1" t="n">
        <v>0.878438516755384</v>
      </c>
      <c r="F6528" s="1" t="n">
        <v>1.20284975725865</v>
      </c>
    </row>
    <row r="6529" customFormat="false" ht="12.75" hidden="false" customHeight="false" outlineLevel="0" collapsed="false">
      <c r="A6529" s="1" t="n">
        <v>-0.845229384393639</v>
      </c>
      <c r="B6529" s="1" t="n">
        <v>-0.694304130099566</v>
      </c>
      <c r="C6529" s="1" t="n">
        <v>0.151301073411724</v>
      </c>
      <c r="D6529" s="1" t="n">
        <v>0.526915824083217</v>
      </c>
      <c r="E6529" s="1" t="n">
        <v>-0.609418365466704</v>
      </c>
      <c r="F6529" s="1" t="n">
        <v>0.198064947531073</v>
      </c>
    </row>
    <row r="6530" customFormat="false" ht="12.75" hidden="false" customHeight="false" outlineLevel="0" collapsed="false">
      <c r="A6530" s="1" t="n">
        <v>0.371383305275611</v>
      </c>
      <c r="B6530" s="1" t="n">
        <v>1.28209981157306</v>
      </c>
      <c r="C6530" s="1" t="n">
        <v>-0.713676287714621</v>
      </c>
      <c r="D6530" s="1" t="n">
        <v>-0.589762605608134</v>
      </c>
      <c r="E6530" s="1" t="n">
        <v>0.473053207604546</v>
      </c>
      <c r="F6530" s="1" t="n">
        <v>-0.652870841651584</v>
      </c>
    </row>
    <row r="6531" customFormat="false" ht="12.75" hidden="false" customHeight="false" outlineLevel="0" collapsed="false">
      <c r="A6531" s="1" t="n">
        <v>-1.00618825138362</v>
      </c>
      <c r="B6531" s="1" t="n">
        <v>1.58248572034376</v>
      </c>
      <c r="C6531" s="1" t="n">
        <v>1.36277880220672</v>
      </c>
      <c r="D6531" s="1" t="n">
        <v>-0.499463145088686</v>
      </c>
      <c r="E6531" s="1" t="n">
        <v>0.426213345067412</v>
      </c>
      <c r="F6531" s="1" t="n">
        <v>0.434996795844313</v>
      </c>
    </row>
    <row r="6532" customFormat="false" ht="12.75" hidden="false" customHeight="false" outlineLevel="0" collapsed="false">
      <c r="A6532" s="1" t="n">
        <v>1.37210068976444</v>
      </c>
      <c r="B6532" s="1" t="n">
        <v>-1.82150137039983</v>
      </c>
      <c r="C6532" s="1" t="n">
        <v>0.0215621418616529</v>
      </c>
      <c r="D6532" s="1" t="n">
        <v>-0.979416191661084</v>
      </c>
      <c r="E6532" s="1" t="n">
        <v>0.46153475492404</v>
      </c>
      <c r="F6532" s="1" t="n">
        <v>0.0663347171237637</v>
      </c>
    </row>
    <row r="6533" customFormat="false" ht="12.75" hidden="false" customHeight="false" outlineLevel="0" collapsed="false">
      <c r="A6533" s="1" t="n">
        <v>-0.708468050651042</v>
      </c>
      <c r="B6533" s="1" t="n">
        <v>1.76263756961639</v>
      </c>
      <c r="C6533" s="1" t="n">
        <v>-1.53705150921933</v>
      </c>
      <c r="D6533" s="1" t="n">
        <v>-0.545165601117231</v>
      </c>
      <c r="E6533" s="1" t="n">
        <v>-0.250594660620441</v>
      </c>
      <c r="F6533" s="1" t="n">
        <v>0.76180640932804</v>
      </c>
    </row>
    <row r="6534" customFormat="false" ht="12.75" hidden="false" customHeight="false" outlineLevel="0" collapsed="false">
      <c r="A6534" s="1" t="n">
        <v>1.23877026278398</v>
      </c>
      <c r="B6534" s="1" t="n">
        <v>-0.859418378152154</v>
      </c>
      <c r="C6534" s="1" t="n">
        <v>1.08281084959949</v>
      </c>
      <c r="D6534" s="1" t="n">
        <v>0.51655615654672</v>
      </c>
      <c r="E6534" s="1" t="n">
        <v>0.257501607015463</v>
      </c>
      <c r="F6534" s="1" t="n">
        <v>-1.73867534256678</v>
      </c>
    </row>
    <row r="6535" customFormat="false" ht="12.75" hidden="false" customHeight="false" outlineLevel="0" collapsed="false">
      <c r="A6535" s="1" t="n">
        <v>0.218858947114249</v>
      </c>
      <c r="B6535" s="1" t="n">
        <v>-1.19618799972962</v>
      </c>
      <c r="C6535" s="1" t="n">
        <v>-1.47282941205489</v>
      </c>
      <c r="D6535" s="1" t="n">
        <v>0.329818579800038</v>
      </c>
      <c r="E6535" s="1" t="n">
        <v>-0.76479626010273</v>
      </c>
      <c r="F6535" s="1" t="n">
        <v>-0.0827039435184274</v>
      </c>
    </row>
    <row r="6536" customFormat="false" ht="12.75" hidden="false" customHeight="false" outlineLevel="0" collapsed="false">
      <c r="A6536" s="1" t="n">
        <v>-1.72308485224858</v>
      </c>
      <c r="B6536" s="1" t="n">
        <v>0.277024057896354</v>
      </c>
      <c r="C6536" s="1" t="n">
        <v>0.204913746230806</v>
      </c>
      <c r="D6536" s="1" t="n">
        <v>0.375289291757617</v>
      </c>
      <c r="E6536" s="1" t="n">
        <v>-0.362913957698593</v>
      </c>
      <c r="F6536" s="1" t="n">
        <v>0.947825363762006</v>
      </c>
    </row>
    <row r="6537" customFormat="false" ht="12.75" hidden="false" customHeight="false" outlineLevel="0" collapsed="false">
      <c r="A6537" s="1" t="n">
        <v>-0.530307063965328</v>
      </c>
      <c r="B6537" s="1" t="n">
        <v>0.403322545862272</v>
      </c>
      <c r="C6537" s="1" t="n">
        <v>2.00534522012529</v>
      </c>
      <c r="D6537" s="1" t="n">
        <v>-0.587006271212787</v>
      </c>
      <c r="E6537" s="1" t="n">
        <v>-0.63509728293781</v>
      </c>
      <c r="F6537" s="1" t="n">
        <v>0.661201833532153</v>
      </c>
    </row>
    <row r="6538" customFormat="false" ht="12.75" hidden="false" customHeight="false" outlineLevel="0" collapsed="false">
      <c r="A6538" s="1" t="n">
        <v>1.40017453706556</v>
      </c>
      <c r="B6538" s="1" t="n">
        <v>1.2828531394422</v>
      </c>
      <c r="C6538" s="1" t="n">
        <v>0.00767626220903383</v>
      </c>
      <c r="D6538" s="1" t="n">
        <v>0.596557713834977</v>
      </c>
      <c r="E6538" s="1" t="n">
        <v>1.57932097679344</v>
      </c>
      <c r="F6538" s="1" t="n">
        <v>-0.252756897425415</v>
      </c>
    </row>
    <row r="6539" customFormat="false" ht="12.75" hidden="false" customHeight="false" outlineLevel="0" collapsed="false">
      <c r="A6539" s="1" t="n">
        <v>0.0972073988864845</v>
      </c>
      <c r="B6539" s="1" t="n">
        <v>-0.281088303664588</v>
      </c>
      <c r="C6539" s="1" t="n">
        <v>0.292785144059379</v>
      </c>
      <c r="D6539" s="1" t="n">
        <v>-0.557793131965159</v>
      </c>
      <c r="E6539" s="1" t="n">
        <v>-0.0418678989062276</v>
      </c>
      <c r="F6539" s="1" t="n">
        <v>0.262208474998928</v>
      </c>
    </row>
    <row r="6540" customFormat="false" ht="12.75" hidden="false" customHeight="false" outlineLevel="0" collapsed="false">
      <c r="A6540" s="1" t="n">
        <v>0.97675832274496</v>
      </c>
      <c r="B6540" s="1" t="n">
        <v>-0.21416024314211</v>
      </c>
      <c r="C6540" s="1" t="n">
        <v>1.88969098113213</v>
      </c>
      <c r="D6540" s="1" t="n">
        <v>-1.26133273861812</v>
      </c>
      <c r="E6540" s="1" t="n">
        <v>-1.19113512094941</v>
      </c>
      <c r="F6540" s="1" t="n">
        <v>0.284541314280217</v>
      </c>
    </row>
    <row r="6541" customFormat="false" ht="12.75" hidden="false" customHeight="false" outlineLevel="0" collapsed="false">
      <c r="A6541" s="1" t="n">
        <v>0.162467338762449</v>
      </c>
      <c r="B6541" s="1" t="n">
        <v>-0.763287182305453</v>
      </c>
      <c r="C6541" s="1" t="n">
        <v>-0.0423659730264684</v>
      </c>
      <c r="D6541" s="1" t="n">
        <v>-0.143429546272228</v>
      </c>
      <c r="E6541" s="1" t="n">
        <v>-0.0652767254930331</v>
      </c>
      <c r="F6541" s="1" t="n">
        <v>-0.297475397117462</v>
      </c>
    </row>
    <row r="6542" customFormat="false" ht="12.75" hidden="false" customHeight="false" outlineLevel="0" collapsed="false">
      <c r="A6542" s="1" t="n">
        <v>0.631061802632301</v>
      </c>
      <c r="B6542" s="1" t="n">
        <v>-0.230636969592661</v>
      </c>
      <c r="C6542" s="1" t="n">
        <v>-0.174781198816687</v>
      </c>
      <c r="D6542" s="1" t="n">
        <v>-2.17568424430424</v>
      </c>
      <c r="E6542" s="1" t="n">
        <v>0.465512179970617</v>
      </c>
      <c r="F6542" s="1" t="n">
        <v>0.73105371571097</v>
      </c>
    </row>
    <row r="6543" customFormat="false" ht="12.75" hidden="false" customHeight="false" outlineLevel="0" collapsed="false">
      <c r="A6543" s="1" t="n">
        <v>-0.296833349002122</v>
      </c>
      <c r="B6543" s="1" t="n">
        <v>-0.644113765254718</v>
      </c>
      <c r="C6543" s="1" t="n">
        <v>-0.164934399971799</v>
      </c>
      <c r="D6543" s="1" t="n">
        <v>-1.32186817978843</v>
      </c>
      <c r="E6543" s="1" t="n">
        <v>-0.447961229277119</v>
      </c>
      <c r="F6543" s="1" t="n">
        <v>0.56756968654385</v>
      </c>
    </row>
    <row r="6544" customFormat="false" ht="12.75" hidden="false" customHeight="false" outlineLevel="0" collapsed="false">
      <c r="A6544" s="1" t="n">
        <v>-0.343268109349796</v>
      </c>
      <c r="B6544" s="1" t="n">
        <v>-0.808718920168626</v>
      </c>
      <c r="C6544" s="1" t="n">
        <v>0.310478001595646</v>
      </c>
      <c r="D6544" s="1" t="n">
        <v>1.41565836189789</v>
      </c>
      <c r="E6544" s="1" t="n">
        <v>-1.25182433524658</v>
      </c>
      <c r="F6544" s="1" t="n">
        <v>0.742239838548926</v>
      </c>
    </row>
    <row r="6545" customFormat="false" ht="12.75" hidden="false" customHeight="false" outlineLevel="0" collapsed="false">
      <c r="A6545" s="1" t="n">
        <v>-1.31712084600499</v>
      </c>
      <c r="B6545" s="1" t="n">
        <v>-0.529453518805256</v>
      </c>
      <c r="C6545" s="1" t="n">
        <v>0.0663127870679494</v>
      </c>
      <c r="D6545" s="1" t="n">
        <v>-0.135040739515965</v>
      </c>
      <c r="E6545" s="1" t="n">
        <v>0.307998735745861</v>
      </c>
      <c r="F6545" s="1" t="n">
        <v>0.382895480407533</v>
      </c>
    </row>
    <row r="6546" customFormat="false" ht="12.75" hidden="false" customHeight="false" outlineLevel="0" collapsed="false">
      <c r="A6546" s="1" t="n">
        <v>1.456475662649</v>
      </c>
      <c r="B6546" s="1" t="n">
        <v>-1.47884129457629</v>
      </c>
      <c r="C6546" s="1" t="n">
        <v>0.810699233385052</v>
      </c>
      <c r="D6546" s="1" t="n">
        <v>-1.19246272399794</v>
      </c>
      <c r="E6546" s="1" t="n">
        <v>-0.430376900724303</v>
      </c>
      <c r="F6546" s="1" t="n">
        <v>0.132384924764768</v>
      </c>
    </row>
    <row r="6547" customFormat="false" ht="12.75" hidden="false" customHeight="false" outlineLevel="0" collapsed="false">
      <c r="A6547" s="1" t="n">
        <v>-1.58341776401009</v>
      </c>
      <c r="B6547" s="1" t="n">
        <v>-0.731798544746779</v>
      </c>
      <c r="C6547" s="1" t="n">
        <v>0.649346607286661</v>
      </c>
      <c r="D6547" s="1" t="n">
        <v>-1.55900504211034</v>
      </c>
      <c r="E6547" s="1" t="n">
        <v>-0.831042721047947</v>
      </c>
      <c r="F6547" s="1" t="n">
        <v>-0.259655574992768</v>
      </c>
    </row>
    <row r="6548" customFormat="false" ht="12.75" hidden="false" customHeight="false" outlineLevel="0" collapsed="false">
      <c r="A6548" s="1" t="n">
        <v>-1.26723778347981</v>
      </c>
      <c r="B6548" s="1" t="n">
        <v>0.37591204361589</v>
      </c>
      <c r="C6548" s="1" t="n">
        <v>0.731646416851214</v>
      </c>
      <c r="D6548" s="1" t="n">
        <v>-0.0249589736277469</v>
      </c>
      <c r="E6548" s="1" t="n">
        <v>-0.34176125066998</v>
      </c>
      <c r="F6548" s="1" t="n">
        <v>-1.46012343738396</v>
      </c>
    </row>
    <row r="6549" customFormat="false" ht="12.75" hidden="false" customHeight="false" outlineLevel="0" collapsed="false">
      <c r="A6549" s="1" t="n">
        <v>0.638471334562399</v>
      </c>
      <c r="B6549" s="1" t="n">
        <v>0.413624610635992</v>
      </c>
      <c r="C6549" s="1" t="n">
        <v>-0.585702188884872</v>
      </c>
      <c r="D6549" s="1" t="n">
        <v>0.581523474718829</v>
      </c>
      <c r="E6549" s="1" t="n">
        <v>-0.640937196505204</v>
      </c>
      <c r="F6549" s="1" t="n">
        <v>2.14792116924023</v>
      </c>
    </row>
    <row r="6550" customFormat="false" ht="12.75" hidden="false" customHeight="false" outlineLevel="0" collapsed="false">
      <c r="A6550" s="1" t="n">
        <v>1.57403959171132</v>
      </c>
      <c r="B6550" s="1" t="n">
        <v>1.2687992577323</v>
      </c>
      <c r="C6550" s="1" t="n">
        <v>0.948271421879132</v>
      </c>
      <c r="D6550" s="1" t="n">
        <v>-0.559544998554627</v>
      </c>
      <c r="E6550" s="1" t="n">
        <v>0.286639671754384</v>
      </c>
      <c r="F6550" s="1" t="n">
        <v>0.339992177013361</v>
      </c>
    </row>
    <row r="6551" customFormat="false" ht="12.75" hidden="false" customHeight="false" outlineLevel="0" collapsed="false">
      <c r="A6551" s="1" t="n">
        <v>0.372453390754186</v>
      </c>
      <c r="B6551" s="1" t="n">
        <v>-0.779976048348292</v>
      </c>
      <c r="C6551" s="1" t="n">
        <v>-1.32186817978843</v>
      </c>
      <c r="D6551" s="1" t="n">
        <v>0.585440820920975</v>
      </c>
      <c r="E6551" s="1" t="n">
        <v>-0.980758329087856</v>
      </c>
      <c r="F6551" s="1" t="n">
        <v>-0.0220099170677183</v>
      </c>
    </row>
    <row r="6552" customFormat="false" ht="12.75" hidden="false" customHeight="false" outlineLevel="0" collapsed="false">
      <c r="A6552" s="1" t="n">
        <v>0.0425322401224271</v>
      </c>
      <c r="B6552" s="1" t="n">
        <v>0.758818530277606</v>
      </c>
      <c r="C6552" s="1" t="n">
        <v>-0.549723034297752</v>
      </c>
      <c r="D6552" s="1" t="n">
        <v>0.465875995330555</v>
      </c>
      <c r="E6552" s="1" t="n">
        <v>-0.970757099291901</v>
      </c>
      <c r="F6552" s="1" t="n">
        <v>0.287108693188587</v>
      </c>
    </row>
    <row r="6553" customFormat="false" ht="12.75" hidden="false" customHeight="false" outlineLevel="0" collapsed="false">
      <c r="A6553" s="1" t="n">
        <v>-1.23140949903498</v>
      </c>
      <c r="B6553" s="1" t="n">
        <v>-1.51159410565979</v>
      </c>
      <c r="C6553" s="1" t="n">
        <v>0.927894851488093</v>
      </c>
      <c r="D6553" s="1" t="n">
        <v>-0.547272232632643</v>
      </c>
      <c r="E6553" s="1" t="n">
        <v>0.637484428602042</v>
      </c>
      <c r="F6553" s="1" t="n">
        <v>0.114657098199954</v>
      </c>
    </row>
    <row r="6554" customFormat="false" ht="12.75" hidden="false" customHeight="false" outlineLevel="0" collapsed="false">
      <c r="A6554" s="1" t="n">
        <v>0.646685844326458</v>
      </c>
      <c r="B6554" s="1" t="n">
        <v>-0.597154403652545</v>
      </c>
      <c r="C6554" s="1" t="n">
        <v>-1.06665326537914</v>
      </c>
      <c r="D6554" s="1" t="n">
        <v>-0.456886703477229</v>
      </c>
      <c r="E6554" s="1" t="n">
        <v>-2.2246947250925</v>
      </c>
      <c r="F6554" s="1" t="n">
        <v>-0.188364224965199</v>
      </c>
    </row>
    <row r="6555" customFormat="false" ht="12.75" hidden="false" customHeight="false" outlineLevel="0" collapsed="false">
      <c r="A6555" s="1" t="n">
        <v>1.55716488379311</v>
      </c>
      <c r="B6555" s="1" t="n">
        <v>-0.398836919325342</v>
      </c>
      <c r="C6555" s="1" t="n">
        <v>-0.539437528406563</v>
      </c>
      <c r="D6555" s="1" t="n">
        <v>-3.38644896626948</v>
      </c>
      <c r="E6555" s="1" t="n">
        <v>-0.201037527633347</v>
      </c>
      <c r="F6555" s="1" t="n">
        <v>-0.352899837993047</v>
      </c>
    </row>
    <row r="6556" customFormat="false" ht="12.75" hidden="false" customHeight="false" outlineLevel="0" collapsed="false">
      <c r="A6556" s="1" t="n">
        <v>0.493832218526675</v>
      </c>
      <c r="B6556" s="1" t="n">
        <v>0.144194832788909</v>
      </c>
      <c r="C6556" s="1" t="n">
        <v>-1.82495064953462</v>
      </c>
      <c r="D6556" s="1" t="n">
        <v>-0.833378272364833</v>
      </c>
      <c r="E6556" s="1" t="n">
        <v>-1.0874208361996</v>
      </c>
      <c r="F6556" s="1" t="n">
        <v>2.41086848229046</v>
      </c>
    </row>
    <row r="6557" customFormat="false" ht="12.75" hidden="false" customHeight="false" outlineLevel="0" collapsed="false">
      <c r="A6557" s="1" t="n">
        <v>0.459007196745003</v>
      </c>
      <c r="B6557" s="1" t="n">
        <v>-1.6124308170766</v>
      </c>
      <c r="C6557" s="1" t="n">
        <v>0.718621088248367</v>
      </c>
      <c r="D6557" s="1" t="n">
        <v>-1.17261872001198</v>
      </c>
      <c r="E6557" s="1" t="n">
        <v>-0.809907815340523</v>
      </c>
      <c r="F6557" s="1" t="n">
        <v>-1.12174538107697</v>
      </c>
    </row>
    <row r="6558" customFormat="false" ht="12.75" hidden="false" customHeight="false" outlineLevel="0" collapsed="false">
      <c r="A6558" s="1" t="n">
        <v>0.917806724166721</v>
      </c>
      <c r="B6558" s="1" t="n">
        <v>-0.41572830072877</v>
      </c>
      <c r="C6558" s="1" t="n">
        <v>-0.891735999637487</v>
      </c>
      <c r="D6558" s="1" t="n">
        <v>0.0104438481667596</v>
      </c>
      <c r="E6558" s="1" t="n">
        <v>0.5909880454005</v>
      </c>
      <c r="F6558" s="1" t="n">
        <v>-0.683772586315742</v>
      </c>
    </row>
    <row r="6559" customFormat="false" ht="12.75" hidden="false" customHeight="false" outlineLevel="0" collapsed="false">
      <c r="A6559" s="1" t="n">
        <v>0.220860295511436</v>
      </c>
      <c r="B6559" s="1" t="n">
        <v>1.02954400810407</v>
      </c>
      <c r="C6559" s="1" t="n">
        <v>0.258910526535933</v>
      </c>
      <c r="D6559" s="1" t="n">
        <v>-1.16264024375668</v>
      </c>
      <c r="E6559" s="1" t="n">
        <v>-1.13458463723126</v>
      </c>
      <c r="F6559" s="1" t="n">
        <v>1.24199924168194</v>
      </c>
    </row>
    <row r="6560" customFormat="false" ht="12.75" hidden="false" customHeight="false" outlineLevel="0" collapsed="false">
      <c r="A6560" s="1" t="n">
        <v>-0.023265038361125</v>
      </c>
      <c r="B6560" s="1" t="n">
        <v>-0.548637956109843</v>
      </c>
      <c r="C6560" s="1" t="n">
        <v>-1.09587437782772</v>
      </c>
      <c r="D6560" s="1" t="n">
        <v>-0.476425344711223</v>
      </c>
      <c r="E6560" s="1" t="n">
        <v>0.879723994974211</v>
      </c>
      <c r="F6560" s="1" t="n">
        <v>-0.0911571562432087</v>
      </c>
    </row>
    <row r="6561" customFormat="false" ht="12.75" hidden="false" customHeight="false" outlineLevel="0" collapsed="false">
      <c r="A6561" s="1" t="n">
        <v>1.13933066757107</v>
      </c>
      <c r="B6561" s="1" t="n">
        <v>-0.630943650686096</v>
      </c>
      <c r="C6561" s="1" t="n">
        <v>-0.445307068059354</v>
      </c>
      <c r="D6561" s="1" t="n">
        <v>0.0608616767721132</v>
      </c>
      <c r="E6561" s="1" t="n">
        <v>0.953506864377749</v>
      </c>
      <c r="F6561" s="1" t="n">
        <v>0.562836184276235</v>
      </c>
    </row>
    <row r="6562" customFormat="false" ht="12.75" hidden="false" customHeight="false" outlineLevel="0" collapsed="false">
      <c r="A6562" s="1" t="n">
        <v>-0.952438605839715</v>
      </c>
      <c r="B6562" s="1" t="n">
        <v>0.617749014838623</v>
      </c>
      <c r="C6562" s="1" t="n">
        <v>-0.759997031164134</v>
      </c>
      <c r="D6562" s="1" t="n">
        <v>0.27868969083562</v>
      </c>
      <c r="E6562" s="1" t="n">
        <v>-0.736074501738901</v>
      </c>
      <c r="F6562" s="1" t="n">
        <v>-0.151892724559623</v>
      </c>
    </row>
    <row r="6563" customFormat="false" ht="12.75" hidden="false" customHeight="false" outlineLevel="0" collapsed="false">
      <c r="A6563" s="1" t="n">
        <v>1.10037965381175</v>
      </c>
      <c r="B6563" s="1" t="n">
        <v>0.658488318109363</v>
      </c>
      <c r="C6563" s="1" t="n">
        <v>1.44610033909555</v>
      </c>
      <c r="D6563" s="1" t="n">
        <v>0.57623735647525</v>
      </c>
      <c r="E6563" s="1" t="n">
        <v>0.623092201010568</v>
      </c>
      <c r="F6563" s="1" t="n">
        <v>-1.3618329339399</v>
      </c>
    </row>
    <row r="6564" customFormat="false" ht="12.75" hidden="false" customHeight="false" outlineLevel="0" collapsed="false">
      <c r="A6564" s="1" t="n">
        <v>0.520925496351292</v>
      </c>
      <c r="B6564" s="1" t="n">
        <v>0.565348099430584</v>
      </c>
      <c r="C6564" s="1" t="n">
        <v>0.329818579800038</v>
      </c>
      <c r="D6564" s="1" t="n">
        <v>-0.786711481805205</v>
      </c>
      <c r="E6564" s="1" t="n">
        <v>0.129380397710769</v>
      </c>
      <c r="F6564" s="1" t="n">
        <v>0.735155239531019</v>
      </c>
    </row>
    <row r="6565" customFormat="false" ht="12.75" hidden="false" customHeight="false" outlineLevel="0" collapsed="false">
      <c r="A6565" s="1" t="n">
        <v>0.24033829522161</v>
      </c>
      <c r="B6565" s="1" t="n">
        <v>-0.925176407479441</v>
      </c>
      <c r="C6565" s="1" t="n">
        <v>1.79858692704892</v>
      </c>
      <c r="D6565" s="1" t="n">
        <v>-1.27430600070271</v>
      </c>
      <c r="E6565" s="1" t="n">
        <v>-0.418929299659738</v>
      </c>
      <c r="F6565" s="1" t="n">
        <v>0.143180783990668</v>
      </c>
    </row>
    <row r="6566" customFormat="false" ht="12.75" hidden="false" customHeight="false" outlineLevel="0" collapsed="false">
      <c r="A6566" s="1" t="n">
        <v>-0.0430585874989958</v>
      </c>
      <c r="B6566" s="1" t="n">
        <v>-0.628729770145445</v>
      </c>
      <c r="C6566" s="1" t="n">
        <v>1.74716073236981</v>
      </c>
      <c r="D6566" s="1" t="n">
        <v>0.582680375906289</v>
      </c>
      <c r="E6566" s="1" t="n">
        <v>-0.552496545761758</v>
      </c>
      <c r="F6566" s="1" t="n">
        <v>-0.296456028764836</v>
      </c>
    </row>
    <row r="6567" customFormat="false" ht="12.75" hidden="false" customHeight="false" outlineLevel="0" collapsed="false">
      <c r="A6567" s="1" t="n">
        <v>-0.919950553809984</v>
      </c>
      <c r="B6567" s="1" t="n">
        <v>-2.06836125313336</v>
      </c>
      <c r="C6567" s="1" t="n">
        <v>0.48378708775821</v>
      </c>
      <c r="D6567" s="1" t="n">
        <v>-0.687714736597293</v>
      </c>
      <c r="E6567" s="1" t="n">
        <v>-0.989234231378396</v>
      </c>
      <c r="F6567" s="1" t="n">
        <v>0.726697491002272</v>
      </c>
    </row>
    <row r="6568" customFormat="false" ht="12.75" hidden="false" customHeight="false" outlineLevel="0" collapsed="false">
      <c r="A6568" s="1" t="n">
        <v>1.63052577593384</v>
      </c>
      <c r="B6568" s="1" t="n">
        <v>-0.299505309144152</v>
      </c>
      <c r="C6568" s="1" t="n">
        <v>-1.26997367790343</v>
      </c>
      <c r="D6568" s="1" t="n">
        <v>0.00904536821286552</v>
      </c>
      <c r="E6568" s="1" t="n">
        <v>-0.472054567080883</v>
      </c>
      <c r="F6568" s="1" t="n">
        <v>-1.04884821380412</v>
      </c>
    </row>
    <row r="6569" customFormat="false" ht="12.75" hidden="false" customHeight="false" outlineLevel="0" collapsed="false">
      <c r="A6569" s="1" t="n">
        <v>-0.881026110457046</v>
      </c>
      <c r="B6569" s="1" t="n">
        <v>-0.222605181573372</v>
      </c>
      <c r="C6569" s="1" t="n">
        <v>-1.79949270469493</v>
      </c>
      <c r="D6569" s="1" t="n">
        <v>0.273161081300932</v>
      </c>
      <c r="E6569" s="1" t="n">
        <v>0.0916070122924748</v>
      </c>
      <c r="F6569" s="1" t="n">
        <v>1.44112037764964</v>
      </c>
    </row>
    <row r="6570" customFormat="false" ht="12.75" hidden="false" customHeight="false" outlineLevel="0" collapsed="false">
      <c r="A6570" s="1" t="n">
        <v>0.291177354492721</v>
      </c>
      <c r="B6570" s="1" t="n">
        <v>1.31817786849658</v>
      </c>
      <c r="C6570" s="1" t="n">
        <v>-0.662032555674193</v>
      </c>
      <c r="D6570" s="1" t="n">
        <v>-0.599433913562684</v>
      </c>
      <c r="E6570" s="1" t="n">
        <v>1.73462243795463</v>
      </c>
      <c r="F6570" s="1" t="n">
        <v>1.52159099429202</v>
      </c>
    </row>
    <row r="6571" customFormat="false" ht="12.75" hidden="false" customHeight="false" outlineLevel="0" collapsed="false">
      <c r="A6571" s="1" t="n">
        <v>-0.844890337073882</v>
      </c>
      <c r="B6571" s="1" t="n">
        <v>-0.123912247248444</v>
      </c>
      <c r="C6571" s="1" t="n">
        <v>-0.385848676685067</v>
      </c>
      <c r="D6571" s="1" t="n">
        <v>0.353242249397079</v>
      </c>
      <c r="E6571" s="1" t="n">
        <v>2.02249789758459</v>
      </c>
      <c r="F6571" s="1" t="n">
        <v>0.162530966428388</v>
      </c>
    </row>
    <row r="6572" customFormat="false" ht="12.75" hidden="false" customHeight="false" outlineLevel="0" collapsed="false">
      <c r="A6572" s="1" t="n">
        <v>0.953761204485788</v>
      </c>
      <c r="B6572" s="1" t="n">
        <v>0.863927683529109</v>
      </c>
      <c r="C6572" s="1" t="n">
        <v>-0.329561720594125</v>
      </c>
      <c r="D6572" s="1" t="n">
        <v>1.10099142988734</v>
      </c>
      <c r="E6572" s="1" t="n">
        <v>-0.377846952429392</v>
      </c>
      <c r="F6572" s="1" t="n">
        <v>-2.02539754742855</v>
      </c>
    </row>
    <row r="6573" customFormat="false" ht="12.75" hidden="false" customHeight="false" outlineLevel="0" collapsed="false">
      <c r="A6573" s="1" t="n">
        <v>-0.677434113728469</v>
      </c>
      <c r="B6573" s="1" t="n">
        <v>0.896191297978272</v>
      </c>
      <c r="C6573" s="1" t="n">
        <v>-1.1758201468238</v>
      </c>
      <c r="D6573" s="1" t="n">
        <v>-0.243842813404377</v>
      </c>
      <c r="E6573" s="1" t="n">
        <v>-0.111386061353995</v>
      </c>
      <c r="F6573" s="1" t="n">
        <v>-1.2904187815213</v>
      </c>
    </row>
    <row r="6574" customFormat="false" ht="12.75" hidden="false" customHeight="false" outlineLevel="0" collapsed="false">
      <c r="A6574" s="1" t="n">
        <v>1.91040950314068</v>
      </c>
      <c r="B6574" s="1" t="n">
        <v>-1.08832287481324</v>
      </c>
      <c r="C6574" s="1" t="n">
        <v>0.587170028337003</v>
      </c>
      <c r="D6574" s="1" t="n">
        <v>1.49677930427165</v>
      </c>
      <c r="E6574" s="1" t="n">
        <v>2.08443443612179</v>
      </c>
      <c r="F6574" s="1" t="n">
        <v>1.83087330890874</v>
      </c>
    </row>
    <row r="6575" customFormat="false" ht="12.75" hidden="false" customHeight="false" outlineLevel="0" collapsed="false">
      <c r="A6575" s="1" t="n">
        <v>-1.0544576860823</v>
      </c>
      <c r="B6575" s="1" t="n">
        <v>-0.501858248278547</v>
      </c>
      <c r="C6575" s="1" t="n">
        <v>0.285080052231802</v>
      </c>
      <c r="D6575" s="1" t="n">
        <v>-0.806346910103325</v>
      </c>
      <c r="E6575" s="1" t="n">
        <v>-0.652870841651584</v>
      </c>
      <c r="F6575" s="1" t="n">
        <v>0.14711985684396</v>
      </c>
    </row>
    <row r="6576" customFormat="false" ht="12.75" hidden="false" customHeight="false" outlineLevel="0" collapsed="false">
      <c r="A6576" s="1" t="n">
        <v>1.36662409270299</v>
      </c>
      <c r="B6576" s="1" t="n">
        <v>1.32787969410897</v>
      </c>
      <c r="C6576" s="1" t="n">
        <v>0.844239087269933</v>
      </c>
      <c r="D6576" s="1" t="n">
        <v>-0.861714983108927</v>
      </c>
      <c r="E6576" s="1" t="n">
        <v>-0.455416757434814</v>
      </c>
      <c r="F6576" s="1" t="n">
        <v>0.673595672915143</v>
      </c>
    </row>
    <row r="6577" customFormat="false" ht="12.75" hidden="false" customHeight="false" outlineLevel="0" collapsed="false">
      <c r="A6577" s="1" t="n">
        <v>0.503975714080712</v>
      </c>
      <c r="B6577" s="1" t="n">
        <v>0.850275698454819</v>
      </c>
      <c r="C6577" s="1" t="n">
        <v>-0.428874074418007</v>
      </c>
      <c r="D6577" s="1" t="n">
        <v>2.03183713076932</v>
      </c>
      <c r="E6577" s="1" t="n">
        <v>1.44277410206921</v>
      </c>
      <c r="F6577" s="1" t="n">
        <v>-0.018347189111013</v>
      </c>
    </row>
    <row r="6578" customFormat="false" ht="12.75" hidden="false" customHeight="false" outlineLevel="0" collapsed="false">
      <c r="A6578" s="1" t="n">
        <v>0.956666379997811</v>
      </c>
      <c r="B6578" s="1" t="n">
        <v>0.187499857413582</v>
      </c>
      <c r="C6578" s="1" t="n">
        <v>-0.30570349846505</v>
      </c>
      <c r="D6578" s="1" t="n">
        <v>-1.5812320153014</v>
      </c>
      <c r="E6578" s="1" t="n">
        <v>-1.62226576305237</v>
      </c>
      <c r="F6578" s="1" t="n">
        <v>0.783396494400155</v>
      </c>
    </row>
    <row r="6579" customFormat="false" ht="12.75" hidden="false" customHeight="false" outlineLevel="0" collapsed="false">
      <c r="A6579" s="1" t="n">
        <v>-0.697154024505259</v>
      </c>
      <c r="B6579" s="1" t="n">
        <v>0.466922148096214</v>
      </c>
      <c r="C6579" s="1" t="n">
        <v>-0.969608651722477</v>
      </c>
      <c r="D6579" s="1" t="n">
        <v>0.149565573832104</v>
      </c>
      <c r="E6579" s="1" t="n">
        <v>1.64231730390855</v>
      </c>
      <c r="F6579" s="1" t="n">
        <v>0.371570769510319</v>
      </c>
    </row>
    <row r="6580" customFormat="false" ht="12.75" hidden="false" customHeight="false" outlineLevel="0" collapsed="false">
      <c r="A6580" s="1" t="n">
        <v>-0.691041015067947</v>
      </c>
      <c r="B6580" s="1" t="n">
        <v>-1.63934038197068</v>
      </c>
      <c r="C6580" s="1" t="n">
        <v>-0.910379308187985</v>
      </c>
      <c r="D6580" s="1" t="n">
        <v>-0.758979829550903</v>
      </c>
      <c r="E6580" s="1" t="n">
        <v>-0.358871318486719</v>
      </c>
      <c r="F6580" s="1" t="n">
        <v>0.558339858252379</v>
      </c>
    </row>
    <row r="6581" customFormat="false" ht="12.75" hidden="false" customHeight="false" outlineLevel="0" collapsed="false">
      <c r="A6581" s="1" t="n">
        <v>0.892974008339678</v>
      </c>
      <c r="B6581" s="1" t="n">
        <v>0.348275876095836</v>
      </c>
      <c r="C6581" s="1" t="n">
        <v>0.59303504208273</v>
      </c>
      <c r="D6581" s="1" t="n">
        <v>-1.68804646902239</v>
      </c>
      <c r="E6581" s="1" t="n">
        <v>0.87008930849138</v>
      </c>
      <c r="F6581" s="1" t="n">
        <v>0.294177896614511</v>
      </c>
    </row>
    <row r="6582" customFormat="false" ht="12.75" hidden="false" customHeight="false" outlineLevel="0" collapsed="false">
      <c r="A6582" s="1" t="n">
        <v>1.35530841133596</v>
      </c>
      <c r="B6582" s="1" t="n">
        <v>0.557396548496461</v>
      </c>
      <c r="C6582" s="1" t="n">
        <v>-0.758979829550903</v>
      </c>
      <c r="D6582" s="1" t="n">
        <v>-0.977146479386144</v>
      </c>
      <c r="E6582" s="1" t="n">
        <v>-1.46881543414365</v>
      </c>
      <c r="F6582" s="1" t="n">
        <v>-0.193876327236673</v>
      </c>
    </row>
    <row r="6583" customFormat="false" ht="12.75" hidden="false" customHeight="false" outlineLevel="0" collapsed="false">
      <c r="A6583" s="1" t="n">
        <v>1.11661415271962</v>
      </c>
      <c r="B6583" s="1" t="n">
        <v>1.2354610244311</v>
      </c>
      <c r="C6583" s="1" t="n">
        <v>0.130584543233732</v>
      </c>
      <c r="D6583" s="1" t="n">
        <v>-1.36684055169997</v>
      </c>
      <c r="E6583" s="1" t="n">
        <v>-1.46157996449487</v>
      </c>
      <c r="F6583" s="1" t="n">
        <v>0.144329423393764</v>
      </c>
    </row>
    <row r="6584" customFormat="false" ht="12.75" hidden="false" customHeight="false" outlineLevel="0" collapsed="false">
      <c r="A6584" s="1" t="n">
        <v>0.281512915469311</v>
      </c>
      <c r="B6584" s="1" t="n">
        <v>0.273543304701664</v>
      </c>
      <c r="C6584" s="1" t="n">
        <v>-1.46093609283615</v>
      </c>
      <c r="D6584" s="1" t="n">
        <v>0.909789526006211</v>
      </c>
      <c r="E6584" s="1" t="n">
        <v>1.06886180848225</v>
      </c>
      <c r="F6584" s="1" t="n">
        <v>-0.797231291178599</v>
      </c>
    </row>
    <row r="6585" customFormat="false" ht="12.75" hidden="false" customHeight="false" outlineLevel="0" collapsed="false">
      <c r="A6585" s="1" t="n">
        <v>-0.810962541019568</v>
      </c>
      <c r="B6585" s="1" t="n">
        <v>1.59918081044331</v>
      </c>
      <c r="C6585" s="1" t="n">
        <v>1.65401887170933</v>
      </c>
      <c r="D6585" s="1" t="n">
        <v>-0.574737272369185</v>
      </c>
      <c r="E6585" s="1" t="n">
        <v>0.0821819885267265</v>
      </c>
      <c r="F6585" s="1" t="n">
        <v>-0.744829863651961</v>
      </c>
    </row>
    <row r="6586" customFormat="false" ht="12.75" hidden="false" customHeight="false" outlineLevel="0" collapsed="false">
      <c r="A6586" s="1" t="n">
        <v>0.347980204708067</v>
      </c>
      <c r="B6586" s="1" t="n">
        <v>0.204937648954363</v>
      </c>
      <c r="C6586" s="1" t="n">
        <v>-0.0825124727783316</v>
      </c>
      <c r="D6586" s="1" t="n">
        <v>0.38707835203928</v>
      </c>
      <c r="E6586" s="1" t="n">
        <v>0.358873132566075</v>
      </c>
      <c r="F6586" s="1" t="n">
        <v>-0.432336226617425</v>
      </c>
    </row>
    <row r="6587" customFormat="false" ht="12.75" hidden="false" customHeight="false" outlineLevel="0" collapsed="false">
      <c r="A6587" s="1" t="n">
        <v>0.815383144791165</v>
      </c>
      <c r="B6587" s="1" t="n">
        <v>0.715300129944689</v>
      </c>
      <c r="C6587" s="1" t="n">
        <v>-0.324257375112632</v>
      </c>
      <c r="D6587" s="1" t="n">
        <v>0.957584454354943</v>
      </c>
      <c r="E6587" s="1" t="n">
        <v>0.28524567903479</v>
      </c>
      <c r="F6587" s="1" t="n">
        <v>-0.263866901573693</v>
      </c>
    </row>
    <row r="6588" customFormat="false" ht="12.75" hidden="false" customHeight="false" outlineLevel="0" collapsed="false">
      <c r="A6588" s="1" t="n">
        <v>-1.20418677698211</v>
      </c>
      <c r="B6588" s="1" t="n">
        <v>-0.403802431889726</v>
      </c>
      <c r="C6588" s="1" t="n">
        <v>-1.40070662451942</v>
      </c>
      <c r="D6588" s="1" t="n">
        <v>0.317776884862781</v>
      </c>
      <c r="E6588" s="1" t="n">
        <v>-0.284160432066918</v>
      </c>
      <c r="F6588" s="1" t="n">
        <v>0.782446290594073</v>
      </c>
    </row>
    <row r="6589" customFormat="false" ht="12.75" hidden="false" customHeight="false" outlineLevel="0" collapsed="false">
      <c r="A6589" s="1" t="n">
        <v>-0.89974531338727</v>
      </c>
      <c r="B6589" s="1" t="n">
        <v>0.10849090074852</v>
      </c>
      <c r="C6589" s="1" t="n">
        <v>0.235361514446533</v>
      </c>
      <c r="D6589" s="1" t="n">
        <v>-0.306581488757632</v>
      </c>
      <c r="E6589" s="1" t="n">
        <v>1.06174730159021</v>
      </c>
      <c r="F6589" s="1" t="n">
        <v>-0.145703344779182</v>
      </c>
    </row>
    <row r="6590" customFormat="false" ht="12.75" hidden="false" customHeight="false" outlineLevel="0" collapsed="false">
      <c r="A6590" s="1" t="n">
        <v>-0.857187736055435</v>
      </c>
      <c r="B6590" s="1" t="n">
        <v>-0.963805289545641</v>
      </c>
      <c r="C6590" s="1" t="n">
        <v>-0.268842725297178</v>
      </c>
      <c r="D6590" s="1" t="n">
        <v>0.602463578392545</v>
      </c>
      <c r="E6590" s="1" t="n">
        <v>0.713669437854944</v>
      </c>
      <c r="F6590" s="1" t="n">
        <v>0.748403760398879</v>
      </c>
    </row>
    <row r="6591" customFormat="false" ht="12.75" hidden="false" customHeight="false" outlineLevel="0" collapsed="false">
      <c r="A6591" s="1" t="n">
        <v>0.5799905619285</v>
      </c>
      <c r="B6591" s="1" t="n">
        <v>-0.607742569984694</v>
      </c>
      <c r="C6591" s="1" t="n">
        <v>-1.79314342704988</v>
      </c>
      <c r="D6591" s="1" t="n">
        <v>-0.597210900034021</v>
      </c>
      <c r="E6591" s="1" t="n">
        <v>-0.290857296369741</v>
      </c>
      <c r="F6591" s="1" t="n">
        <v>0.559869041748718</v>
      </c>
    </row>
    <row r="6592" customFormat="false" ht="12.75" hidden="false" customHeight="false" outlineLevel="0" collapsed="false">
      <c r="A6592" s="1" t="n">
        <v>0.932731631637765</v>
      </c>
      <c r="B6592" s="1" t="n">
        <v>0.715939040611738</v>
      </c>
      <c r="C6592" s="1" t="n">
        <v>-0.0239028835058024</v>
      </c>
      <c r="D6592" s="1" t="n">
        <v>2.27105052366175</v>
      </c>
      <c r="E6592" s="1" t="n">
        <v>0.522556963304328</v>
      </c>
      <c r="F6592" s="1" t="n">
        <v>1.06576609485887</v>
      </c>
    </row>
    <row r="6593" customFormat="false" ht="12.75" hidden="false" customHeight="false" outlineLevel="0" collapsed="false">
      <c r="A6593" s="1" t="n">
        <v>-0.953169954065408</v>
      </c>
      <c r="B6593" s="1" t="n">
        <v>-1.5449095237201</v>
      </c>
      <c r="C6593" s="1" t="n">
        <v>-0.145703344779182</v>
      </c>
      <c r="D6593" s="1" t="n">
        <v>-0.786487818675956</v>
      </c>
      <c r="E6593" s="1" t="n">
        <v>-3.05131404752743</v>
      </c>
      <c r="F6593" s="1" t="n">
        <v>2.66129269613737</v>
      </c>
    </row>
    <row r="6594" customFormat="false" ht="12.75" hidden="false" customHeight="false" outlineLevel="0" collapsed="false">
      <c r="A6594" s="1" t="n">
        <v>-0.215633669750296</v>
      </c>
      <c r="B6594" s="1" t="n">
        <v>-1.55575853483516</v>
      </c>
      <c r="C6594" s="1" t="n">
        <v>-0.0859472855106266</v>
      </c>
      <c r="D6594" s="1" t="n">
        <v>0.414750392859872</v>
      </c>
      <c r="E6594" s="1" t="n">
        <v>0.633926193399323</v>
      </c>
      <c r="F6594" s="1" t="n">
        <v>2.01224454986046</v>
      </c>
    </row>
    <row r="6595" customFormat="false" ht="12.75" hidden="false" customHeight="false" outlineLevel="0" collapsed="false">
      <c r="A6595" s="1" t="n">
        <v>0.302214316941063</v>
      </c>
      <c r="B6595" s="1" t="n">
        <v>0.555730017519656</v>
      </c>
      <c r="C6595" s="1" t="n">
        <v>0.956680611310247</v>
      </c>
      <c r="D6595" s="1" t="n">
        <v>1.95525022956518</v>
      </c>
      <c r="E6595" s="1" t="n">
        <v>-0.348756604098498</v>
      </c>
      <c r="F6595" s="1" t="n">
        <v>-3.3200702872289</v>
      </c>
    </row>
    <row r="6596" customFormat="false" ht="12.75" hidden="false" customHeight="false" outlineLevel="0" collapsed="false">
      <c r="A6596" s="1" t="n">
        <v>-0.200290144234027</v>
      </c>
      <c r="B6596" s="1" t="n">
        <v>-0.0865022295898441</v>
      </c>
      <c r="C6596" s="1" t="n">
        <v>-0.826942856854097</v>
      </c>
      <c r="D6596" s="1" t="n">
        <v>0.525890163640116</v>
      </c>
      <c r="E6596" s="1" t="n">
        <v>-1.81639280929815</v>
      </c>
      <c r="F6596" s="1" t="n">
        <v>1.57140100176386</v>
      </c>
    </row>
    <row r="6597" customFormat="false" ht="12.75" hidden="false" customHeight="false" outlineLevel="0" collapsed="false">
      <c r="A6597" s="1" t="n">
        <v>0.0263381104540792</v>
      </c>
      <c r="B6597" s="1" t="n">
        <v>-1.20616533182854</v>
      </c>
      <c r="C6597" s="1" t="n">
        <v>-0.0656126363943019</v>
      </c>
      <c r="D6597" s="1" t="n">
        <v>-0.507550583849439</v>
      </c>
      <c r="E6597" s="1" t="n">
        <v>-1.33916530121497</v>
      </c>
      <c r="F6597" s="1" t="n">
        <v>0.579993238065697</v>
      </c>
    </row>
    <row r="6598" customFormat="false" ht="12.75" hidden="false" customHeight="false" outlineLevel="0" collapsed="false">
      <c r="A6598" s="1" t="n">
        <v>-0.296818542788518</v>
      </c>
      <c r="B6598" s="1" t="n">
        <v>-0.456126001717764</v>
      </c>
      <c r="C6598" s="1" t="n">
        <v>1.00648229653924</v>
      </c>
      <c r="D6598" s="1" t="n">
        <v>-0.297483557928706</v>
      </c>
      <c r="E6598" s="1" t="n">
        <v>0.88793840445605</v>
      </c>
      <c r="F6598" s="1" t="n">
        <v>0.514993835724035</v>
      </c>
    </row>
    <row r="6599" customFormat="false" ht="12.75" hidden="false" customHeight="false" outlineLevel="0" collapsed="false">
      <c r="A6599" s="1" t="n">
        <v>0.899951844705146</v>
      </c>
      <c r="B6599" s="1" t="n">
        <v>0.320975510254023</v>
      </c>
      <c r="C6599" s="1" t="n">
        <v>0.515449242333373</v>
      </c>
      <c r="D6599" s="1" t="n">
        <v>0.961742332005963</v>
      </c>
      <c r="E6599" s="1" t="n">
        <v>-0.691057154585003</v>
      </c>
      <c r="F6599" s="1" t="n">
        <v>-0.888896238875959</v>
      </c>
    </row>
    <row r="6600" customFormat="false" ht="12.75" hidden="false" customHeight="false" outlineLevel="0" collapsed="false">
      <c r="A6600" s="1" t="n">
        <v>1.72460203381246</v>
      </c>
      <c r="B6600" s="1" t="n">
        <v>-0.116608880480425</v>
      </c>
      <c r="C6600" s="1" t="n">
        <v>0.687599370872783</v>
      </c>
      <c r="D6600" s="1" t="n">
        <v>0.880484910043578</v>
      </c>
      <c r="E6600" s="1" t="n">
        <v>0.465875995330555</v>
      </c>
      <c r="F6600" s="1" t="n">
        <v>-0.0630193025270576</v>
      </c>
    </row>
    <row r="6601" customFormat="false" ht="12.75" hidden="false" customHeight="false" outlineLevel="0" collapsed="false">
      <c r="A6601" s="1" t="n">
        <v>-1.67434819112979</v>
      </c>
      <c r="B6601" s="1" t="n">
        <v>0.586803236730191</v>
      </c>
      <c r="C6601" s="1" t="n">
        <v>0.935477136320456</v>
      </c>
      <c r="D6601" s="1" t="n">
        <v>-0.308931889694911</v>
      </c>
      <c r="E6601" s="1" t="n">
        <v>-0.12809464127958</v>
      </c>
      <c r="F6601" s="1" t="n">
        <v>-0.929775066363364</v>
      </c>
    </row>
    <row r="6602" customFormat="false" ht="12.75" hidden="false" customHeight="false" outlineLevel="0" collapsed="false">
      <c r="A6602" s="1" t="n">
        <v>1.07000689643704</v>
      </c>
      <c r="B6602" s="1" t="n">
        <v>-0.113166464363551</v>
      </c>
      <c r="C6602" s="1" t="n">
        <v>0.0425322401224271</v>
      </c>
      <c r="D6602" s="1" t="n">
        <v>-0.340300581698765</v>
      </c>
      <c r="E6602" s="1" t="n">
        <v>-0.371427853707637</v>
      </c>
      <c r="F6602" s="1" t="n">
        <v>-0.873927162139305</v>
      </c>
    </row>
    <row r="6603" customFormat="false" ht="12.75" hidden="false" customHeight="false" outlineLevel="0" collapsed="false">
      <c r="A6603" s="1" t="n">
        <v>0.624348861945411</v>
      </c>
      <c r="B6603" s="1" t="n">
        <v>0.223214274197762</v>
      </c>
      <c r="C6603" s="1" t="n">
        <v>0.659840201184121</v>
      </c>
      <c r="D6603" s="1" t="n">
        <v>0.898612884609643</v>
      </c>
      <c r="E6603" s="1" t="n">
        <v>0.659757249719719</v>
      </c>
      <c r="F6603" s="1" t="n">
        <v>0.83494507235593</v>
      </c>
    </row>
    <row r="6604" customFormat="false" ht="12.75" hidden="false" customHeight="false" outlineLevel="0" collapsed="false">
      <c r="A6604" s="1" t="n">
        <v>-0.438674901045003</v>
      </c>
      <c r="B6604" s="1" t="n">
        <v>0.638471334562399</v>
      </c>
      <c r="C6604" s="1" t="n">
        <v>-1.25260290067647</v>
      </c>
      <c r="D6604" s="1" t="n">
        <v>-1.46281206370097</v>
      </c>
      <c r="E6604" s="1" t="n">
        <v>0.757821197625566</v>
      </c>
      <c r="F6604" s="1" t="n">
        <v>-0.150880082388529</v>
      </c>
    </row>
    <row r="6605" customFormat="false" ht="12.75" hidden="false" customHeight="false" outlineLevel="0" collapsed="false">
      <c r="A6605" s="1" t="n">
        <v>0.337679124943695</v>
      </c>
      <c r="B6605" s="1" t="n">
        <v>2.23973643574663</v>
      </c>
      <c r="C6605" s="1" t="n">
        <v>0.0034011177404245</v>
      </c>
      <c r="D6605" s="1" t="n">
        <v>0.0773790876115095</v>
      </c>
      <c r="E6605" s="1" t="n">
        <v>-0.2729529775064</v>
      </c>
      <c r="F6605" s="1" t="n">
        <v>0.713911446530124</v>
      </c>
    </row>
    <row r="6606" customFormat="false" ht="12.75" hidden="false" customHeight="false" outlineLevel="0" collapsed="false">
      <c r="A6606" s="1" t="n">
        <v>-0.128998139205752</v>
      </c>
      <c r="B6606" s="1" t="n">
        <v>-0.200290144234027</v>
      </c>
      <c r="C6606" s="1" t="n">
        <v>0.743658017291721</v>
      </c>
      <c r="D6606" s="1" t="n">
        <v>0.535843129714751</v>
      </c>
      <c r="E6606" s="1" t="n">
        <v>-1.54118974848676</v>
      </c>
      <c r="F6606" s="1" t="n">
        <v>-1.34215272957332</v>
      </c>
    </row>
    <row r="6607" customFormat="false" ht="12.75" hidden="false" customHeight="false" outlineLevel="0" collapsed="false">
      <c r="A6607" s="1" t="n">
        <v>0.259378573049268</v>
      </c>
      <c r="B6607" s="1" t="n">
        <v>-0.360260794749723</v>
      </c>
      <c r="C6607" s="1" t="n">
        <v>-0.54786328464405</v>
      </c>
      <c r="D6607" s="1" t="n">
        <v>1.34887017246179</v>
      </c>
      <c r="E6607" s="1" t="n">
        <v>-2.87506613860731</v>
      </c>
      <c r="F6607" s="1" t="n">
        <v>-0.652712620439746</v>
      </c>
    </row>
    <row r="6608" customFormat="false" ht="12.75" hidden="false" customHeight="false" outlineLevel="0" collapsed="false">
      <c r="A6608" s="1" t="n">
        <v>-0.572444414424188</v>
      </c>
      <c r="B6608" s="1" t="n">
        <v>1.1074205069183</v>
      </c>
      <c r="C6608" s="1" t="n">
        <v>0.372152575194425</v>
      </c>
      <c r="D6608" s="1" t="n">
        <v>1.00860224372507</v>
      </c>
      <c r="E6608" s="1" t="n">
        <v>2.0938767481638</v>
      </c>
      <c r="F6608" s="1" t="n">
        <v>0.0173355775380895</v>
      </c>
    </row>
    <row r="6609" customFormat="false" ht="12.75" hidden="false" customHeight="false" outlineLevel="0" collapsed="false">
      <c r="A6609" s="1" t="n">
        <v>0.262208474998928</v>
      </c>
      <c r="B6609" s="1" t="n">
        <v>1.31637681648198</v>
      </c>
      <c r="C6609" s="1" t="n">
        <v>-0.438674901045003</v>
      </c>
      <c r="D6609" s="1" t="n">
        <v>-1.71194508889901</v>
      </c>
      <c r="E6609" s="1" t="n">
        <v>0.82154510061104</v>
      </c>
      <c r="F6609" s="1" t="n">
        <v>1.43248503312427</v>
      </c>
    </row>
    <row r="6610" customFormat="false" ht="12.75" hidden="false" customHeight="false" outlineLevel="0" collapsed="false">
      <c r="A6610" s="1" t="n">
        <v>-2.21995114676956</v>
      </c>
      <c r="B6610" s="1" t="n">
        <v>-0.871507667095329</v>
      </c>
      <c r="C6610" s="1" t="n">
        <v>-0.0606824632039637</v>
      </c>
      <c r="D6610" s="1" t="n">
        <v>0.730378527893211</v>
      </c>
      <c r="E6610" s="1" t="n">
        <v>-0.992824714212046</v>
      </c>
      <c r="F6610" s="1" t="n">
        <v>2.43037085455914</v>
      </c>
    </row>
    <row r="6611" customFormat="false" ht="12.75" hidden="false" customHeight="false" outlineLevel="0" collapsed="false">
      <c r="A6611" s="1" t="n">
        <v>0.547075041428565</v>
      </c>
      <c r="B6611" s="1" t="n">
        <v>0.659616759023736</v>
      </c>
      <c r="C6611" s="1" t="n">
        <v>0.413498413959259</v>
      </c>
      <c r="D6611" s="1" t="n">
        <v>0.347221355345019</v>
      </c>
      <c r="E6611" s="1" t="n">
        <v>-1.85766696175974</v>
      </c>
      <c r="F6611" s="1" t="n">
        <v>2.4418449939497</v>
      </c>
    </row>
    <row r="6612" customFormat="false" ht="12.75" hidden="false" customHeight="false" outlineLevel="0" collapsed="false">
      <c r="A6612" s="1" t="n">
        <v>-0.2980494946152</v>
      </c>
      <c r="B6612" s="1" t="n">
        <v>0.999237617446384</v>
      </c>
      <c r="C6612" s="1" t="n">
        <v>-1.32381884636898</v>
      </c>
      <c r="D6612" s="1" t="n">
        <v>0.863429350966517</v>
      </c>
      <c r="E6612" s="1" t="n">
        <v>-0.129541074687145</v>
      </c>
      <c r="F6612" s="1" t="n">
        <v>1.29486115656702</v>
      </c>
    </row>
    <row r="6613" customFormat="false" ht="12.75" hidden="false" customHeight="false" outlineLevel="0" collapsed="false">
      <c r="A6613" s="1" t="n">
        <v>-0.498647412104859</v>
      </c>
      <c r="B6613" s="1" t="n">
        <v>0.630106342229009</v>
      </c>
      <c r="C6613" s="1" t="n">
        <v>0.534280059886216</v>
      </c>
      <c r="D6613" s="1" t="n">
        <v>1.128031859308</v>
      </c>
      <c r="E6613" s="1" t="n">
        <v>-1.5999500735295</v>
      </c>
      <c r="F6613" s="1" t="n">
        <v>0.763869068165922</v>
      </c>
    </row>
    <row r="6614" customFormat="false" ht="12.75" hidden="false" customHeight="false" outlineLevel="0" collapsed="false">
      <c r="A6614" s="1" t="n">
        <v>1.12599738241333</v>
      </c>
      <c r="B6614" s="1" t="n">
        <v>0.360092874134006</v>
      </c>
      <c r="C6614" s="1" t="n">
        <v>-0.230451796475015</v>
      </c>
      <c r="D6614" s="1" t="n">
        <v>0.371387106997722</v>
      </c>
      <c r="E6614" s="1" t="n">
        <v>2.41054414932344</v>
      </c>
      <c r="F6614" s="1" t="n">
        <v>-0.857139696834223</v>
      </c>
    </row>
    <row r="6615" customFormat="false" ht="12.75" hidden="false" customHeight="false" outlineLevel="0" collapsed="false">
      <c r="A6615" s="1" t="n">
        <v>-0.16554030779281</v>
      </c>
      <c r="B6615" s="1" t="n">
        <v>-0.965554354133725</v>
      </c>
      <c r="C6615" s="1" t="n">
        <v>0.430941811056196</v>
      </c>
      <c r="D6615" s="1" t="n">
        <v>0.206719691938311</v>
      </c>
      <c r="E6615" s="1" t="n">
        <v>-0.696791096716402</v>
      </c>
      <c r="F6615" s="1" t="n">
        <v>0.0461967461127735</v>
      </c>
    </row>
    <row r="6616" customFormat="false" ht="12.75" hidden="false" customHeight="false" outlineLevel="0" collapsed="false">
      <c r="A6616" s="1" t="n">
        <v>-0.102490664930927</v>
      </c>
      <c r="B6616" s="1" t="n">
        <v>-1.65671111221178</v>
      </c>
      <c r="C6616" s="1" t="n">
        <v>1.37179779471232</v>
      </c>
      <c r="D6616" s="1" t="n">
        <v>-0.208364936063498</v>
      </c>
      <c r="E6616" s="1" t="n">
        <v>-0.594240171082276</v>
      </c>
      <c r="F6616" s="1" t="n">
        <v>-0.453527605294124</v>
      </c>
    </row>
    <row r="6617" customFormat="false" ht="12.75" hidden="false" customHeight="false" outlineLevel="0" collapsed="false">
      <c r="A6617" s="1" t="n">
        <v>-0.324646414544317</v>
      </c>
      <c r="B6617" s="1" t="n">
        <v>-1.83572339099002</v>
      </c>
      <c r="C6617" s="1" t="n">
        <v>0.105278161319028</v>
      </c>
      <c r="D6617" s="1" t="n">
        <v>-0.612337684058012</v>
      </c>
      <c r="E6617" s="1" t="n">
        <v>-0.648006089655324</v>
      </c>
      <c r="F6617" s="1" t="n">
        <v>-0.205352921001013</v>
      </c>
    </row>
    <row r="6618" customFormat="false" ht="12.75" hidden="false" customHeight="false" outlineLevel="0" collapsed="false">
      <c r="A6618" s="1" t="n">
        <v>-1.18538838716739</v>
      </c>
      <c r="B6618" s="1" t="n">
        <v>-1.12174538107697</v>
      </c>
      <c r="C6618" s="1" t="n">
        <v>-0.205363395755162</v>
      </c>
      <c r="D6618" s="1" t="n">
        <v>0.181844760338972</v>
      </c>
      <c r="E6618" s="1" t="n">
        <v>1.04435288362073</v>
      </c>
      <c r="F6618" s="1" t="n">
        <v>-0.705593517909139</v>
      </c>
    </row>
    <row r="6619" customFormat="false" ht="12.75" hidden="false" customHeight="false" outlineLevel="0" collapsed="false">
      <c r="A6619" s="1" t="n">
        <v>1.83224737955883</v>
      </c>
      <c r="B6619" s="1" t="n">
        <v>-1.27714520780599</v>
      </c>
      <c r="C6619" s="1" t="n">
        <v>-0.455324492598739</v>
      </c>
      <c r="D6619" s="1" t="n">
        <v>-1.29164224584546</v>
      </c>
      <c r="E6619" s="1" t="n">
        <v>-0.497360213865993</v>
      </c>
      <c r="F6619" s="1" t="n">
        <v>-0.233605536289339</v>
      </c>
    </row>
    <row r="6620" customFormat="false" ht="12.75" hidden="false" customHeight="false" outlineLevel="0" collapsed="false">
      <c r="A6620" s="1" t="n">
        <v>-1.27448175945612</v>
      </c>
      <c r="B6620" s="1" t="n">
        <v>-0.763157070655205</v>
      </c>
      <c r="C6620" s="1" t="n">
        <v>-1.00989666432953</v>
      </c>
      <c r="D6620" s="1" t="n">
        <v>0.960755659850073</v>
      </c>
      <c r="E6620" s="1" t="n">
        <v>0.207602325217233</v>
      </c>
      <c r="F6620" s="1" t="n">
        <v>0.276047519815597</v>
      </c>
    </row>
    <row r="6621" customFormat="false" ht="12.75" hidden="false" customHeight="false" outlineLevel="0" collapsed="false">
      <c r="A6621" s="1" t="n">
        <v>0.513310231460016</v>
      </c>
      <c r="B6621" s="1" t="n">
        <v>-0.660760880778736</v>
      </c>
      <c r="C6621" s="1" t="n">
        <v>-0.457765821951781</v>
      </c>
      <c r="D6621" s="1" t="n">
        <v>-0.985580717601233</v>
      </c>
      <c r="E6621" s="1" t="n">
        <v>-0.711191268950731</v>
      </c>
      <c r="F6621" s="1" t="n">
        <v>0.0812957500783669</v>
      </c>
    </row>
    <row r="6622" customFormat="false" ht="12.75" hidden="false" customHeight="false" outlineLevel="0" collapsed="false">
      <c r="A6622" s="1" t="n">
        <v>1.7861630989231</v>
      </c>
      <c r="B6622" s="1" t="n">
        <v>0.230389156880313</v>
      </c>
      <c r="C6622" s="1" t="n">
        <v>-3.24499922166833</v>
      </c>
      <c r="D6622" s="1" t="n">
        <v>0.531245443107996</v>
      </c>
      <c r="E6622" s="1" t="n">
        <v>-0.281228474808477</v>
      </c>
      <c r="F6622" s="1" t="n">
        <v>0.805811808221022</v>
      </c>
    </row>
    <row r="6623" customFormat="false" ht="12.75" hidden="false" customHeight="false" outlineLevel="0" collapsed="false">
      <c r="A6623" s="1" t="n">
        <v>-1.7674697443879</v>
      </c>
      <c r="B6623" s="1" t="n">
        <v>-0.411853278675665</v>
      </c>
      <c r="C6623" s="1" t="n">
        <v>0.0837841125292929</v>
      </c>
      <c r="D6623" s="1" t="n">
        <v>1.32630700389093</v>
      </c>
      <c r="E6623" s="1" t="n">
        <v>-0.0749859498769163</v>
      </c>
      <c r="F6623" s="1" t="n">
        <v>-1.75337297969839</v>
      </c>
    </row>
    <row r="6624" customFormat="false" ht="12.75" hidden="false" customHeight="false" outlineLevel="0" collapsed="false">
      <c r="A6624" s="1" t="n">
        <v>0.676095415024474</v>
      </c>
      <c r="B6624" s="1" t="n">
        <v>-0.0505640833351252</v>
      </c>
      <c r="C6624" s="1" t="n">
        <v>-0.913918838097795</v>
      </c>
      <c r="D6624" s="1" t="n">
        <v>2.16556642783711</v>
      </c>
      <c r="E6624" s="1" t="n">
        <v>-0.386968106689406</v>
      </c>
      <c r="F6624" s="1" t="n">
        <v>0.261044908020268</v>
      </c>
    </row>
    <row r="6625" customFormat="false" ht="12.75" hidden="false" customHeight="false" outlineLevel="0" collapsed="false">
      <c r="A6625" s="1" t="n">
        <v>0.0298706185563079</v>
      </c>
      <c r="B6625" s="1" t="n">
        <v>1.30658586992829</v>
      </c>
      <c r="C6625" s="1" t="n">
        <v>-0.311795143114223</v>
      </c>
      <c r="D6625" s="1" t="n">
        <v>-0.679626621941845</v>
      </c>
      <c r="E6625" s="1" t="n">
        <v>-1.33564846944298</v>
      </c>
      <c r="F6625" s="1" t="n">
        <v>1.12274000207366</v>
      </c>
    </row>
    <row r="6626" customFormat="false" ht="12.75" hidden="false" customHeight="false" outlineLevel="0" collapsed="false">
      <c r="A6626" s="1" t="n">
        <v>-0.349563100961895</v>
      </c>
      <c r="B6626" s="1" t="n">
        <v>-1.05442234385252</v>
      </c>
      <c r="C6626" s="1" t="n">
        <v>-1.05261126360436</v>
      </c>
      <c r="D6626" s="1" t="n">
        <v>-0.691222696235536</v>
      </c>
      <c r="E6626" s="1" t="n">
        <v>-0.504808419073551</v>
      </c>
      <c r="F6626" s="1" t="n">
        <v>0.034610922596795</v>
      </c>
    </row>
    <row r="6627" customFormat="false" ht="12.75" hidden="false" customHeight="false" outlineLevel="0" collapsed="false">
      <c r="A6627" s="1" t="n">
        <v>0.911431983602873</v>
      </c>
      <c r="B6627" s="1" t="n">
        <v>0.5025887610328</v>
      </c>
      <c r="C6627" s="1" t="n">
        <v>-0.734363271558943</v>
      </c>
      <c r="D6627" s="1" t="n">
        <v>0.669237151511039</v>
      </c>
      <c r="E6627" s="1" t="n">
        <v>1.7861630989231</v>
      </c>
      <c r="F6627" s="1" t="n">
        <v>-0.677731833542576</v>
      </c>
    </row>
    <row r="6628" customFormat="false" ht="12.75" hidden="false" customHeight="false" outlineLevel="0" collapsed="false">
      <c r="A6628" s="1" t="n">
        <v>-0.0195624469679973</v>
      </c>
      <c r="B6628" s="1" t="n">
        <v>-0.530129221364703</v>
      </c>
      <c r="C6628" s="1" t="n">
        <v>-0.416975763443797</v>
      </c>
      <c r="D6628" s="1" t="n">
        <v>0.149508452888545</v>
      </c>
      <c r="E6628" s="1" t="n">
        <v>0.324548787545534</v>
      </c>
      <c r="F6628" s="1" t="n">
        <v>0.742860682924032</v>
      </c>
    </row>
    <row r="6629" customFormat="false" ht="12.75" hidden="false" customHeight="false" outlineLevel="0" collapsed="false">
      <c r="A6629" s="1" t="n">
        <v>0.828389282710529</v>
      </c>
      <c r="B6629" s="1" t="n">
        <v>-0.229113406403615</v>
      </c>
      <c r="C6629" s="1" t="n">
        <v>1.261372667137</v>
      </c>
      <c r="D6629" s="1" t="n">
        <v>-0.023265038361125</v>
      </c>
      <c r="E6629" s="1" t="n">
        <v>-0.578690604430118</v>
      </c>
      <c r="F6629" s="1" t="n">
        <v>-0.240334775347614</v>
      </c>
    </row>
    <row r="6630" customFormat="false" ht="12.75" hidden="false" customHeight="false" outlineLevel="0" collapsed="false">
      <c r="A6630" s="1" t="n">
        <v>0.336266062963843</v>
      </c>
      <c r="B6630" s="1" t="n">
        <v>0.540038956338035</v>
      </c>
      <c r="C6630" s="1" t="n">
        <v>-0.635949330303058</v>
      </c>
      <c r="D6630" s="1" t="n">
        <v>-0.39761378729523</v>
      </c>
      <c r="E6630" s="1" t="n">
        <v>0.401069796797364</v>
      </c>
      <c r="F6630" s="1" t="n">
        <v>-0.213153626493123</v>
      </c>
    </row>
    <row r="6631" customFormat="false" ht="12.75" hidden="false" customHeight="false" outlineLevel="0" collapsed="false">
      <c r="A6631" s="1" t="n">
        <v>-0.118767604595902</v>
      </c>
      <c r="B6631" s="1" t="n">
        <v>0.961923639854229</v>
      </c>
      <c r="C6631" s="1" t="n">
        <v>0.119887531941216</v>
      </c>
      <c r="D6631" s="1" t="n">
        <v>0.360732854689091</v>
      </c>
      <c r="E6631" s="1" t="n">
        <v>-0.479146737630329</v>
      </c>
      <c r="F6631" s="1" t="n">
        <v>1.10420894402676</v>
      </c>
    </row>
    <row r="6632" customFormat="false" ht="12.75" hidden="false" customHeight="false" outlineLevel="0" collapsed="false">
      <c r="A6632" s="1" t="n">
        <v>-0.0874977002516363</v>
      </c>
      <c r="B6632" s="1" t="n">
        <v>-0.652839279937229</v>
      </c>
      <c r="C6632" s="1" t="n">
        <v>-1.68917551494286</v>
      </c>
      <c r="D6632" s="1" t="n">
        <v>-0.00653087524449169</v>
      </c>
      <c r="E6632" s="1" t="n">
        <v>1.3786475060596</v>
      </c>
      <c r="F6632" s="1" t="n">
        <v>-0.719547616487413</v>
      </c>
    </row>
    <row r="6633" customFormat="false" ht="12.75" hidden="false" customHeight="false" outlineLevel="0" collapsed="false">
      <c r="A6633" s="1" t="n">
        <v>0.285525283113309</v>
      </c>
      <c r="B6633" s="1" t="n">
        <v>0.0524368491551156</v>
      </c>
      <c r="C6633" s="1" t="n">
        <v>0.0773790876115095</v>
      </c>
      <c r="D6633" s="1" t="n">
        <v>0.356454013848214</v>
      </c>
      <c r="E6633" s="1" t="n">
        <v>-0.828888749454886</v>
      </c>
      <c r="F6633" s="1" t="n">
        <v>-0.19163346970778</v>
      </c>
    </row>
    <row r="6634" customFormat="false" ht="12.75" hidden="false" customHeight="false" outlineLevel="0" collapsed="false">
      <c r="A6634" s="1" t="n">
        <v>0.11163142722566</v>
      </c>
      <c r="B6634" s="1" t="n">
        <v>0.272330831265932</v>
      </c>
      <c r="C6634" s="1" t="n">
        <v>0.784880156662578</v>
      </c>
      <c r="D6634" s="1" t="n">
        <v>-1.56261738751511</v>
      </c>
      <c r="E6634" s="1" t="n">
        <v>-0.343268109349796</v>
      </c>
      <c r="F6634" s="1" t="n">
        <v>-2.26977911093978</v>
      </c>
    </row>
    <row r="6635" customFormat="false" ht="12.75" hidden="false" customHeight="false" outlineLevel="0" collapsed="false">
      <c r="A6635" s="1" t="n">
        <v>-0.901507501584416</v>
      </c>
      <c r="B6635" s="1" t="n">
        <v>-0.0692890419576881</v>
      </c>
      <c r="C6635" s="1" t="n">
        <v>-1.41071253451865</v>
      </c>
      <c r="D6635" s="1" t="n">
        <v>-2.29521668941752</v>
      </c>
      <c r="E6635" s="1" t="n">
        <v>1.50316466692069</v>
      </c>
      <c r="F6635" s="1" t="n">
        <v>-0.420374156583688</v>
      </c>
    </row>
    <row r="6636" customFormat="false" ht="12.75" hidden="false" customHeight="false" outlineLevel="0" collapsed="false">
      <c r="A6636" s="1" t="n">
        <v>0.604707876489329</v>
      </c>
      <c r="B6636" s="1" t="n">
        <v>0.349058798469297</v>
      </c>
      <c r="C6636" s="1" t="n">
        <v>-0.434154702125728</v>
      </c>
      <c r="D6636" s="1" t="n">
        <v>0.597279586224904</v>
      </c>
      <c r="E6636" s="1" t="n">
        <v>-0.526546485972697</v>
      </c>
      <c r="F6636" s="1" t="n">
        <v>-0.320746477210892</v>
      </c>
    </row>
    <row r="6637" customFormat="false" ht="12.75" hidden="false" customHeight="false" outlineLevel="0" collapsed="false">
      <c r="A6637" s="1" t="n">
        <v>-0.781834801768608</v>
      </c>
      <c r="B6637" s="1" t="n">
        <v>-1.57972283714947</v>
      </c>
      <c r="C6637" s="1" t="n">
        <v>0.549615363562138</v>
      </c>
      <c r="D6637" s="1" t="n">
        <v>1.41645290798455</v>
      </c>
      <c r="E6637" s="1" t="n">
        <v>0.0353210644965458</v>
      </c>
      <c r="F6637" s="1" t="n">
        <v>-1.41071253451865</v>
      </c>
    </row>
    <row r="6638" customFormat="false" ht="12.75" hidden="false" customHeight="false" outlineLevel="0" collapsed="false">
      <c r="A6638" s="1" t="n">
        <v>1.35971546894638</v>
      </c>
      <c r="B6638" s="1" t="n">
        <v>0.808513723892654</v>
      </c>
      <c r="C6638" s="1" t="n">
        <v>-0.0657166967165322</v>
      </c>
      <c r="D6638" s="1" t="n">
        <v>-0.352608541981335</v>
      </c>
      <c r="E6638" s="1" t="n">
        <v>0.884410418539337</v>
      </c>
      <c r="F6638" s="1" t="n">
        <v>-1.58863434810751</v>
      </c>
    </row>
    <row r="6639" customFormat="false" ht="12.75" hidden="false" customHeight="false" outlineLevel="0" collapsed="false">
      <c r="A6639" s="1" t="n">
        <v>0.512646738659663</v>
      </c>
      <c r="B6639" s="1" t="n">
        <v>-0.181326042933389</v>
      </c>
      <c r="C6639" s="1" t="n">
        <v>-1.1612886807048</v>
      </c>
      <c r="D6639" s="1" t="n">
        <v>1.88812842626305</v>
      </c>
      <c r="E6639" s="1" t="n">
        <v>2.16556642783711</v>
      </c>
      <c r="F6639" s="1" t="n">
        <v>-0.368408522741818</v>
      </c>
    </row>
    <row r="6640" customFormat="false" ht="12.75" hidden="false" customHeight="false" outlineLevel="0" collapsed="false">
      <c r="A6640" s="1" t="n">
        <v>-0.584583436087806</v>
      </c>
      <c r="B6640" s="1" t="n">
        <v>-0.110068435234251</v>
      </c>
      <c r="C6640" s="1" t="n">
        <v>-0.0717630349866427</v>
      </c>
      <c r="D6640" s="1" t="n">
        <v>0.108220967440901</v>
      </c>
      <c r="E6640" s="1" t="n">
        <v>1.0247643034063</v>
      </c>
      <c r="F6640" s="1" t="n">
        <v>1.73462243795463</v>
      </c>
    </row>
    <row r="6641" customFormat="false" ht="12.75" hidden="false" customHeight="false" outlineLevel="0" collapsed="false">
      <c r="A6641" s="1" t="n">
        <v>-0.787794012822899</v>
      </c>
      <c r="B6641" s="1" t="n">
        <v>-0.00867221460435563</v>
      </c>
      <c r="C6641" s="1" t="n">
        <v>0.494235845827766</v>
      </c>
      <c r="D6641" s="1" t="n">
        <v>-0.110068435234251</v>
      </c>
      <c r="E6641" s="1" t="n">
        <v>-2.09134772263079</v>
      </c>
      <c r="F6641" s="1" t="n">
        <v>0.973485886982357</v>
      </c>
    </row>
    <row r="6642" customFormat="false" ht="12.75" hidden="false" customHeight="false" outlineLevel="0" collapsed="false">
      <c r="A6642" s="1" t="n">
        <v>-0.683659510418937</v>
      </c>
      <c r="B6642" s="1" t="n">
        <v>0.469635603662203</v>
      </c>
      <c r="C6642" s="1" t="n">
        <v>-0.304909930095676</v>
      </c>
      <c r="D6642" s="1" t="n">
        <v>0.451754901210806</v>
      </c>
      <c r="E6642" s="1" t="n">
        <v>0.585779264753175</v>
      </c>
      <c r="F6642" s="1" t="n">
        <v>-0.793898587285161</v>
      </c>
    </row>
    <row r="6643" customFormat="false" ht="12.75" hidden="false" customHeight="false" outlineLevel="0" collapsed="false">
      <c r="A6643" s="1" t="n">
        <v>-0.0962102553251285</v>
      </c>
      <c r="B6643" s="1" t="n">
        <v>-1.02470513004078</v>
      </c>
      <c r="C6643" s="1" t="n">
        <v>0.597190355184809</v>
      </c>
      <c r="D6643" s="1" t="n">
        <v>2.23150385398987</v>
      </c>
      <c r="E6643" s="1" t="n">
        <v>-0.667592785955062</v>
      </c>
      <c r="F6643" s="1" t="n">
        <v>0.740657531297582</v>
      </c>
    </row>
    <row r="6644" customFormat="false" ht="12.75" hidden="false" customHeight="false" outlineLevel="0" collapsed="false">
      <c r="A6644" s="1" t="n">
        <v>-0.556117159384254</v>
      </c>
      <c r="B6644" s="1" t="n">
        <v>-0.603223401733037</v>
      </c>
      <c r="C6644" s="1" t="n">
        <v>1.08908846650816</v>
      </c>
      <c r="D6644" s="1" t="n">
        <v>1.54606025183342</v>
      </c>
      <c r="E6644" s="1" t="n">
        <v>-1.00257252642278</v>
      </c>
      <c r="F6644" s="1" t="n">
        <v>1.01698248528268</v>
      </c>
    </row>
    <row r="6645" customFormat="false" ht="12.75" hidden="false" customHeight="false" outlineLevel="0" collapsed="false">
      <c r="A6645" s="1" t="n">
        <v>1.2687992577323</v>
      </c>
      <c r="B6645" s="1" t="n">
        <v>1.24058900219178</v>
      </c>
      <c r="C6645" s="1" t="n">
        <v>-0.60823646562802</v>
      </c>
      <c r="D6645" s="1" t="n">
        <v>0.135217888756461</v>
      </c>
      <c r="E6645" s="1" t="n">
        <v>-0.22199317526441</v>
      </c>
      <c r="F6645" s="1" t="n">
        <v>-1.74588816955766</v>
      </c>
    </row>
    <row r="6646" customFormat="false" ht="12.75" hidden="false" customHeight="false" outlineLevel="0" collapsed="false">
      <c r="A6646" s="1" t="n">
        <v>-0.683772586315742</v>
      </c>
      <c r="B6646" s="1" t="n">
        <v>-0.141485820028894</v>
      </c>
      <c r="C6646" s="1" t="n">
        <v>-0.886414589359025</v>
      </c>
      <c r="D6646" s="1" t="n">
        <v>-0.146675464289246</v>
      </c>
      <c r="E6646" s="1" t="n">
        <v>1.04567752633277</v>
      </c>
      <c r="F6646" s="1" t="n">
        <v>2.38593236284894</v>
      </c>
    </row>
    <row r="6647" customFormat="false" ht="12.75" hidden="false" customHeight="false" outlineLevel="0" collapsed="false">
      <c r="A6647" s="1" t="n">
        <v>1.24924357989587</v>
      </c>
      <c r="B6647" s="1" t="n">
        <v>0.686800402577916</v>
      </c>
      <c r="C6647" s="1" t="n">
        <v>-1.45396370584227</v>
      </c>
      <c r="D6647" s="1" t="n">
        <v>-0.39770766501227</v>
      </c>
      <c r="E6647" s="1" t="n">
        <v>-1.09413473567159</v>
      </c>
      <c r="F6647" s="1" t="n">
        <v>0.0147093526514694</v>
      </c>
    </row>
    <row r="6648" customFormat="false" ht="12.75" hidden="false" customHeight="false" outlineLevel="0" collapsed="false">
      <c r="A6648" s="1" t="n">
        <v>-1.11906607560702</v>
      </c>
      <c r="B6648" s="1" t="n">
        <v>-0.736074501738901</v>
      </c>
      <c r="C6648" s="1" t="n">
        <v>0.293088547520789</v>
      </c>
      <c r="D6648" s="1" t="n">
        <v>-0.098858016176452</v>
      </c>
      <c r="E6648" s="1" t="n">
        <v>-0.287141817665336</v>
      </c>
      <c r="F6648" s="1" t="n">
        <v>-0.694304130099566</v>
      </c>
    </row>
    <row r="6649" customFormat="false" ht="12.75" hidden="false" customHeight="false" outlineLevel="0" collapsed="false">
      <c r="A6649" s="1" t="n">
        <v>0.957584454354943</v>
      </c>
      <c r="B6649" s="1" t="n">
        <v>-0.83369846959515</v>
      </c>
      <c r="C6649" s="1" t="n">
        <v>1.51320469505614</v>
      </c>
      <c r="D6649" s="1" t="n">
        <v>1.17788939889308</v>
      </c>
      <c r="E6649" s="1" t="n">
        <v>0.166959619667151</v>
      </c>
      <c r="F6649" s="1" t="n">
        <v>0.576452470004513</v>
      </c>
    </row>
    <row r="6650" customFormat="false" ht="12.75" hidden="false" customHeight="false" outlineLevel="0" collapsed="false">
      <c r="A6650" s="1" t="n">
        <v>1.46557892392391</v>
      </c>
      <c r="B6650" s="1" t="n">
        <v>-0.161128909583167</v>
      </c>
      <c r="C6650" s="1" t="n">
        <v>0.442155675207434</v>
      </c>
      <c r="D6650" s="1" t="n">
        <v>-1.60891536736767</v>
      </c>
      <c r="E6650" s="1" t="n">
        <v>0.888618430656</v>
      </c>
      <c r="F6650" s="1" t="n">
        <v>0.69865036184161</v>
      </c>
    </row>
    <row r="6651" customFormat="false" ht="12.75" hidden="false" customHeight="false" outlineLevel="0" collapsed="false">
      <c r="A6651" s="1" t="n">
        <v>-0.0218558887124035</v>
      </c>
      <c r="B6651" s="1" t="n">
        <v>-0.281647868525812</v>
      </c>
      <c r="C6651" s="1" t="n">
        <v>0.242876535431182</v>
      </c>
      <c r="D6651" s="1" t="n">
        <v>-0.376647246688215</v>
      </c>
      <c r="E6651" s="1" t="n">
        <v>0.689982685865386</v>
      </c>
      <c r="F6651" s="1" t="n">
        <v>0.917578749360231</v>
      </c>
    </row>
    <row r="6652" customFormat="false" ht="12.75" hidden="false" customHeight="false" outlineLevel="0" collapsed="false">
      <c r="A6652" s="1" t="n">
        <v>-1.34597134200416</v>
      </c>
      <c r="B6652" s="1" t="n">
        <v>2.82530304818417</v>
      </c>
      <c r="C6652" s="1" t="n">
        <v>0.301646904046663</v>
      </c>
      <c r="D6652" s="1" t="n">
        <v>2.52787116333551</v>
      </c>
      <c r="E6652" s="1" t="n">
        <v>0.173930259989639</v>
      </c>
      <c r="F6652" s="1" t="n">
        <v>-1.33172133569994</v>
      </c>
    </row>
    <row r="6653" customFormat="false" ht="12.75" hidden="false" customHeight="false" outlineLevel="0" collapsed="false">
      <c r="A6653" s="1" t="n">
        <v>-0.59260354760891</v>
      </c>
      <c r="B6653" s="1" t="n">
        <v>0.72299949452097</v>
      </c>
      <c r="C6653" s="1" t="n">
        <v>-1.54118974848676</v>
      </c>
      <c r="D6653" s="1" t="n">
        <v>-0.3480415489931</v>
      </c>
      <c r="E6653" s="1" t="n">
        <v>-0.211896602540202</v>
      </c>
      <c r="F6653" s="1" t="n">
        <v>0.916923830257201</v>
      </c>
    </row>
    <row r="6654" customFormat="false" ht="12.75" hidden="false" customHeight="false" outlineLevel="0" collapsed="false">
      <c r="A6654" s="1" t="n">
        <v>-2.11021307142734</v>
      </c>
      <c r="B6654" s="1" t="n">
        <v>-0.169515568006138</v>
      </c>
      <c r="C6654" s="1" t="n">
        <v>-0.196160205915608</v>
      </c>
      <c r="D6654" s="1" t="n">
        <v>-1.17145145707944</v>
      </c>
      <c r="E6654" s="1" t="n">
        <v>-1.21083682869144</v>
      </c>
      <c r="F6654" s="1" t="n">
        <v>-0.0779568706216834</v>
      </c>
    </row>
    <row r="6655" customFormat="false" ht="12.75" hidden="false" customHeight="false" outlineLevel="0" collapsed="false">
      <c r="A6655" s="1" t="n">
        <v>1.2534049294888</v>
      </c>
      <c r="B6655" s="1" t="n">
        <v>1.16389478153279</v>
      </c>
      <c r="C6655" s="1" t="n">
        <v>0.558982201536151</v>
      </c>
      <c r="D6655" s="1" t="n">
        <v>-0.55295379034759</v>
      </c>
      <c r="E6655" s="1" t="n">
        <v>-0.170971992289416</v>
      </c>
      <c r="F6655" s="1" t="n">
        <v>0.481368719490219</v>
      </c>
    </row>
    <row r="6656" customFormat="false" ht="12.75" hidden="false" customHeight="false" outlineLevel="0" collapsed="false">
      <c r="A6656" s="1" t="n">
        <v>0.185223273589504</v>
      </c>
      <c r="B6656" s="1" t="n">
        <v>1.00243514684368</v>
      </c>
      <c r="C6656" s="1" t="n">
        <v>0.122735685666612</v>
      </c>
      <c r="D6656" s="1" t="n">
        <v>-2.23808390110614</v>
      </c>
      <c r="E6656" s="1" t="n">
        <v>-0.585861998904347</v>
      </c>
      <c r="F6656" s="1" t="n">
        <v>0.635676225953776</v>
      </c>
    </row>
    <row r="6657" customFormat="false" ht="12.75" hidden="false" customHeight="false" outlineLevel="0" collapsed="false">
      <c r="A6657" s="1" t="n">
        <v>0.669237151511039</v>
      </c>
      <c r="B6657" s="1" t="n">
        <v>-0.224369025608424</v>
      </c>
      <c r="C6657" s="1" t="n">
        <v>1.42389945669527</v>
      </c>
      <c r="D6657" s="1" t="n">
        <v>-0.33742441377257</v>
      </c>
      <c r="E6657" s="1" t="n">
        <v>0.26510557237351</v>
      </c>
      <c r="F6657" s="1" t="n">
        <v>-0.632749224939903</v>
      </c>
    </row>
    <row r="6658" customFormat="false" ht="12.75" hidden="false" customHeight="false" outlineLevel="0" collapsed="false">
      <c r="A6658" s="1" t="n">
        <v>-0.309587602187241</v>
      </c>
      <c r="B6658" s="1" t="n">
        <v>-1.21162134515939</v>
      </c>
      <c r="C6658" s="1" t="n">
        <v>0.565348099430584</v>
      </c>
      <c r="D6658" s="1" t="n">
        <v>-1.4753730871904</v>
      </c>
      <c r="E6658" s="1" t="n">
        <v>-0.647987746411049</v>
      </c>
      <c r="F6658" s="1" t="n">
        <v>-0.85565682795863</v>
      </c>
    </row>
    <row r="6659" customFormat="false" ht="12.75" hidden="false" customHeight="false" outlineLevel="0" collapsed="false">
      <c r="A6659" s="1" t="n">
        <v>0.123958492485362</v>
      </c>
      <c r="B6659" s="1" t="n">
        <v>0.134973445133266</v>
      </c>
      <c r="C6659" s="1" t="n">
        <v>-0.745662379954268</v>
      </c>
      <c r="D6659" s="1" t="n">
        <v>0.151222759332185</v>
      </c>
      <c r="E6659" s="1" t="n">
        <v>-0.252897165627735</v>
      </c>
      <c r="F6659" s="1" t="n">
        <v>0.61958230026703</v>
      </c>
    </row>
    <row r="6660" customFormat="false" ht="12.75" hidden="false" customHeight="false" outlineLevel="0" collapsed="false">
      <c r="A6660" s="1" t="n">
        <v>0.23092205022872</v>
      </c>
      <c r="B6660" s="1" t="n">
        <v>0.797255683959504</v>
      </c>
      <c r="C6660" s="1" t="n">
        <v>-1.57865540915759</v>
      </c>
      <c r="D6660" s="1" t="n">
        <v>-0.0102510401064233</v>
      </c>
      <c r="E6660" s="1" t="n">
        <v>-0.834746176061617</v>
      </c>
      <c r="F6660" s="1" t="n">
        <v>-1.43410717748161</v>
      </c>
    </row>
    <row r="6661" customFormat="false" ht="12.75" hidden="false" customHeight="false" outlineLevel="0" collapsed="false">
      <c r="A6661" s="1" t="n">
        <v>-1.1758201468238</v>
      </c>
      <c r="B6661" s="1" t="n">
        <v>-0.373238672150774</v>
      </c>
      <c r="C6661" s="1" t="n">
        <v>0.924540077225439</v>
      </c>
      <c r="D6661" s="1" t="n">
        <v>2.70627350483313</v>
      </c>
      <c r="E6661" s="1" t="n">
        <v>0.0215621418616529</v>
      </c>
      <c r="F6661" s="1" t="n">
        <v>-0.609543517724182</v>
      </c>
    </row>
    <row r="6662" customFormat="false" ht="12.75" hidden="false" customHeight="false" outlineLevel="0" collapsed="false">
      <c r="A6662" s="1" t="n">
        <v>-0.434792531270672</v>
      </c>
      <c r="B6662" s="1" t="n">
        <v>0.139654593667161</v>
      </c>
      <c r="C6662" s="1" t="n">
        <v>-0.270515516542185</v>
      </c>
      <c r="D6662" s="1" t="n">
        <v>-0.216524317316095</v>
      </c>
      <c r="E6662" s="1" t="n">
        <v>0.0468124122983727</v>
      </c>
      <c r="F6662" s="1" t="n">
        <v>1.06675550525641</v>
      </c>
    </row>
    <row r="6663" customFormat="false" ht="12.75" hidden="false" customHeight="false" outlineLevel="0" collapsed="false">
      <c r="A6663" s="1" t="n">
        <v>-0.780759499451062</v>
      </c>
      <c r="B6663" s="1" t="n">
        <v>1.06668692495271</v>
      </c>
      <c r="C6663" s="1" t="n">
        <v>0.152797199177135</v>
      </c>
      <c r="D6663" s="1" t="n">
        <v>-0.150845811274619</v>
      </c>
      <c r="E6663" s="1" t="n">
        <v>0.913728174920438</v>
      </c>
      <c r="F6663" s="1" t="n">
        <v>1.73943872679579</v>
      </c>
    </row>
    <row r="6664" customFormat="false" ht="12.75" hidden="false" customHeight="false" outlineLevel="0" collapsed="false">
      <c r="A6664" s="1" t="n">
        <v>0.57623735647525</v>
      </c>
      <c r="B6664" s="1" t="n">
        <v>0.0647042037732345</v>
      </c>
      <c r="C6664" s="1" t="n">
        <v>-0.378604957751512</v>
      </c>
      <c r="D6664" s="1" t="n">
        <v>0.230389156880313</v>
      </c>
      <c r="E6664" s="1" t="n">
        <v>0.377498778310521</v>
      </c>
      <c r="F6664" s="1" t="n">
        <v>0.651557255119594</v>
      </c>
    </row>
    <row r="6665" customFormat="false" ht="12.75" hidden="false" customHeight="false" outlineLevel="0" collapsed="false">
      <c r="A6665" s="1" t="n">
        <v>-0.572223602902494</v>
      </c>
      <c r="B6665" s="1" t="n">
        <v>2.29639990114404</v>
      </c>
      <c r="C6665" s="1" t="n">
        <v>-0.491225615670389</v>
      </c>
      <c r="D6665" s="1" t="n">
        <v>-1.11247601958777</v>
      </c>
      <c r="E6665" s="1" t="n">
        <v>-1.17377182151872</v>
      </c>
      <c r="F6665" s="1" t="n">
        <v>0.736458672957306</v>
      </c>
    </row>
    <row r="6666" customFormat="false" ht="12.75" hidden="false" customHeight="false" outlineLevel="0" collapsed="false">
      <c r="A6666" s="1" t="n">
        <v>0.311786720640206</v>
      </c>
      <c r="B6666" s="1" t="n">
        <v>-0.0105125914606186</v>
      </c>
      <c r="C6666" s="1" t="n">
        <v>-0.798024851177388</v>
      </c>
      <c r="D6666" s="1" t="n">
        <v>-1.64772258703955</v>
      </c>
      <c r="E6666" s="1" t="n">
        <v>1.2035501458595</v>
      </c>
      <c r="F6666" s="1" t="n">
        <v>-0.555545047886462</v>
      </c>
    </row>
    <row r="6667" customFormat="false" ht="12.75" hidden="false" customHeight="false" outlineLevel="0" collapsed="false">
      <c r="A6667" s="1" t="n">
        <v>-1.36845879250082</v>
      </c>
      <c r="B6667" s="1" t="n">
        <v>-0.133563440726776</v>
      </c>
      <c r="C6667" s="1" t="n">
        <v>0.207963329793214</v>
      </c>
      <c r="D6667" s="1" t="n">
        <v>-0.434606360500618</v>
      </c>
      <c r="E6667" s="1" t="n">
        <v>-1.52293165651647</v>
      </c>
      <c r="F6667" s="1" t="n">
        <v>0.330228245328003</v>
      </c>
    </row>
    <row r="6668" customFormat="false" ht="12.75" hidden="false" customHeight="false" outlineLevel="0" collapsed="false">
      <c r="A6668" s="1" t="n">
        <v>0.0607750885902966</v>
      </c>
      <c r="B6668" s="1" t="n">
        <v>-0.379645457519418</v>
      </c>
      <c r="C6668" s="1" t="n">
        <v>-0.860006377916095</v>
      </c>
      <c r="D6668" s="1" t="n">
        <v>1.165468804092</v>
      </c>
      <c r="E6668" s="1" t="n">
        <v>-0.674430356271981</v>
      </c>
      <c r="F6668" s="1" t="n">
        <v>-1.43993605658723</v>
      </c>
    </row>
    <row r="6669" customFormat="false" ht="12.75" hidden="false" customHeight="false" outlineLevel="0" collapsed="false">
      <c r="A6669" s="1" t="n">
        <v>-1.33051858372866</v>
      </c>
      <c r="B6669" s="1" t="n">
        <v>-1.19307187330741</v>
      </c>
      <c r="C6669" s="1" t="n">
        <v>-0.456886703477229</v>
      </c>
      <c r="D6669" s="1" t="n">
        <v>-0.0683329396605513</v>
      </c>
      <c r="E6669" s="1" t="n">
        <v>0.617656804999889</v>
      </c>
      <c r="F6669" s="1" t="n">
        <v>0.162011899210694</v>
      </c>
    </row>
    <row r="6670" customFormat="false" ht="12.75" hidden="false" customHeight="false" outlineLevel="0" collapsed="false">
      <c r="A6670" s="1" t="n">
        <v>-2.8807338781129</v>
      </c>
      <c r="B6670" s="1" t="n">
        <v>-0.851520625376708</v>
      </c>
      <c r="C6670" s="1" t="n">
        <v>-0.018347189111013</v>
      </c>
      <c r="D6670" s="1" t="n">
        <v>1.57403959171132</v>
      </c>
      <c r="E6670" s="1" t="n">
        <v>-0.261827639332804</v>
      </c>
      <c r="F6670" s="1" t="n">
        <v>0.850493413708535</v>
      </c>
    </row>
    <row r="6671" customFormat="false" ht="12.75" hidden="false" customHeight="false" outlineLevel="0" collapsed="false">
      <c r="A6671" s="1" t="n">
        <v>-0.472756408488279</v>
      </c>
      <c r="B6671" s="1" t="n">
        <v>-0.557520802416098</v>
      </c>
      <c r="C6671" s="1" t="n">
        <v>-0.328088846669198</v>
      </c>
      <c r="D6671" s="1" t="n">
        <v>0.928547068209614</v>
      </c>
      <c r="E6671" s="1" t="n">
        <v>-1.55177968857111</v>
      </c>
      <c r="F6671" s="1" t="n">
        <v>-1.29164224584546</v>
      </c>
    </row>
    <row r="6672" customFormat="false" ht="12.75" hidden="false" customHeight="false" outlineLevel="0" collapsed="false">
      <c r="A6672" s="1" t="n">
        <v>2.81184745859498</v>
      </c>
      <c r="B6672" s="1" t="n">
        <v>0.151222759332185</v>
      </c>
      <c r="C6672" s="1" t="n">
        <v>1.49391423417298</v>
      </c>
      <c r="D6672" s="1" t="n">
        <v>0.665516074300949</v>
      </c>
      <c r="E6672" s="1" t="n">
        <v>-1.52556085178043</v>
      </c>
      <c r="F6672" s="1" t="n">
        <v>-1.45747861096501</v>
      </c>
    </row>
    <row r="6673" customFormat="false" ht="12.75" hidden="false" customHeight="false" outlineLevel="0" collapsed="false">
      <c r="A6673" s="1" t="n">
        <v>0.268275864743493</v>
      </c>
      <c r="B6673" s="1" t="n">
        <v>1.88632988797529</v>
      </c>
      <c r="C6673" s="1" t="n">
        <v>0.722433946399924</v>
      </c>
      <c r="D6673" s="1" t="n">
        <v>-1.23140949903498</v>
      </c>
      <c r="E6673" s="1" t="n">
        <v>0.861143766599907</v>
      </c>
      <c r="F6673" s="1" t="n">
        <v>0.587231482217623</v>
      </c>
    </row>
    <row r="6674" customFormat="false" ht="12.75" hidden="false" customHeight="false" outlineLevel="0" collapsed="false">
      <c r="A6674" s="1" t="n">
        <v>0.65293488788976</v>
      </c>
      <c r="B6674" s="1" t="n">
        <v>0.0567624875494727</v>
      </c>
      <c r="C6674" s="1" t="n">
        <v>0.242816723558389</v>
      </c>
      <c r="D6674" s="1" t="n">
        <v>-0.917703867802309</v>
      </c>
      <c r="E6674" s="1" t="n">
        <v>2.17731409414659</v>
      </c>
      <c r="F6674" s="1" t="n">
        <v>-0.344669537782949</v>
      </c>
    </row>
    <row r="6675" customFormat="false" ht="12.75" hidden="false" customHeight="false" outlineLevel="0" collapsed="false">
      <c r="A6675" s="1" t="n">
        <v>1.52759921036816</v>
      </c>
      <c r="B6675" s="1" t="n">
        <v>0.231499861275518</v>
      </c>
      <c r="C6675" s="1" t="n">
        <v>-0.552423800063708</v>
      </c>
      <c r="D6675" s="1" t="n">
        <v>-0.148460042701995</v>
      </c>
      <c r="E6675" s="1" t="n">
        <v>1.13030037592445</v>
      </c>
      <c r="F6675" s="1" t="n">
        <v>0.114176596025985</v>
      </c>
    </row>
    <row r="6676" customFormat="false" ht="12.75" hidden="false" customHeight="false" outlineLevel="0" collapsed="false">
      <c r="A6676" s="1" t="n">
        <v>0.380988566887984</v>
      </c>
      <c r="B6676" s="1" t="n">
        <v>-1.33835375539337</v>
      </c>
      <c r="C6676" s="1" t="n">
        <v>-0.390201802158748</v>
      </c>
      <c r="D6676" s="1" t="n">
        <v>-0.682113870172169</v>
      </c>
      <c r="E6676" s="1" t="n">
        <v>-0.564997215354609</v>
      </c>
      <c r="F6676" s="1" t="n">
        <v>-1.29882791907802</v>
      </c>
    </row>
    <row r="6677" customFormat="false" ht="12.75" hidden="false" customHeight="false" outlineLevel="0" collapsed="false">
      <c r="A6677" s="1" t="n">
        <v>1.08862028446517</v>
      </c>
      <c r="B6677" s="1" t="n">
        <v>-0.822771071033071</v>
      </c>
      <c r="C6677" s="1" t="n">
        <v>0.0985663551798998</v>
      </c>
      <c r="D6677" s="1" t="n">
        <v>1.24743878614113</v>
      </c>
      <c r="E6677" s="1" t="n">
        <v>0.640402474576477</v>
      </c>
      <c r="F6677" s="1" t="n">
        <v>0.44790546958077</v>
      </c>
    </row>
    <row r="6678" customFormat="false" ht="12.75" hidden="false" customHeight="false" outlineLevel="0" collapsed="false">
      <c r="A6678" s="1" t="n">
        <v>-0.620382872757781</v>
      </c>
      <c r="B6678" s="1" t="n">
        <v>2.04612243727086</v>
      </c>
      <c r="C6678" s="1" t="n">
        <v>2.05680963603156</v>
      </c>
      <c r="D6678" s="1" t="n">
        <v>-0.116299633472082</v>
      </c>
      <c r="E6678" s="1" t="n">
        <v>0.600102149167583</v>
      </c>
      <c r="F6678" s="1" t="n">
        <v>-0.2939587445731</v>
      </c>
    </row>
    <row r="6679" customFormat="false" ht="12.75" hidden="false" customHeight="false" outlineLevel="0" collapsed="false">
      <c r="A6679" s="1" t="n">
        <v>-0.938430222634278</v>
      </c>
      <c r="B6679" s="1" t="n">
        <v>0.474877790551523</v>
      </c>
      <c r="C6679" s="1" t="n">
        <v>-0.524124923514695</v>
      </c>
      <c r="D6679" s="1" t="n">
        <v>1.5117122804171</v>
      </c>
      <c r="E6679" s="1" t="n">
        <v>0.394516856715073</v>
      </c>
      <c r="F6679" s="1" t="n">
        <v>-1.7884931610793</v>
      </c>
    </row>
    <row r="6680" customFormat="false" ht="12.75" hidden="false" customHeight="false" outlineLevel="0" collapsed="false">
      <c r="A6680" s="1" t="n">
        <v>-0.473366388814575</v>
      </c>
      <c r="B6680" s="1" t="n">
        <v>0.17708485791066</v>
      </c>
      <c r="C6680" s="1" t="n">
        <v>-0.928064661935586</v>
      </c>
      <c r="D6680" s="1" t="n">
        <v>-0.290836744710732</v>
      </c>
      <c r="E6680" s="1" t="n">
        <v>-1.96721912733229</v>
      </c>
      <c r="F6680" s="1" t="n">
        <v>0.441627473671965</v>
      </c>
    </row>
    <row r="6681" customFormat="false" ht="12.75" hidden="false" customHeight="false" outlineLevel="0" collapsed="false">
      <c r="A6681" s="1" t="n">
        <v>-1.69548721707134</v>
      </c>
      <c r="B6681" s="1" t="n">
        <v>-1.06521905219959</v>
      </c>
      <c r="C6681" s="1" t="n">
        <v>2.4422643378302</v>
      </c>
      <c r="D6681" s="1" t="n">
        <v>0.633848358373167</v>
      </c>
      <c r="E6681" s="1" t="n">
        <v>1.42900164113299</v>
      </c>
      <c r="F6681" s="1" t="n">
        <v>-0.367595577554554</v>
      </c>
    </row>
    <row r="6682" customFormat="false" ht="12.75" hidden="false" customHeight="false" outlineLevel="0" collapsed="false">
      <c r="A6682" s="1" t="n">
        <v>-0.601442861647374</v>
      </c>
      <c r="B6682" s="1" t="n">
        <v>0.345096010871771</v>
      </c>
      <c r="C6682" s="1" t="n">
        <v>0.314645386682632</v>
      </c>
      <c r="D6682" s="1" t="n">
        <v>0.927192068685562</v>
      </c>
      <c r="E6682" s="1" t="n">
        <v>-1.29164224584546</v>
      </c>
      <c r="F6682" s="1" t="n">
        <v>-0.00786657887993621</v>
      </c>
    </row>
    <row r="6683" customFormat="false" ht="12.75" hidden="false" customHeight="false" outlineLevel="0" collapsed="false">
      <c r="A6683" s="1" t="n">
        <v>-0.0571663751391259</v>
      </c>
      <c r="B6683" s="1" t="n">
        <v>-0.438531845433157</v>
      </c>
      <c r="C6683" s="1" t="n">
        <v>1.86845356694074</v>
      </c>
      <c r="D6683" s="1" t="n">
        <v>-1.57372847318115</v>
      </c>
      <c r="E6683" s="1" t="n">
        <v>0.407565776225956</v>
      </c>
      <c r="F6683" s="1" t="n">
        <v>1.02551432056334</v>
      </c>
    </row>
    <row r="6684" customFormat="false" ht="12.75" hidden="false" customHeight="false" outlineLevel="0" collapsed="false">
      <c r="A6684" s="1" t="n">
        <v>-1.65464014414576</v>
      </c>
      <c r="B6684" s="1" t="n">
        <v>-0.370701006967813</v>
      </c>
      <c r="C6684" s="1" t="n">
        <v>0.285596157068532</v>
      </c>
      <c r="D6684" s="1" t="n">
        <v>0.0635020809700736</v>
      </c>
      <c r="E6684" s="1" t="n">
        <v>1.36702732618083</v>
      </c>
      <c r="F6684" s="1" t="n">
        <v>-0.222605181573372</v>
      </c>
    </row>
    <row r="6685" customFormat="false" ht="12.75" hidden="false" customHeight="false" outlineLevel="0" collapsed="false">
      <c r="A6685" s="1" t="n">
        <v>1.59506725201114</v>
      </c>
      <c r="B6685" s="1" t="n">
        <v>-0.505670911664821</v>
      </c>
      <c r="C6685" s="1" t="n">
        <v>-0.910840132392979</v>
      </c>
      <c r="D6685" s="1" t="n">
        <v>0.99049310730963</v>
      </c>
      <c r="E6685" s="1" t="n">
        <v>-0.618746026508966</v>
      </c>
      <c r="F6685" s="1" t="n">
        <v>-0.0891537030013094</v>
      </c>
    </row>
    <row r="6686" customFormat="false" ht="12.75" hidden="false" customHeight="false" outlineLevel="0" collapsed="false">
      <c r="A6686" s="1" t="n">
        <v>0.512308240193716</v>
      </c>
      <c r="B6686" s="1" t="n">
        <v>-0.389163732490871</v>
      </c>
      <c r="C6686" s="1" t="n">
        <v>-0.0451232621071995</v>
      </c>
      <c r="D6686" s="1" t="n">
        <v>-0.51724160713619</v>
      </c>
      <c r="E6686" s="1" t="n">
        <v>-0.806346910103325</v>
      </c>
      <c r="F6686" s="1" t="n">
        <v>1.49677930427165</v>
      </c>
    </row>
    <row r="6687" customFormat="false" ht="12.75" hidden="false" customHeight="false" outlineLevel="0" collapsed="false">
      <c r="A6687" s="1" t="n">
        <v>-0.20307091410404</v>
      </c>
      <c r="B6687" s="1" t="n">
        <v>1.68347936854548</v>
      </c>
      <c r="C6687" s="1" t="n">
        <v>0.498996630405059</v>
      </c>
      <c r="D6687" s="1" t="n">
        <v>-0.0392032561576164</v>
      </c>
      <c r="E6687" s="1" t="n">
        <v>-0.175506963993343</v>
      </c>
      <c r="F6687" s="1" t="n">
        <v>-1.92545936974889</v>
      </c>
    </row>
    <row r="6688" customFormat="false" ht="12.75" hidden="false" customHeight="false" outlineLevel="0" collapsed="false">
      <c r="A6688" s="1" t="n">
        <v>-2.03503051902099</v>
      </c>
      <c r="B6688" s="1" t="n">
        <v>-0.571487441292292</v>
      </c>
      <c r="C6688" s="1" t="n">
        <v>-0.597154403652545</v>
      </c>
      <c r="D6688" s="1" t="n">
        <v>-1.22451469255552</v>
      </c>
      <c r="E6688" s="1" t="n">
        <v>-0.0911571562432087</v>
      </c>
      <c r="F6688" s="1" t="n">
        <v>-1.30962620423826</v>
      </c>
    </row>
    <row r="6689" customFormat="false" ht="12.75" hidden="false" customHeight="false" outlineLevel="0" collapsed="false">
      <c r="A6689" s="1" t="n">
        <v>-0.286444268079749</v>
      </c>
      <c r="B6689" s="1" t="n">
        <v>0.498139388165426</v>
      </c>
      <c r="C6689" s="1" t="n">
        <v>2.21453450394234</v>
      </c>
      <c r="D6689" s="1" t="n">
        <v>1.80725841384496</v>
      </c>
      <c r="E6689" s="1" t="n">
        <v>0.32049595997591</v>
      </c>
      <c r="F6689" s="1" t="n">
        <v>1.02841689373261</v>
      </c>
    </row>
    <row r="6690" customFormat="false" ht="12.75" hidden="false" customHeight="false" outlineLevel="0" collapsed="false">
      <c r="A6690" s="1" t="n">
        <v>-0.793269840754772</v>
      </c>
      <c r="B6690" s="1" t="n">
        <v>-0.85565682795863</v>
      </c>
      <c r="C6690" s="1" t="n">
        <v>-1.64204632502409</v>
      </c>
      <c r="D6690" s="1" t="n">
        <v>-0.60358533277007</v>
      </c>
      <c r="E6690" s="1" t="n">
        <v>2.01255212858085</v>
      </c>
      <c r="F6690" s="1" t="n">
        <v>-1.54981863967178</v>
      </c>
    </row>
    <row r="6691" customFormat="false" ht="12.75" hidden="false" customHeight="false" outlineLevel="0" collapsed="false">
      <c r="A6691" s="1" t="n">
        <v>-0.902714123604636</v>
      </c>
      <c r="B6691" s="1" t="n">
        <v>1.33934932738707</v>
      </c>
      <c r="C6691" s="1" t="n">
        <v>0.70265938491631</v>
      </c>
      <c r="D6691" s="1" t="n">
        <v>-1.05256798119966</v>
      </c>
      <c r="E6691" s="1" t="n">
        <v>-0.394511679740345</v>
      </c>
      <c r="F6691" s="1" t="n">
        <v>0.155288311492726</v>
      </c>
    </row>
    <row r="6692" customFormat="false" ht="12.75" hidden="false" customHeight="false" outlineLevel="0" collapsed="false">
      <c r="A6692" s="1" t="n">
        <v>-0.598077823532427</v>
      </c>
      <c r="B6692" s="1" t="n">
        <v>0.546034348376452</v>
      </c>
      <c r="C6692" s="1" t="n">
        <v>-1.60891536736767</v>
      </c>
      <c r="D6692" s="1" t="n">
        <v>0.809349889665562</v>
      </c>
      <c r="E6692" s="1" t="n">
        <v>-0.155898801418377</v>
      </c>
      <c r="F6692" s="1" t="n">
        <v>-0.199816044820196</v>
      </c>
    </row>
    <row r="6693" customFormat="false" ht="12.75" hidden="false" customHeight="false" outlineLevel="0" collapsed="false">
      <c r="A6693" s="1" t="n">
        <v>-1.17800052042745</v>
      </c>
      <c r="B6693" s="1" t="n">
        <v>0.381309361155635</v>
      </c>
      <c r="C6693" s="1" t="n">
        <v>-0.141102689463313</v>
      </c>
      <c r="D6693" s="1" t="n">
        <v>-1.19985762816649</v>
      </c>
      <c r="E6693" s="1" t="n">
        <v>1.91457723589651</v>
      </c>
      <c r="F6693" s="1" t="n">
        <v>-0.451776730350509</v>
      </c>
    </row>
    <row r="6694" customFormat="false" ht="12.75" hidden="false" customHeight="false" outlineLevel="0" collapsed="false">
      <c r="A6694" s="1" t="n">
        <v>1.20387328783372</v>
      </c>
      <c r="B6694" s="1" t="n">
        <v>0.621747892968369</v>
      </c>
      <c r="C6694" s="1" t="n">
        <v>0.29918066633613</v>
      </c>
      <c r="D6694" s="1" t="n">
        <v>0.764602713492672</v>
      </c>
      <c r="E6694" s="1" t="n">
        <v>-1.86437694405953</v>
      </c>
      <c r="F6694" s="1" t="n">
        <v>-0.139952945878341</v>
      </c>
    </row>
    <row r="6695" customFormat="false" ht="12.75" hidden="false" customHeight="false" outlineLevel="0" collapsed="false">
      <c r="A6695" s="1" t="n">
        <v>-0.296949598255334</v>
      </c>
      <c r="B6695" s="1" t="n">
        <v>0.446519206070587</v>
      </c>
      <c r="C6695" s="1" t="n">
        <v>-1.00724982900803</v>
      </c>
      <c r="D6695" s="1" t="n">
        <v>1.28884173997338</v>
      </c>
      <c r="E6695" s="1" t="n">
        <v>-1.20209508889854</v>
      </c>
      <c r="F6695" s="1" t="n">
        <v>-0.90677865593349</v>
      </c>
    </row>
    <row r="6696" customFormat="false" ht="12.75" hidden="false" customHeight="false" outlineLevel="0" collapsed="false">
      <c r="A6696" s="1" t="n">
        <v>-0.113362090198916</v>
      </c>
      <c r="B6696" s="1" t="n">
        <v>0.245398191624497</v>
      </c>
      <c r="C6696" s="1" t="n">
        <v>1.79820339157583</v>
      </c>
      <c r="D6696" s="1" t="n">
        <v>-0.485070556268257</v>
      </c>
      <c r="E6696" s="1" t="n">
        <v>0.987816329999894</v>
      </c>
      <c r="F6696" s="1" t="n">
        <v>0.0328626650446933</v>
      </c>
    </row>
    <row r="6697" customFormat="false" ht="12.75" hidden="false" customHeight="false" outlineLevel="0" collapsed="false">
      <c r="A6697" s="1" t="n">
        <v>0.973277579440805</v>
      </c>
      <c r="B6697" s="1" t="n">
        <v>-2.62086200992961</v>
      </c>
      <c r="C6697" s="1" t="n">
        <v>-2.99219985365878</v>
      </c>
      <c r="D6697" s="1" t="n">
        <v>-2.31104950480079</v>
      </c>
      <c r="E6697" s="1" t="n">
        <v>1.61420894654344</v>
      </c>
      <c r="F6697" s="1" t="n">
        <v>1.01302322887416</v>
      </c>
    </row>
    <row r="6698" customFormat="false" ht="12.75" hidden="false" customHeight="false" outlineLevel="0" collapsed="false">
      <c r="A6698" s="1" t="n">
        <v>-0.225977119698398</v>
      </c>
      <c r="B6698" s="1" t="n">
        <v>-0.279950712791704</v>
      </c>
      <c r="C6698" s="1" t="n">
        <v>0.230031618162554</v>
      </c>
      <c r="D6698" s="1" t="n">
        <v>0.885358766434155</v>
      </c>
      <c r="E6698" s="1" t="n">
        <v>-0.372064740869816</v>
      </c>
      <c r="F6698" s="1" t="n">
        <v>1.97586295724933</v>
      </c>
    </row>
    <row r="6699" customFormat="false" ht="12.75" hidden="false" customHeight="false" outlineLevel="0" collapsed="false">
      <c r="A6699" s="1" t="n">
        <v>1.83620575669775</v>
      </c>
      <c r="B6699" s="1" t="n">
        <v>0.528532415375966</v>
      </c>
      <c r="C6699" s="1" t="n">
        <v>2.06716328069718</v>
      </c>
      <c r="D6699" s="1" t="n">
        <v>0.00081601562977886</v>
      </c>
      <c r="E6699" s="1" t="n">
        <v>-0.892347229004959</v>
      </c>
      <c r="F6699" s="1" t="n">
        <v>1.92180929886855</v>
      </c>
    </row>
    <row r="6700" customFormat="false" ht="12.75" hidden="false" customHeight="false" outlineLevel="0" collapsed="false">
      <c r="A6700" s="1" t="n">
        <v>-0.512957258832946</v>
      </c>
      <c r="B6700" s="1" t="n">
        <v>0.37676964789835</v>
      </c>
      <c r="C6700" s="1" t="n">
        <v>0.105742982128343</v>
      </c>
      <c r="D6700" s="1" t="n">
        <v>-0.980087246681397</v>
      </c>
      <c r="E6700" s="1" t="n">
        <v>-0.551359454068175</v>
      </c>
      <c r="F6700" s="1" t="n">
        <v>0.0034011177404245</v>
      </c>
    </row>
    <row r="6701" customFormat="false" ht="12.75" hidden="false" customHeight="false" outlineLevel="0" collapsed="false">
      <c r="A6701" s="1" t="n">
        <v>0.993350946561213</v>
      </c>
      <c r="B6701" s="1" t="n">
        <v>-1.3137572364034</v>
      </c>
      <c r="C6701" s="1" t="n">
        <v>0.913937871709355</v>
      </c>
      <c r="D6701" s="1" t="n">
        <v>-0.61180506318584</v>
      </c>
      <c r="E6701" s="1" t="n">
        <v>0.393749877257298</v>
      </c>
      <c r="F6701" s="1" t="n">
        <v>-0.132107703141441</v>
      </c>
    </row>
    <row r="6702" customFormat="false" ht="12.75" hidden="false" customHeight="false" outlineLevel="0" collapsed="false">
      <c r="A6702" s="1" t="n">
        <v>-0.314178532931564</v>
      </c>
      <c r="B6702" s="1" t="n">
        <v>0.0224915649205318</v>
      </c>
      <c r="C6702" s="1" t="n">
        <v>-0.810962541019568</v>
      </c>
      <c r="D6702" s="1" t="n">
        <v>-0.602255478413671</v>
      </c>
      <c r="E6702" s="1" t="n">
        <v>-0.489799768603348</v>
      </c>
      <c r="F6702" s="1" t="n">
        <v>-1.02470513004078</v>
      </c>
    </row>
    <row r="6703" customFormat="false" ht="12.75" hidden="false" customHeight="false" outlineLevel="0" collapsed="false">
      <c r="A6703" s="1" t="n">
        <v>0.864373181092829</v>
      </c>
      <c r="B6703" s="1" t="n">
        <v>0.218061687547518</v>
      </c>
      <c r="C6703" s="1" t="n">
        <v>-0.151653852236333</v>
      </c>
      <c r="D6703" s="1" t="n">
        <v>-0.628217210703939</v>
      </c>
      <c r="E6703" s="1" t="n">
        <v>1.11780426354227</v>
      </c>
      <c r="F6703" s="1" t="n">
        <v>0.011842280088485</v>
      </c>
    </row>
    <row r="6704" customFormat="false" ht="12.75" hidden="false" customHeight="false" outlineLevel="0" collapsed="false">
      <c r="A6704" s="1" t="n">
        <v>-0.547246436361386</v>
      </c>
      <c r="B6704" s="1" t="n">
        <v>-0.103726691696867</v>
      </c>
      <c r="C6704" s="1" t="n">
        <v>-0.519824613871146</v>
      </c>
      <c r="D6704" s="1" t="n">
        <v>-1.06731286166939</v>
      </c>
      <c r="E6704" s="1" t="n">
        <v>-1.01204784881863</v>
      </c>
      <c r="F6704" s="1" t="n">
        <v>-0.251242427610691</v>
      </c>
    </row>
    <row r="6705" customFormat="false" ht="12.75" hidden="false" customHeight="false" outlineLevel="0" collapsed="false">
      <c r="A6705" s="1" t="n">
        <v>0.109145793058833</v>
      </c>
      <c r="B6705" s="1" t="n">
        <v>-0.0247546350241853</v>
      </c>
      <c r="C6705" s="1" t="n">
        <v>0.901414830794849</v>
      </c>
      <c r="D6705" s="1" t="n">
        <v>-0.585861998904347</v>
      </c>
      <c r="E6705" s="1" t="n">
        <v>-0.181326042933389</v>
      </c>
      <c r="F6705" s="1" t="n">
        <v>-0.251695905119441</v>
      </c>
    </row>
    <row r="6706" customFormat="false" ht="12.75" hidden="false" customHeight="false" outlineLevel="0" collapsed="false">
      <c r="A6706" s="1" t="n">
        <v>-0.450526651935462</v>
      </c>
      <c r="B6706" s="1" t="n">
        <v>1.48962867184784</v>
      </c>
      <c r="C6706" s="1" t="n">
        <v>-2.0580285677417</v>
      </c>
      <c r="D6706" s="1" t="n">
        <v>-0.310685379341357</v>
      </c>
      <c r="E6706" s="1" t="n">
        <v>0.619537435391207</v>
      </c>
      <c r="F6706" s="1" t="n">
        <v>1.55263327890326</v>
      </c>
    </row>
    <row r="6707" customFormat="false" ht="12.75" hidden="false" customHeight="false" outlineLevel="0" collapsed="false">
      <c r="A6707" s="1" t="n">
        <v>0.567454044763124</v>
      </c>
      <c r="B6707" s="1" t="n">
        <v>1.15038907735619</v>
      </c>
      <c r="C6707" s="1" t="n">
        <v>1.56270557656889</v>
      </c>
      <c r="D6707" s="1" t="n">
        <v>1.11500462424776</v>
      </c>
      <c r="E6707" s="1" t="n">
        <v>-0.721551626192718</v>
      </c>
      <c r="F6707" s="1" t="n">
        <v>0.790770319588655</v>
      </c>
    </row>
    <row r="6708" customFormat="false" ht="12.75" hidden="false" customHeight="false" outlineLevel="0" collapsed="false">
      <c r="A6708" s="1" t="n">
        <v>-0.540618553357068</v>
      </c>
      <c r="B6708" s="1" t="n">
        <v>-0.0765179007755957</v>
      </c>
      <c r="C6708" s="1" t="n">
        <v>0.907869127322913</v>
      </c>
      <c r="D6708" s="1" t="n">
        <v>1.79647855686447</v>
      </c>
      <c r="E6708" s="1" t="n">
        <v>-0.308931889694911</v>
      </c>
      <c r="F6708" s="1" t="n">
        <v>0.926022838428373</v>
      </c>
    </row>
    <row r="6709" customFormat="false" ht="12.75" hidden="false" customHeight="false" outlineLevel="0" collapsed="false">
      <c r="A6709" s="1" t="n">
        <v>0.019447006641607</v>
      </c>
      <c r="B6709" s="1" t="n">
        <v>-3.38644896626948</v>
      </c>
      <c r="C6709" s="1" t="n">
        <v>0.0975813974151417</v>
      </c>
      <c r="D6709" s="1" t="n">
        <v>-0.753656343251108</v>
      </c>
      <c r="E6709" s="1" t="n">
        <v>-1.51191126028654</v>
      </c>
      <c r="F6709" s="1" t="n">
        <v>0.625239024178111</v>
      </c>
    </row>
    <row r="6710" customFormat="false" ht="12.75" hidden="false" customHeight="false" outlineLevel="0" collapsed="false">
      <c r="A6710" s="1" t="n">
        <v>-0.896337147655744</v>
      </c>
      <c r="B6710" s="1" t="n">
        <v>1.47976035544729</v>
      </c>
      <c r="C6710" s="1" t="n">
        <v>0.74413646578788</v>
      </c>
      <c r="D6710" s="1" t="n">
        <v>0.494444803236476</v>
      </c>
      <c r="E6710" s="1" t="n">
        <v>-1.6218791138828</v>
      </c>
      <c r="F6710" s="1" t="n">
        <v>1.01020598934555</v>
      </c>
    </row>
    <row r="6711" customFormat="false" ht="12.75" hidden="false" customHeight="false" outlineLevel="0" collapsed="false">
      <c r="A6711" s="1" t="n">
        <v>-0.0834718744613732</v>
      </c>
      <c r="B6711" s="1" t="n">
        <v>0.749878512043486</v>
      </c>
      <c r="C6711" s="1" t="n">
        <v>-1.90559322489403</v>
      </c>
      <c r="D6711" s="1" t="n">
        <v>-0.494623051173255</v>
      </c>
      <c r="E6711" s="1" t="n">
        <v>-2.66512044861358</v>
      </c>
      <c r="F6711" s="1" t="n">
        <v>-0.0449397252893408</v>
      </c>
    </row>
    <row r="6712" customFormat="false" ht="12.75" hidden="false" customHeight="false" outlineLevel="0" collapsed="false">
      <c r="A6712" s="1" t="n">
        <v>1.17002353870362</v>
      </c>
      <c r="B6712" s="1" t="n">
        <v>-1.34138503115345</v>
      </c>
      <c r="C6712" s="1" t="n">
        <v>0.142445189850787</v>
      </c>
      <c r="D6712" s="1" t="n">
        <v>-1.01795604931406</v>
      </c>
      <c r="E6712" s="1" t="n">
        <v>0.317314027635047</v>
      </c>
      <c r="F6712" s="1" t="n">
        <v>-0.244427390721486</v>
      </c>
    </row>
    <row r="6713" customFormat="false" ht="12.75" hidden="false" customHeight="false" outlineLevel="0" collapsed="false">
      <c r="A6713" s="1" t="n">
        <v>-0.281228474808477</v>
      </c>
      <c r="B6713" s="1" t="n">
        <v>1.75323561536269</v>
      </c>
      <c r="C6713" s="1" t="n">
        <v>1.27176772705079</v>
      </c>
      <c r="D6713" s="1" t="n">
        <v>0.948623618837071</v>
      </c>
      <c r="E6713" s="1" t="n">
        <v>0.202060638155681</v>
      </c>
      <c r="F6713" s="1" t="n">
        <v>0.145475733868975</v>
      </c>
    </row>
    <row r="6714" customFormat="false" ht="12.75" hidden="false" customHeight="false" outlineLevel="0" collapsed="false">
      <c r="A6714" s="1" t="n">
        <v>1.44131200974522</v>
      </c>
      <c r="B6714" s="1" t="n">
        <v>-1.30098742013989</v>
      </c>
      <c r="C6714" s="1" t="n">
        <v>0.342429880154713</v>
      </c>
      <c r="D6714" s="1" t="n">
        <v>-0.817717123768847</v>
      </c>
      <c r="E6714" s="1" t="n">
        <v>0.306559869696297</v>
      </c>
      <c r="F6714" s="1" t="n">
        <v>0.347188118661458</v>
      </c>
    </row>
    <row r="6715" customFormat="false" ht="12.75" hidden="false" customHeight="false" outlineLevel="0" collapsed="false">
      <c r="A6715" s="1" t="n">
        <v>-1.21162134515939</v>
      </c>
      <c r="B6715" s="1" t="n">
        <v>-0.360829456139378</v>
      </c>
      <c r="C6715" s="1" t="n">
        <v>-0.221396442394601</v>
      </c>
      <c r="D6715" s="1" t="n">
        <v>-0.291763696813914</v>
      </c>
      <c r="E6715" s="1" t="n">
        <v>1.2229738659491</v>
      </c>
      <c r="F6715" s="1" t="n">
        <v>-0.969887905907578</v>
      </c>
    </row>
    <row r="6716" customFormat="false" ht="12.75" hidden="false" customHeight="false" outlineLevel="0" collapsed="false">
      <c r="A6716" s="1" t="n">
        <v>0.48378708775821</v>
      </c>
      <c r="B6716" s="1" t="n">
        <v>1.68389472234274</v>
      </c>
      <c r="C6716" s="1" t="n">
        <v>-2.08512146253103</v>
      </c>
      <c r="D6716" s="1" t="n">
        <v>-1.6529115466622</v>
      </c>
      <c r="E6716" s="1" t="n">
        <v>-0.213139430168812</v>
      </c>
      <c r="F6716" s="1" t="n">
        <v>1.05804641166314</v>
      </c>
    </row>
    <row r="6717" customFormat="false" ht="12.75" hidden="false" customHeight="false" outlineLevel="0" collapsed="false">
      <c r="A6717" s="1" t="n">
        <v>-1.00619510990126</v>
      </c>
      <c r="B6717" s="1" t="n">
        <v>-0.563993546456874</v>
      </c>
      <c r="C6717" s="1" t="n">
        <v>-0.377952355172106</v>
      </c>
      <c r="D6717" s="1" t="n">
        <v>-0.174044709844509</v>
      </c>
      <c r="E6717" s="1" t="n">
        <v>-0.301941403091816</v>
      </c>
      <c r="F6717" s="1" t="n">
        <v>2.25807086335369</v>
      </c>
    </row>
    <row r="6718" customFormat="false" ht="12.75" hidden="false" customHeight="false" outlineLevel="0" collapsed="false">
      <c r="A6718" s="1" t="n">
        <v>-0.275070866709072</v>
      </c>
      <c r="B6718" s="1" t="n">
        <v>-1.40094543404626</v>
      </c>
      <c r="C6718" s="1" t="n">
        <v>-1.43513369026162</v>
      </c>
      <c r="D6718" s="1" t="n">
        <v>-0.249246802962524</v>
      </c>
      <c r="E6718" s="1" t="n">
        <v>-0.244140878678498</v>
      </c>
      <c r="F6718" s="1" t="n">
        <v>0.617932592620238</v>
      </c>
    </row>
    <row r="6719" customFormat="false" ht="12.75" hidden="false" customHeight="false" outlineLevel="0" collapsed="false">
      <c r="A6719" s="1" t="n">
        <v>1.57774477262036</v>
      </c>
      <c r="B6719" s="1" t="n">
        <v>-2.04625593491133</v>
      </c>
      <c r="C6719" s="1" t="n">
        <v>0.425080614335552</v>
      </c>
      <c r="D6719" s="1" t="n">
        <v>-0.546378998030233</v>
      </c>
      <c r="E6719" s="1" t="n">
        <v>0.432841154488458</v>
      </c>
      <c r="F6719" s="1" t="n">
        <v>-1.62015894528071</v>
      </c>
    </row>
    <row r="6720" customFormat="false" ht="12.75" hidden="false" customHeight="false" outlineLevel="0" collapsed="false">
      <c r="A6720" s="1" t="n">
        <v>-0.10183128519353</v>
      </c>
      <c r="B6720" s="1" t="n">
        <v>-0.150381739080471</v>
      </c>
      <c r="C6720" s="1" t="n">
        <v>0.184528962980044</v>
      </c>
      <c r="D6720" s="1" t="n">
        <v>-0.885858787452833</v>
      </c>
      <c r="E6720" s="1" t="n">
        <v>-1.31541893589238</v>
      </c>
      <c r="F6720" s="1" t="n">
        <v>0.115712730310105</v>
      </c>
    </row>
    <row r="6721" customFormat="false" ht="12.75" hidden="false" customHeight="false" outlineLevel="0" collapsed="false">
      <c r="A6721" s="1" t="n">
        <v>-1.96721912733229</v>
      </c>
      <c r="B6721" s="1" t="n">
        <v>0.391584825662426</v>
      </c>
      <c r="C6721" s="1" t="n">
        <v>-0.0449397252893408</v>
      </c>
      <c r="D6721" s="1" t="n">
        <v>0.794485302550977</v>
      </c>
      <c r="E6721" s="1" t="n">
        <v>-0.10183128519353</v>
      </c>
      <c r="F6721" s="1" t="n">
        <v>1.10710562703297</v>
      </c>
    </row>
    <row r="6722" customFormat="false" ht="12.75" hidden="false" customHeight="false" outlineLevel="0" collapsed="false">
      <c r="A6722" s="1" t="n">
        <v>-0.773124271632263</v>
      </c>
      <c r="B6722" s="1" t="n">
        <v>-0.0451232621071995</v>
      </c>
      <c r="C6722" s="1" t="n">
        <v>1.66166063714659</v>
      </c>
      <c r="D6722" s="1" t="n">
        <v>0.0103719407601256</v>
      </c>
      <c r="E6722" s="1" t="n">
        <v>-0.220324348097552</v>
      </c>
      <c r="F6722" s="1" t="n">
        <v>-0.91208235261629</v>
      </c>
    </row>
    <row r="6723" customFormat="false" ht="12.75" hidden="false" customHeight="false" outlineLevel="0" collapsed="false">
      <c r="A6723" s="1" t="n">
        <v>0.78685702348372</v>
      </c>
      <c r="B6723" s="1" t="n">
        <v>0.110943433634689</v>
      </c>
      <c r="C6723" s="1" t="n">
        <v>-1.16359694542252</v>
      </c>
      <c r="D6723" s="1" t="n">
        <v>0.232526065573401</v>
      </c>
      <c r="E6723" s="1" t="n">
        <v>-1.80827618891705</v>
      </c>
      <c r="F6723" s="1" t="n">
        <v>-1.02247615357622</v>
      </c>
    </row>
    <row r="6724" customFormat="false" ht="12.75" hidden="false" customHeight="false" outlineLevel="0" collapsed="false">
      <c r="A6724" s="1" t="n">
        <v>0.0578862504283086</v>
      </c>
      <c r="B6724" s="1" t="n">
        <v>0.276140580467842</v>
      </c>
      <c r="C6724" s="1" t="n">
        <v>0.317202038600344</v>
      </c>
      <c r="D6724" s="1" t="n">
        <v>-0.949372531614598</v>
      </c>
      <c r="E6724" s="1" t="n">
        <v>-1.24965861057027</v>
      </c>
      <c r="F6724" s="1" t="n">
        <v>1.39037192584519</v>
      </c>
    </row>
    <row r="6725" customFormat="false" ht="12.75" hidden="false" customHeight="false" outlineLevel="0" collapsed="false">
      <c r="A6725" s="1" t="n">
        <v>-0.384563948160091</v>
      </c>
      <c r="B6725" s="1" t="n">
        <v>-2.28430352375542</v>
      </c>
      <c r="C6725" s="1" t="n">
        <v>0.344952197603769</v>
      </c>
      <c r="D6725" s="1" t="n">
        <v>-0.222292057960001</v>
      </c>
      <c r="E6725" s="1" t="n">
        <v>-1.27053716659539</v>
      </c>
      <c r="F6725" s="1" t="n">
        <v>-0.17254569370929</v>
      </c>
    </row>
    <row r="6726" customFormat="false" ht="12.75" hidden="false" customHeight="false" outlineLevel="0" collapsed="false">
      <c r="A6726" s="1" t="n">
        <v>-1.51896913573935</v>
      </c>
      <c r="B6726" s="1" t="n">
        <v>1.06435062904536</v>
      </c>
      <c r="C6726" s="1" t="n">
        <v>-0.528299617307618</v>
      </c>
      <c r="D6726" s="1" t="n">
        <v>0.339992177013361</v>
      </c>
      <c r="E6726" s="1" t="n">
        <v>0.765756536605154</v>
      </c>
      <c r="F6726" s="1" t="n">
        <v>1.2747337750536</v>
      </c>
    </row>
    <row r="6727" customFormat="false" ht="12.75" hidden="false" customHeight="false" outlineLevel="0" collapsed="false">
      <c r="A6727" s="1" t="n">
        <v>-0.478651645408571</v>
      </c>
      <c r="B6727" s="1" t="n">
        <v>-0.63605498637513</v>
      </c>
      <c r="C6727" s="1" t="n">
        <v>0.512308240193716</v>
      </c>
      <c r="D6727" s="1" t="n">
        <v>0.0215587470059614</v>
      </c>
      <c r="E6727" s="1" t="n">
        <v>2.14263045720274</v>
      </c>
      <c r="F6727" s="1" t="n">
        <v>-0.629324148044512</v>
      </c>
    </row>
    <row r="6728" customFormat="false" ht="12.75" hidden="false" customHeight="false" outlineLevel="0" collapsed="false">
      <c r="A6728" s="1" t="n">
        <v>-0.186978103188817</v>
      </c>
      <c r="B6728" s="1" t="n">
        <v>0.456274511693744</v>
      </c>
      <c r="C6728" s="1" t="n">
        <v>-0.0668074576210764</v>
      </c>
      <c r="D6728" s="1" t="n">
        <v>0.802428030732969</v>
      </c>
      <c r="E6728" s="1" t="n">
        <v>-0.0529032446697017</v>
      </c>
      <c r="F6728" s="1" t="n">
        <v>1.50174555498214</v>
      </c>
    </row>
    <row r="6729" customFormat="false" ht="12.75" hidden="false" customHeight="false" outlineLevel="0" collapsed="false">
      <c r="A6729" s="1" t="n">
        <v>0.145371764348474</v>
      </c>
      <c r="B6729" s="1" t="n">
        <v>-0.245926617945625</v>
      </c>
      <c r="C6729" s="1" t="n">
        <v>0.671618390335026</v>
      </c>
      <c r="D6729" s="1" t="n">
        <v>0.790161287235483</v>
      </c>
      <c r="E6729" s="1" t="n">
        <v>0.872418675806092</v>
      </c>
      <c r="F6729" s="1" t="n">
        <v>0.348502622730002</v>
      </c>
    </row>
    <row r="6730" customFormat="false" ht="12.75" hidden="false" customHeight="false" outlineLevel="0" collapsed="false">
      <c r="A6730" s="1" t="n">
        <v>1.19629196023279</v>
      </c>
      <c r="B6730" s="1" t="n">
        <v>-0.0966342404444856</v>
      </c>
      <c r="C6730" s="1" t="n">
        <v>-1.54988509207098</v>
      </c>
      <c r="D6730" s="1" t="n">
        <v>0.130584543233732</v>
      </c>
      <c r="E6730" s="1" t="n">
        <v>-0.151892724559623</v>
      </c>
      <c r="F6730" s="1" t="n">
        <v>-1.76170893462724</v>
      </c>
    </row>
    <row r="6731" customFormat="false" ht="12.75" hidden="false" customHeight="false" outlineLevel="0" collapsed="false">
      <c r="A6731" s="1" t="n">
        <v>-1.4244302536779</v>
      </c>
      <c r="B6731" s="1" t="n">
        <v>0.0514429714243484</v>
      </c>
      <c r="C6731" s="1" t="n">
        <v>-1.05447860765514</v>
      </c>
      <c r="D6731" s="1" t="n">
        <v>0.728084921753676</v>
      </c>
      <c r="E6731" s="1" t="n">
        <v>0.606608118060044</v>
      </c>
      <c r="F6731" s="1" t="n">
        <v>0.328307021465245</v>
      </c>
    </row>
    <row r="6732" customFormat="false" ht="12.75" hidden="false" customHeight="false" outlineLevel="0" collapsed="false">
      <c r="A6732" s="1" t="n">
        <v>0.428799140322065</v>
      </c>
      <c r="B6732" s="1" t="n">
        <v>0.364720901668946</v>
      </c>
      <c r="C6732" s="1" t="n">
        <v>-0.553063050171625</v>
      </c>
      <c r="D6732" s="1" t="n">
        <v>-1.54995969181576</v>
      </c>
      <c r="E6732" s="1" t="n">
        <v>-0.212594994486103</v>
      </c>
      <c r="F6732" s="1" t="n">
        <v>-1.49780107400988</v>
      </c>
    </row>
    <row r="6733" customFormat="false" ht="12.75" hidden="false" customHeight="false" outlineLevel="0" collapsed="false">
      <c r="A6733" s="1" t="n">
        <v>0.922890017339036</v>
      </c>
      <c r="B6733" s="1" t="n">
        <v>-0.712325245878065</v>
      </c>
      <c r="C6733" s="1" t="n">
        <v>-0.592848973179844</v>
      </c>
      <c r="D6733" s="1" t="n">
        <v>1.34160048514254</v>
      </c>
      <c r="E6733" s="1" t="n">
        <v>1.1165394668991</v>
      </c>
      <c r="F6733" s="1" t="n">
        <v>0.193564787688761</v>
      </c>
    </row>
    <row r="6734" customFormat="false" ht="12.75" hidden="false" customHeight="false" outlineLevel="0" collapsed="false">
      <c r="A6734" s="1" t="n">
        <v>-0.576259599849684</v>
      </c>
      <c r="B6734" s="1" t="n">
        <v>0.0634162066090765</v>
      </c>
      <c r="C6734" s="1" t="n">
        <v>-1.15617325841805</v>
      </c>
      <c r="D6734" s="1" t="n">
        <v>2.04362006048467</v>
      </c>
      <c r="E6734" s="1" t="n">
        <v>-0.26032871607804</v>
      </c>
      <c r="F6734" s="1" t="n">
        <v>-0.206997244993726</v>
      </c>
    </row>
    <row r="6735" customFormat="false" ht="12.75" hidden="false" customHeight="false" outlineLevel="0" collapsed="false">
      <c r="A6735" s="1" t="n">
        <v>0.266446452106578</v>
      </c>
      <c r="B6735" s="1" t="n">
        <v>-1.64705435910195</v>
      </c>
      <c r="C6735" s="1" t="n">
        <v>0.298118114584707</v>
      </c>
      <c r="D6735" s="1" t="n">
        <v>0.971191370560467</v>
      </c>
      <c r="E6735" s="1" t="n">
        <v>0.763751294430624</v>
      </c>
      <c r="F6735" s="1" t="n">
        <v>1.35530841133596</v>
      </c>
    </row>
    <row r="6736" customFormat="false" ht="12.75" hidden="false" customHeight="false" outlineLevel="0" collapsed="false">
      <c r="A6736" s="1" t="n">
        <v>1.48915382422791</v>
      </c>
      <c r="B6736" s="1" t="n">
        <v>-1.4880905861096</v>
      </c>
      <c r="C6736" s="1" t="n">
        <v>0.262014500377</v>
      </c>
      <c r="D6736" s="1" t="n">
        <v>-0.360260794749723</v>
      </c>
      <c r="E6736" s="1" t="n">
        <v>1.27683225937476</v>
      </c>
      <c r="F6736" s="1" t="n">
        <v>0.602463578392545</v>
      </c>
    </row>
    <row r="6737" customFormat="false" ht="12.75" hidden="false" customHeight="false" outlineLevel="0" collapsed="false">
      <c r="A6737" s="1" t="n">
        <v>-0.271556325554092</v>
      </c>
      <c r="B6737" s="1" t="n">
        <v>0.624348861945411</v>
      </c>
      <c r="C6737" s="1" t="n">
        <v>0.392460573171424</v>
      </c>
      <c r="D6737" s="1" t="n">
        <v>-0.11783063173031</v>
      </c>
      <c r="E6737" s="1" t="n">
        <v>-0.995630071898678</v>
      </c>
      <c r="F6737" s="1" t="n">
        <v>-0.786052316402156</v>
      </c>
    </row>
    <row r="6738" customFormat="false" ht="12.75" hidden="false" customHeight="false" outlineLevel="0" collapsed="false">
      <c r="A6738" s="1" t="n">
        <v>1.0381487368507</v>
      </c>
      <c r="B6738" s="1" t="n">
        <v>-0.786487818675956</v>
      </c>
      <c r="C6738" s="1" t="n">
        <v>-0.471662485028622</v>
      </c>
      <c r="D6738" s="1" t="n">
        <v>-1.40094543404626</v>
      </c>
      <c r="E6738" s="1" t="n">
        <v>0.553701998370477</v>
      </c>
      <c r="F6738" s="1" t="n">
        <v>-0.571487441292292</v>
      </c>
    </row>
    <row r="6739" customFormat="false" ht="12.75" hidden="false" customHeight="false" outlineLevel="0" collapsed="false">
      <c r="A6739" s="1" t="n">
        <v>-0.0348035786269735</v>
      </c>
      <c r="B6739" s="1" t="n">
        <v>0.143539235142877</v>
      </c>
      <c r="C6739" s="1" t="n">
        <v>0.952205158460846</v>
      </c>
      <c r="D6739" s="1" t="n">
        <v>0.778136164897136</v>
      </c>
      <c r="E6739" s="1" t="n">
        <v>0.816414259616093</v>
      </c>
      <c r="F6739" s="1" t="n">
        <v>-3.03236063402493</v>
      </c>
    </row>
    <row r="6740" customFormat="false" ht="12.75" hidden="false" customHeight="false" outlineLevel="0" collapsed="false">
      <c r="A6740" s="1" t="n">
        <v>-0.829447058151193</v>
      </c>
      <c r="B6740" s="1" t="n">
        <v>-1.26335297446548</v>
      </c>
      <c r="C6740" s="1" t="n">
        <v>-0.140149929311325</v>
      </c>
      <c r="D6740" s="1" t="n">
        <v>0.262208474998928</v>
      </c>
      <c r="E6740" s="1" t="n">
        <v>-0.679114065004452</v>
      </c>
      <c r="F6740" s="1" t="n">
        <v>1.01399413089733</v>
      </c>
    </row>
    <row r="6741" customFormat="false" ht="12.75" hidden="false" customHeight="false" outlineLevel="0" collapsed="false">
      <c r="A6741" s="1" t="n">
        <v>-1.07185999500889</v>
      </c>
      <c r="B6741" s="1" t="n">
        <v>-0.489731588571898</v>
      </c>
      <c r="C6741" s="1" t="n">
        <v>-1.59751001871042</v>
      </c>
      <c r="D6741" s="1" t="n">
        <v>-1.79213093620365</v>
      </c>
      <c r="E6741" s="1" t="n">
        <v>-0.753697375158948</v>
      </c>
      <c r="F6741" s="1" t="n">
        <v>0.981325720790582</v>
      </c>
    </row>
    <row r="6742" customFormat="false" ht="12.75" hidden="false" customHeight="false" outlineLevel="0" collapsed="false">
      <c r="A6742" s="1" t="n">
        <v>-0.302645986041838</v>
      </c>
      <c r="B6742" s="1" t="n">
        <v>0.3279694584244</v>
      </c>
      <c r="C6742" s="1" t="n">
        <v>1.28614295816964</v>
      </c>
      <c r="D6742" s="1" t="n">
        <v>0.743658017291721</v>
      </c>
      <c r="E6742" s="1" t="n">
        <v>-0.374510842754209</v>
      </c>
      <c r="F6742" s="1" t="n">
        <v>-0.514382761497708</v>
      </c>
    </row>
    <row r="6743" customFormat="false" ht="12.75" hidden="false" customHeight="false" outlineLevel="0" collapsed="false">
      <c r="A6743" s="1" t="n">
        <v>0.425080614335552</v>
      </c>
      <c r="B6743" s="1" t="n">
        <v>-0.937854245859869</v>
      </c>
      <c r="C6743" s="1" t="n">
        <v>0.749965334725246</v>
      </c>
      <c r="D6743" s="1" t="n">
        <v>-1.08868519423793</v>
      </c>
      <c r="E6743" s="1" t="n">
        <v>0.834321268897012</v>
      </c>
      <c r="F6743" s="1" t="n">
        <v>-0.0441428610520687</v>
      </c>
    </row>
    <row r="6744" customFormat="false" ht="12.75" hidden="false" customHeight="false" outlineLevel="0" collapsed="false">
      <c r="A6744" s="1" t="n">
        <v>-0.174044709844509</v>
      </c>
      <c r="B6744" s="1" t="n">
        <v>-0.374804370147628</v>
      </c>
      <c r="C6744" s="1" t="n">
        <v>-1.31712084600499</v>
      </c>
      <c r="D6744" s="1" t="n">
        <v>-1.04443953141751</v>
      </c>
      <c r="E6744" s="1" t="n">
        <v>0.134973445133266</v>
      </c>
      <c r="F6744" s="1" t="n">
        <v>-0.739948126887153</v>
      </c>
    </row>
    <row r="6745" customFormat="false" ht="12.75" hidden="false" customHeight="false" outlineLevel="0" collapsed="false">
      <c r="A6745" s="1" t="n">
        <v>0.00081601562977886</v>
      </c>
      <c r="B6745" s="1" t="n">
        <v>0.939117352616203</v>
      </c>
      <c r="C6745" s="1" t="n">
        <v>-0.56818135802446</v>
      </c>
      <c r="D6745" s="1" t="n">
        <v>-1.81982086443601</v>
      </c>
      <c r="E6745" s="1" t="n">
        <v>-0.498481236582776</v>
      </c>
      <c r="F6745" s="1" t="n">
        <v>-0.883635014472751</v>
      </c>
    </row>
    <row r="6746" customFormat="false" ht="12.75" hidden="false" customHeight="false" outlineLevel="0" collapsed="false">
      <c r="A6746" s="1" t="n">
        <v>0.237918084974452</v>
      </c>
      <c r="B6746" s="1" t="n">
        <v>0.49961408733508</v>
      </c>
      <c r="C6746" s="1" t="n">
        <v>-0.188364224965199</v>
      </c>
      <c r="D6746" s="1" t="n">
        <v>0.15100123443603</v>
      </c>
      <c r="E6746" s="1" t="n">
        <v>-0.307167472861399</v>
      </c>
      <c r="F6746" s="1" t="n">
        <v>2.20936001847447</v>
      </c>
    </row>
    <row r="6747" customFormat="false" ht="12.75" hidden="false" customHeight="false" outlineLevel="0" collapsed="false">
      <c r="A6747" s="1" t="n">
        <v>0.37676964789835</v>
      </c>
      <c r="B6747" s="1" t="n">
        <v>-0.789040887537249</v>
      </c>
      <c r="C6747" s="1" t="n">
        <v>0.797090622355764</v>
      </c>
      <c r="D6747" s="1" t="n">
        <v>0.00655183671408328</v>
      </c>
      <c r="E6747" s="1" t="n">
        <v>0.48464789485787</v>
      </c>
      <c r="F6747" s="1" t="n">
        <v>1.81296480577363</v>
      </c>
    </row>
    <row r="6748" customFormat="false" ht="12.75" hidden="false" customHeight="false" outlineLevel="0" collapsed="false">
      <c r="A6748" s="1" t="n">
        <v>-0.465668848378697</v>
      </c>
      <c r="B6748" s="1" t="n">
        <v>-1.52537962350598</v>
      </c>
      <c r="C6748" s="1" t="n">
        <v>-0.821108216478447</v>
      </c>
      <c r="D6748" s="1" t="n">
        <v>0.0837841125292929</v>
      </c>
      <c r="E6748" s="1" t="n">
        <v>0.600947993391618</v>
      </c>
      <c r="F6748" s="1" t="n">
        <v>-0.492022861194585</v>
      </c>
    </row>
    <row r="6749" customFormat="false" ht="12.75" hidden="false" customHeight="false" outlineLevel="0" collapsed="false">
      <c r="A6749" s="1" t="n">
        <v>0.447091035643341</v>
      </c>
      <c r="B6749" s="1" t="n">
        <v>-0.988135868419408</v>
      </c>
      <c r="C6749" s="1" t="n">
        <v>-0.929775066363364</v>
      </c>
      <c r="D6749" s="1" t="n">
        <v>-0.565218440690871</v>
      </c>
      <c r="E6749" s="1" t="n">
        <v>-0.270927261877569</v>
      </c>
      <c r="F6749" s="1" t="n">
        <v>-0.758254136752187</v>
      </c>
    </row>
    <row r="6750" customFormat="false" ht="12.75" hidden="false" customHeight="false" outlineLevel="0" collapsed="false">
      <c r="A6750" s="1" t="n">
        <v>-0.542598902694401</v>
      </c>
      <c r="B6750" s="1" t="n">
        <v>2.08416451845108</v>
      </c>
      <c r="C6750" s="1" t="n">
        <v>0.588731765502937</v>
      </c>
      <c r="D6750" s="1" t="n">
        <v>0.778315366883239</v>
      </c>
      <c r="E6750" s="1" t="n">
        <v>0.891385911772434</v>
      </c>
      <c r="F6750" s="1" t="n">
        <v>-1.42717248119351</v>
      </c>
    </row>
    <row r="6751" customFormat="false" ht="12.75" hidden="false" customHeight="false" outlineLevel="0" collapsed="false">
      <c r="A6751" s="1" t="n">
        <v>1.128031859308</v>
      </c>
      <c r="B6751" s="1" t="n">
        <v>-0.460058081340526</v>
      </c>
      <c r="C6751" s="1" t="n">
        <v>0.351418529259287</v>
      </c>
      <c r="D6751" s="1" t="n">
        <v>-2.09934677581673</v>
      </c>
      <c r="E6751" s="1" t="n">
        <v>-0.723253506514686</v>
      </c>
      <c r="F6751" s="1" t="n">
        <v>1.67741157466493</v>
      </c>
    </row>
    <row r="6752" customFormat="false" ht="12.75" hidden="false" customHeight="false" outlineLevel="0" collapsed="false">
      <c r="A6752" s="1" t="n">
        <v>0.0674412466356998</v>
      </c>
      <c r="B6752" s="1" t="n">
        <v>0.706650796211094</v>
      </c>
      <c r="C6752" s="1" t="n">
        <v>0.516682462233531</v>
      </c>
      <c r="D6752" s="1" t="n">
        <v>1.20437165102501</v>
      </c>
      <c r="E6752" s="1" t="n">
        <v>-0.17056130985311</v>
      </c>
      <c r="F6752" s="1" t="n">
        <v>0.341047232023676</v>
      </c>
    </row>
    <row r="6753" customFormat="false" ht="12.75" hidden="false" customHeight="false" outlineLevel="0" collapsed="false">
      <c r="A6753" s="1" t="n">
        <v>-1.21679752868995</v>
      </c>
      <c r="B6753" s="1" t="n">
        <v>-0.486457273005168</v>
      </c>
      <c r="C6753" s="1" t="n">
        <v>-0.547246436361386</v>
      </c>
      <c r="D6753" s="1" t="n">
        <v>1.86170697552146</v>
      </c>
      <c r="E6753" s="1" t="n">
        <v>-1.14721068269247</v>
      </c>
      <c r="F6753" s="1" t="n">
        <v>-1.49409321316215</v>
      </c>
    </row>
    <row r="6754" customFormat="false" ht="12.75" hidden="false" customHeight="false" outlineLevel="0" collapsed="false">
      <c r="A6754" s="1" t="n">
        <v>0.866374296459205</v>
      </c>
      <c r="B6754" s="1" t="n">
        <v>-0.263871678074539</v>
      </c>
      <c r="C6754" s="1" t="n">
        <v>-0.69535340826346</v>
      </c>
      <c r="D6754" s="1" t="n">
        <v>-2.24741243447086</v>
      </c>
      <c r="E6754" s="1" t="n">
        <v>-0.151134458227642</v>
      </c>
      <c r="F6754" s="1" t="n">
        <v>0.0862160748808874</v>
      </c>
    </row>
    <row r="6755" customFormat="false" ht="12.75" hidden="false" customHeight="false" outlineLevel="0" collapsed="false">
      <c r="A6755" s="1" t="n">
        <v>-1.63038771920531</v>
      </c>
      <c r="B6755" s="1" t="n">
        <v>0.966501960886596</v>
      </c>
      <c r="C6755" s="1" t="n">
        <v>-0.530495828297714</v>
      </c>
      <c r="D6755" s="1" t="n">
        <v>1.6681333182272</v>
      </c>
      <c r="E6755" s="1" t="n">
        <v>-1.09421976819749</v>
      </c>
      <c r="F6755" s="1" t="n">
        <v>-0.753656343251108</v>
      </c>
    </row>
    <row r="6756" customFormat="false" ht="12.75" hidden="false" customHeight="false" outlineLevel="0" collapsed="false">
      <c r="A6756" s="1" t="n">
        <v>0.227759144028411</v>
      </c>
      <c r="B6756" s="1" t="n">
        <v>-1.61495670894225</v>
      </c>
      <c r="C6756" s="1" t="n">
        <v>0.731197635141072</v>
      </c>
      <c r="D6756" s="1" t="n">
        <v>0.808513723892654</v>
      </c>
      <c r="E6756" s="1" t="n">
        <v>-0.310696993393322</v>
      </c>
      <c r="F6756" s="1" t="n">
        <v>0.844518776937037</v>
      </c>
    </row>
    <row r="6757" customFormat="false" ht="12.75" hidden="false" customHeight="false" outlineLevel="0" collapsed="false">
      <c r="A6757" s="1" t="n">
        <v>1.10710562703297</v>
      </c>
      <c r="B6757" s="1" t="n">
        <v>0.243113465685063</v>
      </c>
      <c r="C6757" s="1" t="n">
        <v>0.21030153665004</v>
      </c>
      <c r="D6757" s="1" t="n">
        <v>1.20504713486001</v>
      </c>
      <c r="E6757" s="1" t="n">
        <v>1.25469881355583</v>
      </c>
      <c r="F6757" s="1" t="n">
        <v>-0.914599563058003</v>
      </c>
    </row>
    <row r="6758" customFormat="false" ht="12.75" hidden="false" customHeight="false" outlineLevel="0" collapsed="false">
      <c r="A6758" s="1" t="n">
        <v>-0.0612402437919456</v>
      </c>
      <c r="B6758" s="1" t="n">
        <v>-0.203973846709191</v>
      </c>
      <c r="C6758" s="1" t="n">
        <v>-1.63569120429541</v>
      </c>
      <c r="D6758" s="1" t="n">
        <v>-0.484613056748546</v>
      </c>
      <c r="E6758" s="1" t="n">
        <v>-0.975667943954586</v>
      </c>
      <c r="F6758" s="1" t="n">
        <v>-1.3757225587113</v>
      </c>
    </row>
    <row r="6759" customFormat="false" ht="12.75" hidden="false" customHeight="false" outlineLevel="0" collapsed="false">
      <c r="A6759" s="1" t="n">
        <v>-1.21175314239091</v>
      </c>
      <c r="B6759" s="1" t="n">
        <v>0.624667411224006</v>
      </c>
      <c r="C6759" s="1" t="n">
        <v>0.235263578358691</v>
      </c>
      <c r="D6759" s="1" t="n">
        <v>-0.22695510895593</v>
      </c>
      <c r="E6759" s="1" t="n">
        <v>-0.330101738810718</v>
      </c>
      <c r="F6759" s="1" t="n">
        <v>-0.602829550602561</v>
      </c>
    </row>
    <row r="6760" customFormat="false" ht="12.75" hidden="false" customHeight="false" outlineLevel="0" collapsed="false">
      <c r="A6760" s="1" t="n">
        <v>0.783247135775103</v>
      </c>
      <c r="B6760" s="1" t="n">
        <v>-0.524651141038902</v>
      </c>
      <c r="C6760" s="1" t="n">
        <v>0.834817308887318</v>
      </c>
      <c r="D6760" s="1" t="n">
        <v>0.392321041615876</v>
      </c>
      <c r="E6760" s="1" t="n">
        <v>-0.390018945933786</v>
      </c>
      <c r="F6760" s="1" t="n">
        <v>-1.31998151521932</v>
      </c>
    </row>
    <row r="6761" customFormat="false" ht="12.75" hidden="false" customHeight="false" outlineLevel="0" collapsed="false">
      <c r="A6761" s="1" t="n">
        <v>-0.773575623280972</v>
      </c>
      <c r="B6761" s="1" t="n">
        <v>-0.445165549876859</v>
      </c>
      <c r="C6761" s="1" t="n">
        <v>-0.142435168913539</v>
      </c>
      <c r="D6761" s="1" t="n">
        <v>-2.10466603065407</v>
      </c>
      <c r="E6761" s="1" t="n">
        <v>0.671212194855936</v>
      </c>
      <c r="F6761" s="1" t="n">
        <v>-0.451903601202567</v>
      </c>
    </row>
    <row r="6762" customFormat="false" ht="12.75" hidden="false" customHeight="false" outlineLevel="0" collapsed="false">
      <c r="A6762" s="1" t="n">
        <v>-2.13881169369877</v>
      </c>
      <c r="B6762" s="1" t="n">
        <v>0.28524567903479</v>
      </c>
      <c r="C6762" s="1" t="n">
        <v>0.592627257773385</v>
      </c>
      <c r="D6762" s="1" t="n">
        <v>-0.223208501302265</v>
      </c>
      <c r="E6762" s="1" t="n">
        <v>-0.452544399234623</v>
      </c>
      <c r="F6762" s="1" t="n">
        <v>-0.22199317526441</v>
      </c>
    </row>
    <row r="6763" customFormat="false" ht="12.75" hidden="false" customHeight="false" outlineLevel="0" collapsed="false">
      <c r="A6763" s="1" t="n">
        <v>0.267377966537408</v>
      </c>
      <c r="B6763" s="1" t="n">
        <v>0.423999141477366</v>
      </c>
      <c r="C6763" s="1" t="n">
        <v>0.830196628656991</v>
      </c>
      <c r="D6763" s="1" t="n">
        <v>0.37676964789835</v>
      </c>
      <c r="E6763" s="1" t="n">
        <v>-1.07573503800184</v>
      </c>
      <c r="F6763" s="1" t="n">
        <v>1.01196600306341</v>
      </c>
    </row>
    <row r="6764" customFormat="false" ht="12.75" hidden="false" customHeight="false" outlineLevel="0" collapsed="false">
      <c r="A6764" s="1" t="n">
        <v>1.13780963137892</v>
      </c>
      <c r="B6764" s="1" t="n">
        <v>-0.863597720459964</v>
      </c>
      <c r="C6764" s="1" t="n">
        <v>1.471595508163</v>
      </c>
      <c r="D6764" s="1" t="n">
        <v>-0.455416757434814</v>
      </c>
      <c r="E6764" s="1" t="n">
        <v>0.6540723403298</v>
      </c>
      <c r="F6764" s="1" t="n">
        <v>1.29995681649245</v>
      </c>
    </row>
    <row r="6765" customFormat="false" ht="12.75" hidden="false" customHeight="false" outlineLevel="0" collapsed="false">
      <c r="A6765" s="1" t="n">
        <v>-1.33181861761143</v>
      </c>
      <c r="B6765" s="1" t="n">
        <v>1.18586941778945</v>
      </c>
      <c r="C6765" s="1" t="n">
        <v>-0.894429032610052</v>
      </c>
      <c r="D6765" s="1" t="n">
        <v>1.06907837467009</v>
      </c>
      <c r="E6765" s="1" t="n">
        <v>-0.766924815720471</v>
      </c>
      <c r="F6765" s="1" t="n">
        <v>-0.18026031001913</v>
      </c>
    </row>
    <row r="6766" customFormat="false" ht="12.75" hidden="false" customHeight="false" outlineLevel="0" collapsed="false">
      <c r="A6766" s="1" t="n">
        <v>-2.01578953216644</v>
      </c>
      <c r="B6766" s="1" t="n">
        <v>-0.320744124132151</v>
      </c>
      <c r="C6766" s="1" t="n">
        <v>0.280808845854501</v>
      </c>
      <c r="D6766" s="1" t="n">
        <v>1.10115973581088</v>
      </c>
      <c r="E6766" s="1" t="n">
        <v>0.286429002930104</v>
      </c>
      <c r="F6766" s="1" t="n">
        <v>2.31565621939343</v>
      </c>
    </row>
    <row r="6767" customFormat="false" ht="12.75" hidden="false" customHeight="false" outlineLevel="0" collapsed="false">
      <c r="A6767" s="1" t="n">
        <v>-1.77302645254134</v>
      </c>
      <c r="B6767" s="1" t="n">
        <v>1.20625252928583</v>
      </c>
      <c r="C6767" s="1" t="n">
        <v>0.155553348216715</v>
      </c>
      <c r="D6767" s="1" t="n">
        <v>-0.56584897130328</v>
      </c>
      <c r="E6767" s="1" t="n">
        <v>-0.125581973432692</v>
      </c>
      <c r="F6767" s="1" t="n">
        <v>0.147539986285988</v>
      </c>
    </row>
    <row r="6768" customFormat="false" ht="12.75" hidden="false" customHeight="false" outlineLevel="0" collapsed="false">
      <c r="A6768" s="1" t="n">
        <v>-1.85766696175974</v>
      </c>
      <c r="B6768" s="1" t="n">
        <v>-0.302645986041838</v>
      </c>
      <c r="C6768" s="1" t="n">
        <v>0.832943053671174</v>
      </c>
      <c r="D6768" s="1" t="n">
        <v>-0.415793332996882</v>
      </c>
      <c r="E6768" s="1" t="n">
        <v>-1.16359694542252</v>
      </c>
      <c r="F6768" s="1" t="n">
        <v>-1.42090680572765</v>
      </c>
    </row>
    <row r="6769" customFormat="false" ht="12.75" hidden="false" customHeight="false" outlineLevel="0" collapsed="false">
      <c r="A6769" s="1" t="n">
        <v>-0.147978194387482</v>
      </c>
      <c r="B6769" s="1" t="n">
        <v>-0.454774841422895</v>
      </c>
      <c r="C6769" s="1" t="n">
        <v>0.246952818308965</v>
      </c>
      <c r="D6769" s="1" t="n">
        <v>0.330215638004662</v>
      </c>
      <c r="E6769" s="1" t="n">
        <v>-1.02470513004078</v>
      </c>
      <c r="F6769" s="1" t="n">
        <v>-0.558523808401954</v>
      </c>
    </row>
    <row r="6770" customFormat="false" ht="12.75" hidden="false" customHeight="false" outlineLevel="0" collapsed="false">
      <c r="A6770" s="1" t="n">
        <v>0.967384800389961</v>
      </c>
      <c r="B6770" s="1" t="n">
        <v>-0.489646755796266</v>
      </c>
      <c r="C6770" s="1" t="n">
        <v>1.83265242411359</v>
      </c>
      <c r="D6770" s="1" t="n">
        <v>1.49390864070655</v>
      </c>
      <c r="E6770" s="1" t="n">
        <v>-0.959809129197587</v>
      </c>
      <c r="F6770" s="1" t="n">
        <v>-0.0614714881491034</v>
      </c>
    </row>
    <row r="6771" customFormat="false" ht="12.75" hidden="false" customHeight="false" outlineLevel="0" collapsed="false">
      <c r="A6771" s="1" t="n">
        <v>0.616895603465131</v>
      </c>
      <c r="B6771" s="1" t="n">
        <v>-0.638345072367667</v>
      </c>
      <c r="C6771" s="1" t="n">
        <v>0.246286150855038</v>
      </c>
      <c r="D6771" s="1" t="n">
        <v>1.10119457034803</v>
      </c>
      <c r="E6771" s="1" t="n">
        <v>0.353844544761903</v>
      </c>
      <c r="F6771" s="1" t="n">
        <v>0.250794533077671</v>
      </c>
    </row>
    <row r="6772" customFormat="false" ht="12.75" hidden="false" customHeight="false" outlineLevel="0" collapsed="false">
      <c r="A6772" s="1" t="n">
        <v>-0.841864724397866</v>
      </c>
      <c r="B6772" s="1" t="n">
        <v>1.41671648756958</v>
      </c>
      <c r="C6772" s="1" t="n">
        <v>1.08970187400866</v>
      </c>
      <c r="D6772" s="1" t="n">
        <v>-0.305017372039075</v>
      </c>
      <c r="E6772" s="1" t="n">
        <v>-0.778384898309895</v>
      </c>
      <c r="F6772" s="1" t="n">
        <v>-0.309683602424401</v>
      </c>
    </row>
    <row r="6773" customFormat="false" ht="12.75" hidden="false" customHeight="false" outlineLevel="0" collapsed="false">
      <c r="A6773" s="1" t="n">
        <v>0.225805558358525</v>
      </c>
      <c r="B6773" s="1" t="n">
        <v>-0.685175777036441</v>
      </c>
      <c r="C6773" s="1" t="n">
        <v>-0.213153626493123</v>
      </c>
      <c r="D6773" s="1" t="n">
        <v>-0.750527432077528</v>
      </c>
      <c r="E6773" s="1" t="n">
        <v>-0.140086049765737</v>
      </c>
      <c r="F6773" s="1" t="n">
        <v>-0.886414589359025</v>
      </c>
    </row>
    <row r="6774" customFormat="false" ht="12.75" hidden="false" customHeight="false" outlineLevel="0" collapsed="false">
      <c r="A6774" s="1" t="n">
        <v>0.87008930849138</v>
      </c>
      <c r="B6774" s="1" t="n">
        <v>0.246952818308965</v>
      </c>
      <c r="C6774" s="1" t="n">
        <v>0.606608118060044</v>
      </c>
      <c r="D6774" s="1" t="n">
        <v>0.113583991718636</v>
      </c>
      <c r="E6774" s="1" t="n">
        <v>1.21337297175831</v>
      </c>
      <c r="F6774" s="1" t="n">
        <v>-1.06731286166939</v>
      </c>
    </row>
    <row r="6775" customFormat="false" ht="12.75" hidden="false" customHeight="false" outlineLevel="0" collapsed="false">
      <c r="A6775" s="1" t="n">
        <v>0.808513723892654</v>
      </c>
      <c r="B6775" s="1" t="n">
        <v>1.00734861520251</v>
      </c>
      <c r="C6775" s="1" t="n">
        <v>0.00566589687906175</v>
      </c>
      <c r="D6775" s="1" t="n">
        <v>-0.603223401733037</v>
      </c>
      <c r="E6775" s="1" t="n">
        <v>1.02871119733525</v>
      </c>
      <c r="F6775" s="1" t="n">
        <v>2.47030384277045</v>
      </c>
    </row>
    <row r="6776" customFormat="false" ht="12.75" hidden="false" customHeight="false" outlineLevel="0" collapsed="false">
      <c r="A6776" s="1" t="n">
        <v>0.983130290182313</v>
      </c>
      <c r="B6776" s="1" t="n">
        <v>1.45537859476252</v>
      </c>
      <c r="C6776" s="1" t="n">
        <v>0.360625604521005</v>
      </c>
      <c r="D6776" s="1" t="n">
        <v>-0.636787940977559</v>
      </c>
      <c r="E6776" s="1" t="n">
        <v>0.194087393027672</v>
      </c>
      <c r="F6776" s="1" t="n">
        <v>0.109878937113399</v>
      </c>
    </row>
    <row r="6777" customFormat="false" ht="12.75" hidden="false" customHeight="false" outlineLevel="0" collapsed="false">
      <c r="A6777" s="1" t="n">
        <v>-0.589174355675062</v>
      </c>
      <c r="B6777" s="1" t="n">
        <v>0.614655502023247</v>
      </c>
      <c r="C6777" s="1" t="n">
        <v>-1.56918366825277</v>
      </c>
      <c r="D6777" s="1" t="n">
        <v>0.764371669774354</v>
      </c>
      <c r="E6777" s="1" t="n">
        <v>-1.31163402567663</v>
      </c>
      <c r="F6777" s="1" t="n">
        <v>-1.65239378577689</v>
      </c>
    </row>
    <row r="6778" customFormat="false" ht="12.75" hidden="false" customHeight="false" outlineLevel="0" collapsed="false">
      <c r="A6778" s="1" t="n">
        <v>1.86170697552146</v>
      </c>
      <c r="B6778" s="1" t="n">
        <v>-0.446369855130693</v>
      </c>
      <c r="C6778" s="1" t="n">
        <v>0.0669930984088928</v>
      </c>
      <c r="D6778" s="1" t="n">
        <v>0.0450875292663819</v>
      </c>
      <c r="E6778" s="1" t="n">
        <v>-2.11101829519665</v>
      </c>
      <c r="F6778" s="1" t="n">
        <v>0.224843578976888</v>
      </c>
    </row>
    <row r="6779" customFormat="false" ht="12.75" hidden="false" customHeight="false" outlineLevel="0" collapsed="false">
      <c r="A6779" s="1" t="n">
        <v>1.54290858797858</v>
      </c>
      <c r="B6779" s="1" t="n">
        <v>-0.130948397608671</v>
      </c>
      <c r="C6779" s="1" t="n">
        <v>0.215421900853006</v>
      </c>
      <c r="D6779" s="1" t="n">
        <v>-1.48849050487346</v>
      </c>
      <c r="E6779" s="1" t="n">
        <v>1.37657130561214</v>
      </c>
      <c r="F6779" s="1" t="n">
        <v>0.145371764348474</v>
      </c>
    </row>
    <row r="6780" customFormat="false" ht="12.75" hidden="false" customHeight="false" outlineLevel="0" collapsed="false">
      <c r="A6780" s="1" t="n">
        <v>-0.916817546657941</v>
      </c>
      <c r="B6780" s="1" t="n">
        <v>-0.0215991433264808</v>
      </c>
      <c r="C6780" s="1" t="n">
        <v>-0.757752074162596</v>
      </c>
      <c r="D6780" s="1" t="n">
        <v>-0.728315717912475</v>
      </c>
      <c r="E6780" s="1" t="n">
        <v>-1.25805582054106</v>
      </c>
      <c r="F6780" s="1" t="n">
        <v>-0.636742931871527</v>
      </c>
    </row>
    <row r="6781" customFormat="false" ht="12.75" hidden="false" customHeight="false" outlineLevel="0" collapsed="false">
      <c r="A6781" s="1" t="n">
        <v>0.305762799972531</v>
      </c>
      <c r="B6781" s="1" t="n">
        <v>-0.613745807742729</v>
      </c>
      <c r="C6781" s="1" t="n">
        <v>-0.39009964725683</v>
      </c>
      <c r="D6781" s="1" t="n">
        <v>1.35572311209533</v>
      </c>
      <c r="E6781" s="1" t="n">
        <v>-1.56166263260541</v>
      </c>
      <c r="F6781" s="1" t="n">
        <v>-0.716218210109478</v>
      </c>
    </row>
    <row r="6782" customFormat="false" ht="12.75" hidden="false" customHeight="false" outlineLevel="0" collapsed="false">
      <c r="A6782" s="1" t="n">
        <v>0.0196712453624304</v>
      </c>
      <c r="B6782" s="1" t="n">
        <v>0.119723446999532</v>
      </c>
      <c r="C6782" s="1" t="n">
        <v>0.440633523761652</v>
      </c>
      <c r="D6782" s="1" t="n">
        <v>-2.16191114456983</v>
      </c>
      <c r="E6782" s="1" t="n">
        <v>0.925279578173368</v>
      </c>
      <c r="F6782" s="1" t="n">
        <v>1.38497434760641</v>
      </c>
    </row>
    <row r="6783" customFormat="false" ht="12.75" hidden="false" customHeight="false" outlineLevel="0" collapsed="false">
      <c r="A6783" s="1" t="n">
        <v>0.96269416956764</v>
      </c>
      <c r="B6783" s="1" t="n">
        <v>2.04362006048467</v>
      </c>
      <c r="C6783" s="1" t="n">
        <v>0.0988250155368095</v>
      </c>
      <c r="D6783" s="1" t="n">
        <v>-0.132187161616828</v>
      </c>
      <c r="E6783" s="1" t="n">
        <v>1.34233253406541</v>
      </c>
      <c r="F6783" s="1" t="n">
        <v>-0.00100925250568256</v>
      </c>
    </row>
    <row r="6784" customFormat="false" ht="12.75" hidden="false" customHeight="false" outlineLevel="0" collapsed="false">
      <c r="A6784" s="1" t="n">
        <v>0.0633941774058046</v>
      </c>
      <c r="B6784" s="1" t="n">
        <v>-1.50675574275697</v>
      </c>
      <c r="C6784" s="1" t="n">
        <v>0.632105341862633</v>
      </c>
      <c r="D6784" s="1" t="n">
        <v>-0.94127850984599</v>
      </c>
      <c r="E6784" s="1" t="n">
        <v>-0.203973846709191</v>
      </c>
      <c r="F6784" s="1" t="n">
        <v>-0.745511239901665</v>
      </c>
    </row>
    <row r="6785" customFormat="false" ht="12.75" hidden="false" customHeight="false" outlineLevel="0" collapsed="false">
      <c r="A6785" s="1" t="n">
        <v>0.816566021027516</v>
      </c>
      <c r="B6785" s="1" t="n">
        <v>-1.75337297969839</v>
      </c>
      <c r="C6785" s="1" t="n">
        <v>-0.812981242515541</v>
      </c>
      <c r="D6785" s="1" t="n">
        <v>-1.70824695411512</v>
      </c>
      <c r="E6785" s="1" t="n">
        <v>0.610141833807784</v>
      </c>
      <c r="F6785" s="1" t="n">
        <v>-0.515201546685369</v>
      </c>
    </row>
    <row r="6786" customFormat="false" ht="12.75" hidden="false" customHeight="false" outlineLevel="0" collapsed="false">
      <c r="A6786" s="1" t="n">
        <v>0.0935198460469195</v>
      </c>
      <c r="B6786" s="1" t="n">
        <v>1.50703744435898</v>
      </c>
      <c r="C6786" s="1" t="n">
        <v>0.000241190811100397</v>
      </c>
      <c r="D6786" s="1" t="n">
        <v>0.203963722370415</v>
      </c>
      <c r="E6786" s="1" t="n">
        <v>-0.251302968605594</v>
      </c>
      <c r="F6786" s="1" t="n">
        <v>-0.0825124727783316</v>
      </c>
    </row>
    <row r="6787" customFormat="false" ht="12.75" hidden="false" customHeight="false" outlineLevel="0" collapsed="false">
      <c r="A6787" s="1" t="n">
        <v>-0.216660577052242</v>
      </c>
      <c r="B6787" s="1" t="n">
        <v>0.437849278026946</v>
      </c>
      <c r="C6787" s="1" t="n">
        <v>1.22843764942268</v>
      </c>
      <c r="D6787" s="1" t="n">
        <v>-0.645894269645888</v>
      </c>
      <c r="E6787" s="1" t="n">
        <v>0.848551429814476</v>
      </c>
      <c r="F6787" s="1" t="n">
        <v>0.707034297683189</v>
      </c>
    </row>
    <row r="6788" customFormat="false" ht="12.75" hidden="false" customHeight="false" outlineLevel="0" collapsed="false">
      <c r="A6788" s="1" t="n">
        <v>0.841953675268513</v>
      </c>
      <c r="B6788" s="1" t="n">
        <v>0.000625391881688038</v>
      </c>
      <c r="C6788" s="1" t="n">
        <v>0.576124238597661</v>
      </c>
      <c r="D6788" s="1" t="n">
        <v>-0.539437528406563</v>
      </c>
      <c r="E6788" s="1" t="n">
        <v>0.16867715481672</v>
      </c>
      <c r="F6788" s="1" t="n">
        <v>0.431929611625759</v>
      </c>
    </row>
    <row r="6789" customFormat="false" ht="12.75" hidden="false" customHeight="false" outlineLevel="0" collapsed="false">
      <c r="A6789" s="1" t="n">
        <v>-1.2361810166169</v>
      </c>
      <c r="B6789" s="1" t="n">
        <v>0.400339774159613</v>
      </c>
      <c r="C6789" s="1" t="n">
        <v>-0.91980247984909</v>
      </c>
      <c r="D6789" s="1" t="n">
        <v>-0.899509281918692</v>
      </c>
      <c r="E6789" s="1" t="n">
        <v>0.44816868623079</v>
      </c>
      <c r="F6789" s="1" t="n">
        <v>0.0846774638407075</v>
      </c>
    </row>
    <row r="6790" customFormat="false" ht="12.75" hidden="false" customHeight="false" outlineLevel="0" collapsed="false">
      <c r="A6790" s="1" t="n">
        <v>-0.00636294270161547</v>
      </c>
      <c r="B6790" s="1" t="n">
        <v>-0.113905538291357</v>
      </c>
      <c r="C6790" s="1" t="n">
        <v>-0.998531282253107</v>
      </c>
      <c r="D6790" s="1" t="n">
        <v>0.558161331283153</v>
      </c>
      <c r="E6790" s="1" t="n">
        <v>-0.67625371298337</v>
      </c>
      <c r="F6790" s="1" t="n">
        <v>-1.12129618629092</v>
      </c>
    </row>
    <row r="6791" customFormat="false" ht="12.75" hidden="false" customHeight="false" outlineLevel="0" collapsed="false">
      <c r="A6791" s="1" t="n">
        <v>-0.309149025581193</v>
      </c>
      <c r="B6791" s="1" t="n">
        <v>-0.16357782541035</v>
      </c>
      <c r="C6791" s="1" t="n">
        <v>0.479478861431187</v>
      </c>
      <c r="D6791" s="1" t="n">
        <v>0.557729647295038</v>
      </c>
      <c r="E6791" s="1" t="n">
        <v>-0.685175777036441</v>
      </c>
      <c r="F6791" s="1" t="n">
        <v>0.663271598870933</v>
      </c>
    </row>
    <row r="6792" customFormat="false" ht="12.75" hidden="false" customHeight="false" outlineLevel="0" collapsed="false">
      <c r="A6792" s="1" t="n">
        <v>-0.728036497634292</v>
      </c>
      <c r="B6792" s="1" t="n">
        <v>0.407565776225956</v>
      </c>
      <c r="C6792" s="1" t="n">
        <v>1.88137508015993</v>
      </c>
      <c r="D6792" s="1" t="n">
        <v>0.366580755082058</v>
      </c>
      <c r="E6792" s="1" t="n">
        <v>-0.57278886781493</v>
      </c>
      <c r="F6792" s="1" t="n">
        <v>0.524177697912242</v>
      </c>
    </row>
    <row r="6793" customFormat="false" ht="12.75" hidden="false" customHeight="false" outlineLevel="0" collapsed="false">
      <c r="A6793" s="1" t="n">
        <v>0.300292283232386</v>
      </c>
      <c r="B6793" s="1" t="n">
        <v>-0.0454379421897974</v>
      </c>
      <c r="C6793" s="1" t="n">
        <v>-0.158591720828211</v>
      </c>
      <c r="D6793" s="1" t="n">
        <v>-0.419754585637973</v>
      </c>
      <c r="E6793" s="1" t="n">
        <v>-2.04565622226943</v>
      </c>
      <c r="F6793" s="1" t="n">
        <v>-1.67434819112979</v>
      </c>
    </row>
    <row r="6794" customFormat="false" ht="12.75" hidden="false" customHeight="false" outlineLevel="0" collapsed="false">
      <c r="A6794" s="1" t="n">
        <v>-1.5403401387019</v>
      </c>
      <c r="B6794" s="1" t="n">
        <v>1.38928287277756</v>
      </c>
      <c r="C6794" s="1" t="n">
        <v>0.172310755219288</v>
      </c>
      <c r="D6794" s="1" t="n">
        <v>-0.456863378345764</v>
      </c>
      <c r="E6794" s="1" t="n">
        <v>-0.309149025581193</v>
      </c>
      <c r="F6794" s="1" t="n">
        <v>-0.299505309144152</v>
      </c>
    </row>
    <row r="6795" customFormat="false" ht="12.75" hidden="false" customHeight="false" outlineLevel="0" collapsed="false">
      <c r="A6795" s="1" t="n">
        <v>-0.937672416055877</v>
      </c>
      <c r="B6795" s="1" t="n">
        <v>0.0729964459046504</v>
      </c>
      <c r="C6795" s="1" t="n">
        <v>-0.131348156208525</v>
      </c>
      <c r="D6795" s="1" t="n">
        <v>0.454275873483427</v>
      </c>
      <c r="E6795" s="1" t="n">
        <v>0.715300129944689</v>
      </c>
      <c r="F6795" s="1" t="n">
        <v>0.770328780586203</v>
      </c>
    </row>
    <row r="6796" customFormat="false" ht="12.75" hidden="false" customHeight="false" outlineLevel="0" collapsed="false">
      <c r="A6796" s="1" t="n">
        <v>0.582816479160996</v>
      </c>
      <c r="B6796" s="1" t="n">
        <v>2.06922021034526</v>
      </c>
      <c r="C6796" s="1" t="n">
        <v>-1.8863363192836</v>
      </c>
      <c r="D6796" s="1" t="n">
        <v>-1.47509575364407</v>
      </c>
      <c r="E6796" s="1" t="n">
        <v>0.790770319588655</v>
      </c>
      <c r="F6796" s="1" t="n">
        <v>1.19930416699301</v>
      </c>
    </row>
    <row r="6797" customFormat="false" ht="12.75" hidden="false" customHeight="false" outlineLevel="0" collapsed="false">
      <c r="A6797" s="1" t="n">
        <v>-0.653132065504846</v>
      </c>
      <c r="B6797" s="1" t="n">
        <v>0.567977626154148</v>
      </c>
      <c r="C6797" s="1" t="n">
        <v>0.584377857038607</v>
      </c>
      <c r="D6797" s="1" t="n">
        <v>0.147539986285988</v>
      </c>
      <c r="E6797" s="1" t="n">
        <v>-0.164378057923328</v>
      </c>
      <c r="F6797" s="1" t="n">
        <v>0.990783254549924</v>
      </c>
    </row>
    <row r="6798" customFormat="false" ht="12.75" hidden="false" customHeight="false" outlineLevel="0" collapsed="false">
      <c r="A6798" s="1" t="n">
        <v>0.0948150597428732</v>
      </c>
      <c r="B6798" s="1" t="n">
        <v>0.0548796204364703</v>
      </c>
      <c r="C6798" s="1" t="n">
        <v>-1.09110291745819</v>
      </c>
      <c r="D6798" s="1" t="n">
        <v>-1.54118974848676</v>
      </c>
      <c r="E6798" s="1" t="n">
        <v>-1.90576563739852</v>
      </c>
      <c r="F6798" s="1" t="n">
        <v>-0.503030751605629</v>
      </c>
    </row>
    <row r="6799" customFormat="false" ht="12.75" hidden="false" customHeight="false" outlineLevel="0" collapsed="false">
      <c r="A6799" s="1" t="n">
        <v>0.280431514190708</v>
      </c>
      <c r="B6799" s="1" t="n">
        <v>-1.14760059860269</v>
      </c>
      <c r="C6799" s="1" t="n">
        <v>1.50511529006057</v>
      </c>
      <c r="D6799" s="1" t="n">
        <v>-1.23423462191951</v>
      </c>
      <c r="E6799" s="1" t="n">
        <v>-0.106600077016623</v>
      </c>
      <c r="F6799" s="1" t="n">
        <v>-0.31455548511992</v>
      </c>
    </row>
    <row r="6800" customFormat="false" ht="12.75" hidden="false" customHeight="false" outlineLevel="0" collapsed="false">
      <c r="A6800" s="1" t="n">
        <v>0.883139570699036</v>
      </c>
      <c r="B6800" s="1" t="n">
        <v>0.152499271440076</v>
      </c>
      <c r="C6800" s="1" t="n">
        <v>-2.23505054864301</v>
      </c>
      <c r="D6800" s="1" t="n">
        <v>-1.71844155985912</v>
      </c>
      <c r="E6800" s="1" t="n">
        <v>-0.398747875195871</v>
      </c>
      <c r="F6800" s="1" t="n">
        <v>-0.95832572190913</v>
      </c>
    </row>
    <row r="6801" customFormat="false" ht="12.75" hidden="false" customHeight="false" outlineLevel="0" collapsed="false">
      <c r="A6801" s="1" t="n">
        <v>0.880484910043578</v>
      </c>
      <c r="B6801" s="1" t="n">
        <v>-0.142531323005738</v>
      </c>
      <c r="C6801" s="1" t="n">
        <v>0.198064947531073</v>
      </c>
      <c r="D6801" s="1" t="n">
        <v>1.05163297812366</v>
      </c>
      <c r="E6801" s="1" t="n">
        <v>1.09247882506827</v>
      </c>
      <c r="F6801" s="1" t="n">
        <v>-0.203973846709191</v>
      </c>
    </row>
    <row r="6802" customFormat="false" ht="12.75" hidden="false" customHeight="false" outlineLevel="0" collapsed="false">
      <c r="A6802" s="1" t="n">
        <v>-0.027540814032624</v>
      </c>
      <c r="B6802" s="1" t="n">
        <v>-0.497360213865993</v>
      </c>
      <c r="C6802" s="1" t="n">
        <v>-1.07501682829159</v>
      </c>
      <c r="D6802" s="1" t="n">
        <v>-1.17597179150206</v>
      </c>
      <c r="E6802" s="1" t="n">
        <v>-1.22835752953534</v>
      </c>
      <c r="F6802" s="1" t="n">
        <v>0.432233342449614</v>
      </c>
    </row>
    <row r="6803" customFormat="false" ht="12.75" hidden="false" customHeight="false" outlineLevel="0" collapsed="false">
      <c r="A6803" s="1" t="n">
        <v>-1.52174318737664</v>
      </c>
      <c r="B6803" s="1" t="n">
        <v>1.15522381518464</v>
      </c>
      <c r="C6803" s="1" t="n">
        <v>1.05932024753046</v>
      </c>
      <c r="D6803" s="1" t="n">
        <v>1.1165394668991</v>
      </c>
      <c r="E6803" s="1" t="n">
        <v>1.36262970374325</v>
      </c>
      <c r="F6803" s="1" t="n">
        <v>-1.49003298375464</v>
      </c>
    </row>
    <row r="6804" customFormat="false" ht="12.75" hidden="false" customHeight="false" outlineLevel="0" collapsed="false">
      <c r="A6804" s="1" t="n">
        <v>0.0539552438785376</v>
      </c>
      <c r="B6804" s="1" t="n">
        <v>-0.794644027322774</v>
      </c>
      <c r="C6804" s="1" t="n">
        <v>-1.72537638309547</v>
      </c>
      <c r="D6804" s="1" t="n">
        <v>0.314645386682632</v>
      </c>
      <c r="E6804" s="1" t="n">
        <v>-0.514146727091739</v>
      </c>
      <c r="F6804" s="1" t="n">
        <v>-1.41836292283114</v>
      </c>
    </row>
    <row r="6805" customFormat="false" ht="12.75" hidden="false" customHeight="false" outlineLevel="0" collapsed="false">
      <c r="A6805" s="1" t="n">
        <v>-0.0667389772191652</v>
      </c>
      <c r="B6805" s="1" t="n">
        <v>0.298532261119028</v>
      </c>
      <c r="C6805" s="1" t="n">
        <v>-0.26032871607804</v>
      </c>
      <c r="D6805" s="1" t="n">
        <v>0.400283369748614</v>
      </c>
      <c r="E6805" s="1" t="n">
        <v>-0.608122978457114</v>
      </c>
      <c r="F6805" s="1" t="n">
        <v>0.118969027088184</v>
      </c>
    </row>
    <row r="6806" customFormat="false" ht="12.75" hidden="false" customHeight="false" outlineLevel="0" collapsed="false">
      <c r="A6806" s="1" t="n">
        <v>-1.75284701604803</v>
      </c>
      <c r="B6806" s="1" t="n">
        <v>0.613780855827261</v>
      </c>
      <c r="C6806" s="1" t="n">
        <v>1.17406997901087</v>
      </c>
      <c r="D6806" s="1" t="n">
        <v>1.43916033406376</v>
      </c>
      <c r="E6806" s="1" t="n">
        <v>-1.60386807623817</v>
      </c>
      <c r="F6806" s="1" t="n">
        <v>-0.716607689814073</v>
      </c>
    </row>
    <row r="6807" customFormat="false" ht="12.75" hidden="false" customHeight="false" outlineLevel="0" collapsed="false">
      <c r="A6807" s="1" t="n">
        <v>-0.200369640923698</v>
      </c>
      <c r="B6807" s="1" t="n">
        <v>-1.32442959198094</v>
      </c>
      <c r="C6807" s="1" t="n">
        <v>0.0539552438785376</v>
      </c>
      <c r="D6807" s="1" t="n">
        <v>-0.690030826144007</v>
      </c>
      <c r="E6807" s="1" t="n">
        <v>2.22184353478012</v>
      </c>
      <c r="F6807" s="1" t="n">
        <v>-0.317032617842897</v>
      </c>
    </row>
    <row r="6808" customFormat="false" ht="12.75" hidden="false" customHeight="false" outlineLevel="0" collapsed="false">
      <c r="A6808" s="1" t="n">
        <v>0.671380278138924</v>
      </c>
      <c r="B6808" s="1" t="n">
        <v>-0.63891373890865</v>
      </c>
      <c r="C6808" s="1" t="n">
        <v>-0.558523808401954</v>
      </c>
      <c r="D6808" s="1" t="n">
        <v>-0.633705322580483</v>
      </c>
      <c r="E6808" s="1" t="n">
        <v>-0.548423306568453</v>
      </c>
      <c r="F6808" s="1" t="n">
        <v>-1.98781530246177</v>
      </c>
    </row>
    <row r="6809" customFormat="false" ht="12.75" hidden="false" customHeight="false" outlineLevel="0" collapsed="false">
      <c r="A6809" s="1" t="n">
        <v>-1.35136447641177</v>
      </c>
      <c r="B6809" s="1" t="n">
        <v>0.836623952901411</v>
      </c>
      <c r="C6809" s="1" t="n">
        <v>-0.0816521921150197</v>
      </c>
      <c r="D6809" s="1" t="n">
        <v>-0.10259194612249</v>
      </c>
      <c r="E6809" s="1" t="n">
        <v>0.666146074740221</v>
      </c>
      <c r="F6809" s="1" t="n">
        <v>0.217231471264607</v>
      </c>
    </row>
    <row r="6810" customFormat="false" ht="12.75" hidden="false" customHeight="false" outlineLevel="0" collapsed="false">
      <c r="A6810" s="1" t="n">
        <v>1.23026955513949</v>
      </c>
      <c r="B6810" s="1" t="n">
        <v>-1.26260337305738</v>
      </c>
      <c r="C6810" s="1" t="n">
        <v>-0.982314963607327</v>
      </c>
      <c r="D6810" s="1" t="n">
        <v>-0.643689753378367</v>
      </c>
      <c r="E6810" s="1" t="n">
        <v>1.02171752061265</v>
      </c>
      <c r="F6810" s="1" t="n">
        <v>1.91457723589651</v>
      </c>
    </row>
    <row r="6811" customFormat="false" ht="12.75" hidden="false" customHeight="false" outlineLevel="0" collapsed="false">
      <c r="A6811" s="1" t="n">
        <v>-0.164417364880987</v>
      </c>
      <c r="B6811" s="1" t="n">
        <v>-0.652870841651584</v>
      </c>
      <c r="C6811" s="1" t="n">
        <v>-0.102986445174869</v>
      </c>
      <c r="D6811" s="1" t="n">
        <v>-0.833089760702777</v>
      </c>
      <c r="E6811" s="1" t="n">
        <v>-0.552372656671099</v>
      </c>
      <c r="F6811" s="1" t="n">
        <v>-1.29194135218615</v>
      </c>
    </row>
    <row r="6812" customFormat="false" ht="12.75" hidden="false" customHeight="false" outlineLevel="0" collapsed="false">
      <c r="A6812" s="1" t="n">
        <v>0.173803647474386</v>
      </c>
      <c r="B6812" s="1" t="n">
        <v>0.696163018659011</v>
      </c>
      <c r="C6812" s="1" t="n">
        <v>-0.0342683107281127</v>
      </c>
      <c r="D6812" s="1" t="n">
        <v>-0.364482459209043</v>
      </c>
      <c r="E6812" s="1" t="n">
        <v>2.12206743324063</v>
      </c>
      <c r="F6812" s="1" t="n">
        <v>-1.8903128267498</v>
      </c>
    </row>
    <row r="6813" customFormat="false" ht="12.75" hidden="false" customHeight="false" outlineLevel="0" collapsed="false">
      <c r="A6813" s="1" t="n">
        <v>-1.424216508708</v>
      </c>
      <c r="B6813" s="1" t="n">
        <v>-2.07566311010594</v>
      </c>
      <c r="C6813" s="1" t="n">
        <v>0.333337246710814</v>
      </c>
      <c r="D6813" s="1" t="n">
        <v>-1.5194991539939</v>
      </c>
      <c r="E6813" s="1" t="n">
        <v>0.916980624076776</v>
      </c>
      <c r="F6813" s="1" t="n">
        <v>-0.498647412104859</v>
      </c>
    </row>
    <row r="6814" customFormat="false" ht="12.75" hidden="false" customHeight="false" outlineLevel="0" collapsed="false">
      <c r="A6814" s="1" t="n">
        <v>-0.507669873030871</v>
      </c>
      <c r="B6814" s="1" t="n">
        <v>-1.15841503827886</v>
      </c>
      <c r="C6814" s="1" t="n">
        <v>1.48212920696233</v>
      </c>
      <c r="D6814" s="1" t="n">
        <v>-2.40583636709635</v>
      </c>
      <c r="E6814" s="1" t="n">
        <v>0.695422456617521</v>
      </c>
      <c r="F6814" s="1" t="n">
        <v>-0.173263330144369</v>
      </c>
    </row>
    <row r="6815" customFormat="false" ht="12.75" hidden="false" customHeight="false" outlineLevel="0" collapsed="false">
      <c r="A6815" s="1" t="n">
        <v>2.09790364523947</v>
      </c>
      <c r="B6815" s="1" t="n">
        <v>0.625682801799832</v>
      </c>
      <c r="C6815" s="1" t="n">
        <v>0.32417768111517</v>
      </c>
      <c r="D6815" s="1" t="n">
        <v>0.690779832574682</v>
      </c>
      <c r="E6815" s="1" t="n">
        <v>1.61758716117772</v>
      </c>
      <c r="F6815" s="1" t="n">
        <v>0.154889039154201</v>
      </c>
    </row>
    <row r="6816" customFormat="false" ht="12.75" hidden="false" customHeight="false" outlineLevel="0" collapsed="false">
      <c r="A6816" s="1" t="n">
        <v>0.454633914930498</v>
      </c>
      <c r="B6816" s="1" t="n">
        <v>-0.568470069594249</v>
      </c>
      <c r="C6816" s="1" t="n">
        <v>-0.210492726058103</v>
      </c>
      <c r="D6816" s="1" t="n">
        <v>-0.973156914310437</v>
      </c>
      <c r="E6816" s="1" t="n">
        <v>0.720353526958286</v>
      </c>
      <c r="F6816" s="1" t="n">
        <v>-0.613449965960065</v>
      </c>
    </row>
    <row r="6817" customFormat="false" ht="12.75" hidden="false" customHeight="false" outlineLevel="0" collapsed="false">
      <c r="A6817" s="1" t="n">
        <v>0.103778112666068</v>
      </c>
      <c r="B6817" s="1" t="n">
        <v>1.42290267126241</v>
      </c>
      <c r="C6817" s="1" t="n">
        <v>-0.397177710717507</v>
      </c>
      <c r="D6817" s="1" t="n">
        <v>0.20166110577286</v>
      </c>
      <c r="E6817" s="1" t="n">
        <v>-1.81262179613218</v>
      </c>
      <c r="F6817" s="1" t="n">
        <v>-1.45692626171606</v>
      </c>
    </row>
    <row r="6818" customFormat="false" ht="12.75" hidden="false" customHeight="false" outlineLevel="0" collapsed="false">
      <c r="A6818" s="1" t="n">
        <v>-0.753697375158948</v>
      </c>
      <c r="B6818" s="1" t="n">
        <v>-0.786711481805205</v>
      </c>
      <c r="C6818" s="1" t="n">
        <v>0.540714374435692</v>
      </c>
      <c r="D6818" s="1" t="n">
        <v>-0.90677865593349</v>
      </c>
      <c r="E6818" s="1" t="n">
        <v>0.42681693852147</v>
      </c>
      <c r="F6818" s="1" t="n">
        <v>0.379826401662803</v>
      </c>
    </row>
    <row r="6819" customFormat="false" ht="12.75" hidden="false" customHeight="false" outlineLevel="0" collapsed="false">
      <c r="A6819" s="1" t="n">
        <v>0.845970436005481</v>
      </c>
      <c r="B6819" s="1" t="n">
        <v>0.313918808715813</v>
      </c>
      <c r="C6819" s="1" t="n">
        <v>1.2371994125703</v>
      </c>
      <c r="D6819" s="1" t="n">
        <v>-0.266825266056116</v>
      </c>
      <c r="E6819" s="1" t="n">
        <v>1.23751966145451</v>
      </c>
      <c r="F6819" s="1" t="n">
        <v>0.0533190899496135</v>
      </c>
    </row>
    <row r="6820" customFormat="false" ht="12.75" hidden="false" customHeight="false" outlineLevel="0" collapsed="false">
      <c r="A6820" s="1" t="n">
        <v>0.447708176722235</v>
      </c>
      <c r="B6820" s="1" t="n">
        <v>1.06198662374058</v>
      </c>
      <c r="C6820" s="1" t="n">
        <v>0.195122620295311</v>
      </c>
      <c r="D6820" s="1" t="n">
        <v>-0.224962806058803</v>
      </c>
      <c r="E6820" s="1" t="n">
        <v>-0.143429546272228</v>
      </c>
      <c r="F6820" s="1" t="n">
        <v>-1.7947166860602</v>
      </c>
    </row>
    <row r="6821" customFormat="false" ht="12.75" hidden="false" customHeight="false" outlineLevel="0" collapsed="false">
      <c r="A6821" s="1" t="n">
        <v>0.765241032157765</v>
      </c>
      <c r="B6821" s="1" t="n">
        <v>0.0256290302900047</v>
      </c>
      <c r="C6821" s="1" t="n">
        <v>1.23877026278398</v>
      </c>
      <c r="D6821" s="1" t="n">
        <v>-0.257865799514112</v>
      </c>
      <c r="E6821" s="1" t="n">
        <v>0.641885553525406</v>
      </c>
      <c r="F6821" s="1" t="n">
        <v>-0.133848107254923</v>
      </c>
    </row>
    <row r="6822" customFormat="false" ht="12.75" hidden="false" customHeight="false" outlineLevel="0" collapsed="false">
      <c r="A6822" s="1" t="n">
        <v>0.12630440468999</v>
      </c>
      <c r="B6822" s="1" t="n">
        <v>-1.70311754613994</v>
      </c>
      <c r="C6822" s="1" t="n">
        <v>1.39784519406395</v>
      </c>
      <c r="D6822" s="1" t="n">
        <v>1.29526909724143</v>
      </c>
      <c r="E6822" s="1" t="n">
        <v>-1.15898080609087</v>
      </c>
      <c r="F6822" s="1" t="n">
        <v>0.182771015226624</v>
      </c>
    </row>
    <row r="6823" customFormat="false" ht="12.75" hidden="false" customHeight="false" outlineLevel="0" collapsed="false">
      <c r="A6823" s="1" t="n">
        <v>-0.168137435282841</v>
      </c>
      <c r="B6823" s="1" t="n">
        <v>-0.169268262024245</v>
      </c>
      <c r="C6823" s="1" t="n">
        <v>-0.181200488097412</v>
      </c>
      <c r="D6823" s="1" t="n">
        <v>0.268360403316049</v>
      </c>
      <c r="E6823" s="1" t="n">
        <v>1.52436980770314</v>
      </c>
      <c r="F6823" s="1" t="n">
        <v>-0.198104239014791</v>
      </c>
    </row>
    <row r="6824" customFormat="false" ht="12.75" hidden="false" customHeight="false" outlineLevel="0" collapsed="false">
      <c r="A6824" s="1" t="n">
        <v>0.202233357117712</v>
      </c>
      <c r="B6824" s="1" t="n">
        <v>-0.831370986382607</v>
      </c>
      <c r="C6824" s="1" t="n">
        <v>-0.525178144122989</v>
      </c>
      <c r="D6824" s="1" t="n">
        <v>-0.700476988988745</v>
      </c>
      <c r="E6824" s="1" t="n">
        <v>-1.11912659701483</v>
      </c>
      <c r="F6824" s="1" t="n">
        <v>0.263467472717572</v>
      </c>
    </row>
    <row r="6825" customFormat="false" ht="12.75" hidden="false" customHeight="false" outlineLevel="0" collapsed="false">
      <c r="A6825" s="1" t="n">
        <v>-0.824077280297058</v>
      </c>
      <c r="B6825" s="1" t="n">
        <v>1.00860224372507</v>
      </c>
      <c r="C6825" s="1" t="n">
        <v>0.475767865040685</v>
      </c>
      <c r="D6825" s="1" t="n">
        <v>-0.242929060991878</v>
      </c>
      <c r="E6825" s="1" t="n">
        <v>1.08371392384145</v>
      </c>
      <c r="F6825" s="1" t="n">
        <v>0.599294124354712</v>
      </c>
    </row>
    <row r="6826" customFormat="false" ht="12.75" hidden="false" customHeight="false" outlineLevel="0" collapsed="false">
      <c r="A6826" s="1" t="n">
        <v>-1.75337297969839</v>
      </c>
      <c r="B6826" s="1" t="n">
        <v>-2.2246947250925</v>
      </c>
      <c r="C6826" s="1" t="n">
        <v>1.06404690800291</v>
      </c>
      <c r="D6826" s="1" t="n">
        <v>0.381660069948586</v>
      </c>
      <c r="E6826" s="1" t="n">
        <v>-0.922969587324455</v>
      </c>
      <c r="F6826" s="1" t="n">
        <v>0.845970436005481</v>
      </c>
    </row>
    <row r="6827" customFormat="false" ht="12.75" hidden="false" customHeight="false" outlineLevel="0" collapsed="false">
      <c r="A6827" s="1" t="n">
        <v>-0.437438494889684</v>
      </c>
      <c r="B6827" s="1" t="n">
        <v>0.490034766196657</v>
      </c>
      <c r="C6827" s="1" t="n">
        <v>1.12544361155262</v>
      </c>
      <c r="D6827" s="1" t="n">
        <v>-1.09413473567159</v>
      </c>
      <c r="E6827" s="1" t="n">
        <v>-1.12856908520562</v>
      </c>
      <c r="F6827" s="1" t="n">
        <v>1.66456041194561</v>
      </c>
    </row>
    <row r="6828" customFormat="false" ht="12.75" hidden="false" customHeight="false" outlineLevel="0" collapsed="false">
      <c r="A6828" s="1" t="n">
        <v>0.848551429814476</v>
      </c>
      <c r="B6828" s="1" t="n">
        <v>1.36793649088073</v>
      </c>
      <c r="C6828" s="1" t="n">
        <v>1.91850479513054</v>
      </c>
      <c r="D6828" s="1" t="n">
        <v>-0.89974531338727</v>
      </c>
      <c r="E6828" s="1" t="n">
        <v>-1.24715587147042</v>
      </c>
      <c r="F6828" s="1" t="n">
        <v>0.516593662637714</v>
      </c>
    </row>
    <row r="6829" customFormat="false" ht="12.75" hidden="false" customHeight="false" outlineLevel="0" collapsed="false">
      <c r="A6829" s="1" t="n">
        <v>1.93004378341164</v>
      </c>
      <c r="B6829" s="1" t="n">
        <v>0.257954702982054</v>
      </c>
      <c r="C6829" s="1" t="n">
        <v>-0.478739053967708</v>
      </c>
      <c r="D6829" s="1" t="n">
        <v>0.454633914930498</v>
      </c>
      <c r="E6829" s="1" t="n">
        <v>1.14085546366722</v>
      </c>
      <c r="F6829" s="1" t="n">
        <v>-2.46874644470852</v>
      </c>
    </row>
    <row r="6830" customFormat="false" ht="12.75" hidden="false" customHeight="false" outlineLevel="0" collapsed="false">
      <c r="A6830" s="1" t="n">
        <v>-0.539017060093745</v>
      </c>
      <c r="B6830" s="1" t="n">
        <v>-0.23632071873953</v>
      </c>
      <c r="C6830" s="1" t="n">
        <v>0.971482488913386</v>
      </c>
      <c r="D6830" s="1" t="n">
        <v>0.800193421345115</v>
      </c>
      <c r="E6830" s="1" t="n">
        <v>-0.413802767639286</v>
      </c>
      <c r="F6830" s="1" t="n">
        <v>-0.606635911952943</v>
      </c>
    </row>
    <row r="6831" customFormat="false" ht="12.75" hidden="false" customHeight="false" outlineLevel="0" collapsed="false">
      <c r="A6831" s="1" t="n">
        <v>0.811669136110912</v>
      </c>
      <c r="B6831" s="1" t="n">
        <v>-0.548423306568453</v>
      </c>
      <c r="C6831" s="1" t="n">
        <v>-1.8547135030739</v>
      </c>
      <c r="D6831" s="1" t="n">
        <v>0.191474765880147</v>
      </c>
      <c r="E6831" s="1" t="n">
        <v>-0.224277173448311</v>
      </c>
      <c r="F6831" s="1" t="n">
        <v>0.777641993482386</v>
      </c>
    </row>
    <row r="6832" customFormat="false" ht="12.75" hidden="false" customHeight="false" outlineLevel="0" collapsed="false">
      <c r="A6832" s="1" t="n">
        <v>0.243412025639475</v>
      </c>
      <c r="B6832" s="1" t="n">
        <v>0.552558002868303</v>
      </c>
      <c r="C6832" s="1" t="n">
        <v>0.513310231460016</v>
      </c>
      <c r="D6832" s="1" t="n">
        <v>-0.0268183351184663</v>
      </c>
      <c r="E6832" s="1" t="n">
        <v>-1.07600292824729</v>
      </c>
      <c r="F6832" s="1" t="n">
        <v>0.211411885146137</v>
      </c>
    </row>
    <row r="6833" customFormat="false" ht="12.75" hidden="false" customHeight="false" outlineLevel="0" collapsed="false">
      <c r="A6833" s="1" t="n">
        <v>1.36262970374325</v>
      </c>
      <c r="B6833" s="1" t="n">
        <v>0.642315479938697</v>
      </c>
      <c r="C6833" s="1" t="n">
        <v>0.0611887552248837</v>
      </c>
      <c r="D6833" s="1" t="n">
        <v>-0.392607520640626</v>
      </c>
      <c r="E6833" s="1" t="n">
        <v>1.11500462424776</v>
      </c>
      <c r="F6833" s="1" t="n">
        <v>-0.0448304143044619</v>
      </c>
    </row>
    <row r="6834" customFormat="false" ht="12.75" hidden="false" customHeight="false" outlineLevel="0" collapsed="false">
      <c r="A6834" s="1" t="n">
        <v>2.42246613405965</v>
      </c>
      <c r="B6834" s="1" t="n">
        <v>-1.05457783826645</v>
      </c>
      <c r="C6834" s="1" t="n">
        <v>0.306559869696297</v>
      </c>
      <c r="D6834" s="1" t="n">
        <v>0.00238377190962954</v>
      </c>
      <c r="E6834" s="1" t="n">
        <v>-0.921532712783808</v>
      </c>
      <c r="F6834" s="1" t="n">
        <v>-2.07312749983252</v>
      </c>
    </row>
    <row r="6835" customFormat="false" ht="12.75" hidden="false" customHeight="false" outlineLevel="0" collapsed="false">
      <c r="A6835" s="1" t="n">
        <v>-1.7947166860602</v>
      </c>
      <c r="B6835" s="1" t="n">
        <v>-0.220842325400156</v>
      </c>
      <c r="C6835" s="1" t="n">
        <v>0.480851616107251</v>
      </c>
      <c r="D6835" s="1" t="n">
        <v>0.5799905619285</v>
      </c>
      <c r="E6835" s="1" t="n">
        <v>0.297392166486075</v>
      </c>
      <c r="F6835" s="1" t="n">
        <v>0.400416195456773</v>
      </c>
    </row>
    <row r="6836" customFormat="false" ht="12.75" hidden="false" customHeight="false" outlineLevel="0" collapsed="false">
      <c r="A6836" s="1" t="n">
        <v>1.42900164113299</v>
      </c>
      <c r="B6836" s="1" t="n">
        <v>-0.676834604328608</v>
      </c>
      <c r="C6836" s="1" t="n">
        <v>1.14654670834806</v>
      </c>
      <c r="D6836" s="1" t="n">
        <v>0.523543705203968</v>
      </c>
      <c r="E6836" s="1" t="n">
        <v>0.494194214515733</v>
      </c>
      <c r="F6836" s="1" t="n">
        <v>1.20437165102501</v>
      </c>
    </row>
    <row r="6837" customFormat="false" ht="12.75" hidden="false" customHeight="false" outlineLevel="0" collapsed="false">
      <c r="A6837" s="1" t="n">
        <v>-0.703475495925641</v>
      </c>
      <c r="B6837" s="1" t="n">
        <v>1.01450412754254</v>
      </c>
      <c r="C6837" s="1" t="n">
        <v>-0.571240014608901</v>
      </c>
      <c r="D6837" s="1" t="n">
        <v>-0.406255230678244</v>
      </c>
      <c r="E6837" s="1" t="n">
        <v>-1.31222463715687</v>
      </c>
      <c r="F6837" s="1" t="n">
        <v>0.17415897956123</v>
      </c>
    </row>
    <row r="6838" customFormat="false" ht="12.75" hidden="false" customHeight="false" outlineLevel="0" collapsed="false">
      <c r="A6838" s="1" t="n">
        <v>0.226499632400154</v>
      </c>
      <c r="B6838" s="1" t="n">
        <v>0.303414123274072</v>
      </c>
      <c r="C6838" s="1" t="n">
        <v>-0.176045849000789</v>
      </c>
      <c r="D6838" s="1" t="n">
        <v>0.075591308064726</v>
      </c>
      <c r="E6838" s="1" t="n">
        <v>-0.410266440814587</v>
      </c>
      <c r="F6838" s="1" t="n">
        <v>-0.519116087016877</v>
      </c>
    </row>
    <row r="6839" customFormat="false" ht="12.75" hidden="false" customHeight="false" outlineLevel="0" collapsed="false">
      <c r="A6839" s="1" t="n">
        <v>1.12195570955284</v>
      </c>
      <c r="B6839" s="1" t="n">
        <v>-0.423279064608413</v>
      </c>
      <c r="C6839" s="1" t="n">
        <v>0.307888394713483</v>
      </c>
      <c r="D6839" s="1" t="n">
        <v>1.76415652684824</v>
      </c>
      <c r="E6839" s="1" t="n">
        <v>-0.376702205696648</v>
      </c>
      <c r="F6839" s="1" t="n">
        <v>-0.621474268959267</v>
      </c>
    </row>
    <row r="6840" customFormat="false" ht="12.75" hidden="false" customHeight="false" outlineLevel="0" collapsed="false">
      <c r="A6840" s="1" t="n">
        <v>0.548611059284044</v>
      </c>
      <c r="B6840" s="1" t="n">
        <v>-0.747954463271446</v>
      </c>
      <c r="C6840" s="1" t="n">
        <v>-0.0749859498769163</v>
      </c>
      <c r="D6840" s="1" t="n">
        <v>-0.231195514001824</v>
      </c>
      <c r="E6840" s="1" t="n">
        <v>0.12701735759999</v>
      </c>
      <c r="F6840" s="1" t="n">
        <v>-0.0874977002516363</v>
      </c>
    </row>
    <row r="6841" customFormat="false" ht="12.75" hidden="false" customHeight="false" outlineLevel="0" collapsed="false">
      <c r="A6841" s="1" t="n">
        <v>1.72096998905174</v>
      </c>
      <c r="B6841" s="1" t="n">
        <v>-2.01316489406229</v>
      </c>
      <c r="C6841" s="1" t="n">
        <v>-0.0572841493591416</v>
      </c>
      <c r="D6841" s="1" t="n">
        <v>-1.60588530279176</v>
      </c>
      <c r="E6841" s="1" t="n">
        <v>-1.10342489561735</v>
      </c>
      <c r="F6841" s="1" t="n">
        <v>-0.272537019123668</v>
      </c>
    </row>
    <row r="6842" customFormat="false" ht="12.75" hidden="false" customHeight="false" outlineLevel="0" collapsed="false">
      <c r="A6842" s="1" t="n">
        <v>1.22101665428883</v>
      </c>
      <c r="B6842" s="1" t="n">
        <v>1.01493693490286</v>
      </c>
      <c r="C6842" s="1" t="n">
        <v>-0.0106334678079795</v>
      </c>
      <c r="D6842" s="1" t="n">
        <v>-0.627979425908432</v>
      </c>
      <c r="E6842" s="1" t="n">
        <v>-1.41375377896539</v>
      </c>
      <c r="F6842" s="1" t="n">
        <v>-0.486498863995845</v>
      </c>
    </row>
    <row r="6843" customFormat="false" ht="12.75" hidden="false" customHeight="false" outlineLevel="0" collapsed="false">
      <c r="A6843" s="1" t="n">
        <v>0.119378363073581</v>
      </c>
      <c r="B6843" s="1" t="n">
        <v>-0.159253583000958</v>
      </c>
      <c r="C6843" s="1" t="n">
        <v>0.010243489688707</v>
      </c>
      <c r="D6843" s="1" t="n">
        <v>-1.50180708485695</v>
      </c>
      <c r="E6843" s="1" t="n">
        <v>0.538113980466166</v>
      </c>
      <c r="F6843" s="1" t="n">
        <v>-0.933053464820451</v>
      </c>
    </row>
    <row r="6844" customFormat="false" ht="12.75" hidden="false" customHeight="false" outlineLevel="0" collapsed="false">
      <c r="A6844" s="1" t="n">
        <v>0.926022838428373</v>
      </c>
      <c r="B6844" s="1" t="n">
        <v>0.516464876031032</v>
      </c>
      <c r="C6844" s="1" t="n">
        <v>0.90955199151951</v>
      </c>
      <c r="D6844" s="1" t="n">
        <v>2.06716328069718</v>
      </c>
      <c r="E6844" s="1" t="n">
        <v>-0.196513633687438</v>
      </c>
      <c r="F6844" s="1" t="n">
        <v>-0.94379509346901</v>
      </c>
    </row>
    <row r="6845" customFormat="false" ht="12.75" hidden="false" customHeight="false" outlineLevel="0" collapsed="false">
      <c r="A6845" s="1" t="n">
        <v>-0.0579282078026405</v>
      </c>
      <c r="B6845" s="1" t="n">
        <v>-0.793638754674317</v>
      </c>
      <c r="C6845" s="1" t="n">
        <v>-0.618746026508966</v>
      </c>
      <c r="D6845" s="1" t="n">
        <v>1.76404072032128</v>
      </c>
      <c r="E6845" s="1" t="n">
        <v>0.171182324371773</v>
      </c>
      <c r="F6845" s="1" t="n">
        <v>0.168698443121669</v>
      </c>
    </row>
    <row r="6846" customFormat="false" ht="12.75" hidden="false" customHeight="false" outlineLevel="0" collapsed="false">
      <c r="A6846" s="1" t="n">
        <v>0.082606774599179</v>
      </c>
      <c r="B6846" s="1" t="n">
        <v>0.514385887581751</v>
      </c>
      <c r="C6846" s="1" t="n">
        <v>2.1912702374432</v>
      </c>
      <c r="D6846" s="1" t="n">
        <v>-0.397177710717507</v>
      </c>
      <c r="E6846" s="1" t="n">
        <v>-0.56200216804086</v>
      </c>
      <c r="F6846" s="1" t="n">
        <v>-0.261648142269699</v>
      </c>
    </row>
    <row r="6847" customFormat="false" ht="12.75" hidden="false" customHeight="false" outlineLevel="0" collapsed="false">
      <c r="A6847" s="1" t="n">
        <v>-0.522191642310079</v>
      </c>
      <c r="B6847" s="1" t="n">
        <v>-0.296431323376144</v>
      </c>
      <c r="C6847" s="1" t="n">
        <v>0.82154510061104</v>
      </c>
      <c r="D6847" s="1" t="n">
        <v>0.309279884724287</v>
      </c>
      <c r="E6847" s="1" t="n">
        <v>1.03035140044165</v>
      </c>
      <c r="F6847" s="1" t="n">
        <v>0.2472612368458</v>
      </c>
    </row>
    <row r="6848" customFormat="false" ht="12.75" hidden="false" customHeight="false" outlineLevel="0" collapsed="false">
      <c r="A6848" s="1" t="n">
        <v>-1.8218160939855</v>
      </c>
      <c r="B6848" s="1" t="n">
        <v>-1.45396370584227</v>
      </c>
      <c r="C6848" s="1" t="n">
        <v>0.981917352107519</v>
      </c>
      <c r="D6848" s="1" t="n">
        <v>1.64427030614991</v>
      </c>
      <c r="E6848" s="1" t="n">
        <v>0.971482488913386</v>
      </c>
      <c r="F6848" s="1" t="n">
        <v>0.64212794888894</v>
      </c>
    </row>
    <row r="6849" customFormat="false" ht="12.75" hidden="false" customHeight="false" outlineLevel="0" collapsed="false">
      <c r="A6849" s="1" t="n">
        <v>0.48464789485787</v>
      </c>
      <c r="B6849" s="1" t="n">
        <v>-0.0359170064355199</v>
      </c>
      <c r="C6849" s="1" t="n">
        <v>-0.10259194612249</v>
      </c>
      <c r="D6849" s="1" t="n">
        <v>1.00420305607318</v>
      </c>
      <c r="E6849" s="1" t="n">
        <v>-0.883238392850817</v>
      </c>
      <c r="F6849" s="1" t="n">
        <v>-0.826415553177792</v>
      </c>
    </row>
    <row r="6850" customFormat="false" ht="12.75" hidden="false" customHeight="false" outlineLevel="0" collapsed="false">
      <c r="A6850" s="1" t="n">
        <v>-0.547014618890121</v>
      </c>
      <c r="B6850" s="1" t="n">
        <v>0.692520954105076</v>
      </c>
      <c r="C6850" s="1" t="n">
        <v>-0.221531974920704</v>
      </c>
      <c r="D6850" s="1" t="n">
        <v>0.487074378050678</v>
      </c>
      <c r="E6850" s="1" t="n">
        <v>0.3279694584244</v>
      </c>
      <c r="F6850" s="1" t="n">
        <v>0.864120991355497</v>
      </c>
    </row>
    <row r="6851" customFormat="false" ht="12.75" hidden="false" customHeight="false" outlineLevel="0" collapsed="false">
      <c r="A6851" s="1" t="n">
        <v>-0.89058205350618</v>
      </c>
      <c r="B6851" s="1" t="n">
        <v>-2.26954971771977</v>
      </c>
      <c r="C6851" s="1" t="n">
        <v>0.0935198460469195</v>
      </c>
      <c r="D6851" s="1" t="n">
        <v>-1.24026132587858</v>
      </c>
      <c r="E6851" s="1" t="n">
        <v>1.23617337096856</v>
      </c>
      <c r="F6851" s="1" t="n">
        <v>-1.88234388678139</v>
      </c>
    </row>
    <row r="6852" customFormat="false" ht="12.75" hidden="false" customHeight="false" outlineLevel="0" collapsed="false">
      <c r="A6852" s="1" t="n">
        <v>-1.24026132587858</v>
      </c>
      <c r="B6852" s="1" t="n">
        <v>-0.792472464605186</v>
      </c>
      <c r="C6852" s="1" t="n">
        <v>0.899574621851904</v>
      </c>
      <c r="D6852" s="1" t="n">
        <v>-1.00462435965558</v>
      </c>
      <c r="E6852" s="1" t="n">
        <v>-0.781923143994898</v>
      </c>
      <c r="F6852" s="1" t="n">
        <v>0.418675957291089</v>
      </c>
    </row>
    <row r="6853" customFormat="false" ht="12.75" hidden="false" customHeight="false" outlineLevel="0" collapsed="false">
      <c r="A6853" s="1" t="n">
        <v>-0.768245513840972</v>
      </c>
      <c r="B6853" s="1" t="n">
        <v>-0.0847228041855133</v>
      </c>
      <c r="C6853" s="1" t="n">
        <v>0.571946196939318</v>
      </c>
      <c r="D6853" s="1" t="n">
        <v>1.55837073823816</v>
      </c>
      <c r="E6853" s="1" t="n">
        <v>-0.306606179114765</v>
      </c>
      <c r="F6853" s="1" t="n">
        <v>1.42389945669527</v>
      </c>
    </row>
    <row r="6854" customFormat="false" ht="12.75" hidden="false" customHeight="false" outlineLevel="0" collapsed="false">
      <c r="A6854" s="1" t="n">
        <v>-1.72537638309547</v>
      </c>
      <c r="B6854" s="1" t="n">
        <v>-0.559544998554627</v>
      </c>
      <c r="C6854" s="1" t="n">
        <v>1.40319986496473</v>
      </c>
      <c r="D6854" s="1" t="n">
        <v>1.64174387110298</v>
      </c>
      <c r="E6854" s="1" t="n">
        <v>0.655089054568221</v>
      </c>
      <c r="F6854" s="1" t="n">
        <v>0.0494551630202453</v>
      </c>
    </row>
    <row r="6855" customFormat="false" ht="12.75" hidden="false" customHeight="false" outlineLevel="0" collapsed="false">
      <c r="A6855" s="1" t="n">
        <v>0.0523676709874287</v>
      </c>
      <c r="B6855" s="1" t="n">
        <v>-1.57732445334442</v>
      </c>
      <c r="C6855" s="1" t="n">
        <v>-0.528142377932716</v>
      </c>
      <c r="D6855" s="1" t="n">
        <v>0.287108693188587</v>
      </c>
      <c r="E6855" s="1" t="n">
        <v>-0.237999883230835</v>
      </c>
      <c r="F6855" s="1" t="n">
        <v>-0.572259593214284</v>
      </c>
    </row>
    <row r="6856" customFormat="false" ht="12.75" hidden="false" customHeight="false" outlineLevel="0" collapsed="false">
      <c r="A6856" s="1" t="n">
        <v>-0.580290622280529</v>
      </c>
      <c r="B6856" s="1" t="n">
        <v>-0.42137373697801</v>
      </c>
      <c r="C6856" s="1" t="n">
        <v>-0.330352008889175</v>
      </c>
      <c r="D6856" s="1" t="n">
        <v>-0.309683602424401</v>
      </c>
      <c r="E6856" s="1" t="n">
        <v>0.338852146841161</v>
      </c>
      <c r="F6856" s="1" t="n">
        <v>-1.40848982360327</v>
      </c>
    </row>
    <row r="6857" customFormat="false" ht="12.75" hidden="false" customHeight="false" outlineLevel="0" collapsed="false">
      <c r="A6857" s="1" t="n">
        <v>-0.490834374248056</v>
      </c>
      <c r="B6857" s="1" t="n">
        <v>-0.627251469974668</v>
      </c>
      <c r="C6857" s="1" t="n">
        <v>-0.128695340429732</v>
      </c>
      <c r="D6857" s="1" t="n">
        <v>-1.15674980295883</v>
      </c>
      <c r="E6857" s="1" t="n">
        <v>-0.383042352172443</v>
      </c>
      <c r="F6857" s="1" t="n">
        <v>-0.0990154528584295</v>
      </c>
    </row>
    <row r="6858" customFormat="false" ht="12.75" hidden="false" customHeight="false" outlineLevel="0" collapsed="false">
      <c r="A6858" s="1" t="n">
        <v>1.05163297812366</v>
      </c>
      <c r="B6858" s="1" t="n">
        <v>0.749948826890677</v>
      </c>
      <c r="C6858" s="1" t="n">
        <v>0.314705249397431</v>
      </c>
      <c r="D6858" s="1" t="n">
        <v>-0.145600574865983</v>
      </c>
      <c r="E6858" s="1" t="n">
        <v>2.12454858568181</v>
      </c>
      <c r="F6858" s="1" t="n">
        <v>1.42594426791781</v>
      </c>
    </row>
    <row r="6859" customFormat="false" ht="12.75" hidden="false" customHeight="false" outlineLevel="0" collapsed="false">
      <c r="A6859" s="1" t="n">
        <v>2.20245545129288</v>
      </c>
      <c r="B6859" s="1" t="n">
        <v>2.53502037648223</v>
      </c>
      <c r="C6859" s="1" t="n">
        <v>2.14263045720274</v>
      </c>
      <c r="D6859" s="1" t="n">
        <v>0.445134219164798</v>
      </c>
      <c r="E6859" s="1" t="n">
        <v>-1.68974489850339</v>
      </c>
      <c r="F6859" s="1" t="n">
        <v>1.53431954080598</v>
      </c>
    </row>
    <row r="6860" customFormat="false" ht="12.75" hidden="false" customHeight="false" outlineLevel="0" collapsed="false">
      <c r="A6860" s="1" t="n">
        <v>-1.61976238457895</v>
      </c>
      <c r="B6860" s="1" t="n">
        <v>-0.499552858467302</v>
      </c>
      <c r="C6860" s="1" t="n">
        <v>-0.160651708279806</v>
      </c>
      <c r="D6860" s="1" t="n">
        <v>-0.663329420563817</v>
      </c>
      <c r="E6860" s="1" t="n">
        <v>0.27397719491355</v>
      </c>
      <c r="F6860" s="1" t="n">
        <v>0.585004976250201</v>
      </c>
    </row>
    <row r="6861" customFormat="false" ht="12.75" hidden="false" customHeight="false" outlineLevel="0" collapsed="false">
      <c r="A6861" s="1" t="n">
        <v>-0.158596797323253</v>
      </c>
      <c r="B6861" s="1" t="n">
        <v>1.00857597665473</v>
      </c>
      <c r="C6861" s="1" t="n">
        <v>-0.790999420981899</v>
      </c>
      <c r="D6861" s="1" t="n">
        <v>1.53145461780461</v>
      </c>
      <c r="E6861" s="1" t="n">
        <v>1.62002460221303</v>
      </c>
      <c r="F6861" s="1" t="n">
        <v>0.0357446459742298</v>
      </c>
    </row>
    <row r="6862" customFormat="false" ht="12.75" hidden="false" customHeight="false" outlineLevel="0" collapsed="false">
      <c r="A6862" s="1" t="n">
        <v>0.722492370883554</v>
      </c>
      <c r="B6862" s="1" t="n">
        <v>-1.82734098550003</v>
      </c>
      <c r="C6862" s="1" t="n">
        <v>0.922926067979048</v>
      </c>
      <c r="D6862" s="1" t="n">
        <v>-1.15585892317439</v>
      </c>
      <c r="E6862" s="1" t="n">
        <v>1.20284975725865</v>
      </c>
      <c r="F6862" s="1" t="n">
        <v>-0.351045801055389</v>
      </c>
    </row>
    <row r="6863" customFormat="false" ht="12.75" hidden="false" customHeight="false" outlineLevel="0" collapsed="false">
      <c r="A6863" s="1" t="n">
        <v>0.189299611393017</v>
      </c>
      <c r="B6863" s="1" t="n">
        <v>-0.110273298487668</v>
      </c>
      <c r="C6863" s="1" t="n">
        <v>-0.183360974006797</v>
      </c>
      <c r="D6863" s="1" t="n">
        <v>1.51362259668272</v>
      </c>
      <c r="E6863" s="1" t="n">
        <v>-2.14218812515904</v>
      </c>
      <c r="F6863" s="1" t="n">
        <v>0.243113465685063</v>
      </c>
    </row>
    <row r="6864" customFormat="false" ht="12.75" hidden="false" customHeight="false" outlineLevel="0" collapsed="false">
      <c r="A6864" s="1" t="n">
        <v>-2.10407109078963</v>
      </c>
      <c r="B6864" s="1" t="n">
        <v>-0.712079780793418</v>
      </c>
      <c r="C6864" s="1" t="n">
        <v>-1.08948132190159</v>
      </c>
      <c r="D6864" s="1" t="n">
        <v>0.238781690228884</v>
      </c>
      <c r="E6864" s="1" t="n">
        <v>1.25121847521796</v>
      </c>
      <c r="F6864" s="1" t="n">
        <v>-0.31964342396432</v>
      </c>
    </row>
    <row r="6865" customFormat="false" ht="12.75" hidden="false" customHeight="false" outlineLevel="0" collapsed="false">
      <c r="A6865" s="1" t="n">
        <v>1.28506620998608</v>
      </c>
      <c r="B6865" s="1" t="n">
        <v>-2.62530055381309</v>
      </c>
      <c r="C6865" s="1" t="n">
        <v>0.437850104783339</v>
      </c>
      <c r="D6865" s="1" t="n">
        <v>-0.2939587445731</v>
      </c>
      <c r="E6865" s="1" t="n">
        <v>1.38571769635812</v>
      </c>
      <c r="F6865" s="1" t="n">
        <v>0.305762799972531</v>
      </c>
    </row>
    <row r="6866" customFormat="false" ht="12.75" hidden="false" customHeight="false" outlineLevel="0" collapsed="false">
      <c r="A6866" s="1" t="n">
        <v>0.341645493407334</v>
      </c>
      <c r="B6866" s="1" t="n">
        <v>-0.597127241429011</v>
      </c>
      <c r="C6866" s="1" t="n">
        <v>0.652827128869994</v>
      </c>
      <c r="D6866" s="1" t="n">
        <v>0.562544912320793</v>
      </c>
      <c r="E6866" s="1" t="n">
        <v>-0.380306686483964</v>
      </c>
      <c r="F6866" s="1" t="n">
        <v>1.5054233630328</v>
      </c>
    </row>
    <row r="6867" customFormat="false" ht="12.75" hidden="false" customHeight="false" outlineLevel="0" collapsed="false">
      <c r="A6867" s="1" t="n">
        <v>0.535161930739024</v>
      </c>
      <c r="B6867" s="1" t="n">
        <v>-0.272442729255551</v>
      </c>
      <c r="C6867" s="1" t="n">
        <v>1.17304643246059</v>
      </c>
      <c r="D6867" s="1" t="n">
        <v>0.262034088614257</v>
      </c>
      <c r="E6867" s="1" t="n">
        <v>0.14804119981545</v>
      </c>
      <c r="F6867" s="1" t="n">
        <v>1.19236900206205</v>
      </c>
    </row>
    <row r="6868" customFormat="false" ht="12.75" hidden="false" customHeight="false" outlineLevel="0" collapsed="false">
      <c r="A6868" s="1" t="n">
        <v>-0.751824802603451</v>
      </c>
      <c r="B6868" s="1" t="n">
        <v>-0.0862738708542944</v>
      </c>
      <c r="C6868" s="1" t="n">
        <v>0.192916508477837</v>
      </c>
      <c r="D6868" s="1" t="n">
        <v>0.456154070686147</v>
      </c>
      <c r="E6868" s="1" t="n">
        <v>0.571946196939318</v>
      </c>
      <c r="F6868" s="1" t="n">
        <v>-0.284160432066918</v>
      </c>
    </row>
    <row r="6869" customFormat="false" ht="12.75" hidden="false" customHeight="false" outlineLevel="0" collapsed="false">
      <c r="A6869" s="1" t="n">
        <v>-0.644113765254718</v>
      </c>
      <c r="B6869" s="1" t="n">
        <v>-1.0874208361996</v>
      </c>
      <c r="C6869" s="1" t="n">
        <v>-2.32956232687445</v>
      </c>
      <c r="D6869" s="1" t="n">
        <v>-0.359920420352254</v>
      </c>
      <c r="E6869" s="1" t="n">
        <v>-0.088168764025499</v>
      </c>
      <c r="F6869" s="1" t="n">
        <v>0.604434983394864</v>
      </c>
    </row>
    <row r="6870" customFormat="false" ht="12.75" hidden="false" customHeight="false" outlineLevel="0" collapsed="false">
      <c r="A6870" s="1" t="n">
        <v>-1.00462435965558</v>
      </c>
      <c r="B6870" s="1" t="n">
        <v>-0.559099948820632</v>
      </c>
      <c r="C6870" s="1" t="n">
        <v>-0.68392296169471</v>
      </c>
      <c r="D6870" s="1" t="n">
        <v>-2.06836125313336</v>
      </c>
      <c r="E6870" s="1" t="n">
        <v>-0.962989456008822</v>
      </c>
      <c r="F6870" s="1" t="n">
        <v>-0.470043877891079</v>
      </c>
    </row>
    <row r="6871" customFormat="false" ht="12.75" hidden="false" customHeight="false" outlineLevel="0" collapsed="false">
      <c r="A6871" s="1" t="n">
        <v>0.983668689293555</v>
      </c>
      <c r="B6871" s="1" t="n">
        <v>0.212457396183692</v>
      </c>
      <c r="C6871" s="1" t="n">
        <v>1.2229738659491</v>
      </c>
      <c r="D6871" s="1" t="n">
        <v>1.72269090172166</v>
      </c>
      <c r="E6871" s="1" t="n">
        <v>1.16658382461539</v>
      </c>
      <c r="F6871" s="1" t="n">
        <v>-0.772252941642743</v>
      </c>
    </row>
    <row r="6872" customFormat="false" ht="12.75" hidden="false" customHeight="false" outlineLevel="0" collapsed="false">
      <c r="A6872" s="1" t="n">
        <v>0.516650402079422</v>
      </c>
      <c r="B6872" s="1" t="n">
        <v>0.103399809356377</v>
      </c>
      <c r="C6872" s="1" t="n">
        <v>-0.883359629958343</v>
      </c>
      <c r="D6872" s="1" t="n">
        <v>-0.362922036580408</v>
      </c>
      <c r="E6872" s="1" t="n">
        <v>1.44423616096084</v>
      </c>
      <c r="F6872" s="1" t="n">
        <v>-0.4392422541202</v>
      </c>
    </row>
    <row r="6873" customFormat="false" ht="12.75" hidden="false" customHeight="false" outlineLevel="0" collapsed="false">
      <c r="A6873" s="1" t="n">
        <v>0.823840008772526</v>
      </c>
      <c r="B6873" s="1" t="n">
        <v>-1.3438723579918</v>
      </c>
      <c r="C6873" s="1" t="n">
        <v>1.77712698593443</v>
      </c>
      <c r="D6873" s="1" t="n">
        <v>1.15886939011035</v>
      </c>
      <c r="E6873" s="1" t="n">
        <v>-0.617995388947533</v>
      </c>
      <c r="F6873" s="1" t="n">
        <v>2.45702276935374</v>
      </c>
    </row>
    <row r="6874" customFormat="false" ht="12.75" hidden="false" customHeight="false" outlineLevel="0" collapsed="false">
      <c r="A6874" s="1" t="n">
        <v>-1.1225202811287</v>
      </c>
      <c r="B6874" s="1" t="n">
        <v>0.840517830459578</v>
      </c>
      <c r="C6874" s="1" t="n">
        <v>-1.28217165783706</v>
      </c>
      <c r="D6874" s="1" t="n">
        <v>0.373519466671358</v>
      </c>
      <c r="E6874" s="1" t="n">
        <v>-1.44309127088394</v>
      </c>
      <c r="F6874" s="1" t="n">
        <v>-0.277374462030227</v>
      </c>
    </row>
    <row r="6875" customFormat="false" ht="12.75" hidden="false" customHeight="false" outlineLevel="0" collapsed="false">
      <c r="A6875" s="1" t="n">
        <v>-0.641454851093145</v>
      </c>
      <c r="B6875" s="1" t="n">
        <v>0.757821197625566</v>
      </c>
      <c r="C6875" s="1" t="n">
        <v>-0.392607520640626</v>
      </c>
      <c r="D6875" s="1" t="n">
        <v>-0.278039943058187</v>
      </c>
      <c r="E6875" s="1" t="n">
        <v>-2.06133102202496</v>
      </c>
      <c r="F6875" s="1" t="n">
        <v>0.756490002428585</v>
      </c>
    </row>
    <row r="6876" customFormat="false" ht="12.75" hidden="false" customHeight="false" outlineLevel="0" collapsed="false">
      <c r="A6876" s="1" t="n">
        <v>-0.4279461858836</v>
      </c>
      <c r="B6876" s="1" t="n">
        <v>-1.52449110652495</v>
      </c>
      <c r="C6876" s="1" t="n">
        <v>-0.352957644064104</v>
      </c>
      <c r="D6876" s="1" t="n">
        <v>-0.718808366866278</v>
      </c>
      <c r="E6876" s="1" t="n">
        <v>-0.566926871260935</v>
      </c>
      <c r="F6876" s="1" t="n">
        <v>0.547075041428565</v>
      </c>
    </row>
    <row r="6877" customFormat="false" ht="12.75" hidden="false" customHeight="false" outlineLevel="0" collapsed="false">
      <c r="A6877" s="1" t="n">
        <v>1.50906026371709</v>
      </c>
      <c r="B6877" s="1" t="n">
        <v>-0.602315059056972</v>
      </c>
      <c r="C6877" s="1" t="n">
        <v>-0.381620652352136</v>
      </c>
      <c r="D6877" s="1" t="n">
        <v>0.822464799949673</v>
      </c>
      <c r="E6877" s="1" t="n">
        <v>1.74716073236981</v>
      </c>
      <c r="F6877" s="1" t="n">
        <v>-2.08989986831996</v>
      </c>
    </row>
    <row r="6878" customFormat="false" ht="12.75" hidden="false" customHeight="false" outlineLevel="0" collapsed="false">
      <c r="A6878" s="1" t="n">
        <v>-1.34215272957332</v>
      </c>
      <c r="B6878" s="1" t="n">
        <v>0.814726362244493</v>
      </c>
      <c r="C6878" s="1" t="n">
        <v>-0.305069204066443</v>
      </c>
      <c r="D6878" s="1" t="n">
        <v>-1.24757877997805</v>
      </c>
      <c r="E6878" s="1" t="n">
        <v>-0.204145304638811</v>
      </c>
      <c r="F6878" s="1" t="n">
        <v>-1.57326539938666</v>
      </c>
    </row>
    <row r="6879" customFormat="false" ht="12.75" hidden="false" customHeight="false" outlineLevel="0" collapsed="false">
      <c r="A6879" s="1" t="n">
        <v>-0.099025646482816</v>
      </c>
      <c r="B6879" s="1" t="n">
        <v>-0.499463145088686</v>
      </c>
      <c r="C6879" s="1" t="n">
        <v>1.33968718429822</v>
      </c>
      <c r="D6879" s="1" t="n">
        <v>-0.822771071033071</v>
      </c>
      <c r="E6879" s="1" t="n">
        <v>0.535161930739024</v>
      </c>
      <c r="F6879" s="1" t="n">
        <v>0.317839006721555</v>
      </c>
    </row>
    <row r="6880" customFormat="false" ht="12.75" hidden="false" customHeight="false" outlineLevel="0" collapsed="false">
      <c r="A6880" s="1" t="n">
        <v>-0.31752229290947</v>
      </c>
      <c r="B6880" s="1" t="n">
        <v>-0.945241452849964</v>
      </c>
      <c r="C6880" s="1" t="n">
        <v>0.400283369748614</v>
      </c>
      <c r="D6880" s="1" t="n">
        <v>-2.02087568439434</v>
      </c>
      <c r="E6880" s="1" t="n">
        <v>0.459368752855735</v>
      </c>
      <c r="F6880" s="1" t="n">
        <v>0.618399142739803</v>
      </c>
    </row>
    <row r="6881" customFormat="false" ht="12.75" hidden="false" customHeight="false" outlineLevel="0" collapsed="false">
      <c r="A6881" s="1" t="n">
        <v>-0.645894269645888</v>
      </c>
      <c r="B6881" s="1" t="n">
        <v>1.0118794909511</v>
      </c>
      <c r="C6881" s="1" t="n">
        <v>1.46772480575633</v>
      </c>
      <c r="D6881" s="1" t="n">
        <v>-0.0652767254930331</v>
      </c>
      <c r="E6881" s="1" t="n">
        <v>-1.10881625834905</v>
      </c>
      <c r="F6881" s="1" t="n">
        <v>-1.08009501699996</v>
      </c>
    </row>
    <row r="6882" customFormat="false" ht="12.75" hidden="false" customHeight="false" outlineLevel="0" collapsed="false">
      <c r="A6882" s="1" t="n">
        <v>2.09505285242312</v>
      </c>
      <c r="B6882" s="1" t="n">
        <v>-1.23140949903498</v>
      </c>
      <c r="C6882" s="1" t="n">
        <v>0.96269416956764</v>
      </c>
      <c r="D6882" s="1" t="n">
        <v>-1.46678977337788</v>
      </c>
      <c r="E6882" s="1" t="n">
        <v>-0.977769452656855</v>
      </c>
      <c r="F6882" s="1" t="n">
        <v>0.148113398738162</v>
      </c>
    </row>
    <row r="6883" customFormat="false" ht="12.75" hidden="false" customHeight="false" outlineLevel="0" collapsed="false">
      <c r="A6883" s="1" t="n">
        <v>1.5146565153661</v>
      </c>
      <c r="B6883" s="1" t="n">
        <v>-0.182785785383458</v>
      </c>
      <c r="C6883" s="1" t="n">
        <v>-0.419909340486484</v>
      </c>
      <c r="D6883" s="1" t="n">
        <v>-1.18538838716739</v>
      </c>
      <c r="E6883" s="1" t="n">
        <v>-0.238084133519789</v>
      </c>
      <c r="F6883" s="1" t="n">
        <v>-1.86524946588742</v>
      </c>
    </row>
    <row r="6884" customFormat="false" ht="12.75" hidden="false" customHeight="false" outlineLevel="0" collapsed="false">
      <c r="A6884" s="1" t="n">
        <v>-1.30831776047616</v>
      </c>
      <c r="B6884" s="1" t="n">
        <v>0.59823327153492</v>
      </c>
      <c r="C6884" s="1" t="n">
        <v>0.768626251039765</v>
      </c>
      <c r="D6884" s="1" t="n">
        <v>-1.99381886443989</v>
      </c>
      <c r="E6884" s="1" t="n">
        <v>-0.776018015008275</v>
      </c>
      <c r="F6884" s="1" t="n">
        <v>0.414462789319485</v>
      </c>
    </row>
    <row r="6885" customFormat="false" ht="12.75" hidden="false" customHeight="false" outlineLevel="0" collapsed="false">
      <c r="A6885" s="1" t="n">
        <v>-1.05447860765514</v>
      </c>
      <c r="B6885" s="1" t="n">
        <v>-0.645894269645888</v>
      </c>
      <c r="C6885" s="1" t="n">
        <v>1.10115973581088</v>
      </c>
      <c r="D6885" s="1" t="n">
        <v>1.37755849843769</v>
      </c>
      <c r="E6885" s="1" t="n">
        <v>-0.597096414312815</v>
      </c>
      <c r="F6885" s="1" t="n">
        <v>1.09024618536775</v>
      </c>
    </row>
    <row r="6886" customFormat="false" ht="12.75" hidden="false" customHeight="false" outlineLevel="0" collapsed="false">
      <c r="A6886" s="1" t="n">
        <v>0.188553092125662</v>
      </c>
      <c r="B6886" s="1" t="n">
        <v>0.845890452692683</v>
      </c>
      <c r="C6886" s="1" t="n">
        <v>0.816414259616093</v>
      </c>
      <c r="D6886" s="1" t="n">
        <v>-0.709222529936617</v>
      </c>
      <c r="E6886" s="1" t="n">
        <v>0.893680457570774</v>
      </c>
      <c r="F6886" s="1" t="n">
        <v>-0.143158385487764</v>
      </c>
    </row>
    <row r="6887" customFormat="false" ht="12.75" hidden="false" customHeight="false" outlineLevel="0" collapsed="false">
      <c r="A6887" s="1" t="n">
        <v>-0.151653852236333</v>
      </c>
      <c r="B6887" s="1" t="n">
        <v>-1.0342997051442</v>
      </c>
      <c r="C6887" s="1" t="n">
        <v>0.452711606065508</v>
      </c>
      <c r="D6887" s="1" t="n">
        <v>-0.366947603805214</v>
      </c>
      <c r="E6887" s="1" t="n">
        <v>0.231344321484164</v>
      </c>
      <c r="F6887" s="1" t="n">
        <v>0.333405527481586</v>
      </c>
    </row>
    <row r="6888" customFormat="false" ht="12.75" hidden="false" customHeight="false" outlineLevel="0" collapsed="false">
      <c r="A6888" s="1" t="n">
        <v>-1.39698042431411</v>
      </c>
      <c r="B6888" s="1" t="n">
        <v>-0.988110658525709</v>
      </c>
      <c r="C6888" s="1" t="n">
        <v>-1.60782543417621</v>
      </c>
      <c r="D6888" s="1" t="n">
        <v>-0.325340119630305</v>
      </c>
      <c r="E6888" s="1" t="n">
        <v>0.644809453536557</v>
      </c>
      <c r="F6888" s="1" t="n">
        <v>-1.29262334782851</v>
      </c>
    </row>
    <row r="6889" customFormat="false" ht="12.75" hidden="false" customHeight="false" outlineLevel="0" collapsed="false">
      <c r="A6889" s="1" t="n">
        <v>-0.544410653104269</v>
      </c>
      <c r="B6889" s="1" t="n">
        <v>1.43076421003798</v>
      </c>
      <c r="C6889" s="1" t="n">
        <v>-0.444472167437535</v>
      </c>
      <c r="D6889" s="1" t="n">
        <v>0.870986711175002</v>
      </c>
      <c r="E6889" s="1" t="n">
        <v>0.265183769004583</v>
      </c>
      <c r="F6889" s="1" t="n">
        <v>-0.224486998548564</v>
      </c>
    </row>
    <row r="6890" customFormat="false" ht="12.75" hidden="false" customHeight="false" outlineLevel="0" collapsed="false">
      <c r="A6890" s="1" t="n">
        <v>-1.40594794074487</v>
      </c>
      <c r="B6890" s="1" t="n">
        <v>1.42251782145444</v>
      </c>
      <c r="C6890" s="1" t="n">
        <v>0.468105810707669</v>
      </c>
      <c r="D6890" s="1" t="n">
        <v>-1.14721068269247</v>
      </c>
      <c r="E6890" s="1" t="n">
        <v>0.895978911302343</v>
      </c>
      <c r="F6890" s="1" t="n">
        <v>-0.0262248219883036</v>
      </c>
    </row>
    <row r="6891" customFormat="false" ht="12.75" hidden="false" customHeight="false" outlineLevel="0" collapsed="false">
      <c r="A6891" s="1" t="n">
        <v>-0.740984470267756</v>
      </c>
      <c r="B6891" s="1" t="n">
        <v>0.144318491555833</v>
      </c>
      <c r="C6891" s="1" t="n">
        <v>1.02321932857736</v>
      </c>
      <c r="D6891" s="1" t="n">
        <v>-1.17270713938137</v>
      </c>
      <c r="E6891" s="1" t="n">
        <v>-0.110273298487668</v>
      </c>
      <c r="F6891" s="1" t="n">
        <v>0.893116763988352</v>
      </c>
    </row>
    <row r="6892" customFormat="false" ht="12.75" hidden="false" customHeight="false" outlineLevel="0" collapsed="false">
      <c r="A6892" s="1" t="n">
        <v>-0.187505307115827</v>
      </c>
      <c r="B6892" s="1" t="n">
        <v>-1.79635760141361</v>
      </c>
      <c r="C6892" s="1" t="n">
        <v>1.01740154992421</v>
      </c>
      <c r="D6892" s="1" t="n">
        <v>0.677575969467582</v>
      </c>
      <c r="E6892" s="1" t="n">
        <v>1.24395121952804</v>
      </c>
      <c r="F6892" s="1" t="n">
        <v>0.573575653495418</v>
      </c>
    </row>
    <row r="6893" customFormat="false" ht="12.75" hidden="false" customHeight="false" outlineLevel="0" collapsed="false">
      <c r="A6893" s="1" t="n">
        <v>0.715690515776069</v>
      </c>
      <c r="B6893" s="1" t="n">
        <v>-0.366676308271815</v>
      </c>
      <c r="C6893" s="1" t="n">
        <v>0.375289291757617</v>
      </c>
      <c r="D6893" s="1" t="n">
        <v>1.58681667961095</v>
      </c>
      <c r="E6893" s="1" t="n">
        <v>0.48679327322247</v>
      </c>
      <c r="F6893" s="1" t="n">
        <v>0.459999882194056</v>
      </c>
    </row>
    <row r="6894" customFormat="false" ht="12.75" hidden="false" customHeight="false" outlineLevel="0" collapsed="false">
      <c r="A6894" s="1" t="n">
        <v>-1.04727201037674</v>
      </c>
      <c r="B6894" s="1" t="n">
        <v>-1.37047976974452</v>
      </c>
      <c r="C6894" s="1" t="n">
        <v>1.37490383219068</v>
      </c>
      <c r="D6894" s="1" t="n">
        <v>0.534280059886216</v>
      </c>
      <c r="E6894" s="1" t="n">
        <v>-2.06310456316573</v>
      </c>
      <c r="F6894" s="1" t="n">
        <v>-0.218631367201878</v>
      </c>
    </row>
    <row r="6895" customFormat="false" ht="12.75" hidden="false" customHeight="false" outlineLevel="0" collapsed="false">
      <c r="A6895" s="1" t="n">
        <v>0.336157310590271</v>
      </c>
      <c r="B6895" s="1" t="n">
        <v>0.237196035789759</v>
      </c>
      <c r="C6895" s="1" t="n">
        <v>-1.21083682869144</v>
      </c>
      <c r="D6895" s="1" t="n">
        <v>-0.266418686797375</v>
      </c>
      <c r="E6895" s="1" t="n">
        <v>0.545097042785676</v>
      </c>
      <c r="F6895" s="1" t="n">
        <v>-0.0187926635543942</v>
      </c>
    </row>
    <row r="6896" customFormat="false" ht="12.75" hidden="false" customHeight="false" outlineLevel="0" collapsed="false">
      <c r="A6896" s="1" t="n">
        <v>-0.837884225056546</v>
      </c>
      <c r="B6896" s="1" t="n">
        <v>1.65137304008768</v>
      </c>
      <c r="C6896" s="1" t="n">
        <v>-0.731373223456546</v>
      </c>
      <c r="D6896" s="1" t="n">
        <v>0.76180640932804</v>
      </c>
      <c r="E6896" s="1" t="n">
        <v>-0.953085494323309</v>
      </c>
      <c r="F6896" s="1" t="n">
        <v>-1.08463267691054</v>
      </c>
    </row>
    <row r="6897" customFormat="false" ht="12.75" hidden="false" customHeight="false" outlineLevel="0" collapsed="false">
      <c r="A6897" s="1" t="n">
        <v>0.797255683959504</v>
      </c>
      <c r="B6897" s="1" t="n">
        <v>0.301240359341761</v>
      </c>
      <c r="C6897" s="1" t="n">
        <v>-0.703216380747672</v>
      </c>
      <c r="D6897" s="1" t="n">
        <v>0.789276838572557</v>
      </c>
      <c r="E6897" s="1" t="n">
        <v>0.690125451901022</v>
      </c>
      <c r="F6897" s="1" t="n">
        <v>-0.936633396749739</v>
      </c>
    </row>
    <row r="6898" customFormat="false" ht="12.75" hidden="false" customHeight="false" outlineLevel="0" collapsed="false">
      <c r="A6898" s="1" t="n">
        <v>0.961923639854229</v>
      </c>
      <c r="B6898" s="1" t="n">
        <v>1.20338289399566</v>
      </c>
      <c r="C6898" s="1" t="n">
        <v>0.347779456678833</v>
      </c>
      <c r="D6898" s="1" t="n">
        <v>-0.283476444218744</v>
      </c>
      <c r="E6898" s="1" t="n">
        <v>-0.392607520640626</v>
      </c>
      <c r="F6898" s="1" t="n">
        <v>-1.19307187330741</v>
      </c>
    </row>
    <row r="6899" customFormat="false" ht="12.75" hidden="false" customHeight="false" outlineLevel="0" collapsed="false">
      <c r="A6899" s="1" t="n">
        <v>-0.268017573861873</v>
      </c>
      <c r="B6899" s="1" t="n">
        <v>0.406582122270461</v>
      </c>
      <c r="C6899" s="1" t="n">
        <v>-1.07597238693309</v>
      </c>
      <c r="D6899" s="1" t="n">
        <v>0.125057582532631</v>
      </c>
      <c r="E6899" s="1" t="n">
        <v>-0.0811575366320319</v>
      </c>
      <c r="F6899" s="1" t="n">
        <v>-0.567158517961171</v>
      </c>
    </row>
    <row r="6900" customFormat="false" ht="12.75" hidden="false" customHeight="false" outlineLevel="0" collapsed="false">
      <c r="A6900" s="1" t="n">
        <v>0.251239488029935</v>
      </c>
      <c r="B6900" s="1" t="n">
        <v>-1.23558244691653</v>
      </c>
      <c r="C6900" s="1" t="n">
        <v>0.607333827045733</v>
      </c>
      <c r="D6900" s="1" t="n">
        <v>-1.69729322755981</v>
      </c>
      <c r="E6900" s="1" t="n">
        <v>-1.35609936223442</v>
      </c>
      <c r="F6900" s="1" t="n">
        <v>-0.462274812525763</v>
      </c>
    </row>
    <row r="6901" customFormat="false" ht="12.75" hidden="false" customHeight="false" outlineLevel="0" collapsed="false">
      <c r="A6901" s="1" t="n">
        <v>1.79027301554858</v>
      </c>
      <c r="B6901" s="1" t="n">
        <v>-1.40649945611516</v>
      </c>
      <c r="C6901" s="1" t="n">
        <v>-0.950152352346618</v>
      </c>
      <c r="D6901" s="1" t="n">
        <v>0.206666703144785</v>
      </c>
      <c r="E6901" s="1" t="n">
        <v>0.360732854689091</v>
      </c>
      <c r="F6901" s="1" t="n">
        <v>-0.229113406403615</v>
      </c>
    </row>
    <row r="6902" customFormat="false" ht="12.75" hidden="false" customHeight="false" outlineLevel="0" collapsed="false">
      <c r="A6902" s="1" t="n">
        <v>1.62780573347735</v>
      </c>
      <c r="B6902" s="1" t="n">
        <v>0.214112023967096</v>
      </c>
      <c r="C6902" s="1" t="n">
        <v>-0.85628631568745</v>
      </c>
      <c r="D6902" s="1" t="n">
        <v>0.0171054281326342</v>
      </c>
      <c r="E6902" s="1" t="n">
        <v>1.25783395996325</v>
      </c>
      <c r="F6902" s="1" t="n">
        <v>0.989312178609353</v>
      </c>
    </row>
    <row r="6903" customFormat="false" ht="12.75" hidden="false" customHeight="false" outlineLevel="0" collapsed="false">
      <c r="A6903" s="1" t="n">
        <v>0.814726362244493</v>
      </c>
      <c r="B6903" s="1" t="n">
        <v>-0.500804403587787</v>
      </c>
      <c r="C6903" s="1" t="n">
        <v>-0.978102342450078</v>
      </c>
      <c r="D6903" s="1" t="n">
        <v>0.748589109752793</v>
      </c>
      <c r="E6903" s="1" t="n">
        <v>0.625239024178111</v>
      </c>
      <c r="F6903" s="1" t="n">
        <v>-0.63891373890865</v>
      </c>
    </row>
    <row r="6904" customFormat="false" ht="12.75" hidden="false" customHeight="false" outlineLevel="0" collapsed="false">
      <c r="A6904" s="1" t="n">
        <v>1.20129850619673</v>
      </c>
      <c r="B6904" s="1" t="n">
        <v>0.778315366883239</v>
      </c>
      <c r="C6904" s="1" t="n">
        <v>3.32634925427887</v>
      </c>
      <c r="D6904" s="1" t="n">
        <v>0.814958525876517</v>
      </c>
      <c r="E6904" s="1" t="n">
        <v>0.539959767283781</v>
      </c>
      <c r="F6904" s="1" t="n">
        <v>-0.251082170599323</v>
      </c>
    </row>
    <row r="6905" customFormat="false" ht="12.75" hidden="false" customHeight="false" outlineLevel="0" collapsed="false">
      <c r="A6905" s="1" t="n">
        <v>-1.20639605667786</v>
      </c>
      <c r="B6905" s="1" t="n">
        <v>-0.633277112710751</v>
      </c>
      <c r="C6905" s="1" t="n">
        <v>-0.065527313590083</v>
      </c>
      <c r="D6905" s="1" t="n">
        <v>1.38713395979558</v>
      </c>
      <c r="E6905" s="1" t="n">
        <v>1.48253287168001</v>
      </c>
      <c r="F6905" s="1" t="n">
        <v>0.898309958881554</v>
      </c>
    </row>
    <row r="6906" customFormat="false" ht="12.75" hidden="false" customHeight="false" outlineLevel="0" collapsed="false">
      <c r="A6906" s="1" t="n">
        <v>0.0524368491551156</v>
      </c>
      <c r="B6906" s="1" t="n">
        <v>-1.76909782312349</v>
      </c>
      <c r="C6906" s="1" t="n">
        <v>0.468063614850061</v>
      </c>
      <c r="D6906" s="1" t="n">
        <v>-0.0859393738125309</v>
      </c>
      <c r="E6906" s="1" t="n">
        <v>1.19828310891206</v>
      </c>
      <c r="F6906" s="1" t="n">
        <v>0.241998677554755</v>
      </c>
    </row>
    <row r="6907" customFormat="false" ht="12.75" hidden="false" customHeight="false" outlineLevel="0" collapsed="false">
      <c r="A6907" s="1" t="n">
        <v>-1.38262292058686</v>
      </c>
      <c r="B6907" s="1" t="n">
        <v>-2.46874644470852</v>
      </c>
      <c r="C6907" s="1" t="n">
        <v>1.01973530408369</v>
      </c>
      <c r="D6907" s="1" t="n">
        <v>0.979835614567109</v>
      </c>
      <c r="E6907" s="1" t="n">
        <v>0.890929202299926</v>
      </c>
      <c r="F6907" s="1" t="n">
        <v>0.277741284347145</v>
      </c>
    </row>
    <row r="6908" customFormat="false" ht="12.75" hidden="false" customHeight="false" outlineLevel="0" collapsed="false">
      <c r="A6908" s="1" t="n">
        <v>1.24150147288352</v>
      </c>
      <c r="B6908" s="1" t="n">
        <v>-1.95357378191151</v>
      </c>
      <c r="C6908" s="1" t="n">
        <v>0.531185165721693</v>
      </c>
      <c r="D6908" s="1" t="n">
        <v>-0.015276183264091</v>
      </c>
      <c r="E6908" s="1" t="n">
        <v>0.628296422713163</v>
      </c>
      <c r="F6908" s="1" t="n">
        <v>0.261614527062816</v>
      </c>
    </row>
    <row r="6909" customFormat="false" ht="12.75" hidden="false" customHeight="false" outlineLevel="0" collapsed="false">
      <c r="A6909" s="1" t="n">
        <v>0.171147609276369</v>
      </c>
      <c r="B6909" s="1" t="n">
        <v>1.01952655177834</v>
      </c>
      <c r="C6909" s="1" t="n">
        <v>0.109878937113399</v>
      </c>
      <c r="D6909" s="1" t="n">
        <v>0.135630560004995</v>
      </c>
      <c r="E6909" s="1" t="n">
        <v>0.534280059886216</v>
      </c>
      <c r="F6909" s="1" t="n">
        <v>0.805660753468099</v>
      </c>
    </row>
    <row r="6910" customFormat="false" ht="12.75" hidden="false" customHeight="false" outlineLevel="0" collapsed="false">
      <c r="A6910" s="1" t="n">
        <v>0.594564207302301</v>
      </c>
      <c r="B6910" s="1" t="n">
        <v>1.05501333746047</v>
      </c>
      <c r="C6910" s="1" t="n">
        <v>-0.830089820945484</v>
      </c>
      <c r="D6910" s="1" t="n">
        <v>-0.426949859233531</v>
      </c>
      <c r="E6910" s="1" t="n">
        <v>-1.56027133827788</v>
      </c>
      <c r="F6910" s="1" t="n">
        <v>-0.0837548085084723</v>
      </c>
    </row>
    <row r="6911" customFormat="false" ht="12.75" hidden="false" customHeight="false" outlineLevel="0" collapsed="false">
      <c r="A6911" s="1" t="n">
        <v>1.1523376670444</v>
      </c>
      <c r="B6911" s="1" t="n">
        <v>-0.254418454036848</v>
      </c>
      <c r="C6911" s="1" t="n">
        <v>-1.2553633215042</v>
      </c>
      <c r="D6911" s="1" t="n">
        <v>1.18548435820919</v>
      </c>
      <c r="E6911" s="1" t="n">
        <v>0.222451071326761</v>
      </c>
      <c r="F6911" s="1" t="n">
        <v>-0.70806357525927</v>
      </c>
    </row>
    <row r="6912" customFormat="false" ht="12.75" hidden="false" customHeight="false" outlineLevel="0" collapsed="false">
      <c r="A6912" s="1" t="n">
        <v>-0.478149564922194</v>
      </c>
      <c r="B6912" s="1" t="n">
        <v>-0.0579282078026405</v>
      </c>
      <c r="C6912" s="1" t="n">
        <v>-0.138832850510702</v>
      </c>
      <c r="D6912" s="1" t="n">
        <v>0.317314027635047</v>
      </c>
      <c r="E6912" s="1" t="n">
        <v>-0.703050930484145</v>
      </c>
      <c r="F6912" s="1" t="n">
        <v>-0.907772140813004</v>
      </c>
    </row>
    <row r="6913" customFormat="false" ht="12.75" hidden="false" customHeight="false" outlineLevel="0" collapsed="false">
      <c r="A6913" s="1" t="n">
        <v>-0.914855523256591</v>
      </c>
      <c r="B6913" s="1" t="n">
        <v>1.25702265818711</v>
      </c>
      <c r="C6913" s="1" t="n">
        <v>0.220724783278705</v>
      </c>
      <c r="D6913" s="1" t="n">
        <v>-0.196513633687438</v>
      </c>
      <c r="E6913" s="1" t="n">
        <v>0.196810533851072</v>
      </c>
      <c r="F6913" s="1" t="n">
        <v>1.48798112740645</v>
      </c>
    </row>
    <row r="6914" customFormat="false" ht="12.75" hidden="false" customHeight="false" outlineLevel="0" collapsed="false">
      <c r="A6914" s="1" t="n">
        <v>-0.113212277070148</v>
      </c>
      <c r="B6914" s="1" t="n">
        <v>0.744269412319375</v>
      </c>
      <c r="C6914" s="1" t="n">
        <v>-0.965208133996794</v>
      </c>
      <c r="D6914" s="1" t="n">
        <v>-1.67851864444192</v>
      </c>
      <c r="E6914" s="1" t="n">
        <v>0.600046845870091</v>
      </c>
      <c r="F6914" s="1" t="n">
        <v>-1.253092314765</v>
      </c>
    </row>
    <row r="6915" customFormat="false" ht="12.75" hidden="false" customHeight="false" outlineLevel="0" collapsed="false">
      <c r="A6915" s="1" t="n">
        <v>0.673959750603684</v>
      </c>
      <c r="B6915" s="1" t="n">
        <v>0.568487545959435</v>
      </c>
      <c r="C6915" s="1" t="n">
        <v>1.09024618536775</v>
      </c>
      <c r="D6915" s="1" t="n">
        <v>-0.421615465763752</v>
      </c>
      <c r="E6915" s="1" t="n">
        <v>0.650826417158608</v>
      </c>
      <c r="F6915" s="1" t="n">
        <v>-1.78778304373118</v>
      </c>
    </row>
    <row r="6916" customFormat="false" ht="12.75" hidden="false" customHeight="false" outlineLevel="0" collapsed="false">
      <c r="A6916" s="1" t="n">
        <v>0.594352382422528</v>
      </c>
      <c r="B6916" s="1" t="n">
        <v>1.80810898082513</v>
      </c>
      <c r="C6916" s="1" t="n">
        <v>0.558161331283153</v>
      </c>
      <c r="D6916" s="1" t="n">
        <v>-0.0100734983591263</v>
      </c>
      <c r="E6916" s="1" t="n">
        <v>0.452044255832175</v>
      </c>
      <c r="F6916" s="1" t="n">
        <v>0.596551124188252</v>
      </c>
    </row>
    <row r="6917" customFormat="false" ht="12.75" hidden="false" customHeight="false" outlineLevel="0" collapsed="false">
      <c r="A6917" s="1" t="n">
        <v>-0.149523834630952</v>
      </c>
      <c r="B6917" s="1" t="n">
        <v>2.40384225919169</v>
      </c>
      <c r="C6917" s="1" t="n">
        <v>0.285946370495143</v>
      </c>
      <c r="D6917" s="1" t="n">
        <v>-0.540523905767919</v>
      </c>
      <c r="E6917" s="1" t="n">
        <v>0.466665769030886</v>
      </c>
      <c r="F6917" s="1" t="n">
        <v>0.780778805498035</v>
      </c>
    </row>
    <row r="6918" customFormat="false" ht="12.75" hidden="false" customHeight="false" outlineLevel="0" collapsed="false">
      <c r="A6918" s="1" t="n">
        <v>-0.31330425518688</v>
      </c>
      <c r="B6918" s="1" t="n">
        <v>-0.85387033731658</v>
      </c>
      <c r="C6918" s="1" t="n">
        <v>-0.0436520072589675</v>
      </c>
      <c r="D6918" s="1" t="n">
        <v>-0.0430585874989958</v>
      </c>
      <c r="E6918" s="1" t="n">
        <v>0.262842048101254</v>
      </c>
      <c r="F6918" s="1" t="n">
        <v>-1.05447860765514</v>
      </c>
    </row>
    <row r="6919" customFormat="false" ht="12.75" hidden="false" customHeight="false" outlineLevel="0" collapsed="false">
      <c r="A6919" s="1" t="n">
        <v>1.34087545682276</v>
      </c>
      <c r="B6919" s="1" t="n">
        <v>-0.00587490005429669</v>
      </c>
      <c r="C6919" s="1" t="n">
        <v>0.783200304887114</v>
      </c>
      <c r="D6919" s="1" t="n">
        <v>-0.743898128169133</v>
      </c>
      <c r="E6919" s="1" t="n">
        <v>-0.00256194585160081</v>
      </c>
      <c r="F6919" s="1" t="n">
        <v>0.746650931057126</v>
      </c>
    </row>
    <row r="6920" customFormat="false" ht="12.75" hidden="false" customHeight="false" outlineLevel="0" collapsed="false">
      <c r="A6920" s="1" t="n">
        <v>1.82842093831685</v>
      </c>
      <c r="B6920" s="1" t="n">
        <v>-1.32381884636898</v>
      </c>
      <c r="C6920" s="1" t="n">
        <v>0.57340380478485</v>
      </c>
      <c r="D6920" s="1" t="n">
        <v>0.449151498077782</v>
      </c>
      <c r="E6920" s="1" t="n">
        <v>-1.57326539938666</v>
      </c>
      <c r="F6920" s="1" t="n">
        <v>-1.03550330094752</v>
      </c>
    </row>
    <row r="6921" customFormat="false" ht="12.75" hidden="false" customHeight="false" outlineLevel="0" collapsed="false">
      <c r="A6921" s="1" t="n">
        <v>-0.324048436179535</v>
      </c>
      <c r="B6921" s="1" t="n">
        <v>1.41551580600926</v>
      </c>
      <c r="C6921" s="1" t="n">
        <v>-0.297483557928706</v>
      </c>
      <c r="D6921" s="1" t="n">
        <v>1.35432615198769</v>
      </c>
      <c r="E6921" s="1" t="n">
        <v>1.9689228661809</v>
      </c>
      <c r="F6921" s="1" t="n">
        <v>-0.110068435234251</v>
      </c>
    </row>
    <row r="6922" customFormat="false" ht="12.75" hidden="false" customHeight="false" outlineLevel="0" collapsed="false">
      <c r="A6922" s="1" t="n">
        <v>-0.633744139126231</v>
      </c>
      <c r="B6922" s="1" t="n">
        <v>-0.805319733009036</v>
      </c>
      <c r="C6922" s="1" t="n">
        <v>-0.768245513840972</v>
      </c>
      <c r="D6922" s="1" t="n">
        <v>-0.53374659936244</v>
      </c>
      <c r="E6922" s="1" t="n">
        <v>1.99039420785741</v>
      </c>
      <c r="F6922" s="1" t="n">
        <v>1.02674698946491</v>
      </c>
    </row>
    <row r="6923" customFormat="false" ht="12.75" hidden="false" customHeight="false" outlineLevel="0" collapsed="false">
      <c r="A6923" s="1" t="n">
        <v>0.575427643839727</v>
      </c>
      <c r="B6923" s="1" t="n">
        <v>-0.328567166972422</v>
      </c>
      <c r="C6923" s="1" t="n">
        <v>-1.24085252897127</v>
      </c>
      <c r="D6923" s="1" t="n">
        <v>1.02171752061265</v>
      </c>
      <c r="E6923" s="1" t="n">
        <v>-0.0394695879633324</v>
      </c>
      <c r="F6923" s="1" t="n">
        <v>-0.674666229546154</v>
      </c>
    </row>
    <row r="6924" customFormat="false" ht="12.75" hidden="false" customHeight="false" outlineLevel="0" collapsed="false">
      <c r="A6924" s="1" t="n">
        <v>-1.0633137982415</v>
      </c>
      <c r="B6924" s="1" t="n">
        <v>0.232364340010347</v>
      </c>
      <c r="C6924" s="1" t="n">
        <v>-0.995362250807468</v>
      </c>
      <c r="D6924" s="1" t="n">
        <v>0.791681307291723</v>
      </c>
      <c r="E6924" s="1" t="n">
        <v>-1.47817345547979</v>
      </c>
      <c r="F6924" s="1" t="n">
        <v>2.17584905870399</v>
      </c>
    </row>
    <row r="6925" customFormat="false" ht="12.75" hidden="false" customHeight="false" outlineLevel="0" collapsed="false">
      <c r="A6925" s="1" t="n">
        <v>-1.48006601294808</v>
      </c>
      <c r="B6925" s="1" t="n">
        <v>-0.633684808524791</v>
      </c>
      <c r="C6925" s="1" t="n">
        <v>-0.263307054093869</v>
      </c>
      <c r="D6925" s="1" t="n">
        <v>-0.337891665497489</v>
      </c>
      <c r="E6925" s="1" t="n">
        <v>1.70001250220719</v>
      </c>
      <c r="F6925" s="1" t="n">
        <v>-0.888489309226068</v>
      </c>
    </row>
    <row r="6926" customFormat="false" ht="12.75" hidden="false" customHeight="false" outlineLevel="0" collapsed="false">
      <c r="A6926" s="1" t="n">
        <v>0.949229385322451</v>
      </c>
      <c r="B6926" s="1" t="n">
        <v>1.01364765531807</v>
      </c>
      <c r="C6926" s="1" t="n">
        <v>-1.492394197162</v>
      </c>
      <c r="D6926" s="1" t="n">
        <v>-0.129315659589408</v>
      </c>
      <c r="E6926" s="1" t="n">
        <v>0.588716598084141</v>
      </c>
      <c r="F6926" s="1" t="n">
        <v>-0.38689146184511</v>
      </c>
    </row>
    <row r="6927" customFormat="false" ht="12.75" hidden="false" customHeight="false" outlineLevel="0" collapsed="false">
      <c r="A6927" s="1" t="n">
        <v>-0.5265789734247</v>
      </c>
      <c r="B6927" s="1" t="n">
        <v>-0.578645322541805</v>
      </c>
      <c r="C6927" s="1" t="n">
        <v>1.02649550682213</v>
      </c>
      <c r="D6927" s="1" t="n">
        <v>0.771931022672222</v>
      </c>
      <c r="E6927" s="1" t="n">
        <v>0.386788315056986</v>
      </c>
      <c r="F6927" s="1" t="n">
        <v>-3.19615485306812</v>
      </c>
    </row>
    <row r="6928" customFormat="false" ht="12.75" hidden="false" customHeight="false" outlineLevel="0" collapsed="false">
      <c r="A6928" s="1" t="n">
        <v>0.413928012402995</v>
      </c>
      <c r="B6928" s="1" t="n">
        <v>-0.922314429338667</v>
      </c>
      <c r="C6928" s="1" t="n">
        <v>-0.366947603805214</v>
      </c>
      <c r="D6928" s="1" t="n">
        <v>-0.524045907301262</v>
      </c>
      <c r="E6928" s="1" t="n">
        <v>-1.01266828715305</v>
      </c>
      <c r="F6928" s="1" t="n">
        <v>-1.92536871585958</v>
      </c>
    </row>
    <row r="6929" customFormat="false" ht="12.75" hidden="false" customHeight="false" outlineLevel="0" collapsed="false">
      <c r="A6929" s="1" t="n">
        <v>-1.52537962350598</v>
      </c>
      <c r="B6929" s="1" t="n">
        <v>-1.86979658583402</v>
      </c>
      <c r="C6929" s="1" t="n">
        <v>0.680173209293652</v>
      </c>
      <c r="D6929" s="1" t="n">
        <v>0.579993238065697</v>
      </c>
      <c r="E6929" s="1" t="n">
        <v>0.103931050278396</v>
      </c>
      <c r="F6929" s="1" t="n">
        <v>0.34944799824295</v>
      </c>
    </row>
    <row r="6930" customFormat="false" ht="12.75" hidden="false" customHeight="false" outlineLevel="0" collapsed="false">
      <c r="A6930" s="1" t="n">
        <v>0.264978929924854</v>
      </c>
      <c r="B6930" s="1" t="n">
        <v>-0.272684987447277</v>
      </c>
      <c r="C6930" s="1" t="n">
        <v>1.63575275760857</v>
      </c>
      <c r="D6930" s="1" t="n">
        <v>1.46059153331092</v>
      </c>
      <c r="E6930" s="1" t="n">
        <v>0.506151262138749</v>
      </c>
      <c r="F6930" s="1" t="n">
        <v>-0.304909930095676</v>
      </c>
    </row>
    <row r="6931" customFormat="false" ht="12.75" hidden="false" customHeight="false" outlineLevel="0" collapsed="false">
      <c r="A6931" s="1" t="n">
        <v>-0.738759065793163</v>
      </c>
      <c r="B6931" s="1" t="n">
        <v>-0.793432550868734</v>
      </c>
      <c r="C6931" s="1" t="n">
        <v>-0.192873157265401</v>
      </c>
      <c r="D6931" s="1" t="n">
        <v>1.41210694927672</v>
      </c>
      <c r="E6931" s="1" t="n">
        <v>0.221668757655738</v>
      </c>
      <c r="F6931" s="1" t="n">
        <v>0.523588541203883</v>
      </c>
    </row>
    <row r="6932" customFormat="false" ht="12.75" hidden="false" customHeight="false" outlineLevel="0" collapsed="false">
      <c r="A6932" s="1" t="n">
        <v>-0.0354489434387018</v>
      </c>
      <c r="B6932" s="1" t="n">
        <v>-0.293753363990163</v>
      </c>
      <c r="C6932" s="1" t="n">
        <v>-0.60412077287713</v>
      </c>
      <c r="D6932" s="1" t="n">
        <v>0.715157827281232</v>
      </c>
      <c r="E6932" s="1" t="n">
        <v>0.277741284347145</v>
      </c>
      <c r="F6932" s="1" t="n">
        <v>-1.2363377371098</v>
      </c>
    </row>
    <row r="6933" customFormat="false" ht="12.75" hidden="false" customHeight="false" outlineLevel="0" collapsed="false">
      <c r="A6933" s="1" t="n">
        <v>0.306559869696297</v>
      </c>
      <c r="B6933" s="1" t="n">
        <v>0.203742756677652</v>
      </c>
      <c r="C6933" s="1" t="n">
        <v>0.199136224166415</v>
      </c>
      <c r="D6933" s="1" t="n">
        <v>-0.739965050533864</v>
      </c>
      <c r="E6933" s="1" t="n">
        <v>0.0123039261652426</v>
      </c>
      <c r="F6933" s="1" t="n">
        <v>2.15200905986916</v>
      </c>
    </row>
    <row r="6934" customFormat="false" ht="12.75" hidden="false" customHeight="false" outlineLevel="0" collapsed="false">
      <c r="A6934" s="1" t="n">
        <v>0.0107740129645397</v>
      </c>
      <c r="B6934" s="1" t="n">
        <v>-0.268842725297178</v>
      </c>
      <c r="C6934" s="1" t="n">
        <v>1.0134066194102</v>
      </c>
      <c r="D6934" s="1" t="n">
        <v>-0.0294989325612014</v>
      </c>
      <c r="E6934" s="1" t="n">
        <v>-0.336488768094651</v>
      </c>
      <c r="F6934" s="1" t="n">
        <v>0.516191430801724</v>
      </c>
    </row>
    <row r="6935" customFormat="false" ht="12.75" hidden="false" customHeight="false" outlineLevel="0" collapsed="false">
      <c r="A6935" s="1" t="n">
        <v>0.391584825662426</v>
      </c>
      <c r="B6935" s="1" t="n">
        <v>0.162025029319973</v>
      </c>
      <c r="C6935" s="1" t="n">
        <v>0.313187762039973</v>
      </c>
      <c r="D6935" s="1" t="n">
        <v>0.765756536605154</v>
      </c>
      <c r="E6935" s="1" t="n">
        <v>0.223984512747905</v>
      </c>
      <c r="F6935" s="1" t="n">
        <v>-0.808718920168626</v>
      </c>
    </row>
    <row r="6936" customFormat="false" ht="12.75" hidden="false" customHeight="false" outlineLevel="0" collapsed="false">
      <c r="A6936" s="1" t="n">
        <v>-2.62086200992961</v>
      </c>
      <c r="B6936" s="1" t="n">
        <v>0.125361608393045</v>
      </c>
      <c r="C6936" s="1" t="n">
        <v>0.471820982216411</v>
      </c>
      <c r="D6936" s="1" t="n">
        <v>-1.72266470259127</v>
      </c>
      <c r="E6936" s="1" t="n">
        <v>1.02354874141793</v>
      </c>
      <c r="F6936" s="1" t="n">
        <v>-1.56107817854836</v>
      </c>
    </row>
    <row r="6937" customFormat="false" ht="12.75" hidden="false" customHeight="false" outlineLevel="0" collapsed="false">
      <c r="A6937" s="1" t="n">
        <v>0.206971715105504</v>
      </c>
      <c r="B6937" s="1" t="n">
        <v>-0.576714052891226</v>
      </c>
      <c r="C6937" s="1" t="n">
        <v>-0.528643791141194</v>
      </c>
      <c r="D6937" s="1" t="n">
        <v>-0.752486384346118</v>
      </c>
      <c r="E6937" s="1" t="n">
        <v>-0.263673578036076</v>
      </c>
      <c r="F6937" s="1" t="n">
        <v>-0.871209680837769</v>
      </c>
    </row>
    <row r="6938" customFormat="false" ht="12.75" hidden="false" customHeight="false" outlineLevel="0" collapsed="false">
      <c r="A6938" s="1" t="n">
        <v>-0.475016741828797</v>
      </c>
      <c r="B6938" s="1" t="n">
        <v>0.202098800480948</v>
      </c>
      <c r="C6938" s="1" t="n">
        <v>1.46606647388296</v>
      </c>
      <c r="D6938" s="1" t="n">
        <v>-1.74865051852775</v>
      </c>
      <c r="E6938" s="1" t="n">
        <v>0.293338912557815</v>
      </c>
      <c r="F6938" s="1" t="n">
        <v>-0.943719040753152</v>
      </c>
    </row>
    <row r="6939" customFormat="false" ht="12.75" hidden="false" customHeight="false" outlineLevel="0" collapsed="false">
      <c r="A6939" s="1" t="n">
        <v>-0.0779568706216834</v>
      </c>
      <c r="B6939" s="1" t="n">
        <v>-1.4712499817073</v>
      </c>
      <c r="C6939" s="1" t="n">
        <v>0.00751502872547033</v>
      </c>
      <c r="D6939" s="1" t="n">
        <v>0.901183673530937</v>
      </c>
      <c r="E6939" s="1" t="n">
        <v>0.218381169284043</v>
      </c>
      <c r="F6939" s="1" t="n">
        <v>0.853563528861447</v>
      </c>
    </row>
    <row r="6940" customFormat="false" ht="12.75" hidden="false" customHeight="false" outlineLevel="0" collapsed="false">
      <c r="A6940" s="1" t="n">
        <v>-0.0930161853438052</v>
      </c>
      <c r="B6940" s="1" t="n">
        <v>-0.716019478844105</v>
      </c>
      <c r="C6940" s="1" t="n">
        <v>1.45248028493998</v>
      </c>
      <c r="D6940" s="1" t="n">
        <v>0.934059367386887</v>
      </c>
      <c r="E6940" s="1" t="n">
        <v>-0.432851792174394</v>
      </c>
      <c r="F6940" s="1" t="n">
        <v>-0.112465053141144</v>
      </c>
    </row>
    <row r="6941" customFormat="false" ht="12.75" hidden="false" customHeight="false" outlineLevel="0" collapsed="false">
      <c r="A6941" s="1" t="n">
        <v>1.48962867184784</v>
      </c>
      <c r="B6941" s="1" t="n">
        <v>-0.33835715403231</v>
      </c>
      <c r="C6941" s="1" t="n">
        <v>-0.578645322541805</v>
      </c>
      <c r="D6941" s="1" t="n">
        <v>-1.19292135609215</v>
      </c>
      <c r="E6941" s="1" t="n">
        <v>1.15024179452338</v>
      </c>
      <c r="F6941" s="1" t="n">
        <v>2.12745968113523</v>
      </c>
    </row>
    <row r="6942" customFormat="false" ht="12.75" hidden="false" customHeight="false" outlineLevel="0" collapsed="false">
      <c r="A6942" s="1" t="n">
        <v>0.610141833807784</v>
      </c>
      <c r="B6942" s="1" t="n">
        <v>-0.931990512488687</v>
      </c>
      <c r="C6942" s="1" t="n">
        <v>0.644714353276222</v>
      </c>
      <c r="D6942" s="1" t="n">
        <v>-1.6012296929494</v>
      </c>
      <c r="E6942" s="1" t="n">
        <v>0.251076382475789</v>
      </c>
      <c r="F6942" s="1" t="n">
        <v>2.01629569139799</v>
      </c>
    </row>
    <row r="6943" customFormat="false" ht="12.75" hidden="false" customHeight="false" outlineLevel="0" collapsed="false">
      <c r="A6943" s="1" t="n">
        <v>-0.312502112387855</v>
      </c>
      <c r="B6943" s="1" t="n">
        <v>-0.240380058400128</v>
      </c>
      <c r="C6943" s="1" t="n">
        <v>-0.427218113119288</v>
      </c>
      <c r="D6943" s="1" t="n">
        <v>-0.821113851770218</v>
      </c>
      <c r="E6943" s="1" t="n">
        <v>-1.96358278592615</v>
      </c>
      <c r="F6943" s="1" t="n">
        <v>-1.31222463715687</v>
      </c>
    </row>
    <row r="6944" customFormat="false" ht="12.75" hidden="false" customHeight="false" outlineLevel="0" collapsed="false">
      <c r="A6944" s="1" t="n">
        <v>-0.116608880480425</v>
      </c>
      <c r="B6944" s="1" t="n">
        <v>0.871651168164151</v>
      </c>
      <c r="C6944" s="1" t="n">
        <v>-0.407170510042852</v>
      </c>
      <c r="D6944" s="1" t="n">
        <v>-0.711191268950731</v>
      </c>
      <c r="E6944" s="1" t="n">
        <v>-1.30861865397587</v>
      </c>
      <c r="F6944" s="1" t="n">
        <v>1.68347936854548</v>
      </c>
    </row>
    <row r="6945" customFormat="false" ht="12.75" hidden="false" customHeight="false" outlineLevel="0" collapsed="false">
      <c r="A6945" s="1" t="n">
        <v>0.420140735233564</v>
      </c>
      <c r="B6945" s="1" t="n">
        <v>0.115757918454525</v>
      </c>
      <c r="C6945" s="1" t="n">
        <v>0.893022134862551</v>
      </c>
      <c r="D6945" s="1" t="n">
        <v>0.665388019877072</v>
      </c>
      <c r="E6945" s="1" t="n">
        <v>-0.769290312004285</v>
      </c>
      <c r="F6945" s="1" t="n">
        <v>-0.128695340429732</v>
      </c>
    </row>
    <row r="6946" customFormat="false" ht="12.75" hidden="false" customHeight="false" outlineLevel="0" collapsed="false">
      <c r="A6946" s="1" t="n">
        <v>1.35883494617593</v>
      </c>
      <c r="B6946" s="1" t="n">
        <v>0.0523676709874287</v>
      </c>
      <c r="C6946" s="1" t="n">
        <v>-0.903103989883366</v>
      </c>
      <c r="D6946" s="1" t="n">
        <v>0.515537102496445</v>
      </c>
      <c r="E6946" s="1" t="n">
        <v>0.675807182566639</v>
      </c>
      <c r="F6946" s="1" t="n">
        <v>1.19642267347777</v>
      </c>
    </row>
    <row r="6947" customFormat="false" ht="12.75" hidden="false" customHeight="false" outlineLevel="0" collapsed="false">
      <c r="A6947" s="1" t="n">
        <v>-1.64705435910195</v>
      </c>
      <c r="B6947" s="1" t="n">
        <v>-1.59988316141979</v>
      </c>
      <c r="C6947" s="1" t="n">
        <v>-0.633569828508951</v>
      </c>
      <c r="D6947" s="1" t="n">
        <v>0.57340380478485</v>
      </c>
      <c r="E6947" s="1" t="n">
        <v>0.150266363430965</v>
      </c>
      <c r="F6947" s="1" t="n">
        <v>-1.98473862012564</v>
      </c>
    </row>
    <row r="6948" customFormat="false" ht="12.75" hidden="false" customHeight="false" outlineLevel="0" collapsed="false">
      <c r="A6948" s="1" t="n">
        <v>0.0467329461892636</v>
      </c>
      <c r="B6948" s="1" t="n">
        <v>0.524552930545778</v>
      </c>
      <c r="C6948" s="1" t="n">
        <v>1.47904137417305</v>
      </c>
      <c r="D6948" s="1" t="n">
        <v>0.21169109378413</v>
      </c>
      <c r="E6948" s="1" t="n">
        <v>0.963722913705991</v>
      </c>
      <c r="F6948" s="1" t="n">
        <v>0.0403132939271309</v>
      </c>
    </row>
    <row r="6949" customFormat="false" ht="12.75" hidden="false" customHeight="false" outlineLevel="0" collapsed="false">
      <c r="A6949" s="1" t="n">
        <v>0.999937087590077</v>
      </c>
      <c r="B6949" s="1" t="n">
        <v>0.769458358192928</v>
      </c>
      <c r="C6949" s="1" t="n">
        <v>0.595702462018467</v>
      </c>
      <c r="D6949" s="1" t="n">
        <v>-1.11737993415248</v>
      </c>
      <c r="E6949" s="1" t="n">
        <v>0.0634162066090765</v>
      </c>
      <c r="F6949" s="1" t="n">
        <v>1.57961004478733</v>
      </c>
    </row>
    <row r="6950" customFormat="false" ht="12.75" hidden="false" customHeight="false" outlineLevel="0" collapsed="false">
      <c r="A6950" s="1" t="n">
        <v>-1.17145145707944</v>
      </c>
      <c r="B6950" s="1" t="n">
        <v>-0.827569382402699</v>
      </c>
      <c r="C6950" s="1" t="n">
        <v>1.46579203856931</v>
      </c>
      <c r="D6950" s="1" t="n">
        <v>-0.2729529775064</v>
      </c>
      <c r="E6950" s="1" t="n">
        <v>0.265853648686275</v>
      </c>
      <c r="F6950" s="1" t="n">
        <v>0.283268094540865</v>
      </c>
    </row>
    <row r="6951" customFormat="false" ht="12.75" hidden="false" customHeight="false" outlineLevel="0" collapsed="false">
      <c r="A6951" s="1" t="n">
        <v>0.892185684709672</v>
      </c>
      <c r="B6951" s="1" t="n">
        <v>0.602463578392545</v>
      </c>
      <c r="C6951" s="1" t="n">
        <v>0.337283835235669</v>
      </c>
      <c r="D6951" s="1" t="n">
        <v>1.50236533025202</v>
      </c>
      <c r="E6951" s="1" t="n">
        <v>-0.23762203817365</v>
      </c>
      <c r="F6951" s="1" t="n">
        <v>-0.58022388684184</v>
      </c>
    </row>
    <row r="6952" customFormat="false" ht="12.75" hidden="false" customHeight="false" outlineLevel="0" collapsed="false">
      <c r="A6952" s="1" t="n">
        <v>-0.348377276187345</v>
      </c>
      <c r="B6952" s="1" t="n">
        <v>-0.829808239916932</v>
      </c>
      <c r="C6952" s="1" t="n">
        <v>-0.594059515278012</v>
      </c>
      <c r="D6952" s="1" t="n">
        <v>0.686752537368212</v>
      </c>
      <c r="E6952" s="1" t="n">
        <v>0.73105371571097</v>
      </c>
      <c r="F6952" s="1" t="n">
        <v>-1.27068377476644</v>
      </c>
    </row>
    <row r="6953" customFormat="false" ht="12.75" hidden="false" customHeight="false" outlineLevel="0" collapsed="false">
      <c r="A6953" s="1" t="n">
        <v>1.13503546865982</v>
      </c>
      <c r="B6953" s="1" t="n">
        <v>-0.607038204700086</v>
      </c>
      <c r="C6953" s="1" t="n">
        <v>1.67017899705926</v>
      </c>
      <c r="D6953" s="1" t="n">
        <v>-1.09989592761047</v>
      </c>
      <c r="E6953" s="1" t="n">
        <v>-0.100952707889426</v>
      </c>
      <c r="F6953" s="1" t="n">
        <v>0.5575413824704</v>
      </c>
    </row>
    <row r="6954" customFormat="false" ht="12.75" hidden="false" customHeight="false" outlineLevel="0" collapsed="false">
      <c r="A6954" s="1" t="n">
        <v>0.474025036918175</v>
      </c>
      <c r="B6954" s="1" t="n">
        <v>-0.224582756802369</v>
      </c>
      <c r="C6954" s="1" t="n">
        <v>-1.33835375539337</v>
      </c>
      <c r="D6954" s="1" t="n">
        <v>1.10394952554065</v>
      </c>
      <c r="E6954" s="1" t="n">
        <v>-0.738210759287678</v>
      </c>
      <c r="F6954" s="1" t="n">
        <v>-0.953169954065408</v>
      </c>
    </row>
    <row r="6955" customFormat="false" ht="12.75" hidden="false" customHeight="false" outlineLevel="0" collapsed="false">
      <c r="A6955" s="1" t="n">
        <v>0.568487545959435</v>
      </c>
      <c r="B6955" s="1" t="n">
        <v>3.18774176638538</v>
      </c>
      <c r="C6955" s="1" t="n">
        <v>-2.51243588202655</v>
      </c>
      <c r="D6955" s="1" t="n">
        <v>-0.479146737630329</v>
      </c>
      <c r="E6955" s="1" t="n">
        <v>0.982066925304562</v>
      </c>
      <c r="F6955" s="1" t="n">
        <v>-0.863597720459964</v>
      </c>
    </row>
    <row r="6956" customFormat="false" ht="12.75" hidden="false" customHeight="false" outlineLevel="0" collapsed="false">
      <c r="A6956" s="1" t="n">
        <v>-0.949372531614598</v>
      </c>
      <c r="B6956" s="1" t="n">
        <v>1.00117301022074</v>
      </c>
      <c r="C6956" s="1" t="n">
        <v>0.860226259207798</v>
      </c>
      <c r="D6956" s="1" t="n">
        <v>-1.00503429036052</v>
      </c>
      <c r="E6956" s="1" t="n">
        <v>-1.50180708485695</v>
      </c>
      <c r="F6956" s="1" t="n">
        <v>-0.798024851177388</v>
      </c>
    </row>
    <row r="6957" customFormat="false" ht="12.75" hidden="false" customHeight="false" outlineLevel="0" collapsed="false">
      <c r="A6957" s="1" t="n">
        <v>-0.990785464161877</v>
      </c>
      <c r="B6957" s="1" t="n">
        <v>-0.664269120922323</v>
      </c>
      <c r="C6957" s="1" t="n">
        <v>-0.436400961102575</v>
      </c>
      <c r="D6957" s="1" t="n">
        <v>-0.724019992779032</v>
      </c>
      <c r="E6957" s="1" t="n">
        <v>-1.74983105934199</v>
      </c>
      <c r="F6957" s="1" t="n">
        <v>-1.40357387232129</v>
      </c>
    </row>
    <row r="6958" customFormat="false" ht="12.75" hidden="false" customHeight="false" outlineLevel="0" collapsed="false">
      <c r="A6958" s="1" t="n">
        <v>-0.371667450660892</v>
      </c>
      <c r="B6958" s="1" t="n">
        <v>1.6337607727287</v>
      </c>
      <c r="C6958" s="1" t="n">
        <v>0.780851523613939</v>
      </c>
      <c r="D6958" s="1" t="n">
        <v>-0.0458798181411183</v>
      </c>
      <c r="E6958" s="1" t="n">
        <v>2.44166687464977</v>
      </c>
      <c r="F6958" s="1" t="n">
        <v>-0.780759499451062</v>
      </c>
    </row>
    <row r="6959" customFormat="false" ht="12.75" hidden="false" customHeight="false" outlineLevel="0" collapsed="false">
      <c r="A6959" s="1" t="n">
        <v>0.50349103150268</v>
      </c>
      <c r="B6959" s="1" t="n">
        <v>-0.320746477210892</v>
      </c>
      <c r="C6959" s="1" t="n">
        <v>0.0647042037732345</v>
      </c>
      <c r="D6959" s="1" t="n">
        <v>0.13012125632406</v>
      </c>
      <c r="E6959" s="1" t="n">
        <v>-0.322200899830628</v>
      </c>
      <c r="F6959" s="1" t="n">
        <v>-0.164378057923328</v>
      </c>
    </row>
    <row r="6960" customFormat="false" ht="12.75" hidden="false" customHeight="false" outlineLevel="0" collapsed="false">
      <c r="A6960" s="1" t="n">
        <v>-0.932594286782102</v>
      </c>
      <c r="B6960" s="1" t="n">
        <v>-0.196160205915608</v>
      </c>
      <c r="C6960" s="1" t="n">
        <v>1.90209682402912</v>
      </c>
      <c r="D6960" s="1" t="n">
        <v>0.46526062338323</v>
      </c>
      <c r="E6960" s="1" t="n">
        <v>1.23026955513949</v>
      </c>
      <c r="F6960" s="1" t="n">
        <v>-1.6546106604928</v>
      </c>
    </row>
    <row r="6961" customFormat="false" ht="12.75" hidden="false" customHeight="false" outlineLevel="0" collapsed="false">
      <c r="A6961" s="1" t="n">
        <v>0.945949944841359</v>
      </c>
      <c r="B6961" s="1" t="n">
        <v>-1.06553838234022</v>
      </c>
      <c r="C6961" s="1" t="n">
        <v>0.738159176711871</v>
      </c>
      <c r="D6961" s="1" t="n">
        <v>-0.72968415929956</v>
      </c>
      <c r="E6961" s="1" t="n">
        <v>0.758944964176697</v>
      </c>
      <c r="F6961" s="1" t="n">
        <v>1.50892721727767</v>
      </c>
    </row>
    <row r="6962" customFormat="false" ht="12.75" hidden="false" customHeight="false" outlineLevel="0" collapsed="false">
      <c r="A6962" s="1" t="n">
        <v>0.956680611310247</v>
      </c>
      <c r="B6962" s="1" t="n">
        <v>-0.834746176061617</v>
      </c>
      <c r="C6962" s="1" t="n">
        <v>-0.725630495622692</v>
      </c>
      <c r="D6962" s="1" t="n">
        <v>-1.2544715716448</v>
      </c>
      <c r="E6962" s="1" t="n">
        <v>0.750421347126329</v>
      </c>
      <c r="F6962" s="1" t="n">
        <v>0.244779350422225</v>
      </c>
    </row>
    <row r="6963" customFormat="false" ht="12.75" hidden="false" customHeight="false" outlineLevel="0" collapsed="false">
      <c r="A6963" s="1" t="n">
        <v>-0.445165549876859</v>
      </c>
      <c r="B6963" s="1" t="n">
        <v>-0.5265789734247</v>
      </c>
      <c r="C6963" s="1" t="n">
        <v>-1.76032261864091</v>
      </c>
      <c r="D6963" s="1" t="n">
        <v>1.02063449284275</v>
      </c>
      <c r="E6963" s="1" t="n">
        <v>2.00534522012529</v>
      </c>
      <c r="F6963" s="1" t="n">
        <v>-0.803072043676816</v>
      </c>
    </row>
    <row r="6964" customFormat="false" ht="12.75" hidden="false" customHeight="false" outlineLevel="0" collapsed="false">
      <c r="A6964" s="1" t="n">
        <v>1.08413004706513</v>
      </c>
      <c r="B6964" s="1" t="n">
        <v>-0.221348131280131</v>
      </c>
      <c r="C6964" s="1" t="n">
        <v>-1.11906607560702</v>
      </c>
      <c r="D6964" s="1" t="n">
        <v>-0.0818324820194966</v>
      </c>
      <c r="E6964" s="1" t="n">
        <v>0.48179658178087</v>
      </c>
      <c r="F6964" s="1" t="n">
        <v>0.475500160500991</v>
      </c>
    </row>
    <row r="6965" customFormat="false" ht="12.75" hidden="false" customHeight="false" outlineLevel="0" collapsed="false">
      <c r="A6965" s="1" t="n">
        <v>0.626021743383959</v>
      </c>
      <c r="B6965" s="1" t="n">
        <v>-0.607067876141433</v>
      </c>
      <c r="C6965" s="1" t="n">
        <v>-1.49623235808066</v>
      </c>
      <c r="D6965" s="1" t="n">
        <v>-0.422801241076137</v>
      </c>
      <c r="E6965" s="1" t="n">
        <v>1.37072063522816</v>
      </c>
      <c r="F6965" s="1" t="n">
        <v>0.58392971570658</v>
      </c>
    </row>
    <row r="6966" customFormat="false" ht="12.75" hidden="false" customHeight="false" outlineLevel="0" collapsed="false">
      <c r="A6966" s="1" t="n">
        <v>0.242359368079103</v>
      </c>
      <c r="B6966" s="1" t="n">
        <v>0.0773055428869047</v>
      </c>
      <c r="C6966" s="1" t="n">
        <v>0.578954088471593</v>
      </c>
      <c r="D6966" s="1" t="n">
        <v>-0.0454379421897974</v>
      </c>
      <c r="E6966" s="1" t="n">
        <v>-1.07770636305191</v>
      </c>
      <c r="F6966" s="1" t="n">
        <v>0.201749727298462</v>
      </c>
    </row>
    <row r="6967" customFormat="false" ht="12.75" hidden="false" customHeight="false" outlineLevel="0" collapsed="false">
      <c r="A6967" s="1" t="n">
        <v>1.48149726591586</v>
      </c>
      <c r="B6967" s="1" t="n">
        <v>-0.263045479656036</v>
      </c>
      <c r="C6967" s="1" t="n">
        <v>-0.404938499517767</v>
      </c>
      <c r="D6967" s="1" t="n">
        <v>-0.814705799836969</v>
      </c>
      <c r="E6967" s="1" t="n">
        <v>-0.290508083374999</v>
      </c>
      <c r="F6967" s="1" t="n">
        <v>1.2201558761622</v>
      </c>
    </row>
    <row r="6968" customFormat="false" ht="12.75" hidden="false" customHeight="false" outlineLevel="0" collapsed="false">
      <c r="A6968" s="1" t="n">
        <v>1.51596008093172</v>
      </c>
      <c r="B6968" s="1" t="n">
        <v>2.41371091342414</v>
      </c>
      <c r="C6968" s="1" t="n">
        <v>0.147188398405694</v>
      </c>
      <c r="D6968" s="1" t="n">
        <v>-0.119920467632937</v>
      </c>
      <c r="E6968" s="1" t="n">
        <v>-1.95266384737977</v>
      </c>
      <c r="F6968" s="1" t="n">
        <v>1.26017618196739</v>
      </c>
    </row>
    <row r="6969" customFormat="false" ht="12.75" hidden="false" customHeight="false" outlineLevel="0" collapsed="false">
      <c r="A6969" s="1" t="n">
        <v>-0.873234277255692</v>
      </c>
      <c r="B6969" s="1" t="n">
        <v>-0.069849430324427</v>
      </c>
      <c r="C6969" s="1" t="n">
        <v>-0.494623051173255</v>
      </c>
      <c r="D6969" s="1" t="n">
        <v>0.0224915649205318</v>
      </c>
      <c r="E6969" s="1" t="n">
        <v>0.73176252538649</v>
      </c>
      <c r="F6969" s="1" t="n">
        <v>0.757821197625566</v>
      </c>
    </row>
    <row r="6970" customFormat="false" ht="12.75" hidden="false" customHeight="false" outlineLevel="0" collapsed="false">
      <c r="A6970" s="1" t="n">
        <v>-0.549723034297752</v>
      </c>
      <c r="B6970" s="1" t="n">
        <v>-0.671760811919895</v>
      </c>
      <c r="C6970" s="1" t="n">
        <v>0.772554179376572</v>
      </c>
      <c r="D6970" s="1" t="n">
        <v>1.51320469505614</v>
      </c>
      <c r="E6970" s="1" t="n">
        <v>-0.132183906547865</v>
      </c>
      <c r="F6970" s="1" t="n">
        <v>-0.507669873030871</v>
      </c>
    </row>
    <row r="6971" customFormat="false" ht="12.75" hidden="false" customHeight="false" outlineLevel="0" collapsed="false">
      <c r="A6971" s="1" t="n">
        <v>0.0869096541960727</v>
      </c>
      <c r="B6971" s="1" t="n">
        <v>-1.28093101207603</v>
      </c>
      <c r="C6971" s="1" t="n">
        <v>0.499508824282729</v>
      </c>
      <c r="D6971" s="1" t="n">
        <v>0.248893548121182</v>
      </c>
      <c r="E6971" s="1" t="n">
        <v>0.751286018140698</v>
      </c>
      <c r="F6971" s="1" t="n">
        <v>-0.0287463596784157</v>
      </c>
    </row>
    <row r="6972" customFormat="false" ht="12.75" hidden="false" customHeight="false" outlineLevel="0" collapsed="false">
      <c r="A6972" s="1" t="n">
        <v>-2.0833860279862</v>
      </c>
      <c r="B6972" s="1" t="n">
        <v>0.892185684709672</v>
      </c>
      <c r="C6972" s="1" t="n">
        <v>-0.775383275344925</v>
      </c>
      <c r="D6972" s="1" t="n">
        <v>1.20852918350364</v>
      </c>
      <c r="E6972" s="1" t="n">
        <v>-0.763157070655205</v>
      </c>
      <c r="F6972" s="1" t="n">
        <v>-0.607317976094714</v>
      </c>
    </row>
    <row r="6973" customFormat="false" ht="12.75" hidden="false" customHeight="false" outlineLevel="0" collapsed="false">
      <c r="A6973" s="1" t="n">
        <v>0.184189485568836</v>
      </c>
      <c r="B6973" s="1" t="n">
        <v>-1.10420995605072</v>
      </c>
      <c r="C6973" s="1" t="n">
        <v>0.778649774553506</v>
      </c>
      <c r="D6973" s="1" t="n">
        <v>-1.15325915810454</v>
      </c>
      <c r="E6973" s="1" t="n">
        <v>-0.619323968473725</v>
      </c>
      <c r="F6973" s="1" t="n">
        <v>1.22352829306381</v>
      </c>
    </row>
    <row r="6974" customFormat="false" ht="12.75" hidden="false" customHeight="false" outlineLevel="0" collapsed="false">
      <c r="A6974" s="1" t="n">
        <v>0.11592291714544</v>
      </c>
      <c r="B6974" s="1" t="n">
        <v>-0.137347343818624</v>
      </c>
      <c r="C6974" s="1" t="n">
        <v>0.781186304392058</v>
      </c>
      <c r="D6974" s="1" t="n">
        <v>-1.5763183163644</v>
      </c>
      <c r="E6974" s="1" t="n">
        <v>1.15308487046565</v>
      </c>
      <c r="F6974" s="1" t="n">
        <v>-1.40094543404626</v>
      </c>
    </row>
    <row r="6975" customFormat="false" ht="12.75" hidden="false" customHeight="false" outlineLevel="0" collapsed="false">
      <c r="A6975" s="1" t="n">
        <v>0.337492954699762</v>
      </c>
      <c r="B6975" s="1" t="n">
        <v>-0.950152352346618</v>
      </c>
      <c r="C6975" s="1" t="n">
        <v>0.123421513425755</v>
      </c>
      <c r="D6975" s="1" t="n">
        <v>0.553689000257674</v>
      </c>
      <c r="E6975" s="1" t="n">
        <v>0.588022776265466</v>
      </c>
      <c r="F6975" s="1" t="n">
        <v>1.06324806951611</v>
      </c>
    </row>
    <row r="6976" customFormat="false" ht="12.75" hidden="false" customHeight="false" outlineLevel="0" collapsed="false">
      <c r="A6976" s="1" t="n">
        <v>-1.20675110857302</v>
      </c>
      <c r="B6976" s="1" t="n">
        <v>1.87500047320825</v>
      </c>
      <c r="C6976" s="1" t="n">
        <v>1.08343783378296</v>
      </c>
      <c r="D6976" s="1" t="n">
        <v>-0.512381229325993</v>
      </c>
      <c r="E6976" s="1" t="n">
        <v>-0.25501958426697</v>
      </c>
      <c r="F6976" s="1" t="n">
        <v>1.77874719321079</v>
      </c>
    </row>
    <row r="6977" customFormat="false" ht="12.75" hidden="false" customHeight="false" outlineLevel="0" collapsed="false">
      <c r="A6977" s="1" t="n">
        <v>-0.494097100834093</v>
      </c>
      <c r="B6977" s="1" t="n">
        <v>1.2201558761622</v>
      </c>
      <c r="C6977" s="1" t="n">
        <v>-2.1067860168004</v>
      </c>
      <c r="D6977" s="1" t="n">
        <v>-1.4390801162893</v>
      </c>
      <c r="E6977" s="1" t="n">
        <v>-0.642233657220331</v>
      </c>
      <c r="F6977" s="1" t="n">
        <v>-0.360455877746759</v>
      </c>
    </row>
    <row r="6978" customFormat="false" ht="12.75" hidden="false" customHeight="false" outlineLevel="0" collapsed="false">
      <c r="A6978" s="1" t="n">
        <v>-0.776603713979243</v>
      </c>
      <c r="B6978" s="1" t="n">
        <v>-0.707261203466533</v>
      </c>
      <c r="C6978" s="1" t="n">
        <v>-0.982248396916656</v>
      </c>
      <c r="D6978" s="1" t="n">
        <v>-0.643741214812677</v>
      </c>
      <c r="E6978" s="1" t="n">
        <v>-0.187946573532731</v>
      </c>
      <c r="F6978" s="1" t="n">
        <v>0.351418529259287</v>
      </c>
    </row>
    <row r="6979" customFormat="false" ht="12.75" hidden="false" customHeight="false" outlineLevel="0" collapsed="false">
      <c r="A6979" s="1" t="n">
        <v>-0.421834487321523</v>
      </c>
      <c r="B6979" s="1" t="n">
        <v>-0.200780841735255</v>
      </c>
      <c r="C6979" s="1" t="n">
        <v>-0.941684059378259</v>
      </c>
      <c r="D6979" s="1" t="n">
        <v>0.777641993482386</v>
      </c>
      <c r="E6979" s="1" t="n">
        <v>-2.4431183045668</v>
      </c>
      <c r="F6979" s="1" t="n">
        <v>-0.941790580441627</v>
      </c>
    </row>
    <row r="6980" customFormat="false" ht="12.75" hidden="false" customHeight="false" outlineLevel="0" collapsed="false">
      <c r="A6980" s="1" t="n">
        <v>0.611456038208193</v>
      </c>
      <c r="B6980" s="1" t="n">
        <v>1.04989636675965</v>
      </c>
      <c r="C6980" s="1" t="n">
        <v>0.820556680021657</v>
      </c>
      <c r="D6980" s="1" t="n">
        <v>0.603453324847078</v>
      </c>
      <c r="E6980" s="1" t="n">
        <v>1.02841689373261</v>
      </c>
      <c r="F6980" s="1" t="n">
        <v>-0.445165549876859</v>
      </c>
    </row>
    <row r="6981" customFormat="false" ht="12.75" hidden="false" customHeight="false" outlineLevel="0" collapsed="false">
      <c r="A6981" s="1" t="n">
        <v>-0.0785875674992994</v>
      </c>
      <c r="B6981" s="1" t="n">
        <v>0.418732408342759</v>
      </c>
      <c r="C6981" s="1" t="n">
        <v>-1.66300626367309</v>
      </c>
      <c r="D6981" s="1" t="n">
        <v>-0.0778250301472951</v>
      </c>
      <c r="E6981" s="1" t="n">
        <v>-1.66774270123134</v>
      </c>
      <c r="F6981" s="1" t="n">
        <v>0.48378708775821</v>
      </c>
    </row>
    <row r="6982" customFormat="false" ht="12.75" hidden="false" customHeight="false" outlineLevel="0" collapsed="false">
      <c r="A6982" s="1" t="n">
        <v>-0.505704373851169</v>
      </c>
      <c r="B6982" s="1" t="n">
        <v>0.644714353276222</v>
      </c>
      <c r="C6982" s="1" t="n">
        <v>-0.504458952709397</v>
      </c>
      <c r="D6982" s="1" t="n">
        <v>-1.41605837293308</v>
      </c>
      <c r="E6982" s="1" t="n">
        <v>0.840517830459578</v>
      </c>
      <c r="F6982" s="1" t="n">
        <v>-0.0773563146239848</v>
      </c>
    </row>
    <row r="6983" customFormat="false" ht="12.75" hidden="false" customHeight="false" outlineLevel="0" collapsed="false">
      <c r="A6983" s="1" t="n">
        <v>-1.25904698575716</v>
      </c>
      <c r="B6983" s="1" t="n">
        <v>-0.77071518584641</v>
      </c>
      <c r="C6983" s="1" t="n">
        <v>1.07765417925553</v>
      </c>
      <c r="D6983" s="1" t="n">
        <v>-1.44601594330596</v>
      </c>
      <c r="E6983" s="1" t="n">
        <v>1.57847530004234</v>
      </c>
      <c r="F6983" s="1" t="n">
        <v>0.839318495633633</v>
      </c>
    </row>
    <row r="6984" customFormat="false" ht="12.75" hidden="false" customHeight="false" outlineLevel="0" collapsed="false">
      <c r="A6984" s="1" t="n">
        <v>0.162530966428388</v>
      </c>
      <c r="B6984" s="1" t="n">
        <v>-0.627326039892816</v>
      </c>
      <c r="C6984" s="1" t="n">
        <v>-2.43068655828037</v>
      </c>
      <c r="D6984" s="1" t="n">
        <v>-0.480744385912605</v>
      </c>
      <c r="E6984" s="1" t="n">
        <v>0.278503833515339</v>
      </c>
      <c r="F6984" s="1" t="n">
        <v>-0.313152497505127</v>
      </c>
    </row>
    <row r="6985" customFormat="false" ht="12.75" hidden="false" customHeight="false" outlineLevel="0" collapsed="false">
      <c r="A6985" s="1" t="n">
        <v>0.720353526958286</v>
      </c>
      <c r="B6985" s="1" t="n">
        <v>-0.0467800878764802</v>
      </c>
      <c r="C6985" s="1" t="n">
        <v>1.29541424738706</v>
      </c>
      <c r="D6985" s="1" t="n">
        <v>0.599074985102579</v>
      </c>
      <c r="E6985" s="1" t="n">
        <v>-0.398836919325342</v>
      </c>
      <c r="F6985" s="1" t="n">
        <v>-2.19074378987327</v>
      </c>
    </row>
    <row r="6986" customFormat="false" ht="12.75" hidden="false" customHeight="false" outlineLevel="0" collapsed="false">
      <c r="A6986" s="1" t="n">
        <v>-1.0183354893576</v>
      </c>
      <c r="B6986" s="1" t="n">
        <v>1.01399413089733</v>
      </c>
      <c r="C6986" s="1" t="n">
        <v>0.314760281544999</v>
      </c>
      <c r="D6986" s="1" t="n">
        <v>-0.62211205588307</v>
      </c>
      <c r="E6986" s="1" t="n">
        <v>0.147879836756847</v>
      </c>
      <c r="F6986" s="1" t="n">
        <v>-0.183360974006797</v>
      </c>
    </row>
    <row r="6987" customFormat="false" ht="12.75" hidden="false" customHeight="false" outlineLevel="0" collapsed="false">
      <c r="A6987" s="1" t="n">
        <v>-0.240380058400128</v>
      </c>
      <c r="B6987" s="1" t="n">
        <v>0.843350821021116</v>
      </c>
      <c r="C6987" s="1" t="n">
        <v>-0.0811575366320319</v>
      </c>
      <c r="D6987" s="1" t="n">
        <v>1.40017453706556</v>
      </c>
      <c r="E6987" s="1" t="n">
        <v>0.0829689570820347</v>
      </c>
      <c r="F6987" s="1" t="n">
        <v>0.0807090549402854</v>
      </c>
    </row>
    <row r="6988" customFormat="false" ht="12.75" hidden="false" customHeight="false" outlineLevel="0" collapsed="false">
      <c r="A6988" s="1" t="n">
        <v>0.173875870514903</v>
      </c>
      <c r="B6988" s="1" t="n">
        <v>-2.30177445248137</v>
      </c>
      <c r="C6988" s="1" t="n">
        <v>1.15223195121797</v>
      </c>
      <c r="D6988" s="1" t="n">
        <v>-0.476207889882374</v>
      </c>
      <c r="E6988" s="1" t="n">
        <v>-1.02432189887126</v>
      </c>
      <c r="F6988" s="1" t="n">
        <v>-2.5399219720658</v>
      </c>
    </row>
    <row r="6989" customFormat="false" ht="12.75" hidden="false" customHeight="false" outlineLevel="0" collapsed="false">
      <c r="A6989" s="1" t="n">
        <v>1.49391423417298</v>
      </c>
      <c r="B6989" s="1" t="n">
        <v>-0.554249690480666</v>
      </c>
      <c r="C6989" s="1" t="n">
        <v>0.981325720790582</v>
      </c>
      <c r="D6989" s="1" t="n">
        <v>0.0303527405572886</v>
      </c>
      <c r="E6989" s="1" t="n">
        <v>-0.924412761078101</v>
      </c>
      <c r="F6989" s="1" t="n">
        <v>-0.0215808353647064</v>
      </c>
    </row>
    <row r="6990" customFormat="false" ht="12.75" hidden="false" customHeight="false" outlineLevel="0" collapsed="false">
      <c r="A6990" s="1" t="n">
        <v>0.802428030732969</v>
      </c>
      <c r="B6990" s="1" t="n">
        <v>-1.54166415373018</v>
      </c>
      <c r="C6990" s="1" t="n">
        <v>-0.159170647788</v>
      </c>
      <c r="D6990" s="1" t="n">
        <v>-0.68191159568495</v>
      </c>
      <c r="E6990" s="1" t="n">
        <v>0.976236647179537</v>
      </c>
      <c r="F6990" s="1" t="n">
        <v>0.620141017130464</v>
      </c>
    </row>
    <row r="6991" customFormat="false" ht="12.75" hidden="false" customHeight="false" outlineLevel="0" collapsed="false">
      <c r="A6991" s="1" t="n">
        <v>0.180600671620234</v>
      </c>
      <c r="B6991" s="1" t="n">
        <v>-1.04470889533353</v>
      </c>
      <c r="C6991" s="1" t="n">
        <v>0.925460544039661</v>
      </c>
      <c r="D6991" s="1" t="n">
        <v>-1.96007025761835</v>
      </c>
      <c r="E6991" s="1" t="n">
        <v>0.11163142722566</v>
      </c>
      <c r="F6991" s="1" t="n">
        <v>0.384409081795849</v>
      </c>
    </row>
    <row r="6992" customFormat="false" ht="12.75" hidden="false" customHeight="false" outlineLevel="0" collapsed="false">
      <c r="A6992" s="1" t="n">
        <v>-0.659678542657646</v>
      </c>
      <c r="B6992" s="1" t="n">
        <v>1.49391423417298</v>
      </c>
      <c r="C6992" s="1" t="n">
        <v>0.841953675268513</v>
      </c>
      <c r="D6992" s="1" t="n">
        <v>0.798875465397811</v>
      </c>
      <c r="E6992" s="1" t="n">
        <v>0.565232780576101</v>
      </c>
      <c r="F6992" s="1" t="n">
        <v>0.389785749822673</v>
      </c>
    </row>
    <row r="6993" customFormat="false" ht="12.75" hidden="false" customHeight="false" outlineLevel="0" collapsed="false">
      <c r="A6993" s="1" t="n">
        <v>0.778315366883239</v>
      </c>
      <c r="B6993" s="1" t="n">
        <v>-1.64875079123298</v>
      </c>
      <c r="C6993" s="1" t="n">
        <v>-1.03986926259302</v>
      </c>
      <c r="D6993" s="1" t="n">
        <v>0.41508076807778</v>
      </c>
      <c r="E6993" s="1" t="n">
        <v>0.786360247816144</v>
      </c>
      <c r="F6993" s="1" t="n">
        <v>1.82802465263865</v>
      </c>
    </row>
    <row r="6994" customFormat="false" ht="12.75" hidden="false" customHeight="false" outlineLevel="0" collapsed="false">
      <c r="A6994" s="1" t="n">
        <v>0.493208679576195</v>
      </c>
      <c r="B6994" s="1" t="n">
        <v>0.771931022672222</v>
      </c>
      <c r="C6994" s="1" t="n">
        <v>-1.27068377476644</v>
      </c>
      <c r="D6994" s="1" t="n">
        <v>1.32787969410897</v>
      </c>
      <c r="E6994" s="1" t="n">
        <v>-0.788927176261642</v>
      </c>
      <c r="F6994" s="1" t="n">
        <v>0.247903764195963</v>
      </c>
    </row>
    <row r="6995" customFormat="false" ht="12.75" hidden="false" customHeight="false" outlineLevel="0" collapsed="false">
      <c r="A6995" s="1" t="n">
        <v>0.0619707706084011</v>
      </c>
      <c r="B6995" s="1" t="n">
        <v>1.48149726591586</v>
      </c>
      <c r="C6995" s="1" t="n">
        <v>0.94817956918439</v>
      </c>
      <c r="D6995" s="1" t="n">
        <v>-0.544522380897001</v>
      </c>
      <c r="E6995" s="1" t="n">
        <v>-0.189232989895185</v>
      </c>
      <c r="F6995" s="1" t="n">
        <v>0.956714729869128</v>
      </c>
    </row>
    <row r="6996" customFormat="false" ht="12.75" hidden="false" customHeight="false" outlineLevel="0" collapsed="false">
      <c r="A6996" s="1" t="n">
        <v>-0.428874074418007</v>
      </c>
      <c r="B6996" s="1" t="n">
        <v>0.864653017056924</v>
      </c>
      <c r="C6996" s="1" t="n">
        <v>0.218061687547518</v>
      </c>
      <c r="D6996" s="1" t="n">
        <v>-0.606813347968674</v>
      </c>
      <c r="E6996" s="1" t="n">
        <v>-1.95304433639371</v>
      </c>
      <c r="F6996" s="1" t="n">
        <v>-1.51159410565979</v>
      </c>
    </row>
    <row r="6997" customFormat="false" ht="12.75" hidden="false" customHeight="false" outlineLevel="0" collapsed="false">
      <c r="A6997" s="1" t="n">
        <v>1.17224458514905</v>
      </c>
      <c r="B6997" s="1" t="n">
        <v>0.733518037698674</v>
      </c>
      <c r="C6997" s="1" t="n">
        <v>-0.701435739706761</v>
      </c>
      <c r="D6997" s="1" t="n">
        <v>0.476198172693107</v>
      </c>
      <c r="E6997" s="1" t="n">
        <v>1.74735801513304</v>
      </c>
      <c r="F6997" s="1" t="n">
        <v>0.224452974862948</v>
      </c>
    </row>
    <row r="6998" customFormat="false" ht="12.75" hidden="false" customHeight="false" outlineLevel="0" collapsed="false">
      <c r="A6998" s="1" t="n">
        <v>0.836623952901411</v>
      </c>
      <c r="B6998" s="1" t="n">
        <v>-0.973156914310437</v>
      </c>
      <c r="C6998" s="1" t="n">
        <v>0.332217962422792</v>
      </c>
      <c r="D6998" s="1" t="n">
        <v>-0.313683880784049</v>
      </c>
      <c r="E6998" s="1" t="n">
        <v>-1.49241158219292</v>
      </c>
      <c r="F6998" s="1" t="n">
        <v>-0.813089763175838</v>
      </c>
    </row>
    <row r="6999" customFormat="false" ht="12.75" hidden="false" customHeight="false" outlineLevel="0" collapsed="false">
      <c r="A6999" s="1" t="n">
        <v>-0.244928903062913</v>
      </c>
      <c r="B6999" s="1" t="n">
        <v>-0.453747456901104</v>
      </c>
      <c r="C6999" s="1" t="n">
        <v>-0.2729529775064</v>
      </c>
      <c r="D6999" s="1" t="n">
        <v>0.079094168811355</v>
      </c>
      <c r="E6999" s="1" t="n">
        <v>-0.724300150679905</v>
      </c>
      <c r="F6999" s="1" t="n">
        <v>-2.29233069829291</v>
      </c>
    </row>
    <row r="7000" customFormat="false" ht="12.75" hidden="false" customHeight="false" outlineLevel="0" collapsed="false">
      <c r="A7000" s="1" t="n">
        <v>-1.10022179957089</v>
      </c>
      <c r="B7000" s="1" t="n">
        <v>-2.06909665348188</v>
      </c>
      <c r="C7000" s="1" t="n">
        <v>0.156074630104803</v>
      </c>
      <c r="D7000" s="1" t="n">
        <v>0.980070182213661</v>
      </c>
      <c r="E7000" s="1" t="n">
        <v>0.291269828353084</v>
      </c>
      <c r="F7000" s="1" t="n">
        <v>-1.03078728275299</v>
      </c>
    </row>
    <row r="7001" customFormat="false" ht="12.75" hidden="false" customHeight="false" outlineLevel="0" collapsed="false">
      <c r="A7001" s="1" t="n">
        <v>0.575592030330784</v>
      </c>
      <c r="B7001" s="1" t="n">
        <v>0.778155422666627</v>
      </c>
      <c r="C7001" s="1" t="n">
        <v>-0.750057028335831</v>
      </c>
      <c r="D7001" s="1" t="n">
        <v>0.809185983048379</v>
      </c>
      <c r="E7001" s="1" t="n">
        <v>-1.14614950872892</v>
      </c>
      <c r="F7001" s="1" t="n">
        <v>1.28311968193867</v>
      </c>
    </row>
    <row r="7002" customFormat="false" ht="12.75" hidden="false" customHeight="false" outlineLevel="0" collapsed="false">
      <c r="A7002" s="1" t="n">
        <v>0.725097836058451</v>
      </c>
      <c r="B7002" s="1" t="n">
        <v>1.63244929560045</v>
      </c>
      <c r="C7002" s="1" t="n">
        <v>-0.873203079124927</v>
      </c>
      <c r="D7002" s="1" t="n">
        <v>-0.749956101617179</v>
      </c>
      <c r="E7002" s="1" t="n">
        <v>0.360062890380387</v>
      </c>
      <c r="F7002" s="1" t="n">
        <v>-1.19661237240484</v>
      </c>
    </row>
    <row r="7003" customFormat="false" ht="12.75" hidden="false" customHeight="false" outlineLevel="0" collapsed="false">
      <c r="A7003" s="1" t="n">
        <v>-0.482207439222933</v>
      </c>
      <c r="B7003" s="1" t="n">
        <v>-0.166133471975228</v>
      </c>
      <c r="C7003" s="1" t="n">
        <v>-0.0448304143044619</v>
      </c>
      <c r="D7003" s="1" t="n">
        <v>0.474707838787147</v>
      </c>
      <c r="E7003" s="1" t="n">
        <v>0.0149725095477492</v>
      </c>
      <c r="F7003" s="1" t="n">
        <v>-0.0889758106544176</v>
      </c>
    </row>
    <row r="7004" customFormat="false" ht="12.75" hidden="false" customHeight="false" outlineLevel="0" collapsed="false">
      <c r="A7004" s="1" t="n">
        <v>0.404048252254611</v>
      </c>
      <c r="B7004" s="1" t="n">
        <v>-1.92818982956473</v>
      </c>
      <c r="C7004" s="1" t="n">
        <v>-1.10198195796918</v>
      </c>
      <c r="D7004" s="1" t="n">
        <v>-1.58341776401009</v>
      </c>
      <c r="E7004" s="1" t="n">
        <v>1.36085395429502</v>
      </c>
      <c r="F7004" s="1" t="n">
        <v>0.062864902021372</v>
      </c>
    </row>
    <row r="7005" customFormat="false" ht="12.75" hidden="false" customHeight="false" outlineLevel="0" collapsed="false">
      <c r="A7005" s="1" t="n">
        <v>-0.556357838725295</v>
      </c>
      <c r="B7005" s="1" t="n">
        <v>1.30418772704936</v>
      </c>
      <c r="C7005" s="1" t="n">
        <v>0.913109354956626</v>
      </c>
      <c r="D7005" s="1" t="n">
        <v>-0.591696257806592</v>
      </c>
      <c r="E7005" s="1" t="n">
        <v>-1.03894812953413</v>
      </c>
      <c r="F7005" s="1" t="n">
        <v>-0.838301476631801</v>
      </c>
    </row>
    <row r="7006" customFormat="false" ht="12.75" hidden="false" customHeight="false" outlineLevel="0" collapsed="false">
      <c r="A7006" s="1" t="n">
        <v>-0.764865722624738</v>
      </c>
      <c r="B7006" s="1" t="n">
        <v>1.17769599056472</v>
      </c>
      <c r="C7006" s="1" t="n">
        <v>1.76847439298225</v>
      </c>
      <c r="D7006" s="1" t="n">
        <v>-0.159253583000958</v>
      </c>
      <c r="E7006" s="1" t="n">
        <v>-0.0646915402269062</v>
      </c>
      <c r="F7006" s="1" t="n">
        <v>1.85225347050642</v>
      </c>
    </row>
    <row r="7007" customFormat="false" ht="12.75" hidden="false" customHeight="false" outlineLevel="0" collapsed="false">
      <c r="A7007" s="1" t="n">
        <v>-0.934513311902535</v>
      </c>
      <c r="B7007" s="1" t="n">
        <v>-0.665346857966452</v>
      </c>
      <c r="C7007" s="1" t="n">
        <v>0.758818530277606</v>
      </c>
      <c r="D7007" s="1" t="n">
        <v>-0.728036497634292</v>
      </c>
      <c r="E7007" s="1" t="n">
        <v>-0.743898128169133</v>
      </c>
      <c r="F7007" s="1" t="n">
        <v>1.16744519640016</v>
      </c>
    </row>
    <row r="7008" customFormat="false" ht="12.75" hidden="false" customHeight="false" outlineLevel="0" collapsed="false">
      <c r="A7008" s="1" t="n">
        <v>2.2992653757508</v>
      </c>
      <c r="B7008" s="1" t="n">
        <v>-1.70227130650898</v>
      </c>
      <c r="C7008" s="1" t="n">
        <v>-0.113362090198916</v>
      </c>
      <c r="D7008" s="1" t="n">
        <v>-0.244928903062913</v>
      </c>
      <c r="E7008" s="1" t="n">
        <v>1.70712562099146</v>
      </c>
      <c r="F7008" s="1" t="n">
        <v>-1.14869211225384</v>
      </c>
    </row>
    <row r="7009" customFormat="false" ht="12.75" hidden="false" customHeight="false" outlineLevel="0" collapsed="false">
      <c r="A7009" s="1" t="n">
        <v>0.204397317079484</v>
      </c>
      <c r="B7009" s="1" t="n">
        <v>-0.570324281197435</v>
      </c>
      <c r="C7009" s="1" t="n">
        <v>0.258517315174047</v>
      </c>
      <c r="D7009" s="1" t="n">
        <v>1.66677924537313</v>
      </c>
      <c r="E7009" s="1" t="n">
        <v>-1.11400971877718</v>
      </c>
      <c r="F7009" s="1" t="n">
        <v>0.0288293851403084</v>
      </c>
    </row>
    <row r="7010" customFormat="false" ht="12.75" hidden="false" customHeight="false" outlineLevel="0" collapsed="false">
      <c r="A7010" s="1" t="n">
        <v>-0.816053858824391</v>
      </c>
      <c r="B7010" s="1" t="n">
        <v>-0.108807095916759</v>
      </c>
      <c r="C7010" s="1" t="n">
        <v>1.9258476988051</v>
      </c>
      <c r="D7010" s="1" t="n">
        <v>0.576119880758659</v>
      </c>
      <c r="E7010" s="1" t="n">
        <v>0.418937069582865</v>
      </c>
      <c r="F7010" s="1" t="n">
        <v>-1.26295233195789</v>
      </c>
    </row>
    <row r="7011" customFormat="false" ht="12.75" hidden="false" customHeight="false" outlineLevel="0" collapsed="false">
      <c r="A7011" s="1" t="n">
        <v>1.78722776966636</v>
      </c>
      <c r="B7011" s="1" t="n">
        <v>-0.980087246681397</v>
      </c>
      <c r="C7011" s="1" t="n">
        <v>-0.811636100463188</v>
      </c>
      <c r="D7011" s="1" t="n">
        <v>0.228314882126481</v>
      </c>
      <c r="E7011" s="1" t="n">
        <v>-0.975294353778459</v>
      </c>
      <c r="F7011" s="1" t="n">
        <v>0.123774661054072</v>
      </c>
    </row>
    <row r="7012" customFormat="false" ht="12.75" hidden="false" customHeight="false" outlineLevel="0" collapsed="false">
      <c r="A7012" s="1" t="n">
        <v>-0.773975482184849</v>
      </c>
      <c r="B7012" s="1" t="n">
        <v>-0.173428903587946</v>
      </c>
      <c r="C7012" s="1" t="n">
        <v>0.55797582296599</v>
      </c>
      <c r="D7012" s="1" t="n">
        <v>-2.11862399833455</v>
      </c>
      <c r="E7012" s="1" t="n">
        <v>0.442186366673796</v>
      </c>
      <c r="F7012" s="1" t="n">
        <v>-0.00758313924701903</v>
      </c>
    </row>
    <row r="7013" customFormat="false" ht="12.75" hidden="false" customHeight="false" outlineLevel="0" collapsed="false">
      <c r="A7013" s="1" t="n">
        <v>-0.96443391109866</v>
      </c>
      <c r="B7013" s="1" t="n">
        <v>0.146961369250789</v>
      </c>
      <c r="C7013" s="1" t="n">
        <v>-0.402815288825578</v>
      </c>
      <c r="D7013" s="1" t="n">
        <v>-0.456906315856461</v>
      </c>
      <c r="E7013" s="1" t="n">
        <v>-0.0895370790212467</v>
      </c>
      <c r="F7013" s="1" t="n">
        <v>-0.0759681115791513</v>
      </c>
    </row>
    <row r="7014" customFormat="false" ht="12.75" hidden="false" customHeight="false" outlineLevel="0" collapsed="false">
      <c r="A7014" s="1" t="n">
        <v>-0.562388736137324</v>
      </c>
      <c r="B7014" s="1" t="n">
        <v>-1.24638427443385</v>
      </c>
      <c r="C7014" s="1" t="n">
        <v>0.693690489202525</v>
      </c>
      <c r="D7014" s="1" t="n">
        <v>1.49253563290515</v>
      </c>
      <c r="E7014" s="1" t="n">
        <v>-0.878327444400918</v>
      </c>
      <c r="F7014" s="1" t="n">
        <v>-0.406255230678244</v>
      </c>
    </row>
    <row r="7015" customFormat="false" ht="12.75" hidden="false" customHeight="false" outlineLevel="0" collapsed="false">
      <c r="A7015" s="1" t="n">
        <v>1.18173718090719</v>
      </c>
      <c r="B7015" s="1" t="n">
        <v>1.09285184326877</v>
      </c>
      <c r="C7015" s="1" t="n">
        <v>-1.37326385648236</v>
      </c>
      <c r="D7015" s="1" t="n">
        <v>0.668343792053631</v>
      </c>
      <c r="E7015" s="1" t="n">
        <v>-0.0567255139256675</v>
      </c>
      <c r="F7015" s="1" t="n">
        <v>0.562878216683038</v>
      </c>
    </row>
    <row r="7016" customFormat="false" ht="12.75" hidden="false" customHeight="false" outlineLevel="0" collapsed="false">
      <c r="A7016" s="1" t="n">
        <v>2.06840808887261</v>
      </c>
      <c r="B7016" s="1" t="n">
        <v>-0.605100681752292</v>
      </c>
      <c r="C7016" s="1" t="n">
        <v>-0.00258306337110674</v>
      </c>
      <c r="D7016" s="1" t="n">
        <v>-0.0122974190170169</v>
      </c>
      <c r="E7016" s="1" t="n">
        <v>-0.94323535960435</v>
      </c>
      <c r="F7016" s="1" t="n">
        <v>-0.340213263576184</v>
      </c>
    </row>
    <row r="7017" customFormat="false" ht="12.75" hidden="false" customHeight="false" outlineLevel="0" collapsed="false">
      <c r="A7017" s="1" t="n">
        <v>-0.561318867602432</v>
      </c>
      <c r="B7017" s="1" t="n">
        <v>0.812458415153492</v>
      </c>
      <c r="C7017" s="1" t="n">
        <v>0.545969031657874</v>
      </c>
      <c r="D7017" s="1" t="n">
        <v>-0.550952499368411</v>
      </c>
      <c r="E7017" s="1" t="n">
        <v>-1.42090680572765</v>
      </c>
      <c r="F7017" s="1" t="n">
        <v>0.0732452903921444</v>
      </c>
    </row>
    <row r="7018" customFormat="false" ht="12.75" hidden="false" customHeight="false" outlineLevel="0" collapsed="false">
      <c r="A7018" s="1" t="n">
        <v>0.325990952882775</v>
      </c>
      <c r="B7018" s="1" t="n">
        <v>1.45562945154097</v>
      </c>
      <c r="C7018" s="1" t="n">
        <v>-0.0302826554319269</v>
      </c>
      <c r="D7018" s="1" t="n">
        <v>-0.549723034297752</v>
      </c>
      <c r="E7018" s="1" t="n">
        <v>-0.891109776670563</v>
      </c>
      <c r="F7018" s="1" t="n">
        <v>-0.34847879236384</v>
      </c>
    </row>
    <row r="7019" customFormat="false" ht="12.75" hidden="false" customHeight="false" outlineLevel="0" collapsed="false">
      <c r="A7019" s="1" t="n">
        <v>-0.591412287279696</v>
      </c>
      <c r="B7019" s="1" t="n">
        <v>-0.328973677090888</v>
      </c>
      <c r="C7019" s="1" t="n">
        <v>1.2038123615172</v>
      </c>
      <c r="D7019" s="1" t="n">
        <v>-1.62226576305237</v>
      </c>
      <c r="E7019" s="1" t="n">
        <v>-0.66225138083776</v>
      </c>
      <c r="F7019" s="1" t="n">
        <v>0.65293488788976</v>
      </c>
    </row>
    <row r="7020" customFormat="false" ht="12.75" hidden="false" customHeight="false" outlineLevel="0" collapsed="false">
      <c r="A7020" s="1" t="n">
        <v>-0.12467889166971</v>
      </c>
      <c r="B7020" s="1" t="n">
        <v>-0.277484421740159</v>
      </c>
      <c r="C7020" s="1" t="n">
        <v>0.972340770246966</v>
      </c>
      <c r="D7020" s="1" t="n">
        <v>-0.471211448505944</v>
      </c>
      <c r="E7020" s="1" t="n">
        <v>-0.51534075907874</v>
      </c>
      <c r="F7020" s="1" t="n">
        <v>0.0381964703072977</v>
      </c>
    </row>
    <row r="7021" customFormat="false" ht="12.75" hidden="false" customHeight="false" outlineLevel="0" collapsed="false">
      <c r="A7021" s="1" t="n">
        <v>-0.906477909304281</v>
      </c>
      <c r="B7021" s="1" t="n">
        <v>0.149565573832104</v>
      </c>
      <c r="C7021" s="1" t="n">
        <v>0.69693110607283</v>
      </c>
      <c r="D7021" s="1" t="n">
        <v>0.800934819384555</v>
      </c>
      <c r="E7021" s="1" t="n">
        <v>0.667794393877089</v>
      </c>
      <c r="F7021" s="1" t="n">
        <v>0.979835614567109</v>
      </c>
    </row>
    <row r="7022" customFormat="false" ht="12.75" hidden="false" customHeight="false" outlineLevel="0" collapsed="false">
      <c r="A7022" s="1" t="n">
        <v>-0.43403136983865</v>
      </c>
      <c r="B7022" s="1" t="n">
        <v>-1.58863434810751</v>
      </c>
      <c r="C7022" s="1" t="n">
        <v>-0.500830017516317</v>
      </c>
      <c r="D7022" s="1" t="n">
        <v>2.30805626703048</v>
      </c>
      <c r="E7022" s="1" t="n">
        <v>-0.0341159086806747</v>
      </c>
      <c r="F7022" s="1" t="n">
        <v>-0.231992627496951</v>
      </c>
    </row>
    <row r="7023" customFormat="false" ht="12.75" hidden="false" customHeight="false" outlineLevel="0" collapsed="false">
      <c r="A7023" s="1" t="n">
        <v>-0.603223401733037</v>
      </c>
      <c r="B7023" s="1" t="n">
        <v>-0.545165601117231</v>
      </c>
      <c r="C7023" s="1" t="n">
        <v>-2.24020070695258</v>
      </c>
      <c r="D7023" s="1" t="n">
        <v>0.204090841580584</v>
      </c>
      <c r="E7023" s="1" t="n">
        <v>0.402460712511678</v>
      </c>
      <c r="F7023" s="1" t="n">
        <v>-0.491225615670389</v>
      </c>
    </row>
    <row r="7024" customFormat="false" ht="12.75" hidden="false" customHeight="false" outlineLevel="0" collapsed="false">
      <c r="A7024" s="1" t="n">
        <v>-2.11862399833455</v>
      </c>
      <c r="B7024" s="1" t="n">
        <v>0.356939051064047</v>
      </c>
      <c r="C7024" s="1" t="n">
        <v>0.530829786395353</v>
      </c>
      <c r="D7024" s="1" t="n">
        <v>-1.1612886807048</v>
      </c>
      <c r="E7024" s="1" t="n">
        <v>-0.478651645408571</v>
      </c>
      <c r="F7024" s="1" t="n">
        <v>-0.200422470535067</v>
      </c>
    </row>
    <row r="7025" customFormat="false" ht="12.75" hidden="false" customHeight="false" outlineLevel="0" collapsed="false">
      <c r="A7025" s="1" t="n">
        <v>0.194678845687702</v>
      </c>
      <c r="B7025" s="1" t="n">
        <v>-1.14474779608563</v>
      </c>
      <c r="C7025" s="1" t="n">
        <v>2.4418449939497</v>
      </c>
      <c r="D7025" s="1" t="n">
        <v>-0.0816521921150197</v>
      </c>
      <c r="E7025" s="1" t="n">
        <v>0.212993774602123</v>
      </c>
      <c r="F7025" s="1" t="n">
        <v>-1.24892863749962</v>
      </c>
    </row>
    <row r="7026" customFormat="false" ht="12.75" hidden="false" customHeight="false" outlineLevel="0" collapsed="false">
      <c r="A7026" s="1" t="n">
        <v>-1.24892863749962</v>
      </c>
      <c r="B7026" s="1" t="n">
        <v>-0.0565780484899653</v>
      </c>
      <c r="C7026" s="1" t="n">
        <v>-1.98473862012564</v>
      </c>
      <c r="D7026" s="1" t="n">
        <v>1.24068520388542</v>
      </c>
      <c r="E7026" s="1" t="n">
        <v>-0.61308511058839</v>
      </c>
      <c r="F7026" s="1" t="n">
        <v>0.532089209935619</v>
      </c>
    </row>
    <row r="7027" customFormat="false" ht="12.75" hidden="false" customHeight="false" outlineLevel="0" collapsed="false">
      <c r="A7027" s="1" t="n">
        <v>0.636893372694917</v>
      </c>
      <c r="B7027" s="1" t="n">
        <v>0.833087518368469</v>
      </c>
      <c r="C7027" s="1" t="n">
        <v>0.539894832627152</v>
      </c>
      <c r="D7027" s="1" t="n">
        <v>1.52660443775214</v>
      </c>
      <c r="E7027" s="1" t="n">
        <v>-0.182438225562483</v>
      </c>
      <c r="F7027" s="1" t="n">
        <v>-1.10799885548273</v>
      </c>
    </row>
    <row r="7028" customFormat="false" ht="12.75" hidden="false" customHeight="false" outlineLevel="0" collapsed="false">
      <c r="A7028" s="1" t="n">
        <v>0.469326907182892</v>
      </c>
      <c r="B7028" s="1" t="n">
        <v>-0.367595577554554</v>
      </c>
      <c r="C7028" s="1" t="n">
        <v>0.580509050039261</v>
      </c>
      <c r="D7028" s="1" t="n">
        <v>-1.34212994330045</v>
      </c>
      <c r="E7028" s="1" t="n">
        <v>-1.10503356766323</v>
      </c>
      <c r="F7028" s="1" t="n">
        <v>-1.24085252897127</v>
      </c>
    </row>
    <row r="7029" customFormat="false" ht="12.75" hidden="false" customHeight="false" outlineLevel="0" collapsed="false">
      <c r="A7029" s="1" t="n">
        <v>-0.429489549900593</v>
      </c>
      <c r="B7029" s="1" t="n">
        <v>2.66062805191089</v>
      </c>
      <c r="C7029" s="1" t="n">
        <v>-1.75269329863258</v>
      </c>
      <c r="D7029" s="1" t="n">
        <v>-0.53665586251408</v>
      </c>
      <c r="E7029" s="1" t="n">
        <v>-0.383094192746863</v>
      </c>
      <c r="F7029" s="1" t="n">
        <v>-0.775073134625373</v>
      </c>
    </row>
    <row r="7030" customFormat="false" ht="12.75" hidden="false" customHeight="false" outlineLevel="0" collapsed="false">
      <c r="A7030" s="1" t="n">
        <v>0.0579570897177015</v>
      </c>
      <c r="B7030" s="1" t="n">
        <v>0.667961920964294</v>
      </c>
      <c r="C7030" s="1" t="n">
        <v>-0.45006506409969</v>
      </c>
      <c r="D7030" s="1" t="n">
        <v>0.783200304887114</v>
      </c>
      <c r="E7030" s="1" t="n">
        <v>1.14937747649096</v>
      </c>
      <c r="F7030" s="1" t="n">
        <v>-1.11183579273116</v>
      </c>
    </row>
    <row r="7031" customFormat="false" ht="12.75" hidden="false" customHeight="false" outlineLevel="0" collapsed="false">
      <c r="A7031" s="1" t="n">
        <v>-1.57357647480484</v>
      </c>
      <c r="B7031" s="1" t="n">
        <v>-0.0502313661736449</v>
      </c>
      <c r="C7031" s="1" t="n">
        <v>0.368776027370753</v>
      </c>
      <c r="D7031" s="1" t="n">
        <v>0.16146089803863</v>
      </c>
      <c r="E7031" s="1" t="n">
        <v>0.691100882810616</v>
      </c>
      <c r="F7031" s="1" t="n">
        <v>-2.38456828318611</v>
      </c>
    </row>
    <row r="7032" customFormat="false" ht="12.75" hidden="false" customHeight="false" outlineLevel="0" collapsed="false">
      <c r="A7032" s="1" t="n">
        <v>-0.341065352232509</v>
      </c>
      <c r="B7032" s="1" t="n">
        <v>-0.85600348565806</v>
      </c>
      <c r="C7032" s="1" t="n">
        <v>-1.17922001148173</v>
      </c>
      <c r="D7032" s="1" t="n">
        <v>-0.838301476631801</v>
      </c>
      <c r="E7032" s="1" t="n">
        <v>1.0864810708128</v>
      </c>
      <c r="F7032" s="1" t="n">
        <v>-0.834531204697562</v>
      </c>
    </row>
    <row r="7033" customFormat="false" ht="12.75" hidden="false" customHeight="false" outlineLevel="0" collapsed="false">
      <c r="A7033" s="1" t="n">
        <v>1.28587581504538</v>
      </c>
      <c r="B7033" s="1" t="n">
        <v>0.428916492053488</v>
      </c>
      <c r="C7033" s="1" t="n">
        <v>-1.31998151521932</v>
      </c>
      <c r="D7033" s="1" t="n">
        <v>-0.0395211265933863</v>
      </c>
      <c r="E7033" s="1" t="n">
        <v>-0.0466932147030335</v>
      </c>
      <c r="F7033" s="1" t="n">
        <v>0.537295155258864</v>
      </c>
    </row>
    <row r="7034" customFormat="false" ht="12.75" hidden="false" customHeight="false" outlineLevel="0" collapsed="false">
      <c r="A7034" s="1" t="n">
        <v>-0.869705414422251</v>
      </c>
      <c r="B7034" s="1" t="n">
        <v>-0.248158393834716</v>
      </c>
      <c r="C7034" s="1" t="n">
        <v>-1.66061739187693</v>
      </c>
      <c r="D7034" s="1" t="n">
        <v>-0.132975580138696</v>
      </c>
      <c r="E7034" s="1" t="n">
        <v>-0.176124854704957</v>
      </c>
      <c r="F7034" s="1" t="n">
        <v>2.64502632095944</v>
      </c>
    </row>
    <row r="7035" customFormat="false" ht="12.75" hidden="false" customHeight="false" outlineLevel="0" collapsed="false">
      <c r="A7035" s="1" t="n">
        <v>-1.11621333323347</v>
      </c>
      <c r="B7035" s="1" t="n">
        <v>0.511036141668606</v>
      </c>
      <c r="C7035" s="1" t="n">
        <v>-0.598938837346294</v>
      </c>
      <c r="D7035" s="1" t="n">
        <v>-2.32957207773558</v>
      </c>
      <c r="E7035" s="1" t="n">
        <v>1.78722776966636</v>
      </c>
      <c r="F7035" s="1" t="n">
        <v>-0.417503753269635</v>
      </c>
    </row>
    <row r="7036" customFormat="false" ht="12.75" hidden="false" customHeight="false" outlineLevel="0" collapsed="false">
      <c r="A7036" s="1" t="n">
        <v>0.57340380478485</v>
      </c>
      <c r="B7036" s="1" t="n">
        <v>1.01740154992421</v>
      </c>
      <c r="C7036" s="1" t="n">
        <v>-0.348756604098498</v>
      </c>
      <c r="D7036" s="1" t="n">
        <v>-1.26260337305738</v>
      </c>
      <c r="E7036" s="1" t="n">
        <v>1.81457879449861</v>
      </c>
      <c r="F7036" s="1" t="n">
        <v>1.58744929148381</v>
      </c>
    </row>
    <row r="7037" customFormat="false" ht="12.75" hidden="false" customHeight="false" outlineLevel="0" collapsed="false">
      <c r="A7037" s="1" t="n">
        <v>0.437849278026946</v>
      </c>
      <c r="B7037" s="1" t="n">
        <v>-0.714364632930961</v>
      </c>
      <c r="C7037" s="1" t="n">
        <v>1.52487760790662</v>
      </c>
      <c r="D7037" s="1" t="n">
        <v>1.41834387026417</v>
      </c>
      <c r="E7037" s="1" t="n">
        <v>1.43723590440572</v>
      </c>
      <c r="F7037" s="1" t="n">
        <v>0.0377767301082277</v>
      </c>
    </row>
    <row r="7038" customFormat="false" ht="12.75" hidden="false" customHeight="false" outlineLevel="0" collapsed="false">
      <c r="A7038" s="1" t="n">
        <v>-2.56308801632855</v>
      </c>
      <c r="B7038" s="1" t="n">
        <v>0.444148523475048</v>
      </c>
      <c r="C7038" s="1" t="n">
        <v>0.307998735745861</v>
      </c>
      <c r="D7038" s="1" t="n">
        <v>0.538200283737919</v>
      </c>
      <c r="E7038" s="1" t="n">
        <v>-0.369726843006742</v>
      </c>
      <c r="F7038" s="1" t="n">
        <v>1.18548435820919</v>
      </c>
    </row>
    <row r="7039" customFormat="false" ht="12.75" hidden="false" customHeight="false" outlineLevel="0" collapsed="false">
      <c r="A7039" s="1" t="n">
        <v>-0.221396442394601</v>
      </c>
      <c r="B7039" s="1" t="n">
        <v>-1.53285993384358</v>
      </c>
      <c r="C7039" s="1" t="n">
        <v>0.524177697912242</v>
      </c>
      <c r="D7039" s="1" t="n">
        <v>0.154889039154201</v>
      </c>
      <c r="E7039" s="1" t="n">
        <v>-2.30177445248137</v>
      </c>
      <c r="F7039" s="1" t="n">
        <v>-1.02788308683142</v>
      </c>
    </row>
    <row r="7040" customFormat="false" ht="12.75" hidden="false" customHeight="false" outlineLevel="0" collapsed="false">
      <c r="A7040" s="1" t="n">
        <v>0.340711051027629</v>
      </c>
      <c r="B7040" s="1" t="n">
        <v>0.251076382475789</v>
      </c>
      <c r="C7040" s="1" t="n">
        <v>0.108999207117526</v>
      </c>
      <c r="D7040" s="1" t="n">
        <v>0.516682462233531</v>
      </c>
      <c r="E7040" s="1" t="n">
        <v>-1.20032228596205</v>
      </c>
      <c r="F7040" s="1" t="n">
        <v>1.08808847101865</v>
      </c>
    </row>
    <row r="7041" customFormat="false" ht="12.75" hidden="false" customHeight="false" outlineLevel="0" collapsed="false">
      <c r="A7041" s="1" t="n">
        <v>-1.38065093362193</v>
      </c>
      <c r="B7041" s="1" t="n">
        <v>0.695066516404366</v>
      </c>
      <c r="C7041" s="1" t="n">
        <v>-0.68709618433434</v>
      </c>
      <c r="D7041" s="1" t="n">
        <v>1.45537859476252</v>
      </c>
      <c r="E7041" s="1" t="n">
        <v>0.527769655829934</v>
      </c>
      <c r="F7041" s="1" t="n">
        <v>0.26112168545646</v>
      </c>
    </row>
    <row r="7042" customFormat="false" ht="12.75" hidden="false" customHeight="false" outlineLevel="0" collapsed="false">
      <c r="A7042" s="1" t="n">
        <v>-0.283046438758146</v>
      </c>
      <c r="B7042" s="1" t="n">
        <v>1.58696164400154</v>
      </c>
      <c r="C7042" s="1" t="n">
        <v>-0.725644570905565</v>
      </c>
      <c r="D7042" s="1" t="n">
        <v>1.1176320047592</v>
      </c>
      <c r="E7042" s="1" t="n">
        <v>-1.08832287481324</v>
      </c>
      <c r="F7042" s="1" t="n">
        <v>1.13462991984817</v>
      </c>
    </row>
    <row r="7043" customFormat="false" ht="12.75" hidden="false" customHeight="false" outlineLevel="0" collapsed="false">
      <c r="A7043" s="1" t="n">
        <v>-1.3262493551896</v>
      </c>
      <c r="B7043" s="1" t="n">
        <v>0.0661038225130946</v>
      </c>
      <c r="C7043" s="1" t="n">
        <v>0.388064797288153</v>
      </c>
      <c r="D7043" s="1" t="n">
        <v>-0.451354280991392</v>
      </c>
      <c r="E7043" s="1" t="n">
        <v>1.24683156990324</v>
      </c>
      <c r="F7043" s="1" t="n">
        <v>-0.535484085376595</v>
      </c>
    </row>
    <row r="7044" customFormat="false" ht="12.75" hidden="false" customHeight="false" outlineLevel="0" collapsed="false">
      <c r="A7044" s="1" t="n">
        <v>-0.247004788927329</v>
      </c>
      <c r="B7044" s="1" t="n">
        <v>2.45707374564462</v>
      </c>
      <c r="C7044" s="1" t="n">
        <v>-0.987117728339287</v>
      </c>
      <c r="D7044" s="1" t="n">
        <v>-1.0289756792999</v>
      </c>
      <c r="E7044" s="1" t="n">
        <v>-0.987671180177783</v>
      </c>
      <c r="F7044" s="1" t="n">
        <v>1.60522503060502</v>
      </c>
    </row>
    <row r="7045" customFormat="false" ht="12.75" hidden="false" customHeight="false" outlineLevel="0" collapsed="false">
      <c r="A7045" s="1" t="n">
        <v>0.292751651942063</v>
      </c>
      <c r="B7045" s="1" t="n">
        <v>-1.27199161671384</v>
      </c>
      <c r="C7045" s="1" t="n">
        <v>-0.0640775206053855</v>
      </c>
      <c r="D7045" s="1" t="n">
        <v>-1.04715350432974</v>
      </c>
      <c r="E7045" s="1" t="n">
        <v>-0.452522264754915</v>
      </c>
      <c r="F7045" s="1" t="n">
        <v>0.712221456780821</v>
      </c>
    </row>
    <row r="7046" customFormat="false" ht="12.75" hidden="false" customHeight="false" outlineLevel="0" collapsed="false">
      <c r="A7046" s="1" t="n">
        <v>-0.517131212825337</v>
      </c>
      <c r="B7046" s="1" t="n">
        <v>-0.722964618346238</v>
      </c>
      <c r="C7046" s="1" t="n">
        <v>-0.385498148794696</v>
      </c>
      <c r="D7046" s="1" t="n">
        <v>0.134973445133266</v>
      </c>
      <c r="E7046" s="1" t="n">
        <v>-1.20430633088987</v>
      </c>
      <c r="F7046" s="1" t="n">
        <v>-2.49051418047641</v>
      </c>
    </row>
    <row r="7047" customFormat="false" ht="12.75" hidden="false" customHeight="false" outlineLevel="0" collapsed="false">
      <c r="A7047" s="1" t="n">
        <v>0.770328780586203</v>
      </c>
      <c r="B7047" s="1" t="n">
        <v>0.304015613650615</v>
      </c>
      <c r="C7047" s="1" t="n">
        <v>0.850275698454819</v>
      </c>
      <c r="D7047" s="1" t="n">
        <v>-0.598077823532427</v>
      </c>
      <c r="E7047" s="1" t="n">
        <v>1.867883906584</v>
      </c>
      <c r="F7047" s="1" t="n">
        <v>1.01568249264366</v>
      </c>
    </row>
    <row r="7048" customFormat="false" ht="12.75" hidden="false" customHeight="false" outlineLevel="0" collapsed="false">
      <c r="A7048" s="1" t="n">
        <v>-1.32824360658613</v>
      </c>
      <c r="B7048" s="1" t="n">
        <v>0.945940744275976</v>
      </c>
      <c r="C7048" s="1" t="n">
        <v>-0.64042798955484</v>
      </c>
      <c r="D7048" s="1" t="n">
        <v>-1.44234903751243</v>
      </c>
      <c r="E7048" s="1" t="n">
        <v>-0.68191159568495</v>
      </c>
      <c r="F7048" s="1" t="n">
        <v>0.631545207414559</v>
      </c>
    </row>
    <row r="7049" customFormat="false" ht="12.75" hidden="false" customHeight="false" outlineLevel="0" collapsed="false">
      <c r="A7049" s="1" t="n">
        <v>-1.07770636305191</v>
      </c>
      <c r="B7049" s="1" t="n">
        <v>0.0251532958806432</v>
      </c>
      <c r="C7049" s="1" t="n">
        <v>0.559869041748718</v>
      </c>
      <c r="D7049" s="1" t="n">
        <v>-1.72120298244538</v>
      </c>
      <c r="E7049" s="1" t="n">
        <v>0.102689522109002</v>
      </c>
      <c r="F7049" s="1" t="n">
        <v>1.12881269160998</v>
      </c>
    </row>
    <row r="7050" customFormat="false" ht="12.75" hidden="false" customHeight="false" outlineLevel="0" collapsed="false">
      <c r="A7050" s="1" t="n">
        <v>0.169128817667349</v>
      </c>
      <c r="B7050" s="1" t="n">
        <v>-1.04884821380412</v>
      </c>
      <c r="C7050" s="1" t="n">
        <v>-0.878284049233947</v>
      </c>
      <c r="D7050" s="1" t="n">
        <v>-1.65224700274015</v>
      </c>
      <c r="E7050" s="1" t="n">
        <v>0.22293173643685</v>
      </c>
      <c r="F7050" s="1" t="n">
        <v>1.48558477118655</v>
      </c>
    </row>
    <row r="7051" customFormat="false" ht="12.75" hidden="false" customHeight="false" outlineLevel="0" collapsed="false">
      <c r="A7051" s="1" t="n">
        <v>0.165656956597358</v>
      </c>
      <c r="B7051" s="1" t="n">
        <v>0.00238377190962954</v>
      </c>
      <c r="C7051" s="1" t="n">
        <v>0.206865534440107</v>
      </c>
      <c r="D7051" s="1" t="n">
        <v>0.0384286321241632</v>
      </c>
      <c r="E7051" s="1" t="n">
        <v>0.0167661113640826</v>
      </c>
      <c r="F7051" s="1" t="n">
        <v>0.50729982951013</v>
      </c>
    </row>
    <row r="7052" customFormat="false" ht="12.75" hidden="false" customHeight="false" outlineLevel="0" collapsed="false">
      <c r="A7052" s="1" t="n">
        <v>-0.180766671501528</v>
      </c>
      <c r="B7052" s="1" t="n">
        <v>1.23617337096856</v>
      </c>
      <c r="C7052" s="1" t="n">
        <v>0.567401718019244</v>
      </c>
      <c r="D7052" s="1" t="n">
        <v>-0.366057688898962</v>
      </c>
      <c r="E7052" s="1" t="n">
        <v>1.52759921036816</v>
      </c>
      <c r="F7052" s="1" t="n">
        <v>-1.6213684154351</v>
      </c>
    </row>
    <row r="7053" customFormat="false" ht="12.75" hidden="false" customHeight="false" outlineLevel="0" collapsed="false">
      <c r="A7053" s="1" t="n">
        <v>-0.522132192348291</v>
      </c>
      <c r="B7053" s="1" t="n">
        <v>-0.50352744516346</v>
      </c>
      <c r="C7053" s="1" t="n">
        <v>0.274565948084987</v>
      </c>
      <c r="D7053" s="1" t="n">
        <v>1.73686228623602</v>
      </c>
      <c r="E7053" s="1" t="n">
        <v>1.02321932857736</v>
      </c>
      <c r="F7053" s="1" t="n">
        <v>-0.266418686797375</v>
      </c>
    </row>
    <row r="7054" customFormat="false" ht="12.75" hidden="false" customHeight="false" outlineLevel="0" collapsed="false">
      <c r="A7054" s="1" t="n">
        <v>1.5394632495566</v>
      </c>
      <c r="B7054" s="1" t="n">
        <v>0.738960491096438</v>
      </c>
      <c r="C7054" s="1" t="n">
        <v>0.931076240949973</v>
      </c>
      <c r="D7054" s="1" t="n">
        <v>0.200479424947039</v>
      </c>
      <c r="E7054" s="1" t="n">
        <v>-0.499926971214367</v>
      </c>
      <c r="F7054" s="1" t="n">
        <v>1.21680908135674</v>
      </c>
    </row>
    <row r="7055" customFormat="false" ht="12.75" hidden="false" customHeight="false" outlineLevel="0" collapsed="false">
      <c r="A7055" s="1" t="n">
        <v>-1.05525958342951</v>
      </c>
      <c r="B7055" s="1" t="n">
        <v>-1.20722505416617</v>
      </c>
      <c r="C7055" s="1" t="n">
        <v>0.701381397327055</v>
      </c>
      <c r="D7055" s="1" t="n">
        <v>-0.205352921001013</v>
      </c>
      <c r="E7055" s="1" t="n">
        <v>-1.0644459454789</v>
      </c>
      <c r="F7055" s="1" t="n">
        <v>0.855773077348266</v>
      </c>
    </row>
    <row r="7056" customFormat="false" ht="12.75" hidden="false" customHeight="false" outlineLevel="0" collapsed="false">
      <c r="A7056" s="1" t="n">
        <v>0.524552930545778</v>
      </c>
      <c r="B7056" s="1" t="n">
        <v>-1.47282941205489</v>
      </c>
      <c r="C7056" s="1" t="n">
        <v>-1.57732445334442</v>
      </c>
      <c r="D7056" s="1" t="n">
        <v>1.53131857589385</v>
      </c>
      <c r="E7056" s="1" t="n">
        <v>0.8102413705892</v>
      </c>
      <c r="F7056" s="1" t="n">
        <v>-1.26031084204268</v>
      </c>
    </row>
    <row r="7057" customFormat="false" ht="12.75" hidden="false" customHeight="false" outlineLevel="0" collapsed="false">
      <c r="A7057" s="1" t="n">
        <v>2.22460372586626</v>
      </c>
      <c r="B7057" s="1" t="n">
        <v>-0.662032555674193</v>
      </c>
      <c r="C7057" s="1" t="n">
        <v>-1.83471782749909</v>
      </c>
      <c r="D7057" s="1" t="n">
        <v>-0.116244468181337</v>
      </c>
      <c r="E7057" s="1" t="n">
        <v>-0.489786911047839</v>
      </c>
      <c r="F7057" s="1" t="n">
        <v>1.08296504009765</v>
      </c>
    </row>
    <row r="7058" customFormat="false" ht="12.75" hidden="false" customHeight="false" outlineLevel="0" collapsed="false">
      <c r="A7058" s="1" t="n">
        <v>-0.550952499368411</v>
      </c>
      <c r="B7058" s="1" t="n">
        <v>-0.482672997399796</v>
      </c>
      <c r="C7058" s="1" t="n">
        <v>-1.57372847318115</v>
      </c>
      <c r="D7058" s="1" t="n">
        <v>0.464377500646336</v>
      </c>
      <c r="E7058" s="1" t="n">
        <v>-0.681291990405305</v>
      </c>
      <c r="F7058" s="1" t="n">
        <v>-0.160651708279806</v>
      </c>
    </row>
    <row r="7059" customFormat="false" ht="12.75" hidden="false" customHeight="false" outlineLevel="0" collapsed="false">
      <c r="A7059" s="1" t="n">
        <v>-1.67209727885518</v>
      </c>
      <c r="B7059" s="1" t="n">
        <v>1.53842992456389</v>
      </c>
      <c r="C7059" s="1" t="n">
        <v>-1.31383614438217</v>
      </c>
      <c r="D7059" s="1" t="n">
        <v>-0.295792804716936</v>
      </c>
      <c r="E7059" s="1" t="n">
        <v>0.344952197603769</v>
      </c>
      <c r="F7059" s="1" t="n">
        <v>-1.1623476932347</v>
      </c>
    </row>
    <row r="7060" customFormat="false" ht="12.75" hidden="false" customHeight="false" outlineLevel="0" collapsed="false">
      <c r="A7060" s="1" t="n">
        <v>-0.369171673883447</v>
      </c>
      <c r="B7060" s="1" t="n">
        <v>0.293966296774284</v>
      </c>
      <c r="C7060" s="1" t="n">
        <v>0.581474827688771</v>
      </c>
      <c r="D7060" s="1" t="n">
        <v>1.01119421157995</v>
      </c>
      <c r="E7060" s="1" t="n">
        <v>0.597161981303145</v>
      </c>
      <c r="F7060" s="1" t="n">
        <v>-1.34597134200416</v>
      </c>
    </row>
    <row r="7061" customFormat="false" ht="12.75" hidden="false" customHeight="false" outlineLevel="0" collapsed="false">
      <c r="A7061" s="1" t="n">
        <v>1.30418772704936</v>
      </c>
      <c r="B7061" s="1" t="n">
        <v>0.0928744567520498</v>
      </c>
      <c r="C7061" s="1" t="n">
        <v>0.512646738659663</v>
      </c>
      <c r="D7061" s="1" t="n">
        <v>0.630106342229009</v>
      </c>
      <c r="E7061" s="1" t="n">
        <v>-0.705725261951041</v>
      </c>
      <c r="F7061" s="1" t="n">
        <v>-0.902714123604636</v>
      </c>
    </row>
    <row r="7062" customFormat="false" ht="12.75" hidden="false" customHeight="false" outlineLevel="0" collapsed="false">
      <c r="A7062" s="1" t="n">
        <v>-0.858641236208447</v>
      </c>
      <c r="B7062" s="1" t="n">
        <v>-0.446890538053761</v>
      </c>
      <c r="C7062" s="1" t="n">
        <v>-1.460673316808</v>
      </c>
      <c r="D7062" s="1" t="n">
        <v>0.500052775276234</v>
      </c>
      <c r="E7062" s="1" t="n">
        <v>0.176346086667441</v>
      </c>
      <c r="F7062" s="1" t="n">
        <v>0.215421900853006</v>
      </c>
    </row>
    <row r="7063" customFormat="false" ht="12.75" hidden="false" customHeight="false" outlineLevel="0" collapsed="false">
      <c r="A7063" s="1" t="n">
        <v>0.0328626650446933</v>
      </c>
      <c r="B7063" s="1" t="n">
        <v>-0.671380824244874</v>
      </c>
      <c r="C7063" s="1" t="n">
        <v>-0.931360220830415</v>
      </c>
      <c r="D7063" s="1" t="n">
        <v>1.08852833466031</v>
      </c>
      <c r="E7063" s="1" t="n">
        <v>1.35092288645318</v>
      </c>
      <c r="F7063" s="1" t="n">
        <v>-0.223523445673305</v>
      </c>
    </row>
    <row r="7064" customFormat="false" ht="12.75" hidden="false" customHeight="false" outlineLevel="0" collapsed="false">
      <c r="A7064" s="1" t="n">
        <v>0.300547287276136</v>
      </c>
      <c r="B7064" s="1" t="n">
        <v>0.639323765145242</v>
      </c>
      <c r="C7064" s="1" t="n">
        <v>0.930194762158475</v>
      </c>
      <c r="D7064" s="1" t="n">
        <v>0.00236655306196339</v>
      </c>
      <c r="E7064" s="1" t="n">
        <v>-0.102986445174869</v>
      </c>
      <c r="F7064" s="1" t="n">
        <v>-0.118767604595902</v>
      </c>
    </row>
    <row r="7065" customFormat="false" ht="12.75" hidden="false" customHeight="false" outlineLevel="0" collapsed="false">
      <c r="A7065" s="1" t="n">
        <v>0.651557255119594</v>
      </c>
      <c r="B7065" s="1" t="n">
        <v>-0.759714342074548</v>
      </c>
      <c r="C7065" s="1" t="n">
        <v>1.80725841384496</v>
      </c>
      <c r="D7065" s="1" t="n">
        <v>0.913109354956626</v>
      </c>
      <c r="E7065" s="1" t="n">
        <v>-1.45747861096501</v>
      </c>
      <c r="F7065" s="1" t="n">
        <v>-0.206713026533476</v>
      </c>
    </row>
    <row r="7066" customFormat="false" ht="12.75" hidden="false" customHeight="false" outlineLevel="0" collapsed="false">
      <c r="A7066" s="1" t="n">
        <v>0.627630679701409</v>
      </c>
      <c r="B7066" s="1" t="n">
        <v>0.995397565300829</v>
      </c>
      <c r="C7066" s="1" t="n">
        <v>0.135217888756461</v>
      </c>
      <c r="D7066" s="1" t="n">
        <v>-0.713445311281948</v>
      </c>
      <c r="E7066" s="1" t="n">
        <v>-0.358615371613431</v>
      </c>
      <c r="F7066" s="1" t="n">
        <v>-1.23076171451852</v>
      </c>
    </row>
    <row r="7067" customFormat="false" ht="12.75" hidden="false" customHeight="false" outlineLevel="0" collapsed="false">
      <c r="A7067" s="1" t="n">
        <v>-2.13284227032211</v>
      </c>
      <c r="B7067" s="1" t="n">
        <v>-0.0173905272763662</v>
      </c>
      <c r="C7067" s="1" t="n">
        <v>2.09941511679578</v>
      </c>
      <c r="D7067" s="1" t="n">
        <v>1.55837144176572</v>
      </c>
      <c r="E7067" s="1" t="n">
        <v>-0.718650797531439</v>
      </c>
      <c r="F7067" s="1" t="n">
        <v>0.0152429526115722</v>
      </c>
    </row>
    <row r="7068" customFormat="false" ht="12.75" hidden="false" customHeight="false" outlineLevel="0" collapsed="false">
      <c r="A7068" s="1" t="n">
        <v>2.19229745907182</v>
      </c>
      <c r="B7068" s="1" t="n">
        <v>-0.223208501302265</v>
      </c>
      <c r="C7068" s="1" t="n">
        <v>-1.01858646868481</v>
      </c>
      <c r="D7068" s="1" t="n">
        <v>2.33712898041475</v>
      </c>
      <c r="E7068" s="1" t="n">
        <v>-1.01365833725279</v>
      </c>
      <c r="F7068" s="1" t="n">
        <v>0.744269412319375</v>
      </c>
    </row>
    <row r="7069" customFormat="false" ht="12.75" hidden="false" customHeight="false" outlineLevel="0" collapsed="false">
      <c r="A7069" s="1" t="n">
        <v>-1.08463267691054</v>
      </c>
      <c r="B7069" s="1" t="n">
        <v>-1.15617325841805</v>
      </c>
      <c r="C7069" s="1" t="n">
        <v>0.657992477779809</v>
      </c>
      <c r="D7069" s="1" t="n">
        <v>0.698354909032405</v>
      </c>
      <c r="E7069" s="1" t="n">
        <v>1.92860479410715</v>
      </c>
      <c r="F7069" s="1" t="n">
        <v>0.0203775794992001</v>
      </c>
    </row>
    <row r="7070" customFormat="false" ht="12.75" hidden="false" customHeight="false" outlineLevel="0" collapsed="false">
      <c r="A7070" s="1" t="n">
        <v>-1.34192031906211</v>
      </c>
      <c r="B7070" s="1" t="n">
        <v>-0.739948126887153</v>
      </c>
      <c r="C7070" s="1" t="n">
        <v>0.011842280088485</v>
      </c>
      <c r="D7070" s="1" t="n">
        <v>0.333628318315576</v>
      </c>
      <c r="E7070" s="1" t="n">
        <v>0.371383305275611</v>
      </c>
      <c r="F7070" s="1" t="n">
        <v>1.61753042786943</v>
      </c>
    </row>
    <row r="7071" customFormat="false" ht="12.75" hidden="false" customHeight="false" outlineLevel="0" collapsed="false">
      <c r="A7071" s="1" t="n">
        <v>1.15648731464561</v>
      </c>
      <c r="B7071" s="1" t="n">
        <v>-1.38698254009381</v>
      </c>
      <c r="C7071" s="1" t="n">
        <v>2.33185051184037</v>
      </c>
      <c r="D7071" s="1" t="n">
        <v>0.519751469459524</v>
      </c>
      <c r="E7071" s="1" t="n">
        <v>-0.697154024505259</v>
      </c>
      <c r="F7071" s="1" t="n">
        <v>0.493832218526675</v>
      </c>
    </row>
    <row r="7072" customFormat="false" ht="12.75" hidden="false" customHeight="false" outlineLevel="0" collapsed="false">
      <c r="A7072" s="1" t="n">
        <v>-0.895980478442979</v>
      </c>
      <c r="B7072" s="1" t="n">
        <v>-1.10611393813203</v>
      </c>
      <c r="C7072" s="1" t="n">
        <v>0.261189428354806</v>
      </c>
      <c r="D7072" s="1" t="n">
        <v>-0.686377325968297</v>
      </c>
      <c r="E7072" s="1" t="n">
        <v>0.0872174159557435</v>
      </c>
      <c r="F7072" s="1" t="n">
        <v>0.0425334728615102</v>
      </c>
    </row>
    <row r="7073" customFormat="false" ht="12.75" hidden="false" customHeight="false" outlineLevel="0" collapsed="false">
      <c r="A7073" s="1" t="n">
        <v>-0.186022186963485</v>
      </c>
      <c r="B7073" s="1" t="n">
        <v>-0.951145150483548</v>
      </c>
      <c r="C7073" s="1" t="n">
        <v>0.480174662072954</v>
      </c>
      <c r="D7073" s="1" t="n">
        <v>0.882949667598178</v>
      </c>
      <c r="E7073" s="1" t="n">
        <v>1.20387328783372</v>
      </c>
      <c r="F7073" s="1" t="n">
        <v>-1.88745798777513</v>
      </c>
    </row>
    <row r="7074" customFormat="false" ht="12.75" hidden="false" customHeight="false" outlineLevel="0" collapsed="false">
      <c r="A7074" s="1" t="n">
        <v>-0.677317249664034</v>
      </c>
      <c r="B7074" s="1" t="n">
        <v>-0.324257375112632</v>
      </c>
      <c r="C7074" s="1" t="n">
        <v>-1.61125971771065</v>
      </c>
      <c r="D7074" s="1" t="n">
        <v>-0.399414589669418</v>
      </c>
      <c r="E7074" s="1" t="n">
        <v>0.716684422543151</v>
      </c>
      <c r="F7074" s="1" t="n">
        <v>-0.152801731404842</v>
      </c>
    </row>
    <row r="7075" customFormat="false" ht="12.75" hidden="false" customHeight="false" outlineLevel="0" collapsed="false">
      <c r="A7075" s="1" t="n">
        <v>-1.35865561869972</v>
      </c>
      <c r="B7075" s="1" t="n">
        <v>0.853563528861447</v>
      </c>
      <c r="C7075" s="1" t="n">
        <v>0.248893548121182</v>
      </c>
      <c r="D7075" s="1" t="n">
        <v>-1.08342276911628</v>
      </c>
      <c r="E7075" s="1" t="n">
        <v>-1.71583453210074</v>
      </c>
      <c r="F7075" s="1" t="n">
        <v>0.397150252585269</v>
      </c>
    </row>
    <row r="7076" customFormat="false" ht="12.75" hidden="false" customHeight="false" outlineLevel="0" collapsed="false">
      <c r="A7076" s="1" t="n">
        <v>-0.707862379066691</v>
      </c>
      <c r="B7076" s="1" t="n">
        <v>0.371514703845118</v>
      </c>
      <c r="C7076" s="1" t="n">
        <v>-0.439055677717599</v>
      </c>
      <c r="D7076" s="1" t="n">
        <v>-0.750882015830771</v>
      </c>
      <c r="E7076" s="1" t="n">
        <v>0.386458355982224</v>
      </c>
      <c r="F7076" s="1" t="n">
        <v>-0.332943059445759</v>
      </c>
    </row>
    <row r="7077" customFormat="false" ht="12.75" hidden="false" customHeight="false" outlineLevel="0" collapsed="false">
      <c r="A7077" s="1" t="n">
        <v>0.156074630104803</v>
      </c>
      <c r="B7077" s="1" t="n">
        <v>1.88281754228364</v>
      </c>
      <c r="C7077" s="1" t="n">
        <v>-0.659678542657646</v>
      </c>
      <c r="D7077" s="1" t="n">
        <v>-1.74340426815698</v>
      </c>
      <c r="E7077" s="1" t="n">
        <v>0.225805558358525</v>
      </c>
      <c r="F7077" s="1" t="n">
        <v>-0.501923878123231</v>
      </c>
    </row>
    <row r="7078" customFormat="false" ht="12.75" hidden="false" customHeight="false" outlineLevel="0" collapsed="false">
      <c r="A7078" s="1" t="n">
        <v>-0.700755751000116</v>
      </c>
      <c r="B7078" s="1" t="n">
        <v>0.195729321632021</v>
      </c>
      <c r="C7078" s="1" t="n">
        <v>-0.64537396902131</v>
      </c>
      <c r="D7078" s="1" t="n">
        <v>1.07950245169991</v>
      </c>
      <c r="E7078" s="1" t="n">
        <v>-0.20552871620965</v>
      </c>
      <c r="F7078" s="1" t="n">
        <v>-0.5904452547288</v>
      </c>
    </row>
    <row r="7079" customFormat="false" ht="12.75" hidden="false" customHeight="false" outlineLevel="0" collapsed="false">
      <c r="A7079" s="1" t="n">
        <v>0.327595804128777</v>
      </c>
      <c r="B7079" s="1" t="n">
        <v>-1.72541037000904</v>
      </c>
      <c r="C7079" s="1" t="n">
        <v>-0.728538946667325</v>
      </c>
      <c r="D7079" s="1" t="n">
        <v>0.404048252254611</v>
      </c>
      <c r="E7079" s="1" t="n">
        <v>0.206865534440107</v>
      </c>
      <c r="F7079" s="1" t="n">
        <v>-0.283046438758146</v>
      </c>
    </row>
    <row r="7080" customFormat="false" ht="12.75" hidden="false" customHeight="false" outlineLevel="0" collapsed="false">
      <c r="A7080" s="1" t="n">
        <v>-1.37174791805521</v>
      </c>
      <c r="B7080" s="1" t="n">
        <v>1.07973993032075</v>
      </c>
      <c r="C7080" s="1" t="n">
        <v>0.457880463402676</v>
      </c>
      <c r="D7080" s="1" t="n">
        <v>-1.44309127088394</v>
      </c>
      <c r="E7080" s="1" t="n">
        <v>-0.0275356684797918</v>
      </c>
      <c r="F7080" s="1" t="n">
        <v>0.542042388379185</v>
      </c>
    </row>
    <row r="7081" customFormat="false" ht="12.75" hidden="false" customHeight="false" outlineLevel="0" collapsed="false">
      <c r="A7081" s="1" t="n">
        <v>0.203712825503552</v>
      </c>
      <c r="B7081" s="1" t="n">
        <v>-0.833089760702777</v>
      </c>
      <c r="C7081" s="1" t="n">
        <v>2.12454858568181</v>
      </c>
      <c r="D7081" s="1" t="n">
        <v>1.33430037362895</v>
      </c>
      <c r="E7081" s="1" t="n">
        <v>-1.21175314239091</v>
      </c>
      <c r="F7081" s="1" t="n">
        <v>-1.01862101790173</v>
      </c>
    </row>
    <row r="7082" customFormat="false" ht="12.75" hidden="false" customHeight="false" outlineLevel="0" collapsed="false">
      <c r="A7082" s="1" t="n">
        <v>-0.276657777877045</v>
      </c>
      <c r="B7082" s="1" t="n">
        <v>-0.123953993578958</v>
      </c>
      <c r="C7082" s="1" t="n">
        <v>0.203742756677652</v>
      </c>
      <c r="D7082" s="1" t="n">
        <v>0.820510060682814</v>
      </c>
      <c r="E7082" s="1" t="n">
        <v>-1.1215460320713</v>
      </c>
      <c r="F7082" s="1" t="n">
        <v>-0.428723332767769</v>
      </c>
    </row>
    <row r="7083" customFormat="false" ht="12.75" hidden="false" customHeight="false" outlineLevel="0" collapsed="false">
      <c r="A7083" s="1" t="n">
        <v>-1.75879777597284</v>
      </c>
      <c r="B7083" s="1" t="n">
        <v>0.16867715481672</v>
      </c>
      <c r="C7083" s="1" t="n">
        <v>0.37676964789835</v>
      </c>
      <c r="D7083" s="1" t="n">
        <v>-1.07123741060924</v>
      </c>
      <c r="E7083" s="1" t="n">
        <v>0.182771015226624</v>
      </c>
      <c r="F7083" s="1" t="n">
        <v>-0.00781757188907634</v>
      </c>
    </row>
    <row r="7084" customFormat="false" ht="12.75" hidden="false" customHeight="false" outlineLevel="0" collapsed="false">
      <c r="A7084" s="1" t="n">
        <v>-0.923702860112857</v>
      </c>
      <c r="B7084" s="1" t="n">
        <v>0.00654156091060942</v>
      </c>
      <c r="C7084" s="1" t="n">
        <v>1.07481485993434</v>
      </c>
      <c r="D7084" s="1" t="n">
        <v>-1.80827618891705</v>
      </c>
      <c r="E7084" s="1" t="n">
        <v>-0.463457705969263</v>
      </c>
      <c r="F7084" s="1" t="n">
        <v>-0.724019992779032</v>
      </c>
    </row>
    <row r="7085" customFormat="false" ht="12.75" hidden="false" customHeight="false" outlineLevel="0" collapsed="false">
      <c r="A7085" s="1" t="n">
        <v>1.18111791301276</v>
      </c>
      <c r="B7085" s="1" t="n">
        <v>0.880484910043578</v>
      </c>
      <c r="C7085" s="1" t="n">
        <v>-0.00454809134577534</v>
      </c>
      <c r="D7085" s="1" t="n">
        <v>-0.0626185954880302</v>
      </c>
      <c r="E7085" s="1" t="n">
        <v>-1.32824360658613</v>
      </c>
      <c r="F7085" s="1" t="n">
        <v>-2.1887620341526</v>
      </c>
    </row>
    <row r="7086" customFormat="false" ht="12.75" hidden="false" customHeight="false" outlineLevel="0" collapsed="false">
      <c r="A7086" s="1" t="n">
        <v>-0.704624714140821</v>
      </c>
      <c r="B7086" s="1" t="n">
        <v>-1.32604905585016</v>
      </c>
      <c r="C7086" s="1" t="n">
        <v>1.10410443697163</v>
      </c>
      <c r="D7086" s="1" t="n">
        <v>0.246001928786757</v>
      </c>
      <c r="E7086" s="1" t="n">
        <v>0.241254700661187</v>
      </c>
      <c r="F7086" s="1" t="n">
        <v>-0.78763363162877</v>
      </c>
    </row>
    <row r="7087" customFormat="false" ht="12.75" hidden="false" customHeight="false" outlineLevel="0" collapsed="false">
      <c r="A7087" s="1" t="n">
        <v>-0.559544998554627</v>
      </c>
      <c r="B7087" s="1" t="n">
        <v>1.69905037954249</v>
      </c>
      <c r="C7087" s="1" t="n">
        <v>0.0048044869406226</v>
      </c>
      <c r="D7087" s="1" t="n">
        <v>0.515449242333373</v>
      </c>
      <c r="E7087" s="1" t="n">
        <v>0.646685844326458</v>
      </c>
      <c r="F7087" s="1" t="n">
        <v>-1.66840074966895</v>
      </c>
    </row>
    <row r="7088" customFormat="false" ht="12.75" hidden="false" customHeight="false" outlineLevel="0" collapsed="false">
      <c r="A7088" s="1" t="n">
        <v>-0.125734375217548</v>
      </c>
      <c r="B7088" s="1" t="n">
        <v>-1.7489748505759</v>
      </c>
      <c r="C7088" s="1" t="n">
        <v>0.706793200213804</v>
      </c>
      <c r="D7088" s="1" t="n">
        <v>1.46710757251353</v>
      </c>
      <c r="E7088" s="1" t="n">
        <v>-0.708651239327052</v>
      </c>
      <c r="F7088" s="1" t="n">
        <v>0.33194516368799</v>
      </c>
    </row>
    <row r="7089" customFormat="false" ht="12.75" hidden="false" customHeight="false" outlineLevel="0" collapsed="false">
      <c r="A7089" s="1" t="n">
        <v>1.43979328635569</v>
      </c>
      <c r="B7089" s="1" t="n">
        <v>-0.655505986458341</v>
      </c>
      <c r="C7089" s="1" t="n">
        <v>-1.26914883514897</v>
      </c>
      <c r="D7089" s="1" t="n">
        <v>-3.11229150959089</v>
      </c>
      <c r="E7089" s="1" t="n">
        <v>-0.467916185600875</v>
      </c>
      <c r="F7089" s="1" t="n">
        <v>-0.00994272734572214</v>
      </c>
    </row>
    <row r="7090" customFormat="false" ht="12.75" hidden="false" customHeight="false" outlineLevel="0" collapsed="false">
      <c r="A7090" s="1" t="n">
        <v>1.63575275760857</v>
      </c>
      <c r="B7090" s="1" t="n">
        <v>-0.380657549937337</v>
      </c>
      <c r="C7090" s="1" t="n">
        <v>0.214435647597929</v>
      </c>
      <c r="D7090" s="1" t="n">
        <v>-0.318997480657436</v>
      </c>
      <c r="E7090" s="1" t="n">
        <v>-1.09892419191246</v>
      </c>
      <c r="F7090" s="1" t="n">
        <v>-0.305326994325652</v>
      </c>
    </row>
    <row r="7091" customFormat="false" ht="12.75" hidden="false" customHeight="false" outlineLevel="0" collapsed="false">
      <c r="A7091" s="1" t="n">
        <v>0.322978522832471</v>
      </c>
      <c r="B7091" s="1" t="n">
        <v>0.617090309623751</v>
      </c>
      <c r="C7091" s="1" t="n">
        <v>0.37689092736385</v>
      </c>
      <c r="D7091" s="1" t="n">
        <v>1.6568111474801</v>
      </c>
      <c r="E7091" s="1" t="n">
        <v>0.0353999717615452</v>
      </c>
      <c r="F7091" s="1" t="n">
        <v>1.79647855686447</v>
      </c>
    </row>
    <row r="7092" customFormat="false" ht="12.75" hidden="false" customHeight="false" outlineLevel="0" collapsed="false">
      <c r="A7092" s="1" t="n">
        <v>-0.295647120957819</v>
      </c>
      <c r="B7092" s="1" t="n">
        <v>-0.833378272364833</v>
      </c>
      <c r="C7092" s="1" t="n">
        <v>0.836623952901411</v>
      </c>
      <c r="D7092" s="1" t="n">
        <v>2.34868560905253</v>
      </c>
      <c r="E7092" s="1" t="n">
        <v>0.200801969886731</v>
      </c>
      <c r="F7092" s="1" t="n">
        <v>-1.16060721667639</v>
      </c>
    </row>
    <row r="7093" customFormat="false" ht="12.75" hidden="false" customHeight="false" outlineLevel="0" collapsed="false">
      <c r="A7093" s="1" t="n">
        <v>0.44721541286009</v>
      </c>
      <c r="B7093" s="1" t="n">
        <v>-0.793017122887213</v>
      </c>
      <c r="C7093" s="1" t="n">
        <v>0.166959619667151</v>
      </c>
      <c r="D7093" s="1" t="n">
        <v>0.168448668449358</v>
      </c>
      <c r="E7093" s="1" t="n">
        <v>-0.75292566721843</v>
      </c>
      <c r="F7093" s="1" t="n">
        <v>-0.456126001717764</v>
      </c>
    </row>
    <row r="7094" customFormat="false" ht="12.75" hidden="false" customHeight="false" outlineLevel="0" collapsed="false">
      <c r="A7094" s="1" t="n">
        <v>1.0869909265309</v>
      </c>
      <c r="B7094" s="1" t="n">
        <v>0.951446811202691</v>
      </c>
      <c r="C7094" s="1" t="n">
        <v>0.263467472717572</v>
      </c>
      <c r="D7094" s="1" t="n">
        <v>-0.442891410067699</v>
      </c>
      <c r="E7094" s="1" t="n">
        <v>0.969330291551233</v>
      </c>
      <c r="F7094" s="1" t="n">
        <v>-1.20430633088987</v>
      </c>
    </row>
    <row r="7095" customFormat="false" ht="12.75" hidden="false" customHeight="false" outlineLevel="0" collapsed="false">
      <c r="A7095" s="1" t="n">
        <v>0.0244553475673442</v>
      </c>
      <c r="B7095" s="1" t="n">
        <v>0.341645493407334</v>
      </c>
      <c r="C7095" s="1" t="n">
        <v>0.125057582532631</v>
      </c>
      <c r="D7095" s="1" t="n">
        <v>0.726697491002272</v>
      </c>
      <c r="E7095" s="1" t="n">
        <v>-2.22333143585367</v>
      </c>
      <c r="F7095" s="1" t="n">
        <v>0.00236655306196339</v>
      </c>
    </row>
    <row r="7096" customFormat="false" ht="12.75" hidden="false" customHeight="false" outlineLevel="0" collapsed="false">
      <c r="A7096" s="1" t="n">
        <v>0.329252814125708</v>
      </c>
      <c r="B7096" s="1" t="n">
        <v>0.748735690505005</v>
      </c>
      <c r="C7096" s="1" t="n">
        <v>-1.26887380667563</v>
      </c>
      <c r="D7096" s="1" t="n">
        <v>-1.50751931685992</v>
      </c>
      <c r="E7096" s="1" t="n">
        <v>0.489859868443943</v>
      </c>
      <c r="F7096" s="1" t="n">
        <v>-0.188941213947114</v>
      </c>
    </row>
    <row r="7097" customFormat="false" ht="12.75" hidden="false" customHeight="false" outlineLevel="0" collapsed="false">
      <c r="A7097" s="1" t="n">
        <v>2.01255212858085</v>
      </c>
      <c r="B7097" s="1" t="n">
        <v>0.675807182566639</v>
      </c>
      <c r="C7097" s="1" t="n">
        <v>-1.23547673123762</v>
      </c>
      <c r="D7097" s="1" t="n">
        <v>-0.692474528883678</v>
      </c>
      <c r="E7097" s="1" t="n">
        <v>-0.0982499415498002</v>
      </c>
      <c r="F7097" s="1" t="n">
        <v>0.0860044612068972</v>
      </c>
    </row>
    <row r="7098" customFormat="false" ht="12.75" hidden="false" customHeight="false" outlineLevel="0" collapsed="false">
      <c r="A7098" s="1" t="n">
        <v>0.285080052231802</v>
      </c>
      <c r="B7098" s="1" t="n">
        <v>-1.09114297416336</v>
      </c>
      <c r="C7098" s="1" t="n">
        <v>0.48672192097103</v>
      </c>
      <c r="D7098" s="1" t="n">
        <v>-0.0793464075802651</v>
      </c>
      <c r="E7098" s="1" t="n">
        <v>0.311786720640206</v>
      </c>
      <c r="F7098" s="1" t="n">
        <v>-3.03792867498045</v>
      </c>
    </row>
    <row r="7099" customFormat="false" ht="12.75" hidden="false" customHeight="false" outlineLevel="0" collapsed="false">
      <c r="A7099" s="1" t="n">
        <v>0.473702324390121</v>
      </c>
      <c r="B7099" s="1" t="n">
        <v>-0.467916185600875</v>
      </c>
      <c r="C7099" s="1" t="n">
        <v>0.583643137089691</v>
      </c>
      <c r="D7099" s="1" t="n">
        <v>0.0194182966872605</v>
      </c>
      <c r="E7099" s="1" t="n">
        <v>1.40270482122841</v>
      </c>
      <c r="F7099" s="1" t="n">
        <v>0.115757918454525</v>
      </c>
    </row>
    <row r="7100" customFormat="false" ht="12.75" hidden="false" customHeight="false" outlineLevel="0" collapsed="false">
      <c r="A7100" s="1" t="n">
        <v>-1.97635367297132</v>
      </c>
      <c r="B7100" s="1" t="n">
        <v>1.17955935040608</v>
      </c>
      <c r="C7100" s="1" t="n">
        <v>-0.159253583000958</v>
      </c>
      <c r="D7100" s="1" t="n">
        <v>-0.64537396902131</v>
      </c>
      <c r="E7100" s="1" t="n">
        <v>0.822265987178259</v>
      </c>
      <c r="F7100" s="1" t="n">
        <v>-0.473657881173822</v>
      </c>
    </row>
    <row r="7101" customFormat="false" ht="12.75" hidden="false" customHeight="false" outlineLevel="0" collapsed="false">
      <c r="A7101" s="1" t="n">
        <v>-0.175654202955594</v>
      </c>
      <c r="B7101" s="1" t="n">
        <v>1.09153755694733</v>
      </c>
      <c r="C7101" s="1" t="n">
        <v>-0.000219103457442458</v>
      </c>
      <c r="D7101" s="1" t="n">
        <v>0.184809363389961</v>
      </c>
      <c r="E7101" s="1" t="n">
        <v>1.43359521414868</v>
      </c>
      <c r="F7101" s="1" t="n">
        <v>-1.91774944600489</v>
      </c>
    </row>
    <row r="7102" customFormat="false" ht="12.75" hidden="false" customHeight="false" outlineLevel="0" collapsed="false">
      <c r="A7102" s="1" t="n">
        <v>-1.48849050487346</v>
      </c>
      <c r="B7102" s="1" t="n">
        <v>-0.829776045620541</v>
      </c>
      <c r="C7102" s="1" t="n">
        <v>-0.879551001129914</v>
      </c>
      <c r="D7102" s="1" t="n">
        <v>-0.718483603293413</v>
      </c>
      <c r="E7102" s="1" t="n">
        <v>-0.433979853070458</v>
      </c>
      <c r="F7102" s="1" t="n">
        <v>0.47658474711026</v>
      </c>
    </row>
    <row r="7103" customFormat="false" ht="12.75" hidden="false" customHeight="false" outlineLevel="0" collapsed="false">
      <c r="A7103" s="1" t="n">
        <v>2.05680963603156</v>
      </c>
      <c r="B7103" s="1" t="n">
        <v>0.930194762158475</v>
      </c>
      <c r="C7103" s="1" t="n">
        <v>-0.215633669750296</v>
      </c>
      <c r="D7103" s="1" t="n">
        <v>-0.471239977745835</v>
      </c>
      <c r="E7103" s="1" t="n">
        <v>0.899574621851904</v>
      </c>
      <c r="F7103" s="1" t="n">
        <v>-0.0818324820194966</v>
      </c>
    </row>
    <row r="7104" customFormat="false" ht="12.75" hidden="false" customHeight="false" outlineLevel="0" collapsed="false">
      <c r="A7104" s="1" t="n">
        <v>1.26848599896633</v>
      </c>
      <c r="B7104" s="1" t="n">
        <v>1.43421676301549</v>
      </c>
      <c r="C7104" s="1" t="n">
        <v>-0.0493037711016647</v>
      </c>
      <c r="D7104" s="1" t="n">
        <v>-0.179614012445902</v>
      </c>
      <c r="E7104" s="1" t="n">
        <v>-0.660590724113938</v>
      </c>
      <c r="F7104" s="1" t="n">
        <v>0.140658560768527</v>
      </c>
    </row>
    <row r="7105" customFormat="false" ht="12.75" hidden="false" customHeight="false" outlineLevel="0" collapsed="false">
      <c r="A7105" s="1" t="n">
        <v>1.2907717053989</v>
      </c>
      <c r="B7105" s="1" t="n">
        <v>-1.54988509207098</v>
      </c>
      <c r="C7105" s="1" t="n">
        <v>-0.39213641020433</v>
      </c>
      <c r="D7105" s="1" t="n">
        <v>1.32065991980182</v>
      </c>
      <c r="E7105" s="1" t="n">
        <v>-1.15462451548783</v>
      </c>
      <c r="F7105" s="1" t="n">
        <v>0.0693783317295916</v>
      </c>
    </row>
    <row r="7106" customFormat="false" ht="12.75" hidden="false" customHeight="false" outlineLevel="0" collapsed="false">
      <c r="A7106" s="1" t="n">
        <v>-1.10938149572093</v>
      </c>
      <c r="B7106" s="1" t="n">
        <v>-1.90559322489403</v>
      </c>
      <c r="C7106" s="1" t="n">
        <v>-0.353604350352626</v>
      </c>
      <c r="D7106" s="1" t="n">
        <v>0.865639144987179</v>
      </c>
      <c r="E7106" s="1" t="n">
        <v>-1.07638285335267</v>
      </c>
      <c r="F7106" s="1" t="n">
        <v>0.394289329887799</v>
      </c>
    </row>
    <row r="7107" customFormat="false" ht="12.75" hidden="false" customHeight="false" outlineLevel="0" collapsed="false">
      <c r="A7107" s="1" t="n">
        <v>-0.0698326226181359</v>
      </c>
      <c r="B7107" s="1" t="n">
        <v>1.48219856603244</v>
      </c>
      <c r="C7107" s="1" t="n">
        <v>-0.375515565435069</v>
      </c>
      <c r="D7107" s="1" t="n">
        <v>-1.04884821380412</v>
      </c>
      <c r="E7107" s="1" t="n">
        <v>0.651408716213888</v>
      </c>
      <c r="F7107" s="1" t="n">
        <v>0.257954702982054</v>
      </c>
    </row>
    <row r="7108" customFormat="false" ht="12.75" hidden="false" customHeight="false" outlineLevel="0" collapsed="false">
      <c r="A7108" s="1" t="n">
        <v>-0.395723776755618</v>
      </c>
      <c r="B7108" s="1" t="n">
        <v>-0.604474709804114</v>
      </c>
      <c r="C7108" s="1" t="n">
        <v>-0.124470579460539</v>
      </c>
      <c r="D7108" s="1" t="n">
        <v>-0.507564094859884</v>
      </c>
      <c r="E7108" s="1" t="n">
        <v>-1.09989592761047</v>
      </c>
      <c r="F7108" s="1" t="n">
        <v>-0.261829599801421</v>
      </c>
    </row>
    <row r="7109" customFormat="false" ht="12.75" hidden="false" customHeight="false" outlineLevel="0" collapsed="false">
      <c r="A7109" s="1" t="n">
        <v>-1.6216073196028</v>
      </c>
      <c r="B7109" s="1" t="n">
        <v>0.516682462233531</v>
      </c>
      <c r="C7109" s="1" t="n">
        <v>0.604246193529371</v>
      </c>
      <c r="D7109" s="1" t="n">
        <v>-0.28946212408296</v>
      </c>
      <c r="E7109" s="1" t="n">
        <v>-0.488227317824662</v>
      </c>
      <c r="F7109" s="1" t="n">
        <v>0.314582281280688</v>
      </c>
    </row>
    <row r="7110" customFormat="false" ht="12.75" hidden="false" customHeight="false" outlineLevel="0" collapsed="false">
      <c r="A7110" s="1" t="n">
        <v>-1.50596682180695</v>
      </c>
      <c r="B7110" s="1" t="n">
        <v>-0.41140649574711</v>
      </c>
      <c r="C7110" s="1" t="n">
        <v>-2.4431183045668</v>
      </c>
      <c r="D7110" s="1" t="n">
        <v>-1.50675574275697</v>
      </c>
      <c r="E7110" s="1" t="n">
        <v>-0.0175921710064736</v>
      </c>
      <c r="F7110" s="1" t="n">
        <v>0.869045541953868</v>
      </c>
    </row>
    <row r="7111" customFormat="false" ht="12.75" hidden="false" customHeight="false" outlineLevel="0" collapsed="false">
      <c r="A7111" s="1" t="n">
        <v>0.257926324303247</v>
      </c>
      <c r="B7111" s="1" t="n">
        <v>0.333283326921691</v>
      </c>
      <c r="C7111" s="1" t="n">
        <v>2.00513540924361</v>
      </c>
      <c r="D7111" s="1" t="n">
        <v>0.00639709230142467</v>
      </c>
      <c r="E7111" s="1" t="n">
        <v>-1.37613036218811</v>
      </c>
      <c r="F7111" s="1" t="n">
        <v>0.224058630742593</v>
      </c>
    </row>
    <row r="7112" customFormat="false" ht="12.75" hidden="false" customHeight="false" outlineLevel="0" collapsed="false">
      <c r="A7112" s="1" t="n">
        <v>-1.08832287481324</v>
      </c>
      <c r="B7112" s="1" t="n">
        <v>-0.546437351741512</v>
      </c>
      <c r="C7112" s="1" t="n">
        <v>-1.04986758774056</v>
      </c>
      <c r="D7112" s="1" t="n">
        <v>-0.22199317526441</v>
      </c>
      <c r="E7112" s="1" t="n">
        <v>0.832943053671174</v>
      </c>
      <c r="F7112" s="1" t="n">
        <v>-0.66627566492496</v>
      </c>
    </row>
    <row r="7113" customFormat="false" ht="12.75" hidden="false" customHeight="false" outlineLevel="0" collapsed="false">
      <c r="A7113" s="1" t="n">
        <v>-0.0752035498925665</v>
      </c>
      <c r="B7113" s="1" t="n">
        <v>-0.253188951056315</v>
      </c>
      <c r="C7113" s="1" t="n">
        <v>1.12367209118532</v>
      </c>
      <c r="D7113" s="1" t="n">
        <v>-1.40070662451942</v>
      </c>
      <c r="E7113" s="1" t="n">
        <v>-0.515201546685369</v>
      </c>
      <c r="F7113" s="1" t="n">
        <v>-1.24557162605131</v>
      </c>
    </row>
    <row r="7114" customFormat="false" ht="12.75" hidden="false" customHeight="false" outlineLevel="0" collapsed="false">
      <c r="A7114" s="1" t="n">
        <v>-0.218471469525622</v>
      </c>
      <c r="B7114" s="1" t="n">
        <v>0.85240956491644</v>
      </c>
      <c r="C7114" s="1" t="n">
        <v>-1.55894694031714</v>
      </c>
      <c r="D7114" s="1" t="n">
        <v>0.306766293224917</v>
      </c>
      <c r="E7114" s="1" t="n">
        <v>1.28506620998608</v>
      </c>
      <c r="F7114" s="1" t="n">
        <v>1.13968928660301</v>
      </c>
    </row>
    <row r="7115" customFormat="false" ht="12.75" hidden="false" customHeight="false" outlineLevel="0" collapsed="false">
      <c r="A7115" s="1" t="n">
        <v>1.03286844262543</v>
      </c>
      <c r="B7115" s="1" t="n">
        <v>-1.2175840441214</v>
      </c>
      <c r="C7115" s="1" t="n">
        <v>-1.02854516405025</v>
      </c>
      <c r="D7115" s="1" t="n">
        <v>0.849276184953827</v>
      </c>
      <c r="E7115" s="1" t="n">
        <v>-0.050828692932283</v>
      </c>
      <c r="F7115" s="1" t="n">
        <v>-0.125734375217548</v>
      </c>
    </row>
    <row r="7116" customFormat="false" ht="12.75" hidden="false" customHeight="false" outlineLevel="0" collapsed="false">
      <c r="A7116" s="1" t="n">
        <v>0.158645288151426</v>
      </c>
      <c r="B7116" s="1" t="n">
        <v>0.0381964703072977</v>
      </c>
      <c r="C7116" s="1" t="n">
        <v>0.265853648686275</v>
      </c>
      <c r="D7116" s="1" t="n">
        <v>0.554656808319066</v>
      </c>
      <c r="E7116" s="1" t="n">
        <v>0.449151498077782</v>
      </c>
      <c r="F7116" s="1" t="n">
        <v>-1.47989437001919</v>
      </c>
    </row>
    <row r="7117" customFormat="false" ht="12.75" hidden="false" customHeight="false" outlineLevel="0" collapsed="false">
      <c r="A7117" s="1" t="n">
        <v>-0.36941550338208</v>
      </c>
      <c r="B7117" s="1" t="n">
        <v>-0.051413196273351</v>
      </c>
      <c r="C7117" s="1" t="n">
        <v>-0.615917836598918</v>
      </c>
      <c r="D7117" s="1" t="n">
        <v>-0.963395479095357</v>
      </c>
      <c r="E7117" s="1" t="n">
        <v>-0.456906315856461</v>
      </c>
      <c r="F7117" s="1" t="n">
        <v>0.949395302543799</v>
      </c>
    </row>
    <row r="7118" customFormat="false" ht="12.75" hidden="false" customHeight="false" outlineLevel="0" collapsed="false">
      <c r="A7118" s="1" t="n">
        <v>0.592627257773385</v>
      </c>
      <c r="B7118" s="1" t="n">
        <v>0.135925075745558</v>
      </c>
      <c r="C7118" s="1" t="n">
        <v>0.387085100610454</v>
      </c>
      <c r="D7118" s="1" t="n">
        <v>0.748403760398879</v>
      </c>
      <c r="E7118" s="1" t="n">
        <v>0.0245251126991133</v>
      </c>
      <c r="F7118" s="1" t="n">
        <v>-2.31713502403794</v>
      </c>
    </row>
    <row r="7119" customFormat="false" ht="12.75" hidden="false" customHeight="false" outlineLevel="0" collapsed="false">
      <c r="A7119" s="1" t="n">
        <v>-0.375515565435069</v>
      </c>
      <c r="B7119" s="1" t="n">
        <v>0.27868969083562</v>
      </c>
      <c r="C7119" s="1" t="n">
        <v>-0.587006271212787</v>
      </c>
      <c r="D7119" s="1" t="n">
        <v>0.708024247755267</v>
      </c>
      <c r="E7119" s="1" t="n">
        <v>-1.54420201273882</v>
      </c>
      <c r="F7119" s="1" t="n">
        <v>-1.55087313442366</v>
      </c>
    </row>
    <row r="7120" customFormat="false" ht="12.75" hidden="false" customHeight="false" outlineLevel="0" collapsed="false">
      <c r="A7120" s="1" t="n">
        <v>0.383285992877569</v>
      </c>
      <c r="B7120" s="1" t="n">
        <v>-0.173217236680278</v>
      </c>
      <c r="C7120" s="1" t="n">
        <v>-0.937854245859869</v>
      </c>
      <c r="D7120" s="1" t="n">
        <v>0.26112168545646</v>
      </c>
      <c r="E7120" s="1" t="n">
        <v>-1.11737993415248</v>
      </c>
      <c r="F7120" s="1" t="n">
        <v>1.00388169040208</v>
      </c>
    </row>
    <row r="7121" customFormat="false" ht="12.75" hidden="false" customHeight="false" outlineLevel="0" collapsed="false">
      <c r="A7121" s="1" t="n">
        <v>-0.217962322188542</v>
      </c>
      <c r="B7121" s="1" t="n">
        <v>1.15093681703952</v>
      </c>
      <c r="C7121" s="1" t="n">
        <v>0.0413193261980115</v>
      </c>
      <c r="D7121" s="1" t="n">
        <v>1.7943759570588</v>
      </c>
      <c r="E7121" s="1" t="n">
        <v>0.315454555635566</v>
      </c>
      <c r="F7121" s="1" t="n">
        <v>0.0319695512847073</v>
      </c>
    </row>
    <row r="7122" customFormat="false" ht="12.75" hidden="false" customHeight="false" outlineLevel="0" collapsed="false">
      <c r="A7122" s="1" t="n">
        <v>-0.494667640058226</v>
      </c>
      <c r="B7122" s="1" t="n">
        <v>0.983703278886148</v>
      </c>
      <c r="C7122" s="1" t="n">
        <v>-0.0224987990783252</v>
      </c>
      <c r="D7122" s="1" t="n">
        <v>0.52842253005898</v>
      </c>
      <c r="E7122" s="1" t="n">
        <v>-0.221237189227215</v>
      </c>
      <c r="F7122" s="1" t="n">
        <v>-2.24020070695258</v>
      </c>
    </row>
    <row r="7123" customFormat="false" ht="12.75" hidden="false" customHeight="false" outlineLevel="0" collapsed="false">
      <c r="A7123" s="1" t="n">
        <v>-0.499884120791341</v>
      </c>
      <c r="B7123" s="1" t="n">
        <v>0.575427643839727</v>
      </c>
      <c r="C7123" s="1" t="n">
        <v>1.67102681408964</v>
      </c>
      <c r="D7123" s="1" t="n">
        <v>-0.759833564763317</v>
      </c>
      <c r="E7123" s="1" t="n">
        <v>1.30192869205136</v>
      </c>
      <c r="F7123" s="1" t="n">
        <v>-0.154339301270894</v>
      </c>
    </row>
    <row r="7124" customFormat="false" ht="12.75" hidden="false" customHeight="false" outlineLevel="0" collapsed="false">
      <c r="A7124" s="1" t="n">
        <v>-0.516406135816578</v>
      </c>
      <c r="B7124" s="1" t="n">
        <v>0.753019884953088</v>
      </c>
      <c r="C7124" s="1" t="n">
        <v>0.473053207604546</v>
      </c>
      <c r="D7124" s="1" t="n">
        <v>0.598665843855487</v>
      </c>
      <c r="E7124" s="1" t="n">
        <v>-2.91777471017326</v>
      </c>
      <c r="F7124" s="1" t="n">
        <v>1.14279206611137</v>
      </c>
    </row>
    <row r="7125" customFormat="false" ht="12.75" hidden="false" customHeight="false" outlineLevel="0" collapsed="false">
      <c r="A7125" s="1" t="n">
        <v>-1.50135426900935</v>
      </c>
      <c r="B7125" s="1" t="n">
        <v>-1.13458463723126</v>
      </c>
      <c r="C7125" s="1" t="n">
        <v>2.40384225919169</v>
      </c>
      <c r="D7125" s="1" t="n">
        <v>0.854894351377676</v>
      </c>
      <c r="E7125" s="1" t="n">
        <v>-0.516730791664062</v>
      </c>
      <c r="F7125" s="1" t="n">
        <v>-0.632814544441896</v>
      </c>
    </row>
    <row r="7126" customFormat="false" ht="12.75" hidden="false" customHeight="false" outlineLevel="0" collapsed="false">
      <c r="A7126" s="1" t="n">
        <v>0.703390175590452</v>
      </c>
      <c r="B7126" s="1" t="n">
        <v>-0.0874156627593201</v>
      </c>
      <c r="C7126" s="1" t="n">
        <v>0.766928438761198</v>
      </c>
      <c r="D7126" s="1" t="n">
        <v>-0.647163309026295</v>
      </c>
      <c r="E7126" s="1" t="n">
        <v>0.825970819563277</v>
      </c>
      <c r="F7126" s="1" t="n">
        <v>0.342429880154713</v>
      </c>
    </row>
    <row r="7127" customFormat="false" ht="12.75" hidden="false" customHeight="false" outlineLevel="0" collapsed="false">
      <c r="A7127" s="1" t="n">
        <v>1.87146043696338</v>
      </c>
      <c r="B7127" s="1" t="n">
        <v>-0.430863296717223</v>
      </c>
      <c r="C7127" s="1" t="n">
        <v>-0.199449366537507</v>
      </c>
      <c r="D7127" s="1" t="n">
        <v>1.95999339772598</v>
      </c>
      <c r="E7127" s="1" t="n">
        <v>-1.07159521388481</v>
      </c>
      <c r="F7127" s="1" t="n">
        <v>1.23877026278398</v>
      </c>
    </row>
    <row r="7128" customFormat="false" ht="12.75" hidden="false" customHeight="false" outlineLevel="0" collapsed="false">
      <c r="A7128" s="1" t="n">
        <v>-0.351433695470318</v>
      </c>
      <c r="B7128" s="1" t="n">
        <v>1.0885085911897</v>
      </c>
      <c r="C7128" s="1" t="n">
        <v>0.256730742108134</v>
      </c>
      <c r="D7128" s="1" t="n">
        <v>0.101625105746567</v>
      </c>
      <c r="E7128" s="1" t="n">
        <v>-0.432669900670541</v>
      </c>
      <c r="F7128" s="1" t="n">
        <v>-0.760436944973069</v>
      </c>
    </row>
    <row r="7129" customFormat="false" ht="12.75" hidden="false" customHeight="false" outlineLevel="0" collapsed="false">
      <c r="A7129" s="1" t="n">
        <v>0.543627422259239</v>
      </c>
      <c r="B7129" s="1" t="n">
        <v>0.393973074985657</v>
      </c>
      <c r="C7129" s="1" t="n">
        <v>0.497669884063158</v>
      </c>
      <c r="D7129" s="1" t="n">
        <v>0.722155089010662</v>
      </c>
      <c r="E7129" s="1" t="n">
        <v>-0.0492803001411178</v>
      </c>
      <c r="F7129" s="1" t="n">
        <v>-0.221148740902719</v>
      </c>
    </row>
    <row r="7130" customFormat="false" ht="12.75" hidden="false" customHeight="false" outlineLevel="0" collapsed="false">
      <c r="A7130" s="1" t="n">
        <v>-0.252897165627735</v>
      </c>
      <c r="B7130" s="1" t="n">
        <v>-0.196386213346227</v>
      </c>
      <c r="C7130" s="1" t="n">
        <v>0.574619046478318</v>
      </c>
      <c r="D7130" s="1" t="n">
        <v>-0.863327186117218</v>
      </c>
      <c r="E7130" s="1" t="n">
        <v>0.538200283737919</v>
      </c>
      <c r="F7130" s="1" t="n">
        <v>-0.522132192348291</v>
      </c>
    </row>
    <row r="7131" customFormat="false" ht="12.75" hidden="false" customHeight="false" outlineLevel="0" collapsed="false">
      <c r="A7131" s="1" t="n">
        <v>0.104904508635468</v>
      </c>
      <c r="B7131" s="1" t="n">
        <v>0.75381274290953</v>
      </c>
      <c r="C7131" s="1" t="n">
        <v>0.314096458630844</v>
      </c>
      <c r="D7131" s="1" t="n">
        <v>-0.41172140196596</v>
      </c>
      <c r="E7131" s="1" t="n">
        <v>1.28407110959179</v>
      </c>
      <c r="F7131" s="1" t="n">
        <v>0.532889426956455</v>
      </c>
    </row>
    <row r="7132" customFormat="false" ht="12.75" hidden="false" customHeight="false" outlineLevel="0" collapsed="false">
      <c r="A7132" s="1" t="n">
        <v>0.559839847828894</v>
      </c>
      <c r="B7132" s="1" t="n">
        <v>-1.0633137982415</v>
      </c>
      <c r="C7132" s="1" t="n">
        <v>-1.00960374973853</v>
      </c>
      <c r="D7132" s="1" t="n">
        <v>0.725097836058451</v>
      </c>
      <c r="E7132" s="1" t="n">
        <v>-0.510758009677648</v>
      </c>
      <c r="F7132" s="1" t="n">
        <v>-1.460673316808</v>
      </c>
    </row>
    <row r="7133" customFormat="false" ht="12.75" hidden="false" customHeight="false" outlineLevel="0" collapsed="false">
      <c r="A7133" s="1" t="n">
        <v>2.27654483645145</v>
      </c>
      <c r="B7133" s="1" t="n">
        <v>-0.687283134178989</v>
      </c>
      <c r="C7133" s="1" t="n">
        <v>1.32353759520497</v>
      </c>
      <c r="D7133" s="1" t="n">
        <v>-0.196160205915608</v>
      </c>
      <c r="E7133" s="1" t="n">
        <v>-1.45396370584227</v>
      </c>
      <c r="F7133" s="1" t="n">
        <v>1.23905102964861</v>
      </c>
    </row>
    <row r="7134" customFormat="false" ht="12.75" hidden="false" customHeight="false" outlineLevel="0" collapsed="false">
      <c r="A7134" s="1" t="n">
        <v>0.452849818340984</v>
      </c>
      <c r="B7134" s="1" t="n">
        <v>-1.84928995669244</v>
      </c>
      <c r="C7134" s="1" t="n">
        <v>0.102689522109002</v>
      </c>
      <c r="D7134" s="1" t="n">
        <v>-0.771514594366606</v>
      </c>
      <c r="E7134" s="1" t="n">
        <v>-0.038617943791035</v>
      </c>
      <c r="F7134" s="1" t="n">
        <v>1.43696907627328</v>
      </c>
    </row>
    <row r="7135" customFormat="false" ht="12.75" hidden="false" customHeight="false" outlineLevel="0" collapsed="false">
      <c r="A7135" s="1" t="n">
        <v>0.933486170512704</v>
      </c>
      <c r="B7135" s="1" t="n">
        <v>-0.379370479976272</v>
      </c>
      <c r="C7135" s="1" t="n">
        <v>-0.789358092163844</v>
      </c>
      <c r="D7135" s="1" t="n">
        <v>-0.950152352346618</v>
      </c>
      <c r="E7135" s="1" t="n">
        <v>0.873533632659151</v>
      </c>
      <c r="F7135" s="1" t="n">
        <v>1.24058900219178</v>
      </c>
    </row>
    <row r="7136" customFormat="false" ht="12.75" hidden="false" customHeight="false" outlineLevel="0" collapsed="false">
      <c r="A7136" s="1" t="n">
        <v>-2.0580285677417</v>
      </c>
      <c r="B7136" s="1" t="n">
        <v>0.402633301715039</v>
      </c>
      <c r="C7136" s="1" t="n">
        <v>2.02249789758459</v>
      </c>
      <c r="D7136" s="1" t="n">
        <v>1.67588003159381</v>
      </c>
      <c r="E7136" s="1" t="n">
        <v>-1.26031084204268</v>
      </c>
      <c r="F7136" s="1" t="n">
        <v>0.985513755639579</v>
      </c>
    </row>
    <row r="7137" customFormat="false" ht="12.75" hidden="false" customHeight="false" outlineLevel="0" collapsed="false">
      <c r="A7137" s="1" t="n">
        <v>-0.564074539977444</v>
      </c>
      <c r="B7137" s="1" t="n">
        <v>-0.315927816396267</v>
      </c>
      <c r="C7137" s="1" t="n">
        <v>2.61874493813773</v>
      </c>
      <c r="D7137" s="1" t="n">
        <v>1.7334655731097</v>
      </c>
      <c r="E7137" s="1" t="n">
        <v>-0.828759298388115</v>
      </c>
      <c r="F7137" s="1" t="n">
        <v>-0.894429032610052</v>
      </c>
    </row>
    <row r="7138" customFormat="false" ht="12.75" hidden="false" customHeight="false" outlineLevel="0" collapsed="false">
      <c r="A7138" s="1" t="n">
        <v>0.407522095927984</v>
      </c>
      <c r="B7138" s="1" t="n">
        <v>0.363936193869821</v>
      </c>
      <c r="C7138" s="1" t="n">
        <v>0.979798129549244</v>
      </c>
      <c r="D7138" s="1" t="n">
        <v>-1.12673042859362</v>
      </c>
      <c r="E7138" s="1" t="n">
        <v>0.321914525811634</v>
      </c>
      <c r="F7138" s="1" t="n">
        <v>0.228314882126481</v>
      </c>
    </row>
    <row r="7139" customFormat="false" ht="12.75" hidden="false" customHeight="false" outlineLevel="0" collapsed="false">
      <c r="A7139" s="1" t="n">
        <v>-0.182785785383458</v>
      </c>
      <c r="B7139" s="1" t="n">
        <v>-1.10198195796918</v>
      </c>
      <c r="C7139" s="1" t="n">
        <v>0.279800181552851</v>
      </c>
      <c r="D7139" s="1" t="n">
        <v>0.969330291551233</v>
      </c>
      <c r="E7139" s="1" t="n">
        <v>0.667933228675468</v>
      </c>
      <c r="F7139" s="1" t="n">
        <v>-1.36626765619536</v>
      </c>
    </row>
    <row r="7140" customFormat="false" ht="12.75" hidden="false" customHeight="false" outlineLevel="0" collapsed="false">
      <c r="A7140" s="1" t="n">
        <v>-0.259655574992768</v>
      </c>
      <c r="B7140" s="1" t="n">
        <v>-0.128933739662585</v>
      </c>
      <c r="C7140" s="1" t="n">
        <v>-0.96443391109866</v>
      </c>
      <c r="D7140" s="1" t="n">
        <v>0.979798129549244</v>
      </c>
      <c r="E7140" s="1" t="n">
        <v>-0.803892579361065</v>
      </c>
      <c r="F7140" s="1" t="n">
        <v>-1.15334365791058</v>
      </c>
    </row>
    <row r="7141" customFormat="false" ht="12.75" hidden="false" customHeight="false" outlineLevel="0" collapsed="false">
      <c r="A7141" s="1" t="n">
        <v>-0.0498830259635008</v>
      </c>
      <c r="B7141" s="1" t="n">
        <v>1.02142694592236</v>
      </c>
      <c r="C7141" s="1" t="n">
        <v>0.286755323900748</v>
      </c>
      <c r="D7141" s="1" t="n">
        <v>0.376151586188058</v>
      </c>
      <c r="E7141" s="1" t="n">
        <v>1.13503546865982</v>
      </c>
      <c r="F7141" s="1" t="n">
        <v>-0.229988146918951</v>
      </c>
    </row>
    <row r="7142" customFormat="false" ht="12.75" hidden="false" customHeight="false" outlineLevel="0" collapsed="false">
      <c r="A7142" s="1" t="n">
        <v>-0.347315512521852</v>
      </c>
      <c r="B7142" s="1" t="n">
        <v>0.521677416661946</v>
      </c>
      <c r="C7142" s="1" t="n">
        <v>-0.0735692735872393</v>
      </c>
      <c r="D7142" s="1" t="n">
        <v>-0.281647868525812</v>
      </c>
      <c r="E7142" s="1" t="n">
        <v>-0.161538236784921</v>
      </c>
      <c r="F7142" s="1" t="n">
        <v>0.11099743362385</v>
      </c>
    </row>
    <row r="7143" customFormat="false" ht="12.75" hidden="false" customHeight="false" outlineLevel="0" collapsed="false">
      <c r="A7143" s="1" t="n">
        <v>-0.22695510895593</v>
      </c>
      <c r="B7143" s="1" t="n">
        <v>-0.471662485028622</v>
      </c>
      <c r="C7143" s="1" t="n">
        <v>-1.26000269775274</v>
      </c>
      <c r="D7143" s="1" t="n">
        <v>-0.387752826463942</v>
      </c>
      <c r="E7143" s="1" t="n">
        <v>0.0649689232040911</v>
      </c>
      <c r="F7143" s="1" t="n">
        <v>0.83849403628258</v>
      </c>
    </row>
    <row r="7144" customFormat="false" ht="12.75" hidden="false" customHeight="false" outlineLevel="0" collapsed="false">
      <c r="A7144" s="1" t="n">
        <v>0.2147025544204</v>
      </c>
      <c r="B7144" s="1" t="n">
        <v>0.222223403493111</v>
      </c>
      <c r="C7144" s="1" t="n">
        <v>0.300292283232386</v>
      </c>
      <c r="D7144" s="1" t="n">
        <v>-2.43512648938256</v>
      </c>
      <c r="E7144" s="1" t="n">
        <v>-0.908237121342784</v>
      </c>
      <c r="F7144" s="1" t="n">
        <v>-0.828998496318348</v>
      </c>
    </row>
    <row r="7145" customFormat="false" ht="12.75" hidden="false" customHeight="false" outlineLevel="0" collapsed="false">
      <c r="A7145" s="1" t="n">
        <v>0.813754458862527</v>
      </c>
      <c r="B7145" s="1" t="n">
        <v>0.349646094203535</v>
      </c>
      <c r="C7145" s="1" t="n">
        <v>-1.23327509032338</v>
      </c>
      <c r="D7145" s="1" t="n">
        <v>-0.481799819219423</v>
      </c>
      <c r="E7145" s="1" t="n">
        <v>-0.538786558563208</v>
      </c>
      <c r="F7145" s="1" t="n">
        <v>0.220860295511436</v>
      </c>
    </row>
    <row r="7146" customFormat="false" ht="12.75" hidden="false" customHeight="false" outlineLevel="0" collapsed="false">
      <c r="A7146" s="1" t="n">
        <v>1.43076421003798</v>
      </c>
      <c r="B7146" s="1" t="n">
        <v>1.65284223210154</v>
      </c>
      <c r="C7146" s="1" t="n">
        <v>-2.57199844766427</v>
      </c>
      <c r="D7146" s="1" t="n">
        <v>0.480851616107251</v>
      </c>
      <c r="E7146" s="1" t="n">
        <v>0.74182672555933</v>
      </c>
      <c r="F7146" s="1" t="n">
        <v>-0.528249462035933</v>
      </c>
    </row>
    <row r="7147" customFormat="false" ht="12.75" hidden="false" customHeight="false" outlineLevel="0" collapsed="false">
      <c r="A7147" s="1" t="n">
        <v>0.451181427797882</v>
      </c>
      <c r="B7147" s="1" t="n">
        <v>-0.0224987990783252</v>
      </c>
      <c r="C7147" s="1" t="n">
        <v>-0.980758329087856</v>
      </c>
      <c r="D7147" s="1" t="n">
        <v>-0.332943059445759</v>
      </c>
      <c r="E7147" s="1" t="n">
        <v>-0.00653087524449169</v>
      </c>
      <c r="F7147" s="1" t="n">
        <v>0.380988566887984</v>
      </c>
    </row>
    <row r="7148" customFormat="false" ht="12.75" hidden="false" customHeight="false" outlineLevel="0" collapsed="false">
      <c r="A7148" s="1" t="n">
        <v>1.85474534689136</v>
      </c>
      <c r="B7148" s="1" t="n">
        <v>0.596984266588418</v>
      </c>
      <c r="C7148" s="1" t="n">
        <v>-0.669969896920942</v>
      </c>
      <c r="D7148" s="1" t="n">
        <v>1.08296504009765</v>
      </c>
      <c r="E7148" s="1" t="n">
        <v>0.20302759241934</v>
      </c>
      <c r="F7148" s="1" t="n">
        <v>1.00420305607318</v>
      </c>
    </row>
    <row r="7149" customFormat="false" ht="12.75" hidden="false" customHeight="false" outlineLevel="0" collapsed="false">
      <c r="A7149" s="1" t="n">
        <v>1.28186395095486</v>
      </c>
      <c r="B7149" s="1" t="n">
        <v>-0.57598968079585</v>
      </c>
      <c r="C7149" s="1" t="n">
        <v>0.153817973755496</v>
      </c>
      <c r="D7149" s="1" t="n">
        <v>-0.329726950459144</v>
      </c>
      <c r="E7149" s="1" t="n">
        <v>-0.339503754613855</v>
      </c>
      <c r="F7149" s="1" t="n">
        <v>-0.383269818385361</v>
      </c>
    </row>
    <row r="7150" customFormat="false" ht="12.75" hidden="false" customHeight="false" outlineLevel="0" collapsed="false">
      <c r="A7150" s="1" t="n">
        <v>-0.837302256627244</v>
      </c>
      <c r="B7150" s="1" t="n">
        <v>0.758127132305095</v>
      </c>
      <c r="C7150" s="1" t="n">
        <v>0.0664203865014536</v>
      </c>
      <c r="D7150" s="1" t="n">
        <v>0.874588510136596</v>
      </c>
      <c r="E7150" s="1" t="n">
        <v>-1.13093811538316</v>
      </c>
      <c r="F7150" s="1" t="n">
        <v>-0.424020141269557</v>
      </c>
    </row>
    <row r="7151" customFormat="false" ht="12.75" hidden="false" customHeight="false" outlineLevel="0" collapsed="false">
      <c r="A7151" s="1" t="n">
        <v>-1.75549775642488</v>
      </c>
      <c r="B7151" s="1" t="n">
        <v>1.18858881335845</v>
      </c>
      <c r="C7151" s="1" t="n">
        <v>0.0585156626209587</v>
      </c>
      <c r="D7151" s="1" t="n">
        <v>0.143185299216866</v>
      </c>
      <c r="E7151" s="1" t="n">
        <v>-0.40107589862746</v>
      </c>
      <c r="F7151" s="1" t="n">
        <v>1.20335207300624</v>
      </c>
    </row>
    <row r="7152" customFormat="false" ht="12.75" hidden="false" customHeight="false" outlineLevel="0" collapsed="false">
      <c r="A7152" s="1" t="n">
        <v>0.321953576818647</v>
      </c>
      <c r="B7152" s="1" t="n">
        <v>1.44456426766548</v>
      </c>
      <c r="C7152" s="1" t="n">
        <v>-1.21108760066315</v>
      </c>
      <c r="D7152" s="1" t="n">
        <v>0.55415604670741</v>
      </c>
      <c r="E7152" s="1" t="n">
        <v>-0.700423334362399</v>
      </c>
      <c r="F7152" s="1" t="n">
        <v>-0.635949330303058</v>
      </c>
    </row>
    <row r="7153" customFormat="false" ht="12.75" hidden="false" customHeight="false" outlineLevel="0" collapsed="false">
      <c r="A7153" s="1" t="n">
        <v>-0.432414001122436</v>
      </c>
      <c r="B7153" s="1" t="n">
        <v>-0.341275614746237</v>
      </c>
      <c r="C7153" s="1" t="n">
        <v>-0.242678744273209</v>
      </c>
      <c r="D7153" s="1" t="n">
        <v>-1.26997367790343</v>
      </c>
      <c r="E7153" s="1" t="n">
        <v>-1.35180372667307</v>
      </c>
      <c r="F7153" s="1" t="n">
        <v>-0.572852545699576</v>
      </c>
    </row>
    <row r="7154" customFormat="false" ht="12.75" hidden="false" customHeight="false" outlineLevel="0" collapsed="false">
      <c r="A7154" s="1" t="n">
        <v>0.863219654932386</v>
      </c>
      <c r="B7154" s="1" t="n">
        <v>1.1546909353248</v>
      </c>
      <c r="C7154" s="1" t="n">
        <v>0.789007324173843</v>
      </c>
      <c r="D7154" s="1" t="n">
        <v>0.595957946377775</v>
      </c>
      <c r="E7154" s="1" t="n">
        <v>-0.626500707700519</v>
      </c>
      <c r="F7154" s="1" t="n">
        <v>-0.437366042760793</v>
      </c>
    </row>
    <row r="7155" customFormat="false" ht="12.75" hidden="false" customHeight="false" outlineLevel="0" collapsed="false">
      <c r="A7155" s="1" t="n">
        <v>0.562144395457497</v>
      </c>
      <c r="B7155" s="1" t="n">
        <v>0.111692374447299</v>
      </c>
      <c r="C7155" s="1" t="n">
        <v>1.26181242986381</v>
      </c>
      <c r="D7155" s="1" t="n">
        <v>-0.657431012902862</v>
      </c>
      <c r="E7155" s="1" t="n">
        <v>0.892185684709672</v>
      </c>
      <c r="F7155" s="1" t="n">
        <v>-0.359490070018741</v>
      </c>
    </row>
    <row r="7156" customFormat="false" ht="12.75" hidden="false" customHeight="false" outlineLevel="0" collapsed="false">
      <c r="A7156" s="1" t="n">
        <v>-0.229317765599191</v>
      </c>
      <c r="B7156" s="1" t="n">
        <v>-0.213822578399419</v>
      </c>
      <c r="C7156" s="1" t="n">
        <v>1.23176348062779</v>
      </c>
      <c r="D7156" s="1" t="n">
        <v>-0.49384374338923</v>
      </c>
      <c r="E7156" s="1" t="n">
        <v>0.41142933221556</v>
      </c>
      <c r="F7156" s="1" t="n">
        <v>1.23026955513949</v>
      </c>
    </row>
    <row r="7157" customFormat="false" ht="12.75" hidden="false" customHeight="false" outlineLevel="0" collapsed="false">
      <c r="A7157" s="1" t="n">
        <v>-0.480366613559233</v>
      </c>
      <c r="B7157" s="1" t="n">
        <v>-0.476207889882374</v>
      </c>
      <c r="C7157" s="1" t="n">
        <v>-0.223208501302265</v>
      </c>
      <c r="D7157" s="1" t="n">
        <v>-0.996366926725427</v>
      </c>
      <c r="E7157" s="1" t="n">
        <v>-0.54281328418423</v>
      </c>
      <c r="F7157" s="1" t="n">
        <v>-0.301349295741267</v>
      </c>
    </row>
    <row r="7158" customFormat="false" ht="12.75" hidden="false" customHeight="false" outlineLevel="0" collapsed="false">
      <c r="A7158" s="1" t="n">
        <v>-1.32882601384687</v>
      </c>
      <c r="B7158" s="1" t="n">
        <v>0.102689522109002</v>
      </c>
      <c r="C7158" s="1" t="n">
        <v>0.313918808715813</v>
      </c>
      <c r="D7158" s="1" t="n">
        <v>0.456286000053033</v>
      </c>
      <c r="E7158" s="1" t="n">
        <v>1.22546498575403</v>
      </c>
      <c r="F7158" s="1" t="n">
        <v>-1.39698042431411</v>
      </c>
    </row>
    <row r="7159" customFormat="false" ht="12.75" hidden="false" customHeight="false" outlineLevel="0" collapsed="false">
      <c r="A7159" s="1" t="n">
        <v>0.400283369748614</v>
      </c>
      <c r="B7159" s="1" t="n">
        <v>-0.0147729731162791</v>
      </c>
      <c r="C7159" s="1" t="n">
        <v>0.432711540874034</v>
      </c>
      <c r="D7159" s="1" t="n">
        <v>-1.20418677698211</v>
      </c>
      <c r="E7159" s="1" t="n">
        <v>0.855773077348266</v>
      </c>
      <c r="F7159" s="1" t="n">
        <v>-0.412386080169302</v>
      </c>
    </row>
    <row r="7160" customFormat="false" ht="12.75" hidden="false" customHeight="false" outlineLevel="0" collapsed="false">
      <c r="A7160" s="1" t="n">
        <v>-0.545165601117231</v>
      </c>
      <c r="B7160" s="1" t="n">
        <v>0.299769858858578</v>
      </c>
      <c r="C7160" s="1" t="n">
        <v>0.0743601106654905</v>
      </c>
      <c r="D7160" s="1" t="n">
        <v>-0.115641874742931</v>
      </c>
      <c r="E7160" s="1" t="n">
        <v>0.00751502872547033</v>
      </c>
      <c r="F7160" s="1" t="n">
        <v>0.0190530121585102</v>
      </c>
    </row>
    <row r="7161" customFormat="false" ht="12.75" hidden="false" customHeight="false" outlineLevel="0" collapsed="false">
      <c r="A7161" s="1" t="n">
        <v>-0.557467849377753</v>
      </c>
      <c r="B7161" s="1" t="n">
        <v>-0.699269537991105</v>
      </c>
      <c r="C7161" s="1" t="n">
        <v>-0.790928335507495</v>
      </c>
      <c r="D7161" s="1" t="n">
        <v>-0.696816141300394</v>
      </c>
      <c r="E7161" s="1" t="n">
        <v>-1.29882791907802</v>
      </c>
      <c r="F7161" s="1" t="n">
        <v>0.727976582070802</v>
      </c>
    </row>
    <row r="7162" customFormat="false" ht="12.75" hidden="false" customHeight="false" outlineLevel="0" collapsed="false">
      <c r="A7162" s="1" t="n">
        <v>1.0247643034063</v>
      </c>
      <c r="B7162" s="1" t="n">
        <v>-1.15334365791058</v>
      </c>
      <c r="C7162" s="1" t="n">
        <v>-0.0592441930638897</v>
      </c>
      <c r="D7162" s="1" t="n">
        <v>0.099709206710648</v>
      </c>
      <c r="E7162" s="1" t="n">
        <v>-1.27665775601822</v>
      </c>
      <c r="F7162" s="1" t="n">
        <v>1.00613843262296</v>
      </c>
    </row>
    <row r="7163" customFormat="false" ht="12.75" hidden="false" customHeight="false" outlineLevel="0" collapsed="false">
      <c r="A7163" s="1" t="n">
        <v>0.217231471264607</v>
      </c>
      <c r="B7163" s="1" t="n">
        <v>1.20443944797448</v>
      </c>
      <c r="C7163" s="1" t="n">
        <v>-0.316309104934685</v>
      </c>
      <c r="D7163" s="1" t="n">
        <v>0.676107985879446</v>
      </c>
      <c r="E7163" s="1" t="n">
        <v>-0.734806721599024</v>
      </c>
      <c r="F7163" s="1" t="n">
        <v>-0.230636969592661</v>
      </c>
    </row>
    <row r="7164" customFormat="false" ht="12.75" hidden="false" customHeight="false" outlineLevel="0" collapsed="false">
      <c r="A7164" s="1" t="n">
        <v>-0.0493037711016647</v>
      </c>
      <c r="B7164" s="1" t="n">
        <v>-1.47487052175422</v>
      </c>
      <c r="C7164" s="1" t="n">
        <v>-1.68974489850339</v>
      </c>
      <c r="D7164" s="1" t="n">
        <v>0.546684812065797</v>
      </c>
      <c r="E7164" s="1" t="n">
        <v>-0.439055677717599</v>
      </c>
      <c r="F7164" s="1" t="n">
        <v>-0.788498996662488</v>
      </c>
    </row>
    <row r="7165" customFormat="false" ht="12.75" hidden="false" customHeight="false" outlineLevel="0" collapsed="false">
      <c r="A7165" s="1" t="n">
        <v>-0.637061375728363</v>
      </c>
      <c r="B7165" s="1" t="n">
        <v>0.0277241562412098</v>
      </c>
      <c r="C7165" s="1" t="n">
        <v>1.22733587155506</v>
      </c>
      <c r="D7165" s="1" t="n">
        <v>1.20335207300624</v>
      </c>
      <c r="E7165" s="1" t="n">
        <v>1.19236900206205</v>
      </c>
      <c r="F7165" s="1" t="n">
        <v>-2.11101829519665</v>
      </c>
    </row>
    <row r="7166" customFormat="false" ht="12.75" hidden="false" customHeight="false" outlineLevel="0" collapsed="false">
      <c r="A7166" s="1" t="n">
        <v>-0.873203079124927</v>
      </c>
      <c r="B7166" s="1" t="n">
        <v>0.0214367956959615</v>
      </c>
      <c r="C7166" s="1" t="n">
        <v>0.211348363792091</v>
      </c>
      <c r="D7166" s="1" t="n">
        <v>0.211058572702389</v>
      </c>
      <c r="E7166" s="1" t="n">
        <v>-0.755366235711453</v>
      </c>
      <c r="F7166" s="1" t="n">
        <v>-0.908237121342784</v>
      </c>
    </row>
    <row r="7167" customFormat="false" ht="12.75" hidden="false" customHeight="false" outlineLevel="0" collapsed="false">
      <c r="A7167" s="1" t="n">
        <v>-1.63934038197068</v>
      </c>
      <c r="B7167" s="1" t="n">
        <v>-0.383269818385361</v>
      </c>
      <c r="C7167" s="1" t="n">
        <v>-0.0944281040393429</v>
      </c>
      <c r="D7167" s="1" t="n">
        <v>-1.23770563049543</v>
      </c>
      <c r="E7167" s="1" t="n">
        <v>-0.991993781213499</v>
      </c>
      <c r="F7167" s="1" t="n">
        <v>0.374650514162894</v>
      </c>
    </row>
    <row r="7168" customFormat="false" ht="12.75" hidden="false" customHeight="false" outlineLevel="0" collapsed="false">
      <c r="A7168" s="1" t="n">
        <v>-0.773094542928343</v>
      </c>
      <c r="B7168" s="1" t="n">
        <v>-1.23097185530286</v>
      </c>
      <c r="C7168" s="1" t="n">
        <v>1.24524527527403</v>
      </c>
      <c r="D7168" s="1" t="n">
        <v>-0.876725694945496</v>
      </c>
      <c r="E7168" s="1" t="n">
        <v>0.010243489688707</v>
      </c>
      <c r="F7168" s="1" t="n">
        <v>-0.41013245588811</v>
      </c>
    </row>
    <row r="7169" customFormat="false" ht="12.75" hidden="false" customHeight="false" outlineLevel="0" collapsed="false">
      <c r="A7169" s="1" t="n">
        <v>-1.35818204354608</v>
      </c>
      <c r="B7169" s="1" t="n">
        <v>0.817623914236718</v>
      </c>
      <c r="C7169" s="1" t="n">
        <v>0.663513883414684</v>
      </c>
      <c r="D7169" s="1" t="n">
        <v>0.153135182798749</v>
      </c>
      <c r="E7169" s="1" t="n">
        <v>1.73122748848248</v>
      </c>
      <c r="F7169" s="1" t="n">
        <v>-0.451646162679149</v>
      </c>
    </row>
    <row r="7170" customFormat="false" ht="12.75" hidden="false" customHeight="false" outlineLevel="0" collapsed="false">
      <c r="A7170" s="1" t="n">
        <v>-0.318440302065631</v>
      </c>
      <c r="B7170" s="1" t="n">
        <v>-1.81682888006022</v>
      </c>
      <c r="C7170" s="1" t="n">
        <v>-0.569216928460056</v>
      </c>
      <c r="D7170" s="1" t="n">
        <v>-1.46012343738396</v>
      </c>
      <c r="E7170" s="1" t="n">
        <v>-1.75080998931437</v>
      </c>
      <c r="F7170" s="1" t="n">
        <v>0.698649099651062</v>
      </c>
    </row>
    <row r="7171" customFormat="false" ht="12.75" hidden="false" customHeight="false" outlineLevel="0" collapsed="false">
      <c r="A7171" s="1" t="n">
        <v>-2.73469995814645</v>
      </c>
      <c r="B7171" s="1" t="n">
        <v>0.35524280857171</v>
      </c>
      <c r="C7171" s="1" t="n">
        <v>0.934934797102841</v>
      </c>
      <c r="D7171" s="1" t="n">
        <v>0.454432550180897</v>
      </c>
      <c r="E7171" s="1" t="n">
        <v>-0.128998139205752</v>
      </c>
      <c r="F7171" s="1" t="n">
        <v>0.301240359341761</v>
      </c>
    </row>
    <row r="7172" customFormat="false" ht="12.75" hidden="false" customHeight="false" outlineLevel="0" collapsed="false">
      <c r="A7172" s="1" t="n">
        <v>-0.332805367140489</v>
      </c>
      <c r="B7172" s="1" t="n">
        <v>-0.018347189111013</v>
      </c>
      <c r="C7172" s="1" t="n">
        <v>-0.682300935195473</v>
      </c>
      <c r="D7172" s="1" t="n">
        <v>-0.826415553177792</v>
      </c>
      <c r="E7172" s="1" t="n">
        <v>1.42485695231515</v>
      </c>
      <c r="F7172" s="1" t="n">
        <v>0.909112012014631</v>
      </c>
    </row>
    <row r="7173" customFormat="false" ht="12.75" hidden="false" customHeight="false" outlineLevel="0" collapsed="false">
      <c r="A7173" s="1" t="n">
        <v>-0.435583393457258</v>
      </c>
      <c r="B7173" s="1" t="n">
        <v>0.72715736661089</v>
      </c>
      <c r="C7173" s="1" t="n">
        <v>-0.283377673380604</v>
      </c>
      <c r="D7173" s="1" t="n">
        <v>-1.17768335916909</v>
      </c>
      <c r="E7173" s="1" t="n">
        <v>-0.242820640671645</v>
      </c>
      <c r="F7173" s="1" t="n">
        <v>1.60117322542745</v>
      </c>
    </row>
    <row r="7174" customFormat="false" ht="12.75" hidden="false" customHeight="false" outlineLevel="0" collapsed="false">
      <c r="A7174" s="1" t="n">
        <v>-0.49384374338923</v>
      </c>
      <c r="B7174" s="1" t="n">
        <v>1.64395124516016</v>
      </c>
      <c r="C7174" s="1" t="n">
        <v>0.0367288513159553</v>
      </c>
      <c r="D7174" s="1" t="n">
        <v>0.00189210750768383</v>
      </c>
      <c r="E7174" s="1" t="n">
        <v>-0.828998496318348</v>
      </c>
      <c r="F7174" s="1" t="n">
        <v>-0.546378998030233</v>
      </c>
    </row>
    <row r="7175" customFormat="false" ht="12.75" hidden="false" customHeight="false" outlineLevel="0" collapsed="false">
      <c r="A7175" s="1" t="n">
        <v>-1.56617486553474</v>
      </c>
      <c r="B7175" s="1" t="n">
        <v>-0.396617918402366</v>
      </c>
      <c r="C7175" s="1" t="n">
        <v>0.0768797346367829</v>
      </c>
      <c r="D7175" s="1" t="n">
        <v>-0.607767266526851</v>
      </c>
      <c r="E7175" s="1" t="n">
        <v>1.64956948837873</v>
      </c>
      <c r="F7175" s="1" t="n">
        <v>1.09886703531654</v>
      </c>
    </row>
    <row r="7176" customFormat="false" ht="12.75" hidden="false" customHeight="false" outlineLevel="0" collapsed="false">
      <c r="A7176" s="1" t="n">
        <v>-1.52273556385859</v>
      </c>
      <c r="B7176" s="1" t="n">
        <v>1.80468743639223</v>
      </c>
      <c r="C7176" s="1" t="n">
        <v>-1.70227130650898</v>
      </c>
      <c r="D7176" s="1" t="n">
        <v>0.019447006641607</v>
      </c>
      <c r="E7176" s="1" t="n">
        <v>-0.639282138425164</v>
      </c>
      <c r="F7176" s="1" t="n">
        <v>1.82288177769557</v>
      </c>
    </row>
    <row r="7177" customFormat="false" ht="12.75" hidden="false" customHeight="false" outlineLevel="0" collapsed="false">
      <c r="A7177" s="1" t="n">
        <v>-0.262457957000438</v>
      </c>
      <c r="B7177" s="1" t="n">
        <v>-0.918571221165673</v>
      </c>
      <c r="C7177" s="1" t="n">
        <v>-0.410555641850073</v>
      </c>
      <c r="D7177" s="1" t="n">
        <v>-0.57498922472359</v>
      </c>
      <c r="E7177" s="1" t="n">
        <v>0.51190441413443</v>
      </c>
      <c r="F7177" s="1" t="n">
        <v>-0.289705317224127</v>
      </c>
    </row>
    <row r="7178" customFormat="false" ht="12.75" hidden="false" customHeight="false" outlineLevel="0" collapsed="false">
      <c r="A7178" s="1" t="n">
        <v>-0.550919408702545</v>
      </c>
      <c r="B7178" s="1" t="n">
        <v>0.307723321402719</v>
      </c>
      <c r="C7178" s="1" t="n">
        <v>-2.16030800455029</v>
      </c>
      <c r="D7178" s="1" t="n">
        <v>0.757312407606512</v>
      </c>
      <c r="E7178" s="1" t="n">
        <v>-0.647424300802528</v>
      </c>
      <c r="F7178" s="1" t="n">
        <v>0.860226259207798</v>
      </c>
    </row>
    <row r="7179" customFormat="false" ht="12.75" hidden="false" customHeight="false" outlineLevel="0" collapsed="false">
      <c r="A7179" s="1" t="n">
        <v>-0.993628746651183</v>
      </c>
      <c r="B7179" s="1" t="n">
        <v>0.0502019547419738</v>
      </c>
      <c r="C7179" s="1" t="n">
        <v>1.9022032182269</v>
      </c>
      <c r="D7179" s="1" t="n">
        <v>-1.80996104077135</v>
      </c>
      <c r="E7179" s="1" t="n">
        <v>-0.431633882828485</v>
      </c>
      <c r="F7179" s="1" t="n">
        <v>-2.27459708385102</v>
      </c>
    </row>
    <row r="7180" customFormat="false" ht="12.75" hidden="false" customHeight="false" outlineLevel="0" collapsed="false">
      <c r="A7180" s="1" t="n">
        <v>-0.0547123522093911</v>
      </c>
      <c r="B7180" s="1" t="n">
        <v>-0.95865024530651</v>
      </c>
      <c r="C7180" s="1" t="n">
        <v>0.591100395748895</v>
      </c>
      <c r="D7180" s="1" t="n">
        <v>2.4418449939497</v>
      </c>
      <c r="E7180" s="1" t="n">
        <v>-0.610170383461392</v>
      </c>
      <c r="F7180" s="1" t="n">
        <v>-0.390201802158748</v>
      </c>
    </row>
    <row r="7181" customFormat="false" ht="12.75" hidden="false" customHeight="false" outlineLevel="0" collapsed="false">
      <c r="A7181" s="1" t="n">
        <v>2.01185652424277</v>
      </c>
      <c r="B7181" s="1" t="n">
        <v>-0.57278886781493</v>
      </c>
      <c r="C7181" s="1" t="n">
        <v>-0.0366870653335368</v>
      </c>
      <c r="D7181" s="1" t="n">
        <v>0.0099685075341304</v>
      </c>
      <c r="E7181" s="1" t="n">
        <v>1.63302963766946</v>
      </c>
      <c r="F7181" s="1" t="n">
        <v>-0.123912247248444</v>
      </c>
    </row>
    <row r="7182" customFormat="false" ht="12.75" hidden="false" customHeight="false" outlineLevel="0" collapsed="false">
      <c r="A7182" s="1" t="n">
        <v>0.402341013594056</v>
      </c>
      <c r="B7182" s="1" t="n">
        <v>-0.059138464614962</v>
      </c>
      <c r="C7182" s="1" t="n">
        <v>-0.690030826144007</v>
      </c>
      <c r="D7182" s="1" t="n">
        <v>-1.34122842250848</v>
      </c>
      <c r="E7182" s="1" t="n">
        <v>-0.365453419776218</v>
      </c>
      <c r="F7182" s="1" t="n">
        <v>0.314645386682632</v>
      </c>
    </row>
    <row r="7183" customFormat="false" ht="12.75" hidden="false" customHeight="false" outlineLevel="0" collapsed="false">
      <c r="A7183" s="1" t="n">
        <v>0.276202737280341</v>
      </c>
      <c r="B7183" s="1" t="n">
        <v>0.480041285505718</v>
      </c>
      <c r="C7183" s="1" t="n">
        <v>-0.427804071460069</v>
      </c>
      <c r="D7183" s="1" t="n">
        <v>-0.537774409852711</v>
      </c>
      <c r="E7183" s="1" t="n">
        <v>1.1161687741446</v>
      </c>
      <c r="F7183" s="1" t="n">
        <v>0.276239224353494</v>
      </c>
    </row>
    <row r="7184" customFormat="false" ht="12.75" hidden="false" customHeight="false" outlineLevel="0" collapsed="false">
      <c r="A7184" s="1" t="n">
        <v>3.15672725121745</v>
      </c>
      <c r="B7184" s="1" t="n">
        <v>-1.9853224437649</v>
      </c>
      <c r="C7184" s="1" t="n">
        <v>1.49224838326306</v>
      </c>
      <c r="D7184" s="1" t="n">
        <v>-0.7371054264692</v>
      </c>
      <c r="E7184" s="1" t="n">
        <v>-1.13032756975799</v>
      </c>
      <c r="F7184" s="1" t="n">
        <v>1.28884173997338</v>
      </c>
    </row>
    <row r="7185" customFormat="false" ht="12.75" hidden="false" customHeight="false" outlineLevel="0" collapsed="false">
      <c r="A7185" s="1" t="n">
        <v>0.137657483769382</v>
      </c>
      <c r="B7185" s="1" t="n">
        <v>-1.12673042859362</v>
      </c>
      <c r="C7185" s="1" t="n">
        <v>1.18917931717684</v>
      </c>
      <c r="D7185" s="1" t="n">
        <v>0.640268274000756</v>
      </c>
      <c r="E7185" s="1" t="n">
        <v>-0.513734165353842</v>
      </c>
      <c r="F7185" s="1" t="n">
        <v>-2.41382200998166</v>
      </c>
    </row>
    <row r="7186" customFormat="false" ht="12.75" hidden="false" customHeight="false" outlineLevel="0" collapsed="false">
      <c r="A7186" s="1" t="n">
        <v>0.982066925304562</v>
      </c>
      <c r="B7186" s="1" t="n">
        <v>-1.15898080609087</v>
      </c>
      <c r="C7186" s="1" t="n">
        <v>0.516603601134715</v>
      </c>
      <c r="D7186" s="1" t="n">
        <v>-0.102448690792519</v>
      </c>
      <c r="E7186" s="1" t="n">
        <v>-0.572198962435115</v>
      </c>
      <c r="F7186" s="1" t="n">
        <v>-0.263235225868745</v>
      </c>
    </row>
    <row r="7187" customFormat="false" ht="12.75" hidden="false" customHeight="false" outlineLevel="0" collapsed="false">
      <c r="A7187" s="1" t="n">
        <v>-2.10986809207282</v>
      </c>
      <c r="B7187" s="1" t="n">
        <v>0.0981602517530829</v>
      </c>
      <c r="C7187" s="1" t="n">
        <v>-0.548089766064781</v>
      </c>
      <c r="D7187" s="1" t="n">
        <v>0.0048044869406226</v>
      </c>
      <c r="E7187" s="1" t="n">
        <v>-0.143158385487764</v>
      </c>
      <c r="F7187" s="1" t="n">
        <v>-0.446548648962636</v>
      </c>
    </row>
    <row r="7188" customFormat="false" ht="12.75" hidden="false" customHeight="false" outlineLevel="0" collapsed="false">
      <c r="A7188" s="1" t="n">
        <v>-1.20616533182854</v>
      </c>
      <c r="B7188" s="1" t="n">
        <v>-0.369408706259862</v>
      </c>
      <c r="C7188" s="1" t="n">
        <v>-0.497309200435873</v>
      </c>
      <c r="D7188" s="1" t="n">
        <v>-1.85927687416809</v>
      </c>
      <c r="E7188" s="1" t="n">
        <v>0.168842397440619</v>
      </c>
      <c r="F7188" s="1" t="n">
        <v>1.22590656937024</v>
      </c>
    </row>
    <row r="7189" customFormat="false" ht="12.75" hidden="false" customHeight="false" outlineLevel="0" collapsed="false">
      <c r="A7189" s="1" t="n">
        <v>0.195062037087232</v>
      </c>
      <c r="B7189" s="1" t="n">
        <v>1.04253826511526</v>
      </c>
      <c r="C7189" s="1" t="n">
        <v>-1.15395718993483</v>
      </c>
      <c r="D7189" s="1" t="n">
        <v>-0.38689146184511</v>
      </c>
      <c r="E7189" s="1" t="n">
        <v>1.14887473933437</v>
      </c>
      <c r="F7189" s="1" t="n">
        <v>1.44488290196804</v>
      </c>
    </row>
    <row r="7190" customFormat="false" ht="12.75" hidden="false" customHeight="false" outlineLevel="0" collapsed="false">
      <c r="A7190" s="1" t="n">
        <v>0.177257733851929</v>
      </c>
      <c r="B7190" s="1" t="n">
        <v>-1.53894996105781</v>
      </c>
      <c r="C7190" s="1" t="n">
        <v>0.280801142968987</v>
      </c>
      <c r="D7190" s="1" t="n">
        <v>1.59669069949544</v>
      </c>
      <c r="E7190" s="1" t="n">
        <v>0.285525283113309</v>
      </c>
      <c r="F7190" s="1" t="n">
        <v>-0.102490664930927</v>
      </c>
    </row>
    <row r="7191" customFormat="false" ht="12.75" hidden="false" customHeight="false" outlineLevel="0" collapsed="false">
      <c r="A7191" s="1" t="n">
        <v>-0.147644373810161</v>
      </c>
      <c r="B7191" s="1" t="n">
        <v>-0.449175896202002</v>
      </c>
      <c r="C7191" s="1" t="n">
        <v>-0.3229607692205</v>
      </c>
      <c r="D7191" s="1" t="n">
        <v>-0.312027686117757</v>
      </c>
      <c r="E7191" s="1" t="n">
        <v>0.0524368491551156</v>
      </c>
      <c r="F7191" s="1" t="n">
        <v>0.999953114839739</v>
      </c>
    </row>
    <row r="7192" customFormat="false" ht="12.75" hidden="false" customHeight="false" outlineLevel="0" collapsed="false">
      <c r="A7192" s="1" t="n">
        <v>-2.89422872854945</v>
      </c>
      <c r="B7192" s="1" t="n">
        <v>1.36662409270299</v>
      </c>
      <c r="C7192" s="1" t="n">
        <v>1.87500047320825</v>
      </c>
      <c r="D7192" s="1" t="n">
        <v>1.35661416850154</v>
      </c>
      <c r="E7192" s="1" t="n">
        <v>-0.21933799194487</v>
      </c>
      <c r="F7192" s="1" t="n">
        <v>-0.755366235711453</v>
      </c>
    </row>
    <row r="7193" customFormat="false" ht="12.75" hidden="false" customHeight="false" outlineLevel="0" collapsed="false">
      <c r="A7193" s="1" t="n">
        <v>-0.608746677434307</v>
      </c>
      <c r="B7193" s="1" t="n">
        <v>-0.931416378172561</v>
      </c>
      <c r="C7193" s="1" t="n">
        <v>1.50865222701272</v>
      </c>
      <c r="D7193" s="1" t="n">
        <v>-0.173613609542471</v>
      </c>
      <c r="E7193" s="1" t="n">
        <v>-1.44520879439982</v>
      </c>
      <c r="F7193" s="1" t="n">
        <v>0.731646416851214</v>
      </c>
    </row>
    <row r="7194" customFormat="false" ht="12.75" hidden="false" customHeight="false" outlineLevel="0" collapsed="false">
      <c r="A7194" s="1" t="n">
        <v>0.0127340665141403</v>
      </c>
      <c r="B7194" s="1" t="n">
        <v>-1.3761321186256</v>
      </c>
      <c r="C7194" s="1" t="n">
        <v>-2.42813423130068</v>
      </c>
      <c r="D7194" s="1" t="n">
        <v>0.781186304392058</v>
      </c>
      <c r="E7194" s="1" t="n">
        <v>0.590906283351659</v>
      </c>
      <c r="F7194" s="1" t="n">
        <v>1.43165934938437</v>
      </c>
    </row>
    <row r="7195" customFormat="false" ht="12.75" hidden="false" customHeight="false" outlineLevel="0" collapsed="false">
      <c r="A7195" s="1" t="n">
        <v>0.068050900581248</v>
      </c>
      <c r="B7195" s="1" t="n">
        <v>1.52252390421171</v>
      </c>
      <c r="C7195" s="1" t="n">
        <v>-1.52174318737664</v>
      </c>
      <c r="D7195" s="1" t="n">
        <v>-0.187878474719327</v>
      </c>
      <c r="E7195" s="1" t="n">
        <v>0.981334677401948</v>
      </c>
      <c r="F7195" s="1" t="n">
        <v>1.41507318420471</v>
      </c>
    </row>
    <row r="7196" customFormat="false" ht="12.75" hidden="false" customHeight="false" outlineLevel="0" collapsed="false">
      <c r="A7196" s="1" t="n">
        <v>-0.0263928510011002</v>
      </c>
      <c r="B7196" s="1" t="n">
        <v>-0.90320794328831</v>
      </c>
      <c r="C7196" s="1" t="n">
        <v>-2.44373900596281</v>
      </c>
      <c r="D7196" s="1" t="n">
        <v>-0.00122214918250705</v>
      </c>
      <c r="E7196" s="1" t="n">
        <v>1.88557992460943</v>
      </c>
      <c r="F7196" s="1" t="n">
        <v>0.479243712993197</v>
      </c>
    </row>
    <row r="7197" customFormat="false" ht="12.75" hidden="false" customHeight="false" outlineLevel="0" collapsed="false">
      <c r="A7197" s="1" t="n">
        <v>0.918377869546016</v>
      </c>
      <c r="B7197" s="1" t="n">
        <v>0.342601185179634</v>
      </c>
      <c r="C7197" s="1" t="n">
        <v>1.04652939162389</v>
      </c>
      <c r="D7197" s="1" t="n">
        <v>-0.361564429531254</v>
      </c>
      <c r="E7197" s="1" t="n">
        <v>1.08720351242512</v>
      </c>
      <c r="F7197" s="1" t="n">
        <v>0.191873503078695</v>
      </c>
    </row>
    <row r="7198" customFormat="false" ht="12.75" hidden="false" customHeight="false" outlineLevel="0" collapsed="false">
      <c r="A7198" s="1" t="n">
        <v>-1.01476759079779</v>
      </c>
      <c r="B7198" s="1" t="n">
        <v>2.33442379958169</v>
      </c>
      <c r="C7198" s="1" t="n">
        <v>-0.372960553835769</v>
      </c>
      <c r="D7198" s="1" t="n">
        <v>-0.790138079875544</v>
      </c>
      <c r="E7198" s="1" t="n">
        <v>-0.318607043496943</v>
      </c>
      <c r="F7198" s="1" t="n">
        <v>-0.233487084239266</v>
      </c>
    </row>
    <row r="7199" customFormat="false" ht="12.75" hidden="false" customHeight="false" outlineLevel="0" collapsed="false">
      <c r="A7199" s="1" t="n">
        <v>-0.829911212126803</v>
      </c>
      <c r="B7199" s="1" t="n">
        <v>0.170993692599406</v>
      </c>
      <c r="C7199" s="1" t="n">
        <v>-1.24410904882073</v>
      </c>
      <c r="D7199" s="1" t="n">
        <v>0.616895603465131</v>
      </c>
      <c r="E7199" s="1" t="n">
        <v>0.874046068063487</v>
      </c>
      <c r="F7199" s="1" t="n">
        <v>-0.379891579292322</v>
      </c>
    </row>
    <row r="7200" customFormat="false" ht="12.75" hidden="false" customHeight="false" outlineLevel="0" collapsed="false">
      <c r="A7200" s="1" t="n">
        <v>-0.732455369725665</v>
      </c>
      <c r="B7200" s="1" t="n">
        <v>0.592627257773385</v>
      </c>
      <c r="C7200" s="1" t="n">
        <v>-0.775940486096569</v>
      </c>
      <c r="D7200" s="1" t="n">
        <v>-0.54842633134336</v>
      </c>
      <c r="E7200" s="1" t="n">
        <v>-0.601675787842184</v>
      </c>
      <c r="F7200" s="1" t="n">
        <v>-0.287388947037473</v>
      </c>
    </row>
    <row r="7201" customFormat="false" ht="12.75" hidden="false" customHeight="false" outlineLevel="0" collapsed="false">
      <c r="A7201" s="1" t="n">
        <v>-0.42137373697801</v>
      </c>
      <c r="B7201" s="1" t="n">
        <v>0.484552813185632</v>
      </c>
      <c r="C7201" s="1" t="n">
        <v>0.217451019486974</v>
      </c>
      <c r="D7201" s="1" t="n">
        <v>-0.772252941642743</v>
      </c>
      <c r="E7201" s="1" t="n">
        <v>1.03759711237619</v>
      </c>
      <c r="F7201" s="1" t="n">
        <v>1.03759711237619</v>
      </c>
    </row>
    <row r="7202" customFormat="false" ht="12.75" hidden="false" customHeight="false" outlineLevel="0" collapsed="false">
      <c r="A7202" s="1" t="n">
        <v>-0.874243285626253</v>
      </c>
      <c r="B7202" s="1" t="n">
        <v>0.512515836345453</v>
      </c>
      <c r="C7202" s="1" t="n">
        <v>0.175988235128985</v>
      </c>
      <c r="D7202" s="1" t="n">
        <v>-1.95304433639371</v>
      </c>
      <c r="E7202" s="1" t="n">
        <v>3.32634925427887</v>
      </c>
      <c r="F7202" s="1" t="n">
        <v>-1.66872708979159</v>
      </c>
    </row>
    <row r="7203" customFormat="false" ht="12.75" hidden="false" customHeight="false" outlineLevel="0" collapsed="false">
      <c r="A7203" s="1" t="n">
        <v>-2.23505054864301</v>
      </c>
      <c r="B7203" s="1" t="n">
        <v>0.882277079233646</v>
      </c>
      <c r="C7203" s="1" t="n">
        <v>0.159273388019363</v>
      </c>
      <c r="D7203" s="1" t="n">
        <v>1.93623520157986</v>
      </c>
      <c r="E7203" s="1" t="n">
        <v>1.51493630638837</v>
      </c>
      <c r="F7203" s="1" t="n">
        <v>0.373519466671358</v>
      </c>
    </row>
    <row r="7204" customFormat="false" ht="12.75" hidden="false" customHeight="false" outlineLevel="0" collapsed="false">
      <c r="A7204" s="1" t="n">
        <v>1.64395124516016</v>
      </c>
      <c r="B7204" s="1" t="n">
        <v>-2.0833860279862</v>
      </c>
      <c r="C7204" s="1" t="n">
        <v>-2.10407109078963</v>
      </c>
      <c r="D7204" s="1" t="n">
        <v>-0.578645322541805</v>
      </c>
      <c r="E7204" s="1" t="n">
        <v>-0.0969203572402291</v>
      </c>
      <c r="F7204" s="1" t="n">
        <v>-2.33288488263715</v>
      </c>
    </row>
    <row r="7205" customFormat="false" ht="12.75" hidden="false" customHeight="false" outlineLevel="0" collapsed="false">
      <c r="A7205" s="1" t="n">
        <v>-0.768863682861956</v>
      </c>
      <c r="B7205" s="1" t="n">
        <v>-0.744829863651961</v>
      </c>
      <c r="C7205" s="1" t="n">
        <v>1.11661415271962</v>
      </c>
      <c r="D7205" s="1" t="n">
        <v>-1.42965475691622</v>
      </c>
      <c r="E7205" s="1" t="n">
        <v>1.10099142988734</v>
      </c>
      <c r="F7205" s="1" t="n">
        <v>1.66031010922019</v>
      </c>
    </row>
    <row r="7206" customFormat="false" ht="12.75" hidden="false" customHeight="false" outlineLevel="0" collapsed="false">
      <c r="A7206" s="1" t="n">
        <v>1.2925782783582</v>
      </c>
      <c r="B7206" s="1" t="n">
        <v>-0.409702119777611</v>
      </c>
      <c r="C7206" s="1" t="n">
        <v>-0.456863378345764</v>
      </c>
      <c r="D7206" s="1" t="n">
        <v>-0.776926947916816</v>
      </c>
      <c r="E7206" s="1" t="n">
        <v>0.262014500377</v>
      </c>
      <c r="F7206" s="1" t="n">
        <v>-1.06454230530428</v>
      </c>
    </row>
    <row r="7207" customFormat="false" ht="12.75" hidden="false" customHeight="false" outlineLevel="0" collapsed="false">
      <c r="A7207" s="1" t="n">
        <v>0.123596705892928</v>
      </c>
      <c r="B7207" s="1" t="n">
        <v>1.68527026663274</v>
      </c>
      <c r="C7207" s="1" t="n">
        <v>-1.56166263260541</v>
      </c>
      <c r="D7207" s="1" t="n">
        <v>1.64395124516016</v>
      </c>
      <c r="E7207" s="1" t="n">
        <v>0.845970436005481</v>
      </c>
      <c r="F7207" s="1" t="n">
        <v>-0.0147729731162791</v>
      </c>
    </row>
    <row r="7208" customFormat="false" ht="12.75" hidden="false" customHeight="false" outlineLevel="0" collapsed="false">
      <c r="A7208" s="1" t="n">
        <v>-1.6675792686815</v>
      </c>
      <c r="B7208" s="1" t="n">
        <v>0.151301073411724</v>
      </c>
      <c r="C7208" s="1" t="n">
        <v>1.400396531076</v>
      </c>
      <c r="D7208" s="1" t="n">
        <v>0.403322545862272</v>
      </c>
      <c r="E7208" s="1" t="n">
        <v>-0.279322180464338</v>
      </c>
      <c r="F7208" s="1" t="n">
        <v>0.0862404693339773</v>
      </c>
    </row>
    <row r="7209" customFormat="false" ht="12.75" hidden="false" customHeight="false" outlineLevel="0" collapsed="false">
      <c r="A7209" s="1" t="n">
        <v>0.891385911772434</v>
      </c>
      <c r="B7209" s="1" t="n">
        <v>0.208508700734485</v>
      </c>
      <c r="C7209" s="1" t="n">
        <v>-0.462060292669205</v>
      </c>
      <c r="D7209" s="1" t="n">
        <v>-1.81376041208081</v>
      </c>
      <c r="E7209" s="1" t="n">
        <v>-0.366374767257725</v>
      </c>
      <c r="F7209" s="1" t="n">
        <v>1.4860209880319</v>
      </c>
    </row>
    <row r="7210" customFormat="false" ht="12.75" hidden="false" customHeight="false" outlineLevel="0" collapsed="false">
      <c r="A7210" s="1" t="n">
        <v>-0.335399249308393</v>
      </c>
      <c r="B7210" s="1" t="n">
        <v>-0.775383275344925</v>
      </c>
      <c r="C7210" s="1" t="n">
        <v>-0.529453518805256</v>
      </c>
      <c r="D7210" s="1" t="n">
        <v>-0.21780399556804</v>
      </c>
      <c r="E7210" s="1" t="n">
        <v>-0.336775724754054</v>
      </c>
      <c r="F7210" s="1" t="n">
        <v>-2.0833860279862</v>
      </c>
    </row>
    <row r="7211" customFormat="false" ht="12.75" hidden="false" customHeight="false" outlineLevel="0" collapsed="false">
      <c r="A7211" s="1" t="n">
        <v>0.631545207414559</v>
      </c>
      <c r="B7211" s="1" t="n">
        <v>0.573489648363514</v>
      </c>
      <c r="C7211" s="1" t="n">
        <v>1.66107820498245</v>
      </c>
      <c r="D7211" s="1" t="n">
        <v>-0.364957122535032</v>
      </c>
      <c r="E7211" s="1" t="n">
        <v>-1.8122205454329</v>
      </c>
      <c r="F7211" s="1" t="n">
        <v>0.375759347744735</v>
      </c>
    </row>
    <row r="7212" customFormat="false" ht="12.75" hidden="false" customHeight="false" outlineLevel="0" collapsed="false">
      <c r="A7212" s="1" t="n">
        <v>1.88281754228364</v>
      </c>
      <c r="B7212" s="1" t="n">
        <v>-1.62755514369397</v>
      </c>
      <c r="C7212" s="1" t="n">
        <v>-1.37047976974452</v>
      </c>
      <c r="D7212" s="1" t="n">
        <v>1.22623988193215</v>
      </c>
      <c r="E7212" s="1" t="n">
        <v>0.067929515476108</v>
      </c>
      <c r="F7212" s="1" t="n">
        <v>0.21030153665004</v>
      </c>
    </row>
    <row r="7213" customFormat="false" ht="12.75" hidden="false" customHeight="false" outlineLevel="0" collapsed="false">
      <c r="A7213" s="1" t="n">
        <v>0.641409633015368</v>
      </c>
      <c r="B7213" s="1" t="n">
        <v>0.459368752855735</v>
      </c>
      <c r="C7213" s="1" t="n">
        <v>-1.49906638763529</v>
      </c>
      <c r="D7213" s="1" t="n">
        <v>-1.02854516405025</v>
      </c>
      <c r="E7213" s="1" t="n">
        <v>1.07794853181461</v>
      </c>
      <c r="F7213" s="1" t="n">
        <v>1.56058365470195</v>
      </c>
    </row>
    <row r="7214" customFormat="false" ht="12.75" hidden="false" customHeight="false" outlineLevel="0" collapsed="false">
      <c r="A7214" s="1" t="n">
        <v>0.735139848075485</v>
      </c>
      <c r="B7214" s="1" t="n">
        <v>0.659757249719719</v>
      </c>
      <c r="C7214" s="1" t="n">
        <v>-0.195621062910618</v>
      </c>
      <c r="D7214" s="1" t="n">
        <v>0.54386235956288</v>
      </c>
      <c r="E7214" s="1" t="n">
        <v>-0.413946183151005</v>
      </c>
      <c r="F7214" s="1" t="n">
        <v>-0.620466573667257</v>
      </c>
    </row>
    <row r="7215" customFormat="false" ht="12.75" hidden="false" customHeight="false" outlineLevel="0" collapsed="false">
      <c r="A7215" s="1" t="n">
        <v>0.674435815474019</v>
      </c>
      <c r="B7215" s="1" t="n">
        <v>1.52660443775214</v>
      </c>
      <c r="C7215" s="1" t="n">
        <v>1.53487867632042</v>
      </c>
      <c r="D7215" s="1" t="n">
        <v>-1.18684034620682</v>
      </c>
      <c r="E7215" s="1" t="n">
        <v>-0.361800705209415</v>
      </c>
      <c r="F7215" s="1" t="n">
        <v>-1.41375377896539</v>
      </c>
    </row>
    <row r="7216" customFormat="false" ht="12.75" hidden="false" customHeight="false" outlineLevel="0" collapsed="false">
      <c r="A7216" s="1" t="n">
        <v>-0.755366235711453</v>
      </c>
      <c r="B7216" s="1" t="n">
        <v>1.28407110959179</v>
      </c>
      <c r="C7216" s="1" t="n">
        <v>-0.69676782941673</v>
      </c>
      <c r="D7216" s="1" t="n">
        <v>-1.00831848706044</v>
      </c>
      <c r="E7216" s="1" t="n">
        <v>-0.598077823532427</v>
      </c>
      <c r="F7216" s="1" t="n">
        <v>-1.14946967367681</v>
      </c>
    </row>
    <row r="7217" customFormat="false" ht="12.75" hidden="false" customHeight="false" outlineLevel="0" collapsed="false">
      <c r="A7217" s="1" t="n">
        <v>-0.470043877891079</v>
      </c>
      <c r="B7217" s="1" t="n">
        <v>1.17719030769186</v>
      </c>
      <c r="C7217" s="1" t="n">
        <v>1.18153671648072</v>
      </c>
      <c r="D7217" s="1" t="n">
        <v>0.0725931566009652</v>
      </c>
      <c r="E7217" s="1" t="n">
        <v>-1.33181103070286</v>
      </c>
      <c r="F7217" s="1" t="n">
        <v>-0.896085183789307</v>
      </c>
    </row>
    <row r="7218" customFormat="false" ht="12.75" hidden="false" customHeight="false" outlineLevel="0" collapsed="false">
      <c r="A7218" s="1" t="n">
        <v>1.29562073899662</v>
      </c>
      <c r="B7218" s="1" t="n">
        <v>1.51320469505614</v>
      </c>
      <c r="C7218" s="1" t="n">
        <v>-1.25193464849641</v>
      </c>
      <c r="D7218" s="1" t="n">
        <v>-0.942427052695781</v>
      </c>
      <c r="E7218" s="1" t="n">
        <v>-0.789970548661822</v>
      </c>
      <c r="F7218" s="1" t="n">
        <v>0.0593944824894435</v>
      </c>
    </row>
    <row r="7219" customFormat="false" ht="12.75" hidden="false" customHeight="false" outlineLevel="0" collapsed="false">
      <c r="A7219" s="1" t="n">
        <v>0.293088547520789</v>
      </c>
      <c r="B7219" s="1" t="n">
        <v>-1.46260116988179</v>
      </c>
      <c r="C7219" s="1" t="n">
        <v>1.30356840444097</v>
      </c>
      <c r="D7219" s="1" t="n">
        <v>-0.0424240828847384</v>
      </c>
      <c r="E7219" s="1" t="n">
        <v>2.16110713462455</v>
      </c>
      <c r="F7219" s="1" t="n">
        <v>-0.794687721383463</v>
      </c>
    </row>
    <row r="7220" customFormat="false" ht="12.75" hidden="false" customHeight="false" outlineLevel="0" collapsed="false">
      <c r="A7220" s="1" t="n">
        <v>0.142106059378678</v>
      </c>
      <c r="B7220" s="1" t="n">
        <v>-0.118500157740227</v>
      </c>
      <c r="C7220" s="1" t="n">
        <v>-1.29994870596797</v>
      </c>
      <c r="D7220" s="1" t="n">
        <v>-1.2650570538903</v>
      </c>
      <c r="E7220" s="1" t="n">
        <v>-0.696994420673221</v>
      </c>
      <c r="F7220" s="1" t="n">
        <v>0.153135182798749</v>
      </c>
    </row>
    <row r="7221" customFormat="false" ht="12.75" hidden="false" customHeight="false" outlineLevel="0" collapsed="false">
      <c r="A7221" s="1" t="n">
        <v>1.64152743651074</v>
      </c>
      <c r="B7221" s="1" t="n">
        <v>0.449151498077782</v>
      </c>
      <c r="C7221" s="1" t="n">
        <v>-1.85844222740697</v>
      </c>
      <c r="D7221" s="1" t="n">
        <v>-0.664647086929081</v>
      </c>
      <c r="E7221" s="1" t="n">
        <v>0.864373657411145</v>
      </c>
      <c r="F7221" s="1" t="n">
        <v>0.626021743383959</v>
      </c>
    </row>
    <row r="7222" customFormat="false" ht="12.75" hidden="false" customHeight="false" outlineLevel="0" collapsed="false">
      <c r="A7222" s="1" t="n">
        <v>1.23830760858807</v>
      </c>
      <c r="B7222" s="1" t="n">
        <v>0.0840345192900816</v>
      </c>
      <c r="C7222" s="1" t="n">
        <v>0.597845555180447</v>
      </c>
      <c r="D7222" s="1" t="n">
        <v>0.287657359441243</v>
      </c>
      <c r="E7222" s="1" t="n">
        <v>0.499741824796922</v>
      </c>
      <c r="F7222" s="1" t="n">
        <v>0.515449242333373</v>
      </c>
    </row>
    <row r="7223" customFormat="false" ht="12.75" hidden="false" customHeight="false" outlineLevel="0" collapsed="false">
      <c r="A7223" s="1" t="n">
        <v>-0.324185126429021</v>
      </c>
      <c r="B7223" s="1" t="n">
        <v>-0.649785329305779</v>
      </c>
      <c r="C7223" s="1" t="n">
        <v>0.277741284347145</v>
      </c>
      <c r="D7223" s="1" t="n">
        <v>0.467939463807475</v>
      </c>
      <c r="E7223" s="1" t="n">
        <v>-0.028001221637665</v>
      </c>
      <c r="F7223" s="1" t="n">
        <v>0.790161287235483</v>
      </c>
    </row>
    <row r="7224" customFormat="false" ht="12.75" hidden="false" customHeight="false" outlineLevel="0" collapsed="false">
      <c r="A7224" s="1" t="n">
        <v>-0.0961504040117416</v>
      </c>
      <c r="B7224" s="1" t="n">
        <v>-0.557467849377753</v>
      </c>
      <c r="C7224" s="1" t="n">
        <v>-0.771514594366606</v>
      </c>
      <c r="D7224" s="1" t="n">
        <v>-2.30177445248137</v>
      </c>
      <c r="E7224" s="1" t="n">
        <v>-0.671380824244874</v>
      </c>
      <c r="F7224" s="1" t="n">
        <v>-1.02695371630143</v>
      </c>
    </row>
    <row r="7225" customFormat="false" ht="12.75" hidden="false" customHeight="false" outlineLevel="0" collapsed="false">
      <c r="A7225" s="1" t="n">
        <v>-0.0504892052874168</v>
      </c>
      <c r="B7225" s="1" t="n">
        <v>2.1912702374432</v>
      </c>
      <c r="C7225" s="1" t="n">
        <v>0.336157310590271</v>
      </c>
      <c r="D7225" s="1" t="n">
        <v>-1.66872708979159</v>
      </c>
      <c r="E7225" s="1" t="n">
        <v>-1.33013875870273</v>
      </c>
      <c r="F7225" s="1" t="n">
        <v>1.12989672492564</v>
      </c>
    </row>
    <row r="7226" customFormat="false" ht="12.75" hidden="false" customHeight="false" outlineLevel="0" collapsed="false">
      <c r="A7226" s="1" t="n">
        <v>0.441627473671965</v>
      </c>
      <c r="B7226" s="1" t="n">
        <v>-0.424258291778066</v>
      </c>
      <c r="C7226" s="1" t="n">
        <v>-2.64921283261215</v>
      </c>
      <c r="D7226" s="1" t="n">
        <v>-0.28668009953739</v>
      </c>
      <c r="E7226" s="1" t="n">
        <v>0.440633523761652</v>
      </c>
      <c r="F7226" s="1" t="n">
        <v>0.0649689232040911</v>
      </c>
    </row>
    <row r="7227" customFormat="false" ht="12.75" hidden="false" customHeight="false" outlineLevel="0" collapsed="false">
      <c r="A7227" s="1" t="n">
        <v>-0.498588757271123</v>
      </c>
      <c r="B7227" s="1" t="n">
        <v>1.03035140044165</v>
      </c>
      <c r="C7227" s="1" t="n">
        <v>-1.56292181940706</v>
      </c>
      <c r="D7227" s="1" t="n">
        <v>-0.822745011393315</v>
      </c>
      <c r="E7227" s="1" t="n">
        <v>0.493832218526675</v>
      </c>
      <c r="F7227" s="1" t="n">
        <v>0.794485302550977</v>
      </c>
    </row>
    <row r="7228" customFormat="false" ht="12.75" hidden="false" customHeight="false" outlineLevel="0" collapsed="false">
      <c r="A7228" s="1" t="n">
        <v>-0.393806653766166</v>
      </c>
      <c r="B7228" s="1" t="n">
        <v>-0.857153539076487</v>
      </c>
      <c r="C7228" s="1" t="n">
        <v>0.0702354879498975</v>
      </c>
      <c r="D7228" s="1" t="n">
        <v>-0.280644249107967</v>
      </c>
      <c r="E7228" s="1" t="n">
        <v>-0.0990154528584295</v>
      </c>
      <c r="F7228" s="1" t="n">
        <v>0.727230755683815</v>
      </c>
    </row>
    <row r="7229" customFormat="false" ht="12.75" hidden="false" customHeight="false" outlineLevel="0" collapsed="false">
      <c r="A7229" s="1" t="n">
        <v>-0.150244327063832</v>
      </c>
      <c r="B7229" s="1" t="n">
        <v>-1.1612886807048</v>
      </c>
      <c r="C7229" s="1" t="n">
        <v>0.157772187092347</v>
      </c>
      <c r="D7229" s="1" t="n">
        <v>0.317202038600344</v>
      </c>
      <c r="E7229" s="1" t="n">
        <v>-1.70987396195201</v>
      </c>
      <c r="F7229" s="1" t="n">
        <v>-1.08948132190159</v>
      </c>
    </row>
    <row r="7230" customFormat="false" ht="12.75" hidden="false" customHeight="false" outlineLevel="0" collapsed="false">
      <c r="A7230" s="1" t="n">
        <v>-0.412713016733683</v>
      </c>
      <c r="B7230" s="1" t="n">
        <v>1.9176778777853</v>
      </c>
      <c r="C7230" s="1" t="n">
        <v>-1.6529115466622</v>
      </c>
      <c r="D7230" s="1" t="n">
        <v>-1.19775393103478</v>
      </c>
      <c r="E7230" s="1" t="n">
        <v>0.79613098530827</v>
      </c>
      <c r="F7230" s="1" t="n">
        <v>-1.49545487045737</v>
      </c>
    </row>
    <row r="7231" customFormat="false" ht="12.75" hidden="false" customHeight="false" outlineLevel="0" collapsed="false">
      <c r="A7231" s="1" t="n">
        <v>-1.3431487926568</v>
      </c>
      <c r="B7231" s="1" t="n">
        <v>0.156074630104803</v>
      </c>
      <c r="C7231" s="1" t="n">
        <v>0.954116358762108</v>
      </c>
      <c r="D7231" s="1" t="n">
        <v>-0.507875074823341</v>
      </c>
      <c r="E7231" s="1" t="n">
        <v>2.24385967286114</v>
      </c>
      <c r="F7231" s="1" t="n">
        <v>-0.725592953357208</v>
      </c>
    </row>
    <row r="7232" customFormat="false" ht="12.75" hidden="false" customHeight="false" outlineLevel="0" collapsed="false">
      <c r="A7232" s="1" t="n">
        <v>1.0499611033848</v>
      </c>
      <c r="B7232" s="1" t="n">
        <v>-2.11974007044643</v>
      </c>
      <c r="C7232" s="1" t="n">
        <v>1.21369657132692</v>
      </c>
      <c r="D7232" s="1" t="n">
        <v>0.109351025296915</v>
      </c>
      <c r="E7232" s="1" t="n">
        <v>0.244002410926665</v>
      </c>
      <c r="F7232" s="1" t="n">
        <v>-0.17056130985311</v>
      </c>
    </row>
    <row r="7233" customFormat="false" ht="12.75" hidden="false" customHeight="false" outlineLevel="0" collapsed="false">
      <c r="A7233" s="1" t="n">
        <v>-1.55177968857111</v>
      </c>
      <c r="B7233" s="1" t="n">
        <v>-0.312502112387855</v>
      </c>
      <c r="C7233" s="1" t="n">
        <v>-0.922314429338667</v>
      </c>
      <c r="D7233" s="1" t="n">
        <v>-0.67625371298337</v>
      </c>
      <c r="E7233" s="1" t="n">
        <v>-1.24817514598054</v>
      </c>
      <c r="F7233" s="1" t="n">
        <v>-0.015678726372023</v>
      </c>
    </row>
    <row r="7234" customFormat="false" ht="12.75" hidden="false" customHeight="false" outlineLevel="0" collapsed="false">
      <c r="A7234" s="1" t="n">
        <v>-0.794687721383463</v>
      </c>
      <c r="B7234" s="1" t="n">
        <v>-0.622648666200181</v>
      </c>
      <c r="C7234" s="1" t="n">
        <v>-0.365269435858225</v>
      </c>
      <c r="D7234" s="1" t="n">
        <v>-1.26560668308979</v>
      </c>
      <c r="E7234" s="1" t="n">
        <v>0.0640342131974258</v>
      </c>
      <c r="F7234" s="1" t="n">
        <v>1.98197835140157</v>
      </c>
    </row>
    <row r="7235" customFormat="false" ht="12.75" hidden="false" customHeight="false" outlineLevel="0" collapsed="false">
      <c r="A7235" s="1" t="n">
        <v>1.03014234324734</v>
      </c>
      <c r="B7235" s="1" t="n">
        <v>-1.06406909829285</v>
      </c>
      <c r="C7235" s="1" t="n">
        <v>1.03830706478751</v>
      </c>
      <c r="D7235" s="1" t="n">
        <v>-0.362913957698593</v>
      </c>
      <c r="E7235" s="1" t="n">
        <v>0.270303148726529</v>
      </c>
      <c r="F7235" s="1" t="n">
        <v>-1.00831848706044</v>
      </c>
    </row>
    <row r="7236" customFormat="false" ht="12.75" hidden="false" customHeight="false" outlineLevel="0" collapsed="false">
      <c r="A7236" s="1" t="n">
        <v>-0.063621540558067</v>
      </c>
      <c r="B7236" s="1" t="n">
        <v>0.406008775406804</v>
      </c>
      <c r="C7236" s="1" t="n">
        <v>0.0619707706084011</v>
      </c>
      <c r="D7236" s="1" t="n">
        <v>0.212457396183692</v>
      </c>
      <c r="E7236" s="1" t="n">
        <v>0.385222568293839</v>
      </c>
      <c r="F7236" s="1" t="n">
        <v>-0.557313021018789</v>
      </c>
    </row>
    <row r="7237" customFormat="false" ht="12.75" hidden="false" customHeight="false" outlineLevel="0" collapsed="false">
      <c r="A7237" s="1" t="n">
        <v>-0.503030751605629</v>
      </c>
      <c r="B7237" s="1" t="n">
        <v>0.456418472029982</v>
      </c>
      <c r="C7237" s="1" t="n">
        <v>-0.68191159568495</v>
      </c>
      <c r="D7237" s="1" t="n">
        <v>-1.04470889533353</v>
      </c>
      <c r="E7237" s="1" t="n">
        <v>1.65037590178702</v>
      </c>
      <c r="F7237" s="1" t="n">
        <v>-0.591307993167016</v>
      </c>
    </row>
    <row r="7238" customFormat="false" ht="12.75" hidden="false" customHeight="false" outlineLevel="0" collapsed="false">
      <c r="A7238" s="1" t="n">
        <v>1.89789285931886</v>
      </c>
      <c r="B7238" s="1" t="n">
        <v>-0.920053652376685</v>
      </c>
      <c r="C7238" s="1" t="n">
        <v>0.98797796725306</v>
      </c>
      <c r="D7238" s="1" t="n">
        <v>3.13638300004024</v>
      </c>
      <c r="E7238" s="1" t="n">
        <v>1.05067001850243</v>
      </c>
      <c r="F7238" s="1" t="n">
        <v>0.364809536693397</v>
      </c>
    </row>
    <row r="7239" customFormat="false" ht="12.75" hidden="false" customHeight="false" outlineLevel="0" collapsed="false">
      <c r="A7239" s="1" t="n">
        <v>-0.14244124943647</v>
      </c>
      <c r="B7239" s="1" t="n">
        <v>1.43837071658603</v>
      </c>
      <c r="C7239" s="1" t="n">
        <v>1.32408965161417</v>
      </c>
      <c r="D7239" s="1" t="n">
        <v>0.437849278026946</v>
      </c>
      <c r="E7239" s="1" t="n">
        <v>-1.70396319847164</v>
      </c>
      <c r="F7239" s="1" t="n">
        <v>-0.722814970166005</v>
      </c>
    </row>
    <row r="7240" customFormat="false" ht="12.75" hidden="false" customHeight="false" outlineLevel="0" collapsed="false">
      <c r="A7240" s="1" t="n">
        <v>-0.00659294909279839</v>
      </c>
      <c r="B7240" s="1" t="n">
        <v>-0.662500745861027</v>
      </c>
      <c r="C7240" s="1" t="n">
        <v>-1.34733431427835</v>
      </c>
      <c r="D7240" s="1" t="n">
        <v>0.68900964927224</v>
      </c>
      <c r="E7240" s="1" t="n">
        <v>0.225573468524486</v>
      </c>
      <c r="F7240" s="1" t="n">
        <v>0.465512179970617</v>
      </c>
    </row>
    <row r="7241" customFormat="false" ht="12.75" hidden="false" customHeight="false" outlineLevel="0" collapsed="false">
      <c r="A7241" s="1" t="n">
        <v>-2.02792672388569</v>
      </c>
      <c r="B7241" s="1" t="n">
        <v>-0.675932800133106</v>
      </c>
      <c r="C7241" s="1" t="n">
        <v>0.167459982895386</v>
      </c>
      <c r="D7241" s="1" t="n">
        <v>1.05067001850243</v>
      </c>
      <c r="E7241" s="1" t="n">
        <v>0.436652107885877</v>
      </c>
      <c r="F7241" s="1" t="n">
        <v>-1.50751931685992</v>
      </c>
    </row>
    <row r="7242" customFormat="false" ht="12.75" hidden="false" customHeight="false" outlineLevel="0" collapsed="false">
      <c r="A7242" s="1" t="n">
        <v>0.0395305621238111</v>
      </c>
      <c r="B7242" s="1" t="n">
        <v>0.817008546486171</v>
      </c>
      <c r="C7242" s="1" t="n">
        <v>0.371248856973853</v>
      </c>
      <c r="D7242" s="1" t="n">
        <v>-1.5286711968777</v>
      </c>
      <c r="E7242" s="1" t="n">
        <v>-0.339832931862196</v>
      </c>
      <c r="F7242" s="1" t="n">
        <v>-0.468693739338369</v>
      </c>
    </row>
    <row r="7243" customFormat="false" ht="12.75" hidden="false" customHeight="false" outlineLevel="0" collapsed="false">
      <c r="A7243" s="1" t="n">
        <v>-0.51534075907874</v>
      </c>
      <c r="B7243" s="1" t="n">
        <v>0.576527318228292</v>
      </c>
      <c r="C7243" s="1" t="n">
        <v>-0.244427390721486</v>
      </c>
      <c r="D7243" s="1" t="n">
        <v>-0.279150672692499</v>
      </c>
      <c r="E7243" s="1" t="n">
        <v>-0.20527089937694</v>
      </c>
      <c r="F7243" s="1" t="n">
        <v>-1.4491416803785</v>
      </c>
    </row>
    <row r="7244" customFormat="false" ht="12.75" hidden="false" customHeight="false" outlineLevel="0" collapsed="false">
      <c r="A7244" s="1" t="n">
        <v>-0.331813029673002</v>
      </c>
      <c r="B7244" s="1" t="n">
        <v>0.079094168811355</v>
      </c>
      <c r="C7244" s="1" t="n">
        <v>0.0377994962975508</v>
      </c>
      <c r="D7244" s="1" t="n">
        <v>-1.84928995669244</v>
      </c>
      <c r="E7244" s="1" t="n">
        <v>-1.80036336885271</v>
      </c>
      <c r="F7244" s="1" t="n">
        <v>-1.81304571191121</v>
      </c>
    </row>
    <row r="7245" customFormat="false" ht="12.75" hidden="false" customHeight="false" outlineLevel="0" collapsed="false">
      <c r="A7245" s="1" t="n">
        <v>0.731692377749784</v>
      </c>
      <c r="B7245" s="1" t="n">
        <v>2.05680963603156</v>
      </c>
      <c r="C7245" s="1" t="n">
        <v>-0.277484421740159</v>
      </c>
      <c r="D7245" s="1" t="n">
        <v>1.19124646133976</v>
      </c>
      <c r="E7245" s="1" t="n">
        <v>-0.188522848066019</v>
      </c>
      <c r="F7245" s="1" t="n">
        <v>1.39969391587459</v>
      </c>
    </row>
    <row r="7246" customFormat="false" ht="12.75" hidden="false" customHeight="false" outlineLevel="0" collapsed="false">
      <c r="A7246" s="1" t="n">
        <v>-0.627524759082496</v>
      </c>
      <c r="B7246" s="1" t="n">
        <v>0.284541314280217</v>
      </c>
      <c r="C7246" s="1" t="n">
        <v>1.29085566090919</v>
      </c>
      <c r="D7246" s="1" t="n">
        <v>-0.597127241429011</v>
      </c>
      <c r="E7246" s="1" t="n">
        <v>0.900395039824429</v>
      </c>
      <c r="F7246" s="1" t="n">
        <v>0.00319364318279514</v>
      </c>
    </row>
    <row r="7247" customFormat="false" ht="12.75" hidden="false" customHeight="false" outlineLevel="0" collapsed="false">
      <c r="A7247" s="1" t="n">
        <v>-1.07953078126091</v>
      </c>
      <c r="B7247" s="1" t="n">
        <v>0.703589279652304</v>
      </c>
      <c r="C7247" s="1" t="n">
        <v>0.683739085352896</v>
      </c>
      <c r="D7247" s="1" t="n">
        <v>0.0523676709874287</v>
      </c>
      <c r="E7247" s="1" t="n">
        <v>1.26242030818732</v>
      </c>
      <c r="F7247" s="1" t="n">
        <v>0.604702022504006</v>
      </c>
    </row>
    <row r="7248" customFormat="false" ht="12.75" hidden="false" customHeight="false" outlineLevel="0" collapsed="false">
      <c r="A7248" s="1" t="n">
        <v>1.78143225117286</v>
      </c>
      <c r="B7248" s="1" t="n">
        <v>0.328378781225033</v>
      </c>
      <c r="C7248" s="1" t="n">
        <v>0.48907082443783</v>
      </c>
      <c r="D7248" s="1" t="n">
        <v>0.443918302201802</v>
      </c>
      <c r="E7248" s="1" t="n">
        <v>-1.4880905861096</v>
      </c>
      <c r="F7248" s="1" t="n">
        <v>-0.82746452202208</v>
      </c>
    </row>
    <row r="7249" customFormat="false" ht="12.75" hidden="false" customHeight="false" outlineLevel="0" collapsed="false">
      <c r="A7249" s="1" t="n">
        <v>-1.92368651218992</v>
      </c>
      <c r="B7249" s="1" t="n">
        <v>0.123774661054072</v>
      </c>
      <c r="C7249" s="1" t="n">
        <v>-1.00733381295835</v>
      </c>
      <c r="D7249" s="1" t="n">
        <v>-2.16996872415184</v>
      </c>
      <c r="E7249" s="1" t="n">
        <v>0.869281602899041</v>
      </c>
      <c r="F7249" s="1" t="n">
        <v>1.28587581504538</v>
      </c>
    </row>
    <row r="7250" customFormat="false" ht="12.75" hidden="false" customHeight="false" outlineLevel="0" collapsed="false">
      <c r="A7250" s="1" t="n">
        <v>-0.865451646010204</v>
      </c>
      <c r="B7250" s="1" t="n">
        <v>1.16505775403331</v>
      </c>
      <c r="C7250" s="1" t="n">
        <v>1.78237799388051</v>
      </c>
      <c r="D7250" s="1" t="n">
        <v>0.0969279732273398</v>
      </c>
      <c r="E7250" s="1" t="n">
        <v>0.76180640932804</v>
      </c>
      <c r="F7250" s="1" t="n">
        <v>-0.0886094826456396</v>
      </c>
    </row>
    <row r="7251" customFormat="false" ht="12.75" hidden="false" customHeight="false" outlineLevel="0" collapsed="false">
      <c r="A7251" s="1" t="n">
        <v>-0.969095971187788</v>
      </c>
      <c r="B7251" s="1" t="n">
        <v>-1.28003802853382</v>
      </c>
      <c r="C7251" s="1" t="n">
        <v>1.43837071658603</v>
      </c>
      <c r="D7251" s="1" t="n">
        <v>0.168842397440619</v>
      </c>
      <c r="E7251" s="1" t="n">
        <v>0.370922373459123</v>
      </c>
      <c r="F7251" s="1" t="n">
        <v>-2.44462914070946</v>
      </c>
    </row>
    <row r="7252" customFormat="false" ht="12.75" hidden="false" customHeight="false" outlineLevel="0" collapsed="false">
      <c r="A7252" s="1" t="n">
        <v>0.641570591091645</v>
      </c>
      <c r="B7252" s="1" t="n">
        <v>1.49677930427165</v>
      </c>
      <c r="C7252" s="1" t="n">
        <v>0.504161059364237</v>
      </c>
      <c r="D7252" s="1" t="n">
        <v>1.38780677511997</v>
      </c>
      <c r="E7252" s="1" t="n">
        <v>1.01493693490286</v>
      </c>
      <c r="F7252" s="1" t="n">
        <v>-0.166345254378324</v>
      </c>
    </row>
    <row r="7253" customFormat="false" ht="12.75" hidden="false" customHeight="false" outlineLevel="0" collapsed="false">
      <c r="A7253" s="1" t="n">
        <v>-0.648907364456786</v>
      </c>
      <c r="B7253" s="1" t="n">
        <v>-1.17270713938137</v>
      </c>
      <c r="C7253" s="1" t="n">
        <v>-0.833994511175849</v>
      </c>
      <c r="D7253" s="1" t="n">
        <v>-0.891735999637487</v>
      </c>
      <c r="E7253" s="1" t="n">
        <v>-1.92536871585958</v>
      </c>
      <c r="F7253" s="1" t="n">
        <v>-0.572198962435115</v>
      </c>
    </row>
    <row r="7254" customFormat="false" ht="12.75" hidden="false" customHeight="false" outlineLevel="0" collapsed="false">
      <c r="A7254" s="1" t="n">
        <v>-0.973156914310437</v>
      </c>
      <c r="B7254" s="1" t="n">
        <v>-1.38966818370711</v>
      </c>
      <c r="C7254" s="1" t="n">
        <v>0.347980204708067</v>
      </c>
      <c r="D7254" s="1" t="n">
        <v>-0.598219416196443</v>
      </c>
      <c r="E7254" s="1" t="n">
        <v>-0.973810702263224</v>
      </c>
      <c r="F7254" s="1" t="n">
        <v>0.466741812142753</v>
      </c>
    </row>
    <row r="7255" customFormat="false" ht="12.75" hidden="false" customHeight="false" outlineLevel="0" collapsed="false">
      <c r="A7255" s="1" t="n">
        <v>-0.826942856854097</v>
      </c>
      <c r="B7255" s="1" t="n">
        <v>0.43398002514981</v>
      </c>
      <c r="C7255" s="1" t="n">
        <v>0.856699801440459</v>
      </c>
      <c r="D7255" s="1" t="n">
        <v>0.152955062884309</v>
      </c>
      <c r="E7255" s="1" t="n">
        <v>0.0729750683669523</v>
      </c>
      <c r="F7255" s="1" t="n">
        <v>0.0696099255195328</v>
      </c>
    </row>
    <row r="7256" customFormat="false" ht="12.75" hidden="false" customHeight="false" outlineLevel="0" collapsed="false">
      <c r="A7256" s="1" t="n">
        <v>-1.62265200690292</v>
      </c>
      <c r="B7256" s="1" t="n">
        <v>-0.22376245465302</v>
      </c>
      <c r="C7256" s="1" t="n">
        <v>-0.336775724754054</v>
      </c>
      <c r="D7256" s="1" t="n">
        <v>0.465529780575234</v>
      </c>
      <c r="E7256" s="1" t="n">
        <v>-0.0886094826456396</v>
      </c>
      <c r="F7256" s="1" t="n">
        <v>0.280431514190708</v>
      </c>
    </row>
    <row r="7257" customFormat="false" ht="12.75" hidden="false" customHeight="false" outlineLevel="0" collapsed="false">
      <c r="A7257" s="1" t="n">
        <v>1.2747337750536</v>
      </c>
      <c r="B7257" s="1" t="n">
        <v>-0.00653087524449169</v>
      </c>
      <c r="C7257" s="1" t="n">
        <v>1.65037590178702</v>
      </c>
      <c r="D7257" s="1" t="n">
        <v>0.696163018659011</v>
      </c>
      <c r="E7257" s="1" t="n">
        <v>-0.0240891196424102</v>
      </c>
      <c r="F7257" s="1" t="n">
        <v>-2.2625411061743</v>
      </c>
    </row>
    <row r="7258" customFormat="false" ht="12.75" hidden="false" customHeight="false" outlineLevel="0" collapsed="false">
      <c r="A7258" s="1" t="n">
        <v>-0.713445311281948</v>
      </c>
      <c r="B7258" s="1" t="n">
        <v>-0.287141817665336</v>
      </c>
      <c r="C7258" s="1" t="n">
        <v>-0.296833349002122</v>
      </c>
      <c r="D7258" s="1" t="n">
        <v>0.275207710294711</v>
      </c>
      <c r="E7258" s="1" t="n">
        <v>1.11106901066695</v>
      </c>
      <c r="F7258" s="1" t="n">
        <v>1.56855965688226</v>
      </c>
    </row>
    <row r="7259" customFormat="false" ht="12.75" hidden="false" customHeight="false" outlineLevel="0" collapsed="false">
      <c r="A7259" s="1" t="n">
        <v>0.116826074350255</v>
      </c>
      <c r="B7259" s="1" t="n">
        <v>0.224389245634345</v>
      </c>
      <c r="C7259" s="1" t="n">
        <v>-2.23967174386538</v>
      </c>
      <c r="D7259" s="1" t="n">
        <v>-0.0774898214147132</v>
      </c>
      <c r="E7259" s="1" t="n">
        <v>0.417648807208568</v>
      </c>
      <c r="F7259" s="1" t="n">
        <v>0.898479690116492</v>
      </c>
    </row>
    <row r="7260" customFormat="false" ht="12.75" hidden="false" customHeight="false" outlineLevel="0" collapsed="false">
      <c r="A7260" s="1" t="n">
        <v>0.68900964927224</v>
      </c>
      <c r="B7260" s="1" t="n">
        <v>0.11163142722566</v>
      </c>
      <c r="C7260" s="1" t="n">
        <v>0.99719214123614</v>
      </c>
      <c r="D7260" s="1" t="n">
        <v>-0.763287182305453</v>
      </c>
      <c r="E7260" s="1" t="n">
        <v>0.347980204708067</v>
      </c>
      <c r="F7260" s="1" t="n">
        <v>-0.486457273005168</v>
      </c>
    </row>
    <row r="7261" customFormat="false" ht="12.75" hidden="false" customHeight="false" outlineLevel="0" collapsed="false">
      <c r="A7261" s="1" t="n">
        <v>-1.35522454613174</v>
      </c>
      <c r="B7261" s="1" t="n">
        <v>1.21196347515438</v>
      </c>
      <c r="C7261" s="1" t="n">
        <v>0.216826361831387</v>
      </c>
      <c r="D7261" s="1" t="n">
        <v>-0.0113400281366619</v>
      </c>
      <c r="E7261" s="1" t="n">
        <v>0.219819955354579</v>
      </c>
      <c r="F7261" s="1" t="n">
        <v>0.923728909938703</v>
      </c>
    </row>
    <row r="7262" customFormat="false" ht="12.75" hidden="false" customHeight="false" outlineLevel="0" collapsed="false">
      <c r="A7262" s="1" t="n">
        <v>-0.335814857823252</v>
      </c>
      <c r="B7262" s="1" t="n">
        <v>1.67579860712624</v>
      </c>
      <c r="C7262" s="1" t="n">
        <v>-0.497567129112386</v>
      </c>
      <c r="D7262" s="1" t="n">
        <v>-0.209160835280367</v>
      </c>
      <c r="E7262" s="1" t="n">
        <v>-0.361564429531254</v>
      </c>
      <c r="F7262" s="1" t="n">
        <v>-0.208764677394036</v>
      </c>
    </row>
    <row r="7263" customFormat="false" ht="12.75" hidden="false" customHeight="false" outlineLevel="0" collapsed="false">
      <c r="A7263" s="1" t="n">
        <v>1.81630117443808</v>
      </c>
      <c r="B7263" s="1" t="n">
        <v>-1.5064141658146</v>
      </c>
      <c r="C7263" s="1" t="n">
        <v>0.804750430533431</v>
      </c>
      <c r="D7263" s="1" t="n">
        <v>1.17406997901087</v>
      </c>
      <c r="E7263" s="1" t="n">
        <v>-0.829808239916932</v>
      </c>
      <c r="F7263" s="1" t="n">
        <v>0.383377498667033</v>
      </c>
    </row>
    <row r="7264" customFormat="false" ht="12.75" hidden="false" customHeight="false" outlineLevel="0" collapsed="false">
      <c r="A7264" s="1" t="n">
        <v>0.27700853884425</v>
      </c>
      <c r="B7264" s="1" t="n">
        <v>0.959110181021213</v>
      </c>
      <c r="C7264" s="1" t="n">
        <v>0.363808315101619</v>
      </c>
      <c r="D7264" s="1" t="n">
        <v>-0.466541646682639</v>
      </c>
      <c r="E7264" s="1" t="n">
        <v>-1.42230953747419</v>
      </c>
      <c r="F7264" s="1" t="n">
        <v>0.617749014838623</v>
      </c>
    </row>
    <row r="7265" customFormat="false" ht="12.75" hidden="false" customHeight="false" outlineLevel="0" collapsed="false">
      <c r="A7265" s="1" t="n">
        <v>-0.520483461215241</v>
      </c>
      <c r="B7265" s="1" t="n">
        <v>0.00189210750768383</v>
      </c>
      <c r="C7265" s="1" t="n">
        <v>1.58696164400154</v>
      </c>
      <c r="D7265" s="1" t="n">
        <v>-0.694789126596658</v>
      </c>
      <c r="E7265" s="1" t="n">
        <v>-0.372960553835769</v>
      </c>
      <c r="F7265" s="1" t="n">
        <v>0.170993692599406</v>
      </c>
    </row>
    <row r="7266" customFormat="false" ht="12.75" hidden="false" customHeight="false" outlineLevel="0" collapsed="false">
      <c r="A7266" s="1" t="n">
        <v>-0.330901325033917</v>
      </c>
      <c r="B7266" s="1" t="n">
        <v>-2.43512648938256</v>
      </c>
      <c r="C7266" s="1" t="n">
        <v>1.14279206611137</v>
      </c>
      <c r="D7266" s="1" t="n">
        <v>0.466965367797894</v>
      </c>
      <c r="E7266" s="1" t="n">
        <v>0.410451764469987</v>
      </c>
      <c r="F7266" s="1" t="n">
        <v>-1.56759470973749</v>
      </c>
    </row>
    <row r="7267" customFormat="false" ht="12.75" hidden="false" customHeight="false" outlineLevel="0" collapsed="false">
      <c r="A7267" s="1" t="n">
        <v>0.215856477219388</v>
      </c>
      <c r="B7267" s="1" t="n">
        <v>0.262034088614257</v>
      </c>
      <c r="C7267" s="1" t="n">
        <v>0.624334507122626</v>
      </c>
      <c r="D7267" s="1" t="n">
        <v>-0.0481343839855207</v>
      </c>
      <c r="E7267" s="1" t="n">
        <v>-1.63934038197068</v>
      </c>
      <c r="F7267" s="1" t="n">
        <v>-2.62328998218378</v>
      </c>
    </row>
    <row r="7268" customFormat="false" ht="12.75" hidden="false" customHeight="false" outlineLevel="0" collapsed="false">
      <c r="A7268" s="1" t="n">
        <v>-1.36217416139059</v>
      </c>
      <c r="B7268" s="1" t="n">
        <v>-2.07086257435915</v>
      </c>
      <c r="C7268" s="1" t="n">
        <v>1.01421952269802</v>
      </c>
      <c r="D7268" s="1" t="n">
        <v>-0.191733208809145</v>
      </c>
      <c r="E7268" s="1" t="n">
        <v>1.78237799388051</v>
      </c>
      <c r="F7268" s="1" t="n">
        <v>1.30658586992829</v>
      </c>
    </row>
    <row r="7269" customFormat="false" ht="12.75" hidden="false" customHeight="false" outlineLevel="0" collapsed="false">
      <c r="A7269" s="1" t="n">
        <v>-1.00257252642278</v>
      </c>
      <c r="B7269" s="1" t="n">
        <v>0.848637496682132</v>
      </c>
      <c r="C7269" s="1" t="n">
        <v>-0.41572830072877</v>
      </c>
      <c r="D7269" s="1" t="n">
        <v>-0.353722163182043</v>
      </c>
      <c r="E7269" s="1" t="n">
        <v>0.152955062884309</v>
      </c>
      <c r="F7269" s="1" t="n">
        <v>0.778136164897136</v>
      </c>
    </row>
    <row r="7270" customFormat="false" ht="12.75" hidden="false" customHeight="false" outlineLevel="0" collapsed="false">
      <c r="A7270" s="1" t="n">
        <v>-0.437366042760793</v>
      </c>
      <c r="B7270" s="1" t="n">
        <v>2.19556318928511</v>
      </c>
      <c r="C7270" s="1" t="n">
        <v>0.217632693140996</v>
      </c>
      <c r="D7270" s="1" t="n">
        <v>0.283134693833426</v>
      </c>
      <c r="E7270" s="1" t="n">
        <v>0.0699889645319792</v>
      </c>
      <c r="F7270" s="1" t="n">
        <v>1.60166178234111</v>
      </c>
    </row>
    <row r="7271" customFormat="false" ht="12.75" hidden="false" customHeight="false" outlineLevel="0" collapsed="false">
      <c r="A7271" s="1" t="n">
        <v>-0.130821849567891</v>
      </c>
      <c r="B7271" s="1" t="n">
        <v>-1.0028621917545</v>
      </c>
      <c r="C7271" s="1" t="n">
        <v>0.0686703123300772</v>
      </c>
      <c r="D7271" s="1" t="n">
        <v>-0.238868374319495</v>
      </c>
      <c r="E7271" s="1" t="n">
        <v>-1.38766201968941</v>
      </c>
      <c r="F7271" s="1" t="n">
        <v>-0.263766314911647</v>
      </c>
    </row>
    <row r="7272" customFormat="false" ht="12.75" hidden="false" customHeight="false" outlineLevel="0" collapsed="false">
      <c r="A7272" s="1" t="n">
        <v>1.82377437288645</v>
      </c>
      <c r="B7272" s="1" t="n">
        <v>-0.905440351935109</v>
      </c>
      <c r="C7272" s="1" t="n">
        <v>-0.183743074455343</v>
      </c>
      <c r="D7272" s="1" t="n">
        <v>-0.147644165896834</v>
      </c>
      <c r="E7272" s="1" t="n">
        <v>-0.113257760710585</v>
      </c>
      <c r="F7272" s="1" t="n">
        <v>-1.74340426815698</v>
      </c>
    </row>
    <row r="7273" customFormat="false" ht="12.75" hidden="false" customHeight="false" outlineLevel="0" collapsed="false">
      <c r="A7273" s="1" t="n">
        <v>0.392188547359523</v>
      </c>
      <c r="B7273" s="1" t="n">
        <v>-0.118031721912723</v>
      </c>
      <c r="C7273" s="1" t="n">
        <v>0.33194516368799</v>
      </c>
      <c r="D7273" s="1" t="n">
        <v>-0.831370986382607</v>
      </c>
      <c r="E7273" s="1" t="n">
        <v>-1.92818982956473</v>
      </c>
      <c r="F7273" s="1" t="n">
        <v>-1.97890678558492</v>
      </c>
    </row>
    <row r="7274" customFormat="false" ht="12.75" hidden="false" customHeight="false" outlineLevel="0" collapsed="false">
      <c r="A7274" s="1" t="n">
        <v>-0.25501958426697</v>
      </c>
      <c r="B7274" s="1" t="n">
        <v>-0.0571663751391259</v>
      </c>
      <c r="C7274" s="1" t="n">
        <v>0.468186621800874</v>
      </c>
      <c r="D7274" s="1" t="n">
        <v>-1.24135805833404</v>
      </c>
      <c r="E7274" s="1" t="n">
        <v>1.22831899471953</v>
      </c>
      <c r="F7274" s="1" t="n">
        <v>1.55743187889639</v>
      </c>
    </row>
    <row r="7275" customFormat="false" ht="12.75" hidden="false" customHeight="false" outlineLevel="0" collapsed="false">
      <c r="A7275" s="1" t="n">
        <v>0.917578749360231</v>
      </c>
      <c r="B7275" s="1" t="n">
        <v>1.44423616096084</v>
      </c>
      <c r="C7275" s="1" t="n">
        <v>0.062992794977265</v>
      </c>
      <c r="D7275" s="1" t="n">
        <v>0.426213345067412</v>
      </c>
      <c r="E7275" s="1" t="n">
        <v>-1.79817624543982</v>
      </c>
      <c r="F7275" s="1" t="n">
        <v>-0.602631117235769</v>
      </c>
    </row>
    <row r="7276" customFormat="false" ht="12.75" hidden="false" customHeight="false" outlineLevel="0" collapsed="false">
      <c r="A7276" s="1" t="n">
        <v>-0.812392687341906</v>
      </c>
      <c r="B7276" s="1" t="n">
        <v>-0.174332293669065</v>
      </c>
      <c r="C7276" s="1" t="n">
        <v>-0.618127648824567</v>
      </c>
      <c r="D7276" s="1" t="n">
        <v>0.0417487175237018</v>
      </c>
      <c r="E7276" s="1" t="n">
        <v>-0.0749138190699298</v>
      </c>
      <c r="F7276" s="1" t="n">
        <v>1.31370569716548</v>
      </c>
    </row>
    <row r="7277" customFormat="false" ht="12.75" hidden="false" customHeight="false" outlineLevel="0" collapsed="false">
      <c r="A7277" s="1" t="n">
        <v>0.833926093220089</v>
      </c>
      <c r="B7277" s="1" t="n">
        <v>-0.147573815625644</v>
      </c>
      <c r="C7277" s="1" t="n">
        <v>-1.13611826603999</v>
      </c>
      <c r="D7277" s="1" t="n">
        <v>-1.38589877291412</v>
      </c>
      <c r="E7277" s="1" t="n">
        <v>-1.01862101790173</v>
      </c>
      <c r="F7277" s="1" t="n">
        <v>0.82943690875337</v>
      </c>
    </row>
    <row r="7278" customFormat="false" ht="12.75" hidden="false" customHeight="false" outlineLevel="0" collapsed="false">
      <c r="A7278" s="1" t="n">
        <v>-1.29398402381962</v>
      </c>
      <c r="B7278" s="1" t="n">
        <v>1.27775662111143</v>
      </c>
      <c r="C7278" s="1" t="n">
        <v>0.236423797190604</v>
      </c>
      <c r="D7278" s="1" t="n">
        <v>1.21370914641011</v>
      </c>
      <c r="E7278" s="1" t="n">
        <v>1.261372667137</v>
      </c>
      <c r="F7278" s="1" t="n">
        <v>-0.829447058151193</v>
      </c>
    </row>
    <row r="7279" customFormat="false" ht="12.75" hidden="false" customHeight="false" outlineLevel="0" collapsed="false">
      <c r="A7279" s="1" t="n">
        <v>0.688364931246209</v>
      </c>
      <c r="B7279" s="1" t="n">
        <v>1.31034336495071</v>
      </c>
      <c r="C7279" s="1" t="n">
        <v>0.516464876031032</v>
      </c>
      <c r="D7279" s="1" t="n">
        <v>0.764226210564908</v>
      </c>
      <c r="E7279" s="1" t="n">
        <v>-0.578945946178273</v>
      </c>
      <c r="F7279" s="1" t="n">
        <v>-1.03817876872919</v>
      </c>
    </row>
    <row r="7280" customFormat="false" ht="12.75" hidden="false" customHeight="false" outlineLevel="0" collapsed="false">
      <c r="A7280" s="1" t="n">
        <v>1.27850879594486</v>
      </c>
      <c r="B7280" s="1" t="n">
        <v>-0.344138083438928</v>
      </c>
      <c r="C7280" s="1" t="n">
        <v>-1.04361288987033</v>
      </c>
      <c r="D7280" s="1" t="n">
        <v>0.484340909983825</v>
      </c>
      <c r="E7280" s="1" t="n">
        <v>0.0810783610847228</v>
      </c>
      <c r="F7280" s="1" t="n">
        <v>-0.66957796124971</v>
      </c>
    </row>
    <row r="7281" customFormat="false" ht="12.75" hidden="false" customHeight="false" outlineLevel="0" collapsed="false">
      <c r="A7281" s="1" t="n">
        <v>0.671962783146469</v>
      </c>
      <c r="B7281" s="1" t="n">
        <v>-1.35818204354608</v>
      </c>
      <c r="C7281" s="1" t="n">
        <v>-1.20463079757671</v>
      </c>
      <c r="D7281" s="1" t="n">
        <v>0.0494551630202453</v>
      </c>
      <c r="E7281" s="1" t="n">
        <v>-0.381128469739978</v>
      </c>
      <c r="F7281" s="1" t="n">
        <v>1.00243514684368</v>
      </c>
    </row>
    <row r="7282" customFormat="false" ht="12.75" hidden="false" customHeight="false" outlineLevel="0" collapsed="false">
      <c r="A7282" s="1" t="n">
        <v>1.2036850776413</v>
      </c>
      <c r="B7282" s="1" t="n">
        <v>1.37755849843769</v>
      </c>
      <c r="C7282" s="1" t="n">
        <v>-0.659664969955152</v>
      </c>
      <c r="D7282" s="1" t="n">
        <v>1.03728540383945</v>
      </c>
      <c r="E7282" s="1" t="n">
        <v>0.856111289497689</v>
      </c>
      <c r="F7282" s="1" t="n">
        <v>-1.17377182151872</v>
      </c>
    </row>
    <row r="7283" customFormat="false" ht="12.75" hidden="false" customHeight="false" outlineLevel="0" collapsed="false">
      <c r="A7283" s="1" t="n">
        <v>0.644714353276222</v>
      </c>
      <c r="B7283" s="1" t="n">
        <v>0.0905224569971357</v>
      </c>
      <c r="C7283" s="1" t="n">
        <v>1.83320985585412</v>
      </c>
      <c r="D7283" s="1" t="n">
        <v>-1.4456954622654</v>
      </c>
      <c r="E7283" s="1" t="n">
        <v>-1.424216508708</v>
      </c>
      <c r="F7283" s="1" t="n">
        <v>-1.07435188339771</v>
      </c>
    </row>
    <row r="7284" customFormat="false" ht="12.75" hidden="false" customHeight="false" outlineLevel="0" collapsed="false">
      <c r="A7284" s="1" t="n">
        <v>-0.334412973626621</v>
      </c>
      <c r="B7284" s="1" t="n">
        <v>-0.0500524106588699</v>
      </c>
      <c r="C7284" s="1" t="n">
        <v>-0.308379042099386</v>
      </c>
      <c r="D7284" s="1" t="n">
        <v>-0.183028272011481</v>
      </c>
      <c r="E7284" s="1" t="n">
        <v>-1.47028231730398</v>
      </c>
      <c r="F7284" s="1" t="n">
        <v>-1.65114657411389</v>
      </c>
    </row>
    <row r="7285" customFormat="false" ht="12.75" hidden="false" customHeight="false" outlineLevel="0" collapsed="false">
      <c r="A7285" s="1" t="n">
        <v>-0.439055677717599</v>
      </c>
      <c r="B7285" s="1" t="n">
        <v>1.05932024753046</v>
      </c>
      <c r="C7285" s="1" t="n">
        <v>-0.773124271632263</v>
      </c>
      <c r="D7285" s="1" t="n">
        <v>0.497669884063158</v>
      </c>
      <c r="E7285" s="1" t="n">
        <v>0.258085924004834</v>
      </c>
      <c r="F7285" s="1" t="n">
        <v>0.476410107184854</v>
      </c>
    </row>
    <row r="7286" customFormat="false" ht="12.75" hidden="false" customHeight="false" outlineLevel="0" collapsed="false">
      <c r="A7286" s="1" t="n">
        <v>-0.0778250301472951</v>
      </c>
      <c r="B7286" s="1" t="n">
        <v>-1.68804646902239</v>
      </c>
      <c r="C7286" s="1" t="n">
        <v>0.919929550144305</v>
      </c>
      <c r="D7286" s="1" t="n">
        <v>0.343236125900799</v>
      </c>
      <c r="E7286" s="1" t="n">
        <v>0.858697074403216</v>
      </c>
      <c r="F7286" s="1" t="n">
        <v>1.83893173270216</v>
      </c>
    </row>
    <row r="7287" customFormat="false" ht="12.75" hidden="false" customHeight="false" outlineLevel="0" collapsed="false">
      <c r="A7287" s="1" t="n">
        <v>1.30169809924685</v>
      </c>
      <c r="B7287" s="1" t="n">
        <v>-0.161623620528475</v>
      </c>
      <c r="C7287" s="1" t="n">
        <v>-0.280458631466323</v>
      </c>
      <c r="D7287" s="1" t="n">
        <v>-0.930388817092251</v>
      </c>
      <c r="E7287" s="1" t="n">
        <v>-0.0761667110741142</v>
      </c>
      <c r="F7287" s="1" t="n">
        <v>0.494723944892556</v>
      </c>
    </row>
    <row r="7288" customFormat="false" ht="12.75" hidden="false" customHeight="false" outlineLevel="0" collapsed="false">
      <c r="A7288" s="1" t="n">
        <v>-0.856658585794442</v>
      </c>
      <c r="B7288" s="1" t="n">
        <v>0.0263381104540792</v>
      </c>
      <c r="C7288" s="1" t="n">
        <v>0.529126913007727</v>
      </c>
      <c r="D7288" s="1" t="n">
        <v>-0.484128961837805</v>
      </c>
      <c r="E7288" s="1" t="n">
        <v>1.67994297339995</v>
      </c>
      <c r="F7288" s="1" t="n">
        <v>-1.20032228596205</v>
      </c>
    </row>
    <row r="7289" customFormat="false" ht="12.75" hidden="false" customHeight="false" outlineLevel="0" collapsed="false">
      <c r="A7289" s="1" t="n">
        <v>0.34944799824295</v>
      </c>
      <c r="B7289" s="1" t="n">
        <v>-1.53705150921933</v>
      </c>
      <c r="C7289" s="1" t="n">
        <v>-0.263673578036076</v>
      </c>
      <c r="D7289" s="1" t="n">
        <v>-0.438839046881453</v>
      </c>
      <c r="E7289" s="1" t="n">
        <v>-1.15398664581639</v>
      </c>
      <c r="F7289" s="1" t="n">
        <v>0.734139506401053</v>
      </c>
    </row>
    <row r="7290" customFormat="false" ht="12.75" hidden="false" customHeight="false" outlineLevel="0" collapsed="false">
      <c r="A7290" s="1" t="n">
        <v>-0.874996307511508</v>
      </c>
      <c r="B7290" s="1" t="n">
        <v>1.2907717053989</v>
      </c>
      <c r="C7290" s="1" t="n">
        <v>0.578630028352492</v>
      </c>
      <c r="D7290" s="1" t="n">
        <v>0.318751217222838</v>
      </c>
      <c r="E7290" s="1" t="n">
        <v>-0.283253868978602</v>
      </c>
      <c r="F7290" s="1" t="n">
        <v>-1.24113240583876</v>
      </c>
    </row>
    <row r="7291" customFormat="false" ht="12.75" hidden="false" customHeight="false" outlineLevel="0" collapsed="false">
      <c r="A7291" s="1" t="n">
        <v>0.150266363430965</v>
      </c>
      <c r="B7291" s="1" t="n">
        <v>-1.56107817854836</v>
      </c>
      <c r="C7291" s="1" t="n">
        <v>1.29803464402672</v>
      </c>
      <c r="D7291" s="1" t="n">
        <v>1.49224838326306</v>
      </c>
      <c r="E7291" s="1" t="n">
        <v>-1.25421708814382</v>
      </c>
      <c r="F7291" s="1" t="n">
        <v>0.555408526493943</v>
      </c>
    </row>
    <row r="7292" customFormat="false" ht="12.75" hidden="false" customHeight="false" outlineLevel="0" collapsed="false">
      <c r="A7292" s="1" t="n">
        <v>0.794485302550977</v>
      </c>
      <c r="B7292" s="1" t="n">
        <v>0.605948590010081</v>
      </c>
      <c r="C7292" s="1" t="n">
        <v>-1.56261738751511</v>
      </c>
      <c r="D7292" s="1" t="n">
        <v>-0.0814380001915745</v>
      </c>
      <c r="E7292" s="1" t="n">
        <v>1.99958959675467</v>
      </c>
      <c r="F7292" s="1" t="n">
        <v>0.823114741770139</v>
      </c>
    </row>
    <row r="7293" customFormat="false" ht="12.75" hidden="false" customHeight="false" outlineLevel="0" collapsed="false">
      <c r="A7293" s="1" t="n">
        <v>2.00534522012529</v>
      </c>
      <c r="B7293" s="1" t="n">
        <v>-1.45945551328228</v>
      </c>
      <c r="C7293" s="1" t="n">
        <v>-1.02247615357622</v>
      </c>
      <c r="D7293" s="1" t="n">
        <v>-0.704624714140821</v>
      </c>
      <c r="E7293" s="1" t="n">
        <v>0.604702022504006</v>
      </c>
      <c r="F7293" s="1" t="n">
        <v>0.6540723403298</v>
      </c>
    </row>
    <row r="7294" customFormat="false" ht="12.75" hidden="false" customHeight="false" outlineLevel="0" collapsed="false">
      <c r="A7294" s="1" t="n">
        <v>-0.316491054773356</v>
      </c>
      <c r="B7294" s="1" t="n">
        <v>2.19229745907182</v>
      </c>
      <c r="C7294" s="1" t="n">
        <v>1.50892721727767</v>
      </c>
      <c r="D7294" s="1" t="n">
        <v>-0.358615371613431</v>
      </c>
      <c r="E7294" s="1" t="n">
        <v>-2.09667550058372</v>
      </c>
      <c r="F7294" s="1" t="n">
        <v>-0.312813003441175</v>
      </c>
    </row>
    <row r="7295" customFormat="false" ht="12.75" hidden="false" customHeight="false" outlineLevel="0" collapsed="false">
      <c r="A7295" s="1" t="n">
        <v>-1.01266828715305</v>
      </c>
      <c r="B7295" s="1" t="n">
        <v>-1.99456716204831</v>
      </c>
      <c r="C7295" s="1" t="n">
        <v>0.280792545243027</v>
      </c>
      <c r="D7295" s="1" t="n">
        <v>0.336266062963843</v>
      </c>
      <c r="E7295" s="1" t="n">
        <v>-0.0304373357930683</v>
      </c>
      <c r="F7295" s="1" t="n">
        <v>-0.0626124861403515</v>
      </c>
    </row>
    <row r="7296" customFormat="false" ht="12.75" hidden="false" customHeight="false" outlineLevel="0" collapsed="false">
      <c r="A7296" s="1" t="n">
        <v>0.712168829143948</v>
      </c>
      <c r="B7296" s="1" t="n">
        <v>-0.66225138083776</v>
      </c>
      <c r="C7296" s="1" t="n">
        <v>0.890438142838093</v>
      </c>
      <c r="D7296" s="1" t="n">
        <v>1.29486115656702</v>
      </c>
      <c r="E7296" s="1" t="n">
        <v>-0.868413120605597</v>
      </c>
      <c r="F7296" s="1" t="n">
        <v>1.78907284577099</v>
      </c>
    </row>
    <row r="7297" customFormat="false" ht="12.75" hidden="false" customHeight="false" outlineLevel="0" collapsed="false">
      <c r="A7297" s="1" t="n">
        <v>-0.709222529936617</v>
      </c>
      <c r="B7297" s="1" t="n">
        <v>-1.14766298357722</v>
      </c>
      <c r="C7297" s="1" t="n">
        <v>0.896853206385126</v>
      </c>
      <c r="D7297" s="1" t="n">
        <v>0.543477056317286</v>
      </c>
      <c r="E7297" s="1" t="n">
        <v>-1.66505502303118</v>
      </c>
      <c r="F7297" s="1" t="n">
        <v>0.242359368079103</v>
      </c>
    </row>
    <row r="7298" customFormat="false" ht="12.75" hidden="false" customHeight="false" outlineLevel="0" collapsed="false">
      <c r="A7298" s="1" t="n">
        <v>0.0872174159557435</v>
      </c>
      <c r="B7298" s="1" t="n">
        <v>-0.401635901957066</v>
      </c>
      <c r="C7298" s="1" t="n">
        <v>-1.6216073196028</v>
      </c>
      <c r="D7298" s="1" t="n">
        <v>1.40270482122841</v>
      </c>
      <c r="E7298" s="1" t="n">
        <v>-0.493385282768339</v>
      </c>
      <c r="F7298" s="1" t="n">
        <v>-0.123953993578958</v>
      </c>
    </row>
    <row r="7299" customFormat="false" ht="12.75" hidden="false" customHeight="false" outlineLevel="0" collapsed="false">
      <c r="A7299" s="1" t="n">
        <v>-0.560046687495403</v>
      </c>
      <c r="B7299" s="1" t="n">
        <v>-0.0944281040393429</v>
      </c>
      <c r="C7299" s="1" t="n">
        <v>0.625143964030433</v>
      </c>
      <c r="D7299" s="1" t="n">
        <v>-0.541084841941982</v>
      </c>
      <c r="E7299" s="1" t="n">
        <v>-0.04863037584488</v>
      </c>
      <c r="F7299" s="1" t="n">
        <v>-0.704087223099953</v>
      </c>
    </row>
    <row r="7300" customFormat="false" ht="12.75" hidden="false" customHeight="false" outlineLevel="0" collapsed="false">
      <c r="A7300" s="1" t="n">
        <v>1.14883945624625</v>
      </c>
      <c r="B7300" s="1" t="n">
        <v>-0.916351077573008</v>
      </c>
      <c r="C7300" s="1" t="n">
        <v>0.363936193869821</v>
      </c>
      <c r="D7300" s="1" t="n">
        <v>-0.270515516542185</v>
      </c>
      <c r="E7300" s="1" t="n">
        <v>0.0560208185960315</v>
      </c>
      <c r="F7300" s="1" t="n">
        <v>0.72715736661089</v>
      </c>
    </row>
    <row r="7301" customFormat="false" ht="12.75" hidden="false" customHeight="false" outlineLevel="0" collapsed="false">
      <c r="A7301" s="1" t="n">
        <v>-0.46475656910515</v>
      </c>
      <c r="B7301" s="1" t="n">
        <v>-0.735150606345219</v>
      </c>
      <c r="C7301" s="1" t="n">
        <v>1.32065991980182</v>
      </c>
      <c r="D7301" s="1" t="n">
        <v>-0.655505986458341</v>
      </c>
      <c r="E7301" s="1" t="n">
        <v>-0.412096872884862</v>
      </c>
      <c r="F7301" s="1" t="n">
        <v>-0.426875431874346</v>
      </c>
    </row>
    <row r="7302" customFormat="false" ht="12.75" hidden="false" customHeight="false" outlineLevel="0" collapsed="false">
      <c r="A7302" s="1" t="n">
        <v>-0.792472464605186</v>
      </c>
      <c r="B7302" s="1" t="n">
        <v>0.455951619560105</v>
      </c>
      <c r="C7302" s="1" t="n">
        <v>-2.01578953216644</v>
      </c>
      <c r="D7302" s="1" t="n">
        <v>0.892185684709672</v>
      </c>
      <c r="E7302" s="1" t="n">
        <v>0.473702324390121</v>
      </c>
      <c r="F7302" s="1" t="n">
        <v>-0.863025817684</v>
      </c>
    </row>
    <row r="7303" customFormat="false" ht="12.75" hidden="false" customHeight="false" outlineLevel="0" collapsed="false">
      <c r="A7303" s="1" t="n">
        <v>0.755424363774546</v>
      </c>
      <c r="B7303" s="1" t="n">
        <v>-1.4257400339557</v>
      </c>
      <c r="C7303" s="1" t="n">
        <v>0.205970155967081</v>
      </c>
      <c r="D7303" s="1" t="n">
        <v>-0.482253028967992</v>
      </c>
      <c r="E7303" s="1" t="n">
        <v>-0.637461954900916</v>
      </c>
      <c r="F7303" s="1" t="n">
        <v>-2.19696028013661</v>
      </c>
    </row>
    <row r="7304" customFormat="false" ht="12.75" hidden="false" customHeight="false" outlineLevel="0" collapsed="false">
      <c r="A7304" s="1" t="n">
        <v>1.14136628895956</v>
      </c>
      <c r="B7304" s="1" t="n">
        <v>0.121389314203897</v>
      </c>
      <c r="C7304" s="1" t="n">
        <v>-0.296456028764836</v>
      </c>
      <c r="D7304" s="1" t="n">
        <v>-0.713676287714621</v>
      </c>
      <c r="E7304" s="1" t="n">
        <v>1.43165934938437</v>
      </c>
      <c r="F7304" s="1" t="n">
        <v>-0.113444801743047</v>
      </c>
    </row>
    <row r="7305" customFormat="false" ht="12.75" hidden="false" customHeight="false" outlineLevel="0" collapsed="false">
      <c r="A7305" s="1" t="n">
        <v>0.241907596968265</v>
      </c>
      <c r="B7305" s="1" t="n">
        <v>-0.0326228848949916</v>
      </c>
      <c r="C7305" s="1" t="n">
        <v>-0.620976245028272</v>
      </c>
      <c r="D7305" s="1" t="n">
        <v>-1.71655454645802</v>
      </c>
      <c r="E7305" s="1" t="n">
        <v>0.187499857413582</v>
      </c>
      <c r="F7305" s="1" t="n">
        <v>-0.379555250891433</v>
      </c>
    </row>
    <row r="7306" customFormat="false" ht="12.75" hidden="false" customHeight="false" outlineLevel="0" collapsed="false">
      <c r="A7306" s="1" t="n">
        <v>-0.916351077573008</v>
      </c>
      <c r="B7306" s="1" t="n">
        <v>0.259581596824753</v>
      </c>
      <c r="C7306" s="1" t="n">
        <v>1.63660818931409</v>
      </c>
      <c r="D7306" s="1" t="n">
        <v>0.0921133974198993</v>
      </c>
      <c r="E7306" s="1" t="n">
        <v>0.706793200213804</v>
      </c>
      <c r="F7306" s="1" t="n">
        <v>-0.482220319073762</v>
      </c>
    </row>
    <row r="7307" customFormat="false" ht="12.75" hidden="false" customHeight="false" outlineLevel="0" collapsed="false">
      <c r="A7307" s="1" t="n">
        <v>0.960984986853988</v>
      </c>
      <c r="B7307" s="1" t="n">
        <v>-1.29695501548755</v>
      </c>
      <c r="C7307" s="1" t="n">
        <v>-0.371905164659219</v>
      </c>
      <c r="D7307" s="1" t="n">
        <v>-0.905001261322461</v>
      </c>
      <c r="E7307" s="1" t="n">
        <v>0.366292817981162</v>
      </c>
      <c r="F7307" s="1" t="n">
        <v>2.51702286844923</v>
      </c>
    </row>
    <row r="7308" customFormat="false" ht="12.75" hidden="false" customHeight="false" outlineLevel="0" collapsed="false">
      <c r="A7308" s="1" t="n">
        <v>0.468186621800874</v>
      </c>
      <c r="B7308" s="1" t="n">
        <v>0.867234178313918</v>
      </c>
      <c r="C7308" s="1" t="n">
        <v>0.44746516018098</v>
      </c>
      <c r="D7308" s="1" t="n">
        <v>-0.00786657887993621</v>
      </c>
      <c r="E7308" s="1" t="n">
        <v>1.18399497994466</v>
      </c>
      <c r="F7308" s="1" t="n">
        <v>-0.564997215354609</v>
      </c>
    </row>
    <row r="7309" customFormat="false" ht="12.75" hidden="false" customHeight="false" outlineLevel="0" collapsed="false">
      <c r="A7309" s="1" t="n">
        <v>-0.555180628539777</v>
      </c>
      <c r="B7309" s="1" t="n">
        <v>1.91838151800473</v>
      </c>
      <c r="C7309" s="1" t="n">
        <v>2.16118495323809</v>
      </c>
      <c r="D7309" s="1" t="n">
        <v>0.434444100096841</v>
      </c>
      <c r="E7309" s="1" t="n">
        <v>-0.0969828779718634</v>
      </c>
      <c r="F7309" s="1" t="n">
        <v>-0.330464893566466</v>
      </c>
    </row>
    <row r="7310" customFormat="false" ht="12.75" hidden="false" customHeight="false" outlineLevel="0" collapsed="false">
      <c r="A7310" s="1" t="n">
        <v>0.753019884953088</v>
      </c>
      <c r="B7310" s="1" t="n">
        <v>1.01421952269802</v>
      </c>
      <c r="C7310" s="1" t="n">
        <v>-0.589174355675062</v>
      </c>
      <c r="D7310" s="1" t="n">
        <v>0.363808315101619</v>
      </c>
      <c r="E7310" s="1" t="n">
        <v>-0.416975763443797</v>
      </c>
      <c r="F7310" s="1" t="n">
        <v>-0.906477909304281</v>
      </c>
    </row>
    <row r="7311" customFormat="false" ht="12.75" hidden="false" customHeight="false" outlineLevel="0" collapsed="false">
      <c r="A7311" s="1" t="n">
        <v>1.20284975725865</v>
      </c>
      <c r="B7311" s="1" t="n">
        <v>1.83620575669775</v>
      </c>
      <c r="C7311" s="1" t="n">
        <v>-0.650139469469094</v>
      </c>
      <c r="D7311" s="1" t="n">
        <v>1.75323561536269</v>
      </c>
      <c r="E7311" s="1" t="n">
        <v>0.0712543194982151</v>
      </c>
      <c r="F7311" s="1" t="n">
        <v>0.284348096010776</v>
      </c>
    </row>
    <row r="7312" customFormat="false" ht="12.75" hidden="false" customHeight="false" outlineLevel="0" collapsed="false">
      <c r="A7312" s="1" t="n">
        <v>-0.147573815625644</v>
      </c>
      <c r="B7312" s="1" t="n">
        <v>-0.312695783548641</v>
      </c>
      <c r="C7312" s="1" t="n">
        <v>0.838521021480303</v>
      </c>
      <c r="D7312" s="1" t="n">
        <v>-1.83572339099002</v>
      </c>
      <c r="E7312" s="1" t="n">
        <v>0.284001162421583</v>
      </c>
      <c r="F7312" s="1" t="n">
        <v>-0.233179121551188</v>
      </c>
    </row>
    <row r="7313" customFormat="false" ht="12.75" hidden="false" customHeight="false" outlineLevel="0" collapsed="false">
      <c r="A7313" s="1" t="n">
        <v>0.515056601144106</v>
      </c>
      <c r="B7313" s="1" t="n">
        <v>0.902995961410834</v>
      </c>
      <c r="C7313" s="1" t="n">
        <v>-0.69097813373965</v>
      </c>
      <c r="D7313" s="1" t="n">
        <v>0.202098800480948</v>
      </c>
      <c r="E7313" s="1" t="n">
        <v>0.976846541981528</v>
      </c>
      <c r="F7313" s="1" t="n">
        <v>-0.266552190016244</v>
      </c>
    </row>
    <row r="7314" customFormat="false" ht="12.75" hidden="false" customHeight="false" outlineLevel="0" collapsed="false">
      <c r="A7314" s="1" t="n">
        <v>1.89057983362948</v>
      </c>
      <c r="B7314" s="1" t="n">
        <v>-1.18153727740844</v>
      </c>
      <c r="C7314" s="1" t="n">
        <v>-1.12174538107697</v>
      </c>
      <c r="D7314" s="1" t="n">
        <v>-0.449523029802318</v>
      </c>
      <c r="E7314" s="1" t="n">
        <v>0.0262658585059296</v>
      </c>
      <c r="F7314" s="1" t="n">
        <v>-0.398836919325342</v>
      </c>
    </row>
    <row r="7315" customFormat="false" ht="12.75" hidden="false" customHeight="false" outlineLevel="0" collapsed="false">
      <c r="A7315" s="1" t="n">
        <v>-1.61477980438313</v>
      </c>
      <c r="B7315" s="1" t="n">
        <v>0.913109354956626</v>
      </c>
      <c r="C7315" s="1" t="n">
        <v>-0.307777034211849</v>
      </c>
      <c r="D7315" s="1" t="n">
        <v>-0.0994832248856164</v>
      </c>
      <c r="E7315" s="1" t="n">
        <v>0.896853206385126</v>
      </c>
      <c r="F7315" s="1" t="n">
        <v>1.00648229653924</v>
      </c>
    </row>
    <row r="7316" customFormat="false" ht="12.75" hidden="false" customHeight="false" outlineLevel="0" collapsed="false">
      <c r="A7316" s="1" t="n">
        <v>-0.538207219773615</v>
      </c>
      <c r="B7316" s="1" t="n">
        <v>-1.01365833725279</v>
      </c>
      <c r="C7316" s="1" t="n">
        <v>-0.268291173285137</v>
      </c>
      <c r="D7316" s="1" t="n">
        <v>-0.129287168545728</v>
      </c>
      <c r="E7316" s="1" t="n">
        <v>0.718862673975824</v>
      </c>
      <c r="F7316" s="1" t="n">
        <v>0.856699801440459</v>
      </c>
    </row>
    <row r="7317" customFormat="false" ht="12.75" hidden="false" customHeight="false" outlineLevel="0" collapsed="false">
      <c r="A7317" s="1" t="n">
        <v>1.17651848160032</v>
      </c>
      <c r="B7317" s="1" t="n">
        <v>0.225573468524486</v>
      </c>
      <c r="C7317" s="1" t="n">
        <v>-1.04721281430639</v>
      </c>
      <c r="D7317" s="1" t="n">
        <v>0.307369315678612</v>
      </c>
      <c r="E7317" s="1" t="n">
        <v>-1.08948132190159</v>
      </c>
      <c r="F7317" s="1" t="n">
        <v>-0.205056949229315</v>
      </c>
    </row>
    <row r="7318" customFormat="false" ht="12.75" hidden="false" customHeight="false" outlineLevel="0" collapsed="false">
      <c r="A7318" s="1" t="n">
        <v>-1.38589877291412</v>
      </c>
      <c r="B7318" s="1" t="n">
        <v>-0.446406281298306</v>
      </c>
      <c r="C7318" s="1" t="n">
        <v>-1.37754755207653</v>
      </c>
      <c r="D7318" s="1" t="n">
        <v>-0.166345254378324</v>
      </c>
      <c r="E7318" s="1" t="n">
        <v>0.805280312931864</v>
      </c>
      <c r="F7318" s="1" t="n">
        <v>0.0245251126991133</v>
      </c>
    </row>
    <row r="7319" customFormat="false" ht="12.75" hidden="false" customHeight="false" outlineLevel="0" collapsed="false">
      <c r="A7319" s="1" t="n">
        <v>2.23095792162251</v>
      </c>
      <c r="B7319" s="1" t="n">
        <v>-0.478739053967708</v>
      </c>
      <c r="C7319" s="1" t="n">
        <v>1.0889827565507</v>
      </c>
      <c r="D7319" s="1" t="n">
        <v>-0.253249750753678</v>
      </c>
      <c r="E7319" s="1" t="n">
        <v>0.107014255947357</v>
      </c>
      <c r="F7319" s="1" t="n">
        <v>-1.65671111221178</v>
      </c>
    </row>
    <row r="7320" customFormat="false" ht="12.75" hidden="false" customHeight="false" outlineLevel="0" collapsed="false">
      <c r="A7320" s="1" t="n">
        <v>0.48334976472531</v>
      </c>
      <c r="B7320" s="1" t="n">
        <v>0.371383305275611</v>
      </c>
      <c r="C7320" s="1" t="n">
        <v>-0.369408706259862</v>
      </c>
      <c r="D7320" s="1" t="n">
        <v>1.29087929937607</v>
      </c>
      <c r="E7320" s="1" t="n">
        <v>-0.768017595338471</v>
      </c>
      <c r="F7320" s="1" t="n">
        <v>0.624334507122626</v>
      </c>
    </row>
    <row r="7321" customFormat="false" ht="12.75" hidden="false" customHeight="false" outlineLevel="0" collapsed="false">
      <c r="A7321" s="1" t="n">
        <v>0.368352011752331</v>
      </c>
      <c r="B7321" s="1" t="n">
        <v>1.30356840444097</v>
      </c>
      <c r="C7321" s="1" t="n">
        <v>0.0680928319605176</v>
      </c>
      <c r="D7321" s="1" t="n">
        <v>-0.381128469739978</v>
      </c>
      <c r="E7321" s="1" t="n">
        <v>0.931616500335584</v>
      </c>
      <c r="F7321" s="1" t="n">
        <v>0.224427338850962</v>
      </c>
    </row>
    <row r="7322" customFormat="false" ht="12.75" hidden="false" customHeight="false" outlineLevel="0" collapsed="false">
      <c r="A7322" s="1" t="n">
        <v>0.368776027370753</v>
      </c>
      <c r="B7322" s="1" t="n">
        <v>-0.75292566721843</v>
      </c>
      <c r="C7322" s="1" t="n">
        <v>-1.11486861733085</v>
      </c>
      <c r="D7322" s="1" t="n">
        <v>-0.829808239916932</v>
      </c>
      <c r="E7322" s="1" t="n">
        <v>-1.87796488545259</v>
      </c>
      <c r="F7322" s="1" t="n">
        <v>0.888956978937641</v>
      </c>
    </row>
    <row r="7323" customFormat="false" ht="12.75" hidden="false" customHeight="false" outlineLevel="0" collapsed="false">
      <c r="A7323" s="1" t="n">
        <v>-1.06454230530428</v>
      </c>
      <c r="B7323" s="1" t="n">
        <v>0.774883515197837</v>
      </c>
      <c r="C7323" s="1" t="n">
        <v>0.153135182798749</v>
      </c>
      <c r="D7323" s="1" t="n">
        <v>-1.81262179613218</v>
      </c>
      <c r="E7323" s="1" t="n">
        <v>0.444724548659306</v>
      </c>
      <c r="F7323" s="1" t="n">
        <v>0.181844760338972</v>
      </c>
    </row>
    <row r="7324" customFormat="false" ht="12.75" hidden="false" customHeight="false" outlineLevel="0" collapsed="false">
      <c r="A7324" s="1" t="n">
        <v>-0.131989166693353</v>
      </c>
      <c r="B7324" s="1" t="n">
        <v>2.09978996114437</v>
      </c>
      <c r="C7324" s="1" t="n">
        <v>2.27671183775294</v>
      </c>
      <c r="D7324" s="1" t="n">
        <v>2.0792076507642</v>
      </c>
      <c r="E7324" s="1" t="n">
        <v>0.65437894055205</v>
      </c>
      <c r="F7324" s="1" t="n">
        <v>-1.22835752953534</v>
      </c>
    </row>
    <row r="7325" customFormat="false" ht="12.75" hidden="false" customHeight="false" outlineLevel="0" collapsed="false">
      <c r="A7325" s="1" t="n">
        <v>0.0288293851403084</v>
      </c>
      <c r="B7325" s="1" t="n">
        <v>-1.04089170311823</v>
      </c>
      <c r="C7325" s="1" t="n">
        <v>0.701884437549596</v>
      </c>
      <c r="D7325" s="1" t="n">
        <v>0.0702354879498975</v>
      </c>
      <c r="E7325" s="1" t="n">
        <v>-0.320746477210892</v>
      </c>
      <c r="F7325" s="1" t="n">
        <v>0.539695269872384</v>
      </c>
    </row>
    <row r="7326" customFormat="false" ht="12.75" hidden="false" customHeight="false" outlineLevel="0" collapsed="false">
      <c r="A7326" s="1" t="n">
        <v>-0.253918900224168</v>
      </c>
      <c r="B7326" s="1" t="n">
        <v>-0.993628746651183</v>
      </c>
      <c r="C7326" s="1" t="n">
        <v>-0.253188951056315</v>
      </c>
      <c r="D7326" s="1" t="n">
        <v>0.106745364349401</v>
      </c>
      <c r="E7326" s="1" t="n">
        <v>-0.18026031001913</v>
      </c>
      <c r="F7326" s="1" t="n">
        <v>1.12363874925757</v>
      </c>
    </row>
    <row r="7327" customFormat="false" ht="12.75" hidden="false" customHeight="false" outlineLevel="0" collapsed="false">
      <c r="A7327" s="1" t="n">
        <v>-1.12174538107697</v>
      </c>
      <c r="B7327" s="1" t="n">
        <v>-0.186978103188817</v>
      </c>
      <c r="C7327" s="1" t="n">
        <v>-0.815131815920074</v>
      </c>
      <c r="D7327" s="1" t="n">
        <v>-0.697154024505259</v>
      </c>
      <c r="E7327" s="1" t="n">
        <v>1.46557892392391</v>
      </c>
      <c r="F7327" s="1" t="n">
        <v>0.0194182966872605</v>
      </c>
    </row>
    <row r="7328" customFormat="false" ht="12.75" hidden="false" customHeight="false" outlineLevel="0" collapsed="false">
      <c r="A7328" s="1" t="n">
        <v>-0.828759298388115</v>
      </c>
      <c r="B7328" s="1" t="n">
        <v>-0.105746820096483</v>
      </c>
      <c r="C7328" s="1" t="n">
        <v>-0.757571996211448</v>
      </c>
      <c r="D7328" s="1" t="n">
        <v>0.163520241373472</v>
      </c>
      <c r="E7328" s="1" t="n">
        <v>0.195729321632021</v>
      </c>
      <c r="F7328" s="1" t="n">
        <v>1.7710707102268</v>
      </c>
    </row>
    <row r="7329" customFormat="false" ht="12.75" hidden="false" customHeight="false" outlineLevel="0" collapsed="false">
      <c r="A7329" s="1" t="n">
        <v>-0.00529552088650606</v>
      </c>
      <c r="B7329" s="1" t="n">
        <v>-0.569216928460056</v>
      </c>
      <c r="C7329" s="1" t="n">
        <v>1.60171648268867</v>
      </c>
      <c r="D7329" s="1" t="n">
        <v>-1.22327874017373</v>
      </c>
      <c r="E7329" s="1" t="n">
        <v>-0.598906215785555</v>
      </c>
      <c r="F7329" s="1" t="n">
        <v>0.430152360917843</v>
      </c>
    </row>
    <row r="7330" customFormat="false" ht="12.75" hidden="false" customHeight="false" outlineLevel="0" collapsed="false">
      <c r="A7330" s="1" t="n">
        <v>-0.60689429672139</v>
      </c>
      <c r="B7330" s="1" t="n">
        <v>-1.56617486553474</v>
      </c>
      <c r="C7330" s="1" t="n">
        <v>-0.725909779005694</v>
      </c>
      <c r="D7330" s="1" t="n">
        <v>-1.5999500735295</v>
      </c>
      <c r="E7330" s="1" t="n">
        <v>-0.318713974512238</v>
      </c>
      <c r="F7330" s="1" t="n">
        <v>-0.259697594408083</v>
      </c>
    </row>
    <row r="7331" customFormat="false" ht="12.75" hidden="false" customHeight="false" outlineLevel="0" collapsed="false">
      <c r="A7331" s="1" t="n">
        <v>1.65401887170933</v>
      </c>
      <c r="B7331" s="1" t="n">
        <v>0.32013701922845</v>
      </c>
      <c r="C7331" s="1" t="n">
        <v>0.170409693776894</v>
      </c>
      <c r="D7331" s="1" t="n">
        <v>0.76573076318779</v>
      </c>
      <c r="E7331" s="1" t="n">
        <v>-0.0877317339709259</v>
      </c>
      <c r="F7331" s="1" t="n">
        <v>1.02828829070961</v>
      </c>
    </row>
    <row r="7332" customFormat="false" ht="12.75" hidden="false" customHeight="false" outlineLevel="0" collapsed="false">
      <c r="A7332" s="1" t="n">
        <v>-1.08578451097354</v>
      </c>
      <c r="B7332" s="1" t="n">
        <v>-0.276657777877045</v>
      </c>
      <c r="C7332" s="1" t="n">
        <v>1.55874816832413</v>
      </c>
      <c r="D7332" s="1" t="n">
        <v>-0.997767584628984</v>
      </c>
      <c r="E7332" s="1" t="n">
        <v>0.730867238364093</v>
      </c>
      <c r="F7332" s="1" t="n">
        <v>-0.615917836598918</v>
      </c>
    </row>
    <row r="7333" customFormat="false" ht="12.75" hidden="false" customHeight="false" outlineLevel="0" collapsed="false">
      <c r="A7333" s="1" t="n">
        <v>-1.20165148660742</v>
      </c>
      <c r="B7333" s="1" t="n">
        <v>-0.400016840937891</v>
      </c>
      <c r="C7333" s="1" t="n">
        <v>0.891385911772434</v>
      </c>
      <c r="D7333" s="1" t="n">
        <v>-1.11906607560702</v>
      </c>
      <c r="E7333" s="1" t="n">
        <v>1.35805533386522</v>
      </c>
      <c r="F7333" s="1" t="n">
        <v>1.39890408522666</v>
      </c>
    </row>
    <row r="7334" customFormat="false" ht="12.75" hidden="false" customHeight="false" outlineLevel="0" collapsed="false">
      <c r="A7334" s="1" t="n">
        <v>0.325794324486799</v>
      </c>
      <c r="B7334" s="1" t="n">
        <v>-1.52546571024022</v>
      </c>
      <c r="C7334" s="1" t="n">
        <v>-0.50437998417083</v>
      </c>
      <c r="D7334" s="1" t="n">
        <v>-0.724300150679905</v>
      </c>
      <c r="E7334" s="1" t="n">
        <v>-1.41584470870998</v>
      </c>
      <c r="F7334" s="1" t="n">
        <v>-0.516406135816578</v>
      </c>
    </row>
    <row r="7335" customFormat="false" ht="12.75" hidden="false" customHeight="false" outlineLevel="0" collapsed="false">
      <c r="A7335" s="1" t="n">
        <v>0.734139506401053</v>
      </c>
      <c r="B7335" s="1" t="n">
        <v>1.20628991508823</v>
      </c>
      <c r="C7335" s="1" t="n">
        <v>-0.319287415902032</v>
      </c>
      <c r="D7335" s="1" t="n">
        <v>-0.448733003593908</v>
      </c>
      <c r="E7335" s="1" t="n">
        <v>0.0770417632774129</v>
      </c>
      <c r="F7335" s="1" t="n">
        <v>0.325990952882775</v>
      </c>
    </row>
    <row r="7336" customFormat="false" ht="12.75" hidden="false" customHeight="false" outlineLevel="0" collapsed="false">
      <c r="A7336" s="1" t="n">
        <v>-0.0991968278961936</v>
      </c>
      <c r="B7336" s="1" t="n">
        <v>0.00659799630372612</v>
      </c>
      <c r="C7336" s="1" t="n">
        <v>0.173134956756804</v>
      </c>
      <c r="D7336" s="1" t="n">
        <v>-0.0145580304139227</v>
      </c>
      <c r="E7336" s="1" t="n">
        <v>-0.688954277064335</v>
      </c>
      <c r="F7336" s="1" t="n">
        <v>0.515056601144106</v>
      </c>
    </row>
    <row r="7337" customFormat="false" ht="12.75" hidden="false" customHeight="false" outlineLevel="0" collapsed="false">
      <c r="A7337" s="1" t="n">
        <v>0.386788315056986</v>
      </c>
      <c r="B7337" s="1" t="n">
        <v>-0.0962102553251285</v>
      </c>
      <c r="C7337" s="1" t="n">
        <v>-1.30098742013989</v>
      </c>
      <c r="D7337" s="1" t="n">
        <v>-0.280043563448421</v>
      </c>
      <c r="E7337" s="1" t="n">
        <v>-0.912887426513581</v>
      </c>
      <c r="F7337" s="1" t="n">
        <v>1.74716073236981</v>
      </c>
    </row>
    <row r="7338" customFormat="false" ht="12.75" hidden="false" customHeight="false" outlineLevel="0" collapsed="false">
      <c r="A7338" s="1" t="n">
        <v>0.244182108907757</v>
      </c>
      <c r="B7338" s="1" t="n">
        <v>1.54593038161102</v>
      </c>
      <c r="C7338" s="1" t="n">
        <v>-0.813089763175838</v>
      </c>
      <c r="D7338" s="1" t="n">
        <v>-0.10013267433775</v>
      </c>
      <c r="E7338" s="1" t="n">
        <v>-2.38456828318611</v>
      </c>
      <c r="F7338" s="1" t="n">
        <v>0.433688713672015</v>
      </c>
    </row>
    <row r="7339" customFormat="false" ht="12.75" hidden="false" customHeight="false" outlineLevel="0" collapsed="false">
      <c r="A7339" s="1" t="n">
        <v>-0.908683088594906</v>
      </c>
      <c r="B7339" s="1" t="n">
        <v>0.721183090166206</v>
      </c>
      <c r="C7339" s="1" t="n">
        <v>1.31644444921118</v>
      </c>
      <c r="D7339" s="1" t="n">
        <v>0.195062037087232</v>
      </c>
      <c r="E7339" s="1" t="n">
        <v>-0.633705322580483</v>
      </c>
      <c r="F7339" s="1" t="n">
        <v>-0.0774898214147132</v>
      </c>
    </row>
    <row r="7340" customFormat="false" ht="12.75" hidden="false" customHeight="false" outlineLevel="0" collapsed="false">
      <c r="A7340" s="1" t="n">
        <v>0.934211680493622</v>
      </c>
      <c r="B7340" s="1" t="n">
        <v>-0.544368711040026</v>
      </c>
      <c r="C7340" s="1" t="n">
        <v>0.0215482668594751</v>
      </c>
      <c r="D7340" s="1" t="n">
        <v>-0.217233178378305</v>
      </c>
      <c r="E7340" s="1" t="n">
        <v>0.301636755749621</v>
      </c>
      <c r="F7340" s="1" t="n">
        <v>-0.679516737854066</v>
      </c>
    </row>
    <row r="7341" customFormat="false" ht="12.75" hidden="false" customHeight="false" outlineLevel="0" collapsed="false">
      <c r="A7341" s="1" t="n">
        <v>0.532889426956455</v>
      </c>
      <c r="B7341" s="1" t="n">
        <v>-0.566901752740308</v>
      </c>
      <c r="C7341" s="1" t="n">
        <v>-0.442845211067686</v>
      </c>
      <c r="D7341" s="1" t="n">
        <v>0.744461591814597</v>
      </c>
      <c r="E7341" s="1" t="n">
        <v>-0.345654845190254</v>
      </c>
      <c r="F7341" s="1" t="n">
        <v>-0.441909222938768</v>
      </c>
    </row>
    <row r="7342" customFormat="false" ht="12.75" hidden="false" customHeight="false" outlineLevel="0" collapsed="false">
      <c r="A7342" s="1" t="n">
        <v>-1.48438031114863</v>
      </c>
      <c r="B7342" s="1" t="n">
        <v>0.437850104783339</v>
      </c>
      <c r="C7342" s="1" t="n">
        <v>-1.11247601958777</v>
      </c>
      <c r="D7342" s="1" t="n">
        <v>-0.0477699832807808</v>
      </c>
      <c r="E7342" s="1" t="n">
        <v>-0.655505986458341</v>
      </c>
      <c r="F7342" s="1" t="n">
        <v>0.357245169293827</v>
      </c>
    </row>
    <row r="7343" customFormat="false" ht="12.75" hidden="false" customHeight="false" outlineLevel="0" collapsed="false">
      <c r="A7343" s="1" t="n">
        <v>0.364284469805125</v>
      </c>
      <c r="B7343" s="1" t="n">
        <v>-1.15325915810454</v>
      </c>
      <c r="C7343" s="1" t="n">
        <v>0.236311162141013</v>
      </c>
      <c r="D7343" s="1" t="n">
        <v>-0.234068425613272</v>
      </c>
      <c r="E7343" s="1" t="n">
        <v>0.00611023378747855</v>
      </c>
      <c r="F7343" s="1" t="n">
        <v>-0.732811421740408</v>
      </c>
    </row>
    <row r="7344" customFormat="false" ht="12.75" hidden="false" customHeight="false" outlineLevel="0" collapsed="false">
      <c r="A7344" s="1" t="n">
        <v>0.50832954166968</v>
      </c>
      <c r="B7344" s="1" t="n">
        <v>1.82288177769557</v>
      </c>
      <c r="C7344" s="1" t="n">
        <v>0.886985895735837</v>
      </c>
      <c r="D7344" s="1" t="n">
        <v>-0.279322698583152</v>
      </c>
      <c r="E7344" s="1" t="n">
        <v>0.836321484642704</v>
      </c>
      <c r="F7344" s="1" t="n">
        <v>-0.986170397614752</v>
      </c>
    </row>
    <row r="7345" customFormat="false" ht="12.75" hidden="false" customHeight="false" outlineLevel="0" collapsed="false">
      <c r="A7345" s="1" t="n">
        <v>0.531245443107996</v>
      </c>
      <c r="B7345" s="1" t="n">
        <v>0.397575850278821</v>
      </c>
      <c r="C7345" s="1" t="n">
        <v>-0.59990075788262</v>
      </c>
      <c r="D7345" s="1" t="n">
        <v>0.573902024749891</v>
      </c>
      <c r="E7345" s="1" t="n">
        <v>-1.34858388746482</v>
      </c>
      <c r="F7345" s="1" t="n">
        <v>0.202098800480948</v>
      </c>
    </row>
    <row r="7346" customFormat="false" ht="12.75" hidden="false" customHeight="false" outlineLevel="0" collapsed="false">
      <c r="A7346" s="1" t="n">
        <v>-1.40649945611516</v>
      </c>
      <c r="B7346" s="1" t="n">
        <v>-2.29233069829291</v>
      </c>
      <c r="C7346" s="1" t="n">
        <v>1.78031924395481</v>
      </c>
      <c r="D7346" s="1" t="n">
        <v>1.36702732618083</v>
      </c>
      <c r="E7346" s="1" t="n">
        <v>-0.134365987847562</v>
      </c>
      <c r="F7346" s="1" t="n">
        <v>0.110943433634689</v>
      </c>
    </row>
    <row r="7347" customFormat="false" ht="12.75" hidden="false" customHeight="false" outlineLevel="0" collapsed="false">
      <c r="A7347" s="1" t="n">
        <v>-0.710770233540059</v>
      </c>
      <c r="B7347" s="1" t="n">
        <v>-0.420875340773756</v>
      </c>
      <c r="C7347" s="1" t="n">
        <v>1.41246695611111</v>
      </c>
      <c r="D7347" s="1" t="n">
        <v>-1.04089170311823</v>
      </c>
      <c r="E7347" s="1" t="n">
        <v>-0.338054570186326</v>
      </c>
      <c r="F7347" s="1" t="n">
        <v>-0.809879286261001</v>
      </c>
    </row>
    <row r="7348" customFormat="false" ht="12.75" hidden="false" customHeight="false" outlineLevel="0" collapsed="false">
      <c r="A7348" s="1" t="n">
        <v>0.196810533851072</v>
      </c>
      <c r="B7348" s="1" t="n">
        <v>-1.05485663257735</v>
      </c>
      <c r="C7348" s="1" t="n">
        <v>-1.07749417885338</v>
      </c>
      <c r="D7348" s="1" t="n">
        <v>-0.838102049198353</v>
      </c>
      <c r="E7348" s="1" t="n">
        <v>1.93163325872597</v>
      </c>
      <c r="F7348" s="1" t="n">
        <v>0.0239986400201587</v>
      </c>
    </row>
    <row r="7349" customFormat="false" ht="12.75" hidden="false" customHeight="false" outlineLevel="0" collapsed="false">
      <c r="A7349" s="1" t="n">
        <v>-0.524045907301262</v>
      </c>
      <c r="B7349" s="1" t="n">
        <v>-0.666753962807455</v>
      </c>
      <c r="C7349" s="1" t="n">
        <v>-0.63605498637513</v>
      </c>
      <c r="D7349" s="1" t="n">
        <v>0.539959767283781</v>
      </c>
      <c r="E7349" s="1" t="n">
        <v>-0.341065352232509</v>
      </c>
      <c r="F7349" s="1" t="n">
        <v>0.0274906099287926</v>
      </c>
    </row>
    <row r="7350" customFormat="false" ht="12.75" hidden="false" customHeight="false" outlineLevel="0" collapsed="false">
      <c r="A7350" s="1" t="n">
        <v>-0.696994420673221</v>
      </c>
      <c r="B7350" s="1" t="n">
        <v>0.810143670473356</v>
      </c>
      <c r="C7350" s="1" t="n">
        <v>0.50729982951013</v>
      </c>
      <c r="D7350" s="1" t="n">
        <v>1.06571696777814</v>
      </c>
      <c r="E7350" s="1" t="n">
        <v>0.866374296459205</v>
      </c>
      <c r="F7350" s="1" t="n">
        <v>0.101316678595011</v>
      </c>
    </row>
    <row r="7351" customFormat="false" ht="12.75" hidden="false" customHeight="false" outlineLevel="0" collapsed="false">
      <c r="A7351" s="1" t="n">
        <v>2.1912702374432</v>
      </c>
      <c r="B7351" s="1" t="n">
        <v>-0.94068139222086</v>
      </c>
      <c r="C7351" s="1" t="n">
        <v>-0.441909222938768</v>
      </c>
      <c r="D7351" s="1" t="n">
        <v>-0.44651842641406</v>
      </c>
      <c r="E7351" s="1" t="n">
        <v>-1.97635367297132</v>
      </c>
      <c r="F7351" s="1" t="n">
        <v>0.094705266892078</v>
      </c>
    </row>
    <row r="7352" customFormat="false" ht="12.75" hidden="false" customHeight="false" outlineLevel="0" collapsed="false">
      <c r="A7352" s="1" t="n">
        <v>-2.08221010756162</v>
      </c>
      <c r="B7352" s="1" t="n">
        <v>-0.208364936063498</v>
      </c>
      <c r="C7352" s="1" t="n">
        <v>0.0353210644965458</v>
      </c>
      <c r="D7352" s="1" t="n">
        <v>-1.47869810846881</v>
      </c>
      <c r="E7352" s="1" t="n">
        <v>1.45861893808343</v>
      </c>
      <c r="F7352" s="1" t="n">
        <v>-0.0898190215973541</v>
      </c>
    </row>
    <row r="7353" customFormat="false" ht="12.75" hidden="false" customHeight="false" outlineLevel="0" collapsed="false">
      <c r="A7353" s="1" t="n">
        <v>0.372152575194425</v>
      </c>
      <c r="B7353" s="1" t="n">
        <v>-0.284160432066918</v>
      </c>
      <c r="C7353" s="1" t="n">
        <v>-0.319353230081047</v>
      </c>
      <c r="D7353" s="1" t="n">
        <v>0.381879712427974</v>
      </c>
      <c r="E7353" s="1" t="n">
        <v>-0.829447058151193</v>
      </c>
      <c r="F7353" s="1" t="n">
        <v>-0.627724046013658</v>
      </c>
    </row>
    <row r="7354" customFormat="false" ht="12.75" hidden="false" customHeight="false" outlineLevel="0" collapsed="false">
      <c r="A7354" s="1" t="n">
        <v>0.733193140237652</v>
      </c>
      <c r="B7354" s="1" t="n">
        <v>-1.08342276911628</v>
      </c>
      <c r="C7354" s="1" t="n">
        <v>0.775284618773875</v>
      </c>
      <c r="D7354" s="1" t="n">
        <v>1.77456660830366</v>
      </c>
      <c r="E7354" s="1" t="n">
        <v>1.0571619735705</v>
      </c>
      <c r="F7354" s="1" t="n">
        <v>-0.371667450660892</v>
      </c>
    </row>
    <row r="7355" customFormat="false" ht="12.75" hidden="false" customHeight="false" outlineLevel="0" collapsed="false">
      <c r="A7355" s="1" t="n">
        <v>0.738159176711871</v>
      </c>
      <c r="B7355" s="1" t="n">
        <v>-0.347253933513462</v>
      </c>
      <c r="C7355" s="1" t="n">
        <v>1.14839243061696</v>
      </c>
      <c r="D7355" s="1" t="n">
        <v>-0.525178144122989</v>
      </c>
      <c r="E7355" s="1" t="n">
        <v>-0.564061916465476</v>
      </c>
      <c r="F7355" s="1" t="n">
        <v>0.243789715661215</v>
      </c>
    </row>
    <row r="7356" customFormat="false" ht="12.75" hidden="false" customHeight="false" outlineLevel="0" collapsed="false">
      <c r="A7356" s="1" t="n">
        <v>-0.133636104799328</v>
      </c>
      <c r="B7356" s="1" t="n">
        <v>-0.616648883172409</v>
      </c>
      <c r="C7356" s="1" t="n">
        <v>0.494194214515733</v>
      </c>
      <c r="D7356" s="1" t="n">
        <v>-1.23875308286983</v>
      </c>
      <c r="E7356" s="1" t="n">
        <v>-0.831370986382607</v>
      </c>
      <c r="F7356" s="1" t="n">
        <v>0.837530772754888</v>
      </c>
    </row>
    <row r="7357" customFormat="false" ht="12.75" hidden="false" customHeight="false" outlineLevel="0" collapsed="false">
      <c r="A7357" s="1" t="n">
        <v>0.224972106081273</v>
      </c>
      <c r="B7357" s="1" t="n">
        <v>0.193589585973134</v>
      </c>
      <c r="C7357" s="1" t="n">
        <v>1.20837897055641</v>
      </c>
      <c r="D7357" s="1" t="n">
        <v>-0.531441529197992</v>
      </c>
      <c r="E7357" s="1" t="n">
        <v>-0.81154819541368</v>
      </c>
      <c r="F7357" s="1" t="n">
        <v>-0.041199715110325</v>
      </c>
    </row>
    <row r="7358" customFormat="false" ht="12.75" hidden="false" customHeight="false" outlineLevel="0" collapsed="false">
      <c r="A7358" s="1" t="n">
        <v>-0.637438276129207</v>
      </c>
      <c r="B7358" s="1" t="n">
        <v>-1.41071253451865</v>
      </c>
      <c r="C7358" s="1" t="n">
        <v>-0.198740201257484</v>
      </c>
      <c r="D7358" s="1" t="n">
        <v>-1.31222463715687</v>
      </c>
      <c r="E7358" s="1" t="n">
        <v>0.0693783317295916</v>
      </c>
      <c r="F7358" s="1" t="n">
        <v>-0.734363271558943</v>
      </c>
    </row>
    <row r="7359" customFormat="false" ht="12.75" hidden="false" customHeight="false" outlineLevel="0" collapsed="false">
      <c r="A7359" s="1" t="n">
        <v>0.27868969083562</v>
      </c>
      <c r="B7359" s="1" t="n">
        <v>1.05334065045496</v>
      </c>
      <c r="C7359" s="1" t="n">
        <v>-0.218471469525622</v>
      </c>
      <c r="D7359" s="1" t="n">
        <v>1.83031065122131</v>
      </c>
      <c r="E7359" s="1" t="n">
        <v>1.09159664377287</v>
      </c>
      <c r="F7359" s="1" t="n">
        <v>-0.779976048348292</v>
      </c>
    </row>
    <row r="7360" customFormat="false" ht="12.75" hidden="false" customHeight="false" outlineLevel="0" collapsed="false">
      <c r="A7360" s="1" t="n">
        <v>0.658488318109363</v>
      </c>
      <c r="B7360" s="1" t="n">
        <v>-0.647987746411049</v>
      </c>
      <c r="C7360" s="1" t="n">
        <v>0.644809453536557</v>
      </c>
      <c r="D7360" s="1" t="n">
        <v>-0.900411670406371</v>
      </c>
      <c r="E7360" s="1" t="n">
        <v>-0.547394007970219</v>
      </c>
      <c r="F7360" s="1" t="n">
        <v>-0.296833349002122</v>
      </c>
    </row>
    <row r="7361" customFormat="false" ht="12.75" hidden="false" customHeight="false" outlineLevel="0" collapsed="false">
      <c r="A7361" s="1" t="n">
        <v>0.430941811056196</v>
      </c>
      <c r="B7361" s="1" t="n">
        <v>0.723996526539696</v>
      </c>
      <c r="C7361" s="1" t="n">
        <v>1.08371392384145</v>
      </c>
      <c r="D7361" s="1" t="n">
        <v>0.26329468776073</v>
      </c>
      <c r="E7361" s="1" t="n">
        <v>-0.212623043060959</v>
      </c>
      <c r="F7361" s="1" t="n">
        <v>0.246001928786757</v>
      </c>
    </row>
    <row r="7362" customFormat="false" ht="12.75" hidden="false" customHeight="false" outlineLevel="0" collapsed="false">
      <c r="A7362" s="1" t="n">
        <v>0.378525730960101</v>
      </c>
      <c r="B7362" s="1" t="n">
        <v>0.203712825503552</v>
      </c>
      <c r="C7362" s="1" t="n">
        <v>1.1205265449656</v>
      </c>
      <c r="D7362" s="1" t="n">
        <v>2.6090241645349</v>
      </c>
      <c r="E7362" s="1" t="n">
        <v>-0.812392687341906</v>
      </c>
      <c r="F7362" s="1" t="n">
        <v>0.850275698454819</v>
      </c>
    </row>
    <row r="7363" customFormat="false" ht="12.75" hidden="false" customHeight="false" outlineLevel="0" collapsed="false">
      <c r="A7363" s="1" t="n">
        <v>1.32039194029209</v>
      </c>
      <c r="B7363" s="1" t="n">
        <v>0.777641993482386</v>
      </c>
      <c r="C7363" s="1" t="n">
        <v>0.983130290182313</v>
      </c>
      <c r="D7363" s="1" t="n">
        <v>-1.76170893462724</v>
      </c>
      <c r="E7363" s="1" t="n">
        <v>-1.8547135030739</v>
      </c>
      <c r="F7363" s="1" t="n">
        <v>-0.237999883230835</v>
      </c>
    </row>
    <row r="7364" customFormat="false" ht="12.75" hidden="false" customHeight="false" outlineLevel="0" collapsed="false">
      <c r="A7364" s="1" t="n">
        <v>0.388024110152502</v>
      </c>
      <c r="B7364" s="1" t="n">
        <v>0.399052049537001</v>
      </c>
      <c r="C7364" s="1" t="n">
        <v>-1.10134502945062</v>
      </c>
      <c r="D7364" s="1" t="n">
        <v>2.32040033611197</v>
      </c>
      <c r="E7364" s="1" t="n">
        <v>1.30002629957033</v>
      </c>
      <c r="F7364" s="1" t="n">
        <v>1.36155827741315</v>
      </c>
    </row>
    <row r="7365" customFormat="false" ht="12.75" hidden="false" customHeight="false" outlineLevel="0" collapsed="false">
      <c r="A7365" s="1" t="n">
        <v>-0.0509072075254898</v>
      </c>
      <c r="B7365" s="1" t="n">
        <v>-0.247838284813953</v>
      </c>
      <c r="C7365" s="1" t="n">
        <v>2.43037085455914</v>
      </c>
      <c r="D7365" s="1" t="n">
        <v>0.929903358533581</v>
      </c>
      <c r="E7365" s="1" t="n">
        <v>-1.13359516342725</v>
      </c>
      <c r="F7365" s="1" t="n">
        <v>1.47056094586796</v>
      </c>
    </row>
    <row r="7366" customFormat="false" ht="12.75" hidden="false" customHeight="false" outlineLevel="0" collapsed="false">
      <c r="A7366" s="1" t="n">
        <v>-0.406255230678244</v>
      </c>
      <c r="B7366" s="1" t="n">
        <v>-1.82091821911312</v>
      </c>
      <c r="C7366" s="1" t="n">
        <v>-0.608746677434307</v>
      </c>
      <c r="D7366" s="1" t="n">
        <v>0.657977275256107</v>
      </c>
      <c r="E7366" s="1" t="n">
        <v>-0.276881240529363</v>
      </c>
      <c r="F7366" s="1" t="n">
        <v>0.854894351377676</v>
      </c>
    </row>
    <row r="7367" customFormat="false" ht="12.75" hidden="false" customHeight="false" outlineLevel="0" collapsed="false">
      <c r="A7367" s="1" t="n">
        <v>0.072938755545303</v>
      </c>
      <c r="B7367" s="1" t="n">
        <v>1.57854983359679</v>
      </c>
      <c r="C7367" s="1" t="n">
        <v>0.547771444483125</v>
      </c>
      <c r="D7367" s="1" t="n">
        <v>0.671962783146469</v>
      </c>
      <c r="E7367" s="1" t="n">
        <v>1.22101665428883</v>
      </c>
      <c r="F7367" s="1" t="n">
        <v>0.695422456617521</v>
      </c>
    </row>
    <row r="7368" customFormat="false" ht="12.75" hidden="false" customHeight="false" outlineLevel="0" collapsed="false">
      <c r="A7368" s="1" t="n">
        <v>-1.61028071848108</v>
      </c>
      <c r="B7368" s="1" t="n">
        <v>0.797114986417025</v>
      </c>
      <c r="C7368" s="1" t="n">
        <v>1.05686607646276</v>
      </c>
      <c r="D7368" s="1" t="n">
        <v>-1.21595714247716</v>
      </c>
      <c r="E7368" s="1" t="n">
        <v>-1.40201900199609</v>
      </c>
      <c r="F7368" s="1" t="n">
        <v>-0.261827639332804</v>
      </c>
    </row>
    <row r="7369" customFormat="false" ht="12.75" hidden="false" customHeight="false" outlineLevel="0" collapsed="false">
      <c r="A7369" s="1" t="n">
        <v>-0.676834604328608</v>
      </c>
      <c r="B7369" s="1" t="n">
        <v>0.144774163465079</v>
      </c>
      <c r="C7369" s="1" t="n">
        <v>1.11444861660649</v>
      </c>
      <c r="D7369" s="1" t="n">
        <v>0.620141017130464</v>
      </c>
      <c r="E7369" s="1" t="n">
        <v>-0.265601740834593</v>
      </c>
      <c r="F7369" s="1" t="n">
        <v>-1.3984610747255</v>
      </c>
    </row>
    <row r="7370" customFormat="false" ht="12.75" hidden="false" customHeight="false" outlineLevel="0" collapsed="false">
      <c r="A7370" s="1" t="n">
        <v>-0.636742931871527</v>
      </c>
      <c r="B7370" s="1" t="n">
        <v>1.42389945669527</v>
      </c>
      <c r="C7370" s="1" t="n">
        <v>-1.09770566594651</v>
      </c>
      <c r="D7370" s="1" t="n">
        <v>-1.33916530121497</v>
      </c>
      <c r="E7370" s="1" t="n">
        <v>-0.969095971187788</v>
      </c>
      <c r="F7370" s="1" t="n">
        <v>0.0769678555654129</v>
      </c>
    </row>
    <row r="7371" customFormat="false" ht="12.75" hidden="false" customHeight="false" outlineLevel="0" collapsed="false">
      <c r="A7371" s="1" t="n">
        <v>0.434308494282738</v>
      </c>
      <c r="B7371" s="1" t="n">
        <v>0.400283369748614</v>
      </c>
      <c r="C7371" s="1" t="n">
        <v>-0.180573022594979</v>
      </c>
      <c r="D7371" s="1" t="n">
        <v>-0.499884120791341</v>
      </c>
      <c r="E7371" s="1" t="n">
        <v>-0.862358125273187</v>
      </c>
      <c r="F7371" s="1" t="n">
        <v>-0.180050814881893</v>
      </c>
    </row>
    <row r="7372" customFormat="false" ht="12.75" hidden="false" customHeight="false" outlineLevel="0" collapsed="false">
      <c r="A7372" s="1" t="n">
        <v>0.153583774671386</v>
      </c>
      <c r="B7372" s="1" t="n">
        <v>1.92991703866647</v>
      </c>
      <c r="C7372" s="1" t="n">
        <v>0.168481592338373</v>
      </c>
      <c r="D7372" s="1" t="n">
        <v>1.65137304008768</v>
      </c>
      <c r="E7372" s="1" t="n">
        <v>0.206666703144785</v>
      </c>
      <c r="F7372" s="1" t="n">
        <v>1.6568111474801</v>
      </c>
    </row>
    <row r="7373" customFormat="false" ht="12.75" hidden="false" customHeight="false" outlineLevel="0" collapsed="false">
      <c r="A7373" s="1" t="n">
        <v>-1.24638427443385</v>
      </c>
      <c r="B7373" s="1" t="n">
        <v>-0.195554535079193</v>
      </c>
      <c r="C7373" s="1" t="n">
        <v>0.489633088287897</v>
      </c>
      <c r="D7373" s="1" t="n">
        <v>1.59903242883104</v>
      </c>
      <c r="E7373" s="1" t="n">
        <v>-0.559099948820632</v>
      </c>
      <c r="F7373" s="1" t="n">
        <v>-0.757752074162596</v>
      </c>
    </row>
    <row r="7374" customFormat="false" ht="12.75" hidden="false" customHeight="false" outlineLevel="0" collapsed="false">
      <c r="A7374" s="1" t="n">
        <v>0.0190530121585102</v>
      </c>
      <c r="B7374" s="1" t="n">
        <v>2.21869311563345</v>
      </c>
      <c r="C7374" s="1" t="n">
        <v>-1.22451469255552</v>
      </c>
      <c r="D7374" s="1" t="n">
        <v>-1.38042279010769</v>
      </c>
      <c r="E7374" s="1" t="n">
        <v>-0.950718658222282</v>
      </c>
      <c r="F7374" s="1" t="n">
        <v>1.32891202165488</v>
      </c>
    </row>
    <row r="7375" customFormat="false" ht="12.75" hidden="false" customHeight="false" outlineLevel="0" collapsed="false">
      <c r="A7375" s="1" t="n">
        <v>-1.53285993384358</v>
      </c>
      <c r="B7375" s="1" t="n">
        <v>-0.575845123620911</v>
      </c>
      <c r="C7375" s="1" t="n">
        <v>-1.3618329339399</v>
      </c>
      <c r="D7375" s="1" t="n">
        <v>-0.486141495652582</v>
      </c>
      <c r="E7375" s="1" t="n">
        <v>-0.90530474171099</v>
      </c>
      <c r="F7375" s="1" t="n">
        <v>-0.40907230913311</v>
      </c>
    </row>
    <row r="7376" customFormat="false" ht="12.75" hidden="false" customHeight="false" outlineLevel="0" collapsed="false">
      <c r="A7376" s="1" t="n">
        <v>0.798875465397811</v>
      </c>
      <c r="B7376" s="1" t="n">
        <v>-0.542598902694401</v>
      </c>
      <c r="C7376" s="1" t="n">
        <v>-1.01862101790173</v>
      </c>
      <c r="D7376" s="1" t="n">
        <v>1.65323770548062</v>
      </c>
      <c r="E7376" s="1" t="n">
        <v>-0.996634344078979</v>
      </c>
      <c r="F7376" s="1" t="n">
        <v>0.00611023378747855</v>
      </c>
    </row>
    <row r="7377" customFormat="false" ht="12.75" hidden="false" customHeight="false" outlineLevel="0" collapsed="false">
      <c r="A7377" s="1" t="n">
        <v>0.780778805498035</v>
      </c>
      <c r="B7377" s="1" t="n">
        <v>-0.68392296169471</v>
      </c>
      <c r="C7377" s="1" t="n">
        <v>0.22203180729578</v>
      </c>
      <c r="D7377" s="1" t="n">
        <v>0.579845990042666</v>
      </c>
      <c r="E7377" s="1" t="n">
        <v>0.000625391881688038</v>
      </c>
      <c r="F7377" s="1" t="n">
        <v>0.838195501569001</v>
      </c>
    </row>
    <row r="7378" customFormat="false" ht="12.75" hidden="false" customHeight="false" outlineLevel="0" collapsed="false">
      <c r="A7378" s="1" t="n">
        <v>0.0942380433730401</v>
      </c>
      <c r="B7378" s="1" t="n">
        <v>-0.514146727091739</v>
      </c>
      <c r="C7378" s="1" t="n">
        <v>0.592984463305851</v>
      </c>
      <c r="D7378" s="1" t="n">
        <v>-0.194292270573025</v>
      </c>
      <c r="E7378" s="1" t="n">
        <v>-1.9672165286145</v>
      </c>
      <c r="F7378" s="1" t="n">
        <v>-1.12016480367549</v>
      </c>
    </row>
    <row r="7379" customFormat="false" ht="12.75" hidden="false" customHeight="false" outlineLevel="0" collapsed="false">
      <c r="A7379" s="1" t="n">
        <v>0.874046068063487</v>
      </c>
      <c r="B7379" s="1" t="n">
        <v>-1.92395499944924</v>
      </c>
      <c r="C7379" s="1" t="n">
        <v>-0.263103104157895</v>
      </c>
      <c r="D7379" s="1" t="n">
        <v>-0.883238392850817</v>
      </c>
      <c r="E7379" s="1" t="n">
        <v>-0.455515393465353</v>
      </c>
      <c r="F7379" s="1" t="n">
        <v>-1.04443953141751</v>
      </c>
    </row>
    <row r="7380" customFormat="false" ht="12.75" hidden="false" customHeight="false" outlineLevel="0" collapsed="false">
      <c r="A7380" s="1" t="n">
        <v>1.04554378926189</v>
      </c>
      <c r="B7380" s="1" t="n">
        <v>-2.08989986831996</v>
      </c>
      <c r="C7380" s="1" t="n">
        <v>-0.182785785383458</v>
      </c>
      <c r="D7380" s="1" t="n">
        <v>0.241254700661187</v>
      </c>
      <c r="E7380" s="1" t="n">
        <v>-0.528042063515734</v>
      </c>
      <c r="F7380" s="1" t="n">
        <v>0.721762517766919</v>
      </c>
    </row>
    <row r="7381" customFormat="false" ht="12.75" hidden="false" customHeight="false" outlineLevel="0" collapsed="false">
      <c r="A7381" s="1" t="n">
        <v>-1.46675463192537</v>
      </c>
      <c r="B7381" s="1" t="n">
        <v>0.0190530121585102</v>
      </c>
      <c r="C7381" s="1" t="n">
        <v>1.27683225937476</v>
      </c>
      <c r="D7381" s="1" t="n">
        <v>-0.0687900975293427</v>
      </c>
      <c r="E7381" s="1" t="n">
        <v>-0.336438880200775</v>
      </c>
      <c r="F7381" s="1" t="n">
        <v>0.238715164388633</v>
      </c>
    </row>
    <row r="7382" customFormat="false" ht="12.75" hidden="false" customHeight="false" outlineLevel="0" collapsed="false">
      <c r="A7382" s="1" t="n">
        <v>-0.517230945474232</v>
      </c>
      <c r="B7382" s="1" t="n">
        <v>0.597215381110313</v>
      </c>
      <c r="C7382" s="1" t="n">
        <v>-0.627251469974668</v>
      </c>
      <c r="D7382" s="1" t="n">
        <v>0.774883515197837</v>
      </c>
      <c r="E7382" s="1" t="n">
        <v>0.00904536821286552</v>
      </c>
      <c r="F7382" s="1" t="n">
        <v>0.0146153381842362</v>
      </c>
    </row>
    <row r="7383" customFormat="false" ht="12.75" hidden="false" customHeight="false" outlineLevel="0" collapsed="false">
      <c r="A7383" s="1" t="n">
        <v>-0.018347189111013</v>
      </c>
      <c r="B7383" s="1" t="n">
        <v>-0.844010777266295</v>
      </c>
      <c r="C7383" s="1" t="n">
        <v>0.604702022504006</v>
      </c>
      <c r="D7383" s="1" t="n">
        <v>-0.0980787414989656</v>
      </c>
      <c r="E7383" s="1" t="n">
        <v>-0.503702644825942</v>
      </c>
      <c r="F7383" s="1" t="n">
        <v>-0.527212958542558</v>
      </c>
    </row>
    <row r="7384" customFormat="false" ht="12.75" hidden="false" customHeight="false" outlineLevel="0" collapsed="false">
      <c r="A7384" s="1" t="n">
        <v>-1.20634220654244</v>
      </c>
      <c r="B7384" s="1" t="n">
        <v>0.981917352107519</v>
      </c>
      <c r="C7384" s="1" t="n">
        <v>-0.370096282090889</v>
      </c>
      <c r="D7384" s="1" t="n">
        <v>1.74056402831566</v>
      </c>
      <c r="E7384" s="1" t="n">
        <v>-1.1522020601855</v>
      </c>
      <c r="F7384" s="1" t="n">
        <v>1.23224196745166</v>
      </c>
    </row>
    <row r="7385" customFormat="false" ht="12.75" hidden="false" customHeight="false" outlineLevel="0" collapsed="false">
      <c r="A7385" s="1" t="n">
        <v>0.130827329583433</v>
      </c>
      <c r="B7385" s="1" t="n">
        <v>-0.200369640923698</v>
      </c>
      <c r="C7385" s="1" t="n">
        <v>0.107014255947357</v>
      </c>
      <c r="D7385" s="1" t="n">
        <v>0.0751045365197267</v>
      </c>
      <c r="E7385" s="1" t="n">
        <v>-0.0718119781206065</v>
      </c>
      <c r="F7385" s="1" t="n">
        <v>-0.259299232347128</v>
      </c>
    </row>
    <row r="7386" customFormat="false" ht="12.75" hidden="false" customHeight="false" outlineLevel="0" collapsed="false">
      <c r="A7386" s="1" t="n">
        <v>-0.472054567080883</v>
      </c>
      <c r="B7386" s="1" t="n">
        <v>-1.23875308286983</v>
      </c>
      <c r="C7386" s="1" t="n">
        <v>-0.807836091254815</v>
      </c>
      <c r="D7386" s="1" t="n">
        <v>0.412732760653172</v>
      </c>
      <c r="E7386" s="1" t="n">
        <v>-1.26335297446548</v>
      </c>
      <c r="F7386" s="1" t="n">
        <v>1.0507507412801</v>
      </c>
    </row>
    <row r="7387" customFormat="false" ht="12.75" hidden="false" customHeight="false" outlineLevel="0" collapsed="false">
      <c r="A7387" s="1" t="n">
        <v>-0.198104239014791</v>
      </c>
      <c r="B7387" s="1" t="n">
        <v>0.251321304018725</v>
      </c>
      <c r="C7387" s="1" t="n">
        <v>0.217231471264607</v>
      </c>
      <c r="D7387" s="1" t="n">
        <v>-0.983680389233288</v>
      </c>
      <c r="E7387" s="1" t="n">
        <v>-0.420875340773756</v>
      </c>
      <c r="F7387" s="1" t="n">
        <v>-1.46093609283615</v>
      </c>
    </row>
    <row r="7388" customFormat="false" ht="12.75" hidden="false" customHeight="false" outlineLevel="0" collapsed="false">
      <c r="A7388" s="1" t="n">
        <v>-0.854527763903799</v>
      </c>
      <c r="B7388" s="1" t="n">
        <v>1.1523376670444</v>
      </c>
      <c r="C7388" s="1" t="n">
        <v>-1.56027133827788</v>
      </c>
      <c r="D7388" s="1" t="n">
        <v>1.47127882446059</v>
      </c>
      <c r="E7388" s="1" t="n">
        <v>-1.35757558330523</v>
      </c>
      <c r="F7388" s="1" t="n">
        <v>0.0236213020518745</v>
      </c>
    </row>
    <row r="7389" customFormat="false" ht="12.75" hidden="false" customHeight="false" outlineLevel="0" collapsed="false">
      <c r="A7389" s="1" t="n">
        <v>-1.55087313442366</v>
      </c>
      <c r="B7389" s="1" t="n">
        <v>0.566101394631793</v>
      </c>
      <c r="C7389" s="1" t="n">
        <v>1.02004469718041</v>
      </c>
      <c r="D7389" s="1" t="n">
        <v>-1.74677705179094</v>
      </c>
      <c r="E7389" s="1" t="n">
        <v>0.187943200990073</v>
      </c>
      <c r="F7389" s="1" t="n">
        <v>-0.0819670276030187</v>
      </c>
    </row>
    <row r="7390" customFormat="false" ht="12.75" hidden="false" customHeight="false" outlineLevel="0" collapsed="false">
      <c r="A7390" s="1" t="n">
        <v>-1.5286711968777</v>
      </c>
      <c r="B7390" s="1" t="n">
        <v>-0.103882854327407</v>
      </c>
      <c r="C7390" s="1" t="n">
        <v>1.04253826511526</v>
      </c>
      <c r="D7390" s="1" t="n">
        <v>1.2318700633998</v>
      </c>
      <c r="E7390" s="1" t="n">
        <v>1.0818751184367</v>
      </c>
      <c r="F7390" s="1" t="n">
        <v>1.3620160012131</v>
      </c>
    </row>
    <row r="7391" customFormat="false" ht="12.75" hidden="false" customHeight="false" outlineLevel="0" collapsed="false">
      <c r="A7391" s="1" t="n">
        <v>-0.823899707137311</v>
      </c>
      <c r="B7391" s="1" t="n">
        <v>-0.850840219477983</v>
      </c>
      <c r="C7391" s="1" t="n">
        <v>-0.60358533277007</v>
      </c>
      <c r="D7391" s="1" t="n">
        <v>-0.729038584636617</v>
      </c>
      <c r="E7391" s="1" t="n">
        <v>-0.0779568706216834</v>
      </c>
      <c r="F7391" s="1" t="n">
        <v>-0.826872281153268</v>
      </c>
    </row>
    <row r="7392" customFormat="false" ht="12.75" hidden="false" customHeight="false" outlineLevel="0" collapsed="false">
      <c r="A7392" s="1" t="n">
        <v>-0.0944281040393429</v>
      </c>
      <c r="B7392" s="1" t="n">
        <v>0.407008774735352</v>
      </c>
      <c r="C7392" s="1" t="n">
        <v>0.824187225206039</v>
      </c>
      <c r="D7392" s="1" t="n">
        <v>1.23026955513949</v>
      </c>
      <c r="E7392" s="1" t="n">
        <v>-0.596854563099562</v>
      </c>
      <c r="F7392" s="1" t="n">
        <v>0.079094168811355</v>
      </c>
    </row>
    <row r="7393" customFormat="false" ht="12.75" hidden="false" customHeight="false" outlineLevel="0" collapsed="false">
      <c r="A7393" s="1" t="n">
        <v>0.696848824156309</v>
      </c>
      <c r="B7393" s="1" t="n">
        <v>0.791524663678239</v>
      </c>
      <c r="C7393" s="1" t="n">
        <v>-0.28946212408296</v>
      </c>
      <c r="D7393" s="1" t="n">
        <v>-1.91615612970934</v>
      </c>
      <c r="E7393" s="1" t="n">
        <v>1.18173718090719</v>
      </c>
      <c r="F7393" s="1" t="n">
        <v>-0.483649103782837</v>
      </c>
    </row>
    <row r="7394" customFormat="false" ht="12.75" hidden="false" customHeight="false" outlineLevel="0" collapsed="false">
      <c r="A7394" s="1" t="n">
        <v>-1.97357969705661</v>
      </c>
      <c r="B7394" s="1" t="n">
        <v>0.605051892300179</v>
      </c>
      <c r="C7394" s="1" t="n">
        <v>-0.570324281197435</v>
      </c>
      <c r="D7394" s="1" t="n">
        <v>-1.06296807745912</v>
      </c>
      <c r="E7394" s="1" t="n">
        <v>0.090278971140277</v>
      </c>
      <c r="F7394" s="1" t="n">
        <v>0.019447006641607</v>
      </c>
    </row>
    <row r="7395" customFormat="false" ht="12.75" hidden="false" customHeight="false" outlineLevel="0" collapsed="false">
      <c r="A7395" s="1" t="n">
        <v>-0.220324348097552</v>
      </c>
      <c r="B7395" s="1" t="n">
        <v>0.105275665611241</v>
      </c>
      <c r="C7395" s="1" t="n">
        <v>0.666146074740221</v>
      </c>
      <c r="D7395" s="1" t="n">
        <v>0.214695647999159</v>
      </c>
      <c r="E7395" s="1" t="n">
        <v>1.13968928660301</v>
      </c>
      <c r="F7395" s="1" t="n">
        <v>-0.720419654734249</v>
      </c>
    </row>
    <row r="7396" customFormat="false" ht="12.75" hidden="false" customHeight="false" outlineLevel="0" collapsed="false">
      <c r="A7396" s="1" t="n">
        <v>0.445864843919506</v>
      </c>
      <c r="B7396" s="1" t="n">
        <v>0.165581896241131</v>
      </c>
      <c r="C7396" s="1" t="n">
        <v>1.88557992460943</v>
      </c>
      <c r="D7396" s="1" t="n">
        <v>-0.315546037370051</v>
      </c>
      <c r="E7396" s="1" t="n">
        <v>0.665516074300949</v>
      </c>
      <c r="F7396" s="1" t="n">
        <v>2.13730838391866</v>
      </c>
    </row>
    <row r="7397" customFormat="false" ht="12.75" hidden="false" customHeight="false" outlineLevel="0" collapsed="false">
      <c r="A7397" s="1" t="n">
        <v>0.000282495604638882</v>
      </c>
      <c r="B7397" s="1" t="n">
        <v>-0.969722017540446</v>
      </c>
      <c r="C7397" s="1" t="n">
        <v>0.117220563948225</v>
      </c>
      <c r="D7397" s="1" t="n">
        <v>1.91838151800473</v>
      </c>
      <c r="E7397" s="1" t="n">
        <v>0.983703278886148</v>
      </c>
      <c r="F7397" s="1" t="n">
        <v>-0.8394177720991</v>
      </c>
    </row>
    <row r="7398" customFormat="false" ht="12.75" hidden="false" customHeight="false" outlineLevel="0" collapsed="false">
      <c r="A7398" s="1" t="n">
        <v>0.277377304996432</v>
      </c>
      <c r="B7398" s="1" t="n">
        <v>1.01394467334818</v>
      </c>
      <c r="C7398" s="1" t="n">
        <v>-0.283253868978602</v>
      </c>
      <c r="D7398" s="1" t="n">
        <v>-0.180050814881893</v>
      </c>
      <c r="E7398" s="1" t="n">
        <v>-0.174044709844509</v>
      </c>
      <c r="F7398" s="1" t="n">
        <v>-0.822771071033071</v>
      </c>
    </row>
    <row r="7399" customFormat="false" ht="12.75" hidden="false" customHeight="false" outlineLevel="0" collapsed="false">
      <c r="A7399" s="1" t="n">
        <v>1.48003136909746</v>
      </c>
      <c r="B7399" s="1" t="n">
        <v>-0.41013245588811</v>
      </c>
      <c r="C7399" s="1" t="n">
        <v>2.2992653757508</v>
      </c>
      <c r="D7399" s="1" t="n">
        <v>1.17252329313419</v>
      </c>
      <c r="E7399" s="1" t="n">
        <v>-0.749956101617179</v>
      </c>
      <c r="F7399" s="1" t="n">
        <v>0.223057431579505</v>
      </c>
    </row>
    <row r="7400" customFormat="false" ht="12.75" hidden="false" customHeight="false" outlineLevel="0" collapsed="false">
      <c r="A7400" s="1" t="n">
        <v>-0.352608541981335</v>
      </c>
      <c r="B7400" s="1" t="n">
        <v>-1.99642507078684</v>
      </c>
      <c r="C7400" s="1" t="n">
        <v>0.0829689570820347</v>
      </c>
      <c r="D7400" s="1" t="n">
        <v>0.467678277350891</v>
      </c>
      <c r="E7400" s="1" t="n">
        <v>0.413498413959259</v>
      </c>
      <c r="F7400" s="1" t="n">
        <v>0.733767506171066</v>
      </c>
    </row>
    <row r="7401" customFormat="false" ht="12.75" hidden="false" customHeight="false" outlineLevel="0" collapsed="false">
      <c r="A7401" s="1" t="n">
        <v>0.829400389758221</v>
      </c>
      <c r="B7401" s="1" t="n">
        <v>1.61675517871248</v>
      </c>
      <c r="C7401" s="1" t="n">
        <v>-0.504469761603225</v>
      </c>
      <c r="D7401" s="1" t="n">
        <v>1.31393965189393</v>
      </c>
      <c r="E7401" s="1" t="n">
        <v>-0.872560281659058</v>
      </c>
      <c r="F7401" s="1" t="n">
        <v>1.10037965381175</v>
      </c>
    </row>
    <row r="7402" customFormat="false" ht="12.75" hidden="false" customHeight="false" outlineLevel="0" collapsed="false">
      <c r="A7402" s="1" t="n">
        <v>-0.706680110456266</v>
      </c>
      <c r="B7402" s="1" t="n">
        <v>0.311786720640206</v>
      </c>
      <c r="C7402" s="1" t="n">
        <v>-0.388517335306732</v>
      </c>
      <c r="D7402" s="1" t="n">
        <v>0.093827784233011</v>
      </c>
      <c r="E7402" s="1" t="n">
        <v>0.474707838787147</v>
      </c>
      <c r="F7402" s="1" t="n">
        <v>-0.0647418784510059</v>
      </c>
    </row>
    <row r="7403" customFormat="false" ht="12.75" hidden="false" customHeight="false" outlineLevel="0" collapsed="false">
      <c r="A7403" s="1" t="n">
        <v>0.518454434994411</v>
      </c>
      <c r="B7403" s="1" t="n">
        <v>-0.252126013868259</v>
      </c>
      <c r="C7403" s="1" t="n">
        <v>1.13503546865982</v>
      </c>
      <c r="D7403" s="1" t="n">
        <v>-0.567158517961171</v>
      </c>
      <c r="E7403" s="1" t="n">
        <v>0.817726633281529</v>
      </c>
      <c r="F7403" s="1" t="n">
        <v>-1.22394035923767</v>
      </c>
    </row>
    <row r="7404" customFormat="false" ht="12.75" hidden="false" customHeight="false" outlineLevel="0" collapsed="false">
      <c r="A7404" s="1" t="n">
        <v>-0.000846527628368618</v>
      </c>
      <c r="B7404" s="1" t="n">
        <v>0.101985928163798</v>
      </c>
      <c r="C7404" s="1" t="n">
        <v>0.798875465397811</v>
      </c>
      <c r="D7404" s="1" t="n">
        <v>1.25469881355583</v>
      </c>
      <c r="E7404" s="1" t="n">
        <v>1.73382105921877</v>
      </c>
      <c r="F7404" s="1" t="n">
        <v>-1.13775000734018</v>
      </c>
    </row>
    <row r="7405" customFormat="false" ht="12.75" hidden="false" customHeight="false" outlineLevel="0" collapsed="false">
      <c r="A7405" s="1" t="n">
        <v>-0.306581488757632</v>
      </c>
      <c r="B7405" s="1" t="n">
        <v>-0.667983892383715</v>
      </c>
      <c r="C7405" s="1" t="n">
        <v>-0.37035296557675</v>
      </c>
      <c r="D7405" s="1" t="n">
        <v>-0.237288676225235</v>
      </c>
      <c r="E7405" s="1" t="n">
        <v>-1.20675110857302</v>
      </c>
      <c r="F7405" s="1" t="n">
        <v>-1.59973850859848</v>
      </c>
    </row>
    <row r="7406" customFormat="false" ht="12.75" hidden="false" customHeight="false" outlineLevel="0" collapsed="false">
      <c r="A7406" s="1" t="n">
        <v>-1.40767620124893</v>
      </c>
      <c r="B7406" s="1" t="n">
        <v>0.729654190315298</v>
      </c>
      <c r="C7406" s="1" t="n">
        <v>0.869731351882944</v>
      </c>
      <c r="D7406" s="1" t="n">
        <v>1.666020483656</v>
      </c>
      <c r="E7406" s="1" t="n">
        <v>1.24743878614113</v>
      </c>
      <c r="F7406" s="1" t="n">
        <v>-0.015611863166508</v>
      </c>
    </row>
    <row r="7407" customFormat="false" ht="12.75" hidden="false" customHeight="false" outlineLevel="0" collapsed="false">
      <c r="A7407" s="1" t="n">
        <v>-1.40094374187865</v>
      </c>
      <c r="B7407" s="1" t="n">
        <v>1.3786475060596</v>
      </c>
      <c r="C7407" s="1" t="n">
        <v>-0.575845123620911</v>
      </c>
      <c r="D7407" s="1" t="n">
        <v>0.362372284537996</v>
      </c>
      <c r="E7407" s="1" t="n">
        <v>-0.381389976018973</v>
      </c>
      <c r="F7407" s="1" t="n">
        <v>-0.722964618346238</v>
      </c>
    </row>
    <row r="7408" customFormat="false" ht="12.75" hidden="false" customHeight="false" outlineLevel="0" collapsed="false">
      <c r="A7408" s="1" t="n">
        <v>0.236311162141013</v>
      </c>
      <c r="B7408" s="1" t="n">
        <v>0.261189428354806</v>
      </c>
      <c r="C7408" s="1" t="n">
        <v>2.14792116924023</v>
      </c>
      <c r="D7408" s="1" t="n">
        <v>-0.830089820945484</v>
      </c>
      <c r="E7408" s="1" t="n">
        <v>-0.215507063018879</v>
      </c>
      <c r="F7408" s="1" t="n">
        <v>-1.24135805833404</v>
      </c>
    </row>
    <row r="7409" customFormat="false" ht="12.75" hidden="false" customHeight="false" outlineLevel="0" collapsed="false">
      <c r="A7409" s="1" t="n">
        <v>1.14206224069787</v>
      </c>
      <c r="B7409" s="1" t="n">
        <v>0.0897014622344208</v>
      </c>
      <c r="C7409" s="1" t="n">
        <v>-0.366057688898962</v>
      </c>
      <c r="D7409" s="1" t="n">
        <v>-0.339967655975886</v>
      </c>
      <c r="E7409" s="1" t="n">
        <v>-0.169409060704137</v>
      </c>
      <c r="F7409" s="1" t="n">
        <v>0.347800875362012</v>
      </c>
    </row>
    <row r="7410" customFormat="false" ht="12.75" hidden="false" customHeight="false" outlineLevel="0" collapsed="false">
      <c r="A7410" s="1" t="n">
        <v>0.302506648753041</v>
      </c>
      <c r="B7410" s="1" t="n">
        <v>0.397784744187126</v>
      </c>
      <c r="C7410" s="1" t="n">
        <v>1.38418717352717</v>
      </c>
      <c r="D7410" s="1" t="n">
        <v>0.892974008339678</v>
      </c>
      <c r="E7410" s="1" t="n">
        <v>2.42246613405965</v>
      </c>
      <c r="F7410" s="1" t="n">
        <v>0.959839793000229</v>
      </c>
    </row>
    <row r="7411" customFormat="false" ht="12.75" hidden="false" customHeight="false" outlineLevel="0" collapsed="false">
      <c r="A7411" s="1" t="n">
        <v>-1.75080998931437</v>
      </c>
      <c r="B7411" s="1" t="n">
        <v>0.418937069582865</v>
      </c>
      <c r="C7411" s="1" t="n">
        <v>1.2751307892702</v>
      </c>
      <c r="D7411" s="1" t="n">
        <v>1.26666738937158</v>
      </c>
      <c r="E7411" s="1" t="n">
        <v>0.547771444483125</v>
      </c>
      <c r="F7411" s="1" t="n">
        <v>1.56270557656889</v>
      </c>
    </row>
    <row r="7412" customFormat="false" ht="12.75" hidden="false" customHeight="false" outlineLevel="0" collapsed="false">
      <c r="A7412" s="1" t="n">
        <v>-1.19246272399794</v>
      </c>
      <c r="B7412" s="1" t="n">
        <v>0.0948150597428732</v>
      </c>
      <c r="C7412" s="1" t="n">
        <v>0.590906283351659</v>
      </c>
      <c r="D7412" s="1" t="n">
        <v>-0.199252351167971</v>
      </c>
      <c r="E7412" s="1" t="n">
        <v>-0.158596797323253</v>
      </c>
      <c r="F7412" s="1" t="n">
        <v>1.99741968035115</v>
      </c>
    </row>
    <row r="7413" customFormat="false" ht="12.75" hidden="false" customHeight="false" outlineLevel="0" collapsed="false">
      <c r="A7413" s="1" t="n">
        <v>0.393067361664931</v>
      </c>
      <c r="B7413" s="1" t="n">
        <v>-1.48849050487346</v>
      </c>
      <c r="C7413" s="1" t="n">
        <v>1.52759921036816</v>
      </c>
      <c r="D7413" s="1" t="n">
        <v>-0.527471125839804</v>
      </c>
      <c r="E7413" s="1" t="n">
        <v>0.113113763177305</v>
      </c>
      <c r="F7413" s="1" t="n">
        <v>0.60956320116524</v>
      </c>
    </row>
    <row r="7414" customFormat="false" ht="12.75" hidden="false" customHeight="false" outlineLevel="0" collapsed="false">
      <c r="A7414" s="1" t="n">
        <v>-0.546621333409913</v>
      </c>
      <c r="B7414" s="1" t="n">
        <v>-2.16191114456983</v>
      </c>
      <c r="C7414" s="1" t="n">
        <v>-0.0864723281638687</v>
      </c>
      <c r="D7414" s="1" t="n">
        <v>-1.70987396195201</v>
      </c>
      <c r="E7414" s="1" t="n">
        <v>-2.19129412665752</v>
      </c>
      <c r="F7414" s="1" t="n">
        <v>0.960984986853988</v>
      </c>
    </row>
    <row r="7415" customFormat="false" ht="12.75" hidden="false" customHeight="false" outlineLevel="0" collapsed="false">
      <c r="A7415" s="1" t="n">
        <v>2.03183713076932</v>
      </c>
      <c r="B7415" s="1" t="n">
        <v>-1.13611826603999</v>
      </c>
      <c r="C7415" s="1" t="n">
        <v>1.20476757733905</v>
      </c>
      <c r="D7415" s="1" t="n">
        <v>2.51702286844923</v>
      </c>
      <c r="E7415" s="1" t="n">
        <v>0.184920965700451</v>
      </c>
      <c r="F7415" s="1" t="n">
        <v>0.0972073988864845</v>
      </c>
    </row>
    <row r="7416" customFormat="false" ht="12.75" hidden="false" customHeight="false" outlineLevel="0" collapsed="false">
      <c r="A7416" s="1" t="n">
        <v>0.214892533074427</v>
      </c>
      <c r="B7416" s="1" t="n">
        <v>0.0203775794992001</v>
      </c>
      <c r="C7416" s="1" t="n">
        <v>-0.343522104043824</v>
      </c>
      <c r="D7416" s="1" t="n">
        <v>0.379252462550736</v>
      </c>
      <c r="E7416" s="1" t="n">
        <v>-1.06774210032457</v>
      </c>
      <c r="F7416" s="1" t="n">
        <v>1.28614295816964</v>
      </c>
    </row>
    <row r="7417" customFormat="false" ht="12.75" hidden="false" customHeight="false" outlineLevel="0" collapsed="false">
      <c r="A7417" s="1" t="n">
        <v>0.581770422845456</v>
      </c>
      <c r="B7417" s="1" t="n">
        <v>-0.580141277092438</v>
      </c>
      <c r="C7417" s="1" t="n">
        <v>0.045805085406635</v>
      </c>
      <c r="D7417" s="1" t="n">
        <v>-0.41140649574711</v>
      </c>
      <c r="E7417" s="1" t="n">
        <v>1.11020542419088</v>
      </c>
      <c r="F7417" s="1" t="n">
        <v>0.639323765145242</v>
      </c>
    </row>
    <row r="7418" customFormat="false" ht="12.75" hidden="false" customHeight="false" outlineLevel="0" collapsed="false">
      <c r="A7418" s="1" t="n">
        <v>-1.19328417163654</v>
      </c>
      <c r="B7418" s="1" t="n">
        <v>0.0585156626209587</v>
      </c>
      <c r="C7418" s="1" t="n">
        <v>-0.418929299659738</v>
      </c>
      <c r="D7418" s="1" t="n">
        <v>-0.905174633795652</v>
      </c>
      <c r="E7418" s="1" t="n">
        <v>0.848304379521612</v>
      </c>
      <c r="F7418" s="1" t="n">
        <v>0.840517830459578</v>
      </c>
    </row>
    <row r="7419" customFormat="false" ht="12.75" hidden="false" customHeight="false" outlineLevel="0" collapsed="false">
      <c r="A7419" s="1" t="n">
        <v>-2.28894110010873</v>
      </c>
      <c r="B7419" s="1" t="n">
        <v>1.84412790774408</v>
      </c>
      <c r="C7419" s="1" t="n">
        <v>1.05755238786305</v>
      </c>
      <c r="D7419" s="1" t="n">
        <v>-1.20209508889854</v>
      </c>
      <c r="E7419" s="1" t="n">
        <v>0.191474765880147</v>
      </c>
      <c r="F7419" s="1" t="n">
        <v>-0.10396498934726</v>
      </c>
    </row>
    <row r="7420" customFormat="false" ht="12.75" hidden="false" customHeight="false" outlineLevel="0" collapsed="false">
      <c r="A7420" s="1" t="n">
        <v>-1.08009501699996</v>
      </c>
      <c r="B7420" s="1" t="n">
        <v>0.951902681782452</v>
      </c>
      <c r="C7420" s="1" t="n">
        <v>-1.16608125506686</v>
      </c>
      <c r="D7420" s="1" t="n">
        <v>-0.0677721873460042</v>
      </c>
      <c r="E7420" s="1" t="n">
        <v>-0.767806778355188</v>
      </c>
      <c r="F7420" s="1" t="n">
        <v>-0.652839279937229</v>
      </c>
    </row>
    <row r="7421" customFormat="false" ht="12.75" hidden="false" customHeight="false" outlineLevel="0" collapsed="false">
      <c r="A7421" s="1" t="n">
        <v>0.783200304887114</v>
      </c>
      <c r="B7421" s="1" t="n">
        <v>-0.201551042679946</v>
      </c>
      <c r="C7421" s="1" t="n">
        <v>0.659616759023736</v>
      </c>
      <c r="D7421" s="1" t="n">
        <v>-1.75879777597284</v>
      </c>
      <c r="E7421" s="1" t="n">
        <v>-0.787607423840325</v>
      </c>
      <c r="F7421" s="1" t="n">
        <v>1.44456426766548</v>
      </c>
    </row>
    <row r="7422" customFormat="false" ht="12.75" hidden="false" customHeight="false" outlineLevel="0" collapsed="false">
      <c r="A7422" s="1" t="n">
        <v>-0.918158838870074</v>
      </c>
      <c r="B7422" s="1" t="n">
        <v>-0.499884120791341</v>
      </c>
      <c r="C7422" s="1" t="n">
        <v>0.649493982125166</v>
      </c>
      <c r="D7422" s="1" t="n">
        <v>-1.53974410746375</v>
      </c>
      <c r="E7422" s="1" t="n">
        <v>-1.08632488162132</v>
      </c>
      <c r="F7422" s="1" t="n">
        <v>0.716329442550207</v>
      </c>
    </row>
    <row r="7423" customFormat="false" ht="12.75" hidden="false" customHeight="false" outlineLevel="0" collapsed="false">
      <c r="A7423" s="1" t="n">
        <v>-1.74588816955766</v>
      </c>
      <c r="B7423" s="1" t="n">
        <v>-0.718464178735029</v>
      </c>
      <c r="C7423" s="1" t="n">
        <v>0.626021743383959</v>
      </c>
      <c r="D7423" s="1" t="n">
        <v>-0.141485820028894</v>
      </c>
      <c r="E7423" s="1" t="n">
        <v>-0.78371551608056</v>
      </c>
      <c r="F7423" s="1" t="n">
        <v>-1.498147615736</v>
      </c>
    </row>
    <row r="7424" customFormat="false" ht="12.75" hidden="false" customHeight="false" outlineLevel="0" collapsed="false">
      <c r="A7424" s="1" t="n">
        <v>-0.199449366537507</v>
      </c>
      <c r="B7424" s="1" t="n">
        <v>0.211914687197975</v>
      </c>
      <c r="C7424" s="1" t="n">
        <v>-0.764665177613768</v>
      </c>
      <c r="D7424" s="1" t="n">
        <v>-0.56726640642859</v>
      </c>
      <c r="E7424" s="1" t="n">
        <v>-0.325853341662276</v>
      </c>
      <c r="F7424" s="1" t="n">
        <v>0.0769637475789349</v>
      </c>
    </row>
    <row r="7425" customFormat="false" ht="12.75" hidden="false" customHeight="false" outlineLevel="0" collapsed="false">
      <c r="A7425" s="1" t="n">
        <v>2.02249789758459</v>
      </c>
      <c r="B7425" s="1" t="n">
        <v>0.546919397338851</v>
      </c>
      <c r="C7425" s="1" t="n">
        <v>-1.1225202811287</v>
      </c>
      <c r="D7425" s="1" t="n">
        <v>-0.0464501722281924</v>
      </c>
      <c r="E7425" s="1" t="n">
        <v>-0.738738274717512</v>
      </c>
      <c r="F7425" s="1" t="n">
        <v>-0.431633882828485</v>
      </c>
    </row>
    <row r="7426" customFormat="false" ht="12.75" hidden="false" customHeight="false" outlineLevel="0" collapsed="false">
      <c r="A7426" s="1" t="n">
        <v>-0.434600357340965</v>
      </c>
      <c r="B7426" s="1" t="n">
        <v>-0.776044067949621</v>
      </c>
      <c r="C7426" s="1" t="n">
        <v>0.348502622730002</v>
      </c>
      <c r="D7426" s="1" t="n">
        <v>0.00641583400774264</v>
      </c>
      <c r="E7426" s="1" t="n">
        <v>-1.59658955328944</v>
      </c>
      <c r="F7426" s="1" t="n">
        <v>-0.300288225202348</v>
      </c>
    </row>
    <row r="7427" customFormat="false" ht="12.75" hidden="false" customHeight="false" outlineLevel="0" collapsed="false">
      <c r="A7427" s="1" t="n">
        <v>0.474111803300108</v>
      </c>
      <c r="B7427" s="1" t="n">
        <v>1.10420894402676</v>
      </c>
      <c r="C7427" s="1" t="n">
        <v>1.00045129591715</v>
      </c>
      <c r="D7427" s="1" t="n">
        <v>0.286639671754384</v>
      </c>
      <c r="E7427" s="1" t="n">
        <v>0.270654265878077</v>
      </c>
      <c r="F7427" s="1" t="n">
        <v>0.506852618700298</v>
      </c>
    </row>
    <row r="7428" customFormat="false" ht="12.75" hidden="false" customHeight="false" outlineLevel="0" collapsed="false">
      <c r="A7428" s="1" t="n">
        <v>-0.786711481805205</v>
      </c>
      <c r="B7428" s="1" t="n">
        <v>1.57841673575391</v>
      </c>
      <c r="C7428" s="1" t="n">
        <v>-0.453065182614481</v>
      </c>
      <c r="D7428" s="1" t="n">
        <v>-0.295647120957819</v>
      </c>
      <c r="E7428" s="1" t="n">
        <v>1.04447004397897</v>
      </c>
      <c r="F7428" s="1" t="n">
        <v>-0.919823506904929</v>
      </c>
    </row>
    <row r="7429" customFormat="false" ht="12.75" hidden="false" customHeight="false" outlineLevel="0" collapsed="false">
      <c r="A7429" s="1" t="n">
        <v>0.837530772754888</v>
      </c>
      <c r="B7429" s="1" t="n">
        <v>-0.0796925299845184</v>
      </c>
      <c r="C7429" s="1" t="n">
        <v>-1.56759470973749</v>
      </c>
      <c r="D7429" s="1" t="n">
        <v>-1.31998151521932</v>
      </c>
      <c r="E7429" s="1" t="n">
        <v>1.57816738183677</v>
      </c>
      <c r="F7429" s="1" t="n">
        <v>-0.617965733403879</v>
      </c>
    </row>
    <row r="7430" customFormat="false" ht="12.75" hidden="false" customHeight="false" outlineLevel="0" collapsed="false">
      <c r="A7430" s="1" t="n">
        <v>-1.94009511230354</v>
      </c>
      <c r="B7430" s="1" t="n">
        <v>2.43037085455914</v>
      </c>
      <c r="C7430" s="1" t="n">
        <v>-2.64479027245289</v>
      </c>
      <c r="D7430" s="1" t="n">
        <v>-1.6543704652812</v>
      </c>
      <c r="E7430" s="1" t="n">
        <v>-0.320531835739685</v>
      </c>
      <c r="F7430" s="1" t="n">
        <v>-0.140490526537835</v>
      </c>
    </row>
    <row r="7431" customFormat="false" ht="12.75" hidden="false" customHeight="false" outlineLevel="0" collapsed="false">
      <c r="A7431" s="1" t="n">
        <v>1.42388014978236</v>
      </c>
      <c r="B7431" s="1" t="n">
        <v>-0.16027966349467</v>
      </c>
      <c r="C7431" s="1" t="n">
        <v>-0.227601513584043</v>
      </c>
      <c r="D7431" s="1" t="n">
        <v>-0.20527089937694</v>
      </c>
      <c r="E7431" s="1" t="n">
        <v>-0.558237553299682</v>
      </c>
      <c r="F7431" s="1" t="n">
        <v>0.273465433208587</v>
      </c>
    </row>
    <row r="7432" customFormat="false" ht="12.75" hidden="false" customHeight="false" outlineLevel="0" collapsed="false">
      <c r="A7432" s="1" t="n">
        <v>-1.17074161308389</v>
      </c>
      <c r="B7432" s="1" t="n">
        <v>-0.0677721873460042</v>
      </c>
      <c r="C7432" s="1" t="n">
        <v>-2.13630485446516</v>
      </c>
      <c r="D7432" s="1" t="n">
        <v>-1.64330284695546</v>
      </c>
      <c r="E7432" s="1" t="n">
        <v>1.46821531176741</v>
      </c>
      <c r="F7432" s="1" t="n">
        <v>0.242876535431182</v>
      </c>
    </row>
    <row r="7433" customFormat="false" ht="12.75" hidden="false" customHeight="false" outlineLevel="0" collapsed="false">
      <c r="A7433" s="1" t="n">
        <v>0.949949821034206</v>
      </c>
      <c r="B7433" s="1" t="n">
        <v>-0.60689429672139</v>
      </c>
      <c r="C7433" s="1" t="n">
        <v>0.602463578392545</v>
      </c>
      <c r="D7433" s="1" t="n">
        <v>0.32909363149067</v>
      </c>
      <c r="E7433" s="1" t="n">
        <v>-0.96443391109866</v>
      </c>
      <c r="F7433" s="1" t="n">
        <v>-1.05777289493387</v>
      </c>
    </row>
    <row r="7434" customFormat="false" ht="12.75" hidden="false" customHeight="false" outlineLevel="0" collapsed="false">
      <c r="A7434" s="1" t="n">
        <v>-2.08989986831996</v>
      </c>
      <c r="B7434" s="1" t="n">
        <v>-0.244928903062913</v>
      </c>
      <c r="C7434" s="1" t="n">
        <v>-1.48739532702472</v>
      </c>
      <c r="D7434" s="1" t="n">
        <v>-0.281088303664588</v>
      </c>
      <c r="E7434" s="1" t="n">
        <v>1.76151172820704</v>
      </c>
      <c r="F7434" s="1" t="n">
        <v>0.19201284199752</v>
      </c>
    </row>
    <row r="7435" customFormat="false" ht="12.75" hidden="false" customHeight="false" outlineLevel="0" collapsed="false">
      <c r="A7435" s="1" t="n">
        <v>-1.44831918608352</v>
      </c>
      <c r="B7435" s="1" t="n">
        <v>-1.74588816955766</v>
      </c>
      <c r="C7435" s="1" t="n">
        <v>-0.309149025581193</v>
      </c>
      <c r="D7435" s="1" t="n">
        <v>-0.760839228413533</v>
      </c>
      <c r="E7435" s="1" t="n">
        <v>-0.139049619328306</v>
      </c>
      <c r="F7435" s="1" t="n">
        <v>1.2687992577323</v>
      </c>
    </row>
    <row r="7436" customFormat="false" ht="12.75" hidden="false" customHeight="false" outlineLevel="0" collapsed="false">
      <c r="A7436" s="1" t="n">
        <v>2.08917972082282</v>
      </c>
      <c r="B7436" s="1" t="n">
        <v>1.2038123615172</v>
      </c>
      <c r="C7436" s="1" t="n">
        <v>0.0506265619615783</v>
      </c>
      <c r="D7436" s="1" t="n">
        <v>-0.297475397117462</v>
      </c>
      <c r="E7436" s="1" t="n">
        <v>0.704579067890849</v>
      </c>
      <c r="F7436" s="1" t="n">
        <v>-0.748236706178472</v>
      </c>
    </row>
    <row r="7437" customFormat="false" ht="12.75" hidden="false" customHeight="false" outlineLevel="0" collapsed="false">
      <c r="A7437" s="1" t="n">
        <v>-2.93307004576531</v>
      </c>
      <c r="B7437" s="1" t="n">
        <v>-1.09770566594651</v>
      </c>
      <c r="C7437" s="1" t="n">
        <v>-0.140490526537835</v>
      </c>
      <c r="D7437" s="1" t="n">
        <v>1.08547507526017</v>
      </c>
      <c r="E7437" s="1" t="n">
        <v>1.15525559359904</v>
      </c>
      <c r="F7437" s="1" t="n">
        <v>0.540038956338035</v>
      </c>
    </row>
    <row r="7438" customFormat="false" ht="12.75" hidden="false" customHeight="false" outlineLevel="0" collapsed="false">
      <c r="A7438" s="1" t="n">
        <v>0.0823639858855528</v>
      </c>
      <c r="B7438" s="1" t="n">
        <v>-1.90801229767626</v>
      </c>
      <c r="C7438" s="1" t="n">
        <v>-1.1409722863029</v>
      </c>
      <c r="D7438" s="1" t="n">
        <v>-1.27201604149073</v>
      </c>
      <c r="E7438" s="1" t="n">
        <v>0.452711606065508</v>
      </c>
      <c r="F7438" s="1" t="n">
        <v>0.913952000503028</v>
      </c>
    </row>
    <row r="7439" customFormat="false" ht="12.75" hidden="false" customHeight="false" outlineLevel="0" collapsed="false">
      <c r="A7439" s="1" t="n">
        <v>-1.95266384737977</v>
      </c>
      <c r="B7439" s="1" t="n">
        <v>-1.33013875870273</v>
      </c>
      <c r="C7439" s="1" t="n">
        <v>1.65502038106769</v>
      </c>
      <c r="D7439" s="1" t="n">
        <v>-0.051676623256514</v>
      </c>
      <c r="E7439" s="1" t="n">
        <v>-0.863458995896228</v>
      </c>
      <c r="F7439" s="1" t="n">
        <v>0.183004136533161</v>
      </c>
    </row>
    <row r="7440" customFormat="false" ht="12.75" hidden="false" customHeight="false" outlineLevel="0" collapsed="false">
      <c r="A7440" s="1" t="n">
        <v>0.0133072060426244</v>
      </c>
      <c r="B7440" s="1" t="n">
        <v>-1.0820535749627</v>
      </c>
      <c r="C7440" s="1" t="n">
        <v>-0.363328485679692</v>
      </c>
      <c r="D7440" s="1" t="n">
        <v>1.4817460115935</v>
      </c>
      <c r="E7440" s="1" t="n">
        <v>1.02811198415786</v>
      </c>
      <c r="F7440" s="1" t="n">
        <v>0.0104808791213328</v>
      </c>
    </row>
    <row r="7441" customFormat="false" ht="12.75" hidden="false" customHeight="false" outlineLevel="0" collapsed="false">
      <c r="A7441" s="1" t="n">
        <v>0.060606768717935</v>
      </c>
      <c r="B7441" s="1" t="n">
        <v>-0.952438605839715</v>
      </c>
      <c r="C7441" s="1" t="n">
        <v>-1.92395499944924</v>
      </c>
      <c r="D7441" s="1" t="n">
        <v>-0.0626124861403515</v>
      </c>
      <c r="E7441" s="1" t="n">
        <v>-0.36941550338208</v>
      </c>
      <c r="F7441" s="1" t="n">
        <v>-0.295915534235937</v>
      </c>
    </row>
    <row r="7442" customFormat="false" ht="12.75" hidden="false" customHeight="false" outlineLevel="0" collapsed="false">
      <c r="A7442" s="1" t="n">
        <v>0.604570075522884</v>
      </c>
      <c r="B7442" s="1" t="n">
        <v>-2.7465066562937</v>
      </c>
      <c r="C7442" s="1" t="n">
        <v>0.394289329887799</v>
      </c>
      <c r="D7442" s="1" t="n">
        <v>-0.140490526537835</v>
      </c>
      <c r="E7442" s="1" t="n">
        <v>-0.263019189434391</v>
      </c>
      <c r="F7442" s="1" t="n">
        <v>-0.787183711325588</v>
      </c>
    </row>
    <row r="7443" customFormat="false" ht="12.75" hidden="false" customHeight="false" outlineLevel="0" collapsed="false">
      <c r="A7443" s="1" t="n">
        <v>1.03731135509463</v>
      </c>
      <c r="B7443" s="1" t="n">
        <v>-1.93277772472044</v>
      </c>
      <c r="C7443" s="1" t="n">
        <v>-0.587201598802357</v>
      </c>
      <c r="D7443" s="1" t="n">
        <v>0.321953576818647</v>
      </c>
      <c r="E7443" s="1" t="n">
        <v>-0.0173905272763662</v>
      </c>
      <c r="F7443" s="1" t="n">
        <v>0.277024057896354</v>
      </c>
    </row>
    <row r="7444" customFormat="false" ht="12.75" hidden="false" customHeight="false" outlineLevel="0" collapsed="false">
      <c r="A7444" s="1" t="n">
        <v>1.13153092345848</v>
      </c>
      <c r="B7444" s="1" t="n">
        <v>1.23830760858807</v>
      </c>
      <c r="C7444" s="1" t="n">
        <v>-1.14614950872892</v>
      </c>
      <c r="D7444" s="1" t="n">
        <v>-1.64410158328109</v>
      </c>
      <c r="E7444" s="1" t="n">
        <v>-0.679516737854066</v>
      </c>
      <c r="F7444" s="1" t="n">
        <v>0.321491935260921</v>
      </c>
    </row>
    <row r="7445" customFormat="false" ht="12.75" hidden="false" customHeight="false" outlineLevel="0" collapsed="false">
      <c r="A7445" s="1" t="n">
        <v>-1.36684055169997</v>
      </c>
      <c r="B7445" s="1" t="n">
        <v>0.705589859115992</v>
      </c>
      <c r="C7445" s="1" t="n">
        <v>0.852932016737444</v>
      </c>
      <c r="D7445" s="1" t="n">
        <v>0.504670535512755</v>
      </c>
      <c r="E7445" s="1" t="n">
        <v>0.585004976250201</v>
      </c>
      <c r="F7445" s="1" t="n">
        <v>0.481839652280557</v>
      </c>
    </row>
    <row r="7446" customFormat="false" ht="12.75" hidden="false" customHeight="false" outlineLevel="0" collapsed="false">
      <c r="A7446" s="1" t="n">
        <v>-0.698731584543143</v>
      </c>
      <c r="B7446" s="1" t="n">
        <v>-0.426949859233531</v>
      </c>
      <c r="C7446" s="1" t="n">
        <v>0.689433167749075</v>
      </c>
      <c r="D7446" s="1" t="n">
        <v>0.634497334605455</v>
      </c>
      <c r="E7446" s="1" t="n">
        <v>0.716283178210607</v>
      </c>
      <c r="F7446" s="1" t="n">
        <v>-0.376515370625717</v>
      </c>
    </row>
    <row r="7447" customFormat="false" ht="12.75" hidden="false" customHeight="false" outlineLevel="0" collapsed="false">
      <c r="A7447" s="1" t="n">
        <v>0.957846627634427</v>
      </c>
      <c r="B7447" s="1" t="n">
        <v>0.979835614567109</v>
      </c>
      <c r="C7447" s="1" t="n">
        <v>-0.436036934346567</v>
      </c>
      <c r="D7447" s="1" t="n">
        <v>-0.862869029531622</v>
      </c>
      <c r="E7447" s="1" t="n">
        <v>-0.919823506904929</v>
      </c>
      <c r="F7447" s="1" t="n">
        <v>-0.512875988673206</v>
      </c>
    </row>
    <row r="7448" customFormat="false" ht="12.75" hidden="false" customHeight="false" outlineLevel="0" collapsed="false">
      <c r="A7448" s="1" t="n">
        <v>-0.394995957923424</v>
      </c>
      <c r="B7448" s="1" t="n">
        <v>0.657921833510167</v>
      </c>
      <c r="C7448" s="1" t="n">
        <v>0.0890786690707178</v>
      </c>
      <c r="D7448" s="1" t="n">
        <v>0.371570769510319</v>
      </c>
      <c r="E7448" s="1" t="n">
        <v>-0.233634488582215</v>
      </c>
      <c r="F7448" s="1" t="n">
        <v>0.271822425108426</v>
      </c>
    </row>
    <row r="7449" customFormat="false" ht="12.75" hidden="false" customHeight="false" outlineLevel="0" collapsed="false">
      <c r="A7449" s="1" t="n">
        <v>0.742685087079971</v>
      </c>
      <c r="B7449" s="1" t="n">
        <v>-0.617213419762412</v>
      </c>
      <c r="C7449" s="1" t="n">
        <v>1.35971546894638</v>
      </c>
      <c r="D7449" s="1" t="n">
        <v>1.07794853181461</v>
      </c>
      <c r="E7449" s="1" t="n">
        <v>2.52365950137526</v>
      </c>
      <c r="F7449" s="1" t="n">
        <v>0.561432404922822</v>
      </c>
    </row>
    <row r="7450" customFormat="false" ht="12.75" hidden="false" customHeight="false" outlineLevel="0" collapsed="false">
      <c r="A7450" s="1" t="n">
        <v>-0.977877012745515</v>
      </c>
      <c r="B7450" s="1" t="n">
        <v>-0.282228241614868</v>
      </c>
      <c r="C7450" s="1" t="n">
        <v>0.655089054568221</v>
      </c>
      <c r="D7450" s="1" t="n">
        <v>0.0671201001288372</v>
      </c>
      <c r="E7450" s="1" t="n">
        <v>-1.62933600986639</v>
      </c>
      <c r="F7450" s="1" t="n">
        <v>1.20149296448494</v>
      </c>
    </row>
    <row r="7451" customFormat="false" ht="12.75" hidden="false" customHeight="false" outlineLevel="0" collapsed="false">
      <c r="A7451" s="1" t="n">
        <v>-0.279950712791704</v>
      </c>
      <c r="B7451" s="1" t="n">
        <v>0.999953114839739</v>
      </c>
      <c r="C7451" s="1" t="n">
        <v>1.24395121952804</v>
      </c>
      <c r="D7451" s="1" t="n">
        <v>-1.73867534256678</v>
      </c>
      <c r="E7451" s="1" t="n">
        <v>-0.754783888761143</v>
      </c>
      <c r="F7451" s="1" t="n">
        <v>1.79820339157583</v>
      </c>
    </row>
    <row r="7452" customFormat="false" ht="12.75" hidden="false" customHeight="false" outlineLevel="0" collapsed="false">
      <c r="A7452" s="1" t="n">
        <v>0.579845990042666</v>
      </c>
      <c r="B7452" s="1" t="n">
        <v>-0.17056130985311</v>
      </c>
      <c r="C7452" s="1" t="n">
        <v>-0.0249589736277469</v>
      </c>
      <c r="D7452" s="1" t="n">
        <v>-0.125581973432692</v>
      </c>
      <c r="E7452" s="1" t="n">
        <v>-0.106803978531049</v>
      </c>
      <c r="F7452" s="1" t="n">
        <v>0.329252814125708</v>
      </c>
    </row>
    <row r="7453" customFormat="false" ht="12.75" hidden="false" customHeight="false" outlineLevel="0" collapsed="false">
      <c r="A7453" s="1" t="n">
        <v>-0.286080039961631</v>
      </c>
      <c r="B7453" s="1" t="n">
        <v>-0.263383644919288</v>
      </c>
      <c r="C7453" s="1" t="n">
        <v>-0.882611116326761</v>
      </c>
      <c r="D7453" s="1" t="n">
        <v>1.30169809924685</v>
      </c>
      <c r="E7453" s="1" t="n">
        <v>-1.53574277443368</v>
      </c>
      <c r="F7453" s="1" t="n">
        <v>-1.19000447668365</v>
      </c>
    </row>
    <row r="7454" customFormat="false" ht="12.75" hidden="false" customHeight="false" outlineLevel="0" collapsed="false">
      <c r="A7454" s="1" t="n">
        <v>0.0704626514194741</v>
      </c>
      <c r="B7454" s="1" t="n">
        <v>0.341980982092836</v>
      </c>
      <c r="C7454" s="1" t="n">
        <v>-0.384150167997866</v>
      </c>
      <c r="D7454" s="1" t="n">
        <v>0.280801142968987</v>
      </c>
      <c r="E7454" s="1" t="n">
        <v>-1.29695501548755</v>
      </c>
      <c r="F7454" s="1" t="n">
        <v>0.276999131084468</v>
      </c>
    </row>
    <row r="7455" customFormat="false" ht="12.75" hidden="false" customHeight="false" outlineLevel="0" collapsed="false">
      <c r="A7455" s="1" t="n">
        <v>-0.233487084239266</v>
      </c>
      <c r="B7455" s="1" t="n">
        <v>0.016103628381207</v>
      </c>
      <c r="C7455" s="1" t="n">
        <v>-0.356796906390137</v>
      </c>
      <c r="D7455" s="1" t="n">
        <v>0.249008339698163</v>
      </c>
      <c r="E7455" s="1" t="n">
        <v>1.01450412754254</v>
      </c>
      <c r="F7455" s="1" t="n">
        <v>0.892185684709672</v>
      </c>
    </row>
    <row r="7456" customFormat="false" ht="12.75" hidden="false" customHeight="false" outlineLevel="0" collapsed="false">
      <c r="A7456" s="1" t="n">
        <v>-0.603643410408186</v>
      </c>
      <c r="B7456" s="1" t="n">
        <v>-1.74677705179094</v>
      </c>
      <c r="C7456" s="1" t="n">
        <v>-0.00786657887993621</v>
      </c>
      <c r="D7456" s="1" t="n">
        <v>1.86845356694074</v>
      </c>
      <c r="E7456" s="1" t="n">
        <v>0.413624610635992</v>
      </c>
      <c r="F7456" s="1" t="n">
        <v>0.412732760653172</v>
      </c>
    </row>
    <row r="7457" customFormat="false" ht="12.75" hidden="false" customHeight="false" outlineLevel="0" collapsed="false">
      <c r="A7457" s="1" t="n">
        <v>-1.93131338243428</v>
      </c>
      <c r="B7457" s="1" t="n">
        <v>-0.873472504854501</v>
      </c>
      <c r="C7457" s="1" t="n">
        <v>-0.992824714212046</v>
      </c>
      <c r="D7457" s="1" t="n">
        <v>-0.382778703415728</v>
      </c>
      <c r="E7457" s="1" t="n">
        <v>-0.545805120309179</v>
      </c>
      <c r="F7457" s="1" t="n">
        <v>0.133383806188891</v>
      </c>
    </row>
    <row r="7458" customFormat="false" ht="12.75" hidden="false" customHeight="false" outlineLevel="0" collapsed="false">
      <c r="A7458" s="1" t="n">
        <v>-0.604722606481755</v>
      </c>
      <c r="B7458" s="1" t="n">
        <v>-0.753010066185163</v>
      </c>
      <c r="C7458" s="1" t="n">
        <v>-0.102448690792519</v>
      </c>
      <c r="D7458" s="1" t="n">
        <v>0.705589859115992</v>
      </c>
      <c r="E7458" s="1" t="n">
        <v>1.85170383438463</v>
      </c>
      <c r="F7458" s="1" t="n">
        <v>0.387845323928149</v>
      </c>
    </row>
    <row r="7459" customFormat="false" ht="12.75" hidden="false" customHeight="false" outlineLevel="0" collapsed="false">
      <c r="A7459" s="1" t="n">
        <v>-0.0889758106544176</v>
      </c>
      <c r="B7459" s="1" t="n">
        <v>-0.505819531555715</v>
      </c>
      <c r="C7459" s="1" t="n">
        <v>-0.0331343777582682</v>
      </c>
      <c r="D7459" s="1" t="n">
        <v>-1.05777289493387</v>
      </c>
      <c r="E7459" s="1" t="n">
        <v>0.497669884063158</v>
      </c>
      <c r="F7459" s="1" t="n">
        <v>-0.539880214387972</v>
      </c>
    </row>
    <row r="7460" customFormat="false" ht="12.75" hidden="false" customHeight="false" outlineLevel="0" collapsed="false">
      <c r="A7460" s="1" t="n">
        <v>-0.998531282253107</v>
      </c>
      <c r="B7460" s="1" t="n">
        <v>-0.18747786177782</v>
      </c>
      <c r="C7460" s="1" t="n">
        <v>-1.12129618629092</v>
      </c>
      <c r="D7460" s="1" t="n">
        <v>-2.09944610218152</v>
      </c>
      <c r="E7460" s="1" t="n">
        <v>0.326084285734512</v>
      </c>
      <c r="F7460" s="1" t="n">
        <v>-1.33916530121497</v>
      </c>
    </row>
    <row r="7461" customFormat="false" ht="12.75" hidden="false" customHeight="false" outlineLevel="0" collapsed="false">
      <c r="A7461" s="1" t="n">
        <v>0.758728097560811</v>
      </c>
      <c r="B7461" s="1" t="n">
        <v>0.325990952882775</v>
      </c>
      <c r="C7461" s="1" t="n">
        <v>-1.2175840441214</v>
      </c>
      <c r="D7461" s="1" t="n">
        <v>-0.298601535430632</v>
      </c>
      <c r="E7461" s="1" t="n">
        <v>0.566101394631793</v>
      </c>
      <c r="F7461" s="1" t="n">
        <v>-1.57256748151419</v>
      </c>
    </row>
    <row r="7462" customFormat="false" ht="12.75" hidden="false" customHeight="false" outlineLevel="0" collapsed="false">
      <c r="A7462" s="1" t="n">
        <v>0.257954702982054</v>
      </c>
      <c r="B7462" s="1" t="n">
        <v>-1.13162873654911</v>
      </c>
      <c r="C7462" s="1" t="n">
        <v>0.899951844705146</v>
      </c>
      <c r="D7462" s="1" t="n">
        <v>1.39969391587459</v>
      </c>
      <c r="E7462" s="1" t="n">
        <v>0.349646094203535</v>
      </c>
      <c r="F7462" s="1" t="n">
        <v>-0.0692890419576881</v>
      </c>
    </row>
    <row r="7463" customFormat="false" ht="12.75" hidden="false" customHeight="false" outlineLevel="0" collapsed="false">
      <c r="A7463" s="1" t="n">
        <v>-0.0404687144737093</v>
      </c>
      <c r="B7463" s="1" t="n">
        <v>0.973277579440805</v>
      </c>
      <c r="C7463" s="1" t="n">
        <v>0.805811808221022</v>
      </c>
      <c r="D7463" s="1" t="n">
        <v>-0.806101119620252</v>
      </c>
      <c r="E7463" s="1" t="n">
        <v>-1.54423558220506</v>
      </c>
      <c r="F7463" s="1" t="n">
        <v>0.272505508042138</v>
      </c>
    </row>
    <row r="7464" customFormat="false" ht="12.75" hidden="false" customHeight="false" outlineLevel="0" collapsed="false">
      <c r="A7464" s="1" t="n">
        <v>1.38928287277756</v>
      </c>
      <c r="B7464" s="1" t="n">
        <v>0.342429880154713</v>
      </c>
      <c r="C7464" s="1" t="n">
        <v>-0.743898128169133</v>
      </c>
      <c r="D7464" s="1" t="n">
        <v>0.791524663678239</v>
      </c>
      <c r="E7464" s="1" t="n">
        <v>-0.186022186963485</v>
      </c>
      <c r="F7464" s="1" t="n">
        <v>-1.75549775642488</v>
      </c>
    </row>
    <row r="7465" customFormat="false" ht="12.75" hidden="false" customHeight="false" outlineLevel="0" collapsed="false">
      <c r="A7465" s="1" t="n">
        <v>-0.805521268558486</v>
      </c>
      <c r="B7465" s="1" t="n">
        <v>-0.28668009953739</v>
      </c>
      <c r="C7465" s="1" t="n">
        <v>-0.00107585432116404</v>
      </c>
      <c r="D7465" s="1" t="n">
        <v>0.763751294430624</v>
      </c>
      <c r="E7465" s="1" t="n">
        <v>0.428916492053488</v>
      </c>
      <c r="F7465" s="1" t="n">
        <v>0.233857602855781</v>
      </c>
    </row>
    <row r="7466" customFormat="false" ht="12.75" hidden="false" customHeight="false" outlineLevel="0" collapsed="false">
      <c r="A7466" s="1" t="n">
        <v>-0.183340662776356</v>
      </c>
      <c r="B7466" s="1" t="n">
        <v>0.494194214515733</v>
      </c>
      <c r="C7466" s="1" t="n">
        <v>-0.283484910968322</v>
      </c>
      <c r="D7466" s="1" t="n">
        <v>-1.17671506365614</v>
      </c>
      <c r="E7466" s="1" t="n">
        <v>-0.242076162501196</v>
      </c>
      <c r="F7466" s="1" t="n">
        <v>-1.86155666420222</v>
      </c>
    </row>
    <row r="7467" customFormat="false" ht="12.75" hidden="false" customHeight="false" outlineLevel="0" collapsed="false">
      <c r="A7467" s="1" t="n">
        <v>-1.00724982900803</v>
      </c>
      <c r="B7467" s="1" t="n">
        <v>0.839544836022245</v>
      </c>
      <c r="C7467" s="1" t="n">
        <v>0.133733053305065</v>
      </c>
      <c r="D7467" s="1" t="n">
        <v>0.999953114839739</v>
      </c>
      <c r="E7467" s="1" t="n">
        <v>-0.659664969955152</v>
      </c>
      <c r="F7467" s="1" t="n">
        <v>-0.352793562185143</v>
      </c>
    </row>
    <row r="7468" customFormat="false" ht="12.75" hidden="false" customHeight="false" outlineLevel="0" collapsed="false">
      <c r="A7468" s="1" t="n">
        <v>-1.22611650781499</v>
      </c>
      <c r="B7468" s="1" t="n">
        <v>-0.130332889843456</v>
      </c>
      <c r="C7468" s="1" t="n">
        <v>0.909112012014631</v>
      </c>
      <c r="D7468" s="1" t="n">
        <v>1.54615464923543</v>
      </c>
      <c r="E7468" s="1" t="n">
        <v>2.69755193557248</v>
      </c>
      <c r="F7468" s="1" t="n">
        <v>-0.0626355421141522</v>
      </c>
    </row>
    <row r="7469" customFormat="false" ht="12.75" hidden="false" customHeight="false" outlineLevel="0" collapsed="false">
      <c r="A7469" s="1" t="n">
        <v>-1.19292135609215</v>
      </c>
      <c r="B7469" s="1" t="n">
        <v>0.151980970772848</v>
      </c>
      <c r="C7469" s="1" t="n">
        <v>0.0732452903921444</v>
      </c>
      <c r="D7469" s="1" t="n">
        <v>0.222147727486093</v>
      </c>
      <c r="E7469" s="1" t="n">
        <v>1.54156711108541</v>
      </c>
      <c r="F7469" s="1" t="n">
        <v>-0.0216028944026404</v>
      </c>
    </row>
    <row r="7470" customFormat="false" ht="12.75" hidden="false" customHeight="false" outlineLevel="0" collapsed="false">
      <c r="A7470" s="1" t="n">
        <v>0.990092988285995</v>
      </c>
      <c r="B7470" s="1" t="n">
        <v>0.0188112469945348</v>
      </c>
      <c r="C7470" s="1" t="n">
        <v>0.965587079077015</v>
      </c>
      <c r="D7470" s="1" t="n">
        <v>-0.924596315149181</v>
      </c>
      <c r="E7470" s="1" t="n">
        <v>1.55837144176572</v>
      </c>
      <c r="F7470" s="1" t="n">
        <v>0.659884485202368</v>
      </c>
    </row>
    <row r="7471" customFormat="false" ht="12.75" hidden="false" customHeight="false" outlineLevel="0" collapsed="false">
      <c r="A7471" s="1" t="n">
        <v>-0.0364902380782864</v>
      </c>
      <c r="B7471" s="1" t="n">
        <v>-2.44799918997235</v>
      </c>
      <c r="C7471" s="1" t="n">
        <v>1.00068839245407</v>
      </c>
      <c r="D7471" s="1" t="n">
        <v>1.14414373433644</v>
      </c>
      <c r="E7471" s="1" t="n">
        <v>-0.435401893402055</v>
      </c>
      <c r="F7471" s="1" t="n">
        <v>-0.613010219243924</v>
      </c>
    </row>
    <row r="7472" customFormat="false" ht="12.75" hidden="false" customHeight="false" outlineLevel="0" collapsed="false">
      <c r="A7472" s="1" t="n">
        <v>-1.34858388746482</v>
      </c>
      <c r="B7472" s="1" t="n">
        <v>-0.0752035498925665</v>
      </c>
      <c r="C7472" s="1" t="n">
        <v>0.987547755438001</v>
      </c>
      <c r="D7472" s="1" t="n">
        <v>-2.95060774883917</v>
      </c>
      <c r="E7472" s="1" t="n">
        <v>-0.923702860112857</v>
      </c>
      <c r="F7472" s="1" t="n">
        <v>0.159299208249102</v>
      </c>
    </row>
    <row r="7473" customFormat="false" ht="12.75" hidden="false" customHeight="false" outlineLevel="0" collapsed="false">
      <c r="A7473" s="1" t="n">
        <v>-0.232136772622714</v>
      </c>
      <c r="B7473" s="1" t="n">
        <v>1.06324806951611</v>
      </c>
      <c r="C7473" s="1" t="n">
        <v>1.13550759660822</v>
      </c>
      <c r="D7473" s="1" t="n">
        <v>-0.372086762349258</v>
      </c>
      <c r="E7473" s="1" t="n">
        <v>-0.200780841735255</v>
      </c>
      <c r="F7473" s="1" t="n">
        <v>-0.0062457939878918</v>
      </c>
    </row>
    <row r="7474" customFormat="false" ht="12.75" hidden="false" customHeight="false" outlineLevel="0" collapsed="false">
      <c r="A7474" s="1" t="n">
        <v>-1.40778947813376</v>
      </c>
      <c r="B7474" s="1" t="n">
        <v>-1.61028071848108</v>
      </c>
      <c r="C7474" s="1" t="n">
        <v>0.990783254549924</v>
      </c>
      <c r="D7474" s="1" t="n">
        <v>-2.46874644470852</v>
      </c>
      <c r="E7474" s="1" t="n">
        <v>-1.73867534256678</v>
      </c>
      <c r="F7474" s="1" t="n">
        <v>-0.0874156627593201</v>
      </c>
    </row>
    <row r="7475" customFormat="false" ht="12.75" hidden="false" customHeight="false" outlineLevel="0" collapsed="false">
      <c r="A7475" s="1" t="n">
        <v>0.636493755063277</v>
      </c>
      <c r="B7475" s="1" t="n">
        <v>0.307117483767961</v>
      </c>
      <c r="C7475" s="1" t="n">
        <v>0.649175154178359</v>
      </c>
      <c r="D7475" s="1" t="n">
        <v>1.0381487368507</v>
      </c>
      <c r="E7475" s="1" t="n">
        <v>-0.850540795212343</v>
      </c>
      <c r="F7475" s="1" t="n">
        <v>0.67483408896299</v>
      </c>
    </row>
    <row r="7476" customFormat="false" ht="12.75" hidden="false" customHeight="false" outlineLevel="0" collapsed="false">
      <c r="A7476" s="1" t="n">
        <v>-1.4075755122244</v>
      </c>
      <c r="B7476" s="1" t="n">
        <v>1.06515454160566</v>
      </c>
      <c r="C7476" s="1" t="n">
        <v>-0.715338872969778</v>
      </c>
      <c r="D7476" s="1" t="n">
        <v>0.33638407585907</v>
      </c>
      <c r="E7476" s="1" t="n">
        <v>-1.40778947813376</v>
      </c>
      <c r="F7476" s="1" t="n">
        <v>0.765599447092618</v>
      </c>
    </row>
    <row r="7477" customFormat="false" ht="12.75" hidden="false" customHeight="false" outlineLevel="0" collapsed="false">
      <c r="A7477" s="1" t="n">
        <v>-2.13679847556131</v>
      </c>
      <c r="B7477" s="1" t="n">
        <v>1.15308487046565</v>
      </c>
      <c r="C7477" s="1" t="n">
        <v>0.460671712208079</v>
      </c>
      <c r="D7477" s="1" t="n">
        <v>0.231659874883552</v>
      </c>
      <c r="E7477" s="1" t="n">
        <v>0.0404090859308291</v>
      </c>
      <c r="F7477" s="1" t="n">
        <v>-0.943991985548131</v>
      </c>
    </row>
    <row r="7478" customFormat="false" ht="12.75" hidden="false" customHeight="false" outlineLevel="0" collapsed="false">
      <c r="A7478" s="1" t="n">
        <v>0.839261434951095</v>
      </c>
      <c r="B7478" s="1" t="n">
        <v>-0.252756897425415</v>
      </c>
      <c r="C7478" s="1" t="n">
        <v>0.435837675674423</v>
      </c>
      <c r="D7478" s="1" t="n">
        <v>0.614861923200872</v>
      </c>
      <c r="E7478" s="1" t="n">
        <v>-2.29670263795662</v>
      </c>
      <c r="F7478" s="1" t="n">
        <v>0.197464072787313</v>
      </c>
    </row>
    <row r="7479" customFormat="false" ht="12.75" hidden="false" customHeight="false" outlineLevel="0" collapsed="false">
      <c r="A7479" s="1" t="n">
        <v>0.246001928786757</v>
      </c>
      <c r="B7479" s="1" t="n">
        <v>-1.57865540915759</v>
      </c>
      <c r="C7479" s="1" t="n">
        <v>-2.09027762632879</v>
      </c>
      <c r="D7479" s="1" t="n">
        <v>-0.566926871260935</v>
      </c>
      <c r="E7479" s="1" t="n">
        <v>-1.09389215010041</v>
      </c>
      <c r="F7479" s="1" t="n">
        <v>0.247056754237799</v>
      </c>
    </row>
    <row r="7480" customFormat="false" ht="12.75" hidden="false" customHeight="false" outlineLevel="0" collapsed="false">
      <c r="A7480" s="1" t="n">
        <v>-1.54166415373018</v>
      </c>
      <c r="B7480" s="1" t="n">
        <v>0.656335049811658</v>
      </c>
      <c r="C7480" s="1" t="n">
        <v>1.0931205655748</v>
      </c>
      <c r="D7480" s="1" t="n">
        <v>0.060466994685901</v>
      </c>
      <c r="E7480" s="1" t="n">
        <v>-0.845926011418701</v>
      </c>
      <c r="F7480" s="1" t="n">
        <v>-0.237288676225235</v>
      </c>
    </row>
    <row r="7481" customFormat="false" ht="12.75" hidden="false" customHeight="false" outlineLevel="0" collapsed="false">
      <c r="A7481" s="1" t="n">
        <v>0.872791359573856</v>
      </c>
      <c r="B7481" s="1" t="n">
        <v>-1.27907333736728</v>
      </c>
      <c r="C7481" s="1" t="n">
        <v>-0.159731213456681</v>
      </c>
      <c r="D7481" s="1" t="n">
        <v>0.654564009242456</v>
      </c>
      <c r="E7481" s="1" t="n">
        <v>0.174903543922238</v>
      </c>
      <c r="F7481" s="1" t="n">
        <v>-0.221348131280131</v>
      </c>
    </row>
    <row r="7482" customFormat="false" ht="12.75" hidden="false" customHeight="false" outlineLevel="0" collapsed="false">
      <c r="A7482" s="1" t="n">
        <v>-0.015555118587749</v>
      </c>
      <c r="B7482" s="1" t="n">
        <v>-0.410426765191823</v>
      </c>
      <c r="C7482" s="1" t="n">
        <v>0.286429002930104</v>
      </c>
      <c r="D7482" s="1" t="n">
        <v>-1.14346932501891</v>
      </c>
      <c r="E7482" s="1" t="n">
        <v>1.48558477118655</v>
      </c>
      <c r="F7482" s="1" t="n">
        <v>-1.23097185530286</v>
      </c>
    </row>
    <row r="7483" customFormat="false" ht="12.75" hidden="false" customHeight="false" outlineLevel="0" collapsed="false">
      <c r="A7483" s="1" t="n">
        <v>0.263949220144265</v>
      </c>
      <c r="B7483" s="1" t="n">
        <v>0.197349091956797</v>
      </c>
      <c r="C7483" s="1" t="n">
        <v>-1.01916249083908</v>
      </c>
      <c r="D7483" s="1" t="n">
        <v>0.700211981649756</v>
      </c>
      <c r="E7483" s="1" t="n">
        <v>0.539057446431112</v>
      </c>
      <c r="F7483" s="1" t="n">
        <v>0.103778112666068</v>
      </c>
    </row>
    <row r="7484" customFormat="false" ht="12.75" hidden="false" customHeight="false" outlineLevel="0" collapsed="false">
      <c r="A7484" s="1" t="n">
        <v>-0.0240511338966984</v>
      </c>
      <c r="B7484" s="1" t="n">
        <v>-0.179585989260135</v>
      </c>
      <c r="C7484" s="1" t="n">
        <v>2.27882962752442</v>
      </c>
      <c r="D7484" s="1" t="n">
        <v>0.473053207604546</v>
      </c>
      <c r="E7484" s="1" t="n">
        <v>0.0646229417504143</v>
      </c>
      <c r="F7484" s="1" t="n">
        <v>1.0752087451287</v>
      </c>
    </row>
    <row r="7485" customFormat="false" ht="12.75" hidden="false" customHeight="false" outlineLevel="0" collapsed="false">
      <c r="A7485" s="1" t="n">
        <v>-0.237288676225235</v>
      </c>
      <c r="B7485" s="1" t="n">
        <v>0.657977275256107</v>
      </c>
      <c r="C7485" s="1" t="n">
        <v>1.0752087451287</v>
      </c>
      <c r="D7485" s="1" t="n">
        <v>-1.10351186800358</v>
      </c>
      <c r="E7485" s="1" t="n">
        <v>1.2534049294888</v>
      </c>
      <c r="F7485" s="1" t="n">
        <v>0.257327520691477</v>
      </c>
    </row>
    <row r="7486" customFormat="false" ht="12.75" hidden="false" customHeight="false" outlineLevel="0" collapsed="false">
      <c r="A7486" s="1" t="n">
        <v>0.998575418919442</v>
      </c>
      <c r="B7486" s="1" t="n">
        <v>0.388024110152502</v>
      </c>
      <c r="C7486" s="1" t="n">
        <v>0.67483408896299</v>
      </c>
      <c r="D7486" s="1" t="n">
        <v>-2.29604469835661</v>
      </c>
      <c r="E7486" s="1" t="n">
        <v>1.41590829708639</v>
      </c>
      <c r="F7486" s="1" t="n">
        <v>0.798168132897691</v>
      </c>
    </row>
    <row r="7487" customFormat="false" ht="12.75" hidden="false" customHeight="false" outlineLevel="0" collapsed="false">
      <c r="A7487" s="1" t="n">
        <v>-0.022166151496931</v>
      </c>
      <c r="B7487" s="1" t="n">
        <v>-0.0717630349866427</v>
      </c>
      <c r="C7487" s="1" t="n">
        <v>0.657977275256107</v>
      </c>
      <c r="D7487" s="1" t="n">
        <v>-1.42876489328871</v>
      </c>
      <c r="E7487" s="1" t="n">
        <v>-2.56560997270905</v>
      </c>
      <c r="F7487" s="1" t="n">
        <v>0.24029498498267</v>
      </c>
    </row>
    <row r="7488" customFormat="false" ht="12.75" hidden="false" customHeight="false" outlineLevel="0" collapsed="false">
      <c r="A7488" s="1" t="n">
        <v>-1.52982777060246</v>
      </c>
      <c r="B7488" s="1" t="n">
        <v>1.23798339281101</v>
      </c>
      <c r="C7488" s="1" t="n">
        <v>-1.25132784075552</v>
      </c>
      <c r="D7488" s="1" t="n">
        <v>-0.0255934837776386</v>
      </c>
      <c r="E7488" s="1" t="n">
        <v>1.03512506642558</v>
      </c>
      <c r="F7488" s="1" t="n">
        <v>-0.427218113119288</v>
      </c>
    </row>
    <row r="7489" customFormat="false" ht="12.75" hidden="false" customHeight="false" outlineLevel="0" collapsed="false">
      <c r="A7489" s="1" t="n">
        <v>0.362456208354009</v>
      </c>
      <c r="B7489" s="1" t="n">
        <v>1.33968718429822</v>
      </c>
      <c r="C7489" s="1" t="n">
        <v>-1.34858388746482</v>
      </c>
      <c r="D7489" s="1" t="n">
        <v>-0.512918291096528</v>
      </c>
      <c r="E7489" s="1" t="n">
        <v>0.863710083120743</v>
      </c>
      <c r="F7489" s="1" t="n">
        <v>-0.28517276989057</v>
      </c>
    </row>
    <row r="7490" customFormat="false" ht="12.75" hidden="false" customHeight="false" outlineLevel="0" collapsed="false">
      <c r="A7490" s="1" t="n">
        <v>-0.221629202148516</v>
      </c>
      <c r="B7490" s="1" t="n">
        <v>0.378172481124291</v>
      </c>
      <c r="C7490" s="1" t="n">
        <v>-2.22355914414688</v>
      </c>
      <c r="D7490" s="1" t="n">
        <v>0.967384800389961</v>
      </c>
      <c r="E7490" s="1" t="n">
        <v>-0.237734806590873</v>
      </c>
      <c r="F7490" s="1" t="n">
        <v>0.0516310430606303</v>
      </c>
    </row>
    <row r="7491" customFormat="false" ht="12.75" hidden="false" customHeight="false" outlineLevel="0" collapsed="false">
      <c r="A7491" s="1" t="n">
        <v>-0.300638034858683</v>
      </c>
      <c r="B7491" s="1" t="n">
        <v>-0.444472167437535</v>
      </c>
      <c r="C7491" s="1" t="n">
        <v>2.66129269613737</v>
      </c>
      <c r="D7491" s="1" t="n">
        <v>-0.172602647516742</v>
      </c>
      <c r="E7491" s="1" t="n">
        <v>0.382791041077727</v>
      </c>
      <c r="F7491" s="1" t="n">
        <v>-2.03135677115717</v>
      </c>
    </row>
    <row r="7492" customFormat="false" ht="12.75" hidden="false" customHeight="false" outlineLevel="0" collapsed="false">
      <c r="A7492" s="1" t="n">
        <v>0.351418529259287</v>
      </c>
      <c r="B7492" s="1" t="n">
        <v>-0.130628772596374</v>
      </c>
      <c r="C7492" s="1" t="n">
        <v>-1.19246272399794</v>
      </c>
      <c r="D7492" s="1" t="n">
        <v>0.306221573673814</v>
      </c>
      <c r="E7492" s="1" t="n">
        <v>0.231145490477052</v>
      </c>
      <c r="F7492" s="1" t="n">
        <v>-0.612337684058012</v>
      </c>
    </row>
    <row r="7493" customFormat="false" ht="12.75" hidden="false" customHeight="false" outlineLevel="0" collapsed="false">
      <c r="A7493" s="1" t="n">
        <v>-0.256019231848579</v>
      </c>
      <c r="B7493" s="1" t="n">
        <v>1.52159099429202</v>
      </c>
      <c r="C7493" s="1" t="n">
        <v>0.490034766196657</v>
      </c>
      <c r="D7493" s="1" t="n">
        <v>-0.60689429672139</v>
      </c>
      <c r="E7493" s="1" t="n">
        <v>0.467525327006987</v>
      </c>
      <c r="F7493" s="1" t="n">
        <v>1.09159664377287</v>
      </c>
    </row>
    <row r="7494" customFormat="false" ht="12.75" hidden="false" customHeight="false" outlineLevel="0" collapsed="false">
      <c r="A7494" s="1" t="n">
        <v>1.314462094488</v>
      </c>
      <c r="B7494" s="1" t="n">
        <v>1.19642267347777</v>
      </c>
      <c r="C7494" s="1" t="n">
        <v>-1.76909782312349</v>
      </c>
      <c r="D7494" s="1" t="n">
        <v>-0.578945946178273</v>
      </c>
      <c r="E7494" s="1" t="n">
        <v>-0.224486998548564</v>
      </c>
      <c r="F7494" s="1" t="n">
        <v>1.48153646796888</v>
      </c>
    </row>
    <row r="7495" customFormat="false" ht="12.75" hidden="false" customHeight="false" outlineLevel="0" collapsed="false">
      <c r="A7495" s="1" t="n">
        <v>-0.913404739808865</v>
      </c>
      <c r="B7495" s="1" t="n">
        <v>-1.10932543641388</v>
      </c>
      <c r="C7495" s="1" t="n">
        <v>-1.91983566712474</v>
      </c>
      <c r="D7495" s="1" t="n">
        <v>2.21869311563345</v>
      </c>
      <c r="E7495" s="1" t="n">
        <v>-0.643828957992352</v>
      </c>
      <c r="F7495" s="1" t="n">
        <v>-0.0969203572402291</v>
      </c>
    </row>
    <row r="7496" customFormat="false" ht="12.75" hidden="false" customHeight="false" outlineLevel="0" collapsed="false">
      <c r="A7496" s="1" t="n">
        <v>0.135691788997093</v>
      </c>
      <c r="B7496" s="1" t="n">
        <v>-0.768863682861956</v>
      </c>
      <c r="C7496" s="1" t="n">
        <v>1.49951653265008</v>
      </c>
      <c r="D7496" s="1" t="n">
        <v>-0.124967894724723</v>
      </c>
      <c r="E7496" s="1" t="n">
        <v>2.07412430054645</v>
      </c>
      <c r="F7496" s="1" t="n">
        <v>-2.86777297041211</v>
      </c>
    </row>
    <row r="7497" customFormat="false" ht="12.75" hidden="false" customHeight="false" outlineLevel="0" collapsed="false">
      <c r="A7497" s="1" t="n">
        <v>1.92180929886855</v>
      </c>
      <c r="B7497" s="1" t="n">
        <v>-0.173624798572859</v>
      </c>
      <c r="C7497" s="1" t="n">
        <v>-0.556117159384254</v>
      </c>
      <c r="D7497" s="1" t="n">
        <v>-0.397681480607588</v>
      </c>
      <c r="E7497" s="1" t="n">
        <v>-0.362922036580408</v>
      </c>
      <c r="F7497" s="1" t="n">
        <v>1.24150147288352</v>
      </c>
    </row>
    <row r="7498" customFormat="false" ht="12.75" hidden="false" customHeight="false" outlineLevel="0" collapsed="false">
      <c r="A7498" s="1" t="n">
        <v>-0.20552871620965</v>
      </c>
      <c r="B7498" s="1" t="n">
        <v>0.11185473234119</v>
      </c>
      <c r="C7498" s="1" t="n">
        <v>0.595957946377775</v>
      </c>
      <c r="D7498" s="1" t="n">
        <v>-0.0938668052630566</v>
      </c>
      <c r="E7498" s="1" t="n">
        <v>1.20443944797448</v>
      </c>
      <c r="F7498" s="1" t="n">
        <v>-0.751618549566362</v>
      </c>
    </row>
    <row r="7499" customFormat="false" ht="12.75" hidden="false" customHeight="false" outlineLevel="0" collapsed="false">
      <c r="A7499" s="1" t="n">
        <v>-0.808585289072683</v>
      </c>
      <c r="B7499" s="1" t="n">
        <v>0.464043643998434</v>
      </c>
      <c r="C7499" s="1" t="n">
        <v>0.913503483208545</v>
      </c>
      <c r="D7499" s="1" t="n">
        <v>0.308181599872413</v>
      </c>
      <c r="E7499" s="1" t="n">
        <v>-1.18345945094686</v>
      </c>
      <c r="F7499" s="1" t="n">
        <v>0.93250699852129</v>
      </c>
    </row>
    <row r="7500" customFormat="false" ht="12.75" hidden="false" customHeight="false" outlineLevel="0" collapsed="false">
      <c r="A7500" s="1" t="n">
        <v>-1.09183695581471</v>
      </c>
      <c r="B7500" s="1" t="n">
        <v>0.702012337388986</v>
      </c>
      <c r="C7500" s="1" t="n">
        <v>-0.297475397117462</v>
      </c>
      <c r="D7500" s="1" t="n">
        <v>-0.366374767257725</v>
      </c>
      <c r="E7500" s="1" t="n">
        <v>0.927192068685562</v>
      </c>
      <c r="F7500" s="1" t="n">
        <v>0.447091035643341</v>
      </c>
    </row>
    <row r="7501" customFormat="false" ht="12.75" hidden="false" customHeight="false" outlineLevel="0" collapsed="false">
      <c r="A7501" s="1" t="n">
        <v>-1.38698254009381</v>
      </c>
      <c r="B7501" s="1" t="n">
        <v>1.17746817361553</v>
      </c>
      <c r="C7501" s="1" t="n">
        <v>-1.10915960994632</v>
      </c>
      <c r="D7501" s="1" t="n">
        <v>-1.05007400777124</v>
      </c>
      <c r="E7501" s="1" t="n">
        <v>0.593676278373451</v>
      </c>
      <c r="F7501" s="1" t="n">
        <v>-2.04362927641151</v>
      </c>
    </row>
    <row r="7502" customFormat="false" ht="12.75" hidden="false" customHeight="false" outlineLevel="0" collapsed="false">
      <c r="A7502" s="1" t="n">
        <v>-2.87506613860731</v>
      </c>
      <c r="B7502" s="1" t="n">
        <v>-0.592114959237905</v>
      </c>
      <c r="C7502" s="1" t="n">
        <v>-0.486895116072813</v>
      </c>
      <c r="D7502" s="1" t="n">
        <v>-0.377846952429392</v>
      </c>
      <c r="E7502" s="1" t="n">
        <v>-0.839824902513364</v>
      </c>
      <c r="F7502" s="1" t="n">
        <v>1.12544361155262</v>
      </c>
    </row>
    <row r="7503" customFormat="false" ht="12.75" hidden="false" customHeight="false" outlineLevel="0" collapsed="false">
      <c r="A7503" s="1" t="n">
        <v>-0.712079780793418</v>
      </c>
      <c r="B7503" s="1" t="n">
        <v>1.00045129591715</v>
      </c>
      <c r="C7503" s="1" t="n">
        <v>-1.26723778347981</v>
      </c>
      <c r="D7503" s="1" t="n">
        <v>-0.434769243686275</v>
      </c>
      <c r="E7503" s="1" t="n">
        <v>0.206392476414787</v>
      </c>
      <c r="F7503" s="1" t="n">
        <v>0.911230918950132</v>
      </c>
    </row>
    <row r="7504" customFormat="false" ht="12.75" hidden="false" customHeight="false" outlineLevel="0" collapsed="false">
      <c r="A7504" s="1" t="n">
        <v>-1.52700581248293</v>
      </c>
      <c r="B7504" s="1" t="n">
        <v>-0.194292270573025</v>
      </c>
      <c r="C7504" s="1" t="n">
        <v>-0.379645457519418</v>
      </c>
      <c r="D7504" s="1" t="n">
        <v>0.839318495633633</v>
      </c>
      <c r="E7504" s="1" t="n">
        <v>-1.14911748441388</v>
      </c>
      <c r="F7504" s="1" t="n">
        <v>-0.675036419040698</v>
      </c>
    </row>
    <row r="7505" customFormat="false" ht="12.75" hidden="false" customHeight="false" outlineLevel="0" collapsed="false">
      <c r="A7505" s="1" t="n">
        <v>0.314582281280688</v>
      </c>
      <c r="B7505" s="1" t="n">
        <v>-0.863458995896228</v>
      </c>
      <c r="C7505" s="1" t="n">
        <v>0.475500160500991</v>
      </c>
      <c r="D7505" s="1" t="n">
        <v>-0.143446422161103</v>
      </c>
      <c r="E7505" s="1" t="n">
        <v>-1.13128744917186</v>
      </c>
      <c r="F7505" s="1" t="n">
        <v>-1.92035146688843</v>
      </c>
    </row>
    <row r="7506" customFormat="false" ht="12.75" hidden="false" customHeight="false" outlineLevel="0" collapsed="false">
      <c r="A7506" s="1" t="n">
        <v>0.0548796204364703</v>
      </c>
      <c r="B7506" s="1" t="n">
        <v>-0.687714736597293</v>
      </c>
      <c r="C7506" s="1" t="n">
        <v>-0.442891410067699</v>
      </c>
      <c r="D7506" s="1" t="n">
        <v>-0.622576803467764</v>
      </c>
      <c r="E7506" s="1" t="n">
        <v>0.409725996881748</v>
      </c>
      <c r="F7506" s="1" t="n">
        <v>-1.04470889533353</v>
      </c>
    </row>
    <row r="7507" customFormat="false" ht="12.75" hidden="false" customHeight="false" outlineLevel="0" collapsed="false">
      <c r="A7507" s="1" t="n">
        <v>-0.0687105894937512</v>
      </c>
      <c r="B7507" s="1" t="n">
        <v>-0.556566584201753</v>
      </c>
      <c r="C7507" s="1" t="n">
        <v>0.654564009242456</v>
      </c>
      <c r="D7507" s="1" t="n">
        <v>0.708046675252783</v>
      </c>
      <c r="E7507" s="1" t="n">
        <v>2.32040033611197</v>
      </c>
      <c r="F7507" s="1" t="n">
        <v>0.434606809336286</v>
      </c>
    </row>
    <row r="7508" customFormat="false" ht="12.75" hidden="false" customHeight="false" outlineLevel="0" collapsed="false">
      <c r="A7508" s="1" t="n">
        <v>0.49127380985126</v>
      </c>
      <c r="B7508" s="1" t="n">
        <v>1.18153671648072</v>
      </c>
      <c r="C7508" s="1" t="n">
        <v>-0.22810668188719</v>
      </c>
      <c r="D7508" s="1" t="n">
        <v>-2.07263095729488</v>
      </c>
      <c r="E7508" s="1" t="n">
        <v>-1.04920508775633</v>
      </c>
      <c r="F7508" s="1" t="n">
        <v>-0.671769567916806</v>
      </c>
    </row>
    <row r="7509" customFormat="false" ht="12.75" hidden="false" customHeight="false" outlineLevel="0" collapsed="false">
      <c r="A7509" s="1" t="n">
        <v>0.085354458580073</v>
      </c>
      <c r="B7509" s="1" t="n">
        <v>-0.45006506409969</v>
      </c>
      <c r="C7509" s="1" t="n">
        <v>0.605358465168788</v>
      </c>
      <c r="D7509" s="1" t="n">
        <v>0.296259226512822</v>
      </c>
      <c r="E7509" s="1" t="n">
        <v>-0.132107703141441</v>
      </c>
      <c r="F7509" s="1" t="n">
        <v>-1.32726652957879</v>
      </c>
    </row>
    <row r="7510" customFormat="false" ht="12.75" hidden="false" customHeight="false" outlineLevel="0" collapsed="false">
      <c r="A7510" s="1" t="n">
        <v>1.02268019615317</v>
      </c>
      <c r="B7510" s="1" t="n">
        <v>1.57774477262036</v>
      </c>
      <c r="C7510" s="1" t="n">
        <v>-0.0234029134043299</v>
      </c>
      <c r="D7510" s="1" t="n">
        <v>-0.319208493333876</v>
      </c>
      <c r="E7510" s="1" t="n">
        <v>-0.318385990928037</v>
      </c>
      <c r="F7510" s="1" t="n">
        <v>1.78522230762643</v>
      </c>
    </row>
    <row r="7511" customFormat="false" ht="12.75" hidden="false" customHeight="false" outlineLevel="0" collapsed="false">
      <c r="A7511" s="1" t="n">
        <v>0.509242242766401</v>
      </c>
      <c r="B7511" s="1" t="n">
        <v>-1.14499490015062</v>
      </c>
      <c r="C7511" s="1" t="n">
        <v>0.0232837991579878</v>
      </c>
      <c r="D7511" s="1" t="n">
        <v>0.580509050039261</v>
      </c>
      <c r="E7511" s="1" t="n">
        <v>0.683285269389431</v>
      </c>
      <c r="F7511" s="1" t="n">
        <v>-0.0749968648127765</v>
      </c>
    </row>
    <row r="7512" customFormat="false" ht="12.75" hidden="false" customHeight="false" outlineLevel="0" collapsed="false">
      <c r="A7512" s="1" t="n">
        <v>0.172997582822729</v>
      </c>
      <c r="B7512" s="1" t="n">
        <v>-0.0526887342930647</v>
      </c>
      <c r="C7512" s="1" t="n">
        <v>-2.57289900770304</v>
      </c>
      <c r="D7512" s="1" t="n">
        <v>-0.477797840686494</v>
      </c>
      <c r="E7512" s="1" t="n">
        <v>1.36793649088073</v>
      </c>
      <c r="F7512" s="1" t="n">
        <v>0.824689370486603</v>
      </c>
    </row>
    <row r="7513" customFormat="false" ht="12.75" hidden="false" customHeight="false" outlineLevel="0" collapsed="false">
      <c r="A7513" s="1" t="n">
        <v>0.809648622750462</v>
      </c>
      <c r="B7513" s="1" t="n">
        <v>-1.57884658028114</v>
      </c>
      <c r="C7513" s="1" t="n">
        <v>-0.988110658525709</v>
      </c>
      <c r="D7513" s="1" t="n">
        <v>1.41551580600926</v>
      </c>
      <c r="E7513" s="1" t="n">
        <v>0.171273657326981</v>
      </c>
      <c r="F7513" s="1" t="n">
        <v>0.314760281544999</v>
      </c>
    </row>
    <row r="7514" customFormat="false" ht="12.75" hidden="false" customHeight="false" outlineLevel="0" collapsed="false">
      <c r="A7514" s="1" t="n">
        <v>-1.59658955328944</v>
      </c>
      <c r="B7514" s="1" t="n">
        <v>0.824857065673295</v>
      </c>
      <c r="C7514" s="1" t="n">
        <v>-0.559839807880369</v>
      </c>
      <c r="D7514" s="1" t="n">
        <v>-1.27448175945612</v>
      </c>
      <c r="E7514" s="1" t="n">
        <v>0.302214316941063</v>
      </c>
      <c r="F7514" s="1" t="n">
        <v>-0.212623043060959</v>
      </c>
    </row>
    <row r="7515" customFormat="false" ht="12.75" hidden="false" customHeight="false" outlineLevel="0" collapsed="false">
      <c r="A7515" s="1" t="n">
        <v>0.897964251108132</v>
      </c>
      <c r="B7515" s="1" t="n">
        <v>-0.627530897631719</v>
      </c>
      <c r="C7515" s="1" t="n">
        <v>1.10394952554065</v>
      </c>
      <c r="D7515" s="1" t="n">
        <v>-0.435892101994007</v>
      </c>
      <c r="E7515" s="1" t="n">
        <v>0.206971715105504</v>
      </c>
      <c r="F7515" s="1" t="n">
        <v>0.206392476414787</v>
      </c>
    </row>
    <row r="7516" customFormat="false" ht="12.75" hidden="false" customHeight="false" outlineLevel="0" collapsed="false">
      <c r="A7516" s="1" t="n">
        <v>-1.15674980295883</v>
      </c>
      <c r="B7516" s="1" t="n">
        <v>0.280228435054088</v>
      </c>
      <c r="C7516" s="1" t="n">
        <v>1.26666738937158</v>
      </c>
      <c r="D7516" s="1" t="n">
        <v>-1.34609544534966</v>
      </c>
      <c r="E7516" s="1" t="n">
        <v>0.0779406668759257</v>
      </c>
      <c r="F7516" s="1" t="n">
        <v>0.315644632790656</v>
      </c>
    </row>
    <row r="7517" customFormat="false" ht="12.75" hidden="false" customHeight="false" outlineLevel="0" collapsed="false">
      <c r="A7517" s="1" t="n">
        <v>-0.442891410067699</v>
      </c>
      <c r="B7517" s="1" t="n">
        <v>-0.442845211067686</v>
      </c>
      <c r="C7517" s="1" t="n">
        <v>0.155288311492726</v>
      </c>
      <c r="D7517" s="1" t="n">
        <v>-0.620419606222042</v>
      </c>
      <c r="E7517" s="1" t="n">
        <v>-1.34041233977488</v>
      </c>
      <c r="F7517" s="1" t="n">
        <v>-0.446406281298306</v>
      </c>
    </row>
    <row r="7518" customFormat="false" ht="12.75" hidden="false" customHeight="false" outlineLevel="0" collapsed="false">
      <c r="A7518" s="1" t="n">
        <v>-0.258532751176176</v>
      </c>
      <c r="B7518" s="1" t="n">
        <v>0.167746283604846</v>
      </c>
      <c r="C7518" s="1" t="n">
        <v>-1.59658955328944</v>
      </c>
      <c r="D7518" s="1" t="n">
        <v>-0.59260354760891</v>
      </c>
      <c r="E7518" s="1" t="n">
        <v>-1.17800052042745</v>
      </c>
      <c r="F7518" s="1" t="n">
        <v>0.501112550967977</v>
      </c>
    </row>
    <row r="7519" customFormat="false" ht="12.75" hidden="false" customHeight="false" outlineLevel="0" collapsed="false">
      <c r="A7519" s="1" t="n">
        <v>0.986602683643714</v>
      </c>
      <c r="B7519" s="1" t="n">
        <v>0.931351393777997</v>
      </c>
      <c r="C7519" s="1" t="n">
        <v>0.0579570897177015</v>
      </c>
      <c r="D7519" s="1" t="n">
        <v>-0.00605357207105086</v>
      </c>
      <c r="E7519" s="1" t="n">
        <v>-0.811159365889484</v>
      </c>
      <c r="F7519" s="1" t="n">
        <v>-0.306581488757632</v>
      </c>
    </row>
    <row r="7520" customFormat="false" ht="12.75" hidden="false" customHeight="false" outlineLevel="0" collapsed="false">
      <c r="A7520" s="1" t="n">
        <v>0.52610524546138</v>
      </c>
      <c r="B7520" s="1" t="n">
        <v>0.588133869169388</v>
      </c>
      <c r="C7520" s="1" t="n">
        <v>-1.25789653710674</v>
      </c>
      <c r="D7520" s="1" t="n">
        <v>1.79327485084581</v>
      </c>
      <c r="E7520" s="1" t="n">
        <v>0.732034963956101</v>
      </c>
      <c r="F7520" s="1" t="n">
        <v>0.963722913705991</v>
      </c>
    </row>
    <row r="7521" customFormat="false" ht="12.75" hidden="false" customHeight="false" outlineLevel="0" collapsed="false">
      <c r="A7521" s="1" t="n">
        <v>1.12471979435651</v>
      </c>
      <c r="B7521" s="1" t="n">
        <v>-0.716607689814073</v>
      </c>
      <c r="C7521" s="1" t="n">
        <v>0.104037839037218</v>
      </c>
      <c r="D7521" s="1" t="n">
        <v>-0.165279074256652</v>
      </c>
      <c r="E7521" s="1" t="n">
        <v>1.27394684154281</v>
      </c>
      <c r="F7521" s="1" t="n">
        <v>-0.637061375728363</v>
      </c>
    </row>
    <row r="7522" customFormat="false" ht="12.75" hidden="false" customHeight="false" outlineLevel="0" collapsed="false">
      <c r="A7522" s="1" t="n">
        <v>-1.63724179324241</v>
      </c>
      <c r="B7522" s="1" t="n">
        <v>1.06675550525641</v>
      </c>
      <c r="C7522" s="1" t="n">
        <v>-0.591412287279696</v>
      </c>
      <c r="D7522" s="1" t="n">
        <v>0.74182672555933</v>
      </c>
      <c r="E7522" s="1" t="n">
        <v>-0.500830017516317</v>
      </c>
      <c r="F7522" s="1" t="n">
        <v>0.518454434994411</v>
      </c>
    </row>
    <row r="7523" customFormat="false" ht="12.75" hidden="false" customHeight="false" outlineLevel="0" collapsed="false">
      <c r="A7523" s="1" t="n">
        <v>-0.143158385487764</v>
      </c>
      <c r="B7523" s="1" t="n">
        <v>-0.468693739338369</v>
      </c>
      <c r="C7523" s="1" t="n">
        <v>-2.12346691813361</v>
      </c>
      <c r="D7523" s="1" t="n">
        <v>-2.08989986831996</v>
      </c>
      <c r="E7523" s="1" t="n">
        <v>-0.752226122425464</v>
      </c>
      <c r="F7523" s="1" t="n">
        <v>0.349646094203535</v>
      </c>
    </row>
    <row r="7524" customFormat="false" ht="12.75" hidden="false" customHeight="false" outlineLevel="0" collapsed="false">
      <c r="A7524" s="1" t="n">
        <v>1.73462243795463</v>
      </c>
      <c r="B7524" s="1" t="n">
        <v>1.83320985585412</v>
      </c>
      <c r="C7524" s="1" t="n">
        <v>0.244927858236415</v>
      </c>
      <c r="D7524" s="1" t="n">
        <v>1.02111488898061</v>
      </c>
      <c r="E7524" s="1" t="n">
        <v>1.17719030769186</v>
      </c>
      <c r="F7524" s="1" t="n">
        <v>1.18708652962376</v>
      </c>
    </row>
    <row r="7525" customFormat="false" ht="12.75" hidden="false" customHeight="false" outlineLevel="0" collapsed="false">
      <c r="A7525" s="1" t="n">
        <v>-0.788927176261642</v>
      </c>
      <c r="B7525" s="1" t="n">
        <v>0.00081601562977886</v>
      </c>
      <c r="C7525" s="1" t="n">
        <v>-1.41836292283114</v>
      </c>
      <c r="D7525" s="1" t="n">
        <v>0.264723756200227</v>
      </c>
      <c r="E7525" s="1" t="n">
        <v>-0.116608880480425</v>
      </c>
      <c r="F7525" s="1" t="n">
        <v>-0.547272232632643</v>
      </c>
    </row>
    <row r="7526" customFormat="false" ht="12.75" hidden="false" customHeight="false" outlineLevel="0" collapsed="false">
      <c r="A7526" s="1" t="n">
        <v>1.58905148469661</v>
      </c>
      <c r="B7526" s="1" t="n">
        <v>0.976236647179537</v>
      </c>
      <c r="C7526" s="1" t="n">
        <v>0.431420428099565</v>
      </c>
      <c r="D7526" s="1" t="n">
        <v>-0.231674089363311</v>
      </c>
      <c r="E7526" s="1" t="n">
        <v>0.562137507425223</v>
      </c>
      <c r="F7526" s="1" t="n">
        <v>-0.533915678116506</v>
      </c>
    </row>
    <row r="7527" customFormat="false" ht="12.75" hidden="false" customHeight="false" outlineLevel="0" collapsed="false">
      <c r="A7527" s="1" t="n">
        <v>0.579005511487071</v>
      </c>
      <c r="B7527" s="1" t="n">
        <v>0.291278487085437</v>
      </c>
      <c r="C7527" s="1" t="n">
        <v>-0.302146177853955</v>
      </c>
      <c r="D7527" s="1" t="n">
        <v>-0.736431099994245</v>
      </c>
      <c r="E7527" s="1" t="n">
        <v>-0.472333156029677</v>
      </c>
      <c r="F7527" s="1" t="n">
        <v>0.42896846164998</v>
      </c>
    </row>
    <row r="7528" customFormat="false" ht="12.75" hidden="false" customHeight="false" outlineLevel="0" collapsed="false">
      <c r="A7528" s="1" t="n">
        <v>-0.404957082711712</v>
      </c>
      <c r="B7528" s="1" t="n">
        <v>0.226499632400154</v>
      </c>
      <c r="C7528" s="1" t="n">
        <v>-0.980087246681397</v>
      </c>
      <c r="D7528" s="1" t="n">
        <v>-0.948220487165911</v>
      </c>
      <c r="E7528" s="1" t="n">
        <v>0.0364875125927461</v>
      </c>
      <c r="F7528" s="1" t="n">
        <v>-1.12258973501602</v>
      </c>
    </row>
    <row r="7529" customFormat="false" ht="12.75" hidden="false" customHeight="false" outlineLevel="0" collapsed="false">
      <c r="A7529" s="1" t="n">
        <v>-0.507875074823341</v>
      </c>
      <c r="B7529" s="1" t="n">
        <v>-0.106435263121464</v>
      </c>
      <c r="C7529" s="1" t="n">
        <v>2.01255212858085</v>
      </c>
      <c r="D7529" s="1" t="n">
        <v>-1.4703565773894</v>
      </c>
      <c r="E7529" s="1" t="n">
        <v>-1.35865561869972</v>
      </c>
      <c r="F7529" s="1" t="n">
        <v>-0.7949334988764</v>
      </c>
    </row>
    <row r="7530" customFormat="false" ht="12.75" hidden="false" customHeight="false" outlineLevel="0" collapsed="false">
      <c r="A7530" s="1" t="n">
        <v>0.750421347126329</v>
      </c>
      <c r="B7530" s="1" t="n">
        <v>-0.562388736137324</v>
      </c>
      <c r="C7530" s="1" t="n">
        <v>-0.479789118910056</v>
      </c>
      <c r="D7530" s="1" t="n">
        <v>1.26238138699736</v>
      </c>
      <c r="E7530" s="1" t="n">
        <v>-0.844010777266295</v>
      </c>
      <c r="F7530" s="1" t="n">
        <v>-1.99989210048244</v>
      </c>
    </row>
    <row r="7531" customFormat="false" ht="12.75" hidden="false" customHeight="false" outlineLevel="0" collapsed="false">
      <c r="A7531" s="1" t="n">
        <v>0.378172481124291</v>
      </c>
      <c r="B7531" s="1" t="n">
        <v>0.0972073988864845</v>
      </c>
      <c r="C7531" s="1" t="n">
        <v>-1.22327874017373</v>
      </c>
      <c r="D7531" s="1" t="n">
        <v>-2.08221010756162</v>
      </c>
      <c r="E7531" s="1" t="n">
        <v>0.946829482999933</v>
      </c>
      <c r="F7531" s="1" t="n">
        <v>0.108657238670941</v>
      </c>
    </row>
    <row r="7532" customFormat="false" ht="12.75" hidden="false" customHeight="false" outlineLevel="0" collapsed="false">
      <c r="A7532" s="1" t="n">
        <v>-1.21364441521963</v>
      </c>
      <c r="B7532" s="1" t="n">
        <v>0.224058630742593</v>
      </c>
      <c r="C7532" s="1" t="n">
        <v>-0.305326994325652</v>
      </c>
      <c r="D7532" s="1" t="n">
        <v>0.0361373919895146</v>
      </c>
      <c r="E7532" s="1" t="n">
        <v>-1.50286541161662</v>
      </c>
      <c r="F7532" s="1" t="n">
        <v>-1.66061739187693</v>
      </c>
    </row>
    <row r="7533" customFormat="false" ht="12.75" hidden="false" customHeight="false" outlineLevel="0" collapsed="false">
      <c r="A7533" s="1" t="n">
        <v>0.961520285046521</v>
      </c>
      <c r="B7533" s="1" t="n">
        <v>2.64502632095944</v>
      </c>
      <c r="C7533" s="1" t="n">
        <v>-0.161623620528475</v>
      </c>
      <c r="D7533" s="1" t="n">
        <v>0.492049336080128</v>
      </c>
      <c r="E7533" s="1" t="n">
        <v>-1.5127238822183</v>
      </c>
      <c r="F7533" s="1" t="n">
        <v>0.722792113614537</v>
      </c>
    </row>
    <row r="7534" customFormat="false" ht="12.75" hidden="false" customHeight="false" outlineLevel="0" collapsed="false">
      <c r="A7534" s="1" t="n">
        <v>-0.382900604445242</v>
      </c>
      <c r="B7534" s="1" t="n">
        <v>1.43696907627328</v>
      </c>
      <c r="C7534" s="1" t="n">
        <v>-0.728113917825566</v>
      </c>
      <c r="D7534" s="1" t="n">
        <v>-0.301941403091816</v>
      </c>
      <c r="E7534" s="1" t="n">
        <v>-0.751618549566362</v>
      </c>
      <c r="F7534" s="1" t="n">
        <v>0.491570021415673</v>
      </c>
    </row>
    <row r="7535" customFormat="false" ht="12.75" hidden="false" customHeight="false" outlineLevel="0" collapsed="false">
      <c r="A7535" s="1" t="n">
        <v>-1.32720362472238</v>
      </c>
      <c r="B7535" s="1" t="n">
        <v>-0.449281276381807</v>
      </c>
      <c r="C7535" s="1" t="n">
        <v>-0.155960319360467</v>
      </c>
      <c r="D7535" s="1" t="n">
        <v>-0.453012919750028</v>
      </c>
      <c r="E7535" s="1" t="n">
        <v>-0.208536664054959</v>
      </c>
      <c r="F7535" s="1" t="n">
        <v>-0.774974413319026</v>
      </c>
    </row>
    <row r="7536" customFormat="false" ht="12.75" hidden="false" customHeight="false" outlineLevel="0" collapsed="false">
      <c r="A7536" s="1" t="n">
        <v>1.17726012468017</v>
      </c>
      <c r="B7536" s="1" t="n">
        <v>0.380988566887984</v>
      </c>
      <c r="C7536" s="1" t="n">
        <v>-1.0138508456791</v>
      </c>
      <c r="D7536" s="1" t="n">
        <v>0.103778112666068</v>
      </c>
      <c r="E7536" s="1" t="n">
        <v>1.65723838033558</v>
      </c>
      <c r="F7536" s="1" t="n">
        <v>-0.876768641992081</v>
      </c>
    </row>
    <row r="7537" customFormat="false" ht="12.75" hidden="false" customHeight="false" outlineLevel="0" collapsed="false">
      <c r="A7537" s="1" t="n">
        <v>1.19693314985782</v>
      </c>
      <c r="B7537" s="1" t="n">
        <v>1.63042533090447</v>
      </c>
      <c r="C7537" s="1" t="n">
        <v>0.671380278138924</v>
      </c>
      <c r="D7537" s="1" t="n">
        <v>-1.76991715456537</v>
      </c>
      <c r="E7537" s="1" t="n">
        <v>-0.584546245062226</v>
      </c>
      <c r="F7537" s="1" t="n">
        <v>-2.47892740370623</v>
      </c>
    </row>
    <row r="7538" customFormat="false" ht="12.75" hidden="false" customHeight="false" outlineLevel="0" collapsed="false">
      <c r="A7538" s="1" t="n">
        <v>0.114657098199954</v>
      </c>
      <c r="B7538" s="1" t="n">
        <v>-0.301349295741267</v>
      </c>
      <c r="C7538" s="1" t="n">
        <v>0.487074378050678</v>
      </c>
      <c r="D7538" s="1" t="n">
        <v>-0.714586991151021</v>
      </c>
      <c r="E7538" s="1" t="n">
        <v>0.33638407585907</v>
      </c>
      <c r="F7538" s="1" t="n">
        <v>1.69299960951938</v>
      </c>
    </row>
    <row r="7539" customFormat="false" ht="12.75" hidden="false" customHeight="false" outlineLevel="0" collapsed="false">
      <c r="A7539" s="1" t="n">
        <v>1.38418717352717</v>
      </c>
      <c r="B7539" s="1" t="n">
        <v>0.899361824747532</v>
      </c>
      <c r="C7539" s="1" t="n">
        <v>0.347188118661458</v>
      </c>
      <c r="D7539" s="1" t="n">
        <v>-0.187987459920449</v>
      </c>
      <c r="E7539" s="1" t="n">
        <v>0.301420186883991</v>
      </c>
      <c r="F7539" s="1" t="n">
        <v>0.477597019483973</v>
      </c>
    </row>
    <row r="7540" customFormat="false" ht="12.75" hidden="false" customHeight="false" outlineLevel="0" collapsed="false">
      <c r="A7540" s="1" t="n">
        <v>1.04967475071014</v>
      </c>
      <c r="B7540" s="1" t="n">
        <v>0.57340380478485</v>
      </c>
      <c r="C7540" s="1" t="n">
        <v>-0.0477699832807808</v>
      </c>
      <c r="D7540" s="1" t="n">
        <v>1.55152443129825</v>
      </c>
      <c r="E7540" s="1" t="n">
        <v>0.254248511788874</v>
      </c>
      <c r="F7540" s="1" t="n">
        <v>0.295886970050466</v>
      </c>
    </row>
    <row r="7541" customFormat="false" ht="12.75" hidden="false" customHeight="false" outlineLevel="0" collapsed="false">
      <c r="A7541" s="1" t="n">
        <v>0.635185263252663</v>
      </c>
      <c r="B7541" s="1" t="n">
        <v>-1.36217416139059</v>
      </c>
      <c r="C7541" s="1" t="n">
        <v>-1.40848982360327</v>
      </c>
      <c r="D7541" s="1" t="n">
        <v>-1.64903504788745</v>
      </c>
      <c r="E7541" s="1" t="n">
        <v>-0.182785785383458</v>
      </c>
      <c r="F7541" s="1" t="n">
        <v>2.09941511679578</v>
      </c>
    </row>
    <row r="7542" customFormat="false" ht="12.75" hidden="false" customHeight="false" outlineLevel="0" collapsed="false">
      <c r="A7542" s="1" t="n">
        <v>0.244779350422225</v>
      </c>
      <c r="B7542" s="1" t="n">
        <v>0.0167381507691714</v>
      </c>
      <c r="C7542" s="1" t="n">
        <v>1.12989672492564</v>
      </c>
      <c r="D7542" s="1" t="n">
        <v>-0.0943474782596377</v>
      </c>
      <c r="E7542" s="1" t="n">
        <v>0.0171815831006099</v>
      </c>
      <c r="F7542" s="1" t="n">
        <v>-2.07263095729488</v>
      </c>
    </row>
    <row r="7543" customFormat="false" ht="12.75" hidden="false" customHeight="false" outlineLevel="0" collapsed="false">
      <c r="A7543" s="1" t="n">
        <v>-0.570324281197435</v>
      </c>
      <c r="B7543" s="1" t="n">
        <v>1.12495025000063</v>
      </c>
      <c r="C7543" s="1" t="n">
        <v>-0.188522848066019</v>
      </c>
      <c r="D7543" s="1" t="n">
        <v>0.925460544039661</v>
      </c>
      <c r="E7543" s="1" t="n">
        <v>-0.483760630292016</v>
      </c>
      <c r="F7543" s="1" t="n">
        <v>-0.725630495622692</v>
      </c>
    </row>
    <row r="7544" customFormat="false" ht="12.75" hidden="false" customHeight="false" outlineLevel="0" collapsed="false">
      <c r="A7544" s="1" t="n">
        <v>1.55743187889639</v>
      </c>
      <c r="B7544" s="1" t="n">
        <v>0.666053173613666</v>
      </c>
      <c r="C7544" s="1" t="n">
        <v>-0.317416025186297</v>
      </c>
      <c r="D7544" s="1" t="n">
        <v>0.00319364318279514</v>
      </c>
      <c r="E7544" s="1" t="n">
        <v>2.13883004424148</v>
      </c>
      <c r="F7544" s="1" t="n">
        <v>1.50703744435898</v>
      </c>
    </row>
    <row r="7545" customFormat="false" ht="12.75" hidden="false" customHeight="false" outlineLevel="0" collapsed="false">
      <c r="A7545" s="1" t="n">
        <v>-2.24035201391748</v>
      </c>
      <c r="B7545" s="1" t="n">
        <v>-1.24715587147042</v>
      </c>
      <c r="C7545" s="1" t="n">
        <v>0.354141380451505</v>
      </c>
      <c r="D7545" s="1" t="n">
        <v>0.456530625916383</v>
      </c>
      <c r="E7545" s="1" t="n">
        <v>-1.48693839169544</v>
      </c>
      <c r="F7545" s="1" t="n">
        <v>-0.262944346792189</v>
      </c>
    </row>
    <row r="7546" customFormat="false" ht="12.75" hidden="false" customHeight="false" outlineLevel="0" collapsed="false">
      <c r="A7546" s="1" t="n">
        <v>0.442155675207434</v>
      </c>
      <c r="B7546" s="1" t="n">
        <v>-0.366374767257725</v>
      </c>
      <c r="C7546" s="1" t="n">
        <v>0.691100882810616</v>
      </c>
      <c r="D7546" s="1" t="n">
        <v>-0.609840149459564</v>
      </c>
      <c r="E7546" s="1" t="n">
        <v>-0.918571221165673</v>
      </c>
      <c r="F7546" s="1" t="n">
        <v>0.0262658585059296</v>
      </c>
    </row>
    <row r="7547" customFormat="false" ht="12.75" hidden="false" customHeight="false" outlineLevel="0" collapsed="false">
      <c r="A7547" s="1" t="n">
        <v>-1.22394035923767</v>
      </c>
      <c r="B7547" s="1" t="n">
        <v>-0.136705516930461</v>
      </c>
      <c r="C7547" s="1" t="n">
        <v>-1.22997625840744</v>
      </c>
      <c r="D7547" s="1" t="n">
        <v>0.238715164388633</v>
      </c>
      <c r="E7547" s="1" t="n">
        <v>0.547075041428565</v>
      </c>
      <c r="F7547" s="1" t="n">
        <v>-0.548618037512748</v>
      </c>
    </row>
    <row r="7548" customFormat="false" ht="12.75" hidden="false" customHeight="false" outlineLevel="0" collapsed="false">
      <c r="A7548" s="1" t="n">
        <v>1.13876924913477</v>
      </c>
      <c r="B7548" s="1" t="n">
        <v>-0.217962322188542</v>
      </c>
      <c r="C7548" s="1" t="n">
        <v>-1.00427362906788</v>
      </c>
      <c r="D7548" s="1" t="n">
        <v>-2.43068655828037</v>
      </c>
      <c r="E7548" s="1" t="n">
        <v>0.465102590552015</v>
      </c>
      <c r="F7548" s="1" t="n">
        <v>-0.0317536248333092</v>
      </c>
    </row>
    <row r="7549" customFormat="false" ht="12.75" hidden="false" customHeight="false" outlineLevel="0" collapsed="false">
      <c r="A7549" s="1" t="n">
        <v>-1.12917210115528</v>
      </c>
      <c r="B7549" s="1" t="n">
        <v>-0.00297360967449975</v>
      </c>
      <c r="C7549" s="1" t="n">
        <v>0.607682643090278</v>
      </c>
      <c r="D7549" s="1" t="n">
        <v>0.0034011177404245</v>
      </c>
      <c r="E7549" s="1" t="n">
        <v>-0.39213641020433</v>
      </c>
      <c r="F7549" s="1" t="n">
        <v>-0.0921728412694473</v>
      </c>
    </row>
    <row r="7550" customFormat="false" ht="12.75" hidden="false" customHeight="false" outlineLevel="0" collapsed="false">
      <c r="A7550" s="1" t="n">
        <v>-1.70227130650898</v>
      </c>
      <c r="B7550" s="1" t="n">
        <v>2.0972209665307</v>
      </c>
      <c r="C7550" s="1" t="n">
        <v>0.952711142497184</v>
      </c>
      <c r="D7550" s="1" t="n">
        <v>0.337492954699762</v>
      </c>
      <c r="E7550" s="1" t="n">
        <v>-0.0687105894937512</v>
      </c>
      <c r="F7550" s="1" t="n">
        <v>-0.796283047690154</v>
      </c>
    </row>
    <row r="7551" customFormat="false" ht="12.75" hidden="false" customHeight="false" outlineLevel="0" collapsed="false">
      <c r="A7551" s="1" t="n">
        <v>-0.353559231023193</v>
      </c>
      <c r="B7551" s="1" t="n">
        <v>-0.953085494323309</v>
      </c>
      <c r="C7551" s="1" t="n">
        <v>1.15873662775379</v>
      </c>
      <c r="D7551" s="1" t="n">
        <v>0.956680611310247</v>
      </c>
      <c r="E7551" s="1" t="n">
        <v>-1.7046278583733</v>
      </c>
      <c r="F7551" s="1" t="n">
        <v>-1.60588530279176</v>
      </c>
    </row>
    <row r="7552" customFormat="false" ht="12.75" hidden="false" customHeight="false" outlineLevel="0" collapsed="false">
      <c r="A7552" s="1" t="n">
        <v>-0.349255613260988</v>
      </c>
      <c r="B7552" s="1" t="n">
        <v>0.688364931246209</v>
      </c>
      <c r="C7552" s="1" t="n">
        <v>-2.19420943700913</v>
      </c>
      <c r="D7552" s="1" t="n">
        <v>0.0427389905910624</v>
      </c>
      <c r="E7552" s="1" t="n">
        <v>-0.434769243686275</v>
      </c>
      <c r="F7552" s="1" t="n">
        <v>0.589616257227969</v>
      </c>
    </row>
    <row r="7553" customFormat="false" ht="12.75" hidden="false" customHeight="false" outlineLevel="0" collapsed="false">
      <c r="A7553" s="1" t="n">
        <v>0.176324911106697</v>
      </c>
      <c r="B7553" s="1" t="n">
        <v>1.07765417925553</v>
      </c>
      <c r="C7553" s="1" t="n">
        <v>-0.504808419073551</v>
      </c>
      <c r="D7553" s="1" t="n">
        <v>1.10859450351346</v>
      </c>
      <c r="E7553" s="1" t="n">
        <v>0.356805642571458</v>
      </c>
      <c r="F7553" s="1" t="n">
        <v>-0.675204393997198</v>
      </c>
    </row>
    <row r="7554" customFormat="false" ht="12.75" hidden="false" customHeight="false" outlineLevel="0" collapsed="false">
      <c r="A7554" s="1" t="n">
        <v>2.30805626703048</v>
      </c>
      <c r="B7554" s="1" t="n">
        <v>-0.318946857599723</v>
      </c>
      <c r="C7554" s="1" t="n">
        <v>-0.225754207099565</v>
      </c>
      <c r="D7554" s="1" t="n">
        <v>1.04652939162389</v>
      </c>
      <c r="E7554" s="1" t="n">
        <v>-0.191015351972691</v>
      </c>
      <c r="F7554" s="1" t="n">
        <v>1.17304643246059</v>
      </c>
    </row>
    <row r="7555" customFormat="false" ht="12.75" hidden="false" customHeight="false" outlineLevel="0" collapsed="false">
      <c r="A7555" s="1" t="n">
        <v>1.50135880626386</v>
      </c>
      <c r="B7555" s="1" t="n">
        <v>-0.631282588421915</v>
      </c>
      <c r="C7555" s="1" t="n">
        <v>0.174424322901595</v>
      </c>
      <c r="D7555" s="1" t="n">
        <v>1.68134849976001</v>
      </c>
      <c r="E7555" s="1" t="n">
        <v>0.844422081180314</v>
      </c>
      <c r="F7555" s="1" t="n">
        <v>-0.589450486484532</v>
      </c>
    </row>
    <row r="7556" customFormat="false" ht="12.75" hidden="false" customHeight="false" outlineLevel="0" collapsed="false">
      <c r="A7556" s="1" t="n">
        <v>-1.15398664581639</v>
      </c>
      <c r="B7556" s="1" t="n">
        <v>1.13673734941468</v>
      </c>
      <c r="C7556" s="1" t="n">
        <v>-0.986731009778138</v>
      </c>
      <c r="D7556" s="1" t="n">
        <v>0.210387457444247</v>
      </c>
      <c r="E7556" s="1" t="n">
        <v>0.00767626220903383</v>
      </c>
      <c r="F7556" s="1" t="n">
        <v>0.0635020809700736</v>
      </c>
    </row>
    <row r="7557" customFormat="false" ht="12.75" hidden="false" customHeight="false" outlineLevel="0" collapsed="false">
      <c r="A7557" s="1" t="n">
        <v>0.550072370343409</v>
      </c>
      <c r="B7557" s="1" t="n">
        <v>-0.584546245062226</v>
      </c>
      <c r="C7557" s="1" t="n">
        <v>0.341645493407334</v>
      </c>
      <c r="D7557" s="1" t="n">
        <v>0.276202737280341</v>
      </c>
      <c r="E7557" s="1" t="n">
        <v>1.69062195773187</v>
      </c>
      <c r="F7557" s="1" t="n">
        <v>0.816566021027516</v>
      </c>
    </row>
    <row r="7558" customFormat="false" ht="12.75" hidden="false" customHeight="false" outlineLevel="0" collapsed="false">
      <c r="A7558" s="1" t="n">
        <v>0.896978622335926</v>
      </c>
      <c r="B7558" s="1" t="n">
        <v>2.84295438651589</v>
      </c>
      <c r="C7558" s="1" t="n">
        <v>-0.592114959237905</v>
      </c>
      <c r="D7558" s="1" t="n">
        <v>-0.221348131280131</v>
      </c>
      <c r="E7558" s="1" t="n">
        <v>-1.58259383248924</v>
      </c>
      <c r="F7558" s="1" t="n">
        <v>-0.0245530346662289</v>
      </c>
    </row>
    <row r="7559" customFormat="false" ht="12.75" hidden="false" customHeight="false" outlineLevel="0" collapsed="false">
      <c r="A7559" s="1" t="n">
        <v>-0.417503753269635</v>
      </c>
      <c r="B7559" s="1" t="n">
        <v>2.35647531191938</v>
      </c>
      <c r="C7559" s="1" t="n">
        <v>-0.637461954900916</v>
      </c>
      <c r="D7559" s="1" t="n">
        <v>-0.723407608572741</v>
      </c>
      <c r="E7559" s="1" t="n">
        <v>-1.1498349627053</v>
      </c>
      <c r="F7559" s="1" t="n">
        <v>1.28340489053235</v>
      </c>
    </row>
    <row r="7560" customFormat="false" ht="12.75" hidden="false" customHeight="false" outlineLevel="0" collapsed="false">
      <c r="A7560" s="1" t="n">
        <v>-1.30160871200327</v>
      </c>
      <c r="B7560" s="1" t="n">
        <v>-0.44987270213733</v>
      </c>
      <c r="C7560" s="1" t="n">
        <v>-1.07057673784146</v>
      </c>
      <c r="D7560" s="1" t="n">
        <v>0.298191273419418</v>
      </c>
      <c r="E7560" s="1" t="n">
        <v>2.36669285351774</v>
      </c>
      <c r="F7560" s="1" t="n">
        <v>0.983703278886148</v>
      </c>
    </row>
    <row r="7561" customFormat="false" ht="12.75" hidden="false" customHeight="false" outlineLevel="0" collapsed="false">
      <c r="A7561" s="1" t="n">
        <v>0.069091619994511</v>
      </c>
      <c r="B7561" s="1" t="n">
        <v>-0.250495189301748</v>
      </c>
      <c r="C7561" s="1" t="n">
        <v>0.443918302201802</v>
      </c>
      <c r="D7561" s="1" t="n">
        <v>-0.57465144292442</v>
      </c>
      <c r="E7561" s="1" t="n">
        <v>-0.871507667095329</v>
      </c>
      <c r="F7561" s="1" t="n">
        <v>0.665763079014824</v>
      </c>
    </row>
    <row r="7562" customFormat="false" ht="12.75" hidden="false" customHeight="false" outlineLevel="0" collapsed="false">
      <c r="A7562" s="1" t="n">
        <v>0.692415417501379</v>
      </c>
      <c r="B7562" s="1" t="n">
        <v>-0.180573022594979</v>
      </c>
      <c r="C7562" s="1" t="n">
        <v>-0.154295415941662</v>
      </c>
      <c r="D7562" s="1" t="n">
        <v>-0.196386213346227</v>
      </c>
      <c r="E7562" s="1" t="n">
        <v>-0.916351077573008</v>
      </c>
      <c r="F7562" s="1" t="n">
        <v>-0.320342615154562</v>
      </c>
    </row>
    <row r="7563" customFormat="false" ht="12.75" hidden="false" customHeight="false" outlineLevel="0" collapsed="false">
      <c r="A7563" s="1" t="n">
        <v>-0.34847879236384</v>
      </c>
      <c r="B7563" s="1" t="n">
        <v>-0.0657166967165322</v>
      </c>
      <c r="C7563" s="1" t="n">
        <v>1.92180929886855</v>
      </c>
      <c r="D7563" s="1" t="n">
        <v>-1.09761476801052</v>
      </c>
      <c r="E7563" s="1" t="n">
        <v>1.02219934653511</v>
      </c>
      <c r="F7563" s="1" t="n">
        <v>0.118401755590571</v>
      </c>
    </row>
    <row r="7564" customFormat="false" ht="12.75" hidden="false" customHeight="false" outlineLevel="0" collapsed="false">
      <c r="A7564" s="1" t="n">
        <v>0.187231165272076</v>
      </c>
      <c r="B7564" s="1" t="n">
        <v>-0.369171673883447</v>
      </c>
      <c r="C7564" s="1" t="n">
        <v>-1.3761321186256</v>
      </c>
      <c r="D7564" s="1" t="n">
        <v>0.758298897856528</v>
      </c>
      <c r="E7564" s="1" t="n">
        <v>0.0196712453624304</v>
      </c>
      <c r="F7564" s="1" t="n">
        <v>-0.379645457519418</v>
      </c>
    </row>
    <row r="7565" customFormat="false" ht="12.75" hidden="false" customHeight="false" outlineLevel="0" collapsed="false">
      <c r="A7565" s="1" t="n">
        <v>-0.58408476902204</v>
      </c>
      <c r="B7565" s="1" t="n">
        <v>-0.359620100748052</v>
      </c>
      <c r="C7565" s="1" t="n">
        <v>-0.62211205588307</v>
      </c>
      <c r="D7565" s="1" t="n">
        <v>-1.40415085294984</v>
      </c>
      <c r="E7565" s="1" t="n">
        <v>-0.307892439161346</v>
      </c>
      <c r="F7565" s="1" t="n">
        <v>1.55689043224796</v>
      </c>
    </row>
    <row r="7566" customFormat="false" ht="12.75" hidden="false" customHeight="false" outlineLevel="0" collapsed="false">
      <c r="A7566" s="1" t="n">
        <v>1.76095184500346</v>
      </c>
      <c r="B7566" s="1" t="n">
        <v>-0.0136207597979263</v>
      </c>
      <c r="C7566" s="1" t="n">
        <v>-0.531920731100688</v>
      </c>
      <c r="D7566" s="1" t="n">
        <v>0.565447221657822</v>
      </c>
      <c r="E7566" s="1" t="n">
        <v>-0.828395995053807</v>
      </c>
      <c r="F7566" s="1" t="n">
        <v>0.0890786690707178</v>
      </c>
    </row>
    <row r="7567" customFormat="false" ht="12.75" hidden="false" customHeight="false" outlineLevel="0" collapsed="false">
      <c r="A7567" s="1" t="n">
        <v>-1.12016480367549</v>
      </c>
      <c r="B7567" s="1" t="n">
        <v>-0.719547616487413</v>
      </c>
      <c r="C7567" s="1" t="n">
        <v>0.715414200795255</v>
      </c>
      <c r="D7567" s="1" t="n">
        <v>-0.210288783584475</v>
      </c>
      <c r="E7567" s="1" t="n">
        <v>0.457880463402676</v>
      </c>
      <c r="F7567" s="1" t="n">
        <v>1.5463377856959</v>
      </c>
    </row>
    <row r="7568" customFormat="false" ht="12.75" hidden="false" customHeight="false" outlineLevel="0" collapsed="false">
      <c r="A7568" s="1" t="n">
        <v>-1.27714520780599</v>
      </c>
      <c r="B7568" s="1" t="n">
        <v>-0.186715014796382</v>
      </c>
      <c r="C7568" s="1" t="n">
        <v>1.03286844262543</v>
      </c>
      <c r="D7568" s="1" t="n">
        <v>0.684266805400214</v>
      </c>
      <c r="E7568" s="1" t="n">
        <v>-1.63660826169569</v>
      </c>
      <c r="F7568" s="1" t="n">
        <v>0.655770163015302</v>
      </c>
    </row>
    <row r="7569" customFormat="false" ht="12.75" hidden="false" customHeight="false" outlineLevel="0" collapsed="false">
      <c r="A7569" s="1" t="n">
        <v>-0.575845123620911</v>
      </c>
      <c r="B7569" s="1" t="n">
        <v>1.85225347050642</v>
      </c>
      <c r="C7569" s="1" t="n">
        <v>0.578756710261342</v>
      </c>
      <c r="D7569" s="1" t="n">
        <v>-1.16717342784421</v>
      </c>
      <c r="E7569" s="1" t="n">
        <v>1.45248028493998</v>
      </c>
      <c r="F7569" s="1" t="n">
        <v>1.83235845011462</v>
      </c>
    </row>
    <row r="7570" customFormat="false" ht="12.75" hidden="false" customHeight="false" outlineLevel="0" collapsed="false">
      <c r="A7570" s="1" t="n">
        <v>-1.45396370584227</v>
      </c>
      <c r="B7570" s="1" t="n">
        <v>0.277741284347145</v>
      </c>
      <c r="C7570" s="1" t="n">
        <v>-0.56200216804086</v>
      </c>
      <c r="D7570" s="1" t="n">
        <v>-0.286444268079749</v>
      </c>
      <c r="E7570" s="1" t="n">
        <v>1.20837897055641</v>
      </c>
      <c r="F7570" s="1" t="n">
        <v>0.539057446431112</v>
      </c>
    </row>
    <row r="7571" customFormat="false" ht="12.75" hidden="false" customHeight="false" outlineLevel="0" collapsed="false">
      <c r="A7571" s="1" t="n">
        <v>-0.415292242175678</v>
      </c>
      <c r="B7571" s="1" t="n">
        <v>-0.252897165627735</v>
      </c>
      <c r="C7571" s="1" t="n">
        <v>0.105275665611241</v>
      </c>
      <c r="D7571" s="1" t="n">
        <v>1.23176348062779</v>
      </c>
      <c r="E7571" s="1" t="n">
        <v>-1.33575198110813</v>
      </c>
      <c r="F7571" s="1" t="n">
        <v>-0.550507978724952</v>
      </c>
    </row>
    <row r="7572" customFormat="false" ht="12.75" hidden="false" customHeight="false" outlineLevel="0" collapsed="false">
      <c r="A7572" s="1" t="n">
        <v>-0.566429698867838</v>
      </c>
      <c r="B7572" s="1" t="n">
        <v>0.576452470004513</v>
      </c>
      <c r="C7572" s="1" t="n">
        <v>0.168303156877636</v>
      </c>
      <c r="D7572" s="1" t="n">
        <v>0.861487767491073</v>
      </c>
      <c r="E7572" s="1" t="n">
        <v>0.25704912076888</v>
      </c>
      <c r="F7572" s="1" t="n">
        <v>-1.56027133827788</v>
      </c>
    </row>
    <row r="7573" customFormat="false" ht="12.75" hidden="false" customHeight="false" outlineLevel="0" collapsed="false">
      <c r="A7573" s="1" t="n">
        <v>-0.279150672692499</v>
      </c>
      <c r="B7573" s="1" t="n">
        <v>-1.48118042039678</v>
      </c>
      <c r="C7573" s="1" t="n">
        <v>-0.826872281153268</v>
      </c>
      <c r="D7573" s="1" t="n">
        <v>0.893046313556676</v>
      </c>
      <c r="E7573" s="1" t="n">
        <v>1.10357265259906</v>
      </c>
      <c r="F7573" s="1" t="n">
        <v>-1.04878659126508</v>
      </c>
    </row>
    <row r="7574" customFormat="false" ht="12.75" hidden="false" customHeight="false" outlineLevel="0" collapsed="false">
      <c r="A7574" s="1" t="n">
        <v>-0.327032077101269</v>
      </c>
      <c r="B7574" s="1" t="n">
        <v>-0.606635911952943</v>
      </c>
      <c r="C7574" s="1" t="n">
        <v>0.582105246557897</v>
      </c>
      <c r="D7574" s="1" t="n">
        <v>0.582105246557897</v>
      </c>
      <c r="E7574" s="1" t="n">
        <v>0.673595672915143</v>
      </c>
      <c r="F7574" s="1" t="n">
        <v>1.29562073899662</v>
      </c>
    </row>
    <row r="7575" customFormat="false" ht="12.75" hidden="false" customHeight="false" outlineLevel="0" collapsed="false">
      <c r="A7575" s="1" t="n">
        <v>1.45720704287127</v>
      </c>
      <c r="B7575" s="1" t="n">
        <v>-0.0320145667309121</v>
      </c>
      <c r="C7575" s="1" t="n">
        <v>1.76151172820704</v>
      </c>
      <c r="D7575" s="1" t="n">
        <v>-1.42082666687759</v>
      </c>
      <c r="E7575" s="1" t="n">
        <v>0.802659415127911</v>
      </c>
      <c r="F7575" s="1" t="n">
        <v>0.51593731432653</v>
      </c>
    </row>
    <row r="7576" customFormat="false" ht="12.75" hidden="false" customHeight="false" outlineLevel="0" collapsed="false">
      <c r="A7576" s="1" t="n">
        <v>-1.59988316141979</v>
      </c>
      <c r="B7576" s="1" t="n">
        <v>-0.0916373012530294</v>
      </c>
      <c r="C7576" s="1" t="n">
        <v>-0.816465606319775</v>
      </c>
      <c r="D7576" s="1" t="n">
        <v>-0.725644570905565</v>
      </c>
      <c r="E7576" s="1" t="n">
        <v>-0.628217210703939</v>
      </c>
      <c r="F7576" s="1" t="n">
        <v>-1.11486861733085</v>
      </c>
    </row>
    <row r="7577" customFormat="false" ht="12.75" hidden="false" customHeight="false" outlineLevel="0" collapsed="false">
      <c r="A7577" s="1" t="n">
        <v>-0.793017122887213</v>
      </c>
      <c r="B7577" s="1" t="n">
        <v>-0.798006687326665</v>
      </c>
      <c r="C7577" s="1" t="n">
        <v>0.725097836058451</v>
      </c>
      <c r="D7577" s="1" t="n">
        <v>0.211411885146137</v>
      </c>
      <c r="E7577" s="1" t="n">
        <v>0.468978101393395</v>
      </c>
      <c r="F7577" s="1" t="n">
        <v>-0.729038584636617</v>
      </c>
    </row>
    <row r="7578" customFormat="false" ht="12.75" hidden="false" customHeight="false" outlineLevel="0" collapsed="false">
      <c r="A7578" s="1" t="n">
        <v>1.08593389840169</v>
      </c>
      <c r="B7578" s="1" t="n">
        <v>-0.393646888940597</v>
      </c>
      <c r="C7578" s="1" t="n">
        <v>-0.490956313691481</v>
      </c>
      <c r="D7578" s="1" t="n">
        <v>0.945949944841359</v>
      </c>
      <c r="E7578" s="1" t="n">
        <v>1.08365840061249</v>
      </c>
      <c r="F7578" s="1" t="n">
        <v>-0.022166151496931</v>
      </c>
    </row>
    <row r="7579" customFormat="false" ht="12.75" hidden="false" customHeight="false" outlineLevel="0" collapsed="false">
      <c r="A7579" s="1" t="n">
        <v>0.22252948770473</v>
      </c>
      <c r="B7579" s="1" t="n">
        <v>0.246286150855038</v>
      </c>
      <c r="C7579" s="1" t="n">
        <v>-1.20524848294096</v>
      </c>
      <c r="D7579" s="1" t="n">
        <v>0.49787710627514</v>
      </c>
      <c r="E7579" s="1" t="n">
        <v>1.17224458514905</v>
      </c>
      <c r="F7579" s="1" t="n">
        <v>2.23150385398987</v>
      </c>
    </row>
    <row r="7580" customFormat="false" ht="12.75" hidden="false" customHeight="false" outlineLevel="0" collapsed="false">
      <c r="A7580" s="1" t="n">
        <v>-0.524468837669948</v>
      </c>
      <c r="B7580" s="1" t="n">
        <v>1.65708540195984</v>
      </c>
      <c r="C7580" s="1" t="n">
        <v>0.238715164388633</v>
      </c>
      <c r="D7580" s="1" t="n">
        <v>1.32039194029209</v>
      </c>
      <c r="E7580" s="1" t="n">
        <v>-1.0672862661526</v>
      </c>
      <c r="F7580" s="1" t="n">
        <v>1.02772684081583</v>
      </c>
    </row>
    <row r="7581" customFormat="false" ht="12.75" hidden="false" customHeight="false" outlineLevel="0" collapsed="false">
      <c r="A7581" s="1" t="n">
        <v>0.976236647179537</v>
      </c>
      <c r="B7581" s="1" t="n">
        <v>1.61753042786943</v>
      </c>
      <c r="C7581" s="1" t="n">
        <v>0.484850193425952</v>
      </c>
      <c r="D7581" s="1" t="n">
        <v>-1.54543689086592</v>
      </c>
      <c r="E7581" s="1" t="n">
        <v>0.247634670244729</v>
      </c>
      <c r="F7581" s="1" t="n">
        <v>0.761456459203405</v>
      </c>
    </row>
    <row r="7582" customFormat="false" ht="12.75" hidden="false" customHeight="false" outlineLevel="0" collapsed="false">
      <c r="A7582" s="1" t="n">
        <v>0.0450875292663819</v>
      </c>
      <c r="B7582" s="1" t="n">
        <v>-0.39009964725683</v>
      </c>
      <c r="C7582" s="1" t="n">
        <v>-0.158787352127409</v>
      </c>
      <c r="D7582" s="1" t="n">
        <v>-1.19624033014685</v>
      </c>
      <c r="E7582" s="1" t="n">
        <v>1.07950245169991</v>
      </c>
      <c r="F7582" s="1" t="n">
        <v>0.593802222774353</v>
      </c>
    </row>
    <row r="7583" customFormat="false" ht="12.75" hidden="false" customHeight="false" outlineLevel="0" collapsed="false">
      <c r="A7583" s="1" t="n">
        <v>-0.0586992368460558</v>
      </c>
      <c r="B7583" s="1" t="n">
        <v>0.246016391376042</v>
      </c>
      <c r="C7583" s="1" t="n">
        <v>-1.19661237240484</v>
      </c>
      <c r="D7583" s="1" t="n">
        <v>-0.369313709889076</v>
      </c>
      <c r="E7583" s="1" t="n">
        <v>0.651820297966765</v>
      </c>
      <c r="F7583" s="1" t="n">
        <v>1.13030037592445</v>
      </c>
    </row>
    <row r="7584" customFormat="false" ht="12.75" hidden="false" customHeight="false" outlineLevel="0" collapsed="false">
      <c r="A7584" s="1" t="n">
        <v>-0.113444801743047</v>
      </c>
      <c r="B7584" s="1" t="n">
        <v>0.252211458270064</v>
      </c>
      <c r="C7584" s="1" t="n">
        <v>1.33430037362895</v>
      </c>
      <c r="D7584" s="1" t="n">
        <v>1.11661415271962</v>
      </c>
      <c r="E7584" s="1" t="n">
        <v>-0.541195506731192</v>
      </c>
      <c r="F7584" s="1" t="n">
        <v>1.00918814495154</v>
      </c>
    </row>
    <row r="7585" customFormat="false" ht="12.75" hidden="false" customHeight="false" outlineLevel="0" collapsed="false">
      <c r="A7585" s="1" t="n">
        <v>1.06515454160566</v>
      </c>
      <c r="B7585" s="1" t="n">
        <v>0.00236655306196339</v>
      </c>
      <c r="C7585" s="1" t="n">
        <v>2.0938767481638</v>
      </c>
      <c r="D7585" s="1" t="n">
        <v>0.715690515776069</v>
      </c>
      <c r="E7585" s="1" t="n">
        <v>-0.669939296793501</v>
      </c>
      <c r="F7585" s="1" t="n">
        <v>-0.810962541019568</v>
      </c>
    </row>
    <row r="7586" customFormat="false" ht="12.75" hidden="false" customHeight="false" outlineLevel="0" collapsed="false">
      <c r="A7586" s="1" t="n">
        <v>-1.26558338946245</v>
      </c>
      <c r="B7586" s="1" t="n">
        <v>0.458630842775211</v>
      </c>
      <c r="C7586" s="1" t="n">
        <v>1.34591615492941</v>
      </c>
      <c r="D7586" s="1" t="n">
        <v>-0.326820626556637</v>
      </c>
      <c r="E7586" s="1" t="n">
        <v>0.328378781225033</v>
      </c>
      <c r="F7586" s="1" t="n">
        <v>0.16443997908969</v>
      </c>
    </row>
    <row r="7587" customFormat="false" ht="12.75" hidden="false" customHeight="false" outlineLevel="0" collapsed="false">
      <c r="A7587" s="1" t="n">
        <v>-0.718370312858785</v>
      </c>
      <c r="B7587" s="1" t="n">
        <v>1.95999339772598</v>
      </c>
      <c r="C7587" s="1" t="n">
        <v>-0.832627572376588</v>
      </c>
      <c r="D7587" s="1" t="n">
        <v>-1.2735161769848</v>
      </c>
      <c r="E7587" s="1" t="n">
        <v>1.31034336495071</v>
      </c>
      <c r="F7587" s="1" t="n">
        <v>0.944513824488467</v>
      </c>
    </row>
    <row r="7588" customFormat="false" ht="12.75" hidden="false" customHeight="false" outlineLevel="0" collapsed="false">
      <c r="A7588" s="1" t="n">
        <v>0.558028424801661</v>
      </c>
      <c r="B7588" s="1" t="n">
        <v>-2.59022860269313</v>
      </c>
      <c r="C7588" s="1" t="n">
        <v>-0.208764677394036</v>
      </c>
      <c r="D7588" s="1" t="n">
        <v>-1.20463079757671</v>
      </c>
      <c r="E7588" s="1" t="n">
        <v>0.0826804634264667</v>
      </c>
      <c r="F7588" s="1" t="n">
        <v>-1.38966818370711</v>
      </c>
    </row>
    <row r="7589" customFormat="false" ht="12.75" hidden="false" customHeight="false" outlineLevel="0" collapsed="false">
      <c r="A7589" s="1" t="n">
        <v>-0.777828307791602</v>
      </c>
      <c r="B7589" s="1" t="n">
        <v>-0.498588757271123</v>
      </c>
      <c r="C7589" s="1" t="n">
        <v>1.06198662374058</v>
      </c>
      <c r="D7589" s="1" t="n">
        <v>-0.863458995896228</v>
      </c>
      <c r="E7589" s="1" t="n">
        <v>-1.6675792686815</v>
      </c>
      <c r="F7589" s="1" t="n">
        <v>-1.5064141658146</v>
      </c>
    </row>
    <row r="7590" customFormat="false" ht="12.75" hidden="false" customHeight="false" outlineLevel="0" collapsed="false">
      <c r="A7590" s="1" t="n">
        <v>-0.82746452202208</v>
      </c>
      <c r="B7590" s="1" t="n">
        <v>0.454275873483427</v>
      </c>
      <c r="C7590" s="1" t="n">
        <v>0.330228245328003</v>
      </c>
      <c r="D7590" s="1" t="n">
        <v>0.371514703845118</v>
      </c>
      <c r="E7590" s="1" t="n">
        <v>-0.184876642717157</v>
      </c>
      <c r="F7590" s="1" t="n">
        <v>-1.34358507552782</v>
      </c>
    </row>
    <row r="7591" customFormat="false" ht="12.75" hidden="false" customHeight="false" outlineLevel="0" collapsed="false">
      <c r="A7591" s="1" t="n">
        <v>-2.27459708385102</v>
      </c>
      <c r="B7591" s="1" t="n">
        <v>-1.26179596697215</v>
      </c>
      <c r="C7591" s="1" t="n">
        <v>1.41210694927672</v>
      </c>
      <c r="D7591" s="1" t="n">
        <v>-0.0504892052874168</v>
      </c>
      <c r="E7591" s="1" t="n">
        <v>0.180600671620234</v>
      </c>
      <c r="F7591" s="1" t="n">
        <v>1.1971801075691</v>
      </c>
    </row>
    <row r="7592" customFormat="false" ht="12.75" hidden="false" customHeight="false" outlineLevel="0" collapsed="false">
      <c r="A7592" s="1" t="n">
        <v>0.436652107885877</v>
      </c>
      <c r="B7592" s="1" t="n">
        <v>0.432995847498111</v>
      </c>
      <c r="C7592" s="1" t="n">
        <v>0.402341013594056</v>
      </c>
      <c r="D7592" s="1" t="n">
        <v>0.997185432259646</v>
      </c>
      <c r="E7592" s="1" t="n">
        <v>0.526236941146942</v>
      </c>
      <c r="F7592" s="1" t="n">
        <v>0.882949667598178</v>
      </c>
    </row>
    <row r="7593" customFormat="false" ht="12.75" hidden="false" customHeight="false" outlineLevel="0" collapsed="false">
      <c r="A7593" s="1" t="n">
        <v>-2.19420943700913</v>
      </c>
      <c r="B7593" s="1" t="n">
        <v>-0.275363376232029</v>
      </c>
      <c r="C7593" s="1" t="n">
        <v>0.78685702348372</v>
      </c>
      <c r="D7593" s="1" t="n">
        <v>0.123421513425755</v>
      </c>
      <c r="E7593" s="1" t="n">
        <v>-1.08463267691054</v>
      </c>
      <c r="F7593" s="1" t="n">
        <v>-0.633277112710751</v>
      </c>
    </row>
    <row r="7594" customFormat="false" ht="12.75" hidden="false" customHeight="false" outlineLevel="0" collapsed="false">
      <c r="A7594" s="1" t="n">
        <v>-1.37326385648236</v>
      </c>
      <c r="B7594" s="1" t="n">
        <v>1.02063449284275</v>
      </c>
      <c r="C7594" s="1" t="n">
        <v>0.702120204771501</v>
      </c>
      <c r="D7594" s="1" t="n">
        <v>-1.38966818370711</v>
      </c>
      <c r="E7594" s="1" t="n">
        <v>0.507047285163217</v>
      </c>
      <c r="F7594" s="1" t="n">
        <v>0.54386235956288</v>
      </c>
    </row>
    <row r="7595" customFormat="false" ht="12.75" hidden="false" customHeight="false" outlineLevel="0" collapsed="false">
      <c r="A7595" s="1" t="n">
        <v>0.665107233588512</v>
      </c>
      <c r="B7595" s="1" t="n">
        <v>2.08191812034485</v>
      </c>
      <c r="C7595" s="1" t="n">
        <v>-0.608122978457114</v>
      </c>
      <c r="D7595" s="1" t="n">
        <v>-0.183360974006797</v>
      </c>
      <c r="E7595" s="1" t="n">
        <v>-0.0489979382849628</v>
      </c>
      <c r="F7595" s="1" t="n">
        <v>0.57340380478485</v>
      </c>
    </row>
    <row r="7596" customFormat="false" ht="12.75" hidden="false" customHeight="false" outlineLevel="0" collapsed="false">
      <c r="A7596" s="1" t="n">
        <v>0.471066356859181</v>
      </c>
      <c r="B7596" s="1" t="n">
        <v>0.157772187092347</v>
      </c>
      <c r="C7596" s="1" t="n">
        <v>0.517976393436776</v>
      </c>
      <c r="D7596" s="1" t="n">
        <v>-1.37667205615009</v>
      </c>
      <c r="E7596" s="1" t="n">
        <v>0.80970221681818</v>
      </c>
      <c r="F7596" s="1" t="n">
        <v>-2.04253384199439</v>
      </c>
    </row>
    <row r="7597" customFormat="false" ht="12.75" hidden="false" customHeight="false" outlineLevel="0" collapsed="false">
      <c r="A7597" s="1" t="n">
        <v>0.145782336262362</v>
      </c>
      <c r="B7597" s="1" t="n">
        <v>-1.76170893462724</v>
      </c>
      <c r="C7597" s="1" t="n">
        <v>1.21196347515438</v>
      </c>
      <c r="D7597" s="1" t="n">
        <v>1.42862850449922</v>
      </c>
      <c r="E7597" s="1" t="n">
        <v>0.131448058798923</v>
      </c>
      <c r="F7597" s="1" t="n">
        <v>1.89789285931886</v>
      </c>
    </row>
    <row r="7598" customFormat="false" ht="12.75" hidden="false" customHeight="false" outlineLevel="0" collapsed="false">
      <c r="A7598" s="1" t="n">
        <v>0.441992922958806</v>
      </c>
      <c r="B7598" s="1" t="n">
        <v>-2.04253384199439</v>
      </c>
      <c r="C7598" s="1" t="n">
        <v>-1.20933402681929</v>
      </c>
      <c r="D7598" s="1" t="n">
        <v>-2.5399219720658</v>
      </c>
      <c r="E7598" s="1" t="n">
        <v>0.588498931697079</v>
      </c>
      <c r="F7598" s="1" t="n">
        <v>-1.03175606757384</v>
      </c>
    </row>
    <row r="7599" customFormat="false" ht="12.75" hidden="false" customHeight="false" outlineLevel="0" collapsed="false">
      <c r="A7599" s="1" t="n">
        <v>0.338930317079308</v>
      </c>
      <c r="B7599" s="1" t="n">
        <v>-0.443217200328561</v>
      </c>
      <c r="C7599" s="1" t="n">
        <v>-1.12673042859362</v>
      </c>
      <c r="D7599" s="1" t="n">
        <v>0.223801020002862</v>
      </c>
      <c r="E7599" s="1" t="n">
        <v>-0.330901325033917</v>
      </c>
      <c r="F7599" s="1" t="n">
        <v>0.364720901668946</v>
      </c>
    </row>
    <row r="7600" customFormat="false" ht="12.75" hidden="false" customHeight="false" outlineLevel="0" collapsed="false">
      <c r="A7600" s="1" t="n">
        <v>0.421902415238326</v>
      </c>
      <c r="B7600" s="1" t="n">
        <v>0.447417263393654</v>
      </c>
      <c r="C7600" s="1" t="n">
        <v>0.898479690116492</v>
      </c>
      <c r="D7600" s="1" t="n">
        <v>0.35731650809026</v>
      </c>
      <c r="E7600" s="1" t="n">
        <v>1.04357403904191</v>
      </c>
      <c r="F7600" s="1" t="n">
        <v>-0.682317476264102</v>
      </c>
    </row>
    <row r="7601" customFormat="false" ht="12.75" hidden="false" customHeight="false" outlineLevel="0" collapsed="false">
      <c r="A7601" s="1" t="n">
        <v>-0.201551042679946</v>
      </c>
      <c r="B7601" s="1" t="n">
        <v>0.222147727486093</v>
      </c>
      <c r="C7601" s="1" t="n">
        <v>-0.898194484179143</v>
      </c>
      <c r="D7601" s="1" t="n">
        <v>1.30683725630398</v>
      </c>
      <c r="E7601" s="1" t="n">
        <v>0.232461560151739</v>
      </c>
      <c r="F7601" s="1" t="n">
        <v>0.786786448133474</v>
      </c>
    </row>
    <row r="7602" customFormat="false" ht="12.75" hidden="false" customHeight="false" outlineLevel="0" collapsed="false">
      <c r="A7602" s="1" t="n">
        <v>0.285946370495143</v>
      </c>
      <c r="B7602" s="1" t="n">
        <v>0.442068031048989</v>
      </c>
      <c r="C7602" s="1" t="n">
        <v>-2.22936470587575</v>
      </c>
      <c r="D7602" s="1" t="n">
        <v>1.29968975295223</v>
      </c>
      <c r="E7602" s="1" t="n">
        <v>-0.712265613371253</v>
      </c>
      <c r="F7602" s="1" t="n">
        <v>1.55318479803301</v>
      </c>
    </row>
    <row r="7603" customFormat="false" ht="12.75" hidden="false" customHeight="false" outlineLevel="0" collapsed="false">
      <c r="A7603" s="1" t="n">
        <v>-1.44843468771127</v>
      </c>
      <c r="B7603" s="1" t="n">
        <v>-0.643382580419231</v>
      </c>
      <c r="C7603" s="1" t="n">
        <v>0.241254700661187</v>
      </c>
      <c r="D7603" s="1" t="n">
        <v>0.453104289839805</v>
      </c>
      <c r="E7603" s="1" t="n">
        <v>0.706908520407956</v>
      </c>
      <c r="F7603" s="1" t="n">
        <v>-0.455515393465353</v>
      </c>
    </row>
    <row r="7604" customFormat="false" ht="12.75" hidden="false" customHeight="false" outlineLevel="0" collapsed="false">
      <c r="A7604" s="1" t="n">
        <v>-1.01610464640477</v>
      </c>
      <c r="B7604" s="1" t="n">
        <v>0.206971715105504</v>
      </c>
      <c r="C7604" s="1" t="n">
        <v>-0.115430172296812</v>
      </c>
      <c r="D7604" s="1" t="n">
        <v>-0.424020141269557</v>
      </c>
      <c r="E7604" s="1" t="n">
        <v>-1.64705435910195</v>
      </c>
      <c r="F7604" s="1" t="n">
        <v>0.389388760466534</v>
      </c>
    </row>
    <row r="7605" customFormat="false" ht="12.75" hidden="false" customHeight="false" outlineLevel="0" collapsed="false">
      <c r="A7605" s="1" t="n">
        <v>-0.200422470535067</v>
      </c>
      <c r="B7605" s="1" t="n">
        <v>-2.87506613860731</v>
      </c>
      <c r="C7605" s="1" t="n">
        <v>0.700211981649756</v>
      </c>
      <c r="D7605" s="1" t="n">
        <v>1.53316814349979</v>
      </c>
      <c r="E7605" s="1" t="n">
        <v>-0.578878931892717</v>
      </c>
      <c r="F7605" s="1" t="n">
        <v>0.404814879050806</v>
      </c>
    </row>
    <row r="7606" customFormat="false" ht="12.75" hidden="false" customHeight="false" outlineLevel="0" collapsed="false">
      <c r="A7606" s="1" t="n">
        <v>-0.501923878123231</v>
      </c>
      <c r="B7606" s="1" t="n">
        <v>0.336976171776262</v>
      </c>
      <c r="C7606" s="1" t="n">
        <v>0.899361824747532</v>
      </c>
      <c r="D7606" s="1" t="n">
        <v>-1.3761321186256</v>
      </c>
      <c r="E7606" s="1" t="n">
        <v>0.155553348216715</v>
      </c>
      <c r="F7606" s="1" t="n">
        <v>1.32141386277903</v>
      </c>
    </row>
    <row r="7607" customFormat="false" ht="12.75" hidden="false" customHeight="false" outlineLevel="0" collapsed="false">
      <c r="A7607" s="1" t="n">
        <v>1.6953507450333</v>
      </c>
      <c r="B7607" s="1" t="n">
        <v>0.22744965965757</v>
      </c>
      <c r="C7607" s="1" t="n">
        <v>-1.48693839169544</v>
      </c>
      <c r="D7607" s="1" t="n">
        <v>0.158977771763526</v>
      </c>
      <c r="E7607" s="1" t="n">
        <v>1.17203637128212</v>
      </c>
      <c r="F7607" s="1" t="n">
        <v>0.234300637042252</v>
      </c>
    </row>
    <row r="7608" customFormat="false" ht="12.75" hidden="false" customHeight="false" outlineLevel="0" collapsed="false">
      <c r="A7608" s="1" t="n">
        <v>-0.725592953357208</v>
      </c>
      <c r="B7608" s="1" t="n">
        <v>-0.888489309226068</v>
      </c>
      <c r="C7608" s="1" t="n">
        <v>1.18695705255377</v>
      </c>
      <c r="D7608" s="1" t="n">
        <v>2.79467936854846</v>
      </c>
      <c r="E7608" s="1" t="n">
        <v>1.53120845716928</v>
      </c>
      <c r="F7608" s="1" t="n">
        <v>0.378609966428557</v>
      </c>
    </row>
    <row r="7609" customFormat="false" ht="12.75" hidden="false" customHeight="false" outlineLevel="0" collapsed="false">
      <c r="A7609" s="1" t="n">
        <v>0.112654668949836</v>
      </c>
      <c r="B7609" s="1" t="n">
        <v>-0.289412876680578</v>
      </c>
      <c r="C7609" s="1" t="n">
        <v>-1.05442234385252</v>
      </c>
      <c r="D7609" s="1" t="n">
        <v>0.9726232760087</v>
      </c>
      <c r="E7609" s="1" t="n">
        <v>1.39651642180839</v>
      </c>
      <c r="F7609" s="1" t="n">
        <v>0.465875995330555</v>
      </c>
    </row>
    <row r="7610" customFormat="false" ht="12.75" hidden="false" customHeight="false" outlineLevel="0" collapsed="false">
      <c r="A7610" s="1" t="n">
        <v>1.60047010070152</v>
      </c>
      <c r="B7610" s="1" t="n">
        <v>1.09978045980744</v>
      </c>
      <c r="C7610" s="1" t="n">
        <v>0.246267379124706</v>
      </c>
      <c r="D7610" s="1" t="n">
        <v>-0.0796925299845184</v>
      </c>
      <c r="E7610" s="1" t="n">
        <v>1.20504713486001</v>
      </c>
      <c r="F7610" s="1" t="n">
        <v>0.550906405704771</v>
      </c>
    </row>
    <row r="7611" customFormat="false" ht="12.75" hidden="false" customHeight="false" outlineLevel="0" collapsed="false">
      <c r="A7611" s="1" t="n">
        <v>-1.86959808442325</v>
      </c>
      <c r="B7611" s="1" t="n">
        <v>-0.260370521365758</v>
      </c>
      <c r="C7611" s="1" t="n">
        <v>1.51250358414006</v>
      </c>
      <c r="D7611" s="1" t="n">
        <v>0.0449879919420183</v>
      </c>
      <c r="E7611" s="1" t="n">
        <v>0.898479690116492</v>
      </c>
      <c r="F7611" s="1" t="n">
        <v>-1.22611650781499</v>
      </c>
    </row>
    <row r="7612" customFormat="false" ht="12.75" hidden="false" customHeight="false" outlineLevel="0" collapsed="false">
      <c r="A7612" s="1" t="n">
        <v>-1.67667872879693</v>
      </c>
      <c r="B7612" s="1" t="n">
        <v>-0.27468290572783</v>
      </c>
      <c r="C7612" s="1" t="n">
        <v>-0.312352961999089</v>
      </c>
      <c r="D7612" s="1" t="n">
        <v>0.65293488788976</v>
      </c>
      <c r="E7612" s="1" t="n">
        <v>-1.22714797090517</v>
      </c>
      <c r="F7612" s="1" t="n">
        <v>0.287657359441243</v>
      </c>
    </row>
    <row r="7613" customFormat="false" ht="12.75" hidden="false" customHeight="false" outlineLevel="0" collapsed="false">
      <c r="A7613" s="1" t="n">
        <v>-0.358248744134202</v>
      </c>
      <c r="B7613" s="1" t="n">
        <v>0.174424322901595</v>
      </c>
      <c r="C7613" s="1" t="n">
        <v>-0.780759499451062</v>
      </c>
      <c r="D7613" s="1" t="n">
        <v>-0.876768641992081</v>
      </c>
      <c r="E7613" s="1" t="n">
        <v>-0.548618037512748</v>
      </c>
      <c r="F7613" s="1" t="n">
        <v>1.35971546894638</v>
      </c>
    </row>
    <row r="7614" customFormat="false" ht="12.75" hidden="false" customHeight="false" outlineLevel="0" collapsed="false">
      <c r="A7614" s="1" t="n">
        <v>-0.173613609542471</v>
      </c>
      <c r="B7614" s="1" t="n">
        <v>0.616306486837098</v>
      </c>
      <c r="C7614" s="1" t="n">
        <v>-1.81772332681722</v>
      </c>
      <c r="D7614" s="1" t="n">
        <v>0.0471352190159471</v>
      </c>
      <c r="E7614" s="1" t="n">
        <v>0.217557418183239</v>
      </c>
      <c r="F7614" s="1" t="n">
        <v>0.860820824167201</v>
      </c>
    </row>
    <row r="7615" customFormat="false" ht="12.75" hidden="false" customHeight="false" outlineLevel="0" collapsed="false">
      <c r="A7615" s="1" t="n">
        <v>-0.871504336095968</v>
      </c>
      <c r="B7615" s="1" t="n">
        <v>0.375759347744735</v>
      </c>
      <c r="C7615" s="1" t="n">
        <v>1.55306804875159</v>
      </c>
      <c r="D7615" s="1" t="n">
        <v>0.133230897570579</v>
      </c>
      <c r="E7615" s="1" t="n">
        <v>-0.125871899130128</v>
      </c>
      <c r="F7615" s="1" t="n">
        <v>0.228242623665161</v>
      </c>
    </row>
    <row r="7616" customFormat="false" ht="12.75" hidden="false" customHeight="false" outlineLevel="0" collapsed="false">
      <c r="A7616" s="1" t="n">
        <v>0.257501607015463</v>
      </c>
      <c r="B7616" s="1" t="n">
        <v>0.0427389905910624</v>
      </c>
      <c r="C7616" s="1" t="n">
        <v>-0.243842813404377</v>
      </c>
      <c r="D7616" s="1" t="n">
        <v>-0.033310932944462</v>
      </c>
      <c r="E7616" s="1" t="n">
        <v>-0.645894269645888</v>
      </c>
      <c r="F7616" s="1" t="n">
        <v>-0.656052549521045</v>
      </c>
    </row>
    <row r="7617" customFormat="false" ht="12.75" hidden="false" customHeight="false" outlineLevel="0" collapsed="false">
      <c r="A7617" s="1" t="n">
        <v>-0.643693313228119</v>
      </c>
      <c r="B7617" s="1" t="n">
        <v>-0.212623043060959</v>
      </c>
      <c r="C7617" s="1" t="n">
        <v>0.284533080251926</v>
      </c>
      <c r="D7617" s="1" t="n">
        <v>-1.05485663257735</v>
      </c>
      <c r="E7617" s="1" t="n">
        <v>-0.254418454036848</v>
      </c>
      <c r="F7617" s="1" t="n">
        <v>-0.31752229290947</v>
      </c>
    </row>
    <row r="7618" customFormat="false" ht="12.75" hidden="false" customHeight="false" outlineLevel="0" collapsed="false">
      <c r="A7618" s="1" t="n">
        <v>0.108530962221961</v>
      </c>
      <c r="B7618" s="1" t="n">
        <v>-0.878690040778721</v>
      </c>
      <c r="C7618" s="1" t="n">
        <v>1.40309964569948</v>
      </c>
      <c r="D7618" s="1" t="n">
        <v>0.794054237619281</v>
      </c>
      <c r="E7618" s="1" t="n">
        <v>-0.297405983481446</v>
      </c>
      <c r="F7618" s="1" t="n">
        <v>0.0810783610847228</v>
      </c>
    </row>
    <row r="7619" customFormat="false" ht="12.75" hidden="false" customHeight="false" outlineLevel="0" collapsed="false">
      <c r="A7619" s="1" t="n">
        <v>-0.987988148056302</v>
      </c>
      <c r="B7619" s="1" t="n">
        <v>0.425824730682848</v>
      </c>
      <c r="C7619" s="1" t="n">
        <v>-0.0711465070717326</v>
      </c>
      <c r="D7619" s="1" t="n">
        <v>1.30746969371868</v>
      </c>
      <c r="E7619" s="1" t="n">
        <v>-0.886414589359025</v>
      </c>
      <c r="F7619" s="1" t="n">
        <v>1.60048204956561</v>
      </c>
    </row>
    <row r="7620" customFormat="false" ht="12.75" hidden="false" customHeight="false" outlineLevel="0" collapsed="false">
      <c r="A7620" s="1" t="n">
        <v>-1.56445787924384</v>
      </c>
      <c r="B7620" s="1" t="n">
        <v>0.736880243620443</v>
      </c>
      <c r="C7620" s="1" t="n">
        <v>-0.223283130840865</v>
      </c>
      <c r="D7620" s="1" t="n">
        <v>-1.11912659701483</v>
      </c>
      <c r="E7620" s="1" t="n">
        <v>-0.567158517961171</v>
      </c>
      <c r="F7620" s="1" t="n">
        <v>-0.0234029134043299</v>
      </c>
    </row>
    <row r="7621" customFormat="false" ht="12.75" hidden="false" customHeight="false" outlineLevel="0" collapsed="false">
      <c r="A7621" s="1" t="n">
        <v>-1.88634083291375</v>
      </c>
      <c r="B7621" s="1" t="n">
        <v>-1.88737827636405</v>
      </c>
      <c r="C7621" s="1" t="n">
        <v>-0.153791181335594</v>
      </c>
      <c r="D7621" s="1" t="n">
        <v>-1.63569120429541</v>
      </c>
      <c r="E7621" s="1" t="n">
        <v>-0.0867838582816065</v>
      </c>
      <c r="F7621" s="1" t="n">
        <v>0.398842753977768</v>
      </c>
    </row>
    <row r="7622" customFormat="false" ht="12.75" hidden="false" customHeight="false" outlineLevel="0" collapsed="false">
      <c r="A7622" s="1" t="n">
        <v>2.96310704621828</v>
      </c>
      <c r="B7622" s="1" t="n">
        <v>0.909112012014631</v>
      </c>
      <c r="C7622" s="1" t="n">
        <v>1.65034286207369</v>
      </c>
      <c r="D7622" s="1" t="n">
        <v>-1.04244352130835</v>
      </c>
      <c r="E7622" s="1" t="n">
        <v>0.824187225206039</v>
      </c>
      <c r="F7622" s="1" t="n">
        <v>-0.0505640833351252</v>
      </c>
    </row>
    <row r="7623" customFormat="false" ht="12.75" hidden="false" customHeight="false" outlineLevel="0" collapsed="false">
      <c r="A7623" s="1" t="n">
        <v>1.28340489053235</v>
      </c>
      <c r="B7623" s="1" t="n">
        <v>0.0809411539729198</v>
      </c>
      <c r="C7623" s="1" t="n">
        <v>-0.517131212825337</v>
      </c>
      <c r="D7623" s="1" t="n">
        <v>1.29643652231925</v>
      </c>
      <c r="E7623" s="1" t="n">
        <v>-0.807742332791407</v>
      </c>
      <c r="F7623" s="1" t="n">
        <v>-1.33430673876991</v>
      </c>
    </row>
    <row r="7624" customFormat="false" ht="12.75" hidden="false" customHeight="false" outlineLevel="0" collapsed="false">
      <c r="A7624" s="1" t="n">
        <v>-1.48739532702472</v>
      </c>
      <c r="B7624" s="1" t="n">
        <v>0.203963722370415</v>
      </c>
      <c r="C7624" s="1" t="n">
        <v>-1.00947903854751</v>
      </c>
      <c r="D7624" s="1" t="n">
        <v>0.718621088248367</v>
      </c>
      <c r="E7624" s="1" t="n">
        <v>-0.793638754674317</v>
      </c>
      <c r="F7624" s="1" t="n">
        <v>1.30226613714905</v>
      </c>
    </row>
    <row r="7625" customFormat="false" ht="12.75" hidden="false" customHeight="false" outlineLevel="0" collapsed="false">
      <c r="A7625" s="1" t="n">
        <v>0.0147093526514694</v>
      </c>
      <c r="B7625" s="1" t="n">
        <v>-0.270871845979848</v>
      </c>
      <c r="C7625" s="1" t="n">
        <v>0.134973445133266</v>
      </c>
      <c r="D7625" s="1" t="n">
        <v>0.839261434951095</v>
      </c>
      <c r="E7625" s="1" t="n">
        <v>-0.146163754033551</v>
      </c>
      <c r="F7625" s="1" t="n">
        <v>0.725097836058451</v>
      </c>
    </row>
    <row r="7626" customFormat="false" ht="12.75" hidden="false" customHeight="false" outlineLevel="0" collapsed="false">
      <c r="A7626" s="1" t="n">
        <v>-0.744426838397392</v>
      </c>
      <c r="B7626" s="1" t="n">
        <v>0.232249927842277</v>
      </c>
      <c r="C7626" s="1" t="n">
        <v>0.5025887610328</v>
      </c>
      <c r="D7626" s="1" t="n">
        <v>0.777810748618938</v>
      </c>
      <c r="E7626" s="1" t="n">
        <v>0.0485293469110989</v>
      </c>
      <c r="F7626" s="1" t="n">
        <v>-0.628217210703939</v>
      </c>
    </row>
    <row r="7627" customFormat="false" ht="12.75" hidden="false" customHeight="false" outlineLevel="0" collapsed="false">
      <c r="A7627" s="1" t="n">
        <v>-1.91792185959756</v>
      </c>
      <c r="B7627" s="1" t="n">
        <v>0.165328080143557</v>
      </c>
      <c r="C7627" s="1" t="n">
        <v>-0.789970548661822</v>
      </c>
      <c r="D7627" s="1" t="n">
        <v>-0.0916373012530294</v>
      </c>
      <c r="E7627" s="1" t="n">
        <v>-0.762527543062335</v>
      </c>
      <c r="F7627" s="1" t="n">
        <v>0.300547287276136</v>
      </c>
    </row>
    <row r="7628" customFormat="false" ht="12.75" hidden="false" customHeight="false" outlineLevel="0" collapsed="false">
      <c r="A7628" s="1" t="n">
        <v>-0.223283130840865</v>
      </c>
      <c r="B7628" s="1" t="n">
        <v>1.07137174146787</v>
      </c>
      <c r="C7628" s="1" t="n">
        <v>0.758127132305095</v>
      </c>
      <c r="D7628" s="1" t="n">
        <v>-0.3258739214812</v>
      </c>
      <c r="E7628" s="1" t="n">
        <v>-0.191162757813134</v>
      </c>
      <c r="F7628" s="1" t="n">
        <v>0.407158447145847</v>
      </c>
    </row>
    <row r="7629" customFormat="false" ht="12.75" hidden="false" customHeight="false" outlineLevel="0" collapsed="false">
      <c r="A7629" s="1" t="n">
        <v>-1.1612886807048</v>
      </c>
      <c r="B7629" s="1" t="n">
        <v>0.644253468116228</v>
      </c>
      <c r="C7629" s="1" t="n">
        <v>0.170339754544434</v>
      </c>
      <c r="D7629" s="1" t="n">
        <v>0.174290935363709</v>
      </c>
      <c r="E7629" s="1" t="n">
        <v>0.977944992684349</v>
      </c>
      <c r="F7629" s="1" t="n">
        <v>1.39744419950618</v>
      </c>
    </row>
    <row r="7630" customFormat="false" ht="12.75" hidden="false" customHeight="false" outlineLevel="0" collapsed="false">
      <c r="A7630" s="1" t="n">
        <v>-0.273027945756391</v>
      </c>
      <c r="B7630" s="1" t="n">
        <v>-0.591461470303285</v>
      </c>
      <c r="C7630" s="1" t="n">
        <v>0.543627422259239</v>
      </c>
      <c r="D7630" s="1" t="n">
        <v>0.895422489444448</v>
      </c>
      <c r="E7630" s="1" t="n">
        <v>-1.04986758774056</v>
      </c>
      <c r="F7630" s="1" t="n">
        <v>1.15441583493507</v>
      </c>
    </row>
    <row r="7631" customFormat="false" ht="12.75" hidden="false" customHeight="false" outlineLevel="0" collapsed="false">
      <c r="A7631" s="1" t="n">
        <v>0.754597341719228</v>
      </c>
      <c r="B7631" s="1" t="n">
        <v>-0.110667618769255</v>
      </c>
      <c r="C7631" s="1" t="n">
        <v>-1.25339075016035</v>
      </c>
      <c r="D7631" s="1" t="n">
        <v>-0.208395281182661</v>
      </c>
      <c r="E7631" s="1" t="n">
        <v>0.123958492485362</v>
      </c>
      <c r="F7631" s="1" t="n">
        <v>0.195527610558362</v>
      </c>
    </row>
    <row r="7632" customFormat="false" ht="12.75" hidden="false" customHeight="false" outlineLevel="0" collapsed="false">
      <c r="A7632" s="1" t="n">
        <v>1.29382942691723</v>
      </c>
      <c r="B7632" s="1" t="n">
        <v>1.14839243061696</v>
      </c>
      <c r="C7632" s="1" t="n">
        <v>1.68134849976001</v>
      </c>
      <c r="D7632" s="1" t="n">
        <v>-0.943396308638709</v>
      </c>
      <c r="E7632" s="1" t="n">
        <v>-1.33051858372866</v>
      </c>
      <c r="F7632" s="1" t="n">
        <v>0.136997591239365</v>
      </c>
    </row>
    <row r="7633" customFormat="false" ht="12.75" hidden="false" customHeight="false" outlineLevel="0" collapsed="false">
      <c r="A7633" s="1" t="n">
        <v>1.7223843008553</v>
      </c>
      <c r="B7633" s="1" t="n">
        <v>-0.358248744134202</v>
      </c>
      <c r="C7633" s="1" t="n">
        <v>0.432841154488458</v>
      </c>
      <c r="D7633" s="1" t="n">
        <v>1.37332112956228</v>
      </c>
      <c r="E7633" s="1" t="n">
        <v>-1.1612886807048</v>
      </c>
      <c r="F7633" s="1" t="n">
        <v>-1.29078570317804</v>
      </c>
    </row>
    <row r="7634" customFormat="false" ht="12.75" hidden="false" customHeight="false" outlineLevel="0" collapsed="false">
      <c r="A7634" s="1" t="n">
        <v>0.287165783868696</v>
      </c>
      <c r="B7634" s="1" t="n">
        <v>0.483508896132553</v>
      </c>
      <c r="C7634" s="1" t="n">
        <v>0.263826509109075</v>
      </c>
      <c r="D7634" s="1" t="n">
        <v>-0.111800193915478</v>
      </c>
      <c r="E7634" s="1" t="n">
        <v>-0.318871488828442</v>
      </c>
      <c r="F7634" s="1" t="n">
        <v>-0.662421758658837</v>
      </c>
    </row>
    <row r="7635" customFormat="false" ht="12.75" hidden="false" customHeight="false" outlineLevel="0" collapsed="false">
      <c r="A7635" s="1" t="n">
        <v>-0.390323101830624</v>
      </c>
      <c r="B7635" s="1" t="n">
        <v>-0.80824298209907</v>
      </c>
      <c r="C7635" s="1" t="n">
        <v>1.55743187889639</v>
      </c>
      <c r="D7635" s="1" t="n">
        <v>0.583332747324624</v>
      </c>
      <c r="E7635" s="1" t="n">
        <v>-0.287422438001444</v>
      </c>
      <c r="F7635" s="1" t="n">
        <v>0.0525922766924459</v>
      </c>
    </row>
    <row r="7636" customFormat="false" ht="12.75" hidden="false" customHeight="false" outlineLevel="0" collapsed="false">
      <c r="A7636" s="1" t="n">
        <v>-0.432669900670541</v>
      </c>
      <c r="B7636" s="1" t="n">
        <v>0.826812134293921</v>
      </c>
      <c r="C7636" s="1" t="n">
        <v>-1.09114297416336</v>
      </c>
      <c r="D7636" s="1" t="n">
        <v>0.600947993391618</v>
      </c>
      <c r="E7636" s="1" t="n">
        <v>1.27296054834024</v>
      </c>
      <c r="F7636" s="1" t="n">
        <v>-0.935192367013012</v>
      </c>
    </row>
    <row r="7637" customFormat="false" ht="12.75" hidden="false" customHeight="false" outlineLevel="0" collapsed="false">
      <c r="A7637" s="1" t="n">
        <v>0.778649774553506</v>
      </c>
      <c r="B7637" s="1" t="n">
        <v>0.220724783278705</v>
      </c>
      <c r="C7637" s="1" t="n">
        <v>0.456661627217997</v>
      </c>
      <c r="D7637" s="1" t="n">
        <v>-2.29930005357514</v>
      </c>
      <c r="E7637" s="1" t="n">
        <v>-0.807836091254815</v>
      </c>
      <c r="F7637" s="1" t="n">
        <v>-0.438999112858968</v>
      </c>
    </row>
    <row r="7638" customFormat="false" ht="12.75" hidden="false" customHeight="false" outlineLevel="0" collapsed="false">
      <c r="A7638" s="1" t="n">
        <v>1.12070012748764</v>
      </c>
      <c r="B7638" s="1" t="n">
        <v>-1.54118974848676</v>
      </c>
      <c r="C7638" s="1" t="n">
        <v>-2.18727498741882</v>
      </c>
      <c r="D7638" s="1" t="n">
        <v>-0.419909340486484</v>
      </c>
      <c r="E7638" s="1" t="n">
        <v>1.6337607727287</v>
      </c>
      <c r="F7638" s="1" t="n">
        <v>-0.68510810629047</v>
      </c>
    </row>
    <row r="7639" customFormat="false" ht="12.75" hidden="false" customHeight="false" outlineLevel="0" collapsed="false">
      <c r="A7639" s="1" t="n">
        <v>-0.607067876141433</v>
      </c>
      <c r="B7639" s="1" t="n">
        <v>-0.312027686117757</v>
      </c>
      <c r="C7639" s="1" t="n">
        <v>-0.805319733009036</v>
      </c>
      <c r="D7639" s="1" t="n">
        <v>0.0167381507691714</v>
      </c>
      <c r="E7639" s="1" t="n">
        <v>0.794485302550977</v>
      </c>
      <c r="F7639" s="1" t="n">
        <v>1.46152869965467</v>
      </c>
    </row>
    <row r="7640" customFormat="false" ht="12.75" hidden="false" customHeight="false" outlineLevel="0" collapsed="false">
      <c r="A7640" s="1" t="n">
        <v>0.407158447145847</v>
      </c>
      <c r="B7640" s="1" t="n">
        <v>-1.1773234397156</v>
      </c>
      <c r="C7640" s="1" t="n">
        <v>1.58315729850666</v>
      </c>
      <c r="D7640" s="1" t="n">
        <v>0.616822890447338</v>
      </c>
      <c r="E7640" s="1" t="n">
        <v>1.66677924537313</v>
      </c>
      <c r="F7640" s="1" t="n">
        <v>0.459368752855735</v>
      </c>
    </row>
    <row r="7641" customFormat="false" ht="12.75" hidden="false" customHeight="false" outlineLevel="0" collapsed="false">
      <c r="A7641" s="1" t="n">
        <v>-0.732213107277892</v>
      </c>
      <c r="B7641" s="1" t="n">
        <v>1.40221310613019</v>
      </c>
      <c r="C7641" s="1" t="n">
        <v>-1.21716319158292</v>
      </c>
      <c r="D7641" s="1" t="n">
        <v>-0.812392687341906</v>
      </c>
      <c r="E7641" s="1" t="n">
        <v>1.07555664532977</v>
      </c>
      <c r="F7641" s="1" t="n">
        <v>0.285080052231802</v>
      </c>
    </row>
    <row r="7642" customFormat="false" ht="12.75" hidden="false" customHeight="false" outlineLevel="0" collapsed="false">
      <c r="A7642" s="1" t="n">
        <v>0.278503833515339</v>
      </c>
      <c r="B7642" s="1" t="n">
        <v>0.435630527210718</v>
      </c>
      <c r="C7642" s="1" t="n">
        <v>-1.34783440116052</v>
      </c>
      <c r="D7642" s="1" t="n">
        <v>-1.53477036190916</v>
      </c>
      <c r="E7642" s="1" t="n">
        <v>0.722792113614537</v>
      </c>
      <c r="F7642" s="1" t="n">
        <v>-0.173217236680278</v>
      </c>
    </row>
    <row r="7643" customFormat="false" ht="12.75" hidden="false" customHeight="false" outlineLevel="0" collapsed="false">
      <c r="A7643" s="1" t="n">
        <v>-0.879551001129914</v>
      </c>
      <c r="B7643" s="1" t="n">
        <v>0.160257919203943</v>
      </c>
      <c r="C7643" s="1" t="n">
        <v>0.214892533074427</v>
      </c>
      <c r="D7643" s="1" t="n">
        <v>0.44696195609672</v>
      </c>
      <c r="E7643" s="1" t="n">
        <v>1.15878174552025</v>
      </c>
      <c r="F7643" s="1" t="n">
        <v>-2.5376585317927</v>
      </c>
    </row>
    <row r="7644" customFormat="false" ht="12.75" hidden="false" customHeight="false" outlineLevel="0" collapsed="false">
      <c r="A7644" s="1" t="n">
        <v>0.366292817981162</v>
      </c>
      <c r="B7644" s="1" t="n">
        <v>-0.775969415072189</v>
      </c>
      <c r="C7644" s="1" t="n">
        <v>0.268275864743493</v>
      </c>
      <c r="D7644" s="1" t="n">
        <v>1.72684656457889</v>
      </c>
      <c r="E7644" s="1" t="n">
        <v>-1.59955343388767</v>
      </c>
      <c r="F7644" s="1" t="n">
        <v>-0.356796906390137</v>
      </c>
    </row>
    <row r="7645" customFormat="false" ht="12.75" hidden="false" customHeight="false" outlineLevel="0" collapsed="false">
      <c r="A7645" s="1" t="n">
        <v>1.58596004658533</v>
      </c>
      <c r="B7645" s="1" t="n">
        <v>-0.0223269700437329</v>
      </c>
      <c r="C7645" s="1" t="n">
        <v>-1.37067796949389</v>
      </c>
      <c r="D7645" s="1" t="n">
        <v>1.28506620998608</v>
      </c>
      <c r="E7645" s="1" t="n">
        <v>1.36662409270299</v>
      </c>
      <c r="F7645" s="1" t="n">
        <v>-0.814705799836969</v>
      </c>
    </row>
    <row r="7646" customFormat="false" ht="12.75" hidden="false" customHeight="false" outlineLevel="0" collapsed="false">
      <c r="A7646" s="1" t="n">
        <v>-0.134835094727401</v>
      </c>
      <c r="B7646" s="1" t="n">
        <v>1.07944826323561</v>
      </c>
      <c r="C7646" s="1" t="n">
        <v>0.467922300923506</v>
      </c>
      <c r="D7646" s="1" t="n">
        <v>-1.68917551494286</v>
      </c>
      <c r="E7646" s="1" t="n">
        <v>-1.01355115950267</v>
      </c>
      <c r="F7646" s="1" t="n">
        <v>-1.45396370584227</v>
      </c>
    </row>
    <row r="7647" customFormat="false" ht="12.75" hidden="false" customHeight="false" outlineLevel="0" collapsed="false">
      <c r="A7647" s="1" t="n">
        <v>1.26736646701983</v>
      </c>
      <c r="B7647" s="1" t="n">
        <v>-0.0643649407218206</v>
      </c>
      <c r="C7647" s="1" t="n">
        <v>0.301636755749621</v>
      </c>
      <c r="D7647" s="1" t="n">
        <v>-0.490834374248056</v>
      </c>
      <c r="E7647" s="1" t="n">
        <v>-0.867050081264269</v>
      </c>
      <c r="F7647" s="1" t="n">
        <v>-0.659063901059377</v>
      </c>
    </row>
    <row r="7648" customFormat="false" ht="12.75" hidden="false" customHeight="false" outlineLevel="0" collapsed="false">
      <c r="A7648" s="1" t="n">
        <v>1.14174124845086</v>
      </c>
      <c r="B7648" s="1" t="n">
        <v>-1.54580037911776</v>
      </c>
      <c r="C7648" s="1" t="n">
        <v>-0.0529032446697017</v>
      </c>
      <c r="D7648" s="1" t="n">
        <v>1.33090961043328</v>
      </c>
      <c r="E7648" s="1" t="n">
        <v>-0.123953993578958</v>
      </c>
      <c r="F7648" s="1" t="n">
        <v>-0.181545777843165</v>
      </c>
    </row>
    <row r="7649" customFormat="false" ht="12.75" hidden="false" customHeight="false" outlineLevel="0" collapsed="false">
      <c r="A7649" s="1" t="n">
        <v>-0.740863463953763</v>
      </c>
      <c r="B7649" s="1" t="n">
        <v>0.742685087079971</v>
      </c>
      <c r="C7649" s="1" t="n">
        <v>-0.594304927255687</v>
      </c>
      <c r="D7649" s="1" t="n">
        <v>-0.498588757271123</v>
      </c>
      <c r="E7649" s="1" t="n">
        <v>0.516593662637714</v>
      </c>
      <c r="F7649" s="1" t="n">
        <v>0.637298621851335</v>
      </c>
    </row>
    <row r="7650" customFormat="false" ht="12.75" hidden="false" customHeight="false" outlineLevel="0" collapsed="false">
      <c r="A7650" s="1" t="n">
        <v>-1.13093109358055</v>
      </c>
      <c r="B7650" s="1" t="n">
        <v>-0.674430356271981</v>
      </c>
      <c r="C7650" s="1" t="n">
        <v>0.214695647999159</v>
      </c>
      <c r="D7650" s="1" t="n">
        <v>-0.936992866104264</v>
      </c>
      <c r="E7650" s="1" t="n">
        <v>-0.221148740902719</v>
      </c>
      <c r="F7650" s="1" t="n">
        <v>0.677324347135717</v>
      </c>
    </row>
    <row r="7651" customFormat="false" ht="12.75" hidden="false" customHeight="false" outlineLevel="0" collapsed="false">
      <c r="A7651" s="1" t="n">
        <v>-0.189994037390527</v>
      </c>
      <c r="B7651" s="1" t="n">
        <v>-0.705593517909139</v>
      </c>
      <c r="C7651" s="1" t="n">
        <v>0.202343601790693</v>
      </c>
      <c r="D7651" s="1" t="n">
        <v>-0.268291173285137</v>
      </c>
      <c r="E7651" s="1" t="n">
        <v>-0.353604350352626</v>
      </c>
      <c r="F7651" s="1" t="n">
        <v>-0.672558900744291</v>
      </c>
    </row>
    <row r="7652" customFormat="false" ht="12.75" hidden="false" customHeight="false" outlineLevel="0" collapsed="false">
      <c r="A7652" s="1" t="n">
        <v>-0.66627566492496</v>
      </c>
      <c r="B7652" s="1" t="n">
        <v>0.891027882728344</v>
      </c>
      <c r="C7652" s="1" t="n">
        <v>1.37236894153844</v>
      </c>
      <c r="D7652" s="1" t="n">
        <v>-0.836474508161319</v>
      </c>
      <c r="E7652" s="1" t="n">
        <v>-0.91208235261629</v>
      </c>
      <c r="F7652" s="1" t="n">
        <v>-2.2246947250925</v>
      </c>
    </row>
    <row r="7653" customFormat="false" ht="12.75" hidden="false" customHeight="false" outlineLevel="0" collapsed="false">
      <c r="A7653" s="1" t="n">
        <v>0.366580755082058</v>
      </c>
      <c r="B7653" s="1" t="n">
        <v>1.12544361155262</v>
      </c>
      <c r="C7653" s="1" t="n">
        <v>0.224423511942168</v>
      </c>
      <c r="D7653" s="1" t="n">
        <v>1.42594426791781</v>
      </c>
      <c r="E7653" s="1" t="n">
        <v>0.357624676519787</v>
      </c>
      <c r="F7653" s="1" t="n">
        <v>-0.180573022594979</v>
      </c>
    </row>
    <row r="7654" customFormat="false" ht="12.75" hidden="false" customHeight="false" outlineLevel="0" collapsed="false">
      <c r="A7654" s="1" t="n">
        <v>-0.422801241076137</v>
      </c>
      <c r="B7654" s="1" t="n">
        <v>1.65034286207369</v>
      </c>
      <c r="C7654" s="1" t="n">
        <v>0.908075459536275</v>
      </c>
      <c r="D7654" s="1" t="n">
        <v>0.441802257883766</v>
      </c>
      <c r="E7654" s="1" t="n">
        <v>0.658488318109363</v>
      </c>
      <c r="F7654" s="1" t="n">
        <v>-0.446091215824187</v>
      </c>
    </row>
    <row r="7655" customFormat="false" ht="12.75" hidden="false" customHeight="false" outlineLevel="0" collapsed="false">
      <c r="A7655" s="1" t="n">
        <v>0.667856504339693</v>
      </c>
      <c r="B7655" s="1" t="n">
        <v>0.781186304392058</v>
      </c>
      <c r="C7655" s="1" t="n">
        <v>-2.11101829519665</v>
      </c>
      <c r="D7655" s="1" t="n">
        <v>0.542914733836699</v>
      </c>
      <c r="E7655" s="1" t="n">
        <v>0.196184856788547</v>
      </c>
      <c r="F7655" s="1" t="n">
        <v>-1.54175615051925</v>
      </c>
    </row>
    <row r="7656" customFormat="false" ht="12.75" hidden="false" customHeight="false" outlineLevel="0" collapsed="false">
      <c r="A7656" s="1" t="n">
        <v>-0.333027379597545</v>
      </c>
      <c r="B7656" s="1" t="n">
        <v>0.466965367797894</v>
      </c>
      <c r="C7656" s="1" t="n">
        <v>-1.23097185530286</v>
      </c>
      <c r="D7656" s="1" t="n">
        <v>1.03389942733749</v>
      </c>
      <c r="E7656" s="1" t="n">
        <v>0.44481022685806</v>
      </c>
      <c r="F7656" s="1" t="n">
        <v>0.0648962513224599</v>
      </c>
    </row>
    <row r="7657" customFormat="false" ht="12.75" hidden="false" customHeight="false" outlineLevel="0" collapsed="false">
      <c r="A7657" s="1" t="n">
        <v>-0.328460169268724</v>
      </c>
      <c r="B7657" s="1" t="n">
        <v>0.262364958860926</v>
      </c>
      <c r="C7657" s="1" t="n">
        <v>0.441802257883766</v>
      </c>
      <c r="D7657" s="1" t="n">
        <v>-0.022166151496931</v>
      </c>
      <c r="E7657" s="1" t="n">
        <v>-0.748265614399813</v>
      </c>
      <c r="F7657" s="1" t="n">
        <v>0.674435815474019</v>
      </c>
    </row>
    <row r="7658" customFormat="false" ht="12.75" hidden="false" customHeight="false" outlineLevel="0" collapsed="false">
      <c r="A7658" s="1" t="n">
        <v>0.6540723403298</v>
      </c>
      <c r="B7658" s="1" t="n">
        <v>-0.473670466288924</v>
      </c>
      <c r="C7658" s="1" t="n">
        <v>0.467525327006987</v>
      </c>
      <c r="D7658" s="1" t="n">
        <v>0.577922911059893</v>
      </c>
      <c r="E7658" s="1" t="n">
        <v>-0.279703243680992</v>
      </c>
      <c r="F7658" s="1" t="n">
        <v>0.85506099579416</v>
      </c>
    </row>
    <row r="7659" customFormat="false" ht="12.75" hidden="false" customHeight="false" outlineLevel="0" collapsed="false">
      <c r="A7659" s="1" t="n">
        <v>0.0377994962975508</v>
      </c>
      <c r="B7659" s="1" t="n">
        <v>-0.207491256323201</v>
      </c>
      <c r="C7659" s="1" t="n">
        <v>0.0224063464851174</v>
      </c>
      <c r="D7659" s="1" t="n">
        <v>1.88969098113213</v>
      </c>
      <c r="E7659" s="1" t="n">
        <v>0.850275698454819</v>
      </c>
      <c r="F7659" s="1" t="n">
        <v>-0.176524372504254</v>
      </c>
    </row>
    <row r="7660" customFormat="false" ht="12.75" hidden="false" customHeight="false" outlineLevel="0" collapsed="false">
      <c r="A7660" s="1" t="n">
        <v>1.01493693490286</v>
      </c>
      <c r="B7660" s="1" t="n">
        <v>-0.0586992368460558</v>
      </c>
      <c r="C7660" s="1" t="n">
        <v>-0.968440927652721</v>
      </c>
      <c r="D7660" s="1" t="n">
        <v>-1.3984610747255</v>
      </c>
      <c r="E7660" s="1" t="n">
        <v>-0.0819670276030187</v>
      </c>
      <c r="F7660" s="1" t="n">
        <v>0.0841594364854276</v>
      </c>
    </row>
    <row r="7661" customFormat="false" ht="12.75" hidden="false" customHeight="false" outlineLevel="0" collapsed="false">
      <c r="A7661" s="1" t="n">
        <v>-0.0966342404444856</v>
      </c>
      <c r="B7661" s="1" t="n">
        <v>-0.0106542696010575</v>
      </c>
      <c r="C7661" s="1" t="n">
        <v>1.11869718032776</v>
      </c>
      <c r="D7661" s="1" t="n">
        <v>-0.0036510409565615</v>
      </c>
      <c r="E7661" s="1" t="n">
        <v>1.83320985585412</v>
      </c>
      <c r="F7661" s="1" t="n">
        <v>-0.139049619328306</v>
      </c>
    </row>
    <row r="7662" customFormat="false" ht="12.75" hidden="false" customHeight="false" outlineLevel="0" collapsed="false">
      <c r="A7662" s="1" t="n">
        <v>0.584377857038607</v>
      </c>
      <c r="B7662" s="1" t="n">
        <v>0.00159637954719793</v>
      </c>
      <c r="C7662" s="1" t="n">
        <v>-0.28668009953739</v>
      </c>
      <c r="D7662" s="1" t="n">
        <v>0.368352011752331</v>
      </c>
      <c r="E7662" s="1" t="n">
        <v>-0.221629202148516</v>
      </c>
      <c r="F7662" s="1" t="n">
        <v>-1.01249667358017</v>
      </c>
    </row>
    <row r="7663" customFormat="false" ht="12.75" hidden="false" customHeight="false" outlineLevel="0" collapsed="false">
      <c r="A7663" s="1" t="n">
        <v>0.772554179376572</v>
      </c>
      <c r="B7663" s="1" t="n">
        <v>-1.46093609283615</v>
      </c>
      <c r="C7663" s="1" t="n">
        <v>-0.266338445976936</v>
      </c>
      <c r="D7663" s="1" t="n">
        <v>0.300214807712196</v>
      </c>
      <c r="E7663" s="1" t="n">
        <v>0.365915481864072</v>
      </c>
      <c r="F7663" s="1" t="n">
        <v>-0.290857296369741</v>
      </c>
    </row>
    <row r="7664" customFormat="false" ht="12.75" hidden="false" customHeight="false" outlineLevel="0" collapsed="false">
      <c r="A7664" s="1" t="n">
        <v>1.20335207300624</v>
      </c>
      <c r="B7664" s="1" t="n">
        <v>-1.62343458132679</v>
      </c>
      <c r="C7664" s="1" t="n">
        <v>-0.697598945792171</v>
      </c>
      <c r="D7664" s="1" t="n">
        <v>-0.570975781939084</v>
      </c>
      <c r="E7664" s="1" t="n">
        <v>-1.47141552634235</v>
      </c>
      <c r="F7664" s="1" t="n">
        <v>0.367807116091189</v>
      </c>
    </row>
    <row r="7665" customFormat="false" ht="12.75" hidden="false" customHeight="false" outlineLevel="0" collapsed="false">
      <c r="A7665" s="1" t="n">
        <v>1.87149850210125</v>
      </c>
      <c r="B7665" s="1" t="n">
        <v>-0.0937885870802467</v>
      </c>
      <c r="C7665" s="1" t="n">
        <v>-1.53965571913275</v>
      </c>
      <c r="D7665" s="1" t="n">
        <v>0.059172814748733</v>
      </c>
      <c r="E7665" s="1" t="n">
        <v>-1.51912382080353</v>
      </c>
      <c r="F7665" s="1" t="n">
        <v>1.27762602944144</v>
      </c>
    </row>
    <row r="7666" customFormat="false" ht="12.75" hidden="false" customHeight="false" outlineLevel="0" collapsed="false">
      <c r="A7666" s="1" t="n">
        <v>-1.43410717748161</v>
      </c>
      <c r="B7666" s="1" t="n">
        <v>-1.61222002840726</v>
      </c>
      <c r="C7666" s="1" t="n">
        <v>0.272505508042138</v>
      </c>
      <c r="D7666" s="1" t="n">
        <v>1.00141119293399</v>
      </c>
      <c r="E7666" s="1" t="n">
        <v>-0.814939056007661</v>
      </c>
      <c r="F7666" s="1" t="n">
        <v>-0.588036997622756</v>
      </c>
    </row>
    <row r="7667" customFormat="false" ht="12.75" hidden="false" customHeight="false" outlineLevel="0" collapsed="false">
      <c r="A7667" s="1" t="n">
        <v>-0.707583495519525</v>
      </c>
      <c r="B7667" s="1" t="n">
        <v>1.14331171870871</v>
      </c>
      <c r="C7667" s="1" t="n">
        <v>0.282633015283424</v>
      </c>
      <c r="D7667" s="1" t="n">
        <v>0.0165896482566323</v>
      </c>
      <c r="E7667" s="1" t="n">
        <v>0.701381397327055</v>
      </c>
      <c r="F7667" s="1" t="n">
        <v>1.48900564440058</v>
      </c>
    </row>
    <row r="7668" customFormat="false" ht="12.75" hidden="false" customHeight="false" outlineLevel="0" collapsed="false">
      <c r="A7668" s="1" t="n">
        <v>-0.159170647788</v>
      </c>
      <c r="B7668" s="1" t="n">
        <v>-0.264134950791042</v>
      </c>
      <c r="C7668" s="1" t="n">
        <v>0.606962795678351</v>
      </c>
      <c r="D7668" s="1" t="n">
        <v>-0.55603523788645</v>
      </c>
      <c r="E7668" s="1" t="n">
        <v>-1.52174318737664</v>
      </c>
      <c r="F7668" s="1" t="n">
        <v>-0.141102689463313</v>
      </c>
    </row>
    <row r="7669" customFormat="false" ht="12.75" hidden="false" customHeight="false" outlineLevel="0" collapsed="false">
      <c r="A7669" s="1" t="n">
        <v>-0.489646755796266</v>
      </c>
      <c r="B7669" s="1" t="n">
        <v>1.97586295724933</v>
      </c>
      <c r="C7669" s="1" t="n">
        <v>-0.931416378172561</v>
      </c>
      <c r="D7669" s="1" t="n">
        <v>-0.339832931862196</v>
      </c>
      <c r="E7669" s="1" t="n">
        <v>-1.40594794074487</v>
      </c>
      <c r="F7669" s="1" t="n">
        <v>1.03544940447102</v>
      </c>
    </row>
    <row r="7670" customFormat="false" ht="12.75" hidden="false" customHeight="false" outlineLevel="0" collapsed="false">
      <c r="A7670" s="1" t="n">
        <v>-2.29233069829291</v>
      </c>
      <c r="B7670" s="1" t="n">
        <v>-1.17261872001198</v>
      </c>
      <c r="C7670" s="1" t="n">
        <v>-1.3910511796458</v>
      </c>
      <c r="D7670" s="1" t="n">
        <v>-0.603219588196271</v>
      </c>
      <c r="E7670" s="1" t="n">
        <v>-1.15841503827886</v>
      </c>
      <c r="F7670" s="1" t="n">
        <v>-1.00995822863683</v>
      </c>
    </row>
    <row r="7671" customFormat="false" ht="12.75" hidden="false" customHeight="false" outlineLevel="0" collapsed="false">
      <c r="A7671" s="1" t="n">
        <v>-0.0679659634934557</v>
      </c>
      <c r="B7671" s="1" t="n">
        <v>-0.320531835739685</v>
      </c>
      <c r="C7671" s="1" t="n">
        <v>-0.627524759082496</v>
      </c>
      <c r="D7671" s="1" t="n">
        <v>0.499741824796922</v>
      </c>
      <c r="E7671" s="1" t="n">
        <v>0.180923480222752</v>
      </c>
      <c r="F7671" s="1" t="n">
        <v>0.105725827139682</v>
      </c>
    </row>
    <row r="7672" customFormat="false" ht="12.75" hidden="false" customHeight="false" outlineLevel="0" collapsed="false">
      <c r="A7672" s="1" t="n">
        <v>-0.00758313924701903</v>
      </c>
      <c r="B7672" s="1" t="n">
        <v>-0.548089766064781</v>
      </c>
      <c r="C7672" s="1" t="n">
        <v>-1.11359656381411</v>
      </c>
      <c r="D7672" s="1" t="n">
        <v>1.81186878284929</v>
      </c>
      <c r="E7672" s="1" t="n">
        <v>0.764222604698148</v>
      </c>
      <c r="F7672" s="1" t="n">
        <v>0.185988545150419</v>
      </c>
    </row>
    <row r="7673" customFormat="false" ht="12.75" hidden="false" customHeight="false" outlineLevel="0" collapsed="false">
      <c r="A7673" s="1" t="n">
        <v>0.419090387680874</v>
      </c>
      <c r="B7673" s="1" t="n">
        <v>1.49187238833119</v>
      </c>
      <c r="C7673" s="1" t="n">
        <v>-0.703475495925641</v>
      </c>
      <c r="D7673" s="1" t="n">
        <v>-0.694794503745533</v>
      </c>
      <c r="E7673" s="1" t="n">
        <v>1.73264860496688</v>
      </c>
      <c r="F7673" s="1" t="n">
        <v>-0.204750990811236</v>
      </c>
    </row>
    <row r="7674" customFormat="false" ht="12.75" hidden="false" customHeight="false" outlineLevel="0" collapsed="false">
      <c r="A7674" s="1" t="n">
        <v>0.456755362327802</v>
      </c>
      <c r="B7674" s="1" t="n">
        <v>-0.709801672783293</v>
      </c>
      <c r="C7674" s="1" t="n">
        <v>1.40221310613019</v>
      </c>
      <c r="D7674" s="1" t="n">
        <v>0.902995961410834</v>
      </c>
      <c r="E7674" s="1" t="n">
        <v>-0.763071431100224</v>
      </c>
      <c r="F7674" s="1" t="n">
        <v>-1.31237274882242</v>
      </c>
    </row>
    <row r="7675" customFormat="false" ht="12.75" hidden="false" customHeight="false" outlineLevel="0" collapsed="false">
      <c r="A7675" s="1" t="n">
        <v>-0.708083066559368</v>
      </c>
      <c r="B7675" s="1" t="n">
        <v>-0.371667450660892</v>
      </c>
      <c r="C7675" s="1" t="n">
        <v>1.72977173661994</v>
      </c>
      <c r="D7675" s="1" t="n">
        <v>-0.496509905964325</v>
      </c>
      <c r="E7675" s="1" t="n">
        <v>0.94133416936626</v>
      </c>
      <c r="F7675" s="1" t="n">
        <v>-0.136545706732327</v>
      </c>
    </row>
    <row r="7676" customFormat="false" ht="12.75" hidden="false" customHeight="false" outlineLevel="0" collapsed="false">
      <c r="A7676" s="1" t="n">
        <v>0.0731814884072109</v>
      </c>
      <c r="B7676" s="1" t="n">
        <v>0.547771444483125</v>
      </c>
      <c r="C7676" s="1" t="n">
        <v>1.88768429424604</v>
      </c>
      <c r="D7676" s="1" t="n">
        <v>1.60047010070152</v>
      </c>
      <c r="E7676" s="1" t="n">
        <v>0.0120262041340992</v>
      </c>
      <c r="F7676" s="1" t="n">
        <v>1.28506620998608</v>
      </c>
    </row>
    <row r="7677" customFormat="false" ht="12.75" hidden="false" customHeight="false" outlineLevel="0" collapsed="false">
      <c r="A7677" s="1" t="n">
        <v>-0.798024851177388</v>
      </c>
      <c r="B7677" s="1" t="n">
        <v>-0.833994511175849</v>
      </c>
      <c r="C7677" s="1" t="n">
        <v>-2.56101183363537</v>
      </c>
      <c r="D7677" s="1" t="n">
        <v>-1.36217416139059</v>
      </c>
      <c r="E7677" s="1" t="n">
        <v>-0.0749968648127765</v>
      </c>
      <c r="F7677" s="1" t="n">
        <v>0.01978535793083</v>
      </c>
    </row>
    <row r="7678" customFormat="false" ht="12.75" hidden="false" customHeight="false" outlineLevel="0" collapsed="false">
      <c r="A7678" s="1" t="n">
        <v>0.364720901668946</v>
      </c>
      <c r="B7678" s="1" t="n">
        <v>-0.221396442394601</v>
      </c>
      <c r="C7678" s="1" t="n">
        <v>1.68389472234274</v>
      </c>
      <c r="D7678" s="1" t="n">
        <v>-0.522191642310079</v>
      </c>
      <c r="E7678" s="1" t="n">
        <v>0.281840471175604</v>
      </c>
      <c r="F7678" s="1" t="n">
        <v>-0.179614012445902</v>
      </c>
    </row>
    <row r="7679" customFormat="false" ht="12.75" hidden="false" customHeight="false" outlineLevel="0" collapsed="false">
      <c r="A7679" s="1" t="n">
        <v>-1.07501682829159</v>
      </c>
      <c r="B7679" s="1" t="n">
        <v>0.561432404922822</v>
      </c>
      <c r="C7679" s="1" t="n">
        <v>0.703589279652304</v>
      </c>
      <c r="D7679" s="1" t="n">
        <v>1.20462405360928</v>
      </c>
      <c r="E7679" s="1" t="n">
        <v>-1.76482512010566</v>
      </c>
      <c r="F7679" s="1" t="n">
        <v>0.787387623002382</v>
      </c>
    </row>
    <row r="7680" customFormat="false" ht="12.75" hidden="false" customHeight="false" outlineLevel="0" collapsed="false">
      <c r="A7680" s="1" t="n">
        <v>0.494444803236476</v>
      </c>
      <c r="B7680" s="1" t="n">
        <v>1.28186395095486</v>
      </c>
      <c r="C7680" s="1" t="n">
        <v>0.151222759332185</v>
      </c>
      <c r="D7680" s="1" t="n">
        <v>1.01359985748697</v>
      </c>
      <c r="E7680" s="1" t="n">
        <v>2.17584905870399</v>
      </c>
      <c r="F7680" s="1" t="n">
        <v>-2.14575647273069</v>
      </c>
    </row>
    <row r="7681" customFormat="false" ht="12.75" hidden="false" customHeight="false" outlineLevel="0" collapsed="false">
      <c r="A7681" s="1" t="n">
        <v>0.0773055428869047</v>
      </c>
      <c r="B7681" s="1" t="n">
        <v>1.0571619735705</v>
      </c>
      <c r="C7681" s="1" t="n">
        <v>1.45537859476252</v>
      </c>
      <c r="D7681" s="1" t="n">
        <v>0.248387204321235</v>
      </c>
      <c r="E7681" s="1" t="n">
        <v>0.771931022672222</v>
      </c>
      <c r="F7681" s="1" t="n">
        <v>-1.06898744319852</v>
      </c>
    </row>
    <row r="7682" customFormat="false" ht="12.75" hidden="false" customHeight="false" outlineLevel="0" collapsed="false">
      <c r="A7682" s="1" t="n">
        <v>-1.56292181940706</v>
      </c>
      <c r="B7682" s="1" t="n">
        <v>-0.283377673380604</v>
      </c>
      <c r="C7682" s="1" t="n">
        <v>-0.552372656671099</v>
      </c>
      <c r="D7682" s="1" t="n">
        <v>0.0607750885902966</v>
      </c>
      <c r="E7682" s="1" t="n">
        <v>1.77972253555765</v>
      </c>
      <c r="F7682" s="1" t="n">
        <v>-1.19093835181463</v>
      </c>
    </row>
    <row r="7683" customFormat="false" ht="12.75" hidden="false" customHeight="false" outlineLevel="0" collapsed="false">
      <c r="A7683" s="1" t="n">
        <v>0.54959643679381</v>
      </c>
      <c r="B7683" s="1" t="n">
        <v>0.498996630405059</v>
      </c>
      <c r="C7683" s="1" t="n">
        <v>1.00918814495154</v>
      </c>
      <c r="D7683" s="1" t="n">
        <v>-1.26295233195789</v>
      </c>
      <c r="E7683" s="1" t="n">
        <v>0.655586961322097</v>
      </c>
      <c r="F7683" s="1" t="n">
        <v>0.96649094205004</v>
      </c>
    </row>
    <row r="7684" customFormat="false" ht="12.75" hidden="false" customHeight="false" outlineLevel="0" collapsed="false">
      <c r="A7684" s="1" t="n">
        <v>-1.27362260028793</v>
      </c>
      <c r="B7684" s="1" t="n">
        <v>0.283268094540865</v>
      </c>
      <c r="C7684" s="1" t="n">
        <v>-1.33342691667717</v>
      </c>
      <c r="D7684" s="1" t="n">
        <v>1.65284223210154</v>
      </c>
      <c r="E7684" s="1" t="n">
        <v>0.905520931221203</v>
      </c>
      <c r="F7684" s="1" t="n">
        <v>0.8102413705892</v>
      </c>
    </row>
    <row r="7685" customFormat="false" ht="12.75" hidden="false" customHeight="false" outlineLevel="0" collapsed="false">
      <c r="A7685" s="1" t="n">
        <v>0.721712999229384</v>
      </c>
      <c r="B7685" s="1" t="n">
        <v>1.46606647388296</v>
      </c>
      <c r="C7685" s="1" t="n">
        <v>1.48149726591586</v>
      </c>
      <c r="D7685" s="1" t="n">
        <v>2.69755193557248</v>
      </c>
      <c r="E7685" s="1" t="n">
        <v>-0.185523607741614</v>
      </c>
      <c r="F7685" s="1" t="n">
        <v>0.534280059886216</v>
      </c>
    </row>
    <row r="7686" customFormat="false" ht="12.75" hidden="false" customHeight="false" outlineLevel="0" collapsed="false">
      <c r="A7686" s="1" t="n">
        <v>0.0102919613078259</v>
      </c>
      <c r="B7686" s="1" t="n">
        <v>-0.751560447274069</v>
      </c>
      <c r="C7686" s="1" t="n">
        <v>0.691498003366189</v>
      </c>
      <c r="D7686" s="1" t="n">
        <v>-1.34215272957332</v>
      </c>
      <c r="E7686" s="1" t="n">
        <v>-1.68804646902239</v>
      </c>
      <c r="F7686" s="1" t="n">
        <v>1.19593800345336</v>
      </c>
    </row>
    <row r="7687" customFormat="false" ht="12.75" hidden="false" customHeight="false" outlineLevel="0" collapsed="false">
      <c r="A7687" s="1" t="n">
        <v>-0.861130340469527</v>
      </c>
      <c r="B7687" s="1" t="n">
        <v>-0.359680023527833</v>
      </c>
      <c r="C7687" s="1" t="n">
        <v>-0.0638258387475674</v>
      </c>
      <c r="D7687" s="1" t="n">
        <v>0.987547755438001</v>
      </c>
      <c r="E7687" s="1" t="n">
        <v>1.13644355235883</v>
      </c>
      <c r="F7687" s="1" t="n">
        <v>1.5146565153661</v>
      </c>
    </row>
    <row r="7688" customFormat="false" ht="12.75" hidden="false" customHeight="false" outlineLevel="0" collapsed="false">
      <c r="A7688" s="1" t="n">
        <v>-1.62918732617558</v>
      </c>
      <c r="B7688" s="1" t="n">
        <v>1.50316466692069</v>
      </c>
      <c r="C7688" s="1" t="n">
        <v>-1.06373612461431</v>
      </c>
      <c r="D7688" s="1" t="n">
        <v>0.872791359573856</v>
      </c>
      <c r="E7688" s="1" t="n">
        <v>0.200250564354821</v>
      </c>
      <c r="F7688" s="1" t="n">
        <v>1.09809130226177</v>
      </c>
    </row>
    <row r="7689" customFormat="false" ht="12.75" hidden="false" customHeight="false" outlineLevel="0" collapsed="false">
      <c r="A7689" s="1" t="n">
        <v>-0.050828692932283</v>
      </c>
      <c r="B7689" s="1" t="n">
        <v>-0.758254136752187</v>
      </c>
      <c r="C7689" s="1" t="n">
        <v>0.786837581066634</v>
      </c>
      <c r="D7689" s="1" t="n">
        <v>1.08862028446517</v>
      </c>
      <c r="E7689" s="1" t="n">
        <v>-1.03780817383818</v>
      </c>
      <c r="F7689" s="1" t="n">
        <v>-0.677434113728469</v>
      </c>
    </row>
    <row r="7690" customFormat="false" ht="12.75" hidden="false" customHeight="false" outlineLevel="0" collapsed="false">
      <c r="A7690" s="1" t="n">
        <v>1.0678070455177</v>
      </c>
      <c r="B7690" s="1" t="n">
        <v>0.206555869306895</v>
      </c>
      <c r="C7690" s="1" t="n">
        <v>0.571604443574736</v>
      </c>
      <c r="D7690" s="1" t="n">
        <v>-0.0573850102250988</v>
      </c>
      <c r="E7690" s="1" t="n">
        <v>-0.700755751000116</v>
      </c>
      <c r="F7690" s="1" t="n">
        <v>1.88557992460943</v>
      </c>
    </row>
    <row r="7691" customFormat="false" ht="12.75" hidden="false" customHeight="false" outlineLevel="0" collapsed="false">
      <c r="A7691" s="1" t="n">
        <v>-1.20430633088987</v>
      </c>
      <c r="B7691" s="1" t="n">
        <v>0.0361373919895146</v>
      </c>
      <c r="C7691" s="1" t="n">
        <v>-0.33742441377257</v>
      </c>
      <c r="D7691" s="1" t="n">
        <v>0.224912454776474</v>
      </c>
      <c r="E7691" s="1" t="n">
        <v>0.599294124354712</v>
      </c>
      <c r="F7691" s="1" t="n">
        <v>1.50906026371709</v>
      </c>
    </row>
    <row r="7692" customFormat="false" ht="12.75" hidden="false" customHeight="false" outlineLevel="0" collapsed="false">
      <c r="A7692" s="1" t="n">
        <v>-0.882245688707648</v>
      </c>
      <c r="B7692" s="1" t="n">
        <v>-0.636787940977559</v>
      </c>
      <c r="C7692" s="1" t="n">
        <v>-0.710162625885139</v>
      </c>
      <c r="D7692" s="1" t="n">
        <v>0.291596382216418</v>
      </c>
      <c r="E7692" s="1" t="n">
        <v>-1.21716319158292</v>
      </c>
      <c r="F7692" s="1" t="n">
        <v>-0.526320157341176</v>
      </c>
    </row>
    <row r="7693" customFormat="false" ht="12.75" hidden="false" customHeight="false" outlineLevel="0" collapsed="false">
      <c r="A7693" s="1" t="n">
        <v>-0.950152352346618</v>
      </c>
      <c r="B7693" s="1" t="n">
        <v>1.58830232238437</v>
      </c>
      <c r="C7693" s="1" t="n">
        <v>1.4118776975168</v>
      </c>
      <c r="D7693" s="1" t="n">
        <v>0.917578749360231</v>
      </c>
      <c r="E7693" s="1" t="n">
        <v>0.742239838548926</v>
      </c>
      <c r="F7693" s="1" t="n">
        <v>-0.0652767254930331</v>
      </c>
    </row>
    <row r="7694" customFormat="false" ht="12.75" hidden="false" customHeight="false" outlineLevel="0" collapsed="false">
      <c r="A7694" s="1" t="n">
        <v>0.382539443057424</v>
      </c>
      <c r="B7694" s="1" t="n">
        <v>-0.0646915402269062</v>
      </c>
      <c r="C7694" s="1" t="n">
        <v>-1.5812320153014</v>
      </c>
      <c r="D7694" s="1" t="n">
        <v>-1.70311754613994</v>
      </c>
      <c r="E7694" s="1" t="n">
        <v>0.144774163465079</v>
      </c>
      <c r="F7694" s="1" t="n">
        <v>0.0861548084750065</v>
      </c>
    </row>
    <row r="7695" customFormat="false" ht="12.75" hidden="false" customHeight="false" outlineLevel="0" collapsed="false">
      <c r="A7695" s="1" t="n">
        <v>-0.015678726372023</v>
      </c>
      <c r="B7695" s="1" t="n">
        <v>-0.20307091410404</v>
      </c>
      <c r="C7695" s="1" t="n">
        <v>1.07794853181461</v>
      </c>
      <c r="D7695" s="1" t="n">
        <v>-1.34041233977488</v>
      </c>
      <c r="E7695" s="1" t="n">
        <v>-0.729038584636617</v>
      </c>
      <c r="F7695" s="1" t="n">
        <v>-1.24026132587858</v>
      </c>
    </row>
    <row r="7696" customFormat="false" ht="12.75" hidden="false" customHeight="false" outlineLevel="0" collapsed="false">
      <c r="A7696" s="1" t="n">
        <v>0.847378046832491</v>
      </c>
      <c r="B7696" s="1" t="n">
        <v>-1.54995969181576</v>
      </c>
      <c r="C7696" s="1" t="n">
        <v>-0.752745245367115</v>
      </c>
      <c r="D7696" s="1" t="n">
        <v>-0.929177107962155</v>
      </c>
      <c r="E7696" s="1" t="n">
        <v>1.17651848160032</v>
      </c>
      <c r="F7696" s="1" t="n">
        <v>0.333606046978025</v>
      </c>
    </row>
    <row r="7697" customFormat="false" ht="12.75" hidden="false" customHeight="false" outlineLevel="0" collapsed="false">
      <c r="A7697" s="1" t="n">
        <v>1.65037590178702</v>
      </c>
      <c r="B7697" s="1" t="n">
        <v>-0.400277743844077</v>
      </c>
      <c r="C7697" s="1" t="n">
        <v>1.81767008412984</v>
      </c>
      <c r="D7697" s="1" t="n">
        <v>-0.857754569827533</v>
      </c>
      <c r="E7697" s="1" t="n">
        <v>0.103778112666068</v>
      </c>
      <c r="F7697" s="1" t="n">
        <v>0.753019884953088</v>
      </c>
    </row>
    <row r="7698" customFormat="false" ht="12.75" hidden="false" customHeight="false" outlineLevel="0" collapsed="false">
      <c r="A7698" s="1" t="n">
        <v>0.0375989682728339</v>
      </c>
      <c r="B7698" s="1" t="n">
        <v>-0.106600077016623</v>
      </c>
      <c r="C7698" s="1" t="n">
        <v>-0.793269840754772</v>
      </c>
      <c r="D7698" s="1" t="n">
        <v>-1.2198716320409</v>
      </c>
      <c r="E7698" s="1" t="n">
        <v>0.471901599111551</v>
      </c>
      <c r="F7698" s="1" t="n">
        <v>0.516650402079422</v>
      </c>
    </row>
    <row r="7699" customFormat="false" ht="12.75" hidden="false" customHeight="false" outlineLevel="0" collapsed="false">
      <c r="A7699" s="1" t="n">
        <v>-0.133021261294647</v>
      </c>
      <c r="B7699" s="1" t="n">
        <v>1.78722776966636</v>
      </c>
      <c r="C7699" s="1" t="n">
        <v>-0.988593861987902</v>
      </c>
      <c r="D7699" s="1" t="n">
        <v>1.07290544339864</v>
      </c>
      <c r="E7699" s="1" t="n">
        <v>0.25934830437454</v>
      </c>
      <c r="F7699" s="1" t="n">
        <v>-0.525032915890809</v>
      </c>
    </row>
    <row r="7700" customFormat="false" ht="12.75" hidden="false" customHeight="false" outlineLevel="0" collapsed="false">
      <c r="A7700" s="1" t="n">
        <v>0.151476682005388</v>
      </c>
      <c r="B7700" s="1" t="n">
        <v>-1.71655454645802</v>
      </c>
      <c r="C7700" s="1" t="n">
        <v>2.33442379958169</v>
      </c>
      <c r="D7700" s="1" t="n">
        <v>-0.0320145667309121</v>
      </c>
      <c r="E7700" s="1" t="n">
        <v>0.19229767497592</v>
      </c>
      <c r="F7700" s="1" t="n">
        <v>-0.298182246903376</v>
      </c>
    </row>
    <row r="7701" customFormat="false" ht="12.75" hidden="false" customHeight="false" outlineLevel="0" collapsed="false">
      <c r="A7701" s="1" t="n">
        <v>-1.76032261864091</v>
      </c>
      <c r="B7701" s="1" t="n">
        <v>-1.92035146688843</v>
      </c>
      <c r="C7701" s="1" t="n">
        <v>-0.22971407837048</v>
      </c>
      <c r="D7701" s="1" t="n">
        <v>0.512515836345453</v>
      </c>
      <c r="E7701" s="1" t="n">
        <v>0.867029801782248</v>
      </c>
      <c r="F7701" s="1" t="n">
        <v>-1.03751397157795</v>
      </c>
    </row>
    <row r="7702" customFormat="false" ht="12.75" hidden="false" customHeight="false" outlineLevel="0" collapsed="false">
      <c r="A7702" s="1" t="n">
        <v>-2.31742283713912</v>
      </c>
      <c r="B7702" s="1" t="n">
        <v>0.676897483106618</v>
      </c>
      <c r="C7702" s="1" t="n">
        <v>-0.165292762816067</v>
      </c>
      <c r="D7702" s="1" t="n">
        <v>1.2229738659491</v>
      </c>
      <c r="E7702" s="1" t="n">
        <v>2.26958022351026</v>
      </c>
      <c r="F7702" s="1" t="n">
        <v>-0.150885975129676</v>
      </c>
    </row>
    <row r="7703" customFormat="false" ht="12.75" hidden="false" customHeight="false" outlineLevel="0" collapsed="false">
      <c r="A7703" s="1" t="n">
        <v>-0.308931889694911</v>
      </c>
      <c r="B7703" s="1" t="n">
        <v>-1.20498957484677</v>
      </c>
      <c r="C7703" s="1" t="n">
        <v>0.264978929924854</v>
      </c>
      <c r="D7703" s="1" t="n">
        <v>-0.384919842871209</v>
      </c>
      <c r="E7703" s="1" t="n">
        <v>-1.39698042431411</v>
      </c>
      <c r="F7703" s="1" t="n">
        <v>1.28980555678911</v>
      </c>
    </row>
    <row r="7704" customFormat="false" ht="12.75" hidden="false" customHeight="false" outlineLevel="0" collapsed="false">
      <c r="A7704" s="1" t="n">
        <v>-0.313152497505127</v>
      </c>
      <c r="B7704" s="1" t="n">
        <v>0.965508910842247</v>
      </c>
      <c r="C7704" s="1" t="n">
        <v>0.711867038166112</v>
      </c>
      <c r="D7704" s="1" t="n">
        <v>-0.671760811919895</v>
      </c>
      <c r="E7704" s="1" t="n">
        <v>-0.348377276187345</v>
      </c>
      <c r="F7704" s="1" t="n">
        <v>-0.0226126034839178</v>
      </c>
    </row>
    <row r="7705" customFormat="false" ht="12.75" hidden="false" customHeight="false" outlineLevel="0" collapsed="false">
      <c r="A7705" s="1" t="n">
        <v>-0.65392036239094</v>
      </c>
      <c r="B7705" s="1" t="n">
        <v>-0.375556472415294</v>
      </c>
      <c r="C7705" s="1" t="n">
        <v>-0.913404739808865</v>
      </c>
      <c r="D7705" s="1" t="n">
        <v>0.263467472717572</v>
      </c>
      <c r="E7705" s="1" t="n">
        <v>2.09790364523947</v>
      </c>
      <c r="F7705" s="1" t="n">
        <v>1.01523573816638</v>
      </c>
    </row>
    <row r="7706" customFormat="false" ht="12.75" hidden="false" customHeight="false" outlineLevel="0" collapsed="false">
      <c r="A7706" s="1" t="n">
        <v>-1.06731286166939</v>
      </c>
      <c r="B7706" s="1" t="n">
        <v>-0.345573777459728</v>
      </c>
      <c r="C7706" s="1" t="n">
        <v>-1.66774270123134</v>
      </c>
      <c r="D7706" s="1" t="n">
        <v>1.72977173661994</v>
      </c>
      <c r="E7706" s="1" t="n">
        <v>0.212792755937722</v>
      </c>
      <c r="F7706" s="1" t="n">
        <v>0.0343959048406219</v>
      </c>
    </row>
    <row r="7707" customFormat="false" ht="12.75" hidden="false" customHeight="false" outlineLevel="0" collapsed="false">
      <c r="A7707" s="1" t="n">
        <v>2.27105052366175</v>
      </c>
      <c r="B7707" s="1" t="n">
        <v>-0.829612466156442</v>
      </c>
      <c r="C7707" s="1" t="n">
        <v>-0.954689040163822</v>
      </c>
      <c r="D7707" s="1" t="n">
        <v>0.568012758677342</v>
      </c>
      <c r="E7707" s="1" t="n">
        <v>-0.531920731100688</v>
      </c>
      <c r="F7707" s="1" t="n">
        <v>0.232295874607829</v>
      </c>
    </row>
    <row r="7708" customFormat="false" ht="12.75" hidden="false" customHeight="false" outlineLevel="0" collapsed="false">
      <c r="A7708" s="1" t="n">
        <v>-1.20066897580804</v>
      </c>
      <c r="B7708" s="1" t="n">
        <v>0.197466511028128</v>
      </c>
      <c r="C7708" s="1" t="n">
        <v>0.379544456262852</v>
      </c>
      <c r="D7708" s="1" t="n">
        <v>0.475500160500991</v>
      </c>
      <c r="E7708" s="1" t="n">
        <v>0.0395305621238111</v>
      </c>
      <c r="F7708" s="1" t="n">
        <v>0.294333173211482</v>
      </c>
    </row>
    <row r="7709" customFormat="false" ht="12.75" hidden="false" customHeight="false" outlineLevel="0" collapsed="false">
      <c r="A7709" s="1" t="n">
        <v>-0.404938499517767</v>
      </c>
      <c r="B7709" s="1" t="n">
        <v>1.14883945624625</v>
      </c>
      <c r="C7709" s="1" t="n">
        <v>1.93097583964005</v>
      </c>
      <c r="D7709" s="1" t="n">
        <v>0.189299611393017</v>
      </c>
      <c r="E7709" s="1" t="n">
        <v>0.663818304735921</v>
      </c>
      <c r="F7709" s="1" t="n">
        <v>0.626408366325838</v>
      </c>
    </row>
    <row r="7710" customFormat="false" ht="12.75" hidden="false" customHeight="false" outlineLevel="0" collapsed="false">
      <c r="A7710" s="1" t="n">
        <v>-0.930388817092251</v>
      </c>
      <c r="B7710" s="1" t="n">
        <v>1.87591228867707</v>
      </c>
      <c r="C7710" s="1" t="n">
        <v>0.528532415375966</v>
      </c>
      <c r="D7710" s="1" t="n">
        <v>-0.0259890219479925</v>
      </c>
      <c r="E7710" s="1" t="n">
        <v>1.34956713286415</v>
      </c>
      <c r="F7710" s="1" t="n">
        <v>-1.69710230386694</v>
      </c>
    </row>
    <row r="7711" customFormat="false" ht="12.75" hidden="false" customHeight="false" outlineLevel="0" collapsed="false">
      <c r="A7711" s="1" t="n">
        <v>-1.01279995322244</v>
      </c>
      <c r="B7711" s="1" t="n">
        <v>-0.0364902380782864</v>
      </c>
      <c r="C7711" s="1" t="n">
        <v>-0.527471125839804</v>
      </c>
      <c r="D7711" s="1" t="n">
        <v>-0.272537019123668</v>
      </c>
      <c r="E7711" s="1" t="n">
        <v>-1.07184876175995</v>
      </c>
      <c r="F7711" s="1" t="n">
        <v>-0.6052197992118</v>
      </c>
    </row>
    <row r="7712" customFormat="false" ht="12.75" hidden="false" customHeight="false" outlineLevel="0" collapsed="false">
      <c r="A7712" s="1" t="n">
        <v>-0.0749859498769163</v>
      </c>
      <c r="B7712" s="1" t="n">
        <v>-0.0442811514482873</v>
      </c>
      <c r="C7712" s="1" t="n">
        <v>-0.00179207289857064</v>
      </c>
      <c r="D7712" s="1" t="n">
        <v>1.83087330890874</v>
      </c>
      <c r="E7712" s="1" t="n">
        <v>0.262208474998928</v>
      </c>
      <c r="F7712" s="1" t="n">
        <v>0.710481256931427</v>
      </c>
    </row>
    <row r="7713" customFormat="false" ht="12.75" hidden="false" customHeight="false" outlineLevel="0" collapsed="false">
      <c r="A7713" s="1" t="n">
        <v>2.06716328069718</v>
      </c>
      <c r="B7713" s="1" t="n">
        <v>-1.34394579037778</v>
      </c>
      <c r="C7713" s="1" t="n">
        <v>0.0429515292620962</v>
      </c>
      <c r="D7713" s="1" t="n">
        <v>-0.12594566634982</v>
      </c>
      <c r="E7713" s="1" t="n">
        <v>-0.0980787414989656</v>
      </c>
      <c r="F7713" s="1" t="n">
        <v>-0.10698365753264</v>
      </c>
    </row>
    <row r="7714" customFormat="false" ht="12.75" hidden="false" customHeight="false" outlineLevel="0" collapsed="false">
      <c r="A7714" s="1" t="n">
        <v>-0.398836919325342</v>
      </c>
      <c r="B7714" s="1" t="n">
        <v>-0.41253173453173</v>
      </c>
      <c r="C7714" s="1" t="n">
        <v>-1.17671506365614</v>
      </c>
      <c r="D7714" s="1" t="n">
        <v>1.64956948837873</v>
      </c>
      <c r="E7714" s="1" t="n">
        <v>-0.774709543733771</v>
      </c>
      <c r="F7714" s="1" t="n">
        <v>1.17769599056472</v>
      </c>
    </row>
    <row r="7715" customFormat="false" ht="12.75" hidden="false" customHeight="false" outlineLevel="0" collapsed="false">
      <c r="A7715" s="1" t="n">
        <v>-1.53008501754117</v>
      </c>
      <c r="B7715" s="1" t="n">
        <v>-0.099025646482816</v>
      </c>
      <c r="C7715" s="1" t="n">
        <v>0.919831208027871</v>
      </c>
      <c r="D7715" s="1" t="n">
        <v>0.32622466878288</v>
      </c>
      <c r="E7715" s="1" t="n">
        <v>-0.798006687326665</v>
      </c>
      <c r="F7715" s="1" t="n">
        <v>-0.774921120905808</v>
      </c>
    </row>
    <row r="7716" customFormat="false" ht="12.75" hidden="false" customHeight="false" outlineLevel="0" collapsed="false">
      <c r="A7716" s="1" t="n">
        <v>0.195894570137076</v>
      </c>
      <c r="B7716" s="1" t="n">
        <v>-0.793898587285161</v>
      </c>
      <c r="C7716" s="1" t="n">
        <v>-0.358313971897158</v>
      </c>
      <c r="D7716" s="1" t="n">
        <v>-0.806549167342002</v>
      </c>
      <c r="E7716" s="1" t="n">
        <v>1.57140100176386</v>
      </c>
      <c r="F7716" s="1" t="n">
        <v>1.40810532449749</v>
      </c>
    </row>
    <row r="7717" customFormat="false" ht="12.75" hidden="false" customHeight="false" outlineLevel="0" collapsed="false">
      <c r="A7717" s="1" t="n">
        <v>-1.15851697269174</v>
      </c>
      <c r="B7717" s="1" t="n">
        <v>-0.230451796475015</v>
      </c>
      <c r="C7717" s="1" t="n">
        <v>0.456274511693744</v>
      </c>
      <c r="D7717" s="1" t="n">
        <v>0.0714169518705748</v>
      </c>
      <c r="E7717" s="1" t="n">
        <v>2.16246246574391</v>
      </c>
      <c r="F7717" s="1" t="n">
        <v>-0.0726539004342151</v>
      </c>
    </row>
    <row r="7718" customFormat="false" ht="12.75" hidden="false" customHeight="false" outlineLevel="0" collapsed="false">
      <c r="A7718" s="1" t="n">
        <v>0.999953114839739</v>
      </c>
      <c r="B7718" s="1" t="n">
        <v>2.24494999701491</v>
      </c>
      <c r="C7718" s="1" t="n">
        <v>0.418732408342759</v>
      </c>
      <c r="D7718" s="1" t="n">
        <v>1.95937997002226</v>
      </c>
      <c r="E7718" s="1" t="n">
        <v>-0.478739053967708</v>
      </c>
      <c r="F7718" s="1" t="n">
        <v>0.858697074403216</v>
      </c>
    </row>
    <row r="7719" customFormat="false" ht="12.75" hidden="false" customHeight="false" outlineLevel="0" collapsed="false">
      <c r="A7719" s="1" t="n">
        <v>-0.31601979016966</v>
      </c>
      <c r="B7719" s="1" t="n">
        <v>0.169402462487352</v>
      </c>
      <c r="C7719" s="1" t="n">
        <v>0.666472768275005</v>
      </c>
      <c r="D7719" s="1" t="n">
        <v>2.22060587130318</v>
      </c>
      <c r="E7719" s="1" t="n">
        <v>-0.660216666504846</v>
      </c>
      <c r="F7719" s="1" t="n">
        <v>-1.02832599220609</v>
      </c>
    </row>
    <row r="7720" customFormat="false" ht="12.75" hidden="false" customHeight="false" outlineLevel="0" collapsed="false">
      <c r="A7720" s="1" t="n">
        <v>-0.789970548661822</v>
      </c>
      <c r="B7720" s="1" t="n">
        <v>-0.77438496234237</v>
      </c>
      <c r="C7720" s="1" t="n">
        <v>0.819337206891066</v>
      </c>
      <c r="D7720" s="1" t="n">
        <v>1.13562836919746</v>
      </c>
      <c r="E7720" s="1" t="n">
        <v>-0.11783063173031</v>
      </c>
      <c r="F7720" s="1" t="n">
        <v>0.540407512181384</v>
      </c>
    </row>
    <row r="7721" customFormat="false" ht="12.75" hidden="false" customHeight="false" outlineLevel="0" collapsed="false">
      <c r="A7721" s="1" t="n">
        <v>0.231967231882364</v>
      </c>
      <c r="B7721" s="1" t="n">
        <v>-0.213903377156992</v>
      </c>
      <c r="C7721" s="1" t="n">
        <v>1.17746817361553</v>
      </c>
      <c r="D7721" s="1" t="n">
        <v>-1.15334365791058</v>
      </c>
      <c r="E7721" s="1" t="n">
        <v>0.367725236713501</v>
      </c>
      <c r="F7721" s="1" t="n">
        <v>-0.954689040163822</v>
      </c>
    </row>
    <row r="7722" customFormat="false" ht="12.75" hidden="false" customHeight="false" outlineLevel="0" collapsed="false">
      <c r="A7722" s="1" t="n">
        <v>2.08191812034485</v>
      </c>
      <c r="B7722" s="1" t="n">
        <v>-1.2544715716448</v>
      </c>
      <c r="C7722" s="1" t="n">
        <v>0.194087393027672</v>
      </c>
      <c r="D7722" s="1" t="n">
        <v>0.51593731432653</v>
      </c>
      <c r="E7722" s="1" t="n">
        <v>0.448301641425181</v>
      </c>
      <c r="F7722" s="1" t="n">
        <v>0.211058572702389</v>
      </c>
    </row>
    <row r="7723" customFormat="false" ht="12.75" hidden="false" customHeight="false" outlineLevel="0" collapsed="false">
      <c r="A7723" s="1" t="n">
        <v>0.0890786690707178</v>
      </c>
      <c r="B7723" s="1" t="n">
        <v>1.0379723578209</v>
      </c>
      <c r="C7723" s="1" t="n">
        <v>2.53502037648223</v>
      </c>
      <c r="D7723" s="1" t="n">
        <v>-0.358313971897158</v>
      </c>
      <c r="E7723" s="1" t="n">
        <v>-0.146846376295235</v>
      </c>
      <c r="F7723" s="1" t="n">
        <v>-0.439055677717599</v>
      </c>
    </row>
    <row r="7724" customFormat="false" ht="12.75" hidden="false" customHeight="false" outlineLevel="0" collapsed="false">
      <c r="A7724" s="1" t="n">
        <v>0.525769468785253</v>
      </c>
      <c r="B7724" s="1" t="n">
        <v>-0.608746677434307</v>
      </c>
      <c r="C7724" s="1" t="n">
        <v>-0.607742569984694</v>
      </c>
      <c r="D7724" s="1" t="n">
        <v>-0.344138083438928</v>
      </c>
      <c r="E7724" s="1" t="n">
        <v>-1.81210825118609</v>
      </c>
      <c r="F7724" s="1" t="n">
        <v>0.298402100172101</v>
      </c>
    </row>
    <row r="7725" customFormat="false" ht="12.75" hidden="false" customHeight="false" outlineLevel="0" collapsed="false">
      <c r="A7725" s="1" t="n">
        <v>-0.709117167382914</v>
      </c>
      <c r="B7725" s="1" t="n">
        <v>1.79327485084581</v>
      </c>
      <c r="C7725" s="1" t="n">
        <v>-0.311163757220128</v>
      </c>
      <c r="D7725" s="1" t="n">
        <v>-0.352793562185143</v>
      </c>
      <c r="E7725" s="1" t="n">
        <v>-0.0319807636728047</v>
      </c>
      <c r="F7725" s="1" t="n">
        <v>-0.266046367925562</v>
      </c>
    </row>
    <row r="7726" customFormat="false" ht="12.75" hidden="false" customHeight="false" outlineLevel="0" collapsed="false">
      <c r="A7726" s="1" t="n">
        <v>-0.046174624596115</v>
      </c>
      <c r="B7726" s="1" t="n">
        <v>2.34868560905253</v>
      </c>
      <c r="C7726" s="1" t="n">
        <v>-0.234068425613272</v>
      </c>
      <c r="D7726" s="1" t="n">
        <v>1.51096190127775</v>
      </c>
      <c r="E7726" s="1" t="n">
        <v>1.1441132620993</v>
      </c>
      <c r="F7726" s="1" t="n">
        <v>-1.2650570538903</v>
      </c>
    </row>
    <row r="7727" customFormat="false" ht="12.75" hidden="false" customHeight="false" outlineLevel="0" collapsed="false">
      <c r="A7727" s="1" t="n">
        <v>0.452699581701284</v>
      </c>
      <c r="B7727" s="1" t="n">
        <v>-1.10395125537274</v>
      </c>
      <c r="C7727" s="1" t="n">
        <v>1.52159099429202</v>
      </c>
      <c r="D7727" s="1" t="n">
        <v>-0.878172969196223</v>
      </c>
      <c r="E7727" s="1" t="n">
        <v>-1.08122055495074</v>
      </c>
      <c r="F7727" s="1" t="n">
        <v>-0.501934809320632</v>
      </c>
    </row>
    <row r="7728" customFormat="false" ht="12.75" hidden="false" customHeight="false" outlineLevel="0" collapsed="false">
      <c r="A7728" s="1" t="n">
        <v>-1.10333743765732</v>
      </c>
      <c r="B7728" s="1" t="n">
        <v>-0.0899750859758774</v>
      </c>
      <c r="C7728" s="1" t="n">
        <v>0.624667411224006</v>
      </c>
      <c r="D7728" s="1" t="n">
        <v>-0.440869776946445</v>
      </c>
      <c r="E7728" s="1" t="n">
        <v>-0.458029517530142</v>
      </c>
      <c r="F7728" s="1" t="n">
        <v>0.338930317079308</v>
      </c>
    </row>
    <row r="7729" customFormat="false" ht="12.75" hidden="false" customHeight="false" outlineLevel="0" collapsed="false">
      <c r="A7729" s="1" t="n">
        <v>0.576452470004513</v>
      </c>
      <c r="B7729" s="1" t="n">
        <v>1.17252329313419</v>
      </c>
      <c r="C7729" s="1" t="n">
        <v>0.436045833908826</v>
      </c>
      <c r="D7729" s="1" t="n">
        <v>1.4089173233838</v>
      </c>
      <c r="E7729" s="1" t="n">
        <v>0.671067499812704</v>
      </c>
      <c r="F7729" s="1" t="n">
        <v>0.22293173643685</v>
      </c>
    </row>
    <row r="7730" customFormat="false" ht="12.75" hidden="false" customHeight="false" outlineLevel="0" collapsed="false">
      <c r="A7730" s="1" t="n">
        <v>0.506045122286648</v>
      </c>
      <c r="B7730" s="1" t="n">
        <v>-1.1977946684189</v>
      </c>
      <c r="C7730" s="1" t="n">
        <v>1.42862850449922</v>
      </c>
      <c r="D7730" s="1" t="n">
        <v>0.494194214515733</v>
      </c>
      <c r="E7730" s="1" t="n">
        <v>-1.460673316808</v>
      </c>
      <c r="F7730" s="1" t="n">
        <v>-0.329561720594125</v>
      </c>
    </row>
    <row r="7731" customFormat="false" ht="12.75" hidden="false" customHeight="false" outlineLevel="0" collapsed="false">
      <c r="A7731" s="1" t="n">
        <v>1.02321932857736</v>
      </c>
      <c r="B7731" s="1" t="n">
        <v>0.427167535223514</v>
      </c>
      <c r="C7731" s="1" t="n">
        <v>0.0600604021382101</v>
      </c>
      <c r="D7731" s="1" t="n">
        <v>1.22019720109168</v>
      </c>
      <c r="E7731" s="1" t="n">
        <v>-0.695648866865685</v>
      </c>
      <c r="F7731" s="1" t="n">
        <v>1.88137508015993</v>
      </c>
    </row>
    <row r="7732" customFormat="false" ht="12.75" hidden="false" customHeight="false" outlineLevel="0" collapsed="false">
      <c r="A7732" s="1" t="n">
        <v>-0.990111768475213</v>
      </c>
      <c r="B7732" s="1" t="n">
        <v>0.777810748618938</v>
      </c>
      <c r="C7732" s="1" t="n">
        <v>0.32909363149067</v>
      </c>
      <c r="D7732" s="1" t="n">
        <v>0.585494977761109</v>
      </c>
      <c r="E7732" s="1" t="n">
        <v>-0.665679696656233</v>
      </c>
      <c r="F7732" s="1" t="n">
        <v>-0.116244468181337</v>
      </c>
    </row>
    <row r="7733" customFormat="false" ht="12.75" hidden="false" customHeight="false" outlineLevel="0" collapsed="false">
      <c r="A7733" s="1" t="n">
        <v>0.76180640932804</v>
      </c>
      <c r="B7733" s="1" t="n">
        <v>-0.451903601202567</v>
      </c>
      <c r="C7733" s="1" t="n">
        <v>-0.949372531614598</v>
      </c>
      <c r="D7733" s="1" t="n">
        <v>-0.00526247303546722</v>
      </c>
      <c r="E7733" s="1" t="n">
        <v>1.29085566090919</v>
      </c>
      <c r="F7733" s="1" t="n">
        <v>0.567553174635058</v>
      </c>
    </row>
    <row r="7734" customFormat="false" ht="12.75" hidden="false" customHeight="false" outlineLevel="0" collapsed="false">
      <c r="A7734" s="1" t="n">
        <v>0.140658560768527</v>
      </c>
      <c r="B7734" s="1" t="n">
        <v>-0.324048436179535</v>
      </c>
      <c r="C7734" s="1" t="n">
        <v>-0.132250530900856</v>
      </c>
      <c r="D7734" s="1" t="n">
        <v>1.5463377856959</v>
      </c>
      <c r="E7734" s="1" t="n">
        <v>1.85902995060914</v>
      </c>
      <c r="F7734" s="1" t="n">
        <v>0.447495821553121</v>
      </c>
    </row>
    <row r="7735" customFormat="false" ht="12.75" hidden="false" customHeight="false" outlineLevel="0" collapsed="false">
      <c r="A7735" s="1" t="n">
        <v>1.175331520787</v>
      </c>
      <c r="B7735" s="1" t="n">
        <v>-0.442177467359869</v>
      </c>
      <c r="C7735" s="1" t="n">
        <v>-0.740863463953763</v>
      </c>
      <c r="D7735" s="1" t="n">
        <v>0.92026376421328</v>
      </c>
      <c r="E7735" s="1" t="n">
        <v>1.37236894153844</v>
      </c>
      <c r="F7735" s="1" t="n">
        <v>-1.12561333218264</v>
      </c>
    </row>
    <row r="7736" customFormat="false" ht="12.75" hidden="false" customHeight="false" outlineLevel="0" collapsed="false">
      <c r="A7736" s="1" t="n">
        <v>-0.370096282090889</v>
      </c>
      <c r="B7736" s="1" t="n">
        <v>-0.696816141300394</v>
      </c>
      <c r="C7736" s="1" t="n">
        <v>-3.06150514216186</v>
      </c>
      <c r="D7736" s="1" t="n">
        <v>-1.6216073196028</v>
      </c>
      <c r="E7736" s="1" t="n">
        <v>1.07765417925553</v>
      </c>
      <c r="F7736" s="1" t="n">
        <v>-0.694508784952913</v>
      </c>
    </row>
    <row r="7737" customFormat="false" ht="12.75" hidden="false" customHeight="false" outlineLevel="0" collapsed="false">
      <c r="A7737" s="1" t="n">
        <v>0.112521636229373</v>
      </c>
      <c r="B7737" s="1" t="n">
        <v>0.105232157937684</v>
      </c>
      <c r="C7737" s="1" t="n">
        <v>0.744372172939964</v>
      </c>
      <c r="D7737" s="1" t="n">
        <v>-0.488227317824662</v>
      </c>
      <c r="E7737" s="1" t="n">
        <v>-0.524651141038902</v>
      </c>
      <c r="F7737" s="1" t="n">
        <v>-1.04959129957881</v>
      </c>
    </row>
    <row r="7738" customFormat="false" ht="12.75" hidden="false" customHeight="false" outlineLevel="0" collapsed="false">
      <c r="A7738" s="1" t="n">
        <v>1.87568378916379</v>
      </c>
      <c r="B7738" s="1" t="n">
        <v>0.233586664055867</v>
      </c>
      <c r="C7738" s="1" t="n">
        <v>-0.292060304275972</v>
      </c>
      <c r="D7738" s="1" t="n">
        <v>0.592627257773385</v>
      </c>
      <c r="E7738" s="1" t="n">
        <v>-0.195554535079193</v>
      </c>
      <c r="F7738" s="1" t="n">
        <v>0.0608616767721132</v>
      </c>
    </row>
    <row r="7739" customFormat="false" ht="12.75" hidden="false" customHeight="false" outlineLevel="0" collapsed="false">
      <c r="A7739" s="1" t="n">
        <v>-0.206713026533476</v>
      </c>
      <c r="B7739" s="1" t="n">
        <v>0.620988009998851</v>
      </c>
      <c r="C7739" s="1" t="n">
        <v>0.159159847499594</v>
      </c>
      <c r="D7739" s="1" t="n">
        <v>1.33779487357071</v>
      </c>
      <c r="E7739" s="1" t="n">
        <v>0.143180783990668</v>
      </c>
      <c r="F7739" s="1" t="n">
        <v>-1.57357647480484</v>
      </c>
    </row>
    <row r="7740" customFormat="false" ht="12.75" hidden="false" customHeight="false" outlineLevel="0" collapsed="false">
      <c r="A7740" s="1" t="n">
        <v>1.09024618536775</v>
      </c>
      <c r="B7740" s="1" t="n">
        <v>-1.40706834061667</v>
      </c>
      <c r="C7740" s="1" t="n">
        <v>0.0245251126991133</v>
      </c>
      <c r="D7740" s="1" t="n">
        <v>0.764222604698148</v>
      </c>
      <c r="E7740" s="1" t="n">
        <v>0.433022624811563</v>
      </c>
      <c r="F7740" s="1" t="n">
        <v>1.81089318257037</v>
      </c>
    </row>
    <row r="7741" customFormat="false" ht="12.75" hidden="false" customHeight="false" outlineLevel="0" collapsed="false">
      <c r="A7741" s="1" t="n">
        <v>-0.726244817566639</v>
      </c>
      <c r="B7741" s="1" t="n">
        <v>-1.41584470870998</v>
      </c>
      <c r="C7741" s="1" t="n">
        <v>1.51596008093172</v>
      </c>
      <c r="D7741" s="1" t="n">
        <v>-1.00119990875367</v>
      </c>
      <c r="E7741" s="1" t="n">
        <v>-0.838102049198353</v>
      </c>
      <c r="F7741" s="1" t="n">
        <v>0.895422489444448</v>
      </c>
    </row>
    <row r="7742" customFormat="false" ht="12.75" hidden="false" customHeight="false" outlineLevel="0" collapsed="false">
      <c r="A7742" s="1" t="n">
        <v>-0.876725694945496</v>
      </c>
      <c r="B7742" s="1" t="n">
        <v>1.6568111474801</v>
      </c>
      <c r="C7742" s="1" t="n">
        <v>-0.959926311005013</v>
      </c>
      <c r="D7742" s="1" t="n">
        <v>0.402962498806812</v>
      </c>
      <c r="E7742" s="1" t="n">
        <v>-1.35302469068314</v>
      </c>
      <c r="F7742" s="1" t="n">
        <v>-0.383314544961273</v>
      </c>
    </row>
    <row r="7743" customFormat="false" ht="12.75" hidden="false" customHeight="false" outlineLevel="0" collapsed="false">
      <c r="A7743" s="1" t="n">
        <v>0.520901569067344</v>
      </c>
      <c r="B7743" s="1" t="n">
        <v>1.54883809741987</v>
      </c>
      <c r="C7743" s="1" t="n">
        <v>0.816566021027516</v>
      </c>
      <c r="D7743" s="1" t="n">
        <v>0.864653017056924</v>
      </c>
      <c r="E7743" s="1" t="n">
        <v>-1.40685448504574</v>
      </c>
      <c r="F7743" s="1" t="n">
        <v>-0.83322189604136</v>
      </c>
    </row>
    <row r="7744" customFormat="false" ht="12.75" hidden="false" customHeight="false" outlineLevel="0" collapsed="false">
      <c r="A7744" s="1" t="n">
        <v>1.71123714661152</v>
      </c>
      <c r="B7744" s="1" t="n">
        <v>-3.05131404752743</v>
      </c>
      <c r="C7744" s="1" t="n">
        <v>1.10701721368717</v>
      </c>
      <c r="D7744" s="1" t="n">
        <v>-0.747574287944931</v>
      </c>
      <c r="E7744" s="1" t="n">
        <v>1.80810898082513</v>
      </c>
      <c r="F7744" s="1" t="n">
        <v>1.10299723827035</v>
      </c>
    </row>
    <row r="7745" customFormat="false" ht="12.75" hidden="false" customHeight="false" outlineLevel="0" collapsed="false">
      <c r="A7745" s="1" t="n">
        <v>-0.713520949057915</v>
      </c>
      <c r="B7745" s="1" t="n">
        <v>0.874217525062986</v>
      </c>
      <c r="C7745" s="1" t="n">
        <v>-1.45692626171606</v>
      </c>
      <c r="D7745" s="1" t="n">
        <v>0.828204849778336</v>
      </c>
      <c r="E7745" s="1" t="n">
        <v>1.75403714367479</v>
      </c>
      <c r="F7745" s="1" t="n">
        <v>-0.569654505272524</v>
      </c>
    </row>
    <row r="7746" customFormat="false" ht="12.75" hidden="false" customHeight="false" outlineLevel="0" collapsed="false">
      <c r="A7746" s="1" t="n">
        <v>0.0334788633609157</v>
      </c>
      <c r="B7746" s="1" t="n">
        <v>-0.31335189581785</v>
      </c>
      <c r="C7746" s="1" t="n">
        <v>0.79816032165551</v>
      </c>
      <c r="D7746" s="1" t="n">
        <v>-1.61898233124409</v>
      </c>
      <c r="E7746" s="1" t="n">
        <v>0.805887958774128</v>
      </c>
      <c r="F7746" s="1" t="n">
        <v>-0.49384374338923</v>
      </c>
    </row>
    <row r="7747" customFormat="false" ht="12.75" hidden="false" customHeight="false" outlineLevel="0" collapsed="false">
      <c r="A7747" s="1" t="n">
        <v>2.84295438651589</v>
      </c>
      <c r="B7747" s="1" t="n">
        <v>0.987816329999894</v>
      </c>
      <c r="C7747" s="1" t="n">
        <v>0.859152701256106</v>
      </c>
      <c r="D7747" s="1" t="n">
        <v>0.202060638155681</v>
      </c>
      <c r="E7747" s="1" t="n">
        <v>-1.37067796949389</v>
      </c>
      <c r="F7747" s="1" t="n">
        <v>0.735547317812219</v>
      </c>
    </row>
    <row r="7748" customFormat="false" ht="12.75" hidden="false" customHeight="false" outlineLevel="0" collapsed="false">
      <c r="A7748" s="1" t="n">
        <v>0.0849028836425093</v>
      </c>
      <c r="B7748" s="1" t="n">
        <v>-1.40848982360327</v>
      </c>
      <c r="C7748" s="1" t="n">
        <v>0.1551248974785</v>
      </c>
      <c r="D7748" s="1" t="n">
        <v>0.705366268442017</v>
      </c>
      <c r="E7748" s="1" t="n">
        <v>0.271822425108426</v>
      </c>
      <c r="F7748" s="1" t="n">
        <v>0.406233228963775</v>
      </c>
    </row>
    <row r="7749" customFormat="false" ht="12.75" hidden="false" customHeight="false" outlineLevel="0" collapsed="false">
      <c r="A7749" s="1" t="n">
        <v>1.2371994125703</v>
      </c>
      <c r="B7749" s="1" t="n">
        <v>0.577805303689756</v>
      </c>
      <c r="C7749" s="1" t="n">
        <v>0.326916065018256</v>
      </c>
      <c r="D7749" s="1" t="n">
        <v>2.07957130495286</v>
      </c>
      <c r="E7749" s="1" t="n">
        <v>-1.29966165223658</v>
      </c>
      <c r="F7749" s="1" t="n">
        <v>0.445588706687422</v>
      </c>
    </row>
    <row r="7750" customFormat="false" ht="12.75" hidden="false" customHeight="false" outlineLevel="0" collapsed="false">
      <c r="A7750" s="1" t="n">
        <v>0.0363745933121002</v>
      </c>
      <c r="B7750" s="1" t="n">
        <v>-0.180766671501528</v>
      </c>
      <c r="C7750" s="1" t="n">
        <v>0.389210017653158</v>
      </c>
      <c r="D7750" s="1" t="n">
        <v>0.587520495607262</v>
      </c>
      <c r="E7750" s="1" t="n">
        <v>1.00420305607318</v>
      </c>
      <c r="F7750" s="1" t="n">
        <v>-1.17784332251294</v>
      </c>
    </row>
    <row r="7751" customFormat="false" ht="12.75" hidden="false" customHeight="false" outlineLevel="0" collapsed="false">
      <c r="A7751" s="1" t="n">
        <v>-0.0129126586225447</v>
      </c>
      <c r="B7751" s="1" t="n">
        <v>-0.441721558562879</v>
      </c>
      <c r="C7751" s="1" t="n">
        <v>-0.663329420563817</v>
      </c>
      <c r="D7751" s="1" t="n">
        <v>1.21344403695956</v>
      </c>
      <c r="E7751" s="1" t="n">
        <v>0.606668525577658</v>
      </c>
      <c r="F7751" s="1" t="n">
        <v>-1.0644459454789</v>
      </c>
    </row>
    <row r="7752" customFormat="false" ht="12.75" hidden="false" customHeight="false" outlineLevel="0" collapsed="false">
      <c r="A7752" s="1" t="n">
        <v>-1.81262179613218</v>
      </c>
      <c r="B7752" s="1" t="n">
        <v>1.57961004478733</v>
      </c>
      <c r="C7752" s="1" t="n">
        <v>1.01493693490286</v>
      </c>
      <c r="D7752" s="1" t="n">
        <v>-0.773124271632263</v>
      </c>
      <c r="E7752" s="1" t="n">
        <v>0.246286150855038</v>
      </c>
      <c r="F7752" s="1" t="n">
        <v>-0.711453329216703</v>
      </c>
    </row>
    <row r="7753" customFormat="false" ht="12.75" hidden="false" customHeight="false" outlineLevel="0" collapsed="false">
      <c r="A7753" s="1" t="n">
        <v>0.0980181876046259</v>
      </c>
      <c r="B7753" s="1" t="n">
        <v>-0.364482459209043</v>
      </c>
      <c r="C7753" s="1" t="n">
        <v>-0.422801241076137</v>
      </c>
      <c r="D7753" s="1" t="n">
        <v>2.39187389590059</v>
      </c>
      <c r="E7753" s="1" t="n">
        <v>-1.79021670354766</v>
      </c>
      <c r="F7753" s="1" t="n">
        <v>0.085354458580073</v>
      </c>
    </row>
    <row r="7754" customFormat="false" ht="12.75" hidden="false" customHeight="false" outlineLevel="0" collapsed="false">
      <c r="A7754" s="1" t="n">
        <v>-0.270871845979848</v>
      </c>
      <c r="B7754" s="1" t="n">
        <v>-0.404949196306242</v>
      </c>
      <c r="C7754" s="1" t="n">
        <v>-0.775969415072189</v>
      </c>
      <c r="D7754" s="1" t="n">
        <v>1.04522522541584</v>
      </c>
      <c r="E7754" s="1" t="n">
        <v>1.93744159721128</v>
      </c>
      <c r="F7754" s="1" t="n">
        <v>-0.837302256627244</v>
      </c>
    </row>
    <row r="7755" customFormat="false" ht="12.75" hidden="false" customHeight="false" outlineLevel="0" collapsed="false">
      <c r="A7755" s="1" t="n">
        <v>-1.20970560735996</v>
      </c>
      <c r="B7755" s="1" t="n">
        <v>0.600102149167583</v>
      </c>
      <c r="C7755" s="1" t="n">
        <v>-1.34575561924942</v>
      </c>
      <c r="D7755" s="1" t="n">
        <v>0.145371764348474</v>
      </c>
      <c r="E7755" s="1" t="n">
        <v>-0.60823646562802</v>
      </c>
      <c r="F7755" s="1" t="n">
        <v>-0.643741214812677</v>
      </c>
    </row>
    <row r="7756" customFormat="false" ht="12.75" hidden="false" customHeight="false" outlineLevel="0" collapsed="false">
      <c r="A7756" s="1" t="n">
        <v>0.0801248477200049</v>
      </c>
      <c r="B7756" s="1" t="n">
        <v>-0.304587501745164</v>
      </c>
      <c r="C7756" s="1" t="n">
        <v>0.0648962513224599</v>
      </c>
      <c r="D7756" s="1" t="n">
        <v>-0.0373645189832494</v>
      </c>
      <c r="E7756" s="1" t="n">
        <v>0.00135627991598229</v>
      </c>
      <c r="F7756" s="1" t="n">
        <v>-0.225754207099565</v>
      </c>
    </row>
    <row r="7757" customFormat="false" ht="12.75" hidden="false" customHeight="false" outlineLevel="0" collapsed="false">
      <c r="A7757" s="1" t="n">
        <v>0.9726232760087</v>
      </c>
      <c r="B7757" s="1" t="n">
        <v>-1.92700191178557</v>
      </c>
      <c r="C7757" s="1" t="n">
        <v>-1.62373333663505</v>
      </c>
      <c r="D7757" s="1" t="n">
        <v>1.2907717053989</v>
      </c>
      <c r="E7757" s="1" t="n">
        <v>0.874049099029842</v>
      </c>
      <c r="F7757" s="1" t="n">
        <v>-0.564074539977444</v>
      </c>
    </row>
    <row r="7758" customFormat="false" ht="12.75" hidden="false" customHeight="false" outlineLevel="0" collapsed="false">
      <c r="A7758" s="1" t="n">
        <v>-0.245570289750193</v>
      </c>
      <c r="B7758" s="1" t="n">
        <v>0.0261233853510816</v>
      </c>
      <c r="C7758" s="1" t="n">
        <v>0.169402462487352</v>
      </c>
      <c r="D7758" s="1" t="n">
        <v>-0.368487372235476</v>
      </c>
      <c r="E7758" s="1" t="n">
        <v>-2.44144765958732</v>
      </c>
      <c r="F7758" s="1" t="n">
        <v>1.456475662649</v>
      </c>
    </row>
    <row r="7759" customFormat="false" ht="12.75" hidden="false" customHeight="false" outlineLevel="0" collapsed="false">
      <c r="A7759" s="1" t="n">
        <v>1.26003532761121</v>
      </c>
      <c r="B7759" s="1" t="n">
        <v>0.476217225938826</v>
      </c>
      <c r="C7759" s="1" t="n">
        <v>-0.373238672150774</v>
      </c>
      <c r="D7759" s="1" t="n">
        <v>0.306832813267589</v>
      </c>
      <c r="E7759" s="1" t="n">
        <v>-1.24557162605131</v>
      </c>
      <c r="F7759" s="1" t="n">
        <v>1.03731135509463</v>
      </c>
    </row>
    <row r="7760" customFormat="false" ht="12.75" hidden="false" customHeight="false" outlineLevel="0" collapsed="false">
      <c r="A7760" s="1" t="n">
        <v>-0.60567351649166</v>
      </c>
      <c r="B7760" s="1" t="n">
        <v>-0.818541009502241</v>
      </c>
      <c r="C7760" s="1" t="n">
        <v>0.73105371571097</v>
      </c>
      <c r="D7760" s="1" t="n">
        <v>-3.16807682717632</v>
      </c>
      <c r="E7760" s="1" t="n">
        <v>1.81089318257037</v>
      </c>
      <c r="F7760" s="1" t="n">
        <v>0.345748561243704</v>
      </c>
    </row>
    <row r="7761" customFormat="false" ht="12.75" hidden="false" customHeight="false" outlineLevel="0" collapsed="false">
      <c r="A7761" s="1" t="n">
        <v>0.727230755683815</v>
      </c>
      <c r="B7761" s="1" t="n">
        <v>0.265216265854257</v>
      </c>
      <c r="C7761" s="1" t="n">
        <v>-0.299847098659157</v>
      </c>
      <c r="D7761" s="1" t="n">
        <v>-0.204145304638811</v>
      </c>
      <c r="E7761" s="1" t="n">
        <v>-0.352210453265257</v>
      </c>
      <c r="F7761" s="1" t="n">
        <v>-0.0180165103735189</v>
      </c>
    </row>
    <row r="7762" customFormat="false" ht="12.75" hidden="false" customHeight="false" outlineLevel="0" collapsed="false">
      <c r="A7762" s="1" t="n">
        <v>1.95999339772598</v>
      </c>
      <c r="B7762" s="1" t="n">
        <v>-0.708083066559368</v>
      </c>
      <c r="C7762" s="1" t="n">
        <v>-0.329920127744328</v>
      </c>
      <c r="D7762" s="1" t="n">
        <v>0.0242647956381531</v>
      </c>
      <c r="E7762" s="1" t="n">
        <v>-0.564074539977444</v>
      </c>
      <c r="F7762" s="1" t="n">
        <v>0.467877280482749</v>
      </c>
    </row>
    <row r="7763" customFormat="false" ht="12.75" hidden="false" customHeight="false" outlineLevel="0" collapsed="false">
      <c r="A7763" s="1" t="n">
        <v>-0.322200899830628</v>
      </c>
      <c r="B7763" s="1" t="n">
        <v>-1.61976238457895</v>
      </c>
      <c r="C7763" s="1" t="n">
        <v>-0.884983550986155</v>
      </c>
      <c r="D7763" s="1" t="n">
        <v>-1.09389215010041</v>
      </c>
      <c r="E7763" s="1" t="n">
        <v>0.293479585068549</v>
      </c>
      <c r="F7763" s="1" t="n">
        <v>-0.656116436231128</v>
      </c>
    </row>
    <row r="7764" customFormat="false" ht="12.75" hidden="false" customHeight="false" outlineLevel="0" collapsed="false">
      <c r="A7764" s="1" t="n">
        <v>0.535055047505853</v>
      </c>
      <c r="B7764" s="1" t="n">
        <v>0.874588510136596</v>
      </c>
      <c r="C7764" s="1" t="n">
        <v>-0.315546037370051</v>
      </c>
      <c r="D7764" s="1" t="n">
        <v>-0.303207043020404</v>
      </c>
      <c r="E7764" s="1" t="n">
        <v>-0.0606824632039637</v>
      </c>
      <c r="F7764" s="1" t="n">
        <v>-0.585244848701115</v>
      </c>
    </row>
    <row r="7765" customFormat="false" ht="12.75" hidden="false" customHeight="false" outlineLevel="0" collapsed="false">
      <c r="A7765" s="1" t="n">
        <v>-1.12333425592094</v>
      </c>
      <c r="B7765" s="1" t="n">
        <v>-1.56918366825277</v>
      </c>
      <c r="C7765" s="1" t="n">
        <v>0.878438516755384</v>
      </c>
      <c r="D7765" s="1" t="n">
        <v>-0.358932661154725</v>
      </c>
      <c r="E7765" s="1" t="n">
        <v>-0.100566847586902</v>
      </c>
      <c r="F7765" s="1" t="n">
        <v>0.0948802813695232</v>
      </c>
    </row>
    <row r="7766" customFormat="false" ht="12.75" hidden="false" customHeight="false" outlineLevel="0" collapsed="false">
      <c r="A7766" s="1" t="n">
        <v>-0.0865022295898441</v>
      </c>
      <c r="B7766" s="1" t="n">
        <v>0.230103514642406</v>
      </c>
      <c r="C7766" s="1" t="n">
        <v>1.28506620998608</v>
      </c>
      <c r="D7766" s="1" t="n">
        <v>-0.85628631568745</v>
      </c>
      <c r="E7766" s="1" t="n">
        <v>-1.51304968481566</v>
      </c>
      <c r="F7766" s="1" t="n">
        <v>1.72460203381246</v>
      </c>
    </row>
    <row r="7767" customFormat="false" ht="12.75" hidden="false" customHeight="false" outlineLevel="0" collapsed="false">
      <c r="A7767" s="1" t="n">
        <v>0.831243055509217</v>
      </c>
      <c r="B7767" s="1" t="n">
        <v>0.942708715114166</v>
      </c>
      <c r="C7767" s="1" t="n">
        <v>1.95893265239512</v>
      </c>
      <c r="D7767" s="1" t="n">
        <v>-0.318440302065631</v>
      </c>
      <c r="E7767" s="1" t="n">
        <v>0.618399142739803</v>
      </c>
      <c r="F7767" s="1" t="n">
        <v>2.56486719745478</v>
      </c>
    </row>
    <row r="7768" customFormat="false" ht="12.75" hidden="false" customHeight="false" outlineLevel="0" collapsed="false">
      <c r="A7768" s="1" t="n">
        <v>-0.0956762137473258</v>
      </c>
      <c r="B7768" s="1" t="n">
        <v>1.2720229852975</v>
      </c>
      <c r="C7768" s="1" t="n">
        <v>1.08593389840169</v>
      </c>
      <c r="D7768" s="1" t="n">
        <v>1.0118794909511</v>
      </c>
      <c r="E7768" s="1" t="n">
        <v>0.194110725936703</v>
      </c>
      <c r="F7768" s="1" t="n">
        <v>-0.381304894320916</v>
      </c>
    </row>
    <row r="7769" customFormat="false" ht="12.75" hidden="false" customHeight="false" outlineLevel="0" collapsed="false">
      <c r="A7769" s="1" t="n">
        <v>-1.23076171451852</v>
      </c>
      <c r="B7769" s="1" t="n">
        <v>-1.52982777060246</v>
      </c>
      <c r="C7769" s="1" t="n">
        <v>-0.679114065004452</v>
      </c>
      <c r="D7769" s="1" t="n">
        <v>0.580730967521439</v>
      </c>
      <c r="E7769" s="1" t="n">
        <v>-1.74995336389007</v>
      </c>
      <c r="F7769" s="1" t="n">
        <v>-0.681083758455109</v>
      </c>
    </row>
    <row r="7770" customFormat="false" ht="12.75" hidden="false" customHeight="false" outlineLevel="0" collapsed="false">
      <c r="A7770" s="1" t="n">
        <v>0.152499271440076</v>
      </c>
      <c r="B7770" s="1" t="n">
        <v>1.04435288362073</v>
      </c>
      <c r="C7770" s="1" t="n">
        <v>2.941516248109</v>
      </c>
      <c r="D7770" s="1" t="n">
        <v>0.588148813328131</v>
      </c>
      <c r="E7770" s="1" t="n">
        <v>-0.70519072777164</v>
      </c>
      <c r="F7770" s="1" t="n">
        <v>-0.296949598255334</v>
      </c>
    </row>
    <row r="7771" customFormat="false" ht="12.75" hidden="false" customHeight="false" outlineLevel="0" collapsed="false">
      <c r="A7771" s="1" t="n">
        <v>0.546034348376452</v>
      </c>
      <c r="B7771" s="1" t="n">
        <v>-1.72120298244538</v>
      </c>
      <c r="C7771" s="1" t="n">
        <v>-1.04553165790231</v>
      </c>
      <c r="D7771" s="1" t="n">
        <v>-0.913533792732285</v>
      </c>
      <c r="E7771" s="1" t="n">
        <v>0.869292683040774</v>
      </c>
      <c r="F7771" s="1" t="n">
        <v>-1.13427373077469</v>
      </c>
    </row>
    <row r="7772" customFormat="false" ht="12.75" hidden="false" customHeight="false" outlineLevel="0" collapsed="false">
      <c r="A7772" s="1" t="n">
        <v>0.744461591814597</v>
      </c>
      <c r="B7772" s="1" t="n">
        <v>0.680428219067568</v>
      </c>
      <c r="C7772" s="1" t="n">
        <v>0.515952903862532</v>
      </c>
      <c r="D7772" s="1" t="n">
        <v>0.576527318228292</v>
      </c>
      <c r="E7772" s="1" t="n">
        <v>0.617090309623751</v>
      </c>
      <c r="F7772" s="1" t="n">
        <v>-0.704978659891315</v>
      </c>
    </row>
    <row r="7773" customFormat="false" ht="12.75" hidden="false" customHeight="false" outlineLevel="0" collapsed="false">
      <c r="A7773" s="1" t="n">
        <v>0.491994911795502</v>
      </c>
      <c r="B7773" s="1" t="n">
        <v>-1.55480963120183</v>
      </c>
      <c r="C7773" s="1" t="n">
        <v>-0.49247254457327</v>
      </c>
      <c r="D7773" s="1" t="n">
        <v>-0.725592953357208</v>
      </c>
      <c r="E7773" s="1" t="n">
        <v>0.20166110577286</v>
      </c>
      <c r="F7773" s="1" t="n">
        <v>-0.599433913562684</v>
      </c>
    </row>
    <row r="7774" customFormat="false" ht="12.75" hidden="false" customHeight="false" outlineLevel="0" collapsed="false">
      <c r="A7774" s="1" t="n">
        <v>0.836264012692713</v>
      </c>
      <c r="B7774" s="1" t="n">
        <v>0.0731814884072109</v>
      </c>
      <c r="C7774" s="1" t="n">
        <v>0.441359367926969</v>
      </c>
      <c r="D7774" s="1" t="n">
        <v>-0.0283844936200312</v>
      </c>
      <c r="E7774" s="1" t="n">
        <v>-0.277484421740159</v>
      </c>
      <c r="F7774" s="1" t="n">
        <v>-1.07749417885338</v>
      </c>
    </row>
    <row r="7775" customFormat="false" ht="12.75" hidden="false" customHeight="false" outlineLevel="0" collapsed="false">
      <c r="A7775" s="1" t="n">
        <v>-0.120741368128</v>
      </c>
      <c r="B7775" s="1" t="n">
        <v>-1.39495601022643</v>
      </c>
      <c r="C7775" s="1" t="n">
        <v>-2.09134772263079</v>
      </c>
      <c r="D7775" s="1" t="n">
        <v>-0.854159222428631</v>
      </c>
      <c r="E7775" s="1" t="n">
        <v>-1.28780345695937</v>
      </c>
      <c r="F7775" s="1" t="n">
        <v>-1.42876489328871</v>
      </c>
    </row>
    <row r="7776" customFormat="false" ht="12.75" hidden="false" customHeight="false" outlineLevel="0" collapsed="false">
      <c r="A7776" s="1" t="n">
        <v>-0.400876833572264</v>
      </c>
      <c r="B7776" s="1" t="n">
        <v>1.14194932089837</v>
      </c>
      <c r="C7776" s="1" t="n">
        <v>-0.099025646482816</v>
      </c>
      <c r="D7776" s="1" t="n">
        <v>1.20095516519056</v>
      </c>
      <c r="E7776" s="1" t="n">
        <v>0.0280801653725891</v>
      </c>
      <c r="F7776" s="1" t="n">
        <v>0.429644780349896</v>
      </c>
    </row>
    <row r="7777" customFormat="false" ht="12.75" hidden="false" customHeight="false" outlineLevel="0" collapsed="false">
      <c r="A7777" s="1" t="n">
        <v>-2.1067860168004</v>
      </c>
      <c r="B7777" s="1" t="n">
        <v>-0.318385990928037</v>
      </c>
      <c r="C7777" s="1" t="n">
        <v>-1.09783234638838</v>
      </c>
      <c r="D7777" s="1" t="n">
        <v>-0.70519072777164</v>
      </c>
      <c r="E7777" s="1" t="n">
        <v>0.434308494282738</v>
      </c>
      <c r="F7777" s="1" t="n">
        <v>0.244182108907757</v>
      </c>
    </row>
    <row r="7778" customFormat="false" ht="12.75" hidden="false" customHeight="false" outlineLevel="0" collapsed="false">
      <c r="A7778" s="1" t="n">
        <v>-1.37755739641787</v>
      </c>
      <c r="B7778" s="1" t="n">
        <v>-1.10460806399953</v>
      </c>
      <c r="C7778" s="1" t="n">
        <v>1.93623520157986</v>
      </c>
      <c r="D7778" s="1" t="n">
        <v>-1.47989437001919</v>
      </c>
      <c r="E7778" s="1" t="n">
        <v>-0.206696594282776</v>
      </c>
      <c r="F7778" s="1" t="n">
        <v>-0.196513633687438</v>
      </c>
    </row>
    <row r="7779" customFormat="false" ht="12.75" hidden="false" customHeight="false" outlineLevel="0" collapsed="false">
      <c r="A7779" s="1" t="n">
        <v>0.0214367956959615</v>
      </c>
      <c r="B7779" s="1" t="n">
        <v>0.285075696377948</v>
      </c>
      <c r="C7779" s="1" t="n">
        <v>-1.79819129573471</v>
      </c>
      <c r="D7779" s="1" t="n">
        <v>0.00544755409186029</v>
      </c>
      <c r="E7779" s="1" t="n">
        <v>-0.489646755796266</v>
      </c>
      <c r="F7779" s="1" t="n">
        <v>-0.841864724397866</v>
      </c>
    </row>
    <row r="7780" customFormat="false" ht="12.75" hidden="false" customHeight="false" outlineLevel="0" collapsed="false">
      <c r="A7780" s="1" t="n">
        <v>-0.221531974920704</v>
      </c>
      <c r="B7780" s="1" t="n">
        <v>0.512646738659663</v>
      </c>
      <c r="C7780" s="1" t="n">
        <v>0.800934819384555</v>
      </c>
      <c r="D7780" s="1" t="n">
        <v>-2.56560997270905</v>
      </c>
      <c r="E7780" s="1" t="n">
        <v>-0.69036582943353</v>
      </c>
      <c r="F7780" s="1" t="n">
        <v>0.127933205146302</v>
      </c>
    </row>
    <row r="7781" customFormat="false" ht="12.75" hidden="false" customHeight="false" outlineLevel="0" collapsed="false">
      <c r="A7781" s="1" t="n">
        <v>-1.90590633821312</v>
      </c>
      <c r="B7781" s="1" t="n">
        <v>-1.52420078079313</v>
      </c>
      <c r="C7781" s="1" t="n">
        <v>-0.72968415929956</v>
      </c>
      <c r="D7781" s="1" t="n">
        <v>-2.06874037770026</v>
      </c>
      <c r="E7781" s="1" t="n">
        <v>0.280993540579071</v>
      </c>
      <c r="F7781" s="1" t="n">
        <v>-1.04553165790231</v>
      </c>
    </row>
    <row r="7782" customFormat="false" ht="12.75" hidden="false" customHeight="false" outlineLevel="0" collapsed="false">
      <c r="A7782" s="1" t="n">
        <v>0.598329535675024</v>
      </c>
      <c r="B7782" s="1" t="n">
        <v>-0.838102049198353</v>
      </c>
      <c r="C7782" s="1" t="n">
        <v>-0.28517276989057</v>
      </c>
      <c r="D7782" s="1" t="n">
        <v>-0.00116697050629549</v>
      </c>
      <c r="E7782" s="1" t="n">
        <v>-0.173263330144369</v>
      </c>
      <c r="F7782" s="1" t="n">
        <v>-0.0163488420359871</v>
      </c>
    </row>
    <row r="7783" customFormat="false" ht="12.75" hidden="false" customHeight="false" outlineLevel="0" collapsed="false">
      <c r="A7783" s="1" t="n">
        <v>-0.91208235261629</v>
      </c>
      <c r="B7783" s="1" t="n">
        <v>0.120369110250163</v>
      </c>
      <c r="C7783" s="1" t="n">
        <v>-0.406255230678244</v>
      </c>
      <c r="D7783" s="1" t="n">
        <v>-0.340467612498115</v>
      </c>
      <c r="E7783" s="1" t="n">
        <v>-0.297574695871617</v>
      </c>
      <c r="F7783" s="1" t="n">
        <v>0.85240956491644</v>
      </c>
    </row>
    <row r="7784" customFormat="false" ht="12.75" hidden="false" customHeight="false" outlineLevel="0" collapsed="false">
      <c r="A7784" s="1" t="n">
        <v>-0.701799445117786</v>
      </c>
      <c r="B7784" s="1" t="n">
        <v>-0.637061375728363</v>
      </c>
      <c r="C7784" s="1" t="n">
        <v>0.110834492864092</v>
      </c>
      <c r="D7784" s="1" t="n">
        <v>-0.177451213582537</v>
      </c>
      <c r="E7784" s="1" t="n">
        <v>0.337389877845923</v>
      </c>
      <c r="F7784" s="1" t="n">
        <v>0.597215381110313</v>
      </c>
    </row>
    <row r="7785" customFormat="false" ht="12.75" hidden="false" customHeight="false" outlineLevel="0" collapsed="false">
      <c r="A7785" s="1" t="n">
        <v>0.608170948603737</v>
      </c>
      <c r="B7785" s="1" t="n">
        <v>-0.245570289750193</v>
      </c>
      <c r="C7785" s="1" t="n">
        <v>0.094705266892078</v>
      </c>
      <c r="D7785" s="1" t="n">
        <v>0.153660324778483</v>
      </c>
      <c r="E7785" s="1" t="n">
        <v>0.512714695137265</v>
      </c>
      <c r="F7785" s="1" t="n">
        <v>0.204397317079484</v>
      </c>
    </row>
    <row r="7786" customFormat="false" ht="12.75" hidden="false" customHeight="false" outlineLevel="0" collapsed="false">
      <c r="A7786" s="1" t="n">
        <v>0.140528710526111</v>
      </c>
      <c r="B7786" s="1" t="n">
        <v>-1.37433250366105</v>
      </c>
      <c r="C7786" s="1" t="n">
        <v>-1.72843955185427</v>
      </c>
      <c r="D7786" s="1" t="n">
        <v>0.823770499353866</v>
      </c>
      <c r="E7786" s="1" t="n">
        <v>0.0123125403344418</v>
      </c>
      <c r="F7786" s="1" t="n">
        <v>-0.555180628539777</v>
      </c>
    </row>
    <row r="7787" customFormat="false" ht="12.75" hidden="false" customHeight="false" outlineLevel="0" collapsed="false">
      <c r="A7787" s="1" t="n">
        <v>1.70394453390297</v>
      </c>
      <c r="B7787" s="1" t="n">
        <v>-1.42867463530217</v>
      </c>
      <c r="C7787" s="1" t="n">
        <v>-2.0949119043803</v>
      </c>
      <c r="D7787" s="1" t="n">
        <v>1.12166232084176</v>
      </c>
      <c r="E7787" s="1" t="n">
        <v>-1.1870700992851</v>
      </c>
      <c r="F7787" s="1" t="n">
        <v>0.285596157068532</v>
      </c>
    </row>
    <row r="7788" customFormat="false" ht="12.75" hidden="false" customHeight="false" outlineLevel="0" collapsed="false">
      <c r="A7788" s="1" t="n">
        <v>0.991542199458255</v>
      </c>
      <c r="B7788" s="1" t="n">
        <v>0.0330394678825169</v>
      </c>
      <c r="C7788" s="1" t="n">
        <v>-0.486457273005168</v>
      </c>
      <c r="D7788" s="1" t="n">
        <v>0.690790706039893</v>
      </c>
      <c r="E7788" s="1" t="n">
        <v>1.71394997698034</v>
      </c>
      <c r="F7788" s="1" t="n">
        <v>-0.728315717912475</v>
      </c>
    </row>
    <row r="7789" customFormat="false" ht="12.75" hidden="false" customHeight="false" outlineLevel="0" collapsed="false">
      <c r="A7789" s="1" t="n">
        <v>-0.578878931892717</v>
      </c>
      <c r="B7789" s="1" t="n">
        <v>-1.21679752868995</v>
      </c>
      <c r="C7789" s="1" t="n">
        <v>0.558339858252379</v>
      </c>
      <c r="D7789" s="1" t="n">
        <v>1.6679005337752</v>
      </c>
      <c r="E7789" s="1" t="n">
        <v>1.51261858864503</v>
      </c>
      <c r="F7789" s="1" t="n">
        <v>-1.53285993384358</v>
      </c>
    </row>
    <row r="7790" customFormat="false" ht="12.75" hidden="false" customHeight="false" outlineLevel="0" collapsed="false">
      <c r="A7790" s="1" t="n">
        <v>0.143180783990668</v>
      </c>
      <c r="B7790" s="1" t="n">
        <v>0.102633183430077</v>
      </c>
      <c r="C7790" s="1" t="n">
        <v>1.29325698588088</v>
      </c>
      <c r="D7790" s="1" t="n">
        <v>1.58596004658533</v>
      </c>
      <c r="E7790" s="1" t="n">
        <v>0.276999131084468</v>
      </c>
      <c r="F7790" s="1" t="n">
        <v>-0.270854778543687</v>
      </c>
    </row>
    <row r="7791" customFormat="false" ht="12.75" hidden="false" customHeight="false" outlineLevel="0" collapsed="false">
      <c r="A7791" s="1" t="n">
        <v>-0.77071518584641</v>
      </c>
      <c r="B7791" s="1" t="n">
        <v>-1.14346932501891</v>
      </c>
      <c r="C7791" s="1" t="n">
        <v>0.0980181876046259</v>
      </c>
      <c r="D7791" s="1" t="n">
        <v>0.243412025639475</v>
      </c>
      <c r="E7791" s="1" t="n">
        <v>2.4635960966162</v>
      </c>
      <c r="F7791" s="1" t="n">
        <v>1.83320985585412</v>
      </c>
    </row>
    <row r="7792" customFormat="false" ht="12.75" hidden="false" customHeight="false" outlineLevel="0" collapsed="false">
      <c r="A7792" s="1" t="n">
        <v>-0.380230651465962</v>
      </c>
      <c r="B7792" s="1" t="n">
        <v>0.673959750603684</v>
      </c>
      <c r="C7792" s="1" t="n">
        <v>-0.0226309769486817</v>
      </c>
      <c r="D7792" s="1" t="n">
        <v>0.660058797235698</v>
      </c>
      <c r="E7792" s="1" t="n">
        <v>-0.116244468181337</v>
      </c>
      <c r="F7792" s="1" t="n">
        <v>-0.201037527633347</v>
      </c>
    </row>
    <row r="7793" customFormat="false" ht="12.75" hidden="false" customHeight="false" outlineLevel="0" collapsed="false">
      <c r="A7793" s="1" t="n">
        <v>-0.349397369262034</v>
      </c>
      <c r="B7793" s="1" t="n">
        <v>1.20504713486001</v>
      </c>
      <c r="C7793" s="1" t="n">
        <v>-0.433979853070458</v>
      </c>
      <c r="D7793" s="1" t="n">
        <v>-1.37067796949389</v>
      </c>
      <c r="E7793" s="1" t="n">
        <v>0.653887296149958</v>
      </c>
      <c r="F7793" s="1" t="n">
        <v>-0.237290615932337</v>
      </c>
    </row>
    <row r="7794" customFormat="false" ht="12.75" hidden="false" customHeight="false" outlineLevel="0" collapsed="false">
      <c r="A7794" s="1" t="n">
        <v>1.63760655591685</v>
      </c>
      <c r="B7794" s="1" t="n">
        <v>-0.937672416055877</v>
      </c>
      <c r="C7794" s="1" t="n">
        <v>-1.15851697269174</v>
      </c>
      <c r="D7794" s="1" t="n">
        <v>1.18858881335845</v>
      </c>
      <c r="E7794" s="1" t="n">
        <v>1.04987203593893</v>
      </c>
      <c r="F7794" s="1" t="n">
        <v>-0.751047451283796</v>
      </c>
    </row>
    <row r="7795" customFormat="false" ht="12.75" hidden="false" customHeight="false" outlineLevel="0" collapsed="false">
      <c r="A7795" s="1" t="n">
        <v>1.08365840061249</v>
      </c>
      <c r="B7795" s="1" t="n">
        <v>-0.205056949229315</v>
      </c>
      <c r="C7795" s="1" t="n">
        <v>-0.059138464614962</v>
      </c>
      <c r="D7795" s="1" t="n">
        <v>-0.101942502215502</v>
      </c>
      <c r="E7795" s="1" t="n">
        <v>-0.29999487565456</v>
      </c>
      <c r="F7795" s="1" t="n">
        <v>-0.190351376958643</v>
      </c>
    </row>
    <row r="7796" customFormat="false" ht="12.75" hidden="false" customHeight="false" outlineLevel="0" collapsed="false">
      <c r="A7796" s="1" t="n">
        <v>0.197349091956797</v>
      </c>
      <c r="B7796" s="1" t="n">
        <v>0.271822425108426</v>
      </c>
      <c r="C7796" s="1" t="n">
        <v>0.493832218526675</v>
      </c>
      <c r="D7796" s="1" t="n">
        <v>-0.172788413172159</v>
      </c>
      <c r="E7796" s="1" t="n">
        <v>0.268360403316049</v>
      </c>
      <c r="F7796" s="1" t="n">
        <v>0.21169109378413</v>
      </c>
    </row>
    <row r="7797" customFormat="false" ht="12.75" hidden="false" customHeight="false" outlineLevel="0" collapsed="false">
      <c r="A7797" s="1" t="n">
        <v>-0.338256991128918</v>
      </c>
      <c r="B7797" s="1" t="n">
        <v>-1.54543689086592</v>
      </c>
      <c r="C7797" s="1" t="n">
        <v>0.523543705203968</v>
      </c>
      <c r="D7797" s="1" t="n">
        <v>-0.336237562081187</v>
      </c>
      <c r="E7797" s="1" t="n">
        <v>-1.35403572574054</v>
      </c>
      <c r="F7797" s="1" t="n">
        <v>-1.54800483140056</v>
      </c>
    </row>
    <row r="7798" customFormat="false" ht="12.75" hidden="false" customHeight="false" outlineLevel="0" collapsed="false">
      <c r="A7798" s="1" t="n">
        <v>-0.368427717108904</v>
      </c>
      <c r="B7798" s="1" t="n">
        <v>1.76095184500346</v>
      </c>
      <c r="C7798" s="1" t="n">
        <v>-1.54580037911776</v>
      </c>
      <c r="D7798" s="1" t="n">
        <v>-1.23076171451852</v>
      </c>
      <c r="E7798" s="1" t="n">
        <v>-2.10985659356473</v>
      </c>
      <c r="F7798" s="1" t="n">
        <v>-1.81210825118609</v>
      </c>
    </row>
    <row r="7799" customFormat="false" ht="12.75" hidden="false" customHeight="false" outlineLevel="0" collapsed="false">
      <c r="A7799" s="1" t="n">
        <v>-1.16064054359399</v>
      </c>
      <c r="B7799" s="1" t="n">
        <v>-1.79819129573471</v>
      </c>
      <c r="C7799" s="1" t="n">
        <v>0.834871590226306</v>
      </c>
      <c r="D7799" s="1" t="n">
        <v>1.314462094488</v>
      </c>
      <c r="E7799" s="1" t="n">
        <v>0.656335049811658</v>
      </c>
      <c r="F7799" s="1" t="n">
        <v>-0.794803422805625</v>
      </c>
    </row>
    <row r="7800" customFormat="false" ht="12.75" hidden="false" customHeight="false" outlineLevel="0" collapsed="false">
      <c r="A7800" s="1" t="n">
        <v>-0.377952355172106</v>
      </c>
      <c r="B7800" s="1" t="n">
        <v>-1.0138508456791</v>
      </c>
      <c r="C7800" s="1" t="n">
        <v>-1.46678977337788</v>
      </c>
      <c r="D7800" s="1" t="n">
        <v>-0.383273659960091</v>
      </c>
      <c r="E7800" s="1" t="n">
        <v>-0.637061375728363</v>
      </c>
      <c r="F7800" s="1" t="n">
        <v>0.633848358373167</v>
      </c>
    </row>
    <row r="7801" customFormat="false" ht="12.75" hidden="false" customHeight="false" outlineLevel="0" collapsed="false">
      <c r="A7801" s="1" t="n">
        <v>-0.393591258975086</v>
      </c>
      <c r="B7801" s="1" t="n">
        <v>0.992103916723496</v>
      </c>
      <c r="C7801" s="1" t="n">
        <v>0.257021985548769</v>
      </c>
      <c r="D7801" s="1" t="n">
        <v>0.44816868623079</v>
      </c>
      <c r="E7801" s="1" t="n">
        <v>-0.953169954065408</v>
      </c>
      <c r="F7801" s="1" t="n">
        <v>2.79467936854846</v>
      </c>
    </row>
    <row r="7802" customFormat="false" ht="12.75" hidden="false" customHeight="false" outlineLevel="0" collapsed="false">
      <c r="A7802" s="1" t="n">
        <v>1.35608421158038</v>
      </c>
      <c r="B7802" s="1" t="n">
        <v>0.837443379135266</v>
      </c>
      <c r="C7802" s="1" t="n">
        <v>-1.35609936223442</v>
      </c>
      <c r="D7802" s="1" t="n">
        <v>0.768135698080608</v>
      </c>
      <c r="E7802" s="1" t="n">
        <v>-1.54175615051925</v>
      </c>
      <c r="F7802" s="1" t="n">
        <v>1.88632988797529</v>
      </c>
    </row>
    <row r="7803" customFormat="false" ht="12.75" hidden="false" customHeight="false" outlineLevel="0" collapsed="false">
      <c r="A7803" s="1" t="n">
        <v>1.40319986496473</v>
      </c>
      <c r="B7803" s="1" t="n">
        <v>0.406233228963775</v>
      </c>
      <c r="C7803" s="1" t="n">
        <v>-0.078494108316905</v>
      </c>
      <c r="D7803" s="1" t="n">
        <v>-1.82495064953462</v>
      </c>
      <c r="E7803" s="1" t="n">
        <v>0.708024247755267</v>
      </c>
      <c r="F7803" s="1" t="n">
        <v>0.604707876489329</v>
      </c>
    </row>
    <row r="7804" customFormat="false" ht="12.75" hidden="false" customHeight="false" outlineLevel="0" collapsed="false">
      <c r="A7804" s="1" t="n">
        <v>-1.40289232257858</v>
      </c>
      <c r="B7804" s="1" t="n">
        <v>-0.612631505903767</v>
      </c>
      <c r="C7804" s="1" t="n">
        <v>0.610772035547228</v>
      </c>
      <c r="D7804" s="1" t="n">
        <v>1.98197835140157</v>
      </c>
      <c r="E7804" s="1" t="n">
        <v>1.05501333746047</v>
      </c>
      <c r="F7804" s="1" t="n">
        <v>-0.484071730800102</v>
      </c>
    </row>
    <row r="7805" customFormat="false" ht="12.75" hidden="false" customHeight="false" outlineLevel="0" collapsed="false">
      <c r="A7805" s="1" t="n">
        <v>-0.424020141269557</v>
      </c>
      <c r="B7805" s="1" t="n">
        <v>1.00283413915844</v>
      </c>
      <c r="C7805" s="1" t="n">
        <v>0.585440820920975</v>
      </c>
      <c r="D7805" s="1" t="n">
        <v>0.549864817887142</v>
      </c>
      <c r="E7805" s="1" t="n">
        <v>-3.11229150959089</v>
      </c>
      <c r="F7805" s="1" t="n">
        <v>0.576527318228292</v>
      </c>
    </row>
    <row r="7806" customFormat="false" ht="12.75" hidden="false" customHeight="false" outlineLevel="0" collapsed="false">
      <c r="A7806" s="1" t="n">
        <v>0.697457510872703</v>
      </c>
      <c r="B7806" s="1" t="n">
        <v>0.00655183671408328</v>
      </c>
      <c r="C7806" s="1" t="n">
        <v>-0.387752826463942</v>
      </c>
      <c r="D7806" s="1" t="n">
        <v>-1.92035146688843</v>
      </c>
      <c r="E7806" s="1" t="n">
        <v>0.635112880983815</v>
      </c>
      <c r="F7806" s="1" t="n">
        <v>1.56471531016965</v>
      </c>
    </row>
    <row r="7807" customFormat="false" ht="12.75" hidden="false" customHeight="false" outlineLevel="0" collapsed="false">
      <c r="A7807" s="1" t="n">
        <v>0.241998677554755</v>
      </c>
      <c r="B7807" s="1" t="n">
        <v>-1.14129366455533</v>
      </c>
      <c r="C7807" s="1" t="n">
        <v>-0.984286721922063</v>
      </c>
      <c r="D7807" s="1" t="n">
        <v>-0.665679696656233</v>
      </c>
      <c r="E7807" s="1" t="n">
        <v>-1.2544715716448</v>
      </c>
      <c r="F7807" s="1" t="n">
        <v>1.13876924913477</v>
      </c>
    </row>
    <row r="7808" customFormat="false" ht="12.75" hidden="false" customHeight="false" outlineLevel="0" collapsed="false">
      <c r="A7808" s="1" t="n">
        <v>-0.540585510303973</v>
      </c>
      <c r="B7808" s="1" t="n">
        <v>0.343236125900799</v>
      </c>
      <c r="C7808" s="1" t="n">
        <v>0.637484428602042</v>
      </c>
      <c r="D7808" s="1" t="n">
        <v>-1.52370719177306</v>
      </c>
      <c r="E7808" s="1" t="n">
        <v>0.389785749822673</v>
      </c>
      <c r="F7808" s="1" t="n">
        <v>-0.291763696813914</v>
      </c>
    </row>
    <row r="7809" customFormat="false" ht="12.75" hidden="false" customHeight="false" outlineLevel="0" collapsed="false">
      <c r="A7809" s="1" t="n">
        <v>-0.589450486484532</v>
      </c>
      <c r="B7809" s="1" t="n">
        <v>-1.92368651218992</v>
      </c>
      <c r="C7809" s="1" t="n">
        <v>-0.312695783548641</v>
      </c>
      <c r="D7809" s="1" t="n">
        <v>-0.159731213456681</v>
      </c>
      <c r="E7809" s="1" t="n">
        <v>-0.66177377486954</v>
      </c>
      <c r="F7809" s="1" t="n">
        <v>-0.251177385539769</v>
      </c>
    </row>
    <row r="7810" customFormat="false" ht="12.75" hidden="false" customHeight="false" outlineLevel="0" collapsed="false">
      <c r="A7810" s="1" t="n">
        <v>-0.878284049233947</v>
      </c>
      <c r="B7810" s="1" t="n">
        <v>-0.505681369587056</v>
      </c>
      <c r="C7810" s="1" t="n">
        <v>0.101284006230732</v>
      </c>
      <c r="D7810" s="1" t="n">
        <v>-0.212623043060959</v>
      </c>
      <c r="E7810" s="1" t="n">
        <v>0.0846774638407075</v>
      </c>
      <c r="F7810" s="1" t="n">
        <v>0.60235765098293</v>
      </c>
    </row>
    <row r="7811" customFormat="false" ht="12.75" hidden="false" customHeight="false" outlineLevel="0" collapsed="false">
      <c r="A7811" s="1" t="n">
        <v>1.14414373433644</v>
      </c>
      <c r="B7811" s="1" t="n">
        <v>0.806647356740389</v>
      </c>
      <c r="C7811" s="1" t="n">
        <v>1.99741968035115</v>
      </c>
      <c r="D7811" s="1" t="n">
        <v>-0.237290615932337</v>
      </c>
      <c r="E7811" s="1" t="n">
        <v>-1.36684055169997</v>
      </c>
      <c r="F7811" s="1" t="n">
        <v>-0.0579282078026405</v>
      </c>
    </row>
    <row r="7812" customFormat="false" ht="12.75" hidden="false" customHeight="false" outlineLevel="0" collapsed="false">
      <c r="A7812" s="1" t="n">
        <v>1.44423616096084</v>
      </c>
      <c r="B7812" s="1" t="n">
        <v>-0.455515393465353</v>
      </c>
      <c r="C7812" s="1" t="n">
        <v>-0.470242878677097</v>
      </c>
      <c r="D7812" s="1" t="n">
        <v>-0.5594675463503</v>
      </c>
      <c r="E7812" s="1" t="n">
        <v>0.57623735647525</v>
      </c>
      <c r="F7812" s="1" t="n">
        <v>-0.55517234779597</v>
      </c>
    </row>
    <row r="7813" customFormat="false" ht="12.75" hidden="false" customHeight="false" outlineLevel="0" collapsed="false">
      <c r="A7813" s="1" t="n">
        <v>0.340645485792365</v>
      </c>
      <c r="B7813" s="1" t="n">
        <v>-0.276881240529363</v>
      </c>
      <c r="C7813" s="1" t="n">
        <v>1.10777218655865</v>
      </c>
      <c r="D7813" s="1" t="n">
        <v>-1.56027133827788</v>
      </c>
      <c r="E7813" s="1" t="n">
        <v>-0.67016953403105</v>
      </c>
      <c r="F7813" s="1" t="n">
        <v>2.08191812034485</v>
      </c>
    </row>
    <row r="7814" customFormat="false" ht="12.75" hidden="false" customHeight="false" outlineLevel="0" collapsed="false">
      <c r="A7814" s="1" t="n">
        <v>1.27021302326878</v>
      </c>
      <c r="B7814" s="1" t="n">
        <v>1.48558477118655</v>
      </c>
      <c r="C7814" s="1" t="n">
        <v>0.93250699852129</v>
      </c>
      <c r="D7814" s="1" t="n">
        <v>0.73415834421183</v>
      </c>
      <c r="E7814" s="1" t="n">
        <v>-0.666753962807455</v>
      </c>
      <c r="F7814" s="1" t="n">
        <v>-1.07859427459448</v>
      </c>
    </row>
    <row r="7815" customFormat="false" ht="12.75" hidden="false" customHeight="false" outlineLevel="0" collapsed="false">
      <c r="A7815" s="1" t="n">
        <v>-2.11546700079497</v>
      </c>
      <c r="B7815" s="1" t="n">
        <v>-1.53477036190916</v>
      </c>
      <c r="C7815" s="1" t="n">
        <v>-0.190757509827355</v>
      </c>
      <c r="D7815" s="1" t="n">
        <v>-0.262354618389491</v>
      </c>
      <c r="E7815" s="1" t="n">
        <v>-0.550600193897756</v>
      </c>
      <c r="F7815" s="1" t="n">
        <v>-1.57498061671202</v>
      </c>
    </row>
    <row r="7816" customFormat="false" ht="12.75" hidden="false" customHeight="false" outlineLevel="0" collapsed="false">
      <c r="A7816" s="1" t="n">
        <v>1.16786423237359</v>
      </c>
      <c r="B7816" s="1" t="n">
        <v>1.21370914641011</v>
      </c>
      <c r="C7816" s="1" t="n">
        <v>0.11191064966225</v>
      </c>
      <c r="D7816" s="1" t="n">
        <v>0.142106059378678</v>
      </c>
      <c r="E7816" s="1" t="n">
        <v>0.821100465929926</v>
      </c>
      <c r="F7816" s="1" t="n">
        <v>-0.524045907301262</v>
      </c>
    </row>
    <row r="7817" customFormat="false" ht="12.75" hidden="false" customHeight="false" outlineLevel="0" collapsed="false">
      <c r="A7817" s="1" t="n">
        <v>-0.377846952429392</v>
      </c>
      <c r="B7817" s="1" t="n">
        <v>0.340755280831155</v>
      </c>
      <c r="C7817" s="1" t="n">
        <v>0.0590774650969842</v>
      </c>
      <c r="D7817" s="1" t="n">
        <v>0.651408716213888</v>
      </c>
      <c r="E7817" s="1" t="n">
        <v>2.08917972082282</v>
      </c>
      <c r="F7817" s="1" t="n">
        <v>-0.201350035351707</v>
      </c>
    </row>
    <row r="7818" customFormat="false" ht="12.75" hidden="false" customHeight="false" outlineLevel="0" collapsed="false">
      <c r="A7818" s="1" t="n">
        <v>-0.943396308638709</v>
      </c>
      <c r="B7818" s="1" t="n">
        <v>1.38207357102961</v>
      </c>
      <c r="C7818" s="1" t="n">
        <v>-1.55575853483516</v>
      </c>
      <c r="D7818" s="1" t="n">
        <v>0.00886093884524856</v>
      </c>
      <c r="E7818" s="1" t="n">
        <v>0.533491471628893</v>
      </c>
      <c r="F7818" s="1" t="n">
        <v>1.92198245879096</v>
      </c>
    </row>
    <row r="7819" customFormat="false" ht="12.75" hidden="false" customHeight="false" outlineLevel="0" collapsed="false">
      <c r="A7819" s="1" t="n">
        <v>-0.42765572129126</v>
      </c>
      <c r="B7819" s="1" t="n">
        <v>0.519219521448878</v>
      </c>
      <c r="C7819" s="1" t="n">
        <v>1.48722919544068</v>
      </c>
      <c r="D7819" s="1" t="n">
        <v>0.522532445535666</v>
      </c>
      <c r="E7819" s="1" t="n">
        <v>0.0635020809700736</v>
      </c>
      <c r="F7819" s="1" t="n">
        <v>1.59522764956642</v>
      </c>
    </row>
    <row r="7820" customFormat="false" ht="12.75" hidden="false" customHeight="false" outlineLevel="0" collapsed="false">
      <c r="A7820" s="1" t="n">
        <v>-0.286698783696063</v>
      </c>
      <c r="B7820" s="1" t="n">
        <v>-0.30430721449752</v>
      </c>
      <c r="C7820" s="1" t="n">
        <v>-0.965640265185596</v>
      </c>
      <c r="D7820" s="1" t="n">
        <v>-0.730982303070924</v>
      </c>
      <c r="E7820" s="1" t="n">
        <v>-1.54122932328701</v>
      </c>
      <c r="F7820" s="1" t="n">
        <v>1.57847530004234</v>
      </c>
    </row>
    <row r="7821" customFormat="false" ht="12.75" hidden="false" customHeight="false" outlineLevel="0" collapsed="false">
      <c r="A7821" s="1" t="n">
        <v>-0.385498148794696</v>
      </c>
      <c r="B7821" s="1" t="n">
        <v>-0.157067015351785</v>
      </c>
      <c r="C7821" s="1" t="n">
        <v>0.373607576762792</v>
      </c>
      <c r="D7821" s="1" t="n">
        <v>0.264154878264644</v>
      </c>
      <c r="E7821" s="1" t="n">
        <v>1.04024544552845</v>
      </c>
      <c r="F7821" s="1" t="n">
        <v>-0.318713974512238</v>
      </c>
    </row>
    <row r="7822" customFormat="false" ht="12.75" hidden="false" customHeight="false" outlineLevel="0" collapsed="false">
      <c r="A7822" s="1" t="n">
        <v>0.472602775351828</v>
      </c>
      <c r="B7822" s="1" t="n">
        <v>0.54719357635311</v>
      </c>
      <c r="C7822" s="1" t="n">
        <v>-1.71664152852343</v>
      </c>
      <c r="D7822" s="1" t="n">
        <v>1.58360547094286</v>
      </c>
      <c r="E7822" s="1" t="n">
        <v>0.467273700803453</v>
      </c>
      <c r="F7822" s="1" t="n">
        <v>0.280993540579071</v>
      </c>
    </row>
    <row r="7823" customFormat="false" ht="12.75" hidden="false" customHeight="false" outlineLevel="0" collapsed="false">
      <c r="A7823" s="1" t="n">
        <v>-0.04863037584488</v>
      </c>
      <c r="B7823" s="1" t="n">
        <v>-0.902041450835763</v>
      </c>
      <c r="C7823" s="1" t="n">
        <v>-0.923702860112857</v>
      </c>
      <c r="D7823" s="1" t="n">
        <v>0.754597341719228</v>
      </c>
      <c r="E7823" s="1" t="n">
        <v>0.718225060897607</v>
      </c>
      <c r="F7823" s="1" t="n">
        <v>-0.790928335507495</v>
      </c>
    </row>
    <row r="7824" customFormat="false" ht="12.75" hidden="false" customHeight="false" outlineLevel="0" collapsed="false">
      <c r="A7824" s="1" t="n">
        <v>-0.263871678074539</v>
      </c>
      <c r="B7824" s="1" t="n">
        <v>1.50906026371709</v>
      </c>
      <c r="C7824" s="1" t="n">
        <v>0.969330291551233</v>
      </c>
      <c r="D7824" s="1" t="n">
        <v>-0.347090121180354</v>
      </c>
      <c r="E7824" s="1" t="n">
        <v>-1.85411623876075</v>
      </c>
      <c r="F7824" s="1" t="n">
        <v>1.85425942052687</v>
      </c>
    </row>
    <row r="7825" customFormat="false" ht="12.75" hidden="false" customHeight="false" outlineLevel="0" collapsed="false">
      <c r="A7825" s="1" t="n">
        <v>0.869281602899041</v>
      </c>
      <c r="B7825" s="1" t="n">
        <v>0.924540077225439</v>
      </c>
      <c r="C7825" s="1" t="n">
        <v>0.721762517766919</v>
      </c>
      <c r="D7825" s="1" t="n">
        <v>0.927894851488093</v>
      </c>
      <c r="E7825" s="1" t="n">
        <v>1.30202835448932</v>
      </c>
      <c r="F7825" s="1" t="n">
        <v>0.360341297843159</v>
      </c>
    </row>
    <row r="7826" customFormat="false" ht="12.75" hidden="false" customHeight="false" outlineLevel="0" collapsed="false">
      <c r="A7826" s="1" t="n">
        <v>-0.287422438001444</v>
      </c>
      <c r="B7826" s="1" t="n">
        <v>0.0696515857509596</v>
      </c>
      <c r="C7826" s="1" t="n">
        <v>-1.88234388678139</v>
      </c>
      <c r="D7826" s="1" t="n">
        <v>-0.105244575025039</v>
      </c>
      <c r="E7826" s="1" t="n">
        <v>-1.27199161671384</v>
      </c>
      <c r="F7826" s="1" t="n">
        <v>-0.401730056226435</v>
      </c>
    </row>
    <row r="7827" customFormat="false" ht="12.75" hidden="false" customHeight="false" outlineLevel="0" collapsed="false">
      <c r="A7827" s="1" t="n">
        <v>-0.0212262766127803</v>
      </c>
      <c r="B7827" s="1" t="n">
        <v>-1.33342691667717</v>
      </c>
      <c r="C7827" s="1" t="n">
        <v>-1.53361325649704</v>
      </c>
      <c r="D7827" s="1" t="n">
        <v>-0.560930169947605</v>
      </c>
      <c r="E7827" s="1" t="n">
        <v>-2.57199844766427</v>
      </c>
      <c r="F7827" s="1" t="n">
        <v>0.0961186442491203</v>
      </c>
    </row>
    <row r="7828" customFormat="false" ht="12.75" hidden="false" customHeight="false" outlineLevel="0" collapsed="false">
      <c r="A7828" s="1" t="n">
        <v>0.717769344984229</v>
      </c>
      <c r="B7828" s="1" t="n">
        <v>-0.0436114096851351</v>
      </c>
      <c r="C7828" s="1" t="n">
        <v>0.100933150492306</v>
      </c>
      <c r="D7828" s="1" t="n">
        <v>0.248335737385942</v>
      </c>
      <c r="E7828" s="1" t="n">
        <v>-0.524124923514695</v>
      </c>
      <c r="F7828" s="1" t="n">
        <v>1.43198864490484</v>
      </c>
    </row>
    <row r="7829" customFormat="false" ht="12.75" hidden="false" customHeight="false" outlineLevel="0" collapsed="false">
      <c r="A7829" s="1" t="n">
        <v>-0.851647955083899</v>
      </c>
      <c r="B7829" s="1" t="n">
        <v>1.30064186547171</v>
      </c>
      <c r="C7829" s="1" t="n">
        <v>-1.75080998931437</v>
      </c>
      <c r="D7829" s="1" t="n">
        <v>1.51350048133399</v>
      </c>
      <c r="E7829" s="1" t="n">
        <v>-1.93131338243428</v>
      </c>
      <c r="F7829" s="1" t="n">
        <v>0.865867119306763</v>
      </c>
    </row>
    <row r="7830" customFormat="false" ht="12.75" hidden="false" customHeight="false" outlineLevel="0" collapsed="false">
      <c r="A7830" s="1" t="n">
        <v>0.691220340571746</v>
      </c>
      <c r="B7830" s="1" t="n">
        <v>-0.738759065793163</v>
      </c>
      <c r="C7830" s="1" t="n">
        <v>-0.487619250094886</v>
      </c>
      <c r="D7830" s="1" t="n">
        <v>0.917601680818134</v>
      </c>
      <c r="E7830" s="1" t="n">
        <v>0.314705249397431</v>
      </c>
      <c r="F7830" s="1" t="n">
        <v>-0.0606824632039637</v>
      </c>
    </row>
    <row r="7831" customFormat="false" ht="12.75" hidden="false" customHeight="false" outlineLevel="0" collapsed="false">
      <c r="A7831" s="1" t="n">
        <v>0.101851369392689</v>
      </c>
      <c r="B7831" s="1" t="n">
        <v>0.374650514162894</v>
      </c>
      <c r="C7831" s="1" t="n">
        <v>1.37699119483877</v>
      </c>
      <c r="D7831" s="1" t="n">
        <v>-0.0759681115791513</v>
      </c>
      <c r="E7831" s="1" t="n">
        <v>1.27021302326878</v>
      </c>
      <c r="F7831" s="1" t="n">
        <v>-1.15851697269174</v>
      </c>
    </row>
    <row r="7832" customFormat="false" ht="12.75" hidden="false" customHeight="false" outlineLevel="0" collapsed="false">
      <c r="A7832" s="1" t="n">
        <v>1.04791483264984</v>
      </c>
      <c r="B7832" s="1" t="n">
        <v>-0.307617871528852</v>
      </c>
      <c r="C7832" s="1" t="n">
        <v>0.68726695412309</v>
      </c>
      <c r="D7832" s="1" t="n">
        <v>-0.20307091410404</v>
      </c>
      <c r="E7832" s="1" t="n">
        <v>-0.0368509846094031</v>
      </c>
      <c r="F7832" s="1" t="n">
        <v>-0.869705414422251</v>
      </c>
    </row>
    <row r="7833" customFormat="false" ht="12.75" hidden="false" customHeight="false" outlineLevel="0" collapsed="false">
      <c r="A7833" s="1" t="n">
        <v>-0.697598945792171</v>
      </c>
      <c r="B7833" s="1" t="n">
        <v>-0.0220099170677183</v>
      </c>
      <c r="C7833" s="1" t="n">
        <v>0.0699889645319792</v>
      </c>
      <c r="D7833" s="1" t="n">
        <v>-0.447961229277119</v>
      </c>
      <c r="E7833" s="1" t="n">
        <v>0.013942734972719</v>
      </c>
      <c r="F7833" s="1" t="n">
        <v>-0.0683714966690435</v>
      </c>
    </row>
    <row r="7834" customFormat="false" ht="12.75" hidden="false" customHeight="false" outlineLevel="0" collapsed="false">
      <c r="A7834" s="1" t="n">
        <v>-0.0907285106023485</v>
      </c>
      <c r="B7834" s="1" t="n">
        <v>0.982113590507256</v>
      </c>
      <c r="C7834" s="1" t="n">
        <v>-0.111332628152234</v>
      </c>
      <c r="D7834" s="1" t="n">
        <v>1.14624725158658</v>
      </c>
      <c r="E7834" s="1" t="n">
        <v>-0.601442861647374</v>
      </c>
      <c r="F7834" s="1" t="n">
        <v>1.8916820452933</v>
      </c>
    </row>
    <row r="7835" customFormat="false" ht="12.75" hidden="false" customHeight="false" outlineLevel="0" collapsed="false">
      <c r="A7835" s="1" t="n">
        <v>0.301646904046663</v>
      </c>
      <c r="B7835" s="1" t="n">
        <v>-0.0677018499491687</v>
      </c>
      <c r="C7835" s="1" t="n">
        <v>-0.831765141048658</v>
      </c>
      <c r="D7835" s="1" t="n">
        <v>0.042865481707548</v>
      </c>
      <c r="E7835" s="1" t="n">
        <v>-1.5194991539939</v>
      </c>
      <c r="F7835" s="1" t="n">
        <v>-0.369491444584079</v>
      </c>
    </row>
    <row r="7836" customFormat="false" ht="12.75" hidden="false" customHeight="false" outlineLevel="0" collapsed="false">
      <c r="A7836" s="1" t="n">
        <v>-0.23762203817365</v>
      </c>
      <c r="B7836" s="1" t="n">
        <v>0.86478946354714</v>
      </c>
      <c r="C7836" s="1" t="n">
        <v>0.676897483106618</v>
      </c>
      <c r="D7836" s="1" t="n">
        <v>2.00204089223925</v>
      </c>
      <c r="E7836" s="1" t="n">
        <v>1.20338289399566</v>
      </c>
      <c r="F7836" s="1" t="n">
        <v>0.357313777575261</v>
      </c>
    </row>
    <row r="7837" customFormat="false" ht="12.75" hidden="false" customHeight="false" outlineLevel="0" collapsed="false">
      <c r="A7837" s="1" t="n">
        <v>0.464043643998434</v>
      </c>
      <c r="B7837" s="1" t="n">
        <v>0.149508452888545</v>
      </c>
      <c r="C7837" s="1" t="n">
        <v>1.61758716117772</v>
      </c>
      <c r="D7837" s="1" t="n">
        <v>-0.99282687164481</v>
      </c>
      <c r="E7837" s="1" t="n">
        <v>-0.0903285140534423</v>
      </c>
      <c r="F7837" s="1" t="n">
        <v>1.67775664085752</v>
      </c>
    </row>
    <row r="7838" customFormat="false" ht="12.75" hidden="false" customHeight="false" outlineLevel="0" collapsed="false">
      <c r="A7838" s="1" t="n">
        <v>0.435837675674423</v>
      </c>
      <c r="B7838" s="1" t="n">
        <v>0.167459982895386</v>
      </c>
      <c r="C7838" s="1" t="n">
        <v>0.313315932317612</v>
      </c>
      <c r="D7838" s="1" t="n">
        <v>1.05686607646276</v>
      </c>
      <c r="E7838" s="1" t="n">
        <v>0.112211699774487</v>
      </c>
      <c r="F7838" s="1" t="n">
        <v>-0.60689429672139</v>
      </c>
    </row>
    <row r="7839" customFormat="false" ht="12.75" hidden="false" customHeight="false" outlineLevel="0" collapsed="false">
      <c r="A7839" s="1" t="n">
        <v>0.585851928773756</v>
      </c>
      <c r="B7839" s="1" t="n">
        <v>0.170409693776894</v>
      </c>
      <c r="C7839" s="1" t="n">
        <v>-0.602315059056972</v>
      </c>
      <c r="D7839" s="1" t="n">
        <v>-0.834531204697562</v>
      </c>
      <c r="E7839" s="1" t="n">
        <v>-0.786711481805205</v>
      </c>
      <c r="F7839" s="1" t="n">
        <v>0.140553141959468</v>
      </c>
    </row>
    <row r="7840" customFormat="false" ht="12.75" hidden="false" customHeight="false" outlineLevel="0" collapsed="false">
      <c r="A7840" s="1" t="n">
        <v>0.370922373459123</v>
      </c>
      <c r="B7840" s="1" t="n">
        <v>1.07794853181461</v>
      </c>
      <c r="C7840" s="1" t="n">
        <v>0.0528732146733581</v>
      </c>
      <c r="D7840" s="1" t="n">
        <v>-0.238084133519789</v>
      </c>
      <c r="E7840" s="1" t="n">
        <v>1.27850879594486</v>
      </c>
      <c r="F7840" s="1" t="n">
        <v>-0.158032717810785</v>
      </c>
    </row>
    <row r="7841" customFormat="false" ht="12.75" hidden="false" customHeight="false" outlineLevel="0" collapsed="false">
      <c r="A7841" s="1" t="n">
        <v>-0.765273518434196</v>
      </c>
      <c r="B7841" s="1" t="n">
        <v>2.00513540924361</v>
      </c>
      <c r="C7841" s="1" t="n">
        <v>-0.329110428089425</v>
      </c>
      <c r="D7841" s="1" t="n">
        <v>-1.06898744319852</v>
      </c>
      <c r="E7841" s="1" t="n">
        <v>2.66062805191089</v>
      </c>
      <c r="F7841" s="1" t="n">
        <v>-0.835456898981652</v>
      </c>
    </row>
    <row r="7842" customFormat="false" ht="12.75" hidden="false" customHeight="false" outlineLevel="0" collapsed="false">
      <c r="A7842" s="1" t="n">
        <v>-1.39619624546342</v>
      </c>
      <c r="B7842" s="1" t="n">
        <v>-1.47278329337195</v>
      </c>
      <c r="C7842" s="1" t="n">
        <v>0.414750392859872</v>
      </c>
      <c r="D7842" s="1" t="n">
        <v>0.129605047532306</v>
      </c>
      <c r="E7842" s="1" t="n">
        <v>0.731598251007722</v>
      </c>
      <c r="F7842" s="1" t="n">
        <v>-0.827569382402699</v>
      </c>
    </row>
    <row r="7843" customFormat="false" ht="12.75" hidden="false" customHeight="false" outlineLevel="0" collapsed="false">
      <c r="A7843" s="1" t="n">
        <v>-0.881521707341948</v>
      </c>
      <c r="B7843" s="1" t="n">
        <v>-1.4642046950383</v>
      </c>
      <c r="C7843" s="1" t="n">
        <v>0.207602325217233</v>
      </c>
      <c r="D7843" s="1" t="n">
        <v>-0.169409060704137</v>
      </c>
      <c r="E7843" s="1" t="n">
        <v>0.805811808221022</v>
      </c>
      <c r="F7843" s="1" t="n">
        <v>-0.807209853654471</v>
      </c>
    </row>
    <row r="7844" customFormat="false" ht="12.75" hidden="false" customHeight="false" outlineLevel="0" collapsed="false">
      <c r="A7844" s="1" t="n">
        <v>0.0291784089494971</v>
      </c>
      <c r="B7844" s="1" t="n">
        <v>0.0920720774108824</v>
      </c>
      <c r="C7844" s="1" t="n">
        <v>0.897964251108132</v>
      </c>
      <c r="D7844" s="1" t="n">
        <v>-0.91980247984909</v>
      </c>
      <c r="E7844" s="1" t="n">
        <v>-1.98473862012564</v>
      </c>
      <c r="F7844" s="1" t="n">
        <v>2.52787116333551</v>
      </c>
    </row>
    <row r="7845" customFormat="false" ht="12.75" hidden="false" customHeight="false" outlineLevel="0" collapsed="false">
      <c r="A7845" s="1" t="n">
        <v>-0.453065182614481</v>
      </c>
      <c r="B7845" s="1" t="n">
        <v>-1.52721529496444</v>
      </c>
      <c r="C7845" s="1" t="n">
        <v>0.599074985102579</v>
      </c>
      <c r="D7845" s="1" t="n">
        <v>1.0042838403164</v>
      </c>
      <c r="E7845" s="1" t="n">
        <v>0.0051434293365496</v>
      </c>
      <c r="F7845" s="1" t="n">
        <v>-0.568462648249799</v>
      </c>
    </row>
    <row r="7846" customFormat="false" ht="12.75" hidden="false" customHeight="false" outlineLevel="0" collapsed="false">
      <c r="A7846" s="1" t="n">
        <v>0.686800402577916</v>
      </c>
      <c r="B7846" s="1" t="n">
        <v>0.019447006641607</v>
      </c>
      <c r="C7846" s="1" t="n">
        <v>-1.51304968481566</v>
      </c>
      <c r="D7846" s="1" t="n">
        <v>-0.820470958602656</v>
      </c>
      <c r="E7846" s="1" t="n">
        <v>-0.205352921001013</v>
      </c>
      <c r="F7846" s="1" t="n">
        <v>-0.926656940584805</v>
      </c>
    </row>
    <row r="7847" customFormat="false" ht="12.75" hidden="false" customHeight="false" outlineLevel="0" collapsed="false">
      <c r="A7847" s="1" t="n">
        <v>0.0773790876115095</v>
      </c>
      <c r="B7847" s="1" t="n">
        <v>-0.12012403435594</v>
      </c>
      <c r="C7847" s="1" t="n">
        <v>-0.37864417641144</v>
      </c>
      <c r="D7847" s="1" t="n">
        <v>0.703390175590452</v>
      </c>
      <c r="E7847" s="1" t="n">
        <v>-1.0578284320166</v>
      </c>
      <c r="F7847" s="1" t="n">
        <v>-1.23911238774388</v>
      </c>
    </row>
    <row r="7848" customFormat="false" ht="12.75" hidden="false" customHeight="false" outlineLevel="0" collapsed="false">
      <c r="A7848" s="1" t="n">
        <v>0.265849439464707</v>
      </c>
      <c r="B7848" s="1" t="n">
        <v>0.0693783317295916</v>
      </c>
      <c r="C7848" s="1" t="n">
        <v>1.87593672971383</v>
      </c>
      <c r="D7848" s="1" t="n">
        <v>-0.768245513840972</v>
      </c>
      <c r="E7848" s="1" t="n">
        <v>-1.72120298244538</v>
      </c>
      <c r="F7848" s="1" t="n">
        <v>-0.353815079799541</v>
      </c>
    </row>
    <row r="7849" customFormat="false" ht="12.75" hidden="false" customHeight="false" outlineLevel="0" collapsed="false">
      <c r="A7849" s="1" t="n">
        <v>0.595957946377775</v>
      </c>
      <c r="B7849" s="1" t="n">
        <v>-1.97357969705661</v>
      </c>
      <c r="C7849" s="1" t="n">
        <v>-1.57357647480484</v>
      </c>
      <c r="D7849" s="1" t="n">
        <v>1.78237799388051</v>
      </c>
      <c r="E7849" s="1" t="n">
        <v>-0.431004519684844</v>
      </c>
      <c r="F7849" s="1" t="n">
        <v>-0.0466932147030335</v>
      </c>
    </row>
    <row r="7850" customFormat="false" ht="12.75" hidden="false" customHeight="false" outlineLevel="0" collapsed="false">
      <c r="A7850" s="1" t="n">
        <v>0.318233780395981</v>
      </c>
      <c r="B7850" s="1" t="n">
        <v>0.0482050815487039</v>
      </c>
      <c r="C7850" s="1" t="n">
        <v>1.58681667961095</v>
      </c>
      <c r="D7850" s="1" t="n">
        <v>1.83235845011462</v>
      </c>
      <c r="E7850" s="1" t="n">
        <v>-3.03792867498045</v>
      </c>
      <c r="F7850" s="1" t="n">
        <v>-1.4456954622654</v>
      </c>
    </row>
    <row r="7851" customFormat="false" ht="12.75" hidden="false" customHeight="false" outlineLevel="0" collapsed="false">
      <c r="A7851" s="1" t="n">
        <v>-0.361800705209415</v>
      </c>
      <c r="B7851" s="1" t="n">
        <v>-0.594059515278012</v>
      </c>
      <c r="C7851" s="1" t="n">
        <v>0.412043044450238</v>
      </c>
      <c r="D7851" s="1" t="n">
        <v>-0.886342127922764</v>
      </c>
      <c r="E7851" s="1" t="n">
        <v>0.321832058043667</v>
      </c>
      <c r="F7851" s="1" t="n">
        <v>-1.88360324920215</v>
      </c>
    </row>
    <row r="7852" customFormat="false" ht="12.75" hidden="false" customHeight="false" outlineLevel="0" collapsed="false">
      <c r="A7852" s="1" t="n">
        <v>-0.642107155885714</v>
      </c>
      <c r="B7852" s="1" t="n">
        <v>-0.489786911047839</v>
      </c>
      <c r="C7852" s="1" t="n">
        <v>-0.0394695879633324</v>
      </c>
      <c r="D7852" s="1" t="n">
        <v>1.44488290196804</v>
      </c>
      <c r="E7852" s="1" t="n">
        <v>0.218061687547518</v>
      </c>
      <c r="F7852" s="1" t="n">
        <v>-0.130253037562357</v>
      </c>
    </row>
    <row r="7853" customFormat="false" ht="12.75" hidden="false" customHeight="false" outlineLevel="0" collapsed="false">
      <c r="A7853" s="1" t="n">
        <v>0.654564009242456</v>
      </c>
      <c r="B7853" s="1" t="n">
        <v>-0.660590724113938</v>
      </c>
      <c r="C7853" s="1" t="n">
        <v>0.197342821947842</v>
      </c>
      <c r="D7853" s="1" t="n">
        <v>-0.931990512488687</v>
      </c>
      <c r="E7853" s="1" t="n">
        <v>-1.42978577697322</v>
      </c>
      <c r="F7853" s="1" t="n">
        <v>1.05501333746047</v>
      </c>
    </row>
    <row r="7854" customFormat="false" ht="12.75" hidden="false" customHeight="false" outlineLevel="0" collapsed="false">
      <c r="A7854" s="1" t="n">
        <v>-0.704087223099953</v>
      </c>
      <c r="B7854" s="1" t="n">
        <v>-0.744436168974012</v>
      </c>
      <c r="C7854" s="1" t="n">
        <v>0.349058798469297</v>
      </c>
      <c r="D7854" s="1" t="n">
        <v>0.590274038645236</v>
      </c>
      <c r="E7854" s="1" t="n">
        <v>0.791971115291282</v>
      </c>
      <c r="F7854" s="1" t="n">
        <v>0.61022311668032</v>
      </c>
    </row>
    <row r="7855" customFormat="false" ht="12.75" hidden="false" customHeight="false" outlineLevel="0" collapsed="false">
      <c r="A7855" s="1" t="n">
        <v>-0.176524372504254</v>
      </c>
      <c r="B7855" s="1" t="n">
        <v>-0.983680389233288</v>
      </c>
      <c r="C7855" s="1" t="n">
        <v>-2.62328998218378</v>
      </c>
      <c r="D7855" s="1" t="n">
        <v>0.195729321632021</v>
      </c>
      <c r="E7855" s="1" t="n">
        <v>-0.58450826904246</v>
      </c>
      <c r="F7855" s="1" t="n">
        <v>-0.753010066185163</v>
      </c>
    </row>
    <row r="7856" customFormat="false" ht="12.75" hidden="false" customHeight="false" outlineLevel="0" collapsed="false">
      <c r="A7856" s="1" t="n">
        <v>-0.666888464258912</v>
      </c>
      <c r="B7856" s="1" t="n">
        <v>-0.732704792258441</v>
      </c>
      <c r="C7856" s="1" t="n">
        <v>-0.091721319697957</v>
      </c>
      <c r="D7856" s="1" t="n">
        <v>-1.45093869895037</v>
      </c>
      <c r="E7856" s="1" t="n">
        <v>1.01196600306341</v>
      </c>
      <c r="F7856" s="1" t="n">
        <v>-0.283476444218744</v>
      </c>
    </row>
    <row r="7857" customFormat="false" ht="12.75" hidden="false" customHeight="false" outlineLevel="0" collapsed="false">
      <c r="A7857" s="1" t="n">
        <v>0.0330394678825169</v>
      </c>
      <c r="B7857" s="1" t="n">
        <v>0.793858469976718</v>
      </c>
      <c r="C7857" s="1" t="n">
        <v>0.139654593667161</v>
      </c>
      <c r="D7857" s="1" t="n">
        <v>-0.0508283659511321</v>
      </c>
      <c r="E7857" s="1" t="n">
        <v>9.54741809628026E-005</v>
      </c>
      <c r="F7857" s="1" t="n">
        <v>-1.01916249083908</v>
      </c>
    </row>
    <row r="7858" customFormat="false" ht="12.75" hidden="false" customHeight="false" outlineLevel="0" collapsed="false">
      <c r="A7858" s="1" t="n">
        <v>-1.13337425719719</v>
      </c>
      <c r="B7858" s="1" t="n">
        <v>-0.540618553357068</v>
      </c>
      <c r="C7858" s="1" t="n">
        <v>-1.06133966049384</v>
      </c>
      <c r="D7858" s="1" t="n">
        <v>-1.77113533749707</v>
      </c>
      <c r="E7858" s="1" t="n">
        <v>-2.1897162209744</v>
      </c>
      <c r="F7858" s="1" t="n">
        <v>-0.612528293101859</v>
      </c>
    </row>
    <row r="7859" customFormat="false" ht="12.75" hidden="false" customHeight="false" outlineLevel="0" collapsed="false">
      <c r="A7859" s="1" t="n">
        <v>1.02504610834021</v>
      </c>
      <c r="B7859" s="1" t="n">
        <v>-0.732455369725665</v>
      </c>
      <c r="C7859" s="1" t="n">
        <v>0.69865036184161</v>
      </c>
      <c r="D7859" s="1" t="n">
        <v>-0.659063901059377</v>
      </c>
      <c r="E7859" s="1" t="n">
        <v>0.0905224569971357</v>
      </c>
      <c r="F7859" s="1" t="n">
        <v>-1.27687232844276</v>
      </c>
    </row>
    <row r="7860" customFormat="false" ht="12.75" hidden="false" customHeight="false" outlineLevel="0" collapsed="false">
      <c r="A7860" s="1" t="n">
        <v>-0.0272791372410773</v>
      </c>
      <c r="B7860" s="1" t="n">
        <v>1.19828310891206</v>
      </c>
      <c r="C7860" s="1" t="n">
        <v>2.34942670422158</v>
      </c>
      <c r="D7860" s="1" t="n">
        <v>-0.157830956271235</v>
      </c>
      <c r="E7860" s="1" t="n">
        <v>-0.766850479852075</v>
      </c>
      <c r="F7860" s="1" t="n">
        <v>0.409216609856017</v>
      </c>
    </row>
    <row r="7861" customFormat="false" ht="12.75" hidden="false" customHeight="false" outlineLevel="0" collapsed="false">
      <c r="A7861" s="1" t="n">
        <v>-1.31222463715687</v>
      </c>
      <c r="B7861" s="1" t="n">
        <v>0.88935709861271</v>
      </c>
      <c r="C7861" s="1" t="n">
        <v>-1.34976629584045</v>
      </c>
      <c r="D7861" s="1" t="n">
        <v>-0.696885731924483</v>
      </c>
      <c r="E7861" s="1" t="n">
        <v>-0.271206990500269</v>
      </c>
      <c r="F7861" s="1" t="n">
        <v>-0.422801241076137</v>
      </c>
    </row>
    <row r="7862" customFormat="false" ht="12.75" hidden="false" customHeight="false" outlineLevel="0" collapsed="false">
      <c r="A7862" s="1" t="n">
        <v>-1.57865540915759</v>
      </c>
      <c r="B7862" s="1" t="n">
        <v>2.32040033611197</v>
      </c>
      <c r="C7862" s="1" t="n">
        <v>0.663271598870933</v>
      </c>
      <c r="D7862" s="1" t="n">
        <v>0.837530772754888</v>
      </c>
      <c r="E7862" s="1" t="n">
        <v>-1.71525769506764</v>
      </c>
      <c r="F7862" s="1" t="n">
        <v>1.31637681648198</v>
      </c>
    </row>
    <row r="7863" customFormat="false" ht="12.75" hidden="false" customHeight="false" outlineLevel="0" collapsed="false">
      <c r="A7863" s="1" t="n">
        <v>0.706793200213804</v>
      </c>
      <c r="B7863" s="1" t="n">
        <v>-1.99233787872118</v>
      </c>
      <c r="C7863" s="1" t="n">
        <v>-0.255357094548065</v>
      </c>
      <c r="D7863" s="1" t="n">
        <v>-0.788498996662488</v>
      </c>
      <c r="E7863" s="1" t="n">
        <v>-0.343522104043824</v>
      </c>
      <c r="F7863" s="1" t="n">
        <v>1.10777218655865</v>
      </c>
    </row>
    <row r="7864" customFormat="false" ht="12.75" hidden="false" customHeight="false" outlineLevel="0" collapsed="false">
      <c r="A7864" s="1" t="n">
        <v>-0.127756976306457</v>
      </c>
      <c r="B7864" s="1" t="n">
        <v>-0.492022861194585</v>
      </c>
      <c r="C7864" s="1" t="n">
        <v>0.029490093780442</v>
      </c>
      <c r="D7864" s="1" t="n">
        <v>2.54428766659824</v>
      </c>
      <c r="E7864" s="1" t="n">
        <v>0.0357088605673391</v>
      </c>
      <c r="F7864" s="1" t="n">
        <v>1.05041887210874</v>
      </c>
    </row>
    <row r="7865" customFormat="false" ht="12.75" hidden="false" customHeight="false" outlineLevel="0" collapsed="false">
      <c r="A7865" s="1" t="n">
        <v>-1.51054632713953</v>
      </c>
      <c r="B7865" s="1" t="n">
        <v>0.578954088471593</v>
      </c>
      <c r="C7865" s="1" t="n">
        <v>-0.661224159871038</v>
      </c>
      <c r="D7865" s="1" t="n">
        <v>0.477597019483973</v>
      </c>
      <c r="E7865" s="1" t="n">
        <v>-1.79213093620365</v>
      </c>
      <c r="F7865" s="1" t="n">
        <v>-1.20418677698211</v>
      </c>
    </row>
    <row r="7866" customFormat="false" ht="12.75" hidden="false" customHeight="false" outlineLevel="0" collapsed="false">
      <c r="A7866" s="1" t="n">
        <v>-2.00078474257748</v>
      </c>
      <c r="B7866" s="1" t="n">
        <v>1.43364632216023</v>
      </c>
      <c r="C7866" s="1" t="n">
        <v>0.896191297978272</v>
      </c>
      <c r="D7866" s="1" t="n">
        <v>-0.633277112710751</v>
      </c>
      <c r="E7866" s="1" t="n">
        <v>-0.312228907730803</v>
      </c>
      <c r="F7866" s="1" t="n">
        <v>0.809648622750462</v>
      </c>
    </row>
    <row r="7867" customFormat="false" ht="12.75" hidden="false" customHeight="false" outlineLevel="0" collapsed="false">
      <c r="A7867" s="1" t="n">
        <v>-0.419860030081295</v>
      </c>
      <c r="B7867" s="1" t="n">
        <v>0.800934819384555</v>
      </c>
      <c r="C7867" s="1" t="n">
        <v>-0.229653944561341</v>
      </c>
      <c r="D7867" s="1" t="n">
        <v>2.14413413277566</v>
      </c>
      <c r="E7867" s="1" t="n">
        <v>2.53378089306302</v>
      </c>
      <c r="F7867" s="1" t="n">
        <v>0.550839588724029</v>
      </c>
    </row>
    <row r="7868" customFormat="false" ht="12.75" hidden="false" customHeight="false" outlineLevel="0" collapsed="false">
      <c r="A7868" s="1" t="n">
        <v>0.12701735759999</v>
      </c>
      <c r="B7868" s="1" t="n">
        <v>1.20149296448494</v>
      </c>
      <c r="C7868" s="1" t="n">
        <v>-1.90590633821312</v>
      </c>
      <c r="D7868" s="1" t="n">
        <v>-0.683772586315742</v>
      </c>
      <c r="E7868" s="1" t="n">
        <v>-1.64410158328109</v>
      </c>
      <c r="F7868" s="1" t="n">
        <v>-0.563627307639883</v>
      </c>
    </row>
    <row r="7869" customFormat="false" ht="12.75" hidden="false" customHeight="false" outlineLevel="0" collapsed="false">
      <c r="A7869" s="1" t="n">
        <v>1.59714204295688</v>
      </c>
      <c r="B7869" s="1" t="n">
        <v>0.949395302543799</v>
      </c>
      <c r="C7869" s="1" t="n">
        <v>0.970031673456599</v>
      </c>
      <c r="D7869" s="1" t="n">
        <v>-0.319353230081047</v>
      </c>
      <c r="E7869" s="1" t="n">
        <v>-0.655234588053515</v>
      </c>
      <c r="F7869" s="1" t="n">
        <v>1.83898466688863</v>
      </c>
    </row>
    <row r="7870" customFormat="false" ht="12.75" hidden="false" customHeight="false" outlineLevel="0" collapsed="false">
      <c r="A7870" s="1" t="n">
        <v>0.968019646435077</v>
      </c>
      <c r="B7870" s="1" t="n">
        <v>-0.220324348097552</v>
      </c>
      <c r="C7870" s="1" t="n">
        <v>0.548769600168832</v>
      </c>
      <c r="D7870" s="1" t="n">
        <v>-0.297329645079697</v>
      </c>
      <c r="E7870" s="1" t="n">
        <v>0.0671201001288372</v>
      </c>
      <c r="F7870" s="1" t="n">
        <v>-1.29439457960832</v>
      </c>
    </row>
    <row r="7871" customFormat="false" ht="12.75" hidden="false" customHeight="false" outlineLevel="0" collapsed="false">
      <c r="A7871" s="1" t="n">
        <v>0.356113634859052</v>
      </c>
      <c r="B7871" s="1" t="n">
        <v>-0.774744936204834</v>
      </c>
      <c r="C7871" s="1" t="n">
        <v>0.813754458862527</v>
      </c>
      <c r="D7871" s="1" t="n">
        <v>-0.263761587189515</v>
      </c>
      <c r="E7871" s="1" t="n">
        <v>-1.61639963125025</v>
      </c>
      <c r="F7871" s="1" t="n">
        <v>1.2520665883608</v>
      </c>
    </row>
    <row r="7872" customFormat="false" ht="12.75" hidden="false" customHeight="false" outlineLevel="0" collapsed="false">
      <c r="A7872" s="1" t="n">
        <v>-0.700423334362399</v>
      </c>
      <c r="B7872" s="1" t="n">
        <v>-0.166345254378324</v>
      </c>
      <c r="C7872" s="1" t="n">
        <v>1.03321274321157</v>
      </c>
      <c r="D7872" s="1" t="n">
        <v>-0.501934809320632</v>
      </c>
      <c r="E7872" s="1" t="n">
        <v>0.516682462233531</v>
      </c>
      <c r="F7872" s="1" t="n">
        <v>0.558859722533595</v>
      </c>
    </row>
    <row r="7873" customFormat="false" ht="12.75" hidden="false" customHeight="false" outlineLevel="0" collapsed="false">
      <c r="A7873" s="1" t="n">
        <v>0.559869041748718</v>
      </c>
      <c r="B7873" s="1" t="n">
        <v>-1.42563201515244</v>
      </c>
      <c r="C7873" s="1" t="n">
        <v>0.773751954935431</v>
      </c>
      <c r="D7873" s="1" t="n">
        <v>-0.349178626279056</v>
      </c>
      <c r="E7873" s="1" t="n">
        <v>0.0034011177404245</v>
      </c>
      <c r="F7873" s="1" t="n">
        <v>0.791681307291723</v>
      </c>
    </row>
    <row r="7874" customFormat="false" ht="12.75" hidden="false" customHeight="false" outlineLevel="0" collapsed="false">
      <c r="A7874" s="1" t="n">
        <v>-0.460058081340526</v>
      </c>
      <c r="B7874" s="1" t="n">
        <v>-0.81154819541368</v>
      </c>
      <c r="C7874" s="1" t="n">
        <v>-0.880780060726194</v>
      </c>
      <c r="D7874" s="1" t="n">
        <v>-0.706680110456266</v>
      </c>
      <c r="E7874" s="1" t="n">
        <v>0.998442999134657</v>
      </c>
      <c r="F7874" s="1" t="n">
        <v>1.03183207349998</v>
      </c>
    </row>
    <row r="7875" customFormat="false" ht="12.75" hidden="false" customHeight="false" outlineLevel="0" collapsed="false">
      <c r="A7875" s="1" t="n">
        <v>-0.811159365889484</v>
      </c>
      <c r="B7875" s="1" t="n">
        <v>0.219819955354579</v>
      </c>
      <c r="C7875" s="1" t="n">
        <v>1.58058073025252</v>
      </c>
      <c r="D7875" s="1" t="n">
        <v>-0.244535734639752</v>
      </c>
      <c r="E7875" s="1" t="n">
        <v>-0.612631505903767</v>
      </c>
      <c r="F7875" s="1" t="n">
        <v>-0.685920136314434</v>
      </c>
    </row>
    <row r="7876" customFormat="false" ht="12.75" hidden="false" customHeight="false" outlineLevel="0" collapsed="false">
      <c r="A7876" s="1" t="n">
        <v>-0.745534230426259</v>
      </c>
      <c r="B7876" s="1" t="n">
        <v>-0.91208235261629</v>
      </c>
      <c r="C7876" s="1" t="n">
        <v>1.33090961043328</v>
      </c>
      <c r="D7876" s="1" t="n">
        <v>1.26181242986381</v>
      </c>
      <c r="E7876" s="1" t="n">
        <v>1.06668692495271</v>
      </c>
      <c r="F7876" s="1" t="n">
        <v>1.5205106521492</v>
      </c>
    </row>
    <row r="7877" customFormat="false" ht="12.75" hidden="false" customHeight="false" outlineLevel="0" collapsed="false">
      <c r="A7877" s="1" t="n">
        <v>-1.52603119910684</v>
      </c>
      <c r="B7877" s="1" t="n">
        <v>-0.566429698867838</v>
      </c>
      <c r="C7877" s="1" t="n">
        <v>0.0635020809700736</v>
      </c>
      <c r="D7877" s="1" t="n">
        <v>-0.34618753528244</v>
      </c>
      <c r="E7877" s="1" t="n">
        <v>1.99741968035115</v>
      </c>
      <c r="F7877" s="1" t="n">
        <v>0.52428883100319</v>
      </c>
    </row>
    <row r="7878" customFormat="false" ht="12.75" hidden="false" customHeight="false" outlineLevel="0" collapsed="false">
      <c r="A7878" s="1" t="n">
        <v>-0.228919336404141</v>
      </c>
      <c r="B7878" s="1" t="n">
        <v>-2.59044298955839</v>
      </c>
      <c r="C7878" s="1" t="n">
        <v>1.20747992239836</v>
      </c>
      <c r="D7878" s="1" t="n">
        <v>2.18861898396257</v>
      </c>
      <c r="E7878" s="1" t="n">
        <v>-0.324646414544317</v>
      </c>
      <c r="F7878" s="1" t="n">
        <v>1.314462094488</v>
      </c>
    </row>
    <row r="7879" customFormat="false" ht="12.75" hidden="false" customHeight="false" outlineLevel="0" collapsed="false">
      <c r="A7879" s="1" t="n">
        <v>-1.81114034527007</v>
      </c>
      <c r="B7879" s="1" t="n">
        <v>-0.556117159384254</v>
      </c>
      <c r="C7879" s="1" t="n">
        <v>1.27066905845301</v>
      </c>
      <c r="D7879" s="1" t="n">
        <v>0.561120841125038</v>
      </c>
      <c r="E7879" s="1" t="n">
        <v>-0.514707659996393</v>
      </c>
      <c r="F7879" s="1" t="n">
        <v>-2.05442559077202</v>
      </c>
    </row>
    <row r="7880" customFormat="false" ht="12.75" hidden="false" customHeight="false" outlineLevel="0" collapsed="false">
      <c r="A7880" s="1" t="n">
        <v>-0.631282588421915</v>
      </c>
      <c r="B7880" s="1" t="n">
        <v>0.44721541286009</v>
      </c>
      <c r="C7880" s="1" t="n">
        <v>0.332827923039149</v>
      </c>
      <c r="D7880" s="1" t="n">
        <v>2.61874493813773</v>
      </c>
      <c r="E7880" s="1" t="n">
        <v>-1.46612490836438</v>
      </c>
      <c r="F7880" s="1" t="n">
        <v>-1.16014516607667</v>
      </c>
    </row>
    <row r="7881" customFormat="false" ht="12.75" hidden="false" customHeight="false" outlineLevel="0" collapsed="false">
      <c r="A7881" s="1" t="n">
        <v>-0.267549118172947</v>
      </c>
      <c r="B7881" s="1" t="n">
        <v>-0.838301476631801</v>
      </c>
      <c r="C7881" s="1" t="n">
        <v>-0.451903601202567</v>
      </c>
      <c r="D7881" s="1" t="n">
        <v>-1.20621353786756</v>
      </c>
      <c r="E7881" s="1" t="n">
        <v>-0.64436452470122</v>
      </c>
      <c r="F7881" s="1" t="n">
        <v>-0.158596797323253</v>
      </c>
    </row>
    <row r="7882" customFormat="false" ht="12.75" hidden="false" customHeight="false" outlineLevel="0" collapsed="false">
      <c r="A7882" s="1" t="n">
        <v>1.03759711237619</v>
      </c>
      <c r="B7882" s="1" t="n">
        <v>-2.10986809207282</v>
      </c>
      <c r="C7882" s="1" t="n">
        <v>-1.53974410746375</v>
      </c>
      <c r="D7882" s="1" t="n">
        <v>-0.0683714966690435</v>
      </c>
      <c r="E7882" s="1" t="n">
        <v>0.378525730960101</v>
      </c>
      <c r="F7882" s="1" t="n">
        <v>-0.829612466156442</v>
      </c>
    </row>
    <row r="7883" customFormat="false" ht="12.75" hidden="false" customHeight="false" outlineLevel="0" collapsed="false">
      <c r="A7883" s="1" t="n">
        <v>0.839318495633633</v>
      </c>
      <c r="B7883" s="1" t="n">
        <v>0.802821771025991</v>
      </c>
      <c r="C7883" s="1" t="n">
        <v>-1.02551255909322</v>
      </c>
      <c r="D7883" s="1" t="n">
        <v>0.00659799630372612</v>
      </c>
      <c r="E7883" s="1" t="n">
        <v>-1.54738455394008</v>
      </c>
      <c r="F7883" s="1" t="n">
        <v>0.706650796211094</v>
      </c>
    </row>
    <row r="7884" customFormat="false" ht="12.75" hidden="false" customHeight="false" outlineLevel="0" collapsed="false">
      <c r="A7884" s="1" t="n">
        <v>0.01978535793083</v>
      </c>
      <c r="B7884" s="1" t="n">
        <v>-0.639800351804879</v>
      </c>
      <c r="C7884" s="1" t="n">
        <v>2.08415728352437</v>
      </c>
      <c r="D7884" s="1" t="n">
        <v>0.429689412716332</v>
      </c>
      <c r="E7884" s="1" t="n">
        <v>0.772747046820889</v>
      </c>
      <c r="F7884" s="1" t="n">
        <v>0.59547634118084</v>
      </c>
    </row>
    <row r="7885" customFormat="false" ht="12.75" hidden="false" customHeight="false" outlineLevel="0" collapsed="false">
      <c r="A7885" s="1" t="n">
        <v>0.757821197625566</v>
      </c>
      <c r="B7885" s="1" t="n">
        <v>-0.193572658845381</v>
      </c>
      <c r="C7885" s="1" t="n">
        <v>-1.13274343718518</v>
      </c>
      <c r="D7885" s="1" t="n">
        <v>-2.02194219854432</v>
      </c>
      <c r="E7885" s="1" t="n">
        <v>1.01952655177834</v>
      </c>
      <c r="F7885" s="1" t="n">
        <v>-0.0100734983591263</v>
      </c>
    </row>
    <row r="7886" customFormat="false" ht="12.75" hidden="false" customHeight="false" outlineLevel="0" collapsed="false">
      <c r="A7886" s="1" t="n">
        <v>-0.251302968605594</v>
      </c>
      <c r="B7886" s="1" t="n">
        <v>-2.41382200998166</v>
      </c>
      <c r="C7886" s="1" t="n">
        <v>-0.041991073847835</v>
      </c>
      <c r="D7886" s="1" t="n">
        <v>0.789865241374967</v>
      </c>
      <c r="E7886" s="1" t="n">
        <v>0.487074378050678</v>
      </c>
      <c r="F7886" s="1" t="n">
        <v>-0.775940486096569</v>
      </c>
    </row>
    <row r="7887" customFormat="false" ht="12.75" hidden="false" customHeight="false" outlineLevel="0" collapsed="false">
      <c r="A7887" s="1" t="n">
        <v>0.626408366325838</v>
      </c>
      <c r="B7887" s="1" t="n">
        <v>-0.312352961999089</v>
      </c>
      <c r="C7887" s="1" t="n">
        <v>0.153583774671386</v>
      </c>
      <c r="D7887" s="1" t="n">
        <v>-1.26031084204268</v>
      </c>
      <c r="E7887" s="1" t="n">
        <v>0.0425322401224271</v>
      </c>
      <c r="F7887" s="1" t="n">
        <v>-0.704624714140821</v>
      </c>
    </row>
    <row r="7888" customFormat="false" ht="12.75" hidden="false" customHeight="false" outlineLevel="0" collapsed="false">
      <c r="A7888" s="1" t="n">
        <v>1.37236894153844</v>
      </c>
      <c r="B7888" s="1" t="n">
        <v>0.696018778639791</v>
      </c>
      <c r="C7888" s="1" t="n">
        <v>-1.1668668307996</v>
      </c>
      <c r="D7888" s="1" t="n">
        <v>0.442068031048989</v>
      </c>
      <c r="E7888" s="1" t="n">
        <v>0.242876535431182</v>
      </c>
      <c r="F7888" s="1" t="n">
        <v>-2.09027762632879</v>
      </c>
    </row>
    <row r="7889" customFormat="false" ht="12.75" hidden="false" customHeight="false" outlineLevel="0" collapsed="false">
      <c r="A7889" s="1" t="n">
        <v>-1.19985762816649</v>
      </c>
      <c r="B7889" s="1" t="n">
        <v>-0.000219103457442458</v>
      </c>
      <c r="C7889" s="1" t="n">
        <v>0.163520241373472</v>
      </c>
      <c r="D7889" s="1" t="n">
        <v>0.34536563571963</v>
      </c>
      <c r="E7889" s="1" t="n">
        <v>-1.6887549686619</v>
      </c>
      <c r="F7889" s="1" t="n">
        <v>0.429948016950755</v>
      </c>
    </row>
    <row r="7890" customFormat="false" ht="12.75" hidden="false" customHeight="false" outlineLevel="0" collapsed="false">
      <c r="A7890" s="1" t="n">
        <v>-0.22199317526441</v>
      </c>
      <c r="B7890" s="1" t="n">
        <v>-0.514555187166182</v>
      </c>
      <c r="C7890" s="1" t="n">
        <v>-2.04253384199439</v>
      </c>
      <c r="D7890" s="1" t="n">
        <v>0.206392476414787</v>
      </c>
      <c r="E7890" s="1" t="n">
        <v>0.135925075745558</v>
      </c>
      <c r="F7890" s="1" t="n">
        <v>-1.27915325060056</v>
      </c>
    </row>
    <row r="7891" customFormat="false" ht="12.75" hidden="false" customHeight="false" outlineLevel="0" collapsed="false">
      <c r="A7891" s="1" t="n">
        <v>-0.293546396888554</v>
      </c>
      <c r="B7891" s="1" t="n">
        <v>0.690275609893659</v>
      </c>
      <c r="C7891" s="1" t="n">
        <v>0.625386142045544</v>
      </c>
      <c r="D7891" s="1" t="n">
        <v>-1.44024698303157</v>
      </c>
      <c r="E7891" s="1" t="n">
        <v>0.0961186442491203</v>
      </c>
      <c r="F7891" s="1" t="n">
        <v>0.342978473778643</v>
      </c>
    </row>
    <row r="7892" customFormat="false" ht="12.75" hidden="false" customHeight="false" outlineLevel="0" collapsed="false">
      <c r="A7892" s="1" t="n">
        <v>1.41428725707751</v>
      </c>
      <c r="B7892" s="1" t="n">
        <v>-1.08122055495074</v>
      </c>
      <c r="C7892" s="1" t="n">
        <v>1.36594673035878</v>
      </c>
      <c r="D7892" s="1" t="n">
        <v>-0.826872281153268</v>
      </c>
      <c r="E7892" s="1" t="n">
        <v>-1.47278329337195</v>
      </c>
      <c r="F7892" s="1" t="n">
        <v>-0.968440927652721</v>
      </c>
    </row>
    <row r="7893" customFormat="false" ht="12.75" hidden="false" customHeight="false" outlineLevel="0" collapsed="false">
      <c r="A7893" s="1" t="n">
        <v>-1.61222002840726</v>
      </c>
      <c r="B7893" s="1" t="n">
        <v>0.59978688203873</v>
      </c>
      <c r="C7893" s="1" t="n">
        <v>1.33497371940086</v>
      </c>
      <c r="D7893" s="1" t="n">
        <v>0.166959619667151</v>
      </c>
      <c r="E7893" s="1" t="n">
        <v>-0.317032617842897</v>
      </c>
      <c r="F7893" s="1" t="n">
        <v>1.27066905845301</v>
      </c>
    </row>
    <row r="7894" customFormat="false" ht="12.75" hidden="false" customHeight="false" outlineLevel="0" collapsed="false">
      <c r="A7894" s="1" t="n">
        <v>-0.806549167342002</v>
      </c>
      <c r="B7894" s="1" t="n">
        <v>1.08296504009765</v>
      </c>
      <c r="C7894" s="1" t="n">
        <v>0.496177433395328</v>
      </c>
      <c r="D7894" s="1" t="n">
        <v>0.461482549170112</v>
      </c>
      <c r="E7894" s="1" t="n">
        <v>0.394694859552121</v>
      </c>
      <c r="F7894" s="1" t="n">
        <v>-1.01229820807488</v>
      </c>
    </row>
    <row r="7895" customFormat="false" ht="12.75" hidden="false" customHeight="false" outlineLevel="0" collapsed="false">
      <c r="A7895" s="1" t="n">
        <v>-0.870650754170185</v>
      </c>
      <c r="B7895" s="1" t="n">
        <v>-0.851891184398608</v>
      </c>
      <c r="C7895" s="1" t="n">
        <v>0.173930259989639</v>
      </c>
      <c r="D7895" s="1" t="n">
        <v>0.326916065018256</v>
      </c>
      <c r="E7895" s="1" t="n">
        <v>-0.858641236208447</v>
      </c>
      <c r="F7895" s="1" t="n">
        <v>1.97655060832829</v>
      </c>
    </row>
    <row r="7896" customFormat="false" ht="12.75" hidden="false" customHeight="false" outlineLevel="0" collapsed="false">
      <c r="A7896" s="1" t="n">
        <v>-0.509650675857995</v>
      </c>
      <c r="B7896" s="1" t="n">
        <v>-0.473617995823326</v>
      </c>
      <c r="C7896" s="1" t="n">
        <v>-0.699951498606627</v>
      </c>
      <c r="D7896" s="1" t="n">
        <v>-0.697598945792171</v>
      </c>
      <c r="E7896" s="1" t="n">
        <v>-1.6240256793452</v>
      </c>
      <c r="F7896" s="1" t="n">
        <v>-0.728113917825566</v>
      </c>
    </row>
    <row r="7897" customFormat="false" ht="12.75" hidden="false" customHeight="false" outlineLevel="0" collapsed="false">
      <c r="A7897" s="1" t="n">
        <v>1.65034286207369</v>
      </c>
      <c r="B7897" s="1" t="n">
        <v>-1.22377346056971</v>
      </c>
      <c r="C7897" s="1" t="n">
        <v>1.21420483945359</v>
      </c>
      <c r="D7897" s="1" t="n">
        <v>-0.486895116072813</v>
      </c>
      <c r="E7897" s="1" t="n">
        <v>-0.00786657887993621</v>
      </c>
      <c r="F7897" s="1" t="n">
        <v>-0.850540795212343</v>
      </c>
    </row>
    <row r="7898" customFormat="false" ht="12.75" hidden="false" customHeight="false" outlineLevel="0" collapsed="false">
      <c r="A7898" s="1" t="n">
        <v>0.113583991718636</v>
      </c>
      <c r="B7898" s="1" t="n">
        <v>0.538200283737919</v>
      </c>
      <c r="C7898" s="1" t="n">
        <v>0.500771481364105</v>
      </c>
      <c r="D7898" s="1" t="n">
        <v>-0.60823646562802</v>
      </c>
      <c r="E7898" s="1" t="n">
        <v>1.09285184326877</v>
      </c>
      <c r="F7898" s="1" t="n">
        <v>0.0837841125292929</v>
      </c>
    </row>
    <row r="7899" customFormat="false" ht="12.75" hidden="false" customHeight="false" outlineLevel="0" collapsed="false">
      <c r="A7899" s="1" t="n">
        <v>1.08371392384145</v>
      </c>
      <c r="B7899" s="1" t="n">
        <v>1.31159995026677</v>
      </c>
      <c r="C7899" s="1" t="n">
        <v>1.5146565153661</v>
      </c>
      <c r="D7899" s="1" t="n">
        <v>-0.379370479976272</v>
      </c>
      <c r="E7899" s="1" t="n">
        <v>0.31175968676037</v>
      </c>
      <c r="F7899" s="1" t="n">
        <v>-0.215633669750296</v>
      </c>
    </row>
    <row r="7900" customFormat="false" ht="12.75" hidden="false" customHeight="false" outlineLevel="0" collapsed="false">
      <c r="A7900" s="1" t="n">
        <v>0.12150145192746</v>
      </c>
      <c r="B7900" s="1" t="n">
        <v>0.391809057724137</v>
      </c>
      <c r="C7900" s="1" t="n">
        <v>0.562836184276235</v>
      </c>
      <c r="D7900" s="1" t="n">
        <v>-0.901507501584416</v>
      </c>
      <c r="E7900" s="1" t="n">
        <v>-0.400876833572264</v>
      </c>
      <c r="F7900" s="1" t="n">
        <v>-0.0578868043124984</v>
      </c>
    </row>
    <row r="7901" customFormat="false" ht="12.75" hidden="false" customHeight="false" outlineLevel="0" collapsed="false">
      <c r="A7901" s="1" t="n">
        <v>-0.242076162501196</v>
      </c>
      <c r="B7901" s="1" t="n">
        <v>-1.29821311771066</v>
      </c>
      <c r="C7901" s="1" t="n">
        <v>2.19229745907182</v>
      </c>
      <c r="D7901" s="1" t="n">
        <v>-2.18539633795649</v>
      </c>
      <c r="E7901" s="1" t="n">
        <v>0.609314008901053</v>
      </c>
      <c r="F7901" s="1" t="n">
        <v>1.64956948837873</v>
      </c>
    </row>
    <row r="7902" customFormat="false" ht="12.75" hidden="false" customHeight="false" outlineLevel="0" collapsed="false">
      <c r="A7902" s="1" t="n">
        <v>-0.125225645244854</v>
      </c>
      <c r="B7902" s="1" t="n">
        <v>-0.892351288927853</v>
      </c>
      <c r="C7902" s="1" t="n">
        <v>-1.44018552450948</v>
      </c>
      <c r="D7902" s="1" t="n">
        <v>-0.230451796475015</v>
      </c>
      <c r="E7902" s="1" t="n">
        <v>-0.66212581352213</v>
      </c>
      <c r="F7902" s="1" t="n">
        <v>0.817008546486171</v>
      </c>
    </row>
    <row r="7903" customFormat="false" ht="12.75" hidden="false" customHeight="false" outlineLevel="0" collapsed="false">
      <c r="A7903" s="1" t="n">
        <v>0.314096458630844</v>
      </c>
      <c r="B7903" s="1" t="n">
        <v>1.97655060832829</v>
      </c>
      <c r="C7903" s="1" t="n">
        <v>1.67994297339995</v>
      </c>
      <c r="D7903" s="1" t="n">
        <v>1.24587063472785</v>
      </c>
      <c r="E7903" s="1" t="n">
        <v>0.911431983602873</v>
      </c>
      <c r="F7903" s="1" t="n">
        <v>0.952205158460846</v>
      </c>
    </row>
    <row r="7904" customFormat="false" ht="12.75" hidden="false" customHeight="false" outlineLevel="0" collapsed="false">
      <c r="A7904" s="1" t="n">
        <v>1.01973530408369</v>
      </c>
      <c r="B7904" s="1" t="n">
        <v>-0.0969203572402291</v>
      </c>
      <c r="C7904" s="1" t="n">
        <v>-1.61222002840726</v>
      </c>
      <c r="D7904" s="1" t="n">
        <v>0.304021797801238</v>
      </c>
      <c r="E7904" s="1" t="n">
        <v>-1.27448175945612</v>
      </c>
      <c r="F7904" s="1" t="n">
        <v>1.2903573224115</v>
      </c>
    </row>
    <row r="7905" customFormat="false" ht="12.75" hidden="false" customHeight="false" outlineLevel="0" collapsed="false">
      <c r="A7905" s="1" t="n">
        <v>-1.2235350954741</v>
      </c>
      <c r="B7905" s="1" t="n">
        <v>2.41086848229046</v>
      </c>
      <c r="C7905" s="1" t="n">
        <v>0.943661879019827</v>
      </c>
      <c r="D7905" s="1" t="n">
        <v>0.206555869306895</v>
      </c>
      <c r="E7905" s="1" t="n">
        <v>-0.620419606222042</v>
      </c>
      <c r="F7905" s="1" t="n">
        <v>-1.5194991539939</v>
      </c>
    </row>
    <row r="7906" customFormat="false" ht="12.75" hidden="false" customHeight="false" outlineLevel="0" collapsed="false">
      <c r="A7906" s="1" t="n">
        <v>1.0598898081411</v>
      </c>
      <c r="B7906" s="1" t="n">
        <v>1.29085566090919</v>
      </c>
      <c r="C7906" s="1" t="n">
        <v>0.237918084974452</v>
      </c>
      <c r="D7906" s="1" t="n">
        <v>0.493832218526675</v>
      </c>
      <c r="E7906" s="1" t="n">
        <v>2.7666608332019</v>
      </c>
      <c r="F7906" s="1" t="n">
        <v>-0.636424537484956</v>
      </c>
    </row>
    <row r="7907" customFormat="false" ht="12.75" hidden="false" customHeight="false" outlineLevel="0" collapsed="false">
      <c r="A7907" s="1" t="n">
        <v>-0.56584897130328</v>
      </c>
      <c r="B7907" s="1" t="n">
        <v>0.435906072432887</v>
      </c>
      <c r="C7907" s="1" t="n">
        <v>-0.748265614399813</v>
      </c>
      <c r="D7907" s="1" t="n">
        <v>1.08936686876926</v>
      </c>
      <c r="E7907" s="1" t="n">
        <v>0.0514672508882075</v>
      </c>
      <c r="F7907" s="1" t="n">
        <v>-0.37251661741908</v>
      </c>
    </row>
    <row r="7908" customFormat="false" ht="12.75" hidden="false" customHeight="false" outlineLevel="0" collapsed="false">
      <c r="A7908" s="1" t="n">
        <v>0.518926634338415</v>
      </c>
      <c r="B7908" s="1" t="n">
        <v>0.371790984693481</v>
      </c>
      <c r="C7908" s="1" t="n">
        <v>1.48798112740645</v>
      </c>
      <c r="D7908" s="1" t="n">
        <v>-0.176976292922899</v>
      </c>
      <c r="E7908" s="1" t="n">
        <v>0.63392136495029</v>
      </c>
      <c r="F7908" s="1" t="n">
        <v>-0.557793131965159</v>
      </c>
    </row>
    <row r="7909" customFormat="false" ht="12.75" hidden="false" customHeight="false" outlineLevel="0" collapsed="false">
      <c r="A7909" s="1" t="n">
        <v>-0.360829456139378</v>
      </c>
      <c r="B7909" s="1" t="n">
        <v>-0.482253028967992</v>
      </c>
      <c r="C7909" s="1" t="n">
        <v>0.250794533077671</v>
      </c>
      <c r="D7909" s="1" t="n">
        <v>0.284066988108221</v>
      </c>
      <c r="E7909" s="1" t="n">
        <v>-0.934558209270993</v>
      </c>
      <c r="F7909" s="1" t="n">
        <v>-0.302645986041838</v>
      </c>
    </row>
    <row r="7910" customFormat="false" ht="12.75" hidden="false" customHeight="false" outlineLevel="0" collapsed="false">
      <c r="A7910" s="1" t="n">
        <v>-1.13571635287944</v>
      </c>
      <c r="B7910" s="1" t="n">
        <v>0.972940375939715</v>
      </c>
      <c r="C7910" s="1" t="n">
        <v>-0.914855523256591</v>
      </c>
      <c r="D7910" s="1" t="n">
        <v>0.394289329887799</v>
      </c>
      <c r="E7910" s="1" t="n">
        <v>-0.304587501745164</v>
      </c>
      <c r="F7910" s="1" t="n">
        <v>0.848551429814476</v>
      </c>
    </row>
    <row r="7911" customFormat="false" ht="12.75" hidden="false" customHeight="false" outlineLevel="0" collapsed="false">
      <c r="A7911" s="1" t="n">
        <v>0.971482488913386</v>
      </c>
      <c r="B7911" s="1" t="n">
        <v>0.855752028527492</v>
      </c>
      <c r="C7911" s="1" t="n">
        <v>-0.98095799794337</v>
      </c>
      <c r="D7911" s="1" t="n">
        <v>-0.708083066559368</v>
      </c>
      <c r="E7911" s="1" t="n">
        <v>1.06685670493432</v>
      </c>
      <c r="F7911" s="1" t="n">
        <v>0.248387204321235</v>
      </c>
    </row>
    <row r="7912" customFormat="false" ht="12.75" hidden="false" customHeight="false" outlineLevel="0" collapsed="false">
      <c r="A7912" s="1" t="n">
        <v>-0.907855919079999</v>
      </c>
      <c r="B7912" s="1" t="n">
        <v>0.583598895259066</v>
      </c>
      <c r="C7912" s="1" t="n">
        <v>0.153660324778483</v>
      </c>
      <c r="D7912" s="1" t="n">
        <v>1.43097451910448</v>
      </c>
      <c r="E7912" s="1" t="n">
        <v>-1.15325915810454</v>
      </c>
      <c r="F7912" s="1" t="n">
        <v>-1.19775393103478</v>
      </c>
    </row>
    <row r="7913" customFormat="false" ht="12.75" hidden="false" customHeight="false" outlineLevel="0" collapsed="false">
      <c r="A7913" s="1" t="n">
        <v>1.19593800345336</v>
      </c>
      <c r="B7913" s="1" t="n">
        <v>-0.111386061353995</v>
      </c>
      <c r="C7913" s="1" t="n">
        <v>1.32630700389093</v>
      </c>
      <c r="D7913" s="1" t="n">
        <v>0.0188112469945348</v>
      </c>
      <c r="E7913" s="1" t="n">
        <v>-0.578645322541805</v>
      </c>
      <c r="F7913" s="1" t="n">
        <v>0.0607750885902966</v>
      </c>
    </row>
    <row r="7914" customFormat="false" ht="12.75" hidden="false" customHeight="false" outlineLevel="0" collapsed="false">
      <c r="A7914" s="1" t="n">
        <v>-0.254612835314815</v>
      </c>
      <c r="B7914" s="1" t="n">
        <v>0.489361452609136</v>
      </c>
      <c r="C7914" s="1" t="n">
        <v>-0.208154179317297</v>
      </c>
      <c r="D7914" s="1" t="n">
        <v>1.70964750844236</v>
      </c>
      <c r="E7914" s="1" t="n">
        <v>-2.6403683473236</v>
      </c>
      <c r="F7914" s="1" t="n">
        <v>-0.808585289072683</v>
      </c>
    </row>
    <row r="7915" customFormat="false" ht="12.75" hidden="false" customHeight="false" outlineLevel="0" collapsed="false">
      <c r="A7915" s="1" t="n">
        <v>-0.136695036527841</v>
      </c>
      <c r="B7915" s="1" t="n">
        <v>0.344012262078439</v>
      </c>
      <c r="C7915" s="1" t="n">
        <v>-2.02307559863334</v>
      </c>
      <c r="D7915" s="1" t="n">
        <v>-1.42928203179816</v>
      </c>
      <c r="E7915" s="1" t="n">
        <v>-0.359620100748052</v>
      </c>
      <c r="F7915" s="1" t="n">
        <v>0.915831006399884</v>
      </c>
    </row>
    <row r="7916" customFormat="false" ht="12.75" hidden="false" customHeight="false" outlineLevel="0" collapsed="false">
      <c r="A7916" s="1" t="n">
        <v>0.158006652413533</v>
      </c>
      <c r="B7916" s="1" t="n">
        <v>0.405362778071682</v>
      </c>
      <c r="C7916" s="1" t="n">
        <v>-1.21900328585376</v>
      </c>
      <c r="D7916" s="1" t="n">
        <v>-0.161623620528475</v>
      </c>
      <c r="E7916" s="1" t="n">
        <v>-1.10526458934209</v>
      </c>
      <c r="F7916" s="1" t="n">
        <v>0.527886184671804</v>
      </c>
    </row>
    <row r="7917" customFormat="false" ht="12.75" hidden="false" customHeight="false" outlineLevel="0" collapsed="false">
      <c r="A7917" s="1" t="n">
        <v>0.508003293655537</v>
      </c>
      <c r="B7917" s="1" t="n">
        <v>-0.917703867802309</v>
      </c>
      <c r="C7917" s="1" t="n">
        <v>0.0045490619276429</v>
      </c>
      <c r="D7917" s="1" t="n">
        <v>-0.528133966176892</v>
      </c>
      <c r="E7917" s="1" t="n">
        <v>1.23219217013757</v>
      </c>
      <c r="F7917" s="1" t="n">
        <v>0.550072370343409</v>
      </c>
    </row>
    <row r="7918" customFormat="false" ht="12.75" hidden="false" customHeight="false" outlineLevel="0" collapsed="false">
      <c r="A7918" s="1" t="n">
        <v>-1.52449110652495</v>
      </c>
      <c r="B7918" s="1" t="n">
        <v>0.308196080664332</v>
      </c>
      <c r="C7918" s="1" t="n">
        <v>-1.03780817383818</v>
      </c>
      <c r="D7918" s="1" t="n">
        <v>0.97675832274496</v>
      </c>
      <c r="E7918" s="1" t="n">
        <v>-0.945231608493283</v>
      </c>
      <c r="F7918" s="1" t="n">
        <v>-0.185519911880256</v>
      </c>
    </row>
    <row r="7919" customFormat="false" ht="12.75" hidden="false" customHeight="false" outlineLevel="0" collapsed="false">
      <c r="A7919" s="1" t="n">
        <v>0.528688384220607</v>
      </c>
      <c r="B7919" s="1" t="n">
        <v>0.106969459192992</v>
      </c>
      <c r="C7919" s="1" t="n">
        <v>-0.550952499368411</v>
      </c>
      <c r="D7919" s="1" t="n">
        <v>0.48334976472531</v>
      </c>
      <c r="E7919" s="1" t="n">
        <v>0.0902587224746085</v>
      </c>
      <c r="F7919" s="1" t="n">
        <v>-0.705725261951041</v>
      </c>
    </row>
    <row r="7920" customFormat="false" ht="12.75" hidden="false" customHeight="false" outlineLevel="0" collapsed="false">
      <c r="A7920" s="1" t="n">
        <v>1.98197835140157</v>
      </c>
      <c r="B7920" s="1" t="n">
        <v>0.558339858252379</v>
      </c>
      <c r="C7920" s="1" t="n">
        <v>-0.785400727241484</v>
      </c>
      <c r="D7920" s="1" t="n">
        <v>-0.636742931871527</v>
      </c>
      <c r="E7920" s="1" t="n">
        <v>1.1968130964799</v>
      </c>
      <c r="F7920" s="1" t="n">
        <v>0.320975510254023</v>
      </c>
    </row>
    <row r="7921" customFormat="false" ht="12.75" hidden="false" customHeight="false" outlineLevel="0" collapsed="false">
      <c r="A7921" s="1" t="n">
        <v>-0.44987270213733</v>
      </c>
      <c r="B7921" s="1" t="n">
        <v>0.55622395275048</v>
      </c>
      <c r="C7921" s="1" t="n">
        <v>-0.4600748929427</v>
      </c>
      <c r="D7921" s="1" t="n">
        <v>0.653887296149958</v>
      </c>
      <c r="E7921" s="1" t="n">
        <v>-0.126538072232427</v>
      </c>
      <c r="F7921" s="1" t="n">
        <v>-1.34192031906211</v>
      </c>
    </row>
    <row r="7922" customFormat="false" ht="12.75" hidden="false" customHeight="false" outlineLevel="0" collapsed="false">
      <c r="A7922" s="1" t="n">
        <v>1.06886180848225</v>
      </c>
      <c r="B7922" s="1" t="n">
        <v>0.921308172517468</v>
      </c>
      <c r="C7922" s="1" t="n">
        <v>-0.420875340773756</v>
      </c>
      <c r="D7922" s="1" t="n">
        <v>0.475767865040685</v>
      </c>
      <c r="E7922" s="1" t="n">
        <v>0.0467329461892636</v>
      </c>
      <c r="F7922" s="1" t="n">
        <v>-0.704222779306899</v>
      </c>
    </row>
    <row r="7923" customFormat="false" ht="12.75" hidden="false" customHeight="false" outlineLevel="0" collapsed="false">
      <c r="A7923" s="1" t="n">
        <v>-0.982248396916656</v>
      </c>
      <c r="B7923" s="1" t="n">
        <v>-0.406255230678244</v>
      </c>
      <c r="C7923" s="1" t="n">
        <v>-1.26260337305738</v>
      </c>
      <c r="D7923" s="1" t="n">
        <v>0.48707489197075</v>
      </c>
      <c r="E7923" s="1" t="n">
        <v>1.57092022869852</v>
      </c>
      <c r="F7923" s="1" t="n">
        <v>-0.49247254457327</v>
      </c>
    </row>
    <row r="7924" customFormat="false" ht="12.75" hidden="false" customHeight="false" outlineLevel="0" collapsed="false">
      <c r="A7924" s="1" t="n">
        <v>0.0768282159405431</v>
      </c>
      <c r="B7924" s="1" t="n">
        <v>0.52428883100319</v>
      </c>
      <c r="C7924" s="1" t="n">
        <v>-2.91777471017326</v>
      </c>
      <c r="D7924" s="1" t="n">
        <v>-0.787794012822899</v>
      </c>
      <c r="E7924" s="1" t="n">
        <v>0.92026376421328</v>
      </c>
      <c r="F7924" s="1" t="n">
        <v>-0.521946107400252</v>
      </c>
    </row>
    <row r="7925" customFormat="false" ht="12.75" hidden="false" customHeight="false" outlineLevel="0" collapsed="false">
      <c r="A7925" s="1" t="n">
        <v>0.378325747528128</v>
      </c>
      <c r="B7925" s="1" t="n">
        <v>-0.337891665497489</v>
      </c>
      <c r="C7925" s="1" t="n">
        <v>-1.09050859825228</v>
      </c>
      <c r="D7925" s="1" t="n">
        <v>0.0298706185563079</v>
      </c>
      <c r="E7925" s="1" t="n">
        <v>0.907555959285697</v>
      </c>
      <c r="F7925" s="1" t="n">
        <v>0.26336174695175</v>
      </c>
    </row>
    <row r="7926" customFormat="false" ht="12.75" hidden="false" customHeight="false" outlineLevel="0" collapsed="false">
      <c r="A7926" s="1" t="n">
        <v>0.781552622421337</v>
      </c>
      <c r="B7926" s="1" t="n">
        <v>0.0817369368148005</v>
      </c>
      <c r="C7926" s="1" t="n">
        <v>1.31135741083545</v>
      </c>
      <c r="D7926" s="1" t="n">
        <v>-0.628729770145445</v>
      </c>
      <c r="E7926" s="1" t="n">
        <v>-0.173428903587946</v>
      </c>
      <c r="F7926" s="1" t="n">
        <v>0.484881968491996</v>
      </c>
    </row>
    <row r="7927" customFormat="false" ht="12.75" hidden="false" customHeight="false" outlineLevel="0" collapsed="false">
      <c r="A7927" s="1" t="n">
        <v>0.853563528861447</v>
      </c>
      <c r="B7927" s="1" t="n">
        <v>2.34438908139497</v>
      </c>
      <c r="C7927" s="1" t="n">
        <v>-1.24965861057027</v>
      </c>
      <c r="D7927" s="1" t="n">
        <v>-0.105618842075144</v>
      </c>
      <c r="E7927" s="1" t="n">
        <v>-1.09761476801052</v>
      </c>
      <c r="F7927" s="1" t="n">
        <v>-0.737873206141883</v>
      </c>
    </row>
    <row r="7928" customFormat="false" ht="12.75" hidden="false" customHeight="false" outlineLevel="0" collapsed="false">
      <c r="A7928" s="1" t="n">
        <v>0.388201627351236</v>
      </c>
      <c r="B7928" s="1" t="n">
        <v>-1.15851697269174</v>
      </c>
      <c r="C7928" s="1" t="n">
        <v>-0.326820626556637</v>
      </c>
      <c r="D7928" s="1" t="n">
        <v>-1.19419139839458</v>
      </c>
      <c r="E7928" s="1" t="n">
        <v>0.765599447092618</v>
      </c>
      <c r="F7928" s="1" t="n">
        <v>-0.902041450835763</v>
      </c>
    </row>
    <row r="7929" customFormat="false" ht="12.75" hidden="false" customHeight="false" outlineLevel="0" collapsed="false">
      <c r="A7929" s="1" t="n">
        <v>1.33497371940086</v>
      </c>
      <c r="B7929" s="1" t="n">
        <v>0.527448324474256</v>
      </c>
      <c r="C7929" s="1" t="n">
        <v>-0.566638403640952</v>
      </c>
      <c r="D7929" s="1" t="n">
        <v>0.68941406817318</v>
      </c>
      <c r="E7929" s="1" t="n">
        <v>0.383969268922841</v>
      </c>
      <c r="F7929" s="1" t="n">
        <v>1.51362259668272</v>
      </c>
    </row>
    <row r="7930" customFormat="false" ht="12.75" hidden="false" customHeight="false" outlineLevel="0" collapsed="false">
      <c r="A7930" s="1" t="n">
        <v>-0.508963263576858</v>
      </c>
      <c r="B7930" s="1" t="n">
        <v>0.56487661009651</v>
      </c>
      <c r="C7930" s="1" t="n">
        <v>-1.55480963120183</v>
      </c>
      <c r="D7930" s="1" t="n">
        <v>-1.20819088573226</v>
      </c>
      <c r="E7930" s="1" t="n">
        <v>-2.10690643363498</v>
      </c>
      <c r="F7930" s="1" t="n">
        <v>-2.14455374210008</v>
      </c>
    </row>
    <row r="7931" customFormat="false" ht="12.75" hidden="false" customHeight="false" outlineLevel="0" collapsed="false">
      <c r="A7931" s="1" t="n">
        <v>-0.16027966349467</v>
      </c>
      <c r="B7931" s="1" t="n">
        <v>-0.106803978531049</v>
      </c>
      <c r="C7931" s="1" t="n">
        <v>1.56058365470195</v>
      </c>
      <c r="D7931" s="1" t="n">
        <v>-0.617995388947533</v>
      </c>
      <c r="E7931" s="1" t="n">
        <v>-0.566901752740308</v>
      </c>
      <c r="F7931" s="1" t="n">
        <v>0.79127244930933</v>
      </c>
    </row>
    <row r="7932" customFormat="false" ht="12.75" hidden="false" customHeight="false" outlineLevel="0" collapsed="false">
      <c r="A7932" s="1" t="n">
        <v>-0.361296986851613</v>
      </c>
      <c r="B7932" s="1" t="n">
        <v>-0.452116704349025</v>
      </c>
      <c r="C7932" s="1" t="n">
        <v>0.429689412716332</v>
      </c>
      <c r="D7932" s="1" t="n">
        <v>0.765599447092618</v>
      </c>
      <c r="E7932" s="1" t="n">
        <v>0.501112550967977</v>
      </c>
      <c r="F7932" s="1" t="n">
        <v>1.22506487271794</v>
      </c>
    </row>
    <row r="7933" customFormat="false" ht="12.75" hidden="false" customHeight="false" outlineLevel="0" collapsed="false">
      <c r="A7933" s="1" t="n">
        <v>-1.04553165790231</v>
      </c>
      <c r="B7933" s="1" t="n">
        <v>-0.431729179497926</v>
      </c>
      <c r="C7933" s="1" t="n">
        <v>0.370922373459123</v>
      </c>
      <c r="D7933" s="1" t="n">
        <v>-0.434600357340965</v>
      </c>
      <c r="E7933" s="1" t="n">
        <v>-1.17313270904392</v>
      </c>
      <c r="F7933" s="1" t="n">
        <v>1.1968130964799</v>
      </c>
    </row>
    <row r="7934" customFormat="false" ht="12.75" hidden="false" customHeight="false" outlineLevel="0" collapsed="false">
      <c r="A7934" s="1" t="n">
        <v>0.583643137089691</v>
      </c>
      <c r="B7934" s="1" t="n">
        <v>0.491570021415673</v>
      </c>
      <c r="C7934" s="1" t="n">
        <v>0.204397317079484</v>
      </c>
      <c r="D7934" s="1" t="n">
        <v>-1.59988316141979</v>
      </c>
      <c r="E7934" s="1" t="n">
        <v>0.462202783311987</v>
      </c>
      <c r="F7934" s="1" t="n">
        <v>0.771931022672222</v>
      </c>
    </row>
    <row r="7935" customFormat="false" ht="12.75" hidden="false" customHeight="false" outlineLevel="0" collapsed="false">
      <c r="A7935" s="1" t="n">
        <v>-1.19059277409187</v>
      </c>
      <c r="B7935" s="1" t="n">
        <v>0.356454013848214</v>
      </c>
      <c r="C7935" s="1" t="n">
        <v>-1.71655454645802</v>
      </c>
      <c r="D7935" s="1" t="n">
        <v>-0.815673381475512</v>
      </c>
      <c r="E7935" s="1" t="n">
        <v>-0.417459202314981</v>
      </c>
      <c r="F7935" s="1" t="n">
        <v>-0.302546664984394</v>
      </c>
    </row>
    <row r="7936" customFormat="false" ht="12.75" hidden="false" customHeight="false" outlineLevel="0" collapsed="false">
      <c r="A7936" s="1" t="n">
        <v>-0.161232947350159</v>
      </c>
      <c r="B7936" s="1" t="n">
        <v>0.535055047505853</v>
      </c>
      <c r="C7936" s="1" t="n">
        <v>0.0317088751585969</v>
      </c>
      <c r="D7936" s="1" t="n">
        <v>0.718862673975824</v>
      </c>
      <c r="E7936" s="1" t="n">
        <v>0.0807090549402854</v>
      </c>
      <c r="F7936" s="1" t="n">
        <v>-0.697598945792171</v>
      </c>
    </row>
    <row r="7937" customFormat="false" ht="12.75" hidden="false" customHeight="false" outlineLevel="0" collapsed="false">
      <c r="A7937" s="1" t="n">
        <v>-1.08342276911628</v>
      </c>
      <c r="B7937" s="1" t="n">
        <v>0.721562607536156</v>
      </c>
      <c r="C7937" s="1" t="n">
        <v>-0.519116087016877</v>
      </c>
      <c r="D7937" s="1" t="n">
        <v>0.314904519237189</v>
      </c>
      <c r="E7937" s="1" t="n">
        <v>1.42364309172529</v>
      </c>
      <c r="F7937" s="1" t="n">
        <v>-0.0590681219859057</v>
      </c>
    </row>
    <row r="7938" customFormat="false" ht="12.75" hidden="false" customHeight="false" outlineLevel="0" collapsed="false">
      <c r="A7938" s="1" t="n">
        <v>-0.951152834586653</v>
      </c>
      <c r="B7938" s="1" t="n">
        <v>0.828250651376021</v>
      </c>
      <c r="C7938" s="1" t="n">
        <v>-1.26179596697215</v>
      </c>
      <c r="D7938" s="1" t="n">
        <v>-1.39846021502071</v>
      </c>
      <c r="E7938" s="1" t="n">
        <v>-1.49804544957013</v>
      </c>
      <c r="F7938" s="1" t="n">
        <v>0.691220340571746</v>
      </c>
    </row>
    <row r="7939" customFormat="false" ht="12.75" hidden="false" customHeight="false" outlineLevel="0" collapsed="false">
      <c r="A7939" s="1" t="n">
        <v>-0.207491256323201</v>
      </c>
      <c r="B7939" s="1" t="n">
        <v>-1.58463299330142</v>
      </c>
      <c r="C7939" s="1" t="n">
        <v>0.929993751035108</v>
      </c>
      <c r="D7939" s="1" t="n">
        <v>-0.889163523041322</v>
      </c>
      <c r="E7939" s="1" t="n">
        <v>0.583332747324624</v>
      </c>
      <c r="F7939" s="1" t="n">
        <v>-0.254116073349586</v>
      </c>
    </row>
    <row r="7940" customFormat="false" ht="12.75" hidden="false" customHeight="false" outlineLevel="0" collapsed="false">
      <c r="A7940" s="1" t="n">
        <v>-0.136558255138147</v>
      </c>
      <c r="B7940" s="1" t="n">
        <v>-1.6012296929494</v>
      </c>
      <c r="C7940" s="1" t="n">
        <v>-1.11621333323347</v>
      </c>
      <c r="D7940" s="1" t="n">
        <v>1.77672078714422</v>
      </c>
      <c r="E7940" s="1" t="n">
        <v>1.2687992577323</v>
      </c>
      <c r="F7940" s="1" t="n">
        <v>0.525890163640116</v>
      </c>
    </row>
    <row r="7941" customFormat="false" ht="12.75" hidden="false" customHeight="false" outlineLevel="0" collapsed="false">
      <c r="A7941" s="1" t="n">
        <v>-0.64326254604198</v>
      </c>
      <c r="B7941" s="1" t="n">
        <v>1.08908846650816</v>
      </c>
      <c r="C7941" s="1" t="n">
        <v>-0.420271116168407</v>
      </c>
      <c r="D7941" s="1" t="n">
        <v>-1.04235906258667</v>
      </c>
      <c r="E7941" s="1" t="n">
        <v>1.47904137417305</v>
      </c>
      <c r="F7941" s="1" t="n">
        <v>2.07765926704464</v>
      </c>
    </row>
    <row r="7942" customFormat="false" ht="12.75" hidden="false" customHeight="false" outlineLevel="0" collapsed="false">
      <c r="A7942" s="1" t="n">
        <v>-0.228217553418882</v>
      </c>
      <c r="B7942" s="1" t="n">
        <v>0.772747046820889</v>
      </c>
      <c r="C7942" s="1" t="n">
        <v>-0.616377393940636</v>
      </c>
      <c r="D7942" s="1" t="n">
        <v>-0.0956762137473258</v>
      </c>
      <c r="E7942" s="1" t="n">
        <v>1.00068839245407</v>
      </c>
      <c r="F7942" s="1" t="n">
        <v>0.681061306824667</v>
      </c>
    </row>
    <row r="7943" customFormat="false" ht="12.75" hidden="false" customHeight="false" outlineLevel="0" collapsed="false">
      <c r="A7943" s="1" t="n">
        <v>0.417875725837616</v>
      </c>
      <c r="B7943" s="1" t="n">
        <v>1.82377437288645</v>
      </c>
      <c r="C7943" s="1" t="n">
        <v>0.112362384157082</v>
      </c>
      <c r="D7943" s="1" t="n">
        <v>1.09886703531654</v>
      </c>
      <c r="E7943" s="1" t="n">
        <v>0.624971764743962</v>
      </c>
      <c r="F7943" s="1" t="n">
        <v>1.24524527527403</v>
      </c>
    </row>
    <row r="7944" customFormat="false" ht="12.75" hidden="false" customHeight="false" outlineLevel="0" collapsed="false">
      <c r="A7944" s="1" t="n">
        <v>2.49481089062345</v>
      </c>
      <c r="B7944" s="1" t="n">
        <v>0.956714729869128</v>
      </c>
      <c r="C7944" s="1" t="n">
        <v>0.555065720882379</v>
      </c>
      <c r="D7944" s="1" t="n">
        <v>0.455813276562815</v>
      </c>
      <c r="E7944" s="1" t="n">
        <v>0.537295155258864</v>
      </c>
      <c r="F7944" s="1" t="n">
        <v>-2.62530055381309</v>
      </c>
    </row>
    <row r="7945" customFormat="false" ht="12.75" hidden="false" customHeight="false" outlineLevel="0" collapsed="false">
      <c r="A7945" s="1" t="n">
        <v>-0.741322714461816</v>
      </c>
      <c r="B7945" s="1" t="n">
        <v>0.249158042764822</v>
      </c>
      <c r="C7945" s="1" t="n">
        <v>0.337529537299745</v>
      </c>
      <c r="D7945" s="1" t="n">
        <v>0.0531384276505939</v>
      </c>
      <c r="E7945" s="1" t="n">
        <v>0.960984986853988</v>
      </c>
      <c r="F7945" s="1" t="n">
        <v>-0.23762203817365</v>
      </c>
    </row>
    <row r="7946" customFormat="false" ht="12.75" hidden="false" customHeight="false" outlineLevel="0" collapsed="false">
      <c r="A7946" s="1" t="n">
        <v>-0.643382580419231</v>
      </c>
      <c r="B7946" s="1" t="n">
        <v>1.2318700633998</v>
      </c>
      <c r="C7946" s="1" t="n">
        <v>1.14624725158658</v>
      </c>
      <c r="D7946" s="1" t="n">
        <v>0.493604324962008</v>
      </c>
      <c r="E7946" s="1" t="n">
        <v>1.12186130242222</v>
      </c>
      <c r="F7946" s="1" t="n">
        <v>0.466665769030886</v>
      </c>
    </row>
    <row r="7947" customFormat="false" ht="12.75" hidden="false" customHeight="false" outlineLevel="0" collapsed="false">
      <c r="A7947" s="1" t="n">
        <v>-0.191703143733668</v>
      </c>
      <c r="B7947" s="1" t="n">
        <v>-1.60891536736767</v>
      </c>
      <c r="C7947" s="1" t="n">
        <v>-0.888896238875959</v>
      </c>
      <c r="D7947" s="1" t="n">
        <v>1.6201529570835</v>
      </c>
      <c r="E7947" s="1" t="n">
        <v>-0.232136772622714</v>
      </c>
      <c r="F7947" s="1" t="n">
        <v>1.57774477262036</v>
      </c>
    </row>
    <row r="7948" customFormat="false" ht="12.75" hidden="false" customHeight="false" outlineLevel="0" collapsed="false">
      <c r="A7948" s="1" t="n">
        <v>0.197342821947842</v>
      </c>
      <c r="B7948" s="1" t="n">
        <v>0.809349889665562</v>
      </c>
      <c r="C7948" s="1" t="n">
        <v>1.9308332529957</v>
      </c>
      <c r="D7948" s="1" t="n">
        <v>-0.776044067949621</v>
      </c>
      <c r="E7948" s="1" t="n">
        <v>-0.180643731280811</v>
      </c>
      <c r="F7948" s="1" t="n">
        <v>-0.0752035498925665</v>
      </c>
    </row>
    <row r="7949" customFormat="false" ht="12.75" hidden="false" customHeight="false" outlineLevel="0" collapsed="false">
      <c r="A7949" s="1" t="n">
        <v>0.171182324371773</v>
      </c>
      <c r="B7949" s="1" t="n">
        <v>1.85607058913112</v>
      </c>
      <c r="C7949" s="1" t="n">
        <v>0.0351977459596102</v>
      </c>
      <c r="D7949" s="1" t="n">
        <v>0.506045122286648</v>
      </c>
      <c r="E7949" s="1" t="n">
        <v>1.0885085911897</v>
      </c>
      <c r="F7949" s="1" t="n">
        <v>-0.108922500017924</v>
      </c>
    </row>
    <row r="7950" customFormat="false" ht="12.75" hidden="false" customHeight="false" outlineLevel="0" collapsed="false">
      <c r="A7950" s="1" t="n">
        <v>-1.33274966901414</v>
      </c>
      <c r="B7950" s="1" t="n">
        <v>-0.790138079875544</v>
      </c>
      <c r="C7950" s="1" t="n">
        <v>-0.00975615382219579</v>
      </c>
      <c r="D7950" s="1" t="n">
        <v>3.32634925427887</v>
      </c>
      <c r="E7950" s="1" t="n">
        <v>0.690779832574682</v>
      </c>
      <c r="F7950" s="1" t="n">
        <v>-1.40767620124893</v>
      </c>
    </row>
    <row r="7951" customFormat="false" ht="12.75" hidden="false" customHeight="false" outlineLevel="0" collapsed="false">
      <c r="A7951" s="1" t="n">
        <v>1.17406997901087</v>
      </c>
      <c r="B7951" s="1" t="n">
        <v>0.842121466785671</v>
      </c>
      <c r="C7951" s="1" t="n">
        <v>-2.04561712043651</v>
      </c>
      <c r="D7951" s="1" t="n">
        <v>-1.3000737389176</v>
      </c>
      <c r="E7951" s="1" t="n">
        <v>0.836804868839652</v>
      </c>
      <c r="F7951" s="1" t="n">
        <v>-1.38065093362193</v>
      </c>
    </row>
    <row r="7952" customFormat="false" ht="12.75" hidden="false" customHeight="false" outlineLevel="0" collapsed="false">
      <c r="A7952" s="1" t="n">
        <v>-1.32656887439472</v>
      </c>
      <c r="B7952" s="1" t="n">
        <v>-1.69729322755981</v>
      </c>
      <c r="C7952" s="1" t="n">
        <v>-0.524651141038902</v>
      </c>
      <c r="D7952" s="1" t="n">
        <v>-0.865451646010204</v>
      </c>
      <c r="E7952" s="1" t="n">
        <v>-1.34215272957332</v>
      </c>
      <c r="F7952" s="1" t="n">
        <v>-0.410266440814587</v>
      </c>
    </row>
    <row r="7953" customFormat="false" ht="12.75" hidden="false" customHeight="false" outlineLevel="0" collapsed="false">
      <c r="A7953" s="1" t="n">
        <v>0.00611023378747855</v>
      </c>
      <c r="B7953" s="1" t="n">
        <v>0.861299379510247</v>
      </c>
      <c r="C7953" s="1" t="n">
        <v>-0.901605409963018</v>
      </c>
      <c r="D7953" s="1" t="n">
        <v>0.778531345428491</v>
      </c>
      <c r="E7953" s="1" t="n">
        <v>1.85779881767949</v>
      </c>
      <c r="F7953" s="1" t="n">
        <v>0.682809582765316</v>
      </c>
    </row>
    <row r="7954" customFormat="false" ht="12.75" hidden="false" customHeight="false" outlineLevel="0" collapsed="false">
      <c r="A7954" s="1" t="n">
        <v>0.0570253897483349</v>
      </c>
      <c r="B7954" s="1" t="n">
        <v>-1.21364441521963</v>
      </c>
      <c r="C7954" s="1" t="n">
        <v>1.42290267126241</v>
      </c>
      <c r="D7954" s="1" t="n">
        <v>1.38306654290717</v>
      </c>
      <c r="E7954" s="1" t="n">
        <v>-0.143446422161103</v>
      </c>
      <c r="F7954" s="1" t="n">
        <v>1.04522522541584</v>
      </c>
    </row>
    <row r="7955" customFormat="false" ht="12.75" hidden="false" customHeight="false" outlineLevel="0" collapsed="false">
      <c r="A7955" s="1" t="n">
        <v>1.46028619281995</v>
      </c>
      <c r="B7955" s="1" t="n">
        <v>-1.88812336316352</v>
      </c>
      <c r="C7955" s="1" t="n">
        <v>0.360732854689091</v>
      </c>
      <c r="D7955" s="1" t="n">
        <v>-0.384247054680942</v>
      </c>
      <c r="E7955" s="1" t="n">
        <v>0.168553921418324</v>
      </c>
      <c r="F7955" s="1" t="n">
        <v>1.22297902959451</v>
      </c>
    </row>
    <row r="7956" customFormat="false" ht="12.75" hidden="false" customHeight="false" outlineLevel="0" collapsed="false">
      <c r="A7956" s="1" t="n">
        <v>0.54147216510353</v>
      </c>
      <c r="B7956" s="1" t="n">
        <v>0.212137483597</v>
      </c>
      <c r="C7956" s="1" t="n">
        <v>-1.28049831547997</v>
      </c>
      <c r="D7956" s="1" t="n">
        <v>-0.694398842434639</v>
      </c>
      <c r="E7956" s="1" t="n">
        <v>0.676107985879446</v>
      </c>
      <c r="F7956" s="1" t="n">
        <v>0.0196826468511545</v>
      </c>
    </row>
    <row r="7957" customFormat="false" ht="12.75" hidden="false" customHeight="false" outlineLevel="0" collapsed="false">
      <c r="A7957" s="1" t="n">
        <v>0.4776844980204</v>
      </c>
      <c r="B7957" s="1" t="n">
        <v>-0.611296434832659</v>
      </c>
      <c r="C7957" s="1" t="n">
        <v>0.496341172040013</v>
      </c>
      <c r="D7957" s="1" t="n">
        <v>-1.56445787924384</v>
      </c>
      <c r="E7957" s="1" t="n">
        <v>0.586760814164194</v>
      </c>
      <c r="F7957" s="1" t="n">
        <v>0.26329468776073</v>
      </c>
    </row>
    <row r="7958" customFormat="false" ht="12.75" hidden="false" customHeight="false" outlineLevel="0" collapsed="false">
      <c r="A7958" s="1" t="n">
        <v>0.0364875125927461</v>
      </c>
      <c r="B7958" s="1" t="n">
        <v>-1.01266828715305</v>
      </c>
      <c r="C7958" s="1" t="n">
        <v>0.744269412319375</v>
      </c>
      <c r="D7958" s="1" t="n">
        <v>-0.211610533270469</v>
      </c>
      <c r="E7958" s="1" t="n">
        <v>0.257137577577</v>
      </c>
      <c r="F7958" s="1" t="n">
        <v>-0.821108216478447</v>
      </c>
    </row>
    <row r="7959" customFormat="false" ht="12.75" hidden="false" customHeight="false" outlineLevel="0" collapsed="false">
      <c r="A7959" s="1" t="n">
        <v>-2.03135677115717</v>
      </c>
      <c r="B7959" s="1" t="n">
        <v>0.808985450974144</v>
      </c>
      <c r="C7959" s="1" t="n">
        <v>-1.10420995605072</v>
      </c>
      <c r="D7959" s="1" t="n">
        <v>-0.561149848330808</v>
      </c>
      <c r="E7959" s="1" t="n">
        <v>0.749148768997133</v>
      </c>
      <c r="F7959" s="1" t="n">
        <v>-0.721551626192718</v>
      </c>
    </row>
    <row r="7960" customFormat="false" ht="12.75" hidden="false" customHeight="false" outlineLevel="0" collapsed="false">
      <c r="A7960" s="1" t="n">
        <v>-1.25193464849641</v>
      </c>
      <c r="B7960" s="1" t="n">
        <v>-1.23968456270261</v>
      </c>
      <c r="C7960" s="1" t="n">
        <v>-1.67209727885518</v>
      </c>
      <c r="D7960" s="1" t="n">
        <v>-2.22333143585367</v>
      </c>
      <c r="E7960" s="1" t="n">
        <v>1.16877998541542</v>
      </c>
      <c r="F7960" s="1" t="n">
        <v>-0.0859393738125309</v>
      </c>
    </row>
    <row r="7961" customFormat="false" ht="12.75" hidden="false" customHeight="false" outlineLevel="0" collapsed="false">
      <c r="A7961" s="1" t="n">
        <v>-0.124967894724723</v>
      </c>
      <c r="B7961" s="1" t="n">
        <v>0.115712730310105</v>
      </c>
      <c r="C7961" s="1" t="n">
        <v>1.02219934653511</v>
      </c>
      <c r="D7961" s="1" t="n">
        <v>-1.24085252897127</v>
      </c>
      <c r="E7961" s="1" t="n">
        <v>0.206719691938311</v>
      </c>
      <c r="F7961" s="1" t="n">
        <v>-0.366856242834763</v>
      </c>
    </row>
    <row r="7962" customFormat="false" ht="12.75" hidden="false" customHeight="false" outlineLevel="0" collapsed="false">
      <c r="A7962" s="1" t="n">
        <v>0.863710083120743</v>
      </c>
      <c r="B7962" s="1" t="n">
        <v>0.452849818340984</v>
      </c>
      <c r="C7962" s="1" t="n">
        <v>-0.168326282139404</v>
      </c>
      <c r="D7962" s="1" t="n">
        <v>0.32459839379866</v>
      </c>
      <c r="E7962" s="1" t="n">
        <v>-0.147573815625644</v>
      </c>
      <c r="F7962" s="1" t="n">
        <v>1.2035501458595</v>
      </c>
    </row>
    <row r="7963" customFormat="false" ht="12.75" hidden="false" customHeight="false" outlineLevel="0" collapsed="false">
      <c r="A7963" s="1" t="n">
        <v>-1.15765938493151</v>
      </c>
      <c r="B7963" s="1" t="n">
        <v>0.308660709519587</v>
      </c>
      <c r="C7963" s="1" t="n">
        <v>-0.677002955485368</v>
      </c>
      <c r="D7963" s="1" t="n">
        <v>-1.15152843535638</v>
      </c>
      <c r="E7963" s="1" t="n">
        <v>0.231659874883552</v>
      </c>
      <c r="F7963" s="1" t="n">
        <v>1.45682274517916</v>
      </c>
    </row>
    <row r="7964" customFormat="false" ht="12.75" hidden="false" customHeight="false" outlineLevel="0" collapsed="false">
      <c r="A7964" s="1" t="n">
        <v>-0.201350035351707</v>
      </c>
      <c r="B7964" s="1" t="n">
        <v>0.433065892259102</v>
      </c>
      <c r="C7964" s="1" t="n">
        <v>-0.176976292922899</v>
      </c>
      <c r="D7964" s="1" t="n">
        <v>0.595702462018467</v>
      </c>
      <c r="E7964" s="1" t="n">
        <v>0.195894570137076</v>
      </c>
      <c r="F7964" s="1" t="n">
        <v>-0.227044626729311</v>
      </c>
    </row>
    <row r="7965" customFormat="false" ht="12.75" hidden="false" customHeight="false" outlineLevel="0" collapsed="false">
      <c r="A7965" s="1" t="n">
        <v>1.08852833466031</v>
      </c>
      <c r="B7965" s="1" t="n">
        <v>0.773864559590718</v>
      </c>
      <c r="C7965" s="1" t="n">
        <v>-0.0692890419576881</v>
      </c>
      <c r="D7965" s="1" t="n">
        <v>0.425706512400935</v>
      </c>
      <c r="E7965" s="1" t="n">
        <v>1.27176772705079</v>
      </c>
      <c r="F7965" s="1" t="n">
        <v>-0.337533326666573</v>
      </c>
    </row>
    <row r="7966" customFormat="false" ht="12.75" hidden="false" customHeight="false" outlineLevel="0" collapsed="false">
      <c r="A7966" s="1" t="n">
        <v>0.320625313213329</v>
      </c>
      <c r="B7966" s="1" t="n">
        <v>1.08547507526017</v>
      </c>
      <c r="C7966" s="1" t="n">
        <v>0.798478281152115</v>
      </c>
      <c r="D7966" s="1" t="n">
        <v>-2.27459708385102</v>
      </c>
      <c r="E7966" s="1" t="n">
        <v>-2.00078474257748</v>
      </c>
      <c r="F7966" s="1" t="n">
        <v>-0.899509281918692</v>
      </c>
    </row>
    <row r="7967" customFormat="false" ht="12.75" hidden="false" customHeight="false" outlineLevel="0" collapsed="false">
      <c r="A7967" s="1" t="n">
        <v>2.09941511679578</v>
      </c>
      <c r="B7967" s="1" t="n">
        <v>1.42988915277722</v>
      </c>
      <c r="C7967" s="1" t="n">
        <v>-0.508963263576858</v>
      </c>
      <c r="D7967" s="1" t="n">
        <v>-0.396325233433116</v>
      </c>
      <c r="E7967" s="1" t="n">
        <v>-0.706680110456266</v>
      </c>
      <c r="F7967" s="1" t="n">
        <v>1.32065991980182</v>
      </c>
    </row>
    <row r="7968" customFormat="false" ht="12.75" hidden="false" customHeight="false" outlineLevel="0" collapsed="false">
      <c r="A7968" s="1" t="n">
        <v>0.764226210564908</v>
      </c>
      <c r="B7968" s="1" t="n">
        <v>-0.709835669397081</v>
      </c>
      <c r="C7968" s="1" t="n">
        <v>0.0769637475789349</v>
      </c>
      <c r="D7968" s="1" t="n">
        <v>-0.0529032446697017</v>
      </c>
      <c r="E7968" s="1" t="n">
        <v>-0.851664627492362</v>
      </c>
      <c r="F7968" s="1" t="n">
        <v>-0.550600193897756</v>
      </c>
    </row>
    <row r="7969" customFormat="false" ht="12.75" hidden="false" customHeight="false" outlineLevel="0" collapsed="false">
      <c r="A7969" s="1" t="n">
        <v>-0.295920608515387</v>
      </c>
      <c r="B7969" s="1" t="n">
        <v>0.726507454479885</v>
      </c>
      <c r="C7969" s="1" t="n">
        <v>-0.137346571379</v>
      </c>
      <c r="D7969" s="1" t="n">
        <v>-0.404949196306242</v>
      </c>
      <c r="E7969" s="1" t="n">
        <v>-0.340300581698765</v>
      </c>
      <c r="F7969" s="1" t="n">
        <v>0.567977626154148</v>
      </c>
    </row>
    <row r="7970" customFormat="false" ht="12.75" hidden="false" customHeight="false" outlineLevel="0" collapsed="false">
      <c r="A7970" s="1" t="n">
        <v>-0.337533326666573</v>
      </c>
      <c r="B7970" s="1" t="n">
        <v>-0.179586518863917</v>
      </c>
      <c r="C7970" s="1" t="n">
        <v>-0.696816141300394</v>
      </c>
      <c r="D7970" s="1" t="n">
        <v>0.172075356262199</v>
      </c>
      <c r="E7970" s="1" t="n">
        <v>0.44790546958077</v>
      </c>
      <c r="F7970" s="1" t="n">
        <v>-1.25339075016035</v>
      </c>
    </row>
    <row r="7971" customFormat="false" ht="12.75" hidden="false" customHeight="false" outlineLevel="0" collapsed="false">
      <c r="A7971" s="1" t="n">
        <v>0.00757646093470504</v>
      </c>
      <c r="B7971" s="1" t="n">
        <v>0.513310231460016</v>
      </c>
      <c r="C7971" s="1" t="n">
        <v>0.782402880863724</v>
      </c>
      <c r="D7971" s="1" t="n">
        <v>1.36574702233231</v>
      </c>
      <c r="E7971" s="1" t="n">
        <v>-0.319682813549976</v>
      </c>
      <c r="F7971" s="1" t="n">
        <v>1.46579203856931</v>
      </c>
    </row>
    <row r="7972" customFormat="false" ht="12.75" hidden="false" customHeight="false" outlineLevel="0" collapsed="false">
      <c r="A7972" s="1" t="n">
        <v>0.522556963304328</v>
      </c>
      <c r="B7972" s="1" t="n">
        <v>-1.42082666687759</v>
      </c>
      <c r="C7972" s="1" t="n">
        <v>0.96257644499731</v>
      </c>
      <c r="D7972" s="1" t="n">
        <v>-0.00454809134577534</v>
      </c>
      <c r="E7972" s="1" t="n">
        <v>0.0519748078701616</v>
      </c>
      <c r="F7972" s="1" t="n">
        <v>-0.539437528406563</v>
      </c>
    </row>
    <row r="7973" customFormat="false" ht="12.75" hidden="false" customHeight="false" outlineLevel="0" collapsed="false">
      <c r="A7973" s="1" t="n">
        <v>1.03830706478751</v>
      </c>
      <c r="B7973" s="1" t="n">
        <v>-0.480744385912605</v>
      </c>
      <c r="C7973" s="1" t="n">
        <v>-0.402796635380884</v>
      </c>
      <c r="D7973" s="1" t="n">
        <v>0.0647042037732345</v>
      </c>
      <c r="E7973" s="1" t="n">
        <v>1.04989636675965</v>
      </c>
      <c r="F7973" s="1" t="n">
        <v>-1.34976629584045</v>
      </c>
    </row>
    <row r="7974" customFormat="false" ht="12.75" hidden="false" customHeight="false" outlineLevel="0" collapsed="false">
      <c r="A7974" s="1" t="n">
        <v>-0.148460042701995</v>
      </c>
      <c r="B7974" s="1" t="n">
        <v>1.57140100176386</v>
      </c>
      <c r="C7974" s="1" t="n">
        <v>0.748403760398879</v>
      </c>
      <c r="D7974" s="1" t="n">
        <v>1.36594673035878</v>
      </c>
      <c r="E7974" s="1" t="n">
        <v>-1.01279995322244</v>
      </c>
      <c r="F7974" s="1" t="n">
        <v>-0.905440351935109</v>
      </c>
    </row>
    <row r="7975" customFormat="false" ht="12.75" hidden="false" customHeight="false" outlineLevel="0" collapsed="false">
      <c r="A7975" s="1" t="n">
        <v>1.48485710075136</v>
      </c>
      <c r="B7975" s="1" t="n">
        <v>0.228314882126481</v>
      </c>
      <c r="C7975" s="1" t="n">
        <v>-0.166345254378324</v>
      </c>
      <c r="D7975" s="1" t="n">
        <v>1.04435288362073</v>
      </c>
      <c r="E7975" s="1" t="n">
        <v>-0.759714342074548</v>
      </c>
      <c r="F7975" s="1" t="n">
        <v>-0.0966342404444856</v>
      </c>
    </row>
    <row r="7976" customFormat="false" ht="12.75" hidden="false" customHeight="false" outlineLevel="0" collapsed="false">
      <c r="A7976" s="1" t="n">
        <v>1.32787969410897</v>
      </c>
      <c r="B7976" s="1" t="n">
        <v>0.332193050618148</v>
      </c>
      <c r="C7976" s="1" t="n">
        <v>-0.823899707137311</v>
      </c>
      <c r="D7976" s="1" t="n">
        <v>-0.808958402866527</v>
      </c>
      <c r="E7976" s="1" t="n">
        <v>1.68825670580392</v>
      </c>
      <c r="F7976" s="1" t="n">
        <v>2.24050931245948</v>
      </c>
    </row>
    <row r="7977" customFormat="false" ht="12.75" hidden="false" customHeight="false" outlineLevel="0" collapsed="false">
      <c r="A7977" s="1" t="n">
        <v>1.72874292438651</v>
      </c>
      <c r="B7977" s="1" t="n">
        <v>1.1862764140759</v>
      </c>
      <c r="C7977" s="1" t="n">
        <v>0.748589109752793</v>
      </c>
      <c r="D7977" s="1" t="n">
        <v>-0.77071518584641</v>
      </c>
      <c r="E7977" s="1" t="n">
        <v>-1.42058679099621</v>
      </c>
      <c r="F7977" s="1" t="n">
        <v>1.02311353552901</v>
      </c>
    </row>
    <row r="7978" customFormat="false" ht="12.75" hidden="false" customHeight="false" outlineLevel="0" collapsed="false">
      <c r="A7978" s="1" t="n">
        <v>0.12475032928755</v>
      </c>
      <c r="B7978" s="1" t="n">
        <v>0.0278556081881639</v>
      </c>
      <c r="C7978" s="1" t="n">
        <v>-0.937672416055877</v>
      </c>
      <c r="D7978" s="1" t="n">
        <v>0.552767167822507</v>
      </c>
      <c r="E7978" s="1" t="n">
        <v>-1.10420995605072</v>
      </c>
      <c r="F7978" s="1" t="n">
        <v>0.0763206632119711</v>
      </c>
    </row>
    <row r="7979" customFormat="false" ht="12.75" hidden="false" customHeight="false" outlineLevel="0" collapsed="false">
      <c r="A7979" s="1" t="n">
        <v>0.0729964459046504</v>
      </c>
      <c r="B7979" s="1" t="n">
        <v>1.08720351242512</v>
      </c>
      <c r="C7979" s="1" t="n">
        <v>-1.15801910906768</v>
      </c>
      <c r="D7979" s="1" t="n">
        <v>-0.881521707341948</v>
      </c>
      <c r="E7979" s="1" t="n">
        <v>-1.52982777060246</v>
      </c>
      <c r="F7979" s="1" t="n">
        <v>-0.150845811274619</v>
      </c>
    </row>
    <row r="7980" customFormat="false" ht="12.75" hidden="false" customHeight="false" outlineLevel="0" collapsed="false">
      <c r="A7980" s="1" t="n">
        <v>0.570026851295836</v>
      </c>
      <c r="B7980" s="1" t="n">
        <v>1.31370569716548</v>
      </c>
      <c r="C7980" s="1" t="n">
        <v>-0.577610968649255</v>
      </c>
      <c r="D7980" s="1" t="n">
        <v>0.584377857038607</v>
      </c>
      <c r="E7980" s="1" t="n">
        <v>-0.316309104934685</v>
      </c>
      <c r="F7980" s="1" t="n">
        <v>1.45562945154097</v>
      </c>
    </row>
    <row r="7981" customFormat="false" ht="12.75" hidden="false" customHeight="false" outlineLevel="0" collapsed="false">
      <c r="A7981" s="1" t="n">
        <v>0.654254742326869</v>
      </c>
      <c r="B7981" s="1" t="n">
        <v>0.382764145899004</v>
      </c>
      <c r="C7981" s="1" t="n">
        <v>-0.458029517530142</v>
      </c>
      <c r="D7981" s="1" t="n">
        <v>-1.23433888030826</v>
      </c>
      <c r="E7981" s="1" t="n">
        <v>0.0745929969696908</v>
      </c>
      <c r="F7981" s="1" t="n">
        <v>-0.119059994773728</v>
      </c>
    </row>
    <row r="7982" customFormat="false" ht="12.75" hidden="false" customHeight="false" outlineLevel="0" collapsed="false">
      <c r="A7982" s="1" t="n">
        <v>0.212137483597</v>
      </c>
      <c r="B7982" s="1" t="n">
        <v>-1.43616273986578</v>
      </c>
      <c r="C7982" s="1" t="n">
        <v>1.84412790774408</v>
      </c>
      <c r="D7982" s="1" t="n">
        <v>0.251076382475789</v>
      </c>
      <c r="E7982" s="1" t="n">
        <v>0.15100123443603</v>
      </c>
      <c r="F7982" s="1" t="n">
        <v>-0.431004519684844</v>
      </c>
    </row>
    <row r="7983" customFormat="false" ht="12.75" hidden="false" customHeight="false" outlineLevel="0" collapsed="false">
      <c r="A7983" s="1" t="n">
        <v>1.31159995026677</v>
      </c>
      <c r="B7983" s="1" t="n">
        <v>0.309279884724287</v>
      </c>
      <c r="C7983" s="1" t="n">
        <v>0.304015613650615</v>
      </c>
      <c r="D7983" s="1" t="n">
        <v>0.402460712511678</v>
      </c>
      <c r="E7983" s="1" t="n">
        <v>0.246267379124706</v>
      </c>
      <c r="F7983" s="1" t="n">
        <v>0.0289666451157682</v>
      </c>
    </row>
    <row r="7984" customFormat="false" ht="12.75" hidden="false" customHeight="false" outlineLevel="0" collapsed="false">
      <c r="A7984" s="1" t="n">
        <v>-0.424627166377247</v>
      </c>
      <c r="B7984" s="1" t="n">
        <v>0.0573776619099197</v>
      </c>
      <c r="C7984" s="1" t="n">
        <v>-0.215363348122855</v>
      </c>
      <c r="D7984" s="1" t="n">
        <v>1.13876924913477</v>
      </c>
      <c r="E7984" s="1" t="n">
        <v>0.363264129415757</v>
      </c>
      <c r="F7984" s="1" t="n">
        <v>-1.42667028614211</v>
      </c>
    </row>
    <row r="7985" customFormat="false" ht="12.75" hidden="false" customHeight="false" outlineLevel="0" collapsed="false">
      <c r="A7985" s="1" t="n">
        <v>-0.344138083438928</v>
      </c>
      <c r="B7985" s="1" t="n">
        <v>-0.390018945933786</v>
      </c>
      <c r="C7985" s="1" t="n">
        <v>-1.6546106604928</v>
      </c>
      <c r="D7985" s="1" t="n">
        <v>-1.61477980438313</v>
      </c>
      <c r="E7985" s="1" t="n">
        <v>1.41385438985795</v>
      </c>
      <c r="F7985" s="1" t="n">
        <v>-0.315551358054349</v>
      </c>
    </row>
    <row r="7986" customFormat="false" ht="12.75" hidden="false" customHeight="false" outlineLevel="0" collapsed="false">
      <c r="A7986" s="1" t="n">
        <v>1.45248028493998</v>
      </c>
      <c r="B7986" s="1" t="n">
        <v>0.748706366074862</v>
      </c>
      <c r="C7986" s="1" t="n">
        <v>1.29513968987067</v>
      </c>
      <c r="D7986" s="1" t="n">
        <v>-0.136289930146798</v>
      </c>
      <c r="E7986" s="1" t="n">
        <v>-0.164417364880987</v>
      </c>
      <c r="F7986" s="1" t="n">
        <v>-0.539299937264293</v>
      </c>
    </row>
    <row r="7987" customFormat="false" ht="12.75" hidden="false" customHeight="false" outlineLevel="0" collapsed="false">
      <c r="A7987" s="1" t="n">
        <v>-0.522879004625005</v>
      </c>
      <c r="B7987" s="1" t="n">
        <v>1.27850879594486</v>
      </c>
      <c r="C7987" s="1" t="n">
        <v>0.231145490477052</v>
      </c>
      <c r="D7987" s="1" t="n">
        <v>-0.196345862963909</v>
      </c>
      <c r="E7987" s="1" t="n">
        <v>0.00598621544985516</v>
      </c>
      <c r="F7987" s="1" t="n">
        <v>-1.0289756792999</v>
      </c>
    </row>
    <row r="7988" customFormat="false" ht="12.75" hidden="false" customHeight="false" outlineLevel="0" collapsed="false">
      <c r="A7988" s="1" t="n">
        <v>-0.625024160378707</v>
      </c>
      <c r="B7988" s="1" t="n">
        <v>-1.93430373109971</v>
      </c>
      <c r="C7988" s="1" t="n">
        <v>-0.613449965960065</v>
      </c>
      <c r="D7988" s="1" t="n">
        <v>-0.205651202905563</v>
      </c>
      <c r="E7988" s="1" t="n">
        <v>-0.745534230426259</v>
      </c>
      <c r="F7988" s="1" t="n">
        <v>1.85902995060914</v>
      </c>
    </row>
    <row r="7989" customFormat="false" ht="12.75" hidden="false" customHeight="false" outlineLevel="0" collapsed="false">
      <c r="A7989" s="1" t="n">
        <v>0.260769475508657</v>
      </c>
      <c r="B7989" s="1" t="n">
        <v>-0.00454809134577534</v>
      </c>
      <c r="C7989" s="1" t="n">
        <v>0.466665769030886</v>
      </c>
      <c r="D7989" s="1" t="n">
        <v>-2.31713502403794</v>
      </c>
      <c r="E7989" s="1" t="n">
        <v>-0.622648666200181</v>
      </c>
      <c r="F7989" s="1" t="n">
        <v>0.562544912320793</v>
      </c>
    </row>
    <row r="7990" customFormat="false" ht="12.75" hidden="false" customHeight="false" outlineLevel="0" collapsed="false">
      <c r="A7990" s="1" t="n">
        <v>-0.196326799627606</v>
      </c>
      <c r="B7990" s="1" t="n">
        <v>-1.46157996449487</v>
      </c>
      <c r="C7990" s="1" t="n">
        <v>-2.6403683473236</v>
      </c>
      <c r="D7990" s="1" t="n">
        <v>0.676095415024474</v>
      </c>
      <c r="E7990" s="1" t="n">
        <v>-0.106928017284922</v>
      </c>
      <c r="F7990" s="1" t="n">
        <v>0.0809411539729198</v>
      </c>
    </row>
    <row r="7991" customFormat="false" ht="12.75" hidden="false" customHeight="false" outlineLevel="0" collapsed="false">
      <c r="A7991" s="1" t="n">
        <v>0.481368719490219</v>
      </c>
      <c r="B7991" s="1" t="n">
        <v>0.559839847828894</v>
      </c>
      <c r="C7991" s="1" t="n">
        <v>1.13968928660301</v>
      </c>
      <c r="D7991" s="1" t="n">
        <v>0.90955199151951</v>
      </c>
      <c r="E7991" s="1" t="n">
        <v>-0.180573022594979</v>
      </c>
      <c r="F7991" s="1" t="n">
        <v>1.01394467334818</v>
      </c>
    </row>
    <row r="7992" customFormat="false" ht="12.75" hidden="false" customHeight="false" outlineLevel="0" collapsed="false">
      <c r="A7992" s="1" t="n">
        <v>0.265853648686275</v>
      </c>
      <c r="B7992" s="1" t="n">
        <v>0.494444803236476</v>
      </c>
      <c r="C7992" s="1" t="n">
        <v>0.137709961673524</v>
      </c>
      <c r="D7992" s="1" t="n">
        <v>0.0869096541960727</v>
      </c>
      <c r="E7992" s="1" t="n">
        <v>0.192916508477837</v>
      </c>
      <c r="F7992" s="1" t="n">
        <v>-0.650815196807153</v>
      </c>
    </row>
    <row r="7993" customFormat="false" ht="12.75" hidden="false" customHeight="false" outlineLevel="0" collapsed="false">
      <c r="A7993" s="1" t="n">
        <v>0.613780855827261</v>
      </c>
      <c r="B7993" s="1" t="n">
        <v>-0.0224909555803875</v>
      </c>
      <c r="C7993" s="1" t="n">
        <v>0.812458415153492</v>
      </c>
      <c r="D7993" s="1" t="n">
        <v>-1.72896276976031</v>
      </c>
      <c r="E7993" s="1" t="n">
        <v>0.997219802778787</v>
      </c>
      <c r="F7993" s="1" t="n">
        <v>-1.26172639067602</v>
      </c>
    </row>
    <row r="7994" customFormat="false" ht="12.75" hidden="false" customHeight="false" outlineLevel="0" collapsed="false">
      <c r="A7994" s="1" t="n">
        <v>-0.173518087158354</v>
      </c>
      <c r="B7994" s="1" t="n">
        <v>0.188044368868585</v>
      </c>
      <c r="C7994" s="1" t="n">
        <v>-0.655505986458341</v>
      </c>
      <c r="D7994" s="1" t="n">
        <v>-0.473657881173822</v>
      </c>
      <c r="E7994" s="1" t="n">
        <v>-0.0512000213443177</v>
      </c>
      <c r="F7994" s="1" t="n">
        <v>0.373607576762792</v>
      </c>
    </row>
    <row r="7995" customFormat="false" ht="12.75" hidden="false" customHeight="false" outlineLevel="0" collapsed="false">
      <c r="A7995" s="1" t="n">
        <v>0.353096467218006</v>
      </c>
      <c r="B7995" s="1" t="n">
        <v>-0.173613609542471</v>
      </c>
      <c r="C7995" s="1" t="n">
        <v>1.42849488908238</v>
      </c>
      <c r="D7995" s="1" t="n">
        <v>-0.158032717810785</v>
      </c>
      <c r="E7995" s="1" t="n">
        <v>1.02551432056334</v>
      </c>
      <c r="F7995" s="1" t="n">
        <v>1.45286878633896</v>
      </c>
    </row>
    <row r="7996" customFormat="false" ht="12.75" hidden="false" customHeight="false" outlineLevel="0" collapsed="false">
      <c r="A7996" s="1" t="n">
        <v>-2.00139542111725</v>
      </c>
      <c r="B7996" s="1" t="n">
        <v>0.477311792725089</v>
      </c>
      <c r="C7996" s="1" t="n">
        <v>1.45091447661978</v>
      </c>
      <c r="D7996" s="1" t="n">
        <v>0.257501607015463</v>
      </c>
      <c r="E7996" s="1" t="n">
        <v>0.167422051080952</v>
      </c>
      <c r="F7996" s="1" t="n">
        <v>-0.136289930146798</v>
      </c>
    </row>
    <row r="7997" customFormat="false" ht="12.75" hidden="false" customHeight="false" outlineLevel="0" collapsed="false">
      <c r="A7997" s="1" t="n">
        <v>-0.268742532993752</v>
      </c>
      <c r="B7997" s="1" t="n">
        <v>-1.22451469255552</v>
      </c>
      <c r="C7997" s="1" t="n">
        <v>-0.331813029673002</v>
      </c>
      <c r="D7997" s="1" t="n">
        <v>1.40319986496473</v>
      </c>
      <c r="E7997" s="1" t="n">
        <v>0.282275942206095</v>
      </c>
      <c r="F7997" s="1" t="n">
        <v>0.407766783863007</v>
      </c>
    </row>
    <row r="7998" customFormat="false" ht="12.75" hidden="false" customHeight="false" outlineLevel="0" collapsed="false">
      <c r="A7998" s="1" t="n">
        <v>-0.587006271212787</v>
      </c>
      <c r="B7998" s="1" t="n">
        <v>-0.297972743588839</v>
      </c>
      <c r="C7998" s="1" t="n">
        <v>0.384409081795849</v>
      </c>
      <c r="D7998" s="1" t="n">
        <v>0.56487661009651</v>
      </c>
      <c r="E7998" s="1" t="n">
        <v>1.45416685439773</v>
      </c>
      <c r="F7998" s="1" t="n">
        <v>0.52842253005898</v>
      </c>
    </row>
    <row r="7999" customFormat="false" ht="12.75" hidden="false" customHeight="false" outlineLevel="0" collapsed="false">
      <c r="A7999" s="1" t="n">
        <v>0.804910209976338</v>
      </c>
      <c r="B7999" s="1" t="n">
        <v>-0.232778415870847</v>
      </c>
      <c r="C7999" s="1" t="n">
        <v>1.13030037592445</v>
      </c>
      <c r="D7999" s="1" t="n">
        <v>-0.811636100463188</v>
      </c>
      <c r="E7999" s="1" t="n">
        <v>-0.805521268558486</v>
      </c>
      <c r="F7999" s="1" t="n">
        <v>0.3279694584244</v>
      </c>
    </row>
    <row r="8000" customFormat="false" ht="12.75" hidden="false" customHeight="false" outlineLevel="0" collapsed="false">
      <c r="A8000" s="1" t="n">
        <v>1.04567752633277</v>
      </c>
      <c r="B8000" s="1" t="n">
        <v>-0.382778703415728</v>
      </c>
      <c r="C8000" s="1" t="n">
        <v>0.45930334625284</v>
      </c>
      <c r="D8000" s="1" t="n">
        <v>0.560595796365591</v>
      </c>
      <c r="E8000" s="1" t="n">
        <v>-0.842824040245903</v>
      </c>
      <c r="F8000" s="1" t="n">
        <v>0.875194285157538</v>
      </c>
    </row>
    <row r="8001" customFormat="false" ht="12.75" hidden="false" customHeight="false" outlineLevel="0" collapsed="false">
      <c r="A8001" s="1" t="n">
        <v>-0.494633347200402</v>
      </c>
      <c r="B8001" s="1" t="n">
        <v>-0.213964987631605</v>
      </c>
      <c r="C8001" s="1" t="n">
        <v>0.687055631763198</v>
      </c>
      <c r="D8001" s="1" t="n">
        <v>0.0829689570820347</v>
      </c>
      <c r="E8001" s="1" t="n">
        <v>-0.547246436361386</v>
      </c>
      <c r="F8001" s="1" t="n">
        <v>0.237196035789759</v>
      </c>
    </row>
    <row r="8002" customFormat="false" ht="12.75" hidden="false" customHeight="false" outlineLevel="0" collapsed="false">
      <c r="A8002" s="1" t="n">
        <v>-0.20527089937694</v>
      </c>
      <c r="B8002" s="1" t="n">
        <v>2.04376018117539</v>
      </c>
      <c r="C8002" s="1" t="n">
        <v>1.87146043696338</v>
      </c>
      <c r="D8002" s="1" t="n">
        <v>1.37072063522816</v>
      </c>
      <c r="E8002" s="1" t="n">
        <v>-0.563627307639883</v>
      </c>
      <c r="F8002" s="1" t="n">
        <v>-0.559544998554627</v>
      </c>
    </row>
    <row r="8003" customFormat="false" ht="12.75" hidden="false" customHeight="false" outlineLevel="0" collapsed="false">
      <c r="A8003" s="1" t="n">
        <v>1.08343783378296</v>
      </c>
      <c r="B8003" s="1" t="n">
        <v>1.1205265449656</v>
      </c>
      <c r="C8003" s="1" t="n">
        <v>-2.02207033082523</v>
      </c>
      <c r="D8003" s="1" t="n">
        <v>0.100933150492306</v>
      </c>
      <c r="E8003" s="1" t="n">
        <v>0.41811420190716</v>
      </c>
      <c r="F8003" s="1" t="n">
        <v>-0.220324348097552</v>
      </c>
    </row>
    <row r="8004" customFormat="false" ht="12.75" hidden="false" customHeight="false" outlineLevel="0" collapsed="false">
      <c r="A8004" s="1" t="n">
        <v>-0.332835456460139</v>
      </c>
      <c r="B8004" s="1" t="n">
        <v>-1.63038771920531</v>
      </c>
      <c r="C8004" s="1" t="n">
        <v>-0.739965050533864</v>
      </c>
      <c r="D8004" s="1" t="n">
        <v>-1.39698042431411</v>
      </c>
      <c r="E8004" s="1" t="n">
        <v>-0.997767584628984</v>
      </c>
      <c r="F8004" s="1" t="n">
        <v>0.764322221597016</v>
      </c>
    </row>
    <row r="8005" customFormat="false" ht="12.75" hidden="false" customHeight="false" outlineLevel="0" collapsed="false">
      <c r="A8005" s="1" t="n">
        <v>1.13030037592445</v>
      </c>
      <c r="B8005" s="1" t="n">
        <v>0.882949667598178</v>
      </c>
      <c r="C8005" s="1" t="n">
        <v>-1.21370984766638</v>
      </c>
      <c r="D8005" s="1" t="n">
        <v>-1.41836292283114</v>
      </c>
      <c r="E8005" s="1" t="n">
        <v>2.46565364000929</v>
      </c>
      <c r="F8005" s="1" t="n">
        <v>2.05744976219811</v>
      </c>
    </row>
    <row r="8006" customFormat="false" ht="12.75" hidden="false" customHeight="false" outlineLevel="0" collapsed="false">
      <c r="A8006" s="1" t="n">
        <v>-0.316667984386205</v>
      </c>
      <c r="B8006" s="1" t="n">
        <v>-0.10798030381005</v>
      </c>
      <c r="C8006" s="1" t="n">
        <v>-0.00587490005429669</v>
      </c>
      <c r="D8006" s="1" t="n">
        <v>-0.538207219773615</v>
      </c>
      <c r="E8006" s="1" t="n">
        <v>-0.467087143385387</v>
      </c>
      <c r="F8006" s="1" t="n">
        <v>-1.44234903751243</v>
      </c>
    </row>
    <row r="8007" customFormat="false" ht="12.75" hidden="false" customHeight="false" outlineLevel="0" collapsed="false">
      <c r="A8007" s="1" t="n">
        <v>-0.0394198960802159</v>
      </c>
      <c r="B8007" s="1" t="n">
        <v>-0.643693313228119</v>
      </c>
      <c r="C8007" s="1" t="n">
        <v>1.37332112956228</v>
      </c>
      <c r="D8007" s="1" t="n">
        <v>-0.388040246458585</v>
      </c>
      <c r="E8007" s="1" t="n">
        <v>-1.05525958342951</v>
      </c>
      <c r="F8007" s="1" t="n">
        <v>0.666146074740221</v>
      </c>
    </row>
    <row r="8008" customFormat="false" ht="12.75" hidden="false" customHeight="false" outlineLevel="0" collapsed="false">
      <c r="A8008" s="1" t="n">
        <v>-0.0753606612368908</v>
      </c>
      <c r="B8008" s="1" t="n">
        <v>1.17651848160032</v>
      </c>
      <c r="C8008" s="1" t="n">
        <v>-0.140086049765737</v>
      </c>
      <c r="D8008" s="1" t="n">
        <v>-0.674806439771555</v>
      </c>
      <c r="E8008" s="1" t="n">
        <v>-1.16717342784421</v>
      </c>
      <c r="F8008" s="1" t="n">
        <v>0.819615411641513</v>
      </c>
    </row>
    <row r="8009" customFormat="false" ht="12.75" hidden="false" customHeight="false" outlineLevel="0" collapsed="false">
      <c r="A8009" s="1" t="n">
        <v>-1.85411623876075</v>
      </c>
      <c r="B8009" s="1" t="n">
        <v>1.89515374329576</v>
      </c>
      <c r="C8009" s="1" t="n">
        <v>1.37657130561214</v>
      </c>
      <c r="D8009" s="1" t="n">
        <v>-0.528643791141194</v>
      </c>
      <c r="E8009" s="1" t="n">
        <v>0.4776844980204</v>
      </c>
      <c r="F8009" s="1" t="n">
        <v>0.223214274197762</v>
      </c>
    </row>
    <row r="8010" customFormat="false" ht="12.75" hidden="false" customHeight="false" outlineLevel="0" collapsed="false">
      <c r="A8010" s="1" t="n">
        <v>-0.282338878110637</v>
      </c>
      <c r="B8010" s="1" t="n">
        <v>1.08413004706513</v>
      </c>
      <c r="C8010" s="1" t="n">
        <v>1.29917204702994</v>
      </c>
      <c r="D8010" s="1" t="n">
        <v>-0.458914664075588</v>
      </c>
      <c r="E8010" s="1" t="n">
        <v>0.949229385322451</v>
      </c>
      <c r="F8010" s="1" t="n">
        <v>0.474877790551523</v>
      </c>
    </row>
    <row r="8011" customFormat="false" ht="12.75" hidden="false" customHeight="false" outlineLevel="0" collapsed="false">
      <c r="A8011" s="1" t="n">
        <v>0.0384286321241632</v>
      </c>
      <c r="B8011" s="1" t="n">
        <v>1.7943759570588</v>
      </c>
      <c r="C8011" s="1" t="n">
        <v>-1.35872717716258</v>
      </c>
      <c r="D8011" s="1" t="n">
        <v>-0.188522848066019</v>
      </c>
      <c r="E8011" s="1" t="n">
        <v>1.14624725158658</v>
      </c>
      <c r="F8011" s="1" t="n">
        <v>-0.150381739080471</v>
      </c>
    </row>
    <row r="8012" customFormat="false" ht="12.75" hidden="false" customHeight="false" outlineLevel="0" collapsed="false">
      <c r="A8012" s="1" t="n">
        <v>-0.622550327294252</v>
      </c>
      <c r="B8012" s="1" t="n">
        <v>-0.3480415489931</v>
      </c>
      <c r="C8012" s="1" t="n">
        <v>-0.568470069594249</v>
      </c>
      <c r="D8012" s="1" t="n">
        <v>1.22954465512638</v>
      </c>
      <c r="E8012" s="1" t="n">
        <v>0.0714169518705748</v>
      </c>
      <c r="F8012" s="1" t="n">
        <v>1.31817786849658</v>
      </c>
    </row>
    <row r="8013" customFormat="false" ht="12.75" hidden="false" customHeight="false" outlineLevel="0" collapsed="false">
      <c r="A8013" s="1" t="n">
        <v>0.797090622355764</v>
      </c>
      <c r="B8013" s="1" t="n">
        <v>0.595317287896096</v>
      </c>
      <c r="C8013" s="1" t="n">
        <v>1.07973993032075</v>
      </c>
      <c r="D8013" s="1" t="n">
        <v>-0.457100564462613</v>
      </c>
      <c r="E8013" s="1" t="n">
        <v>0.635997039691167</v>
      </c>
      <c r="F8013" s="1" t="n">
        <v>0.307369315678612</v>
      </c>
    </row>
    <row r="8014" customFormat="false" ht="12.75" hidden="false" customHeight="false" outlineLevel="0" collapsed="false">
      <c r="A8014" s="1" t="n">
        <v>-0.213419258057756</v>
      </c>
      <c r="B8014" s="1" t="n">
        <v>1.41757228035491</v>
      </c>
      <c r="C8014" s="1" t="n">
        <v>0.530015319129019</v>
      </c>
      <c r="D8014" s="1" t="n">
        <v>-1.03530697205004</v>
      </c>
      <c r="E8014" s="1" t="n">
        <v>-0.597154403652545</v>
      </c>
      <c r="F8014" s="1" t="n">
        <v>1.34233253406541</v>
      </c>
    </row>
    <row r="8015" customFormat="false" ht="12.75" hidden="false" customHeight="false" outlineLevel="0" collapsed="false">
      <c r="A8015" s="1" t="n">
        <v>0.70265938491631</v>
      </c>
      <c r="B8015" s="1" t="n">
        <v>0.520603709509396</v>
      </c>
      <c r="C8015" s="1" t="n">
        <v>0.288938059593532</v>
      </c>
      <c r="D8015" s="1" t="n">
        <v>0.343957037803921</v>
      </c>
      <c r="E8015" s="1" t="n">
        <v>-1.45945551328228</v>
      </c>
      <c r="F8015" s="1" t="n">
        <v>2.27934865815979</v>
      </c>
    </row>
    <row r="8016" customFormat="false" ht="12.75" hidden="false" customHeight="false" outlineLevel="0" collapsed="false">
      <c r="A8016" s="1" t="n">
        <v>-0.694304130099566</v>
      </c>
      <c r="B8016" s="1" t="n">
        <v>-0.065527313590083</v>
      </c>
      <c r="C8016" s="1" t="n">
        <v>1.24068520388542</v>
      </c>
      <c r="D8016" s="1" t="n">
        <v>-0.244140878678498</v>
      </c>
      <c r="E8016" s="1" t="n">
        <v>-0.0470812110565769</v>
      </c>
      <c r="F8016" s="1" t="n">
        <v>-1.2175840441214</v>
      </c>
    </row>
    <row r="8017" customFormat="false" ht="12.75" hidden="false" customHeight="false" outlineLevel="0" collapsed="false">
      <c r="A8017" s="1" t="n">
        <v>0.850275698454819</v>
      </c>
      <c r="B8017" s="1" t="n">
        <v>0.230031618162554</v>
      </c>
      <c r="C8017" s="1" t="n">
        <v>-1.33430673876991</v>
      </c>
      <c r="D8017" s="1" t="n">
        <v>-0.670219715273754</v>
      </c>
      <c r="E8017" s="1" t="n">
        <v>-1.36481772006593</v>
      </c>
      <c r="F8017" s="1" t="n">
        <v>0.786360247816144</v>
      </c>
    </row>
    <row r="8018" customFormat="false" ht="12.75" hidden="false" customHeight="false" outlineLevel="0" collapsed="false">
      <c r="A8018" s="1" t="n">
        <v>-0.770885027131086</v>
      </c>
      <c r="B8018" s="1" t="n">
        <v>-0.512381229325993</v>
      </c>
      <c r="C8018" s="1" t="n">
        <v>0.307369315678612</v>
      </c>
      <c r="D8018" s="1" t="n">
        <v>-0.347315512521852</v>
      </c>
      <c r="E8018" s="1" t="n">
        <v>0.874588510136596</v>
      </c>
      <c r="F8018" s="1" t="n">
        <v>-0.793638754674317</v>
      </c>
    </row>
    <row r="8019" customFormat="false" ht="12.75" hidden="false" customHeight="false" outlineLevel="0" collapsed="false">
      <c r="A8019" s="1" t="n">
        <v>-0.505819531555715</v>
      </c>
      <c r="B8019" s="1" t="n">
        <v>-0.28517276989057</v>
      </c>
      <c r="C8019" s="1" t="n">
        <v>1.33897153222496</v>
      </c>
      <c r="D8019" s="1" t="n">
        <v>-2.59044298955839</v>
      </c>
      <c r="E8019" s="1" t="n">
        <v>2.08416451845108</v>
      </c>
      <c r="F8019" s="1" t="n">
        <v>-0.0526887342930647</v>
      </c>
    </row>
    <row r="8020" customFormat="false" ht="12.75" hidden="false" customHeight="false" outlineLevel="0" collapsed="false">
      <c r="A8020" s="1" t="n">
        <v>1.1862764140759</v>
      </c>
      <c r="B8020" s="1" t="n">
        <v>-0.196513633687438</v>
      </c>
      <c r="C8020" s="1" t="n">
        <v>0.0665961576657862</v>
      </c>
      <c r="D8020" s="1" t="n">
        <v>1.58744929148381</v>
      </c>
      <c r="E8020" s="1" t="n">
        <v>0.411466645116312</v>
      </c>
      <c r="F8020" s="1" t="n">
        <v>0.0611069015955789</v>
      </c>
    </row>
    <row r="8021" customFormat="false" ht="12.75" hidden="false" customHeight="false" outlineLevel="0" collapsed="false">
      <c r="A8021" s="1" t="n">
        <v>0.674808503572258</v>
      </c>
      <c r="B8021" s="1" t="n">
        <v>-2.02967977876529</v>
      </c>
      <c r="C8021" s="1" t="n">
        <v>1.72874292438651</v>
      </c>
      <c r="D8021" s="1" t="n">
        <v>-0.679114065004452</v>
      </c>
      <c r="E8021" s="1" t="n">
        <v>-0.629324148044512</v>
      </c>
      <c r="F8021" s="1" t="n">
        <v>0.785948774217076</v>
      </c>
    </row>
    <row r="8022" customFormat="false" ht="12.75" hidden="false" customHeight="false" outlineLevel="0" collapsed="false">
      <c r="A8022" s="1" t="n">
        <v>-0.26995165458882</v>
      </c>
      <c r="B8022" s="1" t="n">
        <v>1.45343169794733</v>
      </c>
      <c r="C8022" s="1" t="n">
        <v>-0.842824040245903</v>
      </c>
      <c r="D8022" s="1" t="n">
        <v>0.981334677401948</v>
      </c>
      <c r="E8022" s="1" t="n">
        <v>0.854894351377676</v>
      </c>
      <c r="F8022" s="1" t="n">
        <v>-0.601442861647374</v>
      </c>
    </row>
    <row r="8023" customFormat="false" ht="12.75" hidden="false" customHeight="false" outlineLevel="0" collapsed="false">
      <c r="A8023" s="1" t="n">
        <v>-0.176410758935437</v>
      </c>
      <c r="B8023" s="1" t="n">
        <v>-1.22835752953534</v>
      </c>
      <c r="C8023" s="1" t="n">
        <v>0.309726858348103</v>
      </c>
      <c r="D8023" s="1" t="n">
        <v>-0.617673104172466</v>
      </c>
      <c r="E8023" s="1" t="n">
        <v>-0.357526452319204</v>
      </c>
      <c r="F8023" s="1" t="n">
        <v>0.857813807241314</v>
      </c>
    </row>
    <row r="8024" customFormat="false" ht="12.75" hidden="false" customHeight="false" outlineLevel="0" collapsed="false">
      <c r="A8024" s="1" t="n">
        <v>-0.683384041199073</v>
      </c>
      <c r="B8024" s="1" t="n">
        <v>1.23176348062779</v>
      </c>
      <c r="C8024" s="1" t="n">
        <v>-2.31408325019793</v>
      </c>
      <c r="D8024" s="1" t="n">
        <v>-0.237792024637222</v>
      </c>
      <c r="E8024" s="1" t="n">
        <v>0.585851928773756</v>
      </c>
      <c r="F8024" s="1" t="n">
        <v>-1.31376043481723</v>
      </c>
    </row>
    <row r="8025" customFormat="false" ht="12.75" hidden="false" customHeight="false" outlineLevel="0" collapsed="false">
      <c r="A8025" s="1" t="n">
        <v>-0.357526452319204</v>
      </c>
      <c r="B8025" s="1" t="n">
        <v>-0.529260609518437</v>
      </c>
      <c r="C8025" s="1" t="n">
        <v>-1.09389215010041</v>
      </c>
      <c r="D8025" s="1" t="n">
        <v>0.067929515476108</v>
      </c>
      <c r="E8025" s="1" t="n">
        <v>0.454633914930498</v>
      </c>
      <c r="F8025" s="1" t="n">
        <v>-0.0668074576210764</v>
      </c>
    </row>
    <row r="8026" customFormat="false" ht="12.75" hidden="false" customHeight="false" outlineLevel="0" collapsed="false">
      <c r="A8026" s="1" t="n">
        <v>0.17380156657026</v>
      </c>
      <c r="B8026" s="1" t="n">
        <v>0.483035490696913</v>
      </c>
      <c r="C8026" s="1" t="n">
        <v>-0.896315669400593</v>
      </c>
      <c r="D8026" s="1" t="n">
        <v>-1.55416256870173</v>
      </c>
      <c r="E8026" s="1" t="n">
        <v>-0.127895710815863</v>
      </c>
      <c r="F8026" s="1" t="n">
        <v>0.736880243620443</v>
      </c>
    </row>
    <row r="8027" customFormat="false" ht="12.75" hidden="false" customHeight="false" outlineLevel="0" collapsed="false">
      <c r="A8027" s="1" t="n">
        <v>0.986143023511868</v>
      </c>
      <c r="B8027" s="1" t="n">
        <v>-1.92303717236122</v>
      </c>
      <c r="C8027" s="1" t="n">
        <v>-0.391083227593785</v>
      </c>
      <c r="D8027" s="1" t="n">
        <v>-2.23505054864301</v>
      </c>
      <c r="E8027" s="1" t="n">
        <v>0.852932016737444</v>
      </c>
      <c r="F8027" s="1" t="n">
        <v>1.10099142988734</v>
      </c>
    </row>
    <row r="8028" customFormat="false" ht="12.75" hidden="false" customHeight="false" outlineLevel="0" collapsed="false">
      <c r="A8028" s="1" t="n">
        <v>-0.61172555174543</v>
      </c>
      <c r="B8028" s="1" t="n">
        <v>0.447091035643341</v>
      </c>
      <c r="C8028" s="1" t="n">
        <v>-0.78200769442745</v>
      </c>
      <c r="D8028" s="1" t="n">
        <v>2.98390252060584</v>
      </c>
      <c r="E8028" s="1" t="n">
        <v>0.194678845687702</v>
      </c>
      <c r="F8028" s="1" t="n">
        <v>-0.731373223456546</v>
      </c>
    </row>
    <row r="8029" customFormat="false" ht="12.75" hidden="false" customHeight="false" outlineLevel="0" collapsed="false">
      <c r="A8029" s="1" t="n">
        <v>-0.527471125839804</v>
      </c>
      <c r="B8029" s="1" t="n">
        <v>-0.650674708710867</v>
      </c>
      <c r="C8029" s="1" t="n">
        <v>-0.351433695470318</v>
      </c>
      <c r="D8029" s="1" t="n">
        <v>0.695066516404366</v>
      </c>
      <c r="E8029" s="1" t="n">
        <v>-0.0036510409565615</v>
      </c>
      <c r="F8029" s="1" t="n">
        <v>-0.590307392149829</v>
      </c>
    </row>
    <row r="8030" customFormat="false" ht="12.75" hidden="false" customHeight="false" outlineLevel="0" collapsed="false">
      <c r="A8030" s="1" t="n">
        <v>0.195729321632021</v>
      </c>
      <c r="B8030" s="1" t="n">
        <v>0.366091353536068</v>
      </c>
      <c r="C8030" s="1" t="n">
        <v>2.05147389471635</v>
      </c>
      <c r="D8030" s="1" t="n">
        <v>-0.407800569409103</v>
      </c>
      <c r="E8030" s="1" t="n">
        <v>0.409636855282204</v>
      </c>
      <c r="F8030" s="1" t="n">
        <v>0.830196628656991</v>
      </c>
    </row>
    <row r="8031" customFormat="false" ht="12.75" hidden="false" customHeight="false" outlineLevel="0" collapsed="false">
      <c r="A8031" s="1" t="n">
        <v>-0.292341819644518</v>
      </c>
      <c r="B8031" s="1" t="n">
        <v>0.386458355982224</v>
      </c>
      <c r="C8031" s="1" t="n">
        <v>0.934928832145592</v>
      </c>
      <c r="D8031" s="1" t="n">
        <v>-0.10798030381005</v>
      </c>
      <c r="E8031" s="1" t="n">
        <v>1.01531191231624</v>
      </c>
      <c r="F8031" s="1" t="n">
        <v>0.207602325217233</v>
      </c>
    </row>
    <row r="8032" customFormat="false" ht="12.75" hidden="false" customHeight="false" outlineLevel="0" collapsed="false">
      <c r="A8032" s="1" t="n">
        <v>0.225291607461023</v>
      </c>
      <c r="B8032" s="1" t="n">
        <v>-0.114491766017252</v>
      </c>
      <c r="C8032" s="1" t="n">
        <v>0.620988009998851</v>
      </c>
      <c r="D8032" s="1" t="n">
        <v>-0.19163346970778</v>
      </c>
      <c r="E8032" s="1" t="n">
        <v>-0.648907364456786</v>
      </c>
      <c r="F8032" s="1" t="n">
        <v>1.16469131019635</v>
      </c>
    </row>
    <row r="8033" customFormat="false" ht="12.75" hidden="false" customHeight="false" outlineLevel="0" collapsed="false">
      <c r="A8033" s="1" t="n">
        <v>-0.294961779182522</v>
      </c>
      <c r="B8033" s="1" t="n">
        <v>0.28739343838205</v>
      </c>
      <c r="C8033" s="1" t="n">
        <v>0.904630328711742</v>
      </c>
      <c r="D8033" s="1" t="n">
        <v>-0.709801672783293</v>
      </c>
      <c r="E8033" s="1" t="n">
        <v>-0.31801766070124</v>
      </c>
      <c r="F8033" s="1" t="n">
        <v>-0.84598381178563</v>
      </c>
    </row>
    <row r="8034" customFormat="false" ht="12.75" hidden="false" customHeight="false" outlineLevel="0" collapsed="false">
      <c r="A8034" s="1" t="n">
        <v>-0.335801231536201</v>
      </c>
      <c r="B8034" s="1" t="n">
        <v>0.491994911795502</v>
      </c>
      <c r="C8034" s="1" t="n">
        <v>-0.561083518777392</v>
      </c>
      <c r="D8034" s="1" t="n">
        <v>0.298604200454252</v>
      </c>
      <c r="E8034" s="1" t="n">
        <v>-0.371230135605067</v>
      </c>
      <c r="F8034" s="1" t="n">
        <v>-0.87668434277704</v>
      </c>
    </row>
    <row r="8035" customFormat="false" ht="12.75" hidden="false" customHeight="false" outlineLevel="0" collapsed="false">
      <c r="A8035" s="1" t="n">
        <v>-0.155427301346784</v>
      </c>
      <c r="B8035" s="1" t="n">
        <v>-1.01092294344501</v>
      </c>
      <c r="C8035" s="1" t="n">
        <v>-0.810773685469524</v>
      </c>
      <c r="D8035" s="1" t="n">
        <v>0.151306474557492</v>
      </c>
      <c r="E8035" s="1" t="n">
        <v>1.59760169566785</v>
      </c>
      <c r="F8035" s="1" t="n">
        <v>-0.949372531614598</v>
      </c>
    </row>
    <row r="8036" customFormat="false" ht="12.75" hidden="false" customHeight="false" outlineLevel="0" collapsed="false">
      <c r="A8036" s="1" t="n">
        <v>-1.09421976819749</v>
      </c>
      <c r="B8036" s="1" t="n">
        <v>1.96985921086317</v>
      </c>
      <c r="C8036" s="1" t="n">
        <v>-2.23327958145742</v>
      </c>
      <c r="D8036" s="1" t="n">
        <v>-1.37313981751089</v>
      </c>
      <c r="E8036" s="1" t="n">
        <v>-0.305017372039075</v>
      </c>
      <c r="F8036" s="1" t="n">
        <v>0.476217225938826</v>
      </c>
    </row>
    <row r="8037" customFormat="false" ht="12.75" hidden="false" customHeight="false" outlineLevel="0" collapsed="false">
      <c r="A8037" s="1" t="n">
        <v>-0.261648142269699</v>
      </c>
      <c r="B8037" s="1" t="n">
        <v>-0.726258761825052</v>
      </c>
      <c r="C8037" s="1" t="n">
        <v>-1.86524946588742</v>
      </c>
      <c r="D8037" s="1" t="n">
        <v>-1.99989210048244</v>
      </c>
      <c r="E8037" s="1" t="n">
        <v>-1.57732445334442</v>
      </c>
      <c r="F8037" s="1" t="n">
        <v>0.596984266588418</v>
      </c>
    </row>
    <row r="8038" customFormat="false" ht="12.75" hidden="false" customHeight="false" outlineLevel="0" collapsed="false">
      <c r="A8038" s="1" t="n">
        <v>-0.171322225559076</v>
      </c>
      <c r="B8038" s="1" t="n">
        <v>-0.288104934647133</v>
      </c>
      <c r="C8038" s="1" t="n">
        <v>0.464377500646336</v>
      </c>
      <c r="D8038" s="1" t="n">
        <v>0.0450384941817208</v>
      </c>
      <c r="E8038" s="1" t="n">
        <v>0.40448722590374</v>
      </c>
      <c r="F8038" s="1" t="n">
        <v>-0.805855614367089</v>
      </c>
    </row>
    <row r="8039" customFormat="false" ht="12.75" hidden="false" customHeight="false" outlineLevel="0" collapsed="false">
      <c r="A8039" s="1" t="n">
        <v>-0.0619607781610399</v>
      </c>
      <c r="B8039" s="1" t="n">
        <v>0.589616257227969</v>
      </c>
      <c r="C8039" s="1" t="n">
        <v>-0.965069751047293</v>
      </c>
      <c r="D8039" s="1" t="n">
        <v>1.55743187889639</v>
      </c>
      <c r="E8039" s="1" t="n">
        <v>-1.18684034620682</v>
      </c>
      <c r="F8039" s="1" t="n">
        <v>-0.469623951138435</v>
      </c>
    </row>
    <row r="8040" customFormat="false" ht="12.75" hidden="false" customHeight="false" outlineLevel="0" collapsed="false">
      <c r="A8040" s="1" t="n">
        <v>-0.526546485972697</v>
      </c>
      <c r="B8040" s="1" t="n">
        <v>0.571604443574736</v>
      </c>
      <c r="C8040" s="1" t="n">
        <v>-1.52153697310568</v>
      </c>
      <c r="D8040" s="1" t="n">
        <v>-0.208764677394036</v>
      </c>
      <c r="E8040" s="1" t="n">
        <v>-1.53091147027409</v>
      </c>
      <c r="F8040" s="1" t="n">
        <v>-1.11210819812014</v>
      </c>
    </row>
    <row r="8041" customFormat="false" ht="12.75" hidden="false" customHeight="false" outlineLevel="0" collapsed="false">
      <c r="A8041" s="1" t="n">
        <v>-2.58248999549866</v>
      </c>
      <c r="B8041" s="1" t="n">
        <v>-0.305069204066443</v>
      </c>
      <c r="C8041" s="1" t="n">
        <v>-0.371230135605067</v>
      </c>
      <c r="D8041" s="1" t="n">
        <v>0.582337247420021</v>
      </c>
      <c r="E8041" s="1" t="n">
        <v>-1.10022179957089</v>
      </c>
      <c r="F8041" s="1" t="n">
        <v>2.16246246574391</v>
      </c>
    </row>
    <row r="8042" customFormat="false" ht="12.75" hidden="false" customHeight="false" outlineLevel="0" collapsed="false">
      <c r="A8042" s="1" t="n">
        <v>0.232795606941135</v>
      </c>
      <c r="B8042" s="1" t="n">
        <v>0.917601680818134</v>
      </c>
      <c r="C8042" s="1" t="n">
        <v>-0.0424240828847384</v>
      </c>
      <c r="D8042" s="1" t="n">
        <v>-0.14244124943647</v>
      </c>
      <c r="E8042" s="1" t="n">
        <v>-0.53665586251408</v>
      </c>
      <c r="F8042" s="1" t="n">
        <v>1.77712698593443</v>
      </c>
    </row>
    <row r="8043" customFormat="false" ht="12.75" hidden="false" customHeight="false" outlineLevel="0" collapsed="false">
      <c r="A8043" s="1" t="n">
        <v>-0.633277112710751</v>
      </c>
      <c r="B8043" s="1" t="n">
        <v>-1.38935982197684</v>
      </c>
      <c r="C8043" s="1" t="n">
        <v>-0.307892439161346</v>
      </c>
      <c r="D8043" s="1" t="n">
        <v>1.04253826511526</v>
      </c>
      <c r="E8043" s="1" t="n">
        <v>-1.17261872001198</v>
      </c>
      <c r="F8043" s="1" t="n">
        <v>0.469326907182892</v>
      </c>
    </row>
    <row r="8044" customFormat="false" ht="12.75" hidden="false" customHeight="false" outlineLevel="0" collapsed="false">
      <c r="A8044" s="1" t="n">
        <v>0.294192136625116</v>
      </c>
      <c r="B8044" s="1" t="n">
        <v>0.573575653495418</v>
      </c>
      <c r="C8044" s="1" t="n">
        <v>-0.744426838397392</v>
      </c>
      <c r="D8044" s="1" t="n">
        <v>1.37657130561214</v>
      </c>
      <c r="E8044" s="1" t="n">
        <v>-0.664269120922323</v>
      </c>
      <c r="F8044" s="1" t="n">
        <v>-0.378407415291098</v>
      </c>
    </row>
    <row r="8045" customFormat="false" ht="12.75" hidden="false" customHeight="false" outlineLevel="0" collapsed="false">
      <c r="A8045" s="1" t="n">
        <v>-0.268291173285137</v>
      </c>
      <c r="B8045" s="1" t="n">
        <v>1.08758346058523</v>
      </c>
      <c r="C8045" s="1" t="n">
        <v>0.461482549170112</v>
      </c>
      <c r="D8045" s="1" t="n">
        <v>-1.2553633215042</v>
      </c>
      <c r="E8045" s="1" t="n">
        <v>0.294329042641521</v>
      </c>
      <c r="F8045" s="1" t="n">
        <v>-1.26480843627219</v>
      </c>
    </row>
    <row r="8046" customFormat="false" ht="12.75" hidden="false" customHeight="false" outlineLevel="0" collapsed="false">
      <c r="A8046" s="1" t="n">
        <v>0.54719357635311</v>
      </c>
      <c r="B8046" s="1" t="n">
        <v>0.462324753355921</v>
      </c>
      <c r="C8046" s="1" t="n">
        <v>-0.350787883806127</v>
      </c>
      <c r="D8046" s="1" t="n">
        <v>-0.47975299257921</v>
      </c>
      <c r="E8046" s="1" t="n">
        <v>1.15441583493507</v>
      </c>
      <c r="F8046" s="1" t="n">
        <v>-0.488735068353205</v>
      </c>
    </row>
    <row r="8047" customFormat="false" ht="12.75" hidden="false" customHeight="false" outlineLevel="0" collapsed="false">
      <c r="A8047" s="1" t="n">
        <v>1.89321508343971</v>
      </c>
      <c r="B8047" s="1" t="n">
        <v>-0.951202271146138</v>
      </c>
      <c r="C8047" s="1" t="n">
        <v>1.22167315742882</v>
      </c>
      <c r="D8047" s="1" t="n">
        <v>0.426960831065452</v>
      </c>
      <c r="E8047" s="1" t="n">
        <v>0.67532633460348</v>
      </c>
      <c r="F8047" s="1" t="n">
        <v>0.906962068496142</v>
      </c>
    </row>
    <row r="8048" customFormat="false" ht="12.75" hidden="false" customHeight="false" outlineLevel="0" collapsed="false">
      <c r="A8048" s="1" t="n">
        <v>-2.23753797181617</v>
      </c>
      <c r="B8048" s="1" t="n">
        <v>-1.52370719177306</v>
      </c>
      <c r="C8048" s="1" t="n">
        <v>-0.174044709844509</v>
      </c>
      <c r="D8048" s="1" t="n">
        <v>-0.00952392959096819</v>
      </c>
      <c r="E8048" s="1" t="n">
        <v>-0.527212958542558</v>
      </c>
      <c r="F8048" s="1" t="n">
        <v>-0.264569866187261</v>
      </c>
    </row>
    <row r="8049" customFormat="false" ht="12.75" hidden="false" customHeight="false" outlineLevel="0" collapsed="false">
      <c r="A8049" s="1" t="n">
        <v>-2.052303587252</v>
      </c>
      <c r="B8049" s="1" t="n">
        <v>-0.761989499948667</v>
      </c>
      <c r="C8049" s="1" t="n">
        <v>0.0661038225130946</v>
      </c>
      <c r="D8049" s="1" t="n">
        <v>-0.114491766017252</v>
      </c>
      <c r="E8049" s="1" t="n">
        <v>-0.63059172092958</v>
      </c>
      <c r="F8049" s="1" t="n">
        <v>0.763914653888897</v>
      </c>
    </row>
    <row r="8050" customFormat="false" ht="12.75" hidden="false" customHeight="false" outlineLevel="0" collapsed="false">
      <c r="A8050" s="1" t="n">
        <v>-0.694398842434639</v>
      </c>
      <c r="B8050" s="1" t="n">
        <v>0.119378363073581</v>
      </c>
      <c r="C8050" s="1" t="n">
        <v>0.0461967461127735</v>
      </c>
      <c r="D8050" s="1" t="n">
        <v>0.285080052231802</v>
      </c>
      <c r="E8050" s="1" t="n">
        <v>-1.26379721929428</v>
      </c>
      <c r="F8050" s="1" t="n">
        <v>-1.63660826169569</v>
      </c>
    </row>
    <row r="8051" customFormat="false" ht="12.75" hidden="false" customHeight="false" outlineLevel="0" collapsed="false">
      <c r="A8051" s="1" t="n">
        <v>1.85170383438463</v>
      </c>
      <c r="B8051" s="1" t="n">
        <v>0.279800181552851</v>
      </c>
      <c r="C8051" s="1" t="n">
        <v>-2.26977911093978</v>
      </c>
      <c r="D8051" s="1" t="n">
        <v>-1.26535816046506</v>
      </c>
      <c r="E8051" s="1" t="n">
        <v>0.107501635220875</v>
      </c>
      <c r="F8051" s="1" t="n">
        <v>0.411513237793477</v>
      </c>
    </row>
    <row r="8052" customFormat="false" ht="12.75" hidden="false" customHeight="false" outlineLevel="0" collapsed="false">
      <c r="A8052" s="1" t="n">
        <v>-0.452116704349025</v>
      </c>
      <c r="B8052" s="1" t="n">
        <v>-1.17145145707944</v>
      </c>
      <c r="C8052" s="1" t="n">
        <v>-0.589592129182962</v>
      </c>
      <c r="D8052" s="1" t="n">
        <v>-2.19129412665752</v>
      </c>
      <c r="E8052" s="1" t="n">
        <v>0.815383144791165</v>
      </c>
      <c r="F8052" s="1" t="n">
        <v>-1.75269329863258</v>
      </c>
    </row>
    <row r="8053" customFormat="false" ht="12.75" hidden="false" customHeight="false" outlineLevel="0" collapsed="false">
      <c r="A8053" s="1" t="n">
        <v>-0.524389516642437</v>
      </c>
      <c r="B8053" s="1" t="n">
        <v>-0.723253506514686</v>
      </c>
      <c r="C8053" s="1" t="n">
        <v>-0.532373062586</v>
      </c>
      <c r="D8053" s="1" t="n">
        <v>0.170993692599406</v>
      </c>
      <c r="E8053" s="1" t="n">
        <v>0.502446516415427</v>
      </c>
      <c r="F8053" s="1" t="n">
        <v>-0.388517335306732</v>
      </c>
    </row>
    <row r="8054" customFormat="false" ht="12.75" hidden="false" customHeight="false" outlineLevel="0" collapsed="false">
      <c r="A8054" s="1" t="n">
        <v>0.5480647538214</v>
      </c>
      <c r="B8054" s="1" t="n">
        <v>0.991542199458255</v>
      </c>
      <c r="C8054" s="1" t="n">
        <v>-1.74983105934199</v>
      </c>
      <c r="D8054" s="1" t="n">
        <v>0.13749782803902</v>
      </c>
      <c r="E8054" s="1" t="n">
        <v>-0.963805289545641</v>
      </c>
      <c r="F8054" s="1" t="n">
        <v>-0.297574695871617</v>
      </c>
    </row>
    <row r="8055" customFormat="false" ht="12.75" hidden="false" customHeight="false" outlineLevel="0" collapsed="false">
      <c r="A8055" s="1" t="n">
        <v>-2.38456828318611</v>
      </c>
      <c r="B8055" s="1" t="n">
        <v>0.864373181092829</v>
      </c>
      <c r="C8055" s="1" t="n">
        <v>0.620582268706848</v>
      </c>
      <c r="D8055" s="1" t="n">
        <v>0.150266363430965</v>
      </c>
      <c r="E8055" s="1" t="n">
        <v>-1.81114034527007</v>
      </c>
      <c r="F8055" s="1" t="n">
        <v>-2.26369526256882</v>
      </c>
    </row>
    <row r="8056" customFormat="false" ht="12.75" hidden="false" customHeight="false" outlineLevel="0" collapsed="false">
      <c r="A8056" s="1" t="n">
        <v>-1.60891536736767</v>
      </c>
      <c r="B8056" s="1" t="n">
        <v>0.263949220144265</v>
      </c>
      <c r="C8056" s="1" t="n">
        <v>1.02063449284275</v>
      </c>
      <c r="D8056" s="1" t="n">
        <v>1.48558477118655</v>
      </c>
      <c r="E8056" s="1" t="n">
        <v>1.471595508163</v>
      </c>
      <c r="F8056" s="1" t="n">
        <v>-0.434792531270672</v>
      </c>
    </row>
    <row r="8057" customFormat="false" ht="12.75" hidden="false" customHeight="false" outlineLevel="0" collapsed="false">
      <c r="A8057" s="1" t="n">
        <v>-1.11359845305617</v>
      </c>
      <c r="B8057" s="1" t="n">
        <v>-0.568196337070754</v>
      </c>
      <c r="C8057" s="1" t="n">
        <v>0.71597825199123</v>
      </c>
      <c r="D8057" s="1" t="n">
        <v>0.113113763177305</v>
      </c>
      <c r="E8057" s="1" t="n">
        <v>-0.429489549900593</v>
      </c>
      <c r="F8057" s="1" t="n">
        <v>0.666358382390925</v>
      </c>
    </row>
    <row r="8058" customFormat="false" ht="12.75" hidden="false" customHeight="false" outlineLevel="0" collapsed="false">
      <c r="A8058" s="1" t="n">
        <v>-1.4491416803785</v>
      </c>
      <c r="B8058" s="1" t="n">
        <v>-1.95266384737977</v>
      </c>
      <c r="C8058" s="1" t="n">
        <v>-0.463367851746796</v>
      </c>
      <c r="D8058" s="1" t="n">
        <v>-0.140679300112563</v>
      </c>
      <c r="E8058" s="1" t="n">
        <v>0.259378573049268</v>
      </c>
      <c r="F8058" s="1" t="n">
        <v>0.45963965490372</v>
      </c>
    </row>
    <row r="8059" customFormat="false" ht="12.75" hidden="false" customHeight="false" outlineLevel="0" collapsed="false">
      <c r="A8059" s="1" t="n">
        <v>1.22019720109168</v>
      </c>
      <c r="B8059" s="1" t="n">
        <v>0.677324347135717</v>
      </c>
      <c r="C8059" s="1" t="n">
        <v>-0.01166726066139</v>
      </c>
      <c r="D8059" s="1" t="n">
        <v>1.15308487046565</v>
      </c>
      <c r="E8059" s="1" t="n">
        <v>-0.683126188663668</v>
      </c>
      <c r="F8059" s="1" t="n">
        <v>0.496437494194393</v>
      </c>
    </row>
    <row r="8060" customFormat="false" ht="12.75" hidden="false" customHeight="false" outlineLevel="0" collapsed="false">
      <c r="A8060" s="1" t="n">
        <v>1.17252329313419</v>
      </c>
      <c r="B8060" s="1" t="n">
        <v>0.243789715661215</v>
      </c>
      <c r="C8060" s="1" t="n">
        <v>-0.633277112710751</v>
      </c>
      <c r="D8060" s="1" t="n">
        <v>-0.798024851177388</v>
      </c>
      <c r="E8060" s="1" t="n">
        <v>-0.022166151496931</v>
      </c>
      <c r="F8060" s="1" t="n">
        <v>0.151306474557492</v>
      </c>
    </row>
    <row r="8061" customFormat="false" ht="12.75" hidden="false" customHeight="false" outlineLevel="0" collapsed="false">
      <c r="A8061" s="1" t="n">
        <v>0.600046845870091</v>
      </c>
      <c r="B8061" s="1" t="n">
        <v>-1.38589877291412</v>
      </c>
      <c r="C8061" s="1" t="n">
        <v>-0.912879845553224</v>
      </c>
      <c r="D8061" s="1" t="n">
        <v>0.358922128053692</v>
      </c>
      <c r="E8061" s="1" t="n">
        <v>-0.760436944973069</v>
      </c>
      <c r="F8061" s="1" t="n">
        <v>1.44131200974522</v>
      </c>
    </row>
    <row r="8062" customFormat="false" ht="12.75" hidden="false" customHeight="false" outlineLevel="0" collapsed="false">
      <c r="A8062" s="1" t="n">
        <v>1.09798162048132</v>
      </c>
      <c r="B8062" s="1" t="n">
        <v>1.1832211213802</v>
      </c>
      <c r="C8062" s="1" t="n">
        <v>-0.300625873041295</v>
      </c>
      <c r="D8062" s="1" t="n">
        <v>-1.75023271340347</v>
      </c>
      <c r="E8062" s="1" t="n">
        <v>0.788021059252058</v>
      </c>
      <c r="F8062" s="1" t="n">
        <v>0.769269200058516</v>
      </c>
    </row>
    <row r="8063" customFormat="false" ht="12.75" hidden="false" customHeight="false" outlineLevel="0" collapsed="false">
      <c r="A8063" s="1" t="n">
        <v>-2.29930005357514</v>
      </c>
      <c r="B8063" s="1" t="n">
        <v>-1.71194508889901</v>
      </c>
      <c r="C8063" s="1" t="n">
        <v>1.31370569716548</v>
      </c>
      <c r="D8063" s="1" t="n">
        <v>0.072938755545303</v>
      </c>
      <c r="E8063" s="1" t="n">
        <v>0.214435647597929</v>
      </c>
      <c r="F8063" s="1" t="n">
        <v>0.874217525062986</v>
      </c>
    </row>
    <row r="8064" customFormat="false" ht="12.75" hidden="false" customHeight="false" outlineLevel="0" collapsed="false">
      <c r="A8064" s="1" t="n">
        <v>-0.67625371298337</v>
      </c>
      <c r="B8064" s="1" t="n">
        <v>-1.18813625415603</v>
      </c>
      <c r="C8064" s="1" t="n">
        <v>0.220627712679361</v>
      </c>
      <c r="D8064" s="1" t="n">
        <v>0.348275876095836</v>
      </c>
      <c r="E8064" s="1" t="n">
        <v>-0.804444564395849</v>
      </c>
      <c r="F8064" s="1" t="n">
        <v>-0.505704373851169</v>
      </c>
    </row>
    <row r="8065" customFormat="false" ht="12.75" hidden="false" customHeight="false" outlineLevel="0" collapsed="false">
      <c r="A8065" s="1" t="n">
        <v>0.347800875362012</v>
      </c>
      <c r="B8065" s="1" t="n">
        <v>0.549491608161032</v>
      </c>
      <c r="C8065" s="1" t="n">
        <v>-1.69592691171534</v>
      </c>
      <c r="D8065" s="1" t="n">
        <v>0.506792921155634</v>
      </c>
      <c r="E8065" s="1" t="n">
        <v>1.02772684081583</v>
      </c>
      <c r="F8065" s="1" t="n">
        <v>1.22101665428883</v>
      </c>
    </row>
    <row r="8066" customFormat="false" ht="12.75" hidden="false" customHeight="false" outlineLevel="0" collapsed="false">
      <c r="A8066" s="1" t="n">
        <v>-1.00687386847318</v>
      </c>
      <c r="B8066" s="1" t="n">
        <v>-1.5318225167523</v>
      </c>
      <c r="C8066" s="1" t="n">
        <v>0.464011525612226</v>
      </c>
      <c r="D8066" s="1" t="n">
        <v>1.47826297786162</v>
      </c>
      <c r="E8066" s="1" t="n">
        <v>0.320625313213329</v>
      </c>
      <c r="F8066" s="1" t="n">
        <v>-1.04721281430639</v>
      </c>
    </row>
    <row r="8067" customFormat="false" ht="12.75" hidden="false" customHeight="false" outlineLevel="0" collapsed="false">
      <c r="A8067" s="1" t="n">
        <v>-0.0145580304139227</v>
      </c>
      <c r="B8067" s="1" t="n">
        <v>-0.507550583849439</v>
      </c>
      <c r="C8067" s="1" t="n">
        <v>-0.643012858835481</v>
      </c>
      <c r="D8067" s="1" t="n">
        <v>-0.0865022295898441</v>
      </c>
      <c r="E8067" s="1" t="n">
        <v>-0.242902753823845</v>
      </c>
      <c r="F8067" s="1" t="n">
        <v>0.664561014258119</v>
      </c>
    </row>
    <row r="8068" customFormat="false" ht="12.75" hidden="false" customHeight="false" outlineLevel="0" collapsed="false">
      <c r="A8068" s="1" t="n">
        <v>1.40810532449749</v>
      </c>
      <c r="B8068" s="1" t="n">
        <v>-1.80749867719957</v>
      </c>
      <c r="C8068" s="1" t="n">
        <v>-1.54800483140056</v>
      </c>
      <c r="D8068" s="1" t="n">
        <v>-0.301743199654609</v>
      </c>
      <c r="E8068" s="1" t="n">
        <v>0.0403132939271309</v>
      </c>
      <c r="F8068" s="1" t="n">
        <v>1.13503546865982</v>
      </c>
    </row>
    <row r="8069" customFormat="false" ht="12.75" hidden="false" customHeight="false" outlineLevel="0" collapsed="false">
      <c r="A8069" s="1" t="n">
        <v>1.91769948200896</v>
      </c>
      <c r="B8069" s="1" t="n">
        <v>0.506792921155634</v>
      </c>
      <c r="C8069" s="1" t="n">
        <v>2.14068163167615</v>
      </c>
      <c r="D8069" s="1" t="n">
        <v>0.0524368491551156</v>
      </c>
      <c r="E8069" s="1" t="n">
        <v>-0.150327817361514</v>
      </c>
      <c r="F8069" s="1" t="n">
        <v>-0.0477699832807808</v>
      </c>
    </row>
    <row r="8070" customFormat="false" ht="12.75" hidden="false" customHeight="false" outlineLevel="0" collapsed="false">
      <c r="A8070" s="1" t="n">
        <v>2.16118495323809</v>
      </c>
      <c r="B8070" s="1" t="n">
        <v>0.414030312170813</v>
      </c>
      <c r="C8070" s="1" t="n">
        <v>-1.61898233124409</v>
      </c>
      <c r="D8070" s="1" t="n">
        <v>0.571946196939318</v>
      </c>
      <c r="E8070" s="1" t="n">
        <v>0.484881968491996</v>
      </c>
      <c r="F8070" s="1" t="n">
        <v>-0.358871318486719</v>
      </c>
    </row>
    <row r="8071" customFormat="false" ht="12.75" hidden="false" customHeight="false" outlineLevel="0" collapsed="false">
      <c r="A8071" s="1" t="n">
        <v>0.758818530277606</v>
      </c>
      <c r="B8071" s="1" t="n">
        <v>0.418675957291089</v>
      </c>
      <c r="C8071" s="1" t="n">
        <v>0.896761789472053</v>
      </c>
      <c r="D8071" s="1" t="n">
        <v>-1.1735471235149</v>
      </c>
      <c r="E8071" s="1" t="n">
        <v>0.139654593667161</v>
      </c>
      <c r="F8071" s="1" t="n">
        <v>0.641570591091645</v>
      </c>
    </row>
    <row r="8072" customFormat="false" ht="12.75" hidden="false" customHeight="false" outlineLevel="0" collapsed="false">
      <c r="A8072" s="1" t="n">
        <v>-2.1887620341526</v>
      </c>
      <c r="B8072" s="1" t="n">
        <v>-1.72418183684909</v>
      </c>
      <c r="C8072" s="1" t="n">
        <v>-1.24135805833404</v>
      </c>
      <c r="D8072" s="1" t="n">
        <v>-0.552496545761758</v>
      </c>
      <c r="E8072" s="1" t="n">
        <v>0.640164808010619</v>
      </c>
      <c r="F8072" s="1" t="n">
        <v>0.291596382216418</v>
      </c>
    </row>
    <row r="8073" customFormat="false" ht="12.75" hidden="false" customHeight="false" outlineLevel="0" collapsed="false">
      <c r="A8073" s="1" t="n">
        <v>0.00641583400774264</v>
      </c>
      <c r="B8073" s="1" t="n">
        <v>0.576124238597661</v>
      </c>
      <c r="C8073" s="1" t="n">
        <v>-1.28188403734636</v>
      </c>
      <c r="D8073" s="1" t="n">
        <v>-0.345183933087939</v>
      </c>
      <c r="E8073" s="1" t="n">
        <v>-1.6546106604928</v>
      </c>
      <c r="F8073" s="1" t="n">
        <v>-0.213733258591153</v>
      </c>
    </row>
    <row r="8074" customFormat="false" ht="12.75" hidden="false" customHeight="false" outlineLevel="0" collapsed="false">
      <c r="A8074" s="1" t="n">
        <v>0.106643283244884</v>
      </c>
      <c r="B8074" s="1" t="n">
        <v>0.306221573673814</v>
      </c>
      <c r="C8074" s="1" t="n">
        <v>0.643846803146914</v>
      </c>
      <c r="D8074" s="1" t="n">
        <v>0.228242623665161</v>
      </c>
      <c r="E8074" s="1" t="n">
        <v>-1.10351186800358</v>
      </c>
      <c r="F8074" s="1" t="n">
        <v>-0.312695783548641</v>
      </c>
    </row>
    <row r="8075" customFormat="false" ht="12.75" hidden="false" customHeight="false" outlineLevel="0" collapsed="false">
      <c r="A8075" s="1" t="n">
        <v>1.29282523218496</v>
      </c>
      <c r="B8075" s="1" t="n">
        <v>2.00004722973595</v>
      </c>
      <c r="C8075" s="1" t="n">
        <v>-0.826415553177792</v>
      </c>
      <c r="D8075" s="1" t="n">
        <v>1.03452995098378</v>
      </c>
      <c r="E8075" s="1" t="n">
        <v>1.18695705255377</v>
      </c>
      <c r="F8075" s="1" t="n">
        <v>-1.49906638763529</v>
      </c>
    </row>
    <row r="8076" customFormat="false" ht="12.75" hidden="false" customHeight="false" outlineLevel="0" collapsed="false">
      <c r="A8076" s="1" t="n">
        <v>1.12051452155721</v>
      </c>
      <c r="B8076" s="1" t="n">
        <v>0.722492370883554</v>
      </c>
      <c r="C8076" s="1" t="n">
        <v>-0.112465053141144</v>
      </c>
      <c r="D8076" s="1" t="n">
        <v>1.04912789672416</v>
      </c>
      <c r="E8076" s="1" t="n">
        <v>0.576124238597661</v>
      </c>
      <c r="F8076" s="1" t="n">
        <v>-0.196326799627606</v>
      </c>
    </row>
    <row r="8077" customFormat="false" ht="12.75" hidden="false" customHeight="false" outlineLevel="0" collapsed="false">
      <c r="A8077" s="1" t="n">
        <v>-0.892573454111622</v>
      </c>
      <c r="B8077" s="1" t="n">
        <v>-0.501934809320632</v>
      </c>
      <c r="C8077" s="1" t="n">
        <v>0.383553773526659</v>
      </c>
      <c r="D8077" s="1" t="n">
        <v>1.12363874925757</v>
      </c>
      <c r="E8077" s="1" t="n">
        <v>0.639323765145242</v>
      </c>
      <c r="F8077" s="1" t="n">
        <v>1.06174730159021</v>
      </c>
    </row>
    <row r="8078" customFormat="false" ht="12.75" hidden="false" customHeight="false" outlineLevel="0" collapsed="false">
      <c r="A8078" s="1" t="n">
        <v>0.205970155967081</v>
      </c>
      <c r="B8078" s="1" t="n">
        <v>-0.191703143733668</v>
      </c>
      <c r="C8078" s="1" t="n">
        <v>1.64174387110298</v>
      </c>
      <c r="D8078" s="1" t="n">
        <v>0.145475733868975</v>
      </c>
      <c r="E8078" s="1" t="n">
        <v>0.382895480407533</v>
      </c>
      <c r="F8078" s="1" t="n">
        <v>1.01181618935054</v>
      </c>
    </row>
    <row r="8079" customFormat="false" ht="12.75" hidden="false" customHeight="false" outlineLevel="0" collapsed="false">
      <c r="A8079" s="1" t="n">
        <v>0.907166909565529</v>
      </c>
      <c r="B8079" s="1" t="n">
        <v>-0.291904883720835</v>
      </c>
      <c r="C8079" s="1" t="n">
        <v>1.0507507412801</v>
      </c>
      <c r="D8079" s="1" t="n">
        <v>1.18695705255377</v>
      </c>
      <c r="E8079" s="1" t="n">
        <v>-0.555180628539777</v>
      </c>
      <c r="F8079" s="1" t="n">
        <v>0.362456208354009</v>
      </c>
    </row>
    <row r="8080" customFormat="false" ht="12.75" hidden="false" customHeight="false" outlineLevel="0" collapsed="false">
      <c r="A8080" s="1" t="n">
        <v>-1.10915960994632</v>
      </c>
      <c r="B8080" s="1" t="n">
        <v>-0.590873824996937</v>
      </c>
      <c r="C8080" s="1" t="n">
        <v>-0.679969645133893</v>
      </c>
      <c r="D8080" s="1" t="n">
        <v>0.33194516368799</v>
      </c>
      <c r="E8080" s="1" t="n">
        <v>0.43398002514981</v>
      </c>
      <c r="F8080" s="1" t="n">
        <v>-0.128173223993765</v>
      </c>
    </row>
    <row r="8081" customFormat="false" ht="12.75" hidden="false" customHeight="false" outlineLevel="0" collapsed="false">
      <c r="A8081" s="1" t="n">
        <v>-2.10636985960344</v>
      </c>
      <c r="B8081" s="1" t="n">
        <v>-0.48964839655177</v>
      </c>
      <c r="C8081" s="1" t="n">
        <v>-0.431729179497926</v>
      </c>
      <c r="D8081" s="1" t="n">
        <v>-1.20524848294096</v>
      </c>
      <c r="E8081" s="1" t="n">
        <v>0.496719564460046</v>
      </c>
      <c r="F8081" s="1" t="n">
        <v>1.23219217013757</v>
      </c>
    </row>
    <row r="8082" customFormat="false" ht="12.75" hidden="false" customHeight="false" outlineLevel="0" collapsed="false">
      <c r="A8082" s="1" t="n">
        <v>0.678457076541314</v>
      </c>
      <c r="B8082" s="1" t="n">
        <v>-0.446548648962636</v>
      </c>
      <c r="C8082" s="1" t="n">
        <v>2.27934865815979</v>
      </c>
      <c r="D8082" s="1" t="n">
        <v>-0.349255613260988</v>
      </c>
      <c r="E8082" s="1" t="n">
        <v>-0.015276183264091</v>
      </c>
      <c r="F8082" s="1" t="n">
        <v>-1.79949270469493</v>
      </c>
    </row>
    <row r="8083" customFormat="false" ht="12.75" hidden="false" customHeight="false" outlineLevel="0" collapsed="false">
      <c r="A8083" s="1" t="n">
        <v>1.3786475060596</v>
      </c>
      <c r="B8083" s="1" t="n">
        <v>-0.215507063018879</v>
      </c>
      <c r="C8083" s="1" t="n">
        <v>0.441659343982618</v>
      </c>
      <c r="D8083" s="1" t="n">
        <v>0.520925496351292</v>
      </c>
      <c r="E8083" s="1" t="n">
        <v>0.162967892083998</v>
      </c>
      <c r="F8083" s="1" t="n">
        <v>-0.658129237350123</v>
      </c>
    </row>
    <row r="8084" customFormat="false" ht="12.75" hidden="false" customHeight="false" outlineLevel="0" collapsed="false">
      <c r="A8084" s="1" t="n">
        <v>-0.158032717810785</v>
      </c>
      <c r="B8084" s="1" t="n">
        <v>-1.25248604997431</v>
      </c>
      <c r="C8084" s="1" t="n">
        <v>0.275061513085449</v>
      </c>
      <c r="D8084" s="1" t="n">
        <v>-0.677632620610985</v>
      </c>
      <c r="E8084" s="1" t="n">
        <v>0.265849439464707</v>
      </c>
      <c r="F8084" s="1" t="n">
        <v>-1.82495064953462</v>
      </c>
    </row>
    <row r="8085" customFormat="false" ht="12.75" hidden="false" customHeight="false" outlineLevel="0" collapsed="false">
      <c r="A8085" s="1" t="n">
        <v>-0.151134458227642</v>
      </c>
      <c r="B8085" s="1" t="n">
        <v>2.20936001847447</v>
      </c>
      <c r="C8085" s="1" t="n">
        <v>0.284389795803835</v>
      </c>
      <c r="D8085" s="1" t="n">
        <v>-0.635137771405329</v>
      </c>
      <c r="E8085" s="1" t="n">
        <v>-1.67209727885518</v>
      </c>
      <c r="F8085" s="1" t="n">
        <v>0.262364958860926</v>
      </c>
    </row>
    <row r="8086" customFormat="false" ht="12.75" hidden="false" customHeight="false" outlineLevel="0" collapsed="false">
      <c r="A8086" s="1" t="n">
        <v>-0.81652456090629</v>
      </c>
      <c r="B8086" s="1" t="n">
        <v>-0.0778250301472951</v>
      </c>
      <c r="C8086" s="1" t="n">
        <v>-1.80996104077135</v>
      </c>
      <c r="D8086" s="1" t="n">
        <v>0.12337525787925</v>
      </c>
      <c r="E8086" s="1" t="n">
        <v>0.698354909032405</v>
      </c>
      <c r="F8086" s="1" t="n">
        <v>0.864373657411145</v>
      </c>
    </row>
    <row r="8087" customFormat="false" ht="12.75" hidden="false" customHeight="false" outlineLevel="0" collapsed="false">
      <c r="A8087" s="1" t="n">
        <v>-0.114491766017252</v>
      </c>
      <c r="B8087" s="1" t="n">
        <v>0.350827921395151</v>
      </c>
      <c r="C8087" s="1" t="n">
        <v>1.33500798373179</v>
      </c>
      <c r="D8087" s="1" t="n">
        <v>0.913622930884262</v>
      </c>
      <c r="E8087" s="1" t="n">
        <v>-0.556572132325618</v>
      </c>
      <c r="F8087" s="1" t="n">
        <v>0.042865481707548</v>
      </c>
    </row>
    <row r="8088" customFormat="false" ht="12.75" hidden="false" customHeight="false" outlineLevel="0" collapsed="false">
      <c r="A8088" s="1" t="n">
        <v>1.02828829070961</v>
      </c>
      <c r="B8088" s="1" t="n">
        <v>-0.905174633795652</v>
      </c>
      <c r="C8088" s="1" t="n">
        <v>-1.65239378577689</v>
      </c>
      <c r="D8088" s="1" t="n">
        <v>1.36155827741315</v>
      </c>
      <c r="E8088" s="1" t="n">
        <v>1.12544361155262</v>
      </c>
      <c r="F8088" s="1" t="n">
        <v>0.229689229570134</v>
      </c>
    </row>
    <row r="8089" customFormat="false" ht="12.75" hidden="false" customHeight="false" outlineLevel="0" collapsed="false">
      <c r="A8089" s="1" t="n">
        <v>-2.32957207773558</v>
      </c>
      <c r="B8089" s="1" t="n">
        <v>-0.0283844936200312</v>
      </c>
      <c r="C8089" s="1" t="n">
        <v>1.55458148227229</v>
      </c>
      <c r="D8089" s="1" t="n">
        <v>0.362295839054736</v>
      </c>
      <c r="E8089" s="1" t="n">
        <v>0.558028424801661</v>
      </c>
      <c r="F8089" s="1" t="n">
        <v>0.323632552613898</v>
      </c>
    </row>
    <row r="8090" customFormat="false" ht="12.75" hidden="false" customHeight="false" outlineLevel="0" collapsed="false">
      <c r="A8090" s="1" t="n">
        <v>0.690779832574682</v>
      </c>
      <c r="B8090" s="1" t="n">
        <v>-1.06382805313132</v>
      </c>
      <c r="C8090" s="1" t="n">
        <v>-0.562388736137324</v>
      </c>
      <c r="D8090" s="1" t="n">
        <v>0.383969268922841</v>
      </c>
      <c r="E8090" s="1" t="n">
        <v>-1.44018552450948</v>
      </c>
      <c r="F8090" s="1" t="n">
        <v>0.659616759023736</v>
      </c>
    </row>
    <row r="8091" customFormat="false" ht="12.75" hidden="false" customHeight="false" outlineLevel="0" collapsed="false">
      <c r="A8091" s="1" t="n">
        <v>-1.23327509032338</v>
      </c>
      <c r="B8091" s="1" t="n">
        <v>1.14206224069787</v>
      </c>
      <c r="C8091" s="1" t="n">
        <v>1.74527876117295</v>
      </c>
      <c r="D8091" s="1" t="n">
        <v>-1.04727201037674</v>
      </c>
      <c r="E8091" s="1" t="n">
        <v>0.663002038639099</v>
      </c>
      <c r="F8091" s="1" t="n">
        <v>-0.291904883720835</v>
      </c>
    </row>
    <row r="8092" customFormat="false" ht="12.75" hidden="false" customHeight="false" outlineLevel="0" collapsed="false">
      <c r="A8092" s="1" t="n">
        <v>-1.29695501548755</v>
      </c>
      <c r="B8092" s="1" t="n">
        <v>-0.151134458227642</v>
      </c>
      <c r="C8092" s="1" t="n">
        <v>-0.452116704349025</v>
      </c>
      <c r="D8092" s="1" t="n">
        <v>0.707034297683189</v>
      </c>
      <c r="E8092" s="1" t="n">
        <v>0.86120970208237</v>
      </c>
      <c r="F8092" s="1" t="n">
        <v>-0.942282681837748</v>
      </c>
    </row>
    <row r="8093" customFormat="false" ht="12.75" hidden="false" customHeight="false" outlineLevel="0" collapsed="false">
      <c r="A8093" s="1" t="n">
        <v>-1.23097185530286</v>
      </c>
      <c r="B8093" s="1" t="n">
        <v>-0.568462648249799</v>
      </c>
      <c r="C8093" s="1" t="n">
        <v>0.393050884547452</v>
      </c>
      <c r="D8093" s="1" t="n">
        <v>-0.465465259107578</v>
      </c>
      <c r="E8093" s="1" t="n">
        <v>-1.5812320153014</v>
      </c>
      <c r="F8093" s="1" t="n">
        <v>0.273161081300932</v>
      </c>
    </row>
    <row r="8094" customFormat="false" ht="12.75" hidden="false" customHeight="false" outlineLevel="0" collapsed="false">
      <c r="A8094" s="1" t="n">
        <v>-0.465789000776573</v>
      </c>
      <c r="B8094" s="1" t="n">
        <v>-0.633775773984241</v>
      </c>
      <c r="C8094" s="1" t="n">
        <v>-0.437366042760793</v>
      </c>
      <c r="D8094" s="1" t="n">
        <v>-0.3229607692205</v>
      </c>
      <c r="E8094" s="1" t="n">
        <v>1.67741157466493</v>
      </c>
      <c r="F8094" s="1" t="n">
        <v>1.49390864070655</v>
      </c>
    </row>
    <row r="8095" customFormat="false" ht="12.75" hidden="false" customHeight="false" outlineLevel="0" collapsed="false">
      <c r="A8095" s="1" t="n">
        <v>0.414854818975838</v>
      </c>
      <c r="B8095" s="1" t="n">
        <v>2.0792076507642</v>
      </c>
      <c r="C8095" s="1" t="n">
        <v>0.383969268922841</v>
      </c>
      <c r="D8095" s="1" t="n">
        <v>0.308660709519587</v>
      </c>
      <c r="E8095" s="1" t="n">
        <v>-1.39619624546342</v>
      </c>
      <c r="F8095" s="1" t="n">
        <v>0.472244319448251</v>
      </c>
    </row>
    <row r="8096" customFormat="false" ht="12.75" hidden="false" customHeight="false" outlineLevel="0" collapsed="false">
      <c r="A8096" s="1" t="n">
        <v>-0.173263330144369</v>
      </c>
      <c r="B8096" s="1" t="n">
        <v>-0.326820626556637</v>
      </c>
      <c r="C8096" s="1" t="n">
        <v>0.596645191134414</v>
      </c>
      <c r="D8096" s="1" t="n">
        <v>1.22101665428883</v>
      </c>
      <c r="E8096" s="1" t="n">
        <v>-0.821202793817728</v>
      </c>
      <c r="F8096" s="1" t="n">
        <v>0.652539520983775</v>
      </c>
    </row>
    <row r="8097" customFormat="false" ht="12.75" hidden="false" customHeight="false" outlineLevel="0" collapsed="false">
      <c r="A8097" s="1" t="n">
        <v>0.718621088248367</v>
      </c>
      <c r="B8097" s="1" t="n">
        <v>-1.15395718993483</v>
      </c>
      <c r="C8097" s="1" t="n">
        <v>1.52491519537841</v>
      </c>
      <c r="D8097" s="1" t="n">
        <v>-0.427804071460069</v>
      </c>
      <c r="E8097" s="1" t="n">
        <v>-1.0633137982415</v>
      </c>
      <c r="F8097" s="1" t="n">
        <v>0.364284469805125</v>
      </c>
    </row>
    <row r="8098" customFormat="false" ht="12.75" hidden="false" customHeight="false" outlineLevel="0" collapsed="false">
      <c r="A8098" s="1" t="n">
        <v>-0.724300150679905</v>
      </c>
      <c r="B8098" s="1" t="n">
        <v>0.219788645253106</v>
      </c>
      <c r="C8098" s="1" t="n">
        <v>-0.57001163432811</v>
      </c>
      <c r="D8098" s="1" t="n">
        <v>-0.0275356684797918</v>
      </c>
      <c r="E8098" s="1" t="n">
        <v>-2.42879428842411</v>
      </c>
      <c r="F8098" s="1" t="n">
        <v>0.452849818340984</v>
      </c>
    </row>
    <row r="8099" customFormat="false" ht="12.75" hidden="false" customHeight="false" outlineLevel="0" collapsed="false">
      <c r="A8099" s="1" t="n">
        <v>-2.92294115117547</v>
      </c>
      <c r="B8099" s="1" t="n">
        <v>0.195527610558362</v>
      </c>
      <c r="C8099" s="1" t="n">
        <v>-0.528249462035933</v>
      </c>
      <c r="D8099" s="1" t="n">
        <v>-0.910451653250482</v>
      </c>
      <c r="E8099" s="1" t="n">
        <v>-0.789358092163844</v>
      </c>
      <c r="F8099" s="1" t="n">
        <v>-1.10881625834905</v>
      </c>
    </row>
    <row r="8100" customFormat="false" ht="12.75" hidden="false" customHeight="false" outlineLevel="0" collapsed="false">
      <c r="A8100" s="1" t="n">
        <v>0.129380397710769</v>
      </c>
      <c r="B8100" s="1" t="n">
        <v>-1.64772258703955</v>
      </c>
      <c r="C8100" s="1" t="n">
        <v>-0.190677345980751</v>
      </c>
      <c r="D8100" s="1" t="n">
        <v>-1.33564846944298</v>
      </c>
      <c r="E8100" s="1" t="n">
        <v>-0.426949859233531</v>
      </c>
      <c r="F8100" s="1" t="n">
        <v>0.451754901210806</v>
      </c>
    </row>
    <row r="8101" customFormat="false" ht="12.75" hidden="false" customHeight="false" outlineLevel="0" collapsed="false">
      <c r="A8101" s="1" t="n">
        <v>-1.70987396195201</v>
      </c>
      <c r="B8101" s="1" t="n">
        <v>1.46028619281995</v>
      </c>
      <c r="C8101" s="1" t="n">
        <v>-0.828395995053807</v>
      </c>
      <c r="D8101" s="1" t="n">
        <v>0.639323765145242</v>
      </c>
      <c r="E8101" s="1" t="n">
        <v>0.69865036184161</v>
      </c>
      <c r="F8101" s="1" t="n">
        <v>0.943661879019827</v>
      </c>
    </row>
    <row r="8102" customFormat="false" ht="12.75" hidden="false" customHeight="false" outlineLevel="0" collapsed="false">
      <c r="A8102" s="1" t="n">
        <v>-0.191733208809145</v>
      </c>
      <c r="B8102" s="1" t="n">
        <v>0.333060573404208</v>
      </c>
      <c r="C8102" s="1" t="n">
        <v>1.00420305607318</v>
      </c>
      <c r="D8102" s="1" t="n">
        <v>-0.0594014700656752</v>
      </c>
      <c r="E8102" s="1" t="n">
        <v>0.54804074617757</v>
      </c>
      <c r="F8102" s="1" t="n">
        <v>-0.103613208635152</v>
      </c>
    </row>
    <row r="8103" customFormat="false" ht="12.75" hidden="false" customHeight="false" outlineLevel="0" collapsed="false">
      <c r="A8103" s="1" t="n">
        <v>0.782446290594073</v>
      </c>
      <c r="B8103" s="1" t="n">
        <v>-0.109602063673669</v>
      </c>
      <c r="C8103" s="1" t="n">
        <v>-0.0430585874989958</v>
      </c>
      <c r="D8103" s="1" t="n">
        <v>-0.745534230426259</v>
      </c>
      <c r="E8103" s="1" t="n">
        <v>0.891116649323474</v>
      </c>
      <c r="F8103" s="1" t="n">
        <v>0.158977771763526</v>
      </c>
    </row>
    <row r="8104" customFormat="false" ht="12.75" hidden="false" customHeight="false" outlineLevel="0" collapsed="false">
      <c r="A8104" s="1" t="n">
        <v>-1.26887380667563</v>
      </c>
      <c r="B8104" s="1" t="n">
        <v>1.32885954319346</v>
      </c>
      <c r="C8104" s="1" t="n">
        <v>-0.27051753016761</v>
      </c>
      <c r="D8104" s="1" t="n">
        <v>1.37699119483877</v>
      </c>
      <c r="E8104" s="1" t="n">
        <v>-0.53374659936244</v>
      </c>
      <c r="F8104" s="1" t="n">
        <v>0.733193140237652</v>
      </c>
    </row>
    <row r="8105" customFormat="false" ht="12.75" hidden="false" customHeight="false" outlineLevel="0" collapsed="false">
      <c r="A8105" s="1" t="n">
        <v>1.20437165102501</v>
      </c>
      <c r="B8105" s="1" t="n">
        <v>0.772857353150094</v>
      </c>
      <c r="C8105" s="1" t="n">
        <v>-0.854159222428631</v>
      </c>
      <c r="D8105" s="1" t="n">
        <v>-0.0404687144737093</v>
      </c>
      <c r="E8105" s="1" t="n">
        <v>0.404048252254611</v>
      </c>
      <c r="F8105" s="1" t="n">
        <v>0.835750366697391</v>
      </c>
    </row>
    <row r="8106" customFormat="false" ht="12.75" hidden="false" customHeight="false" outlineLevel="0" collapsed="false">
      <c r="A8106" s="1" t="n">
        <v>1.39651642180839</v>
      </c>
      <c r="B8106" s="1" t="n">
        <v>0.109744503977596</v>
      </c>
      <c r="C8106" s="1" t="n">
        <v>-0.351587258917534</v>
      </c>
      <c r="D8106" s="1" t="n">
        <v>0.804910209976338</v>
      </c>
      <c r="E8106" s="1" t="n">
        <v>-0.707530188660897</v>
      </c>
      <c r="F8106" s="1" t="n">
        <v>-1.56292181940706</v>
      </c>
    </row>
    <row r="8107" customFormat="false" ht="12.75" hidden="false" customHeight="false" outlineLevel="0" collapsed="false">
      <c r="A8107" s="1" t="n">
        <v>0.147188398405694</v>
      </c>
      <c r="B8107" s="1" t="n">
        <v>0.277377304996432</v>
      </c>
      <c r="C8107" s="1" t="n">
        <v>1.18111791301276</v>
      </c>
      <c r="D8107" s="1" t="n">
        <v>0.004425008366616</v>
      </c>
      <c r="E8107" s="1" t="n">
        <v>0.462324753355921</v>
      </c>
      <c r="F8107" s="1" t="n">
        <v>-1.71877502163843</v>
      </c>
    </row>
    <row r="8108" customFormat="false" ht="12.75" hidden="false" customHeight="false" outlineLevel="0" collapsed="false">
      <c r="A8108" s="1" t="n">
        <v>-1.20908665465165</v>
      </c>
      <c r="B8108" s="1" t="n">
        <v>0.337492954699762</v>
      </c>
      <c r="C8108" s="1" t="n">
        <v>0.457317676502861</v>
      </c>
      <c r="D8108" s="1" t="n">
        <v>1.15722226278538</v>
      </c>
      <c r="E8108" s="1" t="n">
        <v>-0.136289930146798</v>
      </c>
      <c r="F8108" s="1" t="n">
        <v>1.38571769635812</v>
      </c>
    </row>
    <row r="8109" customFormat="false" ht="12.75" hidden="false" customHeight="false" outlineLevel="0" collapsed="false">
      <c r="A8109" s="1" t="n">
        <v>-0.190757509827355</v>
      </c>
      <c r="B8109" s="1" t="n">
        <v>-0.277225941494731</v>
      </c>
      <c r="C8109" s="1" t="n">
        <v>-1.43320638808771</v>
      </c>
      <c r="D8109" s="1" t="n">
        <v>0.966694821358222</v>
      </c>
      <c r="E8109" s="1" t="n">
        <v>-0.683659510418937</v>
      </c>
      <c r="F8109" s="1" t="n">
        <v>-0.776603713979243</v>
      </c>
    </row>
    <row r="8110" customFormat="false" ht="12.75" hidden="false" customHeight="false" outlineLevel="0" collapsed="false">
      <c r="A8110" s="1" t="n">
        <v>0.437850104783339</v>
      </c>
      <c r="B8110" s="1" t="n">
        <v>-0.263103104157895</v>
      </c>
      <c r="C8110" s="1" t="n">
        <v>-1.35711979783923</v>
      </c>
      <c r="D8110" s="1" t="n">
        <v>-2.06870143305383</v>
      </c>
      <c r="E8110" s="1" t="n">
        <v>0.942708715114166</v>
      </c>
      <c r="F8110" s="1" t="n">
        <v>0.277377304996432</v>
      </c>
    </row>
    <row r="8111" customFormat="false" ht="12.75" hidden="false" customHeight="false" outlineLevel="0" collapsed="false">
      <c r="A8111" s="1" t="n">
        <v>-1.80020873150035</v>
      </c>
      <c r="B8111" s="1" t="n">
        <v>-0.627979425908432</v>
      </c>
      <c r="C8111" s="1" t="n">
        <v>-1.19618799972962</v>
      </c>
      <c r="D8111" s="1" t="n">
        <v>0.746659992257901</v>
      </c>
      <c r="E8111" s="1" t="n">
        <v>-0.47917057602705</v>
      </c>
      <c r="F8111" s="1" t="n">
        <v>1.06435062904536</v>
      </c>
    </row>
    <row r="8112" customFormat="false" ht="12.75" hidden="false" customHeight="false" outlineLevel="0" collapsed="false">
      <c r="A8112" s="1" t="n">
        <v>0.74413646578788</v>
      </c>
      <c r="B8112" s="1" t="n">
        <v>0.205970155967081</v>
      </c>
      <c r="C8112" s="1" t="n">
        <v>-1.57504110335934</v>
      </c>
      <c r="D8112" s="1" t="n">
        <v>-0.421459174711845</v>
      </c>
      <c r="E8112" s="1" t="n">
        <v>0.483508896132553</v>
      </c>
      <c r="F8112" s="1" t="n">
        <v>-0.316667984386205</v>
      </c>
    </row>
    <row r="8113" customFormat="false" ht="12.75" hidden="false" customHeight="false" outlineLevel="0" collapsed="false">
      <c r="A8113" s="1" t="n">
        <v>-1.78559686090101</v>
      </c>
      <c r="B8113" s="1" t="n">
        <v>1.08862028446517</v>
      </c>
      <c r="C8113" s="1" t="n">
        <v>-0.883635014472751</v>
      </c>
      <c r="D8113" s="1" t="n">
        <v>0.693690489202525</v>
      </c>
      <c r="E8113" s="1" t="n">
        <v>1.37408271191924</v>
      </c>
      <c r="F8113" s="1" t="n">
        <v>-1.20165148660742</v>
      </c>
    </row>
    <row r="8114" customFormat="false" ht="12.75" hidden="false" customHeight="false" outlineLevel="0" collapsed="false">
      <c r="A8114" s="1" t="n">
        <v>-1.94057370497248</v>
      </c>
      <c r="B8114" s="1" t="n">
        <v>0.512277982444288</v>
      </c>
      <c r="C8114" s="1" t="n">
        <v>-0.738754684495826</v>
      </c>
      <c r="D8114" s="1" t="n">
        <v>0.0514672508882075</v>
      </c>
      <c r="E8114" s="1" t="n">
        <v>0.232526065573401</v>
      </c>
      <c r="F8114" s="1" t="n">
        <v>-0.609840149459564</v>
      </c>
    </row>
    <row r="8115" customFormat="false" ht="12.75" hidden="false" customHeight="false" outlineLevel="0" collapsed="false">
      <c r="A8115" s="1" t="n">
        <v>-0.852099539798695</v>
      </c>
      <c r="B8115" s="1" t="n">
        <v>0.119790505078227</v>
      </c>
      <c r="C8115" s="1" t="n">
        <v>1.21313537493844</v>
      </c>
      <c r="D8115" s="1" t="n">
        <v>0.797540851565011</v>
      </c>
      <c r="E8115" s="1" t="n">
        <v>0.516650402079422</v>
      </c>
      <c r="F8115" s="1" t="n">
        <v>0.307888394713483</v>
      </c>
    </row>
    <row r="8116" customFormat="false" ht="12.75" hidden="false" customHeight="false" outlineLevel="0" collapsed="false">
      <c r="A8116" s="1" t="n">
        <v>-0.0223269700437329</v>
      </c>
      <c r="B8116" s="1" t="n">
        <v>1.24689712534138</v>
      </c>
      <c r="C8116" s="1" t="n">
        <v>-0.738738274717512</v>
      </c>
      <c r="D8116" s="1" t="n">
        <v>1.88557992460943</v>
      </c>
      <c r="E8116" s="1" t="n">
        <v>0.79127244930933</v>
      </c>
      <c r="F8116" s="1" t="n">
        <v>-0.250594660620441</v>
      </c>
    </row>
    <row r="8117" customFormat="false" ht="12.75" hidden="false" customHeight="false" outlineLevel="0" collapsed="false">
      <c r="A8117" s="1" t="n">
        <v>-0.98095799794337</v>
      </c>
      <c r="B8117" s="1" t="n">
        <v>1.40017453706556</v>
      </c>
      <c r="C8117" s="1" t="n">
        <v>-0.764865722624738</v>
      </c>
      <c r="D8117" s="1" t="n">
        <v>-0.34176125066998</v>
      </c>
      <c r="E8117" s="1" t="n">
        <v>1.73154898724774</v>
      </c>
      <c r="F8117" s="1" t="n">
        <v>2.36835549277248</v>
      </c>
    </row>
    <row r="8118" customFormat="false" ht="12.75" hidden="false" customHeight="false" outlineLevel="0" collapsed="false">
      <c r="A8118" s="1" t="n">
        <v>0.390209566033836</v>
      </c>
      <c r="B8118" s="1" t="n">
        <v>1.666020483656</v>
      </c>
      <c r="C8118" s="1" t="n">
        <v>-1.63392845736192</v>
      </c>
      <c r="D8118" s="1" t="n">
        <v>0.559839847828894</v>
      </c>
      <c r="E8118" s="1" t="n">
        <v>1.04944403472926</v>
      </c>
      <c r="F8118" s="1" t="n">
        <v>-0.647071014667275</v>
      </c>
    </row>
    <row r="8119" customFormat="false" ht="12.75" hidden="false" customHeight="false" outlineLevel="0" collapsed="false">
      <c r="A8119" s="1" t="n">
        <v>-1.5607975879788</v>
      </c>
      <c r="B8119" s="1" t="n">
        <v>0.14804119981545</v>
      </c>
      <c r="C8119" s="1" t="n">
        <v>-0.849476732638424</v>
      </c>
      <c r="D8119" s="1" t="n">
        <v>0.456755362327802</v>
      </c>
      <c r="E8119" s="1" t="n">
        <v>0.232364340010347</v>
      </c>
      <c r="F8119" s="1" t="n">
        <v>-1.72896276976031</v>
      </c>
    </row>
    <row r="8120" customFormat="false" ht="12.75" hidden="false" customHeight="false" outlineLevel="0" collapsed="false">
      <c r="A8120" s="1" t="n">
        <v>0.94501528016244</v>
      </c>
      <c r="B8120" s="1" t="n">
        <v>-0.707583495519525</v>
      </c>
      <c r="C8120" s="1" t="n">
        <v>-0.250495189301748</v>
      </c>
      <c r="D8120" s="1" t="n">
        <v>-0.568142596253161</v>
      </c>
      <c r="E8120" s="1" t="n">
        <v>-0.694508784952913</v>
      </c>
      <c r="F8120" s="1" t="n">
        <v>-0.385498148794696</v>
      </c>
    </row>
    <row r="8121" customFormat="false" ht="12.75" hidden="false" customHeight="false" outlineLevel="0" collapsed="false">
      <c r="A8121" s="1" t="n">
        <v>-1.64204632502409</v>
      </c>
      <c r="B8121" s="1" t="n">
        <v>-2.19696028013661</v>
      </c>
      <c r="C8121" s="1" t="n">
        <v>1.01523573816638</v>
      </c>
      <c r="D8121" s="1" t="n">
        <v>1.02216661820716</v>
      </c>
      <c r="E8121" s="1" t="n">
        <v>0.859435076702516</v>
      </c>
      <c r="F8121" s="1" t="n">
        <v>0.0256290302900047</v>
      </c>
    </row>
    <row r="8122" customFormat="false" ht="12.75" hidden="false" customHeight="false" outlineLevel="0" collapsed="false">
      <c r="A8122" s="1" t="n">
        <v>1.14194932089837</v>
      </c>
      <c r="B8122" s="1" t="n">
        <v>0.31499276473675</v>
      </c>
      <c r="C8122" s="1" t="n">
        <v>-0.267549118172947</v>
      </c>
      <c r="D8122" s="1" t="n">
        <v>0.998442999134657</v>
      </c>
      <c r="E8122" s="1" t="n">
        <v>0.201749727298462</v>
      </c>
      <c r="F8122" s="1" t="n">
        <v>0.755424363774546</v>
      </c>
    </row>
    <row r="8123" customFormat="false" ht="12.75" hidden="false" customHeight="false" outlineLevel="0" collapsed="false">
      <c r="A8123" s="1" t="n">
        <v>1.19738249888951</v>
      </c>
      <c r="B8123" s="1" t="n">
        <v>0.120555862821003</v>
      </c>
      <c r="C8123" s="1" t="n">
        <v>-0.463098131728074</v>
      </c>
      <c r="D8123" s="1" t="n">
        <v>0.482560151956769</v>
      </c>
      <c r="E8123" s="1" t="n">
        <v>-2.07312749983252</v>
      </c>
      <c r="F8123" s="1" t="n">
        <v>0.938678438450382</v>
      </c>
    </row>
    <row r="8124" customFormat="false" ht="12.75" hidden="false" customHeight="false" outlineLevel="0" collapsed="false">
      <c r="A8124" s="1" t="n">
        <v>0.0461967461127735</v>
      </c>
      <c r="B8124" s="1" t="n">
        <v>-0.561318867602432</v>
      </c>
      <c r="C8124" s="1" t="n">
        <v>0.967384800389961</v>
      </c>
      <c r="D8124" s="1" t="n">
        <v>0.341645493407334</v>
      </c>
      <c r="E8124" s="1" t="n">
        <v>-0.540153244742735</v>
      </c>
      <c r="F8124" s="1" t="n">
        <v>-1.6012296929494</v>
      </c>
    </row>
    <row r="8125" customFormat="false" ht="12.75" hidden="false" customHeight="false" outlineLevel="0" collapsed="false">
      <c r="A8125" s="1" t="n">
        <v>-0.945396747884468</v>
      </c>
      <c r="B8125" s="1" t="n">
        <v>0.534280059886216</v>
      </c>
      <c r="C8125" s="1" t="n">
        <v>-2.13088772078167</v>
      </c>
      <c r="D8125" s="1" t="n">
        <v>0.640846390514311</v>
      </c>
      <c r="E8125" s="1" t="n">
        <v>-0.135040739515965</v>
      </c>
      <c r="F8125" s="1" t="n">
        <v>1.50048622242341</v>
      </c>
    </row>
    <row r="8126" customFormat="false" ht="12.75" hidden="false" customHeight="false" outlineLevel="0" collapsed="false">
      <c r="A8126" s="1" t="n">
        <v>-0.654038761593765</v>
      </c>
      <c r="B8126" s="1" t="n">
        <v>-0.585018263015833</v>
      </c>
      <c r="C8126" s="1" t="n">
        <v>1.54883809741987</v>
      </c>
      <c r="D8126" s="1" t="n">
        <v>-0.229988146918951</v>
      </c>
      <c r="E8126" s="1" t="n">
        <v>0.758298897856528</v>
      </c>
      <c r="F8126" s="1" t="n">
        <v>-0.187505307115827</v>
      </c>
    </row>
    <row r="8127" customFormat="false" ht="12.75" hidden="false" customHeight="false" outlineLevel="0" collapsed="false">
      <c r="A8127" s="1" t="n">
        <v>0.696018778639791</v>
      </c>
      <c r="B8127" s="1" t="n">
        <v>-0.129541074687145</v>
      </c>
      <c r="C8127" s="1" t="n">
        <v>-0.601442861647374</v>
      </c>
      <c r="D8127" s="1" t="n">
        <v>-1.36626765619536</v>
      </c>
      <c r="E8127" s="1" t="n">
        <v>-1.5607975879788</v>
      </c>
      <c r="F8127" s="1" t="n">
        <v>0.341980982092836</v>
      </c>
    </row>
    <row r="8128" customFormat="false" ht="12.75" hidden="false" customHeight="false" outlineLevel="0" collapsed="false">
      <c r="A8128" s="1" t="n">
        <v>-1.03078728275299</v>
      </c>
      <c r="B8128" s="1" t="n">
        <v>0.198064947531073</v>
      </c>
      <c r="C8128" s="1" t="n">
        <v>0.334977050920713</v>
      </c>
      <c r="D8128" s="1" t="n">
        <v>0.791971115291282</v>
      </c>
      <c r="E8128" s="1" t="n">
        <v>0.512646738659663</v>
      </c>
      <c r="F8128" s="1" t="n">
        <v>0.010243489688707</v>
      </c>
    </row>
    <row r="8129" customFormat="false" ht="12.75" hidden="false" customHeight="false" outlineLevel="0" collapsed="false">
      <c r="A8129" s="1" t="n">
        <v>1.30202835448932</v>
      </c>
      <c r="B8129" s="1" t="n">
        <v>-0.762816702309987</v>
      </c>
      <c r="C8129" s="1" t="n">
        <v>-0.242924503485515</v>
      </c>
      <c r="D8129" s="1" t="n">
        <v>-1.7572174334133</v>
      </c>
      <c r="E8129" s="1" t="n">
        <v>-1.253092314765</v>
      </c>
      <c r="F8129" s="1" t="n">
        <v>-0.768017595338471</v>
      </c>
    </row>
    <row r="8130" customFormat="false" ht="12.75" hidden="false" customHeight="false" outlineLevel="0" collapsed="false">
      <c r="A8130" s="1" t="n">
        <v>-0.189232989895185</v>
      </c>
      <c r="B8130" s="1" t="n">
        <v>1.90265496113063</v>
      </c>
      <c r="C8130" s="1" t="n">
        <v>-0.342783391034147</v>
      </c>
      <c r="D8130" s="1" t="n">
        <v>0.695545409844093</v>
      </c>
      <c r="E8130" s="1" t="n">
        <v>-2.20553662916909</v>
      </c>
      <c r="F8130" s="1" t="n">
        <v>-0.213961478367573</v>
      </c>
    </row>
    <row r="8131" customFormat="false" ht="12.75" hidden="false" customHeight="false" outlineLevel="0" collapsed="false">
      <c r="A8131" s="1" t="n">
        <v>1.28448646601737</v>
      </c>
      <c r="B8131" s="1" t="n">
        <v>-0.725592953357208</v>
      </c>
      <c r="C8131" s="1" t="n">
        <v>-0.85600348565806</v>
      </c>
      <c r="D8131" s="1" t="n">
        <v>-1.17289871776784</v>
      </c>
      <c r="E8131" s="1" t="n">
        <v>-0.0891537030013094</v>
      </c>
      <c r="F8131" s="1" t="n">
        <v>-0.512381229325993</v>
      </c>
    </row>
    <row r="8132" customFormat="false" ht="12.75" hidden="false" customHeight="false" outlineLevel="0" collapsed="false">
      <c r="A8132" s="1" t="n">
        <v>1.47056094586796</v>
      </c>
      <c r="B8132" s="1" t="n">
        <v>1.66166063714659</v>
      </c>
      <c r="C8132" s="1" t="n">
        <v>-1.67851864444192</v>
      </c>
      <c r="D8132" s="1" t="n">
        <v>-0.943991985548131</v>
      </c>
      <c r="E8132" s="1" t="n">
        <v>1.03025922894905</v>
      </c>
      <c r="F8132" s="1" t="n">
        <v>0.716085958882104</v>
      </c>
    </row>
    <row r="8133" customFormat="false" ht="12.75" hidden="false" customHeight="false" outlineLevel="0" collapsed="false">
      <c r="A8133" s="1" t="n">
        <v>1.57354183900519</v>
      </c>
      <c r="B8133" s="1" t="n">
        <v>-1.07185999500889</v>
      </c>
      <c r="C8133" s="1" t="n">
        <v>0.376239667794098</v>
      </c>
      <c r="D8133" s="1" t="n">
        <v>1.0147239996136</v>
      </c>
      <c r="E8133" s="1" t="n">
        <v>-1.92395499944924</v>
      </c>
      <c r="F8133" s="1" t="n">
        <v>-0.483587521582156</v>
      </c>
    </row>
    <row r="8134" customFormat="false" ht="12.75" hidden="false" customHeight="false" outlineLevel="0" collapsed="false">
      <c r="A8134" s="1" t="n">
        <v>-1.21848694041536</v>
      </c>
      <c r="B8134" s="1" t="n">
        <v>-0.774921120905808</v>
      </c>
      <c r="C8134" s="1" t="n">
        <v>-1.11832134580867</v>
      </c>
      <c r="D8134" s="1" t="n">
        <v>-0.254116073349586</v>
      </c>
      <c r="E8134" s="1" t="n">
        <v>0.047501132696231</v>
      </c>
      <c r="F8134" s="1" t="n">
        <v>-0.712499024929119</v>
      </c>
    </row>
    <row r="8135" customFormat="false" ht="12.75" hidden="false" customHeight="false" outlineLevel="0" collapsed="false">
      <c r="A8135" s="1" t="n">
        <v>0.2472612368458</v>
      </c>
      <c r="B8135" s="1" t="n">
        <v>-0.103802857670563</v>
      </c>
      <c r="C8135" s="1" t="n">
        <v>0.532889426956455</v>
      </c>
      <c r="D8135" s="1" t="n">
        <v>0.193501845857958</v>
      </c>
      <c r="E8135" s="1" t="n">
        <v>-0.833994511175849</v>
      </c>
      <c r="F8135" s="1" t="n">
        <v>0.536060309065936</v>
      </c>
    </row>
    <row r="8136" customFormat="false" ht="12.75" hidden="false" customHeight="false" outlineLevel="0" collapsed="false">
      <c r="A8136" s="1" t="n">
        <v>-0.300625873041295</v>
      </c>
      <c r="B8136" s="1" t="n">
        <v>-1.26558338946245</v>
      </c>
      <c r="C8136" s="1" t="n">
        <v>1.75238915599886</v>
      </c>
      <c r="D8136" s="1" t="n">
        <v>-1.95499933795107</v>
      </c>
      <c r="E8136" s="1" t="n">
        <v>-0.137346571379</v>
      </c>
      <c r="F8136" s="1" t="n">
        <v>1.00915277181258</v>
      </c>
    </row>
    <row r="8137" customFormat="false" ht="12.75" hidden="false" customHeight="false" outlineLevel="0" collapsed="false">
      <c r="A8137" s="1" t="n">
        <v>0.192845827732747</v>
      </c>
      <c r="B8137" s="1" t="n">
        <v>1.22831899471953</v>
      </c>
      <c r="C8137" s="1" t="n">
        <v>0.104801390929185</v>
      </c>
      <c r="D8137" s="1" t="n">
        <v>-0.143158385487764</v>
      </c>
      <c r="E8137" s="1" t="n">
        <v>1.21680908135674</v>
      </c>
      <c r="F8137" s="1" t="n">
        <v>0.0377911713541576</v>
      </c>
    </row>
    <row r="8138" customFormat="false" ht="12.75" hidden="false" customHeight="false" outlineLevel="0" collapsed="false">
      <c r="A8138" s="1" t="n">
        <v>-0.456126001717764</v>
      </c>
      <c r="B8138" s="1" t="n">
        <v>0.854894351377676</v>
      </c>
      <c r="C8138" s="1" t="n">
        <v>1.95999339772598</v>
      </c>
      <c r="D8138" s="1" t="n">
        <v>0.695422456617521</v>
      </c>
      <c r="E8138" s="1" t="n">
        <v>-0.504458952709397</v>
      </c>
      <c r="F8138" s="1" t="n">
        <v>-0.584467418967733</v>
      </c>
    </row>
    <row r="8139" customFormat="false" ht="12.75" hidden="false" customHeight="false" outlineLevel="0" collapsed="false">
      <c r="A8139" s="1" t="n">
        <v>0.454835998550033</v>
      </c>
      <c r="B8139" s="1" t="n">
        <v>1.89321508343971</v>
      </c>
      <c r="C8139" s="1" t="n">
        <v>0.303414123274072</v>
      </c>
      <c r="D8139" s="1" t="n">
        <v>-0.970757099291901</v>
      </c>
      <c r="E8139" s="1" t="n">
        <v>0.345096010871771</v>
      </c>
      <c r="F8139" s="1" t="n">
        <v>-1.49063552783903</v>
      </c>
    </row>
    <row r="8140" customFormat="false" ht="12.75" hidden="false" customHeight="false" outlineLevel="0" collapsed="false">
      <c r="A8140" s="1" t="n">
        <v>0.337389877845923</v>
      </c>
      <c r="B8140" s="1" t="n">
        <v>0.798875465397811</v>
      </c>
      <c r="C8140" s="1" t="n">
        <v>2.66062805191089</v>
      </c>
      <c r="D8140" s="1" t="n">
        <v>-0.907772140813004</v>
      </c>
      <c r="E8140" s="1" t="n">
        <v>-0.837884225056546</v>
      </c>
      <c r="F8140" s="1" t="n">
        <v>-0.0862738708542944</v>
      </c>
    </row>
    <row r="8141" customFormat="false" ht="12.75" hidden="false" customHeight="false" outlineLevel="0" collapsed="false">
      <c r="A8141" s="1" t="n">
        <v>-0.611003285520755</v>
      </c>
      <c r="B8141" s="1" t="n">
        <v>0.0921133974198993</v>
      </c>
      <c r="C8141" s="1" t="n">
        <v>0.948623618837071</v>
      </c>
      <c r="D8141" s="1" t="n">
        <v>-1.08949846977905</v>
      </c>
      <c r="E8141" s="1" t="n">
        <v>0.748018743216229</v>
      </c>
      <c r="F8141" s="1" t="n">
        <v>1.05806201486709</v>
      </c>
    </row>
    <row r="8142" customFormat="false" ht="12.75" hidden="false" customHeight="false" outlineLevel="0" collapsed="false">
      <c r="A8142" s="1" t="n">
        <v>-0.568470069594249</v>
      </c>
      <c r="B8142" s="1" t="n">
        <v>-0.765137398960233</v>
      </c>
      <c r="C8142" s="1" t="n">
        <v>-0.232136772622714</v>
      </c>
      <c r="D8142" s="1" t="n">
        <v>-0.0488667447617811</v>
      </c>
      <c r="E8142" s="1" t="n">
        <v>1.42594426791781</v>
      </c>
      <c r="F8142" s="1" t="n">
        <v>0.987816329999894</v>
      </c>
    </row>
    <row r="8143" customFormat="false" ht="12.75" hidden="false" customHeight="false" outlineLevel="0" collapsed="false">
      <c r="A8143" s="1" t="n">
        <v>0.948271421879132</v>
      </c>
      <c r="B8143" s="1" t="n">
        <v>-0.607317976094714</v>
      </c>
      <c r="C8143" s="1" t="n">
        <v>0.385655767333544</v>
      </c>
      <c r="D8143" s="1" t="n">
        <v>-0.183650282034246</v>
      </c>
      <c r="E8143" s="1" t="n">
        <v>1.32787969410897</v>
      </c>
      <c r="F8143" s="1" t="n">
        <v>-0.400277743844077</v>
      </c>
    </row>
    <row r="8144" customFormat="false" ht="12.75" hidden="false" customHeight="false" outlineLevel="0" collapsed="false">
      <c r="A8144" s="1" t="n">
        <v>-0.10698365753264</v>
      </c>
      <c r="B8144" s="1" t="n">
        <v>-1.54614150739338</v>
      </c>
      <c r="C8144" s="1" t="n">
        <v>-0.486498863995845</v>
      </c>
      <c r="D8144" s="1" t="n">
        <v>-2.0343122674399</v>
      </c>
      <c r="E8144" s="1" t="n">
        <v>-1.16860556770877</v>
      </c>
      <c r="F8144" s="1" t="n">
        <v>-0.641454851093145</v>
      </c>
    </row>
    <row r="8145" customFormat="false" ht="12.75" hidden="false" customHeight="false" outlineLevel="0" collapsed="false">
      <c r="A8145" s="1" t="n">
        <v>-1.45093869895037</v>
      </c>
      <c r="B8145" s="1" t="n">
        <v>0.836804868839652</v>
      </c>
      <c r="C8145" s="1" t="n">
        <v>1.96266303304259</v>
      </c>
      <c r="D8145" s="1" t="n">
        <v>-1.44018552450948</v>
      </c>
      <c r="E8145" s="1" t="n">
        <v>-0.0976193179730105</v>
      </c>
      <c r="F8145" s="1" t="n">
        <v>-1.47282941205489</v>
      </c>
    </row>
    <row r="8146" customFormat="false" ht="12.75" hidden="false" customHeight="false" outlineLevel="0" collapsed="false">
      <c r="A8146" s="1" t="n">
        <v>-0.913981856712457</v>
      </c>
      <c r="B8146" s="1" t="n">
        <v>-0.882245688707648</v>
      </c>
      <c r="C8146" s="1" t="n">
        <v>-0.295691519791653</v>
      </c>
      <c r="D8146" s="1" t="n">
        <v>1.74527876117295</v>
      </c>
      <c r="E8146" s="1" t="n">
        <v>1.37016355234385</v>
      </c>
      <c r="F8146" s="1" t="n">
        <v>0.446933613792646</v>
      </c>
    </row>
    <row r="8147" customFormat="false" ht="12.75" hidden="false" customHeight="false" outlineLevel="0" collapsed="false">
      <c r="A8147" s="1" t="n">
        <v>1.18548435820919</v>
      </c>
      <c r="B8147" s="1" t="n">
        <v>1.47904137417305</v>
      </c>
      <c r="C8147" s="1" t="n">
        <v>-1.40357387232129</v>
      </c>
      <c r="D8147" s="1" t="n">
        <v>0.176324911106697</v>
      </c>
      <c r="E8147" s="1" t="n">
        <v>-0.375515565435069</v>
      </c>
      <c r="F8147" s="1" t="n">
        <v>0.266848395564641</v>
      </c>
    </row>
    <row r="8148" customFormat="false" ht="12.75" hidden="false" customHeight="false" outlineLevel="0" collapsed="false">
      <c r="A8148" s="1" t="n">
        <v>-2.16030800455029</v>
      </c>
      <c r="B8148" s="1" t="n">
        <v>-0.0902467372967111</v>
      </c>
      <c r="C8148" s="1" t="n">
        <v>2.18018779411999</v>
      </c>
      <c r="D8148" s="1" t="n">
        <v>-0.0402370485532308</v>
      </c>
      <c r="E8148" s="1" t="n">
        <v>-0.251903304776106</v>
      </c>
      <c r="F8148" s="1" t="n">
        <v>0.391529461069189</v>
      </c>
    </row>
    <row r="8149" customFormat="false" ht="12.75" hidden="false" customHeight="false" outlineLevel="0" collapsed="false">
      <c r="A8149" s="1" t="n">
        <v>0.924540077225439</v>
      </c>
      <c r="B8149" s="1" t="n">
        <v>0.635112880983815</v>
      </c>
      <c r="C8149" s="1" t="n">
        <v>-0.285209412242196</v>
      </c>
      <c r="D8149" s="1" t="n">
        <v>-0.0581633850448475</v>
      </c>
      <c r="E8149" s="1" t="n">
        <v>-0.98095799794337</v>
      </c>
      <c r="F8149" s="1" t="n">
        <v>0.499741824796922</v>
      </c>
    </row>
    <row r="8150" customFormat="false" ht="12.75" hidden="false" customHeight="false" outlineLevel="0" collapsed="false">
      <c r="A8150" s="1" t="n">
        <v>-1.05777289493387</v>
      </c>
      <c r="B8150" s="1" t="n">
        <v>0.316135385681085</v>
      </c>
      <c r="C8150" s="1" t="n">
        <v>1.03115067951545</v>
      </c>
      <c r="D8150" s="1" t="n">
        <v>0.998575418919442</v>
      </c>
      <c r="E8150" s="1" t="n">
        <v>0.802821771025991</v>
      </c>
      <c r="F8150" s="1" t="n">
        <v>1.35432615198769</v>
      </c>
    </row>
    <row r="8151" customFormat="false" ht="12.75" hidden="false" customHeight="false" outlineLevel="0" collapsed="false">
      <c r="A8151" s="1" t="n">
        <v>-0.318385990928037</v>
      </c>
      <c r="B8151" s="1" t="n">
        <v>1.36262970374325</v>
      </c>
      <c r="C8151" s="1" t="n">
        <v>-0.0726539004342151</v>
      </c>
      <c r="D8151" s="1" t="n">
        <v>-1.07159521388481</v>
      </c>
      <c r="E8151" s="1" t="n">
        <v>0.64251634212244</v>
      </c>
      <c r="F8151" s="1" t="n">
        <v>0.0449879919420183</v>
      </c>
    </row>
    <row r="8152" customFormat="false" ht="12.75" hidden="false" customHeight="false" outlineLevel="0" collapsed="false">
      <c r="A8152" s="1" t="n">
        <v>-0.00867221460435563</v>
      </c>
      <c r="B8152" s="1" t="n">
        <v>-0.412096872884862</v>
      </c>
      <c r="C8152" s="1" t="n">
        <v>-2.8746210337584</v>
      </c>
      <c r="D8152" s="1" t="n">
        <v>1.60294469572922</v>
      </c>
      <c r="E8152" s="1" t="n">
        <v>-0.446076516273601</v>
      </c>
      <c r="F8152" s="1" t="n">
        <v>-0.413802767639286</v>
      </c>
    </row>
    <row r="8153" customFormat="false" ht="12.75" hidden="false" customHeight="false" outlineLevel="0" collapsed="false">
      <c r="A8153" s="1" t="n">
        <v>0.466922148096214</v>
      </c>
      <c r="B8153" s="1" t="n">
        <v>-0.31455548511992</v>
      </c>
      <c r="C8153" s="1" t="n">
        <v>-1.6012296929494</v>
      </c>
      <c r="D8153" s="1" t="n">
        <v>1.97513583258942</v>
      </c>
      <c r="E8153" s="1" t="n">
        <v>-0.535227451970309</v>
      </c>
      <c r="F8153" s="1" t="n">
        <v>0.872418675806092</v>
      </c>
    </row>
    <row r="8154" customFormat="false" ht="12.75" hidden="false" customHeight="false" outlineLevel="0" collapsed="false">
      <c r="A8154" s="1" t="n">
        <v>0.255718746403556</v>
      </c>
      <c r="B8154" s="1" t="n">
        <v>-0.829047648556546</v>
      </c>
      <c r="C8154" s="1" t="n">
        <v>0.0099685075341304</v>
      </c>
      <c r="D8154" s="1" t="n">
        <v>0.332217962422792</v>
      </c>
      <c r="E8154" s="1" t="n">
        <v>1.22167315742882</v>
      </c>
      <c r="F8154" s="1" t="n">
        <v>-1.18153727740844</v>
      </c>
    </row>
    <row r="8155" customFormat="false" ht="12.75" hidden="false" customHeight="false" outlineLevel="0" collapsed="false">
      <c r="A8155" s="1" t="n">
        <v>-0.148856118681113</v>
      </c>
      <c r="B8155" s="1" t="n">
        <v>-1.57339248463048</v>
      </c>
      <c r="C8155" s="1" t="n">
        <v>-0.396325233433116</v>
      </c>
      <c r="D8155" s="1" t="n">
        <v>0.850493413708535</v>
      </c>
      <c r="E8155" s="1" t="n">
        <v>-0.324185126429021</v>
      </c>
      <c r="F8155" s="1" t="n">
        <v>0.454835998550033</v>
      </c>
    </row>
    <row r="8156" customFormat="false" ht="12.75" hidden="false" customHeight="false" outlineLevel="0" collapsed="false">
      <c r="A8156" s="1" t="n">
        <v>0.625682801799832</v>
      </c>
      <c r="B8156" s="1" t="n">
        <v>0.392188547359523</v>
      </c>
      <c r="C8156" s="1" t="n">
        <v>-1.00257252642278</v>
      </c>
      <c r="D8156" s="1" t="n">
        <v>-0.808718920168626</v>
      </c>
      <c r="E8156" s="1" t="n">
        <v>0.381181220846082</v>
      </c>
      <c r="F8156" s="1" t="n">
        <v>0.590558405839192</v>
      </c>
    </row>
    <row r="8157" customFormat="false" ht="12.75" hidden="false" customHeight="false" outlineLevel="0" collapsed="false">
      <c r="A8157" s="1" t="n">
        <v>-0.699269537991105</v>
      </c>
      <c r="B8157" s="1" t="n">
        <v>-1.49849613816215</v>
      </c>
      <c r="C8157" s="1" t="n">
        <v>1.1866104591732</v>
      </c>
      <c r="D8157" s="1" t="n">
        <v>1.33166683583858</v>
      </c>
      <c r="E8157" s="1" t="n">
        <v>2.20245545129288</v>
      </c>
      <c r="F8157" s="1" t="n">
        <v>-1.59008663309288</v>
      </c>
    </row>
    <row r="8158" customFormat="false" ht="12.75" hidden="false" customHeight="false" outlineLevel="0" collapsed="false">
      <c r="A8158" s="1" t="n">
        <v>2.31565621939343</v>
      </c>
      <c r="B8158" s="1" t="n">
        <v>-0.0606824632039637</v>
      </c>
      <c r="C8158" s="1" t="n">
        <v>0.793694185780451</v>
      </c>
      <c r="D8158" s="1" t="n">
        <v>0.549615363562138</v>
      </c>
      <c r="E8158" s="1" t="n">
        <v>0.137709961673524</v>
      </c>
      <c r="F8158" s="1" t="n">
        <v>-0.851664627492362</v>
      </c>
    </row>
    <row r="8159" customFormat="false" ht="12.75" hidden="false" customHeight="false" outlineLevel="0" collapsed="false">
      <c r="A8159" s="1" t="n">
        <v>0.0745226902707941</v>
      </c>
      <c r="B8159" s="1" t="n">
        <v>-0.331741356456511</v>
      </c>
      <c r="C8159" s="1" t="n">
        <v>-1.06053062490938</v>
      </c>
      <c r="D8159" s="1" t="n">
        <v>-0.675204393997198</v>
      </c>
      <c r="E8159" s="1" t="n">
        <v>-2.03135677115717</v>
      </c>
      <c r="F8159" s="1" t="n">
        <v>-0.0290705370113491</v>
      </c>
    </row>
    <row r="8160" customFormat="false" ht="12.75" hidden="false" customHeight="false" outlineLevel="0" collapsed="false">
      <c r="A8160" s="1" t="n">
        <v>0.924597584671674</v>
      </c>
      <c r="B8160" s="1" t="n">
        <v>-0.683772586315742</v>
      </c>
      <c r="C8160" s="1" t="n">
        <v>0.360092874134006</v>
      </c>
      <c r="D8160" s="1" t="n">
        <v>0.949395302543799</v>
      </c>
      <c r="E8160" s="1" t="n">
        <v>-2.02194219854432</v>
      </c>
      <c r="F8160" s="1" t="n">
        <v>-0.997767584628984</v>
      </c>
    </row>
    <row r="8161" customFormat="false" ht="12.75" hidden="false" customHeight="false" outlineLevel="0" collapsed="false">
      <c r="A8161" s="1" t="n">
        <v>1.77874719321079</v>
      </c>
      <c r="B8161" s="1" t="n">
        <v>0.464754256747965</v>
      </c>
      <c r="C8161" s="1" t="n">
        <v>-0.204750990811236</v>
      </c>
      <c r="D8161" s="1" t="n">
        <v>0.102914789752058</v>
      </c>
      <c r="E8161" s="1" t="n">
        <v>-0.201551042679946</v>
      </c>
      <c r="F8161" s="1" t="n">
        <v>-0.392034904740347</v>
      </c>
    </row>
    <row r="8162" customFormat="false" ht="12.75" hidden="false" customHeight="false" outlineLevel="0" collapsed="false">
      <c r="A8162" s="1" t="n">
        <v>-1.38487817218406</v>
      </c>
      <c r="B8162" s="1" t="n">
        <v>-0.0497270854463596</v>
      </c>
      <c r="C8162" s="1" t="n">
        <v>-0.484613056748546</v>
      </c>
      <c r="D8162" s="1" t="n">
        <v>-1.58862885577799</v>
      </c>
      <c r="E8162" s="1" t="n">
        <v>0.291278487085437</v>
      </c>
      <c r="F8162" s="1" t="n">
        <v>0.688360907537763</v>
      </c>
    </row>
    <row r="8163" customFormat="false" ht="12.75" hidden="false" customHeight="false" outlineLevel="0" collapsed="false">
      <c r="A8163" s="1" t="n">
        <v>-1.8122205454329</v>
      </c>
      <c r="B8163" s="1" t="n">
        <v>2.22220883216352</v>
      </c>
      <c r="C8163" s="1" t="n">
        <v>-0.132107703141441</v>
      </c>
      <c r="D8163" s="1" t="n">
        <v>0.607643521696911</v>
      </c>
      <c r="E8163" s="1" t="n">
        <v>-1.0544576860823</v>
      </c>
      <c r="F8163" s="1" t="n">
        <v>0.949229385322451</v>
      </c>
    </row>
    <row r="8164" customFormat="false" ht="12.75" hidden="false" customHeight="false" outlineLevel="0" collapsed="false">
      <c r="A8164" s="1" t="n">
        <v>-1.65671111221178</v>
      </c>
      <c r="B8164" s="1" t="n">
        <v>0.212993774602123</v>
      </c>
      <c r="C8164" s="1" t="n">
        <v>1.75403714367479</v>
      </c>
      <c r="D8164" s="1" t="n">
        <v>0.550906405704771</v>
      </c>
      <c r="E8164" s="1" t="n">
        <v>-1.21370984766638</v>
      </c>
      <c r="F8164" s="1" t="n">
        <v>1.33576504307088</v>
      </c>
    </row>
    <row r="8165" customFormat="false" ht="12.75" hidden="false" customHeight="false" outlineLevel="0" collapsed="false">
      <c r="A8165" s="1" t="n">
        <v>-0.66957796124971</v>
      </c>
      <c r="B8165" s="1" t="n">
        <v>0.557729647295038</v>
      </c>
      <c r="C8165" s="1" t="n">
        <v>0.593676278373451</v>
      </c>
      <c r="D8165" s="1" t="n">
        <v>-0.61308511058839</v>
      </c>
      <c r="E8165" s="1" t="n">
        <v>-0.112098554785792</v>
      </c>
      <c r="F8165" s="1" t="n">
        <v>-1.72675872325861</v>
      </c>
    </row>
    <row r="8166" customFormat="false" ht="12.75" hidden="false" customHeight="false" outlineLevel="0" collapsed="false">
      <c r="A8166" s="1" t="n">
        <v>0.600947993391618</v>
      </c>
      <c r="B8166" s="1" t="n">
        <v>-0.139049619328306</v>
      </c>
      <c r="C8166" s="1" t="n">
        <v>-0.244928903062913</v>
      </c>
      <c r="D8166" s="1" t="n">
        <v>-1.97745897385677</v>
      </c>
      <c r="E8166" s="1" t="n">
        <v>-0.54240987577123</v>
      </c>
      <c r="F8166" s="1" t="n">
        <v>-0.238868374319495</v>
      </c>
    </row>
    <row r="8167" customFormat="false" ht="12.75" hidden="false" customHeight="false" outlineLevel="0" collapsed="false">
      <c r="A8167" s="1" t="n">
        <v>-0.742174830270815</v>
      </c>
      <c r="B8167" s="1" t="n">
        <v>0.5575413824704</v>
      </c>
      <c r="C8167" s="1" t="n">
        <v>-1.20165148660742</v>
      </c>
      <c r="D8167" s="1" t="n">
        <v>0.0357088605673391</v>
      </c>
      <c r="E8167" s="1" t="n">
        <v>-1.22377346056971</v>
      </c>
      <c r="F8167" s="1" t="n">
        <v>0.00858321363695459</v>
      </c>
    </row>
    <row r="8168" customFormat="false" ht="12.75" hidden="false" customHeight="false" outlineLevel="0" collapsed="false">
      <c r="A8168" s="1" t="n">
        <v>-0.453012919750028</v>
      </c>
      <c r="B8168" s="1" t="n">
        <v>-1.15765938493151</v>
      </c>
      <c r="C8168" s="1" t="n">
        <v>-0.015678726372023</v>
      </c>
      <c r="D8168" s="1" t="n">
        <v>0.73642241004236</v>
      </c>
      <c r="E8168" s="1" t="n">
        <v>0.405362778071682</v>
      </c>
      <c r="F8168" s="1" t="n">
        <v>2.44166687464977</v>
      </c>
    </row>
    <row r="8169" customFormat="false" ht="12.75" hidden="false" customHeight="false" outlineLevel="0" collapsed="false">
      <c r="A8169" s="1" t="n">
        <v>0.895422489444448</v>
      </c>
      <c r="B8169" s="1" t="n">
        <v>1.67775664085752</v>
      </c>
      <c r="C8169" s="1" t="n">
        <v>0.00598621544985516</v>
      </c>
      <c r="D8169" s="1" t="n">
        <v>0.744269412319375</v>
      </c>
      <c r="E8169" s="1" t="n">
        <v>0.0570808839694037</v>
      </c>
      <c r="F8169" s="1" t="n">
        <v>-0.00698179709346164</v>
      </c>
    </row>
    <row r="8170" customFormat="false" ht="12.75" hidden="false" customHeight="false" outlineLevel="0" collapsed="false">
      <c r="A8170" s="1" t="n">
        <v>-0.16357782541035</v>
      </c>
      <c r="B8170" s="1" t="n">
        <v>0.618399142739803</v>
      </c>
      <c r="C8170" s="1" t="n">
        <v>0.525769468785253</v>
      </c>
      <c r="D8170" s="1" t="n">
        <v>-0.307409513028564</v>
      </c>
      <c r="E8170" s="1" t="n">
        <v>-0.598938837346294</v>
      </c>
      <c r="F8170" s="1" t="n">
        <v>1.03380995957949</v>
      </c>
    </row>
    <row r="8171" customFormat="false" ht="12.75" hidden="false" customHeight="false" outlineLevel="0" collapsed="false">
      <c r="A8171" s="1" t="n">
        <v>0.769458358192928</v>
      </c>
      <c r="B8171" s="1" t="n">
        <v>-0.418023577057309</v>
      </c>
      <c r="C8171" s="1" t="n">
        <v>-0.000846527628368618</v>
      </c>
      <c r="D8171" s="1" t="n">
        <v>-0.150381739080471</v>
      </c>
      <c r="E8171" s="1" t="n">
        <v>0.920675863028821</v>
      </c>
      <c r="F8171" s="1" t="n">
        <v>-0.486994149192331</v>
      </c>
    </row>
    <row r="8172" customFormat="false" ht="12.75" hidden="false" customHeight="false" outlineLevel="0" collapsed="false">
      <c r="A8172" s="1" t="n">
        <v>-0.3707760337456</v>
      </c>
      <c r="B8172" s="1" t="n">
        <v>0.691220340571746</v>
      </c>
      <c r="C8172" s="1" t="n">
        <v>-0.374510842754209</v>
      </c>
      <c r="D8172" s="1" t="n">
        <v>0.966684488551327</v>
      </c>
      <c r="E8172" s="1" t="n">
        <v>-1.75879777597284</v>
      </c>
      <c r="F8172" s="1" t="n">
        <v>-0.807836091254815</v>
      </c>
    </row>
    <row r="8173" customFormat="false" ht="12.75" hidden="false" customHeight="false" outlineLevel="0" collapsed="false">
      <c r="A8173" s="1" t="n">
        <v>-1.14494761633212</v>
      </c>
      <c r="B8173" s="1" t="n">
        <v>0.137292044825994</v>
      </c>
      <c r="C8173" s="1" t="n">
        <v>-0.690812437956293</v>
      </c>
      <c r="D8173" s="1" t="n">
        <v>-0.283484910968322</v>
      </c>
      <c r="E8173" s="1" t="n">
        <v>-1.56261738751511</v>
      </c>
      <c r="F8173" s="1" t="n">
        <v>-0.45006506409969</v>
      </c>
    </row>
    <row r="8174" customFormat="false" ht="12.75" hidden="false" customHeight="false" outlineLevel="0" collapsed="false">
      <c r="A8174" s="1" t="n">
        <v>0.607333827045733</v>
      </c>
      <c r="B8174" s="1" t="n">
        <v>-1.7046278583733</v>
      </c>
      <c r="C8174" s="1" t="n">
        <v>0.72933747821576</v>
      </c>
      <c r="D8174" s="1" t="n">
        <v>1.10710562703297</v>
      </c>
      <c r="E8174" s="1" t="n">
        <v>-0.873203079124927</v>
      </c>
      <c r="F8174" s="1" t="n">
        <v>0.744372172939964</v>
      </c>
    </row>
    <row r="8175" customFormat="false" ht="12.75" hidden="false" customHeight="false" outlineLevel="0" collapsed="false">
      <c r="A8175" s="1" t="n">
        <v>-0.913054079066551</v>
      </c>
      <c r="B8175" s="1" t="n">
        <v>-0.158102302996968</v>
      </c>
      <c r="C8175" s="1" t="n">
        <v>-0.896343869479107</v>
      </c>
      <c r="D8175" s="1" t="n">
        <v>0.545616710690236</v>
      </c>
      <c r="E8175" s="1" t="n">
        <v>-0.111629152528299</v>
      </c>
      <c r="F8175" s="1" t="n">
        <v>1.33430037362895</v>
      </c>
    </row>
    <row r="8176" customFormat="false" ht="12.75" hidden="false" customHeight="false" outlineLevel="0" collapsed="false">
      <c r="A8176" s="1" t="n">
        <v>1.09519742650585</v>
      </c>
      <c r="B8176" s="1" t="n">
        <v>-0.91831630748482</v>
      </c>
      <c r="C8176" s="1" t="n">
        <v>0.921308172517468</v>
      </c>
      <c r="D8176" s="1" t="n">
        <v>1.00769053836516</v>
      </c>
      <c r="E8176" s="1" t="n">
        <v>0.0585156626209587</v>
      </c>
      <c r="F8176" s="1" t="n">
        <v>-0.426719791102264</v>
      </c>
    </row>
    <row r="8177" customFormat="false" ht="12.75" hidden="false" customHeight="false" outlineLevel="0" collapsed="false">
      <c r="A8177" s="1" t="n">
        <v>-0.565218440690871</v>
      </c>
      <c r="B8177" s="1" t="n">
        <v>0.153817973755496</v>
      </c>
      <c r="C8177" s="1" t="n">
        <v>0.0523676709874287</v>
      </c>
      <c r="D8177" s="1" t="n">
        <v>0.85240956491644</v>
      </c>
      <c r="E8177" s="1" t="n">
        <v>1.08936686876926</v>
      </c>
      <c r="F8177" s="1" t="n">
        <v>0.340513132632028</v>
      </c>
    </row>
    <row r="8178" customFormat="false" ht="12.75" hidden="false" customHeight="false" outlineLevel="0" collapsed="false">
      <c r="A8178" s="1" t="n">
        <v>0.794054237619281</v>
      </c>
      <c r="B8178" s="1" t="n">
        <v>0.0807090549402854</v>
      </c>
      <c r="C8178" s="1" t="n">
        <v>0.753498971677829</v>
      </c>
      <c r="D8178" s="1" t="n">
        <v>1.40324009399105</v>
      </c>
      <c r="E8178" s="1" t="n">
        <v>-0.472829979266084</v>
      </c>
      <c r="F8178" s="1" t="n">
        <v>-2.18539633795649</v>
      </c>
    </row>
    <row r="8179" customFormat="false" ht="12.75" hidden="false" customHeight="false" outlineLevel="0" collapsed="false">
      <c r="A8179" s="1" t="n">
        <v>-0.259661889676461</v>
      </c>
      <c r="B8179" s="1" t="n">
        <v>0.107501635220875</v>
      </c>
      <c r="C8179" s="1" t="n">
        <v>-0.532368611464007</v>
      </c>
      <c r="D8179" s="1" t="n">
        <v>-0.0509072075254898</v>
      </c>
      <c r="E8179" s="1" t="n">
        <v>0.898309958881554</v>
      </c>
      <c r="F8179" s="1" t="n">
        <v>-0.735150606345219</v>
      </c>
    </row>
    <row r="8180" customFormat="false" ht="12.75" hidden="false" customHeight="false" outlineLevel="0" collapsed="false">
      <c r="A8180" s="1" t="n">
        <v>-0.916954523587333</v>
      </c>
      <c r="B8180" s="1" t="n">
        <v>-0.101255884727372</v>
      </c>
      <c r="C8180" s="1" t="n">
        <v>-0.470043877891079</v>
      </c>
      <c r="D8180" s="1" t="n">
        <v>1.15093681703952</v>
      </c>
      <c r="E8180" s="1" t="n">
        <v>0.90955199151951</v>
      </c>
      <c r="F8180" s="1" t="n">
        <v>1.48996547579914</v>
      </c>
    </row>
    <row r="8181" customFormat="false" ht="12.75" hidden="false" customHeight="false" outlineLevel="0" collapsed="false">
      <c r="A8181" s="1" t="n">
        <v>1.02354874141793</v>
      </c>
      <c r="B8181" s="1" t="n">
        <v>1.28908450542241</v>
      </c>
      <c r="C8181" s="1" t="n">
        <v>1.57961004478733</v>
      </c>
      <c r="D8181" s="1" t="n">
        <v>-1.11192777769083</v>
      </c>
      <c r="E8181" s="1" t="n">
        <v>-0.499085509471376</v>
      </c>
      <c r="F8181" s="1" t="n">
        <v>0.892974008339678</v>
      </c>
    </row>
    <row r="8182" customFormat="false" ht="12.75" hidden="false" customHeight="false" outlineLevel="0" collapsed="false">
      <c r="A8182" s="1" t="n">
        <v>1.34475927494468</v>
      </c>
      <c r="B8182" s="1" t="n">
        <v>-0.441963049458255</v>
      </c>
      <c r="C8182" s="1" t="n">
        <v>-0.344213214424443</v>
      </c>
      <c r="D8182" s="1" t="n">
        <v>0.22203180729578</v>
      </c>
      <c r="E8182" s="1" t="n">
        <v>-0.164934399971799</v>
      </c>
      <c r="F8182" s="1" t="n">
        <v>1.92860479410715</v>
      </c>
    </row>
    <row r="8183" customFormat="false" ht="12.75" hidden="false" customHeight="false" outlineLevel="0" collapsed="false">
      <c r="A8183" s="1" t="n">
        <v>-0.142531323005738</v>
      </c>
      <c r="B8183" s="1" t="n">
        <v>0.48707489197075</v>
      </c>
      <c r="C8183" s="1" t="n">
        <v>-0.401730056226435</v>
      </c>
      <c r="D8183" s="1" t="n">
        <v>-0.87467866131023</v>
      </c>
      <c r="E8183" s="1" t="n">
        <v>0.532089209935619</v>
      </c>
      <c r="F8183" s="1" t="n">
        <v>-0.472829979266084</v>
      </c>
    </row>
    <row r="8184" customFormat="false" ht="12.75" hidden="false" customHeight="false" outlineLevel="0" collapsed="false">
      <c r="A8184" s="1" t="n">
        <v>-2.40583636709635</v>
      </c>
      <c r="B8184" s="1" t="n">
        <v>-1.5685019759482</v>
      </c>
      <c r="C8184" s="1" t="n">
        <v>-0.465668848378697</v>
      </c>
      <c r="D8184" s="1" t="n">
        <v>-0.115430172296812</v>
      </c>
      <c r="E8184" s="1" t="n">
        <v>0.187751609207092</v>
      </c>
      <c r="F8184" s="1" t="n">
        <v>1.15308487046565</v>
      </c>
    </row>
    <row r="8185" customFormat="false" ht="12.75" hidden="false" customHeight="false" outlineLevel="0" collapsed="false">
      <c r="A8185" s="1" t="n">
        <v>-0.371230135605067</v>
      </c>
      <c r="B8185" s="1" t="n">
        <v>0.532889426956455</v>
      </c>
      <c r="C8185" s="1" t="n">
        <v>0.678457076541314</v>
      </c>
      <c r="D8185" s="1" t="n">
        <v>1.38605079097981</v>
      </c>
      <c r="E8185" s="1" t="n">
        <v>0.456286000053033</v>
      </c>
      <c r="F8185" s="1" t="n">
        <v>-1.00837152015646</v>
      </c>
    </row>
    <row r="8186" customFormat="false" ht="12.75" hidden="false" customHeight="false" outlineLevel="0" collapsed="false">
      <c r="A8186" s="1" t="n">
        <v>-1.33835375539337</v>
      </c>
      <c r="B8186" s="1" t="n">
        <v>-1.62015894528071</v>
      </c>
      <c r="C8186" s="1" t="n">
        <v>-0.355410581503783</v>
      </c>
      <c r="D8186" s="1" t="n">
        <v>2.05147389471635</v>
      </c>
      <c r="E8186" s="1" t="n">
        <v>0.0740563317406381</v>
      </c>
      <c r="F8186" s="1" t="n">
        <v>-1.26997367790343</v>
      </c>
    </row>
    <row r="8187" customFormat="false" ht="12.75" hidden="false" customHeight="false" outlineLevel="0" collapsed="false">
      <c r="A8187" s="1" t="n">
        <v>-0.402796635380884</v>
      </c>
      <c r="B8187" s="1" t="n">
        <v>-2.22974742367859</v>
      </c>
      <c r="C8187" s="1" t="n">
        <v>-1.0124190699622</v>
      </c>
      <c r="D8187" s="1" t="n">
        <v>-0.110667618769255</v>
      </c>
      <c r="E8187" s="1" t="n">
        <v>2.51591711920993</v>
      </c>
      <c r="F8187" s="1" t="n">
        <v>0.770221522940365</v>
      </c>
    </row>
    <row r="8188" customFormat="false" ht="12.75" hidden="false" customHeight="false" outlineLevel="0" collapsed="false">
      <c r="A8188" s="1" t="n">
        <v>1.93744159721128</v>
      </c>
      <c r="B8188" s="1" t="n">
        <v>1.16786423237359</v>
      </c>
      <c r="C8188" s="1" t="n">
        <v>1.12266298866654</v>
      </c>
      <c r="D8188" s="1" t="n">
        <v>1.29995681649245</v>
      </c>
      <c r="E8188" s="1" t="n">
        <v>-0.453065182614481</v>
      </c>
      <c r="F8188" s="1" t="n">
        <v>1.28601526005146</v>
      </c>
    </row>
    <row r="8189" customFormat="false" ht="12.75" hidden="false" customHeight="false" outlineLevel="0" collapsed="false">
      <c r="A8189" s="1" t="n">
        <v>-1.85927687416809</v>
      </c>
      <c r="B8189" s="1" t="n">
        <v>-0.697830420512068</v>
      </c>
      <c r="C8189" s="1" t="n">
        <v>-0.945396747884468</v>
      </c>
      <c r="D8189" s="1" t="n">
        <v>-0.869680307328122</v>
      </c>
      <c r="E8189" s="1" t="n">
        <v>-0.212795786855891</v>
      </c>
      <c r="F8189" s="1" t="n">
        <v>1.80725841384496</v>
      </c>
    </row>
    <row r="8190" customFormat="false" ht="12.75" hidden="false" customHeight="false" outlineLevel="0" collapsed="false">
      <c r="A8190" s="1" t="n">
        <v>1.04989636675965</v>
      </c>
      <c r="B8190" s="1" t="n">
        <v>0.364897146883891</v>
      </c>
      <c r="C8190" s="1" t="n">
        <v>0.364283980224012</v>
      </c>
      <c r="D8190" s="1" t="n">
        <v>0.743158058708223</v>
      </c>
      <c r="E8190" s="1" t="n">
        <v>0.207198580210637</v>
      </c>
      <c r="F8190" s="1" t="n">
        <v>0.72823249277506</v>
      </c>
    </row>
    <row r="8191" customFormat="false" ht="12.75" hidden="false" customHeight="false" outlineLevel="0" collapsed="false">
      <c r="A8191" s="1" t="n">
        <v>-0.5904452547288</v>
      </c>
      <c r="B8191" s="1" t="n">
        <v>0.325875391414467</v>
      </c>
      <c r="C8191" s="1" t="n">
        <v>-0.833378272364833</v>
      </c>
      <c r="D8191" s="1" t="n">
        <v>-0.42765572129126</v>
      </c>
      <c r="E8191" s="1" t="n">
        <v>-0.188941213947114</v>
      </c>
      <c r="F8191" s="1" t="n">
        <v>-0.122853898161448</v>
      </c>
    </row>
    <row r="8192" customFormat="false" ht="12.75" hidden="false" customHeight="false" outlineLevel="0" collapsed="false">
      <c r="A8192" s="1" t="n">
        <v>0.695066516404366</v>
      </c>
      <c r="B8192" s="1" t="n">
        <v>-1.16860556770877</v>
      </c>
      <c r="C8192" s="1" t="n">
        <v>1.5463377856959</v>
      </c>
      <c r="D8192" s="1" t="n">
        <v>2.19859949636258</v>
      </c>
      <c r="E8192" s="1" t="n">
        <v>1.38306654290717</v>
      </c>
      <c r="F8192" s="1" t="n">
        <v>0.146555804781322</v>
      </c>
    </row>
    <row r="8193" customFormat="false" ht="12.75" hidden="false" customHeight="false" outlineLevel="0" collapsed="false">
      <c r="A8193" s="1" t="n">
        <v>0.0819523212632277</v>
      </c>
      <c r="B8193" s="1" t="n">
        <v>0.151016354766347</v>
      </c>
      <c r="C8193" s="1" t="n">
        <v>-0.934558209270993</v>
      </c>
      <c r="D8193" s="1" t="n">
        <v>1.35530841133596</v>
      </c>
      <c r="E8193" s="1" t="n">
        <v>-0.31752229290947</v>
      </c>
      <c r="F8193" s="1" t="n">
        <v>0.512714695137265</v>
      </c>
    </row>
    <row r="8194" customFormat="false" ht="12.75" hidden="false" customHeight="false" outlineLevel="0" collapsed="false">
      <c r="A8194" s="1" t="n">
        <v>0.198064947531073</v>
      </c>
      <c r="B8194" s="1" t="n">
        <v>-0.325853341662276</v>
      </c>
      <c r="C8194" s="1" t="n">
        <v>-0.184876642717157</v>
      </c>
      <c r="D8194" s="1" t="n">
        <v>0.845890452692683</v>
      </c>
      <c r="E8194" s="1" t="n">
        <v>1.87500047320825</v>
      </c>
      <c r="F8194" s="1" t="n">
        <v>0.778155422666627</v>
      </c>
    </row>
    <row r="8195" customFormat="false" ht="12.75" hidden="false" customHeight="false" outlineLevel="0" collapsed="false">
      <c r="A8195" s="1" t="n">
        <v>-0.398747875195871</v>
      </c>
      <c r="B8195" s="1" t="n">
        <v>-0.445665821439177</v>
      </c>
      <c r="C8195" s="1" t="n">
        <v>-0.645894269645888</v>
      </c>
      <c r="D8195" s="1" t="n">
        <v>1.99611529439496</v>
      </c>
      <c r="E8195" s="1" t="n">
        <v>-0.539880214387972</v>
      </c>
      <c r="F8195" s="1" t="n">
        <v>0.627932293368252</v>
      </c>
    </row>
    <row r="8196" customFormat="false" ht="12.75" hidden="false" customHeight="false" outlineLevel="0" collapsed="false">
      <c r="A8196" s="1" t="n">
        <v>-0.678905016445694</v>
      </c>
      <c r="B8196" s="1" t="n">
        <v>-0.991993781213499</v>
      </c>
      <c r="C8196" s="1" t="n">
        <v>1.550244256572</v>
      </c>
      <c r="D8196" s="1" t="n">
        <v>1.04748806642486</v>
      </c>
      <c r="E8196" s="1" t="n">
        <v>-0.506773959261098</v>
      </c>
      <c r="F8196" s="1" t="n">
        <v>1.08547507526017</v>
      </c>
    </row>
    <row r="8197" customFormat="false" ht="12.75" hidden="false" customHeight="false" outlineLevel="0" collapsed="false">
      <c r="A8197" s="1" t="n">
        <v>0.320196586227951</v>
      </c>
      <c r="B8197" s="1" t="n">
        <v>-0.692474528883678</v>
      </c>
      <c r="C8197" s="1" t="n">
        <v>0.869045541953868</v>
      </c>
      <c r="D8197" s="1" t="n">
        <v>1.29236417580383</v>
      </c>
      <c r="E8197" s="1" t="n">
        <v>-1.82871616609582</v>
      </c>
      <c r="F8197" s="1" t="n">
        <v>-0.101942502215502</v>
      </c>
    </row>
    <row r="8198" customFormat="false" ht="12.75" hidden="false" customHeight="false" outlineLevel="0" collapsed="false">
      <c r="A8198" s="1" t="n">
        <v>-0.264134950791042</v>
      </c>
      <c r="B8198" s="1" t="n">
        <v>0.735488022413511</v>
      </c>
      <c r="C8198" s="1" t="n">
        <v>0.168698443121669</v>
      </c>
      <c r="D8198" s="1" t="n">
        <v>-2.87506613860731</v>
      </c>
      <c r="E8198" s="1" t="n">
        <v>-1.0342997051442</v>
      </c>
      <c r="F8198" s="1" t="n">
        <v>-0.829776045620541</v>
      </c>
    </row>
    <row r="8199" customFormat="false" ht="12.75" hidden="false" customHeight="false" outlineLevel="0" collapsed="false">
      <c r="A8199" s="1" t="n">
        <v>0.758298897856528</v>
      </c>
      <c r="B8199" s="1" t="n">
        <v>0.516423847117114</v>
      </c>
      <c r="C8199" s="1" t="n">
        <v>0.308196080664332</v>
      </c>
      <c r="D8199" s="1" t="n">
        <v>0.986602683643714</v>
      </c>
      <c r="E8199" s="1" t="n">
        <v>-0.411777940734211</v>
      </c>
      <c r="F8199" s="1" t="n">
        <v>-0.528133966176892</v>
      </c>
    </row>
    <row r="8200" customFormat="false" ht="12.75" hidden="false" customHeight="false" outlineLevel="0" collapsed="false">
      <c r="A8200" s="1" t="n">
        <v>-2.30601495858451</v>
      </c>
      <c r="B8200" s="1" t="n">
        <v>0.113583991718636</v>
      </c>
      <c r="C8200" s="1" t="n">
        <v>1.40983834568428</v>
      </c>
      <c r="D8200" s="1" t="n">
        <v>-0.0943250383948772</v>
      </c>
      <c r="E8200" s="1" t="n">
        <v>0.299769858858578</v>
      </c>
      <c r="F8200" s="1" t="n">
        <v>0.56487661009651</v>
      </c>
    </row>
    <row r="8201" customFormat="false" ht="12.75" hidden="false" customHeight="false" outlineLevel="0" collapsed="false">
      <c r="A8201" s="1" t="n">
        <v>-0.154115536325606</v>
      </c>
      <c r="B8201" s="1" t="n">
        <v>0.841605328756477</v>
      </c>
      <c r="C8201" s="1" t="n">
        <v>0.413247001197734</v>
      </c>
      <c r="D8201" s="1" t="n">
        <v>0.663002038639099</v>
      </c>
      <c r="E8201" s="1" t="n">
        <v>0.388611610215554</v>
      </c>
      <c r="F8201" s="1" t="n">
        <v>-2.06632378325707</v>
      </c>
    </row>
    <row r="8202" customFormat="false" ht="12.75" hidden="false" customHeight="false" outlineLevel="0" collapsed="false">
      <c r="A8202" s="1" t="n">
        <v>-0.0990154528584295</v>
      </c>
      <c r="B8202" s="1" t="n">
        <v>-1.17597179150206</v>
      </c>
      <c r="C8202" s="1" t="n">
        <v>-1.59561946449277</v>
      </c>
      <c r="D8202" s="1" t="n">
        <v>0.50729982951013</v>
      </c>
      <c r="E8202" s="1" t="n">
        <v>-2.8746210337584</v>
      </c>
      <c r="F8202" s="1" t="n">
        <v>-1.24965861057027</v>
      </c>
    </row>
    <row r="8203" customFormat="false" ht="12.75" hidden="false" customHeight="false" outlineLevel="0" collapsed="false">
      <c r="A8203" s="1" t="n">
        <v>1.35033290177565</v>
      </c>
      <c r="B8203" s="1" t="n">
        <v>0.31448832676016</v>
      </c>
      <c r="C8203" s="1" t="n">
        <v>-1.47795398245163</v>
      </c>
      <c r="D8203" s="1" t="n">
        <v>0.902348906253587</v>
      </c>
      <c r="E8203" s="1" t="n">
        <v>-0.30544817084626</v>
      </c>
      <c r="F8203" s="1" t="n">
        <v>-1.16532011726133</v>
      </c>
    </row>
    <row r="8204" customFormat="false" ht="12.75" hidden="false" customHeight="false" outlineLevel="0" collapsed="false">
      <c r="A8204" s="1" t="n">
        <v>0.952711142497184</v>
      </c>
      <c r="B8204" s="1" t="n">
        <v>-1.47795398245163</v>
      </c>
      <c r="C8204" s="1" t="n">
        <v>0.325304178962942</v>
      </c>
      <c r="D8204" s="1" t="n">
        <v>1.39744419950618</v>
      </c>
      <c r="E8204" s="1" t="n">
        <v>-0.113212277070148</v>
      </c>
      <c r="F8204" s="1" t="n">
        <v>-0.926029500233335</v>
      </c>
    </row>
    <row r="8205" customFormat="false" ht="12.75" hidden="false" customHeight="false" outlineLevel="0" collapsed="false">
      <c r="A8205" s="1" t="n">
        <v>-0.98948692749484</v>
      </c>
      <c r="B8205" s="1" t="n">
        <v>1.22083323607053</v>
      </c>
      <c r="C8205" s="1" t="n">
        <v>-0.254116073349586</v>
      </c>
      <c r="D8205" s="1" t="n">
        <v>-0.563968897261065</v>
      </c>
      <c r="E8205" s="1" t="n">
        <v>0.167746283604846</v>
      </c>
      <c r="F8205" s="1" t="n">
        <v>-0.517131212825337</v>
      </c>
    </row>
    <row r="8206" customFormat="false" ht="12.75" hidden="false" customHeight="false" outlineLevel="0" collapsed="false">
      <c r="A8206" s="1" t="n">
        <v>-1.43625117874041</v>
      </c>
      <c r="B8206" s="1" t="n">
        <v>-0.845229384393639</v>
      </c>
      <c r="C8206" s="1" t="n">
        <v>-1.95849741611549</v>
      </c>
      <c r="D8206" s="1" t="n">
        <v>0.462085976027029</v>
      </c>
      <c r="E8206" s="1" t="n">
        <v>-0.871504336095968</v>
      </c>
      <c r="F8206" s="1" t="n">
        <v>0.573902024749891</v>
      </c>
    </row>
    <row r="8207" customFormat="false" ht="12.75" hidden="false" customHeight="false" outlineLevel="0" collapsed="false">
      <c r="A8207" s="1" t="n">
        <v>1.42290267126241</v>
      </c>
      <c r="B8207" s="1" t="n">
        <v>0.839689805987177</v>
      </c>
      <c r="C8207" s="1" t="n">
        <v>0.372453390754186</v>
      </c>
      <c r="D8207" s="1" t="n">
        <v>0.514385887581751</v>
      </c>
      <c r="E8207" s="1" t="n">
        <v>0.953761204485788</v>
      </c>
      <c r="F8207" s="1" t="n">
        <v>1.13518639980415</v>
      </c>
    </row>
    <row r="8208" customFormat="false" ht="12.75" hidden="false" customHeight="false" outlineLevel="0" collapsed="false">
      <c r="A8208" s="1" t="n">
        <v>0.436045833908826</v>
      </c>
      <c r="B8208" s="1" t="n">
        <v>-0.920718563642262</v>
      </c>
      <c r="C8208" s="1" t="n">
        <v>-2.45369879130362</v>
      </c>
      <c r="D8208" s="1" t="n">
        <v>0.795784017631448</v>
      </c>
      <c r="E8208" s="1" t="n">
        <v>1.03544940447102</v>
      </c>
      <c r="F8208" s="1" t="n">
        <v>0.0714313552986282</v>
      </c>
    </row>
    <row r="8209" customFormat="false" ht="12.75" hidden="false" customHeight="false" outlineLevel="0" collapsed="false">
      <c r="A8209" s="1" t="n">
        <v>0.832084662068135</v>
      </c>
      <c r="B8209" s="1" t="n">
        <v>0.268275864743493</v>
      </c>
      <c r="C8209" s="1" t="n">
        <v>-0.0255934837776386</v>
      </c>
      <c r="D8209" s="1" t="n">
        <v>-1.5449095237201</v>
      </c>
      <c r="E8209" s="1" t="n">
        <v>1.02467970513344</v>
      </c>
      <c r="F8209" s="1" t="n">
        <v>1.88812842626305</v>
      </c>
    </row>
    <row r="8210" customFormat="false" ht="12.75" hidden="false" customHeight="false" outlineLevel="0" collapsed="false">
      <c r="A8210" s="1" t="n">
        <v>0.817623914236718</v>
      </c>
      <c r="B8210" s="1" t="n">
        <v>0.97072144719953</v>
      </c>
      <c r="C8210" s="1" t="n">
        <v>-0.738210759287678</v>
      </c>
      <c r="D8210" s="1" t="n">
        <v>-0.853253439587322</v>
      </c>
      <c r="E8210" s="1" t="n">
        <v>-0.923687747612516</v>
      </c>
      <c r="F8210" s="1" t="n">
        <v>0.119790505078227</v>
      </c>
    </row>
    <row r="8211" customFormat="false" ht="12.75" hidden="false" customHeight="false" outlineLevel="0" collapsed="false">
      <c r="A8211" s="1" t="n">
        <v>1.58830232238437</v>
      </c>
      <c r="B8211" s="1" t="n">
        <v>0.108220967440901</v>
      </c>
      <c r="C8211" s="1" t="n">
        <v>-0.213139430168812</v>
      </c>
      <c r="D8211" s="1" t="n">
        <v>-1.27714520780599</v>
      </c>
      <c r="E8211" s="1" t="n">
        <v>0.592984463305851</v>
      </c>
      <c r="F8211" s="1" t="n">
        <v>0.386788315056986</v>
      </c>
    </row>
    <row r="8212" customFormat="false" ht="12.75" hidden="false" customHeight="false" outlineLevel="0" collapsed="false">
      <c r="A8212" s="1" t="n">
        <v>0.306766293224917</v>
      </c>
      <c r="B8212" s="1" t="n">
        <v>-1.69592691171534</v>
      </c>
      <c r="C8212" s="1" t="n">
        <v>1.30837482781654</v>
      </c>
      <c r="D8212" s="1" t="n">
        <v>0.231343246258002</v>
      </c>
      <c r="E8212" s="1" t="n">
        <v>-0.269942433026093</v>
      </c>
      <c r="F8212" s="1" t="n">
        <v>0.874046068063487</v>
      </c>
    </row>
    <row r="8213" customFormat="false" ht="12.75" hidden="false" customHeight="false" outlineLevel="0" collapsed="false">
      <c r="A8213" s="1" t="n">
        <v>1.03728540383945</v>
      </c>
      <c r="B8213" s="1" t="n">
        <v>0.676107821414375</v>
      </c>
      <c r="C8213" s="1" t="n">
        <v>-0.366676308271815</v>
      </c>
      <c r="D8213" s="1" t="n">
        <v>1.40810532449749</v>
      </c>
      <c r="E8213" s="1" t="n">
        <v>-3.19615485306812</v>
      </c>
      <c r="F8213" s="1" t="n">
        <v>0.31175968676037</v>
      </c>
    </row>
    <row r="8214" customFormat="false" ht="12.75" hidden="false" customHeight="false" outlineLevel="0" collapsed="false">
      <c r="A8214" s="1" t="n">
        <v>-0.682113870172169</v>
      </c>
      <c r="B8214" s="1" t="n">
        <v>0.901414830794849</v>
      </c>
      <c r="C8214" s="1" t="n">
        <v>0.0905224569971357</v>
      </c>
      <c r="D8214" s="1" t="n">
        <v>0.863710083120743</v>
      </c>
      <c r="E8214" s="1" t="n">
        <v>-0.427804071460069</v>
      </c>
      <c r="F8214" s="1" t="n">
        <v>-1.91792185959756</v>
      </c>
    </row>
    <row r="8215" customFormat="false" ht="12.75" hidden="false" customHeight="false" outlineLevel="0" collapsed="false">
      <c r="A8215" s="1" t="n">
        <v>-1.28756056638866</v>
      </c>
      <c r="B8215" s="1" t="n">
        <v>-0.435451937328757</v>
      </c>
      <c r="C8215" s="1" t="n">
        <v>2.03792130330691</v>
      </c>
      <c r="D8215" s="1" t="n">
        <v>0.923390981383031</v>
      </c>
      <c r="E8215" s="1" t="n">
        <v>0.104236011746132</v>
      </c>
      <c r="F8215" s="1" t="n">
        <v>0.0506265619615783</v>
      </c>
    </row>
    <row r="8216" customFormat="false" ht="12.75" hidden="false" customHeight="false" outlineLevel="0" collapsed="false">
      <c r="A8216" s="1" t="n">
        <v>-0.176124854704957</v>
      </c>
      <c r="B8216" s="1" t="n">
        <v>-0.183340662776356</v>
      </c>
      <c r="C8216" s="1" t="n">
        <v>-0.381562743108854</v>
      </c>
      <c r="D8216" s="1" t="n">
        <v>0.676897483106618</v>
      </c>
      <c r="E8216" s="1" t="n">
        <v>1.46204344501045</v>
      </c>
      <c r="F8216" s="1" t="n">
        <v>-0.318871488828442</v>
      </c>
    </row>
    <row r="8217" customFormat="false" ht="12.75" hidden="false" customHeight="false" outlineLevel="0" collapsed="false">
      <c r="A8217" s="1" t="n">
        <v>-0.00653087524449169</v>
      </c>
      <c r="B8217" s="1" t="n">
        <v>-0.598906215785555</v>
      </c>
      <c r="C8217" s="1" t="n">
        <v>-1.30032895554235</v>
      </c>
      <c r="D8217" s="1" t="n">
        <v>-1.06521905219959</v>
      </c>
      <c r="E8217" s="1" t="n">
        <v>1.14063682348451</v>
      </c>
      <c r="F8217" s="1" t="n">
        <v>-1.11247601958777</v>
      </c>
    </row>
    <row r="8218" customFormat="false" ht="12.75" hidden="false" customHeight="false" outlineLevel="0" collapsed="false">
      <c r="A8218" s="1" t="n">
        <v>-0.673880834248675</v>
      </c>
      <c r="B8218" s="1" t="n">
        <v>0.334699033206597</v>
      </c>
      <c r="C8218" s="1" t="n">
        <v>-0.262944346792189</v>
      </c>
      <c r="D8218" s="1" t="n">
        <v>-0.452537089298875</v>
      </c>
      <c r="E8218" s="1" t="n">
        <v>1.79596224915238</v>
      </c>
      <c r="F8218" s="1" t="n">
        <v>-1.70227130650898</v>
      </c>
    </row>
    <row r="8219" customFormat="false" ht="12.75" hidden="false" customHeight="false" outlineLevel="0" collapsed="false">
      <c r="A8219" s="1" t="n">
        <v>-1.4790399716822</v>
      </c>
      <c r="B8219" s="1" t="n">
        <v>0.333628318315576</v>
      </c>
      <c r="C8219" s="1" t="n">
        <v>-0.893744188407962</v>
      </c>
      <c r="D8219" s="1" t="n">
        <v>-0.384563948160091</v>
      </c>
      <c r="E8219" s="1" t="n">
        <v>-2.22936470587575</v>
      </c>
      <c r="F8219" s="1" t="n">
        <v>-0.465806677265956</v>
      </c>
    </row>
    <row r="8220" customFormat="false" ht="12.75" hidden="false" customHeight="false" outlineLevel="0" collapsed="false">
      <c r="A8220" s="1" t="n">
        <v>-0.607038204700086</v>
      </c>
      <c r="B8220" s="1" t="n">
        <v>-0.777828307791602</v>
      </c>
      <c r="C8220" s="1" t="n">
        <v>-0.251903304776106</v>
      </c>
      <c r="D8220" s="1" t="n">
        <v>0.294177896614511</v>
      </c>
      <c r="E8220" s="1" t="n">
        <v>-0.765137398960233</v>
      </c>
      <c r="F8220" s="1" t="n">
        <v>2.14413413277566</v>
      </c>
    </row>
    <row r="8221" customFormat="false" ht="12.75" hidden="false" customHeight="false" outlineLevel="0" collapsed="false">
      <c r="A8221" s="1" t="n">
        <v>-0.763157070655205</v>
      </c>
      <c r="B8221" s="1" t="n">
        <v>0.547534050879656</v>
      </c>
      <c r="C8221" s="1" t="n">
        <v>-2.29930005357514</v>
      </c>
      <c r="D8221" s="1" t="n">
        <v>0.242816723558389</v>
      </c>
      <c r="E8221" s="1" t="n">
        <v>0.764546624822332</v>
      </c>
      <c r="F8221" s="1" t="n">
        <v>-0.0667635772427524</v>
      </c>
    </row>
    <row r="8222" customFormat="false" ht="12.75" hidden="false" customHeight="false" outlineLevel="0" collapsed="false">
      <c r="A8222" s="1" t="n">
        <v>-2.99219985365878</v>
      </c>
      <c r="B8222" s="1" t="n">
        <v>1.2229738659491</v>
      </c>
      <c r="C8222" s="1" t="n">
        <v>-0.893261776974224</v>
      </c>
      <c r="D8222" s="1" t="n">
        <v>-1.39847125642257</v>
      </c>
      <c r="E8222" s="1" t="n">
        <v>0.853563528861447</v>
      </c>
      <c r="F8222" s="1" t="n">
        <v>1.47826297786162</v>
      </c>
    </row>
    <row r="8223" customFormat="false" ht="12.75" hidden="false" customHeight="false" outlineLevel="0" collapsed="false">
      <c r="A8223" s="1" t="n">
        <v>-1.4642046950383</v>
      </c>
      <c r="B8223" s="1" t="n">
        <v>0.923728909938703</v>
      </c>
      <c r="C8223" s="1" t="n">
        <v>0.926012568786039</v>
      </c>
      <c r="D8223" s="1" t="n">
        <v>-0.103882854327407</v>
      </c>
      <c r="E8223" s="1" t="n">
        <v>-0.291763696813914</v>
      </c>
      <c r="F8223" s="1" t="n">
        <v>1.47127882446059</v>
      </c>
    </row>
    <row r="8224" customFormat="false" ht="12.75" hidden="false" customHeight="false" outlineLevel="0" collapsed="false">
      <c r="A8224" s="1" t="n">
        <v>1.31274714334681</v>
      </c>
      <c r="B8224" s="1" t="n">
        <v>1.37210068976444</v>
      </c>
      <c r="C8224" s="1" t="n">
        <v>-0.540618553357068</v>
      </c>
      <c r="D8224" s="1" t="n">
        <v>1.45024475596586</v>
      </c>
      <c r="E8224" s="1" t="n">
        <v>0.761289011438163</v>
      </c>
      <c r="F8224" s="1" t="n">
        <v>-1.32824360658613</v>
      </c>
    </row>
    <row r="8225" customFormat="false" ht="12.75" hidden="false" customHeight="false" outlineLevel="0" collapsed="false">
      <c r="A8225" s="1" t="n">
        <v>-0.530731070160797</v>
      </c>
      <c r="B8225" s="1" t="n">
        <v>0.453104289839805</v>
      </c>
      <c r="C8225" s="1" t="n">
        <v>-0.181051479634461</v>
      </c>
      <c r="D8225" s="1" t="n">
        <v>0.504966253266378</v>
      </c>
      <c r="E8225" s="1" t="n">
        <v>-0.290104977224515</v>
      </c>
      <c r="F8225" s="1" t="n">
        <v>1.36277880220672</v>
      </c>
    </row>
    <row r="8226" customFormat="false" ht="12.75" hidden="false" customHeight="false" outlineLevel="0" collapsed="false">
      <c r="A8226" s="1" t="n">
        <v>0.102241989985351</v>
      </c>
      <c r="B8226" s="1" t="n">
        <v>-0.362913957698593</v>
      </c>
      <c r="C8226" s="1" t="n">
        <v>1.05997042181306</v>
      </c>
      <c r="D8226" s="1" t="n">
        <v>0.427612175457058</v>
      </c>
      <c r="E8226" s="1" t="n">
        <v>0.104037839037218</v>
      </c>
      <c r="F8226" s="1" t="n">
        <v>-0.0745445764876143</v>
      </c>
    </row>
    <row r="8227" customFormat="false" ht="12.75" hidden="false" customHeight="false" outlineLevel="0" collapsed="false">
      <c r="A8227" s="1" t="n">
        <v>-0.287388947037473</v>
      </c>
      <c r="B8227" s="1" t="n">
        <v>0.385655767333544</v>
      </c>
      <c r="C8227" s="1" t="n">
        <v>0.966694821358222</v>
      </c>
      <c r="D8227" s="1" t="n">
        <v>-0.704087223099953</v>
      </c>
      <c r="E8227" s="1" t="n">
        <v>0.686353667629611</v>
      </c>
      <c r="F8227" s="1" t="n">
        <v>-0.608122978457114</v>
      </c>
    </row>
    <row r="8228" customFormat="false" ht="12.75" hidden="false" customHeight="false" outlineLevel="0" collapsed="false">
      <c r="A8228" s="1" t="n">
        <v>-0.505681369587056</v>
      </c>
      <c r="B8228" s="1" t="n">
        <v>-0.239461721574254</v>
      </c>
      <c r="C8228" s="1" t="n">
        <v>0.60235765098293</v>
      </c>
      <c r="D8228" s="1" t="n">
        <v>1.05056163984688</v>
      </c>
      <c r="E8228" s="1" t="n">
        <v>-1.55894694031714</v>
      </c>
      <c r="F8228" s="1" t="n">
        <v>0.313918808715813</v>
      </c>
    </row>
    <row r="8229" customFormat="false" ht="12.75" hidden="false" customHeight="false" outlineLevel="0" collapsed="false">
      <c r="A8229" s="1" t="n">
        <v>-0.499651979952679</v>
      </c>
      <c r="B8229" s="1" t="n">
        <v>-1.45618692804008</v>
      </c>
      <c r="C8229" s="1" t="n">
        <v>-0.648006089655324</v>
      </c>
      <c r="D8229" s="1" t="n">
        <v>-0.396272701442507</v>
      </c>
      <c r="E8229" s="1" t="n">
        <v>-1.52420078079313</v>
      </c>
      <c r="F8229" s="1" t="n">
        <v>-1.20832066002722</v>
      </c>
    </row>
    <row r="8230" customFormat="false" ht="12.75" hidden="false" customHeight="false" outlineLevel="0" collapsed="false">
      <c r="A8230" s="1" t="n">
        <v>-0.584179929971969</v>
      </c>
      <c r="B8230" s="1" t="n">
        <v>-0.49384374338923</v>
      </c>
      <c r="C8230" s="1" t="n">
        <v>-0.161051033301639</v>
      </c>
      <c r="D8230" s="1" t="n">
        <v>0.540038956338035</v>
      </c>
      <c r="E8230" s="1" t="n">
        <v>0.923728909938703</v>
      </c>
      <c r="F8230" s="1" t="n">
        <v>0.689982685865386</v>
      </c>
    </row>
    <row r="8231" customFormat="false" ht="12.75" hidden="false" customHeight="false" outlineLevel="0" collapsed="false">
      <c r="A8231" s="1" t="n">
        <v>1.24213281200441</v>
      </c>
      <c r="B8231" s="1" t="n">
        <v>-0.345418144583948</v>
      </c>
      <c r="C8231" s="1" t="n">
        <v>0.265501371669698</v>
      </c>
      <c r="D8231" s="1" t="n">
        <v>-1.22563615446434</v>
      </c>
      <c r="E8231" s="1" t="n">
        <v>1.58360547094286</v>
      </c>
      <c r="F8231" s="1" t="n">
        <v>0.279800181552851</v>
      </c>
    </row>
    <row r="8232" customFormat="false" ht="12.75" hidden="false" customHeight="false" outlineLevel="0" collapsed="false">
      <c r="A8232" s="1" t="n">
        <v>1.22234803109258</v>
      </c>
      <c r="B8232" s="1" t="n">
        <v>-0.0509072075254898</v>
      </c>
      <c r="C8232" s="1" t="n">
        <v>0.299518348546489</v>
      </c>
      <c r="D8232" s="1" t="n">
        <v>0.106969459192992</v>
      </c>
      <c r="E8232" s="1" t="n">
        <v>-0.263103104157895</v>
      </c>
      <c r="F8232" s="1" t="n">
        <v>0.347204340682681</v>
      </c>
    </row>
    <row r="8233" customFormat="false" ht="12.75" hidden="false" customHeight="false" outlineLevel="0" collapsed="false">
      <c r="A8233" s="1" t="n">
        <v>1.1074205069183</v>
      </c>
      <c r="B8233" s="1" t="n">
        <v>0.79583634966684</v>
      </c>
      <c r="C8233" s="1" t="n">
        <v>-0.0943474782596377</v>
      </c>
      <c r="D8233" s="1" t="n">
        <v>1.0247643034063</v>
      </c>
      <c r="E8233" s="1" t="n">
        <v>-0.198104239014791</v>
      </c>
      <c r="F8233" s="1" t="n">
        <v>-0.63509728293781</v>
      </c>
    </row>
    <row r="8234" customFormat="false" ht="12.75" hidden="false" customHeight="false" outlineLevel="0" collapsed="false">
      <c r="A8234" s="1" t="n">
        <v>2.13203904002153</v>
      </c>
      <c r="B8234" s="1" t="n">
        <v>0.798168132897691</v>
      </c>
      <c r="C8234" s="1" t="n">
        <v>-0.158102302996968</v>
      </c>
      <c r="D8234" s="1" t="n">
        <v>-0.712325245878065</v>
      </c>
      <c r="E8234" s="1" t="n">
        <v>-0.41013245588811</v>
      </c>
      <c r="F8234" s="1" t="n">
        <v>0.309726858348103</v>
      </c>
    </row>
    <row r="8235" customFormat="false" ht="12.75" hidden="false" customHeight="false" outlineLevel="0" collapsed="false">
      <c r="A8235" s="1" t="n">
        <v>0.0449879919420183</v>
      </c>
      <c r="B8235" s="1" t="n">
        <v>0.480174662072954</v>
      </c>
      <c r="C8235" s="1" t="n">
        <v>-0.248645341608421</v>
      </c>
      <c r="D8235" s="1" t="n">
        <v>-0.297405983481446</v>
      </c>
      <c r="E8235" s="1" t="n">
        <v>-0.632948537034173</v>
      </c>
      <c r="F8235" s="1" t="n">
        <v>0.924540077225439</v>
      </c>
    </row>
    <row r="8236" customFormat="false" ht="12.75" hidden="false" customHeight="false" outlineLevel="0" collapsed="false">
      <c r="A8236" s="1" t="n">
        <v>-0.0572841493591416</v>
      </c>
      <c r="B8236" s="1" t="n">
        <v>-0.904344741668449</v>
      </c>
      <c r="C8236" s="1" t="n">
        <v>1.20111229824863</v>
      </c>
      <c r="D8236" s="1" t="n">
        <v>-0.22810668188719</v>
      </c>
      <c r="E8236" s="1" t="n">
        <v>0.671618390335026</v>
      </c>
      <c r="F8236" s="1" t="n">
        <v>-0.400876833572264</v>
      </c>
    </row>
    <row r="8237" customFormat="false" ht="12.75" hidden="false" customHeight="false" outlineLevel="0" collapsed="false">
      <c r="A8237" s="1" t="n">
        <v>1.79858692704892</v>
      </c>
      <c r="B8237" s="1" t="n">
        <v>-0.158032717810785</v>
      </c>
      <c r="C8237" s="1" t="n">
        <v>-1.23423462191951</v>
      </c>
      <c r="D8237" s="1" t="n">
        <v>-0.744829863651961</v>
      </c>
      <c r="E8237" s="1" t="n">
        <v>2.00513540924361</v>
      </c>
      <c r="F8237" s="1" t="n">
        <v>-0.285922575789799</v>
      </c>
    </row>
    <row r="8238" customFormat="false" ht="12.75" hidden="false" customHeight="false" outlineLevel="0" collapsed="false">
      <c r="A8238" s="1" t="n">
        <v>-0.775073134625373</v>
      </c>
      <c r="B8238" s="1" t="n">
        <v>1.41645290798455</v>
      </c>
      <c r="C8238" s="1" t="n">
        <v>1.08323958960596</v>
      </c>
      <c r="D8238" s="1" t="n">
        <v>-1.28169647536452</v>
      </c>
      <c r="E8238" s="1" t="n">
        <v>0.231413506993698</v>
      </c>
      <c r="F8238" s="1" t="n">
        <v>1.64395124516016</v>
      </c>
    </row>
    <row r="8239" customFormat="false" ht="12.75" hidden="false" customHeight="false" outlineLevel="0" collapsed="false">
      <c r="A8239" s="1" t="n">
        <v>-0.015611863166508</v>
      </c>
      <c r="B8239" s="1" t="n">
        <v>-0.774974413319026</v>
      </c>
      <c r="C8239" s="1" t="n">
        <v>-1.92536871585958</v>
      </c>
      <c r="D8239" s="1" t="n">
        <v>-0.267549118172947</v>
      </c>
      <c r="E8239" s="1" t="n">
        <v>2.09140012474744</v>
      </c>
      <c r="F8239" s="1" t="n">
        <v>-0.541317770344037</v>
      </c>
    </row>
    <row r="8240" customFormat="false" ht="12.75" hidden="false" customHeight="false" outlineLevel="0" collapsed="false">
      <c r="A8240" s="1" t="n">
        <v>-1.09114297416336</v>
      </c>
      <c r="B8240" s="1" t="n">
        <v>-0.376702205696648</v>
      </c>
      <c r="C8240" s="1" t="n">
        <v>-0.092282303993718</v>
      </c>
      <c r="D8240" s="1" t="n">
        <v>1.00223664328239</v>
      </c>
      <c r="E8240" s="1" t="n">
        <v>-0.114748451994122</v>
      </c>
      <c r="F8240" s="1" t="n">
        <v>1.22831899471953</v>
      </c>
    </row>
    <row r="8241" customFormat="false" ht="12.75" hidden="false" customHeight="false" outlineLevel="0" collapsed="false">
      <c r="A8241" s="1" t="n">
        <v>-0.838102049198353</v>
      </c>
      <c r="B8241" s="1" t="n">
        <v>1.91192106508386</v>
      </c>
      <c r="C8241" s="1" t="n">
        <v>-0.797214630822607</v>
      </c>
      <c r="D8241" s="1" t="n">
        <v>-0.486509648917154</v>
      </c>
      <c r="E8241" s="1" t="n">
        <v>-1.2338074480983</v>
      </c>
      <c r="F8241" s="1" t="n">
        <v>-0.0589378072572313</v>
      </c>
    </row>
    <row r="8242" customFormat="false" ht="12.75" hidden="false" customHeight="false" outlineLevel="0" collapsed="false">
      <c r="A8242" s="1" t="n">
        <v>-0.922314429338667</v>
      </c>
      <c r="B8242" s="1" t="n">
        <v>0.124236916376543</v>
      </c>
      <c r="C8242" s="1" t="n">
        <v>1.14414373433644</v>
      </c>
      <c r="D8242" s="1" t="n">
        <v>0.76134510486008</v>
      </c>
      <c r="E8242" s="1" t="n">
        <v>1.46579203856931</v>
      </c>
      <c r="F8242" s="1" t="n">
        <v>1.69344788720568</v>
      </c>
    </row>
    <row r="8243" customFormat="false" ht="12.75" hidden="false" customHeight="false" outlineLevel="0" collapsed="false">
      <c r="A8243" s="1" t="n">
        <v>0.647547145169744</v>
      </c>
      <c r="B8243" s="1" t="n">
        <v>0.540407512181384</v>
      </c>
      <c r="C8243" s="1" t="n">
        <v>1.00400736920568</v>
      </c>
      <c r="D8243" s="1" t="n">
        <v>-1.61762081263724</v>
      </c>
      <c r="E8243" s="1" t="n">
        <v>0.861487767491073</v>
      </c>
      <c r="F8243" s="1" t="n">
        <v>-0.773094542928343</v>
      </c>
    </row>
    <row r="8244" customFormat="false" ht="12.75" hidden="false" customHeight="false" outlineLevel="0" collapsed="false">
      <c r="A8244" s="1" t="n">
        <v>-1.46678977337788</v>
      </c>
      <c r="B8244" s="1" t="n">
        <v>0.700211981649756</v>
      </c>
      <c r="C8244" s="1" t="n">
        <v>-0.620382872757781</v>
      </c>
      <c r="D8244" s="1" t="n">
        <v>-0.413515022001312</v>
      </c>
      <c r="E8244" s="1" t="n">
        <v>0.669099754894887</v>
      </c>
      <c r="F8244" s="1" t="n">
        <v>1.54593038161102</v>
      </c>
    </row>
    <row r="8245" customFormat="false" ht="12.75" hidden="false" customHeight="false" outlineLevel="0" collapsed="false">
      <c r="A8245" s="1" t="n">
        <v>-1.17671506365614</v>
      </c>
      <c r="B8245" s="1" t="n">
        <v>-0.263307054093869</v>
      </c>
      <c r="C8245" s="1" t="n">
        <v>0.364809536693397</v>
      </c>
      <c r="D8245" s="1" t="n">
        <v>0.0745929969696908</v>
      </c>
      <c r="E8245" s="1" t="n">
        <v>0.119790505078227</v>
      </c>
      <c r="F8245" s="1" t="n">
        <v>-0.063621540558067</v>
      </c>
    </row>
    <row r="8246" customFormat="false" ht="12.75" hidden="false" customHeight="false" outlineLevel="0" collapsed="false">
      <c r="A8246" s="1" t="n">
        <v>1.81767008412984</v>
      </c>
      <c r="B8246" s="1" t="n">
        <v>-0.457781254491311</v>
      </c>
      <c r="C8246" s="1" t="n">
        <v>-1.01249667358017</v>
      </c>
      <c r="D8246" s="1" t="n">
        <v>-0.850724321392478</v>
      </c>
      <c r="E8246" s="1" t="n">
        <v>-0.412596915681837</v>
      </c>
      <c r="F8246" s="1" t="n">
        <v>-0.500980148530969</v>
      </c>
    </row>
    <row r="8247" customFormat="false" ht="12.75" hidden="false" customHeight="false" outlineLevel="0" collapsed="false">
      <c r="A8247" s="1" t="n">
        <v>-0.80905487605869</v>
      </c>
      <c r="B8247" s="1" t="n">
        <v>-0.366856242834763</v>
      </c>
      <c r="C8247" s="1" t="n">
        <v>1.40845967479497</v>
      </c>
      <c r="D8247" s="1" t="n">
        <v>0.2147025544204</v>
      </c>
      <c r="E8247" s="1" t="n">
        <v>-0.0209776028147835</v>
      </c>
      <c r="F8247" s="1" t="n">
        <v>-1.21083682869144</v>
      </c>
    </row>
    <row r="8248" customFormat="false" ht="12.75" hidden="false" customHeight="false" outlineLevel="0" collapsed="false">
      <c r="A8248" s="1" t="n">
        <v>-1.08948132190159</v>
      </c>
      <c r="B8248" s="1" t="n">
        <v>2.4422643378302</v>
      </c>
      <c r="C8248" s="1" t="n">
        <v>-1.88634083291375</v>
      </c>
      <c r="D8248" s="1" t="n">
        <v>1.82738968660247</v>
      </c>
      <c r="E8248" s="1" t="n">
        <v>0.480041285505718</v>
      </c>
      <c r="F8248" s="1" t="n">
        <v>0.316135385681085</v>
      </c>
    </row>
    <row r="8249" customFormat="false" ht="12.75" hidden="false" customHeight="false" outlineLevel="0" collapsed="false">
      <c r="A8249" s="1" t="n">
        <v>-0.389163732490871</v>
      </c>
      <c r="B8249" s="1" t="n">
        <v>-0.524389516642437</v>
      </c>
      <c r="C8249" s="1" t="n">
        <v>0.184189485568836</v>
      </c>
      <c r="D8249" s="1" t="n">
        <v>-1.02810077643362</v>
      </c>
      <c r="E8249" s="1" t="n">
        <v>0.591100395748895</v>
      </c>
      <c r="F8249" s="1" t="n">
        <v>-0.124963398143866</v>
      </c>
    </row>
    <row r="8250" customFormat="false" ht="12.75" hidden="false" customHeight="false" outlineLevel="0" collapsed="false">
      <c r="A8250" s="1" t="n">
        <v>3.01311641381314</v>
      </c>
      <c r="B8250" s="1" t="n">
        <v>-1.5999500735295</v>
      </c>
      <c r="C8250" s="1" t="n">
        <v>0.418675957291089</v>
      </c>
      <c r="D8250" s="1" t="n">
        <v>0.88793840445605</v>
      </c>
      <c r="E8250" s="1" t="n">
        <v>0.558161331283153</v>
      </c>
      <c r="F8250" s="1" t="n">
        <v>0.276202737280341</v>
      </c>
    </row>
    <row r="8251" customFormat="false" ht="12.75" hidden="false" customHeight="false" outlineLevel="0" collapsed="false">
      <c r="A8251" s="1" t="n">
        <v>-0.692718487297702</v>
      </c>
      <c r="B8251" s="1" t="n">
        <v>0.624971764743962</v>
      </c>
      <c r="C8251" s="1" t="n">
        <v>-0.56584897130328</v>
      </c>
      <c r="D8251" s="1" t="n">
        <v>-0.173428903587946</v>
      </c>
      <c r="E8251" s="1" t="n">
        <v>-1.51495443501971</v>
      </c>
      <c r="F8251" s="1" t="n">
        <v>-0.916954523587333</v>
      </c>
    </row>
    <row r="8252" customFormat="false" ht="12.75" hidden="false" customHeight="false" outlineLevel="0" collapsed="false">
      <c r="A8252" s="1" t="n">
        <v>0.243789715661215</v>
      </c>
      <c r="B8252" s="1" t="n">
        <v>0.96808390698734</v>
      </c>
      <c r="C8252" s="1" t="n">
        <v>0.0897014622344208</v>
      </c>
      <c r="D8252" s="1" t="n">
        <v>2.41371091342414</v>
      </c>
      <c r="E8252" s="1" t="n">
        <v>1.05334065045496</v>
      </c>
      <c r="F8252" s="1" t="n">
        <v>-1.1425395661047</v>
      </c>
    </row>
    <row r="8253" customFormat="false" ht="12.75" hidden="false" customHeight="false" outlineLevel="0" collapsed="false">
      <c r="A8253" s="1" t="n">
        <v>0.480041285505718</v>
      </c>
      <c r="B8253" s="1" t="n">
        <v>-0.279150672692499</v>
      </c>
      <c r="C8253" s="1" t="n">
        <v>0.229397179464976</v>
      </c>
      <c r="D8253" s="1" t="n">
        <v>-0.251903304776106</v>
      </c>
      <c r="E8253" s="1" t="n">
        <v>-0.450526651935462</v>
      </c>
      <c r="F8253" s="1" t="n">
        <v>-2.1897162209744</v>
      </c>
    </row>
    <row r="8254" customFormat="false" ht="12.75" hidden="false" customHeight="false" outlineLevel="0" collapsed="false">
      <c r="A8254" s="1" t="n">
        <v>1.50892721727767</v>
      </c>
      <c r="B8254" s="1" t="n">
        <v>1.43742974957203</v>
      </c>
      <c r="C8254" s="1" t="n">
        <v>0.763914653888897</v>
      </c>
      <c r="D8254" s="1" t="n">
        <v>-0.0195624469679973</v>
      </c>
      <c r="E8254" s="1" t="n">
        <v>-0.196345862963909</v>
      </c>
      <c r="F8254" s="1" t="n">
        <v>0.959110181021213</v>
      </c>
    </row>
    <row r="8255" customFormat="false" ht="12.75" hidden="false" customHeight="false" outlineLevel="0" collapsed="false">
      <c r="A8255" s="1" t="n">
        <v>0.360732854689091</v>
      </c>
      <c r="B8255" s="1" t="n">
        <v>-1.3377533919071</v>
      </c>
      <c r="C8255" s="1" t="n">
        <v>0.858697074403216</v>
      </c>
      <c r="D8255" s="1" t="n">
        <v>-0.971685092044164</v>
      </c>
      <c r="E8255" s="1" t="n">
        <v>0.109744503977596</v>
      </c>
      <c r="F8255" s="1" t="n">
        <v>0.518926634338415</v>
      </c>
    </row>
    <row r="8256" customFormat="false" ht="12.75" hidden="false" customHeight="false" outlineLevel="0" collapsed="false">
      <c r="A8256" s="1" t="n">
        <v>0.0975813974151417</v>
      </c>
      <c r="B8256" s="1" t="n">
        <v>0.28153146000295</v>
      </c>
      <c r="C8256" s="1" t="n">
        <v>1.63611971503898</v>
      </c>
      <c r="D8256" s="1" t="n">
        <v>0.496177433395328</v>
      </c>
      <c r="E8256" s="1" t="n">
        <v>-0.166133471975228</v>
      </c>
      <c r="F8256" s="1" t="n">
        <v>0.294329042641521</v>
      </c>
    </row>
    <row r="8257" customFormat="false" ht="12.75" hidden="false" customHeight="false" outlineLevel="0" collapsed="false">
      <c r="A8257" s="1" t="n">
        <v>-0.680109040567648</v>
      </c>
      <c r="B8257" s="1" t="n">
        <v>1.83898466688863</v>
      </c>
      <c r="C8257" s="1" t="n">
        <v>-2.49829749307663</v>
      </c>
      <c r="D8257" s="1" t="n">
        <v>0.68833444364053</v>
      </c>
      <c r="E8257" s="1" t="n">
        <v>-0.263307054093869</v>
      </c>
      <c r="F8257" s="1" t="n">
        <v>-0.844890337073882</v>
      </c>
    </row>
    <row r="8258" customFormat="false" ht="12.75" hidden="false" customHeight="false" outlineLevel="0" collapsed="false">
      <c r="A8258" s="1" t="n">
        <v>-0.57988657027619</v>
      </c>
      <c r="B8258" s="1" t="n">
        <v>-0.499651979952679</v>
      </c>
      <c r="C8258" s="1" t="n">
        <v>0.855752028527492</v>
      </c>
      <c r="D8258" s="1" t="n">
        <v>0.014632005742612</v>
      </c>
      <c r="E8258" s="1" t="n">
        <v>1.04652939162389</v>
      </c>
      <c r="F8258" s="1" t="n">
        <v>0.194597684173598</v>
      </c>
    </row>
    <row r="8259" customFormat="false" ht="12.75" hidden="false" customHeight="false" outlineLevel="0" collapsed="false">
      <c r="A8259" s="1" t="n">
        <v>-0.547394007970219</v>
      </c>
      <c r="B8259" s="1" t="n">
        <v>1.18173718090719</v>
      </c>
      <c r="C8259" s="1" t="n">
        <v>1.18633728679601</v>
      </c>
      <c r="D8259" s="1" t="n">
        <v>2.00004722973595</v>
      </c>
      <c r="E8259" s="1" t="n">
        <v>0.754258647622857</v>
      </c>
      <c r="F8259" s="1" t="n">
        <v>0.604666352097846</v>
      </c>
    </row>
    <row r="8260" customFormat="false" ht="12.75" hidden="false" customHeight="false" outlineLevel="0" collapsed="false">
      <c r="A8260" s="1" t="n">
        <v>-0.0466932147030335</v>
      </c>
      <c r="B8260" s="1" t="n">
        <v>0.581474827688771</v>
      </c>
      <c r="C8260" s="1" t="n">
        <v>1.29562073899662</v>
      </c>
      <c r="D8260" s="1" t="n">
        <v>0.0840345192900816</v>
      </c>
      <c r="E8260" s="1" t="n">
        <v>-0.266046367925562</v>
      </c>
      <c r="F8260" s="1" t="n">
        <v>0.0363745933121002</v>
      </c>
    </row>
    <row r="8261" customFormat="false" ht="12.75" hidden="false" customHeight="false" outlineLevel="0" collapsed="false">
      <c r="A8261" s="1" t="n">
        <v>-0.597154403652545</v>
      </c>
      <c r="B8261" s="1" t="n">
        <v>1.34087545682276</v>
      </c>
      <c r="C8261" s="1" t="n">
        <v>2.20616435662463</v>
      </c>
      <c r="D8261" s="1" t="n">
        <v>1.06733112360633</v>
      </c>
      <c r="E8261" s="1" t="n">
        <v>-0.491225615670389</v>
      </c>
      <c r="F8261" s="1" t="n">
        <v>-1.68804646902239</v>
      </c>
    </row>
    <row r="8262" customFormat="false" ht="12.75" hidden="false" customHeight="false" outlineLevel="0" collapsed="false">
      <c r="A8262" s="1" t="n">
        <v>-0.681132002091349</v>
      </c>
      <c r="B8262" s="1" t="n">
        <v>-1.0674870437134</v>
      </c>
      <c r="C8262" s="1" t="n">
        <v>-1.24757877997805</v>
      </c>
      <c r="D8262" s="1" t="n">
        <v>-0.858502504988487</v>
      </c>
      <c r="E8262" s="1" t="n">
        <v>0.690275609893659</v>
      </c>
      <c r="F8262" s="1" t="n">
        <v>-2.40583636709635</v>
      </c>
    </row>
    <row r="8263" customFormat="false" ht="12.75" hidden="false" customHeight="false" outlineLevel="0" collapsed="false">
      <c r="A8263" s="1" t="n">
        <v>-0.636424537484956</v>
      </c>
      <c r="B8263" s="1" t="n">
        <v>-0.590307392149829</v>
      </c>
      <c r="C8263" s="1" t="n">
        <v>0.418624192960368</v>
      </c>
      <c r="D8263" s="1" t="n">
        <v>-0.428723332767769</v>
      </c>
      <c r="E8263" s="1" t="n">
        <v>-0.68510810629047</v>
      </c>
      <c r="F8263" s="1" t="n">
        <v>0.793577430579662</v>
      </c>
    </row>
    <row r="8264" customFormat="false" ht="12.75" hidden="false" customHeight="false" outlineLevel="0" collapsed="false">
      <c r="A8264" s="1" t="n">
        <v>1.87147032101836</v>
      </c>
      <c r="B8264" s="1" t="n">
        <v>-0.159170647788</v>
      </c>
      <c r="C8264" s="1" t="n">
        <v>0.477311792725089</v>
      </c>
      <c r="D8264" s="1" t="n">
        <v>-0.127717435922269</v>
      </c>
      <c r="E8264" s="1" t="n">
        <v>-0.602315059056972</v>
      </c>
      <c r="F8264" s="1" t="n">
        <v>0.73415834421183</v>
      </c>
    </row>
    <row r="8265" customFormat="false" ht="12.75" hidden="false" customHeight="false" outlineLevel="0" collapsed="false">
      <c r="A8265" s="1" t="n">
        <v>2.21453450394234</v>
      </c>
      <c r="B8265" s="1" t="n">
        <v>-0.60285650349844</v>
      </c>
      <c r="C8265" s="1" t="n">
        <v>-0.0911571562432087</v>
      </c>
      <c r="D8265" s="1" t="n">
        <v>-0.0809590156275864</v>
      </c>
      <c r="E8265" s="1" t="n">
        <v>1.35432615198769</v>
      </c>
      <c r="F8265" s="1" t="n">
        <v>-1.1522020601855</v>
      </c>
    </row>
    <row r="8266" customFormat="false" ht="12.75" hidden="false" customHeight="false" outlineLevel="0" collapsed="false">
      <c r="A8266" s="1" t="n">
        <v>0.525890163640116</v>
      </c>
      <c r="B8266" s="1" t="n">
        <v>-0.380230651465962</v>
      </c>
      <c r="C8266" s="1" t="n">
        <v>0.841605328756477</v>
      </c>
      <c r="D8266" s="1" t="n">
        <v>1.06562467741935</v>
      </c>
      <c r="E8266" s="1" t="n">
        <v>-1.47487052175422</v>
      </c>
      <c r="F8266" s="1" t="n">
        <v>0.31448832676016</v>
      </c>
    </row>
    <row r="8267" customFormat="false" ht="12.75" hidden="false" customHeight="false" outlineLevel="0" collapsed="false">
      <c r="A8267" s="1" t="n">
        <v>0.949395302543799</v>
      </c>
      <c r="B8267" s="1" t="n">
        <v>2.23150385398987</v>
      </c>
      <c r="C8267" s="1" t="n">
        <v>0.103399809356377</v>
      </c>
      <c r="D8267" s="1" t="n">
        <v>1.29917204702994</v>
      </c>
      <c r="E8267" s="1" t="n">
        <v>-0.557313021018789</v>
      </c>
      <c r="F8267" s="1" t="n">
        <v>-0.869469855383172</v>
      </c>
    </row>
    <row r="8268" customFormat="false" ht="12.75" hidden="false" customHeight="false" outlineLevel="0" collapsed="false">
      <c r="A8268" s="1" t="n">
        <v>-1.34138503115345</v>
      </c>
      <c r="B8268" s="1" t="n">
        <v>0.140528710526111</v>
      </c>
      <c r="C8268" s="1" t="n">
        <v>1.2903573224115</v>
      </c>
      <c r="D8268" s="1" t="n">
        <v>-0.987988148056302</v>
      </c>
      <c r="E8268" s="1" t="n">
        <v>-1.11486861733085</v>
      </c>
      <c r="F8268" s="1" t="n">
        <v>0.000282495604638882</v>
      </c>
    </row>
    <row r="8269" customFormat="false" ht="12.75" hidden="false" customHeight="false" outlineLevel="0" collapsed="false">
      <c r="A8269" s="1" t="n">
        <v>-0.703050930484145</v>
      </c>
      <c r="B8269" s="1" t="n">
        <v>-1.15703829636321</v>
      </c>
      <c r="C8269" s="1" t="n">
        <v>-0.831370986382607</v>
      </c>
      <c r="D8269" s="1" t="n">
        <v>1.20747992239836</v>
      </c>
      <c r="E8269" s="1" t="n">
        <v>0.812318384457505</v>
      </c>
      <c r="F8269" s="1" t="n">
        <v>0.581474827688771</v>
      </c>
    </row>
    <row r="8270" customFormat="false" ht="12.75" hidden="false" customHeight="false" outlineLevel="0" collapsed="false">
      <c r="A8270" s="1" t="n">
        <v>-1.68917551494286</v>
      </c>
      <c r="B8270" s="1" t="n">
        <v>0.0819523212632277</v>
      </c>
      <c r="C8270" s="1" t="n">
        <v>1.46622050774944</v>
      </c>
      <c r="D8270" s="1" t="n">
        <v>-0.682300935195473</v>
      </c>
      <c r="E8270" s="1" t="n">
        <v>1.00857597665473</v>
      </c>
      <c r="F8270" s="1" t="n">
        <v>0.243339748145027</v>
      </c>
    </row>
    <row r="8271" customFormat="false" ht="12.75" hidden="false" customHeight="false" outlineLevel="0" collapsed="false">
      <c r="A8271" s="1" t="n">
        <v>1.66107820498245</v>
      </c>
      <c r="B8271" s="1" t="n">
        <v>0.12150145192746</v>
      </c>
      <c r="C8271" s="1" t="n">
        <v>-0.258338632232256</v>
      </c>
      <c r="D8271" s="1" t="n">
        <v>-0.713520949057915</v>
      </c>
      <c r="E8271" s="1" t="n">
        <v>1.74939758926358</v>
      </c>
      <c r="F8271" s="1" t="n">
        <v>0.611290673339099</v>
      </c>
    </row>
    <row r="8272" customFormat="false" ht="12.75" hidden="false" customHeight="false" outlineLevel="0" collapsed="false">
      <c r="A8272" s="1" t="n">
        <v>0.232526065573401</v>
      </c>
      <c r="B8272" s="1" t="n">
        <v>0.182771015226624</v>
      </c>
      <c r="C8272" s="1" t="n">
        <v>0.283271995073417</v>
      </c>
      <c r="D8272" s="1" t="n">
        <v>-0.878690040778721</v>
      </c>
      <c r="E8272" s="1" t="n">
        <v>-0.360829456139378</v>
      </c>
      <c r="F8272" s="1" t="n">
        <v>0.973277579440805</v>
      </c>
    </row>
    <row r="8273" customFormat="false" ht="12.75" hidden="false" customHeight="false" outlineLevel="0" collapsed="false">
      <c r="A8273" s="1" t="n">
        <v>0.236423797190604</v>
      </c>
      <c r="B8273" s="1" t="n">
        <v>0.782446290594073</v>
      </c>
      <c r="C8273" s="1" t="n">
        <v>-1.77113533749707</v>
      </c>
      <c r="D8273" s="1" t="n">
        <v>0.167422051080952</v>
      </c>
      <c r="E8273" s="1" t="n">
        <v>-0.940413777886055</v>
      </c>
      <c r="F8273" s="1" t="n">
        <v>0.555065720882379</v>
      </c>
    </row>
    <row r="8274" customFormat="false" ht="12.75" hidden="false" customHeight="false" outlineLevel="0" collapsed="false">
      <c r="A8274" s="1" t="n">
        <v>0.903808732432258</v>
      </c>
      <c r="B8274" s="1" t="n">
        <v>0.00329318841101971</v>
      </c>
      <c r="C8274" s="1" t="n">
        <v>1.31637681648198</v>
      </c>
      <c r="D8274" s="1" t="n">
        <v>-0.643693313228119</v>
      </c>
      <c r="E8274" s="1" t="n">
        <v>0.280808845854501</v>
      </c>
      <c r="F8274" s="1" t="n">
        <v>-0.436036934346567</v>
      </c>
    </row>
    <row r="8275" customFormat="false" ht="12.75" hidden="false" customHeight="false" outlineLevel="0" collapsed="false">
      <c r="A8275" s="1" t="n">
        <v>-0.312228907730803</v>
      </c>
      <c r="B8275" s="1" t="n">
        <v>0.913937871709355</v>
      </c>
      <c r="C8275" s="1" t="n">
        <v>1.83340374359614</v>
      </c>
      <c r="D8275" s="1" t="n">
        <v>1.33231079903078</v>
      </c>
      <c r="E8275" s="1" t="n">
        <v>-0.876725694945496</v>
      </c>
      <c r="F8275" s="1" t="n">
        <v>-0.683659510418937</v>
      </c>
    </row>
    <row r="8276" customFormat="false" ht="12.75" hidden="false" customHeight="false" outlineLevel="0" collapsed="false">
      <c r="A8276" s="1" t="n">
        <v>0.258910526535933</v>
      </c>
      <c r="B8276" s="1" t="n">
        <v>-0.243842813404377</v>
      </c>
      <c r="C8276" s="1" t="n">
        <v>-0.150381739080471</v>
      </c>
      <c r="D8276" s="1" t="n">
        <v>0.789007324173843</v>
      </c>
      <c r="E8276" s="1" t="n">
        <v>-0.572259593214284</v>
      </c>
      <c r="F8276" s="1" t="n">
        <v>-0.556572132325618</v>
      </c>
    </row>
    <row r="8277" customFormat="false" ht="12.75" hidden="false" customHeight="false" outlineLevel="0" collapsed="false">
      <c r="A8277" s="1" t="n">
        <v>-0.0224909555803875</v>
      </c>
      <c r="B8277" s="1" t="n">
        <v>0.854869663007158</v>
      </c>
      <c r="C8277" s="1" t="n">
        <v>0.0928744567520498</v>
      </c>
      <c r="D8277" s="1" t="n">
        <v>-1.37047976974452</v>
      </c>
      <c r="E8277" s="1" t="n">
        <v>-0.233005391697731</v>
      </c>
      <c r="F8277" s="1" t="n">
        <v>-1.42058679099621</v>
      </c>
    </row>
    <row r="8278" customFormat="false" ht="12.75" hidden="false" customHeight="false" outlineLevel="0" collapsed="false">
      <c r="A8278" s="1" t="n">
        <v>1.59728560534602</v>
      </c>
      <c r="B8278" s="1" t="n">
        <v>0.131448058798923</v>
      </c>
      <c r="C8278" s="1" t="n">
        <v>0.404048252254611</v>
      </c>
      <c r="D8278" s="1" t="n">
        <v>-1.29882791907802</v>
      </c>
      <c r="E8278" s="1" t="n">
        <v>0.456418472029982</v>
      </c>
      <c r="F8278" s="1" t="n">
        <v>0.0354961262608984</v>
      </c>
    </row>
    <row r="8279" customFormat="false" ht="12.75" hidden="false" customHeight="false" outlineLevel="0" collapsed="false">
      <c r="A8279" s="1" t="n">
        <v>0.849276184953827</v>
      </c>
      <c r="B8279" s="1" t="n">
        <v>1.28614295816964</v>
      </c>
      <c r="C8279" s="1" t="n">
        <v>1.99039420785741</v>
      </c>
      <c r="D8279" s="1" t="n">
        <v>-1.13427373077469</v>
      </c>
      <c r="E8279" s="1" t="n">
        <v>0.0395444106658666</v>
      </c>
      <c r="F8279" s="1" t="n">
        <v>-0.456886703477229</v>
      </c>
    </row>
    <row r="8280" customFormat="false" ht="12.75" hidden="false" customHeight="false" outlineLevel="0" collapsed="false">
      <c r="A8280" s="1" t="n">
        <v>-2.45369879130362</v>
      </c>
      <c r="B8280" s="1" t="n">
        <v>-0.603073933729856</v>
      </c>
      <c r="C8280" s="1" t="n">
        <v>1.65863426488528</v>
      </c>
      <c r="D8280" s="1" t="n">
        <v>1.97655060832829</v>
      </c>
      <c r="E8280" s="1" t="n">
        <v>-0.0745445764876143</v>
      </c>
      <c r="F8280" s="1" t="n">
        <v>-1.43513369026162</v>
      </c>
    </row>
    <row r="8281" customFormat="false" ht="12.75" hidden="false" customHeight="false" outlineLevel="0" collapsed="false">
      <c r="A8281" s="1" t="n">
        <v>0.803595519439779</v>
      </c>
      <c r="B8281" s="1" t="n">
        <v>0.140189510919748</v>
      </c>
      <c r="C8281" s="1" t="n">
        <v>-0.806346910103325</v>
      </c>
      <c r="D8281" s="1" t="n">
        <v>-0.810962541019568</v>
      </c>
      <c r="E8281" s="1" t="n">
        <v>-0.972659072595334</v>
      </c>
      <c r="F8281" s="1" t="n">
        <v>0.45930334625284</v>
      </c>
    </row>
    <row r="8282" customFormat="false" ht="12.75" hidden="false" customHeight="false" outlineLevel="0" collapsed="false">
      <c r="A8282" s="1" t="n">
        <v>0.17708485791066</v>
      </c>
      <c r="B8282" s="1" t="n">
        <v>-0.0287463596784157</v>
      </c>
      <c r="C8282" s="1" t="n">
        <v>1.0911081899992</v>
      </c>
      <c r="D8282" s="1" t="n">
        <v>-0.359680023527833</v>
      </c>
      <c r="E8282" s="1" t="n">
        <v>-0.150381739080471</v>
      </c>
      <c r="F8282" s="1" t="n">
        <v>0.821100465929926</v>
      </c>
    </row>
    <row r="8283" customFormat="false" ht="12.75" hidden="false" customHeight="false" outlineLevel="0" collapsed="false">
      <c r="A8283" s="1" t="n">
        <v>-0.245000562926694</v>
      </c>
      <c r="B8283" s="1" t="n">
        <v>-0.616377393940636</v>
      </c>
      <c r="C8283" s="1" t="n">
        <v>-0.204145304638811</v>
      </c>
      <c r="D8283" s="1" t="n">
        <v>-1.39016681809939</v>
      </c>
      <c r="E8283" s="1" t="n">
        <v>0.0135698370885917</v>
      </c>
      <c r="F8283" s="1" t="n">
        <v>-0.30426599591678</v>
      </c>
    </row>
    <row r="8284" customFormat="false" ht="12.75" hidden="false" customHeight="false" outlineLevel="0" collapsed="false">
      <c r="A8284" s="1" t="n">
        <v>-0.0173905272763662</v>
      </c>
      <c r="B8284" s="1" t="n">
        <v>1.58392789290255</v>
      </c>
      <c r="C8284" s="1" t="n">
        <v>-0.401635901957066</v>
      </c>
      <c r="D8284" s="1" t="n">
        <v>0.17415897956123</v>
      </c>
      <c r="E8284" s="1" t="n">
        <v>-0.293546396888554</v>
      </c>
      <c r="F8284" s="1" t="n">
        <v>0.143185299216866</v>
      </c>
    </row>
    <row r="8285" customFormat="false" ht="12.75" hidden="false" customHeight="false" outlineLevel="0" collapsed="false">
      <c r="A8285" s="1" t="n">
        <v>0.456274511693744</v>
      </c>
      <c r="B8285" s="1" t="n">
        <v>-2.75244795141407</v>
      </c>
      <c r="C8285" s="1" t="n">
        <v>-1.07822406769513</v>
      </c>
      <c r="D8285" s="1" t="n">
        <v>-1.72308485224858</v>
      </c>
      <c r="E8285" s="1" t="n">
        <v>0.596557713834977</v>
      </c>
      <c r="F8285" s="1" t="n">
        <v>0.0591332919041605</v>
      </c>
    </row>
    <row r="8286" customFormat="false" ht="12.75" hidden="false" customHeight="false" outlineLevel="0" collapsed="false">
      <c r="A8286" s="1" t="n">
        <v>0.347013748017619</v>
      </c>
      <c r="B8286" s="1" t="n">
        <v>0.00471969174382435</v>
      </c>
      <c r="C8286" s="1" t="n">
        <v>1.67979896976821</v>
      </c>
      <c r="D8286" s="1" t="n">
        <v>-0.965640265185596</v>
      </c>
      <c r="E8286" s="1" t="n">
        <v>-1.35522454613174</v>
      </c>
      <c r="F8286" s="1" t="n">
        <v>0.0215621418616529</v>
      </c>
    </row>
    <row r="8287" customFormat="false" ht="12.75" hidden="false" customHeight="false" outlineLevel="0" collapsed="false">
      <c r="A8287" s="1" t="n">
        <v>-1.17909136500002</v>
      </c>
      <c r="B8287" s="1" t="n">
        <v>0.159273388019363</v>
      </c>
      <c r="C8287" s="1" t="n">
        <v>0.848551429814476</v>
      </c>
      <c r="D8287" s="1" t="n">
        <v>1.54072699190892</v>
      </c>
      <c r="E8287" s="1" t="n">
        <v>-0.991439733778021</v>
      </c>
      <c r="F8287" s="1" t="n">
        <v>0.426213345067412</v>
      </c>
    </row>
    <row r="8288" customFormat="false" ht="12.75" hidden="false" customHeight="false" outlineLevel="0" collapsed="false">
      <c r="A8288" s="1" t="n">
        <v>1.27107495005296</v>
      </c>
      <c r="B8288" s="1" t="n">
        <v>-0.181051479634461</v>
      </c>
      <c r="C8288" s="1" t="n">
        <v>1.17955935040608</v>
      </c>
      <c r="D8288" s="1" t="n">
        <v>0.659197772181974</v>
      </c>
      <c r="E8288" s="1" t="n">
        <v>0.751812532894294</v>
      </c>
      <c r="F8288" s="1" t="n">
        <v>-1.48006601294808</v>
      </c>
    </row>
    <row r="8289" customFormat="false" ht="12.75" hidden="false" customHeight="false" outlineLevel="0" collapsed="false">
      <c r="A8289" s="1" t="n">
        <v>-1.14051890406692</v>
      </c>
      <c r="B8289" s="1" t="n">
        <v>-0.151297071804619</v>
      </c>
      <c r="C8289" s="1" t="n">
        <v>0.77985146245944</v>
      </c>
      <c r="D8289" s="1" t="n">
        <v>-1.10932543641388</v>
      </c>
      <c r="E8289" s="1" t="n">
        <v>-1.6570733285613</v>
      </c>
      <c r="F8289" s="1" t="n">
        <v>1.33897153222496</v>
      </c>
    </row>
    <row r="8290" customFormat="false" ht="12.75" hidden="false" customHeight="false" outlineLevel="0" collapsed="false">
      <c r="A8290" s="1" t="n">
        <v>2.16064182093123</v>
      </c>
      <c r="B8290" s="1" t="n">
        <v>-0.526546485972697</v>
      </c>
      <c r="C8290" s="1" t="n">
        <v>0.184809363389961</v>
      </c>
      <c r="D8290" s="1" t="n">
        <v>-0.656052549521045</v>
      </c>
      <c r="E8290" s="1" t="n">
        <v>0.585440820920975</v>
      </c>
      <c r="F8290" s="1" t="n">
        <v>0.934934797102841</v>
      </c>
    </row>
    <row r="8291" customFormat="false" ht="12.75" hidden="false" customHeight="false" outlineLevel="0" collapsed="false">
      <c r="A8291" s="1" t="n">
        <v>-0.922358330841848</v>
      </c>
      <c r="B8291" s="1" t="n">
        <v>-0.716137921389385</v>
      </c>
      <c r="C8291" s="1" t="n">
        <v>0.779542601001895</v>
      </c>
      <c r="D8291" s="1" t="n">
        <v>-1.47278329337195</v>
      </c>
      <c r="E8291" s="1" t="n">
        <v>0.616896269236874</v>
      </c>
      <c r="F8291" s="1" t="n">
        <v>1.21370914641011</v>
      </c>
    </row>
    <row r="8292" customFormat="false" ht="12.75" hidden="false" customHeight="false" outlineLevel="0" collapsed="false">
      <c r="A8292" s="1" t="n">
        <v>1.36793649088073</v>
      </c>
      <c r="B8292" s="1" t="n">
        <v>1.14654670834806</v>
      </c>
      <c r="C8292" s="1" t="n">
        <v>-0.0490464786713209</v>
      </c>
      <c r="D8292" s="1" t="n">
        <v>-0.127895710815863</v>
      </c>
      <c r="E8292" s="1" t="n">
        <v>-0.969608651722477</v>
      </c>
      <c r="F8292" s="1" t="n">
        <v>-1.31712084600499</v>
      </c>
    </row>
    <row r="8293" customFormat="false" ht="12.75" hidden="false" customHeight="false" outlineLevel="0" collapsed="false">
      <c r="A8293" s="1" t="n">
        <v>0.105278161319028</v>
      </c>
      <c r="B8293" s="1" t="n">
        <v>-0.302146177853955</v>
      </c>
      <c r="C8293" s="1" t="n">
        <v>0.0902587224746085</v>
      </c>
      <c r="D8293" s="1" t="n">
        <v>-1.1773234397156</v>
      </c>
      <c r="E8293" s="1" t="n">
        <v>0.0627972474918625</v>
      </c>
      <c r="F8293" s="1" t="n">
        <v>-2.052303587252</v>
      </c>
    </row>
    <row r="8294" customFormat="false" ht="12.75" hidden="false" customHeight="false" outlineLevel="0" collapsed="false">
      <c r="A8294" s="1" t="n">
        <v>0.115038175732477</v>
      </c>
      <c r="B8294" s="1" t="n">
        <v>-1.12333425592094</v>
      </c>
      <c r="C8294" s="1" t="n">
        <v>-0.387401356589417</v>
      </c>
      <c r="D8294" s="1" t="n">
        <v>-1.29576092599193</v>
      </c>
      <c r="E8294" s="1" t="n">
        <v>-0.812814778923215</v>
      </c>
      <c r="F8294" s="1" t="n">
        <v>-0.327311297444076</v>
      </c>
    </row>
    <row r="8295" customFormat="false" ht="12.75" hidden="false" customHeight="false" outlineLevel="0" collapsed="false">
      <c r="A8295" s="1" t="n">
        <v>0.712221456780821</v>
      </c>
      <c r="B8295" s="1" t="n">
        <v>-0.42765572129126</v>
      </c>
      <c r="C8295" s="1" t="n">
        <v>-0.43403136983865</v>
      </c>
      <c r="D8295" s="1" t="n">
        <v>0.221832115943523</v>
      </c>
      <c r="E8295" s="1" t="n">
        <v>0.565943642792345</v>
      </c>
      <c r="F8295" s="1" t="n">
        <v>-0.437438494889684</v>
      </c>
    </row>
    <row r="8296" customFormat="false" ht="12.75" hidden="false" customHeight="false" outlineLevel="0" collapsed="false">
      <c r="A8296" s="1" t="n">
        <v>-0.50437998417083</v>
      </c>
      <c r="B8296" s="1" t="n">
        <v>0.748589109752793</v>
      </c>
      <c r="C8296" s="1" t="n">
        <v>-0.358248744134202</v>
      </c>
      <c r="D8296" s="1" t="n">
        <v>-0.0215808353647064</v>
      </c>
      <c r="E8296" s="1" t="n">
        <v>0.904630328711742</v>
      </c>
      <c r="F8296" s="1" t="n">
        <v>-0.131348156208525</v>
      </c>
    </row>
    <row r="8297" customFormat="false" ht="12.75" hidden="false" customHeight="false" outlineLevel="0" collapsed="false">
      <c r="A8297" s="1" t="n">
        <v>0.725673992240919</v>
      </c>
      <c r="B8297" s="1" t="n">
        <v>-1.11359845305617</v>
      </c>
      <c r="C8297" s="1" t="n">
        <v>1.47976035544729</v>
      </c>
      <c r="D8297" s="1" t="n">
        <v>0.907555959285697</v>
      </c>
      <c r="E8297" s="1" t="n">
        <v>-0.583884610086835</v>
      </c>
      <c r="F8297" s="1" t="n">
        <v>0.604570075522884</v>
      </c>
    </row>
    <row r="8298" customFormat="false" ht="12.75" hidden="false" customHeight="false" outlineLevel="0" collapsed="false">
      <c r="A8298" s="1" t="n">
        <v>-1.18054784522055</v>
      </c>
      <c r="B8298" s="1" t="n">
        <v>-0.0448304143044619</v>
      </c>
      <c r="C8298" s="1" t="n">
        <v>-0.482207439222933</v>
      </c>
      <c r="D8298" s="1" t="n">
        <v>0.727926583100317</v>
      </c>
      <c r="E8298" s="1" t="n">
        <v>-0.119059994773728</v>
      </c>
      <c r="F8298" s="1" t="n">
        <v>-0.205363395755162</v>
      </c>
    </row>
    <row r="8299" customFormat="false" ht="12.75" hidden="false" customHeight="false" outlineLevel="0" collapsed="false">
      <c r="A8299" s="1" t="n">
        <v>0.160257919203943</v>
      </c>
      <c r="B8299" s="1" t="n">
        <v>1.2787305324284</v>
      </c>
      <c r="C8299" s="1" t="n">
        <v>0.438518810159949</v>
      </c>
      <c r="D8299" s="1" t="n">
        <v>-0.262944346792189</v>
      </c>
      <c r="E8299" s="1" t="n">
        <v>-0.103882854327407</v>
      </c>
      <c r="F8299" s="1" t="n">
        <v>0.0768282159405431</v>
      </c>
    </row>
    <row r="8300" customFormat="false" ht="12.75" hidden="false" customHeight="false" outlineLevel="0" collapsed="false">
      <c r="A8300" s="1" t="n">
        <v>-0.237734806590873</v>
      </c>
      <c r="B8300" s="1" t="n">
        <v>0.302506648753041</v>
      </c>
      <c r="C8300" s="1" t="n">
        <v>0.234946899432237</v>
      </c>
      <c r="D8300" s="1" t="n">
        <v>0.983703278886148</v>
      </c>
      <c r="E8300" s="1" t="n">
        <v>-1.81304571191121</v>
      </c>
      <c r="F8300" s="1" t="n">
        <v>0.228282786865956</v>
      </c>
    </row>
    <row r="8301" customFormat="false" ht="12.75" hidden="false" customHeight="false" outlineLevel="0" collapsed="false">
      <c r="A8301" s="1" t="n">
        <v>-0.675204393997198</v>
      </c>
      <c r="B8301" s="1" t="n">
        <v>1.33779487357071</v>
      </c>
      <c r="C8301" s="1" t="n">
        <v>-1.76991715456537</v>
      </c>
      <c r="D8301" s="1" t="n">
        <v>-0.644113765254718</v>
      </c>
      <c r="E8301" s="1" t="n">
        <v>1.46606647388296</v>
      </c>
      <c r="F8301" s="1" t="n">
        <v>-1.63223768767692</v>
      </c>
    </row>
    <row r="8302" customFormat="false" ht="12.75" hidden="false" customHeight="false" outlineLevel="0" collapsed="false">
      <c r="A8302" s="1" t="n">
        <v>0.620679070869198</v>
      </c>
      <c r="B8302" s="1" t="n">
        <v>0.525485641395554</v>
      </c>
      <c r="C8302" s="1" t="n">
        <v>0.388024110152502</v>
      </c>
      <c r="D8302" s="1" t="n">
        <v>1.19629196023279</v>
      </c>
      <c r="E8302" s="1" t="n">
        <v>0.264154878264644</v>
      </c>
      <c r="F8302" s="1" t="n">
        <v>0.286755323900748</v>
      </c>
    </row>
    <row r="8303" customFormat="false" ht="12.75" hidden="false" customHeight="false" outlineLevel="0" collapsed="false">
      <c r="A8303" s="1" t="n">
        <v>0.115757918454525</v>
      </c>
      <c r="B8303" s="1" t="n">
        <v>2.02951941626222</v>
      </c>
      <c r="C8303" s="1" t="n">
        <v>-0.310696993393322</v>
      </c>
      <c r="D8303" s="1" t="n">
        <v>-0.30426599591678</v>
      </c>
      <c r="E8303" s="1" t="n">
        <v>-0.696739240076893</v>
      </c>
      <c r="F8303" s="1" t="n">
        <v>1.30428841243258</v>
      </c>
    </row>
    <row r="8304" customFormat="false" ht="12.75" hidden="false" customHeight="false" outlineLevel="0" collapsed="false">
      <c r="A8304" s="1" t="n">
        <v>-0.493137494850741</v>
      </c>
      <c r="B8304" s="1" t="n">
        <v>-0.303207043020404</v>
      </c>
      <c r="C8304" s="1" t="n">
        <v>-2.11371032121843</v>
      </c>
      <c r="D8304" s="1" t="n">
        <v>-0.505681369587056</v>
      </c>
      <c r="E8304" s="1" t="n">
        <v>-0.0502313661736449</v>
      </c>
      <c r="F8304" s="1" t="n">
        <v>2.50403443737532</v>
      </c>
    </row>
    <row r="8305" customFormat="false" ht="12.75" hidden="false" customHeight="false" outlineLevel="0" collapsed="false">
      <c r="A8305" s="1" t="n">
        <v>-0.583884610086835</v>
      </c>
      <c r="B8305" s="1" t="n">
        <v>-1.21083682869144</v>
      </c>
      <c r="C8305" s="1" t="n">
        <v>-1.5999500735295</v>
      </c>
      <c r="D8305" s="1" t="n">
        <v>0.41850528265274</v>
      </c>
      <c r="E8305" s="1" t="n">
        <v>-0.22376245465302</v>
      </c>
      <c r="F8305" s="1" t="n">
        <v>-0.0982461775894775</v>
      </c>
    </row>
    <row r="8306" customFormat="false" ht="12.75" hidden="false" customHeight="false" outlineLevel="0" collapsed="false">
      <c r="A8306" s="1" t="n">
        <v>-0.783384497646512</v>
      </c>
      <c r="B8306" s="1" t="n">
        <v>-0.279353969759541</v>
      </c>
      <c r="C8306" s="1" t="n">
        <v>-1.12917210115528</v>
      </c>
      <c r="D8306" s="1" t="n">
        <v>-1.82371868112149</v>
      </c>
      <c r="E8306" s="1" t="n">
        <v>-0.747954463271446</v>
      </c>
      <c r="F8306" s="1" t="n">
        <v>0.392321041615876</v>
      </c>
    </row>
    <row r="8307" customFormat="false" ht="12.75" hidden="false" customHeight="false" outlineLevel="0" collapsed="false">
      <c r="A8307" s="1" t="n">
        <v>-0.781412442678487</v>
      </c>
      <c r="B8307" s="1" t="n">
        <v>-0.291763696813914</v>
      </c>
      <c r="C8307" s="1" t="n">
        <v>-0.051413196273351</v>
      </c>
      <c r="D8307" s="1" t="n">
        <v>1.10299723827035</v>
      </c>
      <c r="E8307" s="1" t="n">
        <v>-0.254612835314815</v>
      </c>
      <c r="F8307" s="1" t="n">
        <v>1.38713395979558</v>
      </c>
    </row>
    <row r="8308" customFormat="false" ht="12.75" hidden="false" customHeight="false" outlineLevel="0" collapsed="false">
      <c r="A8308" s="1" t="n">
        <v>1.12544361155262</v>
      </c>
      <c r="B8308" s="1" t="n">
        <v>-0.472333156029677</v>
      </c>
      <c r="C8308" s="1" t="n">
        <v>0.0675922337347412</v>
      </c>
      <c r="D8308" s="1" t="n">
        <v>-1.12921687028127</v>
      </c>
      <c r="E8308" s="1" t="n">
        <v>0.936557946063579</v>
      </c>
      <c r="F8308" s="1" t="n">
        <v>1.08758346058523</v>
      </c>
    </row>
    <row r="8309" customFormat="false" ht="12.75" hidden="false" customHeight="false" outlineLevel="0" collapsed="false">
      <c r="A8309" s="1" t="n">
        <v>0.605051892300179</v>
      </c>
      <c r="B8309" s="1" t="n">
        <v>-1.02228928528065</v>
      </c>
      <c r="C8309" s="1" t="n">
        <v>-0.916351077573008</v>
      </c>
      <c r="D8309" s="1" t="n">
        <v>0.0546071326643227</v>
      </c>
      <c r="E8309" s="1" t="n">
        <v>-0.793017122887213</v>
      </c>
      <c r="F8309" s="1" t="n">
        <v>-0.331813029673002</v>
      </c>
    </row>
    <row r="8310" customFormat="false" ht="12.75" hidden="false" customHeight="false" outlineLevel="0" collapsed="false">
      <c r="A8310" s="1" t="n">
        <v>-1.0644459454789</v>
      </c>
      <c r="B8310" s="1" t="n">
        <v>-0.0902081471898625</v>
      </c>
      <c r="C8310" s="1" t="n">
        <v>0.616896269236874</v>
      </c>
      <c r="D8310" s="1" t="n">
        <v>-0.701435739706761</v>
      </c>
      <c r="E8310" s="1" t="n">
        <v>-0.0106542696010575</v>
      </c>
      <c r="F8310" s="1" t="n">
        <v>2.19944007872716</v>
      </c>
    </row>
    <row r="8311" customFormat="false" ht="12.75" hidden="false" customHeight="false" outlineLevel="0" collapsed="false">
      <c r="A8311" s="1" t="n">
        <v>0.0636648048606424</v>
      </c>
      <c r="B8311" s="1" t="n">
        <v>-0.00529552088650606</v>
      </c>
      <c r="C8311" s="1" t="n">
        <v>1.42388014978236</v>
      </c>
      <c r="D8311" s="1" t="n">
        <v>-0.730594478411185</v>
      </c>
      <c r="E8311" s="1" t="n">
        <v>-1.14946967367681</v>
      </c>
      <c r="F8311" s="1" t="n">
        <v>-0.461509425652013</v>
      </c>
    </row>
    <row r="8312" customFormat="false" ht="12.75" hidden="false" customHeight="false" outlineLevel="0" collapsed="false">
      <c r="A8312" s="1" t="n">
        <v>1.37757892671207</v>
      </c>
      <c r="B8312" s="1" t="n">
        <v>-0.103363634338277</v>
      </c>
      <c r="C8312" s="1" t="n">
        <v>1.39442516981301</v>
      </c>
      <c r="D8312" s="1" t="n">
        <v>-1.99456716204831</v>
      </c>
      <c r="E8312" s="1" t="n">
        <v>-0.759506482252393</v>
      </c>
      <c r="F8312" s="1" t="n">
        <v>0.0647042037732345</v>
      </c>
    </row>
    <row r="8313" customFormat="false" ht="12.75" hidden="false" customHeight="false" outlineLevel="0" collapsed="false">
      <c r="A8313" s="1" t="n">
        <v>0.855773077348266</v>
      </c>
      <c r="B8313" s="1" t="n">
        <v>-0.881521707341948</v>
      </c>
      <c r="C8313" s="1" t="n">
        <v>-0.21780399556804</v>
      </c>
      <c r="D8313" s="1" t="n">
        <v>-1.01189813107456</v>
      </c>
      <c r="E8313" s="1" t="n">
        <v>0.17380156657026</v>
      </c>
      <c r="F8313" s="1" t="n">
        <v>1.83340374359614</v>
      </c>
    </row>
    <row r="8314" customFormat="false" ht="12.75" hidden="false" customHeight="false" outlineLevel="0" collapsed="false">
      <c r="A8314" s="1" t="n">
        <v>-1.97473360585643</v>
      </c>
      <c r="B8314" s="1" t="n">
        <v>-0.329561720594125</v>
      </c>
      <c r="C8314" s="1" t="n">
        <v>0.308660709519587</v>
      </c>
      <c r="D8314" s="1" t="n">
        <v>-1.36845879250082</v>
      </c>
      <c r="E8314" s="1" t="n">
        <v>0.309279884724287</v>
      </c>
      <c r="F8314" s="1" t="n">
        <v>-0.295691519791653</v>
      </c>
    </row>
    <row r="8315" customFormat="false" ht="12.75" hidden="false" customHeight="false" outlineLevel="0" collapsed="false">
      <c r="A8315" s="1" t="n">
        <v>-0.263761587189515</v>
      </c>
      <c r="B8315" s="1" t="n">
        <v>1.36574702233231</v>
      </c>
      <c r="C8315" s="1" t="n">
        <v>0.715690515776069</v>
      </c>
      <c r="D8315" s="1" t="n">
        <v>-0.474381543138408</v>
      </c>
      <c r="E8315" s="1" t="n">
        <v>-0.388040246458585</v>
      </c>
      <c r="F8315" s="1" t="n">
        <v>-0.233005391697731</v>
      </c>
    </row>
    <row r="8316" customFormat="false" ht="12.75" hidden="false" customHeight="false" outlineLevel="0" collapsed="false">
      <c r="A8316" s="1" t="n">
        <v>0.0585156626209587</v>
      </c>
      <c r="B8316" s="1" t="n">
        <v>0.716329442550207</v>
      </c>
      <c r="C8316" s="1" t="n">
        <v>9.54741809628026E-005</v>
      </c>
      <c r="D8316" s="1" t="n">
        <v>-0.150128659930095</v>
      </c>
      <c r="E8316" s="1" t="n">
        <v>1.30588570408596</v>
      </c>
      <c r="F8316" s="1" t="n">
        <v>0.542914733836699</v>
      </c>
    </row>
    <row r="8317" customFormat="false" ht="12.75" hidden="false" customHeight="false" outlineLevel="0" collapsed="false">
      <c r="A8317" s="1" t="n">
        <v>1.47067701658425</v>
      </c>
      <c r="B8317" s="1" t="n">
        <v>-0.806101119620252</v>
      </c>
      <c r="C8317" s="1" t="n">
        <v>-0.285281351772111</v>
      </c>
      <c r="D8317" s="1" t="n">
        <v>0.527344153904125</v>
      </c>
      <c r="E8317" s="1" t="n">
        <v>-0.817717123768847</v>
      </c>
      <c r="F8317" s="1" t="n">
        <v>0.421183723673772</v>
      </c>
    </row>
    <row r="8318" customFormat="false" ht="12.75" hidden="false" customHeight="false" outlineLevel="0" collapsed="false">
      <c r="A8318" s="1" t="n">
        <v>-1.09389215010041</v>
      </c>
      <c r="B8318" s="1" t="n">
        <v>-0.486994149192331</v>
      </c>
      <c r="C8318" s="1" t="n">
        <v>0.17380156657026</v>
      </c>
      <c r="D8318" s="1" t="n">
        <v>-0.701799445117786</v>
      </c>
      <c r="E8318" s="1" t="n">
        <v>0.790161287235483</v>
      </c>
      <c r="F8318" s="1" t="n">
        <v>0.816414259616093</v>
      </c>
    </row>
    <row r="8319" customFormat="false" ht="12.75" hidden="false" customHeight="false" outlineLevel="0" collapsed="false">
      <c r="A8319" s="1" t="n">
        <v>0.595702462018467</v>
      </c>
      <c r="B8319" s="1" t="n">
        <v>2.50403443737532</v>
      </c>
      <c r="C8319" s="1" t="n">
        <v>-0.635001112354291</v>
      </c>
      <c r="D8319" s="1" t="n">
        <v>1.44456426766548</v>
      </c>
      <c r="E8319" s="1" t="n">
        <v>0.635676225953776</v>
      </c>
      <c r="F8319" s="1" t="n">
        <v>0.797255683959504</v>
      </c>
    </row>
    <row r="8320" customFormat="false" ht="12.75" hidden="false" customHeight="false" outlineLevel="0" collapsed="false">
      <c r="A8320" s="1" t="n">
        <v>0.965032402718067</v>
      </c>
      <c r="B8320" s="1" t="n">
        <v>0.333405527481586</v>
      </c>
      <c r="C8320" s="1" t="n">
        <v>0.425597348400422</v>
      </c>
      <c r="D8320" s="1" t="n">
        <v>1.41385438985795</v>
      </c>
      <c r="E8320" s="1" t="n">
        <v>-0.928064661935586</v>
      </c>
      <c r="F8320" s="1" t="n">
        <v>-0.247004788927329</v>
      </c>
    </row>
    <row r="8321" customFormat="false" ht="12.75" hidden="false" customHeight="false" outlineLevel="0" collapsed="false">
      <c r="A8321" s="1" t="n">
        <v>0.717566321800453</v>
      </c>
      <c r="B8321" s="1" t="n">
        <v>-0.0239028835058024</v>
      </c>
      <c r="C8321" s="1" t="n">
        <v>0.196810533851072</v>
      </c>
      <c r="D8321" s="1" t="n">
        <v>0.265849439464707</v>
      </c>
      <c r="E8321" s="1" t="n">
        <v>1.77444363646431</v>
      </c>
      <c r="F8321" s="1" t="n">
        <v>-1.71915654993803</v>
      </c>
    </row>
    <row r="8322" customFormat="false" ht="12.75" hidden="false" customHeight="false" outlineLevel="0" collapsed="false">
      <c r="A8322" s="1" t="n">
        <v>1.47127882446059</v>
      </c>
      <c r="B8322" s="1" t="n">
        <v>0.764371669774354</v>
      </c>
      <c r="C8322" s="1" t="n">
        <v>0.398679222216889</v>
      </c>
      <c r="D8322" s="1" t="n">
        <v>0.293479585068549</v>
      </c>
      <c r="E8322" s="1" t="n">
        <v>0.641409633015368</v>
      </c>
      <c r="F8322" s="1" t="n">
        <v>0.293479585068549</v>
      </c>
    </row>
    <row r="8323" customFormat="false" ht="12.75" hidden="false" customHeight="false" outlineLevel="0" collapsed="false">
      <c r="A8323" s="1" t="n">
        <v>0.599074985102579</v>
      </c>
      <c r="B8323" s="1" t="n">
        <v>1.35350811506734</v>
      </c>
      <c r="C8323" s="1" t="n">
        <v>-1.96358278592615</v>
      </c>
      <c r="D8323" s="1" t="n">
        <v>0.427167535223514</v>
      </c>
      <c r="E8323" s="1" t="n">
        <v>-0.957901296998496</v>
      </c>
      <c r="F8323" s="1" t="n">
        <v>1.60294469572922</v>
      </c>
    </row>
    <row r="8324" customFormat="false" ht="12.75" hidden="false" customHeight="false" outlineLevel="0" collapsed="false">
      <c r="A8324" s="1" t="n">
        <v>-0.872580454931397</v>
      </c>
      <c r="B8324" s="1" t="n">
        <v>-1.45695719239231</v>
      </c>
      <c r="C8324" s="1" t="n">
        <v>0.211411885146137</v>
      </c>
      <c r="D8324" s="1" t="n">
        <v>1.19661134186845</v>
      </c>
      <c r="E8324" s="1" t="n">
        <v>-1.45339188432575</v>
      </c>
      <c r="F8324" s="1" t="n">
        <v>-1.15703829636321</v>
      </c>
    </row>
    <row r="8325" customFormat="false" ht="12.75" hidden="false" customHeight="false" outlineLevel="0" collapsed="false">
      <c r="A8325" s="1" t="n">
        <v>0.585494977761109</v>
      </c>
      <c r="B8325" s="1" t="n">
        <v>-0.233605536289339</v>
      </c>
      <c r="C8325" s="1" t="n">
        <v>-1.72308485224858</v>
      </c>
      <c r="D8325" s="1" t="n">
        <v>-0.561083518777392</v>
      </c>
      <c r="E8325" s="1" t="n">
        <v>1.10410443697163</v>
      </c>
      <c r="F8325" s="1" t="n">
        <v>0.192916508477837</v>
      </c>
    </row>
    <row r="8326" customFormat="false" ht="12.75" hidden="false" customHeight="false" outlineLevel="0" collapsed="false">
      <c r="A8326" s="1" t="n">
        <v>-0.101942502215502</v>
      </c>
      <c r="B8326" s="1" t="n">
        <v>-0.24267020148986</v>
      </c>
      <c r="C8326" s="1" t="n">
        <v>-0.489731588571898</v>
      </c>
      <c r="D8326" s="1" t="n">
        <v>0.118401755590571</v>
      </c>
      <c r="E8326" s="1" t="n">
        <v>0.810143670473356</v>
      </c>
      <c r="F8326" s="1" t="n">
        <v>-1.06665326537914</v>
      </c>
    </row>
    <row r="8327" customFormat="false" ht="12.75" hidden="false" customHeight="false" outlineLevel="0" collapsed="false">
      <c r="A8327" s="1" t="n">
        <v>0.802659415127911</v>
      </c>
      <c r="B8327" s="1" t="n">
        <v>-1.68917551494286</v>
      </c>
      <c r="C8327" s="1" t="n">
        <v>-0.662383606008565</v>
      </c>
      <c r="D8327" s="1" t="n">
        <v>-2.10033541836779</v>
      </c>
      <c r="E8327" s="1" t="n">
        <v>0.334977050920713</v>
      </c>
      <c r="F8327" s="1" t="n">
        <v>-0.449175896202002</v>
      </c>
    </row>
    <row r="8328" customFormat="false" ht="12.75" hidden="false" customHeight="false" outlineLevel="0" collapsed="false">
      <c r="A8328" s="1" t="n">
        <v>0.713669437854944</v>
      </c>
      <c r="B8328" s="1" t="n">
        <v>0.125057582532631</v>
      </c>
      <c r="C8328" s="1" t="n">
        <v>0.99547257709425</v>
      </c>
      <c r="D8328" s="1" t="n">
        <v>0.635185263252663</v>
      </c>
      <c r="E8328" s="1" t="n">
        <v>-0.301708619467189</v>
      </c>
      <c r="F8328" s="1" t="n">
        <v>0.304021797801238</v>
      </c>
    </row>
    <row r="8329" customFormat="false" ht="12.75" hidden="false" customHeight="false" outlineLevel="0" collapsed="false">
      <c r="A8329" s="1" t="n">
        <v>1.0571619735705</v>
      </c>
      <c r="B8329" s="1" t="n">
        <v>-1.24885182616449</v>
      </c>
      <c r="C8329" s="1" t="n">
        <v>1.02822181485129</v>
      </c>
      <c r="D8329" s="1" t="n">
        <v>-0.60746907583091</v>
      </c>
      <c r="E8329" s="1" t="n">
        <v>-0.0907285106023485</v>
      </c>
      <c r="F8329" s="1" t="n">
        <v>0.104037839037218</v>
      </c>
    </row>
    <row r="8330" customFormat="false" ht="12.75" hidden="false" customHeight="false" outlineLevel="0" collapsed="false">
      <c r="A8330" s="1" t="n">
        <v>-1.22451469255552</v>
      </c>
      <c r="B8330" s="1" t="n">
        <v>-0.180703998356168</v>
      </c>
      <c r="C8330" s="1" t="n">
        <v>0.609314008901053</v>
      </c>
      <c r="D8330" s="1" t="n">
        <v>1.21246558951656</v>
      </c>
      <c r="E8330" s="1" t="n">
        <v>0.137761170708831</v>
      </c>
      <c r="F8330" s="1" t="n">
        <v>0.983360388830572</v>
      </c>
    </row>
    <row r="8331" customFormat="false" ht="12.75" hidden="false" customHeight="false" outlineLevel="0" collapsed="false">
      <c r="A8331" s="1" t="n">
        <v>-0.287141817665336</v>
      </c>
      <c r="B8331" s="1" t="n">
        <v>0.0146153381842362</v>
      </c>
      <c r="C8331" s="1" t="n">
        <v>-0.150341724016859</v>
      </c>
      <c r="D8331" s="1" t="n">
        <v>-1.87629976430877</v>
      </c>
      <c r="E8331" s="1" t="n">
        <v>0.671380278138924</v>
      </c>
      <c r="F8331" s="1" t="n">
        <v>1.40324009399105</v>
      </c>
    </row>
    <row r="8332" customFormat="false" ht="12.75" hidden="false" customHeight="false" outlineLevel="0" collapsed="false">
      <c r="A8332" s="1" t="n">
        <v>-0.0635468036996481</v>
      </c>
      <c r="B8332" s="1" t="n">
        <v>-1.05447860765514</v>
      </c>
      <c r="C8332" s="1" t="n">
        <v>0.255558942809187</v>
      </c>
      <c r="D8332" s="1" t="n">
        <v>-1.51454540207908</v>
      </c>
      <c r="E8332" s="1" t="n">
        <v>0.334581983042619</v>
      </c>
      <c r="F8332" s="1" t="n">
        <v>0.957584454354943</v>
      </c>
    </row>
    <row r="8333" customFormat="false" ht="12.75" hidden="false" customHeight="false" outlineLevel="0" collapsed="false">
      <c r="A8333" s="1" t="n">
        <v>-1.3757225587113</v>
      </c>
      <c r="B8333" s="1" t="n">
        <v>0.425080614335552</v>
      </c>
      <c r="C8333" s="1" t="n">
        <v>-0.584583436087806</v>
      </c>
      <c r="D8333" s="1" t="n">
        <v>0.294329042641521</v>
      </c>
      <c r="E8333" s="1" t="n">
        <v>-0.221531974920704</v>
      </c>
      <c r="F8333" s="1" t="n">
        <v>0.908075459536275</v>
      </c>
    </row>
    <row r="8334" customFormat="false" ht="12.75" hidden="false" customHeight="false" outlineLevel="0" collapsed="false">
      <c r="A8334" s="1" t="n">
        <v>-0.769865901961575</v>
      </c>
      <c r="B8334" s="1" t="n">
        <v>-1.52554650844011</v>
      </c>
      <c r="C8334" s="1" t="n">
        <v>1.08758346058523</v>
      </c>
      <c r="D8334" s="1" t="n">
        <v>0.000282495604638882</v>
      </c>
      <c r="E8334" s="1" t="n">
        <v>-0.854959546892556</v>
      </c>
      <c r="F8334" s="1" t="n">
        <v>-0.731798544746779</v>
      </c>
    </row>
    <row r="8335" customFormat="false" ht="12.75" hidden="false" customHeight="false" outlineLevel="0" collapsed="false">
      <c r="A8335" s="1" t="n">
        <v>-0.0683329396605513</v>
      </c>
      <c r="B8335" s="1" t="n">
        <v>-2.21995114676956</v>
      </c>
      <c r="C8335" s="1" t="n">
        <v>-0.702299818959536</v>
      </c>
      <c r="D8335" s="1" t="n">
        <v>0.00135627991598229</v>
      </c>
      <c r="E8335" s="1" t="n">
        <v>1.88969098113213</v>
      </c>
      <c r="F8335" s="1" t="n">
        <v>1.07843654465908</v>
      </c>
    </row>
    <row r="8336" customFormat="false" ht="12.75" hidden="false" customHeight="false" outlineLevel="0" collapsed="false">
      <c r="A8336" s="1" t="n">
        <v>-0.450660880364381</v>
      </c>
      <c r="B8336" s="1" t="n">
        <v>0.739656890803964</v>
      </c>
      <c r="C8336" s="1" t="n">
        <v>-1.52603119910684</v>
      </c>
      <c r="D8336" s="1" t="n">
        <v>0.523175102969893</v>
      </c>
      <c r="E8336" s="1" t="n">
        <v>-0.691222696235536</v>
      </c>
      <c r="F8336" s="1" t="n">
        <v>0.257752932365519</v>
      </c>
    </row>
    <row r="8337" customFormat="false" ht="12.75" hidden="false" customHeight="false" outlineLevel="0" collapsed="false">
      <c r="A8337" s="1" t="n">
        <v>-0.44044116441886</v>
      </c>
      <c r="B8337" s="1" t="n">
        <v>0.718862673975824</v>
      </c>
      <c r="C8337" s="1" t="n">
        <v>-1.97635367297132</v>
      </c>
      <c r="D8337" s="1" t="n">
        <v>1.41507318420471</v>
      </c>
      <c r="E8337" s="1" t="n">
        <v>-0.185519911880256</v>
      </c>
      <c r="F8337" s="1" t="n">
        <v>2.12454858568181</v>
      </c>
    </row>
    <row r="8338" customFormat="false" ht="12.75" hidden="false" customHeight="false" outlineLevel="0" collapsed="false">
      <c r="A8338" s="1" t="n">
        <v>-1.492394197162</v>
      </c>
      <c r="B8338" s="1" t="n">
        <v>-0.390201802158748</v>
      </c>
      <c r="C8338" s="1" t="n">
        <v>0.898501672831851</v>
      </c>
      <c r="D8338" s="1" t="n">
        <v>-0.569216928460056</v>
      </c>
      <c r="E8338" s="1" t="n">
        <v>-0.942282681837748</v>
      </c>
      <c r="F8338" s="1" t="n">
        <v>2.49481089062345</v>
      </c>
    </row>
    <row r="8339" customFormat="false" ht="12.75" hidden="false" customHeight="false" outlineLevel="0" collapsed="false">
      <c r="A8339" s="1" t="n">
        <v>0.502446516415427</v>
      </c>
      <c r="B8339" s="1" t="n">
        <v>-1.58341776401009</v>
      </c>
      <c r="C8339" s="1" t="n">
        <v>0.293560563321526</v>
      </c>
      <c r="D8339" s="1" t="n">
        <v>0.307117483767961</v>
      </c>
      <c r="E8339" s="1" t="n">
        <v>0.698649099651062</v>
      </c>
      <c r="F8339" s="1" t="n">
        <v>2.16118495323809</v>
      </c>
    </row>
    <row r="8340" customFormat="false" ht="12.75" hidden="false" customHeight="false" outlineLevel="0" collapsed="false">
      <c r="A8340" s="1" t="n">
        <v>-0.64042798955484</v>
      </c>
      <c r="B8340" s="1" t="n">
        <v>1.85474534689136</v>
      </c>
      <c r="C8340" s="1" t="n">
        <v>0.986602683643714</v>
      </c>
      <c r="D8340" s="1" t="n">
        <v>-0.0698326226181359</v>
      </c>
      <c r="E8340" s="1" t="n">
        <v>-0.212923964935449</v>
      </c>
      <c r="F8340" s="1" t="n">
        <v>-0.812814778923215</v>
      </c>
    </row>
    <row r="8341" customFormat="false" ht="12.75" hidden="false" customHeight="false" outlineLevel="0" collapsed="false">
      <c r="A8341" s="1" t="n">
        <v>0.981334677401948</v>
      </c>
      <c r="B8341" s="1" t="n">
        <v>1.02268019615317</v>
      </c>
      <c r="C8341" s="1" t="n">
        <v>0.326084285734512</v>
      </c>
      <c r="D8341" s="1" t="n">
        <v>-1.52700581248293</v>
      </c>
      <c r="E8341" s="1" t="n">
        <v>-0.479514243552476</v>
      </c>
      <c r="F8341" s="1" t="n">
        <v>-0.698731584543143</v>
      </c>
    </row>
    <row r="8342" customFormat="false" ht="12.75" hidden="false" customHeight="false" outlineLevel="0" collapsed="false">
      <c r="A8342" s="1" t="n">
        <v>-1.52153697310568</v>
      </c>
      <c r="B8342" s="1" t="n">
        <v>0.64877269496189</v>
      </c>
      <c r="C8342" s="1" t="n">
        <v>0.168448668449358</v>
      </c>
      <c r="D8342" s="1" t="n">
        <v>-0.374804370147628</v>
      </c>
      <c r="E8342" s="1" t="n">
        <v>-0.65392036239094</v>
      </c>
      <c r="F8342" s="1" t="n">
        <v>0.299518348546489</v>
      </c>
    </row>
    <row r="8343" customFormat="false" ht="12.75" hidden="false" customHeight="false" outlineLevel="0" collapsed="false">
      <c r="A8343" s="1" t="n">
        <v>-0.860006377916095</v>
      </c>
      <c r="B8343" s="1" t="n">
        <v>-1.11359656381411</v>
      </c>
      <c r="C8343" s="1" t="n">
        <v>-0.708468050651042</v>
      </c>
      <c r="D8343" s="1" t="n">
        <v>2.00513540924361</v>
      </c>
      <c r="E8343" s="1" t="n">
        <v>0.712221456780821</v>
      </c>
      <c r="F8343" s="1" t="n">
        <v>-0.0436114096851351</v>
      </c>
    </row>
    <row r="8344" customFormat="false" ht="12.75" hidden="false" customHeight="false" outlineLevel="0" collapsed="false">
      <c r="A8344" s="1" t="n">
        <v>0.950757361864098</v>
      </c>
      <c r="B8344" s="1" t="n">
        <v>-0.683384041199073</v>
      </c>
      <c r="C8344" s="1" t="n">
        <v>1.57403959171132</v>
      </c>
      <c r="D8344" s="1" t="n">
        <v>-0.794782585968904</v>
      </c>
      <c r="E8344" s="1" t="n">
        <v>0.526325930023201</v>
      </c>
      <c r="F8344" s="1" t="n">
        <v>0.137709961673524</v>
      </c>
    </row>
    <row r="8345" customFormat="false" ht="12.75" hidden="false" customHeight="false" outlineLevel="0" collapsed="false">
      <c r="A8345" s="1" t="n">
        <v>0.956714729869128</v>
      </c>
      <c r="B8345" s="1" t="n">
        <v>1.0752087451287</v>
      </c>
      <c r="C8345" s="1" t="n">
        <v>-1.04827436457893</v>
      </c>
      <c r="D8345" s="1" t="n">
        <v>0.954799480325463</v>
      </c>
      <c r="E8345" s="1" t="n">
        <v>-0.0145580304139227</v>
      </c>
      <c r="F8345" s="1" t="n">
        <v>-1.77823309645313</v>
      </c>
    </row>
    <row r="8346" customFormat="false" ht="12.75" hidden="false" customHeight="false" outlineLevel="0" collapsed="false">
      <c r="A8346" s="1" t="n">
        <v>-0.630573355335774</v>
      </c>
      <c r="B8346" s="1" t="n">
        <v>-0.509862314401584</v>
      </c>
      <c r="C8346" s="1" t="n">
        <v>-0.421615465763752</v>
      </c>
      <c r="D8346" s="1" t="n">
        <v>-0.462060292669205</v>
      </c>
      <c r="E8346" s="1" t="n">
        <v>-0.117412199061878</v>
      </c>
      <c r="F8346" s="1" t="n">
        <v>-1.07225669045435</v>
      </c>
    </row>
    <row r="8347" customFormat="false" ht="12.75" hidden="false" customHeight="false" outlineLevel="0" collapsed="false">
      <c r="A8347" s="1" t="n">
        <v>-0.196513633687438</v>
      </c>
      <c r="B8347" s="1" t="n">
        <v>0.555907628878112</v>
      </c>
      <c r="C8347" s="1" t="n">
        <v>-0.318997480657436</v>
      </c>
      <c r="D8347" s="1" t="n">
        <v>0.901414830794849</v>
      </c>
      <c r="E8347" s="1" t="n">
        <v>1.44794923013702</v>
      </c>
      <c r="F8347" s="1" t="n">
        <v>0.560595796365591</v>
      </c>
    </row>
    <row r="8348" customFormat="false" ht="12.75" hidden="false" customHeight="false" outlineLevel="0" collapsed="false">
      <c r="A8348" s="1" t="n">
        <v>0.363808315101619</v>
      </c>
      <c r="B8348" s="1" t="n">
        <v>0.165656956597358</v>
      </c>
      <c r="C8348" s="1" t="n">
        <v>-0.648907364456786</v>
      </c>
      <c r="D8348" s="1" t="n">
        <v>-0.0847228041855133</v>
      </c>
      <c r="E8348" s="1" t="n">
        <v>0.124626874357708</v>
      </c>
      <c r="F8348" s="1" t="n">
        <v>1.07481485993434</v>
      </c>
    </row>
    <row r="8349" customFormat="false" ht="12.75" hidden="false" customHeight="false" outlineLevel="0" collapsed="false">
      <c r="A8349" s="1" t="n">
        <v>-0.227554428685009</v>
      </c>
      <c r="B8349" s="1" t="n">
        <v>0.605569057129751</v>
      </c>
      <c r="C8349" s="1" t="n">
        <v>0.25704912076888</v>
      </c>
      <c r="D8349" s="1" t="n">
        <v>-0.660396059927103</v>
      </c>
      <c r="E8349" s="1" t="n">
        <v>-0.173624798572859</v>
      </c>
      <c r="F8349" s="1" t="n">
        <v>-0.853253439587322</v>
      </c>
    </row>
    <row r="8350" customFormat="false" ht="12.75" hidden="false" customHeight="false" outlineLevel="0" collapsed="false">
      <c r="A8350" s="1" t="n">
        <v>1.03878032430568</v>
      </c>
      <c r="B8350" s="1" t="n">
        <v>0.173930259989639</v>
      </c>
      <c r="C8350" s="1" t="n">
        <v>-0.779976048348292</v>
      </c>
      <c r="D8350" s="1" t="n">
        <v>0.262364958860926</v>
      </c>
      <c r="E8350" s="1" t="n">
        <v>0.272554994552066</v>
      </c>
      <c r="F8350" s="1" t="n">
        <v>0.982408869696833</v>
      </c>
    </row>
    <row r="8351" customFormat="false" ht="12.75" hidden="false" customHeight="false" outlineLevel="0" collapsed="false">
      <c r="A8351" s="1" t="n">
        <v>0.079094168811355</v>
      </c>
      <c r="B8351" s="1" t="n">
        <v>0.265849439464707</v>
      </c>
      <c r="C8351" s="1" t="n">
        <v>0.217557418183239</v>
      </c>
      <c r="D8351" s="1" t="n">
        <v>-2.82013673409804</v>
      </c>
      <c r="E8351" s="1" t="n">
        <v>0.366580755082058</v>
      </c>
      <c r="F8351" s="1" t="n">
        <v>-0.263210554659061</v>
      </c>
    </row>
    <row r="8352" customFormat="false" ht="12.75" hidden="false" customHeight="false" outlineLevel="0" collapsed="false">
      <c r="A8352" s="1" t="n">
        <v>1.16783558653758</v>
      </c>
      <c r="B8352" s="1" t="n">
        <v>2.36669285351774</v>
      </c>
      <c r="C8352" s="1" t="n">
        <v>-0.216108937523196</v>
      </c>
      <c r="D8352" s="1" t="n">
        <v>-0.237999883230835</v>
      </c>
      <c r="E8352" s="1" t="n">
        <v>1.35978173262634</v>
      </c>
      <c r="F8352" s="1" t="n">
        <v>0.742346920700627</v>
      </c>
    </row>
    <row r="8353" customFormat="false" ht="12.75" hidden="false" customHeight="false" outlineLevel="0" collapsed="false">
      <c r="A8353" s="1" t="n">
        <v>-0.199816044820196</v>
      </c>
      <c r="B8353" s="1" t="n">
        <v>0.890660595698836</v>
      </c>
      <c r="C8353" s="1" t="n">
        <v>1.41186066564049</v>
      </c>
      <c r="D8353" s="1" t="n">
        <v>1.19738249888951</v>
      </c>
      <c r="E8353" s="1" t="n">
        <v>1.55160610270158</v>
      </c>
      <c r="F8353" s="1" t="n">
        <v>-1.64204632502409</v>
      </c>
    </row>
    <row r="8354" customFormat="false" ht="12.75" hidden="false" customHeight="false" outlineLevel="0" collapsed="false">
      <c r="A8354" s="1" t="n">
        <v>-0.128695340429732</v>
      </c>
      <c r="B8354" s="1" t="n">
        <v>-1.35898814379285</v>
      </c>
      <c r="C8354" s="1" t="n">
        <v>1.04368401846058</v>
      </c>
      <c r="D8354" s="1" t="n">
        <v>-0.31111658799718</v>
      </c>
      <c r="E8354" s="1" t="n">
        <v>0.51593731432653</v>
      </c>
      <c r="F8354" s="1" t="n">
        <v>2.70627350483313</v>
      </c>
    </row>
    <row r="8355" customFormat="false" ht="12.75" hidden="false" customHeight="false" outlineLevel="0" collapsed="false">
      <c r="A8355" s="1" t="n">
        <v>0.405362778071682</v>
      </c>
      <c r="B8355" s="1" t="n">
        <v>-0.26032871607804</v>
      </c>
      <c r="C8355" s="1" t="n">
        <v>-0.0607258431324465</v>
      </c>
      <c r="D8355" s="1" t="n">
        <v>0.78685702348372</v>
      </c>
      <c r="E8355" s="1" t="n">
        <v>0.0607750885902966</v>
      </c>
      <c r="F8355" s="1" t="n">
        <v>-0.489646755796266</v>
      </c>
    </row>
    <row r="8356" customFormat="false" ht="12.75" hidden="false" customHeight="false" outlineLevel="0" collapsed="false">
      <c r="A8356" s="1" t="n">
        <v>-0.441721558562879</v>
      </c>
      <c r="B8356" s="1" t="n">
        <v>0.968875058173274</v>
      </c>
      <c r="C8356" s="1" t="n">
        <v>0.234300637042252</v>
      </c>
      <c r="D8356" s="1" t="n">
        <v>0.596377147929488</v>
      </c>
      <c r="E8356" s="1" t="n">
        <v>-0.0441428610520687</v>
      </c>
      <c r="F8356" s="1" t="n">
        <v>-0.544522380897001</v>
      </c>
    </row>
    <row r="8357" customFormat="false" ht="12.75" hidden="false" customHeight="false" outlineLevel="0" collapsed="false">
      <c r="A8357" s="1" t="n">
        <v>0.607682643090278</v>
      </c>
      <c r="B8357" s="1" t="n">
        <v>0.808999391446552</v>
      </c>
      <c r="C8357" s="1" t="n">
        <v>-0.191162757813134</v>
      </c>
      <c r="D8357" s="1" t="n">
        <v>1.99958959675467</v>
      </c>
      <c r="E8357" s="1" t="n">
        <v>-2.04561712043651</v>
      </c>
      <c r="F8357" s="1" t="n">
        <v>-2.02967977876529</v>
      </c>
    </row>
    <row r="8358" customFormat="false" ht="12.75" hidden="false" customHeight="false" outlineLevel="0" collapsed="false">
      <c r="A8358" s="1" t="n">
        <v>-0.759393319819908</v>
      </c>
      <c r="B8358" s="1" t="n">
        <v>-0.241174973617904</v>
      </c>
      <c r="C8358" s="1" t="n">
        <v>0.748735690505005</v>
      </c>
      <c r="D8358" s="1" t="n">
        <v>-1.90801229767626</v>
      </c>
      <c r="E8358" s="1" t="n">
        <v>-0.941790580441627</v>
      </c>
      <c r="F8358" s="1" t="n">
        <v>-0.0240511338966984</v>
      </c>
    </row>
    <row r="8359" customFormat="false" ht="12.75" hidden="false" customHeight="false" outlineLevel="0" collapsed="false">
      <c r="A8359" s="1" t="n">
        <v>0.0120322535971548</v>
      </c>
      <c r="B8359" s="1" t="n">
        <v>-0.657008082053263</v>
      </c>
      <c r="C8359" s="1" t="n">
        <v>0.307604454334494</v>
      </c>
      <c r="D8359" s="1" t="n">
        <v>0.592490296191319</v>
      </c>
      <c r="E8359" s="1" t="n">
        <v>2.34942670422158</v>
      </c>
      <c r="F8359" s="1" t="n">
        <v>0.461047553644036</v>
      </c>
    </row>
    <row r="8360" customFormat="false" ht="12.75" hidden="false" customHeight="false" outlineLevel="0" collapsed="false">
      <c r="A8360" s="1" t="n">
        <v>0.903831622371427</v>
      </c>
      <c r="B8360" s="1" t="n">
        <v>-0.930388817092251</v>
      </c>
      <c r="C8360" s="1" t="n">
        <v>2.19944007872716</v>
      </c>
      <c r="D8360" s="1" t="n">
        <v>0.923716845198466</v>
      </c>
      <c r="E8360" s="1" t="n">
        <v>1.00045129591715</v>
      </c>
      <c r="F8360" s="1" t="n">
        <v>-1.44831918608352</v>
      </c>
    </row>
    <row r="8361" customFormat="false" ht="12.75" hidden="false" customHeight="false" outlineLevel="0" collapsed="false">
      <c r="A8361" s="1" t="n">
        <v>1.46204344501045</v>
      </c>
      <c r="B8361" s="1" t="n">
        <v>1.15833608378691</v>
      </c>
      <c r="C8361" s="1" t="n">
        <v>2.41054414932344</v>
      </c>
      <c r="D8361" s="1" t="n">
        <v>1.0389838430386</v>
      </c>
      <c r="E8361" s="1" t="n">
        <v>0.364720901668946</v>
      </c>
      <c r="F8361" s="1" t="n">
        <v>-0.557520802416098</v>
      </c>
    </row>
    <row r="8362" customFormat="false" ht="12.75" hidden="false" customHeight="false" outlineLevel="0" collapsed="false">
      <c r="A8362" s="1" t="n">
        <v>0.585004976250201</v>
      </c>
      <c r="B8362" s="1" t="n">
        <v>0.523543705203968</v>
      </c>
      <c r="C8362" s="1" t="n">
        <v>1.74056402831566</v>
      </c>
      <c r="D8362" s="1" t="n">
        <v>-1.33274966901414</v>
      </c>
      <c r="E8362" s="1" t="n">
        <v>0.680306676098319</v>
      </c>
      <c r="F8362" s="1" t="n">
        <v>-0.147978194387482</v>
      </c>
    </row>
    <row r="8363" customFormat="false" ht="12.75" hidden="false" customHeight="false" outlineLevel="0" collapsed="false">
      <c r="A8363" s="1" t="n">
        <v>1.5205106521492</v>
      </c>
      <c r="B8363" s="1" t="n">
        <v>0.401069796797364</v>
      </c>
      <c r="C8363" s="1" t="n">
        <v>-1.47597461152433</v>
      </c>
      <c r="D8363" s="1" t="n">
        <v>1.52698360114658</v>
      </c>
      <c r="E8363" s="1" t="n">
        <v>1.400396531076</v>
      </c>
      <c r="F8363" s="1" t="n">
        <v>-0.861371941396259</v>
      </c>
    </row>
    <row r="8364" customFormat="false" ht="12.75" hidden="false" customHeight="false" outlineLevel="0" collapsed="false">
      <c r="A8364" s="1" t="n">
        <v>-1.26260337305738</v>
      </c>
      <c r="B8364" s="1" t="n">
        <v>-0.680109040567648</v>
      </c>
      <c r="C8364" s="1" t="n">
        <v>-0.713445311281948</v>
      </c>
      <c r="D8364" s="1" t="n">
        <v>-0.213961478367573</v>
      </c>
      <c r="E8364" s="1" t="n">
        <v>0.885358766434155</v>
      </c>
      <c r="F8364" s="1" t="n">
        <v>-1.12333425592094</v>
      </c>
    </row>
    <row r="8365" customFormat="false" ht="12.75" hidden="false" customHeight="false" outlineLevel="0" collapsed="false">
      <c r="A8365" s="1" t="n">
        <v>1.03550259888076</v>
      </c>
      <c r="B8365" s="1" t="n">
        <v>0.934799795642671</v>
      </c>
      <c r="C8365" s="1" t="n">
        <v>-0.696739240076893</v>
      </c>
      <c r="D8365" s="1" t="n">
        <v>0.488538282430988</v>
      </c>
      <c r="E8365" s="1" t="n">
        <v>-0.786487818675956</v>
      </c>
      <c r="F8365" s="1" t="n">
        <v>-1.02665293149459</v>
      </c>
    </row>
    <row r="8366" customFormat="false" ht="12.75" hidden="false" customHeight="false" outlineLevel="0" collapsed="false">
      <c r="A8366" s="1" t="n">
        <v>0.276140580467842</v>
      </c>
      <c r="B8366" s="1" t="n">
        <v>-0.584467418967733</v>
      </c>
      <c r="C8366" s="1" t="n">
        <v>1.50236533025202</v>
      </c>
      <c r="D8366" s="1" t="n">
        <v>-0.952438605839715</v>
      </c>
      <c r="E8366" s="1" t="n">
        <v>-0.718464178735029</v>
      </c>
      <c r="F8366" s="1" t="n">
        <v>3.18774176638538</v>
      </c>
    </row>
    <row r="8367" customFormat="false" ht="12.75" hidden="false" customHeight="false" outlineLevel="0" collapsed="false">
      <c r="A8367" s="1" t="n">
        <v>-0.117412199061878</v>
      </c>
      <c r="B8367" s="1" t="n">
        <v>-0.0441428610520687</v>
      </c>
      <c r="C8367" s="1" t="n">
        <v>0.60956320116524</v>
      </c>
      <c r="D8367" s="1" t="n">
        <v>-2.57289900770304</v>
      </c>
      <c r="E8367" s="1" t="n">
        <v>1.15886939011035</v>
      </c>
      <c r="F8367" s="1" t="n">
        <v>-2.66512044861358</v>
      </c>
    </row>
    <row r="8368" customFormat="false" ht="12.75" hidden="false" customHeight="false" outlineLevel="0" collapsed="false">
      <c r="A8368" s="1" t="n">
        <v>0.0290917219076116</v>
      </c>
      <c r="B8368" s="1" t="n">
        <v>-0.307409513028564</v>
      </c>
      <c r="C8368" s="1" t="n">
        <v>2.15139853304874</v>
      </c>
      <c r="D8368" s="1" t="n">
        <v>-0.839824902513364</v>
      </c>
      <c r="E8368" s="1" t="n">
        <v>1.87591228867707</v>
      </c>
      <c r="F8368" s="1" t="n">
        <v>1.2828531394422</v>
      </c>
    </row>
    <row r="8369" customFormat="false" ht="12.75" hidden="false" customHeight="false" outlineLevel="0" collapsed="false">
      <c r="A8369" s="1" t="n">
        <v>0.225229674110453</v>
      </c>
      <c r="B8369" s="1" t="n">
        <v>-0.670936107840653</v>
      </c>
      <c r="C8369" s="1" t="n">
        <v>-1.72120298244538</v>
      </c>
      <c r="D8369" s="1" t="n">
        <v>-0.620466573667257</v>
      </c>
      <c r="E8369" s="1" t="n">
        <v>-0.113166464363551</v>
      </c>
      <c r="F8369" s="1" t="n">
        <v>0.925397717971081</v>
      </c>
    </row>
    <row r="8370" customFormat="false" ht="12.75" hidden="false" customHeight="false" outlineLevel="0" collapsed="false">
      <c r="A8370" s="1" t="n">
        <v>-0.260648714739407</v>
      </c>
      <c r="B8370" s="1" t="n">
        <v>0.0607750885902966</v>
      </c>
      <c r="C8370" s="1" t="n">
        <v>-0.449307954409549</v>
      </c>
      <c r="D8370" s="1" t="n">
        <v>1.08837186525919</v>
      </c>
      <c r="E8370" s="1" t="n">
        <v>0.367859757431099</v>
      </c>
      <c r="F8370" s="1" t="n">
        <v>0.88104636112525</v>
      </c>
    </row>
    <row r="8371" customFormat="false" ht="12.75" hidden="false" customHeight="false" outlineLevel="0" collapsed="false">
      <c r="A8371" s="1" t="n">
        <v>0.391809057724137</v>
      </c>
      <c r="B8371" s="1" t="n">
        <v>0.0704626514194741</v>
      </c>
      <c r="C8371" s="1" t="n">
        <v>-0.109010224061381</v>
      </c>
      <c r="D8371" s="1" t="n">
        <v>-1.5662710409867</v>
      </c>
      <c r="E8371" s="1" t="n">
        <v>-1.00656889318993</v>
      </c>
      <c r="F8371" s="1" t="n">
        <v>0.64877269496189</v>
      </c>
    </row>
    <row r="8372" customFormat="false" ht="12.75" hidden="false" customHeight="false" outlineLevel="0" collapsed="false">
      <c r="A8372" s="1" t="n">
        <v>-0.458961973870267</v>
      </c>
      <c r="B8372" s="1" t="n">
        <v>1.29968975295223</v>
      </c>
      <c r="C8372" s="1" t="n">
        <v>-0.786711481805205</v>
      </c>
      <c r="D8372" s="1" t="n">
        <v>0.243113465685063</v>
      </c>
      <c r="E8372" s="1" t="n">
        <v>0.412732760653172</v>
      </c>
      <c r="F8372" s="1" t="n">
        <v>0.347534116089567</v>
      </c>
    </row>
    <row r="8373" customFormat="false" ht="12.75" hidden="false" customHeight="false" outlineLevel="0" collapsed="false">
      <c r="A8373" s="1" t="n">
        <v>-0.152801731404842</v>
      </c>
      <c r="B8373" s="1" t="n">
        <v>-0.456863378345764</v>
      </c>
      <c r="C8373" s="1" t="n">
        <v>-0.563627307639883</v>
      </c>
      <c r="D8373" s="1" t="n">
        <v>-0.445307068059354</v>
      </c>
      <c r="E8373" s="1" t="n">
        <v>-0.0436114096851351</v>
      </c>
      <c r="F8373" s="1" t="n">
        <v>-1.05007400777124</v>
      </c>
    </row>
    <row r="8374" customFormat="false" ht="12.75" hidden="false" customHeight="false" outlineLevel="0" collapsed="false">
      <c r="A8374" s="1" t="n">
        <v>0.0413193261980115</v>
      </c>
      <c r="B8374" s="1" t="n">
        <v>0.813972605707824</v>
      </c>
      <c r="C8374" s="1" t="n">
        <v>-1.3438723579918</v>
      </c>
      <c r="D8374" s="1" t="n">
        <v>-0.279353969759541</v>
      </c>
      <c r="E8374" s="1" t="n">
        <v>0.857533602135027</v>
      </c>
      <c r="F8374" s="1" t="n">
        <v>0.225573468524486</v>
      </c>
    </row>
    <row r="8375" customFormat="false" ht="12.75" hidden="false" customHeight="false" outlineLevel="0" collapsed="false">
      <c r="A8375" s="1" t="n">
        <v>-0.59990075788262</v>
      </c>
      <c r="B8375" s="1" t="n">
        <v>0.307693941236434</v>
      </c>
      <c r="C8375" s="1" t="n">
        <v>-1.2589029976032</v>
      </c>
      <c r="D8375" s="1" t="n">
        <v>0.562137507425223</v>
      </c>
      <c r="E8375" s="1" t="n">
        <v>-0.620976245028272</v>
      </c>
      <c r="F8375" s="1" t="n">
        <v>2.84072871220059</v>
      </c>
    </row>
    <row r="8376" customFormat="false" ht="12.75" hidden="false" customHeight="false" outlineLevel="0" collapsed="false">
      <c r="A8376" s="1" t="n">
        <v>1.72199287408756</v>
      </c>
      <c r="B8376" s="1" t="n">
        <v>-1.04986758774056</v>
      </c>
      <c r="C8376" s="1" t="n">
        <v>1.67679329095972</v>
      </c>
      <c r="D8376" s="1" t="n">
        <v>-1.43320638808771</v>
      </c>
      <c r="E8376" s="1" t="n">
        <v>-0.944321789953002</v>
      </c>
      <c r="F8376" s="1" t="n">
        <v>-2.09944610218152</v>
      </c>
    </row>
    <row r="8377" customFormat="false" ht="12.75" hidden="false" customHeight="false" outlineLevel="0" collapsed="false">
      <c r="A8377" s="1" t="n">
        <v>1.77972253555765</v>
      </c>
      <c r="B8377" s="1" t="n">
        <v>2.46565364000929</v>
      </c>
      <c r="C8377" s="1" t="n">
        <v>0.830284341877004</v>
      </c>
      <c r="D8377" s="1" t="n">
        <v>1.32255415296293</v>
      </c>
      <c r="E8377" s="1" t="n">
        <v>-0.764665177613768</v>
      </c>
      <c r="F8377" s="1" t="n">
        <v>0.232835629737836</v>
      </c>
    </row>
    <row r="8378" customFormat="false" ht="12.75" hidden="false" customHeight="false" outlineLevel="0" collapsed="false">
      <c r="A8378" s="1" t="n">
        <v>0.39202111827272</v>
      </c>
      <c r="B8378" s="1" t="n">
        <v>-0.783245898005007</v>
      </c>
      <c r="C8378" s="1" t="n">
        <v>0.377498778310521</v>
      </c>
      <c r="D8378" s="1" t="n">
        <v>-0.490956313691481</v>
      </c>
      <c r="E8378" s="1" t="n">
        <v>-0.257865799514112</v>
      </c>
      <c r="F8378" s="1" t="n">
        <v>0.447573010310497</v>
      </c>
    </row>
    <row r="8379" customFormat="false" ht="12.75" hidden="false" customHeight="false" outlineLevel="0" collapsed="false">
      <c r="A8379" s="1" t="n">
        <v>1.17792171423801</v>
      </c>
      <c r="B8379" s="1" t="n">
        <v>-0.269942433026093</v>
      </c>
      <c r="C8379" s="1" t="n">
        <v>-0.208996058661485</v>
      </c>
      <c r="D8379" s="1" t="n">
        <v>-0.0718119781206065</v>
      </c>
      <c r="E8379" s="1" t="n">
        <v>-0.215877106238823</v>
      </c>
      <c r="F8379" s="1" t="n">
        <v>0.439841410227334</v>
      </c>
    </row>
    <row r="8380" customFormat="false" ht="12.75" hidden="false" customHeight="false" outlineLevel="0" collapsed="false">
      <c r="A8380" s="1" t="n">
        <v>-0.620419606222042</v>
      </c>
      <c r="B8380" s="1" t="n">
        <v>-0.114845325184556</v>
      </c>
      <c r="C8380" s="1" t="n">
        <v>-3.15071099055178</v>
      </c>
      <c r="D8380" s="1" t="n">
        <v>0.895973155726376</v>
      </c>
      <c r="E8380" s="1" t="n">
        <v>-0.258532751176176</v>
      </c>
      <c r="F8380" s="1" t="n">
        <v>0.0975813974151417</v>
      </c>
    </row>
    <row r="8381" customFormat="false" ht="12.75" hidden="false" customHeight="false" outlineLevel="0" collapsed="false">
      <c r="A8381" s="1" t="n">
        <v>-0.55603523788645</v>
      </c>
      <c r="B8381" s="1" t="n">
        <v>1.92576125919406</v>
      </c>
      <c r="C8381" s="1" t="n">
        <v>-0.517794644072462</v>
      </c>
      <c r="D8381" s="1" t="n">
        <v>-0.552380573890911</v>
      </c>
      <c r="E8381" s="1" t="n">
        <v>-0.63891373890865</v>
      </c>
      <c r="F8381" s="1" t="n">
        <v>-0.0302826554319269</v>
      </c>
    </row>
    <row r="8382" customFormat="false" ht="12.75" hidden="false" customHeight="false" outlineLevel="0" collapsed="false">
      <c r="A8382" s="1" t="n">
        <v>-1.08868519423793</v>
      </c>
      <c r="B8382" s="1" t="n">
        <v>1.35588252150805</v>
      </c>
      <c r="C8382" s="1" t="n">
        <v>0.916923830257201</v>
      </c>
      <c r="D8382" s="1" t="n">
        <v>0.413624610635992</v>
      </c>
      <c r="E8382" s="1" t="n">
        <v>-0.470720857098606</v>
      </c>
      <c r="F8382" s="1" t="n">
        <v>-0.0500524106588699</v>
      </c>
    </row>
    <row r="8383" customFormat="false" ht="12.75" hidden="false" customHeight="false" outlineLevel="0" collapsed="false">
      <c r="A8383" s="1" t="n">
        <v>0.00329318841101971</v>
      </c>
      <c r="B8383" s="1" t="n">
        <v>1.20650106814258</v>
      </c>
      <c r="C8383" s="1" t="n">
        <v>1.48996590783925</v>
      </c>
      <c r="D8383" s="1" t="n">
        <v>-0.881026110457046</v>
      </c>
      <c r="E8383" s="1" t="n">
        <v>1.314462094488</v>
      </c>
      <c r="F8383" s="1" t="n">
        <v>-0.383308894615929</v>
      </c>
    </row>
    <row r="8384" customFormat="false" ht="12.75" hidden="false" customHeight="false" outlineLevel="0" collapsed="false">
      <c r="A8384" s="1" t="n">
        <v>-1.52970295279521</v>
      </c>
      <c r="B8384" s="1" t="n">
        <v>-0.449523029802318</v>
      </c>
      <c r="C8384" s="1" t="n">
        <v>0.853222040567522</v>
      </c>
      <c r="D8384" s="1" t="n">
        <v>2.04612243727086</v>
      </c>
      <c r="E8384" s="1" t="n">
        <v>-1.05256798119966</v>
      </c>
      <c r="F8384" s="1" t="n">
        <v>-0.982248396916656</v>
      </c>
    </row>
    <row r="8385" customFormat="false" ht="12.75" hidden="false" customHeight="false" outlineLevel="0" collapsed="false">
      <c r="A8385" s="1" t="n">
        <v>1.75403714367479</v>
      </c>
      <c r="B8385" s="1" t="n">
        <v>2.84072871220059</v>
      </c>
      <c r="C8385" s="1" t="n">
        <v>0.255718746403556</v>
      </c>
      <c r="D8385" s="1" t="n">
        <v>1.11020542419088</v>
      </c>
      <c r="E8385" s="1" t="n">
        <v>0.506792921155634</v>
      </c>
      <c r="F8385" s="1" t="n">
        <v>-0.0263731333587238</v>
      </c>
    </row>
    <row r="8386" customFormat="false" ht="12.75" hidden="false" customHeight="false" outlineLevel="0" collapsed="false">
      <c r="A8386" s="1" t="n">
        <v>-1.00938627111133</v>
      </c>
      <c r="B8386" s="1" t="n">
        <v>0.351418529259287</v>
      </c>
      <c r="C8386" s="1" t="n">
        <v>0.359837010107382</v>
      </c>
      <c r="D8386" s="1" t="n">
        <v>0.249322996275732</v>
      </c>
      <c r="E8386" s="1" t="n">
        <v>1.07973993032075</v>
      </c>
      <c r="F8386" s="1" t="n">
        <v>0.298532261119028</v>
      </c>
    </row>
    <row r="8387" customFormat="false" ht="12.75" hidden="false" customHeight="false" outlineLevel="0" collapsed="false">
      <c r="A8387" s="1" t="n">
        <v>-0.584018091184707</v>
      </c>
      <c r="B8387" s="1" t="n">
        <v>1.6679005337752</v>
      </c>
      <c r="C8387" s="1" t="n">
        <v>-0.613745807742729</v>
      </c>
      <c r="D8387" s="1" t="n">
        <v>0.162530966428388</v>
      </c>
      <c r="E8387" s="1" t="n">
        <v>-0.962013442501984</v>
      </c>
      <c r="F8387" s="1" t="n">
        <v>0.596557713834977</v>
      </c>
    </row>
    <row r="8388" customFormat="false" ht="12.75" hidden="false" customHeight="false" outlineLevel="0" collapsed="false">
      <c r="A8388" s="1" t="n">
        <v>0.144148903626517</v>
      </c>
      <c r="B8388" s="1" t="n">
        <v>-1.00687386847318</v>
      </c>
      <c r="C8388" s="1" t="n">
        <v>-1.37881999191381</v>
      </c>
      <c r="D8388" s="1" t="n">
        <v>-0.0614714881491034</v>
      </c>
      <c r="E8388" s="1" t="n">
        <v>0.252897241249073</v>
      </c>
      <c r="F8388" s="1" t="n">
        <v>-2.30177445248137</v>
      </c>
    </row>
    <row r="8389" customFormat="false" ht="12.75" hidden="false" customHeight="false" outlineLevel="0" collapsed="false">
      <c r="A8389" s="1" t="n">
        <v>1.52159099429202</v>
      </c>
      <c r="B8389" s="1" t="n">
        <v>-0.212923964935449</v>
      </c>
      <c r="C8389" s="1" t="n">
        <v>-1.16616598311944</v>
      </c>
      <c r="D8389" s="1" t="n">
        <v>-0.0394198960802159</v>
      </c>
      <c r="E8389" s="1" t="n">
        <v>1.53431954080598</v>
      </c>
      <c r="F8389" s="1" t="n">
        <v>0.17380156657026</v>
      </c>
    </row>
    <row r="8390" customFormat="false" ht="12.75" hidden="false" customHeight="false" outlineLevel="0" collapsed="false">
      <c r="A8390" s="1" t="n">
        <v>-0.993191676594541</v>
      </c>
      <c r="B8390" s="1" t="n">
        <v>1.05804641166314</v>
      </c>
      <c r="C8390" s="1" t="n">
        <v>2.08416451845108</v>
      </c>
      <c r="D8390" s="1" t="n">
        <v>-0.0162397122330104</v>
      </c>
      <c r="E8390" s="1" t="n">
        <v>-0.190023635930821</v>
      </c>
      <c r="F8390" s="1" t="n">
        <v>-0.180703998356168</v>
      </c>
    </row>
    <row r="8391" customFormat="false" ht="12.75" hidden="false" customHeight="false" outlineLevel="0" collapsed="false">
      <c r="A8391" s="1" t="n">
        <v>2.12762727376941</v>
      </c>
      <c r="B8391" s="1" t="n">
        <v>0.109085933204313</v>
      </c>
      <c r="C8391" s="1" t="n">
        <v>-0.457781254491311</v>
      </c>
      <c r="D8391" s="1" t="n">
        <v>0.0905542670585371</v>
      </c>
      <c r="E8391" s="1" t="n">
        <v>0.838521021480303</v>
      </c>
      <c r="F8391" s="1" t="n">
        <v>-0.0867391726482648</v>
      </c>
    </row>
    <row r="8392" customFormat="false" ht="12.75" hidden="false" customHeight="false" outlineLevel="0" collapsed="false">
      <c r="A8392" s="1" t="n">
        <v>-0.969722017540446</v>
      </c>
      <c r="B8392" s="1" t="n">
        <v>-1.29576092599193</v>
      </c>
      <c r="C8392" s="1" t="n">
        <v>0.0699369368065261</v>
      </c>
      <c r="D8392" s="1" t="n">
        <v>-0.302146177853955</v>
      </c>
      <c r="E8392" s="1" t="n">
        <v>-0.642532680038733</v>
      </c>
      <c r="F8392" s="1" t="n">
        <v>0.0344883527373791</v>
      </c>
    </row>
    <row r="8393" customFormat="false" ht="12.75" hidden="false" customHeight="false" outlineLevel="0" collapsed="false">
      <c r="A8393" s="1" t="n">
        <v>0.863725588986976</v>
      </c>
      <c r="B8393" s="1" t="n">
        <v>-0.023979918456883</v>
      </c>
      <c r="C8393" s="1" t="n">
        <v>-1.48405091628038</v>
      </c>
      <c r="D8393" s="1" t="n">
        <v>1.45620118341157</v>
      </c>
      <c r="E8393" s="1" t="n">
        <v>0.983130290182313</v>
      </c>
      <c r="F8393" s="1" t="n">
        <v>-1.31541893589238</v>
      </c>
    </row>
    <row r="8394" customFormat="false" ht="12.75" hidden="false" customHeight="false" outlineLevel="0" collapsed="false">
      <c r="A8394" s="1" t="n">
        <v>-1.81376041208081</v>
      </c>
      <c r="B8394" s="1" t="n">
        <v>1.02681631165516</v>
      </c>
      <c r="C8394" s="1" t="n">
        <v>-0.257904442180012</v>
      </c>
      <c r="D8394" s="1" t="n">
        <v>0.104801390929185</v>
      </c>
      <c r="E8394" s="1" t="n">
        <v>0.404814879050806</v>
      </c>
      <c r="F8394" s="1" t="n">
        <v>-1.26339273446704</v>
      </c>
    </row>
    <row r="8395" customFormat="false" ht="12.75" hidden="false" customHeight="false" outlineLevel="0" collapsed="false">
      <c r="A8395" s="1" t="n">
        <v>0.042865481707548</v>
      </c>
      <c r="B8395" s="1" t="n">
        <v>0.12701735759999</v>
      </c>
      <c r="C8395" s="1" t="n">
        <v>-0.435583393457258</v>
      </c>
      <c r="D8395" s="1" t="n">
        <v>-0.224486998548564</v>
      </c>
      <c r="E8395" s="1" t="n">
        <v>-0.360260794749723</v>
      </c>
      <c r="F8395" s="1" t="n">
        <v>0.396856204678359</v>
      </c>
    </row>
    <row r="8396" customFormat="false" ht="12.75" hidden="false" customHeight="false" outlineLevel="0" collapsed="false">
      <c r="A8396" s="1" t="n">
        <v>0.853222040567522</v>
      </c>
      <c r="B8396" s="1" t="n">
        <v>0.687599370872783</v>
      </c>
      <c r="C8396" s="1" t="n">
        <v>0.526236941146942</v>
      </c>
      <c r="D8396" s="1" t="n">
        <v>0.874049099029842</v>
      </c>
      <c r="E8396" s="1" t="n">
        <v>1.12989672492564</v>
      </c>
      <c r="F8396" s="1" t="n">
        <v>-1.56918366825277</v>
      </c>
    </row>
    <row r="8397" customFormat="false" ht="12.75" hidden="false" customHeight="false" outlineLevel="0" collapsed="false">
      <c r="A8397" s="1" t="n">
        <v>0.797751276968205</v>
      </c>
      <c r="B8397" s="1" t="n">
        <v>-2.11101829519665</v>
      </c>
      <c r="C8397" s="1" t="n">
        <v>0.307117483767961</v>
      </c>
      <c r="D8397" s="1" t="n">
        <v>-0.360278133576805</v>
      </c>
      <c r="E8397" s="1" t="n">
        <v>-0.89974531338727</v>
      </c>
      <c r="F8397" s="1" t="n">
        <v>0.159627655213603</v>
      </c>
    </row>
    <row r="8398" customFormat="false" ht="12.75" hidden="false" customHeight="false" outlineLevel="0" collapsed="false">
      <c r="A8398" s="1" t="n">
        <v>1.48507355267053</v>
      </c>
      <c r="B8398" s="1" t="n">
        <v>0.0102202801376213</v>
      </c>
      <c r="C8398" s="1" t="n">
        <v>-2.08221010756162</v>
      </c>
      <c r="D8398" s="1" t="n">
        <v>1.83320985585412</v>
      </c>
      <c r="E8398" s="1" t="n">
        <v>-0.369171673883447</v>
      </c>
      <c r="F8398" s="1" t="n">
        <v>0.382891787369671</v>
      </c>
    </row>
    <row r="8399" customFormat="false" ht="12.75" hidden="false" customHeight="false" outlineLevel="0" collapsed="false">
      <c r="A8399" s="1" t="n">
        <v>-0.16286606959285</v>
      </c>
      <c r="B8399" s="1" t="n">
        <v>0.310132718673733</v>
      </c>
      <c r="C8399" s="1" t="n">
        <v>1.29473585413872</v>
      </c>
      <c r="D8399" s="1" t="n">
        <v>1.44610033909555</v>
      </c>
      <c r="E8399" s="1" t="n">
        <v>-0.00258306337110674</v>
      </c>
      <c r="F8399" s="1" t="n">
        <v>1.54606025183342</v>
      </c>
    </row>
    <row r="8400" customFormat="false" ht="12.75" hidden="false" customHeight="false" outlineLevel="0" collapsed="false">
      <c r="A8400" s="1" t="n">
        <v>1.00117301022074</v>
      </c>
      <c r="B8400" s="1" t="n">
        <v>0.276047519815597</v>
      </c>
      <c r="C8400" s="1" t="n">
        <v>-0.113444801743047</v>
      </c>
      <c r="D8400" s="1" t="n">
        <v>-0.104482369540014</v>
      </c>
      <c r="E8400" s="1" t="n">
        <v>-0.902041450835763</v>
      </c>
      <c r="F8400" s="1" t="n">
        <v>-0.734806721599024</v>
      </c>
    </row>
    <row r="8401" customFormat="false" ht="12.75" hidden="false" customHeight="false" outlineLevel="0" collapsed="false">
      <c r="A8401" s="1" t="n">
        <v>2.24050931245948</v>
      </c>
      <c r="B8401" s="1" t="n">
        <v>2.93628994620827</v>
      </c>
      <c r="C8401" s="1" t="n">
        <v>0.109145793058833</v>
      </c>
      <c r="D8401" s="1" t="n">
        <v>-1.50135426900935</v>
      </c>
      <c r="E8401" s="1" t="n">
        <v>-0.633684808524791</v>
      </c>
      <c r="F8401" s="1" t="n">
        <v>0.0256010025325932</v>
      </c>
    </row>
    <row r="8402" customFormat="false" ht="12.75" hidden="false" customHeight="false" outlineLevel="0" collapsed="false">
      <c r="A8402" s="1" t="n">
        <v>0.442068031048989</v>
      </c>
      <c r="B8402" s="1" t="n">
        <v>1.37490383219068</v>
      </c>
      <c r="C8402" s="1" t="n">
        <v>0.44701850058678</v>
      </c>
      <c r="D8402" s="1" t="n">
        <v>-1.53091147027409</v>
      </c>
      <c r="E8402" s="1" t="n">
        <v>-0.485768813110308</v>
      </c>
      <c r="F8402" s="1" t="n">
        <v>-0.210288783584475</v>
      </c>
    </row>
    <row r="8403" customFormat="false" ht="12.75" hidden="false" customHeight="false" outlineLevel="0" collapsed="false">
      <c r="A8403" s="1" t="n">
        <v>-0.505670911664821</v>
      </c>
      <c r="B8403" s="1" t="n">
        <v>-1.498147615736</v>
      </c>
      <c r="C8403" s="1" t="n">
        <v>1.36662409270299</v>
      </c>
      <c r="D8403" s="1" t="n">
        <v>0.330562759451168</v>
      </c>
      <c r="E8403" s="1" t="n">
        <v>-0.613010219243924</v>
      </c>
      <c r="F8403" s="1" t="n">
        <v>0.41424585700431</v>
      </c>
    </row>
    <row r="8404" customFormat="false" ht="12.75" hidden="false" customHeight="false" outlineLevel="0" collapsed="false">
      <c r="A8404" s="1" t="n">
        <v>0.055638971743026</v>
      </c>
      <c r="B8404" s="1" t="n">
        <v>-0.385498148794696</v>
      </c>
      <c r="C8404" s="1" t="n">
        <v>0.616444189212924</v>
      </c>
      <c r="D8404" s="1" t="n">
        <v>0.698292407566792</v>
      </c>
      <c r="E8404" s="1" t="n">
        <v>0.258910526535933</v>
      </c>
      <c r="F8404" s="1" t="n">
        <v>0.174903543922238</v>
      </c>
    </row>
    <row r="8405" customFormat="false" ht="12.75" hidden="false" customHeight="false" outlineLevel="0" collapsed="false">
      <c r="A8405" s="1" t="n">
        <v>0.000241190811100397</v>
      </c>
      <c r="B8405" s="1" t="n">
        <v>-0.932594286782102</v>
      </c>
      <c r="C8405" s="1" t="n">
        <v>-0.451387385172926</v>
      </c>
      <c r="D8405" s="1" t="n">
        <v>-0.418023577057309</v>
      </c>
      <c r="E8405" s="1" t="n">
        <v>-0.931360220830415</v>
      </c>
      <c r="F8405" s="1" t="n">
        <v>1.36594673035878</v>
      </c>
    </row>
    <row r="8406" customFormat="false" ht="12.75" hidden="false" customHeight="false" outlineLevel="0" collapsed="false">
      <c r="A8406" s="1" t="n">
        <v>0.349058798469297</v>
      </c>
      <c r="B8406" s="1" t="n">
        <v>-1.20908665465165</v>
      </c>
      <c r="C8406" s="1" t="n">
        <v>-0.603643410408186</v>
      </c>
      <c r="D8406" s="1" t="n">
        <v>-0.235899114837159</v>
      </c>
      <c r="E8406" s="1" t="n">
        <v>-0.240334775347614</v>
      </c>
      <c r="F8406" s="1" t="n">
        <v>-0.343268109349796</v>
      </c>
    </row>
    <row r="8407" customFormat="false" ht="12.75" hidden="false" customHeight="false" outlineLevel="0" collapsed="false">
      <c r="A8407" s="1" t="n">
        <v>-0.336775724754054</v>
      </c>
      <c r="B8407" s="1" t="n">
        <v>-0.447961229277119</v>
      </c>
      <c r="C8407" s="1" t="n">
        <v>-1.81544158007896</v>
      </c>
      <c r="D8407" s="1" t="n">
        <v>-0.645264517737949</v>
      </c>
      <c r="E8407" s="1" t="n">
        <v>-0.244427390721486</v>
      </c>
      <c r="F8407" s="1" t="n">
        <v>-0.0249589736277469</v>
      </c>
    </row>
    <row r="8408" customFormat="false" ht="12.75" hidden="false" customHeight="false" outlineLevel="0" collapsed="false">
      <c r="A8408" s="1" t="n">
        <v>-1.0204347999892</v>
      </c>
      <c r="B8408" s="1" t="n">
        <v>1.14279206611137</v>
      </c>
      <c r="C8408" s="1" t="n">
        <v>0.232249927842277</v>
      </c>
      <c r="D8408" s="1" t="n">
        <v>-0.161051033301639</v>
      </c>
      <c r="E8408" s="1" t="n">
        <v>0.0471352190159471</v>
      </c>
      <c r="F8408" s="1" t="n">
        <v>-0.424627166377247</v>
      </c>
    </row>
    <row r="8409" customFormat="false" ht="12.75" hidden="false" customHeight="false" outlineLevel="0" collapsed="false">
      <c r="A8409" s="1" t="n">
        <v>2.24494999701491</v>
      </c>
      <c r="B8409" s="1" t="n">
        <v>-1.11400971877718</v>
      </c>
      <c r="C8409" s="1" t="n">
        <v>1.50135880626386</v>
      </c>
      <c r="D8409" s="1" t="n">
        <v>-0.34847879236384</v>
      </c>
      <c r="E8409" s="1" t="n">
        <v>-0.436628046299658</v>
      </c>
      <c r="F8409" s="1" t="n">
        <v>-0.545165601117231</v>
      </c>
    </row>
    <row r="8410" customFormat="false" ht="12.75" hidden="false" customHeight="false" outlineLevel="0" collapsed="false">
      <c r="A8410" s="1" t="n">
        <v>0.620064911991884</v>
      </c>
      <c r="B8410" s="1" t="n">
        <v>-0.5904452547288</v>
      </c>
      <c r="C8410" s="1" t="n">
        <v>-0.489799768603348</v>
      </c>
      <c r="D8410" s="1" t="n">
        <v>-0.259655574992768</v>
      </c>
      <c r="E8410" s="1" t="n">
        <v>-2.14455374210008</v>
      </c>
      <c r="F8410" s="1" t="n">
        <v>1.85779881767949</v>
      </c>
    </row>
    <row r="8411" customFormat="false" ht="12.75" hidden="false" customHeight="false" outlineLevel="0" collapsed="false">
      <c r="A8411" s="1" t="n">
        <v>0.356454013848214</v>
      </c>
      <c r="B8411" s="1" t="n">
        <v>0.898479690116492</v>
      </c>
      <c r="C8411" s="1" t="n">
        <v>-0.509650675857995</v>
      </c>
      <c r="D8411" s="1" t="n">
        <v>-0.639255829389842</v>
      </c>
      <c r="E8411" s="1" t="n">
        <v>2.28655944218349</v>
      </c>
      <c r="F8411" s="1" t="n">
        <v>-0.191015351972691</v>
      </c>
    </row>
    <row r="8412" customFormat="false" ht="12.75" hidden="false" customHeight="false" outlineLevel="0" collapsed="false">
      <c r="A8412" s="1" t="n">
        <v>-0.322405019365527</v>
      </c>
      <c r="B8412" s="1" t="n">
        <v>-0.0310308106001114</v>
      </c>
      <c r="C8412" s="1" t="n">
        <v>-1.0751616018644</v>
      </c>
      <c r="D8412" s="1" t="n">
        <v>-0.63509728293781</v>
      </c>
      <c r="E8412" s="1" t="n">
        <v>0.341980982092836</v>
      </c>
      <c r="F8412" s="1" t="n">
        <v>-0.339967655975886</v>
      </c>
    </row>
    <row r="8413" customFormat="false" ht="12.75" hidden="false" customHeight="false" outlineLevel="0" collapsed="false">
      <c r="A8413" s="1" t="n">
        <v>0.0633393562746111</v>
      </c>
      <c r="B8413" s="1" t="n">
        <v>0.382891787369671</v>
      </c>
      <c r="C8413" s="1" t="n">
        <v>-0.723407608572741</v>
      </c>
      <c r="D8413" s="1" t="n">
        <v>-1.20675110857302</v>
      </c>
      <c r="E8413" s="1" t="n">
        <v>0.011842280088485</v>
      </c>
      <c r="F8413" s="1" t="n">
        <v>-1.24638427443385</v>
      </c>
    </row>
    <row r="8414" customFormat="false" ht="12.75" hidden="false" customHeight="false" outlineLevel="0" collapsed="false">
      <c r="A8414" s="1" t="n">
        <v>0.0377767301082277</v>
      </c>
      <c r="B8414" s="1" t="n">
        <v>-0.348377276187345</v>
      </c>
      <c r="C8414" s="1" t="n">
        <v>0.721927234359801</v>
      </c>
      <c r="D8414" s="1" t="n">
        <v>1.91457723589651</v>
      </c>
      <c r="E8414" s="1" t="n">
        <v>0.467939463807475</v>
      </c>
      <c r="F8414" s="1" t="n">
        <v>0.0662308119631487</v>
      </c>
    </row>
    <row r="8415" customFormat="false" ht="12.75" hidden="false" customHeight="false" outlineLevel="0" collapsed="false">
      <c r="A8415" s="1" t="n">
        <v>-0.270854778543687</v>
      </c>
      <c r="B8415" s="1" t="n">
        <v>-0.0910336460675123</v>
      </c>
      <c r="C8415" s="1" t="n">
        <v>0.822858447942338</v>
      </c>
      <c r="D8415" s="1" t="n">
        <v>-1.01753226213692</v>
      </c>
      <c r="E8415" s="1" t="n">
        <v>-0.318997480657436</v>
      </c>
      <c r="F8415" s="1" t="n">
        <v>-0.092873933451032</v>
      </c>
    </row>
    <row r="8416" customFormat="false" ht="12.75" hidden="false" customHeight="false" outlineLevel="0" collapsed="false">
      <c r="A8416" s="1" t="n">
        <v>0.456286000053033</v>
      </c>
      <c r="B8416" s="1" t="n">
        <v>-0.572444414424188</v>
      </c>
      <c r="C8416" s="1" t="n">
        <v>0.0452030914316175</v>
      </c>
      <c r="D8416" s="1" t="n">
        <v>1.34591615492941</v>
      </c>
      <c r="E8416" s="1" t="n">
        <v>1.08281084959949</v>
      </c>
      <c r="F8416" s="1" t="n">
        <v>-0.912887426513581</v>
      </c>
    </row>
    <row r="8417" customFormat="false" ht="12.75" hidden="false" customHeight="false" outlineLevel="0" collapsed="false">
      <c r="A8417" s="1" t="n">
        <v>-0.329110428089425</v>
      </c>
      <c r="B8417" s="1" t="n">
        <v>1.24924357989587</v>
      </c>
      <c r="C8417" s="1" t="n">
        <v>-0.65392036239094</v>
      </c>
      <c r="D8417" s="1" t="n">
        <v>-0.446076516273601</v>
      </c>
      <c r="E8417" s="1" t="n">
        <v>-0.818541009502241</v>
      </c>
      <c r="F8417" s="1" t="n">
        <v>2.05147389471635</v>
      </c>
    </row>
    <row r="8418" customFormat="false" ht="12.75" hidden="false" customHeight="false" outlineLevel="0" collapsed="false">
      <c r="A8418" s="1" t="n">
        <v>-0.424258291778066</v>
      </c>
      <c r="B8418" s="1" t="n">
        <v>0.378325747528128</v>
      </c>
      <c r="C8418" s="1" t="n">
        <v>-1.30610272812332</v>
      </c>
      <c r="D8418" s="1" t="n">
        <v>0.365915481864072</v>
      </c>
      <c r="E8418" s="1" t="n">
        <v>0.403322545862272</v>
      </c>
      <c r="F8418" s="1" t="n">
        <v>0.999937087590077</v>
      </c>
    </row>
    <row r="8419" customFormat="false" ht="12.75" hidden="false" customHeight="false" outlineLevel="0" collapsed="false">
      <c r="A8419" s="1" t="n">
        <v>0.168448668449358</v>
      </c>
      <c r="B8419" s="1" t="n">
        <v>-1.52293165651647</v>
      </c>
      <c r="C8419" s="1" t="n">
        <v>-0.597210900034021</v>
      </c>
      <c r="D8419" s="1" t="n">
        <v>3.36019304352597</v>
      </c>
      <c r="E8419" s="1" t="n">
        <v>0.48466528270542</v>
      </c>
      <c r="F8419" s="1" t="n">
        <v>-1.48898583355157</v>
      </c>
    </row>
    <row r="8420" customFormat="false" ht="12.75" hidden="false" customHeight="false" outlineLevel="0" collapsed="false">
      <c r="A8420" s="1" t="n">
        <v>-0.66212581352213</v>
      </c>
      <c r="B8420" s="1" t="n">
        <v>1.71015338111099</v>
      </c>
      <c r="C8420" s="1" t="n">
        <v>-1.7489748505759</v>
      </c>
      <c r="D8420" s="1" t="n">
        <v>0.152499271440076</v>
      </c>
      <c r="E8420" s="1" t="n">
        <v>0.69693110607283</v>
      </c>
      <c r="F8420" s="1" t="n">
        <v>0.789865241374967</v>
      </c>
    </row>
    <row r="8421" customFormat="false" ht="12.75" hidden="false" customHeight="false" outlineLevel="0" collapsed="false">
      <c r="A8421" s="1" t="n">
        <v>0.00654156091060942</v>
      </c>
      <c r="B8421" s="1" t="n">
        <v>-1.6216073196028</v>
      </c>
      <c r="C8421" s="1" t="n">
        <v>0.173265247159686</v>
      </c>
      <c r="D8421" s="1" t="n">
        <v>-1.25132784075552</v>
      </c>
      <c r="E8421" s="1" t="n">
        <v>0.232249927842277</v>
      </c>
      <c r="F8421" s="1" t="n">
        <v>-0.00587490005429669</v>
      </c>
    </row>
    <row r="8422" customFormat="false" ht="12.75" hidden="false" customHeight="false" outlineLevel="0" collapsed="false">
      <c r="A8422" s="1" t="n">
        <v>0.683285269389431</v>
      </c>
      <c r="B8422" s="1" t="n">
        <v>0.388962523343898</v>
      </c>
      <c r="C8422" s="1" t="n">
        <v>-0.0036510409565615</v>
      </c>
      <c r="D8422" s="1" t="n">
        <v>-1.08003587501688</v>
      </c>
      <c r="E8422" s="1" t="n">
        <v>-1.19046531028348</v>
      </c>
      <c r="F8422" s="1" t="n">
        <v>-0.81652456090629</v>
      </c>
    </row>
    <row r="8423" customFormat="false" ht="12.75" hidden="false" customHeight="false" outlineLevel="0" collapsed="false">
      <c r="A8423" s="1" t="n">
        <v>0.16146089803863</v>
      </c>
      <c r="B8423" s="1" t="n">
        <v>-0.945317465143183</v>
      </c>
      <c r="C8423" s="1" t="n">
        <v>-0.660590724113938</v>
      </c>
      <c r="D8423" s="1" t="n">
        <v>-0.259299232347128</v>
      </c>
      <c r="E8423" s="1" t="n">
        <v>0.111554966414942</v>
      </c>
      <c r="F8423" s="1" t="n">
        <v>0.242816723558389</v>
      </c>
    </row>
    <row r="8424" customFormat="false" ht="12.75" hidden="false" customHeight="false" outlineLevel="0" collapsed="false">
      <c r="A8424" s="1" t="n">
        <v>-1.1860544669898</v>
      </c>
      <c r="B8424" s="1" t="n">
        <v>-0.667592785955062</v>
      </c>
      <c r="C8424" s="1" t="n">
        <v>-0.647163309026295</v>
      </c>
      <c r="D8424" s="1" t="n">
        <v>0.167746283604846</v>
      </c>
      <c r="E8424" s="1" t="n">
        <v>1.17526168915405</v>
      </c>
      <c r="F8424" s="1" t="n">
        <v>0.864162348728338</v>
      </c>
    </row>
    <row r="8425" customFormat="false" ht="12.75" hidden="false" customHeight="false" outlineLevel="0" collapsed="false">
      <c r="A8425" s="1" t="n">
        <v>0.0289666451157682</v>
      </c>
      <c r="B8425" s="1" t="n">
        <v>-0.0790171122725221</v>
      </c>
      <c r="C8425" s="1" t="n">
        <v>0.577805303689756</v>
      </c>
      <c r="D8425" s="1" t="n">
        <v>-0.260370521365758</v>
      </c>
      <c r="E8425" s="1" t="n">
        <v>0.773751954935431</v>
      </c>
      <c r="F8425" s="1" t="n">
        <v>-1.4075755122244</v>
      </c>
    </row>
    <row r="8426" customFormat="false" ht="12.75" hidden="false" customHeight="false" outlineLevel="0" collapsed="false">
      <c r="A8426" s="1" t="n">
        <v>0.526915824083217</v>
      </c>
      <c r="B8426" s="1" t="n">
        <v>0.0638396111214726</v>
      </c>
      <c r="C8426" s="1" t="n">
        <v>0.248387204321235</v>
      </c>
      <c r="D8426" s="1" t="n">
        <v>-0.500980148530969</v>
      </c>
      <c r="E8426" s="1" t="n">
        <v>-0.456863378345764</v>
      </c>
      <c r="F8426" s="1" t="n">
        <v>-0.873472504854501</v>
      </c>
    </row>
    <row r="8427" customFormat="false" ht="12.75" hidden="false" customHeight="false" outlineLevel="0" collapsed="false">
      <c r="A8427" s="1" t="n">
        <v>-0.694789126596658</v>
      </c>
      <c r="B8427" s="1" t="n">
        <v>0.738159176711871</v>
      </c>
      <c r="C8427" s="1" t="n">
        <v>0.825970819563277</v>
      </c>
      <c r="D8427" s="1" t="n">
        <v>-0.607067876141433</v>
      </c>
      <c r="E8427" s="1" t="n">
        <v>-0.451749612341111</v>
      </c>
      <c r="F8427" s="1" t="n">
        <v>-1.40289232257858</v>
      </c>
    </row>
    <row r="8428" customFormat="false" ht="12.75" hidden="false" customHeight="false" outlineLevel="0" collapsed="false">
      <c r="A8428" s="1" t="n">
        <v>0.555065720882379</v>
      </c>
      <c r="B8428" s="1" t="n">
        <v>-0.986170397614752</v>
      </c>
      <c r="C8428" s="1" t="n">
        <v>-0.566901752740308</v>
      </c>
      <c r="D8428" s="1" t="n">
        <v>0.804336636738246</v>
      </c>
      <c r="E8428" s="1" t="n">
        <v>-0.18747786177782</v>
      </c>
      <c r="F8428" s="1" t="n">
        <v>0.484815448454516</v>
      </c>
    </row>
    <row r="8429" customFormat="false" ht="12.75" hidden="false" customHeight="false" outlineLevel="0" collapsed="false">
      <c r="A8429" s="1" t="n">
        <v>0.879723994974211</v>
      </c>
      <c r="B8429" s="1" t="n">
        <v>-0.704493155362594</v>
      </c>
      <c r="C8429" s="1" t="n">
        <v>0.0591332919041605</v>
      </c>
      <c r="D8429" s="1" t="n">
        <v>-0.289006676047122</v>
      </c>
      <c r="E8429" s="1" t="n">
        <v>2.05680963603156</v>
      </c>
      <c r="F8429" s="1" t="n">
        <v>-0.823899707137311</v>
      </c>
    </row>
    <row r="8430" customFormat="false" ht="12.75" hidden="false" customHeight="false" outlineLevel="0" collapsed="false">
      <c r="A8430" s="1" t="n">
        <v>-1.09761476801052</v>
      </c>
      <c r="B8430" s="1" t="n">
        <v>1.04791483264984</v>
      </c>
      <c r="C8430" s="1" t="n">
        <v>1.22506487271794</v>
      </c>
      <c r="D8430" s="1" t="n">
        <v>-0.388517335306732</v>
      </c>
      <c r="E8430" s="1" t="n">
        <v>-0.257359354894687</v>
      </c>
      <c r="F8430" s="1" t="n">
        <v>-0.604474709804114</v>
      </c>
    </row>
    <row r="8431" customFormat="false" ht="12.75" hidden="false" customHeight="false" outlineLevel="0" collapsed="false">
      <c r="A8431" s="1" t="n">
        <v>-0.799298060410409</v>
      </c>
      <c r="B8431" s="1" t="n">
        <v>1.66031010922019</v>
      </c>
      <c r="C8431" s="1" t="n">
        <v>-0.290508083374999</v>
      </c>
      <c r="D8431" s="1" t="n">
        <v>0.113060120503147</v>
      </c>
      <c r="E8431" s="1" t="n">
        <v>1.84450780508133</v>
      </c>
      <c r="F8431" s="1" t="n">
        <v>-0.020451060686683</v>
      </c>
    </row>
    <row r="8432" customFormat="false" ht="12.75" hidden="false" customHeight="false" outlineLevel="0" collapsed="false">
      <c r="A8432" s="1" t="n">
        <v>-0.100952707889426</v>
      </c>
      <c r="B8432" s="1" t="n">
        <v>-0.351045801055389</v>
      </c>
      <c r="C8432" s="1" t="n">
        <v>2.24494999701491</v>
      </c>
      <c r="D8432" s="1" t="n">
        <v>0.154166573634178</v>
      </c>
      <c r="E8432" s="1" t="n">
        <v>-1.18889995511387</v>
      </c>
      <c r="F8432" s="1" t="n">
        <v>-0.6618955936622</v>
      </c>
    </row>
    <row r="8433" customFormat="false" ht="12.75" hidden="false" customHeight="false" outlineLevel="0" collapsed="false">
      <c r="A8433" s="1" t="n">
        <v>-0.649785329305779</v>
      </c>
      <c r="B8433" s="1" t="n">
        <v>-1.00427362906788</v>
      </c>
      <c r="C8433" s="1" t="n">
        <v>-0.692474528883678</v>
      </c>
      <c r="D8433" s="1" t="n">
        <v>-1.26000269775274</v>
      </c>
      <c r="E8433" s="1" t="n">
        <v>-0.0605137313678053</v>
      </c>
      <c r="F8433" s="1" t="n">
        <v>1.37016355234385</v>
      </c>
    </row>
    <row r="8434" customFormat="false" ht="12.75" hidden="false" customHeight="false" outlineLevel="0" collapsed="false">
      <c r="A8434" s="1" t="n">
        <v>1.2189680320677</v>
      </c>
      <c r="B8434" s="1" t="n">
        <v>-0.493137494850741</v>
      </c>
      <c r="C8434" s="1" t="n">
        <v>-0.638345072367667</v>
      </c>
      <c r="D8434" s="1" t="n">
        <v>0.0975813974151417</v>
      </c>
      <c r="E8434" s="1" t="n">
        <v>-0.617954221724085</v>
      </c>
      <c r="F8434" s="1" t="n">
        <v>1.57932097679344</v>
      </c>
    </row>
    <row r="8435" customFormat="false" ht="12.75" hidden="false" customHeight="false" outlineLevel="0" collapsed="false">
      <c r="A8435" s="1" t="n">
        <v>0.529596993303141</v>
      </c>
      <c r="B8435" s="1" t="n">
        <v>-1.24817514598054</v>
      </c>
      <c r="C8435" s="1" t="n">
        <v>0.742860682924032</v>
      </c>
      <c r="D8435" s="1" t="n">
        <v>0.153588030093472</v>
      </c>
      <c r="E8435" s="1" t="n">
        <v>-0.0735692735872393</v>
      </c>
      <c r="F8435" s="1" t="n">
        <v>1.06571696777814</v>
      </c>
    </row>
    <row r="8436" customFormat="false" ht="12.75" hidden="false" customHeight="false" outlineLevel="0" collapsed="false">
      <c r="A8436" s="1" t="n">
        <v>0.898628120883434</v>
      </c>
      <c r="B8436" s="1" t="n">
        <v>1.08343783378296</v>
      </c>
      <c r="C8436" s="1" t="n">
        <v>-0.628217210703939</v>
      </c>
      <c r="D8436" s="1" t="n">
        <v>-0.499085509471376</v>
      </c>
      <c r="E8436" s="1" t="n">
        <v>0.902995961410834</v>
      </c>
      <c r="F8436" s="1" t="n">
        <v>1.27523966128662</v>
      </c>
    </row>
    <row r="8437" customFormat="false" ht="12.75" hidden="false" customHeight="false" outlineLevel="0" collapsed="false">
      <c r="A8437" s="1" t="n">
        <v>0.397150252585269</v>
      </c>
      <c r="B8437" s="1" t="n">
        <v>0.287974537106368</v>
      </c>
      <c r="C8437" s="1" t="n">
        <v>-1.02873108334704</v>
      </c>
      <c r="D8437" s="1" t="n">
        <v>0.0171815831006099</v>
      </c>
      <c r="E8437" s="1" t="n">
        <v>1.68134849976001</v>
      </c>
      <c r="F8437" s="1" t="n">
        <v>0.307998735745861</v>
      </c>
    </row>
    <row r="8438" customFormat="false" ht="12.75" hidden="false" customHeight="false" outlineLevel="0" collapsed="false">
      <c r="A8438" s="1" t="n">
        <v>-0.877973227203271</v>
      </c>
      <c r="B8438" s="1" t="n">
        <v>-1.17796841394986</v>
      </c>
      <c r="C8438" s="1" t="n">
        <v>-0.77071518584641</v>
      </c>
      <c r="D8438" s="1" t="n">
        <v>-1.27068377476644</v>
      </c>
      <c r="E8438" s="1" t="n">
        <v>1.17513167699733</v>
      </c>
      <c r="F8438" s="1" t="n">
        <v>0.464230109756446</v>
      </c>
    </row>
    <row r="8439" customFormat="false" ht="12.75" hidden="false" customHeight="false" outlineLevel="0" collapsed="false">
      <c r="A8439" s="1" t="n">
        <v>0.22203180729578</v>
      </c>
      <c r="B8439" s="1" t="n">
        <v>-0.973325338868315</v>
      </c>
      <c r="C8439" s="1" t="n">
        <v>0.821105478387447</v>
      </c>
      <c r="D8439" s="1" t="n">
        <v>1.92991703866647</v>
      </c>
      <c r="E8439" s="1" t="n">
        <v>-0.528390241493632</v>
      </c>
      <c r="F8439" s="1" t="n">
        <v>-0.5405216983811</v>
      </c>
    </row>
    <row r="8440" customFormat="false" ht="12.75" hidden="false" customHeight="false" outlineLevel="0" collapsed="false">
      <c r="A8440" s="1" t="n">
        <v>-1.14721068269247</v>
      </c>
      <c r="B8440" s="1" t="n">
        <v>-1.13359516342725</v>
      </c>
      <c r="C8440" s="1" t="n">
        <v>-0.667983892383715</v>
      </c>
      <c r="D8440" s="1" t="n">
        <v>-0.487619250094886</v>
      </c>
      <c r="E8440" s="1" t="n">
        <v>-0.810962541019568</v>
      </c>
      <c r="F8440" s="1" t="n">
        <v>-0.524124923514695</v>
      </c>
    </row>
    <row r="8441" customFormat="false" ht="12.75" hidden="false" customHeight="false" outlineLevel="0" collapsed="false">
      <c r="A8441" s="1" t="n">
        <v>-0.644109409066474</v>
      </c>
      <c r="B8441" s="1" t="n">
        <v>-1.1522020601855</v>
      </c>
      <c r="C8441" s="1" t="n">
        <v>-0.116751706663502</v>
      </c>
      <c r="D8441" s="1" t="n">
        <v>0.068050900581248</v>
      </c>
      <c r="E8441" s="1" t="n">
        <v>0.797751276968205</v>
      </c>
      <c r="F8441" s="1" t="n">
        <v>1.67579860712624</v>
      </c>
    </row>
    <row r="8442" customFormat="false" ht="12.75" hidden="false" customHeight="false" outlineLevel="0" collapsed="false">
      <c r="A8442" s="1" t="n">
        <v>0.172310755219288</v>
      </c>
      <c r="B8442" s="1" t="n">
        <v>1.48900564440058</v>
      </c>
      <c r="C8442" s="1" t="n">
        <v>2.41456639853946</v>
      </c>
      <c r="D8442" s="1" t="n">
        <v>0.194110725936703</v>
      </c>
      <c r="E8442" s="1" t="n">
        <v>1.58967826746031</v>
      </c>
      <c r="F8442" s="1" t="n">
        <v>0.123596705892928</v>
      </c>
    </row>
    <row r="8443" customFormat="false" ht="12.75" hidden="false" customHeight="false" outlineLevel="0" collapsed="false">
      <c r="A8443" s="1" t="n">
        <v>1.32143690818606</v>
      </c>
      <c r="B8443" s="1" t="n">
        <v>-0.850724321392478</v>
      </c>
      <c r="C8443" s="1" t="n">
        <v>0.357963056750926</v>
      </c>
      <c r="D8443" s="1" t="n">
        <v>-0.0258274661070314</v>
      </c>
      <c r="E8443" s="1" t="n">
        <v>-0.260648714739407</v>
      </c>
      <c r="F8443" s="1" t="n">
        <v>-0.787159792133232</v>
      </c>
    </row>
    <row r="8444" customFormat="false" ht="12.75" hidden="false" customHeight="false" outlineLevel="0" collapsed="false">
      <c r="A8444" s="1" t="n">
        <v>0.0417487175237018</v>
      </c>
      <c r="B8444" s="1" t="n">
        <v>0.672383697253604</v>
      </c>
      <c r="C8444" s="1" t="n">
        <v>1.89515374329576</v>
      </c>
      <c r="D8444" s="1" t="n">
        <v>-0.478268892623948</v>
      </c>
      <c r="E8444" s="1" t="n">
        <v>-0.656458486402001</v>
      </c>
      <c r="F8444" s="1" t="n">
        <v>0.539521038895335</v>
      </c>
    </row>
    <row r="8445" customFormat="false" ht="12.75" hidden="false" customHeight="false" outlineLevel="0" collapsed="false">
      <c r="A8445" s="1" t="n">
        <v>-0.768404080575665</v>
      </c>
      <c r="B8445" s="1" t="n">
        <v>0.751812532894294</v>
      </c>
      <c r="C8445" s="1" t="n">
        <v>0.732134826566255</v>
      </c>
      <c r="D8445" s="1" t="n">
        <v>-0.0436520072589675</v>
      </c>
      <c r="E8445" s="1" t="n">
        <v>-0.446548648962636</v>
      </c>
      <c r="F8445" s="1" t="n">
        <v>-0.653922294973783</v>
      </c>
    </row>
    <row r="8446" customFormat="false" ht="12.75" hidden="false" customHeight="false" outlineLevel="0" collapsed="false">
      <c r="A8446" s="1" t="n">
        <v>-0.328973677090888</v>
      </c>
      <c r="B8446" s="1" t="n">
        <v>0.471421386833909</v>
      </c>
      <c r="C8446" s="1" t="n">
        <v>0.467273700803453</v>
      </c>
      <c r="D8446" s="1" t="n">
        <v>-1.43664874549294</v>
      </c>
      <c r="E8446" s="1" t="n">
        <v>0.30534124587494</v>
      </c>
      <c r="F8446" s="1" t="n">
        <v>0.122735685666612</v>
      </c>
    </row>
    <row r="8447" customFormat="false" ht="12.75" hidden="false" customHeight="false" outlineLevel="0" collapsed="false">
      <c r="A8447" s="1" t="n">
        <v>2.42896161751085</v>
      </c>
      <c r="B8447" s="1" t="n">
        <v>0.0506265619615783</v>
      </c>
      <c r="C8447" s="1" t="n">
        <v>-0.428353499115982</v>
      </c>
      <c r="D8447" s="1" t="n">
        <v>-2.1897162209744</v>
      </c>
      <c r="E8447" s="1" t="n">
        <v>-0.607038204700086</v>
      </c>
      <c r="F8447" s="1" t="n">
        <v>1.50316466692069</v>
      </c>
    </row>
    <row r="8448" customFormat="false" ht="12.75" hidden="false" customHeight="false" outlineLevel="0" collapsed="false">
      <c r="A8448" s="1" t="n">
        <v>2.33712898041475</v>
      </c>
      <c r="B8448" s="1" t="n">
        <v>-0.697598945792171</v>
      </c>
      <c r="C8448" s="1" t="n">
        <v>-0.871209680837769</v>
      </c>
      <c r="D8448" s="1" t="n">
        <v>0.590860846546779</v>
      </c>
      <c r="E8448" s="1" t="n">
        <v>0.144364359909624</v>
      </c>
      <c r="F8448" s="1" t="n">
        <v>1.1165394668991</v>
      </c>
    </row>
    <row r="8449" customFormat="false" ht="12.75" hidden="false" customHeight="false" outlineLevel="0" collapsed="false">
      <c r="A8449" s="1" t="n">
        <v>1.46221815029848</v>
      </c>
      <c r="B8449" s="1" t="n">
        <v>0.642244523086636</v>
      </c>
      <c r="C8449" s="1" t="n">
        <v>-2.2246947250925</v>
      </c>
      <c r="D8449" s="1" t="n">
        <v>1.15648731464561</v>
      </c>
      <c r="E8449" s="1" t="n">
        <v>-0.296949598255334</v>
      </c>
      <c r="F8449" s="1" t="n">
        <v>0.620988009998851</v>
      </c>
    </row>
    <row r="8450" customFormat="false" ht="12.75" hidden="false" customHeight="false" outlineLevel="0" collapsed="false">
      <c r="A8450" s="1" t="n">
        <v>-0.413946183151005</v>
      </c>
      <c r="B8450" s="1" t="n">
        <v>1.128031859308</v>
      </c>
      <c r="C8450" s="1" t="n">
        <v>-0.158036133074304</v>
      </c>
      <c r="D8450" s="1" t="n">
        <v>0.192312539475066</v>
      </c>
      <c r="E8450" s="1" t="n">
        <v>-0.344213214424443</v>
      </c>
      <c r="F8450" s="1" t="n">
        <v>0.546919397338851</v>
      </c>
    </row>
    <row r="8451" customFormat="false" ht="12.75" hidden="false" customHeight="false" outlineLevel="0" collapsed="false">
      <c r="A8451" s="1" t="n">
        <v>-0.247828614835502</v>
      </c>
      <c r="B8451" s="1" t="n">
        <v>-2.36310116914625</v>
      </c>
      <c r="C8451" s="1" t="n">
        <v>-0.279150672692499</v>
      </c>
      <c r="D8451" s="1" t="n">
        <v>-0.257904442180012</v>
      </c>
      <c r="E8451" s="1" t="n">
        <v>-2.29930005357514</v>
      </c>
      <c r="F8451" s="1" t="n">
        <v>1.63042533090447</v>
      </c>
    </row>
    <row r="8452" customFormat="false" ht="12.75" hidden="false" customHeight="false" outlineLevel="0" collapsed="false">
      <c r="A8452" s="1" t="n">
        <v>-0.566901752740308</v>
      </c>
      <c r="B8452" s="1" t="n">
        <v>0.262014500377</v>
      </c>
      <c r="C8452" s="1" t="n">
        <v>0.688364931246209</v>
      </c>
      <c r="D8452" s="1" t="n">
        <v>0.752585405453069</v>
      </c>
      <c r="E8452" s="1" t="n">
        <v>0.0579570897177015</v>
      </c>
      <c r="F8452" s="1" t="n">
        <v>-0.168326282139404</v>
      </c>
    </row>
    <row r="8453" customFormat="false" ht="12.75" hidden="false" customHeight="false" outlineLevel="0" collapsed="false">
      <c r="A8453" s="1" t="n">
        <v>-1.56166263260541</v>
      </c>
      <c r="B8453" s="1" t="n">
        <v>1.0147239996136</v>
      </c>
      <c r="C8453" s="1" t="n">
        <v>0.0224915649205318</v>
      </c>
      <c r="D8453" s="1" t="n">
        <v>0.854061231058733</v>
      </c>
      <c r="E8453" s="1" t="n">
        <v>0.0171913772245945</v>
      </c>
      <c r="F8453" s="1" t="n">
        <v>0.36297801958193</v>
      </c>
    </row>
    <row r="8454" customFormat="false" ht="12.75" hidden="false" customHeight="false" outlineLevel="0" collapsed="false">
      <c r="A8454" s="1" t="n">
        <v>-0.173428903587946</v>
      </c>
      <c r="B8454" s="1" t="n">
        <v>-0.619857648439041</v>
      </c>
      <c r="C8454" s="1" t="n">
        <v>-1.71194508889901</v>
      </c>
      <c r="D8454" s="1" t="n">
        <v>-0.276126111629571</v>
      </c>
      <c r="E8454" s="1" t="n">
        <v>0.864162348728338</v>
      </c>
      <c r="F8454" s="1" t="n">
        <v>-1.06382805313132</v>
      </c>
    </row>
    <row r="8455" customFormat="false" ht="12.75" hidden="false" customHeight="false" outlineLevel="0" collapsed="false">
      <c r="A8455" s="1" t="n">
        <v>2.0972209665307</v>
      </c>
      <c r="B8455" s="1" t="n">
        <v>-0.703050930484145</v>
      </c>
      <c r="C8455" s="1" t="n">
        <v>-1.04180593677913</v>
      </c>
      <c r="D8455" s="1" t="n">
        <v>0.687599370872783</v>
      </c>
      <c r="E8455" s="1" t="n">
        <v>-0.881733046574494</v>
      </c>
      <c r="F8455" s="1" t="n">
        <v>-0.524651141038902</v>
      </c>
    </row>
    <row r="8456" customFormat="false" ht="12.75" hidden="false" customHeight="false" outlineLevel="0" collapsed="false">
      <c r="A8456" s="1" t="n">
        <v>0.74182672555933</v>
      </c>
      <c r="B8456" s="1" t="n">
        <v>0.0745929969696908</v>
      </c>
      <c r="C8456" s="1" t="n">
        <v>1.04017285583696</v>
      </c>
      <c r="D8456" s="1" t="n">
        <v>0.436045833908826</v>
      </c>
      <c r="E8456" s="1" t="n">
        <v>1.95999339772598</v>
      </c>
      <c r="F8456" s="1" t="n">
        <v>-1.14970725090912</v>
      </c>
    </row>
    <row r="8457" customFormat="false" ht="12.75" hidden="false" customHeight="false" outlineLevel="0" collapsed="false">
      <c r="A8457" s="1" t="n">
        <v>1.01196600306341</v>
      </c>
      <c r="B8457" s="1" t="n">
        <v>0.822265987178259</v>
      </c>
      <c r="C8457" s="1" t="n">
        <v>-1.23968456270261</v>
      </c>
      <c r="D8457" s="1" t="n">
        <v>1.80810898082513</v>
      </c>
      <c r="E8457" s="1" t="n">
        <v>0.576844477046929</v>
      </c>
      <c r="F8457" s="1" t="n">
        <v>0.932321127510437</v>
      </c>
    </row>
    <row r="8458" customFormat="false" ht="12.75" hidden="false" customHeight="false" outlineLevel="0" collapsed="false">
      <c r="A8458" s="1" t="n">
        <v>0.0905224569971357</v>
      </c>
      <c r="B8458" s="1" t="n">
        <v>-0.00694732447202241</v>
      </c>
      <c r="C8458" s="1" t="n">
        <v>-1.56322813213014</v>
      </c>
      <c r="D8458" s="1" t="n">
        <v>-0.497567129112386</v>
      </c>
      <c r="E8458" s="1" t="n">
        <v>-0.0626355421141522</v>
      </c>
      <c r="F8458" s="1" t="n">
        <v>0.124236916376543</v>
      </c>
    </row>
    <row r="8459" customFormat="false" ht="12.75" hidden="false" customHeight="false" outlineLevel="0" collapsed="false">
      <c r="A8459" s="1" t="n">
        <v>-0.383308894615929</v>
      </c>
      <c r="B8459" s="1" t="n">
        <v>0.667489742994588</v>
      </c>
      <c r="C8459" s="1" t="n">
        <v>2.52787116333551</v>
      </c>
      <c r="D8459" s="1" t="n">
        <v>0.10849090074852</v>
      </c>
      <c r="E8459" s="1" t="n">
        <v>0.38265177016012</v>
      </c>
      <c r="F8459" s="1" t="n">
        <v>-0.931360220830415</v>
      </c>
    </row>
    <row r="8460" customFormat="false" ht="12.75" hidden="false" customHeight="false" outlineLevel="0" collapsed="false">
      <c r="A8460" s="1" t="n">
        <v>-0.195621062910618</v>
      </c>
      <c r="B8460" s="1" t="n">
        <v>1.75403714367479</v>
      </c>
      <c r="C8460" s="1" t="n">
        <v>0.21837376624533</v>
      </c>
      <c r="D8460" s="1" t="n">
        <v>0.0403132939271309</v>
      </c>
      <c r="E8460" s="1" t="n">
        <v>-1.7674697443879</v>
      </c>
      <c r="F8460" s="1" t="n">
        <v>1.18976268206555</v>
      </c>
    </row>
    <row r="8461" customFormat="false" ht="12.75" hidden="false" customHeight="false" outlineLevel="0" collapsed="false">
      <c r="A8461" s="1" t="n">
        <v>0.465512179970617</v>
      </c>
      <c r="B8461" s="1" t="n">
        <v>0.0498629134491483</v>
      </c>
      <c r="C8461" s="1" t="n">
        <v>-1.62015894528071</v>
      </c>
      <c r="D8461" s="1" t="n">
        <v>-0.83369846959515</v>
      </c>
      <c r="E8461" s="1" t="n">
        <v>1.90209682402912</v>
      </c>
      <c r="F8461" s="1" t="n">
        <v>-1.55480963120183</v>
      </c>
    </row>
    <row r="8462" customFormat="false" ht="12.75" hidden="false" customHeight="false" outlineLevel="0" collapsed="false">
      <c r="A8462" s="1" t="n">
        <v>-0.419909340486484</v>
      </c>
      <c r="B8462" s="1" t="n">
        <v>-0.885858787452833</v>
      </c>
      <c r="C8462" s="1" t="n">
        <v>-0.775073134625373</v>
      </c>
      <c r="D8462" s="1" t="n">
        <v>0.716802191050689</v>
      </c>
      <c r="E8462" s="1" t="n">
        <v>-0.215363348122855</v>
      </c>
      <c r="F8462" s="1" t="n">
        <v>0.0215482668594751</v>
      </c>
    </row>
    <row r="8463" customFormat="false" ht="12.75" hidden="false" customHeight="false" outlineLevel="0" collapsed="false">
      <c r="A8463" s="1" t="n">
        <v>-0.297574695871617</v>
      </c>
      <c r="B8463" s="1" t="n">
        <v>-0.661224159871038</v>
      </c>
      <c r="C8463" s="1" t="n">
        <v>-0.712079780793418</v>
      </c>
      <c r="D8463" s="1" t="n">
        <v>-0.0325123002479417</v>
      </c>
      <c r="E8463" s="1" t="n">
        <v>-3.38644896626948</v>
      </c>
      <c r="F8463" s="1" t="n">
        <v>1.29738833942612</v>
      </c>
    </row>
    <row r="8464" customFormat="false" ht="12.75" hidden="false" customHeight="false" outlineLevel="0" collapsed="false">
      <c r="A8464" s="1" t="n">
        <v>1.82762322596156</v>
      </c>
      <c r="B8464" s="1" t="n">
        <v>-0.188716696616194</v>
      </c>
      <c r="C8464" s="1" t="n">
        <v>-0.0687900975293427</v>
      </c>
      <c r="D8464" s="1" t="n">
        <v>-1.02832599220609</v>
      </c>
      <c r="E8464" s="1" t="n">
        <v>-0.446406281298306</v>
      </c>
      <c r="F8464" s="1" t="n">
        <v>1.42862850449922</v>
      </c>
    </row>
    <row r="8465" customFormat="false" ht="12.75" hidden="false" customHeight="false" outlineLevel="0" collapsed="false">
      <c r="A8465" s="1" t="n">
        <v>-0.82945641981169</v>
      </c>
      <c r="B8465" s="1" t="n">
        <v>0.0232837991579878</v>
      </c>
      <c r="C8465" s="1" t="n">
        <v>0.659884485202368</v>
      </c>
      <c r="D8465" s="1" t="n">
        <v>1.24395121952804</v>
      </c>
      <c r="E8465" s="1" t="n">
        <v>0.241276709961783</v>
      </c>
      <c r="F8465" s="1" t="n">
        <v>1.15934957816791</v>
      </c>
    </row>
    <row r="8466" customFormat="false" ht="12.75" hidden="false" customHeight="false" outlineLevel="0" collapsed="false">
      <c r="A8466" s="1" t="n">
        <v>1.16505775403331</v>
      </c>
      <c r="B8466" s="1" t="n">
        <v>-0.971642082560036</v>
      </c>
      <c r="C8466" s="1" t="n">
        <v>-1.08086160491946</v>
      </c>
      <c r="D8466" s="1" t="n">
        <v>0.867234178313918</v>
      </c>
      <c r="E8466" s="1" t="n">
        <v>-0.213822578399419</v>
      </c>
      <c r="F8466" s="1" t="n">
        <v>-0.975667943954586</v>
      </c>
    </row>
    <row r="8467" customFormat="false" ht="12.75" hidden="false" customHeight="false" outlineLevel="0" collapsed="false">
      <c r="A8467" s="1" t="n">
        <v>-0.659063901059377</v>
      </c>
      <c r="B8467" s="1" t="n">
        <v>0.11191064966225</v>
      </c>
      <c r="C8467" s="1" t="n">
        <v>-0.238084133519789</v>
      </c>
      <c r="D8467" s="1" t="n">
        <v>-0.847052587205909</v>
      </c>
      <c r="E8467" s="1" t="n">
        <v>0.183004136533161</v>
      </c>
      <c r="F8467" s="1" t="n">
        <v>2.26958022351026</v>
      </c>
    </row>
    <row r="8468" customFormat="false" ht="12.75" hidden="false" customHeight="false" outlineLevel="0" collapsed="false">
      <c r="A8468" s="1" t="n">
        <v>-0.631460904666483</v>
      </c>
      <c r="B8468" s="1" t="n">
        <v>-0.078116173182907</v>
      </c>
      <c r="C8468" s="1" t="n">
        <v>-0.760839228413533</v>
      </c>
      <c r="D8468" s="1" t="n">
        <v>0.0048180754217885</v>
      </c>
      <c r="E8468" s="1" t="n">
        <v>0.0769637475789349</v>
      </c>
      <c r="F8468" s="1" t="n">
        <v>0.255332114869177</v>
      </c>
    </row>
    <row r="8469" customFormat="false" ht="12.75" hidden="false" customHeight="false" outlineLevel="0" collapsed="false">
      <c r="A8469" s="1" t="n">
        <v>-1.29685828091915</v>
      </c>
      <c r="B8469" s="1" t="n">
        <v>0.438518810159949</v>
      </c>
      <c r="C8469" s="1" t="n">
        <v>0.842121466785671</v>
      </c>
      <c r="D8469" s="1" t="n">
        <v>-0.423279064608413</v>
      </c>
      <c r="E8469" s="1" t="n">
        <v>1.67679329095972</v>
      </c>
      <c r="F8469" s="1" t="n">
        <v>0.307117483767961</v>
      </c>
    </row>
    <row r="8470" customFormat="false" ht="12.75" hidden="false" customHeight="false" outlineLevel="0" collapsed="false">
      <c r="A8470" s="1" t="n">
        <v>-0.988590767878441</v>
      </c>
      <c r="B8470" s="1" t="n">
        <v>-1.3757225587113</v>
      </c>
      <c r="C8470" s="1" t="n">
        <v>0.809648622750462</v>
      </c>
      <c r="D8470" s="1" t="n">
        <v>-0.849476732638424</v>
      </c>
      <c r="E8470" s="1" t="n">
        <v>-0.2980494946152</v>
      </c>
      <c r="F8470" s="1" t="n">
        <v>-0.948220487165911</v>
      </c>
    </row>
    <row r="8471" customFormat="false" ht="12.75" hidden="false" customHeight="false" outlineLevel="0" collapsed="false">
      <c r="A8471" s="1" t="n">
        <v>-0.296431323376144</v>
      </c>
      <c r="B8471" s="1" t="n">
        <v>-1.6263894643576</v>
      </c>
      <c r="C8471" s="1" t="n">
        <v>-0.736074501738901</v>
      </c>
      <c r="D8471" s="1" t="n">
        <v>-1.01249667358017</v>
      </c>
      <c r="E8471" s="1" t="n">
        <v>0.456274511693744</v>
      </c>
      <c r="F8471" s="1" t="n">
        <v>-0.40107589862746</v>
      </c>
    </row>
    <row r="8472" customFormat="false" ht="12.75" hidden="false" customHeight="false" outlineLevel="0" collapsed="false">
      <c r="A8472" s="1" t="n">
        <v>0.446933613792646</v>
      </c>
      <c r="B8472" s="1" t="n">
        <v>-0.364957122535032</v>
      </c>
      <c r="C8472" s="1" t="n">
        <v>0.543477056317286</v>
      </c>
      <c r="D8472" s="1" t="n">
        <v>-1.05442234385252</v>
      </c>
      <c r="E8472" s="1" t="n">
        <v>1.3404390680601</v>
      </c>
      <c r="F8472" s="1" t="n">
        <v>1.42149754270055</v>
      </c>
    </row>
    <row r="8473" customFormat="false" ht="12.75" hidden="false" customHeight="false" outlineLevel="0" collapsed="false">
      <c r="A8473" s="1" t="n">
        <v>0.333283326921691</v>
      </c>
      <c r="B8473" s="1" t="n">
        <v>0.688360907537763</v>
      </c>
      <c r="C8473" s="1" t="n">
        <v>-0.997367109780741</v>
      </c>
      <c r="D8473" s="1" t="n">
        <v>-0.31409321763587</v>
      </c>
      <c r="E8473" s="1" t="n">
        <v>1.54615464923543</v>
      </c>
      <c r="F8473" s="1" t="n">
        <v>-1.02873108334704</v>
      </c>
    </row>
    <row r="8474" customFormat="false" ht="12.75" hidden="false" customHeight="false" outlineLevel="0" collapsed="false">
      <c r="A8474" s="1" t="n">
        <v>1.39994281132622</v>
      </c>
      <c r="B8474" s="1" t="n">
        <v>0.72823249277506</v>
      </c>
      <c r="C8474" s="1" t="n">
        <v>-0.119059994773728</v>
      </c>
      <c r="D8474" s="1" t="n">
        <v>-0.0961504040117416</v>
      </c>
      <c r="E8474" s="1" t="n">
        <v>2.96310704621828</v>
      </c>
      <c r="F8474" s="1" t="n">
        <v>1.48219856603244</v>
      </c>
    </row>
    <row r="8475" customFormat="false" ht="12.75" hidden="false" customHeight="false" outlineLevel="0" collapsed="false">
      <c r="A8475" s="1" t="n">
        <v>-0.288607900581374</v>
      </c>
      <c r="B8475" s="1" t="n">
        <v>-1.85516735881647</v>
      </c>
      <c r="C8475" s="1" t="n">
        <v>0.456154070686147</v>
      </c>
      <c r="D8475" s="1" t="n">
        <v>0.414030312170813</v>
      </c>
      <c r="E8475" s="1" t="n">
        <v>0.675455823353263</v>
      </c>
      <c r="F8475" s="1" t="n">
        <v>0.456755362327802</v>
      </c>
    </row>
    <row r="8476" customFormat="false" ht="12.75" hidden="false" customHeight="false" outlineLevel="0" collapsed="false">
      <c r="A8476" s="1" t="n">
        <v>0.896853206385126</v>
      </c>
      <c r="B8476" s="1" t="n">
        <v>-1.41051377602696</v>
      </c>
      <c r="C8476" s="1" t="n">
        <v>-0.854524014769559</v>
      </c>
      <c r="D8476" s="1" t="n">
        <v>0.643846803146914</v>
      </c>
      <c r="E8476" s="1" t="n">
        <v>-0.0467800878764802</v>
      </c>
      <c r="F8476" s="1" t="n">
        <v>0.908160182376014</v>
      </c>
    </row>
    <row r="8477" customFormat="false" ht="12.75" hidden="false" customHeight="false" outlineLevel="0" collapsed="false">
      <c r="A8477" s="1" t="n">
        <v>-0.297405983481446</v>
      </c>
      <c r="B8477" s="1" t="n">
        <v>-1.36626765619536</v>
      </c>
      <c r="C8477" s="1" t="n">
        <v>-2.38456828318611</v>
      </c>
      <c r="D8477" s="1" t="n">
        <v>0.847207728925756</v>
      </c>
      <c r="E8477" s="1" t="n">
        <v>0.701112928331897</v>
      </c>
      <c r="F8477" s="1" t="n">
        <v>-0.490956313691481</v>
      </c>
    </row>
    <row r="8478" customFormat="false" ht="12.75" hidden="false" customHeight="false" outlineLevel="0" collapsed="false">
      <c r="A8478" s="1" t="n">
        <v>-1.41071253451865</v>
      </c>
      <c r="B8478" s="1" t="n">
        <v>-0.787103604099099</v>
      </c>
      <c r="C8478" s="1" t="n">
        <v>0.347800875362012</v>
      </c>
      <c r="D8478" s="1" t="n">
        <v>0.0694618495204986</v>
      </c>
      <c r="E8478" s="1" t="n">
        <v>0.195062037087232</v>
      </c>
      <c r="F8478" s="1" t="n">
        <v>-1.09875405189543</v>
      </c>
    </row>
    <row r="8479" customFormat="false" ht="12.75" hidden="false" customHeight="false" outlineLevel="0" collapsed="false">
      <c r="A8479" s="1" t="n">
        <v>0.749878512043486</v>
      </c>
      <c r="B8479" s="1" t="n">
        <v>-1.31541893589238</v>
      </c>
      <c r="C8479" s="1" t="n">
        <v>-1.34122842250848</v>
      </c>
      <c r="D8479" s="1" t="n">
        <v>-0.286080039961631</v>
      </c>
      <c r="E8479" s="1" t="n">
        <v>-1.60588530279176</v>
      </c>
      <c r="F8479" s="1" t="n">
        <v>0.14804119981545</v>
      </c>
    </row>
    <row r="8480" customFormat="false" ht="12.75" hidden="false" customHeight="false" outlineLevel="0" collapsed="false">
      <c r="A8480" s="1" t="n">
        <v>-1.78778304373118</v>
      </c>
      <c r="B8480" s="1" t="n">
        <v>-0.378407415291098</v>
      </c>
      <c r="C8480" s="1" t="n">
        <v>0.586760814164194</v>
      </c>
      <c r="D8480" s="1" t="n">
        <v>-0.244669136277538</v>
      </c>
      <c r="E8480" s="1" t="n">
        <v>-1.54166415373018</v>
      </c>
      <c r="F8480" s="1" t="n">
        <v>-1.16854443206555</v>
      </c>
    </row>
    <row r="8481" customFormat="false" ht="12.75" hidden="false" customHeight="false" outlineLevel="0" collapsed="false">
      <c r="A8481" s="1" t="n">
        <v>0.159598141858538</v>
      </c>
      <c r="B8481" s="1" t="n">
        <v>1.48507355267053</v>
      </c>
      <c r="C8481" s="1" t="n">
        <v>-0.023265038361125</v>
      </c>
      <c r="D8481" s="1" t="n">
        <v>0.656680535853432</v>
      </c>
      <c r="E8481" s="1" t="n">
        <v>1.56270557656889</v>
      </c>
      <c r="F8481" s="1" t="n">
        <v>-1.72537638309547</v>
      </c>
    </row>
    <row r="8482" customFormat="false" ht="12.75" hidden="false" customHeight="false" outlineLevel="0" collapsed="false">
      <c r="A8482" s="1" t="n">
        <v>0.133383806188891</v>
      </c>
      <c r="B8482" s="1" t="n">
        <v>1.15722226278538</v>
      </c>
      <c r="C8482" s="1" t="n">
        <v>0.988814160065652</v>
      </c>
      <c r="D8482" s="1" t="n">
        <v>-1.20924274813962</v>
      </c>
      <c r="E8482" s="1" t="n">
        <v>0.693974295510994</v>
      </c>
      <c r="F8482" s="1" t="n">
        <v>0.833926093220089</v>
      </c>
    </row>
    <row r="8483" customFormat="false" ht="12.75" hidden="false" customHeight="false" outlineLevel="0" collapsed="false">
      <c r="A8483" s="1" t="n">
        <v>0.972940375939715</v>
      </c>
      <c r="B8483" s="1" t="n">
        <v>-3.3200702872289</v>
      </c>
      <c r="C8483" s="1" t="n">
        <v>-1.6263894643576</v>
      </c>
      <c r="D8483" s="1" t="n">
        <v>-0.654038761593765</v>
      </c>
      <c r="E8483" s="1" t="n">
        <v>-0.676834604328608</v>
      </c>
      <c r="F8483" s="1" t="n">
        <v>-0.0790790775559949</v>
      </c>
    </row>
    <row r="8484" customFormat="false" ht="12.75" hidden="false" customHeight="false" outlineLevel="0" collapsed="false">
      <c r="A8484" s="1" t="n">
        <v>0.440633523761652</v>
      </c>
      <c r="B8484" s="1" t="n">
        <v>0.770732168139434</v>
      </c>
      <c r="C8484" s="1" t="n">
        <v>-0.568142596253161</v>
      </c>
      <c r="D8484" s="1" t="n">
        <v>-2.02536976780712</v>
      </c>
      <c r="E8484" s="1" t="n">
        <v>-1.5403401387019</v>
      </c>
      <c r="F8484" s="1" t="n">
        <v>0.467273700803453</v>
      </c>
    </row>
    <row r="8485" customFormat="false" ht="12.75" hidden="false" customHeight="false" outlineLevel="0" collapsed="false">
      <c r="A8485" s="1" t="n">
        <v>0.676897483106618</v>
      </c>
      <c r="B8485" s="1" t="n">
        <v>0.106635071637729</v>
      </c>
      <c r="C8485" s="1" t="n">
        <v>-1.69710230386694</v>
      </c>
      <c r="D8485" s="1" t="n">
        <v>-0.935536718809041</v>
      </c>
      <c r="E8485" s="1" t="n">
        <v>0.818579839291141</v>
      </c>
      <c r="F8485" s="1" t="n">
        <v>0.231344321484164</v>
      </c>
    </row>
    <row r="8486" customFormat="false" ht="12.75" hidden="false" customHeight="false" outlineLevel="0" collapsed="false">
      <c r="A8486" s="1" t="n">
        <v>1.73905442934456</v>
      </c>
      <c r="B8486" s="1" t="n">
        <v>0.562144395457497</v>
      </c>
      <c r="C8486" s="1" t="n">
        <v>-0.829612466156442</v>
      </c>
      <c r="D8486" s="1" t="n">
        <v>-0.318713974512238</v>
      </c>
      <c r="E8486" s="1" t="n">
        <v>-1.09072238493988</v>
      </c>
      <c r="F8486" s="1" t="n">
        <v>1.13780963137892</v>
      </c>
    </row>
    <row r="8487" customFormat="false" ht="12.75" hidden="false" customHeight="false" outlineLevel="0" collapsed="false">
      <c r="A8487" s="1" t="n">
        <v>-0.0215991433264808</v>
      </c>
      <c r="B8487" s="1" t="n">
        <v>-0.997367109780741</v>
      </c>
      <c r="C8487" s="1" t="n">
        <v>0.171273657326981</v>
      </c>
      <c r="D8487" s="1" t="n">
        <v>-1.13775000734018</v>
      </c>
      <c r="E8487" s="1" t="n">
        <v>-0.0777043710903516</v>
      </c>
      <c r="F8487" s="1" t="n">
        <v>-0.601675787842184</v>
      </c>
    </row>
    <row r="8488" customFormat="false" ht="12.75" hidden="false" customHeight="false" outlineLevel="0" collapsed="false">
      <c r="A8488" s="1" t="n">
        <v>0.693974295510994</v>
      </c>
      <c r="B8488" s="1" t="n">
        <v>0.552003642945573</v>
      </c>
      <c r="C8488" s="1" t="n">
        <v>-0.736431099994245</v>
      </c>
      <c r="D8488" s="1" t="n">
        <v>0.953761204485788</v>
      </c>
      <c r="E8488" s="1" t="n">
        <v>-0.450660880364381</v>
      </c>
      <c r="F8488" s="1" t="n">
        <v>-0.25501958426697</v>
      </c>
    </row>
    <row r="8489" customFormat="false" ht="12.75" hidden="false" customHeight="false" outlineLevel="0" collapsed="false">
      <c r="A8489" s="1" t="n">
        <v>-1.2198716320409</v>
      </c>
      <c r="B8489" s="1" t="n">
        <v>-2.06133102202496</v>
      </c>
      <c r="C8489" s="1" t="n">
        <v>0.974373835586061</v>
      </c>
      <c r="D8489" s="1" t="n">
        <v>1.03660309211809</v>
      </c>
      <c r="E8489" s="1" t="n">
        <v>-0.589018207175956</v>
      </c>
      <c r="F8489" s="1" t="n">
        <v>1.15648731464561</v>
      </c>
    </row>
    <row r="8490" customFormat="false" ht="12.75" hidden="false" customHeight="false" outlineLevel="0" collapsed="false">
      <c r="A8490" s="1" t="n">
        <v>0.257137577577</v>
      </c>
      <c r="B8490" s="1" t="n">
        <v>-2.16996872415184</v>
      </c>
      <c r="C8490" s="1" t="n">
        <v>-0.383314544961273</v>
      </c>
      <c r="D8490" s="1" t="n">
        <v>-0.676834604328608</v>
      </c>
      <c r="E8490" s="1" t="n">
        <v>0.721927234359801</v>
      </c>
      <c r="F8490" s="1" t="n">
        <v>0.541262050519296</v>
      </c>
    </row>
    <row r="8491" customFormat="false" ht="12.75" hidden="false" customHeight="false" outlineLevel="0" collapsed="false">
      <c r="A8491" s="1" t="n">
        <v>1.29236417580383</v>
      </c>
      <c r="B8491" s="1" t="n">
        <v>0.372152575194425</v>
      </c>
      <c r="C8491" s="1" t="n">
        <v>0.0531384276505939</v>
      </c>
      <c r="D8491" s="1" t="n">
        <v>-0.407170510042852</v>
      </c>
      <c r="E8491" s="1" t="n">
        <v>-0.0784893634012166</v>
      </c>
      <c r="F8491" s="1" t="n">
        <v>0.810699233385052</v>
      </c>
    </row>
    <row r="8492" customFormat="false" ht="12.75" hidden="false" customHeight="false" outlineLevel="0" collapsed="false">
      <c r="A8492" s="1" t="n">
        <v>0.942603471858817</v>
      </c>
      <c r="B8492" s="1" t="n">
        <v>-0.571240014608901</v>
      </c>
      <c r="C8492" s="1" t="n">
        <v>0.931351393777997</v>
      </c>
      <c r="D8492" s="1" t="n">
        <v>0.814601013395925</v>
      </c>
      <c r="E8492" s="1" t="n">
        <v>-1.45618692804008</v>
      </c>
      <c r="F8492" s="1" t="n">
        <v>0.802659415127911</v>
      </c>
    </row>
    <row r="8493" customFormat="false" ht="12.75" hidden="false" customHeight="false" outlineLevel="0" collapsed="false">
      <c r="A8493" s="1" t="n">
        <v>-1.22835752953534</v>
      </c>
      <c r="B8493" s="1" t="n">
        <v>-0.40341228203742</v>
      </c>
      <c r="C8493" s="1" t="n">
        <v>0.953761204485788</v>
      </c>
      <c r="D8493" s="1" t="n">
        <v>1.07973993032075</v>
      </c>
      <c r="E8493" s="1" t="n">
        <v>-0.283046438758146</v>
      </c>
      <c r="F8493" s="1" t="n">
        <v>1.2863884508479</v>
      </c>
    </row>
    <row r="8494" customFormat="false" ht="12.75" hidden="false" customHeight="false" outlineLevel="0" collapsed="false">
      <c r="A8494" s="1" t="n">
        <v>-0.785400727241484</v>
      </c>
      <c r="B8494" s="1" t="n">
        <v>-0.532021403856489</v>
      </c>
      <c r="C8494" s="1" t="n">
        <v>-1.06774210032457</v>
      </c>
      <c r="D8494" s="1" t="n">
        <v>1.67449957641123</v>
      </c>
      <c r="E8494" s="1" t="n">
        <v>-1.70258368969849</v>
      </c>
      <c r="F8494" s="1" t="n">
        <v>1.20476757733905</v>
      </c>
    </row>
    <row r="8495" customFormat="false" ht="12.75" hidden="false" customHeight="false" outlineLevel="0" collapsed="false">
      <c r="A8495" s="1" t="n">
        <v>0.869045541953868</v>
      </c>
      <c r="B8495" s="1" t="n">
        <v>-0.245000562926694</v>
      </c>
      <c r="C8495" s="1" t="n">
        <v>-1.27430600070271</v>
      </c>
      <c r="D8495" s="1" t="n">
        <v>-2.02539754742855</v>
      </c>
      <c r="E8495" s="1" t="n">
        <v>-0.306581488757632</v>
      </c>
      <c r="F8495" s="1" t="n">
        <v>-0.0402370485532308</v>
      </c>
    </row>
    <row r="8496" customFormat="false" ht="12.75" hidden="false" customHeight="false" outlineLevel="0" collapsed="false">
      <c r="A8496" s="1" t="n">
        <v>2.76068949910638</v>
      </c>
      <c r="B8496" s="1" t="n">
        <v>-1.50751931685992</v>
      </c>
      <c r="C8496" s="1" t="n">
        <v>1.26242030818732</v>
      </c>
      <c r="D8496" s="1" t="n">
        <v>0.287974537106368</v>
      </c>
      <c r="E8496" s="1" t="n">
        <v>-0.777856289985621</v>
      </c>
      <c r="F8496" s="1" t="n">
        <v>-0.571240014608901</v>
      </c>
    </row>
    <row r="8497" customFormat="false" ht="12.75" hidden="false" customHeight="false" outlineLevel="0" collapsed="false">
      <c r="A8497" s="1" t="n">
        <v>0.377361169792696</v>
      </c>
      <c r="B8497" s="1" t="n">
        <v>1.06112785995613</v>
      </c>
      <c r="C8497" s="1" t="n">
        <v>-0.369171673883447</v>
      </c>
      <c r="D8497" s="1" t="n">
        <v>1.1523376670444</v>
      </c>
      <c r="E8497" s="1" t="n">
        <v>0.999237617446384</v>
      </c>
      <c r="F8497" s="1" t="n">
        <v>0.214892533074427</v>
      </c>
    </row>
    <row r="8498" customFormat="false" ht="12.75" hidden="false" customHeight="false" outlineLevel="0" collapsed="false">
      <c r="A8498" s="1" t="n">
        <v>0.221832115943523</v>
      </c>
      <c r="B8498" s="1" t="n">
        <v>0.815632755271258</v>
      </c>
      <c r="C8498" s="1" t="n">
        <v>-0.111800193915478</v>
      </c>
      <c r="D8498" s="1" t="n">
        <v>0.265183527295101</v>
      </c>
      <c r="E8498" s="1" t="n">
        <v>-0.418173750493324</v>
      </c>
      <c r="F8498" s="1" t="n">
        <v>1.02171752061265</v>
      </c>
    </row>
    <row r="8499" customFormat="false" ht="12.75" hidden="false" customHeight="false" outlineLevel="0" collapsed="false">
      <c r="A8499" s="1" t="n">
        <v>-1.05261126360436</v>
      </c>
      <c r="B8499" s="1" t="n">
        <v>1.30520620994347</v>
      </c>
      <c r="C8499" s="1" t="n">
        <v>0.334581983042619</v>
      </c>
      <c r="D8499" s="1" t="n">
        <v>0.271435247053635</v>
      </c>
      <c r="E8499" s="1" t="n">
        <v>0.38156425567259</v>
      </c>
      <c r="F8499" s="1" t="n">
        <v>-0.297234704887183</v>
      </c>
    </row>
    <row r="8500" customFormat="false" ht="12.75" hidden="false" customHeight="false" outlineLevel="0" collapsed="false">
      <c r="A8500" s="1" t="n">
        <v>0.624334507122626</v>
      </c>
      <c r="B8500" s="1" t="n">
        <v>1.66677924537313</v>
      </c>
      <c r="C8500" s="1" t="n">
        <v>1.5394632495566</v>
      </c>
      <c r="D8500" s="1" t="n">
        <v>0.702012337388986</v>
      </c>
      <c r="E8500" s="1" t="n">
        <v>0.500052902070995</v>
      </c>
      <c r="F8500" s="1" t="n">
        <v>0.660058797235698</v>
      </c>
    </row>
    <row r="8501" customFormat="false" ht="12.75" hidden="false" customHeight="false" outlineLevel="0" collapsed="false">
      <c r="A8501" s="1" t="n">
        <v>-0.133848107254923</v>
      </c>
      <c r="B8501" s="1" t="n">
        <v>0.283271995073417</v>
      </c>
      <c r="C8501" s="1" t="n">
        <v>-0.818541009502241</v>
      </c>
      <c r="D8501" s="1" t="n">
        <v>-0.603643410408186</v>
      </c>
      <c r="E8501" s="1" t="n">
        <v>0.439841410227334</v>
      </c>
      <c r="F8501" s="1" t="n">
        <v>0.43398002514981</v>
      </c>
    </row>
    <row r="8502" customFormat="false" ht="12.75" hidden="false" customHeight="false" outlineLevel="0" collapsed="false">
      <c r="A8502" s="1" t="n">
        <v>-2.54914967895952</v>
      </c>
      <c r="B8502" s="1" t="n">
        <v>-0.237734806590873</v>
      </c>
      <c r="C8502" s="1" t="n">
        <v>-0.507669873030871</v>
      </c>
      <c r="D8502" s="1" t="n">
        <v>-0.250495189301748</v>
      </c>
      <c r="E8502" s="1" t="n">
        <v>-2.41382200998166</v>
      </c>
      <c r="F8502" s="1" t="n">
        <v>-1.95499933795107</v>
      </c>
    </row>
    <row r="8503" customFormat="false" ht="12.75" hidden="false" customHeight="false" outlineLevel="0" collapsed="false">
      <c r="A8503" s="1" t="n">
        <v>-0.216108937523196</v>
      </c>
      <c r="B8503" s="1" t="n">
        <v>-0.132107703141441</v>
      </c>
      <c r="C8503" s="1" t="n">
        <v>0.222147727486093</v>
      </c>
      <c r="D8503" s="1" t="n">
        <v>0.635676225953776</v>
      </c>
      <c r="E8503" s="1" t="n">
        <v>1.1670904234387</v>
      </c>
      <c r="F8503" s="1" t="n">
        <v>0.85370574308235</v>
      </c>
    </row>
    <row r="8504" customFormat="false" ht="12.75" hidden="false" customHeight="false" outlineLevel="0" collapsed="false">
      <c r="A8504" s="1" t="n">
        <v>-0.452961368958211</v>
      </c>
      <c r="B8504" s="1" t="n">
        <v>-0.353559231023193</v>
      </c>
      <c r="C8504" s="1" t="n">
        <v>1.09886703531654</v>
      </c>
      <c r="D8504" s="1" t="n">
        <v>0.687914417590842</v>
      </c>
      <c r="E8504" s="1" t="n">
        <v>-1.5286711968777</v>
      </c>
      <c r="F8504" s="1" t="n">
        <v>0.73405868691692</v>
      </c>
    </row>
    <row r="8505" customFormat="false" ht="12.75" hidden="false" customHeight="false" outlineLevel="0" collapsed="false">
      <c r="A8505" s="1" t="n">
        <v>0.55024880343579</v>
      </c>
      <c r="B8505" s="1" t="n">
        <v>0.860226259207798</v>
      </c>
      <c r="C8505" s="1" t="n">
        <v>-0.51512575719046</v>
      </c>
      <c r="D8505" s="1" t="n">
        <v>-0.653922294973783</v>
      </c>
      <c r="E8505" s="1" t="n">
        <v>0.498996630405059</v>
      </c>
      <c r="F8505" s="1" t="n">
        <v>-1.5999500735295</v>
      </c>
    </row>
    <row r="8506" customFormat="false" ht="12.75" hidden="false" customHeight="false" outlineLevel="0" collapsed="false">
      <c r="A8506" s="1" t="n">
        <v>-0.33742441377257</v>
      </c>
      <c r="B8506" s="1" t="n">
        <v>-0.969095971187788</v>
      </c>
      <c r="C8506" s="1" t="n">
        <v>-1.29882791907802</v>
      </c>
      <c r="D8506" s="1" t="n">
        <v>-1.11400971877718</v>
      </c>
      <c r="E8506" s="1" t="n">
        <v>0.614861923200872</v>
      </c>
      <c r="F8506" s="1" t="n">
        <v>-1.86959808442325</v>
      </c>
    </row>
    <row r="8507" customFormat="false" ht="12.75" hidden="false" customHeight="false" outlineLevel="0" collapsed="false">
      <c r="A8507" s="1" t="n">
        <v>1.90214006104702</v>
      </c>
      <c r="B8507" s="1" t="n">
        <v>0.535843129714751</v>
      </c>
      <c r="C8507" s="1" t="n">
        <v>-1.52982777060246</v>
      </c>
      <c r="D8507" s="1" t="n">
        <v>-0.154115536325606</v>
      </c>
      <c r="E8507" s="1" t="n">
        <v>1.36936660037656</v>
      </c>
      <c r="F8507" s="1" t="n">
        <v>-0.378014472205908</v>
      </c>
    </row>
    <row r="8508" customFormat="false" ht="12.75" hidden="false" customHeight="false" outlineLevel="0" collapsed="false">
      <c r="A8508" s="1" t="n">
        <v>-0.446091215824187</v>
      </c>
      <c r="B8508" s="1" t="n">
        <v>0.580549483503045</v>
      </c>
      <c r="C8508" s="1" t="n">
        <v>-0.237388853315666</v>
      </c>
      <c r="D8508" s="1" t="n">
        <v>1.44794923013702</v>
      </c>
      <c r="E8508" s="1" t="n">
        <v>-0.684256068654623</v>
      </c>
      <c r="F8508" s="1" t="n">
        <v>0.253487076177102</v>
      </c>
    </row>
    <row r="8509" customFormat="false" ht="12.75" hidden="false" customHeight="false" outlineLevel="0" collapsed="false">
      <c r="A8509" s="1" t="n">
        <v>-0.84598381178563</v>
      </c>
      <c r="B8509" s="1" t="n">
        <v>1.35681280369372</v>
      </c>
      <c r="C8509" s="1" t="n">
        <v>-1.35111319082154</v>
      </c>
      <c r="D8509" s="1" t="n">
        <v>-0.69535340826346</v>
      </c>
      <c r="E8509" s="1" t="n">
        <v>-1.42570499594603</v>
      </c>
      <c r="F8509" s="1" t="n">
        <v>0.334699033206597</v>
      </c>
    </row>
    <row r="8510" customFormat="false" ht="12.75" hidden="false" customHeight="false" outlineLevel="0" collapsed="false">
      <c r="A8510" s="1" t="n">
        <v>-0.182154369823815</v>
      </c>
      <c r="B8510" s="1" t="n">
        <v>-0.248645341608421</v>
      </c>
      <c r="C8510" s="1" t="n">
        <v>1.0552709934054</v>
      </c>
      <c r="D8510" s="1" t="n">
        <v>-0.619857648439041</v>
      </c>
      <c r="E8510" s="1" t="n">
        <v>1.28908450542241</v>
      </c>
      <c r="F8510" s="1" t="n">
        <v>-0.320531835739685</v>
      </c>
    </row>
    <row r="8511" customFormat="false" ht="12.75" hidden="false" customHeight="false" outlineLevel="0" collapsed="false">
      <c r="A8511" s="1" t="n">
        <v>-1.28169647536452</v>
      </c>
      <c r="B8511" s="1" t="n">
        <v>-0.71370146517135</v>
      </c>
      <c r="C8511" s="1" t="n">
        <v>-0.953085494323309</v>
      </c>
      <c r="D8511" s="1" t="n">
        <v>-0.647071014667275</v>
      </c>
      <c r="E8511" s="1" t="n">
        <v>-0.725773627569867</v>
      </c>
      <c r="F8511" s="1" t="n">
        <v>-0.458029517530142</v>
      </c>
    </row>
    <row r="8512" customFormat="false" ht="12.75" hidden="false" customHeight="false" outlineLevel="0" collapsed="false">
      <c r="A8512" s="1" t="n">
        <v>0.909789526006211</v>
      </c>
      <c r="B8512" s="1" t="n">
        <v>-0.383314544961273</v>
      </c>
      <c r="C8512" s="1" t="n">
        <v>-1.92790834560105</v>
      </c>
      <c r="D8512" s="1" t="n">
        <v>0.384704698591917</v>
      </c>
      <c r="E8512" s="1" t="n">
        <v>1.19124646133976</v>
      </c>
      <c r="F8512" s="1" t="n">
        <v>1.21196347515438</v>
      </c>
    </row>
    <row r="8513" customFormat="false" ht="12.75" hidden="false" customHeight="false" outlineLevel="0" collapsed="false">
      <c r="A8513" s="1" t="n">
        <v>-0.931899589616453</v>
      </c>
      <c r="B8513" s="1" t="n">
        <v>-1.00462435965558</v>
      </c>
      <c r="C8513" s="1" t="n">
        <v>-1.20621353786756</v>
      </c>
      <c r="D8513" s="1" t="n">
        <v>0.625386142045544</v>
      </c>
      <c r="E8513" s="1" t="n">
        <v>0.364897146883891</v>
      </c>
      <c r="F8513" s="1" t="n">
        <v>-2.05303811875499</v>
      </c>
    </row>
    <row r="8514" customFormat="false" ht="12.75" hidden="false" customHeight="false" outlineLevel="0" collapsed="false">
      <c r="A8514" s="1" t="n">
        <v>0.659404776635746</v>
      </c>
      <c r="B8514" s="1" t="n">
        <v>-1.33564846944298</v>
      </c>
      <c r="C8514" s="1" t="n">
        <v>-0.0938668052630566</v>
      </c>
      <c r="D8514" s="1" t="n">
        <v>0.903831622371427</v>
      </c>
      <c r="E8514" s="1" t="n">
        <v>1.79572473263063</v>
      </c>
      <c r="F8514" s="1" t="n">
        <v>2.03792130330691</v>
      </c>
    </row>
    <row r="8515" customFormat="false" ht="12.75" hidden="false" customHeight="false" outlineLevel="0" collapsed="false">
      <c r="A8515" s="1" t="n">
        <v>-1.9272445985235</v>
      </c>
      <c r="B8515" s="1" t="n">
        <v>1.55689043224796</v>
      </c>
      <c r="C8515" s="1" t="n">
        <v>-0.279353969759541</v>
      </c>
      <c r="D8515" s="1" t="n">
        <v>-0.0911571562432087</v>
      </c>
      <c r="E8515" s="1" t="n">
        <v>0.224843578976888</v>
      </c>
      <c r="F8515" s="1" t="n">
        <v>0.366292817981162</v>
      </c>
    </row>
    <row r="8516" customFormat="false" ht="12.75" hidden="false" customHeight="false" outlineLevel="0" collapsed="false">
      <c r="A8516" s="1" t="n">
        <v>-0.388245211751837</v>
      </c>
      <c r="B8516" s="1" t="n">
        <v>2.13691341373288</v>
      </c>
      <c r="C8516" s="1" t="n">
        <v>-0.471211448505944</v>
      </c>
      <c r="D8516" s="1" t="n">
        <v>-1.46675463192537</v>
      </c>
      <c r="E8516" s="1" t="n">
        <v>0.197349091956797</v>
      </c>
      <c r="F8516" s="1" t="n">
        <v>0.260769475508657</v>
      </c>
    </row>
    <row r="8517" customFormat="false" ht="12.75" hidden="false" customHeight="false" outlineLevel="0" collapsed="false">
      <c r="A8517" s="1" t="n">
        <v>-0.261827639332804</v>
      </c>
      <c r="B8517" s="1" t="n">
        <v>-0.502691915209603</v>
      </c>
      <c r="C8517" s="1" t="n">
        <v>0.123734848663465</v>
      </c>
      <c r="D8517" s="1" t="n">
        <v>0.160028586664223</v>
      </c>
      <c r="E8517" s="1" t="n">
        <v>0.917480558774491</v>
      </c>
      <c r="F8517" s="1" t="n">
        <v>-0.3258739214812</v>
      </c>
    </row>
    <row r="8518" customFormat="false" ht="12.75" hidden="false" customHeight="false" outlineLevel="0" collapsed="false">
      <c r="A8518" s="1" t="n">
        <v>0.659757249719719</v>
      </c>
      <c r="B8518" s="1" t="n">
        <v>-0.643689753378367</v>
      </c>
      <c r="C8518" s="1" t="n">
        <v>1.14937747649096</v>
      </c>
      <c r="D8518" s="1" t="n">
        <v>-0.567920999576731</v>
      </c>
      <c r="E8518" s="1" t="n">
        <v>2.64434794663442</v>
      </c>
      <c r="F8518" s="1" t="n">
        <v>1.25702265818711</v>
      </c>
    </row>
    <row r="8519" customFormat="false" ht="12.75" hidden="false" customHeight="false" outlineLevel="0" collapsed="false">
      <c r="A8519" s="1" t="n">
        <v>0.7351059985707</v>
      </c>
      <c r="B8519" s="1" t="n">
        <v>-0.60746907583091</v>
      </c>
      <c r="C8519" s="1" t="n">
        <v>1.61280868616415</v>
      </c>
      <c r="D8519" s="1" t="n">
        <v>-2.42813423130068</v>
      </c>
      <c r="E8519" s="1" t="n">
        <v>-0.503030751605629</v>
      </c>
      <c r="F8519" s="1" t="n">
        <v>-0.342783391034147</v>
      </c>
    </row>
    <row r="8520" customFormat="false" ht="12.75" hidden="false" customHeight="false" outlineLevel="0" collapsed="false">
      <c r="A8520" s="1" t="n">
        <v>0.357624676519787</v>
      </c>
      <c r="B8520" s="1" t="n">
        <v>1.74716073236981</v>
      </c>
      <c r="C8520" s="1" t="n">
        <v>-1.30425079924231</v>
      </c>
      <c r="D8520" s="1" t="n">
        <v>1.20837897055641</v>
      </c>
      <c r="E8520" s="1" t="n">
        <v>0.48378708775821</v>
      </c>
      <c r="F8520" s="1" t="n">
        <v>0.896811439467623</v>
      </c>
    </row>
    <row r="8521" customFormat="false" ht="12.75" hidden="false" customHeight="false" outlineLevel="0" collapsed="false">
      <c r="A8521" s="1" t="n">
        <v>-0.0148712112889435</v>
      </c>
      <c r="B8521" s="1" t="n">
        <v>0.0976699323694692</v>
      </c>
      <c r="C8521" s="1" t="n">
        <v>-0.528390241493632</v>
      </c>
      <c r="D8521" s="1" t="n">
        <v>-0.532073678081337</v>
      </c>
      <c r="E8521" s="1" t="n">
        <v>0.0548192981193279</v>
      </c>
      <c r="F8521" s="1" t="n">
        <v>0.847633791302889</v>
      </c>
    </row>
    <row r="8522" customFormat="false" ht="12.75" hidden="false" customHeight="false" outlineLevel="0" collapsed="false">
      <c r="A8522" s="1" t="n">
        <v>0.727926583100317</v>
      </c>
      <c r="B8522" s="1" t="n">
        <v>-0.807742332791407</v>
      </c>
      <c r="C8522" s="1" t="n">
        <v>0.158977771763526</v>
      </c>
      <c r="D8522" s="1" t="n">
        <v>0.271822425108426</v>
      </c>
      <c r="E8522" s="1" t="n">
        <v>0.375289291757617</v>
      </c>
      <c r="F8522" s="1" t="n">
        <v>-0.474611928290268</v>
      </c>
    </row>
    <row r="8523" customFormat="false" ht="12.75" hidden="false" customHeight="false" outlineLevel="0" collapsed="false">
      <c r="A8523" s="1" t="n">
        <v>-0.244427390721486</v>
      </c>
      <c r="B8523" s="1" t="n">
        <v>-0.557793131965159</v>
      </c>
      <c r="C8523" s="1" t="n">
        <v>-0.507564094859884</v>
      </c>
      <c r="D8523" s="1" t="n">
        <v>1.12367209118532</v>
      </c>
      <c r="E8523" s="1" t="n">
        <v>-0.259829956786181</v>
      </c>
      <c r="F8523" s="1" t="n">
        <v>1.5846908012443</v>
      </c>
    </row>
    <row r="8524" customFormat="false" ht="12.75" hidden="false" customHeight="false" outlineLevel="0" collapsed="false">
      <c r="A8524" s="1" t="n">
        <v>0.484552813185632</v>
      </c>
      <c r="B8524" s="1" t="n">
        <v>0.428194524152838</v>
      </c>
      <c r="C8524" s="1" t="n">
        <v>-0.324646414544317</v>
      </c>
      <c r="D8524" s="1" t="n">
        <v>0.117220563948225</v>
      </c>
      <c r="E8524" s="1" t="n">
        <v>-1.41836292283114</v>
      </c>
      <c r="F8524" s="1" t="n">
        <v>-0.0442811514482873</v>
      </c>
    </row>
    <row r="8525" customFormat="false" ht="12.75" hidden="false" customHeight="false" outlineLevel="0" collapsed="false">
      <c r="A8525" s="1" t="n">
        <v>-2.31104950480079</v>
      </c>
      <c r="B8525" s="1" t="n">
        <v>0.494412441564096</v>
      </c>
      <c r="C8525" s="1" t="n">
        <v>-1.83329051327473</v>
      </c>
      <c r="D8525" s="1" t="n">
        <v>0.805280312931864</v>
      </c>
      <c r="E8525" s="1" t="n">
        <v>-0.510147829844118</v>
      </c>
      <c r="F8525" s="1" t="n">
        <v>-0.0643649407218206</v>
      </c>
    </row>
    <row r="8526" customFormat="false" ht="12.75" hidden="false" customHeight="false" outlineLevel="0" collapsed="false">
      <c r="A8526" s="1" t="n">
        <v>-0.335351752791308</v>
      </c>
      <c r="B8526" s="1" t="n">
        <v>0.185223273589504</v>
      </c>
      <c r="C8526" s="1" t="n">
        <v>0.906962068496142</v>
      </c>
      <c r="D8526" s="1" t="n">
        <v>0.842121466785671</v>
      </c>
      <c r="E8526" s="1" t="n">
        <v>-1.58463299330142</v>
      </c>
      <c r="F8526" s="1" t="n">
        <v>1.83931584642017</v>
      </c>
    </row>
    <row r="8527" customFormat="false" ht="12.75" hidden="false" customHeight="false" outlineLevel="0" collapsed="false">
      <c r="A8527" s="1" t="n">
        <v>-0.305119766559807</v>
      </c>
      <c r="B8527" s="1" t="n">
        <v>0.387845323928149</v>
      </c>
      <c r="C8527" s="1" t="n">
        <v>-0.276126111629571</v>
      </c>
      <c r="D8527" s="1" t="n">
        <v>0.158006652413533</v>
      </c>
      <c r="E8527" s="1" t="n">
        <v>-0.133021261294647</v>
      </c>
      <c r="F8527" s="1" t="n">
        <v>-1.27430600070271</v>
      </c>
    </row>
    <row r="8528" customFormat="false" ht="12.75" hidden="false" customHeight="false" outlineLevel="0" collapsed="false">
      <c r="A8528" s="1" t="n">
        <v>-0.302146177853955</v>
      </c>
      <c r="B8528" s="1" t="n">
        <v>0.414854818975838</v>
      </c>
      <c r="C8528" s="1" t="n">
        <v>-0.896085183789307</v>
      </c>
      <c r="D8528" s="1" t="n">
        <v>-2.31832084448588</v>
      </c>
      <c r="E8528" s="1" t="n">
        <v>0.273161081300932</v>
      </c>
      <c r="F8528" s="1" t="n">
        <v>-0.133563440726776</v>
      </c>
    </row>
    <row r="8529" customFormat="false" ht="12.75" hidden="false" customHeight="false" outlineLevel="0" collapsed="false">
      <c r="A8529" s="1" t="n">
        <v>-0.255357094548065</v>
      </c>
      <c r="B8529" s="1" t="n">
        <v>0.675505239857477</v>
      </c>
      <c r="C8529" s="1" t="n">
        <v>-0.176124854704957</v>
      </c>
      <c r="D8529" s="1" t="n">
        <v>-0.804439163278305</v>
      </c>
      <c r="E8529" s="1" t="n">
        <v>-0.374625580309056</v>
      </c>
      <c r="F8529" s="1" t="n">
        <v>-0.446076516273601</v>
      </c>
    </row>
    <row r="8530" customFormat="false" ht="12.75" hidden="false" customHeight="false" outlineLevel="0" collapsed="false">
      <c r="A8530" s="1" t="n">
        <v>-1.20129535069307</v>
      </c>
      <c r="B8530" s="1" t="n">
        <v>1.2412562941513</v>
      </c>
      <c r="C8530" s="1" t="n">
        <v>-0.971642082560036</v>
      </c>
      <c r="D8530" s="1" t="n">
        <v>-2.14886760475007</v>
      </c>
      <c r="E8530" s="1" t="n">
        <v>-0.0874977002516363</v>
      </c>
      <c r="F8530" s="1" t="n">
        <v>1.46557892392391</v>
      </c>
    </row>
    <row r="8531" customFormat="false" ht="12.75" hidden="false" customHeight="false" outlineLevel="0" collapsed="false">
      <c r="A8531" s="1" t="n">
        <v>1.22506487271794</v>
      </c>
      <c r="B8531" s="1" t="n">
        <v>-0.883635014472751</v>
      </c>
      <c r="C8531" s="1" t="n">
        <v>1.71394997698034</v>
      </c>
      <c r="D8531" s="1" t="n">
        <v>-1.32824360658613</v>
      </c>
      <c r="E8531" s="1" t="n">
        <v>-0.177137299469734</v>
      </c>
      <c r="F8531" s="1" t="n">
        <v>-0.126718370474083</v>
      </c>
    </row>
    <row r="8532" customFormat="false" ht="12.75" hidden="false" customHeight="false" outlineLevel="0" collapsed="false">
      <c r="A8532" s="1" t="n">
        <v>-1.53894996105781</v>
      </c>
      <c r="B8532" s="1" t="n">
        <v>-1.40070662451942</v>
      </c>
      <c r="C8532" s="1" t="n">
        <v>-0.292341819644518</v>
      </c>
      <c r="D8532" s="1" t="n">
        <v>2.29639990114404</v>
      </c>
      <c r="E8532" s="1" t="n">
        <v>-1.69612588948414</v>
      </c>
      <c r="F8532" s="1" t="n">
        <v>0.642429413197306</v>
      </c>
    </row>
    <row r="8533" customFormat="false" ht="12.75" hidden="false" customHeight="false" outlineLevel="0" collapsed="false">
      <c r="A8533" s="1" t="n">
        <v>0.931616500335584</v>
      </c>
      <c r="B8533" s="1" t="n">
        <v>-0.520483461215241</v>
      </c>
      <c r="C8533" s="1" t="n">
        <v>-0.128998139205752</v>
      </c>
      <c r="D8533" s="1" t="n">
        <v>-0.570324281197435</v>
      </c>
      <c r="E8533" s="1" t="n">
        <v>0.498049667763354</v>
      </c>
      <c r="F8533" s="1" t="n">
        <v>1.03452995098378</v>
      </c>
    </row>
    <row r="8534" customFormat="false" ht="12.75" hidden="false" customHeight="false" outlineLevel="0" collapsed="false">
      <c r="A8534" s="1" t="n">
        <v>-1.17784332251294</v>
      </c>
      <c r="B8534" s="1" t="n">
        <v>0.405744167639754</v>
      </c>
      <c r="C8534" s="1" t="n">
        <v>1.30428841243258</v>
      </c>
      <c r="D8534" s="1" t="n">
        <v>0.752137278004945</v>
      </c>
      <c r="E8534" s="1" t="n">
        <v>-1.4244302536779</v>
      </c>
      <c r="F8534" s="1" t="n">
        <v>0.649493982125166</v>
      </c>
    </row>
    <row r="8535" customFormat="false" ht="12.75" hidden="false" customHeight="false" outlineLevel="0" collapsed="false">
      <c r="A8535" s="1" t="n">
        <v>0.0665202024504945</v>
      </c>
      <c r="B8535" s="1" t="n">
        <v>-0.139952945878341</v>
      </c>
      <c r="C8535" s="1" t="n">
        <v>0.223801020002862</v>
      </c>
      <c r="D8535" s="1" t="n">
        <v>-0.895980478442979</v>
      </c>
      <c r="E8535" s="1" t="n">
        <v>-0.345418144583948</v>
      </c>
      <c r="F8535" s="1" t="n">
        <v>-0.618454040423413</v>
      </c>
    </row>
    <row r="8536" customFormat="false" ht="12.75" hidden="false" customHeight="false" outlineLevel="0" collapsed="false">
      <c r="A8536" s="1" t="n">
        <v>1.21196347515438</v>
      </c>
      <c r="B8536" s="1" t="n">
        <v>1.11106901066695</v>
      </c>
      <c r="C8536" s="1" t="n">
        <v>-0.04863037584488</v>
      </c>
      <c r="D8536" s="1" t="n">
        <v>0.667961920964294</v>
      </c>
      <c r="E8536" s="1" t="n">
        <v>0.176857811092798</v>
      </c>
      <c r="F8536" s="1" t="n">
        <v>1.51724721193064</v>
      </c>
    </row>
    <row r="8537" customFormat="false" ht="12.75" hidden="false" customHeight="false" outlineLevel="0" collapsed="false">
      <c r="A8537" s="1" t="n">
        <v>-1.37012321116874</v>
      </c>
      <c r="B8537" s="1" t="n">
        <v>0.166674775164378</v>
      </c>
      <c r="C8537" s="1" t="n">
        <v>-0.18026031001913</v>
      </c>
      <c r="D8537" s="1" t="n">
        <v>0.847550100889854</v>
      </c>
      <c r="E8537" s="1" t="n">
        <v>-0.833378272364833</v>
      </c>
      <c r="F8537" s="1" t="n">
        <v>-0.330352008889175</v>
      </c>
    </row>
    <row r="8538" customFormat="false" ht="12.75" hidden="false" customHeight="false" outlineLevel="0" collapsed="false">
      <c r="A8538" s="1" t="n">
        <v>-0.375384140352284</v>
      </c>
      <c r="B8538" s="1" t="n">
        <v>0.637298621851335</v>
      </c>
      <c r="C8538" s="1" t="n">
        <v>-0.0468161269134076</v>
      </c>
      <c r="D8538" s="1" t="n">
        <v>0.545097042785676</v>
      </c>
      <c r="E8538" s="1" t="n">
        <v>2.19229745907182</v>
      </c>
      <c r="F8538" s="1" t="n">
        <v>-0.888722648434481</v>
      </c>
    </row>
    <row r="8539" customFormat="false" ht="12.75" hidden="false" customHeight="false" outlineLevel="0" collapsed="false">
      <c r="A8539" s="1" t="n">
        <v>-0.196160205915608</v>
      </c>
      <c r="B8539" s="1" t="n">
        <v>0.381181220846082</v>
      </c>
      <c r="C8539" s="1" t="n">
        <v>-0.301743199654609</v>
      </c>
      <c r="D8539" s="1" t="n">
        <v>0.0104808791213328</v>
      </c>
      <c r="E8539" s="1" t="n">
        <v>1.32353759520497</v>
      </c>
      <c r="F8539" s="1" t="n">
        <v>-0.630573355335774</v>
      </c>
    </row>
    <row r="8540" customFormat="false" ht="12.75" hidden="false" customHeight="false" outlineLevel="0" collapsed="false">
      <c r="A8540" s="1" t="n">
        <v>-1.57177654966278</v>
      </c>
      <c r="B8540" s="1" t="n">
        <v>1.21421879076478</v>
      </c>
      <c r="C8540" s="1" t="n">
        <v>1.7861630989231</v>
      </c>
      <c r="D8540" s="1" t="n">
        <v>0.829012907385904</v>
      </c>
      <c r="E8540" s="1" t="n">
        <v>-1.15395718993483</v>
      </c>
      <c r="F8540" s="1" t="n">
        <v>0.482560151956769</v>
      </c>
    </row>
    <row r="8541" customFormat="false" ht="12.75" hidden="false" customHeight="false" outlineLevel="0" collapsed="false">
      <c r="A8541" s="1" t="n">
        <v>0.976846541981528</v>
      </c>
      <c r="B8541" s="1" t="n">
        <v>-0.434792531270672</v>
      </c>
      <c r="C8541" s="1" t="n">
        <v>0.0278556081881639</v>
      </c>
      <c r="D8541" s="1" t="n">
        <v>-0.486994149192331</v>
      </c>
      <c r="E8541" s="1" t="n">
        <v>0.657138101590487</v>
      </c>
      <c r="F8541" s="1" t="n">
        <v>-0.191162757813134</v>
      </c>
    </row>
    <row r="8542" customFormat="false" ht="12.75" hidden="false" customHeight="false" outlineLevel="0" collapsed="false">
      <c r="A8542" s="1" t="n">
        <v>0.186275117932942</v>
      </c>
      <c r="B8542" s="1" t="n">
        <v>-0.196345862963909</v>
      </c>
      <c r="C8542" s="1" t="n">
        <v>1.90214006104702</v>
      </c>
      <c r="D8542" s="1" t="n">
        <v>0.504498986509727</v>
      </c>
      <c r="E8542" s="1" t="n">
        <v>-0.609840149459564</v>
      </c>
      <c r="F8542" s="1" t="n">
        <v>1.18111791301276</v>
      </c>
    </row>
    <row r="8543" customFormat="false" ht="12.75" hidden="false" customHeight="false" outlineLevel="0" collapsed="false">
      <c r="A8543" s="1" t="n">
        <v>-0.393301093000109</v>
      </c>
      <c r="B8543" s="1" t="n">
        <v>0.00021112500321314</v>
      </c>
      <c r="C8543" s="1" t="n">
        <v>1.80675431093937</v>
      </c>
      <c r="D8543" s="1" t="n">
        <v>1.2720229852975</v>
      </c>
      <c r="E8543" s="1" t="n">
        <v>0.680173209293652</v>
      </c>
      <c r="F8543" s="1" t="n">
        <v>2.13203904002153</v>
      </c>
    </row>
    <row r="8544" customFormat="false" ht="12.75" hidden="false" customHeight="false" outlineLevel="0" collapsed="false">
      <c r="A8544" s="1" t="n">
        <v>-1.0138508456791</v>
      </c>
      <c r="B8544" s="1" t="n">
        <v>-1.5607975879788</v>
      </c>
      <c r="C8544" s="1" t="n">
        <v>-0.398747875195871</v>
      </c>
      <c r="D8544" s="1" t="n">
        <v>-0.73201896894277</v>
      </c>
      <c r="E8544" s="1" t="n">
        <v>-0.986731009778138</v>
      </c>
      <c r="F8544" s="1" t="n">
        <v>1.30527055412813</v>
      </c>
    </row>
    <row r="8545" customFormat="false" ht="12.75" hidden="false" customHeight="false" outlineLevel="0" collapsed="false">
      <c r="A8545" s="1" t="n">
        <v>1.28332727133247</v>
      </c>
      <c r="B8545" s="1" t="n">
        <v>0.608170948603737</v>
      </c>
      <c r="C8545" s="1" t="n">
        <v>1.34160048514254</v>
      </c>
      <c r="D8545" s="1" t="n">
        <v>1.67105761316389</v>
      </c>
      <c r="E8545" s="1" t="n">
        <v>1.03183207349998</v>
      </c>
      <c r="F8545" s="1" t="n">
        <v>0.668343792053631</v>
      </c>
    </row>
    <row r="8546" customFormat="false" ht="12.75" hidden="false" customHeight="false" outlineLevel="0" collapsed="false">
      <c r="A8546" s="1" t="n">
        <v>-1.053472495153</v>
      </c>
      <c r="B8546" s="1" t="n">
        <v>0.636893372694917</v>
      </c>
      <c r="C8546" s="1" t="n">
        <v>1.17316451492407</v>
      </c>
      <c r="D8546" s="1" t="n">
        <v>-1.4082370347807</v>
      </c>
      <c r="E8546" s="1" t="n">
        <v>2.76068949910638</v>
      </c>
      <c r="F8546" s="1" t="n">
        <v>-0.358932661154725</v>
      </c>
    </row>
    <row r="8547" customFormat="false" ht="12.75" hidden="false" customHeight="false" outlineLevel="0" collapsed="false">
      <c r="A8547" s="1" t="n">
        <v>0.656145679562384</v>
      </c>
      <c r="B8547" s="1" t="n">
        <v>-0.637461954900916</v>
      </c>
      <c r="C8547" s="1" t="n">
        <v>-0.0796925299845184</v>
      </c>
      <c r="D8547" s="1" t="n">
        <v>1.57841673575391</v>
      </c>
      <c r="E8547" s="1" t="n">
        <v>-0.444071192863144</v>
      </c>
      <c r="F8547" s="1" t="n">
        <v>0.640164808010619</v>
      </c>
    </row>
    <row r="8548" customFormat="false" ht="12.75" hidden="false" customHeight="false" outlineLevel="0" collapsed="false">
      <c r="A8548" s="1" t="n">
        <v>-0.324257375112632</v>
      </c>
      <c r="B8548" s="1" t="n">
        <v>-0.229988146918951</v>
      </c>
      <c r="C8548" s="1" t="n">
        <v>1.24689712534138</v>
      </c>
      <c r="D8548" s="1" t="n">
        <v>-0.914855523256591</v>
      </c>
      <c r="E8548" s="1" t="n">
        <v>0.099709206710648</v>
      </c>
      <c r="F8548" s="1" t="n">
        <v>-0.203148046255344</v>
      </c>
    </row>
    <row r="8549" customFormat="false" ht="12.75" hidden="false" customHeight="false" outlineLevel="0" collapsed="false">
      <c r="A8549" s="1" t="n">
        <v>1.27176772705079</v>
      </c>
      <c r="B8549" s="1" t="n">
        <v>0.575290486744373</v>
      </c>
      <c r="C8549" s="1" t="n">
        <v>0.532089209935619</v>
      </c>
      <c r="D8549" s="1" t="n">
        <v>0.00363338108028115</v>
      </c>
      <c r="E8549" s="1" t="n">
        <v>0.594564207302301</v>
      </c>
      <c r="F8549" s="1" t="n">
        <v>-0.305119766559807</v>
      </c>
    </row>
    <row r="8550" customFormat="false" ht="12.75" hidden="false" customHeight="false" outlineLevel="0" collapsed="false">
      <c r="A8550" s="1" t="n">
        <v>-1.83471782749909</v>
      </c>
      <c r="B8550" s="1" t="n">
        <v>0.97675832274496</v>
      </c>
      <c r="C8550" s="1" t="n">
        <v>0.677544740018229</v>
      </c>
      <c r="D8550" s="1" t="n">
        <v>-0.410266440814587</v>
      </c>
      <c r="E8550" s="1" t="n">
        <v>-2.18264176855276</v>
      </c>
      <c r="F8550" s="1" t="n">
        <v>0.00757646093470504</v>
      </c>
    </row>
    <row r="8551" customFormat="false" ht="12.75" hidden="false" customHeight="false" outlineLevel="0" collapsed="false">
      <c r="A8551" s="1" t="n">
        <v>1.80810898082513</v>
      </c>
      <c r="B8551" s="1" t="n">
        <v>1.02504610834021</v>
      </c>
      <c r="C8551" s="1" t="n">
        <v>0.667489742994588</v>
      </c>
      <c r="D8551" s="1" t="n">
        <v>1.32408965161417</v>
      </c>
      <c r="E8551" s="1" t="n">
        <v>1.7975603966979</v>
      </c>
      <c r="F8551" s="1" t="n">
        <v>1.43076421003798</v>
      </c>
    </row>
    <row r="8552" customFormat="false" ht="12.75" hidden="false" customHeight="false" outlineLevel="0" collapsed="false">
      <c r="A8552" s="1" t="n">
        <v>1.08808847101865</v>
      </c>
      <c r="B8552" s="1" t="n">
        <v>-0.480133771077944</v>
      </c>
      <c r="C8552" s="1" t="n">
        <v>0.479963472966765</v>
      </c>
      <c r="D8552" s="1" t="n">
        <v>-0.745511239901665</v>
      </c>
      <c r="E8552" s="1" t="n">
        <v>1.5446135239556</v>
      </c>
      <c r="F8552" s="1" t="n">
        <v>-1.46633827740673</v>
      </c>
    </row>
    <row r="8553" customFormat="false" ht="12.75" hidden="false" customHeight="false" outlineLevel="0" collapsed="false">
      <c r="A8553" s="1" t="n">
        <v>1.5227280657698</v>
      </c>
      <c r="B8553" s="1" t="n">
        <v>0.174012545304681</v>
      </c>
      <c r="C8553" s="1" t="n">
        <v>0.295886970050466</v>
      </c>
      <c r="D8553" s="1" t="n">
        <v>-0.807209853654471</v>
      </c>
      <c r="E8553" s="1" t="n">
        <v>-1.99642507078684</v>
      </c>
      <c r="F8553" s="1" t="n">
        <v>-0.75740777177723</v>
      </c>
    </row>
    <row r="8554" customFormat="false" ht="12.75" hidden="false" customHeight="false" outlineLevel="0" collapsed="false">
      <c r="A8554" s="1" t="n">
        <v>0.459838147379948</v>
      </c>
      <c r="B8554" s="1" t="n">
        <v>0.551323393756253</v>
      </c>
      <c r="C8554" s="1" t="n">
        <v>1.59522764956642</v>
      </c>
      <c r="D8554" s="1" t="n">
        <v>0.42541208711387</v>
      </c>
      <c r="E8554" s="1" t="n">
        <v>0.761456459203405</v>
      </c>
      <c r="F8554" s="1" t="n">
        <v>0.674808503572258</v>
      </c>
    </row>
    <row r="8555" customFormat="false" ht="12.75" hidden="false" customHeight="false" outlineLevel="0" collapsed="false">
      <c r="A8555" s="1" t="n">
        <v>0.590860846546779</v>
      </c>
      <c r="B8555" s="1" t="n">
        <v>0.483660650162952</v>
      </c>
      <c r="C8555" s="1" t="n">
        <v>-1.70142982326351</v>
      </c>
      <c r="D8555" s="1" t="n">
        <v>-1.64261624901244</v>
      </c>
      <c r="E8555" s="1" t="n">
        <v>2.21453450394234</v>
      </c>
      <c r="F8555" s="1" t="n">
        <v>0.620064911991884</v>
      </c>
    </row>
    <row r="8556" customFormat="false" ht="12.75" hidden="false" customHeight="false" outlineLevel="0" collapsed="false">
      <c r="A8556" s="1" t="n">
        <v>-0.629324148044512</v>
      </c>
      <c r="B8556" s="1" t="n">
        <v>0.069091619994511</v>
      </c>
      <c r="C8556" s="1" t="n">
        <v>0.0330181834841592</v>
      </c>
      <c r="D8556" s="1" t="n">
        <v>1.55160610270158</v>
      </c>
      <c r="E8556" s="1" t="n">
        <v>-0.380230651465962</v>
      </c>
      <c r="F8556" s="1" t="n">
        <v>-1.85844222740697</v>
      </c>
    </row>
    <row r="8557" customFormat="false" ht="12.75" hidden="false" customHeight="false" outlineLevel="0" collapsed="false">
      <c r="A8557" s="1" t="n">
        <v>1.02142694592236</v>
      </c>
      <c r="B8557" s="1" t="n">
        <v>0.843227225096264</v>
      </c>
      <c r="C8557" s="1" t="n">
        <v>0.386458355982224</v>
      </c>
      <c r="D8557" s="1" t="n">
        <v>0.264978929924854</v>
      </c>
      <c r="E8557" s="1" t="n">
        <v>0.0819523212632277</v>
      </c>
      <c r="F8557" s="1" t="n">
        <v>0.793938866161249</v>
      </c>
    </row>
    <row r="8558" customFormat="false" ht="12.75" hidden="false" customHeight="false" outlineLevel="0" collapsed="false">
      <c r="A8558" s="1" t="n">
        <v>0.910742625753379</v>
      </c>
      <c r="B8558" s="1" t="n">
        <v>1.17304643246059</v>
      </c>
      <c r="C8558" s="1" t="n">
        <v>1.16698066054571</v>
      </c>
      <c r="D8558" s="1" t="n">
        <v>-0.679509302705728</v>
      </c>
      <c r="E8558" s="1" t="n">
        <v>3.01869711807175</v>
      </c>
      <c r="F8558" s="1" t="n">
        <v>0.552003642945573</v>
      </c>
    </row>
    <row r="8559" customFormat="false" ht="12.75" hidden="false" customHeight="false" outlineLevel="0" collapsed="false">
      <c r="A8559" s="1" t="n">
        <v>0.901414830794849</v>
      </c>
      <c r="B8559" s="1" t="n">
        <v>-0.0982499415498002</v>
      </c>
      <c r="C8559" s="1" t="n">
        <v>-1.78716477842395</v>
      </c>
      <c r="D8559" s="1" t="n">
        <v>-2.07165359135937</v>
      </c>
      <c r="E8559" s="1" t="n">
        <v>0.222223403493111</v>
      </c>
      <c r="F8559" s="1" t="n">
        <v>2.17731409414659</v>
      </c>
    </row>
    <row r="8560" customFormat="false" ht="12.75" hidden="false" customHeight="false" outlineLevel="0" collapsed="false">
      <c r="A8560" s="1" t="n">
        <v>0.682809582765316</v>
      </c>
      <c r="B8560" s="1" t="n">
        <v>0.671031821700131</v>
      </c>
      <c r="C8560" s="1" t="n">
        <v>1.98218235795106</v>
      </c>
      <c r="D8560" s="1" t="n">
        <v>-0.320531835739685</v>
      </c>
      <c r="E8560" s="1" t="n">
        <v>-0.646510611330367</v>
      </c>
      <c r="F8560" s="1" t="n">
        <v>0.91082804189966</v>
      </c>
    </row>
    <row r="8561" customFormat="false" ht="12.75" hidden="false" customHeight="false" outlineLevel="0" collapsed="false">
      <c r="A8561" s="1" t="n">
        <v>0.722792113614537</v>
      </c>
      <c r="B8561" s="1" t="n">
        <v>0.574619046478318</v>
      </c>
      <c r="C8561" s="1" t="n">
        <v>-0.165279074256652</v>
      </c>
      <c r="D8561" s="1" t="n">
        <v>-1.96358278592615</v>
      </c>
      <c r="E8561" s="1" t="n">
        <v>0.599074985102579</v>
      </c>
      <c r="F8561" s="1" t="n">
        <v>-0.237929669621528</v>
      </c>
    </row>
    <row r="8562" customFormat="false" ht="12.75" hidden="false" customHeight="false" outlineLevel="0" collapsed="false">
      <c r="A8562" s="1" t="n">
        <v>-1.00947903854751</v>
      </c>
      <c r="B8562" s="1" t="n">
        <v>-0.310696993393322</v>
      </c>
      <c r="C8562" s="1" t="n">
        <v>-1.27907333736728</v>
      </c>
      <c r="D8562" s="1" t="n">
        <v>-1.33430673876991</v>
      </c>
      <c r="E8562" s="1" t="n">
        <v>0.605358465168788</v>
      </c>
      <c r="F8562" s="1" t="n">
        <v>-0.696739240076893</v>
      </c>
    </row>
    <row r="8563" customFormat="false" ht="12.75" hidden="false" customHeight="false" outlineLevel="0" collapsed="false">
      <c r="A8563" s="1" t="n">
        <v>0.573902024749891</v>
      </c>
      <c r="B8563" s="1" t="n">
        <v>0.468186621800874</v>
      </c>
      <c r="C8563" s="1" t="n">
        <v>1.23830760858807</v>
      </c>
      <c r="D8563" s="1" t="n">
        <v>1.64529454310518</v>
      </c>
      <c r="E8563" s="1" t="n">
        <v>-0.302178422148893</v>
      </c>
      <c r="F8563" s="1" t="n">
        <v>-0.895935537290191</v>
      </c>
    </row>
    <row r="8564" customFormat="false" ht="12.75" hidden="false" customHeight="false" outlineLevel="0" collapsed="false">
      <c r="A8564" s="1" t="n">
        <v>-0.528969763133986</v>
      </c>
      <c r="B8564" s="1" t="n">
        <v>-2.63239184974919</v>
      </c>
      <c r="C8564" s="1" t="n">
        <v>0.575665557445642</v>
      </c>
      <c r="D8564" s="1" t="n">
        <v>-0.83322189604136</v>
      </c>
      <c r="E8564" s="1" t="n">
        <v>1.06324806951611</v>
      </c>
      <c r="F8564" s="1" t="n">
        <v>0.0144451198598403</v>
      </c>
    </row>
    <row r="8565" customFormat="false" ht="12.75" hidden="false" customHeight="false" outlineLevel="0" collapsed="false">
      <c r="A8565" s="1" t="n">
        <v>0.48870651594329</v>
      </c>
      <c r="B8565" s="1" t="n">
        <v>-0.0581633850448475</v>
      </c>
      <c r="C8565" s="1" t="n">
        <v>0.298402100172101</v>
      </c>
      <c r="D8565" s="1" t="n">
        <v>-0.147573815625644</v>
      </c>
      <c r="E8565" s="1" t="n">
        <v>1.27066905845301</v>
      </c>
      <c r="F8565" s="1" t="n">
        <v>1.74739646387854</v>
      </c>
    </row>
    <row r="8566" customFormat="false" ht="12.75" hidden="false" customHeight="false" outlineLevel="0" collapsed="false">
      <c r="A8566" s="1" t="n">
        <v>-0.361600750981316</v>
      </c>
      <c r="B8566" s="1" t="n">
        <v>-0.434154702125728</v>
      </c>
      <c r="C8566" s="1" t="n">
        <v>-0.759833564763317</v>
      </c>
      <c r="D8566" s="1" t="n">
        <v>0.01978535793083</v>
      </c>
      <c r="E8566" s="1" t="n">
        <v>0.295886970050466</v>
      </c>
      <c r="F8566" s="1" t="n">
        <v>0.984877910052708</v>
      </c>
    </row>
    <row r="8567" customFormat="false" ht="12.75" hidden="false" customHeight="false" outlineLevel="0" collapsed="false">
      <c r="A8567" s="1" t="n">
        <v>-0.13214947142542</v>
      </c>
      <c r="B8567" s="1" t="n">
        <v>-0.387752826463942</v>
      </c>
      <c r="C8567" s="1" t="n">
        <v>1.57092022869852</v>
      </c>
      <c r="D8567" s="1" t="n">
        <v>-1.9272445985235</v>
      </c>
      <c r="E8567" s="1" t="n">
        <v>-0.0962102553251285</v>
      </c>
      <c r="F8567" s="1" t="n">
        <v>0.492906831601697</v>
      </c>
    </row>
    <row r="8568" customFormat="false" ht="12.75" hidden="false" customHeight="false" outlineLevel="0" collapsed="false">
      <c r="A8568" s="1" t="n">
        <v>-1.7884931610793</v>
      </c>
      <c r="B8568" s="1" t="n">
        <v>-1.8863363192836</v>
      </c>
      <c r="C8568" s="1" t="n">
        <v>0.550072370343409</v>
      </c>
      <c r="D8568" s="1" t="n">
        <v>0.368776027370753</v>
      </c>
      <c r="E8568" s="1" t="n">
        <v>1.25702265818711</v>
      </c>
      <c r="F8568" s="1" t="n">
        <v>0.69429541440899</v>
      </c>
    </row>
    <row r="8569" customFormat="false" ht="12.75" hidden="false" customHeight="false" outlineLevel="0" collapsed="false">
      <c r="A8569" s="1" t="n">
        <v>0.0466036790327643</v>
      </c>
      <c r="B8569" s="1" t="n">
        <v>1.33659601027475</v>
      </c>
      <c r="C8569" s="1" t="n">
        <v>0.705589859115992</v>
      </c>
      <c r="D8569" s="1" t="n">
        <v>0.418732408342759</v>
      </c>
      <c r="E8569" s="1" t="n">
        <v>0.562878216683038</v>
      </c>
      <c r="F8569" s="1" t="n">
        <v>-1.17597179150206</v>
      </c>
    </row>
    <row r="8570" customFormat="false" ht="12.75" hidden="false" customHeight="false" outlineLevel="0" collapsed="false">
      <c r="A8570" s="1" t="n">
        <v>0.809443994994731</v>
      </c>
      <c r="B8570" s="1" t="n">
        <v>0.168698443121669</v>
      </c>
      <c r="C8570" s="1" t="n">
        <v>0.780778805498035</v>
      </c>
      <c r="D8570" s="1" t="n">
        <v>0.971445493583731</v>
      </c>
      <c r="E8570" s="1" t="n">
        <v>1.32630700389093</v>
      </c>
      <c r="F8570" s="1" t="n">
        <v>-0.452537089298875</v>
      </c>
    </row>
    <row r="8571" customFormat="false" ht="12.75" hidden="false" customHeight="false" outlineLevel="0" collapsed="false">
      <c r="A8571" s="1" t="n">
        <v>-0.0825124727783316</v>
      </c>
      <c r="B8571" s="1" t="n">
        <v>0.933486170512704</v>
      </c>
      <c r="C8571" s="1" t="n">
        <v>0.0262658585059296</v>
      </c>
      <c r="D8571" s="1" t="n">
        <v>-1.82871616609582</v>
      </c>
      <c r="E8571" s="1" t="n">
        <v>-1.71664152852343</v>
      </c>
      <c r="F8571" s="1" t="n">
        <v>-0.0581633850448475</v>
      </c>
    </row>
    <row r="8572" customFormat="false" ht="12.75" hidden="false" customHeight="false" outlineLevel="0" collapsed="false">
      <c r="A8572" s="1" t="n">
        <v>-2.18727498741882</v>
      </c>
      <c r="B8572" s="1" t="n">
        <v>0.153373556092706</v>
      </c>
      <c r="C8572" s="1" t="n">
        <v>1.29622824404918</v>
      </c>
      <c r="D8572" s="1" t="n">
        <v>0.188477874040347</v>
      </c>
      <c r="E8572" s="1" t="n">
        <v>-0.931416378172561</v>
      </c>
      <c r="F8572" s="1" t="n">
        <v>-0.421687280744993</v>
      </c>
    </row>
    <row r="8573" customFormat="false" ht="12.75" hidden="false" customHeight="false" outlineLevel="0" collapsed="false">
      <c r="A8573" s="1" t="n">
        <v>-1.10342489561735</v>
      </c>
      <c r="B8573" s="1" t="n">
        <v>-2.57199844766427</v>
      </c>
      <c r="C8573" s="1" t="n">
        <v>-0.3707760337456</v>
      </c>
      <c r="D8573" s="1" t="n">
        <v>0.817008546486171</v>
      </c>
      <c r="E8573" s="1" t="n">
        <v>-0.697389182525861</v>
      </c>
      <c r="F8573" s="1" t="n">
        <v>0.368352011752331</v>
      </c>
    </row>
    <row r="8574" customFormat="false" ht="12.75" hidden="false" customHeight="false" outlineLevel="0" collapsed="false">
      <c r="A8574" s="1" t="n">
        <v>0.468105810707669</v>
      </c>
      <c r="B8574" s="1" t="n">
        <v>0.606712776945891</v>
      </c>
      <c r="C8574" s="1" t="n">
        <v>0.758692000541245</v>
      </c>
      <c r="D8574" s="1" t="n">
        <v>1.01698248528268</v>
      </c>
      <c r="E8574" s="1" t="n">
        <v>0.73415834421183</v>
      </c>
      <c r="F8574" s="1" t="n">
        <v>0.220627712679361</v>
      </c>
    </row>
    <row r="8575" customFormat="false" ht="12.75" hidden="false" customHeight="false" outlineLevel="0" collapsed="false">
      <c r="A8575" s="1" t="n">
        <v>1.471595508163</v>
      </c>
      <c r="B8575" s="1" t="n">
        <v>-0.871384053315873</v>
      </c>
      <c r="C8575" s="1" t="n">
        <v>0.568487545959435</v>
      </c>
      <c r="D8575" s="1" t="n">
        <v>0.253006064334008</v>
      </c>
      <c r="E8575" s="1" t="n">
        <v>1.80047029572297</v>
      </c>
      <c r="F8575" s="1" t="n">
        <v>-1.44601594330596</v>
      </c>
    </row>
    <row r="8576" customFormat="false" ht="12.75" hidden="false" customHeight="false" outlineLevel="0" collapsed="false">
      <c r="A8576" s="1" t="n">
        <v>-0.835456898981652</v>
      </c>
      <c r="B8576" s="1" t="n">
        <v>0.585004976250201</v>
      </c>
      <c r="C8576" s="1" t="n">
        <v>1.04447004397897</v>
      </c>
      <c r="D8576" s="1" t="n">
        <v>-1.71586110348305</v>
      </c>
      <c r="E8576" s="1" t="n">
        <v>0.0714313552986282</v>
      </c>
      <c r="F8576" s="1" t="n">
        <v>-0.908186050622915</v>
      </c>
    </row>
    <row r="8577" customFormat="false" ht="12.75" hidden="false" customHeight="false" outlineLevel="0" collapsed="false">
      <c r="A8577" s="1" t="n">
        <v>0.328307021465245</v>
      </c>
      <c r="B8577" s="1" t="n">
        <v>0.687055631763198</v>
      </c>
      <c r="C8577" s="1" t="n">
        <v>-0.874996307511508</v>
      </c>
      <c r="D8577" s="1" t="n">
        <v>1.0889827565507</v>
      </c>
      <c r="E8577" s="1" t="n">
        <v>-0.370701006967813</v>
      </c>
      <c r="F8577" s="1" t="n">
        <v>-0.647424300802528</v>
      </c>
    </row>
    <row r="8578" customFormat="false" ht="12.75" hidden="false" customHeight="false" outlineLevel="0" collapsed="false">
      <c r="A8578" s="1" t="n">
        <v>0.781112570097187</v>
      </c>
      <c r="B8578" s="1" t="n">
        <v>0.230999456073174</v>
      </c>
      <c r="C8578" s="1" t="n">
        <v>-0.277374462030227</v>
      </c>
      <c r="D8578" s="1" t="n">
        <v>-1.10333743765732</v>
      </c>
      <c r="E8578" s="1" t="n">
        <v>-0.276126111629571</v>
      </c>
      <c r="F8578" s="1" t="n">
        <v>1.00999046566502</v>
      </c>
    </row>
    <row r="8579" customFormat="false" ht="12.75" hidden="false" customHeight="false" outlineLevel="0" collapsed="false">
      <c r="A8579" s="1" t="n">
        <v>-0.181326042933389</v>
      </c>
      <c r="B8579" s="1" t="n">
        <v>1.01568249264366</v>
      </c>
      <c r="C8579" s="1" t="n">
        <v>1.16482035700535</v>
      </c>
      <c r="D8579" s="1" t="n">
        <v>0.183572148537474</v>
      </c>
      <c r="E8579" s="1" t="n">
        <v>-0.130821849567891</v>
      </c>
      <c r="F8579" s="1" t="n">
        <v>-1.59168976885996</v>
      </c>
    </row>
    <row r="8580" customFormat="false" ht="12.75" hidden="false" customHeight="false" outlineLevel="0" collapsed="false">
      <c r="A8580" s="1" t="n">
        <v>-1.40606390671938</v>
      </c>
      <c r="B8580" s="1" t="n">
        <v>0.0773790876115095</v>
      </c>
      <c r="C8580" s="1" t="n">
        <v>1.19236900206205</v>
      </c>
      <c r="D8580" s="1" t="n">
        <v>0.106778166883873</v>
      </c>
      <c r="E8580" s="1" t="n">
        <v>-0.893744188407962</v>
      </c>
      <c r="F8580" s="1" t="n">
        <v>-0.927897925595111</v>
      </c>
    </row>
    <row r="8581" customFormat="false" ht="12.75" hidden="false" customHeight="false" outlineLevel="0" collapsed="false">
      <c r="A8581" s="1" t="n">
        <v>1.84450780508133</v>
      </c>
      <c r="B8581" s="1" t="n">
        <v>0.86120970208237</v>
      </c>
      <c r="C8581" s="1" t="n">
        <v>0.839436166818349</v>
      </c>
      <c r="D8581" s="1" t="n">
        <v>-0.461509425652013</v>
      </c>
      <c r="E8581" s="1" t="n">
        <v>-0.0359170064355199</v>
      </c>
      <c r="F8581" s="1" t="n">
        <v>-1.07573503800184</v>
      </c>
    </row>
    <row r="8582" customFormat="false" ht="12.75" hidden="false" customHeight="false" outlineLevel="0" collapsed="false">
      <c r="A8582" s="1" t="n">
        <v>-0.354744593451989</v>
      </c>
      <c r="B8582" s="1" t="n">
        <v>0.732034963956101</v>
      </c>
      <c r="C8582" s="1" t="n">
        <v>-0.793898587285161</v>
      </c>
      <c r="D8582" s="1" t="n">
        <v>-0.33662821570108</v>
      </c>
      <c r="E8582" s="1" t="n">
        <v>-0.137333318383791</v>
      </c>
      <c r="F8582" s="1" t="n">
        <v>0.265183769004583</v>
      </c>
    </row>
    <row r="8583" customFormat="false" ht="12.75" hidden="false" customHeight="false" outlineLevel="0" collapsed="false">
      <c r="A8583" s="1" t="n">
        <v>-1.06053062490938</v>
      </c>
      <c r="B8583" s="1" t="n">
        <v>-0.261668100750012</v>
      </c>
      <c r="C8583" s="1" t="n">
        <v>-0.0470812110565769</v>
      </c>
      <c r="D8583" s="1" t="n">
        <v>0.29918066633613</v>
      </c>
      <c r="E8583" s="1" t="n">
        <v>1.74632713673059</v>
      </c>
      <c r="F8583" s="1" t="n">
        <v>1.32255415296293</v>
      </c>
    </row>
    <row r="8584" customFormat="false" ht="12.75" hidden="false" customHeight="false" outlineLevel="0" collapsed="false">
      <c r="A8584" s="1" t="n">
        <v>0.824187225206039</v>
      </c>
      <c r="B8584" s="1" t="n">
        <v>1.30798506373483</v>
      </c>
      <c r="C8584" s="1" t="n">
        <v>0.2472612368458</v>
      </c>
      <c r="D8584" s="1" t="n">
        <v>0.276140580467842</v>
      </c>
      <c r="E8584" s="1" t="n">
        <v>-0.622019330729483</v>
      </c>
      <c r="F8584" s="1" t="n">
        <v>-0.146846376295235</v>
      </c>
    </row>
    <row r="8585" customFormat="false" ht="12.75" hidden="false" customHeight="false" outlineLevel="0" collapsed="false">
      <c r="A8585" s="1" t="n">
        <v>-0.0784893634012166</v>
      </c>
      <c r="B8585" s="1" t="n">
        <v>0.735155239531019</v>
      </c>
      <c r="C8585" s="1" t="n">
        <v>-1.07714324805954</v>
      </c>
      <c r="D8585" s="1" t="n">
        <v>-0.945396747884468</v>
      </c>
      <c r="E8585" s="1" t="n">
        <v>0.168303156877636</v>
      </c>
      <c r="F8585" s="1" t="n">
        <v>1.19124646133976</v>
      </c>
    </row>
    <row r="8586" customFormat="false" ht="12.75" hidden="false" customHeight="false" outlineLevel="0" collapsed="false">
      <c r="A8586" s="1" t="n">
        <v>0.432995847498111</v>
      </c>
      <c r="B8586" s="1" t="n">
        <v>-0.115641874742931</v>
      </c>
      <c r="C8586" s="1" t="n">
        <v>0.400682292435629</v>
      </c>
      <c r="D8586" s="1" t="n">
        <v>-1.56918366825277</v>
      </c>
      <c r="E8586" s="1" t="n">
        <v>-1.53285993384358</v>
      </c>
      <c r="F8586" s="1" t="n">
        <v>-0.372086762349258</v>
      </c>
    </row>
    <row r="8587" customFormat="false" ht="12.75" hidden="false" customHeight="false" outlineLevel="0" collapsed="false">
      <c r="A8587" s="1" t="n">
        <v>0.314645386682632</v>
      </c>
      <c r="B8587" s="1" t="n">
        <v>0.666472768275005</v>
      </c>
      <c r="C8587" s="1" t="n">
        <v>0.917601680818134</v>
      </c>
      <c r="D8587" s="1" t="n">
        <v>1.03115067951545</v>
      </c>
      <c r="E8587" s="1" t="n">
        <v>-0.0477699832807808</v>
      </c>
      <c r="F8587" s="1" t="n">
        <v>-0.858502504988487</v>
      </c>
    </row>
    <row r="8588" customFormat="false" ht="12.75" hidden="false" customHeight="false" outlineLevel="0" collapsed="false">
      <c r="A8588" s="1" t="n">
        <v>-2.19074378987327</v>
      </c>
      <c r="B8588" s="1" t="n">
        <v>-1.04180593677913</v>
      </c>
      <c r="C8588" s="1" t="n">
        <v>-1.47954185638377</v>
      </c>
      <c r="D8588" s="1" t="n">
        <v>2.11943397678708</v>
      </c>
      <c r="E8588" s="1" t="n">
        <v>1.10299723827035</v>
      </c>
      <c r="F8588" s="1" t="n">
        <v>-0.132183906547865</v>
      </c>
    </row>
    <row r="8589" customFormat="false" ht="12.75" hidden="false" customHeight="false" outlineLevel="0" collapsed="false">
      <c r="A8589" s="1" t="n">
        <v>-3.11229150959089</v>
      </c>
      <c r="B8589" s="1" t="n">
        <v>1.28818081228377</v>
      </c>
      <c r="C8589" s="1" t="n">
        <v>-0.0315883140029863</v>
      </c>
      <c r="D8589" s="1" t="n">
        <v>0.920675863028821</v>
      </c>
      <c r="E8589" s="1" t="n">
        <v>-0.383269818385361</v>
      </c>
      <c r="F8589" s="1" t="n">
        <v>-0.0607258431324465</v>
      </c>
    </row>
    <row r="8590" customFormat="false" ht="12.75" hidden="false" customHeight="false" outlineLevel="0" collapsed="false">
      <c r="A8590" s="1" t="n">
        <v>0.539057446431112</v>
      </c>
      <c r="B8590" s="1" t="n">
        <v>1.22297902959451</v>
      </c>
      <c r="C8590" s="1" t="n">
        <v>-1.37174791805521</v>
      </c>
      <c r="D8590" s="1" t="n">
        <v>0.35524280857171</v>
      </c>
      <c r="E8590" s="1" t="n">
        <v>0.913622930884262</v>
      </c>
      <c r="F8590" s="1" t="n">
        <v>1.39551982695481</v>
      </c>
    </row>
    <row r="8591" customFormat="false" ht="12.75" hidden="false" customHeight="false" outlineLevel="0" collapsed="false">
      <c r="A8591" s="1" t="n">
        <v>-0.572247275843236</v>
      </c>
      <c r="B8591" s="1" t="n">
        <v>-0.323188664574541</v>
      </c>
      <c r="C8591" s="1" t="n">
        <v>0.910742625753379</v>
      </c>
      <c r="D8591" s="1" t="n">
        <v>-0.0544016071652042</v>
      </c>
      <c r="E8591" s="1" t="n">
        <v>0.809349889665562</v>
      </c>
      <c r="F8591" s="1" t="n">
        <v>-0.811636100463188</v>
      </c>
    </row>
    <row r="8592" customFormat="false" ht="12.75" hidden="false" customHeight="false" outlineLevel="0" collapsed="false">
      <c r="A8592" s="1" t="n">
        <v>-0.180573022594979</v>
      </c>
      <c r="B8592" s="1" t="n">
        <v>1.45024475596586</v>
      </c>
      <c r="C8592" s="1" t="n">
        <v>-0.158054202667992</v>
      </c>
      <c r="D8592" s="1" t="n">
        <v>-0.419860030081295</v>
      </c>
      <c r="E8592" s="1" t="n">
        <v>-1.81682888006022</v>
      </c>
      <c r="F8592" s="1" t="n">
        <v>0.146471012850377</v>
      </c>
    </row>
    <row r="8593" customFormat="false" ht="12.75" hidden="false" customHeight="false" outlineLevel="0" collapsed="false">
      <c r="A8593" s="1" t="n">
        <v>-0.953085494323309</v>
      </c>
      <c r="B8593" s="1" t="n">
        <v>-0.679509302705728</v>
      </c>
      <c r="C8593" s="1" t="n">
        <v>-0.541195506731192</v>
      </c>
      <c r="D8593" s="1" t="n">
        <v>-0.489786911047839</v>
      </c>
      <c r="E8593" s="1" t="n">
        <v>-0.760839228413533</v>
      </c>
      <c r="F8593" s="1" t="n">
        <v>1.03695510222184</v>
      </c>
    </row>
    <row r="8594" customFormat="false" ht="12.75" hidden="false" customHeight="false" outlineLevel="0" collapsed="false">
      <c r="A8594" s="1" t="n">
        <v>-0.366057688898962</v>
      </c>
      <c r="B8594" s="1" t="n">
        <v>0.705699511233252</v>
      </c>
      <c r="C8594" s="1" t="n">
        <v>0.848304379521612</v>
      </c>
      <c r="D8594" s="1" t="n">
        <v>0.12182790546901</v>
      </c>
      <c r="E8594" s="1" t="n">
        <v>0.474836591426241</v>
      </c>
      <c r="F8594" s="1" t="n">
        <v>-0.862718100625806</v>
      </c>
    </row>
    <row r="8595" customFormat="false" ht="12.75" hidden="false" customHeight="false" outlineLevel="0" collapsed="false">
      <c r="A8595" s="1" t="n">
        <v>0.46431664721782</v>
      </c>
      <c r="B8595" s="1" t="n">
        <v>0.404359870303958</v>
      </c>
      <c r="C8595" s="1" t="n">
        <v>1.1947616637624</v>
      </c>
      <c r="D8595" s="1" t="n">
        <v>-2.12346691813361</v>
      </c>
      <c r="E8595" s="1" t="n">
        <v>1.35588252150805</v>
      </c>
      <c r="F8595" s="1" t="n">
        <v>-0.283484910968322</v>
      </c>
    </row>
    <row r="8596" customFormat="false" ht="12.75" hidden="false" customHeight="false" outlineLevel="0" collapsed="false">
      <c r="A8596" s="1" t="n">
        <v>0.333628318315576</v>
      </c>
      <c r="B8596" s="1" t="n">
        <v>0.274565948084987</v>
      </c>
      <c r="C8596" s="1" t="n">
        <v>-1.35818204354608</v>
      </c>
      <c r="D8596" s="1" t="n">
        <v>-0.810773685469524</v>
      </c>
      <c r="E8596" s="1" t="n">
        <v>2.39710922086305</v>
      </c>
      <c r="F8596" s="1" t="n">
        <v>-0.682300935195473</v>
      </c>
    </row>
    <row r="8597" customFormat="false" ht="12.75" hidden="false" customHeight="false" outlineLevel="0" collapsed="false">
      <c r="A8597" s="1" t="n">
        <v>-0.64537396902131</v>
      </c>
      <c r="B8597" s="1" t="n">
        <v>0.558982201536151</v>
      </c>
      <c r="C8597" s="1" t="n">
        <v>0.76823248315849</v>
      </c>
      <c r="D8597" s="1" t="n">
        <v>0.54719357635311</v>
      </c>
      <c r="E8597" s="1" t="n">
        <v>-0.4898929754632</v>
      </c>
      <c r="F8597" s="1" t="n">
        <v>-0.530495828297714</v>
      </c>
    </row>
    <row r="8598" customFormat="false" ht="12.75" hidden="false" customHeight="false" outlineLevel="0" collapsed="false">
      <c r="A8598" s="1" t="n">
        <v>-1.76909782312349</v>
      </c>
      <c r="B8598" s="1" t="n">
        <v>0.0450875292663819</v>
      </c>
      <c r="C8598" s="1" t="n">
        <v>-1.64772258703955</v>
      </c>
      <c r="D8598" s="1" t="n">
        <v>1.13030037592445</v>
      </c>
      <c r="E8598" s="1" t="n">
        <v>-1.00119990875367</v>
      </c>
      <c r="F8598" s="1" t="n">
        <v>1.58315729850666</v>
      </c>
    </row>
    <row r="8599" customFormat="false" ht="12.75" hidden="false" customHeight="false" outlineLevel="0" collapsed="false">
      <c r="A8599" s="1" t="n">
        <v>0.306221573673814</v>
      </c>
      <c r="B8599" s="1" t="n">
        <v>0.649493982125166</v>
      </c>
      <c r="C8599" s="1" t="n">
        <v>-1.24054420200255</v>
      </c>
      <c r="D8599" s="1" t="n">
        <v>0.870689778227153</v>
      </c>
      <c r="E8599" s="1" t="n">
        <v>0.400283369748614</v>
      </c>
      <c r="F8599" s="1" t="n">
        <v>-0.0937885870802467</v>
      </c>
    </row>
    <row r="8600" customFormat="false" ht="12.75" hidden="false" customHeight="false" outlineLevel="0" collapsed="false">
      <c r="A8600" s="1" t="n">
        <v>0.610704800789574</v>
      </c>
      <c r="B8600" s="1" t="n">
        <v>0.377498778310521</v>
      </c>
      <c r="C8600" s="1" t="n">
        <v>-0.0234582139924892</v>
      </c>
      <c r="D8600" s="1" t="n">
        <v>1.85903336593634</v>
      </c>
      <c r="E8600" s="1" t="n">
        <v>1.76404072032128</v>
      </c>
      <c r="F8600" s="1" t="n">
        <v>-0.751362848298972</v>
      </c>
    </row>
    <row r="8601" customFormat="false" ht="12.75" hidden="false" customHeight="false" outlineLevel="0" collapsed="false">
      <c r="A8601" s="1" t="n">
        <v>-0.338054570186326</v>
      </c>
      <c r="B8601" s="1" t="n">
        <v>0.394405183360472</v>
      </c>
      <c r="C8601" s="1" t="n">
        <v>0.385222568293839</v>
      </c>
      <c r="D8601" s="1" t="n">
        <v>0.698374938511927</v>
      </c>
      <c r="E8601" s="1" t="n">
        <v>0.159627655213603</v>
      </c>
      <c r="F8601" s="1" t="n">
        <v>-3.17789879094542</v>
      </c>
    </row>
    <row r="8602" customFormat="false" ht="12.75" hidden="false" customHeight="false" outlineLevel="0" collapsed="false">
      <c r="A8602" s="1" t="n">
        <v>0.0635020809700736</v>
      </c>
      <c r="B8602" s="1" t="n">
        <v>0.223057431579505</v>
      </c>
      <c r="C8602" s="1" t="n">
        <v>0.916980624076776</v>
      </c>
      <c r="D8602" s="1" t="n">
        <v>-0.376702205696648</v>
      </c>
      <c r="E8602" s="1" t="n">
        <v>-2.41601932558782</v>
      </c>
      <c r="F8602" s="1" t="n">
        <v>-0.680109040567648</v>
      </c>
    </row>
    <row r="8603" customFormat="false" ht="12.75" hidden="false" customHeight="false" outlineLevel="0" collapsed="false">
      <c r="A8603" s="1" t="n">
        <v>0.677544740018229</v>
      </c>
      <c r="B8603" s="1" t="n">
        <v>-0.794687721383463</v>
      </c>
      <c r="C8603" s="1" t="n">
        <v>1.17726012468017</v>
      </c>
      <c r="D8603" s="1" t="n">
        <v>1.12544361155262</v>
      </c>
      <c r="E8603" s="1" t="n">
        <v>-1.10611393813203</v>
      </c>
      <c r="F8603" s="1" t="n">
        <v>0.809443994994731</v>
      </c>
    </row>
    <row r="8604" customFormat="false" ht="12.75" hidden="false" customHeight="false" outlineLevel="0" collapsed="false">
      <c r="A8604" s="1" t="n">
        <v>0.489633088287897</v>
      </c>
      <c r="B8604" s="1" t="n">
        <v>0.459007196745003</v>
      </c>
      <c r="C8604" s="1" t="n">
        <v>0.298083673419818</v>
      </c>
      <c r="D8604" s="1" t="n">
        <v>-1.34597134200416</v>
      </c>
      <c r="E8604" s="1" t="n">
        <v>-0.489424764949179</v>
      </c>
      <c r="F8604" s="1" t="n">
        <v>1.91769948200896</v>
      </c>
    </row>
    <row r="8605" customFormat="false" ht="12.75" hidden="false" customHeight="false" outlineLevel="0" collapsed="false">
      <c r="A8605" s="1" t="n">
        <v>1.12166232084176</v>
      </c>
      <c r="B8605" s="1" t="n">
        <v>-0.696739240076893</v>
      </c>
      <c r="C8605" s="1" t="n">
        <v>1.01359985748697</v>
      </c>
      <c r="D8605" s="1" t="n">
        <v>1.35033290177565</v>
      </c>
      <c r="E8605" s="1" t="n">
        <v>-0.530307063965328</v>
      </c>
      <c r="F8605" s="1" t="n">
        <v>0.0910862836311523</v>
      </c>
    </row>
    <row r="8606" customFormat="false" ht="12.75" hidden="false" customHeight="false" outlineLevel="0" collapsed="false">
      <c r="A8606" s="1" t="n">
        <v>1.88557992460943</v>
      </c>
      <c r="B8606" s="1" t="n">
        <v>-0.216660577052242</v>
      </c>
      <c r="C8606" s="1" t="n">
        <v>-0.244535734639752</v>
      </c>
      <c r="D8606" s="1" t="n">
        <v>-2.07584848029672</v>
      </c>
      <c r="E8606" s="1" t="n">
        <v>-2.57289900770304</v>
      </c>
      <c r="F8606" s="1" t="n">
        <v>-2.28246893552665</v>
      </c>
    </row>
    <row r="8607" customFormat="false" ht="12.75" hidden="false" customHeight="false" outlineLevel="0" collapsed="false">
      <c r="A8607" s="1" t="n">
        <v>-1.47691593882951</v>
      </c>
      <c r="B8607" s="1" t="n">
        <v>0.034610922596795</v>
      </c>
      <c r="C8607" s="1" t="n">
        <v>0.450678452361801</v>
      </c>
      <c r="D8607" s="1" t="n">
        <v>-0.370564099113489</v>
      </c>
      <c r="E8607" s="1" t="n">
        <v>0.965587079077015</v>
      </c>
      <c r="F8607" s="1" t="n">
        <v>-2.42879428842411</v>
      </c>
    </row>
    <row r="8608" customFormat="false" ht="12.75" hidden="false" customHeight="false" outlineLevel="0" collapsed="false">
      <c r="A8608" s="1" t="n">
        <v>2.51591711920993</v>
      </c>
      <c r="B8608" s="1" t="n">
        <v>0.550839588724029</v>
      </c>
      <c r="C8608" s="1" t="n">
        <v>-0.667592785955062</v>
      </c>
      <c r="D8608" s="1" t="n">
        <v>1.29325698588088</v>
      </c>
      <c r="E8608" s="1" t="n">
        <v>-0.954468713578508</v>
      </c>
      <c r="F8608" s="1" t="n">
        <v>0.724660771691911</v>
      </c>
    </row>
    <row r="8609" customFormat="false" ht="12.75" hidden="false" customHeight="false" outlineLevel="0" collapsed="false">
      <c r="A8609" s="1" t="n">
        <v>0.635112880983815</v>
      </c>
      <c r="B8609" s="1" t="n">
        <v>0.0988250155368095</v>
      </c>
      <c r="C8609" s="1" t="n">
        <v>-0.81903104619236</v>
      </c>
      <c r="D8609" s="1" t="n">
        <v>1.43652464869751</v>
      </c>
      <c r="E8609" s="1" t="n">
        <v>-0.114491766017252</v>
      </c>
      <c r="F8609" s="1" t="n">
        <v>0.625143964030433</v>
      </c>
    </row>
    <row r="8610" customFormat="false" ht="12.75" hidden="false" customHeight="false" outlineLevel="0" collapsed="false">
      <c r="A8610" s="1" t="n">
        <v>-0.0554199335856998</v>
      </c>
      <c r="B8610" s="1" t="n">
        <v>-0.120741368128</v>
      </c>
      <c r="C8610" s="1" t="n">
        <v>-0.239346310485029</v>
      </c>
      <c r="D8610" s="1" t="n">
        <v>-0.789040887537249</v>
      </c>
      <c r="E8610" s="1" t="n">
        <v>-1.62373333663505</v>
      </c>
      <c r="F8610" s="1" t="n">
        <v>-1.38245731967455</v>
      </c>
    </row>
    <row r="8611" customFormat="false" ht="12.75" hidden="false" customHeight="false" outlineLevel="0" collapsed="false">
      <c r="A8611" s="1" t="n">
        <v>0.0745800766992014</v>
      </c>
      <c r="B8611" s="1" t="n">
        <v>0.498049667763354</v>
      </c>
      <c r="C8611" s="1" t="n">
        <v>-0.54240987577123</v>
      </c>
      <c r="D8611" s="1" t="n">
        <v>0.259428190483948</v>
      </c>
      <c r="E8611" s="1" t="n">
        <v>-0.793269840754772</v>
      </c>
      <c r="F8611" s="1" t="n">
        <v>0.830383822089492</v>
      </c>
    </row>
    <row r="8612" customFormat="false" ht="12.75" hidden="false" customHeight="false" outlineLevel="0" collapsed="false">
      <c r="A8612" s="1" t="n">
        <v>-0.351587258917534</v>
      </c>
      <c r="B8612" s="1" t="n">
        <v>-1.8903128267498</v>
      </c>
      <c r="C8612" s="1" t="n">
        <v>-0.378382956099787</v>
      </c>
      <c r="D8612" s="1" t="n">
        <v>0.0918949357103741</v>
      </c>
      <c r="E8612" s="1" t="n">
        <v>0.838195501569001</v>
      </c>
      <c r="F8612" s="1" t="n">
        <v>-0.40341228203742</v>
      </c>
    </row>
    <row r="8613" customFormat="false" ht="12.75" hidden="false" customHeight="false" outlineLevel="0" collapsed="false">
      <c r="A8613" s="1" t="n">
        <v>-1.4082370347807</v>
      </c>
      <c r="B8613" s="1" t="n">
        <v>0.997829854004754</v>
      </c>
      <c r="C8613" s="1" t="n">
        <v>1.3600094403407</v>
      </c>
      <c r="D8613" s="1" t="n">
        <v>1.23575912231565</v>
      </c>
      <c r="E8613" s="1" t="n">
        <v>1.31723397397982</v>
      </c>
      <c r="F8613" s="1" t="n">
        <v>-0.696816141300394</v>
      </c>
    </row>
    <row r="8614" customFormat="false" ht="12.75" hidden="false" customHeight="false" outlineLevel="0" collapsed="false">
      <c r="A8614" s="1" t="n">
        <v>-2.02087568439434</v>
      </c>
      <c r="B8614" s="1" t="n">
        <v>-0.993191676594541</v>
      </c>
      <c r="C8614" s="1" t="n">
        <v>-0.158032717810785</v>
      </c>
      <c r="D8614" s="1" t="n">
        <v>0.153583774671386</v>
      </c>
      <c r="E8614" s="1" t="n">
        <v>-2.32439108044927</v>
      </c>
      <c r="F8614" s="1" t="n">
        <v>-1.09892419191246</v>
      </c>
    </row>
    <row r="8615" customFormat="false" ht="12.75" hidden="false" customHeight="false" outlineLevel="0" collapsed="false">
      <c r="A8615" s="1" t="n">
        <v>-0.499085509471376</v>
      </c>
      <c r="B8615" s="1" t="n">
        <v>0.368352011752331</v>
      </c>
      <c r="C8615" s="1" t="n">
        <v>0.848637496682132</v>
      </c>
      <c r="D8615" s="1" t="n">
        <v>0.105225726985868</v>
      </c>
      <c r="E8615" s="1" t="n">
        <v>-0.588036997622756</v>
      </c>
      <c r="F8615" s="1" t="n">
        <v>0.0801248477200049</v>
      </c>
    </row>
    <row r="8616" customFormat="false" ht="12.75" hidden="false" customHeight="false" outlineLevel="0" collapsed="false">
      <c r="A8616" s="1" t="n">
        <v>-1.52721529496444</v>
      </c>
      <c r="B8616" s="1" t="n">
        <v>0.414462789319485</v>
      </c>
      <c r="C8616" s="1" t="n">
        <v>0.230999456073174</v>
      </c>
      <c r="D8616" s="1" t="n">
        <v>1.42937239569777</v>
      </c>
      <c r="E8616" s="1" t="n">
        <v>-0.907855919079999</v>
      </c>
      <c r="F8616" s="1" t="n">
        <v>0.176857811092798</v>
      </c>
    </row>
    <row r="8617" customFormat="false" ht="12.75" hidden="false" customHeight="false" outlineLevel="0" collapsed="false">
      <c r="A8617" s="1" t="n">
        <v>-1.9311388060375</v>
      </c>
      <c r="B8617" s="1" t="n">
        <v>0.454633914930498</v>
      </c>
      <c r="C8617" s="1" t="n">
        <v>0.440853046574916</v>
      </c>
      <c r="D8617" s="1" t="n">
        <v>1.74716073236981</v>
      </c>
      <c r="E8617" s="1" t="n">
        <v>-0.244669136277538</v>
      </c>
      <c r="F8617" s="1" t="n">
        <v>1.21098981121308</v>
      </c>
    </row>
    <row r="8618" customFormat="false" ht="12.75" hidden="false" customHeight="false" outlineLevel="0" collapsed="false">
      <c r="A8618" s="1" t="n">
        <v>-0.991993781213499</v>
      </c>
      <c r="B8618" s="1" t="n">
        <v>1.29087929937607</v>
      </c>
      <c r="C8618" s="1" t="n">
        <v>0.271822425108426</v>
      </c>
      <c r="D8618" s="1" t="n">
        <v>0.259872835810991</v>
      </c>
      <c r="E8618" s="1" t="n">
        <v>-0.979298594669509</v>
      </c>
      <c r="F8618" s="1" t="n">
        <v>-1.54738455394008</v>
      </c>
    </row>
    <row r="8619" customFormat="false" ht="12.75" hidden="false" customHeight="false" outlineLevel="0" collapsed="false">
      <c r="A8619" s="1" t="n">
        <v>-1.54423558220506</v>
      </c>
      <c r="B8619" s="1" t="n">
        <v>1.11500462424776</v>
      </c>
      <c r="C8619" s="1" t="n">
        <v>-0.57498922472359</v>
      </c>
      <c r="D8619" s="1" t="n">
        <v>1.48485710075136</v>
      </c>
      <c r="E8619" s="1" t="n">
        <v>1.01394467334818</v>
      </c>
      <c r="F8619" s="1" t="n">
        <v>-0.328973677090888</v>
      </c>
    </row>
    <row r="8620" customFormat="false" ht="12.75" hidden="false" customHeight="false" outlineLevel="0" collapsed="false">
      <c r="A8620" s="1" t="n">
        <v>1.43359521414868</v>
      </c>
      <c r="B8620" s="1" t="n">
        <v>1.91769948200896</v>
      </c>
      <c r="C8620" s="1" t="n">
        <v>-1.23140949903498</v>
      </c>
      <c r="D8620" s="1" t="n">
        <v>-0.531277970065378</v>
      </c>
      <c r="E8620" s="1" t="n">
        <v>0.898612884609643</v>
      </c>
      <c r="F8620" s="1" t="n">
        <v>0.778649774553506</v>
      </c>
    </row>
    <row r="8621" customFormat="false" ht="12.75" hidden="false" customHeight="false" outlineLevel="0" collapsed="false">
      <c r="A8621" s="1" t="n">
        <v>-0.3258739214812</v>
      </c>
      <c r="B8621" s="1" t="n">
        <v>0.353530399526763</v>
      </c>
      <c r="C8621" s="1" t="n">
        <v>0.376151586188058</v>
      </c>
      <c r="D8621" s="1" t="n">
        <v>1.76848532521358</v>
      </c>
      <c r="E8621" s="1" t="n">
        <v>0.418732408342759</v>
      </c>
      <c r="F8621" s="1" t="n">
        <v>0.965032402718067</v>
      </c>
    </row>
    <row r="8622" customFormat="false" ht="12.75" hidden="false" customHeight="false" outlineLevel="0" collapsed="false">
      <c r="A8622" s="1" t="n">
        <v>-1.27199161671384</v>
      </c>
      <c r="B8622" s="1" t="n">
        <v>0.661899630366475</v>
      </c>
      <c r="C8622" s="1" t="n">
        <v>0.714887847694755</v>
      </c>
      <c r="D8622" s="1" t="n">
        <v>0.222223403493111</v>
      </c>
      <c r="E8622" s="1" t="n">
        <v>0.22744965965757</v>
      </c>
      <c r="F8622" s="1" t="n">
        <v>-0.103363634338277</v>
      </c>
    </row>
    <row r="8623" customFormat="false" ht="12.75" hidden="false" customHeight="false" outlineLevel="0" collapsed="false">
      <c r="A8623" s="1" t="n">
        <v>0.106969459192992</v>
      </c>
      <c r="B8623" s="1" t="n">
        <v>-2.4431183045668</v>
      </c>
      <c r="C8623" s="1" t="n">
        <v>-0.679509302705728</v>
      </c>
      <c r="D8623" s="1" t="n">
        <v>0.236825577758834</v>
      </c>
      <c r="E8623" s="1" t="n">
        <v>-0.31111658799718</v>
      </c>
      <c r="F8623" s="1" t="n">
        <v>-1.79213093620365</v>
      </c>
    </row>
    <row r="8624" customFormat="false" ht="12.75" hidden="false" customHeight="false" outlineLevel="0" collapsed="false">
      <c r="A8624" s="1" t="n">
        <v>0.785948774217076</v>
      </c>
      <c r="B8624" s="1" t="n">
        <v>0.830284341877004</v>
      </c>
      <c r="C8624" s="1" t="n">
        <v>0.244145857458365</v>
      </c>
      <c r="D8624" s="1" t="n">
        <v>-0.793477405197911</v>
      </c>
      <c r="E8624" s="1" t="n">
        <v>-1.8218160939855</v>
      </c>
      <c r="F8624" s="1" t="n">
        <v>-0.718808366866278</v>
      </c>
    </row>
    <row r="8625" customFormat="false" ht="12.75" hidden="false" customHeight="false" outlineLevel="0" collapsed="false">
      <c r="A8625" s="1" t="n">
        <v>-1.72896276976031</v>
      </c>
      <c r="B8625" s="1" t="n">
        <v>-0.449309487835798</v>
      </c>
      <c r="C8625" s="1" t="n">
        <v>0.500274084513422</v>
      </c>
      <c r="D8625" s="1" t="n">
        <v>1.04368401846058</v>
      </c>
      <c r="E8625" s="1" t="n">
        <v>-0.196326799627606</v>
      </c>
      <c r="F8625" s="1" t="n">
        <v>0.234946899432237</v>
      </c>
    </row>
    <row r="8626" customFormat="false" ht="12.75" hidden="false" customHeight="false" outlineLevel="0" collapsed="false">
      <c r="A8626" s="1" t="n">
        <v>-1.71877502163843</v>
      </c>
      <c r="B8626" s="1" t="n">
        <v>0.0826804634264667</v>
      </c>
      <c r="C8626" s="1" t="n">
        <v>0.323968230312809</v>
      </c>
      <c r="D8626" s="1" t="n">
        <v>0.522860899816089</v>
      </c>
      <c r="E8626" s="1" t="n">
        <v>-1.28169647536452</v>
      </c>
      <c r="F8626" s="1" t="n">
        <v>2.09140012474744</v>
      </c>
    </row>
    <row r="8627" customFormat="false" ht="12.75" hidden="false" customHeight="false" outlineLevel="0" collapsed="false">
      <c r="A8627" s="1" t="n">
        <v>-1.69433020698008</v>
      </c>
      <c r="B8627" s="1" t="n">
        <v>-1.2338074480983</v>
      </c>
      <c r="C8627" s="1" t="n">
        <v>0.226499632400154</v>
      </c>
      <c r="D8627" s="1" t="n">
        <v>1.49951653265008</v>
      </c>
      <c r="E8627" s="1" t="n">
        <v>-1.92545936974889</v>
      </c>
      <c r="F8627" s="1" t="n">
        <v>-0.921532712783808</v>
      </c>
    </row>
    <row r="8628" customFormat="false" ht="12.75" hidden="false" customHeight="false" outlineLevel="0" collapsed="false">
      <c r="A8628" s="1" t="n">
        <v>-1.32905021613945</v>
      </c>
      <c r="B8628" s="1" t="n">
        <v>-0.154295415941662</v>
      </c>
      <c r="C8628" s="1" t="n">
        <v>1.71015338111099</v>
      </c>
      <c r="D8628" s="1" t="n">
        <v>0.764322221597016</v>
      </c>
      <c r="E8628" s="1" t="n">
        <v>-0.94068139222086</v>
      </c>
      <c r="F8628" s="1" t="n">
        <v>-0.128998139205752</v>
      </c>
    </row>
    <row r="8629" customFormat="false" ht="12.75" hidden="false" customHeight="false" outlineLevel="0" collapsed="false">
      <c r="A8629" s="1" t="n">
        <v>-1.75829641931159</v>
      </c>
      <c r="B8629" s="1" t="n">
        <v>-0.534679028675972</v>
      </c>
      <c r="C8629" s="1" t="n">
        <v>-0.361296986851613</v>
      </c>
      <c r="D8629" s="1" t="n">
        <v>-0.294961779182522</v>
      </c>
      <c r="E8629" s="1" t="n">
        <v>-1.30175332382231</v>
      </c>
      <c r="F8629" s="1" t="n">
        <v>2.68840887849447</v>
      </c>
    </row>
    <row r="8630" customFormat="false" ht="12.75" hidden="false" customHeight="false" outlineLevel="0" collapsed="false">
      <c r="A8630" s="1" t="n">
        <v>-0.497567129112386</v>
      </c>
      <c r="B8630" s="1" t="n">
        <v>-1.24401047766866</v>
      </c>
      <c r="C8630" s="1" t="n">
        <v>-1.17796841394986</v>
      </c>
      <c r="D8630" s="1" t="n">
        <v>0.115712730310105</v>
      </c>
      <c r="E8630" s="1" t="n">
        <v>0.389210017653158</v>
      </c>
      <c r="F8630" s="1" t="n">
        <v>-0.318385990928037</v>
      </c>
    </row>
    <row r="8631" customFormat="false" ht="12.75" hidden="false" customHeight="false" outlineLevel="0" collapsed="false">
      <c r="A8631" s="1" t="n">
        <v>-0.746810587172325</v>
      </c>
      <c r="B8631" s="1" t="n">
        <v>-0.224277173448311</v>
      </c>
      <c r="C8631" s="1" t="n">
        <v>-0.513734165353842</v>
      </c>
      <c r="D8631" s="1" t="n">
        <v>0.337389877845923</v>
      </c>
      <c r="E8631" s="1" t="n">
        <v>2.16064182093123</v>
      </c>
      <c r="F8631" s="1" t="n">
        <v>1.66166063714659</v>
      </c>
    </row>
    <row r="8632" customFormat="false" ht="12.75" hidden="false" customHeight="false" outlineLevel="0" collapsed="false">
      <c r="A8632" s="1" t="n">
        <v>0.321914525811634</v>
      </c>
      <c r="B8632" s="1" t="n">
        <v>0.530015319129019</v>
      </c>
      <c r="C8632" s="1" t="n">
        <v>-1.64114407964008</v>
      </c>
      <c r="D8632" s="1" t="n">
        <v>-0.266338445976936</v>
      </c>
      <c r="E8632" s="1" t="n">
        <v>-1.98081700320304</v>
      </c>
      <c r="F8632" s="1" t="n">
        <v>-0.0684283999199218</v>
      </c>
    </row>
    <row r="8633" customFormat="false" ht="12.75" hidden="false" customHeight="false" outlineLevel="0" collapsed="false">
      <c r="A8633" s="1" t="n">
        <v>-0.5535626451372</v>
      </c>
      <c r="B8633" s="1" t="n">
        <v>-1.53338614869833</v>
      </c>
      <c r="C8633" s="1" t="n">
        <v>-0.370564099113489</v>
      </c>
      <c r="D8633" s="1" t="n">
        <v>0.0539552438785376</v>
      </c>
      <c r="E8633" s="1" t="n">
        <v>0.685904595613212</v>
      </c>
      <c r="F8633" s="1" t="n">
        <v>-1.37326385648236</v>
      </c>
    </row>
    <row r="8634" customFormat="false" ht="12.75" hidden="false" customHeight="false" outlineLevel="0" collapsed="false">
      <c r="A8634" s="1" t="n">
        <v>-0.247645415377865</v>
      </c>
      <c r="B8634" s="1" t="n">
        <v>-0.438674901045003</v>
      </c>
      <c r="C8634" s="1" t="n">
        <v>-1.49595868625468</v>
      </c>
      <c r="D8634" s="1" t="n">
        <v>-0.0234755099040423</v>
      </c>
      <c r="E8634" s="1" t="n">
        <v>0.553353088913527</v>
      </c>
      <c r="F8634" s="1" t="n">
        <v>0.306860954878633</v>
      </c>
    </row>
    <row r="8635" customFormat="false" ht="12.75" hidden="false" customHeight="false" outlineLevel="0" collapsed="false">
      <c r="A8635" s="1" t="n">
        <v>-0.524651141038902</v>
      </c>
      <c r="B8635" s="1" t="n">
        <v>-2.27268064946465</v>
      </c>
      <c r="C8635" s="1" t="n">
        <v>0.0911116628020574</v>
      </c>
      <c r="D8635" s="1" t="n">
        <v>-1.86904170024343</v>
      </c>
      <c r="E8635" s="1" t="n">
        <v>1.5394632495566</v>
      </c>
      <c r="F8635" s="1" t="n">
        <v>-0.393806653766166</v>
      </c>
    </row>
    <row r="8636" customFormat="false" ht="12.75" hidden="false" customHeight="false" outlineLevel="0" collapsed="false">
      <c r="A8636" s="1" t="n">
        <v>0.232461560151739</v>
      </c>
      <c r="B8636" s="1" t="n">
        <v>-1.30175332382231</v>
      </c>
      <c r="C8636" s="1" t="n">
        <v>-0.766380436855499</v>
      </c>
      <c r="D8636" s="1" t="n">
        <v>0.757821197625566</v>
      </c>
      <c r="E8636" s="1" t="n">
        <v>-0.349943169007221</v>
      </c>
      <c r="F8636" s="1" t="n">
        <v>1.26003532761121</v>
      </c>
    </row>
    <row r="8637" customFormat="false" ht="12.75" hidden="false" customHeight="false" outlineLevel="0" collapsed="false">
      <c r="A8637" s="1" t="n">
        <v>0.780851523613939</v>
      </c>
      <c r="B8637" s="1" t="n">
        <v>-0.806281542651184</v>
      </c>
      <c r="C8637" s="1" t="n">
        <v>-0.729119364370584</v>
      </c>
      <c r="D8637" s="1" t="n">
        <v>-0.725602943471123</v>
      </c>
      <c r="E8637" s="1" t="n">
        <v>0.72933747821576</v>
      </c>
      <c r="F8637" s="1" t="n">
        <v>0.55797582296599</v>
      </c>
    </row>
    <row r="8638" customFormat="false" ht="12.75" hidden="false" customHeight="false" outlineLevel="0" collapsed="false">
      <c r="A8638" s="1" t="n">
        <v>1.2924590629249</v>
      </c>
      <c r="B8638" s="1" t="n">
        <v>0.640268274000756</v>
      </c>
      <c r="C8638" s="1" t="n">
        <v>0.682774749732512</v>
      </c>
      <c r="D8638" s="1" t="n">
        <v>-0.0910336460675123</v>
      </c>
      <c r="E8638" s="1" t="n">
        <v>0.584031026814089</v>
      </c>
      <c r="F8638" s="1" t="n">
        <v>-0.648907364456786</v>
      </c>
    </row>
    <row r="8639" customFormat="false" ht="12.75" hidden="false" customHeight="false" outlineLevel="0" collapsed="false">
      <c r="A8639" s="1" t="n">
        <v>0.502582249255269</v>
      </c>
      <c r="B8639" s="1" t="n">
        <v>-0.233179121551188</v>
      </c>
      <c r="C8639" s="1" t="n">
        <v>-1.75337297969839</v>
      </c>
      <c r="D8639" s="1" t="n">
        <v>-0.541195506731192</v>
      </c>
      <c r="E8639" s="1" t="n">
        <v>-0.0366870653335368</v>
      </c>
      <c r="F8639" s="1" t="n">
        <v>-2.00078474257748</v>
      </c>
    </row>
    <row r="8640" customFormat="false" ht="12.75" hidden="false" customHeight="false" outlineLevel="0" collapsed="false">
      <c r="A8640" s="1" t="n">
        <v>-1.26560668308979</v>
      </c>
      <c r="B8640" s="1" t="n">
        <v>-0.987421436975227</v>
      </c>
      <c r="C8640" s="1" t="n">
        <v>1.83087330890874</v>
      </c>
      <c r="D8640" s="1" t="n">
        <v>-0.444472167437535</v>
      </c>
      <c r="E8640" s="1" t="n">
        <v>-0.987421436975227</v>
      </c>
      <c r="F8640" s="1" t="n">
        <v>2.03183713076932</v>
      </c>
    </row>
    <row r="8641" customFormat="false" ht="12.75" hidden="false" customHeight="false" outlineLevel="0" collapsed="false">
      <c r="A8641" s="1" t="n">
        <v>-0.940464006339393</v>
      </c>
      <c r="B8641" s="1" t="n">
        <v>0.0861548084750065</v>
      </c>
      <c r="C8641" s="1" t="n">
        <v>0.445134219164798</v>
      </c>
      <c r="D8641" s="1" t="n">
        <v>0.874046068063487</v>
      </c>
      <c r="E8641" s="1" t="n">
        <v>0.31448832676016</v>
      </c>
      <c r="F8641" s="1" t="n">
        <v>-0.68392296169471</v>
      </c>
    </row>
    <row r="8642" customFormat="false" ht="12.75" hidden="false" customHeight="false" outlineLevel="0" collapsed="false">
      <c r="A8642" s="1" t="n">
        <v>0.265183527295101</v>
      </c>
      <c r="B8642" s="1" t="n">
        <v>0.489633088287897</v>
      </c>
      <c r="C8642" s="1" t="n">
        <v>1.24213281200441</v>
      </c>
      <c r="D8642" s="1" t="n">
        <v>-1.42978577697322</v>
      </c>
      <c r="E8642" s="1" t="n">
        <v>-0.744436168974012</v>
      </c>
      <c r="F8642" s="1" t="n">
        <v>-0.918158838870074</v>
      </c>
    </row>
    <row r="8643" customFormat="false" ht="12.75" hidden="false" customHeight="false" outlineLevel="0" collapsed="false">
      <c r="A8643" s="1" t="n">
        <v>-1.61809160831758</v>
      </c>
      <c r="B8643" s="1" t="n">
        <v>-0.474611928290268</v>
      </c>
      <c r="C8643" s="1" t="n">
        <v>-0.639255829389842</v>
      </c>
      <c r="D8643" s="1" t="n">
        <v>0.016103628381207</v>
      </c>
      <c r="E8643" s="1" t="n">
        <v>-1.67851864444192</v>
      </c>
      <c r="F8643" s="1" t="n">
        <v>0.632105341862633</v>
      </c>
    </row>
    <row r="8644" customFormat="false" ht="12.75" hidden="false" customHeight="false" outlineLevel="0" collapsed="false">
      <c r="A8644" s="1" t="n">
        <v>-1.04003978409648</v>
      </c>
      <c r="B8644" s="1" t="n">
        <v>-0.901507501584416</v>
      </c>
      <c r="C8644" s="1" t="n">
        <v>-0.429048882456278</v>
      </c>
      <c r="D8644" s="1" t="n">
        <v>0.859435076702516</v>
      </c>
      <c r="E8644" s="1" t="n">
        <v>0.293560563321526</v>
      </c>
      <c r="F8644" s="1" t="n">
        <v>-0.0930161853438052</v>
      </c>
    </row>
    <row r="8645" customFormat="false" ht="12.75" hidden="false" customHeight="false" outlineLevel="0" collapsed="false">
      <c r="A8645" s="1" t="n">
        <v>1.39929983213225</v>
      </c>
      <c r="B8645" s="1" t="n">
        <v>-0.0667635772427524</v>
      </c>
      <c r="C8645" s="1" t="n">
        <v>1.41385438985795</v>
      </c>
      <c r="D8645" s="1" t="n">
        <v>1.83080672529201</v>
      </c>
      <c r="E8645" s="1" t="n">
        <v>2.66646362419009</v>
      </c>
      <c r="F8645" s="1" t="n">
        <v>0.321832058043667</v>
      </c>
    </row>
    <row r="8646" customFormat="false" ht="12.75" hidden="false" customHeight="false" outlineLevel="0" collapsed="false">
      <c r="A8646" s="1" t="n">
        <v>-0.407800569409103</v>
      </c>
      <c r="B8646" s="1" t="n">
        <v>1.38771374021133</v>
      </c>
      <c r="C8646" s="1" t="n">
        <v>-0.339967655975886</v>
      </c>
      <c r="D8646" s="1" t="n">
        <v>-0.145703344779182</v>
      </c>
      <c r="E8646" s="1" t="n">
        <v>0.434606809336286</v>
      </c>
      <c r="F8646" s="1" t="n">
        <v>-1.62933600986639</v>
      </c>
    </row>
    <row r="8647" customFormat="false" ht="12.75" hidden="false" customHeight="false" outlineLevel="0" collapsed="false">
      <c r="A8647" s="1" t="n">
        <v>0.423988928126144</v>
      </c>
      <c r="B8647" s="1" t="n">
        <v>0.0461967461127735</v>
      </c>
      <c r="C8647" s="1" t="n">
        <v>-0.584467418967733</v>
      </c>
      <c r="D8647" s="1" t="n">
        <v>0.575010131487866</v>
      </c>
      <c r="E8647" s="1" t="n">
        <v>0.627932293368252</v>
      </c>
      <c r="F8647" s="1" t="n">
        <v>0.358922128053692</v>
      </c>
    </row>
    <row r="8648" customFormat="false" ht="12.75" hidden="false" customHeight="false" outlineLevel="0" collapsed="false">
      <c r="A8648" s="1" t="n">
        <v>-0.643741214812677</v>
      </c>
      <c r="B8648" s="1" t="n">
        <v>0.522877443776889</v>
      </c>
      <c r="C8648" s="1" t="n">
        <v>0.0363745933121002</v>
      </c>
      <c r="D8648" s="1" t="n">
        <v>-0.85565682795863</v>
      </c>
      <c r="E8648" s="1" t="n">
        <v>-0.868997030805933</v>
      </c>
      <c r="F8648" s="1" t="n">
        <v>-0.0275356684797918</v>
      </c>
    </row>
    <row r="8649" customFormat="false" ht="12.75" hidden="false" customHeight="false" outlineLevel="0" collapsed="false">
      <c r="A8649" s="1" t="n">
        <v>0.174424322901595</v>
      </c>
      <c r="B8649" s="1" t="n">
        <v>0.14711985684396</v>
      </c>
      <c r="C8649" s="1" t="n">
        <v>-0.60689429672139</v>
      </c>
      <c r="D8649" s="1" t="n">
        <v>-0.639282138425164</v>
      </c>
      <c r="E8649" s="1" t="n">
        <v>0.523661274208286</v>
      </c>
      <c r="F8649" s="1" t="n">
        <v>-0.489786911047839</v>
      </c>
    </row>
    <row r="8650" customFormat="false" ht="12.75" hidden="false" customHeight="false" outlineLevel="0" collapsed="false">
      <c r="A8650" s="1" t="n">
        <v>0.504161059364237</v>
      </c>
      <c r="B8650" s="1" t="n">
        <v>-1.253092314765</v>
      </c>
      <c r="C8650" s="1" t="n">
        <v>-0.213903377156992</v>
      </c>
      <c r="D8650" s="1" t="n">
        <v>-0.765771366724358</v>
      </c>
      <c r="E8650" s="1" t="n">
        <v>1.41246695611111</v>
      </c>
      <c r="F8650" s="1" t="n">
        <v>0.508996222690437</v>
      </c>
    </row>
    <row r="8651" customFormat="false" ht="12.75" hidden="false" customHeight="false" outlineLevel="0" collapsed="false">
      <c r="A8651" s="1" t="n">
        <v>0.847550100889854</v>
      </c>
      <c r="B8651" s="1" t="n">
        <v>0.40159721268971</v>
      </c>
      <c r="C8651" s="1" t="n">
        <v>-0.0226126034839178</v>
      </c>
      <c r="D8651" s="1" t="n">
        <v>1.05923139026085</v>
      </c>
      <c r="E8651" s="1" t="n">
        <v>-1.20639605667786</v>
      </c>
      <c r="F8651" s="1" t="n">
        <v>-0.169534193453581</v>
      </c>
    </row>
    <row r="8652" customFormat="false" ht="12.75" hidden="false" customHeight="false" outlineLevel="0" collapsed="false">
      <c r="A8652" s="1" t="n">
        <v>0.61022311668032</v>
      </c>
      <c r="B8652" s="1" t="n">
        <v>0.766928438761198</v>
      </c>
      <c r="C8652" s="1" t="n">
        <v>1.81296480577363</v>
      </c>
      <c r="D8652" s="1" t="n">
        <v>-0.23126751798373</v>
      </c>
      <c r="E8652" s="1" t="n">
        <v>-0.499651979952679</v>
      </c>
      <c r="F8652" s="1" t="n">
        <v>-0.476259162192211</v>
      </c>
    </row>
    <row r="8653" customFormat="false" ht="12.75" hidden="false" customHeight="false" outlineLevel="0" collapsed="false">
      <c r="A8653" s="1" t="n">
        <v>1.43165934938437</v>
      </c>
      <c r="B8653" s="1" t="n">
        <v>-0.525178144122989</v>
      </c>
      <c r="C8653" s="1" t="n">
        <v>-0.151892724559623</v>
      </c>
      <c r="D8653" s="1" t="n">
        <v>-1.12993947117814</v>
      </c>
      <c r="E8653" s="1" t="n">
        <v>0.573902024749891</v>
      </c>
      <c r="F8653" s="1" t="n">
        <v>2.01135628765076</v>
      </c>
    </row>
    <row r="8654" customFormat="false" ht="12.75" hidden="false" customHeight="false" outlineLevel="0" collapsed="false">
      <c r="A8654" s="1" t="n">
        <v>-2.10033541836779</v>
      </c>
      <c r="B8654" s="1" t="n">
        <v>-0.679969645133893</v>
      </c>
      <c r="C8654" s="1" t="n">
        <v>-0.991189114490985</v>
      </c>
      <c r="D8654" s="1" t="n">
        <v>-1.70142982326351</v>
      </c>
      <c r="E8654" s="1" t="n">
        <v>-0.252126013868259</v>
      </c>
      <c r="F8654" s="1" t="n">
        <v>-1.04003978409648</v>
      </c>
    </row>
    <row r="8655" customFormat="false" ht="12.75" hidden="false" customHeight="false" outlineLevel="0" collapsed="false">
      <c r="A8655" s="1" t="n">
        <v>1.26274113947937</v>
      </c>
      <c r="B8655" s="1" t="n">
        <v>0.427612175457058</v>
      </c>
      <c r="C8655" s="1" t="n">
        <v>-2.08070764003727</v>
      </c>
      <c r="D8655" s="1" t="n">
        <v>1.22789072870685</v>
      </c>
      <c r="E8655" s="1" t="n">
        <v>-1.25339075016035</v>
      </c>
      <c r="F8655" s="1" t="n">
        <v>1.82528453202056</v>
      </c>
    </row>
    <row r="8656" customFormat="false" ht="12.75" hidden="false" customHeight="false" outlineLevel="0" collapsed="false">
      <c r="A8656" s="1" t="n">
        <v>-0.472333156029677</v>
      </c>
      <c r="B8656" s="1" t="n">
        <v>-0.422801241076137</v>
      </c>
      <c r="C8656" s="1" t="n">
        <v>0.715106014996952</v>
      </c>
      <c r="D8656" s="1" t="n">
        <v>-1.24638427443385</v>
      </c>
      <c r="E8656" s="1" t="n">
        <v>0.427371194882058</v>
      </c>
      <c r="F8656" s="1" t="n">
        <v>-0.730000212674793</v>
      </c>
    </row>
    <row r="8657" customFormat="false" ht="12.75" hidden="false" customHeight="false" outlineLevel="0" collapsed="false">
      <c r="A8657" s="1" t="n">
        <v>-0.501858248278547</v>
      </c>
      <c r="B8657" s="1" t="n">
        <v>0.407018654906556</v>
      </c>
      <c r="C8657" s="1" t="n">
        <v>1.1670904234387</v>
      </c>
      <c r="D8657" s="1" t="n">
        <v>1.21098981121308</v>
      </c>
      <c r="E8657" s="1" t="n">
        <v>-0.633277112710751</v>
      </c>
      <c r="F8657" s="1" t="n">
        <v>0.502582249255269</v>
      </c>
    </row>
    <row r="8658" customFormat="false" ht="12.75" hidden="false" customHeight="false" outlineLevel="0" collapsed="false">
      <c r="A8658" s="1" t="n">
        <v>-0.254116073349586</v>
      </c>
      <c r="B8658" s="1" t="n">
        <v>1.6953507450333</v>
      </c>
      <c r="C8658" s="1" t="n">
        <v>-1.35522454613174</v>
      </c>
      <c r="D8658" s="1" t="n">
        <v>-0.4600748929427</v>
      </c>
      <c r="E8658" s="1" t="n">
        <v>-0.823899707137311</v>
      </c>
      <c r="F8658" s="1" t="n">
        <v>-0.0717221178680853</v>
      </c>
    </row>
    <row r="8659" customFormat="false" ht="12.75" hidden="false" customHeight="false" outlineLevel="0" collapsed="false">
      <c r="A8659" s="1" t="n">
        <v>-1.6272770891045</v>
      </c>
      <c r="B8659" s="1" t="n">
        <v>-0.242902753823845</v>
      </c>
      <c r="C8659" s="1" t="n">
        <v>-1.58463299330142</v>
      </c>
      <c r="D8659" s="1" t="n">
        <v>-1.75269329863258</v>
      </c>
      <c r="E8659" s="1" t="n">
        <v>0.698791061787636</v>
      </c>
      <c r="F8659" s="1" t="n">
        <v>0.863694585021197</v>
      </c>
    </row>
    <row r="8660" customFormat="false" ht="12.75" hidden="false" customHeight="false" outlineLevel="0" collapsed="false">
      <c r="A8660" s="1" t="n">
        <v>0.805280312931864</v>
      </c>
      <c r="B8660" s="1" t="n">
        <v>-0.451387385172926</v>
      </c>
      <c r="C8660" s="1" t="n">
        <v>-0.54556654367815</v>
      </c>
      <c r="D8660" s="1" t="n">
        <v>-0.68510810629047</v>
      </c>
      <c r="E8660" s="1" t="n">
        <v>-1.5763183163644</v>
      </c>
      <c r="F8660" s="1" t="n">
        <v>0.897964251108132</v>
      </c>
    </row>
    <row r="8661" customFormat="false" ht="12.75" hidden="false" customHeight="false" outlineLevel="0" collapsed="false">
      <c r="A8661" s="1" t="n">
        <v>2.04531614244687</v>
      </c>
      <c r="B8661" s="1" t="n">
        <v>-0.904519179858635</v>
      </c>
      <c r="C8661" s="1" t="n">
        <v>-0.130603954379909</v>
      </c>
      <c r="D8661" s="1" t="n">
        <v>0.436652107885877</v>
      </c>
      <c r="E8661" s="1" t="n">
        <v>1.48996547579914</v>
      </c>
      <c r="F8661" s="1" t="n">
        <v>-0.529987635362175</v>
      </c>
    </row>
    <row r="8662" customFormat="false" ht="12.75" hidden="false" customHeight="false" outlineLevel="0" collapsed="false">
      <c r="A8662" s="1" t="n">
        <v>0.412043044450238</v>
      </c>
      <c r="B8662" s="1" t="n">
        <v>-1.32951817456986</v>
      </c>
      <c r="C8662" s="1" t="n">
        <v>1.07188029803878</v>
      </c>
      <c r="D8662" s="1" t="n">
        <v>0.094705266892078</v>
      </c>
      <c r="E8662" s="1" t="n">
        <v>1.08970187400866</v>
      </c>
      <c r="F8662" s="1" t="n">
        <v>0.0077038225914795</v>
      </c>
    </row>
    <row r="8663" customFormat="false" ht="12.75" hidden="false" customHeight="false" outlineLevel="0" collapsed="false">
      <c r="A8663" s="1" t="n">
        <v>-0.0451232621071995</v>
      </c>
      <c r="B8663" s="1" t="n">
        <v>0.425706512400935</v>
      </c>
      <c r="C8663" s="1" t="n">
        <v>0.279798544416934</v>
      </c>
      <c r="D8663" s="1" t="n">
        <v>0.0305244990364398</v>
      </c>
      <c r="E8663" s="1" t="n">
        <v>-0.912384903983551</v>
      </c>
      <c r="F8663" s="1" t="n">
        <v>1.11431471596389</v>
      </c>
    </row>
    <row r="8664" customFormat="false" ht="12.75" hidden="false" customHeight="false" outlineLevel="0" collapsed="false">
      <c r="A8664" s="1" t="n">
        <v>1.08092469093214</v>
      </c>
      <c r="B8664" s="1" t="n">
        <v>-1.97745897385677</v>
      </c>
      <c r="C8664" s="1" t="n">
        <v>0.882277079233646</v>
      </c>
      <c r="D8664" s="1" t="n">
        <v>0.753019884953088</v>
      </c>
      <c r="E8664" s="1" t="n">
        <v>-0.858502504988487</v>
      </c>
      <c r="F8664" s="1" t="n">
        <v>0.0881701486253827</v>
      </c>
    </row>
    <row r="8665" customFormat="false" ht="12.75" hidden="false" customHeight="false" outlineLevel="0" collapsed="false">
      <c r="A8665" s="1" t="n">
        <v>0.596551124188252</v>
      </c>
      <c r="B8665" s="1" t="n">
        <v>-0.707862379066691</v>
      </c>
      <c r="C8665" s="1" t="n">
        <v>0.850493413708535</v>
      </c>
      <c r="D8665" s="1" t="n">
        <v>0.744874790097799</v>
      </c>
      <c r="E8665" s="1" t="n">
        <v>1.67979896976821</v>
      </c>
      <c r="F8665" s="1" t="n">
        <v>0.86450000815027</v>
      </c>
    </row>
    <row r="8666" customFormat="false" ht="12.75" hidden="false" customHeight="false" outlineLevel="0" collapsed="false">
      <c r="A8666" s="1" t="n">
        <v>-0.978102342450078</v>
      </c>
      <c r="B8666" s="1" t="n">
        <v>-0.289006676047122</v>
      </c>
      <c r="C8666" s="1" t="n">
        <v>1.59918081044331</v>
      </c>
      <c r="D8666" s="1" t="n">
        <v>0.916923830257201</v>
      </c>
      <c r="E8666" s="1" t="n">
        <v>-0.122853898161448</v>
      </c>
      <c r="F8666" s="1" t="n">
        <v>-1.68952806429124</v>
      </c>
    </row>
    <row r="8667" customFormat="false" ht="12.75" hidden="false" customHeight="false" outlineLevel="0" collapsed="false">
      <c r="A8667" s="1" t="n">
        <v>-0.643689753378367</v>
      </c>
      <c r="B8667" s="1" t="n">
        <v>-0.612792949021464</v>
      </c>
      <c r="C8667" s="1" t="n">
        <v>0.214112023967096</v>
      </c>
      <c r="D8667" s="1" t="n">
        <v>0.567977626154148</v>
      </c>
      <c r="E8667" s="1" t="n">
        <v>0.968019646435077</v>
      </c>
      <c r="F8667" s="1" t="n">
        <v>0.764371669774354</v>
      </c>
    </row>
    <row r="8668" customFormat="false" ht="12.75" hidden="false" customHeight="false" outlineLevel="0" collapsed="false">
      <c r="A8668" s="1" t="n">
        <v>-2.95060774883917</v>
      </c>
      <c r="B8668" s="1" t="n">
        <v>-0.205352921001013</v>
      </c>
      <c r="C8668" s="1" t="n">
        <v>0.594564207302301</v>
      </c>
      <c r="D8668" s="1" t="n">
        <v>-1.41334733353362</v>
      </c>
      <c r="E8668" s="1" t="n">
        <v>-0.712079780793418</v>
      </c>
      <c r="F8668" s="1" t="n">
        <v>-0.592848973179844</v>
      </c>
    </row>
    <row r="8669" customFormat="false" ht="12.75" hidden="false" customHeight="false" outlineLevel="0" collapsed="false">
      <c r="A8669" s="1" t="n">
        <v>-1.02854516405025</v>
      </c>
      <c r="B8669" s="1" t="n">
        <v>0.842532301708829</v>
      </c>
      <c r="C8669" s="1" t="n">
        <v>0.398842753977768</v>
      </c>
      <c r="D8669" s="1" t="n">
        <v>-0.402796635380884</v>
      </c>
      <c r="E8669" s="1" t="n">
        <v>-0.965069751047293</v>
      </c>
      <c r="F8669" s="1" t="n">
        <v>0.473702324390121</v>
      </c>
    </row>
    <row r="8670" customFormat="false" ht="12.75" hidden="false" customHeight="false" outlineLevel="0" collapsed="false">
      <c r="A8670" s="1" t="n">
        <v>-0.54465767669628</v>
      </c>
      <c r="B8670" s="1" t="n">
        <v>-1.5763183163644</v>
      </c>
      <c r="C8670" s="1" t="n">
        <v>-0.755107280222236</v>
      </c>
      <c r="D8670" s="1" t="n">
        <v>0.830284341877004</v>
      </c>
      <c r="E8670" s="1" t="n">
        <v>-0.283377673380604</v>
      </c>
      <c r="F8670" s="1" t="n">
        <v>0.903831622371427</v>
      </c>
    </row>
    <row r="8671" customFormat="false" ht="12.75" hidden="false" customHeight="false" outlineLevel="0" collapsed="false">
      <c r="A8671" s="1" t="n">
        <v>0.450678452361801</v>
      </c>
      <c r="B8671" s="1" t="n">
        <v>1.90225300308192</v>
      </c>
      <c r="C8671" s="1" t="n">
        <v>0.0361694907999219</v>
      </c>
      <c r="D8671" s="1" t="n">
        <v>1.72087063594327</v>
      </c>
      <c r="E8671" s="1" t="n">
        <v>-0.360455877746759</v>
      </c>
      <c r="F8671" s="1" t="n">
        <v>1.00355161542758</v>
      </c>
    </row>
    <row r="8672" customFormat="false" ht="12.75" hidden="false" customHeight="false" outlineLevel="0" collapsed="false">
      <c r="A8672" s="1" t="n">
        <v>0.946358840449496</v>
      </c>
      <c r="B8672" s="1" t="n">
        <v>1.92180929886855</v>
      </c>
      <c r="C8672" s="1" t="n">
        <v>-0.0643649407218206</v>
      </c>
      <c r="D8672" s="1" t="n">
        <v>0.525940363567536</v>
      </c>
      <c r="E8672" s="1" t="n">
        <v>-0.622914704507106</v>
      </c>
      <c r="F8672" s="1" t="n">
        <v>-0.324048436179535</v>
      </c>
    </row>
    <row r="8673" customFormat="false" ht="12.75" hidden="false" customHeight="false" outlineLevel="0" collapsed="false">
      <c r="A8673" s="1" t="n">
        <v>1.39890408522666</v>
      </c>
      <c r="B8673" s="1" t="n">
        <v>0.146555804781322</v>
      </c>
      <c r="C8673" s="1" t="n">
        <v>1.07418302130694</v>
      </c>
      <c r="D8673" s="1" t="n">
        <v>-0.532468516093839</v>
      </c>
      <c r="E8673" s="1" t="n">
        <v>-0.652777853896099</v>
      </c>
      <c r="F8673" s="1" t="n">
        <v>0.925279578173368</v>
      </c>
    </row>
    <row r="8674" customFormat="false" ht="12.75" hidden="false" customHeight="false" outlineLevel="0" collapsed="false">
      <c r="A8674" s="1" t="n">
        <v>-1.65114657411389</v>
      </c>
      <c r="B8674" s="1" t="n">
        <v>1.52487760790662</v>
      </c>
      <c r="C8674" s="1" t="n">
        <v>-0.0770404777933283</v>
      </c>
      <c r="D8674" s="1" t="n">
        <v>0.814726362244493</v>
      </c>
      <c r="E8674" s="1" t="n">
        <v>0.625194699444421</v>
      </c>
      <c r="F8674" s="1" t="n">
        <v>1.93097583964005</v>
      </c>
    </row>
    <row r="8675" customFormat="false" ht="12.75" hidden="false" customHeight="false" outlineLevel="0" collapsed="false">
      <c r="A8675" s="1" t="n">
        <v>0.561432404922822</v>
      </c>
      <c r="B8675" s="1" t="n">
        <v>-1.47597461152433</v>
      </c>
      <c r="C8675" s="1" t="n">
        <v>-0.819645375647335</v>
      </c>
      <c r="D8675" s="1" t="n">
        <v>-0.401023140214184</v>
      </c>
      <c r="E8675" s="1" t="n">
        <v>-0.192873157265401</v>
      </c>
      <c r="F8675" s="1" t="n">
        <v>-1.21108760066315</v>
      </c>
    </row>
    <row r="8676" customFormat="false" ht="12.75" hidden="false" customHeight="false" outlineLevel="0" collapsed="false">
      <c r="A8676" s="1" t="n">
        <v>-1.71262241797848</v>
      </c>
      <c r="B8676" s="1" t="n">
        <v>1.1971801075691</v>
      </c>
      <c r="C8676" s="1" t="n">
        <v>-0.128123669426619</v>
      </c>
      <c r="D8676" s="1" t="n">
        <v>0.699459196358915</v>
      </c>
      <c r="E8676" s="1" t="n">
        <v>-1.08578451097354</v>
      </c>
      <c r="F8676" s="1" t="n">
        <v>-1.12856908520562</v>
      </c>
    </row>
    <row r="8677" customFormat="false" ht="12.75" hidden="false" customHeight="false" outlineLevel="0" collapsed="false">
      <c r="A8677" s="1" t="n">
        <v>-0.165292762816067</v>
      </c>
      <c r="B8677" s="1" t="n">
        <v>0.093827784233011</v>
      </c>
      <c r="C8677" s="1" t="n">
        <v>-0.0819670276030187</v>
      </c>
      <c r="D8677" s="1" t="n">
        <v>1.65173924555329</v>
      </c>
      <c r="E8677" s="1" t="n">
        <v>0.498775051834735</v>
      </c>
      <c r="F8677" s="1" t="n">
        <v>0.00852006537025225</v>
      </c>
    </row>
    <row r="8678" customFormat="false" ht="12.75" hidden="false" customHeight="false" outlineLevel="0" collapsed="false">
      <c r="A8678" s="1" t="n">
        <v>1.48512686071585</v>
      </c>
      <c r="B8678" s="1" t="n">
        <v>-0.172602647516742</v>
      </c>
      <c r="C8678" s="1" t="n">
        <v>1.11431471596389</v>
      </c>
      <c r="D8678" s="1" t="n">
        <v>0.377498778310521</v>
      </c>
      <c r="E8678" s="1" t="n">
        <v>0.976215760850633</v>
      </c>
      <c r="F8678" s="1" t="n">
        <v>-0.316491054773356</v>
      </c>
    </row>
    <row r="8679" customFormat="false" ht="12.75" hidden="false" customHeight="false" outlineLevel="0" collapsed="false">
      <c r="A8679" s="1" t="n">
        <v>-1.27665775601822</v>
      </c>
      <c r="B8679" s="1" t="n">
        <v>0.200479424947039</v>
      </c>
      <c r="C8679" s="1" t="n">
        <v>-0.68510810629047</v>
      </c>
      <c r="D8679" s="1" t="n">
        <v>0.899425171289553</v>
      </c>
      <c r="E8679" s="1" t="n">
        <v>-0.718483603293413</v>
      </c>
      <c r="F8679" s="1" t="n">
        <v>0.839213180888168</v>
      </c>
    </row>
    <row r="8680" customFormat="false" ht="12.75" hidden="false" customHeight="false" outlineLevel="0" collapsed="false">
      <c r="A8680" s="1" t="n">
        <v>-0.0891537030013094</v>
      </c>
      <c r="B8680" s="1" t="n">
        <v>-0.982314963607327</v>
      </c>
      <c r="C8680" s="1" t="n">
        <v>0.774883515197837</v>
      </c>
      <c r="D8680" s="1" t="n">
        <v>-1.98781530246177</v>
      </c>
      <c r="E8680" s="1" t="n">
        <v>1.01568249264366</v>
      </c>
      <c r="F8680" s="1" t="n">
        <v>0.435906072432887</v>
      </c>
    </row>
    <row r="8681" customFormat="false" ht="12.75" hidden="false" customHeight="false" outlineLevel="0" collapsed="false">
      <c r="A8681" s="1" t="n">
        <v>0.194087393027672</v>
      </c>
      <c r="B8681" s="1" t="n">
        <v>-0.112098554785792</v>
      </c>
      <c r="C8681" s="1" t="n">
        <v>1.00243514684368</v>
      </c>
      <c r="D8681" s="1" t="n">
        <v>-0.681132002091349</v>
      </c>
      <c r="E8681" s="1" t="n">
        <v>-0.348083469152427</v>
      </c>
      <c r="F8681" s="1" t="n">
        <v>-1.6124308170766</v>
      </c>
    </row>
    <row r="8682" customFormat="false" ht="12.75" hidden="false" customHeight="false" outlineLevel="0" collapsed="false">
      <c r="A8682" s="1" t="n">
        <v>0.445134219164798</v>
      </c>
      <c r="B8682" s="1" t="n">
        <v>-0.22971407837048</v>
      </c>
      <c r="C8682" s="1" t="n">
        <v>0.200479424947039</v>
      </c>
      <c r="D8682" s="1" t="n">
        <v>-0.828998496318348</v>
      </c>
      <c r="E8682" s="1" t="n">
        <v>-1.92035146688843</v>
      </c>
      <c r="F8682" s="1" t="n">
        <v>0.401820303200148</v>
      </c>
    </row>
    <row r="8683" customFormat="false" ht="12.75" hidden="false" customHeight="false" outlineLevel="0" collapsed="false">
      <c r="A8683" s="1" t="n">
        <v>-0.345183933087939</v>
      </c>
      <c r="B8683" s="1" t="n">
        <v>0.0232741444695036</v>
      </c>
      <c r="C8683" s="1" t="n">
        <v>-0.253294149020412</v>
      </c>
      <c r="D8683" s="1" t="n">
        <v>-0.261648142269699</v>
      </c>
      <c r="E8683" s="1" t="n">
        <v>-0.556117159384254</v>
      </c>
      <c r="F8683" s="1" t="n">
        <v>0.806490549583077</v>
      </c>
    </row>
    <row r="8684" customFormat="false" ht="12.75" hidden="false" customHeight="false" outlineLevel="0" collapsed="false">
      <c r="A8684" s="1" t="n">
        <v>0.629522962928657</v>
      </c>
      <c r="B8684" s="1" t="n">
        <v>-1.42876489328871</v>
      </c>
      <c r="C8684" s="1" t="n">
        <v>-1.78778304373118</v>
      </c>
      <c r="D8684" s="1" t="n">
        <v>1.02822181485129</v>
      </c>
      <c r="E8684" s="1" t="n">
        <v>-0.205056949229315</v>
      </c>
      <c r="F8684" s="1" t="n">
        <v>-0.321982844698858</v>
      </c>
    </row>
    <row r="8685" customFormat="false" ht="12.75" hidden="false" customHeight="false" outlineLevel="0" collapsed="false">
      <c r="A8685" s="1" t="n">
        <v>-1.28003802853382</v>
      </c>
      <c r="B8685" s="1" t="n">
        <v>0.790161287235483</v>
      </c>
      <c r="C8685" s="1" t="n">
        <v>0.156674561978673</v>
      </c>
      <c r="D8685" s="1" t="n">
        <v>-0.274364871738224</v>
      </c>
      <c r="E8685" s="1" t="n">
        <v>-0.0717630349866427</v>
      </c>
      <c r="F8685" s="1" t="n">
        <v>0.203712444938181</v>
      </c>
    </row>
    <row r="8686" customFormat="false" ht="12.75" hidden="false" customHeight="false" outlineLevel="0" collapsed="false">
      <c r="A8686" s="1" t="n">
        <v>0.628296422713163</v>
      </c>
      <c r="B8686" s="1" t="n">
        <v>0.762988989055958</v>
      </c>
      <c r="C8686" s="1" t="n">
        <v>-0.270927261877569</v>
      </c>
      <c r="D8686" s="1" t="n">
        <v>1.04386581498344</v>
      </c>
      <c r="E8686" s="1" t="n">
        <v>1.49643738409637</v>
      </c>
      <c r="F8686" s="1" t="n">
        <v>-1.03530697205004</v>
      </c>
    </row>
    <row r="8687" customFormat="false" ht="12.75" hidden="false" customHeight="false" outlineLevel="0" collapsed="false">
      <c r="A8687" s="1" t="n">
        <v>-0.401730056226435</v>
      </c>
      <c r="B8687" s="1" t="n">
        <v>0.722433946399924</v>
      </c>
      <c r="C8687" s="1" t="n">
        <v>-0.636742931871527</v>
      </c>
      <c r="D8687" s="1" t="n">
        <v>-1.13458463723126</v>
      </c>
      <c r="E8687" s="1" t="n">
        <v>-0.580141277092438</v>
      </c>
      <c r="F8687" s="1" t="n">
        <v>0.171273657326981</v>
      </c>
    </row>
    <row r="8688" customFormat="false" ht="12.75" hidden="false" customHeight="false" outlineLevel="0" collapsed="false">
      <c r="A8688" s="1" t="n">
        <v>1.33090961043328</v>
      </c>
      <c r="B8688" s="1" t="n">
        <v>0.103535885808923</v>
      </c>
      <c r="C8688" s="1" t="n">
        <v>0.527769655829934</v>
      </c>
      <c r="D8688" s="1" t="n">
        <v>-0.66212581352213</v>
      </c>
      <c r="E8688" s="1" t="n">
        <v>2.40384225919169</v>
      </c>
      <c r="F8688" s="1" t="n">
        <v>-1.31702311060992</v>
      </c>
    </row>
    <row r="8689" customFormat="false" ht="12.75" hidden="false" customHeight="false" outlineLevel="0" collapsed="false">
      <c r="A8689" s="1" t="n">
        <v>1.45416685439773</v>
      </c>
      <c r="B8689" s="1" t="n">
        <v>0.118067270690736</v>
      </c>
      <c r="C8689" s="1" t="n">
        <v>-2.26369526256882</v>
      </c>
      <c r="D8689" s="1" t="n">
        <v>-1.48037241114594</v>
      </c>
      <c r="E8689" s="1" t="n">
        <v>1.03878032430568</v>
      </c>
      <c r="F8689" s="1" t="n">
        <v>0.752388464487334</v>
      </c>
    </row>
    <row r="8690" customFormat="false" ht="12.75" hidden="false" customHeight="false" outlineLevel="0" collapsed="false">
      <c r="A8690" s="1" t="n">
        <v>-0.467916185600875</v>
      </c>
      <c r="B8690" s="1" t="n">
        <v>1.21151260395191</v>
      </c>
      <c r="C8690" s="1" t="n">
        <v>0.596377147929488</v>
      </c>
      <c r="D8690" s="1" t="n">
        <v>-1.80647539232787</v>
      </c>
      <c r="E8690" s="1" t="n">
        <v>-1.12258973501602</v>
      </c>
      <c r="F8690" s="1" t="n">
        <v>0.149811023049035</v>
      </c>
    </row>
    <row r="8691" customFormat="false" ht="12.75" hidden="false" customHeight="false" outlineLevel="0" collapsed="false">
      <c r="A8691" s="1" t="n">
        <v>0.657138101590487</v>
      </c>
      <c r="B8691" s="1" t="n">
        <v>-0.60031357436135</v>
      </c>
      <c r="C8691" s="1" t="n">
        <v>1.44789678754448</v>
      </c>
      <c r="D8691" s="1" t="n">
        <v>0.264574644566744</v>
      </c>
      <c r="E8691" s="1" t="n">
        <v>-1.55900504211034</v>
      </c>
      <c r="F8691" s="1" t="n">
        <v>-0.990111768475213</v>
      </c>
    </row>
    <row r="8692" customFormat="false" ht="12.75" hidden="false" customHeight="false" outlineLevel="0" collapsed="false">
      <c r="A8692" s="1" t="n">
        <v>-0.530446825341208</v>
      </c>
      <c r="B8692" s="1" t="n">
        <v>0.413928012402995</v>
      </c>
      <c r="C8692" s="1" t="n">
        <v>1.04989636675965</v>
      </c>
      <c r="D8692" s="1" t="n">
        <v>1.24823994574115</v>
      </c>
      <c r="E8692" s="1" t="n">
        <v>2.36066579983711</v>
      </c>
      <c r="F8692" s="1" t="n">
        <v>0.426960831065452</v>
      </c>
    </row>
    <row r="8693" customFormat="false" ht="12.75" hidden="false" customHeight="false" outlineLevel="0" collapsed="false">
      <c r="A8693" s="1" t="n">
        <v>-0.612528293101859</v>
      </c>
      <c r="B8693" s="1" t="n">
        <v>-0.755498852959372</v>
      </c>
      <c r="C8693" s="1" t="n">
        <v>0.524169541908402</v>
      </c>
      <c r="D8693" s="1" t="n">
        <v>-0.873234277255692</v>
      </c>
      <c r="E8693" s="1" t="n">
        <v>1.72087063594327</v>
      </c>
      <c r="F8693" s="1" t="n">
        <v>-0.871384053315873</v>
      </c>
    </row>
    <row r="8694" customFormat="false" ht="12.75" hidden="false" customHeight="false" outlineLevel="0" collapsed="false">
      <c r="A8694" s="1" t="n">
        <v>-0.00605357207105086</v>
      </c>
      <c r="B8694" s="1" t="n">
        <v>-2.18264176855276</v>
      </c>
      <c r="C8694" s="1" t="n">
        <v>0.651557255119594</v>
      </c>
      <c r="D8694" s="1" t="n">
        <v>-0.60354016193563</v>
      </c>
      <c r="E8694" s="1" t="n">
        <v>0.357313777575261</v>
      </c>
      <c r="F8694" s="1" t="n">
        <v>0.785829359884565</v>
      </c>
    </row>
    <row r="8695" customFormat="false" ht="12.75" hidden="false" customHeight="false" outlineLevel="0" collapsed="false">
      <c r="A8695" s="1" t="n">
        <v>1.69319909863559</v>
      </c>
      <c r="B8695" s="1" t="n">
        <v>0.838172773893597</v>
      </c>
      <c r="C8695" s="1" t="n">
        <v>-1.46612490836438</v>
      </c>
      <c r="D8695" s="1" t="n">
        <v>1.17297540901748</v>
      </c>
      <c r="E8695" s="1" t="n">
        <v>0.642315479938697</v>
      </c>
      <c r="F8695" s="1" t="n">
        <v>-0.285809369883336</v>
      </c>
    </row>
    <row r="8696" customFormat="false" ht="12.75" hidden="false" customHeight="false" outlineLevel="0" collapsed="false">
      <c r="A8696" s="1" t="n">
        <v>-1.29019208197055</v>
      </c>
      <c r="B8696" s="1" t="n">
        <v>-0.168137435282841</v>
      </c>
      <c r="C8696" s="1" t="n">
        <v>0.266446452106578</v>
      </c>
      <c r="D8696" s="1" t="n">
        <v>0.441992922958806</v>
      </c>
      <c r="E8696" s="1" t="n">
        <v>-0.945396747884468</v>
      </c>
      <c r="F8696" s="1" t="n">
        <v>0.399264458621365</v>
      </c>
    </row>
    <row r="8697" customFormat="false" ht="12.75" hidden="false" customHeight="false" outlineLevel="0" collapsed="false">
      <c r="A8697" s="1" t="n">
        <v>-0.432851792174394</v>
      </c>
      <c r="B8697" s="1" t="n">
        <v>-1.72662564159114</v>
      </c>
      <c r="C8697" s="1" t="n">
        <v>1.1775250747674</v>
      </c>
      <c r="D8697" s="1" t="n">
        <v>-1.95849741611549</v>
      </c>
      <c r="E8697" s="1" t="n">
        <v>-0.0753606612368908</v>
      </c>
      <c r="F8697" s="1" t="n">
        <v>-0.122581101384058</v>
      </c>
    </row>
    <row r="8698" customFormat="false" ht="12.75" hidden="false" customHeight="false" outlineLevel="0" collapsed="false">
      <c r="A8698" s="1" t="n">
        <v>0.538716132043933</v>
      </c>
      <c r="B8698" s="1" t="n">
        <v>-0.286698783696063</v>
      </c>
      <c r="C8698" s="1" t="n">
        <v>0.233857602855781</v>
      </c>
      <c r="D8698" s="1" t="n">
        <v>0.30495815859899</v>
      </c>
      <c r="E8698" s="1" t="n">
        <v>-0.805319733009036</v>
      </c>
      <c r="F8698" s="1" t="n">
        <v>0.442912303625644</v>
      </c>
    </row>
    <row r="8699" customFormat="false" ht="12.75" hidden="false" customHeight="false" outlineLevel="0" collapsed="false">
      <c r="A8699" s="1" t="n">
        <v>0.168481592338373</v>
      </c>
      <c r="B8699" s="1" t="n">
        <v>-0.556213418063829</v>
      </c>
      <c r="C8699" s="1" t="n">
        <v>-1.66505502303118</v>
      </c>
      <c r="D8699" s="1" t="n">
        <v>-0.675073813077464</v>
      </c>
      <c r="E8699" s="1" t="n">
        <v>-1.49276119544379</v>
      </c>
      <c r="F8699" s="1" t="n">
        <v>1.29473585413872</v>
      </c>
    </row>
    <row r="8700" customFormat="false" ht="12.75" hidden="false" customHeight="false" outlineLevel="0" collapsed="false">
      <c r="A8700" s="1" t="n">
        <v>-1.05920843354213</v>
      </c>
      <c r="B8700" s="1" t="n">
        <v>-0.206696594282776</v>
      </c>
      <c r="C8700" s="1" t="n">
        <v>-1.34192031906211</v>
      </c>
      <c r="D8700" s="1" t="n">
        <v>1.35588252150805</v>
      </c>
      <c r="E8700" s="1" t="n">
        <v>0.267960617907915</v>
      </c>
      <c r="F8700" s="1" t="n">
        <v>1.32787969410897</v>
      </c>
    </row>
    <row r="8701" customFormat="false" ht="12.75" hidden="false" customHeight="false" outlineLevel="0" collapsed="false">
      <c r="A8701" s="1" t="n">
        <v>0.21169109378413</v>
      </c>
      <c r="B8701" s="1" t="n">
        <v>-1.11832134580867</v>
      </c>
      <c r="C8701" s="1" t="n">
        <v>0.760966210703256</v>
      </c>
      <c r="D8701" s="1" t="n">
        <v>-1.76610771102341</v>
      </c>
      <c r="E8701" s="1" t="n">
        <v>1.46794455333811</v>
      </c>
      <c r="F8701" s="1" t="n">
        <v>0.090278971140277</v>
      </c>
    </row>
    <row r="8702" customFormat="false" ht="12.75" hidden="false" customHeight="false" outlineLevel="0" collapsed="false">
      <c r="A8702" s="1" t="n">
        <v>-0.851664627492362</v>
      </c>
      <c r="B8702" s="1" t="n">
        <v>-0.0641355554947314</v>
      </c>
      <c r="C8702" s="1" t="n">
        <v>-0.546339647171937</v>
      </c>
      <c r="D8702" s="1" t="n">
        <v>0.388182004286696</v>
      </c>
      <c r="E8702" s="1" t="n">
        <v>-0.251082170599323</v>
      </c>
      <c r="F8702" s="1" t="n">
        <v>-0.307167472861399</v>
      </c>
    </row>
    <row r="8703" customFormat="false" ht="12.75" hidden="false" customHeight="false" outlineLevel="0" collapsed="false">
      <c r="A8703" s="1" t="n">
        <v>0.982975577908314</v>
      </c>
      <c r="B8703" s="1" t="n">
        <v>0.822464799949673</v>
      </c>
      <c r="C8703" s="1" t="n">
        <v>-1.38065093362193</v>
      </c>
      <c r="D8703" s="1" t="n">
        <v>0.951446811202691</v>
      </c>
      <c r="E8703" s="1" t="n">
        <v>1.1862764140759</v>
      </c>
      <c r="F8703" s="1" t="n">
        <v>0.119378363073581</v>
      </c>
    </row>
    <row r="8704" customFormat="false" ht="12.75" hidden="false" customHeight="false" outlineLevel="0" collapsed="false">
      <c r="A8704" s="1" t="n">
        <v>-0.212923964935449</v>
      </c>
      <c r="B8704" s="1" t="n">
        <v>0.810699233385052</v>
      </c>
      <c r="C8704" s="1" t="n">
        <v>0.48464789485787</v>
      </c>
      <c r="D8704" s="1" t="n">
        <v>-0.989034073214677</v>
      </c>
      <c r="E8704" s="1" t="n">
        <v>1.86170697552146</v>
      </c>
      <c r="F8704" s="1" t="n">
        <v>-0.503702644825942</v>
      </c>
    </row>
    <row r="8705" customFormat="false" ht="12.75" hidden="false" customHeight="false" outlineLevel="0" collapsed="false">
      <c r="A8705" s="1" t="n">
        <v>-0.150325831856143</v>
      </c>
      <c r="B8705" s="1" t="n">
        <v>0.588628601713375</v>
      </c>
      <c r="C8705" s="1" t="n">
        <v>1.41519617849492</v>
      </c>
      <c r="D8705" s="1" t="n">
        <v>0.454074461658582</v>
      </c>
      <c r="E8705" s="1" t="n">
        <v>-0.87668434277704</v>
      </c>
      <c r="F8705" s="1" t="n">
        <v>0.797540851565011</v>
      </c>
    </row>
    <row r="8706" customFormat="false" ht="12.75" hidden="false" customHeight="false" outlineLevel="0" collapsed="false">
      <c r="A8706" s="1" t="n">
        <v>0.33638407585907</v>
      </c>
      <c r="B8706" s="1" t="n">
        <v>1.01196600306341</v>
      </c>
      <c r="C8706" s="1" t="n">
        <v>-0.76479626010273</v>
      </c>
      <c r="D8706" s="1" t="n">
        <v>-0.113444801743047</v>
      </c>
      <c r="E8706" s="1" t="n">
        <v>-0.0395211265933863</v>
      </c>
      <c r="F8706" s="1" t="n">
        <v>-0.712079780793418</v>
      </c>
    </row>
    <row r="8707" customFormat="false" ht="12.75" hidden="false" customHeight="false" outlineLevel="0" collapsed="false">
      <c r="A8707" s="1" t="n">
        <v>-0.854959546892556</v>
      </c>
      <c r="B8707" s="1" t="n">
        <v>-0.295691519791653</v>
      </c>
      <c r="C8707" s="1" t="n">
        <v>1.314462094488</v>
      </c>
      <c r="D8707" s="1" t="n">
        <v>-1.26339273446704</v>
      </c>
      <c r="E8707" s="1" t="n">
        <v>-0.312695783548641</v>
      </c>
      <c r="F8707" s="1" t="n">
        <v>0.652016381668415</v>
      </c>
    </row>
    <row r="8708" customFormat="false" ht="12.75" hidden="false" customHeight="false" outlineLevel="0" collapsed="false">
      <c r="A8708" s="1" t="n">
        <v>-0.336237562081187</v>
      </c>
      <c r="B8708" s="1" t="n">
        <v>0.128317768170255</v>
      </c>
      <c r="C8708" s="1" t="n">
        <v>-0.0612402437919456</v>
      </c>
      <c r="D8708" s="1" t="n">
        <v>-1.57339248463048</v>
      </c>
      <c r="E8708" s="1" t="n">
        <v>0.95355859345939</v>
      </c>
      <c r="F8708" s="1" t="n">
        <v>1.30588570408596</v>
      </c>
    </row>
    <row r="8709" customFormat="false" ht="12.75" hidden="false" customHeight="false" outlineLevel="0" collapsed="false">
      <c r="A8709" s="1" t="n">
        <v>0.728084921753676</v>
      </c>
      <c r="B8709" s="1" t="n">
        <v>-1.64261624901244</v>
      </c>
      <c r="C8709" s="1" t="n">
        <v>-1.53008501754117</v>
      </c>
      <c r="D8709" s="1" t="n">
        <v>0.623539360227751</v>
      </c>
      <c r="E8709" s="1" t="n">
        <v>-1.21900328585376</v>
      </c>
      <c r="F8709" s="1" t="n">
        <v>0.166959619667151</v>
      </c>
    </row>
    <row r="8710" customFormat="false" ht="12.75" hidden="false" customHeight="false" outlineLevel="0" collapsed="false">
      <c r="A8710" s="1" t="n">
        <v>0.515952903862532</v>
      </c>
      <c r="B8710" s="1" t="n">
        <v>0.468063614850061</v>
      </c>
      <c r="C8710" s="1" t="n">
        <v>-0.718650797531439</v>
      </c>
      <c r="D8710" s="1" t="n">
        <v>-1.25182433524658</v>
      </c>
      <c r="E8710" s="1" t="n">
        <v>0.0224915649205318</v>
      </c>
      <c r="F8710" s="1" t="n">
        <v>-0.821296731682818</v>
      </c>
    </row>
    <row r="8711" customFormat="false" ht="12.75" hidden="false" customHeight="false" outlineLevel="0" collapsed="false">
      <c r="A8711" s="1" t="n">
        <v>0.381660069948586</v>
      </c>
      <c r="B8711" s="1" t="n">
        <v>-0.55295379034759</v>
      </c>
      <c r="C8711" s="1" t="n">
        <v>0.878955350453637</v>
      </c>
      <c r="D8711" s="1" t="n">
        <v>-0.297574695871617</v>
      </c>
      <c r="E8711" s="1" t="n">
        <v>-0.898074929827134</v>
      </c>
      <c r="F8711" s="1" t="n">
        <v>-0.0759047152614096</v>
      </c>
    </row>
    <row r="8712" customFormat="false" ht="12.75" hidden="false" customHeight="false" outlineLevel="0" collapsed="false">
      <c r="A8712" s="1" t="n">
        <v>0.558339858252379</v>
      </c>
      <c r="B8712" s="1" t="n">
        <v>0.0546071326643227</v>
      </c>
      <c r="C8712" s="1" t="n">
        <v>0.692520954105076</v>
      </c>
      <c r="D8712" s="1" t="n">
        <v>-1.6409934170327</v>
      </c>
      <c r="E8712" s="1" t="n">
        <v>-1.00381640494604</v>
      </c>
      <c r="F8712" s="1" t="n">
        <v>0.983468066097916</v>
      </c>
    </row>
    <row r="8713" customFormat="false" ht="12.75" hidden="false" customHeight="false" outlineLevel="0" collapsed="false">
      <c r="A8713" s="1" t="n">
        <v>0.00189210750768383</v>
      </c>
      <c r="B8713" s="1" t="n">
        <v>0.750421347126329</v>
      </c>
      <c r="C8713" s="1" t="n">
        <v>0.0280801653725891</v>
      </c>
      <c r="D8713" s="1" t="n">
        <v>0.809648622750462</v>
      </c>
      <c r="E8713" s="1" t="n">
        <v>1.14999446305115</v>
      </c>
      <c r="F8713" s="1" t="n">
        <v>0.848311400083498</v>
      </c>
    </row>
    <row r="8714" customFormat="false" ht="12.75" hidden="false" customHeight="false" outlineLevel="0" collapsed="false">
      <c r="A8714" s="1" t="n">
        <v>-0.627979425908432</v>
      </c>
      <c r="B8714" s="1" t="n">
        <v>1.55318479803301</v>
      </c>
      <c r="C8714" s="1" t="n">
        <v>-0.0886816798107319</v>
      </c>
      <c r="D8714" s="1" t="n">
        <v>-0.131493342051002</v>
      </c>
      <c r="E8714" s="1" t="n">
        <v>-0.560046687495403</v>
      </c>
      <c r="F8714" s="1" t="n">
        <v>0.722155089010662</v>
      </c>
    </row>
    <row r="8715" customFormat="false" ht="12.75" hidden="false" customHeight="false" outlineLevel="0" collapsed="false">
      <c r="A8715" s="1" t="n">
        <v>0.381879712427974</v>
      </c>
      <c r="B8715" s="1" t="n">
        <v>1.49951653265008</v>
      </c>
      <c r="C8715" s="1" t="n">
        <v>-0.747471039390814</v>
      </c>
      <c r="D8715" s="1" t="n">
        <v>1.57212128269628</v>
      </c>
      <c r="E8715" s="1" t="n">
        <v>1.45682274517916</v>
      </c>
      <c r="F8715" s="1" t="n">
        <v>1.65323770548062</v>
      </c>
    </row>
    <row r="8716" customFormat="false" ht="12.75" hidden="false" customHeight="false" outlineLevel="0" collapsed="false">
      <c r="A8716" s="1" t="n">
        <v>1.09978045980744</v>
      </c>
      <c r="B8716" s="1" t="n">
        <v>-1.79314342704988</v>
      </c>
      <c r="C8716" s="1" t="n">
        <v>0.069091619994511</v>
      </c>
      <c r="D8716" s="1" t="n">
        <v>-0.958934700822791</v>
      </c>
      <c r="E8716" s="1" t="n">
        <v>-0.0263731333587238</v>
      </c>
      <c r="F8716" s="1" t="n">
        <v>-0.466797116193918</v>
      </c>
    </row>
    <row r="8717" customFormat="false" ht="12.75" hidden="false" customHeight="false" outlineLevel="0" collapsed="false">
      <c r="A8717" s="1" t="n">
        <v>-0.872560281659058</v>
      </c>
      <c r="B8717" s="1" t="n">
        <v>0.202343601790693</v>
      </c>
      <c r="C8717" s="1" t="n">
        <v>-0.117885496871696</v>
      </c>
      <c r="D8717" s="1" t="n">
        <v>0.0377911713541576</v>
      </c>
      <c r="E8717" s="1" t="n">
        <v>-0.209952328831663</v>
      </c>
      <c r="F8717" s="1" t="n">
        <v>0.833087518368469</v>
      </c>
    </row>
    <row r="8718" customFormat="false" ht="12.75" hidden="false" customHeight="false" outlineLevel="0" collapsed="false">
      <c r="A8718" s="1" t="n">
        <v>0.22744965965757</v>
      </c>
      <c r="B8718" s="1" t="n">
        <v>0.29918066633613</v>
      </c>
      <c r="C8718" s="1" t="n">
        <v>-0.31409321763587</v>
      </c>
      <c r="D8718" s="1" t="n">
        <v>0.318233780395981</v>
      </c>
      <c r="E8718" s="1" t="n">
        <v>-1.49545487045737</v>
      </c>
      <c r="F8718" s="1" t="n">
        <v>0.878456860831708</v>
      </c>
    </row>
    <row r="8719" customFormat="false" ht="12.75" hidden="false" customHeight="false" outlineLevel="0" collapsed="false">
      <c r="A8719" s="1" t="n">
        <v>1.38571769635812</v>
      </c>
      <c r="B8719" s="1" t="n">
        <v>-0.0895370790212467</v>
      </c>
      <c r="C8719" s="1" t="n">
        <v>-1.18684034620682</v>
      </c>
      <c r="D8719" s="1" t="n">
        <v>-1.51495443501971</v>
      </c>
      <c r="E8719" s="1" t="n">
        <v>-0.312027686117757</v>
      </c>
      <c r="F8719" s="1" t="n">
        <v>0.782402880863724</v>
      </c>
    </row>
    <row r="8720" customFormat="false" ht="12.75" hidden="false" customHeight="false" outlineLevel="0" collapsed="false">
      <c r="A8720" s="1" t="n">
        <v>-0.850540795212343</v>
      </c>
      <c r="B8720" s="1" t="n">
        <v>-1.4390801162893</v>
      </c>
      <c r="C8720" s="1" t="n">
        <v>1.01698248528268</v>
      </c>
      <c r="D8720" s="1" t="n">
        <v>0.285075696377948</v>
      </c>
      <c r="E8720" s="1" t="n">
        <v>1.08547507526017</v>
      </c>
      <c r="F8720" s="1" t="n">
        <v>-1.01753226213692</v>
      </c>
    </row>
    <row r="8721" customFormat="false" ht="12.75" hidden="false" customHeight="false" outlineLevel="0" collapsed="false">
      <c r="A8721" s="1" t="n">
        <v>-0.208154179317297</v>
      </c>
      <c r="B8721" s="1" t="n">
        <v>-0.481981800647608</v>
      </c>
      <c r="C8721" s="1" t="n">
        <v>-0.469623951138435</v>
      </c>
      <c r="D8721" s="1" t="n">
        <v>-1.93430373109971</v>
      </c>
      <c r="E8721" s="1" t="n">
        <v>-0.748114336831773</v>
      </c>
      <c r="F8721" s="1" t="n">
        <v>-0.465668848378697</v>
      </c>
    </row>
    <row r="8722" customFormat="false" ht="12.75" hidden="false" customHeight="false" outlineLevel="0" collapsed="false">
      <c r="A8722" s="1" t="n">
        <v>-0.216627562227921</v>
      </c>
      <c r="B8722" s="1" t="n">
        <v>0.504670535512755</v>
      </c>
      <c r="C8722" s="1" t="n">
        <v>-0.0962102553251285</v>
      </c>
      <c r="D8722" s="1" t="n">
        <v>-0.575845123620911</v>
      </c>
      <c r="E8722" s="1" t="n">
        <v>-0.979985257003778</v>
      </c>
      <c r="F8722" s="1" t="n">
        <v>0.538716132043933</v>
      </c>
    </row>
    <row r="8723" customFormat="false" ht="12.75" hidden="false" customHeight="false" outlineLevel="0" collapsed="false">
      <c r="A8723" s="1" t="n">
        <v>-1.00960374973853</v>
      </c>
      <c r="B8723" s="1" t="n">
        <v>-0.759506482252393</v>
      </c>
      <c r="C8723" s="1" t="n">
        <v>0.37591204361589</v>
      </c>
      <c r="D8723" s="1" t="n">
        <v>-0.657008082053263</v>
      </c>
      <c r="E8723" s="1" t="n">
        <v>0.878955350453637</v>
      </c>
      <c r="F8723" s="1" t="n">
        <v>-0.0541282413071757</v>
      </c>
    </row>
    <row r="8724" customFormat="false" ht="12.75" hidden="false" customHeight="false" outlineLevel="0" collapsed="false">
      <c r="A8724" s="1" t="n">
        <v>0.153373556092706</v>
      </c>
      <c r="B8724" s="1" t="n">
        <v>0.727655386457572</v>
      </c>
      <c r="C8724" s="1" t="n">
        <v>-0.400876833572264</v>
      </c>
      <c r="D8724" s="1" t="n">
        <v>-1.55894694031714</v>
      </c>
      <c r="E8724" s="1" t="n">
        <v>-0.428723332767769</v>
      </c>
      <c r="F8724" s="1" t="n">
        <v>-1.0204347999892</v>
      </c>
    </row>
    <row r="8725" customFormat="false" ht="12.75" hidden="false" customHeight="false" outlineLevel="0" collapsed="false">
      <c r="A8725" s="1" t="n">
        <v>-0.281088303664588</v>
      </c>
      <c r="B8725" s="1" t="n">
        <v>-2.46431554295093</v>
      </c>
      <c r="C8725" s="1" t="n">
        <v>-0.755498852959372</v>
      </c>
      <c r="D8725" s="1" t="n">
        <v>0.150913169560348</v>
      </c>
      <c r="E8725" s="1" t="n">
        <v>-0.873234277255692</v>
      </c>
      <c r="F8725" s="1" t="n">
        <v>-0.370701006967813</v>
      </c>
    </row>
    <row r="8726" customFormat="false" ht="12.75" hidden="false" customHeight="false" outlineLevel="0" collapsed="false">
      <c r="A8726" s="1" t="n">
        <v>0.446519206070587</v>
      </c>
      <c r="B8726" s="1" t="n">
        <v>0.640972090139766</v>
      </c>
      <c r="C8726" s="1" t="n">
        <v>0.275207710294711</v>
      </c>
      <c r="D8726" s="1" t="n">
        <v>-0.923702860112857</v>
      </c>
      <c r="E8726" s="1" t="n">
        <v>0.797114986417025</v>
      </c>
      <c r="F8726" s="1" t="n">
        <v>0.0226914499542059</v>
      </c>
    </row>
    <row r="8727" customFormat="false" ht="12.75" hidden="false" customHeight="false" outlineLevel="0" collapsed="false">
      <c r="A8727" s="1" t="n">
        <v>-0.674430356271981</v>
      </c>
      <c r="B8727" s="1" t="n">
        <v>-1.00618825138362</v>
      </c>
      <c r="C8727" s="1" t="n">
        <v>1.43198864490484</v>
      </c>
      <c r="D8727" s="1" t="n">
        <v>0.611456038208193</v>
      </c>
      <c r="E8727" s="1" t="n">
        <v>-1.2735161769848</v>
      </c>
      <c r="F8727" s="1" t="n">
        <v>0.480041285505718</v>
      </c>
    </row>
    <row r="8728" customFormat="false" ht="12.75" hidden="false" customHeight="false" outlineLevel="0" collapsed="false">
      <c r="A8728" s="1" t="n">
        <v>0.708046675252783</v>
      </c>
      <c r="B8728" s="1" t="n">
        <v>1.02500315173967</v>
      </c>
      <c r="C8728" s="1" t="n">
        <v>-1.50135426900935</v>
      </c>
      <c r="D8728" s="1" t="n">
        <v>-1.17892846916777</v>
      </c>
      <c r="E8728" s="1" t="n">
        <v>0.268551864312842</v>
      </c>
      <c r="F8728" s="1" t="n">
        <v>1.550244256572</v>
      </c>
    </row>
    <row r="8729" customFormat="false" ht="12.75" hidden="false" customHeight="false" outlineLevel="0" collapsed="false">
      <c r="A8729" s="1" t="n">
        <v>-0.135027530860489</v>
      </c>
      <c r="B8729" s="1" t="n">
        <v>0.199136224166415</v>
      </c>
      <c r="C8729" s="1" t="n">
        <v>-0.677697889979983</v>
      </c>
      <c r="D8729" s="1" t="n">
        <v>-0.677002955485368</v>
      </c>
      <c r="E8729" s="1" t="n">
        <v>-0.229113406403615</v>
      </c>
      <c r="F8729" s="1" t="n">
        <v>0.523543705203968</v>
      </c>
    </row>
    <row r="8730" customFormat="false" ht="12.75" hidden="false" customHeight="false" outlineLevel="0" collapsed="false">
      <c r="A8730" s="1" t="n">
        <v>-0.392607520640626</v>
      </c>
      <c r="B8730" s="1" t="n">
        <v>-0.455416757434814</v>
      </c>
      <c r="C8730" s="1" t="n">
        <v>1.02916244295419</v>
      </c>
      <c r="D8730" s="1" t="n">
        <v>-0.378604957751512</v>
      </c>
      <c r="E8730" s="1" t="n">
        <v>-0.349397369262034</v>
      </c>
      <c r="F8730" s="1" t="n">
        <v>-0.738738274717512</v>
      </c>
    </row>
    <row r="8731" customFormat="false" ht="12.75" hidden="false" customHeight="false" outlineLevel="0" collapsed="false">
      <c r="A8731" s="1" t="n">
        <v>1.7943759570588</v>
      </c>
      <c r="B8731" s="1" t="n">
        <v>-0.811159365889484</v>
      </c>
      <c r="C8731" s="1" t="n">
        <v>0.534956606668539</v>
      </c>
      <c r="D8731" s="1" t="n">
        <v>-0.988149324425331</v>
      </c>
      <c r="E8731" s="1" t="n">
        <v>1.23990647403028</v>
      </c>
      <c r="F8731" s="1" t="n">
        <v>-0.301708619467189</v>
      </c>
    </row>
    <row r="8732" customFormat="false" ht="12.75" hidden="false" customHeight="false" outlineLevel="0" collapsed="false">
      <c r="A8732" s="1" t="n">
        <v>-0.50352744516346</v>
      </c>
      <c r="B8732" s="1" t="n">
        <v>0.203856930743282</v>
      </c>
      <c r="C8732" s="1" t="n">
        <v>1.789726538925</v>
      </c>
      <c r="D8732" s="1" t="n">
        <v>-0.759714342074548</v>
      </c>
      <c r="E8732" s="1" t="n">
        <v>-1.06553838234022</v>
      </c>
      <c r="F8732" s="1" t="n">
        <v>0.306775120649187</v>
      </c>
    </row>
    <row r="8733" customFormat="false" ht="12.75" hidden="false" customHeight="false" outlineLevel="0" collapsed="false">
      <c r="A8733" s="1" t="n">
        <v>-0.557520802416098</v>
      </c>
      <c r="B8733" s="1" t="n">
        <v>0.238715164388633</v>
      </c>
      <c r="C8733" s="1" t="n">
        <v>1.63042533090447</v>
      </c>
      <c r="D8733" s="1" t="n">
        <v>-1.52719421435514</v>
      </c>
      <c r="E8733" s="1" t="n">
        <v>-0.816053858824391</v>
      </c>
      <c r="F8733" s="1" t="n">
        <v>-0.692718487297702</v>
      </c>
    </row>
    <row r="8734" customFormat="false" ht="12.75" hidden="false" customHeight="false" outlineLevel="0" collapsed="false">
      <c r="A8734" s="1" t="n">
        <v>0.276047519815597</v>
      </c>
      <c r="B8734" s="1" t="n">
        <v>-0.0867838582816065</v>
      </c>
      <c r="C8734" s="1" t="n">
        <v>0.671067499812704</v>
      </c>
      <c r="D8734" s="1" t="n">
        <v>1.2520665883608</v>
      </c>
      <c r="E8734" s="1" t="n">
        <v>-0.805989619724786</v>
      </c>
      <c r="F8734" s="1" t="n">
        <v>-0.438062100544394</v>
      </c>
    </row>
    <row r="8735" customFormat="false" ht="12.75" hidden="false" customHeight="false" outlineLevel="0" collapsed="false">
      <c r="A8735" s="1" t="n">
        <v>0.761456459203405</v>
      </c>
      <c r="B8735" s="1" t="n">
        <v>0.910913044292681</v>
      </c>
      <c r="C8735" s="1" t="n">
        <v>-0.366374767257725</v>
      </c>
      <c r="D8735" s="1" t="n">
        <v>-1.2106453948867</v>
      </c>
      <c r="E8735" s="1" t="n">
        <v>-0.250495189301748</v>
      </c>
      <c r="F8735" s="1" t="n">
        <v>-0.716019478844105</v>
      </c>
    </row>
    <row r="8736" customFormat="false" ht="12.75" hidden="false" customHeight="false" outlineLevel="0" collapsed="false">
      <c r="A8736" s="1" t="n">
        <v>-0.0302826554319269</v>
      </c>
      <c r="B8736" s="1" t="n">
        <v>0.0291784089494971</v>
      </c>
      <c r="C8736" s="1" t="n">
        <v>-0.677632620610985</v>
      </c>
      <c r="D8736" s="1" t="n">
        <v>-1.31311108793594</v>
      </c>
      <c r="E8736" s="1" t="n">
        <v>-1.06053062490938</v>
      </c>
      <c r="F8736" s="1" t="n">
        <v>0.52610524546138</v>
      </c>
    </row>
    <row r="8737" customFormat="false" ht="12.75" hidden="false" customHeight="false" outlineLevel="0" collapsed="false">
      <c r="A8737" s="1" t="n">
        <v>0.285891529655956</v>
      </c>
      <c r="B8737" s="1" t="n">
        <v>0.903831622371427</v>
      </c>
      <c r="C8737" s="1" t="n">
        <v>0.35007908840451</v>
      </c>
      <c r="D8737" s="1" t="n">
        <v>-0.828888749454886</v>
      </c>
      <c r="E8737" s="1" t="n">
        <v>0.0837841125292929</v>
      </c>
      <c r="F8737" s="1" t="n">
        <v>1.1205265449656</v>
      </c>
    </row>
    <row r="8738" customFormat="false" ht="12.75" hidden="false" customHeight="false" outlineLevel="0" collapsed="false">
      <c r="A8738" s="1" t="n">
        <v>0.259872835810991</v>
      </c>
      <c r="B8738" s="1" t="n">
        <v>-0.421687280744993</v>
      </c>
      <c r="C8738" s="1" t="n">
        <v>-0.00531683973655864</v>
      </c>
      <c r="D8738" s="1" t="n">
        <v>0.716085958882104</v>
      </c>
      <c r="E8738" s="1" t="n">
        <v>0.204937648954363</v>
      </c>
      <c r="F8738" s="1" t="n">
        <v>-0.429048882456278</v>
      </c>
    </row>
    <row r="8739" customFormat="false" ht="12.75" hidden="false" customHeight="false" outlineLevel="0" collapsed="false">
      <c r="A8739" s="1" t="n">
        <v>1.06560633765888</v>
      </c>
      <c r="B8739" s="1" t="n">
        <v>-2.08064294776754</v>
      </c>
      <c r="C8739" s="1" t="n">
        <v>-0.263210554659061</v>
      </c>
      <c r="D8739" s="1" t="n">
        <v>-0.0333795460201145</v>
      </c>
      <c r="E8739" s="1" t="n">
        <v>0.60235765098293</v>
      </c>
      <c r="F8739" s="1" t="n">
        <v>-1.12993947117814</v>
      </c>
    </row>
    <row r="8740" customFormat="false" ht="12.75" hidden="false" customHeight="false" outlineLevel="0" collapsed="false">
      <c r="A8740" s="1" t="n">
        <v>-1.42876489328871</v>
      </c>
      <c r="B8740" s="1" t="n">
        <v>-0.421834487321523</v>
      </c>
      <c r="C8740" s="1" t="n">
        <v>1.12599738241333</v>
      </c>
      <c r="D8740" s="1" t="n">
        <v>0.783247135775103</v>
      </c>
      <c r="E8740" s="1" t="n">
        <v>0.422965915531462</v>
      </c>
      <c r="F8740" s="1" t="n">
        <v>-1.97635367297132</v>
      </c>
    </row>
    <row r="8741" customFormat="false" ht="12.75" hidden="false" customHeight="false" outlineLevel="0" collapsed="false">
      <c r="A8741" s="1" t="n">
        <v>-0.436036934346567</v>
      </c>
      <c r="B8741" s="1" t="n">
        <v>0.725097836058451</v>
      </c>
      <c r="C8741" s="1" t="n">
        <v>-0.548423306568453</v>
      </c>
      <c r="D8741" s="1" t="n">
        <v>-1.11970497972118</v>
      </c>
      <c r="E8741" s="1" t="n">
        <v>-3.3200702872289</v>
      </c>
      <c r="F8741" s="1" t="n">
        <v>2.35647531191938</v>
      </c>
    </row>
    <row r="8742" customFormat="false" ht="12.75" hidden="false" customHeight="false" outlineLevel="0" collapsed="false">
      <c r="A8742" s="1" t="n">
        <v>-1.6124308170766</v>
      </c>
      <c r="B8742" s="1" t="n">
        <v>0.741101770116075</v>
      </c>
      <c r="C8742" s="1" t="n">
        <v>0.321832058043667</v>
      </c>
      <c r="D8742" s="1" t="n">
        <v>-1.24083614988211</v>
      </c>
      <c r="E8742" s="1" t="n">
        <v>-0.984459534603382</v>
      </c>
      <c r="F8742" s="1" t="n">
        <v>-0.718370312858785</v>
      </c>
    </row>
    <row r="8743" customFormat="false" ht="12.75" hidden="false" customHeight="false" outlineLevel="0" collapsed="false">
      <c r="A8743" s="1" t="n">
        <v>0.917087787681166</v>
      </c>
      <c r="B8743" s="1" t="n">
        <v>1.65472110788007</v>
      </c>
      <c r="C8743" s="1" t="n">
        <v>-0.0635468036996481</v>
      </c>
      <c r="D8743" s="1" t="n">
        <v>-1.07638285335267</v>
      </c>
      <c r="E8743" s="1" t="n">
        <v>-0.104482369540014</v>
      </c>
      <c r="F8743" s="1" t="n">
        <v>-1.10932543641388</v>
      </c>
    </row>
    <row r="8744" customFormat="false" ht="12.75" hidden="false" customHeight="false" outlineLevel="0" collapsed="false">
      <c r="A8744" s="1" t="n">
        <v>0.429584128013578</v>
      </c>
      <c r="B8744" s="1" t="n">
        <v>-0.259829956786181</v>
      </c>
      <c r="C8744" s="1" t="n">
        <v>1.00847892915425</v>
      </c>
      <c r="D8744" s="1" t="n">
        <v>0.167919829865808</v>
      </c>
      <c r="E8744" s="1" t="n">
        <v>0.393973074985657</v>
      </c>
      <c r="F8744" s="1" t="n">
        <v>-1.07194001083478</v>
      </c>
    </row>
    <row r="8745" customFormat="false" ht="12.75" hidden="false" customHeight="false" outlineLevel="0" collapsed="false">
      <c r="A8745" s="1" t="n">
        <v>1.12989672492564</v>
      </c>
      <c r="B8745" s="1" t="n">
        <v>-1.41995271083604</v>
      </c>
      <c r="C8745" s="1" t="n">
        <v>-1.20832066002722</v>
      </c>
      <c r="D8745" s="1" t="n">
        <v>-0.429489549900593</v>
      </c>
      <c r="E8745" s="1" t="n">
        <v>1.99506941536772</v>
      </c>
      <c r="F8745" s="1" t="n">
        <v>-1.37613036218811</v>
      </c>
    </row>
    <row r="8746" customFormat="false" ht="12.75" hidden="false" customHeight="false" outlineLevel="0" collapsed="false">
      <c r="A8746" s="1" t="n">
        <v>-0.528390241493632</v>
      </c>
      <c r="B8746" s="1" t="n">
        <v>0.147539986285988</v>
      </c>
      <c r="C8746" s="1" t="n">
        <v>-1.5832664170155</v>
      </c>
      <c r="D8746" s="1" t="n">
        <v>-0.504469761603225</v>
      </c>
      <c r="E8746" s="1" t="n">
        <v>-1.1100358414069</v>
      </c>
      <c r="F8746" s="1" t="n">
        <v>-0.544410653104269</v>
      </c>
    </row>
    <row r="8747" customFormat="false" ht="12.75" hidden="false" customHeight="false" outlineLevel="0" collapsed="false">
      <c r="A8747" s="1" t="n">
        <v>-0.864098838129925</v>
      </c>
      <c r="B8747" s="1" t="n">
        <v>-0.826755845756512</v>
      </c>
      <c r="C8747" s="1" t="n">
        <v>0.688360907537763</v>
      </c>
      <c r="D8747" s="1" t="n">
        <v>-3.05033847735321</v>
      </c>
      <c r="E8747" s="1" t="n">
        <v>-0.539017060093745</v>
      </c>
      <c r="F8747" s="1" t="n">
        <v>0.629522962928657</v>
      </c>
    </row>
    <row r="8748" customFormat="false" ht="12.75" hidden="false" customHeight="false" outlineLevel="0" collapsed="false">
      <c r="A8748" s="1" t="n">
        <v>0.218501282267021</v>
      </c>
      <c r="B8748" s="1" t="n">
        <v>-0.648006089655324</v>
      </c>
      <c r="C8748" s="1" t="n">
        <v>0.499546169609012</v>
      </c>
      <c r="D8748" s="1" t="n">
        <v>-0.731373223456546</v>
      </c>
      <c r="E8748" s="1" t="n">
        <v>-0.480366613559233</v>
      </c>
      <c r="F8748" s="1" t="n">
        <v>-1.08350547356988</v>
      </c>
    </row>
    <row r="8749" customFormat="false" ht="12.75" hidden="false" customHeight="false" outlineLevel="0" collapsed="false">
      <c r="A8749" s="1" t="n">
        <v>0.628327105950513</v>
      </c>
      <c r="B8749" s="1" t="n">
        <v>1.23575912231565</v>
      </c>
      <c r="C8749" s="1" t="n">
        <v>-0.498588757271123</v>
      </c>
      <c r="D8749" s="1" t="n">
        <v>0.806647356740389</v>
      </c>
      <c r="E8749" s="1" t="n">
        <v>-1.1623476932347</v>
      </c>
      <c r="F8749" s="1" t="n">
        <v>0.762988989055958</v>
      </c>
    </row>
    <row r="8750" customFormat="false" ht="12.75" hidden="false" customHeight="false" outlineLevel="0" collapsed="false">
      <c r="A8750" s="1" t="n">
        <v>0.671726337112266</v>
      </c>
      <c r="B8750" s="1" t="n">
        <v>0.0514672508882075</v>
      </c>
      <c r="C8750" s="1" t="n">
        <v>0.121389314203897</v>
      </c>
      <c r="D8750" s="1" t="n">
        <v>-2.20814269648447</v>
      </c>
      <c r="E8750" s="1" t="n">
        <v>0.0662308119631487</v>
      </c>
      <c r="F8750" s="1" t="n">
        <v>1.10973347704854</v>
      </c>
    </row>
    <row r="8751" customFormat="false" ht="12.75" hidden="false" customHeight="false" outlineLevel="0" collapsed="false">
      <c r="A8751" s="1" t="n">
        <v>0.0840345192900816</v>
      </c>
      <c r="B8751" s="1" t="n">
        <v>0.81914675697765</v>
      </c>
      <c r="C8751" s="1" t="n">
        <v>-0.616648883172409</v>
      </c>
      <c r="D8751" s="1" t="n">
        <v>-0.524468837669948</v>
      </c>
      <c r="E8751" s="1" t="n">
        <v>-0.275363376232029</v>
      </c>
      <c r="F8751" s="1" t="n">
        <v>1.30192869205136</v>
      </c>
    </row>
    <row r="8752" customFormat="false" ht="12.75" hidden="false" customHeight="false" outlineLevel="0" collapsed="false">
      <c r="A8752" s="1" t="n">
        <v>-1.5064141658146</v>
      </c>
      <c r="B8752" s="1" t="n">
        <v>-0.87668434277704</v>
      </c>
      <c r="C8752" s="1" t="n">
        <v>0.468978101393395</v>
      </c>
      <c r="D8752" s="1" t="n">
        <v>1.05687744735781</v>
      </c>
      <c r="E8752" s="1" t="n">
        <v>0.637298621851335</v>
      </c>
      <c r="F8752" s="1" t="n">
        <v>1.59714204295688</v>
      </c>
    </row>
    <row r="8753" customFormat="false" ht="12.75" hidden="false" customHeight="false" outlineLevel="0" collapsed="false">
      <c r="A8753" s="1" t="n">
        <v>-0.133797520445543</v>
      </c>
      <c r="B8753" s="1" t="n">
        <v>0.328676724475488</v>
      </c>
      <c r="C8753" s="1" t="n">
        <v>-1.64903504788745</v>
      </c>
      <c r="D8753" s="1" t="n">
        <v>-1.05447860765514</v>
      </c>
      <c r="E8753" s="1" t="n">
        <v>2.98390252060584</v>
      </c>
      <c r="F8753" s="1" t="n">
        <v>1.28407110959179</v>
      </c>
    </row>
    <row r="8754" customFormat="false" ht="12.75" hidden="false" customHeight="false" outlineLevel="0" collapsed="false">
      <c r="A8754" s="1" t="n">
        <v>0.110943433634689</v>
      </c>
      <c r="B8754" s="1" t="n">
        <v>0.334977050920713</v>
      </c>
      <c r="C8754" s="1" t="n">
        <v>-0.769290312004285</v>
      </c>
      <c r="D8754" s="1" t="n">
        <v>1.54452556081845</v>
      </c>
      <c r="E8754" s="1" t="n">
        <v>-0.274364871738224</v>
      </c>
      <c r="F8754" s="1" t="n">
        <v>-0.322200899830628</v>
      </c>
    </row>
    <row r="8755" customFormat="false" ht="12.75" hidden="false" customHeight="false" outlineLevel="0" collapsed="false">
      <c r="A8755" s="1" t="n">
        <v>-0.489731588571898</v>
      </c>
      <c r="B8755" s="1" t="n">
        <v>0.0801248477200049</v>
      </c>
      <c r="C8755" s="1" t="n">
        <v>0.222451071326761</v>
      </c>
      <c r="D8755" s="1" t="n">
        <v>-0.169515568006138</v>
      </c>
      <c r="E8755" s="1" t="n">
        <v>1.06303368205043</v>
      </c>
      <c r="F8755" s="1" t="n">
        <v>-1.33575198110813</v>
      </c>
    </row>
    <row r="8756" customFormat="false" ht="12.75" hidden="false" customHeight="false" outlineLevel="0" collapsed="false">
      <c r="A8756" s="1" t="n">
        <v>-1.10932543641388</v>
      </c>
      <c r="B8756" s="1" t="n">
        <v>0.932731631637765</v>
      </c>
      <c r="C8756" s="1" t="n">
        <v>-1.1321535158095</v>
      </c>
      <c r="D8756" s="1" t="n">
        <v>-0.158054202667992</v>
      </c>
      <c r="E8756" s="1" t="n">
        <v>-1.48405091628038</v>
      </c>
      <c r="F8756" s="1" t="n">
        <v>-0.91831630748482</v>
      </c>
    </row>
    <row r="8757" customFormat="false" ht="12.75" hidden="false" customHeight="false" outlineLevel="0" collapsed="false">
      <c r="A8757" s="1" t="n">
        <v>0.224445955583553</v>
      </c>
      <c r="B8757" s="1" t="n">
        <v>-0.69036582943353</v>
      </c>
      <c r="C8757" s="1" t="n">
        <v>1.84439754518578</v>
      </c>
      <c r="D8757" s="1" t="n">
        <v>-1.09110291745819</v>
      </c>
      <c r="E8757" s="1" t="n">
        <v>-1.50903114126411</v>
      </c>
      <c r="F8757" s="1" t="n">
        <v>-2.11546700079497</v>
      </c>
    </row>
    <row r="8758" customFormat="false" ht="12.75" hidden="false" customHeight="false" outlineLevel="0" collapsed="false">
      <c r="A8758" s="1" t="n">
        <v>-0.103802857670563</v>
      </c>
      <c r="B8758" s="1" t="n">
        <v>1.46794455333811</v>
      </c>
      <c r="C8758" s="1" t="n">
        <v>-1.05541027532976</v>
      </c>
      <c r="D8758" s="1" t="n">
        <v>0.972340770246966</v>
      </c>
      <c r="E8758" s="1" t="n">
        <v>0.727926583100317</v>
      </c>
      <c r="F8758" s="1" t="n">
        <v>0.247496657736927</v>
      </c>
    </row>
    <row r="8759" customFormat="false" ht="12.75" hidden="false" customHeight="false" outlineLevel="0" collapsed="false">
      <c r="A8759" s="1" t="n">
        <v>0.104801390929185</v>
      </c>
      <c r="B8759" s="1" t="n">
        <v>1.02800769592025</v>
      </c>
      <c r="C8759" s="1" t="n">
        <v>-0.14244124943647</v>
      </c>
      <c r="D8759" s="1" t="n">
        <v>-0.502953220752297</v>
      </c>
      <c r="E8759" s="1" t="n">
        <v>0.429644780349896</v>
      </c>
      <c r="F8759" s="1" t="n">
        <v>-0.980087246681397</v>
      </c>
    </row>
    <row r="8760" customFormat="false" ht="12.75" hidden="false" customHeight="false" outlineLevel="0" collapsed="false">
      <c r="A8760" s="1" t="n">
        <v>0.959839793000229</v>
      </c>
      <c r="B8760" s="1" t="n">
        <v>0.623350510006222</v>
      </c>
      <c r="C8760" s="1" t="n">
        <v>1.55689043224796</v>
      </c>
      <c r="D8760" s="1" t="n">
        <v>-0.0717221178680853</v>
      </c>
      <c r="E8760" s="1" t="n">
        <v>-1.44318992334933</v>
      </c>
      <c r="F8760" s="1" t="n">
        <v>-0.04863037584488</v>
      </c>
    </row>
    <row r="8761" customFormat="false" ht="12.75" hidden="false" customHeight="false" outlineLevel="0" collapsed="false">
      <c r="A8761" s="1" t="n">
        <v>0.523543705203968</v>
      </c>
      <c r="B8761" s="1" t="n">
        <v>0.559869041748718</v>
      </c>
      <c r="C8761" s="1" t="n">
        <v>-0.691222696235536</v>
      </c>
      <c r="D8761" s="1" t="n">
        <v>-0.0889758106544176</v>
      </c>
      <c r="E8761" s="1" t="n">
        <v>-0.473617995823326</v>
      </c>
      <c r="F8761" s="1" t="n">
        <v>-0.432669900670541</v>
      </c>
    </row>
    <row r="8762" customFormat="false" ht="12.75" hidden="false" customHeight="false" outlineLevel="0" collapsed="false">
      <c r="A8762" s="1" t="n">
        <v>-0.891735999637487</v>
      </c>
      <c r="B8762" s="1" t="n">
        <v>1.13523485197067</v>
      </c>
      <c r="C8762" s="1" t="n">
        <v>0.240184364745299</v>
      </c>
      <c r="D8762" s="1" t="n">
        <v>-0.231992627496951</v>
      </c>
      <c r="E8762" s="1" t="n">
        <v>1.02473214138313</v>
      </c>
      <c r="F8762" s="1" t="n">
        <v>-0.0283844936200312</v>
      </c>
    </row>
    <row r="8763" customFormat="false" ht="12.75" hidden="false" customHeight="false" outlineLevel="0" collapsed="false">
      <c r="A8763" s="1" t="n">
        <v>-0.180050814881893</v>
      </c>
      <c r="B8763" s="1" t="n">
        <v>0.271435247053635</v>
      </c>
      <c r="C8763" s="1" t="n">
        <v>0.764226210564908</v>
      </c>
      <c r="D8763" s="1" t="n">
        <v>0.832943053671174</v>
      </c>
      <c r="E8763" s="1" t="n">
        <v>-0.329561720594125</v>
      </c>
      <c r="F8763" s="1" t="n">
        <v>-0.787794012822899</v>
      </c>
    </row>
    <row r="8764" customFormat="false" ht="12.75" hidden="false" customHeight="false" outlineLevel="0" collapsed="false">
      <c r="A8764" s="1" t="n">
        <v>-0.648006089655324</v>
      </c>
      <c r="B8764" s="1" t="n">
        <v>1.02219934653511</v>
      </c>
      <c r="C8764" s="1" t="n">
        <v>0.165656956597358</v>
      </c>
      <c r="D8764" s="1" t="n">
        <v>-0.512957258832946</v>
      </c>
      <c r="E8764" s="1" t="n">
        <v>0.481839652280557</v>
      </c>
      <c r="F8764" s="1" t="n">
        <v>0.636893372694917</v>
      </c>
    </row>
    <row r="8765" customFormat="false" ht="12.75" hidden="false" customHeight="false" outlineLevel="0" collapsed="false">
      <c r="A8765" s="1" t="n">
        <v>-1.08203467765206</v>
      </c>
      <c r="B8765" s="1" t="n">
        <v>0.450678452361801</v>
      </c>
      <c r="C8765" s="1" t="n">
        <v>-0.585018263015833</v>
      </c>
      <c r="D8765" s="1" t="n">
        <v>-1.30672913537426</v>
      </c>
      <c r="E8765" s="1" t="n">
        <v>-0.213153626493123</v>
      </c>
      <c r="F8765" s="1" t="n">
        <v>0.760132012123791</v>
      </c>
    </row>
    <row r="8766" customFormat="false" ht="12.75" hidden="false" customHeight="false" outlineLevel="0" collapsed="false">
      <c r="A8766" s="1" t="n">
        <v>0.193501708646058</v>
      </c>
      <c r="B8766" s="1" t="n">
        <v>-0.725644570905565</v>
      </c>
      <c r="C8766" s="1" t="n">
        <v>-0.851664627492362</v>
      </c>
      <c r="D8766" s="1" t="n">
        <v>-0.851891184398608</v>
      </c>
      <c r="E8766" s="1" t="n">
        <v>-1.04014882387475</v>
      </c>
      <c r="F8766" s="1" t="n">
        <v>-1.47884129457629</v>
      </c>
    </row>
    <row r="8767" customFormat="false" ht="12.75" hidden="false" customHeight="false" outlineLevel="0" collapsed="false">
      <c r="A8767" s="1" t="n">
        <v>-0.772252941642743</v>
      </c>
      <c r="B8767" s="1" t="n">
        <v>1.57932097679344</v>
      </c>
      <c r="C8767" s="1" t="n">
        <v>-0.906477909304281</v>
      </c>
      <c r="D8767" s="1" t="n">
        <v>-1.0820535749627</v>
      </c>
      <c r="E8767" s="1" t="n">
        <v>0.447637133775446</v>
      </c>
      <c r="F8767" s="1" t="n">
        <v>0.688364931246209</v>
      </c>
    </row>
    <row r="8768" customFormat="false" ht="12.75" hidden="false" customHeight="false" outlineLevel="0" collapsed="false">
      <c r="A8768" s="1" t="n">
        <v>0.304478210884761</v>
      </c>
      <c r="B8768" s="1" t="n">
        <v>-0.739070382581345</v>
      </c>
      <c r="C8768" s="1" t="n">
        <v>0.472063111827362</v>
      </c>
      <c r="D8768" s="1" t="n">
        <v>-0.375384140352284</v>
      </c>
      <c r="E8768" s="1" t="n">
        <v>0.980839043450819</v>
      </c>
      <c r="F8768" s="1" t="n">
        <v>-1.80647539232787</v>
      </c>
    </row>
    <row r="8769" customFormat="false" ht="12.75" hidden="false" customHeight="false" outlineLevel="0" collapsed="false">
      <c r="A8769" s="1" t="n">
        <v>0.406024881023044</v>
      </c>
      <c r="B8769" s="1" t="n">
        <v>0.783396494400155</v>
      </c>
      <c r="C8769" s="1" t="n">
        <v>1.23074622215154</v>
      </c>
      <c r="D8769" s="1" t="n">
        <v>1.50048622242341</v>
      </c>
      <c r="E8769" s="1" t="n">
        <v>-0.0100734983591263</v>
      </c>
      <c r="F8769" s="1" t="n">
        <v>-0.338256991128918</v>
      </c>
    </row>
    <row r="8770" customFormat="false" ht="12.75" hidden="false" customHeight="false" outlineLevel="0" collapsed="false">
      <c r="A8770" s="1" t="n">
        <v>1.10560641338142</v>
      </c>
      <c r="B8770" s="1" t="n">
        <v>-1.39698042431411</v>
      </c>
      <c r="C8770" s="1" t="n">
        <v>0.143180783990668</v>
      </c>
      <c r="D8770" s="1" t="n">
        <v>-1.23547054328342</v>
      </c>
      <c r="E8770" s="1" t="n">
        <v>0.539521038895335</v>
      </c>
      <c r="F8770" s="1" t="n">
        <v>0.923716845198466</v>
      </c>
    </row>
    <row r="8771" customFormat="false" ht="12.75" hidden="false" customHeight="false" outlineLevel="0" collapsed="false">
      <c r="A8771" s="1" t="n">
        <v>0.180536160540625</v>
      </c>
      <c r="B8771" s="1" t="n">
        <v>-0.926619430945166</v>
      </c>
      <c r="C8771" s="1" t="n">
        <v>-1.07194001083478</v>
      </c>
      <c r="D8771" s="1" t="n">
        <v>1.217832731417</v>
      </c>
      <c r="E8771" s="1" t="n">
        <v>-0.688221139223221</v>
      </c>
      <c r="F8771" s="1" t="n">
        <v>0.583332747324624</v>
      </c>
    </row>
    <row r="8772" customFormat="false" ht="12.75" hidden="false" customHeight="false" outlineLevel="0" collapsed="false">
      <c r="A8772" s="1" t="n">
        <v>0.529126913007727</v>
      </c>
      <c r="B8772" s="1" t="n">
        <v>-1.92545936974889</v>
      </c>
      <c r="C8772" s="1" t="n">
        <v>0.208508700734485</v>
      </c>
      <c r="D8772" s="1" t="n">
        <v>-0.598906215785555</v>
      </c>
      <c r="E8772" s="1" t="n">
        <v>-0.204750990811236</v>
      </c>
      <c r="F8772" s="1" t="n">
        <v>-0.456906315856461</v>
      </c>
    </row>
    <row r="8773" customFormat="false" ht="12.75" hidden="false" customHeight="false" outlineLevel="0" collapsed="false">
      <c r="A8773" s="1" t="n">
        <v>0.952205158460846</v>
      </c>
      <c r="B8773" s="1" t="n">
        <v>-0.940413777886055</v>
      </c>
      <c r="C8773" s="1" t="n">
        <v>-0.501923878123231</v>
      </c>
      <c r="D8773" s="1" t="n">
        <v>1.0134066194102</v>
      </c>
      <c r="E8773" s="1" t="n">
        <v>0.294333173211482</v>
      </c>
      <c r="F8773" s="1" t="n">
        <v>0.255558942809187</v>
      </c>
    </row>
    <row r="8774" customFormat="false" ht="12.75" hidden="false" customHeight="false" outlineLevel="0" collapsed="false">
      <c r="A8774" s="1" t="n">
        <v>1.47668414546467</v>
      </c>
      <c r="B8774" s="1" t="n">
        <v>1.07290544339864</v>
      </c>
      <c r="C8774" s="1" t="n">
        <v>1.43364632216023</v>
      </c>
      <c r="D8774" s="1" t="n">
        <v>-0.532021403856489</v>
      </c>
      <c r="E8774" s="1" t="n">
        <v>-0.730982303070924</v>
      </c>
      <c r="F8774" s="1" t="n">
        <v>0.792980517875204</v>
      </c>
    </row>
    <row r="8775" customFormat="false" ht="12.75" hidden="false" customHeight="false" outlineLevel="0" collapsed="false">
      <c r="A8775" s="1" t="n">
        <v>1.66456041194561</v>
      </c>
      <c r="B8775" s="1" t="n">
        <v>2.14413413277566</v>
      </c>
      <c r="C8775" s="1" t="n">
        <v>0.757055165724978</v>
      </c>
      <c r="D8775" s="1" t="n">
        <v>1.21680908135674</v>
      </c>
      <c r="E8775" s="1" t="n">
        <v>-0.32723847037855</v>
      </c>
      <c r="F8775" s="1" t="n">
        <v>-0.200369640923698</v>
      </c>
    </row>
    <row r="8776" customFormat="false" ht="12.75" hidden="false" customHeight="false" outlineLevel="0" collapsed="false">
      <c r="A8776" s="1" t="n">
        <v>1.95365514311571</v>
      </c>
      <c r="B8776" s="1" t="n">
        <v>-1.17768335916909</v>
      </c>
      <c r="C8776" s="1" t="n">
        <v>-0.853965916335638</v>
      </c>
      <c r="D8776" s="1" t="n">
        <v>-0.0298528243914508</v>
      </c>
      <c r="E8776" s="1" t="n">
        <v>-0.254116073349586</v>
      </c>
      <c r="F8776" s="1" t="n">
        <v>-1.81114034527007</v>
      </c>
    </row>
    <row r="8777" customFormat="false" ht="12.75" hidden="false" customHeight="false" outlineLevel="0" collapsed="false">
      <c r="A8777" s="1" t="n">
        <v>-0.106803978531049</v>
      </c>
      <c r="B8777" s="1" t="n">
        <v>1.37085431155452</v>
      </c>
      <c r="C8777" s="1" t="n">
        <v>0.0567624875494727</v>
      </c>
      <c r="D8777" s="1" t="n">
        <v>-1.72662564159114</v>
      </c>
      <c r="E8777" s="1" t="n">
        <v>0.525890163640116</v>
      </c>
      <c r="F8777" s="1" t="n">
        <v>-0.380230651465962</v>
      </c>
    </row>
    <row r="8778" customFormat="false" ht="12.75" hidden="false" customHeight="false" outlineLevel="0" collapsed="false">
      <c r="A8778" s="1" t="n">
        <v>0.341980982092836</v>
      </c>
      <c r="B8778" s="1" t="n">
        <v>-1.20495266626448</v>
      </c>
      <c r="C8778" s="1" t="n">
        <v>-2.66512044861358</v>
      </c>
      <c r="D8778" s="1" t="n">
        <v>-0.470242878677097</v>
      </c>
      <c r="E8778" s="1" t="n">
        <v>0.696848824156309</v>
      </c>
      <c r="F8778" s="1" t="n">
        <v>0.565357730610008</v>
      </c>
    </row>
    <row r="8779" customFormat="false" ht="12.75" hidden="false" customHeight="false" outlineLevel="0" collapsed="false">
      <c r="A8779" s="1" t="n">
        <v>-0.430757345649953</v>
      </c>
      <c r="B8779" s="1" t="n">
        <v>0.806490549583077</v>
      </c>
      <c r="C8779" s="1" t="n">
        <v>1.77874719321079</v>
      </c>
      <c r="D8779" s="1" t="n">
        <v>0.0810783610847228</v>
      </c>
      <c r="E8779" s="1" t="n">
        <v>-0.159170647788</v>
      </c>
      <c r="F8779" s="1" t="n">
        <v>-0.654214993463944</v>
      </c>
    </row>
    <row r="8780" customFormat="false" ht="12.75" hidden="false" customHeight="false" outlineLevel="0" collapsed="false">
      <c r="A8780" s="1" t="n">
        <v>-0.188716696616194</v>
      </c>
      <c r="B8780" s="1" t="n">
        <v>-1.59394841614071</v>
      </c>
      <c r="C8780" s="1" t="n">
        <v>-0.873645504858345</v>
      </c>
      <c r="D8780" s="1" t="n">
        <v>0.946358840449496</v>
      </c>
      <c r="E8780" s="1" t="n">
        <v>1.7334655731097</v>
      </c>
      <c r="F8780" s="1" t="n">
        <v>1.43979328635569</v>
      </c>
    </row>
    <row r="8781" customFormat="false" ht="12.75" hidden="false" customHeight="false" outlineLevel="0" collapsed="false">
      <c r="A8781" s="1" t="n">
        <v>-0.191015351972691</v>
      </c>
      <c r="B8781" s="1" t="n">
        <v>0.327595804128777</v>
      </c>
      <c r="C8781" s="1" t="n">
        <v>-0.349178626279056</v>
      </c>
      <c r="D8781" s="1" t="n">
        <v>-0.988593861987902</v>
      </c>
      <c r="E8781" s="1" t="n">
        <v>1.84600103638509</v>
      </c>
      <c r="F8781" s="1" t="n">
        <v>-0.683384041199073</v>
      </c>
    </row>
    <row r="8782" customFormat="false" ht="12.75" hidden="false" customHeight="false" outlineLevel="0" collapsed="false">
      <c r="A8782" s="1" t="n">
        <v>-0.283484910968322</v>
      </c>
      <c r="B8782" s="1" t="n">
        <v>-0.692718487297702</v>
      </c>
      <c r="C8782" s="1" t="n">
        <v>0.940967048047208</v>
      </c>
      <c r="D8782" s="1" t="n">
        <v>0.263949220144265</v>
      </c>
      <c r="E8782" s="1" t="n">
        <v>-0.57988657027619</v>
      </c>
      <c r="F8782" s="1" t="n">
        <v>-1.41584470870998</v>
      </c>
    </row>
    <row r="8783" customFormat="false" ht="12.75" hidden="false" customHeight="false" outlineLevel="0" collapsed="false">
      <c r="A8783" s="1" t="n">
        <v>1.05251102051781</v>
      </c>
      <c r="B8783" s="1" t="n">
        <v>-0.467087143385387</v>
      </c>
      <c r="C8783" s="1" t="n">
        <v>0.395896846917587</v>
      </c>
      <c r="D8783" s="1" t="n">
        <v>0.589616257227969</v>
      </c>
      <c r="E8783" s="1" t="n">
        <v>1.00283413915844</v>
      </c>
      <c r="F8783" s="1" t="n">
        <v>1.07188029803878</v>
      </c>
    </row>
    <row r="8784" customFormat="false" ht="12.75" hidden="false" customHeight="false" outlineLevel="0" collapsed="false">
      <c r="A8784" s="1" t="n">
        <v>0.315644632790656</v>
      </c>
      <c r="B8784" s="1" t="n">
        <v>0.494029122379317</v>
      </c>
      <c r="C8784" s="1" t="n">
        <v>-1.53574277443368</v>
      </c>
      <c r="D8784" s="1" t="n">
        <v>1.37906136791102</v>
      </c>
      <c r="E8784" s="1" t="n">
        <v>1.42988915277722</v>
      </c>
      <c r="F8784" s="1" t="n">
        <v>1.87149850210125</v>
      </c>
    </row>
    <row r="8785" customFormat="false" ht="12.75" hidden="false" customHeight="false" outlineLevel="0" collapsed="false">
      <c r="A8785" s="1" t="n">
        <v>1.52048630843248</v>
      </c>
      <c r="B8785" s="1" t="n">
        <v>-1.71262241797848</v>
      </c>
      <c r="C8785" s="1" t="n">
        <v>-1.23558244691653</v>
      </c>
      <c r="D8785" s="1" t="n">
        <v>0.0803424484666383</v>
      </c>
      <c r="E8785" s="1" t="n">
        <v>-0.419909340486484</v>
      </c>
      <c r="F8785" s="1" t="n">
        <v>-0.793432550868734</v>
      </c>
    </row>
    <row r="8786" customFormat="false" ht="12.75" hidden="false" customHeight="false" outlineLevel="0" collapsed="false">
      <c r="A8786" s="1" t="n">
        <v>-0.131348156208525</v>
      </c>
      <c r="B8786" s="1" t="n">
        <v>1.22101665428883</v>
      </c>
      <c r="C8786" s="1" t="n">
        <v>-2.03503051902099</v>
      </c>
      <c r="D8786" s="1" t="n">
        <v>-0.990136318915949</v>
      </c>
      <c r="E8786" s="1" t="n">
        <v>0.592627257773385</v>
      </c>
      <c r="F8786" s="1" t="n">
        <v>-0.206696594282776</v>
      </c>
    </row>
    <row r="8787" customFormat="false" ht="12.75" hidden="false" customHeight="false" outlineLevel="0" collapsed="false">
      <c r="A8787" s="1" t="n">
        <v>0.555826387258968</v>
      </c>
      <c r="B8787" s="1" t="n">
        <v>0.698791061787636</v>
      </c>
      <c r="C8787" s="1" t="n">
        <v>1.17503486771236</v>
      </c>
      <c r="D8787" s="1" t="n">
        <v>0.667489742994588</v>
      </c>
      <c r="E8787" s="1" t="n">
        <v>-1.68952806429124</v>
      </c>
      <c r="F8787" s="1" t="n">
        <v>1.48638683374412</v>
      </c>
    </row>
    <row r="8788" customFormat="false" ht="12.75" hidden="false" customHeight="false" outlineLevel="0" collapsed="false">
      <c r="A8788" s="1" t="n">
        <v>0.244927858236415</v>
      </c>
      <c r="B8788" s="1" t="n">
        <v>0.663513883414684</v>
      </c>
      <c r="C8788" s="1" t="n">
        <v>-0.882245688707648</v>
      </c>
      <c r="D8788" s="1" t="n">
        <v>-0.0773563146239848</v>
      </c>
      <c r="E8788" s="1" t="n">
        <v>1.84412790774408</v>
      </c>
      <c r="F8788" s="1" t="n">
        <v>-0.050828692932283</v>
      </c>
    </row>
    <row r="8789" customFormat="false" ht="12.75" hidden="false" customHeight="false" outlineLevel="0" collapsed="false">
      <c r="A8789" s="1" t="n">
        <v>-0.0581633850448475</v>
      </c>
      <c r="B8789" s="1" t="n">
        <v>0.277587815644613</v>
      </c>
      <c r="C8789" s="1" t="n">
        <v>-0.106803978531049</v>
      </c>
      <c r="D8789" s="1" t="n">
        <v>0.578630028352492</v>
      </c>
      <c r="E8789" s="1" t="n">
        <v>1.52491519537841</v>
      </c>
      <c r="F8789" s="1" t="n">
        <v>-1.44520879439982</v>
      </c>
    </row>
    <row r="8790" customFormat="false" ht="12.75" hidden="false" customHeight="false" outlineLevel="0" collapsed="false">
      <c r="A8790" s="1" t="n">
        <v>0.830284341877004</v>
      </c>
      <c r="B8790" s="1" t="n">
        <v>-0.211610533270469</v>
      </c>
      <c r="C8790" s="1" t="n">
        <v>0.00081601562977886</v>
      </c>
      <c r="D8790" s="1" t="n">
        <v>1.58905148469661</v>
      </c>
      <c r="E8790" s="1" t="n">
        <v>-0.401730056226435</v>
      </c>
      <c r="F8790" s="1" t="n">
        <v>1.02933652577535</v>
      </c>
    </row>
    <row r="8791" customFormat="false" ht="12.75" hidden="false" customHeight="false" outlineLevel="0" collapsed="false">
      <c r="A8791" s="1" t="n">
        <v>-0.967263898622715</v>
      </c>
      <c r="B8791" s="1" t="n">
        <v>-2.32439108044927</v>
      </c>
      <c r="C8791" s="1" t="n">
        <v>0.104503829278533</v>
      </c>
      <c r="D8791" s="1" t="n">
        <v>0.450678452361801</v>
      </c>
      <c r="E8791" s="1" t="n">
        <v>0.228076028828961</v>
      </c>
      <c r="F8791" s="1" t="n">
        <v>0.597279586224904</v>
      </c>
    </row>
    <row r="8792" customFormat="false" ht="12.75" hidden="false" customHeight="false" outlineLevel="0" collapsed="false">
      <c r="A8792" s="1" t="n">
        <v>0.817726633281529</v>
      </c>
      <c r="B8792" s="1" t="n">
        <v>-0.2980494946152</v>
      </c>
      <c r="C8792" s="1" t="n">
        <v>0.367807116091189</v>
      </c>
      <c r="D8792" s="1" t="n">
        <v>0.935477136320456</v>
      </c>
      <c r="E8792" s="1" t="n">
        <v>-0.881939266154301</v>
      </c>
      <c r="F8792" s="1" t="n">
        <v>-0.0778250301472951</v>
      </c>
    </row>
    <row r="8793" customFormat="false" ht="12.75" hidden="false" customHeight="false" outlineLevel="0" collapsed="false">
      <c r="A8793" s="1" t="n">
        <v>-0.433979853070458</v>
      </c>
      <c r="B8793" s="1" t="n">
        <v>-0.832627572376588</v>
      </c>
      <c r="C8793" s="1" t="n">
        <v>0.112211699774487</v>
      </c>
      <c r="D8793" s="1" t="n">
        <v>-1.21096938285757</v>
      </c>
      <c r="E8793" s="1" t="n">
        <v>0.2472612368458</v>
      </c>
      <c r="F8793" s="1" t="n">
        <v>-0.547468812243934</v>
      </c>
    </row>
    <row r="8794" customFormat="false" ht="12.75" hidden="false" customHeight="false" outlineLevel="0" collapsed="false">
      <c r="A8794" s="1" t="n">
        <v>0.149388449301306</v>
      </c>
      <c r="B8794" s="1" t="n">
        <v>1.83340374359614</v>
      </c>
      <c r="C8794" s="1" t="n">
        <v>-0.251242427610691</v>
      </c>
      <c r="D8794" s="1" t="n">
        <v>0.841953675268513</v>
      </c>
      <c r="E8794" s="1" t="n">
        <v>0.671029954429991</v>
      </c>
      <c r="F8794" s="1" t="n">
        <v>0.358873132566075</v>
      </c>
    </row>
    <row r="8795" customFormat="false" ht="12.75" hidden="false" customHeight="false" outlineLevel="0" collapsed="false">
      <c r="A8795" s="1" t="n">
        <v>1.2229738659491</v>
      </c>
      <c r="B8795" s="1" t="n">
        <v>-0.0297205490545848</v>
      </c>
      <c r="C8795" s="1" t="n">
        <v>-1.5415230061639</v>
      </c>
      <c r="D8795" s="1" t="n">
        <v>0.483660650162952</v>
      </c>
      <c r="E8795" s="1" t="n">
        <v>0.735155239531019</v>
      </c>
      <c r="F8795" s="1" t="n">
        <v>0.754258647622857</v>
      </c>
    </row>
    <row r="8796" customFormat="false" ht="12.75" hidden="false" customHeight="false" outlineLevel="0" collapsed="false">
      <c r="A8796" s="1" t="n">
        <v>0.197466511028128</v>
      </c>
      <c r="B8796" s="1" t="n">
        <v>-2.19420943700913</v>
      </c>
      <c r="C8796" s="1" t="n">
        <v>-1.53894996105781</v>
      </c>
      <c r="D8796" s="1" t="n">
        <v>1.2747337750536</v>
      </c>
      <c r="E8796" s="1" t="n">
        <v>-0.224369025608424</v>
      </c>
      <c r="F8796" s="1" t="n">
        <v>-0.718650797531439</v>
      </c>
    </row>
    <row r="8797" customFormat="false" ht="12.75" hidden="false" customHeight="false" outlineLevel="0" collapsed="false">
      <c r="A8797" s="1" t="n">
        <v>0.427371194882058</v>
      </c>
      <c r="B8797" s="1" t="n">
        <v>2.61874493813773</v>
      </c>
      <c r="C8797" s="1" t="n">
        <v>0.316135385681085</v>
      </c>
      <c r="D8797" s="1" t="n">
        <v>-0.216627562227921</v>
      </c>
      <c r="E8797" s="1" t="n">
        <v>0.748589109752793</v>
      </c>
      <c r="F8797" s="1" t="n">
        <v>0.932731631637765</v>
      </c>
    </row>
    <row r="8798" customFormat="false" ht="12.75" hidden="false" customHeight="false" outlineLevel="0" collapsed="false">
      <c r="A8798" s="1" t="n">
        <v>-0.936992866104264</v>
      </c>
      <c r="B8798" s="1" t="n">
        <v>0.258910526535933</v>
      </c>
      <c r="C8798" s="1" t="n">
        <v>-0.867050081264269</v>
      </c>
      <c r="D8798" s="1" t="n">
        <v>0.593802222774353</v>
      </c>
      <c r="E8798" s="1" t="n">
        <v>-1.13775000734018</v>
      </c>
      <c r="F8798" s="1" t="n">
        <v>0.209442924235341</v>
      </c>
    </row>
    <row r="8799" customFormat="false" ht="12.75" hidden="false" customHeight="false" outlineLevel="0" collapsed="false">
      <c r="A8799" s="1" t="n">
        <v>-0.857139696834223</v>
      </c>
      <c r="B8799" s="1" t="n">
        <v>-0.876768641992081</v>
      </c>
      <c r="C8799" s="1" t="n">
        <v>-1.15882061852414</v>
      </c>
      <c r="D8799" s="1" t="n">
        <v>0.843350821021116</v>
      </c>
      <c r="E8799" s="1" t="n">
        <v>-0.85600348565806</v>
      </c>
      <c r="F8799" s="1" t="n">
        <v>-0.0263928510011002</v>
      </c>
    </row>
    <row r="8800" customFormat="false" ht="12.75" hidden="false" customHeight="false" outlineLevel="0" collapsed="false">
      <c r="A8800" s="1" t="n">
        <v>-1.13113893254309</v>
      </c>
      <c r="B8800" s="1" t="n">
        <v>0.297392166486075</v>
      </c>
      <c r="C8800" s="1" t="n">
        <v>1.81089318257037</v>
      </c>
      <c r="D8800" s="1" t="n">
        <v>0.95355859345939</v>
      </c>
      <c r="E8800" s="1" t="n">
        <v>-1.98270536672701</v>
      </c>
      <c r="F8800" s="1" t="n">
        <v>1.02681631165516</v>
      </c>
    </row>
    <row r="8801" customFormat="false" ht="12.75" hidden="false" customHeight="false" outlineLevel="0" collapsed="false">
      <c r="A8801" s="1" t="n">
        <v>-2.73799212550018</v>
      </c>
      <c r="B8801" s="1" t="n">
        <v>1.17203637128212</v>
      </c>
      <c r="C8801" s="1" t="n">
        <v>0.798168132897691</v>
      </c>
      <c r="D8801" s="1" t="n">
        <v>0.459999882194056</v>
      </c>
      <c r="E8801" s="1" t="n">
        <v>0.993350946561213</v>
      </c>
      <c r="F8801" s="1" t="n">
        <v>-0.500830017516317</v>
      </c>
    </row>
    <row r="8802" customFormat="false" ht="12.75" hidden="false" customHeight="false" outlineLevel="0" collapsed="false">
      <c r="A8802" s="1" t="n">
        <v>0.685447982661504</v>
      </c>
      <c r="B8802" s="1" t="n">
        <v>0.0404090859308291</v>
      </c>
      <c r="C8802" s="1" t="n">
        <v>-0.116299633472082</v>
      </c>
      <c r="D8802" s="1" t="n">
        <v>0.616536016289329</v>
      </c>
      <c r="E8802" s="1" t="n">
        <v>-0.271545360240987</v>
      </c>
      <c r="F8802" s="1" t="n">
        <v>-0.0508283659511321</v>
      </c>
    </row>
    <row r="8803" customFormat="false" ht="12.75" hidden="false" customHeight="false" outlineLevel="0" collapsed="false">
      <c r="A8803" s="1" t="n">
        <v>-0.645882032108427</v>
      </c>
      <c r="B8803" s="1" t="n">
        <v>-0.862358125273187</v>
      </c>
      <c r="C8803" s="1" t="n">
        <v>0.258085924004834</v>
      </c>
      <c r="D8803" s="1" t="n">
        <v>1.38879295456634</v>
      </c>
      <c r="E8803" s="1" t="n">
        <v>0.0735052623928507</v>
      </c>
      <c r="F8803" s="1" t="n">
        <v>-0.393646888940597</v>
      </c>
    </row>
    <row r="8804" customFormat="false" ht="12.75" hidden="false" customHeight="false" outlineLevel="0" collapsed="false">
      <c r="A8804" s="1" t="n">
        <v>-0.275363376232029</v>
      </c>
      <c r="B8804" s="1" t="n">
        <v>-0.3258739214812</v>
      </c>
      <c r="C8804" s="1" t="n">
        <v>-1.69548721707134</v>
      </c>
      <c r="D8804" s="1" t="n">
        <v>-0.290104977224515</v>
      </c>
      <c r="E8804" s="1" t="n">
        <v>-0.147381278618498</v>
      </c>
      <c r="F8804" s="1" t="n">
        <v>1.18110194713075</v>
      </c>
    </row>
    <row r="8805" customFormat="false" ht="12.75" hidden="false" customHeight="false" outlineLevel="0" collapsed="false">
      <c r="A8805" s="1" t="n">
        <v>0.698354909032405</v>
      </c>
      <c r="B8805" s="1" t="n">
        <v>1.30837482781654</v>
      </c>
      <c r="C8805" s="1" t="n">
        <v>0.138100828549107</v>
      </c>
      <c r="D8805" s="1" t="n">
        <v>1.66491782359702</v>
      </c>
      <c r="E8805" s="1" t="n">
        <v>1.41834387026417</v>
      </c>
      <c r="F8805" s="1" t="n">
        <v>1.20852918350364</v>
      </c>
    </row>
    <row r="8806" customFormat="false" ht="12.75" hidden="false" customHeight="false" outlineLevel="0" collapsed="false">
      <c r="A8806" s="1" t="n">
        <v>-0.988149324425331</v>
      </c>
      <c r="B8806" s="1" t="n">
        <v>-0.2939587445731</v>
      </c>
      <c r="C8806" s="1" t="n">
        <v>0.597279586224904</v>
      </c>
      <c r="D8806" s="1" t="n">
        <v>-0.526320157341176</v>
      </c>
      <c r="E8806" s="1" t="n">
        <v>1.39744419950618</v>
      </c>
      <c r="F8806" s="1" t="n">
        <v>2.27105052366175</v>
      </c>
    </row>
    <row r="8807" customFormat="false" ht="12.75" hidden="false" customHeight="false" outlineLevel="0" collapsed="false">
      <c r="A8807" s="1" t="n">
        <v>-0.318946857599723</v>
      </c>
      <c r="B8807" s="1" t="n">
        <v>0.232461560151739</v>
      </c>
      <c r="C8807" s="1" t="n">
        <v>1.82330517491335</v>
      </c>
      <c r="D8807" s="1" t="n">
        <v>-0.685175777036441</v>
      </c>
      <c r="E8807" s="1" t="n">
        <v>-0.171322225559076</v>
      </c>
      <c r="F8807" s="1" t="n">
        <v>1.41645290798455</v>
      </c>
    </row>
    <row r="8808" customFormat="false" ht="12.75" hidden="false" customHeight="false" outlineLevel="0" collapsed="false">
      <c r="A8808" s="1" t="n">
        <v>1.33842086767085</v>
      </c>
      <c r="B8808" s="1" t="n">
        <v>0.595957946377775</v>
      </c>
      <c r="C8808" s="1" t="n">
        <v>-0.231180771629817</v>
      </c>
      <c r="D8808" s="1" t="n">
        <v>1.20338289399566</v>
      </c>
      <c r="E8808" s="1" t="n">
        <v>0.886985895735837</v>
      </c>
      <c r="F8808" s="1" t="n">
        <v>0.623539360227751</v>
      </c>
    </row>
    <row r="8809" customFormat="false" ht="12.75" hidden="false" customHeight="false" outlineLevel="0" collapsed="false">
      <c r="A8809" s="1" t="n">
        <v>-0.56818135802446</v>
      </c>
      <c r="B8809" s="1" t="n">
        <v>-0.00786657887993621</v>
      </c>
      <c r="C8809" s="1" t="n">
        <v>0.291269828353084</v>
      </c>
      <c r="D8809" s="1" t="n">
        <v>0.569922200202644</v>
      </c>
      <c r="E8809" s="1" t="n">
        <v>1.37755849843769</v>
      </c>
      <c r="F8809" s="1" t="n">
        <v>1.55152443129825</v>
      </c>
    </row>
    <row r="8810" customFormat="false" ht="12.75" hidden="false" customHeight="false" outlineLevel="0" collapsed="false">
      <c r="A8810" s="1" t="n">
        <v>0.925827241293002</v>
      </c>
      <c r="B8810" s="1" t="n">
        <v>-0.903103989883366</v>
      </c>
      <c r="C8810" s="1" t="n">
        <v>-0.674666229546154</v>
      </c>
      <c r="D8810" s="1" t="n">
        <v>0.694823244786391</v>
      </c>
      <c r="E8810" s="1" t="n">
        <v>0.579993238065697</v>
      </c>
      <c r="F8810" s="1" t="n">
        <v>-0.471239977745835</v>
      </c>
    </row>
    <row r="8811" customFormat="false" ht="12.75" hidden="false" customHeight="false" outlineLevel="0" collapsed="false">
      <c r="A8811" s="1" t="n">
        <v>-0.5405216983811</v>
      </c>
      <c r="B8811" s="1" t="n">
        <v>0.00177064586390991</v>
      </c>
      <c r="C8811" s="1" t="n">
        <v>-0.712325245878065</v>
      </c>
      <c r="D8811" s="1" t="n">
        <v>-0.113166464363551</v>
      </c>
      <c r="E8811" s="1" t="n">
        <v>0.22203180729578</v>
      </c>
      <c r="F8811" s="1" t="n">
        <v>0.192845827732747</v>
      </c>
    </row>
    <row r="8812" customFormat="false" ht="12.75" hidden="false" customHeight="false" outlineLevel="0" collapsed="false">
      <c r="A8812" s="1" t="n">
        <v>-1.26914883514897</v>
      </c>
      <c r="B8812" s="1" t="n">
        <v>-2.22936470587575</v>
      </c>
      <c r="C8812" s="1" t="n">
        <v>0.066764400815483</v>
      </c>
      <c r="D8812" s="1" t="n">
        <v>1.1201930852743</v>
      </c>
      <c r="E8812" s="1" t="n">
        <v>-1.64903504788745</v>
      </c>
      <c r="F8812" s="1" t="n">
        <v>-1.57865540915759</v>
      </c>
    </row>
    <row r="8813" customFormat="false" ht="12.75" hidden="false" customHeight="false" outlineLevel="0" collapsed="false">
      <c r="A8813" s="1" t="n">
        <v>0.509237924879901</v>
      </c>
      <c r="B8813" s="1" t="n">
        <v>-1.54423558220506</v>
      </c>
      <c r="C8813" s="1" t="n">
        <v>-0.00994272734572214</v>
      </c>
      <c r="D8813" s="1" t="n">
        <v>-1.98876205351902</v>
      </c>
      <c r="E8813" s="1" t="n">
        <v>0.76823248315849</v>
      </c>
      <c r="F8813" s="1" t="n">
        <v>0.0725931566009652</v>
      </c>
    </row>
    <row r="8814" customFormat="false" ht="12.75" hidden="false" customHeight="false" outlineLevel="0" collapsed="false">
      <c r="A8814" s="1" t="n">
        <v>-0.078494108316905</v>
      </c>
      <c r="B8814" s="1" t="n">
        <v>1.00544491393668</v>
      </c>
      <c r="C8814" s="1" t="n">
        <v>-0.494633347200402</v>
      </c>
      <c r="D8814" s="1" t="n">
        <v>-0.78200769442745</v>
      </c>
      <c r="E8814" s="1" t="n">
        <v>-0.396325233433116</v>
      </c>
      <c r="F8814" s="1" t="n">
        <v>-0.828395995053807</v>
      </c>
    </row>
    <row r="8815" customFormat="false" ht="12.75" hidden="false" customHeight="false" outlineLevel="0" collapsed="false">
      <c r="A8815" s="1" t="n">
        <v>0.343033818706076</v>
      </c>
      <c r="B8815" s="1" t="n">
        <v>2.71367013730874</v>
      </c>
      <c r="C8815" s="1" t="n">
        <v>0.158006652413533</v>
      </c>
      <c r="D8815" s="1" t="n">
        <v>-0.898194484179143</v>
      </c>
      <c r="E8815" s="1" t="n">
        <v>0.147539986285988</v>
      </c>
      <c r="F8815" s="1" t="n">
        <v>-0.432175682993121</v>
      </c>
    </row>
    <row r="8816" customFormat="false" ht="12.75" hidden="false" customHeight="false" outlineLevel="0" collapsed="false">
      <c r="A8816" s="1" t="n">
        <v>-0.618127648824567</v>
      </c>
      <c r="B8816" s="1" t="n">
        <v>1.29314809521146</v>
      </c>
      <c r="C8816" s="1" t="n">
        <v>-1.48037241114594</v>
      </c>
      <c r="D8816" s="1" t="n">
        <v>0.350148172505549</v>
      </c>
      <c r="E8816" s="1" t="n">
        <v>-0.60285650349844</v>
      </c>
      <c r="F8816" s="1" t="n">
        <v>1.65502038106769</v>
      </c>
    </row>
    <row r="8817" customFormat="false" ht="12.75" hidden="false" customHeight="false" outlineLevel="0" collapsed="false">
      <c r="A8817" s="1" t="n">
        <v>-1.17892846916777</v>
      </c>
      <c r="B8817" s="1" t="n">
        <v>-0.12467889166971</v>
      </c>
      <c r="C8817" s="1" t="n">
        <v>0.733193140237652</v>
      </c>
      <c r="D8817" s="1" t="n">
        <v>-0.63059172092958</v>
      </c>
      <c r="E8817" s="1" t="n">
        <v>0.520901569067344</v>
      </c>
      <c r="F8817" s="1" t="n">
        <v>3.32634925427887</v>
      </c>
    </row>
    <row r="8818" customFormat="false" ht="12.75" hidden="false" customHeight="false" outlineLevel="0" collapsed="false">
      <c r="A8818" s="1" t="n">
        <v>0.686353667629611</v>
      </c>
      <c r="B8818" s="1" t="n">
        <v>-1.34041233977488</v>
      </c>
      <c r="C8818" s="1" t="n">
        <v>-0.0198213884217506</v>
      </c>
      <c r="D8818" s="1" t="n">
        <v>0.145782336262362</v>
      </c>
      <c r="E8818" s="1" t="n">
        <v>0.0674412466356998</v>
      </c>
      <c r="F8818" s="1" t="n">
        <v>0.473053207604546</v>
      </c>
    </row>
    <row r="8819" customFormat="false" ht="12.75" hidden="false" customHeight="false" outlineLevel="0" collapsed="false">
      <c r="A8819" s="1" t="n">
        <v>-1.49241158219292</v>
      </c>
      <c r="B8819" s="1" t="n">
        <v>-0.00258306337110674</v>
      </c>
      <c r="C8819" s="1" t="n">
        <v>-0.164378057923328</v>
      </c>
      <c r="D8819" s="1" t="n">
        <v>-0.726258761825052</v>
      </c>
      <c r="E8819" s="1" t="n">
        <v>0.597215381110313</v>
      </c>
      <c r="F8819" s="1" t="n">
        <v>-0.882611116326761</v>
      </c>
    </row>
    <row r="8820" customFormat="false" ht="12.75" hidden="false" customHeight="false" outlineLevel="0" collapsed="false">
      <c r="A8820" s="1" t="n">
        <v>-0.247448826364816</v>
      </c>
      <c r="B8820" s="1" t="n">
        <v>-0.874996307511508</v>
      </c>
      <c r="C8820" s="1" t="n">
        <v>-0.959809129197587</v>
      </c>
      <c r="D8820" s="1" t="n">
        <v>-1.20786252917626</v>
      </c>
      <c r="E8820" s="1" t="n">
        <v>-1.91662594168731</v>
      </c>
      <c r="F8820" s="1" t="n">
        <v>0.600102149167583</v>
      </c>
    </row>
    <row r="8821" customFormat="false" ht="12.75" hidden="false" customHeight="false" outlineLevel="0" collapsed="false">
      <c r="A8821" s="1" t="n">
        <v>0.287657359441243</v>
      </c>
      <c r="B8821" s="1" t="n">
        <v>-2.10636985960344</v>
      </c>
      <c r="C8821" s="1" t="n">
        <v>-0.671380824244874</v>
      </c>
      <c r="D8821" s="1" t="n">
        <v>0.324366716455496</v>
      </c>
      <c r="E8821" s="1" t="n">
        <v>-0.589450486484532</v>
      </c>
      <c r="F8821" s="1" t="n">
        <v>-0.44044116441886</v>
      </c>
    </row>
    <row r="8822" customFormat="false" ht="12.75" hidden="false" customHeight="false" outlineLevel="0" collapsed="false">
      <c r="A8822" s="1" t="n">
        <v>0.973485886982357</v>
      </c>
      <c r="B8822" s="1" t="n">
        <v>1.93004378341164</v>
      </c>
      <c r="C8822" s="1" t="n">
        <v>-0.726258761825052</v>
      </c>
      <c r="D8822" s="1" t="n">
        <v>0.973277579440805</v>
      </c>
      <c r="E8822" s="1" t="n">
        <v>1.17503486771236</v>
      </c>
      <c r="F8822" s="1" t="n">
        <v>-0.984459534603382</v>
      </c>
    </row>
    <row r="8823" customFormat="false" ht="12.75" hidden="false" customHeight="false" outlineLevel="0" collapsed="false">
      <c r="A8823" s="1" t="n">
        <v>-0.729575342447489</v>
      </c>
      <c r="B8823" s="1" t="n">
        <v>0.838195501569001</v>
      </c>
      <c r="C8823" s="1" t="n">
        <v>-0.0765179007755957</v>
      </c>
      <c r="D8823" s="1" t="n">
        <v>-0.87524239380471</v>
      </c>
      <c r="E8823" s="1" t="n">
        <v>-0.00491041512064913</v>
      </c>
      <c r="F8823" s="1" t="n">
        <v>0.397575850278821</v>
      </c>
    </row>
    <row r="8824" customFormat="false" ht="12.75" hidden="false" customHeight="false" outlineLevel="0" collapsed="false">
      <c r="A8824" s="1" t="n">
        <v>-0.157658688493031</v>
      </c>
      <c r="B8824" s="1" t="n">
        <v>-0.175937763765669</v>
      </c>
      <c r="C8824" s="1" t="n">
        <v>0.185946621798272</v>
      </c>
      <c r="D8824" s="1" t="n">
        <v>-0.57323770618823</v>
      </c>
      <c r="E8824" s="1" t="n">
        <v>-0.455324492598739</v>
      </c>
      <c r="F8824" s="1" t="n">
        <v>0.365915481864072</v>
      </c>
    </row>
    <row r="8825" customFormat="false" ht="12.75" hidden="false" customHeight="false" outlineLevel="0" collapsed="false">
      <c r="A8825" s="1" t="n">
        <v>0.997185432259646</v>
      </c>
      <c r="B8825" s="1" t="n">
        <v>-1.47817345547979</v>
      </c>
      <c r="C8825" s="1" t="n">
        <v>-0.567920999576731</v>
      </c>
      <c r="D8825" s="1" t="n">
        <v>0.184528962980044</v>
      </c>
      <c r="E8825" s="1" t="n">
        <v>-1.06175015866049</v>
      </c>
      <c r="F8825" s="1" t="n">
        <v>0.664041830191616</v>
      </c>
    </row>
    <row r="8826" customFormat="false" ht="12.75" hidden="false" customHeight="false" outlineLevel="0" collapsed="false">
      <c r="A8826" s="1" t="n">
        <v>1.14085546366722</v>
      </c>
      <c r="B8826" s="1" t="n">
        <v>-1.26339273446704</v>
      </c>
      <c r="C8826" s="1" t="n">
        <v>0.0826804634264667</v>
      </c>
      <c r="D8826" s="1" t="n">
        <v>0.358873132566075</v>
      </c>
      <c r="E8826" s="1" t="n">
        <v>0.333283326921691</v>
      </c>
      <c r="F8826" s="1" t="n">
        <v>-0.0529032446697017</v>
      </c>
    </row>
    <row r="8827" customFormat="false" ht="12.75" hidden="false" customHeight="false" outlineLevel="0" collapsed="false">
      <c r="A8827" s="1" t="n">
        <v>-0.759714342074548</v>
      </c>
      <c r="B8827" s="1" t="n">
        <v>0.370462754853678</v>
      </c>
      <c r="C8827" s="1" t="n">
        <v>1.87149850210125</v>
      </c>
      <c r="D8827" s="1" t="n">
        <v>-0.405295799202823</v>
      </c>
      <c r="E8827" s="1" t="n">
        <v>-0.115399325779889</v>
      </c>
      <c r="F8827" s="1" t="n">
        <v>0.568549197639829</v>
      </c>
    </row>
    <row r="8828" customFormat="false" ht="12.75" hidden="false" customHeight="false" outlineLevel="0" collapsed="false">
      <c r="A8828" s="1" t="n">
        <v>1.27775662111143</v>
      </c>
      <c r="B8828" s="1" t="n">
        <v>0.0306486754940175</v>
      </c>
      <c r="C8828" s="1" t="n">
        <v>0.806223184720364</v>
      </c>
      <c r="D8828" s="1" t="n">
        <v>-0.499552858467302</v>
      </c>
      <c r="E8828" s="1" t="n">
        <v>-0.183594097648668</v>
      </c>
      <c r="F8828" s="1" t="n">
        <v>-0.158787352127409</v>
      </c>
    </row>
    <row r="8829" customFormat="false" ht="12.75" hidden="false" customHeight="false" outlineLevel="0" collapsed="false">
      <c r="A8829" s="1" t="n">
        <v>-0.975294353778459</v>
      </c>
      <c r="B8829" s="1" t="n">
        <v>0.545969031657874</v>
      </c>
      <c r="C8829" s="1" t="n">
        <v>-1.04920508775633</v>
      </c>
      <c r="D8829" s="1" t="n">
        <v>-0.700755751000116</v>
      </c>
      <c r="E8829" s="1" t="n">
        <v>0.821105478387447</v>
      </c>
      <c r="F8829" s="1" t="n">
        <v>-0.639800351804879</v>
      </c>
    </row>
    <row r="8830" customFormat="false" ht="12.75" hidden="false" customHeight="false" outlineLevel="0" collapsed="false">
      <c r="A8830" s="1" t="n">
        <v>-0.450539662091143</v>
      </c>
      <c r="B8830" s="1" t="n">
        <v>0.51744819428713</v>
      </c>
      <c r="C8830" s="1" t="n">
        <v>-1.61028071848108</v>
      </c>
      <c r="D8830" s="1" t="n">
        <v>-1.0342997051442</v>
      </c>
      <c r="E8830" s="1" t="n">
        <v>-0.157421678363022</v>
      </c>
      <c r="F8830" s="1" t="n">
        <v>0.144364359909624</v>
      </c>
    </row>
    <row r="8831" customFormat="false" ht="12.75" hidden="false" customHeight="false" outlineLevel="0" collapsed="false">
      <c r="A8831" s="1" t="n">
        <v>0.304021797801238</v>
      </c>
      <c r="B8831" s="1" t="n">
        <v>-0.0573850102250988</v>
      </c>
      <c r="C8831" s="1" t="n">
        <v>0.119378363073581</v>
      </c>
      <c r="D8831" s="1" t="n">
        <v>-0.560046687495403</v>
      </c>
      <c r="E8831" s="1" t="n">
        <v>0.711867038166112</v>
      </c>
      <c r="F8831" s="1" t="n">
        <v>-1.69592691171534</v>
      </c>
    </row>
    <row r="8832" customFormat="false" ht="12.75" hidden="false" customHeight="false" outlineLevel="0" collapsed="false">
      <c r="A8832" s="1" t="n">
        <v>-2.07584848029672</v>
      </c>
      <c r="B8832" s="1" t="n">
        <v>-0.0867391726482648</v>
      </c>
      <c r="C8832" s="1" t="n">
        <v>-0.149750293035191</v>
      </c>
      <c r="D8832" s="1" t="n">
        <v>-1.54951567528265</v>
      </c>
      <c r="E8832" s="1" t="n">
        <v>0.780778805498035</v>
      </c>
      <c r="F8832" s="1" t="n">
        <v>1.41210694927672</v>
      </c>
    </row>
    <row r="8833" customFormat="false" ht="12.75" hidden="false" customHeight="false" outlineLevel="0" collapsed="false">
      <c r="A8833" s="1" t="n">
        <v>0.0224063464851174</v>
      </c>
      <c r="B8833" s="1" t="n">
        <v>-1.75549775642488</v>
      </c>
      <c r="C8833" s="1" t="n">
        <v>0.594605294176156</v>
      </c>
      <c r="D8833" s="1" t="n">
        <v>-1.21370984766638</v>
      </c>
      <c r="E8833" s="1" t="n">
        <v>0.317839006721555</v>
      </c>
      <c r="F8833" s="1" t="n">
        <v>0.704924806592845</v>
      </c>
    </row>
    <row r="8834" customFormat="false" ht="12.75" hidden="false" customHeight="false" outlineLevel="0" collapsed="false">
      <c r="A8834" s="1" t="n">
        <v>1.98366576823923</v>
      </c>
      <c r="B8834" s="1" t="n">
        <v>-0.881733046574494</v>
      </c>
      <c r="C8834" s="1" t="n">
        <v>-0.155903561972955</v>
      </c>
      <c r="D8834" s="1" t="n">
        <v>0.0319695512847073</v>
      </c>
      <c r="E8834" s="1" t="n">
        <v>1.2903573224115</v>
      </c>
      <c r="F8834" s="1" t="n">
        <v>0.307604454334494</v>
      </c>
    </row>
    <row r="8835" customFormat="false" ht="12.75" hidden="false" customHeight="false" outlineLevel="0" collapsed="false">
      <c r="A8835" s="1" t="n">
        <v>0.36297801958193</v>
      </c>
      <c r="B8835" s="1" t="n">
        <v>1.10701721368717</v>
      </c>
      <c r="C8835" s="1" t="n">
        <v>-2.28894110010873</v>
      </c>
      <c r="D8835" s="1" t="n">
        <v>0.590558405839192</v>
      </c>
      <c r="E8835" s="1" t="n">
        <v>0.939867644951958</v>
      </c>
      <c r="F8835" s="1" t="n">
        <v>1.72269090172166</v>
      </c>
    </row>
    <row r="8836" customFormat="false" ht="12.75" hidden="false" customHeight="false" outlineLevel="0" collapsed="false">
      <c r="A8836" s="1" t="n">
        <v>1.24058900219178</v>
      </c>
      <c r="B8836" s="1" t="n">
        <v>-1.65716469482271</v>
      </c>
      <c r="C8836" s="1" t="n">
        <v>-0.513032839123951</v>
      </c>
      <c r="D8836" s="1" t="n">
        <v>-0.161128909583167</v>
      </c>
      <c r="E8836" s="1" t="n">
        <v>-0.816465606319775</v>
      </c>
      <c r="F8836" s="1" t="n">
        <v>0.407018654906556</v>
      </c>
    </row>
    <row r="8837" customFormat="false" ht="12.75" hidden="false" customHeight="false" outlineLevel="0" collapsed="false">
      <c r="A8837" s="1" t="n">
        <v>-1.87629976430877</v>
      </c>
      <c r="B8837" s="1" t="n">
        <v>-0.191670084727191</v>
      </c>
      <c r="C8837" s="1" t="n">
        <v>1.22954465512638</v>
      </c>
      <c r="D8837" s="1" t="n">
        <v>-1.89418239980902</v>
      </c>
      <c r="E8837" s="1" t="n">
        <v>0.824857065673295</v>
      </c>
      <c r="F8837" s="1" t="n">
        <v>0.741101770116075</v>
      </c>
    </row>
    <row r="8838" customFormat="false" ht="12.75" hidden="false" customHeight="false" outlineLevel="0" collapsed="false">
      <c r="A8838" s="1" t="n">
        <v>-0.875557923803307</v>
      </c>
      <c r="B8838" s="1" t="n">
        <v>-1.64522111544385</v>
      </c>
      <c r="C8838" s="1" t="n">
        <v>0.328378781225033</v>
      </c>
      <c r="D8838" s="1" t="n">
        <v>-0.546621333409913</v>
      </c>
      <c r="E8838" s="1" t="n">
        <v>1.23905102964861</v>
      </c>
      <c r="F8838" s="1" t="n">
        <v>0.0303527405572886</v>
      </c>
    </row>
    <row r="8839" customFormat="false" ht="12.75" hidden="false" customHeight="false" outlineLevel="0" collapsed="false">
      <c r="A8839" s="1" t="n">
        <v>0.235361514446533</v>
      </c>
      <c r="B8839" s="1" t="n">
        <v>-0.585244848701115</v>
      </c>
      <c r="C8839" s="1" t="n">
        <v>-0.456906315856461</v>
      </c>
      <c r="D8839" s="1" t="n">
        <v>-0.0656126363943019</v>
      </c>
      <c r="E8839" s="1" t="n">
        <v>-0.192625399213895</v>
      </c>
      <c r="F8839" s="1" t="n">
        <v>-0.754377782635922</v>
      </c>
    </row>
    <row r="8840" customFormat="false" ht="12.75" hidden="false" customHeight="false" outlineLevel="0" collapsed="false">
      <c r="A8840" s="1" t="n">
        <v>0.0963443085657822</v>
      </c>
      <c r="B8840" s="1" t="n">
        <v>-1.24266949026523</v>
      </c>
      <c r="C8840" s="1" t="n">
        <v>-1.17800052042745</v>
      </c>
      <c r="D8840" s="1" t="n">
        <v>1.12070012748764</v>
      </c>
      <c r="E8840" s="1" t="n">
        <v>0.24033829522161</v>
      </c>
      <c r="F8840" s="1" t="n">
        <v>1.35661416850154</v>
      </c>
    </row>
    <row r="8841" customFormat="false" ht="12.75" hidden="false" customHeight="false" outlineLevel="0" collapsed="false">
      <c r="A8841" s="1" t="n">
        <v>-0.344213214424443</v>
      </c>
      <c r="B8841" s="1" t="n">
        <v>-0.991189114490985</v>
      </c>
      <c r="C8841" s="1" t="n">
        <v>-0.0837548085084723</v>
      </c>
      <c r="D8841" s="1" t="n">
        <v>0.301240359341761</v>
      </c>
      <c r="E8841" s="1" t="n">
        <v>-0.0614162031122139</v>
      </c>
      <c r="F8841" s="1" t="n">
        <v>0.156645761930241</v>
      </c>
    </row>
    <row r="8842" customFormat="false" ht="12.75" hidden="false" customHeight="false" outlineLevel="0" collapsed="false">
      <c r="A8842" s="1" t="n">
        <v>-0.243289316945376</v>
      </c>
      <c r="B8842" s="1" t="n">
        <v>0.911230918950132</v>
      </c>
      <c r="C8842" s="1" t="n">
        <v>-0.102490664930927</v>
      </c>
      <c r="D8842" s="1" t="n">
        <v>-0.00975615382219579</v>
      </c>
      <c r="E8842" s="1" t="n">
        <v>0.0866132249887034</v>
      </c>
      <c r="F8842" s="1" t="n">
        <v>-2.10690643363498</v>
      </c>
    </row>
    <row r="8843" customFormat="false" ht="12.75" hidden="false" customHeight="false" outlineLevel="0" collapsed="false">
      <c r="A8843" s="1" t="n">
        <v>0.0165047464080804</v>
      </c>
      <c r="B8843" s="1" t="n">
        <v>-0.606813347968674</v>
      </c>
      <c r="C8843" s="1" t="n">
        <v>-0.499552858467302</v>
      </c>
      <c r="D8843" s="1" t="n">
        <v>-1.2363377371098</v>
      </c>
      <c r="E8843" s="1" t="n">
        <v>-1.63392845736192</v>
      </c>
      <c r="F8843" s="1" t="n">
        <v>-0.334129062364753</v>
      </c>
    </row>
    <row r="8844" customFormat="false" ht="12.75" hidden="false" customHeight="false" outlineLevel="0" collapsed="false">
      <c r="A8844" s="1" t="n">
        <v>-0.668529258665286</v>
      </c>
      <c r="B8844" s="1" t="n">
        <v>-1.21716319158292</v>
      </c>
      <c r="C8844" s="1" t="n">
        <v>-1.0183354893576</v>
      </c>
      <c r="D8844" s="1" t="n">
        <v>1.13153092345848</v>
      </c>
      <c r="E8844" s="1" t="n">
        <v>-0.400016840937891</v>
      </c>
      <c r="F8844" s="1" t="n">
        <v>-1.27362260028793</v>
      </c>
    </row>
    <row r="8845" customFormat="false" ht="12.75" hidden="false" customHeight="false" outlineLevel="0" collapsed="false">
      <c r="A8845" s="1" t="n">
        <v>0.193564787688761</v>
      </c>
      <c r="B8845" s="1" t="n">
        <v>0.865639144987179</v>
      </c>
      <c r="C8845" s="1" t="n">
        <v>0.321953576818647</v>
      </c>
      <c r="D8845" s="1" t="n">
        <v>0.501118154935214</v>
      </c>
      <c r="E8845" s="1" t="n">
        <v>-0.568470069594249</v>
      </c>
      <c r="F8845" s="1" t="n">
        <v>1.0134066194102</v>
      </c>
    </row>
    <row r="8846" customFormat="false" ht="12.75" hidden="false" customHeight="false" outlineLevel="0" collapsed="false">
      <c r="A8846" s="1" t="n">
        <v>2.19944007872716</v>
      </c>
      <c r="B8846" s="1" t="n">
        <v>-0.530731070160797</v>
      </c>
      <c r="C8846" s="1" t="n">
        <v>-0.594240171082276</v>
      </c>
      <c r="D8846" s="1" t="n">
        <v>0.388024110152502</v>
      </c>
      <c r="E8846" s="1" t="n">
        <v>-1.3631044797074</v>
      </c>
      <c r="F8846" s="1" t="n">
        <v>-0.725644570905565</v>
      </c>
    </row>
    <row r="8847" customFormat="false" ht="12.75" hidden="false" customHeight="false" outlineLevel="0" collapsed="false">
      <c r="A8847" s="1" t="n">
        <v>-0.871384053315873</v>
      </c>
      <c r="B8847" s="1" t="n">
        <v>0.465407473156163</v>
      </c>
      <c r="C8847" s="1" t="n">
        <v>-1.09931492418657</v>
      </c>
      <c r="D8847" s="1" t="n">
        <v>-0.40107589862746</v>
      </c>
      <c r="E8847" s="1" t="n">
        <v>-0.0626185954880302</v>
      </c>
      <c r="F8847" s="1" t="n">
        <v>-1.33263533252554</v>
      </c>
    </row>
    <row r="8848" customFormat="false" ht="12.75" hidden="false" customHeight="false" outlineLevel="0" collapsed="false">
      <c r="A8848" s="1" t="n">
        <v>0.838195501569001</v>
      </c>
      <c r="B8848" s="1" t="n">
        <v>0.963240464880535</v>
      </c>
      <c r="C8848" s="1" t="n">
        <v>-1.08009501699996</v>
      </c>
      <c r="D8848" s="1" t="n">
        <v>0.545195011306235</v>
      </c>
      <c r="E8848" s="1" t="n">
        <v>0.929990203217589</v>
      </c>
      <c r="F8848" s="1" t="n">
        <v>0.523175102969893</v>
      </c>
    </row>
    <row r="8849" customFormat="false" ht="12.75" hidden="false" customHeight="false" outlineLevel="0" collapsed="false">
      <c r="A8849" s="1" t="n">
        <v>1.21151260395191</v>
      </c>
      <c r="B8849" s="1" t="n">
        <v>-1.13427373077469</v>
      </c>
      <c r="C8849" s="1" t="n">
        <v>-1.50751931685992</v>
      </c>
      <c r="D8849" s="1" t="n">
        <v>-0.0726539004342151</v>
      </c>
      <c r="E8849" s="1" t="n">
        <v>-1.38589877291412</v>
      </c>
      <c r="F8849" s="1" t="n">
        <v>1.37906136791102</v>
      </c>
    </row>
    <row r="8850" customFormat="false" ht="12.75" hidden="false" customHeight="false" outlineLevel="0" collapsed="false">
      <c r="A8850" s="1" t="n">
        <v>2.15200905986916</v>
      </c>
      <c r="B8850" s="1" t="n">
        <v>0.042865481707548</v>
      </c>
      <c r="C8850" s="1" t="n">
        <v>1.66456041194561</v>
      </c>
      <c r="D8850" s="1" t="n">
        <v>2.41086848229046</v>
      </c>
      <c r="E8850" s="1" t="n">
        <v>-0.489676567588621</v>
      </c>
      <c r="F8850" s="1" t="n">
        <v>-1.33177777962843</v>
      </c>
    </row>
    <row r="8851" customFormat="false" ht="12.75" hidden="false" customHeight="false" outlineLevel="0" collapsed="false">
      <c r="A8851" s="1" t="n">
        <v>1.0147239996136</v>
      </c>
      <c r="B8851" s="1" t="n">
        <v>0.898612884609643</v>
      </c>
      <c r="C8851" s="1" t="n">
        <v>-0.619229891528388</v>
      </c>
      <c r="D8851" s="1" t="n">
        <v>-0.319287415902032</v>
      </c>
      <c r="E8851" s="1" t="n">
        <v>1.81186878284929</v>
      </c>
      <c r="F8851" s="1" t="n">
        <v>1.14937747649096</v>
      </c>
    </row>
    <row r="8852" customFormat="false" ht="12.75" hidden="false" customHeight="false" outlineLevel="0" collapsed="false">
      <c r="A8852" s="1" t="n">
        <v>0.515537102496445</v>
      </c>
      <c r="B8852" s="1" t="n">
        <v>-0.51512575719046</v>
      </c>
      <c r="C8852" s="1" t="n">
        <v>-0.457100564462613</v>
      </c>
      <c r="D8852" s="1" t="n">
        <v>1.54156711108541</v>
      </c>
      <c r="E8852" s="1" t="n">
        <v>0.494235845827766</v>
      </c>
      <c r="F8852" s="1" t="n">
        <v>-0.398008089684551</v>
      </c>
    </row>
    <row r="8853" customFormat="false" ht="12.75" hidden="false" customHeight="false" outlineLevel="0" collapsed="false">
      <c r="A8853" s="1" t="n">
        <v>1.53094767966244</v>
      </c>
      <c r="B8853" s="1" t="n">
        <v>0.49787710627514</v>
      </c>
      <c r="C8853" s="1" t="n">
        <v>-0.10698365753264</v>
      </c>
      <c r="D8853" s="1" t="n">
        <v>-0.57278886781493</v>
      </c>
      <c r="E8853" s="1" t="n">
        <v>-0.987988148056302</v>
      </c>
      <c r="F8853" s="1" t="n">
        <v>1.67588003159381</v>
      </c>
    </row>
    <row r="8854" customFormat="false" ht="12.75" hidden="false" customHeight="false" outlineLevel="0" collapsed="false">
      <c r="A8854" s="1" t="n">
        <v>0.549615363562138</v>
      </c>
      <c r="B8854" s="1" t="n">
        <v>0.965032402718067</v>
      </c>
      <c r="C8854" s="1" t="n">
        <v>2.71367013730874</v>
      </c>
      <c r="D8854" s="1" t="n">
        <v>0.256730742108134</v>
      </c>
      <c r="E8854" s="1" t="n">
        <v>1.54107060618364</v>
      </c>
      <c r="F8854" s="1" t="n">
        <v>1.40871436650308</v>
      </c>
    </row>
    <row r="8855" customFormat="false" ht="12.75" hidden="false" customHeight="false" outlineLevel="0" collapsed="false">
      <c r="A8855" s="1" t="n">
        <v>1.41519617849492</v>
      </c>
      <c r="B8855" s="1" t="n">
        <v>0.731197635141072</v>
      </c>
      <c r="C8855" s="1" t="n">
        <v>-1.22005220210102</v>
      </c>
      <c r="D8855" s="1" t="n">
        <v>-2.13630485446516</v>
      </c>
      <c r="E8855" s="1" t="n">
        <v>-0.0961504040117416</v>
      </c>
      <c r="F8855" s="1" t="n">
        <v>0.465102590552015</v>
      </c>
    </row>
    <row r="8856" customFormat="false" ht="12.75" hidden="false" customHeight="false" outlineLevel="0" collapsed="false">
      <c r="A8856" s="1" t="n">
        <v>-0.694508784952913</v>
      </c>
      <c r="B8856" s="1" t="n">
        <v>-1.98473862012564</v>
      </c>
      <c r="C8856" s="1" t="n">
        <v>0.343236125900799</v>
      </c>
      <c r="D8856" s="1" t="n">
        <v>-0.829612466156442</v>
      </c>
      <c r="E8856" s="1" t="n">
        <v>-1.34733431427835</v>
      </c>
      <c r="F8856" s="1" t="n">
        <v>0.899574621851904</v>
      </c>
    </row>
    <row r="8857" customFormat="false" ht="12.75" hidden="false" customHeight="false" outlineLevel="0" collapsed="false">
      <c r="A8857" s="1" t="n">
        <v>-1.23875308286983</v>
      </c>
      <c r="B8857" s="1" t="n">
        <v>0.931616500335584</v>
      </c>
      <c r="C8857" s="1" t="n">
        <v>2.02951941626222</v>
      </c>
      <c r="D8857" s="1" t="n">
        <v>-0.699269537991105</v>
      </c>
      <c r="E8857" s="1" t="n">
        <v>0.800934819384555</v>
      </c>
      <c r="F8857" s="1" t="n">
        <v>-1.09741280285781</v>
      </c>
    </row>
    <row r="8858" customFormat="false" ht="12.75" hidden="false" customHeight="false" outlineLevel="0" collapsed="false">
      <c r="A8858" s="1" t="n">
        <v>-0.0464501722281924</v>
      </c>
      <c r="B8858" s="1" t="n">
        <v>-0.479514243552476</v>
      </c>
      <c r="C8858" s="1" t="n">
        <v>-1.5216088648427</v>
      </c>
      <c r="D8858" s="1" t="n">
        <v>0.857813807241314</v>
      </c>
      <c r="E8858" s="1" t="n">
        <v>1.87568378916379</v>
      </c>
      <c r="F8858" s="1" t="n">
        <v>0.140528710526111</v>
      </c>
    </row>
    <row r="8859" customFormat="false" ht="12.75" hidden="false" customHeight="false" outlineLevel="0" collapsed="false">
      <c r="A8859" s="1" t="n">
        <v>1.14624725158658</v>
      </c>
      <c r="B8859" s="1" t="n">
        <v>1.98366576823923</v>
      </c>
      <c r="C8859" s="1" t="n">
        <v>0.498775051834735</v>
      </c>
      <c r="D8859" s="1" t="n">
        <v>2.40445578121915</v>
      </c>
      <c r="E8859" s="1" t="n">
        <v>-0.31964342396432</v>
      </c>
      <c r="F8859" s="1" t="n">
        <v>-0.0209776028147835</v>
      </c>
    </row>
    <row r="8860" customFormat="false" ht="12.75" hidden="false" customHeight="false" outlineLevel="0" collapsed="false">
      <c r="A8860" s="1" t="n">
        <v>-0.726258761825052</v>
      </c>
      <c r="B8860" s="1" t="n">
        <v>0.591825245851309</v>
      </c>
      <c r="C8860" s="1" t="n">
        <v>-0.694398842434639</v>
      </c>
      <c r="D8860" s="1" t="n">
        <v>-1.19830016942802</v>
      </c>
      <c r="E8860" s="1" t="n">
        <v>-0.426984257166249</v>
      </c>
      <c r="F8860" s="1" t="n">
        <v>1.14174124845086</v>
      </c>
    </row>
    <row r="8861" customFormat="false" ht="12.75" hidden="false" customHeight="false" outlineLevel="0" collapsed="false">
      <c r="A8861" s="1" t="n">
        <v>-0.963805289545641</v>
      </c>
      <c r="B8861" s="1" t="n">
        <v>-0.401730056226435</v>
      </c>
      <c r="C8861" s="1" t="n">
        <v>-0.0827039435184274</v>
      </c>
      <c r="D8861" s="1" t="n">
        <v>-1.32905021613945</v>
      </c>
      <c r="E8861" s="1" t="n">
        <v>0.475500160500991</v>
      </c>
      <c r="F8861" s="1" t="n">
        <v>1.08281084959949</v>
      </c>
    </row>
    <row r="8862" customFormat="false" ht="12.75" hidden="false" customHeight="false" outlineLevel="0" collapsed="false">
      <c r="A8862" s="1" t="n">
        <v>0.124626874357708</v>
      </c>
      <c r="B8862" s="1" t="n">
        <v>0.45930334625284</v>
      </c>
      <c r="C8862" s="1" t="n">
        <v>0.324548787545534</v>
      </c>
      <c r="D8862" s="1" t="n">
        <v>2.28316435361709</v>
      </c>
      <c r="E8862" s="1" t="n">
        <v>-0.707583495519525</v>
      </c>
      <c r="F8862" s="1" t="n">
        <v>1.27394684154281</v>
      </c>
    </row>
    <row r="8863" customFormat="false" ht="12.75" hidden="false" customHeight="false" outlineLevel="0" collapsed="false">
      <c r="A8863" s="1" t="n">
        <v>-0.428353499115982</v>
      </c>
      <c r="B8863" s="1" t="n">
        <v>-0.128123669426619</v>
      </c>
      <c r="C8863" s="1" t="n">
        <v>0.813972605707824</v>
      </c>
      <c r="D8863" s="1" t="n">
        <v>-2.62086200992961</v>
      </c>
      <c r="E8863" s="1" t="n">
        <v>1.64333896069928</v>
      </c>
      <c r="F8863" s="1" t="n">
        <v>-1.29695501548755</v>
      </c>
    </row>
    <row r="8864" customFormat="false" ht="12.75" hidden="false" customHeight="false" outlineLevel="0" collapsed="false">
      <c r="A8864" s="1" t="n">
        <v>-0.884983550986155</v>
      </c>
      <c r="B8864" s="1" t="n">
        <v>-0.428723332767769</v>
      </c>
      <c r="C8864" s="1" t="n">
        <v>0.54147216510353</v>
      </c>
      <c r="D8864" s="1" t="n">
        <v>1.62002460221303</v>
      </c>
      <c r="E8864" s="1" t="n">
        <v>0.116236309424107</v>
      </c>
      <c r="F8864" s="1" t="n">
        <v>0.816820567246858</v>
      </c>
    </row>
    <row r="8865" customFormat="false" ht="12.75" hidden="false" customHeight="false" outlineLevel="0" collapsed="false">
      <c r="A8865" s="1" t="n">
        <v>-0.925176407479441</v>
      </c>
      <c r="B8865" s="1" t="n">
        <v>1.01020598934555</v>
      </c>
      <c r="C8865" s="1" t="n">
        <v>-1.6240256793452</v>
      </c>
      <c r="D8865" s="1" t="n">
        <v>0.391584825662426</v>
      </c>
      <c r="E8865" s="1" t="n">
        <v>-0.163858675984479</v>
      </c>
      <c r="F8865" s="1" t="n">
        <v>1.82330517491335</v>
      </c>
    </row>
    <row r="8866" customFormat="false" ht="12.75" hidden="false" customHeight="false" outlineLevel="0" collapsed="false">
      <c r="A8866" s="1" t="n">
        <v>-1.52370719177306</v>
      </c>
      <c r="B8866" s="1" t="n">
        <v>-0.13214947142542</v>
      </c>
      <c r="C8866" s="1" t="n">
        <v>0.978114168776976</v>
      </c>
      <c r="D8866" s="1" t="n">
        <v>-1.38065093362193</v>
      </c>
      <c r="E8866" s="1" t="n">
        <v>-1.15703829636321</v>
      </c>
      <c r="F8866" s="1" t="n">
        <v>-0.023979918456883</v>
      </c>
    </row>
    <row r="8867" customFormat="false" ht="12.75" hidden="false" customHeight="false" outlineLevel="0" collapsed="false">
      <c r="A8867" s="1" t="n">
        <v>0.713448211162747</v>
      </c>
      <c r="B8867" s="1" t="n">
        <v>-0.126718370474083</v>
      </c>
      <c r="C8867" s="1" t="n">
        <v>-0.286080039961631</v>
      </c>
      <c r="D8867" s="1" t="n">
        <v>0.0236213020518745</v>
      </c>
      <c r="E8867" s="1" t="n">
        <v>1.14982268586506</v>
      </c>
      <c r="F8867" s="1" t="n">
        <v>0.0395444106658666</v>
      </c>
    </row>
    <row r="8868" customFormat="false" ht="12.75" hidden="false" customHeight="false" outlineLevel="0" collapsed="false">
      <c r="A8868" s="1" t="n">
        <v>0.0425334728615102</v>
      </c>
      <c r="B8868" s="1" t="n">
        <v>0.680173209293652</v>
      </c>
      <c r="C8868" s="1" t="n">
        <v>-1.02013256154544</v>
      </c>
      <c r="D8868" s="1" t="n">
        <v>-0.22239580211924</v>
      </c>
      <c r="E8868" s="1" t="n">
        <v>-0.82945641981169</v>
      </c>
      <c r="F8868" s="1" t="n">
        <v>-1.92790834560105</v>
      </c>
    </row>
    <row r="8869" customFormat="false" ht="12.75" hidden="false" customHeight="false" outlineLevel="0" collapsed="false">
      <c r="A8869" s="1" t="n">
        <v>-0.059527800338646</v>
      </c>
      <c r="B8869" s="1" t="n">
        <v>0.496177433395328</v>
      </c>
      <c r="C8869" s="1" t="n">
        <v>-0.775218088180391</v>
      </c>
      <c r="D8869" s="1" t="n">
        <v>0.904630328711742</v>
      </c>
      <c r="E8869" s="1" t="n">
        <v>2.12762727376941</v>
      </c>
      <c r="F8869" s="1" t="n">
        <v>0.528440317498697</v>
      </c>
    </row>
    <row r="8870" customFormat="false" ht="12.75" hidden="false" customHeight="false" outlineLevel="0" collapsed="false">
      <c r="A8870" s="1" t="n">
        <v>0.16767079152937</v>
      </c>
      <c r="B8870" s="1" t="n">
        <v>1.84038241534344</v>
      </c>
      <c r="C8870" s="1" t="n">
        <v>0.783247135775103</v>
      </c>
      <c r="D8870" s="1" t="n">
        <v>-1.5216088648427</v>
      </c>
      <c r="E8870" s="1" t="n">
        <v>-1.23911238774388</v>
      </c>
      <c r="F8870" s="1" t="n">
        <v>0.830284341877004</v>
      </c>
    </row>
    <row r="8871" customFormat="false" ht="12.75" hidden="false" customHeight="false" outlineLevel="0" collapsed="false">
      <c r="A8871" s="1" t="n">
        <v>1.00243514684368</v>
      </c>
      <c r="B8871" s="1" t="n">
        <v>-0.31111658799718</v>
      </c>
      <c r="C8871" s="1" t="n">
        <v>-0.112098554785792</v>
      </c>
      <c r="D8871" s="1" t="n">
        <v>0.691100882810616</v>
      </c>
      <c r="E8871" s="1" t="n">
        <v>-0.119920467632937</v>
      </c>
      <c r="F8871" s="1" t="n">
        <v>1.24925178644853</v>
      </c>
    </row>
    <row r="8872" customFormat="false" ht="12.75" hidden="false" customHeight="false" outlineLevel="0" collapsed="false">
      <c r="A8872" s="1" t="n">
        <v>0.15100123443603</v>
      </c>
      <c r="B8872" s="1" t="n">
        <v>0.675455823353263</v>
      </c>
      <c r="C8872" s="1" t="n">
        <v>-0.703050930484145</v>
      </c>
      <c r="D8872" s="1" t="n">
        <v>-0.0877317339709259</v>
      </c>
      <c r="E8872" s="1" t="n">
        <v>-0.033310932944462</v>
      </c>
      <c r="F8872" s="1" t="n">
        <v>-0.242902753823845</v>
      </c>
    </row>
    <row r="8873" customFormat="false" ht="12.75" hidden="false" customHeight="false" outlineLevel="0" collapsed="false">
      <c r="A8873" s="1" t="n">
        <v>-0.935192367013012</v>
      </c>
      <c r="B8873" s="1" t="n">
        <v>1.57816738183677</v>
      </c>
      <c r="C8873" s="1" t="n">
        <v>1.56471531016965</v>
      </c>
      <c r="D8873" s="1" t="n">
        <v>-0.618127648824567</v>
      </c>
      <c r="E8873" s="1" t="n">
        <v>0.657921833510167</v>
      </c>
      <c r="F8873" s="1" t="n">
        <v>-0.102448690792519</v>
      </c>
    </row>
    <row r="8874" customFormat="false" ht="12.75" hidden="false" customHeight="false" outlineLevel="0" collapsed="false">
      <c r="A8874" s="1" t="n">
        <v>-0.736074501738901</v>
      </c>
      <c r="B8874" s="1" t="n">
        <v>0.355879264530359</v>
      </c>
      <c r="C8874" s="1" t="n">
        <v>-0.600660576163961</v>
      </c>
      <c r="D8874" s="1" t="n">
        <v>-0.558237553299682</v>
      </c>
      <c r="E8874" s="1" t="n">
        <v>0.928639536278318</v>
      </c>
      <c r="F8874" s="1" t="n">
        <v>-0.413946183151005</v>
      </c>
    </row>
    <row r="8875" customFormat="false" ht="12.75" hidden="false" customHeight="false" outlineLevel="0" collapsed="false">
      <c r="A8875" s="1" t="n">
        <v>0.515449242333373</v>
      </c>
      <c r="B8875" s="1" t="n">
        <v>-1.4075755122244</v>
      </c>
      <c r="C8875" s="1" t="n">
        <v>-0.481981800647608</v>
      </c>
      <c r="D8875" s="1" t="n">
        <v>0.1551248974785</v>
      </c>
      <c r="E8875" s="1" t="n">
        <v>-0.0590681219859057</v>
      </c>
      <c r="F8875" s="1" t="n">
        <v>-0.276657777877045</v>
      </c>
    </row>
    <row r="8876" customFormat="false" ht="12.75" hidden="false" customHeight="false" outlineLevel="0" collapsed="false">
      <c r="A8876" s="1" t="n">
        <v>0.321491935260921</v>
      </c>
      <c r="B8876" s="1" t="n">
        <v>-0.822745011393315</v>
      </c>
      <c r="C8876" s="1" t="n">
        <v>0.44696195609672</v>
      </c>
      <c r="D8876" s="1" t="n">
        <v>-1.21175314239091</v>
      </c>
      <c r="E8876" s="1" t="n">
        <v>-0.566221246934071</v>
      </c>
      <c r="F8876" s="1" t="n">
        <v>-1.10503356766323</v>
      </c>
    </row>
    <row r="8877" customFormat="false" ht="12.75" hidden="false" customHeight="false" outlineLevel="0" collapsed="false">
      <c r="A8877" s="1" t="n">
        <v>3.36019304352597</v>
      </c>
      <c r="B8877" s="1" t="n">
        <v>-0.0679659634934557</v>
      </c>
      <c r="C8877" s="1" t="n">
        <v>0.257461108794813</v>
      </c>
      <c r="D8877" s="1" t="n">
        <v>-0.577610968649255</v>
      </c>
      <c r="E8877" s="1" t="n">
        <v>-0.01505514774586</v>
      </c>
      <c r="F8877" s="1" t="n">
        <v>-1.23547054328342</v>
      </c>
    </row>
    <row r="8878" customFormat="false" ht="12.75" hidden="false" customHeight="false" outlineLevel="0" collapsed="false">
      <c r="A8878" s="1" t="n">
        <v>-3.05131404752743</v>
      </c>
      <c r="B8878" s="1" t="n">
        <v>-0.450526651935462</v>
      </c>
      <c r="C8878" s="1" t="n">
        <v>-0.679783826744039</v>
      </c>
      <c r="D8878" s="1" t="n">
        <v>-0.548618037512748</v>
      </c>
      <c r="E8878" s="1" t="n">
        <v>0.0980181876046259</v>
      </c>
      <c r="F8878" s="1" t="n">
        <v>-1.17796841394986</v>
      </c>
    </row>
    <row r="8879" customFormat="false" ht="12.75" hidden="false" customHeight="false" outlineLevel="0" collapsed="false">
      <c r="A8879" s="1" t="n">
        <v>-1.59803061603635</v>
      </c>
      <c r="B8879" s="1" t="n">
        <v>-0.374625580309056</v>
      </c>
      <c r="C8879" s="1" t="n">
        <v>-0.22239580211924</v>
      </c>
      <c r="D8879" s="1" t="n">
        <v>0.183004136533161</v>
      </c>
      <c r="E8879" s="1" t="n">
        <v>-1.38065093362193</v>
      </c>
      <c r="F8879" s="1" t="n">
        <v>-0.142280636060319</v>
      </c>
    </row>
    <row r="8880" customFormat="false" ht="12.75" hidden="false" customHeight="false" outlineLevel="0" collapsed="false">
      <c r="A8880" s="1" t="n">
        <v>1.53316814349979</v>
      </c>
      <c r="B8880" s="1" t="n">
        <v>-0.293546396888554</v>
      </c>
      <c r="C8880" s="1" t="n">
        <v>-2.25935893595702</v>
      </c>
      <c r="D8880" s="1" t="n">
        <v>0.793726160016963</v>
      </c>
      <c r="E8880" s="1" t="n">
        <v>-0.662803354881873</v>
      </c>
      <c r="F8880" s="1" t="n">
        <v>1.73264860496688</v>
      </c>
    </row>
    <row r="8881" customFormat="false" ht="12.75" hidden="false" customHeight="false" outlineLevel="0" collapsed="false">
      <c r="A8881" s="1" t="n">
        <v>-0.113166464363551</v>
      </c>
      <c r="B8881" s="1" t="n">
        <v>0.51688929710061</v>
      </c>
      <c r="C8881" s="1" t="n">
        <v>-1.25805582054106</v>
      </c>
      <c r="D8881" s="1" t="n">
        <v>-0.410555641850073</v>
      </c>
      <c r="E8881" s="1" t="n">
        <v>-0.137385675859267</v>
      </c>
      <c r="F8881" s="1" t="n">
        <v>-0.790999420981899</v>
      </c>
    </row>
    <row r="8882" customFormat="false" ht="12.75" hidden="false" customHeight="false" outlineLevel="0" collapsed="false">
      <c r="A8882" s="1" t="n">
        <v>-1.63436204314861</v>
      </c>
      <c r="B8882" s="1" t="n">
        <v>-0.15670519618069</v>
      </c>
      <c r="C8882" s="1" t="n">
        <v>-0.206713026533476</v>
      </c>
      <c r="D8882" s="1" t="n">
        <v>0.0518669960796008</v>
      </c>
      <c r="E8882" s="1" t="n">
        <v>-0.165279074256652</v>
      </c>
      <c r="F8882" s="1" t="n">
        <v>0.474987198970477</v>
      </c>
    </row>
    <row r="8883" customFormat="false" ht="12.75" hidden="false" customHeight="false" outlineLevel="0" collapsed="false">
      <c r="A8883" s="1" t="n">
        <v>1.40317045850674</v>
      </c>
      <c r="B8883" s="1" t="n">
        <v>0.184189485568836</v>
      </c>
      <c r="C8883" s="1" t="n">
        <v>1.23905102964861</v>
      </c>
      <c r="D8883" s="1" t="n">
        <v>0.409919850814202</v>
      </c>
      <c r="E8883" s="1" t="n">
        <v>0.797255683959504</v>
      </c>
      <c r="F8883" s="1" t="n">
        <v>-0.604722606481755</v>
      </c>
    </row>
    <row r="8884" customFormat="false" ht="12.75" hidden="false" customHeight="false" outlineLevel="0" collapsed="false">
      <c r="A8884" s="1" t="n">
        <v>1.38879295456634</v>
      </c>
      <c r="B8884" s="1" t="n">
        <v>-0.119949894319793</v>
      </c>
      <c r="C8884" s="1" t="n">
        <v>-0.312813003441175</v>
      </c>
      <c r="D8884" s="1" t="n">
        <v>0.8102413705892</v>
      </c>
      <c r="E8884" s="1" t="n">
        <v>-0.569216928460056</v>
      </c>
      <c r="F8884" s="1" t="n">
        <v>0.749948826890677</v>
      </c>
    </row>
    <row r="8885" customFormat="false" ht="12.75" hidden="false" customHeight="false" outlineLevel="0" collapsed="false">
      <c r="A8885" s="1" t="n">
        <v>1.15308487046565</v>
      </c>
      <c r="B8885" s="1" t="n">
        <v>-0.7949334988764</v>
      </c>
      <c r="C8885" s="1" t="n">
        <v>0.633848358373167</v>
      </c>
      <c r="D8885" s="1" t="n">
        <v>-0.788927176261642</v>
      </c>
      <c r="E8885" s="1" t="n">
        <v>-0.876768641992081</v>
      </c>
      <c r="F8885" s="1" t="n">
        <v>0.695545409844093</v>
      </c>
    </row>
    <row r="8886" customFormat="false" ht="12.75" hidden="false" customHeight="false" outlineLevel="0" collapsed="false">
      <c r="A8886" s="1" t="n">
        <v>-1.05768113538683</v>
      </c>
      <c r="B8886" s="1" t="n">
        <v>-0.147644165896834</v>
      </c>
      <c r="C8886" s="1" t="n">
        <v>-0.683384041199073</v>
      </c>
      <c r="D8886" s="1" t="n">
        <v>0.251239488029935</v>
      </c>
      <c r="E8886" s="1" t="n">
        <v>0.151222759332185</v>
      </c>
      <c r="F8886" s="1" t="n">
        <v>-0.542455293373469</v>
      </c>
    </row>
    <row r="8887" customFormat="false" ht="12.75" hidden="false" customHeight="false" outlineLevel="0" collapsed="false">
      <c r="A8887" s="1" t="n">
        <v>0.337283835235669</v>
      </c>
      <c r="B8887" s="1" t="n">
        <v>0.76334407786547</v>
      </c>
      <c r="C8887" s="1" t="n">
        <v>-1.5417448335082</v>
      </c>
      <c r="D8887" s="1" t="n">
        <v>0.3279694584244</v>
      </c>
      <c r="E8887" s="1" t="n">
        <v>1.60294469572922</v>
      </c>
      <c r="F8887" s="1" t="n">
        <v>-0.596854563099562</v>
      </c>
    </row>
    <row r="8888" customFormat="false" ht="12.75" hidden="false" customHeight="false" outlineLevel="0" collapsed="false">
      <c r="A8888" s="1" t="n">
        <v>-0.638345072367667</v>
      </c>
      <c r="B8888" s="1" t="n">
        <v>1.23990647403028</v>
      </c>
      <c r="C8888" s="1" t="n">
        <v>0.748018743216229</v>
      </c>
      <c r="D8888" s="1" t="n">
        <v>-1.0028621917545</v>
      </c>
      <c r="E8888" s="1" t="n">
        <v>-1.82220920017636</v>
      </c>
      <c r="F8888" s="1" t="n">
        <v>-0.430757345649953</v>
      </c>
    </row>
    <row r="8889" customFormat="false" ht="12.75" hidden="false" customHeight="false" outlineLevel="0" collapsed="false">
      <c r="A8889" s="1" t="n">
        <v>-0.781514387699075</v>
      </c>
      <c r="B8889" s="1" t="n">
        <v>0.929993751035108</v>
      </c>
      <c r="C8889" s="1" t="n">
        <v>0.200250564354821</v>
      </c>
      <c r="D8889" s="1" t="n">
        <v>0.915831006399884</v>
      </c>
      <c r="E8889" s="1" t="n">
        <v>0.692520954105076</v>
      </c>
      <c r="F8889" s="1" t="n">
        <v>-0.854524014769559</v>
      </c>
    </row>
    <row r="8890" customFormat="false" ht="12.75" hidden="false" customHeight="false" outlineLevel="0" collapsed="false">
      <c r="A8890" s="1" t="n">
        <v>-1.15325915810454</v>
      </c>
      <c r="B8890" s="1" t="n">
        <v>1.76415652684824</v>
      </c>
      <c r="C8890" s="1" t="n">
        <v>-0.228217553418882</v>
      </c>
      <c r="D8890" s="1" t="n">
        <v>0.268551864312842</v>
      </c>
      <c r="E8890" s="1" t="n">
        <v>-0.0547123522093911</v>
      </c>
      <c r="F8890" s="1" t="n">
        <v>0.94133416936626</v>
      </c>
    </row>
    <row r="8891" customFormat="false" ht="12.75" hidden="false" customHeight="false" outlineLevel="0" collapsed="false">
      <c r="A8891" s="1" t="n">
        <v>-1.64114407964008</v>
      </c>
      <c r="B8891" s="1" t="n">
        <v>0.907869127322913</v>
      </c>
      <c r="C8891" s="1" t="n">
        <v>-1.35403572574054</v>
      </c>
      <c r="D8891" s="1" t="n">
        <v>-0.449309487835798</v>
      </c>
      <c r="E8891" s="1" t="n">
        <v>1.10115973581088</v>
      </c>
      <c r="F8891" s="1" t="n">
        <v>-0.58408476902204</v>
      </c>
    </row>
    <row r="8892" customFormat="false" ht="12.75" hidden="false" customHeight="false" outlineLevel="0" collapsed="false">
      <c r="A8892" s="1" t="n">
        <v>0.125057582532631</v>
      </c>
      <c r="B8892" s="1" t="n">
        <v>0.44481022685806</v>
      </c>
      <c r="C8892" s="1" t="n">
        <v>0.666358382390925</v>
      </c>
      <c r="D8892" s="1" t="n">
        <v>1.2371994125703</v>
      </c>
      <c r="E8892" s="1" t="n">
        <v>1.19593800345336</v>
      </c>
      <c r="F8892" s="1" t="n">
        <v>0.350148172505549</v>
      </c>
    </row>
    <row r="8893" customFormat="false" ht="12.75" hidden="false" customHeight="false" outlineLevel="0" collapsed="false">
      <c r="A8893" s="1" t="n">
        <v>-0.146846376295235</v>
      </c>
      <c r="B8893" s="1" t="n">
        <v>0.264232226401929</v>
      </c>
      <c r="C8893" s="1" t="n">
        <v>-0.478651645408571</v>
      </c>
      <c r="D8893" s="1" t="n">
        <v>-0.753697375158948</v>
      </c>
      <c r="E8893" s="1" t="n">
        <v>0.249008339698163</v>
      </c>
      <c r="F8893" s="1" t="n">
        <v>0.286639671754384</v>
      </c>
    </row>
    <row r="8894" customFormat="false" ht="12.75" hidden="false" customHeight="false" outlineLevel="0" collapsed="false">
      <c r="A8894" s="1" t="n">
        <v>-1.2839554552826</v>
      </c>
      <c r="B8894" s="1" t="n">
        <v>-0.198104239014791</v>
      </c>
      <c r="C8894" s="1" t="n">
        <v>0.567977626154148</v>
      </c>
      <c r="D8894" s="1" t="n">
        <v>0.722433946399924</v>
      </c>
      <c r="E8894" s="1" t="n">
        <v>1.35971546894638</v>
      </c>
      <c r="F8894" s="1" t="n">
        <v>-0.401063677491559</v>
      </c>
    </row>
    <row r="8895" customFormat="false" ht="12.75" hidden="false" customHeight="false" outlineLevel="0" collapsed="false">
      <c r="A8895" s="1" t="n">
        <v>-0.909697133396145</v>
      </c>
      <c r="B8895" s="1" t="n">
        <v>0.542914733836699</v>
      </c>
      <c r="C8895" s="1" t="n">
        <v>-0.514707659996393</v>
      </c>
      <c r="D8895" s="1" t="n">
        <v>0.617090309623751</v>
      </c>
      <c r="E8895" s="1" t="n">
        <v>0.498139388165426</v>
      </c>
      <c r="F8895" s="1" t="n">
        <v>0.579845990042666</v>
      </c>
    </row>
    <row r="8896" customFormat="false" ht="12.75" hidden="false" customHeight="false" outlineLevel="0" collapsed="false">
      <c r="A8896" s="1" t="n">
        <v>0.353009977984559</v>
      </c>
      <c r="B8896" s="1" t="n">
        <v>0.118716431340593</v>
      </c>
      <c r="C8896" s="1" t="n">
        <v>-0.0847228041855133</v>
      </c>
      <c r="D8896" s="1" t="n">
        <v>0.735139848075485</v>
      </c>
      <c r="E8896" s="1" t="n">
        <v>-0.643012858835481</v>
      </c>
      <c r="F8896" s="1" t="n">
        <v>-1.00728353760393</v>
      </c>
    </row>
    <row r="8897" customFormat="false" ht="12.75" hidden="false" customHeight="false" outlineLevel="0" collapsed="false">
      <c r="A8897" s="1" t="n">
        <v>-0.388040246458585</v>
      </c>
      <c r="B8897" s="1" t="n">
        <v>-0.463457705969263</v>
      </c>
      <c r="C8897" s="1" t="n">
        <v>0.10849090074852</v>
      </c>
      <c r="D8897" s="1" t="n">
        <v>1.17471644011823</v>
      </c>
      <c r="E8897" s="1" t="n">
        <v>1.10420894402676</v>
      </c>
      <c r="F8897" s="1" t="n">
        <v>-1.91983566712474</v>
      </c>
    </row>
    <row r="8898" customFormat="false" ht="12.75" hidden="false" customHeight="false" outlineLevel="0" collapsed="false">
      <c r="A8898" s="1" t="n">
        <v>0.00335460316516424</v>
      </c>
      <c r="B8898" s="1" t="n">
        <v>-0.931007691613282</v>
      </c>
      <c r="C8898" s="1" t="n">
        <v>-0.237269023606083</v>
      </c>
      <c r="D8898" s="1" t="n">
        <v>1.3786475060596</v>
      </c>
      <c r="E8898" s="1" t="n">
        <v>0.231967231882364</v>
      </c>
      <c r="F8898" s="1" t="n">
        <v>1.02142694592236</v>
      </c>
    </row>
    <row r="8899" customFormat="false" ht="12.75" hidden="false" customHeight="false" outlineLevel="0" collapsed="false">
      <c r="A8899" s="1" t="n">
        <v>0.921908363308899</v>
      </c>
      <c r="B8899" s="1" t="n">
        <v>-0.81903104619236</v>
      </c>
      <c r="C8899" s="1" t="n">
        <v>-0.421834487321523</v>
      </c>
      <c r="D8899" s="1" t="n">
        <v>-0.901474493906236</v>
      </c>
      <c r="E8899" s="1" t="n">
        <v>0.275207710294711</v>
      </c>
      <c r="F8899" s="1" t="n">
        <v>-1.58341776401009</v>
      </c>
    </row>
    <row r="8900" customFormat="false" ht="12.75" hidden="false" customHeight="false" outlineLevel="0" collapsed="false">
      <c r="A8900" s="1" t="n">
        <v>-1.00728353760393</v>
      </c>
      <c r="B8900" s="1" t="n">
        <v>0.203712444938181</v>
      </c>
      <c r="C8900" s="1" t="n">
        <v>1.011946699664</v>
      </c>
      <c r="D8900" s="1" t="n">
        <v>0.752388464487334</v>
      </c>
      <c r="E8900" s="1" t="n">
        <v>0.283896319881838</v>
      </c>
      <c r="F8900" s="1" t="n">
        <v>0.352628039202565</v>
      </c>
    </row>
    <row r="8901" customFormat="false" ht="12.75" hidden="false" customHeight="false" outlineLevel="0" collapsed="false">
      <c r="A8901" s="1" t="n">
        <v>-1.5415230061639</v>
      </c>
      <c r="B8901" s="1" t="n">
        <v>0.966694821358222</v>
      </c>
      <c r="C8901" s="1" t="n">
        <v>-1.55416256870173</v>
      </c>
      <c r="D8901" s="1" t="n">
        <v>0.539521038895335</v>
      </c>
      <c r="E8901" s="1" t="n">
        <v>0.450678452361801</v>
      </c>
      <c r="F8901" s="1" t="n">
        <v>-0.76479626010273</v>
      </c>
    </row>
    <row r="8902" customFormat="false" ht="12.75" hidden="false" customHeight="false" outlineLevel="0" collapsed="false">
      <c r="A8902" s="1" t="n">
        <v>0.86450000815027</v>
      </c>
      <c r="B8902" s="1" t="n">
        <v>1.4860209880319</v>
      </c>
      <c r="C8902" s="1" t="n">
        <v>0.0638396111214726</v>
      </c>
      <c r="D8902" s="1" t="n">
        <v>0.749878512043486</v>
      </c>
      <c r="E8902" s="1" t="n">
        <v>-1.11906607560702</v>
      </c>
      <c r="F8902" s="1" t="n">
        <v>-1.11400971877718</v>
      </c>
    </row>
    <row r="8903" customFormat="false" ht="12.75" hidden="false" customHeight="false" outlineLevel="0" collapsed="false">
      <c r="A8903" s="1" t="n">
        <v>-1.31311108793594</v>
      </c>
      <c r="B8903" s="1" t="n">
        <v>0.140553141959468</v>
      </c>
      <c r="C8903" s="1" t="n">
        <v>-0.222292057960001</v>
      </c>
      <c r="D8903" s="1" t="n">
        <v>-0.516804238261901</v>
      </c>
      <c r="E8903" s="1" t="n">
        <v>0.659981173452887</v>
      </c>
      <c r="F8903" s="1" t="n">
        <v>1.77444363646431</v>
      </c>
    </row>
    <row r="8904" customFormat="false" ht="12.75" hidden="false" customHeight="false" outlineLevel="0" collapsed="false">
      <c r="A8904" s="1" t="n">
        <v>-0.304909930095676</v>
      </c>
      <c r="B8904" s="1" t="n">
        <v>0.63674815709932</v>
      </c>
      <c r="C8904" s="1" t="n">
        <v>0.270303148726529</v>
      </c>
      <c r="D8904" s="1" t="n">
        <v>-0.936544057104423</v>
      </c>
      <c r="E8904" s="1" t="n">
        <v>-0.191733208809145</v>
      </c>
      <c r="F8904" s="1" t="n">
        <v>-0.336775724754054</v>
      </c>
    </row>
    <row r="8905" customFormat="false" ht="12.75" hidden="false" customHeight="false" outlineLevel="0" collapsed="false">
      <c r="A8905" s="1" t="n">
        <v>-0.821388610802972</v>
      </c>
      <c r="B8905" s="1" t="n">
        <v>-0.977877012745515</v>
      </c>
      <c r="C8905" s="1" t="n">
        <v>0.41850528265274</v>
      </c>
      <c r="D8905" s="1" t="n">
        <v>0.340755280831155</v>
      </c>
      <c r="E8905" s="1" t="n">
        <v>2.0792076507642</v>
      </c>
      <c r="F8905" s="1" t="n">
        <v>-0.3707760337456</v>
      </c>
    </row>
    <row r="8906" customFormat="false" ht="12.75" hidden="false" customHeight="false" outlineLevel="0" collapsed="false">
      <c r="A8906" s="1" t="n">
        <v>-2.14575647273069</v>
      </c>
      <c r="B8906" s="1" t="n">
        <v>0.522860899816089</v>
      </c>
      <c r="C8906" s="1" t="n">
        <v>0.405362778071682</v>
      </c>
      <c r="D8906" s="1" t="n">
        <v>-1.56107817854836</v>
      </c>
      <c r="E8906" s="1" t="n">
        <v>0.752732444507681</v>
      </c>
      <c r="F8906" s="1" t="n">
        <v>-0.46475656910515</v>
      </c>
    </row>
    <row r="8907" customFormat="false" ht="12.75" hidden="false" customHeight="false" outlineLevel="0" collapsed="false">
      <c r="A8907" s="1" t="n">
        <v>1.32520009256496</v>
      </c>
      <c r="B8907" s="1" t="n">
        <v>-2.22333143585367</v>
      </c>
      <c r="C8907" s="1" t="n">
        <v>-0.749956101617179</v>
      </c>
      <c r="D8907" s="1" t="n">
        <v>0.152797199177135</v>
      </c>
      <c r="E8907" s="1" t="n">
        <v>-0.103613208635152</v>
      </c>
      <c r="F8907" s="1" t="n">
        <v>0.467939463807475</v>
      </c>
    </row>
    <row r="8908" customFormat="false" ht="12.75" hidden="false" customHeight="false" outlineLevel="0" collapsed="false">
      <c r="A8908" s="1" t="n">
        <v>-0.888722648434481</v>
      </c>
      <c r="B8908" s="1" t="n">
        <v>-0.297475397117462</v>
      </c>
      <c r="C8908" s="1" t="n">
        <v>-0.285809369883336</v>
      </c>
      <c r="D8908" s="1" t="n">
        <v>0.301646904046663</v>
      </c>
      <c r="E8908" s="1" t="n">
        <v>1.7557431089941</v>
      </c>
      <c r="F8908" s="1" t="n">
        <v>0.220724783278705</v>
      </c>
    </row>
    <row r="8909" customFormat="false" ht="12.75" hidden="false" customHeight="false" outlineLevel="0" collapsed="false">
      <c r="A8909" s="1" t="n">
        <v>-1.45791702560093</v>
      </c>
      <c r="B8909" s="1" t="n">
        <v>0.360347459648648</v>
      </c>
      <c r="C8909" s="1" t="n">
        <v>0.264574644566744</v>
      </c>
      <c r="D8909" s="1" t="n">
        <v>0.575592030330784</v>
      </c>
      <c r="E8909" s="1" t="n">
        <v>1.27578578425538</v>
      </c>
      <c r="F8909" s="1" t="n">
        <v>-0.199994939182681</v>
      </c>
    </row>
    <row r="8910" customFormat="false" ht="12.75" hidden="false" customHeight="false" outlineLevel="0" collapsed="false">
      <c r="A8910" s="1" t="n">
        <v>0.248387204321235</v>
      </c>
      <c r="B8910" s="1" t="n">
        <v>0.88766220448223</v>
      </c>
      <c r="C8910" s="1" t="n">
        <v>-0.337891665497489</v>
      </c>
      <c r="D8910" s="1" t="n">
        <v>0.0120322535971548</v>
      </c>
      <c r="E8910" s="1" t="n">
        <v>0.349058798469297</v>
      </c>
      <c r="F8910" s="1" t="n">
        <v>-0.584546245062226</v>
      </c>
    </row>
    <row r="8911" customFormat="false" ht="12.75" hidden="false" customHeight="false" outlineLevel="0" collapsed="false">
      <c r="A8911" s="1" t="n">
        <v>1.22546498575403</v>
      </c>
      <c r="B8911" s="1" t="n">
        <v>1.43359521414868</v>
      </c>
      <c r="C8911" s="1" t="n">
        <v>-0.118767604595902</v>
      </c>
      <c r="D8911" s="1" t="n">
        <v>0.434996795844313</v>
      </c>
      <c r="E8911" s="1" t="n">
        <v>-0.30570349846505</v>
      </c>
      <c r="F8911" s="1" t="n">
        <v>-0.664647086929081</v>
      </c>
    </row>
    <row r="8912" customFormat="false" ht="12.75" hidden="false" customHeight="false" outlineLevel="0" collapsed="false">
      <c r="A8912" s="1" t="n">
        <v>2.32040033611197</v>
      </c>
      <c r="B8912" s="1" t="n">
        <v>-0.136695036527841</v>
      </c>
      <c r="C8912" s="1" t="n">
        <v>0.264154878264644</v>
      </c>
      <c r="D8912" s="1" t="n">
        <v>1.1832211213802</v>
      </c>
      <c r="E8912" s="1" t="n">
        <v>0.922570054973398</v>
      </c>
      <c r="F8912" s="1" t="n">
        <v>-0.218471469525622</v>
      </c>
    </row>
    <row r="8913" customFormat="false" ht="12.75" hidden="false" customHeight="false" outlineLevel="0" collapsed="false">
      <c r="A8913" s="1" t="n">
        <v>1.20747992239836</v>
      </c>
      <c r="B8913" s="1" t="n">
        <v>-0.21780399556804</v>
      </c>
      <c r="C8913" s="1" t="n">
        <v>0.0303527405572886</v>
      </c>
      <c r="D8913" s="1" t="n">
        <v>0.90529549626531</v>
      </c>
      <c r="E8913" s="1" t="n">
        <v>0.472063111827362</v>
      </c>
      <c r="F8913" s="1" t="n">
        <v>-1.0942638648269</v>
      </c>
    </row>
    <row r="8914" customFormat="false" ht="12.75" hidden="false" customHeight="false" outlineLevel="0" collapsed="false">
      <c r="A8914" s="1" t="n">
        <v>-0.529453518805256</v>
      </c>
      <c r="B8914" s="1" t="n">
        <v>2.22184353478012</v>
      </c>
      <c r="C8914" s="1" t="n">
        <v>0.172135248608473</v>
      </c>
      <c r="D8914" s="1" t="n">
        <v>-0.774382199056527</v>
      </c>
      <c r="E8914" s="1" t="n">
        <v>0.281448173381011</v>
      </c>
      <c r="F8914" s="1" t="n">
        <v>-0.105244575025039</v>
      </c>
    </row>
    <row r="8915" customFormat="false" ht="12.75" hidden="false" customHeight="false" outlineLevel="0" collapsed="false">
      <c r="A8915" s="1" t="n">
        <v>0.656680535853432</v>
      </c>
      <c r="B8915" s="1" t="n">
        <v>-0.56818135802446</v>
      </c>
      <c r="C8915" s="1" t="n">
        <v>0.0691103249792772</v>
      </c>
      <c r="D8915" s="1" t="n">
        <v>0.549491608161032</v>
      </c>
      <c r="E8915" s="1" t="n">
        <v>0.118067270690736</v>
      </c>
      <c r="F8915" s="1" t="n">
        <v>1.07794853181461</v>
      </c>
    </row>
    <row r="8916" customFormat="false" ht="12.75" hidden="false" customHeight="false" outlineLevel="0" collapsed="false">
      <c r="A8916" s="1" t="n">
        <v>0.0251532958806432</v>
      </c>
      <c r="B8916" s="1" t="n">
        <v>-1.2823850244849</v>
      </c>
      <c r="C8916" s="1" t="n">
        <v>-0.127756976306457</v>
      </c>
      <c r="D8916" s="1" t="n">
        <v>0.640836434769693</v>
      </c>
      <c r="E8916" s="1" t="n">
        <v>0.332217962422792</v>
      </c>
      <c r="F8916" s="1" t="n">
        <v>0.358518496176809</v>
      </c>
    </row>
    <row r="8917" customFormat="false" ht="12.75" hidden="false" customHeight="false" outlineLevel="0" collapsed="false">
      <c r="A8917" s="1" t="n">
        <v>-0.299505309144152</v>
      </c>
      <c r="B8917" s="1" t="n">
        <v>-0.934263569520386</v>
      </c>
      <c r="C8917" s="1" t="n">
        <v>0.3279694584244</v>
      </c>
      <c r="D8917" s="1" t="n">
        <v>-1.01127542273</v>
      </c>
      <c r="E8917" s="1" t="n">
        <v>0.489361452609136</v>
      </c>
      <c r="F8917" s="1" t="n">
        <v>-0.526546485972697</v>
      </c>
    </row>
    <row r="8918" customFormat="false" ht="12.75" hidden="false" customHeight="false" outlineLevel="0" collapsed="false">
      <c r="A8918" s="1" t="n">
        <v>0.951902681782452</v>
      </c>
      <c r="B8918" s="1" t="n">
        <v>-0.39770766501227</v>
      </c>
      <c r="C8918" s="1" t="n">
        <v>0.235350432210222</v>
      </c>
      <c r="D8918" s="1" t="n">
        <v>0.633213202129509</v>
      </c>
      <c r="E8918" s="1" t="n">
        <v>-0.240380058400128</v>
      </c>
      <c r="F8918" s="1" t="n">
        <v>-0.262354618389491</v>
      </c>
    </row>
    <row r="8919" customFormat="false" ht="12.75" hidden="false" customHeight="false" outlineLevel="0" collapsed="false">
      <c r="A8919" s="1" t="n">
        <v>1.27969698721684</v>
      </c>
      <c r="B8919" s="1" t="n">
        <v>-0.566221246934071</v>
      </c>
      <c r="C8919" s="1" t="n">
        <v>0.0745929969696908</v>
      </c>
      <c r="D8919" s="1" t="n">
        <v>-1.36067058901881</v>
      </c>
      <c r="E8919" s="1" t="n">
        <v>1.42849488908238</v>
      </c>
      <c r="F8919" s="1" t="n">
        <v>0.303414123274072</v>
      </c>
    </row>
    <row r="8920" customFormat="false" ht="12.75" hidden="false" customHeight="false" outlineLevel="0" collapsed="false">
      <c r="A8920" s="1" t="n">
        <v>1.35588252150805</v>
      </c>
      <c r="B8920" s="1" t="n">
        <v>0.608507485120742</v>
      </c>
      <c r="C8920" s="1" t="n">
        <v>0.0165896482566323</v>
      </c>
      <c r="D8920" s="1" t="n">
        <v>0.959110181021213</v>
      </c>
      <c r="E8920" s="1" t="n">
        <v>-0.775218088180391</v>
      </c>
      <c r="F8920" s="1" t="n">
        <v>-0.845229384393639</v>
      </c>
    </row>
    <row r="8921" customFormat="false" ht="12.75" hidden="false" customHeight="false" outlineLevel="0" collapsed="false">
      <c r="A8921" s="1" t="n">
        <v>1.22083323607053</v>
      </c>
      <c r="B8921" s="1" t="n">
        <v>2.09941511679578</v>
      </c>
      <c r="C8921" s="1" t="n">
        <v>-1.07600292824729</v>
      </c>
      <c r="D8921" s="1" t="n">
        <v>-0.78773371012658</v>
      </c>
      <c r="E8921" s="1" t="n">
        <v>1.97655060832829</v>
      </c>
      <c r="F8921" s="1" t="n">
        <v>-0.68709618433434</v>
      </c>
    </row>
    <row r="8922" customFormat="false" ht="12.75" hidden="false" customHeight="false" outlineLevel="0" collapsed="false">
      <c r="A8922" s="1" t="n">
        <v>0.393050884547452</v>
      </c>
      <c r="B8922" s="1" t="n">
        <v>0.367807116091189</v>
      </c>
      <c r="C8922" s="1" t="n">
        <v>-0.659330630171544</v>
      </c>
      <c r="D8922" s="1" t="n">
        <v>0.49538148632757</v>
      </c>
      <c r="E8922" s="1" t="n">
        <v>1.79327485084581</v>
      </c>
      <c r="F8922" s="1" t="n">
        <v>-1.00503429036052</v>
      </c>
    </row>
    <row r="8923" customFormat="false" ht="12.75" hidden="false" customHeight="false" outlineLevel="0" collapsed="false">
      <c r="A8923" s="1" t="n">
        <v>0.681165157168237</v>
      </c>
      <c r="B8923" s="1" t="n">
        <v>1.27394684154281</v>
      </c>
      <c r="C8923" s="1" t="n">
        <v>0.133230897570579</v>
      </c>
      <c r="D8923" s="1" t="n">
        <v>1.86930576426871</v>
      </c>
      <c r="E8923" s="1" t="n">
        <v>-0.0220099170677183</v>
      </c>
      <c r="F8923" s="1" t="n">
        <v>1.38927622563989</v>
      </c>
    </row>
    <row r="8924" customFormat="false" ht="12.75" hidden="false" customHeight="false" outlineLevel="0" collapsed="false">
      <c r="A8924" s="1" t="n">
        <v>0.860226259207798</v>
      </c>
      <c r="B8924" s="1" t="n">
        <v>0.736489934789794</v>
      </c>
      <c r="C8924" s="1" t="n">
        <v>0.61958230026703</v>
      </c>
      <c r="D8924" s="1" t="n">
        <v>0.872310770752942</v>
      </c>
      <c r="E8924" s="1" t="n">
        <v>-0.228919336404141</v>
      </c>
      <c r="F8924" s="1" t="n">
        <v>0.0436020526709499</v>
      </c>
    </row>
    <row r="8925" customFormat="false" ht="12.75" hidden="false" customHeight="false" outlineLevel="0" collapsed="false">
      <c r="A8925" s="1" t="n">
        <v>0.114137705287999</v>
      </c>
      <c r="B8925" s="1" t="n">
        <v>0.515056601144106</v>
      </c>
      <c r="C8925" s="1" t="n">
        <v>1.1441132620993</v>
      </c>
      <c r="D8925" s="1" t="n">
        <v>0.661899630366475</v>
      </c>
      <c r="E8925" s="1" t="n">
        <v>-1.03078728275299</v>
      </c>
      <c r="F8925" s="1" t="n">
        <v>-1.48420331247904</v>
      </c>
    </row>
    <row r="8926" customFormat="false" ht="12.75" hidden="false" customHeight="false" outlineLevel="0" collapsed="false">
      <c r="A8926" s="1" t="n">
        <v>1.22733587155506</v>
      </c>
      <c r="B8926" s="1" t="n">
        <v>-0.0668074576210764</v>
      </c>
      <c r="C8926" s="1" t="n">
        <v>0.539057446431112</v>
      </c>
      <c r="D8926" s="1" t="n">
        <v>0.204397317079484</v>
      </c>
      <c r="E8926" s="1" t="n">
        <v>-0.452537089298875</v>
      </c>
      <c r="F8926" s="1" t="n">
        <v>1.68134849976001</v>
      </c>
    </row>
    <row r="8927" customFormat="false" ht="12.75" hidden="false" customHeight="false" outlineLevel="0" collapsed="false">
      <c r="A8927" s="1" t="n">
        <v>0.756872854262815</v>
      </c>
      <c r="B8927" s="1" t="n">
        <v>0.0763206632119711</v>
      </c>
      <c r="C8927" s="1" t="n">
        <v>-1.64875079123298</v>
      </c>
      <c r="D8927" s="1" t="n">
        <v>-1.49623235808066</v>
      </c>
      <c r="E8927" s="1" t="n">
        <v>1.012132284477</v>
      </c>
      <c r="F8927" s="1" t="n">
        <v>-0.684223178497571</v>
      </c>
    </row>
    <row r="8928" customFormat="false" ht="12.75" hidden="false" customHeight="false" outlineLevel="0" collapsed="false">
      <c r="A8928" s="1" t="n">
        <v>-0.0641355554947314</v>
      </c>
      <c r="B8928" s="1" t="n">
        <v>-0.659063901059377</v>
      </c>
      <c r="C8928" s="1" t="n">
        <v>-0.44987270213733</v>
      </c>
      <c r="D8928" s="1" t="n">
        <v>-0.580290622280529</v>
      </c>
      <c r="E8928" s="1" t="n">
        <v>-0.395723776755618</v>
      </c>
      <c r="F8928" s="1" t="n">
        <v>-0.800127497963224</v>
      </c>
    </row>
    <row r="8929" customFormat="false" ht="12.75" hidden="false" customHeight="false" outlineLevel="0" collapsed="false">
      <c r="A8929" s="1" t="n">
        <v>-0.8394177720991</v>
      </c>
      <c r="B8929" s="1" t="n">
        <v>1.00769053836516</v>
      </c>
      <c r="C8929" s="1" t="n">
        <v>0.123596705892928</v>
      </c>
      <c r="D8929" s="1" t="n">
        <v>-1.06116578327311</v>
      </c>
      <c r="E8929" s="1" t="n">
        <v>-0.240634299272755</v>
      </c>
      <c r="F8929" s="1" t="n">
        <v>0.610772035547228</v>
      </c>
    </row>
    <row r="8930" customFormat="false" ht="12.75" hidden="false" customHeight="false" outlineLevel="0" collapsed="false">
      <c r="A8930" s="1" t="n">
        <v>-0.707530188660897</v>
      </c>
      <c r="B8930" s="1" t="n">
        <v>-0.975294353778459</v>
      </c>
      <c r="C8930" s="1" t="n">
        <v>-0.598647133202157</v>
      </c>
      <c r="D8930" s="1" t="n">
        <v>1.7975603966979</v>
      </c>
      <c r="E8930" s="1" t="n">
        <v>-0.649342393283911</v>
      </c>
      <c r="F8930" s="1" t="n">
        <v>2.61874493813773</v>
      </c>
    </row>
    <row r="8931" customFormat="false" ht="12.75" hidden="false" customHeight="false" outlineLevel="0" collapsed="false">
      <c r="A8931" s="1" t="n">
        <v>-0.847052587205909</v>
      </c>
      <c r="B8931" s="1" t="n">
        <v>-1.81114034527007</v>
      </c>
      <c r="C8931" s="1" t="n">
        <v>0.397150252585269</v>
      </c>
      <c r="D8931" s="1" t="n">
        <v>0.831243055509217</v>
      </c>
      <c r="E8931" s="1" t="n">
        <v>0.464754256747965</v>
      </c>
      <c r="F8931" s="1" t="n">
        <v>0.576404187575189</v>
      </c>
    </row>
    <row r="8932" customFormat="false" ht="12.75" hidden="false" customHeight="false" outlineLevel="0" collapsed="false">
      <c r="A8932" s="1" t="n">
        <v>-0.567158517961171</v>
      </c>
      <c r="B8932" s="1" t="n">
        <v>0.708046675252783</v>
      </c>
      <c r="C8932" s="1" t="n">
        <v>0.934799795642671</v>
      </c>
      <c r="D8932" s="1" t="n">
        <v>-0.169534193453581</v>
      </c>
      <c r="E8932" s="1" t="n">
        <v>-1.32442959198094</v>
      </c>
      <c r="F8932" s="1" t="n">
        <v>-1.23458997932482</v>
      </c>
    </row>
    <row r="8933" customFormat="false" ht="12.75" hidden="false" customHeight="false" outlineLevel="0" collapsed="false">
      <c r="A8933" s="1" t="n">
        <v>-0.898074929827134</v>
      </c>
      <c r="B8933" s="1" t="n">
        <v>0.192024902450597</v>
      </c>
      <c r="C8933" s="1" t="n">
        <v>-0.855943469163802</v>
      </c>
      <c r="D8933" s="1" t="n">
        <v>-1.62755514369397</v>
      </c>
      <c r="E8933" s="1" t="n">
        <v>0.614655502023247</v>
      </c>
      <c r="F8933" s="1" t="n">
        <v>0.705699511233252</v>
      </c>
    </row>
    <row r="8934" customFormat="false" ht="12.75" hidden="false" customHeight="false" outlineLevel="0" collapsed="false">
      <c r="A8934" s="1" t="n">
        <v>-0.983680389233288</v>
      </c>
      <c r="B8934" s="1" t="n">
        <v>-0.488227317824662</v>
      </c>
      <c r="C8934" s="1" t="n">
        <v>0.830060028468351</v>
      </c>
      <c r="D8934" s="1" t="n">
        <v>1.26242030818732</v>
      </c>
      <c r="E8934" s="1" t="n">
        <v>0.672383697253604</v>
      </c>
      <c r="F8934" s="1" t="n">
        <v>-1.63030806478981</v>
      </c>
    </row>
    <row r="8935" customFormat="false" ht="12.75" hidden="false" customHeight="false" outlineLevel="0" collapsed="false">
      <c r="A8935" s="1" t="n">
        <v>-1.04715350432974</v>
      </c>
      <c r="B8935" s="1" t="n">
        <v>0.959839793000229</v>
      </c>
      <c r="C8935" s="1" t="n">
        <v>-0.57988657027619</v>
      </c>
      <c r="D8935" s="1" t="n">
        <v>-0.335814857823252</v>
      </c>
      <c r="E8935" s="1" t="n">
        <v>0.0182962128215169</v>
      </c>
      <c r="F8935" s="1" t="n">
        <v>0.680428219067568</v>
      </c>
    </row>
    <row r="8936" customFormat="false" ht="12.75" hidden="false" customHeight="false" outlineLevel="0" collapsed="false">
      <c r="A8936" s="1" t="n">
        <v>-0.683640507406632</v>
      </c>
      <c r="B8936" s="1" t="n">
        <v>-0.22239580211924</v>
      </c>
      <c r="C8936" s="1" t="n">
        <v>0.371570769510319</v>
      </c>
      <c r="D8936" s="1" t="n">
        <v>-2.86777297041211</v>
      </c>
      <c r="E8936" s="1" t="n">
        <v>1.03390709298052</v>
      </c>
      <c r="F8936" s="1" t="n">
        <v>-0.111629152528299</v>
      </c>
    </row>
    <row r="8937" customFormat="false" ht="12.75" hidden="false" customHeight="false" outlineLevel="0" collapsed="false">
      <c r="A8937" s="1" t="n">
        <v>-0.766850479852075</v>
      </c>
      <c r="B8937" s="1" t="n">
        <v>1.75155187967984</v>
      </c>
      <c r="C8937" s="1" t="n">
        <v>-0.930388817092251</v>
      </c>
      <c r="D8937" s="1" t="n">
        <v>-1.13093811538316</v>
      </c>
      <c r="E8937" s="1" t="n">
        <v>1.57961004478733</v>
      </c>
      <c r="F8937" s="1" t="n">
        <v>0.464043643998434</v>
      </c>
    </row>
    <row r="8938" customFormat="false" ht="12.75" hidden="false" customHeight="false" outlineLevel="0" collapsed="false">
      <c r="A8938" s="1" t="n">
        <v>0.383377498667033</v>
      </c>
      <c r="B8938" s="1" t="n">
        <v>1.55160610270158</v>
      </c>
      <c r="C8938" s="1" t="n">
        <v>0.823684792519656</v>
      </c>
      <c r="D8938" s="1" t="n">
        <v>-1.07859427459448</v>
      </c>
      <c r="E8938" s="1" t="n">
        <v>-0.383273659960091</v>
      </c>
      <c r="F8938" s="1" t="n">
        <v>0.464754256747965</v>
      </c>
    </row>
    <row r="8939" customFormat="false" ht="12.75" hidden="false" customHeight="false" outlineLevel="0" collapsed="false">
      <c r="A8939" s="1" t="n">
        <v>0.387085100610454</v>
      </c>
      <c r="B8939" s="1" t="n">
        <v>-0.113257760710585</v>
      </c>
      <c r="C8939" s="1" t="n">
        <v>1.2318700633998</v>
      </c>
      <c r="D8939" s="1" t="n">
        <v>0.907869127322913</v>
      </c>
      <c r="E8939" s="1" t="n">
        <v>1.38534139701819</v>
      </c>
      <c r="F8939" s="1" t="n">
        <v>-1.64772258703955</v>
      </c>
    </row>
    <row r="8940" customFormat="false" ht="12.75" hidden="false" customHeight="false" outlineLevel="0" collapsed="false">
      <c r="A8940" s="1" t="n">
        <v>0.174903543922238</v>
      </c>
      <c r="B8940" s="1" t="n">
        <v>-0.908186050622915</v>
      </c>
      <c r="C8940" s="1" t="n">
        <v>-0.773975482184849</v>
      </c>
      <c r="D8940" s="1" t="n">
        <v>-0.302546664984394</v>
      </c>
      <c r="E8940" s="1" t="n">
        <v>0.304015613650615</v>
      </c>
      <c r="F8940" s="1" t="n">
        <v>-0.763071431100224</v>
      </c>
    </row>
    <row r="8941" customFormat="false" ht="12.75" hidden="false" customHeight="false" outlineLevel="0" collapsed="false">
      <c r="A8941" s="1" t="n">
        <v>-1.11409846915241</v>
      </c>
      <c r="B8941" s="1" t="n">
        <v>-0.386968106689406</v>
      </c>
      <c r="C8941" s="1" t="n">
        <v>0.698649099651062</v>
      </c>
      <c r="D8941" s="1" t="n">
        <v>0.17708485791066</v>
      </c>
      <c r="E8941" s="1" t="n">
        <v>1.43652464869751</v>
      </c>
      <c r="F8941" s="1" t="n">
        <v>-0.552423800063708</v>
      </c>
    </row>
    <row r="8942" customFormat="false" ht="12.75" hidden="false" customHeight="false" outlineLevel="0" collapsed="false">
      <c r="A8942" s="1" t="n">
        <v>0.156199823353658</v>
      </c>
      <c r="B8942" s="1" t="n">
        <v>0.465102590552015</v>
      </c>
      <c r="C8942" s="1" t="n">
        <v>-1.19113512094941</v>
      </c>
      <c r="D8942" s="1" t="n">
        <v>1.82377437288645</v>
      </c>
      <c r="E8942" s="1" t="n">
        <v>-1.41103978436187</v>
      </c>
      <c r="F8942" s="1" t="n">
        <v>1.67449957641123</v>
      </c>
    </row>
    <row r="8943" customFormat="false" ht="12.75" hidden="false" customHeight="false" outlineLevel="0" collapsed="false">
      <c r="A8943" s="1" t="n">
        <v>0.219788645253106</v>
      </c>
      <c r="B8943" s="1" t="n">
        <v>-0.297272464706526</v>
      </c>
      <c r="C8943" s="1" t="n">
        <v>0.307723321402719</v>
      </c>
      <c r="D8943" s="1" t="n">
        <v>1.5227280657698</v>
      </c>
      <c r="E8943" s="1" t="n">
        <v>-0.635137771405329</v>
      </c>
      <c r="F8943" s="1" t="n">
        <v>-1.35180372667307</v>
      </c>
    </row>
    <row r="8944" customFormat="false" ht="12.75" hidden="false" customHeight="false" outlineLevel="0" collapsed="false">
      <c r="A8944" s="1" t="n">
        <v>-0.39761378729523</v>
      </c>
      <c r="B8944" s="1" t="n">
        <v>-0.279943225533708</v>
      </c>
      <c r="C8944" s="1" t="n">
        <v>1.20462405360928</v>
      </c>
      <c r="D8944" s="1" t="n">
        <v>0.907138496506899</v>
      </c>
      <c r="E8944" s="1" t="n">
        <v>-0.0861679341715894</v>
      </c>
      <c r="F8944" s="1" t="n">
        <v>-0.114748451994122</v>
      </c>
    </row>
    <row r="8945" customFormat="false" ht="12.75" hidden="false" customHeight="false" outlineLevel="0" collapsed="false">
      <c r="A8945" s="1" t="n">
        <v>-0.418929299659738</v>
      </c>
      <c r="B8945" s="1" t="n">
        <v>-0.244535734639752</v>
      </c>
      <c r="C8945" s="1" t="n">
        <v>-0.275363376232029</v>
      </c>
      <c r="D8945" s="1" t="n">
        <v>1.02593548538684</v>
      </c>
      <c r="E8945" s="1" t="n">
        <v>-1.2106453948867</v>
      </c>
      <c r="F8945" s="1" t="n">
        <v>0.829012907385904</v>
      </c>
    </row>
    <row r="8946" customFormat="false" ht="12.75" hidden="false" customHeight="false" outlineLevel="0" collapsed="false">
      <c r="A8946" s="1" t="n">
        <v>-1.6543704652812</v>
      </c>
      <c r="B8946" s="1" t="n">
        <v>0.896978622335926</v>
      </c>
      <c r="C8946" s="1" t="n">
        <v>-1.91774944600489</v>
      </c>
      <c r="D8946" s="1" t="n">
        <v>-0.484071730800102</v>
      </c>
      <c r="E8946" s="1" t="n">
        <v>1.66031010922019</v>
      </c>
      <c r="F8946" s="1" t="n">
        <v>0.137657483769382</v>
      </c>
    </row>
    <row r="8947" customFormat="false" ht="12.75" hidden="false" customHeight="false" outlineLevel="0" collapsed="false">
      <c r="A8947" s="1" t="n">
        <v>0.923390981383031</v>
      </c>
      <c r="B8947" s="1" t="n">
        <v>-0.297234704887183</v>
      </c>
      <c r="C8947" s="1" t="n">
        <v>0.616306486837098</v>
      </c>
      <c r="D8947" s="1" t="n">
        <v>-0.137347343818624</v>
      </c>
      <c r="E8947" s="1" t="n">
        <v>1.20149296448494</v>
      </c>
      <c r="F8947" s="1" t="n">
        <v>0.0849028836425093</v>
      </c>
    </row>
    <row r="8948" customFormat="false" ht="12.75" hidden="false" customHeight="false" outlineLevel="0" collapsed="false">
      <c r="A8948" s="1" t="n">
        <v>1.05041887210874</v>
      </c>
      <c r="B8948" s="1" t="n">
        <v>-0.0786374270792748</v>
      </c>
      <c r="C8948" s="1" t="n">
        <v>-0.677434113728469</v>
      </c>
      <c r="D8948" s="1" t="n">
        <v>1.20650106814258</v>
      </c>
      <c r="E8948" s="1" t="n">
        <v>-1.04825737794246</v>
      </c>
      <c r="F8948" s="1" t="n">
        <v>1.8671115190218</v>
      </c>
    </row>
    <row r="8949" customFormat="false" ht="12.75" hidden="false" customHeight="false" outlineLevel="0" collapsed="false">
      <c r="A8949" s="1" t="n">
        <v>-2.41382200998166</v>
      </c>
      <c r="B8949" s="1" t="n">
        <v>0.937587333535678</v>
      </c>
      <c r="C8949" s="1" t="n">
        <v>-1.03550330094752</v>
      </c>
      <c r="D8949" s="1" t="n">
        <v>-1.45945551328228</v>
      </c>
      <c r="E8949" s="1" t="n">
        <v>0.214755038302521</v>
      </c>
      <c r="F8949" s="1" t="n">
        <v>0.721562607536156</v>
      </c>
    </row>
    <row r="8950" customFormat="false" ht="12.75" hidden="false" customHeight="false" outlineLevel="0" collapsed="false">
      <c r="A8950" s="1" t="n">
        <v>-0.716607689814073</v>
      </c>
      <c r="B8950" s="1" t="n">
        <v>0.658231504839602</v>
      </c>
      <c r="C8950" s="1" t="n">
        <v>0.823840008772526</v>
      </c>
      <c r="D8950" s="1" t="n">
        <v>-2.0715684776325</v>
      </c>
      <c r="E8950" s="1" t="n">
        <v>0.0661038225130946</v>
      </c>
      <c r="F8950" s="1" t="n">
        <v>0.830978308993688</v>
      </c>
    </row>
    <row r="8951" customFormat="false" ht="12.75" hidden="false" customHeight="false" outlineLevel="0" collapsed="false">
      <c r="A8951" s="1" t="n">
        <v>1.0814058145108</v>
      </c>
      <c r="B8951" s="1" t="n">
        <v>0.73176252538649</v>
      </c>
      <c r="C8951" s="1" t="n">
        <v>0.620141017130464</v>
      </c>
      <c r="D8951" s="1" t="n">
        <v>0.244145857458365</v>
      </c>
      <c r="E8951" s="1" t="n">
        <v>-1.49595868625468</v>
      </c>
      <c r="F8951" s="1" t="n">
        <v>-1.52174318737664</v>
      </c>
    </row>
    <row r="8952" customFormat="false" ht="12.75" hidden="false" customHeight="false" outlineLevel="0" collapsed="false">
      <c r="A8952" s="1" t="n">
        <v>2.04376018117539</v>
      </c>
      <c r="B8952" s="1" t="n">
        <v>-0.0784893634012166</v>
      </c>
      <c r="C8952" s="1" t="n">
        <v>0.650826417158608</v>
      </c>
      <c r="D8952" s="1" t="n">
        <v>0.207198580210637</v>
      </c>
      <c r="E8952" s="1" t="n">
        <v>-1.21740970057179</v>
      </c>
      <c r="F8952" s="1" t="n">
        <v>-0.723253506514686</v>
      </c>
    </row>
    <row r="8953" customFormat="false" ht="12.75" hidden="false" customHeight="false" outlineLevel="0" collapsed="false">
      <c r="A8953" s="1" t="n">
        <v>1.41210694927672</v>
      </c>
      <c r="B8953" s="1" t="n">
        <v>0.206719691938311</v>
      </c>
      <c r="C8953" s="1" t="n">
        <v>-0.880605396494615</v>
      </c>
      <c r="D8953" s="1" t="n">
        <v>1.05804641166314</v>
      </c>
      <c r="E8953" s="1" t="n">
        <v>-0.0433228251023548</v>
      </c>
      <c r="F8953" s="1" t="n">
        <v>1.12367209118532</v>
      </c>
    </row>
    <row r="8954" customFormat="false" ht="12.75" hidden="false" customHeight="false" outlineLevel="0" collapsed="false">
      <c r="A8954" s="1" t="n">
        <v>-1.08122055495074</v>
      </c>
      <c r="B8954" s="1" t="n">
        <v>3.15672725121745</v>
      </c>
      <c r="C8954" s="1" t="n">
        <v>-0.118362180178337</v>
      </c>
      <c r="D8954" s="1" t="n">
        <v>-0.962989456008822</v>
      </c>
      <c r="E8954" s="1" t="n">
        <v>1.10859450351346</v>
      </c>
      <c r="F8954" s="1" t="n">
        <v>1.29382942691723</v>
      </c>
    </row>
    <row r="8955" customFormat="false" ht="12.75" hidden="false" customHeight="false" outlineLevel="0" collapsed="false">
      <c r="A8955" s="1" t="n">
        <v>0.151301073411724</v>
      </c>
      <c r="B8955" s="1" t="n">
        <v>-0.00179207289857064</v>
      </c>
      <c r="C8955" s="1" t="n">
        <v>-1.12333425592094</v>
      </c>
      <c r="D8955" s="1" t="n">
        <v>-0.708468050651042</v>
      </c>
      <c r="E8955" s="1" t="n">
        <v>-1.29262334782851</v>
      </c>
      <c r="F8955" s="1" t="n">
        <v>0.838521021480303</v>
      </c>
    </row>
    <row r="8956" customFormat="false" ht="12.75" hidden="false" customHeight="false" outlineLevel="0" collapsed="false">
      <c r="A8956" s="1" t="n">
        <v>0.678399708435695</v>
      </c>
      <c r="B8956" s="1" t="n">
        <v>0.593802222774353</v>
      </c>
      <c r="C8956" s="1" t="n">
        <v>-0.12012403435594</v>
      </c>
      <c r="D8956" s="1" t="n">
        <v>0.0732452903921444</v>
      </c>
      <c r="E8956" s="1" t="n">
        <v>-0.895935537290191</v>
      </c>
      <c r="F8956" s="1" t="n">
        <v>-0.142531323005738</v>
      </c>
    </row>
    <row r="8957" customFormat="false" ht="12.75" hidden="false" customHeight="false" outlineLevel="0" collapsed="false">
      <c r="A8957" s="1" t="n">
        <v>0.0610548098367398</v>
      </c>
      <c r="B8957" s="1" t="n">
        <v>-0.871504336095968</v>
      </c>
      <c r="C8957" s="1" t="n">
        <v>-0.0325123002479417</v>
      </c>
      <c r="D8957" s="1" t="n">
        <v>0.806490549583077</v>
      </c>
      <c r="E8957" s="1" t="n">
        <v>0.594352382422528</v>
      </c>
      <c r="F8957" s="1" t="n">
        <v>-0.377846952429392</v>
      </c>
    </row>
    <row r="8958" customFormat="false" ht="12.75" hidden="false" customHeight="false" outlineLevel="0" collapsed="false">
      <c r="A8958" s="1" t="n">
        <v>-0.180643731280811</v>
      </c>
      <c r="B8958" s="1" t="n">
        <v>-1.12993947117814</v>
      </c>
      <c r="C8958" s="1" t="n">
        <v>-0.287422438001444</v>
      </c>
      <c r="D8958" s="1" t="n">
        <v>-1.99897301827727</v>
      </c>
      <c r="E8958" s="1" t="n">
        <v>0.105742982128343</v>
      </c>
      <c r="F8958" s="1" t="n">
        <v>0.824065725315106</v>
      </c>
    </row>
    <row r="8959" customFormat="false" ht="12.75" hidden="false" customHeight="false" outlineLevel="0" collapsed="false">
      <c r="A8959" s="1" t="n">
        <v>0.257752932365519</v>
      </c>
      <c r="B8959" s="1" t="n">
        <v>2.33185051184037</v>
      </c>
      <c r="C8959" s="1" t="n">
        <v>1.14601199477206</v>
      </c>
      <c r="D8959" s="1" t="n">
        <v>0.302821382192881</v>
      </c>
      <c r="E8959" s="1" t="n">
        <v>0.60956320116524</v>
      </c>
      <c r="F8959" s="1" t="n">
        <v>-0.564061916465476</v>
      </c>
    </row>
    <row r="8960" customFormat="false" ht="12.75" hidden="false" customHeight="false" outlineLevel="0" collapsed="false">
      <c r="A8960" s="1" t="n">
        <v>-0.0864723281638687</v>
      </c>
      <c r="B8960" s="1" t="n">
        <v>-0.45936027972602</v>
      </c>
      <c r="C8960" s="1" t="n">
        <v>-0.750882015830771</v>
      </c>
      <c r="D8960" s="1" t="n">
        <v>0.323170849712273</v>
      </c>
      <c r="E8960" s="1" t="n">
        <v>1.65863426488528</v>
      </c>
      <c r="F8960" s="1" t="n">
        <v>0.27700853884425</v>
      </c>
    </row>
    <row r="8961" customFormat="false" ht="12.75" hidden="false" customHeight="false" outlineLevel="0" collapsed="false">
      <c r="A8961" s="1" t="n">
        <v>-1.85844222740697</v>
      </c>
      <c r="B8961" s="1" t="n">
        <v>-0.240334775347614</v>
      </c>
      <c r="C8961" s="1" t="n">
        <v>0.557729647295038</v>
      </c>
      <c r="D8961" s="1" t="n">
        <v>0.644714353276222</v>
      </c>
      <c r="E8961" s="1" t="n">
        <v>-0.30426599591678</v>
      </c>
      <c r="F8961" s="1" t="n">
        <v>0.793694185780451</v>
      </c>
    </row>
    <row r="8962" customFormat="false" ht="12.75" hidden="false" customHeight="false" outlineLevel="0" collapsed="false">
      <c r="A8962" s="1" t="n">
        <v>0.335497135252642</v>
      </c>
      <c r="B8962" s="1" t="n">
        <v>-0.131989166693353</v>
      </c>
      <c r="C8962" s="1" t="n">
        <v>-0.0368509846094031</v>
      </c>
      <c r="D8962" s="1" t="n">
        <v>1.0598898081411</v>
      </c>
      <c r="E8962" s="1" t="n">
        <v>-0.155903561972955</v>
      </c>
      <c r="F8962" s="1" t="n">
        <v>0.217127130650247</v>
      </c>
    </row>
    <row r="8963" customFormat="false" ht="12.75" hidden="false" customHeight="false" outlineLevel="0" collapsed="false">
      <c r="A8963" s="1" t="n">
        <v>1.76847439298225</v>
      </c>
      <c r="B8963" s="1" t="n">
        <v>0.0786780661922097</v>
      </c>
      <c r="C8963" s="1" t="n">
        <v>-0.909697133396145</v>
      </c>
      <c r="D8963" s="1" t="n">
        <v>-1.35255544462278</v>
      </c>
      <c r="E8963" s="1" t="n">
        <v>-0.494633347200402</v>
      </c>
      <c r="F8963" s="1" t="n">
        <v>1.74056402831566</v>
      </c>
    </row>
    <row r="8964" customFormat="false" ht="12.75" hidden="false" customHeight="false" outlineLevel="0" collapsed="false">
      <c r="A8964" s="1" t="n">
        <v>0.392460573171424</v>
      </c>
      <c r="B8964" s="1" t="n">
        <v>-0.738783450376842</v>
      </c>
      <c r="C8964" s="1" t="n">
        <v>-0.209160835280367</v>
      </c>
      <c r="D8964" s="1" t="n">
        <v>-0.775218088180391</v>
      </c>
      <c r="E8964" s="1" t="n">
        <v>0.0502019547419738</v>
      </c>
      <c r="F8964" s="1" t="n">
        <v>-0.450660880364381</v>
      </c>
    </row>
    <row r="8965" customFormat="false" ht="12.75" hidden="false" customHeight="false" outlineLevel="0" collapsed="false">
      <c r="A8965" s="1" t="n">
        <v>-1.2650570538903</v>
      </c>
      <c r="B8965" s="1" t="n">
        <v>1.33231079903078</v>
      </c>
      <c r="C8965" s="1" t="n">
        <v>2.39169054164022</v>
      </c>
      <c r="D8965" s="1" t="n">
        <v>-0.578098720199284</v>
      </c>
      <c r="E8965" s="1" t="n">
        <v>-0.988593861987902</v>
      </c>
      <c r="F8965" s="1" t="n">
        <v>-0.501858248278547</v>
      </c>
    </row>
    <row r="8966" customFormat="false" ht="12.75" hidden="false" customHeight="false" outlineLevel="0" collapsed="false">
      <c r="A8966" s="1" t="n">
        <v>-0.297475397117462</v>
      </c>
      <c r="B8966" s="1" t="n">
        <v>-0.908237121342784</v>
      </c>
      <c r="C8966" s="1" t="n">
        <v>-2.73799212550018</v>
      </c>
      <c r="D8966" s="1" t="n">
        <v>-1.92545936974889</v>
      </c>
      <c r="E8966" s="1" t="n">
        <v>0.981917352107519</v>
      </c>
      <c r="F8966" s="1" t="n">
        <v>0.574619046478318</v>
      </c>
    </row>
    <row r="8967" customFormat="false" ht="12.75" hidden="false" customHeight="false" outlineLevel="0" collapsed="false">
      <c r="A8967" s="1" t="n">
        <v>1.04912789672416</v>
      </c>
      <c r="B8967" s="1" t="n">
        <v>-0.270515516542185</v>
      </c>
      <c r="C8967" s="1" t="n">
        <v>-0.175654202955594</v>
      </c>
      <c r="D8967" s="1" t="n">
        <v>-0.299505309144152</v>
      </c>
      <c r="E8967" s="1" t="n">
        <v>-0.853253439587322</v>
      </c>
      <c r="F8967" s="1" t="n">
        <v>0.194678845687702</v>
      </c>
    </row>
    <row r="8968" customFormat="false" ht="12.75" hidden="false" customHeight="false" outlineLevel="0" collapsed="false">
      <c r="A8968" s="1" t="n">
        <v>1.01394467334818</v>
      </c>
      <c r="B8968" s="1" t="n">
        <v>1.93744159721128</v>
      </c>
      <c r="C8968" s="1" t="n">
        <v>0.447403102776171</v>
      </c>
      <c r="D8968" s="1" t="n">
        <v>-0.325853341662276</v>
      </c>
      <c r="E8968" s="1" t="n">
        <v>0.454074461658582</v>
      </c>
      <c r="F8968" s="1" t="n">
        <v>0.0691103249792772</v>
      </c>
    </row>
    <row r="8969" customFormat="false" ht="12.75" hidden="false" customHeight="false" outlineLevel="0" collapsed="false">
      <c r="A8969" s="1" t="n">
        <v>0.242076733846603</v>
      </c>
      <c r="B8969" s="1" t="n">
        <v>-1.21096938285757</v>
      </c>
      <c r="C8969" s="1" t="n">
        <v>1.52048630843248</v>
      </c>
      <c r="D8969" s="1" t="n">
        <v>-1.47282941205489</v>
      </c>
      <c r="E8969" s="1" t="n">
        <v>0.716061888008381</v>
      </c>
      <c r="F8969" s="1" t="n">
        <v>0.576119880758659</v>
      </c>
    </row>
    <row r="8970" customFormat="false" ht="12.75" hidden="false" customHeight="false" outlineLevel="0" collapsed="false">
      <c r="A8970" s="1" t="n">
        <v>-0.155898801418377</v>
      </c>
      <c r="B8970" s="1" t="n">
        <v>-0.530307063965328</v>
      </c>
      <c r="C8970" s="1" t="n">
        <v>0.545616710690236</v>
      </c>
      <c r="D8970" s="1" t="n">
        <v>0.641570591091645</v>
      </c>
      <c r="E8970" s="1" t="n">
        <v>1.92180929886855</v>
      </c>
      <c r="F8970" s="1" t="n">
        <v>0.173875870514903</v>
      </c>
    </row>
    <row r="8971" customFormat="false" ht="12.75" hidden="false" customHeight="false" outlineLevel="0" collapsed="false">
      <c r="A8971" s="1" t="n">
        <v>-1.52554650844011</v>
      </c>
      <c r="B8971" s="1" t="n">
        <v>1.90209682402912</v>
      </c>
      <c r="C8971" s="1" t="n">
        <v>-1.36684055169997</v>
      </c>
      <c r="D8971" s="1" t="n">
        <v>0.956666379997811</v>
      </c>
      <c r="E8971" s="1" t="n">
        <v>-1.33181861761143</v>
      </c>
      <c r="F8971" s="1" t="n">
        <v>-1.6887549686619</v>
      </c>
    </row>
    <row r="8972" customFormat="false" ht="12.75" hidden="false" customHeight="false" outlineLevel="0" collapsed="false">
      <c r="A8972" s="1" t="n">
        <v>0.154889039154201</v>
      </c>
      <c r="B8972" s="1" t="n">
        <v>-0.182154369823815</v>
      </c>
      <c r="C8972" s="1" t="n">
        <v>-0.327246561072659</v>
      </c>
      <c r="D8972" s="1" t="n">
        <v>-1.1225202811287</v>
      </c>
      <c r="E8972" s="1" t="n">
        <v>0.447403102776171</v>
      </c>
      <c r="F8972" s="1" t="n">
        <v>0.452711606065508</v>
      </c>
    </row>
    <row r="8973" customFormat="false" ht="12.75" hidden="false" customHeight="false" outlineLevel="0" collapsed="false">
      <c r="A8973" s="1" t="n">
        <v>1.32353759520497</v>
      </c>
      <c r="B8973" s="1" t="n">
        <v>-1.77404565859802</v>
      </c>
      <c r="C8973" s="1" t="n">
        <v>1.08296504009765</v>
      </c>
      <c r="D8973" s="1" t="n">
        <v>-0.129453991021353</v>
      </c>
      <c r="E8973" s="1" t="n">
        <v>-0.938430222634278</v>
      </c>
      <c r="F8973" s="1" t="n">
        <v>-0.751824802603451</v>
      </c>
    </row>
    <row r="8974" customFormat="false" ht="12.75" hidden="false" customHeight="false" outlineLevel="0" collapsed="false">
      <c r="A8974" s="1" t="n">
        <v>0.262842048101254</v>
      </c>
      <c r="B8974" s="1" t="n">
        <v>-0.255558073522522</v>
      </c>
      <c r="C8974" s="1" t="n">
        <v>0.333060573404208</v>
      </c>
      <c r="D8974" s="1" t="n">
        <v>0.961520285046521</v>
      </c>
      <c r="E8974" s="1" t="n">
        <v>-0.41140649574711</v>
      </c>
      <c r="F8974" s="1" t="n">
        <v>1.59078576810332</v>
      </c>
    </row>
    <row r="8975" customFormat="false" ht="12.75" hidden="false" customHeight="false" outlineLevel="0" collapsed="false">
      <c r="A8975" s="1" t="n">
        <v>2.04698541557317</v>
      </c>
      <c r="B8975" s="1" t="n">
        <v>-0.149266441995408</v>
      </c>
      <c r="C8975" s="1" t="n">
        <v>-0.934583650444122</v>
      </c>
      <c r="D8975" s="1" t="n">
        <v>-0.532368611464007</v>
      </c>
      <c r="E8975" s="1" t="n">
        <v>0.816566021027516</v>
      </c>
      <c r="F8975" s="1" t="n">
        <v>-0.248680286971773</v>
      </c>
    </row>
    <row r="8976" customFormat="false" ht="12.75" hidden="false" customHeight="false" outlineLevel="0" collapsed="false">
      <c r="A8976" s="1" t="n">
        <v>-0.129541074687145</v>
      </c>
      <c r="B8976" s="1" t="n">
        <v>0.0725931566009652</v>
      </c>
      <c r="C8976" s="1" t="n">
        <v>-0.266418686797375</v>
      </c>
      <c r="D8976" s="1" t="n">
        <v>0.860691535779808</v>
      </c>
      <c r="E8976" s="1" t="n">
        <v>2.39169054164022</v>
      </c>
      <c r="F8976" s="1" t="n">
        <v>-1.48693839169544</v>
      </c>
    </row>
    <row r="8977" customFormat="false" ht="12.75" hidden="false" customHeight="false" outlineLevel="0" collapsed="false">
      <c r="A8977" s="1" t="n">
        <v>-0.988593861987902</v>
      </c>
      <c r="B8977" s="1" t="n">
        <v>1.41186066564049</v>
      </c>
      <c r="C8977" s="1" t="n">
        <v>-0.401063677491559</v>
      </c>
      <c r="D8977" s="1" t="n">
        <v>-0.160288841839881</v>
      </c>
      <c r="E8977" s="1" t="n">
        <v>-0.176410758935437</v>
      </c>
      <c r="F8977" s="1" t="n">
        <v>-1.2118954657096</v>
      </c>
    </row>
    <row r="8978" customFormat="false" ht="12.75" hidden="false" customHeight="false" outlineLevel="0" collapsed="false">
      <c r="A8978" s="1" t="n">
        <v>-2.06632378325707</v>
      </c>
      <c r="B8978" s="1" t="n">
        <v>-0.664647086929081</v>
      </c>
      <c r="C8978" s="1" t="n">
        <v>0.0921133974198993</v>
      </c>
      <c r="D8978" s="1" t="n">
        <v>-1.61495670894225</v>
      </c>
      <c r="E8978" s="1" t="n">
        <v>-1.15585892317439</v>
      </c>
      <c r="F8978" s="1" t="n">
        <v>-0.648006089655324</v>
      </c>
    </row>
    <row r="8979" customFormat="false" ht="12.75" hidden="false" customHeight="false" outlineLevel="0" collapsed="false">
      <c r="A8979" s="1" t="n">
        <v>-0.979298594669509</v>
      </c>
      <c r="B8979" s="1" t="n">
        <v>0.895422489444448</v>
      </c>
      <c r="C8979" s="1" t="n">
        <v>0.760132012123791</v>
      </c>
      <c r="D8979" s="1" t="n">
        <v>1.17792171423801</v>
      </c>
      <c r="E8979" s="1" t="n">
        <v>-0.874996307511508</v>
      </c>
      <c r="F8979" s="1" t="n">
        <v>-1.15656455232106</v>
      </c>
    </row>
    <row r="8980" customFormat="false" ht="12.75" hidden="false" customHeight="false" outlineLevel="0" collapsed="false">
      <c r="A8980" s="1" t="n">
        <v>-0.833378272364833</v>
      </c>
      <c r="B8980" s="1" t="n">
        <v>-1.16264024375668</v>
      </c>
      <c r="C8980" s="1" t="n">
        <v>0.379252462550736</v>
      </c>
      <c r="D8980" s="1" t="n">
        <v>-0.716019478844105</v>
      </c>
      <c r="E8980" s="1" t="n">
        <v>-0.553063050171625</v>
      </c>
      <c r="F8980" s="1" t="n">
        <v>-1.30831776047616</v>
      </c>
    </row>
    <row r="8981" customFormat="false" ht="12.75" hidden="false" customHeight="false" outlineLevel="0" collapsed="false">
      <c r="A8981" s="1" t="n">
        <v>0.031041120065796</v>
      </c>
      <c r="B8981" s="1" t="n">
        <v>0.950757361864098</v>
      </c>
      <c r="C8981" s="1" t="n">
        <v>-1.61411177547364</v>
      </c>
      <c r="D8981" s="1" t="n">
        <v>2.39710922086305</v>
      </c>
      <c r="E8981" s="1" t="n">
        <v>1.53094767966244</v>
      </c>
      <c r="F8981" s="1" t="n">
        <v>-1.43320638808771</v>
      </c>
    </row>
    <row r="8982" customFormat="false" ht="12.75" hidden="false" customHeight="false" outlineLevel="0" collapsed="false">
      <c r="A8982" s="1" t="n">
        <v>-1.79635760141361</v>
      </c>
      <c r="B8982" s="1" t="n">
        <v>-0.353604350352626</v>
      </c>
      <c r="C8982" s="1" t="n">
        <v>0.301240359341761</v>
      </c>
      <c r="D8982" s="1" t="n">
        <v>-1.00619510990126</v>
      </c>
      <c r="E8982" s="1" t="n">
        <v>0.203742756677652</v>
      </c>
      <c r="F8982" s="1" t="n">
        <v>-0.730002829679215</v>
      </c>
    </row>
    <row r="8983" customFormat="false" ht="12.75" hidden="false" customHeight="false" outlineLevel="0" collapsed="false">
      <c r="A8983" s="1" t="n">
        <v>1.13562836919746</v>
      </c>
      <c r="B8983" s="1" t="n">
        <v>0.718621088248367</v>
      </c>
      <c r="C8983" s="1" t="n">
        <v>1.05067001850243</v>
      </c>
      <c r="D8983" s="1" t="n">
        <v>1.72199287408756</v>
      </c>
      <c r="E8983" s="1" t="n">
        <v>-0.845229384393639</v>
      </c>
      <c r="F8983" s="1" t="n">
        <v>0.323170849712273</v>
      </c>
    </row>
    <row r="8984" customFormat="false" ht="12.75" hidden="false" customHeight="false" outlineLevel="0" collapsed="false">
      <c r="A8984" s="1" t="n">
        <v>2.4635960966162</v>
      </c>
      <c r="B8984" s="1" t="n">
        <v>0.904233849453455</v>
      </c>
      <c r="C8984" s="1" t="n">
        <v>-0.297272464706526</v>
      </c>
      <c r="D8984" s="1" t="n">
        <v>0.615062484816024</v>
      </c>
      <c r="E8984" s="1" t="n">
        <v>-0.936633396749739</v>
      </c>
      <c r="F8984" s="1" t="n">
        <v>0.899951844705146</v>
      </c>
    </row>
    <row r="8985" customFormat="false" ht="12.75" hidden="false" customHeight="false" outlineLevel="0" collapsed="false">
      <c r="A8985" s="1" t="n">
        <v>-0.585497879862582</v>
      </c>
      <c r="B8985" s="1" t="n">
        <v>0.428799140322065</v>
      </c>
      <c r="C8985" s="1" t="n">
        <v>-0.637438276129207</v>
      </c>
      <c r="D8985" s="1" t="n">
        <v>-2.02792672388569</v>
      </c>
      <c r="E8985" s="1" t="n">
        <v>-0.451354280991392</v>
      </c>
      <c r="F8985" s="1" t="n">
        <v>1.27969698721684</v>
      </c>
    </row>
    <row r="8986" customFormat="false" ht="12.75" hidden="false" customHeight="false" outlineLevel="0" collapsed="false">
      <c r="A8986" s="1" t="n">
        <v>-0.47277719910404</v>
      </c>
      <c r="B8986" s="1" t="n">
        <v>-0.751362848298972</v>
      </c>
      <c r="C8986" s="1" t="n">
        <v>1.25057329493868</v>
      </c>
      <c r="D8986" s="1" t="n">
        <v>-0.877973227203271</v>
      </c>
      <c r="E8986" s="1" t="n">
        <v>-1.37012321116874</v>
      </c>
      <c r="F8986" s="1" t="n">
        <v>0.998427173841027</v>
      </c>
    </row>
    <row r="8987" customFormat="false" ht="12.75" hidden="false" customHeight="false" outlineLevel="0" collapsed="false">
      <c r="A8987" s="1" t="n">
        <v>0.135630560004995</v>
      </c>
      <c r="B8987" s="1" t="n">
        <v>-0.849064424152571</v>
      </c>
      <c r="C8987" s="1" t="n">
        <v>1.35479440631568</v>
      </c>
      <c r="D8987" s="1" t="n">
        <v>-0.662803354881873</v>
      </c>
      <c r="E8987" s="1" t="n">
        <v>0.433065892259102</v>
      </c>
      <c r="F8987" s="1" t="n">
        <v>1.4089173233838</v>
      </c>
    </row>
    <row r="8988" customFormat="false" ht="12.75" hidden="false" customHeight="false" outlineLevel="0" collapsed="false">
      <c r="A8988" s="1" t="n">
        <v>-0.688221139223221</v>
      </c>
      <c r="B8988" s="1" t="n">
        <v>1.58905148469661</v>
      </c>
      <c r="C8988" s="1" t="n">
        <v>0.0468635313453075</v>
      </c>
      <c r="D8988" s="1" t="n">
        <v>0.302506648753041</v>
      </c>
      <c r="E8988" s="1" t="n">
        <v>1.6681333182272</v>
      </c>
      <c r="F8988" s="1" t="n">
        <v>-0.567920999576731</v>
      </c>
    </row>
    <row r="8989" customFormat="false" ht="12.75" hidden="false" customHeight="false" outlineLevel="0" collapsed="false">
      <c r="A8989" s="1" t="n">
        <v>0.333405527481586</v>
      </c>
      <c r="B8989" s="1" t="n">
        <v>0.906793069490418</v>
      </c>
      <c r="C8989" s="1" t="n">
        <v>1.63302963766946</v>
      </c>
      <c r="D8989" s="1" t="n">
        <v>0.0466036790327643</v>
      </c>
      <c r="E8989" s="1" t="n">
        <v>0.712377784255532</v>
      </c>
      <c r="F8989" s="1" t="n">
        <v>0.748411667598686</v>
      </c>
    </row>
    <row r="8990" customFormat="false" ht="12.75" hidden="false" customHeight="false" outlineLevel="0" collapsed="false">
      <c r="A8990" s="1" t="n">
        <v>-0.537127455436212</v>
      </c>
      <c r="B8990" s="1" t="n">
        <v>0.108530962221961</v>
      </c>
      <c r="C8990" s="1" t="n">
        <v>-0.242980914604562</v>
      </c>
      <c r="D8990" s="1" t="n">
        <v>0.345096010871771</v>
      </c>
      <c r="E8990" s="1" t="n">
        <v>-1.04727201037674</v>
      </c>
      <c r="F8990" s="1" t="n">
        <v>1.31080490489275</v>
      </c>
    </row>
    <row r="8991" customFormat="false" ht="12.75" hidden="false" customHeight="false" outlineLevel="0" collapsed="false">
      <c r="A8991" s="1" t="n">
        <v>-0.564997215354609</v>
      </c>
      <c r="B8991" s="1" t="n">
        <v>-0.54465767669628</v>
      </c>
      <c r="C8991" s="1" t="n">
        <v>0.11185473234119</v>
      </c>
      <c r="D8991" s="1" t="n">
        <v>-0.383094192746863</v>
      </c>
      <c r="E8991" s="1" t="n">
        <v>-0.078116173182907</v>
      </c>
      <c r="F8991" s="1" t="n">
        <v>-1.02456094201812</v>
      </c>
    </row>
    <row r="8992" customFormat="false" ht="12.75" hidden="false" customHeight="false" outlineLevel="0" collapsed="false">
      <c r="A8992" s="1" t="n">
        <v>-0.263210554659061</v>
      </c>
      <c r="B8992" s="1" t="n">
        <v>-0.335351752791308</v>
      </c>
      <c r="C8992" s="1" t="n">
        <v>-0.645264517737949</v>
      </c>
      <c r="D8992" s="1" t="n">
        <v>0.99547257709425</v>
      </c>
      <c r="E8992" s="1" t="n">
        <v>-1.87355771276447</v>
      </c>
      <c r="F8992" s="1" t="n">
        <v>-1.07953078126091</v>
      </c>
    </row>
    <row r="8993" customFormat="false" ht="12.75" hidden="false" customHeight="false" outlineLevel="0" collapsed="false">
      <c r="A8993" s="1" t="n">
        <v>0.691849836293037</v>
      </c>
      <c r="B8993" s="1" t="n">
        <v>0.0863898290234446</v>
      </c>
      <c r="C8993" s="1" t="n">
        <v>0.678399708435695</v>
      </c>
      <c r="D8993" s="1" t="n">
        <v>1.7861630989231</v>
      </c>
      <c r="E8993" s="1" t="n">
        <v>0.0255794123849134</v>
      </c>
      <c r="F8993" s="1" t="n">
        <v>-0.736205494591485</v>
      </c>
    </row>
    <row r="8994" customFormat="false" ht="12.75" hidden="false" customHeight="false" outlineLevel="0" collapsed="false">
      <c r="A8994" s="1" t="n">
        <v>0.389584531214105</v>
      </c>
      <c r="B8994" s="1" t="n">
        <v>0.37326689658079</v>
      </c>
      <c r="C8994" s="1" t="n">
        <v>-0.0579282078026405</v>
      </c>
      <c r="D8994" s="1" t="n">
        <v>0.0251532958806432</v>
      </c>
      <c r="E8994" s="1" t="n">
        <v>0.576119880758659</v>
      </c>
      <c r="F8994" s="1" t="n">
        <v>0.167422051080952</v>
      </c>
    </row>
    <row r="8995" customFormat="false" ht="12.75" hidden="false" customHeight="false" outlineLevel="0" collapsed="false">
      <c r="A8995" s="1" t="n">
        <v>0.488538282430988</v>
      </c>
      <c r="B8995" s="1" t="n">
        <v>0.13012125632406</v>
      </c>
      <c r="C8995" s="1" t="n">
        <v>-1.07225669045435</v>
      </c>
      <c r="D8995" s="1" t="n">
        <v>-1.27199161671384</v>
      </c>
      <c r="E8995" s="1" t="n">
        <v>0.906962068496142</v>
      </c>
      <c r="F8995" s="1" t="n">
        <v>-1.58862885577799</v>
      </c>
    </row>
    <row r="8996" customFormat="false" ht="12.75" hidden="false" customHeight="false" outlineLevel="0" collapsed="false">
      <c r="A8996" s="1" t="n">
        <v>-1.30962620423826</v>
      </c>
      <c r="B8996" s="1" t="n">
        <v>-0.538207219773615</v>
      </c>
      <c r="C8996" s="1" t="n">
        <v>-0.857754569827533</v>
      </c>
      <c r="D8996" s="1" t="n">
        <v>-0.692718487297702</v>
      </c>
      <c r="E8996" s="1" t="n">
        <v>-0.0568976908394134</v>
      </c>
      <c r="F8996" s="1" t="n">
        <v>-0.971685092044164</v>
      </c>
    </row>
    <row r="8997" customFormat="false" ht="12.75" hidden="false" customHeight="false" outlineLevel="0" collapsed="false">
      <c r="A8997" s="1" t="n">
        <v>0.090278971140277</v>
      </c>
      <c r="B8997" s="1" t="n">
        <v>-0.394597413163001</v>
      </c>
      <c r="C8997" s="1" t="n">
        <v>0.659940465270136</v>
      </c>
      <c r="D8997" s="1" t="n">
        <v>-0.00781757188907634</v>
      </c>
      <c r="E8997" s="1" t="n">
        <v>-0.191548555782341</v>
      </c>
      <c r="F8997" s="1" t="n">
        <v>0.017536341119919</v>
      </c>
    </row>
    <row r="8998" customFormat="false" ht="12.75" hidden="false" customHeight="false" outlineLevel="0" collapsed="false">
      <c r="A8998" s="1" t="n">
        <v>-0.893915008009487</v>
      </c>
      <c r="B8998" s="1" t="n">
        <v>0.493208679576195</v>
      </c>
      <c r="C8998" s="1" t="n">
        <v>-0.460058081340526</v>
      </c>
      <c r="D8998" s="1" t="n">
        <v>-0.0451232621071995</v>
      </c>
      <c r="E8998" s="1" t="n">
        <v>-1.52758585220967</v>
      </c>
      <c r="F8998" s="1" t="n">
        <v>-0.661224159871038</v>
      </c>
    </row>
    <row r="8999" customFormat="false" ht="12.75" hidden="false" customHeight="false" outlineLevel="0" collapsed="false">
      <c r="A8999" s="1" t="n">
        <v>0.169087646997641</v>
      </c>
      <c r="B8999" s="1" t="n">
        <v>0.429584128013578</v>
      </c>
      <c r="C8999" s="1" t="n">
        <v>-0.180050814881893</v>
      </c>
      <c r="D8999" s="1" t="n">
        <v>0.201749727298462</v>
      </c>
      <c r="E8999" s="1" t="n">
        <v>-0.738754684495826</v>
      </c>
      <c r="F8999" s="1" t="n">
        <v>0.441359367926969</v>
      </c>
    </row>
    <row r="9000" customFormat="false" ht="12.75" hidden="false" customHeight="false" outlineLevel="0" collapsed="false">
      <c r="A9000" s="1" t="n">
        <v>1.31034336495071</v>
      </c>
      <c r="B9000" s="1" t="n">
        <v>-0.136580383288228</v>
      </c>
      <c r="C9000" s="1" t="n">
        <v>-0.542455293373469</v>
      </c>
      <c r="D9000" s="1" t="n">
        <v>1.53842992456389</v>
      </c>
      <c r="E9000" s="1" t="n">
        <v>-0.576259599849684</v>
      </c>
      <c r="F9000" s="1" t="n">
        <v>-0.0886816798107319</v>
      </c>
    </row>
    <row r="9001" customFormat="false" ht="12.75" hidden="false" customHeight="false" outlineLevel="0" collapsed="false">
      <c r="A9001" s="1" t="n">
        <v>0.204090841580584</v>
      </c>
      <c r="B9001" s="1" t="n">
        <v>1.00999046566502</v>
      </c>
      <c r="C9001" s="1" t="n">
        <v>1.0529291332516</v>
      </c>
      <c r="D9001" s="1" t="n">
        <v>0.725673992240919</v>
      </c>
      <c r="E9001" s="1" t="n">
        <v>-1.09770566594651</v>
      </c>
      <c r="F9001" s="1" t="n">
        <v>-0.530731070160797</v>
      </c>
    </row>
    <row r="9002" customFormat="false" ht="12.75" hidden="false" customHeight="false" outlineLevel="0" collapsed="false">
      <c r="A9002" s="1" t="n">
        <v>-0.474611928290268</v>
      </c>
      <c r="B9002" s="1" t="n">
        <v>-0.858641236208447</v>
      </c>
      <c r="C9002" s="1" t="n">
        <v>-0.17254569370929</v>
      </c>
      <c r="D9002" s="1" t="n">
        <v>-2.03846568732726</v>
      </c>
      <c r="E9002" s="1" t="n">
        <v>-0.701427008661556</v>
      </c>
      <c r="F9002" s="1" t="n">
        <v>1.01421952269802</v>
      </c>
    </row>
    <row r="9003" customFormat="false" ht="12.75" hidden="false" customHeight="false" outlineLevel="0" collapsed="false">
      <c r="A9003" s="1" t="n">
        <v>-0.103726691696867</v>
      </c>
      <c r="B9003" s="1" t="n">
        <v>-1.84591187796944</v>
      </c>
      <c r="C9003" s="1" t="n">
        <v>-0.41253173453173</v>
      </c>
      <c r="D9003" s="1" t="n">
        <v>0.294192136625116</v>
      </c>
      <c r="E9003" s="1" t="n">
        <v>-0.223208501302265</v>
      </c>
      <c r="F9003" s="1" t="n">
        <v>-3.24499922166833</v>
      </c>
    </row>
    <row r="9004" customFormat="false" ht="12.75" hidden="false" customHeight="false" outlineLevel="0" collapsed="false">
      <c r="A9004" s="1" t="n">
        <v>0.0590774650969842</v>
      </c>
      <c r="B9004" s="1" t="n">
        <v>0.0194182966872605</v>
      </c>
      <c r="C9004" s="1" t="n">
        <v>0.677324347135717</v>
      </c>
      <c r="D9004" s="1" t="n">
        <v>-0.0638258387475674</v>
      </c>
      <c r="E9004" s="1" t="n">
        <v>0.671726337112266</v>
      </c>
      <c r="F9004" s="1" t="n">
        <v>0.0167381507691714</v>
      </c>
    </row>
    <row r="9005" customFormat="false" ht="12.75" hidden="false" customHeight="false" outlineLevel="0" collapsed="false">
      <c r="A9005" s="1" t="n">
        <v>-2.05958831186627</v>
      </c>
      <c r="B9005" s="1" t="n">
        <v>0.971970655711405</v>
      </c>
      <c r="C9005" s="1" t="n">
        <v>1.89057983362948</v>
      </c>
      <c r="D9005" s="1" t="n">
        <v>0.512714695137265</v>
      </c>
      <c r="E9005" s="1" t="n">
        <v>-1.47691593882951</v>
      </c>
      <c r="F9005" s="1" t="n">
        <v>0.229006148550324</v>
      </c>
    </row>
    <row r="9006" customFormat="false" ht="12.75" hidden="false" customHeight="false" outlineLevel="0" collapsed="false">
      <c r="A9006" s="1" t="n">
        <v>0.875070349425131</v>
      </c>
      <c r="B9006" s="1" t="n">
        <v>1.54606025183342</v>
      </c>
      <c r="C9006" s="1" t="n">
        <v>0.224445955583553</v>
      </c>
      <c r="D9006" s="1" t="n">
        <v>0.22744965965757</v>
      </c>
      <c r="E9006" s="1" t="n">
        <v>0.191873503078695</v>
      </c>
      <c r="F9006" s="1" t="n">
        <v>-0.773575623280972</v>
      </c>
    </row>
    <row r="9007" customFormat="false" ht="12.75" hidden="false" customHeight="false" outlineLevel="0" collapsed="false">
      <c r="A9007" s="1" t="n">
        <v>0.231413506993698</v>
      </c>
      <c r="B9007" s="1" t="n">
        <v>0.922926067979048</v>
      </c>
      <c r="C9007" s="1" t="n">
        <v>0.570026851295836</v>
      </c>
      <c r="D9007" s="1" t="n">
        <v>-0.878858056407733</v>
      </c>
      <c r="E9007" s="1" t="n">
        <v>-0.795846184170906</v>
      </c>
      <c r="F9007" s="1" t="n">
        <v>0.00238377190962954</v>
      </c>
    </row>
    <row r="9008" customFormat="false" ht="12.75" hidden="false" customHeight="false" outlineLevel="0" collapsed="false">
      <c r="A9008" s="1" t="n">
        <v>-0.41172140196596</v>
      </c>
      <c r="B9008" s="1" t="n">
        <v>-0.745662379954268</v>
      </c>
      <c r="C9008" s="1" t="n">
        <v>0.817726633281529</v>
      </c>
      <c r="D9008" s="1" t="n">
        <v>0.413928012402995</v>
      </c>
      <c r="E9008" s="1" t="n">
        <v>0.0244553475673442</v>
      </c>
      <c r="F9008" s="1" t="n">
        <v>-0.900411670406371</v>
      </c>
    </row>
    <row r="9009" customFormat="false" ht="12.75" hidden="false" customHeight="false" outlineLevel="0" collapsed="false">
      <c r="A9009" s="1" t="n">
        <v>0.872977013875089</v>
      </c>
      <c r="B9009" s="1" t="n">
        <v>1.20095516519056</v>
      </c>
      <c r="C9009" s="1" t="n">
        <v>-0.0907285106023485</v>
      </c>
      <c r="D9009" s="1" t="n">
        <v>0.933683324574386</v>
      </c>
      <c r="E9009" s="1" t="n">
        <v>0.518725204196836</v>
      </c>
      <c r="F9009" s="1" t="n">
        <v>0.00177064586390991</v>
      </c>
    </row>
    <row r="9010" customFormat="false" ht="12.75" hidden="false" customHeight="false" outlineLevel="0" collapsed="false">
      <c r="A9010" s="1" t="n">
        <v>-0.94127850984599</v>
      </c>
      <c r="B9010" s="1" t="n">
        <v>-0.619229891528388</v>
      </c>
      <c r="C9010" s="1" t="n">
        <v>0.535161930739024</v>
      </c>
      <c r="D9010" s="1" t="n">
        <v>-1.69694354722789</v>
      </c>
      <c r="E9010" s="1" t="n">
        <v>1.0529291332516</v>
      </c>
      <c r="F9010" s="1" t="n">
        <v>-1.66263754737753</v>
      </c>
    </row>
    <row r="9011" customFormat="false" ht="12.75" hidden="false" customHeight="false" outlineLevel="0" collapsed="false">
      <c r="A9011" s="1" t="n">
        <v>0.51655615654672</v>
      </c>
      <c r="B9011" s="1" t="n">
        <v>-1.99989210048244</v>
      </c>
      <c r="C9011" s="1" t="n">
        <v>1.57847530004234</v>
      </c>
      <c r="D9011" s="1" t="n">
        <v>-0.278482330830063</v>
      </c>
      <c r="E9011" s="1" t="n">
        <v>2.2992653757508</v>
      </c>
      <c r="F9011" s="1" t="n">
        <v>0.102914789752058</v>
      </c>
    </row>
    <row r="9012" customFormat="false" ht="12.75" hidden="false" customHeight="false" outlineLevel="0" collapsed="false">
      <c r="A9012" s="1" t="n">
        <v>-0.152250252320566</v>
      </c>
      <c r="B9012" s="1" t="n">
        <v>-0.331413161182371</v>
      </c>
      <c r="C9012" s="1" t="n">
        <v>0.763751294430624</v>
      </c>
      <c r="D9012" s="1" t="n">
        <v>2.46565364000929</v>
      </c>
      <c r="E9012" s="1" t="n">
        <v>0.72715736661089</v>
      </c>
      <c r="F9012" s="1" t="n">
        <v>-1.09389215010041</v>
      </c>
    </row>
    <row r="9013" customFormat="false" ht="12.75" hidden="false" customHeight="false" outlineLevel="0" collapsed="false">
      <c r="A9013" s="1" t="n">
        <v>1.65472110788007</v>
      </c>
      <c r="B9013" s="1" t="n">
        <v>0.168481592338373</v>
      </c>
      <c r="C9013" s="1" t="n">
        <v>1.59099147821308</v>
      </c>
      <c r="D9013" s="1" t="n">
        <v>0.207602325217233</v>
      </c>
      <c r="E9013" s="1" t="n">
        <v>0.513310231460016</v>
      </c>
      <c r="F9013" s="1" t="n">
        <v>0.836804868839652</v>
      </c>
    </row>
    <row r="9014" customFormat="false" ht="12.75" hidden="false" customHeight="false" outlineLevel="0" collapsed="false">
      <c r="A9014" s="1" t="n">
        <v>-1.18684034620682</v>
      </c>
      <c r="B9014" s="1" t="n">
        <v>0.015089835785852</v>
      </c>
      <c r="C9014" s="1" t="n">
        <v>0.446519206070587</v>
      </c>
      <c r="D9014" s="1" t="n">
        <v>0.0821819885267265</v>
      </c>
      <c r="E9014" s="1" t="n">
        <v>-0.315927816396267</v>
      </c>
      <c r="F9014" s="1" t="n">
        <v>-1.35255544462278</v>
      </c>
    </row>
    <row r="9015" customFormat="false" ht="12.75" hidden="false" customHeight="false" outlineLevel="0" collapsed="false">
      <c r="A9015" s="1" t="n">
        <v>0.228187341273879</v>
      </c>
      <c r="B9015" s="1" t="n">
        <v>0.526915824083217</v>
      </c>
      <c r="C9015" s="1" t="n">
        <v>1.27394684154281</v>
      </c>
      <c r="D9015" s="1" t="n">
        <v>0.986143023511868</v>
      </c>
      <c r="E9015" s="1" t="n">
        <v>-0.829612466156442</v>
      </c>
      <c r="F9015" s="1" t="n">
        <v>1.5117122804171</v>
      </c>
    </row>
    <row r="9016" customFormat="false" ht="12.75" hidden="false" customHeight="false" outlineLevel="0" collapsed="false">
      <c r="A9016" s="1" t="n">
        <v>-0.161623620528475</v>
      </c>
      <c r="B9016" s="1" t="n">
        <v>-0.935536718809041</v>
      </c>
      <c r="C9016" s="1" t="n">
        <v>-0.230636969592661</v>
      </c>
      <c r="D9016" s="1" t="n">
        <v>-0.215699073769431</v>
      </c>
      <c r="E9016" s="1" t="n">
        <v>-0.0234755099040423</v>
      </c>
      <c r="F9016" s="1" t="n">
        <v>0.953506864377749</v>
      </c>
    </row>
    <row r="9017" customFormat="false" ht="12.75" hidden="false" customHeight="false" outlineLevel="0" collapsed="false">
      <c r="A9017" s="1" t="n">
        <v>1.30192869205136</v>
      </c>
      <c r="B9017" s="1" t="n">
        <v>0.00363338108028115</v>
      </c>
      <c r="C9017" s="1" t="n">
        <v>-0.399414589669418</v>
      </c>
      <c r="D9017" s="1" t="n">
        <v>1.63302963766946</v>
      </c>
      <c r="E9017" s="1" t="n">
        <v>-0.318946857599723</v>
      </c>
      <c r="F9017" s="1" t="n">
        <v>-0.302998138193285</v>
      </c>
    </row>
    <row r="9018" customFormat="false" ht="12.75" hidden="false" customHeight="false" outlineLevel="0" collapsed="false">
      <c r="A9018" s="1" t="n">
        <v>-0.503702644825942</v>
      </c>
      <c r="B9018" s="1" t="n">
        <v>0.122601879261919</v>
      </c>
      <c r="C9018" s="1" t="n">
        <v>0.663818304735921</v>
      </c>
      <c r="D9018" s="1" t="n">
        <v>-1.38766201968941</v>
      </c>
      <c r="E9018" s="1" t="n">
        <v>-0.808585289072683</v>
      </c>
      <c r="F9018" s="1" t="n">
        <v>1.38928287277756</v>
      </c>
    </row>
    <row r="9019" customFormat="false" ht="12.75" hidden="false" customHeight="false" outlineLevel="0" collapsed="false">
      <c r="A9019" s="1" t="n">
        <v>-0.0224987990783252</v>
      </c>
      <c r="B9019" s="1" t="n">
        <v>-1.19775393103478</v>
      </c>
      <c r="C9019" s="1" t="n">
        <v>-1.45695719239231</v>
      </c>
      <c r="D9019" s="1" t="n">
        <v>0.629522962928657</v>
      </c>
      <c r="E9019" s="1" t="n">
        <v>-0.671769567916806</v>
      </c>
      <c r="F9019" s="1" t="n">
        <v>-0.0304373357930683</v>
      </c>
    </row>
    <row r="9020" customFormat="false" ht="12.75" hidden="false" customHeight="false" outlineLevel="0" collapsed="false">
      <c r="A9020" s="1" t="n">
        <v>0.904630328711742</v>
      </c>
      <c r="B9020" s="1" t="n">
        <v>0.721927234359801</v>
      </c>
      <c r="C9020" s="1" t="n">
        <v>2.31565621939343</v>
      </c>
      <c r="D9020" s="1" t="n">
        <v>0.721439494333074</v>
      </c>
      <c r="E9020" s="1" t="n">
        <v>-0.145703344779182</v>
      </c>
      <c r="F9020" s="1" t="n">
        <v>-0.967263898622715</v>
      </c>
    </row>
    <row r="9021" customFormat="false" ht="12.75" hidden="false" customHeight="false" outlineLevel="0" collapsed="false">
      <c r="A9021" s="1" t="n">
        <v>-0.0187926635543942</v>
      </c>
      <c r="B9021" s="1" t="n">
        <v>-0.539299937264293</v>
      </c>
      <c r="C9021" s="1" t="n">
        <v>0.281512915469311</v>
      </c>
      <c r="D9021" s="1" t="n">
        <v>-1.46157996449487</v>
      </c>
      <c r="E9021" s="1" t="n">
        <v>0.703589279652304</v>
      </c>
      <c r="F9021" s="1" t="n">
        <v>-0.932594286782102</v>
      </c>
    </row>
    <row r="9022" customFormat="false" ht="12.75" hidden="false" customHeight="false" outlineLevel="0" collapsed="false">
      <c r="A9022" s="1" t="n">
        <v>0.304015613650615</v>
      </c>
      <c r="B9022" s="1" t="n">
        <v>0.0239986400201587</v>
      </c>
      <c r="C9022" s="1" t="n">
        <v>-0.517262821360851</v>
      </c>
      <c r="D9022" s="1" t="n">
        <v>0.340645485792365</v>
      </c>
      <c r="E9022" s="1" t="n">
        <v>-0.147468061421437</v>
      </c>
      <c r="F9022" s="1" t="n">
        <v>1.76415652684824</v>
      </c>
    </row>
    <row r="9023" customFormat="false" ht="12.75" hidden="false" customHeight="false" outlineLevel="0" collapsed="false">
      <c r="A9023" s="1" t="n">
        <v>-0.57984799454411</v>
      </c>
      <c r="B9023" s="1" t="n">
        <v>-0.652777853896099</v>
      </c>
      <c r="C9023" s="1" t="n">
        <v>-0.196513633687438</v>
      </c>
      <c r="D9023" s="1" t="n">
        <v>0.852932016737444</v>
      </c>
      <c r="E9023" s="1" t="n">
        <v>1.32885954319346</v>
      </c>
      <c r="F9023" s="1" t="n">
        <v>-1.37067796949389</v>
      </c>
    </row>
    <row r="9024" customFormat="false" ht="12.75" hidden="false" customHeight="false" outlineLevel="0" collapsed="false">
      <c r="A9024" s="1" t="n">
        <v>0.498996630405059</v>
      </c>
      <c r="B9024" s="1" t="n">
        <v>-0.302178422148893</v>
      </c>
      <c r="C9024" s="1" t="n">
        <v>-0.510537619484181</v>
      </c>
      <c r="D9024" s="1" t="n">
        <v>-0.336775724754054</v>
      </c>
      <c r="E9024" s="1" t="n">
        <v>-0.325107183067411</v>
      </c>
      <c r="F9024" s="1" t="n">
        <v>1.89057983362948</v>
      </c>
    </row>
    <row r="9025" customFormat="false" ht="12.75" hidden="false" customHeight="false" outlineLevel="0" collapsed="false">
      <c r="A9025" s="1" t="n">
        <v>-0.721242636096829</v>
      </c>
      <c r="B9025" s="1" t="n">
        <v>0.79816032165551</v>
      </c>
      <c r="C9025" s="1" t="n">
        <v>0.576844477046929</v>
      </c>
      <c r="D9025" s="1" t="n">
        <v>0.975932708431692</v>
      </c>
      <c r="E9025" s="1" t="n">
        <v>0.32459839379866</v>
      </c>
      <c r="F9025" s="1" t="n">
        <v>-1.2336342327788</v>
      </c>
    </row>
    <row r="9026" customFormat="false" ht="12.75" hidden="false" customHeight="false" outlineLevel="0" collapsed="false">
      <c r="A9026" s="1" t="n">
        <v>-0.326820626556637</v>
      </c>
      <c r="B9026" s="1" t="n">
        <v>0.735547317812219</v>
      </c>
      <c r="C9026" s="1" t="n">
        <v>0.790161287235483</v>
      </c>
      <c r="D9026" s="1" t="n">
        <v>1.72844336518622</v>
      </c>
      <c r="E9026" s="1" t="n">
        <v>0.681165157168237</v>
      </c>
      <c r="F9026" s="1" t="n">
        <v>-0.307409513028564</v>
      </c>
    </row>
    <row r="9027" customFormat="false" ht="12.75" hidden="false" customHeight="false" outlineLevel="0" collapsed="false">
      <c r="A9027" s="1" t="n">
        <v>-0.548012961617412</v>
      </c>
      <c r="B9027" s="1" t="n">
        <v>-0.21933799194487</v>
      </c>
      <c r="C9027" s="1" t="n">
        <v>0.88793840445605</v>
      </c>
      <c r="D9027" s="1" t="n">
        <v>0.856111289497689</v>
      </c>
      <c r="E9027" s="1" t="n">
        <v>-1.26172639067602</v>
      </c>
      <c r="F9027" s="1" t="n">
        <v>0.558028424801661</v>
      </c>
    </row>
    <row r="9028" customFormat="false" ht="12.75" hidden="false" customHeight="false" outlineLevel="0" collapsed="false">
      <c r="A9028" s="1" t="n">
        <v>1.51384652230883</v>
      </c>
      <c r="B9028" s="1" t="n">
        <v>0.874463002765423</v>
      </c>
      <c r="C9028" s="1" t="n">
        <v>1.46794455333811</v>
      </c>
      <c r="D9028" s="1" t="n">
        <v>-0.309741963616695</v>
      </c>
      <c r="E9028" s="1" t="n">
        <v>-0.263766314911647</v>
      </c>
      <c r="F9028" s="1" t="n">
        <v>1.02063449284275</v>
      </c>
    </row>
    <row r="9029" customFormat="false" ht="12.75" hidden="false" customHeight="false" outlineLevel="0" collapsed="false">
      <c r="A9029" s="1" t="n">
        <v>0.297392166486075</v>
      </c>
      <c r="B9029" s="1" t="n">
        <v>0.32909363149067</v>
      </c>
      <c r="C9029" s="1" t="n">
        <v>-0.507875074823341</v>
      </c>
      <c r="D9029" s="1" t="n">
        <v>-0.37251661741908</v>
      </c>
      <c r="E9029" s="1" t="n">
        <v>-1.23140949903498</v>
      </c>
      <c r="F9029" s="1" t="n">
        <v>0.356454013848214</v>
      </c>
    </row>
    <row r="9030" customFormat="false" ht="12.75" hidden="false" customHeight="false" outlineLevel="0" collapsed="false">
      <c r="A9030" s="1" t="n">
        <v>-0.486141495652582</v>
      </c>
      <c r="B9030" s="1" t="n">
        <v>0.590558405839192</v>
      </c>
      <c r="C9030" s="1" t="n">
        <v>-0.684038284967838</v>
      </c>
      <c r="D9030" s="1" t="n">
        <v>-0.502428042504133</v>
      </c>
      <c r="E9030" s="1" t="n">
        <v>-0.454409367174274</v>
      </c>
      <c r="F9030" s="1" t="n">
        <v>-2.03846568732726</v>
      </c>
    </row>
    <row r="9031" customFormat="false" ht="12.75" hidden="false" customHeight="false" outlineLevel="0" collapsed="false">
      <c r="A9031" s="1" t="n">
        <v>-1.07123741060924</v>
      </c>
      <c r="B9031" s="1" t="n">
        <v>1.11020542419088</v>
      </c>
      <c r="C9031" s="1" t="n">
        <v>0.755203358450729</v>
      </c>
      <c r="D9031" s="1" t="n">
        <v>1.52252390421171</v>
      </c>
      <c r="E9031" s="1" t="n">
        <v>0.949949821034206</v>
      </c>
      <c r="F9031" s="1" t="n">
        <v>-0.654452496410937</v>
      </c>
    </row>
    <row r="9032" customFormat="false" ht="12.75" hidden="false" customHeight="false" outlineLevel="0" collapsed="false">
      <c r="A9032" s="1" t="n">
        <v>-0.863025817684</v>
      </c>
      <c r="B9032" s="1" t="n">
        <v>1.51493630638837</v>
      </c>
      <c r="C9032" s="1" t="n">
        <v>-0.989159124322763</v>
      </c>
      <c r="D9032" s="1" t="n">
        <v>1.03759711237619</v>
      </c>
      <c r="E9032" s="1" t="n">
        <v>0.946713824756232</v>
      </c>
      <c r="F9032" s="1" t="n">
        <v>0.826812134293921</v>
      </c>
    </row>
    <row r="9033" customFormat="false" ht="12.75" hidden="false" customHeight="false" outlineLevel="0" collapsed="false">
      <c r="A9033" s="1" t="n">
        <v>-0.449175896202002</v>
      </c>
      <c r="B9033" s="1" t="n">
        <v>-1.34597134200416</v>
      </c>
      <c r="C9033" s="1" t="n">
        <v>0.854869663007158</v>
      </c>
      <c r="D9033" s="1" t="n">
        <v>-0.16554030779281</v>
      </c>
      <c r="E9033" s="1" t="n">
        <v>-1.1319483519631</v>
      </c>
      <c r="F9033" s="1" t="n">
        <v>0.182515484523132</v>
      </c>
    </row>
    <row r="9034" customFormat="false" ht="12.75" hidden="false" customHeight="false" outlineLevel="0" collapsed="false">
      <c r="A9034" s="1" t="n">
        <v>-1.06665326537914</v>
      </c>
      <c r="B9034" s="1" t="n">
        <v>-1.5403401387019</v>
      </c>
      <c r="C9034" s="1" t="n">
        <v>0.655586961322097</v>
      </c>
      <c r="D9034" s="1" t="n">
        <v>0.273465433208587</v>
      </c>
      <c r="E9034" s="1" t="n">
        <v>0.110016038052591</v>
      </c>
      <c r="F9034" s="1" t="n">
        <v>-1.11836647399276</v>
      </c>
    </row>
    <row r="9035" customFormat="false" ht="12.75" hidden="false" customHeight="false" outlineLevel="0" collapsed="false">
      <c r="A9035" s="1" t="n">
        <v>0.045805085406635</v>
      </c>
      <c r="B9035" s="1" t="n">
        <v>-1.2336342327788</v>
      </c>
      <c r="C9035" s="1" t="n">
        <v>2.18616944594319</v>
      </c>
      <c r="D9035" s="1" t="n">
        <v>-0.212795786855891</v>
      </c>
      <c r="E9035" s="1" t="n">
        <v>-1.64114407964008</v>
      </c>
      <c r="F9035" s="1" t="n">
        <v>0.576844477046929</v>
      </c>
    </row>
    <row r="9036" customFormat="false" ht="12.75" hidden="false" customHeight="false" outlineLevel="0" collapsed="false">
      <c r="A9036" s="1" t="n">
        <v>0.360341297843159</v>
      </c>
      <c r="B9036" s="1" t="n">
        <v>0.0262658585059296</v>
      </c>
      <c r="C9036" s="1" t="n">
        <v>-0.881939266154301</v>
      </c>
      <c r="D9036" s="1" t="n">
        <v>-0.228217553418882</v>
      </c>
      <c r="E9036" s="1" t="n">
        <v>-0.000846527628368618</v>
      </c>
      <c r="F9036" s="1" t="n">
        <v>-1.42867463530217</v>
      </c>
    </row>
    <row r="9037" customFormat="false" ht="12.75" hidden="false" customHeight="false" outlineLevel="0" collapsed="false">
      <c r="A9037" s="1" t="n">
        <v>-1.54995969181576</v>
      </c>
      <c r="B9037" s="1" t="n">
        <v>-0.400876833572264</v>
      </c>
      <c r="C9037" s="1" t="n">
        <v>0.642244523086636</v>
      </c>
      <c r="D9037" s="1" t="n">
        <v>-0.0147729731162791</v>
      </c>
      <c r="E9037" s="1" t="n">
        <v>-0.983680389233288</v>
      </c>
      <c r="F9037" s="1" t="n">
        <v>0.248893548121182</v>
      </c>
    </row>
    <row r="9038" customFormat="false" ht="12.75" hidden="false" customHeight="false" outlineLevel="0" collapsed="false">
      <c r="A9038" s="1" t="n">
        <v>0.234300637042252</v>
      </c>
      <c r="B9038" s="1" t="n">
        <v>0.314096458630844</v>
      </c>
      <c r="C9038" s="1" t="n">
        <v>0.188108098801666</v>
      </c>
      <c r="D9038" s="1" t="n">
        <v>3.11074199442852</v>
      </c>
      <c r="E9038" s="1" t="n">
        <v>0.254506493051183</v>
      </c>
      <c r="F9038" s="1" t="n">
        <v>-0.359680023527833</v>
      </c>
    </row>
    <row r="9039" customFormat="false" ht="12.75" hidden="false" customHeight="false" outlineLevel="0" collapsed="false">
      <c r="A9039" s="1" t="n">
        <v>-1.33342691667717</v>
      </c>
      <c r="B9039" s="1" t="n">
        <v>0.757055165724978</v>
      </c>
      <c r="C9039" s="1" t="n">
        <v>1.456475662649</v>
      </c>
      <c r="D9039" s="1" t="n">
        <v>-0.0142656485655956</v>
      </c>
      <c r="E9039" s="1" t="n">
        <v>1.92991703866647</v>
      </c>
      <c r="F9039" s="1" t="n">
        <v>0.150913169560348</v>
      </c>
    </row>
    <row r="9040" customFormat="false" ht="12.75" hidden="false" customHeight="false" outlineLevel="0" collapsed="false">
      <c r="A9040" s="1" t="n">
        <v>-0.0508283659511321</v>
      </c>
      <c r="B9040" s="1" t="n">
        <v>0.32486723557628</v>
      </c>
      <c r="C9040" s="1" t="n">
        <v>0.0593944824894435</v>
      </c>
      <c r="D9040" s="1" t="n">
        <v>1.9258476988051</v>
      </c>
      <c r="E9040" s="1" t="n">
        <v>-0.0971292219208814</v>
      </c>
      <c r="F9040" s="1" t="n">
        <v>1.27021302326878</v>
      </c>
    </row>
    <row r="9041" customFormat="false" ht="12.75" hidden="false" customHeight="false" outlineLevel="0" collapsed="false">
      <c r="A9041" s="1" t="n">
        <v>-0.242980914604562</v>
      </c>
      <c r="B9041" s="1" t="n">
        <v>-0.81652456090629</v>
      </c>
      <c r="C9041" s="1" t="n">
        <v>0.733767506171066</v>
      </c>
      <c r="D9041" s="1" t="n">
        <v>-0.31801766070124</v>
      </c>
      <c r="E9041" s="1" t="n">
        <v>-0.781412442678487</v>
      </c>
      <c r="F9041" s="1" t="n">
        <v>0.370462754853678</v>
      </c>
    </row>
    <row r="9042" customFormat="false" ht="12.75" hidden="false" customHeight="false" outlineLevel="0" collapsed="false">
      <c r="A9042" s="1" t="n">
        <v>-0.436400961102575</v>
      </c>
      <c r="B9042" s="1" t="n">
        <v>0.861143766599907</v>
      </c>
      <c r="C9042" s="1" t="n">
        <v>-0.401023140214184</v>
      </c>
      <c r="D9042" s="1" t="n">
        <v>0.474987198970477</v>
      </c>
      <c r="E9042" s="1" t="n">
        <v>0.44701850058678</v>
      </c>
      <c r="F9042" s="1" t="n">
        <v>-1.04235906258667</v>
      </c>
    </row>
    <row r="9043" customFormat="false" ht="12.75" hidden="false" customHeight="false" outlineLevel="0" collapsed="false">
      <c r="A9043" s="1" t="n">
        <v>-0.571240014608901</v>
      </c>
      <c r="B9043" s="1" t="n">
        <v>-0.307892439161346</v>
      </c>
      <c r="C9043" s="1" t="n">
        <v>-1.9853224437649</v>
      </c>
      <c r="D9043" s="1" t="n">
        <v>1.19828310891206</v>
      </c>
      <c r="E9043" s="1" t="n">
        <v>0.466922148096214</v>
      </c>
      <c r="F9043" s="1" t="n">
        <v>-2.01578953216644</v>
      </c>
    </row>
    <row r="9044" customFormat="false" ht="12.75" hidden="false" customHeight="false" outlineLevel="0" collapsed="false">
      <c r="A9044" s="1" t="n">
        <v>0.117739826511708</v>
      </c>
      <c r="B9044" s="1" t="n">
        <v>1.04554378926189</v>
      </c>
      <c r="C9044" s="1" t="n">
        <v>0.644223098066663</v>
      </c>
      <c r="D9044" s="1" t="n">
        <v>-0.211896602540202</v>
      </c>
      <c r="E9044" s="1" t="n">
        <v>0.51744819428713</v>
      </c>
      <c r="F9044" s="1" t="n">
        <v>-0.248158393834716</v>
      </c>
    </row>
    <row r="9045" customFormat="false" ht="12.75" hidden="false" customHeight="false" outlineLevel="0" collapsed="false">
      <c r="A9045" s="1" t="n">
        <v>0.442186366673796</v>
      </c>
      <c r="B9045" s="1" t="n">
        <v>0.824187225206039</v>
      </c>
      <c r="C9045" s="1" t="n">
        <v>-0.398627776246107</v>
      </c>
      <c r="D9045" s="1" t="n">
        <v>0.87008930849138</v>
      </c>
      <c r="E9045" s="1" t="n">
        <v>-1.5318225167523</v>
      </c>
      <c r="F9045" s="1" t="n">
        <v>0.817623914236718</v>
      </c>
    </row>
    <row r="9046" customFormat="false" ht="12.75" hidden="false" customHeight="false" outlineLevel="0" collapsed="false">
      <c r="A9046" s="1" t="n">
        <v>0.418937069582865</v>
      </c>
      <c r="B9046" s="1" t="n">
        <v>0.682774749732512</v>
      </c>
      <c r="C9046" s="1" t="n">
        <v>0.110943433634689</v>
      </c>
      <c r="D9046" s="1" t="n">
        <v>-0.205207698295613</v>
      </c>
      <c r="E9046" s="1" t="n">
        <v>0.407766783863007</v>
      </c>
      <c r="F9046" s="1" t="n">
        <v>-1.14901789330217</v>
      </c>
    </row>
    <row r="9047" customFormat="false" ht="12.75" hidden="false" customHeight="false" outlineLevel="0" collapsed="false">
      <c r="A9047" s="1" t="n">
        <v>1.1968130964799</v>
      </c>
      <c r="B9047" s="1" t="n">
        <v>0.381206862344555</v>
      </c>
      <c r="C9047" s="1" t="n">
        <v>-1.29164224584546</v>
      </c>
      <c r="D9047" s="1" t="n">
        <v>0.196810533851072</v>
      </c>
      <c r="E9047" s="1" t="n">
        <v>-0.677002955485368</v>
      </c>
      <c r="F9047" s="1" t="n">
        <v>0.500857078588977</v>
      </c>
    </row>
    <row r="9048" customFormat="false" ht="12.75" hidden="false" customHeight="false" outlineLevel="0" collapsed="false">
      <c r="A9048" s="1" t="n">
        <v>-0.0481343839855207</v>
      </c>
      <c r="B9048" s="1" t="n">
        <v>1.77972253555765</v>
      </c>
      <c r="C9048" s="1" t="n">
        <v>-0.205651202905563</v>
      </c>
      <c r="D9048" s="1" t="n">
        <v>-1.00724982900803</v>
      </c>
      <c r="E9048" s="1" t="n">
        <v>0.578756710261342</v>
      </c>
      <c r="F9048" s="1" t="n">
        <v>-0.893744188407962</v>
      </c>
    </row>
    <row r="9049" customFormat="false" ht="12.75" hidden="false" customHeight="false" outlineLevel="0" collapsed="false">
      <c r="A9049" s="1" t="n">
        <v>0.865639144987179</v>
      </c>
      <c r="B9049" s="1" t="n">
        <v>0.164850507425983</v>
      </c>
      <c r="C9049" s="1" t="n">
        <v>0.420568641047306</v>
      </c>
      <c r="D9049" s="1" t="n">
        <v>-1.1758201468238</v>
      </c>
      <c r="E9049" s="1" t="n">
        <v>0.723996526539696</v>
      </c>
      <c r="F9049" s="1" t="n">
        <v>0.491994911795502</v>
      </c>
    </row>
    <row r="9050" customFormat="false" ht="12.75" hidden="false" customHeight="false" outlineLevel="0" collapsed="false">
      <c r="A9050" s="1" t="n">
        <v>0.37689092736385</v>
      </c>
      <c r="B9050" s="1" t="n">
        <v>-1.25078685776674</v>
      </c>
      <c r="C9050" s="1" t="n">
        <v>-1.20249768701076</v>
      </c>
      <c r="D9050" s="1" t="n">
        <v>-0.764865722624738</v>
      </c>
      <c r="E9050" s="1" t="n">
        <v>0.0731814884072109</v>
      </c>
      <c r="F9050" s="1" t="n">
        <v>0.101284006230732</v>
      </c>
    </row>
    <row r="9051" customFormat="false" ht="12.75" hidden="false" customHeight="false" outlineLevel="0" collapsed="false">
      <c r="A9051" s="1" t="n">
        <v>0.165073148986082</v>
      </c>
      <c r="B9051" s="1" t="n">
        <v>0.578556242343506</v>
      </c>
      <c r="C9051" s="1" t="n">
        <v>-0.147381278618498</v>
      </c>
      <c r="D9051" s="1" t="n">
        <v>-0.521946107400252</v>
      </c>
      <c r="E9051" s="1" t="n">
        <v>-0.380657549937337</v>
      </c>
      <c r="F9051" s="1" t="n">
        <v>-0.42137373697801</v>
      </c>
    </row>
    <row r="9052" customFormat="false" ht="12.75" hidden="false" customHeight="false" outlineLevel="0" collapsed="false">
      <c r="A9052" s="1" t="n">
        <v>-0.731608502556634</v>
      </c>
      <c r="B9052" s="1" t="n">
        <v>1.50857512749561</v>
      </c>
      <c r="C9052" s="1" t="n">
        <v>0.037671694869846</v>
      </c>
      <c r="D9052" s="1" t="n">
        <v>0.0670185634079807</v>
      </c>
      <c r="E9052" s="1" t="n">
        <v>-0.327311297444076</v>
      </c>
      <c r="F9052" s="1" t="n">
        <v>-0.318413212164397</v>
      </c>
    </row>
    <row r="9053" customFormat="false" ht="12.75" hidden="false" customHeight="false" outlineLevel="0" collapsed="false">
      <c r="A9053" s="1" t="n">
        <v>-1.00503429036052</v>
      </c>
      <c r="B9053" s="1" t="n">
        <v>0.467678277350891</v>
      </c>
      <c r="C9053" s="1" t="n">
        <v>-0.462274812525763</v>
      </c>
      <c r="D9053" s="1" t="n">
        <v>-0.540585510303973</v>
      </c>
      <c r="E9053" s="1" t="n">
        <v>-0.114845325184556</v>
      </c>
      <c r="F9053" s="1" t="n">
        <v>0.0167661113640826</v>
      </c>
    </row>
    <row r="9054" customFormat="false" ht="12.75" hidden="false" customHeight="false" outlineLevel="0" collapsed="false">
      <c r="A9054" s="1" t="n">
        <v>0.724680792615874</v>
      </c>
      <c r="B9054" s="1" t="n">
        <v>1.65863426488528</v>
      </c>
      <c r="C9054" s="1" t="n">
        <v>-0.787183711325588</v>
      </c>
      <c r="D9054" s="1" t="n">
        <v>-1.32981618174217</v>
      </c>
      <c r="E9054" s="1" t="n">
        <v>-0.563993546456874</v>
      </c>
      <c r="F9054" s="1" t="n">
        <v>-1.27199161671384</v>
      </c>
    </row>
    <row r="9055" customFormat="false" ht="12.75" hidden="false" customHeight="false" outlineLevel="0" collapsed="false">
      <c r="A9055" s="1" t="n">
        <v>0.432841154488458</v>
      </c>
      <c r="B9055" s="1" t="n">
        <v>1.59614564072277</v>
      </c>
      <c r="C9055" s="1" t="n">
        <v>0.43398002514981</v>
      </c>
      <c r="D9055" s="1" t="n">
        <v>0.64251634212244</v>
      </c>
      <c r="E9055" s="1" t="n">
        <v>-2.05946831946562</v>
      </c>
      <c r="F9055" s="1" t="n">
        <v>1.37236894153844</v>
      </c>
    </row>
    <row r="9056" customFormat="false" ht="12.75" hidden="false" customHeight="false" outlineLevel="0" collapsed="false">
      <c r="A9056" s="1" t="n">
        <v>0.718225060897607</v>
      </c>
      <c r="B9056" s="1" t="n">
        <v>-1.34609544534966</v>
      </c>
      <c r="C9056" s="1" t="n">
        <v>0.558859722533595</v>
      </c>
      <c r="D9056" s="1" t="n">
        <v>0.620988009998851</v>
      </c>
      <c r="E9056" s="1" t="n">
        <v>-0.247838284813953</v>
      </c>
      <c r="F9056" s="1" t="n">
        <v>-0.763287182305453</v>
      </c>
    </row>
    <row r="9057" customFormat="false" ht="12.75" hidden="false" customHeight="false" outlineLevel="0" collapsed="false">
      <c r="A9057" s="1" t="n">
        <v>-1.17922001148173</v>
      </c>
      <c r="B9057" s="1" t="n">
        <v>-0.528142377932716</v>
      </c>
      <c r="C9057" s="1" t="n">
        <v>1.10099142988734</v>
      </c>
      <c r="D9057" s="1" t="n">
        <v>-1.26544040226873</v>
      </c>
      <c r="E9057" s="1" t="n">
        <v>-1.14467541909469</v>
      </c>
      <c r="F9057" s="1" t="n">
        <v>-0.566551168438167</v>
      </c>
    </row>
    <row r="9058" customFormat="false" ht="12.75" hidden="false" customHeight="false" outlineLevel="0" collapsed="false">
      <c r="A9058" s="1" t="n">
        <v>0.0167381507691714</v>
      </c>
      <c r="B9058" s="1" t="n">
        <v>-0.098858016176452</v>
      </c>
      <c r="C9058" s="1" t="n">
        <v>3.30032408837775</v>
      </c>
      <c r="D9058" s="1" t="n">
        <v>-0.42100231180539</v>
      </c>
      <c r="E9058" s="1" t="n">
        <v>-0.437438494889684</v>
      </c>
      <c r="F9058" s="1" t="n">
        <v>0.849276184953827</v>
      </c>
    </row>
    <row r="9059" customFormat="false" ht="12.75" hidden="false" customHeight="false" outlineLevel="0" collapsed="false">
      <c r="A9059" s="1" t="n">
        <v>2.24385967286114</v>
      </c>
      <c r="B9059" s="1" t="n">
        <v>-1.24113240583876</v>
      </c>
      <c r="C9059" s="1" t="n">
        <v>-0.598906215785555</v>
      </c>
      <c r="D9059" s="1" t="n">
        <v>1.01020598934555</v>
      </c>
      <c r="E9059" s="1" t="n">
        <v>-2.44892206943624</v>
      </c>
      <c r="F9059" s="1" t="n">
        <v>-0.532096258931269</v>
      </c>
    </row>
    <row r="9060" customFormat="false" ht="12.75" hidden="false" customHeight="false" outlineLevel="0" collapsed="false">
      <c r="A9060" s="1" t="n">
        <v>-1.49804544957013</v>
      </c>
      <c r="B9060" s="1" t="n">
        <v>0.99049310730963</v>
      </c>
      <c r="C9060" s="1" t="n">
        <v>-0.67016953403105</v>
      </c>
      <c r="D9060" s="1" t="n">
        <v>-0.383269818385361</v>
      </c>
      <c r="E9060" s="1" t="n">
        <v>1.58248572034376</v>
      </c>
      <c r="F9060" s="1" t="n">
        <v>-0.0175921710064736</v>
      </c>
    </row>
    <row r="9061" customFormat="false" ht="12.75" hidden="false" customHeight="false" outlineLevel="0" collapsed="false">
      <c r="A9061" s="1" t="n">
        <v>0.281840471175604</v>
      </c>
      <c r="B9061" s="1" t="n">
        <v>2.03792130330691</v>
      </c>
      <c r="C9061" s="1" t="n">
        <v>-0.116735293160659</v>
      </c>
      <c r="D9061" s="1" t="n">
        <v>0.961300848955595</v>
      </c>
      <c r="E9061" s="1" t="n">
        <v>1.29995681649245</v>
      </c>
      <c r="F9061" s="1" t="n">
        <v>1.17526168915405</v>
      </c>
    </row>
    <row r="9062" customFormat="false" ht="12.75" hidden="false" customHeight="false" outlineLevel="0" collapsed="false">
      <c r="A9062" s="1" t="n">
        <v>0.654988341117755</v>
      </c>
      <c r="B9062" s="1" t="n">
        <v>0.683739085352896</v>
      </c>
      <c r="C9062" s="1" t="n">
        <v>2.81184745859498</v>
      </c>
      <c r="D9062" s="1" t="n">
        <v>0.387085100610454</v>
      </c>
      <c r="E9062" s="1" t="n">
        <v>-0.421459174711845</v>
      </c>
      <c r="F9062" s="1" t="n">
        <v>-0.366057688898962</v>
      </c>
    </row>
    <row r="9063" customFormat="false" ht="12.75" hidden="false" customHeight="false" outlineLevel="0" collapsed="false">
      <c r="A9063" s="1" t="n">
        <v>0.910913044292681</v>
      </c>
      <c r="B9063" s="1" t="n">
        <v>0.378934759714116</v>
      </c>
      <c r="C9063" s="1" t="n">
        <v>-0.755366235711453</v>
      </c>
      <c r="D9063" s="1" t="n">
        <v>0.548769600168832</v>
      </c>
      <c r="E9063" s="1" t="n">
        <v>0.44696195609672</v>
      </c>
      <c r="F9063" s="1" t="n">
        <v>0.69693110607283</v>
      </c>
    </row>
    <row r="9064" customFormat="false" ht="12.75" hidden="false" customHeight="false" outlineLevel="0" collapsed="false">
      <c r="A9064" s="1" t="n">
        <v>-0.263866901573693</v>
      </c>
      <c r="B9064" s="1" t="n">
        <v>0.497669884063158</v>
      </c>
      <c r="C9064" s="1" t="n">
        <v>0.680428219067568</v>
      </c>
      <c r="D9064" s="1" t="n">
        <v>0.512646738659663</v>
      </c>
      <c r="E9064" s="1" t="n">
        <v>-0.169205922681323</v>
      </c>
      <c r="F9064" s="1" t="n">
        <v>2.15615813323628</v>
      </c>
    </row>
    <row r="9065" customFormat="false" ht="12.75" hidden="false" customHeight="false" outlineLevel="0" collapsed="false">
      <c r="A9065" s="1" t="n">
        <v>1.7710707102268</v>
      </c>
      <c r="B9065" s="1" t="n">
        <v>0.778531345428491</v>
      </c>
      <c r="C9065" s="1" t="n">
        <v>0.553689000257674</v>
      </c>
      <c r="D9065" s="1" t="n">
        <v>-0.221531974920704</v>
      </c>
      <c r="E9065" s="1" t="n">
        <v>-0.150845811274619</v>
      </c>
      <c r="F9065" s="1" t="n">
        <v>-0.97311018724425</v>
      </c>
    </row>
    <row r="9066" customFormat="false" ht="12.75" hidden="false" customHeight="false" outlineLevel="0" collapsed="false">
      <c r="A9066" s="1" t="n">
        <v>-0.756804490164706</v>
      </c>
      <c r="B9066" s="1" t="n">
        <v>1.9954284495611</v>
      </c>
      <c r="C9066" s="1" t="n">
        <v>1.02674698946491</v>
      </c>
      <c r="D9066" s="1" t="n">
        <v>-0.700423334362399</v>
      </c>
      <c r="E9066" s="1" t="n">
        <v>1.011946699664</v>
      </c>
      <c r="F9066" s="1" t="n">
        <v>0.555329682054258</v>
      </c>
    </row>
    <row r="9067" customFormat="false" ht="12.75" hidden="false" customHeight="false" outlineLevel="0" collapsed="false">
      <c r="A9067" s="1" t="n">
        <v>0.789276838572557</v>
      </c>
      <c r="B9067" s="1" t="n">
        <v>0.925279578173368</v>
      </c>
      <c r="C9067" s="1" t="n">
        <v>0.252383917708219</v>
      </c>
      <c r="D9067" s="1" t="n">
        <v>-0.293546396888554</v>
      </c>
      <c r="E9067" s="1" t="n">
        <v>-0.997367109780741</v>
      </c>
      <c r="F9067" s="1" t="n">
        <v>-0.865451646010204</v>
      </c>
    </row>
    <row r="9068" customFormat="false" ht="12.75" hidden="false" customHeight="false" outlineLevel="0" collapsed="false">
      <c r="A9068" s="1" t="n">
        <v>-1.03817876872919</v>
      </c>
      <c r="B9068" s="1" t="n">
        <v>0.929903358533581</v>
      </c>
      <c r="C9068" s="1" t="n">
        <v>-0.217962322188542</v>
      </c>
      <c r="D9068" s="1" t="n">
        <v>1.23798339281101</v>
      </c>
      <c r="E9068" s="1" t="n">
        <v>-1.20066897580804</v>
      </c>
      <c r="F9068" s="1" t="n">
        <v>0.974373835586061</v>
      </c>
    </row>
    <row r="9069" customFormat="false" ht="12.75" hidden="false" customHeight="false" outlineLevel="0" collapsed="false">
      <c r="A9069" s="1" t="n">
        <v>0.246286150855038</v>
      </c>
      <c r="B9069" s="1" t="n">
        <v>-0.251903304776106</v>
      </c>
      <c r="C9069" s="1" t="n">
        <v>-0.468693739338369</v>
      </c>
      <c r="D9069" s="1" t="n">
        <v>-0.402815288825578</v>
      </c>
      <c r="E9069" s="1" t="n">
        <v>-0.59990075788262</v>
      </c>
      <c r="F9069" s="1" t="n">
        <v>-0.50352744516346</v>
      </c>
    </row>
    <row r="9070" customFormat="false" ht="12.75" hidden="false" customHeight="false" outlineLevel="0" collapsed="false">
      <c r="A9070" s="1" t="n">
        <v>-0.161051033301639</v>
      </c>
      <c r="B9070" s="1" t="n">
        <v>-0.078494108316905</v>
      </c>
      <c r="C9070" s="1" t="n">
        <v>-1.19307187330741</v>
      </c>
      <c r="D9070" s="1" t="n">
        <v>0.0860044612068972</v>
      </c>
      <c r="E9070" s="1" t="n">
        <v>0.506045122286648</v>
      </c>
      <c r="F9070" s="1" t="n">
        <v>0.900794175188219</v>
      </c>
    </row>
    <row r="9071" customFormat="false" ht="12.75" hidden="false" customHeight="false" outlineLevel="0" collapsed="false">
      <c r="A9071" s="1" t="n">
        <v>0.677550244055588</v>
      </c>
      <c r="B9071" s="1" t="n">
        <v>0.41811420190716</v>
      </c>
      <c r="C9071" s="1" t="n">
        <v>0.309279884724287</v>
      </c>
      <c r="D9071" s="1" t="n">
        <v>-0.329920127744328</v>
      </c>
      <c r="E9071" s="1" t="n">
        <v>0.0600604021382101</v>
      </c>
      <c r="F9071" s="1" t="n">
        <v>0.0680928319605176</v>
      </c>
    </row>
    <row r="9072" customFormat="false" ht="12.75" hidden="false" customHeight="false" outlineLevel="0" collapsed="false">
      <c r="A9072" s="1" t="n">
        <v>0.527769655829934</v>
      </c>
      <c r="B9072" s="1" t="n">
        <v>0.323397911338967</v>
      </c>
      <c r="C9072" s="1" t="n">
        <v>0.516720211796725</v>
      </c>
      <c r="D9072" s="1" t="n">
        <v>1.73122748848248</v>
      </c>
      <c r="E9072" s="1" t="n">
        <v>0.307723321402719</v>
      </c>
      <c r="F9072" s="1" t="n">
        <v>-0.619857648439041</v>
      </c>
    </row>
    <row r="9073" customFormat="false" ht="12.75" hidden="false" customHeight="false" outlineLevel="0" collapsed="false">
      <c r="A9073" s="1" t="n">
        <v>0.972340770246966</v>
      </c>
      <c r="B9073" s="1" t="n">
        <v>0.389210017653158</v>
      </c>
      <c r="C9073" s="1" t="n">
        <v>0.947825363762006</v>
      </c>
      <c r="D9073" s="1" t="n">
        <v>-2.56217858419241</v>
      </c>
      <c r="E9073" s="1" t="n">
        <v>-0.556357838725295</v>
      </c>
      <c r="F9073" s="1" t="n">
        <v>0.0238267808903177</v>
      </c>
    </row>
    <row r="9074" customFormat="false" ht="12.75" hidden="false" customHeight="false" outlineLevel="0" collapsed="false">
      <c r="A9074" s="1" t="n">
        <v>0.44816868623079</v>
      </c>
      <c r="B9074" s="1" t="n">
        <v>-0.274285551394252</v>
      </c>
      <c r="C9074" s="1" t="n">
        <v>0.981334677401948</v>
      </c>
      <c r="D9074" s="1" t="n">
        <v>-1.81114034527007</v>
      </c>
      <c r="E9074" s="1" t="n">
        <v>0.792980517875204</v>
      </c>
      <c r="F9074" s="1" t="n">
        <v>1.39925011283404</v>
      </c>
    </row>
    <row r="9075" customFormat="false" ht="12.75" hidden="false" customHeight="false" outlineLevel="0" collapsed="false">
      <c r="A9075" s="1" t="n">
        <v>-0.584467418967733</v>
      </c>
      <c r="B9075" s="1" t="n">
        <v>-0.150128659930095</v>
      </c>
      <c r="C9075" s="1" t="n">
        <v>1.02841689373261</v>
      </c>
      <c r="D9075" s="1" t="n">
        <v>-0.352210453265257</v>
      </c>
      <c r="E9075" s="1" t="n">
        <v>0.705366268442017</v>
      </c>
      <c r="F9075" s="1" t="n">
        <v>-1.62265200690292</v>
      </c>
    </row>
    <row r="9076" customFormat="false" ht="12.75" hidden="false" customHeight="false" outlineLevel="0" collapsed="false">
      <c r="A9076" s="1" t="n">
        <v>-0.211610533270469</v>
      </c>
      <c r="B9076" s="1" t="n">
        <v>0.550906405704771</v>
      </c>
      <c r="C9076" s="1" t="n">
        <v>0.647547145169744</v>
      </c>
      <c r="D9076" s="1" t="n">
        <v>-0.0218558887124035</v>
      </c>
      <c r="E9076" s="1" t="n">
        <v>-0.173518087158354</v>
      </c>
      <c r="F9076" s="1" t="n">
        <v>0.26510557237351</v>
      </c>
    </row>
    <row r="9077" customFormat="false" ht="12.75" hidden="false" customHeight="false" outlineLevel="0" collapsed="false">
      <c r="A9077" s="1" t="n">
        <v>1.31723397397982</v>
      </c>
      <c r="B9077" s="1" t="n">
        <v>1.40317045850674</v>
      </c>
      <c r="C9077" s="1" t="n">
        <v>-0.507550583849439</v>
      </c>
      <c r="D9077" s="1" t="n">
        <v>-0.500804403587787</v>
      </c>
      <c r="E9077" s="1" t="n">
        <v>-0.374468265677189</v>
      </c>
      <c r="F9077" s="1" t="n">
        <v>-0.931990512488687</v>
      </c>
    </row>
    <row r="9078" customFormat="false" ht="12.75" hidden="false" customHeight="false" outlineLevel="0" collapsed="false">
      <c r="A9078" s="1" t="n">
        <v>0.272554994552066</v>
      </c>
      <c r="B9078" s="1" t="n">
        <v>-1.08463267691054</v>
      </c>
      <c r="C9078" s="1" t="n">
        <v>-1.02788308683142</v>
      </c>
      <c r="D9078" s="1" t="n">
        <v>-0.349563100961895</v>
      </c>
      <c r="E9078" s="1" t="n">
        <v>-1.07435188339771</v>
      </c>
      <c r="F9078" s="1" t="n">
        <v>0.48334976472531</v>
      </c>
    </row>
    <row r="9079" customFormat="false" ht="12.75" hidden="false" customHeight="false" outlineLevel="0" collapsed="false">
      <c r="A9079" s="1" t="n">
        <v>1.012132284477</v>
      </c>
      <c r="B9079" s="1" t="n">
        <v>-0.445307068059354</v>
      </c>
      <c r="C9079" s="1" t="n">
        <v>-0.0689749660305055</v>
      </c>
      <c r="D9079" s="1" t="n">
        <v>0.0826804634264667</v>
      </c>
      <c r="E9079" s="1" t="n">
        <v>0.142445189850787</v>
      </c>
      <c r="F9079" s="1" t="n">
        <v>-1.47278329337195</v>
      </c>
    </row>
    <row r="9080" customFormat="false" ht="12.75" hidden="false" customHeight="false" outlineLevel="0" collapsed="false">
      <c r="A9080" s="1" t="n">
        <v>-1.06419966980865</v>
      </c>
      <c r="B9080" s="1" t="n">
        <v>0.87177832618569</v>
      </c>
      <c r="C9080" s="1" t="n">
        <v>-0.864913475838431</v>
      </c>
      <c r="D9080" s="1" t="n">
        <v>-0.735021635865264</v>
      </c>
      <c r="E9080" s="1" t="n">
        <v>0.956666379997811</v>
      </c>
      <c r="F9080" s="1" t="n">
        <v>1.51361182148034</v>
      </c>
    </row>
    <row r="9081" customFormat="false" ht="12.75" hidden="false" customHeight="false" outlineLevel="0" collapsed="false">
      <c r="A9081" s="1" t="n">
        <v>1.37490383219068</v>
      </c>
      <c r="B9081" s="1" t="n">
        <v>-2.14774179491677</v>
      </c>
      <c r="C9081" s="1" t="n">
        <v>-0.242076162501196</v>
      </c>
      <c r="D9081" s="1" t="n">
        <v>-0.294536547406691</v>
      </c>
      <c r="E9081" s="1" t="n">
        <v>0.263467472717572</v>
      </c>
      <c r="F9081" s="1" t="n">
        <v>-1.52273556385859</v>
      </c>
    </row>
    <row r="9082" customFormat="false" ht="12.75" hidden="false" customHeight="false" outlineLevel="0" collapsed="false">
      <c r="A9082" s="1" t="n">
        <v>0.516720211796725</v>
      </c>
      <c r="B9082" s="1" t="n">
        <v>-0.170971992289416</v>
      </c>
      <c r="C9082" s="1" t="n">
        <v>0.114657098199954</v>
      </c>
      <c r="D9082" s="1" t="n">
        <v>-0.329110428089425</v>
      </c>
      <c r="E9082" s="1" t="n">
        <v>1.38270671208072</v>
      </c>
      <c r="F9082" s="1" t="n">
        <v>0.934928832145592</v>
      </c>
    </row>
    <row r="9083" customFormat="false" ht="12.75" hidden="false" customHeight="false" outlineLevel="0" collapsed="false">
      <c r="A9083" s="1" t="n">
        <v>0.155288311492726</v>
      </c>
      <c r="B9083" s="1" t="n">
        <v>-0.59260354760891</v>
      </c>
      <c r="C9083" s="1" t="n">
        <v>-0.262354618389491</v>
      </c>
      <c r="D9083" s="1" t="n">
        <v>-0.968701892080766</v>
      </c>
      <c r="E9083" s="1" t="n">
        <v>1.00613843262296</v>
      </c>
      <c r="F9083" s="1" t="n">
        <v>-0.57465144292442</v>
      </c>
    </row>
    <row r="9084" customFormat="false" ht="12.75" hidden="false" customHeight="false" outlineLevel="0" collapsed="false">
      <c r="A9084" s="1" t="n">
        <v>1.17746817361553</v>
      </c>
      <c r="B9084" s="1" t="n">
        <v>-0.27158538348334</v>
      </c>
      <c r="C9084" s="1" t="n">
        <v>-1.26544040226873</v>
      </c>
      <c r="D9084" s="1" t="n">
        <v>1.33934932738707</v>
      </c>
      <c r="E9084" s="1" t="n">
        <v>1.83898466688863</v>
      </c>
      <c r="F9084" s="1" t="n">
        <v>-0.857754569827533</v>
      </c>
    </row>
    <row r="9085" customFormat="false" ht="12.75" hidden="false" customHeight="false" outlineLevel="0" collapsed="false">
      <c r="A9085" s="1" t="n">
        <v>0.287974537106368</v>
      </c>
      <c r="B9085" s="1" t="n">
        <v>0.0274906099287926</v>
      </c>
      <c r="C9085" s="1" t="n">
        <v>0.707034297683189</v>
      </c>
      <c r="D9085" s="1" t="n">
        <v>1.48153646796888</v>
      </c>
      <c r="E9085" s="1" t="n">
        <v>-0.151653852236333</v>
      </c>
      <c r="F9085" s="1" t="n">
        <v>0.954799480325463</v>
      </c>
    </row>
    <row r="9086" customFormat="false" ht="12.75" hidden="false" customHeight="false" outlineLevel="0" collapsed="false">
      <c r="A9086" s="1" t="n">
        <v>-0.0718892524717715</v>
      </c>
      <c r="B9086" s="1" t="n">
        <v>0.786999301227124</v>
      </c>
      <c r="C9086" s="1" t="n">
        <v>-0.0246390941667634</v>
      </c>
      <c r="D9086" s="1" t="n">
        <v>0.12475032928755</v>
      </c>
      <c r="E9086" s="1" t="n">
        <v>0.135630560004995</v>
      </c>
      <c r="F9086" s="1" t="n">
        <v>0.522860899816089</v>
      </c>
    </row>
    <row r="9087" customFormat="false" ht="12.75" hidden="false" customHeight="false" outlineLevel="0" collapsed="false">
      <c r="A9087" s="1" t="n">
        <v>1.55689043224796</v>
      </c>
      <c r="B9087" s="1" t="n">
        <v>0.427371194882058</v>
      </c>
      <c r="C9087" s="1" t="n">
        <v>-0.283046438758146</v>
      </c>
      <c r="D9087" s="1" t="n">
        <v>1.51384652230883</v>
      </c>
      <c r="E9087" s="1" t="n">
        <v>0.019447006641607</v>
      </c>
      <c r="F9087" s="1" t="n">
        <v>-0.839824902513364</v>
      </c>
    </row>
    <row r="9088" customFormat="false" ht="12.75" hidden="false" customHeight="false" outlineLevel="0" collapsed="false">
      <c r="A9088" s="1" t="n">
        <v>-0.435892101994007</v>
      </c>
      <c r="B9088" s="1" t="n">
        <v>1.31274714334681</v>
      </c>
      <c r="C9088" s="1" t="n">
        <v>-0.646510611330367</v>
      </c>
      <c r="D9088" s="1" t="n">
        <v>1.26017618196739</v>
      </c>
      <c r="E9088" s="1" t="n">
        <v>0.12150145192746</v>
      </c>
      <c r="F9088" s="1" t="n">
        <v>-0.78200769442745</v>
      </c>
    </row>
    <row r="9089" customFormat="false" ht="12.75" hidden="false" customHeight="false" outlineLevel="0" collapsed="false">
      <c r="A9089" s="1" t="n">
        <v>0.43398002514981</v>
      </c>
      <c r="B9089" s="1" t="n">
        <v>-0.0572841493591416</v>
      </c>
      <c r="C9089" s="1" t="n">
        <v>-0.857339421281207</v>
      </c>
      <c r="D9089" s="1" t="n">
        <v>-0.54556654367815</v>
      </c>
      <c r="E9089" s="1" t="n">
        <v>-1.6124308170766</v>
      </c>
      <c r="F9089" s="1" t="n">
        <v>-0.69097813373965</v>
      </c>
    </row>
    <row r="9090" customFormat="false" ht="12.75" hidden="false" customHeight="false" outlineLevel="0" collapsed="false">
      <c r="A9090" s="1" t="n">
        <v>0.791971115291282</v>
      </c>
      <c r="B9090" s="1" t="n">
        <v>-2.00078474257748</v>
      </c>
      <c r="C9090" s="1" t="n">
        <v>-1.35255544462278</v>
      </c>
      <c r="D9090" s="1" t="n">
        <v>-0.401063677491559</v>
      </c>
      <c r="E9090" s="1" t="n">
        <v>-0.353559231023193</v>
      </c>
      <c r="F9090" s="1" t="n">
        <v>0.77985146245944</v>
      </c>
    </row>
    <row r="9091" customFormat="false" ht="12.75" hidden="false" customHeight="false" outlineLevel="0" collapsed="false">
      <c r="A9091" s="1" t="n">
        <v>-0.426785061363503</v>
      </c>
      <c r="B9091" s="1" t="n">
        <v>0.0196826468511545</v>
      </c>
      <c r="C9091" s="1" t="n">
        <v>0.46153475492404</v>
      </c>
      <c r="D9091" s="1" t="n">
        <v>0.750421347126329</v>
      </c>
      <c r="E9091" s="1" t="n">
        <v>0.337283835235669</v>
      </c>
      <c r="F9091" s="1" t="n">
        <v>-0.627122761416484</v>
      </c>
    </row>
    <row r="9092" customFormat="false" ht="12.75" hidden="false" customHeight="false" outlineLevel="0" collapsed="false">
      <c r="A9092" s="1" t="n">
        <v>-2.41472295165589</v>
      </c>
      <c r="B9092" s="1" t="n">
        <v>0.68726695412309</v>
      </c>
      <c r="C9092" s="1" t="n">
        <v>-0.13423728582113</v>
      </c>
      <c r="D9092" s="1" t="n">
        <v>0.280993540579071</v>
      </c>
      <c r="E9092" s="1" t="n">
        <v>-0.158787352127409</v>
      </c>
      <c r="F9092" s="1" t="n">
        <v>-0.118500157740227</v>
      </c>
    </row>
    <row r="9093" customFormat="false" ht="12.75" hidden="false" customHeight="false" outlineLevel="0" collapsed="false">
      <c r="A9093" s="1" t="n">
        <v>-1.4753730871904</v>
      </c>
      <c r="B9093" s="1" t="n">
        <v>0.0699889645319792</v>
      </c>
      <c r="C9093" s="1" t="n">
        <v>0.905520931221203</v>
      </c>
      <c r="D9093" s="1" t="n">
        <v>-0.265601740834593</v>
      </c>
      <c r="E9093" s="1" t="n">
        <v>-0.142531323005738</v>
      </c>
      <c r="F9093" s="1" t="n">
        <v>1.25004173053979</v>
      </c>
    </row>
    <row r="9094" customFormat="false" ht="12.75" hidden="false" customHeight="false" outlineLevel="0" collapsed="false">
      <c r="A9094" s="1" t="n">
        <v>-0.797231291178599</v>
      </c>
      <c r="B9094" s="1" t="n">
        <v>-0.351631361861366</v>
      </c>
      <c r="C9094" s="1" t="n">
        <v>0.715300129944689</v>
      </c>
      <c r="D9094" s="1" t="n">
        <v>-0.315927816396267</v>
      </c>
      <c r="E9094" s="1" t="n">
        <v>-0.352608541981335</v>
      </c>
      <c r="F9094" s="1" t="n">
        <v>-0.646510611330367</v>
      </c>
    </row>
    <row r="9095" customFormat="false" ht="12.75" hidden="false" customHeight="false" outlineLevel="0" collapsed="false">
      <c r="A9095" s="1" t="n">
        <v>-1.60289635315028</v>
      </c>
      <c r="B9095" s="1" t="n">
        <v>1.30428841243258</v>
      </c>
      <c r="C9095" s="1" t="n">
        <v>-0.0898190215973541</v>
      </c>
      <c r="D9095" s="1" t="n">
        <v>-0.305299551031524</v>
      </c>
      <c r="E9095" s="1" t="n">
        <v>0.1551248974785</v>
      </c>
      <c r="F9095" s="1" t="n">
        <v>-0.793269840754772</v>
      </c>
    </row>
    <row r="9096" customFormat="false" ht="12.75" hidden="false" customHeight="false" outlineLevel="0" collapsed="false">
      <c r="A9096" s="1" t="n">
        <v>1.51403049145581</v>
      </c>
      <c r="B9096" s="1" t="n">
        <v>-1.62918732617558</v>
      </c>
      <c r="C9096" s="1" t="n">
        <v>1.31295809312644</v>
      </c>
      <c r="D9096" s="1" t="n">
        <v>1.98833383834058</v>
      </c>
      <c r="E9096" s="1" t="n">
        <v>0.705372000320308</v>
      </c>
      <c r="F9096" s="1" t="n">
        <v>0.144486084997547</v>
      </c>
    </row>
    <row r="9097" customFormat="false" ht="12.75" hidden="false" customHeight="false" outlineLevel="0" collapsed="false">
      <c r="A9097" s="1" t="n">
        <v>0.0661038225130946</v>
      </c>
      <c r="B9097" s="1" t="n">
        <v>0.504498986509727</v>
      </c>
      <c r="C9097" s="1" t="n">
        <v>-1.91875435163319</v>
      </c>
      <c r="D9097" s="1" t="n">
        <v>-0.150244327063832</v>
      </c>
      <c r="E9097" s="1" t="n">
        <v>0.527491129303799</v>
      </c>
      <c r="F9097" s="1" t="n">
        <v>-0.266338445976936</v>
      </c>
    </row>
    <row r="9098" customFormat="false" ht="12.75" hidden="false" customHeight="false" outlineLevel="0" collapsed="false">
      <c r="A9098" s="1" t="n">
        <v>-2.07566311010594</v>
      </c>
      <c r="B9098" s="1" t="n">
        <v>-0.281228474808477</v>
      </c>
      <c r="C9098" s="1" t="n">
        <v>-1.09421976819749</v>
      </c>
      <c r="D9098" s="1" t="n">
        <v>-0.982314963607327</v>
      </c>
      <c r="E9098" s="1" t="n">
        <v>-1.54097934915069</v>
      </c>
      <c r="F9098" s="1" t="n">
        <v>0.00103709331307171</v>
      </c>
    </row>
    <row r="9099" customFormat="false" ht="12.75" hidden="false" customHeight="false" outlineLevel="0" collapsed="false">
      <c r="A9099" s="1" t="n">
        <v>0.99049310730963</v>
      </c>
      <c r="B9099" s="1" t="n">
        <v>-1.03530697205004</v>
      </c>
      <c r="C9099" s="1" t="n">
        <v>-0.681083758455109</v>
      </c>
      <c r="D9099" s="1" t="n">
        <v>-0.709117167382914</v>
      </c>
      <c r="E9099" s="1" t="n">
        <v>0.904233849453455</v>
      </c>
      <c r="F9099" s="1" t="n">
        <v>0.599074985102579</v>
      </c>
    </row>
    <row r="9100" customFormat="false" ht="12.75" hidden="false" customHeight="false" outlineLevel="0" collapsed="false">
      <c r="A9100" s="1" t="n">
        <v>-0.319208493333876</v>
      </c>
      <c r="B9100" s="1" t="n">
        <v>0.111554966414942</v>
      </c>
      <c r="C9100" s="1" t="n">
        <v>-0.990111768475213</v>
      </c>
      <c r="D9100" s="1" t="n">
        <v>0.512277982444288</v>
      </c>
      <c r="E9100" s="1" t="n">
        <v>-0.587201598802357</v>
      </c>
      <c r="F9100" s="1" t="n">
        <v>0.977964073044233</v>
      </c>
    </row>
    <row r="9101" customFormat="false" ht="12.75" hidden="false" customHeight="false" outlineLevel="0" collapsed="false">
      <c r="A9101" s="1" t="n">
        <v>-1.17890477118604</v>
      </c>
      <c r="B9101" s="1" t="n">
        <v>-1.36179138822109</v>
      </c>
      <c r="C9101" s="1" t="n">
        <v>0.898635885531675</v>
      </c>
      <c r="D9101" s="1" t="n">
        <v>0.425080614335552</v>
      </c>
      <c r="E9101" s="1" t="n">
        <v>-0.578098720199284</v>
      </c>
      <c r="F9101" s="1" t="n">
        <v>0.632868974893942</v>
      </c>
    </row>
    <row r="9102" customFormat="false" ht="12.75" hidden="false" customHeight="false" outlineLevel="0" collapsed="false">
      <c r="A9102" s="1" t="n">
        <v>0.0786780661922097</v>
      </c>
      <c r="B9102" s="1" t="n">
        <v>-0.132250530900856</v>
      </c>
      <c r="C9102" s="1" t="n">
        <v>0.320625313213329</v>
      </c>
      <c r="D9102" s="1" t="n">
        <v>0.571289965640716</v>
      </c>
      <c r="E9102" s="1" t="n">
        <v>0.628327105950513</v>
      </c>
      <c r="F9102" s="1" t="n">
        <v>0.91478659941703</v>
      </c>
    </row>
    <row r="9103" customFormat="false" ht="12.75" hidden="false" customHeight="false" outlineLevel="0" collapsed="false">
      <c r="A9103" s="1" t="n">
        <v>0.499508824282729</v>
      </c>
      <c r="B9103" s="1" t="n">
        <v>-0.18657415182408</v>
      </c>
      <c r="C9103" s="1" t="n">
        <v>0.11163142722566</v>
      </c>
      <c r="D9103" s="1" t="n">
        <v>2.08191812034485</v>
      </c>
      <c r="E9103" s="1" t="n">
        <v>-0.677632620610985</v>
      </c>
      <c r="F9103" s="1" t="n">
        <v>0.106969459192992</v>
      </c>
    </row>
    <row r="9104" customFormat="false" ht="12.75" hidden="false" customHeight="false" outlineLevel="0" collapsed="false">
      <c r="A9104" s="1" t="n">
        <v>-0.0867838582816065</v>
      </c>
      <c r="B9104" s="1" t="n">
        <v>-0.0724544154040297</v>
      </c>
      <c r="C9104" s="1" t="n">
        <v>0.73405868691692</v>
      </c>
      <c r="D9104" s="1" t="n">
        <v>-0.280185094579823</v>
      </c>
      <c r="E9104" s="1" t="n">
        <v>-0.359680023527833</v>
      </c>
      <c r="F9104" s="1" t="n">
        <v>0.594352382422528</v>
      </c>
    </row>
    <row r="9105" customFormat="false" ht="12.75" hidden="false" customHeight="false" outlineLevel="0" collapsed="false">
      <c r="A9105" s="1" t="n">
        <v>-1.65716469482271</v>
      </c>
      <c r="B9105" s="1" t="n">
        <v>-1.21740970057179</v>
      </c>
      <c r="C9105" s="1" t="n">
        <v>-0.150325831856143</v>
      </c>
      <c r="D9105" s="1" t="n">
        <v>1.72460203381246</v>
      </c>
      <c r="E9105" s="1" t="n">
        <v>0.793938866161249</v>
      </c>
      <c r="F9105" s="1" t="n">
        <v>-2.58248999549866</v>
      </c>
    </row>
    <row r="9106" customFormat="false" ht="12.75" hidden="false" customHeight="false" outlineLevel="0" collapsed="false">
      <c r="A9106" s="1" t="n">
        <v>0.0743747462753986</v>
      </c>
      <c r="B9106" s="1" t="n">
        <v>-0.157976417887812</v>
      </c>
      <c r="C9106" s="1" t="n">
        <v>-0.426949859233531</v>
      </c>
      <c r="D9106" s="1" t="n">
        <v>-1.13447850431587</v>
      </c>
      <c r="E9106" s="1" t="n">
        <v>-1.43993605658723</v>
      </c>
      <c r="F9106" s="1" t="n">
        <v>-0.173428903587946</v>
      </c>
    </row>
    <row r="9107" customFormat="false" ht="12.75" hidden="false" customHeight="false" outlineLevel="0" collapsed="false">
      <c r="A9107" s="1" t="n">
        <v>-0.407170510042852</v>
      </c>
      <c r="B9107" s="1" t="n">
        <v>0.834871590226306</v>
      </c>
      <c r="C9107" s="1" t="n">
        <v>-0.735150606345219</v>
      </c>
      <c r="D9107" s="1" t="n">
        <v>0.0378746354353867</v>
      </c>
      <c r="E9107" s="1" t="n">
        <v>-0.348217510720184</v>
      </c>
      <c r="F9107" s="1" t="n">
        <v>0.65437894055205</v>
      </c>
    </row>
    <row r="9108" customFormat="false" ht="12.75" hidden="false" customHeight="false" outlineLevel="0" collapsed="false">
      <c r="A9108" s="1" t="n">
        <v>-1.1433402202916</v>
      </c>
      <c r="B9108" s="1" t="n">
        <v>-0.140679300112563</v>
      </c>
      <c r="C9108" s="1" t="n">
        <v>0.723996526539696</v>
      </c>
      <c r="D9108" s="1" t="n">
        <v>0.772747046820889</v>
      </c>
      <c r="E9108" s="1" t="n">
        <v>0.0196324207813482</v>
      </c>
      <c r="F9108" s="1" t="n">
        <v>0.135217888756461</v>
      </c>
    </row>
    <row r="9109" customFormat="false" ht="12.75" hidden="false" customHeight="false" outlineLevel="0" collapsed="false">
      <c r="A9109" s="1" t="n">
        <v>-0.861371941396259</v>
      </c>
      <c r="B9109" s="1" t="n">
        <v>-0.253294149020412</v>
      </c>
      <c r="C9109" s="1" t="n">
        <v>-0.186715014796382</v>
      </c>
      <c r="D9109" s="1" t="n">
        <v>-0.335399249308393</v>
      </c>
      <c r="E9109" s="1" t="n">
        <v>1.52048630843248</v>
      </c>
      <c r="F9109" s="1" t="n">
        <v>1.80675431093937</v>
      </c>
    </row>
    <row r="9110" customFormat="false" ht="12.75" hidden="false" customHeight="false" outlineLevel="0" collapsed="false">
      <c r="A9110" s="1" t="n">
        <v>-1.88360324920215</v>
      </c>
      <c r="B9110" s="1" t="n">
        <v>1.11869718032776</v>
      </c>
      <c r="C9110" s="1" t="n">
        <v>1.87591228867707</v>
      </c>
      <c r="D9110" s="1" t="n">
        <v>-0.829047648556546</v>
      </c>
      <c r="E9110" s="1" t="n">
        <v>-0.0162397122330104</v>
      </c>
      <c r="F9110" s="1" t="n">
        <v>0.189299611393017</v>
      </c>
    </row>
    <row r="9111" customFormat="false" ht="12.75" hidden="false" customHeight="false" outlineLevel="0" collapsed="false">
      <c r="A9111" s="1" t="n">
        <v>-1.76482512010566</v>
      </c>
      <c r="B9111" s="1" t="n">
        <v>1.38780677511997</v>
      </c>
      <c r="C9111" s="1" t="n">
        <v>0.467678277350891</v>
      </c>
      <c r="D9111" s="1" t="n">
        <v>-1.09454410999182</v>
      </c>
      <c r="E9111" s="1" t="n">
        <v>0.109878937113399</v>
      </c>
      <c r="F9111" s="1" t="n">
        <v>1.1267893783065</v>
      </c>
    </row>
    <row r="9112" customFormat="false" ht="12.75" hidden="false" customHeight="false" outlineLevel="0" collapsed="false">
      <c r="A9112" s="1" t="n">
        <v>-0.40915135380068</v>
      </c>
      <c r="B9112" s="1" t="n">
        <v>-0.10259194612249</v>
      </c>
      <c r="C9112" s="1" t="n">
        <v>-0.415793332996882</v>
      </c>
      <c r="D9112" s="1" t="n">
        <v>1.46821531176741</v>
      </c>
      <c r="E9112" s="1" t="n">
        <v>-0.282194554348852</v>
      </c>
      <c r="F9112" s="1" t="n">
        <v>-0.546621333409913</v>
      </c>
    </row>
    <row r="9113" customFormat="false" ht="12.75" hidden="false" customHeight="false" outlineLevel="0" collapsed="false">
      <c r="A9113" s="1" t="n">
        <v>-1.66505502303118</v>
      </c>
      <c r="B9113" s="1" t="n">
        <v>-1.82495064953462</v>
      </c>
      <c r="C9113" s="1" t="n">
        <v>-1.13353674908468</v>
      </c>
      <c r="D9113" s="1" t="n">
        <v>0.521677416661946</v>
      </c>
      <c r="E9113" s="1" t="n">
        <v>-0.509862314401584</v>
      </c>
      <c r="F9113" s="1" t="n">
        <v>0.215856477219388</v>
      </c>
    </row>
    <row r="9114" customFormat="false" ht="12.75" hidden="false" customHeight="false" outlineLevel="0" collapsed="false">
      <c r="A9114" s="1" t="n">
        <v>0.50729982951013</v>
      </c>
      <c r="B9114" s="1" t="n">
        <v>-1.20621353786756</v>
      </c>
      <c r="C9114" s="1" t="n">
        <v>0.48179658178087</v>
      </c>
      <c r="D9114" s="1" t="n">
        <v>0.456274511693744</v>
      </c>
      <c r="E9114" s="1" t="n">
        <v>1.12771832784824</v>
      </c>
      <c r="F9114" s="1" t="n">
        <v>0.350750522045812</v>
      </c>
    </row>
    <row r="9115" customFormat="false" ht="12.75" hidden="false" customHeight="false" outlineLevel="0" collapsed="false">
      <c r="A9115" s="1" t="n">
        <v>-0.474604593330304</v>
      </c>
      <c r="B9115" s="1" t="n">
        <v>0.320625313213329</v>
      </c>
      <c r="C9115" s="1" t="n">
        <v>-0.366856242834763</v>
      </c>
      <c r="D9115" s="1" t="n">
        <v>-1.49063552783903</v>
      </c>
      <c r="E9115" s="1" t="n">
        <v>1.60522503060502</v>
      </c>
      <c r="F9115" s="1" t="n">
        <v>-1.09183695581471</v>
      </c>
    </row>
    <row r="9116" customFormat="false" ht="12.75" hidden="false" customHeight="false" outlineLevel="0" collapsed="false">
      <c r="A9116" s="1" t="n">
        <v>1.38306654290717</v>
      </c>
      <c r="B9116" s="1" t="n">
        <v>1.02822181485129</v>
      </c>
      <c r="C9116" s="1" t="n">
        <v>0.0752477910814697</v>
      </c>
      <c r="D9116" s="1" t="n">
        <v>1.70904988035373</v>
      </c>
      <c r="E9116" s="1" t="n">
        <v>-0.361600750981316</v>
      </c>
      <c r="F9116" s="1" t="n">
        <v>0.0359717288734206</v>
      </c>
    </row>
    <row r="9117" customFormat="false" ht="12.75" hidden="false" customHeight="false" outlineLevel="0" collapsed="false">
      <c r="A9117" s="1" t="n">
        <v>0.102689522109002</v>
      </c>
      <c r="B9117" s="1" t="n">
        <v>-3.24499922166833</v>
      </c>
      <c r="C9117" s="1" t="n">
        <v>2.39710922086305</v>
      </c>
      <c r="D9117" s="1" t="n">
        <v>-0.251242427610691</v>
      </c>
      <c r="E9117" s="1" t="n">
        <v>-1.23995949866379</v>
      </c>
      <c r="F9117" s="1" t="n">
        <v>0.466943324169404</v>
      </c>
    </row>
    <row r="9118" customFormat="false" ht="12.75" hidden="false" customHeight="false" outlineLevel="0" collapsed="false">
      <c r="A9118" s="1" t="n">
        <v>-0.501934809320632</v>
      </c>
      <c r="B9118" s="1" t="n">
        <v>2.41054414932344</v>
      </c>
      <c r="C9118" s="1" t="n">
        <v>-2.54914967895952</v>
      </c>
      <c r="D9118" s="1" t="n">
        <v>0.156674561978673</v>
      </c>
      <c r="E9118" s="1" t="n">
        <v>0.306832813267589</v>
      </c>
      <c r="F9118" s="1" t="n">
        <v>-0.257359354894687</v>
      </c>
    </row>
    <row r="9119" customFormat="false" ht="12.75" hidden="false" customHeight="false" outlineLevel="0" collapsed="false">
      <c r="A9119" s="1" t="n">
        <v>0.605358465168788</v>
      </c>
      <c r="B9119" s="1" t="n">
        <v>1.53120845716928</v>
      </c>
      <c r="C9119" s="1" t="n">
        <v>-1.64261624901244</v>
      </c>
      <c r="D9119" s="1" t="n">
        <v>-0.910379308187985</v>
      </c>
      <c r="E9119" s="1" t="n">
        <v>0.187231165272076</v>
      </c>
      <c r="F9119" s="1" t="n">
        <v>0.341930159493075</v>
      </c>
    </row>
    <row r="9120" customFormat="false" ht="12.75" hidden="false" customHeight="false" outlineLevel="0" collapsed="false">
      <c r="A9120" s="1" t="n">
        <v>-0.239461721574254</v>
      </c>
      <c r="B9120" s="1" t="n">
        <v>-0.512918291096528</v>
      </c>
      <c r="C9120" s="1" t="n">
        <v>-1.96439450918143</v>
      </c>
      <c r="D9120" s="1" t="n">
        <v>-0.199994939182681</v>
      </c>
      <c r="E9120" s="1" t="n">
        <v>1.19738249888951</v>
      </c>
      <c r="F9120" s="1" t="n">
        <v>1.2720229852975</v>
      </c>
    </row>
    <row r="9121" customFormat="false" ht="12.75" hidden="false" customHeight="false" outlineLevel="0" collapsed="false">
      <c r="A9121" s="1" t="n">
        <v>0.716061888008381</v>
      </c>
      <c r="B9121" s="1" t="n">
        <v>0.913503483208545</v>
      </c>
      <c r="C9121" s="1" t="n">
        <v>0.710481256931427</v>
      </c>
      <c r="D9121" s="1" t="n">
        <v>0.517976393436776</v>
      </c>
      <c r="E9121" s="1" t="n">
        <v>-1.02788308683142</v>
      </c>
      <c r="F9121" s="1" t="n">
        <v>0.945647652058441</v>
      </c>
    </row>
    <row r="9122" customFormat="false" ht="12.75" hidden="false" customHeight="false" outlineLevel="0" collapsed="false">
      <c r="A9122" s="1" t="n">
        <v>-0.316309104934685</v>
      </c>
      <c r="B9122" s="1" t="n">
        <v>-0.353716702426888</v>
      </c>
      <c r="C9122" s="1" t="n">
        <v>-2.07312749983252</v>
      </c>
      <c r="D9122" s="1" t="n">
        <v>0.429584128013578</v>
      </c>
      <c r="E9122" s="1" t="n">
        <v>0.398679222216889</v>
      </c>
      <c r="F9122" s="1" t="n">
        <v>-2.02194219854432</v>
      </c>
    </row>
    <row r="9123" customFormat="false" ht="12.75" hidden="false" customHeight="false" outlineLevel="0" collapsed="false">
      <c r="A9123" s="1" t="n">
        <v>-0.616377393940636</v>
      </c>
      <c r="B9123" s="1" t="n">
        <v>-0.526320157341176</v>
      </c>
      <c r="C9123" s="1" t="n">
        <v>1.41428725707751</v>
      </c>
      <c r="D9123" s="1" t="n">
        <v>-1.2589029976032</v>
      </c>
      <c r="E9123" s="1" t="n">
        <v>-0.363840457450629</v>
      </c>
      <c r="F9123" s="1" t="n">
        <v>-0.0509072075254898</v>
      </c>
    </row>
    <row r="9124" customFormat="false" ht="12.75" hidden="false" customHeight="false" outlineLevel="0" collapsed="false">
      <c r="A9124" s="1" t="n">
        <v>-0.815131815920074</v>
      </c>
      <c r="B9124" s="1" t="n">
        <v>-0.450539662091143</v>
      </c>
      <c r="C9124" s="1" t="n">
        <v>-0.748236706178472</v>
      </c>
      <c r="D9124" s="1" t="n">
        <v>-1.31383614438217</v>
      </c>
      <c r="E9124" s="1" t="n">
        <v>-0.993191676594541</v>
      </c>
      <c r="F9124" s="1" t="n">
        <v>-0.371427853707637</v>
      </c>
    </row>
    <row r="9125" customFormat="false" ht="12.75" hidden="false" customHeight="false" outlineLevel="0" collapsed="false">
      <c r="A9125" s="1" t="n">
        <v>-0.868413120605597</v>
      </c>
      <c r="B9125" s="1" t="n">
        <v>0.250877243753853</v>
      </c>
      <c r="C9125" s="1" t="n">
        <v>-0.0826716408899956</v>
      </c>
      <c r="D9125" s="1" t="n">
        <v>-0.0556162902792509</v>
      </c>
      <c r="E9125" s="1" t="n">
        <v>1.13153092345848</v>
      </c>
      <c r="F9125" s="1" t="n">
        <v>-0.121471589603038</v>
      </c>
    </row>
    <row r="9126" customFormat="false" ht="12.75" hidden="false" customHeight="false" outlineLevel="0" collapsed="false">
      <c r="A9126" s="1" t="n">
        <v>0.483660650162952</v>
      </c>
      <c r="B9126" s="1" t="n">
        <v>0.062992794977265</v>
      </c>
      <c r="C9126" s="1" t="n">
        <v>0.476410107184854</v>
      </c>
      <c r="D9126" s="1" t="n">
        <v>-0.587201598802357</v>
      </c>
      <c r="E9126" s="1" t="n">
        <v>0.568012758677342</v>
      </c>
      <c r="F9126" s="1" t="n">
        <v>-1.84789760287375</v>
      </c>
    </row>
    <row r="9127" customFormat="false" ht="12.75" hidden="false" customHeight="false" outlineLevel="0" collapsed="false">
      <c r="A9127" s="1" t="n">
        <v>0.703589279652304</v>
      </c>
      <c r="B9127" s="1" t="n">
        <v>-2.13250199835082</v>
      </c>
      <c r="C9127" s="1" t="n">
        <v>-1.03894812953413</v>
      </c>
      <c r="D9127" s="1" t="n">
        <v>-0.606994334083565</v>
      </c>
      <c r="E9127" s="1" t="n">
        <v>0.093827784233011</v>
      </c>
      <c r="F9127" s="1" t="n">
        <v>-0.593265449220304</v>
      </c>
    </row>
    <row r="9128" customFormat="false" ht="12.75" hidden="false" customHeight="false" outlineLevel="0" collapsed="false">
      <c r="A9128" s="1" t="n">
        <v>-0.0902081471898625</v>
      </c>
      <c r="B9128" s="1" t="n">
        <v>-1.95499933795107</v>
      </c>
      <c r="C9128" s="1" t="n">
        <v>-0.711191268950731</v>
      </c>
      <c r="D9128" s="1" t="n">
        <v>0.568549197639829</v>
      </c>
      <c r="E9128" s="1" t="n">
        <v>-1.72896276976031</v>
      </c>
      <c r="F9128" s="1" t="n">
        <v>0.690275609893659</v>
      </c>
    </row>
    <row r="9129" customFormat="false" ht="12.75" hidden="false" customHeight="false" outlineLevel="0" collapsed="false">
      <c r="A9129" s="1" t="n">
        <v>0.983360388830572</v>
      </c>
      <c r="B9129" s="1" t="n">
        <v>2.4418449939497</v>
      </c>
      <c r="C9129" s="1" t="n">
        <v>0.211058572702389</v>
      </c>
      <c r="D9129" s="1" t="n">
        <v>0.00618640631318988</v>
      </c>
      <c r="E9129" s="1" t="n">
        <v>0.596984266588418</v>
      </c>
      <c r="F9129" s="1" t="n">
        <v>0.549864817887142</v>
      </c>
    </row>
    <row r="9130" customFormat="false" ht="12.75" hidden="false" customHeight="false" outlineLevel="0" collapsed="false">
      <c r="A9130" s="1" t="n">
        <v>2.46678745146009</v>
      </c>
      <c r="B9130" s="1" t="n">
        <v>0.451754901210806</v>
      </c>
      <c r="C9130" s="1" t="n">
        <v>1.80468743639223</v>
      </c>
      <c r="D9130" s="1" t="n">
        <v>0.83907995390761</v>
      </c>
      <c r="E9130" s="1" t="n">
        <v>0.659243107634137</v>
      </c>
      <c r="F9130" s="1" t="n">
        <v>-0.857486733523299</v>
      </c>
    </row>
    <row r="9131" customFormat="false" ht="12.75" hidden="false" customHeight="false" outlineLevel="0" collapsed="false">
      <c r="A9131" s="1" t="n">
        <v>-0.907809143884863</v>
      </c>
      <c r="B9131" s="1" t="n">
        <v>1.38497434760641</v>
      </c>
      <c r="C9131" s="1" t="n">
        <v>1.64956948837873</v>
      </c>
      <c r="D9131" s="1" t="n">
        <v>-1.1319483519631</v>
      </c>
      <c r="E9131" s="1" t="n">
        <v>0.324218129767956</v>
      </c>
      <c r="F9131" s="1" t="n">
        <v>0.321953576818647</v>
      </c>
    </row>
    <row r="9132" customFormat="false" ht="12.75" hidden="false" customHeight="false" outlineLevel="0" collapsed="false">
      <c r="A9132" s="1" t="n">
        <v>-1.46633827740673</v>
      </c>
      <c r="B9132" s="1" t="n">
        <v>0.820179641638474</v>
      </c>
      <c r="C9132" s="1" t="n">
        <v>0.634497334605455</v>
      </c>
      <c r="D9132" s="1" t="n">
        <v>1.57961004478733</v>
      </c>
      <c r="E9132" s="1" t="n">
        <v>1.77456660830366</v>
      </c>
      <c r="F9132" s="1" t="n">
        <v>1.39784519406395</v>
      </c>
    </row>
    <row r="9133" customFormat="false" ht="12.75" hidden="false" customHeight="false" outlineLevel="0" collapsed="false">
      <c r="A9133" s="1" t="n">
        <v>-0.558237553299682</v>
      </c>
      <c r="B9133" s="1" t="n">
        <v>-1.50286541161662</v>
      </c>
      <c r="C9133" s="1" t="n">
        <v>-1.23192993126469</v>
      </c>
      <c r="D9133" s="1" t="n">
        <v>-1.18345945094686</v>
      </c>
      <c r="E9133" s="1" t="n">
        <v>0.138307185421607</v>
      </c>
      <c r="F9133" s="1" t="n">
        <v>1.95960936722314</v>
      </c>
    </row>
    <row r="9134" customFormat="false" ht="12.75" hidden="false" customHeight="false" outlineLevel="0" collapsed="false">
      <c r="A9134" s="1" t="n">
        <v>1.11444861660649</v>
      </c>
      <c r="B9134" s="1" t="n">
        <v>-1.16060721667639</v>
      </c>
      <c r="C9134" s="1" t="n">
        <v>1.13518639980415</v>
      </c>
      <c r="D9134" s="1" t="n">
        <v>-0.647424300802528</v>
      </c>
      <c r="E9134" s="1" t="n">
        <v>-1.47282941205489</v>
      </c>
      <c r="F9134" s="1" t="n">
        <v>-0.142277452183669</v>
      </c>
    </row>
    <row r="9135" customFormat="false" ht="12.75" hidden="false" customHeight="false" outlineLevel="0" collapsed="false">
      <c r="A9135" s="1" t="n">
        <v>-0.305299551031524</v>
      </c>
      <c r="B9135" s="1" t="n">
        <v>-0.0667389772191652</v>
      </c>
      <c r="C9135" s="1" t="n">
        <v>1.27374893387221</v>
      </c>
      <c r="D9135" s="1" t="n">
        <v>0.842532301708829</v>
      </c>
      <c r="E9135" s="1" t="n">
        <v>-0.42135098817349</v>
      </c>
      <c r="F9135" s="1" t="n">
        <v>-0.326930379697845</v>
      </c>
    </row>
    <row r="9136" customFormat="false" ht="12.75" hidden="false" customHeight="false" outlineLevel="0" collapsed="false">
      <c r="A9136" s="1" t="n">
        <v>-0.186399295265546</v>
      </c>
      <c r="B9136" s="1" t="n">
        <v>0.43296008539363</v>
      </c>
      <c r="C9136" s="1" t="n">
        <v>-1.27484514746237</v>
      </c>
      <c r="D9136" s="1" t="n">
        <v>1.14982268586506</v>
      </c>
      <c r="E9136" s="1" t="n">
        <v>0.853600499372691</v>
      </c>
      <c r="F9136" s="1" t="n">
        <v>2.13789074546173</v>
      </c>
    </row>
    <row r="9137" customFormat="false" ht="12.75" hidden="false" customHeight="false" outlineLevel="0" collapsed="false">
      <c r="A9137" s="1" t="n">
        <v>-0.183360974006797</v>
      </c>
      <c r="B9137" s="1" t="n">
        <v>-0.560930169947605</v>
      </c>
      <c r="C9137" s="1" t="n">
        <v>1.02933652577535</v>
      </c>
      <c r="D9137" s="1" t="n">
        <v>-0.297972743588839</v>
      </c>
      <c r="E9137" s="1" t="n">
        <v>1.29382942691723</v>
      </c>
      <c r="F9137" s="1" t="n">
        <v>1.53120845716928</v>
      </c>
    </row>
    <row r="9138" customFormat="false" ht="12.75" hidden="false" customHeight="false" outlineLevel="0" collapsed="false">
      <c r="A9138" s="1" t="n">
        <v>0.017536341119919</v>
      </c>
      <c r="B9138" s="1" t="n">
        <v>0.314645386682632</v>
      </c>
      <c r="C9138" s="1" t="n">
        <v>1.83224737955883</v>
      </c>
      <c r="D9138" s="1" t="n">
        <v>0.17380156657026</v>
      </c>
      <c r="E9138" s="1" t="n">
        <v>-1.48849050487346</v>
      </c>
      <c r="F9138" s="1" t="n">
        <v>1.09992991271425</v>
      </c>
    </row>
    <row r="9139" customFormat="false" ht="12.75" hidden="false" customHeight="false" outlineLevel="0" collapsed="false">
      <c r="A9139" s="1" t="n">
        <v>-0.285809369883336</v>
      </c>
      <c r="B9139" s="1" t="n">
        <v>1.17297540901748</v>
      </c>
      <c r="C9139" s="1" t="n">
        <v>0.985513755639579</v>
      </c>
      <c r="D9139" s="1" t="n">
        <v>-0.574326113586908</v>
      </c>
      <c r="E9139" s="1" t="n">
        <v>-0.00659294909279839</v>
      </c>
      <c r="F9139" s="1" t="n">
        <v>-2.75244795141407</v>
      </c>
    </row>
    <row r="9140" customFormat="false" ht="12.75" hidden="false" customHeight="false" outlineLevel="0" collapsed="false">
      <c r="A9140" s="1" t="n">
        <v>0.324218129767956</v>
      </c>
      <c r="B9140" s="1" t="n">
        <v>0.0619707706084011</v>
      </c>
      <c r="C9140" s="1" t="n">
        <v>-0.808585289072683</v>
      </c>
      <c r="D9140" s="1" t="n">
        <v>-0.113362090198916</v>
      </c>
      <c r="E9140" s="1" t="n">
        <v>-0.424258291778066</v>
      </c>
      <c r="F9140" s="1" t="n">
        <v>-0.45936027972602</v>
      </c>
    </row>
    <row r="9141" customFormat="false" ht="12.75" hidden="false" customHeight="false" outlineLevel="0" collapsed="false">
      <c r="A9141" s="1" t="n">
        <v>-1.49623235808066</v>
      </c>
      <c r="B9141" s="1" t="n">
        <v>-0.918158838870074</v>
      </c>
      <c r="C9141" s="1" t="n">
        <v>-0.597127241429011</v>
      </c>
      <c r="D9141" s="1" t="n">
        <v>0.893116763988352</v>
      </c>
      <c r="E9141" s="1" t="n">
        <v>-0.579113502199361</v>
      </c>
      <c r="F9141" s="1" t="n">
        <v>1.13673734941468</v>
      </c>
    </row>
    <row r="9142" customFormat="false" ht="12.75" hidden="false" customHeight="false" outlineLevel="0" collapsed="false">
      <c r="A9142" s="1" t="n">
        <v>1.27296054834024</v>
      </c>
      <c r="B9142" s="1" t="n">
        <v>-0.237290615932337</v>
      </c>
      <c r="C9142" s="1" t="n">
        <v>-0.943719040753152</v>
      </c>
      <c r="D9142" s="1" t="n">
        <v>1.25004173053979</v>
      </c>
      <c r="E9142" s="1" t="n">
        <v>0.494723944892556</v>
      </c>
      <c r="F9142" s="1" t="n">
        <v>-0.418173750493324</v>
      </c>
    </row>
    <row r="9143" customFormat="false" ht="12.75" hidden="false" customHeight="false" outlineLevel="0" collapsed="false">
      <c r="A9143" s="1" t="n">
        <v>-0.127895710815863</v>
      </c>
      <c r="B9143" s="1" t="n">
        <v>-0.302163709976181</v>
      </c>
      <c r="C9143" s="1" t="n">
        <v>-2.06874037770026</v>
      </c>
      <c r="D9143" s="1" t="n">
        <v>-1.03101087184774</v>
      </c>
      <c r="E9143" s="1" t="n">
        <v>1.3944085374406</v>
      </c>
      <c r="F9143" s="1" t="n">
        <v>-0.583884610086835</v>
      </c>
    </row>
    <row r="9144" customFormat="false" ht="12.75" hidden="false" customHeight="false" outlineLevel="0" collapsed="false">
      <c r="A9144" s="1" t="n">
        <v>0.402962498806812</v>
      </c>
      <c r="B9144" s="1" t="n">
        <v>0.284389795803835</v>
      </c>
      <c r="C9144" s="1" t="n">
        <v>0.545097042785676</v>
      </c>
      <c r="D9144" s="1" t="n">
        <v>-0.239461721574254</v>
      </c>
      <c r="E9144" s="1" t="n">
        <v>-1.10932543641388</v>
      </c>
      <c r="F9144" s="1" t="n">
        <v>-2.41630938480349</v>
      </c>
    </row>
    <row r="9145" customFormat="false" ht="12.75" hidden="false" customHeight="false" outlineLevel="0" collapsed="false">
      <c r="A9145" s="1" t="n">
        <v>-1.1623476932347</v>
      </c>
      <c r="B9145" s="1" t="n">
        <v>1.35862979304294</v>
      </c>
      <c r="C9145" s="1" t="n">
        <v>1.53120845716928</v>
      </c>
      <c r="D9145" s="1" t="n">
        <v>0.00767626220903383</v>
      </c>
      <c r="E9145" s="1" t="n">
        <v>-0.138180934278922</v>
      </c>
      <c r="F9145" s="1" t="n">
        <v>-1.01279995322244</v>
      </c>
    </row>
    <row r="9146" customFormat="false" ht="12.75" hidden="false" customHeight="false" outlineLevel="0" collapsed="false">
      <c r="A9146" s="1" t="n">
        <v>0.103931050278396</v>
      </c>
      <c r="B9146" s="1" t="n">
        <v>1.21420483945359</v>
      </c>
      <c r="C9146" s="1" t="n">
        <v>-0.61308511058839</v>
      </c>
      <c r="D9146" s="1" t="n">
        <v>-0.925176407479441</v>
      </c>
      <c r="E9146" s="1" t="n">
        <v>0.582816479160996</v>
      </c>
      <c r="F9146" s="1" t="n">
        <v>2.04376018117539</v>
      </c>
    </row>
    <row r="9147" customFormat="false" ht="12.75" hidden="false" customHeight="false" outlineLevel="0" collapsed="false">
      <c r="A9147" s="1" t="n">
        <v>1.69299960951938</v>
      </c>
      <c r="B9147" s="1" t="n">
        <v>1.29236417580383</v>
      </c>
      <c r="C9147" s="1" t="n">
        <v>-1.51912382080353</v>
      </c>
      <c r="D9147" s="1" t="n">
        <v>0.293560563321526</v>
      </c>
      <c r="E9147" s="1" t="n">
        <v>0.350750522045812</v>
      </c>
      <c r="F9147" s="1" t="n">
        <v>-0.662500745861027</v>
      </c>
    </row>
    <row r="9148" customFormat="false" ht="12.75" hidden="false" customHeight="false" outlineLevel="0" collapsed="false">
      <c r="A9148" s="1" t="n">
        <v>-0.541084841941982</v>
      </c>
      <c r="B9148" s="1" t="n">
        <v>-0.541195506731192</v>
      </c>
      <c r="C9148" s="1" t="n">
        <v>0.691452433775801</v>
      </c>
      <c r="D9148" s="1" t="n">
        <v>-0.60285650349844</v>
      </c>
      <c r="E9148" s="1" t="n">
        <v>-1.53974410746375</v>
      </c>
      <c r="F9148" s="1" t="n">
        <v>0.388201627351236</v>
      </c>
    </row>
    <row r="9149" customFormat="false" ht="12.75" hidden="false" customHeight="false" outlineLevel="0" collapsed="false">
      <c r="A9149" s="1" t="n">
        <v>1.46059153331092</v>
      </c>
      <c r="B9149" s="1" t="n">
        <v>-1.03175606757384</v>
      </c>
      <c r="C9149" s="1" t="n">
        <v>-0.459464122928506</v>
      </c>
      <c r="D9149" s="1" t="n">
        <v>0.535161930739024</v>
      </c>
      <c r="E9149" s="1" t="n">
        <v>0.642899718935795</v>
      </c>
      <c r="F9149" s="1" t="n">
        <v>-0.70519072777164</v>
      </c>
    </row>
    <row r="9150" customFormat="false" ht="12.75" hidden="false" customHeight="false" outlineLevel="0" collapsed="false">
      <c r="A9150" s="1" t="n">
        <v>2.36669285351774</v>
      </c>
      <c r="B9150" s="1" t="n">
        <v>0.916980624076776</v>
      </c>
      <c r="C9150" s="1" t="n">
        <v>-0.0508283659511321</v>
      </c>
      <c r="D9150" s="1" t="n">
        <v>-0.351045801055389</v>
      </c>
      <c r="E9150" s="1" t="n">
        <v>0.54719357635311</v>
      </c>
      <c r="F9150" s="1" t="n">
        <v>-1.94057370497248</v>
      </c>
    </row>
    <row r="9151" customFormat="false" ht="12.75" hidden="false" customHeight="false" outlineLevel="0" collapsed="false">
      <c r="A9151" s="1" t="n">
        <v>1.21370914641011</v>
      </c>
      <c r="B9151" s="1" t="n">
        <v>-2.1261960817672</v>
      </c>
      <c r="C9151" s="1" t="n">
        <v>-1.73867534256678</v>
      </c>
      <c r="D9151" s="1" t="n">
        <v>-1.83254235309358</v>
      </c>
      <c r="E9151" s="1" t="n">
        <v>-0.695543520503308</v>
      </c>
      <c r="F9151" s="1" t="n">
        <v>-1.6409934170327</v>
      </c>
    </row>
    <row r="9152" customFormat="false" ht="12.75" hidden="false" customHeight="false" outlineLevel="0" collapsed="false">
      <c r="A9152" s="1" t="n">
        <v>-0.839824902513364</v>
      </c>
      <c r="B9152" s="1" t="n">
        <v>0.144329423393764</v>
      </c>
      <c r="C9152" s="1" t="n">
        <v>0.828250651376021</v>
      </c>
      <c r="D9152" s="1" t="n">
        <v>-1.26558338946245</v>
      </c>
      <c r="E9152" s="1" t="n">
        <v>0.714887847694755</v>
      </c>
      <c r="F9152" s="1" t="n">
        <v>-1.03101087184774</v>
      </c>
    </row>
    <row r="9153" customFormat="false" ht="12.75" hidden="false" customHeight="false" outlineLevel="0" collapsed="false">
      <c r="A9153" s="1" t="n">
        <v>-0.26032871607804</v>
      </c>
      <c r="B9153" s="1" t="n">
        <v>-0.0889758106544176</v>
      </c>
      <c r="C9153" s="1" t="n">
        <v>1.0499611033848</v>
      </c>
      <c r="D9153" s="1" t="n">
        <v>2.24494999701491</v>
      </c>
      <c r="E9153" s="1" t="n">
        <v>-0.0825124727783316</v>
      </c>
      <c r="F9153" s="1" t="n">
        <v>-0.789040887537249</v>
      </c>
    </row>
    <row r="9154" customFormat="false" ht="12.75" hidden="false" customHeight="false" outlineLevel="0" collapsed="false">
      <c r="A9154" s="1" t="n">
        <v>-0.118500157740227</v>
      </c>
      <c r="B9154" s="1" t="n">
        <v>1.28601526005146</v>
      </c>
      <c r="C9154" s="1" t="n">
        <v>1.10119457034803</v>
      </c>
      <c r="D9154" s="1" t="n">
        <v>0.185223273589504</v>
      </c>
      <c r="E9154" s="1" t="n">
        <v>-2.0833860279862</v>
      </c>
      <c r="F9154" s="1" t="n">
        <v>-0.278857699705232</v>
      </c>
    </row>
    <row r="9155" customFormat="false" ht="12.75" hidden="false" customHeight="false" outlineLevel="0" collapsed="false">
      <c r="A9155" s="1" t="n">
        <v>-1.2336342327788</v>
      </c>
      <c r="B9155" s="1" t="n">
        <v>-0.0036510409565615</v>
      </c>
      <c r="C9155" s="1" t="n">
        <v>0.972940375939715</v>
      </c>
      <c r="D9155" s="1" t="n">
        <v>1.59760169566785</v>
      </c>
      <c r="E9155" s="1" t="n">
        <v>-1.02695371630143</v>
      </c>
      <c r="F9155" s="1" t="n">
        <v>-1.90575084733078</v>
      </c>
    </row>
    <row r="9156" customFormat="false" ht="12.75" hidden="false" customHeight="false" outlineLevel="0" collapsed="false">
      <c r="A9156" s="1" t="n">
        <v>-0.132975580138696</v>
      </c>
      <c r="B9156" s="1" t="n">
        <v>1.5054233630328</v>
      </c>
      <c r="C9156" s="1" t="n">
        <v>-2.052303587252</v>
      </c>
      <c r="D9156" s="1" t="n">
        <v>0.608170948603737</v>
      </c>
      <c r="E9156" s="1" t="n">
        <v>0.834619990557574</v>
      </c>
      <c r="F9156" s="1" t="n">
        <v>-0.0689749660305055</v>
      </c>
    </row>
    <row r="9157" customFormat="false" ht="12.75" hidden="false" customHeight="false" outlineLevel="0" collapsed="false">
      <c r="A9157" s="1" t="n">
        <v>1.67775664085752</v>
      </c>
      <c r="B9157" s="1" t="n">
        <v>0.136997591239365</v>
      </c>
      <c r="C9157" s="1" t="n">
        <v>0.689982685865386</v>
      </c>
      <c r="D9157" s="1" t="n">
        <v>-1.57256748151419</v>
      </c>
      <c r="E9157" s="1" t="n">
        <v>-0.309683602424401</v>
      </c>
      <c r="F9157" s="1" t="n">
        <v>-0.171989797774959</v>
      </c>
    </row>
    <row r="9158" customFormat="false" ht="12.75" hidden="false" customHeight="false" outlineLevel="0" collapsed="false">
      <c r="A9158" s="1" t="n">
        <v>0.802238356223712</v>
      </c>
      <c r="B9158" s="1" t="n">
        <v>1.03389942733749</v>
      </c>
      <c r="C9158" s="1" t="n">
        <v>0.494029122379317</v>
      </c>
      <c r="D9158" s="1" t="n">
        <v>0.096714216008292</v>
      </c>
      <c r="E9158" s="1" t="n">
        <v>0.257954702982054</v>
      </c>
      <c r="F9158" s="1" t="n">
        <v>0.725673992240919</v>
      </c>
    </row>
    <row r="9159" customFormat="false" ht="12.75" hidden="false" customHeight="false" outlineLevel="0" collapsed="false">
      <c r="A9159" s="1" t="n">
        <v>1.69344788720568</v>
      </c>
      <c r="B9159" s="1" t="n">
        <v>-0.397177710717507</v>
      </c>
      <c r="C9159" s="1" t="n">
        <v>0.831243055509217</v>
      </c>
      <c r="D9159" s="1" t="n">
        <v>0.0133072060426244</v>
      </c>
      <c r="E9159" s="1" t="n">
        <v>1.40317045850674</v>
      </c>
      <c r="F9159" s="1" t="n">
        <v>-0.517262821360851</v>
      </c>
    </row>
    <row r="9160" customFormat="false" ht="12.75" hidden="false" customHeight="false" outlineLevel="0" collapsed="false">
      <c r="A9160" s="1" t="n">
        <v>2.29289693416152</v>
      </c>
      <c r="B9160" s="1" t="n">
        <v>-0.682317476264102</v>
      </c>
      <c r="C9160" s="1" t="n">
        <v>1.03380995957949</v>
      </c>
      <c r="D9160" s="1" t="n">
        <v>-0.781923143994898</v>
      </c>
      <c r="E9160" s="1" t="n">
        <v>-0.682300935195473</v>
      </c>
      <c r="F9160" s="1" t="n">
        <v>2.01255212858085</v>
      </c>
    </row>
    <row r="9161" customFormat="false" ht="12.75" hidden="false" customHeight="false" outlineLevel="0" collapsed="false">
      <c r="A9161" s="1" t="n">
        <v>-1.70311754613994</v>
      </c>
      <c r="B9161" s="1" t="n">
        <v>0.535540526615123</v>
      </c>
      <c r="C9161" s="1" t="n">
        <v>0.192845827732747</v>
      </c>
      <c r="D9161" s="1" t="n">
        <v>0.625194699444421</v>
      </c>
      <c r="E9161" s="1" t="n">
        <v>1.16838587124682</v>
      </c>
      <c r="F9161" s="1" t="n">
        <v>-1.42570499594603</v>
      </c>
    </row>
    <row r="9162" customFormat="false" ht="12.75" hidden="false" customHeight="false" outlineLevel="0" collapsed="false">
      <c r="A9162" s="1" t="n">
        <v>-0.665679696656233</v>
      </c>
      <c r="B9162" s="1" t="n">
        <v>0.41142933221556</v>
      </c>
      <c r="C9162" s="1" t="n">
        <v>-0.324048436179535</v>
      </c>
      <c r="D9162" s="1" t="n">
        <v>0.976215760850633</v>
      </c>
      <c r="E9162" s="1" t="n">
        <v>1.01962963111574</v>
      </c>
      <c r="F9162" s="1" t="n">
        <v>-1.87355771276447</v>
      </c>
    </row>
    <row r="9163" customFormat="false" ht="12.75" hidden="false" customHeight="false" outlineLevel="0" collapsed="false">
      <c r="A9163" s="1" t="n">
        <v>-1.11269782657438</v>
      </c>
      <c r="B9163" s="1" t="n">
        <v>-0.186399295265546</v>
      </c>
      <c r="C9163" s="1" t="n">
        <v>-0.12467889166971</v>
      </c>
      <c r="D9163" s="1" t="n">
        <v>1.76095184500346</v>
      </c>
      <c r="E9163" s="1" t="n">
        <v>0.267350635112544</v>
      </c>
      <c r="F9163" s="1" t="n">
        <v>0.51190441413443</v>
      </c>
    </row>
    <row r="9164" customFormat="false" ht="12.75" hidden="false" customHeight="false" outlineLevel="0" collapsed="false">
      <c r="A9164" s="1" t="n">
        <v>-0.445307068059354</v>
      </c>
      <c r="B9164" s="1" t="n">
        <v>-1.2361593084447</v>
      </c>
      <c r="C9164" s="1" t="n">
        <v>-2.44892206943624</v>
      </c>
      <c r="D9164" s="1" t="n">
        <v>-0.550919408702545</v>
      </c>
      <c r="E9164" s="1" t="n">
        <v>0.388064797288153</v>
      </c>
      <c r="F9164" s="1" t="n">
        <v>-0.881733046574494</v>
      </c>
    </row>
    <row r="9165" customFormat="false" ht="12.75" hidden="false" customHeight="false" outlineLevel="0" collapsed="false">
      <c r="A9165" s="1" t="n">
        <v>-0.0268183351184663</v>
      </c>
      <c r="B9165" s="1" t="n">
        <v>1.53568788160856</v>
      </c>
      <c r="C9165" s="1" t="n">
        <v>-0.297234704887183</v>
      </c>
      <c r="D9165" s="1" t="n">
        <v>1.0507507412801</v>
      </c>
      <c r="E9165" s="1" t="n">
        <v>-0.768245513840972</v>
      </c>
      <c r="F9165" s="1" t="n">
        <v>-0.598077823532427</v>
      </c>
    </row>
    <row r="9166" customFormat="false" ht="12.75" hidden="false" customHeight="false" outlineLevel="0" collapsed="false">
      <c r="A9166" s="1" t="n">
        <v>0.975932708431692</v>
      </c>
      <c r="B9166" s="1" t="n">
        <v>1.02111488898061</v>
      </c>
      <c r="C9166" s="1" t="n">
        <v>0.0377767301082277</v>
      </c>
      <c r="D9166" s="1" t="n">
        <v>-0.568196337070754</v>
      </c>
      <c r="E9166" s="1" t="n">
        <v>-0.936686594489484</v>
      </c>
      <c r="F9166" s="1" t="n">
        <v>0.296259226512822</v>
      </c>
    </row>
    <row r="9167" customFormat="false" ht="12.75" hidden="false" customHeight="false" outlineLevel="0" collapsed="false">
      <c r="A9167" s="1" t="n">
        <v>1.02681631165516</v>
      </c>
      <c r="B9167" s="1" t="n">
        <v>0.689982685865386</v>
      </c>
      <c r="C9167" s="1" t="n">
        <v>-2.59745430616896</v>
      </c>
      <c r="D9167" s="1" t="n">
        <v>0.146961369250789</v>
      </c>
      <c r="E9167" s="1" t="n">
        <v>2.07957130495286</v>
      </c>
      <c r="F9167" s="1" t="n">
        <v>-0.474604593330304</v>
      </c>
    </row>
    <row r="9168" customFormat="false" ht="12.75" hidden="false" customHeight="false" outlineLevel="0" collapsed="false">
      <c r="A9168" s="1" t="n">
        <v>-0.674806439771555</v>
      </c>
      <c r="B9168" s="1" t="n">
        <v>0.0696099255195328</v>
      </c>
      <c r="C9168" s="1" t="n">
        <v>0.0354961262608984</v>
      </c>
      <c r="D9168" s="1" t="n">
        <v>0.102241989985351</v>
      </c>
      <c r="E9168" s="1" t="n">
        <v>0.397575850278821</v>
      </c>
      <c r="F9168" s="1" t="n">
        <v>-0.116751706663502</v>
      </c>
    </row>
    <row r="9169" customFormat="false" ht="12.75" hidden="false" customHeight="false" outlineLevel="0" collapsed="false">
      <c r="A9169" s="1" t="n">
        <v>0.577922911059893</v>
      </c>
      <c r="B9169" s="1" t="n">
        <v>0.731598251007722</v>
      </c>
      <c r="C9169" s="1" t="n">
        <v>-0.751047451283796</v>
      </c>
      <c r="D9169" s="1" t="n">
        <v>0.754258647622857</v>
      </c>
      <c r="E9169" s="1" t="n">
        <v>0.360625604521005</v>
      </c>
      <c r="F9169" s="1" t="n">
        <v>0.305071483256743</v>
      </c>
    </row>
    <row r="9170" customFormat="false" ht="12.75" hidden="false" customHeight="false" outlineLevel="0" collapsed="false">
      <c r="A9170" s="1" t="n">
        <v>0.691452433775801</v>
      </c>
      <c r="B9170" s="1" t="n">
        <v>-0.100952707889426</v>
      </c>
      <c r="C9170" s="1" t="n">
        <v>0.384934784452593</v>
      </c>
      <c r="D9170" s="1" t="n">
        <v>-0.555545047886462</v>
      </c>
      <c r="E9170" s="1" t="n">
        <v>1.45720704287127</v>
      </c>
      <c r="F9170" s="1" t="n">
        <v>-0.360278133576805</v>
      </c>
    </row>
    <row r="9171" customFormat="false" ht="12.75" hidden="false" customHeight="false" outlineLevel="0" collapsed="false">
      <c r="A9171" s="1" t="n">
        <v>-0.473593598738799</v>
      </c>
      <c r="B9171" s="1" t="n">
        <v>0.321491935260921</v>
      </c>
      <c r="C9171" s="1" t="n">
        <v>1.2924590629249</v>
      </c>
      <c r="D9171" s="1" t="n">
        <v>-1.62933600986639</v>
      </c>
      <c r="E9171" s="1" t="n">
        <v>0.220860295511436</v>
      </c>
      <c r="F9171" s="1" t="n">
        <v>-0.0498830259635008</v>
      </c>
    </row>
    <row r="9172" customFormat="false" ht="12.75" hidden="false" customHeight="false" outlineLevel="0" collapsed="false">
      <c r="A9172" s="1" t="n">
        <v>-0.430376900724303</v>
      </c>
      <c r="B9172" s="1" t="n">
        <v>0.00832253002255844</v>
      </c>
      <c r="C9172" s="1" t="n">
        <v>1.2925782783582</v>
      </c>
      <c r="D9172" s="1" t="n">
        <v>-0.485768813110308</v>
      </c>
      <c r="E9172" s="1" t="n">
        <v>1.37179779471232</v>
      </c>
      <c r="F9172" s="1" t="n">
        <v>0.0412892569507678</v>
      </c>
    </row>
    <row r="9173" customFormat="false" ht="12.75" hidden="false" customHeight="false" outlineLevel="0" collapsed="false">
      <c r="A9173" s="1" t="n">
        <v>-0.177451213582537</v>
      </c>
      <c r="B9173" s="1" t="n">
        <v>-0.68510810629047</v>
      </c>
      <c r="C9173" s="1" t="n">
        <v>0.243412025639475</v>
      </c>
      <c r="D9173" s="1" t="n">
        <v>-0.80905487605869</v>
      </c>
      <c r="E9173" s="1" t="n">
        <v>-0.113362090198916</v>
      </c>
      <c r="F9173" s="1" t="n">
        <v>-1.40706834061667</v>
      </c>
    </row>
    <row r="9174" customFormat="false" ht="12.75" hidden="false" customHeight="false" outlineLevel="0" collapsed="false">
      <c r="A9174" s="1" t="n">
        <v>-1.1321535158095</v>
      </c>
      <c r="B9174" s="1" t="n">
        <v>-2.10985659356473</v>
      </c>
      <c r="C9174" s="1" t="n">
        <v>2.64502632095944</v>
      </c>
      <c r="D9174" s="1" t="n">
        <v>0.500274084513422</v>
      </c>
      <c r="E9174" s="1" t="n">
        <v>-1.17796841394986</v>
      </c>
      <c r="F9174" s="1" t="n">
        <v>0.209468467483989</v>
      </c>
    </row>
    <row r="9175" customFormat="false" ht="12.75" hidden="false" customHeight="false" outlineLevel="0" collapsed="false">
      <c r="A9175" s="1" t="n">
        <v>1.89515374329576</v>
      </c>
      <c r="B9175" s="1" t="n">
        <v>-1.5415230061639</v>
      </c>
      <c r="C9175" s="1" t="n">
        <v>-0.894247120207351</v>
      </c>
      <c r="D9175" s="1" t="n">
        <v>-1.24892863749962</v>
      </c>
      <c r="E9175" s="1" t="n">
        <v>-0.203148046255344</v>
      </c>
      <c r="F9175" s="1" t="n">
        <v>-0.412568379891782</v>
      </c>
    </row>
    <row r="9176" customFormat="false" ht="12.75" hidden="false" customHeight="false" outlineLevel="0" collapsed="false">
      <c r="A9176" s="1" t="n">
        <v>-0.470720857098606</v>
      </c>
      <c r="B9176" s="1" t="n">
        <v>-0.525032915890809</v>
      </c>
      <c r="C9176" s="1" t="n">
        <v>0.191873503078695</v>
      </c>
      <c r="D9176" s="1" t="n">
        <v>0.224423511942168</v>
      </c>
      <c r="E9176" s="1" t="n">
        <v>-1.40289232257858</v>
      </c>
      <c r="F9176" s="1" t="n">
        <v>0.733272522671243</v>
      </c>
    </row>
    <row r="9177" customFormat="false" ht="12.75" hidden="false" customHeight="false" outlineLevel="0" collapsed="false">
      <c r="A9177" s="1" t="n">
        <v>0.0245251126991133</v>
      </c>
      <c r="B9177" s="1" t="n">
        <v>0.0413193261980115</v>
      </c>
      <c r="C9177" s="1" t="n">
        <v>-1.27448175945612</v>
      </c>
      <c r="D9177" s="1" t="n">
        <v>1.48212920696233</v>
      </c>
      <c r="E9177" s="1" t="n">
        <v>-1.53338614869833</v>
      </c>
      <c r="F9177" s="1" t="n">
        <v>-1.38589877291412</v>
      </c>
    </row>
    <row r="9178" customFormat="false" ht="12.75" hidden="false" customHeight="false" outlineLevel="0" collapsed="false">
      <c r="A9178" s="1" t="n">
        <v>-0.375556472415294</v>
      </c>
      <c r="B9178" s="1" t="n">
        <v>2.06894729840264</v>
      </c>
      <c r="C9178" s="1" t="n">
        <v>0.86000249613579</v>
      </c>
      <c r="D9178" s="1" t="n">
        <v>1.32143690818606</v>
      </c>
      <c r="E9178" s="1" t="n">
        <v>-1.34575561924942</v>
      </c>
      <c r="F9178" s="1" t="n">
        <v>-0.0325123002479417</v>
      </c>
    </row>
    <row r="9179" customFormat="false" ht="12.75" hidden="false" customHeight="false" outlineLevel="0" collapsed="false">
      <c r="A9179" s="1" t="n">
        <v>0.479199058201265</v>
      </c>
      <c r="B9179" s="1" t="n">
        <v>0.893046313556676</v>
      </c>
      <c r="C9179" s="1" t="n">
        <v>-0.45936027972602</v>
      </c>
      <c r="D9179" s="1" t="n">
        <v>-0.861130340469527</v>
      </c>
      <c r="E9179" s="1" t="n">
        <v>1.42290267126241</v>
      </c>
      <c r="F9179" s="1" t="n">
        <v>-0.51512575719046</v>
      </c>
    </row>
    <row r="9180" customFormat="false" ht="12.75" hidden="false" customHeight="false" outlineLevel="0" collapsed="false">
      <c r="A9180" s="1" t="n">
        <v>0.933683324574386</v>
      </c>
      <c r="B9180" s="1" t="n">
        <v>-0.516730791664062</v>
      </c>
      <c r="C9180" s="1" t="n">
        <v>1.14887473933437</v>
      </c>
      <c r="D9180" s="1" t="n">
        <v>-1.69612588948414</v>
      </c>
      <c r="E9180" s="1" t="n">
        <v>-1.09741280285781</v>
      </c>
      <c r="F9180" s="1" t="n">
        <v>-0.873042262895739</v>
      </c>
    </row>
    <row r="9181" customFormat="false" ht="12.75" hidden="false" customHeight="false" outlineLevel="0" collapsed="false">
      <c r="A9181" s="1" t="n">
        <v>-0.213139430168812</v>
      </c>
      <c r="B9181" s="1" t="n">
        <v>-0.631918032656017</v>
      </c>
      <c r="C9181" s="1" t="n">
        <v>-0.187946573532731</v>
      </c>
      <c r="D9181" s="1" t="n">
        <v>0.525485641395554</v>
      </c>
      <c r="E9181" s="1" t="n">
        <v>1.97586295724933</v>
      </c>
      <c r="F9181" s="1" t="n">
        <v>-2.07086257435915</v>
      </c>
    </row>
    <row r="9182" customFormat="false" ht="12.75" hidden="false" customHeight="false" outlineLevel="0" collapsed="false">
      <c r="A9182" s="1" t="n">
        <v>-1.30098742013989</v>
      </c>
      <c r="B9182" s="1" t="n">
        <v>0.330215638004662</v>
      </c>
      <c r="C9182" s="1" t="n">
        <v>1.19441256833942</v>
      </c>
      <c r="D9182" s="1" t="n">
        <v>2.19944007872716</v>
      </c>
      <c r="E9182" s="1" t="n">
        <v>1.33559434498391</v>
      </c>
      <c r="F9182" s="1" t="n">
        <v>-0.345573777459728</v>
      </c>
    </row>
    <row r="9183" customFormat="false" ht="12.75" hidden="false" customHeight="false" outlineLevel="0" collapsed="false">
      <c r="A9183" s="1" t="n">
        <v>-0.553063050171625</v>
      </c>
      <c r="B9183" s="1" t="n">
        <v>0.677484663580737</v>
      </c>
      <c r="C9183" s="1" t="n">
        <v>-0.516406135816578</v>
      </c>
      <c r="D9183" s="1" t="n">
        <v>0.715939040611738</v>
      </c>
      <c r="E9183" s="1" t="n">
        <v>1.1523376670444</v>
      </c>
      <c r="F9183" s="1" t="n">
        <v>-0.984286721922063</v>
      </c>
    </row>
    <row r="9184" customFormat="false" ht="12.75" hidden="false" customHeight="false" outlineLevel="0" collapsed="false">
      <c r="A9184" s="1" t="n">
        <v>9.54741809628026E-005</v>
      </c>
      <c r="B9184" s="1" t="n">
        <v>1.49536630091257</v>
      </c>
      <c r="C9184" s="1" t="n">
        <v>2.06234321817848</v>
      </c>
      <c r="D9184" s="1" t="n">
        <v>-0.263871678074539</v>
      </c>
      <c r="E9184" s="1" t="n">
        <v>1.12363874925757</v>
      </c>
      <c r="F9184" s="1" t="n">
        <v>-0.5535626451372</v>
      </c>
    </row>
    <row r="9185" customFormat="false" ht="12.75" hidden="false" customHeight="false" outlineLevel="0" collapsed="false">
      <c r="A9185" s="1" t="n">
        <v>1.79596224915238</v>
      </c>
      <c r="B9185" s="1" t="n">
        <v>-0.0554199335856998</v>
      </c>
      <c r="C9185" s="1" t="n">
        <v>-0.0481343839855207</v>
      </c>
      <c r="D9185" s="1" t="n">
        <v>0.656335049811658</v>
      </c>
      <c r="E9185" s="1" t="n">
        <v>-1.58130719263198</v>
      </c>
      <c r="F9185" s="1" t="n">
        <v>-0.769290312004285</v>
      </c>
    </row>
    <row r="9186" customFormat="false" ht="12.75" hidden="false" customHeight="false" outlineLevel="0" collapsed="false">
      <c r="A9186" s="1" t="n">
        <v>1.36702732618083</v>
      </c>
      <c r="B9186" s="1" t="n">
        <v>0.0463945426985245</v>
      </c>
      <c r="C9186" s="1" t="n">
        <v>1.45200388382381</v>
      </c>
      <c r="D9186" s="1" t="n">
        <v>-1.45339188432575</v>
      </c>
      <c r="E9186" s="1" t="n">
        <v>0.748706366074862</v>
      </c>
      <c r="F9186" s="1" t="n">
        <v>-1.09931492418657</v>
      </c>
    </row>
    <row r="9187" customFormat="false" ht="12.75" hidden="false" customHeight="false" outlineLevel="0" collapsed="false">
      <c r="A9187" s="1" t="n">
        <v>0.816820567246858</v>
      </c>
      <c r="B9187" s="1" t="n">
        <v>-0.358932661154725</v>
      </c>
      <c r="C9187" s="1" t="n">
        <v>1.27021302326878</v>
      </c>
      <c r="D9187" s="1" t="n">
        <v>0.467922300923506</v>
      </c>
      <c r="E9187" s="1" t="n">
        <v>1.24213281200441</v>
      </c>
      <c r="F9187" s="1" t="n">
        <v>-0.312502112387855</v>
      </c>
    </row>
    <row r="9188" customFormat="false" ht="12.75" hidden="false" customHeight="false" outlineLevel="0" collapsed="false">
      <c r="A9188" s="1" t="n">
        <v>-1.02832599220609</v>
      </c>
      <c r="B9188" s="1" t="n">
        <v>-0.852099539798695</v>
      </c>
      <c r="C9188" s="1" t="n">
        <v>0.925397717971081</v>
      </c>
      <c r="D9188" s="1" t="n">
        <v>1.08323958960596</v>
      </c>
      <c r="E9188" s="1" t="n">
        <v>-0.764913760030434</v>
      </c>
      <c r="F9188" s="1" t="n">
        <v>-1.03384513025111</v>
      </c>
    </row>
    <row r="9189" customFormat="false" ht="12.75" hidden="false" customHeight="false" outlineLevel="0" collapsed="false">
      <c r="A9189" s="1" t="n">
        <v>-1.14467541909469</v>
      </c>
      <c r="B9189" s="1" t="n">
        <v>-1.60588530279176</v>
      </c>
      <c r="C9189" s="1" t="n">
        <v>-0.7371054264692</v>
      </c>
      <c r="D9189" s="1" t="n">
        <v>1.012132284477</v>
      </c>
      <c r="E9189" s="1" t="n">
        <v>0.931351393777997</v>
      </c>
      <c r="F9189" s="1" t="n">
        <v>0.00159637954719793</v>
      </c>
    </row>
    <row r="9190" customFormat="false" ht="12.75" hidden="false" customHeight="false" outlineLevel="0" collapsed="false">
      <c r="A9190" s="1" t="n">
        <v>0.210387457444247</v>
      </c>
      <c r="B9190" s="1" t="n">
        <v>-0.847052587205909</v>
      </c>
      <c r="C9190" s="1" t="n">
        <v>-0.683659510418937</v>
      </c>
      <c r="D9190" s="1" t="n">
        <v>-0.594304927255687</v>
      </c>
      <c r="E9190" s="1" t="n">
        <v>-1.86904170024343</v>
      </c>
      <c r="F9190" s="1" t="n">
        <v>0.384704698591917</v>
      </c>
    </row>
    <row r="9191" customFormat="false" ht="12.75" hidden="false" customHeight="false" outlineLevel="0" collapsed="false">
      <c r="A9191" s="1" t="n">
        <v>0.466665769030886</v>
      </c>
      <c r="B9191" s="1" t="n">
        <v>-1.5127238822183</v>
      </c>
      <c r="C9191" s="1" t="n">
        <v>-0.379555250891433</v>
      </c>
      <c r="D9191" s="1" t="n">
        <v>0.640402474576477</v>
      </c>
      <c r="E9191" s="1" t="n">
        <v>0.394405183360472</v>
      </c>
      <c r="F9191" s="1" t="n">
        <v>1.13153092345848</v>
      </c>
    </row>
    <row r="9192" customFormat="false" ht="12.75" hidden="false" customHeight="false" outlineLevel="0" collapsed="false">
      <c r="A9192" s="1" t="n">
        <v>-0.34176125066998</v>
      </c>
      <c r="B9192" s="1" t="n">
        <v>0.467525327006987</v>
      </c>
      <c r="C9192" s="1" t="n">
        <v>-0.535484085376595</v>
      </c>
      <c r="D9192" s="1" t="n">
        <v>0.864734505531438</v>
      </c>
      <c r="E9192" s="1" t="n">
        <v>-0.653922294973783</v>
      </c>
      <c r="F9192" s="1" t="n">
        <v>-0.766850479852075</v>
      </c>
    </row>
    <row r="9193" customFormat="false" ht="12.75" hidden="false" customHeight="false" outlineLevel="0" collapsed="false">
      <c r="A9193" s="1" t="n">
        <v>-0.44082157500447</v>
      </c>
      <c r="B9193" s="1" t="n">
        <v>-0.766380436855499</v>
      </c>
      <c r="C9193" s="1" t="n">
        <v>-0.895935537290191</v>
      </c>
      <c r="D9193" s="1" t="n">
        <v>-0.302178422148893</v>
      </c>
      <c r="E9193" s="1" t="n">
        <v>0.809500055259882</v>
      </c>
      <c r="F9193" s="1" t="n">
        <v>-0.729119364370584</v>
      </c>
    </row>
    <row r="9194" customFormat="false" ht="12.75" hidden="false" customHeight="false" outlineLevel="0" collapsed="false">
      <c r="A9194" s="1" t="n">
        <v>-1.23458997932482</v>
      </c>
      <c r="B9194" s="1" t="n">
        <v>0.476410107184854</v>
      </c>
      <c r="C9194" s="1" t="n">
        <v>0.733518037698674</v>
      </c>
      <c r="D9194" s="1" t="n">
        <v>-0.0758748323605998</v>
      </c>
      <c r="E9194" s="1" t="n">
        <v>-1.1773234397156</v>
      </c>
      <c r="F9194" s="1" t="n">
        <v>1.28209981157306</v>
      </c>
    </row>
    <row r="9195" customFormat="false" ht="12.75" hidden="false" customHeight="false" outlineLevel="0" collapsed="false">
      <c r="A9195" s="1" t="n">
        <v>-0.173624798572859</v>
      </c>
      <c r="B9195" s="1" t="n">
        <v>0.911431983602873</v>
      </c>
      <c r="C9195" s="1" t="n">
        <v>0.0862160748808874</v>
      </c>
      <c r="D9195" s="1" t="n">
        <v>0.257021985548769</v>
      </c>
      <c r="E9195" s="1" t="n">
        <v>0.224427338850962</v>
      </c>
      <c r="F9195" s="1" t="n">
        <v>0.48707489197075</v>
      </c>
    </row>
    <row r="9196" customFormat="false" ht="12.75" hidden="false" customHeight="false" outlineLevel="0" collapsed="false">
      <c r="A9196" s="1" t="n">
        <v>0.173134956756804</v>
      </c>
      <c r="B9196" s="1" t="n">
        <v>0.933943384544763</v>
      </c>
      <c r="C9196" s="1" t="n">
        <v>0.667856504339693</v>
      </c>
      <c r="D9196" s="1" t="n">
        <v>-1.48118042039678</v>
      </c>
      <c r="E9196" s="1" t="n">
        <v>0.671962783146469</v>
      </c>
      <c r="F9196" s="1" t="n">
        <v>-0.679509302705728</v>
      </c>
    </row>
    <row r="9197" customFormat="false" ht="12.75" hidden="false" customHeight="false" outlineLevel="0" collapsed="false">
      <c r="A9197" s="1" t="n">
        <v>1.80047029572297</v>
      </c>
      <c r="B9197" s="1" t="n">
        <v>0.834817308887318</v>
      </c>
      <c r="C9197" s="1" t="n">
        <v>-0.173613609542471</v>
      </c>
      <c r="D9197" s="1" t="n">
        <v>0.0289666451157682</v>
      </c>
      <c r="E9197" s="1" t="n">
        <v>-0.253188951056315</v>
      </c>
      <c r="F9197" s="1" t="n">
        <v>1.05124249039596</v>
      </c>
    </row>
    <row r="9198" customFormat="false" ht="12.75" hidden="false" customHeight="false" outlineLevel="0" collapsed="false">
      <c r="A9198" s="1" t="n">
        <v>-0.618454040423413</v>
      </c>
      <c r="B9198" s="1" t="n">
        <v>0.0245251126991133</v>
      </c>
      <c r="C9198" s="1" t="n">
        <v>1.31665549737282</v>
      </c>
      <c r="D9198" s="1" t="n">
        <v>0.859152701256106</v>
      </c>
      <c r="E9198" s="1" t="n">
        <v>-0.57984799454411</v>
      </c>
      <c r="F9198" s="1" t="n">
        <v>1.59760169566785</v>
      </c>
    </row>
    <row r="9199" customFormat="false" ht="12.75" hidden="false" customHeight="false" outlineLevel="0" collapsed="false">
      <c r="A9199" s="1" t="n">
        <v>-0.896129109436837</v>
      </c>
      <c r="B9199" s="1" t="n">
        <v>1.94660642371034</v>
      </c>
      <c r="C9199" s="1" t="n">
        <v>-1.14494761633212</v>
      </c>
      <c r="D9199" s="1" t="n">
        <v>-0.590307392149829</v>
      </c>
      <c r="E9199" s="1" t="n">
        <v>-0.379645457519418</v>
      </c>
      <c r="F9199" s="1" t="n">
        <v>1.18153671648072</v>
      </c>
    </row>
    <row r="9200" customFormat="false" ht="12.75" hidden="false" customHeight="false" outlineLevel="0" collapsed="false">
      <c r="A9200" s="1" t="n">
        <v>1.68347936854548</v>
      </c>
      <c r="B9200" s="1" t="n">
        <v>0.0516310430606303</v>
      </c>
      <c r="C9200" s="1" t="n">
        <v>0.913952000503028</v>
      </c>
      <c r="D9200" s="1" t="n">
        <v>0.567553174635058</v>
      </c>
      <c r="E9200" s="1" t="n">
        <v>1.43248503312427</v>
      </c>
      <c r="F9200" s="1" t="n">
        <v>-1.33309311070865</v>
      </c>
    </row>
    <row r="9201" customFormat="false" ht="12.75" hidden="false" customHeight="false" outlineLevel="0" collapsed="false">
      <c r="A9201" s="1" t="n">
        <v>0.177183251738228</v>
      </c>
      <c r="B9201" s="1" t="n">
        <v>0.362456208354009</v>
      </c>
      <c r="C9201" s="1" t="n">
        <v>-0.598417470586861</v>
      </c>
      <c r="D9201" s="1" t="n">
        <v>1.72096998905174</v>
      </c>
      <c r="E9201" s="1" t="n">
        <v>-1.34192031906211</v>
      </c>
      <c r="F9201" s="1" t="n">
        <v>0.575592030330784</v>
      </c>
    </row>
    <row r="9202" customFormat="false" ht="12.75" hidden="false" customHeight="false" outlineLevel="0" collapsed="false">
      <c r="A9202" s="1" t="n">
        <v>1.19441256833942</v>
      </c>
      <c r="B9202" s="1" t="n">
        <v>-0.0354489434387018</v>
      </c>
      <c r="C9202" s="1" t="n">
        <v>-0.578945946178273</v>
      </c>
      <c r="D9202" s="1" t="n">
        <v>0.187499857413582</v>
      </c>
      <c r="E9202" s="1" t="n">
        <v>0.822858447942338</v>
      </c>
      <c r="F9202" s="1" t="n">
        <v>-0.537127455436212</v>
      </c>
    </row>
    <row r="9203" customFormat="false" ht="12.75" hidden="false" customHeight="false" outlineLevel="0" collapsed="false">
      <c r="A9203" s="1" t="n">
        <v>0.0354961262608984</v>
      </c>
      <c r="B9203" s="1" t="n">
        <v>1.02216661820716</v>
      </c>
      <c r="C9203" s="1" t="n">
        <v>0.706908520407956</v>
      </c>
      <c r="D9203" s="1" t="n">
        <v>-0.721705890553524</v>
      </c>
      <c r="E9203" s="1" t="n">
        <v>0.686800402577916</v>
      </c>
      <c r="F9203" s="1" t="n">
        <v>-0.54842633134336</v>
      </c>
    </row>
    <row r="9204" customFormat="false" ht="12.75" hidden="false" customHeight="false" outlineLevel="0" collapsed="false">
      <c r="A9204" s="1" t="n">
        <v>0.323170849712273</v>
      </c>
      <c r="B9204" s="1" t="n">
        <v>0.600947993391618</v>
      </c>
      <c r="C9204" s="1" t="n">
        <v>0.555826387258968</v>
      </c>
      <c r="D9204" s="1" t="n">
        <v>-2.0949119043803</v>
      </c>
      <c r="E9204" s="1" t="n">
        <v>-0.728036497634292</v>
      </c>
      <c r="F9204" s="1" t="n">
        <v>0.567401718019244</v>
      </c>
    </row>
    <row r="9205" customFormat="false" ht="12.75" hidden="false" customHeight="false" outlineLevel="0" collapsed="false">
      <c r="A9205" s="1" t="n">
        <v>-1.37433250366105</v>
      </c>
      <c r="B9205" s="1" t="n">
        <v>-1.21208195777683</v>
      </c>
      <c r="C9205" s="1" t="n">
        <v>-0.820470958602656</v>
      </c>
      <c r="D9205" s="1" t="n">
        <v>0.162467338762449</v>
      </c>
      <c r="E9205" s="1" t="n">
        <v>0.806490549583077</v>
      </c>
      <c r="F9205" s="1" t="n">
        <v>1.26666738937158</v>
      </c>
    </row>
    <row r="9206" customFormat="false" ht="12.75" hidden="false" customHeight="false" outlineLevel="0" collapsed="false">
      <c r="A9206" s="1" t="n">
        <v>-0.492022861194585</v>
      </c>
      <c r="B9206" s="1" t="n">
        <v>1.52890900630908</v>
      </c>
      <c r="C9206" s="1" t="n">
        <v>-0.387968201868628</v>
      </c>
      <c r="D9206" s="1" t="n">
        <v>0.225805558358525</v>
      </c>
      <c r="E9206" s="1" t="n">
        <v>2.32592263762783</v>
      </c>
      <c r="F9206" s="1" t="n">
        <v>-0.348756604098498</v>
      </c>
    </row>
    <row r="9207" customFormat="false" ht="12.75" hidden="false" customHeight="false" outlineLevel="0" collapsed="false">
      <c r="A9207" s="1" t="n">
        <v>1.3001485844882</v>
      </c>
      <c r="B9207" s="1" t="n">
        <v>0.665763079014824</v>
      </c>
      <c r="C9207" s="1" t="n">
        <v>0.466965367797894</v>
      </c>
      <c r="D9207" s="1" t="n">
        <v>0.54147216510353</v>
      </c>
      <c r="E9207" s="1" t="n">
        <v>-0.485749906709328</v>
      </c>
      <c r="F9207" s="1" t="n">
        <v>1.00400736920568</v>
      </c>
    </row>
    <row r="9208" customFormat="false" ht="12.75" hidden="false" customHeight="false" outlineLevel="0" collapsed="false">
      <c r="A9208" s="1" t="n">
        <v>-0.584546245062226</v>
      </c>
      <c r="B9208" s="1" t="n">
        <v>-0.883359629958343</v>
      </c>
      <c r="C9208" s="1" t="n">
        <v>0.816024386117317</v>
      </c>
      <c r="D9208" s="1" t="n">
        <v>0.198523949837217</v>
      </c>
      <c r="E9208" s="1" t="n">
        <v>1.94720579323392</v>
      </c>
      <c r="F9208" s="1" t="n">
        <v>-0.00460149730654645</v>
      </c>
    </row>
    <row r="9209" customFormat="false" ht="12.75" hidden="false" customHeight="false" outlineLevel="0" collapsed="false">
      <c r="A9209" s="1" t="n">
        <v>0.38707835203928</v>
      </c>
      <c r="B9209" s="1" t="n">
        <v>-1.59561946449277</v>
      </c>
      <c r="C9209" s="1" t="n">
        <v>0.016103628381207</v>
      </c>
      <c r="D9209" s="1" t="n">
        <v>0.44746516018098</v>
      </c>
      <c r="E9209" s="1" t="n">
        <v>-0.251695905119441</v>
      </c>
      <c r="F9209" s="1" t="n">
        <v>0.468978101393395</v>
      </c>
    </row>
    <row r="9210" customFormat="false" ht="12.75" hidden="false" customHeight="false" outlineLevel="0" collapsed="false">
      <c r="A9210" s="1" t="n">
        <v>0.277587815644613</v>
      </c>
      <c r="B9210" s="1" t="n">
        <v>0.144486084997547</v>
      </c>
      <c r="C9210" s="1" t="n">
        <v>-1.47141552634235</v>
      </c>
      <c r="D9210" s="1" t="n">
        <v>2.01135628765076</v>
      </c>
      <c r="E9210" s="1" t="n">
        <v>1.24524527527403</v>
      </c>
      <c r="F9210" s="1" t="n">
        <v>-0.499552858467302</v>
      </c>
    </row>
    <row r="9211" customFormat="false" ht="12.75" hidden="false" customHeight="false" outlineLevel="0" collapsed="false">
      <c r="A9211" s="1" t="n">
        <v>-0.640937196505204</v>
      </c>
      <c r="B9211" s="1" t="n">
        <v>-2.32957207773558</v>
      </c>
      <c r="C9211" s="1" t="n">
        <v>0.624522062009928</v>
      </c>
      <c r="D9211" s="1" t="n">
        <v>0.199889122153937</v>
      </c>
      <c r="E9211" s="1" t="n">
        <v>0.186275117932942</v>
      </c>
      <c r="F9211" s="1" t="n">
        <v>-0.4279461858836</v>
      </c>
    </row>
    <row r="9212" customFormat="false" ht="12.75" hidden="false" customHeight="false" outlineLevel="0" collapsed="false">
      <c r="A9212" s="1" t="n">
        <v>0.859152701256106</v>
      </c>
      <c r="B9212" s="1" t="n">
        <v>-1.81544158007896</v>
      </c>
      <c r="C9212" s="1" t="n">
        <v>-0.237095724987176</v>
      </c>
      <c r="D9212" s="1" t="n">
        <v>-0.438062100544394</v>
      </c>
      <c r="E9212" s="1" t="n">
        <v>0.550906405704771</v>
      </c>
      <c r="F9212" s="1" t="n">
        <v>-0.182785785383458</v>
      </c>
    </row>
    <row r="9213" customFormat="false" ht="12.75" hidden="false" customHeight="false" outlineLevel="0" collapsed="false">
      <c r="A9213" s="1" t="n">
        <v>-0.340467612498115</v>
      </c>
      <c r="B9213" s="1" t="n">
        <v>-0.84598381178563</v>
      </c>
      <c r="C9213" s="1" t="n">
        <v>1.88812842626305</v>
      </c>
      <c r="D9213" s="1" t="n">
        <v>-0.751047451283796</v>
      </c>
      <c r="E9213" s="1" t="n">
        <v>0.722492370883554</v>
      </c>
      <c r="F9213" s="1" t="n">
        <v>-0.215507063018879</v>
      </c>
    </row>
    <row r="9214" customFormat="false" ht="12.75" hidden="false" customHeight="false" outlineLevel="0" collapsed="false">
      <c r="A9214" s="1" t="n">
        <v>-0.0467800878764802</v>
      </c>
      <c r="B9214" s="1" t="n">
        <v>0.479914314325615</v>
      </c>
      <c r="C9214" s="1" t="n">
        <v>0.492049336080128</v>
      </c>
      <c r="D9214" s="1" t="n">
        <v>1.84450780508133</v>
      </c>
      <c r="E9214" s="1" t="n">
        <v>0.997927770880811</v>
      </c>
      <c r="F9214" s="1" t="n">
        <v>0.528895621055252</v>
      </c>
    </row>
    <row r="9215" customFormat="false" ht="12.75" hidden="false" customHeight="false" outlineLevel="0" collapsed="false">
      <c r="A9215" s="1" t="n">
        <v>0.358873132566075</v>
      </c>
      <c r="B9215" s="1" t="n">
        <v>0.624371695110963</v>
      </c>
      <c r="C9215" s="1" t="n">
        <v>0.746650931057126</v>
      </c>
      <c r="D9215" s="1" t="n">
        <v>-2.44462914070946</v>
      </c>
      <c r="E9215" s="1" t="n">
        <v>1.91332072327897</v>
      </c>
      <c r="F9215" s="1" t="n">
        <v>1.72684656457889</v>
      </c>
    </row>
    <row r="9216" customFormat="false" ht="12.75" hidden="false" customHeight="false" outlineLevel="0" collapsed="false">
      <c r="A9216" s="1" t="n">
        <v>-0.68510810629047</v>
      </c>
      <c r="B9216" s="1" t="n">
        <v>-1.29866071420776</v>
      </c>
      <c r="C9216" s="1" t="n">
        <v>0.611290673339099</v>
      </c>
      <c r="D9216" s="1" t="n">
        <v>1.2201558761622</v>
      </c>
      <c r="E9216" s="1" t="n">
        <v>-0.202419772787936</v>
      </c>
      <c r="F9216" s="1" t="n">
        <v>-0.944321789953002</v>
      </c>
    </row>
    <row r="9217" customFormat="false" ht="12.75" hidden="false" customHeight="false" outlineLevel="0" collapsed="false">
      <c r="A9217" s="1" t="n">
        <v>1.5846908012443</v>
      </c>
      <c r="B9217" s="1" t="n">
        <v>-0.583884610086835</v>
      </c>
      <c r="C9217" s="1" t="n">
        <v>1.44131200974522</v>
      </c>
      <c r="D9217" s="1" t="n">
        <v>1.13939455047861</v>
      </c>
      <c r="E9217" s="1" t="n">
        <v>-1.09345679097357</v>
      </c>
      <c r="F9217" s="1" t="n">
        <v>0.779542601001895</v>
      </c>
    </row>
    <row r="9218" customFormat="false" ht="12.75" hidden="false" customHeight="false" outlineLevel="0" collapsed="false">
      <c r="A9218" s="1" t="n">
        <v>-2.14218812515904</v>
      </c>
      <c r="B9218" s="1" t="n">
        <v>0.286810043241162</v>
      </c>
      <c r="C9218" s="1" t="n">
        <v>-0.682317476264102</v>
      </c>
      <c r="D9218" s="1" t="n">
        <v>0.555329682054258</v>
      </c>
      <c r="E9218" s="1" t="n">
        <v>0.103399809356377</v>
      </c>
      <c r="F9218" s="1" t="n">
        <v>-0.125225645244854</v>
      </c>
    </row>
    <row r="9219" customFormat="false" ht="12.75" hidden="false" customHeight="false" outlineLevel="0" collapsed="false">
      <c r="A9219" s="1" t="n">
        <v>-0.868997030805933</v>
      </c>
      <c r="B9219" s="1" t="n">
        <v>0.522532445535666</v>
      </c>
      <c r="C9219" s="1" t="n">
        <v>0.929990203217589</v>
      </c>
      <c r="D9219" s="1" t="n">
        <v>0.925279578173368</v>
      </c>
      <c r="E9219" s="1" t="n">
        <v>-0.748236706178472</v>
      </c>
      <c r="F9219" s="1" t="n">
        <v>-1.95304433639371</v>
      </c>
    </row>
    <row r="9220" customFormat="false" ht="12.75" hidden="false" customHeight="false" outlineLevel="0" collapsed="false">
      <c r="A9220" s="1" t="n">
        <v>-0.996634344078979</v>
      </c>
      <c r="B9220" s="1" t="n">
        <v>-1.09892419191246</v>
      </c>
      <c r="C9220" s="1" t="n">
        <v>-0.668138180704082</v>
      </c>
      <c r="D9220" s="1" t="n">
        <v>-2.09134772263079</v>
      </c>
      <c r="E9220" s="1" t="n">
        <v>0.484340909983825</v>
      </c>
      <c r="F9220" s="1" t="n">
        <v>2.27654483645145</v>
      </c>
    </row>
    <row r="9221" customFormat="false" ht="12.75" hidden="false" customHeight="false" outlineLevel="0" collapsed="false">
      <c r="A9221" s="1" t="n">
        <v>0.159273388019363</v>
      </c>
      <c r="B9221" s="1" t="n">
        <v>-1.08003587501688</v>
      </c>
      <c r="C9221" s="1" t="n">
        <v>-2.26954971771977</v>
      </c>
      <c r="D9221" s="1" t="n">
        <v>0.37591204361589</v>
      </c>
      <c r="E9221" s="1" t="n">
        <v>0.278825888616389</v>
      </c>
      <c r="F9221" s="1" t="n">
        <v>0.687599370872783</v>
      </c>
    </row>
    <row r="9222" customFormat="false" ht="12.75" hidden="false" customHeight="false" outlineLevel="0" collapsed="false">
      <c r="A9222" s="1" t="n">
        <v>-0.183594097648668</v>
      </c>
      <c r="B9222" s="1" t="n">
        <v>0.0353210644965458</v>
      </c>
      <c r="C9222" s="1" t="n">
        <v>0.516191430801724</v>
      </c>
      <c r="D9222" s="1" t="n">
        <v>0.990092988285995</v>
      </c>
      <c r="E9222" s="1" t="n">
        <v>1.19356997977702</v>
      </c>
      <c r="F9222" s="1" t="n">
        <v>0.445864843919506</v>
      </c>
    </row>
    <row r="9223" customFormat="false" ht="12.75" hidden="false" customHeight="false" outlineLevel="0" collapsed="false">
      <c r="A9223" s="1" t="n">
        <v>0.268551864312842</v>
      </c>
      <c r="B9223" s="1" t="n">
        <v>1.13876924913477</v>
      </c>
      <c r="C9223" s="1" t="n">
        <v>0.368352011752331</v>
      </c>
      <c r="D9223" s="1" t="n">
        <v>1.59099147821308</v>
      </c>
      <c r="E9223" s="1" t="n">
        <v>0.704924806592845</v>
      </c>
      <c r="F9223" s="1" t="n">
        <v>0.945437696474631</v>
      </c>
    </row>
    <row r="9224" customFormat="false" ht="12.75" hidden="false" customHeight="false" outlineLevel="0" collapsed="false">
      <c r="A9224" s="1" t="n">
        <v>-0.530129221364703</v>
      </c>
      <c r="B9224" s="1" t="n">
        <v>-0.142435168913539</v>
      </c>
      <c r="C9224" s="1" t="n">
        <v>0.949229385322451</v>
      </c>
      <c r="D9224" s="1" t="n">
        <v>0.298532261119028</v>
      </c>
      <c r="E9224" s="1" t="n">
        <v>0.580549483503045</v>
      </c>
      <c r="F9224" s="1" t="n">
        <v>-0.662383606008565</v>
      </c>
    </row>
    <row r="9225" customFormat="false" ht="12.75" hidden="false" customHeight="false" outlineLevel="0" collapsed="false">
      <c r="A9225" s="1" t="n">
        <v>0.261614527062816</v>
      </c>
      <c r="B9225" s="1" t="n">
        <v>-1.3431487926568</v>
      </c>
      <c r="C9225" s="1" t="n">
        <v>-2.5399219720658</v>
      </c>
      <c r="D9225" s="1" t="n">
        <v>-0.871384053315873</v>
      </c>
      <c r="E9225" s="1" t="n">
        <v>0.0897014622344208</v>
      </c>
      <c r="F9225" s="1" t="n">
        <v>1.9258476988051</v>
      </c>
    </row>
    <row r="9226" customFormat="false" ht="12.75" hidden="false" customHeight="false" outlineLevel="0" collapsed="false">
      <c r="A9226" s="1" t="n">
        <v>-0.807742332791407</v>
      </c>
      <c r="B9226" s="1" t="n">
        <v>-0.53374659936244</v>
      </c>
      <c r="C9226" s="1" t="n">
        <v>0.651408716213888</v>
      </c>
      <c r="D9226" s="1" t="n">
        <v>0.833087518368469</v>
      </c>
      <c r="E9226" s="1" t="n">
        <v>0.798478281152115</v>
      </c>
      <c r="F9226" s="1" t="n">
        <v>-0.0749859498769163</v>
      </c>
    </row>
    <row r="9227" customFormat="false" ht="12.75" hidden="false" customHeight="false" outlineLevel="0" collapsed="false">
      <c r="A9227" s="1" t="n">
        <v>1.54452556081845</v>
      </c>
      <c r="B9227" s="1" t="n">
        <v>0.786753749592707</v>
      </c>
      <c r="C9227" s="1" t="n">
        <v>-1.26560668308979</v>
      </c>
      <c r="D9227" s="1" t="n">
        <v>-0.173518087158354</v>
      </c>
      <c r="E9227" s="1" t="n">
        <v>-1.96007025761835</v>
      </c>
      <c r="F9227" s="1" t="n">
        <v>-2.08512146253103</v>
      </c>
    </row>
    <row r="9228" customFormat="false" ht="12.75" hidden="false" customHeight="false" outlineLevel="0" collapsed="false">
      <c r="A9228" s="1" t="n">
        <v>0.329852176808181</v>
      </c>
      <c r="B9228" s="1" t="n">
        <v>-1.12921687028127</v>
      </c>
      <c r="C9228" s="1" t="n">
        <v>0.41811420190716</v>
      </c>
      <c r="D9228" s="1" t="n">
        <v>0.133383806188891</v>
      </c>
      <c r="E9228" s="1" t="n">
        <v>0.823114741770139</v>
      </c>
      <c r="F9228" s="1" t="n">
        <v>0.262014500377</v>
      </c>
    </row>
    <row r="9229" customFormat="false" ht="12.75" hidden="false" customHeight="false" outlineLevel="0" collapsed="false">
      <c r="A9229" s="1" t="n">
        <v>-0.537774409852711</v>
      </c>
      <c r="B9229" s="1" t="n">
        <v>-0.182438225562483</v>
      </c>
      <c r="C9229" s="1" t="n">
        <v>0.0425334728615102</v>
      </c>
      <c r="D9229" s="1" t="n">
        <v>-0.883635014472751</v>
      </c>
      <c r="E9229" s="1" t="n">
        <v>2.46678745146009</v>
      </c>
      <c r="F9229" s="1" t="n">
        <v>0.21298161526992</v>
      </c>
    </row>
    <row r="9230" customFormat="false" ht="12.75" hidden="false" customHeight="false" outlineLevel="0" collapsed="false">
      <c r="A9230" s="1" t="n">
        <v>-1.70258368969849</v>
      </c>
      <c r="B9230" s="1" t="n">
        <v>-0.47975299257921</v>
      </c>
      <c r="C9230" s="1" t="n">
        <v>0.832084662068135</v>
      </c>
      <c r="D9230" s="1" t="n">
        <v>-0.81652456090629</v>
      </c>
      <c r="E9230" s="1" t="n">
        <v>2.41371091342414</v>
      </c>
      <c r="F9230" s="1" t="n">
        <v>-0.361600750981316</v>
      </c>
    </row>
    <row r="9231" customFormat="false" ht="12.75" hidden="false" customHeight="false" outlineLevel="0" collapsed="false">
      <c r="A9231" s="1" t="n">
        <v>0.933553020073433</v>
      </c>
      <c r="B9231" s="1" t="n">
        <v>0.253690354710818</v>
      </c>
      <c r="C9231" s="1" t="n">
        <v>-1.72662564159114</v>
      </c>
      <c r="D9231" s="1" t="n">
        <v>-1.25248604997431</v>
      </c>
      <c r="E9231" s="1" t="n">
        <v>1.02681631165516</v>
      </c>
      <c r="F9231" s="1" t="n">
        <v>1.06515454160566</v>
      </c>
    </row>
    <row r="9232" customFormat="false" ht="12.75" hidden="false" customHeight="false" outlineLevel="0" collapsed="false">
      <c r="A9232" s="1" t="n">
        <v>0.151306474557492</v>
      </c>
      <c r="B9232" s="1" t="n">
        <v>0.0425334728615102</v>
      </c>
      <c r="C9232" s="1" t="n">
        <v>0.874046068063487</v>
      </c>
      <c r="D9232" s="1" t="n">
        <v>0.169087646997641</v>
      </c>
      <c r="E9232" s="1" t="n">
        <v>0.153373556092706</v>
      </c>
      <c r="F9232" s="1" t="n">
        <v>-0.584018091184707</v>
      </c>
    </row>
    <row r="9233" customFormat="false" ht="12.75" hidden="false" customHeight="false" outlineLevel="0" collapsed="false">
      <c r="A9233" s="1" t="n">
        <v>-0.714586991151021</v>
      </c>
      <c r="B9233" s="1" t="n">
        <v>-0.0689749660305055</v>
      </c>
      <c r="C9233" s="1" t="n">
        <v>0.256805618745757</v>
      </c>
      <c r="D9233" s="1" t="n">
        <v>-0.856658585794442</v>
      </c>
      <c r="E9233" s="1" t="n">
        <v>0.839318495633633</v>
      </c>
      <c r="F9233" s="1" t="n">
        <v>-0.000846527628368618</v>
      </c>
    </row>
    <row r="9234" customFormat="false" ht="12.75" hidden="false" customHeight="false" outlineLevel="0" collapsed="false">
      <c r="A9234" s="1" t="n">
        <v>1.36574702233231</v>
      </c>
      <c r="B9234" s="1" t="n">
        <v>0.114657098199954</v>
      </c>
      <c r="C9234" s="1" t="n">
        <v>-1.80475708605179</v>
      </c>
      <c r="D9234" s="1" t="n">
        <v>-0.254418454036848</v>
      </c>
      <c r="E9234" s="1" t="n">
        <v>0.333628318315576</v>
      </c>
      <c r="F9234" s="1" t="n">
        <v>0.30316351743268</v>
      </c>
    </row>
    <row r="9235" customFormat="false" ht="12.75" hidden="false" customHeight="false" outlineLevel="0" collapsed="false">
      <c r="A9235" s="1" t="n">
        <v>2.82530304818417</v>
      </c>
      <c r="B9235" s="1" t="n">
        <v>-0.729575342447489</v>
      </c>
      <c r="C9235" s="1" t="n">
        <v>-1.46881543414365</v>
      </c>
      <c r="D9235" s="1" t="n">
        <v>0.514993835724035</v>
      </c>
      <c r="E9235" s="1" t="n">
        <v>0.0203775794992001</v>
      </c>
      <c r="F9235" s="1" t="n">
        <v>-0.378604957751512</v>
      </c>
    </row>
    <row r="9236" customFormat="false" ht="12.75" hidden="false" customHeight="false" outlineLevel="0" collapsed="false">
      <c r="A9236" s="1" t="n">
        <v>-0.894429032610052</v>
      </c>
      <c r="B9236" s="1" t="n">
        <v>-0.886414589359025</v>
      </c>
      <c r="C9236" s="1" t="n">
        <v>1.30064186547171</v>
      </c>
      <c r="D9236" s="1" t="n">
        <v>0.310132718673733</v>
      </c>
      <c r="E9236" s="1" t="n">
        <v>-0.855943469163802</v>
      </c>
      <c r="F9236" s="1" t="n">
        <v>0.48672192097103</v>
      </c>
    </row>
    <row r="9237" customFormat="false" ht="12.75" hidden="false" customHeight="false" outlineLevel="0" collapsed="false">
      <c r="A9237" s="1" t="n">
        <v>1.14887473933437</v>
      </c>
      <c r="B9237" s="1" t="n">
        <v>-0.192873157265401</v>
      </c>
      <c r="C9237" s="1" t="n">
        <v>-0.456126001717764</v>
      </c>
      <c r="D9237" s="1" t="n">
        <v>-0.887595300536486</v>
      </c>
      <c r="E9237" s="1" t="n">
        <v>-0.106435263121464</v>
      </c>
      <c r="F9237" s="1" t="n">
        <v>0.314693689550528</v>
      </c>
    </row>
    <row r="9238" customFormat="false" ht="12.75" hidden="false" customHeight="false" outlineLevel="0" collapsed="false">
      <c r="A9238" s="1" t="n">
        <v>-0.0761667110741142</v>
      </c>
      <c r="B9238" s="1" t="n">
        <v>0.998320143515477</v>
      </c>
      <c r="C9238" s="1" t="n">
        <v>0.855773077348266</v>
      </c>
      <c r="D9238" s="1" t="n">
        <v>-1.15398664581639</v>
      </c>
      <c r="E9238" s="1" t="n">
        <v>-1.86524946588742</v>
      </c>
      <c r="F9238" s="1" t="n">
        <v>-0.473617995823326</v>
      </c>
    </row>
    <row r="9239" customFormat="false" ht="12.75" hidden="false" customHeight="false" outlineLevel="0" collapsed="false">
      <c r="A9239" s="1" t="n">
        <v>-0.515201546685369</v>
      </c>
      <c r="B9239" s="1" t="n">
        <v>-0.149750293035191</v>
      </c>
      <c r="C9239" s="1" t="n">
        <v>-0.794782585968904</v>
      </c>
      <c r="D9239" s="1" t="n">
        <v>0.40159721268971</v>
      </c>
      <c r="E9239" s="1" t="n">
        <v>1.35290296304473</v>
      </c>
      <c r="F9239" s="1" t="n">
        <v>-0.0106542696010575</v>
      </c>
    </row>
    <row r="9240" customFormat="false" ht="12.75" hidden="false" customHeight="false" outlineLevel="0" collapsed="false">
      <c r="A9240" s="1" t="n">
        <v>0.479478861431187</v>
      </c>
      <c r="B9240" s="1" t="n">
        <v>1.81457879449861</v>
      </c>
      <c r="C9240" s="1" t="n">
        <v>-1.00831848706044</v>
      </c>
      <c r="D9240" s="1" t="n">
        <v>-0.304587501745164</v>
      </c>
      <c r="E9240" s="1" t="n">
        <v>0.479243712993197</v>
      </c>
      <c r="F9240" s="1" t="n">
        <v>0.698791061787636</v>
      </c>
    </row>
    <row r="9241" customFormat="false" ht="12.75" hidden="false" customHeight="false" outlineLevel="0" collapsed="false">
      <c r="A9241" s="1" t="n">
        <v>-0.2985511988653</v>
      </c>
      <c r="B9241" s="1" t="n">
        <v>1.07954161135608</v>
      </c>
      <c r="C9241" s="1" t="n">
        <v>0.911754845982539</v>
      </c>
      <c r="D9241" s="1" t="n">
        <v>-0.786052316402156</v>
      </c>
      <c r="E9241" s="1" t="n">
        <v>-0.539437528406563</v>
      </c>
      <c r="F9241" s="1" t="n">
        <v>1.0678070455177</v>
      </c>
    </row>
    <row r="9242" customFormat="false" ht="12.75" hidden="false" customHeight="false" outlineLevel="0" collapsed="false">
      <c r="A9242" s="1" t="n">
        <v>-0.788498996662488</v>
      </c>
      <c r="B9242" s="1" t="n">
        <v>-2.27560987561219</v>
      </c>
      <c r="C9242" s="1" t="n">
        <v>-0.587431520185018</v>
      </c>
      <c r="D9242" s="1" t="n">
        <v>0.466665769030886</v>
      </c>
      <c r="E9242" s="1" t="n">
        <v>-1.83661714124204</v>
      </c>
      <c r="F9242" s="1" t="n">
        <v>-0.990785464161877</v>
      </c>
    </row>
    <row r="9243" customFormat="false" ht="12.75" hidden="false" customHeight="false" outlineLevel="0" collapsed="false">
      <c r="A9243" s="1" t="n">
        <v>-1.15801910906768</v>
      </c>
      <c r="B9243" s="1" t="n">
        <v>-1.29994870596797</v>
      </c>
      <c r="C9243" s="1" t="n">
        <v>-1.52721529496444</v>
      </c>
      <c r="D9243" s="1" t="n">
        <v>1.85902995060914</v>
      </c>
      <c r="E9243" s="1" t="n">
        <v>0.291177354492721</v>
      </c>
      <c r="F9243" s="1" t="n">
        <v>-0.297329645079697</v>
      </c>
    </row>
    <row r="9244" customFormat="false" ht="12.75" hidden="false" customHeight="false" outlineLevel="0" collapsed="false">
      <c r="A9244" s="1" t="n">
        <v>0.501118154935214</v>
      </c>
      <c r="B9244" s="1" t="n">
        <v>-0.864844150009324</v>
      </c>
      <c r="C9244" s="1" t="n">
        <v>0.991501130179116</v>
      </c>
      <c r="D9244" s="1" t="n">
        <v>0.0611887552248837</v>
      </c>
      <c r="E9244" s="1" t="n">
        <v>-1.22997625840744</v>
      </c>
      <c r="F9244" s="1" t="n">
        <v>-0.314782363047291</v>
      </c>
    </row>
    <row r="9245" customFormat="false" ht="12.75" hidden="false" customHeight="false" outlineLevel="0" collapsed="false">
      <c r="A9245" s="1" t="n">
        <v>0.309885212447286</v>
      </c>
      <c r="B9245" s="1" t="n">
        <v>1.17726012468017</v>
      </c>
      <c r="C9245" s="1" t="n">
        <v>1.48887623912907</v>
      </c>
      <c r="D9245" s="1" t="n">
        <v>-0.67016953403105</v>
      </c>
      <c r="E9245" s="1" t="n">
        <v>0.998564661022406</v>
      </c>
      <c r="F9245" s="1" t="n">
        <v>-1.18758610775875</v>
      </c>
    </row>
    <row r="9246" customFormat="false" ht="12.75" hidden="false" customHeight="false" outlineLevel="0" collapsed="false">
      <c r="A9246" s="1" t="n">
        <v>1.0752087451287</v>
      </c>
      <c r="B9246" s="1" t="n">
        <v>-0.467359510170081</v>
      </c>
      <c r="C9246" s="1" t="n">
        <v>-0.803072043676816</v>
      </c>
      <c r="D9246" s="1" t="n">
        <v>0.94501528016244</v>
      </c>
      <c r="E9246" s="1" t="n">
        <v>-0.594539114284297</v>
      </c>
      <c r="F9246" s="1" t="n">
        <v>0.0633393562746111</v>
      </c>
    </row>
    <row r="9247" customFormat="false" ht="12.75" hidden="false" customHeight="false" outlineLevel="0" collapsed="false">
      <c r="A9247" s="1" t="n">
        <v>0.0306486754940175</v>
      </c>
      <c r="B9247" s="1" t="n">
        <v>0.442155675207434</v>
      </c>
      <c r="C9247" s="1" t="n">
        <v>-1.96007025761835</v>
      </c>
      <c r="D9247" s="1" t="n">
        <v>-1.66300626367309</v>
      </c>
      <c r="E9247" s="1" t="n">
        <v>3.30032408837775</v>
      </c>
      <c r="F9247" s="1" t="n">
        <v>1.39929983213225</v>
      </c>
    </row>
    <row r="9248" customFormat="false" ht="12.75" hidden="false" customHeight="false" outlineLevel="0" collapsed="false">
      <c r="A9248" s="1" t="n">
        <v>0.214695647999159</v>
      </c>
      <c r="B9248" s="1" t="n">
        <v>-0.0895733172049928</v>
      </c>
      <c r="C9248" s="1" t="n">
        <v>0.913728174920438</v>
      </c>
      <c r="D9248" s="1" t="n">
        <v>0.00103709331307171</v>
      </c>
      <c r="E9248" s="1" t="n">
        <v>0.769458358192928</v>
      </c>
      <c r="F9248" s="1" t="n">
        <v>1.2907717053989</v>
      </c>
    </row>
    <row r="9249" customFormat="false" ht="12.75" hidden="false" customHeight="false" outlineLevel="0" collapsed="false">
      <c r="A9249" s="1" t="n">
        <v>-0.886414589359025</v>
      </c>
      <c r="B9249" s="1" t="n">
        <v>-0.0504892052874168</v>
      </c>
      <c r="C9249" s="1" t="n">
        <v>0.664041830191616</v>
      </c>
      <c r="D9249" s="1" t="n">
        <v>1.02841689373261</v>
      </c>
      <c r="E9249" s="1" t="n">
        <v>-1.28756056638866</v>
      </c>
      <c r="F9249" s="1" t="n">
        <v>1.67679329095972</v>
      </c>
    </row>
    <row r="9250" customFormat="false" ht="12.75" hidden="false" customHeight="false" outlineLevel="0" collapsed="false">
      <c r="A9250" s="1" t="n">
        <v>-0.391083227593785</v>
      </c>
      <c r="B9250" s="1" t="n">
        <v>-0.524468837669948</v>
      </c>
      <c r="C9250" s="1" t="n">
        <v>0.327595804128777</v>
      </c>
      <c r="D9250" s="1" t="n">
        <v>-0.164378057923328</v>
      </c>
      <c r="E9250" s="1" t="n">
        <v>1.0869909265309</v>
      </c>
      <c r="F9250" s="1" t="n">
        <v>1.29968975295223</v>
      </c>
    </row>
    <row r="9251" customFormat="false" ht="12.75" hidden="false" customHeight="false" outlineLevel="0" collapsed="false">
      <c r="A9251" s="1" t="n">
        <v>0.730267535721641</v>
      </c>
      <c r="B9251" s="1" t="n">
        <v>-0.235873930146986</v>
      </c>
      <c r="C9251" s="1" t="n">
        <v>-1.41995271083604</v>
      </c>
      <c r="D9251" s="1" t="n">
        <v>0.151476682005388</v>
      </c>
      <c r="E9251" s="1" t="n">
        <v>1.13051456361426</v>
      </c>
      <c r="F9251" s="1" t="n">
        <v>0.217632693140996</v>
      </c>
    </row>
    <row r="9252" customFormat="false" ht="12.75" hidden="false" customHeight="false" outlineLevel="0" collapsed="false">
      <c r="A9252" s="1" t="n">
        <v>-0.0331343777582682</v>
      </c>
      <c r="B9252" s="1" t="n">
        <v>0.133733053305065</v>
      </c>
      <c r="C9252" s="1" t="n">
        <v>1.47056094586796</v>
      </c>
      <c r="D9252" s="1" t="n">
        <v>-0.181200488097412</v>
      </c>
      <c r="E9252" s="1" t="n">
        <v>-0.589762605608134</v>
      </c>
      <c r="F9252" s="1" t="n">
        <v>-0.0272791372410773</v>
      </c>
    </row>
    <row r="9253" customFormat="false" ht="12.75" hidden="false" customHeight="false" outlineLevel="0" collapsed="false">
      <c r="A9253" s="1" t="n">
        <v>0.56756968654385</v>
      </c>
      <c r="B9253" s="1" t="n">
        <v>0.428297824122373</v>
      </c>
      <c r="C9253" s="1" t="n">
        <v>-0.393806653766166</v>
      </c>
      <c r="D9253" s="1" t="n">
        <v>0.246286150855038</v>
      </c>
      <c r="E9253" s="1" t="n">
        <v>-0.668529258665286</v>
      </c>
      <c r="F9253" s="1" t="n">
        <v>-0.637438276129207</v>
      </c>
    </row>
    <row r="9254" customFormat="false" ht="12.75" hidden="false" customHeight="false" outlineLevel="0" collapsed="false">
      <c r="A9254" s="1" t="n">
        <v>-1.39287035035312</v>
      </c>
      <c r="B9254" s="1" t="n">
        <v>0.30495815859899</v>
      </c>
      <c r="C9254" s="1" t="n">
        <v>-1.42563201515244</v>
      </c>
      <c r="D9254" s="1" t="n">
        <v>0.446933613792646</v>
      </c>
      <c r="E9254" s="1" t="n">
        <v>-0.631918032656017</v>
      </c>
      <c r="F9254" s="1" t="n">
        <v>0.1551248974785</v>
      </c>
    </row>
    <row r="9255" customFormat="false" ht="12.75" hidden="false" customHeight="false" outlineLevel="0" collapsed="false">
      <c r="A9255" s="1" t="n">
        <v>1.47977211301065</v>
      </c>
      <c r="B9255" s="1" t="n">
        <v>-0.844818780662543</v>
      </c>
      <c r="C9255" s="1" t="n">
        <v>1.42251782145444</v>
      </c>
      <c r="D9255" s="1" t="n">
        <v>-0.10698365753264</v>
      </c>
      <c r="E9255" s="1" t="n">
        <v>-1.24638427443385</v>
      </c>
      <c r="F9255" s="1" t="n">
        <v>-1.63038771920531</v>
      </c>
    </row>
    <row r="9256" customFormat="false" ht="12.75" hidden="false" customHeight="false" outlineLevel="0" collapsed="false">
      <c r="A9256" s="1" t="n">
        <v>0.096714216008292</v>
      </c>
      <c r="B9256" s="1" t="n">
        <v>-0.694398842434639</v>
      </c>
      <c r="C9256" s="1" t="n">
        <v>-0.572247275843236</v>
      </c>
      <c r="D9256" s="1" t="n">
        <v>-0.0590681219859057</v>
      </c>
      <c r="E9256" s="1" t="n">
        <v>-0.0994832248856164</v>
      </c>
      <c r="F9256" s="1" t="n">
        <v>-1.51896913573935</v>
      </c>
    </row>
    <row r="9257" customFormat="false" ht="12.75" hidden="false" customHeight="false" outlineLevel="0" collapsed="false">
      <c r="A9257" s="1" t="n">
        <v>-2.63239184974919</v>
      </c>
      <c r="B9257" s="1" t="n">
        <v>-0.424020141269557</v>
      </c>
      <c r="C9257" s="1" t="n">
        <v>-0.483649103782837</v>
      </c>
      <c r="D9257" s="1" t="n">
        <v>-0.180573022594979</v>
      </c>
      <c r="E9257" s="1" t="n">
        <v>0.277587815644613</v>
      </c>
      <c r="F9257" s="1" t="n">
        <v>1.17297540901748</v>
      </c>
    </row>
    <row r="9258" customFormat="false" ht="12.75" hidden="false" customHeight="false" outlineLevel="0" collapsed="false">
      <c r="A9258" s="1" t="n">
        <v>0.316135385681085</v>
      </c>
      <c r="B9258" s="1" t="n">
        <v>-0.435401893402055</v>
      </c>
      <c r="C9258" s="1" t="n">
        <v>-0.11783063173031</v>
      </c>
      <c r="D9258" s="1" t="n">
        <v>-0.913054079066551</v>
      </c>
      <c r="E9258" s="1" t="n">
        <v>-0.910451653250482</v>
      </c>
      <c r="F9258" s="1" t="n">
        <v>-1.20908665465165</v>
      </c>
    </row>
    <row r="9259" customFormat="false" ht="12.75" hidden="false" customHeight="false" outlineLevel="0" collapsed="false">
      <c r="A9259" s="1" t="n">
        <v>-0.490956313691481</v>
      </c>
      <c r="B9259" s="1" t="n">
        <v>0.794485302550977</v>
      </c>
      <c r="C9259" s="1" t="n">
        <v>-0.479146737630329</v>
      </c>
      <c r="D9259" s="1" t="n">
        <v>-0.591306529940654</v>
      </c>
      <c r="E9259" s="1" t="n">
        <v>0.031041120065796</v>
      </c>
      <c r="F9259" s="1" t="n">
        <v>-0.455416757434814</v>
      </c>
    </row>
    <row r="9260" customFormat="false" ht="12.75" hidden="false" customHeight="false" outlineLevel="0" collapsed="false">
      <c r="A9260" s="1" t="n">
        <v>1.48887623912907</v>
      </c>
      <c r="B9260" s="1" t="n">
        <v>-0.213153626493123</v>
      </c>
      <c r="C9260" s="1" t="n">
        <v>1.35290296304473</v>
      </c>
      <c r="D9260" s="1" t="n">
        <v>-1.09892419191246</v>
      </c>
      <c r="E9260" s="1" t="n">
        <v>0.456476905418599</v>
      </c>
      <c r="F9260" s="1" t="n">
        <v>0.145782336262362</v>
      </c>
    </row>
    <row r="9261" customFormat="false" ht="12.75" hidden="false" customHeight="false" outlineLevel="0" collapsed="false">
      <c r="A9261" s="1" t="n">
        <v>-0.455416757434814</v>
      </c>
      <c r="B9261" s="1" t="n">
        <v>0.13717814220374</v>
      </c>
      <c r="C9261" s="1" t="n">
        <v>-0.374804370147628</v>
      </c>
      <c r="D9261" s="1" t="n">
        <v>-1.01229820807488</v>
      </c>
      <c r="E9261" s="1" t="n">
        <v>-0.523256779926587</v>
      </c>
      <c r="F9261" s="1" t="n">
        <v>0.754870424636244</v>
      </c>
    </row>
    <row r="9262" customFormat="false" ht="12.75" hidden="false" customHeight="false" outlineLevel="0" collapsed="false">
      <c r="A9262" s="1" t="n">
        <v>1.56471531016965</v>
      </c>
      <c r="B9262" s="1" t="n">
        <v>-0.707530188660897</v>
      </c>
      <c r="C9262" s="1" t="n">
        <v>-0.850840219477983</v>
      </c>
      <c r="D9262" s="1" t="n">
        <v>0.805592065593767</v>
      </c>
      <c r="E9262" s="1" t="n">
        <v>2.42103729676109</v>
      </c>
      <c r="F9262" s="1" t="n">
        <v>-0.0698326226181359</v>
      </c>
    </row>
    <row r="9263" customFormat="false" ht="12.75" hidden="false" customHeight="false" outlineLevel="0" collapsed="false">
      <c r="A9263" s="1" t="n">
        <v>2.40979082952769</v>
      </c>
      <c r="B9263" s="1" t="n">
        <v>0.952205158460846</v>
      </c>
      <c r="C9263" s="1" t="n">
        <v>0.721562607536156</v>
      </c>
      <c r="D9263" s="1" t="n">
        <v>-0.454774841422895</v>
      </c>
      <c r="E9263" s="1" t="n">
        <v>0.676107821414375</v>
      </c>
      <c r="F9263" s="1" t="n">
        <v>1.09827666928356</v>
      </c>
    </row>
    <row r="9264" customFormat="false" ht="12.75" hidden="false" customHeight="false" outlineLevel="0" collapsed="false">
      <c r="A9264" s="1" t="n">
        <v>0.127246299412225</v>
      </c>
      <c r="B9264" s="1" t="n">
        <v>0.444352208613466</v>
      </c>
      <c r="C9264" s="1" t="n">
        <v>-0.216524317316095</v>
      </c>
      <c r="D9264" s="1" t="n">
        <v>-0.716137921389385</v>
      </c>
      <c r="E9264" s="1" t="n">
        <v>1.48915382422791</v>
      </c>
      <c r="F9264" s="1" t="n">
        <v>-0.922969587324455</v>
      </c>
    </row>
    <row r="9265" customFormat="false" ht="12.75" hidden="false" customHeight="false" outlineLevel="0" collapsed="false">
      <c r="A9265" s="1" t="n">
        <v>0.533491471628893</v>
      </c>
      <c r="B9265" s="1" t="n">
        <v>-0.865451646010204</v>
      </c>
      <c r="C9265" s="1" t="n">
        <v>1.30798506373483</v>
      </c>
      <c r="D9265" s="1" t="n">
        <v>1.85364115087585</v>
      </c>
      <c r="E9265" s="1" t="n">
        <v>0.251239488029935</v>
      </c>
      <c r="F9265" s="1" t="n">
        <v>0.703589279652304</v>
      </c>
    </row>
    <row r="9266" customFormat="false" ht="12.75" hidden="false" customHeight="false" outlineLevel="0" collapsed="false">
      <c r="A9266" s="1" t="n">
        <v>-2.26954971771977</v>
      </c>
      <c r="B9266" s="1" t="n">
        <v>1.25866055053399</v>
      </c>
      <c r="C9266" s="1" t="n">
        <v>-0.344138083438928</v>
      </c>
      <c r="D9266" s="1" t="n">
        <v>0.727230755683815</v>
      </c>
      <c r="E9266" s="1" t="n">
        <v>-0.609543517724182</v>
      </c>
      <c r="F9266" s="1" t="n">
        <v>1.20462405360928</v>
      </c>
    </row>
    <row r="9267" customFormat="false" ht="12.75" hidden="false" customHeight="false" outlineLevel="0" collapsed="false">
      <c r="A9267" s="1" t="n">
        <v>0.691498003366189</v>
      </c>
      <c r="B9267" s="1" t="n">
        <v>0.926012568786039</v>
      </c>
      <c r="C9267" s="1" t="n">
        <v>-1.06175015866049</v>
      </c>
      <c r="D9267" s="1" t="n">
        <v>-0.369171673883447</v>
      </c>
      <c r="E9267" s="1" t="n">
        <v>-0.880780060726194</v>
      </c>
      <c r="F9267" s="1" t="n">
        <v>-0.757998945105791</v>
      </c>
    </row>
    <row r="9268" customFormat="false" ht="12.75" hidden="false" customHeight="false" outlineLevel="0" collapsed="false">
      <c r="A9268" s="1" t="n">
        <v>-0.0668074576210764</v>
      </c>
      <c r="B9268" s="1" t="n">
        <v>-0.996634344078979</v>
      </c>
      <c r="C9268" s="1" t="n">
        <v>2.09790364523947</v>
      </c>
      <c r="D9268" s="1" t="n">
        <v>0.578756710261342</v>
      </c>
      <c r="E9268" s="1" t="n">
        <v>0.0647042037732345</v>
      </c>
      <c r="F9268" s="1" t="n">
        <v>1.03321274321157</v>
      </c>
    </row>
    <row r="9269" customFormat="false" ht="12.75" hidden="false" customHeight="false" outlineLevel="0" collapsed="false">
      <c r="A9269" s="1" t="n">
        <v>-2.7465066562937</v>
      </c>
      <c r="B9269" s="1" t="n">
        <v>-0.0938668052630566</v>
      </c>
      <c r="C9269" s="1" t="n">
        <v>1.02551432056334</v>
      </c>
      <c r="D9269" s="1" t="n">
        <v>-0.365480816332701</v>
      </c>
      <c r="E9269" s="1" t="n">
        <v>-0.323188664574541</v>
      </c>
      <c r="F9269" s="1" t="n">
        <v>0.863725588986976</v>
      </c>
    </row>
    <row r="9270" customFormat="false" ht="12.75" hidden="false" customHeight="false" outlineLevel="0" collapsed="false">
      <c r="A9270" s="1" t="n">
        <v>-0.106928017284922</v>
      </c>
      <c r="B9270" s="1" t="n">
        <v>0.447403102776171</v>
      </c>
      <c r="C9270" s="1" t="n">
        <v>0.694823244786391</v>
      </c>
      <c r="D9270" s="1" t="n">
        <v>1.43742974957203</v>
      </c>
      <c r="E9270" s="1" t="n">
        <v>-0.341432897445149</v>
      </c>
      <c r="F9270" s="1" t="n">
        <v>-0.990561681157687</v>
      </c>
    </row>
    <row r="9271" customFormat="false" ht="12.75" hidden="false" customHeight="false" outlineLevel="0" collapsed="false">
      <c r="A9271" s="1" t="n">
        <v>-0.0684283999199218</v>
      </c>
      <c r="B9271" s="1" t="n">
        <v>-1.80036336885271</v>
      </c>
      <c r="C9271" s="1" t="n">
        <v>-0.221629202148516</v>
      </c>
      <c r="D9271" s="1" t="n">
        <v>0.41424585700431</v>
      </c>
      <c r="E9271" s="1" t="n">
        <v>0.224912454776474</v>
      </c>
      <c r="F9271" s="1" t="n">
        <v>-2.82013673409804</v>
      </c>
    </row>
    <row r="9272" customFormat="false" ht="12.75" hidden="false" customHeight="false" outlineLevel="0" collapsed="false">
      <c r="A9272" s="1" t="n">
        <v>0.0182962128215169</v>
      </c>
      <c r="B9272" s="1" t="n">
        <v>0.024482312824409</v>
      </c>
      <c r="C9272" s="1" t="n">
        <v>0.154166573634178</v>
      </c>
      <c r="D9272" s="1" t="n">
        <v>-0.235821896091291</v>
      </c>
      <c r="E9272" s="1" t="n">
        <v>0.597279586224904</v>
      </c>
      <c r="F9272" s="1" t="n">
        <v>1.05056163984688</v>
      </c>
    </row>
    <row r="9273" customFormat="false" ht="12.75" hidden="false" customHeight="false" outlineLevel="0" collapsed="false">
      <c r="A9273" s="1" t="n">
        <v>-1.07638285335267</v>
      </c>
      <c r="B9273" s="1" t="n">
        <v>0.509237924879901</v>
      </c>
      <c r="C9273" s="1" t="n">
        <v>-2.14774179491677</v>
      </c>
      <c r="D9273" s="1" t="n">
        <v>-0.793638754674317</v>
      </c>
      <c r="E9273" s="1" t="n">
        <v>1.67449957641123</v>
      </c>
      <c r="F9273" s="1" t="n">
        <v>0.44746516018098</v>
      </c>
    </row>
    <row r="9274" customFormat="false" ht="12.75" hidden="false" customHeight="false" outlineLevel="0" collapsed="false">
      <c r="A9274" s="1" t="n">
        <v>-0.519824613871146</v>
      </c>
      <c r="B9274" s="1" t="n">
        <v>0.399264458621365</v>
      </c>
      <c r="C9274" s="1" t="n">
        <v>-1.5763183163644</v>
      </c>
      <c r="D9274" s="1" t="n">
        <v>0.639933555978059</v>
      </c>
      <c r="E9274" s="1" t="n">
        <v>0.335179897998233</v>
      </c>
      <c r="F9274" s="1" t="n">
        <v>-0.489731588571898</v>
      </c>
    </row>
    <row r="9275" customFormat="false" ht="12.75" hidden="false" customHeight="false" outlineLevel="0" collapsed="false">
      <c r="A9275" s="1" t="n">
        <v>1.44856533627728</v>
      </c>
      <c r="B9275" s="1" t="n">
        <v>1.39969391587459</v>
      </c>
      <c r="C9275" s="1" t="n">
        <v>0.493208679576195</v>
      </c>
      <c r="D9275" s="1" t="n">
        <v>-0.987775721706492</v>
      </c>
      <c r="E9275" s="1" t="n">
        <v>0.616822890447338</v>
      </c>
      <c r="F9275" s="1" t="n">
        <v>-0.559839807880369</v>
      </c>
    </row>
    <row r="9276" customFormat="false" ht="12.75" hidden="false" customHeight="false" outlineLevel="0" collapsed="false">
      <c r="A9276" s="1" t="n">
        <v>-0.237095724987176</v>
      </c>
      <c r="B9276" s="1" t="n">
        <v>-1.03384513025111</v>
      </c>
      <c r="C9276" s="1" t="n">
        <v>0.998957973232189</v>
      </c>
      <c r="D9276" s="1" t="n">
        <v>0.834871590226306</v>
      </c>
      <c r="E9276" s="1" t="n">
        <v>-0.64042798955484</v>
      </c>
      <c r="F9276" s="1" t="n">
        <v>-1.25421708814382</v>
      </c>
    </row>
    <row r="9277" customFormat="false" ht="12.75" hidden="false" customHeight="false" outlineLevel="0" collapsed="false">
      <c r="A9277" s="1" t="n">
        <v>-2.46431554295093</v>
      </c>
      <c r="B9277" s="1" t="n">
        <v>1.63575275760857</v>
      </c>
      <c r="C9277" s="1" t="n">
        <v>-0.870650754170185</v>
      </c>
      <c r="D9277" s="1" t="n">
        <v>0.471820982216411</v>
      </c>
      <c r="E9277" s="1" t="n">
        <v>-1.70142982326351</v>
      </c>
      <c r="F9277" s="1" t="n">
        <v>0.37689092736385</v>
      </c>
    </row>
    <row r="9278" customFormat="false" ht="12.75" hidden="false" customHeight="false" outlineLevel="0" collapsed="false">
      <c r="A9278" s="1" t="n">
        <v>-0.876768641992081</v>
      </c>
      <c r="B9278" s="1" t="n">
        <v>0.928639536278318</v>
      </c>
      <c r="C9278" s="1" t="n">
        <v>-1.00728353760393</v>
      </c>
      <c r="D9278" s="1" t="n">
        <v>1.21196347515438</v>
      </c>
      <c r="E9278" s="1" t="n">
        <v>-0.281088303664588</v>
      </c>
      <c r="F9278" s="1" t="n">
        <v>1.71394997698034</v>
      </c>
    </row>
    <row r="9279" customFormat="false" ht="12.75" hidden="false" customHeight="false" outlineLevel="0" collapsed="false">
      <c r="A9279" s="1" t="n">
        <v>-0.150327817361514</v>
      </c>
      <c r="B9279" s="1" t="n">
        <v>0.39202111827272</v>
      </c>
      <c r="C9279" s="1" t="n">
        <v>0.401069796797364</v>
      </c>
      <c r="D9279" s="1" t="n">
        <v>-0.703475495925641</v>
      </c>
      <c r="E9279" s="1" t="n">
        <v>-0.0423659730264684</v>
      </c>
      <c r="F9279" s="1" t="n">
        <v>0.700211981649756</v>
      </c>
    </row>
    <row r="9280" customFormat="false" ht="12.75" hidden="false" customHeight="false" outlineLevel="0" collapsed="false">
      <c r="A9280" s="1" t="n">
        <v>0.322903759279081</v>
      </c>
      <c r="B9280" s="1" t="n">
        <v>1.10357265259906</v>
      </c>
      <c r="C9280" s="1" t="n">
        <v>1.82639984074648</v>
      </c>
      <c r="D9280" s="1" t="n">
        <v>1.38158759122803</v>
      </c>
      <c r="E9280" s="1" t="n">
        <v>-1.01916249083908</v>
      </c>
      <c r="F9280" s="1" t="n">
        <v>-0.129453991021353</v>
      </c>
    </row>
    <row r="9281" customFormat="false" ht="12.75" hidden="false" customHeight="false" outlineLevel="0" collapsed="false">
      <c r="A9281" s="1" t="n">
        <v>1.48153646796888</v>
      </c>
      <c r="B9281" s="1" t="n">
        <v>0.356805642571458</v>
      </c>
      <c r="C9281" s="1" t="n">
        <v>-0.659063901059377</v>
      </c>
      <c r="D9281" s="1" t="n">
        <v>1.56552048158497</v>
      </c>
      <c r="E9281" s="1" t="n">
        <v>-0.591306529940654</v>
      </c>
      <c r="F9281" s="1" t="n">
        <v>-0.63605498637513</v>
      </c>
    </row>
    <row r="9282" customFormat="false" ht="12.75" hidden="false" customHeight="false" outlineLevel="0" collapsed="false">
      <c r="A9282" s="1" t="n">
        <v>0.387845323928149</v>
      </c>
      <c r="B9282" s="1" t="n">
        <v>0.00351329002899086</v>
      </c>
      <c r="C9282" s="1" t="n">
        <v>0.474987198970477</v>
      </c>
      <c r="D9282" s="1" t="n">
        <v>0.859241994550965</v>
      </c>
      <c r="E9282" s="1" t="n">
        <v>-1.43320638808771</v>
      </c>
      <c r="F9282" s="1" t="n">
        <v>-0.605100681752292</v>
      </c>
    </row>
    <row r="9283" customFormat="false" ht="12.75" hidden="false" customHeight="false" outlineLevel="0" collapsed="false">
      <c r="A9283" s="1" t="n">
        <v>0.305314885310563</v>
      </c>
      <c r="B9283" s="1" t="n">
        <v>0.983130290182313</v>
      </c>
      <c r="C9283" s="1" t="n">
        <v>0.307693941236434</v>
      </c>
      <c r="D9283" s="1" t="n">
        <v>-1.36481772006593</v>
      </c>
      <c r="E9283" s="1" t="n">
        <v>-0.220117295574112</v>
      </c>
      <c r="F9283" s="1" t="n">
        <v>1.48507355267053</v>
      </c>
    </row>
    <row r="9284" customFormat="false" ht="12.75" hidden="false" customHeight="false" outlineLevel="0" collapsed="false">
      <c r="A9284" s="1" t="n">
        <v>0.467525327006987</v>
      </c>
      <c r="B9284" s="1" t="n">
        <v>-1.09875405189543</v>
      </c>
      <c r="C9284" s="1" t="n">
        <v>1.81186878284929</v>
      </c>
      <c r="D9284" s="1" t="n">
        <v>-2.07276384135386</v>
      </c>
      <c r="E9284" s="1" t="n">
        <v>-0.127717435922269</v>
      </c>
      <c r="F9284" s="1" t="n">
        <v>-0.338054570186326</v>
      </c>
    </row>
    <row r="9285" customFormat="false" ht="12.75" hidden="false" customHeight="false" outlineLevel="0" collapsed="false">
      <c r="A9285" s="1" t="n">
        <v>1.15024179452338</v>
      </c>
      <c r="B9285" s="1" t="n">
        <v>1.12363874925757</v>
      </c>
      <c r="C9285" s="1" t="n">
        <v>-0.886342127922764</v>
      </c>
      <c r="D9285" s="1" t="n">
        <v>1.04944403472926</v>
      </c>
      <c r="E9285" s="1" t="n">
        <v>-0.0464501722281924</v>
      </c>
      <c r="F9285" s="1" t="n">
        <v>-0.854159222428631</v>
      </c>
    </row>
    <row r="9286" customFormat="false" ht="12.75" hidden="false" customHeight="false" outlineLevel="0" collapsed="false">
      <c r="A9286" s="1" t="n">
        <v>-1.4241071650599</v>
      </c>
      <c r="B9286" s="1" t="n">
        <v>-0.660396059927103</v>
      </c>
      <c r="C9286" s="1" t="n">
        <v>-0.34618753528244</v>
      </c>
      <c r="D9286" s="1" t="n">
        <v>0.360625604521005</v>
      </c>
      <c r="E9286" s="1" t="n">
        <v>-0.179614012445902</v>
      </c>
      <c r="F9286" s="1" t="n">
        <v>0.335179897998233</v>
      </c>
    </row>
    <row r="9287" customFormat="false" ht="12.75" hidden="false" customHeight="false" outlineLevel="0" collapsed="false">
      <c r="A9287" s="1" t="n">
        <v>-0.721551626192718</v>
      </c>
      <c r="B9287" s="1" t="n">
        <v>0.948623618837071</v>
      </c>
      <c r="C9287" s="1" t="n">
        <v>-0.861371941396259</v>
      </c>
      <c r="D9287" s="1" t="n">
        <v>-2.06804989891621</v>
      </c>
      <c r="E9287" s="1" t="n">
        <v>-0.405146875779476</v>
      </c>
      <c r="F9287" s="1" t="n">
        <v>-0.298872814276516</v>
      </c>
    </row>
    <row r="9288" customFormat="false" ht="12.75" hidden="false" customHeight="false" outlineLevel="0" collapsed="false">
      <c r="A9288" s="1" t="n">
        <v>-0.530495828297714</v>
      </c>
      <c r="B9288" s="1" t="n">
        <v>-1.2118954657096</v>
      </c>
      <c r="C9288" s="1" t="n">
        <v>-0.544368711040026</v>
      </c>
      <c r="D9288" s="1" t="n">
        <v>0.243339748145027</v>
      </c>
      <c r="E9288" s="1" t="n">
        <v>-0.486994149192331</v>
      </c>
      <c r="F9288" s="1" t="n">
        <v>0.837443379135266</v>
      </c>
    </row>
    <row r="9289" customFormat="false" ht="12.75" hidden="false" customHeight="false" outlineLevel="0" collapsed="false">
      <c r="A9289" s="1" t="n">
        <v>2.71367013730874</v>
      </c>
      <c r="B9289" s="1" t="n">
        <v>0.689433167749075</v>
      </c>
      <c r="C9289" s="1" t="n">
        <v>1.93744159721128</v>
      </c>
      <c r="D9289" s="1" t="n">
        <v>-0.133636104799328</v>
      </c>
      <c r="E9289" s="1" t="n">
        <v>1.14414373433644</v>
      </c>
      <c r="F9289" s="1" t="n">
        <v>0.880484910043578</v>
      </c>
    </row>
    <row r="9290" customFormat="false" ht="12.75" hidden="false" customHeight="false" outlineLevel="0" collapsed="false">
      <c r="A9290" s="1" t="n">
        <v>-1.02470513004078</v>
      </c>
      <c r="B9290" s="1" t="n">
        <v>0.0774622428873958</v>
      </c>
      <c r="C9290" s="1" t="n">
        <v>1.95365514311571</v>
      </c>
      <c r="D9290" s="1" t="n">
        <v>-0.385498148794696</v>
      </c>
      <c r="E9290" s="1" t="n">
        <v>1.15873662775379</v>
      </c>
      <c r="F9290" s="1" t="n">
        <v>-0.222292057960001</v>
      </c>
    </row>
    <row r="9291" customFormat="false" ht="12.75" hidden="false" customHeight="false" outlineLevel="0" collapsed="false">
      <c r="A9291" s="1" t="n">
        <v>0.516464876031032</v>
      </c>
      <c r="B9291" s="1" t="n">
        <v>1.06886180848225</v>
      </c>
      <c r="C9291" s="1" t="n">
        <v>-0.0509072075254898</v>
      </c>
      <c r="D9291" s="1" t="n">
        <v>-0.723253506514686</v>
      </c>
      <c r="E9291" s="1" t="n">
        <v>0.949395302543799</v>
      </c>
      <c r="F9291" s="1" t="n">
        <v>-2.06909665348188</v>
      </c>
    </row>
    <row r="9292" customFormat="false" ht="12.75" hidden="false" customHeight="false" outlineLevel="0" collapsed="false">
      <c r="A9292" s="1" t="n">
        <v>-1.88812336316352</v>
      </c>
      <c r="B9292" s="1" t="n">
        <v>-0.201350035351707</v>
      </c>
      <c r="C9292" s="1" t="n">
        <v>0.225822768173791</v>
      </c>
      <c r="D9292" s="1" t="n">
        <v>-0.452522264754915</v>
      </c>
      <c r="E9292" s="1" t="n">
        <v>-1.4984284225823</v>
      </c>
      <c r="F9292" s="1" t="n">
        <v>0.873533632659151</v>
      </c>
    </row>
    <row r="9293" customFormat="false" ht="12.75" hidden="false" customHeight="false" outlineLevel="0" collapsed="false">
      <c r="A9293" s="1" t="n">
        <v>-0.452537089298875</v>
      </c>
      <c r="B9293" s="1" t="n">
        <v>1.79596224915238</v>
      </c>
      <c r="C9293" s="1" t="n">
        <v>-0.50352744516346</v>
      </c>
      <c r="D9293" s="1" t="n">
        <v>0.628649740528722</v>
      </c>
      <c r="E9293" s="1" t="n">
        <v>0.325875391414467</v>
      </c>
      <c r="F9293" s="1" t="n">
        <v>-1.27907333736728</v>
      </c>
    </row>
    <row r="9294" customFormat="false" ht="12.75" hidden="false" customHeight="false" outlineLevel="0" collapsed="false">
      <c r="A9294" s="1" t="n">
        <v>0.0196324207813482</v>
      </c>
      <c r="B9294" s="1" t="n">
        <v>-0.540585510303973</v>
      </c>
      <c r="C9294" s="1" t="n">
        <v>0.598329535675024</v>
      </c>
      <c r="D9294" s="1" t="n">
        <v>0.876165230782399</v>
      </c>
      <c r="E9294" s="1" t="n">
        <v>0.0242647956381531</v>
      </c>
      <c r="F9294" s="1" t="n">
        <v>-0.349397369262034</v>
      </c>
    </row>
    <row r="9295" customFormat="false" ht="12.75" hidden="false" customHeight="false" outlineLevel="0" collapsed="false">
      <c r="A9295" s="1" t="n">
        <v>-0.285281351772111</v>
      </c>
      <c r="B9295" s="1" t="n">
        <v>-0.979298594669509</v>
      </c>
      <c r="C9295" s="1" t="n">
        <v>-1.41375377896539</v>
      </c>
      <c r="D9295" s="1" t="n">
        <v>-0.700323777054167</v>
      </c>
      <c r="E9295" s="1" t="n">
        <v>0.791524663678239</v>
      </c>
      <c r="F9295" s="1" t="n">
        <v>-1.31332211349769</v>
      </c>
    </row>
    <row r="9296" customFormat="false" ht="12.75" hidden="false" customHeight="false" outlineLevel="0" collapsed="false">
      <c r="A9296" s="1" t="n">
        <v>0.798168132897691</v>
      </c>
      <c r="B9296" s="1" t="n">
        <v>0.402460712511678</v>
      </c>
      <c r="C9296" s="1" t="n">
        <v>-0.325769253432352</v>
      </c>
      <c r="D9296" s="1" t="n">
        <v>-0.258338632232256</v>
      </c>
      <c r="E9296" s="1" t="n">
        <v>-0.764646147792256</v>
      </c>
      <c r="F9296" s="1" t="n">
        <v>0.336157310590271</v>
      </c>
    </row>
    <row r="9297" customFormat="false" ht="12.75" hidden="false" customHeight="false" outlineLevel="0" collapsed="false">
      <c r="A9297" s="1" t="n">
        <v>-1.8863363192836</v>
      </c>
      <c r="B9297" s="1" t="n">
        <v>1.1176320047592</v>
      </c>
      <c r="C9297" s="1" t="n">
        <v>0.728012798057861</v>
      </c>
      <c r="D9297" s="1" t="n">
        <v>1.64333896069928</v>
      </c>
      <c r="E9297" s="1" t="n">
        <v>-0.517131212825337</v>
      </c>
      <c r="F9297" s="1" t="n">
        <v>-0.20307091410404</v>
      </c>
    </row>
    <row r="9298" customFormat="false" ht="12.75" hidden="false" customHeight="false" outlineLevel="0" collapsed="false">
      <c r="A9298" s="1" t="n">
        <v>-1.05140983368447</v>
      </c>
      <c r="B9298" s="1" t="n">
        <v>0.758692000541245</v>
      </c>
      <c r="C9298" s="1" t="n">
        <v>0.266848395564641</v>
      </c>
      <c r="D9298" s="1" t="n">
        <v>-1.35872717716258</v>
      </c>
      <c r="E9298" s="1" t="n">
        <v>0.516423847117114</v>
      </c>
      <c r="F9298" s="1" t="n">
        <v>0.394516856715073</v>
      </c>
    </row>
    <row r="9299" customFormat="false" ht="12.75" hidden="false" customHeight="false" outlineLevel="0" collapsed="false">
      <c r="A9299" s="1" t="n">
        <v>0.946713824756232</v>
      </c>
      <c r="B9299" s="1" t="n">
        <v>1.35805533386522</v>
      </c>
      <c r="C9299" s="1" t="n">
        <v>-0.120741368128</v>
      </c>
      <c r="D9299" s="1" t="n">
        <v>0.965508910842247</v>
      </c>
      <c r="E9299" s="1" t="n">
        <v>-0.141102689463313</v>
      </c>
      <c r="F9299" s="1" t="n">
        <v>-0.631263355910577</v>
      </c>
    </row>
    <row r="9300" customFormat="false" ht="12.75" hidden="false" customHeight="false" outlineLevel="0" collapsed="false">
      <c r="A9300" s="1" t="n">
        <v>-0.756681826937138</v>
      </c>
      <c r="B9300" s="1" t="n">
        <v>1.1066354226671</v>
      </c>
      <c r="C9300" s="1" t="n">
        <v>-0.150327817361514</v>
      </c>
      <c r="D9300" s="1" t="n">
        <v>-1.11621333323347</v>
      </c>
      <c r="E9300" s="1" t="n">
        <v>-1.08594178638454</v>
      </c>
      <c r="F9300" s="1" t="n">
        <v>-0.852099539798695</v>
      </c>
    </row>
    <row r="9301" customFormat="false" ht="12.75" hidden="false" customHeight="false" outlineLevel="0" collapsed="false">
      <c r="A9301" s="1" t="n">
        <v>0.062864902021372</v>
      </c>
      <c r="B9301" s="1" t="n">
        <v>1.90214006104702</v>
      </c>
      <c r="C9301" s="1" t="n">
        <v>1.6953507450333</v>
      </c>
      <c r="D9301" s="1" t="n">
        <v>-1.43513369026162</v>
      </c>
      <c r="E9301" s="1" t="n">
        <v>1.07954161135608</v>
      </c>
      <c r="F9301" s="1" t="n">
        <v>1.60827640721308</v>
      </c>
    </row>
    <row r="9302" customFormat="false" ht="12.75" hidden="false" customHeight="false" outlineLevel="0" collapsed="false">
      <c r="A9302" s="1" t="n">
        <v>1.00355161542758</v>
      </c>
      <c r="B9302" s="1" t="n">
        <v>-0.387968201868628</v>
      </c>
      <c r="C9302" s="1" t="n">
        <v>-2.04625593491133</v>
      </c>
      <c r="D9302" s="1" t="n">
        <v>-1.32951817456986</v>
      </c>
      <c r="E9302" s="1" t="n">
        <v>-0.398008089684551</v>
      </c>
      <c r="F9302" s="1" t="n">
        <v>-1.61190382062764</v>
      </c>
    </row>
    <row r="9303" customFormat="false" ht="12.75" hidden="false" customHeight="false" outlineLevel="0" collapsed="false">
      <c r="A9303" s="1" t="n">
        <v>-0.238868374319495</v>
      </c>
      <c r="B9303" s="1" t="n">
        <v>-1.0672862661526</v>
      </c>
      <c r="C9303" s="1" t="n">
        <v>-2.05295844701838</v>
      </c>
      <c r="D9303" s="1" t="n">
        <v>-0.548012961617412</v>
      </c>
      <c r="E9303" s="1" t="n">
        <v>0.347204340682681</v>
      </c>
      <c r="F9303" s="1" t="n">
        <v>0.751812532894294</v>
      </c>
    </row>
    <row r="9304" customFormat="false" ht="12.75" hidden="false" customHeight="false" outlineLevel="0" collapsed="false">
      <c r="A9304" s="1" t="n">
        <v>-0.229508619960689</v>
      </c>
      <c r="B9304" s="1" t="n">
        <v>1.81296480577363</v>
      </c>
      <c r="C9304" s="1" t="n">
        <v>-0.0774898214147132</v>
      </c>
      <c r="D9304" s="1" t="n">
        <v>-0.247838284813953</v>
      </c>
      <c r="E9304" s="1" t="n">
        <v>0.153637759507377</v>
      </c>
      <c r="F9304" s="1" t="n">
        <v>1.48887623912907</v>
      </c>
    </row>
    <row r="9305" customFormat="false" ht="12.75" hidden="false" customHeight="false" outlineLevel="0" collapsed="false">
      <c r="A9305" s="1" t="n">
        <v>-2.66512044861358</v>
      </c>
      <c r="B9305" s="1" t="n">
        <v>1.45620118341157</v>
      </c>
      <c r="C9305" s="1" t="n">
        <v>0.387845323928149</v>
      </c>
      <c r="D9305" s="1" t="n">
        <v>-1.83329051327473</v>
      </c>
      <c r="E9305" s="1" t="n">
        <v>-0.130553443821978</v>
      </c>
      <c r="F9305" s="1" t="n">
        <v>-0.754783888761143</v>
      </c>
    </row>
    <row r="9306" customFormat="false" ht="12.75" hidden="false" customHeight="false" outlineLevel="0" collapsed="false">
      <c r="A9306" s="1" t="n">
        <v>-0.119949894319793</v>
      </c>
      <c r="B9306" s="1" t="n">
        <v>-0.00994272734572214</v>
      </c>
      <c r="C9306" s="1" t="n">
        <v>0.459838147379948</v>
      </c>
      <c r="D9306" s="1" t="n">
        <v>0.948271421879132</v>
      </c>
      <c r="E9306" s="1" t="n">
        <v>0.0696099255195328</v>
      </c>
      <c r="F9306" s="1" t="n">
        <v>0.642899718935795</v>
      </c>
    </row>
    <row r="9307" customFormat="false" ht="12.75" hidden="false" customHeight="false" outlineLevel="0" collapsed="false">
      <c r="A9307" s="1" t="n">
        <v>0.401820303200148</v>
      </c>
      <c r="B9307" s="1" t="n">
        <v>0.689554606446397</v>
      </c>
      <c r="C9307" s="1" t="n">
        <v>-1.06355794914119</v>
      </c>
      <c r="D9307" s="1" t="n">
        <v>0.0291784089494971</v>
      </c>
      <c r="E9307" s="1" t="n">
        <v>-1.07123741060924</v>
      </c>
      <c r="F9307" s="1" t="n">
        <v>0.363264129415757</v>
      </c>
    </row>
    <row r="9308" customFormat="false" ht="12.75" hidden="false" customHeight="false" outlineLevel="0" collapsed="false">
      <c r="A9308" s="1" t="n">
        <v>-1.41584470870998</v>
      </c>
      <c r="B9308" s="1" t="n">
        <v>1.0901784215743</v>
      </c>
      <c r="C9308" s="1" t="n">
        <v>-0.192625399213895</v>
      </c>
      <c r="D9308" s="1" t="n">
        <v>0.808999391446552</v>
      </c>
      <c r="E9308" s="1" t="n">
        <v>0.783396494400155</v>
      </c>
      <c r="F9308" s="1" t="n">
        <v>-0.655234588053515</v>
      </c>
    </row>
    <row r="9309" customFormat="false" ht="12.75" hidden="false" customHeight="false" outlineLevel="0" collapsed="false">
      <c r="A9309" s="1" t="n">
        <v>-0.484613056748546</v>
      </c>
      <c r="B9309" s="1" t="n">
        <v>1.61316064625465</v>
      </c>
      <c r="C9309" s="1" t="n">
        <v>-0.288066660788003</v>
      </c>
      <c r="D9309" s="1" t="n">
        <v>0.865867119306763</v>
      </c>
      <c r="E9309" s="1" t="n">
        <v>-0.637438276129207</v>
      </c>
      <c r="F9309" s="1" t="n">
        <v>0.00351329002899086</v>
      </c>
    </row>
    <row r="9310" customFormat="false" ht="12.75" hidden="false" customHeight="false" outlineLevel="0" collapsed="false">
      <c r="A9310" s="1" t="n">
        <v>-0.0752956776496495</v>
      </c>
      <c r="B9310" s="1" t="n">
        <v>0.429357142573673</v>
      </c>
      <c r="C9310" s="1" t="n">
        <v>-0.718808366866278</v>
      </c>
      <c r="D9310" s="1" t="n">
        <v>-1.35456072490933</v>
      </c>
      <c r="E9310" s="1" t="n">
        <v>-0.21416024314211</v>
      </c>
      <c r="F9310" s="1" t="n">
        <v>0.168524297932828</v>
      </c>
    </row>
    <row r="9311" customFormat="false" ht="12.75" hidden="false" customHeight="false" outlineLevel="0" collapsed="false">
      <c r="A9311" s="1" t="n">
        <v>-1.4712499817073</v>
      </c>
      <c r="B9311" s="1" t="n">
        <v>0.0167661113640826</v>
      </c>
      <c r="C9311" s="1" t="n">
        <v>-1.0672862661526</v>
      </c>
      <c r="D9311" s="1" t="n">
        <v>0.489361452609136</v>
      </c>
      <c r="E9311" s="1" t="n">
        <v>-0.432175682993121</v>
      </c>
      <c r="F9311" s="1" t="n">
        <v>-1.46281206370097</v>
      </c>
    </row>
    <row r="9312" customFormat="false" ht="12.75" hidden="false" customHeight="false" outlineLevel="0" collapsed="false">
      <c r="A9312" s="1" t="n">
        <v>0.247056754237799</v>
      </c>
      <c r="B9312" s="1" t="n">
        <v>0.180600671620234</v>
      </c>
      <c r="C9312" s="1" t="n">
        <v>0.600947993391618</v>
      </c>
      <c r="D9312" s="1" t="n">
        <v>0.539894832627152</v>
      </c>
      <c r="E9312" s="1" t="n">
        <v>1.44610033909555</v>
      </c>
      <c r="F9312" s="1" t="n">
        <v>0.578556242343506</v>
      </c>
    </row>
    <row r="9313" customFormat="false" ht="12.75" hidden="false" customHeight="false" outlineLevel="0" collapsed="false">
      <c r="A9313" s="1" t="n">
        <v>-0.127155097594885</v>
      </c>
      <c r="B9313" s="1" t="n">
        <v>-0.294536547406691</v>
      </c>
      <c r="C9313" s="1" t="n">
        <v>0.109085933204313</v>
      </c>
      <c r="D9313" s="1" t="n">
        <v>0.224389245634345</v>
      </c>
      <c r="E9313" s="1" t="n">
        <v>0.372351197128503</v>
      </c>
      <c r="F9313" s="1" t="n">
        <v>-0.182438225562483</v>
      </c>
    </row>
    <row r="9314" customFormat="false" ht="12.75" hidden="false" customHeight="false" outlineLevel="0" collapsed="false">
      <c r="A9314" s="1" t="n">
        <v>1.57847530004234</v>
      </c>
      <c r="B9314" s="1" t="n">
        <v>-0.694078136720396</v>
      </c>
      <c r="C9314" s="1" t="n">
        <v>0.606668525577658</v>
      </c>
      <c r="D9314" s="1" t="n">
        <v>0.37689092736385</v>
      </c>
      <c r="E9314" s="1" t="n">
        <v>0.351603954975429</v>
      </c>
      <c r="F9314" s="1" t="n">
        <v>0.0232741444695036</v>
      </c>
    </row>
    <row r="9315" customFormat="false" ht="12.75" hidden="false" customHeight="false" outlineLevel="0" collapsed="false">
      <c r="A9315" s="1" t="n">
        <v>0.755930312398438</v>
      </c>
      <c r="B9315" s="1" t="n">
        <v>-0.01505514774586</v>
      </c>
      <c r="C9315" s="1" t="n">
        <v>1.66677924537313</v>
      </c>
      <c r="D9315" s="1" t="n">
        <v>0.689554606446397</v>
      </c>
      <c r="E9315" s="1" t="n">
        <v>-0.73968776339801</v>
      </c>
      <c r="F9315" s="1" t="n">
        <v>0.571604443574736</v>
      </c>
    </row>
    <row r="9316" customFormat="false" ht="12.75" hidden="false" customHeight="false" outlineLevel="0" collapsed="false">
      <c r="A9316" s="1" t="n">
        <v>0.441802257883766</v>
      </c>
      <c r="B9316" s="1" t="n">
        <v>0.204397317079484</v>
      </c>
      <c r="C9316" s="1" t="n">
        <v>-0.483760630292016</v>
      </c>
      <c r="D9316" s="1" t="n">
        <v>0.516720211796725</v>
      </c>
      <c r="E9316" s="1" t="n">
        <v>-0.316491054773356</v>
      </c>
      <c r="F9316" s="1" t="n">
        <v>0.667856504339693</v>
      </c>
    </row>
    <row r="9317" customFormat="false" ht="12.75" hidden="false" customHeight="false" outlineLevel="0" collapsed="false">
      <c r="A9317" s="1" t="n">
        <v>-0.134874016916892</v>
      </c>
      <c r="B9317" s="1" t="n">
        <v>1.51361182148034</v>
      </c>
      <c r="C9317" s="1" t="n">
        <v>0.642315479938697</v>
      </c>
      <c r="D9317" s="1" t="n">
        <v>-2.14235923698039</v>
      </c>
      <c r="E9317" s="1" t="n">
        <v>0.301240359341761</v>
      </c>
      <c r="F9317" s="1" t="n">
        <v>-0.489799768603348</v>
      </c>
    </row>
    <row r="9318" customFormat="false" ht="12.75" hidden="false" customHeight="false" outlineLevel="0" collapsed="false">
      <c r="A9318" s="1" t="n">
        <v>0.901183673530937</v>
      </c>
      <c r="B9318" s="1" t="n">
        <v>-1.66872708979159</v>
      </c>
      <c r="C9318" s="1" t="n">
        <v>-0.740984470267756</v>
      </c>
      <c r="D9318" s="1" t="n">
        <v>-1.6263894643576</v>
      </c>
      <c r="E9318" s="1" t="n">
        <v>0.96808390698734</v>
      </c>
      <c r="F9318" s="1" t="n">
        <v>-2.89422872854945</v>
      </c>
    </row>
    <row r="9319" customFormat="false" ht="12.75" hidden="false" customHeight="false" outlineLevel="0" collapsed="false">
      <c r="A9319" s="1" t="n">
        <v>0.0803424484666383</v>
      </c>
      <c r="B9319" s="1" t="n">
        <v>-1.42058679099621</v>
      </c>
      <c r="C9319" s="1" t="n">
        <v>0.607643521696911</v>
      </c>
      <c r="D9319" s="1" t="n">
        <v>0.655089054568221</v>
      </c>
      <c r="E9319" s="1" t="n">
        <v>-0.989159124322763</v>
      </c>
      <c r="F9319" s="1" t="n">
        <v>-0.399414589669418</v>
      </c>
    </row>
    <row r="9320" customFormat="false" ht="12.75" hidden="false" customHeight="false" outlineLevel="0" collapsed="false">
      <c r="A9320" s="1" t="n">
        <v>-0.00491041512064913</v>
      </c>
      <c r="B9320" s="1" t="n">
        <v>-0.754783888761143</v>
      </c>
      <c r="C9320" s="1" t="n">
        <v>0.435906072432887</v>
      </c>
      <c r="D9320" s="1" t="n">
        <v>0.518926634338415</v>
      </c>
      <c r="E9320" s="1" t="n">
        <v>0.333405527481586</v>
      </c>
      <c r="F9320" s="1" t="n">
        <v>-0.115399325779889</v>
      </c>
    </row>
    <row r="9321" customFormat="false" ht="12.75" hidden="false" customHeight="false" outlineLevel="0" collapsed="false">
      <c r="A9321" s="1" t="n">
        <v>0.0601570244587806</v>
      </c>
      <c r="B9321" s="1" t="n">
        <v>-0.213419258057756</v>
      </c>
      <c r="C9321" s="1" t="n">
        <v>-0.829047648556546</v>
      </c>
      <c r="D9321" s="1" t="n">
        <v>0.293088547520789</v>
      </c>
      <c r="E9321" s="1" t="n">
        <v>1.36277880220672</v>
      </c>
      <c r="F9321" s="1" t="n">
        <v>-0.157976417887812</v>
      </c>
    </row>
    <row r="9322" customFormat="false" ht="12.75" hidden="false" customHeight="false" outlineLevel="0" collapsed="false">
      <c r="A9322" s="1" t="n">
        <v>0.663002038639099</v>
      </c>
      <c r="B9322" s="1" t="n">
        <v>-0.451354280991392</v>
      </c>
      <c r="C9322" s="1" t="n">
        <v>-0.796283047690154</v>
      </c>
      <c r="D9322" s="1" t="n">
        <v>1.17769599056472</v>
      </c>
      <c r="E9322" s="1" t="n">
        <v>0.343033818706076</v>
      </c>
      <c r="F9322" s="1" t="n">
        <v>1.61758716117772</v>
      </c>
    </row>
    <row r="9323" customFormat="false" ht="12.75" hidden="false" customHeight="false" outlineLevel="0" collapsed="false">
      <c r="A9323" s="1" t="n">
        <v>-1.18153727740844</v>
      </c>
      <c r="B9323" s="1" t="n">
        <v>-1.13337425719719</v>
      </c>
      <c r="C9323" s="1" t="n">
        <v>-1.59394841614071</v>
      </c>
      <c r="D9323" s="1" t="n">
        <v>-1.3137572364034</v>
      </c>
      <c r="E9323" s="1" t="n">
        <v>-2.18539633795649</v>
      </c>
      <c r="F9323" s="1" t="n">
        <v>0.437849278026946</v>
      </c>
    </row>
    <row r="9324" customFormat="false" ht="12.75" hidden="false" customHeight="false" outlineLevel="0" collapsed="false">
      <c r="A9324" s="1" t="n">
        <v>0.00177064586390991</v>
      </c>
      <c r="B9324" s="1" t="n">
        <v>-0.458961973870267</v>
      </c>
      <c r="C9324" s="1" t="n">
        <v>0.445588706687422</v>
      </c>
      <c r="D9324" s="1" t="n">
        <v>-0.176045849000789</v>
      </c>
      <c r="E9324" s="1" t="n">
        <v>-1.12561333218264</v>
      </c>
      <c r="F9324" s="1" t="n">
        <v>-0.358313971897158</v>
      </c>
    </row>
    <row r="9325" customFormat="false" ht="12.75" hidden="false" customHeight="false" outlineLevel="0" collapsed="false">
      <c r="A9325" s="1" t="n">
        <v>1.5117122804171</v>
      </c>
      <c r="B9325" s="1" t="n">
        <v>-0.286080039961631</v>
      </c>
      <c r="C9325" s="1" t="n">
        <v>1.02268019615317</v>
      </c>
      <c r="D9325" s="1" t="n">
        <v>-0.617954221724085</v>
      </c>
      <c r="E9325" s="1" t="n">
        <v>0.221832115943523</v>
      </c>
      <c r="F9325" s="1" t="n">
        <v>2.15139853304874</v>
      </c>
    </row>
    <row r="9326" customFormat="false" ht="12.75" hidden="false" customHeight="false" outlineLevel="0" collapsed="false">
      <c r="A9326" s="1" t="n">
        <v>-0.7949334988764</v>
      </c>
      <c r="B9326" s="1" t="n">
        <v>0.895973155726376</v>
      </c>
      <c r="C9326" s="1" t="n">
        <v>1.11109198512088</v>
      </c>
      <c r="D9326" s="1" t="n">
        <v>-0.438999112858968</v>
      </c>
      <c r="E9326" s="1" t="n">
        <v>-0.465927674827015</v>
      </c>
      <c r="F9326" s="1" t="n">
        <v>-0.220842325400156</v>
      </c>
    </row>
    <row r="9327" customFormat="false" ht="12.75" hidden="false" customHeight="false" outlineLevel="0" collapsed="false">
      <c r="A9327" s="1" t="n">
        <v>-1.04160156610444</v>
      </c>
      <c r="B9327" s="1" t="n">
        <v>-0.54240987577123</v>
      </c>
      <c r="C9327" s="1" t="n">
        <v>0.809443994994731</v>
      </c>
      <c r="D9327" s="1" t="n">
        <v>-0.30570349846505</v>
      </c>
      <c r="E9327" s="1" t="n">
        <v>-1.10198195796918</v>
      </c>
      <c r="F9327" s="1" t="n">
        <v>0.302821382192881</v>
      </c>
    </row>
    <row r="9328" customFormat="false" ht="12.75" hidden="false" customHeight="false" outlineLevel="0" collapsed="false">
      <c r="A9328" s="1" t="n">
        <v>0.406233228963775</v>
      </c>
      <c r="B9328" s="1" t="n">
        <v>0.0985663551798998</v>
      </c>
      <c r="C9328" s="1" t="n">
        <v>-1.40594794074487</v>
      </c>
      <c r="D9328" s="1" t="n">
        <v>1.57932097679344</v>
      </c>
      <c r="E9328" s="1" t="n">
        <v>0.853222040567522</v>
      </c>
      <c r="F9328" s="1" t="n">
        <v>-0.670219715273754</v>
      </c>
    </row>
    <row r="9329" customFormat="false" ht="12.75" hidden="false" customHeight="false" outlineLevel="0" collapsed="false">
      <c r="A9329" s="1" t="n">
        <v>-0.926619430945166</v>
      </c>
      <c r="B9329" s="1" t="n">
        <v>1.52231550439558</v>
      </c>
      <c r="C9329" s="1" t="n">
        <v>-0.00181586389453946</v>
      </c>
      <c r="D9329" s="1" t="n">
        <v>-0.00478783274547235</v>
      </c>
      <c r="E9329" s="1" t="n">
        <v>-1.54614150739338</v>
      </c>
      <c r="F9329" s="1" t="n">
        <v>-0.0512000213443177</v>
      </c>
    </row>
    <row r="9330" customFormat="false" ht="12.75" hidden="false" customHeight="false" outlineLevel="0" collapsed="false">
      <c r="A9330" s="1" t="n">
        <v>-0.0971292219208814</v>
      </c>
      <c r="B9330" s="1" t="n">
        <v>0.677544740018229</v>
      </c>
      <c r="C9330" s="1" t="n">
        <v>1.55160610270158</v>
      </c>
      <c r="D9330" s="1" t="n">
        <v>0.45930334625284</v>
      </c>
      <c r="E9330" s="1" t="n">
        <v>0.805839965225775</v>
      </c>
      <c r="F9330" s="1" t="n">
        <v>-0.540585510303973</v>
      </c>
    </row>
    <row r="9331" customFormat="false" ht="12.75" hidden="false" customHeight="false" outlineLevel="0" collapsed="false">
      <c r="A9331" s="1" t="n">
        <v>0.764546624822332</v>
      </c>
      <c r="B9331" s="1" t="n">
        <v>-2.09934677581673</v>
      </c>
      <c r="C9331" s="1" t="n">
        <v>-0.258074673053804</v>
      </c>
      <c r="D9331" s="1" t="n">
        <v>1.18673546766838</v>
      </c>
      <c r="E9331" s="1" t="n">
        <v>-0.0224987990783252</v>
      </c>
      <c r="F9331" s="1" t="n">
        <v>2.22060587130318</v>
      </c>
    </row>
    <row r="9332" customFormat="false" ht="12.75" hidden="false" customHeight="false" outlineLevel="0" collapsed="false">
      <c r="A9332" s="1" t="n">
        <v>-1.99642507078684</v>
      </c>
      <c r="B9332" s="1" t="n">
        <v>-1.21254444778625</v>
      </c>
      <c r="C9332" s="1" t="n">
        <v>1.60564544913353</v>
      </c>
      <c r="D9332" s="1" t="n">
        <v>-0.928064661935586</v>
      </c>
      <c r="E9332" s="1" t="n">
        <v>-0.183650282034246</v>
      </c>
      <c r="F9332" s="1" t="n">
        <v>-1.21162134515939</v>
      </c>
    </row>
    <row r="9333" customFormat="false" ht="12.75" hidden="false" customHeight="false" outlineLevel="0" collapsed="false">
      <c r="A9333" s="1" t="n">
        <v>-0.68093423231363</v>
      </c>
      <c r="B9333" s="1" t="n">
        <v>0.809500055259882</v>
      </c>
      <c r="C9333" s="1" t="n">
        <v>0.752388464487334</v>
      </c>
      <c r="D9333" s="1" t="n">
        <v>1.09731667244821</v>
      </c>
      <c r="E9333" s="1" t="n">
        <v>-0.540523905767919</v>
      </c>
      <c r="F9333" s="1" t="n">
        <v>-0.700476988988745</v>
      </c>
    </row>
    <row r="9334" customFormat="false" ht="12.75" hidden="false" customHeight="false" outlineLevel="0" collapsed="false">
      <c r="A9334" s="1" t="n">
        <v>1.95776363576037</v>
      </c>
      <c r="B9334" s="1" t="n">
        <v>-0.57465144292442</v>
      </c>
      <c r="C9334" s="1" t="n">
        <v>0.207728092552192</v>
      </c>
      <c r="D9334" s="1" t="n">
        <v>0.921908363308899</v>
      </c>
      <c r="E9334" s="1" t="n">
        <v>0.869045541953868</v>
      </c>
      <c r="F9334" s="1" t="n">
        <v>0.855752028527492</v>
      </c>
    </row>
    <row r="9335" customFormat="false" ht="12.75" hidden="false" customHeight="false" outlineLevel="0" collapsed="false">
      <c r="A9335" s="1" t="n">
        <v>0.842121466785671</v>
      </c>
      <c r="B9335" s="1" t="n">
        <v>1.09159664377287</v>
      </c>
      <c r="C9335" s="1" t="n">
        <v>-0.300638034858683</v>
      </c>
      <c r="D9335" s="1" t="n">
        <v>-0.377952355172106</v>
      </c>
      <c r="E9335" s="1" t="n">
        <v>0.122413254962797</v>
      </c>
      <c r="F9335" s="1" t="n">
        <v>1.11599402480943</v>
      </c>
    </row>
    <row r="9336" customFormat="false" ht="12.75" hidden="false" customHeight="false" outlineLevel="0" collapsed="false">
      <c r="A9336" s="1" t="n">
        <v>0.125549110549257</v>
      </c>
      <c r="B9336" s="1" t="n">
        <v>0.418624192960368</v>
      </c>
      <c r="C9336" s="1" t="n">
        <v>1.43916033406376</v>
      </c>
      <c r="D9336" s="1" t="n">
        <v>0.575665557445642</v>
      </c>
      <c r="E9336" s="1" t="n">
        <v>-0.50352744516346</v>
      </c>
      <c r="F9336" s="1" t="n">
        <v>-1.08580189122516</v>
      </c>
    </row>
    <row r="9337" customFormat="false" ht="12.75" hidden="false" customHeight="false" outlineLevel="0" collapsed="false">
      <c r="A9337" s="1" t="n">
        <v>-1.01753226213692</v>
      </c>
      <c r="B9337" s="1" t="n">
        <v>0.194087393027672</v>
      </c>
      <c r="C9337" s="1" t="n">
        <v>0.291278487085437</v>
      </c>
      <c r="D9337" s="1" t="n">
        <v>0.278554120404743</v>
      </c>
      <c r="E9337" s="1" t="n">
        <v>2.01629569139799</v>
      </c>
      <c r="F9337" s="1" t="n">
        <v>0.657992477779809</v>
      </c>
    </row>
    <row r="9338" customFormat="false" ht="12.75" hidden="false" customHeight="false" outlineLevel="0" collapsed="false">
      <c r="A9338" s="1" t="n">
        <v>0.283268094540865</v>
      </c>
      <c r="B9338" s="1" t="n">
        <v>-0.254612835314815</v>
      </c>
      <c r="C9338" s="1" t="n">
        <v>-0.588036997622756</v>
      </c>
      <c r="D9338" s="1" t="n">
        <v>-2.27560987561219</v>
      </c>
      <c r="E9338" s="1" t="n">
        <v>0.560595796365591</v>
      </c>
      <c r="F9338" s="1" t="n">
        <v>-1.52812804561429</v>
      </c>
    </row>
    <row r="9339" customFormat="false" ht="12.75" hidden="false" customHeight="false" outlineLevel="0" collapsed="false">
      <c r="A9339" s="1" t="n">
        <v>1.6337607727287</v>
      </c>
      <c r="B9339" s="1" t="n">
        <v>1.16390322886885</v>
      </c>
      <c r="C9339" s="1" t="n">
        <v>0.402460712511678</v>
      </c>
      <c r="D9339" s="1" t="n">
        <v>0.372152575194425</v>
      </c>
      <c r="E9339" s="1" t="n">
        <v>0.558859722533595</v>
      </c>
      <c r="F9339" s="1" t="n">
        <v>1.95893265239512</v>
      </c>
    </row>
    <row r="9340" customFormat="false" ht="12.75" hidden="false" customHeight="false" outlineLevel="0" collapsed="false">
      <c r="A9340" s="1" t="n">
        <v>-0.0444302978230551</v>
      </c>
      <c r="B9340" s="1" t="n">
        <v>1.93623520157986</v>
      </c>
      <c r="C9340" s="1" t="n">
        <v>0.874463002765423</v>
      </c>
      <c r="D9340" s="1" t="n">
        <v>-0.649785329305779</v>
      </c>
      <c r="E9340" s="1" t="n">
        <v>1.98218235795106</v>
      </c>
      <c r="F9340" s="1" t="n">
        <v>-0.607767266526851</v>
      </c>
    </row>
    <row r="9341" customFormat="false" ht="12.75" hidden="false" customHeight="false" outlineLevel="0" collapsed="false">
      <c r="A9341" s="1" t="n">
        <v>-0.0473456978148199</v>
      </c>
      <c r="B9341" s="1" t="n">
        <v>-0.328460169268724</v>
      </c>
      <c r="C9341" s="1" t="n">
        <v>0.582816479160996</v>
      </c>
      <c r="D9341" s="1" t="n">
        <v>-1.35564122167574</v>
      </c>
      <c r="E9341" s="1" t="n">
        <v>-2.08221010756162</v>
      </c>
      <c r="F9341" s="1" t="n">
        <v>0.085969191545041</v>
      </c>
    </row>
    <row r="9342" customFormat="false" ht="12.75" hidden="false" customHeight="false" outlineLevel="0" collapsed="false">
      <c r="A9342" s="1" t="n">
        <v>-1.45747861096501</v>
      </c>
      <c r="B9342" s="1" t="n">
        <v>1.8916820452933</v>
      </c>
      <c r="C9342" s="1" t="n">
        <v>0.428916492053488</v>
      </c>
      <c r="D9342" s="1" t="n">
        <v>0.547316443682091</v>
      </c>
      <c r="E9342" s="1" t="n">
        <v>-1.47869810846881</v>
      </c>
      <c r="F9342" s="1" t="n">
        <v>-0.101255884727372</v>
      </c>
    </row>
    <row r="9343" customFormat="false" ht="12.75" hidden="false" customHeight="false" outlineLevel="0" collapsed="false">
      <c r="A9343" s="1" t="n">
        <v>1.25121847521796</v>
      </c>
      <c r="B9343" s="1" t="n">
        <v>1.03688524232035</v>
      </c>
      <c r="C9343" s="1" t="n">
        <v>0.100893992173198</v>
      </c>
      <c r="D9343" s="1" t="n">
        <v>0.781552622421337</v>
      </c>
      <c r="E9343" s="1" t="n">
        <v>1.31370569716548</v>
      </c>
      <c r="F9343" s="1" t="n">
        <v>1.28908450542241</v>
      </c>
    </row>
    <row r="9344" customFormat="false" ht="12.75" hidden="false" customHeight="false" outlineLevel="0" collapsed="false">
      <c r="A9344" s="1" t="n">
        <v>0.231659874883552</v>
      </c>
      <c r="B9344" s="1" t="n">
        <v>0.0461171313058298</v>
      </c>
      <c r="C9344" s="1" t="n">
        <v>-0.34847879236384</v>
      </c>
      <c r="D9344" s="1" t="n">
        <v>0.991542199458255</v>
      </c>
      <c r="E9344" s="1" t="n">
        <v>-1.16854443206555</v>
      </c>
      <c r="F9344" s="1" t="n">
        <v>-0.811159365889484</v>
      </c>
    </row>
    <row r="9345" customFormat="false" ht="12.75" hidden="false" customHeight="false" outlineLevel="0" collapsed="false">
      <c r="A9345" s="1" t="n">
        <v>-0.280043563448421</v>
      </c>
      <c r="B9345" s="1" t="n">
        <v>-1.81376041208081</v>
      </c>
      <c r="C9345" s="1" t="n">
        <v>-0.937136461151116</v>
      </c>
      <c r="D9345" s="1" t="n">
        <v>-0.404957082711712</v>
      </c>
      <c r="E9345" s="1" t="n">
        <v>-0.548089766064781</v>
      </c>
      <c r="F9345" s="1" t="n">
        <v>0.0706822921136981</v>
      </c>
    </row>
    <row r="9346" customFormat="false" ht="12.75" hidden="false" customHeight="false" outlineLevel="0" collapsed="false">
      <c r="A9346" s="1" t="n">
        <v>0.149429986000158</v>
      </c>
      <c r="B9346" s="1" t="n">
        <v>-1.29019208197055</v>
      </c>
      <c r="C9346" s="1" t="n">
        <v>0.43296008539363</v>
      </c>
      <c r="D9346" s="1" t="n">
        <v>-0.65392036239094</v>
      </c>
      <c r="E9346" s="1" t="n">
        <v>-0.510537619484181</v>
      </c>
      <c r="F9346" s="1" t="n">
        <v>0.998564661022406</v>
      </c>
    </row>
    <row r="9347" customFormat="false" ht="12.75" hidden="false" customHeight="false" outlineLevel="0" collapsed="false">
      <c r="A9347" s="1" t="n">
        <v>0.726507454479885</v>
      </c>
      <c r="B9347" s="1" t="n">
        <v>0.57623735647525</v>
      </c>
      <c r="C9347" s="1" t="n">
        <v>-0.225977119698398</v>
      </c>
      <c r="D9347" s="1" t="n">
        <v>0.636493755063277</v>
      </c>
      <c r="E9347" s="1" t="n">
        <v>-0.0230126020403576</v>
      </c>
      <c r="F9347" s="1" t="n">
        <v>1.2925782783582</v>
      </c>
    </row>
    <row r="9348" customFormat="false" ht="12.75" hidden="false" customHeight="false" outlineLevel="0" collapsed="false">
      <c r="A9348" s="1" t="n">
        <v>-0.821296731682818</v>
      </c>
      <c r="B9348" s="1" t="n">
        <v>0.546684812065797</v>
      </c>
      <c r="C9348" s="1" t="n">
        <v>-0.120246723859292</v>
      </c>
      <c r="D9348" s="1" t="n">
        <v>-0.516730791664062</v>
      </c>
      <c r="E9348" s="1" t="n">
        <v>-0.092282303993718</v>
      </c>
      <c r="F9348" s="1" t="n">
        <v>-1.24928623011186</v>
      </c>
    </row>
    <row r="9349" customFormat="false" ht="12.75" hidden="false" customHeight="false" outlineLevel="0" collapsed="false">
      <c r="A9349" s="1" t="n">
        <v>0.0482050815487039</v>
      </c>
      <c r="B9349" s="1" t="n">
        <v>0.597161981303145</v>
      </c>
      <c r="C9349" s="1" t="n">
        <v>-1.11737993415248</v>
      </c>
      <c r="D9349" s="1" t="n">
        <v>1.38418717352717</v>
      </c>
      <c r="E9349" s="1" t="n">
        <v>1.59714204295688</v>
      </c>
      <c r="F9349" s="1" t="n">
        <v>-0.559099948820632</v>
      </c>
    </row>
    <row r="9350" customFormat="false" ht="12.75" hidden="false" customHeight="false" outlineLevel="0" collapsed="false">
      <c r="A9350" s="1" t="n">
        <v>0.716329442550207</v>
      </c>
      <c r="B9350" s="1" t="n">
        <v>1.78143225117286</v>
      </c>
      <c r="C9350" s="1" t="n">
        <v>1.07555664532977</v>
      </c>
      <c r="D9350" s="1" t="n">
        <v>0.44701850058678</v>
      </c>
      <c r="E9350" s="1" t="n">
        <v>0.327595804128777</v>
      </c>
      <c r="F9350" s="1" t="n">
        <v>0.0935198460469195</v>
      </c>
    </row>
    <row r="9351" customFormat="false" ht="12.75" hidden="false" customHeight="false" outlineLevel="0" collapsed="false">
      <c r="A9351" s="1" t="n">
        <v>-1.11970497972118</v>
      </c>
      <c r="B9351" s="1" t="n">
        <v>-1.23327509032338</v>
      </c>
      <c r="C9351" s="1" t="n">
        <v>1.71123714661152</v>
      </c>
      <c r="D9351" s="1" t="n">
        <v>0.838521021480303</v>
      </c>
      <c r="E9351" s="1" t="n">
        <v>-1.45183235717592</v>
      </c>
      <c r="F9351" s="1" t="n">
        <v>-0.422074706625369</v>
      </c>
    </row>
    <row r="9352" customFormat="false" ht="12.75" hidden="false" customHeight="false" outlineLevel="0" collapsed="false">
      <c r="A9352" s="1" t="n">
        <v>0.31971718704945</v>
      </c>
      <c r="B9352" s="1" t="n">
        <v>1.98833383834058</v>
      </c>
      <c r="C9352" s="1" t="n">
        <v>1.27578578425538</v>
      </c>
      <c r="D9352" s="1" t="n">
        <v>1.28186395095486</v>
      </c>
      <c r="E9352" s="1" t="n">
        <v>0.48870651594329</v>
      </c>
      <c r="F9352" s="1" t="n">
        <v>-0.66212581352213</v>
      </c>
    </row>
    <row r="9353" customFormat="false" ht="12.75" hidden="false" customHeight="false" outlineLevel="0" collapsed="false">
      <c r="A9353" s="1" t="n">
        <v>-3.24499922166833</v>
      </c>
      <c r="B9353" s="1" t="n">
        <v>-0.587431520185018</v>
      </c>
      <c r="C9353" s="1" t="n">
        <v>-0.598166521793155</v>
      </c>
      <c r="D9353" s="1" t="n">
        <v>-0.0441428610520687</v>
      </c>
      <c r="E9353" s="1" t="n">
        <v>-0.572247275843236</v>
      </c>
      <c r="F9353" s="1" t="n">
        <v>-0.578645322541805</v>
      </c>
    </row>
    <row r="9354" customFormat="false" ht="12.75" hidden="false" customHeight="false" outlineLevel="0" collapsed="false">
      <c r="A9354" s="1" t="n">
        <v>-0.213153626493123</v>
      </c>
      <c r="B9354" s="1" t="n">
        <v>-0.844890337073882</v>
      </c>
      <c r="C9354" s="1" t="n">
        <v>-0.412713016733683</v>
      </c>
      <c r="D9354" s="1" t="n">
        <v>0.0468124122983727</v>
      </c>
      <c r="E9354" s="1" t="n">
        <v>-0.579365747612158</v>
      </c>
      <c r="F9354" s="1" t="n">
        <v>0.445134219164798</v>
      </c>
    </row>
    <row r="9355" customFormat="false" ht="12.75" hidden="false" customHeight="false" outlineLevel="0" collapsed="false">
      <c r="A9355" s="1" t="n">
        <v>-1.36067058901881</v>
      </c>
      <c r="B9355" s="1" t="n">
        <v>-1.61125971771065</v>
      </c>
      <c r="C9355" s="1" t="n">
        <v>0.21298161526992</v>
      </c>
      <c r="D9355" s="1" t="n">
        <v>-1.7947166860602</v>
      </c>
      <c r="E9355" s="1" t="n">
        <v>-0.300625873041295</v>
      </c>
      <c r="F9355" s="1" t="n">
        <v>0.382791041077727</v>
      </c>
    </row>
    <row r="9356" customFormat="false" ht="12.75" hidden="false" customHeight="false" outlineLevel="0" collapsed="false">
      <c r="A9356" s="1" t="n">
        <v>0.118067270690736</v>
      </c>
      <c r="B9356" s="1" t="n">
        <v>-0.205363395755162</v>
      </c>
      <c r="C9356" s="1" t="n">
        <v>1.13644355235883</v>
      </c>
      <c r="D9356" s="1" t="n">
        <v>-1.52449110652495</v>
      </c>
      <c r="E9356" s="1" t="n">
        <v>0.938399766764191</v>
      </c>
      <c r="F9356" s="1" t="n">
        <v>0.609314008901053</v>
      </c>
    </row>
    <row r="9357" customFormat="false" ht="12.75" hidden="false" customHeight="false" outlineLevel="0" collapsed="false">
      <c r="A9357" s="1" t="n">
        <v>0.748018743216229</v>
      </c>
      <c r="B9357" s="1" t="n">
        <v>-0.0891537030013094</v>
      </c>
      <c r="C9357" s="1" t="n">
        <v>-0.4279461858836</v>
      </c>
      <c r="D9357" s="1" t="n">
        <v>1.1968130964799</v>
      </c>
      <c r="E9357" s="1" t="n">
        <v>-1.42876489328871</v>
      </c>
      <c r="F9357" s="1" t="n">
        <v>0.870986711175002</v>
      </c>
    </row>
    <row r="9358" customFormat="false" ht="12.75" hidden="false" customHeight="false" outlineLevel="0" collapsed="false">
      <c r="A9358" s="1" t="n">
        <v>-1.52827257562407</v>
      </c>
      <c r="B9358" s="1" t="n">
        <v>-1.31383614438217</v>
      </c>
      <c r="C9358" s="1" t="n">
        <v>-0.341065352232509</v>
      </c>
      <c r="D9358" s="1" t="n">
        <v>-0.129541074687145</v>
      </c>
      <c r="E9358" s="1" t="n">
        <v>0.364283980224012</v>
      </c>
      <c r="F9358" s="1" t="n">
        <v>-0.579365747612158</v>
      </c>
    </row>
    <row r="9359" customFormat="false" ht="12.75" hidden="false" customHeight="false" outlineLevel="0" collapsed="false">
      <c r="A9359" s="1" t="n">
        <v>-1.85604136129056</v>
      </c>
      <c r="B9359" s="1" t="n">
        <v>-0.433979853070458</v>
      </c>
      <c r="C9359" s="1" t="n">
        <v>0.0417487175237018</v>
      </c>
      <c r="D9359" s="1" t="n">
        <v>1.03321274321157</v>
      </c>
      <c r="E9359" s="1" t="n">
        <v>-0.275070866709072</v>
      </c>
      <c r="F9359" s="1" t="n">
        <v>1.23176348062779</v>
      </c>
    </row>
    <row r="9360" customFormat="false" ht="12.75" hidden="false" customHeight="false" outlineLevel="0" collapsed="false">
      <c r="A9360" s="1" t="n">
        <v>-1.24715587147042</v>
      </c>
      <c r="B9360" s="1" t="n">
        <v>0.176324911106697</v>
      </c>
      <c r="C9360" s="1" t="n">
        <v>-0.461509425652013</v>
      </c>
      <c r="D9360" s="1" t="n">
        <v>1.011946699664</v>
      </c>
      <c r="E9360" s="1" t="n">
        <v>0.174290935363709</v>
      </c>
      <c r="F9360" s="1" t="n">
        <v>-0.759393319819908</v>
      </c>
    </row>
    <row r="9361" customFormat="false" ht="12.75" hidden="false" customHeight="false" outlineLevel="0" collapsed="false">
      <c r="A9361" s="1" t="n">
        <v>0.0662308119631487</v>
      </c>
      <c r="B9361" s="1" t="n">
        <v>0.890438142838093</v>
      </c>
      <c r="C9361" s="1" t="n">
        <v>-0.619857648439041</v>
      </c>
      <c r="D9361" s="1" t="n">
        <v>0.731692377749784</v>
      </c>
      <c r="E9361" s="1" t="n">
        <v>-0.0223269700437329</v>
      </c>
      <c r="F9361" s="1" t="n">
        <v>-0.438839046881453</v>
      </c>
    </row>
    <row r="9362" customFormat="false" ht="12.75" hidden="false" customHeight="false" outlineLevel="0" collapsed="false">
      <c r="A9362" s="1" t="n">
        <v>1.14331171870871</v>
      </c>
      <c r="B9362" s="1" t="n">
        <v>1.04447004397897</v>
      </c>
      <c r="C9362" s="1" t="n">
        <v>1.42594426791781</v>
      </c>
      <c r="D9362" s="1" t="n">
        <v>-0.0605137313678053</v>
      </c>
      <c r="E9362" s="1" t="n">
        <v>0.608507485120742</v>
      </c>
      <c r="F9362" s="1" t="n">
        <v>0.158645288151426</v>
      </c>
    </row>
    <row r="9363" customFormat="false" ht="12.75" hidden="false" customHeight="false" outlineLevel="0" collapsed="false">
      <c r="A9363" s="1" t="n">
        <v>-0.145002893298757</v>
      </c>
      <c r="B9363" s="1" t="n">
        <v>-0.907772140813004</v>
      </c>
      <c r="C9363" s="1" t="n">
        <v>1.04386581498344</v>
      </c>
      <c r="D9363" s="1" t="n">
        <v>1.31723397397982</v>
      </c>
      <c r="E9363" s="1" t="n">
        <v>-0.669969896920942</v>
      </c>
      <c r="F9363" s="1" t="n">
        <v>0.731197635141072</v>
      </c>
    </row>
    <row r="9364" customFormat="false" ht="12.75" hidden="false" customHeight="false" outlineLevel="0" collapsed="false">
      <c r="A9364" s="1" t="n">
        <v>-2.5376585317927</v>
      </c>
      <c r="B9364" s="1" t="n">
        <v>0.986602683643714</v>
      </c>
      <c r="C9364" s="1" t="n">
        <v>0.267990953236788</v>
      </c>
      <c r="D9364" s="1" t="n">
        <v>0.167459982895386</v>
      </c>
      <c r="E9364" s="1" t="n">
        <v>1.34475927494468</v>
      </c>
      <c r="F9364" s="1" t="n">
        <v>1.25354309258039</v>
      </c>
    </row>
    <row r="9365" customFormat="false" ht="12.75" hidden="false" customHeight="false" outlineLevel="0" collapsed="false">
      <c r="A9365" s="1" t="n">
        <v>-1.3022394952255</v>
      </c>
      <c r="B9365" s="1" t="n">
        <v>-0.850540795212343</v>
      </c>
      <c r="C9365" s="1" t="n">
        <v>-0.31330425518688</v>
      </c>
      <c r="D9365" s="1" t="n">
        <v>1.47668414546467</v>
      </c>
      <c r="E9365" s="1" t="n">
        <v>-1.60891536736767</v>
      </c>
      <c r="F9365" s="1" t="n">
        <v>-0.237095724987176</v>
      </c>
    </row>
    <row r="9366" customFormat="false" ht="12.75" hidden="false" customHeight="false" outlineLevel="0" collapsed="false">
      <c r="A9366" s="1" t="n">
        <v>-1.50751931685992</v>
      </c>
      <c r="B9366" s="1" t="n">
        <v>-1.49545487045737</v>
      </c>
      <c r="C9366" s="1" t="n">
        <v>-0.494667640058226</v>
      </c>
      <c r="D9366" s="1" t="n">
        <v>-1.40094374187865</v>
      </c>
      <c r="E9366" s="1" t="n">
        <v>-1.69592691171534</v>
      </c>
      <c r="F9366" s="1" t="n">
        <v>-0.280185094579823</v>
      </c>
    </row>
    <row r="9367" customFormat="false" ht="12.75" hidden="false" customHeight="false" outlineLevel="0" collapsed="false">
      <c r="A9367" s="1" t="n">
        <v>0.983049353901347</v>
      </c>
      <c r="B9367" s="1" t="n">
        <v>1.12266298866654</v>
      </c>
      <c r="C9367" s="1" t="n">
        <v>-3.17789879094542</v>
      </c>
      <c r="D9367" s="1" t="n">
        <v>0.031041120065796</v>
      </c>
      <c r="E9367" s="1" t="n">
        <v>2.28096390894518</v>
      </c>
      <c r="F9367" s="1" t="n">
        <v>-0.450526651935462</v>
      </c>
    </row>
    <row r="9368" customFormat="false" ht="12.75" hidden="false" customHeight="false" outlineLevel="0" collapsed="false">
      <c r="A9368" s="1" t="n">
        <v>0.997829854004754</v>
      </c>
      <c r="B9368" s="1" t="n">
        <v>-0.598647133202157</v>
      </c>
      <c r="C9368" s="1" t="n">
        <v>0.426960831065452</v>
      </c>
      <c r="D9368" s="1" t="n">
        <v>-0.437438494889684</v>
      </c>
      <c r="E9368" s="1" t="n">
        <v>0.462085976027029</v>
      </c>
      <c r="F9368" s="1" t="n">
        <v>1.29282523218496</v>
      </c>
    </row>
    <row r="9369" customFormat="false" ht="12.75" hidden="false" customHeight="false" outlineLevel="0" collapsed="false">
      <c r="A9369" s="1" t="n">
        <v>-0.647987746411049</v>
      </c>
      <c r="B9369" s="1" t="n">
        <v>1.45720704287127</v>
      </c>
      <c r="C9369" s="1" t="n">
        <v>-1.47509575364407</v>
      </c>
      <c r="D9369" s="1" t="n">
        <v>-0.213922622956153</v>
      </c>
      <c r="E9369" s="1" t="n">
        <v>0.559839847828894</v>
      </c>
      <c r="F9369" s="1" t="n">
        <v>-1.26000269775274</v>
      </c>
    </row>
    <row r="9370" customFormat="false" ht="12.75" hidden="false" customHeight="false" outlineLevel="0" collapsed="false">
      <c r="A9370" s="1" t="n">
        <v>0.233857602855781</v>
      </c>
      <c r="B9370" s="1" t="n">
        <v>-0.898074929827134</v>
      </c>
      <c r="C9370" s="1" t="n">
        <v>0.627630679701409</v>
      </c>
      <c r="D9370" s="1" t="n">
        <v>0.86000249613579</v>
      </c>
      <c r="E9370" s="1" t="n">
        <v>-0.790138079875544</v>
      </c>
      <c r="F9370" s="1" t="n">
        <v>-0.48212762644283</v>
      </c>
    </row>
    <row r="9371" customFormat="false" ht="12.75" hidden="false" customHeight="false" outlineLevel="0" collapsed="false">
      <c r="A9371" s="1" t="n">
        <v>-0.480744385912605</v>
      </c>
      <c r="B9371" s="1" t="n">
        <v>-0.528919390168704</v>
      </c>
      <c r="C9371" s="1" t="n">
        <v>-1.21254444778625</v>
      </c>
      <c r="D9371" s="1" t="n">
        <v>2.19556318928511</v>
      </c>
      <c r="E9371" s="1" t="n">
        <v>-0.451387385172926</v>
      </c>
      <c r="F9371" s="1" t="n">
        <v>-1.57972283714947</v>
      </c>
    </row>
    <row r="9372" customFormat="false" ht="12.75" hidden="false" customHeight="false" outlineLevel="0" collapsed="false">
      <c r="A9372" s="1" t="n">
        <v>-1.5900751218533</v>
      </c>
      <c r="B9372" s="1" t="n">
        <v>-0.86674639735867</v>
      </c>
      <c r="C9372" s="1" t="n">
        <v>0.568549197639829</v>
      </c>
      <c r="D9372" s="1" t="n">
        <v>-0.699951498606627</v>
      </c>
      <c r="E9372" s="1" t="n">
        <v>0.197464072787313</v>
      </c>
      <c r="F9372" s="1" t="n">
        <v>0.32486723557628</v>
      </c>
    </row>
    <row r="9373" customFormat="false" ht="12.75" hidden="false" customHeight="false" outlineLevel="0" collapsed="false">
      <c r="A9373" s="1" t="n">
        <v>1.82738968660247</v>
      </c>
      <c r="B9373" s="1" t="n">
        <v>1.98218235795106</v>
      </c>
      <c r="C9373" s="1" t="n">
        <v>0.206971715105504</v>
      </c>
      <c r="D9373" s="1" t="n">
        <v>-0.473593598738799</v>
      </c>
      <c r="E9373" s="1" t="n">
        <v>1.33430037362895</v>
      </c>
      <c r="F9373" s="1" t="n">
        <v>-0.288066660788003</v>
      </c>
    </row>
    <row r="9374" customFormat="false" ht="12.75" hidden="false" customHeight="false" outlineLevel="0" collapsed="false">
      <c r="A9374" s="1" t="n">
        <v>1.09374468239948</v>
      </c>
      <c r="B9374" s="1" t="n">
        <v>-0.461509425652013</v>
      </c>
      <c r="C9374" s="1" t="n">
        <v>1.31080490489275</v>
      </c>
      <c r="D9374" s="1" t="n">
        <v>1.14174124845086</v>
      </c>
      <c r="E9374" s="1" t="n">
        <v>0.902348906253587</v>
      </c>
      <c r="F9374" s="1" t="n">
        <v>0.676107821414375</v>
      </c>
    </row>
    <row r="9375" customFormat="false" ht="12.75" hidden="false" customHeight="false" outlineLevel="0" collapsed="false">
      <c r="A9375" s="1" t="n">
        <v>-1.10420995605072</v>
      </c>
      <c r="B9375" s="1" t="n">
        <v>-0.263235225868745</v>
      </c>
      <c r="C9375" s="1" t="n">
        <v>0.867527917638191</v>
      </c>
      <c r="D9375" s="1" t="n">
        <v>-0.870650754170185</v>
      </c>
      <c r="E9375" s="1" t="n">
        <v>0.375759347744735</v>
      </c>
      <c r="F9375" s="1" t="n">
        <v>-1.13359516342725</v>
      </c>
    </row>
    <row r="9376" customFormat="false" ht="12.75" hidden="false" customHeight="false" outlineLevel="0" collapsed="false">
      <c r="A9376" s="1" t="n">
        <v>1.61758716117772</v>
      </c>
      <c r="B9376" s="1" t="n">
        <v>2.17584905870399</v>
      </c>
      <c r="C9376" s="1" t="n">
        <v>-1.93131338243428</v>
      </c>
      <c r="D9376" s="1" t="n">
        <v>1.71123714661152</v>
      </c>
      <c r="E9376" s="1" t="n">
        <v>-1.08342276911628</v>
      </c>
      <c r="F9376" s="1" t="n">
        <v>-0.971642082560036</v>
      </c>
    </row>
    <row r="9377" customFormat="false" ht="12.75" hidden="false" customHeight="false" outlineLevel="0" collapsed="false">
      <c r="A9377" s="1" t="n">
        <v>0.403322545862272</v>
      </c>
      <c r="B9377" s="1" t="n">
        <v>0.300685670852602</v>
      </c>
      <c r="C9377" s="1" t="n">
        <v>0.257327520691477</v>
      </c>
      <c r="D9377" s="1" t="n">
        <v>-0.76479626010273</v>
      </c>
      <c r="E9377" s="1" t="n">
        <v>-1.07483088599667</v>
      </c>
      <c r="F9377" s="1" t="n">
        <v>0.950757361864098</v>
      </c>
    </row>
    <row r="9378" customFormat="false" ht="12.75" hidden="false" customHeight="false" outlineLevel="0" collapsed="false">
      <c r="A9378" s="1" t="n">
        <v>2.4422643378302</v>
      </c>
      <c r="B9378" s="1" t="n">
        <v>-0.129453991021353</v>
      </c>
      <c r="C9378" s="1" t="n">
        <v>-0.390018945933786</v>
      </c>
      <c r="D9378" s="1" t="n">
        <v>1.56523009847647</v>
      </c>
      <c r="E9378" s="1" t="n">
        <v>-0.680109040567648</v>
      </c>
      <c r="F9378" s="1" t="n">
        <v>0.83907995390761</v>
      </c>
    </row>
    <row r="9379" customFormat="false" ht="12.75" hidden="false" customHeight="false" outlineLevel="0" collapsed="false">
      <c r="A9379" s="1" t="n">
        <v>0.820556680021657</v>
      </c>
      <c r="B9379" s="1" t="n">
        <v>-0.366308358745842</v>
      </c>
      <c r="C9379" s="1" t="n">
        <v>0.541262050519296</v>
      </c>
      <c r="D9379" s="1" t="n">
        <v>0.945647652058441</v>
      </c>
      <c r="E9379" s="1" t="n">
        <v>2.941516248109</v>
      </c>
      <c r="F9379" s="1" t="n">
        <v>0.431420428099565</v>
      </c>
    </row>
    <row r="9380" customFormat="false" ht="12.75" hidden="false" customHeight="false" outlineLevel="0" collapsed="false">
      <c r="A9380" s="1" t="n">
        <v>1.03321274321157</v>
      </c>
      <c r="B9380" s="1" t="n">
        <v>-0.0690943034052395</v>
      </c>
      <c r="C9380" s="1" t="n">
        <v>1.02954400810407</v>
      </c>
      <c r="D9380" s="1" t="n">
        <v>0.509237924879901</v>
      </c>
      <c r="E9380" s="1" t="n">
        <v>1.33090961043328</v>
      </c>
      <c r="F9380" s="1" t="n">
        <v>0.812318384457505</v>
      </c>
    </row>
    <row r="9381" customFormat="false" ht="12.75" hidden="false" customHeight="false" outlineLevel="0" collapsed="false">
      <c r="A9381" s="1" t="n">
        <v>0.165226650025255</v>
      </c>
      <c r="B9381" s="1" t="n">
        <v>-1.61762081263724</v>
      </c>
      <c r="C9381" s="1" t="n">
        <v>0.127933205146302</v>
      </c>
      <c r="D9381" s="1" t="n">
        <v>0.916980624076776</v>
      </c>
      <c r="E9381" s="1" t="n">
        <v>1.69319909863559</v>
      </c>
      <c r="F9381" s="1" t="n">
        <v>1.02321932857736</v>
      </c>
    </row>
    <row r="9382" customFormat="false" ht="12.75" hidden="false" customHeight="false" outlineLevel="0" collapsed="false">
      <c r="A9382" s="1" t="n">
        <v>-0.432336226617425</v>
      </c>
      <c r="B9382" s="1" t="n">
        <v>-2.43345101214645</v>
      </c>
      <c r="C9382" s="1" t="n">
        <v>-1.4880905861096</v>
      </c>
      <c r="D9382" s="1" t="n">
        <v>-1.62670505691872</v>
      </c>
      <c r="E9382" s="1" t="n">
        <v>-1.17597179150206</v>
      </c>
      <c r="F9382" s="1" t="n">
        <v>0.588148813328131</v>
      </c>
    </row>
    <row r="9383" customFormat="false" ht="12.75" hidden="false" customHeight="false" outlineLevel="0" collapsed="false">
      <c r="A9383" s="1" t="n">
        <v>0.88793840445605</v>
      </c>
      <c r="B9383" s="1" t="n">
        <v>-0.896337147655744</v>
      </c>
      <c r="C9383" s="1" t="n">
        <v>-0.352899837993047</v>
      </c>
      <c r="D9383" s="1" t="n">
        <v>-0.038617943791035</v>
      </c>
      <c r="E9383" s="1" t="n">
        <v>-0.379891579292322</v>
      </c>
      <c r="F9383" s="1" t="n">
        <v>0.50832954166968</v>
      </c>
    </row>
    <row r="9384" customFormat="false" ht="12.75" hidden="false" customHeight="false" outlineLevel="0" collapsed="false">
      <c r="A9384" s="1" t="n">
        <v>0.577473794499046</v>
      </c>
      <c r="B9384" s="1" t="n">
        <v>1.14174124845086</v>
      </c>
      <c r="C9384" s="1" t="n">
        <v>0.0375989682728339</v>
      </c>
      <c r="D9384" s="1" t="n">
        <v>0.565348099430584</v>
      </c>
      <c r="E9384" s="1" t="n">
        <v>-0.973156914310437</v>
      </c>
      <c r="F9384" s="1" t="n">
        <v>1.14331171870871</v>
      </c>
    </row>
    <row r="9385" customFormat="false" ht="12.75" hidden="false" customHeight="false" outlineLevel="0" collapsed="false">
      <c r="A9385" s="1" t="n">
        <v>2.00513540924361</v>
      </c>
      <c r="B9385" s="1" t="n">
        <v>-0.476425344711223</v>
      </c>
      <c r="C9385" s="1" t="n">
        <v>1.29643652231925</v>
      </c>
      <c r="D9385" s="1" t="n">
        <v>0.515952903862532</v>
      </c>
      <c r="E9385" s="1" t="n">
        <v>0.059172814748733</v>
      </c>
      <c r="F9385" s="1" t="n">
        <v>1.38207357102961</v>
      </c>
    </row>
    <row r="9386" customFormat="false" ht="12.75" hidden="false" customHeight="false" outlineLevel="0" collapsed="false">
      <c r="A9386" s="1" t="n">
        <v>0.976215760850633</v>
      </c>
      <c r="B9386" s="1" t="n">
        <v>-1.46633827740673</v>
      </c>
      <c r="C9386" s="1" t="n">
        <v>-1.19073173294707</v>
      </c>
      <c r="D9386" s="1" t="n">
        <v>-1.21679752868995</v>
      </c>
      <c r="E9386" s="1" t="n">
        <v>0.334799195399619</v>
      </c>
      <c r="F9386" s="1" t="n">
        <v>-0.144849162625515</v>
      </c>
    </row>
    <row r="9387" customFormat="false" ht="12.75" hidden="false" customHeight="false" outlineLevel="0" collapsed="false">
      <c r="A9387" s="1" t="n">
        <v>1.75292167182998</v>
      </c>
      <c r="B9387" s="1" t="n">
        <v>-0.0331343777582682</v>
      </c>
      <c r="C9387" s="1" t="n">
        <v>-0.318385990928037</v>
      </c>
      <c r="D9387" s="1" t="n">
        <v>0.644613327738747</v>
      </c>
      <c r="E9387" s="1" t="n">
        <v>1.29917204702994</v>
      </c>
      <c r="F9387" s="1" t="n">
        <v>0.291177354492721</v>
      </c>
    </row>
    <row r="9388" customFormat="false" ht="12.75" hidden="false" customHeight="false" outlineLevel="0" collapsed="false">
      <c r="A9388" s="1" t="n">
        <v>1.78031924395481</v>
      </c>
      <c r="B9388" s="1" t="n">
        <v>-0.371230135605067</v>
      </c>
      <c r="C9388" s="1" t="n">
        <v>1.09519742650585</v>
      </c>
      <c r="D9388" s="1" t="n">
        <v>-0.208996058661485</v>
      </c>
      <c r="E9388" s="1" t="n">
        <v>0.245398191624497</v>
      </c>
      <c r="F9388" s="1" t="n">
        <v>-1.00724982900803</v>
      </c>
    </row>
    <row r="9389" customFormat="false" ht="12.75" hidden="false" customHeight="false" outlineLevel="0" collapsed="false">
      <c r="A9389" s="1" t="n">
        <v>0.51744819428713</v>
      </c>
      <c r="B9389" s="1" t="n">
        <v>0.268360403316049</v>
      </c>
      <c r="C9389" s="1" t="n">
        <v>0.151306474557492</v>
      </c>
      <c r="D9389" s="1" t="n">
        <v>-0.237164355772021</v>
      </c>
      <c r="E9389" s="1" t="n">
        <v>-1.11359656381411</v>
      </c>
      <c r="F9389" s="1" t="n">
        <v>-1.33013875870273</v>
      </c>
    </row>
    <row r="9390" customFormat="false" ht="12.75" hidden="false" customHeight="false" outlineLevel="0" collapsed="false">
      <c r="A9390" s="1" t="n">
        <v>-1.57630187345979</v>
      </c>
      <c r="B9390" s="1" t="n">
        <v>0.130827329583433</v>
      </c>
      <c r="C9390" s="1" t="n">
        <v>-0.589018207175956</v>
      </c>
      <c r="D9390" s="1" t="n">
        <v>0.628327105950513</v>
      </c>
      <c r="E9390" s="1" t="n">
        <v>-2.24035201391748</v>
      </c>
      <c r="F9390" s="1" t="n">
        <v>0.394694859552121</v>
      </c>
    </row>
    <row r="9391" customFormat="false" ht="12.75" hidden="false" customHeight="false" outlineLevel="0" collapsed="false">
      <c r="A9391" s="1" t="n">
        <v>0.624667411224006</v>
      </c>
      <c r="B9391" s="1" t="n">
        <v>1.25783395996325</v>
      </c>
      <c r="C9391" s="1" t="n">
        <v>-0.869469855383172</v>
      </c>
      <c r="D9391" s="1" t="n">
        <v>0.435837675674423</v>
      </c>
      <c r="E9391" s="1" t="n">
        <v>-0.857339421281207</v>
      </c>
      <c r="F9391" s="1" t="n">
        <v>0.00767626220903383</v>
      </c>
    </row>
    <row r="9392" customFormat="false" ht="12.75" hidden="false" customHeight="false" outlineLevel="0" collapsed="false">
      <c r="A9392" s="1" t="n">
        <v>1.48638683374412</v>
      </c>
      <c r="B9392" s="1" t="n">
        <v>-0.041199715110325</v>
      </c>
      <c r="C9392" s="1" t="n">
        <v>-1.29262334782851</v>
      </c>
      <c r="D9392" s="1" t="n">
        <v>-0.271545360240987</v>
      </c>
      <c r="E9392" s="1" t="n">
        <v>0.79583634966684</v>
      </c>
      <c r="F9392" s="1" t="n">
        <v>-0.696994420673221</v>
      </c>
    </row>
    <row r="9393" customFormat="false" ht="12.75" hidden="false" customHeight="false" outlineLevel="0" collapsed="false">
      <c r="A9393" s="1" t="n">
        <v>-0.237164355772021</v>
      </c>
      <c r="B9393" s="1" t="n">
        <v>2.12762727376941</v>
      </c>
      <c r="C9393" s="1" t="n">
        <v>-0.558237553299682</v>
      </c>
      <c r="D9393" s="1" t="n">
        <v>0.133982189264973</v>
      </c>
      <c r="E9393" s="1" t="n">
        <v>-1.16203372691496</v>
      </c>
      <c r="F9393" s="1" t="n">
        <v>-0.270927261877569</v>
      </c>
    </row>
    <row r="9394" customFormat="false" ht="12.75" hidden="false" customHeight="false" outlineLevel="0" collapsed="false">
      <c r="A9394" s="1" t="n">
        <v>-0.893261776974224</v>
      </c>
      <c r="B9394" s="1" t="n">
        <v>-1.2235350954741</v>
      </c>
      <c r="C9394" s="1" t="n">
        <v>1.27523966128662</v>
      </c>
      <c r="D9394" s="1" t="n">
        <v>-0.520483461215241</v>
      </c>
      <c r="E9394" s="1" t="n">
        <v>0.284389795803835</v>
      </c>
      <c r="F9394" s="1" t="n">
        <v>0.180600671620234</v>
      </c>
    </row>
    <row r="9395" customFormat="false" ht="12.75" hidden="false" customHeight="false" outlineLevel="0" collapsed="false">
      <c r="A9395" s="1" t="n">
        <v>-1.41051377602696</v>
      </c>
      <c r="B9395" s="1" t="n">
        <v>-0.977479392234312</v>
      </c>
      <c r="C9395" s="1" t="n">
        <v>1.65472110788007</v>
      </c>
      <c r="D9395" s="1" t="n">
        <v>2.4422643378302</v>
      </c>
      <c r="E9395" s="1" t="n">
        <v>-0.597127241429011</v>
      </c>
      <c r="F9395" s="1" t="n">
        <v>0.694823244786391</v>
      </c>
    </row>
    <row r="9396" customFormat="false" ht="12.75" hidden="false" customHeight="false" outlineLevel="0" collapsed="false">
      <c r="A9396" s="1" t="n">
        <v>0.563154751493152</v>
      </c>
      <c r="B9396" s="1" t="n">
        <v>0.900395039824429</v>
      </c>
      <c r="C9396" s="1" t="n">
        <v>-0.851520625376708</v>
      </c>
      <c r="D9396" s="1" t="n">
        <v>-0.266046367925562</v>
      </c>
      <c r="E9396" s="1" t="n">
        <v>-0.557520802416098</v>
      </c>
      <c r="F9396" s="1" t="n">
        <v>-0.0847228041855133</v>
      </c>
    </row>
    <row r="9397" customFormat="false" ht="12.75" hidden="false" customHeight="false" outlineLevel="0" collapsed="false">
      <c r="A9397" s="1" t="n">
        <v>-2.02536976780712</v>
      </c>
      <c r="B9397" s="1" t="n">
        <v>-2.00139542111725</v>
      </c>
      <c r="C9397" s="1" t="n">
        <v>1.25297481666288</v>
      </c>
      <c r="D9397" s="1" t="n">
        <v>1.03544940447102</v>
      </c>
      <c r="E9397" s="1" t="n">
        <v>1.2254922035462</v>
      </c>
      <c r="F9397" s="1" t="n">
        <v>-0.364957122535032</v>
      </c>
    </row>
    <row r="9398" customFormat="false" ht="12.75" hidden="false" customHeight="false" outlineLevel="0" collapsed="false">
      <c r="A9398" s="1" t="n">
        <v>0.583598895259066</v>
      </c>
      <c r="B9398" s="1" t="n">
        <v>-1.07714324805954</v>
      </c>
      <c r="C9398" s="1" t="n">
        <v>1.54156711108541</v>
      </c>
      <c r="D9398" s="1" t="n">
        <v>-1.15617325841805</v>
      </c>
      <c r="E9398" s="1" t="n">
        <v>-2.04625593491133</v>
      </c>
      <c r="F9398" s="1" t="n">
        <v>1.82639984074648</v>
      </c>
    </row>
    <row r="9399" customFormat="false" ht="12.75" hidden="false" customHeight="false" outlineLevel="0" collapsed="false">
      <c r="A9399" s="1" t="n">
        <v>0.652016381668415</v>
      </c>
      <c r="B9399" s="1" t="n">
        <v>1.30173788713666</v>
      </c>
      <c r="C9399" s="1" t="n">
        <v>-0.297329645079697</v>
      </c>
      <c r="D9399" s="1" t="n">
        <v>0.343033818706076</v>
      </c>
      <c r="E9399" s="1" t="n">
        <v>1.43097451910448</v>
      </c>
      <c r="F9399" s="1" t="n">
        <v>-0.547014618890121</v>
      </c>
    </row>
    <row r="9400" customFormat="false" ht="12.75" hidden="false" customHeight="false" outlineLevel="0" collapsed="false">
      <c r="A9400" s="1" t="n">
        <v>0.714851002079395</v>
      </c>
      <c r="B9400" s="1" t="n">
        <v>0.307604454334494</v>
      </c>
      <c r="C9400" s="1" t="n">
        <v>-1.33181861761143</v>
      </c>
      <c r="D9400" s="1" t="n">
        <v>0.282633015283424</v>
      </c>
      <c r="E9400" s="1" t="n">
        <v>-0.49247254457327</v>
      </c>
      <c r="F9400" s="1" t="n">
        <v>0.595702462018467</v>
      </c>
    </row>
    <row r="9401" customFormat="false" ht="12.75" hidden="false" customHeight="false" outlineLevel="0" collapsed="false">
      <c r="A9401" s="1" t="n">
        <v>1.15525559359904</v>
      </c>
      <c r="B9401" s="1" t="n">
        <v>-1.64204632502409</v>
      </c>
      <c r="C9401" s="1" t="n">
        <v>0.259872835810991</v>
      </c>
      <c r="D9401" s="1" t="n">
        <v>0.102689522109002</v>
      </c>
      <c r="E9401" s="1" t="n">
        <v>0.43296008539363</v>
      </c>
      <c r="F9401" s="1" t="n">
        <v>0.530829786395353</v>
      </c>
    </row>
    <row r="9402" customFormat="false" ht="12.75" hidden="false" customHeight="false" outlineLevel="0" collapsed="false">
      <c r="A9402" s="1" t="n">
        <v>-1.03530697205004</v>
      </c>
      <c r="B9402" s="1" t="n">
        <v>-0.396272701442507</v>
      </c>
      <c r="C9402" s="1" t="n">
        <v>-0.126718370474083</v>
      </c>
      <c r="D9402" s="1" t="n">
        <v>-0.447464603406142</v>
      </c>
      <c r="E9402" s="1" t="n">
        <v>0.557396548496461</v>
      </c>
      <c r="F9402" s="1" t="n">
        <v>0.616895603465131</v>
      </c>
    </row>
    <row r="9403" customFormat="false" ht="12.75" hidden="false" customHeight="false" outlineLevel="0" collapsed="false">
      <c r="A9403" s="1" t="n">
        <v>0.294333173211482</v>
      </c>
      <c r="B9403" s="1" t="n">
        <v>1.77672078714422</v>
      </c>
      <c r="C9403" s="1" t="n">
        <v>-0.496509905964325</v>
      </c>
      <c r="D9403" s="1" t="n">
        <v>1.52231550439558</v>
      </c>
      <c r="E9403" s="1" t="n">
        <v>0.576404187575189</v>
      </c>
      <c r="F9403" s="1" t="n">
        <v>0.132530863221882</v>
      </c>
    </row>
    <row r="9404" customFormat="false" ht="12.75" hidden="false" customHeight="false" outlineLevel="0" collapsed="false">
      <c r="A9404" s="1" t="n">
        <v>0.864734505531438</v>
      </c>
      <c r="B9404" s="1" t="n">
        <v>0.00751502872547033</v>
      </c>
      <c r="C9404" s="1" t="n">
        <v>-0.945241452849964</v>
      </c>
      <c r="D9404" s="1" t="n">
        <v>0.31499276473675</v>
      </c>
      <c r="E9404" s="1" t="n">
        <v>-1.06521905219959</v>
      </c>
      <c r="F9404" s="1" t="n">
        <v>0.332827923039149</v>
      </c>
    </row>
    <row r="9405" customFormat="false" ht="12.75" hidden="false" customHeight="false" outlineLevel="0" collapsed="false">
      <c r="A9405" s="1" t="n">
        <v>0.528895621055252</v>
      </c>
      <c r="B9405" s="1" t="n">
        <v>0.306766293224917</v>
      </c>
      <c r="C9405" s="1" t="n">
        <v>-1.80647539232787</v>
      </c>
      <c r="D9405" s="1" t="n">
        <v>0.140528710526111</v>
      </c>
      <c r="E9405" s="1" t="n">
        <v>-0.31455548511992</v>
      </c>
      <c r="F9405" s="1" t="n">
        <v>-0.01166726066139</v>
      </c>
    </row>
    <row r="9406" customFormat="false" ht="12.75" hidden="false" customHeight="false" outlineLevel="0" collapsed="false">
      <c r="A9406" s="1" t="n">
        <v>1.83080672529201</v>
      </c>
      <c r="B9406" s="1" t="n">
        <v>-2.14886760475007</v>
      </c>
      <c r="C9406" s="1" t="n">
        <v>0.951691155626346</v>
      </c>
      <c r="D9406" s="1" t="n">
        <v>0.105817110397081</v>
      </c>
      <c r="E9406" s="1" t="n">
        <v>1.65034286207369</v>
      </c>
      <c r="F9406" s="1" t="n">
        <v>-0.247761754767726</v>
      </c>
    </row>
    <row r="9407" customFormat="false" ht="12.75" hidden="false" customHeight="false" outlineLevel="0" collapsed="false">
      <c r="A9407" s="1" t="n">
        <v>0.109744503977596</v>
      </c>
      <c r="B9407" s="1" t="n">
        <v>0.997927770880811</v>
      </c>
      <c r="C9407" s="1" t="n">
        <v>-0.20661958084226</v>
      </c>
      <c r="D9407" s="1" t="n">
        <v>-1.13337425719719</v>
      </c>
      <c r="E9407" s="1" t="n">
        <v>0.159598141858538</v>
      </c>
      <c r="F9407" s="1" t="n">
        <v>-0.0677721873460042</v>
      </c>
    </row>
    <row r="9408" customFormat="false" ht="12.75" hidden="false" customHeight="false" outlineLevel="0" collapsed="false">
      <c r="A9408" s="1" t="n">
        <v>-0.253249750753678</v>
      </c>
      <c r="B9408" s="1" t="n">
        <v>-2.57289900770304</v>
      </c>
      <c r="C9408" s="1" t="n">
        <v>-1.00381640494604</v>
      </c>
      <c r="D9408" s="1" t="n">
        <v>-0.60412077287713</v>
      </c>
      <c r="E9408" s="1" t="n">
        <v>-0.683772586315742</v>
      </c>
      <c r="F9408" s="1" t="n">
        <v>0.196810533851072</v>
      </c>
    </row>
    <row r="9409" customFormat="false" ht="12.75" hidden="false" customHeight="false" outlineLevel="0" collapsed="false">
      <c r="A9409" s="1" t="n">
        <v>0.144774163465079</v>
      </c>
      <c r="B9409" s="1" t="n">
        <v>-0.0605137313678053</v>
      </c>
      <c r="C9409" s="1" t="n">
        <v>0.808513723892654</v>
      </c>
      <c r="D9409" s="1" t="n">
        <v>1.59614564072277</v>
      </c>
      <c r="E9409" s="1" t="n">
        <v>0.918377869546016</v>
      </c>
      <c r="F9409" s="1" t="n">
        <v>-1.7512205330891</v>
      </c>
    </row>
    <row r="9410" customFormat="false" ht="12.75" hidden="false" customHeight="false" outlineLevel="0" collapsed="false">
      <c r="A9410" s="1" t="n">
        <v>0.917601680818134</v>
      </c>
      <c r="B9410" s="1" t="n">
        <v>-0.645498409133833</v>
      </c>
      <c r="C9410" s="1" t="n">
        <v>-1.9272445985235</v>
      </c>
      <c r="D9410" s="1" t="n">
        <v>-0.125225645244854</v>
      </c>
      <c r="E9410" s="1" t="n">
        <v>-0.98948692749484</v>
      </c>
      <c r="F9410" s="1" t="n">
        <v>0.206666703144785</v>
      </c>
    </row>
    <row r="9411" customFormat="false" ht="12.75" hidden="false" customHeight="false" outlineLevel="0" collapsed="false">
      <c r="A9411" s="1" t="n">
        <v>1.91457723589651</v>
      </c>
      <c r="B9411" s="1" t="n">
        <v>-0.234068425613272</v>
      </c>
      <c r="C9411" s="1" t="n">
        <v>-0.827569382402699</v>
      </c>
      <c r="D9411" s="1" t="n">
        <v>0.195894570137076</v>
      </c>
      <c r="E9411" s="1" t="n">
        <v>0.733767506171066</v>
      </c>
      <c r="F9411" s="1" t="n">
        <v>1.35608421158038</v>
      </c>
    </row>
    <row r="9412" customFormat="false" ht="12.75" hidden="false" customHeight="false" outlineLevel="0" collapsed="false">
      <c r="A9412" s="1" t="n">
        <v>0.382436929296616</v>
      </c>
      <c r="B9412" s="1" t="n">
        <v>0.200801969886731</v>
      </c>
      <c r="C9412" s="1" t="n">
        <v>0.683285269389431</v>
      </c>
      <c r="D9412" s="1" t="n">
        <v>1.21421879076478</v>
      </c>
      <c r="E9412" s="1" t="n">
        <v>0.395896846917587</v>
      </c>
      <c r="F9412" s="1" t="n">
        <v>-0.60358533277007</v>
      </c>
    </row>
    <row r="9413" customFormat="false" ht="12.75" hidden="false" customHeight="false" outlineLevel="0" collapsed="false">
      <c r="A9413" s="1" t="n">
        <v>-0.510147829844118</v>
      </c>
      <c r="B9413" s="1" t="n">
        <v>-0.521484865502467</v>
      </c>
      <c r="C9413" s="1" t="n">
        <v>0.686353667629611</v>
      </c>
      <c r="D9413" s="1" t="n">
        <v>1.66031010922019</v>
      </c>
      <c r="E9413" s="1" t="n">
        <v>0.28739343838205</v>
      </c>
      <c r="F9413" s="1" t="n">
        <v>0.222223403493111</v>
      </c>
    </row>
    <row r="9414" customFormat="false" ht="12.75" hidden="false" customHeight="false" outlineLevel="0" collapsed="false">
      <c r="A9414" s="1" t="n">
        <v>0.913109354956626</v>
      </c>
      <c r="B9414" s="1" t="n">
        <v>2.66129269613737</v>
      </c>
      <c r="C9414" s="1" t="n">
        <v>-0.568462648249799</v>
      </c>
      <c r="D9414" s="1" t="n">
        <v>-0.538786558563208</v>
      </c>
      <c r="E9414" s="1" t="n">
        <v>-1.08350547356988</v>
      </c>
      <c r="F9414" s="1" t="n">
        <v>-0.463719366392189</v>
      </c>
    </row>
    <row r="9415" customFormat="false" ht="12.75" hidden="false" customHeight="false" outlineLevel="0" collapsed="false">
      <c r="A9415" s="1" t="n">
        <v>0.472244319448251</v>
      </c>
      <c r="B9415" s="1" t="n">
        <v>-0.553063050171625</v>
      </c>
      <c r="C9415" s="1" t="n">
        <v>0.232364340010347</v>
      </c>
      <c r="D9415" s="1" t="n">
        <v>1.60117322542745</v>
      </c>
      <c r="E9415" s="1" t="n">
        <v>0.626408366325838</v>
      </c>
      <c r="F9415" s="1" t="n">
        <v>-0.699951498606627</v>
      </c>
    </row>
    <row r="9416" customFormat="false" ht="12.75" hidden="false" customHeight="false" outlineLevel="0" collapsed="false">
      <c r="A9416" s="1" t="n">
        <v>-0.566551168438167</v>
      </c>
      <c r="B9416" s="1" t="n">
        <v>0.619537435391207</v>
      </c>
      <c r="C9416" s="1" t="n">
        <v>0.793192641941702</v>
      </c>
      <c r="D9416" s="1" t="n">
        <v>0.921308172517468</v>
      </c>
      <c r="E9416" s="1" t="n">
        <v>1.87409708409815</v>
      </c>
      <c r="F9416" s="1" t="n">
        <v>0.716684422543151</v>
      </c>
    </row>
    <row r="9417" customFormat="false" ht="12.75" hidden="false" customHeight="false" outlineLevel="0" collapsed="false">
      <c r="A9417" s="1" t="n">
        <v>-1.34358507552782</v>
      </c>
      <c r="B9417" s="1" t="n">
        <v>0.727926583100317</v>
      </c>
      <c r="C9417" s="1" t="n">
        <v>0.739656890803964</v>
      </c>
      <c r="D9417" s="1" t="n">
        <v>0.155288311492726</v>
      </c>
      <c r="E9417" s="1" t="n">
        <v>0.114176596025985</v>
      </c>
      <c r="F9417" s="1" t="n">
        <v>0.931616500335584</v>
      </c>
    </row>
    <row r="9418" customFormat="false" ht="12.75" hidden="false" customHeight="false" outlineLevel="0" collapsed="false">
      <c r="A9418" s="1" t="n">
        <v>-1.48118042039678</v>
      </c>
      <c r="B9418" s="1" t="n">
        <v>0.773751954935431</v>
      </c>
      <c r="C9418" s="1" t="n">
        <v>0.588628601713375</v>
      </c>
      <c r="D9418" s="1" t="n">
        <v>1.0869909265309</v>
      </c>
      <c r="E9418" s="1" t="n">
        <v>0.856699801440459</v>
      </c>
      <c r="F9418" s="1" t="n">
        <v>-1.03634137987531</v>
      </c>
    </row>
    <row r="9419" customFormat="false" ht="12.75" hidden="false" customHeight="false" outlineLevel="0" collapsed="false">
      <c r="A9419" s="1" t="n">
        <v>0.861487767491073</v>
      </c>
      <c r="B9419" s="1" t="n">
        <v>0.393050884547452</v>
      </c>
      <c r="C9419" s="1" t="n">
        <v>0.893680457570774</v>
      </c>
      <c r="D9419" s="1" t="n">
        <v>1.18708652962376</v>
      </c>
      <c r="E9419" s="1" t="n">
        <v>-0.0215991433264808</v>
      </c>
      <c r="F9419" s="1" t="n">
        <v>0.402962498806812</v>
      </c>
    </row>
    <row r="9420" customFormat="false" ht="12.75" hidden="false" customHeight="false" outlineLevel="0" collapsed="false">
      <c r="A9420" s="1" t="n">
        <v>1.06576609485887</v>
      </c>
      <c r="B9420" s="1" t="n">
        <v>-0.147468061421437</v>
      </c>
      <c r="C9420" s="1" t="n">
        <v>-0.665346857966452</v>
      </c>
      <c r="D9420" s="1" t="n">
        <v>-1.75284701604803</v>
      </c>
      <c r="E9420" s="1" t="n">
        <v>-0.857187736055435</v>
      </c>
      <c r="F9420" s="1" t="n">
        <v>-0.0453818230446932</v>
      </c>
    </row>
    <row r="9421" customFormat="false" ht="12.75" hidden="false" customHeight="false" outlineLevel="0" collapsed="false">
      <c r="A9421" s="1" t="n">
        <v>-1.11737993415248</v>
      </c>
      <c r="B9421" s="1" t="n">
        <v>0.713669437854944</v>
      </c>
      <c r="C9421" s="1" t="n">
        <v>-0.421687280744993</v>
      </c>
      <c r="D9421" s="1" t="n">
        <v>-0.405741557671187</v>
      </c>
      <c r="E9421" s="1" t="n">
        <v>-0.295691519791653</v>
      </c>
      <c r="F9421" s="1" t="n">
        <v>-0.187987459920449</v>
      </c>
    </row>
    <row r="9422" customFormat="false" ht="12.75" hidden="false" customHeight="false" outlineLevel="0" collapsed="false">
      <c r="A9422" s="1" t="n">
        <v>0.197464072787313</v>
      </c>
      <c r="B9422" s="1" t="n">
        <v>0.454074461658582</v>
      </c>
      <c r="C9422" s="1" t="n">
        <v>1.4389986810549</v>
      </c>
      <c r="D9422" s="1" t="n">
        <v>-0.1693100943928</v>
      </c>
      <c r="E9422" s="1" t="n">
        <v>0.122601879261919</v>
      </c>
      <c r="F9422" s="1" t="n">
        <v>2.26812393882077</v>
      </c>
    </row>
    <row r="9423" customFormat="false" ht="12.75" hidden="false" customHeight="false" outlineLevel="0" collapsed="false">
      <c r="A9423" s="1" t="n">
        <v>0.790161287235483</v>
      </c>
      <c r="B9423" s="1" t="n">
        <v>2.27654483645145</v>
      </c>
      <c r="C9423" s="1" t="n">
        <v>0.353844544761903</v>
      </c>
      <c r="D9423" s="1" t="n">
        <v>-1.52293165651647</v>
      </c>
      <c r="E9423" s="1" t="n">
        <v>-0.850840219477983</v>
      </c>
      <c r="F9423" s="1" t="n">
        <v>-1.10915960994632</v>
      </c>
    </row>
    <row r="9424" customFormat="false" ht="12.75" hidden="false" customHeight="false" outlineLevel="0" collapsed="false">
      <c r="A9424" s="1" t="n">
        <v>0.763914653888897</v>
      </c>
      <c r="B9424" s="1" t="n">
        <v>1.4244365073844</v>
      </c>
      <c r="C9424" s="1" t="n">
        <v>-0.603073933729856</v>
      </c>
      <c r="D9424" s="1" t="n">
        <v>1.67102681408964</v>
      </c>
      <c r="E9424" s="1" t="n">
        <v>-0.936992866104264</v>
      </c>
      <c r="F9424" s="1" t="n">
        <v>1.65723838033558</v>
      </c>
    </row>
    <row r="9425" customFormat="false" ht="12.75" hidden="false" customHeight="false" outlineLevel="0" collapsed="false">
      <c r="A9425" s="1" t="n">
        <v>1.02811198415786</v>
      </c>
      <c r="B9425" s="1" t="n">
        <v>0.712168829143948</v>
      </c>
      <c r="C9425" s="1" t="n">
        <v>1.33559434498391</v>
      </c>
      <c r="D9425" s="1" t="n">
        <v>0.919535945822752</v>
      </c>
      <c r="E9425" s="1" t="n">
        <v>-0.636787940977559</v>
      </c>
      <c r="F9425" s="1" t="n">
        <v>-1.3137572364034</v>
      </c>
    </row>
    <row r="9426" customFormat="false" ht="12.75" hidden="false" customHeight="false" outlineLevel="0" collapsed="false">
      <c r="A9426" s="1" t="n">
        <v>0.0256010025325932</v>
      </c>
      <c r="B9426" s="1" t="n">
        <v>-2.06310456316573</v>
      </c>
      <c r="C9426" s="1" t="n">
        <v>1.07438572897612</v>
      </c>
      <c r="D9426" s="1" t="n">
        <v>-0.433979853070458</v>
      </c>
      <c r="E9426" s="1" t="n">
        <v>0.816820567246858</v>
      </c>
      <c r="F9426" s="1" t="n">
        <v>2.08917972082282</v>
      </c>
    </row>
    <row r="9427" customFormat="false" ht="12.75" hidden="false" customHeight="false" outlineLevel="0" collapsed="false">
      <c r="A9427" s="1" t="n">
        <v>-1.33181103070286</v>
      </c>
      <c r="B9427" s="1" t="n">
        <v>1.45286878633896</v>
      </c>
      <c r="C9427" s="1" t="n">
        <v>-1.13132015524447</v>
      </c>
      <c r="D9427" s="1" t="n">
        <v>-0.621474268959267</v>
      </c>
      <c r="E9427" s="1" t="n">
        <v>-1.00618825138362</v>
      </c>
      <c r="F9427" s="1" t="n">
        <v>0.446542435357805</v>
      </c>
    </row>
    <row r="9428" customFormat="false" ht="12.75" hidden="false" customHeight="false" outlineLevel="0" collapsed="false">
      <c r="A9428" s="1" t="n">
        <v>0.158977771763526</v>
      </c>
      <c r="B9428" s="1" t="n">
        <v>1.29473585413872</v>
      </c>
      <c r="C9428" s="1" t="n">
        <v>-0.570975781939084</v>
      </c>
      <c r="D9428" s="1" t="n">
        <v>0.0807090549402854</v>
      </c>
      <c r="E9428" s="1" t="n">
        <v>-0.0711465070717326</v>
      </c>
      <c r="F9428" s="1" t="n">
        <v>2.53502037648223</v>
      </c>
    </row>
    <row r="9429" customFormat="false" ht="12.75" hidden="false" customHeight="false" outlineLevel="0" collapsed="false">
      <c r="A9429" s="1" t="n">
        <v>-1.05712736461417</v>
      </c>
      <c r="B9429" s="1" t="n">
        <v>0.582105246557897</v>
      </c>
      <c r="C9429" s="1" t="n">
        <v>-1.76610771102341</v>
      </c>
      <c r="D9429" s="1" t="n">
        <v>0.352628039202565</v>
      </c>
      <c r="E9429" s="1" t="n">
        <v>1.47977211301065</v>
      </c>
      <c r="F9429" s="1" t="n">
        <v>-0.0297205490545848</v>
      </c>
    </row>
    <row r="9430" customFormat="false" ht="12.75" hidden="false" customHeight="false" outlineLevel="0" collapsed="false">
      <c r="A9430" s="1" t="n">
        <v>0.0356675808341921</v>
      </c>
      <c r="B9430" s="1" t="n">
        <v>0.663818304735921</v>
      </c>
      <c r="C9430" s="1" t="n">
        <v>-0.0976193179730105</v>
      </c>
      <c r="D9430" s="1" t="n">
        <v>0.73105371571097</v>
      </c>
      <c r="E9430" s="1" t="n">
        <v>1.83224737955883</v>
      </c>
      <c r="F9430" s="1" t="n">
        <v>-2.07584848029672</v>
      </c>
    </row>
    <row r="9431" customFormat="false" ht="12.75" hidden="false" customHeight="false" outlineLevel="0" collapsed="false">
      <c r="A9431" s="1" t="n">
        <v>-0.215699073769431</v>
      </c>
      <c r="B9431" s="1" t="n">
        <v>0.276239224353494</v>
      </c>
      <c r="C9431" s="1" t="n">
        <v>-0.380306686483964</v>
      </c>
      <c r="D9431" s="1" t="n">
        <v>1.51250358414006</v>
      </c>
      <c r="E9431" s="1" t="n">
        <v>1.36574702233231</v>
      </c>
      <c r="F9431" s="1" t="n">
        <v>0.218381169284043</v>
      </c>
    </row>
    <row r="9432" customFormat="false" ht="12.75" hidden="false" customHeight="false" outlineLevel="0" collapsed="false">
      <c r="A9432" s="1" t="n">
        <v>0.82154510061104</v>
      </c>
      <c r="B9432" s="1" t="n">
        <v>-0.490956313691481</v>
      </c>
      <c r="C9432" s="1" t="n">
        <v>0.500857078588977</v>
      </c>
      <c r="D9432" s="1" t="n">
        <v>0.516603601134715</v>
      </c>
      <c r="E9432" s="1" t="n">
        <v>0.962031173766506</v>
      </c>
      <c r="F9432" s="1" t="n">
        <v>-2.28894110010873</v>
      </c>
    </row>
    <row r="9433" customFormat="false" ht="12.75" hidden="false" customHeight="false" outlineLevel="0" collapsed="false">
      <c r="A9433" s="1" t="n">
        <v>-0.00258306337110674</v>
      </c>
      <c r="B9433" s="1" t="n">
        <v>-0.146846376295235</v>
      </c>
      <c r="C9433" s="1" t="n">
        <v>0.187943200990073</v>
      </c>
      <c r="D9433" s="1" t="n">
        <v>-0.610170383461392</v>
      </c>
      <c r="E9433" s="1" t="n">
        <v>-0.0460759846447663</v>
      </c>
      <c r="F9433" s="1" t="n">
        <v>1.07137174146787</v>
      </c>
    </row>
    <row r="9434" customFormat="false" ht="12.75" hidden="false" customHeight="false" outlineLevel="0" collapsed="false">
      <c r="A9434" s="1" t="n">
        <v>1.25057329493868</v>
      </c>
      <c r="B9434" s="1" t="n">
        <v>0.280801142968987</v>
      </c>
      <c r="C9434" s="1" t="n">
        <v>1.06324806951611</v>
      </c>
      <c r="D9434" s="1" t="n">
        <v>-0.540618553357068</v>
      </c>
      <c r="E9434" s="1" t="n">
        <v>-1.34783440116052</v>
      </c>
      <c r="F9434" s="1" t="n">
        <v>0.32049595997591</v>
      </c>
    </row>
    <row r="9435" customFormat="false" ht="12.75" hidden="false" customHeight="false" outlineLevel="0" collapsed="false">
      <c r="A9435" s="1" t="n">
        <v>-0.977479392234312</v>
      </c>
      <c r="B9435" s="1" t="n">
        <v>-1.11356635659788</v>
      </c>
      <c r="C9435" s="1" t="n">
        <v>0.324366716455496</v>
      </c>
      <c r="D9435" s="1" t="n">
        <v>-0.5405216983811</v>
      </c>
      <c r="E9435" s="1" t="n">
        <v>-0.190677345980751</v>
      </c>
      <c r="F9435" s="1" t="n">
        <v>-0.224582756802369</v>
      </c>
    </row>
    <row r="9436" customFormat="false" ht="12.75" hidden="false" customHeight="false" outlineLevel="0" collapsed="false">
      <c r="A9436" s="1" t="n">
        <v>0.298118114584707</v>
      </c>
      <c r="B9436" s="1" t="n">
        <v>-0.157250326837356</v>
      </c>
      <c r="C9436" s="1" t="n">
        <v>-0.472829979266084</v>
      </c>
      <c r="D9436" s="1" t="n">
        <v>-0.142277452183669</v>
      </c>
      <c r="E9436" s="1" t="n">
        <v>0.244145857458365</v>
      </c>
      <c r="F9436" s="1" t="n">
        <v>0.874208328529239</v>
      </c>
    </row>
    <row r="9437" customFormat="false" ht="12.75" hidden="false" customHeight="false" outlineLevel="0" collapsed="false">
      <c r="A9437" s="1" t="n">
        <v>-0.811636100463188</v>
      </c>
      <c r="B9437" s="1" t="n">
        <v>-0.159731213456681</v>
      </c>
      <c r="C9437" s="1" t="n">
        <v>0.494444803236476</v>
      </c>
      <c r="D9437" s="1" t="n">
        <v>0.123682441497515</v>
      </c>
      <c r="E9437" s="1" t="n">
        <v>0.230999456073174</v>
      </c>
      <c r="F9437" s="1" t="n">
        <v>0.188108098801666</v>
      </c>
    </row>
    <row r="9438" customFormat="false" ht="12.75" hidden="false" customHeight="false" outlineLevel="0" collapsed="false">
      <c r="A9438" s="1" t="n">
        <v>-0.116244468181337</v>
      </c>
      <c r="B9438" s="1" t="n">
        <v>-1.09761476801052</v>
      </c>
      <c r="C9438" s="1" t="n">
        <v>0.585779264753175</v>
      </c>
      <c r="D9438" s="1" t="n">
        <v>0.169128817667349</v>
      </c>
      <c r="E9438" s="1" t="n">
        <v>0.525940363567536</v>
      </c>
      <c r="F9438" s="1" t="n">
        <v>-0.118078481835069</v>
      </c>
    </row>
    <row r="9439" customFormat="false" ht="12.75" hidden="false" customHeight="false" outlineLevel="0" collapsed="false">
      <c r="A9439" s="1" t="n">
        <v>-0.136460766482088</v>
      </c>
      <c r="B9439" s="1" t="n">
        <v>1.41246695611111</v>
      </c>
      <c r="C9439" s="1" t="n">
        <v>0.809185983048379</v>
      </c>
      <c r="D9439" s="1" t="n">
        <v>-0.166133471975228</v>
      </c>
      <c r="E9439" s="1" t="n">
        <v>-1.22611650781499</v>
      </c>
      <c r="F9439" s="1" t="n">
        <v>1.90044060333689</v>
      </c>
    </row>
    <row r="9440" customFormat="false" ht="12.75" hidden="false" customHeight="false" outlineLevel="0" collapsed="false">
      <c r="A9440" s="1" t="n">
        <v>-0.652870841651584</v>
      </c>
      <c r="B9440" s="1" t="n">
        <v>-0.280644249107967</v>
      </c>
      <c r="C9440" s="1" t="n">
        <v>-1.63934038197068</v>
      </c>
      <c r="D9440" s="1" t="n">
        <v>1.22297902959451</v>
      </c>
      <c r="E9440" s="1" t="n">
        <v>-0.920053652376685</v>
      </c>
      <c r="F9440" s="1" t="n">
        <v>-0.463457705969263</v>
      </c>
    </row>
    <row r="9441" customFormat="false" ht="12.75" hidden="false" customHeight="false" outlineLevel="0" collapsed="false">
      <c r="A9441" s="1" t="n">
        <v>0.578556242343506</v>
      </c>
      <c r="B9441" s="1" t="n">
        <v>-0.64206609189441</v>
      </c>
      <c r="C9441" s="1" t="n">
        <v>0.612355540575085</v>
      </c>
      <c r="D9441" s="1" t="n">
        <v>-0.49247254457327</v>
      </c>
      <c r="E9441" s="1" t="n">
        <v>-0.383105976107402</v>
      </c>
      <c r="F9441" s="1" t="n">
        <v>0.904630328711742</v>
      </c>
    </row>
    <row r="9442" customFormat="false" ht="12.75" hidden="false" customHeight="false" outlineLevel="0" collapsed="false">
      <c r="A9442" s="1" t="n">
        <v>-0.696816141300394</v>
      </c>
      <c r="B9442" s="1" t="n">
        <v>-1.30082261879778</v>
      </c>
      <c r="C9442" s="1" t="n">
        <v>0.838195501569001</v>
      </c>
      <c r="D9442" s="1" t="n">
        <v>0.0242216954256942</v>
      </c>
      <c r="E9442" s="1" t="n">
        <v>0.307369315678612</v>
      </c>
      <c r="F9442" s="1" t="n">
        <v>0.244927858236415</v>
      </c>
    </row>
    <row r="9443" customFormat="false" ht="12.75" hidden="false" customHeight="false" outlineLevel="0" collapsed="false">
      <c r="A9443" s="1" t="n">
        <v>0.360625604521005</v>
      </c>
      <c r="B9443" s="1" t="n">
        <v>1.29382942691723</v>
      </c>
      <c r="C9443" s="1" t="n">
        <v>1.67741157466493</v>
      </c>
      <c r="D9443" s="1" t="n">
        <v>0.326084285734512</v>
      </c>
      <c r="E9443" s="1" t="n">
        <v>0.0330181834841592</v>
      </c>
      <c r="F9443" s="1" t="n">
        <v>-1.05541027532976</v>
      </c>
    </row>
    <row r="9444" customFormat="false" ht="12.75" hidden="false" customHeight="false" outlineLevel="0" collapsed="false">
      <c r="A9444" s="1" t="n">
        <v>0.588498931697079</v>
      </c>
      <c r="B9444" s="1" t="n">
        <v>0.464230109756446</v>
      </c>
      <c r="C9444" s="1" t="n">
        <v>0.145371764348474</v>
      </c>
      <c r="D9444" s="1" t="n">
        <v>0.233857602855781</v>
      </c>
      <c r="E9444" s="1" t="n">
        <v>2.07765926704464</v>
      </c>
      <c r="F9444" s="1" t="n">
        <v>0.213162527543805</v>
      </c>
    </row>
    <row r="9445" customFormat="false" ht="12.75" hidden="false" customHeight="false" outlineLevel="0" collapsed="false">
      <c r="A9445" s="1" t="n">
        <v>0.246952818308965</v>
      </c>
      <c r="B9445" s="1" t="n">
        <v>-1.52436585550084</v>
      </c>
      <c r="C9445" s="1" t="n">
        <v>1.69062195773187</v>
      </c>
      <c r="D9445" s="1" t="n">
        <v>2.64502632095944</v>
      </c>
      <c r="E9445" s="1" t="n">
        <v>0.844239087269933</v>
      </c>
      <c r="F9445" s="1" t="n">
        <v>-2.08221010756162</v>
      </c>
    </row>
    <row r="9446" customFormat="false" ht="12.75" hidden="false" customHeight="false" outlineLevel="0" collapsed="false">
      <c r="A9446" s="1" t="n">
        <v>-0.305069204066443</v>
      </c>
      <c r="B9446" s="1" t="n">
        <v>-0.631460904666483</v>
      </c>
      <c r="C9446" s="1" t="n">
        <v>0.66644836367364</v>
      </c>
      <c r="D9446" s="1" t="n">
        <v>1.07954161135608</v>
      </c>
      <c r="E9446" s="1" t="n">
        <v>0.81231944445289</v>
      </c>
      <c r="F9446" s="1" t="n">
        <v>0.968019646435077</v>
      </c>
    </row>
    <row r="9447" customFormat="false" ht="12.75" hidden="false" customHeight="false" outlineLevel="0" collapsed="false">
      <c r="A9447" s="1" t="n">
        <v>0.430152360917843</v>
      </c>
      <c r="B9447" s="1" t="n">
        <v>-0.649723778726744</v>
      </c>
      <c r="C9447" s="1" t="n">
        <v>0.727926583100317</v>
      </c>
      <c r="D9447" s="1" t="n">
        <v>-0.710162625885139</v>
      </c>
      <c r="E9447" s="1" t="n">
        <v>0.119723446999532</v>
      </c>
      <c r="F9447" s="1" t="n">
        <v>0.417648807208568</v>
      </c>
    </row>
    <row r="9448" customFormat="false" ht="12.75" hidden="false" customHeight="false" outlineLevel="0" collapsed="false">
      <c r="A9448" s="1" t="n">
        <v>1.65137304008768</v>
      </c>
      <c r="B9448" s="1" t="n">
        <v>-1.26544040226873</v>
      </c>
      <c r="C9448" s="1" t="n">
        <v>1.28186395095486</v>
      </c>
      <c r="D9448" s="1" t="n">
        <v>1.25783395996325</v>
      </c>
      <c r="E9448" s="1" t="n">
        <v>-0.43403136983865</v>
      </c>
      <c r="F9448" s="1" t="n">
        <v>-1.5318225167523</v>
      </c>
    </row>
    <row r="9449" customFormat="false" ht="12.75" hidden="false" customHeight="false" outlineLevel="0" collapsed="false">
      <c r="A9449" s="1" t="n">
        <v>0.533428037124714</v>
      </c>
      <c r="B9449" s="1" t="n">
        <v>0.358922128053692</v>
      </c>
      <c r="C9449" s="1" t="n">
        <v>-0.757998945105791</v>
      </c>
      <c r="D9449" s="1" t="n">
        <v>-1.07600292824729</v>
      </c>
      <c r="E9449" s="1" t="n">
        <v>0.414854818975838</v>
      </c>
      <c r="F9449" s="1" t="n">
        <v>-0.56584897130328</v>
      </c>
    </row>
    <row r="9450" customFormat="false" ht="12.75" hidden="false" customHeight="false" outlineLevel="0" collapsed="false">
      <c r="A9450" s="1" t="n">
        <v>-0.0859472855106266</v>
      </c>
      <c r="B9450" s="1" t="n">
        <v>2.4635960966162</v>
      </c>
      <c r="C9450" s="1" t="n">
        <v>-0.869705414422251</v>
      </c>
      <c r="D9450" s="1" t="n">
        <v>-0.126718370474083</v>
      </c>
      <c r="E9450" s="1" t="n">
        <v>0.595317287896096</v>
      </c>
      <c r="F9450" s="1" t="n">
        <v>0.965508910842247</v>
      </c>
    </row>
    <row r="9451" customFormat="false" ht="12.75" hidden="false" customHeight="false" outlineLevel="0" collapsed="false">
      <c r="A9451" s="1" t="n">
        <v>0.597845555180447</v>
      </c>
      <c r="B9451" s="1" t="n">
        <v>-0.0635468036996481</v>
      </c>
      <c r="C9451" s="1" t="n">
        <v>-0.182154369823815</v>
      </c>
      <c r="D9451" s="1" t="n">
        <v>-1.04003978409648</v>
      </c>
      <c r="E9451" s="1" t="n">
        <v>0.446933613792646</v>
      </c>
      <c r="F9451" s="1" t="n">
        <v>-0.969095971187788</v>
      </c>
    </row>
    <row r="9452" customFormat="false" ht="12.75" hidden="false" customHeight="false" outlineLevel="0" collapsed="false">
      <c r="A9452" s="1" t="n">
        <v>1.00918814495154</v>
      </c>
      <c r="B9452" s="1" t="n">
        <v>0.484340909983825</v>
      </c>
      <c r="C9452" s="1" t="n">
        <v>-0.584546245062226</v>
      </c>
      <c r="D9452" s="1" t="n">
        <v>-0.584583436087806</v>
      </c>
      <c r="E9452" s="1" t="n">
        <v>1.03688524232035</v>
      </c>
      <c r="F9452" s="1" t="n">
        <v>-0.863458995896228</v>
      </c>
    </row>
    <row r="9453" customFormat="false" ht="12.75" hidden="false" customHeight="false" outlineLevel="0" collapsed="false">
      <c r="A9453" s="1" t="n">
        <v>0.422948493697283</v>
      </c>
      <c r="B9453" s="1" t="n">
        <v>-0.395723776755618</v>
      </c>
      <c r="C9453" s="1" t="n">
        <v>1.28980555678911</v>
      </c>
      <c r="D9453" s="1" t="n">
        <v>-2.01578953216644</v>
      </c>
      <c r="E9453" s="1" t="n">
        <v>2.06922021034526</v>
      </c>
      <c r="F9453" s="1" t="n">
        <v>0.857533602135027</v>
      </c>
    </row>
    <row r="9454" customFormat="false" ht="12.75" hidden="false" customHeight="false" outlineLevel="0" collapsed="false">
      <c r="A9454" s="1" t="n">
        <v>0.601845165322338</v>
      </c>
      <c r="B9454" s="1" t="n">
        <v>0.82943690875337</v>
      </c>
      <c r="C9454" s="1" t="n">
        <v>-0.0777043710903516</v>
      </c>
      <c r="D9454" s="1" t="n">
        <v>0.278825888616389</v>
      </c>
      <c r="E9454" s="1" t="n">
        <v>0.389584531214105</v>
      </c>
      <c r="F9454" s="1" t="n">
        <v>-1.69729322755981</v>
      </c>
    </row>
    <row r="9455" customFormat="false" ht="12.75" hidden="false" customHeight="false" outlineLevel="0" collapsed="false">
      <c r="A9455" s="1" t="n">
        <v>-0.624066622590402</v>
      </c>
      <c r="B9455" s="1" t="n">
        <v>0.30534124587494</v>
      </c>
      <c r="C9455" s="1" t="n">
        <v>0.51688929710061</v>
      </c>
      <c r="D9455" s="1" t="n">
        <v>-0.90320794328831</v>
      </c>
      <c r="E9455" s="1" t="n">
        <v>0.156074630104803</v>
      </c>
      <c r="F9455" s="1" t="n">
        <v>-0.359687317679854</v>
      </c>
    </row>
    <row r="9456" customFormat="false" ht="12.75" hidden="false" customHeight="false" outlineLevel="0" collapsed="false">
      <c r="A9456" s="1" t="n">
        <v>-0.833089760702777</v>
      </c>
      <c r="B9456" s="1" t="n">
        <v>0.786786448133474</v>
      </c>
      <c r="C9456" s="1" t="n">
        <v>0.730378527893211</v>
      </c>
      <c r="D9456" s="1" t="n">
        <v>1.21369657132692</v>
      </c>
      <c r="E9456" s="1" t="n">
        <v>0.371570769510319</v>
      </c>
      <c r="F9456" s="1" t="n">
        <v>-0.945241452849964</v>
      </c>
    </row>
    <row r="9457" customFormat="false" ht="12.75" hidden="false" customHeight="false" outlineLevel="0" collapsed="false">
      <c r="A9457" s="1" t="n">
        <v>0.118401755590571</v>
      </c>
      <c r="B9457" s="1" t="n">
        <v>0.268551864312842</v>
      </c>
      <c r="C9457" s="1" t="n">
        <v>-0.322200899830628</v>
      </c>
      <c r="D9457" s="1" t="n">
        <v>1.40983834568428</v>
      </c>
      <c r="E9457" s="1" t="n">
        <v>1.14654670834806</v>
      </c>
      <c r="F9457" s="1" t="n">
        <v>0.142106059378678</v>
      </c>
    </row>
    <row r="9458" customFormat="false" ht="12.75" hidden="false" customHeight="false" outlineLevel="0" collapsed="false">
      <c r="A9458" s="1" t="n">
        <v>-0.184876642717157</v>
      </c>
      <c r="B9458" s="1" t="n">
        <v>-1.19985762816649</v>
      </c>
      <c r="C9458" s="1" t="n">
        <v>0.289781086951055</v>
      </c>
      <c r="D9458" s="1" t="n">
        <v>-0.0297205490545848</v>
      </c>
      <c r="E9458" s="1" t="n">
        <v>0.330215638004662</v>
      </c>
      <c r="F9458" s="1" t="n">
        <v>0.029490093780442</v>
      </c>
    </row>
    <row r="9459" customFormat="false" ht="12.75" hidden="false" customHeight="false" outlineLevel="0" collapsed="false">
      <c r="A9459" s="1" t="n">
        <v>-0.326715470874059</v>
      </c>
      <c r="B9459" s="1" t="n">
        <v>-0.0626355421141522</v>
      </c>
      <c r="C9459" s="1" t="n">
        <v>1.19629196023279</v>
      </c>
      <c r="D9459" s="1" t="n">
        <v>-1.52812804561429</v>
      </c>
      <c r="E9459" s="1" t="n">
        <v>-2.07263095729488</v>
      </c>
      <c r="F9459" s="1" t="n">
        <v>0.237522217416336</v>
      </c>
    </row>
    <row r="9460" customFormat="false" ht="12.75" hidden="false" customHeight="false" outlineLevel="0" collapsed="false">
      <c r="A9460" s="1" t="n">
        <v>-0.747954463271446</v>
      </c>
      <c r="B9460" s="1" t="n">
        <v>-0.622914704507106</v>
      </c>
      <c r="C9460" s="1" t="n">
        <v>1.23751966145451</v>
      </c>
      <c r="D9460" s="1" t="n">
        <v>-2.25362586166025</v>
      </c>
      <c r="E9460" s="1" t="n">
        <v>0.492906831601697</v>
      </c>
      <c r="F9460" s="1" t="n">
        <v>-0.860006377916095</v>
      </c>
    </row>
    <row r="9461" customFormat="false" ht="12.75" hidden="false" customHeight="false" outlineLevel="0" collapsed="false">
      <c r="A9461" s="1" t="n">
        <v>1.30965706110029</v>
      </c>
      <c r="B9461" s="1" t="n">
        <v>-1.18538838716739</v>
      </c>
      <c r="C9461" s="1" t="n">
        <v>0.687880151897131</v>
      </c>
      <c r="D9461" s="1" t="n">
        <v>-0.298182246903376</v>
      </c>
      <c r="E9461" s="1" t="n">
        <v>-0.00994272734572214</v>
      </c>
      <c r="F9461" s="1" t="n">
        <v>0.004425008366616</v>
      </c>
    </row>
    <row r="9462" customFormat="false" ht="12.75" hidden="false" customHeight="false" outlineLevel="0" collapsed="false">
      <c r="A9462" s="1" t="n">
        <v>-0.284259781061934</v>
      </c>
      <c r="B9462" s="1" t="n">
        <v>1.87149850210125</v>
      </c>
      <c r="C9462" s="1" t="n">
        <v>1.54072699190892</v>
      </c>
      <c r="D9462" s="1" t="n">
        <v>-2.2625411061743</v>
      </c>
      <c r="E9462" s="1" t="n">
        <v>0.778155422666627</v>
      </c>
      <c r="F9462" s="1" t="n">
        <v>1.47067701658425</v>
      </c>
    </row>
    <row r="9463" customFormat="false" ht="12.75" hidden="false" customHeight="false" outlineLevel="0" collapsed="false">
      <c r="A9463" s="1" t="n">
        <v>0.374650833595776</v>
      </c>
      <c r="B9463" s="1" t="n">
        <v>-1.52758585220967</v>
      </c>
      <c r="C9463" s="1" t="n">
        <v>0.37758295807406</v>
      </c>
      <c r="D9463" s="1" t="n">
        <v>-1.29019208197055</v>
      </c>
      <c r="E9463" s="1" t="n">
        <v>-0.458914664075588</v>
      </c>
      <c r="F9463" s="1" t="n">
        <v>-1.39906959370266</v>
      </c>
    </row>
    <row r="9464" customFormat="false" ht="12.75" hidden="false" customHeight="false" outlineLevel="0" collapsed="false">
      <c r="A9464" s="1" t="n">
        <v>0.371387106997722</v>
      </c>
      <c r="B9464" s="1" t="n">
        <v>-0.0547123522093911</v>
      </c>
      <c r="C9464" s="1" t="n">
        <v>-0.398836919325342</v>
      </c>
      <c r="D9464" s="1" t="n">
        <v>1.07546511523164</v>
      </c>
      <c r="E9464" s="1" t="n">
        <v>-2.92294115117547</v>
      </c>
      <c r="F9464" s="1" t="n">
        <v>-2.64479027245289</v>
      </c>
    </row>
    <row r="9465" customFormat="false" ht="12.75" hidden="false" customHeight="false" outlineLevel="0" collapsed="false">
      <c r="A9465" s="1" t="n">
        <v>-1.60782543417621</v>
      </c>
      <c r="B9465" s="1" t="n">
        <v>1.60171648268867</v>
      </c>
      <c r="C9465" s="1" t="n">
        <v>-0.0867838582816065</v>
      </c>
      <c r="D9465" s="1" t="n">
        <v>-0.756453243266595</v>
      </c>
      <c r="E9465" s="1" t="n">
        <v>-2.45369879130362</v>
      </c>
      <c r="F9465" s="1" t="n">
        <v>-0.98095799794337</v>
      </c>
    </row>
    <row r="9466" customFormat="false" ht="12.75" hidden="false" customHeight="false" outlineLevel="0" collapsed="false">
      <c r="A9466" s="1" t="n">
        <v>0.307604454334494</v>
      </c>
      <c r="B9466" s="1" t="n">
        <v>0.421312060084223</v>
      </c>
      <c r="C9466" s="1" t="n">
        <v>0.841764577245316</v>
      </c>
      <c r="D9466" s="1" t="n">
        <v>0.22252948770473</v>
      </c>
      <c r="E9466" s="1" t="n">
        <v>-0.222360249527826</v>
      </c>
      <c r="F9466" s="1" t="n">
        <v>-0.939289991129711</v>
      </c>
    </row>
    <row r="9467" customFormat="false" ht="12.75" hidden="false" customHeight="false" outlineLevel="0" collapsed="false">
      <c r="A9467" s="1" t="n">
        <v>1.00847892915425</v>
      </c>
      <c r="B9467" s="1" t="n">
        <v>0.61022311668032</v>
      </c>
      <c r="C9467" s="1" t="n">
        <v>1.56855965688226</v>
      </c>
      <c r="D9467" s="1" t="n">
        <v>-0.707530188660897</v>
      </c>
      <c r="E9467" s="1" t="n">
        <v>0.494029122379317</v>
      </c>
      <c r="F9467" s="1" t="n">
        <v>0.0570808839694037</v>
      </c>
    </row>
    <row r="9468" customFormat="false" ht="12.75" hidden="false" customHeight="false" outlineLevel="0" collapsed="false">
      <c r="A9468" s="1" t="n">
        <v>-0.751560447274069</v>
      </c>
      <c r="B9468" s="1" t="n">
        <v>-0.757998945105791</v>
      </c>
      <c r="C9468" s="1" t="n">
        <v>1.64791185672365</v>
      </c>
      <c r="D9468" s="1" t="n">
        <v>0.299769858858578</v>
      </c>
      <c r="E9468" s="1" t="n">
        <v>-0.572444414424188</v>
      </c>
      <c r="F9468" s="1" t="n">
        <v>0.257732244051414</v>
      </c>
    </row>
    <row r="9469" customFormat="false" ht="12.75" hidden="false" customHeight="false" outlineLevel="0" collapsed="false">
      <c r="A9469" s="1" t="n">
        <v>-2.09027762632879</v>
      </c>
      <c r="B9469" s="1" t="n">
        <v>1.73154898724774</v>
      </c>
      <c r="C9469" s="1" t="n">
        <v>0.503975714080712</v>
      </c>
      <c r="D9469" s="1" t="n">
        <v>-0.954689040163822</v>
      </c>
      <c r="E9469" s="1" t="n">
        <v>3.10544705316689</v>
      </c>
      <c r="F9469" s="1" t="n">
        <v>-0.0619084671961938</v>
      </c>
    </row>
    <row r="9470" customFormat="false" ht="12.75" hidden="false" customHeight="false" outlineLevel="0" collapsed="false">
      <c r="A9470" s="1" t="n">
        <v>-0.150128659930095</v>
      </c>
      <c r="B9470" s="1" t="n">
        <v>-0.527880434191865</v>
      </c>
      <c r="C9470" s="1" t="n">
        <v>0.787387623002382</v>
      </c>
      <c r="D9470" s="1" t="n">
        <v>0.553701998370477</v>
      </c>
      <c r="E9470" s="1" t="n">
        <v>0.185946621798272</v>
      </c>
      <c r="F9470" s="1" t="n">
        <v>1.29803464402672</v>
      </c>
    </row>
    <row r="9471" customFormat="false" ht="12.75" hidden="false" customHeight="false" outlineLevel="0" collapsed="false">
      <c r="A9471" s="1" t="n">
        <v>1.92576125919406</v>
      </c>
      <c r="B9471" s="1" t="n">
        <v>-1.83329051327473</v>
      </c>
      <c r="C9471" s="1" t="n">
        <v>0.293966296774284</v>
      </c>
      <c r="D9471" s="1" t="n">
        <v>1.29085566090919</v>
      </c>
      <c r="E9471" s="1" t="n">
        <v>-0.44579589708759</v>
      </c>
      <c r="F9471" s="1" t="n">
        <v>-1.44018552450948</v>
      </c>
    </row>
    <row r="9472" customFormat="false" ht="12.75" hidden="false" customHeight="false" outlineLevel="0" collapsed="false">
      <c r="A9472" s="1" t="n">
        <v>0.593193674793124</v>
      </c>
      <c r="B9472" s="1" t="n">
        <v>-0.376647246688215</v>
      </c>
      <c r="C9472" s="1" t="n">
        <v>-1.47191275555832</v>
      </c>
      <c r="D9472" s="1" t="n">
        <v>-1.25078685776674</v>
      </c>
      <c r="E9472" s="1" t="n">
        <v>-0.0886816798107319</v>
      </c>
      <c r="F9472" s="1" t="n">
        <v>0.262842048101254</v>
      </c>
    </row>
    <row r="9473" customFormat="false" ht="12.75" hidden="false" customHeight="false" outlineLevel="0" collapsed="false">
      <c r="A9473" s="1" t="n">
        <v>0.175988235128985</v>
      </c>
      <c r="B9473" s="1" t="n">
        <v>0.108999207117526</v>
      </c>
      <c r="C9473" s="1" t="n">
        <v>-1.07573503800184</v>
      </c>
      <c r="D9473" s="1" t="n">
        <v>-0.821296731682818</v>
      </c>
      <c r="E9473" s="1" t="n">
        <v>-2.03503051902099</v>
      </c>
      <c r="F9473" s="1" t="n">
        <v>-1.24083614988211</v>
      </c>
    </row>
    <row r="9474" customFormat="false" ht="12.75" hidden="false" customHeight="false" outlineLevel="0" collapsed="false">
      <c r="A9474" s="1" t="n">
        <v>-0.325107183067411</v>
      </c>
      <c r="B9474" s="1" t="n">
        <v>1.48003136909746</v>
      </c>
      <c r="C9474" s="1" t="n">
        <v>-0.0612940256751972</v>
      </c>
      <c r="D9474" s="1" t="n">
        <v>-0.7949334988764</v>
      </c>
      <c r="E9474" s="1" t="n">
        <v>-0.0180165103735189</v>
      </c>
      <c r="F9474" s="1" t="n">
        <v>-0.987775721706492</v>
      </c>
    </row>
    <row r="9475" customFormat="false" ht="12.75" hidden="false" customHeight="false" outlineLevel="0" collapsed="false">
      <c r="A9475" s="1" t="n">
        <v>1.52890900630908</v>
      </c>
      <c r="B9475" s="1" t="n">
        <v>0.215421900853006</v>
      </c>
      <c r="C9475" s="1" t="n">
        <v>-1.29614970817481</v>
      </c>
      <c r="D9475" s="1" t="n">
        <v>-0.842873013172414</v>
      </c>
      <c r="E9475" s="1" t="n">
        <v>-1.498147615736</v>
      </c>
      <c r="F9475" s="1" t="n">
        <v>0.893357807976571</v>
      </c>
    </row>
    <row r="9476" customFormat="false" ht="12.75" hidden="false" customHeight="false" outlineLevel="0" collapsed="false">
      <c r="A9476" s="1" t="n">
        <v>-0.935536718809041</v>
      </c>
      <c r="B9476" s="1" t="n">
        <v>-1.13032756975799</v>
      </c>
      <c r="C9476" s="1" t="n">
        <v>-0.732704792258441</v>
      </c>
      <c r="D9476" s="1" t="n">
        <v>-0.0612402437919456</v>
      </c>
      <c r="E9476" s="1" t="n">
        <v>0.489251528930099</v>
      </c>
      <c r="F9476" s="1" t="n">
        <v>-0.532021403856489</v>
      </c>
    </row>
    <row r="9477" customFormat="false" ht="12.75" hidden="false" customHeight="false" outlineLevel="0" collapsed="false">
      <c r="A9477" s="1" t="n">
        <v>-0.157830956271235</v>
      </c>
      <c r="B9477" s="1" t="n">
        <v>-0.831042721047947</v>
      </c>
      <c r="C9477" s="1" t="n">
        <v>-0.345573777459728</v>
      </c>
      <c r="D9477" s="1" t="n">
        <v>0.25704912076888</v>
      </c>
      <c r="E9477" s="1" t="n">
        <v>0.613780855827261</v>
      </c>
      <c r="F9477" s="1" t="n">
        <v>0.474111803300108</v>
      </c>
    </row>
    <row r="9478" customFormat="false" ht="12.75" hidden="false" customHeight="false" outlineLevel="0" collapsed="false">
      <c r="A9478" s="1" t="n">
        <v>-0.319682813549976</v>
      </c>
      <c r="B9478" s="1" t="n">
        <v>-0.478149564922194</v>
      </c>
      <c r="C9478" s="1" t="n">
        <v>-1.34212994330045</v>
      </c>
      <c r="D9478" s="1" t="n">
        <v>0.394405183360472</v>
      </c>
      <c r="E9478" s="1" t="n">
        <v>-0.865451646010204</v>
      </c>
      <c r="F9478" s="1" t="n">
        <v>-0.0571663751391259</v>
      </c>
    </row>
    <row r="9479" customFormat="false" ht="12.75" hidden="false" customHeight="false" outlineLevel="0" collapsed="false">
      <c r="A9479" s="1" t="n">
        <v>0.155889585690878</v>
      </c>
      <c r="B9479" s="1" t="n">
        <v>-0.67625371298337</v>
      </c>
      <c r="C9479" s="1" t="n">
        <v>-0.372086762349258</v>
      </c>
      <c r="D9479" s="1" t="n">
        <v>1.30064186547171</v>
      </c>
      <c r="E9479" s="1" t="n">
        <v>1.54593038161102</v>
      </c>
      <c r="F9479" s="1" t="n">
        <v>-0.451749612341111</v>
      </c>
    </row>
    <row r="9480" customFormat="false" ht="12.75" hidden="false" customHeight="false" outlineLevel="0" collapsed="false">
      <c r="A9480" s="1" t="n">
        <v>0.42681693852147</v>
      </c>
      <c r="B9480" s="1" t="n">
        <v>-1.35456072490933</v>
      </c>
      <c r="C9480" s="1" t="n">
        <v>-1.77823309645313</v>
      </c>
      <c r="D9480" s="1" t="n">
        <v>2.23973643574663</v>
      </c>
      <c r="E9480" s="1" t="n">
        <v>1.165468804092</v>
      </c>
      <c r="F9480" s="1" t="n">
        <v>2.48128847598605</v>
      </c>
    </row>
    <row r="9481" customFormat="false" ht="12.75" hidden="false" customHeight="false" outlineLevel="0" collapsed="false">
      <c r="A9481" s="1" t="n">
        <v>-0.376357608599989</v>
      </c>
      <c r="B9481" s="1" t="n">
        <v>0.434606809336286</v>
      </c>
      <c r="C9481" s="1" t="n">
        <v>0.126639831090157</v>
      </c>
      <c r="D9481" s="1" t="n">
        <v>-1.12258973501602</v>
      </c>
      <c r="E9481" s="1" t="n">
        <v>2.16098728492315</v>
      </c>
      <c r="F9481" s="1" t="n">
        <v>-1.75284701604803</v>
      </c>
    </row>
    <row r="9482" customFormat="false" ht="12.75" hidden="false" customHeight="false" outlineLevel="0" collapsed="false">
      <c r="A9482" s="1" t="n">
        <v>0.7453867476689</v>
      </c>
      <c r="B9482" s="1" t="n">
        <v>-0.317416025186297</v>
      </c>
      <c r="C9482" s="1" t="n">
        <v>0.188044368868585</v>
      </c>
      <c r="D9482" s="1" t="n">
        <v>0.716061888008381</v>
      </c>
      <c r="E9482" s="1" t="n">
        <v>-0.0862738708542944</v>
      </c>
      <c r="F9482" s="1" t="n">
        <v>-1.63392845736192</v>
      </c>
    </row>
    <row r="9483" customFormat="false" ht="12.75" hidden="false" customHeight="false" outlineLevel="0" collapsed="false">
      <c r="A9483" s="1" t="n">
        <v>-0.544750697521574</v>
      </c>
      <c r="B9483" s="1" t="n">
        <v>-1.36845879250082</v>
      </c>
      <c r="C9483" s="1" t="n">
        <v>0.302821382192881</v>
      </c>
      <c r="D9483" s="1" t="n">
        <v>-0.627524759082496</v>
      </c>
      <c r="E9483" s="1" t="n">
        <v>0.0921133974198993</v>
      </c>
      <c r="F9483" s="1" t="n">
        <v>-2.4431183045668</v>
      </c>
    </row>
    <row r="9484" customFormat="false" ht="12.75" hidden="false" customHeight="false" outlineLevel="0" collapsed="false">
      <c r="A9484" s="1" t="n">
        <v>-0.735021635865264</v>
      </c>
      <c r="B9484" s="1" t="n">
        <v>-1.85844222740697</v>
      </c>
      <c r="C9484" s="1" t="n">
        <v>0.41508076807778</v>
      </c>
      <c r="D9484" s="1" t="n">
        <v>-0.130821849567891</v>
      </c>
      <c r="E9484" s="1" t="n">
        <v>0.162530966428388</v>
      </c>
      <c r="F9484" s="1" t="n">
        <v>0.95355859345939</v>
      </c>
    </row>
    <row r="9485" customFormat="false" ht="12.75" hidden="false" customHeight="false" outlineLevel="0" collapsed="false">
      <c r="A9485" s="1" t="n">
        <v>0.661201833532153</v>
      </c>
      <c r="B9485" s="1" t="n">
        <v>-0.0948180555810454</v>
      </c>
      <c r="C9485" s="1" t="n">
        <v>0.159627655213603</v>
      </c>
      <c r="D9485" s="1" t="n">
        <v>-0.792472464605186</v>
      </c>
      <c r="E9485" s="1" t="n">
        <v>-1.02281080090405</v>
      </c>
      <c r="F9485" s="1" t="n">
        <v>1.25121847521796</v>
      </c>
    </row>
    <row r="9486" customFormat="false" ht="12.75" hidden="false" customHeight="false" outlineLevel="0" collapsed="false">
      <c r="A9486" s="1" t="n">
        <v>0.715939040611738</v>
      </c>
      <c r="B9486" s="1" t="n">
        <v>-1.27656987019099</v>
      </c>
      <c r="C9486" s="1" t="n">
        <v>0.663746508345185</v>
      </c>
      <c r="D9486" s="1" t="n">
        <v>1.63244929560045</v>
      </c>
      <c r="E9486" s="1" t="n">
        <v>-0.924596315149181</v>
      </c>
      <c r="F9486" s="1" t="n">
        <v>1.1441132620993</v>
      </c>
    </row>
    <row r="9487" customFormat="false" ht="12.75" hidden="false" customHeight="false" outlineLevel="0" collapsed="false">
      <c r="A9487" s="1" t="n">
        <v>-0.747471039390814</v>
      </c>
      <c r="B9487" s="1" t="n">
        <v>1.61420894654344</v>
      </c>
      <c r="C9487" s="1" t="n">
        <v>-0.265601740834593</v>
      </c>
      <c r="D9487" s="1" t="n">
        <v>-0.263383644919288</v>
      </c>
      <c r="E9487" s="1" t="n">
        <v>0.252211458270064</v>
      </c>
      <c r="F9487" s="1" t="n">
        <v>-1.72308485224858</v>
      </c>
    </row>
    <row r="9488" customFormat="false" ht="12.75" hidden="false" customHeight="false" outlineLevel="0" collapsed="false">
      <c r="A9488" s="1" t="n">
        <v>-0.328754909750719</v>
      </c>
      <c r="B9488" s="1" t="n">
        <v>1.12274000207366</v>
      </c>
      <c r="C9488" s="1" t="n">
        <v>0.0292342617635058</v>
      </c>
      <c r="D9488" s="1" t="n">
        <v>0.180536160540625</v>
      </c>
      <c r="E9488" s="1" t="n">
        <v>-0.0498830259635008</v>
      </c>
      <c r="F9488" s="1" t="n">
        <v>0.676897483106618</v>
      </c>
    </row>
    <row r="9489" customFormat="false" ht="12.75" hidden="false" customHeight="false" outlineLevel="0" collapsed="false">
      <c r="A9489" s="1" t="n">
        <v>0.476410107184854</v>
      </c>
      <c r="B9489" s="1" t="n">
        <v>0.497518462244944</v>
      </c>
      <c r="C9489" s="1" t="n">
        <v>-1.29685828091915</v>
      </c>
      <c r="D9489" s="1" t="n">
        <v>0.252897241249073</v>
      </c>
      <c r="E9489" s="1" t="n">
        <v>1.78143225117286</v>
      </c>
      <c r="F9489" s="1" t="n">
        <v>0.251076382475789</v>
      </c>
    </row>
    <row r="9490" customFormat="false" ht="12.75" hidden="false" customHeight="false" outlineLevel="0" collapsed="false">
      <c r="A9490" s="1" t="n">
        <v>2.19859949636258</v>
      </c>
      <c r="B9490" s="1" t="n">
        <v>0.816820567246858</v>
      </c>
      <c r="C9490" s="1" t="n">
        <v>0.280097707447993</v>
      </c>
      <c r="D9490" s="1" t="n">
        <v>-1.65114657411389</v>
      </c>
      <c r="E9490" s="1" t="n">
        <v>0.240184364745299</v>
      </c>
      <c r="F9490" s="1" t="n">
        <v>0.286810043241162</v>
      </c>
    </row>
    <row r="9491" customFormat="false" ht="12.75" hidden="false" customHeight="false" outlineLevel="0" collapsed="false">
      <c r="A9491" s="1" t="n">
        <v>0.890660595698836</v>
      </c>
      <c r="B9491" s="1" t="n">
        <v>0.371248856973853</v>
      </c>
      <c r="C9491" s="1" t="n">
        <v>-0.0589378072572313</v>
      </c>
      <c r="D9491" s="1" t="n">
        <v>0.188044368868585</v>
      </c>
      <c r="E9491" s="1" t="n">
        <v>-0.486141495652582</v>
      </c>
      <c r="F9491" s="1" t="n">
        <v>-0.747954463271446</v>
      </c>
    </row>
    <row r="9492" customFormat="false" ht="12.75" hidden="false" customHeight="false" outlineLevel="0" collapsed="false">
      <c r="A9492" s="1" t="n">
        <v>-0.106435263121464</v>
      </c>
      <c r="B9492" s="1" t="n">
        <v>0.130584543233732</v>
      </c>
      <c r="C9492" s="1" t="n">
        <v>-0.545165601117231</v>
      </c>
      <c r="D9492" s="1" t="n">
        <v>-0.431729179497926</v>
      </c>
      <c r="E9492" s="1" t="n">
        <v>-0.502428042504133</v>
      </c>
      <c r="F9492" s="1" t="n">
        <v>0.109351025296915</v>
      </c>
    </row>
    <row r="9493" customFormat="false" ht="12.75" hidden="false" customHeight="false" outlineLevel="0" collapsed="false">
      <c r="A9493" s="1" t="n">
        <v>1.85425942052687</v>
      </c>
      <c r="B9493" s="1" t="n">
        <v>-0.0757938497526879</v>
      </c>
      <c r="C9493" s="1" t="n">
        <v>-1.79213093620365</v>
      </c>
      <c r="D9493" s="1" t="n">
        <v>-0.261827639332804</v>
      </c>
      <c r="E9493" s="1" t="n">
        <v>0.425941694478055</v>
      </c>
      <c r="F9493" s="1" t="n">
        <v>-0.42135098817349</v>
      </c>
    </row>
    <row r="9494" customFormat="false" ht="12.75" hidden="false" customHeight="false" outlineLevel="0" collapsed="false">
      <c r="A9494" s="1" t="n">
        <v>1.15522381518464</v>
      </c>
      <c r="B9494" s="1" t="n">
        <v>-0.233005391697731</v>
      </c>
      <c r="C9494" s="1" t="n">
        <v>-0.237792024637222</v>
      </c>
      <c r="D9494" s="1" t="n">
        <v>-0.292060304275972</v>
      </c>
      <c r="E9494" s="1" t="n">
        <v>1.57354183900519</v>
      </c>
      <c r="F9494" s="1" t="n">
        <v>-1.67851864444192</v>
      </c>
    </row>
    <row r="9495" customFormat="false" ht="12.75" hidden="false" customHeight="false" outlineLevel="0" collapsed="false">
      <c r="A9495" s="1" t="n">
        <v>0.80970221681818</v>
      </c>
      <c r="B9495" s="1" t="n">
        <v>-0.0698326226181359</v>
      </c>
      <c r="C9495" s="1" t="n">
        <v>0.5799905619285</v>
      </c>
      <c r="D9495" s="1" t="n">
        <v>-1.83306810597313</v>
      </c>
      <c r="E9495" s="1" t="n">
        <v>1.13562836919746</v>
      </c>
      <c r="F9495" s="1" t="n">
        <v>0.576124238597661</v>
      </c>
    </row>
    <row r="9496" customFormat="false" ht="12.75" hidden="false" customHeight="false" outlineLevel="0" collapsed="false">
      <c r="A9496" s="1" t="n">
        <v>1.07438572897612</v>
      </c>
      <c r="B9496" s="1" t="n">
        <v>-1.37104711492374</v>
      </c>
      <c r="C9496" s="1" t="n">
        <v>1.2828531394422</v>
      </c>
      <c r="D9496" s="1" t="n">
        <v>0.675807182566639</v>
      </c>
      <c r="E9496" s="1" t="n">
        <v>-0.320744124132151</v>
      </c>
      <c r="F9496" s="1" t="n">
        <v>-1.59658955328944</v>
      </c>
    </row>
    <row r="9497" customFormat="false" ht="12.75" hidden="false" customHeight="false" outlineLevel="0" collapsed="false">
      <c r="A9497" s="1" t="n">
        <v>-1.29262334782851</v>
      </c>
      <c r="B9497" s="1" t="n">
        <v>2.08713332684662</v>
      </c>
      <c r="C9497" s="1" t="n">
        <v>0.423028917950898</v>
      </c>
      <c r="D9497" s="1" t="n">
        <v>-1.23056083988341</v>
      </c>
      <c r="E9497" s="1" t="n">
        <v>0.0590893841979195</v>
      </c>
      <c r="F9497" s="1" t="n">
        <v>-0.513032839123951</v>
      </c>
    </row>
    <row r="9498" customFormat="false" ht="12.75" hidden="false" customHeight="false" outlineLevel="0" collapsed="false">
      <c r="A9498" s="1" t="n">
        <v>0.281448173381011</v>
      </c>
      <c r="B9498" s="1" t="n">
        <v>-0.988149324425331</v>
      </c>
      <c r="C9498" s="1" t="n">
        <v>-1.31163402567663</v>
      </c>
      <c r="D9498" s="1" t="n">
        <v>-0.643012858835481</v>
      </c>
      <c r="E9498" s="1" t="n">
        <v>-0.905001261322461</v>
      </c>
      <c r="F9498" s="1" t="n">
        <v>0.169709262673124</v>
      </c>
    </row>
    <row r="9499" customFormat="false" ht="12.75" hidden="false" customHeight="false" outlineLevel="0" collapsed="false">
      <c r="A9499" s="1" t="n">
        <v>0.590558405839192</v>
      </c>
      <c r="B9499" s="1" t="n">
        <v>0.367725236713501</v>
      </c>
      <c r="C9499" s="1" t="n">
        <v>0.00177064586390991</v>
      </c>
      <c r="D9499" s="1" t="n">
        <v>0.712168829143948</v>
      </c>
      <c r="E9499" s="1" t="n">
        <v>1.07137174146787</v>
      </c>
      <c r="F9499" s="1" t="n">
        <v>0.422948493697283</v>
      </c>
    </row>
    <row r="9500" customFormat="false" ht="12.75" hidden="false" customHeight="false" outlineLevel="0" collapsed="false">
      <c r="A9500" s="1" t="n">
        <v>1.7557431089941</v>
      </c>
      <c r="B9500" s="1" t="n">
        <v>0.129722632766006</v>
      </c>
      <c r="C9500" s="1" t="n">
        <v>0.278825888616389</v>
      </c>
      <c r="D9500" s="1" t="n">
        <v>-0.383042352172443</v>
      </c>
      <c r="E9500" s="1" t="n">
        <v>0.279800181552851</v>
      </c>
      <c r="F9500" s="1" t="n">
        <v>-0.158591720828211</v>
      </c>
    </row>
    <row r="9501" customFormat="false" ht="12.75" hidden="false" customHeight="false" outlineLevel="0" collapsed="false">
      <c r="A9501" s="1" t="n">
        <v>0.132530863221882</v>
      </c>
      <c r="B9501" s="1" t="n">
        <v>-0.125734375217548</v>
      </c>
      <c r="C9501" s="1" t="n">
        <v>-2.16996872415184</v>
      </c>
      <c r="D9501" s="1" t="n">
        <v>-0.25501958426697</v>
      </c>
      <c r="E9501" s="1" t="n">
        <v>-2.27560987561219</v>
      </c>
      <c r="F9501" s="1" t="n">
        <v>2.34868560905253</v>
      </c>
    </row>
    <row r="9502" customFormat="false" ht="12.75" hidden="false" customHeight="false" outlineLevel="0" collapsed="false">
      <c r="A9502" s="1" t="n">
        <v>0.282447307307663</v>
      </c>
      <c r="B9502" s="1" t="n">
        <v>-0.374510842754209</v>
      </c>
      <c r="C9502" s="1" t="n">
        <v>1.86170697552146</v>
      </c>
      <c r="D9502" s="1" t="n">
        <v>0.674671331490342</v>
      </c>
      <c r="E9502" s="1" t="n">
        <v>-1.41334733353362</v>
      </c>
      <c r="F9502" s="1" t="n">
        <v>-1.06693513384811</v>
      </c>
    </row>
    <row r="9503" customFormat="false" ht="12.75" hidden="false" customHeight="false" outlineLevel="0" collapsed="false">
      <c r="A9503" s="1" t="n">
        <v>-1.20819088573226</v>
      </c>
      <c r="B9503" s="1" t="n">
        <v>-0.231674089363311</v>
      </c>
      <c r="C9503" s="1" t="n">
        <v>1.00769053836516</v>
      </c>
      <c r="D9503" s="1" t="n">
        <v>-1.30082261879778</v>
      </c>
      <c r="E9503" s="1" t="n">
        <v>-0.907772140813004</v>
      </c>
      <c r="F9503" s="1" t="n">
        <v>1.02916244295419</v>
      </c>
    </row>
    <row r="9504" customFormat="false" ht="12.75" hidden="false" customHeight="false" outlineLevel="0" collapsed="false">
      <c r="A9504" s="1" t="n">
        <v>0.327892287054704</v>
      </c>
      <c r="B9504" s="1" t="n">
        <v>1.5146565153661</v>
      </c>
      <c r="C9504" s="1" t="n">
        <v>-0.130332889843456</v>
      </c>
      <c r="D9504" s="1" t="n">
        <v>-0.0982461775894775</v>
      </c>
      <c r="E9504" s="1" t="n">
        <v>-0.465216274398573</v>
      </c>
      <c r="F9504" s="1" t="n">
        <v>-0.914855523256591</v>
      </c>
    </row>
    <row r="9505" customFormat="false" ht="12.75" hidden="false" customHeight="false" outlineLevel="0" collapsed="false">
      <c r="A9505" s="1" t="n">
        <v>0.969415600934976</v>
      </c>
      <c r="B9505" s="1" t="n">
        <v>-1.28188403734636</v>
      </c>
      <c r="C9505" s="1" t="n">
        <v>-1.02228928528065</v>
      </c>
      <c r="D9505" s="1" t="n">
        <v>0.257752932365519</v>
      </c>
      <c r="E9505" s="1" t="n">
        <v>0.586803236730191</v>
      </c>
      <c r="F9505" s="1" t="n">
        <v>0.133733053305065</v>
      </c>
    </row>
    <row r="9506" customFormat="false" ht="12.75" hidden="false" customHeight="false" outlineLevel="0" collapsed="false">
      <c r="A9506" s="1" t="n">
        <v>-0.513734165353842</v>
      </c>
      <c r="B9506" s="1" t="n">
        <v>-2.17600102276044</v>
      </c>
      <c r="C9506" s="1" t="n">
        <v>1.08520162498568</v>
      </c>
      <c r="D9506" s="1" t="n">
        <v>0.802659415127911</v>
      </c>
      <c r="E9506" s="1" t="n">
        <v>-2.10050478003347</v>
      </c>
      <c r="F9506" s="1" t="n">
        <v>-0.298601535430632</v>
      </c>
    </row>
    <row r="9507" customFormat="false" ht="12.75" hidden="false" customHeight="false" outlineLevel="0" collapsed="false">
      <c r="A9507" s="1" t="n">
        <v>-0.566638403640952</v>
      </c>
      <c r="B9507" s="1" t="n">
        <v>-1.98270536672701</v>
      </c>
      <c r="C9507" s="1" t="n">
        <v>1.17788939889308</v>
      </c>
      <c r="D9507" s="1" t="n">
        <v>-0.529627743055422</v>
      </c>
      <c r="E9507" s="1" t="n">
        <v>0.184189485568836</v>
      </c>
      <c r="F9507" s="1" t="n">
        <v>0.0840345192900816</v>
      </c>
    </row>
    <row r="9508" customFormat="false" ht="12.75" hidden="false" customHeight="false" outlineLevel="0" collapsed="false">
      <c r="A9508" s="1" t="n">
        <v>-0.738738274717512</v>
      </c>
      <c r="B9508" s="1" t="n">
        <v>-1.13274343718518</v>
      </c>
      <c r="C9508" s="1" t="n">
        <v>0.659197772181974</v>
      </c>
      <c r="D9508" s="1" t="n">
        <v>-1.35898814379285</v>
      </c>
      <c r="E9508" s="1" t="n">
        <v>-0.474611928290268</v>
      </c>
      <c r="F9508" s="1" t="n">
        <v>-0.295792804716936</v>
      </c>
    </row>
    <row r="9509" customFormat="false" ht="12.75" hidden="false" customHeight="false" outlineLevel="0" collapsed="false">
      <c r="A9509" s="1" t="n">
        <v>2.64434794663442</v>
      </c>
      <c r="B9509" s="1" t="n">
        <v>1.9308332529957</v>
      </c>
      <c r="C9509" s="1" t="n">
        <v>0.838141948477824</v>
      </c>
      <c r="D9509" s="1" t="n">
        <v>-0.517262821360851</v>
      </c>
      <c r="E9509" s="1" t="n">
        <v>-1.00831848706044</v>
      </c>
      <c r="F9509" s="1" t="n">
        <v>0.109145793058833</v>
      </c>
    </row>
    <row r="9510" customFormat="false" ht="12.75" hidden="false" customHeight="false" outlineLevel="0" collapsed="false">
      <c r="A9510" s="1" t="n">
        <v>0.365915481864072</v>
      </c>
      <c r="B9510" s="1" t="n">
        <v>-0.105244575025039</v>
      </c>
      <c r="C9510" s="1" t="n">
        <v>0.748706366074862</v>
      </c>
      <c r="D9510" s="1" t="n">
        <v>-1.50903114126411</v>
      </c>
      <c r="E9510" s="1" t="n">
        <v>0.389189266718229</v>
      </c>
      <c r="F9510" s="1" t="n">
        <v>0.287165783868696</v>
      </c>
    </row>
    <row r="9511" customFormat="false" ht="12.75" hidden="false" customHeight="false" outlineLevel="0" collapsed="false">
      <c r="A9511" s="1" t="n">
        <v>0.298191273419418</v>
      </c>
      <c r="B9511" s="1" t="n">
        <v>-1.13733822697917</v>
      </c>
      <c r="C9511" s="1" t="n">
        <v>0.30495815859899</v>
      </c>
      <c r="D9511" s="1" t="n">
        <v>-0.606940387796372</v>
      </c>
      <c r="E9511" s="1" t="n">
        <v>0.733272522671243</v>
      </c>
      <c r="F9511" s="1" t="n">
        <v>0.633926193399323</v>
      </c>
    </row>
    <row r="9512" customFormat="false" ht="12.75" hidden="false" customHeight="false" outlineLevel="0" collapsed="false">
      <c r="A9512" s="1" t="n">
        <v>-2.28246893552665</v>
      </c>
      <c r="B9512" s="1" t="n">
        <v>1.69299960951938</v>
      </c>
      <c r="C9512" s="1" t="n">
        <v>0.159299208249102</v>
      </c>
      <c r="D9512" s="1" t="n">
        <v>-0.0215991433264808</v>
      </c>
      <c r="E9512" s="1" t="n">
        <v>-0.873927162139305</v>
      </c>
      <c r="F9512" s="1" t="n">
        <v>-0.381128469739978</v>
      </c>
    </row>
    <row r="9513" customFormat="false" ht="12.75" hidden="false" customHeight="false" outlineLevel="0" collapsed="false">
      <c r="A9513" s="1" t="n">
        <v>-1.19307187330741</v>
      </c>
      <c r="B9513" s="1" t="n">
        <v>-0.470043877891079</v>
      </c>
      <c r="C9513" s="1" t="n">
        <v>0.761289011438163</v>
      </c>
      <c r="D9513" s="1" t="n">
        <v>-1.29966165223658</v>
      </c>
      <c r="E9513" s="1" t="n">
        <v>0.0328626650446933</v>
      </c>
      <c r="F9513" s="1" t="n">
        <v>-0.158054202667992</v>
      </c>
    </row>
    <row r="9514" customFormat="false" ht="12.75" hidden="false" customHeight="false" outlineLevel="0" collapsed="false">
      <c r="A9514" s="1" t="n">
        <v>-0.715338872969778</v>
      </c>
      <c r="B9514" s="1" t="n">
        <v>1.10092850014508</v>
      </c>
      <c r="C9514" s="1" t="n">
        <v>0.555581440683674</v>
      </c>
      <c r="D9514" s="1" t="n">
        <v>-0.794687721383463</v>
      </c>
      <c r="E9514" s="1" t="n">
        <v>0.409216609856017</v>
      </c>
      <c r="F9514" s="1" t="n">
        <v>-0.808958402866527</v>
      </c>
    </row>
    <row r="9515" customFormat="false" ht="12.75" hidden="false" customHeight="false" outlineLevel="0" collapsed="false">
      <c r="A9515" s="1" t="n">
        <v>-1.04470889533353</v>
      </c>
      <c r="B9515" s="1" t="n">
        <v>-0.577604968968543</v>
      </c>
      <c r="C9515" s="1" t="n">
        <v>-0.713489720801147</v>
      </c>
      <c r="D9515" s="1" t="n">
        <v>-1.06406909829285</v>
      </c>
      <c r="E9515" s="1" t="n">
        <v>1.82288177769557</v>
      </c>
      <c r="F9515" s="1" t="n">
        <v>0.927894851488093</v>
      </c>
    </row>
    <row r="9516" customFormat="false" ht="12.75" hidden="false" customHeight="false" outlineLevel="0" collapsed="false">
      <c r="A9516" s="1" t="n">
        <v>2.34849206140513</v>
      </c>
      <c r="B9516" s="1" t="n">
        <v>-0.315546037370051</v>
      </c>
      <c r="C9516" s="1" t="n">
        <v>1.14206224069787</v>
      </c>
      <c r="D9516" s="1" t="n">
        <v>-0.185519911880256</v>
      </c>
      <c r="E9516" s="1" t="n">
        <v>0.528440317498697</v>
      </c>
      <c r="F9516" s="1" t="n">
        <v>1.48961313656082</v>
      </c>
    </row>
    <row r="9517" customFormat="false" ht="12.75" hidden="false" customHeight="false" outlineLevel="0" collapsed="false">
      <c r="A9517" s="1" t="n">
        <v>-0.456906315856461</v>
      </c>
      <c r="B9517" s="1" t="n">
        <v>0.242076733846603</v>
      </c>
      <c r="C9517" s="1" t="n">
        <v>-0.263235225868745</v>
      </c>
      <c r="D9517" s="1" t="n">
        <v>-1.97635367297132</v>
      </c>
      <c r="E9517" s="1" t="n">
        <v>0.00236655306196339</v>
      </c>
      <c r="F9517" s="1" t="n">
        <v>2.1912702374432</v>
      </c>
    </row>
    <row r="9518" customFormat="false" ht="12.75" hidden="false" customHeight="false" outlineLevel="0" collapsed="false">
      <c r="A9518" s="1" t="n">
        <v>1.52436980770314</v>
      </c>
      <c r="B9518" s="1" t="n">
        <v>1.10119457034803</v>
      </c>
      <c r="C9518" s="1" t="n">
        <v>-1.75648848079741</v>
      </c>
      <c r="D9518" s="1" t="n">
        <v>-0.451387385172926</v>
      </c>
      <c r="E9518" s="1" t="n">
        <v>-0.338256991128918</v>
      </c>
      <c r="F9518" s="1" t="n">
        <v>1.45200388382381</v>
      </c>
    </row>
    <row r="9519" customFormat="false" ht="12.75" hidden="false" customHeight="false" outlineLevel="0" collapsed="false">
      <c r="A9519" s="1" t="n">
        <v>0.630106342229009</v>
      </c>
      <c r="B9519" s="1" t="n">
        <v>0.576844477046929</v>
      </c>
      <c r="C9519" s="1" t="n">
        <v>-0.381389976018973</v>
      </c>
      <c r="D9519" s="1" t="n">
        <v>0.0890786690707178</v>
      </c>
      <c r="E9519" s="1" t="n">
        <v>0.593802222774353</v>
      </c>
      <c r="F9519" s="1" t="n">
        <v>-1.10612425371564</v>
      </c>
    </row>
    <row r="9520" customFormat="false" ht="12.75" hidden="false" customHeight="false" outlineLevel="0" collapsed="false">
      <c r="A9520" s="1" t="n">
        <v>-1.3910511796458</v>
      </c>
      <c r="B9520" s="1" t="n">
        <v>-0.465465259107578</v>
      </c>
      <c r="C9520" s="1" t="n">
        <v>0.203712825503552</v>
      </c>
      <c r="D9520" s="1" t="n">
        <v>-0.148856118681113</v>
      </c>
      <c r="E9520" s="1" t="n">
        <v>0.629522962928657</v>
      </c>
      <c r="F9520" s="1" t="n">
        <v>-0.0724544154040297</v>
      </c>
    </row>
    <row r="9521" customFormat="false" ht="12.75" hidden="false" customHeight="false" outlineLevel="0" collapsed="false">
      <c r="A9521" s="1" t="n">
        <v>-0.611675759524129</v>
      </c>
      <c r="B9521" s="1" t="n">
        <v>0.726697491002272</v>
      </c>
      <c r="C9521" s="1" t="n">
        <v>-0.40107589862746</v>
      </c>
      <c r="D9521" s="1" t="n">
        <v>0.108657238670941</v>
      </c>
      <c r="E9521" s="1" t="n">
        <v>1.00915277181258</v>
      </c>
      <c r="F9521" s="1" t="n">
        <v>0.123682441497515</v>
      </c>
    </row>
    <row r="9522" customFormat="false" ht="12.75" hidden="false" customHeight="false" outlineLevel="0" collapsed="false">
      <c r="A9522" s="1" t="n">
        <v>-0.0814380001915745</v>
      </c>
      <c r="B9522" s="1" t="n">
        <v>-0.318997480657436</v>
      </c>
      <c r="C9522" s="1" t="n">
        <v>1.87409708409815</v>
      </c>
      <c r="D9522" s="1" t="n">
        <v>0.342601185179634</v>
      </c>
      <c r="E9522" s="1" t="n">
        <v>0.451754901210806</v>
      </c>
      <c r="F9522" s="1" t="n">
        <v>-1.40666311148969</v>
      </c>
    </row>
    <row r="9523" customFormat="false" ht="12.75" hidden="false" customHeight="false" outlineLevel="0" collapsed="false">
      <c r="A9523" s="1" t="n">
        <v>0.0452030914316175</v>
      </c>
      <c r="B9523" s="1" t="n">
        <v>0.0328626650446933</v>
      </c>
      <c r="C9523" s="1" t="n">
        <v>0.669237151511039</v>
      </c>
      <c r="D9523" s="1" t="n">
        <v>0.982975577908314</v>
      </c>
      <c r="E9523" s="1" t="n">
        <v>0.841953675268513</v>
      </c>
      <c r="F9523" s="1" t="n">
        <v>0.101625105746567</v>
      </c>
    </row>
    <row r="9524" customFormat="false" ht="12.75" hidden="false" customHeight="false" outlineLevel="0" collapsed="false">
      <c r="A9524" s="1" t="n">
        <v>0.582699894623304</v>
      </c>
      <c r="B9524" s="1" t="n">
        <v>0.317776884862781</v>
      </c>
      <c r="C9524" s="1" t="n">
        <v>-0.942427052695781</v>
      </c>
      <c r="D9524" s="1" t="n">
        <v>-1.48687180903151</v>
      </c>
      <c r="E9524" s="1" t="n">
        <v>0.908075459536275</v>
      </c>
      <c r="F9524" s="1" t="n">
        <v>1.43891194321162</v>
      </c>
    </row>
    <row r="9525" customFormat="false" ht="12.75" hidden="false" customHeight="false" outlineLevel="0" collapsed="false">
      <c r="A9525" s="1" t="n">
        <v>-0.857754569827533</v>
      </c>
      <c r="B9525" s="1" t="n">
        <v>-0.384247054680942</v>
      </c>
      <c r="C9525" s="1" t="n">
        <v>-0.261512118247288</v>
      </c>
      <c r="D9525" s="1" t="n">
        <v>-1.16616598311944</v>
      </c>
      <c r="E9525" s="1" t="n">
        <v>0.442155675207434</v>
      </c>
      <c r="F9525" s="1" t="n">
        <v>0.377361169792696</v>
      </c>
    </row>
    <row r="9526" customFormat="false" ht="12.75" hidden="false" customHeight="false" outlineLevel="0" collapsed="false">
      <c r="A9526" s="1" t="n">
        <v>0.686752537368212</v>
      </c>
      <c r="B9526" s="1" t="n">
        <v>-2.19129412665752</v>
      </c>
      <c r="C9526" s="1" t="n">
        <v>-0.179585989260135</v>
      </c>
      <c r="D9526" s="1" t="n">
        <v>0.266446452106578</v>
      </c>
      <c r="E9526" s="1" t="n">
        <v>1.18917931717684</v>
      </c>
      <c r="F9526" s="1" t="n">
        <v>1.0864810708128</v>
      </c>
    </row>
    <row r="9527" customFormat="false" ht="12.75" hidden="false" customHeight="false" outlineLevel="0" collapsed="false">
      <c r="A9527" s="1" t="n">
        <v>-0.749460890062136</v>
      </c>
      <c r="B9527" s="1" t="n">
        <v>-1.35255544462278</v>
      </c>
      <c r="C9527" s="1" t="n">
        <v>-1.18889995511387</v>
      </c>
      <c r="D9527" s="1" t="n">
        <v>1.6337607727287</v>
      </c>
      <c r="E9527" s="1" t="n">
        <v>-1.21108760066315</v>
      </c>
      <c r="F9527" s="1" t="n">
        <v>-0.908946077038249</v>
      </c>
    </row>
    <row r="9528" customFormat="false" ht="12.75" hidden="false" customHeight="false" outlineLevel="0" collapsed="false">
      <c r="A9528" s="1" t="n">
        <v>-0.774382199056527</v>
      </c>
      <c r="B9528" s="1" t="n">
        <v>-2.28894110010873</v>
      </c>
      <c r="C9528" s="1" t="n">
        <v>1.30944740061624</v>
      </c>
      <c r="D9528" s="1" t="n">
        <v>-0.166038976883904</v>
      </c>
      <c r="E9528" s="1" t="n">
        <v>-0.120246723859292</v>
      </c>
      <c r="F9528" s="1" t="n">
        <v>-0.764646147792256</v>
      </c>
    </row>
    <row r="9529" customFormat="false" ht="12.75" hidden="false" customHeight="false" outlineLevel="0" collapsed="false">
      <c r="A9529" s="1" t="n">
        <v>-0.686071381748926</v>
      </c>
      <c r="B9529" s="1" t="n">
        <v>0.676095415024474</v>
      </c>
      <c r="C9529" s="1" t="n">
        <v>-1.36626765619536</v>
      </c>
      <c r="D9529" s="1" t="n">
        <v>0.265183769004583</v>
      </c>
      <c r="E9529" s="1" t="n">
        <v>-0.154339301270894</v>
      </c>
      <c r="F9529" s="1" t="n">
        <v>-0.589592129182962</v>
      </c>
    </row>
    <row r="9530" customFormat="false" ht="12.75" hidden="false" customHeight="false" outlineLevel="0" collapsed="false">
      <c r="A9530" s="1" t="n">
        <v>0.513540750405518</v>
      </c>
      <c r="B9530" s="1" t="n">
        <v>-0.641643959930535</v>
      </c>
      <c r="C9530" s="1" t="n">
        <v>1.13780963137892</v>
      </c>
      <c r="D9530" s="1" t="n">
        <v>-0.0971292219208814</v>
      </c>
      <c r="E9530" s="1" t="n">
        <v>0.437849278026946</v>
      </c>
      <c r="F9530" s="1" t="n">
        <v>0.744461591814597</v>
      </c>
    </row>
    <row r="9531" customFormat="false" ht="12.75" hidden="false" customHeight="false" outlineLevel="0" collapsed="false">
      <c r="A9531" s="1" t="n">
        <v>1.26242030818732</v>
      </c>
      <c r="B9531" s="1" t="n">
        <v>1.12989672492564</v>
      </c>
      <c r="C9531" s="1" t="n">
        <v>0.993350946561213</v>
      </c>
      <c r="D9531" s="1" t="n">
        <v>-1.053472495153</v>
      </c>
      <c r="E9531" s="1" t="n">
        <v>-1.25818735777052</v>
      </c>
      <c r="F9531" s="1" t="n">
        <v>-0.507550583849439</v>
      </c>
    </row>
    <row r="9532" customFormat="false" ht="12.75" hidden="false" customHeight="false" outlineLevel="0" collapsed="false">
      <c r="A9532" s="1" t="n">
        <v>-2.22936470587575</v>
      </c>
      <c r="B9532" s="1" t="n">
        <v>-2.29928250224649</v>
      </c>
      <c r="C9532" s="1" t="n">
        <v>1.99958959675467</v>
      </c>
      <c r="D9532" s="1" t="n">
        <v>0.837443379135266</v>
      </c>
      <c r="E9532" s="1" t="n">
        <v>0.909789526006211</v>
      </c>
      <c r="F9532" s="1" t="n">
        <v>0.770732168139434</v>
      </c>
    </row>
    <row r="9533" customFormat="false" ht="12.75" hidden="false" customHeight="false" outlineLevel="0" collapsed="false">
      <c r="A9533" s="1" t="n">
        <v>1.50511529006057</v>
      </c>
      <c r="B9533" s="1" t="n">
        <v>0.16377326528029</v>
      </c>
      <c r="C9533" s="1" t="n">
        <v>-0.335351752791308</v>
      </c>
      <c r="D9533" s="1" t="n">
        <v>0.42896846164998</v>
      </c>
      <c r="E9533" s="1" t="n">
        <v>0.32622466878288</v>
      </c>
      <c r="F9533" s="1" t="n">
        <v>0.484340909983825</v>
      </c>
    </row>
    <row r="9534" customFormat="false" ht="12.75" hidden="false" customHeight="false" outlineLevel="0" collapsed="false">
      <c r="A9534" s="1" t="n">
        <v>-2.04625593491133</v>
      </c>
      <c r="B9534" s="1" t="n">
        <v>-2.23753797181617</v>
      </c>
      <c r="C9534" s="1" t="n">
        <v>-0.494097100834093</v>
      </c>
      <c r="D9534" s="1" t="n">
        <v>-0.0864723281638687</v>
      </c>
      <c r="E9534" s="1" t="n">
        <v>0.168524297932828</v>
      </c>
      <c r="F9534" s="1" t="n">
        <v>-0.0982499415498002</v>
      </c>
    </row>
    <row r="9535" customFormat="false" ht="12.75" hidden="false" customHeight="false" outlineLevel="0" collapsed="false">
      <c r="A9535" s="1" t="n">
        <v>0.770732168139434</v>
      </c>
      <c r="B9535" s="1" t="n">
        <v>-0.385848676685067</v>
      </c>
      <c r="C9535" s="1" t="n">
        <v>-0.475471749087237</v>
      </c>
      <c r="D9535" s="1" t="n">
        <v>1.88281754228364</v>
      </c>
      <c r="E9535" s="1" t="n">
        <v>0.328307021465245</v>
      </c>
      <c r="F9535" s="1" t="n">
        <v>-0.610754947002916</v>
      </c>
    </row>
    <row r="9536" customFormat="false" ht="12.75" hidden="false" customHeight="false" outlineLevel="0" collapsed="false">
      <c r="A9536" s="1" t="n">
        <v>0.27397719491355</v>
      </c>
      <c r="B9536" s="1" t="n">
        <v>3.11074199442852</v>
      </c>
      <c r="C9536" s="1" t="n">
        <v>0.448054195710697</v>
      </c>
      <c r="D9536" s="1" t="n">
        <v>0.758818530277606</v>
      </c>
      <c r="E9536" s="1" t="n">
        <v>-0.272684987447277</v>
      </c>
      <c r="F9536" s="1" t="n">
        <v>0.214695647999159</v>
      </c>
    </row>
    <row r="9537" customFormat="false" ht="12.75" hidden="false" customHeight="false" outlineLevel="0" collapsed="false">
      <c r="A9537" s="1" t="n">
        <v>-0.572852545699576</v>
      </c>
      <c r="B9537" s="1" t="n">
        <v>-0.483186154761537</v>
      </c>
      <c r="C9537" s="1" t="n">
        <v>-0.405741557671187</v>
      </c>
      <c r="D9537" s="1" t="n">
        <v>1.75238915599886</v>
      </c>
      <c r="E9537" s="1" t="n">
        <v>0.951902681782452</v>
      </c>
      <c r="F9537" s="1" t="n">
        <v>0.637484428602042</v>
      </c>
    </row>
    <row r="9538" customFormat="false" ht="12.75" hidden="false" customHeight="false" outlineLevel="0" collapsed="false">
      <c r="A9538" s="1" t="n">
        <v>-1.47884129457629</v>
      </c>
      <c r="B9538" s="1" t="n">
        <v>-0.279628308011852</v>
      </c>
      <c r="C9538" s="1" t="n">
        <v>-0.18747786177782</v>
      </c>
      <c r="D9538" s="1" t="n">
        <v>-0.00258306337110674</v>
      </c>
      <c r="E9538" s="1" t="n">
        <v>2.05744976219811</v>
      </c>
      <c r="F9538" s="1" t="n">
        <v>0.372453390754186</v>
      </c>
    </row>
    <row r="9539" customFormat="false" ht="12.75" hidden="false" customHeight="false" outlineLevel="0" collapsed="false">
      <c r="A9539" s="1" t="n">
        <v>0.224912454776474</v>
      </c>
      <c r="B9539" s="1" t="n">
        <v>-0.706680110456266</v>
      </c>
      <c r="C9539" s="1" t="n">
        <v>-0.191457085000255</v>
      </c>
      <c r="D9539" s="1" t="n">
        <v>-0.358871318486719</v>
      </c>
      <c r="E9539" s="1" t="n">
        <v>0.515537102496445</v>
      </c>
      <c r="F9539" s="1" t="n">
        <v>0.231659874883552</v>
      </c>
    </row>
    <row r="9540" customFormat="false" ht="12.75" hidden="false" customHeight="false" outlineLevel="0" collapsed="false">
      <c r="A9540" s="1" t="n">
        <v>-0.273910035551209</v>
      </c>
      <c r="B9540" s="1" t="n">
        <v>-1.44024698303157</v>
      </c>
      <c r="C9540" s="1" t="n">
        <v>-0.0215991433264808</v>
      </c>
      <c r="D9540" s="1" t="n">
        <v>-0.250594660620441</v>
      </c>
      <c r="E9540" s="1" t="n">
        <v>1.85425942052687</v>
      </c>
      <c r="F9540" s="1" t="n">
        <v>-0.285209412242196</v>
      </c>
    </row>
    <row r="9541" customFormat="false" ht="12.75" hidden="false" customHeight="false" outlineLevel="0" collapsed="false">
      <c r="A9541" s="1" t="n">
        <v>0.489251528930099</v>
      </c>
      <c r="B9541" s="1" t="n">
        <v>-0.637438276129207</v>
      </c>
      <c r="C9541" s="1" t="n">
        <v>0.592490296191319</v>
      </c>
      <c r="D9541" s="1" t="n">
        <v>0.516593662637714</v>
      </c>
      <c r="E9541" s="1" t="n">
        <v>0.146555804781322</v>
      </c>
      <c r="F9541" s="1" t="n">
        <v>0.48870651594329</v>
      </c>
    </row>
    <row r="9542" customFormat="false" ht="12.75" hidden="false" customHeight="false" outlineLevel="0" collapsed="false">
      <c r="A9542" s="1" t="n">
        <v>-0.245926617945625</v>
      </c>
      <c r="B9542" s="1" t="n">
        <v>0.743158058708223</v>
      </c>
      <c r="C9542" s="1" t="n">
        <v>0.0649689232040911</v>
      </c>
      <c r="D9542" s="1" t="n">
        <v>0.926012568786039</v>
      </c>
      <c r="E9542" s="1" t="n">
        <v>-1.44024698303157</v>
      </c>
      <c r="F9542" s="1" t="n">
        <v>-0.311795143114223</v>
      </c>
    </row>
    <row r="9543" customFormat="false" ht="12.75" hidden="false" customHeight="false" outlineLevel="0" collapsed="false">
      <c r="A9543" s="1" t="n">
        <v>0.64212794888894</v>
      </c>
      <c r="B9543" s="1" t="n">
        <v>-0.00718190677027129</v>
      </c>
      <c r="C9543" s="1" t="n">
        <v>0.159598141858538</v>
      </c>
      <c r="D9543" s="1" t="n">
        <v>0.38001780183146</v>
      </c>
      <c r="E9543" s="1" t="n">
        <v>-0.793898587285161</v>
      </c>
      <c r="F9543" s="1" t="n">
        <v>0.402633301715039</v>
      </c>
    </row>
    <row r="9544" customFormat="false" ht="12.75" hidden="false" customHeight="false" outlineLevel="0" collapsed="false">
      <c r="A9544" s="1" t="n">
        <v>1.41671648756958</v>
      </c>
      <c r="B9544" s="1" t="n">
        <v>-1.96721912733229</v>
      </c>
      <c r="C9544" s="1" t="n">
        <v>-1.16064054359399</v>
      </c>
      <c r="D9544" s="1" t="n">
        <v>-0.435583393457258</v>
      </c>
      <c r="E9544" s="1" t="n">
        <v>-0.200422470535067</v>
      </c>
      <c r="F9544" s="1" t="n">
        <v>-1.20970560735996</v>
      </c>
    </row>
    <row r="9545" customFormat="false" ht="12.75" hidden="false" customHeight="false" outlineLevel="0" collapsed="false">
      <c r="A9545" s="1" t="n">
        <v>-1.28517748767924</v>
      </c>
      <c r="B9545" s="1" t="n">
        <v>-0.233487084239266</v>
      </c>
      <c r="C9545" s="1" t="n">
        <v>-1.74612641146115</v>
      </c>
      <c r="D9545" s="1" t="n">
        <v>0.0916070122924748</v>
      </c>
      <c r="E9545" s="1" t="n">
        <v>0.104904508635468</v>
      </c>
      <c r="F9545" s="1" t="n">
        <v>-0.279703243680992</v>
      </c>
    </row>
    <row r="9546" customFormat="false" ht="12.75" hidden="false" customHeight="false" outlineLevel="0" collapsed="false">
      <c r="A9546" s="1" t="n">
        <v>1.53568788160856</v>
      </c>
      <c r="B9546" s="1" t="n">
        <v>0.2147025544204</v>
      </c>
      <c r="C9546" s="1" t="n">
        <v>0.40448722590374</v>
      </c>
      <c r="D9546" s="1" t="n">
        <v>0.224972106081273</v>
      </c>
      <c r="E9546" s="1" t="n">
        <v>0.0498629134491483</v>
      </c>
      <c r="F9546" s="1" t="n">
        <v>0.907869127322913</v>
      </c>
    </row>
    <row r="9547" customFormat="false" ht="12.75" hidden="false" customHeight="false" outlineLevel="0" collapsed="false">
      <c r="A9547" s="1" t="n">
        <v>0.155553348216715</v>
      </c>
      <c r="B9547" s="1" t="n">
        <v>1.48485710075136</v>
      </c>
      <c r="C9547" s="1" t="n">
        <v>-1.14760059860269</v>
      </c>
      <c r="D9547" s="1" t="n">
        <v>2.16992479471018</v>
      </c>
      <c r="E9547" s="1" t="n">
        <v>-1.22563615446434</v>
      </c>
      <c r="F9547" s="1" t="n">
        <v>2.06894729840264</v>
      </c>
    </row>
    <row r="9548" customFormat="false" ht="12.75" hidden="false" customHeight="false" outlineLevel="0" collapsed="false">
      <c r="A9548" s="1" t="n">
        <v>-1.37667205615009</v>
      </c>
      <c r="B9548" s="1" t="n">
        <v>-0.416975763443797</v>
      </c>
      <c r="C9548" s="1" t="n">
        <v>-1.56107817854836</v>
      </c>
      <c r="D9548" s="1" t="n">
        <v>-1.81682888006022</v>
      </c>
      <c r="E9548" s="1" t="n">
        <v>-1.23433888030826</v>
      </c>
      <c r="F9548" s="1" t="n">
        <v>-1.19328417163654</v>
      </c>
    </row>
    <row r="9549" customFormat="false" ht="12.75" hidden="false" customHeight="false" outlineLevel="0" collapsed="false">
      <c r="A9549" s="1" t="n">
        <v>-0.905001261322461</v>
      </c>
      <c r="B9549" s="1" t="n">
        <v>-0.862869029531622</v>
      </c>
      <c r="C9549" s="1" t="n">
        <v>-1.8903128267498</v>
      </c>
      <c r="D9549" s="1" t="n">
        <v>0.428194524152838</v>
      </c>
      <c r="E9549" s="1" t="n">
        <v>0.562144395457497</v>
      </c>
      <c r="F9549" s="1" t="n">
        <v>-2.36310116914625</v>
      </c>
    </row>
    <row r="9550" customFormat="false" ht="12.75" hidden="false" customHeight="false" outlineLevel="0" collapsed="false">
      <c r="A9550" s="1" t="n">
        <v>1.07555664532977</v>
      </c>
      <c r="B9550" s="1" t="n">
        <v>-1.46363365342927</v>
      </c>
      <c r="C9550" s="1" t="n">
        <v>0.19229767497592</v>
      </c>
      <c r="D9550" s="1" t="n">
        <v>0.818579839291141</v>
      </c>
      <c r="E9550" s="1" t="n">
        <v>-0.4392422541202</v>
      </c>
      <c r="F9550" s="1" t="n">
        <v>-1.09989592761047</v>
      </c>
    </row>
    <row r="9551" customFormat="false" ht="12.75" hidden="false" customHeight="false" outlineLevel="0" collapsed="false">
      <c r="A9551" s="1" t="n">
        <v>-1.1668668307996</v>
      </c>
      <c r="B9551" s="1" t="n">
        <v>0.167049273013419</v>
      </c>
      <c r="C9551" s="1" t="n">
        <v>-2.46431554295093</v>
      </c>
      <c r="D9551" s="1" t="n">
        <v>-0.697389182525861</v>
      </c>
      <c r="E9551" s="1" t="n">
        <v>-0.465465259107578</v>
      </c>
      <c r="F9551" s="1" t="n">
        <v>0.119664444385987</v>
      </c>
    </row>
    <row r="9552" customFormat="false" ht="12.75" hidden="false" customHeight="false" outlineLevel="0" collapsed="false">
      <c r="A9552" s="1" t="n">
        <v>-0.816465606319775</v>
      </c>
      <c r="B9552" s="1" t="n">
        <v>-0.922358330841848</v>
      </c>
      <c r="C9552" s="1" t="n">
        <v>0.616822890447338</v>
      </c>
      <c r="D9552" s="1" t="n">
        <v>-0.941790580441627</v>
      </c>
      <c r="E9552" s="1" t="n">
        <v>0.558339858252379</v>
      </c>
      <c r="F9552" s="1" t="n">
        <v>0.674671331490342</v>
      </c>
    </row>
    <row r="9553" customFormat="false" ht="12.75" hidden="false" customHeight="false" outlineLevel="0" collapsed="false">
      <c r="A9553" s="1" t="n">
        <v>1.00734861520251</v>
      </c>
      <c r="B9553" s="1" t="n">
        <v>1.64231730390855</v>
      </c>
      <c r="C9553" s="1" t="n">
        <v>1.35350811506734</v>
      </c>
      <c r="D9553" s="1" t="n">
        <v>-0.96443391109866</v>
      </c>
      <c r="E9553" s="1" t="n">
        <v>-0.302284982187485</v>
      </c>
      <c r="F9553" s="1" t="n">
        <v>1.22546498575403</v>
      </c>
    </row>
    <row r="9554" customFormat="false" ht="12.75" hidden="false" customHeight="false" outlineLevel="0" collapsed="false">
      <c r="A9554" s="1" t="n">
        <v>1.00613843262296</v>
      </c>
      <c r="B9554" s="1" t="n">
        <v>0.928547068209614</v>
      </c>
      <c r="C9554" s="1" t="n">
        <v>-2.92294115117547</v>
      </c>
      <c r="D9554" s="1" t="n">
        <v>-0.12467889166971</v>
      </c>
      <c r="E9554" s="1" t="n">
        <v>-0.870497884768447</v>
      </c>
      <c r="F9554" s="1" t="n">
        <v>0.453896751661941</v>
      </c>
    </row>
    <row r="9555" customFormat="false" ht="12.75" hidden="false" customHeight="false" outlineLevel="0" collapsed="false">
      <c r="A9555" s="1" t="n">
        <v>0.389388760466534</v>
      </c>
      <c r="B9555" s="1" t="n">
        <v>-0.910379308187985</v>
      </c>
      <c r="C9555" s="1" t="n">
        <v>-0.392034904740347</v>
      </c>
      <c r="D9555" s="1" t="n">
        <v>-0.483186154761537</v>
      </c>
      <c r="E9555" s="1" t="n">
        <v>1.03014234324734</v>
      </c>
      <c r="F9555" s="1" t="n">
        <v>0.545097042785676</v>
      </c>
    </row>
    <row r="9556" customFormat="false" ht="12.75" hidden="false" customHeight="false" outlineLevel="0" collapsed="false">
      <c r="A9556" s="1" t="n">
        <v>0.861299379510247</v>
      </c>
      <c r="B9556" s="1" t="n">
        <v>-2.24741243447086</v>
      </c>
      <c r="C9556" s="1" t="n">
        <v>0.735139848075485</v>
      </c>
      <c r="D9556" s="1" t="n">
        <v>0.0114216610684665</v>
      </c>
      <c r="E9556" s="1" t="n">
        <v>-0.293753363990163</v>
      </c>
      <c r="F9556" s="1" t="n">
        <v>2.18018779411999</v>
      </c>
    </row>
    <row r="9557" customFormat="false" ht="12.75" hidden="false" customHeight="false" outlineLevel="0" collapsed="false">
      <c r="A9557" s="1" t="n">
        <v>-0.289006676047122</v>
      </c>
      <c r="B9557" s="1" t="n">
        <v>-0.952468290888182</v>
      </c>
      <c r="C9557" s="1" t="n">
        <v>-1.54830039978539</v>
      </c>
      <c r="D9557" s="1" t="n">
        <v>0.654254742326869</v>
      </c>
      <c r="E9557" s="1" t="n">
        <v>0.00531067485902921</v>
      </c>
      <c r="F9557" s="1" t="n">
        <v>0.100933150492306</v>
      </c>
    </row>
    <row r="9558" customFormat="false" ht="12.75" hidden="false" customHeight="false" outlineLevel="0" collapsed="false">
      <c r="A9558" s="1" t="n">
        <v>0.590906283351659</v>
      </c>
      <c r="B9558" s="1" t="n">
        <v>0.639933555978059</v>
      </c>
      <c r="C9558" s="1" t="n">
        <v>1.50174555498214</v>
      </c>
      <c r="D9558" s="1" t="n">
        <v>-1.61190382062764</v>
      </c>
      <c r="E9558" s="1" t="n">
        <v>-1.36067058901881</v>
      </c>
      <c r="F9558" s="1" t="n">
        <v>0.0334788633609157</v>
      </c>
    </row>
    <row r="9559" customFormat="false" ht="12.75" hidden="false" customHeight="false" outlineLevel="0" collapsed="false">
      <c r="A9559" s="1" t="n">
        <v>-0.987671180177783</v>
      </c>
      <c r="B9559" s="1" t="n">
        <v>-0.0961504040117416</v>
      </c>
      <c r="C9559" s="1" t="n">
        <v>-0.870521485184964</v>
      </c>
      <c r="D9559" s="1" t="n">
        <v>0.442912303625644</v>
      </c>
      <c r="E9559" s="1" t="n">
        <v>-0.627251469974668</v>
      </c>
      <c r="F9559" s="1" t="n">
        <v>0.392188547359523</v>
      </c>
    </row>
    <row r="9560" customFormat="false" ht="12.75" hidden="false" customHeight="false" outlineLevel="0" collapsed="false">
      <c r="A9560" s="1" t="n">
        <v>0.155957995173374</v>
      </c>
      <c r="B9560" s="1" t="n">
        <v>-1.17784332251294</v>
      </c>
      <c r="C9560" s="1" t="n">
        <v>0.924597584671674</v>
      </c>
      <c r="D9560" s="1" t="n">
        <v>0.122735685666612</v>
      </c>
      <c r="E9560" s="1" t="n">
        <v>0.282633015283424</v>
      </c>
      <c r="F9560" s="1" t="n">
        <v>2.28316435361709</v>
      </c>
    </row>
    <row r="9561" customFormat="false" ht="12.75" hidden="false" customHeight="false" outlineLevel="0" collapsed="false">
      <c r="A9561" s="1" t="n">
        <v>0.340513132632028</v>
      </c>
      <c r="B9561" s="1" t="n">
        <v>-0.558523808401954</v>
      </c>
      <c r="C9561" s="1" t="n">
        <v>-0.0679659634934557</v>
      </c>
      <c r="D9561" s="1" t="n">
        <v>-0.990111768475213</v>
      </c>
      <c r="E9561" s="1" t="n">
        <v>-0.216510762673802</v>
      </c>
      <c r="F9561" s="1" t="n">
        <v>-1.59394841614071</v>
      </c>
    </row>
    <row r="9562" customFormat="false" ht="12.75" hidden="false" customHeight="false" outlineLevel="0" collapsed="false">
      <c r="A9562" s="1" t="n">
        <v>-0.215877106238823</v>
      </c>
      <c r="B9562" s="1" t="n">
        <v>0.0911116628020574</v>
      </c>
      <c r="C9562" s="1" t="n">
        <v>1.58744929148381</v>
      </c>
      <c r="D9562" s="1" t="n">
        <v>1.00918814495154</v>
      </c>
      <c r="E9562" s="1" t="n">
        <v>-0.636742931871527</v>
      </c>
      <c r="F9562" s="1" t="n">
        <v>1.28818081228377</v>
      </c>
    </row>
    <row r="9563" customFormat="false" ht="12.75" hidden="false" customHeight="false" outlineLevel="0" collapsed="false">
      <c r="A9563" s="1" t="n">
        <v>0.527448324474256</v>
      </c>
      <c r="B9563" s="1" t="n">
        <v>0.557525408383208</v>
      </c>
      <c r="C9563" s="1" t="n">
        <v>1.98748249544582</v>
      </c>
      <c r="D9563" s="1" t="n">
        <v>-1.25462079939036</v>
      </c>
      <c r="E9563" s="1" t="n">
        <v>0.431929611625759</v>
      </c>
      <c r="F9563" s="1" t="n">
        <v>1.04944403472926</v>
      </c>
    </row>
    <row r="9564" customFormat="false" ht="12.75" hidden="false" customHeight="false" outlineLevel="0" collapsed="false">
      <c r="A9564" s="1" t="n">
        <v>-1.70396319847164</v>
      </c>
      <c r="B9564" s="1" t="n">
        <v>1.08936686876926</v>
      </c>
      <c r="C9564" s="1" t="n">
        <v>-0.218631367201878</v>
      </c>
      <c r="D9564" s="1" t="n">
        <v>-0.945231608493283</v>
      </c>
      <c r="E9564" s="1" t="n">
        <v>-0.48964839655177</v>
      </c>
      <c r="F9564" s="1" t="n">
        <v>-2.23505054864301</v>
      </c>
    </row>
    <row r="9565" customFormat="false" ht="12.75" hidden="false" customHeight="false" outlineLevel="0" collapsed="false">
      <c r="A9565" s="1" t="n">
        <v>-1.02367572096548</v>
      </c>
      <c r="B9565" s="1" t="n">
        <v>0.922570054973398</v>
      </c>
      <c r="C9565" s="1" t="n">
        <v>-0.216660577052242</v>
      </c>
      <c r="D9565" s="1" t="n">
        <v>-2.05958831186627</v>
      </c>
      <c r="E9565" s="1" t="n">
        <v>-1.84591187796944</v>
      </c>
      <c r="F9565" s="1" t="n">
        <v>-2.31832084448588</v>
      </c>
    </row>
    <row r="9566" customFormat="false" ht="12.75" hidden="false" customHeight="false" outlineLevel="0" collapsed="false">
      <c r="A9566" s="1" t="n">
        <v>0.845890452692683</v>
      </c>
      <c r="B9566" s="1" t="n">
        <v>2.39187389590059</v>
      </c>
      <c r="C9566" s="1" t="n">
        <v>0.51190441413443</v>
      </c>
      <c r="D9566" s="1" t="n">
        <v>-0.857153539076487</v>
      </c>
      <c r="E9566" s="1" t="n">
        <v>0.223214274197762</v>
      </c>
      <c r="F9566" s="1" t="n">
        <v>-0.859418378152154</v>
      </c>
    </row>
    <row r="9567" customFormat="false" ht="12.75" hidden="false" customHeight="false" outlineLevel="0" collapsed="false">
      <c r="A9567" s="1" t="n">
        <v>1.07137174146787</v>
      </c>
      <c r="B9567" s="1" t="n">
        <v>0.116826074350255</v>
      </c>
      <c r="C9567" s="1" t="n">
        <v>-0.22199317526441</v>
      </c>
      <c r="D9567" s="1" t="n">
        <v>0.642899718935795</v>
      </c>
      <c r="E9567" s="1" t="n">
        <v>0.533428037124714</v>
      </c>
      <c r="F9567" s="1" t="n">
        <v>0.748706366074862</v>
      </c>
    </row>
    <row r="9568" customFormat="false" ht="12.75" hidden="false" customHeight="false" outlineLevel="0" collapsed="false">
      <c r="A9568" s="1" t="n">
        <v>1.22590656937024</v>
      </c>
      <c r="B9568" s="1" t="n">
        <v>0.830045855720574</v>
      </c>
      <c r="C9568" s="1" t="n">
        <v>-1.07859427459448</v>
      </c>
      <c r="D9568" s="1" t="n">
        <v>-1.75648848079741</v>
      </c>
      <c r="E9568" s="1" t="n">
        <v>1.56471531016965</v>
      </c>
      <c r="F9568" s="1" t="n">
        <v>0.48464789485787</v>
      </c>
    </row>
    <row r="9569" customFormat="false" ht="12.75" hidden="false" customHeight="false" outlineLevel="0" collapsed="false">
      <c r="A9569" s="1" t="n">
        <v>-1.04361288987033</v>
      </c>
      <c r="B9569" s="1" t="n">
        <v>-1.46675463192537</v>
      </c>
      <c r="C9569" s="1" t="n">
        <v>-2.62530055381309</v>
      </c>
      <c r="D9569" s="1" t="n">
        <v>0.520603709509396</v>
      </c>
      <c r="E9569" s="1" t="n">
        <v>1.10092850014508</v>
      </c>
      <c r="F9569" s="1" t="n">
        <v>1.5446135239556</v>
      </c>
    </row>
    <row r="9570" customFormat="false" ht="12.75" hidden="false" customHeight="false" outlineLevel="0" collapsed="false">
      <c r="A9570" s="1" t="n">
        <v>0.323968230312809</v>
      </c>
      <c r="B9570" s="1" t="n">
        <v>-1.30861865397587</v>
      </c>
      <c r="C9570" s="1" t="n">
        <v>-0.898074929827134</v>
      </c>
      <c r="D9570" s="1" t="n">
        <v>0.0533190899496135</v>
      </c>
      <c r="E9570" s="1" t="n">
        <v>-0.694304130099566</v>
      </c>
      <c r="F9570" s="1" t="n">
        <v>-0.422088207016335</v>
      </c>
    </row>
    <row r="9571" customFormat="false" ht="12.75" hidden="false" customHeight="false" outlineLevel="0" collapsed="false">
      <c r="A9571" s="1" t="n">
        <v>1.56552048158497</v>
      </c>
      <c r="B9571" s="1" t="n">
        <v>0.893116763988352</v>
      </c>
      <c r="C9571" s="1" t="n">
        <v>-2.31104950480079</v>
      </c>
      <c r="D9571" s="1" t="n">
        <v>-2.19696028013661</v>
      </c>
      <c r="E9571" s="1" t="n">
        <v>0.219092162052067</v>
      </c>
      <c r="F9571" s="1" t="n">
        <v>0.71597825199123</v>
      </c>
    </row>
    <row r="9572" customFormat="false" ht="12.75" hidden="false" customHeight="false" outlineLevel="0" collapsed="false">
      <c r="A9572" s="1" t="n">
        <v>1.04253826511526</v>
      </c>
      <c r="B9572" s="1" t="n">
        <v>0.257732244051414</v>
      </c>
      <c r="C9572" s="1" t="n">
        <v>-0.213961478367573</v>
      </c>
      <c r="D9572" s="1" t="n">
        <v>-0.685920136314434</v>
      </c>
      <c r="E9572" s="1" t="n">
        <v>-0.396617918402366</v>
      </c>
      <c r="F9572" s="1" t="n">
        <v>0.224972106081273</v>
      </c>
    </row>
    <row r="9573" customFormat="false" ht="12.75" hidden="false" customHeight="false" outlineLevel="0" collapsed="false">
      <c r="A9573" s="1" t="n">
        <v>0.166959619667151</v>
      </c>
      <c r="B9573" s="1" t="n">
        <v>1.31135741083545</v>
      </c>
      <c r="C9573" s="1" t="n">
        <v>-1.67935629126839</v>
      </c>
      <c r="D9573" s="1" t="n">
        <v>-0.088168764025499</v>
      </c>
      <c r="E9573" s="1" t="n">
        <v>-2.25935893595702</v>
      </c>
      <c r="F9573" s="1" t="n">
        <v>-1.35662739534557</v>
      </c>
    </row>
    <row r="9574" customFormat="false" ht="12.75" hidden="false" customHeight="false" outlineLevel="0" collapsed="false">
      <c r="A9574" s="1" t="n">
        <v>0.425542397233438</v>
      </c>
      <c r="B9574" s="1" t="n">
        <v>-1.6529115466622</v>
      </c>
      <c r="C9574" s="1" t="n">
        <v>0.194110725936703</v>
      </c>
      <c r="D9574" s="1" t="n">
        <v>0.108882380138997</v>
      </c>
      <c r="E9574" s="1" t="n">
        <v>0.192845827732747</v>
      </c>
      <c r="F9574" s="1" t="n">
        <v>0.230999456073174</v>
      </c>
    </row>
    <row r="9575" customFormat="false" ht="12.75" hidden="false" customHeight="false" outlineLevel="0" collapsed="false">
      <c r="A9575" s="1" t="n">
        <v>2.12206743324063</v>
      </c>
      <c r="B9575" s="1" t="n">
        <v>-0.173263330144369</v>
      </c>
      <c r="C9575" s="1" t="n">
        <v>-0.695543520503308</v>
      </c>
      <c r="D9575" s="1" t="n">
        <v>-0.403629789001988</v>
      </c>
      <c r="E9575" s="1" t="n">
        <v>1.04368401846058</v>
      </c>
      <c r="F9575" s="1" t="n">
        <v>-0.370096282090889</v>
      </c>
    </row>
    <row r="9576" customFormat="false" ht="12.75" hidden="false" customHeight="false" outlineLevel="0" collapsed="false">
      <c r="A9576" s="1" t="n">
        <v>0.358518496176809</v>
      </c>
      <c r="B9576" s="1" t="n">
        <v>1.03731135509463</v>
      </c>
      <c r="C9576" s="1" t="n">
        <v>0.596557713834977</v>
      </c>
      <c r="D9576" s="1" t="n">
        <v>1.01741563569127</v>
      </c>
      <c r="E9576" s="1" t="n">
        <v>3.38702209834182</v>
      </c>
      <c r="F9576" s="1" t="n">
        <v>-1.28756056638866</v>
      </c>
    </row>
    <row r="9577" customFormat="false" ht="12.75" hidden="false" customHeight="false" outlineLevel="0" collapsed="false">
      <c r="A9577" s="1" t="n">
        <v>1.05334065045496</v>
      </c>
      <c r="B9577" s="1" t="n">
        <v>-0.617995388947533</v>
      </c>
      <c r="C9577" s="1" t="n">
        <v>0.015089835785852</v>
      </c>
      <c r="D9577" s="1" t="n">
        <v>2.13000514916708</v>
      </c>
      <c r="E9577" s="1" t="n">
        <v>-0.473366388814575</v>
      </c>
      <c r="F9577" s="1" t="n">
        <v>0.412043044450238</v>
      </c>
    </row>
    <row r="9578" customFormat="false" ht="12.75" hidden="false" customHeight="false" outlineLevel="0" collapsed="false">
      <c r="A9578" s="1" t="n">
        <v>1.15971403855367</v>
      </c>
      <c r="B9578" s="1" t="n">
        <v>-1.90575084733078</v>
      </c>
      <c r="C9578" s="1" t="n">
        <v>1.04357403904191</v>
      </c>
      <c r="D9578" s="1" t="n">
        <v>0.280431514190708</v>
      </c>
      <c r="E9578" s="1" t="n">
        <v>-1.01229820807488</v>
      </c>
      <c r="F9578" s="1" t="n">
        <v>-0.724300150679905</v>
      </c>
    </row>
    <row r="9579" customFormat="false" ht="12.75" hidden="false" customHeight="false" outlineLevel="0" collapsed="false">
      <c r="A9579" s="1" t="n">
        <v>0.961742332005963</v>
      </c>
      <c r="B9579" s="1" t="n">
        <v>-0.332805367140489</v>
      </c>
      <c r="C9579" s="1" t="n">
        <v>0.0610548098367398</v>
      </c>
      <c r="D9579" s="1" t="n">
        <v>-1.0544576860823</v>
      </c>
      <c r="E9579" s="1" t="n">
        <v>0.029490093780442</v>
      </c>
      <c r="F9579" s="1" t="n">
        <v>-1.29614970817481</v>
      </c>
    </row>
    <row r="9580" customFormat="false" ht="12.75" hidden="false" customHeight="false" outlineLevel="0" collapsed="false">
      <c r="A9580" s="1" t="n">
        <v>1.12367209118532</v>
      </c>
      <c r="B9580" s="1" t="n">
        <v>1.7334655731097</v>
      </c>
      <c r="C9580" s="1" t="n">
        <v>-0.263871678074539</v>
      </c>
      <c r="D9580" s="1" t="n">
        <v>0.344355464258631</v>
      </c>
      <c r="E9580" s="1" t="n">
        <v>0.666472768275005</v>
      </c>
      <c r="F9580" s="1" t="n">
        <v>0.640268274000756</v>
      </c>
    </row>
    <row r="9581" customFormat="false" ht="12.75" hidden="false" customHeight="false" outlineLevel="0" collapsed="false">
      <c r="A9581" s="1" t="n">
        <v>-0.213822578399419</v>
      </c>
      <c r="B9581" s="1" t="n">
        <v>-1.34212994330045</v>
      </c>
      <c r="C9581" s="1" t="n">
        <v>-0.869680307328122</v>
      </c>
      <c r="D9581" s="1" t="n">
        <v>-0.659678542657646</v>
      </c>
      <c r="E9581" s="1" t="n">
        <v>1.28884173997338</v>
      </c>
      <c r="F9581" s="1" t="n">
        <v>-0.622019330729483</v>
      </c>
    </row>
    <row r="9582" customFormat="false" ht="12.75" hidden="false" customHeight="false" outlineLevel="0" collapsed="false">
      <c r="A9582" s="1" t="n">
        <v>1.29513968987067</v>
      </c>
      <c r="B9582" s="1" t="n">
        <v>-1.55416256870173</v>
      </c>
      <c r="C9582" s="1" t="n">
        <v>-1.2361810166169</v>
      </c>
      <c r="D9582" s="1" t="n">
        <v>0.61958230026703</v>
      </c>
      <c r="E9582" s="1" t="n">
        <v>-0.213961478367573</v>
      </c>
      <c r="F9582" s="1" t="n">
        <v>0.0694618495204986</v>
      </c>
    </row>
    <row r="9583" customFormat="false" ht="12.75" hidden="false" customHeight="false" outlineLevel="0" collapsed="false">
      <c r="A9583" s="1" t="n">
        <v>1.35978173262634</v>
      </c>
      <c r="B9583" s="1" t="n">
        <v>1.19593800345336</v>
      </c>
      <c r="C9583" s="1" t="n">
        <v>1.40324009399105</v>
      </c>
      <c r="D9583" s="1" t="n">
        <v>-0.186619661170586</v>
      </c>
      <c r="E9583" s="1" t="n">
        <v>0.0343959048406219</v>
      </c>
      <c r="F9583" s="1" t="n">
        <v>0.263826509109075</v>
      </c>
    </row>
    <row r="9584" customFormat="false" ht="12.75" hidden="false" customHeight="false" outlineLevel="0" collapsed="false">
      <c r="A9584" s="1" t="n">
        <v>2.84072871220059</v>
      </c>
      <c r="B9584" s="1" t="n">
        <v>-0.894429032610052</v>
      </c>
      <c r="C9584" s="1" t="n">
        <v>-0.216794216781603</v>
      </c>
      <c r="D9584" s="1" t="n">
        <v>0.7351059985707</v>
      </c>
      <c r="E9584" s="1" t="n">
        <v>0.27868969083562</v>
      </c>
      <c r="F9584" s="1" t="n">
        <v>-0.57323770618823</v>
      </c>
    </row>
    <row r="9585" customFormat="false" ht="12.75" hidden="false" customHeight="false" outlineLevel="0" collapsed="false">
      <c r="A9585" s="1" t="n">
        <v>0.280792545243027</v>
      </c>
      <c r="B9585" s="1" t="n">
        <v>0.146153132260991</v>
      </c>
      <c r="C9585" s="1" t="n">
        <v>0.0627972474918625</v>
      </c>
      <c r="D9585" s="1" t="n">
        <v>-0.157976417887812</v>
      </c>
      <c r="E9585" s="1" t="n">
        <v>-0.0234582139924892</v>
      </c>
      <c r="F9585" s="1" t="n">
        <v>-0.161538236784921</v>
      </c>
    </row>
    <row r="9586" customFormat="false" ht="12.75" hidden="false" customHeight="false" outlineLevel="0" collapsed="false">
      <c r="A9586" s="1" t="n">
        <v>0.420568641047306</v>
      </c>
      <c r="B9586" s="1" t="n">
        <v>1.46622050774944</v>
      </c>
      <c r="C9586" s="1" t="n">
        <v>-2.04362927641151</v>
      </c>
      <c r="D9586" s="1" t="n">
        <v>0.0381964703072977</v>
      </c>
      <c r="E9586" s="1" t="n">
        <v>0.0305244990364398</v>
      </c>
      <c r="F9586" s="1" t="n">
        <v>1.18480065575884</v>
      </c>
    </row>
    <row r="9587" customFormat="false" ht="12.75" hidden="false" customHeight="false" outlineLevel="0" collapsed="false">
      <c r="A9587" s="1" t="n">
        <v>0.472063111827362</v>
      </c>
      <c r="B9587" s="1" t="n">
        <v>-0.803892579361065</v>
      </c>
      <c r="C9587" s="1" t="n">
        <v>-0.343268109349796</v>
      </c>
      <c r="D9587" s="1" t="n">
        <v>0.830978308993688</v>
      </c>
      <c r="E9587" s="1" t="n">
        <v>0.0190530121585102</v>
      </c>
      <c r="F9587" s="1" t="n">
        <v>0.480174662072954</v>
      </c>
    </row>
    <row r="9588" customFormat="false" ht="12.75" hidden="false" customHeight="false" outlineLevel="0" collapsed="false">
      <c r="A9588" s="1" t="n">
        <v>-0.598906215785555</v>
      </c>
      <c r="B9588" s="1" t="n">
        <v>0.340645485792365</v>
      </c>
      <c r="C9588" s="1" t="n">
        <v>2.01185652424277</v>
      </c>
      <c r="D9588" s="1" t="n">
        <v>-0.277225941494731</v>
      </c>
      <c r="E9588" s="1" t="n">
        <v>-0.753656343251108</v>
      </c>
      <c r="F9588" s="1" t="n">
        <v>1.39291004885799</v>
      </c>
    </row>
    <row r="9589" customFormat="false" ht="12.75" hidden="false" customHeight="false" outlineLevel="0" collapsed="false">
      <c r="A9589" s="1" t="n">
        <v>1.41590829708639</v>
      </c>
      <c r="B9589" s="1" t="n">
        <v>-1.23770563049543</v>
      </c>
      <c r="C9589" s="1" t="n">
        <v>0.378172481124291</v>
      </c>
      <c r="D9589" s="1" t="n">
        <v>0.555581440683674</v>
      </c>
      <c r="E9589" s="1" t="n">
        <v>0.0361694907999219</v>
      </c>
      <c r="F9589" s="1" t="n">
        <v>0.625349874097761</v>
      </c>
    </row>
    <row r="9590" customFormat="false" ht="12.75" hidden="false" customHeight="false" outlineLevel="0" collapsed="false">
      <c r="A9590" s="1" t="n">
        <v>-1.6890454876077</v>
      </c>
      <c r="B9590" s="1" t="n">
        <v>-0.464994348871838</v>
      </c>
      <c r="C9590" s="1" t="n">
        <v>0.734139506401053</v>
      </c>
      <c r="D9590" s="1" t="n">
        <v>-0.790999420981899</v>
      </c>
      <c r="E9590" s="1" t="n">
        <v>0.248335737385942</v>
      </c>
      <c r="F9590" s="1" t="n">
        <v>1.4244365073844</v>
      </c>
    </row>
    <row r="9591" customFormat="false" ht="12.75" hidden="false" customHeight="false" outlineLevel="0" collapsed="false">
      <c r="A9591" s="1" t="n">
        <v>-1.45618692804008</v>
      </c>
      <c r="B9591" s="1" t="n">
        <v>2.04698541557317</v>
      </c>
      <c r="C9591" s="1" t="n">
        <v>-0.66225138083776</v>
      </c>
      <c r="D9591" s="1" t="n">
        <v>-0.173263330144369</v>
      </c>
      <c r="E9591" s="1" t="n">
        <v>0.746650931057126</v>
      </c>
      <c r="F9591" s="1" t="n">
        <v>9.54741809628026E-005</v>
      </c>
    </row>
    <row r="9592" customFormat="false" ht="12.75" hidden="false" customHeight="false" outlineLevel="0" collapsed="false">
      <c r="A9592" s="1" t="n">
        <v>1.04357403904191</v>
      </c>
      <c r="B9592" s="1" t="n">
        <v>-1.09110291745819</v>
      </c>
      <c r="C9592" s="1" t="n">
        <v>-0.147573815625644</v>
      </c>
      <c r="D9592" s="1" t="n">
        <v>-0.540153244742735</v>
      </c>
      <c r="E9592" s="1" t="n">
        <v>1.49391423417298</v>
      </c>
      <c r="F9592" s="1" t="n">
        <v>-0.713295133727872</v>
      </c>
    </row>
    <row r="9593" customFormat="false" ht="12.75" hidden="false" customHeight="false" outlineLevel="0" collapsed="false">
      <c r="A9593" s="1" t="n">
        <v>1.19583038783059</v>
      </c>
      <c r="B9593" s="1" t="n">
        <v>0.0471352190159471</v>
      </c>
      <c r="C9593" s="1" t="n">
        <v>2.96310704621828</v>
      </c>
      <c r="D9593" s="1" t="n">
        <v>0.756872854262815</v>
      </c>
      <c r="E9593" s="1" t="n">
        <v>1.1066354226671</v>
      </c>
      <c r="F9593" s="1" t="n">
        <v>1.51596008093172</v>
      </c>
    </row>
    <row r="9594" customFormat="false" ht="12.75" hidden="false" customHeight="false" outlineLevel="0" collapsed="false">
      <c r="A9594" s="1" t="n">
        <v>1.02916244295419</v>
      </c>
      <c r="B9594" s="1" t="n">
        <v>1.19693314985782</v>
      </c>
      <c r="C9594" s="1" t="n">
        <v>-0.936544057104423</v>
      </c>
      <c r="D9594" s="1" t="n">
        <v>1.5146565153661</v>
      </c>
      <c r="E9594" s="1" t="n">
        <v>0.41850528265274</v>
      </c>
      <c r="F9594" s="1" t="n">
        <v>-0.311163757220128</v>
      </c>
    </row>
    <row r="9595" customFormat="false" ht="12.75" hidden="false" customHeight="false" outlineLevel="0" collapsed="false">
      <c r="A9595" s="1" t="n">
        <v>1.87591228867707</v>
      </c>
      <c r="B9595" s="1" t="n">
        <v>-1.54738455394008</v>
      </c>
      <c r="C9595" s="1" t="n">
        <v>0.0255794123849134</v>
      </c>
      <c r="D9595" s="1" t="n">
        <v>-1.82220920017636</v>
      </c>
      <c r="E9595" s="1" t="n">
        <v>0.503975714080712</v>
      </c>
      <c r="F9595" s="1" t="n">
        <v>-0.419453950452092</v>
      </c>
    </row>
    <row r="9596" customFormat="false" ht="12.75" hidden="false" customHeight="false" outlineLevel="0" collapsed="false">
      <c r="A9596" s="1" t="n">
        <v>0.543221630792335</v>
      </c>
      <c r="B9596" s="1" t="n">
        <v>-1.34322013535847</v>
      </c>
      <c r="C9596" s="1" t="n">
        <v>-1.03634137987531</v>
      </c>
      <c r="D9596" s="1" t="n">
        <v>0.157772187092347</v>
      </c>
      <c r="E9596" s="1" t="n">
        <v>-0.296431323376144</v>
      </c>
      <c r="F9596" s="1" t="n">
        <v>-1.62434570191179</v>
      </c>
    </row>
    <row r="9597" customFormat="false" ht="12.75" hidden="false" customHeight="false" outlineLevel="0" collapsed="false">
      <c r="A9597" s="1" t="n">
        <v>1.22822140611747</v>
      </c>
      <c r="B9597" s="1" t="n">
        <v>-1.53091147027409</v>
      </c>
      <c r="C9597" s="1" t="n">
        <v>0.388376298472567</v>
      </c>
      <c r="D9597" s="1" t="n">
        <v>-1.4984284225823</v>
      </c>
      <c r="E9597" s="1" t="n">
        <v>1.06435062904536</v>
      </c>
      <c r="F9597" s="1" t="n">
        <v>1.15879870942694</v>
      </c>
    </row>
    <row r="9598" customFormat="false" ht="12.75" hidden="false" customHeight="false" outlineLevel="0" collapsed="false">
      <c r="A9598" s="1" t="n">
        <v>0.456154070686147</v>
      </c>
      <c r="B9598" s="1" t="n">
        <v>-1.45339188432575</v>
      </c>
      <c r="C9598" s="1" t="n">
        <v>-1.02456094201812</v>
      </c>
      <c r="D9598" s="1" t="n">
        <v>-0.459464122928506</v>
      </c>
      <c r="E9598" s="1" t="n">
        <v>2.9608165752674</v>
      </c>
      <c r="F9598" s="1" t="n">
        <v>-0.715849061842416</v>
      </c>
    </row>
    <row r="9599" customFormat="false" ht="12.75" hidden="false" customHeight="false" outlineLevel="0" collapsed="false">
      <c r="A9599" s="1" t="n">
        <v>-1.62343458132679</v>
      </c>
      <c r="B9599" s="1" t="n">
        <v>0.632868974893942</v>
      </c>
      <c r="C9599" s="1" t="n">
        <v>0.286420427495176</v>
      </c>
      <c r="D9599" s="1" t="n">
        <v>0.160257919203943</v>
      </c>
      <c r="E9599" s="1" t="n">
        <v>1.22954465512638</v>
      </c>
      <c r="F9599" s="1" t="n">
        <v>-1.80918382594952</v>
      </c>
    </row>
    <row r="9600" customFormat="false" ht="12.75" hidden="false" customHeight="false" outlineLevel="0" collapsed="false">
      <c r="A9600" s="1" t="n">
        <v>-0.4392422541202</v>
      </c>
      <c r="B9600" s="1" t="n">
        <v>-0.603643410408186</v>
      </c>
      <c r="C9600" s="1" t="n">
        <v>-0.80905487605869</v>
      </c>
      <c r="D9600" s="1" t="n">
        <v>0.010243489688707</v>
      </c>
      <c r="E9600" s="1" t="n">
        <v>-0.85387033731658</v>
      </c>
      <c r="F9600" s="1" t="n">
        <v>-0.589762605608134</v>
      </c>
    </row>
    <row r="9601" customFormat="false" ht="12.75" hidden="false" customHeight="false" outlineLevel="0" collapsed="false">
      <c r="A9601" s="1" t="n">
        <v>-0.722814970166005</v>
      </c>
      <c r="B9601" s="1" t="n">
        <v>0.285080052231802</v>
      </c>
      <c r="C9601" s="1" t="n">
        <v>0.25934830437454</v>
      </c>
      <c r="D9601" s="1" t="n">
        <v>2.82530304818417</v>
      </c>
      <c r="E9601" s="1" t="n">
        <v>0.912519128745649</v>
      </c>
      <c r="F9601" s="1" t="n">
        <v>-1.70824695411512</v>
      </c>
    </row>
    <row r="9602" customFormat="false" ht="12.75" hidden="false" customHeight="false" outlineLevel="0" collapsed="false">
      <c r="A9602" s="1" t="n">
        <v>0.123421513425755</v>
      </c>
      <c r="B9602" s="1" t="n">
        <v>-1.47869810846881</v>
      </c>
      <c r="C9602" s="1" t="n">
        <v>1.74437348773323</v>
      </c>
      <c r="D9602" s="1" t="n">
        <v>-0.371230135605067</v>
      </c>
      <c r="E9602" s="1" t="n">
        <v>0.56741309940672</v>
      </c>
      <c r="F9602" s="1" t="n">
        <v>2.36669285351774</v>
      </c>
    </row>
    <row r="9603" customFormat="false" ht="12.75" hidden="false" customHeight="false" outlineLevel="0" collapsed="false">
      <c r="A9603" s="1" t="n">
        <v>-0.339503754613855</v>
      </c>
      <c r="B9603" s="1" t="n">
        <v>-0.797231291178599</v>
      </c>
      <c r="C9603" s="1" t="n">
        <v>-1.32604905585016</v>
      </c>
      <c r="D9603" s="1" t="n">
        <v>-0.738210759287678</v>
      </c>
      <c r="E9603" s="1" t="n">
        <v>0.830978308993688</v>
      </c>
      <c r="F9603" s="1" t="n">
        <v>0.363936193869821</v>
      </c>
    </row>
    <row r="9604" customFormat="false" ht="12.75" hidden="false" customHeight="false" outlineLevel="0" collapsed="false">
      <c r="A9604" s="1" t="n">
        <v>0.174025287805668</v>
      </c>
      <c r="B9604" s="1" t="n">
        <v>0.218381169284043</v>
      </c>
      <c r="C9604" s="1" t="n">
        <v>-0.485165834277977</v>
      </c>
      <c r="D9604" s="1" t="n">
        <v>0.323632552613898</v>
      </c>
      <c r="E9604" s="1" t="n">
        <v>-0.324257375112632</v>
      </c>
      <c r="F9604" s="1" t="n">
        <v>1.73905442934456</v>
      </c>
    </row>
    <row r="9605" customFormat="false" ht="12.75" hidden="false" customHeight="false" outlineLevel="0" collapsed="false">
      <c r="A9605" s="1" t="n">
        <v>0.715157827281232</v>
      </c>
      <c r="B9605" s="1" t="n">
        <v>0.368776027370753</v>
      </c>
      <c r="C9605" s="1" t="n">
        <v>-0.410622860145166</v>
      </c>
      <c r="D9605" s="1" t="n">
        <v>-1.00618825138362</v>
      </c>
      <c r="E9605" s="1" t="n">
        <v>0.969415600934976</v>
      </c>
      <c r="F9605" s="1" t="n">
        <v>0.00531067485902921</v>
      </c>
    </row>
    <row r="9606" customFormat="false" ht="12.75" hidden="false" customHeight="false" outlineLevel="0" collapsed="false">
      <c r="A9606" s="1" t="n">
        <v>0.228076028828961</v>
      </c>
      <c r="B9606" s="1" t="n">
        <v>-1.79789408823792</v>
      </c>
      <c r="C9606" s="1" t="n">
        <v>0.479914314325615</v>
      </c>
      <c r="D9606" s="1" t="n">
        <v>-2.22974742367859</v>
      </c>
      <c r="E9606" s="1" t="n">
        <v>-1.61028071848108</v>
      </c>
      <c r="F9606" s="1" t="n">
        <v>-0.359620100748052</v>
      </c>
    </row>
    <row r="9607" customFormat="false" ht="12.75" hidden="false" customHeight="false" outlineLevel="0" collapsed="false">
      <c r="A9607" s="1" t="n">
        <v>1.73264860496688</v>
      </c>
      <c r="B9607" s="1" t="n">
        <v>-0.713520949057915</v>
      </c>
      <c r="C9607" s="1" t="n">
        <v>0.88935709861271</v>
      </c>
      <c r="D9607" s="1" t="n">
        <v>0.192845827732747</v>
      </c>
      <c r="E9607" s="1" t="n">
        <v>1.79027301554858</v>
      </c>
      <c r="F9607" s="1" t="n">
        <v>0.265183527295101</v>
      </c>
    </row>
    <row r="9608" customFormat="false" ht="12.75" hidden="false" customHeight="false" outlineLevel="0" collapsed="false">
      <c r="A9608" s="1" t="n">
        <v>-1.57972283714947</v>
      </c>
      <c r="B9608" s="1" t="n">
        <v>-0.176976292922899</v>
      </c>
      <c r="C9608" s="1" t="n">
        <v>0.21169109378413</v>
      </c>
      <c r="D9608" s="1" t="n">
        <v>0.432841154488458</v>
      </c>
      <c r="E9608" s="1" t="n">
        <v>-0.132975580138696</v>
      </c>
      <c r="F9608" s="1" t="n">
        <v>0.585779264753175</v>
      </c>
    </row>
    <row r="9609" customFormat="false" ht="12.75" hidden="false" customHeight="false" outlineLevel="0" collapsed="false">
      <c r="A9609" s="1" t="n">
        <v>1.3620160012131</v>
      </c>
      <c r="B9609" s="1" t="n">
        <v>1.39037192584519</v>
      </c>
      <c r="C9609" s="1" t="n">
        <v>-1.15585892317439</v>
      </c>
      <c r="D9609" s="1" t="n">
        <v>0.632868974893942</v>
      </c>
      <c r="E9609" s="1" t="n">
        <v>-0.51512575719046</v>
      </c>
      <c r="F9609" s="1" t="n">
        <v>0.337283835235669</v>
      </c>
    </row>
    <row r="9610" customFormat="false" ht="12.75" hidden="false" customHeight="false" outlineLevel="0" collapsed="false">
      <c r="A9610" s="1" t="n">
        <v>0.0725931566009652</v>
      </c>
      <c r="B9610" s="1" t="n">
        <v>0.562137507425223</v>
      </c>
      <c r="C9610" s="1" t="n">
        <v>0.704924806592845</v>
      </c>
      <c r="D9610" s="1" t="n">
        <v>-1.47817345547979</v>
      </c>
      <c r="E9610" s="1" t="n">
        <v>-1.38966818370711</v>
      </c>
      <c r="F9610" s="1" t="n">
        <v>1.44423616096084</v>
      </c>
    </row>
    <row r="9611" customFormat="false" ht="12.75" hidden="false" customHeight="false" outlineLevel="0" collapsed="false">
      <c r="A9611" s="1" t="n">
        <v>0.176857811092798</v>
      </c>
      <c r="B9611" s="1" t="n">
        <v>-0.787017128085827</v>
      </c>
      <c r="C9611" s="1" t="n">
        <v>-0.221348131280131</v>
      </c>
      <c r="D9611" s="1" t="n">
        <v>-0.799298060410409</v>
      </c>
      <c r="E9611" s="1" t="n">
        <v>0.789007324173843</v>
      </c>
      <c r="F9611" s="1" t="n">
        <v>0.485733101004696</v>
      </c>
    </row>
    <row r="9612" customFormat="false" ht="12.75" hidden="false" customHeight="false" outlineLevel="0" collapsed="false">
      <c r="A9612" s="1" t="n">
        <v>0.560595796365591</v>
      </c>
      <c r="B9612" s="1" t="n">
        <v>0.324366716455496</v>
      </c>
      <c r="C9612" s="1" t="n">
        <v>-1.30672913537426</v>
      </c>
      <c r="D9612" s="1" t="n">
        <v>0.0570253897483349</v>
      </c>
      <c r="E9612" s="1" t="n">
        <v>0.835750366697391</v>
      </c>
      <c r="F9612" s="1" t="n">
        <v>1.08520162498568</v>
      </c>
    </row>
    <row r="9613" customFormat="false" ht="12.75" hidden="false" customHeight="false" outlineLevel="0" collapsed="false">
      <c r="A9613" s="1" t="n">
        <v>-0.0259890219479925</v>
      </c>
      <c r="B9613" s="1" t="n">
        <v>-0.485749906709328</v>
      </c>
      <c r="C9613" s="1" t="n">
        <v>1.2036850776413</v>
      </c>
      <c r="D9613" s="1" t="n">
        <v>-0.434154702125728</v>
      </c>
      <c r="E9613" s="1" t="n">
        <v>-1.25193464849641</v>
      </c>
      <c r="F9613" s="1" t="n">
        <v>0.277587815644613</v>
      </c>
    </row>
    <row r="9614" customFormat="false" ht="12.75" hidden="false" customHeight="false" outlineLevel="0" collapsed="false">
      <c r="A9614" s="1" t="n">
        <v>2.26958022351026</v>
      </c>
      <c r="B9614" s="1" t="n">
        <v>-1.5832664170155</v>
      </c>
      <c r="C9614" s="1" t="n">
        <v>0.378609966428557</v>
      </c>
      <c r="D9614" s="1" t="n">
        <v>-0.517230945474232</v>
      </c>
      <c r="E9614" s="1" t="n">
        <v>-0.995900647162878</v>
      </c>
      <c r="F9614" s="1" t="n">
        <v>-0.253294149020412</v>
      </c>
    </row>
    <row r="9615" customFormat="false" ht="12.75" hidden="false" customHeight="false" outlineLevel="0" collapsed="false">
      <c r="A9615" s="1" t="n">
        <v>1.5054233630328</v>
      </c>
      <c r="B9615" s="1" t="n">
        <v>-0.438839046881453</v>
      </c>
      <c r="C9615" s="1" t="n">
        <v>-0.870497884768447</v>
      </c>
      <c r="D9615" s="1" t="n">
        <v>-1.17377182151872</v>
      </c>
      <c r="E9615" s="1" t="n">
        <v>-1.27539814567094</v>
      </c>
      <c r="F9615" s="1" t="n">
        <v>2.13556401557045</v>
      </c>
    </row>
    <row r="9616" customFormat="false" ht="12.75" hidden="false" customHeight="false" outlineLevel="0" collapsed="false">
      <c r="A9616" s="1" t="n">
        <v>-0.541317770344037</v>
      </c>
      <c r="B9616" s="1" t="n">
        <v>1.13518639980415</v>
      </c>
      <c r="C9616" s="1" t="n">
        <v>0.0159859468648365</v>
      </c>
      <c r="D9616" s="1" t="n">
        <v>-0.20661958084226</v>
      </c>
      <c r="E9616" s="1" t="n">
        <v>0.752585405453069</v>
      </c>
      <c r="F9616" s="1" t="n">
        <v>1.19693314985782</v>
      </c>
    </row>
    <row r="9617" customFormat="false" ht="12.75" hidden="false" customHeight="false" outlineLevel="0" collapsed="false">
      <c r="A9617" s="1" t="n">
        <v>0.587520495607262</v>
      </c>
      <c r="B9617" s="1" t="n">
        <v>0.109351025296915</v>
      </c>
      <c r="C9617" s="1" t="n">
        <v>-0.726811918134423</v>
      </c>
      <c r="D9617" s="1" t="n">
        <v>1.14206224069787</v>
      </c>
      <c r="E9617" s="1" t="n">
        <v>-0.136705516930461</v>
      </c>
      <c r="F9617" s="1" t="n">
        <v>0.960755659850073</v>
      </c>
    </row>
    <row r="9618" customFormat="false" ht="12.75" hidden="false" customHeight="false" outlineLevel="0" collapsed="false">
      <c r="A9618" s="1" t="n">
        <v>-0.592848973179844</v>
      </c>
      <c r="B9618" s="1" t="n">
        <v>-0.233634488582215</v>
      </c>
      <c r="C9618" s="1" t="n">
        <v>0.159087924850402</v>
      </c>
      <c r="D9618" s="1" t="n">
        <v>0.945437696474631</v>
      </c>
      <c r="E9618" s="1" t="n">
        <v>-1.13571635287944</v>
      </c>
      <c r="F9618" s="1" t="n">
        <v>0.207728092552192</v>
      </c>
    </row>
    <row r="9619" customFormat="false" ht="12.75" hidden="false" customHeight="false" outlineLevel="0" collapsed="false">
      <c r="A9619" s="1" t="n">
        <v>-0.855943469163802</v>
      </c>
      <c r="B9619" s="1" t="n">
        <v>-1.25841246953883</v>
      </c>
      <c r="C9619" s="1" t="n">
        <v>0.314582281280688</v>
      </c>
      <c r="D9619" s="1" t="n">
        <v>0.0107740129645397</v>
      </c>
      <c r="E9619" s="1" t="n">
        <v>0.267217026264237</v>
      </c>
      <c r="F9619" s="1" t="n">
        <v>0.293088547520789</v>
      </c>
    </row>
    <row r="9620" customFormat="false" ht="12.75" hidden="false" customHeight="false" outlineLevel="0" collapsed="false">
      <c r="A9620" s="1" t="n">
        <v>-1.47278329337195</v>
      </c>
      <c r="B9620" s="1" t="n">
        <v>-0.115399325779889</v>
      </c>
      <c r="C9620" s="1" t="n">
        <v>-0.53665586251408</v>
      </c>
      <c r="D9620" s="1" t="n">
        <v>-0.896085183789307</v>
      </c>
      <c r="E9620" s="1" t="n">
        <v>0.347013748017619</v>
      </c>
      <c r="F9620" s="1" t="n">
        <v>-0.206356474965778</v>
      </c>
    </row>
    <row r="9621" customFormat="false" ht="12.75" hidden="false" customHeight="false" outlineLevel="0" collapsed="false">
      <c r="A9621" s="1" t="n">
        <v>-1.42689442792796</v>
      </c>
      <c r="B9621" s="1" t="n">
        <v>1.20129850619673</v>
      </c>
      <c r="C9621" s="1" t="n">
        <v>0.0196324207813482</v>
      </c>
      <c r="D9621" s="1" t="n">
        <v>1.35479440631568</v>
      </c>
      <c r="E9621" s="1" t="n">
        <v>0.983668689293555</v>
      </c>
      <c r="F9621" s="1" t="n">
        <v>-1.29685828091915</v>
      </c>
    </row>
    <row r="9622" customFormat="false" ht="12.75" hidden="false" customHeight="false" outlineLevel="0" collapsed="false">
      <c r="A9622" s="1" t="n">
        <v>0.569080523616514</v>
      </c>
      <c r="B9622" s="1" t="n">
        <v>-0.206997244993726</v>
      </c>
      <c r="C9622" s="1" t="n">
        <v>0.6540723403298</v>
      </c>
      <c r="D9622" s="1" t="n">
        <v>-0.302645986041838</v>
      </c>
      <c r="E9622" s="1" t="n">
        <v>-0.561149848330808</v>
      </c>
      <c r="F9622" s="1" t="n">
        <v>0.395896846917587</v>
      </c>
    </row>
    <row r="9623" customFormat="false" ht="12.75" hidden="false" customHeight="false" outlineLevel="0" collapsed="false">
      <c r="A9623" s="1" t="n">
        <v>-0.0309785704823266</v>
      </c>
      <c r="B9623" s="1" t="n">
        <v>0.864162348728338</v>
      </c>
      <c r="C9623" s="1" t="n">
        <v>0.715939040611738</v>
      </c>
      <c r="D9623" s="1" t="n">
        <v>0.28739343838205</v>
      </c>
      <c r="E9623" s="1" t="n">
        <v>0.326916065018256</v>
      </c>
      <c r="F9623" s="1" t="n">
        <v>-0.078116173182907</v>
      </c>
    </row>
    <row r="9624" customFormat="false" ht="12.75" hidden="false" customHeight="false" outlineLevel="0" collapsed="false">
      <c r="A9624" s="1" t="n">
        <v>-0.912879845553224</v>
      </c>
      <c r="B9624" s="1" t="n">
        <v>1.60048204956561</v>
      </c>
      <c r="C9624" s="1" t="n">
        <v>0.185223273589504</v>
      </c>
      <c r="D9624" s="1" t="n">
        <v>-0.116608880480425</v>
      </c>
      <c r="E9624" s="1" t="n">
        <v>-0.393646888940597</v>
      </c>
      <c r="F9624" s="1" t="n">
        <v>0.340560631498406</v>
      </c>
    </row>
    <row r="9625" customFormat="false" ht="12.75" hidden="false" customHeight="false" outlineLevel="0" collapsed="false">
      <c r="A9625" s="1" t="n">
        <v>-1.64875079123298</v>
      </c>
      <c r="B9625" s="1" t="n">
        <v>-0.403629789001988</v>
      </c>
      <c r="C9625" s="1" t="n">
        <v>-0.332943059445759</v>
      </c>
      <c r="D9625" s="1" t="n">
        <v>0.919831208027871</v>
      </c>
      <c r="E9625" s="1" t="n">
        <v>-1.39906959370266</v>
      </c>
      <c r="F9625" s="1" t="n">
        <v>1.71123714661152</v>
      </c>
    </row>
    <row r="9626" customFormat="false" ht="12.75" hidden="false" customHeight="false" outlineLevel="0" collapsed="false">
      <c r="A9626" s="1" t="n">
        <v>1.07418302130694</v>
      </c>
      <c r="B9626" s="1" t="n">
        <v>-0.133797520445543</v>
      </c>
      <c r="C9626" s="1" t="n">
        <v>-0.298182246903376</v>
      </c>
      <c r="D9626" s="1" t="n">
        <v>-0.091721319697957</v>
      </c>
      <c r="E9626" s="1" t="n">
        <v>-1.04721281430639</v>
      </c>
      <c r="F9626" s="1" t="n">
        <v>0.815383144791165</v>
      </c>
    </row>
    <row r="9627" customFormat="false" ht="12.75" hidden="false" customHeight="false" outlineLevel="0" collapsed="false">
      <c r="A9627" s="1" t="n">
        <v>0.64877269496189</v>
      </c>
      <c r="B9627" s="1" t="n">
        <v>-1.34858388746482</v>
      </c>
      <c r="C9627" s="1" t="n">
        <v>-0.325853341662276</v>
      </c>
      <c r="D9627" s="1" t="n">
        <v>0.132384924764768</v>
      </c>
      <c r="E9627" s="1" t="n">
        <v>1.41757228035491</v>
      </c>
      <c r="F9627" s="1" t="n">
        <v>1.00847892915425</v>
      </c>
    </row>
    <row r="9628" customFormat="false" ht="12.75" hidden="false" customHeight="false" outlineLevel="0" collapsed="false">
      <c r="A9628" s="1" t="n">
        <v>0.793694185780451</v>
      </c>
      <c r="B9628" s="1" t="n">
        <v>-0.734363271558943</v>
      </c>
      <c r="C9628" s="1" t="n">
        <v>0.888618430656</v>
      </c>
      <c r="D9628" s="1" t="n">
        <v>0.749965334725246</v>
      </c>
      <c r="E9628" s="1" t="n">
        <v>0.500052775276234</v>
      </c>
      <c r="F9628" s="1" t="n">
        <v>-2.59745430616896</v>
      </c>
    </row>
    <row r="9629" customFormat="false" ht="12.75" hidden="false" customHeight="false" outlineLevel="0" collapsed="false">
      <c r="A9629" s="1" t="n">
        <v>0.652539520983775</v>
      </c>
      <c r="B9629" s="1" t="n">
        <v>-0.614941447473259</v>
      </c>
      <c r="C9629" s="1" t="n">
        <v>-0.141485820028894</v>
      </c>
      <c r="D9629" s="1" t="n">
        <v>0.383539313788483</v>
      </c>
      <c r="E9629" s="1" t="n">
        <v>1.54072699190892</v>
      </c>
      <c r="F9629" s="1" t="n">
        <v>-0.87467866131023</v>
      </c>
    </row>
    <row r="9630" customFormat="false" ht="12.75" hidden="false" customHeight="false" outlineLevel="0" collapsed="false">
      <c r="A9630" s="1" t="n">
        <v>0.242876535431182</v>
      </c>
      <c r="B9630" s="1" t="n">
        <v>0.829400389758221</v>
      </c>
      <c r="C9630" s="1" t="n">
        <v>-0.681814604903318</v>
      </c>
      <c r="D9630" s="1" t="n">
        <v>0.116826074350255</v>
      </c>
      <c r="E9630" s="1" t="n">
        <v>-0.0290705370113491</v>
      </c>
      <c r="F9630" s="1" t="n">
        <v>-0.103882854327407</v>
      </c>
    </row>
    <row r="9631" customFormat="false" ht="12.75" hidden="false" customHeight="false" outlineLevel="0" collapsed="false">
      <c r="A9631" s="1" t="n">
        <v>-1.72899415123371</v>
      </c>
      <c r="B9631" s="1" t="n">
        <v>-0.156851259364513</v>
      </c>
      <c r="C9631" s="1" t="n">
        <v>-1.04959129957881</v>
      </c>
      <c r="D9631" s="1" t="n">
        <v>-1.2839554552826</v>
      </c>
      <c r="E9631" s="1" t="n">
        <v>-0.0594014700656752</v>
      </c>
      <c r="F9631" s="1" t="n">
        <v>0.144087549922733</v>
      </c>
    </row>
    <row r="9632" customFormat="false" ht="12.75" hidden="false" customHeight="false" outlineLevel="0" collapsed="false">
      <c r="A9632" s="1" t="n">
        <v>0.896761789472053</v>
      </c>
      <c r="B9632" s="1" t="n">
        <v>0.911754845982539</v>
      </c>
      <c r="C9632" s="1" t="n">
        <v>0.342978473778643</v>
      </c>
      <c r="D9632" s="1" t="n">
        <v>-0.725630495622692</v>
      </c>
      <c r="E9632" s="1" t="n">
        <v>-1.17922001148173</v>
      </c>
      <c r="F9632" s="1" t="n">
        <v>-0.39770766501227</v>
      </c>
    </row>
    <row r="9633" customFormat="false" ht="12.75" hidden="false" customHeight="false" outlineLevel="0" collapsed="false">
      <c r="A9633" s="1" t="n">
        <v>-0.206997244993726</v>
      </c>
      <c r="B9633" s="1" t="n">
        <v>0.548611059284044</v>
      </c>
      <c r="C9633" s="1" t="n">
        <v>1.46204344501045</v>
      </c>
      <c r="D9633" s="1" t="n">
        <v>-0.176410758935437</v>
      </c>
      <c r="E9633" s="1" t="n">
        <v>0.956714729869128</v>
      </c>
      <c r="F9633" s="1" t="n">
        <v>-1.07123741060924</v>
      </c>
    </row>
    <row r="9634" customFormat="false" ht="12.75" hidden="false" customHeight="false" outlineLevel="0" collapsed="false">
      <c r="A9634" s="1" t="n">
        <v>1.61420894654344</v>
      </c>
      <c r="B9634" s="1" t="n">
        <v>0.0743747462753986</v>
      </c>
      <c r="C9634" s="1" t="n">
        <v>0.276202737280341</v>
      </c>
      <c r="D9634" s="1" t="n">
        <v>0.635997039691167</v>
      </c>
      <c r="E9634" s="1" t="n">
        <v>0.284541314280217</v>
      </c>
      <c r="F9634" s="1" t="n">
        <v>-1.54830039978539</v>
      </c>
    </row>
    <row r="9635" customFormat="false" ht="12.75" hidden="false" customHeight="false" outlineLevel="0" collapsed="false">
      <c r="A9635" s="1" t="n">
        <v>0.307693941236434</v>
      </c>
      <c r="B9635" s="1" t="n">
        <v>-0.00122214918250705</v>
      </c>
      <c r="C9635" s="1" t="n">
        <v>0.629522962928657</v>
      </c>
      <c r="D9635" s="1" t="n">
        <v>0.783893910582898</v>
      </c>
      <c r="E9635" s="1" t="n">
        <v>0.257461108794813</v>
      </c>
      <c r="F9635" s="1" t="n">
        <v>0.635112880983815</v>
      </c>
    </row>
    <row r="9636" customFormat="false" ht="12.75" hidden="false" customHeight="false" outlineLevel="0" collapsed="false">
      <c r="A9636" s="1" t="n">
        <v>-1.05007400777124</v>
      </c>
      <c r="B9636" s="1" t="n">
        <v>2.19859949636258</v>
      </c>
      <c r="C9636" s="1" t="n">
        <v>1.22309942239226</v>
      </c>
      <c r="D9636" s="1" t="n">
        <v>-0.219982773468932</v>
      </c>
      <c r="E9636" s="1" t="n">
        <v>1.23355600446092</v>
      </c>
      <c r="F9636" s="1" t="n">
        <v>0.701112928331897</v>
      </c>
    </row>
    <row r="9637" customFormat="false" ht="12.75" hidden="false" customHeight="false" outlineLevel="0" collapsed="false">
      <c r="A9637" s="1" t="n">
        <v>0.230389156880313</v>
      </c>
      <c r="B9637" s="1" t="n">
        <v>0.0107740129645397</v>
      </c>
      <c r="C9637" s="1" t="n">
        <v>-0.0653614630884933</v>
      </c>
      <c r="D9637" s="1" t="n">
        <v>-0.709835669397081</v>
      </c>
      <c r="E9637" s="1" t="n">
        <v>-0.459464122928506</v>
      </c>
      <c r="F9637" s="1" t="n">
        <v>0.104503829278533</v>
      </c>
    </row>
    <row r="9638" customFormat="false" ht="12.75" hidden="false" customHeight="false" outlineLevel="0" collapsed="false">
      <c r="A9638" s="1" t="n">
        <v>-1.15882061852414</v>
      </c>
      <c r="B9638" s="1" t="n">
        <v>0.165073148986082</v>
      </c>
      <c r="C9638" s="1" t="n">
        <v>-1.54614150739338</v>
      </c>
      <c r="D9638" s="1" t="n">
        <v>-0.614941447473259</v>
      </c>
      <c r="E9638" s="1" t="n">
        <v>1.22733587155506</v>
      </c>
      <c r="F9638" s="1" t="n">
        <v>-0.799298060410409</v>
      </c>
    </row>
    <row r="9639" customFormat="false" ht="12.75" hidden="false" customHeight="false" outlineLevel="0" collapsed="false">
      <c r="A9639" s="1" t="n">
        <v>0.612355540575085</v>
      </c>
      <c r="B9639" s="1" t="n">
        <v>-2.49051418047641</v>
      </c>
      <c r="C9639" s="1" t="n">
        <v>1.42285605881552</v>
      </c>
      <c r="D9639" s="1" t="n">
        <v>1.42372458195627</v>
      </c>
      <c r="E9639" s="1" t="n">
        <v>0.938678438450382</v>
      </c>
      <c r="F9639" s="1" t="n">
        <v>1.42076477282049</v>
      </c>
    </row>
    <row r="9640" customFormat="false" ht="12.75" hidden="false" customHeight="false" outlineLevel="0" collapsed="false">
      <c r="A9640" s="1" t="n">
        <v>0.225822768173791</v>
      </c>
      <c r="B9640" s="1" t="n">
        <v>-0.291661998009072</v>
      </c>
      <c r="C9640" s="1" t="n">
        <v>-0.110273298487668</v>
      </c>
      <c r="D9640" s="1" t="n">
        <v>0.506151262138749</v>
      </c>
      <c r="E9640" s="1" t="n">
        <v>1.16389478153279</v>
      </c>
      <c r="F9640" s="1" t="n">
        <v>-1.19292135609215</v>
      </c>
    </row>
    <row r="9641" customFormat="false" ht="12.75" hidden="false" customHeight="false" outlineLevel="0" collapsed="false">
      <c r="A9641" s="1" t="n">
        <v>-1.58130719263198</v>
      </c>
      <c r="B9641" s="1" t="n">
        <v>0.275061513085449</v>
      </c>
      <c r="C9641" s="1" t="n">
        <v>1.16877998541542</v>
      </c>
      <c r="D9641" s="1" t="n">
        <v>0.353530399526763</v>
      </c>
      <c r="E9641" s="1" t="n">
        <v>0.0239986400201587</v>
      </c>
      <c r="F9641" s="1" t="n">
        <v>-0.627530897631719</v>
      </c>
    </row>
    <row r="9642" customFormat="false" ht="12.75" hidden="false" customHeight="false" outlineLevel="0" collapsed="false">
      <c r="A9642" s="1" t="n">
        <v>-0.696885731924483</v>
      </c>
      <c r="B9642" s="1" t="n">
        <v>0.816024386117317</v>
      </c>
      <c r="C9642" s="1" t="n">
        <v>-1.02162455883908</v>
      </c>
      <c r="D9642" s="1" t="n">
        <v>0.650826417158608</v>
      </c>
      <c r="E9642" s="1" t="n">
        <v>-0.679969645133893</v>
      </c>
      <c r="F9642" s="1" t="n">
        <v>1.95937997002226</v>
      </c>
    </row>
    <row r="9643" customFormat="false" ht="12.75" hidden="false" customHeight="false" outlineLevel="0" collapsed="false">
      <c r="A9643" s="1" t="n">
        <v>0.587231482217623</v>
      </c>
      <c r="B9643" s="1" t="n">
        <v>1.21337297175831</v>
      </c>
      <c r="C9643" s="1" t="n">
        <v>-0.725602943471123</v>
      </c>
      <c r="D9643" s="1" t="n">
        <v>-0.596854563099562</v>
      </c>
      <c r="E9643" s="1" t="n">
        <v>0.124236916376543</v>
      </c>
      <c r="F9643" s="1" t="n">
        <v>2.04362006048467</v>
      </c>
    </row>
    <row r="9644" customFormat="false" ht="12.75" hidden="false" customHeight="false" outlineLevel="0" collapsed="false">
      <c r="A9644" s="1" t="n">
        <v>0.153588030093472</v>
      </c>
      <c r="B9644" s="1" t="n">
        <v>-1.73333640494523</v>
      </c>
      <c r="C9644" s="1" t="n">
        <v>-0.211610533270469</v>
      </c>
      <c r="D9644" s="1" t="n">
        <v>-1.15061413222459</v>
      </c>
      <c r="E9644" s="1" t="n">
        <v>-2.83570408608558</v>
      </c>
      <c r="F9644" s="1" t="n">
        <v>0.734412937859811</v>
      </c>
    </row>
    <row r="9645" customFormat="false" ht="12.75" hidden="false" customHeight="false" outlineLevel="0" collapsed="false">
      <c r="A9645" s="1" t="n">
        <v>1.02871119733525</v>
      </c>
      <c r="B9645" s="1" t="n">
        <v>-0.196326799627606</v>
      </c>
      <c r="C9645" s="1" t="n">
        <v>-0.722964618346238</v>
      </c>
      <c r="D9645" s="1" t="n">
        <v>-1.61411177547364</v>
      </c>
      <c r="E9645" s="1" t="n">
        <v>-0.317416025186297</v>
      </c>
      <c r="F9645" s="1" t="n">
        <v>-0.450539662091143</v>
      </c>
    </row>
    <row r="9646" customFormat="false" ht="12.75" hidden="false" customHeight="false" outlineLevel="0" collapsed="false">
      <c r="A9646" s="1" t="n">
        <v>-1.20249768701076</v>
      </c>
      <c r="B9646" s="1" t="n">
        <v>0.690125451901022</v>
      </c>
      <c r="C9646" s="1" t="n">
        <v>0.589616257227969</v>
      </c>
      <c r="D9646" s="1" t="n">
        <v>-1.09421976819749</v>
      </c>
      <c r="E9646" s="1" t="n">
        <v>0.543477056317286</v>
      </c>
      <c r="F9646" s="1" t="n">
        <v>0.29918066633613</v>
      </c>
    </row>
    <row r="9647" customFormat="false" ht="12.75" hidden="false" customHeight="false" outlineLevel="0" collapsed="false">
      <c r="A9647" s="1" t="n">
        <v>-0.70806357525927</v>
      </c>
      <c r="B9647" s="1" t="n">
        <v>0.305688745579437</v>
      </c>
      <c r="C9647" s="1" t="n">
        <v>-0.164417364880987</v>
      </c>
      <c r="D9647" s="1" t="n">
        <v>0.525769468785253</v>
      </c>
      <c r="E9647" s="1" t="n">
        <v>-0.208764677394036</v>
      </c>
      <c r="F9647" s="1" t="n">
        <v>-0.243842813404377</v>
      </c>
    </row>
    <row r="9648" customFormat="false" ht="12.75" hidden="false" customHeight="false" outlineLevel="0" collapsed="false">
      <c r="A9648" s="1" t="n">
        <v>1.40221310613019</v>
      </c>
      <c r="B9648" s="1" t="n">
        <v>1.27296054834024</v>
      </c>
      <c r="C9648" s="1" t="n">
        <v>-1.43625117874041</v>
      </c>
      <c r="D9648" s="1" t="n">
        <v>1.78031924395481</v>
      </c>
      <c r="E9648" s="1" t="n">
        <v>-0.0982461775894775</v>
      </c>
      <c r="F9648" s="1" t="n">
        <v>-0.965069751047293</v>
      </c>
    </row>
    <row r="9649" customFormat="false" ht="12.75" hidden="false" customHeight="false" outlineLevel="0" collapsed="false">
      <c r="A9649" s="1" t="n">
        <v>-0.109010224061381</v>
      </c>
      <c r="B9649" s="1" t="n">
        <v>1.43404456113554</v>
      </c>
      <c r="C9649" s="1" t="n">
        <v>-1.10799885548273</v>
      </c>
      <c r="D9649" s="1" t="n">
        <v>-0.0667635772427524</v>
      </c>
      <c r="E9649" s="1" t="n">
        <v>1.65708540195984</v>
      </c>
      <c r="F9649" s="1" t="n">
        <v>0.425824730682848</v>
      </c>
    </row>
    <row r="9650" customFormat="false" ht="12.75" hidden="false" customHeight="false" outlineLevel="0" collapsed="false">
      <c r="A9650" s="1" t="n">
        <v>-0.414933999746369</v>
      </c>
      <c r="B9650" s="1" t="n">
        <v>1.44277410206921</v>
      </c>
      <c r="C9650" s="1" t="n">
        <v>0.873533632659151</v>
      </c>
      <c r="D9650" s="1" t="n">
        <v>-0.534679028675972</v>
      </c>
      <c r="E9650" s="1" t="n">
        <v>-0.941403199684588</v>
      </c>
      <c r="F9650" s="1" t="n">
        <v>1.6953507450333</v>
      </c>
    </row>
    <row r="9651" customFormat="false" ht="12.75" hidden="false" customHeight="false" outlineLevel="0" collapsed="false">
      <c r="A9651" s="1" t="n">
        <v>1.07950245169991</v>
      </c>
      <c r="B9651" s="1" t="n">
        <v>-0.189232989895185</v>
      </c>
      <c r="C9651" s="1" t="n">
        <v>-0.643741214812677</v>
      </c>
      <c r="D9651" s="1" t="n">
        <v>0.49961408733508</v>
      </c>
      <c r="E9651" s="1" t="n">
        <v>0.874217525062986</v>
      </c>
      <c r="F9651" s="1" t="n">
        <v>-2.40987710289803</v>
      </c>
    </row>
    <row r="9652" customFormat="false" ht="12.75" hidden="false" customHeight="false" outlineLevel="0" collapsed="false">
      <c r="A9652" s="1" t="n">
        <v>1.1165394668991</v>
      </c>
      <c r="B9652" s="1" t="n">
        <v>-1.16159428209111</v>
      </c>
      <c r="C9652" s="1" t="n">
        <v>0.244779350422225</v>
      </c>
      <c r="D9652" s="1" t="n">
        <v>1.25057329493868</v>
      </c>
      <c r="E9652" s="1" t="n">
        <v>1.76542456049759</v>
      </c>
      <c r="F9652" s="1" t="n">
        <v>0.203712825503552</v>
      </c>
    </row>
    <row r="9653" customFormat="false" ht="12.75" hidden="false" customHeight="false" outlineLevel="0" collapsed="false">
      <c r="A9653" s="1" t="n">
        <v>-0.359680023527833</v>
      </c>
      <c r="B9653" s="1" t="n">
        <v>-1.63975396766909</v>
      </c>
      <c r="C9653" s="1" t="n">
        <v>-0.558295998347733</v>
      </c>
      <c r="D9653" s="1" t="n">
        <v>-0.158591720828211</v>
      </c>
      <c r="E9653" s="1" t="n">
        <v>-0.787159792133232</v>
      </c>
      <c r="F9653" s="1" t="n">
        <v>0.88766220448223</v>
      </c>
    </row>
    <row r="9654" customFormat="false" ht="12.75" hidden="false" customHeight="false" outlineLevel="0" collapsed="false">
      <c r="A9654" s="1" t="n">
        <v>1.66031010922019</v>
      </c>
      <c r="B9654" s="1" t="n">
        <v>0.225822768173791</v>
      </c>
      <c r="C9654" s="1" t="n">
        <v>-0.494393179503482</v>
      </c>
      <c r="D9654" s="1" t="n">
        <v>0.344952197603769</v>
      </c>
      <c r="E9654" s="1" t="n">
        <v>0.0704626514194741</v>
      </c>
      <c r="F9654" s="1" t="n">
        <v>-0.481981800647608</v>
      </c>
    </row>
    <row r="9655" customFormat="false" ht="12.75" hidden="false" customHeight="false" outlineLevel="0" collapsed="false">
      <c r="A9655" s="1" t="n">
        <v>-0.183743074455343</v>
      </c>
      <c r="B9655" s="1" t="n">
        <v>-1.38245731967455</v>
      </c>
      <c r="C9655" s="1" t="n">
        <v>-0.995900647162878</v>
      </c>
      <c r="D9655" s="1" t="n">
        <v>-1.52273556385859</v>
      </c>
      <c r="E9655" s="1" t="n">
        <v>0.520603709509396</v>
      </c>
      <c r="F9655" s="1" t="n">
        <v>0.414030312170813</v>
      </c>
    </row>
    <row r="9656" customFormat="false" ht="12.75" hidden="false" customHeight="false" outlineLevel="0" collapsed="false">
      <c r="A9656" s="1" t="n">
        <v>1.37179779471232</v>
      </c>
      <c r="B9656" s="1" t="n">
        <v>0.928635546596819</v>
      </c>
      <c r="C9656" s="1" t="n">
        <v>-0.358396661623759</v>
      </c>
      <c r="D9656" s="1" t="n">
        <v>0.0734878799462541</v>
      </c>
      <c r="E9656" s="1" t="n">
        <v>-0.935536718809041</v>
      </c>
      <c r="F9656" s="1" t="n">
        <v>-0.33888467326752</v>
      </c>
    </row>
    <row r="9657" customFormat="false" ht="12.75" hidden="false" customHeight="false" outlineLevel="0" collapsed="false">
      <c r="A9657" s="1" t="n">
        <v>-1.11247601958777</v>
      </c>
      <c r="B9657" s="1" t="n">
        <v>1.34475927494468</v>
      </c>
      <c r="C9657" s="1" t="n">
        <v>-1.00618825138362</v>
      </c>
      <c r="D9657" s="1" t="n">
        <v>0.717769344984229</v>
      </c>
      <c r="E9657" s="1" t="n">
        <v>1.22843764942268</v>
      </c>
      <c r="F9657" s="1" t="n">
        <v>0.828250651376021</v>
      </c>
    </row>
    <row r="9658" customFormat="false" ht="12.75" hidden="false" customHeight="false" outlineLevel="0" collapsed="false">
      <c r="A9658" s="1" t="n">
        <v>-0.185519911880256</v>
      </c>
      <c r="B9658" s="1" t="n">
        <v>0.83849403628258</v>
      </c>
      <c r="C9658" s="1" t="n">
        <v>-0.694794503745533</v>
      </c>
      <c r="D9658" s="1" t="n">
        <v>-0.910840132392979</v>
      </c>
      <c r="E9658" s="1" t="n">
        <v>0.0526395064010545</v>
      </c>
      <c r="F9658" s="1" t="n">
        <v>1.77972253555765</v>
      </c>
    </row>
    <row r="9659" customFormat="false" ht="12.75" hidden="false" customHeight="false" outlineLevel="0" collapsed="false">
      <c r="A9659" s="1" t="n">
        <v>-0.249246802962524</v>
      </c>
      <c r="B9659" s="1" t="n">
        <v>1.02871119733525</v>
      </c>
      <c r="C9659" s="1" t="n">
        <v>0.17044119106805</v>
      </c>
      <c r="D9659" s="1" t="n">
        <v>-1.15856522947594</v>
      </c>
      <c r="E9659" s="1" t="n">
        <v>-0.937854245859869</v>
      </c>
      <c r="F9659" s="1" t="n">
        <v>-0.00694732447202241</v>
      </c>
    </row>
    <row r="9660" customFormat="false" ht="12.75" hidden="false" customHeight="false" outlineLevel="0" collapsed="false">
      <c r="A9660" s="1" t="n">
        <v>0.467877280482749</v>
      </c>
      <c r="B9660" s="1" t="n">
        <v>0.0378934174410767</v>
      </c>
      <c r="C9660" s="1" t="n">
        <v>-1.65464014414576</v>
      </c>
      <c r="D9660" s="1" t="n">
        <v>-0.726244817566639</v>
      </c>
      <c r="E9660" s="1" t="n">
        <v>1.38605079097981</v>
      </c>
      <c r="F9660" s="1" t="n">
        <v>-0.0700379773382583</v>
      </c>
    </row>
    <row r="9661" customFormat="false" ht="12.75" hidden="false" customHeight="false" outlineLevel="0" collapsed="false">
      <c r="A9661" s="1" t="n">
        <v>-0.591307993167016</v>
      </c>
      <c r="B9661" s="1" t="n">
        <v>-0.275070866709072</v>
      </c>
      <c r="C9661" s="1" t="n">
        <v>0.456286000053033</v>
      </c>
      <c r="D9661" s="1" t="n">
        <v>-0.503526925949847</v>
      </c>
      <c r="E9661" s="1" t="n">
        <v>1.05932024753046</v>
      </c>
      <c r="F9661" s="1" t="n">
        <v>0.187231165272076</v>
      </c>
    </row>
    <row r="9662" customFormat="false" ht="12.75" hidden="false" customHeight="false" outlineLevel="0" collapsed="false">
      <c r="A9662" s="1" t="n">
        <v>0.705372000320308</v>
      </c>
      <c r="B9662" s="1" t="n">
        <v>0.57790761252803</v>
      </c>
      <c r="C9662" s="1" t="n">
        <v>-0.0458798181411183</v>
      </c>
      <c r="D9662" s="1" t="n">
        <v>0.307693941236434</v>
      </c>
      <c r="E9662" s="1" t="n">
        <v>0.045805085406635</v>
      </c>
      <c r="F9662" s="1" t="n">
        <v>0.668455550119861</v>
      </c>
    </row>
    <row r="9663" customFormat="false" ht="12.75" hidden="false" customHeight="false" outlineLevel="0" collapsed="false">
      <c r="A9663" s="1" t="n">
        <v>1.55458148227229</v>
      </c>
      <c r="B9663" s="1" t="n">
        <v>0.360732854689091</v>
      </c>
      <c r="C9663" s="1" t="n">
        <v>-0.318713974512238</v>
      </c>
      <c r="D9663" s="1" t="n">
        <v>-0.579650482784904</v>
      </c>
      <c r="E9663" s="1" t="n">
        <v>-0.310685379341357</v>
      </c>
      <c r="F9663" s="1" t="n">
        <v>0.797114986417025</v>
      </c>
    </row>
    <row r="9664" customFormat="false" ht="12.75" hidden="false" customHeight="false" outlineLevel="0" collapsed="false">
      <c r="A9664" s="1" t="n">
        <v>-0.446548648962636</v>
      </c>
      <c r="B9664" s="1" t="n">
        <v>-2.41630938480349</v>
      </c>
      <c r="C9664" s="1" t="n">
        <v>-1.0046073104996</v>
      </c>
      <c r="D9664" s="1" t="n">
        <v>0.112654668949836</v>
      </c>
      <c r="E9664" s="1" t="n">
        <v>-0.28431193595341</v>
      </c>
      <c r="F9664" s="1" t="n">
        <v>0.530015319129019</v>
      </c>
    </row>
    <row r="9665" customFormat="false" ht="12.75" hidden="false" customHeight="false" outlineLevel="0" collapsed="false">
      <c r="A9665" s="1" t="n">
        <v>0.90955199151951</v>
      </c>
      <c r="B9665" s="1" t="n">
        <v>0.667933228675468</v>
      </c>
      <c r="C9665" s="1" t="n">
        <v>-2.42340034984616</v>
      </c>
      <c r="D9665" s="1" t="n">
        <v>-1.59394841614071</v>
      </c>
      <c r="E9665" s="1" t="n">
        <v>0.165226650025255</v>
      </c>
      <c r="F9665" s="1" t="n">
        <v>-0.821388610802972</v>
      </c>
    </row>
    <row r="9666" customFormat="false" ht="12.75" hidden="false" customHeight="false" outlineLevel="0" collapsed="false">
      <c r="A9666" s="1" t="n">
        <v>-0.738817519667123</v>
      </c>
      <c r="B9666" s="1" t="n">
        <v>0.983526038435207</v>
      </c>
      <c r="C9666" s="1" t="n">
        <v>-0.534473005351236</v>
      </c>
      <c r="D9666" s="1" t="n">
        <v>0.597190355184809</v>
      </c>
      <c r="E9666" s="1" t="n">
        <v>0.334699033206597</v>
      </c>
      <c r="F9666" s="1" t="n">
        <v>0.489633088287897</v>
      </c>
    </row>
    <row r="9667" customFormat="false" ht="12.75" hidden="false" customHeight="false" outlineLevel="0" collapsed="false">
      <c r="A9667" s="1" t="n">
        <v>0.0736207198605423</v>
      </c>
      <c r="B9667" s="1" t="n">
        <v>0.625143964030433</v>
      </c>
      <c r="C9667" s="1" t="n">
        <v>-0.590873824996937</v>
      </c>
      <c r="D9667" s="1" t="n">
        <v>-0.23762203817365</v>
      </c>
      <c r="E9667" s="1" t="n">
        <v>2.64502632095944</v>
      </c>
      <c r="F9667" s="1" t="n">
        <v>-1.08632488162132</v>
      </c>
    </row>
    <row r="9668" customFormat="false" ht="12.75" hidden="false" customHeight="false" outlineLevel="0" collapsed="false">
      <c r="A9668" s="1" t="n">
        <v>-0.0430086540315053</v>
      </c>
      <c r="B9668" s="1" t="n">
        <v>-0.816465606319775</v>
      </c>
      <c r="C9668" s="1" t="n">
        <v>-2.41382200998166</v>
      </c>
      <c r="D9668" s="1" t="n">
        <v>-0.020451060686683</v>
      </c>
      <c r="E9668" s="1" t="n">
        <v>-1.80918382594952</v>
      </c>
      <c r="F9668" s="1" t="n">
        <v>-0.281088303664588</v>
      </c>
    </row>
    <row r="9669" customFormat="false" ht="12.75" hidden="false" customHeight="false" outlineLevel="0" collapsed="false">
      <c r="A9669" s="1" t="n">
        <v>-1.23547673123762</v>
      </c>
      <c r="B9669" s="1" t="n">
        <v>-2.11546700079497</v>
      </c>
      <c r="C9669" s="1" t="n">
        <v>0.730267535721641</v>
      </c>
      <c r="D9669" s="1" t="n">
        <v>1.73264860496688</v>
      </c>
      <c r="E9669" s="1" t="n">
        <v>-0.3870403459132</v>
      </c>
      <c r="F9669" s="1" t="n">
        <v>0.225805558358525</v>
      </c>
    </row>
    <row r="9670" customFormat="false" ht="12.75" hidden="false" customHeight="false" outlineLevel="0" collapsed="false">
      <c r="A9670" s="1" t="n">
        <v>-0.153791181335594</v>
      </c>
      <c r="B9670" s="1" t="n">
        <v>-1.88745798777513</v>
      </c>
      <c r="C9670" s="1" t="n">
        <v>0.923728909938703</v>
      </c>
      <c r="D9670" s="1" t="n">
        <v>2.09941511679578</v>
      </c>
      <c r="E9670" s="1" t="n">
        <v>1.38497434760641</v>
      </c>
      <c r="F9670" s="1" t="n">
        <v>0.524469591615051</v>
      </c>
    </row>
    <row r="9671" customFormat="false" ht="12.75" hidden="false" customHeight="false" outlineLevel="0" collapsed="false">
      <c r="A9671" s="1" t="n">
        <v>0.951446811202691</v>
      </c>
      <c r="B9671" s="1" t="n">
        <v>-1.49241158219292</v>
      </c>
      <c r="C9671" s="1" t="n">
        <v>-0.143158385487764</v>
      </c>
      <c r="D9671" s="1" t="n">
        <v>-0.153837537521251</v>
      </c>
      <c r="E9671" s="1" t="n">
        <v>1.09798162048132</v>
      </c>
      <c r="F9671" s="1" t="n">
        <v>0.448301641425181</v>
      </c>
    </row>
    <row r="9672" customFormat="false" ht="12.75" hidden="false" customHeight="false" outlineLevel="0" collapsed="false">
      <c r="A9672" s="1" t="n">
        <v>0.108657238670941</v>
      </c>
      <c r="B9672" s="1" t="n">
        <v>0.555581440683674</v>
      </c>
      <c r="C9672" s="1" t="n">
        <v>1.15833608378691</v>
      </c>
      <c r="D9672" s="1" t="n">
        <v>1.90214006104702</v>
      </c>
      <c r="E9672" s="1" t="n">
        <v>0.474987198970477</v>
      </c>
      <c r="F9672" s="1" t="n">
        <v>-0.764913760030434</v>
      </c>
    </row>
    <row r="9673" customFormat="false" ht="12.75" hidden="false" customHeight="false" outlineLevel="0" collapsed="false">
      <c r="A9673" s="1" t="n">
        <v>-0.75292566721843</v>
      </c>
      <c r="B9673" s="1" t="n">
        <v>0.453302501304247</v>
      </c>
      <c r="C9673" s="1" t="n">
        <v>-0.191670084727191</v>
      </c>
      <c r="D9673" s="1" t="n">
        <v>-0.764913760030434</v>
      </c>
      <c r="E9673" s="1" t="n">
        <v>1.03830706478751</v>
      </c>
      <c r="F9673" s="1" t="n">
        <v>1.16505775403331</v>
      </c>
    </row>
    <row r="9674" customFormat="false" ht="12.75" hidden="false" customHeight="false" outlineLevel="0" collapsed="false">
      <c r="A9674" s="1" t="n">
        <v>-1.0820535749627</v>
      </c>
      <c r="B9674" s="1" t="n">
        <v>-1.49003298375464</v>
      </c>
      <c r="C9674" s="1" t="n">
        <v>-0.0258274661070314</v>
      </c>
      <c r="D9674" s="1" t="n">
        <v>-1.16758284078397</v>
      </c>
      <c r="E9674" s="1" t="n">
        <v>0.272866032834215</v>
      </c>
      <c r="F9674" s="1" t="n">
        <v>0.743658017291721</v>
      </c>
    </row>
    <row r="9675" customFormat="false" ht="12.75" hidden="false" customHeight="false" outlineLevel="0" collapsed="false">
      <c r="A9675" s="1" t="n">
        <v>0.0627972474918625</v>
      </c>
      <c r="B9675" s="1" t="n">
        <v>-0.550952499368411</v>
      </c>
      <c r="C9675" s="1" t="n">
        <v>-0.376515370625717</v>
      </c>
      <c r="D9675" s="1" t="n">
        <v>1.60166178234111</v>
      </c>
      <c r="E9675" s="1" t="n">
        <v>0.100933150492306</v>
      </c>
      <c r="F9675" s="1" t="n">
        <v>-0.0451232621071995</v>
      </c>
    </row>
    <row r="9676" customFormat="false" ht="12.75" hidden="false" customHeight="false" outlineLevel="0" collapsed="false">
      <c r="A9676" s="1" t="n">
        <v>0.274565948084987</v>
      </c>
      <c r="B9676" s="1" t="n">
        <v>0.173875870514903</v>
      </c>
      <c r="C9676" s="1" t="n">
        <v>0.359697914631262</v>
      </c>
      <c r="D9676" s="1" t="n">
        <v>0.891027882728344</v>
      </c>
      <c r="E9676" s="1" t="n">
        <v>0.428194524152838</v>
      </c>
      <c r="F9676" s="1" t="n">
        <v>0.606608118060044</v>
      </c>
    </row>
    <row r="9677" customFormat="false" ht="12.75" hidden="false" customHeight="false" outlineLevel="0" collapsed="false">
      <c r="A9677" s="1" t="n">
        <v>0.272866032834215</v>
      </c>
      <c r="B9677" s="1" t="n">
        <v>1.92675727132735</v>
      </c>
      <c r="C9677" s="1" t="n">
        <v>-0.441963049458255</v>
      </c>
      <c r="D9677" s="1" t="n">
        <v>-0.748236706178472</v>
      </c>
      <c r="E9677" s="1" t="n">
        <v>0.0734878799462541</v>
      </c>
      <c r="F9677" s="1" t="n">
        <v>-0.140086049765737</v>
      </c>
    </row>
    <row r="9678" customFormat="false" ht="12.75" hidden="false" customHeight="false" outlineLevel="0" collapsed="false">
      <c r="A9678" s="1" t="n">
        <v>-1.01189813107456</v>
      </c>
      <c r="B9678" s="1" t="n">
        <v>0.94133416936626</v>
      </c>
      <c r="C9678" s="1" t="n">
        <v>0.791681307291723</v>
      </c>
      <c r="D9678" s="1" t="n">
        <v>-0.893261776974224</v>
      </c>
      <c r="E9678" s="1" t="n">
        <v>0.300547287276136</v>
      </c>
      <c r="F9678" s="1" t="n">
        <v>-0.789358092163844</v>
      </c>
    </row>
    <row r="9679" customFormat="false" ht="12.75" hidden="false" customHeight="false" outlineLevel="0" collapsed="false">
      <c r="A9679" s="1" t="n">
        <v>0.0381964703072977</v>
      </c>
      <c r="B9679" s="1" t="n">
        <v>-0.724019992779032</v>
      </c>
      <c r="C9679" s="1" t="n">
        <v>-0.217233178378305</v>
      </c>
      <c r="D9679" s="1" t="n">
        <v>-0.0565780484899653</v>
      </c>
      <c r="E9679" s="1" t="n">
        <v>1.49677930427165</v>
      </c>
      <c r="F9679" s="1" t="n">
        <v>-0.924412761078101</v>
      </c>
    </row>
    <row r="9680" customFormat="false" ht="12.75" hidden="false" customHeight="false" outlineLevel="0" collapsed="false">
      <c r="A9680" s="1" t="n">
        <v>-1.29866071420776</v>
      </c>
      <c r="B9680" s="1" t="n">
        <v>-0.244017449880136</v>
      </c>
      <c r="C9680" s="1" t="n">
        <v>-1.05920843354213</v>
      </c>
      <c r="D9680" s="1" t="n">
        <v>-0.701427008661556</v>
      </c>
      <c r="E9680" s="1" t="n">
        <v>1.35661416850154</v>
      </c>
      <c r="F9680" s="1" t="n">
        <v>0.543221630792335</v>
      </c>
    </row>
    <row r="9681" customFormat="false" ht="12.75" hidden="false" customHeight="false" outlineLevel="0" collapsed="false">
      <c r="A9681" s="1" t="n">
        <v>-1.23547054328342</v>
      </c>
      <c r="B9681" s="1" t="n">
        <v>1.30683725630398</v>
      </c>
      <c r="C9681" s="1" t="n">
        <v>1.0147239996136</v>
      </c>
      <c r="D9681" s="1" t="n">
        <v>-0.666743988498163</v>
      </c>
      <c r="E9681" s="1" t="n">
        <v>-2.25362586166025</v>
      </c>
      <c r="F9681" s="1" t="n">
        <v>-1.77404565859802</v>
      </c>
    </row>
    <row r="9682" customFormat="false" ht="12.75" hidden="false" customHeight="false" outlineLevel="0" collapsed="false">
      <c r="A9682" s="1" t="n">
        <v>-1.30425079924231</v>
      </c>
      <c r="B9682" s="1" t="n">
        <v>-0.143446422161103</v>
      </c>
      <c r="C9682" s="1" t="n">
        <v>-1.28780345695937</v>
      </c>
      <c r="D9682" s="1" t="n">
        <v>1.13518639980415</v>
      </c>
      <c r="E9682" s="1" t="n">
        <v>0.340513132632028</v>
      </c>
      <c r="F9682" s="1" t="n">
        <v>1.33934932738707</v>
      </c>
    </row>
    <row r="9683" customFormat="false" ht="12.75" hidden="false" customHeight="false" outlineLevel="0" collapsed="false">
      <c r="A9683" s="1" t="n">
        <v>-1.04721281430639</v>
      </c>
      <c r="B9683" s="1" t="n">
        <v>-0.487619250094886</v>
      </c>
      <c r="C9683" s="1" t="n">
        <v>1.41440337084878</v>
      </c>
      <c r="D9683" s="1" t="n">
        <v>0.394694859552121</v>
      </c>
      <c r="E9683" s="1" t="n">
        <v>-1.26179596697215</v>
      </c>
      <c r="F9683" s="1" t="n">
        <v>0.953761204485788</v>
      </c>
    </row>
    <row r="9684" customFormat="false" ht="12.75" hidden="false" customHeight="false" outlineLevel="0" collapsed="false">
      <c r="A9684" s="1" t="n">
        <v>-0.320744124132151</v>
      </c>
      <c r="B9684" s="1" t="n">
        <v>-1.53008501754117</v>
      </c>
      <c r="C9684" s="1" t="n">
        <v>0.884410418539337</v>
      </c>
      <c r="D9684" s="1" t="n">
        <v>1.73382105921877</v>
      </c>
      <c r="E9684" s="1" t="n">
        <v>-0.248680286971773</v>
      </c>
      <c r="F9684" s="1" t="n">
        <v>-1.20463079757671</v>
      </c>
    </row>
    <row r="9685" customFormat="false" ht="12.75" hidden="false" customHeight="false" outlineLevel="0" collapsed="false">
      <c r="A9685" s="1" t="n">
        <v>0.575290486744373</v>
      </c>
      <c r="B9685" s="1" t="n">
        <v>0.379544456262852</v>
      </c>
      <c r="C9685" s="1" t="n">
        <v>0.531245443107996</v>
      </c>
      <c r="D9685" s="1" t="n">
        <v>0.482715515688353</v>
      </c>
      <c r="E9685" s="1" t="n">
        <v>1.58905148469661</v>
      </c>
      <c r="F9685" s="1" t="n">
        <v>-1.85927687416809</v>
      </c>
    </row>
    <row r="9686" customFormat="false" ht="12.75" hidden="false" customHeight="false" outlineLevel="0" collapsed="false">
      <c r="A9686" s="1" t="n">
        <v>-0.262354618389491</v>
      </c>
      <c r="B9686" s="1" t="n">
        <v>0.844422081180314</v>
      </c>
      <c r="C9686" s="1" t="n">
        <v>0.596984266588418</v>
      </c>
      <c r="D9686" s="1" t="n">
        <v>1.45634285989325</v>
      </c>
      <c r="E9686" s="1" t="n">
        <v>-1.66872708979159</v>
      </c>
      <c r="F9686" s="1" t="n">
        <v>-0.525178144122989</v>
      </c>
    </row>
    <row r="9687" customFormat="false" ht="12.75" hidden="false" customHeight="false" outlineLevel="0" collapsed="false">
      <c r="A9687" s="1" t="n">
        <v>0.0066094207879212</v>
      </c>
      <c r="B9687" s="1" t="n">
        <v>1.65502038106769</v>
      </c>
      <c r="C9687" s="1" t="n">
        <v>-1.54995969181576</v>
      </c>
      <c r="D9687" s="1" t="n">
        <v>0.531185165721693</v>
      </c>
      <c r="E9687" s="1" t="n">
        <v>0.0359717288734206</v>
      </c>
      <c r="F9687" s="1" t="n">
        <v>1.867883906584</v>
      </c>
    </row>
    <row r="9688" customFormat="false" ht="12.75" hidden="false" customHeight="false" outlineLevel="0" collapsed="false">
      <c r="A9688" s="1" t="n">
        <v>-0.0790790775559949</v>
      </c>
      <c r="B9688" s="1" t="n">
        <v>0.695535423467433</v>
      </c>
      <c r="C9688" s="1" t="n">
        <v>-2.2625411061743</v>
      </c>
      <c r="D9688" s="1" t="n">
        <v>-1.02432189887126</v>
      </c>
      <c r="E9688" s="1" t="n">
        <v>-2.47892740370623</v>
      </c>
      <c r="F9688" s="1" t="n">
        <v>-1.1612886807048</v>
      </c>
    </row>
    <row r="9689" customFormat="false" ht="12.75" hidden="false" customHeight="false" outlineLevel="0" collapsed="false">
      <c r="A9689" s="1" t="n">
        <v>-0.0677721873460042</v>
      </c>
      <c r="B9689" s="1" t="n">
        <v>-1.44843468771127</v>
      </c>
      <c r="C9689" s="1" t="n">
        <v>-2.44799918997235</v>
      </c>
      <c r="D9689" s="1" t="n">
        <v>1.43281474463046</v>
      </c>
      <c r="E9689" s="1" t="n">
        <v>-0.487619250094886</v>
      </c>
      <c r="F9689" s="1" t="n">
        <v>-0.249246802962524</v>
      </c>
    </row>
    <row r="9690" customFormat="false" ht="12.75" hidden="false" customHeight="false" outlineLevel="0" collapsed="false">
      <c r="A9690" s="1" t="n">
        <v>-1.09741280285781</v>
      </c>
      <c r="B9690" s="1" t="n">
        <v>-0.181200488097412</v>
      </c>
      <c r="C9690" s="1" t="n">
        <v>-0.805521268558486</v>
      </c>
      <c r="D9690" s="1" t="n">
        <v>1.43921307759219</v>
      </c>
      <c r="E9690" s="1" t="n">
        <v>0.104801390929185</v>
      </c>
      <c r="F9690" s="1" t="n">
        <v>-0.0899750859758774</v>
      </c>
    </row>
    <row r="9691" customFormat="false" ht="12.75" hidden="false" customHeight="false" outlineLevel="0" collapsed="false">
      <c r="A9691" s="1" t="n">
        <v>-1.41375377896539</v>
      </c>
      <c r="B9691" s="1" t="n">
        <v>-0.138832850510702</v>
      </c>
      <c r="C9691" s="1" t="n">
        <v>1.12195570955284</v>
      </c>
      <c r="D9691" s="1" t="n">
        <v>0.0020304480349096</v>
      </c>
      <c r="E9691" s="1" t="n">
        <v>-1.79635760141361</v>
      </c>
      <c r="F9691" s="1" t="n">
        <v>-0.783245898005007</v>
      </c>
    </row>
    <row r="9692" customFormat="false" ht="12.75" hidden="false" customHeight="false" outlineLevel="0" collapsed="false">
      <c r="A9692" s="1" t="n">
        <v>-0.858502504988487</v>
      </c>
      <c r="B9692" s="1" t="n">
        <v>-0.237999883230835</v>
      </c>
      <c r="C9692" s="1" t="n">
        <v>-0.829808239916932</v>
      </c>
      <c r="D9692" s="1" t="n">
        <v>0.685904595613212</v>
      </c>
      <c r="E9692" s="1" t="n">
        <v>-0.0062457939878918</v>
      </c>
      <c r="F9692" s="1" t="n">
        <v>-1.30425079924231</v>
      </c>
    </row>
    <row r="9693" customFormat="false" ht="12.75" hidden="false" customHeight="false" outlineLevel="0" collapsed="false">
      <c r="A9693" s="1" t="n">
        <v>-0.250495189301748</v>
      </c>
      <c r="B9693" s="1" t="n">
        <v>-0.987775721706492</v>
      </c>
      <c r="C9693" s="1" t="n">
        <v>0.325875391414467</v>
      </c>
      <c r="D9693" s="1" t="n">
        <v>-0.767806778355188</v>
      </c>
      <c r="E9693" s="1" t="n">
        <v>0.0633941774058046</v>
      </c>
      <c r="F9693" s="1" t="n">
        <v>-0.105746820096483</v>
      </c>
    </row>
    <row r="9694" customFormat="false" ht="12.75" hidden="false" customHeight="false" outlineLevel="0" collapsed="false">
      <c r="A9694" s="1" t="n">
        <v>-1.03357381868218</v>
      </c>
      <c r="B9694" s="1" t="n">
        <v>2.05744976219811</v>
      </c>
      <c r="C9694" s="1" t="n">
        <v>0.00832253002255844</v>
      </c>
      <c r="D9694" s="1" t="n">
        <v>-0.678905016445694</v>
      </c>
      <c r="E9694" s="1" t="n">
        <v>-0.561083518777392</v>
      </c>
      <c r="F9694" s="1" t="n">
        <v>-1.6263894643576</v>
      </c>
    </row>
    <row r="9695" customFormat="false" ht="12.75" hidden="false" customHeight="false" outlineLevel="0" collapsed="false">
      <c r="A9695" s="1" t="n">
        <v>-0.544522380897001</v>
      </c>
      <c r="B9695" s="1" t="n">
        <v>-0.877973227203271</v>
      </c>
      <c r="C9695" s="1" t="n">
        <v>1.46152869965467</v>
      </c>
      <c r="D9695" s="1" t="n">
        <v>-0.174781198816687</v>
      </c>
      <c r="E9695" s="1" t="n">
        <v>0.612355540575085</v>
      </c>
      <c r="F9695" s="1" t="n">
        <v>-0.132187161616828</v>
      </c>
    </row>
    <row r="9696" customFormat="false" ht="12.75" hidden="false" customHeight="false" outlineLevel="0" collapsed="false">
      <c r="A9696" s="1" t="n">
        <v>1.85902995060914</v>
      </c>
      <c r="B9696" s="1" t="n">
        <v>0.896811439467623</v>
      </c>
      <c r="C9696" s="1" t="n">
        <v>-0.216510762673802</v>
      </c>
      <c r="D9696" s="1" t="n">
        <v>0.484815448454516</v>
      </c>
      <c r="E9696" s="1" t="n">
        <v>0.391729988658896</v>
      </c>
      <c r="F9696" s="1" t="n">
        <v>-1.02367572096548</v>
      </c>
    </row>
    <row r="9697" customFormat="false" ht="12.75" hidden="false" customHeight="false" outlineLevel="0" collapsed="false">
      <c r="A9697" s="1" t="n">
        <v>-0.509931448564225</v>
      </c>
      <c r="B9697" s="1" t="n">
        <v>1.26017618196739</v>
      </c>
      <c r="C9697" s="1" t="n">
        <v>-0.135040739515965</v>
      </c>
      <c r="D9697" s="1" t="n">
        <v>-0.2980494946152</v>
      </c>
      <c r="E9697" s="1" t="n">
        <v>-0.175937763765669</v>
      </c>
      <c r="F9697" s="1" t="n">
        <v>-0.844010777266295</v>
      </c>
    </row>
    <row r="9698" customFormat="false" ht="12.75" hidden="false" customHeight="false" outlineLevel="0" collapsed="false">
      <c r="A9698" s="1" t="n">
        <v>0.616306486837098</v>
      </c>
      <c r="B9698" s="1" t="n">
        <v>-1.64903504788745</v>
      </c>
      <c r="C9698" s="1" t="n">
        <v>-0.679626621941845</v>
      </c>
      <c r="D9698" s="1" t="n">
        <v>1.24524527527403</v>
      </c>
      <c r="E9698" s="1" t="n">
        <v>-1.04959129957881</v>
      </c>
      <c r="F9698" s="1" t="n">
        <v>1.30173788713666</v>
      </c>
    </row>
    <row r="9699" customFormat="false" ht="12.75" hidden="false" customHeight="false" outlineLevel="0" collapsed="false">
      <c r="A9699" s="1" t="n">
        <v>-0.660760880778736</v>
      </c>
      <c r="B9699" s="1" t="n">
        <v>-0.550600193897756</v>
      </c>
      <c r="C9699" s="1" t="n">
        <v>0.244002410926665</v>
      </c>
      <c r="D9699" s="1" t="n">
        <v>1.52029430998703</v>
      </c>
      <c r="E9699" s="1" t="n">
        <v>0.162011899210694</v>
      </c>
      <c r="F9699" s="1" t="n">
        <v>0.634497334605455</v>
      </c>
    </row>
    <row r="9700" customFormat="false" ht="12.75" hidden="false" customHeight="false" outlineLevel="0" collapsed="false">
      <c r="A9700" s="1" t="n">
        <v>-0.310685379341357</v>
      </c>
      <c r="B9700" s="1" t="n">
        <v>0.989312178609353</v>
      </c>
      <c r="C9700" s="1" t="n">
        <v>0.428297824122373</v>
      </c>
      <c r="D9700" s="1" t="n">
        <v>-0.184104690144829</v>
      </c>
      <c r="E9700" s="1" t="n">
        <v>0.223801020002862</v>
      </c>
      <c r="F9700" s="1" t="n">
        <v>-1.38487817218406</v>
      </c>
    </row>
    <row r="9701" customFormat="false" ht="12.75" hidden="false" customHeight="false" outlineLevel="0" collapsed="false">
      <c r="A9701" s="1" t="n">
        <v>1.00141119293399</v>
      </c>
      <c r="B9701" s="1" t="n">
        <v>0.224423511942168</v>
      </c>
      <c r="C9701" s="1" t="n">
        <v>0.770221522940365</v>
      </c>
      <c r="D9701" s="1" t="n">
        <v>-0.321982844698858</v>
      </c>
      <c r="E9701" s="1" t="n">
        <v>-2.46431554295093</v>
      </c>
      <c r="F9701" s="1" t="n">
        <v>-0.951202271146138</v>
      </c>
    </row>
    <row r="9702" customFormat="false" ht="12.75" hidden="false" customHeight="false" outlineLevel="0" collapsed="false">
      <c r="A9702" s="1" t="n">
        <v>0.329539681081607</v>
      </c>
      <c r="B9702" s="1" t="n">
        <v>-0.828395995053807</v>
      </c>
      <c r="C9702" s="1" t="n">
        <v>0.633926193399323</v>
      </c>
      <c r="D9702" s="1" t="n">
        <v>1.1971801075691</v>
      </c>
      <c r="E9702" s="1" t="n">
        <v>0.155957995173374</v>
      </c>
      <c r="F9702" s="1" t="n">
        <v>0.653411300931853</v>
      </c>
    </row>
    <row r="9703" customFormat="false" ht="12.75" hidden="false" customHeight="false" outlineLevel="0" collapsed="false">
      <c r="A9703" s="1" t="n">
        <v>0.024482312824409</v>
      </c>
      <c r="B9703" s="1" t="n">
        <v>1.44488290196804</v>
      </c>
      <c r="C9703" s="1" t="n">
        <v>-0.168027906893438</v>
      </c>
      <c r="D9703" s="1" t="n">
        <v>-2.08064294776754</v>
      </c>
      <c r="E9703" s="1" t="n">
        <v>-0.442845211067686</v>
      </c>
      <c r="F9703" s="1" t="n">
        <v>-0.259829956786181</v>
      </c>
    </row>
    <row r="9704" customFormat="false" ht="12.75" hidden="false" customHeight="false" outlineLevel="0" collapsed="false">
      <c r="A9704" s="1" t="n">
        <v>0.650826417158608</v>
      </c>
      <c r="B9704" s="1" t="n">
        <v>-0.308379042099386</v>
      </c>
      <c r="C9704" s="1" t="n">
        <v>1.12847747607454</v>
      </c>
      <c r="D9704" s="1" t="n">
        <v>0.666472768275005</v>
      </c>
      <c r="E9704" s="1" t="n">
        <v>1.6568111474801</v>
      </c>
      <c r="F9704" s="1" t="n">
        <v>-0.527880434191865</v>
      </c>
    </row>
    <row r="9705" customFormat="false" ht="12.75" hidden="false" customHeight="false" outlineLevel="0" collapsed="false">
      <c r="A9705" s="1" t="n">
        <v>-0.0489979382849628</v>
      </c>
      <c r="B9705" s="1" t="n">
        <v>-0.0819670276030187</v>
      </c>
      <c r="C9705" s="1" t="n">
        <v>0.0862404693339773</v>
      </c>
      <c r="D9705" s="1" t="n">
        <v>-1.48771003067987</v>
      </c>
      <c r="E9705" s="1" t="n">
        <v>0.628649740528722</v>
      </c>
      <c r="F9705" s="1" t="n">
        <v>-1.20786252917626</v>
      </c>
    </row>
    <row r="9706" customFormat="false" ht="12.75" hidden="false" customHeight="false" outlineLevel="0" collapsed="false">
      <c r="A9706" s="1" t="n">
        <v>-0.147381278618498</v>
      </c>
      <c r="B9706" s="1" t="n">
        <v>-0.161232947350159</v>
      </c>
      <c r="C9706" s="1" t="n">
        <v>-0.224582756802369</v>
      </c>
      <c r="D9706" s="1" t="n">
        <v>1.00613843262296</v>
      </c>
      <c r="E9706" s="1" t="n">
        <v>-0.20661958084226</v>
      </c>
      <c r="F9706" s="1" t="n">
        <v>1.09798162048132</v>
      </c>
    </row>
    <row r="9707" customFormat="false" ht="12.75" hidden="false" customHeight="false" outlineLevel="0" collapsed="false">
      <c r="A9707" s="1" t="n">
        <v>0.597215381110313</v>
      </c>
      <c r="B9707" s="1" t="n">
        <v>0.0356675808341921</v>
      </c>
      <c r="C9707" s="1" t="n">
        <v>-0.308931889694911</v>
      </c>
      <c r="D9707" s="1" t="n">
        <v>-1.41584470870998</v>
      </c>
      <c r="E9707" s="1" t="n">
        <v>1.32065991980182</v>
      </c>
      <c r="F9707" s="1" t="n">
        <v>-2.07165359135937</v>
      </c>
    </row>
    <row r="9708" customFormat="false" ht="12.75" hidden="false" customHeight="false" outlineLevel="0" collapsed="false">
      <c r="A9708" s="1" t="n">
        <v>-0.0234582139924892</v>
      </c>
      <c r="B9708" s="1" t="n">
        <v>-1.92790834560105</v>
      </c>
      <c r="C9708" s="1" t="n">
        <v>-0.68093423231363</v>
      </c>
      <c r="D9708" s="1" t="n">
        <v>1.08908846650816</v>
      </c>
      <c r="E9708" s="1" t="n">
        <v>-0.993628746651183</v>
      </c>
      <c r="F9708" s="1" t="n">
        <v>-1.41293699203665</v>
      </c>
    </row>
    <row r="9709" customFormat="false" ht="12.75" hidden="false" customHeight="false" outlineLevel="0" collapsed="false">
      <c r="A9709" s="1" t="n">
        <v>-0.733103964857215</v>
      </c>
      <c r="B9709" s="1" t="n">
        <v>-0.977090021249998</v>
      </c>
      <c r="C9709" s="1" t="n">
        <v>-0.783245898005007</v>
      </c>
      <c r="D9709" s="1" t="n">
        <v>-0.618454040423413</v>
      </c>
      <c r="E9709" s="1" t="n">
        <v>-0.441083591120971</v>
      </c>
      <c r="F9709" s="1" t="n">
        <v>0.32013701922845</v>
      </c>
    </row>
    <row r="9710" customFormat="false" ht="12.75" hidden="false" customHeight="false" outlineLevel="0" collapsed="false">
      <c r="A9710" s="1" t="n">
        <v>-0.332943059445759</v>
      </c>
      <c r="B9710" s="1" t="n">
        <v>0.161695646555177</v>
      </c>
      <c r="C9710" s="1" t="n">
        <v>0.019447006641607</v>
      </c>
      <c r="D9710" s="1" t="n">
        <v>0.285596157068532</v>
      </c>
      <c r="E9710" s="1" t="n">
        <v>0.25215154374762</v>
      </c>
      <c r="F9710" s="1" t="n">
        <v>2.39710922086305</v>
      </c>
    </row>
    <row r="9711" customFormat="false" ht="12.75" hidden="false" customHeight="false" outlineLevel="0" collapsed="false">
      <c r="A9711" s="1" t="n">
        <v>0.293560563321526</v>
      </c>
      <c r="B9711" s="1" t="n">
        <v>0.187751609207092</v>
      </c>
      <c r="C9711" s="1" t="n">
        <v>0.486565247110596</v>
      </c>
      <c r="D9711" s="1" t="n">
        <v>-2.21995114676956</v>
      </c>
      <c r="E9711" s="1" t="n">
        <v>-0.01166726066139</v>
      </c>
      <c r="F9711" s="1" t="n">
        <v>-0.691041015067947</v>
      </c>
    </row>
    <row r="9712" customFormat="false" ht="12.75" hidden="false" customHeight="false" outlineLevel="0" collapsed="false">
      <c r="A9712" s="1" t="n">
        <v>2.29639990114404</v>
      </c>
      <c r="B9712" s="1" t="n">
        <v>1.02708036925304</v>
      </c>
      <c r="C9712" s="1" t="n">
        <v>1.0118794909511</v>
      </c>
      <c r="D9712" s="1" t="n">
        <v>0.176346086667441</v>
      </c>
      <c r="E9712" s="1" t="n">
        <v>0.48907082443783</v>
      </c>
      <c r="F9712" s="1" t="n">
        <v>-0.336237562081187</v>
      </c>
    </row>
    <row r="9713" customFormat="false" ht="12.75" hidden="false" customHeight="false" outlineLevel="0" collapsed="false">
      <c r="A9713" s="1" t="n">
        <v>0.716684422543151</v>
      </c>
      <c r="B9713" s="1" t="n">
        <v>0.152797199177135</v>
      </c>
      <c r="C9713" s="1" t="n">
        <v>0.888956978937641</v>
      </c>
      <c r="D9713" s="1" t="n">
        <v>-0.28431193595341</v>
      </c>
      <c r="E9713" s="1" t="n">
        <v>-0.0865022295898441</v>
      </c>
      <c r="F9713" s="1" t="n">
        <v>-1.54420201273882</v>
      </c>
    </row>
    <row r="9714" customFormat="false" ht="12.75" hidden="false" customHeight="false" outlineLevel="0" collapsed="false">
      <c r="A9714" s="1" t="n">
        <v>0.558451000206327</v>
      </c>
      <c r="B9714" s="1" t="n">
        <v>-1.35711979783923</v>
      </c>
      <c r="C9714" s="1" t="n">
        <v>-0.451354280991392</v>
      </c>
      <c r="D9714" s="1" t="n">
        <v>0.217231471264607</v>
      </c>
      <c r="E9714" s="1" t="n">
        <v>-0.589174355675062</v>
      </c>
      <c r="F9714" s="1" t="n">
        <v>0.278554120404743</v>
      </c>
    </row>
    <row r="9715" customFormat="false" ht="12.75" hidden="false" customHeight="false" outlineLevel="0" collapsed="false">
      <c r="A9715" s="1" t="n">
        <v>1.31135741083545</v>
      </c>
      <c r="B9715" s="1" t="n">
        <v>0.976758411488828</v>
      </c>
      <c r="C9715" s="1" t="n">
        <v>-0.561318867602432</v>
      </c>
      <c r="D9715" s="1" t="n">
        <v>-0.0263928510011002</v>
      </c>
      <c r="E9715" s="1" t="n">
        <v>-1.34358507552782</v>
      </c>
      <c r="F9715" s="1" t="n">
        <v>-0.862358125273187</v>
      </c>
    </row>
    <row r="9716" customFormat="false" ht="12.75" hidden="false" customHeight="false" outlineLevel="0" collapsed="false">
      <c r="A9716" s="1" t="n">
        <v>0.573575653495418</v>
      </c>
      <c r="B9716" s="1" t="n">
        <v>1.63302963766946</v>
      </c>
      <c r="C9716" s="1" t="n">
        <v>-0.108922500017924</v>
      </c>
      <c r="D9716" s="1" t="n">
        <v>0.237522217416336</v>
      </c>
      <c r="E9716" s="1" t="n">
        <v>-0.152801731404842</v>
      </c>
      <c r="F9716" s="1" t="n">
        <v>-0.237269023606083</v>
      </c>
    </row>
    <row r="9717" customFormat="false" ht="12.75" hidden="false" customHeight="false" outlineLevel="0" collapsed="false">
      <c r="A9717" s="1" t="n">
        <v>-0.487619250094886</v>
      </c>
      <c r="B9717" s="1" t="n">
        <v>-0.336438880200775</v>
      </c>
      <c r="C9717" s="1" t="n">
        <v>2.23095792162251</v>
      </c>
      <c r="D9717" s="1" t="n">
        <v>1.77444363646431</v>
      </c>
      <c r="E9717" s="1" t="n">
        <v>0.388055027957519</v>
      </c>
      <c r="F9717" s="1" t="n">
        <v>1.22083323607053</v>
      </c>
    </row>
    <row r="9718" customFormat="false" ht="12.75" hidden="false" customHeight="false" outlineLevel="0" collapsed="false">
      <c r="A9718" s="1" t="n">
        <v>-0.152954930400091</v>
      </c>
      <c r="B9718" s="1" t="n">
        <v>0.276999131084468</v>
      </c>
      <c r="C9718" s="1" t="n">
        <v>-0.550919408702545</v>
      </c>
      <c r="D9718" s="1" t="n">
        <v>-0.255788594342782</v>
      </c>
      <c r="E9718" s="1" t="n">
        <v>-0.270854778543687</v>
      </c>
      <c r="F9718" s="1" t="n">
        <v>-0.709801672783293</v>
      </c>
    </row>
    <row r="9719" customFormat="false" ht="12.75" hidden="false" customHeight="false" outlineLevel="0" collapsed="false">
      <c r="A9719" s="1" t="n">
        <v>-0.399414589669418</v>
      </c>
      <c r="B9719" s="1" t="n">
        <v>0.934934797102841</v>
      </c>
      <c r="C9719" s="1" t="n">
        <v>0.0242216954256942</v>
      </c>
      <c r="D9719" s="1" t="n">
        <v>0.54959643679381</v>
      </c>
      <c r="E9719" s="1" t="n">
        <v>-0.130948397608671</v>
      </c>
      <c r="F9719" s="1" t="n">
        <v>-0.726258761825052</v>
      </c>
    </row>
    <row r="9720" customFormat="false" ht="12.75" hidden="false" customHeight="false" outlineLevel="0" collapsed="false">
      <c r="A9720" s="1" t="n">
        <v>0.109085933204313</v>
      </c>
      <c r="B9720" s="1" t="n">
        <v>-0.422074706625369</v>
      </c>
      <c r="C9720" s="1" t="n">
        <v>-0.745459305934114</v>
      </c>
      <c r="D9720" s="1" t="n">
        <v>-0.498481236582776</v>
      </c>
      <c r="E9720" s="1" t="n">
        <v>-1.35111319082154</v>
      </c>
      <c r="F9720" s="1" t="n">
        <v>0.346416873155714</v>
      </c>
    </row>
    <row r="9721" customFormat="false" ht="12.75" hidden="false" customHeight="false" outlineLevel="0" collapsed="false">
      <c r="A9721" s="1" t="n">
        <v>-0.119920467632937</v>
      </c>
      <c r="B9721" s="1" t="n">
        <v>-2.07312749983252</v>
      </c>
      <c r="C9721" s="1" t="n">
        <v>-0.303313894452079</v>
      </c>
      <c r="D9721" s="1" t="n">
        <v>-0.75740777177723</v>
      </c>
      <c r="E9721" s="1" t="n">
        <v>0.247056754237799</v>
      </c>
      <c r="F9721" s="1" t="n">
        <v>1.93623520157986</v>
      </c>
    </row>
    <row r="9722" customFormat="false" ht="12.75" hidden="false" customHeight="false" outlineLevel="0" collapsed="false">
      <c r="A9722" s="1" t="n">
        <v>0.41142933221556</v>
      </c>
      <c r="B9722" s="1" t="n">
        <v>-0.190677345980751</v>
      </c>
      <c r="C9722" s="1" t="n">
        <v>0.338852146841161</v>
      </c>
      <c r="D9722" s="1" t="n">
        <v>-0.279628308011852</v>
      </c>
      <c r="E9722" s="1" t="n">
        <v>-0.703475495925641</v>
      </c>
      <c r="F9722" s="1" t="n">
        <v>0.59303504208273</v>
      </c>
    </row>
    <row r="9723" customFormat="false" ht="12.75" hidden="false" customHeight="false" outlineLevel="0" collapsed="false">
      <c r="A9723" s="1" t="n">
        <v>0.878955350453637</v>
      </c>
      <c r="B9723" s="1" t="n">
        <v>-0.440869776946445</v>
      </c>
      <c r="C9723" s="1" t="n">
        <v>-0.335814857823252</v>
      </c>
      <c r="D9723" s="1" t="n">
        <v>-0.387401356589417</v>
      </c>
      <c r="E9723" s="1" t="n">
        <v>0.702120204771501</v>
      </c>
      <c r="F9723" s="1" t="n">
        <v>0.672520777810791</v>
      </c>
    </row>
    <row r="9724" customFormat="false" ht="12.75" hidden="false" customHeight="false" outlineLevel="0" collapsed="false">
      <c r="A9724" s="1" t="n">
        <v>0.0860044612068972</v>
      </c>
      <c r="B9724" s="1" t="n">
        <v>-0.857139696834223</v>
      </c>
      <c r="C9724" s="1" t="n">
        <v>-0.673880834248675</v>
      </c>
      <c r="D9724" s="1" t="n">
        <v>1.03688524232035</v>
      </c>
      <c r="E9724" s="1" t="n">
        <v>-0.176976292922899</v>
      </c>
      <c r="F9724" s="1" t="n">
        <v>-0.285281351772111</v>
      </c>
    </row>
    <row r="9725" customFormat="false" ht="12.75" hidden="false" customHeight="false" outlineLevel="0" collapsed="false">
      <c r="A9725" s="1" t="n">
        <v>0.265501371669698</v>
      </c>
      <c r="B9725" s="1" t="n">
        <v>-0.622576803467764</v>
      </c>
      <c r="C9725" s="1" t="n">
        <v>-0.427219123273872</v>
      </c>
      <c r="D9725" s="1" t="n">
        <v>-0.271556325554092</v>
      </c>
      <c r="E9725" s="1" t="n">
        <v>-0.31409321763587</v>
      </c>
      <c r="F9725" s="1" t="n">
        <v>0.124626874357708</v>
      </c>
    </row>
    <row r="9726" customFormat="false" ht="12.75" hidden="false" customHeight="false" outlineLevel="0" collapsed="false">
      <c r="A9726" s="1" t="n">
        <v>0.899574621851904</v>
      </c>
      <c r="B9726" s="1" t="n">
        <v>-0.78763363162877</v>
      </c>
      <c r="C9726" s="1" t="n">
        <v>2.26445854007114</v>
      </c>
      <c r="D9726" s="1" t="n">
        <v>-0.215877106238823</v>
      </c>
      <c r="E9726" s="1" t="n">
        <v>-0.604332435492813</v>
      </c>
      <c r="F9726" s="1" t="n">
        <v>0.587959272188047</v>
      </c>
    </row>
    <row r="9727" customFormat="false" ht="12.75" hidden="false" customHeight="false" outlineLevel="0" collapsed="false">
      <c r="A9727" s="1" t="n">
        <v>-1.5449095237201</v>
      </c>
      <c r="B9727" s="1" t="n">
        <v>0.0627972474918625</v>
      </c>
      <c r="C9727" s="1" t="n">
        <v>-1.35865561869972</v>
      </c>
      <c r="D9727" s="1" t="n">
        <v>-0.679516737854066</v>
      </c>
      <c r="E9727" s="1" t="n">
        <v>-1.62343458132679</v>
      </c>
      <c r="F9727" s="1" t="n">
        <v>0.224912454776474</v>
      </c>
    </row>
    <row r="9728" customFormat="false" ht="12.75" hidden="false" customHeight="false" outlineLevel="0" collapsed="false">
      <c r="A9728" s="1" t="n">
        <v>-0.765771366724358</v>
      </c>
      <c r="B9728" s="1" t="n">
        <v>0.925767058844572</v>
      </c>
      <c r="C9728" s="1" t="n">
        <v>-0.441494397018347</v>
      </c>
      <c r="D9728" s="1" t="n">
        <v>0.0567597842006271</v>
      </c>
      <c r="E9728" s="1" t="n">
        <v>0.034610922596795</v>
      </c>
      <c r="F9728" s="1" t="n">
        <v>0.447228787986012</v>
      </c>
    </row>
    <row r="9729" customFormat="false" ht="12.75" hidden="false" customHeight="false" outlineLevel="0" collapsed="false">
      <c r="A9729" s="1" t="n">
        <v>1.33659601027475</v>
      </c>
      <c r="B9729" s="1" t="n">
        <v>-1.50903114126411</v>
      </c>
      <c r="C9729" s="1" t="n">
        <v>0.874053060103665</v>
      </c>
      <c r="D9729" s="1" t="n">
        <v>-0.0359170064355199</v>
      </c>
      <c r="E9729" s="1" t="n">
        <v>-0.438062100544394</v>
      </c>
      <c r="F9729" s="1" t="n">
        <v>-0.353722163182043</v>
      </c>
    </row>
    <row r="9730" customFormat="false" ht="12.75" hidden="false" customHeight="false" outlineLevel="0" collapsed="false">
      <c r="A9730" s="1" t="n">
        <v>-0.630943650686096</v>
      </c>
      <c r="B9730" s="1" t="n">
        <v>1.28530168438798</v>
      </c>
      <c r="C9730" s="1" t="n">
        <v>0.494723944892556</v>
      </c>
      <c r="D9730" s="1" t="n">
        <v>-0.896337147655744</v>
      </c>
      <c r="E9730" s="1" t="n">
        <v>-0.0325123002479417</v>
      </c>
      <c r="F9730" s="1" t="n">
        <v>0.401069796797364</v>
      </c>
    </row>
    <row r="9731" customFormat="false" ht="12.75" hidden="false" customHeight="false" outlineLevel="0" collapsed="false">
      <c r="A9731" s="1" t="n">
        <v>-2.08512146253103</v>
      </c>
      <c r="B9731" s="1" t="n">
        <v>0.717566321800453</v>
      </c>
      <c r="C9731" s="1" t="n">
        <v>-1.00462435965558</v>
      </c>
      <c r="D9731" s="1" t="n">
        <v>1.3600094403407</v>
      </c>
      <c r="E9731" s="1" t="n">
        <v>0.839689805987177</v>
      </c>
      <c r="F9731" s="1" t="n">
        <v>0.662915076222648</v>
      </c>
    </row>
    <row r="9732" customFormat="false" ht="12.75" hidden="false" customHeight="false" outlineLevel="0" collapsed="false">
      <c r="A9732" s="1" t="n">
        <v>-0.593490142035591</v>
      </c>
      <c r="B9732" s="1" t="n">
        <v>0.432233342449614</v>
      </c>
      <c r="C9732" s="1" t="n">
        <v>-0.709117167382914</v>
      </c>
      <c r="D9732" s="1" t="n">
        <v>-0.351826993487635</v>
      </c>
      <c r="E9732" s="1" t="n">
        <v>-0.537127455436212</v>
      </c>
      <c r="F9732" s="1" t="n">
        <v>0.0946919130888683</v>
      </c>
    </row>
    <row r="9733" customFormat="false" ht="12.75" hidden="false" customHeight="false" outlineLevel="0" collapsed="false">
      <c r="A9733" s="1" t="n">
        <v>0.812458415153492</v>
      </c>
      <c r="B9733" s="1" t="n">
        <v>-1.4984284225823</v>
      </c>
      <c r="C9733" s="1" t="n">
        <v>-0.617995388947533</v>
      </c>
      <c r="D9733" s="1" t="n">
        <v>0.588716598084141</v>
      </c>
      <c r="E9733" s="1" t="n">
        <v>0.491570021415673</v>
      </c>
      <c r="F9733" s="1" t="n">
        <v>-0.569462581091085</v>
      </c>
    </row>
    <row r="9734" customFormat="false" ht="12.75" hidden="false" customHeight="false" outlineLevel="0" collapsed="false">
      <c r="A9734" s="1" t="n">
        <v>-0.602631117235769</v>
      </c>
      <c r="B9734" s="1" t="n">
        <v>2.40979082952769</v>
      </c>
      <c r="C9734" s="1" t="n">
        <v>-0.330464893566466</v>
      </c>
      <c r="D9734" s="1" t="n">
        <v>-2.39034980041936</v>
      </c>
      <c r="E9734" s="1" t="n">
        <v>-0.238868374319495</v>
      </c>
      <c r="F9734" s="1" t="n">
        <v>-0.0709689473151295</v>
      </c>
    </row>
    <row r="9735" customFormat="false" ht="12.75" hidden="false" customHeight="false" outlineLevel="0" collapsed="false">
      <c r="A9735" s="1" t="n">
        <v>0.733272522671243</v>
      </c>
      <c r="B9735" s="1" t="n">
        <v>-0.401023140214184</v>
      </c>
      <c r="C9735" s="1" t="n">
        <v>1.64152743651074</v>
      </c>
      <c r="D9735" s="1" t="n">
        <v>0.137761170708831</v>
      </c>
      <c r="E9735" s="1" t="n">
        <v>-1.07194001083478</v>
      </c>
      <c r="F9735" s="1" t="n">
        <v>1.3001485844882</v>
      </c>
    </row>
    <row r="9736" customFormat="false" ht="12.75" hidden="false" customHeight="false" outlineLevel="0" collapsed="false">
      <c r="A9736" s="1" t="n">
        <v>-0.604474709804114</v>
      </c>
      <c r="B9736" s="1" t="n">
        <v>-1.19624033014685</v>
      </c>
      <c r="C9736" s="1" t="n">
        <v>0.483877698616395</v>
      </c>
      <c r="D9736" s="1" t="n">
        <v>0.764305135783879</v>
      </c>
      <c r="E9736" s="1" t="n">
        <v>2.14474445831482</v>
      </c>
      <c r="F9736" s="1" t="n">
        <v>0.248335737385942</v>
      </c>
    </row>
    <row r="9737" customFormat="false" ht="12.75" hidden="false" customHeight="false" outlineLevel="0" collapsed="false">
      <c r="A9737" s="1" t="n">
        <v>-0.111386061353995</v>
      </c>
      <c r="B9737" s="1" t="n">
        <v>0.64251634212244</v>
      </c>
      <c r="C9737" s="1" t="n">
        <v>-0.394597413163001</v>
      </c>
      <c r="D9737" s="1" t="n">
        <v>-2.23753797181617</v>
      </c>
      <c r="E9737" s="1" t="n">
        <v>-1.41051377602696</v>
      </c>
      <c r="F9737" s="1" t="n">
        <v>-0.728036497634292</v>
      </c>
    </row>
    <row r="9738" customFormat="false" ht="12.75" hidden="false" customHeight="false" outlineLevel="0" collapsed="false">
      <c r="A9738" s="1" t="n">
        <v>-1.23911238774388</v>
      </c>
      <c r="B9738" s="1" t="n">
        <v>-0.0969828779718634</v>
      </c>
      <c r="C9738" s="1" t="n">
        <v>-0.176524372504254</v>
      </c>
      <c r="D9738" s="1" t="n">
        <v>-0.987671180177783</v>
      </c>
      <c r="E9738" s="1" t="n">
        <v>-1.40357387232129</v>
      </c>
      <c r="F9738" s="1" t="n">
        <v>0.48907082443783</v>
      </c>
    </row>
    <row r="9739" customFormat="false" ht="12.75" hidden="false" customHeight="false" outlineLevel="0" collapsed="false">
      <c r="A9739" s="1" t="n">
        <v>0.607643521696911</v>
      </c>
      <c r="B9739" s="1" t="n">
        <v>1.65723838033558</v>
      </c>
      <c r="C9739" s="1" t="n">
        <v>-0.171989797774959</v>
      </c>
      <c r="D9739" s="1" t="n">
        <v>-0.0567255139256675</v>
      </c>
      <c r="E9739" s="1" t="n">
        <v>-0.618127648824567</v>
      </c>
      <c r="F9739" s="1" t="n">
        <v>0.749965334725246</v>
      </c>
    </row>
    <row r="9740" customFormat="false" ht="12.75" hidden="false" customHeight="false" outlineLevel="0" collapsed="false">
      <c r="A9740" s="1" t="n">
        <v>0.0946919130888683</v>
      </c>
      <c r="B9740" s="1" t="n">
        <v>0.703390175590452</v>
      </c>
      <c r="C9740" s="1" t="n">
        <v>0.48959507829867</v>
      </c>
      <c r="D9740" s="1" t="n">
        <v>-0.196326799627606</v>
      </c>
      <c r="E9740" s="1" t="n">
        <v>-1.05541027532976</v>
      </c>
      <c r="F9740" s="1" t="n">
        <v>-1.09072238493988</v>
      </c>
    </row>
    <row r="9741" customFormat="false" ht="12.75" hidden="false" customHeight="false" outlineLevel="0" collapsed="false">
      <c r="A9741" s="1" t="n">
        <v>0.968875058173274</v>
      </c>
      <c r="B9741" s="1" t="n">
        <v>0.0104438481667596</v>
      </c>
      <c r="C9741" s="1" t="n">
        <v>-1.56617486553474</v>
      </c>
      <c r="D9741" s="1" t="n">
        <v>1.02916244295419</v>
      </c>
      <c r="E9741" s="1" t="n">
        <v>2.04698541557317</v>
      </c>
      <c r="F9741" s="1" t="n">
        <v>-1.60250317855907</v>
      </c>
    </row>
    <row r="9742" customFormat="false" ht="12.75" hidden="false" customHeight="false" outlineLevel="0" collapsed="false">
      <c r="A9742" s="1" t="n">
        <v>0.927894851488093</v>
      </c>
      <c r="B9742" s="1" t="n">
        <v>0.278825888616389</v>
      </c>
      <c r="C9742" s="1" t="n">
        <v>0.242640534676148</v>
      </c>
      <c r="D9742" s="1" t="n">
        <v>0.308196080664332</v>
      </c>
      <c r="E9742" s="1" t="n">
        <v>-0.650139469469094</v>
      </c>
      <c r="F9742" s="1" t="n">
        <v>-1.53477036190916</v>
      </c>
    </row>
    <row r="9743" customFormat="false" ht="12.75" hidden="false" customHeight="false" outlineLevel="0" collapsed="false">
      <c r="A9743" s="1" t="n">
        <v>-0.150845811274619</v>
      </c>
      <c r="B9743" s="1" t="n">
        <v>1.15886939011035</v>
      </c>
      <c r="C9743" s="1" t="n">
        <v>-0.326715470874059</v>
      </c>
      <c r="D9743" s="1" t="n">
        <v>-0.20552871620965</v>
      </c>
      <c r="E9743" s="1" t="n">
        <v>0.530714618620378</v>
      </c>
      <c r="F9743" s="1" t="n">
        <v>1.84450780508133</v>
      </c>
    </row>
    <row r="9744" customFormat="false" ht="12.75" hidden="false" customHeight="false" outlineLevel="0" collapsed="false">
      <c r="A9744" s="1" t="n">
        <v>1.77672078714422</v>
      </c>
      <c r="B9744" s="1" t="n">
        <v>-0.593265449220304</v>
      </c>
      <c r="C9744" s="1" t="n">
        <v>-0.0568976908394134</v>
      </c>
      <c r="D9744" s="1" t="n">
        <v>-0.439166353422149</v>
      </c>
      <c r="E9744" s="1" t="n">
        <v>0.253164320640039</v>
      </c>
      <c r="F9744" s="1" t="n">
        <v>1.02822181485129</v>
      </c>
    </row>
    <row r="9745" customFormat="false" ht="12.75" hidden="false" customHeight="false" outlineLevel="0" collapsed="false">
      <c r="A9745" s="1" t="n">
        <v>-0.789358092163844</v>
      </c>
      <c r="B9745" s="1" t="n">
        <v>0.804967334269165</v>
      </c>
      <c r="C9745" s="1" t="n">
        <v>-0.538492563314021</v>
      </c>
      <c r="D9745" s="1" t="n">
        <v>0.73176252538649</v>
      </c>
      <c r="E9745" s="1" t="n">
        <v>0.960755659850073</v>
      </c>
      <c r="F9745" s="1" t="n">
        <v>-0.183650282034246</v>
      </c>
    </row>
    <row r="9746" customFormat="false" ht="12.75" hidden="false" customHeight="false" outlineLevel="0" collapsed="false">
      <c r="A9746" s="1" t="n">
        <v>-1.4984284225823</v>
      </c>
      <c r="B9746" s="1" t="n">
        <v>2.12745968113523</v>
      </c>
      <c r="C9746" s="1" t="n">
        <v>-1.3757225587113</v>
      </c>
      <c r="D9746" s="1" t="n">
        <v>0.428297824122373</v>
      </c>
      <c r="E9746" s="1" t="n">
        <v>-0.668138180704082</v>
      </c>
      <c r="F9746" s="1" t="n">
        <v>2.39187389590059</v>
      </c>
    </row>
    <row r="9747" customFormat="false" ht="12.75" hidden="false" customHeight="false" outlineLevel="0" collapsed="false">
      <c r="A9747" s="1" t="n">
        <v>-1.80036336885271</v>
      </c>
      <c r="B9747" s="1" t="n">
        <v>-0.169534193453581</v>
      </c>
      <c r="C9747" s="1" t="n">
        <v>-0.548637956109843</v>
      </c>
      <c r="D9747" s="1" t="n">
        <v>1.02467970513344</v>
      </c>
      <c r="E9747" s="1" t="n">
        <v>-0.51724160713619</v>
      </c>
      <c r="F9747" s="1" t="n">
        <v>-1.06419966980865</v>
      </c>
    </row>
    <row r="9748" customFormat="false" ht="12.75" hidden="false" customHeight="false" outlineLevel="0" collapsed="false">
      <c r="A9748" s="1" t="n">
        <v>-0.75740777177723</v>
      </c>
      <c r="B9748" s="1" t="n">
        <v>0.54959643679381</v>
      </c>
      <c r="C9748" s="1" t="n">
        <v>-1.38262292058686</v>
      </c>
      <c r="D9748" s="1" t="n">
        <v>-0.482672997399796</v>
      </c>
      <c r="E9748" s="1" t="n">
        <v>-0.334129062364753</v>
      </c>
      <c r="F9748" s="1" t="n">
        <v>0.117739826511708</v>
      </c>
    </row>
    <row r="9749" customFormat="false" ht="12.75" hidden="false" customHeight="false" outlineLevel="0" collapsed="false">
      <c r="A9749" s="1" t="n">
        <v>-0.0790171122725221</v>
      </c>
      <c r="B9749" s="1" t="n">
        <v>0.48907082443783</v>
      </c>
      <c r="C9749" s="1" t="n">
        <v>-0.488735068353205</v>
      </c>
      <c r="D9749" s="1" t="n">
        <v>-0.0586992368460558</v>
      </c>
      <c r="E9749" s="1" t="n">
        <v>-0.452116704349025</v>
      </c>
      <c r="F9749" s="1" t="n">
        <v>-0.17595396658619</v>
      </c>
    </row>
    <row r="9750" customFormat="false" ht="12.75" hidden="false" customHeight="false" outlineLevel="0" collapsed="false">
      <c r="A9750" s="1" t="n">
        <v>-0.1693100943928</v>
      </c>
      <c r="B9750" s="1" t="n">
        <v>-0.821108216478447</v>
      </c>
      <c r="C9750" s="1" t="n">
        <v>-2.14235923698039</v>
      </c>
      <c r="D9750" s="1" t="n">
        <v>0.0663127870679494</v>
      </c>
      <c r="E9750" s="1" t="n">
        <v>0.550072370343409</v>
      </c>
      <c r="F9750" s="1" t="n">
        <v>1.80468743639223</v>
      </c>
    </row>
    <row r="9751" customFormat="false" ht="12.75" hidden="false" customHeight="false" outlineLevel="0" collapsed="false">
      <c r="A9751" s="1" t="n">
        <v>-0.0512000213443177</v>
      </c>
      <c r="B9751" s="1" t="n">
        <v>-0.168326282139404</v>
      </c>
      <c r="C9751" s="1" t="n">
        <v>-1.38331477832046</v>
      </c>
      <c r="D9751" s="1" t="n">
        <v>-2.44373900596281</v>
      </c>
      <c r="E9751" s="1" t="n">
        <v>1.59669069949544</v>
      </c>
      <c r="F9751" s="1" t="n">
        <v>0.128317768170255</v>
      </c>
    </row>
    <row r="9752" customFormat="false" ht="12.75" hidden="false" customHeight="false" outlineLevel="0" collapsed="false">
      <c r="A9752" s="1" t="n">
        <v>0.806490549583077</v>
      </c>
      <c r="B9752" s="1" t="n">
        <v>-0.746215720905845</v>
      </c>
      <c r="C9752" s="1" t="n">
        <v>0.223848659705642</v>
      </c>
      <c r="D9752" s="1" t="n">
        <v>-0.559099948820632</v>
      </c>
      <c r="E9752" s="1" t="n">
        <v>-0.391083227593785</v>
      </c>
      <c r="F9752" s="1" t="n">
        <v>1.27775662111143</v>
      </c>
    </row>
    <row r="9753" customFormat="false" ht="12.75" hidden="false" customHeight="false" outlineLevel="0" collapsed="false">
      <c r="A9753" s="1" t="n">
        <v>0.471820982216411</v>
      </c>
      <c r="B9753" s="1" t="n">
        <v>0.156645761930241</v>
      </c>
      <c r="C9753" s="1" t="n">
        <v>0.558451000206327</v>
      </c>
      <c r="D9753" s="1" t="n">
        <v>2.09790364523947</v>
      </c>
      <c r="E9753" s="1" t="n">
        <v>1.91769948200896</v>
      </c>
      <c r="F9753" s="1" t="n">
        <v>2.11943397678708</v>
      </c>
    </row>
    <row r="9754" customFormat="false" ht="12.75" hidden="false" customHeight="false" outlineLevel="0" collapsed="false">
      <c r="A9754" s="1" t="n">
        <v>0.46526062338323</v>
      </c>
      <c r="B9754" s="1" t="n">
        <v>0.785829359884565</v>
      </c>
      <c r="C9754" s="1" t="n">
        <v>-0.657008082053263</v>
      </c>
      <c r="D9754" s="1" t="n">
        <v>0.624522062009928</v>
      </c>
      <c r="E9754" s="1" t="n">
        <v>1.8916820452933</v>
      </c>
      <c r="F9754" s="1" t="n">
        <v>0.216826361831387</v>
      </c>
    </row>
    <row r="9755" customFormat="false" ht="12.75" hidden="false" customHeight="false" outlineLevel="0" collapsed="false">
      <c r="A9755" s="1" t="n">
        <v>1.17503486771236</v>
      </c>
      <c r="B9755" s="1" t="n">
        <v>-0.546339647171937</v>
      </c>
      <c r="C9755" s="1" t="n">
        <v>-1.59572167998023</v>
      </c>
      <c r="D9755" s="1" t="n">
        <v>0.0280801653725891</v>
      </c>
      <c r="E9755" s="1" t="n">
        <v>-0.0938668052630566</v>
      </c>
      <c r="F9755" s="1" t="n">
        <v>1.59728560534602</v>
      </c>
    </row>
    <row r="9756" customFormat="false" ht="12.75" hidden="false" customHeight="false" outlineLevel="0" collapsed="false">
      <c r="A9756" s="1" t="n">
        <v>0.24364473194032</v>
      </c>
      <c r="B9756" s="1" t="n">
        <v>-0.211896602540202</v>
      </c>
      <c r="C9756" s="1" t="n">
        <v>-0.452537089298875</v>
      </c>
      <c r="D9756" s="1" t="n">
        <v>-1.37755739641787</v>
      </c>
      <c r="E9756" s="1" t="n">
        <v>-0.7371054264692</v>
      </c>
      <c r="F9756" s="1" t="n">
        <v>0.138307185421607</v>
      </c>
    </row>
    <row r="9757" customFormat="false" ht="12.75" hidden="false" customHeight="false" outlineLevel="0" collapsed="false">
      <c r="A9757" s="1" t="n">
        <v>0.149565573832104</v>
      </c>
      <c r="B9757" s="1" t="n">
        <v>0.863219654932386</v>
      </c>
      <c r="C9757" s="1" t="n">
        <v>1.19828310891206</v>
      </c>
      <c r="D9757" s="1" t="n">
        <v>0.0911116628020574</v>
      </c>
      <c r="E9757" s="1" t="n">
        <v>-1.25831723705333</v>
      </c>
      <c r="F9757" s="1" t="n">
        <v>1.65863426488528</v>
      </c>
    </row>
    <row r="9758" customFormat="false" ht="12.75" hidden="false" customHeight="false" outlineLevel="0" collapsed="false">
      <c r="A9758" s="1" t="n">
        <v>-0.769290312004285</v>
      </c>
      <c r="B9758" s="1" t="n">
        <v>1.46059153331092</v>
      </c>
      <c r="C9758" s="1" t="n">
        <v>2.16246246574391</v>
      </c>
      <c r="D9758" s="1" t="n">
        <v>-1.02281080090405</v>
      </c>
      <c r="E9758" s="1" t="n">
        <v>0.0525922766924459</v>
      </c>
      <c r="F9758" s="1" t="n">
        <v>-0.41172140196596</v>
      </c>
    </row>
    <row r="9759" customFormat="false" ht="12.75" hidden="false" customHeight="false" outlineLevel="0" collapsed="false">
      <c r="A9759" s="1" t="n">
        <v>0.797205977666682</v>
      </c>
      <c r="B9759" s="1" t="n">
        <v>-1.16854443206555</v>
      </c>
      <c r="C9759" s="1" t="n">
        <v>0.34944799824295</v>
      </c>
      <c r="D9759" s="1" t="n">
        <v>0.498000402970151</v>
      </c>
      <c r="E9759" s="1" t="n">
        <v>-0.158032717810785</v>
      </c>
      <c r="F9759" s="1" t="n">
        <v>1.86930576426871</v>
      </c>
    </row>
    <row r="9760" customFormat="false" ht="12.75" hidden="false" customHeight="false" outlineLevel="0" collapsed="false">
      <c r="A9760" s="1" t="n">
        <v>1.0389838430386</v>
      </c>
      <c r="B9760" s="1" t="n">
        <v>-1.42689442792796</v>
      </c>
      <c r="C9760" s="1" t="n">
        <v>-0.902041450835763</v>
      </c>
      <c r="D9760" s="1" t="n">
        <v>0.567401718019244</v>
      </c>
      <c r="E9760" s="1" t="n">
        <v>-1.62015894528071</v>
      </c>
      <c r="F9760" s="1" t="n">
        <v>-1.11269782657438</v>
      </c>
    </row>
    <row r="9761" customFormat="false" ht="12.75" hidden="false" customHeight="false" outlineLevel="0" collapsed="false">
      <c r="A9761" s="1" t="n">
        <v>0.565232780576101</v>
      </c>
      <c r="B9761" s="1" t="n">
        <v>0.715690515776069</v>
      </c>
      <c r="C9761" s="1" t="n">
        <v>-0.463719366392189</v>
      </c>
      <c r="D9761" s="1" t="n">
        <v>0.254755076620107</v>
      </c>
      <c r="E9761" s="1" t="n">
        <v>0.935477136320456</v>
      </c>
      <c r="F9761" s="1" t="n">
        <v>0.177183251738228</v>
      </c>
    </row>
    <row r="9762" customFormat="false" ht="12.75" hidden="false" customHeight="false" outlineLevel="0" collapsed="false">
      <c r="A9762" s="1" t="n">
        <v>1.03688524232035</v>
      </c>
      <c r="B9762" s="1" t="n">
        <v>1.67979896976821</v>
      </c>
      <c r="C9762" s="1" t="n">
        <v>-0.567165097101188</v>
      </c>
      <c r="D9762" s="1" t="n">
        <v>-1.12561333218264</v>
      </c>
      <c r="E9762" s="1" t="n">
        <v>1.46640969044011</v>
      </c>
      <c r="F9762" s="1" t="n">
        <v>1.03878032430568</v>
      </c>
    </row>
    <row r="9763" customFormat="false" ht="12.75" hidden="false" customHeight="false" outlineLevel="0" collapsed="false">
      <c r="A9763" s="1" t="n">
        <v>-0.388517335306732</v>
      </c>
      <c r="B9763" s="1" t="n">
        <v>-0.271545360240987</v>
      </c>
      <c r="C9763" s="1" t="n">
        <v>-0.262457957000438</v>
      </c>
      <c r="D9763" s="1" t="n">
        <v>-0.199858079666802</v>
      </c>
      <c r="E9763" s="1" t="n">
        <v>0.728367340038118</v>
      </c>
      <c r="F9763" s="1" t="n">
        <v>-0.351631361861366</v>
      </c>
    </row>
    <row r="9764" customFormat="false" ht="12.75" hidden="false" customHeight="false" outlineLevel="0" collapsed="false">
      <c r="A9764" s="1" t="n">
        <v>0.426960831065452</v>
      </c>
      <c r="B9764" s="1" t="n">
        <v>-1.47387826584486</v>
      </c>
      <c r="C9764" s="1" t="n">
        <v>-0.622648666200181</v>
      </c>
      <c r="D9764" s="1" t="n">
        <v>-0.472756408488279</v>
      </c>
      <c r="E9764" s="1" t="n">
        <v>-0.169515568006138</v>
      </c>
      <c r="F9764" s="1" t="n">
        <v>0.393749877257298</v>
      </c>
    </row>
    <row r="9765" customFormat="false" ht="12.75" hidden="false" customHeight="false" outlineLevel="0" collapsed="false">
      <c r="A9765" s="1" t="n">
        <v>0.209442924235341</v>
      </c>
      <c r="B9765" s="1" t="n">
        <v>-1.11486861733085</v>
      </c>
      <c r="C9765" s="1" t="n">
        <v>-0.620466573667257</v>
      </c>
      <c r="D9765" s="1" t="n">
        <v>0.535055047505853</v>
      </c>
      <c r="E9765" s="1" t="n">
        <v>-0.335801231536201</v>
      </c>
      <c r="F9765" s="1" t="n">
        <v>-1.09265515672415</v>
      </c>
    </row>
    <row r="9766" customFormat="false" ht="12.75" hidden="false" customHeight="false" outlineLevel="0" collapsed="false">
      <c r="A9766" s="1" t="n">
        <v>-0.240634299272755</v>
      </c>
      <c r="B9766" s="1" t="n">
        <v>0.144087549922733</v>
      </c>
      <c r="C9766" s="1" t="n">
        <v>-0.713295133727872</v>
      </c>
      <c r="D9766" s="1" t="n">
        <v>-0.436359396103464</v>
      </c>
      <c r="E9766" s="1" t="n">
        <v>-0.0669664496881562</v>
      </c>
      <c r="F9766" s="1" t="n">
        <v>0.429689412716332</v>
      </c>
    </row>
    <row r="9767" customFormat="false" ht="12.75" hidden="false" customHeight="false" outlineLevel="0" collapsed="false">
      <c r="A9767" s="1" t="n">
        <v>-0.57278886781493</v>
      </c>
      <c r="B9767" s="1" t="n">
        <v>-0.652712620439746</v>
      </c>
      <c r="C9767" s="1" t="n">
        <v>-0.320746477210892</v>
      </c>
      <c r="D9767" s="1" t="n">
        <v>-0.255558073522522</v>
      </c>
      <c r="E9767" s="1" t="n">
        <v>0.267377966537408</v>
      </c>
      <c r="F9767" s="1" t="n">
        <v>0.654988341117755</v>
      </c>
    </row>
    <row r="9768" customFormat="false" ht="12.75" hidden="false" customHeight="false" outlineLevel="0" collapsed="false">
      <c r="A9768" s="1" t="n">
        <v>-0.965640265185596</v>
      </c>
      <c r="B9768" s="1" t="n">
        <v>-0.463367851746796</v>
      </c>
      <c r="C9768" s="1" t="n">
        <v>1.86930576426871</v>
      </c>
      <c r="D9768" s="1" t="n">
        <v>-0.894036291756913</v>
      </c>
      <c r="E9768" s="1" t="n">
        <v>0.16146089803863</v>
      </c>
      <c r="F9768" s="1" t="n">
        <v>-1.27053716659539</v>
      </c>
    </row>
    <row r="9769" customFormat="false" ht="12.75" hidden="false" customHeight="false" outlineLevel="0" collapsed="false">
      <c r="A9769" s="1" t="n">
        <v>-1.3631044797074</v>
      </c>
      <c r="B9769" s="1" t="n">
        <v>-0.838676502977213</v>
      </c>
      <c r="C9769" s="1" t="n">
        <v>1.27296054834024</v>
      </c>
      <c r="D9769" s="1" t="n">
        <v>1.46772480575633</v>
      </c>
      <c r="E9769" s="1" t="n">
        <v>0.0427389905910624</v>
      </c>
      <c r="F9769" s="1" t="n">
        <v>0.516423847117114</v>
      </c>
    </row>
    <row r="9770" customFormat="false" ht="12.75" hidden="false" customHeight="false" outlineLevel="0" collapsed="false">
      <c r="A9770" s="1" t="n">
        <v>-0.0894155519938193</v>
      </c>
      <c r="B9770" s="1" t="n">
        <v>-0.00526247303546722</v>
      </c>
      <c r="C9770" s="1" t="n">
        <v>1.10037965381175</v>
      </c>
      <c r="D9770" s="1" t="n">
        <v>-0.533915678116506</v>
      </c>
      <c r="E9770" s="1" t="n">
        <v>-0.248077358030619</v>
      </c>
      <c r="F9770" s="1" t="n">
        <v>-0.177451213582537</v>
      </c>
    </row>
    <row r="9771" customFormat="false" ht="12.75" hidden="false" customHeight="false" outlineLevel="0" collapsed="false">
      <c r="A9771" s="1" t="n">
        <v>-0.216794216781603</v>
      </c>
      <c r="B9771" s="1" t="n">
        <v>-0.20661958084226</v>
      </c>
      <c r="C9771" s="1" t="n">
        <v>2.51702286844923</v>
      </c>
      <c r="D9771" s="1" t="n">
        <v>1.34795554121181</v>
      </c>
      <c r="E9771" s="1" t="n">
        <v>-1.2361593084447</v>
      </c>
      <c r="F9771" s="1" t="n">
        <v>1.26914545303505</v>
      </c>
    </row>
    <row r="9772" customFormat="false" ht="12.75" hidden="false" customHeight="false" outlineLevel="0" collapsed="false">
      <c r="A9772" s="1" t="n">
        <v>0.689554606446397</v>
      </c>
      <c r="B9772" s="1" t="n">
        <v>-0.850959056005166</v>
      </c>
      <c r="C9772" s="1" t="n">
        <v>-0.203148046255344</v>
      </c>
      <c r="D9772" s="1" t="n">
        <v>0.821105478387447</v>
      </c>
      <c r="E9772" s="1" t="n">
        <v>1.66107820498245</v>
      </c>
      <c r="F9772" s="1" t="n">
        <v>1.58248572034376</v>
      </c>
    </row>
    <row r="9773" customFormat="false" ht="12.75" hidden="false" customHeight="false" outlineLevel="0" collapsed="false">
      <c r="A9773" s="1" t="n">
        <v>-1.00051759865212</v>
      </c>
      <c r="B9773" s="1" t="n">
        <v>1.46579203856931</v>
      </c>
      <c r="C9773" s="1" t="n">
        <v>-0.905001261322461</v>
      </c>
      <c r="D9773" s="1" t="n">
        <v>-0.421849873664372</v>
      </c>
      <c r="E9773" s="1" t="n">
        <v>-0.296456028764836</v>
      </c>
      <c r="F9773" s="1" t="n">
        <v>-0.260648714739407</v>
      </c>
    </row>
    <row r="9774" customFormat="false" ht="12.75" hidden="false" customHeight="false" outlineLevel="0" collapsed="false">
      <c r="A9774" s="1" t="n">
        <v>-0.0749138190699298</v>
      </c>
      <c r="B9774" s="1" t="n">
        <v>1.1201930852743</v>
      </c>
      <c r="C9774" s="1" t="n">
        <v>1.0247643034063</v>
      </c>
      <c r="D9774" s="1" t="n">
        <v>-1.11832134580867</v>
      </c>
      <c r="E9774" s="1" t="n">
        <v>-1.54995969181576</v>
      </c>
      <c r="F9774" s="1" t="n">
        <v>-0.516804238261901</v>
      </c>
    </row>
    <row r="9775" customFormat="false" ht="12.75" hidden="false" customHeight="false" outlineLevel="0" collapsed="false">
      <c r="A9775" s="1" t="n">
        <v>0.20302759241934</v>
      </c>
      <c r="B9775" s="1" t="n">
        <v>-0.266338445976936</v>
      </c>
      <c r="C9775" s="1" t="n">
        <v>0.956666379997811</v>
      </c>
      <c r="D9775" s="1" t="n">
        <v>1.48507355267053</v>
      </c>
      <c r="E9775" s="1" t="n">
        <v>0.348458675232028</v>
      </c>
      <c r="F9775" s="1" t="n">
        <v>0.841605328756477</v>
      </c>
    </row>
    <row r="9776" customFormat="false" ht="12.75" hidden="false" customHeight="false" outlineLevel="0" collapsed="false">
      <c r="A9776" s="1" t="n">
        <v>0.875194285157538</v>
      </c>
      <c r="B9776" s="1" t="n">
        <v>1.31108224699865</v>
      </c>
      <c r="C9776" s="1" t="n">
        <v>-2.87506613860731</v>
      </c>
      <c r="D9776" s="1" t="n">
        <v>-1.28003802853382</v>
      </c>
      <c r="E9776" s="1" t="n">
        <v>-0.174332293669065</v>
      </c>
      <c r="F9776" s="1" t="n">
        <v>-0.692474528883678</v>
      </c>
    </row>
    <row r="9777" customFormat="false" ht="12.75" hidden="false" customHeight="false" outlineLevel="0" collapsed="false">
      <c r="A9777" s="1" t="n">
        <v>0.159627655213603</v>
      </c>
      <c r="B9777" s="1" t="n">
        <v>-0.943396308638709</v>
      </c>
      <c r="C9777" s="1" t="n">
        <v>0.805887958774128</v>
      </c>
      <c r="D9777" s="1" t="n">
        <v>0.908075459536275</v>
      </c>
      <c r="E9777" s="1" t="n">
        <v>-0.478268892623948</v>
      </c>
      <c r="F9777" s="1" t="n">
        <v>-1.63975396766909</v>
      </c>
    </row>
    <row r="9778" customFormat="false" ht="12.75" hidden="false" customHeight="false" outlineLevel="0" collapsed="false">
      <c r="A9778" s="1" t="n">
        <v>0.864373657411145</v>
      </c>
      <c r="B9778" s="1" t="n">
        <v>-1.1319483519631</v>
      </c>
      <c r="C9778" s="1" t="n">
        <v>-1.29439457960832</v>
      </c>
      <c r="D9778" s="1" t="n">
        <v>-0.479514243552476</v>
      </c>
      <c r="E9778" s="1" t="n">
        <v>0.0367288513159553</v>
      </c>
      <c r="F9778" s="1" t="n">
        <v>1.69062195773187</v>
      </c>
    </row>
    <row r="9779" customFormat="false" ht="12.75" hidden="false" customHeight="false" outlineLevel="0" collapsed="false">
      <c r="A9779" s="1" t="n">
        <v>0.153637759507377</v>
      </c>
      <c r="B9779" s="1" t="n">
        <v>-0.589592129182962</v>
      </c>
      <c r="C9779" s="1" t="n">
        <v>0.717769344984229</v>
      </c>
      <c r="D9779" s="1" t="n">
        <v>0.713911446530124</v>
      </c>
      <c r="E9779" s="1" t="n">
        <v>-2.59044298955839</v>
      </c>
      <c r="F9779" s="1" t="n">
        <v>1.55716488379311</v>
      </c>
    </row>
    <row r="9780" customFormat="false" ht="12.75" hidden="false" customHeight="false" outlineLevel="0" collapsed="false">
      <c r="A9780" s="1" t="n">
        <v>0.736489934789794</v>
      </c>
      <c r="B9780" s="1" t="n">
        <v>-0.895935537290191</v>
      </c>
      <c r="C9780" s="1" t="n">
        <v>1.17252329313419</v>
      </c>
      <c r="D9780" s="1" t="n">
        <v>0.962031173766506</v>
      </c>
      <c r="E9780" s="1" t="n">
        <v>-0.585497879862582</v>
      </c>
      <c r="F9780" s="1" t="n">
        <v>0.809015458712627</v>
      </c>
    </row>
    <row r="9781" customFormat="false" ht="12.75" hidden="false" customHeight="false" outlineLevel="0" collapsed="false">
      <c r="A9781" s="1" t="n">
        <v>0.954799480325463</v>
      </c>
      <c r="B9781" s="1" t="n">
        <v>0.863725588986976</v>
      </c>
      <c r="C9781" s="1" t="n">
        <v>-0.684256068654623</v>
      </c>
      <c r="D9781" s="1" t="n">
        <v>0.405744167639754</v>
      </c>
      <c r="E9781" s="1" t="n">
        <v>-0.0509072075254898</v>
      </c>
      <c r="F9781" s="1" t="n">
        <v>1.44277410206921</v>
      </c>
    </row>
    <row r="9782" customFormat="false" ht="12.75" hidden="false" customHeight="false" outlineLevel="0" collapsed="false">
      <c r="A9782" s="1" t="n">
        <v>0.748706366074862</v>
      </c>
      <c r="B9782" s="1" t="n">
        <v>-0.280043563448421</v>
      </c>
      <c r="C9782" s="1" t="n">
        <v>-1.21679752868995</v>
      </c>
      <c r="D9782" s="1" t="n">
        <v>-0.463367851746796</v>
      </c>
      <c r="E9782" s="1" t="n">
        <v>0.0468635313453075</v>
      </c>
      <c r="F9782" s="1" t="n">
        <v>-0.768404080575665</v>
      </c>
    </row>
    <row r="9783" customFormat="false" ht="12.75" hidden="false" customHeight="false" outlineLevel="0" collapsed="false">
      <c r="A9783" s="1" t="n">
        <v>-0.480133771077944</v>
      </c>
      <c r="B9783" s="1" t="n">
        <v>1.11444861660649</v>
      </c>
      <c r="C9783" s="1" t="n">
        <v>-0.208364936063498</v>
      </c>
      <c r="D9783" s="1" t="n">
        <v>-0.39332615398742</v>
      </c>
      <c r="E9783" s="1" t="n">
        <v>0.119664444385987</v>
      </c>
      <c r="F9783" s="1" t="n">
        <v>0.211914687197975</v>
      </c>
    </row>
    <row r="9784" customFormat="false" ht="12.75" hidden="false" customHeight="false" outlineLevel="0" collapsed="false">
      <c r="A9784" s="1" t="n">
        <v>-0.290836744710732</v>
      </c>
      <c r="B9784" s="1" t="n">
        <v>-0.810962541019568</v>
      </c>
      <c r="C9784" s="1" t="n">
        <v>-0.098858016176452</v>
      </c>
      <c r="D9784" s="1" t="n">
        <v>0.158645288151426</v>
      </c>
      <c r="E9784" s="1" t="n">
        <v>1.31295809312644</v>
      </c>
      <c r="F9784" s="1" t="n">
        <v>-0.474381543138408</v>
      </c>
    </row>
    <row r="9785" customFormat="false" ht="12.75" hidden="false" customHeight="false" outlineLevel="0" collapsed="false">
      <c r="A9785" s="1" t="n">
        <v>-1.08086160491946</v>
      </c>
      <c r="B9785" s="1" t="n">
        <v>-0.572198962435115</v>
      </c>
      <c r="C9785" s="1" t="n">
        <v>-1.91277085796064</v>
      </c>
      <c r="D9785" s="1" t="n">
        <v>0.194087393027672</v>
      </c>
      <c r="E9785" s="1" t="n">
        <v>-1.1758201468238</v>
      </c>
      <c r="F9785" s="1" t="n">
        <v>-0.989159124322763</v>
      </c>
    </row>
    <row r="9786" customFormat="false" ht="12.75" hidden="false" customHeight="false" outlineLevel="0" collapsed="false">
      <c r="A9786" s="1" t="n">
        <v>2.20936001847447</v>
      </c>
      <c r="B9786" s="1" t="n">
        <v>1.89789285931886</v>
      </c>
      <c r="C9786" s="1" t="n">
        <v>-0.364837985250768</v>
      </c>
      <c r="D9786" s="1" t="n">
        <v>0.57790761252803</v>
      </c>
      <c r="E9786" s="1" t="n">
        <v>1.42285605881552</v>
      </c>
      <c r="F9786" s="1" t="n">
        <v>-2.18264176855276</v>
      </c>
    </row>
    <row r="9787" customFormat="false" ht="12.75" hidden="false" customHeight="false" outlineLevel="0" collapsed="false">
      <c r="A9787" s="1" t="n">
        <v>1.41385438985795</v>
      </c>
      <c r="B9787" s="1" t="n">
        <v>-0.875557923803307</v>
      </c>
      <c r="C9787" s="1" t="n">
        <v>-1.52700581248293</v>
      </c>
      <c r="D9787" s="1" t="n">
        <v>0.279798544416934</v>
      </c>
      <c r="E9787" s="1" t="n">
        <v>-0.0504892052874168</v>
      </c>
      <c r="F9787" s="1" t="n">
        <v>-0.334412973626621</v>
      </c>
    </row>
    <row r="9788" customFormat="false" ht="12.75" hidden="false" customHeight="false" outlineLevel="0" collapsed="false">
      <c r="A9788" s="1" t="n">
        <v>-0.491897726958409</v>
      </c>
      <c r="B9788" s="1" t="n">
        <v>0.590274038645236</v>
      </c>
      <c r="C9788" s="1" t="n">
        <v>0.358922128053692</v>
      </c>
      <c r="D9788" s="1" t="n">
        <v>0.733193140237652</v>
      </c>
      <c r="E9788" s="1" t="n">
        <v>-0.542672341384344</v>
      </c>
      <c r="F9788" s="1" t="n">
        <v>-1.69433020698008</v>
      </c>
    </row>
    <row r="9789" customFormat="false" ht="12.75" hidden="false" customHeight="false" outlineLevel="0" collapsed="false">
      <c r="A9789" s="1" t="n">
        <v>-0.497360213865993</v>
      </c>
      <c r="B9789" s="1" t="n">
        <v>0.224843578976888</v>
      </c>
      <c r="C9789" s="1" t="n">
        <v>0.758728097560811</v>
      </c>
      <c r="D9789" s="1" t="n">
        <v>1.56058365470195</v>
      </c>
      <c r="E9789" s="1" t="n">
        <v>-2.23505054864301</v>
      </c>
      <c r="F9789" s="1" t="n">
        <v>-0.451019906248191</v>
      </c>
    </row>
    <row r="9790" customFormat="false" ht="12.75" hidden="false" customHeight="false" outlineLevel="0" collapsed="false">
      <c r="A9790" s="1" t="n">
        <v>-0.60823646562802</v>
      </c>
      <c r="B9790" s="1" t="n">
        <v>0.191873503078695</v>
      </c>
      <c r="C9790" s="1" t="n">
        <v>-1.66263754737753</v>
      </c>
      <c r="D9790" s="1" t="n">
        <v>0.328307021465245</v>
      </c>
      <c r="E9790" s="1" t="n">
        <v>-1.56322813213014</v>
      </c>
      <c r="F9790" s="1" t="n">
        <v>0.487944019880173</v>
      </c>
    </row>
    <row r="9791" customFormat="false" ht="12.75" hidden="false" customHeight="false" outlineLevel="0" collapsed="false">
      <c r="A9791" s="1" t="n">
        <v>-0.280458631466323</v>
      </c>
      <c r="B9791" s="1" t="n">
        <v>-0.831765141048658</v>
      </c>
      <c r="C9791" s="1" t="n">
        <v>0.482560151956769</v>
      </c>
      <c r="D9791" s="1" t="n">
        <v>-0.615917836598918</v>
      </c>
      <c r="E9791" s="1" t="n">
        <v>-0.481016268246829</v>
      </c>
      <c r="F9791" s="1" t="n">
        <v>-0.747471039390814</v>
      </c>
    </row>
    <row r="9792" customFormat="false" ht="12.75" hidden="false" customHeight="false" outlineLevel="0" collapsed="false">
      <c r="A9792" s="1" t="n">
        <v>-0.125581973432692</v>
      </c>
      <c r="B9792" s="1" t="n">
        <v>0.00886093884524856</v>
      </c>
      <c r="C9792" s="1" t="n">
        <v>0.383539313788483</v>
      </c>
      <c r="D9792" s="1" t="n">
        <v>1.17513167699733</v>
      </c>
      <c r="E9792" s="1" t="n">
        <v>1.16901107722142</v>
      </c>
      <c r="F9792" s="1" t="n">
        <v>0.732134826566255</v>
      </c>
    </row>
    <row r="9793" customFormat="false" ht="12.75" hidden="false" customHeight="false" outlineLevel="0" collapsed="false">
      <c r="A9793" s="1" t="n">
        <v>-0.57001163432811</v>
      </c>
      <c r="B9793" s="1" t="n">
        <v>-0.621474268959267</v>
      </c>
      <c r="C9793" s="1" t="n">
        <v>-0.0875699552635848</v>
      </c>
      <c r="D9793" s="1" t="n">
        <v>0.0328626650446933</v>
      </c>
      <c r="E9793" s="1" t="n">
        <v>1.99611529439496</v>
      </c>
      <c r="F9793" s="1" t="n">
        <v>-0.429489549900593</v>
      </c>
    </row>
    <row r="9794" customFormat="false" ht="12.75" hidden="false" customHeight="false" outlineLevel="0" collapsed="false">
      <c r="A9794" s="1" t="n">
        <v>-0.829047648556546</v>
      </c>
      <c r="B9794" s="1" t="n">
        <v>0.62522389076264</v>
      </c>
      <c r="C9794" s="1" t="n">
        <v>0.828204849778336</v>
      </c>
      <c r="D9794" s="1" t="n">
        <v>-0.295920608515387</v>
      </c>
      <c r="E9794" s="1" t="n">
        <v>0.616306486837098</v>
      </c>
      <c r="F9794" s="1" t="n">
        <v>0.687880151897131</v>
      </c>
    </row>
    <row r="9795" customFormat="false" ht="12.75" hidden="false" customHeight="false" outlineLevel="0" collapsed="false">
      <c r="A9795" s="1" t="n">
        <v>0.852932016737444</v>
      </c>
      <c r="B9795" s="1" t="n">
        <v>-0.95832572190913</v>
      </c>
      <c r="C9795" s="1" t="n">
        <v>0.898628120883434</v>
      </c>
      <c r="D9795" s="1" t="n">
        <v>-0.906477909304281</v>
      </c>
      <c r="E9795" s="1" t="n">
        <v>0.716329442550207</v>
      </c>
      <c r="F9795" s="1" t="n">
        <v>0.362372284537996</v>
      </c>
    </row>
    <row r="9796" customFormat="false" ht="12.75" hidden="false" customHeight="false" outlineLevel="0" collapsed="false">
      <c r="A9796" s="1" t="n">
        <v>0.0303527405572886</v>
      </c>
      <c r="B9796" s="1" t="n">
        <v>-0.0886094826456396</v>
      </c>
      <c r="C9796" s="1" t="n">
        <v>0.173989079872639</v>
      </c>
      <c r="D9796" s="1" t="n">
        <v>-1.35136447641177</v>
      </c>
      <c r="E9796" s="1" t="n">
        <v>0.735531405321299</v>
      </c>
      <c r="F9796" s="1" t="n">
        <v>-0.147381278618498</v>
      </c>
    </row>
    <row r="9797" customFormat="false" ht="12.75" hidden="false" customHeight="false" outlineLevel="0" collapsed="false">
      <c r="A9797" s="1" t="n">
        <v>1.06303368205043</v>
      </c>
      <c r="B9797" s="1" t="n">
        <v>0.304478210884761</v>
      </c>
      <c r="C9797" s="1" t="n">
        <v>-0.632749224939903</v>
      </c>
      <c r="D9797" s="1" t="n">
        <v>2.04531614244687</v>
      </c>
      <c r="E9797" s="1" t="n">
        <v>-0.0809590156275864</v>
      </c>
      <c r="F9797" s="1" t="n">
        <v>1.20824297573695</v>
      </c>
    </row>
    <row r="9798" customFormat="false" ht="12.75" hidden="false" customHeight="false" outlineLevel="0" collapsed="false">
      <c r="A9798" s="1" t="n">
        <v>-1.10526458934209</v>
      </c>
      <c r="B9798" s="1" t="n">
        <v>-0.604722606481755</v>
      </c>
      <c r="C9798" s="1" t="n">
        <v>0.218501282267021</v>
      </c>
      <c r="D9798" s="1" t="n">
        <v>0.739656890803964</v>
      </c>
      <c r="E9798" s="1" t="n">
        <v>-0.491897726958409</v>
      </c>
      <c r="F9798" s="1" t="n">
        <v>-0.645498409133833</v>
      </c>
    </row>
    <row r="9799" customFormat="false" ht="12.75" hidden="false" customHeight="false" outlineLevel="0" collapsed="false">
      <c r="A9799" s="1" t="n">
        <v>0.429644780349896</v>
      </c>
      <c r="B9799" s="1" t="n">
        <v>0.172997582822729</v>
      </c>
      <c r="C9799" s="1" t="n">
        <v>0.665107233588512</v>
      </c>
      <c r="D9799" s="1" t="n">
        <v>0.888956978937641</v>
      </c>
      <c r="E9799" s="1" t="n">
        <v>-1.05485663257735</v>
      </c>
      <c r="F9799" s="1" t="n">
        <v>0.39202111827272</v>
      </c>
    </row>
    <row r="9800" customFormat="false" ht="12.75" hidden="false" customHeight="false" outlineLevel="0" collapsed="false">
      <c r="A9800" s="1" t="n">
        <v>2.02951941626222</v>
      </c>
      <c r="B9800" s="1" t="n">
        <v>-0.348083469152427</v>
      </c>
      <c r="C9800" s="1" t="n">
        <v>1.34887017246179</v>
      </c>
      <c r="D9800" s="1" t="n">
        <v>-0.686071381748926</v>
      </c>
      <c r="E9800" s="1" t="n">
        <v>0.11099743362385</v>
      </c>
      <c r="F9800" s="1" t="n">
        <v>1.91332072327897</v>
      </c>
    </row>
    <row r="9801" customFormat="false" ht="12.75" hidden="false" customHeight="false" outlineLevel="0" collapsed="false">
      <c r="A9801" s="1" t="n">
        <v>1.30944740061624</v>
      </c>
      <c r="B9801" s="1" t="n">
        <v>2.40445578121915</v>
      </c>
      <c r="C9801" s="1" t="n">
        <v>-1.0204347999892</v>
      </c>
      <c r="D9801" s="1" t="n">
        <v>-0.57984799454411</v>
      </c>
      <c r="E9801" s="1" t="n">
        <v>0.731370751474319</v>
      </c>
      <c r="F9801" s="1" t="n">
        <v>-0.0646915402269062</v>
      </c>
    </row>
    <row r="9802" customFormat="false" ht="12.75" hidden="false" customHeight="false" outlineLevel="0" collapsed="false">
      <c r="A9802" s="1" t="n">
        <v>-0.141102689463313</v>
      </c>
      <c r="B9802" s="1" t="n">
        <v>-1.51054632713953</v>
      </c>
      <c r="C9802" s="1" t="n">
        <v>-1.65326329516769</v>
      </c>
      <c r="D9802" s="1" t="n">
        <v>0.562878216683038</v>
      </c>
      <c r="E9802" s="1" t="n">
        <v>0.117220563948225</v>
      </c>
      <c r="F9802" s="1" t="n">
        <v>2.93628994620827</v>
      </c>
    </row>
    <row r="9803" customFormat="false" ht="12.75" hidden="false" customHeight="false" outlineLevel="0" collapsed="false">
      <c r="A9803" s="1" t="n">
        <v>-1.15061413222459</v>
      </c>
      <c r="B9803" s="1" t="n">
        <v>0.467939463807475</v>
      </c>
      <c r="C9803" s="1" t="n">
        <v>0.966501960886596</v>
      </c>
      <c r="D9803" s="1" t="n">
        <v>-0.524124923514695</v>
      </c>
      <c r="E9803" s="1" t="n">
        <v>-1.6409934170327</v>
      </c>
      <c r="F9803" s="1" t="n">
        <v>0.191627470207036</v>
      </c>
    </row>
    <row r="9804" customFormat="false" ht="12.75" hidden="false" customHeight="false" outlineLevel="0" collapsed="false">
      <c r="A9804" s="1" t="n">
        <v>0.432233342449614</v>
      </c>
      <c r="B9804" s="1" t="n">
        <v>1.00742009001818</v>
      </c>
      <c r="C9804" s="1" t="n">
        <v>-0.617441039736566</v>
      </c>
      <c r="D9804" s="1" t="n">
        <v>1.38927622563989</v>
      </c>
      <c r="E9804" s="1" t="n">
        <v>0.346416873155714</v>
      </c>
      <c r="F9804" s="1" t="n">
        <v>-0.242980914604562</v>
      </c>
    </row>
    <row r="9805" customFormat="false" ht="12.75" hidden="false" customHeight="false" outlineLevel="0" collapsed="false">
      <c r="A9805" s="1" t="n">
        <v>-0.929177107962155</v>
      </c>
      <c r="B9805" s="1" t="n">
        <v>0.397150252585269</v>
      </c>
      <c r="C9805" s="1" t="n">
        <v>-1.7572174334133</v>
      </c>
      <c r="D9805" s="1" t="n">
        <v>0.680173209293652</v>
      </c>
      <c r="E9805" s="1" t="n">
        <v>0.132530863221882</v>
      </c>
      <c r="F9805" s="1" t="n">
        <v>-0.476425344711223</v>
      </c>
    </row>
    <row r="9806" customFormat="false" ht="12.75" hidden="false" customHeight="false" outlineLevel="0" collapsed="false">
      <c r="A9806" s="1" t="n">
        <v>-0.679783826744039</v>
      </c>
      <c r="B9806" s="1" t="n">
        <v>1.68193473957903</v>
      </c>
      <c r="C9806" s="1" t="n">
        <v>-0.921532712783808</v>
      </c>
      <c r="D9806" s="1" t="n">
        <v>0.733272522671243</v>
      </c>
      <c r="E9806" s="1" t="n">
        <v>0.456661627217997</v>
      </c>
      <c r="F9806" s="1" t="n">
        <v>-2.42340034984616</v>
      </c>
    </row>
    <row r="9807" customFormat="false" ht="12.75" hidden="false" customHeight="false" outlineLevel="0" collapsed="false">
      <c r="A9807" s="1" t="n">
        <v>-1.98473862012564</v>
      </c>
      <c r="B9807" s="1" t="n">
        <v>-0.388245211751837</v>
      </c>
      <c r="C9807" s="1" t="n">
        <v>-0.0761667110741142</v>
      </c>
      <c r="D9807" s="1" t="n">
        <v>-1.51607283905199</v>
      </c>
      <c r="E9807" s="1" t="n">
        <v>-1.50751931685992</v>
      </c>
      <c r="F9807" s="1" t="n">
        <v>-1.09114297416336</v>
      </c>
    </row>
    <row r="9808" customFormat="false" ht="12.75" hidden="false" customHeight="false" outlineLevel="0" collapsed="false">
      <c r="A9808" s="1" t="n">
        <v>0.659045023845745</v>
      </c>
      <c r="B9808" s="1" t="n">
        <v>-0.220117295574112</v>
      </c>
      <c r="C9808" s="1" t="n">
        <v>-0.0784893634012166</v>
      </c>
      <c r="D9808" s="1" t="n">
        <v>-0.130553443821978</v>
      </c>
      <c r="E9808" s="1" t="n">
        <v>-0.870521485184964</v>
      </c>
      <c r="F9808" s="1" t="n">
        <v>-1.01610464640477</v>
      </c>
    </row>
    <row r="9809" customFormat="false" ht="12.75" hidden="false" customHeight="false" outlineLevel="0" collapsed="false">
      <c r="A9809" s="1" t="n">
        <v>-0.714364632930961</v>
      </c>
      <c r="B9809" s="1" t="n">
        <v>0.548769600168832</v>
      </c>
      <c r="C9809" s="1" t="n">
        <v>-1.37613036218811</v>
      </c>
      <c r="D9809" s="1" t="n">
        <v>-0.560427660978836</v>
      </c>
      <c r="E9809" s="1" t="n">
        <v>0.425824730682848</v>
      </c>
      <c r="F9809" s="1" t="n">
        <v>0.0123039261652426</v>
      </c>
    </row>
    <row r="9810" customFormat="false" ht="12.75" hidden="false" customHeight="false" outlineLevel="0" collapsed="false">
      <c r="A9810" s="1" t="n">
        <v>-1.01229820807488</v>
      </c>
      <c r="B9810" s="1" t="n">
        <v>2.16118495323809</v>
      </c>
      <c r="C9810" s="1" t="n">
        <v>1.02708036925304</v>
      </c>
      <c r="D9810" s="1" t="n">
        <v>0.281448173381011</v>
      </c>
      <c r="E9810" s="1" t="n">
        <v>-0.0575408932737603</v>
      </c>
      <c r="F9810" s="1" t="n">
        <v>-1.69612588948414</v>
      </c>
    </row>
    <row r="9811" customFormat="false" ht="12.75" hidden="false" customHeight="false" outlineLevel="0" collapsed="false">
      <c r="A9811" s="1" t="n">
        <v>-1.12656902136542</v>
      </c>
      <c r="B9811" s="1" t="n">
        <v>-0.290857296369741</v>
      </c>
      <c r="C9811" s="1" t="n">
        <v>-0.00817036333526969</v>
      </c>
      <c r="D9811" s="1" t="n">
        <v>-0.561318867602432</v>
      </c>
      <c r="E9811" s="1" t="n">
        <v>0.183572148537474</v>
      </c>
      <c r="F9811" s="1" t="n">
        <v>-1.5763183163644</v>
      </c>
    </row>
    <row r="9812" customFormat="false" ht="12.75" hidden="false" customHeight="false" outlineLevel="0" collapsed="false">
      <c r="A9812" s="1" t="n">
        <v>0.663373540928897</v>
      </c>
      <c r="B9812" s="1" t="n">
        <v>0.68833444364053</v>
      </c>
      <c r="C9812" s="1" t="n">
        <v>0.306775120649187</v>
      </c>
      <c r="D9812" s="1" t="n">
        <v>-0.305119766559807</v>
      </c>
      <c r="E9812" s="1" t="n">
        <v>0.85370574308235</v>
      </c>
      <c r="F9812" s="1" t="n">
        <v>1.41519617849492</v>
      </c>
    </row>
    <row r="9813" customFormat="false" ht="12.75" hidden="false" customHeight="false" outlineLevel="0" collapsed="false">
      <c r="A9813" s="1" t="n">
        <v>0.236593820775762</v>
      </c>
      <c r="B9813" s="1" t="n">
        <v>-0.266825266056116</v>
      </c>
      <c r="C9813" s="1" t="n">
        <v>0.0104808791213328</v>
      </c>
      <c r="D9813" s="1" t="n">
        <v>1.15833608378691</v>
      </c>
      <c r="E9813" s="1" t="n">
        <v>-1.45692626171606</v>
      </c>
      <c r="F9813" s="1" t="n">
        <v>-1.15328465487178</v>
      </c>
    </row>
    <row r="9814" customFormat="false" ht="12.75" hidden="false" customHeight="false" outlineLevel="0" collapsed="false">
      <c r="A9814" s="1" t="n">
        <v>-2.39034980041936</v>
      </c>
      <c r="B9814" s="1" t="n">
        <v>2.13556401557045</v>
      </c>
      <c r="C9814" s="1" t="n">
        <v>-0.645498409133833</v>
      </c>
      <c r="D9814" s="1" t="n">
        <v>0.456661627217997</v>
      </c>
      <c r="E9814" s="1" t="n">
        <v>-0.137446026181215</v>
      </c>
      <c r="F9814" s="1" t="n">
        <v>-0.00867221460435563</v>
      </c>
    </row>
    <row r="9815" customFormat="false" ht="12.75" hidden="false" customHeight="false" outlineLevel="0" collapsed="false">
      <c r="A9815" s="1" t="n">
        <v>-1.63030806478981</v>
      </c>
      <c r="B9815" s="1" t="n">
        <v>2.01185652424277</v>
      </c>
      <c r="C9815" s="1" t="n">
        <v>0.923716845198466</v>
      </c>
      <c r="D9815" s="1" t="n">
        <v>0.153817973755496</v>
      </c>
      <c r="E9815" s="1" t="n">
        <v>0.21030153665004</v>
      </c>
      <c r="F9815" s="1" t="n">
        <v>-0.378382956099787</v>
      </c>
    </row>
    <row r="9816" customFormat="false" ht="12.75" hidden="false" customHeight="false" outlineLevel="0" collapsed="false">
      <c r="A9816" s="1" t="n">
        <v>1.20837897055641</v>
      </c>
      <c r="B9816" s="1" t="n">
        <v>-0.808585289072683</v>
      </c>
      <c r="C9816" s="1" t="n">
        <v>-0.312502112387855</v>
      </c>
      <c r="D9816" s="1" t="n">
        <v>1.39994281132622</v>
      </c>
      <c r="E9816" s="1" t="n">
        <v>-1.20621353786756</v>
      </c>
      <c r="F9816" s="1" t="n">
        <v>1.36936660037656</v>
      </c>
    </row>
    <row r="9817" customFormat="false" ht="12.75" hidden="false" customHeight="false" outlineLevel="0" collapsed="false">
      <c r="A9817" s="1" t="n">
        <v>-1.81982086443601</v>
      </c>
      <c r="B9817" s="1" t="n">
        <v>0.724680792615874</v>
      </c>
      <c r="C9817" s="1" t="n">
        <v>-0.474604593330304</v>
      </c>
      <c r="D9817" s="1" t="n">
        <v>-2.10026683832495</v>
      </c>
      <c r="E9817" s="1" t="n">
        <v>-0.180050814881893</v>
      </c>
      <c r="F9817" s="1" t="n">
        <v>0.251718660649866</v>
      </c>
    </row>
    <row r="9818" customFormat="false" ht="12.75" hidden="false" customHeight="false" outlineLevel="0" collapsed="false">
      <c r="A9818" s="1" t="n">
        <v>1.57140100176386</v>
      </c>
      <c r="B9818" s="1" t="n">
        <v>-1.6546106604928</v>
      </c>
      <c r="C9818" s="1" t="n">
        <v>0.112521636229373</v>
      </c>
      <c r="D9818" s="1" t="n">
        <v>0.11163142722566</v>
      </c>
      <c r="E9818" s="1" t="n">
        <v>-0.577610968649255</v>
      </c>
      <c r="F9818" s="1" t="n">
        <v>-0.33662821570108</v>
      </c>
    </row>
    <row r="9819" customFormat="false" ht="12.75" hidden="false" customHeight="false" outlineLevel="0" collapsed="false">
      <c r="A9819" s="1" t="n">
        <v>-2.22333143585367</v>
      </c>
      <c r="B9819" s="1" t="n">
        <v>-1.51454540207908</v>
      </c>
      <c r="C9819" s="1" t="n">
        <v>0.375271799835398</v>
      </c>
      <c r="D9819" s="1" t="n">
        <v>0.864775168696971</v>
      </c>
      <c r="E9819" s="1" t="n">
        <v>0.803595519439779</v>
      </c>
      <c r="F9819" s="1" t="n">
        <v>1.41590829708639</v>
      </c>
    </row>
    <row r="9820" customFormat="false" ht="12.75" hidden="false" customHeight="false" outlineLevel="0" collapsed="false">
      <c r="A9820" s="1" t="n">
        <v>1.72684656457889</v>
      </c>
      <c r="B9820" s="1" t="n">
        <v>0.232295874607829</v>
      </c>
      <c r="C9820" s="1" t="n">
        <v>-1.17597179150206</v>
      </c>
      <c r="D9820" s="1" t="n">
        <v>0.547534050879656</v>
      </c>
      <c r="E9820" s="1" t="n">
        <v>-0.118500157740227</v>
      </c>
      <c r="F9820" s="1" t="n">
        <v>-0.37035296557675</v>
      </c>
    </row>
    <row r="9821" customFormat="false" ht="12.75" hidden="false" customHeight="false" outlineLevel="0" collapsed="false">
      <c r="A9821" s="1" t="n">
        <v>0.418732408342759</v>
      </c>
      <c r="B9821" s="1" t="n">
        <v>0.567553174635058</v>
      </c>
      <c r="C9821" s="1" t="n">
        <v>-0.285922575789799</v>
      </c>
      <c r="D9821" s="1" t="n">
        <v>0.507679647825272</v>
      </c>
      <c r="E9821" s="1" t="n">
        <v>-0.0859472855106266</v>
      </c>
      <c r="F9821" s="1" t="n">
        <v>-0.248645341608421</v>
      </c>
    </row>
    <row r="9822" customFormat="false" ht="12.75" hidden="false" customHeight="false" outlineLevel="0" collapsed="false">
      <c r="A9822" s="1" t="n">
        <v>0.741101770116075</v>
      </c>
      <c r="B9822" s="1" t="n">
        <v>-0.0749138190699298</v>
      </c>
      <c r="C9822" s="1" t="n">
        <v>-1.053472495153</v>
      </c>
      <c r="D9822" s="1" t="n">
        <v>0.889096209167571</v>
      </c>
      <c r="E9822" s="1" t="n">
        <v>1.68347936854548</v>
      </c>
      <c r="F9822" s="1" t="n">
        <v>0.328676724475488</v>
      </c>
    </row>
    <row r="9823" customFormat="false" ht="12.75" hidden="false" customHeight="false" outlineLevel="0" collapsed="false">
      <c r="A9823" s="1" t="n">
        <v>0.701884437549596</v>
      </c>
      <c r="B9823" s="1" t="n">
        <v>-0.547394007970219</v>
      </c>
      <c r="C9823" s="1" t="n">
        <v>0.872977013875089</v>
      </c>
      <c r="D9823" s="1" t="n">
        <v>1.14883945624625</v>
      </c>
      <c r="E9823" s="1" t="n">
        <v>0.460671712208079</v>
      </c>
      <c r="F9823" s="1" t="n">
        <v>0.00832253002255844</v>
      </c>
    </row>
    <row r="9824" customFormat="false" ht="12.75" hidden="false" customHeight="false" outlineLevel="0" collapsed="false">
      <c r="A9824" s="1" t="n">
        <v>1.01119421157995</v>
      </c>
      <c r="B9824" s="1" t="n">
        <v>-0.0345077639457456</v>
      </c>
      <c r="C9824" s="1" t="n">
        <v>1.1862764140759</v>
      </c>
      <c r="D9824" s="1" t="n">
        <v>0.261614527062816</v>
      </c>
      <c r="E9824" s="1" t="n">
        <v>0.434996795844313</v>
      </c>
      <c r="F9824" s="1" t="n">
        <v>-0.0960110032908502</v>
      </c>
    </row>
    <row r="9825" customFormat="false" ht="12.75" hidden="false" customHeight="false" outlineLevel="0" collapsed="false">
      <c r="A9825" s="1" t="n">
        <v>0.230999456073174</v>
      </c>
      <c r="B9825" s="1" t="n">
        <v>-0.679516737854066</v>
      </c>
      <c r="C9825" s="1" t="n">
        <v>0.907166909565529</v>
      </c>
      <c r="D9825" s="1" t="n">
        <v>1.82288177769557</v>
      </c>
      <c r="E9825" s="1" t="n">
        <v>2.50403443737532</v>
      </c>
      <c r="F9825" s="1" t="n">
        <v>1.16901107722142</v>
      </c>
    </row>
    <row r="9826" customFormat="false" ht="12.75" hidden="false" customHeight="false" outlineLevel="0" collapsed="false">
      <c r="A9826" s="1" t="n">
        <v>0.899361824747532</v>
      </c>
      <c r="B9826" s="1" t="n">
        <v>1.36594673035878</v>
      </c>
      <c r="C9826" s="1" t="n">
        <v>0.769269200058516</v>
      </c>
      <c r="D9826" s="1" t="n">
        <v>0.62522389076264</v>
      </c>
      <c r="E9826" s="1" t="n">
        <v>-0.154295415941662</v>
      </c>
      <c r="F9826" s="1" t="n">
        <v>-0.64206609189441</v>
      </c>
    </row>
    <row r="9827" customFormat="false" ht="12.75" hidden="false" customHeight="false" outlineLevel="0" collapsed="false">
      <c r="A9827" s="1" t="n">
        <v>-0.730002829679215</v>
      </c>
      <c r="B9827" s="1" t="n">
        <v>0.54147216510353</v>
      </c>
      <c r="C9827" s="1" t="n">
        <v>0.713669437854944</v>
      </c>
      <c r="D9827" s="1" t="n">
        <v>0.188108098801666</v>
      </c>
      <c r="E9827" s="1" t="n">
        <v>0.680428219067568</v>
      </c>
      <c r="F9827" s="1" t="n">
        <v>0.000625391881688038</v>
      </c>
    </row>
    <row r="9828" customFormat="false" ht="12.75" hidden="false" customHeight="false" outlineLevel="0" collapsed="false">
      <c r="A9828" s="1" t="n">
        <v>0.625386142045544</v>
      </c>
      <c r="B9828" s="1" t="n">
        <v>-1.3262493551896</v>
      </c>
      <c r="C9828" s="1" t="n">
        <v>1.24743878614113</v>
      </c>
      <c r="D9828" s="1" t="n">
        <v>0.460671712208079</v>
      </c>
      <c r="E9828" s="1" t="n">
        <v>0.31971718704945</v>
      </c>
      <c r="F9828" s="1" t="n">
        <v>-1.00613350121862</v>
      </c>
    </row>
    <row r="9829" customFormat="false" ht="12.75" hidden="false" customHeight="false" outlineLevel="0" collapsed="false">
      <c r="A9829" s="1" t="n">
        <v>0.706650796211094</v>
      </c>
      <c r="B9829" s="1" t="n">
        <v>0.347204340682681</v>
      </c>
      <c r="C9829" s="1" t="n">
        <v>-0.571487441292292</v>
      </c>
      <c r="D9829" s="1" t="n">
        <v>0.0661038225130946</v>
      </c>
      <c r="E9829" s="1" t="n">
        <v>1.57774477262036</v>
      </c>
      <c r="F9829" s="1" t="n">
        <v>-0.830089820945484</v>
      </c>
    </row>
    <row r="9830" customFormat="false" ht="12.75" hidden="false" customHeight="false" outlineLevel="0" collapsed="false">
      <c r="A9830" s="1" t="n">
        <v>1.0889827565507</v>
      </c>
      <c r="B9830" s="1" t="n">
        <v>-0.261648142269699</v>
      </c>
      <c r="C9830" s="1" t="n">
        <v>1.75155187967984</v>
      </c>
      <c r="D9830" s="1" t="n">
        <v>0.604666352097846</v>
      </c>
      <c r="E9830" s="1" t="n">
        <v>-0.140490526537835</v>
      </c>
      <c r="F9830" s="1" t="n">
        <v>-0.0418678989062276</v>
      </c>
    </row>
    <row r="9831" customFormat="false" ht="12.75" hidden="false" customHeight="false" outlineLevel="0" collapsed="false">
      <c r="A9831" s="1" t="n">
        <v>-1.17016032537977</v>
      </c>
      <c r="B9831" s="1" t="n">
        <v>0.665388019877072</v>
      </c>
      <c r="C9831" s="1" t="n">
        <v>2.42246613405965</v>
      </c>
      <c r="D9831" s="1" t="n">
        <v>-0.0468161269134076</v>
      </c>
      <c r="E9831" s="1" t="n">
        <v>2.41086848229046</v>
      </c>
      <c r="F9831" s="1" t="n">
        <v>1.04554378926189</v>
      </c>
    </row>
    <row r="9832" customFormat="false" ht="12.75" hidden="false" customHeight="false" outlineLevel="0" collapsed="false">
      <c r="A9832" s="1" t="n">
        <v>0.663271598870933</v>
      </c>
      <c r="B9832" s="1" t="n">
        <v>0.506045122286648</v>
      </c>
      <c r="C9832" s="1" t="n">
        <v>0.257137577577</v>
      </c>
      <c r="D9832" s="1" t="n">
        <v>-2.83570408608558</v>
      </c>
      <c r="E9832" s="1" t="n">
        <v>0.786999301227124</v>
      </c>
      <c r="F9832" s="1" t="n">
        <v>-1.08832287481324</v>
      </c>
    </row>
    <row r="9833" customFormat="false" ht="12.75" hidden="false" customHeight="false" outlineLevel="0" collapsed="false">
      <c r="A9833" s="1" t="n">
        <v>-0.205363395755162</v>
      </c>
      <c r="B9833" s="1" t="n">
        <v>1.14092416736643</v>
      </c>
      <c r="C9833" s="1" t="n">
        <v>-0.150845811274619</v>
      </c>
      <c r="D9833" s="1" t="n">
        <v>1.37408271191924</v>
      </c>
      <c r="E9833" s="1" t="n">
        <v>-0.312502112387855</v>
      </c>
      <c r="F9833" s="1" t="n">
        <v>0.275207710294711</v>
      </c>
    </row>
    <row r="9834" customFormat="false" ht="12.75" hidden="false" customHeight="false" outlineLevel="0" collapsed="false">
      <c r="A9834" s="1" t="n">
        <v>0.816024386117317</v>
      </c>
      <c r="B9834" s="1" t="n">
        <v>0.816414259616093</v>
      </c>
      <c r="C9834" s="1" t="n">
        <v>0.144329423393764</v>
      </c>
      <c r="D9834" s="1" t="n">
        <v>0.997927770880811</v>
      </c>
      <c r="E9834" s="1" t="n">
        <v>-1.00427362906788</v>
      </c>
      <c r="F9834" s="1" t="n">
        <v>0.625386142045544</v>
      </c>
    </row>
    <row r="9835" customFormat="false" ht="12.75" hidden="false" customHeight="false" outlineLevel="0" collapsed="false">
      <c r="A9835" s="1" t="n">
        <v>0.569428997519177</v>
      </c>
      <c r="B9835" s="1" t="n">
        <v>-2.86777297041211</v>
      </c>
      <c r="C9835" s="1" t="n">
        <v>0.0468124122983727</v>
      </c>
      <c r="D9835" s="1" t="n">
        <v>-0.0500524106588699</v>
      </c>
      <c r="E9835" s="1" t="n">
        <v>0.30316351743268</v>
      </c>
      <c r="F9835" s="1" t="n">
        <v>1.1161687741446</v>
      </c>
    </row>
    <row r="9836" customFormat="false" ht="12.75" hidden="false" customHeight="false" outlineLevel="0" collapsed="false">
      <c r="A9836" s="1" t="n">
        <v>1.03452995098378</v>
      </c>
      <c r="B9836" s="1" t="n">
        <v>0.211348363792091</v>
      </c>
      <c r="C9836" s="1" t="n">
        <v>0.257954702982054</v>
      </c>
      <c r="D9836" s="1" t="n">
        <v>-0.862718100625806</v>
      </c>
      <c r="E9836" s="1" t="n">
        <v>-2.55570281650263</v>
      </c>
      <c r="F9836" s="1" t="n">
        <v>2.52365950137526</v>
      </c>
    </row>
    <row r="9837" customFormat="false" ht="12.75" hidden="false" customHeight="false" outlineLevel="0" collapsed="false">
      <c r="A9837" s="1" t="n">
        <v>0.453302501304247</v>
      </c>
      <c r="B9837" s="1" t="n">
        <v>1.80725841384496</v>
      </c>
      <c r="C9837" s="1" t="n">
        <v>0.0916070122924748</v>
      </c>
      <c r="D9837" s="1" t="n">
        <v>2.29296783673655</v>
      </c>
      <c r="E9837" s="1" t="n">
        <v>-0.0300806825178361</v>
      </c>
      <c r="F9837" s="1" t="n">
        <v>-1.10198195796918</v>
      </c>
    </row>
    <row r="9838" customFormat="false" ht="12.75" hidden="false" customHeight="false" outlineLevel="0" collapsed="false">
      <c r="A9838" s="1" t="n">
        <v>0.919535945822752</v>
      </c>
      <c r="B9838" s="1" t="n">
        <v>-0.0249589736277469</v>
      </c>
      <c r="C9838" s="1" t="n">
        <v>0.247634670244729</v>
      </c>
      <c r="D9838" s="1" t="n">
        <v>0.678399708435695</v>
      </c>
      <c r="E9838" s="1" t="n">
        <v>-0.0442811514482873</v>
      </c>
      <c r="F9838" s="1" t="n">
        <v>-0.0903285140534423</v>
      </c>
    </row>
    <row r="9839" customFormat="false" ht="12.75" hidden="false" customHeight="false" outlineLevel="0" collapsed="false">
      <c r="A9839" s="1" t="n">
        <v>0.73642241004236</v>
      </c>
      <c r="B9839" s="1" t="n">
        <v>-1.89418239980902</v>
      </c>
      <c r="C9839" s="1" t="n">
        <v>1.37210068976444</v>
      </c>
      <c r="D9839" s="1" t="n">
        <v>0.109744503977596</v>
      </c>
      <c r="E9839" s="1" t="n">
        <v>0.939117352616203</v>
      </c>
      <c r="F9839" s="1" t="n">
        <v>1.14808010655771</v>
      </c>
    </row>
    <row r="9840" customFormat="false" ht="12.75" hidden="false" customHeight="false" outlineLevel="0" collapsed="false">
      <c r="A9840" s="1" t="n">
        <v>0.107501635220875</v>
      </c>
      <c r="B9840" s="1" t="n">
        <v>0.919831208027871</v>
      </c>
      <c r="C9840" s="1" t="n">
        <v>-1.60250317855907</v>
      </c>
      <c r="D9840" s="1" t="n">
        <v>0.420140735233564</v>
      </c>
      <c r="E9840" s="1" t="n">
        <v>-0.198769148928854</v>
      </c>
      <c r="F9840" s="1" t="n">
        <v>0.423988928126144</v>
      </c>
    </row>
    <row r="9841" customFormat="false" ht="12.75" hidden="false" customHeight="false" outlineLevel="0" collapsed="false">
      <c r="A9841" s="1" t="n">
        <v>-0.95865024530651</v>
      </c>
      <c r="B9841" s="1" t="n">
        <v>-0.986876530609648</v>
      </c>
      <c r="C9841" s="1" t="n">
        <v>0.0485293469110989</v>
      </c>
      <c r="D9841" s="1" t="n">
        <v>-0.0187926635543942</v>
      </c>
      <c r="E9841" s="1" t="n">
        <v>0.787387623002382</v>
      </c>
      <c r="F9841" s="1" t="n">
        <v>-0.32723847037855</v>
      </c>
    </row>
    <row r="9842" customFormat="false" ht="12.75" hidden="false" customHeight="false" outlineLevel="0" collapsed="false">
      <c r="A9842" s="1" t="n">
        <v>1.29087929937607</v>
      </c>
      <c r="B9842" s="1" t="n">
        <v>0.802659415127911</v>
      </c>
      <c r="C9842" s="1" t="n">
        <v>-0.630573355335774</v>
      </c>
      <c r="D9842" s="1" t="n">
        <v>2.28096390894518</v>
      </c>
      <c r="E9842" s="1" t="n">
        <v>1.14808010655771</v>
      </c>
      <c r="F9842" s="1" t="n">
        <v>1.02954400810407</v>
      </c>
    </row>
    <row r="9843" customFormat="false" ht="12.75" hidden="false" customHeight="false" outlineLevel="0" collapsed="false">
      <c r="A9843" s="1" t="n">
        <v>1.3944085374406</v>
      </c>
      <c r="B9843" s="1" t="n">
        <v>1.23905102964861</v>
      </c>
      <c r="C9843" s="1" t="n">
        <v>-0.705725261951041</v>
      </c>
      <c r="D9843" s="1" t="n">
        <v>1.0752087451287</v>
      </c>
      <c r="E9843" s="1" t="n">
        <v>2.15916244396587</v>
      </c>
      <c r="F9843" s="1" t="n">
        <v>-0.258074673053804</v>
      </c>
    </row>
    <row r="9844" customFormat="false" ht="12.75" hidden="false" customHeight="false" outlineLevel="0" collapsed="false">
      <c r="A9844" s="1" t="n">
        <v>-0.129315659589408</v>
      </c>
      <c r="B9844" s="1" t="n">
        <v>0.48334976472531</v>
      </c>
      <c r="C9844" s="1" t="n">
        <v>-1.17356174437474</v>
      </c>
      <c r="D9844" s="1" t="n">
        <v>0.448054195710697</v>
      </c>
      <c r="E9844" s="1" t="n">
        <v>-0.232778415870847</v>
      </c>
      <c r="F9844" s="1" t="n">
        <v>1.22234803109258</v>
      </c>
    </row>
    <row r="9845" customFormat="false" ht="12.75" hidden="false" customHeight="false" outlineLevel="0" collapsed="false">
      <c r="A9845" s="1" t="n">
        <v>-0.991189114490985</v>
      </c>
      <c r="B9845" s="1" t="n">
        <v>-0.512957258832946</v>
      </c>
      <c r="C9845" s="1" t="n">
        <v>-0.715849061842416</v>
      </c>
      <c r="D9845" s="1" t="n">
        <v>0.878456860831708</v>
      </c>
      <c r="E9845" s="1" t="n">
        <v>-0.821296731682818</v>
      </c>
      <c r="F9845" s="1" t="n">
        <v>-0.147468061421437</v>
      </c>
    </row>
    <row r="9846" customFormat="false" ht="12.75" hidden="false" customHeight="false" outlineLevel="0" collapsed="false">
      <c r="A9846" s="1" t="n">
        <v>-0.610170383461392</v>
      </c>
      <c r="B9846" s="1" t="n">
        <v>-0.812981242515541</v>
      </c>
      <c r="C9846" s="1" t="n">
        <v>-0.568196337070754</v>
      </c>
      <c r="D9846" s="1" t="n">
        <v>0.481368719490219</v>
      </c>
      <c r="E9846" s="1" t="n">
        <v>-0.524560676246129</v>
      </c>
      <c r="F9846" s="1" t="n">
        <v>0.502446516415427</v>
      </c>
    </row>
    <row r="9847" customFormat="false" ht="12.75" hidden="false" customHeight="false" outlineLevel="0" collapsed="false">
      <c r="A9847" s="1" t="n">
        <v>0.632105341862633</v>
      </c>
      <c r="B9847" s="1" t="n">
        <v>0.998427173841027</v>
      </c>
      <c r="C9847" s="1" t="n">
        <v>2.09978996114437</v>
      </c>
      <c r="D9847" s="1" t="n">
        <v>-0.698731584543143</v>
      </c>
      <c r="E9847" s="1" t="n">
        <v>1.65137304008768</v>
      </c>
      <c r="F9847" s="1" t="n">
        <v>0.198523949837217</v>
      </c>
    </row>
    <row r="9848" customFormat="false" ht="12.75" hidden="false" customHeight="false" outlineLevel="0" collapsed="false">
      <c r="A9848" s="1" t="n">
        <v>2.14413413277566</v>
      </c>
      <c r="B9848" s="1" t="n">
        <v>0.273161081300932</v>
      </c>
      <c r="C9848" s="1" t="n">
        <v>0.982408869696833</v>
      </c>
      <c r="D9848" s="1" t="n">
        <v>1.05932024753046</v>
      </c>
      <c r="E9848" s="1" t="n">
        <v>-0.379555250891433</v>
      </c>
      <c r="F9848" s="1" t="n">
        <v>-1.6272770891045</v>
      </c>
    </row>
    <row r="9849" customFormat="false" ht="12.75" hidden="false" customHeight="false" outlineLevel="0" collapsed="false">
      <c r="A9849" s="1" t="n">
        <v>1.09731667244821</v>
      </c>
      <c r="B9849" s="1" t="n">
        <v>0.00159523817383088</v>
      </c>
      <c r="C9849" s="1" t="n">
        <v>-0.987671180177783</v>
      </c>
      <c r="D9849" s="1" t="n">
        <v>0.244927858236415</v>
      </c>
      <c r="E9849" s="1" t="n">
        <v>0.366091353536068</v>
      </c>
      <c r="F9849" s="1" t="n">
        <v>1.52048630843248</v>
      </c>
    </row>
    <row r="9850" customFormat="false" ht="12.75" hidden="false" customHeight="false" outlineLevel="0" collapsed="false">
      <c r="A9850" s="1" t="n">
        <v>-1.66061739187693</v>
      </c>
      <c r="B9850" s="1" t="n">
        <v>0.21298161526992</v>
      </c>
      <c r="C9850" s="1" t="n">
        <v>-0.129453991021353</v>
      </c>
      <c r="D9850" s="1" t="n">
        <v>1.1862764140759</v>
      </c>
      <c r="E9850" s="1" t="n">
        <v>-0.530687986536825</v>
      </c>
      <c r="F9850" s="1" t="n">
        <v>-0.059138464614962</v>
      </c>
    </row>
    <row r="9851" customFormat="false" ht="12.75" hidden="false" customHeight="false" outlineLevel="0" collapsed="false">
      <c r="A9851" s="1" t="n">
        <v>-0.405741557671187</v>
      </c>
      <c r="B9851" s="1" t="n">
        <v>-1.24410904882073</v>
      </c>
      <c r="C9851" s="1" t="n">
        <v>-0.8093062378768</v>
      </c>
      <c r="D9851" s="1" t="n">
        <v>-0.163858675984479</v>
      </c>
      <c r="E9851" s="1" t="n">
        <v>1.56121691907385</v>
      </c>
      <c r="F9851" s="1" t="n">
        <v>-0.30430721449752</v>
      </c>
    </row>
    <row r="9852" customFormat="false" ht="12.75" hidden="false" customHeight="false" outlineLevel="0" collapsed="false">
      <c r="A9852" s="1" t="n">
        <v>1.32630700389093</v>
      </c>
      <c r="B9852" s="1" t="n">
        <v>-3.08012996032447</v>
      </c>
      <c r="C9852" s="1" t="n">
        <v>-1.02665293149459</v>
      </c>
      <c r="D9852" s="1" t="n">
        <v>0.617932592620238</v>
      </c>
      <c r="E9852" s="1" t="n">
        <v>-1.9272445985235</v>
      </c>
      <c r="F9852" s="1" t="n">
        <v>-0.426949859233531</v>
      </c>
    </row>
    <row r="9853" customFormat="false" ht="12.75" hidden="false" customHeight="false" outlineLevel="0" collapsed="false">
      <c r="A9853" s="1" t="n">
        <v>-1.05571461846393</v>
      </c>
      <c r="B9853" s="1" t="n">
        <v>-0.130603954379909</v>
      </c>
      <c r="C9853" s="1" t="n">
        <v>-0.393301093000109</v>
      </c>
      <c r="D9853" s="1" t="n">
        <v>-0.667592785955062</v>
      </c>
      <c r="E9853" s="1" t="n">
        <v>1.47127882446059</v>
      </c>
      <c r="F9853" s="1" t="n">
        <v>0.0714169518705748</v>
      </c>
    </row>
    <row r="9854" customFormat="false" ht="12.75" hidden="false" customHeight="false" outlineLevel="0" collapsed="false">
      <c r="A9854" s="1" t="n">
        <v>0.874049099029842</v>
      </c>
      <c r="B9854" s="1" t="n">
        <v>0.582816479160996</v>
      </c>
      <c r="C9854" s="1" t="n">
        <v>-0.130628772596374</v>
      </c>
      <c r="D9854" s="1" t="n">
        <v>-0.578878931892717</v>
      </c>
      <c r="E9854" s="1" t="n">
        <v>1.36594673035878</v>
      </c>
      <c r="F9854" s="1" t="n">
        <v>1.38534139701819</v>
      </c>
    </row>
    <row r="9855" customFormat="false" ht="12.75" hidden="false" customHeight="false" outlineLevel="0" collapsed="false">
      <c r="A9855" s="1" t="n">
        <v>1.01181618935054</v>
      </c>
      <c r="B9855" s="1" t="n">
        <v>1.31080490489275</v>
      </c>
      <c r="C9855" s="1" t="n">
        <v>-0.132183906547865</v>
      </c>
      <c r="D9855" s="1" t="n">
        <v>0.464754256747965</v>
      </c>
      <c r="E9855" s="1" t="n">
        <v>-0.0218558887124035</v>
      </c>
      <c r="F9855" s="1" t="n">
        <v>-0.748114336831773</v>
      </c>
    </row>
    <row r="9856" customFormat="false" ht="12.75" hidden="false" customHeight="false" outlineLevel="0" collapsed="false">
      <c r="A9856" s="1" t="n">
        <v>-0.319231337615135</v>
      </c>
      <c r="B9856" s="1" t="n">
        <v>0.898628120883434</v>
      </c>
      <c r="C9856" s="1" t="n">
        <v>-0.104482369540014</v>
      </c>
      <c r="D9856" s="1" t="n">
        <v>-0.123953993578958</v>
      </c>
      <c r="E9856" s="1" t="n">
        <v>-0.426875431874346</v>
      </c>
      <c r="F9856" s="1" t="n">
        <v>0.951446811202691</v>
      </c>
    </row>
    <row r="9857" customFormat="false" ht="12.75" hidden="false" customHeight="false" outlineLevel="0" collapsed="false">
      <c r="A9857" s="1" t="n">
        <v>-0.318713974512238</v>
      </c>
      <c r="B9857" s="1" t="n">
        <v>-1.05525958342951</v>
      </c>
      <c r="C9857" s="1" t="n">
        <v>-0.233179121551188</v>
      </c>
      <c r="D9857" s="1" t="n">
        <v>0.267990953236788</v>
      </c>
      <c r="E9857" s="1" t="n">
        <v>0.945437696474631</v>
      </c>
      <c r="F9857" s="1" t="n">
        <v>0.116826074350255</v>
      </c>
    </row>
    <row r="9858" customFormat="false" ht="12.75" hidden="false" customHeight="false" outlineLevel="0" collapsed="false">
      <c r="A9858" s="1" t="n">
        <v>-2.46874644470852</v>
      </c>
      <c r="B9858" s="1" t="n">
        <v>-0.935192367013012</v>
      </c>
      <c r="C9858" s="1" t="n">
        <v>-1.54097934915069</v>
      </c>
      <c r="D9858" s="1" t="n">
        <v>0.105275665611241</v>
      </c>
      <c r="E9858" s="1" t="n">
        <v>1.02504610834021</v>
      </c>
      <c r="F9858" s="1" t="n">
        <v>-0.3870403459132</v>
      </c>
    </row>
    <row r="9859" customFormat="false" ht="12.75" hidden="false" customHeight="false" outlineLevel="0" collapsed="false">
      <c r="A9859" s="1" t="n">
        <v>-0.023979918456883</v>
      </c>
      <c r="B9859" s="1" t="n">
        <v>0.0948802813695232</v>
      </c>
      <c r="C9859" s="1" t="n">
        <v>-0.232778415870847</v>
      </c>
      <c r="D9859" s="1" t="n">
        <v>1.14194932089837</v>
      </c>
      <c r="E9859" s="1" t="n">
        <v>1.05686607646276</v>
      </c>
      <c r="F9859" s="1" t="n">
        <v>1.52252390421171</v>
      </c>
    </row>
    <row r="9860" customFormat="false" ht="12.75" hidden="false" customHeight="false" outlineLevel="0" collapsed="false">
      <c r="A9860" s="1" t="n">
        <v>0.555408526493943</v>
      </c>
      <c r="B9860" s="1" t="n">
        <v>1.02154039625924</v>
      </c>
      <c r="C9860" s="1" t="n">
        <v>-1.91543396537718</v>
      </c>
      <c r="D9860" s="1" t="n">
        <v>-1.63392845736192</v>
      </c>
      <c r="E9860" s="1" t="n">
        <v>1.30418772704936</v>
      </c>
      <c r="F9860" s="1" t="n">
        <v>-0.563993546456874</v>
      </c>
    </row>
    <row r="9861" customFormat="false" ht="12.75" hidden="false" customHeight="false" outlineLevel="0" collapsed="false">
      <c r="A9861" s="1" t="n">
        <v>1.74735801513304</v>
      </c>
      <c r="B9861" s="1" t="n">
        <v>-0.617441039736566</v>
      </c>
      <c r="C9861" s="1" t="n">
        <v>0.61079946889594</v>
      </c>
      <c r="D9861" s="1" t="n">
        <v>-0.622648666200181</v>
      </c>
      <c r="E9861" s="1" t="n">
        <v>0.46526062338323</v>
      </c>
      <c r="F9861" s="1" t="n">
        <v>1.64791185672365</v>
      </c>
    </row>
    <row r="9862" customFormat="false" ht="12.75" hidden="false" customHeight="false" outlineLevel="0" collapsed="false">
      <c r="A9862" s="1" t="n">
        <v>-0.643012858835481</v>
      </c>
      <c r="B9862" s="1" t="n">
        <v>1.56552048158497</v>
      </c>
      <c r="C9862" s="1" t="n">
        <v>1.012132284477</v>
      </c>
      <c r="D9862" s="1" t="n">
        <v>0.174424322901595</v>
      </c>
      <c r="E9862" s="1" t="n">
        <v>-0.446369855130693</v>
      </c>
      <c r="F9862" s="1" t="n">
        <v>-0.0718119781206065</v>
      </c>
    </row>
    <row r="9863" customFormat="false" ht="12.75" hidden="false" customHeight="false" outlineLevel="0" collapsed="false">
      <c r="A9863" s="1" t="n">
        <v>0.467939463807475</v>
      </c>
      <c r="B9863" s="1" t="n">
        <v>0.395896846917587</v>
      </c>
      <c r="C9863" s="1" t="n">
        <v>1.70001250220719</v>
      </c>
      <c r="D9863" s="1" t="n">
        <v>-0.0692890419576881</v>
      </c>
      <c r="E9863" s="1" t="n">
        <v>0.425706512400935</v>
      </c>
      <c r="F9863" s="1" t="n">
        <v>-0.876725694945496</v>
      </c>
    </row>
    <row r="9864" customFormat="false" ht="12.75" hidden="false" customHeight="false" outlineLevel="0" collapsed="false">
      <c r="A9864" s="1" t="n">
        <v>1.4244365073844</v>
      </c>
      <c r="B9864" s="1" t="n">
        <v>-0.368408522741818</v>
      </c>
      <c r="C9864" s="1" t="n">
        <v>-0.185523607741614</v>
      </c>
      <c r="D9864" s="1" t="n">
        <v>-1.77404565859802</v>
      </c>
      <c r="E9864" s="1" t="n">
        <v>-0.0859393738125309</v>
      </c>
      <c r="F9864" s="1" t="n">
        <v>-0.439077119540124</v>
      </c>
    </row>
    <row r="9865" customFormat="false" ht="12.75" hidden="false" customHeight="false" outlineLevel="0" collapsed="false">
      <c r="A9865" s="1" t="n">
        <v>-1.30590909593619</v>
      </c>
      <c r="B9865" s="1" t="n">
        <v>-0.544750697521574</v>
      </c>
      <c r="C9865" s="1" t="n">
        <v>-1.15841503827886</v>
      </c>
      <c r="D9865" s="1" t="n">
        <v>-1.47387826584486</v>
      </c>
      <c r="E9865" s="1" t="n">
        <v>-2.33288488263715</v>
      </c>
      <c r="F9865" s="1" t="n">
        <v>-0.641795832130502</v>
      </c>
    </row>
    <row r="9866" customFormat="false" ht="12.75" hidden="false" customHeight="false" outlineLevel="0" collapsed="false">
      <c r="A9866" s="1" t="n">
        <v>-0.452544399234623</v>
      </c>
      <c r="B9866" s="1" t="n">
        <v>0.914146056373217</v>
      </c>
      <c r="C9866" s="1" t="n">
        <v>1.09731667244821</v>
      </c>
      <c r="D9866" s="1" t="n">
        <v>0.118969027088184</v>
      </c>
      <c r="E9866" s="1" t="n">
        <v>0.115038175732477</v>
      </c>
      <c r="F9866" s="1" t="n">
        <v>-1.38331477832046</v>
      </c>
    </row>
    <row r="9867" customFormat="false" ht="12.75" hidden="false" customHeight="false" outlineLevel="0" collapsed="false">
      <c r="A9867" s="1" t="n">
        <v>-2.42813423130068</v>
      </c>
      <c r="B9867" s="1" t="n">
        <v>2.76068949910638</v>
      </c>
      <c r="C9867" s="1" t="n">
        <v>-0.945317465143183</v>
      </c>
      <c r="D9867" s="1" t="n">
        <v>0.289781086951055</v>
      </c>
      <c r="E9867" s="1" t="n">
        <v>1.01274558356031</v>
      </c>
      <c r="F9867" s="1" t="n">
        <v>-0.868413120605597</v>
      </c>
    </row>
    <row r="9868" customFormat="false" ht="12.75" hidden="false" customHeight="false" outlineLevel="0" collapsed="false">
      <c r="A9868" s="1" t="n">
        <v>0.298604200454252</v>
      </c>
      <c r="B9868" s="1" t="n">
        <v>0.924597584671674</v>
      </c>
      <c r="C9868" s="1" t="n">
        <v>0.786786448133474</v>
      </c>
      <c r="D9868" s="1" t="n">
        <v>-0.183743074455343</v>
      </c>
      <c r="E9868" s="1" t="n">
        <v>-0.603219588196271</v>
      </c>
      <c r="F9868" s="1" t="n">
        <v>0.676095415024474</v>
      </c>
    </row>
    <row r="9869" customFormat="false" ht="12.75" hidden="false" customHeight="false" outlineLevel="0" collapsed="false">
      <c r="A9869" s="1" t="n">
        <v>0.893357807976571</v>
      </c>
      <c r="B9869" s="1" t="n">
        <v>0.132530863221882</v>
      </c>
      <c r="C9869" s="1" t="n">
        <v>1.1074205069183</v>
      </c>
      <c r="D9869" s="1" t="n">
        <v>-1.09587437782772</v>
      </c>
      <c r="E9869" s="1" t="n">
        <v>-1.17145145707944</v>
      </c>
      <c r="F9869" s="1" t="n">
        <v>0.224423511942168</v>
      </c>
    </row>
    <row r="9870" customFormat="false" ht="12.75" hidden="false" customHeight="false" outlineLevel="0" collapsed="false">
      <c r="A9870" s="1" t="n">
        <v>-0.60746907583091</v>
      </c>
      <c r="B9870" s="1" t="n">
        <v>0.733767506171066</v>
      </c>
      <c r="C9870" s="1" t="n">
        <v>-1.06296807745912</v>
      </c>
      <c r="D9870" s="1" t="n">
        <v>0.192275115970321</v>
      </c>
      <c r="E9870" s="1" t="n">
        <v>0.589080317662016</v>
      </c>
      <c r="F9870" s="1" t="n">
        <v>0.741912824934714</v>
      </c>
    </row>
    <row r="9871" customFormat="false" ht="12.75" hidden="false" customHeight="false" outlineLevel="0" collapsed="false">
      <c r="A9871" s="1" t="n">
        <v>1.83265242411359</v>
      </c>
      <c r="B9871" s="1" t="n">
        <v>1.05687744735781</v>
      </c>
      <c r="C9871" s="1" t="n">
        <v>-0.202929781310149</v>
      </c>
      <c r="D9871" s="1" t="n">
        <v>0.376239667794098</v>
      </c>
      <c r="E9871" s="1" t="n">
        <v>-0.449281525959109</v>
      </c>
      <c r="F9871" s="1" t="n">
        <v>-1.27351784801438</v>
      </c>
    </row>
    <row r="9872" customFormat="false" ht="12.75" hidden="false" customHeight="false" outlineLevel="0" collapsed="false">
      <c r="A9872" s="1" t="n">
        <v>-0.471211448505944</v>
      </c>
      <c r="B9872" s="1" t="n">
        <v>-0.809907815340523</v>
      </c>
      <c r="C9872" s="1" t="n">
        <v>-0.0100734983591263</v>
      </c>
      <c r="D9872" s="1" t="n">
        <v>0.278503833515339</v>
      </c>
      <c r="E9872" s="1" t="n">
        <v>0.864775168696971</v>
      </c>
      <c r="F9872" s="1" t="n">
        <v>-1.52293165651647</v>
      </c>
    </row>
    <row r="9873" customFormat="false" ht="12.75" hidden="false" customHeight="false" outlineLevel="0" collapsed="false">
      <c r="A9873" s="1" t="n">
        <v>0.588731765502937</v>
      </c>
      <c r="B9873" s="1" t="n">
        <v>-0.538492563314021</v>
      </c>
      <c r="C9873" s="1" t="n">
        <v>0.701112928331897</v>
      </c>
      <c r="D9873" s="1" t="n">
        <v>-0.169268262024245</v>
      </c>
      <c r="E9873" s="1" t="n">
        <v>-1.19775393103478</v>
      </c>
      <c r="F9873" s="1" t="n">
        <v>-0.545805120309179</v>
      </c>
    </row>
    <row r="9874" customFormat="false" ht="12.75" hidden="false" customHeight="false" outlineLevel="0" collapsed="false">
      <c r="A9874" s="1" t="n">
        <v>-0.711191268950731</v>
      </c>
      <c r="B9874" s="1" t="n">
        <v>-2.13881169369877</v>
      </c>
      <c r="C9874" s="1" t="n">
        <v>-0.0862738708542944</v>
      </c>
      <c r="D9874" s="1" t="n">
        <v>-1.16532011726133</v>
      </c>
      <c r="E9874" s="1" t="n">
        <v>-0.815673381475512</v>
      </c>
      <c r="F9874" s="1" t="n">
        <v>1.03389942733749</v>
      </c>
    </row>
    <row r="9875" customFormat="false" ht="12.75" hidden="false" customHeight="false" outlineLevel="0" collapsed="false">
      <c r="A9875" s="1" t="n">
        <v>1.83087330890874</v>
      </c>
      <c r="B9875" s="1" t="n">
        <v>-1.91983566712474</v>
      </c>
      <c r="C9875" s="1" t="n">
        <v>0.00351329002899086</v>
      </c>
      <c r="D9875" s="1" t="n">
        <v>-0.58408476902204</v>
      </c>
      <c r="E9875" s="1" t="n">
        <v>-0.208996058661485</v>
      </c>
      <c r="F9875" s="1" t="n">
        <v>-0.618384703645233</v>
      </c>
    </row>
    <row r="9876" customFormat="false" ht="12.75" hidden="false" customHeight="false" outlineLevel="0" collapsed="false">
      <c r="A9876" s="1" t="n">
        <v>0.476217225938826</v>
      </c>
      <c r="B9876" s="1" t="n">
        <v>-1.11215942702556</v>
      </c>
      <c r="C9876" s="1" t="n">
        <v>-0.655234588053515</v>
      </c>
      <c r="D9876" s="1" t="n">
        <v>1.19930416699301</v>
      </c>
      <c r="E9876" s="1" t="n">
        <v>0.752137278004945</v>
      </c>
      <c r="F9876" s="1" t="n">
        <v>0.584031026814089</v>
      </c>
    </row>
    <row r="9877" customFormat="false" ht="12.75" hidden="false" customHeight="false" outlineLevel="0" collapsed="false">
      <c r="A9877" s="1" t="n">
        <v>0.854894351377676</v>
      </c>
      <c r="B9877" s="1" t="n">
        <v>-0.55603523788645</v>
      </c>
      <c r="C9877" s="1" t="n">
        <v>0.640268274000756</v>
      </c>
      <c r="D9877" s="1" t="n">
        <v>-0.458029517530142</v>
      </c>
      <c r="E9877" s="1" t="n">
        <v>0.0066094207879212</v>
      </c>
      <c r="F9877" s="1" t="n">
        <v>1.46640969044011</v>
      </c>
    </row>
    <row r="9878" customFormat="false" ht="12.75" hidden="false" customHeight="false" outlineLevel="0" collapsed="false">
      <c r="A9878" s="1" t="n">
        <v>-0.00994272734572214</v>
      </c>
      <c r="B9878" s="1" t="n">
        <v>2.18616944594319</v>
      </c>
      <c r="C9878" s="1" t="n">
        <v>0.280431514190708</v>
      </c>
      <c r="D9878" s="1" t="n">
        <v>1.17955935040608</v>
      </c>
      <c r="E9878" s="1" t="n">
        <v>-1.59561946449277</v>
      </c>
      <c r="F9878" s="1" t="n">
        <v>0.499546169609012</v>
      </c>
    </row>
    <row r="9879" customFormat="false" ht="12.75" hidden="false" customHeight="false" outlineLevel="0" collapsed="false">
      <c r="A9879" s="1" t="n">
        <v>1.74426477691349</v>
      </c>
      <c r="B9879" s="1" t="n">
        <v>1.93097583964005</v>
      </c>
      <c r="C9879" s="1" t="n">
        <v>0.425706512400935</v>
      </c>
      <c r="D9879" s="1" t="n">
        <v>2.84072871220059</v>
      </c>
      <c r="E9879" s="1" t="n">
        <v>0.925460544039661</v>
      </c>
      <c r="F9879" s="1" t="n">
        <v>0.11191064966225</v>
      </c>
    </row>
    <row r="9880" customFormat="false" ht="12.75" hidden="false" customHeight="false" outlineLevel="0" collapsed="false">
      <c r="A9880" s="1" t="n">
        <v>-0.204750990811236</v>
      </c>
      <c r="B9880" s="1" t="n">
        <v>0.0364875125927461</v>
      </c>
      <c r="C9880" s="1" t="n">
        <v>-0.0218558887124035</v>
      </c>
      <c r="D9880" s="1" t="n">
        <v>-0.809907815340523</v>
      </c>
      <c r="E9880" s="1" t="n">
        <v>0.37676964789835</v>
      </c>
      <c r="F9880" s="1" t="n">
        <v>-0.108807095916759</v>
      </c>
    </row>
    <row r="9881" customFormat="false" ht="12.75" hidden="false" customHeight="false" outlineLevel="0" collapsed="false">
      <c r="A9881" s="1" t="n">
        <v>0.32486723557628</v>
      </c>
      <c r="B9881" s="1" t="n">
        <v>0.173803647474386</v>
      </c>
      <c r="C9881" s="1" t="n">
        <v>1.54593038161102</v>
      </c>
      <c r="D9881" s="1" t="n">
        <v>-0.227044626729311</v>
      </c>
      <c r="E9881" s="1" t="n">
        <v>0.942603471858817</v>
      </c>
      <c r="F9881" s="1" t="n">
        <v>-2.14774179491677</v>
      </c>
    </row>
    <row r="9882" customFormat="false" ht="12.75" hidden="false" customHeight="false" outlineLevel="0" collapsed="false">
      <c r="A9882" s="1" t="n">
        <v>-0.251177385539769</v>
      </c>
      <c r="B9882" s="1" t="n">
        <v>-0.0898190215973541</v>
      </c>
      <c r="C9882" s="1" t="n">
        <v>0.412160570548111</v>
      </c>
      <c r="D9882" s="1" t="n">
        <v>0.659840201184121</v>
      </c>
      <c r="E9882" s="1" t="n">
        <v>0.588731765502937</v>
      </c>
      <c r="F9882" s="1" t="n">
        <v>1.76263756961639</v>
      </c>
    </row>
    <row r="9883" customFormat="false" ht="12.75" hidden="false" customHeight="false" outlineLevel="0" collapsed="false">
      <c r="A9883" s="1" t="n">
        <v>1.4089173233838</v>
      </c>
      <c r="B9883" s="1" t="n">
        <v>0.171182324371773</v>
      </c>
      <c r="C9883" s="1" t="n">
        <v>0.0712543194982151</v>
      </c>
      <c r="D9883" s="1" t="n">
        <v>0.755424363774546</v>
      </c>
      <c r="E9883" s="1" t="n">
        <v>0.532889426956455</v>
      </c>
      <c r="F9883" s="1" t="n">
        <v>2.00892851932464</v>
      </c>
    </row>
    <row r="9884" customFormat="false" ht="12.75" hidden="false" customHeight="false" outlineLevel="0" collapsed="false">
      <c r="A9884" s="1" t="n">
        <v>-0.253294149020412</v>
      </c>
      <c r="B9884" s="1" t="n">
        <v>-0.23126751798373</v>
      </c>
      <c r="C9884" s="1" t="n">
        <v>1.48253287168001</v>
      </c>
      <c r="D9884" s="1" t="n">
        <v>1.2863884508479</v>
      </c>
      <c r="E9884" s="1" t="n">
        <v>-0.503526925949847</v>
      </c>
      <c r="F9884" s="1" t="n">
        <v>0.90529549626531</v>
      </c>
    </row>
    <row r="9885" customFormat="false" ht="12.75" hidden="false" customHeight="false" outlineLevel="0" collapsed="false">
      <c r="A9885" s="1" t="n">
        <v>1.1775250747674</v>
      </c>
      <c r="B9885" s="1" t="n">
        <v>-2.27459708385102</v>
      </c>
      <c r="C9885" s="1" t="n">
        <v>1.2787305324284</v>
      </c>
      <c r="D9885" s="1" t="n">
        <v>-0.224369025608424</v>
      </c>
      <c r="E9885" s="1" t="n">
        <v>-1.83471782749909</v>
      </c>
      <c r="F9885" s="1" t="n">
        <v>0.251239488029935</v>
      </c>
    </row>
    <row r="9886" customFormat="false" ht="12.75" hidden="false" customHeight="false" outlineLevel="0" collapsed="false">
      <c r="A9886" s="1" t="n">
        <v>-3.16807682717632</v>
      </c>
      <c r="B9886" s="1" t="n">
        <v>-0.748114336831773</v>
      </c>
      <c r="C9886" s="1" t="n">
        <v>-0.712265613371253</v>
      </c>
      <c r="D9886" s="1" t="n">
        <v>2.13691341373288</v>
      </c>
      <c r="E9886" s="1" t="n">
        <v>0.357245169293827</v>
      </c>
      <c r="F9886" s="1" t="n">
        <v>-0.289006676047122</v>
      </c>
    </row>
    <row r="9887" customFormat="false" ht="12.75" hidden="false" customHeight="false" outlineLevel="0" collapsed="false">
      <c r="A9887" s="1" t="n">
        <v>0.211348363792091</v>
      </c>
      <c r="B9887" s="1" t="n">
        <v>-0.589174355675062</v>
      </c>
      <c r="C9887" s="1" t="n">
        <v>0.146471012850377</v>
      </c>
      <c r="D9887" s="1" t="n">
        <v>0.034610922596795</v>
      </c>
      <c r="E9887" s="1" t="n">
        <v>-0.393301093000109</v>
      </c>
      <c r="F9887" s="1" t="n">
        <v>-1.1668668307996</v>
      </c>
    </row>
    <row r="9888" customFormat="false" ht="12.75" hidden="false" customHeight="false" outlineLevel="0" collapsed="false">
      <c r="A9888" s="1" t="n">
        <v>-0.255788594342782</v>
      </c>
      <c r="B9888" s="1" t="n">
        <v>-1.15856522947594</v>
      </c>
      <c r="C9888" s="1" t="n">
        <v>0.0364912420464875</v>
      </c>
      <c r="D9888" s="1" t="n">
        <v>-0.126499324053009</v>
      </c>
      <c r="E9888" s="1" t="n">
        <v>-2.07276384135386</v>
      </c>
      <c r="F9888" s="1" t="n">
        <v>0.97675832274496</v>
      </c>
    </row>
    <row r="9889" customFormat="false" ht="12.75" hidden="false" customHeight="false" outlineLevel="0" collapsed="false">
      <c r="A9889" s="1" t="n">
        <v>1.24524527527403</v>
      </c>
      <c r="B9889" s="1" t="n">
        <v>-0.0142656485655956</v>
      </c>
      <c r="C9889" s="1" t="n">
        <v>-0.154115536325606</v>
      </c>
      <c r="D9889" s="1" t="n">
        <v>1.27394684154281</v>
      </c>
      <c r="E9889" s="1" t="n">
        <v>0.388376298472567</v>
      </c>
      <c r="F9889" s="1" t="n">
        <v>-0.625024160378707</v>
      </c>
    </row>
    <row r="9890" customFormat="false" ht="12.75" hidden="false" customHeight="false" outlineLevel="0" collapsed="false">
      <c r="A9890" s="1" t="n">
        <v>-1.6263894643576</v>
      </c>
      <c r="B9890" s="1" t="n">
        <v>-0.622019330729483</v>
      </c>
      <c r="C9890" s="1" t="n">
        <v>1.39994281132622</v>
      </c>
      <c r="D9890" s="1" t="n">
        <v>-0.137346571379</v>
      </c>
      <c r="E9890" s="1" t="n">
        <v>-0.337891665497489</v>
      </c>
      <c r="F9890" s="1" t="n">
        <v>2.22220883216352</v>
      </c>
    </row>
    <row r="9891" customFormat="false" ht="12.75" hidden="false" customHeight="false" outlineLevel="0" collapsed="false">
      <c r="A9891" s="1" t="n">
        <v>0.644223098066663</v>
      </c>
      <c r="B9891" s="1" t="n">
        <v>-0.0148712112889435</v>
      </c>
      <c r="C9891" s="1" t="n">
        <v>1.43891194321162</v>
      </c>
      <c r="D9891" s="1" t="n">
        <v>-0.282194554348852</v>
      </c>
      <c r="E9891" s="1" t="n">
        <v>-1.24705633092711</v>
      </c>
      <c r="F9891" s="1" t="n">
        <v>-2.05958831186627</v>
      </c>
    </row>
    <row r="9892" customFormat="false" ht="12.75" hidden="false" customHeight="false" outlineLevel="0" collapsed="false">
      <c r="A9892" s="1" t="n">
        <v>-0.814939056007661</v>
      </c>
      <c r="B9892" s="1" t="n">
        <v>0.596645191134414</v>
      </c>
      <c r="C9892" s="1" t="n">
        <v>0.871651168164151</v>
      </c>
      <c r="D9892" s="1" t="n">
        <v>-0.0310308106001114</v>
      </c>
      <c r="E9892" s="1" t="n">
        <v>-1.27423531820855</v>
      </c>
      <c r="F9892" s="1" t="n">
        <v>0.526915824083217</v>
      </c>
    </row>
    <row r="9893" customFormat="false" ht="12.75" hidden="false" customHeight="false" outlineLevel="0" collapsed="false">
      <c r="A9893" s="1" t="n">
        <v>-0.281647868525812</v>
      </c>
      <c r="B9893" s="1" t="n">
        <v>1.53431954080598</v>
      </c>
      <c r="C9893" s="1" t="n">
        <v>-0.776044067949621</v>
      </c>
      <c r="D9893" s="1" t="n">
        <v>-1.09783234638838</v>
      </c>
      <c r="E9893" s="1" t="n">
        <v>0.806223184720364</v>
      </c>
      <c r="F9893" s="1" t="n">
        <v>0.752585405453069</v>
      </c>
    </row>
    <row r="9894" customFormat="false" ht="12.75" hidden="false" customHeight="false" outlineLevel="0" collapsed="false">
      <c r="A9894" s="1" t="n">
        <v>-0.133563440726776</v>
      </c>
      <c r="B9894" s="1" t="n">
        <v>-0.837884225056546</v>
      </c>
      <c r="C9894" s="1" t="n">
        <v>-0.734806721599024</v>
      </c>
      <c r="D9894" s="1" t="n">
        <v>0.529126913007727</v>
      </c>
      <c r="E9894" s="1" t="n">
        <v>-0.453527605294124</v>
      </c>
      <c r="F9894" s="1" t="n">
        <v>-1.61762081263724</v>
      </c>
    </row>
    <row r="9895" customFormat="false" ht="12.75" hidden="false" customHeight="false" outlineLevel="0" collapsed="false">
      <c r="A9895" s="1" t="n">
        <v>0.0485293469110989</v>
      </c>
      <c r="B9895" s="1" t="n">
        <v>-0.428854720563152</v>
      </c>
      <c r="C9895" s="1" t="n">
        <v>-0.37251661741908</v>
      </c>
      <c r="D9895" s="1" t="n">
        <v>-3.08012996032447</v>
      </c>
      <c r="E9895" s="1" t="n">
        <v>-2.02207033082523</v>
      </c>
      <c r="F9895" s="1" t="n">
        <v>-1.57732445334442</v>
      </c>
    </row>
    <row r="9896" customFormat="false" ht="12.75" hidden="false" customHeight="false" outlineLevel="0" collapsed="false">
      <c r="A9896" s="1" t="n">
        <v>-0.936633396749739</v>
      </c>
      <c r="B9896" s="1" t="n">
        <v>-0.398747875195871</v>
      </c>
      <c r="C9896" s="1" t="n">
        <v>-0.0348035786269735</v>
      </c>
      <c r="D9896" s="1" t="n">
        <v>0.906962068496142</v>
      </c>
      <c r="E9896" s="1" t="n">
        <v>-0.709117167382914</v>
      </c>
      <c r="F9896" s="1" t="n">
        <v>0.0471352190159471</v>
      </c>
    </row>
    <row r="9897" customFormat="false" ht="12.75" hidden="false" customHeight="false" outlineLevel="0" collapsed="false">
      <c r="A9897" s="1" t="n">
        <v>-1.2735161769848</v>
      </c>
      <c r="B9897" s="1" t="n">
        <v>0.265853648686275</v>
      </c>
      <c r="C9897" s="1" t="n">
        <v>-0.31752229290947</v>
      </c>
      <c r="D9897" s="1" t="n">
        <v>0.882273603184329</v>
      </c>
      <c r="E9897" s="1" t="n">
        <v>-0.364957122535032</v>
      </c>
      <c r="F9897" s="1" t="n">
        <v>0.494235845827766</v>
      </c>
    </row>
    <row r="9898" customFormat="false" ht="12.75" hidden="false" customHeight="false" outlineLevel="0" collapsed="false">
      <c r="A9898" s="1" t="n">
        <v>0.334799195399619</v>
      </c>
      <c r="B9898" s="1" t="n">
        <v>-0.390323101830624</v>
      </c>
      <c r="C9898" s="1" t="n">
        <v>-0.0565780484899653</v>
      </c>
      <c r="D9898" s="1" t="n">
        <v>0.733767506171066</v>
      </c>
      <c r="E9898" s="1" t="n">
        <v>0.275061513085449</v>
      </c>
      <c r="F9898" s="1" t="n">
        <v>0.230389156880313</v>
      </c>
    </row>
    <row r="9899" customFormat="false" ht="12.75" hidden="false" customHeight="false" outlineLevel="0" collapsed="false">
      <c r="A9899" s="1" t="n">
        <v>-0.191457085000255</v>
      </c>
      <c r="B9899" s="1" t="n">
        <v>1.23074622215154</v>
      </c>
      <c r="C9899" s="1" t="n">
        <v>-1.20634220654244</v>
      </c>
      <c r="D9899" s="1" t="n">
        <v>-0.247761754767726</v>
      </c>
      <c r="E9899" s="1" t="n">
        <v>1.09374468239948</v>
      </c>
      <c r="F9899" s="1" t="n">
        <v>1.00769053836516</v>
      </c>
    </row>
    <row r="9900" customFormat="false" ht="12.75" hidden="false" customHeight="false" outlineLevel="0" collapsed="false">
      <c r="A9900" s="1" t="n">
        <v>0.921308172517468</v>
      </c>
      <c r="B9900" s="1" t="n">
        <v>-1.01916249083908</v>
      </c>
      <c r="C9900" s="1" t="n">
        <v>-0.0442811514482873</v>
      </c>
      <c r="D9900" s="1" t="n">
        <v>-0.330901325033917</v>
      </c>
      <c r="E9900" s="1" t="n">
        <v>1.96266303304259</v>
      </c>
      <c r="F9900" s="1" t="n">
        <v>1.1832211213802</v>
      </c>
    </row>
    <row r="9901" customFormat="false" ht="12.75" hidden="false" customHeight="false" outlineLevel="0" collapsed="false">
      <c r="A9901" s="1" t="n">
        <v>-0.883635014472751</v>
      </c>
      <c r="B9901" s="1" t="n">
        <v>-0.147381278618498</v>
      </c>
      <c r="C9901" s="1" t="n">
        <v>-0.238868374319495</v>
      </c>
      <c r="D9901" s="1" t="n">
        <v>0.315873751266415</v>
      </c>
      <c r="E9901" s="1" t="n">
        <v>0.530941727744641</v>
      </c>
      <c r="F9901" s="1" t="n">
        <v>-0.263103104157895</v>
      </c>
    </row>
    <row r="9902" customFormat="false" ht="12.75" hidden="false" customHeight="false" outlineLevel="0" collapsed="false">
      <c r="A9902" s="1" t="n">
        <v>-1.90559322489403</v>
      </c>
      <c r="B9902" s="1" t="n">
        <v>-0.157421678363022</v>
      </c>
      <c r="C9902" s="1" t="n">
        <v>0.51655615654672</v>
      </c>
      <c r="D9902" s="1" t="n">
        <v>-0.988590767878441</v>
      </c>
      <c r="E9902" s="1" t="n">
        <v>-0.321547779845568</v>
      </c>
      <c r="F9902" s="1" t="n">
        <v>-1.32381884636898</v>
      </c>
    </row>
    <row r="9903" customFormat="false" ht="12.75" hidden="false" customHeight="false" outlineLevel="0" collapsed="false">
      <c r="A9903" s="1" t="n">
        <v>0.604434983394864</v>
      </c>
      <c r="B9903" s="1" t="n">
        <v>-1.48687180903151</v>
      </c>
      <c r="C9903" s="1" t="n">
        <v>1.26274113947937</v>
      </c>
      <c r="D9903" s="1" t="n">
        <v>1.71015338111099</v>
      </c>
      <c r="E9903" s="1" t="n">
        <v>0.997829854004754</v>
      </c>
      <c r="F9903" s="1" t="n">
        <v>0.0636648048606424</v>
      </c>
    </row>
    <row r="9904" customFormat="false" ht="12.75" hidden="false" customHeight="false" outlineLevel="0" collapsed="false">
      <c r="A9904" s="1" t="n">
        <v>-0.973325338868315</v>
      </c>
      <c r="B9904" s="1" t="n">
        <v>-0.64326254604198</v>
      </c>
      <c r="C9904" s="1" t="n">
        <v>1.92198245879096</v>
      </c>
      <c r="D9904" s="1" t="n">
        <v>-1.02551255909322</v>
      </c>
      <c r="E9904" s="1" t="n">
        <v>1.74465994912779</v>
      </c>
      <c r="F9904" s="1" t="n">
        <v>0.0413193261980115</v>
      </c>
    </row>
    <row r="9905" customFormat="false" ht="12.75" hidden="false" customHeight="false" outlineLevel="0" collapsed="false">
      <c r="A9905" s="1" t="n">
        <v>-0.661224159871038</v>
      </c>
      <c r="B9905" s="1" t="n">
        <v>0.371387106997722</v>
      </c>
      <c r="C9905" s="1" t="n">
        <v>-2.24741243447086</v>
      </c>
      <c r="D9905" s="1" t="n">
        <v>-0.528042063515734</v>
      </c>
      <c r="E9905" s="1" t="n">
        <v>0.0578862504283086</v>
      </c>
      <c r="F9905" s="1" t="n">
        <v>-1.05256798119966</v>
      </c>
    </row>
    <row r="9906" customFormat="false" ht="12.75" hidden="false" customHeight="false" outlineLevel="0" collapsed="false">
      <c r="A9906" s="1" t="n">
        <v>0.600102149167583</v>
      </c>
      <c r="B9906" s="1" t="n">
        <v>-0.870497884768447</v>
      </c>
      <c r="C9906" s="1" t="n">
        <v>0.0851812001464035</v>
      </c>
      <c r="D9906" s="1" t="n">
        <v>-0.282611970508449</v>
      </c>
      <c r="E9906" s="1" t="n">
        <v>1.15934957816791</v>
      </c>
      <c r="F9906" s="1" t="n">
        <v>0.671212194855936</v>
      </c>
    </row>
    <row r="9907" customFormat="false" ht="12.75" hidden="false" customHeight="false" outlineLevel="0" collapsed="false">
      <c r="A9907" s="1" t="n">
        <v>-1.26179596697215</v>
      </c>
      <c r="B9907" s="1" t="n">
        <v>-0.063621540558067</v>
      </c>
      <c r="C9907" s="1" t="n">
        <v>0.0395444106658666</v>
      </c>
      <c r="D9907" s="1" t="n">
        <v>1.59728560534602</v>
      </c>
      <c r="E9907" s="1" t="n">
        <v>0.0274906099287926</v>
      </c>
      <c r="F9907" s="1" t="n">
        <v>1.46821531176741</v>
      </c>
    </row>
    <row r="9908" customFormat="false" ht="12.75" hidden="false" customHeight="false" outlineLevel="0" collapsed="false">
      <c r="A9908" s="1" t="n">
        <v>-0.662421758658837</v>
      </c>
      <c r="B9908" s="1" t="n">
        <v>0.267377966537408</v>
      </c>
      <c r="C9908" s="1" t="n">
        <v>-2.00139542111725</v>
      </c>
      <c r="D9908" s="1" t="n">
        <v>-0.421834487321523</v>
      </c>
      <c r="E9908" s="1" t="n">
        <v>-0.16357782541035</v>
      </c>
      <c r="F9908" s="1" t="n">
        <v>2.02951941626222</v>
      </c>
    </row>
    <row r="9909" customFormat="false" ht="12.75" hidden="false" customHeight="false" outlineLevel="0" collapsed="false">
      <c r="A9909" s="1" t="n">
        <v>0.356939051064047</v>
      </c>
      <c r="B9909" s="1" t="n">
        <v>0.177257733851929</v>
      </c>
      <c r="C9909" s="1" t="n">
        <v>0.672383697253604</v>
      </c>
      <c r="D9909" s="1" t="n">
        <v>-0.752226122425464</v>
      </c>
      <c r="E9909" s="1" t="n">
        <v>-1.16064054359399</v>
      </c>
      <c r="F9909" s="1" t="n">
        <v>-1.66505502303118</v>
      </c>
    </row>
    <row r="9910" customFormat="false" ht="12.75" hidden="false" customHeight="false" outlineLevel="0" collapsed="false">
      <c r="A9910" s="1" t="n">
        <v>2.15615813323628</v>
      </c>
      <c r="B9910" s="1" t="n">
        <v>-0.413946183151005</v>
      </c>
      <c r="C9910" s="1" t="n">
        <v>0.467939463807475</v>
      </c>
      <c r="D9910" s="1" t="n">
        <v>1.32329747033198</v>
      </c>
      <c r="E9910" s="1" t="n">
        <v>-0.752452590717166</v>
      </c>
      <c r="F9910" s="1" t="n">
        <v>0.195062037087232</v>
      </c>
    </row>
    <row r="9911" customFormat="false" ht="12.75" hidden="false" customHeight="false" outlineLevel="0" collapsed="false">
      <c r="A9911" s="1" t="n">
        <v>1.23144642487559</v>
      </c>
      <c r="B9911" s="1" t="n">
        <v>0.90529549626531</v>
      </c>
      <c r="C9911" s="1" t="n">
        <v>-0.794803422805625</v>
      </c>
      <c r="D9911" s="1" t="n">
        <v>1.20625252928583</v>
      </c>
      <c r="E9911" s="1" t="n">
        <v>-1.27073738723744</v>
      </c>
      <c r="F9911" s="1" t="n">
        <v>0.765241032157765</v>
      </c>
    </row>
    <row r="9912" customFormat="false" ht="12.75" hidden="false" customHeight="false" outlineLevel="0" collapsed="false">
      <c r="A9912" s="1" t="n">
        <v>0.905520931221203</v>
      </c>
      <c r="B9912" s="1" t="n">
        <v>-0.0300806825178361</v>
      </c>
      <c r="C9912" s="1" t="n">
        <v>-0.634221032382371</v>
      </c>
      <c r="D9912" s="1" t="n">
        <v>0.984877910052708</v>
      </c>
      <c r="E9912" s="1" t="n">
        <v>-0.0916373012530294</v>
      </c>
      <c r="F9912" s="1" t="n">
        <v>-0.618746026508966</v>
      </c>
    </row>
    <row r="9913" customFormat="false" ht="12.75" hidden="false" customHeight="false" outlineLevel="0" collapsed="false">
      <c r="A9913" s="1" t="n">
        <v>1.22167315742882</v>
      </c>
      <c r="B9913" s="1" t="n">
        <v>-0.579113502199361</v>
      </c>
      <c r="C9913" s="1" t="n">
        <v>-0.977479392234312</v>
      </c>
      <c r="D9913" s="1" t="n">
        <v>1.76151172820704</v>
      </c>
      <c r="E9913" s="1" t="n">
        <v>-0.482253028967992</v>
      </c>
      <c r="F9913" s="1" t="n">
        <v>1.1546909353248</v>
      </c>
    </row>
    <row r="9914" customFormat="false" ht="12.75" hidden="false" customHeight="false" outlineLevel="0" collapsed="false">
      <c r="A9914" s="1" t="n">
        <v>-0.806281542651184</v>
      </c>
      <c r="B9914" s="1" t="n">
        <v>1.64174387110298</v>
      </c>
      <c r="C9914" s="1" t="n">
        <v>-0.0502313661736449</v>
      </c>
      <c r="D9914" s="1" t="n">
        <v>-1.5900751218533</v>
      </c>
      <c r="E9914" s="1" t="n">
        <v>1.27374893387221</v>
      </c>
      <c r="F9914" s="1" t="n">
        <v>0.702120204771501</v>
      </c>
    </row>
    <row r="9915" customFormat="false" ht="12.75" hidden="false" customHeight="false" outlineLevel="0" collapsed="false">
      <c r="A9915" s="1" t="n">
        <v>-0.0122974190170169</v>
      </c>
      <c r="B9915" s="1" t="n">
        <v>-0.219982773468932</v>
      </c>
      <c r="C9915" s="1" t="n">
        <v>0.893116763988352</v>
      </c>
      <c r="D9915" s="1" t="n">
        <v>1.48996590783925</v>
      </c>
      <c r="E9915" s="1" t="n">
        <v>1.12847747607454</v>
      </c>
      <c r="F9915" s="1" t="n">
        <v>1.43723590440572</v>
      </c>
    </row>
    <row r="9916" customFormat="false" ht="12.75" hidden="false" customHeight="false" outlineLevel="0" collapsed="false">
      <c r="A9916" s="1" t="n">
        <v>-0.975667943954586</v>
      </c>
      <c r="B9916" s="1" t="n">
        <v>-0.876725694945496</v>
      </c>
      <c r="C9916" s="1" t="n">
        <v>-1.26535816046506</v>
      </c>
      <c r="D9916" s="1" t="n">
        <v>0.274565948084987</v>
      </c>
      <c r="E9916" s="1" t="n">
        <v>1.82322467279471</v>
      </c>
      <c r="F9916" s="1" t="n">
        <v>-1.10333743765732</v>
      </c>
    </row>
    <row r="9917" customFormat="false" ht="12.75" hidden="false" customHeight="false" outlineLevel="0" collapsed="false">
      <c r="A9917" s="1" t="n">
        <v>-0.0948180555810454</v>
      </c>
      <c r="B9917" s="1" t="n">
        <v>-1.24083614988211</v>
      </c>
      <c r="C9917" s="1" t="n">
        <v>1.61420894654344</v>
      </c>
      <c r="D9917" s="1" t="n">
        <v>1.45091447661978</v>
      </c>
      <c r="E9917" s="1" t="n">
        <v>-1.80749867719957</v>
      </c>
      <c r="F9917" s="1" t="n">
        <v>-1.75829641931159</v>
      </c>
    </row>
    <row r="9918" customFormat="false" ht="12.75" hidden="false" customHeight="false" outlineLevel="0" collapsed="false">
      <c r="A9918" s="1" t="n">
        <v>0.848637496682132</v>
      </c>
      <c r="B9918" s="1" t="n">
        <v>1.51403049145581</v>
      </c>
      <c r="C9918" s="1" t="n">
        <v>-1.15328465487178</v>
      </c>
      <c r="D9918" s="1" t="n">
        <v>2.12454858568181</v>
      </c>
      <c r="E9918" s="1" t="n">
        <v>-0.421849873664372</v>
      </c>
      <c r="F9918" s="1" t="n">
        <v>2.00004722973595</v>
      </c>
    </row>
    <row r="9919" customFormat="false" ht="12.75" hidden="false" customHeight="false" outlineLevel="0" collapsed="false">
      <c r="A9919" s="1" t="n">
        <v>1.05555178292661</v>
      </c>
      <c r="B9919" s="1" t="n">
        <v>-0.463098131728074</v>
      </c>
      <c r="C9919" s="1" t="n">
        <v>-0.806549167342002</v>
      </c>
      <c r="D9919" s="1" t="n">
        <v>-1.08578451097354</v>
      </c>
      <c r="E9919" s="1" t="n">
        <v>0.917806724166721</v>
      </c>
      <c r="F9919" s="1" t="n">
        <v>-1.07714324805954</v>
      </c>
    </row>
    <row r="9920" customFormat="false" ht="12.75" hidden="false" customHeight="false" outlineLevel="0" collapsed="false">
      <c r="A9920" s="1" t="n">
        <v>-1.76610771102341</v>
      </c>
      <c r="B9920" s="1" t="n">
        <v>-0.681132002091349</v>
      </c>
      <c r="C9920" s="1" t="n">
        <v>1.03688524232035</v>
      </c>
      <c r="D9920" s="1" t="n">
        <v>-0.248077358030619</v>
      </c>
      <c r="E9920" s="1" t="n">
        <v>-0.208395281182661</v>
      </c>
      <c r="F9920" s="1" t="n">
        <v>1.85215715089685</v>
      </c>
    </row>
    <row r="9921" customFormat="false" ht="12.75" hidden="false" customHeight="false" outlineLevel="0" collapsed="false">
      <c r="A9921" s="1" t="n">
        <v>0.250877243753853</v>
      </c>
      <c r="B9921" s="1" t="n">
        <v>0.446106167611698</v>
      </c>
      <c r="C9921" s="1" t="n">
        <v>0.114176596025985</v>
      </c>
      <c r="D9921" s="1" t="n">
        <v>1.87593672971383</v>
      </c>
      <c r="E9921" s="1" t="n">
        <v>-0.319231337615135</v>
      </c>
      <c r="F9921" s="1" t="n">
        <v>-0.283526917545184</v>
      </c>
    </row>
    <row r="9922" customFormat="false" ht="12.75" hidden="false" customHeight="false" outlineLevel="0" collapsed="false">
      <c r="A9922" s="1" t="n">
        <v>0.721439494333074</v>
      </c>
      <c r="B9922" s="1" t="n">
        <v>0.135630560004995</v>
      </c>
      <c r="C9922" s="1" t="n">
        <v>-1.11192777769083</v>
      </c>
      <c r="D9922" s="1" t="n">
        <v>-0.688221139223221</v>
      </c>
      <c r="E9922" s="1" t="n">
        <v>0.224452974862948</v>
      </c>
      <c r="F9922" s="1" t="n">
        <v>-2.7465066562937</v>
      </c>
    </row>
    <row r="9923" customFormat="false" ht="12.75" hidden="false" customHeight="false" outlineLevel="0" collapsed="false">
      <c r="A9923" s="1" t="n">
        <v>0.370462754853678</v>
      </c>
      <c r="B9923" s="1" t="n">
        <v>0.324548787545534</v>
      </c>
      <c r="C9923" s="1" t="n">
        <v>-1.4257400339557</v>
      </c>
      <c r="D9923" s="1" t="n">
        <v>0.232835629737836</v>
      </c>
      <c r="E9923" s="1" t="n">
        <v>-0.677317249664034</v>
      </c>
      <c r="F9923" s="1" t="n">
        <v>0.907138496506899</v>
      </c>
    </row>
    <row r="9924" customFormat="false" ht="12.75" hidden="false" customHeight="false" outlineLevel="0" collapsed="false">
      <c r="A9924" s="1" t="n">
        <v>-0.0994832248856164</v>
      </c>
      <c r="B9924" s="1" t="n">
        <v>-0.70806357525927</v>
      </c>
      <c r="C9924" s="1" t="n">
        <v>0.249311254332121</v>
      </c>
      <c r="D9924" s="1" t="n">
        <v>-0.937672416055877</v>
      </c>
      <c r="E9924" s="1" t="n">
        <v>0.384072184844309</v>
      </c>
      <c r="F9924" s="1" t="n">
        <v>0.619859343274728</v>
      </c>
    </row>
    <row r="9925" customFormat="false" ht="12.75" hidden="false" customHeight="false" outlineLevel="0" collapsed="false">
      <c r="A9925" s="1" t="n">
        <v>0.594605294176156</v>
      </c>
      <c r="B9925" s="1" t="n">
        <v>-0.279322698583152</v>
      </c>
      <c r="C9925" s="1" t="n">
        <v>2.47030384277045</v>
      </c>
      <c r="D9925" s="1" t="n">
        <v>0.133733053305065</v>
      </c>
      <c r="E9925" s="1" t="n">
        <v>-0.600660576163961</v>
      </c>
      <c r="F9925" s="1" t="n">
        <v>0.121389314203897</v>
      </c>
    </row>
    <row r="9926" customFormat="false" ht="12.75" hidden="false" customHeight="false" outlineLevel="0" collapsed="false">
      <c r="A9926" s="1" t="n">
        <v>0.405744167639754</v>
      </c>
      <c r="B9926" s="1" t="n">
        <v>-1.82220920017636</v>
      </c>
      <c r="C9926" s="1" t="n">
        <v>-0.907772140813004</v>
      </c>
      <c r="D9926" s="1" t="n">
        <v>1.64791185672365</v>
      </c>
      <c r="E9926" s="1" t="n">
        <v>0.354141380451505</v>
      </c>
      <c r="F9926" s="1" t="n">
        <v>0.272220027713797</v>
      </c>
    </row>
    <row r="9927" customFormat="false" ht="12.75" hidden="false" customHeight="false" outlineLevel="0" collapsed="false">
      <c r="A9927" s="1" t="n">
        <v>1.24199924168194</v>
      </c>
      <c r="B9927" s="1" t="n">
        <v>-2.17568424430424</v>
      </c>
      <c r="C9927" s="1" t="n">
        <v>-1.48898583355157</v>
      </c>
      <c r="D9927" s="1" t="n">
        <v>1.16482035700535</v>
      </c>
      <c r="E9927" s="1" t="n">
        <v>-0.58408476902204</v>
      </c>
      <c r="F9927" s="1" t="n">
        <v>-0.142435168913539</v>
      </c>
    </row>
    <row r="9928" customFormat="false" ht="12.75" hidden="false" customHeight="false" outlineLevel="0" collapsed="false">
      <c r="A9928" s="1" t="n">
        <v>-1.2553633215042</v>
      </c>
      <c r="B9928" s="1" t="n">
        <v>-0.217233178378305</v>
      </c>
      <c r="C9928" s="1" t="n">
        <v>-0.845580236957722</v>
      </c>
      <c r="D9928" s="1" t="n">
        <v>-0.0348035786269735</v>
      </c>
      <c r="E9928" s="1" t="n">
        <v>-2.07566311010594</v>
      </c>
      <c r="F9928" s="1" t="n">
        <v>-0.614918812171054</v>
      </c>
    </row>
    <row r="9929" customFormat="false" ht="12.75" hidden="false" customHeight="false" outlineLevel="0" collapsed="false">
      <c r="A9929" s="1" t="n">
        <v>1.03380995957949</v>
      </c>
      <c r="B9929" s="1" t="n">
        <v>0.215856477219388</v>
      </c>
      <c r="C9929" s="1" t="n">
        <v>-1.3984610747255</v>
      </c>
      <c r="D9929" s="1" t="n">
        <v>-0.206997244993726</v>
      </c>
      <c r="E9929" s="1" t="n">
        <v>0.0528732146733581</v>
      </c>
      <c r="F9929" s="1" t="n">
        <v>0.5025887610328</v>
      </c>
    </row>
    <row r="9930" customFormat="false" ht="12.75" hidden="false" customHeight="false" outlineLevel="0" collapsed="false">
      <c r="A9930" s="1" t="n">
        <v>0.309726858348103</v>
      </c>
      <c r="B9930" s="1" t="n">
        <v>0.299518348546489</v>
      </c>
      <c r="C9930" s="1" t="n">
        <v>0.323170849712273</v>
      </c>
      <c r="D9930" s="1" t="n">
        <v>0.676107821414375</v>
      </c>
      <c r="E9930" s="1" t="n">
        <v>-0.0814380001915745</v>
      </c>
      <c r="F9930" s="1" t="n">
        <v>-1.8863363192836</v>
      </c>
    </row>
    <row r="9931" customFormat="false" ht="12.75" hidden="false" customHeight="false" outlineLevel="0" collapsed="false">
      <c r="A9931" s="1" t="n">
        <v>-1.64678853192444</v>
      </c>
      <c r="B9931" s="1" t="n">
        <v>0.50349103150268</v>
      </c>
      <c r="C9931" s="1" t="n">
        <v>0.151980970772848</v>
      </c>
      <c r="D9931" s="1" t="n">
        <v>-0.912438895943877</v>
      </c>
      <c r="E9931" s="1" t="n">
        <v>0.555907628878112</v>
      </c>
      <c r="F9931" s="1" t="n">
        <v>-0.181405622858174</v>
      </c>
    </row>
    <row r="9932" customFormat="false" ht="12.75" hidden="false" customHeight="false" outlineLevel="0" collapsed="false">
      <c r="A9932" s="1" t="n">
        <v>-0.432175682993121</v>
      </c>
      <c r="B9932" s="1" t="n">
        <v>1.12070012748764</v>
      </c>
      <c r="C9932" s="1" t="n">
        <v>-1.63660826169569</v>
      </c>
      <c r="D9932" s="1" t="n">
        <v>-3.3200702872289</v>
      </c>
      <c r="E9932" s="1" t="n">
        <v>-0.0718892524717715</v>
      </c>
      <c r="F9932" s="1" t="n">
        <v>2.33314167800341</v>
      </c>
    </row>
    <row r="9933" customFormat="false" ht="12.75" hidden="false" customHeight="false" outlineLevel="0" collapsed="false">
      <c r="A9933" s="1" t="n">
        <v>-0.76479626010273</v>
      </c>
      <c r="B9933" s="1" t="n">
        <v>-0.262457957000438</v>
      </c>
      <c r="C9933" s="1" t="n">
        <v>0.384340303119293</v>
      </c>
      <c r="D9933" s="1" t="n">
        <v>2.4113123031901</v>
      </c>
      <c r="E9933" s="1" t="n">
        <v>-0.0554199335856998</v>
      </c>
      <c r="F9933" s="1" t="n">
        <v>-1.14614950872892</v>
      </c>
    </row>
    <row r="9934" customFormat="false" ht="12.75" hidden="false" customHeight="false" outlineLevel="0" collapsed="false">
      <c r="A9934" s="1" t="n">
        <v>0.037671694869846</v>
      </c>
      <c r="B9934" s="1" t="n">
        <v>-0.936633396749739</v>
      </c>
      <c r="C9934" s="1" t="n">
        <v>-0.133563440726776</v>
      </c>
      <c r="D9934" s="1" t="n">
        <v>0.235511222187033</v>
      </c>
      <c r="E9934" s="1" t="n">
        <v>1.54727688658995</v>
      </c>
      <c r="F9934" s="1" t="n">
        <v>0.103931050278396</v>
      </c>
    </row>
    <row r="9935" customFormat="false" ht="12.75" hidden="false" customHeight="false" outlineLevel="0" collapsed="false">
      <c r="A9935" s="1" t="n">
        <v>0.91478659941703</v>
      </c>
      <c r="B9935" s="1" t="n">
        <v>0.45801897134951</v>
      </c>
      <c r="C9935" s="1" t="n">
        <v>-0.473593598738799</v>
      </c>
      <c r="D9935" s="1" t="n">
        <v>2.21453450394234</v>
      </c>
      <c r="E9935" s="1" t="n">
        <v>-0.507669873030871</v>
      </c>
      <c r="F9935" s="1" t="n">
        <v>0.134973445133266</v>
      </c>
    </row>
    <row r="9936" customFormat="false" ht="12.75" hidden="false" customHeight="false" outlineLevel="0" collapsed="false">
      <c r="A9936" s="1" t="n">
        <v>1.34956713286415</v>
      </c>
      <c r="B9936" s="1" t="n">
        <v>-0.237929669621528</v>
      </c>
      <c r="C9936" s="1" t="n">
        <v>0.48679327322247</v>
      </c>
      <c r="D9936" s="1" t="n">
        <v>0.493208679576195</v>
      </c>
      <c r="E9936" s="1" t="n">
        <v>-0.390201802158748</v>
      </c>
      <c r="F9936" s="1" t="n">
        <v>1.87146043696338</v>
      </c>
    </row>
    <row r="9937" customFormat="false" ht="12.75" hidden="false" customHeight="false" outlineLevel="0" collapsed="false">
      <c r="A9937" s="1" t="n">
        <v>-0.161128909583167</v>
      </c>
      <c r="B9937" s="1" t="n">
        <v>0.117739826511708</v>
      </c>
      <c r="C9937" s="1" t="n">
        <v>0.928635546596819</v>
      </c>
      <c r="D9937" s="1" t="n">
        <v>0.177183251738228</v>
      </c>
      <c r="E9937" s="1" t="n">
        <v>0.118969027088184</v>
      </c>
      <c r="F9937" s="1" t="n">
        <v>0.453302501304247</v>
      </c>
    </row>
    <row r="9938" customFormat="false" ht="12.75" hidden="false" customHeight="false" outlineLevel="0" collapsed="false">
      <c r="A9938" s="1" t="n">
        <v>-0.420374156583688</v>
      </c>
      <c r="B9938" s="1" t="n">
        <v>-0.710162625885139</v>
      </c>
      <c r="C9938" s="1" t="n">
        <v>-2.0833860279862</v>
      </c>
      <c r="D9938" s="1" t="n">
        <v>-0.0668074576210764</v>
      </c>
      <c r="E9938" s="1" t="n">
        <v>-0.704978659891315</v>
      </c>
      <c r="F9938" s="1" t="n">
        <v>0.0740563317406381</v>
      </c>
    </row>
    <row r="9939" customFormat="false" ht="12.75" hidden="false" customHeight="false" outlineLevel="0" collapsed="false">
      <c r="A9939" s="1" t="n">
        <v>-0.412096872884862</v>
      </c>
      <c r="B9939" s="1" t="n">
        <v>0.387085100610454</v>
      </c>
      <c r="C9939" s="1" t="n">
        <v>-0.776018015008275</v>
      </c>
      <c r="D9939" s="1" t="n">
        <v>0.168481592338373</v>
      </c>
      <c r="E9939" s="1" t="n">
        <v>-0.476207889882374</v>
      </c>
      <c r="F9939" s="1" t="n">
        <v>-2.56217858419241</v>
      </c>
    </row>
    <row r="9940" customFormat="false" ht="12.75" hidden="false" customHeight="false" outlineLevel="0" collapsed="false">
      <c r="A9940" s="1" t="n">
        <v>1.0885085911897</v>
      </c>
      <c r="B9940" s="1" t="n">
        <v>0.248582371190214</v>
      </c>
      <c r="C9940" s="1" t="n">
        <v>-1.35564122167574</v>
      </c>
      <c r="D9940" s="1" t="n">
        <v>-1.42090680572765</v>
      </c>
      <c r="E9940" s="1" t="n">
        <v>0.310132718673733</v>
      </c>
      <c r="F9940" s="1" t="n">
        <v>0.282447307307663</v>
      </c>
    </row>
    <row r="9941" customFormat="false" ht="12.75" hidden="false" customHeight="false" outlineLevel="0" collapsed="false">
      <c r="A9941" s="1" t="n">
        <v>-1.72541037000904</v>
      </c>
      <c r="B9941" s="1" t="n">
        <v>-0.811526551510121</v>
      </c>
      <c r="C9941" s="1" t="n">
        <v>-1.10881625834905</v>
      </c>
      <c r="D9941" s="1" t="n">
        <v>1.1205265449656</v>
      </c>
      <c r="E9941" s="1" t="n">
        <v>-2.42340034984616</v>
      </c>
      <c r="F9941" s="1" t="n">
        <v>1.00857597665473</v>
      </c>
    </row>
    <row r="9942" customFormat="false" ht="12.75" hidden="false" customHeight="false" outlineLevel="0" collapsed="false">
      <c r="A9942" s="1" t="n">
        <v>1.83031065122131</v>
      </c>
      <c r="B9942" s="1" t="n">
        <v>0.445998637369628</v>
      </c>
      <c r="C9942" s="1" t="n">
        <v>-1.21848694041536</v>
      </c>
      <c r="D9942" s="1" t="n">
        <v>1.43165934938437</v>
      </c>
      <c r="E9942" s="1" t="n">
        <v>0.193589585973134</v>
      </c>
      <c r="F9942" s="1" t="n">
        <v>-1.35564122167574</v>
      </c>
    </row>
    <row r="9943" customFormat="false" ht="12.75" hidden="false" customHeight="false" outlineLevel="0" collapsed="false">
      <c r="A9943" s="1" t="n">
        <v>0.33194516368799</v>
      </c>
      <c r="B9943" s="1" t="n">
        <v>0.0860044612068972</v>
      </c>
      <c r="C9943" s="1" t="n">
        <v>0.0769678555654129</v>
      </c>
      <c r="D9943" s="1" t="n">
        <v>0.119723446999532</v>
      </c>
      <c r="E9943" s="1" t="n">
        <v>-2.052303587252</v>
      </c>
      <c r="F9943" s="1" t="n">
        <v>0.388182004286696</v>
      </c>
    </row>
    <row r="9944" customFormat="false" ht="12.75" hidden="false" customHeight="false" outlineLevel="0" collapsed="false">
      <c r="A9944" s="1" t="n">
        <v>0.0123125403344418</v>
      </c>
      <c r="B9944" s="1" t="n">
        <v>-0.330464893566466</v>
      </c>
      <c r="C9944" s="1" t="n">
        <v>0.287108693188587</v>
      </c>
      <c r="D9944" s="1" t="n">
        <v>1.30226613714905</v>
      </c>
      <c r="E9944" s="1" t="n">
        <v>0.582105246557897</v>
      </c>
      <c r="F9944" s="1" t="n">
        <v>0.333283326921691</v>
      </c>
    </row>
    <row r="9945" customFormat="false" ht="12.75" hidden="false" customHeight="false" outlineLevel="0" collapsed="false">
      <c r="A9945" s="1" t="n">
        <v>0.0988250155368095</v>
      </c>
      <c r="B9945" s="1" t="n">
        <v>0.072938755545303</v>
      </c>
      <c r="C9945" s="1" t="n">
        <v>-0.881521707341948</v>
      </c>
      <c r="D9945" s="1" t="n">
        <v>-0.715505707410631</v>
      </c>
      <c r="E9945" s="1" t="n">
        <v>1.33576504307088</v>
      </c>
      <c r="F9945" s="1" t="n">
        <v>0.481001138643782</v>
      </c>
    </row>
    <row r="9946" customFormat="false" ht="12.75" hidden="false" customHeight="false" outlineLevel="0" collapsed="false">
      <c r="A9946" s="1" t="n">
        <v>0.224427338850962</v>
      </c>
      <c r="B9946" s="1" t="n">
        <v>-1.06454230530428</v>
      </c>
      <c r="C9946" s="1" t="n">
        <v>0.628649740528722</v>
      </c>
      <c r="D9946" s="1" t="n">
        <v>0.195122620295311</v>
      </c>
      <c r="E9946" s="1" t="n">
        <v>0.536060309065936</v>
      </c>
      <c r="F9946" s="1" t="n">
        <v>0.0546071326643227</v>
      </c>
    </row>
    <row r="9947" customFormat="false" ht="12.75" hidden="false" customHeight="false" outlineLevel="0" collapsed="false">
      <c r="A9947" s="1" t="n">
        <v>-0.453527605294124</v>
      </c>
      <c r="B9947" s="1" t="n">
        <v>0.013942734972719</v>
      </c>
      <c r="C9947" s="1" t="n">
        <v>1.82762322596156</v>
      </c>
      <c r="D9947" s="1" t="n">
        <v>0.378325747528128</v>
      </c>
      <c r="E9947" s="1" t="n">
        <v>0.153588030093472</v>
      </c>
      <c r="F9947" s="1" t="n">
        <v>0.497669884063158</v>
      </c>
    </row>
    <row r="9948" customFormat="false" ht="12.75" hidden="false" customHeight="false" outlineLevel="0" collapsed="false">
      <c r="A9948" s="1" t="n">
        <v>-1.73333640494523</v>
      </c>
      <c r="B9948" s="1" t="n">
        <v>-0.888896238875959</v>
      </c>
      <c r="C9948" s="1" t="n">
        <v>0.983360388830572</v>
      </c>
      <c r="D9948" s="1" t="n">
        <v>-1.81772332681722</v>
      </c>
      <c r="E9948" s="1" t="n">
        <v>-0.117885496871696</v>
      </c>
      <c r="F9948" s="1" t="n">
        <v>-0.146675464289246</v>
      </c>
    </row>
    <row r="9949" customFormat="false" ht="12.75" hidden="false" customHeight="false" outlineLevel="0" collapsed="false">
      <c r="A9949" s="1" t="n">
        <v>0.687055631763198</v>
      </c>
      <c r="B9949" s="1" t="n">
        <v>1.37072063522816</v>
      </c>
      <c r="C9949" s="1" t="n">
        <v>0.237196035789759</v>
      </c>
      <c r="D9949" s="1" t="n">
        <v>-0.722039201699683</v>
      </c>
      <c r="E9949" s="1" t="n">
        <v>0.257926324303247</v>
      </c>
      <c r="F9949" s="1" t="n">
        <v>1.18399497994466</v>
      </c>
    </row>
    <row r="9950" customFormat="false" ht="12.75" hidden="false" customHeight="false" outlineLevel="0" collapsed="false">
      <c r="A9950" s="1" t="n">
        <v>0.249158042764822</v>
      </c>
      <c r="B9950" s="1" t="n">
        <v>-0.668512085086346</v>
      </c>
      <c r="C9950" s="1" t="n">
        <v>0.434606809336286</v>
      </c>
      <c r="D9950" s="1" t="n">
        <v>0.979439261235136</v>
      </c>
      <c r="E9950" s="1" t="n">
        <v>0.582699894623304</v>
      </c>
      <c r="F9950" s="1" t="n">
        <v>0.891116649323474</v>
      </c>
    </row>
    <row r="9951" customFormat="false" ht="12.75" hidden="false" customHeight="false" outlineLevel="0" collapsed="false">
      <c r="A9951" s="1" t="n">
        <v>-0.701427008661556</v>
      </c>
      <c r="B9951" s="1" t="n">
        <v>-0.0614162031122139</v>
      </c>
      <c r="C9951" s="1" t="n">
        <v>0.0330394678825169</v>
      </c>
      <c r="D9951" s="1" t="n">
        <v>-1.1860544669898</v>
      </c>
      <c r="E9951" s="1" t="n">
        <v>0.780851523613939</v>
      </c>
      <c r="F9951" s="1" t="n">
        <v>0.317202038600344</v>
      </c>
    </row>
    <row r="9952" customFormat="false" ht="12.75" hidden="false" customHeight="false" outlineLevel="0" collapsed="false">
      <c r="A9952" s="1" t="n">
        <v>0.979798129549244</v>
      </c>
      <c r="B9952" s="1" t="n">
        <v>-1.48438031114863</v>
      </c>
      <c r="C9952" s="1" t="n">
        <v>0.304478210884761</v>
      </c>
      <c r="D9952" s="1" t="n">
        <v>0.0740563317406381</v>
      </c>
      <c r="E9952" s="1" t="n">
        <v>-1.46093609283615</v>
      </c>
      <c r="F9952" s="1" t="n">
        <v>0.828389282710529</v>
      </c>
    </row>
    <row r="9953" customFormat="false" ht="12.75" hidden="false" customHeight="false" outlineLevel="0" collapsed="false">
      <c r="A9953" s="1" t="n">
        <v>1.24068520388542</v>
      </c>
      <c r="B9953" s="1" t="n">
        <v>0.27700853884425</v>
      </c>
      <c r="C9953" s="1" t="n">
        <v>1.59061404022553</v>
      </c>
      <c r="D9953" s="1" t="n">
        <v>-0.605100681752292</v>
      </c>
      <c r="E9953" s="1" t="n">
        <v>0.169402462487352</v>
      </c>
      <c r="F9953" s="1" t="n">
        <v>0.354141380451505</v>
      </c>
    </row>
    <row r="9954" customFormat="false" ht="12.75" hidden="false" customHeight="false" outlineLevel="0" collapsed="false">
      <c r="A9954" s="1" t="n">
        <v>0.0696099255195328</v>
      </c>
      <c r="B9954" s="1" t="n">
        <v>-0.0753606612368908</v>
      </c>
      <c r="C9954" s="1" t="n">
        <v>2.46565364000929</v>
      </c>
      <c r="D9954" s="1" t="n">
        <v>0.789203079940078</v>
      </c>
      <c r="E9954" s="1" t="n">
        <v>0.169128817667349</v>
      </c>
      <c r="F9954" s="1" t="n">
        <v>-0.143446422161103</v>
      </c>
    </row>
    <row r="9955" customFormat="false" ht="12.75" hidden="false" customHeight="false" outlineLevel="0" collapsed="false">
      <c r="A9955" s="1" t="n">
        <v>0.347534116089567</v>
      </c>
      <c r="B9955" s="1" t="n">
        <v>0.364283980224012</v>
      </c>
      <c r="C9955" s="1" t="n">
        <v>0.692415417501379</v>
      </c>
      <c r="D9955" s="1" t="n">
        <v>0.333405527481586</v>
      </c>
      <c r="E9955" s="1" t="n">
        <v>-1.26480843627219</v>
      </c>
      <c r="F9955" s="1" t="n">
        <v>-1.26242298597845</v>
      </c>
    </row>
    <row r="9956" customFormat="false" ht="12.75" hidden="false" customHeight="false" outlineLevel="0" collapsed="false">
      <c r="A9956" s="1" t="n">
        <v>1.19124646133976</v>
      </c>
      <c r="B9956" s="1" t="n">
        <v>0.68900964927224</v>
      </c>
      <c r="C9956" s="1" t="n">
        <v>0.0693783317295916</v>
      </c>
      <c r="D9956" s="1" t="n">
        <v>-1.04160156610444</v>
      </c>
      <c r="E9956" s="1" t="n">
        <v>0.383055787844087</v>
      </c>
      <c r="F9956" s="1" t="n">
        <v>-0.470242878677097</v>
      </c>
    </row>
    <row r="9957" customFormat="false" ht="12.75" hidden="false" customHeight="false" outlineLevel="0" collapsed="false">
      <c r="A9957" s="1" t="n">
        <v>-0.959809129197587</v>
      </c>
      <c r="B9957" s="1" t="n">
        <v>-0.140513416005864</v>
      </c>
      <c r="C9957" s="1" t="n">
        <v>-0.951145150483548</v>
      </c>
      <c r="D9957" s="1" t="n">
        <v>0.285946370495143</v>
      </c>
      <c r="E9957" s="1" t="n">
        <v>-0.822745011393315</v>
      </c>
      <c r="F9957" s="1" t="n">
        <v>-0.486141495652582</v>
      </c>
    </row>
    <row r="9958" customFormat="false" ht="12.75" hidden="false" customHeight="false" outlineLevel="0" collapsed="false">
      <c r="A9958" s="1" t="n">
        <v>-2.02967977876529</v>
      </c>
      <c r="B9958" s="1" t="n">
        <v>-1.29966165223658</v>
      </c>
      <c r="C9958" s="1" t="n">
        <v>-2.14218812515904</v>
      </c>
      <c r="D9958" s="1" t="n">
        <v>-1.45396370584227</v>
      </c>
      <c r="E9958" s="1" t="n">
        <v>0.339992177013361</v>
      </c>
      <c r="F9958" s="1" t="n">
        <v>-0.462060292669205</v>
      </c>
    </row>
    <row r="9959" customFormat="false" ht="12.75" hidden="false" customHeight="false" outlineLevel="0" collapsed="false">
      <c r="A9959" s="1" t="n">
        <v>-1.01795604931406</v>
      </c>
      <c r="B9959" s="1" t="n">
        <v>-0.990136318915949</v>
      </c>
      <c r="C9959" s="1" t="n">
        <v>-0.622019330729483</v>
      </c>
      <c r="D9959" s="1" t="n">
        <v>-0.177137299469734</v>
      </c>
      <c r="E9959" s="1" t="n">
        <v>-0.715849061842416</v>
      </c>
      <c r="F9959" s="1" t="n">
        <v>0.628649740528722</v>
      </c>
    </row>
    <row r="9960" customFormat="false" ht="12.75" hidden="false" customHeight="false" outlineLevel="0" collapsed="false">
      <c r="A9960" s="1" t="n">
        <v>0.593676278373451</v>
      </c>
      <c r="B9960" s="1" t="n">
        <v>-1.16359694542252</v>
      </c>
      <c r="C9960" s="1" t="n">
        <v>0.299769858858578</v>
      </c>
      <c r="D9960" s="1" t="n">
        <v>-0.361800705209415</v>
      </c>
      <c r="E9960" s="1" t="n">
        <v>0.901183673530937</v>
      </c>
      <c r="F9960" s="1" t="n">
        <v>-0.768245513840972</v>
      </c>
    </row>
    <row r="9961" customFormat="false" ht="12.75" hidden="false" customHeight="false" outlineLevel="0" collapsed="false">
      <c r="A9961" s="1" t="n">
        <v>0.19569719277927</v>
      </c>
      <c r="B9961" s="1" t="n">
        <v>0.325304178962942</v>
      </c>
      <c r="C9961" s="1" t="n">
        <v>0.863710083120743</v>
      </c>
      <c r="D9961" s="1" t="n">
        <v>-0.977090021249998</v>
      </c>
      <c r="E9961" s="1" t="n">
        <v>1.95525022956518</v>
      </c>
      <c r="F9961" s="1" t="n">
        <v>1.3600094403407</v>
      </c>
    </row>
    <row r="9962" customFormat="false" ht="12.75" hidden="false" customHeight="false" outlineLevel="0" collapsed="false">
      <c r="A9962" s="1" t="n">
        <v>-0.725644570905565</v>
      </c>
      <c r="B9962" s="1" t="n">
        <v>0.534956606668539</v>
      </c>
      <c r="C9962" s="1" t="n">
        <v>1.69299960951938</v>
      </c>
      <c r="D9962" s="1" t="n">
        <v>0.797090622355764</v>
      </c>
      <c r="E9962" s="1" t="n">
        <v>-1.11269782657438</v>
      </c>
      <c r="F9962" s="1" t="n">
        <v>-1.6890454876077</v>
      </c>
    </row>
    <row r="9963" customFormat="false" ht="12.75" hidden="false" customHeight="false" outlineLevel="0" collapsed="false">
      <c r="A9963" s="1" t="n">
        <v>0.482560151956769</v>
      </c>
      <c r="B9963" s="1" t="n">
        <v>-0.349563100961895</v>
      </c>
      <c r="C9963" s="1" t="n">
        <v>0.475943207675357</v>
      </c>
      <c r="D9963" s="1" t="n">
        <v>0.214435647597929</v>
      </c>
      <c r="E9963" s="1" t="n">
        <v>0.188477874040347</v>
      </c>
      <c r="F9963" s="1" t="n">
        <v>1.42364309172529</v>
      </c>
    </row>
    <row r="9964" customFormat="false" ht="12.75" hidden="false" customHeight="false" outlineLevel="0" collapsed="false">
      <c r="A9964" s="1" t="n">
        <v>0.251718660649866</v>
      </c>
      <c r="B9964" s="1" t="n">
        <v>-0.318607043496943</v>
      </c>
      <c r="C9964" s="1" t="n">
        <v>2.34849206140513</v>
      </c>
      <c r="D9964" s="1" t="n">
        <v>0.12150145192746</v>
      </c>
      <c r="E9964" s="1" t="n">
        <v>-0.557793131965159</v>
      </c>
      <c r="F9964" s="1" t="n">
        <v>0.099709206710648</v>
      </c>
    </row>
    <row r="9965" customFormat="false" ht="12.75" hidden="false" customHeight="false" outlineLevel="0" collapsed="false">
      <c r="A9965" s="1" t="n">
        <v>0.342978473778643</v>
      </c>
      <c r="B9965" s="1" t="n">
        <v>1.19738249888951</v>
      </c>
      <c r="C9965" s="1" t="n">
        <v>-1.45339188432575</v>
      </c>
      <c r="D9965" s="1" t="n">
        <v>0.983049353901347</v>
      </c>
      <c r="E9965" s="1" t="n">
        <v>0.257752932365519</v>
      </c>
      <c r="F9965" s="1" t="n">
        <v>-0.781834801768608</v>
      </c>
    </row>
    <row r="9966" customFormat="false" ht="12.75" hidden="false" customHeight="false" outlineLevel="0" collapsed="false">
      <c r="A9966" s="1" t="n">
        <v>-0.690030826144007</v>
      </c>
      <c r="B9966" s="1" t="n">
        <v>-0.205207698295613</v>
      </c>
      <c r="C9966" s="1" t="n">
        <v>-0.0960110032908502</v>
      </c>
      <c r="D9966" s="1" t="n">
        <v>-2.00078474257748</v>
      </c>
      <c r="E9966" s="1" t="n">
        <v>1.19661134186845</v>
      </c>
      <c r="F9966" s="1" t="n">
        <v>0.933943384544763</v>
      </c>
    </row>
    <row r="9967" customFormat="false" ht="12.75" hidden="false" customHeight="false" outlineLevel="0" collapsed="false">
      <c r="A9967" s="1" t="n">
        <v>1.13939455047861</v>
      </c>
      <c r="B9967" s="1" t="n">
        <v>-0.191548555782341</v>
      </c>
      <c r="C9967" s="1" t="n">
        <v>0.262208474998928</v>
      </c>
      <c r="D9967" s="1" t="n">
        <v>-2.18727498741882</v>
      </c>
      <c r="E9967" s="1" t="n">
        <v>0.706812995533792</v>
      </c>
      <c r="F9967" s="1" t="n">
        <v>1.32885954319346</v>
      </c>
    </row>
    <row r="9968" customFormat="false" ht="12.75" hidden="false" customHeight="false" outlineLevel="0" collapsed="false">
      <c r="A9968" s="1" t="n">
        <v>-0.54240987577123</v>
      </c>
      <c r="B9968" s="1" t="n">
        <v>0.518454434994411</v>
      </c>
      <c r="C9968" s="1" t="n">
        <v>-0.0669664496881562</v>
      </c>
      <c r="D9968" s="1" t="n">
        <v>-0.707583495519525</v>
      </c>
      <c r="E9968" s="1" t="n">
        <v>2.33712898041475</v>
      </c>
      <c r="F9968" s="1" t="n">
        <v>0.446057783418825</v>
      </c>
    </row>
    <row r="9969" customFormat="false" ht="12.75" hidden="false" customHeight="false" outlineLevel="0" collapsed="false">
      <c r="A9969" s="1" t="n">
        <v>0.397575850278821</v>
      </c>
      <c r="B9969" s="1" t="n">
        <v>0.52816839117868</v>
      </c>
      <c r="C9969" s="1" t="n">
        <v>-0.439272824642079</v>
      </c>
      <c r="D9969" s="1" t="n">
        <v>-0.501923878123231</v>
      </c>
      <c r="E9969" s="1" t="n">
        <v>0.604666352097846</v>
      </c>
      <c r="F9969" s="1" t="n">
        <v>-0.0969828779718634</v>
      </c>
    </row>
    <row r="9970" customFormat="false" ht="12.75" hidden="false" customHeight="false" outlineLevel="0" collapsed="false">
      <c r="A9970" s="1" t="n">
        <v>0.68726695412309</v>
      </c>
      <c r="B9970" s="1" t="n">
        <v>1.87147032101836</v>
      </c>
      <c r="C9970" s="1" t="n">
        <v>1.08413004706513</v>
      </c>
      <c r="D9970" s="1" t="n">
        <v>1.37471410060654</v>
      </c>
      <c r="E9970" s="1" t="n">
        <v>0.897964251108132</v>
      </c>
      <c r="F9970" s="1" t="n">
        <v>-0.438531845433157</v>
      </c>
    </row>
    <row r="9971" customFormat="false" ht="12.75" hidden="false" customHeight="false" outlineLevel="0" collapsed="false">
      <c r="A9971" s="1" t="n">
        <v>-0.241174973617904</v>
      </c>
      <c r="B9971" s="1" t="n">
        <v>-0.210341831538956</v>
      </c>
      <c r="C9971" s="1" t="n">
        <v>-0.444071192863144</v>
      </c>
      <c r="D9971" s="1" t="n">
        <v>0.348458675232028</v>
      </c>
      <c r="E9971" s="1" t="n">
        <v>-1.33177777962843</v>
      </c>
      <c r="F9971" s="1" t="n">
        <v>0.94501528016244</v>
      </c>
    </row>
    <row r="9972" customFormat="false" ht="12.75" hidden="false" customHeight="false" outlineLevel="0" collapsed="false">
      <c r="A9972" s="1" t="n">
        <v>-0.715849061842416</v>
      </c>
      <c r="B9972" s="1" t="n">
        <v>0.552280027212393</v>
      </c>
      <c r="C9972" s="1" t="n">
        <v>-0.560427660978836</v>
      </c>
      <c r="D9972" s="1" t="n">
        <v>-0.694508784952913</v>
      </c>
      <c r="E9972" s="1" t="n">
        <v>-0.547468812243934</v>
      </c>
      <c r="F9972" s="1" t="n">
        <v>0.956666379997811</v>
      </c>
    </row>
    <row r="9973" customFormat="false" ht="12.75" hidden="false" customHeight="false" outlineLevel="0" collapsed="false">
      <c r="A9973" s="1" t="n">
        <v>1.76542456049759</v>
      </c>
      <c r="B9973" s="1" t="n">
        <v>-1.07749417885338</v>
      </c>
      <c r="C9973" s="1" t="n">
        <v>0.257691197413368</v>
      </c>
      <c r="D9973" s="1" t="n">
        <v>0.37326689658079</v>
      </c>
      <c r="E9973" s="1" t="n">
        <v>-0.175654202955594</v>
      </c>
      <c r="F9973" s="1" t="n">
        <v>-0.219764042622386</v>
      </c>
    </row>
    <row r="9974" customFormat="false" ht="12.75" hidden="false" customHeight="false" outlineLevel="0" collapsed="false">
      <c r="A9974" s="1" t="n">
        <v>-0.359620100748052</v>
      </c>
      <c r="B9974" s="1" t="n">
        <v>0.91082804189966</v>
      </c>
      <c r="C9974" s="1" t="n">
        <v>0.283896319881838</v>
      </c>
      <c r="D9974" s="1" t="n">
        <v>-0.762816702309987</v>
      </c>
      <c r="E9974" s="1" t="n">
        <v>1.56523009847647</v>
      </c>
      <c r="F9974" s="1" t="n">
        <v>-0.00491041512064913</v>
      </c>
    </row>
    <row r="9975" customFormat="false" ht="12.75" hidden="false" customHeight="false" outlineLevel="0" collapsed="false">
      <c r="A9975" s="1" t="n">
        <v>1.15879870942694</v>
      </c>
      <c r="B9975" s="1" t="n">
        <v>0.241254700661187</v>
      </c>
      <c r="C9975" s="1" t="n">
        <v>0.525940363567536</v>
      </c>
      <c r="D9975" s="1" t="n">
        <v>-1.44504143952356</v>
      </c>
      <c r="E9975" s="1" t="n">
        <v>-0.682317476264102</v>
      </c>
      <c r="F9975" s="1" t="n">
        <v>0.167746283604846</v>
      </c>
    </row>
    <row r="9976" customFormat="false" ht="12.75" hidden="false" customHeight="false" outlineLevel="0" collapsed="false">
      <c r="A9976" s="1" t="n">
        <v>-0.266825266056116</v>
      </c>
      <c r="B9976" s="1" t="n">
        <v>1.86170697552146</v>
      </c>
      <c r="C9976" s="1" t="n">
        <v>0.661899630366475</v>
      </c>
      <c r="D9976" s="1" t="n">
        <v>1.61280868616415</v>
      </c>
      <c r="E9976" s="1" t="n">
        <v>-0.0592441930638897</v>
      </c>
      <c r="F9976" s="1" t="n">
        <v>0.135691788997093</v>
      </c>
    </row>
    <row r="9977" customFormat="false" ht="12.75" hidden="false" customHeight="false" outlineLevel="0" collapsed="false">
      <c r="A9977" s="1" t="n">
        <v>2.66129269613737</v>
      </c>
      <c r="B9977" s="1" t="n">
        <v>0.347221355345019</v>
      </c>
      <c r="C9977" s="1" t="n">
        <v>-1.03751397157795</v>
      </c>
      <c r="D9977" s="1" t="n">
        <v>0.619859343274728</v>
      </c>
      <c r="E9977" s="1" t="n">
        <v>-0.528249462035933</v>
      </c>
      <c r="F9977" s="1" t="n">
        <v>-1.8122205454329</v>
      </c>
    </row>
    <row r="9978" customFormat="false" ht="12.75" hidden="false" customHeight="false" outlineLevel="0" collapsed="false">
      <c r="A9978" s="1" t="n">
        <v>1.13550759660822</v>
      </c>
      <c r="B9978" s="1" t="n">
        <v>0.173989079872639</v>
      </c>
      <c r="C9978" s="1" t="n">
        <v>-1.88812336316352</v>
      </c>
      <c r="D9978" s="1" t="n">
        <v>-1.49409321316215</v>
      </c>
      <c r="E9978" s="1" t="n">
        <v>-0.460058081340526</v>
      </c>
      <c r="F9978" s="1" t="n">
        <v>0.342601185179634</v>
      </c>
    </row>
    <row r="9979" customFormat="false" ht="12.75" hidden="false" customHeight="false" outlineLevel="0" collapsed="false">
      <c r="A9979" s="1" t="n">
        <v>0.218061687547518</v>
      </c>
      <c r="B9979" s="1" t="n">
        <v>0.124626874357708</v>
      </c>
      <c r="C9979" s="1" t="n">
        <v>0.959110181021213</v>
      </c>
      <c r="D9979" s="1" t="n">
        <v>-0.354744593451989</v>
      </c>
      <c r="E9979" s="1" t="n">
        <v>-0.41253173453173</v>
      </c>
      <c r="F9979" s="1" t="n">
        <v>0.447403102776171</v>
      </c>
    </row>
    <row r="9980" customFormat="false" ht="12.75" hidden="false" customHeight="false" outlineLevel="0" collapsed="false">
      <c r="A9980" s="1" t="n">
        <v>1.92044913286458</v>
      </c>
      <c r="B9980" s="1" t="n">
        <v>0.859152701256106</v>
      </c>
      <c r="C9980" s="1" t="n">
        <v>1.60117322542745</v>
      </c>
      <c r="D9980" s="1" t="n">
        <v>-0.465668848378697</v>
      </c>
      <c r="E9980" s="1" t="n">
        <v>0.250794533077671</v>
      </c>
      <c r="F9980" s="1" t="n">
        <v>0.824857065673295</v>
      </c>
      <c r="J9980" s="1" t="n">
        <f aca="true">NORMINV(RAND(),0,1)</f>
        <v>-0.167363032305536</v>
      </c>
    </row>
    <row r="9981" customFormat="false" ht="12.75" hidden="false" customHeight="false" outlineLevel="0" collapsed="false">
      <c r="A9981" s="1" t="n">
        <v>0.991501130179116</v>
      </c>
      <c r="B9981" s="1" t="n">
        <v>1.39784519406395</v>
      </c>
      <c r="C9981" s="1" t="n">
        <v>0.945949944841359</v>
      </c>
      <c r="D9981" s="1" t="n">
        <v>-0.154339301270894</v>
      </c>
      <c r="E9981" s="1" t="n">
        <v>-0.483649103782837</v>
      </c>
      <c r="F9981" s="1" t="n">
        <v>0.873821591693829</v>
      </c>
    </row>
    <row r="9982" customFormat="false" ht="12.75" hidden="false" customHeight="false" outlineLevel="0" collapsed="false">
      <c r="A9982" s="1" t="n">
        <v>-0.871507667095329</v>
      </c>
      <c r="B9982" s="1" t="n">
        <v>-1.11326235328525</v>
      </c>
      <c r="C9982" s="1" t="n">
        <v>2.44166687464977</v>
      </c>
      <c r="D9982" s="1" t="n">
        <v>-0.208154179317297</v>
      </c>
      <c r="E9982" s="1" t="n">
        <v>1.43421676301549</v>
      </c>
      <c r="F9982" s="1" t="n">
        <v>-0.98948692749484</v>
      </c>
    </row>
    <row r="9983" customFormat="false" ht="12.75" hidden="false" customHeight="false" outlineLevel="0" collapsed="false">
      <c r="A9983" s="1" t="n">
        <v>0.674260384024893</v>
      </c>
      <c r="B9983" s="1" t="n">
        <v>-0.667135775955494</v>
      </c>
      <c r="C9983" s="1" t="n">
        <v>0.114097657610664</v>
      </c>
      <c r="D9983" s="1" t="n">
        <v>0.237918084974452</v>
      </c>
      <c r="E9983" s="1" t="n">
        <v>1.57854983359679</v>
      </c>
      <c r="F9983" s="1" t="n">
        <v>1.14624725158658</v>
      </c>
    </row>
    <row r="9984" customFormat="false" ht="12.75" hidden="false" customHeight="false" outlineLevel="0" collapsed="false">
      <c r="A9984" s="1" t="n">
        <v>1.1205265449656</v>
      </c>
      <c r="B9984" s="1" t="n">
        <v>0.0664203865014536</v>
      </c>
      <c r="C9984" s="1" t="n">
        <v>0.925767058844572</v>
      </c>
      <c r="D9984" s="1" t="n">
        <v>0.320625313213329</v>
      </c>
      <c r="E9984" s="1" t="n">
        <v>0.605051892300179</v>
      </c>
      <c r="F9984" s="1" t="n">
        <v>0.264232226401929</v>
      </c>
    </row>
    <row r="9985" customFormat="false" ht="12.75" hidden="false" customHeight="false" outlineLevel="0" collapsed="false">
      <c r="A9985" s="1" t="n">
        <v>-0.381620652352136</v>
      </c>
      <c r="B9985" s="1" t="n">
        <v>-0.37251661741908</v>
      </c>
      <c r="C9985" s="1" t="n">
        <v>-0.341275614746237</v>
      </c>
      <c r="D9985" s="1" t="n">
        <v>-0.213153626493123</v>
      </c>
      <c r="E9985" s="1" t="n">
        <v>-0.242924503485515</v>
      </c>
      <c r="F9985" s="1" t="n">
        <v>-0.602315059056972</v>
      </c>
    </row>
    <row r="9986" customFormat="false" ht="12.75" hidden="false" customHeight="false" outlineLevel="0" collapsed="false">
      <c r="A9986" s="1" t="n">
        <v>1.03223412501978</v>
      </c>
      <c r="B9986" s="1" t="n">
        <v>-1.56166263260541</v>
      </c>
      <c r="C9986" s="1" t="n">
        <v>0.966684488551327</v>
      </c>
      <c r="D9986" s="1" t="n">
        <v>0.56756968654385</v>
      </c>
      <c r="E9986" s="1" t="n">
        <v>1.01698248528268</v>
      </c>
      <c r="F9986" s="1" t="n">
        <v>1.68389472234274</v>
      </c>
    </row>
    <row r="9987" customFormat="false" ht="12.75" hidden="false" customHeight="false" outlineLevel="0" collapsed="false">
      <c r="A9987" s="1" t="n">
        <v>-0.222605181573372</v>
      </c>
      <c r="B9987" s="1" t="n">
        <v>0.106778166883873</v>
      </c>
      <c r="C9987" s="1" t="n">
        <v>0.960984986853988</v>
      </c>
      <c r="D9987" s="1" t="n">
        <v>-0.0554199335856998</v>
      </c>
      <c r="E9987" s="1" t="n">
        <v>0.265501371669698</v>
      </c>
      <c r="F9987" s="1" t="n">
        <v>1.17955935040608</v>
      </c>
    </row>
    <row r="9988" customFormat="false" ht="12.75" hidden="false" customHeight="false" outlineLevel="0" collapsed="false">
      <c r="A9988" s="1" t="n">
        <v>-0.051413196273351</v>
      </c>
      <c r="B9988" s="1" t="n">
        <v>0.797090622355764</v>
      </c>
      <c r="C9988" s="1" t="n">
        <v>-0.321591821904</v>
      </c>
      <c r="D9988" s="1" t="n">
        <v>-0.25350837501294</v>
      </c>
      <c r="E9988" s="1" t="n">
        <v>-0.153451567342246</v>
      </c>
      <c r="F9988" s="1" t="n">
        <v>-1.05768113538683</v>
      </c>
    </row>
    <row r="9989" customFormat="false" ht="12.75" hidden="false" customHeight="false" outlineLevel="0" collapsed="false">
      <c r="A9989" s="1" t="n">
        <v>-1.03894812953413</v>
      </c>
      <c r="B9989" s="1" t="n">
        <v>-0.0333795460201145</v>
      </c>
      <c r="C9989" s="1" t="n">
        <v>1.52252390421171</v>
      </c>
      <c r="D9989" s="1" t="n">
        <v>-0.465789000776573</v>
      </c>
      <c r="E9989" s="1" t="n">
        <v>-0.483284538741745</v>
      </c>
      <c r="F9989" s="1" t="n">
        <v>-0.31335189581785</v>
      </c>
    </row>
    <row r="9990" customFormat="false" ht="12.75" hidden="false" customHeight="false" outlineLevel="0" collapsed="false">
      <c r="A9990" s="1" t="n">
        <v>0.140189510919748</v>
      </c>
      <c r="B9990" s="1" t="n">
        <v>0.426213345067412</v>
      </c>
      <c r="C9990" s="1" t="n">
        <v>0.68833444364053</v>
      </c>
      <c r="D9990" s="1" t="n">
        <v>-0.619323968473725</v>
      </c>
      <c r="E9990" s="1" t="n">
        <v>1.54606025183342</v>
      </c>
      <c r="F9990" s="1" t="n">
        <v>1.46794455333811</v>
      </c>
    </row>
    <row r="9991" customFormat="false" ht="12.75" hidden="false" customHeight="false" outlineLevel="0" collapsed="false">
      <c r="A9991" s="1" t="n">
        <v>-0.0220099170677183</v>
      </c>
      <c r="B9991" s="1" t="n">
        <v>0.314582281280688</v>
      </c>
      <c r="C9991" s="1" t="n">
        <v>1.22590656937024</v>
      </c>
      <c r="D9991" s="1" t="n">
        <v>0.735155239531019</v>
      </c>
      <c r="E9991" s="1" t="n">
        <v>0.530015319129019</v>
      </c>
      <c r="F9991" s="1" t="n">
        <v>-0.348083469152427</v>
      </c>
    </row>
    <row r="9992" customFormat="false" ht="12.75" hidden="false" customHeight="false" outlineLevel="0" collapsed="false">
      <c r="A9992" s="1" t="n">
        <v>0.467678277350891</v>
      </c>
      <c r="B9992" s="1" t="n">
        <v>-0.0430086540315053</v>
      </c>
      <c r="C9992" s="1" t="n">
        <v>0.605569057129751</v>
      </c>
      <c r="D9992" s="1" t="n">
        <v>-1.35111319082154</v>
      </c>
      <c r="E9992" s="1" t="n">
        <v>-0.00975615382219579</v>
      </c>
      <c r="F9992" s="1" t="n">
        <v>-0.202419772787936</v>
      </c>
    </row>
    <row r="9993" customFormat="false" ht="12.75" hidden="false" customHeight="false" outlineLevel="0" collapsed="false">
      <c r="A9993" s="1" t="n">
        <v>-0.213961478367573</v>
      </c>
      <c r="B9993" s="1" t="n">
        <v>-1.80996104077135</v>
      </c>
      <c r="C9993" s="1" t="n">
        <v>-0.878327444400918</v>
      </c>
      <c r="D9993" s="1" t="n">
        <v>0.893357807976571</v>
      </c>
      <c r="E9993" s="1" t="n">
        <v>-0.516406135816578</v>
      </c>
      <c r="F9993" s="1" t="n">
        <v>0.368776027370753</v>
      </c>
    </row>
    <row r="9994" customFormat="false" ht="12.75" hidden="false" customHeight="false" outlineLevel="0" collapsed="false">
      <c r="A9994" s="1" t="n">
        <v>0.749937665672202</v>
      </c>
      <c r="B9994" s="1" t="n">
        <v>-0.767806778355188</v>
      </c>
      <c r="C9994" s="1" t="n">
        <v>1.52681971367064</v>
      </c>
      <c r="D9994" s="1" t="n">
        <v>-0.00758313924701903</v>
      </c>
      <c r="E9994" s="1" t="n">
        <v>2.56486719745478</v>
      </c>
      <c r="F9994" s="1" t="n">
        <v>0.655089054568221</v>
      </c>
    </row>
    <row r="9995" customFormat="false" ht="12.75" hidden="false" customHeight="false" outlineLevel="0" collapsed="false">
      <c r="A9995" s="1" t="n">
        <v>0.48672192097103</v>
      </c>
      <c r="B9995" s="1" t="n">
        <v>0.715157827281232</v>
      </c>
      <c r="C9995" s="1" t="n">
        <v>0.0976699323694692</v>
      </c>
      <c r="D9995" s="1" t="n">
        <v>-0.765137398960233</v>
      </c>
      <c r="E9995" s="1" t="n">
        <v>-0.271123655750999</v>
      </c>
      <c r="F9995" s="1" t="n">
        <v>0.185946621798272</v>
      </c>
    </row>
    <row r="9996" customFormat="false" ht="12.75" hidden="false" customHeight="false" outlineLevel="0" collapsed="false">
      <c r="A9996" s="1" t="n">
        <v>0.867234178313918</v>
      </c>
      <c r="B9996" s="1" t="n">
        <v>0.459999882194056</v>
      </c>
      <c r="C9996" s="1" t="n">
        <v>1.07290544339864</v>
      </c>
      <c r="D9996" s="1" t="n">
        <v>-1.10460806399953</v>
      </c>
      <c r="E9996" s="1" t="n">
        <v>0.276140580467842</v>
      </c>
      <c r="F9996" s="1" t="n">
        <v>1.36262970374325</v>
      </c>
    </row>
    <row r="9997" customFormat="false" ht="12.75" hidden="false" customHeight="false" outlineLevel="0" collapsed="false">
      <c r="A9997" s="1" t="n">
        <v>-0.831370986382607</v>
      </c>
      <c r="B9997" s="1" t="n">
        <v>1.1670904234387</v>
      </c>
      <c r="C9997" s="1" t="n">
        <v>-0.530731070160797</v>
      </c>
      <c r="D9997" s="1" t="n">
        <v>-0.0867391726482648</v>
      </c>
      <c r="E9997" s="1" t="n">
        <v>-0.00122214918250705</v>
      </c>
      <c r="F9997" s="1" t="n">
        <v>1.93004378341164</v>
      </c>
    </row>
    <row r="9998" customFormat="false" ht="12.75" hidden="false" customHeight="false" outlineLevel="0" collapsed="false">
      <c r="A9998" s="1" t="n">
        <v>1.01698248528268</v>
      </c>
      <c r="B9998" s="1" t="n">
        <v>-0.353098119462692</v>
      </c>
      <c r="C9998" s="1" t="n">
        <v>-0.231674089363311</v>
      </c>
      <c r="D9998" s="1" t="n">
        <v>0.587959272188047</v>
      </c>
      <c r="E9998" s="1" t="n">
        <v>-0.173613609542471</v>
      </c>
      <c r="F9998" s="1" t="n">
        <v>-0.240380058400128</v>
      </c>
    </row>
    <row r="9999" customFormat="false" ht="12.75" hidden="false" customHeight="false" outlineLevel="0" collapsed="false">
      <c r="A9999" s="1" t="n">
        <v>0.544813160308243</v>
      </c>
      <c r="B9999" s="1" t="n">
        <v>1.49224838326306</v>
      </c>
      <c r="C9999" s="1" t="n">
        <v>0.427167535223514</v>
      </c>
      <c r="D9999" s="1" t="n">
        <v>-1.31047051017454</v>
      </c>
      <c r="E9999" s="1" t="n">
        <v>1.84439754518578</v>
      </c>
      <c r="F9999" s="1" t="n">
        <v>-1.10611393813203</v>
      </c>
    </row>
    <row r="10000" customFormat="false" ht="12.75" hidden="false" customHeight="false" outlineLevel="0" collapsed="false">
      <c r="A10000" s="1" t="n">
        <v>0.367725236713501</v>
      </c>
      <c r="B10000" s="1" t="n">
        <v>-0.190023635930821</v>
      </c>
      <c r="C10000" s="1" t="n">
        <v>2.27654483645145</v>
      </c>
      <c r="D10000" s="1" t="n">
        <v>0.900395039824429</v>
      </c>
      <c r="E10000" s="1" t="n">
        <v>2.06840808887261</v>
      </c>
      <c r="F10000" s="1" t="n">
        <v>0.239748413369228</v>
      </c>
    </row>
    <row r="10001" customFormat="false" ht="12.75" hidden="false" customHeight="false" outlineLevel="0" collapsed="false">
      <c r="A10001" s="2" t="n">
        <f aca="false">AVERAGE(A1:A10000)</f>
        <v>-3.53461066885759E-005</v>
      </c>
      <c r="B10001" s="2" t="n">
        <f aca="false">AVERAGE(B1:B10000)</f>
        <v>-3.53461066885759E-005</v>
      </c>
      <c r="C10001" s="2" t="n">
        <f aca="false">AVERAGE(C1:C10000)</f>
        <v>-3.53461066885759E-005</v>
      </c>
      <c r="D10001" s="2" t="n">
        <f aca="false">AVERAGE(D1:D10000)</f>
        <v>-3.53461066885759E-005</v>
      </c>
      <c r="E10001" s="2" t="n">
        <f aca="false">AVERAGE(E1:E10000)</f>
        <v>-3.53461066885759E-005</v>
      </c>
      <c r="F10001" s="2" t="n">
        <f aca="false">AVERAGE(F1:F10000)</f>
        <v>-3.53461066885759E-005</v>
      </c>
    </row>
    <row r="10002" customFormat="false" ht="12.75" hidden="false" customHeight="false" outlineLevel="0" collapsed="false">
      <c r="A10002" s="2" t="n">
        <f aca="false">STDEV(A1:A10000)</f>
        <v>0.9986575747407</v>
      </c>
      <c r="B10002" s="2" t="n">
        <f aca="false">STDEV(B1:B10000)</f>
        <v>0.9986575747407</v>
      </c>
      <c r="C10002" s="2" t="n">
        <f aca="false">STDEV(C1:C10000)</f>
        <v>0.998657574740701</v>
      </c>
      <c r="D10002" s="2" t="n">
        <f aca="false">STDEV(D1:D10000)</f>
        <v>0.998657574740699</v>
      </c>
      <c r="E10002" s="2" t="n">
        <f aca="false">STDEV(E1:E10000)</f>
        <v>0.9986575747407</v>
      </c>
      <c r="F10002" s="2" t="n">
        <f aca="false">STDEV(F1:F10000)</f>
        <v>0.998657574740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1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2.56"/>
    <col collapsed="false" customWidth="true" hidden="false" outlineLevel="0" max="3" min="3" style="0" width="14.56"/>
    <col collapsed="false" customWidth="true" hidden="false" outlineLevel="0" max="6" min="6" style="0" width="16.84"/>
    <col collapsed="false" customWidth="true" hidden="false" outlineLevel="0" max="8" min="7" style="0" width="16.99"/>
    <col collapsed="false" customWidth="true" hidden="false" outlineLevel="0" max="9" min="9" style="0" width="10.71"/>
    <col collapsed="false" customWidth="true" hidden="false" outlineLevel="0" max="10" min="10" style="0" width="10.56"/>
  </cols>
  <sheetData>
    <row r="1" customFormat="false" ht="17.2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7.25" hidden="false" customHeight="false" outlineLevel="0" collapsed="false">
      <c r="A2" s="3" t="s">
        <v>3</v>
      </c>
      <c r="B2" s="4" t="n">
        <f aca="false">D8</f>
        <v>3.5</v>
      </c>
      <c r="C2" s="4" t="n">
        <f aca="false">E8</f>
        <v>5</v>
      </c>
      <c r="E2" s="0" t="s">
        <v>4</v>
      </c>
    </row>
    <row r="3" customFormat="false" ht="17.25" hidden="false" customHeight="false" outlineLevel="0" collapsed="false">
      <c r="A3" s="5" t="s">
        <v>5</v>
      </c>
      <c r="B3" s="4"/>
      <c r="C3" s="4" t="s">
        <v>6</v>
      </c>
    </row>
    <row r="4" customFormat="false" ht="17.25" hidden="false" customHeight="false" outlineLevel="0" collapsed="false">
      <c r="A4" s="6" t="s">
        <v>7</v>
      </c>
      <c r="B4" s="4" t="s">
        <v>8</v>
      </c>
      <c r="C4" s="4" t="s">
        <v>9</v>
      </c>
    </row>
    <row r="5" customFormat="false" ht="13.5" hidden="false" customHeight="false" outlineLevel="0" collapsed="false"/>
    <row r="7" customFormat="false" ht="12.75" hidden="false" customHeight="false" outlineLevel="0" collapsed="false">
      <c r="A7" s="2" t="s">
        <v>10</v>
      </c>
      <c r="B7" s="2" t="s">
        <v>11</v>
      </c>
      <c r="C7" s="2" t="s">
        <v>12</v>
      </c>
      <c r="D7" s="2" t="s">
        <v>13</v>
      </c>
      <c r="E7" s="2" t="s">
        <v>14</v>
      </c>
      <c r="F7" s="2" t="s">
        <v>15</v>
      </c>
      <c r="G7" s="2" t="s">
        <v>16</v>
      </c>
      <c r="H7" s="2" t="s">
        <v>17</v>
      </c>
      <c r="I7" s="2" t="s">
        <v>18</v>
      </c>
      <c r="J7" s="2" t="s">
        <v>19</v>
      </c>
      <c r="K7" s="2" t="s">
        <v>20</v>
      </c>
      <c r="L7" s="2" t="s">
        <v>21</v>
      </c>
      <c r="O7" s="2" t="s">
        <v>22</v>
      </c>
    </row>
    <row r="8" customFormat="false" ht="12.75" hidden="false" customHeight="false" outlineLevel="0" collapsed="false">
      <c r="D8" s="7" t="n">
        <v>3.5</v>
      </c>
      <c r="E8" s="7" t="n">
        <v>5</v>
      </c>
      <c r="L8" s="2" t="n">
        <f aca="false">SUM(K9:K10008)</f>
        <v>9802</v>
      </c>
      <c r="M8" s="0" t="n">
        <f aca="false">10000-L8</f>
        <v>198</v>
      </c>
      <c r="O8" s="2" t="n">
        <f aca="false">SUM(O9:Q10008)</f>
        <v>0</v>
      </c>
    </row>
    <row r="9" customFormat="false" ht="12.75" hidden="false" customHeight="false" outlineLevel="0" collapsed="false">
      <c r="A9" s="1" t="n">
        <v>-1.52436585550084</v>
      </c>
      <c r="B9" s="1" t="n">
        <v>0.428311048865118</v>
      </c>
      <c r="C9" s="1" t="n">
        <v>-1.4760136812498</v>
      </c>
      <c r="D9" s="1"/>
      <c r="E9" s="1"/>
      <c r="F9" s="1" t="n">
        <f aca="false">C$2+A9</f>
        <v>3.47563414449916</v>
      </c>
      <c r="G9" s="1" t="n">
        <f aca="false">B$2+B9</f>
        <v>3.92831104886512</v>
      </c>
      <c r="H9" s="1" t="n">
        <f aca="false">C$2+C9</f>
        <v>3.5239863187502</v>
      </c>
      <c r="I9" s="0" t="n">
        <f aca="false">F9</f>
        <v>3.47563414449916</v>
      </c>
      <c r="J9" s="0" t="n">
        <f aca="false">SUM(G9,H9)</f>
        <v>7.45229736761532</v>
      </c>
      <c r="K9" s="0" t="n">
        <f aca="false">IF(I9&lt;J9,1,0)</f>
        <v>1</v>
      </c>
      <c r="M9" s="0" t="n">
        <f aca="false">M8/10000</f>
        <v>0.0198</v>
      </c>
      <c r="O9" s="0" t="n">
        <f aca="false">IF(F9&lt;0,1,0)</f>
        <v>0</v>
      </c>
      <c r="P9" s="0" t="n">
        <f aca="false">IF(G9&lt;0,1,0)</f>
        <v>0</v>
      </c>
      <c r="Q9" s="0" t="n">
        <f aca="false">IF(H9&lt;0,1,0)</f>
        <v>0</v>
      </c>
    </row>
    <row r="10" customFormat="false" ht="12.75" hidden="false" customHeight="false" outlineLevel="0" collapsed="false">
      <c r="A10" s="1" t="n">
        <v>-0.755498852959372</v>
      </c>
      <c r="B10" s="1" t="n">
        <v>0.728084921753676</v>
      </c>
      <c r="C10" s="1" t="n">
        <v>-0.347090121180354</v>
      </c>
      <c r="D10" s="1"/>
      <c r="E10" s="1"/>
      <c r="F10" s="1" t="n">
        <f aca="false">C$2+A10</f>
        <v>4.24450114704063</v>
      </c>
      <c r="G10" s="1" t="n">
        <f aca="false">B$2+B10</f>
        <v>4.22808492175368</v>
      </c>
      <c r="H10" s="1" t="n">
        <f aca="false">C$2+C10</f>
        <v>4.65290987881965</v>
      </c>
      <c r="I10" s="0" t="n">
        <f aca="false">F10</f>
        <v>4.24450114704063</v>
      </c>
      <c r="J10" s="0" t="n">
        <f aca="false">SUM(G10,H10)</f>
        <v>8.88099480057332</v>
      </c>
      <c r="K10" s="0" t="n">
        <f aca="false">IF(I10&lt;J10,1,0)</f>
        <v>1</v>
      </c>
      <c r="O10" s="0" t="n">
        <f aca="false">IF(F10&lt;0,1,0)</f>
        <v>0</v>
      </c>
      <c r="P10" s="0" t="n">
        <f aca="false">IF(G10&lt;0,1,0)</f>
        <v>0</v>
      </c>
      <c r="Q10" s="0" t="n">
        <f aca="false">IF(H10&lt;0,1,0)</f>
        <v>0</v>
      </c>
    </row>
    <row r="11" customFormat="false" ht="12.75" hidden="false" customHeight="false" outlineLevel="0" collapsed="false">
      <c r="A11" s="1" t="n">
        <v>0.700657688801339</v>
      </c>
      <c r="B11" s="1" t="n">
        <v>-0.604332435492813</v>
      </c>
      <c r="C11" s="1" t="n">
        <v>-1.23770563049543</v>
      </c>
      <c r="D11" s="1"/>
      <c r="E11" s="1"/>
      <c r="F11" s="1" t="n">
        <f aca="false">C$2+A11</f>
        <v>5.70065768880134</v>
      </c>
      <c r="G11" s="1" t="n">
        <f aca="false">B$2+B11</f>
        <v>2.89566756450719</v>
      </c>
      <c r="H11" s="1" t="n">
        <f aca="false">C$2+C11</f>
        <v>3.76229436950457</v>
      </c>
      <c r="I11" s="0" t="n">
        <f aca="false">F11</f>
        <v>5.70065768880134</v>
      </c>
      <c r="J11" s="0" t="n">
        <f aca="false">SUM(G11,H11)</f>
        <v>6.65796193401176</v>
      </c>
      <c r="K11" s="0" t="n">
        <f aca="false">IF(I11&lt;J11,1,0)</f>
        <v>1</v>
      </c>
      <c r="O11" s="0" t="n">
        <f aca="false">IF(F11&lt;0,1,0)</f>
        <v>0</v>
      </c>
      <c r="P11" s="0" t="n">
        <f aca="false">IF(G11&lt;0,1,0)</f>
        <v>0</v>
      </c>
      <c r="Q11" s="0" t="n">
        <f aca="false">IF(H11&lt;0,1,0)</f>
        <v>0</v>
      </c>
    </row>
    <row r="12" customFormat="false" ht="12.75" hidden="false" customHeight="false" outlineLevel="0" collapsed="false">
      <c r="A12" s="1" t="n">
        <v>-2.07086257435915</v>
      </c>
      <c r="B12" s="1" t="n">
        <v>0.0396306108808959</v>
      </c>
      <c r="C12" s="1" t="n">
        <v>-2.02792672388569</v>
      </c>
      <c r="D12" s="1"/>
      <c r="E12" s="1"/>
      <c r="F12" s="1" t="n">
        <f aca="false">C$2+A12</f>
        <v>2.92913742564085</v>
      </c>
      <c r="G12" s="1" t="n">
        <f aca="false">B$2+B12</f>
        <v>3.5396306108809</v>
      </c>
      <c r="H12" s="1" t="n">
        <f aca="false">C$2+C12</f>
        <v>2.97207327611431</v>
      </c>
      <c r="I12" s="0" t="n">
        <f aca="false">F12</f>
        <v>2.92913742564085</v>
      </c>
      <c r="J12" s="0" t="n">
        <f aca="false">SUM(G12,H12)</f>
        <v>6.5117038869952</v>
      </c>
      <c r="K12" s="0" t="n">
        <f aca="false">IF(I12&lt;J12,1,0)</f>
        <v>1</v>
      </c>
      <c r="O12" s="0" t="n">
        <f aca="false">IF(F12&lt;0,1,0)</f>
        <v>0</v>
      </c>
      <c r="P12" s="0" t="n">
        <f aca="false">IF(G12&lt;0,1,0)</f>
        <v>0</v>
      </c>
      <c r="Q12" s="0" t="n">
        <f aca="false">IF(H12&lt;0,1,0)</f>
        <v>0</v>
      </c>
    </row>
    <row r="13" customFormat="false" ht="12.75" hidden="false" customHeight="false" outlineLevel="0" collapsed="false">
      <c r="A13" s="1" t="n">
        <v>-0.467359510170081</v>
      </c>
      <c r="B13" s="1" t="n">
        <v>1.55306804875159</v>
      </c>
      <c r="C13" s="1" t="n">
        <v>0.903808732432258</v>
      </c>
      <c r="D13" s="1"/>
      <c r="E13" s="1"/>
      <c r="F13" s="1" t="n">
        <f aca="false">C$2+A13</f>
        <v>4.53264048982992</v>
      </c>
      <c r="G13" s="1" t="n">
        <f aca="false">B$2+B13</f>
        <v>5.05306804875159</v>
      </c>
      <c r="H13" s="1" t="n">
        <f aca="false">C$2+C13</f>
        <v>5.90380873243226</v>
      </c>
      <c r="I13" s="0" t="n">
        <f aca="false">F13</f>
        <v>4.53264048982992</v>
      </c>
      <c r="J13" s="0" t="n">
        <f aca="false">SUM(G13,H13)</f>
        <v>10.9568767811838</v>
      </c>
      <c r="K13" s="0" t="n">
        <f aca="false">IF(I13&lt;J13,1,0)</f>
        <v>1</v>
      </c>
      <c r="O13" s="0" t="n">
        <f aca="false">IF(F13&lt;0,1,0)</f>
        <v>0</v>
      </c>
      <c r="P13" s="0" t="n">
        <f aca="false">IF(G13&lt;0,1,0)</f>
        <v>0</v>
      </c>
      <c r="Q13" s="0" t="n">
        <f aca="false">IF(H13&lt;0,1,0)</f>
        <v>0</v>
      </c>
    </row>
    <row r="14" customFormat="false" ht="12.75" hidden="false" customHeight="false" outlineLevel="0" collapsed="false">
      <c r="A14" s="1" t="n">
        <v>0.332193050618148</v>
      </c>
      <c r="B14" s="1" t="n">
        <v>0.485588673334379</v>
      </c>
      <c r="C14" s="1" t="n">
        <v>-2.02194219854432</v>
      </c>
      <c r="D14" s="1"/>
      <c r="E14" s="1"/>
      <c r="F14" s="1" t="n">
        <f aca="false">C$2+A14</f>
        <v>5.33219305061815</v>
      </c>
      <c r="G14" s="1" t="n">
        <f aca="false">B$2+B14</f>
        <v>3.98558867333438</v>
      </c>
      <c r="H14" s="1" t="n">
        <f aca="false">C$2+C14</f>
        <v>2.97805780145568</v>
      </c>
      <c r="I14" s="0" t="n">
        <f aca="false">F14</f>
        <v>5.33219305061815</v>
      </c>
      <c r="J14" s="0" t="n">
        <f aca="false">SUM(G14,H14)</f>
        <v>6.96364647479006</v>
      </c>
      <c r="K14" s="0" t="n">
        <f aca="false">IF(I14&lt;J14,1,0)</f>
        <v>1</v>
      </c>
      <c r="O14" s="0" t="n">
        <f aca="false">IF(F14&lt;0,1,0)</f>
        <v>0</v>
      </c>
      <c r="P14" s="0" t="n">
        <f aca="false">IF(G14&lt;0,1,0)</f>
        <v>0</v>
      </c>
      <c r="Q14" s="0" t="n">
        <f aca="false">IF(H14&lt;0,1,0)</f>
        <v>0</v>
      </c>
    </row>
    <row r="15" customFormat="false" ht="12.75" hidden="false" customHeight="false" outlineLevel="0" collapsed="false">
      <c r="A15" s="1" t="n">
        <v>1.45668247599576</v>
      </c>
      <c r="B15" s="1" t="n">
        <v>1.53487867632042</v>
      </c>
      <c r="C15" s="1" t="n">
        <v>-1.32878840071739</v>
      </c>
      <c r="D15" s="1"/>
      <c r="E15" s="1"/>
      <c r="F15" s="1" t="n">
        <f aca="false">C$2+A15</f>
        <v>6.45668247599576</v>
      </c>
      <c r="G15" s="1" t="n">
        <f aca="false">B$2+B15</f>
        <v>5.03487867632042</v>
      </c>
      <c r="H15" s="1" t="n">
        <f aca="false">C$2+C15</f>
        <v>3.67121159928261</v>
      </c>
      <c r="I15" s="0" t="n">
        <f aca="false">F15</f>
        <v>6.45668247599576</v>
      </c>
      <c r="J15" s="0" t="n">
        <f aca="false">SUM(G15,H15)</f>
        <v>8.70609027560303</v>
      </c>
      <c r="K15" s="0" t="n">
        <f aca="false">IF(I15&lt;J15,1,0)</f>
        <v>1</v>
      </c>
      <c r="O15" s="0" t="n">
        <f aca="false">IF(F15&lt;0,1,0)</f>
        <v>0</v>
      </c>
      <c r="P15" s="0" t="n">
        <f aca="false">IF(G15&lt;0,1,0)</f>
        <v>0</v>
      </c>
      <c r="Q15" s="0" t="n">
        <f aca="false">IF(H15&lt;0,1,0)</f>
        <v>0</v>
      </c>
    </row>
    <row r="16" customFormat="false" ht="12.75" hidden="false" customHeight="false" outlineLevel="0" collapsed="false">
      <c r="A16" s="1" t="n">
        <v>-0.051676623256514</v>
      </c>
      <c r="B16" s="1" t="n">
        <v>-0.982248396916656</v>
      </c>
      <c r="C16" s="1" t="n">
        <v>-0.224277173448311</v>
      </c>
      <c r="D16" s="1"/>
      <c r="E16" s="1"/>
      <c r="F16" s="1" t="n">
        <f aca="false">C$2+A16</f>
        <v>4.94832337674349</v>
      </c>
      <c r="G16" s="1" t="n">
        <f aca="false">B$2+B16</f>
        <v>2.51775160308334</v>
      </c>
      <c r="H16" s="1" t="n">
        <f aca="false">C$2+C16</f>
        <v>4.77572282655169</v>
      </c>
      <c r="I16" s="0" t="n">
        <f aca="false">F16</f>
        <v>4.94832337674349</v>
      </c>
      <c r="J16" s="0" t="n">
        <f aca="false">SUM(G16,H16)</f>
        <v>7.29347442963503</v>
      </c>
      <c r="K16" s="0" t="n">
        <f aca="false">IF(I16&lt;J16,1,0)</f>
        <v>1</v>
      </c>
      <c r="O16" s="0" t="n">
        <f aca="false">IF(F16&lt;0,1,0)</f>
        <v>0</v>
      </c>
      <c r="P16" s="0" t="n">
        <f aca="false">IF(G16&lt;0,1,0)</f>
        <v>0</v>
      </c>
      <c r="Q16" s="0" t="n">
        <f aca="false">IF(H16&lt;0,1,0)</f>
        <v>0</v>
      </c>
    </row>
    <row r="17" customFormat="false" ht="12.75" hidden="false" customHeight="false" outlineLevel="0" collapsed="false">
      <c r="A17" s="1" t="n">
        <v>-0.942427052695781</v>
      </c>
      <c r="B17" s="1" t="n">
        <v>-2.04488134731847</v>
      </c>
      <c r="C17" s="1" t="n">
        <v>-0.970757099291901</v>
      </c>
      <c r="D17" s="1"/>
      <c r="E17" s="1"/>
      <c r="F17" s="1" t="n">
        <f aca="false">C$2+A17</f>
        <v>4.05757294730422</v>
      </c>
      <c r="G17" s="1" t="n">
        <f aca="false">B$2+B17</f>
        <v>1.45511865268153</v>
      </c>
      <c r="H17" s="1" t="n">
        <f aca="false">C$2+C17</f>
        <v>4.0292429007081</v>
      </c>
      <c r="I17" s="0" t="n">
        <f aca="false">F17</f>
        <v>4.05757294730422</v>
      </c>
      <c r="J17" s="0" t="n">
        <f aca="false">SUM(G17,H17)</f>
        <v>5.48436155338963</v>
      </c>
      <c r="K17" s="0" t="n">
        <f aca="false">IF(I17&lt;J17,1,0)</f>
        <v>1</v>
      </c>
      <c r="O17" s="0" t="n">
        <f aca="false">IF(F17&lt;0,1,0)</f>
        <v>0</v>
      </c>
      <c r="P17" s="0" t="n">
        <f aca="false">IF(G17&lt;0,1,0)</f>
        <v>0</v>
      </c>
      <c r="Q17" s="0" t="n">
        <f aca="false">IF(H17&lt;0,1,0)</f>
        <v>0</v>
      </c>
    </row>
    <row r="18" customFormat="false" ht="12.75" hidden="false" customHeight="false" outlineLevel="0" collapsed="false">
      <c r="A18" s="1" t="n">
        <v>-0.713295133727872</v>
      </c>
      <c r="B18" s="1" t="n">
        <v>0.946829482999933</v>
      </c>
      <c r="C18" s="1" t="n">
        <v>-0.706680110456266</v>
      </c>
      <c r="D18" s="1"/>
      <c r="E18" s="1"/>
      <c r="F18" s="1" t="n">
        <f aca="false">C$2+A18</f>
        <v>4.28670486627213</v>
      </c>
      <c r="G18" s="1" t="n">
        <f aca="false">B$2+B18</f>
        <v>4.44682948299993</v>
      </c>
      <c r="H18" s="1" t="n">
        <f aca="false">C$2+C18</f>
        <v>4.29331988954373</v>
      </c>
      <c r="I18" s="0" t="n">
        <f aca="false">F18</f>
        <v>4.28670486627213</v>
      </c>
      <c r="J18" s="0" t="n">
        <f aca="false">SUM(G18,H18)</f>
        <v>8.74014937254367</v>
      </c>
      <c r="K18" s="0" t="n">
        <f aca="false">IF(I18&lt;J18,1,0)</f>
        <v>1</v>
      </c>
      <c r="O18" s="0" t="n">
        <f aca="false">IF(F18&lt;0,1,0)</f>
        <v>0</v>
      </c>
      <c r="P18" s="0" t="n">
        <f aca="false">IF(G18&lt;0,1,0)</f>
        <v>0</v>
      </c>
      <c r="Q18" s="0" t="n">
        <f aca="false">IF(H18&lt;0,1,0)</f>
        <v>0</v>
      </c>
    </row>
    <row r="19" customFormat="false" ht="12.75" hidden="false" customHeight="false" outlineLevel="0" collapsed="false">
      <c r="A19" s="1" t="n">
        <v>0.119790505078227</v>
      </c>
      <c r="B19" s="1" t="n">
        <v>1.82802465263865</v>
      </c>
      <c r="C19" s="1" t="n">
        <v>-1.27656987019099</v>
      </c>
      <c r="D19" s="1"/>
      <c r="E19" s="1"/>
      <c r="F19" s="1" t="n">
        <f aca="false">C$2+A19</f>
        <v>5.11979050507823</v>
      </c>
      <c r="G19" s="1" t="n">
        <f aca="false">B$2+B19</f>
        <v>5.32802465263865</v>
      </c>
      <c r="H19" s="1" t="n">
        <f aca="false">C$2+C19</f>
        <v>3.72343012980901</v>
      </c>
      <c r="I19" s="0" t="n">
        <f aca="false">F19</f>
        <v>5.11979050507823</v>
      </c>
      <c r="J19" s="0" t="n">
        <f aca="false">SUM(G19,H19)</f>
        <v>9.05145478244766</v>
      </c>
      <c r="K19" s="0" t="n">
        <f aca="false">IF(I19&lt;J19,1,0)</f>
        <v>1</v>
      </c>
      <c r="O19" s="0" t="n">
        <f aca="false">IF(F19&lt;0,1,0)</f>
        <v>0</v>
      </c>
      <c r="P19" s="0" t="n">
        <f aca="false">IF(G19&lt;0,1,0)</f>
        <v>0</v>
      </c>
      <c r="Q19" s="0" t="n">
        <f aca="false">IF(H19&lt;0,1,0)</f>
        <v>0</v>
      </c>
    </row>
    <row r="20" customFormat="false" ht="12.75" hidden="false" customHeight="false" outlineLevel="0" collapsed="false">
      <c r="A20" s="1" t="n">
        <v>0.783893910582898</v>
      </c>
      <c r="B20" s="1" t="n">
        <v>2.64434794663442</v>
      </c>
      <c r="C20" s="1" t="n">
        <v>-0.353722163182043</v>
      </c>
      <c r="D20" s="1"/>
      <c r="E20" s="1"/>
      <c r="F20" s="1" t="n">
        <f aca="false">C$2+A20</f>
        <v>5.7838939105829</v>
      </c>
      <c r="G20" s="1" t="n">
        <f aca="false">B$2+B20</f>
        <v>6.14434794663442</v>
      </c>
      <c r="H20" s="1" t="n">
        <f aca="false">C$2+C20</f>
        <v>4.64627783681796</v>
      </c>
      <c r="I20" s="0" t="n">
        <f aca="false">F20</f>
        <v>5.7838939105829</v>
      </c>
      <c r="J20" s="0" t="n">
        <f aca="false">SUM(G20,H20)</f>
        <v>10.7906257834524</v>
      </c>
      <c r="K20" s="0" t="n">
        <f aca="false">IF(I20&lt;J20,1,0)</f>
        <v>1</v>
      </c>
      <c r="O20" s="0" t="n">
        <f aca="false">IF(F20&lt;0,1,0)</f>
        <v>0</v>
      </c>
      <c r="P20" s="0" t="n">
        <f aca="false">IF(G20&lt;0,1,0)</f>
        <v>0</v>
      </c>
      <c r="Q20" s="0" t="n">
        <f aca="false">IF(H20&lt;0,1,0)</f>
        <v>0</v>
      </c>
    </row>
    <row r="21" customFormat="false" ht="12.75" hidden="false" customHeight="false" outlineLevel="0" collapsed="false">
      <c r="A21" s="1" t="n">
        <v>0.185946621798272</v>
      </c>
      <c r="B21" s="1" t="n">
        <v>-0.392607520640626</v>
      </c>
      <c r="C21" s="1" t="n">
        <v>-0.691057154585003</v>
      </c>
      <c r="D21" s="1"/>
      <c r="E21" s="1"/>
      <c r="F21" s="1" t="n">
        <f aca="false">C$2+A21</f>
        <v>5.18594662179827</v>
      </c>
      <c r="G21" s="1" t="n">
        <f aca="false">B$2+B21</f>
        <v>3.10739247935937</v>
      </c>
      <c r="H21" s="1" t="n">
        <f aca="false">C$2+C21</f>
        <v>4.308942845415</v>
      </c>
      <c r="I21" s="0" t="n">
        <f aca="false">F21</f>
        <v>5.18594662179827</v>
      </c>
      <c r="J21" s="0" t="n">
        <f aca="false">SUM(G21,H21)</f>
        <v>7.41633532477437</v>
      </c>
      <c r="K21" s="0" t="n">
        <f aca="false">IF(I21&lt;J21,1,0)</f>
        <v>1</v>
      </c>
      <c r="O21" s="0" t="n">
        <f aca="false">IF(F21&lt;0,1,0)</f>
        <v>0</v>
      </c>
      <c r="P21" s="0" t="n">
        <f aca="false">IF(G21&lt;0,1,0)</f>
        <v>0</v>
      </c>
      <c r="Q21" s="0" t="n">
        <f aca="false">IF(H21&lt;0,1,0)</f>
        <v>0</v>
      </c>
    </row>
    <row r="22" customFormat="false" ht="12.75" hidden="false" customHeight="false" outlineLevel="0" collapsed="false">
      <c r="A22" s="1" t="n">
        <v>0.255558942809187</v>
      </c>
      <c r="B22" s="1" t="n">
        <v>0.805887958774128</v>
      </c>
      <c r="C22" s="1" t="n">
        <v>-1.67667872879693</v>
      </c>
      <c r="D22" s="1"/>
      <c r="E22" s="1"/>
      <c r="F22" s="1" t="n">
        <f aca="false">C$2+A22</f>
        <v>5.25555894280919</v>
      </c>
      <c r="G22" s="1" t="n">
        <f aca="false">B$2+B22</f>
        <v>4.30588795877413</v>
      </c>
      <c r="H22" s="1" t="n">
        <f aca="false">C$2+C22</f>
        <v>3.32332127120308</v>
      </c>
      <c r="I22" s="0" t="n">
        <f aca="false">F22</f>
        <v>5.25555894280919</v>
      </c>
      <c r="J22" s="0" t="n">
        <f aca="false">SUM(G22,H22)</f>
        <v>7.6292092299772</v>
      </c>
      <c r="K22" s="0" t="n">
        <f aca="false">IF(I22&lt;J22,1,0)</f>
        <v>1</v>
      </c>
      <c r="O22" s="0" t="n">
        <f aca="false">IF(F22&lt;0,1,0)</f>
        <v>0</v>
      </c>
      <c r="P22" s="0" t="n">
        <f aca="false">IF(G22&lt;0,1,0)</f>
        <v>0</v>
      </c>
      <c r="Q22" s="0" t="n">
        <f aca="false">IF(H22&lt;0,1,0)</f>
        <v>0</v>
      </c>
    </row>
    <row r="23" customFormat="false" ht="12.75" hidden="false" customHeight="false" outlineLevel="0" collapsed="false">
      <c r="A23" s="1" t="n">
        <v>0.944513824488467</v>
      </c>
      <c r="B23" s="1" t="n">
        <v>-1.01862101790173</v>
      </c>
      <c r="C23" s="1" t="n">
        <v>1.88279448908028</v>
      </c>
      <c r="D23" s="1"/>
      <c r="E23" s="1"/>
      <c r="F23" s="1" t="n">
        <f aca="false">C$2+A23</f>
        <v>5.94451382448847</v>
      </c>
      <c r="G23" s="1" t="n">
        <f aca="false">B$2+B23</f>
        <v>2.48137898209827</v>
      </c>
      <c r="H23" s="1" t="n">
        <f aca="false">C$2+C23</f>
        <v>6.88279448908028</v>
      </c>
      <c r="I23" s="0" t="n">
        <f aca="false">F23</f>
        <v>5.94451382448847</v>
      </c>
      <c r="J23" s="0" t="n">
        <f aca="false">SUM(G23,H23)</f>
        <v>9.36417347117856</v>
      </c>
      <c r="K23" s="0" t="n">
        <f aca="false">IF(I23&lt;J23,1,0)</f>
        <v>1</v>
      </c>
      <c r="O23" s="0" t="n">
        <f aca="false">IF(F23&lt;0,1,0)</f>
        <v>0</v>
      </c>
      <c r="P23" s="0" t="n">
        <f aca="false">IF(G23&lt;0,1,0)</f>
        <v>0</v>
      </c>
      <c r="Q23" s="0" t="n">
        <f aca="false">IF(H23&lt;0,1,0)</f>
        <v>0</v>
      </c>
    </row>
    <row r="24" customFormat="false" ht="12.75" hidden="false" customHeight="false" outlineLevel="0" collapsed="false">
      <c r="A24" s="1" t="n">
        <v>2.05147389471635</v>
      </c>
      <c r="B24" s="1" t="n">
        <v>0.328307021465245</v>
      </c>
      <c r="C24" s="1" t="n">
        <v>-0.603223401733037</v>
      </c>
      <c r="D24" s="1"/>
      <c r="E24" s="1"/>
      <c r="F24" s="1" t="n">
        <f aca="false">C$2+A24</f>
        <v>7.05147389471635</v>
      </c>
      <c r="G24" s="1" t="n">
        <f aca="false">B$2+B24</f>
        <v>3.82830702146525</v>
      </c>
      <c r="H24" s="1" t="n">
        <f aca="false">C$2+C24</f>
        <v>4.39677659826696</v>
      </c>
      <c r="I24" s="0" t="n">
        <f aca="false">F24</f>
        <v>7.05147389471635</v>
      </c>
      <c r="J24" s="0" t="n">
        <f aca="false">SUM(G24,H24)</f>
        <v>8.22508361973221</v>
      </c>
      <c r="K24" s="0" t="n">
        <f aca="false">IF(I24&lt;J24,1,0)</f>
        <v>1</v>
      </c>
      <c r="O24" s="0" t="n">
        <f aca="false">IF(F24&lt;0,1,0)</f>
        <v>0</v>
      </c>
      <c r="P24" s="0" t="n">
        <f aca="false">IF(G24&lt;0,1,0)</f>
        <v>0</v>
      </c>
      <c r="Q24" s="0" t="n">
        <f aca="false">IF(H24&lt;0,1,0)</f>
        <v>0</v>
      </c>
    </row>
    <row r="25" customFormat="false" ht="12.75" hidden="false" customHeight="false" outlineLevel="0" collapsed="false">
      <c r="A25" s="1" t="n">
        <v>-2.06836125313336</v>
      </c>
      <c r="B25" s="1" t="n">
        <v>-0.345183933087939</v>
      </c>
      <c r="C25" s="1" t="n">
        <v>-0.282194554348852</v>
      </c>
      <c r="D25" s="1"/>
      <c r="E25" s="1"/>
      <c r="F25" s="1" t="n">
        <f aca="false">C$2+A25</f>
        <v>2.93163874686664</v>
      </c>
      <c r="G25" s="1" t="n">
        <f aca="false">B$2+B25</f>
        <v>3.15481606691206</v>
      </c>
      <c r="H25" s="1" t="n">
        <f aca="false">C$2+C25</f>
        <v>4.71780544565115</v>
      </c>
      <c r="I25" s="0" t="n">
        <f aca="false">F25</f>
        <v>2.93163874686664</v>
      </c>
      <c r="J25" s="0" t="n">
        <f aca="false">SUM(G25,H25)</f>
        <v>7.87262151256321</v>
      </c>
      <c r="K25" s="0" t="n">
        <f aca="false">IF(I25&lt;J25,1,0)</f>
        <v>1</v>
      </c>
      <c r="O25" s="0" t="n">
        <f aca="false">IF(F25&lt;0,1,0)</f>
        <v>0</v>
      </c>
      <c r="P25" s="0" t="n">
        <f aca="false">IF(G25&lt;0,1,0)</f>
        <v>0</v>
      </c>
      <c r="Q25" s="0" t="n">
        <f aca="false">IF(H25&lt;0,1,0)</f>
        <v>0</v>
      </c>
    </row>
    <row r="26" customFormat="false" ht="12.75" hidden="false" customHeight="false" outlineLevel="0" collapsed="false">
      <c r="A26" s="1" t="n">
        <v>0.384934784452593</v>
      </c>
      <c r="B26" s="1" t="n">
        <v>-1.4790399716822</v>
      </c>
      <c r="C26" s="1" t="n">
        <v>-1.72418183684909</v>
      </c>
      <c r="D26" s="1"/>
      <c r="E26" s="1"/>
      <c r="F26" s="1" t="n">
        <f aca="false">C$2+A26</f>
        <v>5.38493478445259</v>
      </c>
      <c r="G26" s="1" t="n">
        <f aca="false">B$2+B26</f>
        <v>2.0209600283178</v>
      </c>
      <c r="H26" s="1" t="n">
        <f aca="false">C$2+C26</f>
        <v>3.27581816315091</v>
      </c>
      <c r="I26" s="0" t="n">
        <f aca="false">F26</f>
        <v>5.38493478445259</v>
      </c>
      <c r="J26" s="0" t="n">
        <f aca="false">SUM(G26,H26)</f>
        <v>5.29677819146871</v>
      </c>
      <c r="K26" s="0" t="n">
        <f aca="false">IF(I26&lt;J26,1,0)</f>
        <v>0</v>
      </c>
      <c r="O26" s="0" t="n">
        <f aca="false">IF(F26&lt;0,1,0)</f>
        <v>0</v>
      </c>
      <c r="P26" s="0" t="n">
        <f aca="false">IF(G26&lt;0,1,0)</f>
        <v>0</v>
      </c>
      <c r="Q26" s="0" t="n">
        <f aca="false">IF(H26&lt;0,1,0)</f>
        <v>0</v>
      </c>
    </row>
    <row r="27" customFormat="false" ht="12.75" hidden="false" customHeight="false" outlineLevel="0" collapsed="false">
      <c r="A27" s="1" t="n">
        <v>0.476438289739211</v>
      </c>
      <c r="B27" s="1" t="n">
        <v>-0.437438494889684</v>
      </c>
      <c r="C27" s="1" t="n">
        <v>0.277377304996432</v>
      </c>
      <c r="D27" s="1"/>
      <c r="E27" s="1"/>
      <c r="F27" s="1" t="n">
        <f aca="false">C$2+A27</f>
        <v>5.47643828973921</v>
      </c>
      <c r="G27" s="1" t="n">
        <f aca="false">B$2+B27</f>
        <v>3.06256150511032</v>
      </c>
      <c r="H27" s="1" t="n">
        <f aca="false">C$2+C27</f>
        <v>5.27737730499643</v>
      </c>
      <c r="I27" s="0" t="n">
        <f aca="false">F27</f>
        <v>5.47643828973921</v>
      </c>
      <c r="J27" s="0" t="n">
        <f aca="false">SUM(G27,H27)</f>
        <v>8.33993881010675</v>
      </c>
      <c r="K27" s="0" t="n">
        <f aca="false">IF(I27&lt;J27,1,0)</f>
        <v>1</v>
      </c>
      <c r="O27" s="0" t="n">
        <f aca="false">IF(F27&lt;0,1,0)</f>
        <v>0</v>
      </c>
      <c r="P27" s="0" t="n">
        <f aca="false">IF(G27&lt;0,1,0)</f>
        <v>0</v>
      </c>
      <c r="Q27" s="0" t="n">
        <f aca="false">IF(H27&lt;0,1,0)</f>
        <v>0</v>
      </c>
    </row>
    <row r="28" customFormat="false" ht="12.75" hidden="false" customHeight="false" outlineLevel="0" collapsed="false">
      <c r="A28" s="1" t="n">
        <v>-1.40666311148969</v>
      </c>
      <c r="B28" s="1" t="n">
        <v>-1.10612425371564</v>
      </c>
      <c r="C28" s="1" t="n">
        <v>-0.745511239901665</v>
      </c>
      <c r="D28" s="1"/>
      <c r="E28" s="1"/>
      <c r="F28" s="1" t="n">
        <f aca="false">C$2+A28</f>
        <v>3.59333688851031</v>
      </c>
      <c r="G28" s="1" t="n">
        <f aca="false">B$2+B28</f>
        <v>2.39387574628437</v>
      </c>
      <c r="H28" s="1" t="n">
        <f aca="false">C$2+C28</f>
        <v>4.25448876009834</v>
      </c>
      <c r="I28" s="0" t="n">
        <f aca="false">F28</f>
        <v>3.59333688851031</v>
      </c>
      <c r="J28" s="0" t="n">
        <f aca="false">SUM(G28,H28)</f>
        <v>6.6483645063827</v>
      </c>
      <c r="K28" s="0" t="n">
        <f aca="false">IF(I28&lt;J28,1,0)</f>
        <v>1</v>
      </c>
      <c r="O28" s="0" t="n">
        <f aca="false">IF(F28&lt;0,1,0)</f>
        <v>0</v>
      </c>
      <c r="P28" s="0" t="n">
        <f aca="false">IF(G28&lt;0,1,0)</f>
        <v>0</v>
      </c>
      <c r="Q28" s="0" t="n">
        <f aca="false">IF(H28&lt;0,1,0)</f>
        <v>0</v>
      </c>
    </row>
    <row r="29" customFormat="false" ht="12.75" hidden="false" customHeight="false" outlineLevel="0" collapsed="false">
      <c r="A29" s="1" t="n">
        <v>1.14999446305115</v>
      </c>
      <c r="B29" s="1" t="n">
        <v>0.899425171289553</v>
      </c>
      <c r="C29" s="1" t="n">
        <v>-0.0605137313678053</v>
      </c>
      <c r="D29" s="1"/>
      <c r="E29" s="1"/>
      <c r="F29" s="1" t="n">
        <f aca="false">C$2+A29</f>
        <v>6.14999446305115</v>
      </c>
      <c r="G29" s="1" t="n">
        <f aca="false">B$2+B29</f>
        <v>4.39942517128955</v>
      </c>
      <c r="H29" s="1" t="n">
        <f aca="false">C$2+C29</f>
        <v>4.93948626863219</v>
      </c>
      <c r="I29" s="0" t="n">
        <f aca="false">F29</f>
        <v>6.14999446305115</v>
      </c>
      <c r="J29" s="0" t="n">
        <f aca="false">SUM(G29,H29)</f>
        <v>9.33891143992175</v>
      </c>
      <c r="K29" s="0" t="n">
        <f aca="false">IF(I29&lt;J29,1,0)</f>
        <v>1</v>
      </c>
      <c r="O29" s="0" t="n">
        <f aca="false">IF(F29&lt;0,1,0)</f>
        <v>0</v>
      </c>
      <c r="P29" s="0" t="n">
        <f aca="false">IF(G29&lt;0,1,0)</f>
        <v>0</v>
      </c>
      <c r="Q29" s="0" t="n">
        <f aca="false">IF(H29&lt;0,1,0)</f>
        <v>0</v>
      </c>
    </row>
    <row r="30" customFormat="false" ht="12.75" hidden="false" customHeight="false" outlineLevel="0" collapsed="false">
      <c r="A30" s="1" t="n">
        <v>0.913622930884262</v>
      </c>
      <c r="B30" s="1" t="n">
        <v>1.4817460115935</v>
      </c>
      <c r="C30" s="1" t="n">
        <v>-2.02967977876529</v>
      </c>
      <c r="D30" s="1"/>
      <c r="E30" s="1"/>
      <c r="F30" s="1" t="n">
        <f aca="false">C$2+A30</f>
        <v>5.91362293088426</v>
      </c>
      <c r="G30" s="1" t="n">
        <f aca="false">B$2+B30</f>
        <v>4.9817460115935</v>
      </c>
      <c r="H30" s="1" t="n">
        <f aca="false">C$2+C30</f>
        <v>2.97032022123471</v>
      </c>
      <c r="I30" s="0" t="n">
        <f aca="false">F30</f>
        <v>5.91362293088426</v>
      </c>
      <c r="J30" s="0" t="n">
        <f aca="false">SUM(G30,H30)</f>
        <v>7.95206623282822</v>
      </c>
      <c r="K30" s="0" t="n">
        <f aca="false">IF(I30&lt;J30,1,0)</f>
        <v>1</v>
      </c>
      <c r="O30" s="0" t="n">
        <f aca="false">IF(F30&lt;0,1,0)</f>
        <v>0</v>
      </c>
      <c r="P30" s="0" t="n">
        <f aca="false">IF(G30&lt;0,1,0)</f>
        <v>0</v>
      </c>
      <c r="Q30" s="0" t="n">
        <f aca="false">IF(H30&lt;0,1,0)</f>
        <v>0</v>
      </c>
    </row>
    <row r="31" customFormat="false" ht="12.75" hidden="false" customHeight="false" outlineLevel="0" collapsed="false">
      <c r="A31" s="1" t="n">
        <v>0.625143964030433</v>
      </c>
      <c r="B31" s="1" t="n">
        <v>0.990325177707934</v>
      </c>
      <c r="C31" s="1" t="n">
        <v>1.87568378916379</v>
      </c>
      <c r="D31" s="1"/>
      <c r="E31" s="1"/>
      <c r="F31" s="1" t="n">
        <f aca="false">C$2+A31</f>
        <v>5.62514396403043</v>
      </c>
      <c r="G31" s="1" t="n">
        <f aca="false">B$2+B31</f>
        <v>4.49032517770793</v>
      </c>
      <c r="H31" s="1" t="n">
        <f aca="false">C$2+C31</f>
        <v>6.87568378916379</v>
      </c>
      <c r="I31" s="0" t="n">
        <f aca="false">F31</f>
        <v>5.62514396403043</v>
      </c>
      <c r="J31" s="0" t="n">
        <f aca="false">SUM(G31,H31)</f>
        <v>11.3660089668717</v>
      </c>
      <c r="K31" s="0" t="n">
        <f aca="false">IF(I31&lt;J31,1,0)</f>
        <v>1</v>
      </c>
      <c r="O31" s="0" t="n">
        <f aca="false">IF(F31&lt;0,1,0)</f>
        <v>0</v>
      </c>
      <c r="P31" s="0" t="n">
        <f aca="false">IF(G31&lt;0,1,0)</f>
        <v>0</v>
      </c>
      <c r="Q31" s="0" t="n">
        <f aca="false">IF(H31&lt;0,1,0)</f>
        <v>0</v>
      </c>
    </row>
    <row r="32" customFormat="false" ht="12.75" hidden="false" customHeight="false" outlineLevel="0" collapsed="false">
      <c r="A32" s="1" t="n">
        <v>1.40385309275051</v>
      </c>
      <c r="B32" s="1" t="n">
        <v>0.594564207302301</v>
      </c>
      <c r="C32" s="1" t="n">
        <v>-2.20830003264136</v>
      </c>
      <c r="D32" s="1"/>
      <c r="E32" s="1"/>
      <c r="F32" s="1" t="n">
        <f aca="false">C$2+A32</f>
        <v>6.40385309275051</v>
      </c>
      <c r="G32" s="1" t="n">
        <f aca="false">B$2+B32</f>
        <v>4.0945642073023</v>
      </c>
      <c r="H32" s="1" t="n">
        <f aca="false">C$2+C32</f>
        <v>2.79169996735864</v>
      </c>
      <c r="I32" s="0" t="n">
        <f aca="false">F32</f>
        <v>6.40385309275051</v>
      </c>
      <c r="J32" s="0" t="n">
        <f aca="false">SUM(G32,H32)</f>
        <v>6.88626417466094</v>
      </c>
      <c r="K32" s="0" t="n">
        <f aca="false">IF(I32&lt;J32,1,0)</f>
        <v>1</v>
      </c>
      <c r="O32" s="0" t="n">
        <f aca="false">IF(F32&lt;0,1,0)</f>
        <v>0</v>
      </c>
      <c r="P32" s="0" t="n">
        <f aca="false">IF(G32&lt;0,1,0)</f>
        <v>0</v>
      </c>
      <c r="Q32" s="0" t="n">
        <f aca="false">IF(H32&lt;0,1,0)</f>
        <v>0</v>
      </c>
    </row>
    <row r="33" customFormat="false" ht="12.75" hidden="false" customHeight="false" outlineLevel="0" collapsed="false">
      <c r="A33" s="1" t="n">
        <v>-0.0234755099040423</v>
      </c>
      <c r="B33" s="1" t="n">
        <v>0.95237689567462</v>
      </c>
      <c r="C33" s="1" t="n">
        <v>2.36669285351774</v>
      </c>
      <c r="D33" s="1"/>
      <c r="E33" s="1"/>
      <c r="F33" s="1" t="n">
        <f aca="false">C$2+A33</f>
        <v>4.97652449009596</v>
      </c>
      <c r="G33" s="1" t="n">
        <f aca="false">B$2+B33</f>
        <v>4.45237689567462</v>
      </c>
      <c r="H33" s="1" t="n">
        <f aca="false">C$2+C33</f>
        <v>7.36669285351774</v>
      </c>
      <c r="I33" s="0" t="n">
        <f aca="false">F33</f>
        <v>4.97652449009596</v>
      </c>
      <c r="J33" s="0" t="n">
        <f aca="false">SUM(G33,H33)</f>
        <v>11.8190697491924</v>
      </c>
      <c r="K33" s="0" t="n">
        <f aca="false">IF(I33&lt;J33,1,0)</f>
        <v>1</v>
      </c>
      <c r="O33" s="0" t="n">
        <f aca="false">IF(F33&lt;0,1,0)</f>
        <v>0</v>
      </c>
      <c r="P33" s="0" t="n">
        <f aca="false">IF(G33&lt;0,1,0)</f>
        <v>0</v>
      </c>
      <c r="Q33" s="0" t="n">
        <f aca="false">IF(H33&lt;0,1,0)</f>
        <v>0</v>
      </c>
    </row>
    <row r="34" customFormat="false" ht="12.75" hidden="false" customHeight="false" outlineLevel="0" collapsed="false">
      <c r="A34" s="1" t="n">
        <v>0.13749782803902</v>
      </c>
      <c r="B34" s="1" t="n">
        <v>-1.16532011726133</v>
      </c>
      <c r="C34" s="1" t="n">
        <v>0.671962783146469</v>
      </c>
      <c r="D34" s="1"/>
      <c r="E34" s="1"/>
      <c r="F34" s="1" t="n">
        <f aca="false">C$2+A34</f>
        <v>5.13749782803902</v>
      </c>
      <c r="G34" s="1" t="n">
        <f aca="false">B$2+B34</f>
        <v>2.33467988273867</v>
      </c>
      <c r="H34" s="1" t="n">
        <f aca="false">C$2+C34</f>
        <v>5.67196278314647</v>
      </c>
      <c r="I34" s="0" t="n">
        <f aca="false">F34</f>
        <v>5.13749782803902</v>
      </c>
      <c r="J34" s="0" t="n">
        <f aca="false">SUM(G34,H34)</f>
        <v>8.00664266588514</v>
      </c>
      <c r="K34" s="0" t="n">
        <f aca="false">IF(I34&lt;J34,1,0)</f>
        <v>1</v>
      </c>
      <c r="O34" s="0" t="n">
        <f aca="false">IF(F34&lt;0,1,0)</f>
        <v>0</v>
      </c>
      <c r="P34" s="0" t="n">
        <f aca="false">IF(G34&lt;0,1,0)</f>
        <v>0</v>
      </c>
      <c r="Q34" s="0" t="n">
        <f aca="false">IF(H34&lt;0,1,0)</f>
        <v>0</v>
      </c>
    </row>
    <row r="35" customFormat="false" ht="12.75" hidden="false" customHeight="false" outlineLevel="0" collapsed="false">
      <c r="A35" s="1" t="n">
        <v>0.195527610558362</v>
      </c>
      <c r="B35" s="1" t="n">
        <v>0.0244553475673442</v>
      </c>
      <c r="C35" s="1" t="n">
        <v>0.138307185421607</v>
      </c>
      <c r="D35" s="1"/>
      <c r="E35" s="1"/>
      <c r="F35" s="1" t="n">
        <f aca="false">C$2+A35</f>
        <v>5.19552761055836</v>
      </c>
      <c r="G35" s="1" t="n">
        <f aca="false">B$2+B35</f>
        <v>3.52445534756734</v>
      </c>
      <c r="H35" s="1" t="n">
        <f aca="false">C$2+C35</f>
        <v>5.13830718542161</v>
      </c>
      <c r="I35" s="0" t="n">
        <f aca="false">F35</f>
        <v>5.19552761055836</v>
      </c>
      <c r="J35" s="0" t="n">
        <f aca="false">SUM(G35,H35)</f>
        <v>8.66276253298895</v>
      </c>
      <c r="K35" s="0" t="n">
        <f aca="false">IF(I35&lt;J35,1,0)</f>
        <v>1</v>
      </c>
      <c r="O35" s="0" t="n">
        <f aca="false">IF(F35&lt;0,1,0)</f>
        <v>0</v>
      </c>
      <c r="P35" s="0" t="n">
        <f aca="false">IF(G35&lt;0,1,0)</f>
        <v>0</v>
      </c>
      <c r="Q35" s="0" t="n">
        <f aca="false">IF(H35&lt;0,1,0)</f>
        <v>0</v>
      </c>
    </row>
    <row r="36" customFormat="false" ht="12.75" hidden="false" customHeight="false" outlineLevel="0" collapsed="false">
      <c r="A36" s="1" t="n">
        <v>1.13655084433628</v>
      </c>
      <c r="B36" s="1" t="n">
        <v>-0.548012961617412</v>
      </c>
      <c r="C36" s="1" t="n">
        <v>0.802428030732969</v>
      </c>
      <c r="D36" s="1"/>
      <c r="E36" s="1"/>
      <c r="F36" s="1" t="n">
        <f aca="false">C$2+A36</f>
        <v>6.13655084433628</v>
      </c>
      <c r="G36" s="1" t="n">
        <f aca="false">B$2+B36</f>
        <v>2.95198703838259</v>
      </c>
      <c r="H36" s="1" t="n">
        <f aca="false">C$2+C36</f>
        <v>5.80242803073297</v>
      </c>
      <c r="I36" s="0" t="n">
        <f aca="false">F36</f>
        <v>6.13655084433628</v>
      </c>
      <c r="J36" s="0" t="n">
        <f aca="false">SUM(G36,H36)</f>
        <v>8.75441506911556</v>
      </c>
      <c r="K36" s="0" t="n">
        <f aca="false">IF(I36&lt;J36,1,0)</f>
        <v>1</v>
      </c>
      <c r="O36" s="0" t="n">
        <f aca="false">IF(F36&lt;0,1,0)</f>
        <v>0</v>
      </c>
      <c r="P36" s="0" t="n">
        <f aca="false">IF(G36&lt;0,1,0)</f>
        <v>0</v>
      </c>
      <c r="Q36" s="0" t="n">
        <f aca="false">IF(H36&lt;0,1,0)</f>
        <v>0</v>
      </c>
    </row>
    <row r="37" customFormat="false" ht="12.75" hidden="false" customHeight="false" outlineLevel="0" collapsed="false">
      <c r="A37" s="1" t="n">
        <v>0.201749727298462</v>
      </c>
      <c r="B37" s="1" t="n">
        <v>-0.305386875521646</v>
      </c>
      <c r="C37" s="1" t="n">
        <v>-0.821202793817728</v>
      </c>
      <c r="D37" s="1"/>
      <c r="E37" s="1"/>
      <c r="F37" s="1" t="n">
        <f aca="false">C$2+A37</f>
        <v>5.20174972729846</v>
      </c>
      <c r="G37" s="1" t="n">
        <f aca="false">B$2+B37</f>
        <v>3.19461312447835</v>
      </c>
      <c r="H37" s="1" t="n">
        <f aca="false">C$2+C37</f>
        <v>4.17879720618227</v>
      </c>
      <c r="I37" s="0" t="n">
        <f aca="false">F37</f>
        <v>5.20174972729846</v>
      </c>
      <c r="J37" s="0" t="n">
        <f aca="false">SUM(G37,H37)</f>
        <v>7.37341033066063</v>
      </c>
      <c r="K37" s="0" t="n">
        <f aca="false">IF(I37&lt;J37,1,0)</f>
        <v>1</v>
      </c>
      <c r="O37" s="0" t="n">
        <f aca="false">IF(F37&lt;0,1,0)</f>
        <v>0</v>
      </c>
      <c r="P37" s="0" t="n">
        <f aca="false">IF(G37&lt;0,1,0)</f>
        <v>0</v>
      </c>
      <c r="Q37" s="0" t="n">
        <f aca="false">IF(H37&lt;0,1,0)</f>
        <v>0</v>
      </c>
    </row>
    <row r="38" customFormat="false" ht="12.75" hidden="false" customHeight="false" outlineLevel="0" collapsed="false">
      <c r="A38" s="1" t="n">
        <v>-0.910451653250482</v>
      </c>
      <c r="B38" s="1" t="n">
        <v>-0.0508283659511321</v>
      </c>
      <c r="C38" s="1" t="n">
        <v>0.708024247755267</v>
      </c>
      <c r="D38" s="1"/>
      <c r="E38" s="1"/>
      <c r="F38" s="1" t="n">
        <f aca="false">C$2+A38</f>
        <v>4.08954834674952</v>
      </c>
      <c r="G38" s="1" t="n">
        <f aca="false">B$2+B38</f>
        <v>3.44917163404887</v>
      </c>
      <c r="H38" s="1" t="n">
        <f aca="false">C$2+C38</f>
        <v>5.70802424775527</v>
      </c>
      <c r="I38" s="0" t="n">
        <f aca="false">F38</f>
        <v>4.08954834674952</v>
      </c>
      <c r="J38" s="0" t="n">
        <f aca="false">SUM(G38,H38)</f>
        <v>9.15719588180414</v>
      </c>
      <c r="K38" s="0" t="n">
        <f aca="false">IF(I38&lt;J38,1,0)</f>
        <v>1</v>
      </c>
      <c r="O38" s="0" t="n">
        <f aca="false">IF(F38&lt;0,1,0)</f>
        <v>0</v>
      </c>
      <c r="P38" s="0" t="n">
        <f aca="false">IF(G38&lt;0,1,0)</f>
        <v>0</v>
      </c>
      <c r="Q38" s="0" t="n">
        <f aca="false">IF(H38&lt;0,1,0)</f>
        <v>0</v>
      </c>
    </row>
    <row r="39" customFormat="false" ht="12.75" hidden="false" customHeight="false" outlineLevel="0" collapsed="false">
      <c r="A39" s="1" t="n">
        <v>1.26914545303505</v>
      </c>
      <c r="B39" s="1" t="n">
        <v>-1.57504110335934</v>
      </c>
      <c r="C39" s="1" t="n">
        <v>-0.198636241356271</v>
      </c>
      <c r="D39" s="1"/>
      <c r="E39" s="1"/>
      <c r="F39" s="1" t="n">
        <f aca="false">C$2+A39</f>
        <v>6.26914545303505</v>
      </c>
      <c r="G39" s="1" t="n">
        <f aca="false">B$2+B39</f>
        <v>1.92495889664066</v>
      </c>
      <c r="H39" s="1" t="n">
        <f aca="false">C$2+C39</f>
        <v>4.80136375864373</v>
      </c>
      <c r="I39" s="0" t="n">
        <f aca="false">F39</f>
        <v>6.26914545303505</v>
      </c>
      <c r="J39" s="0" t="n">
        <f aca="false">SUM(G39,H39)</f>
        <v>6.72632265528438</v>
      </c>
      <c r="K39" s="0" t="n">
        <f aca="false">IF(I39&lt;J39,1,0)</f>
        <v>1</v>
      </c>
      <c r="O39" s="0" t="n">
        <f aca="false">IF(F39&lt;0,1,0)</f>
        <v>0</v>
      </c>
      <c r="P39" s="0" t="n">
        <f aca="false">IF(G39&lt;0,1,0)</f>
        <v>0</v>
      </c>
      <c r="Q39" s="0" t="n">
        <f aca="false">IF(H39&lt;0,1,0)</f>
        <v>0</v>
      </c>
    </row>
    <row r="40" customFormat="false" ht="12.75" hidden="false" customHeight="false" outlineLevel="0" collapsed="false">
      <c r="A40" s="1" t="n">
        <v>-0.774974413319026</v>
      </c>
      <c r="B40" s="1" t="n">
        <v>0.644613327738747</v>
      </c>
      <c r="C40" s="1" t="n">
        <v>-0.516730791664062</v>
      </c>
      <c r="D40" s="1"/>
      <c r="E40" s="1"/>
      <c r="F40" s="1" t="n">
        <f aca="false">C$2+A40</f>
        <v>4.22502558668097</v>
      </c>
      <c r="G40" s="1" t="n">
        <f aca="false">B$2+B40</f>
        <v>4.14461332773875</v>
      </c>
      <c r="H40" s="1" t="n">
        <f aca="false">C$2+C40</f>
        <v>4.48326920833594</v>
      </c>
      <c r="I40" s="0" t="n">
        <f aca="false">F40</f>
        <v>4.22502558668097</v>
      </c>
      <c r="J40" s="0" t="n">
        <f aca="false">SUM(G40,H40)</f>
        <v>8.62788253607469</v>
      </c>
      <c r="K40" s="0" t="n">
        <f aca="false">IF(I40&lt;J40,1,0)</f>
        <v>1</v>
      </c>
      <c r="O40" s="0" t="n">
        <f aca="false">IF(F40&lt;0,1,0)</f>
        <v>0</v>
      </c>
      <c r="P40" s="0" t="n">
        <f aca="false">IF(G40&lt;0,1,0)</f>
        <v>0</v>
      </c>
      <c r="Q40" s="0" t="n">
        <f aca="false">IF(H40&lt;0,1,0)</f>
        <v>0</v>
      </c>
    </row>
    <row r="41" customFormat="false" ht="12.75" hidden="false" customHeight="false" outlineLevel="0" collapsed="false">
      <c r="A41" s="1" t="n">
        <v>1.50316466692069</v>
      </c>
      <c r="B41" s="1" t="n">
        <v>-1.54800483140056</v>
      </c>
      <c r="C41" s="1" t="n">
        <v>-0.685175777036441</v>
      </c>
      <c r="D41" s="1"/>
      <c r="E41" s="1"/>
      <c r="F41" s="1" t="n">
        <f aca="false">C$2+A41</f>
        <v>6.50316466692069</v>
      </c>
      <c r="G41" s="1" t="n">
        <f aca="false">B$2+B41</f>
        <v>1.95199516859944</v>
      </c>
      <c r="H41" s="1" t="n">
        <f aca="false">C$2+C41</f>
        <v>4.31482422296356</v>
      </c>
      <c r="I41" s="0" t="n">
        <f aca="false">F41</f>
        <v>6.50316466692069</v>
      </c>
      <c r="J41" s="0" t="n">
        <f aca="false">SUM(G41,H41)</f>
        <v>6.266819391563</v>
      </c>
      <c r="K41" s="0" t="n">
        <f aca="false">IF(I41&lt;J41,1,0)</f>
        <v>0</v>
      </c>
      <c r="O41" s="0" t="n">
        <f aca="false">IF(F41&lt;0,1,0)</f>
        <v>0</v>
      </c>
      <c r="P41" s="0" t="n">
        <f aca="false">IF(G41&lt;0,1,0)</f>
        <v>0</v>
      </c>
      <c r="Q41" s="0" t="n">
        <f aca="false">IF(H41&lt;0,1,0)</f>
        <v>0</v>
      </c>
    </row>
    <row r="42" customFormat="false" ht="12.75" hidden="false" customHeight="false" outlineLevel="0" collapsed="false">
      <c r="A42" s="1" t="n">
        <v>-0.831765141048658</v>
      </c>
      <c r="B42" s="1" t="n">
        <v>0.998957973232189</v>
      </c>
      <c r="C42" s="1" t="n">
        <v>0.509242242766401</v>
      </c>
      <c r="D42" s="1"/>
      <c r="E42" s="1"/>
      <c r="F42" s="1" t="n">
        <f aca="false">C$2+A42</f>
        <v>4.16823485895134</v>
      </c>
      <c r="G42" s="1" t="n">
        <f aca="false">B$2+B42</f>
        <v>4.49895797323219</v>
      </c>
      <c r="H42" s="1" t="n">
        <f aca="false">C$2+C42</f>
        <v>5.5092422427664</v>
      </c>
      <c r="I42" s="0" t="n">
        <f aca="false">F42</f>
        <v>4.16823485895134</v>
      </c>
      <c r="J42" s="0" t="n">
        <f aca="false">SUM(G42,H42)</f>
        <v>10.0082002159986</v>
      </c>
      <c r="K42" s="0" t="n">
        <f aca="false">IF(I42&lt;J42,1,0)</f>
        <v>1</v>
      </c>
      <c r="O42" s="0" t="n">
        <f aca="false">IF(F42&lt;0,1,0)</f>
        <v>0</v>
      </c>
      <c r="P42" s="0" t="n">
        <f aca="false">IF(G42&lt;0,1,0)</f>
        <v>0</v>
      </c>
      <c r="Q42" s="0" t="n">
        <f aca="false">IF(H42&lt;0,1,0)</f>
        <v>0</v>
      </c>
    </row>
    <row r="43" customFormat="false" ht="12.75" hidden="false" customHeight="false" outlineLevel="0" collapsed="false">
      <c r="A43" s="1" t="n">
        <v>-0.206356474965778</v>
      </c>
      <c r="B43" s="1" t="n">
        <v>0.453896751661941</v>
      </c>
      <c r="C43" s="1" t="n">
        <v>1.20633661327114</v>
      </c>
      <c r="D43" s="1"/>
      <c r="E43" s="1"/>
      <c r="F43" s="1" t="n">
        <f aca="false">C$2+A43</f>
        <v>4.79364352503422</v>
      </c>
      <c r="G43" s="1" t="n">
        <f aca="false">B$2+B43</f>
        <v>3.95389675166194</v>
      </c>
      <c r="H43" s="1" t="n">
        <f aca="false">C$2+C43</f>
        <v>6.20633661327114</v>
      </c>
      <c r="I43" s="0" t="n">
        <f aca="false">F43</f>
        <v>4.79364352503422</v>
      </c>
      <c r="J43" s="0" t="n">
        <f aca="false">SUM(G43,H43)</f>
        <v>10.1602333649331</v>
      </c>
      <c r="K43" s="0" t="n">
        <f aca="false">IF(I43&lt;J43,1,0)</f>
        <v>1</v>
      </c>
      <c r="O43" s="0" t="n">
        <f aca="false">IF(F43&lt;0,1,0)</f>
        <v>0</v>
      </c>
      <c r="P43" s="0" t="n">
        <f aca="false">IF(G43&lt;0,1,0)</f>
        <v>0</v>
      </c>
      <c r="Q43" s="0" t="n">
        <f aca="false">IF(H43&lt;0,1,0)</f>
        <v>0</v>
      </c>
    </row>
    <row r="44" customFormat="false" ht="12.75" hidden="false" customHeight="false" outlineLevel="0" collapsed="false">
      <c r="A44" s="1" t="n">
        <v>-1.06693513384811</v>
      </c>
      <c r="B44" s="1" t="n">
        <v>-0.21791960414603</v>
      </c>
      <c r="C44" s="1" t="n">
        <v>0.238459894931636</v>
      </c>
      <c r="D44" s="1"/>
      <c r="E44" s="1"/>
      <c r="F44" s="1" t="n">
        <f aca="false">C$2+A44</f>
        <v>3.93306486615189</v>
      </c>
      <c r="G44" s="1" t="n">
        <f aca="false">B$2+B44</f>
        <v>3.28208039585397</v>
      </c>
      <c r="H44" s="1" t="n">
        <f aca="false">C$2+C44</f>
        <v>5.23845989493164</v>
      </c>
      <c r="I44" s="0" t="n">
        <f aca="false">F44</f>
        <v>3.93306486615189</v>
      </c>
      <c r="J44" s="0" t="n">
        <f aca="false">SUM(G44,H44)</f>
        <v>8.52054029078561</v>
      </c>
      <c r="K44" s="0" t="n">
        <f aca="false">IF(I44&lt;J44,1,0)</f>
        <v>1</v>
      </c>
      <c r="O44" s="0" t="n">
        <f aca="false">IF(F44&lt;0,1,0)</f>
        <v>0</v>
      </c>
      <c r="P44" s="0" t="n">
        <f aca="false">IF(G44&lt;0,1,0)</f>
        <v>0</v>
      </c>
      <c r="Q44" s="0" t="n">
        <f aca="false">IF(H44&lt;0,1,0)</f>
        <v>0</v>
      </c>
    </row>
    <row r="45" customFormat="false" ht="12.75" hidden="false" customHeight="false" outlineLevel="0" collapsed="false">
      <c r="A45" s="1" t="n">
        <v>-0.109602063673669</v>
      </c>
      <c r="B45" s="1" t="n">
        <v>1.37657130561214</v>
      </c>
      <c r="C45" s="1" t="n">
        <v>-2.21995114676956</v>
      </c>
      <c r="D45" s="1"/>
      <c r="E45" s="1"/>
      <c r="F45" s="1" t="n">
        <f aca="false">C$2+A45</f>
        <v>4.89039793632633</v>
      </c>
      <c r="G45" s="1" t="n">
        <f aca="false">B$2+B45</f>
        <v>4.87657130561214</v>
      </c>
      <c r="H45" s="1" t="n">
        <f aca="false">C$2+C45</f>
        <v>2.78004885323044</v>
      </c>
      <c r="I45" s="0" t="n">
        <f aca="false">F45</f>
        <v>4.89039793632633</v>
      </c>
      <c r="J45" s="0" t="n">
        <f aca="false">SUM(G45,H45)</f>
        <v>7.65662015884258</v>
      </c>
      <c r="K45" s="0" t="n">
        <f aca="false">IF(I45&lt;J45,1,0)</f>
        <v>1</v>
      </c>
      <c r="O45" s="0" t="n">
        <f aca="false">IF(F45&lt;0,1,0)</f>
        <v>0</v>
      </c>
      <c r="P45" s="0" t="n">
        <f aca="false">IF(G45&lt;0,1,0)</f>
        <v>0</v>
      </c>
      <c r="Q45" s="0" t="n">
        <f aca="false">IF(H45&lt;0,1,0)</f>
        <v>0</v>
      </c>
    </row>
    <row r="46" customFormat="false" ht="12.75" hidden="false" customHeight="false" outlineLevel="0" collapsed="false">
      <c r="A46" s="1" t="n">
        <v>-0.41140649574711</v>
      </c>
      <c r="B46" s="1" t="n">
        <v>-0.0619084671961938</v>
      </c>
      <c r="C46" s="1" t="n">
        <v>-0.290104977224515</v>
      </c>
      <c r="D46" s="1"/>
      <c r="E46" s="1"/>
      <c r="F46" s="1" t="n">
        <f aca="false">C$2+A46</f>
        <v>4.58859350425289</v>
      </c>
      <c r="G46" s="1" t="n">
        <f aca="false">B$2+B46</f>
        <v>3.43809153280381</v>
      </c>
      <c r="H46" s="1" t="n">
        <f aca="false">C$2+C46</f>
        <v>4.70989502277549</v>
      </c>
      <c r="I46" s="0" t="n">
        <f aca="false">F46</f>
        <v>4.58859350425289</v>
      </c>
      <c r="J46" s="0" t="n">
        <f aca="false">SUM(G46,H46)</f>
        <v>8.14798655557929</v>
      </c>
      <c r="K46" s="0" t="n">
        <f aca="false">IF(I46&lt;J46,1,0)</f>
        <v>1</v>
      </c>
      <c r="O46" s="0" t="n">
        <f aca="false">IF(F46&lt;0,1,0)</f>
        <v>0</v>
      </c>
      <c r="P46" s="0" t="n">
        <f aca="false">IF(G46&lt;0,1,0)</f>
        <v>0</v>
      </c>
      <c r="Q46" s="0" t="n">
        <f aca="false">IF(H46&lt;0,1,0)</f>
        <v>0</v>
      </c>
    </row>
    <row r="47" customFormat="false" ht="12.75" hidden="false" customHeight="false" outlineLevel="0" collapsed="false">
      <c r="A47" s="1" t="n">
        <v>-1.92395499944924</v>
      </c>
      <c r="B47" s="1" t="n">
        <v>-2.06874037770026</v>
      </c>
      <c r="C47" s="1" t="n">
        <v>1.4400188568039</v>
      </c>
      <c r="D47" s="1"/>
      <c r="E47" s="1"/>
      <c r="F47" s="1" t="n">
        <f aca="false">C$2+A47</f>
        <v>3.07604500055076</v>
      </c>
      <c r="G47" s="1" t="n">
        <f aca="false">B$2+B47</f>
        <v>1.43125962229974</v>
      </c>
      <c r="H47" s="1" t="n">
        <f aca="false">C$2+C47</f>
        <v>6.4400188568039</v>
      </c>
      <c r="I47" s="0" t="n">
        <f aca="false">F47</f>
        <v>3.07604500055076</v>
      </c>
      <c r="J47" s="0" t="n">
        <f aca="false">SUM(G47,H47)</f>
        <v>7.87127847910364</v>
      </c>
      <c r="K47" s="0" t="n">
        <f aca="false">IF(I47&lt;J47,1,0)</f>
        <v>1</v>
      </c>
      <c r="O47" s="0" t="n">
        <f aca="false">IF(F47&lt;0,1,0)</f>
        <v>0</v>
      </c>
      <c r="P47" s="0" t="n">
        <f aca="false">IF(G47&lt;0,1,0)</f>
        <v>0</v>
      </c>
      <c r="Q47" s="0" t="n">
        <f aca="false">IF(H47&lt;0,1,0)</f>
        <v>0</v>
      </c>
    </row>
    <row r="48" customFormat="false" ht="12.75" hidden="false" customHeight="false" outlineLevel="0" collapsed="false">
      <c r="A48" s="1" t="n">
        <v>0.0395444106658666</v>
      </c>
      <c r="B48" s="1" t="n">
        <v>0.230867684434515</v>
      </c>
      <c r="C48" s="1" t="n">
        <v>-0.762816702309987</v>
      </c>
      <c r="D48" s="1"/>
      <c r="E48" s="1"/>
      <c r="F48" s="1" t="n">
        <f aca="false">C$2+A48</f>
        <v>5.03954441066587</v>
      </c>
      <c r="G48" s="1" t="n">
        <f aca="false">B$2+B48</f>
        <v>3.73086768443452</v>
      </c>
      <c r="H48" s="1" t="n">
        <f aca="false">C$2+C48</f>
        <v>4.23718329769001</v>
      </c>
      <c r="I48" s="0" t="n">
        <f aca="false">F48</f>
        <v>5.03954441066587</v>
      </c>
      <c r="J48" s="0" t="n">
        <f aca="false">SUM(G48,H48)</f>
        <v>7.96805098212453</v>
      </c>
      <c r="K48" s="0" t="n">
        <f aca="false">IF(I48&lt;J48,1,0)</f>
        <v>1</v>
      </c>
      <c r="O48" s="0" t="n">
        <f aca="false">IF(F48&lt;0,1,0)</f>
        <v>0</v>
      </c>
      <c r="P48" s="0" t="n">
        <f aca="false">IF(G48&lt;0,1,0)</f>
        <v>0</v>
      </c>
      <c r="Q48" s="0" t="n">
        <f aca="false">IF(H48&lt;0,1,0)</f>
        <v>0</v>
      </c>
    </row>
    <row r="49" customFormat="false" ht="12.75" hidden="false" customHeight="false" outlineLevel="0" collapsed="false">
      <c r="A49" s="1" t="n">
        <v>-0.331413161182371</v>
      </c>
      <c r="B49" s="1" t="n">
        <v>0.966684488551327</v>
      </c>
      <c r="C49" s="1" t="n">
        <v>1.30683725630398</v>
      </c>
      <c r="D49" s="1"/>
      <c r="E49" s="1"/>
      <c r="F49" s="1" t="n">
        <f aca="false">C$2+A49</f>
        <v>4.66858683881763</v>
      </c>
      <c r="G49" s="1" t="n">
        <f aca="false">B$2+B49</f>
        <v>4.46668448855133</v>
      </c>
      <c r="H49" s="1" t="n">
        <f aca="false">C$2+C49</f>
        <v>6.30683725630398</v>
      </c>
      <c r="I49" s="0" t="n">
        <f aca="false">F49</f>
        <v>4.66858683881763</v>
      </c>
      <c r="J49" s="0" t="n">
        <f aca="false">SUM(G49,H49)</f>
        <v>10.7735217448553</v>
      </c>
      <c r="K49" s="0" t="n">
        <f aca="false">IF(I49&lt;J49,1,0)</f>
        <v>1</v>
      </c>
      <c r="O49" s="0" t="n">
        <f aca="false">IF(F49&lt;0,1,0)</f>
        <v>0</v>
      </c>
      <c r="P49" s="0" t="n">
        <f aca="false">IF(G49&lt;0,1,0)</f>
        <v>0</v>
      </c>
      <c r="Q49" s="0" t="n">
        <f aca="false">IF(H49&lt;0,1,0)</f>
        <v>0</v>
      </c>
    </row>
    <row r="50" customFormat="false" ht="12.75" hidden="false" customHeight="false" outlineLevel="0" collapsed="false">
      <c r="A50" s="1" t="n">
        <v>-0.739965050533864</v>
      </c>
      <c r="B50" s="1" t="n">
        <v>-0.0630193025270576</v>
      </c>
      <c r="C50" s="1" t="n">
        <v>1.09992991271425</v>
      </c>
      <c r="D50" s="1"/>
      <c r="E50" s="1"/>
      <c r="F50" s="1" t="n">
        <f aca="false">C$2+A50</f>
        <v>4.26003494946614</v>
      </c>
      <c r="G50" s="1" t="n">
        <f aca="false">B$2+B50</f>
        <v>3.43698069747294</v>
      </c>
      <c r="H50" s="1" t="n">
        <f aca="false">C$2+C50</f>
        <v>6.09992991271425</v>
      </c>
      <c r="I50" s="0" t="n">
        <f aca="false">F50</f>
        <v>4.26003494946614</v>
      </c>
      <c r="J50" s="0" t="n">
        <f aca="false">SUM(G50,H50)</f>
        <v>9.53691061018719</v>
      </c>
      <c r="K50" s="0" t="n">
        <f aca="false">IF(I50&lt;J50,1,0)</f>
        <v>1</v>
      </c>
      <c r="O50" s="0" t="n">
        <f aca="false">IF(F50&lt;0,1,0)</f>
        <v>0</v>
      </c>
      <c r="P50" s="0" t="n">
        <f aca="false">IF(G50&lt;0,1,0)</f>
        <v>0</v>
      </c>
      <c r="Q50" s="0" t="n">
        <f aca="false">IF(H50&lt;0,1,0)</f>
        <v>0</v>
      </c>
    </row>
    <row r="51" customFormat="false" ht="12.75" hidden="false" customHeight="false" outlineLevel="0" collapsed="false">
      <c r="A51" s="1" t="n">
        <v>0.517238357219969</v>
      </c>
      <c r="B51" s="1" t="n">
        <v>2.06840808887261</v>
      </c>
      <c r="C51" s="1" t="n">
        <v>2.18861898396257</v>
      </c>
      <c r="D51" s="1"/>
      <c r="E51" s="1"/>
      <c r="F51" s="1" t="n">
        <f aca="false">C$2+A51</f>
        <v>5.51723835721997</v>
      </c>
      <c r="G51" s="1" t="n">
        <f aca="false">B$2+B51</f>
        <v>5.56840808887261</v>
      </c>
      <c r="H51" s="1" t="n">
        <f aca="false">C$2+C51</f>
        <v>7.18861898396257</v>
      </c>
      <c r="I51" s="0" t="n">
        <f aca="false">F51</f>
        <v>5.51723835721997</v>
      </c>
      <c r="J51" s="0" t="n">
        <f aca="false">SUM(G51,H51)</f>
        <v>12.7570270728352</v>
      </c>
      <c r="K51" s="0" t="n">
        <f aca="false">IF(I51&lt;J51,1,0)</f>
        <v>1</v>
      </c>
      <c r="O51" s="0" t="n">
        <f aca="false">IF(F51&lt;0,1,0)</f>
        <v>0</v>
      </c>
      <c r="P51" s="0" t="n">
        <f aca="false">IF(G51&lt;0,1,0)</f>
        <v>0</v>
      </c>
      <c r="Q51" s="0" t="n">
        <f aca="false">IF(H51&lt;0,1,0)</f>
        <v>0</v>
      </c>
    </row>
    <row r="52" customFormat="false" ht="12.75" hidden="false" customHeight="false" outlineLevel="0" collapsed="false">
      <c r="A52" s="1" t="n">
        <v>1.13462991984817</v>
      </c>
      <c r="B52" s="1" t="n">
        <v>1.25004173053979</v>
      </c>
      <c r="C52" s="1" t="n">
        <v>-0.276881240529363</v>
      </c>
      <c r="D52" s="1"/>
      <c r="E52" s="1"/>
      <c r="F52" s="1" t="n">
        <f aca="false">C$2+A52</f>
        <v>6.13462991984817</v>
      </c>
      <c r="G52" s="1" t="n">
        <f aca="false">B$2+B52</f>
        <v>4.75004173053979</v>
      </c>
      <c r="H52" s="1" t="n">
        <f aca="false">C$2+C52</f>
        <v>4.72311875947064</v>
      </c>
      <c r="I52" s="0" t="n">
        <f aca="false">F52</f>
        <v>6.13462991984817</v>
      </c>
      <c r="J52" s="0" t="n">
        <f aca="false">SUM(G52,H52)</f>
        <v>9.47316049001043</v>
      </c>
      <c r="K52" s="0" t="n">
        <f aca="false">IF(I52&lt;J52,1,0)</f>
        <v>1</v>
      </c>
      <c r="O52" s="0" t="n">
        <f aca="false">IF(F52&lt;0,1,0)</f>
        <v>0</v>
      </c>
      <c r="P52" s="0" t="n">
        <f aca="false">IF(G52&lt;0,1,0)</f>
        <v>0</v>
      </c>
      <c r="Q52" s="0" t="n">
        <f aca="false">IF(H52&lt;0,1,0)</f>
        <v>0</v>
      </c>
    </row>
    <row r="53" customFormat="false" ht="12.75" hidden="false" customHeight="false" outlineLevel="0" collapsed="false">
      <c r="A53" s="1" t="n">
        <v>-0.416975763443797</v>
      </c>
      <c r="B53" s="1" t="n">
        <v>-0.788498996662488</v>
      </c>
      <c r="C53" s="1" t="n">
        <v>0.0846774638407075</v>
      </c>
      <c r="D53" s="1"/>
      <c r="E53" s="1"/>
      <c r="F53" s="1" t="n">
        <f aca="false">C$2+A53</f>
        <v>4.5830242365562</v>
      </c>
      <c r="G53" s="1" t="n">
        <f aca="false">B$2+B53</f>
        <v>2.71150100333751</v>
      </c>
      <c r="H53" s="1" t="n">
        <f aca="false">C$2+C53</f>
        <v>5.08467746384071</v>
      </c>
      <c r="I53" s="0" t="n">
        <f aca="false">F53</f>
        <v>4.5830242365562</v>
      </c>
      <c r="J53" s="0" t="n">
        <f aca="false">SUM(G53,H53)</f>
        <v>7.79617846717822</v>
      </c>
      <c r="K53" s="0" t="n">
        <f aca="false">IF(I53&lt;J53,1,0)</f>
        <v>1</v>
      </c>
      <c r="O53" s="0" t="n">
        <f aca="false">IF(F53&lt;0,1,0)</f>
        <v>0</v>
      </c>
      <c r="P53" s="0" t="n">
        <f aca="false">IF(G53&lt;0,1,0)</f>
        <v>0</v>
      </c>
      <c r="Q53" s="0" t="n">
        <f aca="false">IF(H53&lt;0,1,0)</f>
        <v>0</v>
      </c>
    </row>
    <row r="54" customFormat="false" ht="12.75" hidden="false" customHeight="false" outlineLevel="0" collapsed="false">
      <c r="A54" s="1" t="n">
        <v>0.232295874607829</v>
      </c>
      <c r="B54" s="1" t="n">
        <v>0.586760814164194</v>
      </c>
      <c r="C54" s="1" t="n">
        <v>-0.237734806590873</v>
      </c>
      <c r="D54" s="1"/>
      <c r="E54" s="1"/>
      <c r="F54" s="1" t="n">
        <f aca="false">C$2+A54</f>
        <v>5.23229587460783</v>
      </c>
      <c r="G54" s="1" t="n">
        <f aca="false">B$2+B54</f>
        <v>4.08676081416419</v>
      </c>
      <c r="H54" s="1" t="n">
        <f aca="false">C$2+C54</f>
        <v>4.76226519340913</v>
      </c>
      <c r="I54" s="0" t="n">
        <f aca="false">F54</f>
        <v>5.23229587460783</v>
      </c>
      <c r="J54" s="0" t="n">
        <f aca="false">SUM(G54,H54)</f>
        <v>8.84902600757332</v>
      </c>
      <c r="K54" s="0" t="n">
        <f aca="false">IF(I54&lt;J54,1,0)</f>
        <v>1</v>
      </c>
      <c r="O54" s="0" t="n">
        <f aca="false">IF(F54&lt;0,1,0)</f>
        <v>0</v>
      </c>
      <c r="P54" s="0" t="n">
        <f aca="false">IF(G54&lt;0,1,0)</f>
        <v>0</v>
      </c>
      <c r="Q54" s="0" t="n">
        <f aca="false">IF(H54&lt;0,1,0)</f>
        <v>0</v>
      </c>
    </row>
    <row r="55" customFormat="false" ht="12.75" hidden="false" customHeight="false" outlineLevel="0" collapsed="false">
      <c r="A55" s="1" t="n">
        <v>-0.248158393834716</v>
      </c>
      <c r="B55" s="1" t="n">
        <v>-1.46612490836438</v>
      </c>
      <c r="C55" s="1" t="n">
        <v>0.546919397338851</v>
      </c>
      <c r="D55" s="1"/>
      <c r="E55" s="1"/>
      <c r="F55" s="1" t="n">
        <f aca="false">C$2+A55</f>
        <v>4.75184160616528</v>
      </c>
      <c r="G55" s="1" t="n">
        <f aca="false">B$2+B55</f>
        <v>2.03387509163562</v>
      </c>
      <c r="H55" s="1" t="n">
        <f aca="false">C$2+C55</f>
        <v>5.54691939733885</v>
      </c>
      <c r="I55" s="0" t="n">
        <f aca="false">F55</f>
        <v>4.75184160616528</v>
      </c>
      <c r="J55" s="0" t="n">
        <f aca="false">SUM(G55,H55)</f>
        <v>7.58079448897447</v>
      </c>
      <c r="K55" s="0" t="n">
        <f aca="false">IF(I55&lt;J55,1,0)</f>
        <v>1</v>
      </c>
      <c r="O55" s="0" t="n">
        <f aca="false">IF(F55&lt;0,1,0)</f>
        <v>0</v>
      </c>
      <c r="P55" s="0" t="n">
        <f aca="false">IF(G55&lt;0,1,0)</f>
        <v>0</v>
      </c>
      <c r="Q55" s="0" t="n">
        <f aca="false">IF(H55&lt;0,1,0)</f>
        <v>0</v>
      </c>
    </row>
    <row r="56" customFormat="false" ht="12.75" hidden="false" customHeight="false" outlineLevel="0" collapsed="false">
      <c r="A56" s="1" t="n">
        <v>0.19229767497592</v>
      </c>
      <c r="B56" s="1" t="n">
        <v>-0.222292057960001</v>
      </c>
      <c r="C56" s="1" t="n">
        <v>0.974136658815801</v>
      </c>
      <c r="D56" s="1"/>
      <c r="E56" s="1"/>
      <c r="F56" s="1" t="n">
        <f aca="false">C$2+A56</f>
        <v>5.19229767497592</v>
      </c>
      <c r="G56" s="1" t="n">
        <f aca="false">B$2+B56</f>
        <v>3.27770794204</v>
      </c>
      <c r="H56" s="1" t="n">
        <f aca="false">C$2+C56</f>
        <v>5.9741366588158</v>
      </c>
      <c r="I56" s="0" t="n">
        <f aca="false">F56</f>
        <v>5.19229767497592</v>
      </c>
      <c r="J56" s="0" t="n">
        <f aca="false">SUM(G56,H56)</f>
        <v>9.2518446008558</v>
      </c>
      <c r="K56" s="0" t="n">
        <f aca="false">IF(I56&lt;J56,1,0)</f>
        <v>1</v>
      </c>
      <c r="O56" s="0" t="n">
        <f aca="false">IF(F56&lt;0,1,0)</f>
        <v>0</v>
      </c>
      <c r="P56" s="0" t="n">
        <f aca="false">IF(G56&lt;0,1,0)</f>
        <v>0</v>
      </c>
      <c r="Q56" s="0" t="n">
        <f aca="false">IF(H56&lt;0,1,0)</f>
        <v>0</v>
      </c>
    </row>
    <row r="57" customFormat="false" ht="12.75" hidden="false" customHeight="false" outlineLevel="0" collapsed="false">
      <c r="A57" s="1" t="n">
        <v>-0.0765179007755957</v>
      </c>
      <c r="B57" s="1" t="n">
        <v>0.529596993303141</v>
      </c>
      <c r="C57" s="1" t="n">
        <v>1.97586295724933</v>
      </c>
      <c r="D57" s="1"/>
      <c r="E57" s="1"/>
      <c r="F57" s="1" t="n">
        <f aca="false">C$2+A57</f>
        <v>4.92348209922441</v>
      </c>
      <c r="G57" s="1" t="n">
        <f aca="false">B$2+B57</f>
        <v>4.02959699330314</v>
      </c>
      <c r="H57" s="1" t="n">
        <f aca="false">C$2+C57</f>
        <v>6.97586295724933</v>
      </c>
      <c r="I57" s="0" t="n">
        <f aca="false">F57</f>
        <v>4.92348209922441</v>
      </c>
      <c r="J57" s="0" t="n">
        <f aca="false">SUM(G57,H57)</f>
        <v>11.0054599505525</v>
      </c>
      <c r="K57" s="0" t="n">
        <f aca="false">IF(I57&lt;J57,1,0)</f>
        <v>1</v>
      </c>
      <c r="O57" s="0" t="n">
        <f aca="false">IF(F57&lt;0,1,0)</f>
        <v>0</v>
      </c>
      <c r="P57" s="0" t="n">
        <f aca="false">IF(G57&lt;0,1,0)</f>
        <v>0</v>
      </c>
      <c r="Q57" s="0" t="n">
        <f aca="false">IF(H57&lt;0,1,0)</f>
        <v>0</v>
      </c>
    </row>
    <row r="58" customFormat="false" ht="12.75" hidden="false" customHeight="false" outlineLevel="0" collapsed="false">
      <c r="A58" s="1" t="n">
        <v>-0.485749906709328</v>
      </c>
      <c r="B58" s="1" t="n">
        <v>0.0242647956381531</v>
      </c>
      <c r="C58" s="1" t="n">
        <v>-0.47975299257921</v>
      </c>
      <c r="D58" s="1"/>
      <c r="E58" s="1"/>
      <c r="F58" s="1" t="n">
        <f aca="false">C$2+A58</f>
        <v>4.51425009329067</v>
      </c>
      <c r="G58" s="1" t="n">
        <f aca="false">B$2+B58</f>
        <v>3.52426479563815</v>
      </c>
      <c r="H58" s="1" t="n">
        <f aca="false">C$2+C58</f>
        <v>4.52024700742079</v>
      </c>
      <c r="I58" s="0" t="n">
        <f aca="false">F58</f>
        <v>4.51425009329067</v>
      </c>
      <c r="J58" s="0" t="n">
        <f aca="false">SUM(G58,H58)</f>
        <v>8.04451180305894</v>
      </c>
      <c r="K58" s="0" t="n">
        <f aca="false">IF(I58&lt;J58,1,0)</f>
        <v>1</v>
      </c>
      <c r="O58" s="0" t="n">
        <f aca="false">IF(F58&lt;0,1,0)</f>
        <v>0</v>
      </c>
      <c r="P58" s="0" t="n">
        <f aca="false">IF(G58&lt;0,1,0)</f>
        <v>0</v>
      </c>
      <c r="Q58" s="0" t="n">
        <f aca="false">IF(H58&lt;0,1,0)</f>
        <v>0</v>
      </c>
    </row>
    <row r="59" customFormat="false" ht="12.75" hidden="false" customHeight="false" outlineLevel="0" collapsed="false">
      <c r="A59" s="1" t="n">
        <v>-1.54175615051925</v>
      </c>
      <c r="B59" s="1" t="n">
        <v>-1.01279995322244</v>
      </c>
      <c r="C59" s="1" t="n">
        <v>-1.08623312786821</v>
      </c>
      <c r="D59" s="1"/>
      <c r="E59" s="1"/>
      <c r="F59" s="1" t="n">
        <f aca="false">C$2+A59</f>
        <v>3.45824384948075</v>
      </c>
      <c r="G59" s="1" t="n">
        <f aca="false">B$2+B59</f>
        <v>2.48720004677756</v>
      </c>
      <c r="H59" s="1" t="n">
        <f aca="false">C$2+C59</f>
        <v>3.91376687213179</v>
      </c>
      <c r="I59" s="0" t="n">
        <f aca="false">F59</f>
        <v>3.45824384948075</v>
      </c>
      <c r="J59" s="0" t="n">
        <f aca="false">SUM(G59,H59)</f>
        <v>6.40096691890935</v>
      </c>
      <c r="K59" s="0" t="n">
        <f aca="false">IF(I59&lt;J59,1,0)</f>
        <v>1</v>
      </c>
      <c r="O59" s="0" t="n">
        <f aca="false">IF(F59&lt;0,1,0)</f>
        <v>0</v>
      </c>
      <c r="P59" s="0" t="n">
        <f aca="false">IF(G59&lt;0,1,0)</f>
        <v>0</v>
      </c>
      <c r="Q59" s="0" t="n">
        <f aca="false">IF(H59&lt;0,1,0)</f>
        <v>0</v>
      </c>
    </row>
    <row r="60" customFormat="false" ht="12.75" hidden="false" customHeight="false" outlineLevel="0" collapsed="false">
      <c r="A60" s="1" t="n">
        <v>0.350827921395151</v>
      </c>
      <c r="B60" s="1" t="n">
        <v>1.47546754350897</v>
      </c>
      <c r="C60" s="1" t="n">
        <v>-0.642532680038733</v>
      </c>
      <c r="D60" s="1"/>
      <c r="E60" s="1"/>
      <c r="F60" s="1" t="n">
        <f aca="false">C$2+A60</f>
        <v>5.35082792139515</v>
      </c>
      <c r="G60" s="1" t="n">
        <f aca="false">B$2+B60</f>
        <v>4.97546754350897</v>
      </c>
      <c r="H60" s="1" t="n">
        <f aca="false">C$2+C60</f>
        <v>4.35746731996127</v>
      </c>
      <c r="I60" s="0" t="n">
        <f aca="false">F60</f>
        <v>5.35082792139515</v>
      </c>
      <c r="J60" s="0" t="n">
        <f aca="false">SUM(G60,H60)</f>
        <v>9.33293486347024</v>
      </c>
      <c r="K60" s="0" t="n">
        <f aca="false">IF(I60&lt;J60,1,0)</f>
        <v>1</v>
      </c>
      <c r="O60" s="0" t="n">
        <f aca="false">IF(F60&lt;0,1,0)</f>
        <v>0</v>
      </c>
      <c r="P60" s="0" t="n">
        <f aca="false">IF(G60&lt;0,1,0)</f>
        <v>0</v>
      </c>
      <c r="Q60" s="0" t="n">
        <f aca="false">IF(H60&lt;0,1,0)</f>
        <v>0</v>
      </c>
    </row>
    <row r="61" customFormat="false" ht="12.75" hidden="false" customHeight="false" outlineLevel="0" collapsed="false">
      <c r="A61" s="1" t="n">
        <v>2.16246246574391</v>
      </c>
      <c r="B61" s="1" t="n">
        <v>-1.08203467765206</v>
      </c>
      <c r="C61" s="1" t="n">
        <v>0.822464799949673</v>
      </c>
      <c r="D61" s="1"/>
      <c r="E61" s="1"/>
      <c r="F61" s="1" t="n">
        <f aca="false">C$2+A61</f>
        <v>7.16246246574391</v>
      </c>
      <c r="G61" s="1" t="n">
        <f aca="false">B$2+B61</f>
        <v>2.41796532234794</v>
      </c>
      <c r="H61" s="1" t="n">
        <f aca="false">C$2+C61</f>
        <v>5.82246479994967</v>
      </c>
      <c r="I61" s="0" t="n">
        <f aca="false">F61</f>
        <v>7.16246246574391</v>
      </c>
      <c r="J61" s="0" t="n">
        <f aca="false">SUM(G61,H61)</f>
        <v>8.24043012229761</v>
      </c>
      <c r="K61" s="0" t="n">
        <f aca="false">IF(I61&lt;J61,1,0)</f>
        <v>1</v>
      </c>
      <c r="O61" s="0" t="n">
        <f aca="false">IF(F61&lt;0,1,0)</f>
        <v>0</v>
      </c>
      <c r="P61" s="0" t="n">
        <f aca="false">IF(G61&lt;0,1,0)</f>
        <v>0</v>
      </c>
      <c r="Q61" s="0" t="n">
        <f aca="false">IF(H61&lt;0,1,0)</f>
        <v>0</v>
      </c>
    </row>
    <row r="62" customFormat="false" ht="12.75" hidden="false" customHeight="false" outlineLevel="0" collapsed="false">
      <c r="A62" s="1" t="n">
        <v>-0.31455548511992</v>
      </c>
      <c r="B62" s="1" t="n">
        <v>-1.29262334782851</v>
      </c>
      <c r="C62" s="1" t="n">
        <v>-0.3480415489931</v>
      </c>
      <c r="D62" s="1"/>
      <c r="E62" s="1"/>
      <c r="F62" s="1" t="n">
        <f aca="false">C$2+A62</f>
        <v>4.68544451488008</v>
      </c>
      <c r="G62" s="1" t="n">
        <f aca="false">B$2+B62</f>
        <v>2.2073766521715</v>
      </c>
      <c r="H62" s="1" t="n">
        <f aca="false">C$2+C62</f>
        <v>4.6519584510069</v>
      </c>
      <c r="I62" s="0" t="n">
        <f aca="false">F62</f>
        <v>4.68544451488008</v>
      </c>
      <c r="J62" s="0" t="n">
        <f aca="false">SUM(G62,H62)</f>
        <v>6.8593351031784</v>
      </c>
      <c r="K62" s="0" t="n">
        <f aca="false">IF(I62&lt;J62,1,0)</f>
        <v>1</v>
      </c>
      <c r="O62" s="0" t="n">
        <f aca="false">IF(F62&lt;0,1,0)</f>
        <v>0</v>
      </c>
      <c r="P62" s="0" t="n">
        <f aca="false">IF(G62&lt;0,1,0)</f>
        <v>0</v>
      </c>
      <c r="Q62" s="0" t="n">
        <f aca="false">IF(H62&lt;0,1,0)</f>
        <v>0</v>
      </c>
    </row>
    <row r="63" customFormat="false" ht="12.75" hidden="false" customHeight="false" outlineLevel="0" collapsed="false">
      <c r="A63" s="1" t="n">
        <v>1.79114796327219</v>
      </c>
      <c r="B63" s="1" t="n">
        <v>1.42594426791781</v>
      </c>
      <c r="C63" s="1" t="n">
        <v>-0.30524924204138</v>
      </c>
      <c r="D63" s="1"/>
      <c r="E63" s="1"/>
      <c r="F63" s="1" t="n">
        <f aca="false">C$2+A63</f>
        <v>6.79114796327219</v>
      </c>
      <c r="G63" s="1" t="n">
        <f aca="false">B$2+B63</f>
        <v>4.92594426791781</v>
      </c>
      <c r="H63" s="1" t="n">
        <f aca="false">C$2+C63</f>
        <v>4.69475075795862</v>
      </c>
      <c r="I63" s="0" t="n">
        <f aca="false">F63</f>
        <v>6.79114796327219</v>
      </c>
      <c r="J63" s="0" t="n">
        <f aca="false">SUM(G63,H63)</f>
        <v>9.62069502587643</v>
      </c>
      <c r="K63" s="0" t="n">
        <f aca="false">IF(I63&lt;J63,1,0)</f>
        <v>1</v>
      </c>
      <c r="O63" s="0" t="n">
        <f aca="false">IF(F63&lt;0,1,0)</f>
        <v>0</v>
      </c>
      <c r="P63" s="0" t="n">
        <f aca="false">IF(G63&lt;0,1,0)</f>
        <v>0</v>
      </c>
      <c r="Q63" s="0" t="n">
        <f aca="false">IF(H63&lt;0,1,0)</f>
        <v>0</v>
      </c>
    </row>
    <row r="64" customFormat="false" ht="12.75" hidden="false" customHeight="false" outlineLevel="0" collapsed="false">
      <c r="A64" s="1" t="n">
        <v>0.898479690116492</v>
      </c>
      <c r="B64" s="1" t="n">
        <v>-1.6570733285613</v>
      </c>
      <c r="C64" s="1" t="n">
        <v>0.864734505531438</v>
      </c>
      <c r="D64" s="1"/>
      <c r="E64" s="1"/>
      <c r="F64" s="1" t="n">
        <f aca="false">C$2+A64</f>
        <v>5.89847969011649</v>
      </c>
      <c r="G64" s="1" t="n">
        <f aca="false">B$2+B64</f>
        <v>1.8429266714387</v>
      </c>
      <c r="H64" s="1" t="n">
        <f aca="false">C$2+C64</f>
        <v>5.86473450553144</v>
      </c>
      <c r="I64" s="0" t="n">
        <f aca="false">F64</f>
        <v>5.89847969011649</v>
      </c>
      <c r="J64" s="0" t="n">
        <f aca="false">SUM(G64,H64)</f>
        <v>7.70766117697014</v>
      </c>
      <c r="K64" s="0" t="n">
        <f aca="false">IF(I64&lt;J64,1,0)</f>
        <v>1</v>
      </c>
      <c r="O64" s="0" t="n">
        <f aca="false">IF(F64&lt;0,1,0)</f>
        <v>0</v>
      </c>
      <c r="P64" s="0" t="n">
        <f aca="false">IF(G64&lt;0,1,0)</f>
        <v>0</v>
      </c>
      <c r="Q64" s="0" t="n">
        <f aca="false">IF(H64&lt;0,1,0)</f>
        <v>0</v>
      </c>
    </row>
    <row r="65" customFormat="false" ht="12.75" hidden="false" customHeight="false" outlineLevel="0" collapsed="false">
      <c r="A65" s="1" t="n">
        <v>2.07412430054645</v>
      </c>
      <c r="B65" s="1" t="n">
        <v>-0.85628631568745</v>
      </c>
      <c r="C65" s="1" t="n">
        <v>1.67105761316389</v>
      </c>
      <c r="D65" s="1"/>
      <c r="E65" s="1"/>
      <c r="F65" s="1" t="n">
        <f aca="false">C$2+A65</f>
        <v>7.07412430054645</v>
      </c>
      <c r="G65" s="1" t="n">
        <f aca="false">B$2+B65</f>
        <v>2.64371368431255</v>
      </c>
      <c r="H65" s="1" t="n">
        <f aca="false">C$2+C65</f>
        <v>6.67105761316389</v>
      </c>
      <c r="I65" s="0" t="n">
        <f aca="false">F65</f>
        <v>7.07412430054645</v>
      </c>
      <c r="J65" s="0" t="n">
        <f aca="false">SUM(G65,H65)</f>
        <v>9.31477129747644</v>
      </c>
      <c r="K65" s="0" t="n">
        <f aca="false">IF(I65&lt;J65,1,0)</f>
        <v>1</v>
      </c>
      <c r="O65" s="0" t="n">
        <f aca="false">IF(F65&lt;0,1,0)</f>
        <v>0</v>
      </c>
      <c r="P65" s="0" t="n">
        <f aca="false">IF(G65&lt;0,1,0)</f>
        <v>0</v>
      </c>
      <c r="Q65" s="0" t="n">
        <f aca="false">IF(H65&lt;0,1,0)</f>
        <v>0</v>
      </c>
    </row>
    <row r="66" customFormat="false" ht="12.75" hidden="false" customHeight="false" outlineLevel="0" collapsed="false">
      <c r="A66" s="1" t="n">
        <v>0.438518810159949</v>
      </c>
      <c r="B66" s="1" t="n">
        <v>-0.0368509846094031</v>
      </c>
      <c r="C66" s="1" t="n">
        <v>-1.91977446088222</v>
      </c>
      <c r="D66" s="1"/>
      <c r="E66" s="1"/>
      <c r="F66" s="1" t="n">
        <f aca="false">C$2+A66</f>
        <v>5.43851881015995</v>
      </c>
      <c r="G66" s="1" t="n">
        <f aca="false">B$2+B66</f>
        <v>3.4631490153906</v>
      </c>
      <c r="H66" s="1" t="n">
        <f aca="false">C$2+C66</f>
        <v>3.08022553911779</v>
      </c>
      <c r="I66" s="0" t="n">
        <f aca="false">F66</f>
        <v>5.43851881015995</v>
      </c>
      <c r="J66" s="0" t="n">
        <f aca="false">SUM(G66,H66)</f>
        <v>6.54337455450838</v>
      </c>
      <c r="K66" s="0" t="n">
        <f aca="false">IF(I66&lt;J66,1,0)</f>
        <v>1</v>
      </c>
      <c r="O66" s="0" t="n">
        <f aca="false">IF(F66&lt;0,1,0)</f>
        <v>0</v>
      </c>
      <c r="P66" s="0" t="n">
        <f aca="false">IF(G66&lt;0,1,0)</f>
        <v>0</v>
      </c>
      <c r="Q66" s="0" t="n">
        <f aca="false">IF(H66&lt;0,1,0)</f>
        <v>0</v>
      </c>
    </row>
    <row r="67" customFormat="false" ht="12.75" hidden="false" customHeight="false" outlineLevel="0" collapsed="false">
      <c r="A67" s="1" t="n">
        <v>0.0104438481667596</v>
      </c>
      <c r="B67" s="1" t="n">
        <v>0.54804074617757</v>
      </c>
      <c r="C67" s="1" t="n">
        <v>0.0471352190159471</v>
      </c>
      <c r="D67" s="1"/>
      <c r="E67" s="1"/>
      <c r="F67" s="1" t="n">
        <f aca="false">C$2+A67</f>
        <v>5.01044384816676</v>
      </c>
      <c r="G67" s="1" t="n">
        <f aca="false">B$2+B67</f>
        <v>4.04804074617757</v>
      </c>
      <c r="H67" s="1" t="n">
        <f aca="false">C$2+C67</f>
        <v>5.04713521901595</v>
      </c>
      <c r="I67" s="0" t="n">
        <f aca="false">F67</f>
        <v>5.01044384816676</v>
      </c>
      <c r="J67" s="0" t="n">
        <f aca="false">SUM(G67,H67)</f>
        <v>9.09517596519352</v>
      </c>
      <c r="K67" s="0" t="n">
        <f aca="false">IF(I67&lt;J67,1,0)</f>
        <v>1</v>
      </c>
      <c r="O67" s="0" t="n">
        <f aca="false">IF(F67&lt;0,1,0)</f>
        <v>0</v>
      </c>
      <c r="P67" s="0" t="n">
        <f aca="false">IF(G67&lt;0,1,0)</f>
        <v>0</v>
      </c>
      <c r="Q67" s="0" t="n">
        <f aca="false">IF(H67&lt;0,1,0)</f>
        <v>0</v>
      </c>
    </row>
    <row r="68" customFormat="false" ht="12.75" hidden="false" customHeight="false" outlineLevel="0" collapsed="false">
      <c r="A68" s="1" t="n">
        <v>-0.295691519791653</v>
      </c>
      <c r="B68" s="1" t="n">
        <v>0.286429002930104</v>
      </c>
      <c r="C68" s="1" t="n">
        <v>0.692214679309485</v>
      </c>
      <c r="D68" s="1"/>
      <c r="E68" s="1"/>
      <c r="F68" s="1" t="n">
        <f aca="false">C$2+A68</f>
        <v>4.70430848020835</v>
      </c>
      <c r="G68" s="1" t="n">
        <f aca="false">B$2+B68</f>
        <v>3.7864290029301</v>
      </c>
      <c r="H68" s="1" t="n">
        <f aca="false">C$2+C68</f>
        <v>5.69221467930949</v>
      </c>
      <c r="I68" s="0" t="n">
        <f aca="false">F68</f>
        <v>4.70430848020835</v>
      </c>
      <c r="J68" s="0" t="n">
        <f aca="false">SUM(G68,H68)</f>
        <v>9.47864368223959</v>
      </c>
      <c r="K68" s="0" t="n">
        <f aca="false">IF(I68&lt;J68,1,0)</f>
        <v>1</v>
      </c>
      <c r="O68" s="0" t="n">
        <f aca="false">IF(F68&lt;0,1,0)</f>
        <v>0</v>
      </c>
      <c r="P68" s="0" t="n">
        <f aca="false">IF(G68&lt;0,1,0)</f>
        <v>0</v>
      </c>
      <c r="Q68" s="0" t="n">
        <f aca="false">IF(H68&lt;0,1,0)</f>
        <v>0</v>
      </c>
    </row>
    <row r="69" customFormat="false" ht="12.75" hidden="false" customHeight="false" outlineLevel="0" collapsed="false">
      <c r="A69" s="1" t="n">
        <v>0.692520954105076</v>
      </c>
      <c r="B69" s="1" t="n">
        <v>0.0135698370885917</v>
      </c>
      <c r="C69" s="1" t="n">
        <v>-1.49804544957013</v>
      </c>
      <c r="D69" s="1"/>
      <c r="E69" s="1"/>
      <c r="F69" s="1" t="n">
        <f aca="false">C$2+A69</f>
        <v>5.69252095410508</v>
      </c>
      <c r="G69" s="1" t="n">
        <f aca="false">B$2+B69</f>
        <v>3.51356983708859</v>
      </c>
      <c r="H69" s="1" t="n">
        <f aca="false">C$2+C69</f>
        <v>3.50195455042987</v>
      </c>
      <c r="I69" s="0" t="n">
        <f aca="false">F69</f>
        <v>5.69252095410508</v>
      </c>
      <c r="J69" s="0" t="n">
        <f aca="false">SUM(G69,H69)</f>
        <v>7.01552438751846</v>
      </c>
      <c r="K69" s="0" t="n">
        <f aca="false">IF(I69&lt;J69,1,0)</f>
        <v>1</v>
      </c>
      <c r="O69" s="0" t="n">
        <f aca="false">IF(F69&lt;0,1,0)</f>
        <v>0</v>
      </c>
      <c r="P69" s="0" t="n">
        <f aca="false">IF(G69&lt;0,1,0)</f>
        <v>0</v>
      </c>
      <c r="Q69" s="0" t="n">
        <f aca="false">IF(H69&lt;0,1,0)</f>
        <v>0</v>
      </c>
    </row>
    <row r="70" customFormat="false" ht="12.75" hidden="false" customHeight="false" outlineLevel="0" collapsed="false">
      <c r="A70" s="1" t="n">
        <v>-0.91831630748482</v>
      </c>
      <c r="B70" s="1" t="n">
        <v>-0.734806721599024</v>
      </c>
      <c r="C70" s="1" t="n">
        <v>-0.3870403459132</v>
      </c>
      <c r="D70" s="1"/>
      <c r="E70" s="1"/>
      <c r="F70" s="1" t="n">
        <f aca="false">C$2+A70</f>
        <v>4.08168369251518</v>
      </c>
      <c r="G70" s="1" t="n">
        <f aca="false">B$2+B70</f>
        <v>2.76519327840098</v>
      </c>
      <c r="H70" s="1" t="n">
        <f aca="false">C$2+C70</f>
        <v>4.6129596540868</v>
      </c>
      <c r="I70" s="0" t="n">
        <f aca="false">F70</f>
        <v>4.08168369251518</v>
      </c>
      <c r="J70" s="0" t="n">
        <f aca="false">SUM(G70,H70)</f>
        <v>7.37815293248778</v>
      </c>
      <c r="K70" s="0" t="n">
        <f aca="false">IF(I70&lt;J70,1,0)</f>
        <v>1</v>
      </c>
      <c r="O70" s="0" t="n">
        <f aca="false">IF(F70&lt;0,1,0)</f>
        <v>0</v>
      </c>
      <c r="P70" s="0" t="n">
        <f aca="false">IF(G70&lt;0,1,0)</f>
        <v>0</v>
      </c>
      <c r="Q70" s="0" t="n">
        <f aca="false">IF(H70&lt;0,1,0)</f>
        <v>0</v>
      </c>
    </row>
    <row r="71" customFormat="false" ht="12.75" hidden="false" customHeight="false" outlineLevel="0" collapsed="false">
      <c r="A71" s="1" t="n">
        <v>-0.691222696235536</v>
      </c>
      <c r="B71" s="1" t="n">
        <v>0.0242216954256942</v>
      </c>
      <c r="C71" s="1" t="n">
        <v>0.362176251673208</v>
      </c>
      <c r="D71" s="1"/>
      <c r="E71" s="1"/>
      <c r="F71" s="1" t="n">
        <f aca="false">C$2+A71</f>
        <v>4.30877730376446</v>
      </c>
      <c r="G71" s="1" t="n">
        <f aca="false">B$2+B71</f>
        <v>3.52422169542569</v>
      </c>
      <c r="H71" s="1" t="n">
        <f aca="false">C$2+C71</f>
        <v>5.36217625167321</v>
      </c>
      <c r="I71" s="0" t="n">
        <f aca="false">F71</f>
        <v>4.30877730376446</v>
      </c>
      <c r="J71" s="0" t="n">
        <f aca="false">SUM(G71,H71)</f>
        <v>8.8863979470989</v>
      </c>
      <c r="K71" s="0" t="n">
        <f aca="false">IF(I71&lt;J71,1,0)</f>
        <v>1</v>
      </c>
      <c r="O71" s="0" t="n">
        <f aca="false">IF(F71&lt;0,1,0)</f>
        <v>0</v>
      </c>
      <c r="P71" s="0" t="n">
        <f aca="false">IF(G71&lt;0,1,0)</f>
        <v>0</v>
      </c>
      <c r="Q71" s="0" t="n">
        <f aca="false">IF(H71&lt;0,1,0)</f>
        <v>0</v>
      </c>
    </row>
    <row r="72" customFormat="false" ht="12.75" hidden="false" customHeight="false" outlineLevel="0" collapsed="false">
      <c r="A72" s="1" t="n">
        <v>0.874588510136596</v>
      </c>
      <c r="B72" s="1" t="n">
        <v>-0.662803354881873</v>
      </c>
      <c r="C72" s="1" t="n">
        <v>-0.986170397614752</v>
      </c>
      <c r="D72" s="1"/>
      <c r="E72" s="1"/>
      <c r="F72" s="1" t="n">
        <f aca="false">C$2+A72</f>
        <v>5.8745885101366</v>
      </c>
      <c r="G72" s="1" t="n">
        <f aca="false">B$2+B72</f>
        <v>2.83719664511813</v>
      </c>
      <c r="H72" s="1" t="n">
        <f aca="false">C$2+C72</f>
        <v>4.01382960238525</v>
      </c>
      <c r="I72" s="0" t="n">
        <f aca="false">F72</f>
        <v>5.8745885101366</v>
      </c>
      <c r="J72" s="0" t="n">
        <f aca="false">SUM(G72,H72)</f>
        <v>6.85102624750338</v>
      </c>
      <c r="K72" s="0" t="n">
        <f aca="false">IF(I72&lt;J72,1,0)</f>
        <v>1</v>
      </c>
      <c r="O72" s="0" t="n">
        <f aca="false">IF(F72&lt;0,1,0)</f>
        <v>0</v>
      </c>
      <c r="P72" s="0" t="n">
        <f aca="false">IF(G72&lt;0,1,0)</f>
        <v>0</v>
      </c>
      <c r="Q72" s="0" t="n">
        <f aca="false">IF(H72&lt;0,1,0)</f>
        <v>0</v>
      </c>
    </row>
    <row r="73" customFormat="false" ht="12.75" hidden="false" customHeight="false" outlineLevel="0" collapsed="false">
      <c r="A73" s="1" t="n">
        <v>-0.985580717601233</v>
      </c>
      <c r="B73" s="1" t="n">
        <v>0.166959619667151</v>
      </c>
      <c r="C73" s="1" t="n">
        <v>-1.18813625415603</v>
      </c>
      <c r="D73" s="1"/>
      <c r="E73" s="1"/>
      <c r="F73" s="1" t="n">
        <f aca="false">C$2+A73</f>
        <v>4.01441928239877</v>
      </c>
      <c r="G73" s="1" t="n">
        <f aca="false">B$2+B73</f>
        <v>3.66695961966715</v>
      </c>
      <c r="H73" s="1" t="n">
        <f aca="false">C$2+C73</f>
        <v>3.81186374584397</v>
      </c>
      <c r="I73" s="0" t="n">
        <f aca="false">F73</f>
        <v>4.01441928239877</v>
      </c>
      <c r="J73" s="0" t="n">
        <f aca="false">SUM(G73,H73)</f>
        <v>7.47882336551112</v>
      </c>
      <c r="K73" s="0" t="n">
        <f aca="false">IF(I73&lt;J73,1,0)</f>
        <v>1</v>
      </c>
      <c r="O73" s="0" t="n">
        <f aca="false">IF(F73&lt;0,1,0)</f>
        <v>0</v>
      </c>
      <c r="P73" s="0" t="n">
        <f aca="false">IF(G73&lt;0,1,0)</f>
        <v>0</v>
      </c>
      <c r="Q73" s="0" t="n">
        <f aca="false">IF(H73&lt;0,1,0)</f>
        <v>0</v>
      </c>
    </row>
    <row r="74" customFormat="false" ht="12.75" hidden="false" customHeight="false" outlineLevel="0" collapsed="false">
      <c r="A74" s="1" t="n">
        <v>-0.181200488097412</v>
      </c>
      <c r="B74" s="1" t="n">
        <v>2.15139853304874</v>
      </c>
      <c r="C74" s="1" t="n">
        <v>-0.371667450660892</v>
      </c>
      <c r="D74" s="1"/>
      <c r="E74" s="1"/>
      <c r="F74" s="1" t="n">
        <f aca="false">C$2+A74</f>
        <v>4.81879951190259</v>
      </c>
      <c r="G74" s="1" t="n">
        <f aca="false">B$2+B74</f>
        <v>5.65139853304874</v>
      </c>
      <c r="H74" s="1" t="n">
        <f aca="false">C$2+C74</f>
        <v>4.62833254933911</v>
      </c>
      <c r="I74" s="0" t="n">
        <f aca="false">F74</f>
        <v>4.81879951190259</v>
      </c>
      <c r="J74" s="0" t="n">
        <f aca="false">SUM(G74,H74)</f>
        <v>10.2797310823878</v>
      </c>
      <c r="K74" s="0" t="n">
        <f aca="false">IF(I74&lt;J74,1,0)</f>
        <v>1</v>
      </c>
      <c r="O74" s="0" t="n">
        <f aca="false">IF(F74&lt;0,1,0)</f>
        <v>0</v>
      </c>
      <c r="P74" s="0" t="n">
        <f aca="false">IF(G74&lt;0,1,0)</f>
        <v>0</v>
      </c>
      <c r="Q74" s="0" t="n">
        <f aca="false">IF(H74&lt;0,1,0)</f>
        <v>0</v>
      </c>
    </row>
    <row r="75" customFormat="false" ht="12.75" hidden="false" customHeight="false" outlineLevel="0" collapsed="false">
      <c r="A75" s="1" t="n">
        <v>-0.627530897631719</v>
      </c>
      <c r="B75" s="1" t="n">
        <v>0.441359367926969</v>
      </c>
      <c r="C75" s="1" t="n">
        <v>-0.380230651465962</v>
      </c>
      <c r="D75" s="1"/>
      <c r="E75" s="1"/>
      <c r="F75" s="1" t="n">
        <f aca="false">C$2+A75</f>
        <v>4.37246910236828</v>
      </c>
      <c r="G75" s="1" t="n">
        <f aca="false">B$2+B75</f>
        <v>3.94135936792697</v>
      </c>
      <c r="H75" s="1" t="n">
        <f aca="false">C$2+C75</f>
        <v>4.61976934853404</v>
      </c>
      <c r="I75" s="0" t="n">
        <f aca="false">F75</f>
        <v>4.37246910236828</v>
      </c>
      <c r="J75" s="0" t="n">
        <f aca="false">SUM(G75,H75)</f>
        <v>8.56112871646101</v>
      </c>
      <c r="K75" s="0" t="n">
        <f aca="false">IF(I75&lt;J75,1,0)</f>
        <v>1</v>
      </c>
      <c r="O75" s="0" t="n">
        <f aca="false">IF(F75&lt;0,1,0)</f>
        <v>0</v>
      </c>
      <c r="P75" s="0" t="n">
        <f aca="false">IF(G75&lt;0,1,0)</f>
        <v>0</v>
      </c>
      <c r="Q75" s="0" t="n">
        <f aca="false">IF(H75&lt;0,1,0)</f>
        <v>0</v>
      </c>
    </row>
    <row r="76" customFormat="false" ht="12.75" hidden="false" customHeight="false" outlineLevel="0" collapsed="false">
      <c r="A76" s="1" t="n">
        <v>0.943661879019827</v>
      </c>
      <c r="B76" s="1" t="n">
        <v>0.0412892569507678</v>
      </c>
      <c r="C76" s="1" t="n">
        <v>-0.0319807636728047</v>
      </c>
      <c r="D76" s="1"/>
      <c r="E76" s="1"/>
      <c r="F76" s="1" t="n">
        <f aca="false">C$2+A76</f>
        <v>5.94366187901983</v>
      </c>
      <c r="G76" s="1" t="n">
        <f aca="false">B$2+B76</f>
        <v>3.54128925695077</v>
      </c>
      <c r="H76" s="1" t="n">
        <f aca="false">C$2+C76</f>
        <v>4.9680192363272</v>
      </c>
      <c r="I76" s="0" t="n">
        <f aca="false">F76</f>
        <v>5.94366187901983</v>
      </c>
      <c r="J76" s="0" t="n">
        <f aca="false">SUM(G76,H76)</f>
        <v>8.50930849327796</v>
      </c>
      <c r="K76" s="0" t="n">
        <f aca="false">IF(I76&lt;J76,1,0)</f>
        <v>1</v>
      </c>
      <c r="O76" s="0" t="n">
        <f aca="false">IF(F76&lt;0,1,0)</f>
        <v>0</v>
      </c>
      <c r="P76" s="0" t="n">
        <f aca="false">IF(G76&lt;0,1,0)</f>
        <v>0</v>
      </c>
      <c r="Q76" s="0" t="n">
        <f aca="false">IF(H76&lt;0,1,0)</f>
        <v>0</v>
      </c>
    </row>
    <row r="77" customFormat="false" ht="12.75" hidden="false" customHeight="false" outlineLevel="0" collapsed="false">
      <c r="A77" s="1" t="n">
        <v>0.487074378050678</v>
      </c>
      <c r="B77" s="1" t="n">
        <v>0.945437696474631</v>
      </c>
      <c r="C77" s="1" t="n">
        <v>0.882949667598178</v>
      </c>
      <c r="D77" s="1"/>
      <c r="E77" s="1"/>
      <c r="F77" s="1" t="n">
        <f aca="false">C$2+A77</f>
        <v>5.48707437805068</v>
      </c>
      <c r="G77" s="1" t="n">
        <f aca="false">B$2+B77</f>
        <v>4.44543769647463</v>
      </c>
      <c r="H77" s="1" t="n">
        <f aca="false">C$2+C77</f>
        <v>5.88294966759818</v>
      </c>
      <c r="I77" s="0" t="n">
        <f aca="false">F77</f>
        <v>5.48707437805068</v>
      </c>
      <c r="J77" s="0" t="n">
        <f aca="false">SUM(G77,H77)</f>
        <v>10.3283873640728</v>
      </c>
      <c r="K77" s="0" t="n">
        <f aca="false">IF(I77&lt;J77,1,0)</f>
        <v>1</v>
      </c>
      <c r="O77" s="0" t="n">
        <f aca="false">IF(F77&lt;0,1,0)</f>
        <v>0</v>
      </c>
      <c r="P77" s="0" t="n">
        <f aca="false">IF(G77&lt;0,1,0)</f>
        <v>0</v>
      </c>
      <c r="Q77" s="0" t="n">
        <f aca="false">IF(H77&lt;0,1,0)</f>
        <v>0</v>
      </c>
    </row>
    <row r="78" customFormat="false" ht="12.75" hidden="false" customHeight="false" outlineLevel="0" collapsed="false">
      <c r="A78" s="1" t="n">
        <v>0.527344153904125</v>
      </c>
      <c r="B78" s="1" t="n">
        <v>-0.910840132392979</v>
      </c>
      <c r="C78" s="1" t="n">
        <v>0.491994911795502</v>
      </c>
      <c r="D78" s="1"/>
      <c r="E78" s="1"/>
      <c r="F78" s="1" t="n">
        <f aca="false">C$2+A78</f>
        <v>5.52734415390412</v>
      </c>
      <c r="G78" s="1" t="n">
        <f aca="false">B$2+B78</f>
        <v>2.58915986760702</v>
      </c>
      <c r="H78" s="1" t="n">
        <f aca="false">C$2+C78</f>
        <v>5.4919949117955</v>
      </c>
      <c r="I78" s="0" t="n">
        <f aca="false">F78</f>
        <v>5.52734415390412</v>
      </c>
      <c r="J78" s="0" t="n">
        <f aca="false">SUM(G78,H78)</f>
        <v>8.08115477940252</v>
      </c>
      <c r="K78" s="0" t="n">
        <f aca="false">IF(I78&lt;J78,1,0)</f>
        <v>1</v>
      </c>
      <c r="O78" s="0" t="n">
        <f aca="false">IF(F78&lt;0,1,0)</f>
        <v>0</v>
      </c>
      <c r="P78" s="0" t="n">
        <f aca="false">IF(G78&lt;0,1,0)</f>
        <v>0</v>
      </c>
      <c r="Q78" s="0" t="n">
        <f aca="false">IF(H78&lt;0,1,0)</f>
        <v>0</v>
      </c>
    </row>
    <row r="79" customFormat="false" ht="12.75" hidden="false" customHeight="false" outlineLevel="0" collapsed="false">
      <c r="A79" s="1" t="n">
        <v>0.727976582070802</v>
      </c>
      <c r="B79" s="1" t="n">
        <v>0.340711051027629</v>
      </c>
      <c r="C79" s="1" t="n">
        <v>2.13883004424148</v>
      </c>
      <c r="D79" s="1"/>
      <c r="E79" s="1"/>
      <c r="F79" s="1" t="n">
        <f aca="false">C$2+A79</f>
        <v>5.7279765820708</v>
      </c>
      <c r="G79" s="1" t="n">
        <f aca="false">B$2+B79</f>
        <v>3.84071105102763</v>
      </c>
      <c r="H79" s="1" t="n">
        <f aca="false">C$2+C79</f>
        <v>7.13883004424148</v>
      </c>
      <c r="I79" s="0" t="n">
        <f aca="false">F79</f>
        <v>5.7279765820708</v>
      </c>
      <c r="J79" s="0" t="n">
        <f aca="false">SUM(G79,H79)</f>
        <v>10.9795410952691</v>
      </c>
      <c r="K79" s="0" t="n">
        <f aca="false">IF(I79&lt;J79,1,0)</f>
        <v>1</v>
      </c>
      <c r="O79" s="0" t="n">
        <f aca="false">IF(F79&lt;0,1,0)</f>
        <v>0</v>
      </c>
      <c r="P79" s="0" t="n">
        <f aca="false">IF(G79&lt;0,1,0)</f>
        <v>0</v>
      </c>
      <c r="Q79" s="0" t="n">
        <f aca="false">IF(H79&lt;0,1,0)</f>
        <v>0</v>
      </c>
    </row>
    <row r="80" customFormat="false" ht="12.75" hidden="false" customHeight="false" outlineLevel="0" collapsed="false">
      <c r="A80" s="1" t="n">
        <v>-1.31237274882242</v>
      </c>
      <c r="B80" s="1" t="n">
        <v>-1.41375377896539</v>
      </c>
      <c r="C80" s="1" t="n">
        <v>-0.446091215824187</v>
      </c>
      <c r="D80" s="1"/>
      <c r="E80" s="1"/>
      <c r="F80" s="1" t="n">
        <f aca="false">C$2+A80</f>
        <v>3.68762725117758</v>
      </c>
      <c r="G80" s="1" t="n">
        <f aca="false">B$2+B80</f>
        <v>2.08624622103461</v>
      </c>
      <c r="H80" s="1" t="n">
        <f aca="false">C$2+C80</f>
        <v>4.55390878417581</v>
      </c>
      <c r="I80" s="0" t="n">
        <f aca="false">F80</f>
        <v>3.68762725117758</v>
      </c>
      <c r="J80" s="0" t="n">
        <f aca="false">SUM(G80,H80)</f>
        <v>6.64015500521042</v>
      </c>
      <c r="K80" s="0" t="n">
        <f aca="false">IF(I80&lt;J80,1,0)</f>
        <v>1</v>
      </c>
      <c r="O80" s="0" t="n">
        <f aca="false">IF(F80&lt;0,1,0)</f>
        <v>0</v>
      </c>
      <c r="P80" s="0" t="n">
        <f aca="false">IF(G80&lt;0,1,0)</f>
        <v>0</v>
      </c>
      <c r="Q80" s="0" t="n">
        <f aca="false">IF(H80&lt;0,1,0)</f>
        <v>0</v>
      </c>
    </row>
    <row r="81" customFormat="false" ht="12.75" hidden="false" customHeight="false" outlineLevel="0" collapsed="false">
      <c r="A81" s="1" t="n">
        <v>1.44789678754448</v>
      </c>
      <c r="B81" s="1" t="n">
        <v>1.20387328783372</v>
      </c>
      <c r="C81" s="1" t="n">
        <v>-0.0619607781610399</v>
      </c>
      <c r="D81" s="1"/>
      <c r="E81" s="1"/>
      <c r="F81" s="1" t="n">
        <f aca="false">C$2+A81</f>
        <v>6.44789678754448</v>
      </c>
      <c r="G81" s="1" t="n">
        <f aca="false">B$2+B81</f>
        <v>4.70387328783372</v>
      </c>
      <c r="H81" s="1" t="n">
        <f aca="false">C$2+C81</f>
        <v>4.93803922183896</v>
      </c>
      <c r="I81" s="0" t="n">
        <f aca="false">F81</f>
        <v>6.44789678754448</v>
      </c>
      <c r="J81" s="0" t="n">
        <f aca="false">SUM(G81,H81)</f>
        <v>9.64191250967268</v>
      </c>
      <c r="K81" s="0" t="n">
        <f aca="false">IF(I81&lt;J81,1,0)</f>
        <v>1</v>
      </c>
      <c r="O81" s="0" t="n">
        <f aca="false">IF(F81&lt;0,1,0)</f>
        <v>0</v>
      </c>
      <c r="P81" s="0" t="n">
        <f aca="false">IF(G81&lt;0,1,0)</f>
        <v>0</v>
      </c>
      <c r="Q81" s="0" t="n">
        <f aca="false">IF(H81&lt;0,1,0)</f>
        <v>0</v>
      </c>
    </row>
    <row r="82" customFormat="false" ht="12.75" hidden="false" customHeight="false" outlineLevel="0" collapsed="false">
      <c r="A82" s="1" t="n">
        <v>-0.713489720801147</v>
      </c>
      <c r="B82" s="1" t="n">
        <v>0.487074378050678</v>
      </c>
      <c r="C82" s="1" t="n">
        <v>1.04967475071014</v>
      </c>
      <c r="D82" s="1"/>
      <c r="E82" s="1"/>
      <c r="F82" s="1" t="n">
        <f aca="false">C$2+A82</f>
        <v>4.28651027919885</v>
      </c>
      <c r="G82" s="1" t="n">
        <f aca="false">B$2+B82</f>
        <v>3.98707437805068</v>
      </c>
      <c r="H82" s="1" t="n">
        <f aca="false">C$2+C82</f>
        <v>6.04967475071014</v>
      </c>
      <c r="I82" s="0" t="n">
        <f aca="false">F82</f>
        <v>4.28651027919885</v>
      </c>
      <c r="J82" s="0" t="n">
        <f aca="false">SUM(G82,H82)</f>
        <v>10.0367491287608</v>
      </c>
      <c r="K82" s="0" t="n">
        <f aca="false">IF(I82&lt;J82,1,0)</f>
        <v>1</v>
      </c>
      <c r="O82" s="0" t="n">
        <f aca="false">IF(F82&lt;0,1,0)</f>
        <v>0</v>
      </c>
      <c r="P82" s="0" t="n">
        <f aca="false">IF(G82&lt;0,1,0)</f>
        <v>0</v>
      </c>
      <c r="Q82" s="0" t="n">
        <f aca="false">IF(H82&lt;0,1,0)</f>
        <v>0</v>
      </c>
    </row>
    <row r="83" customFormat="false" ht="12.75" hidden="false" customHeight="false" outlineLevel="0" collapsed="false">
      <c r="A83" s="1" t="n">
        <v>-0.754783888761143</v>
      </c>
      <c r="B83" s="1" t="n">
        <v>0.971482488913386</v>
      </c>
      <c r="C83" s="1" t="n">
        <v>1.25866055053399</v>
      </c>
      <c r="D83" s="1"/>
      <c r="E83" s="1"/>
      <c r="F83" s="1" t="n">
        <f aca="false">C$2+A83</f>
        <v>4.24521611123886</v>
      </c>
      <c r="G83" s="1" t="n">
        <f aca="false">B$2+B83</f>
        <v>4.47148248891339</v>
      </c>
      <c r="H83" s="1" t="n">
        <f aca="false">C$2+C83</f>
        <v>6.25866055053399</v>
      </c>
      <c r="I83" s="0" t="n">
        <f aca="false">F83</f>
        <v>4.24521611123886</v>
      </c>
      <c r="J83" s="0" t="n">
        <f aca="false">SUM(G83,H83)</f>
        <v>10.7301430394474</v>
      </c>
      <c r="K83" s="0" t="n">
        <f aca="false">IF(I83&lt;J83,1,0)</f>
        <v>1</v>
      </c>
      <c r="O83" s="0" t="n">
        <f aca="false">IF(F83&lt;0,1,0)</f>
        <v>0</v>
      </c>
      <c r="P83" s="0" t="n">
        <f aca="false">IF(G83&lt;0,1,0)</f>
        <v>0</v>
      </c>
      <c r="Q83" s="0" t="n">
        <f aca="false">IF(H83&lt;0,1,0)</f>
        <v>0</v>
      </c>
    </row>
    <row r="84" customFormat="false" ht="12.75" hidden="false" customHeight="false" outlineLevel="0" collapsed="false">
      <c r="A84" s="1" t="n">
        <v>1.19930416699301</v>
      </c>
      <c r="B84" s="1" t="n">
        <v>0.857533602135027</v>
      </c>
      <c r="C84" s="1" t="n">
        <v>-0.696885731924483</v>
      </c>
      <c r="D84" s="1"/>
      <c r="E84" s="1"/>
      <c r="F84" s="1" t="n">
        <f aca="false">C$2+A84</f>
        <v>6.19930416699301</v>
      </c>
      <c r="G84" s="1" t="n">
        <f aca="false">B$2+B84</f>
        <v>4.35753360213503</v>
      </c>
      <c r="H84" s="1" t="n">
        <f aca="false">C$2+C84</f>
        <v>4.30311426807552</v>
      </c>
      <c r="I84" s="0" t="n">
        <f aca="false">F84</f>
        <v>6.19930416699301</v>
      </c>
      <c r="J84" s="0" t="n">
        <f aca="false">SUM(G84,H84)</f>
        <v>8.66064787021054</v>
      </c>
      <c r="K84" s="0" t="n">
        <f aca="false">IF(I84&lt;J84,1,0)</f>
        <v>1</v>
      </c>
      <c r="O84" s="0" t="n">
        <f aca="false">IF(F84&lt;0,1,0)</f>
        <v>0</v>
      </c>
      <c r="P84" s="0" t="n">
        <f aca="false">IF(G84&lt;0,1,0)</f>
        <v>0</v>
      </c>
      <c r="Q84" s="0" t="n">
        <f aca="false">IF(H84&lt;0,1,0)</f>
        <v>0</v>
      </c>
    </row>
    <row r="85" customFormat="false" ht="12.75" hidden="false" customHeight="false" outlineLevel="0" collapsed="false">
      <c r="A85" s="1" t="n">
        <v>0.456661627217997</v>
      </c>
      <c r="B85" s="1" t="n">
        <v>-0.601442861647374</v>
      </c>
      <c r="C85" s="1" t="n">
        <v>-0.643689753378367</v>
      </c>
      <c r="D85" s="1"/>
      <c r="E85" s="1"/>
      <c r="F85" s="1" t="n">
        <f aca="false">C$2+A85</f>
        <v>5.456661627218</v>
      </c>
      <c r="G85" s="1" t="n">
        <f aca="false">B$2+B85</f>
        <v>2.89855713835263</v>
      </c>
      <c r="H85" s="1" t="n">
        <f aca="false">C$2+C85</f>
        <v>4.35631024662163</v>
      </c>
      <c r="I85" s="0" t="n">
        <f aca="false">F85</f>
        <v>5.456661627218</v>
      </c>
      <c r="J85" s="0" t="n">
        <f aca="false">SUM(G85,H85)</f>
        <v>7.25486738497426</v>
      </c>
      <c r="K85" s="0" t="n">
        <f aca="false">IF(I85&lt;J85,1,0)</f>
        <v>1</v>
      </c>
      <c r="O85" s="0" t="n">
        <f aca="false">IF(F85&lt;0,1,0)</f>
        <v>0</v>
      </c>
      <c r="P85" s="0" t="n">
        <f aca="false">IF(G85&lt;0,1,0)</f>
        <v>0</v>
      </c>
      <c r="Q85" s="0" t="n">
        <f aca="false">IF(H85&lt;0,1,0)</f>
        <v>0</v>
      </c>
    </row>
    <row r="86" customFormat="false" ht="12.75" hidden="false" customHeight="false" outlineLevel="0" collapsed="false">
      <c r="A86" s="1" t="n">
        <v>0.237196035789759</v>
      </c>
      <c r="B86" s="1" t="n">
        <v>1.03830706478751</v>
      </c>
      <c r="C86" s="1" t="n">
        <v>-0.716607689814073</v>
      </c>
      <c r="D86" s="1"/>
      <c r="E86" s="1"/>
      <c r="F86" s="1" t="n">
        <f aca="false">C$2+A86</f>
        <v>5.23719603578976</v>
      </c>
      <c r="G86" s="1" t="n">
        <f aca="false">B$2+B86</f>
        <v>4.53830706478751</v>
      </c>
      <c r="H86" s="1" t="n">
        <f aca="false">C$2+C86</f>
        <v>4.28339231018593</v>
      </c>
      <c r="I86" s="0" t="n">
        <f aca="false">F86</f>
        <v>5.23719603578976</v>
      </c>
      <c r="J86" s="0" t="n">
        <f aca="false">SUM(G86,H86)</f>
        <v>8.82169937497343</v>
      </c>
      <c r="K86" s="0" t="n">
        <f aca="false">IF(I86&lt;J86,1,0)</f>
        <v>1</v>
      </c>
      <c r="O86" s="0" t="n">
        <f aca="false">IF(F86&lt;0,1,0)</f>
        <v>0</v>
      </c>
      <c r="P86" s="0" t="n">
        <f aca="false">IF(G86&lt;0,1,0)</f>
        <v>0</v>
      </c>
      <c r="Q86" s="0" t="n">
        <f aca="false">IF(H86&lt;0,1,0)</f>
        <v>0</v>
      </c>
    </row>
    <row r="87" customFormat="false" ht="12.75" hidden="false" customHeight="false" outlineLevel="0" collapsed="false">
      <c r="A87" s="1" t="n">
        <v>1.25866055053399</v>
      </c>
      <c r="B87" s="1" t="n">
        <v>-1.13093109358055</v>
      </c>
      <c r="C87" s="1" t="n">
        <v>-0.143429546272228</v>
      </c>
      <c r="D87" s="1"/>
      <c r="E87" s="1"/>
      <c r="F87" s="1" t="n">
        <f aca="false">C$2+A87</f>
        <v>6.25866055053399</v>
      </c>
      <c r="G87" s="1" t="n">
        <f aca="false">B$2+B87</f>
        <v>2.36906890641945</v>
      </c>
      <c r="H87" s="1" t="n">
        <f aca="false">C$2+C87</f>
        <v>4.85657045372777</v>
      </c>
      <c r="I87" s="0" t="n">
        <f aca="false">F87</f>
        <v>6.25866055053399</v>
      </c>
      <c r="J87" s="0" t="n">
        <f aca="false">SUM(G87,H87)</f>
        <v>7.22563936014722</v>
      </c>
      <c r="K87" s="0" t="n">
        <f aca="false">IF(I87&lt;J87,1,0)</f>
        <v>1</v>
      </c>
      <c r="O87" s="0" t="n">
        <f aca="false">IF(F87&lt;0,1,0)</f>
        <v>0</v>
      </c>
      <c r="P87" s="0" t="n">
        <f aca="false">IF(G87&lt;0,1,0)</f>
        <v>0</v>
      </c>
      <c r="Q87" s="0" t="n">
        <f aca="false">IF(H87&lt;0,1,0)</f>
        <v>0</v>
      </c>
    </row>
    <row r="88" customFormat="false" ht="12.75" hidden="false" customHeight="false" outlineLevel="0" collapsed="false">
      <c r="A88" s="1" t="n">
        <v>0.383969268922841</v>
      </c>
      <c r="B88" s="1" t="n">
        <v>0.663002038639099</v>
      </c>
      <c r="C88" s="1" t="n">
        <v>-0.878858056407733</v>
      </c>
      <c r="D88" s="1"/>
      <c r="E88" s="1"/>
      <c r="F88" s="1" t="n">
        <f aca="false">C$2+A88</f>
        <v>5.38396926892284</v>
      </c>
      <c r="G88" s="1" t="n">
        <f aca="false">B$2+B88</f>
        <v>4.1630020386391</v>
      </c>
      <c r="H88" s="1" t="n">
        <f aca="false">C$2+C88</f>
        <v>4.12114194359227</v>
      </c>
      <c r="I88" s="0" t="n">
        <f aca="false">F88</f>
        <v>5.38396926892284</v>
      </c>
      <c r="J88" s="0" t="n">
        <f aca="false">SUM(G88,H88)</f>
        <v>8.28414398223137</v>
      </c>
      <c r="K88" s="0" t="n">
        <f aca="false">IF(I88&lt;J88,1,0)</f>
        <v>1</v>
      </c>
      <c r="O88" s="0" t="n">
        <f aca="false">IF(F88&lt;0,1,0)</f>
        <v>0</v>
      </c>
      <c r="P88" s="0" t="n">
        <f aca="false">IF(G88&lt;0,1,0)</f>
        <v>0</v>
      </c>
      <c r="Q88" s="0" t="n">
        <f aca="false">IF(H88&lt;0,1,0)</f>
        <v>0</v>
      </c>
    </row>
    <row r="89" customFormat="false" ht="12.75" hidden="false" customHeight="false" outlineLevel="0" collapsed="false">
      <c r="A89" s="1" t="n">
        <v>-0.396325233433116</v>
      </c>
      <c r="B89" s="1" t="n">
        <v>0.516650402079422</v>
      </c>
      <c r="C89" s="1" t="n">
        <v>-0.474611928290268</v>
      </c>
      <c r="D89" s="1"/>
      <c r="E89" s="1"/>
      <c r="F89" s="1" t="n">
        <f aca="false">C$2+A89</f>
        <v>4.60367476656688</v>
      </c>
      <c r="G89" s="1" t="n">
        <f aca="false">B$2+B89</f>
        <v>4.01665040207942</v>
      </c>
      <c r="H89" s="1" t="n">
        <f aca="false">C$2+C89</f>
        <v>4.52538807170973</v>
      </c>
      <c r="I89" s="0" t="n">
        <f aca="false">F89</f>
        <v>4.60367476656688</v>
      </c>
      <c r="J89" s="0" t="n">
        <f aca="false">SUM(G89,H89)</f>
        <v>8.54203847378916</v>
      </c>
      <c r="K89" s="0" t="n">
        <f aca="false">IF(I89&lt;J89,1,0)</f>
        <v>1</v>
      </c>
      <c r="O89" s="0" t="n">
        <f aca="false">IF(F89&lt;0,1,0)</f>
        <v>0</v>
      </c>
      <c r="P89" s="0" t="n">
        <f aca="false">IF(G89&lt;0,1,0)</f>
        <v>0</v>
      </c>
      <c r="Q89" s="0" t="n">
        <f aca="false">IF(H89&lt;0,1,0)</f>
        <v>0</v>
      </c>
    </row>
    <row r="90" customFormat="false" ht="12.75" hidden="false" customHeight="false" outlineLevel="0" collapsed="false">
      <c r="A90" s="1" t="n">
        <v>1.42862850449922</v>
      </c>
      <c r="B90" s="1" t="n">
        <v>-0.667465502704999</v>
      </c>
      <c r="C90" s="1" t="n">
        <v>0.101851369392689</v>
      </c>
      <c r="D90" s="1"/>
      <c r="E90" s="1"/>
      <c r="F90" s="1" t="n">
        <f aca="false">C$2+A90</f>
        <v>6.42862850449922</v>
      </c>
      <c r="G90" s="1" t="n">
        <f aca="false">B$2+B90</f>
        <v>2.832534497295</v>
      </c>
      <c r="H90" s="1" t="n">
        <f aca="false">C$2+C90</f>
        <v>5.10185136939269</v>
      </c>
      <c r="I90" s="0" t="n">
        <f aca="false">F90</f>
        <v>6.42862850449922</v>
      </c>
      <c r="J90" s="0" t="n">
        <f aca="false">SUM(G90,H90)</f>
        <v>7.93438586668769</v>
      </c>
      <c r="K90" s="0" t="n">
        <f aca="false">IF(I90&lt;J90,1,0)</f>
        <v>1</v>
      </c>
      <c r="O90" s="0" t="n">
        <f aca="false">IF(F90&lt;0,1,0)</f>
        <v>0</v>
      </c>
      <c r="P90" s="0" t="n">
        <f aca="false">IF(G90&lt;0,1,0)</f>
        <v>0</v>
      </c>
      <c r="Q90" s="0" t="n">
        <f aca="false">IF(H90&lt;0,1,0)</f>
        <v>0</v>
      </c>
    </row>
    <row r="91" customFormat="false" ht="12.75" hidden="false" customHeight="false" outlineLevel="0" collapsed="false">
      <c r="A91" s="1" t="n">
        <v>0.915831006399884</v>
      </c>
      <c r="B91" s="1" t="n">
        <v>0.112362384157082</v>
      </c>
      <c r="C91" s="1" t="n">
        <v>-0.637061375728363</v>
      </c>
      <c r="D91" s="1"/>
      <c r="E91" s="1"/>
      <c r="F91" s="1" t="n">
        <f aca="false">C$2+A91</f>
        <v>5.91583100639988</v>
      </c>
      <c r="G91" s="1" t="n">
        <f aca="false">B$2+B91</f>
        <v>3.61236238415708</v>
      </c>
      <c r="H91" s="1" t="n">
        <f aca="false">C$2+C91</f>
        <v>4.36293862427164</v>
      </c>
      <c r="I91" s="0" t="n">
        <f aca="false">F91</f>
        <v>5.91583100639988</v>
      </c>
      <c r="J91" s="0" t="n">
        <f aca="false">SUM(G91,H91)</f>
        <v>7.97530100842872</v>
      </c>
      <c r="K91" s="0" t="n">
        <f aca="false">IF(I91&lt;J91,1,0)</f>
        <v>1</v>
      </c>
      <c r="O91" s="0" t="n">
        <f aca="false">IF(F91&lt;0,1,0)</f>
        <v>0</v>
      </c>
      <c r="P91" s="0" t="n">
        <f aca="false">IF(G91&lt;0,1,0)</f>
        <v>0</v>
      </c>
      <c r="Q91" s="0" t="n">
        <f aca="false">IF(H91&lt;0,1,0)</f>
        <v>0</v>
      </c>
    </row>
    <row r="92" customFormat="false" ht="12.75" hidden="false" customHeight="false" outlineLevel="0" collapsed="false">
      <c r="A92" s="1" t="n">
        <v>-0.671769567916806</v>
      </c>
      <c r="B92" s="1" t="n">
        <v>-1.70987396195201</v>
      </c>
      <c r="C92" s="1" t="n">
        <v>-0.441167678745514</v>
      </c>
      <c r="D92" s="1"/>
      <c r="E92" s="1"/>
      <c r="F92" s="1" t="n">
        <f aca="false">C$2+A92</f>
        <v>4.32823043208319</v>
      </c>
      <c r="G92" s="1" t="n">
        <f aca="false">B$2+B92</f>
        <v>1.79012603804799</v>
      </c>
      <c r="H92" s="1" t="n">
        <f aca="false">C$2+C92</f>
        <v>4.55883232125449</v>
      </c>
      <c r="I92" s="0" t="n">
        <f aca="false">F92</f>
        <v>4.32823043208319</v>
      </c>
      <c r="J92" s="0" t="n">
        <f aca="false">SUM(G92,H92)</f>
        <v>6.34895835930247</v>
      </c>
      <c r="K92" s="0" t="n">
        <f aca="false">IF(I92&lt;J92,1,0)</f>
        <v>1</v>
      </c>
      <c r="O92" s="0" t="n">
        <f aca="false">IF(F92&lt;0,1,0)</f>
        <v>0</v>
      </c>
      <c r="P92" s="0" t="n">
        <f aca="false">IF(G92&lt;0,1,0)</f>
        <v>0</v>
      </c>
      <c r="Q92" s="0" t="n">
        <f aca="false">IF(H92&lt;0,1,0)</f>
        <v>0</v>
      </c>
    </row>
    <row r="93" customFormat="false" ht="12.75" hidden="false" customHeight="false" outlineLevel="0" collapsed="false">
      <c r="A93" s="1" t="n">
        <v>0.32417768111517</v>
      </c>
      <c r="B93" s="1" t="n">
        <v>-0.307167472861399</v>
      </c>
      <c r="C93" s="1" t="n">
        <v>0.12068363329252</v>
      </c>
      <c r="D93" s="1"/>
      <c r="E93" s="1"/>
      <c r="F93" s="1" t="n">
        <f aca="false">C$2+A93</f>
        <v>5.32417768111517</v>
      </c>
      <c r="G93" s="1" t="n">
        <f aca="false">B$2+B93</f>
        <v>3.1928325271386</v>
      </c>
      <c r="H93" s="1" t="n">
        <f aca="false">C$2+C93</f>
        <v>5.12068363329252</v>
      </c>
      <c r="I93" s="0" t="n">
        <f aca="false">F93</f>
        <v>5.32417768111517</v>
      </c>
      <c r="J93" s="0" t="n">
        <f aca="false">SUM(G93,H93)</f>
        <v>8.31351616043112</v>
      </c>
      <c r="K93" s="0" t="n">
        <f aca="false">IF(I93&lt;J93,1,0)</f>
        <v>1</v>
      </c>
      <c r="O93" s="0" t="n">
        <f aca="false">IF(F93&lt;0,1,0)</f>
        <v>0</v>
      </c>
      <c r="P93" s="0" t="n">
        <f aca="false">IF(G93&lt;0,1,0)</f>
        <v>0</v>
      </c>
      <c r="Q93" s="0" t="n">
        <f aca="false">IF(H93&lt;0,1,0)</f>
        <v>0</v>
      </c>
    </row>
    <row r="94" customFormat="false" ht="12.75" hidden="false" customHeight="false" outlineLevel="0" collapsed="false">
      <c r="A94" s="1" t="n">
        <v>1.77317564257442</v>
      </c>
      <c r="B94" s="1" t="n">
        <v>-0.615917836598918</v>
      </c>
      <c r="C94" s="1" t="n">
        <v>-2.20814269648447</v>
      </c>
      <c r="D94" s="1"/>
      <c r="E94" s="1"/>
      <c r="F94" s="1" t="n">
        <f aca="false">C$2+A94</f>
        <v>6.77317564257442</v>
      </c>
      <c r="G94" s="1" t="n">
        <f aca="false">B$2+B94</f>
        <v>2.88408216340108</v>
      </c>
      <c r="H94" s="1" t="n">
        <f aca="false">C$2+C94</f>
        <v>2.79185730351553</v>
      </c>
      <c r="I94" s="0" t="n">
        <f aca="false">F94</f>
        <v>6.77317564257442</v>
      </c>
      <c r="J94" s="0" t="n">
        <f aca="false">SUM(G94,H94)</f>
        <v>5.67593946691662</v>
      </c>
      <c r="K94" s="0" t="n">
        <f aca="false">IF(I94&lt;J94,1,0)</f>
        <v>0</v>
      </c>
      <c r="O94" s="0" t="n">
        <f aca="false">IF(F94&lt;0,1,0)</f>
        <v>0</v>
      </c>
      <c r="P94" s="0" t="n">
        <f aca="false">IF(G94&lt;0,1,0)</f>
        <v>0</v>
      </c>
      <c r="Q94" s="0" t="n">
        <f aca="false">IF(H94&lt;0,1,0)</f>
        <v>0</v>
      </c>
    </row>
    <row r="95" customFormat="false" ht="12.75" hidden="false" customHeight="false" outlineLevel="0" collapsed="false">
      <c r="A95" s="1" t="n">
        <v>-0.987421436975227</v>
      </c>
      <c r="B95" s="1" t="n">
        <v>0.105725827139682</v>
      </c>
      <c r="C95" s="1" t="n">
        <v>1.62002460221303</v>
      </c>
      <c r="D95" s="1"/>
      <c r="E95" s="1"/>
      <c r="F95" s="1" t="n">
        <f aca="false">C$2+A95</f>
        <v>4.01257856302477</v>
      </c>
      <c r="G95" s="1" t="n">
        <f aca="false">B$2+B95</f>
        <v>3.60572582713968</v>
      </c>
      <c r="H95" s="1" t="n">
        <f aca="false">C$2+C95</f>
        <v>6.62002460221303</v>
      </c>
      <c r="I95" s="0" t="n">
        <f aca="false">F95</f>
        <v>4.01257856302477</v>
      </c>
      <c r="J95" s="0" t="n">
        <f aca="false">SUM(G95,H95)</f>
        <v>10.2257504293527</v>
      </c>
      <c r="K95" s="0" t="n">
        <f aca="false">IF(I95&lt;J95,1,0)</f>
        <v>1</v>
      </c>
      <c r="O95" s="0" t="n">
        <f aca="false">IF(F95&lt;0,1,0)</f>
        <v>0</v>
      </c>
      <c r="P95" s="0" t="n">
        <f aca="false">IF(G95&lt;0,1,0)</f>
        <v>0</v>
      </c>
      <c r="Q95" s="0" t="n">
        <f aca="false">IF(H95&lt;0,1,0)</f>
        <v>0</v>
      </c>
    </row>
    <row r="96" customFormat="false" ht="12.75" hidden="false" customHeight="false" outlineLevel="0" collapsed="false">
      <c r="A96" s="1" t="n">
        <v>-0.546378998030233</v>
      </c>
      <c r="B96" s="1" t="n">
        <v>-1.06665326537914</v>
      </c>
      <c r="C96" s="1" t="n">
        <v>-1.38446291617035</v>
      </c>
      <c r="D96" s="1"/>
      <c r="E96" s="1"/>
      <c r="F96" s="1" t="n">
        <f aca="false">C$2+A96</f>
        <v>4.45362100196977</v>
      </c>
      <c r="G96" s="1" t="n">
        <f aca="false">B$2+B96</f>
        <v>2.43334673462087</v>
      </c>
      <c r="H96" s="1" t="n">
        <f aca="false">C$2+C96</f>
        <v>3.61553708382965</v>
      </c>
      <c r="I96" s="0" t="n">
        <f aca="false">F96</f>
        <v>4.45362100196977</v>
      </c>
      <c r="J96" s="0" t="n">
        <f aca="false">SUM(G96,H96)</f>
        <v>6.04888381845052</v>
      </c>
      <c r="K96" s="0" t="n">
        <f aca="false">IF(I96&lt;J96,1,0)</f>
        <v>1</v>
      </c>
      <c r="O96" s="0" t="n">
        <f aca="false">IF(F96&lt;0,1,0)</f>
        <v>0</v>
      </c>
      <c r="P96" s="0" t="n">
        <f aca="false">IF(G96&lt;0,1,0)</f>
        <v>0</v>
      </c>
      <c r="Q96" s="0" t="n">
        <f aca="false">IF(H96&lt;0,1,0)</f>
        <v>0</v>
      </c>
    </row>
    <row r="97" customFormat="false" ht="12.75" hidden="false" customHeight="false" outlineLevel="0" collapsed="false">
      <c r="A97" s="1" t="n">
        <v>-1.75269329863258</v>
      </c>
      <c r="B97" s="1" t="n">
        <v>1.14808010655771</v>
      </c>
      <c r="C97" s="1" t="n">
        <v>-0.787159792133232</v>
      </c>
      <c r="D97" s="1"/>
      <c r="E97" s="1"/>
      <c r="F97" s="1" t="n">
        <f aca="false">C$2+A97</f>
        <v>3.24730670136742</v>
      </c>
      <c r="G97" s="1" t="n">
        <f aca="false">B$2+B97</f>
        <v>4.64808010655771</v>
      </c>
      <c r="H97" s="1" t="n">
        <f aca="false">C$2+C97</f>
        <v>4.21284020786677</v>
      </c>
      <c r="I97" s="0" t="n">
        <f aca="false">F97</f>
        <v>3.24730670136742</v>
      </c>
      <c r="J97" s="0" t="n">
        <f aca="false">SUM(G97,H97)</f>
        <v>8.86092031442448</v>
      </c>
      <c r="K97" s="0" t="n">
        <f aca="false">IF(I97&lt;J97,1,0)</f>
        <v>1</v>
      </c>
      <c r="O97" s="0" t="n">
        <f aca="false">IF(F97&lt;0,1,0)</f>
        <v>0</v>
      </c>
      <c r="P97" s="0" t="n">
        <f aca="false">IF(G97&lt;0,1,0)</f>
        <v>0</v>
      </c>
      <c r="Q97" s="0" t="n">
        <f aca="false">IF(H97&lt;0,1,0)</f>
        <v>0</v>
      </c>
    </row>
    <row r="98" customFormat="false" ht="12.75" hidden="false" customHeight="false" outlineLevel="0" collapsed="false">
      <c r="A98" s="1" t="n">
        <v>-0.231099933060311</v>
      </c>
      <c r="B98" s="1" t="n">
        <v>-1.56322813213014</v>
      </c>
      <c r="C98" s="1" t="n">
        <v>-1.18538838716739</v>
      </c>
      <c r="D98" s="1"/>
      <c r="E98" s="1"/>
      <c r="F98" s="1" t="n">
        <f aca="false">C$2+A98</f>
        <v>4.76890006693969</v>
      </c>
      <c r="G98" s="1" t="n">
        <f aca="false">B$2+B98</f>
        <v>1.93677186786986</v>
      </c>
      <c r="H98" s="1" t="n">
        <f aca="false">C$2+C98</f>
        <v>3.81461161283261</v>
      </c>
      <c r="I98" s="0" t="n">
        <f aca="false">F98</f>
        <v>4.76890006693969</v>
      </c>
      <c r="J98" s="0" t="n">
        <f aca="false">SUM(G98,H98)</f>
        <v>5.75138348070247</v>
      </c>
      <c r="K98" s="0" t="n">
        <f aca="false">IF(I98&lt;J98,1,0)</f>
        <v>1</v>
      </c>
      <c r="O98" s="0" t="n">
        <f aca="false">IF(F98&lt;0,1,0)</f>
        <v>0</v>
      </c>
      <c r="P98" s="0" t="n">
        <f aca="false">IF(G98&lt;0,1,0)</f>
        <v>0</v>
      </c>
      <c r="Q98" s="0" t="n">
        <f aca="false">IF(H98&lt;0,1,0)</f>
        <v>0</v>
      </c>
    </row>
    <row r="99" customFormat="false" ht="12.75" hidden="false" customHeight="false" outlineLevel="0" collapsed="false">
      <c r="A99" s="1" t="n">
        <v>1.28818081228377</v>
      </c>
      <c r="B99" s="1" t="n">
        <v>-0.896315669400593</v>
      </c>
      <c r="C99" s="1" t="n">
        <v>-0.567305830655119</v>
      </c>
      <c r="D99" s="1"/>
      <c r="E99" s="1"/>
      <c r="F99" s="1" t="n">
        <f aca="false">C$2+A99</f>
        <v>6.28818081228377</v>
      </c>
      <c r="G99" s="1" t="n">
        <f aca="false">B$2+B99</f>
        <v>2.60368433059941</v>
      </c>
      <c r="H99" s="1" t="n">
        <f aca="false">C$2+C99</f>
        <v>4.43269416934488</v>
      </c>
      <c r="I99" s="0" t="n">
        <f aca="false">F99</f>
        <v>6.28818081228377</v>
      </c>
      <c r="J99" s="0" t="n">
        <f aca="false">SUM(G99,H99)</f>
        <v>7.03637849994429</v>
      </c>
      <c r="K99" s="0" t="n">
        <f aca="false">IF(I99&lt;J99,1,0)</f>
        <v>1</v>
      </c>
      <c r="O99" s="0" t="n">
        <f aca="false">IF(F99&lt;0,1,0)</f>
        <v>0</v>
      </c>
      <c r="P99" s="0" t="n">
        <f aca="false">IF(G99&lt;0,1,0)</f>
        <v>0</v>
      </c>
      <c r="Q99" s="0" t="n">
        <f aca="false">IF(H99&lt;0,1,0)</f>
        <v>0</v>
      </c>
    </row>
    <row r="100" customFormat="false" ht="12.75" hidden="false" customHeight="false" outlineLevel="0" collapsed="false">
      <c r="A100" s="1" t="n">
        <v>-0.0296161367601401</v>
      </c>
      <c r="B100" s="1" t="n">
        <v>1.83224737955883</v>
      </c>
      <c r="C100" s="1" t="n">
        <v>0.783893910582898</v>
      </c>
      <c r="D100" s="1"/>
      <c r="E100" s="1"/>
      <c r="F100" s="1" t="n">
        <f aca="false">C$2+A100</f>
        <v>4.97038386323986</v>
      </c>
      <c r="G100" s="1" t="n">
        <f aca="false">B$2+B100</f>
        <v>5.33224737955883</v>
      </c>
      <c r="H100" s="1" t="n">
        <f aca="false">C$2+C100</f>
        <v>5.7838939105829</v>
      </c>
      <c r="I100" s="0" t="n">
        <f aca="false">F100</f>
        <v>4.97038386323986</v>
      </c>
      <c r="J100" s="0" t="n">
        <f aca="false">SUM(G100,H100)</f>
        <v>11.1161412901417</v>
      </c>
      <c r="K100" s="0" t="n">
        <f aca="false">IF(I100&lt;J100,1,0)</f>
        <v>1</v>
      </c>
      <c r="O100" s="0" t="n">
        <f aca="false">IF(F100&lt;0,1,0)</f>
        <v>0</v>
      </c>
      <c r="P100" s="0" t="n">
        <f aca="false">IF(G100&lt;0,1,0)</f>
        <v>0</v>
      </c>
      <c r="Q100" s="0" t="n">
        <f aca="false">IF(H100&lt;0,1,0)</f>
        <v>0</v>
      </c>
    </row>
    <row r="101" customFormat="false" ht="12.75" hidden="false" customHeight="false" outlineLevel="0" collapsed="false">
      <c r="A101" s="1" t="n">
        <v>0.863694585021197</v>
      </c>
      <c r="B101" s="1" t="n">
        <v>0.478144240643147</v>
      </c>
      <c r="C101" s="1" t="n">
        <v>0.731598251007722</v>
      </c>
      <c r="D101" s="1"/>
      <c r="E101" s="1"/>
      <c r="F101" s="1" t="n">
        <f aca="false">C$2+A101</f>
        <v>5.8636945850212</v>
      </c>
      <c r="G101" s="1" t="n">
        <f aca="false">B$2+B101</f>
        <v>3.97814424064315</v>
      </c>
      <c r="H101" s="1" t="n">
        <f aca="false">C$2+C101</f>
        <v>5.73159825100772</v>
      </c>
      <c r="I101" s="0" t="n">
        <f aca="false">F101</f>
        <v>5.8636945850212</v>
      </c>
      <c r="J101" s="0" t="n">
        <f aca="false">SUM(G101,H101)</f>
        <v>9.70974249165087</v>
      </c>
      <c r="K101" s="0" t="n">
        <f aca="false">IF(I101&lt;J101,1,0)</f>
        <v>1</v>
      </c>
      <c r="O101" s="0" t="n">
        <f aca="false">IF(F101&lt;0,1,0)</f>
        <v>0</v>
      </c>
      <c r="P101" s="0" t="n">
        <f aca="false">IF(G101&lt;0,1,0)</f>
        <v>0</v>
      </c>
      <c r="Q101" s="0" t="n">
        <f aca="false">IF(H101&lt;0,1,0)</f>
        <v>0</v>
      </c>
    </row>
    <row r="102" customFormat="false" ht="12.75" hidden="false" customHeight="false" outlineLevel="0" collapsed="false">
      <c r="A102" s="1" t="n">
        <v>-1.27423531820855</v>
      </c>
      <c r="B102" s="1" t="n">
        <v>-0.597096414312815</v>
      </c>
      <c r="C102" s="1" t="n">
        <v>0.88766220448223</v>
      </c>
      <c r="D102" s="1"/>
      <c r="E102" s="1"/>
      <c r="F102" s="1" t="n">
        <f aca="false">C$2+A102</f>
        <v>3.72576468179145</v>
      </c>
      <c r="G102" s="1" t="n">
        <f aca="false">B$2+B102</f>
        <v>2.90290358568719</v>
      </c>
      <c r="H102" s="1" t="n">
        <f aca="false">C$2+C102</f>
        <v>5.88766220448223</v>
      </c>
      <c r="I102" s="0" t="n">
        <f aca="false">F102</f>
        <v>3.72576468179145</v>
      </c>
      <c r="J102" s="0" t="n">
        <f aca="false">SUM(G102,H102)</f>
        <v>8.79056579016942</v>
      </c>
      <c r="K102" s="0" t="n">
        <f aca="false">IF(I102&lt;J102,1,0)</f>
        <v>1</v>
      </c>
      <c r="O102" s="0" t="n">
        <f aca="false">IF(F102&lt;0,1,0)</f>
        <v>0</v>
      </c>
      <c r="P102" s="0" t="n">
        <f aca="false">IF(G102&lt;0,1,0)</f>
        <v>0</v>
      </c>
      <c r="Q102" s="0" t="n">
        <f aca="false">IF(H102&lt;0,1,0)</f>
        <v>0</v>
      </c>
    </row>
    <row r="103" customFormat="false" ht="12.75" hidden="false" customHeight="false" outlineLevel="0" collapsed="false">
      <c r="A103" s="1" t="n">
        <v>0.249322996275732</v>
      </c>
      <c r="B103" s="1" t="n">
        <v>-0.544522380897001</v>
      </c>
      <c r="C103" s="1" t="n">
        <v>-0.451646162679149</v>
      </c>
      <c r="D103" s="1"/>
      <c r="E103" s="1"/>
      <c r="F103" s="1" t="n">
        <f aca="false">C$2+A103</f>
        <v>5.24932299627573</v>
      </c>
      <c r="G103" s="1" t="n">
        <f aca="false">B$2+B103</f>
        <v>2.955477619103</v>
      </c>
      <c r="H103" s="1" t="n">
        <f aca="false">C$2+C103</f>
        <v>4.54835383732085</v>
      </c>
      <c r="I103" s="0" t="n">
        <f aca="false">F103</f>
        <v>5.24932299627573</v>
      </c>
      <c r="J103" s="0" t="n">
        <f aca="false">SUM(G103,H103)</f>
        <v>7.50383145642385</v>
      </c>
      <c r="K103" s="0" t="n">
        <f aca="false">IF(I103&lt;J103,1,0)</f>
        <v>1</v>
      </c>
      <c r="O103" s="0" t="n">
        <f aca="false">IF(F103&lt;0,1,0)</f>
        <v>0</v>
      </c>
      <c r="P103" s="0" t="n">
        <f aca="false">IF(G103&lt;0,1,0)</f>
        <v>0</v>
      </c>
      <c r="Q103" s="0" t="n">
        <f aca="false">IF(H103&lt;0,1,0)</f>
        <v>0</v>
      </c>
    </row>
    <row r="104" customFormat="false" ht="12.75" hidden="false" customHeight="false" outlineLevel="0" collapsed="false">
      <c r="A104" s="1" t="n">
        <v>1.8916820452933</v>
      </c>
      <c r="B104" s="1" t="n">
        <v>1.07188029803878</v>
      </c>
      <c r="C104" s="1" t="n">
        <v>-0.821996673652427</v>
      </c>
      <c r="D104" s="1"/>
      <c r="E104" s="1"/>
      <c r="F104" s="1" t="n">
        <f aca="false">C$2+A104</f>
        <v>6.8916820452933</v>
      </c>
      <c r="G104" s="1" t="n">
        <f aca="false">B$2+B104</f>
        <v>4.57188029803878</v>
      </c>
      <c r="H104" s="1" t="n">
        <f aca="false">C$2+C104</f>
        <v>4.17800332634757</v>
      </c>
      <c r="I104" s="0" t="n">
        <f aca="false">F104</f>
        <v>6.8916820452933</v>
      </c>
      <c r="J104" s="0" t="n">
        <f aca="false">SUM(G104,H104)</f>
        <v>8.74988362438636</v>
      </c>
      <c r="K104" s="0" t="n">
        <f aca="false">IF(I104&lt;J104,1,0)</f>
        <v>1</v>
      </c>
      <c r="O104" s="0" t="n">
        <f aca="false">IF(F104&lt;0,1,0)</f>
        <v>0</v>
      </c>
      <c r="P104" s="0" t="n">
        <f aca="false">IF(G104&lt;0,1,0)</f>
        <v>0</v>
      </c>
      <c r="Q104" s="0" t="n">
        <f aca="false">IF(H104&lt;0,1,0)</f>
        <v>0</v>
      </c>
    </row>
    <row r="105" customFormat="false" ht="12.75" hidden="false" customHeight="false" outlineLevel="0" collapsed="false">
      <c r="A105" s="1" t="n">
        <v>-0.294876877831976</v>
      </c>
      <c r="B105" s="1" t="n">
        <v>-1.20418677698211</v>
      </c>
      <c r="C105" s="1" t="n">
        <v>0.843535790880407</v>
      </c>
      <c r="D105" s="1"/>
      <c r="E105" s="1"/>
      <c r="F105" s="1" t="n">
        <f aca="false">C$2+A105</f>
        <v>4.70512312216802</v>
      </c>
      <c r="G105" s="1" t="n">
        <f aca="false">B$2+B105</f>
        <v>2.29581322301789</v>
      </c>
      <c r="H105" s="1" t="n">
        <f aca="false">C$2+C105</f>
        <v>5.84353579088041</v>
      </c>
      <c r="I105" s="0" t="n">
        <f aca="false">F105</f>
        <v>4.70512312216802</v>
      </c>
      <c r="J105" s="0" t="n">
        <f aca="false">SUM(G105,H105)</f>
        <v>8.1393490138983</v>
      </c>
      <c r="K105" s="0" t="n">
        <f aca="false">IF(I105&lt;J105,1,0)</f>
        <v>1</v>
      </c>
      <c r="O105" s="0" t="n">
        <f aca="false">IF(F105&lt;0,1,0)</f>
        <v>0</v>
      </c>
      <c r="P105" s="0" t="n">
        <f aca="false">IF(G105&lt;0,1,0)</f>
        <v>0</v>
      </c>
      <c r="Q105" s="0" t="n">
        <f aca="false">IF(H105&lt;0,1,0)</f>
        <v>0</v>
      </c>
    </row>
    <row r="106" customFormat="false" ht="12.75" hidden="false" customHeight="false" outlineLevel="0" collapsed="false">
      <c r="A106" s="1" t="n">
        <v>-0.439272824642079</v>
      </c>
      <c r="B106" s="1" t="n">
        <v>-1.30756876309777</v>
      </c>
      <c r="C106" s="1" t="n">
        <v>0.267960617907915</v>
      </c>
      <c r="D106" s="1"/>
      <c r="E106" s="1"/>
      <c r="F106" s="1" t="n">
        <f aca="false">C$2+A106</f>
        <v>4.56072717535792</v>
      </c>
      <c r="G106" s="1" t="n">
        <f aca="false">B$2+B106</f>
        <v>2.19243123690223</v>
      </c>
      <c r="H106" s="1" t="n">
        <f aca="false">C$2+C106</f>
        <v>5.26796061790792</v>
      </c>
      <c r="I106" s="0" t="n">
        <f aca="false">F106</f>
        <v>4.56072717535792</v>
      </c>
      <c r="J106" s="0" t="n">
        <f aca="false">SUM(G106,H106)</f>
        <v>7.46039185481015</v>
      </c>
      <c r="K106" s="0" t="n">
        <f aca="false">IF(I106&lt;J106,1,0)</f>
        <v>1</v>
      </c>
      <c r="O106" s="0" t="n">
        <f aca="false">IF(F106&lt;0,1,0)</f>
        <v>0</v>
      </c>
      <c r="P106" s="0" t="n">
        <f aca="false">IF(G106&lt;0,1,0)</f>
        <v>0</v>
      </c>
      <c r="Q106" s="0" t="n">
        <f aca="false">IF(H106&lt;0,1,0)</f>
        <v>0</v>
      </c>
    </row>
    <row r="107" customFormat="false" ht="12.75" hidden="false" customHeight="false" outlineLevel="0" collapsed="false">
      <c r="A107" s="1" t="n">
        <v>1.53487867632042</v>
      </c>
      <c r="B107" s="1" t="n">
        <v>1.4118776975168</v>
      </c>
      <c r="C107" s="1" t="n">
        <v>0.500052902070995</v>
      </c>
      <c r="D107" s="1"/>
      <c r="E107" s="1"/>
      <c r="F107" s="1" t="n">
        <f aca="false">C$2+A107</f>
        <v>6.53487867632042</v>
      </c>
      <c r="G107" s="1" t="n">
        <f aca="false">B$2+B107</f>
        <v>4.9118776975168</v>
      </c>
      <c r="H107" s="1" t="n">
        <f aca="false">C$2+C107</f>
        <v>5.500052902071</v>
      </c>
      <c r="I107" s="0" t="n">
        <f aca="false">F107</f>
        <v>6.53487867632042</v>
      </c>
      <c r="J107" s="0" t="n">
        <f aca="false">SUM(G107,H107)</f>
        <v>10.4119305995878</v>
      </c>
      <c r="K107" s="0" t="n">
        <f aca="false">IF(I107&lt;J107,1,0)</f>
        <v>1</v>
      </c>
      <c r="O107" s="0" t="n">
        <f aca="false">IF(F107&lt;0,1,0)</f>
        <v>0</v>
      </c>
      <c r="P107" s="0" t="n">
        <f aca="false">IF(G107&lt;0,1,0)</f>
        <v>0</v>
      </c>
      <c r="Q107" s="0" t="n">
        <f aca="false">IF(H107&lt;0,1,0)</f>
        <v>0</v>
      </c>
    </row>
    <row r="108" customFormat="false" ht="12.75" hidden="false" customHeight="false" outlineLevel="0" collapsed="false">
      <c r="A108" s="1" t="n">
        <v>0.734412937859811</v>
      </c>
      <c r="B108" s="1" t="n">
        <v>-0.208154179317297</v>
      </c>
      <c r="C108" s="1" t="n">
        <v>0.347013748017619</v>
      </c>
      <c r="D108" s="1"/>
      <c r="E108" s="1"/>
      <c r="F108" s="1" t="n">
        <f aca="false">C$2+A108</f>
        <v>5.73441293785981</v>
      </c>
      <c r="G108" s="1" t="n">
        <f aca="false">B$2+B108</f>
        <v>3.2918458206827</v>
      </c>
      <c r="H108" s="1" t="n">
        <f aca="false">C$2+C108</f>
        <v>5.34701374801762</v>
      </c>
      <c r="I108" s="0" t="n">
        <f aca="false">F108</f>
        <v>5.73441293785981</v>
      </c>
      <c r="J108" s="0" t="n">
        <f aca="false">SUM(G108,H108)</f>
        <v>8.63885956870032</v>
      </c>
      <c r="K108" s="0" t="n">
        <f aca="false">IF(I108&lt;J108,1,0)</f>
        <v>1</v>
      </c>
      <c r="O108" s="0" t="n">
        <f aca="false">IF(F108&lt;0,1,0)</f>
        <v>0</v>
      </c>
      <c r="P108" s="0" t="n">
        <f aca="false">IF(G108&lt;0,1,0)</f>
        <v>0</v>
      </c>
      <c r="Q108" s="0" t="n">
        <f aca="false">IF(H108&lt;0,1,0)</f>
        <v>0</v>
      </c>
    </row>
    <row r="109" customFormat="false" ht="12.75" hidden="false" customHeight="false" outlineLevel="0" collapsed="false">
      <c r="A109" s="1" t="n">
        <v>-0.482220319073762</v>
      </c>
      <c r="B109" s="1" t="n">
        <v>0.118969027088184</v>
      </c>
      <c r="C109" s="1" t="n">
        <v>-0.752226122425464</v>
      </c>
      <c r="D109" s="1"/>
      <c r="E109" s="1"/>
      <c r="F109" s="1" t="n">
        <f aca="false">C$2+A109</f>
        <v>4.51777968092624</v>
      </c>
      <c r="G109" s="1" t="n">
        <f aca="false">B$2+B109</f>
        <v>3.61896902708818</v>
      </c>
      <c r="H109" s="1" t="n">
        <f aca="false">C$2+C109</f>
        <v>4.24777387757454</v>
      </c>
      <c r="I109" s="0" t="n">
        <f aca="false">F109</f>
        <v>4.51777968092624</v>
      </c>
      <c r="J109" s="0" t="n">
        <f aca="false">SUM(G109,H109)</f>
        <v>7.86674290466272</v>
      </c>
      <c r="K109" s="0" t="n">
        <f aca="false">IF(I109&lt;J109,1,0)</f>
        <v>1</v>
      </c>
      <c r="O109" s="0" t="n">
        <f aca="false">IF(F109&lt;0,1,0)</f>
        <v>0</v>
      </c>
      <c r="P109" s="0" t="n">
        <f aca="false">IF(G109&lt;0,1,0)</f>
        <v>0</v>
      </c>
      <c r="Q109" s="0" t="n">
        <f aca="false">IF(H109&lt;0,1,0)</f>
        <v>0</v>
      </c>
    </row>
    <row r="110" customFormat="false" ht="12.75" hidden="false" customHeight="false" outlineLevel="0" collapsed="false">
      <c r="A110" s="1" t="n">
        <v>0.621747892968369</v>
      </c>
      <c r="B110" s="1" t="n">
        <v>-2.42813423130068</v>
      </c>
      <c r="C110" s="1" t="n">
        <v>0.804336636738246</v>
      </c>
      <c r="D110" s="1"/>
      <c r="E110" s="1"/>
      <c r="F110" s="1" t="n">
        <f aca="false">C$2+A110</f>
        <v>5.62174789296837</v>
      </c>
      <c r="G110" s="1" t="n">
        <f aca="false">B$2+B110</f>
        <v>1.07186576869932</v>
      </c>
      <c r="H110" s="1" t="n">
        <f aca="false">C$2+C110</f>
        <v>5.80433663673825</v>
      </c>
      <c r="I110" s="0" t="n">
        <f aca="false">F110</f>
        <v>5.62174789296837</v>
      </c>
      <c r="J110" s="0" t="n">
        <f aca="false">SUM(G110,H110)</f>
        <v>6.87620240543757</v>
      </c>
      <c r="K110" s="0" t="n">
        <f aca="false">IF(I110&lt;J110,1,0)</f>
        <v>1</v>
      </c>
      <c r="O110" s="0" t="n">
        <f aca="false">IF(F110&lt;0,1,0)</f>
        <v>0</v>
      </c>
      <c r="P110" s="0" t="n">
        <f aca="false">IF(G110&lt;0,1,0)</f>
        <v>0</v>
      </c>
      <c r="Q110" s="0" t="n">
        <f aca="false">IF(H110&lt;0,1,0)</f>
        <v>0</v>
      </c>
    </row>
    <row r="111" customFormat="false" ht="12.75" hidden="false" customHeight="false" outlineLevel="0" collapsed="false">
      <c r="A111" s="1" t="n">
        <v>0.182515484523132</v>
      </c>
      <c r="B111" s="1" t="n">
        <v>-1.10351186800358</v>
      </c>
      <c r="C111" s="1" t="n">
        <v>-0.711453329216703</v>
      </c>
      <c r="D111" s="1"/>
      <c r="E111" s="1"/>
      <c r="F111" s="1" t="n">
        <f aca="false">C$2+A111</f>
        <v>5.18251548452313</v>
      </c>
      <c r="G111" s="1" t="n">
        <f aca="false">B$2+B111</f>
        <v>2.39648813199642</v>
      </c>
      <c r="H111" s="1" t="n">
        <f aca="false">C$2+C111</f>
        <v>4.2885466707833</v>
      </c>
      <c r="I111" s="0" t="n">
        <f aca="false">F111</f>
        <v>5.18251548452313</v>
      </c>
      <c r="J111" s="0" t="n">
        <f aca="false">SUM(G111,H111)</f>
        <v>6.68503480277972</v>
      </c>
      <c r="K111" s="0" t="n">
        <f aca="false">IF(I111&lt;J111,1,0)</f>
        <v>1</v>
      </c>
      <c r="O111" s="0" t="n">
        <f aca="false">IF(F111&lt;0,1,0)</f>
        <v>0</v>
      </c>
      <c r="P111" s="0" t="n">
        <f aca="false">IF(G111&lt;0,1,0)</f>
        <v>0</v>
      </c>
      <c r="Q111" s="0" t="n">
        <f aca="false">IF(H111&lt;0,1,0)</f>
        <v>0</v>
      </c>
    </row>
    <row r="112" customFormat="false" ht="12.75" hidden="false" customHeight="false" outlineLevel="0" collapsed="false">
      <c r="A112" s="1" t="n">
        <v>0.203742756677652</v>
      </c>
      <c r="B112" s="1" t="n">
        <v>0.151811348386515</v>
      </c>
      <c r="C112" s="1" t="n">
        <v>-0.0240891196424102</v>
      </c>
      <c r="D112" s="1"/>
      <c r="E112" s="1"/>
      <c r="F112" s="1" t="n">
        <f aca="false">C$2+A112</f>
        <v>5.20374275667765</v>
      </c>
      <c r="G112" s="1" t="n">
        <f aca="false">B$2+B112</f>
        <v>3.65181134838651</v>
      </c>
      <c r="H112" s="1" t="n">
        <f aca="false">C$2+C112</f>
        <v>4.97591088035759</v>
      </c>
      <c r="I112" s="0" t="n">
        <f aca="false">F112</f>
        <v>5.20374275667765</v>
      </c>
      <c r="J112" s="0" t="n">
        <f aca="false">SUM(G112,H112)</f>
        <v>8.62772222874411</v>
      </c>
      <c r="K112" s="0" t="n">
        <f aca="false">IF(I112&lt;J112,1,0)</f>
        <v>1</v>
      </c>
      <c r="O112" s="0" t="n">
        <f aca="false">IF(F112&lt;0,1,0)</f>
        <v>0</v>
      </c>
      <c r="P112" s="0" t="n">
        <f aca="false">IF(G112&lt;0,1,0)</f>
        <v>0</v>
      </c>
      <c r="Q112" s="0" t="n">
        <f aca="false">IF(H112&lt;0,1,0)</f>
        <v>0</v>
      </c>
    </row>
    <row r="113" customFormat="false" ht="12.75" hidden="false" customHeight="false" outlineLevel="0" collapsed="false">
      <c r="A113" s="1" t="n">
        <v>-1.37613036218811</v>
      </c>
      <c r="B113" s="1" t="n">
        <v>0.344355464258631</v>
      </c>
      <c r="C113" s="1" t="n">
        <v>0.2147025544204</v>
      </c>
      <c r="D113" s="1"/>
      <c r="E113" s="1"/>
      <c r="F113" s="1" t="n">
        <f aca="false">C$2+A113</f>
        <v>3.62386963781189</v>
      </c>
      <c r="G113" s="1" t="n">
        <f aca="false">B$2+B113</f>
        <v>3.84435546425863</v>
      </c>
      <c r="H113" s="1" t="n">
        <f aca="false">C$2+C113</f>
        <v>5.2147025544204</v>
      </c>
      <c r="I113" s="0" t="n">
        <f aca="false">F113</f>
        <v>3.62386963781189</v>
      </c>
      <c r="J113" s="0" t="n">
        <f aca="false">SUM(G113,H113)</f>
        <v>9.05905801867903</v>
      </c>
      <c r="K113" s="0" t="n">
        <f aca="false">IF(I113&lt;J113,1,0)</f>
        <v>1</v>
      </c>
      <c r="O113" s="0" t="n">
        <f aca="false">IF(F113&lt;0,1,0)</f>
        <v>0</v>
      </c>
      <c r="P113" s="0" t="n">
        <f aca="false">IF(G113&lt;0,1,0)</f>
        <v>0</v>
      </c>
      <c r="Q113" s="0" t="n">
        <f aca="false">IF(H113&lt;0,1,0)</f>
        <v>0</v>
      </c>
    </row>
    <row r="114" customFormat="false" ht="12.75" hidden="false" customHeight="false" outlineLevel="0" collapsed="false">
      <c r="A114" s="1" t="n">
        <v>-0.950718658222282</v>
      </c>
      <c r="B114" s="1" t="n">
        <v>0.0147093526514694</v>
      </c>
      <c r="C114" s="1" t="n">
        <v>-0.694508784952913</v>
      </c>
      <c r="D114" s="1"/>
      <c r="E114" s="1"/>
      <c r="F114" s="1" t="n">
        <f aca="false">C$2+A114</f>
        <v>4.04928134177772</v>
      </c>
      <c r="G114" s="1" t="n">
        <f aca="false">B$2+B114</f>
        <v>3.51470935265147</v>
      </c>
      <c r="H114" s="1" t="n">
        <f aca="false">C$2+C114</f>
        <v>4.30549121504709</v>
      </c>
      <c r="I114" s="0" t="n">
        <f aca="false">F114</f>
        <v>4.04928134177772</v>
      </c>
      <c r="J114" s="0" t="n">
        <f aca="false">SUM(G114,H114)</f>
        <v>7.82020056769856</v>
      </c>
      <c r="K114" s="0" t="n">
        <f aca="false">IF(I114&lt;J114,1,0)</f>
        <v>1</v>
      </c>
      <c r="O114" s="0" t="n">
        <f aca="false">IF(F114&lt;0,1,0)</f>
        <v>0</v>
      </c>
      <c r="P114" s="0" t="n">
        <f aca="false">IF(G114&lt;0,1,0)</f>
        <v>0</v>
      </c>
      <c r="Q114" s="0" t="n">
        <f aca="false">IF(H114&lt;0,1,0)</f>
        <v>0</v>
      </c>
    </row>
    <row r="115" customFormat="false" ht="12.75" hidden="false" customHeight="false" outlineLevel="0" collapsed="false">
      <c r="A115" s="1" t="n">
        <v>-0.57598968079585</v>
      </c>
      <c r="B115" s="1" t="n">
        <v>-0.295920608515387</v>
      </c>
      <c r="C115" s="1" t="n">
        <v>-0.215507063018879</v>
      </c>
      <c r="D115" s="1"/>
      <c r="E115" s="1"/>
      <c r="F115" s="1" t="n">
        <f aca="false">C$2+A115</f>
        <v>4.42401031920415</v>
      </c>
      <c r="G115" s="1" t="n">
        <f aca="false">B$2+B115</f>
        <v>3.20407939148461</v>
      </c>
      <c r="H115" s="1" t="n">
        <f aca="false">C$2+C115</f>
        <v>4.78449293698112</v>
      </c>
      <c r="I115" s="0" t="n">
        <f aca="false">F115</f>
        <v>4.42401031920415</v>
      </c>
      <c r="J115" s="0" t="n">
        <f aca="false">SUM(G115,H115)</f>
        <v>7.98857232846573</v>
      </c>
      <c r="K115" s="0" t="n">
        <f aca="false">IF(I115&lt;J115,1,0)</f>
        <v>1</v>
      </c>
      <c r="O115" s="0" t="n">
        <f aca="false">IF(F115&lt;0,1,0)</f>
        <v>0</v>
      </c>
      <c r="P115" s="0" t="n">
        <f aca="false">IF(G115&lt;0,1,0)</f>
        <v>0</v>
      </c>
      <c r="Q115" s="0" t="n">
        <f aca="false">IF(H115&lt;0,1,0)</f>
        <v>0</v>
      </c>
    </row>
    <row r="116" customFormat="false" ht="12.75" hidden="false" customHeight="false" outlineLevel="0" collapsed="false">
      <c r="A116" s="1" t="n">
        <v>0.469635603662203</v>
      </c>
      <c r="B116" s="1" t="n">
        <v>-1.65326329516769</v>
      </c>
      <c r="C116" s="1" t="n">
        <v>1.93004378341164</v>
      </c>
      <c r="D116" s="1"/>
      <c r="E116" s="1"/>
      <c r="F116" s="1" t="n">
        <f aca="false">C$2+A116</f>
        <v>5.4696356036622</v>
      </c>
      <c r="G116" s="1" t="n">
        <f aca="false">B$2+B116</f>
        <v>1.84673670483231</v>
      </c>
      <c r="H116" s="1" t="n">
        <f aca="false">C$2+C116</f>
        <v>6.93004378341164</v>
      </c>
      <c r="I116" s="0" t="n">
        <f aca="false">F116</f>
        <v>5.4696356036622</v>
      </c>
      <c r="J116" s="0" t="n">
        <f aca="false">SUM(G116,H116)</f>
        <v>8.77678048824395</v>
      </c>
      <c r="K116" s="0" t="n">
        <f aca="false">IF(I116&lt;J116,1,0)</f>
        <v>1</v>
      </c>
      <c r="O116" s="0" t="n">
        <f aca="false">IF(F116&lt;0,1,0)</f>
        <v>0</v>
      </c>
      <c r="P116" s="0" t="n">
        <f aca="false">IF(G116&lt;0,1,0)</f>
        <v>0</v>
      </c>
      <c r="Q116" s="0" t="n">
        <f aca="false">IF(H116&lt;0,1,0)</f>
        <v>0</v>
      </c>
    </row>
    <row r="117" customFormat="false" ht="12.75" hidden="false" customHeight="false" outlineLevel="0" collapsed="false">
      <c r="A117" s="1" t="n">
        <v>0.850103025729997</v>
      </c>
      <c r="B117" s="1" t="n">
        <v>-0.412503479101863</v>
      </c>
      <c r="C117" s="1" t="n">
        <v>-1.20640340631726</v>
      </c>
      <c r="D117" s="1"/>
      <c r="E117" s="1"/>
      <c r="F117" s="1" t="n">
        <f aca="false">C$2+A117</f>
        <v>5.85010302573</v>
      </c>
      <c r="G117" s="1" t="n">
        <f aca="false">B$2+B117</f>
        <v>3.08749652089814</v>
      </c>
      <c r="H117" s="1" t="n">
        <f aca="false">C$2+C117</f>
        <v>3.79359659368274</v>
      </c>
      <c r="I117" s="0" t="n">
        <f aca="false">F117</f>
        <v>5.85010302573</v>
      </c>
      <c r="J117" s="0" t="n">
        <f aca="false">SUM(G117,H117)</f>
        <v>6.88109311458088</v>
      </c>
      <c r="K117" s="0" t="n">
        <f aca="false">IF(I117&lt;J117,1,0)</f>
        <v>1</v>
      </c>
      <c r="O117" s="0" t="n">
        <f aca="false">IF(F117&lt;0,1,0)</f>
        <v>0</v>
      </c>
      <c r="P117" s="0" t="n">
        <f aca="false">IF(G117&lt;0,1,0)</f>
        <v>0</v>
      </c>
      <c r="Q117" s="0" t="n">
        <f aca="false">IF(H117&lt;0,1,0)</f>
        <v>0</v>
      </c>
    </row>
    <row r="118" customFormat="false" ht="12.75" hidden="false" customHeight="false" outlineLevel="0" collapsed="false">
      <c r="A118" s="1" t="n">
        <v>0.12182790546901</v>
      </c>
      <c r="B118" s="1" t="n">
        <v>0.225805558358525</v>
      </c>
      <c r="C118" s="1" t="n">
        <v>-1.62456545470875</v>
      </c>
      <c r="D118" s="1"/>
      <c r="E118" s="1"/>
      <c r="F118" s="1" t="n">
        <f aca="false">C$2+A118</f>
        <v>5.12182790546901</v>
      </c>
      <c r="G118" s="1" t="n">
        <f aca="false">B$2+B118</f>
        <v>3.72580555835853</v>
      </c>
      <c r="H118" s="1" t="n">
        <f aca="false">C$2+C118</f>
        <v>3.37543454529125</v>
      </c>
      <c r="I118" s="0" t="n">
        <f aca="false">F118</f>
        <v>5.12182790546901</v>
      </c>
      <c r="J118" s="0" t="n">
        <f aca="false">SUM(G118,H118)</f>
        <v>7.10124010364977</v>
      </c>
      <c r="K118" s="0" t="n">
        <f aca="false">IF(I118&lt;J118,1,0)</f>
        <v>1</v>
      </c>
      <c r="O118" s="0" t="n">
        <f aca="false">IF(F118&lt;0,1,0)</f>
        <v>0</v>
      </c>
      <c r="P118" s="0" t="n">
        <f aca="false">IF(G118&lt;0,1,0)</f>
        <v>0</v>
      </c>
      <c r="Q118" s="0" t="n">
        <f aca="false">IF(H118&lt;0,1,0)</f>
        <v>0</v>
      </c>
    </row>
    <row r="119" customFormat="false" ht="12.75" hidden="false" customHeight="false" outlineLevel="0" collapsed="false">
      <c r="A119" s="1" t="n">
        <v>2.64502632095944</v>
      </c>
      <c r="B119" s="1" t="n">
        <v>0.598665843855487</v>
      </c>
      <c r="C119" s="1" t="n">
        <v>0.433022624811563</v>
      </c>
      <c r="D119" s="1"/>
      <c r="E119" s="1"/>
      <c r="F119" s="1" t="n">
        <f aca="false">C$2+A119</f>
        <v>7.64502632095944</v>
      </c>
      <c r="G119" s="1" t="n">
        <f aca="false">B$2+B119</f>
        <v>4.09866584385549</v>
      </c>
      <c r="H119" s="1" t="n">
        <f aca="false">C$2+C119</f>
        <v>5.43302262481156</v>
      </c>
      <c r="I119" s="0" t="n">
        <f aca="false">F119</f>
        <v>7.64502632095944</v>
      </c>
      <c r="J119" s="0" t="n">
        <f aca="false">SUM(G119,H119)</f>
        <v>9.53168846866705</v>
      </c>
      <c r="K119" s="0" t="n">
        <f aca="false">IF(I119&lt;J119,1,0)</f>
        <v>1</v>
      </c>
      <c r="O119" s="0" t="n">
        <f aca="false">IF(F119&lt;0,1,0)</f>
        <v>0</v>
      </c>
      <c r="P119" s="0" t="n">
        <f aca="false">IF(G119&lt;0,1,0)</f>
        <v>0</v>
      </c>
      <c r="Q119" s="0" t="n">
        <f aca="false">IF(H119&lt;0,1,0)</f>
        <v>0</v>
      </c>
    </row>
    <row r="120" customFormat="false" ht="12.75" hidden="false" customHeight="false" outlineLevel="0" collapsed="false">
      <c r="A120" s="1" t="n">
        <v>-0.39213641020433</v>
      </c>
      <c r="B120" s="1" t="n">
        <v>2.06234321817848</v>
      </c>
      <c r="C120" s="1" t="n">
        <v>-0.426984257166249</v>
      </c>
      <c r="D120" s="1"/>
      <c r="E120" s="1"/>
      <c r="F120" s="1" t="n">
        <f aca="false">C$2+A120</f>
        <v>4.60786358979567</v>
      </c>
      <c r="G120" s="1" t="n">
        <f aca="false">B$2+B120</f>
        <v>5.56234321817848</v>
      </c>
      <c r="H120" s="1" t="n">
        <f aca="false">C$2+C120</f>
        <v>4.57301574283375</v>
      </c>
      <c r="I120" s="0" t="n">
        <f aca="false">F120</f>
        <v>4.60786358979567</v>
      </c>
      <c r="J120" s="0" t="n">
        <f aca="false">SUM(G120,H120)</f>
        <v>10.1353589610122</v>
      </c>
      <c r="K120" s="0" t="n">
        <f aca="false">IF(I120&lt;J120,1,0)</f>
        <v>1</v>
      </c>
      <c r="O120" s="0" t="n">
        <f aca="false">IF(F120&lt;0,1,0)</f>
        <v>0</v>
      </c>
      <c r="P120" s="0" t="n">
        <f aca="false">IF(G120&lt;0,1,0)</f>
        <v>0</v>
      </c>
      <c r="Q120" s="0" t="n">
        <f aca="false">IF(H120&lt;0,1,0)</f>
        <v>0</v>
      </c>
    </row>
    <row r="121" customFormat="false" ht="12.75" hidden="false" customHeight="false" outlineLevel="0" collapsed="false">
      <c r="A121" s="1" t="n">
        <v>-0.425317034096894</v>
      </c>
      <c r="B121" s="1" t="n">
        <v>-1.13093811538316</v>
      </c>
      <c r="C121" s="1" t="n">
        <v>0.333405527481586</v>
      </c>
      <c r="D121" s="1"/>
      <c r="E121" s="1"/>
      <c r="F121" s="1" t="n">
        <f aca="false">C$2+A121</f>
        <v>4.57468296590311</v>
      </c>
      <c r="G121" s="1" t="n">
        <f aca="false">B$2+B121</f>
        <v>2.36906188461684</v>
      </c>
      <c r="H121" s="1" t="n">
        <f aca="false">C$2+C121</f>
        <v>5.33340552748159</v>
      </c>
      <c r="I121" s="0" t="n">
        <f aca="false">F121</f>
        <v>4.57468296590311</v>
      </c>
      <c r="J121" s="0" t="n">
        <f aca="false">SUM(G121,H121)</f>
        <v>7.70246741209842</v>
      </c>
      <c r="K121" s="0" t="n">
        <f aca="false">IF(I121&lt;J121,1,0)</f>
        <v>1</v>
      </c>
      <c r="O121" s="0" t="n">
        <f aca="false">IF(F121&lt;0,1,0)</f>
        <v>0</v>
      </c>
      <c r="P121" s="0" t="n">
        <f aca="false">IF(G121&lt;0,1,0)</f>
        <v>0</v>
      </c>
      <c r="Q121" s="0" t="n">
        <f aca="false">IF(H121&lt;0,1,0)</f>
        <v>0</v>
      </c>
    </row>
    <row r="122" customFormat="false" ht="12.75" hidden="false" customHeight="false" outlineLevel="0" collapsed="false">
      <c r="A122" s="1" t="n">
        <v>2.20616435662463</v>
      </c>
      <c r="B122" s="1" t="n">
        <v>0.77985146245944</v>
      </c>
      <c r="C122" s="1" t="n">
        <v>0.810143670473356</v>
      </c>
      <c r="D122" s="1"/>
      <c r="E122" s="1"/>
      <c r="F122" s="1" t="n">
        <f aca="false">C$2+A122</f>
        <v>7.20616435662463</v>
      </c>
      <c r="G122" s="1" t="n">
        <f aca="false">B$2+B122</f>
        <v>4.27985146245944</v>
      </c>
      <c r="H122" s="1" t="n">
        <f aca="false">C$2+C122</f>
        <v>5.81014367047336</v>
      </c>
      <c r="I122" s="0" t="n">
        <f aca="false">F122</f>
        <v>7.20616435662463</v>
      </c>
      <c r="J122" s="0" t="n">
        <f aca="false">SUM(G122,H122)</f>
        <v>10.0899951329328</v>
      </c>
      <c r="K122" s="0" t="n">
        <f aca="false">IF(I122&lt;J122,1,0)</f>
        <v>1</v>
      </c>
      <c r="O122" s="0" t="n">
        <f aca="false">IF(F122&lt;0,1,0)</f>
        <v>0</v>
      </c>
      <c r="P122" s="0" t="n">
        <f aca="false">IF(G122&lt;0,1,0)</f>
        <v>0</v>
      </c>
      <c r="Q122" s="0" t="n">
        <f aca="false">IF(H122&lt;0,1,0)</f>
        <v>0</v>
      </c>
    </row>
    <row r="123" customFormat="false" ht="12.75" hidden="false" customHeight="false" outlineLevel="0" collapsed="false">
      <c r="A123" s="1" t="n">
        <v>-0.529260609518437</v>
      </c>
      <c r="B123" s="1" t="n">
        <v>0.233857602855781</v>
      </c>
      <c r="C123" s="1" t="n">
        <v>-0.328567166972422</v>
      </c>
      <c r="D123" s="1"/>
      <c r="E123" s="1"/>
      <c r="F123" s="1" t="n">
        <f aca="false">C$2+A123</f>
        <v>4.47073939048156</v>
      </c>
      <c r="G123" s="1" t="n">
        <f aca="false">B$2+B123</f>
        <v>3.73385760285578</v>
      </c>
      <c r="H123" s="1" t="n">
        <f aca="false">C$2+C123</f>
        <v>4.67143283302758</v>
      </c>
      <c r="I123" s="0" t="n">
        <f aca="false">F123</f>
        <v>4.47073939048156</v>
      </c>
      <c r="J123" s="0" t="n">
        <f aca="false">SUM(G123,H123)</f>
        <v>8.40529043588336</v>
      </c>
      <c r="K123" s="0" t="n">
        <f aca="false">IF(I123&lt;J123,1,0)</f>
        <v>1</v>
      </c>
      <c r="O123" s="0" t="n">
        <f aca="false">IF(F123&lt;0,1,0)</f>
        <v>0</v>
      </c>
      <c r="P123" s="0" t="n">
        <f aca="false">IF(G123&lt;0,1,0)</f>
        <v>0</v>
      </c>
      <c r="Q123" s="0" t="n">
        <f aca="false">IF(H123&lt;0,1,0)</f>
        <v>0</v>
      </c>
    </row>
    <row r="124" customFormat="false" ht="12.75" hidden="false" customHeight="false" outlineLevel="0" collapsed="false">
      <c r="A124" s="1" t="n">
        <v>1.42076477282049</v>
      </c>
      <c r="B124" s="1" t="n">
        <v>-0.305017372039075</v>
      </c>
      <c r="C124" s="1" t="n">
        <v>0.0450875292663819</v>
      </c>
      <c r="D124" s="1"/>
      <c r="E124" s="1"/>
      <c r="F124" s="1" t="n">
        <f aca="false">C$2+A124</f>
        <v>6.42076477282049</v>
      </c>
      <c r="G124" s="1" t="n">
        <f aca="false">B$2+B124</f>
        <v>3.19498262796093</v>
      </c>
      <c r="H124" s="1" t="n">
        <f aca="false">C$2+C124</f>
        <v>5.04508752926638</v>
      </c>
      <c r="I124" s="0" t="n">
        <f aca="false">F124</f>
        <v>6.42076477282049</v>
      </c>
      <c r="J124" s="0" t="n">
        <f aca="false">SUM(G124,H124)</f>
        <v>8.24007015722731</v>
      </c>
      <c r="K124" s="0" t="n">
        <f aca="false">IF(I124&lt;J124,1,0)</f>
        <v>1</v>
      </c>
      <c r="O124" s="0" t="n">
        <f aca="false">IF(F124&lt;0,1,0)</f>
        <v>0</v>
      </c>
      <c r="P124" s="0" t="n">
        <f aca="false">IF(G124&lt;0,1,0)</f>
        <v>0</v>
      </c>
      <c r="Q124" s="0" t="n">
        <f aca="false">IF(H124&lt;0,1,0)</f>
        <v>0</v>
      </c>
    </row>
    <row r="125" customFormat="false" ht="12.75" hidden="false" customHeight="false" outlineLevel="0" collapsed="false">
      <c r="A125" s="1" t="n">
        <v>-1.51495443501971</v>
      </c>
      <c r="B125" s="1" t="n">
        <v>0.0579570897177015</v>
      </c>
      <c r="C125" s="1" t="n">
        <v>0.877011271998255</v>
      </c>
      <c r="D125" s="1"/>
      <c r="E125" s="1"/>
      <c r="F125" s="1" t="n">
        <f aca="false">C$2+A125</f>
        <v>3.48504556498029</v>
      </c>
      <c r="G125" s="1" t="n">
        <f aca="false">B$2+B125</f>
        <v>3.5579570897177</v>
      </c>
      <c r="H125" s="1" t="n">
        <f aca="false">C$2+C125</f>
        <v>5.87701127199826</v>
      </c>
      <c r="I125" s="0" t="n">
        <f aca="false">F125</f>
        <v>3.48504556498029</v>
      </c>
      <c r="J125" s="0" t="n">
        <f aca="false">SUM(G125,H125)</f>
        <v>9.43496836171596</v>
      </c>
      <c r="K125" s="0" t="n">
        <f aca="false">IF(I125&lt;J125,1,0)</f>
        <v>1</v>
      </c>
      <c r="O125" s="0" t="n">
        <f aca="false">IF(F125&lt;0,1,0)</f>
        <v>0</v>
      </c>
      <c r="P125" s="0" t="n">
        <f aca="false">IF(G125&lt;0,1,0)</f>
        <v>0</v>
      </c>
      <c r="Q125" s="0" t="n">
        <f aca="false">IF(H125&lt;0,1,0)</f>
        <v>0</v>
      </c>
    </row>
    <row r="126" customFormat="false" ht="12.75" hidden="false" customHeight="false" outlineLevel="0" collapsed="false">
      <c r="A126" s="1" t="n">
        <v>-0.640643188437867</v>
      </c>
      <c r="B126" s="1" t="n">
        <v>-0.52040438390872</v>
      </c>
      <c r="C126" s="1" t="n">
        <v>-0.680109040567648</v>
      </c>
      <c r="D126" s="1"/>
      <c r="E126" s="1"/>
      <c r="F126" s="1" t="n">
        <f aca="false">C$2+A126</f>
        <v>4.35935681156213</v>
      </c>
      <c r="G126" s="1" t="n">
        <f aca="false">B$2+B126</f>
        <v>2.97959561609128</v>
      </c>
      <c r="H126" s="1" t="n">
        <f aca="false">C$2+C126</f>
        <v>4.31989095943235</v>
      </c>
      <c r="I126" s="0" t="n">
        <f aca="false">F126</f>
        <v>4.35935681156213</v>
      </c>
      <c r="J126" s="0" t="n">
        <f aca="false">SUM(G126,H126)</f>
        <v>7.29948657552363</v>
      </c>
      <c r="K126" s="0" t="n">
        <f aca="false">IF(I126&lt;J126,1,0)</f>
        <v>1</v>
      </c>
      <c r="O126" s="0" t="n">
        <f aca="false">IF(F126&lt;0,1,0)</f>
        <v>0</v>
      </c>
      <c r="P126" s="0" t="n">
        <f aca="false">IF(G126&lt;0,1,0)</f>
        <v>0</v>
      </c>
      <c r="Q126" s="0" t="n">
        <f aca="false">IF(H126&lt;0,1,0)</f>
        <v>0</v>
      </c>
    </row>
    <row r="127" customFormat="false" ht="12.75" hidden="false" customHeight="false" outlineLevel="0" collapsed="false">
      <c r="A127" s="1" t="n">
        <v>0.294177896614511</v>
      </c>
      <c r="B127" s="1" t="n">
        <v>-1.03817876872919</v>
      </c>
      <c r="C127" s="1" t="n">
        <v>0.876285707552371</v>
      </c>
      <c r="D127" s="1"/>
      <c r="E127" s="1"/>
      <c r="F127" s="1" t="n">
        <f aca="false">C$2+A127</f>
        <v>5.29417789661451</v>
      </c>
      <c r="G127" s="1" t="n">
        <f aca="false">B$2+B127</f>
        <v>2.46182123127081</v>
      </c>
      <c r="H127" s="1" t="n">
        <f aca="false">C$2+C127</f>
        <v>5.87628570755237</v>
      </c>
      <c r="I127" s="0" t="n">
        <f aca="false">F127</f>
        <v>5.29417789661451</v>
      </c>
      <c r="J127" s="0" t="n">
        <f aca="false">SUM(G127,H127)</f>
        <v>8.33810693882318</v>
      </c>
      <c r="K127" s="0" t="n">
        <f aca="false">IF(I127&lt;J127,1,0)</f>
        <v>1</v>
      </c>
      <c r="O127" s="0" t="n">
        <f aca="false">IF(F127&lt;0,1,0)</f>
        <v>0</v>
      </c>
      <c r="P127" s="0" t="n">
        <f aca="false">IF(G127&lt;0,1,0)</f>
        <v>0</v>
      </c>
      <c r="Q127" s="0" t="n">
        <f aca="false">IF(H127&lt;0,1,0)</f>
        <v>0</v>
      </c>
    </row>
    <row r="128" customFormat="false" ht="12.75" hidden="false" customHeight="false" outlineLevel="0" collapsed="false">
      <c r="A128" s="1" t="n">
        <v>0.271435247053635</v>
      </c>
      <c r="B128" s="1" t="n">
        <v>-0.388040246458585</v>
      </c>
      <c r="C128" s="1" t="n">
        <v>0.957846627634427</v>
      </c>
      <c r="D128" s="1"/>
      <c r="E128" s="1"/>
      <c r="F128" s="1" t="n">
        <f aca="false">C$2+A128</f>
        <v>5.27143524705364</v>
      </c>
      <c r="G128" s="1" t="n">
        <f aca="false">B$2+B128</f>
        <v>3.11195975354141</v>
      </c>
      <c r="H128" s="1" t="n">
        <f aca="false">C$2+C128</f>
        <v>5.95784662763443</v>
      </c>
      <c r="I128" s="0" t="n">
        <f aca="false">F128</f>
        <v>5.27143524705364</v>
      </c>
      <c r="J128" s="0" t="n">
        <f aca="false">SUM(G128,H128)</f>
        <v>9.06980638117584</v>
      </c>
      <c r="K128" s="0" t="n">
        <f aca="false">IF(I128&lt;J128,1,0)</f>
        <v>1</v>
      </c>
      <c r="O128" s="0" t="n">
        <f aca="false">IF(F128&lt;0,1,0)</f>
        <v>0</v>
      </c>
      <c r="P128" s="0" t="n">
        <f aca="false">IF(G128&lt;0,1,0)</f>
        <v>0</v>
      </c>
      <c r="Q128" s="0" t="n">
        <f aca="false">IF(H128&lt;0,1,0)</f>
        <v>0</v>
      </c>
    </row>
    <row r="129" customFormat="false" ht="12.75" hidden="false" customHeight="false" outlineLevel="0" collapsed="false">
      <c r="A129" s="1" t="n">
        <v>0.916923830257201</v>
      </c>
      <c r="B129" s="1" t="n">
        <v>-0.152485406801573</v>
      </c>
      <c r="C129" s="1" t="n">
        <v>-1.14946967367681</v>
      </c>
      <c r="D129" s="1"/>
      <c r="E129" s="1"/>
      <c r="F129" s="1" t="n">
        <f aca="false">C$2+A129</f>
        <v>5.9169238302572</v>
      </c>
      <c r="G129" s="1" t="n">
        <f aca="false">B$2+B129</f>
        <v>3.34751459319843</v>
      </c>
      <c r="H129" s="1" t="n">
        <f aca="false">C$2+C129</f>
        <v>3.85053032632319</v>
      </c>
      <c r="I129" s="0" t="n">
        <f aca="false">F129</f>
        <v>5.9169238302572</v>
      </c>
      <c r="J129" s="0" t="n">
        <f aca="false">SUM(G129,H129)</f>
        <v>7.19804491952162</v>
      </c>
      <c r="K129" s="0" t="n">
        <f aca="false">IF(I129&lt;J129,1,0)</f>
        <v>1</v>
      </c>
      <c r="O129" s="0" t="n">
        <f aca="false">IF(F129&lt;0,1,0)</f>
        <v>0</v>
      </c>
      <c r="P129" s="0" t="n">
        <f aca="false">IF(G129&lt;0,1,0)</f>
        <v>0</v>
      </c>
      <c r="Q129" s="0" t="n">
        <f aca="false">IF(H129&lt;0,1,0)</f>
        <v>0</v>
      </c>
    </row>
    <row r="130" customFormat="false" ht="12.75" hidden="false" customHeight="false" outlineLevel="0" collapsed="false">
      <c r="A130" s="1" t="n">
        <v>1.42372458195627</v>
      </c>
      <c r="B130" s="1" t="n">
        <v>-0.342496907285957</v>
      </c>
      <c r="C130" s="1" t="n">
        <v>0.519751469459524</v>
      </c>
      <c r="D130" s="1"/>
      <c r="E130" s="1"/>
      <c r="F130" s="1" t="n">
        <f aca="false">C$2+A130</f>
        <v>6.42372458195627</v>
      </c>
      <c r="G130" s="1" t="n">
        <f aca="false">B$2+B130</f>
        <v>3.15750309271404</v>
      </c>
      <c r="H130" s="1" t="n">
        <f aca="false">C$2+C130</f>
        <v>5.51975146945952</v>
      </c>
      <c r="I130" s="0" t="n">
        <f aca="false">F130</f>
        <v>6.42372458195627</v>
      </c>
      <c r="J130" s="0" t="n">
        <f aca="false">SUM(G130,H130)</f>
        <v>8.67725456217357</v>
      </c>
      <c r="K130" s="0" t="n">
        <f aca="false">IF(I130&lt;J130,1,0)</f>
        <v>1</v>
      </c>
      <c r="O130" s="0" t="n">
        <f aca="false">IF(F130&lt;0,1,0)</f>
        <v>0</v>
      </c>
      <c r="P130" s="0" t="n">
        <f aca="false">IF(G130&lt;0,1,0)</f>
        <v>0</v>
      </c>
      <c r="Q130" s="0" t="n">
        <f aca="false">IF(H130&lt;0,1,0)</f>
        <v>0</v>
      </c>
    </row>
    <row r="131" customFormat="false" ht="12.75" hidden="false" customHeight="false" outlineLevel="0" collapsed="false">
      <c r="A131" s="1" t="n">
        <v>0.893022134862551</v>
      </c>
      <c r="B131" s="1" t="n">
        <v>1.15441583493507</v>
      </c>
      <c r="C131" s="1" t="n">
        <v>1.83080672529201</v>
      </c>
      <c r="D131" s="1"/>
      <c r="E131" s="1"/>
      <c r="F131" s="1" t="n">
        <f aca="false">C$2+A131</f>
        <v>5.89302213486255</v>
      </c>
      <c r="G131" s="1" t="n">
        <f aca="false">B$2+B131</f>
        <v>4.65441583493507</v>
      </c>
      <c r="H131" s="1" t="n">
        <f aca="false">C$2+C131</f>
        <v>6.83080672529201</v>
      </c>
      <c r="I131" s="0" t="n">
        <f aca="false">F131</f>
        <v>5.89302213486255</v>
      </c>
      <c r="J131" s="0" t="n">
        <f aca="false">SUM(G131,H131)</f>
        <v>11.4852225602271</v>
      </c>
      <c r="K131" s="0" t="n">
        <f aca="false">IF(I131&lt;J131,1,0)</f>
        <v>1</v>
      </c>
      <c r="O131" s="0" t="n">
        <f aca="false">IF(F131&lt;0,1,0)</f>
        <v>0</v>
      </c>
      <c r="P131" s="0" t="n">
        <f aca="false">IF(G131&lt;0,1,0)</f>
        <v>0</v>
      </c>
      <c r="Q131" s="0" t="n">
        <f aca="false">IF(H131&lt;0,1,0)</f>
        <v>0</v>
      </c>
    </row>
    <row r="132" customFormat="false" ht="12.75" hidden="false" customHeight="false" outlineLevel="0" collapsed="false">
      <c r="A132" s="1" t="n">
        <v>0.129924147962582</v>
      </c>
      <c r="B132" s="1" t="n">
        <v>0.162467338762449</v>
      </c>
      <c r="C132" s="1" t="n">
        <v>-2.40987710289803</v>
      </c>
      <c r="D132" s="1"/>
      <c r="E132" s="1"/>
      <c r="F132" s="1" t="n">
        <f aca="false">C$2+A132</f>
        <v>5.12992414796258</v>
      </c>
      <c r="G132" s="1" t="n">
        <f aca="false">B$2+B132</f>
        <v>3.66246733876245</v>
      </c>
      <c r="H132" s="1" t="n">
        <f aca="false">C$2+C132</f>
        <v>2.59012289710197</v>
      </c>
      <c r="I132" s="0" t="n">
        <f aca="false">F132</f>
        <v>5.12992414796258</v>
      </c>
      <c r="J132" s="0" t="n">
        <f aca="false">SUM(G132,H132)</f>
        <v>6.25259023586442</v>
      </c>
      <c r="K132" s="0" t="n">
        <f aca="false">IF(I132&lt;J132,1,0)</f>
        <v>1</v>
      </c>
      <c r="O132" s="0" t="n">
        <f aca="false">IF(F132&lt;0,1,0)</f>
        <v>0</v>
      </c>
      <c r="P132" s="0" t="n">
        <f aca="false">IF(G132&lt;0,1,0)</f>
        <v>0</v>
      </c>
      <c r="Q132" s="0" t="n">
        <f aca="false">IF(H132&lt;0,1,0)</f>
        <v>0</v>
      </c>
    </row>
    <row r="133" customFormat="false" ht="12.75" hidden="false" customHeight="false" outlineLevel="0" collapsed="false">
      <c r="A133" s="1" t="n">
        <v>1.10357265259906</v>
      </c>
      <c r="B133" s="1" t="n">
        <v>-1.34192031906211</v>
      </c>
      <c r="C133" s="1" t="n">
        <v>-0.106600077016623</v>
      </c>
      <c r="D133" s="1"/>
      <c r="E133" s="1"/>
      <c r="F133" s="1" t="n">
        <f aca="false">C$2+A133</f>
        <v>6.10357265259906</v>
      </c>
      <c r="G133" s="1" t="n">
        <f aca="false">B$2+B133</f>
        <v>2.15807968093789</v>
      </c>
      <c r="H133" s="1" t="n">
        <f aca="false">C$2+C133</f>
        <v>4.89339992298338</v>
      </c>
      <c r="I133" s="0" t="n">
        <f aca="false">F133</f>
        <v>6.10357265259906</v>
      </c>
      <c r="J133" s="0" t="n">
        <f aca="false">SUM(G133,H133)</f>
        <v>7.05147960392127</v>
      </c>
      <c r="K133" s="0" t="n">
        <f aca="false">IF(I133&lt;J133,1,0)</f>
        <v>1</v>
      </c>
      <c r="O133" s="0" t="n">
        <f aca="false">IF(F133&lt;0,1,0)</f>
        <v>0</v>
      </c>
      <c r="P133" s="0" t="n">
        <f aca="false">IF(G133&lt;0,1,0)</f>
        <v>0</v>
      </c>
      <c r="Q133" s="0" t="n">
        <f aca="false">IF(H133&lt;0,1,0)</f>
        <v>0</v>
      </c>
    </row>
    <row r="134" customFormat="false" ht="12.75" hidden="false" customHeight="false" outlineLevel="0" collapsed="false">
      <c r="A134" s="1" t="n">
        <v>-1.5763183163644</v>
      </c>
      <c r="B134" s="1" t="n">
        <v>0.972340770246966</v>
      </c>
      <c r="C134" s="1" t="n">
        <v>-0.989034073214677</v>
      </c>
      <c r="D134" s="1"/>
      <c r="E134" s="1"/>
      <c r="F134" s="1" t="n">
        <f aca="false">C$2+A134</f>
        <v>3.4236816836356</v>
      </c>
      <c r="G134" s="1" t="n">
        <f aca="false">B$2+B134</f>
        <v>4.47234077024697</v>
      </c>
      <c r="H134" s="1" t="n">
        <f aca="false">C$2+C134</f>
        <v>4.01096592678532</v>
      </c>
      <c r="I134" s="0" t="n">
        <f aca="false">F134</f>
        <v>3.4236816836356</v>
      </c>
      <c r="J134" s="0" t="n">
        <f aca="false">SUM(G134,H134)</f>
        <v>8.48330669703229</v>
      </c>
      <c r="K134" s="0" t="n">
        <f aca="false">IF(I134&lt;J134,1,0)</f>
        <v>1</v>
      </c>
      <c r="O134" s="0" t="n">
        <f aca="false">IF(F134&lt;0,1,0)</f>
        <v>0</v>
      </c>
      <c r="P134" s="0" t="n">
        <f aca="false">IF(G134&lt;0,1,0)</f>
        <v>0</v>
      </c>
      <c r="Q134" s="0" t="n">
        <f aca="false">IF(H134&lt;0,1,0)</f>
        <v>0</v>
      </c>
    </row>
    <row r="135" customFormat="false" ht="12.75" hidden="false" customHeight="false" outlineLevel="0" collapsed="false">
      <c r="A135" s="1" t="n">
        <v>-1.77113533749707</v>
      </c>
      <c r="B135" s="1" t="n">
        <v>0.753498971677829</v>
      </c>
      <c r="C135" s="1" t="n">
        <v>0.0187695931541346</v>
      </c>
      <c r="D135" s="1"/>
      <c r="E135" s="1"/>
      <c r="F135" s="1" t="n">
        <f aca="false">C$2+A135</f>
        <v>3.22886466250293</v>
      </c>
      <c r="G135" s="1" t="n">
        <f aca="false">B$2+B135</f>
        <v>4.25349897167783</v>
      </c>
      <c r="H135" s="1" t="n">
        <f aca="false">C$2+C135</f>
        <v>5.01876959315413</v>
      </c>
      <c r="I135" s="0" t="n">
        <f aca="false">F135</f>
        <v>3.22886466250293</v>
      </c>
      <c r="J135" s="0" t="n">
        <f aca="false">SUM(G135,H135)</f>
        <v>9.27226856483197</v>
      </c>
      <c r="K135" s="0" t="n">
        <f aca="false">IF(I135&lt;J135,1,0)</f>
        <v>1</v>
      </c>
      <c r="O135" s="0" t="n">
        <f aca="false">IF(F135&lt;0,1,0)</f>
        <v>0</v>
      </c>
      <c r="P135" s="0" t="n">
        <f aca="false">IF(G135&lt;0,1,0)</f>
        <v>0</v>
      </c>
      <c r="Q135" s="0" t="n">
        <f aca="false">IF(H135&lt;0,1,0)</f>
        <v>0</v>
      </c>
    </row>
    <row r="136" customFormat="false" ht="12.75" hidden="false" customHeight="false" outlineLevel="0" collapsed="false">
      <c r="A136" s="1" t="n">
        <v>1.92675727132735</v>
      </c>
      <c r="B136" s="1" t="n">
        <v>1.83235845011462</v>
      </c>
      <c r="C136" s="1" t="n">
        <v>0.749937665672202</v>
      </c>
      <c r="D136" s="1"/>
      <c r="E136" s="1"/>
      <c r="F136" s="1" t="n">
        <f aca="false">C$2+A136</f>
        <v>6.92675727132735</v>
      </c>
      <c r="G136" s="1" t="n">
        <f aca="false">B$2+B136</f>
        <v>5.33235845011462</v>
      </c>
      <c r="H136" s="1" t="n">
        <f aca="false">C$2+C136</f>
        <v>5.7499376656722</v>
      </c>
      <c r="I136" s="0" t="n">
        <f aca="false">F136</f>
        <v>6.92675727132735</v>
      </c>
      <c r="J136" s="0" t="n">
        <f aca="false">SUM(G136,H136)</f>
        <v>11.0822961157868</v>
      </c>
      <c r="K136" s="0" t="n">
        <f aca="false">IF(I136&lt;J136,1,0)</f>
        <v>1</v>
      </c>
      <c r="O136" s="0" t="n">
        <f aca="false">IF(F136&lt;0,1,0)</f>
        <v>0</v>
      </c>
      <c r="P136" s="0" t="n">
        <f aca="false">IF(G136&lt;0,1,0)</f>
        <v>0</v>
      </c>
      <c r="Q136" s="0" t="n">
        <f aca="false">IF(H136&lt;0,1,0)</f>
        <v>0</v>
      </c>
    </row>
    <row r="137" customFormat="false" ht="12.75" hidden="false" customHeight="false" outlineLevel="0" collapsed="false">
      <c r="A137" s="1" t="n">
        <v>1.85779881767949</v>
      </c>
      <c r="B137" s="1" t="n">
        <v>-0.133636104799328</v>
      </c>
      <c r="C137" s="1" t="n">
        <v>-0.564997215354609</v>
      </c>
      <c r="D137" s="1"/>
      <c r="E137" s="1"/>
      <c r="F137" s="1" t="n">
        <f aca="false">C$2+A137</f>
        <v>6.85779881767949</v>
      </c>
      <c r="G137" s="1" t="n">
        <f aca="false">B$2+B137</f>
        <v>3.36636389520067</v>
      </c>
      <c r="H137" s="1" t="n">
        <f aca="false">C$2+C137</f>
        <v>4.43500278464539</v>
      </c>
      <c r="I137" s="0" t="n">
        <f aca="false">F137</f>
        <v>6.85779881767949</v>
      </c>
      <c r="J137" s="0" t="n">
        <f aca="false">SUM(G137,H137)</f>
        <v>7.80136667984606</v>
      </c>
      <c r="K137" s="0" t="n">
        <f aca="false">IF(I137&lt;J137,1,0)</f>
        <v>1</v>
      </c>
      <c r="O137" s="0" t="n">
        <f aca="false">IF(F137&lt;0,1,0)</f>
        <v>0</v>
      </c>
      <c r="P137" s="0" t="n">
        <f aca="false">IF(G137&lt;0,1,0)</f>
        <v>0</v>
      </c>
      <c r="Q137" s="0" t="n">
        <f aca="false">IF(H137&lt;0,1,0)</f>
        <v>0</v>
      </c>
    </row>
    <row r="138" customFormat="false" ht="12.75" hidden="false" customHeight="false" outlineLevel="0" collapsed="false">
      <c r="A138" s="1" t="n">
        <v>-0.703216380747672</v>
      </c>
      <c r="B138" s="1" t="n">
        <v>-0.190757509827355</v>
      </c>
      <c r="C138" s="1" t="n">
        <v>0.183572148537474</v>
      </c>
      <c r="D138" s="1"/>
      <c r="E138" s="1"/>
      <c r="F138" s="1" t="n">
        <f aca="false">C$2+A138</f>
        <v>4.29678361925233</v>
      </c>
      <c r="G138" s="1" t="n">
        <f aca="false">B$2+B138</f>
        <v>3.30924249017265</v>
      </c>
      <c r="H138" s="1" t="n">
        <f aca="false">C$2+C138</f>
        <v>5.18357214853747</v>
      </c>
      <c r="I138" s="0" t="n">
        <f aca="false">F138</f>
        <v>4.29678361925233</v>
      </c>
      <c r="J138" s="0" t="n">
        <f aca="false">SUM(G138,H138)</f>
        <v>8.49281463871012</v>
      </c>
      <c r="K138" s="0" t="n">
        <f aca="false">IF(I138&lt;J138,1,0)</f>
        <v>1</v>
      </c>
      <c r="O138" s="0" t="n">
        <f aca="false">IF(F138&lt;0,1,0)</f>
        <v>0</v>
      </c>
      <c r="P138" s="0" t="n">
        <f aca="false">IF(G138&lt;0,1,0)</f>
        <v>0</v>
      </c>
      <c r="Q138" s="0" t="n">
        <f aca="false">IF(H138&lt;0,1,0)</f>
        <v>0</v>
      </c>
    </row>
    <row r="139" customFormat="false" ht="12.75" hidden="false" customHeight="false" outlineLevel="0" collapsed="false">
      <c r="A139" s="1" t="n">
        <v>0.132384924764768</v>
      </c>
      <c r="B139" s="1" t="n">
        <v>-0.691222696235536</v>
      </c>
      <c r="C139" s="1" t="n">
        <v>0.0494551630202453</v>
      </c>
      <c r="D139" s="1"/>
      <c r="E139" s="1"/>
      <c r="F139" s="1" t="n">
        <f aca="false">C$2+A139</f>
        <v>5.13238492476477</v>
      </c>
      <c r="G139" s="1" t="n">
        <f aca="false">B$2+B139</f>
        <v>2.80877730376446</v>
      </c>
      <c r="H139" s="1" t="n">
        <f aca="false">C$2+C139</f>
        <v>5.04945516302025</v>
      </c>
      <c r="I139" s="0" t="n">
        <f aca="false">F139</f>
        <v>5.13238492476477</v>
      </c>
      <c r="J139" s="0" t="n">
        <f aca="false">SUM(G139,H139)</f>
        <v>7.85823246678471</v>
      </c>
      <c r="K139" s="0" t="n">
        <f aca="false">IF(I139&lt;J139,1,0)</f>
        <v>1</v>
      </c>
      <c r="O139" s="0" t="n">
        <f aca="false">IF(F139&lt;0,1,0)</f>
        <v>0</v>
      </c>
      <c r="P139" s="0" t="n">
        <f aca="false">IF(G139&lt;0,1,0)</f>
        <v>0</v>
      </c>
      <c r="Q139" s="0" t="n">
        <f aca="false">IF(H139&lt;0,1,0)</f>
        <v>0</v>
      </c>
    </row>
    <row r="140" customFormat="false" ht="12.75" hidden="false" customHeight="false" outlineLevel="0" collapsed="false">
      <c r="A140" s="1" t="n">
        <v>-0.931990512488687</v>
      </c>
      <c r="B140" s="1" t="n">
        <v>0.668455550119861</v>
      </c>
      <c r="C140" s="1" t="n">
        <v>-1.02695371630143</v>
      </c>
      <c r="D140" s="1"/>
      <c r="E140" s="1"/>
      <c r="F140" s="1" t="n">
        <f aca="false">C$2+A140</f>
        <v>4.06800948751131</v>
      </c>
      <c r="G140" s="1" t="n">
        <f aca="false">B$2+B140</f>
        <v>4.16845555011986</v>
      </c>
      <c r="H140" s="1" t="n">
        <f aca="false">C$2+C140</f>
        <v>3.97304628369858</v>
      </c>
      <c r="I140" s="0" t="n">
        <f aca="false">F140</f>
        <v>4.06800948751131</v>
      </c>
      <c r="J140" s="0" t="n">
        <f aca="false">SUM(G140,H140)</f>
        <v>8.14150183381844</v>
      </c>
      <c r="K140" s="0" t="n">
        <f aca="false">IF(I140&lt;J140,1,0)</f>
        <v>1</v>
      </c>
      <c r="O140" s="0" t="n">
        <f aca="false">IF(F140&lt;0,1,0)</f>
        <v>0</v>
      </c>
      <c r="P140" s="0" t="n">
        <f aca="false">IF(G140&lt;0,1,0)</f>
        <v>0</v>
      </c>
      <c r="Q140" s="0" t="n">
        <f aca="false">IF(H140&lt;0,1,0)</f>
        <v>0</v>
      </c>
    </row>
    <row r="141" customFormat="false" ht="12.75" hidden="false" customHeight="false" outlineLevel="0" collapsed="false">
      <c r="A141" s="1" t="n">
        <v>0.0317088751585969</v>
      </c>
      <c r="B141" s="1" t="n">
        <v>-0.266418686797375</v>
      </c>
      <c r="C141" s="1" t="n">
        <v>0.315644632790656</v>
      </c>
      <c r="D141" s="1"/>
      <c r="E141" s="1"/>
      <c r="F141" s="1" t="n">
        <f aca="false">C$2+A141</f>
        <v>5.0317088751586</v>
      </c>
      <c r="G141" s="1" t="n">
        <f aca="false">B$2+B141</f>
        <v>3.23358131320263</v>
      </c>
      <c r="H141" s="1" t="n">
        <f aca="false">C$2+C141</f>
        <v>5.31564463279066</v>
      </c>
      <c r="I141" s="0" t="n">
        <f aca="false">F141</f>
        <v>5.0317088751586</v>
      </c>
      <c r="J141" s="0" t="n">
        <f aca="false">SUM(G141,H141)</f>
        <v>8.54922594599328</v>
      </c>
      <c r="K141" s="0" t="n">
        <f aca="false">IF(I141&lt;J141,1,0)</f>
        <v>1</v>
      </c>
      <c r="O141" s="0" t="n">
        <f aca="false">IF(F141&lt;0,1,0)</f>
        <v>0</v>
      </c>
      <c r="P141" s="0" t="n">
        <f aca="false">IF(G141&lt;0,1,0)</f>
        <v>0</v>
      </c>
      <c r="Q141" s="0" t="n">
        <f aca="false">IF(H141&lt;0,1,0)</f>
        <v>0</v>
      </c>
    </row>
    <row r="142" customFormat="false" ht="12.75" hidden="false" customHeight="false" outlineLevel="0" collapsed="false">
      <c r="A142" s="1" t="n">
        <v>1.75155187967984</v>
      </c>
      <c r="B142" s="1" t="n">
        <v>1.37132745151642</v>
      </c>
      <c r="C142" s="1" t="n">
        <v>0.425824730682848</v>
      </c>
      <c r="D142" s="1"/>
      <c r="E142" s="1"/>
      <c r="F142" s="1" t="n">
        <f aca="false">C$2+A142</f>
        <v>6.75155187967984</v>
      </c>
      <c r="G142" s="1" t="n">
        <f aca="false">B$2+B142</f>
        <v>4.87132745151643</v>
      </c>
      <c r="H142" s="1" t="n">
        <f aca="false">C$2+C142</f>
        <v>5.42582473068285</v>
      </c>
      <c r="I142" s="0" t="n">
        <f aca="false">F142</f>
        <v>6.75155187967984</v>
      </c>
      <c r="J142" s="0" t="n">
        <f aca="false">SUM(G142,H142)</f>
        <v>10.2971521821993</v>
      </c>
      <c r="K142" s="0" t="n">
        <f aca="false">IF(I142&lt;J142,1,0)</f>
        <v>1</v>
      </c>
      <c r="O142" s="0" t="n">
        <f aca="false">IF(F142&lt;0,1,0)</f>
        <v>0</v>
      </c>
      <c r="P142" s="0" t="n">
        <f aca="false">IF(G142&lt;0,1,0)</f>
        <v>0</v>
      </c>
      <c r="Q142" s="0" t="n">
        <f aca="false">IF(H142&lt;0,1,0)</f>
        <v>0</v>
      </c>
    </row>
    <row r="143" customFormat="false" ht="12.75" hidden="false" customHeight="false" outlineLevel="0" collapsed="false">
      <c r="A143" s="1" t="n">
        <v>-2.12570247991339</v>
      </c>
      <c r="B143" s="1" t="n">
        <v>-1.6409934170327</v>
      </c>
      <c r="C143" s="1" t="n">
        <v>1.72844336518622</v>
      </c>
      <c r="D143" s="1"/>
      <c r="E143" s="1"/>
      <c r="F143" s="1" t="n">
        <f aca="false">C$2+A143</f>
        <v>2.87429752008661</v>
      </c>
      <c r="G143" s="1" t="n">
        <f aca="false">B$2+B143</f>
        <v>1.8590065829673</v>
      </c>
      <c r="H143" s="1" t="n">
        <f aca="false">C$2+C143</f>
        <v>6.72844336518622</v>
      </c>
      <c r="I143" s="0" t="n">
        <f aca="false">F143</f>
        <v>2.87429752008661</v>
      </c>
      <c r="J143" s="0" t="n">
        <f aca="false">SUM(G143,H143)</f>
        <v>8.58744994815352</v>
      </c>
      <c r="K143" s="0" t="n">
        <f aca="false">IF(I143&lt;J143,1,0)</f>
        <v>1</v>
      </c>
      <c r="O143" s="0" t="n">
        <f aca="false">IF(F143&lt;0,1,0)</f>
        <v>0</v>
      </c>
      <c r="P143" s="0" t="n">
        <f aca="false">IF(G143&lt;0,1,0)</f>
        <v>0</v>
      </c>
      <c r="Q143" s="0" t="n">
        <f aca="false">IF(H143&lt;0,1,0)</f>
        <v>0</v>
      </c>
    </row>
    <row r="144" customFormat="false" ht="12.75" hidden="false" customHeight="false" outlineLevel="0" collapsed="false">
      <c r="A144" s="1" t="n">
        <v>2.03524561923801</v>
      </c>
      <c r="B144" s="1" t="n">
        <v>-0.429048882456278</v>
      </c>
      <c r="C144" s="1" t="n">
        <v>-1.11269782657438</v>
      </c>
      <c r="D144" s="1"/>
      <c r="E144" s="1"/>
      <c r="F144" s="1" t="n">
        <f aca="false">C$2+A144</f>
        <v>7.03524561923801</v>
      </c>
      <c r="G144" s="1" t="n">
        <f aca="false">B$2+B144</f>
        <v>3.07095111754372</v>
      </c>
      <c r="H144" s="1" t="n">
        <f aca="false">C$2+C144</f>
        <v>3.88730217342562</v>
      </c>
      <c r="I144" s="0" t="n">
        <f aca="false">F144</f>
        <v>7.03524561923801</v>
      </c>
      <c r="J144" s="0" t="n">
        <f aca="false">SUM(G144,H144)</f>
        <v>6.95825329096934</v>
      </c>
      <c r="K144" s="0" t="n">
        <f aca="false">IF(I144&lt;J144,1,0)</f>
        <v>0</v>
      </c>
      <c r="O144" s="0" t="n">
        <f aca="false">IF(F144&lt;0,1,0)</f>
        <v>0</v>
      </c>
      <c r="P144" s="0" t="n">
        <f aca="false">IF(G144&lt;0,1,0)</f>
        <v>0</v>
      </c>
      <c r="Q144" s="0" t="n">
        <f aca="false">IF(H144&lt;0,1,0)</f>
        <v>0</v>
      </c>
    </row>
    <row r="145" customFormat="false" ht="12.75" hidden="false" customHeight="false" outlineLevel="0" collapsed="false">
      <c r="A145" s="1" t="n">
        <v>0.672520777810791</v>
      </c>
      <c r="B145" s="1" t="n">
        <v>0.204913746230806</v>
      </c>
      <c r="C145" s="1" t="n">
        <v>-0.566221246934071</v>
      </c>
      <c r="D145" s="1"/>
      <c r="E145" s="1"/>
      <c r="F145" s="1" t="n">
        <f aca="false">C$2+A145</f>
        <v>5.67252077781079</v>
      </c>
      <c r="G145" s="1" t="n">
        <f aca="false">B$2+B145</f>
        <v>3.70491374623081</v>
      </c>
      <c r="H145" s="1" t="n">
        <f aca="false">C$2+C145</f>
        <v>4.43377875306593</v>
      </c>
      <c r="I145" s="0" t="n">
        <f aca="false">F145</f>
        <v>5.67252077781079</v>
      </c>
      <c r="J145" s="0" t="n">
        <f aca="false">SUM(G145,H145)</f>
        <v>8.13869249929674</v>
      </c>
      <c r="K145" s="0" t="n">
        <f aca="false">IF(I145&lt;J145,1,0)</f>
        <v>1</v>
      </c>
      <c r="O145" s="0" t="n">
        <f aca="false">IF(F145&lt;0,1,0)</f>
        <v>0</v>
      </c>
      <c r="P145" s="0" t="n">
        <f aca="false">IF(G145&lt;0,1,0)</f>
        <v>0</v>
      </c>
      <c r="Q145" s="0" t="n">
        <f aca="false">IF(H145&lt;0,1,0)</f>
        <v>0</v>
      </c>
    </row>
    <row r="146" customFormat="false" ht="12.75" hidden="false" customHeight="false" outlineLevel="0" collapsed="false">
      <c r="A146" s="1" t="n">
        <v>-0.384919842871209</v>
      </c>
      <c r="B146" s="1" t="n">
        <v>-0.224962806058803</v>
      </c>
      <c r="C146" s="1" t="n">
        <v>2.06922021034526</v>
      </c>
      <c r="D146" s="1"/>
      <c r="E146" s="1"/>
      <c r="F146" s="1" t="n">
        <f aca="false">C$2+A146</f>
        <v>4.61508015712879</v>
      </c>
      <c r="G146" s="1" t="n">
        <f aca="false">B$2+B146</f>
        <v>3.2750371939412</v>
      </c>
      <c r="H146" s="1" t="n">
        <f aca="false">C$2+C146</f>
        <v>7.06922021034526</v>
      </c>
      <c r="I146" s="0" t="n">
        <f aca="false">F146</f>
        <v>4.61508015712879</v>
      </c>
      <c r="J146" s="0" t="n">
        <f aca="false">SUM(G146,H146)</f>
        <v>10.3442574042865</v>
      </c>
      <c r="K146" s="0" t="n">
        <f aca="false">IF(I146&lt;J146,1,0)</f>
        <v>1</v>
      </c>
      <c r="O146" s="0" t="n">
        <f aca="false">IF(F146&lt;0,1,0)</f>
        <v>0</v>
      </c>
      <c r="P146" s="0" t="n">
        <f aca="false">IF(G146&lt;0,1,0)</f>
        <v>0</v>
      </c>
      <c r="Q146" s="0" t="n">
        <f aca="false">IF(H146&lt;0,1,0)</f>
        <v>0</v>
      </c>
    </row>
    <row r="147" customFormat="false" ht="12.75" hidden="false" customHeight="false" outlineLevel="0" collapsed="false">
      <c r="A147" s="1" t="n">
        <v>-0.697830420512068</v>
      </c>
      <c r="B147" s="1" t="n">
        <v>-1.06693513384811</v>
      </c>
      <c r="C147" s="1" t="n">
        <v>-0.458961973870267</v>
      </c>
      <c r="D147" s="1"/>
      <c r="E147" s="1"/>
      <c r="F147" s="1" t="n">
        <f aca="false">C$2+A147</f>
        <v>4.30216957948793</v>
      </c>
      <c r="G147" s="1" t="n">
        <f aca="false">B$2+B147</f>
        <v>2.43306486615189</v>
      </c>
      <c r="H147" s="1" t="n">
        <f aca="false">C$2+C147</f>
        <v>4.54103802612973</v>
      </c>
      <c r="I147" s="0" t="n">
        <f aca="false">F147</f>
        <v>4.30216957948793</v>
      </c>
      <c r="J147" s="0" t="n">
        <f aca="false">SUM(G147,H147)</f>
        <v>6.97410289228162</v>
      </c>
      <c r="K147" s="0" t="n">
        <f aca="false">IF(I147&lt;J147,1,0)</f>
        <v>1</v>
      </c>
      <c r="O147" s="0" t="n">
        <f aca="false">IF(F147&lt;0,1,0)</f>
        <v>0</v>
      </c>
      <c r="P147" s="0" t="n">
        <f aca="false">IF(G147&lt;0,1,0)</f>
        <v>0</v>
      </c>
      <c r="Q147" s="0" t="n">
        <f aca="false">IF(H147&lt;0,1,0)</f>
        <v>0</v>
      </c>
    </row>
    <row r="148" customFormat="false" ht="12.75" hidden="false" customHeight="false" outlineLevel="0" collapsed="false">
      <c r="A148" s="1" t="n">
        <v>0.800934819384555</v>
      </c>
      <c r="B148" s="1" t="n">
        <v>-1.04721281430639</v>
      </c>
      <c r="C148" s="1" t="n">
        <v>0.230867684434515</v>
      </c>
      <c r="D148" s="1"/>
      <c r="E148" s="1"/>
      <c r="F148" s="1" t="n">
        <f aca="false">C$2+A148</f>
        <v>5.80093481938456</v>
      </c>
      <c r="G148" s="1" t="n">
        <f aca="false">B$2+B148</f>
        <v>2.45278718569361</v>
      </c>
      <c r="H148" s="1" t="n">
        <f aca="false">C$2+C148</f>
        <v>5.23086768443452</v>
      </c>
      <c r="I148" s="0" t="n">
        <f aca="false">F148</f>
        <v>5.80093481938456</v>
      </c>
      <c r="J148" s="0" t="n">
        <f aca="false">SUM(G148,H148)</f>
        <v>7.68365487012812</v>
      </c>
      <c r="K148" s="0" t="n">
        <f aca="false">IF(I148&lt;J148,1,0)</f>
        <v>1</v>
      </c>
      <c r="O148" s="0" t="n">
        <f aca="false">IF(F148&lt;0,1,0)</f>
        <v>0</v>
      </c>
      <c r="P148" s="0" t="n">
        <f aca="false">IF(G148&lt;0,1,0)</f>
        <v>0</v>
      </c>
      <c r="Q148" s="0" t="n">
        <f aca="false">IF(H148&lt;0,1,0)</f>
        <v>0</v>
      </c>
    </row>
    <row r="149" customFormat="false" ht="12.75" hidden="false" customHeight="false" outlineLevel="0" collapsed="false">
      <c r="A149" s="1" t="n">
        <v>0.828250651376021</v>
      </c>
      <c r="B149" s="1" t="n">
        <v>-1.09227567821459</v>
      </c>
      <c r="C149" s="1" t="n">
        <v>-1.34215272957332</v>
      </c>
      <c r="D149" s="1"/>
      <c r="E149" s="1"/>
      <c r="F149" s="1" t="n">
        <f aca="false">C$2+A149</f>
        <v>5.82825065137602</v>
      </c>
      <c r="G149" s="1" t="n">
        <f aca="false">B$2+B149</f>
        <v>2.40772432178541</v>
      </c>
      <c r="H149" s="1" t="n">
        <f aca="false">C$2+C149</f>
        <v>3.65784727042668</v>
      </c>
      <c r="I149" s="0" t="n">
        <f aca="false">F149</f>
        <v>5.82825065137602</v>
      </c>
      <c r="J149" s="0" t="n">
        <f aca="false">SUM(G149,H149)</f>
        <v>6.06557159221209</v>
      </c>
      <c r="K149" s="0" t="n">
        <f aca="false">IF(I149&lt;J149,1,0)</f>
        <v>1</v>
      </c>
      <c r="O149" s="0" t="n">
        <f aca="false">IF(F149&lt;0,1,0)</f>
        <v>0</v>
      </c>
      <c r="P149" s="0" t="n">
        <f aca="false">IF(G149&lt;0,1,0)</f>
        <v>0</v>
      </c>
      <c r="Q149" s="0" t="n">
        <f aca="false">IF(H149&lt;0,1,0)</f>
        <v>0</v>
      </c>
    </row>
    <row r="150" customFormat="false" ht="12.75" hidden="false" customHeight="false" outlineLevel="0" collapsed="false">
      <c r="A150" s="1" t="n">
        <v>-0.787017128085827</v>
      </c>
      <c r="B150" s="1" t="n">
        <v>-1.07597238693309</v>
      </c>
      <c r="C150" s="1" t="n">
        <v>-1.52449110652495</v>
      </c>
      <c r="D150" s="1"/>
      <c r="E150" s="1"/>
      <c r="F150" s="1" t="n">
        <f aca="false">C$2+A150</f>
        <v>4.21298287191417</v>
      </c>
      <c r="G150" s="1" t="n">
        <f aca="false">B$2+B150</f>
        <v>2.42402761306691</v>
      </c>
      <c r="H150" s="1" t="n">
        <f aca="false">C$2+C150</f>
        <v>3.47550889347505</v>
      </c>
      <c r="I150" s="0" t="n">
        <f aca="false">F150</f>
        <v>4.21298287191417</v>
      </c>
      <c r="J150" s="0" t="n">
        <f aca="false">SUM(G150,H150)</f>
        <v>5.89953650654195</v>
      </c>
      <c r="K150" s="0" t="n">
        <f aca="false">IF(I150&lt;J150,1,0)</f>
        <v>1</v>
      </c>
      <c r="O150" s="0" t="n">
        <f aca="false">IF(F150&lt;0,1,0)</f>
        <v>0</v>
      </c>
      <c r="P150" s="0" t="n">
        <f aca="false">IF(G150&lt;0,1,0)</f>
        <v>0</v>
      </c>
      <c r="Q150" s="0" t="n">
        <f aca="false">IF(H150&lt;0,1,0)</f>
        <v>0</v>
      </c>
    </row>
    <row r="151" customFormat="false" ht="12.75" hidden="false" customHeight="false" outlineLevel="0" collapsed="false">
      <c r="A151" s="1" t="n">
        <v>-0.534473005351236</v>
      </c>
      <c r="B151" s="1" t="n">
        <v>-1.48693839169544</v>
      </c>
      <c r="C151" s="1" t="n">
        <v>-0.243289316945376</v>
      </c>
      <c r="D151" s="1"/>
      <c r="E151" s="1"/>
      <c r="F151" s="1" t="n">
        <f aca="false">C$2+A151</f>
        <v>4.46552699464876</v>
      </c>
      <c r="G151" s="1" t="n">
        <f aca="false">B$2+B151</f>
        <v>2.01306160830456</v>
      </c>
      <c r="H151" s="1" t="n">
        <f aca="false">C$2+C151</f>
        <v>4.75671068305462</v>
      </c>
      <c r="I151" s="0" t="n">
        <f aca="false">F151</f>
        <v>4.46552699464876</v>
      </c>
      <c r="J151" s="0" t="n">
        <f aca="false">SUM(G151,H151)</f>
        <v>6.76977229135919</v>
      </c>
      <c r="K151" s="0" t="n">
        <f aca="false">IF(I151&lt;J151,1,0)</f>
        <v>1</v>
      </c>
      <c r="O151" s="0" t="n">
        <f aca="false">IF(F151&lt;0,1,0)</f>
        <v>0</v>
      </c>
      <c r="P151" s="0" t="n">
        <f aca="false">IF(G151&lt;0,1,0)</f>
        <v>0</v>
      </c>
      <c r="Q151" s="0" t="n">
        <f aca="false">IF(H151&lt;0,1,0)</f>
        <v>0</v>
      </c>
    </row>
    <row r="152" customFormat="false" ht="12.75" hidden="false" customHeight="false" outlineLevel="0" collapsed="false">
      <c r="A152" s="1" t="n">
        <v>-1.32604905585016</v>
      </c>
      <c r="B152" s="1" t="n">
        <v>-0.305326994325652</v>
      </c>
      <c r="C152" s="1" t="n">
        <v>-0.627530897631719</v>
      </c>
      <c r="D152" s="1"/>
      <c r="E152" s="1"/>
      <c r="F152" s="1" t="n">
        <f aca="false">C$2+A152</f>
        <v>3.67395094414984</v>
      </c>
      <c r="G152" s="1" t="n">
        <f aca="false">B$2+B152</f>
        <v>3.19467300567435</v>
      </c>
      <c r="H152" s="1" t="n">
        <f aca="false">C$2+C152</f>
        <v>4.37246910236828</v>
      </c>
      <c r="I152" s="0" t="n">
        <f aca="false">F152</f>
        <v>3.67395094414984</v>
      </c>
      <c r="J152" s="0" t="n">
        <f aca="false">SUM(G152,H152)</f>
        <v>7.56714210804263</v>
      </c>
      <c r="K152" s="0" t="n">
        <f aca="false">IF(I152&lt;J152,1,0)</f>
        <v>1</v>
      </c>
      <c r="O152" s="0" t="n">
        <f aca="false">IF(F152&lt;0,1,0)</f>
        <v>0</v>
      </c>
      <c r="P152" s="0" t="n">
        <f aca="false">IF(G152&lt;0,1,0)</f>
        <v>0</v>
      </c>
      <c r="Q152" s="0" t="n">
        <f aca="false">IF(H152&lt;0,1,0)</f>
        <v>0</v>
      </c>
    </row>
    <row r="153" customFormat="false" ht="12.75" hidden="false" customHeight="false" outlineLevel="0" collapsed="false">
      <c r="A153" s="1" t="n">
        <v>-0.710162625885139</v>
      </c>
      <c r="B153" s="1" t="n">
        <v>-0.208996058661485</v>
      </c>
      <c r="C153" s="1" t="n">
        <v>1.66031010922019</v>
      </c>
      <c r="D153" s="1"/>
      <c r="E153" s="1"/>
      <c r="F153" s="1" t="n">
        <f aca="false">C$2+A153</f>
        <v>4.28983737411486</v>
      </c>
      <c r="G153" s="1" t="n">
        <f aca="false">B$2+B153</f>
        <v>3.29100394133851</v>
      </c>
      <c r="H153" s="1" t="n">
        <f aca="false">C$2+C153</f>
        <v>6.66031010922019</v>
      </c>
      <c r="I153" s="0" t="n">
        <f aca="false">F153</f>
        <v>4.28983737411486</v>
      </c>
      <c r="J153" s="0" t="n">
        <f aca="false">SUM(G153,H153)</f>
        <v>9.95131405055871</v>
      </c>
      <c r="K153" s="0" t="n">
        <f aca="false">IF(I153&lt;J153,1,0)</f>
        <v>1</v>
      </c>
      <c r="O153" s="0" t="n">
        <f aca="false">IF(F153&lt;0,1,0)</f>
        <v>0</v>
      </c>
      <c r="P153" s="0" t="n">
        <f aca="false">IF(G153&lt;0,1,0)</f>
        <v>0</v>
      </c>
      <c r="Q153" s="0" t="n">
        <f aca="false">IF(H153&lt;0,1,0)</f>
        <v>0</v>
      </c>
    </row>
    <row r="154" customFormat="false" ht="12.75" hidden="false" customHeight="false" outlineLevel="0" collapsed="false">
      <c r="A154" s="1" t="n">
        <v>0.843535790880407</v>
      </c>
      <c r="B154" s="1" t="n">
        <v>0.51130137109648</v>
      </c>
      <c r="C154" s="1" t="n">
        <v>-0.0283844936200312</v>
      </c>
      <c r="D154" s="1"/>
      <c r="E154" s="1"/>
      <c r="F154" s="1" t="n">
        <f aca="false">C$2+A154</f>
        <v>5.84353579088041</v>
      </c>
      <c r="G154" s="1" t="n">
        <f aca="false">B$2+B154</f>
        <v>4.01130137109648</v>
      </c>
      <c r="H154" s="1" t="n">
        <f aca="false">C$2+C154</f>
        <v>4.97161550637997</v>
      </c>
      <c r="I154" s="0" t="n">
        <f aca="false">F154</f>
        <v>5.84353579088041</v>
      </c>
      <c r="J154" s="0" t="n">
        <f aca="false">SUM(G154,H154)</f>
        <v>8.98291687747645</v>
      </c>
      <c r="K154" s="0" t="n">
        <f aca="false">IF(I154&lt;J154,1,0)</f>
        <v>1</v>
      </c>
      <c r="O154" s="0" t="n">
        <f aca="false">IF(F154&lt;0,1,0)</f>
        <v>0</v>
      </c>
      <c r="P154" s="0" t="n">
        <f aca="false">IF(G154&lt;0,1,0)</f>
        <v>0</v>
      </c>
      <c r="Q154" s="0" t="n">
        <f aca="false">IF(H154&lt;0,1,0)</f>
        <v>0</v>
      </c>
    </row>
    <row r="155" customFormat="false" ht="12.75" hidden="false" customHeight="false" outlineLevel="0" collapsed="false">
      <c r="A155" s="1" t="n">
        <v>0.298532261119028</v>
      </c>
      <c r="B155" s="1" t="n">
        <v>1.04912789672416</v>
      </c>
      <c r="C155" s="1" t="n">
        <v>0.803595519439779</v>
      </c>
      <c r="D155" s="1"/>
      <c r="E155" s="1"/>
      <c r="F155" s="1" t="n">
        <f aca="false">C$2+A155</f>
        <v>5.29853226111903</v>
      </c>
      <c r="G155" s="1" t="n">
        <f aca="false">B$2+B155</f>
        <v>4.54912789672416</v>
      </c>
      <c r="H155" s="1" t="n">
        <f aca="false">C$2+C155</f>
        <v>5.80359551943978</v>
      </c>
      <c r="I155" s="0" t="n">
        <f aca="false">F155</f>
        <v>5.29853226111903</v>
      </c>
      <c r="J155" s="0" t="n">
        <f aca="false">SUM(G155,H155)</f>
        <v>10.3527234161639</v>
      </c>
      <c r="K155" s="0" t="n">
        <f aca="false">IF(I155&lt;J155,1,0)</f>
        <v>1</v>
      </c>
      <c r="O155" s="0" t="n">
        <f aca="false">IF(F155&lt;0,1,0)</f>
        <v>0</v>
      </c>
      <c r="P155" s="0" t="n">
        <f aca="false">IF(G155&lt;0,1,0)</f>
        <v>0</v>
      </c>
      <c r="Q155" s="0" t="n">
        <f aca="false">IF(H155&lt;0,1,0)</f>
        <v>0</v>
      </c>
    </row>
    <row r="156" customFormat="false" ht="12.75" hidden="false" customHeight="false" outlineLevel="0" collapsed="false">
      <c r="A156" s="1" t="n">
        <v>1.02063449284275</v>
      </c>
      <c r="B156" s="1" t="n">
        <v>-0.25350837501294</v>
      </c>
      <c r="C156" s="1" t="n">
        <v>0.553353088913527</v>
      </c>
      <c r="D156" s="1"/>
      <c r="E156" s="1"/>
      <c r="F156" s="1" t="n">
        <f aca="false">C$2+A156</f>
        <v>6.02063449284275</v>
      </c>
      <c r="G156" s="1" t="n">
        <f aca="false">B$2+B156</f>
        <v>3.24649162498706</v>
      </c>
      <c r="H156" s="1" t="n">
        <f aca="false">C$2+C156</f>
        <v>5.55335308891353</v>
      </c>
      <c r="I156" s="0" t="n">
        <f aca="false">F156</f>
        <v>6.02063449284275</v>
      </c>
      <c r="J156" s="0" t="n">
        <f aca="false">SUM(G156,H156)</f>
        <v>8.79984471390059</v>
      </c>
      <c r="K156" s="0" t="n">
        <f aca="false">IF(I156&lt;J156,1,0)</f>
        <v>1</v>
      </c>
      <c r="O156" s="0" t="n">
        <f aca="false">IF(F156&lt;0,1,0)</f>
        <v>0</v>
      </c>
      <c r="P156" s="0" t="n">
        <f aca="false">IF(G156&lt;0,1,0)</f>
        <v>0</v>
      </c>
      <c r="Q156" s="0" t="n">
        <f aca="false">IF(H156&lt;0,1,0)</f>
        <v>0</v>
      </c>
    </row>
    <row r="157" customFormat="false" ht="12.75" hidden="false" customHeight="false" outlineLevel="0" collapsed="false">
      <c r="A157" s="1" t="n">
        <v>0.522877443776889</v>
      </c>
      <c r="B157" s="1" t="n">
        <v>0.775284618773875</v>
      </c>
      <c r="C157" s="1" t="n">
        <v>1.54107060618364</v>
      </c>
      <c r="D157" s="1"/>
      <c r="E157" s="1"/>
      <c r="F157" s="1" t="n">
        <f aca="false">C$2+A157</f>
        <v>5.52287744377689</v>
      </c>
      <c r="G157" s="1" t="n">
        <f aca="false">B$2+B157</f>
        <v>4.27528461877388</v>
      </c>
      <c r="H157" s="1" t="n">
        <f aca="false">C$2+C157</f>
        <v>6.54107060618364</v>
      </c>
      <c r="I157" s="0" t="n">
        <f aca="false">F157</f>
        <v>5.52287744377689</v>
      </c>
      <c r="J157" s="0" t="n">
        <f aca="false">SUM(G157,H157)</f>
        <v>10.8163552249575</v>
      </c>
      <c r="K157" s="0" t="n">
        <f aca="false">IF(I157&lt;J157,1,0)</f>
        <v>1</v>
      </c>
      <c r="O157" s="0" t="n">
        <f aca="false">IF(F157&lt;0,1,0)</f>
        <v>0</v>
      </c>
      <c r="P157" s="0" t="n">
        <f aca="false">IF(G157&lt;0,1,0)</f>
        <v>0</v>
      </c>
      <c r="Q157" s="0" t="n">
        <f aca="false">IF(H157&lt;0,1,0)</f>
        <v>0</v>
      </c>
    </row>
    <row r="158" customFormat="false" ht="12.75" hidden="false" customHeight="false" outlineLevel="0" collapsed="false">
      <c r="A158" s="1" t="n">
        <v>-2.19696028013661</v>
      </c>
      <c r="B158" s="1" t="n">
        <v>-0.384919842871209</v>
      </c>
      <c r="C158" s="1" t="n">
        <v>0.167422051080952</v>
      </c>
      <c r="D158" s="1"/>
      <c r="E158" s="1"/>
      <c r="F158" s="1" t="n">
        <f aca="false">C$2+A158</f>
        <v>2.80303971986339</v>
      </c>
      <c r="G158" s="1" t="n">
        <f aca="false">B$2+B158</f>
        <v>3.11508015712879</v>
      </c>
      <c r="H158" s="1" t="n">
        <f aca="false">C$2+C158</f>
        <v>5.16742205108095</v>
      </c>
      <c r="I158" s="0" t="n">
        <f aca="false">F158</f>
        <v>2.80303971986339</v>
      </c>
      <c r="J158" s="0" t="n">
        <f aca="false">SUM(G158,H158)</f>
        <v>8.28250220820974</v>
      </c>
      <c r="K158" s="0" t="n">
        <f aca="false">IF(I158&lt;J158,1,0)</f>
        <v>1</v>
      </c>
      <c r="O158" s="0" t="n">
        <f aca="false">IF(F158&lt;0,1,0)</f>
        <v>0</v>
      </c>
      <c r="P158" s="0" t="n">
        <f aca="false">IF(G158&lt;0,1,0)</f>
        <v>0</v>
      </c>
      <c r="Q158" s="0" t="n">
        <f aca="false">IF(H158&lt;0,1,0)</f>
        <v>0</v>
      </c>
    </row>
    <row r="159" customFormat="false" ht="12.75" hidden="false" customHeight="false" outlineLevel="0" collapsed="false">
      <c r="A159" s="1" t="n">
        <v>-1.19830016942802</v>
      </c>
      <c r="B159" s="1" t="n">
        <v>-1.22563615446434</v>
      </c>
      <c r="C159" s="1" t="n">
        <v>-0.614918812171054</v>
      </c>
      <c r="D159" s="1"/>
      <c r="E159" s="1"/>
      <c r="F159" s="1" t="n">
        <f aca="false">C$2+A159</f>
        <v>3.80169983057198</v>
      </c>
      <c r="G159" s="1" t="n">
        <f aca="false">B$2+B159</f>
        <v>2.27436384553566</v>
      </c>
      <c r="H159" s="1" t="n">
        <f aca="false">C$2+C159</f>
        <v>4.38508118782895</v>
      </c>
      <c r="I159" s="0" t="n">
        <f aca="false">F159</f>
        <v>3.80169983057198</v>
      </c>
      <c r="J159" s="0" t="n">
        <f aca="false">SUM(G159,H159)</f>
        <v>6.65944503336461</v>
      </c>
      <c r="K159" s="0" t="n">
        <f aca="false">IF(I159&lt;J159,1,0)</f>
        <v>1</v>
      </c>
      <c r="O159" s="0" t="n">
        <f aca="false">IF(F159&lt;0,1,0)</f>
        <v>0</v>
      </c>
      <c r="P159" s="0" t="n">
        <f aca="false">IF(G159&lt;0,1,0)</f>
        <v>0</v>
      </c>
      <c r="Q159" s="0" t="n">
        <f aca="false">IF(H159&lt;0,1,0)</f>
        <v>0</v>
      </c>
    </row>
    <row r="160" customFormat="false" ht="12.75" hidden="false" customHeight="false" outlineLevel="0" collapsed="false">
      <c r="A160" s="1" t="n">
        <v>0.861143766599907</v>
      </c>
      <c r="B160" s="1" t="n">
        <v>0.579993238065697</v>
      </c>
      <c r="C160" s="1" t="n">
        <v>-0.271871565529625</v>
      </c>
      <c r="D160" s="1"/>
      <c r="E160" s="1"/>
      <c r="F160" s="1" t="n">
        <f aca="false">C$2+A160</f>
        <v>5.86114376659991</v>
      </c>
      <c r="G160" s="1" t="n">
        <f aca="false">B$2+B160</f>
        <v>4.0799932380657</v>
      </c>
      <c r="H160" s="1" t="n">
        <f aca="false">C$2+C160</f>
        <v>4.72812843447038</v>
      </c>
      <c r="I160" s="0" t="n">
        <f aca="false">F160</f>
        <v>5.86114376659991</v>
      </c>
      <c r="J160" s="0" t="n">
        <f aca="false">SUM(G160,H160)</f>
        <v>8.80812167253607</v>
      </c>
      <c r="K160" s="0" t="n">
        <f aca="false">IF(I160&lt;J160,1,0)</f>
        <v>1</v>
      </c>
      <c r="O160" s="0" t="n">
        <f aca="false">IF(F160&lt;0,1,0)</f>
        <v>0</v>
      </c>
      <c r="P160" s="0" t="n">
        <f aca="false">IF(G160&lt;0,1,0)</f>
        <v>0</v>
      </c>
      <c r="Q160" s="0" t="n">
        <f aca="false">IF(H160&lt;0,1,0)</f>
        <v>0</v>
      </c>
    </row>
    <row r="161" customFormat="false" ht="12.75" hidden="false" customHeight="false" outlineLevel="0" collapsed="false">
      <c r="A161" s="1" t="n">
        <v>0.778136164897136</v>
      </c>
      <c r="B161" s="1" t="n">
        <v>-0.750712985224992</v>
      </c>
      <c r="C161" s="1" t="n">
        <v>-0.48094601562501</v>
      </c>
      <c r="D161" s="1"/>
      <c r="E161" s="1"/>
      <c r="F161" s="1" t="n">
        <f aca="false">C$2+A161</f>
        <v>5.77813616489714</v>
      </c>
      <c r="G161" s="1" t="n">
        <f aca="false">B$2+B161</f>
        <v>2.74928701477501</v>
      </c>
      <c r="H161" s="1" t="n">
        <f aca="false">C$2+C161</f>
        <v>4.51905398437499</v>
      </c>
      <c r="I161" s="0" t="n">
        <f aca="false">F161</f>
        <v>5.77813616489714</v>
      </c>
      <c r="J161" s="0" t="n">
        <f aca="false">SUM(G161,H161)</f>
        <v>7.26834099915</v>
      </c>
      <c r="K161" s="0" t="n">
        <f aca="false">IF(I161&lt;J161,1,0)</f>
        <v>1</v>
      </c>
      <c r="O161" s="0" t="n">
        <f aca="false">IF(F161&lt;0,1,0)</f>
        <v>0</v>
      </c>
      <c r="P161" s="0" t="n">
        <f aca="false">IF(G161&lt;0,1,0)</f>
        <v>0</v>
      </c>
      <c r="Q161" s="0" t="n">
        <f aca="false">IF(H161&lt;0,1,0)</f>
        <v>0</v>
      </c>
    </row>
    <row r="162" customFormat="false" ht="12.75" hidden="false" customHeight="false" outlineLevel="0" collapsed="false">
      <c r="A162" s="1" t="n">
        <v>-0.986876530609648</v>
      </c>
      <c r="B162" s="1" t="n">
        <v>0.255558942809187</v>
      </c>
      <c r="C162" s="1" t="n">
        <v>-0.654452496410937</v>
      </c>
      <c r="D162" s="1"/>
      <c r="E162" s="1"/>
      <c r="F162" s="1" t="n">
        <f aca="false">C$2+A162</f>
        <v>4.01312346939035</v>
      </c>
      <c r="G162" s="1" t="n">
        <f aca="false">B$2+B162</f>
        <v>3.75555894280919</v>
      </c>
      <c r="H162" s="1" t="n">
        <f aca="false">C$2+C162</f>
        <v>4.34554750358906</v>
      </c>
      <c r="I162" s="0" t="n">
        <f aca="false">F162</f>
        <v>4.01312346939035</v>
      </c>
      <c r="J162" s="0" t="n">
        <f aca="false">SUM(G162,H162)</f>
        <v>8.10110644639825</v>
      </c>
      <c r="K162" s="0" t="n">
        <f aca="false">IF(I162&lt;J162,1,0)</f>
        <v>1</v>
      </c>
      <c r="O162" s="0" t="n">
        <f aca="false">IF(F162&lt;0,1,0)</f>
        <v>0</v>
      </c>
      <c r="P162" s="0" t="n">
        <f aca="false">IF(G162&lt;0,1,0)</f>
        <v>0</v>
      </c>
      <c r="Q162" s="0" t="n">
        <f aca="false">IF(H162&lt;0,1,0)</f>
        <v>0</v>
      </c>
    </row>
    <row r="163" customFormat="false" ht="12.75" hidden="false" customHeight="false" outlineLevel="0" collapsed="false">
      <c r="A163" s="1" t="n">
        <v>-2.59745430616896</v>
      </c>
      <c r="B163" s="1" t="n">
        <v>2.01135628765076</v>
      </c>
      <c r="C163" s="1" t="n">
        <v>0.263949220144265</v>
      </c>
      <c r="D163" s="1"/>
      <c r="E163" s="1"/>
      <c r="F163" s="1" t="n">
        <f aca="false">C$2+A163</f>
        <v>2.40254569383104</v>
      </c>
      <c r="G163" s="1" t="n">
        <f aca="false">B$2+B163</f>
        <v>5.51135628765076</v>
      </c>
      <c r="H163" s="1" t="n">
        <f aca="false">C$2+C163</f>
        <v>5.26394922014427</v>
      </c>
      <c r="I163" s="0" t="n">
        <f aca="false">F163</f>
        <v>2.40254569383104</v>
      </c>
      <c r="J163" s="0" t="n">
        <f aca="false">SUM(G163,H163)</f>
        <v>10.775305507795</v>
      </c>
      <c r="K163" s="0" t="n">
        <f aca="false">IF(I163&lt;J163,1,0)</f>
        <v>1</v>
      </c>
      <c r="O163" s="0" t="n">
        <f aca="false">IF(F163&lt;0,1,0)</f>
        <v>0</v>
      </c>
      <c r="P163" s="0" t="n">
        <f aca="false">IF(G163&lt;0,1,0)</f>
        <v>0</v>
      </c>
      <c r="Q163" s="0" t="n">
        <f aca="false">IF(H163&lt;0,1,0)</f>
        <v>0</v>
      </c>
    </row>
    <row r="164" customFormat="false" ht="12.75" hidden="false" customHeight="false" outlineLevel="0" collapsed="false">
      <c r="A164" s="1" t="n">
        <v>0.593802222774353</v>
      </c>
      <c r="B164" s="1" t="n">
        <v>-0.528969763133986</v>
      </c>
      <c r="C164" s="1" t="n">
        <v>-0.493377987247851</v>
      </c>
      <c r="D164" s="1"/>
      <c r="E164" s="1"/>
      <c r="F164" s="1" t="n">
        <f aca="false">C$2+A164</f>
        <v>5.59380222277435</v>
      </c>
      <c r="G164" s="1" t="n">
        <f aca="false">B$2+B164</f>
        <v>2.97103023686601</v>
      </c>
      <c r="H164" s="1" t="n">
        <f aca="false">C$2+C164</f>
        <v>4.50662201275215</v>
      </c>
      <c r="I164" s="0" t="n">
        <f aca="false">F164</f>
        <v>5.59380222277435</v>
      </c>
      <c r="J164" s="0" t="n">
        <f aca="false">SUM(G164,H164)</f>
        <v>7.47765224961816</v>
      </c>
      <c r="K164" s="0" t="n">
        <f aca="false">IF(I164&lt;J164,1,0)</f>
        <v>1</v>
      </c>
      <c r="O164" s="0" t="n">
        <f aca="false">IF(F164&lt;0,1,0)</f>
        <v>0</v>
      </c>
      <c r="P164" s="0" t="n">
        <f aca="false">IF(G164&lt;0,1,0)</f>
        <v>0</v>
      </c>
      <c r="Q164" s="0" t="n">
        <f aca="false">IF(H164&lt;0,1,0)</f>
        <v>0</v>
      </c>
    </row>
    <row r="165" customFormat="false" ht="12.75" hidden="false" customHeight="false" outlineLevel="0" collapsed="false">
      <c r="A165" s="1" t="n">
        <v>0.804967334269165</v>
      </c>
      <c r="B165" s="1" t="n">
        <v>0.560595796365591</v>
      </c>
      <c r="C165" s="1" t="n">
        <v>-0.416675055521986</v>
      </c>
      <c r="D165" s="1"/>
      <c r="E165" s="1"/>
      <c r="F165" s="1" t="n">
        <f aca="false">C$2+A165</f>
        <v>5.80496733426917</v>
      </c>
      <c r="G165" s="1" t="n">
        <f aca="false">B$2+B165</f>
        <v>4.06059579636559</v>
      </c>
      <c r="H165" s="1" t="n">
        <f aca="false">C$2+C165</f>
        <v>4.58332494447801</v>
      </c>
      <c r="I165" s="0" t="n">
        <f aca="false">F165</f>
        <v>5.80496733426917</v>
      </c>
      <c r="J165" s="0" t="n">
        <f aca="false">SUM(G165,H165)</f>
        <v>8.64392074084361</v>
      </c>
      <c r="K165" s="0" t="n">
        <f aca="false">IF(I165&lt;J165,1,0)</f>
        <v>1</v>
      </c>
      <c r="O165" s="0" t="n">
        <f aca="false">IF(F165&lt;0,1,0)</f>
        <v>0</v>
      </c>
      <c r="P165" s="0" t="n">
        <f aca="false">IF(G165&lt;0,1,0)</f>
        <v>0</v>
      </c>
      <c r="Q165" s="0" t="n">
        <f aca="false">IF(H165&lt;0,1,0)</f>
        <v>0</v>
      </c>
    </row>
    <row r="166" customFormat="false" ht="12.75" hidden="false" customHeight="false" outlineLevel="0" collapsed="false">
      <c r="A166" s="1" t="n">
        <v>1.13523485197067</v>
      </c>
      <c r="B166" s="1" t="n">
        <v>-0.628217210703939</v>
      </c>
      <c r="C166" s="1" t="n">
        <v>-0.360455877746759</v>
      </c>
      <c r="D166" s="1"/>
      <c r="E166" s="1"/>
      <c r="F166" s="1" t="n">
        <f aca="false">C$2+A166</f>
        <v>6.13523485197067</v>
      </c>
      <c r="G166" s="1" t="n">
        <f aca="false">B$2+B166</f>
        <v>2.87178278929606</v>
      </c>
      <c r="H166" s="1" t="n">
        <f aca="false">C$2+C166</f>
        <v>4.63954412225324</v>
      </c>
      <c r="I166" s="0" t="n">
        <f aca="false">F166</f>
        <v>6.13523485197067</v>
      </c>
      <c r="J166" s="0" t="n">
        <f aca="false">SUM(G166,H166)</f>
        <v>7.5113269115493</v>
      </c>
      <c r="K166" s="0" t="n">
        <f aca="false">IF(I166&lt;J166,1,0)</f>
        <v>1</v>
      </c>
      <c r="O166" s="0" t="n">
        <f aca="false">IF(F166&lt;0,1,0)</f>
        <v>0</v>
      </c>
      <c r="P166" s="0" t="n">
        <f aca="false">IF(G166&lt;0,1,0)</f>
        <v>0</v>
      </c>
      <c r="Q166" s="0" t="n">
        <f aca="false">IF(H166&lt;0,1,0)</f>
        <v>0</v>
      </c>
    </row>
    <row r="167" customFormat="false" ht="12.75" hidden="false" customHeight="false" outlineLevel="0" collapsed="false">
      <c r="A167" s="1" t="n">
        <v>-1.2544715716448</v>
      </c>
      <c r="B167" s="1" t="n">
        <v>-0.858502504988487</v>
      </c>
      <c r="C167" s="1" t="n">
        <v>2.40445578121915</v>
      </c>
      <c r="D167" s="1"/>
      <c r="E167" s="1"/>
      <c r="F167" s="1" t="n">
        <f aca="false">C$2+A167</f>
        <v>3.7455284283552</v>
      </c>
      <c r="G167" s="1" t="n">
        <f aca="false">B$2+B167</f>
        <v>2.64149749501151</v>
      </c>
      <c r="H167" s="1" t="n">
        <f aca="false">C$2+C167</f>
        <v>7.40445578121915</v>
      </c>
      <c r="I167" s="0" t="n">
        <f aca="false">F167</f>
        <v>3.7455284283552</v>
      </c>
      <c r="J167" s="0" t="n">
        <f aca="false">SUM(G167,H167)</f>
        <v>10.0459532762307</v>
      </c>
      <c r="K167" s="0" t="n">
        <f aca="false">IF(I167&lt;J167,1,0)</f>
        <v>1</v>
      </c>
      <c r="O167" s="0" t="n">
        <f aca="false">IF(F167&lt;0,1,0)</f>
        <v>0</v>
      </c>
      <c r="P167" s="0" t="n">
        <f aca="false">IF(G167&lt;0,1,0)</f>
        <v>0</v>
      </c>
      <c r="Q167" s="0" t="n">
        <f aca="false">IF(H167&lt;0,1,0)</f>
        <v>0</v>
      </c>
    </row>
    <row r="168" customFormat="false" ht="12.75" hidden="false" customHeight="false" outlineLevel="0" collapsed="false">
      <c r="A168" s="1" t="n">
        <v>0.825970819563277</v>
      </c>
      <c r="B168" s="1" t="n">
        <v>1.54290858797858</v>
      </c>
      <c r="C168" s="1" t="n">
        <v>0.860691535779808</v>
      </c>
      <c r="D168" s="1"/>
      <c r="E168" s="1"/>
      <c r="F168" s="1" t="n">
        <f aca="false">C$2+A168</f>
        <v>5.82597081956328</v>
      </c>
      <c r="G168" s="1" t="n">
        <f aca="false">B$2+B168</f>
        <v>5.04290858797858</v>
      </c>
      <c r="H168" s="1" t="n">
        <f aca="false">C$2+C168</f>
        <v>5.86069153577981</v>
      </c>
      <c r="I168" s="0" t="n">
        <f aca="false">F168</f>
        <v>5.82597081956328</v>
      </c>
      <c r="J168" s="0" t="n">
        <f aca="false">SUM(G168,H168)</f>
        <v>10.9036001237584</v>
      </c>
      <c r="K168" s="0" t="n">
        <f aca="false">IF(I168&lt;J168,1,0)</f>
        <v>1</v>
      </c>
      <c r="O168" s="0" t="n">
        <f aca="false">IF(F168&lt;0,1,0)</f>
        <v>0</v>
      </c>
      <c r="P168" s="0" t="n">
        <f aca="false">IF(G168&lt;0,1,0)</f>
        <v>0</v>
      </c>
      <c r="Q168" s="0" t="n">
        <f aca="false">IF(H168&lt;0,1,0)</f>
        <v>0</v>
      </c>
    </row>
    <row r="169" customFormat="false" ht="12.75" hidden="false" customHeight="false" outlineLevel="0" collapsed="false">
      <c r="A169" s="1" t="n">
        <v>-0.94323535960435</v>
      </c>
      <c r="B169" s="1" t="n">
        <v>-1.66391634167897</v>
      </c>
      <c r="C169" s="1" t="n">
        <v>0.720353526958286</v>
      </c>
      <c r="D169" s="1"/>
      <c r="E169" s="1"/>
      <c r="F169" s="1" t="n">
        <f aca="false">C$2+A169</f>
        <v>4.05676464039565</v>
      </c>
      <c r="G169" s="1" t="n">
        <f aca="false">B$2+B169</f>
        <v>1.83608365832103</v>
      </c>
      <c r="H169" s="1" t="n">
        <f aca="false">C$2+C169</f>
        <v>5.72035352695829</v>
      </c>
      <c r="I169" s="0" t="n">
        <f aca="false">F169</f>
        <v>4.05676464039565</v>
      </c>
      <c r="J169" s="0" t="n">
        <f aca="false">SUM(G169,H169)</f>
        <v>7.55643718527932</v>
      </c>
      <c r="K169" s="0" t="n">
        <f aca="false">IF(I169&lt;J169,1,0)</f>
        <v>1</v>
      </c>
      <c r="O169" s="0" t="n">
        <f aca="false">IF(F169&lt;0,1,0)</f>
        <v>0</v>
      </c>
      <c r="P169" s="0" t="n">
        <f aca="false">IF(G169&lt;0,1,0)</f>
        <v>0</v>
      </c>
      <c r="Q169" s="0" t="n">
        <f aca="false">IF(H169&lt;0,1,0)</f>
        <v>0</v>
      </c>
    </row>
    <row r="170" customFormat="false" ht="12.75" hidden="false" customHeight="false" outlineLevel="0" collapsed="false">
      <c r="A170" s="1" t="n">
        <v>1.01741563569127</v>
      </c>
      <c r="B170" s="1" t="n">
        <v>0.029490093780442</v>
      </c>
      <c r="C170" s="1" t="n">
        <v>-1.62755514369397</v>
      </c>
      <c r="D170" s="1"/>
      <c r="E170" s="1"/>
      <c r="F170" s="1" t="n">
        <f aca="false">C$2+A170</f>
        <v>6.01741563569127</v>
      </c>
      <c r="G170" s="1" t="n">
        <f aca="false">B$2+B170</f>
        <v>3.52949009378044</v>
      </c>
      <c r="H170" s="1" t="n">
        <f aca="false">C$2+C170</f>
        <v>3.37244485630603</v>
      </c>
      <c r="I170" s="0" t="n">
        <f aca="false">F170</f>
        <v>6.01741563569127</v>
      </c>
      <c r="J170" s="0" t="n">
        <f aca="false">SUM(G170,H170)</f>
        <v>6.90193495008647</v>
      </c>
      <c r="K170" s="0" t="n">
        <f aca="false">IF(I170&lt;J170,1,0)</f>
        <v>1</v>
      </c>
      <c r="O170" s="0" t="n">
        <f aca="false">IF(F170&lt;0,1,0)</f>
        <v>0</v>
      </c>
      <c r="P170" s="0" t="n">
        <f aca="false">IF(G170&lt;0,1,0)</f>
        <v>0</v>
      </c>
      <c r="Q170" s="0" t="n">
        <f aca="false">IF(H170&lt;0,1,0)</f>
        <v>0</v>
      </c>
    </row>
    <row r="171" customFormat="false" ht="12.75" hidden="false" customHeight="false" outlineLevel="0" collapsed="false">
      <c r="A171" s="1" t="n">
        <v>0.143539235142877</v>
      </c>
      <c r="B171" s="1" t="n">
        <v>0.261614527062816</v>
      </c>
      <c r="C171" s="1" t="n">
        <v>-1.38042279010769</v>
      </c>
      <c r="D171" s="1"/>
      <c r="E171" s="1"/>
      <c r="F171" s="1" t="n">
        <f aca="false">C$2+A171</f>
        <v>5.14353923514288</v>
      </c>
      <c r="G171" s="1" t="n">
        <f aca="false">B$2+B171</f>
        <v>3.76161452706282</v>
      </c>
      <c r="H171" s="1" t="n">
        <f aca="false">C$2+C171</f>
        <v>3.61957720989231</v>
      </c>
      <c r="I171" s="0" t="n">
        <f aca="false">F171</f>
        <v>5.14353923514288</v>
      </c>
      <c r="J171" s="0" t="n">
        <f aca="false">SUM(G171,H171)</f>
        <v>7.38119173695512</v>
      </c>
      <c r="K171" s="0" t="n">
        <f aca="false">IF(I171&lt;J171,1,0)</f>
        <v>1</v>
      </c>
      <c r="O171" s="0" t="n">
        <f aca="false">IF(F171&lt;0,1,0)</f>
        <v>0</v>
      </c>
      <c r="P171" s="0" t="n">
        <f aca="false">IF(G171&lt;0,1,0)</f>
        <v>0</v>
      </c>
      <c r="Q171" s="0" t="n">
        <f aca="false">IF(H171&lt;0,1,0)</f>
        <v>0</v>
      </c>
    </row>
    <row r="172" customFormat="false" ht="12.75" hidden="false" customHeight="false" outlineLevel="0" collapsed="false">
      <c r="A172" s="1" t="n">
        <v>1.55318479803301</v>
      </c>
      <c r="B172" s="1" t="n">
        <v>-0.756681826937138</v>
      </c>
      <c r="C172" s="1" t="n">
        <v>0.777641993482386</v>
      </c>
      <c r="D172" s="1"/>
      <c r="E172" s="1"/>
      <c r="F172" s="1" t="n">
        <f aca="false">C$2+A172</f>
        <v>6.55318479803301</v>
      </c>
      <c r="G172" s="1" t="n">
        <f aca="false">B$2+B172</f>
        <v>2.74331817306286</v>
      </c>
      <c r="H172" s="1" t="n">
        <f aca="false">C$2+C172</f>
        <v>5.77764199348239</v>
      </c>
      <c r="I172" s="0" t="n">
        <f aca="false">F172</f>
        <v>6.55318479803301</v>
      </c>
      <c r="J172" s="0" t="n">
        <f aca="false">SUM(G172,H172)</f>
        <v>8.52096016654525</v>
      </c>
      <c r="K172" s="0" t="n">
        <f aca="false">IF(I172&lt;J172,1,0)</f>
        <v>1</v>
      </c>
      <c r="O172" s="0" t="n">
        <f aca="false">IF(F172&lt;0,1,0)</f>
        <v>0</v>
      </c>
      <c r="P172" s="0" t="n">
        <f aca="false">IF(G172&lt;0,1,0)</f>
        <v>0</v>
      </c>
      <c r="Q172" s="0" t="n">
        <f aca="false">IF(H172&lt;0,1,0)</f>
        <v>0</v>
      </c>
    </row>
    <row r="173" customFormat="false" ht="12.75" hidden="false" customHeight="false" outlineLevel="0" collapsed="false">
      <c r="A173" s="1" t="n">
        <v>-0.669500773096791</v>
      </c>
      <c r="B173" s="1" t="n">
        <v>-0.483587521582156</v>
      </c>
      <c r="C173" s="1" t="n">
        <v>1.42076477282049</v>
      </c>
      <c r="D173" s="1"/>
      <c r="E173" s="1"/>
      <c r="F173" s="1" t="n">
        <f aca="false">C$2+A173</f>
        <v>4.33049922690321</v>
      </c>
      <c r="G173" s="1" t="n">
        <f aca="false">B$2+B173</f>
        <v>3.01641247841784</v>
      </c>
      <c r="H173" s="1" t="n">
        <f aca="false">C$2+C173</f>
        <v>6.42076477282049</v>
      </c>
      <c r="I173" s="0" t="n">
        <f aca="false">F173</f>
        <v>4.33049922690321</v>
      </c>
      <c r="J173" s="0" t="n">
        <f aca="false">SUM(G173,H173)</f>
        <v>9.43717725123833</v>
      </c>
      <c r="K173" s="0" t="n">
        <f aca="false">IF(I173&lt;J173,1,0)</f>
        <v>1</v>
      </c>
      <c r="O173" s="0" t="n">
        <f aca="false">IF(F173&lt;0,1,0)</f>
        <v>0</v>
      </c>
      <c r="P173" s="0" t="n">
        <f aca="false">IF(G173&lt;0,1,0)</f>
        <v>0</v>
      </c>
      <c r="Q173" s="0" t="n">
        <f aca="false">IF(H173&lt;0,1,0)</f>
        <v>0</v>
      </c>
    </row>
    <row r="174" customFormat="false" ht="12.75" hidden="false" customHeight="false" outlineLevel="0" collapsed="false">
      <c r="A174" s="1" t="n">
        <v>0.961300848955595</v>
      </c>
      <c r="B174" s="1" t="n">
        <v>0.285525283113309</v>
      </c>
      <c r="C174" s="1" t="n">
        <v>-0.954468713578508</v>
      </c>
      <c r="D174" s="1"/>
      <c r="E174" s="1"/>
      <c r="F174" s="1" t="n">
        <f aca="false">C$2+A174</f>
        <v>5.9613008489556</v>
      </c>
      <c r="G174" s="1" t="n">
        <f aca="false">B$2+B174</f>
        <v>3.78552528311331</v>
      </c>
      <c r="H174" s="1" t="n">
        <f aca="false">C$2+C174</f>
        <v>4.04553128642149</v>
      </c>
      <c r="I174" s="0" t="n">
        <f aca="false">F174</f>
        <v>5.9613008489556</v>
      </c>
      <c r="J174" s="0" t="n">
        <f aca="false">SUM(G174,H174)</f>
        <v>7.8310565695348</v>
      </c>
      <c r="K174" s="0" t="n">
        <f aca="false">IF(I174&lt;J174,1,0)</f>
        <v>1</v>
      </c>
      <c r="O174" s="0" t="n">
        <f aca="false">IF(F174&lt;0,1,0)</f>
        <v>0</v>
      </c>
      <c r="P174" s="0" t="n">
        <f aca="false">IF(G174&lt;0,1,0)</f>
        <v>0</v>
      </c>
      <c r="Q174" s="0" t="n">
        <f aca="false">IF(H174&lt;0,1,0)</f>
        <v>0</v>
      </c>
    </row>
    <row r="175" customFormat="false" ht="12.75" hidden="false" customHeight="false" outlineLevel="0" collapsed="false">
      <c r="A175" s="1" t="n">
        <v>1.43097451910448</v>
      </c>
      <c r="B175" s="1" t="n">
        <v>-0.488735068353205</v>
      </c>
      <c r="C175" s="1" t="n">
        <v>-0.447961229277119</v>
      </c>
      <c r="D175" s="1"/>
      <c r="E175" s="1"/>
      <c r="F175" s="1" t="n">
        <f aca="false">C$2+A175</f>
        <v>6.43097451910448</v>
      </c>
      <c r="G175" s="1" t="n">
        <f aca="false">B$2+B175</f>
        <v>3.0112649316468</v>
      </c>
      <c r="H175" s="1" t="n">
        <f aca="false">C$2+C175</f>
        <v>4.55203877072288</v>
      </c>
      <c r="I175" s="0" t="n">
        <f aca="false">F175</f>
        <v>6.43097451910448</v>
      </c>
      <c r="J175" s="0" t="n">
        <f aca="false">SUM(G175,H175)</f>
        <v>7.56330370236968</v>
      </c>
      <c r="K175" s="0" t="n">
        <f aca="false">IF(I175&lt;J175,1,0)</f>
        <v>1</v>
      </c>
      <c r="O175" s="0" t="n">
        <f aca="false">IF(F175&lt;0,1,0)</f>
        <v>0</v>
      </c>
      <c r="P175" s="0" t="n">
        <f aca="false">IF(G175&lt;0,1,0)</f>
        <v>0</v>
      </c>
      <c r="Q175" s="0" t="n">
        <f aca="false">IF(H175&lt;0,1,0)</f>
        <v>0</v>
      </c>
    </row>
    <row r="176" customFormat="false" ht="12.75" hidden="false" customHeight="false" outlineLevel="0" collapsed="false">
      <c r="A176" s="1" t="n">
        <v>-1.42207167206805</v>
      </c>
      <c r="B176" s="1" t="n">
        <v>1.2254922035462</v>
      </c>
      <c r="C176" s="1" t="n">
        <v>0.428799140322065</v>
      </c>
      <c r="D176" s="1"/>
      <c r="E176" s="1"/>
      <c r="F176" s="1" t="n">
        <f aca="false">C$2+A176</f>
        <v>3.57792832793195</v>
      </c>
      <c r="G176" s="1" t="n">
        <f aca="false">B$2+B176</f>
        <v>4.7254922035462</v>
      </c>
      <c r="H176" s="1" t="n">
        <f aca="false">C$2+C176</f>
        <v>5.42879914032207</v>
      </c>
      <c r="I176" s="0" t="n">
        <f aca="false">F176</f>
        <v>3.57792832793195</v>
      </c>
      <c r="J176" s="0" t="n">
        <f aca="false">SUM(G176,H176)</f>
        <v>10.1542913438683</v>
      </c>
      <c r="K176" s="0" t="n">
        <f aca="false">IF(I176&lt;J176,1,0)</f>
        <v>1</v>
      </c>
      <c r="O176" s="0" t="n">
        <f aca="false">IF(F176&lt;0,1,0)</f>
        <v>0</v>
      </c>
      <c r="P176" s="0" t="n">
        <f aca="false">IF(G176&lt;0,1,0)</f>
        <v>0</v>
      </c>
      <c r="Q176" s="0" t="n">
        <f aca="false">IF(H176&lt;0,1,0)</f>
        <v>0</v>
      </c>
    </row>
    <row r="177" customFormat="false" ht="12.75" hidden="false" customHeight="false" outlineLevel="0" collapsed="false">
      <c r="A177" s="1" t="n">
        <v>-0.296456028764836</v>
      </c>
      <c r="B177" s="1" t="n">
        <v>0.189299611393017</v>
      </c>
      <c r="C177" s="1" t="n">
        <v>0.470820711645972</v>
      </c>
      <c r="D177" s="1"/>
      <c r="E177" s="1"/>
      <c r="F177" s="1" t="n">
        <f aca="false">C$2+A177</f>
        <v>4.70354397123516</v>
      </c>
      <c r="G177" s="1" t="n">
        <f aca="false">B$2+B177</f>
        <v>3.68929961139302</v>
      </c>
      <c r="H177" s="1" t="n">
        <f aca="false">C$2+C177</f>
        <v>5.47082071164597</v>
      </c>
      <c r="I177" s="0" t="n">
        <f aca="false">F177</f>
        <v>4.70354397123516</v>
      </c>
      <c r="J177" s="0" t="n">
        <f aca="false">SUM(G177,H177)</f>
        <v>9.16012032303899</v>
      </c>
      <c r="K177" s="0" t="n">
        <f aca="false">IF(I177&lt;J177,1,0)</f>
        <v>1</v>
      </c>
      <c r="O177" s="0" t="n">
        <f aca="false">IF(F177&lt;0,1,0)</f>
        <v>0</v>
      </c>
      <c r="P177" s="0" t="n">
        <f aca="false">IF(G177&lt;0,1,0)</f>
        <v>0</v>
      </c>
      <c r="Q177" s="0" t="n">
        <f aca="false">IF(H177&lt;0,1,0)</f>
        <v>0</v>
      </c>
    </row>
    <row r="178" customFormat="false" ht="12.75" hidden="false" customHeight="false" outlineLevel="0" collapsed="false">
      <c r="A178" s="1" t="n">
        <v>-1.15129163438199</v>
      </c>
      <c r="B178" s="1" t="n">
        <v>-0.35045419202689</v>
      </c>
      <c r="C178" s="1" t="n">
        <v>0.0103719407601256</v>
      </c>
      <c r="D178" s="1"/>
      <c r="E178" s="1"/>
      <c r="F178" s="1" t="n">
        <f aca="false">C$2+A178</f>
        <v>3.84870836561801</v>
      </c>
      <c r="G178" s="1" t="n">
        <f aca="false">B$2+B178</f>
        <v>3.14954580797311</v>
      </c>
      <c r="H178" s="1" t="n">
        <f aca="false">C$2+C178</f>
        <v>5.01037194076013</v>
      </c>
      <c r="I178" s="0" t="n">
        <f aca="false">F178</f>
        <v>3.84870836561801</v>
      </c>
      <c r="J178" s="0" t="n">
        <f aca="false">SUM(G178,H178)</f>
        <v>8.15991774873324</v>
      </c>
      <c r="K178" s="0" t="n">
        <f aca="false">IF(I178&lt;J178,1,0)</f>
        <v>1</v>
      </c>
      <c r="O178" s="0" t="n">
        <f aca="false">IF(F178&lt;0,1,0)</f>
        <v>0</v>
      </c>
      <c r="P178" s="0" t="n">
        <f aca="false">IF(G178&lt;0,1,0)</f>
        <v>0</v>
      </c>
      <c r="Q178" s="0" t="n">
        <f aca="false">IF(H178&lt;0,1,0)</f>
        <v>0</v>
      </c>
    </row>
    <row r="179" customFormat="false" ht="12.75" hidden="false" customHeight="false" outlineLevel="0" collapsed="false">
      <c r="A179" s="1" t="n">
        <v>1.11431471596389</v>
      </c>
      <c r="B179" s="1" t="n">
        <v>-2.09589607152013</v>
      </c>
      <c r="C179" s="1" t="n">
        <v>-0.863458995896228</v>
      </c>
      <c r="D179" s="1"/>
      <c r="E179" s="1"/>
      <c r="F179" s="1" t="n">
        <f aca="false">C$2+A179</f>
        <v>6.11431471596389</v>
      </c>
      <c r="G179" s="1" t="n">
        <f aca="false">B$2+B179</f>
        <v>1.40410392847987</v>
      </c>
      <c r="H179" s="1" t="n">
        <f aca="false">C$2+C179</f>
        <v>4.13654100410377</v>
      </c>
      <c r="I179" s="0" t="n">
        <f aca="false">F179</f>
        <v>6.11431471596389</v>
      </c>
      <c r="J179" s="0" t="n">
        <f aca="false">SUM(G179,H179)</f>
        <v>5.54064493258364</v>
      </c>
      <c r="K179" s="0" t="n">
        <f aca="false">IF(I179&lt;J179,1,0)</f>
        <v>0</v>
      </c>
      <c r="O179" s="0" t="n">
        <f aca="false">IF(F179&lt;0,1,0)</f>
        <v>0</v>
      </c>
      <c r="P179" s="0" t="n">
        <f aca="false">IF(G179&lt;0,1,0)</f>
        <v>0</v>
      </c>
      <c r="Q179" s="0" t="n">
        <f aca="false">IF(H179&lt;0,1,0)</f>
        <v>0</v>
      </c>
    </row>
    <row r="180" customFormat="false" ht="12.75" hidden="false" customHeight="false" outlineLevel="0" collapsed="false">
      <c r="A180" s="1" t="n">
        <v>-1.1100358414069</v>
      </c>
      <c r="B180" s="1" t="n">
        <v>0.0224063464851174</v>
      </c>
      <c r="C180" s="1" t="n">
        <v>-1.22458626813161</v>
      </c>
      <c r="D180" s="1"/>
      <c r="E180" s="1"/>
      <c r="F180" s="1" t="n">
        <f aca="false">C$2+A180</f>
        <v>3.8899641585931</v>
      </c>
      <c r="G180" s="1" t="n">
        <f aca="false">B$2+B180</f>
        <v>3.52240634648512</v>
      </c>
      <c r="H180" s="1" t="n">
        <f aca="false">C$2+C180</f>
        <v>3.77541373186839</v>
      </c>
      <c r="I180" s="0" t="n">
        <f aca="false">F180</f>
        <v>3.8899641585931</v>
      </c>
      <c r="J180" s="0" t="n">
        <f aca="false">SUM(G180,H180)</f>
        <v>7.29782007835351</v>
      </c>
      <c r="K180" s="0" t="n">
        <f aca="false">IF(I180&lt;J180,1,0)</f>
        <v>1</v>
      </c>
      <c r="O180" s="0" t="n">
        <f aca="false">IF(F180&lt;0,1,0)</f>
        <v>0</v>
      </c>
      <c r="P180" s="0" t="n">
        <f aca="false">IF(G180&lt;0,1,0)</f>
        <v>0</v>
      </c>
      <c r="Q180" s="0" t="n">
        <f aca="false">IF(H180&lt;0,1,0)</f>
        <v>0</v>
      </c>
    </row>
    <row r="181" customFormat="false" ht="12.75" hidden="false" customHeight="false" outlineLevel="0" collapsed="false">
      <c r="A181" s="1" t="n">
        <v>0.317202038600344</v>
      </c>
      <c r="B181" s="1" t="n">
        <v>0.861487767491073</v>
      </c>
      <c r="C181" s="1" t="n">
        <v>0.215856477219388</v>
      </c>
      <c r="D181" s="1"/>
      <c r="E181" s="1"/>
      <c r="F181" s="1" t="n">
        <f aca="false">C$2+A181</f>
        <v>5.31720203860034</v>
      </c>
      <c r="G181" s="1" t="n">
        <f aca="false">B$2+B181</f>
        <v>4.36148776749107</v>
      </c>
      <c r="H181" s="1" t="n">
        <f aca="false">C$2+C181</f>
        <v>5.21585647721939</v>
      </c>
      <c r="I181" s="0" t="n">
        <f aca="false">F181</f>
        <v>5.31720203860034</v>
      </c>
      <c r="J181" s="0" t="n">
        <f aca="false">SUM(G181,H181)</f>
        <v>9.57734424471046</v>
      </c>
      <c r="K181" s="0" t="n">
        <f aca="false">IF(I181&lt;J181,1,0)</f>
        <v>1</v>
      </c>
      <c r="O181" s="0" t="n">
        <f aca="false">IF(F181&lt;0,1,0)</f>
        <v>0</v>
      </c>
      <c r="P181" s="0" t="n">
        <f aca="false">IF(G181&lt;0,1,0)</f>
        <v>0</v>
      </c>
      <c r="Q181" s="0" t="n">
        <f aca="false">IF(H181&lt;0,1,0)</f>
        <v>0</v>
      </c>
    </row>
    <row r="182" customFormat="false" ht="12.75" hidden="false" customHeight="false" outlineLevel="0" collapsed="false">
      <c r="A182" s="1" t="n">
        <v>-1.66391634167897</v>
      </c>
      <c r="B182" s="1" t="n">
        <v>-1.24965861057027</v>
      </c>
      <c r="C182" s="1" t="n">
        <v>0.195527610558362</v>
      </c>
      <c r="D182" s="1"/>
      <c r="E182" s="1"/>
      <c r="F182" s="1" t="n">
        <f aca="false">C$2+A182</f>
        <v>3.33608365832103</v>
      </c>
      <c r="G182" s="1" t="n">
        <f aca="false">B$2+B182</f>
        <v>2.25034138942973</v>
      </c>
      <c r="H182" s="1" t="n">
        <f aca="false">C$2+C182</f>
        <v>5.19552761055836</v>
      </c>
      <c r="I182" s="0" t="n">
        <f aca="false">F182</f>
        <v>3.33608365832103</v>
      </c>
      <c r="J182" s="0" t="n">
        <f aca="false">SUM(G182,H182)</f>
        <v>7.44586899998809</v>
      </c>
      <c r="K182" s="0" t="n">
        <f aca="false">IF(I182&lt;J182,1,0)</f>
        <v>1</v>
      </c>
      <c r="O182" s="0" t="n">
        <f aca="false">IF(F182&lt;0,1,0)</f>
        <v>0</v>
      </c>
      <c r="P182" s="0" t="n">
        <f aca="false">IF(G182&lt;0,1,0)</f>
        <v>0</v>
      </c>
      <c r="Q182" s="0" t="n">
        <f aca="false">IF(H182&lt;0,1,0)</f>
        <v>0</v>
      </c>
    </row>
    <row r="183" customFormat="false" ht="12.75" hidden="false" customHeight="false" outlineLevel="0" collapsed="false">
      <c r="A183" s="1" t="n">
        <v>-1.06406909829285</v>
      </c>
      <c r="B183" s="1" t="n">
        <v>-0.282194554348852</v>
      </c>
      <c r="C183" s="1" t="n">
        <v>-0.817717123768847</v>
      </c>
      <c r="D183" s="1"/>
      <c r="E183" s="1"/>
      <c r="F183" s="1" t="n">
        <f aca="false">C$2+A183</f>
        <v>3.93593090170715</v>
      </c>
      <c r="G183" s="1" t="n">
        <f aca="false">B$2+B183</f>
        <v>3.21780544565115</v>
      </c>
      <c r="H183" s="1" t="n">
        <f aca="false">C$2+C183</f>
        <v>4.18228287623115</v>
      </c>
      <c r="I183" s="0" t="n">
        <f aca="false">F183</f>
        <v>3.93593090170715</v>
      </c>
      <c r="J183" s="0" t="n">
        <f aca="false">SUM(G183,H183)</f>
        <v>7.4000883218823</v>
      </c>
      <c r="K183" s="0" t="n">
        <f aca="false">IF(I183&lt;J183,1,0)</f>
        <v>1</v>
      </c>
      <c r="O183" s="0" t="n">
        <f aca="false">IF(F183&lt;0,1,0)</f>
        <v>0</v>
      </c>
      <c r="P183" s="0" t="n">
        <f aca="false">IF(G183&lt;0,1,0)</f>
        <v>0</v>
      </c>
      <c r="Q183" s="0" t="n">
        <f aca="false">IF(H183&lt;0,1,0)</f>
        <v>0</v>
      </c>
    </row>
    <row r="184" customFormat="false" ht="12.75" hidden="false" customHeight="false" outlineLevel="0" collapsed="false">
      <c r="A184" s="1" t="n">
        <v>-0.0526887342930647</v>
      </c>
      <c r="B184" s="1" t="n">
        <v>0.486259420570254</v>
      </c>
      <c r="C184" s="1" t="n">
        <v>-0.351631361861366</v>
      </c>
      <c r="D184" s="1"/>
      <c r="E184" s="1"/>
      <c r="F184" s="1" t="n">
        <f aca="false">C$2+A184</f>
        <v>4.94731126570694</v>
      </c>
      <c r="G184" s="1" t="n">
        <f aca="false">B$2+B184</f>
        <v>3.98625942057025</v>
      </c>
      <c r="H184" s="1" t="n">
        <f aca="false">C$2+C184</f>
        <v>4.64836863813863</v>
      </c>
      <c r="I184" s="0" t="n">
        <f aca="false">F184</f>
        <v>4.94731126570694</v>
      </c>
      <c r="J184" s="0" t="n">
        <f aca="false">SUM(G184,H184)</f>
        <v>8.63462805870889</v>
      </c>
      <c r="K184" s="0" t="n">
        <f aca="false">IF(I184&lt;J184,1,0)</f>
        <v>1</v>
      </c>
      <c r="O184" s="0" t="n">
        <f aca="false">IF(F184&lt;0,1,0)</f>
        <v>0</v>
      </c>
      <c r="P184" s="0" t="n">
        <f aca="false">IF(G184&lt;0,1,0)</f>
        <v>0</v>
      </c>
      <c r="Q184" s="0" t="n">
        <f aca="false">IF(H184&lt;0,1,0)</f>
        <v>0</v>
      </c>
    </row>
    <row r="185" customFormat="false" ht="12.75" hidden="false" customHeight="false" outlineLevel="0" collapsed="false">
      <c r="A185" s="1" t="n">
        <v>-0.272537019123668</v>
      </c>
      <c r="B185" s="1" t="n">
        <v>-1.15328465487178</v>
      </c>
      <c r="C185" s="1" t="n">
        <v>-1.25831723705333</v>
      </c>
      <c r="D185" s="1"/>
      <c r="E185" s="1"/>
      <c r="F185" s="1" t="n">
        <f aca="false">C$2+A185</f>
        <v>4.72746298087633</v>
      </c>
      <c r="G185" s="1" t="n">
        <f aca="false">B$2+B185</f>
        <v>2.34671534512822</v>
      </c>
      <c r="H185" s="1" t="n">
        <f aca="false">C$2+C185</f>
        <v>3.74168276294667</v>
      </c>
      <c r="I185" s="0" t="n">
        <f aca="false">F185</f>
        <v>4.72746298087633</v>
      </c>
      <c r="J185" s="0" t="n">
        <f aca="false">SUM(G185,H185)</f>
        <v>6.08839810807489</v>
      </c>
      <c r="K185" s="0" t="n">
        <f aca="false">IF(I185&lt;J185,1,0)</f>
        <v>1</v>
      </c>
      <c r="O185" s="0" t="n">
        <f aca="false">IF(F185&lt;0,1,0)</f>
        <v>0</v>
      </c>
      <c r="P185" s="0" t="n">
        <f aca="false">IF(G185&lt;0,1,0)</f>
        <v>0</v>
      </c>
      <c r="Q185" s="0" t="n">
        <f aca="false">IF(H185&lt;0,1,0)</f>
        <v>0</v>
      </c>
    </row>
    <row r="186" customFormat="false" ht="12.75" hidden="false" customHeight="false" outlineLevel="0" collapsed="false">
      <c r="A186" s="1" t="n">
        <v>-0.283476444218744</v>
      </c>
      <c r="B186" s="1" t="n">
        <v>-0.841864724397866</v>
      </c>
      <c r="C186" s="1" t="n">
        <v>0.471901599111551</v>
      </c>
      <c r="D186" s="1"/>
      <c r="E186" s="1"/>
      <c r="F186" s="1" t="n">
        <f aca="false">C$2+A186</f>
        <v>4.71652355578126</v>
      </c>
      <c r="G186" s="1" t="n">
        <f aca="false">B$2+B186</f>
        <v>2.65813527560213</v>
      </c>
      <c r="H186" s="1" t="n">
        <f aca="false">C$2+C186</f>
        <v>5.47190159911155</v>
      </c>
      <c r="I186" s="0" t="n">
        <f aca="false">F186</f>
        <v>4.71652355578126</v>
      </c>
      <c r="J186" s="0" t="n">
        <f aca="false">SUM(G186,H186)</f>
        <v>8.13003687471369</v>
      </c>
      <c r="K186" s="0" t="n">
        <f aca="false">IF(I186&lt;J186,1,0)</f>
        <v>1</v>
      </c>
      <c r="O186" s="0" t="n">
        <f aca="false">IF(F186&lt;0,1,0)</f>
        <v>0</v>
      </c>
      <c r="P186" s="0" t="n">
        <f aca="false">IF(G186&lt;0,1,0)</f>
        <v>0</v>
      </c>
      <c r="Q186" s="0" t="n">
        <f aca="false">IF(H186&lt;0,1,0)</f>
        <v>0</v>
      </c>
    </row>
    <row r="187" customFormat="false" ht="12.75" hidden="false" customHeight="false" outlineLevel="0" collapsed="false">
      <c r="A187" s="1" t="n">
        <v>-1.19093835181463</v>
      </c>
      <c r="B187" s="1" t="n">
        <v>-0.773724622446427</v>
      </c>
      <c r="C187" s="1" t="n">
        <v>-0.753697375158948</v>
      </c>
      <c r="D187" s="1"/>
      <c r="E187" s="1"/>
      <c r="F187" s="1" t="n">
        <f aca="false">C$2+A187</f>
        <v>3.80906164818537</v>
      </c>
      <c r="G187" s="1" t="n">
        <f aca="false">B$2+B187</f>
        <v>2.72627537755357</v>
      </c>
      <c r="H187" s="1" t="n">
        <f aca="false">C$2+C187</f>
        <v>4.24630262484105</v>
      </c>
      <c r="I187" s="0" t="n">
        <f aca="false">F187</f>
        <v>3.80906164818537</v>
      </c>
      <c r="J187" s="0" t="n">
        <f aca="false">SUM(G187,H187)</f>
        <v>6.97257800239462</v>
      </c>
      <c r="K187" s="0" t="n">
        <f aca="false">IF(I187&lt;J187,1,0)</f>
        <v>1</v>
      </c>
      <c r="O187" s="0" t="n">
        <f aca="false">IF(F187&lt;0,1,0)</f>
        <v>0</v>
      </c>
      <c r="P187" s="0" t="n">
        <f aca="false">IF(G187&lt;0,1,0)</f>
        <v>0</v>
      </c>
      <c r="Q187" s="0" t="n">
        <f aca="false">IF(H187&lt;0,1,0)</f>
        <v>0</v>
      </c>
    </row>
    <row r="188" customFormat="false" ht="12.75" hidden="false" customHeight="false" outlineLevel="0" collapsed="false">
      <c r="A188" s="1" t="n">
        <v>0.722433946399924</v>
      </c>
      <c r="B188" s="1" t="n">
        <v>0.606668525577658</v>
      </c>
      <c r="C188" s="1" t="n">
        <v>-2.36310116914625</v>
      </c>
      <c r="D188" s="1"/>
      <c r="E188" s="1"/>
      <c r="F188" s="1" t="n">
        <f aca="false">C$2+A188</f>
        <v>5.72243394639992</v>
      </c>
      <c r="G188" s="1" t="n">
        <f aca="false">B$2+B188</f>
        <v>4.10666852557766</v>
      </c>
      <c r="H188" s="1" t="n">
        <f aca="false">C$2+C188</f>
        <v>2.63689883085375</v>
      </c>
      <c r="I188" s="0" t="n">
        <f aca="false">F188</f>
        <v>5.72243394639992</v>
      </c>
      <c r="J188" s="0" t="n">
        <f aca="false">SUM(G188,H188)</f>
        <v>6.7435673564314</v>
      </c>
      <c r="K188" s="0" t="n">
        <f aca="false">IF(I188&lt;J188,1,0)</f>
        <v>1</v>
      </c>
      <c r="O188" s="0" t="n">
        <f aca="false">IF(F188&lt;0,1,0)</f>
        <v>0</v>
      </c>
      <c r="P188" s="0" t="n">
        <f aca="false">IF(G188&lt;0,1,0)</f>
        <v>0</v>
      </c>
      <c r="Q188" s="0" t="n">
        <f aca="false">IF(H188&lt;0,1,0)</f>
        <v>0</v>
      </c>
    </row>
    <row r="189" customFormat="false" ht="12.75" hidden="false" customHeight="false" outlineLevel="0" collapsed="false">
      <c r="A189" s="1" t="n">
        <v>-0.120246723859292</v>
      </c>
      <c r="B189" s="1" t="n">
        <v>-0.819645375647335</v>
      </c>
      <c r="C189" s="1" t="n">
        <v>-0.0402370485532308</v>
      </c>
      <c r="D189" s="1"/>
      <c r="E189" s="1"/>
      <c r="F189" s="1" t="n">
        <f aca="false">C$2+A189</f>
        <v>4.87975327614071</v>
      </c>
      <c r="G189" s="1" t="n">
        <f aca="false">B$2+B189</f>
        <v>2.68035462435267</v>
      </c>
      <c r="H189" s="1" t="n">
        <f aca="false">C$2+C189</f>
        <v>4.95976295144677</v>
      </c>
      <c r="I189" s="0" t="n">
        <f aca="false">F189</f>
        <v>4.87975327614071</v>
      </c>
      <c r="J189" s="0" t="n">
        <f aca="false">SUM(G189,H189)</f>
        <v>7.64011757579944</v>
      </c>
      <c r="K189" s="0" t="n">
        <f aca="false">IF(I189&lt;J189,1,0)</f>
        <v>1</v>
      </c>
      <c r="O189" s="0" t="n">
        <f aca="false">IF(F189&lt;0,1,0)</f>
        <v>0</v>
      </c>
      <c r="P189" s="0" t="n">
        <f aca="false">IF(G189&lt;0,1,0)</f>
        <v>0</v>
      </c>
      <c r="Q189" s="0" t="n">
        <f aca="false">IF(H189&lt;0,1,0)</f>
        <v>0</v>
      </c>
    </row>
    <row r="190" customFormat="false" ht="12.75" hidden="false" customHeight="false" outlineLevel="0" collapsed="false">
      <c r="A190" s="1" t="n">
        <v>-1.77404565859802</v>
      </c>
      <c r="B190" s="1" t="n">
        <v>-1.3618329339399</v>
      </c>
      <c r="C190" s="1" t="n">
        <v>1.02354874141793</v>
      </c>
      <c r="D190" s="1"/>
      <c r="E190" s="1"/>
      <c r="F190" s="1" t="n">
        <f aca="false">C$2+A190</f>
        <v>3.22595434140198</v>
      </c>
      <c r="G190" s="1" t="n">
        <f aca="false">B$2+B190</f>
        <v>2.1381670660601</v>
      </c>
      <c r="H190" s="1" t="n">
        <f aca="false">C$2+C190</f>
        <v>6.02354874141793</v>
      </c>
      <c r="I190" s="0" t="n">
        <f aca="false">F190</f>
        <v>3.22595434140198</v>
      </c>
      <c r="J190" s="0" t="n">
        <f aca="false">SUM(G190,H190)</f>
        <v>8.16171580747803</v>
      </c>
      <c r="K190" s="0" t="n">
        <f aca="false">IF(I190&lt;J190,1,0)</f>
        <v>1</v>
      </c>
      <c r="O190" s="0" t="n">
        <f aca="false">IF(F190&lt;0,1,0)</f>
        <v>0</v>
      </c>
      <c r="P190" s="0" t="n">
        <f aca="false">IF(G190&lt;0,1,0)</f>
        <v>0</v>
      </c>
      <c r="Q190" s="0" t="n">
        <f aca="false">IF(H190&lt;0,1,0)</f>
        <v>0</v>
      </c>
    </row>
    <row r="191" customFormat="false" ht="12.75" hidden="false" customHeight="false" outlineLevel="0" collapsed="false">
      <c r="A191" s="1" t="n">
        <v>0.397784744187126</v>
      </c>
      <c r="B191" s="1" t="n">
        <v>-0.462060292669205</v>
      </c>
      <c r="C191" s="1" t="n">
        <v>0.753019884953088</v>
      </c>
      <c r="D191" s="1"/>
      <c r="E191" s="1"/>
      <c r="F191" s="1" t="n">
        <f aca="false">C$2+A191</f>
        <v>5.39778474418713</v>
      </c>
      <c r="G191" s="1" t="n">
        <f aca="false">B$2+B191</f>
        <v>3.0379397073308</v>
      </c>
      <c r="H191" s="1" t="n">
        <f aca="false">C$2+C191</f>
        <v>5.75301988495309</v>
      </c>
      <c r="I191" s="0" t="n">
        <f aca="false">F191</f>
        <v>5.39778474418713</v>
      </c>
      <c r="J191" s="0" t="n">
        <f aca="false">SUM(G191,H191)</f>
        <v>8.79095959228388</v>
      </c>
      <c r="K191" s="0" t="n">
        <f aca="false">IF(I191&lt;J191,1,0)</f>
        <v>1</v>
      </c>
      <c r="O191" s="0" t="n">
        <f aca="false">IF(F191&lt;0,1,0)</f>
        <v>0</v>
      </c>
      <c r="P191" s="0" t="n">
        <f aca="false">IF(G191&lt;0,1,0)</f>
        <v>0</v>
      </c>
      <c r="Q191" s="0" t="n">
        <f aca="false">IF(H191&lt;0,1,0)</f>
        <v>0</v>
      </c>
    </row>
    <row r="192" customFormat="false" ht="12.75" hidden="false" customHeight="false" outlineLevel="0" collapsed="false">
      <c r="A192" s="1" t="n">
        <v>-0.477797840686494</v>
      </c>
      <c r="B192" s="1" t="n">
        <v>0.223801020002862</v>
      </c>
      <c r="C192" s="1" t="n">
        <v>1.07944826323561</v>
      </c>
      <c r="D192" s="1"/>
      <c r="E192" s="1"/>
      <c r="F192" s="1" t="n">
        <f aca="false">C$2+A192</f>
        <v>4.52220215931351</v>
      </c>
      <c r="G192" s="1" t="n">
        <f aca="false">B$2+B192</f>
        <v>3.72380102000286</v>
      </c>
      <c r="H192" s="1" t="n">
        <f aca="false">C$2+C192</f>
        <v>6.07944826323561</v>
      </c>
      <c r="I192" s="0" t="n">
        <f aca="false">F192</f>
        <v>4.52220215931351</v>
      </c>
      <c r="J192" s="0" t="n">
        <f aca="false">SUM(G192,H192)</f>
        <v>9.80324928323848</v>
      </c>
      <c r="K192" s="0" t="n">
        <f aca="false">IF(I192&lt;J192,1,0)</f>
        <v>1</v>
      </c>
      <c r="O192" s="0" t="n">
        <f aca="false">IF(F192&lt;0,1,0)</f>
        <v>0</v>
      </c>
      <c r="P192" s="0" t="n">
        <f aca="false">IF(G192&lt;0,1,0)</f>
        <v>0</v>
      </c>
      <c r="Q192" s="0" t="n">
        <f aca="false">IF(H192&lt;0,1,0)</f>
        <v>0</v>
      </c>
    </row>
    <row r="193" customFormat="false" ht="12.75" hidden="false" customHeight="false" outlineLevel="0" collapsed="false">
      <c r="A193" s="1" t="n">
        <v>-1.18758610775875</v>
      </c>
      <c r="B193" s="1" t="n">
        <v>-0.681814604903318</v>
      </c>
      <c r="C193" s="1" t="n">
        <v>-0.990561681157687</v>
      </c>
      <c r="D193" s="1"/>
      <c r="E193" s="1"/>
      <c r="F193" s="1" t="n">
        <f aca="false">C$2+A193</f>
        <v>3.81241389224125</v>
      </c>
      <c r="G193" s="1" t="n">
        <f aca="false">B$2+B193</f>
        <v>2.81818539509668</v>
      </c>
      <c r="H193" s="1" t="n">
        <f aca="false">C$2+C193</f>
        <v>4.00943831884231</v>
      </c>
      <c r="I193" s="0" t="n">
        <f aca="false">F193</f>
        <v>3.81241389224125</v>
      </c>
      <c r="J193" s="0" t="n">
        <f aca="false">SUM(G193,H193)</f>
        <v>6.827623713939</v>
      </c>
      <c r="K193" s="0" t="n">
        <f aca="false">IF(I193&lt;J193,1,0)</f>
        <v>1</v>
      </c>
      <c r="O193" s="0" t="n">
        <f aca="false">IF(F193&lt;0,1,0)</f>
        <v>0</v>
      </c>
      <c r="P193" s="0" t="n">
        <f aca="false">IF(G193&lt;0,1,0)</f>
        <v>0</v>
      </c>
      <c r="Q193" s="0" t="n">
        <f aca="false">IF(H193&lt;0,1,0)</f>
        <v>0</v>
      </c>
    </row>
    <row r="194" customFormat="false" ht="12.75" hidden="false" customHeight="false" outlineLevel="0" collapsed="false">
      <c r="A194" s="1" t="n">
        <v>1.68389472234274</v>
      </c>
      <c r="B194" s="1" t="n">
        <v>1.52029430998703</v>
      </c>
      <c r="C194" s="1" t="n">
        <v>-0.0180165103735189</v>
      </c>
      <c r="D194" s="1"/>
      <c r="E194" s="1"/>
      <c r="F194" s="1" t="n">
        <f aca="false">C$2+A194</f>
        <v>6.68389472234274</v>
      </c>
      <c r="G194" s="1" t="n">
        <f aca="false">B$2+B194</f>
        <v>5.02029430998703</v>
      </c>
      <c r="H194" s="1" t="n">
        <f aca="false">C$2+C194</f>
        <v>4.98198348962648</v>
      </c>
      <c r="I194" s="0" t="n">
        <f aca="false">F194</f>
        <v>6.68389472234274</v>
      </c>
      <c r="J194" s="0" t="n">
        <f aca="false">SUM(G194,H194)</f>
        <v>10.0022777996135</v>
      </c>
      <c r="K194" s="0" t="n">
        <f aca="false">IF(I194&lt;J194,1,0)</f>
        <v>1</v>
      </c>
      <c r="O194" s="0" t="n">
        <f aca="false">IF(F194&lt;0,1,0)</f>
        <v>0</v>
      </c>
      <c r="P194" s="0" t="n">
        <f aca="false">IF(G194&lt;0,1,0)</f>
        <v>0</v>
      </c>
      <c r="Q194" s="0" t="n">
        <f aca="false">IF(H194&lt;0,1,0)</f>
        <v>0</v>
      </c>
    </row>
    <row r="195" customFormat="false" ht="12.75" hidden="false" customHeight="false" outlineLevel="0" collapsed="false">
      <c r="A195" s="1" t="n">
        <v>-0.263103104157895</v>
      </c>
      <c r="B195" s="1" t="n">
        <v>-1.08086160491946</v>
      </c>
      <c r="C195" s="1" t="n">
        <v>0.187499857413582</v>
      </c>
      <c r="D195" s="1"/>
      <c r="E195" s="1"/>
      <c r="F195" s="1" t="n">
        <f aca="false">C$2+A195</f>
        <v>4.73689689584211</v>
      </c>
      <c r="G195" s="1" t="n">
        <f aca="false">B$2+B195</f>
        <v>2.41913839508054</v>
      </c>
      <c r="H195" s="1" t="n">
        <f aca="false">C$2+C195</f>
        <v>5.18749985741358</v>
      </c>
      <c r="I195" s="0" t="n">
        <f aca="false">F195</f>
        <v>4.73689689584211</v>
      </c>
      <c r="J195" s="0" t="n">
        <f aca="false">SUM(G195,H195)</f>
        <v>7.60663825249412</v>
      </c>
      <c r="K195" s="0" t="n">
        <f aca="false">IF(I195&lt;J195,1,0)</f>
        <v>1</v>
      </c>
      <c r="O195" s="0" t="n">
        <f aca="false">IF(F195&lt;0,1,0)</f>
        <v>0</v>
      </c>
      <c r="P195" s="0" t="n">
        <f aca="false">IF(G195&lt;0,1,0)</f>
        <v>0</v>
      </c>
      <c r="Q195" s="0" t="n">
        <f aca="false">IF(H195&lt;0,1,0)</f>
        <v>0</v>
      </c>
    </row>
    <row r="196" customFormat="false" ht="12.75" hidden="false" customHeight="false" outlineLevel="0" collapsed="false">
      <c r="A196" s="1" t="n">
        <v>-2.41630938480349</v>
      </c>
      <c r="B196" s="1" t="n">
        <v>0.875194285157538</v>
      </c>
      <c r="C196" s="1" t="n">
        <v>0.225291607461023</v>
      </c>
      <c r="D196" s="1"/>
      <c r="E196" s="1"/>
      <c r="F196" s="1" t="n">
        <f aca="false">C$2+A196</f>
        <v>2.58369061519651</v>
      </c>
      <c r="G196" s="1" t="n">
        <f aca="false">B$2+B196</f>
        <v>4.37519428515754</v>
      </c>
      <c r="H196" s="1" t="n">
        <f aca="false">C$2+C196</f>
        <v>5.22529160746102</v>
      </c>
      <c r="I196" s="0" t="n">
        <f aca="false">F196</f>
        <v>2.58369061519651</v>
      </c>
      <c r="J196" s="0" t="n">
        <f aca="false">SUM(G196,H196)</f>
        <v>9.60048589261856</v>
      </c>
      <c r="K196" s="0" t="n">
        <f aca="false">IF(I196&lt;J196,1,0)</f>
        <v>1</v>
      </c>
      <c r="O196" s="0" t="n">
        <f aca="false">IF(F196&lt;0,1,0)</f>
        <v>0</v>
      </c>
      <c r="P196" s="0" t="n">
        <f aca="false">IF(G196&lt;0,1,0)</f>
        <v>0</v>
      </c>
      <c r="Q196" s="0" t="n">
        <f aca="false">IF(H196&lt;0,1,0)</f>
        <v>0</v>
      </c>
    </row>
    <row r="197" customFormat="false" ht="12.75" hidden="false" customHeight="false" outlineLevel="0" collapsed="false">
      <c r="A197" s="1" t="n">
        <v>-0.155903561972955</v>
      </c>
      <c r="B197" s="1" t="n">
        <v>-0.0325123002479417</v>
      </c>
      <c r="C197" s="1" t="n">
        <v>0.149508452888545</v>
      </c>
      <c r="D197" s="1"/>
      <c r="E197" s="1"/>
      <c r="F197" s="1" t="n">
        <f aca="false">C$2+A197</f>
        <v>4.84409643802705</v>
      </c>
      <c r="G197" s="1" t="n">
        <f aca="false">B$2+B197</f>
        <v>3.46748769975206</v>
      </c>
      <c r="H197" s="1" t="n">
        <f aca="false">C$2+C197</f>
        <v>5.14950845288854</v>
      </c>
      <c r="I197" s="0" t="n">
        <f aca="false">F197</f>
        <v>4.84409643802705</v>
      </c>
      <c r="J197" s="0" t="n">
        <f aca="false">SUM(G197,H197)</f>
        <v>8.6169961526406</v>
      </c>
      <c r="K197" s="0" t="n">
        <f aca="false">IF(I197&lt;J197,1,0)</f>
        <v>1</v>
      </c>
      <c r="O197" s="0" t="n">
        <f aca="false">IF(F197&lt;0,1,0)</f>
        <v>0</v>
      </c>
      <c r="P197" s="0" t="n">
        <f aca="false">IF(G197&lt;0,1,0)</f>
        <v>0</v>
      </c>
      <c r="Q197" s="0" t="n">
        <f aca="false">IF(H197&lt;0,1,0)</f>
        <v>0</v>
      </c>
    </row>
    <row r="198" customFormat="false" ht="12.75" hidden="false" customHeight="false" outlineLevel="0" collapsed="false">
      <c r="A198" s="1" t="n">
        <v>-2.5399219720658</v>
      </c>
      <c r="B198" s="1" t="n">
        <v>0.52610524546138</v>
      </c>
      <c r="C198" s="1" t="n">
        <v>-0.862869029531622</v>
      </c>
      <c r="D198" s="1"/>
      <c r="E198" s="1"/>
      <c r="F198" s="1" t="n">
        <f aca="false">C$2+A198</f>
        <v>2.4600780279342</v>
      </c>
      <c r="G198" s="1" t="n">
        <f aca="false">B$2+B198</f>
        <v>4.02610524546138</v>
      </c>
      <c r="H198" s="1" t="n">
        <f aca="false">C$2+C198</f>
        <v>4.13713097046838</v>
      </c>
      <c r="I198" s="0" t="n">
        <f aca="false">F198</f>
        <v>2.4600780279342</v>
      </c>
      <c r="J198" s="0" t="n">
        <f aca="false">SUM(G198,H198)</f>
        <v>8.16323621592976</v>
      </c>
      <c r="K198" s="0" t="n">
        <f aca="false">IF(I198&lt;J198,1,0)</f>
        <v>1</v>
      </c>
      <c r="O198" s="0" t="n">
        <f aca="false">IF(F198&lt;0,1,0)</f>
        <v>0</v>
      </c>
      <c r="P198" s="0" t="n">
        <f aca="false">IF(G198&lt;0,1,0)</f>
        <v>0</v>
      </c>
      <c r="Q198" s="0" t="n">
        <f aca="false">IF(H198&lt;0,1,0)</f>
        <v>0</v>
      </c>
    </row>
    <row r="199" customFormat="false" ht="12.75" hidden="false" customHeight="false" outlineLevel="0" collapsed="false">
      <c r="A199" s="1" t="n">
        <v>-0.546339647171937</v>
      </c>
      <c r="B199" s="1" t="n">
        <v>-0.297329645079697</v>
      </c>
      <c r="C199" s="1" t="n">
        <v>0.235511222187033</v>
      </c>
      <c r="D199" s="1"/>
      <c r="E199" s="1"/>
      <c r="F199" s="1" t="n">
        <f aca="false">C$2+A199</f>
        <v>4.45366035282806</v>
      </c>
      <c r="G199" s="1" t="n">
        <f aca="false">B$2+B199</f>
        <v>3.2026703549203</v>
      </c>
      <c r="H199" s="1" t="n">
        <f aca="false">C$2+C199</f>
        <v>5.23551122218703</v>
      </c>
      <c r="I199" s="0" t="n">
        <f aca="false">F199</f>
        <v>4.45366035282806</v>
      </c>
      <c r="J199" s="0" t="n">
        <f aca="false">SUM(G199,H199)</f>
        <v>8.43818157710734</v>
      </c>
      <c r="K199" s="0" t="n">
        <f aca="false">IF(I199&lt;J199,1,0)</f>
        <v>1</v>
      </c>
      <c r="O199" s="0" t="n">
        <f aca="false">IF(F199&lt;0,1,0)</f>
        <v>0</v>
      </c>
      <c r="P199" s="0" t="n">
        <f aca="false">IF(G199&lt;0,1,0)</f>
        <v>0</v>
      </c>
      <c r="Q199" s="0" t="n">
        <f aca="false">IF(H199&lt;0,1,0)</f>
        <v>0</v>
      </c>
    </row>
    <row r="200" customFormat="false" ht="12.75" hidden="false" customHeight="false" outlineLevel="0" collapsed="false">
      <c r="A200" s="1" t="n">
        <v>-0.386968106689406</v>
      </c>
      <c r="B200" s="1" t="n">
        <v>0.0608616767721132</v>
      </c>
      <c r="C200" s="1" t="n">
        <v>-1.24939028602717</v>
      </c>
      <c r="D200" s="1"/>
      <c r="E200" s="1"/>
      <c r="F200" s="1" t="n">
        <f aca="false">C$2+A200</f>
        <v>4.61303189331059</v>
      </c>
      <c r="G200" s="1" t="n">
        <f aca="false">B$2+B200</f>
        <v>3.56086167677211</v>
      </c>
      <c r="H200" s="1" t="n">
        <f aca="false">C$2+C200</f>
        <v>3.75060971397283</v>
      </c>
      <c r="I200" s="0" t="n">
        <f aca="false">F200</f>
        <v>4.61303189331059</v>
      </c>
      <c r="J200" s="0" t="n">
        <f aca="false">SUM(G200,H200)</f>
        <v>7.31147139074495</v>
      </c>
      <c r="K200" s="0" t="n">
        <f aca="false">IF(I200&lt;J200,1,0)</f>
        <v>1</v>
      </c>
      <c r="O200" s="0" t="n">
        <f aca="false">IF(F200&lt;0,1,0)</f>
        <v>0</v>
      </c>
      <c r="P200" s="0" t="n">
        <f aca="false">IF(G200&lt;0,1,0)</f>
        <v>0</v>
      </c>
      <c r="Q200" s="0" t="n">
        <f aca="false">IF(H200&lt;0,1,0)</f>
        <v>0</v>
      </c>
    </row>
    <row r="201" customFormat="false" ht="12.75" hidden="false" customHeight="false" outlineLevel="0" collapsed="false">
      <c r="A201" s="1" t="n">
        <v>1.73382105921877</v>
      </c>
      <c r="B201" s="1" t="n">
        <v>0.357313777575261</v>
      </c>
      <c r="C201" s="1" t="n">
        <v>-0.18657415182408</v>
      </c>
      <c r="D201" s="1"/>
      <c r="E201" s="1"/>
      <c r="F201" s="1" t="n">
        <f aca="false">C$2+A201</f>
        <v>6.73382105921877</v>
      </c>
      <c r="G201" s="1" t="n">
        <f aca="false">B$2+B201</f>
        <v>3.85731377757526</v>
      </c>
      <c r="H201" s="1" t="n">
        <f aca="false">C$2+C201</f>
        <v>4.81342584817592</v>
      </c>
      <c r="I201" s="0" t="n">
        <f aca="false">F201</f>
        <v>6.73382105921877</v>
      </c>
      <c r="J201" s="0" t="n">
        <f aca="false">SUM(G201,H201)</f>
        <v>8.67073962575118</v>
      </c>
      <c r="K201" s="0" t="n">
        <f aca="false">IF(I201&lt;J201,1,0)</f>
        <v>1</v>
      </c>
      <c r="O201" s="0" t="n">
        <f aca="false">IF(F201&lt;0,1,0)</f>
        <v>0</v>
      </c>
      <c r="P201" s="0" t="n">
        <f aca="false">IF(G201&lt;0,1,0)</f>
        <v>0</v>
      </c>
      <c r="Q201" s="0" t="n">
        <f aca="false">IF(H201&lt;0,1,0)</f>
        <v>0</v>
      </c>
    </row>
    <row r="202" customFormat="false" ht="12.75" hidden="false" customHeight="false" outlineLevel="0" collapsed="false">
      <c r="A202" s="1" t="n">
        <v>0.623350510006222</v>
      </c>
      <c r="B202" s="1" t="n">
        <v>-1.56261738751511</v>
      </c>
      <c r="C202" s="1" t="n">
        <v>-0.57598968079585</v>
      </c>
      <c r="D202" s="1"/>
      <c r="E202" s="1"/>
      <c r="F202" s="1" t="n">
        <f aca="false">C$2+A202</f>
        <v>5.62335051000622</v>
      </c>
      <c r="G202" s="1" t="n">
        <f aca="false">B$2+B202</f>
        <v>1.93738261248489</v>
      </c>
      <c r="H202" s="1" t="n">
        <f aca="false">C$2+C202</f>
        <v>4.42401031920415</v>
      </c>
      <c r="I202" s="0" t="n">
        <f aca="false">F202</f>
        <v>5.62335051000622</v>
      </c>
      <c r="J202" s="0" t="n">
        <f aca="false">SUM(G202,H202)</f>
        <v>6.36139293168904</v>
      </c>
      <c r="K202" s="0" t="n">
        <f aca="false">IF(I202&lt;J202,1,0)</f>
        <v>1</v>
      </c>
      <c r="O202" s="0" t="n">
        <f aca="false">IF(F202&lt;0,1,0)</f>
        <v>0</v>
      </c>
      <c r="P202" s="0" t="n">
        <f aca="false">IF(G202&lt;0,1,0)</f>
        <v>0</v>
      </c>
      <c r="Q202" s="0" t="n">
        <f aca="false">IF(H202&lt;0,1,0)</f>
        <v>0</v>
      </c>
    </row>
    <row r="203" customFormat="false" ht="12.75" hidden="false" customHeight="false" outlineLevel="0" collapsed="false">
      <c r="A203" s="1" t="n">
        <v>1.42037344429965</v>
      </c>
      <c r="B203" s="1" t="n">
        <v>-0.565218440690871</v>
      </c>
      <c r="C203" s="1" t="n">
        <v>0.0866132249887034</v>
      </c>
      <c r="D203" s="1"/>
      <c r="E203" s="1"/>
      <c r="F203" s="1" t="n">
        <f aca="false">C$2+A203</f>
        <v>6.42037344429965</v>
      </c>
      <c r="G203" s="1" t="n">
        <f aca="false">B$2+B203</f>
        <v>2.93478155930913</v>
      </c>
      <c r="H203" s="1" t="n">
        <f aca="false">C$2+C203</f>
        <v>5.0866132249887</v>
      </c>
      <c r="I203" s="0" t="n">
        <f aca="false">F203</f>
        <v>6.42037344429965</v>
      </c>
      <c r="J203" s="0" t="n">
        <f aca="false">SUM(G203,H203)</f>
        <v>8.02139478429783</v>
      </c>
      <c r="K203" s="0" t="n">
        <f aca="false">IF(I203&lt;J203,1,0)</f>
        <v>1</v>
      </c>
      <c r="O203" s="0" t="n">
        <f aca="false">IF(F203&lt;0,1,0)</f>
        <v>0</v>
      </c>
      <c r="P203" s="0" t="n">
        <f aca="false">IF(G203&lt;0,1,0)</f>
        <v>0</v>
      </c>
      <c r="Q203" s="0" t="n">
        <f aca="false">IF(H203&lt;0,1,0)</f>
        <v>0</v>
      </c>
    </row>
    <row r="204" customFormat="false" ht="12.75" hidden="false" customHeight="false" outlineLevel="0" collapsed="false">
      <c r="A204" s="1" t="n">
        <v>0.77985146245944</v>
      </c>
      <c r="B204" s="1" t="n">
        <v>0.869281602899041</v>
      </c>
      <c r="C204" s="1" t="n">
        <v>-0.969887905907578</v>
      </c>
      <c r="D204" s="1"/>
      <c r="E204" s="1"/>
      <c r="F204" s="1" t="n">
        <f aca="false">C$2+A204</f>
        <v>5.77985146245944</v>
      </c>
      <c r="G204" s="1" t="n">
        <f aca="false">B$2+B204</f>
        <v>4.36928160289904</v>
      </c>
      <c r="H204" s="1" t="n">
        <f aca="false">C$2+C204</f>
        <v>4.03011209409242</v>
      </c>
      <c r="I204" s="0" t="n">
        <f aca="false">F204</f>
        <v>5.77985146245944</v>
      </c>
      <c r="J204" s="0" t="n">
        <f aca="false">SUM(G204,H204)</f>
        <v>8.39939369699146</v>
      </c>
      <c r="K204" s="0" t="n">
        <f aca="false">IF(I204&lt;J204,1,0)</f>
        <v>1</v>
      </c>
      <c r="O204" s="0" t="n">
        <f aca="false">IF(F204&lt;0,1,0)</f>
        <v>0</v>
      </c>
      <c r="P204" s="0" t="n">
        <f aca="false">IF(G204&lt;0,1,0)</f>
        <v>0</v>
      </c>
      <c r="Q204" s="0" t="n">
        <f aca="false">IF(H204&lt;0,1,0)</f>
        <v>0</v>
      </c>
    </row>
    <row r="205" customFormat="false" ht="12.75" hidden="false" customHeight="false" outlineLevel="0" collapsed="false">
      <c r="A205" s="1" t="n">
        <v>-0.428854720563152</v>
      </c>
      <c r="B205" s="1" t="n">
        <v>-1.9311388060375</v>
      </c>
      <c r="C205" s="1" t="n">
        <v>1.85425942052687</v>
      </c>
      <c r="D205" s="1"/>
      <c r="E205" s="1"/>
      <c r="F205" s="1" t="n">
        <f aca="false">C$2+A205</f>
        <v>4.57114527943685</v>
      </c>
      <c r="G205" s="1" t="n">
        <f aca="false">B$2+B205</f>
        <v>1.5688611939625</v>
      </c>
      <c r="H205" s="1" t="n">
        <f aca="false">C$2+C205</f>
        <v>6.85425942052687</v>
      </c>
      <c r="I205" s="0" t="n">
        <f aca="false">F205</f>
        <v>4.57114527943685</v>
      </c>
      <c r="J205" s="0" t="n">
        <f aca="false">SUM(G205,H205)</f>
        <v>8.42312061448937</v>
      </c>
      <c r="K205" s="0" t="n">
        <f aca="false">IF(I205&lt;J205,1,0)</f>
        <v>1</v>
      </c>
      <c r="O205" s="0" t="n">
        <f aca="false">IF(F205&lt;0,1,0)</f>
        <v>0</v>
      </c>
      <c r="P205" s="0" t="n">
        <f aca="false">IF(G205&lt;0,1,0)</f>
        <v>0</v>
      </c>
      <c r="Q205" s="0" t="n">
        <f aca="false">IF(H205&lt;0,1,0)</f>
        <v>0</v>
      </c>
    </row>
    <row r="206" customFormat="false" ht="12.75" hidden="false" customHeight="false" outlineLevel="0" collapsed="false">
      <c r="A206" s="1" t="n">
        <v>0.818579839291141</v>
      </c>
      <c r="B206" s="1" t="n">
        <v>0.631061802632301</v>
      </c>
      <c r="C206" s="1" t="n">
        <v>-1.42082666687759</v>
      </c>
      <c r="D206" s="1"/>
      <c r="E206" s="1"/>
      <c r="F206" s="1" t="n">
        <f aca="false">C$2+A206</f>
        <v>5.81857983929114</v>
      </c>
      <c r="G206" s="1" t="n">
        <f aca="false">B$2+B206</f>
        <v>4.1310618026323</v>
      </c>
      <c r="H206" s="1" t="n">
        <f aca="false">C$2+C206</f>
        <v>3.57917333312241</v>
      </c>
      <c r="I206" s="0" t="n">
        <f aca="false">F206</f>
        <v>5.81857983929114</v>
      </c>
      <c r="J206" s="0" t="n">
        <f aca="false">SUM(G206,H206)</f>
        <v>7.71023513575471</v>
      </c>
      <c r="K206" s="0" t="n">
        <f aca="false">IF(I206&lt;J206,1,0)</f>
        <v>1</v>
      </c>
      <c r="O206" s="0" t="n">
        <f aca="false">IF(F206&lt;0,1,0)</f>
        <v>0</v>
      </c>
      <c r="P206" s="0" t="n">
        <f aca="false">IF(G206&lt;0,1,0)</f>
        <v>0</v>
      </c>
      <c r="Q206" s="0" t="n">
        <f aca="false">IF(H206&lt;0,1,0)</f>
        <v>0</v>
      </c>
    </row>
    <row r="207" customFormat="false" ht="12.75" hidden="false" customHeight="false" outlineLevel="0" collapsed="false">
      <c r="A207" s="1" t="n">
        <v>1.10859450351346</v>
      </c>
      <c r="B207" s="1" t="n">
        <v>0.583332747324624</v>
      </c>
      <c r="C207" s="1" t="n">
        <v>0.661201833532153</v>
      </c>
      <c r="D207" s="1"/>
      <c r="E207" s="1"/>
      <c r="F207" s="1" t="n">
        <f aca="false">C$2+A207</f>
        <v>6.10859450351346</v>
      </c>
      <c r="G207" s="1" t="n">
        <f aca="false">B$2+B207</f>
        <v>4.08333274732462</v>
      </c>
      <c r="H207" s="1" t="n">
        <f aca="false">C$2+C207</f>
        <v>5.66120183353215</v>
      </c>
      <c r="I207" s="0" t="n">
        <f aca="false">F207</f>
        <v>6.10859450351346</v>
      </c>
      <c r="J207" s="0" t="n">
        <f aca="false">SUM(G207,H207)</f>
        <v>9.74453458085678</v>
      </c>
      <c r="K207" s="0" t="n">
        <f aca="false">IF(I207&lt;J207,1,0)</f>
        <v>1</v>
      </c>
      <c r="O207" s="0" t="n">
        <f aca="false">IF(F207&lt;0,1,0)</f>
        <v>0</v>
      </c>
      <c r="P207" s="0" t="n">
        <f aca="false">IF(G207&lt;0,1,0)</f>
        <v>0</v>
      </c>
      <c r="Q207" s="0" t="n">
        <f aca="false">IF(H207&lt;0,1,0)</f>
        <v>0</v>
      </c>
    </row>
    <row r="208" customFormat="false" ht="12.75" hidden="false" customHeight="false" outlineLevel="0" collapsed="false">
      <c r="A208" s="1" t="n">
        <v>-1.81639280929815</v>
      </c>
      <c r="B208" s="1" t="n">
        <v>1.34505191425405</v>
      </c>
      <c r="C208" s="1" t="n">
        <v>-0.418023577057309</v>
      </c>
      <c r="D208" s="1"/>
      <c r="E208" s="1"/>
      <c r="F208" s="1" t="n">
        <f aca="false">C$2+A208</f>
        <v>3.18360719070185</v>
      </c>
      <c r="G208" s="1" t="n">
        <f aca="false">B$2+B208</f>
        <v>4.84505191425405</v>
      </c>
      <c r="H208" s="1" t="n">
        <f aca="false">C$2+C208</f>
        <v>4.58197642294269</v>
      </c>
      <c r="I208" s="0" t="n">
        <f aca="false">F208</f>
        <v>3.18360719070185</v>
      </c>
      <c r="J208" s="0" t="n">
        <f aca="false">SUM(G208,H208)</f>
        <v>9.42702833719675</v>
      </c>
      <c r="K208" s="0" t="n">
        <f aca="false">IF(I208&lt;J208,1,0)</f>
        <v>1</v>
      </c>
      <c r="O208" s="0" t="n">
        <f aca="false">IF(F208&lt;0,1,0)</f>
        <v>0</v>
      </c>
      <c r="P208" s="0" t="n">
        <f aca="false">IF(G208&lt;0,1,0)</f>
        <v>0</v>
      </c>
      <c r="Q208" s="0" t="n">
        <f aca="false">IF(H208&lt;0,1,0)</f>
        <v>0</v>
      </c>
    </row>
    <row r="209" customFormat="false" ht="12.75" hidden="false" customHeight="false" outlineLevel="0" collapsed="false">
      <c r="A209" s="1" t="n">
        <v>1.17471644011823</v>
      </c>
      <c r="B209" s="1" t="n">
        <v>-0.728315717912475</v>
      </c>
      <c r="C209" s="1" t="n">
        <v>-1.27053716659539</v>
      </c>
      <c r="D209" s="1"/>
      <c r="E209" s="1"/>
      <c r="F209" s="1" t="n">
        <f aca="false">C$2+A209</f>
        <v>6.17471644011823</v>
      </c>
      <c r="G209" s="1" t="n">
        <f aca="false">B$2+B209</f>
        <v>2.77168428208753</v>
      </c>
      <c r="H209" s="1" t="n">
        <f aca="false">C$2+C209</f>
        <v>3.72946283340461</v>
      </c>
      <c r="I209" s="0" t="n">
        <f aca="false">F209</f>
        <v>6.17471644011823</v>
      </c>
      <c r="J209" s="0" t="n">
        <f aca="false">SUM(G209,H209)</f>
        <v>6.50114711549214</v>
      </c>
      <c r="K209" s="0" t="n">
        <f aca="false">IF(I209&lt;J209,1,0)</f>
        <v>1</v>
      </c>
      <c r="O209" s="0" t="n">
        <f aca="false">IF(F209&lt;0,1,0)</f>
        <v>0</v>
      </c>
      <c r="P209" s="0" t="n">
        <f aca="false">IF(G209&lt;0,1,0)</f>
        <v>0</v>
      </c>
      <c r="Q209" s="0" t="n">
        <f aca="false">IF(H209&lt;0,1,0)</f>
        <v>0</v>
      </c>
    </row>
    <row r="210" customFormat="false" ht="12.75" hidden="false" customHeight="false" outlineLevel="0" collapsed="false">
      <c r="A210" s="1" t="n">
        <v>0.363264129415757</v>
      </c>
      <c r="B210" s="1" t="n">
        <v>-0.453065182614481</v>
      </c>
      <c r="C210" s="1" t="n">
        <v>-0.365453419776218</v>
      </c>
      <c r="D210" s="1"/>
      <c r="E210" s="1"/>
      <c r="F210" s="1" t="n">
        <f aca="false">C$2+A210</f>
        <v>5.36326412941576</v>
      </c>
      <c r="G210" s="1" t="n">
        <f aca="false">B$2+B210</f>
        <v>3.04693481738552</v>
      </c>
      <c r="H210" s="1" t="n">
        <f aca="false">C$2+C210</f>
        <v>4.63454658022378</v>
      </c>
      <c r="I210" s="0" t="n">
        <f aca="false">F210</f>
        <v>5.36326412941576</v>
      </c>
      <c r="J210" s="0" t="n">
        <f aca="false">SUM(G210,H210)</f>
        <v>7.6814813976093</v>
      </c>
      <c r="K210" s="0" t="n">
        <f aca="false">IF(I210&lt;J210,1,0)</f>
        <v>1</v>
      </c>
      <c r="O210" s="0" t="n">
        <f aca="false">IF(F210&lt;0,1,0)</f>
        <v>0</v>
      </c>
      <c r="P210" s="0" t="n">
        <f aca="false">IF(G210&lt;0,1,0)</f>
        <v>0</v>
      </c>
      <c r="Q210" s="0" t="n">
        <f aca="false">IF(H210&lt;0,1,0)</f>
        <v>0</v>
      </c>
    </row>
    <row r="211" customFormat="false" ht="12.75" hidden="false" customHeight="false" outlineLevel="0" collapsed="false">
      <c r="A211" s="1" t="n">
        <v>1.58315729850666</v>
      </c>
      <c r="B211" s="1" t="n">
        <v>0.538113980466166</v>
      </c>
      <c r="C211" s="1" t="n">
        <v>-1.11359845305617</v>
      </c>
      <c r="D211" s="1"/>
      <c r="E211" s="1"/>
      <c r="F211" s="1" t="n">
        <f aca="false">C$2+A211</f>
        <v>6.58315729850666</v>
      </c>
      <c r="G211" s="1" t="n">
        <f aca="false">B$2+B211</f>
        <v>4.03811398046617</v>
      </c>
      <c r="H211" s="1" t="n">
        <f aca="false">C$2+C211</f>
        <v>3.88640154694383</v>
      </c>
      <c r="I211" s="0" t="n">
        <f aca="false">F211</f>
        <v>6.58315729850666</v>
      </c>
      <c r="J211" s="0" t="n">
        <f aca="false">SUM(G211,H211)</f>
        <v>7.92451552740999</v>
      </c>
      <c r="K211" s="0" t="n">
        <f aca="false">IF(I211&lt;J211,1,0)</f>
        <v>1</v>
      </c>
      <c r="O211" s="0" t="n">
        <f aca="false">IF(F211&lt;0,1,0)</f>
        <v>0</v>
      </c>
      <c r="P211" s="0" t="n">
        <f aca="false">IF(G211&lt;0,1,0)</f>
        <v>0</v>
      </c>
      <c r="Q211" s="0" t="n">
        <f aca="false">IF(H211&lt;0,1,0)</f>
        <v>0</v>
      </c>
    </row>
    <row r="212" customFormat="false" ht="12.75" hidden="false" customHeight="false" outlineLevel="0" collapsed="false">
      <c r="A212" s="1" t="n">
        <v>0.0102202801376213</v>
      </c>
      <c r="B212" s="1" t="n">
        <v>-1.2650570538903</v>
      </c>
      <c r="C212" s="1" t="n">
        <v>0.113583991718636</v>
      </c>
      <c r="D212" s="1"/>
      <c r="E212" s="1"/>
      <c r="F212" s="1" t="n">
        <f aca="false">C$2+A212</f>
        <v>5.01022028013762</v>
      </c>
      <c r="G212" s="1" t="n">
        <f aca="false">B$2+B212</f>
        <v>2.2349429461097</v>
      </c>
      <c r="H212" s="1" t="n">
        <f aca="false">C$2+C212</f>
        <v>5.11358399171864</v>
      </c>
      <c r="I212" s="0" t="n">
        <f aca="false">F212</f>
        <v>5.01022028013762</v>
      </c>
      <c r="J212" s="0" t="n">
        <f aca="false">SUM(G212,H212)</f>
        <v>7.34852693782834</v>
      </c>
      <c r="K212" s="0" t="n">
        <f aca="false">IF(I212&lt;J212,1,0)</f>
        <v>1</v>
      </c>
      <c r="O212" s="0" t="n">
        <f aca="false">IF(F212&lt;0,1,0)</f>
        <v>0</v>
      </c>
      <c r="P212" s="0" t="n">
        <f aca="false">IF(G212&lt;0,1,0)</f>
        <v>0</v>
      </c>
      <c r="Q212" s="0" t="n">
        <f aca="false">IF(H212&lt;0,1,0)</f>
        <v>0</v>
      </c>
    </row>
    <row r="213" customFormat="false" ht="12.75" hidden="false" customHeight="false" outlineLevel="0" collapsed="false">
      <c r="A213" s="1" t="n">
        <v>0.462324753355921</v>
      </c>
      <c r="B213" s="1" t="n">
        <v>-0.0272791372410773</v>
      </c>
      <c r="C213" s="1" t="n">
        <v>-0.670219715273754</v>
      </c>
      <c r="D213" s="1"/>
      <c r="E213" s="1"/>
      <c r="F213" s="1" t="n">
        <f aca="false">C$2+A213</f>
        <v>5.46232475335592</v>
      </c>
      <c r="G213" s="1" t="n">
        <f aca="false">B$2+B213</f>
        <v>3.47272086275892</v>
      </c>
      <c r="H213" s="1" t="n">
        <f aca="false">C$2+C213</f>
        <v>4.32978028472625</v>
      </c>
      <c r="I213" s="0" t="n">
        <f aca="false">F213</f>
        <v>5.46232475335592</v>
      </c>
      <c r="J213" s="0" t="n">
        <f aca="false">SUM(G213,H213)</f>
        <v>7.80250114748517</v>
      </c>
      <c r="K213" s="0" t="n">
        <f aca="false">IF(I213&lt;J213,1,0)</f>
        <v>1</v>
      </c>
      <c r="O213" s="0" t="n">
        <f aca="false">IF(F213&lt;0,1,0)</f>
        <v>0</v>
      </c>
      <c r="P213" s="0" t="n">
        <f aca="false">IF(G213&lt;0,1,0)</f>
        <v>0</v>
      </c>
      <c r="Q213" s="0" t="n">
        <f aca="false">IF(H213&lt;0,1,0)</f>
        <v>0</v>
      </c>
    </row>
    <row r="214" customFormat="false" ht="12.75" hidden="false" customHeight="false" outlineLevel="0" collapsed="false">
      <c r="A214" s="1" t="n">
        <v>-0.973810702263224</v>
      </c>
      <c r="B214" s="1" t="n">
        <v>-1.01610464640477</v>
      </c>
      <c r="C214" s="1" t="n">
        <v>-0.39770766501227</v>
      </c>
      <c r="D214" s="1"/>
      <c r="E214" s="1"/>
      <c r="F214" s="1" t="n">
        <f aca="false">C$2+A214</f>
        <v>4.02618929773678</v>
      </c>
      <c r="G214" s="1" t="n">
        <f aca="false">B$2+B214</f>
        <v>2.48389535359523</v>
      </c>
      <c r="H214" s="1" t="n">
        <f aca="false">C$2+C214</f>
        <v>4.60229233498773</v>
      </c>
      <c r="I214" s="0" t="n">
        <f aca="false">F214</f>
        <v>4.02618929773678</v>
      </c>
      <c r="J214" s="0" t="n">
        <f aca="false">SUM(G214,H214)</f>
        <v>7.08618768858296</v>
      </c>
      <c r="K214" s="0" t="n">
        <f aca="false">IF(I214&lt;J214,1,0)</f>
        <v>1</v>
      </c>
      <c r="O214" s="0" t="n">
        <f aca="false">IF(F214&lt;0,1,0)</f>
        <v>0</v>
      </c>
      <c r="P214" s="0" t="n">
        <f aca="false">IF(G214&lt;0,1,0)</f>
        <v>0</v>
      </c>
      <c r="Q214" s="0" t="n">
        <f aca="false">IF(H214&lt;0,1,0)</f>
        <v>0</v>
      </c>
    </row>
    <row r="215" customFormat="false" ht="12.75" hidden="false" customHeight="false" outlineLevel="0" collapsed="false">
      <c r="A215" s="1" t="n">
        <v>-2.02194219854432</v>
      </c>
      <c r="B215" s="1" t="n">
        <v>-0.160288841839881</v>
      </c>
      <c r="C215" s="1" t="n">
        <v>0.241998677554755</v>
      </c>
      <c r="D215" s="1"/>
      <c r="E215" s="1"/>
      <c r="F215" s="1" t="n">
        <f aca="false">C$2+A215</f>
        <v>2.97805780145568</v>
      </c>
      <c r="G215" s="1" t="n">
        <f aca="false">B$2+B215</f>
        <v>3.33971115816012</v>
      </c>
      <c r="H215" s="1" t="n">
        <f aca="false">C$2+C215</f>
        <v>5.24199867755476</v>
      </c>
      <c r="I215" s="0" t="n">
        <f aca="false">F215</f>
        <v>2.97805780145568</v>
      </c>
      <c r="J215" s="0" t="n">
        <f aca="false">SUM(G215,H215)</f>
        <v>8.58170983571487</v>
      </c>
      <c r="K215" s="0" t="n">
        <f aca="false">IF(I215&lt;J215,1,0)</f>
        <v>1</v>
      </c>
      <c r="O215" s="0" t="n">
        <f aca="false">IF(F215&lt;0,1,0)</f>
        <v>0</v>
      </c>
      <c r="P215" s="0" t="n">
        <f aca="false">IF(G215&lt;0,1,0)</f>
        <v>0</v>
      </c>
      <c r="Q215" s="0" t="n">
        <f aca="false">IF(H215&lt;0,1,0)</f>
        <v>0</v>
      </c>
    </row>
    <row r="216" customFormat="false" ht="12.75" hidden="false" customHeight="false" outlineLevel="0" collapsed="false">
      <c r="A216" s="1" t="n">
        <v>-0.363328485679692</v>
      </c>
      <c r="B216" s="1" t="n">
        <v>-1.2839554552826</v>
      </c>
      <c r="C216" s="1" t="n">
        <v>-2.43512648938256</v>
      </c>
      <c r="D216" s="1"/>
      <c r="E216" s="1"/>
      <c r="F216" s="1" t="n">
        <f aca="false">C$2+A216</f>
        <v>4.63667151432031</v>
      </c>
      <c r="G216" s="1" t="n">
        <f aca="false">B$2+B216</f>
        <v>2.2160445447174</v>
      </c>
      <c r="H216" s="1" t="n">
        <f aca="false">C$2+C216</f>
        <v>2.56487351061744</v>
      </c>
      <c r="I216" s="0" t="n">
        <f aca="false">F216</f>
        <v>4.63667151432031</v>
      </c>
      <c r="J216" s="0" t="n">
        <f aca="false">SUM(G216,H216)</f>
        <v>4.78091805533484</v>
      </c>
      <c r="K216" s="0" t="n">
        <f aca="false">IF(I216&lt;J216,1,0)</f>
        <v>1</v>
      </c>
      <c r="O216" s="0" t="n">
        <f aca="false">IF(F216&lt;0,1,0)</f>
        <v>0</v>
      </c>
      <c r="P216" s="0" t="n">
        <f aca="false">IF(G216&lt;0,1,0)</f>
        <v>0</v>
      </c>
      <c r="Q216" s="0" t="n">
        <f aca="false">IF(H216&lt;0,1,0)</f>
        <v>0</v>
      </c>
    </row>
    <row r="217" customFormat="false" ht="12.75" hidden="false" customHeight="false" outlineLevel="0" collapsed="false">
      <c r="A217" s="1" t="n">
        <v>0.864653017056924</v>
      </c>
      <c r="B217" s="1" t="n">
        <v>0.804910209976338</v>
      </c>
      <c r="C217" s="1" t="n">
        <v>-0.140513416005864</v>
      </c>
      <c r="D217" s="1"/>
      <c r="E217" s="1"/>
      <c r="F217" s="1" t="n">
        <f aca="false">C$2+A217</f>
        <v>5.86465301705692</v>
      </c>
      <c r="G217" s="1" t="n">
        <f aca="false">B$2+B217</f>
        <v>4.30491020997634</v>
      </c>
      <c r="H217" s="1" t="n">
        <f aca="false">C$2+C217</f>
        <v>4.85948658399414</v>
      </c>
      <c r="I217" s="0" t="n">
        <f aca="false">F217</f>
        <v>5.86465301705692</v>
      </c>
      <c r="J217" s="0" t="n">
        <f aca="false">SUM(G217,H217)</f>
        <v>9.16439679397047</v>
      </c>
      <c r="K217" s="0" t="n">
        <f aca="false">IF(I217&lt;J217,1,0)</f>
        <v>1</v>
      </c>
      <c r="O217" s="0" t="n">
        <f aca="false">IF(F217&lt;0,1,0)</f>
        <v>0</v>
      </c>
      <c r="P217" s="0" t="n">
        <f aca="false">IF(G217&lt;0,1,0)</f>
        <v>0</v>
      </c>
      <c r="Q217" s="0" t="n">
        <f aca="false">IF(H217&lt;0,1,0)</f>
        <v>0</v>
      </c>
    </row>
    <row r="218" customFormat="false" ht="12.75" hidden="false" customHeight="false" outlineLevel="0" collapsed="false">
      <c r="A218" s="1" t="n">
        <v>-0.465927674827015</v>
      </c>
      <c r="B218" s="1" t="n">
        <v>-0.204081782741035</v>
      </c>
      <c r="C218" s="1" t="n">
        <v>1.97655060832829</v>
      </c>
      <c r="D218" s="1"/>
      <c r="E218" s="1"/>
      <c r="F218" s="1" t="n">
        <f aca="false">C$2+A218</f>
        <v>4.53407232517299</v>
      </c>
      <c r="G218" s="1" t="n">
        <f aca="false">B$2+B218</f>
        <v>3.29591821725897</v>
      </c>
      <c r="H218" s="1" t="n">
        <f aca="false">C$2+C218</f>
        <v>6.97655060832829</v>
      </c>
      <c r="I218" s="0" t="n">
        <f aca="false">F218</f>
        <v>4.53407232517299</v>
      </c>
      <c r="J218" s="0" t="n">
        <f aca="false">SUM(G218,H218)</f>
        <v>10.2724688255873</v>
      </c>
      <c r="K218" s="0" t="n">
        <f aca="false">IF(I218&lt;J218,1,0)</f>
        <v>1</v>
      </c>
      <c r="O218" s="0" t="n">
        <f aca="false">IF(F218&lt;0,1,0)</f>
        <v>0</v>
      </c>
      <c r="P218" s="0" t="n">
        <f aca="false">IF(G218&lt;0,1,0)</f>
        <v>0</v>
      </c>
      <c r="Q218" s="0" t="n">
        <f aca="false">IF(H218&lt;0,1,0)</f>
        <v>0</v>
      </c>
    </row>
    <row r="219" customFormat="false" ht="12.75" hidden="false" customHeight="false" outlineLevel="0" collapsed="false">
      <c r="A219" s="1" t="n">
        <v>-0.336488768094651</v>
      </c>
      <c r="B219" s="1" t="n">
        <v>-1.49595868625468</v>
      </c>
      <c r="C219" s="1" t="n">
        <v>-1.33263533252554</v>
      </c>
      <c r="D219" s="1"/>
      <c r="E219" s="1"/>
      <c r="F219" s="1" t="n">
        <f aca="false">C$2+A219</f>
        <v>4.66351123190535</v>
      </c>
      <c r="G219" s="1" t="n">
        <f aca="false">B$2+B219</f>
        <v>2.00404131374532</v>
      </c>
      <c r="H219" s="1" t="n">
        <f aca="false">C$2+C219</f>
        <v>3.66736466747446</v>
      </c>
      <c r="I219" s="0" t="n">
        <f aca="false">F219</f>
        <v>4.66351123190535</v>
      </c>
      <c r="J219" s="0" t="n">
        <f aca="false">SUM(G219,H219)</f>
        <v>5.67140598121978</v>
      </c>
      <c r="K219" s="0" t="n">
        <f aca="false">IF(I219&lt;J219,1,0)</f>
        <v>1</v>
      </c>
      <c r="O219" s="0" t="n">
        <f aca="false">IF(F219&lt;0,1,0)</f>
        <v>0</v>
      </c>
      <c r="P219" s="0" t="n">
        <f aca="false">IF(G219&lt;0,1,0)</f>
        <v>0</v>
      </c>
      <c r="Q219" s="0" t="n">
        <f aca="false">IF(H219&lt;0,1,0)</f>
        <v>0</v>
      </c>
    </row>
    <row r="220" customFormat="false" ht="12.75" hidden="false" customHeight="false" outlineLevel="0" collapsed="false">
      <c r="A220" s="1" t="n">
        <v>0.824857065673295</v>
      </c>
      <c r="B220" s="1" t="n">
        <v>1.19661134186845</v>
      </c>
      <c r="C220" s="1" t="n">
        <v>-0.0718119781206065</v>
      </c>
      <c r="D220" s="1"/>
      <c r="E220" s="1"/>
      <c r="F220" s="1" t="n">
        <f aca="false">C$2+A220</f>
        <v>5.8248570656733</v>
      </c>
      <c r="G220" s="1" t="n">
        <f aca="false">B$2+B220</f>
        <v>4.69661134186845</v>
      </c>
      <c r="H220" s="1" t="n">
        <f aca="false">C$2+C220</f>
        <v>4.92818802187939</v>
      </c>
      <c r="I220" s="0" t="n">
        <f aca="false">F220</f>
        <v>5.8248570656733</v>
      </c>
      <c r="J220" s="0" t="n">
        <f aca="false">SUM(G220,H220)</f>
        <v>9.62479936374784</v>
      </c>
      <c r="K220" s="0" t="n">
        <f aca="false">IF(I220&lt;J220,1,0)</f>
        <v>1</v>
      </c>
      <c r="O220" s="0" t="n">
        <f aca="false">IF(F220&lt;0,1,0)</f>
        <v>0</v>
      </c>
      <c r="P220" s="0" t="n">
        <f aca="false">IF(G220&lt;0,1,0)</f>
        <v>0</v>
      </c>
      <c r="Q220" s="0" t="n">
        <f aca="false">IF(H220&lt;0,1,0)</f>
        <v>0</v>
      </c>
    </row>
    <row r="221" customFormat="false" ht="12.75" hidden="false" customHeight="false" outlineLevel="0" collapsed="false">
      <c r="A221" s="1" t="n">
        <v>-0.922860309975638</v>
      </c>
      <c r="B221" s="1" t="n">
        <v>0.44746516018098</v>
      </c>
      <c r="C221" s="1" t="n">
        <v>0.0704626514194741</v>
      </c>
      <c r="D221" s="1"/>
      <c r="E221" s="1"/>
      <c r="F221" s="1" t="n">
        <f aca="false">C$2+A221</f>
        <v>4.07713969002436</v>
      </c>
      <c r="G221" s="1" t="n">
        <f aca="false">B$2+B221</f>
        <v>3.94746516018098</v>
      </c>
      <c r="H221" s="1" t="n">
        <f aca="false">C$2+C221</f>
        <v>5.07046265141947</v>
      </c>
      <c r="I221" s="0" t="n">
        <f aca="false">F221</f>
        <v>4.07713969002436</v>
      </c>
      <c r="J221" s="0" t="n">
        <f aca="false">SUM(G221,H221)</f>
        <v>9.01792781160045</v>
      </c>
      <c r="K221" s="0" t="n">
        <f aca="false">IF(I221&lt;J221,1,0)</f>
        <v>1</v>
      </c>
      <c r="O221" s="0" t="n">
        <f aca="false">IF(F221&lt;0,1,0)</f>
        <v>0</v>
      </c>
      <c r="P221" s="0" t="n">
        <f aca="false">IF(G221&lt;0,1,0)</f>
        <v>0</v>
      </c>
      <c r="Q221" s="0" t="n">
        <f aca="false">IF(H221&lt;0,1,0)</f>
        <v>0</v>
      </c>
    </row>
    <row r="222" customFormat="false" ht="12.75" hidden="false" customHeight="false" outlineLevel="0" collapsed="false">
      <c r="A222" s="1" t="n">
        <v>0.094705266892078</v>
      </c>
      <c r="B222" s="1" t="n">
        <v>-0.57323770618823</v>
      </c>
      <c r="C222" s="1" t="n">
        <v>-0.695648866865685</v>
      </c>
      <c r="D222" s="1"/>
      <c r="E222" s="1"/>
      <c r="F222" s="1" t="n">
        <f aca="false">C$2+A222</f>
        <v>5.09470526689208</v>
      </c>
      <c r="G222" s="1" t="n">
        <f aca="false">B$2+B222</f>
        <v>2.92676229381177</v>
      </c>
      <c r="H222" s="1" t="n">
        <f aca="false">C$2+C222</f>
        <v>4.30435113313432</v>
      </c>
      <c r="I222" s="0" t="n">
        <f aca="false">F222</f>
        <v>5.09470526689208</v>
      </c>
      <c r="J222" s="0" t="n">
        <f aca="false">SUM(G222,H222)</f>
        <v>7.23111342694609</v>
      </c>
      <c r="K222" s="0" t="n">
        <f aca="false">IF(I222&lt;J222,1,0)</f>
        <v>1</v>
      </c>
      <c r="O222" s="0" t="n">
        <f aca="false">IF(F222&lt;0,1,0)</f>
        <v>0</v>
      </c>
      <c r="P222" s="0" t="n">
        <f aca="false">IF(G222&lt;0,1,0)</f>
        <v>0</v>
      </c>
      <c r="Q222" s="0" t="n">
        <f aca="false">IF(H222&lt;0,1,0)</f>
        <v>0</v>
      </c>
    </row>
    <row r="223" customFormat="false" ht="12.75" hidden="false" customHeight="false" outlineLevel="0" collapsed="false">
      <c r="A223" s="1" t="n">
        <v>-1.56918366825277</v>
      </c>
      <c r="B223" s="1" t="n">
        <v>0.410754146719071</v>
      </c>
      <c r="C223" s="1" t="n">
        <v>0.734412937859811</v>
      </c>
      <c r="D223" s="1"/>
      <c r="E223" s="1"/>
      <c r="F223" s="1" t="n">
        <f aca="false">C$2+A223</f>
        <v>3.43081633174723</v>
      </c>
      <c r="G223" s="1" t="n">
        <f aca="false">B$2+B223</f>
        <v>3.91075414671907</v>
      </c>
      <c r="H223" s="1" t="n">
        <f aca="false">C$2+C223</f>
        <v>5.73441293785981</v>
      </c>
      <c r="I223" s="0" t="n">
        <f aca="false">F223</f>
        <v>3.43081633174723</v>
      </c>
      <c r="J223" s="0" t="n">
        <f aca="false">SUM(G223,H223)</f>
        <v>9.64516708457888</v>
      </c>
      <c r="K223" s="0" t="n">
        <f aca="false">IF(I223&lt;J223,1,0)</f>
        <v>1</v>
      </c>
      <c r="O223" s="0" t="n">
        <f aca="false">IF(F223&lt;0,1,0)</f>
        <v>0</v>
      </c>
      <c r="P223" s="0" t="n">
        <f aca="false">IF(G223&lt;0,1,0)</f>
        <v>0</v>
      </c>
      <c r="Q223" s="0" t="n">
        <f aca="false">IF(H223&lt;0,1,0)</f>
        <v>0</v>
      </c>
    </row>
    <row r="224" customFormat="false" ht="12.75" hidden="false" customHeight="false" outlineLevel="0" collapsed="false">
      <c r="A224" s="1" t="n">
        <v>3.32634925427887</v>
      </c>
      <c r="B224" s="1" t="n">
        <v>-1.05498787887749</v>
      </c>
      <c r="C224" s="1" t="n">
        <v>1.43421676301549</v>
      </c>
      <c r="D224" s="1"/>
      <c r="E224" s="1"/>
      <c r="F224" s="1" t="n">
        <f aca="false">C$2+A224</f>
        <v>8.32634925427887</v>
      </c>
      <c r="G224" s="1" t="n">
        <f aca="false">B$2+B224</f>
        <v>2.44501212112251</v>
      </c>
      <c r="H224" s="1" t="n">
        <f aca="false">C$2+C224</f>
        <v>6.43421676301549</v>
      </c>
      <c r="I224" s="0" t="n">
        <f aca="false">F224</f>
        <v>8.32634925427887</v>
      </c>
      <c r="J224" s="0" t="n">
        <f aca="false">SUM(G224,H224)</f>
        <v>8.87922888413801</v>
      </c>
      <c r="K224" s="0" t="n">
        <f aca="false">IF(I224&lt;J224,1,0)</f>
        <v>1</v>
      </c>
      <c r="O224" s="0" t="n">
        <f aca="false">IF(F224&lt;0,1,0)</f>
        <v>0</v>
      </c>
      <c r="P224" s="0" t="n">
        <f aca="false">IF(G224&lt;0,1,0)</f>
        <v>0</v>
      </c>
      <c r="Q224" s="0" t="n">
        <f aca="false">IF(H224&lt;0,1,0)</f>
        <v>0</v>
      </c>
    </row>
    <row r="225" customFormat="false" ht="12.75" hidden="false" customHeight="false" outlineLevel="0" collapsed="false">
      <c r="A225" s="1" t="n">
        <v>-0.893744188407962</v>
      </c>
      <c r="B225" s="1" t="n">
        <v>0.893022134862551</v>
      </c>
      <c r="C225" s="1" t="n">
        <v>1.59760169566785</v>
      </c>
      <c r="D225" s="1"/>
      <c r="E225" s="1"/>
      <c r="F225" s="1" t="n">
        <f aca="false">C$2+A225</f>
        <v>4.10625581159204</v>
      </c>
      <c r="G225" s="1" t="n">
        <f aca="false">B$2+B225</f>
        <v>4.39302213486255</v>
      </c>
      <c r="H225" s="1" t="n">
        <f aca="false">C$2+C225</f>
        <v>6.59760169566785</v>
      </c>
      <c r="I225" s="0" t="n">
        <f aca="false">F225</f>
        <v>4.10625581159204</v>
      </c>
      <c r="J225" s="0" t="n">
        <f aca="false">SUM(G225,H225)</f>
        <v>10.9906238305304</v>
      </c>
      <c r="K225" s="0" t="n">
        <f aca="false">IF(I225&lt;J225,1,0)</f>
        <v>1</v>
      </c>
      <c r="O225" s="0" t="n">
        <f aca="false">IF(F225&lt;0,1,0)</f>
        <v>0</v>
      </c>
      <c r="P225" s="0" t="n">
        <f aca="false">IF(G225&lt;0,1,0)</f>
        <v>0</v>
      </c>
      <c r="Q225" s="0" t="n">
        <f aca="false">IF(H225&lt;0,1,0)</f>
        <v>0</v>
      </c>
    </row>
    <row r="226" customFormat="false" ht="12.75" hidden="false" customHeight="false" outlineLevel="0" collapsed="false">
      <c r="A226" s="1" t="n">
        <v>0.76134510486008</v>
      </c>
      <c r="B226" s="1" t="n">
        <v>-0.528299617307618</v>
      </c>
      <c r="C226" s="1" t="n">
        <v>-1.60289635315028</v>
      </c>
      <c r="D226" s="1"/>
      <c r="E226" s="1"/>
      <c r="F226" s="1" t="n">
        <f aca="false">C$2+A226</f>
        <v>5.76134510486008</v>
      </c>
      <c r="G226" s="1" t="n">
        <f aca="false">B$2+B226</f>
        <v>2.97170038269238</v>
      </c>
      <c r="H226" s="1" t="n">
        <f aca="false">C$2+C226</f>
        <v>3.39710364684972</v>
      </c>
      <c r="I226" s="0" t="n">
        <f aca="false">F226</f>
        <v>5.76134510486008</v>
      </c>
      <c r="J226" s="0" t="n">
        <f aca="false">SUM(G226,H226)</f>
        <v>6.3688040295421</v>
      </c>
      <c r="K226" s="0" t="n">
        <f aca="false">IF(I226&lt;J226,1,0)</f>
        <v>1</v>
      </c>
      <c r="O226" s="0" t="n">
        <f aca="false">IF(F226&lt;0,1,0)</f>
        <v>0</v>
      </c>
      <c r="P226" s="0" t="n">
        <f aca="false">IF(G226&lt;0,1,0)</f>
        <v>0</v>
      </c>
      <c r="Q226" s="0" t="n">
        <f aca="false">IF(H226&lt;0,1,0)</f>
        <v>0</v>
      </c>
    </row>
    <row r="227" customFormat="false" ht="12.75" hidden="false" customHeight="false" outlineLevel="0" collapsed="false">
      <c r="A227" s="1" t="n">
        <v>-1.08350547356988</v>
      </c>
      <c r="B227" s="1" t="n">
        <v>-0.564997215354609</v>
      </c>
      <c r="C227" s="1" t="n">
        <v>1.45286878633896</v>
      </c>
      <c r="D227" s="1"/>
      <c r="E227" s="1"/>
      <c r="F227" s="1" t="n">
        <f aca="false">C$2+A227</f>
        <v>3.91649452643012</v>
      </c>
      <c r="G227" s="1" t="n">
        <f aca="false">B$2+B227</f>
        <v>2.93500278464539</v>
      </c>
      <c r="H227" s="1" t="n">
        <f aca="false">C$2+C227</f>
        <v>6.45286878633896</v>
      </c>
      <c r="I227" s="0" t="n">
        <f aca="false">F227</f>
        <v>3.91649452643012</v>
      </c>
      <c r="J227" s="0" t="n">
        <f aca="false">SUM(G227,H227)</f>
        <v>9.38787157098435</v>
      </c>
      <c r="K227" s="0" t="n">
        <f aca="false">IF(I227&lt;J227,1,0)</f>
        <v>1</v>
      </c>
      <c r="O227" s="0" t="n">
        <f aca="false">IF(F227&lt;0,1,0)</f>
        <v>0</v>
      </c>
      <c r="P227" s="0" t="n">
        <f aca="false">IF(G227&lt;0,1,0)</f>
        <v>0</v>
      </c>
      <c r="Q227" s="0" t="n">
        <f aca="false">IF(H227&lt;0,1,0)</f>
        <v>0</v>
      </c>
    </row>
    <row r="228" customFormat="false" ht="12.75" hidden="false" customHeight="false" outlineLevel="0" collapsed="false">
      <c r="A228" s="1" t="n">
        <v>0.0203775794992001</v>
      </c>
      <c r="B228" s="1" t="n">
        <v>-1.19830016942802</v>
      </c>
      <c r="C228" s="1" t="n">
        <v>0.389785749822673</v>
      </c>
      <c r="D228" s="1"/>
      <c r="E228" s="1"/>
      <c r="F228" s="1" t="n">
        <f aca="false">C$2+A228</f>
        <v>5.0203775794992</v>
      </c>
      <c r="G228" s="1" t="n">
        <f aca="false">B$2+B228</f>
        <v>2.30169983057198</v>
      </c>
      <c r="H228" s="1" t="n">
        <f aca="false">C$2+C228</f>
        <v>5.38978574982267</v>
      </c>
      <c r="I228" s="0" t="n">
        <f aca="false">F228</f>
        <v>5.0203775794992</v>
      </c>
      <c r="J228" s="0" t="n">
        <f aca="false">SUM(G228,H228)</f>
        <v>7.69148558039465</v>
      </c>
      <c r="K228" s="0" t="n">
        <f aca="false">IF(I228&lt;J228,1,0)</f>
        <v>1</v>
      </c>
      <c r="O228" s="0" t="n">
        <f aca="false">IF(F228&lt;0,1,0)</f>
        <v>0</v>
      </c>
      <c r="P228" s="0" t="n">
        <f aca="false">IF(G228&lt;0,1,0)</f>
        <v>0</v>
      </c>
      <c r="Q228" s="0" t="n">
        <f aca="false">IF(H228&lt;0,1,0)</f>
        <v>0</v>
      </c>
    </row>
    <row r="229" customFormat="false" ht="12.75" hidden="false" customHeight="false" outlineLevel="0" collapsed="false">
      <c r="A229" s="1" t="n">
        <v>-0.123912247248444</v>
      </c>
      <c r="B229" s="1" t="n">
        <v>-0.700423334362399</v>
      </c>
      <c r="C229" s="1" t="n">
        <v>-1.49063552783903</v>
      </c>
      <c r="D229" s="1"/>
      <c r="E229" s="1"/>
      <c r="F229" s="1" t="n">
        <f aca="false">C$2+A229</f>
        <v>4.87608775275156</v>
      </c>
      <c r="G229" s="1" t="n">
        <f aca="false">B$2+B229</f>
        <v>2.7995766656376</v>
      </c>
      <c r="H229" s="1" t="n">
        <f aca="false">C$2+C229</f>
        <v>3.50936447216097</v>
      </c>
      <c r="I229" s="0" t="n">
        <f aca="false">F229</f>
        <v>4.87608775275156</v>
      </c>
      <c r="J229" s="0" t="n">
        <f aca="false">SUM(G229,H229)</f>
        <v>6.30894113779857</v>
      </c>
      <c r="K229" s="0" t="n">
        <f aca="false">IF(I229&lt;J229,1,0)</f>
        <v>1</v>
      </c>
      <c r="O229" s="0" t="n">
        <f aca="false">IF(F229&lt;0,1,0)</f>
        <v>0</v>
      </c>
      <c r="P229" s="0" t="n">
        <f aca="false">IF(G229&lt;0,1,0)</f>
        <v>0</v>
      </c>
      <c r="Q229" s="0" t="n">
        <f aca="false">IF(H229&lt;0,1,0)</f>
        <v>0</v>
      </c>
    </row>
    <row r="230" customFormat="false" ht="12.75" hidden="false" customHeight="false" outlineLevel="0" collapsed="false">
      <c r="A230" s="1" t="n">
        <v>0.616536016289329</v>
      </c>
      <c r="B230" s="1" t="n">
        <v>0.142516840513546</v>
      </c>
      <c r="C230" s="1" t="n">
        <v>-0.440869776946445</v>
      </c>
      <c r="D230" s="1"/>
      <c r="E230" s="1"/>
      <c r="F230" s="1" t="n">
        <f aca="false">C$2+A230</f>
        <v>5.61653601628933</v>
      </c>
      <c r="G230" s="1" t="n">
        <f aca="false">B$2+B230</f>
        <v>3.64251684051355</v>
      </c>
      <c r="H230" s="1" t="n">
        <f aca="false">C$2+C230</f>
        <v>4.55913022305356</v>
      </c>
      <c r="I230" s="0" t="n">
        <f aca="false">F230</f>
        <v>5.61653601628933</v>
      </c>
      <c r="J230" s="0" t="n">
        <f aca="false">SUM(G230,H230)</f>
        <v>8.2016470635671</v>
      </c>
      <c r="K230" s="0" t="n">
        <f aca="false">IF(I230&lt;J230,1,0)</f>
        <v>1</v>
      </c>
      <c r="O230" s="0" t="n">
        <f aca="false">IF(F230&lt;0,1,0)</f>
        <v>0</v>
      </c>
      <c r="P230" s="0" t="n">
        <f aca="false">IF(G230&lt;0,1,0)</f>
        <v>0</v>
      </c>
      <c r="Q230" s="0" t="n">
        <f aca="false">IF(H230&lt;0,1,0)</f>
        <v>0</v>
      </c>
    </row>
    <row r="231" customFormat="false" ht="12.75" hidden="false" customHeight="false" outlineLevel="0" collapsed="false">
      <c r="A231" s="1" t="n">
        <v>-0.527212958542558</v>
      </c>
      <c r="B231" s="1" t="n">
        <v>0.768135698080608</v>
      </c>
      <c r="C231" s="1" t="n">
        <v>0.149429986000158</v>
      </c>
      <c r="D231" s="1"/>
      <c r="E231" s="1"/>
      <c r="F231" s="1" t="n">
        <f aca="false">C$2+A231</f>
        <v>4.47278704145744</v>
      </c>
      <c r="G231" s="1" t="n">
        <f aca="false">B$2+B231</f>
        <v>4.26813569808061</v>
      </c>
      <c r="H231" s="1" t="n">
        <f aca="false">C$2+C231</f>
        <v>5.14942998600016</v>
      </c>
      <c r="I231" s="0" t="n">
        <f aca="false">F231</f>
        <v>4.47278704145744</v>
      </c>
      <c r="J231" s="0" t="n">
        <f aca="false">SUM(G231,H231)</f>
        <v>9.41756568408077</v>
      </c>
      <c r="K231" s="0" t="n">
        <f aca="false">IF(I231&lt;J231,1,0)</f>
        <v>1</v>
      </c>
      <c r="O231" s="0" t="n">
        <f aca="false">IF(F231&lt;0,1,0)</f>
        <v>0</v>
      </c>
      <c r="P231" s="0" t="n">
        <f aca="false">IF(G231&lt;0,1,0)</f>
        <v>0</v>
      </c>
      <c r="Q231" s="0" t="n">
        <f aca="false">IF(H231&lt;0,1,0)</f>
        <v>0</v>
      </c>
    </row>
    <row r="232" customFormat="false" ht="12.75" hidden="false" customHeight="false" outlineLevel="0" collapsed="false">
      <c r="A232" s="1" t="n">
        <v>0.492049336080128</v>
      </c>
      <c r="B232" s="1" t="n">
        <v>0.435837675674423</v>
      </c>
      <c r="C232" s="1" t="n">
        <v>-0.591306529940654</v>
      </c>
      <c r="D232" s="1"/>
      <c r="E232" s="1"/>
      <c r="F232" s="1" t="n">
        <f aca="false">C$2+A232</f>
        <v>5.49204933608013</v>
      </c>
      <c r="G232" s="1" t="n">
        <f aca="false">B$2+B232</f>
        <v>3.93583767567442</v>
      </c>
      <c r="H232" s="1" t="n">
        <f aca="false">C$2+C232</f>
        <v>4.40869347005935</v>
      </c>
      <c r="I232" s="0" t="n">
        <f aca="false">F232</f>
        <v>5.49204933608013</v>
      </c>
      <c r="J232" s="0" t="n">
        <f aca="false">SUM(G232,H232)</f>
        <v>8.34453114573377</v>
      </c>
      <c r="K232" s="0" t="n">
        <f aca="false">IF(I232&lt;J232,1,0)</f>
        <v>1</v>
      </c>
      <c r="O232" s="0" t="n">
        <f aca="false">IF(F232&lt;0,1,0)</f>
        <v>0</v>
      </c>
      <c r="P232" s="0" t="n">
        <f aca="false">IF(G232&lt;0,1,0)</f>
        <v>0</v>
      </c>
      <c r="Q232" s="0" t="n">
        <f aca="false">IF(H232&lt;0,1,0)</f>
        <v>0</v>
      </c>
    </row>
    <row r="233" customFormat="false" ht="12.75" hidden="false" customHeight="false" outlineLevel="0" collapsed="false">
      <c r="A233" s="1" t="n">
        <v>-0.913533792732285</v>
      </c>
      <c r="B233" s="1" t="n">
        <v>-0.114748451994122</v>
      </c>
      <c r="C233" s="1" t="n">
        <v>-0.901474493906236</v>
      </c>
      <c r="D233" s="1"/>
      <c r="E233" s="1"/>
      <c r="F233" s="1" t="n">
        <f aca="false">C$2+A233</f>
        <v>4.08646620726772</v>
      </c>
      <c r="G233" s="1" t="n">
        <f aca="false">B$2+B233</f>
        <v>3.38525154800588</v>
      </c>
      <c r="H233" s="1" t="n">
        <f aca="false">C$2+C233</f>
        <v>4.09852550609377</v>
      </c>
      <c r="I233" s="0" t="n">
        <f aca="false">F233</f>
        <v>4.08646620726772</v>
      </c>
      <c r="J233" s="0" t="n">
        <f aca="false">SUM(G233,H233)</f>
        <v>7.48377705409964</v>
      </c>
      <c r="K233" s="0" t="n">
        <f aca="false">IF(I233&lt;J233,1,0)</f>
        <v>1</v>
      </c>
      <c r="O233" s="0" t="n">
        <f aca="false">IF(F233&lt;0,1,0)</f>
        <v>0</v>
      </c>
      <c r="P233" s="0" t="n">
        <f aca="false">IF(G233&lt;0,1,0)</f>
        <v>0</v>
      </c>
      <c r="Q233" s="0" t="n">
        <f aca="false">IF(H233&lt;0,1,0)</f>
        <v>0</v>
      </c>
    </row>
    <row r="234" customFormat="false" ht="12.75" hidden="false" customHeight="false" outlineLevel="0" collapsed="false">
      <c r="A234" s="1" t="n">
        <v>0.234946899432237</v>
      </c>
      <c r="B234" s="1" t="n">
        <v>0.874053060103665</v>
      </c>
      <c r="C234" s="1" t="n">
        <v>1.32143690818606</v>
      </c>
      <c r="D234" s="1"/>
      <c r="E234" s="1"/>
      <c r="F234" s="1" t="n">
        <f aca="false">C$2+A234</f>
        <v>5.23494689943224</v>
      </c>
      <c r="G234" s="1" t="n">
        <f aca="false">B$2+B234</f>
        <v>4.37405306010366</v>
      </c>
      <c r="H234" s="1" t="n">
        <f aca="false">C$2+C234</f>
        <v>6.32143690818606</v>
      </c>
      <c r="I234" s="0" t="n">
        <f aca="false">F234</f>
        <v>5.23494689943224</v>
      </c>
      <c r="J234" s="0" t="n">
        <f aca="false">SUM(G234,H234)</f>
        <v>10.6954899682897</v>
      </c>
      <c r="K234" s="0" t="n">
        <f aca="false">IF(I234&lt;J234,1,0)</f>
        <v>1</v>
      </c>
      <c r="O234" s="0" t="n">
        <f aca="false">IF(F234&lt;0,1,0)</f>
        <v>0</v>
      </c>
      <c r="P234" s="0" t="n">
        <f aca="false">IF(G234&lt;0,1,0)</f>
        <v>0</v>
      </c>
      <c r="Q234" s="0" t="n">
        <f aca="false">IF(H234&lt;0,1,0)</f>
        <v>0</v>
      </c>
    </row>
    <row r="235" customFormat="false" ht="12.75" hidden="false" customHeight="false" outlineLevel="0" collapsed="false">
      <c r="A235" s="1" t="n">
        <v>-0.696739240076893</v>
      </c>
      <c r="B235" s="1" t="n">
        <v>0.45220176523818</v>
      </c>
      <c r="C235" s="1" t="n">
        <v>-0.593265449220304</v>
      </c>
      <c r="D235" s="1"/>
      <c r="E235" s="1"/>
      <c r="F235" s="1" t="n">
        <f aca="false">C$2+A235</f>
        <v>4.30326075992311</v>
      </c>
      <c r="G235" s="1" t="n">
        <f aca="false">B$2+B235</f>
        <v>3.95220176523818</v>
      </c>
      <c r="H235" s="1" t="n">
        <f aca="false">C$2+C235</f>
        <v>4.4067345507797</v>
      </c>
      <c r="I235" s="0" t="n">
        <f aca="false">F235</f>
        <v>4.30326075992311</v>
      </c>
      <c r="J235" s="0" t="n">
        <f aca="false">SUM(G235,H235)</f>
        <v>8.35893631601788</v>
      </c>
      <c r="K235" s="0" t="n">
        <f aca="false">IF(I235&lt;J235,1,0)</f>
        <v>1</v>
      </c>
      <c r="O235" s="0" t="n">
        <f aca="false">IF(F235&lt;0,1,0)</f>
        <v>0</v>
      </c>
      <c r="P235" s="0" t="n">
        <f aca="false">IF(G235&lt;0,1,0)</f>
        <v>0</v>
      </c>
      <c r="Q235" s="0" t="n">
        <f aca="false">IF(H235&lt;0,1,0)</f>
        <v>0</v>
      </c>
    </row>
    <row r="236" customFormat="false" ht="12.75" hidden="false" customHeight="false" outlineLevel="0" collapsed="false">
      <c r="A236" s="1" t="n">
        <v>0.14711985684396</v>
      </c>
      <c r="B236" s="1" t="n">
        <v>-1.04920508775633</v>
      </c>
      <c r="C236" s="1" t="n">
        <v>-0.244140878678498</v>
      </c>
      <c r="D236" s="1"/>
      <c r="E236" s="1"/>
      <c r="F236" s="1" t="n">
        <f aca="false">C$2+A236</f>
        <v>5.14711985684396</v>
      </c>
      <c r="G236" s="1" t="n">
        <f aca="false">B$2+B236</f>
        <v>2.45079491224367</v>
      </c>
      <c r="H236" s="1" t="n">
        <f aca="false">C$2+C236</f>
        <v>4.7558591213215</v>
      </c>
      <c r="I236" s="0" t="n">
        <f aca="false">F236</f>
        <v>5.14711985684396</v>
      </c>
      <c r="J236" s="0" t="n">
        <f aca="false">SUM(G236,H236)</f>
        <v>7.20665403356517</v>
      </c>
      <c r="K236" s="0" t="n">
        <f aca="false">IF(I236&lt;J236,1,0)</f>
        <v>1</v>
      </c>
      <c r="O236" s="0" t="n">
        <f aca="false">IF(F236&lt;0,1,0)</f>
        <v>0</v>
      </c>
      <c r="P236" s="0" t="n">
        <f aca="false">IF(G236&lt;0,1,0)</f>
        <v>0</v>
      </c>
      <c r="Q236" s="0" t="n">
        <f aca="false">IF(H236&lt;0,1,0)</f>
        <v>0</v>
      </c>
    </row>
    <row r="237" customFormat="false" ht="12.75" hidden="false" customHeight="false" outlineLevel="0" collapsed="false">
      <c r="A237" s="1" t="n">
        <v>0.893046313556676</v>
      </c>
      <c r="B237" s="1" t="n">
        <v>-0.567920999576731</v>
      </c>
      <c r="C237" s="1" t="n">
        <v>0.557525408383208</v>
      </c>
      <c r="D237" s="1"/>
      <c r="E237" s="1"/>
      <c r="F237" s="1" t="n">
        <f aca="false">C$2+A237</f>
        <v>5.89304631355668</v>
      </c>
      <c r="G237" s="1" t="n">
        <f aca="false">B$2+B237</f>
        <v>2.93207900042327</v>
      </c>
      <c r="H237" s="1" t="n">
        <f aca="false">C$2+C237</f>
        <v>5.55752540838321</v>
      </c>
      <c r="I237" s="0" t="n">
        <f aca="false">F237</f>
        <v>5.89304631355668</v>
      </c>
      <c r="J237" s="0" t="n">
        <f aca="false">SUM(G237,H237)</f>
        <v>8.48960440880648</v>
      </c>
      <c r="K237" s="0" t="n">
        <f aca="false">IF(I237&lt;J237,1,0)</f>
        <v>1</v>
      </c>
      <c r="O237" s="0" t="n">
        <f aca="false">IF(F237&lt;0,1,0)</f>
        <v>0</v>
      </c>
      <c r="P237" s="0" t="n">
        <f aca="false">IF(G237&lt;0,1,0)</f>
        <v>0</v>
      </c>
      <c r="Q237" s="0" t="n">
        <f aca="false">IF(H237&lt;0,1,0)</f>
        <v>0</v>
      </c>
    </row>
    <row r="238" customFormat="false" ht="12.75" hidden="false" customHeight="false" outlineLevel="0" collapsed="false">
      <c r="A238" s="1" t="n">
        <v>0.585779264753175</v>
      </c>
      <c r="B238" s="1" t="n">
        <v>0.406024881023044</v>
      </c>
      <c r="C238" s="1" t="n">
        <v>1.04554378926189</v>
      </c>
      <c r="D238" s="1"/>
      <c r="E238" s="1"/>
      <c r="F238" s="1" t="n">
        <f aca="false">C$2+A238</f>
        <v>5.58577926475317</v>
      </c>
      <c r="G238" s="1" t="n">
        <f aca="false">B$2+B238</f>
        <v>3.90602488102304</v>
      </c>
      <c r="H238" s="1" t="n">
        <f aca="false">C$2+C238</f>
        <v>6.04554378926189</v>
      </c>
      <c r="I238" s="0" t="n">
        <f aca="false">F238</f>
        <v>5.58577926475317</v>
      </c>
      <c r="J238" s="0" t="n">
        <f aca="false">SUM(G238,H238)</f>
        <v>9.95156867028493</v>
      </c>
      <c r="K238" s="0" t="n">
        <f aca="false">IF(I238&lt;J238,1,0)</f>
        <v>1</v>
      </c>
      <c r="O238" s="0" t="n">
        <f aca="false">IF(F238&lt;0,1,0)</f>
        <v>0</v>
      </c>
      <c r="P238" s="0" t="n">
        <f aca="false">IF(G238&lt;0,1,0)</f>
        <v>0</v>
      </c>
      <c r="Q238" s="0" t="n">
        <f aca="false">IF(H238&lt;0,1,0)</f>
        <v>0</v>
      </c>
    </row>
    <row r="239" customFormat="false" ht="12.75" hidden="false" customHeight="false" outlineLevel="0" collapsed="false">
      <c r="A239" s="1" t="n">
        <v>1.31393965189393</v>
      </c>
      <c r="B239" s="1" t="n">
        <v>0.623422134958002</v>
      </c>
      <c r="C239" s="1" t="n">
        <v>0.202060638155681</v>
      </c>
      <c r="D239" s="1"/>
      <c r="E239" s="1"/>
      <c r="F239" s="1" t="n">
        <f aca="false">C$2+A239</f>
        <v>6.31393965189393</v>
      </c>
      <c r="G239" s="1" t="n">
        <f aca="false">B$2+B239</f>
        <v>4.123422134958</v>
      </c>
      <c r="H239" s="1" t="n">
        <f aca="false">C$2+C239</f>
        <v>5.20206063815568</v>
      </c>
      <c r="I239" s="0" t="n">
        <f aca="false">F239</f>
        <v>6.31393965189393</v>
      </c>
      <c r="J239" s="0" t="n">
        <f aca="false">SUM(G239,H239)</f>
        <v>9.32548277311368</v>
      </c>
      <c r="K239" s="0" t="n">
        <f aca="false">IF(I239&lt;J239,1,0)</f>
        <v>1</v>
      </c>
      <c r="O239" s="0" t="n">
        <f aca="false">IF(F239&lt;0,1,0)</f>
        <v>0</v>
      </c>
      <c r="P239" s="0" t="n">
        <f aca="false">IF(G239&lt;0,1,0)</f>
        <v>0</v>
      </c>
      <c r="Q239" s="0" t="n">
        <f aca="false">IF(H239&lt;0,1,0)</f>
        <v>0</v>
      </c>
    </row>
    <row r="240" customFormat="false" ht="12.75" hidden="false" customHeight="false" outlineLevel="0" collapsed="false">
      <c r="A240" s="1" t="n">
        <v>-0.30221056415703</v>
      </c>
      <c r="B240" s="1" t="n">
        <v>-1.93131338243428</v>
      </c>
      <c r="C240" s="1" t="n">
        <v>-1.54122932328701</v>
      </c>
      <c r="D240" s="1"/>
      <c r="E240" s="1"/>
      <c r="F240" s="1" t="n">
        <f aca="false">C$2+A240</f>
        <v>4.69778943584297</v>
      </c>
      <c r="G240" s="1" t="n">
        <f aca="false">B$2+B240</f>
        <v>1.56868661756572</v>
      </c>
      <c r="H240" s="1" t="n">
        <f aca="false">C$2+C240</f>
        <v>3.45877067671299</v>
      </c>
      <c r="I240" s="0" t="n">
        <f aca="false">F240</f>
        <v>4.69778943584297</v>
      </c>
      <c r="J240" s="0" t="n">
        <f aca="false">SUM(G240,H240)</f>
        <v>5.02745729427871</v>
      </c>
      <c r="K240" s="0" t="n">
        <f aca="false">IF(I240&lt;J240,1,0)</f>
        <v>1</v>
      </c>
      <c r="O240" s="0" t="n">
        <f aca="false">IF(F240&lt;0,1,0)</f>
        <v>0</v>
      </c>
      <c r="P240" s="0" t="n">
        <f aca="false">IF(G240&lt;0,1,0)</f>
        <v>0</v>
      </c>
      <c r="Q240" s="0" t="n">
        <f aca="false">IF(H240&lt;0,1,0)</f>
        <v>0</v>
      </c>
    </row>
    <row r="241" customFormat="false" ht="12.75" hidden="false" customHeight="false" outlineLevel="0" collapsed="false">
      <c r="A241" s="1" t="n">
        <v>2.05744976219811</v>
      </c>
      <c r="B241" s="1" t="n">
        <v>-0.99282687164481</v>
      </c>
      <c r="C241" s="1" t="n">
        <v>-0.850724321392478</v>
      </c>
      <c r="D241" s="1"/>
      <c r="E241" s="1"/>
      <c r="F241" s="1" t="n">
        <f aca="false">C$2+A241</f>
        <v>7.05744976219811</v>
      </c>
      <c r="G241" s="1" t="n">
        <f aca="false">B$2+B241</f>
        <v>2.50717312835519</v>
      </c>
      <c r="H241" s="1" t="n">
        <f aca="false">C$2+C241</f>
        <v>4.14927567860752</v>
      </c>
      <c r="I241" s="0" t="n">
        <f aca="false">F241</f>
        <v>7.05744976219811</v>
      </c>
      <c r="J241" s="0" t="n">
        <f aca="false">SUM(G241,H241)</f>
        <v>6.65644880696271</v>
      </c>
      <c r="K241" s="0" t="n">
        <f aca="false">IF(I241&lt;J241,1,0)</f>
        <v>0</v>
      </c>
      <c r="O241" s="0" t="n">
        <f aca="false">IF(F241&lt;0,1,0)</f>
        <v>0</v>
      </c>
      <c r="P241" s="0" t="n">
        <f aca="false">IF(G241&lt;0,1,0)</f>
        <v>0</v>
      </c>
      <c r="Q241" s="0" t="n">
        <f aca="false">IF(H241&lt;0,1,0)</f>
        <v>0</v>
      </c>
    </row>
    <row r="242" customFormat="false" ht="12.75" hidden="false" customHeight="false" outlineLevel="0" collapsed="false">
      <c r="A242" s="1" t="n">
        <v>-0.308379042099386</v>
      </c>
      <c r="B242" s="1" t="n">
        <v>0.479478861431187</v>
      </c>
      <c r="C242" s="1" t="n">
        <v>-0.173624798572859</v>
      </c>
      <c r="D242" s="1"/>
      <c r="E242" s="1"/>
      <c r="F242" s="1" t="n">
        <f aca="false">C$2+A242</f>
        <v>4.69162095790061</v>
      </c>
      <c r="G242" s="1" t="n">
        <f aca="false">B$2+B242</f>
        <v>3.97947886143119</v>
      </c>
      <c r="H242" s="1" t="n">
        <f aca="false">C$2+C242</f>
        <v>4.82637520142714</v>
      </c>
      <c r="I242" s="0" t="n">
        <f aca="false">F242</f>
        <v>4.69162095790061</v>
      </c>
      <c r="J242" s="0" t="n">
        <f aca="false">SUM(G242,H242)</f>
        <v>8.80585406285833</v>
      </c>
      <c r="K242" s="0" t="n">
        <f aca="false">IF(I242&lt;J242,1,0)</f>
        <v>1</v>
      </c>
      <c r="O242" s="0" t="n">
        <f aca="false">IF(F242&lt;0,1,0)</f>
        <v>0</v>
      </c>
      <c r="P242" s="0" t="n">
        <f aca="false">IF(G242&lt;0,1,0)</f>
        <v>0</v>
      </c>
      <c r="Q242" s="0" t="n">
        <f aca="false">IF(H242&lt;0,1,0)</f>
        <v>0</v>
      </c>
    </row>
    <row r="243" customFormat="false" ht="12.75" hidden="false" customHeight="false" outlineLevel="0" collapsed="false">
      <c r="A243" s="1" t="n">
        <v>-1.66263754737753</v>
      </c>
      <c r="B243" s="1" t="n">
        <v>-0.0575408932737603</v>
      </c>
      <c r="C243" s="1" t="n">
        <v>-0.121471589603038</v>
      </c>
      <c r="D243" s="1"/>
      <c r="E243" s="1"/>
      <c r="F243" s="1" t="n">
        <f aca="false">C$2+A243</f>
        <v>3.33736245262247</v>
      </c>
      <c r="G243" s="1" t="n">
        <f aca="false">B$2+B243</f>
        <v>3.44245910672624</v>
      </c>
      <c r="H243" s="1" t="n">
        <f aca="false">C$2+C243</f>
        <v>4.87852841039696</v>
      </c>
      <c r="I243" s="0" t="n">
        <f aca="false">F243</f>
        <v>3.33736245262247</v>
      </c>
      <c r="J243" s="0" t="n">
        <f aca="false">SUM(G243,H243)</f>
        <v>8.3209875171232</v>
      </c>
      <c r="K243" s="0" t="n">
        <f aca="false">IF(I243&lt;J243,1,0)</f>
        <v>1</v>
      </c>
      <c r="O243" s="0" t="n">
        <f aca="false">IF(F243&lt;0,1,0)</f>
        <v>0</v>
      </c>
      <c r="P243" s="0" t="n">
        <f aca="false">IF(G243&lt;0,1,0)</f>
        <v>0</v>
      </c>
      <c r="Q243" s="0" t="n">
        <f aca="false">IF(H243&lt;0,1,0)</f>
        <v>0</v>
      </c>
    </row>
    <row r="244" customFormat="false" ht="12.75" hidden="false" customHeight="false" outlineLevel="0" collapsed="false">
      <c r="A244" s="1" t="n">
        <v>0.0675922337347412</v>
      </c>
      <c r="B244" s="1" t="n">
        <v>-0.183594097648668</v>
      </c>
      <c r="C244" s="1" t="n">
        <v>-1.04244352130835</v>
      </c>
      <c r="D244" s="1"/>
      <c r="E244" s="1"/>
      <c r="F244" s="1" t="n">
        <f aca="false">C$2+A244</f>
        <v>5.06759223373474</v>
      </c>
      <c r="G244" s="1" t="n">
        <f aca="false">B$2+B244</f>
        <v>3.31640590235133</v>
      </c>
      <c r="H244" s="1" t="n">
        <f aca="false">C$2+C244</f>
        <v>3.95755647869165</v>
      </c>
      <c r="I244" s="0" t="n">
        <f aca="false">F244</f>
        <v>5.06759223373474</v>
      </c>
      <c r="J244" s="0" t="n">
        <f aca="false">SUM(G244,H244)</f>
        <v>7.27396238104299</v>
      </c>
      <c r="K244" s="0" t="n">
        <f aca="false">IF(I244&lt;J244,1,0)</f>
        <v>1</v>
      </c>
      <c r="O244" s="0" t="n">
        <f aca="false">IF(F244&lt;0,1,0)</f>
        <v>0</v>
      </c>
      <c r="P244" s="0" t="n">
        <f aca="false">IF(G244&lt;0,1,0)</f>
        <v>0</v>
      </c>
      <c r="Q244" s="0" t="n">
        <f aca="false">IF(H244&lt;0,1,0)</f>
        <v>0</v>
      </c>
    </row>
    <row r="245" customFormat="false" ht="12.75" hidden="false" customHeight="false" outlineLevel="0" collapsed="false">
      <c r="A245" s="1" t="n">
        <v>-1.18889995511387</v>
      </c>
      <c r="B245" s="1" t="n">
        <v>0.755930312398438</v>
      </c>
      <c r="C245" s="1" t="n">
        <v>-0.865451646010204</v>
      </c>
      <c r="D245" s="1"/>
      <c r="E245" s="1"/>
      <c r="F245" s="1" t="n">
        <f aca="false">C$2+A245</f>
        <v>3.81110004488613</v>
      </c>
      <c r="G245" s="1" t="n">
        <f aca="false">B$2+B245</f>
        <v>4.25593031239844</v>
      </c>
      <c r="H245" s="1" t="n">
        <f aca="false">C$2+C245</f>
        <v>4.1345483539898</v>
      </c>
      <c r="I245" s="0" t="n">
        <f aca="false">F245</f>
        <v>3.81110004488613</v>
      </c>
      <c r="J245" s="0" t="n">
        <f aca="false">SUM(G245,H245)</f>
        <v>8.39047866638823</v>
      </c>
      <c r="K245" s="0" t="n">
        <f aca="false">IF(I245&lt;J245,1,0)</f>
        <v>1</v>
      </c>
      <c r="O245" s="0" t="n">
        <f aca="false">IF(F245&lt;0,1,0)</f>
        <v>0</v>
      </c>
      <c r="P245" s="0" t="n">
        <f aca="false">IF(G245&lt;0,1,0)</f>
        <v>0</v>
      </c>
      <c r="Q245" s="0" t="n">
        <f aca="false">IF(H245&lt;0,1,0)</f>
        <v>0</v>
      </c>
    </row>
    <row r="246" customFormat="false" ht="12.75" hidden="false" customHeight="false" outlineLevel="0" collapsed="false">
      <c r="A246" s="1" t="n">
        <v>0.56741309940672</v>
      </c>
      <c r="B246" s="1" t="n">
        <v>-0.175506963993343</v>
      </c>
      <c r="C246" s="1" t="n">
        <v>-0.106511383832244</v>
      </c>
      <c r="D246" s="1"/>
      <c r="E246" s="1"/>
      <c r="F246" s="1" t="n">
        <f aca="false">C$2+A246</f>
        <v>5.56741309940672</v>
      </c>
      <c r="G246" s="1" t="n">
        <f aca="false">B$2+B246</f>
        <v>3.32449303600666</v>
      </c>
      <c r="H246" s="1" t="n">
        <f aca="false">C$2+C246</f>
        <v>4.89348861616776</v>
      </c>
      <c r="I246" s="0" t="n">
        <f aca="false">F246</f>
        <v>5.56741309940672</v>
      </c>
      <c r="J246" s="0" t="n">
        <f aca="false">SUM(G246,H246)</f>
        <v>8.21798165217441</v>
      </c>
      <c r="K246" s="0" t="n">
        <f aca="false">IF(I246&lt;J246,1,0)</f>
        <v>1</v>
      </c>
      <c r="O246" s="0" t="n">
        <f aca="false">IF(F246&lt;0,1,0)</f>
        <v>0</v>
      </c>
      <c r="P246" s="0" t="n">
        <f aca="false">IF(G246&lt;0,1,0)</f>
        <v>0</v>
      </c>
      <c r="Q246" s="0" t="n">
        <f aca="false">IF(H246&lt;0,1,0)</f>
        <v>0</v>
      </c>
    </row>
    <row r="247" customFormat="false" ht="12.75" hidden="false" customHeight="false" outlineLevel="0" collapsed="false">
      <c r="A247" s="1" t="n">
        <v>0.494412441564096</v>
      </c>
      <c r="B247" s="1" t="n">
        <v>0.500052902070995</v>
      </c>
      <c r="C247" s="1" t="n">
        <v>-1.4456954622654</v>
      </c>
      <c r="D247" s="1"/>
      <c r="E247" s="1"/>
      <c r="F247" s="1" t="n">
        <f aca="false">C$2+A247</f>
        <v>5.4944124415641</v>
      </c>
      <c r="G247" s="1" t="n">
        <f aca="false">B$2+B247</f>
        <v>4.000052902071</v>
      </c>
      <c r="H247" s="1" t="n">
        <f aca="false">C$2+C247</f>
        <v>3.5543045377346</v>
      </c>
      <c r="I247" s="0" t="n">
        <f aca="false">F247</f>
        <v>5.4944124415641</v>
      </c>
      <c r="J247" s="0" t="n">
        <f aca="false">SUM(G247,H247)</f>
        <v>7.5543574398056</v>
      </c>
      <c r="K247" s="0" t="n">
        <f aca="false">IF(I247&lt;J247,1,0)</f>
        <v>1</v>
      </c>
      <c r="O247" s="0" t="n">
        <f aca="false">IF(F247&lt;0,1,0)</f>
        <v>0</v>
      </c>
      <c r="P247" s="0" t="n">
        <f aca="false">IF(G247&lt;0,1,0)</f>
        <v>0</v>
      </c>
      <c r="Q247" s="0" t="n">
        <f aca="false">IF(H247&lt;0,1,0)</f>
        <v>0</v>
      </c>
    </row>
    <row r="248" customFormat="false" ht="12.75" hidden="false" customHeight="false" outlineLevel="0" collapsed="false">
      <c r="A248" s="1" t="n">
        <v>-1.37754755207653</v>
      </c>
      <c r="B248" s="1" t="n">
        <v>-1.6240256793452</v>
      </c>
      <c r="C248" s="1" t="n">
        <v>1.85607058913112</v>
      </c>
      <c r="D248" s="1"/>
      <c r="E248" s="1"/>
      <c r="F248" s="1" t="n">
        <f aca="false">C$2+A248</f>
        <v>3.62245244792347</v>
      </c>
      <c r="G248" s="1" t="n">
        <f aca="false">B$2+B248</f>
        <v>1.8759743206548</v>
      </c>
      <c r="H248" s="1" t="n">
        <f aca="false">C$2+C248</f>
        <v>6.85607058913112</v>
      </c>
      <c r="I248" s="0" t="n">
        <f aca="false">F248</f>
        <v>3.62245244792347</v>
      </c>
      <c r="J248" s="0" t="n">
        <f aca="false">SUM(G248,H248)</f>
        <v>8.73204490978592</v>
      </c>
      <c r="K248" s="0" t="n">
        <f aca="false">IF(I248&lt;J248,1,0)</f>
        <v>1</v>
      </c>
      <c r="O248" s="0" t="n">
        <f aca="false">IF(F248&lt;0,1,0)</f>
        <v>0</v>
      </c>
      <c r="P248" s="0" t="n">
        <f aca="false">IF(G248&lt;0,1,0)</f>
        <v>0</v>
      </c>
      <c r="Q248" s="0" t="n">
        <f aca="false">IF(H248&lt;0,1,0)</f>
        <v>0</v>
      </c>
    </row>
    <row r="249" customFormat="false" ht="12.75" hidden="false" customHeight="false" outlineLevel="0" collapsed="false">
      <c r="A249" s="1" t="n">
        <v>0.843350821021116</v>
      </c>
      <c r="B249" s="1" t="n">
        <v>-1.50396387416441</v>
      </c>
      <c r="C249" s="1" t="n">
        <v>-1.5900751218533</v>
      </c>
      <c r="D249" s="1"/>
      <c r="E249" s="1"/>
      <c r="F249" s="1" t="n">
        <f aca="false">C$2+A249</f>
        <v>5.84335082102112</v>
      </c>
      <c r="G249" s="1" t="n">
        <f aca="false">B$2+B249</f>
        <v>1.99603612583559</v>
      </c>
      <c r="H249" s="1" t="n">
        <f aca="false">C$2+C249</f>
        <v>3.4099248781467</v>
      </c>
      <c r="I249" s="0" t="n">
        <f aca="false">F249</f>
        <v>5.84335082102112</v>
      </c>
      <c r="J249" s="0" t="n">
        <f aca="false">SUM(G249,H249)</f>
        <v>5.40596100398229</v>
      </c>
      <c r="K249" s="0" t="n">
        <f aca="false">IF(I249&lt;J249,1,0)</f>
        <v>0</v>
      </c>
      <c r="O249" s="0" t="n">
        <f aca="false">IF(F249&lt;0,1,0)</f>
        <v>0</v>
      </c>
      <c r="P249" s="0" t="n">
        <f aca="false">IF(G249&lt;0,1,0)</f>
        <v>0</v>
      </c>
      <c r="Q249" s="0" t="n">
        <f aca="false">IF(H249&lt;0,1,0)</f>
        <v>0</v>
      </c>
    </row>
    <row r="250" customFormat="false" ht="12.75" hidden="false" customHeight="false" outlineLevel="0" collapsed="false">
      <c r="A250" s="1" t="n">
        <v>-0.136580383288228</v>
      </c>
      <c r="B250" s="1" t="n">
        <v>-0.438062100544394</v>
      </c>
      <c r="C250" s="1" t="n">
        <v>0.669099754894887</v>
      </c>
      <c r="D250" s="1"/>
      <c r="E250" s="1"/>
      <c r="F250" s="1" t="n">
        <f aca="false">C$2+A250</f>
        <v>4.86341961671177</v>
      </c>
      <c r="G250" s="1" t="n">
        <f aca="false">B$2+B250</f>
        <v>3.06193789945561</v>
      </c>
      <c r="H250" s="1" t="n">
        <f aca="false">C$2+C250</f>
        <v>5.66909975489489</v>
      </c>
      <c r="I250" s="0" t="n">
        <f aca="false">F250</f>
        <v>4.86341961671177</v>
      </c>
      <c r="J250" s="0" t="n">
        <f aca="false">SUM(G250,H250)</f>
        <v>8.73103765435049</v>
      </c>
      <c r="K250" s="0" t="n">
        <f aca="false">IF(I250&lt;J250,1,0)</f>
        <v>1</v>
      </c>
      <c r="O250" s="0" t="n">
        <f aca="false">IF(F250&lt;0,1,0)</f>
        <v>0</v>
      </c>
      <c r="P250" s="0" t="n">
        <f aca="false">IF(G250&lt;0,1,0)</f>
        <v>0</v>
      </c>
      <c r="Q250" s="0" t="n">
        <f aca="false">IF(H250&lt;0,1,0)</f>
        <v>0</v>
      </c>
    </row>
    <row r="251" customFormat="false" ht="12.75" hidden="false" customHeight="false" outlineLevel="0" collapsed="false">
      <c r="A251" s="1" t="n">
        <v>0.016103628381207</v>
      </c>
      <c r="B251" s="1" t="n">
        <v>-0.0226126034839178</v>
      </c>
      <c r="C251" s="1" t="n">
        <v>-1.4491416803785</v>
      </c>
      <c r="D251" s="1"/>
      <c r="E251" s="1"/>
      <c r="F251" s="1" t="n">
        <f aca="false">C$2+A251</f>
        <v>5.01610362838121</v>
      </c>
      <c r="G251" s="1" t="n">
        <f aca="false">B$2+B251</f>
        <v>3.47738739651608</v>
      </c>
      <c r="H251" s="1" t="n">
        <f aca="false">C$2+C251</f>
        <v>3.5508583196215</v>
      </c>
      <c r="I251" s="0" t="n">
        <f aca="false">F251</f>
        <v>5.01610362838121</v>
      </c>
      <c r="J251" s="0" t="n">
        <f aca="false">SUM(G251,H251)</f>
        <v>7.02824571613758</v>
      </c>
      <c r="K251" s="0" t="n">
        <f aca="false">IF(I251&lt;J251,1,0)</f>
        <v>1</v>
      </c>
      <c r="O251" s="0" t="n">
        <f aca="false">IF(F251&lt;0,1,0)</f>
        <v>0</v>
      </c>
      <c r="P251" s="0" t="n">
        <f aca="false">IF(G251&lt;0,1,0)</f>
        <v>0</v>
      </c>
      <c r="Q251" s="0" t="n">
        <f aca="false">IF(H251&lt;0,1,0)</f>
        <v>0</v>
      </c>
    </row>
    <row r="252" customFormat="false" ht="12.75" hidden="false" customHeight="false" outlineLevel="0" collapsed="false">
      <c r="A252" s="1" t="n">
        <v>-0.202929781310149</v>
      </c>
      <c r="B252" s="1" t="n">
        <v>-0.996366926725427</v>
      </c>
      <c r="C252" s="1" t="n">
        <v>0.837443379135266</v>
      </c>
      <c r="D252" s="1"/>
      <c r="E252" s="1"/>
      <c r="F252" s="1" t="n">
        <f aca="false">C$2+A252</f>
        <v>4.79707021868985</v>
      </c>
      <c r="G252" s="1" t="n">
        <f aca="false">B$2+B252</f>
        <v>2.50363307327457</v>
      </c>
      <c r="H252" s="1" t="n">
        <f aca="false">C$2+C252</f>
        <v>5.83744337913527</v>
      </c>
      <c r="I252" s="0" t="n">
        <f aca="false">F252</f>
        <v>4.79707021868985</v>
      </c>
      <c r="J252" s="0" t="n">
        <f aca="false">SUM(G252,H252)</f>
        <v>8.34107645240984</v>
      </c>
      <c r="K252" s="0" t="n">
        <f aca="false">IF(I252&lt;J252,1,0)</f>
        <v>1</v>
      </c>
      <c r="O252" s="0" t="n">
        <f aca="false">IF(F252&lt;0,1,0)</f>
        <v>0</v>
      </c>
      <c r="P252" s="0" t="n">
        <f aca="false">IF(G252&lt;0,1,0)</f>
        <v>0</v>
      </c>
      <c r="Q252" s="0" t="n">
        <f aca="false">IF(H252&lt;0,1,0)</f>
        <v>0</v>
      </c>
    </row>
    <row r="253" customFormat="false" ht="12.75" hidden="false" customHeight="false" outlineLevel="0" collapsed="false">
      <c r="A253" s="1" t="n">
        <v>-2.56101183363537</v>
      </c>
      <c r="B253" s="1" t="n">
        <v>-2.43068655828037</v>
      </c>
      <c r="C253" s="1" t="n">
        <v>0.475514861189728</v>
      </c>
      <c r="D253" s="1"/>
      <c r="E253" s="1"/>
      <c r="F253" s="1" t="n">
        <f aca="false">C$2+A253</f>
        <v>2.43898816636463</v>
      </c>
      <c r="G253" s="1" t="n">
        <f aca="false">B$2+B253</f>
        <v>1.06931344171963</v>
      </c>
      <c r="H253" s="1" t="n">
        <f aca="false">C$2+C253</f>
        <v>5.47551486118973</v>
      </c>
      <c r="I253" s="0" t="n">
        <f aca="false">F253</f>
        <v>2.43898816636463</v>
      </c>
      <c r="J253" s="0" t="n">
        <f aca="false">SUM(G253,H253)</f>
        <v>6.54482830290936</v>
      </c>
      <c r="K253" s="0" t="n">
        <f aca="false">IF(I253&lt;J253,1,0)</f>
        <v>1</v>
      </c>
      <c r="O253" s="0" t="n">
        <f aca="false">IF(F253&lt;0,1,0)</f>
        <v>0</v>
      </c>
      <c r="P253" s="0" t="n">
        <f aca="false">IF(G253&lt;0,1,0)</f>
        <v>0</v>
      </c>
      <c r="Q253" s="0" t="n">
        <f aca="false">IF(H253&lt;0,1,0)</f>
        <v>0</v>
      </c>
    </row>
    <row r="254" customFormat="false" ht="12.75" hidden="false" customHeight="false" outlineLevel="0" collapsed="false">
      <c r="A254" s="1" t="n">
        <v>-0.358615371613431</v>
      </c>
      <c r="B254" s="1" t="n">
        <v>-0.00478783274547235</v>
      </c>
      <c r="C254" s="1" t="n">
        <v>1.45720704287127</v>
      </c>
      <c r="D254" s="1"/>
      <c r="E254" s="1"/>
      <c r="F254" s="1" t="n">
        <f aca="false">C$2+A254</f>
        <v>4.64138462838657</v>
      </c>
      <c r="G254" s="1" t="n">
        <f aca="false">B$2+B254</f>
        <v>3.49521216725453</v>
      </c>
      <c r="H254" s="1" t="n">
        <f aca="false">C$2+C254</f>
        <v>6.45720704287127</v>
      </c>
      <c r="I254" s="0" t="n">
        <f aca="false">F254</f>
        <v>4.64138462838657</v>
      </c>
      <c r="J254" s="0" t="n">
        <f aca="false">SUM(G254,H254)</f>
        <v>9.9524192101258</v>
      </c>
      <c r="K254" s="0" t="n">
        <f aca="false">IF(I254&lt;J254,1,0)</f>
        <v>1</v>
      </c>
      <c r="O254" s="0" t="n">
        <f aca="false">IF(F254&lt;0,1,0)</f>
        <v>0</v>
      </c>
      <c r="P254" s="0" t="n">
        <f aca="false">IF(G254&lt;0,1,0)</f>
        <v>0</v>
      </c>
      <c r="Q254" s="0" t="n">
        <f aca="false">IF(H254&lt;0,1,0)</f>
        <v>0</v>
      </c>
    </row>
    <row r="255" customFormat="false" ht="12.75" hidden="false" customHeight="false" outlineLevel="0" collapsed="false">
      <c r="A255" s="1" t="n">
        <v>-0.775940486096569</v>
      </c>
      <c r="B255" s="1" t="n">
        <v>0.210387457444247</v>
      </c>
      <c r="C255" s="1" t="n">
        <v>-2.13284227032211</v>
      </c>
      <c r="D255" s="1"/>
      <c r="E255" s="1"/>
      <c r="F255" s="1" t="n">
        <f aca="false">C$2+A255</f>
        <v>4.22405951390343</v>
      </c>
      <c r="G255" s="1" t="n">
        <f aca="false">B$2+B255</f>
        <v>3.71038745744425</v>
      </c>
      <c r="H255" s="1" t="n">
        <f aca="false">C$2+C255</f>
        <v>2.86715772967789</v>
      </c>
      <c r="I255" s="0" t="n">
        <f aca="false">F255</f>
        <v>4.22405951390343</v>
      </c>
      <c r="J255" s="0" t="n">
        <f aca="false">SUM(G255,H255)</f>
        <v>6.57754518712214</v>
      </c>
      <c r="K255" s="0" t="n">
        <f aca="false">IF(I255&lt;J255,1,0)</f>
        <v>1</v>
      </c>
      <c r="O255" s="0" t="n">
        <f aca="false">IF(F255&lt;0,1,0)</f>
        <v>0</v>
      </c>
      <c r="P255" s="0" t="n">
        <f aca="false">IF(G255&lt;0,1,0)</f>
        <v>0</v>
      </c>
      <c r="Q255" s="0" t="n">
        <f aca="false">IF(H255&lt;0,1,0)</f>
        <v>0</v>
      </c>
    </row>
    <row r="256" customFormat="false" ht="12.75" hidden="false" customHeight="false" outlineLevel="0" collapsed="false">
      <c r="A256" s="1" t="n">
        <v>0.873533632659151</v>
      </c>
      <c r="B256" s="1" t="n">
        <v>1.05251102051781</v>
      </c>
      <c r="C256" s="1" t="n">
        <v>0.49067779128675</v>
      </c>
      <c r="D256" s="1"/>
      <c r="E256" s="1"/>
      <c r="F256" s="1" t="n">
        <f aca="false">C$2+A256</f>
        <v>5.87353363265915</v>
      </c>
      <c r="G256" s="1" t="n">
        <f aca="false">B$2+B256</f>
        <v>4.55251102051781</v>
      </c>
      <c r="H256" s="1" t="n">
        <f aca="false">C$2+C256</f>
        <v>5.49067779128675</v>
      </c>
      <c r="I256" s="0" t="n">
        <f aca="false">F256</f>
        <v>5.87353363265915</v>
      </c>
      <c r="J256" s="0" t="n">
        <f aca="false">SUM(G256,H256)</f>
        <v>10.0431888118046</v>
      </c>
      <c r="K256" s="0" t="n">
        <f aca="false">IF(I256&lt;J256,1,0)</f>
        <v>1</v>
      </c>
      <c r="O256" s="0" t="n">
        <f aca="false">IF(F256&lt;0,1,0)</f>
        <v>0</v>
      </c>
      <c r="P256" s="0" t="n">
        <f aca="false">IF(G256&lt;0,1,0)</f>
        <v>0</v>
      </c>
      <c r="Q256" s="0" t="n">
        <f aca="false">IF(H256&lt;0,1,0)</f>
        <v>0</v>
      </c>
    </row>
    <row r="257" customFormat="false" ht="12.75" hidden="false" customHeight="false" outlineLevel="0" collapsed="false">
      <c r="A257" s="1" t="n">
        <v>2.7666608332019</v>
      </c>
      <c r="B257" s="1" t="n">
        <v>2.44166687464977</v>
      </c>
      <c r="C257" s="1" t="n">
        <v>2.01629569139799</v>
      </c>
      <c r="D257" s="1"/>
      <c r="E257" s="1"/>
      <c r="F257" s="1" t="n">
        <f aca="false">C$2+A257</f>
        <v>7.7666608332019</v>
      </c>
      <c r="G257" s="1" t="n">
        <f aca="false">B$2+B257</f>
        <v>5.94166687464977</v>
      </c>
      <c r="H257" s="1" t="n">
        <f aca="false">C$2+C257</f>
        <v>7.01629569139799</v>
      </c>
      <c r="I257" s="0" t="n">
        <f aca="false">F257</f>
        <v>7.7666608332019</v>
      </c>
      <c r="J257" s="0" t="n">
        <f aca="false">SUM(G257,H257)</f>
        <v>12.9579625660478</v>
      </c>
      <c r="K257" s="0" t="n">
        <f aca="false">IF(I257&lt;J257,1,0)</f>
        <v>1</v>
      </c>
      <c r="O257" s="0" t="n">
        <f aca="false">IF(F257&lt;0,1,0)</f>
        <v>0</v>
      </c>
      <c r="P257" s="0" t="n">
        <f aca="false">IF(G257&lt;0,1,0)</f>
        <v>0</v>
      </c>
      <c r="Q257" s="0" t="n">
        <f aca="false">IF(H257&lt;0,1,0)</f>
        <v>0</v>
      </c>
    </row>
    <row r="258" customFormat="false" ht="12.75" hidden="false" customHeight="false" outlineLevel="0" collapsed="false">
      <c r="A258" s="1" t="n">
        <v>0.496719564460046</v>
      </c>
      <c r="B258" s="1" t="n">
        <v>-1.20634220654244</v>
      </c>
      <c r="C258" s="1" t="n">
        <v>-0.555545047886462</v>
      </c>
      <c r="D258" s="1"/>
      <c r="E258" s="1"/>
      <c r="F258" s="1" t="n">
        <f aca="false">C$2+A258</f>
        <v>5.49671956446005</v>
      </c>
      <c r="G258" s="1" t="n">
        <f aca="false">B$2+B258</f>
        <v>2.29365779345756</v>
      </c>
      <c r="H258" s="1" t="n">
        <f aca="false">C$2+C258</f>
        <v>4.44445495211354</v>
      </c>
      <c r="I258" s="0" t="n">
        <f aca="false">F258</f>
        <v>5.49671956446005</v>
      </c>
      <c r="J258" s="0" t="n">
        <f aca="false">SUM(G258,H258)</f>
        <v>6.7381127455711</v>
      </c>
      <c r="K258" s="0" t="n">
        <f aca="false">IF(I258&lt;J258,1,0)</f>
        <v>1</v>
      </c>
      <c r="O258" s="0" t="n">
        <f aca="false">IF(F258&lt;0,1,0)</f>
        <v>0</v>
      </c>
      <c r="P258" s="0" t="n">
        <f aca="false">IF(G258&lt;0,1,0)</f>
        <v>0</v>
      </c>
      <c r="Q258" s="0" t="n">
        <f aca="false">IF(H258&lt;0,1,0)</f>
        <v>0</v>
      </c>
    </row>
    <row r="259" customFormat="false" ht="12.75" hidden="false" customHeight="false" outlineLevel="0" collapsed="false">
      <c r="A259" s="1" t="n">
        <v>-0.687283134178989</v>
      </c>
      <c r="B259" s="1" t="n">
        <v>-0.557313021018789</v>
      </c>
      <c r="C259" s="1" t="n">
        <v>-0.318871488828442</v>
      </c>
      <c r="D259" s="1"/>
      <c r="E259" s="1"/>
      <c r="F259" s="1" t="n">
        <f aca="false">C$2+A259</f>
        <v>4.31271686582101</v>
      </c>
      <c r="G259" s="1" t="n">
        <f aca="false">B$2+B259</f>
        <v>2.94268697898121</v>
      </c>
      <c r="H259" s="1" t="n">
        <f aca="false">C$2+C259</f>
        <v>4.68112851117156</v>
      </c>
      <c r="I259" s="0" t="n">
        <f aca="false">F259</f>
        <v>4.31271686582101</v>
      </c>
      <c r="J259" s="0" t="n">
        <f aca="false">SUM(G259,H259)</f>
        <v>7.62381549015277</v>
      </c>
      <c r="K259" s="0" t="n">
        <f aca="false">IF(I259&lt;J259,1,0)</f>
        <v>1</v>
      </c>
      <c r="O259" s="0" t="n">
        <f aca="false">IF(F259&lt;0,1,0)</f>
        <v>0</v>
      </c>
      <c r="P259" s="0" t="n">
        <f aca="false">IF(G259&lt;0,1,0)</f>
        <v>0</v>
      </c>
      <c r="Q259" s="0" t="n">
        <f aca="false">IF(H259&lt;0,1,0)</f>
        <v>0</v>
      </c>
    </row>
    <row r="260" customFormat="false" ht="12.75" hidden="false" customHeight="false" outlineLevel="0" collapsed="false">
      <c r="A260" s="1" t="n">
        <v>-0.91980247984909</v>
      </c>
      <c r="B260" s="1" t="n">
        <v>-0.378604957751512</v>
      </c>
      <c r="C260" s="1" t="n">
        <v>-0.489424764949179</v>
      </c>
      <c r="D260" s="1"/>
      <c r="E260" s="1"/>
      <c r="F260" s="1" t="n">
        <f aca="false">C$2+A260</f>
        <v>4.08019752015091</v>
      </c>
      <c r="G260" s="1" t="n">
        <f aca="false">B$2+B260</f>
        <v>3.12139504224849</v>
      </c>
      <c r="H260" s="1" t="n">
        <f aca="false">C$2+C260</f>
        <v>4.51057523505082</v>
      </c>
      <c r="I260" s="0" t="n">
        <f aca="false">F260</f>
        <v>4.08019752015091</v>
      </c>
      <c r="J260" s="0" t="n">
        <f aca="false">SUM(G260,H260)</f>
        <v>7.63197027729931</v>
      </c>
      <c r="K260" s="0" t="n">
        <f aca="false">IF(I260&lt;J260,1,0)</f>
        <v>1</v>
      </c>
      <c r="O260" s="0" t="n">
        <f aca="false">IF(F260&lt;0,1,0)</f>
        <v>0</v>
      </c>
      <c r="P260" s="0" t="n">
        <f aca="false">IF(G260&lt;0,1,0)</f>
        <v>0</v>
      </c>
      <c r="Q260" s="0" t="n">
        <f aca="false">IF(H260&lt;0,1,0)</f>
        <v>0</v>
      </c>
    </row>
    <row r="261" customFormat="false" ht="12.75" hidden="false" customHeight="false" outlineLevel="0" collapsed="false">
      <c r="A261" s="1" t="n">
        <v>-0.744436168974012</v>
      </c>
      <c r="B261" s="1" t="n">
        <v>0.146442657007298</v>
      </c>
      <c r="C261" s="1" t="n">
        <v>-0.524560676246129</v>
      </c>
      <c r="D261" s="1"/>
      <c r="E261" s="1"/>
      <c r="F261" s="1" t="n">
        <f aca="false">C$2+A261</f>
        <v>4.25556383102599</v>
      </c>
      <c r="G261" s="1" t="n">
        <f aca="false">B$2+B261</f>
        <v>3.6464426570073</v>
      </c>
      <c r="H261" s="1" t="n">
        <f aca="false">C$2+C261</f>
        <v>4.47543932375387</v>
      </c>
      <c r="I261" s="0" t="n">
        <f aca="false">F261</f>
        <v>4.25556383102599</v>
      </c>
      <c r="J261" s="0" t="n">
        <f aca="false">SUM(G261,H261)</f>
        <v>8.12188198076117</v>
      </c>
      <c r="K261" s="0" t="n">
        <f aca="false">IF(I261&lt;J261,1,0)</f>
        <v>1</v>
      </c>
      <c r="O261" s="0" t="n">
        <f aca="false">IF(F261&lt;0,1,0)</f>
        <v>0</v>
      </c>
      <c r="P261" s="0" t="n">
        <f aca="false">IF(G261&lt;0,1,0)</f>
        <v>0</v>
      </c>
      <c r="Q261" s="0" t="n">
        <f aca="false">IF(H261&lt;0,1,0)</f>
        <v>0</v>
      </c>
    </row>
    <row r="262" customFormat="false" ht="12.75" hidden="false" customHeight="false" outlineLevel="0" collapsed="false">
      <c r="A262" s="1" t="n">
        <v>-0.427219123273872</v>
      </c>
      <c r="B262" s="1" t="n">
        <v>-1.49063552783903</v>
      </c>
      <c r="C262" s="1" t="n">
        <v>-0.70806357525927</v>
      </c>
      <c r="D262" s="1"/>
      <c r="E262" s="1"/>
      <c r="F262" s="1" t="n">
        <f aca="false">C$2+A262</f>
        <v>4.57278087672613</v>
      </c>
      <c r="G262" s="1" t="n">
        <f aca="false">B$2+B262</f>
        <v>2.00936447216097</v>
      </c>
      <c r="H262" s="1" t="n">
        <f aca="false">C$2+C262</f>
        <v>4.29193642474073</v>
      </c>
      <c r="I262" s="0" t="n">
        <f aca="false">F262</f>
        <v>4.57278087672613</v>
      </c>
      <c r="J262" s="0" t="n">
        <f aca="false">SUM(G262,H262)</f>
        <v>6.3013008969017</v>
      </c>
      <c r="K262" s="0" t="n">
        <f aca="false">IF(I262&lt;J262,1,0)</f>
        <v>1</v>
      </c>
      <c r="O262" s="0" t="n">
        <f aca="false">IF(F262&lt;0,1,0)</f>
        <v>0</v>
      </c>
      <c r="P262" s="0" t="n">
        <f aca="false">IF(G262&lt;0,1,0)</f>
        <v>0</v>
      </c>
      <c r="Q262" s="0" t="n">
        <f aca="false">IF(H262&lt;0,1,0)</f>
        <v>0</v>
      </c>
    </row>
    <row r="263" customFormat="false" ht="12.75" hidden="false" customHeight="false" outlineLevel="0" collapsed="false">
      <c r="A263" s="1" t="n">
        <v>0.922570054973398</v>
      </c>
      <c r="B263" s="1" t="n">
        <v>2.24050931245948</v>
      </c>
      <c r="C263" s="1" t="n">
        <v>-0.676480880713071</v>
      </c>
      <c r="D263" s="1"/>
      <c r="E263" s="1"/>
      <c r="F263" s="1" t="n">
        <f aca="false">C$2+A263</f>
        <v>5.9225700549734</v>
      </c>
      <c r="G263" s="1" t="n">
        <f aca="false">B$2+B263</f>
        <v>5.74050931245948</v>
      </c>
      <c r="H263" s="1" t="n">
        <f aca="false">C$2+C263</f>
        <v>4.32351911928693</v>
      </c>
      <c r="I263" s="0" t="n">
        <f aca="false">F263</f>
        <v>5.9225700549734</v>
      </c>
      <c r="J263" s="0" t="n">
        <f aca="false">SUM(G263,H263)</f>
        <v>10.0640284317464</v>
      </c>
      <c r="K263" s="0" t="n">
        <f aca="false">IF(I263&lt;J263,1,0)</f>
        <v>1</v>
      </c>
      <c r="O263" s="0" t="n">
        <f aca="false">IF(F263&lt;0,1,0)</f>
        <v>0</v>
      </c>
      <c r="P263" s="0" t="n">
        <f aca="false">IF(G263&lt;0,1,0)</f>
        <v>0</v>
      </c>
      <c r="Q263" s="0" t="n">
        <f aca="false">IF(H263&lt;0,1,0)</f>
        <v>0</v>
      </c>
    </row>
    <row r="264" customFormat="false" ht="12.75" hidden="false" customHeight="false" outlineLevel="0" collapsed="false">
      <c r="A264" s="1" t="n">
        <v>-0.38689146184511</v>
      </c>
      <c r="B264" s="1" t="n">
        <v>-1.47191275555832</v>
      </c>
      <c r="C264" s="1" t="n">
        <v>0.693974295510994</v>
      </c>
      <c r="D264" s="1"/>
      <c r="E264" s="1"/>
      <c r="F264" s="1" t="n">
        <f aca="false">C$2+A264</f>
        <v>4.61310853815489</v>
      </c>
      <c r="G264" s="1" t="n">
        <f aca="false">B$2+B264</f>
        <v>2.02808724444168</v>
      </c>
      <c r="H264" s="1" t="n">
        <f aca="false">C$2+C264</f>
        <v>5.69397429551099</v>
      </c>
      <c r="I264" s="0" t="n">
        <f aca="false">F264</f>
        <v>4.61310853815489</v>
      </c>
      <c r="J264" s="0" t="n">
        <f aca="false">SUM(G264,H264)</f>
        <v>7.72206153995267</v>
      </c>
      <c r="K264" s="0" t="n">
        <f aca="false">IF(I264&lt;J264,1,0)</f>
        <v>1</v>
      </c>
      <c r="O264" s="0" t="n">
        <f aca="false">IF(F264&lt;0,1,0)</f>
        <v>0</v>
      </c>
      <c r="P264" s="0" t="n">
        <f aca="false">IF(G264&lt;0,1,0)</f>
        <v>0</v>
      </c>
      <c r="Q264" s="0" t="n">
        <f aca="false">IF(H264&lt;0,1,0)</f>
        <v>0</v>
      </c>
    </row>
    <row r="265" customFormat="false" ht="12.75" hidden="false" customHeight="false" outlineLevel="0" collapsed="false">
      <c r="A265" s="1" t="n">
        <v>-0.829808239916932</v>
      </c>
      <c r="B265" s="1" t="n">
        <v>-0.247761754767726</v>
      </c>
      <c r="C265" s="1" t="n">
        <v>1.30520620994347</v>
      </c>
      <c r="D265" s="1"/>
      <c r="E265" s="1"/>
      <c r="F265" s="1" t="n">
        <f aca="false">C$2+A265</f>
        <v>4.17019176008307</v>
      </c>
      <c r="G265" s="1" t="n">
        <f aca="false">B$2+B265</f>
        <v>3.25223824523227</v>
      </c>
      <c r="H265" s="1" t="n">
        <f aca="false">C$2+C265</f>
        <v>6.30520620994347</v>
      </c>
      <c r="I265" s="0" t="n">
        <f aca="false">F265</f>
        <v>4.17019176008307</v>
      </c>
      <c r="J265" s="0" t="n">
        <f aca="false">SUM(G265,H265)</f>
        <v>9.55744445517574</v>
      </c>
      <c r="K265" s="0" t="n">
        <f aca="false">IF(I265&lt;J265,1,0)</f>
        <v>1</v>
      </c>
      <c r="O265" s="0" t="n">
        <f aca="false">IF(F265&lt;0,1,0)</f>
        <v>0</v>
      </c>
      <c r="P265" s="0" t="n">
        <f aca="false">IF(G265&lt;0,1,0)</f>
        <v>0</v>
      </c>
      <c r="Q265" s="0" t="n">
        <f aca="false">IF(H265&lt;0,1,0)</f>
        <v>0</v>
      </c>
    </row>
    <row r="266" customFormat="false" ht="12.75" hidden="false" customHeight="false" outlineLevel="0" collapsed="false">
      <c r="A266" s="1" t="n">
        <v>0.0526395064010545</v>
      </c>
      <c r="B266" s="1" t="n">
        <v>-0.458914664075588</v>
      </c>
      <c r="C266" s="1" t="n">
        <v>1.06560633765888</v>
      </c>
      <c r="D266" s="1"/>
      <c r="E266" s="1"/>
      <c r="F266" s="1" t="n">
        <f aca="false">C$2+A266</f>
        <v>5.05263950640105</v>
      </c>
      <c r="G266" s="1" t="n">
        <f aca="false">B$2+B266</f>
        <v>3.04108533592441</v>
      </c>
      <c r="H266" s="1" t="n">
        <f aca="false">C$2+C266</f>
        <v>6.06560633765888</v>
      </c>
      <c r="I266" s="0" t="n">
        <f aca="false">F266</f>
        <v>5.05263950640105</v>
      </c>
      <c r="J266" s="0" t="n">
        <f aca="false">SUM(G266,H266)</f>
        <v>9.10669167358329</v>
      </c>
      <c r="K266" s="0" t="n">
        <f aca="false">IF(I266&lt;J266,1,0)</f>
        <v>1</v>
      </c>
      <c r="O266" s="0" t="n">
        <f aca="false">IF(F266&lt;0,1,0)</f>
        <v>0</v>
      </c>
      <c r="P266" s="0" t="n">
        <f aca="false">IF(G266&lt;0,1,0)</f>
        <v>0</v>
      </c>
      <c r="Q266" s="0" t="n">
        <f aca="false">IF(H266&lt;0,1,0)</f>
        <v>0</v>
      </c>
    </row>
    <row r="267" customFormat="false" ht="12.75" hidden="false" customHeight="false" outlineLevel="0" collapsed="false">
      <c r="A267" s="1" t="n">
        <v>-0.718808366866278</v>
      </c>
      <c r="B267" s="1" t="n">
        <v>-0.442891410067699</v>
      </c>
      <c r="C267" s="1" t="n">
        <v>0.843350821021116</v>
      </c>
      <c r="D267" s="1"/>
      <c r="E267" s="1"/>
      <c r="F267" s="1" t="n">
        <f aca="false">C$2+A267</f>
        <v>4.28119163313372</v>
      </c>
      <c r="G267" s="1" t="n">
        <f aca="false">B$2+B267</f>
        <v>3.0571085899323</v>
      </c>
      <c r="H267" s="1" t="n">
        <f aca="false">C$2+C267</f>
        <v>5.84335082102112</v>
      </c>
      <c r="I267" s="0" t="n">
        <f aca="false">F267</f>
        <v>4.28119163313372</v>
      </c>
      <c r="J267" s="0" t="n">
        <f aca="false">SUM(G267,H267)</f>
        <v>8.90045941095342</v>
      </c>
      <c r="K267" s="0" t="n">
        <f aca="false">IF(I267&lt;J267,1,0)</f>
        <v>1</v>
      </c>
      <c r="O267" s="0" t="n">
        <f aca="false">IF(F267&lt;0,1,0)</f>
        <v>0</v>
      </c>
      <c r="P267" s="0" t="n">
        <f aca="false">IF(G267&lt;0,1,0)</f>
        <v>0</v>
      </c>
      <c r="Q267" s="0" t="n">
        <f aca="false">IF(H267&lt;0,1,0)</f>
        <v>0</v>
      </c>
    </row>
    <row r="268" customFormat="false" ht="12.75" hidden="false" customHeight="false" outlineLevel="0" collapsed="false">
      <c r="A268" s="1" t="n">
        <v>2.14068163167615</v>
      </c>
      <c r="B268" s="1" t="n">
        <v>-0.893744188407962</v>
      </c>
      <c r="C268" s="1" t="n">
        <v>0.133383806188891</v>
      </c>
      <c r="D268" s="1"/>
      <c r="E268" s="1"/>
      <c r="F268" s="1" t="n">
        <f aca="false">C$2+A268</f>
        <v>7.14068163167615</v>
      </c>
      <c r="G268" s="1" t="n">
        <f aca="false">B$2+B268</f>
        <v>2.60625581159204</v>
      </c>
      <c r="H268" s="1" t="n">
        <f aca="false">C$2+C268</f>
        <v>5.13338380618889</v>
      </c>
      <c r="I268" s="0" t="n">
        <f aca="false">F268</f>
        <v>7.14068163167615</v>
      </c>
      <c r="J268" s="0" t="n">
        <f aca="false">SUM(G268,H268)</f>
        <v>7.73963961778093</v>
      </c>
      <c r="K268" s="0" t="n">
        <f aca="false">IF(I268&lt;J268,1,0)</f>
        <v>1</v>
      </c>
      <c r="O268" s="0" t="n">
        <f aca="false">IF(F268&lt;0,1,0)</f>
        <v>0</v>
      </c>
      <c r="P268" s="0" t="n">
        <f aca="false">IF(G268&lt;0,1,0)</f>
        <v>0</v>
      </c>
      <c r="Q268" s="0" t="n">
        <f aca="false">IF(H268&lt;0,1,0)</f>
        <v>0</v>
      </c>
    </row>
    <row r="269" customFormat="false" ht="12.75" hidden="false" customHeight="false" outlineLevel="0" collapsed="false">
      <c r="A269" s="1" t="n">
        <v>0.481001138643782</v>
      </c>
      <c r="B269" s="1" t="n">
        <v>0.101316678595011</v>
      </c>
      <c r="C269" s="1" t="n">
        <v>-1.42468857704636</v>
      </c>
      <c r="D269" s="1"/>
      <c r="E269" s="1"/>
      <c r="F269" s="1" t="n">
        <f aca="false">C$2+A269</f>
        <v>5.48100113864378</v>
      </c>
      <c r="G269" s="1" t="n">
        <f aca="false">B$2+B269</f>
        <v>3.60131667859501</v>
      </c>
      <c r="H269" s="1" t="n">
        <f aca="false">C$2+C269</f>
        <v>3.57531142295364</v>
      </c>
      <c r="I269" s="0" t="n">
        <f aca="false">F269</f>
        <v>5.48100113864378</v>
      </c>
      <c r="J269" s="0" t="n">
        <f aca="false">SUM(G269,H269)</f>
        <v>7.17662810154865</v>
      </c>
      <c r="K269" s="0" t="n">
        <f aca="false">IF(I269&lt;J269,1,0)</f>
        <v>1</v>
      </c>
      <c r="O269" s="0" t="n">
        <f aca="false">IF(F269&lt;0,1,0)</f>
        <v>0</v>
      </c>
      <c r="P269" s="0" t="n">
        <f aca="false">IF(G269&lt;0,1,0)</f>
        <v>0</v>
      </c>
      <c r="Q269" s="0" t="n">
        <f aca="false">IF(H269&lt;0,1,0)</f>
        <v>0</v>
      </c>
    </row>
    <row r="270" customFormat="false" ht="12.75" hidden="false" customHeight="false" outlineLevel="0" collapsed="false">
      <c r="A270" s="1" t="n">
        <v>0.029490093780442</v>
      </c>
      <c r="B270" s="1" t="n">
        <v>-0.354744593451989</v>
      </c>
      <c r="C270" s="1" t="n">
        <v>0.042865481707548</v>
      </c>
      <c r="D270" s="1"/>
      <c r="E270" s="1"/>
      <c r="F270" s="1" t="n">
        <f aca="false">C$2+A270</f>
        <v>5.02949009378044</v>
      </c>
      <c r="G270" s="1" t="n">
        <f aca="false">B$2+B270</f>
        <v>3.14525540654801</v>
      </c>
      <c r="H270" s="1" t="n">
        <f aca="false">C$2+C270</f>
        <v>5.04286548170755</v>
      </c>
      <c r="I270" s="0" t="n">
        <f aca="false">F270</f>
        <v>5.02949009378044</v>
      </c>
      <c r="J270" s="0" t="n">
        <f aca="false">SUM(G270,H270)</f>
        <v>8.18812088825556</v>
      </c>
      <c r="K270" s="0" t="n">
        <f aca="false">IF(I270&lt;J270,1,0)</f>
        <v>1</v>
      </c>
      <c r="O270" s="0" t="n">
        <f aca="false">IF(F270&lt;0,1,0)</f>
        <v>0</v>
      </c>
      <c r="P270" s="0" t="n">
        <f aca="false">IF(G270&lt;0,1,0)</f>
        <v>0</v>
      </c>
      <c r="Q270" s="0" t="n">
        <f aca="false">IF(H270&lt;0,1,0)</f>
        <v>0</v>
      </c>
    </row>
    <row r="271" customFormat="false" ht="12.75" hidden="false" customHeight="false" outlineLevel="0" collapsed="false">
      <c r="A271" s="1" t="n">
        <v>0.146442657007298</v>
      </c>
      <c r="B271" s="1" t="n">
        <v>-1.2589029976032</v>
      </c>
      <c r="C271" s="1" t="n">
        <v>2.93628994620827</v>
      </c>
      <c r="D271" s="1"/>
      <c r="E271" s="1"/>
      <c r="F271" s="1" t="n">
        <f aca="false">C$2+A271</f>
        <v>5.1464426570073</v>
      </c>
      <c r="G271" s="1" t="n">
        <f aca="false">B$2+B271</f>
        <v>2.2410970023968</v>
      </c>
      <c r="H271" s="1" t="n">
        <f aca="false">C$2+C271</f>
        <v>7.93628994620827</v>
      </c>
      <c r="I271" s="0" t="n">
        <f aca="false">F271</f>
        <v>5.1464426570073</v>
      </c>
      <c r="J271" s="0" t="n">
        <f aca="false">SUM(G271,H271)</f>
        <v>10.1773869486051</v>
      </c>
      <c r="K271" s="0" t="n">
        <f aca="false">IF(I271&lt;J271,1,0)</f>
        <v>1</v>
      </c>
      <c r="O271" s="0" t="n">
        <f aca="false">IF(F271&lt;0,1,0)</f>
        <v>0</v>
      </c>
      <c r="P271" s="0" t="n">
        <f aca="false">IF(G271&lt;0,1,0)</f>
        <v>0</v>
      </c>
      <c r="Q271" s="0" t="n">
        <f aca="false">IF(H271&lt;0,1,0)</f>
        <v>0</v>
      </c>
    </row>
    <row r="272" customFormat="false" ht="12.75" hidden="false" customHeight="false" outlineLevel="0" collapsed="false">
      <c r="A272" s="1" t="n">
        <v>-0.726811918134423</v>
      </c>
      <c r="B272" s="1" t="n">
        <v>0.0732452903921444</v>
      </c>
      <c r="C272" s="1" t="n">
        <v>1.65137304008768</v>
      </c>
      <c r="D272" s="1"/>
      <c r="E272" s="1"/>
      <c r="F272" s="1" t="n">
        <f aca="false">C$2+A272</f>
        <v>4.27318808186558</v>
      </c>
      <c r="G272" s="1" t="n">
        <f aca="false">B$2+B272</f>
        <v>3.57324529039214</v>
      </c>
      <c r="H272" s="1" t="n">
        <f aca="false">C$2+C272</f>
        <v>6.65137304008768</v>
      </c>
      <c r="I272" s="0" t="n">
        <f aca="false">F272</f>
        <v>4.27318808186558</v>
      </c>
      <c r="J272" s="0" t="n">
        <f aca="false">SUM(G272,H272)</f>
        <v>10.2246183304798</v>
      </c>
      <c r="K272" s="0" t="n">
        <f aca="false">IF(I272&lt;J272,1,0)</f>
        <v>1</v>
      </c>
      <c r="O272" s="0" t="n">
        <f aca="false">IF(F272&lt;0,1,0)</f>
        <v>0</v>
      </c>
      <c r="P272" s="0" t="n">
        <f aca="false">IF(G272&lt;0,1,0)</f>
        <v>0</v>
      </c>
      <c r="Q272" s="0" t="n">
        <f aca="false">IF(H272&lt;0,1,0)</f>
        <v>0</v>
      </c>
    </row>
    <row r="273" customFormat="false" ht="12.75" hidden="false" customHeight="false" outlineLevel="0" collapsed="false">
      <c r="A273" s="1" t="n">
        <v>-0.0630193025270576</v>
      </c>
      <c r="B273" s="1" t="n">
        <v>-0.414933999746369</v>
      </c>
      <c r="C273" s="1" t="n">
        <v>-0.301784623154304</v>
      </c>
      <c r="D273" s="1"/>
      <c r="E273" s="1"/>
      <c r="F273" s="1" t="n">
        <f aca="false">C$2+A273</f>
        <v>4.93698069747294</v>
      </c>
      <c r="G273" s="1" t="n">
        <f aca="false">B$2+B273</f>
        <v>3.08506600025363</v>
      </c>
      <c r="H273" s="1" t="n">
        <f aca="false">C$2+C273</f>
        <v>4.6982153768457</v>
      </c>
      <c r="I273" s="0" t="n">
        <f aca="false">F273</f>
        <v>4.93698069747294</v>
      </c>
      <c r="J273" s="0" t="n">
        <f aca="false">SUM(G273,H273)</f>
        <v>7.78328137709933</v>
      </c>
      <c r="K273" s="0" t="n">
        <f aca="false">IF(I273&lt;J273,1,0)</f>
        <v>1</v>
      </c>
      <c r="O273" s="0" t="n">
        <f aca="false">IF(F273&lt;0,1,0)</f>
        <v>0</v>
      </c>
      <c r="P273" s="0" t="n">
        <f aca="false">IF(G273&lt;0,1,0)</f>
        <v>0</v>
      </c>
      <c r="Q273" s="0" t="n">
        <f aca="false">IF(H273&lt;0,1,0)</f>
        <v>0</v>
      </c>
    </row>
    <row r="274" customFormat="false" ht="12.75" hidden="false" customHeight="false" outlineLevel="0" collapsed="false">
      <c r="A274" s="1" t="n">
        <v>-1.84789760287375</v>
      </c>
      <c r="B274" s="1" t="n">
        <v>0.578630028352492</v>
      </c>
      <c r="C274" s="1" t="n">
        <v>0.999953114839739</v>
      </c>
      <c r="D274" s="1"/>
      <c r="E274" s="1"/>
      <c r="F274" s="1" t="n">
        <f aca="false">C$2+A274</f>
        <v>3.15210239712625</v>
      </c>
      <c r="G274" s="1" t="n">
        <f aca="false">B$2+B274</f>
        <v>4.07863002835249</v>
      </c>
      <c r="H274" s="1" t="n">
        <f aca="false">C$2+C274</f>
        <v>5.99995311483974</v>
      </c>
      <c r="I274" s="0" t="n">
        <f aca="false">F274</f>
        <v>3.15210239712625</v>
      </c>
      <c r="J274" s="0" t="n">
        <f aca="false">SUM(G274,H274)</f>
        <v>10.0785831431922</v>
      </c>
      <c r="K274" s="0" t="n">
        <f aca="false">IF(I274&lt;J274,1,0)</f>
        <v>1</v>
      </c>
      <c r="O274" s="0" t="n">
        <f aca="false">IF(F274&lt;0,1,0)</f>
        <v>0</v>
      </c>
      <c r="P274" s="0" t="n">
        <f aca="false">IF(G274&lt;0,1,0)</f>
        <v>0</v>
      </c>
      <c r="Q274" s="0" t="n">
        <f aca="false">IF(H274&lt;0,1,0)</f>
        <v>0</v>
      </c>
    </row>
    <row r="275" customFormat="false" ht="12.75" hidden="false" customHeight="false" outlineLevel="0" collapsed="false">
      <c r="A275" s="1" t="n">
        <v>1.68193473957903</v>
      </c>
      <c r="B275" s="1" t="n">
        <v>1.56545710580506</v>
      </c>
      <c r="C275" s="1" t="n">
        <v>-1.19830016942802</v>
      </c>
      <c r="D275" s="1"/>
      <c r="E275" s="1"/>
      <c r="F275" s="1" t="n">
        <f aca="false">C$2+A275</f>
        <v>6.68193473957903</v>
      </c>
      <c r="G275" s="1" t="n">
        <f aca="false">B$2+B275</f>
        <v>5.06545710580506</v>
      </c>
      <c r="H275" s="1" t="n">
        <f aca="false">C$2+C275</f>
        <v>3.80169983057198</v>
      </c>
      <c r="I275" s="0" t="n">
        <f aca="false">F275</f>
        <v>6.68193473957903</v>
      </c>
      <c r="J275" s="0" t="n">
        <f aca="false">SUM(G275,H275)</f>
        <v>8.86715693637704</v>
      </c>
      <c r="K275" s="0" t="n">
        <f aca="false">IF(I275&lt;J275,1,0)</f>
        <v>1</v>
      </c>
      <c r="O275" s="0" t="n">
        <f aca="false">IF(F275&lt;0,1,0)</f>
        <v>0</v>
      </c>
      <c r="P275" s="0" t="n">
        <f aca="false">IF(G275&lt;0,1,0)</f>
        <v>0</v>
      </c>
      <c r="Q275" s="0" t="n">
        <f aca="false">IF(H275&lt;0,1,0)</f>
        <v>0</v>
      </c>
    </row>
    <row r="276" customFormat="false" ht="12.75" hidden="false" customHeight="false" outlineLevel="0" collapsed="false">
      <c r="A276" s="1" t="n">
        <v>-3.06150514216186</v>
      </c>
      <c r="B276" s="1" t="n">
        <v>-0.441083591120971</v>
      </c>
      <c r="C276" s="1" t="n">
        <v>1.45634285989325</v>
      </c>
      <c r="D276" s="1"/>
      <c r="E276" s="1"/>
      <c r="F276" s="1" t="n">
        <f aca="false">C$2+A276</f>
        <v>1.93849485783814</v>
      </c>
      <c r="G276" s="1" t="n">
        <f aca="false">B$2+B276</f>
        <v>3.05891640887903</v>
      </c>
      <c r="H276" s="1" t="n">
        <f aca="false">C$2+C276</f>
        <v>6.45634285989325</v>
      </c>
      <c r="I276" s="0" t="n">
        <f aca="false">F276</f>
        <v>1.93849485783814</v>
      </c>
      <c r="J276" s="0" t="n">
        <f aca="false">SUM(G276,H276)</f>
        <v>9.51525926877228</v>
      </c>
      <c r="K276" s="0" t="n">
        <f aca="false">IF(I276&lt;J276,1,0)</f>
        <v>1</v>
      </c>
      <c r="O276" s="0" t="n">
        <f aca="false">IF(F276&lt;0,1,0)</f>
        <v>0</v>
      </c>
      <c r="P276" s="0" t="n">
        <f aca="false">IF(G276&lt;0,1,0)</f>
        <v>0</v>
      </c>
      <c r="Q276" s="0" t="n">
        <f aca="false">IF(H276&lt;0,1,0)</f>
        <v>0</v>
      </c>
    </row>
    <row r="277" customFormat="false" ht="12.75" hidden="false" customHeight="false" outlineLevel="0" collapsed="false">
      <c r="A277" s="1" t="n">
        <v>-1.79000003520168</v>
      </c>
      <c r="B277" s="1" t="n">
        <v>-0.216108937523196</v>
      </c>
      <c r="C277" s="1" t="n">
        <v>-0.200290144234027</v>
      </c>
      <c r="D277" s="1"/>
      <c r="E277" s="1"/>
      <c r="F277" s="1" t="n">
        <f aca="false">C$2+A277</f>
        <v>3.20999996479832</v>
      </c>
      <c r="G277" s="1" t="n">
        <f aca="false">B$2+B277</f>
        <v>3.2838910624768</v>
      </c>
      <c r="H277" s="1" t="n">
        <f aca="false">C$2+C277</f>
        <v>4.79970985576597</v>
      </c>
      <c r="I277" s="0" t="n">
        <f aca="false">F277</f>
        <v>3.20999996479832</v>
      </c>
      <c r="J277" s="0" t="n">
        <f aca="false">SUM(G277,H277)</f>
        <v>8.08360091824278</v>
      </c>
      <c r="K277" s="0" t="n">
        <f aca="false">IF(I277&lt;J277,1,0)</f>
        <v>1</v>
      </c>
      <c r="O277" s="0" t="n">
        <f aca="false">IF(F277&lt;0,1,0)</f>
        <v>0</v>
      </c>
      <c r="P277" s="0" t="n">
        <f aca="false">IF(G277&lt;0,1,0)</f>
        <v>0</v>
      </c>
      <c r="Q277" s="0" t="n">
        <f aca="false">IF(H277&lt;0,1,0)</f>
        <v>0</v>
      </c>
    </row>
    <row r="278" customFormat="false" ht="12.75" hidden="false" customHeight="false" outlineLevel="0" collapsed="false">
      <c r="A278" s="1" t="n">
        <v>-1.51501293434855</v>
      </c>
      <c r="B278" s="1" t="n">
        <v>-1.03986926259302</v>
      </c>
      <c r="C278" s="1" t="n">
        <v>-0.0436114096851351</v>
      </c>
      <c r="D278" s="1"/>
      <c r="E278" s="1"/>
      <c r="F278" s="1" t="n">
        <f aca="false">C$2+A278</f>
        <v>3.48498706565145</v>
      </c>
      <c r="G278" s="1" t="n">
        <f aca="false">B$2+B278</f>
        <v>2.46013073740698</v>
      </c>
      <c r="H278" s="1" t="n">
        <f aca="false">C$2+C278</f>
        <v>4.95638859031487</v>
      </c>
      <c r="I278" s="0" t="n">
        <f aca="false">F278</f>
        <v>3.48498706565145</v>
      </c>
      <c r="J278" s="0" t="n">
        <f aca="false">SUM(G278,H278)</f>
        <v>7.41651932772184</v>
      </c>
      <c r="K278" s="0" t="n">
        <f aca="false">IF(I278&lt;J278,1,0)</f>
        <v>1</v>
      </c>
      <c r="O278" s="0" t="n">
        <f aca="false">IF(F278&lt;0,1,0)</f>
        <v>0</v>
      </c>
      <c r="P278" s="0" t="n">
        <f aca="false">IF(G278&lt;0,1,0)</f>
        <v>0</v>
      </c>
      <c r="Q278" s="0" t="n">
        <f aca="false">IF(H278&lt;0,1,0)</f>
        <v>0</v>
      </c>
    </row>
    <row r="279" customFormat="false" ht="12.75" hidden="false" customHeight="false" outlineLevel="0" collapsed="false">
      <c r="A279" s="1" t="n">
        <v>-0.0777043710903516</v>
      </c>
      <c r="B279" s="1" t="n">
        <v>0.960984986853988</v>
      </c>
      <c r="C279" s="1" t="n">
        <v>0.558028424801661</v>
      </c>
      <c r="D279" s="1"/>
      <c r="E279" s="1"/>
      <c r="F279" s="1" t="n">
        <f aca="false">C$2+A279</f>
        <v>4.92229562890965</v>
      </c>
      <c r="G279" s="1" t="n">
        <f aca="false">B$2+B279</f>
        <v>4.46098498685399</v>
      </c>
      <c r="H279" s="1" t="n">
        <f aca="false">C$2+C279</f>
        <v>5.55802842480166</v>
      </c>
      <c r="I279" s="0" t="n">
        <f aca="false">F279</f>
        <v>4.92229562890965</v>
      </c>
      <c r="J279" s="0" t="n">
        <f aca="false">SUM(G279,H279)</f>
        <v>10.0190134116557</v>
      </c>
      <c r="K279" s="0" t="n">
        <f aca="false">IF(I279&lt;J279,1,0)</f>
        <v>1</v>
      </c>
      <c r="O279" s="0" t="n">
        <f aca="false">IF(F279&lt;0,1,0)</f>
        <v>0</v>
      </c>
      <c r="P279" s="0" t="n">
        <f aca="false">IF(G279&lt;0,1,0)</f>
        <v>0</v>
      </c>
      <c r="Q279" s="0" t="n">
        <f aca="false">IF(H279&lt;0,1,0)</f>
        <v>0</v>
      </c>
    </row>
    <row r="280" customFormat="false" ht="12.75" hidden="false" customHeight="false" outlineLevel="0" collapsed="false">
      <c r="A280" s="1" t="n">
        <v>-0.327246561072659</v>
      </c>
      <c r="B280" s="1" t="n">
        <v>2.09505285242312</v>
      </c>
      <c r="C280" s="1" t="n">
        <v>0.153373556092706</v>
      </c>
      <c r="D280" s="1"/>
      <c r="E280" s="1"/>
      <c r="F280" s="1" t="n">
        <f aca="false">C$2+A280</f>
        <v>4.67275343892734</v>
      </c>
      <c r="G280" s="1" t="n">
        <f aca="false">B$2+B280</f>
        <v>5.59505285242312</v>
      </c>
      <c r="H280" s="1" t="n">
        <f aca="false">C$2+C280</f>
        <v>5.15337355609271</v>
      </c>
      <c r="I280" s="0" t="n">
        <f aca="false">F280</f>
        <v>4.67275343892734</v>
      </c>
      <c r="J280" s="0" t="n">
        <f aca="false">SUM(G280,H280)</f>
        <v>10.7484264085158</v>
      </c>
      <c r="K280" s="0" t="n">
        <f aca="false">IF(I280&lt;J280,1,0)</f>
        <v>1</v>
      </c>
      <c r="O280" s="0" t="n">
        <f aca="false">IF(F280&lt;0,1,0)</f>
        <v>0</v>
      </c>
      <c r="P280" s="0" t="n">
        <f aca="false">IF(G280&lt;0,1,0)</f>
        <v>0</v>
      </c>
      <c r="Q280" s="0" t="n">
        <f aca="false">IF(H280&lt;0,1,0)</f>
        <v>0</v>
      </c>
    </row>
    <row r="281" customFormat="false" ht="12.75" hidden="false" customHeight="false" outlineLevel="0" collapsed="false">
      <c r="A281" s="1" t="n">
        <v>0.788021059252058</v>
      </c>
      <c r="B281" s="1" t="n">
        <v>-0.428353499115982</v>
      </c>
      <c r="C281" s="1" t="n">
        <v>1.01962963111574</v>
      </c>
      <c r="D281" s="1"/>
      <c r="E281" s="1"/>
      <c r="F281" s="1" t="n">
        <f aca="false">C$2+A281</f>
        <v>5.78802105925206</v>
      </c>
      <c r="G281" s="1" t="n">
        <f aca="false">B$2+B281</f>
        <v>3.07164650088402</v>
      </c>
      <c r="H281" s="1" t="n">
        <f aca="false">C$2+C281</f>
        <v>6.01962963111574</v>
      </c>
      <c r="I281" s="0" t="n">
        <f aca="false">F281</f>
        <v>5.78802105925206</v>
      </c>
      <c r="J281" s="0" t="n">
        <f aca="false">SUM(G281,H281)</f>
        <v>9.09127613199976</v>
      </c>
      <c r="K281" s="0" t="n">
        <f aca="false">IF(I281&lt;J281,1,0)</f>
        <v>1</v>
      </c>
      <c r="O281" s="0" t="n">
        <f aca="false">IF(F281&lt;0,1,0)</f>
        <v>0</v>
      </c>
      <c r="P281" s="0" t="n">
        <f aca="false">IF(G281&lt;0,1,0)</f>
        <v>0</v>
      </c>
      <c r="Q281" s="0" t="n">
        <f aca="false">IF(H281&lt;0,1,0)</f>
        <v>0</v>
      </c>
    </row>
    <row r="282" customFormat="false" ht="12.75" hidden="false" customHeight="false" outlineLevel="0" collapsed="false">
      <c r="A282" s="1" t="n">
        <v>0.36751004738656</v>
      </c>
      <c r="B282" s="1" t="n">
        <v>0.519751469459524</v>
      </c>
      <c r="C282" s="1" t="n">
        <v>-1.82150137039983</v>
      </c>
      <c r="D282" s="1"/>
      <c r="E282" s="1"/>
      <c r="F282" s="1" t="n">
        <f aca="false">C$2+A282</f>
        <v>5.36751004738656</v>
      </c>
      <c r="G282" s="1" t="n">
        <f aca="false">B$2+B282</f>
        <v>4.01975146945952</v>
      </c>
      <c r="H282" s="1" t="n">
        <f aca="false">C$2+C282</f>
        <v>3.17849862960017</v>
      </c>
      <c r="I282" s="0" t="n">
        <f aca="false">F282</f>
        <v>5.36751004738656</v>
      </c>
      <c r="J282" s="0" t="n">
        <f aca="false">SUM(G282,H282)</f>
        <v>7.1982500990597</v>
      </c>
      <c r="K282" s="0" t="n">
        <f aca="false">IF(I282&lt;J282,1,0)</f>
        <v>1</v>
      </c>
      <c r="O282" s="0" t="n">
        <f aca="false">IF(F282&lt;0,1,0)</f>
        <v>0</v>
      </c>
      <c r="P282" s="0" t="n">
        <f aca="false">IF(G282&lt;0,1,0)</f>
        <v>0</v>
      </c>
      <c r="Q282" s="0" t="n">
        <f aca="false">IF(H282&lt;0,1,0)</f>
        <v>0</v>
      </c>
    </row>
    <row r="283" customFormat="false" ht="12.75" hidden="false" customHeight="false" outlineLevel="0" collapsed="false">
      <c r="A283" s="1" t="n">
        <v>0.619859343274728</v>
      </c>
      <c r="B283" s="1" t="n">
        <v>-0.208764677394036</v>
      </c>
      <c r="C283" s="1" t="n">
        <v>1.38534139701819</v>
      </c>
      <c r="D283" s="1"/>
      <c r="E283" s="1"/>
      <c r="F283" s="1" t="n">
        <f aca="false">C$2+A283</f>
        <v>5.61985934327473</v>
      </c>
      <c r="G283" s="1" t="n">
        <f aca="false">B$2+B283</f>
        <v>3.29123532260596</v>
      </c>
      <c r="H283" s="1" t="n">
        <f aca="false">C$2+C283</f>
        <v>6.38534139701819</v>
      </c>
      <c r="I283" s="0" t="n">
        <f aca="false">F283</f>
        <v>5.61985934327473</v>
      </c>
      <c r="J283" s="0" t="n">
        <f aca="false">SUM(G283,H283)</f>
        <v>9.67657671962415</v>
      </c>
      <c r="K283" s="0" t="n">
        <f aca="false">IF(I283&lt;J283,1,0)</f>
        <v>1</v>
      </c>
      <c r="O283" s="0" t="n">
        <f aca="false">IF(F283&lt;0,1,0)</f>
        <v>0</v>
      </c>
      <c r="P283" s="0" t="n">
        <f aca="false">IF(G283&lt;0,1,0)</f>
        <v>0</v>
      </c>
      <c r="Q283" s="0" t="n">
        <f aca="false">IF(H283&lt;0,1,0)</f>
        <v>0</v>
      </c>
    </row>
    <row r="284" customFormat="false" ht="12.75" hidden="false" customHeight="false" outlineLevel="0" collapsed="false">
      <c r="A284" s="1" t="n">
        <v>2.53378089306302</v>
      </c>
      <c r="B284" s="1" t="n">
        <v>1.67102681408964</v>
      </c>
      <c r="C284" s="1" t="n">
        <v>-0.927704919841391</v>
      </c>
      <c r="D284" s="1"/>
      <c r="E284" s="1"/>
      <c r="F284" s="1" t="n">
        <f aca="false">C$2+A284</f>
        <v>7.53378089306302</v>
      </c>
      <c r="G284" s="1" t="n">
        <f aca="false">B$2+B284</f>
        <v>5.17102681408965</v>
      </c>
      <c r="H284" s="1" t="n">
        <f aca="false">C$2+C284</f>
        <v>4.07229508015861</v>
      </c>
      <c r="I284" s="0" t="n">
        <f aca="false">F284</f>
        <v>7.53378089306302</v>
      </c>
      <c r="J284" s="0" t="n">
        <f aca="false">SUM(G284,H284)</f>
        <v>9.24332189424825</v>
      </c>
      <c r="K284" s="0" t="n">
        <f aca="false">IF(I284&lt;J284,1,0)</f>
        <v>1</v>
      </c>
      <c r="O284" s="0" t="n">
        <f aca="false">IF(F284&lt;0,1,0)</f>
        <v>0</v>
      </c>
      <c r="P284" s="0" t="n">
        <f aca="false">IF(G284&lt;0,1,0)</f>
        <v>0</v>
      </c>
      <c r="Q284" s="0" t="n">
        <f aca="false">IF(H284&lt;0,1,0)</f>
        <v>0</v>
      </c>
    </row>
    <row r="285" customFormat="false" ht="12.75" hidden="false" customHeight="false" outlineLevel="0" collapsed="false">
      <c r="A285" s="1" t="n">
        <v>0.402460712511678</v>
      </c>
      <c r="B285" s="1" t="n">
        <v>-2.01578953216644</v>
      </c>
      <c r="C285" s="1" t="n">
        <v>-0.0969203572402291</v>
      </c>
      <c r="D285" s="1"/>
      <c r="E285" s="1"/>
      <c r="F285" s="1" t="n">
        <f aca="false">C$2+A285</f>
        <v>5.40246071251168</v>
      </c>
      <c r="G285" s="1" t="n">
        <f aca="false">B$2+B285</f>
        <v>1.48421046783356</v>
      </c>
      <c r="H285" s="1" t="n">
        <f aca="false">C$2+C285</f>
        <v>4.90307964275977</v>
      </c>
      <c r="I285" s="0" t="n">
        <f aca="false">F285</f>
        <v>5.40246071251168</v>
      </c>
      <c r="J285" s="0" t="n">
        <f aca="false">SUM(G285,H285)</f>
        <v>6.38729011059333</v>
      </c>
      <c r="K285" s="0" t="n">
        <f aca="false">IF(I285&lt;J285,1,0)</f>
        <v>1</v>
      </c>
      <c r="O285" s="0" t="n">
        <f aca="false">IF(F285&lt;0,1,0)</f>
        <v>0</v>
      </c>
      <c r="P285" s="0" t="n">
        <f aca="false">IF(G285&lt;0,1,0)</f>
        <v>0</v>
      </c>
      <c r="Q285" s="0" t="n">
        <f aca="false">IF(H285&lt;0,1,0)</f>
        <v>0</v>
      </c>
    </row>
    <row r="286" customFormat="false" ht="12.75" hidden="false" customHeight="false" outlineLevel="0" collapsed="false">
      <c r="A286" s="1" t="n">
        <v>0.500274084513422</v>
      </c>
      <c r="B286" s="1" t="n">
        <v>0.567454044763124</v>
      </c>
      <c r="C286" s="1" t="n">
        <v>-1.44992223275726</v>
      </c>
      <c r="D286" s="1"/>
      <c r="E286" s="1"/>
      <c r="F286" s="1" t="n">
        <f aca="false">C$2+A286</f>
        <v>5.50027408451342</v>
      </c>
      <c r="G286" s="1" t="n">
        <f aca="false">B$2+B286</f>
        <v>4.06745404476312</v>
      </c>
      <c r="H286" s="1" t="n">
        <f aca="false">C$2+C286</f>
        <v>3.55007776724274</v>
      </c>
      <c r="I286" s="0" t="n">
        <f aca="false">F286</f>
        <v>5.50027408451342</v>
      </c>
      <c r="J286" s="0" t="n">
        <f aca="false">SUM(G286,H286)</f>
        <v>7.61753181200587</v>
      </c>
      <c r="K286" s="0" t="n">
        <f aca="false">IF(I286&lt;J286,1,0)</f>
        <v>1</v>
      </c>
      <c r="O286" s="0" t="n">
        <f aca="false">IF(F286&lt;0,1,0)</f>
        <v>0</v>
      </c>
      <c r="P286" s="0" t="n">
        <f aca="false">IF(G286&lt;0,1,0)</f>
        <v>0</v>
      </c>
      <c r="Q286" s="0" t="n">
        <f aca="false">IF(H286&lt;0,1,0)</f>
        <v>0</v>
      </c>
    </row>
    <row r="287" customFormat="false" ht="12.75" hidden="false" customHeight="false" outlineLevel="0" collapsed="false">
      <c r="A287" s="1" t="n">
        <v>-0.137333318383791</v>
      </c>
      <c r="B287" s="1" t="n">
        <v>0.876165230782399</v>
      </c>
      <c r="C287" s="1" t="n">
        <v>0.0910862836311523</v>
      </c>
      <c r="D287" s="1"/>
      <c r="E287" s="1"/>
      <c r="F287" s="1" t="n">
        <f aca="false">C$2+A287</f>
        <v>4.86266668161621</v>
      </c>
      <c r="G287" s="1" t="n">
        <f aca="false">B$2+B287</f>
        <v>4.3761652307824</v>
      </c>
      <c r="H287" s="1" t="n">
        <f aca="false">C$2+C287</f>
        <v>5.09108628363115</v>
      </c>
      <c r="I287" s="0" t="n">
        <f aca="false">F287</f>
        <v>4.86266668161621</v>
      </c>
      <c r="J287" s="0" t="n">
        <f aca="false">SUM(G287,H287)</f>
        <v>9.46725151441355</v>
      </c>
      <c r="K287" s="0" t="n">
        <f aca="false">IF(I287&lt;J287,1,0)</f>
        <v>1</v>
      </c>
      <c r="O287" s="0" t="n">
        <f aca="false">IF(F287&lt;0,1,0)</f>
        <v>0</v>
      </c>
      <c r="P287" s="0" t="n">
        <f aca="false">IF(G287&lt;0,1,0)</f>
        <v>0</v>
      </c>
      <c r="Q287" s="0" t="n">
        <f aca="false">IF(H287&lt;0,1,0)</f>
        <v>0</v>
      </c>
    </row>
    <row r="288" customFormat="false" ht="12.75" hidden="false" customHeight="false" outlineLevel="0" collapsed="false">
      <c r="A288" s="1" t="n">
        <v>-2.11974007044643</v>
      </c>
      <c r="B288" s="1" t="n">
        <v>-0.420271116168407</v>
      </c>
      <c r="C288" s="1" t="n">
        <v>-0.605100681752292</v>
      </c>
      <c r="D288" s="1"/>
      <c r="E288" s="1"/>
      <c r="F288" s="1" t="n">
        <f aca="false">C$2+A288</f>
        <v>2.88025992955357</v>
      </c>
      <c r="G288" s="1" t="n">
        <f aca="false">B$2+B288</f>
        <v>3.07972888383159</v>
      </c>
      <c r="H288" s="1" t="n">
        <f aca="false">C$2+C288</f>
        <v>4.39489931824771</v>
      </c>
      <c r="I288" s="0" t="n">
        <f aca="false">F288</f>
        <v>2.88025992955357</v>
      </c>
      <c r="J288" s="0" t="n">
        <f aca="false">SUM(G288,H288)</f>
        <v>7.4746282020793</v>
      </c>
      <c r="K288" s="0" t="n">
        <f aca="false">IF(I288&lt;J288,1,0)</f>
        <v>1</v>
      </c>
      <c r="O288" s="0" t="n">
        <f aca="false">IF(F288&lt;0,1,0)</f>
        <v>0</v>
      </c>
      <c r="P288" s="0" t="n">
        <f aca="false">IF(G288&lt;0,1,0)</f>
        <v>0</v>
      </c>
      <c r="Q288" s="0" t="n">
        <f aca="false">IF(H288&lt;0,1,0)</f>
        <v>0</v>
      </c>
    </row>
    <row r="289" customFormat="false" ht="12.75" hidden="false" customHeight="false" outlineLevel="0" collapsed="false">
      <c r="A289" s="1" t="n">
        <v>-0.598417470586861</v>
      </c>
      <c r="B289" s="1" t="n">
        <v>-1.51931005199758</v>
      </c>
      <c r="C289" s="1" t="n">
        <v>-0.282611970508449</v>
      </c>
      <c r="D289" s="1"/>
      <c r="E289" s="1"/>
      <c r="F289" s="1" t="n">
        <f aca="false">C$2+A289</f>
        <v>4.40158252941314</v>
      </c>
      <c r="G289" s="1" t="n">
        <f aca="false">B$2+B289</f>
        <v>1.98068994800242</v>
      </c>
      <c r="H289" s="1" t="n">
        <f aca="false">C$2+C289</f>
        <v>4.71738802949155</v>
      </c>
      <c r="I289" s="0" t="n">
        <f aca="false">F289</f>
        <v>4.40158252941314</v>
      </c>
      <c r="J289" s="0" t="n">
        <f aca="false">SUM(G289,H289)</f>
        <v>6.69807797749397</v>
      </c>
      <c r="K289" s="0" t="n">
        <f aca="false">IF(I289&lt;J289,1,0)</f>
        <v>1</v>
      </c>
      <c r="O289" s="0" t="n">
        <f aca="false">IF(F289&lt;0,1,0)</f>
        <v>0</v>
      </c>
      <c r="P289" s="0" t="n">
        <f aca="false">IF(G289&lt;0,1,0)</f>
        <v>0</v>
      </c>
      <c r="Q289" s="0" t="n">
        <f aca="false">IF(H289&lt;0,1,0)</f>
        <v>0</v>
      </c>
    </row>
    <row r="290" customFormat="false" ht="12.75" hidden="false" customHeight="false" outlineLevel="0" collapsed="false">
      <c r="A290" s="1" t="n">
        <v>-0.997367109780741</v>
      </c>
      <c r="B290" s="1" t="n">
        <v>-0.704624714140821</v>
      </c>
      <c r="C290" s="1" t="n">
        <v>-1.06454230530428</v>
      </c>
      <c r="D290" s="1"/>
      <c r="E290" s="1"/>
      <c r="F290" s="1" t="n">
        <f aca="false">C$2+A290</f>
        <v>4.00263289021926</v>
      </c>
      <c r="G290" s="1" t="n">
        <f aca="false">B$2+B290</f>
        <v>2.79537528585918</v>
      </c>
      <c r="H290" s="1" t="n">
        <f aca="false">C$2+C290</f>
        <v>3.93545769469572</v>
      </c>
      <c r="I290" s="0" t="n">
        <f aca="false">F290</f>
        <v>4.00263289021926</v>
      </c>
      <c r="J290" s="0" t="n">
        <f aca="false">SUM(G290,H290)</f>
        <v>6.7308329805549</v>
      </c>
      <c r="K290" s="0" t="n">
        <f aca="false">IF(I290&lt;J290,1,0)</f>
        <v>1</v>
      </c>
      <c r="O290" s="0" t="n">
        <f aca="false">IF(F290&lt;0,1,0)</f>
        <v>0</v>
      </c>
      <c r="P290" s="0" t="n">
        <f aca="false">IF(G290&lt;0,1,0)</f>
        <v>0</v>
      </c>
      <c r="Q290" s="0" t="n">
        <f aca="false">IF(H290&lt;0,1,0)</f>
        <v>0</v>
      </c>
    </row>
    <row r="291" customFormat="false" ht="12.75" hidden="false" customHeight="false" outlineLevel="0" collapsed="false">
      <c r="A291" s="1" t="n">
        <v>0.558161331283153</v>
      </c>
      <c r="B291" s="1" t="n">
        <v>-0.821202793817728</v>
      </c>
      <c r="C291" s="1" t="n">
        <v>0.623422134958002</v>
      </c>
      <c r="D291" s="1"/>
      <c r="E291" s="1"/>
      <c r="F291" s="1" t="n">
        <f aca="false">C$2+A291</f>
        <v>5.55816133128315</v>
      </c>
      <c r="G291" s="1" t="n">
        <f aca="false">B$2+B291</f>
        <v>2.67879720618227</v>
      </c>
      <c r="H291" s="1" t="n">
        <f aca="false">C$2+C291</f>
        <v>5.623422134958</v>
      </c>
      <c r="I291" s="0" t="n">
        <f aca="false">F291</f>
        <v>5.55816133128315</v>
      </c>
      <c r="J291" s="0" t="n">
        <f aca="false">SUM(G291,H291)</f>
        <v>8.30221934114027</v>
      </c>
      <c r="K291" s="0" t="n">
        <f aca="false">IF(I291&lt;J291,1,0)</f>
        <v>1</v>
      </c>
      <c r="O291" s="0" t="n">
        <f aca="false">IF(F291&lt;0,1,0)</f>
        <v>0</v>
      </c>
      <c r="P291" s="0" t="n">
        <f aca="false">IF(G291&lt;0,1,0)</f>
        <v>0</v>
      </c>
      <c r="Q291" s="0" t="n">
        <f aca="false">IF(H291&lt;0,1,0)</f>
        <v>0</v>
      </c>
    </row>
    <row r="292" customFormat="false" ht="12.75" hidden="false" customHeight="false" outlineLevel="0" collapsed="false">
      <c r="A292" s="1" t="n">
        <v>0.375289291757617</v>
      </c>
      <c r="B292" s="1" t="n">
        <v>0.60235765098293</v>
      </c>
      <c r="C292" s="1" t="n">
        <v>-1.40094374187865</v>
      </c>
      <c r="D292" s="1"/>
      <c r="E292" s="1"/>
      <c r="F292" s="1" t="n">
        <f aca="false">C$2+A292</f>
        <v>5.37528929175762</v>
      </c>
      <c r="G292" s="1" t="n">
        <f aca="false">B$2+B292</f>
        <v>4.10235765098293</v>
      </c>
      <c r="H292" s="1" t="n">
        <f aca="false">C$2+C292</f>
        <v>3.59905625812135</v>
      </c>
      <c r="I292" s="0" t="n">
        <f aca="false">F292</f>
        <v>5.37528929175762</v>
      </c>
      <c r="J292" s="0" t="n">
        <f aca="false">SUM(G292,H292)</f>
        <v>7.70141390910428</v>
      </c>
      <c r="K292" s="0" t="n">
        <f aca="false">IF(I292&lt;J292,1,0)</f>
        <v>1</v>
      </c>
      <c r="O292" s="0" t="n">
        <f aca="false">IF(F292&lt;0,1,0)</f>
        <v>0</v>
      </c>
      <c r="P292" s="0" t="n">
        <f aca="false">IF(G292&lt;0,1,0)</f>
        <v>0</v>
      </c>
      <c r="Q292" s="0" t="n">
        <f aca="false">IF(H292&lt;0,1,0)</f>
        <v>0</v>
      </c>
    </row>
    <row r="293" customFormat="false" ht="12.75" hidden="false" customHeight="false" outlineLevel="0" collapsed="false">
      <c r="A293" s="1" t="n">
        <v>-0.028001221637665</v>
      </c>
      <c r="B293" s="1" t="n">
        <v>-0.64042798955484</v>
      </c>
      <c r="C293" s="1" t="n">
        <v>-0.934263569520386</v>
      </c>
      <c r="D293" s="1"/>
      <c r="E293" s="1"/>
      <c r="F293" s="1" t="n">
        <f aca="false">C$2+A293</f>
        <v>4.97199877836234</v>
      </c>
      <c r="G293" s="1" t="n">
        <f aca="false">B$2+B293</f>
        <v>2.85957201044516</v>
      </c>
      <c r="H293" s="1" t="n">
        <f aca="false">C$2+C293</f>
        <v>4.06573643047961</v>
      </c>
      <c r="I293" s="0" t="n">
        <f aca="false">F293</f>
        <v>4.97199877836234</v>
      </c>
      <c r="J293" s="0" t="n">
        <f aca="false">SUM(G293,H293)</f>
        <v>6.92530844092477</v>
      </c>
      <c r="K293" s="0" t="n">
        <f aca="false">IF(I293&lt;J293,1,0)</f>
        <v>1</v>
      </c>
      <c r="O293" s="0" t="n">
        <f aca="false">IF(F293&lt;0,1,0)</f>
        <v>0</v>
      </c>
      <c r="P293" s="0" t="n">
        <f aca="false">IF(G293&lt;0,1,0)</f>
        <v>0</v>
      </c>
      <c r="Q293" s="0" t="n">
        <f aca="false">IF(H293&lt;0,1,0)</f>
        <v>0</v>
      </c>
    </row>
    <row r="294" customFormat="false" ht="12.75" hidden="false" customHeight="false" outlineLevel="0" collapsed="false">
      <c r="A294" s="1" t="n">
        <v>-0.153451567342246</v>
      </c>
      <c r="B294" s="1" t="n">
        <v>0.603453324847078</v>
      </c>
      <c r="C294" s="1" t="n">
        <v>-1.38935982197684</v>
      </c>
      <c r="D294" s="1"/>
      <c r="E294" s="1"/>
      <c r="F294" s="1" t="n">
        <f aca="false">C$2+A294</f>
        <v>4.84654843265775</v>
      </c>
      <c r="G294" s="1" t="n">
        <f aca="false">B$2+B294</f>
        <v>4.10345332484708</v>
      </c>
      <c r="H294" s="1" t="n">
        <f aca="false">C$2+C294</f>
        <v>3.61064017802316</v>
      </c>
      <c r="I294" s="0" t="n">
        <f aca="false">F294</f>
        <v>4.84654843265775</v>
      </c>
      <c r="J294" s="0" t="n">
        <f aca="false">SUM(G294,H294)</f>
        <v>7.71409350287023</v>
      </c>
      <c r="K294" s="0" t="n">
        <f aca="false">IF(I294&lt;J294,1,0)</f>
        <v>1</v>
      </c>
      <c r="O294" s="0" t="n">
        <f aca="false">IF(F294&lt;0,1,0)</f>
        <v>0</v>
      </c>
      <c r="P294" s="0" t="n">
        <f aca="false">IF(G294&lt;0,1,0)</f>
        <v>0</v>
      </c>
      <c r="Q294" s="0" t="n">
        <f aca="false">IF(H294&lt;0,1,0)</f>
        <v>0</v>
      </c>
    </row>
    <row r="295" customFormat="false" ht="12.75" hidden="false" customHeight="false" outlineLevel="0" collapsed="false">
      <c r="A295" s="1" t="n">
        <v>-1.99626186627692</v>
      </c>
      <c r="B295" s="1" t="n">
        <v>-0.0395211265933863</v>
      </c>
      <c r="C295" s="1" t="n">
        <v>-0.412998053478912</v>
      </c>
      <c r="D295" s="1"/>
      <c r="E295" s="1"/>
      <c r="F295" s="1" t="n">
        <f aca="false">C$2+A295</f>
        <v>3.00373813372308</v>
      </c>
      <c r="G295" s="1" t="n">
        <f aca="false">B$2+B295</f>
        <v>3.46047887340661</v>
      </c>
      <c r="H295" s="1" t="n">
        <f aca="false">C$2+C295</f>
        <v>4.58700194652109</v>
      </c>
      <c r="I295" s="0" t="n">
        <f aca="false">F295</f>
        <v>3.00373813372308</v>
      </c>
      <c r="J295" s="0" t="n">
        <f aca="false">SUM(G295,H295)</f>
        <v>8.0474808199277</v>
      </c>
      <c r="K295" s="0" t="n">
        <f aca="false">IF(I295&lt;J295,1,0)</f>
        <v>1</v>
      </c>
      <c r="O295" s="0" t="n">
        <f aca="false">IF(F295&lt;0,1,0)</f>
        <v>0</v>
      </c>
      <c r="P295" s="0" t="n">
        <f aca="false">IF(G295&lt;0,1,0)</f>
        <v>0</v>
      </c>
      <c r="Q295" s="0" t="n">
        <f aca="false">IF(H295&lt;0,1,0)</f>
        <v>0</v>
      </c>
    </row>
    <row r="296" customFormat="false" ht="12.75" hidden="false" customHeight="false" outlineLevel="0" collapsed="false">
      <c r="A296" s="1" t="n">
        <v>0.30653990987133</v>
      </c>
      <c r="B296" s="1" t="n">
        <v>-0.684223178497571</v>
      </c>
      <c r="C296" s="1" t="n">
        <v>-0.378407415291098</v>
      </c>
      <c r="D296" s="1"/>
      <c r="E296" s="1"/>
      <c r="F296" s="1" t="n">
        <f aca="false">C$2+A296</f>
        <v>5.30653990987133</v>
      </c>
      <c r="G296" s="1" t="n">
        <f aca="false">B$2+B296</f>
        <v>2.81577682150243</v>
      </c>
      <c r="H296" s="1" t="n">
        <f aca="false">C$2+C296</f>
        <v>4.6215925847089</v>
      </c>
      <c r="I296" s="0" t="n">
        <f aca="false">F296</f>
        <v>5.30653990987133</v>
      </c>
      <c r="J296" s="0" t="n">
        <f aca="false">SUM(G296,H296)</f>
        <v>7.43736940621133</v>
      </c>
      <c r="K296" s="0" t="n">
        <f aca="false">IF(I296&lt;J296,1,0)</f>
        <v>1</v>
      </c>
      <c r="O296" s="0" t="n">
        <f aca="false">IF(F296&lt;0,1,0)</f>
        <v>0</v>
      </c>
      <c r="P296" s="0" t="n">
        <f aca="false">IF(G296&lt;0,1,0)</f>
        <v>0</v>
      </c>
      <c r="Q296" s="0" t="n">
        <f aca="false">IF(H296&lt;0,1,0)</f>
        <v>0</v>
      </c>
    </row>
    <row r="297" customFormat="false" ht="12.75" hidden="false" customHeight="false" outlineLevel="0" collapsed="false">
      <c r="A297" s="1" t="n">
        <v>-0.102986445174869</v>
      </c>
      <c r="B297" s="1" t="n">
        <v>-0.277374462030227</v>
      </c>
      <c r="C297" s="1" t="n">
        <v>-0.59260354760891</v>
      </c>
      <c r="D297" s="1"/>
      <c r="E297" s="1"/>
      <c r="F297" s="1" t="n">
        <f aca="false">C$2+A297</f>
        <v>4.89701355482513</v>
      </c>
      <c r="G297" s="1" t="n">
        <f aca="false">B$2+B297</f>
        <v>3.22262553796977</v>
      </c>
      <c r="H297" s="1" t="n">
        <f aca="false">C$2+C297</f>
        <v>4.40739645239109</v>
      </c>
      <c r="I297" s="0" t="n">
        <f aca="false">F297</f>
        <v>4.89701355482513</v>
      </c>
      <c r="J297" s="0" t="n">
        <f aca="false">SUM(G297,H297)</f>
        <v>7.63002199036086</v>
      </c>
      <c r="K297" s="0" t="n">
        <f aca="false">IF(I297&lt;J297,1,0)</f>
        <v>1</v>
      </c>
      <c r="O297" s="0" t="n">
        <f aca="false">IF(F297&lt;0,1,0)</f>
        <v>0</v>
      </c>
      <c r="P297" s="0" t="n">
        <f aca="false">IF(G297&lt;0,1,0)</f>
        <v>0</v>
      </c>
      <c r="Q297" s="0" t="n">
        <f aca="false">IF(H297&lt;0,1,0)</f>
        <v>0</v>
      </c>
    </row>
    <row r="298" customFormat="false" ht="12.75" hidden="false" customHeight="false" outlineLevel="0" collapsed="false">
      <c r="A298" s="1" t="n">
        <v>0.834871590226306</v>
      </c>
      <c r="B298" s="1" t="n">
        <v>-0.688954277064335</v>
      </c>
      <c r="C298" s="1" t="n">
        <v>0.48707489197075</v>
      </c>
      <c r="D298" s="1"/>
      <c r="E298" s="1"/>
      <c r="F298" s="1" t="n">
        <f aca="false">C$2+A298</f>
        <v>5.83487159022631</v>
      </c>
      <c r="G298" s="1" t="n">
        <f aca="false">B$2+B298</f>
        <v>2.81104572293567</v>
      </c>
      <c r="H298" s="1" t="n">
        <f aca="false">C$2+C298</f>
        <v>5.48707489197075</v>
      </c>
      <c r="I298" s="0" t="n">
        <f aca="false">F298</f>
        <v>5.83487159022631</v>
      </c>
      <c r="J298" s="0" t="n">
        <f aca="false">SUM(G298,H298)</f>
        <v>8.29812061490642</v>
      </c>
      <c r="K298" s="0" t="n">
        <f aca="false">IF(I298&lt;J298,1,0)</f>
        <v>1</v>
      </c>
      <c r="O298" s="0" t="n">
        <f aca="false">IF(F298&lt;0,1,0)</f>
        <v>0</v>
      </c>
      <c r="P298" s="0" t="n">
        <f aca="false">IF(G298&lt;0,1,0)</f>
        <v>0</v>
      </c>
      <c r="Q298" s="0" t="n">
        <f aca="false">IF(H298&lt;0,1,0)</f>
        <v>0</v>
      </c>
    </row>
    <row r="299" customFormat="false" ht="12.75" hidden="false" customHeight="false" outlineLevel="0" collapsed="false">
      <c r="A299" s="1" t="n">
        <v>1.97586295724933</v>
      </c>
      <c r="B299" s="1" t="n">
        <v>-0.510758009677648</v>
      </c>
      <c r="C299" s="1" t="n">
        <v>1.73905442934456</v>
      </c>
      <c r="D299" s="1"/>
      <c r="E299" s="1"/>
      <c r="F299" s="1" t="n">
        <f aca="false">C$2+A299</f>
        <v>6.97586295724933</v>
      </c>
      <c r="G299" s="1" t="n">
        <f aca="false">B$2+B299</f>
        <v>2.98924199032235</v>
      </c>
      <c r="H299" s="1" t="n">
        <f aca="false">C$2+C299</f>
        <v>6.73905442934456</v>
      </c>
      <c r="I299" s="0" t="n">
        <f aca="false">F299</f>
        <v>6.97586295724933</v>
      </c>
      <c r="J299" s="0" t="n">
        <f aca="false">SUM(G299,H299)</f>
        <v>9.72829641966691</v>
      </c>
      <c r="K299" s="0" t="n">
        <f aca="false">IF(I299&lt;J299,1,0)</f>
        <v>1</v>
      </c>
      <c r="O299" s="0" t="n">
        <f aca="false">IF(F299&lt;0,1,0)</f>
        <v>0</v>
      </c>
      <c r="P299" s="0" t="n">
        <f aca="false">IF(G299&lt;0,1,0)</f>
        <v>0</v>
      </c>
      <c r="Q299" s="0" t="n">
        <f aca="false">IF(H299&lt;0,1,0)</f>
        <v>0</v>
      </c>
    </row>
    <row r="300" customFormat="false" ht="12.75" hidden="false" customHeight="false" outlineLevel="0" collapsed="false">
      <c r="A300" s="1" t="n">
        <v>1.20633661327114</v>
      </c>
      <c r="B300" s="1" t="n">
        <v>0.339992177013361</v>
      </c>
      <c r="C300" s="1" t="n">
        <v>-1.21162134515939</v>
      </c>
      <c r="D300" s="1"/>
      <c r="E300" s="1"/>
      <c r="F300" s="1" t="n">
        <f aca="false">C$2+A300</f>
        <v>6.20633661327114</v>
      </c>
      <c r="G300" s="1" t="n">
        <f aca="false">B$2+B300</f>
        <v>3.83999217701336</v>
      </c>
      <c r="H300" s="1" t="n">
        <f aca="false">C$2+C300</f>
        <v>3.78837865484061</v>
      </c>
      <c r="I300" s="0" t="n">
        <f aca="false">F300</f>
        <v>6.20633661327114</v>
      </c>
      <c r="J300" s="0" t="n">
        <f aca="false">SUM(G300,H300)</f>
        <v>7.62837083185397</v>
      </c>
      <c r="K300" s="0" t="n">
        <f aca="false">IF(I300&lt;J300,1,0)</f>
        <v>1</v>
      </c>
      <c r="O300" s="0" t="n">
        <f aca="false">IF(F300&lt;0,1,0)</f>
        <v>0</v>
      </c>
      <c r="P300" s="0" t="n">
        <f aca="false">IF(G300&lt;0,1,0)</f>
        <v>0</v>
      </c>
      <c r="Q300" s="0" t="n">
        <f aca="false">IF(H300&lt;0,1,0)</f>
        <v>0</v>
      </c>
    </row>
    <row r="301" customFormat="false" ht="12.75" hidden="false" customHeight="false" outlineLevel="0" collapsed="false">
      <c r="A301" s="1" t="n">
        <v>-2.33288488263715</v>
      </c>
      <c r="B301" s="1" t="n">
        <v>-0.68709618433434</v>
      </c>
      <c r="C301" s="1" t="n">
        <v>-0.601675787842184</v>
      </c>
      <c r="D301" s="1"/>
      <c r="E301" s="1"/>
      <c r="F301" s="1" t="n">
        <f aca="false">C$2+A301</f>
        <v>2.66711511736285</v>
      </c>
      <c r="G301" s="1" t="n">
        <f aca="false">B$2+B301</f>
        <v>2.81290381566566</v>
      </c>
      <c r="H301" s="1" t="n">
        <f aca="false">C$2+C301</f>
        <v>4.39832421215782</v>
      </c>
      <c r="I301" s="0" t="n">
        <f aca="false">F301</f>
        <v>2.66711511736285</v>
      </c>
      <c r="J301" s="0" t="n">
        <f aca="false">SUM(G301,H301)</f>
        <v>7.21122802782348</v>
      </c>
      <c r="K301" s="0" t="n">
        <f aca="false">IF(I301&lt;J301,1,0)</f>
        <v>1</v>
      </c>
      <c r="O301" s="0" t="n">
        <f aca="false">IF(F301&lt;0,1,0)</f>
        <v>0</v>
      </c>
      <c r="P301" s="0" t="n">
        <f aca="false">IF(G301&lt;0,1,0)</f>
        <v>0</v>
      </c>
      <c r="Q301" s="0" t="n">
        <f aca="false">IF(H301&lt;0,1,0)</f>
        <v>0</v>
      </c>
    </row>
    <row r="302" customFormat="false" ht="12.75" hidden="false" customHeight="false" outlineLevel="0" collapsed="false">
      <c r="A302" s="1" t="n">
        <v>-0.981150504200185</v>
      </c>
      <c r="B302" s="1" t="n">
        <v>0.527769655829934</v>
      </c>
      <c r="C302" s="1" t="n">
        <v>0.423988928126144</v>
      </c>
      <c r="D302" s="1"/>
      <c r="E302" s="1"/>
      <c r="F302" s="1" t="n">
        <f aca="false">C$2+A302</f>
        <v>4.01884949579982</v>
      </c>
      <c r="G302" s="1" t="n">
        <f aca="false">B$2+B302</f>
        <v>4.02776965582993</v>
      </c>
      <c r="H302" s="1" t="n">
        <f aca="false">C$2+C302</f>
        <v>5.42398892812614</v>
      </c>
      <c r="I302" s="0" t="n">
        <f aca="false">F302</f>
        <v>4.01884949579982</v>
      </c>
      <c r="J302" s="0" t="n">
        <f aca="false">SUM(G302,H302)</f>
        <v>9.45175858395608</v>
      </c>
      <c r="K302" s="0" t="n">
        <f aca="false">IF(I302&lt;J302,1,0)</f>
        <v>1</v>
      </c>
      <c r="O302" s="0" t="n">
        <f aca="false">IF(F302&lt;0,1,0)</f>
        <v>0</v>
      </c>
      <c r="P302" s="0" t="n">
        <f aca="false">IF(G302&lt;0,1,0)</f>
        <v>0</v>
      </c>
      <c r="Q302" s="0" t="n">
        <f aca="false">IF(H302&lt;0,1,0)</f>
        <v>0</v>
      </c>
    </row>
    <row r="303" customFormat="false" ht="12.75" hidden="false" customHeight="false" outlineLevel="0" collapsed="false">
      <c r="A303" s="1" t="n">
        <v>-1.31998151521932</v>
      </c>
      <c r="B303" s="1" t="n">
        <v>-1.44318992334933</v>
      </c>
      <c r="C303" s="1" t="n">
        <v>-0.844010777266295</v>
      </c>
      <c r="D303" s="1"/>
      <c r="E303" s="1"/>
      <c r="F303" s="1" t="n">
        <f aca="false">C$2+A303</f>
        <v>3.68001848478068</v>
      </c>
      <c r="G303" s="1" t="n">
        <f aca="false">B$2+B303</f>
        <v>2.05681007665067</v>
      </c>
      <c r="H303" s="1" t="n">
        <f aca="false">C$2+C303</f>
        <v>4.15598922273371</v>
      </c>
      <c r="I303" s="0" t="n">
        <f aca="false">F303</f>
        <v>3.68001848478068</v>
      </c>
      <c r="J303" s="0" t="n">
        <f aca="false">SUM(G303,H303)</f>
        <v>6.21279929938438</v>
      </c>
      <c r="K303" s="0" t="n">
        <f aca="false">IF(I303&lt;J303,1,0)</f>
        <v>1</v>
      </c>
      <c r="O303" s="0" t="n">
        <f aca="false">IF(F303&lt;0,1,0)</f>
        <v>0</v>
      </c>
      <c r="P303" s="0" t="n">
        <f aca="false">IF(G303&lt;0,1,0)</f>
        <v>0</v>
      </c>
      <c r="Q303" s="0" t="n">
        <f aca="false">IF(H303&lt;0,1,0)</f>
        <v>0</v>
      </c>
    </row>
    <row r="304" customFormat="false" ht="12.75" hidden="false" customHeight="false" outlineLevel="0" collapsed="false">
      <c r="A304" s="1" t="n">
        <v>0.411466645116312</v>
      </c>
      <c r="B304" s="1" t="n">
        <v>-1.3910511796458</v>
      </c>
      <c r="C304" s="1" t="n">
        <v>-0.660396059927103</v>
      </c>
      <c r="D304" s="1"/>
      <c r="E304" s="1"/>
      <c r="F304" s="1" t="n">
        <f aca="false">C$2+A304</f>
        <v>5.41146664511631</v>
      </c>
      <c r="G304" s="1" t="n">
        <f aca="false">B$2+B304</f>
        <v>2.1089488203542</v>
      </c>
      <c r="H304" s="1" t="n">
        <f aca="false">C$2+C304</f>
        <v>4.3396039400729</v>
      </c>
      <c r="I304" s="0" t="n">
        <f aca="false">F304</f>
        <v>5.41146664511631</v>
      </c>
      <c r="J304" s="0" t="n">
        <f aca="false">SUM(G304,H304)</f>
        <v>6.4485527604271</v>
      </c>
      <c r="K304" s="0" t="n">
        <f aca="false">IF(I304&lt;J304,1,0)</f>
        <v>1</v>
      </c>
      <c r="O304" s="0" t="n">
        <f aca="false">IF(F304&lt;0,1,0)</f>
        <v>0</v>
      </c>
      <c r="P304" s="0" t="n">
        <f aca="false">IF(G304&lt;0,1,0)</f>
        <v>0</v>
      </c>
      <c r="Q304" s="0" t="n">
        <f aca="false">IF(H304&lt;0,1,0)</f>
        <v>0</v>
      </c>
    </row>
    <row r="305" customFormat="false" ht="12.75" hidden="false" customHeight="false" outlineLevel="0" collapsed="false">
      <c r="A305" s="1" t="n">
        <v>-0.464699454991494</v>
      </c>
      <c r="B305" s="1" t="n">
        <v>0.280993540579071</v>
      </c>
      <c r="C305" s="1" t="n">
        <v>0.661596348114444</v>
      </c>
      <c r="D305" s="1"/>
      <c r="E305" s="1"/>
      <c r="F305" s="1" t="n">
        <f aca="false">C$2+A305</f>
        <v>4.53530054500851</v>
      </c>
      <c r="G305" s="1" t="n">
        <f aca="false">B$2+B305</f>
        <v>3.78099354057907</v>
      </c>
      <c r="H305" s="1" t="n">
        <f aca="false">C$2+C305</f>
        <v>5.66159634811444</v>
      </c>
      <c r="I305" s="0" t="n">
        <f aca="false">F305</f>
        <v>4.53530054500851</v>
      </c>
      <c r="J305" s="0" t="n">
        <f aca="false">SUM(G305,H305)</f>
        <v>9.44258988869352</v>
      </c>
      <c r="K305" s="0" t="n">
        <f aca="false">IF(I305&lt;J305,1,0)</f>
        <v>1</v>
      </c>
      <c r="O305" s="0" t="n">
        <f aca="false">IF(F305&lt;0,1,0)</f>
        <v>0</v>
      </c>
      <c r="P305" s="0" t="n">
        <f aca="false">IF(G305&lt;0,1,0)</f>
        <v>0</v>
      </c>
      <c r="Q305" s="0" t="n">
        <f aca="false">IF(H305&lt;0,1,0)</f>
        <v>0</v>
      </c>
    </row>
    <row r="306" customFormat="false" ht="12.75" hidden="false" customHeight="false" outlineLevel="0" collapsed="false">
      <c r="A306" s="1" t="n">
        <v>0.407018654906556</v>
      </c>
      <c r="B306" s="1" t="n">
        <v>0.864775168696971</v>
      </c>
      <c r="C306" s="1" t="n">
        <v>-0.738817519667123</v>
      </c>
      <c r="D306" s="1"/>
      <c r="E306" s="1"/>
      <c r="F306" s="1" t="n">
        <f aca="false">C$2+A306</f>
        <v>5.40701865490656</v>
      </c>
      <c r="G306" s="1" t="n">
        <f aca="false">B$2+B306</f>
        <v>4.36477516869697</v>
      </c>
      <c r="H306" s="1" t="n">
        <f aca="false">C$2+C306</f>
        <v>4.26118248033288</v>
      </c>
      <c r="I306" s="0" t="n">
        <f aca="false">F306</f>
        <v>5.40701865490656</v>
      </c>
      <c r="J306" s="0" t="n">
        <f aca="false">SUM(G306,H306)</f>
        <v>8.62595764902985</v>
      </c>
      <c r="K306" s="0" t="n">
        <f aca="false">IF(I306&lt;J306,1,0)</f>
        <v>1</v>
      </c>
      <c r="O306" s="0" t="n">
        <f aca="false">IF(F306&lt;0,1,0)</f>
        <v>0</v>
      </c>
      <c r="P306" s="0" t="n">
        <f aca="false">IF(G306&lt;0,1,0)</f>
        <v>0</v>
      </c>
      <c r="Q306" s="0" t="n">
        <f aca="false">IF(H306&lt;0,1,0)</f>
        <v>0</v>
      </c>
    </row>
    <row r="307" customFormat="false" ht="12.75" hidden="false" customHeight="false" outlineLevel="0" collapsed="false">
      <c r="A307" s="1" t="n">
        <v>0.320586833237898</v>
      </c>
      <c r="B307" s="1" t="n">
        <v>1.14601199477206</v>
      </c>
      <c r="C307" s="1" t="n">
        <v>1.14092416736643</v>
      </c>
      <c r="D307" s="1"/>
      <c r="E307" s="1"/>
      <c r="F307" s="1" t="n">
        <f aca="false">C$2+A307</f>
        <v>5.3205868332379</v>
      </c>
      <c r="G307" s="1" t="n">
        <f aca="false">B$2+B307</f>
        <v>4.64601199477206</v>
      </c>
      <c r="H307" s="1" t="n">
        <f aca="false">C$2+C307</f>
        <v>6.14092416736643</v>
      </c>
      <c r="I307" s="0" t="n">
        <f aca="false">F307</f>
        <v>5.3205868332379</v>
      </c>
      <c r="J307" s="0" t="n">
        <f aca="false">SUM(G307,H307)</f>
        <v>10.7869361621385</v>
      </c>
      <c r="K307" s="0" t="n">
        <f aca="false">IF(I307&lt;J307,1,0)</f>
        <v>1</v>
      </c>
      <c r="O307" s="0" t="n">
        <f aca="false">IF(F307&lt;0,1,0)</f>
        <v>0</v>
      </c>
      <c r="P307" s="0" t="n">
        <f aca="false">IF(G307&lt;0,1,0)</f>
        <v>0</v>
      </c>
      <c r="Q307" s="0" t="n">
        <f aca="false">IF(H307&lt;0,1,0)</f>
        <v>0</v>
      </c>
    </row>
    <row r="308" customFormat="false" ht="12.75" hidden="false" customHeight="false" outlineLevel="0" collapsed="false">
      <c r="A308" s="1" t="n">
        <v>-1.13458463723126</v>
      </c>
      <c r="B308" s="1" t="n">
        <v>-2.20814269648447</v>
      </c>
      <c r="C308" s="1" t="n">
        <v>-1.49003298375464</v>
      </c>
      <c r="D308" s="1"/>
      <c r="E308" s="1"/>
      <c r="F308" s="1" t="n">
        <f aca="false">C$2+A308</f>
        <v>3.86541536276874</v>
      </c>
      <c r="G308" s="1" t="n">
        <f aca="false">B$2+B308</f>
        <v>1.29185730351553</v>
      </c>
      <c r="H308" s="1" t="n">
        <f aca="false">C$2+C308</f>
        <v>3.50996701624536</v>
      </c>
      <c r="I308" s="0" t="n">
        <f aca="false">F308</f>
        <v>3.86541536276874</v>
      </c>
      <c r="J308" s="0" t="n">
        <f aca="false">SUM(G308,H308)</f>
        <v>4.8018243197609</v>
      </c>
      <c r="K308" s="0" t="n">
        <f aca="false">IF(I308&lt;J308,1,0)</f>
        <v>1</v>
      </c>
      <c r="O308" s="0" t="n">
        <f aca="false">IF(F308&lt;0,1,0)</f>
        <v>0</v>
      </c>
      <c r="P308" s="0" t="n">
        <f aca="false">IF(G308&lt;0,1,0)</f>
        <v>0</v>
      </c>
      <c r="Q308" s="0" t="n">
        <f aca="false">IF(H308&lt;0,1,0)</f>
        <v>0</v>
      </c>
    </row>
    <row r="309" customFormat="false" ht="12.75" hidden="false" customHeight="false" outlineLevel="0" collapsed="false">
      <c r="A309" s="1" t="n">
        <v>-0.297972743588839</v>
      </c>
      <c r="B309" s="1" t="n">
        <v>-0.155960319360467</v>
      </c>
      <c r="C309" s="1" t="n">
        <v>1.33576504307088</v>
      </c>
      <c r="D309" s="1"/>
      <c r="E309" s="1"/>
      <c r="F309" s="1" t="n">
        <f aca="false">C$2+A309</f>
        <v>4.70202725641116</v>
      </c>
      <c r="G309" s="1" t="n">
        <f aca="false">B$2+B309</f>
        <v>3.34403968063953</v>
      </c>
      <c r="H309" s="1" t="n">
        <f aca="false">C$2+C309</f>
        <v>6.33576504307088</v>
      </c>
      <c r="I309" s="0" t="n">
        <f aca="false">F309</f>
        <v>4.70202725641116</v>
      </c>
      <c r="J309" s="0" t="n">
        <f aca="false">SUM(G309,H309)</f>
        <v>9.67980472371041</v>
      </c>
      <c r="K309" s="0" t="n">
        <f aca="false">IF(I309&lt;J309,1,0)</f>
        <v>1</v>
      </c>
      <c r="O309" s="0" t="n">
        <f aca="false">IF(F309&lt;0,1,0)</f>
        <v>0</v>
      </c>
      <c r="P309" s="0" t="n">
        <f aca="false">IF(G309&lt;0,1,0)</f>
        <v>0</v>
      </c>
      <c r="Q309" s="0" t="n">
        <f aca="false">IF(H309&lt;0,1,0)</f>
        <v>0</v>
      </c>
    </row>
    <row r="310" customFormat="false" ht="12.75" hidden="false" customHeight="false" outlineLevel="0" collapsed="false">
      <c r="A310" s="1" t="n">
        <v>0.691100882810616</v>
      </c>
      <c r="B310" s="1" t="n">
        <v>0.270303148726529</v>
      </c>
      <c r="C310" s="1" t="n">
        <v>0.836804868839652</v>
      </c>
      <c r="D310" s="1"/>
      <c r="E310" s="1"/>
      <c r="F310" s="1" t="n">
        <f aca="false">C$2+A310</f>
        <v>5.69110088281062</v>
      </c>
      <c r="G310" s="1" t="n">
        <f aca="false">B$2+B310</f>
        <v>3.77030314872653</v>
      </c>
      <c r="H310" s="1" t="n">
        <f aca="false">C$2+C310</f>
        <v>5.83680486883965</v>
      </c>
      <c r="I310" s="0" t="n">
        <f aca="false">F310</f>
        <v>5.69110088281062</v>
      </c>
      <c r="J310" s="0" t="n">
        <f aca="false">SUM(G310,H310)</f>
        <v>9.60710801756618</v>
      </c>
      <c r="K310" s="0" t="n">
        <f aca="false">IF(I310&lt;J310,1,0)</f>
        <v>1</v>
      </c>
      <c r="O310" s="0" t="n">
        <f aca="false">IF(F310&lt;0,1,0)</f>
        <v>0</v>
      </c>
      <c r="P310" s="0" t="n">
        <f aca="false">IF(G310&lt;0,1,0)</f>
        <v>0</v>
      </c>
      <c r="Q310" s="0" t="n">
        <f aca="false">IF(H310&lt;0,1,0)</f>
        <v>0</v>
      </c>
    </row>
    <row r="311" customFormat="false" ht="12.75" hidden="false" customHeight="false" outlineLevel="0" collapsed="false">
      <c r="A311" s="1" t="n">
        <v>-1.4456954622654</v>
      </c>
      <c r="B311" s="1" t="n">
        <v>-1.31311108793594</v>
      </c>
      <c r="C311" s="1" t="n">
        <v>-0.189994037390527</v>
      </c>
      <c r="D311" s="1"/>
      <c r="E311" s="1"/>
      <c r="F311" s="1" t="n">
        <f aca="false">C$2+A311</f>
        <v>3.5543045377346</v>
      </c>
      <c r="G311" s="1" t="n">
        <f aca="false">B$2+B311</f>
        <v>2.18688891206407</v>
      </c>
      <c r="H311" s="1" t="n">
        <f aca="false">C$2+C311</f>
        <v>4.81000596260947</v>
      </c>
      <c r="I311" s="0" t="n">
        <f aca="false">F311</f>
        <v>3.5543045377346</v>
      </c>
      <c r="J311" s="0" t="n">
        <f aca="false">SUM(G311,H311)</f>
        <v>6.99689487467354</v>
      </c>
      <c r="K311" s="0" t="n">
        <f aca="false">IF(I311&lt;J311,1,0)</f>
        <v>1</v>
      </c>
      <c r="O311" s="0" t="n">
        <f aca="false">IF(F311&lt;0,1,0)</f>
        <v>0</v>
      </c>
      <c r="P311" s="0" t="n">
        <f aca="false">IF(G311&lt;0,1,0)</f>
        <v>0</v>
      </c>
      <c r="Q311" s="0" t="n">
        <f aca="false">IF(H311&lt;0,1,0)</f>
        <v>0</v>
      </c>
    </row>
    <row r="312" customFormat="false" ht="12.75" hidden="false" customHeight="false" outlineLevel="0" collapsed="false">
      <c r="A312" s="1" t="n">
        <v>0.12337525787925</v>
      </c>
      <c r="B312" s="1" t="n">
        <v>1.92198245879096</v>
      </c>
      <c r="C312" s="1" t="n">
        <v>-0.0921728412694473</v>
      </c>
      <c r="D312" s="1"/>
      <c r="E312" s="1"/>
      <c r="F312" s="1" t="n">
        <f aca="false">C$2+A312</f>
        <v>5.12337525787925</v>
      </c>
      <c r="G312" s="1" t="n">
        <f aca="false">B$2+B312</f>
        <v>5.42198245879096</v>
      </c>
      <c r="H312" s="1" t="n">
        <f aca="false">C$2+C312</f>
        <v>4.90782715873055</v>
      </c>
      <c r="I312" s="0" t="n">
        <f aca="false">F312</f>
        <v>5.12337525787925</v>
      </c>
      <c r="J312" s="0" t="n">
        <f aca="false">SUM(G312,H312)</f>
        <v>10.3298096175215</v>
      </c>
      <c r="K312" s="0" t="n">
        <f aca="false">IF(I312&lt;J312,1,0)</f>
        <v>1</v>
      </c>
      <c r="O312" s="0" t="n">
        <f aca="false">IF(F312&lt;0,1,0)</f>
        <v>0</v>
      </c>
      <c r="P312" s="0" t="n">
        <f aca="false">IF(G312&lt;0,1,0)</f>
        <v>0</v>
      </c>
      <c r="Q312" s="0" t="n">
        <f aca="false">IF(H312&lt;0,1,0)</f>
        <v>0</v>
      </c>
    </row>
    <row r="313" customFormat="false" ht="12.75" hidden="false" customHeight="false" outlineLevel="0" collapsed="false">
      <c r="A313" s="1" t="n">
        <v>-0.192873157265401</v>
      </c>
      <c r="B313" s="1" t="n">
        <v>-0.514382761497708</v>
      </c>
      <c r="C313" s="1" t="n">
        <v>-0.512918291096528</v>
      </c>
      <c r="D313" s="1"/>
      <c r="E313" s="1"/>
      <c r="F313" s="1" t="n">
        <f aca="false">C$2+A313</f>
        <v>4.8071268427346</v>
      </c>
      <c r="G313" s="1" t="n">
        <f aca="false">B$2+B313</f>
        <v>2.98561723850229</v>
      </c>
      <c r="H313" s="1" t="n">
        <f aca="false">C$2+C313</f>
        <v>4.48708170890347</v>
      </c>
      <c r="I313" s="0" t="n">
        <f aca="false">F313</f>
        <v>4.8071268427346</v>
      </c>
      <c r="J313" s="0" t="n">
        <f aca="false">SUM(G313,H313)</f>
        <v>7.47269894740577</v>
      </c>
      <c r="K313" s="0" t="n">
        <f aca="false">IF(I313&lt;J313,1,0)</f>
        <v>1</v>
      </c>
      <c r="O313" s="0" t="n">
        <f aca="false">IF(F313&lt;0,1,0)</f>
        <v>0</v>
      </c>
      <c r="P313" s="0" t="n">
        <f aca="false">IF(G313&lt;0,1,0)</f>
        <v>0</v>
      </c>
      <c r="Q313" s="0" t="n">
        <f aca="false">IF(H313&lt;0,1,0)</f>
        <v>0</v>
      </c>
    </row>
    <row r="314" customFormat="false" ht="12.75" hidden="false" customHeight="false" outlineLevel="0" collapsed="false">
      <c r="A314" s="1" t="n">
        <v>-1.44504143952356</v>
      </c>
      <c r="B314" s="1" t="n">
        <v>0.721762517766919</v>
      </c>
      <c r="C314" s="1" t="n">
        <v>-1.64678853192444</v>
      </c>
      <c r="D314" s="1"/>
      <c r="E314" s="1"/>
      <c r="F314" s="1" t="n">
        <f aca="false">C$2+A314</f>
        <v>3.55495856047644</v>
      </c>
      <c r="G314" s="1" t="n">
        <f aca="false">B$2+B314</f>
        <v>4.22176251776692</v>
      </c>
      <c r="H314" s="1" t="n">
        <f aca="false">C$2+C314</f>
        <v>3.35321146807556</v>
      </c>
      <c r="I314" s="0" t="n">
        <f aca="false">F314</f>
        <v>3.55495856047644</v>
      </c>
      <c r="J314" s="0" t="n">
        <f aca="false">SUM(G314,H314)</f>
        <v>7.57497398584248</v>
      </c>
      <c r="K314" s="0" t="n">
        <f aca="false">IF(I314&lt;J314,1,0)</f>
        <v>1</v>
      </c>
      <c r="O314" s="0" t="n">
        <f aca="false">IF(F314&lt;0,1,0)</f>
        <v>0</v>
      </c>
      <c r="P314" s="0" t="n">
        <f aca="false">IF(G314&lt;0,1,0)</f>
        <v>0</v>
      </c>
      <c r="Q314" s="0" t="n">
        <f aca="false">IF(H314&lt;0,1,0)</f>
        <v>0</v>
      </c>
    </row>
    <row r="315" customFormat="false" ht="12.75" hidden="false" customHeight="false" outlineLevel="0" collapsed="false">
      <c r="A315" s="1" t="n">
        <v>-0.28517276989057</v>
      </c>
      <c r="B315" s="1" t="n">
        <v>0.263467472717572</v>
      </c>
      <c r="C315" s="1" t="n">
        <v>0.0226914499542059</v>
      </c>
      <c r="D315" s="1"/>
      <c r="E315" s="1"/>
      <c r="F315" s="1" t="n">
        <f aca="false">C$2+A315</f>
        <v>4.71482723010943</v>
      </c>
      <c r="G315" s="1" t="n">
        <f aca="false">B$2+B315</f>
        <v>3.76346747271757</v>
      </c>
      <c r="H315" s="1" t="n">
        <f aca="false">C$2+C315</f>
        <v>5.02269144995421</v>
      </c>
      <c r="I315" s="0" t="n">
        <f aca="false">F315</f>
        <v>4.71482723010943</v>
      </c>
      <c r="J315" s="0" t="n">
        <f aca="false">SUM(G315,H315)</f>
        <v>8.78615892267178</v>
      </c>
      <c r="K315" s="0" t="n">
        <f aca="false">IF(I315&lt;J315,1,0)</f>
        <v>1</v>
      </c>
      <c r="O315" s="0" t="n">
        <f aca="false">IF(F315&lt;0,1,0)</f>
        <v>0</v>
      </c>
      <c r="P315" s="0" t="n">
        <f aca="false">IF(G315&lt;0,1,0)</f>
        <v>0</v>
      </c>
      <c r="Q315" s="0" t="n">
        <f aca="false">IF(H315&lt;0,1,0)</f>
        <v>0</v>
      </c>
    </row>
    <row r="316" customFormat="false" ht="12.75" hidden="false" customHeight="false" outlineLevel="0" collapsed="false">
      <c r="A316" s="1" t="n">
        <v>-0.896085183789307</v>
      </c>
      <c r="B316" s="1" t="n">
        <v>0.0662308119631487</v>
      </c>
      <c r="C316" s="1" t="n">
        <v>-0.279014468306794</v>
      </c>
      <c r="D316" s="1"/>
      <c r="E316" s="1"/>
      <c r="F316" s="1" t="n">
        <f aca="false">C$2+A316</f>
        <v>4.10391481621069</v>
      </c>
      <c r="G316" s="1" t="n">
        <f aca="false">B$2+B316</f>
        <v>3.56623081196315</v>
      </c>
      <c r="H316" s="1" t="n">
        <f aca="false">C$2+C316</f>
        <v>4.72098553169321</v>
      </c>
      <c r="I316" s="0" t="n">
        <f aca="false">F316</f>
        <v>4.10391481621069</v>
      </c>
      <c r="J316" s="0" t="n">
        <f aca="false">SUM(G316,H316)</f>
        <v>8.28721634365635</v>
      </c>
      <c r="K316" s="0" t="n">
        <f aca="false">IF(I316&lt;J316,1,0)</f>
        <v>1</v>
      </c>
      <c r="O316" s="0" t="n">
        <f aca="false">IF(F316&lt;0,1,0)</f>
        <v>0</v>
      </c>
      <c r="P316" s="0" t="n">
        <f aca="false">IF(G316&lt;0,1,0)</f>
        <v>0</v>
      </c>
      <c r="Q316" s="0" t="n">
        <f aca="false">IF(H316&lt;0,1,0)</f>
        <v>0</v>
      </c>
    </row>
    <row r="317" customFormat="false" ht="12.75" hidden="false" customHeight="false" outlineLevel="0" collapsed="false">
      <c r="A317" s="1" t="n">
        <v>-1.25841246953883</v>
      </c>
      <c r="B317" s="1" t="n">
        <v>1.29486115656702</v>
      </c>
      <c r="C317" s="1" t="n">
        <v>-1.22563615446434</v>
      </c>
      <c r="D317" s="1"/>
      <c r="E317" s="1"/>
      <c r="F317" s="1" t="n">
        <f aca="false">C$2+A317</f>
        <v>3.74158753046117</v>
      </c>
      <c r="G317" s="1" t="n">
        <f aca="false">B$2+B317</f>
        <v>4.79486115656702</v>
      </c>
      <c r="H317" s="1" t="n">
        <f aca="false">C$2+C317</f>
        <v>3.77436384553566</v>
      </c>
      <c r="I317" s="0" t="n">
        <f aca="false">F317</f>
        <v>3.74158753046117</v>
      </c>
      <c r="J317" s="0" t="n">
        <f aca="false">SUM(G317,H317)</f>
        <v>8.56922500210268</v>
      </c>
      <c r="K317" s="0" t="n">
        <f aca="false">IF(I317&lt;J317,1,0)</f>
        <v>1</v>
      </c>
      <c r="O317" s="0" t="n">
        <f aca="false">IF(F317&lt;0,1,0)</f>
        <v>0</v>
      </c>
      <c r="P317" s="0" t="n">
        <f aca="false">IF(G317&lt;0,1,0)</f>
        <v>0</v>
      </c>
      <c r="Q317" s="0" t="n">
        <f aca="false">IF(H317&lt;0,1,0)</f>
        <v>0</v>
      </c>
    </row>
    <row r="318" customFormat="false" ht="12.75" hidden="false" customHeight="false" outlineLevel="0" collapsed="false">
      <c r="A318" s="1" t="n">
        <v>-0.30570349846505</v>
      </c>
      <c r="B318" s="1" t="n">
        <v>1.45861893808343</v>
      </c>
      <c r="C318" s="1" t="n">
        <v>-0.348083469152427</v>
      </c>
      <c r="D318" s="1"/>
      <c r="E318" s="1"/>
      <c r="F318" s="1" t="n">
        <f aca="false">C$2+A318</f>
        <v>4.69429650153495</v>
      </c>
      <c r="G318" s="1" t="n">
        <f aca="false">B$2+B318</f>
        <v>4.95861893808343</v>
      </c>
      <c r="H318" s="1" t="n">
        <f aca="false">C$2+C318</f>
        <v>4.65191653084757</v>
      </c>
      <c r="I318" s="0" t="n">
        <f aca="false">F318</f>
        <v>4.69429650153495</v>
      </c>
      <c r="J318" s="0" t="n">
        <f aca="false">SUM(G318,H318)</f>
        <v>9.610535468931</v>
      </c>
      <c r="K318" s="0" t="n">
        <f aca="false">IF(I318&lt;J318,1,0)</f>
        <v>1</v>
      </c>
      <c r="O318" s="0" t="n">
        <f aca="false">IF(F318&lt;0,1,0)</f>
        <v>0</v>
      </c>
      <c r="P318" s="0" t="n">
        <f aca="false">IF(G318&lt;0,1,0)</f>
        <v>0</v>
      </c>
      <c r="Q318" s="0" t="n">
        <f aca="false">IF(H318&lt;0,1,0)</f>
        <v>0</v>
      </c>
    </row>
    <row r="319" customFormat="false" ht="12.75" hidden="false" customHeight="false" outlineLevel="0" collapsed="false">
      <c r="A319" s="1" t="n">
        <v>-0.564061916465476</v>
      </c>
      <c r="B319" s="1" t="n">
        <v>-1.28531246261395</v>
      </c>
      <c r="C319" s="1" t="n">
        <v>-1.71586110348305</v>
      </c>
      <c r="D319" s="1"/>
      <c r="E319" s="1"/>
      <c r="F319" s="1" t="n">
        <f aca="false">C$2+A319</f>
        <v>4.43593808353452</v>
      </c>
      <c r="G319" s="1" t="n">
        <f aca="false">B$2+B319</f>
        <v>2.21468753738605</v>
      </c>
      <c r="H319" s="1" t="n">
        <f aca="false">C$2+C319</f>
        <v>3.28413889651695</v>
      </c>
      <c r="I319" s="0" t="n">
        <f aca="false">F319</f>
        <v>4.43593808353452</v>
      </c>
      <c r="J319" s="0" t="n">
        <f aca="false">SUM(G319,H319)</f>
        <v>5.498826433903</v>
      </c>
      <c r="K319" s="0" t="n">
        <f aca="false">IF(I319&lt;J319,1,0)</f>
        <v>1</v>
      </c>
      <c r="O319" s="0" t="n">
        <f aca="false">IF(F319&lt;0,1,0)</f>
        <v>0</v>
      </c>
      <c r="P319" s="0" t="n">
        <f aca="false">IF(G319&lt;0,1,0)</f>
        <v>0</v>
      </c>
      <c r="Q319" s="0" t="n">
        <f aca="false">IF(H319&lt;0,1,0)</f>
        <v>0</v>
      </c>
    </row>
    <row r="320" customFormat="false" ht="12.75" hidden="false" customHeight="false" outlineLevel="0" collapsed="false">
      <c r="A320" s="1" t="n">
        <v>-0.141485820028894</v>
      </c>
      <c r="B320" s="1" t="n">
        <v>0.4776844980204</v>
      </c>
      <c r="C320" s="1" t="n">
        <v>0.075591308064726</v>
      </c>
      <c r="D320" s="1"/>
      <c r="E320" s="1"/>
      <c r="F320" s="1" t="n">
        <f aca="false">C$2+A320</f>
        <v>4.85851417997111</v>
      </c>
      <c r="G320" s="1" t="n">
        <f aca="false">B$2+B320</f>
        <v>3.9776844980204</v>
      </c>
      <c r="H320" s="1" t="n">
        <f aca="false">C$2+C320</f>
        <v>5.07559130806473</v>
      </c>
      <c r="I320" s="0" t="n">
        <f aca="false">F320</f>
        <v>4.85851417997111</v>
      </c>
      <c r="J320" s="0" t="n">
        <f aca="false">SUM(G320,H320)</f>
        <v>9.05327580608513</v>
      </c>
      <c r="K320" s="0" t="n">
        <f aca="false">IF(I320&lt;J320,1,0)</f>
        <v>1</v>
      </c>
      <c r="O320" s="0" t="n">
        <f aca="false">IF(F320&lt;0,1,0)</f>
        <v>0</v>
      </c>
      <c r="P320" s="0" t="n">
        <f aca="false">IF(G320&lt;0,1,0)</f>
        <v>0</v>
      </c>
      <c r="Q320" s="0" t="n">
        <f aca="false">IF(H320&lt;0,1,0)</f>
        <v>0</v>
      </c>
    </row>
    <row r="321" customFormat="false" ht="12.75" hidden="false" customHeight="false" outlineLevel="0" collapsed="false">
      <c r="A321" s="1" t="n">
        <v>1.35479440631568</v>
      </c>
      <c r="B321" s="1" t="n">
        <v>0.883139570699036</v>
      </c>
      <c r="C321" s="1" t="n">
        <v>-0.281647868525812</v>
      </c>
      <c r="D321" s="1"/>
      <c r="E321" s="1"/>
      <c r="F321" s="1" t="n">
        <f aca="false">C$2+A321</f>
        <v>6.35479440631568</v>
      </c>
      <c r="G321" s="1" t="n">
        <f aca="false">B$2+B321</f>
        <v>4.38313957069904</v>
      </c>
      <c r="H321" s="1" t="n">
        <f aca="false">C$2+C321</f>
        <v>4.71835213147419</v>
      </c>
      <c r="I321" s="0" t="n">
        <f aca="false">F321</f>
        <v>6.35479440631568</v>
      </c>
      <c r="J321" s="0" t="n">
        <f aca="false">SUM(G321,H321)</f>
        <v>9.10149170217322</v>
      </c>
      <c r="K321" s="0" t="n">
        <f aca="false">IF(I321&lt;J321,1,0)</f>
        <v>1</v>
      </c>
      <c r="O321" s="0" t="n">
        <f aca="false">IF(F321&lt;0,1,0)</f>
        <v>0</v>
      </c>
      <c r="P321" s="0" t="n">
        <f aca="false">IF(G321&lt;0,1,0)</f>
        <v>0</v>
      </c>
      <c r="Q321" s="0" t="n">
        <f aca="false">IF(H321&lt;0,1,0)</f>
        <v>0</v>
      </c>
    </row>
    <row r="322" customFormat="false" ht="12.75" hidden="false" customHeight="false" outlineLevel="0" collapsed="false">
      <c r="A322" s="1" t="n">
        <v>0.62522389076264</v>
      </c>
      <c r="B322" s="1" t="n">
        <v>0.0192339125699633</v>
      </c>
      <c r="C322" s="1" t="n">
        <v>-0.862358125273187</v>
      </c>
      <c r="D322" s="1"/>
      <c r="E322" s="1"/>
      <c r="F322" s="1" t="n">
        <f aca="false">C$2+A322</f>
        <v>5.62522389076264</v>
      </c>
      <c r="G322" s="1" t="n">
        <f aca="false">B$2+B322</f>
        <v>3.51923391256996</v>
      </c>
      <c r="H322" s="1" t="n">
        <f aca="false">C$2+C322</f>
        <v>4.13764187472681</v>
      </c>
      <c r="I322" s="0" t="n">
        <f aca="false">F322</f>
        <v>5.62522389076264</v>
      </c>
      <c r="J322" s="0" t="n">
        <f aca="false">SUM(G322,H322)</f>
        <v>7.65687578729678</v>
      </c>
      <c r="K322" s="0" t="n">
        <f aca="false">IF(I322&lt;J322,1,0)</f>
        <v>1</v>
      </c>
      <c r="O322" s="0" t="n">
        <f aca="false">IF(F322&lt;0,1,0)</f>
        <v>0</v>
      </c>
      <c r="P322" s="0" t="n">
        <f aca="false">IF(G322&lt;0,1,0)</f>
        <v>0</v>
      </c>
      <c r="Q322" s="0" t="n">
        <f aca="false">IF(H322&lt;0,1,0)</f>
        <v>0</v>
      </c>
    </row>
    <row r="323" customFormat="false" ht="12.75" hidden="false" customHeight="false" outlineLevel="0" collapsed="false">
      <c r="A323" s="1" t="n">
        <v>0.605948590010081</v>
      </c>
      <c r="B323" s="1" t="n">
        <v>0.19569719277927</v>
      </c>
      <c r="C323" s="1" t="n">
        <v>0.793355838476479</v>
      </c>
      <c r="D323" s="1"/>
      <c r="E323" s="1"/>
      <c r="F323" s="1" t="n">
        <f aca="false">C$2+A323</f>
        <v>5.60594859001008</v>
      </c>
      <c r="G323" s="1" t="n">
        <f aca="false">B$2+B323</f>
        <v>3.69569719277927</v>
      </c>
      <c r="H323" s="1" t="n">
        <f aca="false">C$2+C323</f>
        <v>5.79335583847648</v>
      </c>
      <c r="I323" s="0" t="n">
        <f aca="false">F323</f>
        <v>5.60594859001008</v>
      </c>
      <c r="J323" s="0" t="n">
        <f aca="false">SUM(G323,H323)</f>
        <v>9.48905303125575</v>
      </c>
      <c r="K323" s="0" t="n">
        <f aca="false">IF(I323&lt;J323,1,0)</f>
        <v>1</v>
      </c>
      <c r="O323" s="0" t="n">
        <f aca="false">IF(F323&lt;0,1,0)</f>
        <v>0</v>
      </c>
      <c r="P323" s="0" t="n">
        <f aca="false">IF(G323&lt;0,1,0)</f>
        <v>0</v>
      </c>
      <c r="Q323" s="0" t="n">
        <f aca="false">IF(H323&lt;0,1,0)</f>
        <v>0</v>
      </c>
    </row>
    <row r="324" customFormat="false" ht="12.75" hidden="false" customHeight="false" outlineLevel="0" collapsed="false">
      <c r="A324" s="1" t="n">
        <v>0.0378934174410767</v>
      </c>
      <c r="B324" s="1" t="n">
        <v>0.156674561978673</v>
      </c>
      <c r="C324" s="1" t="n">
        <v>-0.261829599801421</v>
      </c>
      <c r="D324" s="1"/>
      <c r="E324" s="1"/>
      <c r="F324" s="1" t="n">
        <f aca="false">C$2+A324</f>
        <v>5.03789341744108</v>
      </c>
      <c r="G324" s="1" t="n">
        <f aca="false">B$2+B324</f>
        <v>3.65667456197867</v>
      </c>
      <c r="H324" s="1" t="n">
        <f aca="false">C$2+C324</f>
        <v>4.73817040019858</v>
      </c>
      <c r="I324" s="0" t="n">
        <f aca="false">F324</f>
        <v>5.03789341744108</v>
      </c>
      <c r="J324" s="0" t="n">
        <f aca="false">SUM(G324,H324)</f>
        <v>8.39484496217725</v>
      </c>
      <c r="K324" s="0" t="n">
        <f aca="false">IF(I324&lt;J324,1,0)</f>
        <v>1</v>
      </c>
      <c r="O324" s="0" t="n">
        <f aca="false">IF(F324&lt;0,1,0)</f>
        <v>0</v>
      </c>
      <c r="P324" s="0" t="n">
        <f aca="false">IF(G324&lt;0,1,0)</f>
        <v>0</v>
      </c>
      <c r="Q324" s="0" t="n">
        <f aca="false">IF(H324&lt;0,1,0)</f>
        <v>0</v>
      </c>
    </row>
    <row r="325" customFormat="false" ht="12.75" hidden="false" customHeight="false" outlineLevel="0" collapsed="false">
      <c r="A325" s="1" t="n">
        <v>0.743658017291721</v>
      </c>
      <c r="B325" s="1" t="n">
        <v>-0.142813718924195</v>
      </c>
      <c r="C325" s="1" t="n">
        <v>1.79596224915238</v>
      </c>
      <c r="D325" s="1"/>
      <c r="E325" s="1"/>
      <c r="F325" s="1" t="n">
        <f aca="false">C$2+A325</f>
        <v>5.74365801729172</v>
      </c>
      <c r="G325" s="1" t="n">
        <f aca="false">B$2+B325</f>
        <v>3.35718628107581</v>
      </c>
      <c r="H325" s="1" t="n">
        <f aca="false">C$2+C325</f>
        <v>6.79596224915238</v>
      </c>
      <c r="I325" s="0" t="n">
        <f aca="false">F325</f>
        <v>5.74365801729172</v>
      </c>
      <c r="J325" s="0" t="n">
        <f aca="false">SUM(G325,H325)</f>
        <v>10.1531485302282</v>
      </c>
      <c r="K325" s="0" t="n">
        <f aca="false">IF(I325&lt;J325,1,0)</f>
        <v>1</v>
      </c>
      <c r="O325" s="0" t="n">
        <f aca="false">IF(F325&lt;0,1,0)</f>
        <v>0</v>
      </c>
      <c r="P325" s="0" t="n">
        <f aca="false">IF(G325&lt;0,1,0)</f>
        <v>0</v>
      </c>
      <c r="Q325" s="0" t="n">
        <f aca="false">IF(H325&lt;0,1,0)</f>
        <v>0</v>
      </c>
    </row>
    <row r="326" customFormat="false" ht="12.75" hidden="false" customHeight="false" outlineLevel="0" collapsed="false">
      <c r="A326" s="1" t="n">
        <v>-0.0677018499491687</v>
      </c>
      <c r="B326" s="1" t="n">
        <v>-0.307777034211849</v>
      </c>
      <c r="C326" s="1" t="n">
        <v>-0.857139696834223</v>
      </c>
      <c r="D326" s="1"/>
      <c r="E326" s="1"/>
      <c r="F326" s="1" t="n">
        <f aca="false">C$2+A326</f>
        <v>4.93229815005083</v>
      </c>
      <c r="G326" s="1" t="n">
        <f aca="false">B$2+B326</f>
        <v>3.19222296578815</v>
      </c>
      <c r="H326" s="1" t="n">
        <f aca="false">C$2+C326</f>
        <v>4.14286030316578</v>
      </c>
      <c r="I326" s="0" t="n">
        <f aca="false">F326</f>
        <v>4.93229815005083</v>
      </c>
      <c r="J326" s="0" t="n">
        <f aca="false">SUM(G326,H326)</f>
        <v>7.33508326895393</v>
      </c>
      <c r="K326" s="0" t="n">
        <f aca="false">IF(I326&lt;J326,1,0)</f>
        <v>1</v>
      </c>
      <c r="O326" s="0" t="n">
        <f aca="false">IF(F326&lt;0,1,0)</f>
        <v>0</v>
      </c>
      <c r="P326" s="0" t="n">
        <f aca="false">IF(G326&lt;0,1,0)</f>
        <v>0</v>
      </c>
      <c r="Q326" s="0" t="n">
        <f aca="false">IF(H326&lt;0,1,0)</f>
        <v>0</v>
      </c>
    </row>
    <row r="327" customFormat="false" ht="12.75" hidden="false" customHeight="false" outlineLevel="0" collapsed="false">
      <c r="A327" s="1" t="n">
        <v>-0.257904442180012</v>
      </c>
      <c r="B327" s="1" t="n">
        <v>-1.15674980295883</v>
      </c>
      <c r="C327" s="1" t="n">
        <v>-0.528133966176892</v>
      </c>
      <c r="D327" s="1"/>
      <c r="E327" s="1"/>
      <c r="F327" s="1" t="n">
        <f aca="false">C$2+A327</f>
        <v>4.74209555781999</v>
      </c>
      <c r="G327" s="1" t="n">
        <f aca="false">B$2+B327</f>
        <v>2.34325019704117</v>
      </c>
      <c r="H327" s="1" t="n">
        <f aca="false">C$2+C327</f>
        <v>4.47186603382311</v>
      </c>
      <c r="I327" s="0" t="n">
        <f aca="false">F327</f>
        <v>4.74209555781999</v>
      </c>
      <c r="J327" s="0" t="n">
        <f aca="false">SUM(G327,H327)</f>
        <v>6.81511623086428</v>
      </c>
      <c r="K327" s="0" t="n">
        <f aca="false">IF(I327&lt;J327,1,0)</f>
        <v>1</v>
      </c>
      <c r="O327" s="0" t="n">
        <f aca="false">IF(F327&lt;0,1,0)</f>
        <v>0</v>
      </c>
      <c r="P327" s="0" t="n">
        <f aca="false">IF(G327&lt;0,1,0)</f>
        <v>0</v>
      </c>
      <c r="Q327" s="0" t="n">
        <f aca="false">IF(H327&lt;0,1,0)</f>
        <v>0</v>
      </c>
    </row>
    <row r="328" customFormat="false" ht="12.75" hidden="false" customHeight="false" outlineLevel="0" collapsed="false">
      <c r="A328" s="1" t="n">
        <v>-1.46012343738396</v>
      </c>
      <c r="B328" s="1" t="n">
        <v>0.305762799972531</v>
      </c>
      <c r="C328" s="1" t="n">
        <v>-1.2118954657096</v>
      </c>
      <c r="D328" s="1"/>
      <c r="E328" s="1"/>
      <c r="F328" s="1" t="n">
        <f aca="false">C$2+A328</f>
        <v>3.53987656261605</v>
      </c>
      <c r="G328" s="1" t="n">
        <f aca="false">B$2+B328</f>
        <v>3.80576279997253</v>
      </c>
      <c r="H328" s="1" t="n">
        <f aca="false">C$2+C328</f>
        <v>3.7881045342904</v>
      </c>
      <c r="I328" s="0" t="n">
        <f aca="false">F328</f>
        <v>3.53987656261605</v>
      </c>
      <c r="J328" s="0" t="n">
        <f aca="false">SUM(G328,H328)</f>
        <v>7.59386733426293</v>
      </c>
      <c r="K328" s="0" t="n">
        <f aca="false">IF(I328&lt;J328,1,0)</f>
        <v>1</v>
      </c>
      <c r="O328" s="0" t="n">
        <f aca="false">IF(F328&lt;0,1,0)</f>
        <v>0</v>
      </c>
      <c r="P328" s="0" t="n">
        <f aca="false">IF(G328&lt;0,1,0)</f>
        <v>0</v>
      </c>
      <c r="Q328" s="0" t="n">
        <f aca="false">IF(H328&lt;0,1,0)</f>
        <v>0</v>
      </c>
    </row>
    <row r="329" customFormat="false" ht="12.75" hidden="false" customHeight="false" outlineLevel="0" collapsed="false">
      <c r="A329" s="1" t="n">
        <v>1.03183207349998</v>
      </c>
      <c r="B329" s="1" t="n">
        <v>-0.569462581091085</v>
      </c>
      <c r="C329" s="1" t="n">
        <v>-1.15703829636321</v>
      </c>
      <c r="D329" s="1"/>
      <c r="E329" s="1"/>
      <c r="F329" s="1" t="n">
        <f aca="false">C$2+A329</f>
        <v>6.03183207349998</v>
      </c>
      <c r="G329" s="1" t="n">
        <f aca="false">B$2+B329</f>
        <v>2.93053741890892</v>
      </c>
      <c r="H329" s="1" t="n">
        <f aca="false">C$2+C329</f>
        <v>3.84296170363679</v>
      </c>
      <c r="I329" s="0" t="n">
        <f aca="false">F329</f>
        <v>6.03183207349998</v>
      </c>
      <c r="J329" s="0" t="n">
        <f aca="false">SUM(G329,H329)</f>
        <v>6.77349912254571</v>
      </c>
      <c r="K329" s="0" t="n">
        <f aca="false">IF(I329&lt;J329,1,0)</f>
        <v>1</v>
      </c>
      <c r="O329" s="0" t="n">
        <f aca="false">IF(F329&lt;0,1,0)</f>
        <v>0</v>
      </c>
      <c r="P329" s="0" t="n">
        <f aca="false">IF(G329&lt;0,1,0)</f>
        <v>0</v>
      </c>
      <c r="Q329" s="0" t="n">
        <f aca="false">IF(H329&lt;0,1,0)</f>
        <v>0</v>
      </c>
    </row>
    <row r="330" customFormat="false" ht="12.75" hidden="false" customHeight="false" outlineLevel="0" collapsed="false">
      <c r="A330" s="1" t="n">
        <v>0.777641993482386</v>
      </c>
      <c r="B330" s="1" t="n">
        <v>2.21453450394234</v>
      </c>
      <c r="C330" s="1" t="n">
        <v>0.64877269496189</v>
      </c>
      <c r="D330" s="1"/>
      <c r="E330" s="1"/>
      <c r="F330" s="1" t="n">
        <f aca="false">C$2+A330</f>
        <v>5.77764199348239</v>
      </c>
      <c r="G330" s="1" t="n">
        <f aca="false">B$2+B330</f>
        <v>5.71453450394234</v>
      </c>
      <c r="H330" s="1" t="n">
        <f aca="false">C$2+C330</f>
        <v>5.64877269496189</v>
      </c>
      <c r="I330" s="0" t="n">
        <f aca="false">F330</f>
        <v>5.77764199348239</v>
      </c>
      <c r="J330" s="0" t="n">
        <f aca="false">SUM(G330,H330)</f>
        <v>11.3633071989042</v>
      </c>
      <c r="K330" s="0" t="n">
        <f aca="false">IF(I330&lt;J330,1,0)</f>
        <v>1</v>
      </c>
      <c r="O330" s="0" t="n">
        <f aca="false">IF(F330&lt;0,1,0)</f>
        <v>0</v>
      </c>
      <c r="P330" s="0" t="n">
        <f aca="false">IF(G330&lt;0,1,0)</f>
        <v>0</v>
      </c>
      <c r="Q330" s="0" t="n">
        <f aca="false">IF(H330&lt;0,1,0)</f>
        <v>0</v>
      </c>
    </row>
    <row r="331" customFormat="false" ht="12.75" hidden="false" customHeight="false" outlineLevel="0" collapsed="false">
      <c r="A331" s="1" t="n">
        <v>-0.908946077038249</v>
      </c>
      <c r="B331" s="1" t="n">
        <v>1.42849488908238</v>
      </c>
      <c r="C331" s="1" t="n">
        <v>0.889096209167571</v>
      </c>
      <c r="D331" s="1"/>
      <c r="E331" s="1"/>
      <c r="F331" s="1" t="n">
        <f aca="false">C$2+A331</f>
        <v>4.09105392296175</v>
      </c>
      <c r="G331" s="1" t="n">
        <f aca="false">B$2+B331</f>
        <v>4.92849488908238</v>
      </c>
      <c r="H331" s="1" t="n">
        <f aca="false">C$2+C331</f>
        <v>5.88909620916757</v>
      </c>
      <c r="I331" s="0" t="n">
        <f aca="false">F331</f>
        <v>4.09105392296175</v>
      </c>
      <c r="J331" s="0" t="n">
        <f aca="false">SUM(G331,H331)</f>
        <v>10.81759109825</v>
      </c>
      <c r="K331" s="0" t="n">
        <f aca="false">IF(I331&lt;J331,1,0)</f>
        <v>1</v>
      </c>
      <c r="O331" s="0" t="n">
        <f aca="false">IF(F331&lt;0,1,0)</f>
        <v>0</v>
      </c>
      <c r="P331" s="0" t="n">
        <f aca="false">IF(G331&lt;0,1,0)</f>
        <v>0</v>
      </c>
      <c r="Q331" s="0" t="n">
        <f aca="false">IF(H331&lt;0,1,0)</f>
        <v>0</v>
      </c>
    </row>
    <row r="332" customFormat="false" ht="12.75" hidden="false" customHeight="false" outlineLevel="0" collapsed="false">
      <c r="A332" s="1" t="n">
        <v>-0.221805756326652</v>
      </c>
      <c r="B332" s="1" t="n">
        <v>1.13503546865982</v>
      </c>
      <c r="C332" s="1" t="n">
        <v>0.844518776937037</v>
      </c>
      <c r="D332" s="1"/>
      <c r="E332" s="1"/>
      <c r="F332" s="1" t="n">
        <f aca="false">C$2+A332</f>
        <v>4.77819424367335</v>
      </c>
      <c r="G332" s="1" t="n">
        <f aca="false">B$2+B332</f>
        <v>4.63503546865982</v>
      </c>
      <c r="H332" s="1" t="n">
        <f aca="false">C$2+C332</f>
        <v>5.84451877693704</v>
      </c>
      <c r="I332" s="0" t="n">
        <f aca="false">F332</f>
        <v>4.77819424367335</v>
      </c>
      <c r="J332" s="0" t="n">
        <f aca="false">SUM(G332,H332)</f>
        <v>10.4795542455969</v>
      </c>
      <c r="K332" s="0" t="n">
        <f aca="false">IF(I332&lt;J332,1,0)</f>
        <v>1</v>
      </c>
      <c r="O332" s="0" t="n">
        <f aca="false">IF(F332&lt;0,1,0)</f>
        <v>0</v>
      </c>
      <c r="P332" s="0" t="n">
        <f aca="false">IF(G332&lt;0,1,0)</f>
        <v>0</v>
      </c>
      <c r="Q332" s="0" t="n">
        <f aca="false">IF(H332&lt;0,1,0)</f>
        <v>0</v>
      </c>
    </row>
    <row r="333" customFormat="false" ht="12.75" hidden="false" customHeight="false" outlineLevel="0" collapsed="false">
      <c r="A333" s="1" t="n">
        <v>-1.12921687028127</v>
      </c>
      <c r="B333" s="1" t="n">
        <v>-0.448733003593908</v>
      </c>
      <c r="C333" s="1" t="n">
        <v>0.159593811115571</v>
      </c>
      <c r="D333" s="1"/>
      <c r="E333" s="1"/>
      <c r="F333" s="1" t="n">
        <f aca="false">C$2+A333</f>
        <v>3.87078312971873</v>
      </c>
      <c r="G333" s="1" t="n">
        <f aca="false">B$2+B333</f>
        <v>3.05126699640609</v>
      </c>
      <c r="H333" s="1" t="n">
        <f aca="false">C$2+C333</f>
        <v>5.15959381111557</v>
      </c>
      <c r="I333" s="0" t="n">
        <f aca="false">F333</f>
        <v>3.87078312971873</v>
      </c>
      <c r="J333" s="0" t="n">
        <f aca="false">SUM(G333,H333)</f>
        <v>8.21086080752166</v>
      </c>
      <c r="K333" s="0" t="n">
        <f aca="false">IF(I333&lt;J333,1,0)</f>
        <v>1</v>
      </c>
      <c r="O333" s="0" t="n">
        <f aca="false">IF(F333&lt;0,1,0)</f>
        <v>0</v>
      </c>
      <c r="P333" s="0" t="n">
        <f aca="false">IF(G333&lt;0,1,0)</f>
        <v>0</v>
      </c>
      <c r="Q333" s="0" t="n">
        <f aca="false">IF(H333&lt;0,1,0)</f>
        <v>0</v>
      </c>
    </row>
    <row r="334" customFormat="false" ht="12.75" hidden="false" customHeight="false" outlineLevel="0" collapsed="false">
      <c r="A334" s="1" t="n">
        <v>0.212100570806392</v>
      </c>
      <c r="B334" s="1" t="n">
        <v>-0.020451060686683</v>
      </c>
      <c r="C334" s="1" t="n">
        <v>1.04748806642486</v>
      </c>
      <c r="D334" s="1"/>
      <c r="E334" s="1"/>
      <c r="F334" s="1" t="n">
        <f aca="false">C$2+A334</f>
        <v>5.21210057080639</v>
      </c>
      <c r="G334" s="1" t="n">
        <f aca="false">B$2+B334</f>
        <v>3.47954893931332</v>
      </c>
      <c r="H334" s="1" t="n">
        <f aca="false">C$2+C334</f>
        <v>6.04748806642486</v>
      </c>
      <c r="I334" s="0" t="n">
        <f aca="false">F334</f>
        <v>5.21210057080639</v>
      </c>
      <c r="J334" s="0" t="n">
        <f aca="false">SUM(G334,H334)</f>
        <v>9.52703700573818</v>
      </c>
      <c r="K334" s="0" t="n">
        <f aca="false">IF(I334&lt;J334,1,0)</f>
        <v>1</v>
      </c>
      <c r="O334" s="0" t="n">
        <f aca="false">IF(F334&lt;0,1,0)</f>
        <v>0</v>
      </c>
      <c r="P334" s="0" t="n">
        <f aca="false">IF(G334&lt;0,1,0)</f>
        <v>0</v>
      </c>
      <c r="Q334" s="0" t="n">
        <f aca="false">IF(H334&lt;0,1,0)</f>
        <v>0</v>
      </c>
    </row>
    <row r="335" customFormat="false" ht="12.75" hidden="false" customHeight="false" outlineLevel="0" collapsed="false">
      <c r="A335" s="1" t="n">
        <v>-1.24083614988211</v>
      </c>
      <c r="B335" s="1" t="n">
        <v>-0.845580236957722</v>
      </c>
      <c r="C335" s="1" t="n">
        <v>0.812318384457505</v>
      </c>
      <c r="D335" s="1"/>
      <c r="E335" s="1"/>
      <c r="F335" s="1" t="n">
        <f aca="false">C$2+A335</f>
        <v>3.7591638501179</v>
      </c>
      <c r="G335" s="1" t="n">
        <f aca="false">B$2+B335</f>
        <v>2.65441976304228</v>
      </c>
      <c r="H335" s="1" t="n">
        <f aca="false">C$2+C335</f>
        <v>5.81231838445751</v>
      </c>
      <c r="I335" s="0" t="n">
        <f aca="false">F335</f>
        <v>3.7591638501179</v>
      </c>
      <c r="J335" s="0" t="n">
        <f aca="false">SUM(G335,H335)</f>
        <v>8.46673814749978</v>
      </c>
      <c r="K335" s="0" t="n">
        <f aca="false">IF(I335&lt;J335,1,0)</f>
        <v>1</v>
      </c>
      <c r="O335" s="0" t="n">
        <f aca="false">IF(F335&lt;0,1,0)</f>
        <v>0</v>
      </c>
      <c r="P335" s="0" t="n">
        <f aca="false">IF(G335&lt;0,1,0)</f>
        <v>0</v>
      </c>
      <c r="Q335" s="0" t="n">
        <f aca="false">IF(H335&lt;0,1,0)</f>
        <v>0</v>
      </c>
    </row>
    <row r="336" customFormat="false" ht="12.75" hidden="false" customHeight="false" outlineLevel="0" collapsed="false">
      <c r="A336" s="1" t="n">
        <v>-0.528919390168704</v>
      </c>
      <c r="B336" s="1" t="n">
        <v>-0.937136461151116</v>
      </c>
      <c r="C336" s="1" t="n">
        <v>-0.347253933513462</v>
      </c>
      <c r="D336" s="1"/>
      <c r="E336" s="1"/>
      <c r="F336" s="1" t="n">
        <f aca="false">C$2+A336</f>
        <v>4.4710806098313</v>
      </c>
      <c r="G336" s="1" t="n">
        <f aca="false">B$2+B336</f>
        <v>2.56286353884888</v>
      </c>
      <c r="H336" s="1" t="n">
        <f aca="false">C$2+C336</f>
        <v>4.65274606648654</v>
      </c>
      <c r="I336" s="0" t="n">
        <f aca="false">F336</f>
        <v>4.4710806098313</v>
      </c>
      <c r="J336" s="0" t="n">
        <f aca="false">SUM(G336,H336)</f>
        <v>7.21560960533542</v>
      </c>
      <c r="K336" s="0" t="n">
        <f aca="false">IF(I336&lt;J336,1,0)</f>
        <v>1</v>
      </c>
      <c r="O336" s="0" t="n">
        <f aca="false">IF(F336&lt;0,1,0)</f>
        <v>0</v>
      </c>
      <c r="P336" s="0" t="n">
        <f aca="false">IF(G336&lt;0,1,0)</f>
        <v>0</v>
      </c>
      <c r="Q336" s="0" t="n">
        <f aca="false">IF(H336&lt;0,1,0)</f>
        <v>0</v>
      </c>
    </row>
    <row r="337" customFormat="false" ht="12.75" hidden="false" customHeight="false" outlineLevel="0" collapsed="false">
      <c r="A337" s="1" t="n">
        <v>-0.483186154761537</v>
      </c>
      <c r="B337" s="1" t="n">
        <v>-0.716218210109478</v>
      </c>
      <c r="C337" s="1" t="n">
        <v>-1.64705435910195</v>
      </c>
      <c r="D337" s="1"/>
      <c r="E337" s="1"/>
      <c r="F337" s="1" t="n">
        <f aca="false">C$2+A337</f>
        <v>4.51681384523846</v>
      </c>
      <c r="G337" s="1" t="n">
        <f aca="false">B$2+B337</f>
        <v>2.78378178989052</v>
      </c>
      <c r="H337" s="1" t="n">
        <f aca="false">C$2+C337</f>
        <v>3.35294564089805</v>
      </c>
      <c r="I337" s="0" t="n">
        <f aca="false">F337</f>
        <v>4.51681384523846</v>
      </c>
      <c r="J337" s="0" t="n">
        <f aca="false">SUM(G337,H337)</f>
        <v>6.13672743078857</v>
      </c>
      <c r="K337" s="0" t="n">
        <f aca="false">IF(I337&lt;J337,1,0)</f>
        <v>1</v>
      </c>
      <c r="O337" s="0" t="n">
        <f aca="false">IF(F337&lt;0,1,0)</f>
        <v>0</v>
      </c>
      <c r="P337" s="0" t="n">
        <f aca="false">IF(G337&lt;0,1,0)</f>
        <v>0</v>
      </c>
      <c r="Q337" s="0" t="n">
        <f aca="false">IF(H337&lt;0,1,0)</f>
        <v>0</v>
      </c>
    </row>
    <row r="338" customFormat="false" ht="12.75" hidden="false" customHeight="false" outlineLevel="0" collapsed="false">
      <c r="A338" s="1" t="n">
        <v>-0.66177377486954</v>
      </c>
      <c r="B338" s="1" t="n">
        <v>2.46678745146009</v>
      </c>
      <c r="C338" s="1" t="n">
        <v>0.156199823353658</v>
      </c>
      <c r="D338" s="1"/>
      <c r="E338" s="1"/>
      <c r="F338" s="1" t="n">
        <f aca="false">C$2+A338</f>
        <v>4.33822622513046</v>
      </c>
      <c r="G338" s="1" t="n">
        <f aca="false">B$2+B338</f>
        <v>5.96678745146009</v>
      </c>
      <c r="H338" s="1" t="n">
        <f aca="false">C$2+C338</f>
        <v>5.15619982335366</v>
      </c>
      <c r="I338" s="0" t="n">
        <f aca="false">F338</f>
        <v>4.33822622513046</v>
      </c>
      <c r="J338" s="0" t="n">
        <f aca="false">SUM(G338,H338)</f>
        <v>11.1229872748137</v>
      </c>
      <c r="K338" s="0" t="n">
        <f aca="false">IF(I338&lt;J338,1,0)</f>
        <v>1</v>
      </c>
      <c r="O338" s="0" t="n">
        <f aca="false">IF(F338&lt;0,1,0)</f>
        <v>0</v>
      </c>
      <c r="P338" s="0" t="n">
        <f aca="false">IF(G338&lt;0,1,0)</f>
        <v>0</v>
      </c>
      <c r="Q338" s="0" t="n">
        <f aca="false">IF(H338&lt;0,1,0)</f>
        <v>0</v>
      </c>
    </row>
    <row r="339" customFormat="false" ht="12.75" hidden="false" customHeight="false" outlineLevel="0" collapsed="false">
      <c r="A339" s="1" t="n">
        <v>1.15833608378691</v>
      </c>
      <c r="B339" s="1" t="n">
        <v>0.666358382390925</v>
      </c>
      <c r="C339" s="1" t="n">
        <v>-2.89422872854945</v>
      </c>
      <c r="D339" s="1"/>
      <c r="E339" s="1"/>
      <c r="F339" s="1" t="n">
        <f aca="false">C$2+A339</f>
        <v>6.15833608378691</v>
      </c>
      <c r="G339" s="1" t="n">
        <f aca="false">B$2+B339</f>
        <v>4.16635838239093</v>
      </c>
      <c r="H339" s="1" t="n">
        <f aca="false">C$2+C339</f>
        <v>2.10577127145055</v>
      </c>
      <c r="I339" s="0" t="n">
        <f aca="false">F339</f>
        <v>6.15833608378691</v>
      </c>
      <c r="J339" s="0" t="n">
        <f aca="false">SUM(G339,H339)</f>
        <v>6.27212965384147</v>
      </c>
      <c r="K339" s="0" t="n">
        <f aca="false">IF(I339&lt;J339,1,0)</f>
        <v>1</v>
      </c>
      <c r="O339" s="0" t="n">
        <f aca="false">IF(F339&lt;0,1,0)</f>
        <v>0</v>
      </c>
      <c r="P339" s="0" t="n">
        <f aca="false">IF(G339&lt;0,1,0)</f>
        <v>0</v>
      </c>
      <c r="Q339" s="0" t="n">
        <f aca="false">IF(H339&lt;0,1,0)</f>
        <v>0</v>
      </c>
    </row>
    <row r="340" customFormat="false" ht="12.75" hidden="false" customHeight="false" outlineLevel="0" collapsed="false">
      <c r="A340" s="1" t="n">
        <v>0.456418472029982</v>
      </c>
      <c r="B340" s="1" t="n">
        <v>0.0975813974151417</v>
      </c>
      <c r="C340" s="1" t="n">
        <v>0.752732444507681</v>
      </c>
      <c r="D340" s="1"/>
      <c r="E340" s="1"/>
      <c r="F340" s="1" t="n">
        <f aca="false">C$2+A340</f>
        <v>5.45641847202998</v>
      </c>
      <c r="G340" s="1" t="n">
        <f aca="false">B$2+B340</f>
        <v>3.59758139741514</v>
      </c>
      <c r="H340" s="1" t="n">
        <f aca="false">C$2+C340</f>
        <v>5.75273244450768</v>
      </c>
      <c r="I340" s="0" t="n">
        <f aca="false">F340</f>
        <v>5.45641847202998</v>
      </c>
      <c r="J340" s="0" t="n">
        <f aca="false">SUM(G340,H340)</f>
        <v>9.35031384192282</v>
      </c>
      <c r="K340" s="0" t="n">
        <f aca="false">IF(I340&lt;J340,1,0)</f>
        <v>1</v>
      </c>
      <c r="O340" s="0" t="n">
        <f aca="false">IF(F340&lt;0,1,0)</f>
        <v>0</v>
      </c>
      <c r="P340" s="0" t="n">
        <f aca="false">IF(G340&lt;0,1,0)</f>
        <v>0</v>
      </c>
      <c r="Q340" s="0" t="n">
        <f aca="false">IF(H340&lt;0,1,0)</f>
        <v>0</v>
      </c>
    </row>
    <row r="341" customFormat="false" ht="12.75" hidden="false" customHeight="false" outlineLevel="0" collapsed="false">
      <c r="A341" s="1" t="n">
        <v>0.860691535779808</v>
      </c>
      <c r="B341" s="1" t="n">
        <v>-2.49829749307663</v>
      </c>
      <c r="C341" s="1" t="n">
        <v>-1.16203372691496</v>
      </c>
      <c r="D341" s="1"/>
      <c r="E341" s="1"/>
      <c r="F341" s="1" t="n">
        <f aca="false">C$2+A341</f>
        <v>5.86069153577981</v>
      </c>
      <c r="G341" s="1" t="n">
        <f aca="false">B$2+B341</f>
        <v>1.00170250692337</v>
      </c>
      <c r="H341" s="1" t="n">
        <f aca="false">C$2+C341</f>
        <v>3.83796627308504</v>
      </c>
      <c r="I341" s="0" t="n">
        <f aca="false">F341</f>
        <v>5.86069153577981</v>
      </c>
      <c r="J341" s="0" t="n">
        <f aca="false">SUM(G341,H341)</f>
        <v>4.83966878000841</v>
      </c>
      <c r="K341" s="0" t="n">
        <f aca="false">IF(I341&lt;J341,1,0)</f>
        <v>0</v>
      </c>
      <c r="O341" s="0" t="n">
        <f aca="false">IF(F341&lt;0,1,0)</f>
        <v>0</v>
      </c>
      <c r="P341" s="0" t="n">
        <f aca="false">IF(G341&lt;0,1,0)</f>
        <v>0</v>
      </c>
      <c r="Q341" s="0" t="n">
        <f aca="false">IF(H341&lt;0,1,0)</f>
        <v>0</v>
      </c>
    </row>
    <row r="342" customFormat="false" ht="12.75" hidden="false" customHeight="false" outlineLevel="0" collapsed="false">
      <c r="A342" s="1" t="n">
        <v>-0.12809464127958</v>
      </c>
      <c r="B342" s="1" t="n">
        <v>-1.26723778347981</v>
      </c>
      <c r="C342" s="1" t="n">
        <v>2.04376018117539</v>
      </c>
      <c r="D342" s="1"/>
      <c r="E342" s="1"/>
      <c r="F342" s="1" t="n">
        <f aca="false">C$2+A342</f>
        <v>4.87190535872042</v>
      </c>
      <c r="G342" s="1" t="n">
        <f aca="false">B$2+B342</f>
        <v>2.23276221652019</v>
      </c>
      <c r="H342" s="1" t="n">
        <f aca="false">C$2+C342</f>
        <v>7.04376018117539</v>
      </c>
      <c r="I342" s="0" t="n">
        <f aca="false">F342</f>
        <v>4.87190535872042</v>
      </c>
      <c r="J342" s="0" t="n">
        <f aca="false">SUM(G342,H342)</f>
        <v>9.27652239769558</v>
      </c>
      <c r="K342" s="0" t="n">
        <f aca="false">IF(I342&lt;J342,1,0)</f>
        <v>1</v>
      </c>
      <c r="O342" s="0" t="n">
        <f aca="false">IF(F342&lt;0,1,0)</f>
        <v>0</v>
      </c>
      <c r="P342" s="0" t="n">
        <f aca="false">IF(G342&lt;0,1,0)</f>
        <v>0</v>
      </c>
      <c r="Q342" s="0" t="n">
        <f aca="false">IF(H342&lt;0,1,0)</f>
        <v>0</v>
      </c>
    </row>
    <row r="343" customFormat="false" ht="12.75" hidden="false" customHeight="false" outlineLevel="0" collapsed="false">
      <c r="A343" s="1" t="n">
        <v>-1.04235906258667</v>
      </c>
      <c r="B343" s="1" t="n">
        <v>-0.127155097594885</v>
      </c>
      <c r="C343" s="1" t="n">
        <v>-1.36845879250082</v>
      </c>
      <c r="D343" s="1"/>
      <c r="E343" s="1"/>
      <c r="F343" s="1" t="n">
        <f aca="false">C$2+A343</f>
        <v>3.95764093741333</v>
      </c>
      <c r="G343" s="1" t="n">
        <f aca="false">B$2+B343</f>
        <v>3.37284490240512</v>
      </c>
      <c r="H343" s="1" t="n">
        <f aca="false">C$2+C343</f>
        <v>3.63154120749918</v>
      </c>
      <c r="I343" s="0" t="n">
        <f aca="false">F343</f>
        <v>3.95764093741333</v>
      </c>
      <c r="J343" s="0" t="n">
        <f aca="false">SUM(G343,H343)</f>
        <v>7.00438610990429</v>
      </c>
      <c r="K343" s="0" t="n">
        <f aca="false">IF(I343&lt;J343,1,0)</f>
        <v>1</v>
      </c>
      <c r="O343" s="0" t="n">
        <f aca="false">IF(F343&lt;0,1,0)</f>
        <v>0</v>
      </c>
      <c r="P343" s="0" t="n">
        <f aca="false">IF(G343&lt;0,1,0)</f>
        <v>0</v>
      </c>
      <c r="Q343" s="0" t="n">
        <f aca="false">IF(H343&lt;0,1,0)</f>
        <v>0</v>
      </c>
    </row>
    <row r="344" customFormat="false" ht="12.75" hidden="false" customHeight="false" outlineLevel="0" collapsed="false">
      <c r="A344" s="1" t="n">
        <v>-1.83572339099002</v>
      </c>
      <c r="B344" s="1" t="n">
        <v>0.0902587224746085</v>
      </c>
      <c r="C344" s="1" t="n">
        <v>0.808999391446552</v>
      </c>
      <c r="D344" s="1"/>
      <c r="E344" s="1"/>
      <c r="F344" s="1" t="n">
        <f aca="false">C$2+A344</f>
        <v>3.16427660900998</v>
      </c>
      <c r="G344" s="1" t="n">
        <f aca="false">B$2+B344</f>
        <v>3.59025872247461</v>
      </c>
      <c r="H344" s="1" t="n">
        <f aca="false">C$2+C344</f>
        <v>5.80899939144655</v>
      </c>
      <c r="I344" s="0" t="n">
        <f aca="false">F344</f>
        <v>3.16427660900998</v>
      </c>
      <c r="J344" s="0" t="n">
        <f aca="false">SUM(G344,H344)</f>
        <v>9.39925811392116</v>
      </c>
      <c r="K344" s="0" t="n">
        <f aca="false">IF(I344&lt;J344,1,0)</f>
        <v>1</v>
      </c>
      <c r="O344" s="0" t="n">
        <f aca="false">IF(F344&lt;0,1,0)</f>
        <v>0</v>
      </c>
      <c r="P344" s="0" t="n">
        <f aca="false">IF(G344&lt;0,1,0)</f>
        <v>0</v>
      </c>
      <c r="Q344" s="0" t="n">
        <f aca="false">IF(H344&lt;0,1,0)</f>
        <v>0</v>
      </c>
    </row>
    <row r="345" customFormat="false" ht="12.75" hidden="false" customHeight="false" outlineLevel="0" collapsed="false">
      <c r="A345" s="1" t="n">
        <v>-0.208764677394036</v>
      </c>
      <c r="B345" s="1" t="n">
        <v>0.394516856715073</v>
      </c>
      <c r="C345" s="1" t="n">
        <v>-0.929177107962155</v>
      </c>
      <c r="D345" s="1"/>
      <c r="E345" s="1"/>
      <c r="F345" s="1" t="n">
        <f aca="false">C$2+A345</f>
        <v>4.79123532260596</v>
      </c>
      <c r="G345" s="1" t="n">
        <f aca="false">B$2+B345</f>
        <v>3.89451685671507</v>
      </c>
      <c r="H345" s="1" t="n">
        <f aca="false">C$2+C345</f>
        <v>4.07082289203785</v>
      </c>
      <c r="I345" s="0" t="n">
        <f aca="false">F345</f>
        <v>4.79123532260596</v>
      </c>
      <c r="J345" s="0" t="n">
        <f aca="false">SUM(G345,H345)</f>
        <v>7.96533974875292</v>
      </c>
      <c r="K345" s="0" t="n">
        <f aca="false">IF(I345&lt;J345,1,0)</f>
        <v>1</v>
      </c>
      <c r="O345" s="0" t="n">
        <f aca="false">IF(F345&lt;0,1,0)</f>
        <v>0</v>
      </c>
      <c r="P345" s="0" t="n">
        <f aca="false">IF(G345&lt;0,1,0)</f>
        <v>0</v>
      </c>
      <c r="Q345" s="0" t="n">
        <f aca="false">IF(H345&lt;0,1,0)</f>
        <v>0</v>
      </c>
    </row>
    <row r="346" customFormat="false" ht="12.75" hidden="false" customHeight="false" outlineLevel="0" collapsed="false">
      <c r="A346" s="1" t="n">
        <v>0.0351977459596102</v>
      </c>
      <c r="B346" s="1" t="n">
        <v>-0.432851792174394</v>
      </c>
      <c r="C346" s="1" t="n">
        <v>0.143185299216866</v>
      </c>
      <c r="D346" s="1"/>
      <c r="E346" s="1"/>
      <c r="F346" s="1" t="n">
        <f aca="false">C$2+A346</f>
        <v>5.03519774595961</v>
      </c>
      <c r="G346" s="1" t="n">
        <f aca="false">B$2+B346</f>
        <v>3.06714820782561</v>
      </c>
      <c r="H346" s="1" t="n">
        <f aca="false">C$2+C346</f>
        <v>5.14318529921687</v>
      </c>
      <c r="I346" s="0" t="n">
        <f aca="false">F346</f>
        <v>5.03519774595961</v>
      </c>
      <c r="J346" s="0" t="n">
        <f aca="false">SUM(G346,H346)</f>
        <v>8.21033350704247</v>
      </c>
      <c r="K346" s="0" t="n">
        <f aca="false">IF(I346&lt;J346,1,0)</f>
        <v>1</v>
      </c>
      <c r="O346" s="0" t="n">
        <f aca="false">IF(F346&lt;0,1,0)</f>
        <v>0</v>
      </c>
      <c r="P346" s="0" t="n">
        <f aca="false">IF(G346&lt;0,1,0)</f>
        <v>0</v>
      </c>
      <c r="Q346" s="0" t="n">
        <f aca="false">IF(H346&lt;0,1,0)</f>
        <v>0</v>
      </c>
    </row>
    <row r="347" customFormat="false" ht="12.75" hidden="false" customHeight="false" outlineLevel="0" collapsed="false">
      <c r="A347" s="1" t="n">
        <v>-1.81304571191121</v>
      </c>
      <c r="B347" s="1" t="n">
        <v>-0.137385675859267</v>
      </c>
      <c r="C347" s="1" t="n">
        <v>0.0288293851403084</v>
      </c>
      <c r="D347" s="1"/>
      <c r="E347" s="1"/>
      <c r="F347" s="1" t="n">
        <f aca="false">C$2+A347</f>
        <v>3.18695428808879</v>
      </c>
      <c r="G347" s="1" t="n">
        <f aca="false">B$2+B347</f>
        <v>3.36261432414073</v>
      </c>
      <c r="H347" s="1" t="n">
        <f aca="false">C$2+C347</f>
        <v>5.02882938514031</v>
      </c>
      <c r="I347" s="0" t="n">
        <f aca="false">F347</f>
        <v>3.18695428808879</v>
      </c>
      <c r="J347" s="0" t="n">
        <f aca="false">SUM(G347,H347)</f>
        <v>8.39144370928104</v>
      </c>
      <c r="K347" s="0" t="n">
        <f aca="false">IF(I347&lt;J347,1,0)</f>
        <v>1</v>
      </c>
      <c r="O347" s="0" t="n">
        <f aca="false">IF(F347&lt;0,1,0)</f>
        <v>0</v>
      </c>
      <c r="P347" s="0" t="n">
        <f aca="false">IF(G347&lt;0,1,0)</f>
        <v>0</v>
      </c>
      <c r="Q347" s="0" t="n">
        <f aca="false">IF(H347&lt;0,1,0)</f>
        <v>0</v>
      </c>
    </row>
    <row r="348" customFormat="false" ht="12.75" hidden="false" customHeight="false" outlineLevel="0" collapsed="false">
      <c r="A348" s="1" t="n">
        <v>-0.41013245588811</v>
      </c>
      <c r="B348" s="1" t="n">
        <v>1.67017899705926</v>
      </c>
      <c r="C348" s="1" t="n">
        <v>-0.240380058400128</v>
      </c>
      <c r="D348" s="1"/>
      <c r="E348" s="1"/>
      <c r="F348" s="1" t="n">
        <f aca="false">C$2+A348</f>
        <v>4.58986754411189</v>
      </c>
      <c r="G348" s="1" t="n">
        <f aca="false">B$2+B348</f>
        <v>5.17017899705926</v>
      </c>
      <c r="H348" s="1" t="n">
        <f aca="false">C$2+C348</f>
        <v>4.75961994159987</v>
      </c>
      <c r="I348" s="0" t="n">
        <f aca="false">F348</f>
        <v>4.58986754411189</v>
      </c>
      <c r="J348" s="0" t="n">
        <f aca="false">SUM(G348,H348)</f>
        <v>9.92979893865913</v>
      </c>
      <c r="K348" s="0" t="n">
        <f aca="false">IF(I348&lt;J348,1,0)</f>
        <v>1</v>
      </c>
      <c r="O348" s="0" t="n">
        <f aca="false">IF(F348&lt;0,1,0)</f>
        <v>0</v>
      </c>
      <c r="P348" s="0" t="n">
        <f aca="false">IF(G348&lt;0,1,0)</f>
        <v>0</v>
      </c>
      <c r="Q348" s="0" t="n">
        <f aca="false">IF(H348&lt;0,1,0)</f>
        <v>0</v>
      </c>
    </row>
    <row r="349" customFormat="false" ht="12.75" hidden="false" customHeight="false" outlineLevel="0" collapsed="false">
      <c r="A349" s="1" t="n">
        <v>1.9176778777853</v>
      </c>
      <c r="B349" s="1" t="n">
        <v>-0.633569828508951</v>
      </c>
      <c r="C349" s="1" t="n">
        <v>-0.115626776164742</v>
      </c>
      <c r="D349" s="1"/>
      <c r="E349" s="1"/>
      <c r="F349" s="1" t="n">
        <f aca="false">C$2+A349</f>
        <v>6.9176778777853</v>
      </c>
      <c r="G349" s="1" t="n">
        <f aca="false">B$2+B349</f>
        <v>2.86643017149105</v>
      </c>
      <c r="H349" s="1" t="n">
        <f aca="false">C$2+C349</f>
        <v>4.88437322383526</v>
      </c>
      <c r="I349" s="0" t="n">
        <f aca="false">F349</f>
        <v>6.9176778777853</v>
      </c>
      <c r="J349" s="0" t="n">
        <f aca="false">SUM(G349,H349)</f>
        <v>7.75080339532631</v>
      </c>
      <c r="K349" s="0" t="n">
        <f aca="false">IF(I349&lt;J349,1,0)</f>
        <v>1</v>
      </c>
      <c r="O349" s="0" t="n">
        <f aca="false">IF(F349&lt;0,1,0)</f>
        <v>0</v>
      </c>
      <c r="P349" s="0" t="n">
        <f aca="false">IF(G349&lt;0,1,0)</f>
        <v>0</v>
      </c>
      <c r="Q349" s="0" t="n">
        <f aca="false">IF(H349&lt;0,1,0)</f>
        <v>0</v>
      </c>
    </row>
    <row r="350" customFormat="false" ht="12.75" hidden="false" customHeight="false" outlineLevel="0" collapsed="false">
      <c r="A350" s="1" t="n">
        <v>-1.80647539232787</v>
      </c>
      <c r="B350" s="1" t="n">
        <v>1.02321932857736</v>
      </c>
      <c r="C350" s="1" t="n">
        <v>1.80810898082513</v>
      </c>
      <c r="D350" s="1"/>
      <c r="E350" s="1"/>
      <c r="F350" s="1" t="n">
        <f aca="false">C$2+A350</f>
        <v>3.19352460767213</v>
      </c>
      <c r="G350" s="1" t="n">
        <f aca="false">B$2+B350</f>
        <v>4.52321932857736</v>
      </c>
      <c r="H350" s="1" t="n">
        <f aca="false">C$2+C350</f>
        <v>6.80810898082513</v>
      </c>
      <c r="I350" s="0" t="n">
        <f aca="false">F350</f>
        <v>3.19352460767213</v>
      </c>
      <c r="J350" s="0" t="n">
        <f aca="false">SUM(G350,H350)</f>
        <v>11.3313283094025</v>
      </c>
      <c r="K350" s="0" t="n">
        <f aca="false">IF(I350&lt;J350,1,0)</f>
        <v>1</v>
      </c>
      <c r="O350" s="0" t="n">
        <f aca="false">IF(F350&lt;0,1,0)</f>
        <v>0</v>
      </c>
      <c r="P350" s="0" t="n">
        <f aca="false">IF(G350&lt;0,1,0)</f>
        <v>0</v>
      </c>
      <c r="Q350" s="0" t="n">
        <f aca="false">IF(H350&lt;0,1,0)</f>
        <v>0</v>
      </c>
    </row>
    <row r="351" customFormat="false" ht="12.75" hidden="false" customHeight="false" outlineLevel="0" collapsed="false">
      <c r="A351" s="1" t="n">
        <v>-0.175937763765669</v>
      </c>
      <c r="B351" s="1" t="n">
        <v>-0.287388947037473</v>
      </c>
      <c r="C351" s="1" t="n">
        <v>0.225805558358525</v>
      </c>
      <c r="D351" s="1"/>
      <c r="E351" s="1"/>
      <c r="F351" s="1" t="n">
        <f aca="false">C$2+A351</f>
        <v>4.82406223623433</v>
      </c>
      <c r="G351" s="1" t="n">
        <f aca="false">B$2+B351</f>
        <v>3.21261105296253</v>
      </c>
      <c r="H351" s="1" t="n">
        <f aca="false">C$2+C351</f>
        <v>5.22580555835853</v>
      </c>
      <c r="I351" s="0" t="n">
        <f aca="false">F351</f>
        <v>4.82406223623433</v>
      </c>
      <c r="J351" s="0" t="n">
        <f aca="false">SUM(G351,H351)</f>
        <v>8.43841661132105</v>
      </c>
      <c r="K351" s="0" t="n">
        <f aca="false">IF(I351&lt;J351,1,0)</f>
        <v>1</v>
      </c>
      <c r="O351" s="0" t="n">
        <f aca="false">IF(F351&lt;0,1,0)</f>
        <v>0</v>
      </c>
      <c r="P351" s="0" t="n">
        <f aca="false">IF(G351&lt;0,1,0)</f>
        <v>0</v>
      </c>
      <c r="Q351" s="0" t="n">
        <f aca="false">IF(H351&lt;0,1,0)</f>
        <v>0</v>
      </c>
    </row>
    <row r="352" customFormat="false" ht="12.75" hidden="false" customHeight="false" outlineLevel="0" collapsed="false">
      <c r="A352" s="1" t="n">
        <v>-0.290508083374999</v>
      </c>
      <c r="B352" s="1" t="n">
        <v>0.869731351882944</v>
      </c>
      <c r="C352" s="1" t="n">
        <v>-0.0759681115791513</v>
      </c>
      <c r="D352" s="1"/>
      <c r="E352" s="1"/>
      <c r="F352" s="1" t="n">
        <f aca="false">C$2+A352</f>
        <v>4.709491916625</v>
      </c>
      <c r="G352" s="1" t="n">
        <f aca="false">B$2+B352</f>
        <v>4.36973135188294</v>
      </c>
      <c r="H352" s="1" t="n">
        <f aca="false">C$2+C352</f>
        <v>4.92403188842085</v>
      </c>
      <c r="I352" s="0" t="n">
        <f aca="false">F352</f>
        <v>4.709491916625</v>
      </c>
      <c r="J352" s="0" t="n">
        <f aca="false">SUM(G352,H352)</f>
        <v>9.29376324030379</v>
      </c>
      <c r="K352" s="0" t="n">
        <f aca="false">IF(I352&lt;J352,1,0)</f>
        <v>1</v>
      </c>
      <c r="O352" s="0" t="n">
        <f aca="false">IF(F352&lt;0,1,0)</f>
        <v>0</v>
      </c>
      <c r="P352" s="0" t="n">
        <f aca="false">IF(G352&lt;0,1,0)</f>
        <v>0</v>
      </c>
      <c r="Q352" s="0" t="n">
        <f aca="false">IF(H352&lt;0,1,0)</f>
        <v>0</v>
      </c>
    </row>
    <row r="353" customFormat="false" ht="12.75" hidden="false" customHeight="false" outlineLevel="0" collapsed="false">
      <c r="A353" s="1" t="n">
        <v>1.1161687741446</v>
      </c>
      <c r="B353" s="1" t="n">
        <v>0.536399186375568</v>
      </c>
      <c r="C353" s="1" t="n">
        <v>-0.198104239014791</v>
      </c>
      <c r="D353" s="1"/>
      <c r="E353" s="1"/>
      <c r="F353" s="1" t="n">
        <f aca="false">C$2+A353</f>
        <v>6.1161687741446</v>
      </c>
      <c r="G353" s="1" t="n">
        <f aca="false">B$2+B353</f>
        <v>4.03639918637557</v>
      </c>
      <c r="H353" s="1" t="n">
        <f aca="false">C$2+C353</f>
        <v>4.80189576098521</v>
      </c>
      <c r="I353" s="0" t="n">
        <f aca="false">F353</f>
        <v>6.1161687741446</v>
      </c>
      <c r="J353" s="0" t="n">
        <f aca="false">SUM(G353,H353)</f>
        <v>8.83829494736078</v>
      </c>
      <c r="K353" s="0" t="n">
        <f aca="false">IF(I353&lt;J353,1,0)</f>
        <v>1</v>
      </c>
      <c r="O353" s="0" t="n">
        <f aca="false">IF(F353&lt;0,1,0)</f>
        <v>0</v>
      </c>
      <c r="P353" s="0" t="n">
        <f aca="false">IF(G353&lt;0,1,0)</f>
        <v>0</v>
      </c>
      <c r="Q353" s="0" t="n">
        <f aca="false">IF(H353&lt;0,1,0)</f>
        <v>0</v>
      </c>
    </row>
    <row r="354" customFormat="false" ht="12.75" hidden="false" customHeight="false" outlineLevel="0" collapsed="false">
      <c r="A354" s="1" t="n">
        <v>-0.200814058412337</v>
      </c>
      <c r="B354" s="1" t="n">
        <v>-1.52827257562407</v>
      </c>
      <c r="C354" s="1" t="n">
        <v>-1.38245731967455</v>
      </c>
      <c r="D354" s="1"/>
      <c r="E354" s="1"/>
      <c r="F354" s="1" t="n">
        <f aca="false">C$2+A354</f>
        <v>4.79918594158766</v>
      </c>
      <c r="G354" s="1" t="n">
        <f aca="false">B$2+B354</f>
        <v>1.97172742437593</v>
      </c>
      <c r="H354" s="1" t="n">
        <f aca="false">C$2+C354</f>
        <v>3.61754268032545</v>
      </c>
      <c r="I354" s="0" t="n">
        <f aca="false">F354</f>
        <v>4.79918594158766</v>
      </c>
      <c r="J354" s="0" t="n">
        <f aca="false">SUM(G354,H354)</f>
        <v>5.58927010470138</v>
      </c>
      <c r="K354" s="0" t="n">
        <f aca="false">IF(I354&lt;J354,1,0)</f>
        <v>1</v>
      </c>
      <c r="O354" s="0" t="n">
        <f aca="false">IF(F354&lt;0,1,0)</f>
        <v>0</v>
      </c>
      <c r="P354" s="0" t="n">
        <f aca="false">IF(G354&lt;0,1,0)</f>
        <v>0</v>
      </c>
      <c r="Q354" s="0" t="n">
        <f aca="false">IF(H354&lt;0,1,0)</f>
        <v>0</v>
      </c>
    </row>
    <row r="355" customFormat="false" ht="12.75" hidden="false" customHeight="false" outlineLevel="0" collapsed="false">
      <c r="A355" s="1" t="n">
        <v>0.240184364745299</v>
      </c>
      <c r="B355" s="1" t="n">
        <v>0.922890017339036</v>
      </c>
      <c r="C355" s="1" t="n">
        <v>0.983668689293555</v>
      </c>
      <c r="D355" s="1"/>
      <c r="E355" s="1"/>
      <c r="F355" s="1" t="n">
        <f aca="false">C$2+A355</f>
        <v>5.2401843647453</v>
      </c>
      <c r="G355" s="1" t="n">
        <f aca="false">B$2+B355</f>
        <v>4.42289001733904</v>
      </c>
      <c r="H355" s="1" t="n">
        <f aca="false">C$2+C355</f>
        <v>5.98366868929356</v>
      </c>
      <c r="I355" s="0" t="n">
        <f aca="false">F355</f>
        <v>5.2401843647453</v>
      </c>
      <c r="J355" s="0" t="n">
        <f aca="false">SUM(G355,H355)</f>
        <v>10.4065587066326</v>
      </c>
      <c r="K355" s="0" t="n">
        <f aca="false">IF(I355&lt;J355,1,0)</f>
        <v>1</v>
      </c>
      <c r="O355" s="0" t="n">
        <f aca="false">IF(F355&lt;0,1,0)</f>
        <v>0</v>
      </c>
      <c r="P355" s="0" t="n">
        <f aca="false">IF(G355&lt;0,1,0)</f>
        <v>0</v>
      </c>
      <c r="Q355" s="0" t="n">
        <f aca="false">IF(H355&lt;0,1,0)</f>
        <v>0</v>
      </c>
    </row>
    <row r="356" customFormat="false" ht="12.75" hidden="false" customHeight="false" outlineLevel="0" collapsed="false">
      <c r="A356" s="1" t="n">
        <v>0.153817973755496</v>
      </c>
      <c r="B356" s="1" t="n">
        <v>-1.40685448504574</v>
      </c>
      <c r="C356" s="1" t="n">
        <v>0.77256248792699</v>
      </c>
      <c r="D356" s="1"/>
      <c r="E356" s="1"/>
      <c r="F356" s="1" t="n">
        <f aca="false">C$2+A356</f>
        <v>5.1538179737555</v>
      </c>
      <c r="G356" s="1" t="n">
        <f aca="false">B$2+B356</f>
        <v>2.09314551495427</v>
      </c>
      <c r="H356" s="1" t="n">
        <f aca="false">C$2+C356</f>
        <v>5.77256248792699</v>
      </c>
      <c r="I356" s="0" t="n">
        <f aca="false">F356</f>
        <v>5.1538179737555</v>
      </c>
      <c r="J356" s="0" t="n">
        <f aca="false">SUM(G356,H356)</f>
        <v>7.86570800288126</v>
      </c>
      <c r="K356" s="0" t="n">
        <f aca="false">IF(I356&lt;J356,1,0)</f>
        <v>1</v>
      </c>
      <c r="O356" s="0" t="n">
        <f aca="false">IF(F356&lt;0,1,0)</f>
        <v>0</v>
      </c>
      <c r="P356" s="0" t="n">
        <f aca="false">IF(G356&lt;0,1,0)</f>
        <v>0</v>
      </c>
      <c r="Q356" s="0" t="n">
        <f aca="false">IF(H356&lt;0,1,0)</f>
        <v>0</v>
      </c>
    </row>
    <row r="357" customFormat="false" ht="12.75" hidden="false" customHeight="false" outlineLevel="0" collapsed="false">
      <c r="A357" s="1" t="n">
        <v>1.66166063714659</v>
      </c>
      <c r="B357" s="1" t="n">
        <v>0.864120991355497</v>
      </c>
      <c r="C357" s="1" t="n">
        <v>1.21098981121308</v>
      </c>
      <c r="D357" s="1"/>
      <c r="E357" s="1"/>
      <c r="F357" s="1" t="n">
        <f aca="false">C$2+A357</f>
        <v>6.66166063714659</v>
      </c>
      <c r="G357" s="1" t="n">
        <f aca="false">B$2+B357</f>
        <v>4.3641209913555</v>
      </c>
      <c r="H357" s="1" t="n">
        <f aca="false">C$2+C357</f>
        <v>6.21098981121308</v>
      </c>
      <c r="I357" s="0" t="n">
        <f aca="false">F357</f>
        <v>6.66166063714659</v>
      </c>
      <c r="J357" s="0" t="n">
        <f aca="false">SUM(G357,H357)</f>
        <v>10.5751108025686</v>
      </c>
      <c r="K357" s="0" t="n">
        <f aca="false">IF(I357&lt;J357,1,0)</f>
        <v>1</v>
      </c>
      <c r="O357" s="0" t="n">
        <f aca="false">IF(F357&lt;0,1,0)</f>
        <v>0</v>
      </c>
      <c r="P357" s="0" t="n">
        <f aca="false">IF(G357&lt;0,1,0)</f>
        <v>0</v>
      </c>
      <c r="Q357" s="0" t="n">
        <f aca="false">IF(H357&lt;0,1,0)</f>
        <v>0</v>
      </c>
    </row>
    <row r="358" customFormat="false" ht="12.75" hidden="false" customHeight="false" outlineLevel="0" collapsed="false">
      <c r="A358" s="1" t="n">
        <v>-1.29882791907802</v>
      </c>
      <c r="B358" s="1" t="n">
        <v>0.640164808010619</v>
      </c>
      <c r="C358" s="1" t="n">
        <v>-0.314782363047291</v>
      </c>
      <c r="D358" s="1"/>
      <c r="E358" s="1"/>
      <c r="F358" s="1" t="n">
        <f aca="false">C$2+A358</f>
        <v>3.70117208092198</v>
      </c>
      <c r="G358" s="1" t="n">
        <f aca="false">B$2+B358</f>
        <v>4.14016480801062</v>
      </c>
      <c r="H358" s="1" t="n">
        <f aca="false">C$2+C358</f>
        <v>4.68521763695271</v>
      </c>
      <c r="I358" s="0" t="n">
        <f aca="false">F358</f>
        <v>3.70117208092198</v>
      </c>
      <c r="J358" s="0" t="n">
        <f aca="false">SUM(G358,H358)</f>
        <v>8.82538244496333</v>
      </c>
      <c r="K358" s="0" t="n">
        <f aca="false">IF(I358&lt;J358,1,0)</f>
        <v>1</v>
      </c>
      <c r="O358" s="0" t="n">
        <f aca="false">IF(F358&lt;0,1,0)</f>
        <v>0</v>
      </c>
      <c r="P358" s="0" t="n">
        <f aca="false">IF(G358&lt;0,1,0)</f>
        <v>0</v>
      </c>
      <c r="Q358" s="0" t="n">
        <f aca="false">IF(H358&lt;0,1,0)</f>
        <v>0</v>
      </c>
    </row>
    <row r="359" customFormat="false" ht="12.75" hidden="false" customHeight="false" outlineLevel="0" collapsed="false">
      <c r="A359" s="1" t="n">
        <v>-1.9672165286145</v>
      </c>
      <c r="B359" s="1" t="n">
        <v>0.927192068685562</v>
      </c>
      <c r="C359" s="1" t="n">
        <v>0.595317287896096</v>
      </c>
      <c r="D359" s="1"/>
      <c r="E359" s="1"/>
      <c r="F359" s="1" t="n">
        <f aca="false">C$2+A359</f>
        <v>3.0327834713855</v>
      </c>
      <c r="G359" s="1" t="n">
        <f aca="false">B$2+B359</f>
        <v>4.42719206868556</v>
      </c>
      <c r="H359" s="1" t="n">
        <f aca="false">C$2+C359</f>
        <v>5.5953172878961</v>
      </c>
      <c r="I359" s="0" t="n">
        <f aca="false">F359</f>
        <v>3.0327834713855</v>
      </c>
      <c r="J359" s="0" t="n">
        <f aca="false">SUM(G359,H359)</f>
        <v>10.0225093565817</v>
      </c>
      <c r="K359" s="0" t="n">
        <f aca="false">IF(I359&lt;J359,1,0)</f>
        <v>1</v>
      </c>
      <c r="O359" s="0" t="n">
        <f aca="false">IF(F359&lt;0,1,0)</f>
        <v>0</v>
      </c>
      <c r="P359" s="0" t="n">
        <f aca="false">IF(G359&lt;0,1,0)</f>
        <v>0</v>
      </c>
      <c r="Q359" s="0" t="n">
        <f aca="false">IF(H359&lt;0,1,0)</f>
        <v>0</v>
      </c>
    </row>
    <row r="360" customFormat="false" ht="12.75" hidden="false" customHeight="false" outlineLevel="0" collapsed="false">
      <c r="A360" s="1" t="n">
        <v>-0.820470958602656</v>
      </c>
      <c r="B360" s="1" t="n">
        <v>-1.08949846977905</v>
      </c>
      <c r="C360" s="1" t="n">
        <v>-0.675073813077464</v>
      </c>
      <c r="D360" s="1"/>
      <c r="E360" s="1"/>
      <c r="F360" s="1" t="n">
        <f aca="false">C$2+A360</f>
        <v>4.17952904139735</v>
      </c>
      <c r="G360" s="1" t="n">
        <f aca="false">B$2+B360</f>
        <v>2.41050153022095</v>
      </c>
      <c r="H360" s="1" t="n">
        <f aca="false">C$2+C360</f>
        <v>4.32492618692254</v>
      </c>
      <c r="I360" s="0" t="n">
        <f aca="false">F360</f>
        <v>4.17952904139735</v>
      </c>
      <c r="J360" s="0" t="n">
        <f aca="false">SUM(G360,H360)</f>
        <v>6.73542771714349</v>
      </c>
      <c r="K360" s="0" t="n">
        <f aca="false">IF(I360&lt;J360,1,0)</f>
        <v>1</v>
      </c>
      <c r="O360" s="0" t="n">
        <f aca="false">IF(F360&lt;0,1,0)</f>
        <v>0</v>
      </c>
      <c r="P360" s="0" t="n">
        <f aca="false">IF(G360&lt;0,1,0)</f>
        <v>0</v>
      </c>
      <c r="Q360" s="0" t="n">
        <f aca="false">IF(H360&lt;0,1,0)</f>
        <v>0</v>
      </c>
    </row>
    <row r="361" customFormat="false" ht="12.75" hidden="false" customHeight="false" outlineLevel="0" collapsed="false">
      <c r="A361" s="1" t="n">
        <v>1.79820339157583</v>
      </c>
      <c r="B361" s="1" t="n">
        <v>1.18633728679601</v>
      </c>
      <c r="C361" s="1" t="n">
        <v>0.515056601144106</v>
      </c>
      <c r="D361" s="1"/>
      <c r="E361" s="1"/>
      <c r="F361" s="1" t="n">
        <f aca="false">C$2+A361</f>
        <v>6.79820339157584</v>
      </c>
      <c r="G361" s="1" t="n">
        <f aca="false">B$2+B361</f>
        <v>4.68633728679601</v>
      </c>
      <c r="H361" s="1" t="n">
        <f aca="false">C$2+C361</f>
        <v>5.51505660114411</v>
      </c>
      <c r="I361" s="0" t="n">
        <f aca="false">F361</f>
        <v>6.79820339157584</v>
      </c>
      <c r="J361" s="0" t="n">
        <f aca="false">SUM(G361,H361)</f>
        <v>10.2013938879401</v>
      </c>
      <c r="K361" s="0" t="n">
        <f aca="false">IF(I361&lt;J361,1,0)</f>
        <v>1</v>
      </c>
      <c r="O361" s="0" t="n">
        <f aca="false">IF(F361&lt;0,1,0)</f>
        <v>0</v>
      </c>
      <c r="P361" s="0" t="n">
        <f aca="false">IF(G361&lt;0,1,0)</f>
        <v>0</v>
      </c>
      <c r="Q361" s="0" t="n">
        <f aca="false">IF(H361&lt;0,1,0)</f>
        <v>0</v>
      </c>
    </row>
    <row r="362" customFormat="false" ht="12.75" hidden="false" customHeight="false" outlineLevel="0" collapsed="false">
      <c r="A362" s="1" t="n">
        <v>-0.299479034354104</v>
      </c>
      <c r="B362" s="1" t="n">
        <v>0.540714374435692</v>
      </c>
      <c r="C362" s="1" t="n">
        <v>-2.93307004576531</v>
      </c>
      <c r="D362" s="1"/>
      <c r="E362" s="1"/>
      <c r="F362" s="1" t="n">
        <f aca="false">C$2+A362</f>
        <v>4.7005209656459</v>
      </c>
      <c r="G362" s="1" t="n">
        <f aca="false">B$2+B362</f>
        <v>4.04071437443569</v>
      </c>
      <c r="H362" s="1" t="n">
        <f aca="false">C$2+C362</f>
        <v>2.06692995423469</v>
      </c>
      <c r="I362" s="0" t="n">
        <f aca="false">F362</f>
        <v>4.7005209656459</v>
      </c>
      <c r="J362" s="0" t="n">
        <f aca="false">SUM(G362,H362)</f>
        <v>6.10764432867039</v>
      </c>
      <c r="K362" s="0" t="n">
        <f aca="false">IF(I362&lt;J362,1,0)</f>
        <v>1</v>
      </c>
      <c r="O362" s="0" t="n">
        <f aca="false">IF(F362&lt;0,1,0)</f>
        <v>0</v>
      </c>
      <c r="P362" s="0" t="n">
        <f aca="false">IF(G362&lt;0,1,0)</f>
        <v>0</v>
      </c>
      <c r="Q362" s="0" t="n">
        <f aca="false">IF(H362&lt;0,1,0)</f>
        <v>0</v>
      </c>
    </row>
    <row r="363" customFormat="false" ht="12.75" hidden="false" customHeight="false" outlineLevel="0" collapsed="false">
      <c r="A363" s="1" t="n">
        <v>0.926012568786039</v>
      </c>
      <c r="B363" s="1" t="n">
        <v>-0.984286721922063</v>
      </c>
      <c r="C363" s="1" t="n">
        <v>-1.2235350954741</v>
      </c>
      <c r="D363" s="1"/>
      <c r="E363" s="1"/>
      <c r="F363" s="1" t="n">
        <f aca="false">C$2+A363</f>
        <v>5.92601256878604</v>
      </c>
      <c r="G363" s="1" t="n">
        <f aca="false">B$2+B363</f>
        <v>2.51571327807794</v>
      </c>
      <c r="H363" s="1" t="n">
        <f aca="false">C$2+C363</f>
        <v>3.7764649045259</v>
      </c>
      <c r="I363" s="0" t="n">
        <f aca="false">F363</f>
        <v>5.92601256878604</v>
      </c>
      <c r="J363" s="0" t="n">
        <f aca="false">SUM(G363,H363)</f>
        <v>6.29217818260384</v>
      </c>
      <c r="K363" s="0" t="n">
        <f aca="false">IF(I363&lt;J363,1,0)</f>
        <v>1</v>
      </c>
      <c r="O363" s="0" t="n">
        <f aca="false">IF(F363&lt;0,1,0)</f>
        <v>0</v>
      </c>
      <c r="P363" s="0" t="n">
        <f aca="false">IF(G363&lt;0,1,0)</f>
        <v>0</v>
      </c>
      <c r="Q363" s="0" t="n">
        <f aca="false">IF(H363&lt;0,1,0)</f>
        <v>0</v>
      </c>
    </row>
    <row r="364" customFormat="false" ht="12.75" hidden="false" customHeight="false" outlineLevel="0" collapsed="false">
      <c r="A364" s="1" t="n">
        <v>0.0104808791213328</v>
      </c>
      <c r="B364" s="1" t="n">
        <v>0.459838147379948</v>
      </c>
      <c r="C364" s="1" t="n">
        <v>-0.0173905272763662</v>
      </c>
      <c r="D364" s="1"/>
      <c r="E364" s="1"/>
      <c r="F364" s="1" t="n">
        <f aca="false">C$2+A364</f>
        <v>5.01048087912133</v>
      </c>
      <c r="G364" s="1" t="n">
        <f aca="false">B$2+B364</f>
        <v>3.95983814737995</v>
      </c>
      <c r="H364" s="1" t="n">
        <f aca="false">C$2+C364</f>
        <v>4.98260947272363</v>
      </c>
      <c r="I364" s="0" t="n">
        <f aca="false">F364</f>
        <v>5.01048087912133</v>
      </c>
      <c r="J364" s="0" t="n">
        <f aca="false">SUM(G364,H364)</f>
        <v>8.94244762010358</v>
      </c>
      <c r="K364" s="0" t="n">
        <f aca="false">IF(I364&lt;J364,1,0)</f>
        <v>1</v>
      </c>
      <c r="O364" s="0" t="n">
        <f aca="false">IF(F364&lt;0,1,0)</f>
        <v>0</v>
      </c>
      <c r="P364" s="0" t="n">
        <f aca="false">IF(G364&lt;0,1,0)</f>
        <v>0</v>
      </c>
      <c r="Q364" s="0" t="n">
        <f aca="false">IF(H364&lt;0,1,0)</f>
        <v>0</v>
      </c>
    </row>
    <row r="365" customFormat="false" ht="12.75" hidden="false" customHeight="false" outlineLevel="0" collapsed="false">
      <c r="A365" s="1" t="n">
        <v>1.36936660037656</v>
      </c>
      <c r="B365" s="1" t="n">
        <v>0.0099685075341304</v>
      </c>
      <c r="C365" s="1" t="n">
        <v>0.983526038435207</v>
      </c>
      <c r="D365" s="1"/>
      <c r="E365" s="1"/>
      <c r="F365" s="1" t="n">
        <f aca="false">C$2+A365</f>
        <v>6.36936660037656</v>
      </c>
      <c r="G365" s="1" t="n">
        <f aca="false">B$2+B365</f>
        <v>3.50996850753413</v>
      </c>
      <c r="H365" s="1" t="n">
        <f aca="false">C$2+C365</f>
        <v>5.98352603843521</v>
      </c>
      <c r="I365" s="0" t="n">
        <f aca="false">F365</f>
        <v>6.36936660037656</v>
      </c>
      <c r="J365" s="0" t="n">
        <f aca="false">SUM(G365,H365)</f>
        <v>9.49349454596934</v>
      </c>
      <c r="K365" s="0" t="n">
        <f aca="false">IF(I365&lt;J365,1,0)</f>
        <v>1</v>
      </c>
      <c r="O365" s="0" t="n">
        <f aca="false">IF(F365&lt;0,1,0)</f>
        <v>0</v>
      </c>
      <c r="P365" s="0" t="n">
        <f aca="false">IF(G365&lt;0,1,0)</f>
        <v>0</v>
      </c>
      <c r="Q365" s="0" t="n">
        <f aca="false">IF(H365&lt;0,1,0)</f>
        <v>0</v>
      </c>
    </row>
    <row r="366" customFormat="false" ht="12.75" hidden="false" customHeight="false" outlineLevel="0" collapsed="false">
      <c r="A366" s="1" t="n">
        <v>-0.731373223456546</v>
      </c>
      <c r="B366" s="1" t="n">
        <v>0.803321676536225</v>
      </c>
      <c r="C366" s="1" t="n">
        <v>0.0328626650446933</v>
      </c>
      <c r="D366" s="1"/>
      <c r="E366" s="1"/>
      <c r="F366" s="1" t="n">
        <f aca="false">C$2+A366</f>
        <v>4.26862677654345</v>
      </c>
      <c r="G366" s="1" t="n">
        <f aca="false">B$2+B366</f>
        <v>4.30332167653623</v>
      </c>
      <c r="H366" s="1" t="n">
        <f aca="false">C$2+C366</f>
        <v>5.03286266504469</v>
      </c>
      <c r="I366" s="0" t="n">
        <f aca="false">F366</f>
        <v>4.26862677654345</v>
      </c>
      <c r="J366" s="0" t="n">
        <f aca="false">SUM(G366,H366)</f>
        <v>9.33618434158092</v>
      </c>
      <c r="K366" s="0" t="n">
        <f aca="false">IF(I366&lt;J366,1,0)</f>
        <v>1</v>
      </c>
      <c r="O366" s="0" t="n">
        <f aca="false">IF(F366&lt;0,1,0)</f>
        <v>0</v>
      </c>
      <c r="P366" s="0" t="n">
        <f aca="false">IF(G366&lt;0,1,0)</f>
        <v>0</v>
      </c>
      <c r="Q366" s="0" t="n">
        <f aca="false">IF(H366&lt;0,1,0)</f>
        <v>0</v>
      </c>
    </row>
    <row r="367" customFormat="false" ht="12.75" hidden="false" customHeight="false" outlineLevel="0" collapsed="false">
      <c r="A367" s="1" t="n">
        <v>1.67449957641123</v>
      </c>
      <c r="B367" s="1" t="n">
        <v>1.22623988193215</v>
      </c>
      <c r="C367" s="1" t="n">
        <v>-0.321982844698858</v>
      </c>
      <c r="D367" s="1"/>
      <c r="E367" s="1"/>
      <c r="F367" s="1" t="n">
        <f aca="false">C$2+A367</f>
        <v>6.67449957641123</v>
      </c>
      <c r="G367" s="1" t="n">
        <f aca="false">B$2+B367</f>
        <v>4.72623988193215</v>
      </c>
      <c r="H367" s="1" t="n">
        <f aca="false">C$2+C367</f>
        <v>4.67801715530114</v>
      </c>
      <c r="I367" s="0" t="n">
        <f aca="false">F367</f>
        <v>6.67449957641123</v>
      </c>
      <c r="J367" s="0" t="n">
        <f aca="false">SUM(G367,H367)</f>
        <v>9.4042570372333</v>
      </c>
      <c r="K367" s="0" t="n">
        <f aca="false">IF(I367&lt;J367,1,0)</f>
        <v>1</v>
      </c>
      <c r="O367" s="0" t="n">
        <f aca="false">IF(F367&lt;0,1,0)</f>
        <v>0</v>
      </c>
      <c r="P367" s="0" t="n">
        <f aca="false">IF(G367&lt;0,1,0)</f>
        <v>0</v>
      </c>
      <c r="Q367" s="0" t="n">
        <f aca="false">IF(H367&lt;0,1,0)</f>
        <v>0</v>
      </c>
    </row>
    <row r="368" customFormat="false" ht="12.75" hidden="false" customHeight="false" outlineLevel="0" collapsed="false">
      <c r="A368" s="1" t="n">
        <v>0.444724548659306</v>
      </c>
      <c r="B368" s="1" t="n">
        <v>-1.32186817978843</v>
      </c>
      <c r="C368" s="1" t="n">
        <v>1.05501333746047</v>
      </c>
      <c r="D368" s="1"/>
      <c r="E368" s="1"/>
      <c r="F368" s="1" t="n">
        <f aca="false">C$2+A368</f>
        <v>5.44472454865931</v>
      </c>
      <c r="G368" s="1" t="n">
        <f aca="false">B$2+B368</f>
        <v>2.17813182021157</v>
      </c>
      <c r="H368" s="1" t="n">
        <f aca="false">C$2+C368</f>
        <v>6.05501333746047</v>
      </c>
      <c r="I368" s="0" t="n">
        <f aca="false">F368</f>
        <v>5.44472454865931</v>
      </c>
      <c r="J368" s="0" t="n">
        <f aca="false">SUM(G368,H368)</f>
        <v>8.23314515767204</v>
      </c>
      <c r="K368" s="0" t="n">
        <f aca="false">IF(I368&lt;J368,1,0)</f>
        <v>1</v>
      </c>
      <c r="O368" s="0" t="n">
        <f aca="false">IF(F368&lt;0,1,0)</f>
        <v>0</v>
      </c>
      <c r="P368" s="0" t="n">
        <f aca="false">IF(G368&lt;0,1,0)</f>
        <v>0</v>
      </c>
      <c r="Q368" s="0" t="n">
        <f aca="false">IF(H368&lt;0,1,0)</f>
        <v>0</v>
      </c>
    </row>
    <row r="369" customFormat="false" ht="12.75" hidden="false" customHeight="false" outlineLevel="0" collapsed="false">
      <c r="A369" s="1" t="n">
        <v>-1.03101087184774</v>
      </c>
      <c r="B369" s="1" t="n">
        <v>-0.959926311005013</v>
      </c>
      <c r="C369" s="1" t="n">
        <v>1.59930579340269</v>
      </c>
      <c r="D369" s="1"/>
      <c r="E369" s="1"/>
      <c r="F369" s="1" t="n">
        <f aca="false">C$2+A369</f>
        <v>3.96898912815226</v>
      </c>
      <c r="G369" s="1" t="n">
        <f aca="false">B$2+B369</f>
        <v>2.54007368899499</v>
      </c>
      <c r="H369" s="1" t="n">
        <f aca="false">C$2+C369</f>
        <v>6.59930579340269</v>
      </c>
      <c r="I369" s="0" t="n">
        <f aca="false">F369</f>
        <v>3.96898912815226</v>
      </c>
      <c r="J369" s="0" t="n">
        <f aca="false">SUM(G369,H369)</f>
        <v>9.13937948239767</v>
      </c>
      <c r="K369" s="0" t="n">
        <f aca="false">IF(I369&lt;J369,1,0)</f>
        <v>1</v>
      </c>
      <c r="O369" s="0" t="n">
        <f aca="false">IF(F369&lt;0,1,0)</f>
        <v>0</v>
      </c>
      <c r="P369" s="0" t="n">
        <f aca="false">IF(G369&lt;0,1,0)</f>
        <v>0</v>
      </c>
      <c r="Q369" s="0" t="n">
        <f aca="false">IF(H369&lt;0,1,0)</f>
        <v>0</v>
      </c>
    </row>
    <row r="370" customFormat="false" ht="12.75" hidden="false" customHeight="false" outlineLevel="0" collapsed="false">
      <c r="A370" s="1" t="n">
        <v>0.0404090859308291</v>
      </c>
      <c r="B370" s="1" t="n">
        <v>-0.425317034096894</v>
      </c>
      <c r="C370" s="1" t="n">
        <v>-0.596854563099562</v>
      </c>
      <c r="D370" s="1"/>
      <c r="E370" s="1"/>
      <c r="F370" s="1" t="n">
        <f aca="false">C$2+A370</f>
        <v>5.04040908593083</v>
      </c>
      <c r="G370" s="1" t="n">
        <f aca="false">B$2+B370</f>
        <v>3.07468296590311</v>
      </c>
      <c r="H370" s="1" t="n">
        <f aca="false">C$2+C370</f>
        <v>4.40314543690044</v>
      </c>
      <c r="I370" s="0" t="n">
        <f aca="false">F370</f>
        <v>5.04040908593083</v>
      </c>
      <c r="J370" s="0" t="n">
        <f aca="false">SUM(G370,H370)</f>
        <v>7.47782840280354</v>
      </c>
      <c r="K370" s="0" t="n">
        <f aca="false">IF(I370&lt;J370,1,0)</f>
        <v>1</v>
      </c>
      <c r="O370" s="0" t="n">
        <f aca="false">IF(F370&lt;0,1,0)</f>
        <v>0</v>
      </c>
      <c r="P370" s="0" t="n">
        <f aca="false">IF(G370&lt;0,1,0)</f>
        <v>0</v>
      </c>
      <c r="Q370" s="0" t="n">
        <f aca="false">IF(H370&lt;0,1,0)</f>
        <v>0</v>
      </c>
    </row>
    <row r="371" customFormat="false" ht="12.75" hidden="false" customHeight="false" outlineLevel="0" collapsed="false">
      <c r="A371" s="1" t="n">
        <v>1.31080490489275</v>
      </c>
      <c r="B371" s="1" t="n">
        <v>0.483060151116592</v>
      </c>
      <c r="C371" s="1" t="n">
        <v>0.636893372694917</v>
      </c>
      <c r="D371" s="1"/>
      <c r="E371" s="1"/>
      <c r="F371" s="1" t="n">
        <f aca="false">C$2+A371</f>
        <v>6.31080490489275</v>
      </c>
      <c r="G371" s="1" t="n">
        <f aca="false">B$2+B371</f>
        <v>3.98306015111659</v>
      </c>
      <c r="H371" s="1" t="n">
        <f aca="false">C$2+C371</f>
        <v>5.63689337269492</v>
      </c>
      <c r="I371" s="0" t="n">
        <f aca="false">F371</f>
        <v>6.31080490489275</v>
      </c>
      <c r="J371" s="0" t="n">
        <f aca="false">SUM(G371,H371)</f>
        <v>9.61995352381151</v>
      </c>
      <c r="K371" s="0" t="n">
        <f aca="false">IF(I371&lt;J371,1,0)</f>
        <v>1</v>
      </c>
      <c r="O371" s="0" t="n">
        <f aca="false">IF(F371&lt;0,1,0)</f>
        <v>0</v>
      </c>
      <c r="P371" s="0" t="n">
        <f aca="false">IF(G371&lt;0,1,0)</f>
        <v>0</v>
      </c>
      <c r="Q371" s="0" t="n">
        <f aca="false">IF(H371&lt;0,1,0)</f>
        <v>0</v>
      </c>
    </row>
    <row r="372" customFormat="false" ht="12.75" hidden="false" customHeight="false" outlineLevel="0" collapsed="false">
      <c r="A372" s="1" t="n">
        <v>0.749965334725246</v>
      </c>
      <c r="B372" s="1" t="n">
        <v>1.48868850195779</v>
      </c>
      <c r="C372" s="1" t="n">
        <v>-0.781834801768608</v>
      </c>
      <c r="D372" s="1"/>
      <c r="E372" s="1"/>
      <c r="F372" s="1" t="n">
        <f aca="false">C$2+A372</f>
        <v>5.74996533472525</v>
      </c>
      <c r="G372" s="1" t="n">
        <f aca="false">B$2+B372</f>
        <v>4.98868850195779</v>
      </c>
      <c r="H372" s="1" t="n">
        <f aca="false">C$2+C372</f>
        <v>4.21816519823139</v>
      </c>
      <c r="I372" s="0" t="n">
        <f aca="false">F372</f>
        <v>5.74996533472525</v>
      </c>
      <c r="J372" s="0" t="n">
        <f aca="false">SUM(G372,H372)</f>
        <v>9.20685370018918</v>
      </c>
      <c r="K372" s="0" t="n">
        <f aca="false">IF(I372&lt;J372,1,0)</f>
        <v>1</v>
      </c>
      <c r="O372" s="0" t="n">
        <f aca="false">IF(F372&lt;0,1,0)</f>
        <v>0</v>
      </c>
      <c r="P372" s="0" t="n">
        <f aca="false">IF(G372&lt;0,1,0)</f>
        <v>0</v>
      </c>
      <c r="Q372" s="0" t="n">
        <f aca="false">IF(H372&lt;0,1,0)</f>
        <v>0</v>
      </c>
    </row>
    <row r="373" customFormat="false" ht="12.75" hidden="false" customHeight="false" outlineLevel="0" collapsed="false">
      <c r="A373" s="1" t="n">
        <v>-0.283253868978602</v>
      </c>
      <c r="B373" s="1" t="n">
        <v>0.8102413705892</v>
      </c>
      <c r="C373" s="1" t="n">
        <v>-1.16758284078397</v>
      </c>
      <c r="D373" s="1"/>
      <c r="E373" s="1"/>
      <c r="F373" s="1" t="n">
        <f aca="false">C$2+A373</f>
        <v>4.7167461310214</v>
      </c>
      <c r="G373" s="1" t="n">
        <f aca="false">B$2+B373</f>
        <v>4.3102413705892</v>
      </c>
      <c r="H373" s="1" t="n">
        <f aca="false">C$2+C373</f>
        <v>3.83241715921603</v>
      </c>
      <c r="I373" s="0" t="n">
        <f aca="false">F373</f>
        <v>4.7167461310214</v>
      </c>
      <c r="J373" s="0" t="n">
        <f aca="false">SUM(G373,H373)</f>
        <v>8.14265852980524</v>
      </c>
      <c r="K373" s="0" t="n">
        <f aca="false">IF(I373&lt;J373,1,0)</f>
        <v>1</v>
      </c>
      <c r="O373" s="0" t="n">
        <f aca="false">IF(F373&lt;0,1,0)</f>
        <v>0</v>
      </c>
      <c r="P373" s="0" t="n">
        <f aca="false">IF(G373&lt;0,1,0)</f>
        <v>0</v>
      </c>
      <c r="Q373" s="0" t="n">
        <f aca="false">IF(H373&lt;0,1,0)</f>
        <v>0</v>
      </c>
    </row>
    <row r="374" customFormat="false" ht="12.75" hidden="false" customHeight="false" outlineLevel="0" collapsed="false">
      <c r="A374" s="1" t="n">
        <v>-0.579650482784904</v>
      </c>
      <c r="B374" s="1" t="n">
        <v>-0.413802767639286</v>
      </c>
      <c r="C374" s="1" t="n">
        <v>0.0670185634079807</v>
      </c>
      <c r="D374" s="1"/>
      <c r="E374" s="1"/>
      <c r="F374" s="1" t="n">
        <f aca="false">C$2+A374</f>
        <v>4.4203495172151</v>
      </c>
      <c r="G374" s="1" t="n">
        <f aca="false">B$2+B374</f>
        <v>3.08619723236071</v>
      </c>
      <c r="H374" s="1" t="n">
        <f aca="false">C$2+C374</f>
        <v>5.06701856340798</v>
      </c>
      <c r="I374" s="0" t="n">
        <f aca="false">F374</f>
        <v>4.4203495172151</v>
      </c>
      <c r="J374" s="0" t="n">
        <f aca="false">SUM(G374,H374)</f>
        <v>8.1532157957687</v>
      </c>
      <c r="K374" s="0" t="n">
        <f aca="false">IF(I374&lt;J374,1,0)</f>
        <v>1</v>
      </c>
      <c r="O374" s="0" t="n">
        <f aca="false">IF(F374&lt;0,1,0)</f>
        <v>0</v>
      </c>
      <c r="P374" s="0" t="n">
        <f aca="false">IF(G374&lt;0,1,0)</f>
        <v>0</v>
      </c>
      <c r="Q374" s="0" t="n">
        <f aca="false">IF(H374&lt;0,1,0)</f>
        <v>0</v>
      </c>
    </row>
    <row r="375" customFormat="false" ht="12.75" hidden="false" customHeight="false" outlineLevel="0" collapsed="false">
      <c r="A375" s="1" t="n">
        <v>-1.41995271083604</v>
      </c>
      <c r="B375" s="1" t="n">
        <v>-0.0290705370113491</v>
      </c>
      <c r="C375" s="1" t="n">
        <v>-1.04443953141751</v>
      </c>
      <c r="D375" s="1"/>
      <c r="E375" s="1"/>
      <c r="F375" s="1" t="n">
        <f aca="false">C$2+A375</f>
        <v>3.58004728916396</v>
      </c>
      <c r="G375" s="1" t="n">
        <f aca="false">B$2+B375</f>
        <v>3.47092946298865</v>
      </c>
      <c r="H375" s="1" t="n">
        <f aca="false">C$2+C375</f>
        <v>3.95556046858249</v>
      </c>
      <c r="I375" s="0" t="n">
        <f aca="false">F375</f>
        <v>3.58004728916396</v>
      </c>
      <c r="J375" s="0" t="n">
        <f aca="false">SUM(G375,H375)</f>
        <v>7.42648993157114</v>
      </c>
      <c r="K375" s="0" t="n">
        <f aca="false">IF(I375&lt;J375,1,0)</f>
        <v>1</v>
      </c>
      <c r="O375" s="0" t="n">
        <f aca="false">IF(F375&lt;0,1,0)</f>
        <v>0</v>
      </c>
      <c r="P375" s="0" t="n">
        <f aca="false">IF(G375&lt;0,1,0)</f>
        <v>0</v>
      </c>
      <c r="Q375" s="0" t="n">
        <f aca="false">IF(H375&lt;0,1,0)</f>
        <v>0</v>
      </c>
    </row>
    <row r="376" customFormat="false" ht="12.75" hidden="false" customHeight="false" outlineLevel="0" collapsed="false">
      <c r="A376" s="1" t="n">
        <v>0.704924806592845</v>
      </c>
      <c r="B376" s="1" t="n">
        <v>-0.696791096716402</v>
      </c>
      <c r="C376" s="1" t="n">
        <v>0.52842253005898</v>
      </c>
      <c r="D376" s="1"/>
      <c r="E376" s="1"/>
      <c r="F376" s="1" t="n">
        <f aca="false">C$2+A376</f>
        <v>5.70492480659285</v>
      </c>
      <c r="G376" s="1" t="n">
        <f aca="false">B$2+B376</f>
        <v>2.8032089032836</v>
      </c>
      <c r="H376" s="1" t="n">
        <f aca="false">C$2+C376</f>
        <v>5.52842253005898</v>
      </c>
      <c r="I376" s="0" t="n">
        <f aca="false">F376</f>
        <v>5.70492480659285</v>
      </c>
      <c r="J376" s="0" t="n">
        <f aca="false">SUM(G376,H376)</f>
        <v>8.33163143334258</v>
      </c>
      <c r="K376" s="0" t="n">
        <f aca="false">IF(I376&lt;J376,1,0)</f>
        <v>1</v>
      </c>
      <c r="O376" s="0" t="n">
        <f aca="false">IF(F376&lt;0,1,0)</f>
        <v>0</v>
      </c>
      <c r="P376" s="0" t="n">
        <f aca="false">IF(G376&lt;0,1,0)</f>
        <v>0</v>
      </c>
      <c r="Q376" s="0" t="n">
        <f aca="false">IF(H376&lt;0,1,0)</f>
        <v>0</v>
      </c>
    </row>
    <row r="377" customFormat="false" ht="12.75" hidden="false" customHeight="false" outlineLevel="0" collapsed="false">
      <c r="A377" s="1" t="n">
        <v>-1.16156664740092</v>
      </c>
      <c r="B377" s="1" t="n">
        <v>-0.74694704530317</v>
      </c>
      <c r="C377" s="1" t="n">
        <v>0.0152429526115722</v>
      </c>
      <c r="D377" s="1"/>
      <c r="E377" s="1"/>
      <c r="F377" s="1" t="n">
        <f aca="false">C$2+A377</f>
        <v>3.83843335259908</v>
      </c>
      <c r="G377" s="1" t="n">
        <f aca="false">B$2+B377</f>
        <v>2.75305295469683</v>
      </c>
      <c r="H377" s="1" t="n">
        <f aca="false">C$2+C377</f>
        <v>5.01524295261157</v>
      </c>
      <c r="I377" s="0" t="n">
        <f aca="false">F377</f>
        <v>3.83843335259908</v>
      </c>
      <c r="J377" s="0" t="n">
        <f aca="false">SUM(G377,H377)</f>
        <v>7.7682959073084</v>
      </c>
      <c r="K377" s="0" t="n">
        <f aca="false">IF(I377&lt;J377,1,0)</f>
        <v>1</v>
      </c>
      <c r="O377" s="0" t="n">
        <f aca="false">IF(F377&lt;0,1,0)</f>
        <v>0</v>
      </c>
      <c r="P377" s="0" t="n">
        <f aca="false">IF(G377&lt;0,1,0)</f>
        <v>0</v>
      </c>
      <c r="Q377" s="0" t="n">
        <f aca="false">IF(H377&lt;0,1,0)</f>
        <v>0</v>
      </c>
    </row>
    <row r="378" customFormat="false" ht="12.75" hidden="false" customHeight="false" outlineLevel="0" collapsed="false">
      <c r="A378" s="1" t="n">
        <v>-0.39332615398742</v>
      </c>
      <c r="B378" s="1" t="n">
        <v>-0.765771366724358</v>
      </c>
      <c r="C378" s="1" t="n">
        <v>-1.12856908520562</v>
      </c>
      <c r="D378" s="1"/>
      <c r="E378" s="1"/>
      <c r="F378" s="1" t="n">
        <f aca="false">C$2+A378</f>
        <v>4.60667384601258</v>
      </c>
      <c r="G378" s="1" t="n">
        <f aca="false">B$2+B378</f>
        <v>2.73422863327564</v>
      </c>
      <c r="H378" s="1" t="n">
        <f aca="false">C$2+C378</f>
        <v>3.87143091479438</v>
      </c>
      <c r="I378" s="0" t="n">
        <f aca="false">F378</f>
        <v>4.60667384601258</v>
      </c>
      <c r="J378" s="0" t="n">
        <f aca="false">SUM(G378,H378)</f>
        <v>6.60565954807002</v>
      </c>
      <c r="K378" s="0" t="n">
        <f aca="false">IF(I378&lt;J378,1,0)</f>
        <v>1</v>
      </c>
      <c r="O378" s="0" t="n">
        <f aca="false">IF(F378&lt;0,1,0)</f>
        <v>0</v>
      </c>
      <c r="P378" s="0" t="n">
        <f aca="false">IF(G378&lt;0,1,0)</f>
        <v>0</v>
      </c>
      <c r="Q378" s="0" t="n">
        <f aca="false">IF(H378&lt;0,1,0)</f>
        <v>0</v>
      </c>
    </row>
    <row r="379" customFormat="false" ht="12.75" hidden="false" customHeight="false" outlineLevel="0" collapsed="false">
      <c r="A379" s="1" t="n">
        <v>0.206719691938311</v>
      </c>
      <c r="B379" s="1" t="n">
        <v>0.409636855282204</v>
      </c>
      <c r="C379" s="1" t="n">
        <v>-0.639282138425164</v>
      </c>
      <c r="D379" s="1"/>
      <c r="E379" s="1"/>
      <c r="F379" s="1" t="n">
        <f aca="false">C$2+A379</f>
        <v>5.20671969193831</v>
      </c>
      <c r="G379" s="1" t="n">
        <f aca="false">B$2+B379</f>
        <v>3.9096368552822</v>
      </c>
      <c r="H379" s="1" t="n">
        <f aca="false">C$2+C379</f>
        <v>4.36071786157484</v>
      </c>
      <c r="I379" s="0" t="n">
        <f aca="false">F379</f>
        <v>5.20671969193831</v>
      </c>
      <c r="J379" s="0" t="n">
        <f aca="false">SUM(G379,H379)</f>
        <v>8.27035471685704</v>
      </c>
      <c r="K379" s="0" t="n">
        <f aca="false">IF(I379&lt;J379,1,0)</f>
        <v>1</v>
      </c>
      <c r="O379" s="0" t="n">
        <f aca="false">IF(F379&lt;0,1,0)</f>
        <v>0</v>
      </c>
      <c r="P379" s="0" t="n">
        <f aca="false">IF(G379&lt;0,1,0)</f>
        <v>0</v>
      </c>
      <c r="Q379" s="0" t="n">
        <f aca="false">IF(H379&lt;0,1,0)</f>
        <v>0</v>
      </c>
    </row>
    <row r="380" customFormat="false" ht="12.75" hidden="false" customHeight="false" outlineLevel="0" collapsed="false">
      <c r="A380" s="1" t="n">
        <v>-0.513032839123951</v>
      </c>
      <c r="B380" s="1" t="n">
        <v>1.04987203593893</v>
      </c>
      <c r="C380" s="1" t="n">
        <v>0.565943642792345</v>
      </c>
      <c r="D380" s="1"/>
      <c r="E380" s="1"/>
      <c r="F380" s="1" t="n">
        <f aca="false">C$2+A380</f>
        <v>4.48696716087605</v>
      </c>
      <c r="G380" s="1" t="n">
        <f aca="false">B$2+B380</f>
        <v>4.54987203593893</v>
      </c>
      <c r="H380" s="1" t="n">
        <f aca="false">C$2+C380</f>
        <v>5.56594364279234</v>
      </c>
      <c r="I380" s="0" t="n">
        <f aca="false">F380</f>
        <v>4.48696716087605</v>
      </c>
      <c r="J380" s="0" t="n">
        <f aca="false">SUM(G380,H380)</f>
        <v>10.1158156787313</v>
      </c>
      <c r="K380" s="0" t="n">
        <f aca="false">IF(I380&lt;J380,1,0)</f>
        <v>1</v>
      </c>
      <c r="O380" s="0" t="n">
        <f aca="false">IF(F380&lt;0,1,0)</f>
        <v>0</v>
      </c>
      <c r="P380" s="0" t="n">
        <f aca="false">IF(G380&lt;0,1,0)</f>
        <v>0</v>
      </c>
      <c r="Q380" s="0" t="n">
        <f aca="false">IF(H380&lt;0,1,0)</f>
        <v>0</v>
      </c>
    </row>
    <row r="381" customFormat="false" ht="12.75" hidden="false" customHeight="false" outlineLevel="0" collapsed="false">
      <c r="A381" s="1" t="n">
        <v>0.188108098801666</v>
      </c>
      <c r="B381" s="1" t="n">
        <v>-1.00619510990126</v>
      </c>
      <c r="C381" s="1" t="n">
        <v>0.241715501458593</v>
      </c>
      <c r="D381" s="1"/>
      <c r="E381" s="1"/>
      <c r="F381" s="1" t="n">
        <f aca="false">C$2+A381</f>
        <v>5.18810809880167</v>
      </c>
      <c r="G381" s="1" t="n">
        <f aca="false">B$2+B381</f>
        <v>2.49380489009874</v>
      </c>
      <c r="H381" s="1" t="n">
        <f aca="false">C$2+C381</f>
        <v>5.24171550145859</v>
      </c>
      <c r="I381" s="0" t="n">
        <f aca="false">F381</f>
        <v>5.18810809880167</v>
      </c>
      <c r="J381" s="0" t="n">
        <f aca="false">SUM(G381,H381)</f>
        <v>7.73552039155733</v>
      </c>
      <c r="K381" s="0" t="n">
        <f aca="false">IF(I381&lt;J381,1,0)</f>
        <v>1</v>
      </c>
      <c r="O381" s="0" t="n">
        <f aca="false">IF(F381&lt;0,1,0)</f>
        <v>0</v>
      </c>
      <c r="P381" s="0" t="n">
        <f aca="false">IF(G381&lt;0,1,0)</f>
        <v>0</v>
      </c>
      <c r="Q381" s="0" t="n">
        <f aca="false">IF(H381&lt;0,1,0)</f>
        <v>0</v>
      </c>
    </row>
    <row r="382" customFormat="false" ht="12.75" hidden="false" customHeight="false" outlineLevel="0" collapsed="false">
      <c r="A382" s="1" t="n">
        <v>-0.0245530346662289</v>
      </c>
      <c r="B382" s="1" t="n">
        <v>1.02728720492897</v>
      </c>
      <c r="C382" s="1" t="n">
        <v>0.0526395064010545</v>
      </c>
      <c r="D382" s="1"/>
      <c r="E382" s="1"/>
      <c r="F382" s="1" t="n">
        <f aca="false">C$2+A382</f>
        <v>4.97544696533377</v>
      </c>
      <c r="G382" s="1" t="n">
        <f aca="false">B$2+B382</f>
        <v>4.52728720492897</v>
      </c>
      <c r="H382" s="1" t="n">
        <f aca="false">C$2+C382</f>
        <v>5.05263950640105</v>
      </c>
      <c r="I382" s="0" t="n">
        <f aca="false">F382</f>
        <v>4.97544696533377</v>
      </c>
      <c r="J382" s="0" t="n">
        <f aca="false">SUM(G382,H382)</f>
        <v>9.57992671133003</v>
      </c>
      <c r="K382" s="0" t="n">
        <f aca="false">IF(I382&lt;J382,1,0)</f>
        <v>1</v>
      </c>
      <c r="O382" s="0" t="n">
        <f aca="false">IF(F382&lt;0,1,0)</f>
        <v>0</v>
      </c>
      <c r="P382" s="0" t="n">
        <f aca="false">IF(G382&lt;0,1,0)</f>
        <v>0</v>
      </c>
      <c r="Q382" s="0" t="n">
        <f aca="false">IF(H382&lt;0,1,0)</f>
        <v>0</v>
      </c>
    </row>
    <row r="383" customFormat="false" ht="12.75" hidden="false" customHeight="false" outlineLevel="0" collapsed="false">
      <c r="A383" s="1" t="n">
        <v>-1.22005220210102</v>
      </c>
      <c r="B383" s="1" t="n">
        <v>0.830748506790084</v>
      </c>
      <c r="C383" s="1" t="n">
        <v>-1.43664874549294</v>
      </c>
      <c r="D383" s="1"/>
      <c r="E383" s="1"/>
      <c r="F383" s="1" t="n">
        <f aca="false">C$2+A383</f>
        <v>3.77994779789898</v>
      </c>
      <c r="G383" s="1" t="n">
        <f aca="false">B$2+B383</f>
        <v>4.33074850679008</v>
      </c>
      <c r="H383" s="1" t="n">
        <f aca="false">C$2+C383</f>
        <v>3.56335125450706</v>
      </c>
      <c r="I383" s="0" t="n">
        <f aca="false">F383</f>
        <v>3.77994779789898</v>
      </c>
      <c r="J383" s="0" t="n">
        <f aca="false">SUM(G383,H383)</f>
        <v>7.89409976129715</v>
      </c>
      <c r="K383" s="0" t="n">
        <f aca="false">IF(I383&lt;J383,1,0)</f>
        <v>1</v>
      </c>
      <c r="O383" s="0" t="n">
        <f aca="false">IF(F383&lt;0,1,0)</f>
        <v>0</v>
      </c>
      <c r="P383" s="0" t="n">
        <f aca="false">IF(G383&lt;0,1,0)</f>
        <v>0</v>
      </c>
      <c r="Q383" s="0" t="n">
        <f aca="false">IF(H383&lt;0,1,0)</f>
        <v>0</v>
      </c>
    </row>
    <row r="384" customFormat="false" ht="12.75" hidden="false" customHeight="false" outlineLevel="0" collapsed="false">
      <c r="A384" s="1" t="n">
        <v>1.01274558356031</v>
      </c>
      <c r="B384" s="1" t="n">
        <v>-0.738210759287678</v>
      </c>
      <c r="C384" s="1" t="n">
        <v>-0.545805120309179</v>
      </c>
      <c r="D384" s="1"/>
      <c r="E384" s="1"/>
      <c r="F384" s="1" t="n">
        <f aca="false">C$2+A384</f>
        <v>6.01274558356031</v>
      </c>
      <c r="G384" s="1" t="n">
        <f aca="false">B$2+B384</f>
        <v>2.76178924071232</v>
      </c>
      <c r="H384" s="1" t="n">
        <f aca="false">C$2+C384</f>
        <v>4.45419487969082</v>
      </c>
      <c r="I384" s="0" t="n">
        <f aca="false">F384</f>
        <v>6.01274558356031</v>
      </c>
      <c r="J384" s="0" t="n">
        <f aca="false">SUM(G384,H384)</f>
        <v>7.21598412040314</v>
      </c>
      <c r="K384" s="0" t="n">
        <f aca="false">IF(I384&lt;J384,1,0)</f>
        <v>1</v>
      </c>
      <c r="O384" s="0" t="n">
        <f aca="false">IF(F384&lt;0,1,0)</f>
        <v>0</v>
      </c>
      <c r="P384" s="0" t="n">
        <f aca="false">IF(G384&lt;0,1,0)</f>
        <v>0</v>
      </c>
      <c r="Q384" s="0" t="n">
        <f aca="false">IF(H384&lt;0,1,0)</f>
        <v>0</v>
      </c>
    </row>
    <row r="385" customFormat="false" ht="12.75" hidden="false" customHeight="false" outlineLevel="0" collapsed="false">
      <c r="A385" s="1" t="n">
        <v>-1.54097934915069</v>
      </c>
      <c r="B385" s="1" t="n">
        <v>-0.738817519667123</v>
      </c>
      <c r="C385" s="1" t="n">
        <v>0.212137483597</v>
      </c>
      <c r="D385" s="1"/>
      <c r="E385" s="1"/>
      <c r="F385" s="1" t="n">
        <f aca="false">C$2+A385</f>
        <v>3.45902065084931</v>
      </c>
      <c r="G385" s="1" t="n">
        <f aca="false">B$2+B385</f>
        <v>2.76118248033288</v>
      </c>
      <c r="H385" s="1" t="n">
        <f aca="false">C$2+C385</f>
        <v>5.212137483597</v>
      </c>
      <c r="I385" s="0" t="n">
        <f aca="false">F385</f>
        <v>3.45902065084931</v>
      </c>
      <c r="J385" s="0" t="n">
        <f aca="false">SUM(G385,H385)</f>
        <v>7.97331996392988</v>
      </c>
      <c r="K385" s="0" t="n">
        <f aca="false">IF(I385&lt;J385,1,0)</f>
        <v>1</v>
      </c>
      <c r="O385" s="0" t="n">
        <f aca="false">IF(F385&lt;0,1,0)</f>
        <v>0</v>
      </c>
      <c r="P385" s="0" t="n">
        <f aca="false">IF(G385&lt;0,1,0)</f>
        <v>0</v>
      </c>
      <c r="Q385" s="0" t="n">
        <f aca="false">IF(H385&lt;0,1,0)</f>
        <v>0</v>
      </c>
    </row>
    <row r="386" customFormat="false" ht="12.75" hidden="false" customHeight="false" outlineLevel="0" collapsed="false">
      <c r="A386" s="1" t="n">
        <v>-0.242678744273209</v>
      </c>
      <c r="B386" s="1" t="n">
        <v>1.05067001850243</v>
      </c>
      <c r="C386" s="1" t="n">
        <v>0.11592291714544</v>
      </c>
      <c r="D386" s="1"/>
      <c r="E386" s="1"/>
      <c r="F386" s="1" t="n">
        <f aca="false">C$2+A386</f>
        <v>4.75732125572679</v>
      </c>
      <c r="G386" s="1" t="n">
        <f aca="false">B$2+B386</f>
        <v>4.55067001850243</v>
      </c>
      <c r="H386" s="1" t="n">
        <f aca="false">C$2+C386</f>
        <v>5.11592291714544</v>
      </c>
      <c r="I386" s="0" t="n">
        <f aca="false">F386</f>
        <v>4.75732125572679</v>
      </c>
      <c r="J386" s="0" t="n">
        <f aca="false">SUM(G386,H386)</f>
        <v>9.66659293564787</v>
      </c>
      <c r="K386" s="0" t="n">
        <f aca="false">IF(I386&lt;J386,1,0)</f>
        <v>1</v>
      </c>
      <c r="O386" s="0" t="n">
        <f aca="false">IF(F386&lt;0,1,0)</f>
        <v>0</v>
      </c>
      <c r="P386" s="0" t="n">
        <f aca="false">IF(G386&lt;0,1,0)</f>
        <v>0</v>
      </c>
      <c r="Q386" s="0" t="n">
        <f aca="false">IF(H386&lt;0,1,0)</f>
        <v>0</v>
      </c>
    </row>
    <row r="387" customFormat="false" ht="12.75" hidden="false" customHeight="false" outlineLevel="0" collapsed="false">
      <c r="A387" s="1" t="n">
        <v>-1.33916530121497</v>
      </c>
      <c r="B387" s="1" t="n">
        <v>1.88557992460943</v>
      </c>
      <c r="C387" s="1" t="n">
        <v>0.0165047464080804</v>
      </c>
      <c r="D387" s="1"/>
      <c r="E387" s="1"/>
      <c r="F387" s="1" t="n">
        <f aca="false">C$2+A387</f>
        <v>3.66083469878503</v>
      </c>
      <c r="G387" s="1" t="n">
        <f aca="false">B$2+B387</f>
        <v>5.38557992460943</v>
      </c>
      <c r="H387" s="1" t="n">
        <f aca="false">C$2+C387</f>
        <v>5.01650474640808</v>
      </c>
      <c r="I387" s="0" t="n">
        <f aca="false">F387</f>
        <v>3.66083469878503</v>
      </c>
      <c r="J387" s="0" t="n">
        <f aca="false">SUM(G387,H387)</f>
        <v>10.4020846710175</v>
      </c>
      <c r="K387" s="0" t="n">
        <f aca="false">IF(I387&lt;J387,1,0)</f>
        <v>1</v>
      </c>
      <c r="O387" s="0" t="n">
        <f aca="false">IF(F387&lt;0,1,0)</f>
        <v>0</v>
      </c>
      <c r="P387" s="0" t="n">
        <f aca="false">IF(G387&lt;0,1,0)</f>
        <v>0</v>
      </c>
      <c r="Q387" s="0" t="n">
        <f aca="false">IF(H387&lt;0,1,0)</f>
        <v>0</v>
      </c>
    </row>
    <row r="388" customFormat="false" ht="12.75" hidden="false" customHeight="false" outlineLevel="0" collapsed="false">
      <c r="A388" s="1" t="n">
        <v>-0.466268092070464</v>
      </c>
      <c r="B388" s="1" t="n">
        <v>-1.94057370497248</v>
      </c>
      <c r="C388" s="1" t="n">
        <v>0.911230918950132</v>
      </c>
      <c r="D388" s="1"/>
      <c r="E388" s="1"/>
      <c r="F388" s="1" t="n">
        <f aca="false">C$2+A388</f>
        <v>4.53373190792954</v>
      </c>
      <c r="G388" s="1" t="n">
        <f aca="false">B$2+B388</f>
        <v>1.55942629502752</v>
      </c>
      <c r="H388" s="1" t="n">
        <f aca="false">C$2+C388</f>
        <v>5.91123091895013</v>
      </c>
      <c r="I388" s="0" t="n">
        <f aca="false">F388</f>
        <v>4.53373190792954</v>
      </c>
      <c r="J388" s="0" t="n">
        <f aca="false">SUM(G388,H388)</f>
        <v>7.47065721397765</v>
      </c>
      <c r="K388" s="0" t="n">
        <f aca="false">IF(I388&lt;J388,1,0)</f>
        <v>1</v>
      </c>
      <c r="O388" s="0" t="n">
        <f aca="false">IF(F388&lt;0,1,0)</f>
        <v>0</v>
      </c>
      <c r="P388" s="0" t="n">
        <f aca="false">IF(G388&lt;0,1,0)</f>
        <v>0</v>
      </c>
      <c r="Q388" s="0" t="n">
        <f aca="false">IF(H388&lt;0,1,0)</f>
        <v>0</v>
      </c>
    </row>
    <row r="389" customFormat="false" ht="12.75" hidden="false" customHeight="false" outlineLevel="0" collapsed="false">
      <c r="A389" s="1" t="n">
        <v>0.223057431579505</v>
      </c>
      <c r="B389" s="1" t="n">
        <v>0.0283994884724061</v>
      </c>
      <c r="C389" s="1" t="n">
        <v>-0.2939587445731</v>
      </c>
      <c r="D389" s="1"/>
      <c r="E389" s="1"/>
      <c r="F389" s="1" t="n">
        <f aca="false">C$2+A389</f>
        <v>5.2230574315795</v>
      </c>
      <c r="G389" s="1" t="n">
        <f aca="false">B$2+B389</f>
        <v>3.52839948847241</v>
      </c>
      <c r="H389" s="1" t="n">
        <f aca="false">C$2+C389</f>
        <v>4.7060412554269</v>
      </c>
      <c r="I389" s="0" t="n">
        <f aca="false">F389</f>
        <v>5.2230574315795</v>
      </c>
      <c r="J389" s="0" t="n">
        <f aca="false">SUM(G389,H389)</f>
        <v>8.23444074389931</v>
      </c>
      <c r="K389" s="0" t="n">
        <f aca="false">IF(I389&lt;J389,1,0)</f>
        <v>1</v>
      </c>
      <c r="O389" s="0" t="n">
        <f aca="false">IF(F389&lt;0,1,0)</f>
        <v>0</v>
      </c>
      <c r="P389" s="0" t="n">
        <f aca="false">IF(G389&lt;0,1,0)</f>
        <v>0</v>
      </c>
      <c r="Q389" s="0" t="n">
        <f aca="false">IF(H389&lt;0,1,0)</f>
        <v>0</v>
      </c>
    </row>
    <row r="390" customFormat="false" ht="12.75" hidden="false" customHeight="false" outlineLevel="0" collapsed="false">
      <c r="A390" s="1" t="n">
        <v>-0.10798030381005</v>
      </c>
      <c r="B390" s="1" t="n">
        <v>-0.0488667447617811</v>
      </c>
      <c r="C390" s="1" t="n">
        <v>-1.6887549686619</v>
      </c>
      <c r="D390" s="1"/>
      <c r="E390" s="1"/>
      <c r="F390" s="1" t="n">
        <f aca="false">C$2+A390</f>
        <v>4.89201969618995</v>
      </c>
      <c r="G390" s="1" t="n">
        <f aca="false">B$2+B390</f>
        <v>3.45113325523822</v>
      </c>
      <c r="H390" s="1" t="n">
        <f aca="false">C$2+C390</f>
        <v>3.3112450313381</v>
      </c>
      <c r="I390" s="0" t="n">
        <f aca="false">F390</f>
        <v>4.89201969618995</v>
      </c>
      <c r="J390" s="0" t="n">
        <f aca="false">SUM(G390,H390)</f>
        <v>6.76237828657632</v>
      </c>
      <c r="K390" s="0" t="n">
        <f aca="false">IF(I390&lt;J390,1,0)</f>
        <v>1</v>
      </c>
      <c r="O390" s="0" t="n">
        <f aca="false">IF(F390&lt;0,1,0)</f>
        <v>0</v>
      </c>
      <c r="P390" s="0" t="n">
        <f aca="false">IF(G390&lt;0,1,0)</f>
        <v>0</v>
      </c>
      <c r="Q390" s="0" t="n">
        <f aca="false">IF(H390&lt;0,1,0)</f>
        <v>0</v>
      </c>
    </row>
    <row r="391" customFormat="false" ht="12.75" hidden="false" customHeight="false" outlineLevel="0" collapsed="false">
      <c r="A391" s="1" t="n">
        <v>1.07481485993434</v>
      </c>
      <c r="B391" s="1" t="n">
        <v>0.0578862504283086</v>
      </c>
      <c r="C391" s="1" t="n">
        <v>-0.660216666504846</v>
      </c>
      <c r="D391" s="1"/>
      <c r="E391" s="1"/>
      <c r="F391" s="1" t="n">
        <f aca="false">C$2+A391</f>
        <v>6.07481485993434</v>
      </c>
      <c r="G391" s="1" t="n">
        <f aca="false">B$2+B391</f>
        <v>3.55788625042831</v>
      </c>
      <c r="H391" s="1" t="n">
        <f aca="false">C$2+C391</f>
        <v>4.33978333349515</v>
      </c>
      <c r="I391" s="0" t="n">
        <f aca="false">F391</f>
        <v>6.07481485993434</v>
      </c>
      <c r="J391" s="0" t="n">
        <f aca="false">SUM(G391,H391)</f>
        <v>7.89766958392346</v>
      </c>
      <c r="K391" s="0" t="n">
        <f aca="false">IF(I391&lt;J391,1,0)</f>
        <v>1</v>
      </c>
      <c r="O391" s="0" t="n">
        <f aca="false">IF(F391&lt;0,1,0)</f>
        <v>0</v>
      </c>
      <c r="P391" s="0" t="n">
        <f aca="false">IF(G391&lt;0,1,0)</f>
        <v>0</v>
      </c>
      <c r="Q391" s="0" t="n">
        <f aca="false">IF(H391&lt;0,1,0)</f>
        <v>0</v>
      </c>
    </row>
    <row r="392" customFormat="false" ht="12.75" hidden="false" customHeight="false" outlineLevel="0" collapsed="false">
      <c r="A392" s="1" t="n">
        <v>0.298083673419818</v>
      </c>
      <c r="B392" s="1" t="n">
        <v>0.102241989985351</v>
      </c>
      <c r="C392" s="1" t="n">
        <v>-0.173428903587946</v>
      </c>
      <c r="D392" s="1"/>
      <c r="E392" s="1"/>
      <c r="F392" s="1" t="n">
        <f aca="false">C$2+A392</f>
        <v>5.29808367341982</v>
      </c>
      <c r="G392" s="1" t="n">
        <f aca="false">B$2+B392</f>
        <v>3.60224198998535</v>
      </c>
      <c r="H392" s="1" t="n">
        <f aca="false">C$2+C392</f>
        <v>4.82657109641205</v>
      </c>
      <c r="I392" s="0" t="n">
        <f aca="false">F392</f>
        <v>5.29808367341982</v>
      </c>
      <c r="J392" s="0" t="n">
        <f aca="false">SUM(G392,H392)</f>
        <v>8.42881308639741</v>
      </c>
      <c r="K392" s="0" t="n">
        <f aca="false">IF(I392&lt;J392,1,0)</f>
        <v>1</v>
      </c>
      <c r="O392" s="0" t="n">
        <f aca="false">IF(F392&lt;0,1,0)</f>
        <v>0</v>
      </c>
      <c r="P392" s="0" t="n">
        <f aca="false">IF(G392&lt;0,1,0)</f>
        <v>0</v>
      </c>
      <c r="Q392" s="0" t="n">
        <f aca="false">IF(H392&lt;0,1,0)</f>
        <v>0</v>
      </c>
    </row>
    <row r="393" customFormat="false" ht="12.75" hidden="false" customHeight="false" outlineLevel="0" collapsed="false">
      <c r="A393" s="1" t="n">
        <v>-0.524560676246129</v>
      </c>
      <c r="B393" s="1" t="n">
        <v>0.571289965640716</v>
      </c>
      <c r="C393" s="1" t="n">
        <v>1.85902995060914</v>
      </c>
      <c r="D393" s="1"/>
      <c r="E393" s="1"/>
      <c r="F393" s="1" t="n">
        <f aca="false">C$2+A393</f>
        <v>4.47543932375387</v>
      </c>
      <c r="G393" s="1" t="n">
        <f aca="false">B$2+B393</f>
        <v>4.07128996564072</v>
      </c>
      <c r="H393" s="1" t="n">
        <f aca="false">C$2+C393</f>
        <v>6.85902995060914</v>
      </c>
      <c r="I393" s="0" t="n">
        <f aca="false">F393</f>
        <v>4.47543932375387</v>
      </c>
      <c r="J393" s="0" t="n">
        <f aca="false">SUM(G393,H393)</f>
        <v>10.9303199162499</v>
      </c>
      <c r="K393" s="0" t="n">
        <f aca="false">IF(I393&lt;J393,1,0)</f>
        <v>1</v>
      </c>
      <c r="O393" s="0" t="n">
        <f aca="false">IF(F393&lt;0,1,0)</f>
        <v>0</v>
      </c>
      <c r="P393" s="0" t="n">
        <f aca="false">IF(G393&lt;0,1,0)</f>
        <v>0</v>
      </c>
      <c r="Q393" s="0" t="n">
        <f aca="false">IF(H393&lt;0,1,0)</f>
        <v>0</v>
      </c>
    </row>
    <row r="394" customFormat="false" ht="12.75" hidden="false" customHeight="false" outlineLevel="0" collapsed="false">
      <c r="A394" s="1" t="n">
        <v>-0.64206609189441</v>
      </c>
      <c r="B394" s="1" t="n">
        <v>-2.32956232687445</v>
      </c>
      <c r="C394" s="1" t="n">
        <v>-0.557313021018789</v>
      </c>
      <c r="D394" s="1"/>
      <c r="E394" s="1"/>
      <c r="F394" s="1" t="n">
        <f aca="false">C$2+A394</f>
        <v>4.35793390810559</v>
      </c>
      <c r="G394" s="1" t="n">
        <f aca="false">B$2+B394</f>
        <v>1.17043767312555</v>
      </c>
      <c r="H394" s="1" t="n">
        <f aca="false">C$2+C394</f>
        <v>4.44268697898121</v>
      </c>
      <c r="I394" s="0" t="n">
        <f aca="false">F394</f>
        <v>4.35793390810559</v>
      </c>
      <c r="J394" s="0" t="n">
        <f aca="false">SUM(G394,H394)</f>
        <v>5.61312465210676</v>
      </c>
      <c r="K394" s="0" t="n">
        <f aca="false">IF(I394&lt;J394,1,0)</f>
        <v>1</v>
      </c>
      <c r="O394" s="0" t="n">
        <f aca="false">IF(F394&lt;0,1,0)</f>
        <v>0</v>
      </c>
      <c r="P394" s="0" t="n">
        <f aca="false">IF(G394&lt;0,1,0)</f>
        <v>0</v>
      </c>
      <c r="Q394" s="0" t="n">
        <f aca="false">IF(H394&lt;0,1,0)</f>
        <v>0</v>
      </c>
    </row>
    <row r="395" customFormat="false" ht="12.75" hidden="false" customHeight="false" outlineLevel="0" collapsed="false">
      <c r="A395" s="1" t="n">
        <v>0.450160345757373</v>
      </c>
      <c r="B395" s="1" t="n">
        <v>-2.29930005357514</v>
      </c>
      <c r="C395" s="1" t="n">
        <v>-0.938430222634278</v>
      </c>
      <c r="D395" s="1"/>
      <c r="E395" s="1"/>
      <c r="F395" s="1" t="n">
        <f aca="false">C$2+A395</f>
        <v>5.45016034575737</v>
      </c>
      <c r="G395" s="1" t="n">
        <f aca="false">B$2+B395</f>
        <v>1.20069994642486</v>
      </c>
      <c r="H395" s="1" t="n">
        <f aca="false">C$2+C395</f>
        <v>4.06156977736572</v>
      </c>
      <c r="I395" s="0" t="n">
        <f aca="false">F395</f>
        <v>5.45016034575737</v>
      </c>
      <c r="J395" s="0" t="n">
        <f aca="false">SUM(G395,H395)</f>
        <v>5.26226972379058</v>
      </c>
      <c r="K395" s="0" t="n">
        <f aca="false">IF(I395&lt;J395,1,0)</f>
        <v>0</v>
      </c>
      <c r="O395" s="0" t="n">
        <f aca="false">IF(F395&lt;0,1,0)</f>
        <v>0</v>
      </c>
      <c r="P395" s="0" t="n">
        <f aca="false">IF(G395&lt;0,1,0)</f>
        <v>0</v>
      </c>
      <c r="Q395" s="0" t="n">
        <f aca="false">IF(H395&lt;0,1,0)</f>
        <v>0</v>
      </c>
    </row>
    <row r="396" customFormat="false" ht="12.75" hidden="false" customHeight="false" outlineLevel="0" collapsed="false">
      <c r="A396" s="1" t="n">
        <v>-0.0937885870802467</v>
      </c>
      <c r="B396" s="1" t="n">
        <v>0.803595519439779</v>
      </c>
      <c r="C396" s="1" t="n">
        <v>0.411513237793477</v>
      </c>
      <c r="D396" s="1"/>
      <c r="E396" s="1"/>
      <c r="F396" s="1" t="n">
        <f aca="false">C$2+A396</f>
        <v>4.90621141291975</v>
      </c>
      <c r="G396" s="1" t="n">
        <f aca="false">B$2+B396</f>
        <v>4.30359551943978</v>
      </c>
      <c r="H396" s="1" t="n">
        <f aca="false">C$2+C396</f>
        <v>5.41151323779348</v>
      </c>
      <c r="I396" s="0" t="n">
        <f aca="false">F396</f>
        <v>4.90621141291975</v>
      </c>
      <c r="J396" s="0" t="n">
        <f aca="false">SUM(G396,H396)</f>
        <v>9.71510875723326</v>
      </c>
      <c r="K396" s="0" t="n">
        <f aca="false">IF(I396&lt;J396,1,0)</f>
        <v>1</v>
      </c>
      <c r="O396" s="0" t="n">
        <f aca="false">IF(F396&lt;0,1,0)</f>
        <v>0</v>
      </c>
      <c r="P396" s="0" t="n">
        <f aca="false">IF(G396&lt;0,1,0)</f>
        <v>0</v>
      </c>
      <c r="Q396" s="0" t="n">
        <f aca="false">IF(H396&lt;0,1,0)</f>
        <v>0</v>
      </c>
    </row>
    <row r="397" customFormat="false" ht="12.75" hidden="false" customHeight="false" outlineLevel="0" collapsed="false">
      <c r="A397" s="1" t="n">
        <v>-0.528249462035933</v>
      </c>
      <c r="B397" s="1" t="n">
        <v>1.94720579323392</v>
      </c>
      <c r="C397" s="1" t="n">
        <v>-1.0289756792999</v>
      </c>
      <c r="D397" s="1"/>
      <c r="E397" s="1"/>
      <c r="F397" s="1" t="n">
        <f aca="false">C$2+A397</f>
        <v>4.47175053796407</v>
      </c>
      <c r="G397" s="1" t="n">
        <f aca="false">B$2+B397</f>
        <v>5.44720579323392</v>
      </c>
      <c r="H397" s="1" t="n">
        <f aca="false">C$2+C397</f>
        <v>3.9710243207001</v>
      </c>
      <c r="I397" s="0" t="n">
        <f aca="false">F397</f>
        <v>4.47175053796407</v>
      </c>
      <c r="J397" s="0" t="n">
        <f aca="false">SUM(G397,H397)</f>
        <v>9.41823011393402</v>
      </c>
      <c r="K397" s="0" t="n">
        <f aca="false">IF(I397&lt;J397,1,0)</f>
        <v>1</v>
      </c>
      <c r="O397" s="0" t="n">
        <f aca="false">IF(F397&lt;0,1,0)</f>
        <v>0</v>
      </c>
      <c r="P397" s="0" t="n">
        <f aca="false">IF(G397&lt;0,1,0)</f>
        <v>0</v>
      </c>
      <c r="Q397" s="0" t="n">
        <f aca="false">IF(H397&lt;0,1,0)</f>
        <v>0</v>
      </c>
    </row>
    <row r="398" customFormat="false" ht="12.75" hidden="false" customHeight="false" outlineLevel="0" collapsed="false">
      <c r="A398" s="1" t="n">
        <v>0.586803236730191</v>
      </c>
      <c r="B398" s="1" t="n">
        <v>0.347188118661458</v>
      </c>
      <c r="C398" s="1" t="n">
        <v>1.867883906584</v>
      </c>
      <c r="D398" s="1"/>
      <c r="E398" s="1"/>
      <c r="F398" s="1" t="n">
        <f aca="false">C$2+A398</f>
        <v>5.58680323673019</v>
      </c>
      <c r="G398" s="1" t="n">
        <f aca="false">B$2+B398</f>
        <v>3.84718811866146</v>
      </c>
      <c r="H398" s="1" t="n">
        <f aca="false">C$2+C398</f>
        <v>6.867883906584</v>
      </c>
      <c r="I398" s="0" t="n">
        <f aca="false">F398</f>
        <v>5.58680323673019</v>
      </c>
      <c r="J398" s="0" t="n">
        <f aca="false">SUM(G398,H398)</f>
        <v>10.7150720252455</v>
      </c>
      <c r="K398" s="0" t="n">
        <f aca="false">IF(I398&lt;J398,1,0)</f>
        <v>1</v>
      </c>
      <c r="O398" s="0" t="n">
        <f aca="false">IF(F398&lt;0,1,0)</f>
        <v>0</v>
      </c>
      <c r="P398" s="0" t="n">
        <f aca="false">IF(G398&lt;0,1,0)</f>
        <v>0</v>
      </c>
      <c r="Q398" s="0" t="n">
        <f aca="false">IF(H398&lt;0,1,0)</f>
        <v>0</v>
      </c>
    </row>
    <row r="399" customFormat="false" ht="12.75" hidden="false" customHeight="false" outlineLevel="0" collapsed="false">
      <c r="A399" s="1" t="n">
        <v>-0.320531835739685</v>
      </c>
      <c r="B399" s="1" t="n">
        <v>-1.66840074966895</v>
      </c>
      <c r="C399" s="1" t="n">
        <v>-0.485070556268257</v>
      </c>
      <c r="D399" s="1"/>
      <c r="E399" s="1"/>
      <c r="F399" s="1" t="n">
        <f aca="false">C$2+A399</f>
        <v>4.67946816426032</v>
      </c>
      <c r="G399" s="1" t="n">
        <f aca="false">B$2+B399</f>
        <v>1.83159925033105</v>
      </c>
      <c r="H399" s="1" t="n">
        <f aca="false">C$2+C399</f>
        <v>4.51492944373174</v>
      </c>
      <c r="I399" s="0" t="n">
        <f aca="false">F399</f>
        <v>4.67946816426032</v>
      </c>
      <c r="J399" s="0" t="n">
        <f aca="false">SUM(G399,H399)</f>
        <v>6.34652869406279</v>
      </c>
      <c r="K399" s="0" t="n">
        <f aca="false">IF(I399&lt;J399,1,0)</f>
        <v>1</v>
      </c>
      <c r="O399" s="0" t="n">
        <f aca="false">IF(F399&lt;0,1,0)</f>
        <v>0</v>
      </c>
      <c r="P399" s="0" t="n">
        <f aca="false">IF(G399&lt;0,1,0)</f>
        <v>0</v>
      </c>
      <c r="Q399" s="0" t="n">
        <f aca="false">IF(H399&lt;0,1,0)</f>
        <v>0</v>
      </c>
    </row>
    <row r="400" customFormat="false" ht="12.75" hidden="false" customHeight="false" outlineLevel="0" collapsed="false">
      <c r="A400" s="1" t="n">
        <v>-0.765137398960233</v>
      </c>
      <c r="B400" s="1" t="n">
        <v>-0.023265038361125</v>
      </c>
      <c r="C400" s="1" t="n">
        <v>-2.1261960817672</v>
      </c>
      <c r="D400" s="1"/>
      <c r="E400" s="1"/>
      <c r="F400" s="1" t="n">
        <f aca="false">C$2+A400</f>
        <v>4.23486260103977</v>
      </c>
      <c r="G400" s="1" t="n">
        <f aca="false">B$2+B400</f>
        <v>3.47673496163888</v>
      </c>
      <c r="H400" s="1" t="n">
        <f aca="false">C$2+C400</f>
        <v>2.8738039182328</v>
      </c>
      <c r="I400" s="0" t="n">
        <f aca="false">F400</f>
        <v>4.23486260103977</v>
      </c>
      <c r="J400" s="0" t="n">
        <f aca="false">SUM(G400,H400)</f>
        <v>6.35053887987167</v>
      </c>
      <c r="K400" s="0" t="n">
        <f aca="false">IF(I400&lt;J400,1,0)</f>
        <v>1</v>
      </c>
      <c r="O400" s="0" t="n">
        <f aca="false">IF(F400&lt;0,1,0)</f>
        <v>0</v>
      </c>
      <c r="P400" s="0" t="n">
        <f aca="false">IF(G400&lt;0,1,0)</f>
        <v>0</v>
      </c>
      <c r="Q400" s="0" t="n">
        <f aca="false">IF(H400&lt;0,1,0)</f>
        <v>0</v>
      </c>
    </row>
    <row r="401" customFormat="false" ht="12.75" hidden="false" customHeight="false" outlineLevel="0" collapsed="false">
      <c r="A401" s="1" t="n">
        <v>0.0171913772245945</v>
      </c>
      <c r="B401" s="1" t="n">
        <v>-0.383308894615929</v>
      </c>
      <c r="C401" s="1" t="n">
        <v>0.265183769004583</v>
      </c>
      <c r="D401" s="1"/>
      <c r="E401" s="1"/>
      <c r="F401" s="1" t="n">
        <f aca="false">C$2+A401</f>
        <v>5.01719137722459</v>
      </c>
      <c r="G401" s="1" t="n">
        <f aca="false">B$2+B401</f>
        <v>3.11669110538407</v>
      </c>
      <c r="H401" s="1" t="n">
        <f aca="false">C$2+C401</f>
        <v>5.26518376900458</v>
      </c>
      <c r="I401" s="0" t="n">
        <f aca="false">F401</f>
        <v>5.01719137722459</v>
      </c>
      <c r="J401" s="0" t="n">
        <f aca="false">SUM(G401,H401)</f>
        <v>8.38187487438865</v>
      </c>
      <c r="K401" s="0" t="n">
        <f aca="false">IF(I401&lt;J401,1,0)</f>
        <v>1</v>
      </c>
      <c r="O401" s="0" t="n">
        <f aca="false">IF(F401&lt;0,1,0)</f>
        <v>0</v>
      </c>
      <c r="P401" s="0" t="n">
        <f aca="false">IF(G401&lt;0,1,0)</f>
        <v>0</v>
      </c>
      <c r="Q401" s="0" t="n">
        <f aca="false">IF(H401&lt;0,1,0)</f>
        <v>0</v>
      </c>
    </row>
    <row r="402" customFormat="false" ht="12.75" hidden="false" customHeight="false" outlineLevel="0" collapsed="false">
      <c r="A402" s="1" t="n">
        <v>-0.728538946667325</v>
      </c>
      <c r="B402" s="1" t="n">
        <v>0.442186366673796</v>
      </c>
      <c r="C402" s="1" t="n">
        <v>-0.362913957698593</v>
      </c>
      <c r="D402" s="1"/>
      <c r="E402" s="1"/>
      <c r="F402" s="1" t="n">
        <f aca="false">C$2+A402</f>
        <v>4.27146105333268</v>
      </c>
      <c r="G402" s="1" t="n">
        <f aca="false">B$2+B402</f>
        <v>3.9421863666738</v>
      </c>
      <c r="H402" s="1" t="n">
        <f aca="false">C$2+C402</f>
        <v>4.63708604230141</v>
      </c>
      <c r="I402" s="0" t="n">
        <f aca="false">F402</f>
        <v>4.27146105333268</v>
      </c>
      <c r="J402" s="0" t="n">
        <f aca="false">SUM(G402,H402)</f>
        <v>8.5792724089752</v>
      </c>
      <c r="K402" s="0" t="n">
        <f aca="false">IF(I402&lt;J402,1,0)</f>
        <v>1</v>
      </c>
      <c r="O402" s="0" t="n">
        <f aca="false">IF(F402&lt;0,1,0)</f>
        <v>0</v>
      </c>
      <c r="P402" s="0" t="n">
        <f aca="false">IF(G402&lt;0,1,0)</f>
        <v>0</v>
      </c>
      <c r="Q402" s="0" t="n">
        <f aca="false">IF(H402&lt;0,1,0)</f>
        <v>0</v>
      </c>
    </row>
    <row r="403" customFormat="false" ht="12.75" hidden="false" customHeight="false" outlineLevel="0" collapsed="false">
      <c r="A403" s="1" t="n">
        <v>-0.44579589708759</v>
      </c>
      <c r="B403" s="1" t="n">
        <v>2.09015070421885</v>
      </c>
      <c r="C403" s="1" t="n">
        <v>0.294192136625116</v>
      </c>
      <c r="D403" s="1"/>
      <c r="E403" s="1"/>
      <c r="F403" s="1" t="n">
        <f aca="false">C$2+A403</f>
        <v>4.55420410291241</v>
      </c>
      <c r="G403" s="1" t="n">
        <f aca="false">B$2+B403</f>
        <v>5.59015070421885</v>
      </c>
      <c r="H403" s="1" t="n">
        <f aca="false">C$2+C403</f>
        <v>5.29419213662512</v>
      </c>
      <c r="I403" s="0" t="n">
        <f aca="false">F403</f>
        <v>4.55420410291241</v>
      </c>
      <c r="J403" s="0" t="n">
        <f aca="false">SUM(G403,H403)</f>
        <v>10.884342840844</v>
      </c>
      <c r="K403" s="0" t="n">
        <f aca="false">IF(I403&lt;J403,1,0)</f>
        <v>1</v>
      </c>
      <c r="O403" s="0" t="n">
        <f aca="false">IF(F403&lt;0,1,0)</f>
        <v>0</v>
      </c>
      <c r="P403" s="0" t="n">
        <f aca="false">IF(G403&lt;0,1,0)</f>
        <v>0</v>
      </c>
      <c r="Q403" s="0" t="n">
        <f aca="false">IF(H403&lt;0,1,0)</f>
        <v>0</v>
      </c>
    </row>
    <row r="404" customFormat="false" ht="12.75" hidden="false" customHeight="false" outlineLevel="0" collapsed="false">
      <c r="A404" s="1" t="n">
        <v>0.167049273013419</v>
      </c>
      <c r="B404" s="1" t="n">
        <v>0.916923830257201</v>
      </c>
      <c r="C404" s="1" t="n">
        <v>0.0289666451157682</v>
      </c>
      <c r="D404" s="1"/>
      <c r="E404" s="1"/>
      <c r="F404" s="1" t="n">
        <f aca="false">C$2+A404</f>
        <v>5.16704927301342</v>
      </c>
      <c r="G404" s="1" t="n">
        <f aca="false">B$2+B404</f>
        <v>4.4169238302572</v>
      </c>
      <c r="H404" s="1" t="n">
        <f aca="false">C$2+C404</f>
        <v>5.02896664511577</v>
      </c>
      <c r="I404" s="0" t="n">
        <f aca="false">F404</f>
        <v>5.16704927301342</v>
      </c>
      <c r="J404" s="0" t="n">
        <f aca="false">SUM(G404,H404)</f>
        <v>9.44589047537297</v>
      </c>
      <c r="K404" s="0" t="n">
        <f aca="false">IF(I404&lt;J404,1,0)</f>
        <v>1</v>
      </c>
      <c r="O404" s="0" t="n">
        <f aca="false">IF(F404&lt;0,1,0)</f>
        <v>0</v>
      </c>
      <c r="P404" s="0" t="n">
        <f aca="false">IF(G404&lt;0,1,0)</f>
        <v>0</v>
      </c>
      <c r="Q404" s="0" t="n">
        <f aca="false">IF(H404&lt;0,1,0)</f>
        <v>0</v>
      </c>
    </row>
    <row r="405" customFormat="false" ht="12.75" hidden="false" customHeight="false" outlineLevel="0" collapsed="false">
      <c r="A405" s="1" t="n">
        <v>1.13051456361426</v>
      </c>
      <c r="B405" s="1" t="n">
        <v>1.03728540383945</v>
      </c>
      <c r="C405" s="1" t="n">
        <v>-1.28169647536452</v>
      </c>
      <c r="D405" s="1"/>
      <c r="E405" s="1"/>
      <c r="F405" s="1" t="n">
        <f aca="false">C$2+A405</f>
        <v>6.13051456361426</v>
      </c>
      <c r="G405" s="1" t="n">
        <f aca="false">B$2+B405</f>
        <v>4.53728540383945</v>
      </c>
      <c r="H405" s="1" t="n">
        <f aca="false">C$2+C405</f>
        <v>3.71830352463548</v>
      </c>
      <c r="I405" s="0" t="n">
        <f aca="false">F405</f>
        <v>6.13051456361426</v>
      </c>
      <c r="J405" s="0" t="n">
        <f aca="false">SUM(G405,H405)</f>
        <v>8.25558892847493</v>
      </c>
      <c r="K405" s="0" t="n">
        <f aca="false">IF(I405&lt;J405,1,0)</f>
        <v>1</v>
      </c>
      <c r="O405" s="0" t="n">
        <f aca="false">IF(F405&lt;0,1,0)</f>
        <v>0</v>
      </c>
      <c r="P405" s="0" t="n">
        <f aca="false">IF(G405&lt;0,1,0)</f>
        <v>0</v>
      </c>
      <c r="Q405" s="0" t="n">
        <f aca="false">IF(H405&lt;0,1,0)</f>
        <v>0</v>
      </c>
    </row>
    <row r="406" customFormat="false" ht="12.75" hidden="false" customHeight="false" outlineLevel="0" collapsed="false">
      <c r="A406" s="1" t="n">
        <v>1.28614295816964</v>
      </c>
      <c r="B406" s="1" t="n">
        <v>-1.01795604931406</v>
      </c>
      <c r="C406" s="1" t="n">
        <v>-0.788927176261642</v>
      </c>
      <c r="D406" s="1"/>
      <c r="E406" s="1"/>
      <c r="F406" s="1" t="n">
        <f aca="false">C$2+A406</f>
        <v>6.28614295816964</v>
      </c>
      <c r="G406" s="1" t="n">
        <f aca="false">B$2+B406</f>
        <v>2.48204395068594</v>
      </c>
      <c r="H406" s="1" t="n">
        <f aca="false">C$2+C406</f>
        <v>4.21107282373836</v>
      </c>
      <c r="I406" s="0" t="n">
        <f aca="false">F406</f>
        <v>6.28614295816964</v>
      </c>
      <c r="J406" s="0" t="n">
        <f aca="false">SUM(G406,H406)</f>
        <v>6.6931167744243</v>
      </c>
      <c r="K406" s="0" t="n">
        <f aca="false">IF(I406&lt;J406,1,0)</f>
        <v>1</v>
      </c>
      <c r="O406" s="0" t="n">
        <f aca="false">IF(F406&lt;0,1,0)</f>
        <v>0</v>
      </c>
      <c r="P406" s="0" t="n">
        <f aca="false">IF(G406&lt;0,1,0)</f>
        <v>0</v>
      </c>
      <c r="Q406" s="0" t="n">
        <f aca="false">IF(H406&lt;0,1,0)</f>
        <v>0</v>
      </c>
    </row>
    <row r="407" customFormat="false" ht="12.75" hidden="false" customHeight="false" outlineLevel="0" collapsed="false">
      <c r="A407" s="1" t="n">
        <v>-1.64330284695546</v>
      </c>
      <c r="B407" s="1" t="n">
        <v>0.347779456678833</v>
      </c>
      <c r="C407" s="1" t="n">
        <v>1.64231730390855</v>
      </c>
      <c r="D407" s="1"/>
      <c r="E407" s="1"/>
      <c r="F407" s="1" t="n">
        <f aca="false">C$2+A407</f>
        <v>3.35669715304454</v>
      </c>
      <c r="G407" s="1" t="n">
        <f aca="false">B$2+B407</f>
        <v>3.84777945667883</v>
      </c>
      <c r="H407" s="1" t="n">
        <f aca="false">C$2+C407</f>
        <v>6.64231730390855</v>
      </c>
      <c r="I407" s="0" t="n">
        <f aca="false">F407</f>
        <v>3.35669715304454</v>
      </c>
      <c r="J407" s="0" t="n">
        <f aca="false">SUM(G407,H407)</f>
        <v>10.4900967605874</v>
      </c>
      <c r="K407" s="0" t="n">
        <f aca="false">IF(I407&lt;J407,1,0)</f>
        <v>1</v>
      </c>
      <c r="O407" s="0" t="n">
        <f aca="false">IF(F407&lt;0,1,0)</f>
        <v>0</v>
      </c>
      <c r="P407" s="0" t="n">
        <f aca="false">IF(G407&lt;0,1,0)</f>
        <v>0</v>
      </c>
      <c r="Q407" s="0" t="n">
        <f aca="false">IF(H407&lt;0,1,0)</f>
        <v>0</v>
      </c>
    </row>
    <row r="408" customFormat="false" ht="12.75" hidden="false" customHeight="false" outlineLevel="0" collapsed="false">
      <c r="A408" s="1" t="n">
        <v>-0.69097813373965</v>
      </c>
      <c r="B408" s="1" t="n">
        <v>1.53316814349979</v>
      </c>
      <c r="C408" s="1" t="n">
        <v>1.61675517871248</v>
      </c>
      <c r="D408" s="1"/>
      <c r="E408" s="1"/>
      <c r="F408" s="1" t="n">
        <f aca="false">C$2+A408</f>
        <v>4.30902186626035</v>
      </c>
      <c r="G408" s="1" t="n">
        <f aca="false">B$2+B408</f>
        <v>5.03316814349979</v>
      </c>
      <c r="H408" s="1" t="n">
        <f aca="false">C$2+C408</f>
        <v>6.61675517871248</v>
      </c>
      <c r="I408" s="0" t="n">
        <f aca="false">F408</f>
        <v>4.30902186626035</v>
      </c>
      <c r="J408" s="0" t="n">
        <f aca="false">SUM(G408,H408)</f>
        <v>11.6499233222123</v>
      </c>
      <c r="K408" s="0" t="n">
        <f aca="false">IF(I408&lt;J408,1,0)</f>
        <v>1</v>
      </c>
      <c r="O408" s="0" t="n">
        <f aca="false">IF(F408&lt;0,1,0)</f>
        <v>0</v>
      </c>
      <c r="P408" s="0" t="n">
        <f aca="false">IF(G408&lt;0,1,0)</f>
        <v>0</v>
      </c>
      <c r="Q408" s="0" t="n">
        <f aca="false">IF(H408&lt;0,1,0)</f>
        <v>0</v>
      </c>
    </row>
    <row r="409" customFormat="false" ht="12.75" hidden="false" customHeight="false" outlineLevel="0" collapsed="false">
      <c r="A409" s="1" t="n">
        <v>0.275739387146429</v>
      </c>
      <c r="B409" s="1" t="n">
        <v>0.772554179376572</v>
      </c>
      <c r="C409" s="1" t="n">
        <v>-0.235899114837159</v>
      </c>
      <c r="D409" s="1"/>
      <c r="E409" s="1"/>
      <c r="F409" s="1" t="n">
        <f aca="false">C$2+A409</f>
        <v>5.27573938714643</v>
      </c>
      <c r="G409" s="1" t="n">
        <f aca="false">B$2+B409</f>
        <v>4.27255417937657</v>
      </c>
      <c r="H409" s="1" t="n">
        <f aca="false">C$2+C409</f>
        <v>4.76410088516284</v>
      </c>
      <c r="I409" s="0" t="n">
        <f aca="false">F409</f>
        <v>5.27573938714643</v>
      </c>
      <c r="J409" s="0" t="n">
        <f aca="false">SUM(G409,H409)</f>
        <v>9.03665506453941</v>
      </c>
      <c r="K409" s="0" t="n">
        <f aca="false">IF(I409&lt;J409,1,0)</f>
        <v>1</v>
      </c>
      <c r="O409" s="0" t="n">
        <f aca="false">IF(F409&lt;0,1,0)</f>
        <v>0</v>
      </c>
      <c r="P409" s="0" t="n">
        <f aca="false">IF(G409&lt;0,1,0)</f>
        <v>0</v>
      </c>
      <c r="Q409" s="0" t="n">
        <f aca="false">IF(H409&lt;0,1,0)</f>
        <v>0</v>
      </c>
    </row>
    <row r="410" customFormat="false" ht="12.75" hidden="false" customHeight="false" outlineLevel="0" collapsed="false">
      <c r="A410" s="1" t="n">
        <v>1.00648229653924</v>
      </c>
      <c r="B410" s="1" t="n">
        <v>-0.770885027131086</v>
      </c>
      <c r="C410" s="1" t="n">
        <v>0.0403132939271309</v>
      </c>
      <c r="D410" s="1"/>
      <c r="E410" s="1"/>
      <c r="F410" s="1" t="n">
        <f aca="false">C$2+A410</f>
        <v>6.00648229653924</v>
      </c>
      <c r="G410" s="1" t="n">
        <f aca="false">B$2+B410</f>
        <v>2.72911497286891</v>
      </c>
      <c r="H410" s="1" t="n">
        <f aca="false">C$2+C410</f>
        <v>5.04031329392713</v>
      </c>
      <c r="I410" s="0" t="n">
        <f aca="false">F410</f>
        <v>6.00648229653924</v>
      </c>
      <c r="J410" s="0" t="n">
        <f aca="false">SUM(G410,H410)</f>
        <v>7.76942826679605</v>
      </c>
      <c r="K410" s="0" t="n">
        <f aca="false">IF(I410&lt;J410,1,0)</f>
        <v>1</v>
      </c>
      <c r="O410" s="0" t="n">
        <f aca="false">IF(F410&lt;0,1,0)</f>
        <v>0</v>
      </c>
      <c r="P410" s="0" t="n">
        <f aca="false">IF(G410&lt;0,1,0)</f>
        <v>0</v>
      </c>
      <c r="Q410" s="0" t="n">
        <f aca="false">IF(H410&lt;0,1,0)</f>
        <v>0</v>
      </c>
    </row>
    <row r="411" customFormat="false" ht="12.75" hidden="false" customHeight="false" outlineLevel="0" collapsed="false">
      <c r="A411" s="1" t="n">
        <v>0.769269200058516</v>
      </c>
      <c r="B411" s="1" t="n">
        <v>-0.815131815920074</v>
      </c>
      <c r="C411" s="1" t="n">
        <v>-0.803728754371535</v>
      </c>
      <c r="D411" s="1"/>
      <c r="E411" s="1"/>
      <c r="F411" s="1" t="n">
        <f aca="false">C$2+A411</f>
        <v>5.76926920005852</v>
      </c>
      <c r="G411" s="1" t="n">
        <f aca="false">B$2+B411</f>
        <v>2.68486818407993</v>
      </c>
      <c r="H411" s="1" t="n">
        <f aca="false">C$2+C411</f>
        <v>4.19627124562846</v>
      </c>
      <c r="I411" s="0" t="n">
        <f aca="false">F411</f>
        <v>5.76926920005852</v>
      </c>
      <c r="J411" s="0" t="n">
        <f aca="false">SUM(G411,H411)</f>
        <v>6.88113942970839</v>
      </c>
      <c r="K411" s="0" t="n">
        <f aca="false">IF(I411&lt;J411,1,0)</f>
        <v>1</v>
      </c>
      <c r="O411" s="0" t="n">
        <f aca="false">IF(F411&lt;0,1,0)</f>
        <v>0</v>
      </c>
      <c r="P411" s="0" t="n">
        <f aca="false">IF(G411&lt;0,1,0)</f>
        <v>0</v>
      </c>
      <c r="Q411" s="0" t="n">
        <f aca="false">IF(H411&lt;0,1,0)</f>
        <v>0</v>
      </c>
    </row>
    <row r="412" customFormat="false" ht="12.75" hidden="false" customHeight="false" outlineLevel="0" collapsed="false">
      <c r="A412" s="1" t="n">
        <v>1.31644444921118</v>
      </c>
      <c r="B412" s="1" t="n">
        <v>0.516603601134715</v>
      </c>
      <c r="C412" s="1" t="n">
        <v>0.447091035643341</v>
      </c>
      <c r="D412" s="1"/>
      <c r="E412" s="1"/>
      <c r="F412" s="1" t="n">
        <f aca="false">C$2+A412</f>
        <v>6.31644444921118</v>
      </c>
      <c r="G412" s="1" t="n">
        <f aca="false">B$2+B412</f>
        <v>4.01660360113472</v>
      </c>
      <c r="H412" s="1" t="n">
        <f aca="false">C$2+C412</f>
        <v>5.44709103564334</v>
      </c>
      <c r="I412" s="0" t="n">
        <f aca="false">F412</f>
        <v>6.31644444921118</v>
      </c>
      <c r="J412" s="0" t="n">
        <f aca="false">SUM(G412,H412)</f>
        <v>9.46369463677806</v>
      </c>
      <c r="K412" s="0" t="n">
        <f aca="false">IF(I412&lt;J412,1,0)</f>
        <v>1</v>
      </c>
      <c r="O412" s="0" t="n">
        <f aca="false">IF(F412&lt;0,1,0)</f>
        <v>0</v>
      </c>
      <c r="P412" s="0" t="n">
        <f aca="false">IF(G412&lt;0,1,0)</f>
        <v>0</v>
      </c>
      <c r="Q412" s="0" t="n">
        <f aca="false">IF(H412&lt;0,1,0)</f>
        <v>0</v>
      </c>
    </row>
    <row r="413" customFormat="false" ht="12.75" hidden="false" customHeight="false" outlineLevel="0" collapsed="false">
      <c r="A413" s="1" t="n">
        <v>-1.21740970057179</v>
      </c>
      <c r="B413" s="1" t="n">
        <v>-1.12258973501602</v>
      </c>
      <c r="C413" s="1" t="n">
        <v>-0.872560281659058</v>
      </c>
      <c r="D413" s="1"/>
      <c r="E413" s="1"/>
      <c r="F413" s="1" t="n">
        <f aca="false">C$2+A413</f>
        <v>3.78259029942821</v>
      </c>
      <c r="G413" s="1" t="n">
        <f aca="false">B$2+B413</f>
        <v>2.37741026498398</v>
      </c>
      <c r="H413" s="1" t="n">
        <f aca="false">C$2+C413</f>
        <v>4.12743971834094</v>
      </c>
      <c r="I413" s="0" t="n">
        <f aca="false">F413</f>
        <v>3.78259029942821</v>
      </c>
      <c r="J413" s="0" t="n">
        <f aca="false">SUM(G413,H413)</f>
        <v>6.50484998332492</v>
      </c>
      <c r="K413" s="0" t="n">
        <f aca="false">IF(I413&lt;J413,1,0)</f>
        <v>1</v>
      </c>
      <c r="O413" s="0" t="n">
        <f aca="false">IF(F413&lt;0,1,0)</f>
        <v>0</v>
      </c>
      <c r="P413" s="0" t="n">
        <f aca="false">IF(G413&lt;0,1,0)</f>
        <v>0</v>
      </c>
      <c r="Q413" s="0" t="n">
        <f aca="false">IF(H413&lt;0,1,0)</f>
        <v>0</v>
      </c>
    </row>
    <row r="414" customFormat="false" ht="12.75" hidden="false" customHeight="false" outlineLevel="0" collapsed="false">
      <c r="A414" s="1" t="n">
        <v>-1.23968456270261</v>
      </c>
      <c r="B414" s="1" t="n">
        <v>0.661201833532153</v>
      </c>
      <c r="C414" s="1" t="n">
        <v>0.00654156091060942</v>
      </c>
      <c r="D414" s="1"/>
      <c r="E414" s="1"/>
      <c r="F414" s="1" t="n">
        <f aca="false">C$2+A414</f>
        <v>3.76031543729739</v>
      </c>
      <c r="G414" s="1" t="n">
        <f aca="false">B$2+B414</f>
        <v>4.16120183353215</v>
      </c>
      <c r="H414" s="1" t="n">
        <f aca="false">C$2+C414</f>
        <v>5.00654156091061</v>
      </c>
      <c r="I414" s="0" t="n">
        <f aca="false">F414</f>
        <v>3.76031543729739</v>
      </c>
      <c r="J414" s="0" t="n">
        <f aca="false">SUM(G414,H414)</f>
        <v>9.16774339444276</v>
      </c>
      <c r="K414" s="0" t="n">
        <f aca="false">IF(I414&lt;J414,1,0)</f>
        <v>1</v>
      </c>
      <c r="O414" s="0" t="n">
        <f aca="false">IF(F414&lt;0,1,0)</f>
        <v>0</v>
      </c>
      <c r="P414" s="0" t="n">
        <f aca="false">IF(G414&lt;0,1,0)</f>
        <v>0</v>
      </c>
      <c r="Q414" s="0" t="n">
        <f aca="false">IF(H414&lt;0,1,0)</f>
        <v>0</v>
      </c>
    </row>
    <row r="415" customFormat="false" ht="12.75" hidden="false" customHeight="false" outlineLevel="0" collapsed="false">
      <c r="A415" s="1" t="n">
        <v>0.902995961410834</v>
      </c>
      <c r="B415" s="1" t="n">
        <v>0.283896319881838</v>
      </c>
      <c r="C415" s="1" t="n">
        <v>0.652016381668415</v>
      </c>
      <c r="D415" s="1"/>
      <c r="E415" s="1"/>
      <c r="F415" s="1" t="n">
        <f aca="false">C$2+A415</f>
        <v>5.90299596141083</v>
      </c>
      <c r="G415" s="1" t="n">
        <f aca="false">B$2+B415</f>
        <v>3.78389631988184</v>
      </c>
      <c r="H415" s="1" t="n">
        <f aca="false">C$2+C415</f>
        <v>5.65201638166842</v>
      </c>
      <c r="I415" s="0" t="n">
        <f aca="false">F415</f>
        <v>5.90299596141083</v>
      </c>
      <c r="J415" s="0" t="n">
        <f aca="false">SUM(G415,H415)</f>
        <v>9.43591270155025</v>
      </c>
      <c r="K415" s="0" t="n">
        <f aca="false">IF(I415&lt;J415,1,0)</f>
        <v>1</v>
      </c>
      <c r="O415" s="0" t="n">
        <f aca="false">IF(F415&lt;0,1,0)</f>
        <v>0</v>
      </c>
      <c r="P415" s="0" t="n">
        <f aca="false">IF(G415&lt;0,1,0)</f>
        <v>0</v>
      </c>
      <c r="Q415" s="0" t="n">
        <f aca="false">IF(H415&lt;0,1,0)</f>
        <v>0</v>
      </c>
    </row>
    <row r="416" customFormat="false" ht="12.75" hidden="false" customHeight="false" outlineLevel="0" collapsed="false">
      <c r="A416" s="1" t="n">
        <v>0.176346086667441</v>
      </c>
      <c r="B416" s="1" t="n">
        <v>-0.603715302283077</v>
      </c>
      <c r="C416" s="1" t="n">
        <v>-0.488564063946987</v>
      </c>
      <c r="D416" s="1"/>
      <c r="E416" s="1"/>
      <c r="F416" s="1" t="n">
        <f aca="false">C$2+A416</f>
        <v>5.17634608666744</v>
      </c>
      <c r="G416" s="1" t="n">
        <f aca="false">B$2+B416</f>
        <v>2.89628469771692</v>
      </c>
      <c r="H416" s="1" t="n">
        <f aca="false">C$2+C416</f>
        <v>4.51143593605301</v>
      </c>
      <c r="I416" s="0" t="n">
        <f aca="false">F416</f>
        <v>5.17634608666744</v>
      </c>
      <c r="J416" s="0" t="n">
        <f aca="false">SUM(G416,H416)</f>
        <v>7.40772063376994</v>
      </c>
      <c r="K416" s="0" t="n">
        <f aca="false">IF(I416&lt;J416,1,0)</f>
        <v>1</v>
      </c>
      <c r="O416" s="0" t="n">
        <f aca="false">IF(F416&lt;0,1,0)</f>
        <v>0</v>
      </c>
      <c r="P416" s="0" t="n">
        <f aca="false">IF(G416&lt;0,1,0)</f>
        <v>0</v>
      </c>
      <c r="Q416" s="0" t="n">
        <f aca="false">IF(H416&lt;0,1,0)</f>
        <v>0</v>
      </c>
    </row>
    <row r="417" customFormat="false" ht="12.75" hidden="false" customHeight="false" outlineLevel="0" collapsed="false">
      <c r="A417" s="1" t="n">
        <v>0.444352208613466</v>
      </c>
      <c r="B417" s="1" t="n">
        <v>0.047501132696231</v>
      </c>
      <c r="C417" s="1" t="n">
        <v>-0.0578868043124984</v>
      </c>
      <c r="D417" s="1"/>
      <c r="E417" s="1"/>
      <c r="F417" s="1" t="n">
        <f aca="false">C$2+A417</f>
        <v>5.44435220861347</v>
      </c>
      <c r="G417" s="1" t="n">
        <f aca="false">B$2+B417</f>
        <v>3.54750113269623</v>
      </c>
      <c r="H417" s="1" t="n">
        <f aca="false">C$2+C417</f>
        <v>4.9421131956875</v>
      </c>
      <c r="I417" s="0" t="n">
        <f aca="false">F417</f>
        <v>5.44435220861347</v>
      </c>
      <c r="J417" s="0" t="n">
        <f aca="false">SUM(G417,H417)</f>
        <v>8.48961432838373</v>
      </c>
      <c r="K417" s="0" t="n">
        <f aca="false">IF(I417&lt;J417,1,0)</f>
        <v>1</v>
      </c>
      <c r="O417" s="0" t="n">
        <f aca="false">IF(F417&lt;0,1,0)</f>
        <v>0</v>
      </c>
      <c r="P417" s="0" t="n">
        <f aca="false">IF(G417&lt;0,1,0)</f>
        <v>0</v>
      </c>
      <c r="Q417" s="0" t="n">
        <f aca="false">IF(H417&lt;0,1,0)</f>
        <v>0</v>
      </c>
    </row>
    <row r="418" customFormat="false" ht="12.75" hidden="false" customHeight="false" outlineLevel="0" collapsed="false">
      <c r="A418" s="1" t="n">
        <v>0.661596348114444</v>
      </c>
      <c r="B418" s="1" t="n">
        <v>0.705366268442017</v>
      </c>
      <c r="C418" s="1" t="n">
        <v>1.43696907627328</v>
      </c>
      <c r="D418" s="1"/>
      <c r="E418" s="1"/>
      <c r="F418" s="1" t="n">
        <f aca="false">C$2+A418</f>
        <v>5.66159634811444</v>
      </c>
      <c r="G418" s="1" t="n">
        <f aca="false">B$2+B418</f>
        <v>4.20536626844202</v>
      </c>
      <c r="H418" s="1" t="n">
        <f aca="false">C$2+C418</f>
        <v>6.43696907627328</v>
      </c>
      <c r="I418" s="0" t="n">
        <f aca="false">F418</f>
        <v>5.66159634811444</v>
      </c>
      <c r="J418" s="0" t="n">
        <f aca="false">SUM(G418,H418)</f>
        <v>10.6423353447153</v>
      </c>
      <c r="K418" s="0" t="n">
        <f aca="false">IF(I418&lt;J418,1,0)</f>
        <v>1</v>
      </c>
      <c r="O418" s="0" t="n">
        <f aca="false">IF(F418&lt;0,1,0)</f>
        <v>0</v>
      </c>
      <c r="P418" s="0" t="n">
        <f aca="false">IF(G418&lt;0,1,0)</f>
        <v>0</v>
      </c>
      <c r="Q418" s="0" t="n">
        <f aca="false">IF(H418&lt;0,1,0)</f>
        <v>0</v>
      </c>
    </row>
    <row r="419" customFormat="false" ht="12.75" hidden="false" customHeight="false" outlineLevel="0" collapsed="false">
      <c r="A419" s="1" t="n">
        <v>0.100893992173198</v>
      </c>
      <c r="B419" s="1" t="n">
        <v>0.584377857038607</v>
      </c>
      <c r="C419" s="1" t="n">
        <v>-1.80827618891705</v>
      </c>
      <c r="D419" s="1"/>
      <c r="E419" s="1"/>
      <c r="F419" s="1" t="n">
        <f aca="false">C$2+A419</f>
        <v>5.1008939921732</v>
      </c>
      <c r="G419" s="1" t="n">
        <f aca="false">B$2+B419</f>
        <v>4.08437785703861</v>
      </c>
      <c r="H419" s="1" t="n">
        <f aca="false">C$2+C419</f>
        <v>3.19172381108295</v>
      </c>
      <c r="I419" s="0" t="n">
        <f aca="false">F419</f>
        <v>5.1008939921732</v>
      </c>
      <c r="J419" s="0" t="n">
        <f aca="false">SUM(G419,H419)</f>
        <v>7.27610166812155</v>
      </c>
      <c r="K419" s="0" t="n">
        <f aca="false">IF(I419&lt;J419,1,0)</f>
        <v>1</v>
      </c>
      <c r="O419" s="0" t="n">
        <f aca="false">IF(F419&lt;0,1,0)</f>
        <v>0</v>
      </c>
      <c r="P419" s="0" t="n">
        <f aca="false">IF(G419&lt;0,1,0)</f>
        <v>0</v>
      </c>
      <c r="Q419" s="0" t="n">
        <f aca="false">IF(H419&lt;0,1,0)</f>
        <v>0</v>
      </c>
    </row>
    <row r="420" customFormat="false" ht="12.75" hidden="false" customHeight="false" outlineLevel="0" collapsed="false">
      <c r="A420" s="1" t="n">
        <v>-1.59973850859848</v>
      </c>
      <c r="B420" s="1" t="n">
        <v>0.628327105950513</v>
      </c>
      <c r="C420" s="1" t="n">
        <v>0.604707876489329</v>
      </c>
      <c r="D420" s="1"/>
      <c r="E420" s="1"/>
      <c r="F420" s="1" t="n">
        <f aca="false">C$2+A420</f>
        <v>3.40026149140152</v>
      </c>
      <c r="G420" s="1" t="n">
        <f aca="false">B$2+B420</f>
        <v>4.12832710595051</v>
      </c>
      <c r="H420" s="1" t="n">
        <f aca="false">C$2+C420</f>
        <v>5.60470787648933</v>
      </c>
      <c r="I420" s="0" t="n">
        <f aca="false">F420</f>
        <v>3.40026149140152</v>
      </c>
      <c r="J420" s="0" t="n">
        <f aca="false">SUM(G420,H420)</f>
        <v>9.73303498243984</v>
      </c>
      <c r="K420" s="0" t="n">
        <f aca="false">IF(I420&lt;J420,1,0)</f>
        <v>1</v>
      </c>
      <c r="O420" s="0" t="n">
        <f aca="false">IF(F420&lt;0,1,0)</f>
        <v>0</v>
      </c>
      <c r="P420" s="0" t="n">
        <f aca="false">IF(G420&lt;0,1,0)</f>
        <v>0</v>
      </c>
      <c r="Q420" s="0" t="n">
        <f aca="false">IF(H420&lt;0,1,0)</f>
        <v>0</v>
      </c>
    </row>
    <row r="421" customFormat="false" ht="12.75" hidden="false" customHeight="false" outlineLevel="0" collapsed="false">
      <c r="A421" s="1" t="n">
        <v>0.16443997908969</v>
      </c>
      <c r="B421" s="1" t="n">
        <v>0.475295161933385</v>
      </c>
      <c r="C421" s="1" t="n">
        <v>0.461047553644036</v>
      </c>
      <c r="D421" s="1"/>
      <c r="E421" s="1"/>
      <c r="F421" s="1" t="n">
        <f aca="false">C$2+A421</f>
        <v>5.16443997908969</v>
      </c>
      <c r="G421" s="1" t="n">
        <f aca="false">B$2+B421</f>
        <v>3.97529516193339</v>
      </c>
      <c r="H421" s="1" t="n">
        <f aca="false">C$2+C421</f>
        <v>5.46104755364404</v>
      </c>
      <c r="I421" s="0" t="n">
        <f aca="false">F421</f>
        <v>5.16443997908969</v>
      </c>
      <c r="J421" s="0" t="n">
        <f aca="false">SUM(G421,H421)</f>
        <v>9.43634271557742</v>
      </c>
      <c r="K421" s="0" t="n">
        <f aca="false">IF(I421&lt;J421,1,0)</f>
        <v>1</v>
      </c>
      <c r="O421" s="0" t="n">
        <f aca="false">IF(F421&lt;0,1,0)</f>
        <v>0</v>
      </c>
      <c r="P421" s="0" t="n">
        <f aca="false">IF(G421&lt;0,1,0)</f>
        <v>0</v>
      </c>
      <c r="Q421" s="0" t="n">
        <f aca="false">IF(H421&lt;0,1,0)</f>
        <v>0</v>
      </c>
    </row>
    <row r="422" customFormat="false" ht="12.75" hidden="false" customHeight="false" outlineLevel="0" collapsed="false">
      <c r="A422" s="1" t="n">
        <v>-0.088168764025499</v>
      </c>
      <c r="B422" s="1" t="n">
        <v>1.28884173997338</v>
      </c>
      <c r="C422" s="1" t="n">
        <v>-1.76482512010566</v>
      </c>
      <c r="D422" s="1"/>
      <c r="E422" s="1"/>
      <c r="F422" s="1" t="n">
        <f aca="false">C$2+A422</f>
        <v>4.9118312359745</v>
      </c>
      <c r="G422" s="1" t="n">
        <f aca="false">B$2+B422</f>
        <v>4.78884173997338</v>
      </c>
      <c r="H422" s="1" t="n">
        <f aca="false">C$2+C422</f>
        <v>3.23517487989434</v>
      </c>
      <c r="I422" s="0" t="n">
        <f aca="false">F422</f>
        <v>4.9118312359745</v>
      </c>
      <c r="J422" s="0" t="n">
        <f aca="false">SUM(G422,H422)</f>
        <v>8.02401661986772</v>
      </c>
      <c r="K422" s="0" t="n">
        <f aca="false">IF(I422&lt;J422,1,0)</f>
        <v>1</v>
      </c>
      <c r="O422" s="0" t="n">
        <f aca="false">IF(F422&lt;0,1,0)</f>
        <v>0</v>
      </c>
      <c r="P422" s="0" t="n">
        <f aca="false">IF(G422&lt;0,1,0)</f>
        <v>0</v>
      </c>
      <c r="Q422" s="0" t="n">
        <f aca="false">IF(H422&lt;0,1,0)</f>
        <v>0</v>
      </c>
    </row>
    <row r="423" customFormat="false" ht="12.75" hidden="false" customHeight="false" outlineLevel="0" collapsed="false">
      <c r="A423" s="1" t="n">
        <v>-0.405146875779476</v>
      </c>
      <c r="B423" s="1" t="n">
        <v>1.04368401846058</v>
      </c>
      <c r="C423" s="1" t="n">
        <v>-0.622914704507106</v>
      </c>
      <c r="D423" s="1"/>
      <c r="E423" s="1"/>
      <c r="F423" s="1" t="n">
        <f aca="false">C$2+A423</f>
        <v>4.59485312422052</v>
      </c>
      <c r="G423" s="1" t="n">
        <f aca="false">B$2+B423</f>
        <v>4.54368401846058</v>
      </c>
      <c r="H423" s="1" t="n">
        <f aca="false">C$2+C423</f>
        <v>4.37708529549289</v>
      </c>
      <c r="I423" s="0" t="n">
        <f aca="false">F423</f>
        <v>4.59485312422052</v>
      </c>
      <c r="J423" s="0" t="n">
        <f aca="false">SUM(G423,H423)</f>
        <v>8.92076931395348</v>
      </c>
      <c r="K423" s="0" t="n">
        <f aca="false">IF(I423&lt;J423,1,0)</f>
        <v>1</v>
      </c>
      <c r="O423" s="0" t="n">
        <f aca="false">IF(F423&lt;0,1,0)</f>
        <v>0</v>
      </c>
      <c r="P423" s="0" t="n">
        <f aca="false">IF(G423&lt;0,1,0)</f>
        <v>0</v>
      </c>
      <c r="Q423" s="0" t="n">
        <f aca="false">IF(H423&lt;0,1,0)</f>
        <v>0</v>
      </c>
    </row>
    <row r="424" customFormat="false" ht="12.75" hidden="false" customHeight="false" outlineLevel="0" collapsed="false">
      <c r="A424" s="1" t="n">
        <v>0.485733101004696</v>
      </c>
      <c r="B424" s="1" t="n">
        <v>0.259318582886804</v>
      </c>
      <c r="C424" s="1" t="n">
        <v>-0.489786911047839</v>
      </c>
      <c r="D424" s="1"/>
      <c r="E424" s="1"/>
      <c r="F424" s="1" t="n">
        <f aca="false">C$2+A424</f>
        <v>5.4857331010047</v>
      </c>
      <c r="G424" s="1" t="n">
        <f aca="false">B$2+B424</f>
        <v>3.7593185828868</v>
      </c>
      <c r="H424" s="1" t="n">
        <f aca="false">C$2+C424</f>
        <v>4.51021308895216</v>
      </c>
      <c r="I424" s="0" t="n">
        <f aca="false">F424</f>
        <v>5.4857331010047</v>
      </c>
      <c r="J424" s="0" t="n">
        <f aca="false">SUM(G424,H424)</f>
        <v>8.26953167183897</v>
      </c>
      <c r="K424" s="0" t="n">
        <f aca="false">IF(I424&lt;J424,1,0)</f>
        <v>1</v>
      </c>
      <c r="O424" s="0" t="n">
        <f aca="false">IF(F424&lt;0,1,0)</f>
        <v>0</v>
      </c>
      <c r="P424" s="0" t="n">
        <f aca="false">IF(G424&lt;0,1,0)</f>
        <v>0</v>
      </c>
      <c r="Q424" s="0" t="n">
        <f aca="false">IF(H424&lt;0,1,0)</f>
        <v>0</v>
      </c>
    </row>
    <row r="425" customFormat="false" ht="12.75" hidden="false" customHeight="false" outlineLevel="0" collapsed="false">
      <c r="A425" s="1" t="n">
        <v>-0.558523808401954</v>
      </c>
      <c r="B425" s="1" t="n">
        <v>0.101284006230732</v>
      </c>
      <c r="C425" s="1" t="n">
        <v>1.06515454160566</v>
      </c>
      <c r="D425" s="1"/>
      <c r="E425" s="1"/>
      <c r="F425" s="1" t="n">
        <f aca="false">C$2+A425</f>
        <v>4.44147619159805</v>
      </c>
      <c r="G425" s="1" t="n">
        <f aca="false">B$2+B425</f>
        <v>3.60128400623073</v>
      </c>
      <c r="H425" s="1" t="n">
        <f aca="false">C$2+C425</f>
        <v>6.06515454160566</v>
      </c>
      <c r="I425" s="0" t="n">
        <f aca="false">F425</f>
        <v>4.44147619159805</v>
      </c>
      <c r="J425" s="0" t="n">
        <f aca="false">SUM(G425,H425)</f>
        <v>9.66643854783639</v>
      </c>
      <c r="K425" s="0" t="n">
        <f aca="false">IF(I425&lt;J425,1,0)</f>
        <v>1</v>
      </c>
      <c r="O425" s="0" t="n">
        <f aca="false">IF(F425&lt;0,1,0)</f>
        <v>0</v>
      </c>
      <c r="P425" s="0" t="n">
        <f aca="false">IF(G425&lt;0,1,0)</f>
        <v>0</v>
      </c>
      <c r="Q425" s="0" t="n">
        <f aca="false">IF(H425&lt;0,1,0)</f>
        <v>0</v>
      </c>
    </row>
    <row r="426" customFormat="false" ht="12.75" hidden="false" customHeight="false" outlineLevel="0" collapsed="false">
      <c r="A426" s="1" t="n">
        <v>-0.187995588297054</v>
      </c>
      <c r="B426" s="1" t="n">
        <v>-0.428160938885313</v>
      </c>
      <c r="C426" s="1" t="n">
        <v>-0.349943169007221</v>
      </c>
      <c r="D426" s="1"/>
      <c r="E426" s="1"/>
      <c r="F426" s="1" t="n">
        <f aca="false">C$2+A426</f>
        <v>4.81200441170295</v>
      </c>
      <c r="G426" s="1" t="n">
        <f aca="false">B$2+B426</f>
        <v>3.07183906111469</v>
      </c>
      <c r="H426" s="1" t="n">
        <f aca="false">C$2+C426</f>
        <v>4.65005683099278</v>
      </c>
      <c r="I426" s="0" t="n">
        <f aca="false">F426</f>
        <v>4.81200441170295</v>
      </c>
      <c r="J426" s="0" t="n">
        <f aca="false">SUM(G426,H426)</f>
        <v>7.72189589210747</v>
      </c>
      <c r="K426" s="0" t="n">
        <f aca="false">IF(I426&lt;J426,1,0)</f>
        <v>1</v>
      </c>
      <c r="O426" s="0" t="n">
        <f aca="false">IF(F426&lt;0,1,0)</f>
        <v>0</v>
      </c>
      <c r="P426" s="0" t="n">
        <f aca="false">IF(G426&lt;0,1,0)</f>
        <v>0</v>
      </c>
      <c r="Q426" s="0" t="n">
        <f aca="false">IF(H426&lt;0,1,0)</f>
        <v>0</v>
      </c>
    </row>
    <row r="427" customFormat="false" ht="12.75" hidden="false" customHeight="false" outlineLevel="0" collapsed="false">
      <c r="A427" s="1" t="n">
        <v>0.410754146719071</v>
      </c>
      <c r="B427" s="1" t="n">
        <v>1.12186130242222</v>
      </c>
      <c r="C427" s="1" t="n">
        <v>1.12070012748764</v>
      </c>
      <c r="D427" s="1"/>
      <c r="E427" s="1"/>
      <c r="F427" s="1" t="n">
        <f aca="false">C$2+A427</f>
        <v>5.41075414671907</v>
      </c>
      <c r="G427" s="1" t="n">
        <f aca="false">B$2+B427</f>
        <v>4.62186130242222</v>
      </c>
      <c r="H427" s="1" t="n">
        <f aca="false">C$2+C427</f>
        <v>6.12070012748764</v>
      </c>
      <c r="I427" s="0" t="n">
        <f aca="false">F427</f>
        <v>5.41075414671907</v>
      </c>
      <c r="J427" s="0" t="n">
        <f aca="false">SUM(G427,H427)</f>
        <v>10.7425614299099</v>
      </c>
      <c r="K427" s="0" t="n">
        <f aca="false">IF(I427&lt;J427,1,0)</f>
        <v>1</v>
      </c>
      <c r="O427" s="0" t="n">
        <f aca="false">IF(F427&lt;0,1,0)</f>
        <v>0</v>
      </c>
      <c r="P427" s="0" t="n">
        <f aca="false">IF(G427&lt;0,1,0)</f>
        <v>0</v>
      </c>
      <c r="Q427" s="0" t="n">
        <f aca="false">IF(H427&lt;0,1,0)</f>
        <v>0</v>
      </c>
    </row>
    <row r="428" customFormat="false" ht="12.75" hidden="false" customHeight="false" outlineLevel="0" collapsed="false">
      <c r="A428" s="1" t="n">
        <v>3.10544705316689</v>
      </c>
      <c r="B428" s="1" t="n">
        <v>0.469326907182892</v>
      </c>
      <c r="C428" s="1" t="n">
        <v>1.03544940447102</v>
      </c>
      <c r="D428" s="1"/>
      <c r="E428" s="1"/>
      <c r="F428" s="1" t="n">
        <f aca="false">C$2+A428</f>
        <v>8.1054470531669</v>
      </c>
      <c r="G428" s="1" t="n">
        <f aca="false">B$2+B428</f>
        <v>3.96932690718289</v>
      </c>
      <c r="H428" s="1" t="n">
        <f aca="false">C$2+C428</f>
        <v>6.03544940447102</v>
      </c>
      <c r="I428" s="0" t="n">
        <f aca="false">F428</f>
        <v>8.1054470531669</v>
      </c>
      <c r="J428" s="0" t="n">
        <f aca="false">SUM(G428,H428)</f>
        <v>10.0047763116539</v>
      </c>
      <c r="K428" s="0" t="n">
        <f aca="false">IF(I428&lt;J428,1,0)</f>
        <v>1</v>
      </c>
      <c r="O428" s="0" t="n">
        <f aca="false">IF(F428&lt;0,1,0)</f>
        <v>0</v>
      </c>
      <c r="P428" s="0" t="n">
        <f aca="false">IF(G428&lt;0,1,0)</f>
        <v>0</v>
      </c>
      <c r="Q428" s="0" t="n">
        <f aca="false">IF(H428&lt;0,1,0)</f>
        <v>0</v>
      </c>
    </row>
    <row r="429" customFormat="false" ht="12.75" hidden="false" customHeight="false" outlineLevel="0" collapsed="false">
      <c r="A429" s="1" t="n">
        <v>-0.548618037512748</v>
      </c>
      <c r="B429" s="1" t="n">
        <v>0.913952000503028</v>
      </c>
      <c r="C429" s="1" t="n">
        <v>1.53568788160856</v>
      </c>
      <c r="D429" s="1"/>
      <c r="E429" s="1"/>
      <c r="F429" s="1" t="n">
        <f aca="false">C$2+A429</f>
        <v>4.45138196248725</v>
      </c>
      <c r="G429" s="1" t="n">
        <f aca="false">B$2+B429</f>
        <v>4.41395200050303</v>
      </c>
      <c r="H429" s="1" t="n">
        <f aca="false">C$2+C429</f>
        <v>6.53568788160856</v>
      </c>
      <c r="I429" s="0" t="n">
        <f aca="false">F429</f>
        <v>4.45138196248725</v>
      </c>
      <c r="J429" s="0" t="n">
        <f aca="false">SUM(G429,H429)</f>
        <v>10.9496398821116</v>
      </c>
      <c r="K429" s="0" t="n">
        <f aca="false">IF(I429&lt;J429,1,0)</f>
        <v>1</v>
      </c>
      <c r="O429" s="0" t="n">
        <f aca="false">IF(F429&lt;0,1,0)</f>
        <v>0</v>
      </c>
      <c r="P429" s="0" t="n">
        <f aca="false">IF(G429&lt;0,1,0)</f>
        <v>0</v>
      </c>
      <c r="Q429" s="0" t="n">
        <f aca="false">IF(H429&lt;0,1,0)</f>
        <v>0</v>
      </c>
    </row>
    <row r="430" customFormat="false" ht="12.75" hidden="false" customHeight="false" outlineLevel="0" collapsed="false">
      <c r="A430" s="1" t="n">
        <v>-1.09265515672415</v>
      </c>
      <c r="B430" s="1" t="n">
        <v>0.582337247420021</v>
      </c>
      <c r="C430" s="1" t="n">
        <v>0.426213345067412</v>
      </c>
      <c r="D430" s="1"/>
      <c r="E430" s="1"/>
      <c r="F430" s="1" t="n">
        <f aca="false">C$2+A430</f>
        <v>3.90734484327585</v>
      </c>
      <c r="G430" s="1" t="n">
        <f aca="false">B$2+B430</f>
        <v>4.08233724742002</v>
      </c>
      <c r="H430" s="1" t="n">
        <f aca="false">C$2+C430</f>
        <v>5.42621334506741</v>
      </c>
      <c r="I430" s="0" t="n">
        <f aca="false">F430</f>
        <v>3.90734484327585</v>
      </c>
      <c r="J430" s="0" t="n">
        <f aca="false">SUM(G430,H430)</f>
        <v>9.50855059248744</v>
      </c>
      <c r="K430" s="0" t="n">
        <f aca="false">IF(I430&lt;J430,1,0)</f>
        <v>1</v>
      </c>
      <c r="O430" s="0" t="n">
        <f aca="false">IF(F430&lt;0,1,0)</f>
        <v>0</v>
      </c>
      <c r="P430" s="0" t="n">
        <f aca="false">IF(G430&lt;0,1,0)</f>
        <v>0</v>
      </c>
      <c r="Q430" s="0" t="n">
        <f aca="false">IF(H430&lt;0,1,0)</f>
        <v>0</v>
      </c>
    </row>
    <row r="431" customFormat="false" ht="12.75" hidden="false" customHeight="false" outlineLevel="0" collapsed="false">
      <c r="A431" s="1" t="n">
        <v>0.110016038052591</v>
      </c>
      <c r="B431" s="1" t="n">
        <v>1.96266303304259</v>
      </c>
      <c r="C431" s="1" t="n">
        <v>1.1066354226671</v>
      </c>
      <c r="D431" s="1"/>
      <c r="E431" s="1"/>
      <c r="F431" s="1" t="n">
        <f aca="false">C$2+A431</f>
        <v>5.11001603805259</v>
      </c>
      <c r="G431" s="1" t="n">
        <f aca="false">B$2+B431</f>
        <v>5.46266303304259</v>
      </c>
      <c r="H431" s="1" t="n">
        <f aca="false">C$2+C431</f>
        <v>6.1066354226671</v>
      </c>
      <c r="I431" s="0" t="n">
        <f aca="false">F431</f>
        <v>5.11001603805259</v>
      </c>
      <c r="J431" s="0" t="n">
        <f aca="false">SUM(G431,H431)</f>
        <v>11.5692984557097</v>
      </c>
      <c r="K431" s="0" t="n">
        <f aca="false">IF(I431&lt;J431,1,0)</f>
        <v>1</v>
      </c>
      <c r="O431" s="0" t="n">
        <f aca="false">IF(F431&lt;0,1,0)</f>
        <v>0</v>
      </c>
      <c r="P431" s="0" t="n">
        <f aca="false">IF(G431&lt;0,1,0)</f>
        <v>0</v>
      </c>
      <c r="Q431" s="0" t="n">
        <f aca="false">IF(H431&lt;0,1,0)</f>
        <v>0</v>
      </c>
    </row>
    <row r="432" customFormat="false" ht="12.75" hidden="false" customHeight="false" outlineLevel="0" collapsed="false">
      <c r="A432" s="1" t="n">
        <v>0.52842253005898</v>
      </c>
      <c r="B432" s="1" t="n">
        <v>0.105278161319028</v>
      </c>
      <c r="C432" s="1" t="n">
        <v>0.0671201001288372</v>
      </c>
      <c r="D432" s="1"/>
      <c r="E432" s="1"/>
      <c r="F432" s="1" t="n">
        <f aca="false">C$2+A432</f>
        <v>5.52842253005898</v>
      </c>
      <c r="G432" s="1" t="n">
        <f aca="false">B$2+B432</f>
        <v>3.60527816131903</v>
      </c>
      <c r="H432" s="1" t="n">
        <f aca="false">C$2+C432</f>
        <v>5.06712010012884</v>
      </c>
      <c r="I432" s="0" t="n">
        <f aca="false">F432</f>
        <v>5.52842253005898</v>
      </c>
      <c r="J432" s="0" t="n">
        <f aca="false">SUM(G432,H432)</f>
        <v>8.67239826144787</v>
      </c>
      <c r="K432" s="0" t="n">
        <f aca="false">IF(I432&lt;J432,1,0)</f>
        <v>1</v>
      </c>
      <c r="O432" s="0" t="n">
        <f aca="false">IF(F432&lt;0,1,0)</f>
        <v>0</v>
      </c>
      <c r="P432" s="0" t="n">
        <f aca="false">IF(G432&lt;0,1,0)</f>
        <v>0</v>
      </c>
      <c r="Q432" s="0" t="n">
        <f aca="false">IF(H432&lt;0,1,0)</f>
        <v>0</v>
      </c>
    </row>
    <row r="433" customFormat="false" ht="12.75" hidden="false" customHeight="false" outlineLevel="0" collapsed="false">
      <c r="A433" s="1" t="n">
        <v>-0.676480880713071</v>
      </c>
      <c r="B433" s="1" t="n">
        <v>0.44701850058678</v>
      </c>
      <c r="C433" s="1" t="n">
        <v>0.243339748145027</v>
      </c>
      <c r="D433" s="1"/>
      <c r="E433" s="1"/>
      <c r="F433" s="1" t="n">
        <f aca="false">C$2+A433</f>
        <v>4.32351911928693</v>
      </c>
      <c r="G433" s="1" t="n">
        <f aca="false">B$2+B433</f>
        <v>3.94701850058678</v>
      </c>
      <c r="H433" s="1" t="n">
        <f aca="false">C$2+C433</f>
        <v>5.24333974814503</v>
      </c>
      <c r="I433" s="0" t="n">
        <f aca="false">F433</f>
        <v>4.32351911928693</v>
      </c>
      <c r="J433" s="0" t="n">
        <f aca="false">SUM(G433,H433)</f>
        <v>9.19035824873181</v>
      </c>
      <c r="K433" s="0" t="n">
        <f aca="false">IF(I433&lt;J433,1,0)</f>
        <v>1</v>
      </c>
      <c r="O433" s="0" t="n">
        <f aca="false">IF(F433&lt;0,1,0)</f>
        <v>0</v>
      </c>
      <c r="P433" s="0" t="n">
        <f aca="false">IF(G433&lt;0,1,0)</f>
        <v>0</v>
      </c>
      <c r="Q433" s="0" t="n">
        <f aca="false">IF(H433&lt;0,1,0)</f>
        <v>0</v>
      </c>
    </row>
    <row r="434" customFormat="false" ht="12.75" hidden="false" customHeight="false" outlineLevel="0" collapsed="false">
      <c r="A434" s="1" t="n">
        <v>-0.30544817084626</v>
      </c>
      <c r="B434" s="1" t="n">
        <v>0.555408526493943</v>
      </c>
      <c r="C434" s="1" t="n">
        <v>0.333606046978025</v>
      </c>
      <c r="D434" s="1"/>
      <c r="E434" s="1"/>
      <c r="F434" s="1" t="n">
        <f aca="false">C$2+A434</f>
        <v>4.69455182915374</v>
      </c>
      <c r="G434" s="1" t="n">
        <f aca="false">B$2+B434</f>
        <v>4.05540852649394</v>
      </c>
      <c r="H434" s="1" t="n">
        <f aca="false">C$2+C434</f>
        <v>5.33360604697803</v>
      </c>
      <c r="I434" s="0" t="n">
        <f aca="false">F434</f>
        <v>4.69455182915374</v>
      </c>
      <c r="J434" s="0" t="n">
        <f aca="false">SUM(G434,H434)</f>
        <v>9.38901457347197</v>
      </c>
      <c r="K434" s="0" t="n">
        <f aca="false">IF(I434&lt;J434,1,0)</f>
        <v>1</v>
      </c>
      <c r="O434" s="0" t="n">
        <f aca="false">IF(F434&lt;0,1,0)</f>
        <v>0</v>
      </c>
      <c r="P434" s="0" t="n">
        <f aca="false">IF(G434&lt;0,1,0)</f>
        <v>0</v>
      </c>
      <c r="Q434" s="0" t="n">
        <f aca="false">IF(H434&lt;0,1,0)</f>
        <v>0</v>
      </c>
    </row>
    <row r="435" customFormat="false" ht="12.75" hidden="false" customHeight="false" outlineLevel="0" collapsed="false">
      <c r="A435" s="1" t="n">
        <v>0.291596382216418</v>
      </c>
      <c r="B435" s="1" t="n">
        <v>-0.204750990811236</v>
      </c>
      <c r="C435" s="1" t="n">
        <v>-0.671760811919895</v>
      </c>
      <c r="D435" s="1"/>
      <c r="E435" s="1"/>
      <c r="F435" s="1" t="n">
        <f aca="false">C$2+A435</f>
        <v>5.29159638221642</v>
      </c>
      <c r="G435" s="1" t="n">
        <f aca="false">B$2+B435</f>
        <v>3.29524900918876</v>
      </c>
      <c r="H435" s="1" t="n">
        <f aca="false">C$2+C435</f>
        <v>4.32823918808011</v>
      </c>
      <c r="I435" s="0" t="n">
        <f aca="false">F435</f>
        <v>5.29159638221642</v>
      </c>
      <c r="J435" s="0" t="n">
        <f aca="false">SUM(G435,H435)</f>
        <v>7.62348819726887</v>
      </c>
      <c r="K435" s="0" t="n">
        <f aca="false">IF(I435&lt;J435,1,0)</f>
        <v>1</v>
      </c>
      <c r="O435" s="0" t="n">
        <f aca="false">IF(F435&lt;0,1,0)</f>
        <v>0</v>
      </c>
      <c r="P435" s="0" t="n">
        <f aca="false">IF(G435&lt;0,1,0)</f>
        <v>0</v>
      </c>
      <c r="Q435" s="0" t="n">
        <f aca="false">IF(H435&lt;0,1,0)</f>
        <v>0</v>
      </c>
    </row>
    <row r="436" customFormat="false" ht="12.75" hidden="false" customHeight="false" outlineLevel="0" collapsed="false">
      <c r="A436" s="1" t="n">
        <v>1.65173924555329</v>
      </c>
      <c r="B436" s="1" t="n">
        <v>0.800193421345115</v>
      </c>
      <c r="C436" s="1" t="n">
        <v>-0.530307063965328</v>
      </c>
      <c r="D436" s="1"/>
      <c r="E436" s="1"/>
      <c r="F436" s="1" t="n">
        <f aca="false">C$2+A436</f>
        <v>6.65173924555329</v>
      </c>
      <c r="G436" s="1" t="n">
        <f aca="false">B$2+B436</f>
        <v>4.30019342134511</v>
      </c>
      <c r="H436" s="1" t="n">
        <f aca="false">C$2+C436</f>
        <v>4.46969293603467</v>
      </c>
      <c r="I436" s="0" t="n">
        <f aca="false">F436</f>
        <v>6.65173924555329</v>
      </c>
      <c r="J436" s="0" t="n">
        <f aca="false">SUM(G436,H436)</f>
        <v>8.76988635737979</v>
      </c>
      <c r="K436" s="0" t="n">
        <f aca="false">IF(I436&lt;J436,1,0)</f>
        <v>1</v>
      </c>
      <c r="O436" s="0" t="n">
        <f aca="false">IF(F436&lt;0,1,0)</f>
        <v>0</v>
      </c>
      <c r="P436" s="0" t="n">
        <f aca="false">IF(G436&lt;0,1,0)</f>
        <v>0</v>
      </c>
      <c r="Q436" s="0" t="n">
        <f aca="false">IF(H436&lt;0,1,0)</f>
        <v>0</v>
      </c>
    </row>
    <row r="437" customFormat="false" ht="12.75" hidden="false" customHeight="false" outlineLevel="0" collapsed="false">
      <c r="A437" s="1" t="n">
        <v>0.614655502023247</v>
      </c>
      <c r="B437" s="1" t="n">
        <v>-0.0304373357930683</v>
      </c>
      <c r="C437" s="1" t="n">
        <v>-1.85927687416809</v>
      </c>
      <c r="D437" s="1"/>
      <c r="E437" s="1"/>
      <c r="F437" s="1" t="n">
        <f aca="false">C$2+A437</f>
        <v>5.61465550202325</v>
      </c>
      <c r="G437" s="1" t="n">
        <f aca="false">B$2+B437</f>
        <v>3.46956266420693</v>
      </c>
      <c r="H437" s="1" t="n">
        <f aca="false">C$2+C437</f>
        <v>3.14072312583191</v>
      </c>
      <c r="I437" s="0" t="n">
        <f aca="false">F437</f>
        <v>5.61465550202325</v>
      </c>
      <c r="J437" s="0" t="n">
        <f aca="false">SUM(G437,H437)</f>
        <v>6.61028579003884</v>
      </c>
      <c r="K437" s="0" t="n">
        <f aca="false">IF(I437&lt;J437,1,0)</f>
        <v>1</v>
      </c>
      <c r="O437" s="0" t="n">
        <f aca="false">IF(F437&lt;0,1,0)</f>
        <v>0</v>
      </c>
      <c r="P437" s="0" t="n">
        <f aca="false">IF(G437&lt;0,1,0)</f>
        <v>0</v>
      </c>
      <c r="Q437" s="0" t="n">
        <f aca="false">IF(H437&lt;0,1,0)</f>
        <v>0</v>
      </c>
    </row>
    <row r="438" customFormat="false" ht="12.75" hidden="false" customHeight="false" outlineLevel="0" collapsed="false">
      <c r="A438" s="1" t="n">
        <v>-0.181405622858174</v>
      </c>
      <c r="B438" s="1" t="n">
        <v>1.2925782783582</v>
      </c>
      <c r="C438" s="1" t="n">
        <v>-0.0263731333587238</v>
      </c>
      <c r="D438" s="1"/>
      <c r="E438" s="1"/>
      <c r="F438" s="1" t="n">
        <f aca="false">C$2+A438</f>
        <v>4.81859437714183</v>
      </c>
      <c r="G438" s="1" t="n">
        <f aca="false">B$2+B438</f>
        <v>4.7925782783582</v>
      </c>
      <c r="H438" s="1" t="n">
        <f aca="false">C$2+C438</f>
        <v>4.97362686664128</v>
      </c>
      <c r="I438" s="0" t="n">
        <f aca="false">F438</f>
        <v>4.81859437714183</v>
      </c>
      <c r="J438" s="0" t="n">
        <f aca="false">SUM(G438,H438)</f>
        <v>9.76620514499948</v>
      </c>
      <c r="K438" s="0" t="n">
        <f aca="false">IF(I438&lt;J438,1,0)</f>
        <v>1</v>
      </c>
      <c r="O438" s="0" t="n">
        <f aca="false">IF(F438&lt;0,1,0)</f>
        <v>0</v>
      </c>
      <c r="P438" s="0" t="n">
        <f aca="false">IF(G438&lt;0,1,0)</f>
        <v>0</v>
      </c>
      <c r="Q438" s="0" t="n">
        <f aca="false">IF(H438&lt;0,1,0)</f>
        <v>0</v>
      </c>
    </row>
    <row r="439" customFormat="false" ht="12.75" hidden="false" customHeight="false" outlineLevel="0" collapsed="false">
      <c r="A439" s="1" t="n">
        <v>-1.21208195777683</v>
      </c>
      <c r="B439" s="1" t="n">
        <v>0.0593944824894435</v>
      </c>
      <c r="C439" s="1" t="n">
        <v>2.24050931245948</v>
      </c>
      <c r="D439" s="1"/>
      <c r="E439" s="1"/>
      <c r="F439" s="1" t="n">
        <f aca="false">C$2+A439</f>
        <v>3.78791804222318</v>
      </c>
      <c r="G439" s="1" t="n">
        <f aca="false">B$2+B439</f>
        <v>3.55939448248944</v>
      </c>
      <c r="H439" s="1" t="n">
        <f aca="false">C$2+C439</f>
        <v>7.24050931245948</v>
      </c>
      <c r="I439" s="0" t="n">
        <f aca="false">F439</f>
        <v>3.78791804222318</v>
      </c>
      <c r="J439" s="0" t="n">
        <f aca="false">SUM(G439,H439)</f>
        <v>10.7999037949489</v>
      </c>
      <c r="K439" s="0" t="n">
        <f aca="false">IF(I439&lt;J439,1,0)</f>
        <v>1</v>
      </c>
      <c r="O439" s="0" t="n">
        <f aca="false">IF(F439&lt;0,1,0)</f>
        <v>0</v>
      </c>
      <c r="P439" s="0" t="n">
        <f aca="false">IF(G439&lt;0,1,0)</f>
        <v>0</v>
      </c>
      <c r="Q439" s="0" t="n">
        <f aca="false">IF(H439&lt;0,1,0)</f>
        <v>0</v>
      </c>
    </row>
    <row r="440" customFormat="false" ht="12.75" hidden="false" customHeight="false" outlineLevel="0" collapsed="false">
      <c r="A440" s="1" t="n">
        <v>1.51724721193064</v>
      </c>
      <c r="B440" s="1" t="n">
        <v>1.31665549737282</v>
      </c>
      <c r="C440" s="1" t="n">
        <v>-0.609543517724182</v>
      </c>
      <c r="D440" s="1"/>
      <c r="E440" s="1"/>
      <c r="F440" s="1" t="n">
        <f aca="false">C$2+A440</f>
        <v>6.51724721193064</v>
      </c>
      <c r="G440" s="1" t="n">
        <f aca="false">B$2+B440</f>
        <v>4.81665549737282</v>
      </c>
      <c r="H440" s="1" t="n">
        <f aca="false">C$2+C440</f>
        <v>4.39045648227582</v>
      </c>
      <c r="I440" s="0" t="n">
        <f aca="false">F440</f>
        <v>6.51724721193064</v>
      </c>
      <c r="J440" s="0" t="n">
        <f aca="false">SUM(G440,H440)</f>
        <v>9.20711197964864</v>
      </c>
      <c r="K440" s="0" t="n">
        <f aca="false">IF(I440&lt;J440,1,0)</f>
        <v>1</v>
      </c>
      <c r="O440" s="0" t="n">
        <f aca="false">IF(F440&lt;0,1,0)</f>
        <v>0</v>
      </c>
      <c r="P440" s="0" t="n">
        <f aca="false">IF(G440&lt;0,1,0)</f>
        <v>0</v>
      </c>
      <c r="Q440" s="0" t="n">
        <f aca="false">IF(H440&lt;0,1,0)</f>
        <v>0</v>
      </c>
    </row>
    <row r="441" customFormat="false" ht="12.75" hidden="false" customHeight="false" outlineLevel="0" collapsed="false">
      <c r="A441" s="1" t="n">
        <v>-0.585702188884872</v>
      </c>
      <c r="B441" s="1" t="n">
        <v>-2.06870143305383</v>
      </c>
      <c r="C441" s="1" t="n">
        <v>0.64212794888894</v>
      </c>
      <c r="D441" s="1"/>
      <c r="E441" s="1"/>
      <c r="F441" s="1" t="n">
        <f aca="false">C$2+A441</f>
        <v>4.41429781111513</v>
      </c>
      <c r="G441" s="1" t="n">
        <f aca="false">B$2+B441</f>
        <v>1.43129856694617</v>
      </c>
      <c r="H441" s="1" t="n">
        <f aca="false">C$2+C441</f>
        <v>5.64212794888894</v>
      </c>
      <c r="I441" s="0" t="n">
        <f aca="false">F441</f>
        <v>4.41429781111513</v>
      </c>
      <c r="J441" s="0" t="n">
        <f aca="false">SUM(G441,H441)</f>
        <v>7.07342651583511</v>
      </c>
      <c r="K441" s="0" t="n">
        <f aca="false">IF(I441&lt;J441,1,0)</f>
        <v>1</v>
      </c>
      <c r="O441" s="0" t="n">
        <f aca="false">IF(F441&lt;0,1,0)</f>
        <v>0</v>
      </c>
      <c r="P441" s="0" t="n">
        <f aca="false">IF(G441&lt;0,1,0)</f>
        <v>0</v>
      </c>
      <c r="Q441" s="0" t="n">
        <f aca="false">IF(H441&lt;0,1,0)</f>
        <v>0</v>
      </c>
    </row>
    <row r="442" customFormat="false" ht="12.75" hidden="false" customHeight="false" outlineLevel="0" collapsed="false">
      <c r="A442" s="1" t="n">
        <v>0.494235845827766</v>
      </c>
      <c r="B442" s="1" t="n">
        <v>-0.986731009778138</v>
      </c>
      <c r="C442" s="1" t="n">
        <v>-0.249246802962524</v>
      </c>
      <c r="D442" s="1"/>
      <c r="E442" s="1"/>
      <c r="F442" s="1" t="n">
        <f aca="false">C$2+A442</f>
        <v>5.49423584582777</v>
      </c>
      <c r="G442" s="1" t="n">
        <f aca="false">B$2+B442</f>
        <v>2.51326899022186</v>
      </c>
      <c r="H442" s="1" t="n">
        <f aca="false">C$2+C442</f>
        <v>4.75075319703748</v>
      </c>
      <c r="I442" s="0" t="n">
        <f aca="false">F442</f>
        <v>5.49423584582777</v>
      </c>
      <c r="J442" s="0" t="n">
        <f aca="false">SUM(G442,H442)</f>
        <v>7.26402218725934</v>
      </c>
      <c r="K442" s="0" t="n">
        <f aca="false">IF(I442&lt;J442,1,0)</f>
        <v>1</v>
      </c>
      <c r="O442" s="0" t="n">
        <f aca="false">IF(F442&lt;0,1,0)</f>
        <v>0</v>
      </c>
      <c r="P442" s="0" t="n">
        <f aca="false">IF(G442&lt;0,1,0)</f>
        <v>0</v>
      </c>
      <c r="Q442" s="0" t="n">
        <f aca="false">IF(H442&lt;0,1,0)</f>
        <v>0</v>
      </c>
    </row>
    <row r="443" customFormat="false" ht="12.75" hidden="false" customHeight="false" outlineLevel="0" collapsed="false">
      <c r="A443" s="1" t="n">
        <v>-0.61180506318584</v>
      </c>
      <c r="B443" s="1" t="n">
        <v>-0.460490760840517</v>
      </c>
      <c r="C443" s="1" t="n">
        <v>0.641885553525406</v>
      </c>
      <c r="D443" s="1"/>
      <c r="E443" s="1"/>
      <c r="F443" s="1" t="n">
        <f aca="false">C$2+A443</f>
        <v>4.38819493681416</v>
      </c>
      <c r="G443" s="1" t="n">
        <f aca="false">B$2+B443</f>
        <v>3.03950923915948</v>
      </c>
      <c r="H443" s="1" t="n">
        <f aca="false">C$2+C443</f>
        <v>5.64188555352541</v>
      </c>
      <c r="I443" s="0" t="n">
        <f aca="false">F443</f>
        <v>4.38819493681416</v>
      </c>
      <c r="J443" s="0" t="n">
        <f aca="false">SUM(G443,H443)</f>
        <v>8.68139479268489</v>
      </c>
      <c r="K443" s="0" t="n">
        <f aca="false">IF(I443&lt;J443,1,0)</f>
        <v>1</v>
      </c>
      <c r="O443" s="0" t="n">
        <f aca="false">IF(F443&lt;0,1,0)</f>
        <v>0</v>
      </c>
      <c r="P443" s="0" t="n">
        <f aca="false">IF(G443&lt;0,1,0)</f>
        <v>0</v>
      </c>
      <c r="Q443" s="0" t="n">
        <f aca="false">IF(H443&lt;0,1,0)</f>
        <v>0</v>
      </c>
    </row>
    <row r="444" customFormat="false" ht="12.75" hidden="false" customHeight="false" outlineLevel="0" collapsed="false">
      <c r="A444" s="1" t="n">
        <v>0.756490002428585</v>
      </c>
      <c r="B444" s="1" t="n">
        <v>-0.304909930095676</v>
      </c>
      <c r="C444" s="1" t="n">
        <v>-0.276657777877045</v>
      </c>
      <c r="D444" s="1"/>
      <c r="E444" s="1"/>
      <c r="F444" s="1" t="n">
        <f aca="false">C$2+A444</f>
        <v>5.75649000242859</v>
      </c>
      <c r="G444" s="1" t="n">
        <f aca="false">B$2+B444</f>
        <v>3.19509006990432</v>
      </c>
      <c r="H444" s="1" t="n">
        <f aca="false">C$2+C444</f>
        <v>4.72334222212296</v>
      </c>
      <c r="I444" s="0" t="n">
        <f aca="false">F444</f>
        <v>5.75649000242859</v>
      </c>
      <c r="J444" s="0" t="n">
        <f aca="false">SUM(G444,H444)</f>
        <v>7.91843229202728</v>
      </c>
      <c r="K444" s="0" t="n">
        <f aca="false">IF(I444&lt;J444,1,0)</f>
        <v>1</v>
      </c>
      <c r="O444" s="0" t="n">
        <f aca="false">IF(F444&lt;0,1,0)</f>
        <v>0</v>
      </c>
      <c r="P444" s="0" t="n">
        <f aca="false">IF(G444&lt;0,1,0)</f>
        <v>0</v>
      </c>
      <c r="Q444" s="0" t="n">
        <f aca="false">IF(H444&lt;0,1,0)</f>
        <v>0</v>
      </c>
    </row>
    <row r="445" customFormat="false" ht="12.75" hidden="false" customHeight="false" outlineLevel="0" collapsed="false">
      <c r="A445" s="1" t="n">
        <v>0.0450384941817208</v>
      </c>
      <c r="B445" s="1" t="n">
        <v>1.35033290177565</v>
      </c>
      <c r="C445" s="1" t="n">
        <v>-0.0980787414989656</v>
      </c>
      <c r="D445" s="1"/>
      <c r="E445" s="1"/>
      <c r="F445" s="1" t="n">
        <f aca="false">C$2+A445</f>
        <v>5.04503849418172</v>
      </c>
      <c r="G445" s="1" t="n">
        <f aca="false">B$2+B445</f>
        <v>4.85033290177565</v>
      </c>
      <c r="H445" s="1" t="n">
        <f aca="false">C$2+C445</f>
        <v>4.90192125850103</v>
      </c>
      <c r="I445" s="0" t="n">
        <f aca="false">F445</f>
        <v>5.04503849418172</v>
      </c>
      <c r="J445" s="0" t="n">
        <f aca="false">SUM(G445,H445)</f>
        <v>9.75225416027668</v>
      </c>
      <c r="K445" s="0" t="n">
        <f aca="false">IF(I445&lt;J445,1,0)</f>
        <v>1</v>
      </c>
      <c r="O445" s="0" t="n">
        <f aca="false">IF(F445&lt;0,1,0)</f>
        <v>0</v>
      </c>
      <c r="P445" s="0" t="n">
        <f aca="false">IF(G445&lt;0,1,0)</f>
        <v>0</v>
      </c>
      <c r="Q445" s="0" t="n">
        <f aca="false">IF(H445&lt;0,1,0)</f>
        <v>0</v>
      </c>
    </row>
    <row r="446" customFormat="false" ht="12.75" hidden="false" customHeight="false" outlineLevel="0" collapsed="false">
      <c r="A446" s="1" t="n">
        <v>0.118969027088184</v>
      </c>
      <c r="B446" s="1" t="n">
        <v>-0.907809143884863</v>
      </c>
      <c r="C446" s="1" t="n">
        <v>-1.46260116988179</v>
      </c>
      <c r="D446" s="1"/>
      <c r="E446" s="1"/>
      <c r="F446" s="1" t="n">
        <f aca="false">C$2+A446</f>
        <v>5.11896902708818</v>
      </c>
      <c r="G446" s="1" t="n">
        <f aca="false">B$2+B446</f>
        <v>2.59219085611514</v>
      </c>
      <c r="H446" s="1" t="n">
        <f aca="false">C$2+C446</f>
        <v>3.53739883011821</v>
      </c>
      <c r="I446" s="0" t="n">
        <f aca="false">F446</f>
        <v>5.11896902708818</v>
      </c>
      <c r="J446" s="0" t="n">
        <f aca="false">SUM(G446,H446)</f>
        <v>6.12958968623335</v>
      </c>
      <c r="K446" s="0" t="n">
        <f aca="false">IF(I446&lt;J446,1,0)</f>
        <v>1</v>
      </c>
      <c r="O446" s="0" t="n">
        <f aca="false">IF(F446&lt;0,1,0)</f>
        <v>0</v>
      </c>
      <c r="P446" s="0" t="n">
        <f aca="false">IF(G446&lt;0,1,0)</f>
        <v>0</v>
      </c>
      <c r="Q446" s="0" t="n">
        <f aca="false">IF(H446&lt;0,1,0)</f>
        <v>0</v>
      </c>
    </row>
    <row r="447" customFormat="false" ht="12.75" hidden="false" customHeight="false" outlineLevel="0" collapsed="false">
      <c r="A447" s="1" t="n">
        <v>1.50048622242341</v>
      </c>
      <c r="B447" s="1" t="n">
        <v>0.635997039691167</v>
      </c>
      <c r="C447" s="1" t="n">
        <v>-0.758254136752187</v>
      </c>
      <c r="D447" s="1"/>
      <c r="E447" s="1"/>
      <c r="F447" s="1" t="n">
        <f aca="false">C$2+A447</f>
        <v>6.50048622242341</v>
      </c>
      <c r="G447" s="1" t="n">
        <f aca="false">B$2+B447</f>
        <v>4.13599703969117</v>
      </c>
      <c r="H447" s="1" t="n">
        <f aca="false">C$2+C447</f>
        <v>4.24174586324781</v>
      </c>
      <c r="I447" s="0" t="n">
        <f aca="false">F447</f>
        <v>6.50048622242341</v>
      </c>
      <c r="J447" s="0" t="n">
        <f aca="false">SUM(G447,H447)</f>
        <v>8.37774290293898</v>
      </c>
      <c r="K447" s="0" t="n">
        <f aca="false">IF(I447&lt;J447,1,0)</f>
        <v>1</v>
      </c>
      <c r="O447" s="0" t="n">
        <f aca="false">IF(F447&lt;0,1,0)</f>
        <v>0</v>
      </c>
      <c r="P447" s="0" t="n">
        <f aca="false">IF(G447&lt;0,1,0)</f>
        <v>0</v>
      </c>
      <c r="Q447" s="0" t="n">
        <f aca="false">IF(H447&lt;0,1,0)</f>
        <v>0</v>
      </c>
    </row>
    <row r="448" customFormat="false" ht="12.75" hidden="false" customHeight="false" outlineLevel="0" collapsed="false">
      <c r="A448" s="1" t="n">
        <v>-1.50396387416441</v>
      </c>
      <c r="B448" s="1" t="n">
        <v>-1.66774270123134</v>
      </c>
      <c r="C448" s="1" t="n">
        <v>1.98833383834058</v>
      </c>
      <c r="D448" s="1"/>
      <c r="E448" s="1"/>
      <c r="F448" s="1" t="n">
        <f aca="false">C$2+A448</f>
        <v>3.49603612583559</v>
      </c>
      <c r="G448" s="1" t="n">
        <f aca="false">B$2+B448</f>
        <v>1.83225729876866</v>
      </c>
      <c r="H448" s="1" t="n">
        <f aca="false">C$2+C448</f>
        <v>6.98833383834058</v>
      </c>
      <c r="I448" s="0" t="n">
        <f aca="false">F448</f>
        <v>3.49603612583559</v>
      </c>
      <c r="J448" s="0" t="n">
        <f aca="false">SUM(G448,H448)</f>
        <v>8.82059113710924</v>
      </c>
      <c r="K448" s="0" t="n">
        <f aca="false">IF(I448&lt;J448,1,0)</f>
        <v>1</v>
      </c>
      <c r="O448" s="0" t="n">
        <f aca="false">IF(F448&lt;0,1,0)</f>
        <v>0</v>
      </c>
      <c r="P448" s="0" t="n">
        <f aca="false">IF(G448&lt;0,1,0)</f>
        <v>0</v>
      </c>
      <c r="Q448" s="0" t="n">
        <f aca="false">IF(H448&lt;0,1,0)</f>
        <v>0</v>
      </c>
    </row>
    <row r="449" customFormat="false" ht="12.75" hidden="false" customHeight="false" outlineLevel="0" collapsed="false">
      <c r="A449" s="1" t="n">
        <v>-1.36626765619536</v>
      </c>
      <c r="B449" s="1" t="n">
        <v>-2.40987710289803</v>
      </c>
      <c r="C449" s="1" t="n">
        <v>0.285891529655956</v>
      </c>
      <c r="D449" s="1"/>
      <c r="E449" s="1"/>
      <c r="F449" s="1" t="n">
        <f aca="false">C$2+A449</f>
        <v>3.63373234380464</v>
      </c>
      <c r="G449" s="1" t="n">
        <f aca="false">B$2+B449</f>
        <v>1.09012289710197</v>
      </c>
      <c r="H449" s="1" t="n">
        <f aca="false">C$2+C449</f>
        <v>5.28589152965596</v>
      </c>
      <c r="I449" s="0" t="n">
        <f aca="false">F449</f>
        <v>3.63373234380464</v>
      </c>
      <c r="J449" s="0" t="n">
        <f aca="false">SUM(G449,H449)</f>
        <v>6.37601442675792</v>
      </c>
      <c r="K449" s="0" t="n">
        <f aca="false">IF(I449&lt;J449,1,0)</f>
        <v>1</v>
      </c>
      <c r="O449" s="0" t="n">
        <f aca="false">IF(F449&lt;0,1,0)</f>
        <v>0</v>
      </c>
      <c r="P449" s="0" t="n">
        <f aca="false">IF(G449&lt;0,1,0)</f>
        <v>0</v>
      </c>
      <c r="Q449" s="0" t="n">
        <f aca="false">IF(H449&lt;0,1,0)</f>
        <v>0</v>
      </c>
    </row>
    <row r="450" customFormat="false" ht="12.75" hidden="false" customHeight="false" outlineLevel="0" collapsed="false">
      <c r="A450" s="1" t="n">
        <v>-0.0502313661736449</v>
      </c>
      <c r="B450" s="1" t="n">
        <v>-0.108922500017924</v>
      </c>
      <c r="C450" s="1" t="n">
        <v>0.851947409915902</v>
      </c>
      <c r="D450" s="1"/>
      <c r="E450" s="1"/>
      <c r="F450" s="1" t="n">
        <f aca="false">C$2+A450</f>
        <v>4.94976863382636</v>
      </c>
      <c r="G450" s="1" t="n">
        <f aca="false">B$2+B450</f>
        <v>3.39107749998208</v>
      </c>
      <c r="H450" s="1" t="n">
        <f aca="false">C$2+C450</f>
        <v>5.8519474099159</v>
      </c>
      <c r="I450" s="0" t="n">
        <f aca="false">F450</f>
        <v>4.94976863382636</v>
      </c>
      <c r="J450" s="0" t="n">
        <f aca="false">SUM(G450,H450)</f>
        <v>9.24302490989798</v>
      </c>
      <c r="K450" s="0" t="n">
        <f aca="false">IF(I450&lt;J450,1,0)</f>
        <v>1</v>
      </c>
      <c r="O450" s="0" t="n">
        <f aca="false">IF(F450&lt;0,1,0)</f>
        <v>0</v>
      </c>
      <c r="P450" s="0" t="n">
        <f aca="false">IF(G450&lt;0,1,0)</f>
        <v>0</v>
      </c>
      <c r="Q450" s="0" t="n">
        <f aca="false">IF(H450&lt;0,1,0)</f>
        <v>0</v>
      </c>
    </row>
    <row r="451" customFormat="false" ht="12.75" hidden="false" customHeight="false" outlineLevel="0" collapsed="false">
      <c r="A451" s="1" t="n">
        <v>0.239748413369228</v>
      </c>
      <c r="B451" s="1" t="n">
        <v>0.979798129549244</v>
      </c>
      <c r="C451" s="1" t="n">
        <v>0.27868969083562</v>
      </c>
      <c r="D451" s="1"/>
      <c r="E451" s="1"/>
      <c r="F451" s="1" t="n">
        <f aca="false">C$2+A451</f>
        <v>5.23974841336923</v>
      </c>
      <c r="G451" s="1" t="n">
        <f aca="false">B$2+B451</f>
        <v>4.47979812954924</v>
      </c>
      <c r="H451" s="1" t="n">
        <f aca="false">C$2+C451</f>
        <v>5.27868969083562</v>
      </c>
      <c r="I451" s="0" t="n">
        <f aca="false">F451</f>
        <v>5.23974841336923</v>
      </c>
      <c r="J451" s="0" t="n">
        <f aca="false">SUM(G451,H451)</f>
        <v>9.75848782038487</v>
      </c>
      <c r="K451" s="0" t="n">
        <f aca="false">IF(I451&lt;J451,1,0)</f>
        <v>1</v>
      </c>
      <c r="O451" s="0" t="n">
        <f aca="false">IF(F451&lt;0,1,0)</f>
        <v>0</v>
      </c>
      <c r="P451" s="0" t="n">
        <f aca="false">IF(G451&lt;0,1,0)</f>
        <v>0</v>
      </c>
      <c r="Q451" s="0" t="n">
        <f aca="false">IF(H451&lt;0,1,0)</f>
        <v>0</v>
      </c>
    </row>
    <row r="452" customFormat="false" ht="12.75" hidden="false" customHeight="false" outlineLevel="0" collapsed="false">
      <c r="A452" s="1" t="n">
        <v>1.28209981157306</v>
      </c>
      <c r="B452" s="1" t="n">
        <v>-2.56560997270905</v>
      </c>
      <c r="C452" s="1" t="n">
        <v>0.518725204196836</v>
      </c>
      <c r="D452" s="1"/>
      <c r="E452" s="1"/>
      <c r="F452" s="1" t="n">
        <f aca="false">C$2+A452</f>
        <v>6.28209981157306</v>
      </c>
      <c r="G452" s="1" t="n">
        <f aca="false">B$2+B452</f>
        <v>0.934390027290949</v>
      </c>
      <c r="H452" s="1" t="n">
        <f aca="false">C$2+C452</f>
        <v>5.51872520419684</v>
      </c>
      <c r="I452" s="0" t="n">
        <f aca="false">F452</f>
        <v>6.28209981157306</v>
      </c>
      <c r="J452" s="0" t="n">
        <f aca="false">SUM(G452,H452)</f>
        <v>6.45311523148779</v>
      </c>
      <c r="K452" s="0" t="n">
        <f aca="false">IF(I452&lt;J452,1,0)</f>
        <v>1</v>
      </c>
      <c r="O452" s="0" t="n">
        <f aca="false">IF(F452&lt;0,1,0)</f>
        <v>0</v>
      </c>
      <c r="P452" s="0" t="n">
        <f aca="false">IF(G452&lt;0,1,0)</f>
        <v>0</v>
      </c>
      <c r="Q452" s="0" t="n">
        <f aca="false">IF(H452&lt;0,1,0)</f>
        <v>0</v>
      </c>
    </row>
    <row r="453" customFormat="false" ht="12.75" hidden="false" customHeight="false" outlineLevel="0" collapsed="false">
      <c r="A453" s="1" t="n">
        <v>-0.0877317339709259</v>
      </c>
      <c r="B453" s="1" t="n">
        <v>0.696151788381954</v>
      </c>
      <c r="C453" s="1" t="n">
        <v>0.287165783868696</v>
      </c>
      <c r="D453" s="1"/>
      <c r="E453" s="1"/>
      <c r="F453" s="1" t="n">
        <f aca="false">C$2+A453</f>
        <v>4.91226826602907</v>
      </c>
      <c r="G453" s="1" t="n">
        <f aca="false">B$2+B453</f>
        <v>4.19615178838195</v>
      </c>
      <c r="H453" s="1" t="n">
        <f aca="false">C$2+C453</f>
        <v>5.2871657838687</v>
      </c>
      <c r="I453" s="0" t="n">
        <f aca="false">F453</f>
        <v>4.91226826602907</v>
      </c>
      <c r="J453" s="0" t="n">
        <f aca="false">SUM(G453,H453)</f>
        <v>9.48331757225065</v>
      </c>
      <c r="K453" s="0" t="n">
        <f aca="false">IF(I453&lt;J453,1,0)</f>
        <v>1</v>
      </c>
      <c r="O453" s="0" t="n">
        <f aca="false">IF(F453&lt;0,1,0)</f>
        <v>0</v>
      </c>
      <c r="P453" s="0" t="n">
        <f aca="false">IF(G453&lt;0,1,0)</f>
        <v>0</v>
      </c>
      <c r="Q453" s="0" t="n">
        <f aca="false">IF(H453&lt;0,1,0)</f>
        <v>0</v>
      </c>
    </row>
    <row r="454" customFormat="false" ht="12.75" hidden="false" customHeight="false" outlineLevel="0" collapsed="false">
      <c r="A454" s="1" t="n">
        <v>-1.20933402681929</v>
      </c>
      <c r="B454" s="1" t="n">
        <v>0.925827241293002</v>
      </c>
      <c r="C454" s="1" t="n">
        <v>0.14711985684396</v>
      </c>
      <c r="D454" s="1"/>
      <c r="E454" s="1"/>
      <c r="F454" s="1" t="n">
        <f aca="false">C$2+A454</f>
        <v>3.79066597318071</v>
      </c>
      <c r="G454" s="1" t="n">
        <f aca="false">B$2+B454</f>
        <v>4.425827241293</v>
      </c>
      <c r="H454" s="1" t="n">
        <f aca="false">C$2+C454</f>
        <v>5.14711985684396</v>
      </c>
      <c r="I454" s="0" t="n">
        <f aca="false">F454</f>
        <v>3.79066597318071</v>
      </c>
      <c r="J454" s="0" t="n">
        <f aca="false">SUM(G454,H454)</f>
        <v>9.57294709813696</v>
      </c>
      <c r="K454" s="0" t="n">
        <f aca="false">IF(I454&lt;J454,1,0)</f>
        <v>1</v>
      </c>
      <c r="O454" s="0" t="n">
        <f aca="false">IF(F454&lt;0,1,0)</f>
        <v>0</v>
      </c>
      <c r="P454" s="0" t="n">
        <f aca="false">IF(G454&lt;0,1,0)</f>
        <v>0</v>
      </c>
      <c r="Q454" s="0" t="n">
        <f aca="false">IF(H454&lt;0,1,0)</f>
        <v>0</v>
      </c>
    </row>
    <row r="455" customFormat="false" ht="12.75" hidden="false" customHeight="false" outlineLevel="0" collapsed="false">
      <c r="A455" s="1" t="n">
        <v>0.466965367797894</v>
      </c>
      <c r="B455" s="1" t="n">
        <v>-0.528390241493632</v>
      </c>
      <c r="C455" s="1" t="n">
        <v>1.54290858797858</v>
      </c>
      <c r="D455" s="1"/>
      <c r="E455" s="1"/>
      <c r="F455" s="1" t="n">
        <f aca="false">C$2+A455</f>
        <v>5.46696536779789</v>
      </c>
      <c r="G455" s="1" t="n">
        <f aca="false">B$2+B455</f>
        <v>2.97160975850637</v>
      </c>
      <c r="H455" s="1" t="n">
        <f aca="false">C$2+C455</f>
        <v>6.54290858797858</v>
      </c>
      <c r="I455" s="0" t="n">
        <f aca="false">F455</f>
        <v>5.46696536779789</v>
      </c>
      <c r="J455" s="0" t="n">
        <f aca="false">SUM(G455,H455)</f>
        <v>9.51451834648495</v>
      </c>
      <c r="K455" s="0" t="n">
        <f aca="false">IF(I455&lt;J455,1,0)</f>
        <v>1</v>
      </c>
      <c r="O455" s="0" t="n">
        <f aca="false">IF(F455&lt;0,1,0)</f>
        <v>0</v>
      </c>
      <c r="P455" s="0" t="n">
        <f aca="false">IF(G455&lt;0,1,0)</f>
        <v>0</v>
      </c>
      <c r="Q455" s="0" t="n">
        <f aca="false">IF(H455&lt;0,1,0)</f>
        <v>0</v>
      </c>
    </row>
    <row r="456" customFormat="false" ht="12.75" hidden="false" customHeight="false" outlineLevel="0" collapsed="false">
      <c r="A456" s="1" t="n">
        <v>-0.176976292922899</v>
      </c>
      <c r="B456" s="1" t="n">
        <v>0.317202038600344</v>
      </c>
      <c r="C456" s="1" t="n">
        <v>-0.0489979382849628</v>
      </c>
      <c r="D456" s="1"/>
      <c r="E456" s="1"/>
      <c r="F456" s="1" t="n">
        <f aca="false">C$2+A456</f>
        <v>4.8230237070771</v>
      </c>
      <c r="G456" s="1" t="n">
        <f aca="false">B$2+B456</f>
        <v>3.81720203860034</v>
      </c>
      <c r="H456" s="1" t="n">
        <f aca="false">C$2+C456</f>
        <v>4.95100206171504</v>
      </c>
      <c r="I456" s="0" t="n">
        <f aca="false">F456</f>
        <v>4.8230237070771</v>
      </c>
      <c r="J456" s="0" t="n">
        <f aca="false">SUM(G456,H456)</f>
        <v>8.76820410031538</v>
      </c>
      <c r="K456" s="0" t="n">
        <f aca="false">IF(I456&lt;J456,1,0)</f>
        <v>1</v>
      </c>
      <c r="O456" s="0" t="n">
        <f aca="false">IF(F456&lt;0,1,0)</f>
        <v>0</v>
      </c>
      <c r="P456" s="0" t="n">
        <f aca="false">IF(G456&lt;0,1,0)</f>
        <v>0</v>
      </c>
      <c r="Q456" s="0" t="n">
        <f aca="false">IF(H456&lt;0,1,0)</f>
        <v>0</v>
      </c>
    </row>
    <row r="457" customFormat="false" ht="12.75" hidden="false" customHeight="false" outlineLevel="0" collapsed="false">
      <c r="A457" s="1" t="n">
        <v>0.724660771691911</v>
      </c>
      <c r="B457" s="1" t="n">
        <v>-0.161538236784921</v>
      </c>
      <c r="C457" s="1" t="n">
        <v>-0.0320145667309121</v>
      </c>
      <c r="D457" s="1"/>
      <c r="E457" s="1"/>
      <c r="F457" s="1" t="n">
        <f aca="false">C$2+A457</f>
        <v>5.72466077169191</v>
      </c>
      <c r="G457" s="1" t="n">
        <f aca="false">B$2+B457</f>
        <v>3.33846176321508</v>
      </c>
      <c r="H457" s="1" t="n">
        <f aca="false">C$2+C457</f>
        <v>4.96798543326909</v>
      </c>
      <c r="I457" s="0" t="n">
        <f aca="false">F457</f>
        <v>5.72466077169191</v>
      </c>
      <c r="J457" s="0" t="n">
        <f aca="false">SUM(G457,H457)</f>
        <v>8.30644719648417</v>
      </c>
      <c r="K457" s="0" t="n">
        <f aca="false">IF(I457&lt;J457,1,0)</f>
        <v>1</v>
      </c>
      <c r="O457" s="0" t="n">
        <f aca="false">IF(F457&lt;0,1,0)</f>
        <v>0</v>
      </c>
      <c r="P457" s="0" t="n">
        <f aca="false">IF(G457&lt;0,1,0)</f>
        <v>0</v>
      </c>
      <c r="Q457" s="0" t="n">
        <f aca="false">IF(H457&lt;0,1,0)</f>
        <v>0</v>
      </c>
    </row>
    <row r="458" customFormat="false" ht="12.75" hidden="false" customHeight="false" outlineLevel="0" collapsed="false">
      <c r="A458" s="1" t="n">
        <v>1.58967826746031</v>
      </c>
      <c r="B458" s="1" t="n">
        <v>1.49678971480784</v>
      </c>
      <c r="C458" s="1" t="n">
        <v>0.152304732616408</v>
      </c>
      <c r="D458" s="1"/>
      <c r="E458" s="1"/>
      <c r="F458" s="1" t="n">
        <f aca="false">C$2+A458</f>
        <v>6.58967826746031</v>
      </c>
      <c r="G458" s="1" t="n">
        <f aca="false">B$2+B458</f>
        <v>4.99678971480785</v>
      </c>
      <c r="H458" s="1" t="n">
        <f aca="false">C$2+C458</f>
        <v>5.15230473261641</v>
      </c>
      <c r="I458" s="0" t="n">
        <f aca="false">F458</f>
        <v>6.58967826746031</v>
      </c>
      <c r="J458" s="0" t="n">
        <f aca="false">SUM(G458,H458)</f>
        <v>10.1490944474243</v>
      </c>
      <c r="K458" s="0" t="n">
        <f aca="false">IF(I458&lt;J458,1,0)</f>
        <v>1</v>
      </c>
      <c r="O458" s="0" t="n">
        <f aca="false">IF(F458&lt;0,1,0)</f>
        <v>0</v>
      </c>
      <c r="P458" s="0" t="n">
        <f aca="false">IF(G458&lt;0,1,0)</f>
        <v>0</v>
      </c>
      <c r="Q458" s="0" t="n">
        <f aca="false">IF(H458&lt;0,1,0)</f>
        <v>0</v>
      </c>
    </row>
    <row r="459" customFormat="false" ht="12.75" hidden="false" customHeight="false" outlineLevel="0" collapsed="false">
      <c r="A459" s="1" t="n">
        <v>-0.412998053478912</v>
      </c>
      <c r="B459" s="1" t="n">
        <v>-0.292060304275972</v>
      </c>
      <c r="C459" s="1" t="n">
        <v>-0.371427853707637</v>
      </c>
      <c r="D459" s="1"/>
      <c r="E459" s="1"/>
      <c r="F459" s="1" t="n">
        <f aca="false">C$2+A459</f>
        <v>4.58700194652109</v>
      </c>
      <c r="G459" s="1" t="n">
        <f aca="false">B$2+B459</f>
        <v>3.20793969572403</v>
      </c>
      <c r="H459" s="1" t="n">
        <f aca="false">C$2+C459</f>
        <v>4.62857214629236</v>
      </c>
      <c r="I459" s="0" t="n">
        <f aca="false">F459</f>
        <v>4.58700194652109</v>
      </c>
      <c r="J459" s="0" t="n">
        <f aca="false">SUM(G459,H459)</f>
        <v>7.83651184201639</v>
      </c>
      <c r="K459" s="0" t="n">
        <f aca="false">IF(I459&lt;J459,1,0)</f>
        <v>1</v>
      </c>
      <c r="O459" s="0" t="n">
        <f aca="false">IF(F459&lt;0,1,0)</f>
        <v>0</v>
      </c>
      <c r="P459" s="0" t="n">
        <f aca="false">IF(G459&lt;0,1,0)</f>
        <v>0</v>
      </c>
      <c r="Q459" s="0" t="n">
        <f aca="false">IF(H459&lt;0,1,0)</f>
        <v>0</v>
      </c>
    </row>
    <row r="460" customFormat="false" ht="12.75" hidden="false" customHeight="false" outlineLevel="0" collapsed="false">
      <c r="A460" s="1" t="n">
        <v>-0.667983892383715</v>
      </c>
      <c r="B460" s="1" t="n">
        <v>-0.0374847740992835</v>
      </c>
      <c r="C460" s="1" t="n">
        <v>0.824857065673295</v>
      </c>
      <c r="D460" s="1"/>
      <c r="E460" s="1"/>
      <c r="F460" s="1" t="n">
        <f aca="false">C$2+A460</f>
        <v>4.33201610761629</v>
      </c>
      <c r="G460" s="1" t="n">
        <f aca="false">B$2+B460</f>
        <v>3.46251522590072</v>
      </c>
      <c r="H460" s="1" t="n">
        <f aca="false">C$2+C460</f>
        <v>5.8248570656733</v>
      </c>
      <c r="I460" s="0" t="n">
        <f aca="false">F460</f>
        <v>4.33201610761629</v>
      </c>
      <c r="J460" s="0" t="n">
        <f aca="false">SUM(G460,H460)</f>
        <v>9.28737229157401</v>
      </c>
      <c r="K460" s="0" t="n">
        <f aca="false">IF(I460&lt;J460,1,0)</f>
        <v>1</v>
      </c>
      <c r="O460" s="0" t="n">
        <f aca="false">IF(F460&lt;0,1,0)</f>
        <v>0</v>
      </c>
      <c r="P460" s="0" t="n">
        <f aca="false">IF(G460&lt;0,1,0)</f>
        <v>0</v>
      </c>
      <c r="Q460" s="0" t="n">
        <f aca="false">IF(H460&lt;0,1,0)</f>
        <v>0</v>
      </c>
    </row>
    <row r="461" customFormat="false" ht="12.75" hidden="false" customHeight="false" outlineLevel="0" collapsed="false">
      <c r="A461" s="1" t="n">
        <v>-1.1870700992851</v>
      </c>
      <c r="B461" s="1" t="n">
        <v>-1.9672165286145</v>
      </c>
      <c r="C461" s="1" t="n">
        <v>0.588022776265466</v>
      </c>
      <c r="D461" s="1"/>
      <c r="E461" s="1"/>
      <c r="F461" s="1" t="n">
        <f aca="false">C$2+A461</f>
        <v>3.8129299007149</v>
      </c>
      <c r="G461" s="1" t="n">
        <f aca="false">B$2+B461</f>
        <v>1.5327834713855</v>
      </c>
      <c r="H461" s="1" t="n">
        <f aca="false">C$2+C461</f>
        <v>5.58802277626547</v>
      </c>
      <c r="I461" s="0" t="n">
        <f aca="false">F461</f>
        <v>3.8129299007149</v>
      </c>
      <c r="J461" s="0" t="n">
        <f aca="false">SUM(G461,H461)</f>
        <v>7.12080624765097</v>
      </c>
      <c r="K461" s="0" t="n">
        <f aca="false">IF(I461&lt;J461,1,0)</f>
        <v>1</v>
      </c>
      <c r="O461" s="0" t="n">
        <f aca="false">IF(F461&lt;0,1,0)</f>
        <v>0</v>
      </c>
      <c r="P461" s="0" t="n">
        <f aca="false">IF(G461&lt;0,1,0)</f>
        <v>0</v>
      </c>
      <c r="Q461" s="0" t="n">
        <f aca="false">IF(H461&lt;0,1,0)</f>
        <v>0</v>
      </c>
    </row>
    <row r="462" customFormat="false" ht="12.75" hidden="false" customHeight="false" outlineLevel="0" collapsed="false">
      <c r="A462" s="1" t="n">
        <v>0.168698443121669</v>
      </c>
      <c r="B462" s="1" t="n">
        <v>0.351603954975429</v>
      </c>
      <c r="C462" s="1" t="n">
        <v>-0.428160938885313</v>
      </c>
      <c r="D462" s="1"/>
      <c r="E462" s="1"/>
      <c r="F462" s="1" t="n">
        <f aca="false">C$2+A462</f>
        <v>5.16869844312167</v>
      </c>
      <c r="G462" s="1" t="n">
        <f aca="false">B$2+B462</f>
        <v>3.85160395497543</v>
      </c>
      <c r="H462" s="1" t="n">
        <f aca="false">C$2+C462</f>
        <v>4.57183906111469</v>
      </c>
      <c r="I462" s="0" t="n">
        <f aca="false">F462</f>
        <v>5.16869844312167</v>
      </c>
      <c r="J462" s="0" t="n">
        <f aca="false">SUM(G462,H462)</f>
        <v>8.42344301609012</v>
      </c>
      <c r="K462" s="0" t="n">
        <f aca="false">IF(I462&lt;J462,1,0)</f>
        <v>1</v>
      </c>
      <c r="O462" s="0" t="n">
        <f aca="false">IF(F462&lt;0,1,0)</f>
        <v>0</v>
      </c>
      <c r="P462" s="0" t="n">
        <f aca="false">IF(G462&lt;0,1,0)</f>
        <v>0</v>
      </c>
      <c r="Q462" s="0" t="n">
        <f aca="false">IF(H462&lt;0,1,0)</f>
        <v>0</v>
      </c>
    </row>
    <row r="463" customFormat="false" ht="12.75" hidden="false" customHeight="false" outlineLevel="0" collapsed="false">
      <c r="A463" s="1" t="n">
        <v>0.265216265854257</v>
      </c>
      <c r="B463" s="1" t="n">
        <v>-1.17800052042745</v>
      </c>
      <c r="C463" s="1" t="n">
        <v>-1.34394579037778</v>
      </c>
      <c r="D463" s="1"/>
      <c r="E463" s="1"/>
      <c r="F463" s="1" t="n">
        <f aca="false">C$2+A463</f>
        <v>5.26521626585426</v>
      </c>
      <c r="G463" s="1" t="n">
        <f aca="false">B$2+B463</f>
        <v>2.32199947957255</v>
      </c>
      <c r="H463" s="1" t="n">
        <f aca="false">C$2+C463</f>
        <v>3.65605420962222</v>
      </c>
      <c r="I463" s="0" t="n">
        <f aca="false">F463</f>
        <v>5.26521626585426</v>
      </c>
      <c r="J463" s="0" t="n">
        <f aca="false">SUM(G463,H463)</f>
        <v>5.97805368919476</v>
      </c>
      <c r="K463" s="0" t="n">
        <f aca="false">IF(I463&lt;J463,1,0)</f>
        <v>1</v>
      </c>
      <c r="O463" s="0" t="n">
        <f aca="false">IF(F463&lt;0,1,0)</f>
        <v>0</v>
      </c>
      <c r="P463" s="0" t="n">
        <f aca="false">IF(G463&lt;0,1,0)</f>
        <v>0</v>
      </c>
      <c r="Q463" s="0" t="n">
        <f aca="false">IF(H463&lt;0,1,0)</f>
        <v>0</v>
      </c>
    </row>
    <row r="464" customFormat="false" ht="12.75" hidden="false" customHeight="false" outlineLevel="0" collapsed="false">
      <c r="A464" s="1" t="n">
        <v>0.610772035547228</v>
      </c>
      <c r="B464" s="1" t="n">
        <v>-1.33181103070286</v>
      </c>
      <c r="C464" s="1" t="n">
        <v>2.16992479471018</v>
      </c>
      <c r="D464" s="1"/>
      <c r="E464" s="1"/>
      <c r="F464" s="1" t="n">
        <f aca="false">C$2+A464</f>
        <v>5.61077203554723</v>
      </c>
      <c r="G464" s="1" t="n">
        <f aca="false">B$2+B464</f>
        <v>2.16818896929714</v>
      </c>
      <c r="H464" s="1" t="n">
        <f aca="false">C$2+C464</f>
        <v>7.16992479471019</v>
      </c>
      <c r="I464" s="0" t="n">
        <f aca="false">F464</f>
        <v>5.61077203554723</v>
      </c>
      <c r="J464" s="0" t="n">
        <f aca="false">SUM(G464,H464)</f>
        <v>9.33811376400732</v>
      </c>
      <c r="K464" s="0" t="n">
        <f aca="false">IF(I464&lt;J464,1,0)</f>
        <v>1</v>
      </c>
      <c r="O464" s="0" t="n">
        <f aca="false">IF(F464&lt;0,1,0)</f>
        <v>0</v>
      </c>
      <c r="P464" s="0" t="n">
        <f aca="false">IF(G464&lt;0,1,0)</f>
        <v>0</v>
      </c>
      <c r="Q464" s="0" t="n">
        <f aca="false">IF(H464&lt;0,1,0)</f>
        <v>0</v>
      </c>
    </row>
    <row r="465" customFormat="false" ht="12.75" hidden="false" customHeight="false" outlineLevel="0" collapsed="false">
      <c r="A465" s="1" t="n">
        <v>-0.229113406403615</v>
      </c>
      <c r="B465" s="1" t="n">
        <v>0.465512179970617</v>
      </c>
      <c r="C465" s="1" t="n">
        <v>0.431929611625759</v>
      </c>
      <c r="D465" s="1"/>
      <c r="E465" s="1"/>
      <c r="F465" s="1" t="n">
        <f aca="false">C$2+A465</f>
        <v>4.77088659359638</v>
      </c>
      <c r="G465" s="1" t="n">
        <f aca="false">B$2+B465</f>
        <v>3.96551217997062</v>
      </c>
      <c r="H465" s="1" t="n">
        <f aca="false">C$2+C465</f>
        <v>5.43192961162576</v>
      </c>
      <c r="I465" s="0" t="n">
        <f aca="false">F465</f>
        <v>4.77088659359638</v>
      </c>
      <c r="J465" s="0" t="n">
        <f aca="false">SUM(G465,H465)</f>
        <v>9.39744179159638</v>
      </c>
      <c r="K465" s="0" t="n">
        <f aca="false">IF(I465&lt;J465,1,0)</f>
        <v>1</v>
      </c>
      <c r="O465" s="0" t="n">
        <f aca="false">IF(F465&lt;0,1,0)</f>
        <v>0</v>
      </c>
      <c r="P465" s="0" t="n">
        <f aca="false">IF(G465&lt;0,1,0)</f>
        <v>0</v>
      </c>
      <c r="Q465" s="0" t="n">
        <f aca="false">IF(H465&lt;0,1,0)</f>
        <v>0</v>
      </c>
    </row>
    <row r="466" customFormat="false" ht="12.75" hidden="false" customHeight="false" outlineLevel="0" collapsed="false">
      <c r="A466" s="1" t="n">
        <v>-0.0643649407218206</v>
      </c>
      <c r="B466" s="1" t="n">
        <v>-0.174781198816687</v>
      </c>
      <c r="C466" s="1" t="n">
        <v>-0.552496545761758</v>
      </c>
      <c r="D466" s="1"/>
      <c r="E466" s="1"/>
      <c r="F466" s="1" t="n">
        <f aca="false">C$2+A466</f>
        <v>4.93563505927818</v>
      </c>
      <c r="G466" s="1" t="n">
        <f aca="false">B$2+B466</f>
        <v>3.32521880118331</v>
      </c>
      <c r="H466" s="1" t="n">
        <f aca="false">C$2+C466</f>
        <v>4.44750345423824</v>
      </c>
      <c r="I466" s="0" t="n">
        <f aca="false">F466</f>
        <v>4.93563505927818</v>
      </c>
      <c r="J466" s="0" t="n">
        <f aca="false">SUM(G466,H466)</f>
        <v>7.77272225542156</v>
      </c>
      <c r="K466" s="0" t="n">
        <f aca="false">IF(I466&lt;J466,1,0)</f>
        <v>1</v>
      </c>
      <c r="O466" s="0" t="n">
        <f aca="false">IF(F466&lt;0,1,0)</f>
        <v>0</v>
      </c>
      <c r="P466" s="0" t="n">
        <f aca="false">IF(G466&lt;0,1,0)</f>
        <v>0</v>
      </c>
      <c r="Q466" s="0" t="n">
        <f aca="false">IF(H466&lt;0,1,0)</f>
        <v>0</v>
      </c>
    </row>
    <row r="467" customFormat="false" ht="12.75" hidden="false" customHeight="false" outlineLevel="0" collapsed="false">
      <c r="A467" s="1" t="n">
        <v>-0.677002955485368</v>
      </c>
      <c r="B467" s="1" t="n">
        <v>0.993350946561213</v>
      </c>
      <c r="C467" s="1" t="n">
        <v>-1.08350547356988</v>
      </c>
      <c r="D467" s="1"/>
      <c r="E467" s="1"/>
      <c r="F467" s="1" t="n">
        <f aca="false">C$2+A467</f>
        <v>4.32299704451463</v>
      </c>
      <c r="G467" s="1" t="n">
        <f aca="false">B$2+B467</f>
        <v>4.49335094656121</v>
      </c>
      <c r="H467" s="1" t="n">
        <f aca="false">C$2+C467</f>
        <v>3.91649452643012</v>
      </c>
      <c r="I467" s="0" t="n">
        <f aca="false">F467</f>
        <v>4.32299704451463</v>
      </c>
      <c r="J467" s="0" t="n">
        <f aca="false">SUM(G467,H467)</f>
        <v>8.40984547299134</v>
      </c>
      <c r="K467" s="0" t="n">
        <f aca="false">IF(I467&lt;J467,1,0)</f>
        <v>1</v>
      </c>
      <c r="O467" s="0" t="n">
        <f aca="false">IF(F467&lt;0,1,0)</f>
        <v>0</v>
      </c>
      <c r="P467" s="0" t="n">
        <f aca="false">IF(G467&lt;0,1,0)</f>
        <v>0</v>
      </c>
      <c r="Q467" s="0" t="n">
        <f aca="false">IF(H467&lt;0,1,0)</f>
        <v>0</v>
      </c>
    </row>
    <row r="468" customFormat="false" ht="12.75" hidden="false" customHeight="false" outlineLevel="0" collapsed="false">
      <c r="A468" s="1" t="n">
        <v>1.7975603966979</v>
      </c>
      <c r="B468" s="1" t="n">
        <v>-0.258532751176176</v>
      </c>
      <c r="C468" s="1" t="n">
        <v>0.540407512181384</v>
      </c>
      <c r="D468" s="1"/>
      <c r="E468" s="1"/>
      <c r="F468" s="1" t="n">
        <f aca="false">C$2+A468</f>
        <v>6.7975603966979</v>
      </c>
      <c r="G468" s="1" t="n">
        <f aca="false">B$2+B468</f>
        <v>3.24146724882382</v>
      </c>
      <c r="H468" s="1" t="n">
        <f aca="false">C$2+C468</f>
        <v>5.54040751218138</v>
      </c>
      <c r="I468" s="0" t="n">
        <f aca="false">F468</f>
        <v>6.7975603966979</v>
      </c>
      <c r="J468" s="0" t="n">
        <f aca="false">SUM(G468,H468)</f>
        <v>8.78187476100521</v>
      </c>
      <c r="K468" s="0" t="n">
        <f aca="false">IF(I468&lt;J468,1,0)</f>
        <v>1</v>
      </c>
      <c r="O468" s="0" t="n">
        <f aca="false">IF(F468&lt;0,1,0)</f>
        <v>0</v>
      </c>
      <c r="P468" s="0" t="n">
        <f aca="false">IF(G468&lt;0,1,0)</f>
        <v>0</v>
      </c>
      <c r="Q468" s="0" t="n">
        <f aca="false">IF(H468&lt;0,1,0)</f>
        <v>0</v>
      </c>
    </row>
    <row r="469" customFormat="false" ht="12.75" hidden="false" customHeight="false" outlineLevel="0" collapsed="false">
      <c r="A469" s="1" t="n">
        <v>0.0353999717615452</v>
      </c>
      <c r="B469" s="1" t="n">
        <v>-0.0423659730264684</v>
      </c>
      <c r="C469" s="1" t="n">
        <v>0.882273603184329</v>
      </c>
      <c r="D469" s="1"/>
      <c r="E469" s="1"/>
      <c r="F469" s="1" t="n">
        <f aca="false">C$2+A469</f>
        <v>5.03539997176155</v>
      </c>
      <c r="G469" s="1" t="n">
        <f aca="false">B$2+B469</f>
        <v>3.45763402697353</v>
      </c>
      <c r="H469" s="1" t="n">
        <f aca="false">C$2+C469</f>
        <v>5.88227360318433</v>
      </c>
      <c r="I469" s="0" t="n">
        <f aca="false">F469</f>
        <v>5.03539997176155</v>
      </c>
      <c r="J469" s="0" t="n">
        <f aca="false">SUM(G469,H469)</f>
        <v>9.33990763015786</v>
      </c>
      <c r="K469" s="0" t="n">
        <f aca="false">IF(I469&lt;J469,1,0)</f>
        <v>1</v>
      </c>
      <c r="O469" s="0" t="n">
        <f aca="false">IF(F469&lt;0,1,0)</f>
        <v>0</v>
      </c>
      <c r="P469" s="0" t="n">
        <f aca="false">IF(G469&lt;0,1,0)</f>
        <v>0</v>
      </c>
      <c r="Q469" s="0" t="n">
        <f aca="false">IF(H469&lt;0,1,0)</f>
        <v>0</v>
      </c>
    </row>
    <row r="470" customFormat="false" ht="12.75" hidden="false" customHeight="false" outlineLevel="0" collapsed="false">
      <c r="A470" s="1" t="n">
        <v>0.207602325217233</v>
      </c>
      <c r="B470" s="1" t="n">
        <v>-0.694508784952913</v>
      </c>
      <c r="C470" s="1" t="n">
        <v>0.506792921155634</v>
      </c>
      <c r="D470" s="1"/>
      <c r="E470" s="1"/>
      <c r="F470" s="1" t="n">
        <f aca="false">C$2+A470</f>
        <v>5.20760232521723</v>
      </c>
      <c r="G470" s="1" t="n">
        <f aca="false">B$2+B470</f>
        <v>2.80549121504709</v>
      </c>
      <c r="H470" s="1" t="n">
        <f aca="false">C$2+C470</f>
        <v>5.50679292115563</v>
      </c>
      <c r="I470" s="0" t="n">
        <f aca="false">F470</f>
        <v>5.20760232521723</v>
      </c>
      <c r="J470" s="0" t="n">
        <f aca="false">SUM(G470,H470)</f>
        <v>8.31228413620272</v>
      </c>
      <c r="K470" s="0" t="n">
        <f aca="false">IF(I470&lt;J470,1,0)</f>
        <v>1</v>
      </c>
      <c r="O470" s="0" t="n">
        <f aca="false">IF(F470&lt;0,1,0)</f>
        <v>0</v>
      </c>
      <c r="P470" s="0" t="n">
        <f aca="false">IF(G470&lt;0,1,0)</f>
        <v>0</v>
      </c>
      <c r="Q470" s="0" t="n">
        <f aca="false">IF(H470&lt;0,1,0)</f>
        <v>0</v>
      </c>
    </row>
    <row r="471" customFormat="false" ht="12.75" hidden="false" customHeight="false" outlineLevel="0" collapsed="false">
      <c r="A471" s="1" t="n">
        <v>0.733518037698674</v>
      </c>
      <c r="B471" s="1" t="n">
        <v>-0.997767584628984</v>
      </c>
      <c r="C471" s="1" t="n">
        <v>2.20245545129288</v>
      </c>
      <c r="D471" s="1"/>
      <c r="E471" s="1"/>
      <c r="F471" s="1" t="n">
        <f aca="false">C$2+A471</f>
        <v>5.73351803769867</v>
      </c>
      <c r="G471" s="1" t="n">
        <f aca="false">B$2+B471</f>
        <v>2.50223241537102</v>
      </c>
      <c r="H471" s="1" t="n">
        <f aca="false">C$2+C471</f>
        <v>7.20245545129288</v>
      </c>
      <c r="I471" s="0" t="n">
        <f aca="false">F471</f>
        <v>5.73351803769867</v>
      </c>
      <c r="J471" s="0" t="n">
        <f aca="false">SUM(G471,H471)</f>
        <v>9.7046878666639</v>
      </c>
      <c r="K471" s="0" t="n">
        <f aca="false">IF(I471&lt;J471,1,0)</f>
        <v>1</v>
      </c>
      <c r="O471" s="0" t="n">
        <f aca="false">IF(F471&lt;0,1,0)</f>
        <v>0</v>
      </c>
      <c r="P471" s="0" t="n">
        <f aca="false">IF(G471&lt;0,1,0)</f>
        <v>0</v>
      </c>
      <c r="Q471" s="0" t="n">
        <f aca="false">IF(H471&lt;0,1,0)</f>
        <v>0</v>
      </c>
    </row>
    <row r="472" customFormat="false" ht="12.75" hidden="false" customHeight="false" outlineLevel="0" collapsed="false">
      <c r="A472" s="1" t="n">
        <v>-0.198769148928854</v>
      </c>
      <c r="B472" s="1" t="n">
        <v>-1.26242298597845</v>
      </c>
      <c r="C472" s="1" t="n">
        <v>-0.747954463271446</v>
      </c>
      <c r="D472" s="1"/>
      <c r="E472" s="1"/>
      <c r="F472" s="1" t="n">
        <f aca="false">C$2+A472</f>
        <v>4.80123085107115</v>
      </c>
      <c r="G472" s="1" t="n">
        <f aca="false">B$2+B472</f>
        <v>2.23757701402155</v>
      </c>
      <c r="H472" s="1" t="n">
        <f aca="false">C$2+C472</f>
        <v>4.25204553672855</v>
      </c>
      <c r="I472" s="0" t="n">
        <f aca="false">F472</f>
        <v>4.80123085107115</v>
      </c>
      <c r="J472" s="0" t="n">
        <f aca="false">SUM(G472,H472)</f>
        <v>6.48962255075011</v>
      </c>
      <c r="K472" s="0" t="n">
        <f aca="false">IF(I472&lt;J472,1,0)</f>
        <v>1</v>
      </c>
      <c r="O472" s="0" t="n">
        <f aca="false">IF(F472&lt;0,1,0)</f>
        <v>0</v>
      </c>
      <c r="P472" s="0" t="n">
        <f aca="false">IF(G472&lt;0,1,0)</f>
        <v>0</v>
      </c>
      <c r="Q472" s="0" t="n">
        <f aca="false">IF(H472&lt;0,1,0)</f>
        <v>0</v>
      </c>
    </row>
    <row r="473" customFormat="false" ht="12.75" hidden="false" customHeight="false" outlineLevel="0" collapsed="false">
      <c r="A473" s="1" t="n">
        <v>-0.764913760030434</v>
      </c>
      <c r="B473" s="1" t="n">
        <v>0.48870651594329</v>
      </c>
      <c r="C473" s="1" t="n">
        <v>-0.295920608515387</v>
      </c>
      <c r="D473" s="1"/>
      <c r="E473" s="1"/>
      <c r="F473" s="1" t="n">
        <f aca="false">C$2+A473</f>
        <v>4.23508623996957</v>
      </c>
      <c r="G473" s="1" t="n">
        <f aca="false">B$2+B473</f>
        <v>3.98870651594329</v>
      </c>
      <c r="H473" s="1" t="n">
        <f aca="false">C$2+C473</f>
        <v>4.70407939148461</v>
      </c>
      <c r="I473" s="0" t="n">
        <f aca="false">F473</f>
        <v>4.23508623996957</v>
      </c>
      <c r="J473" s="0" t="n">
        <f aca="false">SUM(G473,H473)</f>
        <v>8.6927859074279</v>
      </c>
      <c r="K473" s="0" t="n">
        <f aca="false">IF(I473&lt;J473,1,0)</f>
        <v>1</v>
      </c>
      <c r="O473" s="0" t="n">
        <f aca="false">IF(F473&lt;0,1,0)</f>
        <v>0</v>
      </c>
      <c r="P473" s="0" t="n">
        <f aca="false">IF(G473&lt;0,1,0)</f>
        <v>0</v>
      </c>
      <c r="Q473" s="0" t="n">
        <f aca="false">IF(H473&lt;0,1,0)</f>
        <v>0</v>
      </c>
    </row>
    <row r="474" customFormat="false" ht="12.75" hidden="false" customHeight="false" outlineLevel="0" collapsed="false">
      <c r="A474" s="1" t="n">
        <v>-1.01365833725279</v>
      </c>
      <c r="B474" s="1" t="n">
        <v>0.211058572702389</v>
      </c>
      <c r="C474" s="1" t="n">
        <v>1.00223664328239</v>
      </c>
      <c r="D474" s="1"/>
      <c r="E474" s="1"/>
      <c r="F474" s="1" t="n">
        <f aca="false">C$2+A474</f>
        <v>3.98634166274721</v>
      </c>
      <c r="G474" s="1" t="n">
        <f aca="false">B$2+B474</f>
        <v>3.71105857270239</v>
      </c>
      <c r="H474" s="1" t="n">
        <f aca="false">C$2+C474</f>
        <v>6.00223664328239</v>
      </c>
      <c r="I474" s="0" t="n">
        <f aca="false">F474</f>
        <v>3.98634166274721</v>
      </c>
      <c r="J474" s="0" t="n">
        <f aca="false">SUM(G474,H474)</f>
        <v>9.71329521598477</v>
      </c>
      <c r="K474" s="0" t="n">
        <f aca="false">IF(I474&lt;J474,1,0)</f>
        <v>1</v>
      </c>
      <c r="O474" s="0" t="n">
        <f aca="false">IF(F474&lt;0,1,0)</f>
        <v>0</v>
      </c>
      <c r="P474" s="0" t="n">
        <f aca="false">IF(G474&lt;0,1,0)</f>
        <v>0</v>
      </c>
      <c r="Q474" s="0" t="n">
        <f aca="false">IF(H474&lt;0,1,0)</f>
        <v>0</v>
      </c>
    </row>
    <row r="475" customFormat="false" ht="12.75" hidden="false" customHeight="false" outlineLevel="0" collapsed="false">
      <c r="A475" s="1" t="n">
        <v>0.48959507829867</v>
      </c>
      <c r="B475" s="1" t="n">
        <v>0.492049336080128</v>
      </c>
      <c r="C475" s="1" t="n">
        <v>-2.11546700079497</v>
      </c>
      <c r="D475" s="1"/>
      <c r="E475" s="1"/>
      <c r="F475" s="1" t="n">
        <f aca="false">C$2+A475</f>
        <v>5.48959507829867</v>
      </c>
      <c r="G475" s="1" t="n">
        <f aca="false">B$2+B475</f>
        <v>3.99204933608013</v>
      </c>
      <c r="H475" s="1" t="n">
        <f aca="false">C$2+C475</f>
        <v>2.88453299920503</v>
      </c>
      <c r="I475" s="0" t="n">
        <f aca="false">F475</f>
        <v>5.48959507829867</v>
      </c>
      <c r="J475" s="0" t="n">
        <f aca="false">SUM(G475,H475)</f>
        <v>6.87658233528516</v>
      </c>
      <c r="K475" s="0" t="n">
        <f aca="false">IF(I475&lt;J475,1,0)</f>
        <v>1</v>
      </c>
      <c r="O475" s="0" t="n">
        <f aca="false">IF(F475&lt;0,1,0)</f>
        <v>0</v>
      </c>
      <c r="P475" s="0" t="n">
        <f aca="false">IF(G475&lt;0,1,0)</f>
        <v>0</v>
      </c>
      <c r="Q475" s="0" t="n">
        <f aca="false">IF(H475&lt;0,1,0)</f>
        <v>0</v>
      </c>
    </row>
    <row r="476" customFormat="false" ht="12.75" hidden="false" customHeight="false" outlineLevel="0" collapsed="false">
      <c r="A476" s="1" t="n">
        <v>0.575665557445642</v>
      </c>
      <c r="B476" s="1" t="n">
        <v>0.33638407585907</v>
      </c>
      <c r="C476" s="1" t="n">
        <v>1.75323561536269</v>
      </c>
      <c r="D476" s="1"/>
      <c r="E476" s="1"/>
      <c r="F476" s="1" t="n">
        <f aca="false">C$2+A476</f>
        <v>5.57566555744564</v>
      </c>
      <c r="G476" s="1" t="n">
        <f aca="false">B$2+B476</f>
        <v>3.83638407585907</v>
      </c>
      <c r="H476" s="1" t="n">
        <f aca="false">C$2+C476</f>
        <v>6.75323561536269</v>
      </c>
      <c r="I476" s="0" t="n">
        <f aca="false">F476</f>
        <v>5.57566555744564</v>
      </c>
      <c r="J476" s="0" t="n">
        <f aca="false">SUM(G476,H476)</f>
        <v>10.5896196912218</v>
      </c>
      <c r="K476" s="0" t="n">
        <f aca="false">IF(I476&lt;J476,1,0)</f>
        <v>1</v>
      </c>
      <c r="O476" s="0" t="n">
        <f aca="false">IF(F476&lt;0,1,0)</f>
        <v>0</v>
      </c>
      <c r="P476" s="0" t="n">
        <f aca="false">IF(G476&lt;0,1,0)</f>
        <v>0</v>
      </c>
      <c r="Q476" s="0" t="n">
        <f aca="false">IF(H476&lt;0,1,0)</f>
        <v>0</v>
      </c>
    </row>
    <row r="477" customFormat="false" ht="12.75" hidden="false" customHeight="false" outlineLevel="0" collapsed="false">
      <c r="A477" s="1" t="n">
        <v>0.547534050879656</v>
      </c>
      <c r="B477" s="1" t="n">
        <v>1.47127882446059</v>
      </c>
      <c r="C477" s="1" t="n">
        <v>0.217127130650247</v>
      </c>
      <c r="D477" s="1"/>
      <c r="E477" s="1"/>
      <c r="F477" s="1" t="n">
        <f aca="false">C$2+A477</f>
        <v>5.54753405087966</v>
      </c>
      <c r="G477" s="1" t="n">
        <f aca="false">B$2+B477</f>
        <v>4.97127882446059</v>
      </c>
      <c r="H477" s="1" t="n">
        <f aca="false">C$2+C477</f>
        <v>5.21712713065025</v>
      </c>
      <c r="I477" s="0" t="n">
        <f aca="false">F477</f>
        <v>5.54753405087966</v>
      </c>
      <c r="J477" s="0" t="n">
        <f aca="false">SUM(G477,H477)</f>
        <v>10.1884059551108</v>
      </c>
      <c r="K477" s="0" t="n">
        <f aca="false">IF(I477&lt;J477,1,0)</f>
        <v>1</v>
      </c>
      <c r="O477" s="0" t="n">
        <f aca="false">IF(F477&lt;0,1,0)</f>
        <v>0</v>
      </c>
      <c r="P477" s="0" t="n">
        <f aca="false">IF(G477&lt;0,1,0)</f>
        <v>0</v>
      </c>
      <c r="Q477" s="0" t="n">
        <f aca="false">IF(H477&lt;0,1,0)</f>
        <v>0</v>
      </c>
    </row>
    <row r="478" customFormat="false" ht="12.75" hidden="false" customHeight="false" outlineLevel="0" collapsed="false">
      <c r="A478" s="1" t="n">
        <v>0.876435055810494</v>
      </c>
      <c r="B478" s="1" t="n">
        <v>0.543477056317286</v>
      </c>
      <c r="C478" s="1" t="n">
        <v>-0.30221056415703</v>
      </c>
      <c r="D478" s="1"/>
      <c r="E478" s="1"/>
      <c r="F478" s="1" t="n">
        <f aca="false">C$2+A478</f>
        <v>5.8764350558105</v>
      </c>
      <c r="G478" s="1" t="n">
        <f aca="false">B$2+B478</f>
        <v>4.04347705631729</v>
      </c>
      <c r="H478" s="1" t="n">
        <f aca="false">C$2+C478</f>
        <v>4.69778943584297</v>
      </c>
      <c r="I478" s="0" t="n">
        <f aca="false">F478</f>
        <v>5.8764350558105</v>
      </c>
      <c r="J478" s="0" t="n">
        <f aca="false">SUM(G478,H478)</f>
        <v>8.74126649216026</v>
      </c>
      <c r="K478" s="0" t="n">
        <f aca="false">IF(I478&lt;J478,1,0)</f>
        <v>1</v>
      </c>
      <c r="O478" s="0" t="n">
        <f aca="false">IF(F478&lt;0,1,0)</f>
        <v>0</v>
      </c>
      <c r="P478" s="0" t="n">
        <f aca="false">IF(G478&lt;0,1,0)</f>
        <v>0</v>
      </c>
      <c r="Q478" s="0" t="n">
        <f aca="false">IF(H478&lt;0,1,0)</f>
        <v>0</v>
      </c>
    </row>
    <row r="479" customFormat="false" ht="12.75" hidden="false" customHeight="false" outlineLevel="0" collapsed="false">
      <c r="A479" s="1" t="n">
        <v>-0.290857296369741</v>
      </c>
      <c r="B479" s="1" t="n">
        <v>-0.981150504200185</v>
      </c>
      <c r="C479" s="1" t="n">
        <v>-0.0440440890740705</v>
      </c>
      <c r="D479" s="1"/>
      <c r="E479" s="1"/>
      <c r="F479" s="1" t="n">
        <f aca="false">C$2+A479</f>
        <v>4.70914270363026</v>
      </c>
      <c r="G479" s="1" t="n">
        <f aca="false">B$2+B479</f>
        <v>2.51884949579982</v>
      </c>
      <c r="H479" s="1" t="n">
        <f aca="false">C$2+C479</f>
        <v>4.95595591092593</v>
      </c>
      <c r="I479" s="0" t="n">
        <f aca="false">F479</f>
        <v>4.70914270363026</v>
      </c>
      <c r="J479" s="0" t="n">
        <f aca="false">SUM(G479,H479)</f>
        <v>7.47480540672575</v>
      </c>
      <c r="K479" s="0" t="n">
        <f aca="false">IF(I479&lt;J479,1,0)</f>
        <v>1</v>
      </c>
      <c r="O479" s="0" t="n">
        <f aca="false">IF(F479&lt;0,1,0)</f>
        <v>0</v>
      </c>
      <c r="P479" s="0" t="n">
        <f aca="false">IF(G479&lt;0,1,0)</f>
        <v>0</v>
      </c>
      <c r="Q479" s="0" t="n">
        <f aca="false">IF(H479&lt;0,1,0)</f>
        <v>0</v>
      </c>
    </row>
    <row r="480" customFormat="false" ht="12.75" hidden="false" customHeight="false" outlineLevel="0" collapsed="false">
      <c r="A480" s="1" t="n">
        <v>1.50236533025202</v>
      </c>
      <c r="B480" s="1" t="n">
        <v>0.832943053671174</v>
      </c>
      <c r="C480" s="1" t="n">
        <v>-0.450660880364381</v>
      </c>
      <c r="D480" s="1"/>
      <c r="E480" s="1"/>
      <c r="F480" s="1" t="n">
        <f aca="false">C$2+A480</f>
        <v>6.50236533025202</v>
      </c>
      <c r="G480" s="1" t="n">
        <f aca="false">B$2+B480</f>
        <v>4.33294305367117</v>
      </c>
      <c r="H480" s="1" t="n">
        <f aca="false">C$2+C480</f>
        <v>4.54933911963562</v>
      </c>
      <c r="I480" s="0" t="n">
        <f aca="false">F480</f>
        <v>6.50236533025202</v>
      </c>
      <c r="J480" s="0" t="n">
        <f aca="false">SUM(G480,H480)</f>
        <v>8.8822821733068</v>
      </c>
      <c r="K480" s="0" t="n">
        <f aca="false">IF(I480&lt;J480,1,0)</f>
        <v>1</v>
      </c>
      <c r="O480" s="0" t="n">
        <f aca="false">IF(F480&lt;0,1,0)</f>
        <v>0</v>
      </c>
      <c r="P480" s="0" t="n">
        <f aca="false">IF(G480&lt;0,1,0)</f>
        <v>0</v>
      </c>
      <c r="Q480" s="0" t="n">
        <f aca="false">IF(H480&lt;0,1,0)</f>
        <v>0</v>
      </c>
    </row>
    <row r="481" customFormat="false" ht="12.75" hidden="false" customHeight="false" outlineLevel="0" collapsed="false">
      <c r="A481" s="1" t="n">
        <v>-0.934583650444122</v>
      </c>
      <c r="B481" s="1" t="n">
        <v>0.152955062884309</v>
      </c>
      <c r="C481" s="1" t="n">
        <v>-0.822771071033071</v>
      </c>
      <c r="D481" s="1"/>
      <c r="E481" s="1"/>
      <c r="F481" s="1" t="n">
        <f aca="false">C$2+A481</f>
        <v>4.06541634955588</v>
      </c>
      <c r="G481" s="1" t="n">
        <f aca="false">B$2+B481</f>
        <v>3.65295506288431</v>
      </c>
      <c r="H481" s="1" t="n">
        <f aca="false">C$2+C481</f>
        <v>4.17722892896693</v>
      </c>
      <c r="I481" s="0" t="n">
        <f aca="false">F481</f>
        <v>4.06541634955588</v>
      </c>
      <c r="J481" s="0" t="n">
        <f aca="false">SUM(G481,H481)</f>
        <v>7.83018399185124</v>
      </c>
      <c r="K481" s="0" t="n">
        <f aca="false">IF(I481&lt;J481,1,0)</f>
        <v>1</v>
      </c>
      <c r="O481" s="0" t="n">
        <f aca="false">IF(F481&lt;0,1,0)</f>
        <v>0</v>
      </c>
      <c r="P481" s="0" t="n">
        <f aca="false">IF(G481&lt;0,1,0)</f>
        <v>0</v>
      </c>
      <c r="Q481" s="0" t="n">
        <f aca="false">IF(H481&lt;0,1,0)</f>
        <v>0</v>
      </c>
    </row>
    <row r="482" customFormat="false" ht="12.75" hidden="false" customHeight="false" outlineLevel="0" collapsed="false">
      <c r="A482" s="1" t="n">
        <v>-0.0100734983591263</v>
      </c>
      <c r="B482" s="1" t="n">
        <v>2.16110713462455</v>
      </c>
      <c r="C482" s="1" t="n">
        <v>0.474111803300108</v>
      </c>
      <c r="D482" s="1"/>
      <c r="E482" s="1"/>
      <c r="F482" s="1" t="n">
        <f aca="false">C$2+A482</f>
        <v>4.98992650164087</v>
      </c>
      <c r="G482" s="1" t="n">
        <f aca="false">B$2+B482</f>
        <v>5.66110713462455</v>
      </c>
      <c r="H482" s="1" t="n">
        <f aca="false">C$2+C482</f>
        <v>5.47411180330011</v>
      </c>
      <c r="I482" s="0" t="n">
        <f aca="false">F482</f>
        <v>4.98992650164087</v>
      </c>
      <c r="J482" s="0" t="n">
        <f aca="false">SUM(G482,H482)</f>
        <v>11.1352189379247</v>
      </c>
      <c r="K482" s="0" t="n">
        <f aca="false">IF(I482&lt;J482,1,0)</f>
        <v>1</v>
      </c>
      <c r="O482" s="0" t="n">
        <f aca="false">IF(F482&lt;0,1,0)</f>
        <v>0</v>
      </c>
      <c r="P482" s="0" t="n">
        <f aca="false">IF(G482&lt;0,1,0)</f>
        <v>0</v>
      </c>
      <c r="Q482" s="0" t="n">
        <f aca="false">IF(H482&lt;0,1,0)</f>
        <v>0</v>
      </c>
    </row>
    <row r="483" customFormat="false" ht="12.75" hidden="false" customHeight="false" outlineLevel="0" collapsed="false">
      <c r="A483" s="1" t="n">
        <v>1.83320985585412</v>
      </c>
      <c r="B483" s="1" t="n">
        <v>0.436045833908826</v>
      </c>
      <c r="C483" s="1" t="n">
        <v>-3.03792867498045</v>
      </c>
      <c r="D483" s="1"/>
      <c r="E483" s="1"/>
      <c r="F483" s="1" t="n">
        <f aca="false">C$2+A483</f>
        <v>6.83320985585412</v>
      </c>
      <c r="G483" s="1" t="n">
        <f aca="false">B$2+B483</f>
        <v>3.93604583390883</v>
      </c>
      <c r="H483" s="1" t="n">
        <f aca="false">C$2+C483</f>
        <v>1.96207132501955</v>
      </c>
      <c r="I483" s="0" t="n">
        <f aca="false">F483</f>
        <v>6.83320985585412</v>
      </c>
      <c r="J483" s="0" t="n">
        <f aca="false">SUM(G483,H483)</f>
        <v>5.89811715892838</v>
      </c>
      <c r="K483" s="0" t="n">
        <f aca="false">IF(I483&lt;J483,1,0)</f>
        <v>0</v>
      </c>
      <c r="O483" s="0" t="n">
        <f aca="false">IF(F483&lt;0,1,0)</f>
        <v>0</v>
      </c>
      <c r="P483" s="0" t="n">
        <f aca="false">IF(G483&lt;0,1,0)</f>
        <v>0</v>
      </c>
      <c r="Q483" s="0" t="n">
        <f aca="false">IF(H483&lt;0,1,0)</f>
        <v>0</v>
      </c>
    </row>
    <row r="484" customFormat="false" ht="12.75" hidden="false" customHeight="false" outlineLevel="0" collapsed="false">
      <c r="A484" s="1" t="n">
        <v>-0.908237121342784</v>
      </c>
      <c r="B484" s="1" t="n">
        <v>-0.300638034858683</v>
      </c>
      <c r="C484" s="1" t="n">
        <v>0.165073148986082</v>
      </c>
      <c r="D484" s="1"/>
      <c r="E484" s="1"/>
      <c r="F484" s="1" t="n">
        <f aca="false">C$2+A484</f>
        <v>4.09176287865722</v>
      </c>
      <c r="G484" s="1" t="n">
        <f aca="false">B$2+B484</f>
        <v>3.19936196514132</v>
      </c>
      <c r="H484" s="1" t="n">
        <f aca="false">C$2+C484</f>
        <v>5.16507314898608</v>
      </c>
      <c r="I484" s="0" t="n">
        <f aca="false">F484</f>
        <v>4.09176287865722</v>
      </c>
      <c r="J484" s="0" t="n">
        <f aca="false">SUM(G484,H484)</f>
        <v>8.3644351141274</v>
      </c>
      <c r="K484" s="0" t="n">
        <f aca="false">IF(I484&lt;J484,1,0)</f>
        <v>1</v>
      </c>
      <c r="O484" s="0" t="n">
        <f aca="false">IF(F484&lt;0,1,0)</f>
        <v>0</v>
      </c>
      <c r="P484" s="0" t="n">
        <f aca="false">IF(G484&lt;0,1,0)</f>
        <v>0</v>
      </c>
      <c r="Q484" s="0" t="n">
        <f aca="false">IF(H484&lt;0,1,0)</f>
        <v>0</v>
      </c>
    </row>
    <row r="485" customFormat="false" ht="12.75" hidden="false" customHeight="false" outlineLevel="0" collapsed="false">
      <c r="A485" s="1" t="n">
        <v>-1.78468723324648</v>
      </c>
      <c r="B485" s="1" t="n">
        <v>-0.131348156208525</v>
      </c>
      <c r="C485" s="1" t="n">
        <v>0.25215154374762</v>
      </c>
      <c r="D485" s="1"/>
      <c r="E485" s="1"/>
      <c r="F485" s="1" t="n">
        <f aca="false">C$2+A485</f>
        <v>3.21531276675352</v>
      </c>
      <c r="G485" s="1" t="n">
        <f aca="false">B$2+B485</f>
        <v>3.36865184379148</v>
      </c>
      <c r="H485" s="1" t="n">
        <f aca="false">C$2+C485</f>
        <v>5.25215154374762</v>
      </c>
      <c r="I485" s="0" t="n">
        <f aca="false">F485</f>
        <v>3.21531276675352</v>
      </c>
      <c r="J485" s="0" t="n">
        <f aca="false">SUM(G485,H485)</f>
        <v>8.6208033875391</v>
      </c>
      <c r="K485" s="0" t="n">
        <f aca="false">IF(I485&lt;J485,1,0)</f>
        <v>1</v>
      </c>
      <c r="O485" s="0" t="n">
        <f aca="false">IF(F485&lt;0,1,0)</f>
        <v>0</v>
      </c>
      <c r="P485" s="0" t="n">
        <f aca="false">IF(G485&lt;0,1,0)</f>
        <v>0</v>
      </c>
      <c r="Q485" s="0" t="n">
        <f aca="false">IF(H485&lt;0,1,0)</f>
        <v>0</v>
      </c>
    </row>
    <row r="486" customFormat="false" ht="12.75" hidden="false" customHeight="false" outlineLevel="0" collapsed="false">
      <c r="A486" s="1" t="n">
        <v>0.49538148632757</v>
      </c>
      <c r="B486" s="1" t="n">
        <v>1.49390864070655</v>
      </c>
      <c r="C486" s="1" t="n">
        <v>-0.248156082788329</v>
      </c>
      <c r="D486" s="1"/>
      <c r="E486" s="1"/>
      <c r="F486" s="1" t="n">
        <f aca="false">C$2+A486</f>
        <v>5.49538148632757</v>
      </c>
      <c r="G486" s="1" t="n">
        <f aca="false">B$2+B486</f>
        <v>4.99390864070655</v>
      </c>
      <c r="H486" s="1" t="n">
        <f aca="false">C$2+C486</f>
        <v>4.75184391721167</v>
      </c>
      <c r="I486" s="0" t="n">
        <f aca="false">F486</f>
        <v>5.49538148632757</v>
      </c>
      <c r="J486" s="0" t="n">
        <f aca="false">SUM(G486,H486)</f>
        <v>9.74575255791822</v>
      </c>
      <c r="K486" s="0" t="n">
        <f aca="false">IF(I486&lt;J486,1,0)</f>
        <v>1</v>
      </c>
      <c r="O486" s="0" t="n">
        <f aca="false">IF(F486&lt;0,1,0)</f>
        <v>0</v>
      </c>
      <c r="P486" s="0" t="n">
        <f aca="false">IF(G486&lt;0,1,0)</f>
        <v>0</v>
      </c>
      <c r="Q486" s="0" t="n">
        <f aca="false">IF(H486&lt;0,1,0)</f>
        <v>0</v>
      </c>
    </row>
    <row r="487" customFormat="false" ht="12.75" hidden="false" customHeight="false" outlineLevel="0" collapsed="false">
      <c r="A487" s="1" t="n">
        <v>-0.384247054680942</v>
      </c>
      <c r="B487" s="1" t="n">
        <v>0.847550100889854</v>
      </c>
      <c r="C487" s="1" t="n">
        <v>1.1971801075691</v>
      </c>
      <c r="D487" s="1"/>
      <c r="E487" s="1"/>
      <c r="F487" s="1" t="n">
        <f aca="false">C$2+A487</f>
        <v>4.61575294531906</v>
      </c>
      <c r="G487" s="1" t="n">
        <f aca="false">B$2+B487</f>
        <v>4.34755010088986</v>
      </c>
      <c r="H487" s="1" t="n">
        <f aca="false">C$2+C487</f>
        <v>6.1971801075691</v>
      </c>
      <c r="I487" s="0" t="n">
        <f aca="false">F487</f>
        <v>4.61575294531906</v>
      </c>
      <c r="J487" s="0" t="n">
        <f aca="false">SUM(G487,H487)</f>
        <v>10.544730208459</v>
      </c>
      <c r="K487" s="0" t="n">
        <f aca="false">IF(I487&lt;J487,1,0)</f>
        <v>1</v>
      </c>
      <c r="O487" s="0" t="n">
        <f aca="false">IF(F487&lt;0,1,0)</f>
        <v>0</v>
      </c>
      <c r="P487" s="0" t="n">
        <f aca="false">IF(G487&lt;0,1,0)</f>
        <v>0</v>
      </c>
      <c r="Q487" s="0" t="n">
        <f aca="false">IF(H487&lt;0,1,0)</f>
        <v>0</v>
      </c>
    </row>
    <row r="488" customFormat="false" ht="12.75" hidden="false" customHeight="false" outlineLevel="0" collapsed="false">
      <c r="A488" s="1" t="n">
        <v>-1.44601594330596</v>
      </c>
      <c r="B488" s="1" t="n">
        <v>0.851947409915902</v>
      </c>
      <c r="C488" s="1" t="n">
        <v>0.903831622371427</v>
      </c>
      <c r="D488" s="1"/>
      <c r="E488" s="1"/>
      <c r="F488" s="1" t="n">
        <f aca="false">C$2+A488</f>
        <v>3.55398405669404</v>
      </c>
      <c r="G488" s="1" t="n">
        <f aca="false">B$2+B488</f>
        <v>4.3519474099159</v>
      </c>
      <c r="H488" s="1" t="n">
        <f aca="false">C$2+C488</f>
        <v>5.90383162237143</v>
      </c>
      <c r="I488" s="0" t="n">
        <f aca="false">F488</f>
        <v>3.55398405669404</v>
      </c>
      <c r="J488" s="0" t="n">
        <f aca="false">SUM(G488,H488)</f>
        <v>10.2557790322873</v>
      </c>
      <c r="K488" s="0" t="n">
        <f aca="false">IF(I488&lt;J488,1,0)</f>
        <v>1</v>
      </c>
      <c r="O488" s="0" t="n">
        <f aca="false">IF(F488&lt;0,1,0)</f>
        <v>0</v>
      </c>
      <c r="P488" s="0" t="n">
        <f aca="false">IF(G488&lt;0,1,0)</f>
        <v>0</v>
      </c>
      <c r="Q488" s="0" t="n">
        <f aca="false">IF(H488&lt;0,1,0)</f>
        <v>0</v>
      </c>
    </row>
    <row r="489" customFormat="false" ht="12.75" hidden="false" customHeight="false" outlineLevel="0" collapsed="false">
      <c r="A489" s="1" t="n">
        <v>-0.760839228413533</v>
      </c>
      <c r="B489" s="1" t="n">
        <v>-0.678905016445694</v>
      </c>
      <c r="C489" s="1" t="n">
        <v>-0.0758748323605998</v>
      </c>
      <c r="D489" s="1"/>
      <c r="E489" s="1"/>
      <c r="F489" s="1" t="n">
        <f aca="false">C$2+A489</f>
        <v>4.23916077158647</v>
      </c>
      <c r="G489" s="1" t="n">
        <f aca="false">B$2+B489</f>
        <v>2.82109498355431</v>
      </c>
      <c r="H489" s="1" t="n">
        <f aca="false">C$2+C489</f>
        <v>4.9241251676394</v>
      </c>
      <c r="I489" s="0" t="n">
        <f aca="false">F489</f>
        <v>4.23916077158647</v>
      </c>
      <c r="J489" s="0" t="n">
        <f aca="false">SUM(G489,H489)</f>
        <v>7.74522015119371</v>
      </c>
      <c r="K489" s="0" t="n">
        <f aca="false">IF(I489&lt;J489,1,0)</f>
        <v>1</v>
      </c>
      <c r="O489" s="0" t="n">
        <f aca="false">IF(F489&lt;0,1,0)</f>
        <v>0</v>
      </c>
      <c r="P489" s="0" t="n">
        <f aca="false">IF(G489&lt;0,1,0)</f>
        <v>0</v>
      </c>
      <c r="Q489" s="0" t="n">
        <f aca="false">IF(H489&lt;0,1,0)</f>
        <v>0</v>
      </c>
    </row>
    <row r="490" customFormat="false" ht="12.75" hidden="false" customHeight="false" outlineLevel="0" collapsed="false">
      <c r="A490" s="1" t="n">
        <v>-1.17313270904392</v>
      </c>
      <c r="B490" s="1" t="n">
        <v>0.818369493766412</v>
      </c>
      <c r="C490" s="1" t="n">
        <v>-0.486141495652582</v>
      </c>
      <c r="D490" s="1"/>
      <c r="E490" s="1"/>
      <c r="F490" s="1" t="n">
        <f aca="false">C$2+A490</f>
        <v>3.82686729095608</v>
      </c>
      <c r="G490" s="1" t="n">
        <f aca="false">B$2+B490</f>
        <v>4.31836949376641</v>
      </c>
      <c r="H490" s="1" t="n">
        <f aca="false">C$2+C490</f>
        <v>4.51385850434742</v>
      </c>
      <c r="I490" s="0" t="n">
        <f aca="false">F490</f>
        <v>3.82686729095608</v>
      </c>
      <c r="J490" s="0" t="n">
        <f aca="false">SUM(G490,H490)</f>
        <v>8.83222799811383</v>
      </c>
      <c r="K490" s="0" t="n">
        <f aca="false">IF(I490&lt;J490,1,0)</f>
        <v>1</v>
      </c>
      <c r="O490" s="0" t="n">
        <f aca="false">IF(F490&lt;0,1,0)</f>
        <v>0</v>
      </c>
      <c r="P490" s="0" t="n">
        <f aca="false">IF(G490&lt;0,1,0)</f>
        <v>0</v>
      </c>
      <c r="Q490" s="0" t="n">
        <f aca="false">IF(H490&lt;0,1,0)</f>
        <v>0</v>
      </c>
    </row>
    <row r="491" customFormat="false" ht="12.75" hidden="false" customHeight="false" outlineLevel="0" collapsed="false">
      <c r="A491" s="1" t="n">
        <v>-0.850840219477983</v>
      </c>
      <c r="B491" s="1" t="n">
        <v>-0.337533326666573</v>
      </c>
      <c r="C491" s="1" t="n">
        <v>0.353530399526763</v>
      </c>
      <c r="D491" s="1"/>
      <c r="E491" s="1"/>
      <c r="F491" s="1" t="n">
        <f aca="false">C$2+A491</f>
        <v>4.14915978052202</v>
      </c>
      <c r="G491" s="1" t="n">
        <f aca="false">B$2+B491</f>
        <v>3.16246667333343</v>
      </c>
      <c r="H491" s="1" t="n">
        <f aca="false">C$2+C491</f>
        <v>5.35353039952676</v>
      </c>
      <c r="I491" s="0" t="n">
        <f aca="false">F491</f>
        <v>4.14915978052202</v>
      </c>
      <c r="J491" s="0" t="n">
        <f aca="false">SUM(G491,H491)</f>
        <v>8.51599707286019</v>
      </c>
      <c r="K491" s="0" t="n">
        <f aca="false">IF(I491&lt;J491,1,0)</f>
        <v>1</v>
      </c>
      <c r="O491" s="0" t="n">
        <f aca="false">IF(F491&lt;0,1,0)</f>
        <v>0</v>
      </c>
      <c r="P491" s="0" t="n">
        <f aca="false">IF(G491&lt;0,1,0)</f>
        <v>0</v>
      </c>
      <c r="Q491" s="0" t="n">
        <f aca="false">IF(H491&lt;0,1,0)</f>
        <v>0</v>
      </c>
    </row>
    <row r="492" customFormat="false" ht="12.75" hidden="false" customHeight="false" outlineLevel="0" collapsed="false">
      <c r="A492" s="1" t="n">
        <v>-1.37313981751089</v>
      </c>
      <c r="B492" s="1" t="n">
        <v>1.88279448908028</v>
      </c>
      <c r="C492" s="1" t="n">
        <v>0.410754146719071</v>
      </c>
      <c r="D492" s="1"/>
      <c r="E492" s="1"/>
      <c r="F492" s="1" t="n">
        <f aca="false">C$2+A492</f>
        <v>3.62686018248911</v>
      </c>
      <c r="G492" s="1" t="n">
        <f aca="false">B$2+B492</f>
        <v>5.38279448908028</v>
      </c>
      <c r="H492" s="1" t="n">
        <f aca="false">C$2+C492</f>
        <v>5.41075414671907</v>
      </c>
      <c r="I492" s="0" t="n">
        <f aca="false">F492</f>
        <v>3.62686018248911</v>
      </c>
      <c r="J492" s="0" t="n">
        <f aca="false">SUM(G492,H492)</f>
        <v>10.7935486357994</v>
      </c>
      <c r="K492" s="0" t="n">
        <f aca="false">IF(I492&lt;J492,1,0)</f>
        <v>1</v>
      </c>
      <c r="O492" s="0" t="n">
        <f aca="false">IF(F492&lt;0,1,0)</f>
        <v>0</v>
      </c>
      <c r="P492" s="0" t="n">
        <f aca="false">IF(G492&lt;0,1,0)</f>
        <v>0</v>
      </c>
      <c r="Q492" s="0" t="n">
        <f aca="false">IF(H492&lt;0,1,0)</f>
        <v>0</v>
      </c>
    </row>
    <row r="493" customFormat="false" ht="12.75" hidden="false" customHeight="false" outlineLevel="0" collapsed="false">
      <c r="A493" s="1" t="n">
        <v>-0.381389976018973</v>
      </c>
      <c r="B493" s="1" t="n">
        <v>-0.0394198960802159</v>
      </c>
      <c r="C493" s="1" t="n">
        <v>1.06112785995613</v>
      </c>
      <c r="D493" s="1"/>
      <c r="E493" s="1"/>
      <c r="F493" s="1" t="n">
        <f aca="false">C$2+A493</f>
        <v>4.61861002398103</v>
      </c>
      <c r="G493" s="1" t="n">
        <f aca="false">B$2+B493</f>
        <v>3.46058010391978</v>
      </c>
      <c r="H493" s="1" t="n">
        <f aca="false">C$2+C493</f>
        <v>6.06112785995613</v>
      </c>
      <c r="I493" s="0" t="n">
        <f aca="false">F493</f>
        <v>4.61861002398103</v>
      </c>
      <c r="J493" s="0" t="n">
        <f aca="false">SUM(G493,H493)</f>
        <v>9.52170796387592</v>
      </c>
      <c r="K493" s="0" t="n">
        <f aca="false">IF(I493&lt;J493,1,0)</f>
        <v>1</v>
      </c>
      <c r="O493" s="0" t="n">
        <f aca="false">IF(F493&lt;0,1,0)</f>
        <v>0</v>
      </c>
      <c r="P493" s="0" t="n">
        <f aca="false">IF(G493&lt;0,1,0)</f>
        <v>0</v>
      </c>
      <c r="Q493" s="0" t="n">
        <f aca="false">IF(H493&lt;0,1,0)</f>
        <v>0</v>
      </c>
    </row>
    <row r="494" customFormat="false" ht="12.75" hidden="false" customHeight="false" outlineLevel="0" collapsed="false">
      <c r="A494" s="1" t="n">
        <v>-1.29994870596797</v>
      </c>
      <c r="B494" s="1" t="n">
        <v>-0.358396661623759</v>
      </c>
      <c r="C494" s="1" t="n">
        <v>-1.08463267691054</v>
      </c>
      <c r="D494" s="1"/>
      <c r="E494" s="1"/>
      <c r="F494" s="1" t="n">
        <f aca="false">C$2+A494</f>
        <v>3.70005129403203</v>
      </c>
      <c r="G494" s="1" t="n">
        <f aca="false">B$2+B494</f>
        <v>3.14160333837624</v>
      </c>
      <c r="H494" s="1" t="n">
        <f aca="false">C$2+C494</f>
        <v>3.91536732308946</v>
      </c>
      <c r="I494" s="0" t="n">
        <f aca="false">F494</f>
        <v>3.70005129403203</v>
      </c>
      <c r="J494" s="0" t="n">
        <f aca="false">SUM(G494,H494)</f>
        <v>7.0569706614657</v>
      </c>
      <c r="K494" s="0" t="n">
        <f aca="false">IF(I494&lt;J494,1,0)</f>
        <v>1</v>
      </c>
      <c r="O494" s="0" t="n">
        <f aca="false">IF(F494&lt;0,1,0)</f>
        <v>0</v>
      </c>
      <c r="P494" s="0" t="n">
        <f aca="false">IF(G494&lt;0,1,0)</f>
        <v>0</v>
      </c>
      <c r="Q494" s="0" t="n">
        <f aca="false">IF(H494&lt;0,1,0)</f>
        <v>0</v>
      </c>
    </row>
    <row r="495" customFormat="false" ht="12.75" hidden="false" customHeight="false" outlineLevel="0" collapsed="false">
      <c r="A495" s="1" t="n">
        <v>1.29738833942612</v>
      </c>
      <c r="B495" s="1" t="n">
        <v>0.95355859345939</v>
      </c>
      <c r="C495" s="1" t="n">
        <v>0.371790984693481</v>
      </c>
      <c r="D495" s="1"/>
      <c r="E495" s="1"/>
      <c r="F495" s="1" t="n">
        <f aca="false">C$2+A495</f>
        <v>6.29738833942612</v>
      </c>
      <c r="G495" s="1" t="n">
        <f aca="false">B$2+B495</f>
        <v>4.45355859345939</v>
      </c>
      <c r="H495" s="1" t="n">
        <f aca="false">C$2+C495</f>
        <v>5.37179098469348</v>
      </c>
      <c r="I495" s="0" t="n">
        <f aca="false">F495</f>
        <v>6.29738833942612</v>
      </c>
      <c r="J495" s="0" t="n">
        <f aca="false">SUM(G495,H495)</f>
        <v>9.82534957815287</v>
      </c>
      <c r="K495" s="0" t="n">
        <f aca="false">IF(I495&lt;J495,1,0)</f>
        <v>1</v>
      </c>
      <c r="O495" s="0" t="n">
        <f aca="false">IF(F495&lt;0,1,0)</f>
        <v>0</v>
      </c>
      <c r="P495" s="0" t="n">
        <f aca="false">IF(G495&lt;0,1,0)</f>
        <v>0</v>
      </c>
      <c r="Q495" s="0" t="n">
        <f aca="false">IF(H495&lt;0,1,0)</f>
        <v>0</v>
      </c>
    </row>
    <row r="496" customFormat="false" ht="12.75" hidden="false" customHeight="false" outlineLevel="0" collapsed="false">
      <c r="A496" s="1" t="n">
        <v>-0.86674639735867</v>
      </c>
      <c r="B496" s="1" t="n">
        <v>-0.190351376958643</v>
      </c>
      <c r="C496" s="1" t="n">
        <v>-0.312027686117757</v>
      </c>
      <c r="D496" s="1"/>
      <c r="E496" s="1"/>
      <c r="F496" s="1" t="n">
        <f aca="false">C$2+A496</f>
        <v>4.13325360264133</v>
      </c>
      <c r="G496" s="1" t="n">
        <f aca="false">B$2+B496</f>
        <v>3.30964862304136</v>
      </c>
      <c r="H496" s="1" t="n">
        <f aca="false">C$2+C496</f>
        <v>4.68797231388224</v>
      </c>
      <c r="I496" s="0" t="n">
        <f aca="false">F496</f>
        <v>4.13325360264133</v>
      </c>
      <c r="J496" s="0" t="n">
        <f aca="false">SUM(G496,H496)</f>
        <v>7.9976209369236</v>
      </c>
      <c r="K496" s="0" t="n">
        <f aca="false">IF(I496&lt;J496,1,0)</f>
        <v>1</v>
      </c>
      <c r="O496" s="0" t="n">
        <f aca="false">IF(F496&lt;0,1,0)</f>
        <v>0</v>
      </c>
      <c r="P496" s="0" t="n">
        <f aca="false">IF(G496&lt;0,1,0)</f>
        <v>0</v>
      </c>
      <c r="Q496" s="0" t="n">
        <f aca="false">IF(H496&lt;0,1,0)</f>
        <v>0</v>
      </c>
    </row>
    <row r="497" customFormat="false" ht="12.75" hidden="false" customHeight="false" outlineLevel="0" collapsed="false">
      <c r="A497" s="1" t="n">
        <v>1.11500462424776</v>
      </c>
      <c r="B497" s="1" t="n">
        <v>-0.0404687144737093</v>
      </c>
      <c r="C497" s="1" t="n">
        <v>-0.607317976094714</v>
      </c>
      <c r="D497" s="1"/>
      <c r="E497" s="1"/>
      <c r="F497" s="1" t="n">
        <f aca="false">C$2+A497</f>
        <v>6.11500462424776</v>
      </c>
      <c r="G497" s="1" t="n">
        <f aca="false">B$2+B497</f>
        <v>3.45953128552629</v>
      </c>
      <c r="H497" s="1" t="n">
        <f aca="false">C$2+C497</f>
        <v>4.39268202390529</v>
      </c>
      <c r="I497" s="0" t="n">
        <f aca="false">F497</f>
        <v>6.11500462424776</v>
      </c>
      <c r="J497" s="0" t="n">
        <f aca="false">SUM(G497,H497)</f>
        <v>7.85221330943158</v>
      </c>
      <c r="K497" s="0" t="n">
        <f aca="false">IF(I497&lt;J497,1,0)</f>
        <v>1</v>
      </c>
      <c r="O497" s="0" t="n">
        <f aca="false">IF(F497&lt;0,1,0)</f>
        <v>0</v>
      </c>
      <c r="P497" s="0" t="n">
        <f aca="false">IF(G497&lt;0,1,0)</f>
        <v>0</v>
      </c>
      <c r="Q497" s="0" t="n">
        <f aca="false">IF(H497&lt;0,1,0)</f>
        <v>0</v>
      </c>
    </row>
    <row r="498" customFormat="false" ht="12.75" hidden="false" customHeight="false" outlineLevel="0" collapsed="false">
      <c r="A498" s="1" t="n">
        <v>-0.541813392406483</v>
      </c>
      <c r="B498" s="1" t="n">
        <v>1.261372667137</v>
      </c>
      <c r="C498" s="1" t="n">
        <v>0.623539360227751</v>
      </c>
      <c r="D498" s="1"/>
      <c r="E498" s="1"/>
      <c r="F498" s="1" t="n">
        <f aca="false">C$2+A498</f>
        <v>4.45818660759352</v>
      </c>
      <c r="G498" s="1" t="n">
        <f aca="false">B$2+B498</f>
        <v>4.761372667137</v>
      </c>
      <c r="H498" s="1" t="n">
        <f aca="false">C$2+C498</f>
        <v>5.62353936022775</v>
      </c>
      <c r="I498" s="0" t="n">
        <f aca="false">F498</f>
        <v>4.45818660759352</v>
      </c>
      <c r="J498" s="0" t="n">
        <f aca="false">SUM(G498,H498)</f>
        <v>10.3849120273648</v>
      </c>
      <c r="K498" s="0" t="n">
        <f aca="false">IF(I498&lt;J498,1,0)</f>
        <v>1</v>
      </c>
      <c r="O498" s="0" t="n">
        <f aca="false">IF(F498&lt;0,1,0)</f>
        <v>0</v>
      </c>
      <c r="P498" s="0" t="n">
        <f aca="false">IF(G498&lt;0,1,0)</f>
        <v>0</v>
      </c>
      <c r="Q498" s="0" t="n">
        <f aca="false">IF(H498&lt;0,1,0)</f>
        <v>0</v>
      </c>
    </row>
    <row r="499" customFormat="false" ht="12.75" hidden="false" customHeight="false" outlineLevel="0" collapsed="false">
      <c r="A499" s="1" t="n">
        <v>1.9954284495611</v>
      </c>
      <c r="B499" s="1" t="n">
        <v>2.24385967286114</v>
      </c>
      <c r="C499" s="1" t="n">
        <v>-1.58862885577799</v>
      </c>
      <c r="D499" s="1"/>
      <c r="E499" s="1"/>
      <c r="F499" s="1" t="n">
        <f aca="false">C$2+A499</f>
        <v>6.9954284495611</v>
      </c>
      <c r="G499" s="1" t="n">
        <f aca="false">B$2+B499</f>
        <v>5.74385967286114</v>
      </c>
      <c r="H499" s="1" t="n">
        <f aca="false">C$2+C499</f>
        <v>3.41137114422201</v>
      </c>
      <c r="I499" s="0" t="n">
        <f aca="false">F499</f>
        <v>6.9954284495611</v>
      </c>
      <c r="J499" s="0" t="n">
        <f aca="false">SUM(G499,H499)</f>
        <v>9.15523081708315</v>
      </c>
      <c r="K499" s="0" t="n">
        <f aca="false">IF(I499&lt;J499,1,0)</f>
        <v>1</v>
      </c>
      <c r="O499" s="0" t="n">
        <f aca="false">IF(F499&lt;0,1,0)</f>
        <v>0</v>
      </c>
      <c r="P499" s="0" t="n">
        <f aca="false">IF(G499&lt;0,1,0)</f>
        <v>0</v>
      </c>
      <c r="Q499" s="0" t="n">
        <f aca="false">IF(H499&lt;0,1,0)</f>
        <v>0</v>
      </c>
    </row>
    <row r="500" customFormat="false" ht="12.75" hidden="false" customHeight="false" outlineLevel="0" collapsed="false">
      <c r="A500" s="1" t="n">
        <v>-0.157250326837356</v>
      </c>
      <c r="B500" s="1" t="n">
        <v>-1.36253883552055</v>
      </c>
      <c r="C500" s="1" t="n">
        <v>-0.0749968648127765</v>
      </c>
      <c r="D500" s="1"/>
      <c r="E500" s="1"/>
      <c r="F500" s="1" t="n">
        <f aca="false">C$2+A500</f>
        <v>4.84274967316264</v>
      </c>
      <c r="G500" s="1" t="n">
        <f aca="false">B$2+B500</f>
        <v>2.13746116447945</v>
      </c>
      <c r="H500" s="1" t="n">
        <f aca="false">C$2+C500</f>
        <v>4.92500313518722</v>
      </c>
      <c r="I500" s="0" t="n">
        <f aca="false">F500</f>
        <v>4.84274967316264</v>
      </c>
      <c r="J500" s="0" t="n">
        <f aca="false">SUM(G500,H500)</f>
        <v>7.06246429966667</v>
      </c>
      <c r="K500" s="0" t="n">
        <f aca="false">IF(I500&lt;J500,1,0)</f>
        <v>1</v>
      </c>
      <c r="O500" s="0" t="n">
        <f aca="false">IF(F500&lt;0,1,0)</f>
        <v>0</v>
      </c>
      <c r="P500" s="0" t="n">
        <f aca="false">IF(G500&lt;0,1,0)</f>
        <v>0</v>
      </c>
      <c r="Q500" s="0" t="n">
        <f aca="false">IF(H500&lt;0,1,0)</f>
        <v>0</v>
      </c>
    </row>
    <row r="501" customFormat="false" ht="12.75" hidden="false" customHeight="false" outlineLevel="0" collapsed="false">
      <c r="A501" s="1" t="n">
        <v>0.911754845982539</v>
      </c>
      <c r="B501" s="1" t="n">
        <v>-0.294961779182522</v>
      </c>
      <c r="C501" s="1" t="n">
        <v>0.476217225938826</v>
      </c>
      <c r="D501" s="1"/>
      <c r="E501" s="1"/>
      <c r="F501" s="1" t="n">
        <f aca="false">C$2+A501</f>
        <v>5.91175484598254</v>
      </c>
      <c r="G501" s="1" t="n">
        <f aca="false">B$2+B501</f>
        <v>3.20503822081748</v>
      </c>
      <c r="H501" s="1" t="n">
        <f aca="false">C$2+C501</f>
        <v>5.47621722593883</v>
      </c>
      <c r="I501" s="0" t="n">
        <f aca="false">F501</f>
        <v>5.91175484598254</v>
      </c>
      <c r="J501" s="0" t="n">
        <f aca="false">SUM(G501,H501)</f>
        <v>8.6812554467563</v>
      </c>
      <c r="K501" s="0" t="n">
        <f aca="false">IF(I501&lt;J501,1,0)</f>
        <v>1</v>
      </c>
      <c r="O501" s="0" t="n">
        <f aca="false">IF(F501&lt;0,1,0)</f>
        <v>0</v>
      </c>
      <c r="P501" s="0" t="n">
        <f aca="false">IF(G501&lt;0,1,0)</f>
        <v>0</v>
      </c>
      <c r="Q501" s="0" t="n">
        <f aca="false">IF(H501&lt;0,1,0)</f>
        <v>0</v>
      </c>
    </row>
    <row r="502" customFormat="false" ht="12.75" hidden="false" customHeight="false" outlineLevel="0" collapsed="false">
      <c r="A502" s="1" t="n">
        <v>1.39037192584519</v>
      </c>
      <c r="B502" s="1" t="n">
        <v>-1.43513369026162</v>
      </c>
      <c r="C502" s="1" t="n">
        <v>-0.302284982187485</v>
      </c>
      <c r="D502" s="1"/>
      <c r="E502" s="1"/>
      <c r="F502" s="1" t="n">
        <f aca="false">C$2+A502</f>
        <v>6.39037192584519</v>
      </c>
      <c r="G502" s="1" t="n">
        <f aca="false">B$2+B502</f>
        <v>2.06486630973838</v>
      </c>
      <c r="H502" s="1" t="n">
        <f aca="false">C$2+C502</f>
        <v>4.69771501781252</v>
      </c>
      <c r="I502" s="0" t="n">
        <f aca="false">F502</f>
        <v>6.39037192584519</v>
      </c>
      <c r="J502" s="0" t="n">
        <f aca="false">SUM(G502,H502)</f>
        <v>6.76258132755089</v>
      </c>
      <c r="K502" s="0" t="n">
        <f aca="false">IF(I502&lt;J502,1,0)</f>
        <v>1</v>
      </c>
      <c r="O502" s="0" t="n">
        <f aca="false">IF(F502&lt;0,1,0)</f>
        <v>0</v>
      </c>
      <c r="P502" s="0" t="n">
        <f aca="false">IF(G502&lt;0,1,0)</f>
        <v>0</v>
      </c>
      <c r="Q502" s="0" t="n">
        <f aca="false">IF(H502&lt;0,1,0)</f>
        <v>0</v>
      </c>
    </row>
    <row r="503" customFormat="false" ht="12.75" hidden="false" customHeight="false" outlineLevel="0" collapsed="false">
      <c r="A503" s="1" t="n">
        <v>1.54156711108541</v>
      </c>
      <c r="B503" s="1" t="n">
        <v>0.207728092552192</v>
      </c>
      <c r="C503" s="1" t="n">
        <v>-2.11087379545395</v>
      </c>
      <c r="D503" s="1"/>
      <c r="E503" s="1"/>
      <c r="F503" s="1" t="n">
        <f aca="false">C$2+A503</f>
        <v>6.54156711108541</v>
      </c>
      <c r="G503" s="1" t="n">
        <f aca="false">B$2+B503</f>
        <v>3.70772809255219</v>
      </c>
      <c r="H503" s="1" t="n">
        <f aca="false">C$2+C503</f>
        <v>2.88912620454605</v>
      </c>
      <c r="I503" s="0" t="n">
        <f aca="false">F503</f>
        <v>6.54156711108541</v>
      </c>
      <c r="J503" s="0" t="n">
        <f aca="false">SUM(G503,H503)</f>
        <v>6.59685429709824</v>
      </c>
      <c r="K503" s="0" t="n">
        <f aca="false">IF(I503&lt;J503,1,0)</f>
        <v>1</v>
      </c>
      <c r="O503" s="0" t="n">
        <f aca="false">IF(F503&lt;0,1,0)</f>
        <v>0</v>
      </c>
      <c r="P503" s="0" t="n">
        <f aca="false">IF(G503&lt;0,1,0)</f>
        <v>0</v>
      </c>
      <c r="Q503" s="0" t="n">
        <f aca="false">IF(H503&lt;0,1,0)</f>
        <v>0</v>
      </c>
    </row>
    <row r="504" customFormat="false" ht="12.75" hidden="false" customHeight="false" outlineLevel="0" collapsed="false">
      <c r="A504" s="1" t="n">
        <v>0.328378781225033</v>
      </c>
      <c r="B504" s="1" t="n">
        <v>0.580509050039261</v>
      </c>
      <c r="C504" s="1" t="n">
        <v>0.381879712427974</v>
      </c>
      <c r="D504" s="1"/>
      <c r="E504" s="1"/>
      <c r="F504" s="1" t="n">
        <f aca="false">C$2+A504</f>
        <v>5.32837878122503</v>
      </c>
      <c r="G504" s="1" t="n">
        <f aca="false">B$2+B504</f>
        <v>4.08050905003926</v>
      </c>
      <c r="H504" s="1" t="n">
        <f aca="false">C$2+C504</f>
        <v>5.38187971242797</v>
      </c>
      <c r="I504" s="0" t="n">
        <f aca="false">F504</f>
        <v>5.32837878122503</v>
      </c>
      <c r="J504" s="0" t="n">
        <f aca="false">SUM(G504,H504)</f>
        <v>9.46238876246724</v>
      </c>
      <c r="K504" s="0" t="n">
        <f aca="false">IF(I504&lt;J504,1,0)</f>
        <v>1</v>
      </c>
      <c r="O504" s="0" t="n">
        <f aca="false">IF(F504&lt;0,1,0)</f>
        <v>0</v>
      </c>
      <c r="P504" s="0" t="n">
        <f aca="false">IF(G504&lt;0,1,0)</f>
        <v>0</v>
      </c>
      <c r="Q504" s="0" t="n">
        <f aca="false">IF(H504&lt;0,1,0)</f>
        <v>0</v>
      </c>
    </row>
    <row r="505" customFormat="false" ht="12.75" hidden="false" customHeight="false" outlineLevel="0" collapsed="false">
      <c r="A505" s="1" t="n">
        <v>0.247903764195963</v>
      </c>
      <c r="B505" s="1" t="n">
        <v>1.58596004658533</v>
      </c>
      <c r="C505" s="1" t="n">
        <v>-2.29670263795662</v>
      </c>
      <c r="D505" s="1"/>
      <c r="E505" s="1"/>
      <c r="F505" s="1" t="n">
        <f aca="false">C$2+A505</f>
        <v>5.24790376419596</v>
      </c>
      <c r="G505" s="1" t="n">
        <f aca="false">B$2+B505</f>
        <v>5.08596004658533</v>
      </c>
      <c r="H505" s="1" t="n">
        <f aca="false">C$2+C505</f>
        <v>2.70329736204338</v>
      </c>
      <c r="I505" s="0" t="n">
        <f aca="false">F505</f>
        <v>5.24790376419596</v>
      </c>
      <c r="J505" s="0" t="n">
        <f aca="false">SUM(G505,H505)</f>
        <v>7.7892574086287</v>
      </c>
      <c r="K505" s="0" t="n">
        <f aca="false">IF(I505&lt;J505,1,0)</f>
        <v>1</v>
      </c>
      <c r="O505" s="0" t="n">
        <f aca="false">IF(F505&lt;0,1,0)</f>
        <v>0</v>
      </c>
      <c r="P505" s="0" t="n">
        <f aca="false">IF(G505&lt;0,1,0)</f>
        <v>0</v>
      </c>
      <c r="Q505" s="0" t="n">
        <f aca="false">IF(H505&lt;0,1,0)</f>
        <v>0</v>
      </c>
    </row>
    <row r="506" customFormat="false" ht="12.75" hidden="false" customHeight="false" outlineLevel="0" collapsed="false">
      <c r="A506" s="1" t="n">
        <v>0.0173355775380895</v>
      </c>
      <c r="B506" s="1" t="n">
        <v>-0.627724046013658</v>
      </c>
      <c r="C506" s="1" t="n">
        <v>-0.557520802416098</v>
      </c>
      <c r="D506" s="1"/>
      <c r="E506" s="1"/>
      <c r="F506" s="1" t="n">
        <f aca="false">C$2+A506</f>
        <v>5.01733557753809</v>
      </c>
      <c r="G506" s="1" t="n">
        <f aca="false">B$2+B506</f>
        <v>2.87227595398634</v>
      </c>
      <c r="H506" s="1" t="n">
        <f aca="false">C$2+C506</f>
        <v>4.4424791975839</v>
      </c>
      <c r="I506" s="0" t="n">
        <f aca="false">F506</f>
        <v>5.01733557753809</v>
      </c>
      <c r="J506" s="0" t="n">
        <f aca="false">SUM(G506,H506)</f>
        <v>7.31475515157024</v>
      </c>
      <c r="K506" s="0" t="n">
        <f aca="false">IF(I506&lt;J506,1,0)</f>
        <v>1</v>
      </c>
      <c r="O506" s="0" t="n">
        <f aca="false">IF(F506&lt;0,1,0)</f>
        <v>0</v>
      </c>
      <c r="P506" s="0" t="n">
        <f aca="false">IF(G506&lt;0,1,0)</f>
        <v>0</v>
      </c>
      <c r="Q506" s="0" t="n">
        <f aca="false">IF(H506&lt;0,1,0)</f>
        <v>0</v>
      </c>
    </row>
    <row r="507" customFormat="false" ht="12.75" hidden="false" customHeight="false" outlineLevel="0" collapsed="false">
      <c r="A507" s="1" t="n">
        <v>-0.103882854327407</v>
      </c>
      <c r="B507" s="1" t="n">
        <v>1.87593672971383</v>
      </c>
      <c r="C507" s="1" t="n">
        <v>-0.273027945756391</v>
      </c>
      <c r="D507" s="1"/>
      <c r="E507" s="1"/>
      <c r="F507" s="1" t="n">
        <f aca="false">C$2+A507</f>
        <v>4.89611714567259</v>
      </c>
      <c r="G507" s="1" t="n">
        <f aca="false">B$2+B507</f>
        <v>5.37593672971383</v>
      </c>
      <c r="H507" s="1" t="n">
        <f aca="false">C$2+C507</f>
        <v>4.72697205424361</v>
      </c>
      <c r="I507" s="0" t="n">
        <f aca="false">F507</f>
        <v>4.89611714567259</v>
      </c>
      <c r="J507" s="0" t="n">
        <f aca="false">SUM(G507,H507)</f>
        <v>10.1029087839574</v>
      </c>
      <c r="K507" s="0" t="n">
        <f aca="false">IF(I507&lt;J507,1,0)</f>
        <v>1</v>
      </c>
      <c r="O507" s="0" t="n">
        <f aca="false">IF(F507&lt;0,1,0)</f>
        <v>0</v>
      </c>
      <c r="P507" s="0" t="n">
        <f aca="false">IF(G507&lt;0,1,0)</f>
        <v>0</v>
      </c>
      <c r="Q507" s="0" t="n">
        <f aca="false">IF(H507&lt;0,1,0)</f>
        <v>0</v>
      </c>
    </row>
    <row r="508" customFormat="false" ht="12.75" hidden="false" customHeight="false" outlineLevel="0" collapsed="false">
      <c r="A508" s="1" t="n">
        <v>-0.559099948820632</v>
      </c>
      <c r="B508" s="1" t="n">
        <v>-1.76991715456537</v>
      </c>
      <c r="C508" s="1" t="n">
        <v>-1.58341776401009</v>
      </c>
      <c r="D508" s="1"/>
      <c r="E508" s="1"/>
      <c r="F508" s="1" t="n">
        <f aca="false">C$2+A508</f>
        <v>4.44090005117937</v>
      </c>
      <c r="G508" s="1" t="n">
        <f aca="false">B$2+B508</f>
        <v>1.73008284543463</v>
      </c>
      <c r="H508" s="1" t="n">
        <f aca="false">C$2+C508</f>
        <v>3.41658223598991</v>
      </c>
      <c r="I508" s="0" t="n">
        <f aca="false">F508</f>
        <v>4.44090005117937</v>
      </c>
      <c r="J508" s="0" t="n">
        <f aca="false">SUM(G508,H508)</f>
        <v>5.14666508142454</v>
      </c>
      <c r="K508" s="0" t="n">
        <f aca="false">IF(I508&lt;J508,1,0)</f>
        <v>1</v>
      </c>
      <c r="O508" s="0" t="n">
        <f aca="false">IF(F508&lt;0,1,0)</f>
        <v>0</v>
      </c>
      <c r="P508" s="0" t="n">
        <f aca="false">IF(G508&lt;0,1,0)</f>
        <v>0</v>
      </c>
      <c r="Q508" s="0" t="n">
        <f aca="false">IF(H508&lt;0,1,0)</f>
        <v>0</v>
      </c>
    </row>
    <row r="509" customFormat="false" ht="12.75" hidden="false" customHeight="false" outlineLevel="0" collapsed="false">
      <c r="A509" s="1" t="n">
        <v>0.138307185421607</v>
      </c>
      <c r="B509" s="1" t="n">
        <v>2.81184745859498</v>
      </c>
      <c r="C509" s="1" t="n">
        <v>0.428194524152838</v>
      </c>
      <c r="D509" s="1"/>
      <c r="E509" s="1"/>
      <c r="F509" s="1" t="n">
        <f aca="false">C$2+A509</f>
        <v>5.13830718542161</v>
      </c>
      <c r="G509" s="1" t="n">
        <f aca="false">B$2+B509</f>
        <v>6.31184745859498</v>
      </c>
      <c r="H509" s="1" t="n">
        <f aca="false">C$2+C509</f>
        <v>5.42819452415284</v>
      </c>
      <c r="I509" s="0" t="n">
        <f aca="false">F509</f>
        <v>5.13830718542161</v>
      </c>
      <c r="J509" s="0" t="n">
        <f aca="false">SUM(G509,H509)</f>
        <v>11.7400419827478</v>
      </c>
      <c r="K509" s="0" t="n">
        <f aca="false">IF(I509&lt;J509,1,0)</f>
        <v>1</v>
      </c>
      <c r="O509" s="0" t="n">
        <f aca="false">IF(F509&lt;0,1,0)</f>
        <v>0</v>
      </c>
      <c r="P509" s="0" t="n">
        <f aca="false">IF(G509&lt;0,1,0)</f>
        <v>0</v>
      </c>
      <c r="Q509" s="0" t="n">
        <f aca="false">IF(H509&lt;0,1,0)</f>
        <v>0</v>
      </c>
    </row>
    <row r="510" customFormat="false" ht="12.75" hidden="false" customHeight="false" outlineLevel="0" collapsed="false">
      <c r="A510" s="1" t="n">
        <v>-0.963395479095357</v>
      </c>
      <c r="B510" s="1" t="n">
        <v>0.584031026814089</v>
      </c>
      <c r="C510" s="1" t="n">
        <v>-0.136545706732327</v>
      </c>
      <c r="D510" s="1"/>
      <c r="E510" s="1"/>
      <c r="F510" s="1" t="n">
        <f aca="false">C$2+A510</f>
        <v>4.03660452090464</v>
      </c>
      <c r="G510" s="1" t="n">
        <f aca="false">B$2+B510</f>
        <v>4.08403102681409</v>
      </c>
      <c r="H510" s="1" t="n">
        <f aca="false">C$2+C510</f>
        <v>4.86345429326767</v>
      </c>
      <c r="I510" s="0" t="n">
        <f aca="false">F510</f>
        <v>4.03660452090464</v>
      </c>
      <c r="J510" s="0" t="n">
        <f aca="false">SUM(G510,H510)</f>
        <v>8.94748532008176</v>
      </c>
      <c r="K510" s="0" t="n">
        <f aca="false">IF(I510&lt;J510,1,0)</f>
        <v>1</v>
      </c>
      <c r="O510" s="0" t="n">
        <f aca="false">IF(F510&lt;0,1,0)</f>
        <v>0</v>
      </c>
      <c r="P510" s="0" t="n">
        <f aca="false">IF(G510&lt;0,1,0)</f>
        <v>0</v>
      </c>
      <c r="Q510" s="0" t="n">
        <f aca="false">IF(H510&lt;0,1,0)</f>
        <v>0</v>
      </c>
    </row>
    <row r="511" customFormat="false" ht="12.75" hidden="false" customHeight="false" outlineLevel="0" collapsed="false">
      <c r="A511" s="1" t="n">
        <v>-0.853253439587322</v>
      </c>
      <c r="B511" s="1" t="n">
        <v>-1.04878659126508</v>
      </c>
      <c r="C511" s="1" t="n">
        <v>-0.950718658222282</v>
      </c>
      <c r="D511" s="1"/>
      <c r="E511" s="1"/>
      <c r="F511" s="1" t="n">
        <f aca="false">C$2+A511</f>
        <v>4.14674656041268</v>
      </c>
      <c r="G511" s="1" t="n">
        <f aca="false">B$2+B511</f>
        <v>2.45121340873492</v>
      </c>
      <c r="H511" s="1" t="n">
        <f aca="false">C$2+C511</f>
        <v>4.04928134177772</v>
      </c>
      <c r="I511" s="0" t="n">
        <f aca="false">F511</f>
        <v>4.14674656041268</v>
      </c>
      <c r="J511" s="0" t="n">
        <f aca="false">SUM(G511,H511)</f>
        <v>6.50049475051264</v>
      </c>
      <c r="K511" s="0" t="n">
        <f aca="false">IF(I511&lt;J511,1,0)</f>
        <v>1</v>
      </c>
      <c r="O511" s="0" t="n">
        <f aca="false">IF(F511&lt;0,1,0)</f>
        <v>0</v>
      </c>
      <c r="P511" s="0" t="n">
        <f aca="false">IF(G511&lt;0,1,0)</f>
        <v>0</v>
      </c>
      <c r="Q511" s="0" t="n">
        <f aca="false">IF(H511&lt;0,1,0)</f>
        <v>0</v>
      </c>
    </row>
    <row r="512" customFormat="false" ht="12.75" hidden="false" customHeight="false" outlineLevel="0" collapsed="false">
      <c r="A512" s="1" t="n">
        <v>-0.653922294973783</v>
      </c>
      <c r="B512" s="1" t="n">
        <v>-0.175654202955594</v>
      </c>
      <c r="C512" s="1" t="n">
        <v>-1.50396387416441</v>
      </c>
      <c r="D512" s="1"/>
      <c r="E512" s="1"/>
      <c r="F512" s="1" t="n">
        <f aca="false">C$2+A512</f>
        <v>4.34607770502622</v>
      </c>
      <c r="G512" s="1" t="n">
        <f aca="false">B$2+B512</f>
        <v>3.32434579704441</v>
      </c>
      <c r="H512" s="1" t="n">
        <f aca="false">C$2+C512</f>
        <v>3.49603612583559</v>
      </c>
      <c r="I512" s="0" t="n">
        <f aca="false">F512</f>
        <v>4.34607770502622</v>
      </c>
      <c r="J512" s="0" t="n">
        <f aca="false">SUM(G512,H512)</f>
        <v>6.82038192288</v>
      </c>
      <c r="K512" s="0" t="n">
        <f aca="false">IF(I512&lt;J512,1,0)</f>
        <v>1</v>
      </c>
      <c r="O512" s="0" t="n">
        <f aca="false">IF(F512&lt;0,1,0)</f>
        <v>0</v>
      </c>
      <c r="P512" s="0" t="n">
        <f aca="false">IF(G512&lt;0,1,0)</f>
        <v>0</v>
      </c>
      <c r="Q512" s="0" t="n">
        <f aca="false">IF(H512&lt;0,1,0)</f>
        <v>0</v>
      </c>
    </row>
    <row r="513" customFormat="false" ht="12.75" hidden="false" customHeight="false" outlineLevel="0" collapsed="false">
      <c r="A513" s="1" t="n">
        <v>-0.455324492598739</v>
      </c>
      <c r="B513" s="1" t="n">
        <v>2.0938767481638</v>
      </c>
      <c r="C513" s="1" t="n">
        <v>0.498000402970151</v>
      </c>
      <c r="D513" s="1"/>
      <c r="E513" s="1"/>
      <c r="F513" s="1" t="n">
        <f aca="false">C$2+A513</f>
        <v>4.54467550740126</v>
      </c>
      <c r="G513" s="1" t="n">
        <f aca="false">B$2+B513</f>
        <v>5.5938767481638</v>
      </c>
      <c r="H513" s="1" t="n">
        <f aca="false">C$2+C513</f>
        <v>5.49800040297015</v>
      </c>
      <c r="I513" s="0" t="n">
        <f aca="false">F513</f>
        <v>4.54467550740126</v>
      </c>
      <c r="J513" s="0" t="n">
        <f aca="false">SUM(G513,H513)</f>
        <v>11.091877151134</v>
      </c>
      <c r="K513" s="0" t="n">
        <f aca="false">IF(I513&lt;J513,1,0)</f>
        <v>1</v>
      </c>
      <c r="O513" s="0" t="n">
        <f aca="false">IF(F513&lt;0,1,0)</f>
        <v>0</v>
      </c>
      <c r="P513" s="0" t="n">
        <f aca="false">IF(G513&lt;0,1,0)</f>
        <v>0</v>
      </c>
      <c r="Q513" s="0" t="n">
        <f aca="false">IF(H513&lt;0,1,0)</f>
        <v>0</v>
      </c>
    </row>
    <row r="514" customFormat="false" ht="12.75" hidden="false" customHeight="false" outlineLevel="0" collapsed="false">
      <c r="A514" s="1" t="n">
        <v>-1.1773234397156</v>
      </c>
      <c r="B514" s="1" t="n">
        <v>-0.339244173714348</v>
      </c>
      <c r="C514" s="1" t="n">
        <v>0.699459196358915</v>
      </c>
      <c r="D514" s="1"/>
      <c r="E514" s="1"/>
      <c r="F514" s="1" t="n">
        <f aca="false">C$2+A514</f>
        <v>3.8226765602844</v>
      </c>
      <c r="G514" s="1" t="n">
        <f aca="false">B$2+B514</f>
        <v>3.16075582628565</v>
      </c>
      <c r="H514" s="1" t="n">
        <f aca="false">C$2+C514</f>
        <v>5.69945919635892</v>
      </c>
      <c r="I514" s="0" t="n">
        <f aca="false">F514</f>
        <v>3.8226765602844</v>
      </c>
      <c r="J514" s="0" t="n">
        <f aca="false">SUM(G514,H514)</f>
        <v>8.86021502264457</v>
      </c>
      <c r="K514" s="0" t="n">
        <f aca="false">IF(I514&lt;J514,1,0)</f>
        <v>1</v>
      </c>
      <c r="O514" s="0" t="n">
        <f aca="false">IF(F514&lt;0,1,0)</f>
        <v>0</v>
      </c>
      <c r="P514" s="0" t="n">
        <f aca="false">IF(G514&lt;0,1,0)</f>
        <v>0</v>
      </c>
      <c r="Q514" s="0" t="n">
        <f aca="false">IF(H514&lt;0,1,0)</f>
        <v>0</v>
      </c>
    </row>
    <row r="515" customFormat="false" ht="12.75" hidden="false" customHeight="false" outlineLevel="0" collapsed="false">
      <c r="A515" s="1" t="n">
        <v>0.0099685075341304</v>
      </c>
      <c r="B515" s="1" t="n">
        <v>0.890929202299926</v>
      </c>
      <c r="C515" s="1" t="n">
        <v>1.03512506642558</v>
      </c>
      <c r="D515" s="1"/>
      <c r="E515" s="1"/>
      <c r="F515" s="1" t="n">
        <f aca="false">C$2+A515</f>
        <v>5.00996850753413</v>
      </c>
      <c r="G515" s="1" t="n">
        <f aca="false">B$2+B515</f>
        <v>4.39092920229993</v>
      </c>
      <c r="H515" s="1" t="n">
        <f aca="false">C$2+C515</f>
        <v>6.03512506642559</v>
      </c>
      <c r="I515" s="0" t="n">
        <f aca="false">F515</f>
        <v>5.00996850753413</v>
      </c>
      <c r="J515" s="0" t="n">
        <f aca="false">SUM(G515,H515)</f>
        <v>10.4260542687255</v>
      </c>
      <c r="K515" s="0" t="n">
        <f aca="false">IF(I515&lt;J515,1,0)</f>
        <v>1</v>
      </c>
      <c r="O515" s="0" t="n">
        <f aca="false">IF(F515&lt;0,1,0)</f>
        <v>0</v>
      </c>
      <c r="P515" s="0" t="n">
        <f aca="false">IF(G515&lt;0,1,0)</f>
        <v>0</v>
      </c>
      <c r="Q515" s="0" t="n">
        <f aca="false">IF(H515&lt;0,1,0)</f>
        <v>0</v>
      </c>
    </row>
    <row r="516" customFormat="false" ht="12.75" hidden="false" customHeight="false" outlineLevel="0" collapsed="false">
      <c r="A516" s="1" t="n">
        <v>-0.895935537290191</v>
      </c>
      <c r="B516" s="1" t="n">
        <v>-0.283476444218744</v>
      </c>
      <c r="C516" s="1" t="n">
        <v>0.16867715481672</v>
      </c>
      <c r="D516" s="1"/>
      <c r="E516" s="1"/>
      <c r="F516" s="1" t="n">
        <f aca="false">C$2+A516</f>
        <v>4.10406446270981</v>
      </c>
      <c r="G516" s="1" t="n">
        <f aca="false">B$2+B516</f>
        <v>3.21652355578126</v>
      </c>
      <c r="H516" s="1" t="n">
        <f aca="false">C$2+C516</f>
        <v>5.16867715481672</v>
      </c>
      <c r="I516" s="0" t="n">
        <f aca="false">F516</f>
        <v>4.10406446270981</v>
      </c>
      <c r="J516" s="0" t="n">
        <f aca="false">SUM(G516,H516)</f>
        <v>8.38520071059798</v>
      </c>
      <c r="K516" s="0" t="n">
        <f aca="false">IF(I516&lt;J516,1,0)</f>
        <v>1</v>
      </c>
      <c r="O516" s="0" t="n">
        <f aca="false">IF(F516&lt;0,1,0)</f>
        <v>0</v>
      </c>
      <c r="P516" s="0" t="n">
        <f aca="false">IF(G516&lt;0,1,0)</f>
        <v>0</v>
      </c>
      <c r="Q516" s="0" t="n">
        <f aca="false">IF(H516&lt;0,1,0)</f>
        <v>0</v>
      </c>
    </row>
    <row r="517" customFormat="false" ht="12.75" hidden="false" customHeight="false" outlineLevel="0" collapsed="false">
      <c r="A517" s="1" t="n">
        <v>0.656335049811658</v>
      </c>
      <c r="B517" s="1" t="n">
        <v>-0.342783391034147</v>
      </c>
      <c r="C517" s="1" t="n">
        <v>1.60048204956561</v>
      </c>
      <c r="D517" s="1"/>
      <c r="E517" s="1"/>
      <c r="F517" s="1" t="n">
        <f aca="false">C$2+A517</f>
        <v>5.65633504981166</v>
      </c>
      <c r="G517" s="1" t="n">
        <f aca="false">B$2+B517</f>
        <v>3.15721660896585</v>
      </c>
      <c r="H517" s="1" t="n">
        <f aca="false">C$2+C517</f>
        <v>6.60048204956561</v>
      </c>
      <c r="I517" s="0" t="n">
        <f aca="false">F517</f>
        <v>5.65633504981166</v>
      </c>
      <c r="J517" s="0" t="n">
        <f aca="false">SUM(G517,H517)</f>
        <v>9.75769865853146</v>
      </c>
      <c r="K517" s="0" t="n">
        <f aca="false">IF(I517&lt;J517,1,0)</f>
        <v>1</v>
      </c>
      <c r="O517" s="0" t="n">
        <f aca="false">IF(F517&lt;0,1,0)</f>
        <v>0</v>
      </c>
      <c r="P517" s="0" t="n">
        <f aca="false">IF(G517&lt;0,1,0)</f>
        <v>0</v>
      </c>
      <c r="Q517" s="0" t="n">
        <f aca="false">IF(H517&lt;0,1,0)</f>
        <v>0</v>
      </c>
    </row>
    <row r="518" customFormat="false" ht="12.75" hidden="false" customHeight="false" outlineLevel="0" collapsed="false">
      <c r="A518" s="1" t="n">
        <v>0.898612884609643</v>
      </c>
      <c r="B518" s="1" t="n">
        <v>0.957846627634427</v>
      </c>
      <c r="C518" s="1" t="n">
        <v>0.687914417590842</v>
      </c>
      <c r="D518" s="1"/>
      <c r="E518" s="1"/>
      <c r="F518" s="1" t="n">
        <f aca="false">C$2+A518</f>
        <v>5.89861288460964</v>
      </c>
      <c r="G518" s="1" t="n">
        <f aca="false">B$2+B518</f>
        <v>4.45784662763443</v>
      </c>
      <c r="H518" s="1" t="n">
        <f aca="false">C$2+C518</f>
        <v>5.68791441759084</v>
      </c>
      <c r="I518" s="0" t="n">
        <f aca="false">F518</f>
        <v>5.89861288460964</v>
      </c>
      <c r="J518" s="0" t="n">
        <f aca="false">SUM(G518,H518)</f>
        <v>10.1457610452253</v>
      </c>
      <c r="K518" s="0" t="n">
        <f aca="false">IF(I518&lt;J518,1,0)</f>
        <v>1</v>
      </c>
      <c r="O518" s="0" t="n">
        <f aca="false">IF(F518&lt;0,1,0)</f>
        <v>0</v>
      </c>
      <c r="P518" s="0" t="n">
        <f aca="false">IF(G518&lt;0,1,0)</f>
        <v>0</v>
      </c>
      <c r="Q518" s="0" t="n">
        <f aca="false">IF(H518&lt;0,1,0)</f>
        <v>0</v>
      </c>
    </row>
    <row r="519" customFormat="false" ht="12.75" hidden="false" customHeight="false" outlineLevel="0" collapsed="false">
      <c r="A519" s="1" t="n">
        <v>-0.532096258931269</v>
      </c>
      <c r="B519" s="1" t="n">
        <v>1.08970187400866</v>
      </c>
      <c r="C519" s="1" t="n">
        <v>1.83931584642017</v>
      </c>
      <c r="D519" s="1"/>
      <c r="E519" s="1"/>
      <c r="F519" s="1" t="n">
        <f aca="false">C$2+A519</f>
        <v>4.46790374106873</v>
      </c>
      <c r="G519" s="1" t="n">
        <f aca="false">B$2+B519</f>
        <v>4.58970187400866</v>
      </c>
      <c r="H519" s="1" t="n">
        <f aca="false">C$2+C519</f>
        <v>6.83931584642017</v>
      </c>
      <c r="I519" s="0" t="n">
        <f aca="false">F519</f>
        <v>4.46790374106873</v>
      </c>
      <c r="J519" s="0" t="n">
        <f aca="false">SUM(G519,H519)</f>
        <v>11.4290177204288</v>
      </c>
      <c r="K519" s="0" t="n">
        <f aca="false">IF(I519&lt;J519,1,0)</f>
        <v>1</v>
      </c>
      <c r="O519" s="0" t="n">
        <f aca="false">IF(F519&lt;0,1,0)</f>
        <v>0</v>
      </c>
      <c r="P519" s="0" t="n">
        <f aca="false">IF(G519&lt;0,1,0)</f>
        <v>0</v>
      </c>
      <c r="Q519" s="0" t="n">
        <f aca="false">IF(H519&lt;0,1,0)</f>
        <v>0</v>
      </c>
    </row>
    <row r="520" customFormat="false" ht="12.75" hidden="false" customHeight="false" outlineLevel="0" collapsed="false">
      <c r="A520" s="1" t="n">
        <v>0.112362384157082</v>
      </c>
      <c r="B520" s="1" t="n">
        <v>1.2924590629249</v>
      </c>
      <c r="C520" s="1" t="n">
        <v>-1.59955343388767</v>
      </c>
      <c r="D520" s="1"/>
      <c r="E520" s="1"/>
      <c r="F520" s="1" t="n">
        <f aca="false">C$2+A520</f>
        <v>5.11236238415708</v>
      </c>
      <c r="G520" s="1" t="n">
        <f aca="false">B$2+B520</f>
        <v>4.7924590629249</v>
      </c>
      <c r="H520" s="1" t="n">
        <f aca="false">C$2+C520</f>
        <v>3.40044656611233</v>
      </c>
      <c r="I520" s="0" t="n">
        <f aca="false">F520</f>
        <v>5.11236238415708</v>
      </c>
      <c r="J520" s="0" t="n">
        <f aca="false">SUM(G520,H520)</f>
        <v>8.19290562903723</v>
      </c>
      <c r="K520" s="0" t="n">
        <f aca="false">IF(I520&lt;J520,1,0)</f>
        <v>1</v>
      </c>
      <c r="O520" s="0" t="n">
        <f aca="false">IF(F520&lt;0,1,0)</f>
        <v>0</v>
      </c>
      <c r="P520" s="0" t="n">
        <f aca="false">IF(G520&lt;0,1,0)</f>
        <v>0</v>
      </c>
      <c r="Q520" s="0" t="n">
        <f aca="false">IF(H520&lt;0,1,0)</f>
        <v>0</v>
      </c>
    </row>
    <row r="521" customFormat="false" ht="12.75" hidden="false" customHeight="false" outlineLevel="0" collapsed="false">
      <c r="A521" s="1" t="n">
        <v>0.382891787369671</v>
      </c>
      <c r="B521" s="1" t="n">
        <v>0.907138496506899</v>
      </c>
      <c r="C521" s="1" t="n">
        <v>0.0467329461892636</v>
      </c>
      <c r="D521" s="1"/>
      <c r="E521" s="1"/>
      <c r="F521" s="1" t="n">
        <f aca="false">C$2+A521</f>
        <v>5.38289178736967</v>
      </c>
      <c r="G521" s="1" t="n">
        <f aca="false">B$2+B521</f>
        <v>4.4071384965069</v>
      </c>
      <c r="H521" s="1" t="n">
        <f aca="false">C$2+C521</f>
        <v>5.04673294618926</v>
      </c>
      <c r="I521" s="0" t="n">
        <f aca="false">F521</f>
        <v>5.38289178736967</v>
      </c>
      <c r="J521" s="0" t="n">
        <f aca="false">SUM(G521,H521)</f>
        <v>9.45387144269616</v>
      </c>
      <c r="K521" s="0" t="n">
        <f aca="false">IF(I521&lt;J521,1,0)</f>
        <v>1</v>
      </c>
      <c r="O521" s="0" t="n">
        <f aca="false">IF(F521&lt;0,1,0)</f>
        <v>0</v>
      </c>
      <c r="P521" s="0" t="n">
        <f aca="false">IF(G521&lt;0,1,0)</f>
        <v>0</v>
      </c>
      <c r="Q521" s="0" t="n">
        <f aca="false">IF(H521&lt;0,1,0)</f>
        <v>0</v>
      </c>
    </row>
    <row r="522" customFormat="false" ht="12.75" hidden="false" customHeight="false" outlineLevel="0" collapsed="false">
      <c r="A522" s="1" t="n">
        <v>-1.498147615736</v>
      </c>
      <c r="B522" s="1" t="n">
        <v>-1.05261126360436</v>
      </c>
      <c r="C522" s="1" t="n">
        <v>-1.40201900199609</v>
      </c>
      <c r="D522" s="1"/>
      <c r="E522" s="1"/>
      <c r="F522" s="1" t="n">
        <f aca="false">C$2+A522</f>
        <v>3.501852384264</v>
      </c>
      <c r="G522" s="1" t="n">
        <f aca="false">B$2+B522</f>
        <v>2.44738873639564</v>
      </c>
      <c r="H522" s="1" t="n">
        <f aca="false">C$2+C522</f>
        <v>3.59798099800391</v>
      </c>
      <c r="I522" s="0" t="n">
        <f aca="false">F522</f>
        <v>3.501852384264</v>
      </c>
      <c r="J522" s="0" t="n">
        <f aca="false">SUM(G522,H522)</f>
        <v>6.04536973439956</v>
      </c>
      <c r="K522" s="0" t="n">
        <f aca="false">IF(I522&lt;J522,1,0)</f>
        <v>1</v>
      </c>
      <c r="O522" s="0" t="n">
        <f aca="false">IF(F522&lt;0,1,0)</f>
        <v>0</v>
      </c>
      <c r="P522" s="0" t="n">
        <f aca="false">IF(G522&lt;0,1,0)</f>
        <v>0</v>
      </c>
      <c r="Q522" s="0" t="n">
        <f aca="false">IF(H522&lt;0,1,0)</f>
        <v>0</v>
      </c>
    </row>
    <row r="523" customFormat="false" ht="12.75" hidden="false" customHeight="false" outlineLevel="0" collapsed="false">
      <c r="A523" s="1" t="n">
        <v>1.01952655177834</v>
      </c>
      <c r="B523" s="1" t="n">
        <v>3.10544705316689</v>
      </c>
      <c r="C523" s="1" t="n">
        <v>-0.744829863651961</v>
      </c>
      <c r="D523" s="1"/>
      <c r="E523" s="1"/>
      <c r="F523" s="1" t="n">
        <f aca="false">C$2+A523</f>
        <v>6.01952655177834</v>
      </c>
      <c r="G523" s="1" t="n">
        <f aca="false">B$2+B523</f>
        <v>6.6054470531669</v>
      </c>
      <c r="H523" s="1" t="n">
        <f aca="false">C$2+C523</f>
        <v>4.25517013634804</v>
      </c>
      <c r="I523" s="0" t="n">
        <f aca="false">F523</f>
        <v>6.01952655177834</v>
      </c>
      <c r="J523" s="0" t="n">
        <f aca="false">SUM(G523,H523)</f>
        <v>10.8606171895149</v>
      </c>
      <c r="K523" s="0" t="n">
        <f aca="false">IF(I523&lt;J523,1,0)</f>
        <v>1</v>
      </c>
      <c r="O523" s="0" t="n">
        <f aca="false">IF(F523&lt;0,1,0)</f>
        <v>0</v>
      </c>
      <c r="P523" s="0" t="n">
        <f aca="false">IF(G523&lt;0,1,0)</f>
        <v>0</v>
      </c>
      <c r="Q523" s="0" t="n">
        <f aca="false">IF(H523&lt;0,1,0)</f>
        <v>0</v>
      </c>
    </row>
    <row r="524" customFormat="false" ht="12.75" hidden="false" customHeight="false" outlineLevel="0" collapsed="false">
      <c r="A524" s="1" t="n">
        <v>0.716085958882104</v>
      </c>
      <c r="B524" s="1" t="n">
        <v>-0.180643731280811</v>
      </c>
      <c r="C524" s="1" t="n">
        <v>0.527448324474256</v>
      </c>
      <c r="D524" s="1"/>
      <c r="E524" s="1"/>
      <c r="F524" s="1" t="n">
        <f aca="false">C$2+A524</f>
        <v>5.7160859588821</v>
      </c>
      <c r="G524" s="1" t="n">
        <f aca="false">B$2+B524</f>
        <v>3.31935626871919</v>
      </c>
      <c r="H524" s="1" t="n">
        <f aca="false">C$2+C524</f>
        <v>5.52744832447426</v>
      </c>
      <c r="I524" s="0" t="n">
        <f aca="false">F524</f>
        <v>5.7160859588821</v>
      </c>
      <c r="J524" s="0" t="n">
        <f aca="false">SUM(G524,H524)</f>
        <v>8.84680459319345</v>
      </c>
      <c r="K524" s="0" t="n">
        <f aca="false">IF(I524&lt;J524,1,0)</f>
        <v>1</v>
      </c>
      <c r="O524" s="0" t="n">
        <f aca="false">IF(F524&lt;0,1,0)</f>
        <v>0</v>
      </c>
      <c r="P524" s="0" t="n">
        <f aca="false">IF(G524&lt;0,1,0)</f>
        <v>0</v>
      </c>
      <c r="Q524" s="0" t="n">
        <f aca="false">IF(H524&lt;0,1,0)</f>
        <v>0</v>
      </c>
    </row>
    <row r="525" customFormat="false" ht="12.75" hidden="false" customHeight="false" outlineLevel="0" collapsed="false">
      <c r="A525" s="1" t="n">
        <v>-0.381562743108854</v>
      </c>
      <c r="B525" s="1" t="n">
        <v>-1.77302645254134</v>
      </c>
      <c r="C525" s="1" t="n">
        <v>-0.713702034176963</v>
      </c>
      <c r="D525" s="1"/>
      <c r="E525" s="1"/>
      <c r="F525" s="1" t="n">
        <f aca="false">C$2+A525</f>
        <v>4.61843725689115</v>
      </c>
      <c r="G525" s="1" t="n">
        <f aca="false">B$2+B525</f>
        <v>1.72697354745866</v>
      </c>
      <c r="H525" s="1" t="n">
        <f aca="false">C$2+C525</f>
        <v>4.28629796582304</v>
      </c>
      <c r="I525" s="0" t="n">
        <f aca="false">F525</f>
        <v>4.61843725689115</v>
      </c>
      <c r="J525" s="0" t="n">
        <f aca="false">SUM(G525,H525)</f>
        <v>6.0132715132817</v>
      </c>
      <c r="K525" s="0" t="n">
        <f aca="false">IF(I525&lt;J525,1,0)</f>
        <v>1</v>
      </c>
      <c r="O525" s="0" t="n">
        <f aca="false">IF(F525&lt;0,1,0)</f>
        <v>0</v>
      </c>
      <c r="P525" s="0" t="n">
        <f aca="false">IF(G525&lt;0,1,0)</f>
        <v>0</v>
      </c>
      <c r="Q525" s="0" t="n">
        <f aca="false">IF(H525&lt;0,1,0)</f>
        <v>0</v>
      </c>
    </row>
    <row r="526" customFormat="false" ht="12.75" hidden="false" customHeight="false" outlineLevel="0" collapsed="false">
      <c r="A526" s="1" t="n">
        <v>-0.883359629958343</v>
      </c>
      <c r="B526" s="1" t="n">
        <v>-0.0258274661070314</v>
      </c>
      <c r="C526" s="1" t="n">
        <v>1.01364765531807</v>
      </c>
      <c r="D526" s="1"/>
      <c r="E526" s="1"/>
      <c r="F526" s="1" t="n">
        <f aca="false">C$2+A526</f>
        <v>4.11664037004166</v>
      </c>
      <c r="G526" s="1" t="n">
        <f aca="false">B$2+B526</f>
        <v>3.47417253389297</v>
      </c>
      <c r="H526" s="1" t="n">
        <f aca="false">C$2+C526</f>
        <v>6.01364765531807</v>
      </c>
      <c r="I526" s="0" t="n">
        <f aca="false">F526</f>
        <v>4.11664037004166</v>
      </c>
      <c r="J526" s="0" t="n">
        <f aca="false">SUM(G526,H526)</f>
        <v>9.48782018921104</v>
      </c>
      <c r="K526" s="0" t="n">
        <f aca="false">IF(I526&lt;J526,1,0)</f>
        <v>1</v>
      </c>
      <c r="O526" s="0" t="n">
        <f aca="false">IF(F526&lt;0,1,0)</f>
        <v>0</v>
      </c>
      <c r="P526" s="0" t="n">
        <f aca="false">IF(G526&lt;0,1,0)</f>
        <v>0</v>
      </c>
      <c r="Q526" s="0" t="n">
        <f aca="false">IF(H526&lt;0,1,0)</f>
        <v>0</v>
      </c>
    </row>
    <row r="527" customFormat="false" ht="12.75" hidden="false" customHeight="false" outlineLevel="0" collapsed="false">
      <c r="A527" s="1" t="n">
        <v>-0.762452958686442</v>
      </c>
      <c r="B527" s="1" t="n">
        <v>-0.263673578036076</v>
      </c>
      <c r="C527" s="1" t="n">
        <v>-1.3631044797074</v>
      </c>
      <c r="D527" s="1"/>
      <c r="E527" s="1"/>
      <c r="F527" s="1" t="n">
        <f aca="false">C$2+A527</f>
        <v>4.23754704131356</v>
      </c>
      <c r="G527" s="1" t="n">
        <f aca="false">B$2+B527</f>
        <v>3.23632642196392</v>
      </c>
      <c r="H527" s="1" t="n">
        <f aca="false">C$2+C527</f>
        <v>3.6368955202926</v>
      </c>
      <c r="I527" s="0" t="n">
        <f aca="false">F527</f>
        <v>4.23754704131356</v>
      </c>
      <c r="J527" s="0" t="n">
        <f aca="false">SUM(G527,H527)</f>
        <v>6.87322194225653</v>
      </c>
      <c r="K527" s="0" t="n">
        <f aca="false">IF(I527&lt;J527,1,0)</f>
        <v>1</v>
      </c>
      <c r="O527" s="0" t="n">
        <f aca="false">IF(F527&lt;0,1,0)</f>
        <v>0</v>
      </c>
      <c r="P527" s="0" t="n">
        <f aca="false">IF(G527&lt;0,1,0)</f>
        <v>0</v>
      </c>
      <c r="Q527" s="0" t="n">
        <f aca="false">IF(H527&lt;0,1,0)</f>
        <v>0</v>
      </c>
    </row>
    <row r="528" customFormat="false" ht="12.75" hidden="false" customHeight="false" outlineLevel="0" collapsed="false">
      <c r="A528" s="1" t="n">
        <v>0.382895480407533</v>
      </c>
      <c r="B528" s="1" t="n">
        <v>-0.27898507877521</v>
      </c>
      <c r="C528" s="1" t="n">
        <v>0.194678845687702</v>
      </c>
      <c r="D528" s="1"/>
      <c r="E528" s="1"/>
      <c r="F528" s="1" t="n">
        <f aca="false">C$2+A528</f>
        <v>5.38289548040753</v>
      </c>
      <c r="G528" s="1" t="n">
        <f aca="false">B$2+B528</f>
        <v>3.22101492122479</v>
      </c>
      <c r="H528" s="1" t="n">
        <f aca="false">C$2+C528</f>
        <v>5.1946788456877</v>
      </c>
      <c r="I528" s="0" t="n">
        <f aca="false">F528</f>
        <v>5.38289548040753</v>
      </c>
      <c r="J528" s="0" t="n">
        <f aca="false">SUM(G528,H528)</f>
        <v>8.41569376691249</v>
      </c>
      <c r="K528" s="0" t="n">
        <f aca="false">IF(I528&lt;J528,1,0)</f>
        <v>1</v>
      </c>
      <c r="O528" s="0" t="n">
        <f aca="false">IF(F528&lt;0,1,0)</f>
        <v>0</v>
      </c>
      <c r="P528" s="0" t="n">
        <f aca="false">IF(G528&lt;0,1,0)</f>
        <v>0</v>
      </c>
      <c r="Q528" s="0" t="n">
        <f aca="false">IF(H528&lt;0,1,0)</f>
        <v>0</v>
      </c>
    </row>
    <row r="529" customFormat="false" ht="12.75" hidden="false" customHeight="false" outlineLevel="0" collapsed="false">
      <c r="A529" s="1" t="n">
        <v>-0.85600348565806</v>
      </c>
      <c r="B529" s="1" t="n">
        <v>0.865696446683942</v>
      </c>
      <c r="C529" s="1" t="n">
        <v>-1.40289232257858</v>
      </c>
      <c r="D529" s="1"/>
      <c r="E529" s="1"/>
      <c r="F529" s="1" t="n">
        <f aca="false">C$2+A529</f>
        <v>4.14399651434194</v>
      </c>
      <c r="G529" s="1" t="n">
        <f aca="false">B$2+B529</f>
        <v>4.36569644668394</v>
      </c>
      <c r="H529" s="1" t="n">
        <f aca="false">C$2+C529</f>
        <v>3.59710767742142</v>
      </c>
      <c r="I529" s="0" t="n">
        <f aca="false">F529</f>
        <v>4.14399651434194</v>
      </c>
      <c r="J529" s="0" t="n">
        <f aca="false">SUM(G529,H529)</f>
        <v>7.96280412410536</v>
      </c>
      <c r="K529" s="0" t="n">
        <f aca="false">IF(I529&lt;J529,1,0)</f>
        <v>1</v>
      </c>
      <c r="O529" s="0" t="n">
        <f aca="false">IF(F529&lt;0,1,0)</f>
        <v>0</v>
      </c>
      <c r="P529" s="0" t="n">
        <f aca="false">IF(G529&lt;0,1,0)</f>
        <v>0</v>
      </c>
      <c r="Q529" s="0" t="n">
        <f aca="false">IF(H529&lt;0,1,0)</f>
        <v>0</v>
      </c>
    </row>
    <row r="530" customFormat="false" ht="12.75" hidden="false" customHeight="false" outlineLevel="0" collapsed="false">
      <c r="A530" s="1" t="n">
        <v>0.49961408733508</v>
      </c>
      <c r="B530" s="1" t="n">
        <v>0.0980181876046259</v>
      </c>
      <c r="C530" s="1" t="n">
        <v>-2.63239184974919</v>
      </c>
      <c r="D530" s="1"/>
      <c r="E530" s="1"/>
      <c r="F530" s="1" t="n">
        <f aca="false">C$2+A530</f>
        <v>5.49961408733508</v>
      </c>
      <c r="G530" s="1" t="n">
        <f aca="false">B$2+B530</f>
        <v>3.59801818760463</v>
      </c>
      <c r="H530" s="1" t="n">
        <f aca="false">C$2+C530</f>
        <v>2.36760815025081</v>
      </c>
      <c r="I530" s="0" t="n">
        <f aca="false">F530</f>
        <v>5.49961408733508</v>
      </c>
      <c r="J530" s="0" t="n">
        <f aca="false">SUM(G530,H530)</f>
        <v>5.96562633785544</v>
      </c>
      <c r="K530" s="0" t="n">
        <f aca="false">IF(I530&lt;J530,1,0)</f>
        <v>1</v>
      </c>
      <c r="O530" s="0" t="n">
        <f aca="false">IF(F530&lt;0,1,0)</f>
        <v>0</v>
      </c>
      <c r="P530" s="0" t="n">
        <f aca="false">IF(G530&lt;0,1,0)</f>
        <v>0</v>
      </c>
      <c r="Q530" s="0" t="n">
        <f aca="false">IF(H530&lt;0,1,0)</f>
        <v>0</v>
      </c>
    </row>
    <row r="531" customFormat="false" ht="12.75" hidden="false" customHeight="false" outlineLevel="0" collapsed="false">
      <c r="A531" s="1" t="n">
        <v>0.398842753977768</v>
      </c>
      <c r="B531" s="1" t="n">
        <v>1.50135880626386</v>
      </c>
      <c r="C531" s="1" t="n">
        <v>-2.07263095729488</v>
      </c>
      <c r="D531" s="1"/>
      <c r="E531" s="1"/>
      <c r="F531" s="1" t="n">
        <f aca="false">C$2+A531</f>
        <v>5.39884275397777</v>
      </c>
      <c r="G531" s="1" t="n">
        <f aca="false">B$2+B531</f>
        <v>5.00135880626386</v>
      </c>
      <c r="H531" s="1" t="n">
        <f aca="false">C$2+C531</f>
        <v>2.92736904270512</v>
      </c>
      <c r="I531" s="0" t="n">
        <f aca="false">F531</f>
        <v>5.39884275397777</v>
      </c>
      <c r="J531" s="0" t="n">
        <f aca="false">SUM(G531,H531)</f>
        <v>7.92872784896898</v>
      </c>
      <c r="K531" s="0" t="n">
        <f aca="false">IF(I531&lt;J531,1,0)</f>
        <v>1</v>
      </c>
      <c r="O531" s="0" t="n">
        <f aca="false">IF(F531&lt;0,1,0)</f>
        <v>0</v>
      </c>
      <c r="P531" s="0" t="n">
        <f aca="false">IF(G531&lt;0,1,0)</f>
        <v>0</v>
      </c>
      <c r="Q531" s="0" t="n">
        <f aca="false">IF(H531&lt;0,1,0)</f>
        <v>0</v>
      </c>
    </row>
    <row r="532" customFormat="false" ht="12.75" hidden="false" customHeight="false" outlineLevel="0" collapsed="false">
      <c r="A532" s="1" t="n">
        <v>-1.37881999191381</v>
      </c>
      <c r="B532" s="1" t="n">
        <v>-0.412568379891782</v>
      </c>
      <c r="C532" s="1" t="n">
        <v>-0.797231291178599</v>
      </c>
      <c r="D532" s="1"/>
      <c r="E532" s="1"/>
      <c r="F532" s="1" t="n">
        <f aca="false">C$2+A532</f>
        <v>3.62118000808619</v>
      </c>
      <c r="G532" s="1" t="n">
        <f aca="false">B$2+B532</f>
        <v>3.08743162010822</v>
      </c>
      <c r="H532" s="1" t="n">
        <f aca="false">C$2+C532</f>
        <v>4.2027687088214</v>
      </c>
      <c r="I532" s="0" t="n">
        <f aca="false">F532</f>
        <v>3.62118000808619</v>
      </c>
      <c r="J532" s="0" t="n">
        <f aca="false">SUM(G532,H532)</f>
        <v>7.29020032892962</v>
      </c>
      <c r="K532" s="0" t="n">
        <f aca="false">IF(I532&lt;J532,1,0)</f>
        <v>1</v>
      </c>
      <c r="O532" s="0" t="n">
        <f aca="false">IF(F532&lt;0,1,0)</f>
        <v>0</v>
      </c>
      <c r="P532" s="0" t="n">
        <f aca="false">IF(G532&lt;0,1,0)</f>
        <v>0</v>
      </c>
      <c r="Q532" s="0" t="n">
        <f aca="false">IF(H532&lt;0,1,0)</f>
        <v>0</v>
      </c>
    </row>
    <row r="533" customFormat="false" ht="12.75" hidden="false" customHeight="false" outlineLevel="0" collapsed="false">
      <c r="A533" s="1" t="n">
        <v>1.29472095363735</v>
      </c>
      <c r="B533" s="1" t="n">
        <v>0.0636648048606424</v>
      </c>
      <c r="C533" s="1" t="n">
        <v>-0.302645986041838</v>
      </c>
      <c r="D533" s="1"/>
      <c r="E533" s="1"/>
      <c r="F533" s="1" t="n">
        <f aca="false">C$2+A533</f>
        <v>6.29472095363735</v>
      </c>
      <c r="G533" s="1" t="n">
        <f aca="false">B$2+B533</f>
        <v>3.56366480486064</v>
      </c>
      <c r="H533" s="1" t="n">
        <f aca="false">C$2+C533</f>
        <v>4.69735401395816</v>
      </c>
      <c r="I533" s="0" t="n">
        <f aca="false">F533</f>
        <v>6.29472095363735</v>
      </c>
      <c r="J533" s="0" t="n">
        <f aca="false">SUM(G533,H533)</f>
        <v>8.26101881881881</v>
      </c>
      <c r="K533" s="0" t="n">
        <f aca="false">IF(I533&lt;J533,1,0)</f>
        <v>1</v>
      </c>
      <c r="O533" s="0" t="n">
        <f aca="false">IF(F533&lt;0,1,0)</f>
        <v>0</v>
      </c>
      <c r="P533" s="0" t="n">
        <f aca="false">IF(G533&lt;0,1,0)</f>
        <v>0</v>
      </c>
      <c r="Q533" s="0" t="n">
        <f aca="false">IF(H533&lt;0,1,0)</f>
        <v>0</v>
      </c>
    </row>
    <row r="534" customFormat="false" ht="12.75" hidden="false" customHeight="false" outlineLevel="0" collapsed="false">
      <c r="A534" s="1" t="n">
        <v>-0.271123655750999</v>
      </c>
      <c r="B534" s="1" t="n">
        <v>-1.02456094201812</v>
      </c>
      <c r="C534" s="1" t="n">
        <v>0.322978522832471</v>
      </c>
      <c r="D534" s="1"/>
      <c r="E534" s="1"/>
      <c r="F534" s="1" t="n">
        <f aca="false">C$2+A534</f>
        <v>4.728876344249</v>
      </c>
      <c r="G534" s="1" t="n">
        <f aca="false">B$2+B534</f>
        <v>2.47543905798188</v>
      </c>
      <c r="H534" s="1" t="n">
        <f aca="false">C$2+C534</f>
        <v>5.32297852283247</v>
      </c>
      <c r="I534" s="0" t="n">
        <f aca="false">F534</f>
        <v>4.728876344249</v>
      </c>
      <c r="J534" s="0" t="n">
        <f aca="false">SUM(G534,H534)</f>
        <v>7.79841758081435</v>
      </c>
      <c r="K534" s="0" t="n">
        <f aca="false">IF(I534&lt;J534,1,0)</f>
        <v>1</v>
      </c>
      <c r="O534" s="0" t="n">
        <f aca="false">IF(F534&lt;0,1,0)</f>
        <v>0</v>
      </c>
      <c r="P534" s="0" t="n">
        <f aca="false">IF(G534&lt;0,1,0)</f>
        <v>0</v>
      </c>
      <c r="Q534" s="0" t="n">
        <f aca="false">IF(H534&lt;0,1,0)</f>
        <v>0</v>
      </c>
    </row>
    <row r="535" customFormat="false" ht="12.75" hidden="false" customHeight="false" outlineLevel="0" collapsed="false">
      <c r="A535" s="1" t="n">
        <v>1.58392789290255</v>
      </c>
      <c r="B535" s="1" t="n">
        <v>-0.629324148044512</v>
      </c>
      <c r="C535" s="1" t="n">
        <v>2.98390252060584</v>
      </c>
      <c r="D535" s="1"/>
      <c r="E535" s="1"/>
      <c r="F535" s="1" t="n">
        <f aca="false">C$2+A535</f>
        <v>6.58392789290255</v>
      </c>
      <c r="G535" s="1" t="n">
        <f aca="false">B$2+B535</f>
        <v>2.87067585195549</v>
      </c>
      <c r="H535" s="1" t="n">
        <f aca="false">C$2+C535</f>
        <v>7.98390252060584</v>
      </c>
      <c r="I535" s="0" t="n">
        <f aca="false">F535</f>
        <v>6.58392789290255</v>
      </c>
      <c r="J535" s="0" t="n">
        <f aca="false">SUM(G535,H535)</f>
        <v>10.8545783725613</v>
      </c>
      <c r="K535" s="0" t="n">
        <f aca="false">IF(I535&lt;J535,1,0)</f>
        <v>1</v>
      </c>
      <c r="O535" s="0" t="n">
        <f aca="false">IF(F535&lt;0,1,0)</f>
        <v>0</v>
      </c>
      <c r="P535" s="0" t="n">
        <f aca="false">IF(G535&lt;0,1,0)</f>
        <v>0</v>
      </c>
      <c r="Q535" s="0" t="n">
        <f aca="false">IF(H535&lt;0,1,0)</f>
        <v>0</v>
      </c>
    </row>
    <row r="536" customFormat="false" ht="12.75" hidden="false" customHeight="false" outlineLevel="0" collapsed="false">
      <c r="A536" s="1" t="n">
        <v>0.914146056373217</v>
      </c>
      <c r="B536" s="1" t="n">
        <v>-0.862718100625806</v>
      </c>
      <c r="C536" s="1" t="n">
        <v>-0.0136207597979263</v>
      </c>
      <c r="D536" s="1"/>
      <c r="E536" s="1"/>
      <c r="F536" s="1" t="n">
        <f aca="false">C$2+A536</f>
        <v>5.91414605637322</v>
      </c>
      <c r="G536" s="1" t="n">
        <f aca="false">B$2+B536</f>
        <v>2.63728189937419</v>
      </c>
      <c r="H536" s="1" t="n">
        <f aca="false">C$2+C536</f>
        <v>4.98637924020207</v>
      </c>
      <c r="I536" s="0" t="n">
        <f aca="false">F536</f>
        <v>5.91414605637322</v>
      </c>
      <c r="J536" s="0" t="n">
        <f aca="false">SUM(G536,H536)</f>
        <v>7.62366113957627</v>
      </c>
      <c r="K536" s="0" t="n">
        <f aca="false">IF(I536&lt;J536,1,0)</f>
        <v>1</v>
      </c>
      <c r="O536" s="0" t="n">
        <f aca="false">IF(F536&lt;0,1,0)</f>
        <v>0</v>
      </c>
      <c r="P536" s="0" t="n">
        <f aca="false">IF(G536&lt;0,1,0)</f>
        <v>0</v>
      </c>
      <c r="Q536" s="0" t="n">
        <f aca="false">IF(H536&lt;0,1,0)</f>
        <v>0</v>
      </c>
    </row>
    <row r="537" customFormat="false" ht="12.75" hidden="false" customHeight="false" outlineLevel="0" collapsed="false">
      <c r="A537" s="1" t="n">
        <v>-0.539880214387972</v>
      </c>
      <c r="B537" s="1" t="n">
        <v>0.0467329461892636</v>
      </c>
      <c r="C537" s="1" t="n">
        <v>0.0291784089494971</v>
      </c>
      <c r="D537" s="1"/>
      <c r="E537" s="1"/>
      <c r="F537" s="1" t="n">
        <f aca="false">C$2+A537</f>
        <v>4.46011978561203</v>
      </c>
      <c r="G537" s="1" t="n">
        <f aca="false">B$2+B537</f>
        <v>3.54673294618926</v>
      </c>
      <c r="H537" s="1" t="n">
        <f aca="false">C$2+C537</f>
        <v>5.0291784089495</v>
      </c>
      <c r="I537" s="0" t="n">
        <f aca="false">F537</f>
        <v>4.46011978561203</v>
      </c>
      <c r="J537" s="0" t="n">
        <f aca="false">SUM(G537,H537)</f>
        <v>8.57591135513876</v>
      </c>
      <c r="K537" s="0" t="n">
        <f aca="false">IF(I537&lt;J537,1,0)</f>
        <v>1</v>
      </c>
      <c r="O537" s="0" t="n">
        <f aca="false">IF(F537&lt;0,1,0)</f>
        <v>0</v>
      </c>
      <c r="P537" s="0" t="n">
        <f aca="false">IF(G537&lt;0,1,0)</f>
        <v>0</v>
      </c>
      <c r="Q537" s="0" t="n">
        <f aca="false">IF(H537&lt;0,1,0)</f>
        <v>0</v>
      </c>
    </row>
    <row r="538" customFormat="false" ht="12.75" hidden="false" customHeight="false" outlineLevel="0" collapsed="false">
      <c r="A538" s="1" t="n">
        <v>-0.239706776367123</v>
      </c>
      <c r="B538" s="1" t="n">
        <v>-0.884983550986155</v>
      </c>
      <c r="C538" s="1" t="n">
        <v>0.755424363774546</v>
      </c>
      <c r="D538" s="1"/>
      <c r="E538" s="1"/>
      <c r="F538" s="1" t="n">
        <f aca="false">C$2+A538</f>
        <v>4.76029322363288</v>
      </c>
      <c r="G538" s="1" t="n">
        <f aca="false">B$2+B538</f>
        <v>2.61501644901385</v>
      </c>
      <c r="H538" s="1" t="n">
        <f aca="false">C$2+C538</f>
        <v>5.75542436377455</v>
      </c>
      <c r="I538" s="0" t="n">
        <f aca="false">F538</f>
        <v>4.76029322363288</v>
      </c>
      <c r="J538" s="0" t="n">
        <f aca="false">SUM(G538,H538)</f>
        <v>8.37044081278839</v>
      </c>
      <c r="K538" s="0" t="n">
        <f aca="false">IF(I538&lt;J538,1,0)</f>
        <v>1</v>
      </c>
      <c r="O538" s="0" t="n">
        <f aca="false">IF(F538&lt;0,1,0)</f>
        <v>0</v>
      </c>
      <c r="P538" s="0" t="n">
        <f aca="false">IF(G538&lt;0,1,0)</f>
        <v>0</v>
      </c>
      <c r="Q538" s="0" t="n">
        <f aca="false">IF(H538&lt;0,1,0)</f>
        <v>0</v>
      </c>
    </row>
    <row r="539" customFormat="false" ht="12.75" hidden="false" customHeight="false" outlineLevel="0" collapsed="false">
      <c r="A539" s="1" t="n">
        <v>1.12363874925757</v>
      </c>
      <c r="B539" s="1" t="n">
        <v>-0.614918812171054</v>
      </c>
      <c r="C539" s="1" t="n">
        <v>-0.542598902694401</v>
      </c>
      <c r="D539" s="1"/>
      <c r="E539" s="1"/>
      <c r="F539" s="1" t="n">
        <f aca="false">C$2+A539</f>
        <v>6.12363874925757</v>
      </c>
      <c r="G539" s="1" t="n">
        <f aca="false">B$2+B539</f>
        <v>2.88508118782895</v>
      </c>
      <c r="H539" s="1" t="n">
        <f aca="false">C$2+C539</f>
        <v>4.4574010973056</v>
      </c>
      <c r="I539" s="0" t="n">
        <f aca="false">F539</f>
        <v>6.12363874925757</v>
      </c>
      <c r="J539" s="0" t="n">
        <f aca="false">SUM(G539,H539)</f>
        <v>7.34248228513455</v>
      </c>
      <c r="K539" s="0" t="n">
        <f aca="false">IF(I539&lt;J539,1,0)</f>
        <v>1</v>
      </c>
      <c r="O539" s="0" t="n">
        <f aca="false">IF(F539&lt;0,1,0)</f>
        <v>0</v>
      </c>
      <c r="P539" s="0" t="n">
        <f aca="false">IF(G539&lt;0,1,0)</f>
        <v>0</v>
      </c>
      <c r="Q539" s="0" t="n">
        <f aca="false">IF(H539&lt;0,1,0)</f>
        <v>0</v>
      </c>
    </row>
    <row r="540" customFormat="false" ht="12.75" hidden="false" customHeight="false" outlineLevel="0" collapsed="false">
      <c r="A540" s="1" t="n">
        <v>0.0262658585059296</v>
      </c>
      <c r="B540" s="1" t="n">
        <v>1.39551982695481</v>
      </c>
      <c r="C540" s="1" t="n">
        <v>-1.21364441521963</v>
      </c>
      <c r="D540" s="1"/>
      <c r="E540" s="1"/>
      <c r="F540" s="1" t="n">
        <f aca="false">C$2+A540</f>
        <v>5.02626585850593</v>
      </c>
      <c r="G540" s="1" t="n">
        <f aca="false">B$2+B540</f>
        <v>4.89551982695481</v>
      </c>
      <c r="H540" s="1" t="n">
        <f aca="false">C$2+C540</f>
        <v>3.78635558478037</v>
      </c>
      <c r="I540" s="0" t="n">
        <f aca="false">F540</f>
        <v>5.02626585850593</v>
      </c>
      <c r="J540" s="0" t="n">
        <f aca="false">SUM(G540,H540)</f>
        <v>8.68187541173518</v>
      </c>
      <c r="K540" s="0" t="n">
        <f aca="false">IF(I540&lt;J540,1,0)</f>
        <v>1</v>
      </c>
      <c r="O540" s="0" t="n">
        <f aca="false">IF(F540&lt;0,1,0)</f>
        <v>0</v>
      </c>
      <c r="P540" s="0" t="n">
        <f aca="false">IF(G540&lt;0,1,0)</f>
        <v>0</v>
      </c>
      <c r="Q540" s="0" t="n">
        <f aca="false">IF(H540&lt;0,1,0)</f>
        <v>0</v>
      </c>
    </row>
    <row r="541" customFormat="false" ht="12.75" hidden="false" customHeight="false" outlineLevel="0" collapsed="false">
      <c r="A541" s="1" t="n">
        <v>0.296259226512822</v>
      </c>
      <c r="B541" s="1" t="n">
        <v>-0.65392036239094</v>
      </c>
      <c r="C541" s="1" t="n">
        <v>-0.00122214918250705</v>
      </c>
      <c r="D541" s="1"/>
      <c r="E541" s="1"/>
      <c r="F541" s="1" t="n">
        <f aca="false">C$2+A541</f>
        <v>5.29625922651282</v>
      </c>
      <c r="G541" s="1" t="n">
        <f aca="false">B$2+B541</f>
        <v>2.84607963760906</v>
      </c>
      <c r="H541" s="1" t="n">
        <f aca="false">C$2+C541</f>
        <v>4.99877785081749</v>
      </c>
      <c r="I541" s="0" t="n">
        <f aca="false">F541</f>
        <v>5.29625922651282</v>
      </c>
      <c r="J541" s="0" t="n">
        <f aca="false">SUM(G541,H541)</f>
        <v>7.84485748842655</v>
      </c>
      <c r="K541" s="0" t="n">
        <f aca="false">IF(I541&lt;J541,1,0)</f>
        <v>1</v>
      </c>
      <c r="O541" s="0" t="n">
        <f aca="false">IF(F541&lt;0,1,0)</f>
        <v>0</v>
      </c>
      <c r="P541" s="0" t="n">
        <f aca="false">IF(G541&lt;0,1,0)</f>
        <v>0</v>
      </c>
      <c r="Q541" s="0" t="n">
        <f aca="false">IF(H541&lt;0,1,0)</f>
        <v>0</v>
      </c>
    </row>
    <row r="542" customFormat="false" ht="12.75" hidden="false" customHeight="false" outlineLevel="0" collapsed="false">
      <c r="A542" s="1" t="n">
        <v>-0.821996673652427</v>
      </c>
      <c r="B542" s="1" t="n">
        <v>-0.598938837346294</v>
      </c>
      <c r="C542" s="1" t="n">
        <v>0.535540526615123</v>
      </c>
      <c r="D542" s="1"/>
      <c r="E542" s="1"/>
      <c r="F542" s="1" t="n">
        <f aca="false">C$2+A542</f>
        <v>4.17800332634757</v>
      </c>
      <c r="G542" s="1" t="n">
        <f aca="false">B$2+B542</f>
        <v>2.90106116265371</v>
      </c>
      <c r="H542" s="1" t="n">
        <f aca="false">C$2+C542</f>
        <v>5.53554052661512</v>
      </c>
      <c r="I542" s="0" t="n">
        <f aca="false">F542</f>
        <v>4.17800332634757</v>
      </c>
      <c r="J542" s="0" t="n">
        <f aca="false">SUM(G542,H542)</f>
        <v>8.43660168926883</v>
      </c>
      <c r="K542" s="0" t="n">
        <f aca="false">IF(I542&lt;J542,1,0)</f>
        <v>1</v>
      </c>
      <c r="O542" s="0" t="n">
        <f aca="false">IF(F542&lt;0,1,0)</f>
        <v>0</v>
      </c>
      <c r="P542" s="0" t="n">
        <f aca="false">IF(G542&lt;0,1,0)</f>
        <v>0</v>
      </c>
      <c r="Q542" s="0" t="n">
        <f aca="false">IF(H542&lt;0,1,0)</f>
        <v>0</v>
      </c>
    </row>
    <row r="543" customFormat="false" ht="12.75" hidden="false" customHeight="false" outlineLevel="0" collapsed="false">
      <c r="A543" s="1" t="n">
        <v>0.512714695137265</v>
      </c>
      <c r="B543" s="1" t="n">
        <v>-0.990561681157687</v>
      </c>
      <c r="C543" s="1" t="n">
        <v>-0.765273518434196</v>
      </c>
      <c r="D543" s="1"/>
      <c r="E543" s="1"/>
      <c r="F543" s="1" t="n">
        <f aca="false">C$2+A543</f>
        <v>5.51271469513727</v>
      </c>
      <c r="G543" s="1" t="n">
        <f aca="false">B$2+B543</f>
        <v>2.50943831884231</v>
      </c>
      <c r="H543" s="1" t="n">
        <f aca="false">C$2+C543</f>
        <v>4.2347264815658</v>
      </c>
      <c r="I543" s="0" t="n">
        <f aca="false">F543</f>
        <v>5.51271469513727</v>
      </c>
      <c r="J543" s="0" t="n">
        <f aca="false">SUM(G543,H543)</f>
        <v>6.74416480040812</v>
      </c>
      <c r="K543" s="0" t="n">
        <f aca="false">IF(I543&lt;J543,1,0)</f>
        <v>1</v>
      </c>
      <c r="O543" s="0" t="n">
        <f aca="false">IF(F543&lt;0,1,0)</f>
        <v>0</v>
      </c>
      <c r="P543" s="0" t="n">
        <f aca="false">IF(G543&lt;0,1,0)</f>
        <v>0</v>
      </c>
      <c r="Q543" s="0" t="n">
        <f aca="false">IF(H543&lt;0,1,0)</f>
        <v>0</v>
      </c>
    </row>
    <row r="544" customFormat="false" ht="12.75" hidden="false" customHeight="false" outlineLevel="0" collapsed="false">
      <c r="A544" s="1" t="n">
        <v>-0.58450826904246</v>
      </c>
      <c r="B544" s="1" t="n">
        <v>0.71741320273197</v>
      </c>
      <c r="C544" s="1" t="n">
        <v>-0.465789000776573</v>
      </c>
      <c r="D544" s="1"/>
      <c r="E544" s="1"/>
      <c r="F544" s="1" t="n">
        <f aca="false">C$2+A544</f>
        <v>4.41549173095754</v>
      </c>
      <c r="G544" s="1" t="n">
        <f aca="false">B$2+B544</f>
        <v>4.21741320273197</v>
      </c>
      <c r="H544" s="1" t="n">
        <f aca="false">C$2+C544</f>
        <v>4.53421099922343</v>
      </c>
      <c r="I544" s="0" t="n">
        <f aca="false">F544</f>
        <v>4.41549173095754</v>
      </c>
      <c r="J544" s="0" t="n">
        <f aca="false">SUM(G544,H544)</f>
        <v>8.7516242019554</v>
      </c>
      <c r="K544" s="0" t="n">
        <f aca="false">IF(I544&lt;J544,1,0)</f>
        <v>1</v>
      </c>
      <c r="O544" s="0" t="n">
        <f aca="false">IF(F544&lt;0,1,0)</f>
        <v>0</v>
      </c>
      <c r="P544" s="0" t="n">
        <f aca="false">IF(G544&lt;0,1,0)</f>
        <v>0</v>
      </c>
      <c r="Q544" s="0" t="n">
        <f aca="false">IF(H544&lt;0,1,0)</f>
        <v>0</v>
      </c>
    </row>
    <row r="545" customFormat="false" ht="12.75" hidden="false" customHeight="false" outlineLevel="0" collapsed="false">
      <c r="A545" s="1" t="n">
        <v>-1.5832664170155</v>
      </c>
      <c r="B545" s="1" t="n">
        <v>0.479199058201265</v>
      </c>
      <c r="C545" s="1" t="n">
        <v>-0.718483603293413</v>
      </c>
      <c r="D545" s="1"/>
      <c r="E545" s="1"/>
      <c r="F545" s="1" t="n">
        <f aca="false">C$2+A545</f>
        <v>3.4167335829845</v>
      </c>
      <c r="G545" s="1" t="n">
        <f aca="false">B$2+B545</f>
        <v>3.97919905820127</v>
      </c>
      <c r="H545" s="1" t="n">
        <f aca="false">C$2+C545</f>
        <v>4.28151639670659</v>
      </c>
      <c r="I545" s="0" t="n">
        <f aca="false">F545</f>
        <v>3.4167335829845</v>
      </c>
      <c r="J545" s="0" t="n">
        <f aca="false">SUM(G545,H545)</f>
        <v>8.26071545490785</v>
      </c>
      <c r="K545" s="0" t="n">
        <f aca="false">IF(I545&lt;J545,1,0)</f>
        <v>1</v>
      </c>
      <c r="O545" s="0" t="n">
        <f aca="false">IF(F545&lt;0,1,0)</f>
        <v>0</v>
      </c>
      <c r="P545" s="0" t="n">
        <f aca="false">IF(G545&lt;0,1,0)</f>
        <v>0</v>
      </c>
      <c r="Q545" s="0" t="n">
        <f aca="false">IF(H545&lt;0,1,0)</f>
        <v>0</v>
      </c>
    </row>
    <row r="546" customFormat="false" ht="12.75" hidden="false" customHeight="false" outlineLevel="0" collapsed="false">
      <c r="A546" s="1" t="n">
        <v>0.485588673334379</v>
      </c>
      <c r="B546" s="1" t="n">
        <v>-1.03894812953413</v>
      </c>
      <c r="C546" s="1" t="n">
        <v>-0.436628046299658</v>
      </c>
      <c r="D546" s="1"/>
      <c r="E546" s="1"/>
      <c r="F546" s="1" t="n">
        <f aca="false">C$2+A546</f>
        <v>5.48558867333438</v>
      </c>
      <c r="G546" s="1" t="n">
        <f aca="false">B$2+B546</f>
        <v>2.46105187046587</v>
      </c>
      <c r="H546" s="1" t="n">
        <f aca="false">C$2+C546</f>
        <v>4.56337195370034</v>
      </c>
      <c r="I546" s="0" t="n">
        <f aca="false">F546</f>
        <v>5.48558867333438</v>
      </c>
      <c r="J546" s="0" t="n">
        <f aca="false">SUM(G546,H546)</f>
        <v>7.02442382416621</v>
      </c>
      <c r="K546" s="0" t="n">
        <f aca="false">IF(I546&lt;J546,1,0)</f>
        <v>1</v>
      </c>
      <c r="O546" s="0" t="n">
        <f aca="false">IF(F546&lt;0,1,0)</f>
        <v>0</v>
      </c>
      <c r="P546" s="0" t="n">
        <f aca="false">IF(G546&lt;0,1,0)</f>
        <v>0</v>
      </c>
      <c r="Q546" s="0" t="n">
        <f aca="false">IF(H546&lt;0,1,0)</f>
        <v>0</v>
      </c>
    </row>
    <row r="547" customFormat="false" ht="12.75" hidden="false" customHeight="false" outlineLevel="0" collapsed="false">
      <c r="A547" s="1" t="n">
        <v>0.739656890803964</v>
      </c>
      <c r="B547" s="1" t="n">
        <v>0.465454495426425</v>
      </c>
      <c r="C547" s="1" t="n">
        <v>-1.26379721929428</v>
      </c>
      <c r="D547" s="1"/>
      <c r="E547" s="1"/>
      <c r="F547" s="1" t="n">
        <f aca="false">C$2+A547</f>
        <v>5.73965689080396</v>
      </c>
      <c r="G547" s="1" t="n">
        <f aca="false">B$2+B547</f>
        <v>3.96545449542643</v>
      </c>
      <c r="H547" s="1" t="n">
        <f aca="false">C$2+C547</f>
        <v>3.73620278070572</v>
      </c>
      <c r="I547" s="0" t="n">
        <f aca="false">F547</f>
        <v>5.73965689080396</v>
      </c>
      <c r="J547" s="0" t="n">
        <f aca="false">SUM(G547,H547)</f>
        <v>7.70165727613214</v>
      </c>
      <c r="K547" s="0" t="n">
        <f aca="false">IF(I547&lt;J547,1,0)</f>
        <v>1</v>
      </c>
      <c r="O547" s="0" t="n">
        <f aca="false">IF(F547&lt;0,1,0)</f>
        <v>0</v>
      </c>
      <c r="P547" s="0" t="n">
        <f aca="false">IF(G547&lt;0,1,0)</f>
        <v>0</v>
      </c>
      <c r="Q547" s="0" t="n">
        <f aca="false">IF(H547&lt;0,1,0)</f>
        <v>0</v>
      </c>
    </row>
    <row r="548" customFormat="false" ht="12.75" hidden="false" customHeight="false" outlineLevel="0" collapsed="false">
      <c r="A548" s="1" t="n">
        <v>0.77256248792699</v>
      </c>
      <c r="B548" s="1" t="n">
        <v>0.734139506401053</v>
      </c>
      <c r="C548" s="1" t="n">
        <v>0.772857353150094</v>
      </c>
      <c r="D548" s="1"/>
      <c r="E548" s="1"/>
      <c r="F548" s="1" t="n">
        <f aca="false">C$2+A548</f>
        <v>5.77256248792699</v>
      </c>
      <c r="G548" s="1" t="n">
        <f aca="false">B$2+B548</f>
        <v>4.23413950640105</v>
      </c>
      <c r="H548" s="1" t="n">
        <f aca="false">C$2+C548</f>
        <v>5.77285735315009</v>
      </c>
      <c r="I548" s="0" t="n">
        <f aca="false">F548</f>
        <v>5.77256248792699</v>
      </c>
      <c r="J548" s="0" t="n">
        <f aca="false">SUM(G548,H548)</f>
        <v>10.0069968595511</v>
      </c>
      <c r="K548" s="0" t="n">
        <f aca="false">IF(I548&lt;J548,1,0)</f>
        <v>1</v>
      </c>
      <c r="O548" s="0" t="n">
        <f aca="false">IF(F548&lt;0,1,0)</f>
        <v>0</v>
      </c>
      <c r="P548" s="0" t="n">
        <f aca="false">IF(G548&lt;0,1,0)</f>
        <v>0</v>
      </c>
      <c r="Q548" s="0" t="n">
        <f aca="false">IF(H548&lt;0,1,0)</f>
        <v>0</v>
      </c>
    </row>
    <row r="549" customFormat="false" ht="12.75" hidden="false" customHeight="false" outlineLevel="0" collapsed="false">
      <c r="A549" s="1" t="n">
        <v>1.75238915599886</v>
      </c>
      <c r="B549" s="1" t="n">
        <v>0.0114216610684665</v>
      </c>
      <c r="C549" s="1" t="n">
        <v>1.22822140611747</v>
      </c>
      <c r="D549" s="1"/>
      <c r="E549" s="1"/>
      <c r="F549" s="1" t="n">
        <f aca="false">C$2+A549</f>
        <v>6.75238915599886</v>
      </c>
      <c r="G549" s="1" t="n">
        <f aca="false">B$2+B549</f>
        <v>3.51142166106847</v>
      </c>
      <c r="H549" s="1" t="n">
        <f aca="false">C$2+C549</f>
        <v>6.22822140611747</v>
      </c>
      <c r="I549" s="0" t="n">
        <f aca="false">F549</f>
        <v>6.75238915599886</v>
      </c>
      <c r="J549" s="0" t="n">
        <f aca="false">SUM(G549,H549)</f>
        <v>9.73964306718593</v>
      </c>
      <c r="K549" s="0" t="n">
        <f aca="false">IF(I549&lt;J549,1,0)</f>
        <v>1</v>
      </c>
      <c r="O549" s="0" t="n">
        <f aca="false">IF(F549&lt;0,1,0)</f>
        <v>0</v>
      </c>
      <c r="P549" s="0" t="n">
        <f aca="false">IF(G549&lt;0,1,0)</f>
        <v>0</v>
      </c>
      <c r="Q549" s="0" t="n">
        <f aca="false">IF(H549&lt;0,1,0)</f>
        <v>0</v>
      </c>
    </row>
    <row r="550" customFormat="false" ht="12.75" hidden="false" customHeight="false" outlineLevel="0" collapsed="false">
      <c r="A550" s="1" t="n">
        <v>-0.0300806825178361</v>
      </c>
      <c r="B550" s="1" t="n">
        <v>0.343033818706076</v>
      </c>
      <c r="C550" s="1" t="n">
        <v>-0.656458486402001</v>
      </c>
      <c r="D550" s="1"/>
      <c r="E550" s="1"/>
      <c r="F550" s="1" t="n">
        <f aca="false">C$2+A550</f>
        <v>4.96991931748216</v>
      </c>
      <c r="G550" s="1" t="n">
        <f aca="false">B$2+B550</f>
        <v>3.84303381870608</v>
      </c>
      <c r="H550" s="1" t="n">
        <f aca="false">C$2+C550</f>
        <v>4.343541513598</v>
      </c>
      <c r="I550" s="0" t="n">
        <f aca="false">F550</f>
        <v>4.96991931748216</v>
      </c>
      <c r="J550" s="0" t="n">
        <f aca="false">SUM(G550,H550)</f>
        <v>8.18657533230408</v>
      </c>
      <c r="K550" s="0" t="n">
        <f aca="false">IF(I550&lt;J550,1,0)</f>
        <v>1</v>
      </c>
      <c r="O550" s="0" t="n">
        <f aca="false">IF(F550&lt;0,1,0)</f>
        <v>0</v>
      </c>
      <c r="P550" s="0" t="n">
        <f aca="false">IF(G550&lt;0,1,0)</f>
        <v>0</v>
      </c>
      <c r="Q550" s="0" t="n">
        <f aca="false">IF(H550&lt;0,1,0)</f>
        <v>0</v>
      </c>
    </row>
    <row r="551" customFormat="false" ht="12.75" hidden="false" customHeight="false" outlineLevel="0" collapsed="false">
      <c r="A551" s="1" t="n">
        <v>1.01359985748697</v>
      </c>
      <c r="B551" s="1" t="n">
        <v>-1.06731286166939</v>
      </c>
      <c r="C551" s="1" t="n">
        <v>0.0786780661922097</v>
      </c>
      <c r="D551" s="1"/>
      <c r="E551" s="1"/>
      <c r="F551" s="1" t="n">
        <f aca="false">C$2+A551</f>
        <v>6.01359985748697</v>
      </c>
      <c r="G551" s="1" t="n">
        <f aca="false">B$2+B551</f>
        <v>2.43268713833061</v>
      </c>
      <c r="H551" s="1" t="n">
        <f aca="false">C$2+C551</f>
        <v>5.07867806619221</v>
      </c>
      <c r="I551" s="0" t="n">
        <f aca="false">F551</f>
        <v>6.01359985748697</v>
      </c>
      <c r="J551" s="0" t="n">
        <f aca="false">SUM(G551,H551)</f>
        <v>7.51136520452282</v>
      </c>
      <c r="K551" s="0" t="n">
        <f aca="false">IF(I551&lt;J551,1,0)</f>
        <v>1</v>
      </c>
      <c r="O551" s="0" t="n">
        <f aca="false">IF(F551&lt;0,1,0)</f>
        <v>0</v>
      </c>
      <c r="P551" s="0" t="n">
        <f aca="false">IF(G551&lt;0,1,0)</f>
        <v>0</v>
      </c>
      <c r="Q551" s="0" t="n">
        <f aca="false">IF(H551&lt;0,1,0)</f>
        <v>0</v>
      </c>
    </row>
    <row r="552" customFormat="false" ht="12.75" hidden="false" customHeight="false" outlineLevel="0" collapsed="false">
      <c r="A552" s="1" t="n">
        <v>-0.606746344591443</v>
      </c>
      <c r="B552" s="1" t="n">
        <v>0.0525922766924459</v>
      </c>
      <c r="C552" s="1" t="n">
        <v>-1.19486208176752</v>
      </c>
      <c r="D552" s="1"/>
      <c r="E552" s="1"/>
      <c r="F552" s="1" t="n">
        <f aca="false">C$2+A552</f>
        <v>4.39325365540856</v>
      </c>
      <c r="G552" s="1" t="n">
        <f aca="false">B$2+B552</f>
        <v>3.55259227669245</v>
      </c>
      <c r="H552" s="1" t="n">
        <f aca="false">C$2+C552</f>
        <v>3.80513791823248</v>
      </c>
      <c r="I552" s="0" t="n">
        <f aca="false">F552</f>
        <v>4.39325365540856</v>
      </c>
      <c r="J552" s="0" t="n">
        <f aca="false">SUM(G552,H552)</f>
        <v>7.35773019492493</v>
      </c>
      <c r="K552" s="0" t="n">
        <f aca="false">IF(I552&lt;J552,1,0)</f>
        <v>1</v>
      </c>
      <c r="O552" s="0" t="n">
        <f aca="false">IF(F552&lt;0,1,0)</f>
        <v>0</v>
      </c>
      <c r="P552" s="0" t="n">
        <f aca="false">IF(G552&lt;0,1,0)</f>
        <v>0</v>
      </c>
      <c r="Q552" s="0" t="n">
        <f aca="false">IF(H552&lt;0,1,0)</f>
        <v>0</v>
      </c>
    </row>
    <row r="553" customFormat="false" ht="12.75" hidden="false" customHeight="false" outlineLevel="0" collapsed="false">
      <c r="A553" s="1" t="n">
        <v>-0.261668100750012</v>
      </c>
      <c r="B553" s="1" t="n">
        <v>0.631545207414559</v>
      </c>
      <c r="C553" s="1" t="n">
        <v>-0.223523445673305</v>
      </c>
      <c r="D553" s="1"/>
      <c r="E553" s="1"/>
      <c r="F553" s="1" t="n">
        <f aca="false">C$2+A553</f>
        <v>4.73833189924999</v>
      </c>
      <c r="G553" s="1" t="n">
        <f aca="false">B$2+B553</f>
        <v>4.13154520741456</v>
      </c>
      <c r="H553" s="1" t="n">
        <f aca="false">C$2+C553</f>
        <v>4.7764765543267</v>
      </c>
      <c r="I553" s="0" t="n">
        <f aca="false">F553</f>
        <v>4.73833189924999</v>
      </c>
      <c r="J553" s="0" t="n">
        <f aca="false">SUM(G553,H553)</f>
        <v>8.90802176174126</v>
      </c>
      <c r="K553" s="0" t="n">
        <f aca="false">IF(I553&lt;J553,1,0)</f>
        <v>1</v>
      </c>
      <c r="O553" s="0" t="n">
        <f aca="false">IF(F553&lt;0,1,0)</f>
        <v>0</v>
      </c>
      <c r="P553" s="0" t="n">
        <f aca="false">IF(G553&lt;0,1,0)</f>
        <v>0</v>
      </c>
      <c r="Q553" s="0" t="n">
        <f aca="false">IF(H553&lt;0,1,0)</f>
        <v>0</v>
      </c>
    </row>
    <row r="554" customFormat="false" ht="12.75" hidden="false" customHeight="false" outlineLevel="0" collapsed="false">
      <c r="A554" s="1" t="n">
        <v>0.359837010107382</v>
      </c>
      <c r="B554" s="1" t="n">
        <v>1.00355161542758</v>
      </c>
      <c r="C554" s="1" t="n">
        <v>0.315873751266415</v>
      </c>
      <c r="D554" s="1"/>
      <c r="E554" s="1"/>
      <c r="F554" s="1" t="n">
        <f aca="false">C$2+A554</f>
        <v>5.35983701010738</v>
      </c>
      <c r="G554" s="1" t="n">
        <f aca="false">B$2+B554</f>
        <v>4.50355161542758</v>
      </c>
      <c r="H554" s="1" t="n">
        <f aca="false">C$2+C554</f>
        <v>5.31587375126641</v>
      </c>
      <c r="I554" s="0" t="n">
        <f aca="false">F554</f>
        <v>5.35983701010738</v>
      </c>
      <c r="J554" s="0" t="n">
        <f aca="false">SUM(G554,H554)</f>
        <v>9.81942536669399</v>
      </c>
      <c r="K554" s="0" t="n">
        <f aca="false">IF(I554&lt;J554,1,0)</f>
        <v>1</v>
      </c>
      <c r="O554" s="0" t="n">
        <f aca="false">IF(F554&lt;0,1,0)</f>
        <v>0</v>
      </c>
      <c r="P554" s="0" t="n">
        <f aca="false">IF(G554&lt;0,1,0)</f>
        <v>0</v>
      </c>
      <c r="Q554" s="0" t="n">
        <f aca="false">IF(H554&lt;0,1,0)</f>
        <v>0</v>
      </c>
    </row>
    <row r="555" customFormat="false" ht="12.75" hidden="false" customHeight="false" outlineLevel="0" collapsed="false">
      <c r="A555" s="1" t="n">
        <v>-1.00381640494604</v>
      </c>
      <c r="B555" s="1" t="n">
        <v>0.518725204196836</v>
      </c>
      <c r="C555" s="1" t="n">
        <v>-1.84591187796944</v>
      </c>
      <c r="D555" s="1"/>
      <c r="E555" s="1"/>
      <c r="F555" s="1" t="n">
        <f aca="false">C$2+A555</f>
        <v>3.99618359505396</v>
      </c>
      <c r="G555" s="1" t="n">
        <f aca="false">B$2+B555</f>
        <v>4.01872520419684</v>
      </c>
      <c r="H555" s="1" t="n">
        <f aca="false">C$2+C555</f>
        <v>3.15408812203056</v>
      </c>
      <c r="I555" s="0" t="n">
        <f aca="false">F555</f>
        <v>3.99618359505396</v>
      </c>
      <c r="J555" s="0" t="n">
        <f aca="false">SUM(G555,H555)</f>
        <v>7.1728133262274</v>
      </c>
      <c r="K555" s="0" t="n">
        <f aca="false">IF(I555&lt;J555,1,0)</f>
        <v>1</v>
      </c>
      <c r="O555" s="0" t="n">
        <f aca="false">IF(F555&lt;0,1,0)</f>
        <v>0</v>
      </c>
      <c r="P555" s="0" t="n">
        <f aca="false">IF(G555&lt;0,1,0)</f>
        <v>0</v>
      </c>
      <c r="Q555" s="0" t="n">
        <f aca="false">IF(H555&lt;0,1,0)</f>
        <v>0</v>
      </c>
    </row>
    <row r="556" customFormat="false" ht="12.75" hidden="false" customHeight="false" outlineLevel="0" collapsed="false">
      <c r="A556" s="1" t="n">
        <v>-1.12673042859362</v>
      </c>
      <c r="B556" s="1" t="n">
        <v>-0.766924815720471</v>
      </c>
      <c r="C556" s="1" t="n">
        <v>-0.271556325554092</v>
      </c>
      <c r="D556" s="1"/>
      <c r="E556" s="1"/>
      <c r="F556" s="1" t="n">
        <f aca="false">C$2+A556</f>
        <v>3.87326957140639</v>
      </c>
      <c r="G556" s="1" t="n">
        <f aca="false">B$2+B556</f>
        <v>2.73307518427953</v>
      </c>
      <c r="H556" s="1" t="n">
        <f aca="false">C$2+C556</f>
        <v>4.72844367444591</v>
      </c>
      <c r="I556" s="0" t="n">
        <f aca="false">F556</f>
        <v>3.87326957140639</v>
      </c>
      <c r="J556" s="0" t="n">
        <f aca="false">SUM(G556,H556)</f>
        <v>7.46151885872544</v>
      </c>
      <c r="K556" s="0" t="n">
        <f aca="false">IF(I556&lt;J556,1,0)</f>
        <v>1</v>
      </c>
      <c r="O556" s="0" t="n">
        <f aca="false">IF(F556&lt;0,1,0)</f>
        <v>0</v>
      </c>
      <c r="P556" s="0" t="n">
        <f aca="false">IF(G556&lt;0,1,0)</f>
        <v>0</v>
      </c>
      <c r="Q556" s="0" t="n">
        <f aca="false">IF(H556&lt;0,1,0)</f>
        <v>0</v>
      </c>
    </row>
    <row r="557" customFormat="false" ht="12.75" hidden="false" customHeight="false" outlineLevel="0" collapsed="false">
      <c r="A557" s="1" t="n">
        <v>0.211365964108878</v>
      </c>
      <c r="B557" s="1" t="n">
        <v>1.14085546366722</v>
      </c>
      <c r="C557" s="1" t="n">
        <v>0.561432404922822</v>
      </c>
      <c r="D557" s="1"/>
      <c r="E557" s="1"/>
      <c r="F557" s="1" t="n">
        <f aca="false">C$2+A557</f>
        <v>5.21136596410888</v>
      </c>
      <c r="G557" s="1" t="n">
        <f aca="false">B$2+B557</f>
        <v>4.64085546366722</v>
      </c>
      <c r="H557" s="1" t="n">
        <f aca="false">C$2+C557</f>
        <v>5.56143240492282</v>
      </c>
      <c r="I557" s="0" t="n">
        <f aca="false">F557</f>
        <v>5.21136596410888</v>
      </c>
      <c r="J557" s="0" t="n">
        <f aca="false">SUM(G557,H557)</f>
        <v>10.20228786859</v>
      </c>
      <c r="K557" s="0" t="n">
        <f aca="false">IF(I557&lt;J557,1,0)</f>
        <v>1</v>
      </c>
      <c r="O557" s="0" t="n">
        <f aca="false">IF(F557&lt;0,1,0)</f>
        <v>0</v>
      </c>
      <c r="P557" s="0" t="n">
        <f aca="false">IF(G557&lt;0,1,0)</f>
        <v>0</v>
      </c>
      <c r="Q557" s="0" t="n">
        <f aca="false">IF(H557&lt;0,1,0)</f>
        <v>0</v>
      </c>
    </row>
    <row r="558" customFormat="false" ht="12.75" hidden="false" customHeight="false" outlineLevel="0" collapsed="false">
      <c r="A558" s="1" t="n">
        <v>-0.222360249527826</v>
      </c>
      <c r="B558" s="1" t="n">
        <v>0.907555959285697</v>
      </c>
      <c r="C558" s="1" t="n">
        <v>-0.493385282768339</v>
      </c>
      <c r="D558" s="1"/>
      <c r="E558" s="1"/>
      <c r="F558" s="1" t="n">
        <f aca="false">C$2+A558</f>
        <v>4.77763975047217</v>
      </c>
      <c r="G558" s="1" t="n">
        <f aca="false">B$2+B558</f>
        <v>4.4075559592857</v>
      </c>
      <c r="H558" s="1" t="n">
        <f aca="false">C$2+C558</f>
        <v>4.50661471723166</v>
      </c>
      <c r="I558" s="0" t="n">
        <f aca="false">F558</f>
        <v>4.77763975047217</v>
      </c>
      <c r="J558" s="0" t="n">
        <f aca="false">SUM(G558,H558)</f>
        <v>8.91417067651736</v>
      </c>
      <c r="K558" s="0" t="n">
        <f aca="false">IF(I558&lt;J558,1,0)</f>
        <v>1</v>
      </c>
      <c r="O558" s="0" t="n">
        <f aca="false">IF(F558&lt;0,1,0)</f>
        <v>0</v>
      </c>
      <c r="P558" s="0" t="n">
        <f aca="false">IF(G558&lt;0,1,0)</f>
        <v>0</v>
      </c>
      <c r="Q558" s="0" t="n">
        <f aca="false">IF(H558&lt;0,1,0)</f>
        <v>0</v>
      </c>
    </row>
    <row r="559" customFormat="false" ht="12.75" hidden="false" customHeight="false" outlineLevel="0" collapsed="false">
      <c r="A559" s="1" t="n">
        <v>-1.90576563739852</v>
      </c>
      <c r="B559" s="1" t="n">
        <v>-1.20924274813962</v>
      </c>
      <c r="C559" s="1" t="n">
        <v>0.83494507235593</v>
      </c>
      <c r="D559" s="1"/>
      <c r="E559" s="1"/>
      <c r="F559" s="1" t="n">
        <f aca="false">C$2+A559</f>
        <v>3.09423436260148</v>
      </c>
      <c r="G559" s="1" t="n">
        <f aca="false">B$2+B559</f>
        <v>2.29075725186038</v>
      </c>
      <c r="H559" s="1" t="n">
        <f aca="false">C$2+C559</f>
        <v>5.83494507235593</v>
      </c>
      <c r="I559" s="0" t="n">
        <f aca="false">F559</f>
        <v>3.09423436260148</v>
      </c>
      <c r="J559" s="0" t="n">
        <f aca="false">SUM(G559,H559)</f>
        <v>8.12570232421631</v>
      </c>
      <c r="K559" s="0" t="n">
        <f aca="false">IF(I559&lt;J559,1,0)</f>
        <v>1</v>
      </c>
      <c r="O559" s="0" t="n">
        <f aca="false">IF(F559&lt;0,1,0)</f>
        <v>0</v>
      </c>
      <c r="P559" s="0" t="n">
        <f aca="false">IF(G559&lt;0,1,0)</f>
        <v>0</v>
      </c>
      <c r="Q559" s="0" t="n">
        <f aca="false">IF(H559&lt;0,1,0)</f>
        <v>0</v>
      </c>
    </row>
    <row r="560" customFormat="false" ht="12.75" hidden="false" customHeight="false" outlineLevel="0" collapsed="false">
      <c r="A560" s="1" t="n">
        <v>-0.652093628939114</v>
      </c>
      <c r="B560" s="1" t="n">
        <v>-1.11183579273116</v>
      </c>
      <c r="C560" s="1" t="n">
        <v>-0.908237121342784</v>
      </c>
      <c r="D560" s="1"/>
      <c r="E560" s="1"/>
      <c r="F560" s="1" t="n">
        <f aca="false">C$2+A560</f>
        <v>4.34790637106089</v>
      </c>
      <c r="G560" s="1" t="n">
        <f aca="false">B$2+B560</f>
        <v>2.38816420726884</v>
      </c>
      <c r="H560" s="1" t="n">
        <f aca="false">C$2+C560</f>
        <v>4.09176287865722</v>
      </c>
      <c r="I560" s="0" t="n">
        <f aca="false">F560</f>
        <v>4.34790637106089</v>
      </c>
      <c r="J560" s="0" t="n">
        <f aca="false">SUM(G560,H560)</f>
        <v>6.47992708592606</v>
      </c>
      <c r="K560" s="0" t="n">
        <f aca="false">IF(I560&lt;J560,1,0)</f>
        <v>1</v>
      </c>
      <c r="O560" s="0" t="n">
        <f aca="false">IF(F560&lt;0,1,0)</f>
        <v>0</v>
      </c>
      <c r="P560" s="0" t="n">
        <f aca="false">IF(G560&lt;0,1,0)</f>
        <v>0</v>
      </c>
      <c r="Q560" s="0" t="n">
        <f aca="false">IF(H560&lt;0,1,0)</f>
        <v>0</v>
      </c>
    </row>
    <row r="561" customFormat="false" ht="12.75" hidden="false" customHeight="false" outlineLevel="0" collapsed="false">
      <c r="A561" s="1" t="n">
        <v>0.310132718673733</v>
      </c>
      <c r="B561" s="1" t="n">
        <v>0.659404776635746</v>
      </c>
      <c r="C561" s="1" t="n">
        <v>-0.688954277064335</v>
      </c>
      <c r="D561" s="1"/>
      <c r="E561" s="1"/>
      <c r="F561" s="1" t="n">
        <f aca="false">C$2+A561</f>
        <v>5.31013271867373</v>
      </c>
      <c r="G561" s="1" t="n">
        <f aca="false">B$2+B561</f>
        <v>4.15940477663575</v>
      </c>
      <c r="H561" s="1" t="n">
        <f aca="false">C$2+C561</f>
        <v>4.31104572293567</v>
      </c>
      <c r="I561" s="0" t="n">
        <f aca="false">F561</f>
        <v>5.31013271867373</v>
      </c>
      <c r="J561" s="0" t="n">
        <f aca="false">SUM(G561,H561)</f>
        <v>8.47045049957141</v>
      </c>
      <c r="K561" s="0" t="n">
        <f aca="false">IF(I561&lt;J561,1,0)</f>
        <v>1</v>
      </c>
      <c r="O561" s="0" t="n">
        <f aca="false">IF(F561&lt;0,1,0)</f>
        <v>0</v>
      </c>
      <c r="P561" s="0" t="n">
        <f aca="false">IF(G561&lt;0,1,0)</f>
        <v>0</v>
      </c>
      <c r="Q561" s="0" t="n">
        <f aca="false">IF(H561&lt;0,1,0)</f>
        <v>0</v>
      </c>
    </row>
    <row r="562" customFormat="false" ht="12.75" hidden="false" customHeight="false" outlineLevel="0" collapsed="false">
      <c r="A562" s="1" t="n">
        <v>-1.47191275555832</v>
      </c>
      <c r="B562" s="1" t="n">
        <v>-0.452544399234623</v>
      </c>
      <c r="C562" s="1" t="n">
        <v>-0.60031357436135</v>
      </c>
      <c r="D562" s="1"/>
      <c r="E562" s="1"/>
      <c r="F562" s="1" t="n">
        <f aca="false">C$2+A562</f>
        <v>3.52808724444168</v>
      </c>
      <c r="G562" s="1" t="n">
        <f aca="false">B$2+B562</f>
        <v>3.04745560076538</v>
      </c>
      <c r="H562" s="1" t="n">
        <f aca="false">C$2+C562</f>
        <v>4.39968642563865</v>
      </c>
      <c r="I562" s="0" t="n">
        <f aca="false">F562</f>
        <v>3.52808724444168</v>
      </c>
      <c r="J562" s="0" t="n">
        <f aca="false">SUM(G562,H562)</f>
        <v>7.44714202640403</v>
      </c>
      <c r="K562" s="0" t="n">
        <f aca="false">IF(I562&lt;J562,1,0)</f>
        <v>1</v>
      </c>
      <c r="O562" s="0" t="n">
        <f aca="false">IF(F562&lt;0,1,0)</f>
        <v>0</v>
      </c>
      <c r="P562" s="0" t="n">
        <f aca="false">IF(G562&lt;0,1,0)</f>
        <v>0</v>
      </c>
      <c r="Q562" s="0" t="n">
        <f aca="false">IF(H562&lt;0,1,0)</f>
        <v>0</v>
      </c>
    </row>
    <row r="563" customFormat="false" ht="12.75" hidden="false" customHeight="false" outlineLevel="0" collapsed="false">
      <c r="A563" s="1" t="n">
        <v>-0.627326039892816</v>
      </c>
      <c r="B563" s="1" t="n">
        <v>-0.150880082388529</v>
      </c>
      <c r="C563" s="1" t="n">
        <v>-0.244017449880136</v>
      </c>
      <c r="D563" s="1"/>
      <c r="E563" s="1"/>
      <c r="F563" s="1" t="n">
        <f aca="false">C$2+A563</f>
        <v>4.37267396010718</v>
      </c>
      <c r="G563" s="1" t="n">
        <f aca="false">B$2+B563</f>
        <v>3.34911991761147</v>
      </c>
      <c r="H563" s="1" t="n">
        <f aca="false">C$2+C563</f>
        <v>4.75598255011986</v>
      </c>
      <c r="I563" s="0" t="n">
        <f aca="false">F563</f>
        <v>4.37267396010718</v>
      </c>
      <c r="J563" s="0" t="n">
        <f aca="false">SUM(G563,H563)</f>
        <v>8.10510246773134</v>
      </c>
      <c r="K563" s="0" t="n">
        <f aca="false">IF(I563&lt;J563,1,0)</f>
        <v>1</v>
      </c>
      <c r="O563" s="0" t="n">
        <f aca="false">IF(F563&lt;0,1,0)</f>
        <v>0</v>
      </c>
      <c r="P563" s="0" t="n">
        <f aca="false">IF(G563&lt;0,1,0)</f>
        <v>0</v>
      </c>
      <c r="Q563" s="0" t="n">
        <f aca="false">IF(H563&lt;0,1,0)</f>
        <v>0</v>
      </c>
    </row>
    <row r="564" customFormat="false" ht="12.75" hidden="false" customHeight="false" outlineLevel="0" collapsed="false">
      <c r="A564" s="1" t="n">
        <v>0.0810783610847228</v>
      </c>
      <c r="B564" s="1" t="n">
        <v>0.135217888756461</v>
      </c>
      <c r="C564" s="1" t="n">
        <v>0.417875725837616</v>
      </c>
      <c r="D564" s="1"/>
      <c r="E564" s="1"/>
      <c r="F564" s="1" t="n">
        <f aca="false">C$2+A564</f>
        <v>5.08107836108472</v>
      </c>
      <c r="G564" s="1" t="n">
        <f aca="false">B$2+B564</f>
        <v>3.63521788875646</v>
      </c>
      <c r="H564" s="1" t="n">
        <f aca="false">C$2+C564</f>
        <v>5.41787572583762</v>
      </c>
      <c r="I564" s="0" t="n">
        <f aca="false">F564</f>
        <v>5.08107836108472</v>
      </c>
      <c r="J564" s="0" t="n">
        <f aca="false">SUM(G564,H564)</f>
        <v>9.05309361459408</v>
      </c>
      <c r="K564" s="0" t="n">
        <f aca="false">IF(I564&lt;J564,1,0)</f>
        <v>1</v>
      </c>
      <c r="O564" s="0" t="n">
        <f aca="false">IF(F564&lt;0,1,0)</f>
        <v>0</v>
      </c>
      <c r="P564" s="0" t="n">
        <f aca="false">IF(G564&lt;0,1,0)</f>
        <v>0</v>
      </c>
      <c r="Q564" s="0" t="n">
        <f aca="false">IF(H564&lt;0,1,0)</f>
        <v>0</v>
      </c>
    </row>
    <row r="565" customFormat="false" ht="12.75" hidden="false" customHeight="false" outlineLevel="0" collapsed="false">
      <c r="A565" s="1" t="n">
        <v>-1.1409722863029</v>
      </c>
      <c r="B565" s="1" t="n">
        <v>-1.72308485224858</v>
      </c>
      <c r="C565" s="1" t="n">
        <v>0.310132718673733</v>
      </c>
      <c r="D565" s="1"/>
      <c r="E565" s="1"/>
      <c r="F565" s="1" t="n">
        <f aca="false">C$2+A565</f>
        <v>3.8590277136971</v>
      </c>
      <c r="G565" s="1" t="n">
        <f aca="false">B$2+B565</f>
        <v>1.77691514775142</v>
      </c>
      <c r="H565" s="1" t="n">
        <f aca="false">C$2+C565</f>
        <v>5.31013271867373</v>
      </c>
      <c r="I565" s="0" t="n">
        <f aca="false">F565</f>
        <v>3.8590277136971</v>
      </c>
      <c r="J565" s="0" t="n">
        <f aca="false">SUM(G565,H565)</f>
        <v>7.08704786642515</v>
      </c>
      <c r="K565" s="0" t="n">
        <f aca="false">IF(I565&lt;J565,1,0)</f>
        <v>1</v>
      </c>
      <c r="O565" s="0" t="n">
        <f aca="false">IF(F565&lt;0,1,0)</f>
        <v>0</v>
      </c>
      <c r="P565" s="0" t="n">
        <f aca="false">IF(G565&lt;0,1,0)</f>
        <v>0</v>
      </c>
      <c r="Q565" s="0" t="n">
        <f aca="false">IF(H565&lt;0,1,0)</f>
        <v>0</v>
      </c>
    </row>
    <row r="566" customFormat="false" ht="12.75" hidden="false" customHeight="false" outlineLevel="0" collapsed="false">
      <c r="A566" s="1" t="n">
        <v>-0.441909222938768</v>
      </c>
      <c r="B566" s="1" t="n">
        <v>0.17415897956123</v>
      </c>
      <c r="C566" s="1" t="n">
        <v>0.815632755271258</v>
      </c>
      <c r="D566" s="1"/>
      <c r="E566" s="1"/>
      <c r="F566" s="1" t="n">
        <f aca="false">C$2+A566</f>
        <v>4.55809077706123</v>
      </c>
      <c r="G566" s="1" t="n">
        <f aca="false">B$2+B566</f>
        <v>3.67415897956123</v>
      </c>
      <c r="H566" s="1" t="n">
        <f aca="false">C$2+C566</f>
        <v>5.81563275527126</v>
      </c>
      <c r="I566" s="0" t="n">
        <f aca="false">F566</f>
        <v>4.55809077706123</v>
      </c>
      <c r="J566" s="0" t="n">
        <f aca="false">SUM(G566,H566)</f>
        <v>9.48979173483249</v>
      </c>
      <c r="K566" s="0" t="n">
        <f aca="false">IF(I566&lt;J566,1,0)</f>
        <v>1</v>
      </c>
      <c r="O566" s="0" t="n">
        <f aca="false">IF(F566&lt;0,1,0)</f>
        <v>0</v>
      </c>
      <c r="P566" s="0" t="n">
        <f aca="false">IF(G566&lt;0,1,0)</f>
        <v>0</v>
      </c>
      <c r="Q566" s="0" t="n">
        <f aca="false">IF(H566&lt;0,1,0)</f>
        <v>0</v>
      </c>
    </row>
    <row r="567" customFormat="false" ht="12.75" hidden="false" customHeight="false" outlineLevel="0" collapsed="false">
      <c r="A567" s="1" t="n">
        <v>-0.512381229325993</v>
      </c>
      <c r="B567" s="1" t="n">
        <v>-0.839007402805983</v>
      </c>
      <c r="C567" s="1" t="n">
        <v>1.43921307759219</v>
      </c>
      <c r="D567" s="1"/>
      <c r="E567" s="1"/>
      <c r="F567" s="1" t="n">
        <f aca="false">C$2+A567</f>
        <v>4.48761877067401</v>
      </c>
      <c r="G567" s="1" t="n">
        <f aca="false">B$2+B567</f>
        <v>2.66099259719402</v>
      </c>
      <c r="H567" s="1" t="n">
        <f aca="false">C$2+C567</f>
        <v>6.43921307759219</v>
      </c>
      <c r="I567" s="0" t="n">
        <f aca="false">F567</f>
        <v>4.48761877067401</v>
      </c>
      <c r="J567" s="0" t="n">
        <f aca="false">SUM(G567,H567)</f>
        <v>9.10020567478621</v>
      </c>
      <c r="K567" s="0" t="n">
        <f aca="false">IF(I567&lt;J567,1,0)</f>
        <v>1</v>
      </c>
      <c r="O567" s="0" t="n">
        <f aca="false">IF(F567&lt;0,1,0)</f>
        <v>0</v>
      </c>
      <c r="P567" s="0" t="n">
        <f aca="false">IF(G567&lt;0,1,0)</f>
        <v>0</v>
      </c>
      <c r="Q567" s="0" t="n">
        <f aca="false">IF(H567&lt;0,1,0)</f>
        <v>0</v>
      </c>
    </row>
    <row r="568" customFormat="false" ht="12.75" hidden="false" customHeight="false" outlineLevel="0" collapsed="false">
      <c r="A568" s="1" t="n">
        <v>0.441041501622024</v>
      </c>
      <c r="B568" s="1" t="n">
        <v>1.52436980770314</v>
      </c>
      <c r="C568" s="1" t="n">
        <v>-2.1897162209744</v>
      </c>
      <c r="D568" s="1"/>
      <c r="E568" s="1"/>
      <c r="F568" s="1" t="n">
        <f aca="false">C$2+A568</f>
        <v>5.44104150162202</v>
      </c>
      <c r="G568" s="1" t="n">
        <f aca="false">B$2+B568</f>
        <v>5.02436980770314</v>
      </c>
      <c r="H568" s="1" t="n">
        <f aca="false">C$2+C568</f>
        <v>2.8102837790256</v>
      </c>
      <c r="I568" s="0" t="n">
        <f aca="false">F568</f>
        <v>5.44104150162202</v>
      </c>
      <c r="J568" s="0" t="n">
        <f aca="false">SUM(G568,H568)</f>
        <v>7.83465358672874</v>
      </c>
      <c r="K568" s="0" t="n">
        <f aca="false">IF(I568&lt;J568,1,0)</f>
        <v>1</v>
      </c>
      <c r="O568" s="0" t="n">
        <f aca="false">IF(F568&lt;0,1,0)</f>
        <v>0</v>
      </c>
      <c r="P568" s="0" t="n">
        <f aca="false">IF(G568&lt;0,1,0)</f>
        <v>0</v>
      </c>
      <c r="Q568" s="0" t="n">
        <f aca="false">IF(H568&lt;0,1,0)</f>
        <v>0</v>
      </c>
    </row>
    <row r="569" customFormat="false" ht="12.75" hidden="false" customHeight="false" outlineLevel="0" collapsed="false">
      <c r="A569" s="1" t="n">
        <v>-1.07483088599667</v>
      </c>
      <c r="B569" s="1" t="n">
        <v>0.525890163640116</v>
      </c>
      <c r="C569" s="1" t="n">
        <v>0.123958492485362</v>
      </c>
      <c r="D569" s="1"/>
      <c r="E569" s="1"/>
      <c r="F569" s="1" t="n">
        <f aca="false">C$2+A569</f>
        <v>3.92516911400333</v>
      </c>
      <c r="G569" s="1" t="n">
        <f aca="false">B$2+B569</f>
        <v>4.02589016364012</v>
      </c>
      <c r="H569" s="1" t="n">
        <f aca="false">C$2+C569</f>
        <v>5.12395849248536</v>
      </c>
      <c r="I569" s="0" t="n">
        <f aca="false">F569</f>
        <v>3.92516911400333</v>
      </c>
      <c r="J569" s="0" t="n">
        <f aca="false">SUM(G569,H569)</f>
        <v>9.14984865612548</v>
      </c>
      <c r="K569" s="0" t="n">
        <f aca="false">IF(I569&lt;J569,1,0)</f>
        <v>1</v>
      </c>
      <c r="O569" s="0" t="n">
        <f aca="false">IF(F569&lt;0,1,0)</f>
        <v>0</v>
      </c>
      <c r="P569" s="0" t="n">
        <f aca="false">IF(G569&lt;0,1,0)</f>
        <v>0</v>
      </c>
      <c r="Q569" s="0" t="n">
        <f aca="false">IF(H569&lt;0,1,0)</f>
        <v>0</v>
      </c>
    </row>
    <row r="570" customFormat="false" ht="12.75" hidden="false" customHeight="false" outlineLevel="0" collapsed="false">
      <c r="A570" s="1" t="n">
        <v>0.558859722533595</v>
      </c>
      <c r="B570" s="1" t="n">
        <v>-0.675073813077464</v>
      </c>
      <c r="C570" s="1" t="n">
        <v>0.731370751474319</v>
      </c>
      <c r="D570" s="1"/>
      <c r="E570" s="1"/>
      <c r="F570" s="1" t="n">
        <f aca="false">C$2+A570</f>
        <v>5.5588597225336</v>
      </c>
      <c r="G570" s="1" t="n">
        <f aca="false">B$2+B570</f>
        <v>2.82492618692254</v>
      </c>
      <c r="H570" s="1" t="n">
        <f aca="false">C$2+C570</f>
        <v>5.73137075147432</v>
      </c>
      <c r="I570" s="0" t="n">
        <f aca="false">F570</f>
        <v>5.5588597225336</v>
      </c>
      <c r="J570" s="0" t="n">
        <f aca="false">SUM(G570,H570)</f>
        <v>8.55629693839686</v>
      </c>
      <c r="K570" s="0" t="n">
        <f aca="false">IF(I570&lt;J570,1,0)</f>
        <v>1</v>
      </c>
      <c r="O570" s="0" t="n">
        <f aca="false">IF(F570&lt;0,1,0)</f>
        <v>0</v>
      </c>
      <c r="P570" s="0" t="n">
        <f aca="false">IF(G570&lt;0,1,0)</f>
        <v>0</v>
      </c>
      <c r="Q570" s="0" t="n">
        <f aca="false">IF(H570&lt;0,1,0)</f>
        <v>0</v>
      </c>
    </row>
    <row r="571" customFormat="false" ht="12.75" hidden="false" customHeight="false" outlineLevel="0" collapsed="false">
      <c r="A571" s="1" t="n">
        <v>-0.125871899130128</v>
      </c>
      <c r="B571" s="1" t="n">
        <v>-0.051676623256514</v>
      </c>
      <c r="C571" s="1" t="n">
        <v>0.350148172505549</v>
      </c>
      <c r="D571" s="1"/>
      <c r="E571" s="1"/>
      <c r="F571" s="1" t="n">
        <f aca="false">C$2+A571</f>
        <v>4.87412810086987</v>
      </c>
      <c r="G571" s="1" t="n">
        <f aca="false">B$2+B571</f>
        <v>3.44832337674349</v>
      </c>
      <c r="H571" s="1" t="n">
        <f aca="false">C$2+C571</f>
        <v>5.35014817250555</v>
      </c>
      <c r="I571" s="0" t="n">
        <f aca="false">F571</f>
        <v>4.87412810086987</v>
      </c>
      <c r="J571" s="0" t="n">
        <f aca="false">SUM(G571,H571)</f>
        <v>8.79847154924904</v>
      </c>
      <c r="K571" s="0" t="n">
        <f aca="false">IF(I571&lt;J571,1,0)</f>
        <v>1</v>
      </c>
      <c r="O571" s="0" t="n">
        <f aca="false">IF(F571&lt;0,1,0)</f>
        <v>0</v>
      </c>
      <c r="P571" s="0" t="n">
        <f aca="false">IF(G571&lt;0,1,0)</f>
        <v>0</v>
      </c>
      <c r="Q571" s="0" t="n">
        <f aca="false">IF(H571&lt;0,1,0)</f>
        <v>0</v>
      </c>
    </row>
    <row r="572" customFormat="false" ht="12.75" hidden="false" customHeight="false" outlineLevel="0" collapsed="false">
      <c r="A572" s="1" t="n">
        <v>-0.652839279937229</v>
      </c>
      <c r="B572" s="1" t="n">
        <v>2.03183713076932</v>
      </c>
      <c r="C572" s="1" t="n">
        <v>0.962031173766506</v>
      </c>
      <c r="D572" s="1"/>
      <c r="E572" s="1"/>
      <c r="F572" s="1" t="n">
        <f aca="false">C$2+A572</f>
        <v>4.34716072006277</v>
      </c>
      <c r="G572" s="1" t="n">
        <f aca="false">B$2+B572</f>
        <v>5.53183713076932</v>
      </c>
      <c r="H572" s="1" t="n">
        <f aca="false">C$2+C572</f>
        <v>5.96203117376651</v>
      </c>
      <c r="I572" s="0" t="n">
        <f aca="false">F572</f>
        <v>4.34716072006277</v>
      </c>
      <c r="J572" s="0" t="n">
        <f aca="false">SUM(G572,H572)</f>
        <v>11.4938683045358</v>
      </c>
      <c r="K572" s="0" t="n">
        <f aca="false">IF(I572&lt;J572,1,0)</f>
        <v>1</v>
      </c>
      <c r="O572" s="0" t="n">
        <f aca="false">IF(F572&lt;0,1,0)</f>
        <v>0</v>
      </c>
      <c r="P572" s="0" t="n">
        <f aca="false">IF(G572&lt;0,1,0)</f>
        <v>0</v>
      </c>
      <c r="Q572" s="0" t="n">
        <f aca="false">IF(H572&lt;0,1,0)</f>
        <v>0</v>
      </c>
    </row>
    <row r="573" customFormat="false" ht="12.75" hidden="false" customHeight="false" outlineLevel="0" collapsed="false">
      <c r="A573" s="1" t="n">
        <v>-2.27268064946465</v>
      </c>
      <c r="B573" s="1" t="n">
        <v>-2.04561712043651</v>
      </c>
      <c r="C573" s="1" t="n">
        <v>2.69755193557248</v>
      </c>
      <c r="D573" s="1"/>
      <c r="E573" s="1"/>
      <c r="F573" s="1" t="n">
        <f aca="false">C$2+A573</f>
        <v>2.72731935053536</v>
      </c>
      <c r="G573" s="1" t="n">
        <f aca="false">B$2+B573</f>
        <v>1.45438287956349</v>
      </c>
      <c r="H573" s="1" t="n">
        <f aca="false">C$2+C573</f>
        <v>7.69755193557248</v>
      </c>
      <c r="I573" s="0" t="n">
        <f aca="false">F573</f>
        <v>2.72731935053536</v>
      </c>
      <c r="J573" s="0" t="n">
        <f aca="false">SUM(G573,H573)</f>
        <v>9.15193481513597</v>
      </c>
      <c r="K573" s="0" t="n">
        <f aca="false">IF(I573&lt;J573,1,0)</f>
        <v>1</v>
      </c>
      <c r="O573" s="0" t="n">
        <f aca="false">IF(F573&lt;0,1,0)</f>
        <v>0</v>
      </c>
      <c r="P573" s="0" t="n">
        <f aca="false">IF(G573&lt;0,1,0)</f>
        <v>0</v>
      </c>
      <c r="Q573" s="0" t="n">
        <f aca="false">IF(H573&lt;0,1,0)</f>
        <v>0</v>
      </c>
    </row>
    <row r="574" customFormat="false" ht="12.75" hidden="false" customHeight="false" outlineLevel="0" collapsed="false">
      <c r="A574" s="1" t="n">
        <v>-0.192625399213895</v>
      </c>
      <c r="B574" s="1" t="n">
        <v>-2.11862399833455</v>
      </c>
      <c r="C574" s="1" t="n">
        <v>-1.49409321316215</v>
      </c>
      <c r="D574" s="1"/>
      <c r="E574" s="1"/>
      <c r="F574" s="1" t="n">
        <f aca="false">C$2+A574</f>
        <v>4.80737460078611</v>
      </c>
      <c r="G574" s="1" t="n">
        <f aca="false">B$2+B574</f>
        <v>1.38137600166545</v>
      </c>
      <c r="H574" s="1" t="n">
        <f aca="false">C$2+C574</f>
        <v>3.50590678683785</v>
      </c>
      <c r="I574" s="0" t="n">
        <f aca="false">F574</f>
        <v>4.80737460078611</v>
      </c>
      <c r="J574" s="0" t="n">
        <f aca="false">SUM(G574,H574)</f>
        <v>4.8872827885033</v>
      </c>
      <c r="K574" s="0" t="n">
        <f aca="false">IF(I574&lt;J574,1,0)</f>
        <v>1</v>
      </c>
      <c r="O574" s="0" t="n">
        <f aca="false">IF(F574&lt;0,1,0)</f>
        <v>0</v>
      </c>
      <c r="P574" s="0" t="n">
        <f aca="false">IF(G574&lt;0,1,0)</f>
        <v>0</v>
      </c>
      <c r="Q574" s="0" t="n">
        <f aca="false">IF(H574&lt;0,1,0)</f>
        <v>0</v>
      </c>
    </row>
    <row r="575" customFormat="false" ht="12.75" hidden="false" customHeight="false" outlineLevel="0" collapsed="false">
      <c r="A575" s="1" t="n">
        <v>0.535540526615123</v>
      </c>
      <c r="B575" s="1" t="n">
        <v>0.526325930023201</v>
      </c>
      <c r="C575" s="1" t="n">
        <v>-0.811526551510121</v>
      </c>
      <c r="D575" s="1"/>
      <c r="E575" s="1"/>
      <c r="F575" s="1" t="n">
        <f aca="false">C$2+A575</f>
        <v>5.53554052661512</v>
      </c>
      <c r="G575" s="1" t="n">
        <f aca="false">B$2+B575</f>
        <v>4.0263259300232</v>
      </c>
      <c r="H575" s="1" t="n">
        <f aca="false">C$2+C575</f>
        <v>4.18847344848988</v>
      </c>
      <c r="I575" s="0" t="n">
        <f aca="false">F575</f>
        <v>5.53554052661512</v>
      </c>
      <c r="J575" s="0" t="n">
        <f aca="false">SUM(G575,H575)</f>
        <v>8.21479937851308</v>
      </c>
      <c r="K575" s="0" t="n">
        <f aca="false">IF(I575&lt;J575,1,0)</f>
        <v>1</v>
      </c>
      <c r="O575" s="0" t="n">
        <f aca="false">IF(F575&lt;0,1,0)</f>
        <v>0</v>
      </c>
      <c r="P575" s="0" t="n">
        <f aca="false">IF(G575&lt;0,1,0)</f>
        <v>0</v>
      </c>
      <c r="Q575" s="0" t="n">
        <f aca="false">IF(H575&lt;0,1,0)</f>
        <v>0</v>
      </c>
    </row>
    <row r="576" customFormat="false" ht="12.75" hidden="false" customHeight="false" outlineLevel="0" collapsed="false">
      <c r="A576" s="1" t="n">
        <v>1.59715229273973</v>
      </c>
      <c r="B576" s="1" t="n">
        <v>0.547316443682091</v>
      </c>
      <c r="C576" s="1" t="n">
        <v>-1.2198716320409</v>
      </c>
      <c r="D576" s="1"/>
      <c r="E576" s="1"/>
      <c r="F576" s="1" t="n">
        <f aca="false">C$2+A576</f>
        <v>6.59715229273973</v>
      </c>
      <c r="G576" s="1" t="n">
        <f aca="false">B$2+B576</f>
        <v>4.04731644368209</v>
      </c>
      <c r="H576" s="1" t="n">
        <f aca="false">C$2+C576</f>
        <v>3.7801283679591</v>
      </c>
      <c r="I576" s="0" t="n">
        <f aca="false">F576</f>
        <v>6.59715229273973</v>
      </c>
      <c r="J576" s="0" t="n">
        <f aca="false">SUM(G576,H576)</f>
        <v>7.82744481164119</v>
      </c>
      <c r="K576" s="0" t="n">
        <f aca="false">IF(I576&lt;J576,1,0)</f>
        <v>1</v>
      </c>
      <c r="O576" s="0" t="n">
        <f aca="false">IF(F576&lt;0,1,0)</f>
        <v>0</v>
      </c>
      <c r="P576" s="0" t="n">
        <f aca="false">IF(G576&lt;0,1,0)</f>
        <v>0</v>
      </c>
      <c r="Q576" s="0" t="n">
        <f aca="false">IF(H576&lt;0,1,0)</f>
        <v>0</v>
      </c>
    </row>
    <row r="577" customFormat="false" ht="12.75" hidden="false" customHeight="false" outlineLevel="0" collapsed="false">
      <c r="A577" s="1" t="n">
        <v>-0.467087143385387</v>
      </c>
      <c r="B577" s="1" t="n">
        <v>1.75685399216017</v>
      </c>
      <c r="C577" s="1" t="n">
        <v>0.728367340038118</v>
      </c>
      <c r="D577" s="1"/>
      <c r="E577" s="1"/>
      <c r="F577" s="1" t="n">
        <f aca="false">C$2+A577</f>
        <v>4.53291285661461</v>
      </c>
      <c r="G577" s="1" t="n">
        <f aca="false">B$2+B577</f>
        <v>5.25685399216017</v>
      </c>
      <c r="H577" s="1" t="n">
        <f aca="false">C$2+C577</f>
        <v>5.72836734003812</v>
      </c>
      <c r="I577" s="0" t="n">
        <f aca="false">F577</f>
        <v>4.53291285661461</v>
      </c>
      <c r="J577" s="0" t="n">
        <f aca="false">SUM(G577,H577)</f>
        <v>10.9852213321983</v>
      </c>
      <c r="K577" s="0" t="n">
        <f aca="false">IF(I577&lt;J577,1,0)</f>
        <v>1</v>
      </c>
      <c r="O577" s="0" t="n">
        <f aca="false">IF(F577&lt;0,1,0)</f>
        <v>0</v>
      </c>
      <c r="P577" s="0" t="n">
        <f aca="false">IF(G577&lt;0,1,0)</f>
        <v>0</v>
      </c>
      <c r="Q577" s="0" t="n">
        <f aca="false">IF(H577&lt;0,1,0)</f>
        <v>0</v>
      </c>
    </row>
    <row r="578" customFormat="false" ht="12.75" hidden="false" customHeight="false" outlineLevel="0" collapsed="false">
      <c r="A578" s="1" t="n">
        <v>-0.0374847740992835</v>
      </c>
      <c r="B578" s="1" t="n">
        <v>0.550072370343409</v>
      </c>
      <c r="C578" s="1" t="n">
        <v>-1.27351784801438</v>
      </c>
      <c r="D578" s="1"/>
      <c r="E578" s="1"/>
      <c r="F578" s="1" t="n">
        <f aca="false">C$2+A578</f>
        <v>4.96251522590072</v>
      </c>
      <c r="G578" s="1" t="n">
        <f aca="false">B$2+B578</f>
        <v>4.05007237034341</v>
      </c>
      <c r="H578" s="1" t="n">
        <f aca="false">C$2+C578</f>
        <v>3.72648215198562</v>
      </c>
      <c r="I578" s="0" t="n">
        <f aca="false">F578</f>
        <v>4.96251522590072</v>
      </c>
      <c r="J578" s="0" t="n">
        <f aca="false">SUM(G578,H578)</f>
        <v>7.77655452232903</v>
      </c>
      <c r="K578" s="0" t="n">
        <f aca="false">IF(I578&lt;J578,1,0)</f>
        <v>1</v>
      </c>
      <c r="O578" s="0" t="n">
        <f aca="false">IF(F578&lt;0,1,0)</f>
        <v>0</v>
      </c>
      <c r="P578" s="0" t="n">
        <f aca="false">IF(G578&lt;0,1,0)</f>
        <v>0</v>
      </c>
      <c r="Q578" s="0" t="n">
        <f aca="false">IF(H578&lt;0,1,0)</f>
        <v>0</v>
      </c>
    </row>
    <row r="579" customFormat="false" ht="12.75" hidden="false" customHeight="false" outlineLevel="0" collapsed="false">
      <c r="A579" s="1" t="n">
        <v>-0.619857648439041</v>
      </c>
      <c r="B579" s="1" t="n">
        <v>-0.840781543311931</v>
      </c>
      <c r="C579" s="1" t="n">
        <v>-1.5662710409867</v>
      </c>
      <c r="D579" s="1"/>
      <c r="E579" s="1"/>
      <c r="F579" s="1" t="n">
        <f aca="false">C$2+A579</f>
        <v>4.38014235156096</v>
      </c>
      <c r="G579" s="1" t="n">
        <f aca="false">B$2+B579</f>
        <v>2.65921845668807</v>
      </c>
      <c r="H579" s="1" t="n">
        <f aca="false">C$2+C579</f>
        <v>3.4337289590133</v>
      </c>
      <c r="I579" s="0" t="n">
        <f aca="false">F579</f>
        <v>4.38014235156096</v>
      </c>
      <c r="J579" s="0" t="n">
        <f aca="false">SUM(G579,H579)</f>
        <v>6.09294741570137</v>
      </c>
      <c r="K579" s="0" t="n">
        <f aca="false">IF(I579&lt;J579,1,0)</f>
        <v>1</v>
      </c>
      <c r="O579" s="0" t="n">
        <f aca="false">IF(F579&lt;0,1,0)</f>
        <v>0</v>
      </c>
      <c r="P579" s="0" t="n">
        <f aca="false">IF(G579&lt;0,1,0)</f>
        <v>0</v>
      </c>
      <c r="Q579" s="0" t="n">
        <f aca="false">IF(H579&lt;0,1,0)</f>
        <v>0</v>
      </c>
    </row>
    <row r="580" customFormat="false" ht="12.75" hidden="false" customHeight="false" outlineLevel="0" collapsed="false">
      <c r="A580" s="1" t="n">
        <v>-0.926656940584805</v>
      </c>
      <c r="B580" s="1" t="n">
        <v>-1.52700581248293</v>
      </c>
      <c r="C580" s="1" t="n">
        <v>-0.10798030381005</v>
      </c>
      <c r="D580" s="1"/>
      <c r="E580" s="1"/>
      <c r="F580" s="1" t="n">
        <f aca="false">C$2+A580</f>
        <v>4.0733430594152</v>
      </c>
      <c r="G580" s="1" t="n">
        <f aca="false">B$2+B580</f>
        <v>1.97299418751707</v>
      </c>
      <c r="H580" s="1" t="n">
        <f aca="false">C$2+C580</f>
        <v>4.89201969618995</v>
      </c>
      <c r="I580" s="0" t="n">
        <f aca="false">F580</f>
        <v>4.0733430594152</v>
      </c>
      <c r="J580" s="0" t="n">
        <f aca="false">SUM(G580,H580)</f>
        <v>6.86501388370702</v>
      </c>
      <c r="K580" s="0" t="n">
        <f aca="false">IF(I580&lt;J580,1,0)</f>
        <v>1</v>
      </c>
      <c r="O580" s="0" t="n">
        <f aca="false">IF(F580&lt;0,1,0)</f>
        <v>0</v>
      </c>
      <c r="P580" s="0" t="n">
        <f aca="false">IF(G580&lt;0,1,0)</f>
        <v>0</v>
      </c>
      <c r="Q580" s="0" t="n">
        <f aca="false">IF(H580&lt;0,1,0)</f>
        <v>0</v>
      </c>
    </row>
    <row r="581" customFormat="false" ht="12.75" hidden="false" customHeight="false" outlineLevel="0" collapsed="false">
      <c r="A581" s="1" t="n">
        <v>-1.79220704938505</v>
      </c>
      <c r="B581" s="1" t="n">
        <v>-0.618746026508966</v>
      </c>
      <c r="C581" s="1" t="n">
        <v>1.00629699304899</v>
      </c>
      <c r="D581" s="1"/>
      <c r="E581" s="1"/>
      <c r="F581" s="1" t="n">
        <f aca="false">C$2+A581</f>
        <v>3.20779295061495</v>
      </c>
      <c r="G581" s="1" t="n">
        <f aca="false">B$2+B581</f>
        <v>2.88125397349103</v>
      </c>
      <c r="H581" s="1" t="n">
        <f aca="false">C$2+C581</f>
        <v>6.00629699304899</v>
      </c>
      <c r="I581" s="0" t="n">
        <f aca="false">F581</f>
        <v>3.20779295061495</v>
      </c>
      <c r="J581" s="0" t="n">
        <f aca="false">SUM(G581,H581)</f>
        <v>8.88755096654002</v>
      </c>
      <c r="K581" s="0" t="n">
        <f aca="false">IF(I581&lt;J581,1,0)</f>
        <v>1</v>
      </c>
      <c r="O581" s="0" t="n">
        <f aca="false">IF(F581&lt;0,1,0)</f>
        <v>0</v>
      </c>
      <c r="P581" s="0" t="n">
        <f aca="false">IF(G581&lt;0,1,0)</f>
        <v>0</v>
      </c>
      <c r="Q581" s="0" t="n">
        <f aca="false">IF(H581&lt;0,1,0)</f>
        <v>0</v>
      </c>
    </row>
    <row r="582" customFormat="false" ht="12.75" hidden="false" customHeight="false" outlineLevel="0" collapsed="false">
      <c r="A582" s="1" t="n">
        <v>-1.05541027532976</v>
      </c>
      <c r="B582" s="1" t="n">
        <v>-0.756453243266595</v>
      </c>
      <c r="C582" s="1" t="n">
        <v>-0.675036419040698</v>
      </c>
      <c r="D582" s="1"/>
      <c r="E582" s="1"/>
      <c r="F582" s="1" t="n">
        <f aca="false">C$2+A582</f>
        <v>3.94458972467024</v>
      </c>
      <c r="G582" s="1" t="n">
        <f aca="false">B$2+B582</f>
        <v>2.74354675673341</v>
      </c>
      <c r="H582" s="1" t="n">
        <f aca="false">C$2+C582</f>
        <v>4.3249635809593</v>
      </c>
      <c r="I582" s="0" t="n">
        <f aca="false">F582</f>
        <v>3.94458972467024</v>
      </c>
      <c r="J582" s="0" t="n">
        <f aca="false">SUM(G582,H582)</f>
        <v>7.06851033769271</v>
      </c>
      <c r="K582" s="0" t="n">
        <f aca="false">IF(I582&lt;J582,1,0)</f>
        <v>1</v>
      </c>
      <c r="O582" s="0" t="n">
        <f aca="false">IF(F582&lt;0,1,0)</f>
        <v>0</v>
      </c>
      <c r="P582" s="0" t="n">
        <f aca="false">IF(G582&lt;0,1,0)</f>
        <v>0</v>
      </c>
      <c r="Q582" s="0" t="n">
        <f aca="false">IF(H582&lt;0,1,0)</f>
        <v>0</v>
      </c>
    </row>
    <row r="583" customFormat="false" ht="12.75" hidden="false" customHeight="false" outlineLevel="0" collapsed="false">
      <c r="A583" s="1" t="n">
        <v>-0.0799934037940179</v>
      </c>
      <c r="B583" s="1" t="n">
        <v>0.441041501622024</v>
      </c>
      <c r="C583" s="1" t="n">
        <v>0.355879264530359</v>
      </c>
      <c r="D583" s="1"/>
      <c r="E583" s="1"/>
      <c r="F583" s="1" t="n">
        <f aca="false">C$2+A583</f>
        <v>4.92000659620598</v>
      </c>
      <c r="G583" s="1" t="n">
        <f aca="false">B$2+B583</f>
        <v>3.94104150162202</v>
      </c>
      <c r="H583" s="1" t="n">
        <f aca="false">C$2+C583</f>
        <v>5.35587926453036</v>
      </c>
      <c r="I583" s="0" t="n">
        <f aca="false">F583</f>
        <v>4.92000659620598</v>
      </c>
      <c r="J583" s="0" t="n">
        <f aca="false">SUM(G583,H583)</f>
        <v>9.29692076615238</v>
      </c>
      <c r="K583" s="0" t="n">
        <f aca="false">IF(I583&lt;J583,1,0)</f>
        <v>1</v>
      </c>
      <c r="O583" s="0" t="n">
        <f aca="false">IF(F583&lt;0,1,0)</f>
        <v>0</v>
      </c>
      <c r="P583" s="0" t="n">
        <f aca="false">IF(G583&lt;0,1,0)</f>
        <v>0</v>
      </c>
      <c r="Q583" s="0" t="n">
        <f aca="false">IF(H583&lt;0,1,0)</f>
        <v>0</v>
      </c>
    </row>
    <row r="584" customFormat="false" ht="12.75" hidden="false" customHeight="false" outlineLevel="0" collapsed="false">
      <c r="A584" s="1" t="n">
        <v>-0.0886094826456396</v>
      </c>
      <c r="B584" s="1" t="n">
        <v>-0.436400961102575</v>
      </c>
      <c r="C584" s="1" t="n">
        <v>1.17105980205134</v>
      </c>
      <c r="D584" s="1"/>
      <c r="E584" s="1"/>
      <c r="F584" s="1" t="n">
        <f aca="false">C$2+A584</f>
        <v>4.91139051735436</v>
      </c>
      <c r="G584" s="1" t="n">
        <f aca="false">B$2+B584</f>
        <v>3.06359903889743</v>
      </c>
      <c r="H584" s="1" t="n">
        <f aca="false">C$2+C584</f>
        <v>6.17105980205134</v>
      </c>
      <c r="I584" s="0" t="n">
        <f aca="false">F584</f>
        <v>4.91139051735436</v>
      </c>
      <c r="J584" s="0" t="n">
        <f aca="false">SUM(G584,H584)</f>
        <v>9.23465884094876</v>
      </c>
      <c r="K584" s="0" t="n">
        <f aca="false">IF(I584&lt;J584,1,0)</f>
        <v>1</v>
      </c>
      <c r="O584" s="0" t="n">
        <f aca="false">IF(F584&lt;0,1,0)</f>
        <v>0</v>
      </c>
      <c r="P584" s="0" t="n">
        <f aca="false">IF(G584&lt;0,1,0)</f>
        <v>0</v>
      </c>
      <c r="Q584" s="0" t="n">
        <f aca="false">IF(H584&lt;0,1,0)</f>
        <v>0</v>
      </c>
    </row>
    <row r="585" customFormat="false" ht="12.75" hidden="false" customHeight="false" outlineLevel="0" collapsed="false">
      <c r="A585" s="1" t="n">
        <v>0.809015458712627</v>
      </c>
      <c r="B585" s="1" t="n">
        <v>1.55263327890326</v>
      </c>
      <c r="C585" s="1" t="n">
        <v>2.9608165752674</v>
      </c>
      <c r="D585" s="1"/>
      <c r="E585" s="1"/>
      <c r="F585" s="1" t="n">
        <f aca="false">C$2+A585</f>
        <v>5.80901545871263</v>
      </c>
      <c r="G585" s="1" t="n">
        <f aca="false">B$2+B585</f>
        <v>5.05263327890326</v>
      </c>
      <c r="H585" s="1" t="n">
        <f aca="false">C$2+C585</f>
        <v>7.9608165752674</v>
      </c>
      <c r="I585" s="0" t="n">
        <f aca="false">F585</f>
        <v>5.80901545871263</v>
      </c>
      <c r="J585" s="0" t="n">
        <f aca="false">SUM(G585,H585)</f>
        <v>13.0134498541707</v>
      </c>
      <c r="K585" s="0" t="n">
        <f aca="false">IF(I585&lt;J585,1,0)</f>
        <v>1</v>
      </c>
      <c r="O585" s="0" t="n">
        <f aca="false">IF(F585&lt;0,1,0)</f>
        <v>0</v>
      </c>
      <c r="P585" s="0" t="n">
        <f aca="false">IF(G585&lt;0,1,0)</f>
        <v>0</v>
      </c>
      <c r="Q585" s="0" t="n">
        <f aca="false">IF(H585&lt;0,1,0)</f>
        <v>0</v>
      </c>
    </row>
    <row r="586" customFormat="false" ht="12.75" hidden="false" customHeight="false" outlineLevel="0" collapsed="false">
      <c r="A586" s="1" t="n">
        <v>-1.71583453210074</v>
      </c>
      <c r="B586" s="1" t="n">
        <v>0.145475733868975</v>
      </c>
      <c r="C586" s="1" t="n">
        <v>0.0821819885267265</v>
      </c>
      <c r="D586" s="1"/>
      <c r="E586" s="1"/>
      <c r="F586" s="1" t="n">
        <f aca="false">C$2+A586</f>
        <v>3.28416546789926</v>
      </c>
      <c r="G586" s="1" t="n">
        <f aca="false">B$2+B586</f>
        <v>3.64547573386898</v>
      </c>
      <c r="H586" s="1" t="n">
        <f aca="false">C$2+C586</f>
        <v>5.08218198852673</v>
      </c>
      <c r="I586" s="0" t="n">
        <f aca="false">F586</f>
        <v>3.28416546789926</v>
      </c>
      <c r="J586" s="0" t="n">
        <f aca="false">SUM(G586,H586)</f>
        <v>8.7276577223957</v>
      </c>
      <c r="K586" s="0" t="n">
        <f aca="false">IF(I586&lt;J586,1,0)</f>
        <v>1</v>
      </c>
      <c r="O586" s="0" t="n">
        <f aca="false">IF(F586&lt;0,1,0)</f>
        <v>0</v>
      </c>
      <c r="P586" s="0" t="n">
        <f aca="false">IF(G586&lt;0,1,0)</f>
        <v>0</v>
      </c>
      <c r="Q586" s="0" t="n">
        <f aca="false">IF(H586&lt;0,1,0)</f>
        <v>0</v>
      </c>
    </row>
    <row r="587" customFormat="false" ht="12.75" hidden="false" customHeight="false" outlineLevel="0" collapsed="false">
      <c r="A587" s="1" t="n">
        <v>-1.25132784075552</v>
      </c>
      <c r="B587" s="1" t="n">
        <v>0.533428037124714</v>
      </c>
      <c r="C587" s="1" t="n">
        <v>-0.0500524106588699</v>
      </c>
      <c r="D587" s="1"/>
      <c r="E587" s="1"/>
      <c r="F587" s="1" t="n">
        <f aca="false">C$2+A587</f>
        <v>3.74867215924448</v>
      </c>
      <c r="G587" s="1" t="n">
        <f aca="false">B$2+B587</f>
        <v>4.03342803712471</v>
      </c>
      <c r="H587" s="1" t="n">
        <f aca="false">C$2+C587</f>
        <v>4.94994758934113</v>
      </c>
      <c r="I587" s="0" t="n">
        <f aca="false">F587</f>
        <v>3.74867215924448</v>
      </c>
      <c r="J587" s="0" t="n">
        <f aca="false">SUM(G587,H587)</f>
        <v>8.98337562646584</v>
      </c>
      <c r="K587" s="0" t="n">
        <f aca="false">IF(I587&lt;J587,1,0)</f>
        <v>1</v>
      </c>
      <c r="O587" s="0" t="n">
        <f aca="false">IF(F587&lt;0,1,0)</f>
        <v>0</v>
      </c>
      <c r="P587" s="0" t="n">
        <f aca="false">IF(G587&lt;0,1,0)</f>
        <v>0</v>
      </c>
      <c r="Q587" s="0" t="n">
        <f aca="false">IF(H587&lt;0,1,0)</f>
        <v>0</v>
      </c>
    </row>
    <row r="588" customFormat="false" ht="12.75" hidden="false" customHeight="false" outlineLevel="0" collapsed="false">
      <c r="A588" s="1" t="n">
        <v>-0.140679300112563</v>
      </c>
      <c r="B588" s="1" t="n">
        <v>-1.07859427459448</v>
      </c>
      <c r="C588" s="1" t="n">
        <v>-0.118078481835069</v>
      </c>
      <c r="D588" s="1"/>
      <c r="E588" s="1"/>
      <c r="F588" s="1" t="n">
        <f aca="false">C$2+A588</f>
        <v>4.85932069988744</v>
      </c>
      <c r="G588" s="1" t="n">
        <f aca="false">B$2+B588</f>
        <v>2.42140572540552</v>
      </c>
      <c r="H588" s="1" t="n">
        <f aca="false">C$2+C588</f>
        <v>4.88192151816493</v>
      </c>
      <c r="I588" s="0" t="n">
        <f aca="false">F588</f>
        <v>4.85932069988744</v>
      </c>
      <c r="J588" s="0" t="n">
        <f aca="false">SUM(G588,H588)</f>
        <v>7.30332724357045</v>
      </c>
      <c r="K588" s="0" t="n">
        <f aca="false">IF(I588&lt;J588,1,0)</f>
        <v>1</v>
      </c>
      <c r="O588" s="0" t="n">
        <f aca="false">IF(F588&lt;0,1,0)</f>
        <v>0</v>
      </c>
      <c r="P588" s="0" t="n">
        <f aca="false">IF(G588&lt;0,1,0)</f>
        <v>0</v>
      </c>
      <c r="Q588" s="0" t="n">
        <f aca="false">IF(H588&lt;0,1,0)</f>
        <v>0</v>
      </c>
    </row>
    <row r="589" customFormat="false" ht="12.75" hidden="false" customHeight="false" outlineLevel="0" collapsed="false">
      <c r="A589" s="1" t="n">
        <v>0.222451071326761</v>
      </c>
      <c r="B589" s="1" t="n">
        <v>-0.654214993463944</v>
      </c>
      <c r="C589" s="1" t="n">
        <v>-0.297405983481446</v>
      </c>
      <c r="D589" s="1"/>
      <c r="E589" s="1"/>
      <c r="F589" s="1" t="n">
        <f aca="false">C$2+A589</f>
        <v>5.22245107132676</v>
      </c>
      <c r="G589" s="1" t="n">
        <f aca="false">B$2+B589</f>
        <v>2.84578500653606</v>
      </c>
      <c r="H589" s="1" t="n">
        <f aca="false">C$2+C589</f>
        <v>4.70259401651855</v>
      </c>
      <c r="I589" s="0" t="n">
        <f aca="false">F589</f>
        <v>5.22245107132676</v>
      </c>
      <c r="J589" s="0" t="n">
        <f aca="false">SUM(G589,H589)</f>
        <v>7.54837902305461</v>
      </c>
      <c r="K589" s="0" t="n">
        <f aca="false">IF(I589&lt;J589,1,0)</f>
        <v>1</v>
      </c>
      <c r="O589" s="0" t="n">
        <f aca="false">IF(F589&lt;0,1,0)</f>
        <v>0</v>
      </c>
      <c r="P589" s="0" t="n">
        <f aca="false">IF(G589&lt;0,1,0)</f>
        <v>0</v>
      </c>
      <c r="Q589" s="0" t="n">
        <f aca="false">IF(H589&lt;0,1,0)</f>
        <v>0</v>
      </c>
    </row>
    <row r="590" customFormat="false" ht="12.75" hidden="false" customHeight="false" outlineLevel="0" collapsed="false">
      <c r="A590" s="1" t="n">
        <v>-0.130253037562357</v>
      </c>
      <c r="B590" s="1" t="n">
        <v>1.18480065575884</v>
      </c>
      <c r="C590" s="1" t="n">
        <v>-0.187459902204564</v>
      </c>
      <c r="D590" s="1"/>
      <c r="E590" s="1"/>
      <c r="F590" s="1" t="n">
        <f aca="false">C$2+A590</f>
        <v>4.86974696243764</v>
      </c>
      <c r="G590" s="1" t="n">
        <f aca="false">B$2+B590</f>
        <v>4.68480065575884</v>
      </c>
      <c r="H590" s="1" t="n">
        <f aca="false">C$2+C590</f>
        <v>4.81254009779544</v>
      </c>
      <c r="I590" s="0" t="n">
        <f aca="false">F590</f>
        <v>4.86974696243764</v>
      </c>
      <c r="J590" s="0" t="n">
        <f aca="false">SUM(G590,H590)</f>
        <v>9.49734075355428</v>
      </c>
      <c r="K590" s="0" t="n">
        <f aca="false">IF(I590&lt;J590,1,0)</f>
        <v>1</v>
      </c>
      <c r="O590" s="0" t="n">
        <f aca="false">IF(F590&lt;0,1,0)</f>
        <v>0</v>
      </c>
      <c r="P590" s="0" t="n">
        <f aca="false">IF(G590&lt;0,1,0)</f>
        <v>0</v>
      </c>
      <c r="Q590" s="0" t="n">
        <f aca="false">IF(H590&lt;0,1,0)</f>
        <v>0</v>
      </c>
    </row>
    <row r="591" customFormat="false" ht="12.75" hidden="false" customHeight="false" outlineLevel="0" collapsed="false">
      <c r="A591" s="1" t="n">
        <v>1.31817786849658</v>
      </c>
      <c r="B591" s="1" t="n">
        <v>0.0120322535971548</v>
      </c>
      <c r="C591" s="1" t="n">
        <v>-0.532096258931269</v>
      </c>
      <c r="D591" s="1"/>
      <c r="E591" s="1"/>
      <c r="F591" s="1" t="n">
        <f aca="false">C$2+A591</f>
        <v>6.31817786849658</v>
      </c>
      <c r="G591" s="1" t="n">
        <f aca="false">B$2+B591</f>
        <v>3.51203225359716</v>
      </c>
      <c r="H591" s="1" t="n">
        <f aca="false">C$2+C591</f>
        <v>4.46790374106873</v>
      </c>
      <c r="I591" s="0" t="n">
        <f aca="false">F591</f>
        <v>6.31817786849658</v>
      </c>
      <c r="J591" s="0" t="n">
        <f aca="false">SUM(G591,H591)</f>
        <v>7.97993599466589</v>
      </c>
      <c r="K591" s="0" t="n">
        <f aca="false">IF(I591&lt;J591,1,0)</f>
        <v>1</v>
      </c>
      <c r="O591" s="0" t="n">
        <f aca="false">IF(F591&lt;0,1,0)</f>
        <v>0</v>
      </c>
      <c r="P591" s="0" t="n">
        <f aca="false">IF(G591&lt;0,1,0)</f>
        <v>0</v>
      </c>
      <c r="Q591" s="0" t="n">
        <f aca="false">IF(H591&lt;0,1,0)</f>
        <v>0</v>
      </c>
    </row>
    <row r="592" customFormat="false" ht="12.75" hidden="false" customHeight="false" outlineLevel="0" collapsed="false">
      <c r="A592" s="1" t="n">
        <v>-0.230451796475015</v>
      </c>
      <c r="B592" s="1" t="n">
        <v>0.206392476414787</v>
      </c>
      <c r="C592" s="1" t="n">
        <v>1.2354610244311</v>
      </c>
      <c r="D592" s="1"/>
      <c r="E592" s="1"/>
      <c r="F592" s="1" t="n">
        <f aca="false">C$2+A592</f>
        <v>4.76954820352499</v>
      </c>
      <c r="G592" s="1" t="n">
        <f aca="false">B$2+B592</f>
        <v>3.70639247641479</v>
      </c>
      <c r="H592" s="1" t="n">
        <f aca="false">C$2+C592</f>
        <v>6.2354610244311</v>
      </c>
      <c r="I592" s="0" t="n">
        <f aca="false">F592</f>
        <v>4.76954820352499</v>
      </c>
      <c r="J592" s="0" t="n">
        <f aca="false">SUM(G592,H592)</f>
        <v>9.94185350084589</v>
      </c>
      <c r="K592" s="0" t="n">
        <f aca="false">IF(I592&lt;J592,1,0)</f>
        <v>1</v>
      </c>
      <c r="O592" s="0" t="n">
        <f aca="false">IF(F592&lt;0,1,0)</f>
        <v>0</v>
      </c>
      <c r="P592" s="0" t="n">
        <f aca="false">IF(G592&lt;0,1,0)</f>
        <v>0</v>
      </c>
      <c r="Q592" s="0" t="n">
        <f aca="false">IF(H592&lt;0,1,0)</f>
        <v>0</v>
      </c>
    </row>
    <row r="593" customFormat="false" ht="12.75" hidden="false" customHeight="false" outlineLevel="0" collapsed="false">
      <c r="A593" s="1" t="n">
        <v>-0.0899750859758774</v>
      </c>
      <c r="B593" s="1" t="n">
        <v>-0.188941213947114</v>
      </c>
      <c r="C593" s="1" t="n">
        <v>-1.48849050487346</v>
      </c>
      <c r="D593" s="1"/>
      <c r="E593" s="1"/>
      <c r="F593" s="1" t="n">
        <f aca="false">C$2+A593</f>
        <v>4.91002491402412</v>
      </c>
      <c r="G593" s="1" t="n">
        <f aca="false">B$2+B593</f>
        <v>3.31105878605289</v>
      </c>
      <c r="H593" s="1" t="n">
        <f aca="false">C$2+C593</f>
        <v>3.51150949512654</v>
      </c>
      <c r="I593" s="0" t="n">
        <f aca="false">F593</f>
        <v>4.91002491402412</v>
      </c>
      <c r="J593" s="0" t="n">
        <f aca="false">SUM(G593,H593)</f>
        <v>6.82256828117943</v>
      </c>
      <c r="K593" s="0" t="n">
        <f aca="false">IF(I593&lt;J593,1,0)</f>
        <v>1</v>
      </c>
      <c r="O593" s="0" t="n">
        <f aca="false">IF(F593&lt;0,1,0)</f>
        <v>0</v>
      </c>
      <c r="P593" s="0" t="n">
        <f aca="false">IF(G593&lt;0,1,0)</f>
        <v>0</v>
      </c>
      <c r="Q593" s="0" t="n">
        <f aca="false">IF(H593&lt;0,1,0)</f>
        <v>0</v>
      </c>
    </row>
    <row r="594" customFormat="false" ht="12.75" hidden="false" customHeight="false" outlineLevel="0" collapsed="false">
      <c r="A594" s="1" t="n">
        <v>0.526325930023201</v>
      </c>
      <c r="B594" s="1" t="n">
        <v>-1.13814459655704</v>
      </c>
      <c r="C594" s="1" t="n">
        <v>1.59903242883104</v>
      </c>
      <c r="D594" s="1"/>
      <c r="E594" s="1"/>
      <c r="F594" s="1" t="n">
        <f aca="false">C$2+A594</f>
        <v>5.5263259300232</v>
      </c>
      <c r="G594" s="1" t="n">
        <f aca="false">B$2+B594</f>
        <v>2.36185540344296</v>
      </c>
      <c r="H594" s="1" t="n">
        <f aca="false">C$2+C594</f>
        <v>6.59903242883104</v>
      </c>
      <c r="I594" s="0" t="n">
        <f aca="false">F594</f>
        <v>5.5263259300232</v>
      </c>
      <c r="J594" s="0" t="n">
        <f aca="false">SUM(G594,H594)</f>
        <v>8.96088783227401</v>
      </c>
      <c r="K594" s="0" t="n">
        <f aca="false">IF(I594&lt;J594,1,0)</f>
        <v>1</v>
      </c>
      <c r="O594" s="0" t="n">
        <f aca="false">IF(F594&lt;0,1,0)</f>
        <v>0</v>
      </c>
      <c r="P594" s="0" t="n">
        <f aca="false">IF(G594&lt;0,1,0)</f>
        <v>0</v>
      </c>
      <c r="Q594" s="0" t="n">
        <f aca="false">IF(H594&lt;0,1,0)</f>
        <v>0</v>
      </c>
    </row>
    <row r="595" customFormat="false" ht="12.75" hidden="false" customHeight="false" outlineLevel="0" collapsed="false">
      <c r="A595" s="1" t="n">
        <v>-0.119059994773728</v>
      </c>
      <c r="B595" s="1" t="n">
        <v>-2.55570281650263</v>
      </c>
      <c r="C595" s="1" t="n">
        <v>-0.722814970166005</v>
      </c>
      <c r="D595" s="1"/>
      <c r="E595" s="1"/>
      <c r="F595" s="1" t="n">
        <f aca="false">C$2+A595</f>
        <v>4.88094000522627</v>
      </c>
      <c r="G595" s="1" t="n">
        <f aca="false">B$2+B595</f>
        <v>0.944297183497367</v>
      </c>
      <c r="H595" s="1" t="n">
        <f aca="false">C$2+C595</f>
        <v>4.27718502983399</v>
      </c>
      <c r="I595" s="0" t="n">
        <f aca="false">F595</f>
        <v>4.88094000522627</v>
      </c>
      <c r="J595" s="0" t="n">
        <f aca="false">SUM(G595,H595)</f>
        <v>5.22148221333136</v>
      </c>
      <c r="K595" s="0" t="n">
        <f aca="false">IF(I595&lt;J595,1,0)</f>
        <v>1</v>
      </c>
      <c r="O595" s="0" t="n">
        <f aca="false">IF(F595&lt;0,1,0)</f>
        <v>0</v>
      </c>
      <c r="P595" s="0" t="n">
        <f aca="false">IF(G595&lt;0,1,0)</f>
        <v>0</v>
      </c>
      <c r="Q595" s="0" t="n">
        <f aca="false">IF(H595&lt;0,1,0)</f>
        <v>0</v>
      </c>
    </row>
    <row r="596" customFormat="false" ht="12.75" hidden="false" customHeight="false" outlineLevel="0" collapsed="false">
      <c r="A596" s="1" t="n">
        <v>-0.305017372039075</v>
      </c>
      <c r="B596" s="1" t="n">
        <v>-0.898194484179143</v>
      </c>
      <c r="C596" s="1" t="n">
        <v>-0.47917057602705</v>
      </c>
      <c r="D596" s="1"/>
      <c r="E596" s="1"/>
      <c r="F596" s="1" t="n">
        <f aca="false">C$2+A596</f>
        <v>4.69498262796093</v>
      </c>
      <c r="G596" s="1" t="n">
        <f aca="false">B$2+B596</f>
        <v>2.60180551582086</v>
      </c>
      <c r="H596" s="1" t="n">
        <f aca="false">C$2+C596</f>
        <v>4.52082942397295</v>
      </c>
      <c r="I596" s="0" t="n">
        <f aca="false">F596</f>
        <v>4.69498262796093</v>
      </c>
      <c r="J596" s="0" t="n">
        <f aca="false">SUM(G596,H596)</f>
        <v>7.12263493979381</v>
      </c>
      <c r="K596" s="0" t="n">
        <f aca="false">IF(I596&lt;J596,1,0)</f>
        <v>1</v>
      </c>
      <c r="O596" s="0" t="n">
        <f aca="false">IF(F596&lt;0,1,0)</f>
        <v>0</v>
      </c>
      <c r="P596" s="0" t="n">
        <f aca="false">IF(G596&lt;0,1,0)</f>
        <v>0</v>
      </c>
      <c r="Q596" s="0" t="n">
        <f aca="false">IF(H596&lt;0,1,0)</f>
        <v>0</v>
      </c>
    </row>
    <row r="597" customFormat="false" ht="12.75" hidden="false" customHeight="false" outlineLevel="0" collapsed="false">
      <c r="A597" s="1" t="n">
        <v>-0.992824714212046</v>
      </c>
      <c r="B597" s="1" t="n">
        <v>-0.469623951138435</v>
      </c>
      <c r="C597" s="1" t="n">
        <v>-1.20908665465165</v>
      </c>
      <c r="D597" s="1"/>
      <c r="E597" s="1"/>
      <c r="F597" s="1" t="n">
        <f aca="false">C$2+A597</f>
        <v>4.00717528578795</v>
      </c>
      <c r="G597" s="1" t="n">
        <f aca="false">B$2+B597</f>
        <v>3.03037604886156</v>
      </c>
      <c r="H597" s="1" t="n">
        <f aca="false">C$2+C597</f>
        <v>3.79091334534835</v>
      </c>
      <c r="I597" s="0" t="n">
        <f aca="false">F597</f>
        <v>4.00717528578795</v>
      </c>
      <c r="J597" s="0" t="n">
        <f aca="false">SUM(G597,H597)</f>
        <v>6.82128939420991</v>
      </c>
      <c r="K597" s="0" t="n">
        <f aca="false">IF(I597&lt;J597,1,0)</f>
        <v>1</v>
      </c>
      <c r="O597" s="0" t="n">
        <f aca="false">IF(F597&lt;0,1,0)</f>
        <v>0</v>
      </c>
      <c r="P597" s="0" t="n">
        <f aca="false">IF(G597&lt;0,1,0)</f>
        <v>0</v>
      </c>
      <c r="Q597" s="0" t="n">
        <f aca="false">IF(H597&lt;0,1,0)</f>
        <v>0</v>
      </c>
    </row>
    <row r="598" customFormat="false" ht="12.75" hidden="false" customHeight="false" outlineLevel="0" collapsed="false">
      <c r="A598" s="1" t="n">
        <v>1.6679005337752</v>
      </c>
      <c r="B598" s="1" t="n">
        <v>0.171273657326981</v>
      </c>
      <c r="C598" s="1" t="n">
        <v>-0.649478862246969</v>
      </c>
      <c r="D598" s="1"/>
      <c r="E598" s="1"/>
      <c r="F598" s="1" t="n">
        <f aca="false">C$2+A598</f>
        <v>6.66790053377521</v>
      </c>
      <c r="G598" s="1" t="n">
        <f aca="false">B$2+B598</f>
        <v>3.67127365732698</v>
      </c>
      <c r="H598" s="1" t="n">
        <f aca="false">C$2+C598</f>
        <v>4.35052113775303</v>
      </c>
      <c r="I598" s="0" t="n">
        <f aca="false">F598</f>
        <v>6.66790053377521</v>
      </c>
      <c r="J598" s="0" t="n">
        <f aca="false">SUM(G598,H598)</f>
        <v>8.02179479508001</v>
      </c>
      <c r="K598" s="0" t="n">
        <f aca="false">IF(I598&lt;J598,1,0)</f>
        <v>1</v>
      </c>
      <c r="O598" s="0" t="n">
        <f aca="false">IF(F598&lt;0,1,0)</f>
        <v>0</v>
      </c>
      <c r="P598" s="0" t="n">
        <f aca="false">IF(G598&lt;0,1,0)</f>
        <v>0</v>
      </c>
      <c r="Q598" s="0" t="n">
        <f aca="false">IF(H598&lt;0,1,0)</f>
        <v>0</v>
      </c>
    </row>
    <row r="599" customFormat="false" ht="12.75" hidden="false" customHeight="false" outlineLevel="0" collapsed="false">
      <c r="A599" s="1" t="n">
        <v>0.0045490619276429</v>
      </c>
      <c r="B599" s="1" t="n">
        <v>0.588731765502937</v>
      </c>
      <c r="C599" s="1" t="n">
        <v>0.22252948770473</v>
      </c>
      <c r="D599" s="1"/>
      <c r="E599" s="1"/>
      <c r="F599" s="1" t="n">
        <f aca="false">C$2+A599</f>
        <v>5.00454906192764</v>
      </c>
      <c r="G599" s="1" t="n">
        <f aca="false">B$2+B599</f>
        <v>4.08873176550294</v>
      </c>
      <c r="H599" s="1" t="n">
        <f aca="false">C$2+C599</f>
        <v>5.22252948770473</v>
      </c>
      <c r="I599" s="0" t="n">
        <f aca="false">F599</f>
        <v>5.00454906192764</v>
      </c>
      <c r="J599" s="0" t="n">
        <f aca="false">SUM(G599,H599)</f>
        <v>9.31126125320767</v>
      </c>
      <c r="K599" s="0" t="n">
        <f aca="false">IF(I599&lt;J599,1,0)</f>
        <v>1</v>
      </c>
      <c r="O599" s="0" t="n">
        <f aca="false">IF(F599&lt;0,1,0)</f>
        <v>0</v>
      </c>
      <c r="P599" s="0" t="n">
        <f aca="false">IF(G599&lt;0,1,0)</f>
        <v>0</v>
      </c>
      <c r="Q599" s="0" t="n">
        <f aca="false">IF(H599&lt;0,1,0)</f>
        <v>0</v>
      </c>
    </row>
    <row r="600" customFormat="false" ht="12.75" hidden="false" customHeight="false" outlineLevel="0" collapsed="false">
      <c r="A600" s="1" t="n">
        <v>0.882949667598178</v>
      </c>
      <c r="B600" s="1" t="n">
        <v>1.1947616637624</v>
      </c>
      <c r="C600" s="1" t="n">
        <v>-0.340467612498115</v>
      </c>
      <c r="D600" s="1"/>
      <c r="E600" s="1"/>
      <c r="F600" s="1" t="n">
        <f aca="false">C$2+A600</f>
        <v>5.88294966759818</v>
      </c>
      <c r="G600" s="1" t="n">
        <f aca="false">B$2+B600</f>
        <v>4.6947616637624</v>
      </c>
      <c r="H600" s="1" t="n">
        <f aca="false">C$2+C600</f>
        <v>4.65953238750189</v>
      </c>
      <c r="I600" s="0" t="n">
        <f aca="false">F600</f>
        <v>5.88294966759818</v>
      </c>
      <c r="J600" s="0" t="n">
        <f aca="false">SUM(G600,H600)</f>
        <v>9.35429405126428</v>
      </c>
      <c r="K600" s="0" t="n">
        <f aca="false">IF(I600&lt;J600,1,0)</f>
        <v>1</v>
      </c>
      <c r="O600" s="0" t="n">
        <f aca="false">IF(F600&lt;0,1,0)</f>
        <v>0</v>
      </c>
      <c r="P600" s="0" t="n">
        <f aca="false">IF(G600&lt;0,1,0)</f>
        <v>0</v>
      </c>
      <c r="Q600" s="0" t="n">
        <f aca="false">IF(H600&lt;0,1,0)</f>
        <v>0</v>
      </c>
    </row>
    <row r="601" customFormat="false" ht="12.75" hidden="false" customHeight="false" outlineLevel="0" collapsed="false">
      <c r="A601" s="1" t="n">
        <v>1.42937239569777</v>
      </c>
      <c r="B601" s="1" t="n">
        <v>0.0133072060426244</v>
      </c>
      <c r="C601" s="1" t="n">
        <v>-0.227044626729311</v>
      </c>
      <c r="D601" s="1"/>
      <c r="E601" s="1"/>
      <c r="F601" s="1" t="n">
        <f aca="false">C$2+A601</f>
        <v>6.42937239569777</v>
      </c>
      <c r="G601" s="1" t="n">
        <f aca="false">B$2+B601</f>
        <v>3.51330720604262</v>
      </c>
      <c r="H601" s="1" t="n">
        <f aca="false">C$2+C601</f>
        <v>4.77295537327069</v>
      </c>
      <c r="I601" s="0" t="n">
        <f aca="false">F601</f>
        <v>6.42937239569777</v>
      </c>
      <c r="J601" s="0" t="n">
        <f aca="false">SUM(G601,H601)</f>
        <v>8.28626257931331</v>
      </c>
      <c r="K601" s="0" t="n">
        <f aca="false">IF(I601&lt;J601,1,0)</f>
        <v>1</v>
      </c>
      <c r="O601" s="0" t="n">
        <f aca="false">IF(F601&lt;0,1,0)</f>
        <v>0</v>
      </c>
      <c r="P601" s="0" t="n">
        <f aca="false">IF(G601&lt;0,1,0)</f>
        <v>0</v>
      </c>
      <c r="Q601" s="0" t="n">
        <f aca="false">IF(H601&lt;0,1,0)</f>
        <v>0</v>
      </c>
    </row>
    <row r="602" customFormat="false" ht="12.75" hidden="false" customHeight="false" outlineLevel="0" collapsed="false">
      <c r="A602" s="1" t="n">
        <v>0.465407473156163</v>
      </c>
      <c r="B602" s="1" t="n">
        <v>-1.4456954622654</v>
      </c>
      <c r="C602" s="1" t="n">
        <v>-0.376702205696648</v>
      </c>
      <c r="D602" s="1"/>
      <c r="E602" s="1"/>
      <c r="F602" s="1" t="n">
        <f aca="false">C$2+A602</f>
        <v>5.46540747315616</v>
      </c>
      <c r="G602" s="1" t="n">
        <f aca="false">B$2+B602</f>
        <v>2.0543045377346</v>
      </c>
      <c r="H602" s="1" t="n">
        <f aca="false">C$2+C602</f>
        <v>4.62329779430335</v>
      </c>
      <c r="I602" s="0" t="n">
        <f aca="false">F602</f>
        <v>5.46540747315616</v>
      </c>
      <c r="J602" s="0" t="n">
        <f aca="false">SUM(G602,H602)</f>
        <v>6.67760233203796</v>
      </c>
      <c r="K602" s="0" t="n">
        <f aca="false">IF(I602&lt;J602,1,0)</f>
        <v>1</v>
      </c>
      <c r="O602" s="0" t="n">
        <f aca="false">IF(F602&lt;0,1,0)</f>
        <v>0</v>
      </c>
      <c r="P602" s="0" t="n">
        <f aca="false">IF(G602&lt;0,1,0)</f>
        <v>0</v>
      </c>
      <c r="Q602" s="0" t="n">
        <f aca="false">IF(H602&lt;0,1,0)</f>
        <v>0</v>
      </c>
    </row>
    <row r="603" customFormat="false" ht="12.75" hidden="false" customHeight="false" outlineLevel="0" collapsed="false">
      <c r="A603" s="1" t="n">
        <v>-1.71664152852343</v>
      </c>
      <c r="B603" s="1" t="n">
        <v>0.231344321484164</v>
      </c>
      <c r="C603" s="1" t="n">
        <v>-1.20129535069307</v>
      </c>
      <c r="D603" s="1"/>
      <c r="E603" s="1"/>
      <c r="F603" s="1" t="n">
        <f aca="false">C$2+A603</f>
        <v>3.28335847147657</v>
      </c>
      <c r="G603" s="1" t="n">
        <f aca="false">B$2+B603</f>
        <v>3.73134432148416</v>
      </c>
      <c r="H603" s="1" t="n">
        <f aca="false">C$2+C603</f>
        <v>3.79870464930693</v>
      </c>
      <c r="I603" s="0" t="n">
        <f aca="false">F603</f>
        <v>3.28335847147657</v>
      </c>
      <c r="J603" s="0" t="n">
        <f aca="false">SUM(G603,H603)</f>
        <v>7.53004897079109</v>
      </c>
      <c r="K603" s="0" t="n">
        <f aca="false">IF(I603&lt;J603,1,0)</f>
        <v>1</v>
      </c>
      <c r="O603" s="0" t="n">
        <f aca="false">IF(F603&lt;0,1,0)</f>
        <v>0</v>
      </c>
      <c r="P603" s="0" t="n">
        <f aca="false">IF(G603&lt;0,1,0)</f>
        <v>0</v>
      </c>
      <c r="Q603" s="0" t="n">
        <f aca="false">IF(H603&lt;0,1,0)</f>
        <v>0</v>
      </c>
    </row>
    <row r="604" customFormat="false" ht="12.75" hidden="false" customHeight="false" outlineLevel="0" collapsed="false">
      <c r="A604" s="1" t="n">
        <v>-0.382053784573444</v>
      </c>
      <c r="B604" s="1" t="n">
        <v>2.28770420954681</v>
      </c>
      <c r="C604" s="1" t="n">
        <v>-0.250594660620441</v>
      </c>
      <c r="D604" s="1"/>
      <c r="E604" s="1"/>
      <c r="F604" s="1" t="n">
        <f aca="false">C$2+A604</f>
        <v>4.61794621542656</v>
      </c>
      <c r="G604" s="1" t="n">
        <f aca="false">B$2+B604</f>
        <v>5.78770420954681</v>
      </c>
      <c r="H604" s="1" t="n">
        <f aca="false">C$2+C604</f>
        <v>4.74940533937956</v>
      </c>
      <c r="I604" s="0" t="n">
        <f aca="false">F604</f>
        <v>4.61794621542656</v>
      </c>
      <c r="J604" s="0" t="n">
        <f aca="false">SUM(G604,H604)</f>
        <v>10.5371095489264</v>
      </c>
      <c r="K604" s="0" t="n">
        <f aca="false">IF(I604&lt;J604,1,0)</f>
        <v>1</v>
      </c>
      <c r="O604" s="0" t="n">
        <f aca="false">IF(F604&lt;0,1,0)</f>
        <v>0</v>
      </c>
      <c r="P604" s="0" t="n">
        <f aca="false">IF(G604&lt;0,1,0)</f>
        <v>0</v>
      </c>
      <c r="Q604" s="0" t="n">
        <f aca="false">IF(H604&lt;0,1,0)</f>
        <v>0</v>
      </c>
    </row>
    <row r="605" customFormat="false" ht="12.75" hidden="false" customHeight="false" outlineLevel="0" collapsed="false">
      <c r="A605" s="1" t="n">
        <v>-0.0454379421897974</v>
      </c>
      <c r="B605" s="1" t="n">
        <v>-2.20830003264136</v>
      </c>
      <c r="C605" s="1" t="n">
        <v>-0.375556472415294</v>
      </c>
      <c r="D605" s="1"/>
      <c r="E605" s="1"/>
      <c r="F605" s="1" t="n">
        <f aca="false">C$2+A605</f>
        <v>4.9545620578102</v>
      </c>
      <c r="G605" s="1" t="n">
        <f aca="false">B$2+B605</f>
        <v>1.29169996735864</v>
      </c>
      <c r="H605" s="1" t="n">
        <f aca="false">C$2+C605</f>
        <v>4.62444352758471</v>
      </c>
      <c r="I605" s="0" t="n">
        <f aca="false">F605</f>
        <v>4.9545620578102</v>
      </c>
      <c r="J605" s="0" t="n">
        <f aca="false">SUM(G605,H605)</f>
        <v>5.91614349494334</v>
      </c>
      <c r="K605" s="0" t="n">
        <f aca="false">IF(I605&lt;J605,1,0)</f>
        <v>1</v>
      </c>
      <c r="O605" s="0" t="n">
        <f aca="false">IF(F605&lt;0,1,0)</f>
        <v>0</v>
      </c>
      <c r="P605" s="0" t="n">
        <f aca="false">IF(G605&lt;0,1,0)</f>
        <v>0</v>
      </c>
      <c r="Q605" s="0" t="n">
        <f aca="false">IF(H605&lt;0,1,0)</f>
        <v>0</v>
      </c>
    </row>
    <row r="606" customFormat="false" ht="12.75" hidden="false" customHeight="false" outlineLevel="0" collapsed="false">
      <c r="A606" s="1" t="n">
        <v>1.48219856603244</v>
      </c>
      <c r="B606" s="1" t="n">
        <v>0.94817956918439</v>
      </c>
      <c r="C606" s="1" t="n">
        <v>0.12475032928755</v>
      </c>
      <c r="D606" s="1"/>
      <c r="E606" s="1"/>
      <c r="F606" s="1" t="n">
        <f aca="false">C$2+A606</f>
        <v>6.48219856603244</v>
      </c>
      <c r="G606" s="1" t="n">
        <f aca="false">B$2+B606</f>
        <v>4.44817956918439</v>
      </c>
      <c r="H606" s="1" t="n">
        <f aca="false">C$2+C606</f>
        <v>5.12475032928755</v>
      </c>
      <c r="I606" s="0" t="n">
        <f aca="false">F606</f>
        <v>6.48219856603244</v>
      </c>
      <c r="J606" s="0" t="n">
        <f aca="false">SUM(G606,H606)</f>
        <v>9.57292989847194</v>
      </c>
      <c r="K606" s="0" t="n">
        <f aca="false">IF(I606&lt;J606,1,0)</f>
        <v>1</v>
      </c>
      <c r="O606" s="0" t="n">
        <f aca="false">IF(F606&lt;0,1,0)</f>
        <v>0</v>
      </c>
      <c r="P606" s="0" t="n">
        <f aca="false">IF(G606&lt;0,1,0)</f>
        <v>0</v>
      </c>
      <c r="Q606" s="0" t="n">
        <f aca="false">IF(H606&lt;0,1,0)</f>
        <v>0</v>
      </c>
    </row>
    <row r="607" customFormat="false" ht="12.75" hidden="false" customHeight="false" outlineLevel="0" collapsed="false">
      <c r="A607" s="1" t="n">
        <v>-0.276126111629571</v>
      </c>
      <c r="B607" s="1" t="n">
        <v>-0.803072043676816</v>
      </c>
      <c r="C607" s="1" t="n">
        <v>-0.0240511338966984</v>
      </c>
      <c r="D607" s="1"/>
      <c r="E607" s="1"/>
      <c r="F607" s="1" t="n">
        <f aca="false">C$2+A607</f>
        <v>4.72387388837043</v>
      </c>
      <c r="G607" s="1" t="n">
        <f aca="false">B$2+B607</f>
        <v>2.69692795632318</v>
      </c>
      <c r="H607" s="1" t="n">
        <f aca="false">C$2+C607</f>
        <v>4.9759488661033</v>
      </c>
      <c r="I607" s="0" t="n">
        <f aca="false">F607</f>
        <v>4.72387388837043</v>
      </c>
      <c r="J607" s="0" t="n">
        <f aca="false">SUM(G607,H607)</f>
        <v>7.67287682242649</v>
      </c>
      <c r="K607" s="0" t="n">
        <f aca="false">IF(I607&lt;J607,1,0)</f>
        <v>1</v>
      </c>
      <c r="O607" s="0" t="n">
        <f aca="false">IF(F607&lt;0,1,0)</f>
        <v>0</v>
      </c>
      <c r="P607" s="0" t="n">
        <f aca="false">IF(G607&lt;0,1,0)</f>
        <v>0</v>
      </c>
      <c r="Q607" s="0" t="n">
        <f aca="false">IF(H607&lt;0,1,0)</f>
        <v>0</v>
      </c>
    </row>
    <row r="608" customFormat="false" ht="12.75" hidden="false" customHeight="false" outlineLevel="0" collapsed="false">
      <c r="A608" s="1" t="n">
        <v>-1.02695371630143</v>
      </c>
      <c r="B608" s="1" t="n">
        <v>0.234946899432237</v>
      </c>
      <c r="C608" s="1" t="n">
        <v>0.90529549626531</v>
      </c>
      <c r="D608" s="1"/>
      <c r="E608" s="1"/>
      <c r="F608" s="1" t="n">
        <f aca="false">C$2+A608</f>
        <v>3.97304628369858</v>
      </c>
      <c r="G608" s="1" t="n">
        <f aca="false">B$2+B608</f>
        <v>3.73494689943224</v>
      </c>
      <c r="H608" s="1" t="n">
        <f aca="false">C$2+C608</f>
        <v>5.90529549626531</v>
      </c>
      <c r="I608" s="0" t="n">
        <f aca="false">F608</f>
        <v>3.97304628369858</v>
      </c>
      <c r="J608" s="0" t="n">
        <f aca="false">SUM(G608,H608)</f>
        <v>9.64024239569755</v>
      </c>
      <c r="K608" s="0" t="n">
        <f aca="false">IF(I608&lt;J608,1,0)</f>
        <v>1</v>
      </c>
      <c r="O608" s="0" t="n">
        <f aca="false">IF(F608&lt;0,1,0)</f>
        <v>0</v>
      </c>
      <c r="P608" s="0" t="n">
        <f aca="false">IF(G608&lt;0,1,0)</f>
        <v>0</v>
      </c>
      <c r="Q608" s="0" t="n">
        <f aca="false">IF(H608&lt;0,1,0)</f>
        <v>0</v>
      </c>
    </row>
    <row r="609" customFormat="false" ht="12.75" hidden="false" customHeight="false" outlineLevel="0" collapsed="false">
      <c r="A609" s="1" t="n">
        <v>-0.40107589862746</v>
      </c>
      <c r="B609" s="1" t="n">
        <v>2.09140012474744</v>
      </c>
      <c r="C609" s="1" t="n">
        <v>0.791524663678239</v>
      </c>
      <c r="D609" s="1"/>
      <c r="E609" s="1"/>
      <c r="F609" s="1" t="n">
        <f aca="false">C$2+A609</f>
        <v>4.59892410137254</v>
      </c>
      <c r="G609" s="1" t="n">
        <f aca="false">B$2+B609</f>
        <v>5.59140012474744</v>
      </c>
      <c r="H609" s="1" t="n">
        <f aca="false">C$2+C609</f>
        <v>5.79152466367824</v>
      </c>
      <c r="I609" s="0" t="n">
        <f aca="false">F609</f>
        <v>4.59892410137254</v>
      </c>
      <c r="J609" s="0" t="n">
        <f aca="false">SUM(G609,H609)</f>
        <v>11.3829247884257</v>
      </c>
      <c r="K609" s="0" t="n">
        <f aca="false">IF(I609&lt;J609,1,0)</f>
        <v>1</v>
      </c>
      <c r="O609" s="0" t="n">
        <f aca="false">IF(F609&lt;0,1,0)</f>
        <v>0</v>
      </c>
      <c r="P609" s="0" t="n">
        <f aca="false">IF(G609&lt;0,1,0)</f>
        <v>0</v>
      </c>
      <c r="Q609" s="0" t="n">
        <f aca="false">IF(H609&lt;0,1,0)</f>
        <v>0</v>
      </c>
    </row>
    <row r="610" customFormat="false" ht="12.75" hidden="false" customHeight="false" outlineLevel="0" collapsed="false">
      <c r="A610" s="1" t="n">
        <v>0.489361452609136</v>
      </c>
      <c r="B610" s="1" t="n">
        <v>1.35290296304473</v>
      </c>
      <c r="C610" s="1" t="n">
        <v>0.206392476414787</v>
      </c>
      <c r="D610" s="1"/>
      <c r="E610" s="1"/>
      <c r="F610" s="1" t="n">
        <f aca="false">C$2+A610</f>
        <v>5.48936145260914</v>
      </c>
      <c r="G610" s="1" t="n">
        <f aca="false">B$2+B610</f>
        <v>4.85290296304473</v>
      </c>
      <c r="H610" s="1" t="n">
        <f aca="false">C$2+C610</f>
        <v>5.20639247641479</v>
      </c>
      <c r="I610" s="0" t="n">
        <f aca="false">F610</f>
        <v>5.48936145260914</v>
      </c>
      <c r="J610" s="0" t="n">
        <f aca="false">SUM(G610,H610)</f>
        <v>10.0592954394595</v>
      </c>
      <c r="K610" s="0" t="n">
        <f aca="false">IF(I610&lt;J610,1,0)</f>
        <v>1</v>
      </c>
      <c r="O610" s="0" t="n">
        <f aca="false">IF(F610&lt;0,1,0)</f>
        <v>0</v>
      </c>
      <c r="P610" s="0" t="n">
        <f aca="false">IF(G610&lt;0,1,0)</f>
        <v>0</v>
      </c>
      <c r="Q610" s="0" t="n">
        <f aca="false">IF(H610&lt;0,1,0)</f>
        <v>0</v>
      </c>
    </row>
    <row r="611" customFormat="false" ht="12.75" hidden="false" customHeight="false" outlineLevel="0" collapsed="false">
      <c r="A611" s="1" t="n">
        <v>-0.72968415929956</v>
      </c>
      <c r="B611" s="1" t="n">
        <v>0.765756536605154</v>
      </c>
      <c r="C611" s="1" t="n">
        <v>1.16783558653758</v>
      </c>
      <c r="D611" s="1"/>
      <c r="E611" s="1"/>
      <c r="F611" s="1" t="n">
        <f aca="false">C$2+A611</f>
        <v>4.27031584070044</v>
      </c>
      <c r="G611" s="1" t="n">
        <f aca="false">B$2+B611</f>
        <v>4.26575653660515</v>
      </c>
      <c r="H611" s="1" t="n">
        <f aca="false">C$2+C611</f>
        <v>6.16783558653758</v>
      </c>
      <c r="I611" s="0" t="n">
        <f aca="false">F611</f>
        <v>4.27031584070044</v>
      </c>
      <c r="J611" s="0" t="n">
        <f aca="false">SUM(G611,H611)</f>
        <v>10.4335921231427</v>
      </c>
      <c r="K611" s="0" t="n">
        <f aca="false">IF(I611&lt;J611,1,0)</f>
        <v>1</v>
      </c>
      <c r="O611" s="0" t="n">
        <f aca="false">IF(F611&lt;0,1,0)</f>
        <v>0</v>
      </c>
      <c r="P611" s="0" t="n">
        <f aca="false">IF(G611&lt;0,1,0)</f>
        <v>0</v>
      </c>
      <c r="Q611" s="0" t="n">
        <f aca="false">IF(H611&lt;0,1,0)</f>
        <v>0</v>
      </c>
    </row>
    <row r="612" customFormat="false" ht="12.75" hidden="false" customHeight="false" outlineLevel="0" collapsed="false">
      <c r="A612" s="1" t="n">
        <v>-0.164378057923328</v>
      </c>
      <c r="B612" s="1" t="n">
        <v>1.03014234324734</v>
      </c>
      <c r="C612" s="1" t="n">
        <v>-0.541084841941982</v>
      </c>
      <c r="D612" s="1"/>
      <c r="E612" s="1"/>
      <c r="F612" s="1" t="n">
        <f aca="false">C$2+A612</f>
        <v>4.83562194207667</v>
      </c>
      <c r="G612" s="1" t="n">
        <f aca="false">B$2+B612</f>
        <v>4.53014234324734</v>
      </c>
      <c r="H612" s="1" t="n">
        <f aca="false">C$2+C612</f>
        <v>4.45891515805802</v>
      </c>
      <c r="I612" s="0" t="n">
        <f aca="false">F612</f>
        <v>4.83562194207667</v>
      </c>
      <c r="J612" s="0" t="n">
        <f aca="false">SUM(G612,H612)</f>
        <v>8.98905750130536</v>
      </c>
      <c r="K612" s="0" t="n">
        <f aca="false">IF(I612&lt;J612,1,0)</f>
        <v>1</v>
      </c>
      <c r="O612" s="0" t="n">
        <f aca="false">IF(F612&lt;0,1,0)</f>
        <v>0</v>
      </c>
      <c r="P612" s="0" t="n">
        <f aca="false">IF(G612&lt;0,1,0)</f>
        <v>0</v>
      </c>
      <c r="Q612" s="0" t="n">
        <f aca="false">IF(H612&lt;0,1,0)</f>
        <v>0</v>
      </c>
    </row>
    <row r="613" customFormat="false" ht="12.75" hidden="false" customHeight="false" outlineLevel="0" collapsed="false">
      <c r="A613" s="1" t="n">
        <v>-1.15856522947594</v>
      </c>
      <c r="B613" s="1" t="n">
        <v>1.2036850776413</v>
      </c>
      <c r="C613" s="1" t="n">
        <v>-0.584018091184707</v>
      </c>
      <c r="D613" s="1"/>
      <c r="E613" s="1"/>
      <c r="F613" s="1" t="n">
        <f aca="false">C$2+A613</f>
        <v>3.84143477052406</v>
      </c>
      <c r="G613" s="1" t="n">
        <f aca="false">B$2+B613</f>
        <v>4.7036850776413</v>
      </c>
      <c r="H613" s="1" t="n">
        <f aca="false">C$2+C613</f>
        <v>4.41598190881529</v>
      </c>
      <c r="I613" s="0" t="n">
        <f aca="false">F613</f>
        <v>3.84143477052406</v>
      </c>
      <c r="J613" s="0" t="n">
        <f aca="false">SUM(G613,H613)</f>
        <v>9.11966698645659</v>
      </c>
      <c r="K613" s="0" t="n">
        <f aca="false">IF(I613&lt;J613,1,0)</f>
        <v>1</v>
      </c>
      <c r="O613" s="0" t="n">
        <f aca="false">IF(F613&lt;0,1,0)</f>
        <v>0</v>
      </c>
      <c r="P613" s="0" t="n">
        <f aca="false">IF(G613&lt;0,1,0)</f>
        <v>0</v>
      </c>
      <c r="Q613" s="0" t="n">
        <f aca="false">IF(H613&lt;0,1,0)</f>
        <v>0</v>
      </c>
    </row>
    <row r="614" customFormat="false" ht="12.75" hidden="false" customHeight="false" outlineLevel="0" collapsed="false">
      <c r="A614" s="1" t="n">
        <v>-1.53974410746375</v>
      </c>
      <c r="B614" s="1" t="n">
        <v>0.224445955583553</v>
      </c>
      <c r="C614" s="1" t="n">
        <v>1.44856533627728</v>
      </c>
      <c r="D614" s="1"/>
      <c r="E614" s="1"/>
      <c r="F614" s="1" t="n">
        <f aca="false">C$2+A614</f>
        <v>3.46025589253625</v>
      </c>
      <c r="G614" s="1" t="n">
        <f aca="false">B$2+B614</f>
        <v>3.72444595558355</v>
      </c>
      <c r="H614" s="1" t="n">
        <f aca="false">C$2+C614</f>
        <v>6.44856533627728</v>
      </c>
      <c r="I614" s="0" t="n">
        <f aca="false">F614</f>
        <v>3.46025589253625</v>
      </c>
      <c r="J614" s="0" t="n">
        <f aca="false">SUM(G614,H614)</f>
        <v>10.1730112918608</v>
      </c>
      <c r="K614" s="0" t="n">
        <f aca="false">IF(I614&lt;J614,1,0)</f>
        <v>1</v>
      </c>
      <c r="O614" s="0" t="n">
        <f aca="false">IF(F614&lt;0,1,0)</f>
        <v>0</v>
      </c>
      <c r="P614" s="0" t="n">
        <f aca="false">IF(G614&lt;0,1,0)</f>
        <v>0</v>
      </c>
      <c r="Q614" s="0" t="n">
        <f aca="false">IF(H614&lt;0,1,0)</f>
        <v>0</v>
      </c>
    </row>
    <row r="615" customFormat="false" ht="12.75" hidden="false" customHeight="false" outlineLevel="0" collapsed="false">
      <c r="A615" s="1" t="n">
        <v>0.876285707552371</v>
      </c>
      <c r="B615" s="1" t="n">
        <v>0.0752477910814697</v>
      </c>
      <c r="C615" s="1" t="n">
        <v>-0.438531845433157</v>
      </c>
      <c r="D615" s="1"/>
      <c r="E615" s="1"/>
      <c r="F615" s="1" t="n">
        <f aca="false">C$2+A615</f>
        <v>5.87628570755237</v>
      </c>
      <c r="G615" s="1" t="n">
        <f aca="false">B$2+B615</f>
        <v>3.57524779108147</v>
      </c>
      <c r="H615" s="1" t="n">
        <f aca="false">C$2+C615</f>
        <v>4.56146815456684</v>
      </c>
      <c r="I615" s="0" t="n">
        <f aca="false">F615</f>
        <v>5.87628570755237</v>
      </c>
      <c r="J615" s="0" t="n">
        <f aca="false">SUM(G615,H615)</f>
        <v>8.13671594564831</v>
      </c>
      <c r="K615" s="0" t="n">
        <f aca="false">IF(I615&lt;J615,1,0)</f>
        <v>1</v>
      </c>
      <c r="O615" s="0" t="n">
        <f aca="false">IF(F615&lt;0,1,0)</f>
        <v>0</v>
      </c>
      <c r="P615" s="0" t="n">
        <f aca="false">IF(G615&lt;0,1,0)</f>
        <v>0</v>
      </c>
      <c r="Q615" s="0" t="n">
        <f aca="false">IF(H615&lt;0,1,0)</f>
        <v>0</v>
      </c>
    </row>
    <row r="616" customFormat="false" ht="12.75" hidden="false" customHeight="false" outlineLevel="0" collapsed="false">
      <c r="A616" s="1" t="n">
        <v>-1.54951567528265</v>
      </c>
      <c r="B616" s="1" t="n">
        <v>0.849276184953827</v>
      </c>
      <c r="C616" s="1" t="n">
        <v>0.838172773893597</v>
      </c>
      <c r="D616" s="1"/>
      <c r="E616" s="1"/>
      <c r="F616" s="1" t="n">
        <f aca="false">C$2+A616</f>
        <v>3.45048432471735</v>
      </c>
      <c r="G616" s="1" t="n">
        <f aca="false">B$2+B616</f>
        <v>4.34927618495383</v>
      </c>
      <c r="H616" s="1" t="n">
        <f aca="false">C$2+C616</f>
        <v>5.8381727738936</v>
      </c>
      <c r="I616" s="0" t="n">
        <f aca="false">F616</f>
        <v>3.45048432471735</v>
      </c>
      <c r="J616" s="0" t="n">
        <f aca="false">SUM(G616,H616)</f>
        <v>10.1874489588474</v>
      </c>
      <c r="K616" s="0" t="n">
        <f aca="false">IF(I616&lt;J616,1,0)</f>
        <v>1</v>
      </c>
      <c r="O616" s="0" t="n">
        <f aca="false">IF(F616&lt;0,1,0)</f>
        <v>0</v>
      </c>
      <c r="P616" s="0" t="n">
        <f aca="false">IF(G616&lt;0,1,0)</f>
        <v>0</v>
      </c>
      <c r="Q616" s="0" t="n">
        <f aca="false">IF(H616&lt;0,1,0)</f>
        <v>0</v>
      </c>
    </row>
    <row r="617" customFormat="false" ht="12.75" hidden="false" customHeight="false" outlineLevel="0" collapsed="false">
      <c r="A617" s="1" t="n">
        <v>-1.90487705502473</v>
      </c>
      <c r="B617" s="1" t="n">
        <v>-0.34847879236384</v>
      </c>
      <c r="C617" s="1" t="n">
        <v>0.619859343274728</v>
      </c>
      <c r="D617" s="1"/>
      <c r="E617" s="1"/>
      <c r="F617" s="1" t="n">
        <f aca="false">C$2+A617</f>
        <v>3.09512294497527</v>
      </c>
      <c r="G617" s="1" t="n">
        <f aca="false">B$2+B617</f>
        <v>3.15152120763616</v>
      </c>
      <c r="H617" s="1" t="n">
        <f aca="false">C$2+C617</f>
        <v>5.61985934327473</v>
      </c>
      <c r="I617" s="0" t="n">
        <f aca="false">F617</f>
        <v>3.09512294497527</v>
      </c>
      <c r="J617" s="0" t="n">
        <f aca="false">SUM(G617,H617)</f>
        <v>8.77138055091089</v>
      </c>
      <c r="K617" s="0" t="n">
        <f aca="false">IF(I617&lt;J617,1,0)</f>
        <v>1</v>
      </c>
      <c r="O617" s="0" t="n">
        <f aca="false">IF(F617&lt;0,1,0)</f>
        <v>0</v>
      </c>
      <c r="P617" s="0" t="n">
        <f aca="false">IF(G617&lt;0,1,0)</f>
        <v>0</v>
      </c>
      <c r="Q617" s="0" t="n">
        <f aca="false">IF(H617&lt;0,1,0)</f>
        <v>0</v>
      </c>
    </row>
    <row r="618" customFormat="false" ht="12.75" hidden="false" customHeight="false" outlineLevel="0" collapsed="false">
      <c r="A618" s="1" t="n">
        <v>-2.14774179491677</v>
      </c>
      <c r="B618" s="1" t="n">
        <v>2.13789074546173</v>
      </c>
      <c r="C618" s="1" t="n">
        <v>-1.23458997932482</v>
      </c>
      <c r="D618" s="1"/>
      <c r="E618" s="1"/>
      <c r="F618" s="1" t="n">
        <f aca="false">C$2+A618</f>
        <v>2.85225820508324</v>
      </c>
      <c r="G618" s="1" t="n">
        <f aca="false">B$2+B618</f>
        <v>5.63789074546173</v>
      </c>
      <c r="H618" s="1" t="n">
        <f aca="false">C$2+C618</f>
        <v>3.76541002067518</v>
      </c>
      <c r="I618" s="0" t="n">
        <f aca="false">F618</f>
        <v>2.85225820508324</v>
      </c>
      <c r="J618" s="0" t="n">
        <f aca="false">SUM(G618,H618)</f>
        <v>9.40330076613691</v>
      </c>
      <c r="K618" s="0" t="n">
        <f aca="false">IF(I618&lt;J618,1,0)</f>
        <v>1</v>
      </c>
      <c r="O618" s="0" t="n">
        <f aca="false">IF(F618&lt;0,1,0)</f>
        <v>0</v>
      </c>
      <c r="P618" s="0" t="n">
        <f aca="false">IF(G618&lt;0,1,0)</f>
        <v>0</v>
      </c>
      <c r="Q618" s="0" t="n">
        <f aca="false">IF(H618&lt;0,1,0)</f>
        <v>0</v>
      </c>
    </row>
    <row r="619" customFormat="false" ht="12.75" hidden="false" customHeight="false" outlineLevel="0" collapsed="false">
      <c r="A619" s="1" t="n">
        <v>-0.444071192863144</v>
      </c>
      <c r="B619" s="1" t="n">
        <v>0.588022776265466</v>
      </c>
      <c r="C619" s="1" t="n">
        <v>-0.00952392959096819</v>
      </c>
      <c r="D619" s="1"/>
      <c r="E619" s="1"/>
      <c r="F619" s="1" t="n">
        <f aca="false">C$2+A619</f>
        <v>4.55592880713686</v>
      </c>
      <c r="G619" s="1" t="n">
        <f aca="false">B$2+B619</f>
        <v>4.08802277626547</v>
      </c>
      <c r="H619" s="1" t="n">
        <f aca="false">C$2+C619</f>
        <v>4.99047607040903</v>
      </c>
      <c r="I619" s="0" t="n">
        <f aca="false">F619</f>
        <v>4.55592880713686</v>
      </c>
      <c r="J619" s="0" t="n">
        <f aca="false">SUM(G619,H619)</f>
        <v>9.0784988466745</v>
      </c>
      <c r="K619" s="0" t="n">
        <f aca="false">IF(I619&lt;J619,1,0)</f>
        <v>1</v>
      </c>
      <c r="O619" s="0" t="n">
        <f aca="false">IF(F619&lt;0,1,0)</f>
        <v>0</v>
      </c>
      <c r="P619" s="0" t="n">
        <f aca="false">IF(G619&lt;0,1,0)</f>
        <v>0</v>
      </c>
      <c r="Q619" s="0" t="n">
        <f aca="false">IF(H619&lt;0,1,0)</f>
        <v>0</v>
      </c>
    </row>
    <row r="620" customFormat="false" ht="12.75" hidden="false" customHeight="false" outlineLevel="0" collapsed="false">
      <c r="A620" s="1" t="n">
        <v>-0.585861998904347</v>
      </c>
      <c r="B620" s="1" t="n">
        <v>0.244145857458365</v>
      </c>
      <c r="C620" s="1" t="n">
        <v>-0.245570289750193</v>
      </c>
      <c r="D620" s="1"/>
      <c r="E620" s="1"/>
      <c r="F620" s="1" t="n">
        <f aca="false">C$2+A620</f>
        <v>4.41413800109565</v>
      </c>
      <c r="G620" s="1" t="n">
        <f aca="false">B$2+B620</f>
        <v>3.74414585745837</v>
      </c>
      <c r="H620" s="1" t="n">
        <f aca="false">C$2+C620</f>
        <v>4.75442971024981</v>
      </c>
      <c r="I620" s="0" t="n">
        <f aca="false">F620</f>
        <v>4.41413800109565</v>
      </c>
      <c r="J620" s="0" t="n">
        <f aca="false">SUM(G620,H620)</f>
        <v>8.49857556770817</v>
      </c>
      <c r="K620" s="0" t="n">
        <f aca="false">IF(I620&lt;J620,1,0)</f>
        <v>1</v>
      </c>
      <c r="O620" s="0" t="n">
        <f aca="false">IF(F620&lt;0,1,0)</f>
        <v>0</v>
      </c>
      <c r="P620" s="0" t="n">
        <f aca="false">IF(G620&lt;0,1,0)</f>
        <v>0</v>
      </c>
      <c r="Q620" s="0" t="n">
        <f aca="false">IF(H620&lt;0,1,0)</f>
        <v>0</v>
      </c>
    </row>
    <row r="621" customFormat="false" ht="12.75" hidden="false" customHeight="false" outlineLevel="0" collapsed="false">
      <c r="A621" s="1" t="n">
        <v>-0.0911571562432087</v>
      </c>
      <c r="B621" s="1" t="n">
        <v>-1.25132784075552</v>
      </c>
      <c r="C621" s="1" t="n">
        <v>0.936557946063579</v>
      </c>
      <c r="D621" s="1"/>
      <c r="E621" s="1"/>
      <c r="F621" s="1" t="n">
        <f aca="false">C$2+A621</f>
        <v>4.90884284375679</v>
      </c>
      <c r="G621" s="1" t="n">
        <f aca="false">B$2+B621</f>
        <v>2.24867215924448</v>
      </c>
      <c r="H621" s="1" t="n">
        <f aca="false">C$2+C621</f>
        <v>5.93655794606358</v>
      </c>
      <c r="I621" s="0" t="n">
        <f aca="false">F621</f>
        <v>4.90884284375679</v>
      </c>
      <c r="J621" s="0" t="n">
        <f aca="false">SUM(G621,H621)</f>
        <v>8.18523010530806</v>
      </c>
      <c r="K621" s="0" t="n">
        <f aca="false">IF(I621&lt;J621,1,0)</f>
        <v>1</v>
      </c>
      <c r="O621" s="0" t="n">
        <f aca="false">IF(F621&lt;0,1,0)</f>
        <v>0</v>
      </c>
      <c r="P621" s="0" t="n">
        <f aca="false">IF(G621&lt;0,1,0)</f>
        <v>0</v>
      </c>
      <c r="Q621" s="0" t="n">
        <f aca="false">IF(H621&lt;0,1,0)</f>
        <v>0</v>
      </c>
    </row>
    <row r="622" customFormat="false" ht="12.75" hidden="false" customHeight="false" outlineLevel="0" collapsed="false">
      <c r="A622" s="1" t="n">
        <v>0.0123039261652426</v>
      </c>
      <c r="B622" s="1" t="n">
        <v>0.87008930849138</v>
      </c>
      <c r="C622" s="1" t="n">
        <v>-0.321547779845568</v>
      </c>
      <c r="D622" s="1"/>
      <c r="E622" s="1"/>
      <c r="F622" s="1" t="n">
        <f aca="false">C$2+A622</f>
        <v>5.01230392616524</v>
      </c>
      <c r="G622" s="1" t="n">
        <f aca="false">B$2+B622</f>
        <v>4.37008930849138</v>
      </c>
      <c r="H622" s="1" t="n">
        <f aca="false">C$2+C622</f>
        <v>4.67845222015443</v>
      </c>
      <c r="I622" s="0" t="n">
        <f aca="false">F622</f>
        <v>5.01230392616524</v>
      </c>
      <c r="J622" s="0" t="n">
        <f aca="false">SUM(G622,H622)</f>
        <v>9.04854152864581</v>
      </c>
      <c r="K622" s="0" t="n">
        <f aca="false">IF(I622&lt;J622,1,0)</f>
        <v>1</v>
      </c>
      <c r="O622" s="0" t="n">
        <f aca="false">IF(F622&lt;0,1,0)</f>
        <v>0</v>
      </c>
      <c r="P622" s="0" t="n">
        <f aca="false">IF(G622&lt;0,1,0)</f>
        <v>0</v>
      </c>
      <c r="Q622" s="0" t="n">
        <f aca="false">IF(H622&lt;0,1,0)</f>
        <v>0</v>
      </c>
    </row>
    <row r="623" customFormat="false" ht="12.75" hidden="false" customHeight="false" outlineLevel="0" collapsed="false">
      <c r="A623" s="1" t="n">
        <v>-1.81682888006022</v>
      </c>
      <c r="B623" s="1" t="n">
        <v>-0.00698179709346164</v>
      </c>
      <c r="C623" s="1" t="n">
        <v>0.937587333535678</v>
      </c>
      <c r="D623" s="1"/>
      <c r="E623" s="1"/>
      <c r="F623" s="1" t="n">
        <f aca="false">C$2+A623</f>
        <v>3.18317111993979</v>
      </c>
      <c r="G623" s="1" t="n">
        <f aca="false">B$2+B623</f>
        <v>3.49301820290654</v>
      </c>
      <c r="H623" s="1" t="n">
        <f aca="false">C$2+C623</f>
        <v>5.93758733353568</v>
      </c>
      <c r="I623" s="0" t="n">
        <f aca="false">F623</f>
        <v>3.18317111993979</v>
      </c>
      <c r="J623" s="0" t="n">
        <f aca="false">SUM(G623,H623)</f>
        <v>9.43060553644222</v>
      </c>
      <c r="K623" s="0" t="n">
        <f aca="false">IF(I623&lt;J623,1,0)</f>
        <v>1</v>
      </c>
      <c r="O623" s="0" t="n">
        <f aca="false">IF(F623&lt;0,1,0)</f>
        <v>0</v>
      </c>
      <c r="P623" s="0" t="n">
        <f aca="false">IF(G623&lt;0,1,0)</f>
        <v>0</v>
      </c>
      <c r="Q623" s="0" t="n">
        <f aca="false">IF(H623&lt;0,1,0)</f>
        <v>0</v>
      </c>
    </row>
    <row r="624" customFormat="false" ht="12.75" hidden="false" customHeight="false" outlineLevel="0" collapsed="false">
      <c r="A624" s="1" t="n">
        <v>-1.0674870437134</v>
      </c>
      <c r="B624" s="1" t="n">
        <v>-0.70519072777164</v>
      </c>
      <c r="C624" s="1" t="n">
        <v>-0.150165068116379</v>
      </c>
      <c r="D624" s="1"/>
      <c r="E624" s="1"/>
      <c r="F624" s="1" t="n">
        <f aca="false">C$2+A624</f>
        <v>3.9325129562866</v>
      </c>
      <c r="G624" s="1" t="n">
        <f aca="false">B$2+B624</f>
        <v>2.79480927222836</v>
      </c>
      <c r="H624" s="1" t="n">
        <f aca="false">C$2+C624</f>
        <v>4.84983493188362</v>
      </c>
      <c r="I624" s="0" t="n">
        <f aca="false">F624</f>
        <v>3.9325129562866</v>
      </c>
      <c r="J624" s="0" t="n">
        <f aca="false">SUM(G624,H624)</f>
        <v>7.64464420411198</v>
      </c>
      <c r="K624" s="0" t="n">
        <f aca="false">IF(I624&lt;J624,1,0)</f>
        <v>1</v>
      </c>
      <c r="O624" s="0" t="n">
        <f aca="false">IF(F624&lt;0,1,0)</f>
        <v>0</v>
      </c>
      <c r="P624" s="0" t="n">
        <f aca="false">IF(G624&lt;0,1,0)</f>
        <v>0</v>
      </c>
      <c r="Q624" s="0" t="n">
        <f aca="false">IF(H624&lt;0,1,0)</f>
        <v>0</v>
      </c>
    </row>
    <row r="625" customFormat="false" ht="12.75" hidden="false" customHeight="false" outlineLevel="0" collapsed="false">
      <c r="A625" s="1" t="n">
        <v>1.90209682402912</v>
      </c>
      <c r="B625" s="1" t="n">
        <v>0.980839043450819</v>
      </c>
      <c r="C625" s="1" t="n">
        <v>-0.701799445117786</v>
      </c>
      <c r="D625" s="1"/>
      <c r="E625" s="1"/>
      <c r="F625" s="1" t="n">
        <f aca="false">C$2+A625</f>
        <v>6.90209682402912</v>
      </c>
      <c r="G625" s="1" t="n">
        <f aca="false">B$2+B625</f>
        <v>4.48083904345082</v>
      </c>
      <c r="H625" s="1" t="n">
        <f aca="false">C$2+C625</f>
        <v>4.29820055488221</v>
      </c>
      <c r="I625" s="0" t="n">
        <f aca="false">F625</f>
        <v>6.90209682402912</v>
      </c>
      <c r="J625" s="0" t="n">
        <f aca="false">SUM(G625,H625)</f>
        <v>8.77903959833303</v>
      </c>
      <c r="K625" s="0" t="n">
        <f aca="false">IF(I625&lt;J625,1,0)</f>
        <v>1</v>
      </c>
      <c r="O625" s="0" t="n">
        <f aca="false">IF(F625&lt;0,1,0)</f>
        <v>0</v>
      </c>
      <c r="P625" s="0" t="n">
        <f aca="false">IF(G625&lt;0,1,0)</f>
        <v>0</v>
      </c>
      <c r="Q625" s="0" t="n">
        <f aca="false">IF(H625&lt;0,1,0)</f>
        <v>0</v>
      </c>
    </row>
    <row r="626" customFormat="false" ht="12.75" hidden="false" customHeight="false" outlineLevel="0" collapsed="false">
      <c r="A626" s="1" t="n">
        <v>-0.21791960414603</v>
      </c>
      <c r="B626" s="1" t="n">
        <v>1.65037590178702</v>
      </c>
      <c r="C626" s="1" t="n">
        <v>0.973485886982357</v>
      </c>
      <c r="D626" s="1"/>
      <c r="E626" s="1"/>
      <c r="F626" s="1" t="n">
        <f aca="false">C$2+A626</f>
        <v>4.78208039585397</v>
      </c>
      <c r="G626" s="1" t="n">
        <f aca="false">B$2+B626</f>
        <v>5.15037590178702</v>
      </c>
      <c r="H626" s="1" t="n">
        <f aca="false">C$2+C626</f>
        <v>5.97348588698236</v>
      </c>
      <c r="I626" s="0" t="n">
        <f aca="false">F626</f>
        <v>4.78208039585397</v>
      </c>
      <c r="J626" s="0" t="n">
        <f aca="false">SUM(G626,H626)</f>
        <v>11.1238617887694</v>
      </c>
      <c r="K626" s="0" t="n">
        <f aca="false">IF(I626&lt;J626,1,0)</f>
        <v>1</v>
      </c>
      <c r="O626" s="0" t="n">
        <f aca="false">IF(F626&lt;0,1,0)</f>
        <v>0</v>
      </c>
      <c r="P626" s="0" t="n">
        <f aca="false">IF(G626&lt;0,1,0)</f>
        <v>0</v>
      </c>
      <c r="Q626" s="0" t="n">
        <f aca="false">IF(H626&lt;0,1,0)</f>
        <v>0</v>
      </c>
    </row>
    <row r="627" customFormat="false" ht="12.75" hidden="false" customHeight="false" outlineLevel="0" collapsed="false">
      <c r="A627" s="1" t="n">
        <v>1.31370569716548</v>
      </c>
      <c r="B627" s="1" t="n">
        <v>-0.585861998904347</v>
      </c>
      <c r="C627" s="1" t="n">
        <v>1.03390709298052</v>
      </c>
      <c r="D627" s="1"/>
      <c r="E627" s="1"/>
      <c r="F627" s="1" t="n">
        <f aca="false">C$2+A627</f>
        <v>6.31370569716549</v>
      </c>
      <c r="G627" s="1" t="n">
        <f aca="false">B$2+B627</f>
        <v>2.91413800109565</v>
      </c>
      <c r="H627" s="1" t="n">
        <f aca="false">C$2+C627</f>
        <v>6.03390709298052</v>
      </c>
      <c r="I627" s="0" t="n">
        <f aca="false">F627</f>
        <v>6.31370569716549</v>
      </c>
      <c r="J627" s="0" t="n">
        <f aca="false">SUM(G627,H627)</f>
        <v>8.94804509407617</v>
      </c>
      <c r="K627" s="0" t="n">
        <f aca="false">IF(I627&lt;J627,1,0)</f>
        <v>1</v>
      </c>
      <c r="O627" s="0" t="n">
        <f aca="false">IF(F627&lt;0,1,0)</f>
        <v>0</v>
      </c>
      <c r="P627" s="0" t="n">
        <f aca="false">IF(G627&lt;0,1,0)</f>
        <v>0</v>
      </c>
      <c r="Q627" s="0" t="n">
        <f aca="false">IF(H627&lt;0,1,0)</f>
        <v>0</v>
      </c>
    </row>
    <row r="628" customFormat="false" ht="12.75" hidden="false" customHeight="false" outlineLevel="0" collapsed="false">
      <c r="A628" s="1" t="n">
        <v>-1.80918382594952</v>
      </c>
      <c r="B628" s="1" t="n">
        <v>0.407522095927984</v>
      </c>
      <c r="C628" s="1" t="n">
        <v>-1.55177968857111</v>
      </c>
      <c r="D628" s="1"/>
      <c r="E628" s="1"/>
      <c r="F628" s="1" t="n">
        <f aca="false">C$2+A628</f>
        <v>3.19081617405048</v>
      </c>
      <c r="G628" s="1" t="n">
        <f aca="false">B$2+B628</f>
        <v>3.90752209592798</v>
      </c>
      <c r="H628" s="1" t="n">
        <f aca="false">C$2+C628</f>
        <v>3.44822031142889</v>
      </c>
      <c r="I628" s="0" t="n">
        <f aca="false">F628</f>
        <v>3.19081617405048</v>
      </c>
      <c r="J628" s="0" t="n">
        <f aca="false">SUM(G628,H628)</f>
        <v>7.35574240735687</v>
      </c>
      <c r="K628" s="0" t="n">
        <f aca="false">IF(I628&lt;J628,1,0)</f>
        <v>1</v>
      </c>
      <c r="O628" s="0" t="n">
        <f aca="false">IF(F628&lt;0,1,0)</f>
        <v>0</v>
      </c>
      <c r="P628" s="0" t="n">
        <f aca="false">IF(G628&lt;0,1,0)</f>
        <v>0</v>
      </c>
      <c r="Q628" s="0" t="n">
        <f aca="false">IF(H628&lt;0,1,0)</f>
        <v>0</v>
      </c>
    </row>
    <row r="629" customFormat="false" ht="12.75" hidden="false" customHeight="false" outlineLevel="0" collapsed="false">
      <c r="A629" s="1" t="n">
        <v>-0.244140878678498</v>
      </c>
      <c r="B629" s="1" t="n">
        <v>-0.682300935195473</v>
      </c>
      <c r="C629" s="1" t="n">
        <v>-0.0698326226181359</v>
      </c>
      <c r="D629" s="1"/>
      <c r="E629" s="1"/>
      <c r="F629" s="1" t="n">
        <f aca="false">C$2+A629</f>
        <v>4.7558591213215</v>
      </c>
      <c r="G629" s="1" t="n">
        <f aca="false">B$2+B629</f>
        <v>2.81769906480453</v>
      </c>
      <c r="H629" s="1" t="n">
        <f aca="false">C$2+C629</f>
        <v>4.93016737738186</v>
      </c>
      <c r="I629" s="0" t="n">
        <f aca="false">F629</f>
        <v>4.7558591213215</v>
      </c>
      <c r="J629" s="0" t="n">
        <f aca="false">SUM(G629,H629)</f>
        <v>7.74786644218639</v>
      </c>
      <c r="K629" s="0" t="n">
        <f aca="false">IF(I629&lt;J629,1,0)</f>
        <v>1</v>
      </c>
      <c r="O629" s="0" t="n">
        <f aca="false">IF(F629&lt;0,1,0)</f>
        <v>0</v>
      </c>
      <c r="P629" s="0" t="n">
        <f aca="false">IF(G629&lt;0,1,0)</f>
        <v>0</v>
      </c>
      <c r="Q629" s="0" t="n">
        <f aca="false">IF(H629&lt;0,1,0)</f>
        <v>0</v>
      </c>
    </row>
    <row r="630" customFormat="false" ht="12.75" hidden="false" customHeight="false" outlineLevel="0" collapsed="false">
      <c r="A630" s="1" t="n">
        <v>-0.188941213947114</v>
      </c>
      <c r="B630" s="1" t="n">
        <v>-1.47954185638377</v>
      </c>
      <c r="C630" s="1" t="n">
        <v>1.40754487632649</v>
      </c>
      <c r="D630" s="1"/>
      <c r="E630" s="1"/>
      <c r="F630" s="1" t="n">
        <f aca="false">C$2+A630</f>
        <v>4.81105878605289</v>
      </c>
      <c r="G630" s="1" t="n">
        <f aca="false">B$2+B630</f>
        <v>2.02045814361623</v>
      </c>
      <c r="H630" s="1" t="n">
        <f aca="false">C$2+C630</f>
        <v>6.40754487632649</v>
      </c>
      <c r="I630" s="0" t="n">
        <f aca="false">F630</f>
        <v>4.81105878605289</v>
      </c>
      <c r="J630" s="0" t="n">
        <f aca="false">SUM(G630,H630)</f>
        <v>8.42800301994272</v>
      </c>
      <c r="K630" s="0" t="n">
        <f aca="false">IF(I630&lt;J630,1,0)</f>
        <v>1</v>
      </c>
      <c r="O630" s="0" t="n">
        <f aca="false">IF(F630&lt;0,1,0)</f>
        <v>0</v>
      </c>
      <c r="P630" s="0" t="n">
        <f aca="false">IF(G630&lt;0,1,0)</f>
        <v>0</v>
      </c>
      <c r="Q630" s="0" t="n">
        <f aca="false">IF(H630&lt;0,1,0)</f>
        <v>0</v>
      </c>
    </row>
    <row r="631" customFormat="false" ht="12.75" hidden="false" customHeight="false" outlineLevel="0" collapsed="false">
      <c r="A631" s="1" t="n">
        <v>-0.369726843006742</v>
      </c>
      <c r="B631" s="1" t="n">
        <v>0.014632005742612</v>
      </c>
      <c r="C631" s="1" t="n">
        <v>-0.287141817665336</v>
      </c>
      <c r="D631" s="1"/>
      <c r="E631" s="1"/>
      <c r="F631" s="1" t="n">
        <f aca="false">C$2+A631</f>
        <v>4.63027315699326</v>
      </c>
      <c r="G631" s="1" t="n">
        <f aca="false">B$2+B631</f>
        <v>3.51463200574261</v>
      </c>
      <c r="H631" s="1" t="n">
        <f aca="false">C$2+C631</f>
        <v>4.71285818233466</v>
      </c>
      <c r="I631" s="0" t="n">
        <f aca="false">F631</f>
        <v>4.63027315699326</v>
      </c>
      <c r="J631" s="0" t="n">
        <f aca="false">SUM(G631,H631)</f>
        <v>8.22749018807728</v>
      </c>
      <c r="K631" s="0" t="n">
        <f aca="false">IF(I631&lt;J631,1,0)</f>
        <v>1</v>
      </c>
      <c r="O631" s="0" t="n">
        <f aca="false">IF(F631&lt;0,1,0)</f>
        <v>0</v>
      </c>
      <c r="P631" s="0" t="n">
        <f aca="false">IF(G631&lt;0,1,0)</f>
        <v>0</v>
      </c>
      <c r="Q631" s="0" t="n">
        <f aca="false">IF(H631&lt;0,1,0)</f>
        <v>0</v>
      </c>
    </row>
    <row r="632" customFormat="false" ht="12.75" hidden="false" customHeight="false" outlineLevel="0" collapsed="false">
      <c r="A632" s="1" t="n">
        <v>1.05806201486709</v>
      </c>
      <c r="B632" s="1" t="n">
        <v>-0.504808419073551</v>
      </c>
      <c r="C632" s="1" t="n">
        <v>0.842532301708829</v>
      </c>
      <c r="D632" s="1"/>
      <c r="E632" s="1"/>
      <c r="F632" s="1" t="n">
        <f aca="false">C$2+A632</f>
        <v>6.05806201486709</v>
      </c>
      <c r="G632" s="1" t="n">
        <f aca="false">B$2+B632</f>
        <v>2.99519158092645</v>
      </c>
      <c r="H632" s="1" t="n">
        <f aca="false">C$2+C632</f>
        <v>5.84253230170883</v>
      </c>
      <c r="I632" s="0" t="n">
        <f aca="false">F632</f>
        <v>6.05806201486709</v>
      </c>
      <c r="J632" s="0" t="n">
        <f aca="false">SUM(G632,H632)</f>
        <v>8.83772388263528</v>
      </c>
      <c r="K632" s="0" t="n">
        <f aca="false">IF(I632&lt;J632,1,0)</f>
        <v>1</v>
      </c>
      <c r="O632" s="0" t="n">
        <f aca="false">IF(F632&lt;0,1,0)</f>
        <v>0</v>
      </c>
      <c r="P632" s="0" t="n">
        <f aca="false">IF(G632&lt;0,1,0)</f>
        <v>0</v>
      </c>
      <c r="Q632" s="0" t="n">
        <f aca="false">IF(H632&lt;0,1,0)</f>
        <v>0</v>
      </c>
    </row>
    <row r="633" customFormat="false" ht="12.75" hidden="false" customHeight="false" outlineLevel="0" collapsed="false">
      <c r="A633" s="1" t="n">
        <v>0.453104289839805</v>
      </c>
      <c r="B633" s="1" t="n">
        <v>0.942603471858817</v>
      </c>
      <c r="C633" s="1" t="n">
        <v>0.614861923200872</v>
      </c>
      <c r="D633" s="1"/>
      <c r="E633" s="1"/>
      <c r="F633" s="1" t="n">
        <f aca="false">C$2+A633</f>
        <v>5.45310428983981</v>
      </c>
      <c r="G633" s="1" t="n">
        <f aca="false">B$2+B633</f>
        <v>4.44260347185882</v>
      </c>
      <c r="H633" s="1" t="n">
        <f aca="false">C$2+C633</f>
        <v>5.61486192320087</v>
      </c>
      <c r="I633" s="0" t="n">
        <f aca="false">F633</f>
        <v>5.45310428983981</v>
      </c>
      <c r="J633" s="0" t="n">
        <f aca="false">SUM(G633,H633)</f>
        <v>10.0574653950597</v>
      </c>
      <c r="K633" s="0" t="n">
        <f aca="false">IF(I633&lt;J633,1,0)</f>
        <v>1</v>
      </c>
      <c r="O633" s="0" t="n">
        <f aca="false">IF(F633&lt;0,1,0)</f>
        <v>0</v>
      </c>
      <c r="P633" s="0" t="n">
        <f aca="false">IF(G633&lt;0,1,0)</f>
        <v>0</v>
      </c>
      <c r="Q633" s="0" t="n">
        <f aca="false">IF(H633&lt;0,1,0)</f>
        <v>0</v>
      </c>
    </row>
    <row r="634" customFormat="false" ht="12.75" hidden="false" customHeight="false" outlineLevel="0" collapsed="false">
      <c r="A634" s="1" t="n">
        <v>-1.19131907347985</v>
      </c>
      <c r="B634" s="1" t="n">
        <v>0.0123039261652426</v>
      </c>
      <c r="C634" s="1" t="n">
        <v>-0.541813392406483</v>
      </c>
      <c r="D634" s="1"/>
      <c r="E634" s="1"/>
      <c r="F634" s="1" t="n">
        <f aca="false">C$2+A634</f>
        <v>3.80868092652015</v>
      </c>
      <c r="G634" s="1" t="n">
        <f aca="false">B$2+B634</f>
        <v>3.51230392616524</v>
      </c>
      <c r="H634" s="1" t="n">
        <f aca="false">C$2+C634</f>
        <v>4.45818660759352</v>
      </c>
      <c r="I634" s="0" t="n">
        <f aca="false">F634</f>
        <v>3.80868092652015</v>
      </c>
      <c r="J634" s="0" t="n">
        <f aca="false">SUM(G634,H634)</f>
        <v>7.97049053375876</v>
      </c>
      <c r="K634" s="0" t="n">
        <f aca="false">IF(I634&lt;J634,1,0)</f>
        <v>1</v>
      </c>
      <c r="O634" s="0" t="n">
        <f aca="false">IF(F634&lt;0,1,0)</f>
        <v>0</v>
      </c>
      <c r="P634" s="0" t="n">
        <f aca="false">IF(G634&lt;0,1,0)</f>
        <v>0</v>
      </c>
      <c r="Q634" s="0" t="n">
        <f aca="false">IF(H634&lt;0,1,0)</f>
        <v>0</v>
      </c>
    </row>
    <row r="635" customFormat="false" ht="12.75" hidden="false" customHeight="false" outlineLevel="0" collapsed="false">
      <c r="A635" s="1" t="n">
        <v>-2.22355914414688</v>
      </c>
      <c r="B635" s="1" t="n">
        <v>-1.24085252897127</v>
      </c>
      <c r="C635" s="1" t="n">
        <v>-0.681291990405305</v>
      </c>
      <c r="D635" s="1"/>
      <c r="E635" s="1"/>
      <c r="F635" s="1" t="n">
        <f aca="false">C$2+A635</f>
        <v>2.77644085585312</v>
      </c>
      <c r="G635" s="1" t="n">
        <f aca="false">B$2+B635</f>
        <v>2.25914747102873</v>
      </c>
      <c r="H635" s="1" t="n">
        <f aca="false">C$2+C635</f>
        <v>4.3187080095947</v>
      </c>
      <c r="I635" s="0" t="n">
        <f aca="false">F635</f>
        <v>2.77644085585312</v>
      </c>
      <c r="J635" s="0" t="n">
        <f aca="false">SUM(G635,H635)</f>
        <v>6.57785548062342</v>
      </c>
      <c r="K635" s="0" t="n">
        <f aca="false">IF(I635&lt;J635,1,0)</f>
        <v>1</v>
      </c>
      <c r="O635" s="0" t="n">
        <f aca="false">IF(F635&lt;0,1,0)</f>
        <v>0</v>
      </c>
      <c r="P635" s="0" t="n">
        <f aca="false">IF(G635&lt;0,1,0)</f>
        <v>0</v>
      </c>
      <c r="Q635" s="0" t="n">
        <f aca="false">IF(H635&lt;0,1,0)</f>
        <v>0</v>
      </c>
    </row>
    <row r="636" customFormat="false" ht="12.75" hidden="false" customHeight="false" outlineLevel="0" collapsed="false">
      <c r="A636" s="1" t="n">
        <v>-0.362922036580408</v>
      </c>
      <c r="B636" s="1" t="n">
        <v>-0.375384140352284</v>
      </c>
      <c r="C636" s="1" t="n">
        <v>0.51593731432653</v>
      </c>
      <c r="D636" s="1"/>
      <c r="E636" s="1"/>
      <c r="F636" s="1" t="n">
        <f aca="false">C$2+A636</f>
        <v>4.63707796341959</v>
      </c>
      <c r="G636" s="1" t="n">
        <f aca="false">B$2+B636</f>
        <v>3.12461585964772</v>
      </c>
      <c r="H636" s="1" t="n">
        <f aca="false">C$2+C636</f>
        <v>5.51593731432653</v>
      </c>
      <c r="I636" s="0" t="n">
        <f aca="false">F636</f>
        <v>4.63707796341959</v>
      </c>
      <c r="J636" s="0" t="n">
        <f aca="false">SUM(G636,H636)</f>
        <v>8.64055317397425</v>
      </c>
      <c r="K636" s="0" t="n">
        <f aca="false">IF(I636&lt;J636,1,0)</f>
        <v>1</v>
      </c>
      <c r="O636" s="0" t="n">
        <f aca="false">IF(F636&lt;0,1,0)</f>
        <v>0</v>
      </c>
      <c r="P636" s="0" t="n">
        <f aca="false">IF(G636&lt;0,1,0)</f>
        <v>0</v>
      </c>
      <c r="Q636" s="0" t="n">
        <f aca="false">IF(H636&lt;0,1,0)</f>
        <v>0</v>
      </c>
    </row>
    <row r="637" customFormat="false" ht="12.75" hidden="false" customHeight="false" outlineLevel="0" collapsed="false">
      <c r="A637" s="1" t="n">
        <v>-0.13423728582113</v>
      </c>
      <c r="B637" s="1" t="n">
        <v>-0.30221056415703</v>
      </c>
      <c r="C637" s="1" t="n">
        <v>-0.31111658799718</v>
      </c>
      <c r="D637" s="1"/>
      <c r="E637" s="1"/>
      <c r="F637" s="1" t="n">
        <f aca="false">C$2+A637</f>
        <v>4.86576271417887</v>
      </c>
      <c r="G637" s="1" t="n">
        <f aca="false">B$2+B637</f>
        <v>3.19778943584297</v>
      </c>
      <c r="H637" s="1" t="n">
        <f aca="false">C$2+C637</f>
        <v>4.68888341200282</v>
      </c>
      <c r="I637" s="0" t="n">
        <f aca="false">F637</f>
        <v>4.86576271417887</v>
      </c>
      <c r="J637" s="0" t="n">
        <f aca="false">SUM(G637,H637)</f>
        <v>7.88667284784579</v>
      </c>
      <c r="K637" s="0" t="n">
        <f aca="false">IF(I637&lt;J637,1,0)</f>
        <v>1</v>
      </c>
      <c r="O637" s="0" t="n">
        <f aca="false">IF(F637&lt;0,1,0)</f>
        <v>0</v>
      </c>
      <c r="P637" s="0" t="n">
        <f aca="false">IF(G637&lt;0,1,0)</f>
        <v>0</v>
      </c>
      <c r="Q637" s="0" t="n">
        <f aca="false">IF(H637&lt;0,1,0)</f>
        <v>0</v>
      </c>
    </row>
    <row r="638" customFormat="false" ht="12.75" hidden="false" customHeight="false" outlineLevel="0" collapsed="false">
      <c r="A638" s="1" t="n">
        <v>-0.413515022001312</v>
      </c>
      <c r="B638" s="1" t="n">
        <v>1.95937997002226</v>
      </c>
      <c r="C638" s="1" t="n">
        <v>-0.289006676047122</v>
      </c>
      <c r="D638" s="1"/>
      <c r="E638" s="1"/>
      <c r="F638" s="1" t="n">
        <f aca="false">C$2+A638</f>
        <v>4.58648497799869</v>
      </c>
      <c r="G638" s="1" t="n">
        <f aca="false">B$2+B638</f>
        <v>5.45937997002226</v>
      </c>
      <c r="H638" s="1" t="n">
        <f aca="false">C$2+C638</f>
        <v>4.71099332395288</v>
      </c>
      <c r="I638" s="0" t="n">
        <f aca="false">F638</f>
        <v>4.58648497799869</v>
      </c>
      <c r="J638" s="0" t="n">
        <f aca="false">SUM(G638,H638)</f>
        <v>10.1703732939751</v>
      </c>
      <c r="K638" s="0" t="n">
        <f aca="false">IF(I638&lt;J638,1,0)</f>
        <v>1</v>
      </c>
      <c r="O638" s="0" t="n">
        <f aca="false">IF(F638&lt;0,1,0)</f>
        <v>0</v>
      </c>
      <c r="P638" s="0" t="n">
        <f aca="false">IF(G638&lt;0,1,0)</f>
        <v>0</v>
      </c>
      <c r="Q638" s="0" t="n">
        <f aca="false">IF(H638&lt;0,1,0)</f>
        <v>0</v>
      </c>
    </row>
    <row r="639" customFormat="false" ht="12.75" hidden="false" customHeight="false" outlineLevel="0" collapsed="false">
      <c r="A639" s="1" t="n">
        <v>0.122413254962797</v>
      </c>
      <c r="B639" s="1" t="n">
        <v>-0.369313709889076</v>
      </c>
      <c r="C639" s="1" t="n">
        <v>0.000282495604638882</v>
      </c>
      <c r="D639" s="1"/>
      <c r="E639" s="1"/>
      <c r="F639" s="1" t="n">
        <f aca="false">C$2+A639</f>
        <v>5.1224132549628</v>
      </c>
      <c r="G639" s="1" t="n">
        <f aca="false">B$2+B639</f>
        <v>3.13068629011092</v>
      </c>
      <c r="H639" s="1" t="n">
        <f aca="false">C$2+C639</f>
        <v>5.00028249560464</v>
      </c>
      <c r="I639" s="0" t="n">
        <f aca="false">F639</f>
        <v>5.1224132549628</v>
      </c>
      <c r="J639" s="0" t="n">
        <f aca="false">SUM(G639,H639)</f>
        <v>8.13096878571556</v>
      </c>
      <c r="K639" s="0" t="n">
        <f aca="false">IF(I639&lt;J639,1,0)</f>
        <v>1</v>
      </c>
      <c r="O639" s="0" t="n">
        <f aca="false">IF(F639&lt;0,1,0)</f>
        <v>0</v>
      </c>
      <c r="P639" s="0" t="n">
        <f aca="false">IF(G639&lt;0,1,0)</f>
        <v>0</v>
      </c>
      <c r="Q639" s="0" t="n">
        <f aca="false">IF(H639&lt;0,1,0)</f>
        <v>0</v>
      </c>
    </row>
    <row r="640" customFormat="false" ht="12.75" hidden="false" customHeight="false" outlineLevel="0" collapsed="false">
      <c r="A640" s="1" t="n">
        <v>-0.0692890419576881</v>
      </c>
      <c r="B640" s="1" t="n">
        <v>0.990783254549924</v>
      </c>
      <c r="C640" s="1" t="n">
        <v>0.17708485791066</v>
      </c>
      <c r="D640" s="1"/>
      <c r="E640" s="1"/>
      <c r="F640" s="1" t="n">
        <f aca="false">C$2+A640</f>
        <v>4.93071095804231</v>
      </c>
      <c r="G640" s="1" t="n">
        <f aca="false">B$2+B640</f>
        <v>4.49078325454992</v>
      </c>
      <c r="H640" s="1" t="n">
        <f aca="false">C$2+C640</f>
        <v>5.17708485791066</v>
      </c>
      <c r="I640" s="0" t="n">
        <f aca="false">F640</f>
        <v>4.93071095804231</v>
      </c>
      <c r="J640" s="0" t="n">
        <f aca="false">SUM(G640,H640)</f>
        <v>9.66786811246058</v>
      </c>
      <c r="K640" s="0" t="n">
        <f aca="false">IF(I640&lt;J640,1,0)</f>
        <v>1</v>
      </c>
      <c r="O640" s="0" t="n">
        <f aca="false">IF(F640&lt;0,1,0)</f>
        <v>0</v>
      </c>
      <c r="P640" s="0" t="n">
        <f aca="false">IF(G640&lt;0,1,0)</f>
        <v>0</v>
      </c>
      <c r="Q640" s="0" t="n">
        <f aca="false">IF(H640&lt;0,1,0)</f>
        <v>0</v>
      </c>
    </row>
    <row r="641" customFormat="false" ht="12.75" hidden="false" customHeight="false" outlineLevel="0" collapsed="false">
      <c r="A641" s="1" t="n">
        <v>0.252211458270064</v>
      </c>
      <c r="B641" s="1" t="n">
        <v>-0.309683602424401</v>
      </c>
      <c r="C641" s="1" t="n">
        <v>-1.13733822697917</v>
      </c>
      <c r="D641" s="1"/>
      <c r="E641" s="1"/>
      <c r="F641" s="1" t="n">
        <f aca="false">C$2+A641</f>
        <v>5.25221145827006</v>
      </c>
      <c r="G641" s="1" t="n">
        <f aca="false">B$2+B641</f>
        <v>3.1903163975756</v>
      </c>
      <c r="H641" s="1" t="n">
        <f aca="false">C$2+C641</f>
        <v>3.86266177302083</v>
      </c>
      <c r="I641" s="0" t="n">
        <f aca="false">F641</f>
        <v>5.25221145827006</v>
      </c>
      <c r="J641" s="0" t="n">
        <f aca="false">SUM(G641,H641)</f>
        <v>7.05297817059642</v>
      </c>
      <c r="K641" s="0" t="n">
        <f aca="false">IF(I641&lt;J641,1,0)</f>
        <v>1</v>
      </c>
      <c r="O641" s="0" t="n">
        <f aca="false">IF(F641&lt;0,1,0)</f>
        <v>0</v>
      </c>
      <c r="P641" s="0" t="n">
        <f aca="false">IF(G641&lt;0,1,0)</f>
        <v>0</v>
      </c>
      <c r="Q641" s="0" t="n">
        <f aca="false">IF(H641&lt;0,1,0)</f>
        <v>0</v>
      </c>
    </row>
    <row r="642" customFormat="false" ht="12.75" hidden="false" customHeight="false" outlineLevel="0" collapsed="false">
      <c r="A642" s="1" t="n">
        <v>0.680306676098319</v>
      </c>
      <c r="B642" s="1" t="n">
        <v>-0.881939266154301</v>
      </c>
      <c r="C642" s="1" t="n">
        <v>-1.80020873150035</v>
      </c>
      <c r="D642" s="1"/>
      <c r="E642" s="1"/>
      <c r="F642" s="1" t="n">
        <f aca="false">C$2+A642</f>
        <v>5.68030667609832</v>
      </c>
      <c r="G642" s="1" t="n">
        <f aca="false">B$2+B642</f>
        <v>2.6180607338457</v>
      </c>
      <c r="H642" s="1" t="n">
        <f aca="false">C$2+C642</f>
        <v>3.19979126849965</v>
      </c>
      <c r="I642" s="0" t="n">
        <f aca="false">F642</f>
        <v>5.68030667609832</v>
      </c>
      <c r="J642" s="0" t="n">
        <f aca="false">SUM(G642,H642)</f>
        <v>5.81785200234535</v>
      </c>
      <c r="K642" s="0" t="n">
        <f aca="false">IF(I642&lt;J642,1,0)</f>
        <v>1</v>
      </c>
      <c r="O642" s="0" t="n">
        <f aca="false">IF(F642&lt;0,1,0)</f>
        <v>0</v>
      </c>
      <c r="P642" s="0" t="n">
        <f aca="false">IF(G642&lt;0,1,0)</f>
        <v>0</v>
      </c>
      <c r="Q642" s="0" t="n">
        <f aca="false">IF(H642&lt;0,1,0)</f>
        <v>0</v>
      </c>
    </row>
    <row r="643" customFormat="false" ht="12.75" hidden="false" customHeight="false" outlineLevel="0" collapsed="false">
      <c r="A643" s="1" t="n">
        <v>0.280993540579071</v>
      </c>
      <c r="B643" s="1" t="n">
        <v>0.159598141858538</v>
      </c>
      <c r="C643" s="1" t="n">
        <v>0.340513132632028</v>
      </c>
      <c r="D643" s="1"/>
      <c r="E643" s="1"/>
      <c r="F643" s="1" t="n">
        <f aca="false">C$2+A643</f>
        <v>5.28099354057907</v>
      </c>
      <c r="G643" s="1" t="n">
        <f aca="false">B$2+B643</f>
        <v>3.65959814185854</v>
      </c>
      <c r="H643" s="1" t="n">
        <f aca="false">C$2+C643</f>
        <v>5.34051313263203</v>
      </c>
      <c r="I643" s="0" t="n">
        <f aca="false">F643</f>
        <v>5.28099354057907</v>
      </c>
      <c r="J643" s="0" t="n">
        <f aca="false">SUM(G643,H643)</f>
        <v>9.00011127449057</v>
      </c>
      <c r="K643" s="0" t="n">
        <f aca="false">IF(I643&lt;J643,1,0)</f>
        <v>1</v>
      </c>
      <c r="O643" s="0" t="n">
        <f aca="false">IF(F643&lt;0,1,0)</f>
        <v>0</v>
      </c>
      <c r="P643" s="0" t="n">
        <f aca="false">IF(G643&lt;0,1,0)</f>
        <v>0</v>
      </c>
      <c r="Q643" s="0" t="n">
        <f aca="false">IF(H643&lt;0,1,0)</f>
        <v>0</v>
      </c>
    </row>
    <row r="644" customFormat="false" ht="12.75" hidden="false" customHeight="false" outlineLevel="0" collapsed="false">
      <c r="A644" s="1" t="n">
        <v>-1.88745798777513</v>
      </c>
      <c r="B644" s="1" t="n">
        <v>0.734412937859811</v>
      </c>
      <c r="C644" s="1" t="n">
        <v>0.0396306108808959</v>
      </c>
      <c r="D644" s="1"/>
      <c r="E644" s="1"/>
      <c r="F644" s="1" t="n">
        <f aca="false">C$2+A644</f>
        <v>3.11254201222487</v>
      </c>
      <c r="G644" s="1" t="n">
        <f aca="false">B$2+B644</f>
        <v>4.23441293785981</v>
      </c>
      <c r="H644" s="1" t="n">
        <f aca="false">C$2+C644</f>
        <v>5.0396306108809</v>
      </c>
      <c r="I644" s="0" t="n">
        <f aca="false">F644</f>
        <v>3.11254201222487</v>
      </c>
      <c r="J644" s="0" t="n">
        <f aca="false">SUM(G644,H644)</f>
        <v>9.27404354874071</v>
      </c>
      <c r="K644" s="0" t="n">
        <f aca="false">IF(I644&lt;J644,1,0)</f>
        <v>1</v>
      </c>
      <c r="O644" s="0" t="n">
        <f aca="false">IF(F644&lt;0,1,0)</f>
        <v>0</v>
      </c>
      <c r="P644" s="0" t="n">
        <f aca="false">IF(G644&lt;0,1,0)</f>
        <v>0</v>
      </c>
      <c r="Q644" s="0" t="n">
        <f aca="false">IF(H644&lt;0,1,0)</f>
        <v>0</v>
      </c>
    </row>
    <row r="645" customFormat="false" ht="12.75" hidden="false" customHeight="false" outlineLevel="0" collapsed="false">
      <c r="A645" s="1" t="n">
        <v>-1.31541893589238</v>
      </c>
      <c r="B645" s="1" t="n">
        <v>0.749937665672202</v>
      </c>
      <c r="C645" s="1" t="n">
        <v>-0.66212581352213</v>
      </c>
      <c r="D645" s="1"/>
      <c r="E645" s="1"/>
      <c r="F645" s="1" t="n">
        <f aca="false">C$2+A645</f>
        <v>3.68458106410762</v>
      </c>
      <c r="G645" s="1" t="n">
        <f aca="false">B$2+B645</f>
        <v>4.2499376656722</v>
      </c>
      <c r="H645" s="1" t="n">
        <f aca="false">C$2+C645</f>
        <v>4.33787418647787</v>
      </c>
      <c r="I645" s="0" t="n">
        <f aca="false">F645</f>
        <v>3.68458106410762</v>
      </c>
      <c r="J645" s="0" t="n">
        <f aca="false">SUM(G645,H645)</f>
        <v>8.58781185215007</v>
      </c>
      <c r="K645" s="0" t="n">
        <f aca="false">IF(I645&lt;J645,1,0)</f>
        <v>1</v>
      </c>
      <c r="O645" s="0" t="n">
        <f aca="false">IF(F645&lt;0,1,0)</f>
        <v>0</v>
      </c>
      <c r="P645" s="0" t="n">
        <f aca="false">IF(G645&lt;0,1,0)</f>
        <v>0</v>
      </c>
      <c r="Q645" s="0" t="n">
        <f aca="false">IF(H645&lt;0,1,0)</f>
        <v>0</v>
      </c>
    </row>
    <row r="646" customFormat="false" ht="12.75" hidden="false" customHeight="false" outlineLevel="0" collapsed="false">
      <c r="A646" s="1" t="n">
        <v>1.17788939889308</v>
      </c>
      <c r="B646" s="1" t="n">
        <v>-0.381389976018973</v>
      </c>
      <c r="C646" s="1" t="n">
        <v>0.0662308119631487</v>
      </c>
      <c r="D646" s="1"/>
      <c r="E646" s="1"/>
      <c r="F646" s="1" t="n">
        <f aca="false">C$2+A646</f>
        <v>6.17788939889308</v>
      </c>
      <c r="G646" s="1" t="n">
        <f aca="false">B$2+B646</f>
        <v>3.11861002398103</v>
      </c>
      <c r="H646" s="1" t="n">
        <f aca="false">C$2+C646</f>
        <v>5.06623081196315</v>
      </c>
      <c r="I646" s="0" t="n">
        <f aca="false">F646</f>
        <v>6.17788939889308</v>
      </c>
      <c r="J646" s="0" t="n">
        <f aca="false">SUM(G646,H646)</f>
        <v>8.18484083594418</v>
      </c>
      <c r="K646" s="0" t="n">
        <f aca="false">IF(I646&lt;J646,1,0)</f>
        <v>1</v>
      </c>
      <c r="O646" s="0" t="n">
        <f aca="false">IF(F646&lt;0,1,0)</f>
        <v>0</v>
      </c>
      <c r="P646" s="0" t="n">
        <f aca="false">IF(G646&lt;0,1,0)</f>
        <v>0</v>
      </c>
      <c r="Q646" s="0" t="n">
        <f aca="false">IF(H646&lt;0,1,0)</f>
        <v>0</v>
      </c>
    </row>
    <row r="647" customFormat="false" ht="12.75" hidden="false" customHeight="false" outlineLevel="0" collapsed="false">
      <c r="A647" s="1" t="n">
        <v>0.310478001595646</v>
      </c>
      <c r="B647" s="1" t="n">
        <v>-0.968440927652721</v>
      </c>
      <c r="C647" s="1" t="n">
        <v>0.504670535512755</v>
      </c>
      <c r="D647" s="1"/>
      <c r="E647" s="1"/>
      <c r="F647" s="1" t="n">
        <f aca="false">C$2+A647</f>
        <v>5.31047800159565</v>
      </c>
      <c r="G647" s="1" t="n">
        <f aca="false">B$2+B647</f>
        <v>2.53155907234728</v>
      </c>
      <c r="H647" s="1" t="n">
        <f aca="false">C$2+C647</f>
        <v>5.50467053551276</v>
      </c>
      <c r="I647" s="0" t="n">
        <f aca="false">F647</f>
        <v>5.31047800159565</v>
      </c>
      <c r="J647" s="0" t="n">
        <f aca="false">SUM(G647,H647)</f>
        <v>8.03622960786004</v>
      </c>
      <c r="K647" s="0" t="n">
        <f aca="false">IF(I647&lt;J647,1,0)</f>
        <v>1</v>
      </c>
      <c r="O647" s="0" t="n">
        <f aca="false">IF(F647&lt;0,1,0)</f>
        <v>0</v>
      </c>
      <c r="P647" s="0" t="n">
        <f aca="false">IF(G647&lt;0,1,0)</f>
        <v>0</v>
      </c>
      <c r="Q647" s="0" t="n">
        <f aca="false">IF(H647&lt;0,1,0)</f>
        <v>0</v>
      </c>
    </row>
    <row r="648" customFormat="false" ht="12.75" hidden="false" customHeight="false" outlineLevel="0" collapsed="false">
      <c r="A648" s="1" t="n">
        <v>0.162025029319973</v>
      </c>
      <c r="B648" s="1" t="n">
        <v>1.10710562703297</v>
      </c>
      <c r="C648" s="1" t="n">
        <v>0.454835998550033</v>
      </c>
      <c r="D648" s="1"/>
      <c r="E648" s="1"/>
      <c r="F648" s="1" t="n">
        <f aca="false">C$2+A648</f>
        <v>5.16202502931997</v>
      </c>
      <c r="G648" s="1" t="n">
        <f aca="false">B$2+B648</f>
        <v>4.60710562703297</v>
      </c>
      <c r="H648" s="1" t="n">
        <f aca="false">C$2+C648</f>
        <v>5.45483599855003</v>
      </c>
      <c r="I648" s="0" t="n">
        <f aca="false">F648</f>
        <v>5.16202502931997</v>
      </c>
      <c r="J648" s="0" t="n">
        <f aca="false">SUM(G648,H648)</f>
        <v>10.061941625583</v>
      </c>
      <c r="K648" s="0" t="n">
        <f aca="false">IF(I648&lt;J648,1,0)</f>
        <v>1</v>
      </c>
      <c r="O648" s="0" t="n">
        <f aca="false">IF(F648&lt;0,1,0)</f>
        <v>0</v>
      </c>
      <c r="P648" s="0" t="n">
        <f aca="false">IF(G648&lt;0,1,0)</f>
        <v>0</v>
      </c>
      <c r="Q648" s="0" t="n">
        <f aca="false">IF(H648&lt;0,1,0)</f>
        <v>0</v>
      </c>
    </row>
    <row r="649" customFormat="false" ht="12.75" hidden="false" customHeight="false" outlineLevel="0" collapsed="false">
      <c r="A649" s="1" t="n">
        <v>-0.191162757813134</v>
      </c>
      <c r="B649" s="1" t="n">
        <v>0.558451000206327</v>
      </c>
      <c r="C649" s="1" t="n">
        <v>0.384213586374888</v>
      </c>
      <c r="D649" s="1"/>
      <c r="E649" s="1"/>
      <c r="F649" s="1" t="n">
        <f aca="false">C$2+A649</f>
        <v>4.80883724218687</v>
      </c>
      <c r="G649" s="1" t="n">
        <f aca="false">B$2+B649</f>
        <v>4.05845100020633</v>
      </c>
      <c r="H649" s="1" t="n">
        <f aca="false">C$2+C649</f>
        <v>5.38421358637489</v>
      </c>
      <c r="I649" s="0" t="n">
        <f aca="false">F649</f>
        <v>4.80883724218687</v>
      </c>
      <c r="J649" s="0" t="n">
        <f aca="false">SUM(G649,H649)</f>
        <v>9.44266458658122</v>
      </c>
      <c r="K649" s="0" t="n">
        <f aca="false">IF(I649&lt;J649,1,0)</f>
        <v>1</v>
      </c>
      <c r="O649" s="0" t="n">
        <f aca="false">IF(F649&lt;0,1,0)</f>
        <v>0</v>
      </c>
      <c r="P649" s="0" t="n">
        <f aca="false">IF(G649&lt;0,1,0)</f>
        <v>0</v>
      </c>
      <c r="Q649" s="0" t="n">
        <f aca="false">IF(H649&lt;0,1,0)</f>
        <v>0</v>
      </c>
    </row>
    <row r="650" customFormat="false" ht="12.75" hidden="false" customHeight="false" outlineLevel="0" collapsed="false">
      <c r="A650" s="1" t="n">
        <v>-1.24939028602717</v>
      </c>
      <c r="B650" s="1" t="n">
        <v>-1.57256748151419</v>
      </c>
      <c r="C650" s="1" t="n">
        <v>-0.393050469725326</v>
      </c>
      <c r="D650" s="1"/>
      <c r="E650" s="1"/>
      <c r="F650" s="1" t="n">
        <f aca="false">C$2+A650</f>
        <v>3.75060971397283</v>
      </c>
      <c r="G650" s="1" t="n">
        <f aca="false">B$2+B650</f>
        <v>1.92743251848581</v>
      </c>
      <c r="H650" s="1" t="n">
        <f aca="false">C$2+C650</f>
        <v>4.60694953027467</v>
      </c>
      <c r="I650" s="0" t="n">
        <f aca="false">F650</f>
        <v>3.75060971397283</v>
      </c>
      <c r="J650" s="0" t="n">
        <f aca="false">SUM(G650,H650)</f>
        <v>6.53438204876049</v>
      </c>
      <c r="K650" s="0" t="n">
        <f aca="false">IF(I650&lt;J650,1,0)</f>
        <v>1</v>
      </c>
      <c r="O650" s="0" t="n">
        <f aca="false">IF(F650&lt;0,1,0)</f>
        <v>0</v>
      </c>
      <c r="P650" s="0" t="n">
        <f aca="false">IF(G650&lt;0,1,0)</f>
        <v>0</v>
      </c>
      <c r="Q650" s="0" t="n">
        <f aca="false">IF(H650&lt;0,1,0)</f>
        <v>0</v>
      </c>
    </row>
    <row r="651" customFormat="false" ht="12.75" hidden="false" customHeight="false" outlineLevel="0" collapsed="false">
      <c r="A651" s="1" t="n">
        <v>-0.212623043060959</v>
      </c>
      <c r="B651" s="1" t="n">
        <v>2.07957130495286</v>
      </c>
      <c r="C651" s="1" t="n">
        <v>-0.0514596933026767</v>
      </c>
      <c r="D651" s="1"/>
      <c r="E651" s="1"/>
      <c r="F651" s="1" t="n">
        <f aca="false">C$2+A651</f>
        <v>4.78737695693904</v>
      </c>
      <c r="G651" s="1" t="n">
        <f aca="false">B$2+B651</f>
        <v>5.57957130495286</v>
      </c>
      <c r="H651" s="1" t="n">
        <f aca="false">C$2+C651</f>
        <v>4.94854030669732</v>
      </c>
      <c r="I651" s="0" t="n">
        <f aca="false">F651</f>
        <v>4.78737695693904</v>
      </c>
      <c r="J651" s="0" t="n">
        <f aca="false">SUM(G651,H651)</f>
        <v>10.5281116116502</v>
      </c>
      <c r="K651" s="0" t="n">
        <f aca="false">IF(I651&lt;J651,1,0)</f>
        <v>1</v>
      </c>
      <c r="O651" s="0" t="n">
        <f aca="false">IF(F651&lt;0,1,0)</f>
        <v>0</v>
      </c>
      <c r="P651" s="0" t="n">
        <f aca="false">IF(G651&lt;0,1,0)</f>
        <v>0</v>
      </c>
      <c r="Q651" s="0" t="n">
        <f aca="false">IF(H651&lt;0,1,0)</f>
        <v>0</v>
      </c>
    </row>
    <row r="652" customFormat="false" ht="12.75" hidden="false" customHeight="false" outlineLevel="0" collapsed="false">
      <c r="A652" s="1" t="n">
        <v>0.449151498077782</v>
      </c>
      <c r="B652" s="1" t="n">
        <v>0.292785144059379</v>
      </c>
      <c r="C652" s="1" t="n">
        <v>0.32622466878288</v>
      </c>
      <c r="D652" s="1"/>
      <c r="E652" s="1"/>
      <c r="F652" s="1" t="n">
        <f aca="false">C$2+A652</f>
        <v>5.44915149807778</v>
      </c>
      <c r="G652" s="1" t="n">
        <f aca="false">B$2+B652</f>
        <v>3.79278514405938</v>
      </c>
      <c r="H652" s="1" t="n">
        <f aca="false">C$2+C652</f>
        <v>5.32622466878288</v>
      </c>
      <c r="I652" s="0" t="n">
        <f aca="false">F652</f>
        <v>5.44915149807778</v>
      </c>
      <c r="J652" s="0" t="n">
        <f aca="false">SUM(G652,H652)</f>
        <v>9.11900981284226</v>
      </c>
      <c r="K652" s="0" t="n">
        <f aca="false">IF(I652&lt;J652,1,0)</f>
        <v>1</v>
      </c>
      <c r="O652" s="0" t="n">
        <f aca="false">IF(F652&lt;0,1,0)</f>
        <v>0</v>
      </c>
      <c r="P652" s="0" t="n">
        <f aca="false">IF(G652&lt;0,1,0)</f>
        <v>0</v>
      </c>
      <c r="Q652" s="0" t="n">
        <f aca="false">IF(H652&lt;0,1,0)</f>
        <v>0</v>
      </c>
    </row>
    <row r="653" customFormat="false" ht="12.75" hidden="false" customHeight="false" outlineLevel="0" collapsed="false">
      <c r="A653" s="1" t="n">
        <v>0.809185983048379</v>
      </c>
      <c r="B653" s="1" t="n">
        <v>0.500052775276234</v>
      </c>
      <c r="C653" s="1" t="n">
        <v>-1.08580189122516</v>
      </c>
      <c r="D653" s="1"/>
      <c r="E653" s="1"/>
      <c r="F653" s="1" t="n">
        <f aca="false">C$2+A653</f>
        <v>5.80918598304838</v>
      </c>
      <c r="G653" s="1" t="n">
        <f aca="false">B$2+B653</f>
        <v>4.00005277527623</v>
      </c>
      <c r="H653" s="1" t="n">
        <f aca="false">C$2+C653</f>
        <v>3.91419810877484</v>
      </c>
      <c r="I653" s="0" t="n">
        <f aca="false">F653</f>
        <v>5.80918598304838</v>
      </c>
      <c r="J653" s="0" t="n">
        <f aca="false">SUM(G653,H653)</f>
        <v>7.91425088405107</v>
      </c>
      <c r="K653" s="0" t="n">
        <f aca="false">IF(I653&lt;J653,1,0)</f>
        <v>1</v>
      </c>
      <c r="O653" s="0" t="n">
        <f aca="false">IF(F653&lt;0,1,0)</f>
        <v>0</v>
      </c>
      <c r="P653" s="0" t="n">
        <f aca="false">IF(G653&lt;0,1,0)</f>
        <v>0</v>
      </c>
      <c r="Q653" s="0" t="n">
        <f aca="false">IF(H653&lt;0,1,0)</f>
        <v>0</v>
      </c>
    </row>
    <row r="654" customFormat="false" ht="12.75" hidden="false" customHeight="false" outlineLevel="0" collapsed="false">
      <c r="A654" s="1" t="n">
        <v>-1.43616273986578</v>
      </c>
      <c r="B654" s="1" t="n">
        <v>-1.64678853192444</v>
      </c>
      <c r="C654" s="1" t="n">
        <v>-0.42765572129126</v>
      </c>
      <c r="D654" s="1"/>
      <c r="E654" s="1"/>
      <c r="F654" s="1" t="n">
        <f aca="false">C$2+A654</f>
        <v>3.56383726013422</v>
      </c>
      <c r="G654" s="1" t="n">
        <f aca="false">B$2+B654</f>
        <v>1.85321146807556</v>
      </c>
      <c r="H654" s="1" t="n">
        <f aca="false">C$2+C654</f>
        <v>4.57234427870874</v>
      </c>
      <c r="I654" s="0" t="n">
        <f aca="false">F654</f>
        <v>3.56383726013422</v>
      </c>
      <c r="J654" s="0" t="n">
        <f aca="false">SUM(G654,H654)</f>
        <v>6.4255557467843</v>
      </c>
      <c r="K654" s="0" t="n">
        <f aca="false">IF(I654&lt;J654,1,0)</f>
        <v>1</v>
      </c>
      <c r="O654" s="0" t="n">
        <f aca="false">IF(F654&lt;0,1,0)</f>
        <v>0</v>
      </c>
      <c r="P654" s="0" t="n">
        <f aca="false">IF(G654&lt;0,1,0)</f>
        <v>0</v>
      </c>
      <c r="Q654" s="0" t="n">
        <f aca="false">IF(H654&lt;0,1,0)</f>
        <v>0</v>
      </c>
    </row>
    <row r="655" customFormat="false" ht="12.75" hidden="false" customHeight="false" outlineLevel="0" collapsed="false">
      <c r="A655" s="1" t="n">
        <v>-0.20661958084226</v>
      </c>
      <c r="B655" s="1" t="n">
        <v>-0.311795143114223</v>
      </c>
      <c r="C655" s="1" t="n">
        <v>0.334241056546795</v>
      </c>
      <c r="D655" s="1"/>
      <c r="E655" s="1"/>
      <c r="F655" s="1" t="n">
        <f aca="false">C$2+A655</f>
        <v>4.79338041915774</v>
      </c>
      <c r="G655" s="1" t="n">
        <f aca="false">B$2+B655</f>
        <v>3.18820485688578</v>
      </c>
      <c r="H655" s="1" t="n">
        <f aca="false">C$2+C655</f>
        <v>5.33424105654679</v>
      </c>
      <c r="I655" s="0" t="n">
        <f aca="false">F655</f>
        <v>4.79338041915774</v>
      </c>
      <c r="J655" s="0" t="n">
        <f aca="false">SUM(G655,H655)</f>
        <v>8.52244591343257</v>
      </c>
      <c r="K655" s="0" t="n">
        <f aca="false">IF(I655&lt;J655,1,0)</f>
        <v>1</v>
      </c>
      <c r="O655" s="0" t="n">
        <f aca="false">IF(F655&lt;0,1,0)</f>
        <v>0</v>
      </c>
      <c r="P655" s="0" t="n">
        <f aca="false">IF(G655&lt;0,1,0)</f>
        <v>0</v>
      </c>
      <c r="Q655" s="0" t="n">
        <f aca="false">IF(H655&lt;0,1,0)</f>
        <v>0</v>
      </c>
    </row>
    <row r="656" customFormat="false" ht="12.75" hidden="false" customHeight="false" outlineLevel="0" collapsed="false">
      <c r="A656" s="1" t="n">
        <v>0.273543304701664</v>
      </c>
      <c r="B656" s="1" t="n">
        <v>-0.921139129154866</v>
      </c>
      <c r="C656" s="1" t="n">
        <v>-0.212923964935449</v>
      </c>
      <c r="D656" s="1"/>
      <c r="E656" s="1"/>
      <c r="F656" s="1" t="n">
        <f aca="false">C$2+A656</f>
        <v>5.27354330470166</v>
      </c>
      <c r="G656" s="1" t="n">
        <f aca="false">B$2+B656</f>
        <v>2.57886087084513</v>
      </c>
      <c r="H656" s="1" t="n">
        <f aca="false">C$2+C656</f>
        <v>4.78707603506455</v>
      </c>
      <c r="I656" s="0" t="n">
        <f aca="false">F656</f>
        <v>5.27354330470166</v>
      </c>
      <c r="J656" s="0" t="n">
        <f aca="false">SUM(G656,H656)</f>
        <v>7.36593690590969</v>
      </c>
      <c r="K656" s="0" t="n">
        <f aca="false">IF(I656&lt;J656,1,0)</f>
        <v>1</v>
      </c>
      <c r="O656" s="0" t="n">
        <f aca="false">IF(F656&lt;0,1,0)</f>
        <v>0</v>
      </c>
      <c r="P656" s="0" t="n">
        <f aca="false">IF(G656&lt;0,1,0)</f>
        <v>0</v>
      </c>
      <c r="Q656" s="0" t="n">
        <f aca="false">IF(H656&lt;0,1,0)</f>
        <v>0</v>
      </c>
    </row>
    <row r="657" customFormat="false" ht="12.75" hidden="false" customHeight="false" outlineLevel="0" collapsed="false">
      <c r="A657" s="1" t="n">
        <v>-2.10985659356473</v>
      </c>
      <c r="B657" s="1" t="n">
        <v>-1.22394035923767</v>
      </c>
      <c r="C657" s="1" t="n">
        <v>1.50906026371709</v>
      </c>
      <c r="D657" s="1"/>
      <c r="E657" s="1"/>
      <c r="F657" s="1" t="n">
        <f aca="false">C$2+A657</f>
        <v>2.89014340643527</v>
      </c>
      <c r="G657" s="1" t="n">
        <f aca="false">B$2+B657</f>
        <v>2.27605964076233</v>
      </c>
      <c r="H657" s="1" t="n">
        <f aca="false">C$2+C657</f>
        <v>6.50906026371709</v>
      </c>
      <c r="I657" s="0" t="n">
        <f aca="false">F657</f>
        <v>2.89014340643527</v>
      </c>
      <c r="J657" s="0" t="n">
        <f aca="false">SUM(G657,H657)</f>
        <v>8.78511990447941</v>
      </c>
      <c r="K657" s="0" t="n">
        <f aca="false">IF(I657&lt;J657,1,0)</f>
        <v>1</v>
      </c>
      <c r="O657" s="0" t="n">
        <f aca="false">IF(F657&lt;0,1,0)</f>
        <v>0</v>
      </c>
      <c r="P657" s="0" t="n">
        <f aca="false">IF(G657&lt;0,1,0)</f>
        <v>0</v>
      </c>
      <c r="Q657" s="0" t="n">
        <f aca="false">IF(H657&lt;0,1,0)</f>
        <v>0</v>
      </c>
    </row>
    <row r="658" customFormat="false" ht="12.75" hidden="false" customHeight="false" outlineLevel="0" collapsed="false">
      <c r="A658" s="1" t="n">
        <v>-0.628217210703939</v>
      </c>
      <c r="B658" s="1" t="n">
        <v>-0.349011274062695</v>
      </c>
      <c r="C658" s="1" t="n">
        <v>-1.03817876872919</v>
      </c>
      <c r="D658" s="1"/>
      <c r="E658" s="1"/>
      <c r="F658" s="1" t="n">
        <f aca="false">C$2+A658</f>
        <v>4.37178278929606</v>
      </c>
      <c r="G658" s="1" t="n">
        <f aca="false">B$2+B658</f>
        <v>3.15098872593731</v>
      </c>
      <c r="H658" s="1" t="n">
        <f aca="false">C$2+C658</f>
        <v>3.96182123127081</v>
      </c>
      <c r="I658" s="0" t="n">
        <f aca="false">F658</f>
        <v>4.37178278929606</v>
      </c>
      <c r="J658" s="0" t="n">
        <f aca="false">SUM(G658,H658)</f>
        <v>7.11280995720812</v>
      </c>
      <c r="K658" s="0" t="n">
        <f aca="false">IF(I658&lt;J658,1,0)</f>
        <v>1</v>
      </c>
      <c r="O658" s="0" t="n">
        <f aca="false">IF(F658&lt;0,1,0)</f>
        <v>0</v>
      </c>
      <c r="P658" s="0" t="n">
        <f aca="false">IF(G658&lt;0,1,0)</f>
        <v>0</v>
      </c>
      <c r="Q658" s="0" t="n">
        <f aca="false">IF(H658&lt;0,1,0)</f>
        <v>0</v>
      </c>
    </row>
    <row r="659" customFormat="false" ht="12.75" hidden="false" customHeight="false" outlineLevel="0" collapsed="false">
      <c r="A659" s="1" t="n">
        <v>-2.22974742367859</v>
      </c>
      <c r="B659" s="1" t="n">
        <v>-1.35865561869972</v>
      </c>
      <c r="C659" s="1" t="n">
        <v>-0.465927674827015</v>
      </c>
      <c r="D659" s="1"/>
      <c r="E659" s="1"/>
      <c r="F659" s="1" t="n">
        <f aca="false">C$2+A659</f>
        <v>2.77025257632141</v>
      </c>
      <c r="G659" s="1" t="n">
        <f aca="false">B$2+B659</f>
        <v>2.14134438130028</v>
      </c>
      <c r="H659" s="1" t="n">
        <f aca="false">C$2+C659</f>
        <v>4.53407232517299</v>
      </c>
      <c r="I659" s="0" t="n">
        <f aca="false">F659</f>
        <v>2.77025257632141</v>
      </c>
      <c r="J659" s="0" t="n">
        <f aca="false">SUM(G659,H659)</f>
        <v>6.67541670647326</v>
      </c>
      <c r="K659" s="0" t="n">
        <f aca="false">IF(I659&lt;J659,1,0)</f>
        <v>1</v>
      </c>
      <c r="O659" s="0" t="n">
        <f aca="false">IF(F659&lt;0,1,0)</f>
        <v>0</v>
      </c>
      <c r="P659" s="0" t="n">
        <f aca="false">IF(G659&lt;0,1,0)</f>
        <v>0</v>
      </c>
      <c r="Q659" s="0" t="n">
        <f aca="false">IF(H659&lt;0,1,0)</f>
        <v>0</v>
      </c>
    </row>
    <row r="660" customFormat="false" ht="12.75" hidden="false" customHeight="false" outlineLevel="0" collapsed="false">
      <c r="A660" s="1" t="n">
        <v>1.73943872679579</v>
      </c>
      <c r="B660" s="1" t="n">
        <v>0.998575418919442</v>
      </c>
      <c r="C660" s="1" t="n">
        <v>-0.147468061421437</v>
      </c>
      <c r="D660" s="1"/>
      <c r="E660" s="1"/>
      <c r="F660" s="1" t="n">
        <f aca="false">C$2+A660</f>
        <v>6.7394387267958</v>
      </c>
      <c r="G660" s="1" t="n">
        <f aca="false">B$2+B660</f>
        <v>4.49857541891944</v>
      </c>
      <c r="H660" s="1" t="n">
        <f aca="false">C$2+C660</f>
        <v>4.85253193857856</v>
      </c>
      <c r="I660" s="0" t="n">
        <f aca="false">F660</f>
        <v>6.7394387267958</v>
      </c>
      <c r="J660" s="0" t="n">
        <f aca="false">SUM(G660,H660)</f>
        <v>9.35110735749801</v>
      </c>
      <c r="K660" s="0" t="n">
        <f aca="false">IF(I660&lt;J660,1,0)</f>
        <v>1</v>
      </c>
      <c r="O660" s="0" t="n">
        <f aca="false">IF(F660&lt;0,1,0)</f>
        <v>0</v>
      </c>
      <c r="P660" s="0" t="n">
        <f aca="false">IF(G660&lt;0,1,0)</f>
        <v>0</v>
      </c>
      <c r="Q660" s="0" t="n">
        <f aca="false">IF(H660&lt;0,1,0)</f>
        <v>0</v>
      </c>
    </row>
    <row r="661" customFormat="false" ht="12.75" hidden="false" customHeight="false" outlineLevel="0" collapsed="false">
      <c r="A661" s="1" t="n">
        <v>0.586760814164194</v>
      </c>
      <c r="B661" s="1" t="n">
        <v>-0.781412442678487</v>
      </c>
      <c r="C661" s="1" t="n">
        <v>1.97513583258942</v>
      </c>
      <c r="D661" s="1"/>
      <c r="E661" s="1"/>
      <c r="F661" s="1" t="n">
        <f aca="false">C$2+A661</f>
        <v>5.58676081416419</v>
      </c>
      <c r="G661" s="1" t="n">
        <f aca="false">B$2+B661</f>
        <v>2.71858755732151</v>
      </c>
      <c r="H661" s="1" t="n">
        <f aca="false">C$2+C661</f>
        <v>6.97513583258943</v>
      </c>
      <c r="I661" s="0" t="n">
        <f aca="false">F661</f>
        <v>5.58676081416419</v>
      </c>
      <c r="J661" s="0" t="n">
        <f aca="false">SUM(G661,H661)</f>
        <v>9.69372338991094</v>
      </c>
      <c r="K661" s="0" t="n">
        <f aca="false">IF(I661&lt;J661,1,0)</f>
        <v>1</v>
      </c>
      <c r="O661" s="0" t="n">
        <f aca="false">IF(F661&lt;0,1,0)</f>
        <v>0</v>
      </c>
      <c r="P661" s="0" t="n">
        <f aca="false">IF(G661&lt;0,1,0)</f>
        <v>0</v>
      </c>
      <c r="Q661" s="0" t="n">
        <f aca="false">IF(H661&lt;0,1,0)</f>
        <v>0</v>
      </c>
    </row>
    <row r="662" customFormat="false" ht="12.75" hidden="false" customHeight="false" outlineLevel="0" collapsed="false">
      <c r="A662" s="1" t="n">
        <v>-0.23441662086887</v>
      </c>
      <c r="B662" s="1" t="n">
        <v>1.57212128269628</v>
      </c>
      <c r="C662" s="1" t="n">
        <v>2.00318869908485</v>
      </c>
      <c r="D662" s="1"/>
      <c r="E662" s="1"/>
      <c r="F662" s="1" t="n">
        <f aca="false">C$2+A662</f>
        <v>4.76558337913113</v>
      </c>
      <c r="G662" s="1" t="n">
        <f aca="false">B$2+B662</f>
        <v>5.07212128269628</v>
      </c>
      <c r="H662" s="1" t="n">
        <f aca="false">C$2+C662</f>
        <v>7.00318869908486</v>
      </c>
      <c r="I662" s="0" t="n">
        <f aca="false">F662</f>
        <v>4.76558337913113</v>
      </c>
      <c r="J662" s="0" t="n">
        <f aca="false">SUM(G662,H662)</f>
        <v>12.0753099817811</v>
      </c>
      <c r="K662" s="0" t="n">
        <f aca="false">IF(I662&lt;J662,1,0)</f>
        <v>1</v>
      </c>
      <c r="O662" s="0" t="n">
        <f aca="false">IF(F662&lt;0,1,0)</f>
        <v>0</v>
      </c>
      <c r="P662" s="0" t="n">
        <f aca="false">IF(G662&lt;0,1,0)</f>
        <v>0</v>
      </c>
      <c r="Q662" s="0" t="n">
        <f aca="false">IF(H662&lt;0,1,0)</f>
        <v>0</v>
      </c>
    </row>
    <row r="663" customFormat="false" ht="12.75" hidden="false" customHeight="false" outlineLevel="0" collapsed="false">
      <c r="A663" s="1" t="n">
        <v>-1.68952806429124</v>
      </c>
      <c r="B663" s="1" t="n">
        <v>-1.67434819112979</v>
      </c>
      <c r="C663" s="1" t="n">
        <v>0.185988545150419</v>
      </c>
      <c r="D663" s="1"/>
      <c r="E663" s="1"/>
      <c r="F663" s="1" t="n">
        <f aca="false">C$2+A663</f>
        <v>3.31047193570876</v>
      </c>
      <c r="G663" s="1" t="n">
        <f aca="false">B$2+B663</f>
        <v>1.82565180887021</v>
      </c>
      <c r="H663" s="1" t="n">
        <f aca="false">C$2+C663</f>
        <v>5.18598854515042</v>
      </c>
      <c r="I663" s="0" t="n">
        <f aca="false">F663</f>
        <v>3.31047193570876</v>
      </c>
      <c r="J663" s="0" t="n">
        <f aca="false">SUM(G663,H663)</f>
        <v>7.01164035402063</v>
      </c>
      <c r="K663" s="0" t="n">
        <f aca="false">IF(I663&lt;J663,1,0)</f>
        <v>1</v>
      </c>
      <c r="O663" s="0" t="n">
        <f aca="false">IF(F663&lt;0,1,0)</f>
        <v>0</v>
      </c>
      <c r="P663" s="0" t="n">
        <f aca="false">IF(G663&lt;0,1,0)</f>
        <v>0</v>
      </c>
      <c r="Q663" s="0" t="n">
        <f aca="false">IF(H663&lt;0,1,0)</f>
        <v>0</v>
      </c>
    </row>
    <row r="664" customFormat="false" ht="12.75" hidden="false" customHeight="false" outlineLevel="0" collapsed="false">
      <c r="A664" s="1" t="n">
        <v>-1.46093609283615</v>
      </c>
      <c r="B664" s="1" t="n">
        <v>0.0436020526709499</v>
      </c>
      <c r="C664" s="1" t="n">
        <v>-0.124967894724723</v>
      </c>
      <c r="D664" s="1"/>
      <c r="E664" s="1"/>
      <c r="F664" s="1" t="n">
        <f aca="false">C$2+A664</f>
        <v>3.53906390716385</v>
      </c>
      <c r="G664" s="1" t="n">
        <f aca="false">B$2+B664</f>
        <v>3.54360205267095</v>
      </c>
      <c r="H664" s="1" t="n">
        <f aca="false">C$2+C664</f>
        <v>4.87503210527528</v>
      </c>
      <c r="I664" s="0" t="n">
        <f aca="false">F664</f>
        <v>3.53906390716385</v>
      </c>
      <c r="J664" s="0" t="n">
        <f aca="false">SUM(G664,H664)</f>
        <v>8.41863415794623</v>
      </c>
      <c r="K664" s="0" t="n">
        <f aca="false">IF(I664&lt;J664,1,0)</f>
        <v>1</v>
      </c>
      <c r="O664" s="0" t="n">
        <f aca="false">IF(F664&lt;0,1,0)</f>
        <v>0</v>
      </c>
      <c r="P664" s="0" t="n">
        <f aca="false">IF(G664&lt;0,1,0)</f>
        <v>0</v>
      </c>
      <c r="Q664" s="0" t="n">
        <f aca="false">IF(H664&lt;0,1,0)</f>
        <v>0</v>
      </c>
    </row>
    <row r="665" customFormat="false" ht="12.75" hidden="false" customHeight="false" outlineLevel="0" collapsed="false">
      <c r="A665" s="1" t="n">
        <v>0.323397911338967</v>
      </c>
      <c r="B665" s="1" t="n">
        <v>0.5909880454005</v>
      </c>
      <c r="C665" s="1" t="n">
        <v>1.28818081228377</v>
      </c>
      <c r="D665" s="1"/>
      <c r="E665" s="1"/>
      <c r="F665" s="1" t="n">
        <f aca="false">C$2+A665</f>
        <v>5.32339791133897</v>
      </c>
      <c r="G665" s="1" t="n">
        <f aca="false">B$2+B665</f>
        <v>4.0909880454005</v>
      </c>
      <c r="H665" s="1" t="n">
        <f aca="false">C$2+C665</f>
        <v>6.28818081228377</v>
      </c>
      <c r="I665" s="0" t="n">
        <f aca="false">F665</f>
        <v>5.32339791133897</v>
      </c>
      <c r="J665" s="0" t="n">
        <f aca="false">SUM(G665,H665)</f>
        <v>10.3791688576843</v>
      </c>
      <c r="K665" s="0" t="n">
        <f aca="false">IF(I665&lt;J665,1,0)</f>
        <v>1</v>
      </c>
      <c r="O665" s="0" t="n">
        <f aca="false">IF(F665&lt;0,1,0)</f>
        <v>0</v>
      </c>
      <c r="P665" s="0" t="n">
        <f aca="false">IF(G665&lt;0,1,0)</f>
        <v>0</v>
      </c>
      <c r="Q665" s="0" t="n">
        <f aca="false">IF(H665&lt;0,1,0)</f>
        <v>0</v>
      </c>
    </row>
    <row r="666" customFormat="false" ht="12.75" hidden="false" customHeight="false" outlineLevel="0" collapsed="false">
      <c r="A666" s="1" t="n">
        <v>-0.337891665497489</v>
      </c>
      <c r="B666" s="1" t="n">
        <v>2.49481089062345</v>
      </c>
      <c r="C666" s="1" t="n">
        <v>-0.704493155362594</v>
      </c>
      <c r="D666" s="1"/>
      <c r="E666" s="1"/>
      <c r="F666" s="1" t="n">
        <f aca="false">C$2+A666</f>
        <v>4.66210833450251</v>
      </c>
      <c r="G666" s="1" t="n">
        <f aca="false">B$2+B666</f>
        <v>5.99481089062345</v>
      </c>
      <c r="H666" s="1" t="n">
        <f aca="false">C$2+C666</f>
        <v>4.29550684463741</v>
      </c>
      <c r="I666" s="0" t="n">
        <f aca="false">F666</f>
        <v>4.66210833450251</v>
      </c>
      <c r="J666" s="0" t="n">
        <f aca="false">SUM(G666,H666)</f>
        <v>10.2903177352609</v>
      </c>
      <c r="K666" s="0" t="n">
        <f aca="false">IF(I666&lt;J666,1,0)</f>
        <v>1</v>
      </c>
      <c r="O666" s="0" t="n">
        <f aca="false">IF(F666&lt;0,1,0)</f>
        <v>0</v>
      </c>
      <c r="P666" s="0" t="n">
        <f aca="false">IF(G666&lt;0,1,0)</f>
        <v>0</v>
      </c>
      <c r="Q666" s="0" t="n">
        <f aca="false">IF(H666&lt;0,1,0)</f>
        <v>0</v>
      </c>
    </row>
    <row r="667" customFormat="false" ht="12.75" hidden="false" customHeight="false" outlineLevel="0" collapsed="false">
      <c r="A667" s="1" t="n">
        <v>-1.2363377371098</v>
      </c>
      <c r="B667" s="1" t="n">
        <v>-0.56726640642859</v>
      </c>
      <c r="C667" s="1" t="n">
        <v>-0.76994682595811</v>
      </c>
      <c r="D667" s="1"/>
      <c r="E667" s="1"/>
      <c r="F667" s="1" t="n">
        <f aca="false">C$2+A667</f>
        <v>3.7636622628902</v>
      </c>
      <c r="G667" s="1" t="n">
        <f aca="false">B$2+B667</f>
        <v>2.93273359357141</v>
      </c>
      <c r="H667" s="1" t="n">
        <f aca="false">C$2+C667</f>
        <v>4.23005317404189</v>
      </c>
      <c r="I667" s="0" t="n">
        <f aca="false">F667</f>
        <v>3.7636622628902</v>
      </c>
      <c r="J667" s="0" t="n">
        <f aca="false">SUM(G667,H667)</f>
        <v>7.1627867676133</v>
      </c>
      <c r="K667" s="0" t="n">
        <f aca="false">IF(I667&lt;J667,1,0)</f>
        <v>1</v>
      </c>
      <c r="O667" s="0" t="n">
        <f aca="false">IF(F667&lt;0,1,0)</f>
        <v>0</v>
      </c>
      <c r="P667" s="0" t="n">
        <f aca="false">IF(G667&lt;0,1,0)</f>
        <v>0</v>
      </c>
      <c r="Q667" s="0" t="n">
        <f aca="false">IF(H667&lt;0,1,0)</f>
        <v>0</v>
      </c>
    </row>
    <row r="668" customFormat="false" ht="12.75" hidden="false" customHeight="false" outlineLevel="0" collapsed="false">
      <c r="A668" s="1" t="n">
        <v>0.0866132249887034</v>
      </c>
      <c r="B668" s="1" t="n">
        <v>0.417284675572591</v>
      </c>
      <c r="C668" s="1" t="n">
        <v>-0.179586518863917</v>
      </c>
      <c r="D668" s="1"/>
      <c r="E668" s="1"/>
      <c r="F668" s="1" t="n">
        <f aca="false">C$2+A668</f>
        <v>5.0866132249887</v>
      </c>
      <c r="G668" s="1" t="n">
        <f aca="false">B$2+B668</f>
        <v>3.91728467557259</v>
      </c>
      <c r="H668" s="1" t="n">
        <f aca="false">C$2+C668</f>
        <v>4.82041348113608</v>
      </c>
      <c r="I668" s="0" t="n">
        <f aca="false">F668</f>
        <v>5.0866132249887</v>
      </c>
      <c r="J668" s="0" t="n">
        <f aca="false">SUM(G668,H668)</f>
        <v>8.73769815670867</v>
      </c>
      <c r="K668" s="0" t="n">
        <f aca="false">IF(I668&lt;J668,1,0)</f>
        <v>1</v>
      </c>
      <c r="O668" s="0" t="n">
        <f aca="false">IF(F668&lt;0,1,0)</f>
        <v>0</v>
      </c>
      <c r="P668" s="0" t="n">
        <f aca="false">IF(G668&lt;0,1,0)</f>
        <v>0</v>
      </c>
      <c r="Q668" s="0" t="n">
        <f aca="false">IF(H668&lt;0,1,0)</f>
        <v>0</v>
      </c>
    </row>
    <row r="669" customFormat="false" ht="12.75" hidden="false" customHeight="false" outlineLevel="0" collapsed="false">
      <c r="A669" s="1" t="n">
        <v>-0.830089820945484</v>
      </c>
      <c r="B669" s="1" t="n">
        <v>1.99741968035115</v>
      </c>
      <c r="C669" s="1" t="n">
        <v>-0.584179929971969</v>
      </c>
      <c r="D669" s="1"/>
      <c r="E669" s="1"/>
      <c r="F669" s="1" t="n">
        <f aca="false">C$2+A669</f>
        <v>4.16991017905452</v>
      </c>
      <c r="G669" s="1" t="n">
        <f aca="false">B$2+B669</f>
        <v>5.49741968035115</v>
      </c>
      <c r="H669" s="1" t="n">
        <f aca="false">C$2+C669</f>
        <v>4.41582007002803</v>
      </c>
      <c r="I669" s="0" t="n">
        <f aca="false">F669</f>
        <v>4.16991017905452</v>
      </c>
      <c r="J669" s="0" t="n">
        <f aca="false">SUM(G669,H669)</f>
        <v>9.91323975037918</v>
      </c>
      <c r="K669" s="0" t="n">
        <f aca="false">IF(I669&lt;J669,1,0)</f>
        <v>1</v>
      </c>
      <c r="O669" s="0" t="n">
        <f aca="false">IF(F669&lt;0,1,0)</f>
        <v>0</v>
      </c>
      <c r="P669" s="0" t="n">
        <f aca="false">IF(G669&lt;0,1,0)</f>
        <v>0</v>
      </c>
      <c r="Q669" s="0" t="n">
        <f aca="false">IF(H669&lt;0,1,0)</f>
        <v>0</v>
      </c>
    </row>
    <row r="670" customFormat="false" ht="12.75" hidden="false" customHeight="false" outlineLevel="0" collapsed="false">
      <c r="A670" s="1" t="n">
        <v>2.33442379958169</v>
      </c>
      <c r="B670" s="1" t="n">
        <v>-2.23967174386538</v>
      </c>
      <c r="C670" s="1" t="n">
        <v>-1.14901789330217</v>
      </c>
      <c r="D670" s="1"/>
      <c r="E670" s="1"/>
      <c r="F670" s="1" t="n">
        <f aca="false">C$2+A670</f>
        <v>7.33442379958169</v>
      </c>
      <c r="G670" s="1" t="n">
        <f aca="false">B$2+B670</f>
        <v>1.26032825613462</v>
      </c>
      <c r="H670" s="1" t="n">
        <f aca="false">C$2+C670</f>
        <v>3.85098210669783</v>
      </c>
      <c r="I670" s="0" t="n">
        <f aca="false">F670</f>
        <v>7.33442379958169</v>
      </c>
      <c r="J670" s="0" t="n">
        <f aca="false">SUM(G670,H670)</f>
        <v>5.11131036283245</v>
      </c>
      <c r="K670" s="0" t="n">
        <f aca="false">IF(I670&lt;J670,1,0)</f>
        <v>0</v>
      </c>
      <c r="O670" s="0" t="n">
        <f aca="false">IF(F670&lt;0,1,0)</f>
        <v>0</v>
      </c>
      <c r="P670" s="0" t="n">
        <f aca="false">IF(G670&lt;0,1,0)</f>
        <v>0</v>
      </c>
      <c r="Q670" s="0" t="n">
        <f aca="false">IF(H670&lt;0,1,0)</f>
        <v>0</v>
      </c>
    </row>
    <row r="671" customFormat="false" ht="12.75" hidden="false" customHeight="false" outlineLevel="0" collapsed="false">
      <c r="A671" s="1" t="n">
        <v>-0.117885496871696</v>
      </c>
      <c r="B671" s="1" t="n">
        <v>0.323170849712273</v>
      </c>
      <c r="C671" s="1" t="n">
        <v>-0.833089760702777</v>
      </c>
      <c r="D671" s="1"/>
      <c r="E671" s="1"/>
      <c r="F671" s="1" t="n">
        <f aca="false">C$2+A671</f>
        <v>4.8821145031283</v>
      </c>
      <c r="G671" s="1" t="n">
        <f aca="false">B$2+B671</f>
        <v>3.82317084971227</v>
      </c>
      <c r="H671" s="1" t="n">
        <f aca="false">C$2+C671</f>
        <v>4.16691023929722</v>
      </c>
      <c r="I671" s="0" t="n">
        <f aca="false">F671</f>
        <v>4.8821145031283</v>
      </c>
      <c r="J671" s="0" t="n">
        <f aca="false">SUM(G671,H671)</f>
        <v>7.9900810890095</v>
      </c>
      <c r="K671" s="0" t="n">
        <f aca="false">IF(I671&lt;J671,1,0)</f>
        <v>1</v>
      </c>
      <c r="O671" s="0" t="n">
        <f aca="false">IF(F671&lt;0,1,0)</f>
        <v>0</v>
      </c>
      <c r="P671" s="0" t="n">
        <f aca="false">IF(G671&lt;0,1,0)</f>
        <v>0</v>
      </c>
      <c r="Q671" s="0" t="n">
        <f aca="false">IF(H671&lt;0,1,0)</f>
        <v>0</v>
      </c>
    </row>
    <row r="672" customFormat="false" ht="12.75" hidden="false" customHeight="false" outlineLevel="0" collapsed="false">
      <c r="A672" s="1" t="n">
        <v>-0.0657166967165322</v>
      </c>
      <c r="B672" s="1" t="n">
        <v>0.313315932317612</v>
      </c>
      <c r="C672" s="1" t="n">
        <v>0.0377911713541576</v>
      </c>
      <c r="D672" s="1"/>
      <c r="E672" s="1"/>
      <c r="F672" s="1" t="n">
        <f aca="false">C$2+A672</f>
        <v>4.93428330328347</v>
      </c>
      <c r="G672" s="1" t="n">
        <f aca="false">B$2+B672</f>
        <v>3.81331593231761</v>
      </c>
      <c r="H672" s="1" t="n">
        <f aca="false">C$2+C672</f>
        <v>5.03779117135416</v>
      </c>
      <c r="I672" s="0" t="n">
        <f aca="false">F672</f>
        <v>4.93428330328347</v>
      </c>
      <c r="J672" s="0" t="n">
        <f aca="false">SUM(G672,H672)</f>
        <v>8.85110710367177</v>
      </c>
      <c r="K672" s="0" t="n">
        <f aca="false">IF(I672&lt;J672,1,0)</f>
        <v>1</v>
      </c>
      <c r="O672" s="0" t="n">
        <f aca="false">IF(F672&lt;0,1,0)</f>
        <v>0</v>
      </c>
      <c r="P672" s="0" t="n">
        <f aca="false">IF(G672&lt;0,1,0)</f>
        <v>0</v>
      </c>
      <c r="Q672" s="0" t="n">
        <f aca="false">IF(H672&lt;0,1,0)</f>
        <v>0</v>
      </c>
    </row>
    <row r="673" customFormat="false" ht="12.75" hidden="false" customHeight="false" outlineLevel="0" collapsed="false">
      <c r="A673" s="1" t="n">
        <v>-0.365480816332701</v>
      </c>
      <c r="B673" s="1" t="n">
        <v>0.59547634118084</v>
      </c>
      <c r="C673" s="1" t="n">
        <v>-0.0874156627593201</v>
      </c>
      <c r="D673" s="1"/>
      <c r="E673" s="1"/>
      <c r="F673" s="1" t="n">
        <f aca="false">C$2+A673</f>
        <v>4.6345191836673</v>
      </c>
      <c r="G673" s="1" t="n">
        <f aca="false">B$2+B673</f>
        <v>4.09547634118084</v>
      </c>
      <c r="H673" s="1" t="n">
        <f aca="false">C$2+C673</f>
        <v>4.91258433724068</v>
      </c>
      <c r="I673" s="0" t="n">
        <f aca="false">F673</f>
        <v>4.6345191836673</v>
      </c>
      <c r="J673" s="0" t="n">
        <f aca="false">SUM(G673,H673)</f>
        <v>9.00806067842152</v>
      </c>
      <c r="K673" s="0" t="n">
        <f aca="false">IF(I673&lt;J673,1,0)</f>
        <v>1</v>
      </c>
      <c r="O673" s="0" t="n">
        <f aca="false">IF(F673&lt;0,1,0)</f>
        <v>0</v>
      </c>
      <c r="P673" s="0" t="n">
        <f aca="false">IF(G673&lt;0,1,0)</f>
        <v>0</v>
      </c>
      <c r="Q673" s="0" t="n">
        <f aca="false">IF(H673&lt;0,1,0)</f>
        <v>0</v>
      </c>
    </row>
    <row r="674" customFormat="false" ht="12.75" hidden="false" customHeight="false" outlineLevel="0" collapsed="false">
      <c r="A674" s="1" t="n">
        <v>-0.0226309769486817</v>
      </c>
      <c r="B674" s="1" t="n">
        <v>0.742346920700627</v>
      </c>
      <c r="C674" s="1" t="n">
        <v>0.281448173381011</v>
      </c>
      <c r="D674" s="1"/>
      <c r="E674" s="1"/>
      <c r="F674" s="1" t="n">
        <f aca="false">C$2+A674</f>
        <v>4.97736902305132</v>
      </c>
      <c r="G674" s="1" t="n">
        <f aca="false">B$2+B674</f>
        <v>4.24234692070063</v>
      </c>
      <c r="H674" s="1" t="n">
        <f aca="false">C$2+C674</f>
        <v>5.28144817338101</v>
      </c>
      <c r="I674" s="0" t="n">
        <f aca="false">F674</f>
        <v>4.97736902305132</v>
      </c>
      <c r="J674" s="0" t="n">
        <f aca="false">SUM(G674,H674)</f>
        <v>9.52379509408164</v>
      </c>
      <c r="K674" s="0" t="n">
        <f aca="false">IF(I674&lt;J674,1,0)</f>
        <v>1</v>
      </c>
      <c r="O674" s="0" t="n">
        <f aca="false">IF(F674&lt;0,1,0)</f>
        <v>0</v>
      </c>
      <c r="P674" s="0" t="n">
        <f aca="false">IF(G674&lt;0,1,0)</f>
        <v>0</v>
      </c>
      <c r="Q674" s="0" t="n">
        <f aca="false">IF(H674&lt;0,1,0)</f>
        <v>0</v>
      </c>
    </row>
    <row r="675" customFormat="false" ht="12.75" hidden="false" customHeight="false" outlineLevel="0" collapsed="false">
      <c r="A675" s="1" t="n">
        <v>-2.53731433382228</v>
      </c>
      <c r="B675" s="1" t="n">
        <v>0.545195011306235</v>
      </c>
      <c r="C675" s="1" t="n">
        <v>-1.95266384737977</v>
      </c>
      <c r="D675" s="1"/>
      <c r="E675" s="1"/>
      <c r="F675" s="1" t="n">
        <f aca="false">C$2+A675</f>
        <v>2.46268566617772</v>
      </c>
      <c r="G675" s="1" t="n">
        <f aca="false">B$2+B675</f>
        <v>4.04519501130624</v>
      </c>
      <c r="H675" s="1" t="n">
        <f aca="false">C$2+C675</f>
        <v>3.04733615262023</v>
      </c>
      <c r="I675" s="0" t="n">
        <f aca="false">F675</f>
        <v>2.46268566617772</v>
      </c>
      <c r="J675" s="0" t="n">
        <f aca="false">SUM(G675,H675)</f>
        <v>7.09253116392647</v>
      </c>
      <c r="K675" s="0" t="n">
        <f aca="false">IF(I675&lt;J675,1,0)</f>
        <v>1</v>
      </c>
      <c r="O675" s="0" t="n">
        <f aca="false">IF(F675&lt;0,1,0)</f>
        <v>0</v>
      </c>
      <c r="P675" s="0" t="n">
        <f aca="false">IF(G675&lt;0,1,0)</f>
        <v>0</v>
      </c>
      <c r="Q675" s="0" t="n">
        <f aca="false">IF(H675&lt;0,1,0)</f>
        <v>0</v>
      </c>
    </row>
    <row r="676" customFormat="false" ht="12.75" hidden="false" customHeight="false" outlineLevel="0" collapsed="false">
      <c r="A676" s="1" t="n">
        <v>-0.632749224939903</v>
      </c>
      <c r="B676" s="1" t="n">
        <v>0.246001928786757</v>
      </c>
      <c r="C676" s="1" t="n">
        <v>0.864373181092829</v>
      </c>
      <c r="D676" s="1"/>
      <c r="E676" s="1"/>
      <c r="F676" s="1" t="n">
        <f aca="false">C$2+A676</f>
        <v>4.3672507750601</v>
      </c>
      <c r="G676" s="1" t="n">
        <f aca="false">B$2+B676</f>
        <v>3.74600192878676</v>
      </c>
      <c r="H676" s="1" t="n">
        <f aca="false">C$2+C676</f>
        <v>5.86437318109283</v>
      </c>
      <c r="I676" s="0" t="n">
        <f aca="false">F676</f>
        <v>4.3672507750601</v>
      </c>
      <c r="J676" s="0" t="n">
        <f aca="false">SUM(G676,H676)</f>
        <v>9.61037510987959</v>
      </c>
      <c r="K676" s="0" t="n">
        <f aca="false">IF(I676&lt;J676,1,0)</f>
        <v>1</v>
      </c>
      <c r="O676" s="0" t="n">
        <f aca="false">IF(F676&lt;0,1,0)</f>
        <v>0</v>
      </c>
      <c r="P676" s="0" t="n">
        <f aca="false">IF(G676&lt;0,1,0)</f>
        <v>0</v>
      </c>
      <c r="Q676" s="0" t="n">
        <f aca="false">IF(H676&lt;0,1,0)</f>
        <v>0</v>
      </c>
    </row>
    <row r="677" customFormat="false" ht="12.75" hidden="false" customHeight="false" outlineLevel="0" collapsed="false">
      <c r="A677" s="1" t="n">
        <v>0.187688756172865</v>
      </c>
      <c r="B677" s="1" t="n">
        <v>-0.223283130840865</v>
      </c>
      <c r="C677" s="1" t="n">
        <v>-0.259661889676461</v>
      </c>
      <c r="D677" s="1"/>
      <c r="E677" s="1"/>
      <c r="F677" s="1" t="n">
        <f aca="false">C$2+A677</f>
        <v>5.18768875617287</v>
      </c>
      <c r="G677" s="1" t="n">
        <f aca="false">B$2+B677</f>
        <v>3.27671686915914</v>
      </c>
      <c r="H677" s="1" t="n">
        <f aca="false">C$2+C677</f>
        <v>4.74033811032354</v>
      </c>
      <c r="I677" s="0" t="n">
        <f aca="false">F677</f>
        <v>5.18768875617287</v>
      </c>
      <c r="J677" s="0" t="n">
        <f aca="false">SUM(G677,H677)</f>
        <v>8.01705497948267</v>
      </c>
      <c r="K677" s="0" t="n">
        <f aca="false">IF(I677&lt;J677,1,0)</f>
        <v>1</v>
      </c>
      <c r="O677" s="0" t="n">
        <f aca="false">IF(F677&lt;0,1,0)</f>
        <v>0</v>
      </c>
      <c r="P677" s="0" t="n">
        <f aca="false">IF(G677&lt;0,1,0)</f>
        <v>0</v>
      </c>
      <c r="Q677" s="0" t="n">
        <f aca="false">IF(H677&lt;0,1,0)</f>
        <v>0</v>
      </c>
    </row>
    <row r="678" customFormat="false" ht="12.75" hidden="false" customHeight="false" outlineLevel="0" collapsed="false">
      <c r="A678" s="1" t="n">
        <v>0.999237617446384</v>
      </c>
      <c r="B678" s="1" t="n">
        <v>-0.480366613559233</v>
      </c>
      <c r="C678" s="1" t="n">
        <v>1.15722226278538</v>
      </c>
      <c r="D678" s="1"/>
      <c r="E678" s="1"/>
      <c r="F678" s="1" t="n">
        <f aca="false">C$2+A678</f>
        <v>5.99923761744639</v>
      </c>
      <c r="G678" s="1" t="n">
        <f aca="false">B$2+B678</f>
        <v>3.01963338644077</v>
      </c>
      <c r="H678" s="1" t="n">
        <f aca="false">C$2+C678</f>
        <v>6.15722226278538</v>
      </c>
      <c r="I678" s="0" t="n">
        <f aca="false">F678</f>
        <v>5.99923761744639</v>
      </c>
      <c r="J678" s="0" t="n">
        <f aca="false">SUM(G678,H678)</f>
        <v>9.17685564922615</v>
      </c>
      <c r="K678" s="0" t="n">
        <f aca="false">IF(I678&lt;J678,1,0)</f>
        <v>1</v>
      </c>
      <c r="O678" s="0" t="n">
        <f aca="false">IF(F678&lt;0,1,0)</f>
        <v>0</v>
      </c>
      <c r="P678" s="0" t="n">
        <f aca="false">IF(G678&lt;0,1,0)</f>
        <v>0</v>
      </c>
      <c r="Q678" s="0" t="n">
        <f aca="false">IF(H678&lt;0,1,0)</f>
        <v>0</v>
      </c>
    </row>
    <row r="679" customFormat="false" ht="12.75" hidden="false" customHeight="false" outlineLevel="0" collapsed="false">
      <c r="A679" s="1" t="n">
        <v>-2.25362586166025</v>
      </c>
      <c r="B679" s="1" t="n">
        <v>0.938399766764191</v>
      </c>
      <c r="C679" s="1" t="n">
        <v>-1.25841246953883</v>
      </c>
      <c r="D679" s="1"/>
      <c r="E679" s="1"/>
      <c r="F679" s="1" t="n">
        <f aca="false">C$2+A679</f>
        <v>2.74637413833975</v>
      </c>
      <c r="G679" s="1" t="n">
        <f aca="false">B$2+B679</f>
        <v>4.43839976676419</v>
      </c>
      <c r="H679" s="1" t="n">
        <f aca="false">C$2+C679</f>
        <v>3.74158753046117</v>
      </c>
      <c r="I679" s="0" t="n">
        <f aca="false">F679</f>
        <v>2.74637413833975</v>
      </c>
      <c r="J679" s="0" t="n">
        <f aca="false">SUM(G679,H679)</f>
        <v>8.17998729722536</v>
      </c>
      <c r="K679" s="0" t="n">
        <f aca="false">IF(I679&lt;J679,1,0)</f>
        <v>1</v>
      </c>
      <c r="O679" s="0" t="n">
        <f aca="false">IF(F679&lt;0,1,0)</f>
        <v>0</v>
      </c>
      <c r="P679" s="0" t="n">
        <f aca="false">IF(G679&lt;0,1,0)</f>
        <v>0</v>
      </c>
      <c r="Q679" s="0" t="n">
        <f aca="false">IF(H679&lt;0,1,0)</f>
        <v>0</v>
      </c>
    </row>
    <row r="680" customFormat="false" ht="12.75" hidden="false" customHeight="false" outlineLevel="0" collapsed="false">
      <c r="A680" s="1" t="n">
        <v>1.87409708409815</v>
      </c>
      <c r="B680" s="1" t="n">
        <v>-0.0640775206053855</v>
      </c>
      <c r="C680" s="1" t="n">
        <v>0.0860044612068972</v>
      </c>
      <c r="D680" s="1"/>
      <c r="E680" s="1"/>
      <c r="F680" s="1" t="n">
        <f aca="false">C$2+A680</f>
        <v>6.87409708409815</v>
      </c>
      <c r="G680" s="1" t="n">
        <f aca="false">B$2+B680</f>
        <v>3.43592247939461</v>
      </c>
      <c r="H680" s="1" t="n">
        <f aca="false">C$2+C680</f>
        <v>5.0860044612069</v>
      </c>
      <c r="I680" s="0" t="n">
        <f aca="false">F680</f>
        <v>6.87409708409815</v>
      </c>
      <c r="J680" s="0" t="n">
        <f aca="false">SUM(G680,H680)</f>
        <v>8.52192694060151</v>
      </c>
      <c r="K680" s="0" t="n">
        <f aca="false">IF(I680&lt;J680,1,0)</f>
        <v>1</v>
      </c>
      <c r="O680" s="0" t="n">
        <f aca="false">IF(F680&lt;0,1,0)</f>
        <v>0</v>
      </c>
      <c r="P680" s="0" t="n">
        <f aca="false">IF(G680&lt;0,1,0)</f>
        <v>0</v>
      </c>
      <c r="Q680" s="0" t="n">
        <f aca="false">IF(H680&lt;0,1,0)</f>
        <v>0</v>
      </c>
    </row>
    <row r="681" customFormat="false" ht="12.75" hidden="false" customHeight="false" outlineLevel="0" collapsed="false">
      <c r="A681" s="1" t="n">
        <v>-1.72120298244538</v>
      </c>
      <c r="B681" s="1" t="n">
        <v>-0.924596315149181</v>
      </c>
      <c r="C681" s="1" t="n">
        <v>-0.384919842871209</v>
      </c>
      <c r="D681" s="1"/>
      <c r="E681" s="1"/>
      <c r="F681" s="1" t="n">
        <f aca="false">C$2+A681</f>
        <v>3.27879701755462</v>
      </c>
      <c r="G681" s="1" t="n">
        <f aca="false">B$2+B681</f>
        <v>2.57540368485082</v>
      </c>
      <c r="H681" s="1" t="n">
        <f aca="false">C$2+C681</f>
        <v>4.61508015712879</v>
      </c>
      <c r="I681" s="0" t="n">
        <f aca="false">F681</f>
        <v>3.27879701755462</v>
      </c>
      <c r="J681" s="0" t="n">
        <f aca="false">SUM(G681,H681)</f>
        <v>7.19048384197961</v>
      </c>
      <c r="K681" s="0" t="n">
        <f aca="false">IF(I681&lt;J681,1,0)</f>
        <v>1</v>
      </c>
      <c r="O681" s="0" t="n">
        <f aca="false">IF(F681&lt;0,1,0)</f>
        <v>0</v>
      </c>
      <c r="P681" s="0" t="n">
        <f aca="false">IF(G681&lt;0,1,0)</f>
        <v>0</v>
      </c>
      <c r="Q681" s="0" t="n">
        <f aca="false">IF(H681&lt;0,1,0)</f>
        <v>0</v>
      </c>
    </row>
    <row r="682" customFormat="false" ht="12.75" hidden="false" customHeight="false" outlineLevel="0" collapsed="false">
      <c r="A682" s="1" t="n">
        <v>0.8102413705892</v>
      </c>
      <c r="B682" s="1" t="n">
        <v>0.373607576762792</v>
      </c>
      <c r="C682" s="1" t="n">
        <v>0.0357446459742298</v>
      </c>
      <c r="D682" s="1"/>
      <c r="E682" s="1"/>
      <c r="F682" s="1" t="n">
        <f aca="false">C$2+A682</f>
        <v>5.8102413705892</v>
      </c>
      <c r="G682" s="1" t="n">
        <f aca="false">B$2+B682</f>
        <v>3.87360757676279</v>
      </c>
      <c r="H682" s="1" t="n">
        <f aca="false">C$2+C682</f>
        <v>5.03574464597423</v>
      </c>
      <c r="I682" s="0" t="n">
        <f aca="false">F682</f>
        <v>5.8102413705892</v>
      </c>
      <c r="J682" s="0" t="n">
        <f aca="false">SUM(G682,H682)</f>
        <v>8.90935222273702</v>
      </c>
      <c r="K682" s="0" t="n">
        <f aca="false">IF(I682&lt;J682,1,0)</f>
        <v>1</v>
      </c>
      <c r="O682" s="0" t="n">
        <f aca="false">IF(F682&lt;0,1,0)</f>
        <v>0</v>
      </c>
      <c r="P682" s="0" t="n">
        <f aca="false">IF(G682&lt;0,1,0)</f>
        <v>0</v>
      </c>
      <c r="Q682" s="0" t="n">
        <f aca="false">IF(H682&lt;0,1,0)</f>
        <v>0</v>
      </c>
    </row>
    <row r="683" customFormat="false" ht="12.75" hidden="false" customHeight="false" outlineLevel="0" collapsed="false">
      <c r="A683" s="1" t="n">
        <v>-1.34322013535847</v>
      </c>
      <c r="B683" s="1" t="n">
        <v>0.0751045365197267</v>
      </c>
      <c r="C683" s="1" t="n">
        <v>0.665388019877072</v>
      </c>
      <c r="D683" s="1"/>
      <c r="E683" s="1"/>
      <c r="F683" s="1" t="n">
        <f aca="false">C$2+A683</f>
        <v>3.65677986464153</v>
      </c>
      <c r="G683" s="1" t="n">
        <f aca="false">B$2+B683</f>
        <v>3.57510453651973</v>
      </c>
      <c r="H683" s="1" t="n">
        <f aca="false">C$2+C683</f>
        <v>5.66538801987707</v>
      </c>
      <c r="I683" s="0" t="n">
        <f aca="false">F683</f>
        <v>3.65677986464153</v>
      </c>
      <c r="J683" s="0" t="n">
        <f aca="false">SUM(G683,H683)</f>
        <v>9.2404925563968</v>
      </c>
      <c r="K683" s="0" t="n">
        <f aca="false">IF(I683&lt;J683,1,0)</f>
        <v>1</v>
      </c>
      <c r="O683" s="0" t="n">
        <f aca="false">IF(F683&lt;0,1,0)</f>
        <v>0</v>
      </c>
      <c r="P683" s="0" t="n">
        <f aca="false">IF(G683&lt;0,1,0)</f>
        <v>0</v>
      </c>
      <c r="Q683" s="0" t="n">
        <f aca="false">IF(H683&lt;0,1,0)</f>
        <v>0</v>
      </c>
    </row>
    <row r="684" customFormat="false" ht="12.75" hidden="false" customHeight="false" outlineLevel="0" collapsed="false">
      <c r="A684" s="1" t="n">
        <v>0.462487565186328</v>
      </c>
      <c r="B684" s="1" t="n">
        <v>-0.489799768603348</v>
      </c>
      <c r="C684" s="1" t="n">
        <v>-0.179614012445902</v>
      </c>
      <c r="D684" s="1"/>
      <c r="E684" s="1"/>
      <c r="F684" s="1" t="n">
        <f aca="false">C$2+A684</f>
        <v>5.46248756518633</v>
      </c>
      <c r="G684" s="1" t="n">
        <f aca="false">B$2+B684</f>
        <v>3.01020023139665</v>
      </c>
      <c r="H684" s="1" t="n">
        <f aca="false">C$2+C684</f>
        <v>4.8203859875541</v>
      </c>
      <c r="I684" s="0" t="n">
        <f aca="false">F684</f>
        <v>5.46248756518633</v>
      </c>
      <c r="J684" s="0" t="n">
        <f aca="false">SUM(G684,H684)</f>
        <v>7.83058621895075</v>
      </c>
      <c r="K684" s="0" t="n">
        <f aca="false">IF(I684&lt;J684,1,0)</f>
        <v>1</v>
      </c>
      <c r="O684" s="0" t="n">
        <f aca="false">IF(F684&lt;0,1,0)</f>
        <v>0</v>
      </c>
      <c r="P684" s="0" t="n">
        <f aca="false">IF(G684&lt;0,1,0)</f>
        <v>0</v>
      </c>
      <c r="Q684" s="0" t="n">
        <f aca="false">IF(H684&lt;0,1,0)</f>
        <v>0</v>
      </c>
    </row>
    <row r="685" customFormat="false" ht="12.75" hidden="false" customHeight="false" outlineLevel="0" collapsed="false">
      <c r="A685" s="1" t="n">
        <v>-0.60285650349844</v>
      </c>
      <c r="B685" s="1" t="n">
        <v>-0.776568068729032</v>
      </c>
      <c r="C685" s="1" t="n">
        <v>-0.130948397608671</v>
      </c>
      <c r="D685" s="1"/>
      <c r="E685" s="1"/>
      <c r="F685" s="1" t="n">
        <f aca="false">C$2+A685</f>
        <v>4.39714349650156</v>
      </c>
      <c r="G685" s="1" t="n">
        <f aca="false">B$2+B685</f>
        <v>2.72343193127097</v>
      </c>
      <c r="H685" s="1" t="n">
        <f aca="false">C$2+C685</f>
        <v>4.86905160239133</v>
      </c>
      <c r="I685" s="0" t="n">
        <f aca="false">F685</f>
        <v>4.39714349650156</v>
      </c>
      <c r="J685" s="0" t="n">
        <f aca="false">SUM(G685,H685)</f>
        <v>7.5924835336623</v>
      </c>
      <c r="K685" s="0" t="n">
        <f aca="false">IF(I685&lt;J685,1,0)</f>
        <v>1</v>
      </c>
      <c r="O685" s="0" t="n">
        <f aca="false">IF(F685&lt;0,1,0)</f>
        <v>0</v>
      </c>
      <c r="P685" s="0" t="n">
        <f aca="false">IF(G685&lt;0,1,0)</f>
        <v>0</v>
      </c>
      <c r="Q685" s="0" t="n">
        <f aca="false">IF(H685&lt;0,1,0)</f>
        <v>0</v>
      </c>
    </row>
    <row r="686" customFormat="false" ht="12.75" hidden="false" customHeight="false" outlineLevel="0" collapsed="false">
      <c r="A686" s="1" t="n">
        <v>-0.31335189581785</v>
      </c>
      <c r="B686" s="1" t="n">
        <v>-0.426875431874346</v>
      </c>
      <c r="C686" s="1" t="n">
        <v>-1.74340426815698</v>
      </c>
      <c r="D686" s="1"/>
      <c r="E686" s="1"/>
      <c r="F686" s="1" t="n">
        <f aca="false">C$2+A686</f>
        <v>4.68664810418215</v>
      </c>
      <c r="G686" s="1" t="n">
        <f aca="false">B$2+B686</f>
        <v>3.07312456812565</v>
      </c>
      <c r="H686" s="1" t="n">
        <f aca="false">C$2+C686</f>
        <v>3.25659573184302</v>
      </c>
      <c r="I686" s="0" t="n">
        <f aca="false">F686</f>
        <v>4.68664810418215</v>
      </c>
      <c r="J686" s="0" t="n">
        <f aca="false">SUM(G686,H686)</f>
        <v>6.32972029996868</v>
      </c>
      <c r="K686" s="0" t="n">
        <f aca="false">IF(I686&lt;J686,1,0)</f>
        <v>1</v>
      </c>
      <c r="O686" s="0" t="n">
        <f aca="false">IF(F686&lt;0,1,0)</f>
        <v>0</v>
      </c>
      <c r="P686" s="0" t="n">
        <f aca="false">IF(G686&lt;0,1,0)</f>
        <v>0</v>
      </c>
      <c r="Q686" s="0" t="n">
        <f aca="false">IF(H686&lt;0,1,0)</f>
        <v>0</v>
      </c>
    </row>
    <row r="687" customFormat="false" ht="12.75" hidden="false" customHeight="false" outlineLevel="0" collapsed="false">
      <c r="A687" s="1" t="n">
        <v>0.553701998370477</v>
      </c>
      <c r="B687" s="1" t="n">
        <v>-0.120246723859292</v>
      </c>
      <c r="C687" s="1" t="n">
        <v>1.22297902959451</v>
      </c>
      <c r="D687" s="1"/>
      <c r="E687" s="1"/>
      <c r="F687" s="1" t="n">
        <f aca="false">C$2+A687</f>
        <v>5.55370199837048</v>
      </c>
      <c r="G687" s="1" t="n">
        <f aca="false">B$2+B687</f>
        <v>3.37975327614071</v>
      </c>
      <c r="H687" s="1" t="n">
        <f aca="false">C$2+C687</f>
        <v>6.22297902959451</v>
      </c>
      <c r="I687" s="0" t="n">
        <f aca="false">F687</f>
        <v>5.55370199837048</v>
      </c>
      <c r="J687" s="0" t="n">
        <f aca="false">SUM(G687,H687)</f>
        <v>9.60273230573522</v>
      </c>
      <c r="K687" s="0" t="n">
        <f aca="false">IF(I687&lt;J687,1,0)</f>
        <v>1</v>
      </c>
      <c r="O687" s="0" t="n">
        <f aca="false">IF(F687&lt;0,1,0)</f>
        <v>0</v>
      </c>
      <c r="P687" s="0" t="n">
        <f aca="false">IF(G687&lt;0,1,0)</f>
        <v>0</v>
      </c>
      <c r="Q687" s="0" t="n">
        <f aca="false">IF(H687&lt;0,1,0)</f>
        <v>0</v>
      </c>
    </row>
    <row r="688" customFormat="false" ht="12.75" hidden="false" customHeight="false" outlineLevel="0" collapsed="false">
      <c r="A688" s="1" t="n">
        <v>-0.400016840937891</v>
      </c>
      <c r="B688" s="1" t="n">
        <v>0.446933613792646</v>
      </c>
      <c r="C688" s="1" t="n">
        <v>-0.793638754674317</v>
      </c>
      <c r="D688" s="1"/>
      <c r="E688" s="1"/>
      <c r="F688" s="1" t="n">
        <f aca="false">C$2+A688</f>
        <v>4.59998315906211</v>
      </c>
      <c r="G688" s="1" t="n">
        <f aca="false">B$2+B688</f>
        <v>3.94693361379265</v>
      </c>
      <c r="H688" s="1" t="n">
        <f aca="false">C$2+C688</f>
        <v>4.20636124532568</v>
      </c>
      <c r="I688" s="0" t="n">
        <f aca="false">F688</f>
        <v>4.59998315906211</v>
      </c>
      <c r="J688" s="0" t="n">
        <f aca="false">SUM(G688,H688)</f>
        <v>8.15329485911833</v>
      </c>
      <c r="K688" s="0" t="n">
        <f aca="false">IF(I688&lt;J688,1,0)</f>
        <v>1</v>
      </c>
      <c r="O688" s="0" t="n">
        <f aca="false">IF(F688&lt;0,1,0)</f>
        <v>0</v>
      </c>
      <c r="P688" s="0" t="n">
        <f aca="false">IF(G688&lt;0,1,0)</f>
        <v>0</v>
      </c>
      <c r="Q688" s="0" t="n">
        <f aca="false">IF(H688&lt;0,1,0)</f>
        <v>0</v>
      </c>
    </row>
    <row r="689" customFormat="false" ht="12.75" hidden="false" customHeight="false" outlineLevel="0" collapsed="false">
      <c r="A689" s="1" t="n">
        <v>-0.224962806058803</v>
      </c>
      <c r="B689" s="1" t="n">
        <v>-1.61639963125025</v>
      </c>
      <c r="C689" s="1" t="n">
        <v>0.364720901668946</v>
      </c>
      <c r="D689" s="1"/>
      <c r="E689" s="1"/>
      <c r="F689" s="1" t="n">
        <f aca="false">C$2+A689</f>
        <v>4.7750371939412</v>
      </c>
      <c r="G689" s="1" t="n">
        <f aca="false">B$2+B689</f>
        <v>1.88360036874975</v>
      </c>
      <c r="H689" s="1" t="n">
        <f aca="false">C$2+C689</f>
        <v>5.36472090166895</v>
      </c>
      <c r="I689" s="0" t="n">
        <f aca="false">F689</f>
        <v>4.7750371939412</v>
      </c>
      <c r="J689" s="0" t="n">
        <f aca="false">SUM(G689,H689)</f>
        <v>7.24832127041869</v>
      </c>
      <c r="K689" s="0" t="n">
        <f aca="false">IF(I689&lt;J689,1,0)</f>
        <v>1</v>
      </c>
      <c r="O689" s="0" t="n">
        <f aca="false">IF(F689&lt;0,1,0)</f>
        <v>0</v>
      </c>
      <c r="P689" s="0" t="n">
        <f aca="false">IF(G689&lt;0,1,0)</f>
        <v>0</v>
      </c>
      <c r="Q689" s="0" t="n">
        <f aca="false">IF(H689&lt;0,1,0)</f>
        <v>0</v>
      </c>
    </row>
    <row r="690" customFormat="false" ht="12.75" hidden="false" customHeight="false" outlineLevel="0" collapsed="false">
      <c r="A690" s="1" t="n">
        <v>0.655586961322097</v>
      </c>
      <c r="B690" s="1" t="n">
        <v>-0.537774409852711</v>
      </c>
      <c r="C690" s="1" t="n">
        <v>1.23798339281101</v>
      </c>
      <c r="D690" s="1"/>
      <c r="E690" s="1"/>
      <c r="F690" s="1" t="n">
        <f aca="false">C$2+A690</f>
        <v>5.6555869613221</v>
      </c>
      <c r="G690" s="1" t="n">
        <f aca="false">B$2+B690</f>
        <v>2.96222559014729</v>
      </c>
      <c r="H690" s="1" t="n">
        <f aca="false">C$2+C690</f>
        <v>6.23798339281101</v>
      </c>
      <c r="I690" s="0" t="n">
        <f aca="false">F690</f>
        <v>5.6555869613221</v>
      </c>
      <c r="J690" s="0" t="n">
        <f aca="false">SUM(G690,H690)</f>
        <v>9.2002089829583</v>
      </c>
      <c r="K690" s="0" t="n">
        <f aca="false">IF(I690&lt;J690,1,0)</f>
        <v>1</v>
      </c>
      <c r="O690" s="0" t="n">
        <f aca="false">IF(F690&lt;0,1,0)</f>
        <v>0</v>
      </c>
      <c r="P690" s="0" t="n">
        <f aca="false">IF(G690&lt;0,1,0)</f>
        <v>0</v>
      </c>
      <c r="Q690" s="0" t="n">
        <f aca="false">IF(H690&lt;0,1,0)</f>
        <v>0</v>
      </c>
    </row>
    <row r="691" customFormat="false" ht="12.75" hidden="false" customHeight="false" outlineLevel="0" collapsed="false">
      <c r="A691" s="1" t="n">
        <v>0.214112023967096</v>
      </c>
      <c r="B691" s="1" t="n">
        <v>-1.18345945094686</v>
      </c>
      <c r="C691" s="1" t="n">
        <v>0.317314027635047</v>
      </c>
      <c r="D691" s="1"/>
      <c r="E691" s="1"/>
      <c r="F691" s="1" t="n">
        <f aca="false">C$2+A691</f>
        <v>5.2141120239671</v>
      </c>
      <c r="G691" s="1" t="n">
        <f aca="false">B$2+B691</f>
        <v>2.31654054905314</v>
      </c>
      <c r="H691" s="1" t="n">
        <f aca="false">C$2+C691</f>
        <v>5.31731402763505</v>
      </c>
      <c r="I691" s="0" t="n">
        <f aca="false">F691</f>
        <v>5.2141120239671</v>
      </c>
      <c r="J691" s="0" t="n">
        <f aca="false">SUM(G691,H691)</f>
        <v>7.63385457668819</v>
      </c>
      <c r="K691" s="0" t="n">
        <f aca="false">IF(I691&lt;J691,1,0)</f>
        <v>1</v>
      </c>
      <c r="O691" s="0" t="n">
        <f aca="false">IF(F691&lt;0,1,0)</f>
        <v>0</v>
      </c>
      <c r="P691" s="0" t="n">
        <f aca="false">IF(G691&lt;0,1,0)</f>
        <v>0</v>
      </c>
      <c r="Q691" s="0" t="n">
        <f aca="false">IF(H691&lt;0,1,0)</f>
        <v>0</v>
      </c>
    </row>
    <row r="692" customFormat="false" ht="12.75" hidden="false" customHeight="false" outlineLevel="0" collapsed="false">
      <c r="A692" s="1" t="n">
        <v>0.694823244786391</v>
      </c>
      <c r="B692" s="1" t="n">
        <v>0.151306474557492</v>
      </c>
      <c r="C692" s="1" t="n">
        <v>-1.00619510990126</v>
      </c>
      <c r="D692" s="1"/>
      <c r="E692" s="1"/>
      <c r="F692" s="1" t="n">
        <f aca="false">C$2+A692</f>
        <v>5.69482324478639</v>
      </c>
      <c r="G692" s="1" t="n">
        <f aca="false">B$2+B692</f>
        <v>3.65130647455749</v>
      </c>
      <c r="H692" s="1" t="n">
        <f aca="false">C$2+C692</f>
        <v>3.99380489009874</v>
      </c>
      <c r="I692" s="0" t="n">
        <f aca="false">F692</f>
        <v>5.69482324478639</v>
      </c>
      <c r="J692" s="0" t="n">
        <f aca="false">SUM(G692,H692)</f>
        <v>7.64511136465623</v>
      </c>
      <c r="K692" s="0" t="n">
        <f aca="false">IF(I692&lt;J692,1,0)</f>
        <v>1</v>
      </c>
      <c r="O692" s="0" t="n">
        <f aca="false">IF(F692&lt;0,1,0)</f>
        <v>0</v>
      </c>
      <c r="P692" s="0" t="n">
        <f aca="false">IF(G692&lt;0,1,0)</f>
        <v>0</v>
      </c>
      <c r="Q692" s="0" t="n">
        <f aca="false">IF(H692&lt;0,1,0)</f>
        <v>0</v>
      </c>
    </row>
    <row r="693" customFormat="false" ht="12.75" hidden="false" customHeight="false" outlineLevel="0" collapsed="false">
      <c r="A693" s="1" t="n">
        <v>-0.462274812525763</v>
      </c>
      <c r="B693" s="1" t="n">
        <v>-0.736431099994245</v>
      </c>
      <c r="C693" s="1" t="n">
        <v>0.146153132260991</v>
      </c>
      <c r="D693" s="1"/>
      <c r="E693" s="1"/>
      <c r="F693" s="1" t="n">
        <f aca="false">C$2+A693</f>
        <v>4.53772518747424</v>
      </c>
      <c r="G693" s="1" t="n">
        <f aca="false">B$2+B693</f>
        <v>2.76356890000575</v>
      </c>
      <c r="H693" s="1" t="n">
        <f aca="false">C$2+C693</f>
        <v>5.14615313226099</v>
      </c>
      <c r="I693" s="0" t="n">
        <f aca="false">F693</f>
        <v>4.53772518747424</v>
      </c>
      <c r="J693" s="0" t="n">
        <f aca="false">SUM(G693,H693)</f>
        <v>7.90972203226675</v>
      </c>
      <c r="K693" s="0" t="n">
        <f aca="false">IF(I693&lt;J693,1,0)</f>
        <v>1</v>
      </c>
      <c r="O693" s="0" t="n">
        <f aca="false">IF(F693&lt;0,1,0)</f>
        <v>0</v>
      </c>
      <c r="P693" s="0" t="n">
        <f aca="false">IF(G693&lt;0,1,0)</f>
        <v>0</v>
      </c>
      <c r="Q693" s="0" t="n">
        <f aca="false">IF(H693&lt;0,1,0)</f>
        <v>0</v>
      </c>
    </row>
    <row r="694" customFormat="false" ht="12.75" hidden="false" customHeight="false" outlineLevel="0" collapsed="false">
      <c r="A694" s="1" t="n">
        <v>-0.0297205490545848</v>
      </c>
      <c r="B694" s="1" t="n">
        <v>1.18548435820919</v>
      </c>
      <c r="C694" s="1" t="n">
        <v>0.833087518368469</v>
      </c>
      <c r="D694" s="1"/>
      <c r="E694" s="1"/>
      <c r="F694" s="1" t="n">
        <f aca="false">C$2+A694</f>
        <v>4.97027945094542</v>
      </c>
      <c r="G694" s="1" t="n">
        <f aca="false">B$2+B694</f>
        <v>4.68548435820919</v>
      </c>
      <c r="H694" s="1" t="n">
        <f aca="false">C$2+C694</f>
        <v>5.83308751836847</v>
      </c>
      <c r="I694" s="0" t="n">
        <f aca="false">F694</f>
        <v>4.97027945094542</v>
      </c>
      <c r="J694" s="0" t="n">
        <f aca="false">SUM(G694,H694)</f>
        <v>10.5185718765777</v>
      </c>
      <c r="K694" s="0" t="n">
        <f aca="false">IF(I694&lt;J694,1,0)</f>
        <v>1</v>
      </c>
      <c r="O694" s="0" t="n">
        <f aca="false">IF(F694&lt;0,1,0)</f>
        <v>0</v>
      </c>
      <c r="P694" s="0" t="n">
        <f aca="false">IF(G694&lt;0,1,0)</f>
        <v>0</v>
      </c>
      <c r="Q694" s="0" t="n">
        <f aca="false">IF(H694&lt;0,1,0)</f>
        <v>0</v>
      </c>
    </row>
    <row r="695" customFormat="false" ht="12.75" hidden="false" customHeight="false" outlineLevel="0" collapsed="false">
      <c r="A695" s="1" t="n">
        <v>0.124236916376543</v>
      </c>
      <c r="B695" s="1" t="n">
        <v>-0.218631367201878</v>
      </c>
      <c r="C695" s="1" t="n">
        <v>-1.4703565773894</v>
      </c>
      <c r="D695" s="1"/>
      <c r="E695" s="1"/>
      <c r="F695" s="1" t="n">
        <f aca="false">C$2+A695</f>
        <v>5.12423691637654</v>
      </c>
      <c r="G695" s="1" t="n">
        <f aca="false">B$2+B695</f>
        <v>3.28136863279812</v>
      </c>
      <c r="H695" s="1" t="n">
        <f aca="false">C$2+C695</f>
        <v>3.5296434226106</v>
      </c>
      <c r="I695" s="0" t="n">
        <f aca="false">F695</f>
        <v>5.12423691637654</v>
      </c>
      <c r="J695" s="0" t="n">
        <f aca="false">SUM(G695,H695)</f>
        <v>6.81101205540872</v>
      </c>
      <c r="K695" s="0" t="n">
        <f aca="false">IF(I695&lt;J695,1,0)</f>
        <v>1</v>
      </c>
      <c r="O695" s="0" t="n">
        <f aca="false">IF(F695&lt;0,1,0)</f>
        <v>0</v>
      </c>
      <c r="P695" s="0" t="n">
        <f aca="false">IF(G695&lt;0,1,0)</f>
        <v>0</v>
      </c>
      <c r="Q695" s="0" t="n">
        <f aca="false">IF(H695&lt;0,1,0)</f>
        <v>0</v>
      </c>
    </row>
    <row r="696" customFormat="false" ht="12.75" hidden="false" customHeight="false" outlineLevel="0" collapsed="false">
      <c r="A696" s="1" t="n">
        <v>1.37085431155452</v>
      </c>
      <c r="B696" s="1" t="n">
        <v>-0.729119364370584</v>
      </c>
      <c r="C696" s="1" t="n">
        <v>-0.505670911664821</v>
      </c>
      <c r="D696" s="1"/>
      <c r="E696" s="1"/>
      <c r="F696" s="1" t="n">
        <f aca="false">C$2+A696</f>
        <v>6.37085431155452</v>
      </c>
      <c r="G696" s="1" t="n">
        <f aca="false">B$2+B696</f>
        <v>2.77088063562942</v>
      </c>
      <c r="H696" s="1" t="n">
        <f aca="false">C$2+C696</f>
        <v>4.49432908833518</v>
      </c>
      <c r="I696" s="0" t="n">
        <f aca="false">F696</f>
        <v>6.37085431155452</v>
      </c>
      <c r="J696" s="0" t="n">
        <f aca="false">SUM(G696,H696)</f>
        <v>7.2652097239646</v>
      </c>
      <c r="K696" s="0" t="n">
        <f aca="false">IF(I696&lt;J696,1,0)</f>
        <v>1</v>
      </c>
      <c r="O696" s="0" t="n">
        <f aca="false">IF(F696&lt;0,1,0)</f>
        <v>0</v>
      </c>
      <c r="P696" s="0" t="n">
        <f aca="false">IF(G696&lt;0,1,0)</f>
        <v>0</v>
      </c>
      <c r="Q696" s="0" t="n">
        <f aca="false">IF(H696&lt;0,1,0)</f>
        <v>0</v>
      </c>
    </row>
    <row r="697" customFormat="false" ht="12.75" hidden="false" customHeight="false" outlineLevel="0" collapsed="false">
      <c r="A697" s="1" t="n">
        <v>-1.79949270469493</v>
      </c>
      <c r="B697" s="1" t="n">
        <v>0.814958525876517</v>
      </c>
      <c r="C697" s="1" t="n">
        <v>0.340711051027629</v>
      </c>
      <c r="D697" s="1"/>
      <c r="E697" s="1"/>
      <c r="F697" s="1" t="n">
        <f aca="false">C$2+A697</f>
        <v>3.20050729530507</v>
      </c>
      <c r="G697" s="1" t="n">
        <f aca="false">B$2+B697</f>
        <v>4.31495852587652</v>
      </c>
      <c r="H697" s="1" t="n">
        <f aca="false">C$2+C697</f>
        <v>5.34071105102763</v>
      </c>
      <c r="I697" s="0" t="n">
        <f aca="false">F697</f>
        <v>3.20050729530507</v>
      </c>
      <c r="J697" s="0" t="n">
        <f aca="false">SUM(G697,H697)</f>
        <v>9.65566957690415</v>
      </c>
      <c r="K697" s="0" t="n">
        <f aca="false">IF(I697&lt;J697,1,0)</f>
        <v>1</v>
      </c>
      <c r="O697" s="0" t="n">
        <f aca="false">IF(F697&lt;0,1,0)</f>
        <v>0</v>
      </c>
      <c r="P697" s="0" t="n">
        <f aca="false">IF(G697&lt;0,1,0)</f>
        <v>0</v>
      </c>
      <c r="Q697" s="0" t="n">
        <f aca="false">IF(H697&lt;0,1,0)</f>
        <v>0</v>
      </c>
    </row>
    <row r="698" customFormat="false" ht="12.75" hidden="false" customHeight="false" outlineLevel="0" collapsed="false">
      <c r="A698" s="1" t="n">
        <v>-0.525178144122989</v>
      </c>
      <c r="B698" s="1" t="n">
        <v>-1.14467541909469</v>
      </c>
      <c r="C698" s="1" t="n">
        <v>-0.377305778287907</v>
      </c>
      <c r="D698" s="1"/>
      <c r="E698" s="1"/>
      <c r="F698" s="1" t="n">
        <f aca="false">C$2+A698</f>
        <v>4.47482185587701</v>
      </c>
      <c r="G698" s="1" t="n">
        <f aca="false">B$2+B698</f>
        <v>2.35532458090531</v>
      </c>
      <c r="H698" s="1" t="n">
        <f aca="false">C$2+C698</f>
        <v>4.62269422171209</v>
      </c>
      <c r="I698" s="0" t="n">
        <f aca="false">F698</f>
        <v>4.47482185587701</v>
      </c>
      <c r="J698" s="0" t="n">
        <f aca="false">SUM(G698,H698)</f>
        <v>6.9780188026174</v>
      </c>
      <c r="K698" s="0" t="n">
        <f aca="false">IF(I698&lt;J698,1,0)</f>
        <v>1</v>
      </c>
      <c r="O698" s="0" t="n">
        <f aca="false">IF(F698&lt;0,1,0)</f>
        <v>0</v>
      </c>
      <c r="P698" s="0" t="n">
        <f aca="false">IF(G698&lt;0,1,0)</f>
        <v>0</v>
      </c>
      <c r="Q698" s="0" t="n">
        <f aca="false">IF(H698&lt;0,1,0)</f>
        <v>0</v>
      </c>
    </row>
    <row r="699" customFormat="false" ht="12.75" hidden="false" customHeight="false" outlineLevel="0" collapsed="false">
      <c r="A699" s="1" t="n">
        <v>0.913937871709355</v>
      </c>
      <c r="B699" s="1" t="n">
        <v>0.88793840445605</v>
      </c>
      <c r="C699" s="1" t="n">
        <v>-1.14259916168943</v>
      </c>
      <c r="D699" s="1"/>
      <c r="E699" s="1"/>
      <c r="F699" s="1" t="n">
        <f aca="false">C$2+A699</f>
        <v>5.91393787170936</v>
      </c>
      <c r="G699" s="1" t="n">
        <f aca="false">B$2+B699</f>
        <v>4.38793840445605</v>
      </c>
      <c r="H699" s="1" t="n">
        <f aca="false">C$2+C699</f>
        <v>3.85740083831057</v>
      </c>
      <c r="I699" s="0" t="n">
        <f aca="false">F699</f>
        <v>5.91393787170936</v>
      </c>
      <c r="J699" s="0" t="n">
        <f aca="false">SUM(G699,H699)</f>
        <v>8.24533924276662</v>
      </c>
      <c r="K699" s="0" t="n">
        <f aca="false">IF(I699&lt;J699,1,0)</f>
        <v>1</v>
      </c>
      <c r="O699" s="0" t="n">
        <f aca="false">IF(F699&lt;0,1,0)</f>
        <v>0</v>
      </c>
      <c r="P699" s="0" t="n">
        <f aca="false">IF(G699&lt;0,1,0)</f>
        <v>0</v>
      </c>
      <c r="Q699" s="0" t="n">
        <f aca="false">IF(H699&lt;0,1,0)</f>
        <v>0</v>
      </c>
    </row>
    <row r="700" customFormat="false" ht="12.75" hidden="false" customHeight="false" outlineLevel="0" collapsed="false">
      <c r="A700" s="1" t="n">
        <v>-0.0614162031122139</v>
      </c>
      <c r="B700" s="1" t="n">
        <v>1.16744519640016</v>
      </c>
      <c r="C700" s="1" t="n">
        <v>-0.336488768094651</v>
      </c>
      <c r="D700" s="1"/>
      <c r="E700" s="1"/>
      <c r="F700" s="1" t="n">
        <f aca="false">C$2+A700</f>
        <v>4.93858379688779</v>
      </c>
      <c r="G700" s="1" t="n">
        <f aca="false">B$2+B700</f>
        <v>4.66744519640016</v>
      </c>
      <c r="H700" s="1" t="n">
        <f aca="false">C$2+C700</f>
        <v>4.66351123190535</v>
      </c>
      <c r="I700" s="0" t="n">
        <f aca="false">F700</f>
        <v>4.93858379688779</v>
      </c>
      <c r="J700" s="0" t="n">
        <f aca="false">SUM(G700,H700)</f>
        <v>9.33095642830551</v>
      </c>
      <c r="K700" s="0" t="n">
        <f aca="false">IF(I700&lt;J700,1,0)</f>
        <v>1</v>
      </c>
      <c r="O700" s="0" t="n">
        <f aca="false">IF(F700&lt;0,1,0)</f>
        <v>0</v>
      </c>
      <c r="P700" s="0" t="n">
        <f aca="false">IF(G700&lt;0,1,0)</f>
        <v>0</v>
      </c>
      <c r="Q700" s="0" t="n">
        <f aca="false">IF(H700&lt;0,1,0)</f>
        <v>0</v>
      </c>
    </row>
    <row r="701" customFormat="false" ht="12.75" hidden="false" customHeight="false" outlineLevel="0" collapsed="false">
      <c r="A701" s="1" t="n">
        <v>1.25004173053979</v>
      </c>
      <c r="B701" s="1" t="n">
        <v>-0.826942856854097</v>
      </c>
      <c r="C701" s="1" t="n">
        <v>-1.5127238822183</v>
      </c>
      <c r="D701" s="1"/>
      <c r="E701" s="1"/>
      <c r="F701" s="1" t="n">
        <f aca="false">C$2+A701</f>
        <v>6.25004173053979</v>
      </c>
      <c r="G701" s="1" t="n">
        <f aca="false">B$2+B701</f>
        <v>2.6730571431459</v>
      </c>
      <c r="H701" s="1" t="n">
        <f aca="false">C$2+C701</f>
        <v>3.4872761177817</v>
      </c>
      <c r="I701" s="0" t="n">
        <f aca="false">F701</f>
        <v>6.25004173053979</v>
      </c>
      <c r="J701" s="0" t="n">
        <f aca="false">SUM(G701,H701)</f>
        <v>6.1603332609276</v>
      </c>
      <c r="K701" s="0" t="n">
        <f aca="false">IF(I701&lt;J701,1,0)</f>
        <v>0</v>
      </c>
      <c r="O701" s="0" t="n">
        <f aca="false">IF(F701&lt;0,1,0)</f>
        <v>0</v>
      </c>
      <c r="P701" s="0" t="n">
        <f aca="false">IF(G701&lt;0,1,0)</f>
        <v>0</v>
      </c>
      <c r="Q701" s="0" t="n">
        <f aca="false">IF(H701&lt;0,1,0)</f>
        <v>0</v>
      </c>
    </row>
    <row r="702" customFormat="false" ht="12.75" hidden="false" customHeight="false" outlineLevel="0" collapsed="false">
      <c r="A702" s="1" t="n">
        <v>-0.69535340826346</v>
      </c>
      <c r="B702" s="1" t="n">
        <v>0.135691788997093</v>
      </c>
      <c r="C702" s="1" t="n">
        <v>0.441992922958806</v>
      </c>
      <c r="D702" s="1"/>
      <c r="E702" s="1"/>
      <c r="F702" s="1" t="n">
        <f aca="false">C$2+A702</f>
        <v>4.30464659173654</v>
      </c>
      <c r="G702" s="1" t="n">
        <f aca="false">B$2+B702</f>
        <v>3.63569178899709</v>
      </c>
      <c r="H702" s="1" t="n">
        <f aca="false">C$2+C702</f>
        <v>5.44199292295881</v>
      </c>
      <c r="I702" s="0" t="n">
        <f aca="false">F702</f>
        <v>4.30464659173654</v>
      </c>
      <c r="J702" s="0" t="n">
        <f aca="false">SUM(G702,H702)</f>
        <v>9.0776847119559</v>
      </c>
      <c r="K702" s="0" t="n">
        <f aca="false">IF(I702&lt;J702,1,0)</f>
        <v>1</v>
      </c>
      <c r="O702" s="0" t="n">
        <f aca="false">IF(F702&lt;0,1,0)</f>
        <v>0</v>
      </c>
      <c r="P702" s="0" t="n">
        <f aca="false">IF(G702&lt;0,1,0)</f>
        <v>0</v>
      </c>
      <c r="Q702" s="0" t="n">
        <f aca="false">IF(H702&lt;0,1,0)</f>
        <v>0</v>
      </c>
    </row>
    <row r="703" customFormat="false" ht="12.75" hidden="false" customHeight="false" outlineLevel="0" collapsed="false">
      <c r="A703" s="1" t="n">
        <v>0.498049667763354</v>
      </c>
      <c r="B703" s="1" t="n">
        <v>0.825344166438127</v>
      </c>
      <c r="C703" s="1" t="n">
        <v>0.789276838572557</v>
      </c>
      <c r="D703" s="1"/>
      <c r="E703" s="1"/>
      <c r="F703" s="1" t="n">
        <f aca="false">C$2+A703</f>
        <v>5.49804966776335</v>
      </c>
      <c r="G703" s="1" t="n">
        <f aca="false">B$2+B703</f>
        <v>4.32534416643813</v>
      </c>
      <c r="H703" s="1" t="n">
        <f aca="false">C$2+C703</f>
        <v>5.78927683857256</v>
      </c>
      <c r="I703" s="0" t="n">
        <f aca="false">F703</f>
        <v>5.49804966776335</v>
      </c>
      <c r="J703" s="0" t="n">
        <f aca="false">SUM(G703,H703)</f>
        <v>10.1146210050107</v>
      </c>
      <c r="K703" s="0" t="n">
        <f aca="false">IF(I703&lt;J703,1,0)</f>
        <v>1</v>
      </c>
      <c r="O703" s="0" t="n">
        <f aca="false">IF(F703&lt;0,1,0)</f>
        <v>0</v>
      </c>
      <c r="P703" s="0" t="n">
        <f aca="false">IF(G703&lt;0,1,0)</f>
        <v>0</v>
      </c>
      <c r="Q703" s="0" t="n">
        <f aca="false">IF(H703&lt;0,1,0)</f>
        <v>0</v>
      </c>
    </row>
    <row r="704" customFormat="false" ht="12.75" hidden="false" customHeight="false" outlineLevel="0" collapsed="false">
      <c r="A704" s="1" t="n">
        <v>-2.23808390110614</v>
      </c>
      <c r="B704" s="1" t="n">
        <v>-0.198740201257484</v>
      </c>
      <c r="C704" s="1" t="n">
        <v>0.232835629737836</v>
      </c>
      <c r="D704" s="1"/>
      <c r="E704" s="1"/>
      <c r="F704" s="1" t="n">
        <f aca="false">C$2+A704</f>
        <v>2.76191609889387</v>
      </c>
      <c r="G704" s="1" t="n">
        <f aca="false">B$2+B704</f>
        <v>3.30125979874252</v>
      </c>
      <c r="H704" s="1" t="n">
        <f aca="false">C$2+C704</f>
        <v>5.23283562973784</v>
      </c>
      <c r="I704" s="0" t="n">
        <f aca="false">F704</f>
        <v>2.76191609889387</v>
      </c>
      <c r="J704" s="0" t="n">
        <f aca="false">SUM(G704,H704)</f>
        <v>8.53409542848035</v>
      </c>
      <c r="K704" s="0" t="n">
        <f aca="false">IF(I704&lt;J704,1,0)</f>
        <v>1</v>
      </c>
      <c r="O704" s="0" t="n">
        <f aca="false">IF(F704&lt;0,1,0)</f>
        <v>0</v>
      </c>
      <c r="P704" s="0" t="n">
        <f aca="false">IF(G704&lt;0,1,0)</f>
        <v>0</v>
      </c>
      <c r="Q704" s="0" t="n">
        <f aca="false">IF(H704&lt;0,1,0)</f>
        <v>0</v>
      </c>
    </row>
    <row r="705" customFormat="false" ht="12.75" hidden="false" customHeight="false" outlineLevel="0" collapsed="false">
      <c r="A705" s="1" t="n">
        <v>1.97655060832829</v>
      </c>
      <c r="B705" s="1" t="n">
        <v>-0.576259599849684</v>
      </c>
      <c r="C705" s="1" t="n">
        <v>0.839689805987177</v>
      </c>
      <c r="D705" s="1"/>
      <c r="E705" s="1"/>
      <c r="F705" s="1" t="n">
        <f aca="false">C$2+A705</f>
        <v>6.97655060832829</v>
      </c>
      <c r="G705" s="1" t="n">
        <f aca="false">B$2+B705</f>
        <v>2.92374040015032</v>
      </c>
      <c r="H705" s="1" t="n">
        <f aca="false">C$2+C705</f>
        <v>5.83968980598718</v>
      </c>
      <c r="I705" s="0" t="n">
        <f aca="false">F705</f>
        <v>6.97655060832829</v>
      </c>
      <c r="J705" s="0" t="n">
        <f aca="false">SUM(G705,H705)</f>
        <v>8.76343020613749</v>
      </c>
      <c r="K705" s="0" t="n">
        <f aca="false">IF(I705&lt;J705,1,0)</f>
        <v>1</v>
      </c>
      <c r="O705" s="0" t="n">
        <f aca="false">IF(F705&lt;0,1,0)</f>
        <v>0</v>
      </c>
      <c r="P705" s="0" t="n">
        <f aca="false">IF(G705&lt;0,1,0)</f>
        <v>0</v>
      </c>
      <c r="Q705" s="0" t="n">
        <f aca="false">IF(H705&lt;0,1,0)</f>
        <v>0</v>
      </c>
    </row>
    <row r="706" customFormat="false" ht="12.75" hidden="false" customHeight="false" outlineLevel="0" collapsed="false">
      <c r="A706" s="1" t="n">
        <v>0.205249611504177</v>
      </c>
      <c r="B706" s="1" t="n">
        <v>-1.47141552634235</v>
      </c>
      <c r="C706" s="1" t="n">
        <v>-0.736205494591485</v>
      </c>
      <c r="D706" s="1"/>
      <c r="E706" s="1"/>
      <c r="F706" s="1" t="n">
        <f aca="false">C$2+A706</f>
        <v>5.20524961150418</v>
      </c>
      <c r="G706" s="1" t="n">
        <f aca="false">B$2+B706</f>
        <v>2.02858447365765</v>
      </c>
      <c r="H706" s="1" t="n">
        <f aca="false">C$2+C706</f>
        <v>4.26379450540852</v>
      </c>
      <c r="I706" s="0" t="n">
        <f aca="false">F706</f>
        <v>5.20524961150418</v>
      </c>
      <c r="J706" s="0" t="n">
        <f aca="false">SUM(G706,H706)</f>
        <v>6.29237897906617</v>
      </c>
      <c r="K706" s="0" t="n">
        <f aca="false">IF(I706&lt;J706,1,0)</f>
        <v>1</v>
      </c>
      <c r="O706" s="0" t="n">
        <f aca="false">IF(F706&lt;0,1,0)</f>
        <v>0</v>
      </c>
      <c r="P706" s="0" t="n">
        <f aca="false">IF(G706&lt;0,1,0)</f>
        <v>0</v>
      </c>
      <c r="Q706" s="0" t="n">
        <f aca="false">IF(H706&lt;0,1,0)</f>
        <v>0</v>
      </c>
    </row>
    <row r="707" customFormat="false" ht="12.75" hidden="false" customHeight="false" outlineLevel="0" collapsed="false">
      <c r="A707" s="1" t="n">
        <v>0.760966210703256</v>
      </c>
      <c r="B707" s="1" t="n">
        <v>-1.61898233124409</v>
      </c>
      <c r="C707" s="1" t="n">
        <v>-0.0709689473151295</v>
      </c>
      <c r="D707" s="1"/>
      <c r="E707" s="1"/>
      <c r="F707" s="1" t="n">
        <f aca="false">C$2+A707</f>
        <v>5.76096621070326</v>
      </c>
      <c r="G707" s="1" t="n">
        <f aca="false">B$2+B707</f>
        <v>1.88101766875591</v>
      </c>
      <c r="H707" s="1" t="n">
        <f aca="false">C$2+C707</f>
        <v>4.92903105268487</v>
      </c>
      <c r="I707" s="0" t="n">
        <f aca="false">F707</f>
        <v>5.76096621070326</v>
      </c>
      <c r="J707" s="0" t="n">
        <f aca="false">SUM(G707,H707)</f>
        <v>6.81004872144078</v>
      </c>
      <c r="K707" s="0" t="n">
        <f aca="false">IF(I707&lt;J707,1,0)</f>
        <v>1</v>
      </c>
      <c r="O707" s="0" t="n">
        <f aca="false">IF(F707&lt;0,1,0)</f>
        <v>0</v>
      </c>
      <c r="P707" s="0" t="n">
        <f aca="false">IF(G707&lt;0,1,0)</f>
        <v>0</v>
      </c>
      <c r="Q707" s="0" t="n">
        <f aca="false">IF(H707&lt;0,1,0)</f>
        <v>0</v>
      </c>
    </row>
    <row r="708" customFormat="false" ht="12.75" hidden="false" customHeight="false" outlineLevel="0" collapsed="false">
      <c r="A708" s="1" t="n">
        <v>1.73154898724774</v>
      </c>
      <c r="B708" s="1" t="n">
        <v>-1.60706107731957</v>
      </c>
      <c r="C708" s="1" t="n">
        <v>-0.529627743055422</v>
      </c>
      <c r="D708" s="1"/>
      <c r="E708" s="1"/>
      <c r="F708" s="1" t="n">
        <f aca="false">C$2+A708</f>
        <v>6.73154898724774</v>
      </c>
      <c r="G708" s="1" t="n">
        <f aca="false">B$2+B708</f>
        <v>1.89293892268043</v>
      </c>
      <c r="H708" s="1" t="n">
        <f aca="false">C$2+C708</f>
        <v>4.47037225694458</v>
      </c>
      <c r="I708" s="0" t="n">
        <f aca="false">F708</f>
        <v>6.73154898724774</v>
      </c>
      <c r="J708" s="0" t="n">
        <f aca="false">SUM(G708,H708)</f>
        <v>6.36331117962501</v>
      </c>
      <c r="K708" s="0" t="n">
        <f aca="false">IF(I708&lt;J708,1,0)</f>
        <v>0</v>
      </c>
      <c r="O708" s="0" t="n">
        <f aca="false">IF(F708&lt;0,1,0)</f>
        <v>0</v>
      </c>
      <c r="P708" s="0" t="n">
        <f aca="false">IF(G708&lt;0,1,0)</f>
        <v>0</v>
      </c>
      <c r="Q708" s="0" t="n">
        <f aca="false">IF(H708&lt;0,1,0)</f>
        <v>0</v>
      </c>
    </row>
    <row r="709" customFormat="false" ht="12.75" hidden="false" customHeight="false" outlineLevel="0" collapsed="false">
      <c r="A709" s="1" t="n">
        <v>0.228314882126481</v>
      </c>
      <c r="B709" s="1" t="n">
        <v>0.0494551630202453</v>
      </c>
      <c r="C709" s="1" t="n">
        <v>0.195062037087232</v>
      </c>
      <c r="D709" s="1"/>
      <c r="E709" s="1"/>
      <c r="F709" s="1" t="n">
        <f aca="false">C$2+A709</f>
        <v>5.22831488212648</v>
      </c>
      <c r="G709" s="1" t="n">
        <f aca="false">B$2+B709</f>
        <v>3.54945516302025</v>
      </c>
      <c r="H709" s="1" t="n">
        <f aca="false">C$2+C709</f>
        <v>5.19506203708723</v>
      </c>
      <c r="I709" s="0" t="n">
        <f aca="false">F709</f>
        <v>5.22831488212648</v>
      </c>
      <c r="J709" s="0" t="n">
        <f aca="false">SUM(G709,H709)</f>
        <v>8.74451720010748</v>
      </c>
      <c r="K709" s="0" t="n">
        <f aca="false">IF(I709&lt;J709,1,0)</f>
        <v>1</v>
      </c>
      <c r="O709" s="0" t="n">
        <f aca="false">IF(F709&lt;0,1,0)</f>
        <v>0</v>
      </c>
      <c r="P709" s="0" t="n">
        <f aca="false">IF(G709&lt;0,1,0)</f>
        <v>0</v>
      </c>
      <c r="Q709" s="0" t="n">
        <f aca="false">IF(H709&lt;0,1,0)</f>
        <v>0</v>
      </c>
    </row>
    <row r="710" customFormat="false" ht="12.75" hidden="false" customHeight="false" outlineLevel="0" collapsed="false">
      <c r="A710" s="1" t="n">
        <v>-0.0758748323605998</v>
      </c>
      <c r="B710" s="1" t="n">
        <v>0.151476682005388</v>
      </c>
      <c r="C710" s="1" t="n">
        <v>1.38571769635812</v>
      </c>
      <c r="D710" s="1"/>
      <c r="E710" s="1"/>
      <c r="F710" s="1" t="n">
        <f aca="false">C$2+A710</f>
        <v>4.9241251676394</v>
      </c>
      <c r="G710" s="1" t="n">
        <f aca="false">B$2+B710</f>
        <v>3.65147668200539</v>
      </c>
      <c r="H710" s="1" t="n">
        <f aca="false">C$2+C710</f>
        <v>6.38571769635812</v>
      </c>
      <c r="I710" s="0" t="n">
        <f aca="false">F710</f>
        <v>4.9241251676394</v>
      </c>
      <c r="J710" s="0" t="n">
        <f aca="false">SUM(G710,H710)</f>
        <v>10.0371943783635</v>
      </c>
      <c r="K710" s="0" t="n">
        <f aca="false">IF(I710&lt;J710,1,0)</f>
        <v>1</v>
      </c>
      <c r="O710" s="0" t="n">
        <f aca="false">IF(F710&lt;0,1,0)</f>
        <v>0</v>
      </c>
      <c r="P710" s="0" t="n">
        <f aca="false">IF(G710&lt;0,1,0)</f>
        <v>0</v>
      </c>
      <c r="Q710" s="0" t="n">
        <f aca="false">IF(H710&lt;0,1,0)</f>
        <v>0</v>
      </c>
    </row>
    <row r="711" customFormat="false" ht="12.75" hidden="false" customHeight="false" outlineLevel="0" collapsed="false">
      <c r="A711" s="1" t="n">
        <v>0.655770163015302</v>
      </c>
      <c r="B711" s="1" t="n">
        <v>0.596551124188252</v>
      </c>
      <c r="C711" s="1" t="n">
        <v>0.125392604101391</v>
      </c>
      <c r="D711" s="1"/>
      <c r="E711" s="1"/>
      <c r="F711" s="1" t="n">
        <f aca="false">C$2+A711</f>
        <v>5.6557701630153</v>
      </c>
      <c r="G711" s="1" t="n">
        <f aca="false">B$2+B711</f>
        <v>4.09655112418825</v>
      </c>
      <c r="H711" s="1" t="n">
        <f aca="false">C$2+C711</f>
        <v>5.12539260410139</v>
      </c>
      <c r="I711" s="0" t="n">
        <f aca="false">F711</f>
        <v>5.6557701630153</v>
      </c>
      <c r="J711" s="0" t="n">
        <f aca="false">SUM(G711,H711)</f>
        <v>9.22194372828964</v>
      </c>
      <c r="K711" s="0" t="n">
        <f aca="false">IF(I711&lt;J711,1,0)</f>
        <v>1</v>
      </c>
      <c r="O711" s="0" t="n">
        <f aca="false">IF(F711&lt;0,1,0)</f>
        <v>0</v>
      </c>
      <c r="P711" s="0" t="n">
        <f aca="false">IF(G711&lt;0,1,0)</f>
        <v>0</v>
      </c>
      <c r="Q711" s="0" t="n">
        <f aca="false">IF(H711&lt;0,1,0)</f>
        <v>0</v>
      </c>
    </row>
    <row r="712" customFormat="false" ht="12.75" hidden="false" customHeight="false" outlineLevel="0" collapsed="false">
      <c r="A712" s="1" t="n">
        <v>1.39784519406395</v>
      </c>
      <c r="B712" s="1" t="n">
        <v>-2.26369526256882</v>
      </c>
      <c r="C712" s="1" t="n">
        <v>-0.0718892524717715</v>
      </c>
      <c r="D712" s="1"/>
      <c r="E712" s="1"/>
      <c r="F712" s="1" t="n">
        <f aca="false">C$2+A712</f>
        <v>6.39784519406395</v>
      </c>
      <c r="G712" s="1" t="n">
        <f aca="false">B$2+B712</f>
        <v>1.23630473743118</v>
      </c>
      <c r="H712" s="1" t="n">
        <f aca="false">C$2+C712</f>
        <v>4.92811074752823</v>
      </c>
      <c r="I712" s="0" t="n">
        <f aca="false">F712</f>
        <v>6.39784519406395</v>
      </c>
      <c r="J712" s="0" t="n">
        <f aca="false">SUM(G712,H712)</f>
        <v>6.1644154849594</v>
      </c>
      <c r="K712" s="0" t="n">
        <f aca="false">IF(I712&lt;J712,1,0)</f>
        <v>0</v>
      </c>
      <c r="O712" s="0" t="n">
        <f aca="false">IF(F712&lt;0,1,0)</f>
        <v>0</v>
      </c>
      <c r="P712" s="0" t="n">
        <f aca="false">IF(G712&lt;0,1,0)</f>
        <v>0</v>
      </c>
      <c r="Q712" s="0" t="n">
        <f aca="false">IF(H712&lt;0,1,0)</f>
        <v>0</v>
      </c>
    </row>
    <row r="713" customFormat="false" ht="12.75" hidden="false" customHeight="false" outlineLevel="0" collapsed="false">
      <c r="A713" s="1" t="n">
        <v>1.55339062302679</v>
      </c>
      <c r="B713" s="1" t="n">
        <v>0.0670185634079807</v>
      </c>
      <c r="C713" s="1" t="n">
        <v>-1.07483088599667</v>
      </c>
      <c r="D713" s="1"/>
      <c r="E713" s="1"/>
      <c r="F713" s="1" t="n">
        <f aca="false">C$2+A713</f>
        <v>6.55339062302679</v>
      </c>
      <c r="G713" s="1" t="n">
        <f aca="false">B$2+B713</f>
        <v>3.56701856340798</v>
      </c>
      <c r="H713" s="1" t="n">
        <f aca="false">C$2+C713</f>
        <v>3.92516911400333</v>
      </c>
      <c r="I713" s="0" t="n">
        <f aca="false">F713</f>
        <v>6.55339062302679</v>
      </c>
      <c r="J713" s="0" t="n">
        <f aca="false">SUM(G713,H713)</f>
        <v>7.49218767741131</v>
      </c>
      <c r="K713" s="0" t="n">
        <f aca="false">IF(I713&lt;J713,1,0)</f>
        <v>1</v>
      </c>
      <c r="O713" s="0" t="n">
        <f aca="false">IF(F713&lt;0,1,0)</f>
        <v>0</v>
      </c>
      <c r="P713" s="0" t="n">
        <f aca="false">IF(G713&lt;0,1,0)</f>
        <v>0</v>
      </c>
      <c r="Q713" s="0" t="n">
        <f aca="false">IF(H713&lt;0,1,0)</f>
        <v>0</v>
      </c>
    </row>
    <row r="714" customFormat="false" ht="12.75" hidden="false" customHeight="false" outlineLevel="0" collapsed="false">
      <c r="A714" s="1" t="n">
        <v>-0.201037527633347</v>
      </c>
      <c r="B714" s="1" t="n">
        <v>1.55716488379311</v>
      </c>
      <c r="C714" s="1" t="n">
        <v>-1.53285993384358</v>
      </c>
      <c r="D714" s="1"/>
      <c r="E714" s="1"/>
      <c r="F714" s="1" t="n">
        <f aca="false">C$2+A714</f>
        <v>4.79896247236665</v>
      </c>
      <c r="G714" s="1" t="n">
        <f aca="false">B$2+B714</f>
        <v>5.05716488379311</v>
      </c>
      <c r="H714" s="1" t="n">
        <f aca="false">C$2+C714</f>
        <v>3.46714006615642</v>
      </c>
      <c r="I714" s="0" t="n">
        <f aca="false">F714</f>
        <v>4.79896247236665</v>
      </c>
      <c r="J714" s="0" t="n">
        <f aca="false">SUM(G714,H714)</f>
        <v>8.52430494994953</v>
      </c>
      <c r="K714" s="0" t="n">
        <f aca="false">IF(I714&lt;J714,1,0)</f>
        <v>1</v>
      </c>
      <c r="O714" s="0" t="n">
        <f aca="false">IF(F714&lt;0,1,0)</f>
        <v>0</v>
      </c>
      <c r="P714" s="0" t="n">
        <f aca="false">IF(G714&lt;0,1,0)</f>
        <v>0</v>
      </c>
      <c r="Q714" s="0" t="n">
        <f aca="false">IF(H714&lt;0,1,0)</f>
        <v>0</v>
      </c>
    </row>
    <row r="715" customFormat="false" ht="12.75" hidden="false" customHeight="false" outlineLevel="0" collapsed="false">
      <c r="A715" s="1" t="n">
        <v>-0.489676567588621</v>
      </c>
      <c r="B715" s="1" t="n">
        <v>0.740657531297582</v>
      </c>
      <c r="C715" s="1" t="n">
        <v>-1.05457783826645</v>
      </c>
      <c r="D715" s="1"/>
      <c r="E715" s="1"/>
      <c r="F715" s="1" t="n">
        <f aca="false">C$2+A715</f>
        <v>4.51032343241138</v>
      </c>
      <c r="G715" s="1" t="n">
        <f aca="false">B$2+B715</f>
        <v>4.24065753129758</v>
      </c>
      <c r="H715" s="1" t="n">
        <f aca="false">C$2+C715</f>
        <v>3.94542216173355</v>
      </c>
      <c r="I715" s="0" t="n">
        <f aca="false">F715</f>
        <v>4.51032343241138</v>
      </c>
      <c r="J715" s="0" t="n">
        <f aca="false">SUM(G715,H715)</f>
        <v>8.18607969303113</v>
      </c>
      <c r="K715" s="0" t="n">
        <f aca="false">IF(I715&lt;J715,1,0)</f>
        <v>1</v>
      </c>
      <c r="O715" s="0" t="n">
        <f aca="false">IF(F715&lt;0,1,0)</f>
        <v>0</v>
      </c>
      <c r="P715" s="0" t="n">
        <f aca="false">IF(G715&lt;0,1,0)</f>
        <v>0</v>
      </c>
      <c r="Q715" s="0" t="n">
        <f aca="false">IF(H715&lt;0,1,0)</f>
        <v>0</v>
      </c>
    </row>
    <row r="716" customFormat="false" ht="12.75" hidden="false" customHeight="false" outlineLevel="0" collapsed="false">
      <c r="A716" s="1" t="n">
        <v>1.65863426488528</v>
      </c>
      <c r="B716" s="1" t="n">
        <v>-1.10881625834905</v>
      </c>
      <c r="C716" s="1" t="n">
        <v>-0.293753363990163</v>
      </c>
      <c r="D716" s="1"/>
      <c r="E716" s="1"/>
      <c r="F716" s="1" t="n">
        <f aca="false">C$2+A716</f>
        <v>6.65863426488528</v>
      </c>
      <c r="G716" s="1" t="n">
        <f aca="false">B$2+B716</f>
        <v>2.39118374165095</v>
      </c>
      <c r="H716" s="1" t="n">
        <f aca="false">C$2+C716</f>
        <v>4.70624663600984</v>
      </c>
      <c r="I716" s="0" t="n">
        <f aca="false">F716</f>
        <v>6.65863426488528</v>
      </c>
      <c r="J716" s="0" t="n">
        <f aca="false">SUM(G716,H716)</f>
        <v>7.09743037766079</v>
      </c>
      <c r="K716" s="0" t="n">
        <f aca="false">IF(I716&lt;J716,1,0)</f>
        <v>1</v>
      </c>
      <c r="O716" s="0" t="n">
        <f aca="false">IF(F716&lt;0,1,0)</f>
        <v>0</v>
      </c>
      <c r="P716" s="0" t="n">
        <f aca="false">IF(G716&lt;0,1,0)</f>
        <v>0</v>
      </c>
      <c r="Q716" s="0" t="n">
        <f aca="false">IF(H716&lt;0,1,0)</f>
        <v>0</v>
      </c>
    </row>
    <row r="717" customFormat="false" ht="12.75" hidden="false" customHeight="false" outlineLevel="0" collapsed="false">
      <c r="A717" s="1" t="n">
        <v>0.207728092552192</v>
      </c>
      <c r="B717" s="1" t="n">
        <v>-0.318713974512238</v>
      </c>
      <c r="C717" s="1" t="n">
        <v>-1.13571635287944</v>
      </c>
      <c r="D717" s="1"/>
      <c r="E717" s="1"/>
      <c r="F717" s="1" t="n">
        <f aca="false">C$2+A717</f>
        <v>5.20772809255219</v>
      </c>
      <c r="G717" s="1" t="n">
        <f aca="false">B$2+B717</f>
        <v>3.18128602548776</v>
      </c>
      <c r="H717" s="1" t="n">
        <f aca="false">C$2+C717</f>
        <v>3.86428364712056</v>
      </c>
      <c r="I717" s="0" t="n">
        <f aca="false">F717</f>
        <v>5.20772809255219</v>
      </c>
      <c r="J717" s="0" t="n">
        <f aca="false">SUM(G717,H717)</f>
        <v>7.04556967260832</v>
      </c>
      <c r="K717" s="0" t="n">
        <f aca="false">IF(I717&lt;J717,1,0)</f>
        <v>1</v>
      </c>
      <c r="O717" s="0" t="n">
        <f aca="false">IF(F717&lt;0,1,0)</f>
        <v>0</v>
      </c>
      <c r="P717" s="0" t="n">
        <f aca="false">IF(G717&lt;0,1,0)</f>
        <v>0</v>
      </c>
      <c r="Q717" s="0" t="n">
        <f aca="false">IF(H717&lt;0,1,0)</f>
        <v>0</v>
      </c>
    </row>
    <row r="718" customFormat="false" ht="12.75" hidden="false" customHeight="false" outlineLevel="0" collapsed="false">
      <c r="A718" s="1" t="n">
        <v>-0.594059515278012</v>
      </c>
      <c r="B718" s="1" t="n">
        <v>1.40319986496473</v>
      </c>
      <c r="C718" s="1" t="n">
        <v>0.165328080143557</v>
      </c>
      <c r="D718" s="1"/>
      <c r="E718" s="1"/>
      <c r="F718" s="1" t="n">
        <f aca="false">C$2+A718</f>
        <v>4.40594048472199</v>
      </c>
      <c r="G718" s="1" t="n">
        <f aca="false">B$2+B718</f>
        <v>4.90319986496473</v>
      </c>
      <c r="H718" s="1" t="n">
        <f aca="false">C$2+C718</f>
        <v>5.16532808014356</v>
      </c>
      <c r="I718" s="0" t="n">
        <f aca="false">F718</f>
        <v>4.40594048472199</v>
      </c>
      <c r="J718" s="0" t="n">
        <f aca="false">SUM(G718,H718)</f>
        <v>10.0685279451083</v>
      </c>
      <c r="K718" s="0" t="n">
        <f aca="false">IF(I718&lt;J718,1,0)</f>
        <v>1</v>
      </c>
      <c r="O718" s="0" t="n">
        <f aca="false">IF(F718&lt;0,1,0)</f>
        <v>0</v>
      </c>
      <c r="P718" s="0" t="n">
        <f aca="false">IF(G718&lt;0,1,0)</f>
        <v>0</v>
      </c>
      <c r="Q718" s="0" t="n">
        <f aca="false">IF(H718&lt;0,1,0)</f>
        <v>0</v>
      </c>
    </row>
    <row r="719" customFormat="false" ht="12.75" hidden="false" customHeight="false" outlineLevel="0" collapsed="false">
      <c r="A719" s="1" t="n">
        <v>-0.617441039736566</v>
      </c>
      <c r="B719" s="1" t="n">
        <v>-0.015555118587749</v>
      </c>
      <c r="C719" s="1" t="n">
        <v>-1.05712736461417</v>
      </c>
      <c r="D719" s="1"/>
      <c r="E719" s="1"/>
      <c r="F719" s="1" t="n">
        <f aca="false">C$2+A719</f>
        <v>4.38255896026343</v>
      </c>
      <c r="G719" s="1" t="n">
        <f aca="false">B$2+B719</f>
        <v>3.48444488141225</v>
      </c>
      <c r="H719" s="1" t="n">
        <f aca="false">C$2+C719</f>
        <v>3.94287263538583</v>
      </c>
      <c r="I719" s="0" t="n">
        <f aca="false">F719</f>
        <v>4.38255896026343</v>
      </c>
      <c r="J719" s="0" t="n">
        <f aca="false">SUM(G719,H719)</f>
        <v>7.42731751679808</v>
      </c>
      <c r="K719" s="0" t="n">
        <f aca="false">IF(I719&lt;J719,1,0)</f>
        <v>1</v>
      </c>
      <c r="O719" s="0" t="n">
        <f aca="false">IF(F719&lt;0,1,0)</f>
        <v>0</v>
      </c>
      <c r="P719" s="0" t="n">
        <f aca="false">IF(G719&lt;0,1,0)</f>
        <v>0</v>
      </c>
      <c r="Q719" s="0" t="n">
        <f aca="false">IF(H719&lt;0,1,0)</f>
        <v>0</v>
      </c>
    </row>
    <row r="720" customFormat="false" ht="12.75" hidden="false" customHeight="false" outlineLevel="0" collapsed="false">
      <c r="A720" s="1" t="n">
        <v>0.444148523475048</v>
      </c>
      <c r="B720" s="1" t="n">
        <v>0.00544755409186029</v>
      </c>
      <c r="C720" s="1" t="n">
        <v>1.38879295456634</v>
      </c>
      <c r="D720" s="1"/>
      <c r="E720" s="1"/>
      <c r="F720" s="1" t="n">
        <f aca="false">C$2+A720</f>
        <v>5.44414852347505</v>
      </c>
      <c r="G720" s="1" t="n">
        <f aca="false">B$2+B720</f>
        <v>3.50544755409186</v>
      </c>
      <c r="H720" s="1" t="n">
        <f aca="false">C$2+C720</f>
        <v>6.38879295456634</v>
      </c>
      <c r="I720" s="0" t="n">
        <f aca="false">F720</f>
        <v>5.44414852347505</v>
      </c>
      <c r="J720" s="0" t="n">
        <f aca="false">SUM(G720,H720)</f>
        <v>9.8942405086582</v>
      </c>
      <c r="K720" s="0" t="n">
        <f aca="false">IF(I720&lt;J720,1,0)</f>
        <v>1</v>
      </c>
      <c r="O720" s="0" t="n">
        <f aca="false">IF(F720&lt;0,1,0)</f>
        <v>0</v>
      </c>
      <c r="P720" s="0" t="n">
        <f aca="false">IF(G720&lt;0,1,0)</f>
        <v>0</v>
      </c>
      <c r="Q720" s="0" t="n">
        <f aca="false">IF(H720&lt;0,1,0)</f>
        <v>0</v>
      </c>
    </row>
    <row r="721" customFormat="false" ht="12.75" hidden="false" customHeight="false" outlineLevel="0" collapsed="false">
      <c r="A721" s="1" t="n">
        <v>-0.0669664496881562</v>
      </c>
      <c r="B721" s="1" t="n">
        <v>0.691849836293037</v>
      </c>
      <c r="C721" s="1" t="n">
        <v>1.29236417580383</v>
      </c>
      <c r="D721" s="1"/>
      <c r="E721" s="1"/>
      <c r="F721" s="1" t="n">
        <f aca="false">C$2+A721</f>
        <v>4.93303355031184</v>
      </c>
      <c r="G721" s="1" t="n">
        <f aca="false">B$2+B721</f>
        <v>4.19184983629304</v>
      </c>
      <c r="H721" s="1" t="n">
        <f aca="false">C$2+C721</f>
        <v>6.29236417580383</v>
      </c>
      <c r="I721" s="0" t="n">
        <f aca="false">F721</f>
        <v>4.93303355031184</v>
      </c>
      <c r="J721" s="0" t="n">
        <f aca="false">SUM(G721,H721)</f>
        <v>10.4842140120969</v>
      </c>
      <c r="K721" s="0" t="n">
        <f aca="false">IF(I721&lt;J721,1,0)</f>
        <v>1</v>
      </c>
      <c r="O721" s="0" t="n">
        <f aca="false">IF(F721&lt;0,1,0)</f>
        <v>0</v>
      </c>
      <c r="P721" s="0" t="n">
        <f aca="false">IF(G721&lt;0,1,0)</f>
        <v>0</v>
      </c>
      <c r="Q721" s="0" t="n">
        <f aca="false">IF(H721&lt;0,1,0)</f>
        <v>0</v>
      </c>
    </row>
    <row r="722" customFormat="false" ht="12.75" hidden="false" customHeight="false" outlineLevel="0" collapsed="false">
      <c r="A722" s="1" t="n">
        <v>0.823770499353866</v>
      </c>
      <c r="B722" s="1" t="n">
        <v>-0.641795832130502</v>
      </c>
      <c r="C722" s="1" t="n">
        <v>-1.77302645254134</v>
      </c>
      <c r="D722" s="1"/>
      <c r="E722" s="1"/>
      <c r="F722" s="1" t="n">
        <f aca="false">C$2+A722</f>
        <v>5.82377049935387</v>
      </c>
      <c r="G722" s="1" t="n">
        <f aca="false">B$2+B722</f>
        <v>2.8582041678695</v>
      </c>
      <c r="H722" s="1" t="n">
        <f aca="false">C$2+C722</f>
        <v>3.22697354745866</v>
      </c>
      <c r="I722" s="0" t="n">
        <f aca="false">F722</f>
        <v>5.82377049935387</v>
      </c>
      <c r="J722" s="0" t="n">
        <f aca="false">SUM(G722,H722)</f>
        <v>6.08517771532816</v>
      </c>
      <c r="K722" s="0" t="n">
        <f aca="false">IF(I722&lt;J722,1,0)</f>
        <v>1</v>
      </c>
      <c r="O722" s="0" t="n">
        <f aca="false">IF(F722&lt;0,1,0)</f>
        <v>0</v>
      </c>
      <c r="P722" s="0" t="n">
        <f aca="false">IF(G722&lt;0,1,0)</f>
        <v>0</v>
      </c>
      <c r="Q722" s="0" t="n">
        <f aca="false">IF(H722&lt;0,1,0)</f>
        <v>0</v>
      </c>
    </row>
    <row r="723" customFormat="false" ht="12.75" hidden="false" customHeight="false" outlineLevel="0" collapsed="false">
      <c r="A723" s="1" t="n">
        <v>-1.95499933795107</v>
      </c>
      <c r="B723" s="1" t="n">
        <v>-0.943991985548131</v>
      </c>
      <c r="C723" s="1" t="n">
        <v>-0.0106542696010575</v>
      </c>
      <c r="D723" s="1"/>
      <c r="E723" s="1"/>
      <c r="F723" s="1" t="n">
        <f aca="false">C$2+A723</f>
        <v>3.04500066204893</v>
      </c>
      <c r="G723" s="1" t="n">
        <f aca="false">B$2+B723</f>
        <v>2.55600801445187</v>
      </c>
      <c r="H723" s="1" t="n">
        <f aca="false">C$2+C723</f>
        <v>4.98934573039894</v>
      </c>
      <c r="I723" s="0" t="n">
        <f aca="false">F723</f>
        <v>3.04500066204893</v>
      </c>
      <c r="J723" s="0" t="n">
        <f aca="false">SUM(G723,H723)</f>
        <v>7.54535374485081</v>
      </c>
      <c r="K723" s="0" t="n">
        <f aca="false">IF(I723&lt;J723,1,0)</f>
        <v>1</v>
      </c>
      <c r="O723" s="0" t="n">
        <f aca="false">IF(F723&lt;0,1,0)</f>
        <v>0</v>
      </c>
      <c r="P723" s="0" t="n">
        <f aca="false">IF(G723&lt;0,1,0)</f>
        <v>0</v>
      </c>
      <c r="Q723" s="0" t="n">
        <f aca="false">IF(H723&lt;0,1,0)</f>
        <v>0</v>
      </c>
    </row>
    <row r="724" customFormat="false" ht="12.75" hidden="false" customHeight="false" outlineLevel="0" collapsed="false">
      <c r="A724" s="1" t="n">
        <v>-0.0565780484899653</v>
      </c>
      <c r="B724" s="1" t="n">
        <v>-0.794803422805625</v>
      </c>
      <c r="C724" s="1" t="n">
        <v>-0.279628308011852</v>
      </c>
      <c r="D724" s="1"/>
      <c r="E724" s="1"/>
      <c r="F724" s="1" t="n">
        <f aca="false">C$2+A724</f>
        <v>4.94342195151004</v>
      </c>
      <c r="G724" s="1" t="n">
        <f aca="false">B$2+B724</f>
        <v>2.70519657719438</v>
      </c>
      <c r="H724" s="1" t="n">
        <f aca="false">C$2+C724</f>
        <v>4.72037169198815</v>
      </c>
      <c r="I724" s="0" t="n">
        <f aca="false">F724</f>
        <v>4.94342195151004</v>
      </c>
      <c r="J724" s="0" t="n">
        <f aca="false">SUM(G724,H724)</f>
        <v>7.42556826918252</v>
      </c>
      <c r="K724" s="0" t="n">
        <f aca="false">IF(I724&lt;J724,1,0)</f>
        <v>1</v>
      </c>
      <c r="O724" s="0" t="n">
        <f aca="false">IF(F724&lt;0,1,0)</f>
        <v>0</v>
      </c>
      <c r="P724" s="0" t="n">
        <f aca="false">IF(G724&lt;0,1,0)</f>
        <v>0</v>
      </c>
      <c r="Q724" s="0" t="n">
        <f aca="false">IF(H724&lt;0,1,0)</f>
        <v>0</v>
      </c>
    </row>
    <row r="725" customFormat="false" ht="12.75" hidden="false" customHeight="false" outlineLevel="0" collapsed="false">
      <c r="A725" s="1" t="n">
        <v>1.19828310891206</v>
      </c>
      <c r="B725" s="1" t="n">
        <v>-0.992824714212046</v>
      </c>
      <c r="C725" s="1" t="n">
        <v>-0.186399295265546</v>
      </c>
      <c r="D725" s="1"/>
      <c r="E725" s="1"/>
      <c r="F725" s="1" t="n">
        <f aca="false">C$2+A725</f>
        <v>6.19828310891206</v>
      </c>
      <c r="G725" s="1" t="n">
        <f aca="false">B$2+B725</f>
        <v>2.50717528578795</v>
      </c>
      <c r="H725" s="1" t="n">
        <f aca="false">C$2+C725</f>
        <v>4.81360070473446</v>
      </c>
      <c r="I725" s="0" t="n">
        <f aca="false">F725</f>
        <v>6.19828310891206</v>
      </c>
      <c r="J725" s="0" t="n">
        <f aca="false">SUM(G725,H725)</f>
        <v>7.32077599052241</v>
      </c>
      <c r="K725" s="0" t="n">
        <f aca="false">IF(I725&lt;J725,1,0)</f>
        <v>1</v>
      </c>
      <c r="O725" s="0" t="n">
        <f aca="false">IF(F725&lt;0,1,0)</f>
        <v>0</v>
      </c>
      <c r="P725" s="0" t="n">
        <f aca="false">IF(G725&lt;0,1,0)</f>
        <v>0</v>
      </c>
      <c r="Q725" s="0" t="n">
        <f aca="false">IF(H725&lt;0,1,0)</f>
        <v>0</v>
      </c>
    </row>
    <row r="726" customFormat="false" ht="12.75" hidden="false" customHeight="false" outlineLevel="0" collapsed="false">
      <c r="A726" s="1" t="n">
        <v>1.34233253406541</v>
      </c>
      <c r="B726" s="1" t="n">
        <v>0.973485886982357</v>
      </c>
      <c r="C726" s="1" t="n">
        <v>0.0305244990364398</v>
      </c>
      <c r="D726" s="1"/>
      <c r="E726" s="1"/>
      <c r="F726" s="1" t="n">
        <f aca="false">C$2+A726</f>
        <v>6.34233253406541</v>
      </c>
      <c r="G726" s="1" t="n">
        <f aca="false">B$2+B726</f>
        <v>4.47348588698236</v>
      </c>
      <c r="H726" s="1" t="n">
        <f aca="false">C$2+C726</f>
        <v>5.03052449903644</v>
      </c>
      <c r="I726" s="0" t="n">
        <f aca="false">F726</f>
        <v>6.34233253406541</v>
      </c>
      <c r="J726" s="0" t="n">
        <f aca="false">SUM(G726,H726)</f>
        <v>9.5040103860188</v>
      </c>
      <c r="K726" s="0" t="n">
        <f aca="false">IF(I726&lt;J726,1,0)</f>
        <v>1</v>
      </c>
      <c r="O726" s="0" t="n">
        <f aca="false">IF(F726&lt;0,1,0)</f>
        <v>0</v>
      </c>
      <c r="P726" s="0" t="n">
        <f aca="false">IF(G726&lt;0,1,0)</f>
        <v>0</v>
      </c>
      <c r="Q726" s="0" t="n">
        <f aca="false">IF(H726&lt;0,1,0)</f>
        <v>0</v>
      </c>
    </row>
    <row r="727" customFormat="false" ht="12.75" hidden="false" customHeight="false" outlineLevel="0" collapsed="false">
      <c r="A727" s="1" t="n">
        <v>-0.420271116168407</v>
      </c>
      <c r="B727" s="1" t="n">
        <v>0.449908739413421</v>
      </c>
      <c r="C727" s="1" t="n">
        <v>-0.926029500233335</v>
      </c>
      <c r="D727" s="1"/>
      <c r="E727" s="1"/>
      <c r="F727" s="1" t="n">
        <f aca="false">C$2+A727</f>
        <v>4.57972888383159</v>
      </c>
      <c r="G727" s="1" t="n">
        <f aca="false">B$2+B727</f>
        <v>3.94990873941342</v>
      </c>
      <c r="H727" s="1" t="n">
        <f aca="false">C$2+C727</f>
        <v>4.07397049976667</v>
      </c>
      <c r="I727" s="0" t="n">
        <f aca="false">F727</f>
        <v>4.57972888383159</v>
      </c>
      <c r="J727" s="0" t="n">
        <f aca="false">SUM(G727,H727)</f>
        <v>8.02387923918009</v>
      </c>
      <c r="K727" s="0" t="n">
        <f aca="false">IF(I727&lt;J727,1,0)</f>
        <v>1</v>
      </c>
      <c r="O727" s="0" t="n">
        <f aca="false">IF(F727&lt;0,1,0)</f>
        <v>0</v>
      </c>
      <c r="P727" s="0" t="n">
        <f aca="false">IF(G727&lt;0,1,0)</f>
        <v>0</v>
      </c>
      <c r="Q727" s="0" t="n">
        <f aca="false">IF(H727&lt;0,1,0)</f>
        <v>0</v>
      </c>
    </row>
    <row r="728" customFormat="false" ht="12.75" hidden="false" customHeight="false" outlineLevel="0" collapsed="false">
      <c r="A728" s="1" t="n">
        <v>1.14808010655771</v>
      </c>
      <c r="B728" s="1" t="n">
        <v>-0.247645415377865</v>
      </c>
      <c r="C728" s="1" t="n">
        <v>-0.609840149459564</v>
      </c>
      <c r="D728" s="1"/>
      <c r="E728" s="1"/>
      <c r="F728" s="1" t="n">
        <f aca="false">C$2+A728</f>
        <v>6.14808010655771</v>
      </c>
      <c r="G728" s="1" t="n">
        <f aca="false">B$2+B728</f>
        <v>3.25235458462213</v>
      </c>
      <c r="H728" s="1" t="n">
        <f aca="false">C$2+C728</f>
        <v>4.39015985054044</v>
      </c>
      <c r="I728" s="0" t="n">
        <f aca="false">F728</f>
        <v>6.14808010655771</v>
      </c>
      <c r="J728" s="0" t="n">
        <f aca="false">SUM(G728,H728)</f>
        <v>7.64251443516257</v>
      </c>
      <c r="K728" s="0" t="n">
        <f aca="false">IF(I728&lt;J728,1,0)</f>
        <v>1</v>
      </c>
      <c r="O728" s="0" t="n">
        <f aca="false">IF(F728&lt;0,1,0)</f>
        <v>0</v>
      </c>
      <c r="P728" s="0" t="n">
        <f aca="false">IF(G728&lt;0,1,0)</f>
        <v>0</v>
      </c>
      <c r="Q728" s="0" t="n">
        <f aca="false">IF(H728&lt;0,1,0)</f>
        <v>0</v>
      </c>
    </row>
    <row r="729" customFormat="false" ht="12.75" hidden="false" customHeight="false" outlineLevel="0" collapsed="false">
      <c r="A729" s="1" t="n">
        <v>-1.25462079939036</v>
      </c>
      <c r="B729" s="1" t="n">
        <v>0.640836434769693</v>
      </c>
      <c r="C729" s="1" t="n">
        <v>-1.65717457056171</v>
      </c>
      <c r="D729" s="1"/>
      <c r="E729" s="1"/>
      <c r="F729" s="1" t="n">
        <f aca="false">C$2+A729</f>
        <v>3.74537920060964</v>
      </c>
      <c r="G729" s="1" t="n">
        <f aca="false">B$2+B729</f>
        <v>4.14083643476969</v>
      </c>
      <c r="H729" s="1" t="n">
        <f aca="false">C$2+C729</f>
        <v>3.34282542943829</v>
      </c>
      <c r="I729" s="0" t="n">
        <f aca="false">F729</f>
        <v>3.74537920060964</v>
      </c>
      <c r="J729" s="0" t="n">
        <f aca="false">SUM(G729,H729)</f>
        <v>7.48366186420798</v>
      </c>
      <c r="K729" s="0" t="n">
        <f aca="false">IF(I729&lt;J729,1,0)</f>
        <v>1</v>
      </c>
      <c r="O729" s="0" t="n">
        <f aca="false">IF(F729&lt;0,1,0)</f>
        <v>0</v>
      </c>
      <c r="P729" s="0" t="n">
        <f aca="false">IF(G729&lt;0,1,0)</f>
        <v>0</v>
      </c>
      <c r="Q729" s="0" t="n">
        <f aca="false">IF(H729&lt;0,1,0)</f>
        <v>0</v>
      </c>
    </row>
    <row r="730" customFormat="false" ht="12.75" hidden="false" customHeight="false" outlineLevel="0" collapsed="false">
      <c r="A730" s="1" t="n">
        <v>-0.914599563058003</v>
      </c>
      <c r="B730" s="1" t="n">
        <v>0.197342821947842</v>
      </c>
      <c r="C730" s="1" t="n">
        <v>0.802821771025991</v>
      </c>
      <c r="D730" s="1"/>
      <c r="E730" s="1"/>
      <c r="F730" s="1" t="n">
        <f aca="false">C$2+A730</f>
        <v>4.085400436942</v>
      </c>
      <c r="G730" s="1" t="n">
        <f aca="false">B$2+B730</f>
        <v>3.69734282194784</v>
      </c>
      <c r="H730" s="1" t="n">
        <f aca="false">C$2+C730</f>
        <v>5.80282177102599</v>
      </c>
      <c r="I730" s="0" t="n">
        <f aca="false">F730</f>
        <v>4.085400436942</v>
      </c>
      <c r="J730" s="0" t="n">
        <f aca="false">SUM(G730,H730)</f>
        <v>9.50016459297383</v>
      </c>
      <c r="K730" s="0" t="n">
        <f aca="false">IF(I730&lt;J730,1,0)</f>
        <v>1</v>
      </c>
      <c r="O730" s="0" t="n">
        <f aca="false">IF(F730&lt;0,1,0)</f>
        <v>0</v>
      </c>
      <c r="P730" s="0" t="n">
        <f aca="false">IF(G730&lt;0,1,0)</f>
        <v>0</v>
      </c>
      <c r="Q730" s="0" t="n">
        <f aca="false">IF(H730&lt;0,1,0)</f>
        <v>0</v>
      </c>
    </row>
    <row r="731" customFormat="false" ht="12.75" hidden="false" customHeight="false" outlineLevel="0" collapsed="false">
      <c r="A731" s="1" t="n">
        <v>-0.0529032446697017</v>
      </c>
      <c r="B731" s="1" t="n">
        <v>2.00204089223925</v>
      </c>
      <c r="C731" s="1" t="n">
        <v>0.951902681782452</v>
      </c>
      <c r="D731" s="1"/>
      <c r="E731" s="1"/>
      <c r="F731" s="1" t="n">
        <f aca="false">C$2+A731</f>
        <v>4.9470967553303</v>
      </c>
      <c r="G731" s="1" t="n">
        <f aca="false">B$2+B731</f>
        <v>5.50204089223925</v>
      </c>
      <c r="H731" s="1" t="n">
        <f aca="false">C$2+C731</f>
        <v>5.95190268178245</v>
      </c>
      <c r="I731" s="0" t="n">
        <f aca="false">F731</f>
        <v>4.9470967553303</v>
      </c>
      <c r="J731" s="0" t="n">
        <f aca="false">SUM(G731,H731)</f>
        <v>11.4539435740217</v>
      </c>
      <c r="K731" s="0" t="n">
        <f aca="false">IF(I731&lt;J731,1,0)</f>
        <v>1</v>
      </c>
      <c r="O731" s="0" t="n">
        <f aca="false">IF(F731&lt;0,1,0)</f>
        <v>0</v>
      </c>
      <c r="P731" s="0" t="n">
        <f aca="false">IF(G731&lt;0,1,0)</f>
        <v>0</v>
      </c>
      <c r="Q731" s="0" t="n">
        <f aca="false">IF(H731&lt;0,1,0)</f>
        <v>0</v>
      </c>
    </row>
    <row r="732" customFormat="false" ht="12.75" hidden="false" customHeight="false" outlineLevel="0" collapsed="false">
      <c r="A732" s="1" t="n">
        <v>2.07957130495286</v>
      </c>
      <c r="B732" s="1" t="n">
        <v>0.915831006399884</v>
      </c>
      <c r="C732" s="1" t="n">
        <v>-1.17016032537977</v>
      </c>
      <c r="D732" s="1"/>
      <c r="E732" s="1"/>
      <c r="F732" s="1" t="n">
        <f aca="false">C$2+A732</f>
        <v>7.07957130495286</v>
      </c>
      <c r="G732" s="1" t="n">
        <f aca="false">B$2+B732</f>
        <v>4.41583100639988</v>
      </c>
      <c r="H732" s="1" t="n">
        <f aca="false">C$2+C732</f>
        <v>3.82983967462023</v>
      </c>
      <c r="I732" s="0" t="n">
        <f aca="false">F732</f>
        <v>7.07957130495286</v>
      </c>
      <c r="J732" s="0" t="n">
        <f aca="false">SUM(G732,H732)</f>
        <v>8.24567068102011</v>
      </c>
      <c r="K732" s="0" t="n">
        <f aca="false">IF(I732&lt;J732,1,0)</f>
        <v>1</v>
      </c>
      <c r="O732" s="0" t="n">
        <f aca="false">IF(F732&lt;0,1,0)</f>
        <v>0</v>
      </c>
      <c r="P732" s="0" t="n">
        <f aca="false">IF(G732&lt;0,1,0)</f>
        <v>0</v>
      </c>
      <c r="Q732" s="0" t="n">
        <f aca="false">IF(H732&lt;0,1,0)</f>
        <v>0</v>
      </c>
    </row>
    <row r="733" customFormat="false" ht="12.75" hidden="false" customHeight="false" outlineLevel="0" collapsed="false">
      <c r="A733" s="1" t="n">
        <v>-1.04180593677913</v>
      </c>
      <c r="B733" s="1" t="n">
        <v>-0.229508619960689</v>
      </c>
      <c r="C733" s="1" t="n">
        <v>-0.627979425908432</v>
      </c>
      <c r="D733" s="1"/>
      <c r="E733" s="1"/>
      <c r="F733" s="1" t="n">
        <f aca="false">C$2+A733</f>
        <v>3.95819406322088</v>
      </c>
      <c r="G733" s="1" t="n">
        <f aca="false">B$2+B733</f>
        <v>3.27049138003931</v>
      </c>
      <c r="H733" s="1" t="n">
        <f aca="false">C$2+C733</f>
        <v>4.37202057409157</v>
      </c>
      <c r="I733" s="0" t="n">
        <f aca="false">F733</f>
        <v>3.95819406322088</v>
      </c>
      <c r="J733" s="0" t="n">
        <f aca="false">SUM(G733,H733)</f>
        <v>7.64251195413088</v>
      </c>
      <c r="K733" s="0" t="n">
        <f aca="false">IF(I733&lt;J733,1,0)</f>
        <v>1</v>
      </c>
      <c r="O733" s="0" t="n">
        <f aca="false">IF(F733&lt;0,1,0)</f>
        <v>0</v>
      </c>
      <c r="P733" s="0" t="n">
        <f aca="false">IF(G733&lt;0,1,0)</f>
        <v>0</v>
      </c>
      <c r="Q733" s="0" t="n">
        <f aca="false">IF(H733&lt;0,1,0)</f>
        <v>0</v>
      </c>
    </row>
    <row r="734" customFormat="false" ht="12.75" hidden="false" customHeight="false" outlineLevel="0" collapsed="false">
      <c r="A734" s="1" t="n">
        <v>0.675807182566639</v>
      </c>
      <c r="B734" s="1" t="n">
        <v>0.921555843998551</v>
      </c>
      <c r="C734" s="1" t="n">
        <v>-1.79789408823792</v>
      </c>
      <c r="D734" s="1"/>
      <c r="E734" s="1"/>
      <c r="F734" s="1" t="n">
        <f aca="false">C$2+A734</f>
        <v>5.67580718256664</v>
      </c>
      <c r="G734" s="1" t="n">
        <f aca="false">B$2+B734</f>
        <v>4.42155584399855</v>
      </c>
      <c r="H734" s="1" t="n">
        <f aca="false">C$2+C734</f>
        <v>3.20210591176208</v>
      </c>
      <c r="I734" s="0" t="n">
        <f aca="false">F734</f>
        <v>5.67580718256664</v>
      </c>
      <c r="J734" s="0" t="n">
        <f aca="false">SUM(G734,H734)</f>
        <v>7.62366175576063</v>
      </c>
      <c r="K734" s="0" t="n">
        <f aca="false">IF(I734&lt;J734,1,0)</f>
        <v>1</v>
      </c>
      <c r="O734" s="0" t="n">
        <f aca="false">IF(F734&lt;0,1,0)</f>
        <v>0</v>
      </c>
      <c r="P734" s="0" t="n">
        <f aca="false">IF(G734&lt;0,1,0)</f>
        <v>0</v>
      </c>
      <c r="Q734" s="0" t="n">
        <f aca="false">IF(H734&lt;0,1,0)</f>
        <v>0</v>
      </c>
    </row>
    <row r="735" customFormat="false" ht="12.75" hidden="false" customHeight="false" outlineLevel="0" collapsed="false">
      <c r="A735" s="1" t="n">
        <v>0.558982201536151</v>
      </c>
      <c r="B735" s="1" t="n">
        <v>0.0729750683669523</v>
      </c>
      <c r="C735" s="1" t="n">
        <v>-0.351972010209499</v>
      </c>
      <c r="D735" s="1"/>
      <c r="E735" s="1"/>
      <c r="F735" s="1" t="n">
        <f aca="false">C$2+A735</f>
        <v>5.55898220153615</v>
      </c>
      <c r="G735" s="1" t="n">
        <f aca="false">B$2+B735</f>
        <v>3.57297506836695</v>
      </c>
      <c r="H735" s="1" t="n">
        <f aca="false">C$2+C735</f>
        <v>4.6480279897905</v>
      </c>
      <c r="I735" s="0" t="n">
        <f aca="false">F735</f>
        <v>5.55898220153615</v>
      </c>
      <c r="J735" s="0" t="n">
        <f aca="false">SUM(G735,H735)</f>
        <v>8.22100305815745</v>
      </c>
      <c r="K735" s="0" t="n">
        <f aca="false">IF(I735&lt;J735,1,0)</f>
        <v>1</v>
      </c>
      <c r="O735" s="0" t="n">
        <f aca="false">IF(F735&lt;0,1,0)</f>
        <v>0</v>
      </c>
      <c r="P735" s="0" t="n">
        <f aca="false">IF(G735&lt;0,1,0)</f>
        <v>0</v>
      </c>
      <c r="Q735" s="0" t="n">
        <f aca="false">IF(H735&lt;0,1,0)</f>
        <v>0</v>
      </c>
    </row>
    <row r="736" customFormat="false" ht="12.75" hidden="false" customHeight="false" outlineLevel="0" collapsed="false">
      <c r="A736" s="1" t="n">
        <v>-0.0921728412694473</v>
      </c>
      <c r="B736" s="1" t="n">
        <v>-0.725909779005694</v>
      </c>
      <c r="C736" s="1" t="n">
        <v>1.35315192240358</v>
      </c>
      <c r="D736" s="1"/>
      <c r="E736" s="1"/>
      <c r="F736" s="1" t="n">
        <f aca="false">C$2+A736</f>
        <v>4.90782715873055</v>
      </c>
      <c r="G736" s="1" t="n">
        <f aca="false">B$2+B736</f>
        <v>2.77409022099431</v>
      </c>
      <c r="H736" s="1" t="n">
        <f aca="false">C$2+C736</f>
        <v>6.35315192240358</v>
      </c>
      <c r="I736" s="0" t="n">
        <f aca="false">F736</f>
        <v>4.90782715873055</v>
      </c>
      <c r="J736" s="0" t="n">
        <f aca="false">SUM(G736,H736)</f>
        <v>9.12724214339789</v>
      </c>
      <c r="K736" s="0" t="n">
        <f aca="false">IF(I736&lt;J736,1,0)</f>
        <v>1</v>
      </c>
      <c r="O736" s="0" t="n">
        <f aca="false">IF(F736&lt;0,1,0)</f>
        <v>0</v>
      </c>
      <c r="P736" s="0" t="n">
        <f aca="false">IF(G736&lt;0,1,0)</f>
        <v>0</v>
      </c>
      <c r="Q736" s="0" t="n">
        <f aca="false">IF(H736&lt;0,1,0)</f>
        <v>0</v>
      </c>
    </row>
    <row r="737" customFormat="false" ht="12.75" hidden="false" customHeight="false" outlineLevel="0" collapsed="false">
      <c r="A737" s="1" t="n">
        <v>0.88935709861271</v>
      </c>
      <c r="B737" s="1" t="n">
        <v>-1.31237274882242</v>
      </c>
      <c r="C737" s="1" t="n">
        <v>-0.533915678116506</v>
      </c>
      <c r="D737" s="1"/>
      <c r="E737" s="1"/>
      <c r="F737" s="1" t="n">
        <f aca="false">C$2+A737</f>
        <v>5.88935709861271</v>
      </c>
      <c r="G737" s="1" t="n">
        <f aca="false">B$2+B737</f>
        <v>2.18762725117758</v>
      </c>
      <c r="H737" s="1" t="n">
        <f aca="false">C$2+C737</f>
        <v>4.46608432188349</v>
      </c>
      <c r="I737" s="0" t="n">
        <f aca="false">F737</f>
        <v>5.88935709861271</v>
      </c>
      <c r="J737" s="0" t="n">
        <f aca="false">SUM(G737,H737)</f>
        <v>6.65371157306107</v>
      </c>
      <c r="K737" s="0" t="n">
        <f aca="false">IF(I737&lt;J737,1,0)</f>
        <v>1</v>
      </c>
      <c r="O737" s="0" t="n">
        <f aca="false">IF(F737&lt;0,1,0)</f>
        <v>0</v>
      </c>
      <c r="P737" s="0" t="n">
        <f aca="false">IF(G737&lt;0,1,0)</f>
        <v>0</v>
      </c>
      <c r="Q737" s="0" t="n">
        <f aca="false">IF(H737&lt;0,1,0)</f>
        <v>0</v>
      </c>
    </row>
    <row r="738" customFormat="false" ht="12.75" hidden="false" customHeight="false" outlineLevel="0" collapsed="false">
      <c r="A738" s="1" t="n">
        <v>1.01364765531807</v>
      </c>
      <c r="B738" s="1" t="n">
        <v>-1.95396279348681</v>
      </c>
      <c r="C738" s="1" t="n">
        <v>0.489859868443943</v>
      </c>
      <c r="D738" s="1"/>
      <c r="E738" s="1"/>
      <c r="F738" s="1" t="n">
        <f aca="false">C$2+A738</f>
        <v>6.01364765531807</v>
      </c>
      <c r="G738" s="1" t="n">
        <f aca="false">B$2+B738</f>
        <v>1.54603720651319</v>
      </c>
      <c r="H738" s="1" t="n">
        <f aca="false">C$2+C738</f>
        <v>5.48985986844394</v>
      </c>
      <c r="I738" s="0" t="n">
        <f aca="false">F738</f>
        <v>6.01364765531807</v>
      </c>
      <c r="J738" s="0" t="n">
        <f aca="false">SUM(G738,H738)</f>
        <v>7.03589707495713</v>
      </c>
      <c r="K738" s="0" t="n">
        <f aca="false">IF(I738&lt;J738,1,0)</f>
        <v>1</v>
      </c>
      <c r="O738" s="0" t="n">
        <f aca="false">IF(F738&lt;0,1,0)</f>
        <v>0</v>
      </c>
      <c r="P738" s="0" t="n">
        <f aca="false">IF(G738&lt;0,1,0)</f>
        <v>0</v>
      </c>
      <c r="Q738" s="0" t="n">
        <f aca="false">IF(H738&lt;0,1,0)</f>
        <v>0</v>
      </c>
    </row>
    <row r="739" customFormat="false" ht="12.75" hidden="false" customHeight="false" outlineLevel="0" collapsed="false">
      <c r="A739" s="1" t="n">
        <v>1.78907284577099</v>
      </c>
      <c r="B739" s="1" t="n">
        <v>2.90591974684844</v>
      </c>
      <c r="C739" s="1" t="n">
        <v>-0.910451653250482</v>
      </c>
      <c r="D739" s="1"/>
      <c r="E739" s="1"/>
      <c r="F739" s="1" t="n">
        <f aca="false">C$2+A739</f>
        <v>6.78907284577099</v>
      </c>
      <c r="G739" s="1" t="n">
        <f aca="false">B$2+B739</f>
        <v>6.40591974684844</v>
      </c>
      <c r="H739" s="1" t="n">
        <f aca="false">C$2+C739</f>
        <v>4.08954834674952</v>
      </c>
      <c r="I739" s="0" t="n">
        <f aca="false">F739</f>
        <v>6.78907284577099</v>
      </c>
      <c r="J739" s="0" t="n">
        <f aca="false">SUM(G739,H739)</f>
        <v>10.495468093598</v>
      </c>
      <c r="K739" s="0" t="n">
        <f aca="false">IF(I739&lt;J739,1,0)</f>
        <v>1</v>
      </c>
      <c r="O739" s="0" t="n">
        <f aca="false">IF(F739&lt;0,1,0)</f>
        <v>0</v>
      </c>
      <c r="P739" s="0" t="n">
        <f aca="false">IF(G739&lt;0,1,0)</f>
        <v>0</v>
      </c>
      <c r="Q739" s="0" t="n">
        <f aca="false">IF(H739&lt;0,1,0)</f>
        <v>0</v>
      </c>
    </row>
    <row r="740" customFormat="false" ht="12.75" hidden="false" customHeight="false" outlineLevel="0" collapsed="false">
      <c r="A740" s="1" t="n">
        <v>-0.279014468306794</v>
      </c>
      <c r="B740" s="1" t="n">
        <v>-0.674666229546154</v>
      </c>
      <c r="C740" s="1" t="n">
        <v>0.599294124354712</v>
      </c>
      <c r="D740" s="1"/>
      <c r="E740" s="1"/>
      <c r="F740" s="1" t="n">
        <f aca="false">C$2+A740</f>
        <v>4.72098553169321</v>
      </c>
      <c r="G740" s="1" t="n">
        <f aca="false">B$2+B740</f>
        <v>2.82533377045385</v>
      </c>
      <c r="H740" s="1" t="n">
        <f aca="false">C$2+C740</f>
        <v>5.59929412435471</v>
      </c>
      <c r="I740" s="0" t="n">
        <f aca="false">F740</f>
        <v>4.72098553169321</v>
      </c>
      <c r="J740" s="0" t="n">
        <f aca="false">SUM(G740,H740)</f>
        <v>8.42462789480856</v>
      </c>
      <c r="K740" s="0" t="n">
        <f aca="false">IF(I740&lt;J740,1,0)</f>
        <v>1</v>
      </c>
      <c r="O740" s="0" t="n">
        <f aca="false">IF(F740&lt;0,1,0)</f>
        <v>0</v>
      </c>
      <c r="P740" s="0" t="n">
        <f aca="false">IF(G740&lt;0,1,0)</f>
        <v>0</v>
      </c>
      <c r="Q740" s="0" t="n">
        <f aca="false">IF(H740&lt;0,1,0)</f>
        <v>0</v>
      </c>
    </row>
    <row r="741" customFormat="false" ht="12.75" hidden="false" customHeight="false" outlineLevel="0" collapsed="false">
      <c r="A741" s="1" t="n">
        <v>1.08908846650816</v>
      </c>
      <c r="B741" s="1" t="n">
        <v>-0.830089820945484</v>
      </c>
      <c r="C741" s="1" t="n">
        <v>-1.60670212286144</v>
      </c>
      <c r="D741" s="1"/>
      <c r="E741" s="1"/>
      <c r="F741" s="1" t="n">
        <f aca="false">C$2+A741</f>
        <v>6.08908846650816</v>
      </c>
      <c r="G741" s="1" t="n">
        <f aca="false">B$2+B741</f>
        <v>2.66991017905452</v>
      </c>
      <c r="H741" s="1" t="n">
        <f aca="false">C$2+C741</f>
        <v>3.39329787713856</v>
      </c>
      <c r="I741" s="0" t="n">
        <f aca="false">F741</f>
        <v>6.08908846650816</v>
      </c>
      <c r="J741" s="0" t="n">
        <f aca="false">SUM(G741,H741)</f>
        <v>6.06320805619308</v>
      </c>
      <c r="K741" s="0" t="n">
        <f aca="false">IF(I741&lt;J741,1,0)</f>
        <v>0</v>
      </c>
      <c r="O741" s="0" t="n">
        <f aca="false">IF(F741&lt;0,1,0)</f>
        <v>0</v>
      </c>
      <c r="P741" s="0" t="n">
        <f aca="false">IF(G741&lt;0,1,0)</f>
        <v>0</v>
      </c>
      <c r="Q741" s="0" t="n">
        <f aca="false">IF(H741&lt;0,1,0)</f>
        <v>0</v>
      </c>
    </row>
    <row r="742" customFormat="false" ht="12.75" hidden="false" customHeight="false" outlineLevel="0" collapsed="false">
      <c r="A742" s="1" t="n">
        <v>0.96257644499731</v>
      </c>
      <c r="B742" s="1" t="n">
        <v>-0.134835094727401</v>
      </c>
      <c r="C742" s="1" t="n">
        <v>0.585004976250201</v>
      </c>
      <c r="D742" s="1"/>
      <c r="E742" s="1"/>
      <c r="F742" s="1" t="n">
        <f aca="false">C$2+A742</f>
        <v>5.96257644499731</v>
      </c>
      <c r="G742" s="1" t="n">
        <f aca="false">B$2+B742</f>
        <v>3.3651649052726</v>
      </c>
      <c r="H742" s="1" t="n">
        <f aca="false">C$2+C742</f>
        <v>5.5850049762502</v>
      </c>
      <c r="I742" s="0" t="n">
        <f aca="false">F742</f>
        <v>5.96257644499731</v>
      </c>
      <c r="J742" s="0" t="n">
        <f aca="false">SUM(G742,H742)</f>
        <v>8.9501698815228</v>
      </c>
      <c r="K742" s="0" t="n">
        <f aca="false">IF(I742&lt;J742,1,0)</f>
        <v>1</v>
      </c>
      <c r="O742" s="0" t="n">
        <f aca="false">IF(F742&lt;0,1,0)</f>
        <v>0</v>
      </c>
      <c r="P742" s="0" t="n">
        <f aca="false">IF(G742&lt;0,1,0)</f>
        <v>0</v>
      </c>
      <c r="Q742" s="0" t="n">
        <f aca="false">IF(H742&lt;0,1,0)</f>
        <v>0</v>
      </c>
    </row>
    <row r="743" customFormat="false" ht="12.75" hidden="false" customHeight="false" outlineLevel="0" collapsed="false">
      <c r="A743" s="1" t="n">
        <v>0.721762517766919</v>
      </c>
      <c r="B743" s="1" t="n">
        <v>0.24029498498267</v>
      </c>
      <c r="C743" s="1" t="n">
        <v>0.997829854004754</v>
      </c>
      <c r="D743" s="1"/>
      <c r="E743" s="1"/>
      <c r="F743" s="1" t="n">
        <f aca="false">C$2+A743</f>
        <v>5.72176251776692</v>
      </c>
      <c r="G743" s="1" t="n">
        <f aca="false">B$2+B743</f>
        <v>3.74029498498267</v>
      </c>
      <c r="H743" s="1" t="n">
        <f aca="false">C$2+C743</f>
        <v>5.99782985400475</v>
      </c>
      <c r="I743" s="0" t="n">
        <f aca="false">F743</f>
        <v>5.72176251776692</v>
      </c>
      <c r="J743" s="0" t="n">
        <f aca="false">SUM(G743,H743)</f>
        <v>9.73812483898742</v>
      </c>
      <c r="K743" s="0" t="n">
        <f aca="false">IF(I743&lt;J743,1,0)</f>
        <v>1</v>
      </c>
      <c r="O743" s="0" t="n">
        <f aca="false">IF(F743&lt;0,1,0)</f>
        <v>0</v>
      </c>
      <c r="P743" s="0" t="n">
        <f aca="false">IF(G743&lt;0,1,0)</f>
        <v>0</v>
      </c>
      <c r="Q743" s="0" t="n">
        <f aca="false">IF(H743&lt;0,1,0)</f>
        <v>0</v>
      </c>
    </row>
    <row r="744" customFormat="false" ht="12.75" hidden="false" customHeight="false" outlineLevel="0" collapsed="false">
      <c r="A744" s="1" t="n">
        <v>1.99506941536772</v>
      </c>
      <c r="B744" s="1" t="n">
        <v>0.261044908020268</v>
      </c>
      <c r="C744" s="1" t="n">
        <v>1.55152443129825</v>
      </c>
      <c r="D744" s="1"/>
      <c r="E744" s="1"/>
      <c r="F744" s="1" t="n">
        <f aca="false">C$2+A744</f>
        <v>6.99506941536772</v>
      </c>
      <c r="G744" s="1" t="n">
        <f aca="false">B$2+B744</f>
        <v>3.76104490802027</v>
      </c>
      <c r="H744" s="1" t="n">
        <f aca="false">C$2+C744</f>
        <v>6.55152443129825</v>
      </c>
      <c r="I744" s="0" t="n">
        <f aca="false">F744</f>
        <v>6.99506941536772</v>
      </c>
      <c r="J744" s="0" t="n">
        <f aca="false">SUM(G744,H744)</f>
        <v>10.3125693393185</v>
      </c>
      <c r="K744" s="0" t="n">
        <f aca="false">IF(I744&lt;J744,1,0)</f>
        <v>1</v>
      </c>
      <c r="O744" s="0" t="n">
        <f aca="false">IF(F744&lt;0,1,0)</f>
        <v>0</v>
      </c>
      <c r="P744" s="0" t="n">
        <f aca="false">IF(G744&lt;0,1,0)</f>
        <v>0</v>
      </c>
      <c r="Q744" s="0" t="n">
        <f aca="false">IF(H744&lt;0,1,0)</f>
        <v>0</v>
      </c>
    </row>
    <row r="745" customFormat="false" ht="12.75" hidden="false" customHeight="false" outlineLevel="0" collapsed="false">
      <c r="A745" s="1" t="n">
        <v>-0.315551358054349</v>
      </c>
      <c r="B745" s="1" t="n">
        <v>-0.176045849000789</v>
      </c>
      <c r="C745" s="1" t="n">
        <v>-0.0961504040117416</v>
      </c>
      <c r="D745" s="1"/>
      <c r="E745" s="1"/>
      <c r="F745" s="1" t="n">
        <f aca="false">C$2+A745</f>
        <v>4.68444864194565</v>
      </c>
      <c r="G745" s="1" t="n">
        <f aca="false">B$2+B745</f>
        <v>3.32395415099921</v>
      </c>
      <c r="H745" s="1" t="n">
        <f aca="false">C$2+C745</f>
        <v>4.90384959598826</v>
      </c>
      <c r="I745" s="0" t="n">
        <f aca="false">F745</f>
        <v>4.68444864194565</v>
      </c>
      <c r="J745" s="0" t="n">
        <f aca="false">SUM(G745,H745)</f>
        <v>8.22780374698747</v>
      </c>
      <c r="K745" s="0" t="n">
        <f aca="false">IF(I745&lt;J745,1,0)</f>
        <v>1</v>
      </c>
      <c r="O745" s="0" t="n">
        <f aca="false">IF(F745&lt;0,1,0)</f>
        <v>0</v>
      </c>
      <c r="P745" s="0" t="n">
        <f aca="false">IF(G745&lt;0,1,0)</f>
        <v>0</v>
      </c>
      <c r="Q745" s="0" t="n">
        <f aca="false">IF(H745&lt;0,1,0)</f>
        <v>0</v>
      </c>
    </row>
    <row r="746" customFormat="false" ht="12.75" hidden="false" customHeight="false" outlineLevel="0" collapsed="false">
      <c r="A746" s="1" t="n">
        <v>1.75323561536269</v>
      </c>
      <c r="B746" s="1" t="n">
        <v>0.396856204678359</v>
      </c>
      <c r="C746" s="1" t="n">
        <v>0.673595672915143</v>
      </c>
      <c r="D746" s="1"/>
      <c r="E746" s="1"/>
      <c r="F746" s="1" t="n">
        <f aca="false">C$2+A746</f>
        <v>6.75323561536269</v>
      </c>
      <c r="G746" s="1" t="n">
        <f aca="false">B$2+B746</f>
        <v>3.89685620467836</v>
      </c>
      <c r="H746" s="1" t="n">
        <f aca="false">C$2+C746</f>
        <v>5.67359567291514</v>
      </c>
      <c r="I746" s="0" t="n">
        <f aca="false">F746</f>
        <v>6.75323561536269</v>
      </c>
      <c r="J746" s="0" t="n">
        <f aca="false">SUM(G746,H746)</f>
        <v>9.5704518775935</v>
      </c>
      <c r="K746" s="0" t="n">
        <f aca="false">IF(I746&lt;J746,1,0)</f>
        <v>1</v>
      </c>
      <c r="O746" s="0" t="n">
        <f aca="false">IF(F746&lt;0,1,0)</f>
        <v>0</v>
      </c>
      <c r="P746" s="0" t="n">
        <f aca="false">IF(G746&lt;0,1,0)</f>
        <v>0</v>
      </c>
      <c r="Q746" s="0" t="n">
        <f aca="false">IF(H746&lt;0,1,0)</f>
        <v>0</v>
      </c>
    </row>
    <row r="747" customFormat="false" ht="12.75" hidden="false" customHeight="false" outlineLevel="0" collapsed="false">
      <c r="A747" s="1" t="n">
        <v>-0.556213418063829</v>
      </c>
      <c r="B747" s="1" t="n">
        <v>0.916014025752505</v>
      </c>
      <c r="C747" s="1" t="n">
        <v>-0.42100231180539</v>
      </c>
      <c r="D747" s="1"/>
      <c r="E747" s="1"/>
      <c r="F747" s="1" t="n">
        <f aca="false">C$2+A747</f>
        <v>4.44378658193617</v>
      </c>
      <c r="G747" s="1" t="n">
        <f aca="false">B$2+B747</f>
        <v>4.41601402575251</v>
      </c>
      <c r="H747" s="1" t="n">
        <f aca="false">C$2+C747</f>
        <v>4.57899768819461</v>
      </c>
      <c r="I747" s="0" t="n">
        <f aca="false">F747</f>
        <v>4.44378658193617</v>
      </c>
      <c r="J747" s="0" t="n">
        <f aca="false">SUM(G747,H747)</f>
        <v>8.99501171394712</v>
      </c>
      <c r="K747" s="0" t="n">
        <f aca="false">IF(I747&lt;J747,1,0)</f>
        <v>1</v>
      </c>
      <c r="O747" s="0" t="n">
        <f aca="false">IF(F747&lt;0,1,0)</f>
        <v>0</v>
      </c>
      <c r="P747" s="0" t="n">
        <f aca="false">IF(G747&lt;0,1,0)</f>
        <v>0</v>
      </c>
      <c r="Q747" s="0" t="n">
        <f aca="false">IF(H747&lt;0,1,0)</f>
        <v>0</v>
      </c>
    </row>
    <row r="748" customFormat="false" ht="12.75" hidden="false" customHeight="false" outlineLevel="0" collapsed="false">
      <c r="A748" s="1" t="n">
        <v>1.82322467279471</v>
      </c>
      <c r="B748" s="1" t="n">
        <v>-0.750527432077528</v>
      </c>
      <c r="C748" s="1" t="n">
        <v>-0.187995588297054</v>
      </c>
      <c r="D748" s="1"/>
      <c r="E748" s="1"/>
      <c r="F748" s="1" t="n">
        <f aca="false">C$2+A748</f>
        <v>6.82322467279471</v>
      </c>
      <c r="G748" s="1" t="n">
        <f aca="false">B$2+B748</f>
        <v>2.74947256792247</v>
      </c>
      <c r="H748" s="1" t="n">
        <f aca="false">C$2+C748</f>
        <v>4.81200441170295</v>
      </c>
      <c r="I748" s="0" t="n">
        <f aca="false">F748</f>
        <v>6.82322467279471</v>
      </c>
      <c r="J748" s="0" t="n">
        <f aca="false">SUM(G748,H748)</f>
        <v>7.56147697962542</v>
      </c>
      <c r="K748" s="0" t="n">
        <f aca="false">IF(I748&lt;J748,1,0)</f>
        <v>1</v>
      </c>
      <c r="O748" s="0" t="n">
        <f aca="false">IF(F748&lt;0,1,0)</f>
        <v>0</v>
      </c>
      <c r="P748" s="0" t="n">
        <f aca="false">IF(G748&lt;0,1,0)</f>
        <v>0</v>
      </c>
      <c r="Q748" s="0" t="n">
        <f aca="false">IF(H748&lt;0,1,0)</f>
        <v>0</v>
      </c>
    </row>
    <row r="749" customFormat="false" ht="12.75" hidden="false" customHeight="false" outlineLevel="0" collapsed="false">
      <c r="A749" s="1" t="n">
        <v>1.76151172820704</v>
      </c>
      <c r="B749" s="1" t="n">
        <v>-2.5376585317927</v>
      </c>
      <c r="C749" s="1" t="n">
        <v>-0.673792736996935</v>
      </c>
      <c r="D749" s="1"/>
      <c r="E749" s="1"/>
      <c r="F749" s="1" t="n">
        <f aca="false">C$2+A749</f>
        <v>6.76151172820704</v>
      </c>
      <c r="G749" s="1" t="n">
        <f aca="false">B$2+B749</f>
        <v>0.962341468207299</v>
      </c>
      <c r="H749" s="1" t="n">
        <f aca="false">C$2+C749</f>
        <v>4.32620726300307</v>
      </c>
      <c r="I749" s="0" t="n">
        <f aca="false">F749</f>
        <v>6.76151172820704</v>
      </c>
      <c r="J749" s="0" t="n">
        <f aca="false">SUM(G749,H749)</f>
        <v>5.28854873121036</v>
      </c>
      <c r="K749" s="0" t="n">
        <f aca="false">IF(I749&lt;J749,1,0)</f>
        <v>0</v>
      </c>
      <c r="O749" s="0" t="n">
        <f aca="false">IF(F749&lt;0,1,0)</f>
        <v>0</v>
      </c>
      <c r="P749" s="0" t="n">
        <f aca="false">IF(G749&lt;0,1,0)</f>
        <v>0</v>
      </c>
      <c r="Q749" s="0" t="n">
        <f aca="false">IF(H749&lt;0,1,0)</f>
        <v>0</v>
      </c>
    </row>
    <row r="750" customFormat="false" ht="12.75" hidden="false" customHeight="false" outlineLevel="0" collapsed="false">
      <c r="A750" s="1" t="n">
        <v>0.429689412716332</v>
      </c>
      <c r="B750" s="1" t="n">
        <v>0.0305244990364398</v>
      </c>
      <c r="C750" s="1" t="n">
        <v>-0.652839279937229</v>
      </c>
      <c r="D750" s="1"/>
      <c r="E750" s="1"/>
      <c r="F750" s="1" t="n">
        <f aca="false">C$2+A750</f>
        <v>5.42968941271633</v>
      </c>
      <c r="G750" s="1" t="n">
        <f aca="false">B$2+B750</f>
        <v>3.53052449903644</v>
      </c>
      <c r="H750" s="1" t="n">
        <f aca="false">C$2+C750</f>
        <v>4.34716072006277</v>
      </c>
      <c r="I750" s="0" t="n">
        <f aca="false">F750</f>
        <v>5.42968941271633</v>
      </c>
      <c r="J750" s="0" t="n">
        <f aca="false">SUM(G750,H750)</f>
        <v>7.87768521909921</v>
      </c>
      <c r="K750" s="0" t="n">
        <f aca="false">IF(I750&lt;J750,1,0)</f>
        <v>1</v>
      </c>
      <c r="O750" s="0" t="n">
        <f aca="false">IF(F750&lt;0,1,0)</f>
        <v>0</v>
      </c>
      <c r="P750" s="0" t="n">
        <f aca="false">IF(G750&lt;0,1,0)</f>
        <v>0</v>
      </c>
      <c r="Q750" s="0" t="n">
        <f aca="false">IF(H750&lt;0,1,0)</f>
        <v>0</v>
      </c>
    </row>
    <row r="751" customFormat="false" ht="12.75" hidden="false" customHeight="false" outlineLevel="0" collapsed="false">
      <c r="A751" s="1" t="n">
        <v>0.637484428602042</v>
      </c>
      <c r="B751" s="1" t="n">
        <v>0.493832218526675</v>
      </c>
      <c r="C751" s="1" t="n">
        <v>-0.21416024314211</v>
      </c>
      <c r="D751" s="1"/>
      <c r="E751" s="1"/>
      <c r="F751" s="1" t="n">
        <f aca="false">C$2+A751</f>
        <v>5.63748442860204</v>
      </c>
      <c r="G751" s="1" t="n">
        <f aca="false">B$2+B751</f>
        <v>3.99383221852668</v>
      </c>
      <c r="H751" s="1" t="n">
        <f aca="false">C$2+C751</f>
        <v>4.78583975685789</v>
      </c>
      <c r="I751" s="0" t="n">
        <f aca="false">F751</f>
        <v>5.63748442860204</v>
      </c>
      <c r="J751" s="0" t="n">
        <f aca="false">SUM(G751,H751)</f>
        <v>8.77967197538457</v>
      </c>
      <c r="K751" s="0" t="n">
        <f aca="false">IF(I751&lt;J751,1,0)</f>
        <v>1</v>
      </c>
      <c r="O751" s="0" t="n">
        <f aca="false">IF(F751&lt;0,1,0)</f>
        <v>0</v>
      </c>
      <c r="P751" s="0" t="n">
        <f aca="false">IF(G751&lt;0,1,0)</f>
        <v>0</v>
      </c>
      <c r="Q751" s="0" t="n">
        <f aca="false">IF(H751&lt;0,1,0)</f>
        <v>0</v>
      </c>
    </row>
    <row r="752" customFormat="false" ht="12.75" hidden="false" customHeight="false" outlineLevel="0" collapsed="false">
      <c r="A752" s="1" t="n">
        <v>-0.0483222056809322</v>
      </c>
      <c r="B752" s="1" t="n">
        <v>-0.3707760337456</v>
      </c>
      <c r="C752" s="1" t="n">
        <v>0.0519748078701616</v>
      </c>
      <c r="D752" s="1"/>
      <c r="E752" s="1"/>
      <c r="F752" s="1" t="n">
        <f aca="false">C$2+A752</f>
        <v>4.95167779431907</v>
      </c>
      <c r="G752" s="1" t="n">
        <f aca="false">B$2+B752</f>
        <v>3.1292239662544</v>
      </c>
      <c r="H752" s="1" t="n">
        <f aca="false">C$2+C752</f>
        <v>5.05197480787016</v>
      </c>
      <c r="I752" s="0" t="n">
        <f aca="false">F752</f>
        <v>4.95167779431907</v>
      </c>
      <c r="J752" s="0" t="n">
        <f aca="false">SUM(G752,H752)</f>
        <v>8.18119877412456</v>
      </c>
      <c r="K752" s="0" t="n">
        <f aca="false">IF(I752&lt;J752,1,0)</f>
        <v>1</v>
      </c>
      <c r="O752" s="0" t="n">
        <f aca="false">IF(F752&lt;0,1,0)</f>
        <v>0</v>
      </c>
      <c r="P752" s="0" t="n">
        <f aca="false">IF(G752&lt;0,1,0)</f>
        <v>0</v>
      </c>
      <c r="Q752" s="0" t="n">
        <f aca="false">IF(H752&lt;0,1,0)</f>
        <v>0</v>
      </c>
    </row>
    <row r="753" customFormat="false" ht="12.75" hidden="false" customHeight="false" outlineLevel="0" collapsed="false">
      <c r="A753" s="1" t="n">
        <v>0.764371669774354</v>
      </c>
      <c r="B753" s="1" t="n">
        <v>-0.880605396494615</v>
      </c>
      <c r="C753" s="1" t="n">
        <v>0.793858469976718</v>
      </c>
      <c r="D753" s="1"/>
      <c r="E753" s="1"/>
      <c r="F753" s="1" t="n">
        <f aca="false">C$2+A753</f>
        <v>5.76437166977435</v>
      </c>
      <c r="G753" s="1" t="n">
        <f aca="false">B$2+B753</f>
        <v>2.61939460350539</v>
      </c>
      <c r="H753" s="1" t="n">
        <f aca="false">C$2+C753</f>
        <v>5.79385846997672</v>
      </c>
      <c r="I753" s="0" t="n">
        <f aca="false">F753</f>
        <v>5.76437166977435</v>
      </c>
      <c r="J753" s="0" t="n">
        <f aca="false">SUM(G753,H753)</f>
        <v>8.4132530734821</v>
      </c>
      <c r="K753" s="0" t="n">
        <f aca="false">IF(I753&lt;J753,1,0)</f>
        <v>1</v>
      </c>
      <c r="O753" s="0" t="n">
        <f aca="false">IF(F753&lt;0,1,0)</f>
        <v>0</v>
      </c>
      <c r="P753" s="0" t="n">
        <f aca="false">IF(G753&lt;0,1,0)</f>
        <v>0</v>
      </c>
      <c r="Q753" s="0" t="n">
        <f aca="false">IF(H753&lt;0,1,0)</f>
        <v>0</v>
      </c>
    </row>
    <row r="754" customFormat="false" ht="12.75" hidden="false" customHeight="false" outlineLevel="0" collapsed="false">
      <c r="A754" s="1" t="n">
        <v>-1.10070241417405</v>
      </c>
      <c r="B754" s="1" t="n">
        <v>-1.53500587912009</v>
      </c>
      <c r="C754" s="1" t="n">
        <v>-0.549860128917713</v>
      </c>
      <c r="D754" s="1"/>
      <c r="E754" s="1"/>
      <c r="F754" s="1" t="n">
        <f aca="false">C$2+A754</f>
        <v>3.89929758582595</v>
      </c>
      <c r="G754" s="1" t="n">
        <f aca="false">B$2+B754</f>
        <v>1.96499412087991</v>
      </c>
      <c r="H754" s="1" t="n">
        <f aca="false">C$2+C754</f>
        <v>4.45013987108229</v>
      </c>
      <c r="I754" s="0" t="n">
        <f aca="false">F754</f>
        <v>3.89929758582595</v>
      </c>
      <c r="J754" s="0" t="n">
        <f aca="false">SUM(G754,H754)</f>
        <v>6.4151339919622</v>
      </c>
      <c r="K754" s="0" t="n">
        <f aca="false">IF(I754&lt;J754,1,0)</f>
        <v>1</v>
      </c>
      <c r="O754" s="0" t="n">
        <f aca="false">IF(F754&lt;0,1,0)</f>
        <v>0</v>
      </c>
      <c r="P754" s="0" t="n">
        <f aca="false">IF(G754&lt;0,1,0)</f>
        <v>0</v>
      </c>
      <c r="Q754" s="0" t="n">
        <f aca="false">IF(H754&lt;0,1,0)</f>
        <v>0</v>
      </c>
    </row>
    <row r="755" customFormat="false" ht="12.75" hidden="false" customHeight="false" outlineLevel="0" collapsed="false">
      <c r="A755" s="1" t="n">
        <v>0.79816032165551</v>
      </c>
      <c r="B755" s="1" t="n">
        <v>-0.311163757220128</v>
      </c>
      <c r="C755" s="1" t="n">
        <v>0.953506864377749</v>
      </c>
      <c r="D755" s="1"/>
      <c r="E755" s="1"/>
      <c r="F755" s="1" t="n">
        <f aca="false">C$2+A755</f>
        <v>5.79816032165551</v>
      </c>
      <c r="G755" s="1" t="n">
        <f aca="false">B$2+B755</f>
        <v>3.18883624277987</v>
      </c>
      <c r="H755" s="1" t="n">
        <f aca="false">C$2+C755</f>
        <v>5.95350686437775</v>
      </c>
      <c r="I755" s="0" t="n">
        <f aca="false">F755</f>
        <v>5.79816032165551</v>
      </c>
      <c r="J755" s="0" t="n">
        <f aca="false">SUM(G755,H755)</f>
        <v>9.14234310715762</v>
      </c>
      <c r="K755" s="0" t="n">
        <f aca="false">IF(I755&lt;J755,1,0)</f>
        <v>1</v>
      </c>
      <c r="O755" s="0" t="n">
        <f aca="false">IF(F755&lt;0,1,0)</f>
        <v>0</v>
      </c>
      <c r="P755" s="0" t="n">
        <f aca="false">IF(G755&lt;0,1,0)</f>
        <v>0</v>
      </c>
      <c r="Q755" s="0" t="n">
        <f aca="false">IF(H755&lt;0,1,0)</f>
        <v>0</v>
      </c>
    </row>
    <row r="756" customFormat="false" ht="12.75" hidden="false" customHeight="false" outlineLevel="0" collapsed="false">
      <c r="A756" s="1" t="n">
        <v>0.434444100096841</v>
      </c>
      <c r="B756" s="1" t="n">
        <v>-0.771514594366606</v>
      </c>
      <c r="C756" s="1" t="n">
        <v>0.892974008339678</v>
      </c>
      <c r="D756" s="1"/>
      <c r="E756" s="1"/>
      <c r="F756" s="1" t="n">
        <f aca="false">C$2+A756</f>
        <v>5.43444410009684</v>
      </c>
      <c r="G756" s="1" t="n">
        <f aca="false">B$2+B756</f>
        <v>2.72848540563339</v>
      </c>
      <c r="H756" s="1" t="n">
        <f aca="false">C$2+C756</f>
        <v>5.89297400833968</v>
      </c>
      <c r="I756" s="0" t="n">
        <f aca="false">F756</f>
        <v>5.43444410009684</v>
      </c>
      <c r="J756" s="0" t="n">
        <f aca="false">SUM(G756,H756)</f>
        <v>8.62145941397307</v>
      </c>
      <c r="K756" s="0" t="n">
        <f aca="false">IF(I756&lt;J756,1,0)</f>
        <v>1</v>
      </c>
      <c r="O756" s="0" t="n">
        <f aca="false">IF(F756&lt;0,1,0)</f>
        <v>0</v>
      </c>
      <c r="P756" s="0" t="n">
        <f aca="false">IF(G756&lt;0,1,0)</f>
        <v>0</v>
      </c>
      <c r="Q756" s="0" t="n">
        <f aca="false">IF(H756&lt;0,1,0)</f>
        <v>0</v>
      </c>
    </row>
    <row r="757" customFormat="false" ht="12.75" hidden="false" customHeight="false" outlineLevel="0" collapsed="false">
      <c r="A757" s="1" t="n">
        <v>-0.977981450458345</v>
      </c>
      <c r="B757" s="1" t="n">
        <v>-0.316309104934685</v>
      </c>
      <c r="C757" s="1" t="n">
        <v>-0.838102049198353</v>
      </c>
      <c r="D757" s="1"/>
      <c r="E757" s="1"/>
      <c r="F757" s="1" t="n">
        <f aca="false">C$2+A757</f>
        <v>4.02201854954166</v>
      </c>
      <c r="G757" s="1" t="n">
        <f aca="false">B$2+B757</f>
        <v>3.18369089506532</v>
      </c>
      <c r="H757" s="1" t="n">
        <f aca="false">C$2+C757</f>
        <v>4.16189795080165</v>
      </c>
      <c r="I757" s="0" t="n">
        <f aca="false">F757</f>
        <v>4.02201854954166</v>
      </c>
      <c r="J757" s="0" t="n">
        <f aca="false">SUM(G757,H757)</f>
        <v>7.34558884586696</v>
      </c>
      <c r="K757" s="0" t="n">
        <f aca="false">IF(I757&lt;J757,1,0)</f>
        <v>1</v>
      </c>
      <c r="O757" s="0" t="n">
        <f aca="false">IF(F757&lt;0,1,0)</f>
        <v>0</v>
      </c>
      <c r="P757" s="0" t="n">
        <f aca="false">IF(G757&lt;0,1,0)</f>
        <v>0</v>
      </c>
      <c r="Q757" s="0" t="n">
        <f aca="false">IF(H757&lt;0,1,0)</f>
        <v>0</v>
      </c>
    </row>
    <row r="758" customFormat="false" ht="12.75" hidden="false" customHeight="false" outlineLevel="0" collapsed="false">
      <c r="A758" s="1" t="n">
        <v>-0.457781254491311</v>
      </c>
      <c r="B758" s="1" t="n">
        <v>-0.729038584636617</v>
      </c>
      <c r="C758" s="1" t="n">
        <v>-0.231099933060311</v>
      </c>
      <c r="D758" s="1"/>
      <c r="E758" s="1"/>
      <c r="F758" s="1" t="n">
        <f aca="false">C$2+A758</f>
        <v>4.54221874550869</v>
      </c>
      <c r="G758" s="1" t="n">
        <f aca="false">B$2+B758</f>
        <v>2.77096141536338</v>
      </c>
      <c r="H758" s="1" t="n">
        <f aca="false">C$2+C758</f>
        <v>4.76890006693969</v>
      </c>
      <c r="I758" s="0" t="n">
        <f aca="false">F758</f>
        <v>4.54221874550869</v>
      </c>
      <c r="J758" s="0" t="n">
        <f aca="false">SUM(G758,H758)</f>
        <v>7.53986148230307</v>
      </c>
      <c r="K758" s="0" t="n">
        <f aca="false">IF(I758&lt;J758,1,0)</f>
        <v>1</v>
      </c>
      <c r="O758" s="0" t="n">
        <f aca="false">IF(F758&lt;0,1,0)</f>
        <v>0</v>
      </c>
      <c r="P758" s="0" t="n">
        <f aca="false">IF(G758&lt;0,1,0)</f>
        <v>0</v>
      </c>
      <c r="Q758" s="0" t="n">
        <f aca="false">IF(H758&lt;0,1,0)</f>
        <v>0</v>
      </c>
    </row>
    <row r="759" customFormat="false" ht="12.75" hidden="false" customHeight="false" outlineLevel="0" collapsed="false">
      <c r="A759" s="1" t="n">
        <v>1.09247882506827</v>
      </c>
      <c r="B759" s="1" t="n">
        <v>-0.393050469725326</v>
      </c>
      <c r="C759" s="1" t="n">
        <v>0.0740563317406381</v>
      </c>
      <c r="D759" s="1"/>
      <c r="E759" s="1"/>
      <c r="F759" s="1" t="n">
        <f aca="false">C$2+A759</f>
        <v>6.09247882506827</v>
      </c>
      <c r="G759" s="1" t="n">
        <f aca="false">B$2+B759</f>
        <v>3.10694953027467</v>
      </c>
      <c r="H759" s="1" t="n">
        <f aca="false">C$2+C759</f>
        <v>5.07405633174064</v>
      </c>
      <c r="I759" s="0" t="n">
        <f aca="false">F759</f>
        <v>6.09247882506827</v>
      </c>
      <c r="J759" s="0" t="n">
        <f aca="false">SUM(G759,H759)</f>
        <v>8.18100586201531</v>
      </c>
      <c r="K759" s="0" t="n">
        <f aca="false">IF(I759&lt;J759,1,0)</f>
        <v>1</v>
      </c>
      <c r="O759" s="0" t="n">
        <f aca="false">IF(F759&lt;0,1,0)</f>
        <v>0</v>
      </c>
      <c r="P759" s="0" t="n">
        <f aca="false">IF(G759&lt;0,1,0)</f>
        <v>0</v>
      </c>
      <c r="Q759" s="0" t="n">
        <f aca="false">IF(H759&lt;0,1,0)</f>
        <v>0</v>
      </c>
    </row>
    <row r="760" customFormat="false" ht="12.75" hidden="false" customHeight="false" outlineLevel="0" collapsed="false">
      <c r="A760" s="1" t="n">
        <v>1.76404072032128</v>
      </c>
      <c r="B760" s="1" t="n">
        <v>0.217451019486974</v>
      </c>
      <c r="C760" s="1" t="n">
        <v>0.539521038895335</v>
      </c>
      <c r="D760" s="1"/>
      <c r="E760" s="1"/>
      <c r="F760" s="1" t="n">
        <f aca="false">C$2+A760</f>
        <v>6.76404072032128</v>
      </c>
      <c r="G760" s="1" t="n">
        <f aca="false">B$2+B760</f>
        <v>3.71745101948697</v>
      </c>
      <c r="H760" s="1" t="n">
        <f aca="false">C$2+C760</f>
        <v>5.53952103889534</v>
      </c>
      <c r="I760" s="0" t="n">
        <f aca="false">F760</f>
        <v>6.76404072032128</v>
      </c>
      <c r="J760" s="0" t="n">
        <f aca="false">SUM(G760,H760)</f>
        <v>9.25697205838231</v>
      </c>
      <c r="K760" s="0" t="n">
        <f aca="false">IF(I760&lt;J760,1,0)</f>
        <v>1</v>
      </c>
      <c r="O760" s="0" t="n">
        <f aca="false">IF(F760&lt;0,1,0)</f>
        <v>0</v>
      </c>
      <c r="P760" s="0" t="n">
        <f aca="false">IF(G760&lt;0,1,0)</f>
        <v>0</v>
      </c>
      <c r="Q760" s="0" t="n">
        <f aca="false">IF(H760&lt;0,1,0)</f>
        <v>0</v>
      </c>
    </row>
    <row r="761" customFormat="false" ht="12.75" hidden="false" customHeight="false" outlineLevel="0" collapsed="false">
      <c r="A761" s="1" t="n">
        <v>1.32891202165488</v>
      </c>
      <c r="B761" s="1" t="n">
        <v>-0.709117167382914</v>
      </c>
      <c r="C761" s="1" t="n">
        <v>0.329539681081607</v>
      </c>
      <c r="D761" s="1"/>
      <c r="E761" s="1"/>
      <c r="F761" s="1" t="n">
        <f aca="false">C$2+A761</f>
        <v>6.32891202165488</v>
      </c>
      <c r="G761" s="1" t="n">
        <f aca="false">B$2+B761</f>
        <v>2.79088283261709</v>
      </c>
      <c r="H761" s="1" t="n">
        <f aca="false">C$2+C761</f>
        <v>5.32953968108161</v>
      </c>
      <c r="I761" s="0" t="n">
        <f aca="false">F761</f>
        <v>6.32891202165488</v>
      </c>
      <c r="J761" s="0" t="n">
        <f aca="false">SUM(G761,H761)</f>
        <v>8.12042251369869</v>
      </c>
      <c r="K761" s="0" t="n">
        <f aca="false">IF(I761&lt;J761,1,0)</f>
        <v>1</v>
      </c>
      <c r="O761" s="0" t="n">
        <f aca="false">IF(F761&lt;0,1,0)</f>
        <v>0</v>
      </c>
      <c r="P761" s="0" t="n">
        <f aca="false">IF(G761&lt;0,1,0)</f>
        <v>0</v>
      </c>
      <c r="Q761" s="0" t="n">
        <f aca="false">IF(H761&lt;0,1,0)</f>
        <v>0</v>
      </c>
    </row>
    <row r="762" customFormat="false" ht="12.75" hidden="false" customHeight="false" outlineLevel="0" collapsed="false">
      <c r="A762" s="1" t="n">
        <v>-0.928064661935586</v>
      </c>
      <c r="B762" s="1" t="n">
        <v>-1.8547135030739</v>
      </c>
      <c r="C762" s="1" t="n">
        <v>0.187751609207092</v>
      </c>
      <c r="D762" s="1"/>
      <c r="E762" s="1"/>
      <c r="F762" s="1" t="n">
        <f aca="false">C$2+A762</f>
        <v>4.07193533806441</v>
      </c>
      <c r="G762" s="1" t="n">
        <f aca="false">B$2+B762</f>
        <v>1.6452864969261</v>
      </c>
      <c r="H762" s="1" t="n">
        <f aca="false">C$2+C762</f>
        <v>5.18775160920709</v>
      </c>
      <c r="I762" s="0" t="n">
        <f aca="false">F762</f>
        <v>4.07193533806441</v>
      </c>
      <c r="J762" s="0" t="n">
        <f aca="false">SUM(G762,H762)</f>
        <v>6.8330381061332</v>
      </c>
      <c r="K762" s="0" t="n">
        <f aca="false">IF(I762&lt;J762,1,0)</f>
        <v>1</v>
      </c>
      <c r="O762" s="0" t="n">
        <f aca="false">IF(F762&lt;0,1,0)</f>
        <v>0</v>
      </c>
      <c r="P762" s="0" t="n">
        <f aca="false">IF(G762&lt;0,1,0)</f>
        <v>0</v>
      </c>
      <c r="Q762" s="0" t="n">
        <f aca="false">IF(H762&lt;0,1,0)</f>
        <v>0</v>
      </c>
    </row>
    <row r="763" customFormat="false" ht="12.75" hidden="false" customHeight="false" outlineLevel="0" collapsed="false">
      <c r="A763" s="1" t="n">
        <v>0.0593944824894435</v>
      </c>
      <c r="B763" s="1" t="n">
        <v>-1.23995949866379</v>
      </c>
      <c r="C763" s="1" t="n">
        <v>0.890660595698836</v>
      </c>
      <c r="D763" s="1"/>
      <c r="E763" s="1"/>
      <c r="F763" s="1" t="n">
        <f aca="false">C$2+A763</f>
        <v>5.05939448248944</v>
      </c>
      <c r="G763" s="1" t="n">
        <f aca="false">B$2+B763</f>
        <v>2.26004050133621</v>
      </c>
      <c r="H763" s="1" t="n">
        <f aca="false">C$2+C763</f>
        <v>5.89066059569884</v>
      </c>
      <c r="I763" s="0" t="n">
        <f aca="false">F763</f>
        <v>5.05939448248944</v>
      </c>
      <c r="J763" s="0" t="n">
        <f aca="false">SUM(G763,H763)</f>
        <v>8.15070109703505</v>
      </c>
      <c r="K763" s="0" t="n">
        <f aca="false">IF(I763&lt;J763,1,0)</f>
        <v>1</v>
      </c>
      <c r="O763" s="0" t="n">
        <f aca="false">IF(F763&lt;0,1,0)</f>
        <v>0</v>
      </c>
      <c r="P763" s="0" t="n">
        <f aca="false">IF(G763&lt;0,1,0)</f>
        <v>0</v>
      </c>
      <c r="Q763" s="0" t="n">
        <f aca="false">IF(H763&lt;0,1,0)</f>
        <v>0</v>
      </c>
    </row>
    <row r="764" customFormat="false" ht="12.75" hidden="false" customHeight="false" outlineLevel="0" collapsed="false">
      <c r="A764" s="1" t="n">
        <v>0.55415604670741</v>
      </c>
      <c r="B764" s="1" t="n">
        <v>0.588498931697079</v>
      </c>
      <c r="C764" s="1" t="n">
        <v>0.750424723028472</v>
      </c>
      <c r="D764" s="1"/>
      <c r="E764" s="1"/>
      <c r="F764" s="1" t="n">
        <f aca="false">C$2+A764</f>
        <v>5.55415604670741</v>
      </c>
      <c r="G764" s="1" t="n">
        <f aca="false">B$2+B764</f>
        <v>4.08849893169708</v>
      </c>
      <c r="H764" s="1" t="n">
        <f aca="false">C$2+C764</f>
        <v>5.75042472302847</v>
      </c>
      <c r="I764" s="0" t="n">
        <f aca="false">F764</f>
        <v>5.55415604670741</v>
      </c>
      <c r="J764" s="0" t="n">
        <f aca="false">SUM(G764,H764)</f>
        <v>9.83892365472555</v>
      </c>
      <c r="K764" s="0" t="n">
        <f aca="false">IF(I764&lt;J764,1,0)</f>
        <v>1</v>
      </c>
      <c r="O764" s="0" t="n">
        <f aca="false">IF(F764&lt;0,1,0)</f>
        <v>0</v>
      </c>
      <c r="P764" s="0" t="n">
        <f aca="false">IF(G764&lt;0,1,0)</f>
        <v>0</v>
      </c>
      <c r="Q764" s="0" t="n">
        <f aca="false">IF(H764&lt;0,1,0)</f>
        <v>0</v>
      </c>
    </row>
    <row r="765" customFormat="false" ht="12.75" hidden="false" customHeight="false" outlineLevel="0" collapsed="false">
      <c r="A765" s="1" t="n">
        <v>-0.62211205588307</v>
      </c>
      <c r="B765" s="1" t="n">
        <v>-1.7512205330891</v>
      </c>
      <c r="C765" s="1" t="n">
        <v>-0.453527605294124</v>
      </c>
      <c r="D765" s="1"/>
      <c r="E765" s="1"/>
      <c r="F765" s="1" t="n">
        <f aca="false">C$2+A765</f>
        <v>4.37788794411693</v>
      </c>
      <c r="G765" s="1" t="n">
        <f aca="false">B$2+B765</f>
        <v>1.7487794669109</v>
      </c>
      <c r="H765" s="1" t="n">
        <f aca="false">C$2+C765</f>
        <v>4.54647239470588</v>
      </c>
      <c r="I765" s="0" t="n">
        <f aca="false">F765</f>
        <v>4.37788794411693</v>
      </c>
      <c r="J765" s="0" t="n">
        <f aca="false">SUM(G765,H765)</f>
        <v>6.29525186161678</v>
      </c>
      <c r="K765" s="0" t="n">
        <f aca="false">IF(I765&lt;J765,1,0)</f>
        <v>1</v>
      </c>
      <c r="O765" s="0" t="n">
        <f aca="false">IF(F765&lt;0,1,0)</f>
        <v>0</v>
      </c>
      <c r="P765" s="0" t="n">
        <f aca="false">IF(G765&lt;0,1,0)</f>
        <v>0</v>
      </c>
      <c r="Q765" s="0" t="n">
        <f aca="false">IF(H765&lt;0,1,0)</f>
        <v>0</v>
      </c>
    </row>
    <row r="766" customFormat="false" ht="12.75" hidden="false" customHeight="false" outlineLevel="0" collapsed="false">
      <c r="A766" s="1" t="n">
        <v>-0.279322180464338</v>
      </c>
      <c r="B766" s="1" t="n">
        <v>0.985513755639579</v>
      </c>
      <c r="C766" s="1" t="n">
        <v>-0.656116436231128</v>
      </c>
      <c r="D766" s="1"/>
      <c r="E766" s="1"/>
      <c r="F766" s="1" t="n">
        <f aca="false">C$2+A766</f>
        <v>4.72067781953566</v>
      </c>
      <c r="G766" s="1" t="n">
        <f aca="false">B$2+B766</f>
        <v>4.48551375563958</v>
      </c>
      <c r="H766" s="1" t="n">
        <f aca="false">C$2+C766</f>
        <v>4.34388356376887</v>
      </c>
      <c r="I766" s="0" t="n">
        <f aca="false">F766</f>
        <v>4.72067781953566</v>
      </c>
      <c r="J766" s="0" t="n">
        <f aca="false">SUM(G766,H766)</f>
        <v>8.82939731940845</v>
      </c>
      <c r="K766" s="0" t="n">
        <f aca="false">IF(I766&lt;J766,1,0)</f>
        <v>1</v>
      </c>
      <c r="O766" s="0" t="n">
        <f aca="false">IF(F766&lt;0,1,0)</f>
        <v>0</v>
      </c>
      <c r="P766" s="0" t="n">
        <f aca="false">IF(G766&lt;0,1,0)</f>
        <v>0</v>
      </c>
      <c r="Q766" s="0" t="n">
        <f aca="false">IF(H766&lt;0,1,0)</f>
        <v>0</v>
      </c>
    </row>
    <row r="767" customFormat="false" ht="12.75" hidden="false" customHeight="false" outlineLevel="0" collapsed="false">
      <c r="A767" s="1" t="n">
        <v>1.02004469718041</v>
      </c>
      <c r="B767" s="1" t="n">
        <v>-1.11906607560702</v>
      </c>
      <c r="C767" s="1" t="n">
        <v>-1.13775000734018</v>
      </c>
      <c r="D767" s="1"/>
      <c r="E767" s="1"/>
      <c r="F767" s="1" t="n">
        <f aca="false">C$2+A767</f>
        <v>6.0200446971804</v>
      </c>
      <c r="G767" s="1" t="n">
        <f aca="false">B$2+B767</f>
        <v>2.38093392439298</v>
      </c>
      <c r="H767" s="1" t="n">
        <f aca="false">C$2+C767</f>
        <v>3.86224999265982</v>
      </c>
      <c r="I767" s="0" t="n">
        <f aca="false">F767</f>
        <v>6.0200446971804</v>
      </c>
      <c r="J767" s="0" t="n">
        <f aca="false">SUM(G767,H767)</f>
        <v>6.2431839170528</v>
      </c>
      <c r="K767" s="0" t="n">
        <f aca="false">IF(I767&lt;J767,1,0)</f>
        <v>1</v>
      </c>
      <c r="O767" s="0" t="n">
        <f aca="false">IF(F767&lt;0,1,0)</f>
        <v>0</v>
      </c>
      <c r="P767" s="0" t="n">
        <f aca="false">IF(G767&lt;0,1,0)</f>
        <v>0</v>
      </c>
      <c r="Q767" s="0" t="n">
        <f aca="false">IF(H767&lt;0,1,0)</f>
        <v>0</v>
      </c>
    </row>
    <row r="768" customFormat="false" ht="12.75" hidden="false" customHeight="false" outlineLevel="0" collapsed="false">
      <c r="A768" s="1" t="n">
        <v>0.062992794977265</v>
      </c>
      <c r="B768" s="1" t="n">
        <v>1.22546498575403</v>
      </c>
      <c r="C768" s="1" t="n">
        <v>0.690125451901022</v>
      </c>
      <c r="D768" s="1"/>
      <c r="E768" s="1"/>
      <c r="F768" s="1" t="n">
        <f aca="false">C$2+A768</f>
        <v>5.06299279497727</v>
      </c>
      <c r="G768" s="1" t="n">
        <f aca="false">B$2+B768</f>
        <v>4.72546498575403</v>
      </c>
      <c r="H768" s="1" t="n">
        <f aca="false">C$2+C768</f>
        <v>5.69012545190102</v>
      </c>
      <c r="I768" s="0" t="n">
        <f aca="false">F768</f>
        <v>5.06299279497727</v>
      </c>
      <c r="J768" s="0" t="n">
        <f aca="false">SUM(G768,H768)</f>
        <v>10.4155904376551</v>
      </c>
      <c r="K768" s="0" t="n">
        <f aca="false">IF(I768&lt;J768,1,0)</f>
        <v>1</v>
      </c>
      <c r="O768" s="0" t="n">
        <f aca="false">IF(F768&lt;0,1,0)</f>
        <v>0</v>
      </c>
      <c r="P768" s="0" t="n">
        <f aca="false">IF(G768&lt;0,1,0)</f>
        <v>0</v>
      </c>
      <c r="Q768" s="0" t="n">
        <f aca="false">IF(H768&lt;0,1,0)</f>
        <v>0</v>
      </c>
    </row>
    <row r="769" customFormat="false" ht="12.75" hidden="false" customHeight="false" outlineLevel="0" collapsed="false">
      <c r="A769" s="1" t="n">
        <v>-0.137224914558596</v>
      </c>
      <c r="B769" s="1" t="n">
        <v>-0.0590681219859057</v>
      </c>
      <c r="C769" s="1" t="n">
        <v>-1.29695501548755</v>
      </c>
      <c r="D769" s="1"/>
      <c r="E769" s="1"/>
      <c r="F769" s="1" t="n">
        <f aca="false">C$2+A769</f>
        <v>4.8627750854414</v>
      </c>
      <c r="G769" s="1" t="n">
        <f aca="false">B$2+B769</f>
        <v>3.44093187801409</v>
      </c>
      <c r="H769" s="1" t="n">
        <f aca="false">C$2+C769</f>
        <v>3.70304498451245</v>
      </c>
      <c r="I769" s="0" t="n">
        <f aca="false">F769</f>
        <v>4.8627750854414</v>
      </c>
      <c r="J769" s="0" t="n">
        <f aca="false">SUM(G769,H769)</f>
        <v>7.14397686252654</v>
      </c>
      <c r="K769" s="0" t="n">
        <f aca="false">IF(I769&lt;J769,1,0)</f>
        <v>1</v>
      </c>
      <c r="O769" s="0" t="n">
        <f aca="false">IF(F769&lt;0,1,0)</f>
        <v>0</v>
      </c>
      <c r="P769" s="0" t="n">
        <f aca="false">IF(G769&lt;0,1,0)</f>
        <v>0</v>
      </c>
      <c r="Q769" s="0" t="n">
        <f aca="false">IF(H769&lt;0,1,0)</f>
        <v>0</v>
      </c>
    </row>
    <row r="770" customFormat="false" ht="12.75" hidden="false" customHeight="false" outlineLevel="0" collapsed="false">
      <c r="A770" s="1" t="n">
        <v>-1.30672913537426</v>
      </c>
      <c r="B770" s="1" t="n">
        <v>0.186053883243296</v>
      </c>
      <c r="C770" s="1" t="n">
        <v>-1.04089170311823</v>
      </c>
      <c r="D770" s="1"/>
      <c r="E770" s="1"/>
      <c r="F770" s="1" t="n">
        <f aca="false">C$2+A770</f>
        <v>3.69327086462574</v>
      </c>
      <c r="G770" s="1" t="n">
        <f aca="false">B$2+B770</f>
        <v>3.6860538832433</v>
      </c>
      <c r="H770" s="1" t="n">
        <f aca="false">C$2+C770</f>
        <v>3.95910829688177</v>
      </c>
      <c r="I770" s="0" t="n">
        <f aca="false">F770</f>
        <v>3.69327086462574</v>
      </c>
      <c r="J770" s="0" t="n">
        <f aca="false">SUM(G770,H770)</f>
        <v>7.64516218012506</v>
      </c>
      <c r="K770" s="0" t="n">
        <f aca="false">IF(I770&lt;J770,1,0)</f>
        <v>1</v>
      </c>
      <c r="O770" s="0" t="n">
        <f aca="false">IF(F770&lt;0,1,0)</f>
        <v>0</v>
      </c>
      <c r="P770" s="0" t="n">
        <f aca="false">IF(G770&lt;0,1,0)</f>
        <v>0</v>
      </c>
      <c r="Q770" s="0" t="n">
        <f aca="false">IF(H770&lt;0,1,0)</f>
        <v>0</v>
      </c>
    </row>
    <row r="771" customFormat="false" ht="12.75" hidden="false" customHeight="false" outlineLevel="0" collapsed="false">
      <c r="A771" s="1" t="n">
        <v>-0.854159222428631</v>
      </c>
      <c r="B771" s="1" t="n">
        <v>-0.0911571562432087</v>
      </c>
      <c r="C771" s="1" t="n">
        <v>0.946713824756232</v>
      </c>
      <c r="D771" s="1"/>
      <c r="E771" s="1"/>
      <c r="F771" s="1" t="n">
        <f aca="false">C$2+A771</f>
        <v>4.14584077757137</v>
      </c>
      <c r="G771" s="1" t="n">
        <f aca="false">B$2+B771</f>
        <v>3.40884284375679</v>
      </c>
      <c r="H771" s="1" t="n">
        <f aca="false">C$2+C771</f>
        <v>5.94671382475623</v>
      </c>
      <c r="I771" s="0" t="n">
        <f aca="false">F771</f>
        <v>4.14584077757137</v>
      </c>
      <c r="J771" s="0" t="n">
        <f aca="false">SUM(G771,H771)</f>
        <v>9.35555666851302</v>
      </c>
      <c r="K771" s="0" t="n">
        <f aca="false">IF(I771&lt;J771,1,0)</f>
        <v>1</v>
      </c>
      <c r="O771" s="0" t="n">
        <f aca="false">IF(F771&lt;0,1,0)</f>
        <v>0</v>
      </c>
      <c r="P771" s="0" t="n">
        <f aca="false">IF(G771&lt;0,1,0)</f>
        <v>0</v>
      </c>
      <c r="Q771" s="0" t="n">
        <f aca="false">IF(H771&lt;0,1,0)</f>
        <v>0</v>
      </c>
    </row>
    <row r="772" customFormat="false" ht="12.75" hidden="false" customHeight="false" outlineLevel="0" collapsed="false">
      <c r="A772" s="1" t="n">
        <v>1.44488290196804</v>
      </c>
      <c r="B772" s="1" t="n">
        <v>0.175904136444964</v>
      </c>
      <c r="C772" s="1" t="n">
        <v>0.298191273419418</v>
      </c>
      <c r="D772" s="1"/>
      <c r="E772" s="1"/>
      <c r="F772" s="1" t="n">
        <f aca="false">C$2+A772</f>
        <v>6.44488290196804</v>
      </c>
      <c r="G772" s="1" t="n">
        <f aca="false">B$2+B772</f>
        <v>3.67590413644496</v>
      </c>
      <c r="H772" s="1" t="n">
        <f aca="false">C$2+C772</f>
        <v>5.29819127341942</v>
      </c>
      <c r="I772" s="0" t="n">
        <f aca="false">F772</f>
        <v>6.44488290196804</v>
      </c>
      <c r="J772" s="0" t="n">
        <f aca="false">SUM(G772,H772)</f>
        <v>8.97409540986438</v>
      </c>
      <c r="K772" s="0" t="n">
        <f aca="false">IF(I772&lt;J772,1,0)</f>
        <v>1</v>
      </c>
      <c r="O772" s="0" t="n">
        <f aca="false">IF(F772&lt;0,1,0)</f>
        <v>0</v>
      </c>
      <c r="P772" s="0" t="n">
        <f aca="false">IF(G772&lt;0,1,0)</f>
        <v>0</v>
      </c>
      <c r="Q772" s="0" t="n">
        <f aca="false">IF(H772&lt;0,1,0)</f>
        <v>0</v>
      </c>
    </row>
    <row r="773" customFormat="false" ht="12.75" hidden="false" customHeight="false" outlineLevel="0" collapsed="false">
      <c r="A773" s="1" t="n">
        <v>0.844239087269933</v>
      </c>
      <c r="B773" s="1" t="n">
        <v>1.48996547579914</v>
      </c>
      <c r="C773" s="1" t="n">
        <v>0.072938755545303</v>
      </c>
      <c r="D773" s="1"/>
      <c r="E773" s="1"/>
      <c r="F773" s="1" t="n">
        <f aca="false">C$2+A773</f>
        <v>5.84423908726993</v>
      </c>
      <c r="G773" s="1" t="n">
        <f aca="false">B$2+B773</f>
        <v>4.98996547579914</v>
      </c>
      <c r="H773" s="1" t="n">
        <f aca="false">C$2+C773</f>
        <v>5.0729387555453</v>
      </c>
      <c r="I773" s="0" t="n">
        <f aca="false">F773</f>
        <v>5.84423908726993</v>
      </c>
      <c r="J773" s="0" t="n">
        <f aca="false">SUM(G773,H773)</f>
        <v>10.0629042313444</v>
      </c>
      <c r="K773" s="0" t="n">
        <f aca="false">IF(I773&lt;J773,1,0)</f>
        <v>1</v>
      </c>
      <c r="O773" s="0" t="n">
        <f aca="false">IF(F773&lt;0,1,0)</f>
        <v>0</v>
      </c>
      <c r="P773" s="0" t="n">
        <f aca="false">IF(G773&lt;0,1,0)</f>
        <v>0</v>
      </c>
      <c r="Q773" s="0" t="n">
        <f aca="false">IF(H773&lt;0,1,0)</f>
        <v>0</v>
      </c>
    </row>
    <row r="774" customFormat="false" ht="12.75" hidden="false" customHeight="false" outlineLevel="0" collapsed="false">
      <c r="A774" s="1" t="n">
        <v>1.88969098113213</v>
      </c>
      <c r="B774" s="1" t="n">
        <v>0.477597019483973</v>
      </c>
      <c r="C774" s="1" t="n">
        <v>-1.26239372751406</v>
      </c>
      <c r="D774" s="1"/>
      <c r="E774" s="1"/>
      <c r="F774" s="1" t="n">
        <f aca="false">C$2+A774</f>
        <v>6.88969098113213</v>
      </c>
      <c r="G774" s="1" t="n">
        <f aca="false">B$2+B774</f>
        <v>3.97759701948397</v>
      </c>
      <c r="H774" s="1" t="n">
        <f aca="false">C$2+C774</f>
        <v>3.73760627248594</v>
      </c>
      <c r="I774" s="0" t="n">
        <f aca="false">F774</f>
        <v>6.88969098113213</v>
      </c>
      <c r="J774" s="0" t="n">
        <f aca="false">SUM(G774,H774)</f>
        <v>7.71520329196992</v>
      </c>
      <c r="K774" s="0" t="n">
        <f aca="false">IF(I774&lt;J774,1,0)</f>
        <v>1</v>
      </c>
      <c r="O774" s="0" t="n">
        <f aca="false">IF(F774&lt;0,1,0)</f>
        <v>0</v>
      </c>
      <c r="P774" s="0" t="n">
        <f aca="false">IF(G774&lt;0,1,0)</f>
        <v>0</v>
      </c>
      <c r="Q774" s="0" t="n">
        <f aca="false">IF(H774&lt;0,1,0)</f>
        <v>0</v>
      </c>
    </row>
    <row r="775" customFormat="false" ht="12.75" hidden="false" customHeight="false" outlineLevel="0" collapsed="false">
      <c r="A775" s="1" t="n">
        <v>0.243113465685063</v>
      </c>
      <c r="B775" s="1" t="n">
        <v>0.292751651942063</v>
      </c>
      <c r="C775" s="1" t="n">
        <v>-0.991993781213499</v>
      </c>
      <c r="D775" s="1"/>
      <c r="E775" s="1"/>
      <c r="F775" s="1" t="n">
        <f aca="false">C$2+A775</f>
        <v>5.24311346568506</v>
      </c>
      <c r="G775" s="1" t="n">
        <f aca="false">B$2+B775</f>
        <v>3.79275165194206</v>
      </c>
      <c r="H775" s="1" t="n">
        <f aca="false">C$2+C775</f>
        <v>4.0080062187865</v>
      </c>
      <c r="I775" s="0" t="n">
        <f aca="false">F775</f>
        <v>5.24311346568506</v>
      </c>
      <c r="J775" s="0" t="n">
        <f aca="false">SUM(G775,H775)</f>
        <v>7.80075787072856</v>
      </c>
      <c r="K775" s="0" t="n">
        <f aca="false">IF(I775&lt;J775,1,0)</f>
        <v>1</v>
      </c>
      <c r="O775" s="0" t="n">
        <f aca="false">IF(F775&lt;0,1,0)</f>
        <v>0</v>
      </c>
      <c r="P775" s="0" t="n">
        <f aca="false">IF(G775&lt;0,1,0)</f>
        <v>0</v>
      </c>
      <c r="Q775" s="0" t="n">
        <f aca="false">IF(H775&lt;0,1,0)</f>
        <v>0</v>
      </c>
    </row>
    <row r="776" customFormat="false" ht="12.75" hidden="false" customHeight="false" outlineLevel="0" collapsed="false">
      <c r="A776" s="1" t="n">
        <v>0.519219521448878</v>
      </c>
      <c r="B776" s="1" t="n">
        <v>1.02004469718041</v>
      </c>
      <c r="C776" s="1" t="n">
        <v>0.656145679562384</v>
      </c>
      <c r="D776" s="1"/>
      <c r="E776" s="1"/>
      <c r="F776" s="1" t="n">
        <f aca="false">C$2+A776</f>
        <v>5.51921952144888</v>
      </c>
      <c r="G776" s="1" t="n">
        <f aca="false">B$2+B776</f>
        <v>4.5200446971804</v>
      </c>
      <c r="H776" s="1" t="n">
        <f aca="false">C$2+C776</f>
        <v>5.65614567956238</v>
      </c>
      <c r="I776" s="0" t="n">
        <f aca="false">F776</f>
        <v>5.51921952144888</v>
      </c>
      <c r="J776" s="0" t="n">
        <f aca="false">SUM(G776,H776)</f>
        <v>10.1761903767428</v>
      </c>
      <c r="K776" s="0" t="n">
        <f aca="false">IF(I776&lt;J776,1,0)</f>
        <v>1</v>
      </c>
      <c r="O776" s="0" t="n">
        <f aca="false">IF(F776&lt;0,1,0)</f>
        <v>0</v>
      </c>
      <c r="P776" s="0" t="n">
        <f aca="false">IF(G776&lt;0,1,0)</f>
        <v>0</v>
      </c>
      <c r="Q776" s="0" t="n">
        <f aca="false">IF(H776&lt;0,1,0)</f>
        <v>0</v>
      </c>
    </row>
    <row r="777" customFormat="false" ht="12.75" hidden="false" customHeight="false" outlineLevel="0" collapsed="false">
      <c r="A777" s="1" t="n">
        <v>0.0238267808903177</v>
      </c>
      <c r="B777" s="1" t="n">
        <v>0.322903759279081</v>
      </c>
      <c r="C777" s="1" t="n">
        <v>-0.543732131400514</v>
      </c>
      <c r="D777" s="1"/>
      <c r="E777" s="1"/>
      <c r="F777" s="1" t="n">
        <f aca="false">C$2+A777</f>
        <v>5.02382678089032</v>
      </c>
      <c r="G777" s="1" t="n">
        <f aca="false">B$2+B777</f>
        <v>3.82290375927908</v>
      </c>
      <c r="H777" s="1" t="n">
        <f aca="false">C$2+C777</f>
        <v>4.45626786859949</v>
      </c>
      <c r="I777" s="0" t="n">
        <f aca="false">F777</f>
        <v>5.02382678089032</v>
      </c>
      <c r="J777" s="0" t="n">
        <f aca="false">SUM(G777,H777)</f>
        <v>8.27917162787857</v>
      </c>
      <c r="K777" s="0" t="n">
        <f aca="false">IF(I777&lt;J777,1,0)</f>
        <v>1</v>
      </c>
      <c r="O777" s="0" t="n">
        <f aca="false">IF(F777&lt;0,1,0)</f>
        <v>0</v>
      </c>
      <c r="P777" s="0" t="n">
        <f aca="false">IF(G777&lt;0,1,0)</f>
        <v>0</v>
      </c>
      <c r="Q777" s="0" t="n">
        <f aca="false">IF(H777&lt;0,1,0)</f>
        <v>0</v>
      </c>
    </row>
    <row r="778" customFormat="false" ht="12.75" hidden="false" customHeight="false" outlineLevel="0" collapsed="false">
      <c r="A778" s="1" t="n">
        <v>-0.679114065004452</v>
      </c>
      <c r="B778" s="1" t="n">
        <v>1.17406997901087</v>
      </c>
      <c r="C778" s="1" t="n">
        <v>-0.0650574976871075</v>
      </c>
      <c r="D778" s="1"/>
      <c r="E778" s="1"/>
      <c r="F778" s="1" t="n">
        <f aca="false">C$2+A778</f>
        <v>4.32088593499555</v>
      </c>
      <c r="G778" s="1" t="n">
        <f aca="false">B$2+B778</f>
        <v>4.67406997901087</v>
      </c>
      <c r="H778" s="1" t="n">
        <f aca="false">C$2+C778</f>
        <v>4.93494250231289</v>
      </c>
      <c r="I778" s="0" t="n">
        <f aca="false">F778</f>
        <v>4.32088593499555</v>
      </c>
      <c r="J778" s="0" t="n">
        <f aca="false">SUM(G778,H778)</f>
        <v>9.60901248132376</v>
      </c>
      <c r="K778" s="0" t="n">
        <f aca="false">IF(I778&lt;J778,1,0)</f>
        <v>1</v>
      </c>
      <c r="O778" s="0" t="n">
        <f aca="false">IF(F778&lt;0,1,0)</f>
        <v>0</v>
      </c>
      <c r="P778" s="0" t="n">
        <f aca="false">IF(G778&lt;0,1,0)</f>
        <v>0</v>
      </c>
      <c r="Q778" s="0" t="n">
        <f aca="false">IF(H778&lt;0,1,0)</f>
        <v>0</v>
      </c>
    </row>
    <row r="779" customFormat="false" ht="12.75" hidden="false" customHeight="false" outlineLevel="0" collapsed="false">
      <c r="A779" s="1" t="n">
        <v>-1.97890678558492</v>
      </c>
      <c r="B779" s="1" t="n">
        <v>1.24199924168194</v>
      </c>
      <c r="C779" s="1" t="n">
        <v>1.09736802828504</v>
      </c>
      <c r="D779" s="1"/>
      <c r="E779" s="1"/>
      <c r="F779" s="1" t="n">
        <f aca="false">C$2+A779</f>
        <v>3.02109321441508</v>
      </c>
      <c r="G779" s="1" t="n">
        <f aca="false">B$2+B779</f>
        <v>4.74199924168194</v>
      </c>
      <c r="H779" s="1" t="n">
        <f aca="false">C$2+C779</f>
        <v>6.09736802828504</v>
      </c>
      <c r="I779" s="0" t="n">
        <f aca="false">F779</f>
        <v>3.02109321441508</v>
      </c>
      <c r="J779" s="0" t="n">
        <f aca="false">SUM(G779,H779)</f>
        <v>10.839367269967</v>
      </c>
      <c r="K779" s="0" t="n">
        <f aca="false">IF(I779&lt;J779,1,0)</f>
        <v>1</v>
      </c>
      <c r="O779" s="0" t="n">
        <f aca="false">IF(F779&lt;0,1,0)</f>
        <v>0</v>
      </c>
      <c r="P779" s="0" t="n">
        <f aca="false">IF(G779&lt;0,1,0)</f>
        <v>0</v>
      </c>
      <c r="Q779" s="0" t="n">
        <f aca="false">IF(H779&lt;0,1,0)</f>
        <v>0</v>
      </c>
    </row>
    <row r="780" customFormat="false" ht="12.75" hidden="false" customHeight="false" outlineLevel="0" collapsed="false">
      <c r="A780" s="1" t="n">
        <v>0.0905542670585371</v>
      </c>
      <c r="B780" s="1" t="n">
        <v>-0.635949330303058</v>
      </c>
      <c r="C780" s="1" t="n">
        <v>-0.80824298209907</v>
      </c>
      <c r="D780" s="1"/>
      <c r="E780" s="1"/>
      <c r="F780" s="1" t="n">
        <f aca="false">C$2+A780</f>
        <v>5.09055426705854</v>
      </c>
      <c r="G780" s="1" t="n">
        <f aca="false">B$2+B780</f>
        <v>2.86405066969694</v>
      </c>
      <c r="H780" s="1" t="n">
        <f aca="false">C$2+C780</f>
        <v>4.19175701790093</v>
      </c>
      <c r="I780" s="0" t="n">
        <f aca="false">F780</f>
        <v>5.09055426705854</v>
      </c>
      <c r="J780" s="0" t="n">
        <f aca="false">SUM(G780,H780)</f>
        <v>7.05580768759787</v>
      </c>
      <c r="K780" s="0" t="n">
        <f aca="false">IF(I780&lt;J780,1,0)</f>
        <v>1</v>
      </c>
      <c r="O780" s="0" t="n">
        <f aca="false">IF(F780&lt;0,1,0)</f>
        <v>0</v>
      </c>
      <c r="P780" s="0" t="n">
        <f aca="false">IF(G780&lt;0,1,0)</f>
        <v>0</v>
      </c>
      <c r="Q780" s="0" t="n">
        <f aca="false">IF(H780&lt;0,1,0)</f>
        <v>0</v>
      </c>
    </row>
    <row r="781" customFormat="false" ht="12.75" hidden="false" customHeight="false" outlineLevel="0" collapsed="false">
      <c r="A781" s="1" t="n">
        <v>-0.397681480607588</v>
      </c>
      <c r="B781" s="1" t="n">
        <v>-0.39213641020433</v>
      </c>
      <c r="C781" s="1" t="n">
        <v>-2.31832084448588</v>
      </c>
      <c r="D781" s="1"/>
      <c r="E781" s="1"/>
      <c r="F781" s="1" t="n">
        <f aca="false">C$2+A781</f>
        <v>4.60231851939241</v>
      </c>
      <c r="G781" s="1" t="n">
        <f aca="false">B$2+B781</f>
        <v>3.10786358979567</v>
      </c>
      <c r="H781" s="1" t="n">
        <f aca="false">C$2+C781</f>
        <v>2.68167915551412</v>
      </c>
      <c r="I781" s="0" t="n">
        <f aca="false">F781</f>
        <v>4.60231851939241</v>
      </c>
      <c r="J781" s="0" t="n">
        <f aca="false">SUM(G781,H781)</f>
        <v>5.78954274530979</v>
      </c>
      <c r="K781" s="0" t="n">
        <f aca="false">IF(I781&lt;J781,1,0)</f>
        <v>1</v>
      </c>
      <c r="O781" s="0" t="n">
        <f aca="false">IF(F781&lt;0,1,0)</f>
        <v>0</v>
      </c>
      <c r="P781" s="0" t="n">
        <f aca="false">IF(G781&lt;0,1,0)</f>
        <v>0</v>
      </c>
      <c r="Q781" s="0" t="n">
        <f aca="false">IF(H781&lt;0,1,0)</f>
        <v>0</v>
      </c>
    </row>
    <row r="782" customFormat="false" ht="12.75" hidden="false" customHeight="false" outlineLevel="0" collapsed="false">
      <c r="A782" s="1" t="n">
        <v>-0.917703867802309</v>
      </c>
      <c r="B782" s="1" t="n">
        <v>-0.814705799836969</v>
      </c>
      <c r="C782" s="1" t="n">
        <v>-1.00656889318993</v>
      </c>
      <c r="D782" s="1"/>
      <c r="E782" s="1"/>
      <c r="F782" s="1" t="n">
        <f aca="false">C$2+A782</f>
        <v>4.08229613219769</v>
      </c>
      <c r="G782" s="1" t="n">
        <f aca="false">B$2+B782</f>
        <v>2.68529420016303</v>
      </c>
      <c r="H782" s="1" t="n">
        <f aca="false">C$2+C782</f>
        <v>3.99343110681007</v>
      </c>
      <c r="I782" s="0" t="n">
        <f aca="false">F782</f>
        <v>4.08229613219769</v>
      </c>
      <c r="J782" s="0" t="n">
        <f aca="false">SUM(G782,H782)</f>
        <v>6.6787253069731</v>
      </c>
      <c r="K782" s="0" t="n">
        <f aca="false">IF(I782&lt;J782,1,0)</f>
        <v>1</v>
      </c>
      <c r="O782" s="0" t="n">
        <f aca="false">IF(F782&lt;0,1,0)</f>
        <v>0</v>
      </c>
      <c r="P782" s="0" t="n">
        <f aca="false">IF(G782&lt;0,1,0)</f>
        <v>0</v>
      </c>
      <c r="Q782" s="0" t="n">
        <f aca="false">IF(H782&lt;0,1,0)</f>
        <v>0</v>
      </c>
    </row>
    <row r="783" customFormat="false" ht="12.75" hidden="false" customHeight="false" outlineLevel="0" collapsed="false">
      <c r="A783" s="1" t="n">
        <v>0.0928744567520498</v>
      </c>
      <c r="B783" s="1" t="n">
        <v>-0.486498863995845</v>
      </c>
      <c r="C783" s="1" t="n">
        <v>0.696848824156309</v>
      </c>
      <c r="D783" s="1"/>
      <c r="E783" s="1"/>
      <c r="F783" s="1" t="n">
        <f aca="false">C$2+A783</f>
        <v>5.09287445675205</v>
      </c>
      <c r="G783" s="1" t="n">
        <f aca="false">B$2+B783</f>
        <v>3.01350113600416</v>
      </c>
      <c r="H783" s="1" t="n">
        <f aca="false">C$2+C783</f>
        <v>5.69684882415631</v>
      </c>
      <c r="I783" s="0" t="n">
        <f aca="false">F783</f>
        <v>5.09287445675205</v>
      </c>
      <c r="J783" s="0" t="n">
        <f aca="false">SUM(G783,H783)</f>
        <v>8.71034996016046</v>
      </c>
      <c r="K783" s="0" t="n">
        <f aca="false">IF(I783&lt;J783,1,0)</f>
        <v>1</v>
      </c>
      <c r="O783" s="0" t="n">
        <f aca="false">IF(F783&lt;0,1,0)</f>
        <v>0</v>
      </c>
      <c r="P783" s="0" t="n">
        <f aca="false">IF(G783&lt;0,1,0)</f>
        <v>0</v>
      </c>
      <c r="Q783" s="0" t="n">
        <f aca="false">IF(H783&lt;0,1,0)</f>
        <v>0</v>
      </c>
    </row>
    <row r="784" customFormat="false" ht="12.75" hidden="false" customHeight="false" outlineLevel="0" collapsed="false">
      <c r="A784" s="1" t="n">
        <v>0.202343601790693</v>
      </c>
      <c r="B784" s="1" t="n">
        <v>-1.03078728275299</v>
      </c>
      <c r="C784" s="1" t="n">
        <v>0.514385887581751</v>
      </c>
      <c r="D784" s="1"/>
      <c r="E784" s="1"/>
      <c r="F784" s="1" t="n">
        <f aca="false">C$2+A784</f>
        <v>5.20234360179069</v>
      </c>
      <c r="G784" s="1" t="n">
        <f aca="false">B$2+B784</f>
        <v>2.46921271724701</v>
      </c>
      <c r="H784" s="1" t="n">
        <f aca="false">C$2+C784</f>
        <v>5.51438588758175</v>
      </c>
      <c r="I784" s="0" t="n">
        <f aca="false">F784</f>
        <v>5.20234360179069</v>
      </c>
      <c r="J784" s="0" t="n">
        <f aca="false">SUM(G784,H784)</f>
        <v>7.98359860482876</v>
      </c>
      <c r="K784" s="0" t="n">
        <f aca="false">IF(I784&lt;J784,1,0)</f>
        <v>1</v>
      </c>
      <c r="O784" s="0" t="n">
        <f aca="false">IF(F784&lt;0,1,0)</f>
        <v>0</v>
      </c>
      <c r="P784" s="0" t="n">
        <f aca="false">IF(G784&lt;0,1,0)</f>
        <v>0</v>
      </c>
      <c r="Q784" s="0" t="n">
        <f aca="false">IF(H784&lt;0,1,0)</f>
        <v>0</v>
      </c>
    </row>
    <row r="785" customFormat="false" ht="12.75" hidden="false" customHeight="false" outlineLevel="0" collapsed="false">
      <c r="A785" s="1" t="n">
        <v>1.63319848583777</v>
      </c>
      <c r="B785" s="1" t="n">
        <v>0.93250699852129</v>
      </c>
      <c r="C785" s="1" t="n">
        <v>1.20387328783372</v>
      </c>
      <c r="D785" s="1"/>
      <c r="E785" s="1"/>
      <c r="F785" s="1" t="n">
        <f aca="false">C$2+A785</f>
        <v>6.63319848583777</v>
      </c>
      <c r="G785" s="1" t="n">
        <f aca="false">B$2+B785</f>
        <v>4.43250699852129</v>
      </c>
      <c r="H785" s="1" t="n">
        <f aca="false">C$2+C785</f>
        <v>6.20387328783372</v>
      </c>
      <c r="I785" s="0" t="n">
        <f aca="false">F785</f>
        <v>6.63319848583777</v>
      </c>
      <c r="J785" s="0" t="n">
        <f aca="false">SUM(G785,H785)</f>
        <v>10.636380286355</v>
      </c>
      <c r="K785" s="0" t="n">
        <f aca="false">IF(I785&lt;J785,1,0)</f>
        <v>1</v>
      </c>
      <c r="O785" s="0" t="n">
        <f aca="false">IF(F785&lt;0,1,0)</f>
        <v>0</v>
      </c>
      <c r="P785" s="0" t="n">
        <f aca="false">IF(G785&lt;0,1,0)</f>
        <v>0</v>
      </c>
      <c r="Q785" s="0" t="n">
        <f aca="false">IF(H785&lt;0,1,0)</f>
        <v>0</v>
      </c>
    </row>
    <row r="786" customFormat="false" ht="12.75" hidden="false" customHeight="false" outlineLevel="0" collapsed="false">
      <c r="A786" s="1" t="n">
        <v>1.49253563290515</v>
      </c>
      <c r="B786" s="1" t="n">
        <v>-2.56217858419241</v>
      </c>
      <c r="C786" s="1" t="n">
        <v>-1.47817345547979</v>
      </c>
      <c r="D786" s="1"/>
      <c r="E786" s="1"/>
      <c r="F786" s="1" t="n">
        <f aca="false">C$2+A786</f>
        <v>6.49253563290515</v>
      </c>
      <c r="G786" s="1" t="n">
        <f aca="false">B$2+B786</f>
        <v>0.937821415807593</v>
      </c>
      <c r="H786" s="1" t="n">
        <f aca="false">C$2+C786</f>
        <v>3.52182654452021</v>
      </c>
      <c r="I786" s="0" t="n">
        <f aca="false">F786</f>
        <v>6.49253563290515</v>
      </c>
      <c r="J786" s="0" t="n">
        <f aca="false">SUM(G786,H786)</f>
        <v>4.4596479603278</v>
      </c>
      <c r="K786" s="0" t="n">
        <f aca="false">IF(I786&lt;J786,1,0)</f>
        <v>0</v>
      </c>
      <c r="O786" s="0" t="n">
        <f aca="false">IF(F786&lt;0,1,0)</f>
        <v>0</v>
      </c>
      <c r="P786" s="0" t="n">
        <f aca="false">IF(G786&lt;0,1,0)</f>
        <v>0</v>
      </c>
      <c r="Q786" s="0" t="n">
        <f aca="false">IF(H786&lt;0,1,0)</f>
        <v>0</v>
      </c>
    </row>
    <row r="787" customFormat="false" ht="12.75" hidden="false" customHeight="false" outlineLevel="0" collapsed="false">
      <c r="A787" s="1" t="n">
        <v>1.64427030614991</v>
      </c>
      <c r="B787" s="1" t="n">
        <v>-0.690812437956293</v>
      </c>
      <c r="C787" s="1" t="n">
        <v>-0.534679028675972</v>
      </c>
      <c r="D787" s="1"/>
      <c r="E787" s="1"/>
      <c r="F787" s="1" t="n">
        <f aca="false">C$2+A787</f>
        <v>6.64427030614991</v>
      </c>
      <c r="G787" s="1" t="n">
        <f aca="false">B$2+B787</f>
        <v>2.80918756204371</v>
      </c>
      <c r="H787" s="1" t="n">
        <f aca="false">C$2+C787</f>
        <v>4.46532097132403</v>
      </c>
      <c r="I787" s="0" t="n">
        <f aca="false">F787</f>
        <v>6.64427030614991</v>
      </c>
      <c r="J787" s="0" t="n">
        <f aca="false">SUM(G787,H787)</f>
        <v>7.27450853336774</v>
      </c>
      <c r="K787" s="0" t="n">
        <f aca="false">IF(I787&lt;J787,1,0)</f>
        <v>1</v>
      </c>
      <c r="O787" s="0" t="n">
        <f aca="false">IF(F787&lt;0,1,0)</f>
        <v>0</v>
      </c>
      <c r="P787" s="0" t="n">
        <f aca="false">IF(G787&lt;0,1,0)</f>
        <v>0</v>
      </c>
      <c r="Q787" s="0" t="n">
        <f aca="false">IF(H787&lt;0,1,0)</f>
        <v>0</v>
      </c>
    </row>
    <row r="788" customFormat="false" ht="12.75" hidden="false" customHeight="false" outlineLevel="0" collapsed="false">
      <c r="A788" s="1" t="n">
        <v>-2.20830003264136</v>
      </c>
      <c r="B788" s="1" t="n">
        <v>1.10560641338142</v>
      </c>
      <c r="C788" s="1" t="n">
        <v>0.383055787844087</v>
      </c>
      <c r="D788" s="1"/>
      <c r="E788" s="1"/>
      <c r="F788" s="1" t="n">
        <f aca="false">C$2+A788</f>
        <v>2.79169996735864</v>
      </c>
      <c r="G788" s="1" t="n">
        <f aca="false">B$2+B788</f>
        <v>4.60560641338142</v>
      </c>
      <c r="H788" s="1" t="n">
        <f aca="false">C$2+C788</f>
        <v>5.38305578784409</v>
      </c>
      <c r="I788" s="0" t="n">
        <f aca="false">F788</f>
        <v>2.79169996735864</v>
      </c>
      <c r="J788" s="0" t="n">
        <f aca="false">SUM(G788,H788)</f>
        <v>9.9886622012255</v>
      </c>
      <c r="K788" s="0" t="n">
        <f aca="false">IF(I788&lt;J788,1,0)</f>
        <v>1</v>
      </c>
      <c r="O788" s="0" t="n">
        <f aca="false">IF(F788&lt;0,1,0)</f>
        <v>0</v>
      </c>
      <c r="P788" s="0" t="n">
        <f aca="false">IF(G788&lt;0,1,0)</f>
        <v>0</v>
      </c>
      <c r="Q788" s="0" t="n">
        <f aca="false">IF(H788&lt;0,1,0)</f>
        <v>0</v>
      </c>
    </row>
    <row r="789" customFormat="false" ht="12.75" hidden="false" customHeight="false" outlineLevel="0" collapsed="false">
      <c r="A789" s="1" t="n">
        <v>1.86930576426871</v>
      </c>
      <c r="B789" s="1" t="n">
        <v>-1.90590633821312</v>
      </c>
      <c r="C789" s="1" t="n">
        <v>-1.10022179957089</v>
      </c>
      <c r="D789" s="1"/>
      <c r="E789" s="1"/>
      <c r="F789" s="1" t="n">
        <f aca="false">C$2+A789</f>
        <v>6.86930576426871</v>
      </c>
      <c r="G789" s="1" t="n">
        <f aca="false">B$2+B789</f>
        <v>1.59409366178688</v>
      </c>
      <c r="H789" s="1" t="n">
        <f aca="false">C$2+C789</f>
        <v>3.89977820042911</v>
      </c>
      <c r="I789" s="0" t="n">
        <f aca="false">F789</f>
        <v>6.86930576426871</v>
      </c>
      <c r="J789" s="0" t="n">
        <f aca="false">SUM(G789,H789)</f>
        <v>5.493871862216</v>
      </c>
      <c r="K789" s="0" t="n">
        <f aca="false">IF(I789&lt;J789,1,0)</f>
        <v>0</v>
      </c>
      <c r="O789" s="0" t="n">
        <f aca="false">IF(F789&lt;0,1,0)</f>
        <v>0</v>
      </c>
      <c r="P789" s="0" t="n">
        <f aca="false">IF(G789&lt;0,1,0)</f>
        <v>0</v>
      </c>
      <c r="Q789" s="0" t="n">
        <f aca="false">IF(H789&lt;0,1,0)</f>
        <v>0</v>
      </c>
    </row>
    <row r="790" customFormat="false" ht="12.75" hidden="false" customHeight="false" outlineLevel="0" collapsed="false">
      <c r="A790" s="1" t="n">
        <v>-0.390534145288172</v>
      </c>
      <c r="B790" s="1" t="n">
        <v>-0.68367629039453</v>
      </c>
      <c r="C790" s="1" t="n">
        <v>-0.794687721383463</v>
      </c>
      <c r="D790" s="1"/>
      <c r="E790" s="1"/>
      <c r="F790" s="1" t="n">
        <f aca="false">C$2+A790</f>
        <v>4.60946585471183</v>
      </c>
      <c r="G790" s="1" t="n">
        <f aca="false">B$2+B790</f>
        <v>2.81632370960547</v>
      </c>
      <c r="H790" s="1" t="n">
        <f aca="false">C$2+C790</f>
        <v>4.20531227861654</v>
      </c>
      <c r="I790" s="0" t="n">
        <f aca="false">F790</f>
        <v>4.60946585471183</v>
      </c>
      <c r="J790" s="0" t="n">
        <f aca="false">SUM(G790,H790)</f>
        <v>7.02163598822201</v>
      </c>
      <c r="K790" s="0" t="n">
        <f aca="false">IF(I790&lt;J790,1,0)</f>
        <v>1</v>
      </c>
      <c r="O790" s="0" t="n">
        <f aca="false">IF(F790&lt;0,1,0)</f>
        <v>0</v>
      </c>
      <c r="P790" s="0" t="n">
        <f aca="false">IF(G790&lt;0,1,0)</f>
        <v>0</v>
      </c>
      <c r="Q790" s="0" t="n">
        <f aca="false">IF(H790&lt;0,1,0)</f>
        <v>0</v>
      </c>
    </row>
    <row r="791" customFormat="false" ht="12.75" hidden="false" customHeight="false" outlineLevel="0" collapsed="false">
      <c r="A791" s="1" t="n">
        <v>0.21030153665004</v>
      </c>
      <c r="B791" s="1" t="n">
        <v>0.945647652058441</v>
      </c>
      <c r="C791" s="1" t="n">
        <v>-1.29019208197055</v>
      </c>
      <c r="D791" s="1"/>
      <c r="E791" s="1"/>
      <c r="F791" s="1" t="n">
        <f aca="false">C$2+A791</f>
        <v>5.21030153665004</v>
      </c>
      <c r="G791" s="1" t="n">
        <f aca="false">B$2+B791</f>
        <v>4.44564765205844</v>
      </c>
      <c r="H791" s="1" t="n">
        <f aca="false">C$2+C791</f>
        <v>3.70980791802945</v>
      </c>
      <c r="I791" s="0" t="n">
        <f aca="false">F791</f>
        <v>5.21030153665004</v>
      </c>
      <c r="J791" s="0" t="n">
        <f aca="false">SUM(G791,H791)</f>
        <v>8.1554555700879</v>
      </c>
      <c r="K791" s="0" t="n">
        <f aca="false">IF(I791&lt;J791,1,0)</f>
        <v>1</v>
      </c>
      <c r="O791" s="0" t="n">
        <f aca="false">IF(F791&lt;0,1,0)</f>
        <v>0</v>
      </c>
      <c r="P791" s="0" t="n">
        <f aca="false">IF(G791&lt;0,1,0)</f>
        <v>0</v>
      </c>
      <c r="Q791" s="0" t="n">
        <f aca="false">IF(H791&lt;0,1,0)</f>
        <v>0</v>
      </c>
    </row>
    <row r="792" customFormat="false" ht="12.75" hidden="false" customHeight="false" outlineLevel="0" collapsed="false">
      <c r="A792" s="1" t="n">
        <v>-0.826872281153268</v>
      </c>
      <c r="B792" s="1" t="n">
        <v>0.338930317079308</v>
      </c>
      <c r="C792" s="1" t="n">
        <v>0.344355464258631</v>
      </c>
      <c r="D792" s="1"/>
      <c r="E792" s="1"/>
      <c r="F792" s="1" t="n">
        <f aca="false">C$2+A792</f>
        <v>4.17312771884673</v>
      </c>
      <c r="G792" s="1" t="n">
        <f aca="false">B$2+B792</f>
        <v>3.83893031707931</v>
      </c>
      <c r="H792" s="1" t="n">
        <f aca="false">C$2+C792</f>
        <v>5.34435546425863</v>
      </c>
      <c r="I792" s="0" t="n">
        <f aca="false">F792</f>
        <v>4.17312771884673</v>
      </c>
      <c r="J792" s="0" t="n">
        <f aca="false">SUM(G792,H792)</f>
        <v>9.18328578133794</v>
      </c>
      <c r="K792" s="0" t="n">
        <f aca="false">IF(I792&lt;J792,1,0)</f>
        <v>1</v>
      </c>
      <c r="O792" s="0" t="n">
        <f aca="false">IF(F792&lt;0,1,0)</f>
        <v>0</v>
      </c>
      <c r="P792" s="0" t="n">
        <f aca="false">IF(G792&lt;0,1,0)</f>
        <v>0</v>
      </c>
      <c r="Q792" s="0" t="n">
        <f aca="false">IF(H792&lt;0,1,0)</f>
        <v>0</v>
      </c>
    </row>
    <row r="793" customFormat="false" ht="12.75" hidden="false" customHeight="false" outlineLevel="0" collapsed="false">
      <c r="A793" s="1" t="n">
        <v>-0.313683880784049</v>
      </c>
      <c r="B793" s="1" t="n">
        <v>0.577189792999195</v>
      </c>
      <c r="C793" s="1" t="n">
        <v>-0.261827639332804</v>
      </c>
      <c r="D793" s="1"/>
      <c r="E793" s="1"/>
      <c r="F793" s="1" t="n">
        <f aca="false">C$2+A793</f>
        <v>4.68631611921595</v>
      </c>
      <c r="G793" s="1" t="n">
        <f aca="false">B$2+B793</f>
        <v>4.0771897929992</v>
      </c>
      <c r="H793" s="1" t="n">
        <f aca="false">C$2+C793</f>
        <v>4.7381723606672</v>
      </c>
      <c r="I793" s="0" t="n">
        <f aca="false">F793</f>
        <v>4.68631611921595</v>
      </c>
      <c r="J793" s="0" t="n">
        <f aca="false">SUM(G793,H793)</f>
        <v>8.81536215366639</v>
      </c>
      <c r="K793" s="0" t="n">
        <f aca="false">IF(I793&lt;J793,1,0)</f>
        <v>1</v>
      </c>
      <c r="O793" s="0" t="n">
        <f aca="false">IF(F793&lt;0,1,0)</f>
        <v>0</v>
      </c>
      <c r="P793" s="0" t="n">
        <f aca="false">IF(G793&lt;0,1,0)</f>
        <v>0</v>
      </c>
      <c r="Q793" s="0" t="n">
        <f aca="false">IF(H793&lt;0,1,0)</f>
        <v>0</v>
      </c>
    </row>
    <row r="794" customFormat="false" ht="12.75" hidden="false" customHeight="false" outlineLevel="0" collapsed="false">
      <c r="A794" s="1" t="n">
        <v>-0.578098720199284</v>
      </c>
      <c r="B794" s="1" t="n">
        <v>0.562836184276235</v>
      </c>
      <c r="C794" s="1" t="n">
        <v>-1.63223768767692</v>
      </c>
      <c r="D794" s="1"/>
      <c r="E794" s="1"/>
      <c r="F794" s="1" t="n">
        <f aca="false">C$2+A794</f>
        <v>4.42190127980072</v>
      </c>
      <c r="G794" s="1" t="n">
        <f aca="false">B$2+B794</f>
        <v>4.06283618427623</v>
      </c>
      <c r="H794" s="1" t="n">
        <f aca="false">C$2+C794</f>
        <v>3.36776231232308</v>
      </c>
      <c r="I794" s="0" t="n">
        <f aca="false">F794</f>
        <v>4.42190127980072</v>
      </c>
      <c r="J794" s="0" t="n">
        <f aca="false">SUM(G794,H794)</f>
        <v>7.43059849659932</v>
      </c>
      <c r="K794" s="0" t="n">
        <f aca="false">IF(I794&lt;J794,1,0)</f>
        <v>1</v>
      </c>
      <c r="O794" s="0" t="n">
        <f aca="false">IF(F794&lt;0,1,0)</f>
        <v>0</v>
      </c>
      <c r="P794" s="0" t="n">
        <f aca="false">IF(G794&lt;0,1,0)</f>
        <v>0</v>
      </c>
      <c r="Q794" s="0" t="n">
        <f aca="false">IF(H794&lt;0,1,0)</f>
        <v>0</v>
      </c>
    </row>
    <row r="795" customFormat="false" ht="12.75" hidden="false" customHeight="false" outlineLevel="0" collapsed="false">
      <c r="A795" s="1" t="n">
        <v>0.599294124354712</v>
      </c>
      <c r="B795" s="1" t="n">
        <v>0.712377784255532</v>
      </c>
      <c r="C795" s="1" t="n">
        <v>-0.21933799194487</v>
      </c>
      <c r="D795" s="1"/>
      <c r="E795" s="1"/>
      <c r="F795" s="1" t="n">
        <f aca="false">C$2+A795</f>
        <v>5.59929412435471</v>
      </c>
      <c r="G795" s="1" t="n">
        <f aca="false">B$2+B795</f>
        <v>4.21237778425553</v>
      </c>
      <c r="H795" s="1" t="n">
        <f aca="false">C$2+C795</f>
        <v>4.78066200805513</v>
      </c>
      <c r="I795" s="0" t="n">
        <f aca="false">F795</f>
        <v>5.59929412435471</v>
      </c>
      <c r="J795" s="0" t="n">
        <f aca="false">SUM(G795,H795)</f>
        <v>8.99303979231066</v>
      </c>
      <c r="K795" s="0" t="n">
        <f aca="false">IF(I795&lt;J795,1,0)</f>
        <v>1</v>
      </c>
      <c r="O795" s="0" t="n">
        <f aca="false">IF(F795&lt;0,1,0)</f>
        <v>0</v>
      </c>
      <c r="P795" s="0" t="n">
        <f aca="false">IF(G795&lt;0,1,0)</f>
        <v>0</v>
      </c>
      <c r="Q795" s="0" t="n">
        <f aca="false">IF(H795&lt;0,1,0)</f>
        <v>0</v>
      </c>
    </row>
    <row r="796" customFormat="false" ht="12.75" hidden="false" customHeight="false" outlineLevel="0" collapsed="false">
      <c r="A796" s="1" t="n">
        <v>-1.40357387232129</v>
      </c>
      <c r="B796" s="1" t="n">
        <v>0.0375989682728339</v>
      </c>
      <c r="C796" s="1" t="n">
        <v>-0.133848107254923</v>
      </c>
      <c r="D796" s="1"/>
      <c r="E796" s="1"/>
      <c r="F796" s="1" t="n">
        <f aca="false">C$2+A796</f>
        <v>3.59642612767871</v>
      </c>
      <c r="G796" s="1" t="n">
        <f aca="false">B$2+B796</f>
        <v>3.53759896827283</v>
      </c>
      <c r="H796" s="1" t="n">
        <f aca="false">C$2+C796</f>
        <v>4.86615189274508</v>
      </c>
      <c r="I796" s="0" t="n">
        <f aca="false">F796</f>
        <v>3.59642612767871</v>
      </c>
      <c r="J796" s="0" t="n">
        <f aca="false">SUM(G796,H796)</f>
        <v>8.40375086101791</v>
      </c>
      <c r="K796" s="0" t="n">
        <f aca="false">IF(I796&lt;J796,1,0)</f>
        <v>1</v>
      </c>
      <c r="O796" s="0" t="n">
        <f aca="false">IF(F796&lt;0,1,0)</f>
        <v>0</v>
      </c>
      <c r="P796" s="0" t="n">
        <f aca="false">IF(G796&lt;0,1,0)</f>
        <v>0</v>
      </c>
      <c r="Q796" s="0" t="n">
        <f aca="false">IF(H796&lt;0,1,0)</f>
        <v>0</v>
      </c>
    </row>
    <row r="797" customFormat="false" ht="12.75" hidden="false" customHeight="false" outlineLevel="0" collapsed="false">
      <c r="A797" s="1" t="n">
        <v>-0.793898587285161</v>
      </c>
      <c r="B797" s="1" t="n">
        <v>0.158006652413533</v>
      </c>
      <c r="C797" s="1" t="n">
        <v>-0.0310308106001114</v>
      </c>
      <c r="D797" s="1"/>
      <c r="E797" s="1"/>
      <c r="F797" s="1" t="n">
        <f aca="false">C$2+A797</f>
        <v>4.20610141271484</v>
      </c>
      <c r="G797" s="1" t="n">
        <f aca="false">B$2+B797</f>
        <v>3.65800665241353</v>
      </c>
      <c r="H797" s="1" t="n">
        <f aca="false">C$2+C797</f>
        <v>4.96896918939989</v>
      </c>
      <c r="I797" s="0" t="n">
        <f aca="false">F797</f>
        <v>4.20610141271484</v>
      </c>
      <c r="J797" s="0" t="n">
        <f aca="false">SUM(G797,H797)</f>
        <v>8.62697584181342</v>
      </c>
      <c r="K797" s="0" t="n">
        <f aca="false">IF(I797&lt;J797,1,0)</f>
        <v>1</v>
      </c>
      <c r="O797" s="0" t="n">
        <f aca="false">IF(F797&lt;0,1,0)</f>
        <v>0</v>
      </c>
      <c r="P797" s="0" t="n">
        <f aca="false">IF(G797&lt;0,1,0)</f>
        <v>0</v>
      </c>
      <c r="Q797" s="0" t="n">
        <f aca="false">IF(H797&lt;0,1,0)</f>
        <v>0</v>
      </c>
    </row>
    <row r="798" customFormat="false" ht="12.75" hidden="false" customHeight="false" outlineLevel="0" collapsed="false">
      <c r="A798" s="1" t="n">
        <v>-0.701435739706761</v>
      </c>
      <c r="B798" s="1" t="n">
        <v>0.298083673419818</v>
      </c>
      <c r="C798" s="1" t="n">
        <v>0.914146056373217</v>
      </c>
      <c r="D798" s="1"/>
      <c r="E798" s="1"/>
      <c r="F798" s="1" t="n">
        <f aca="false">C$2+A798</f>
        <v>4.29856426029324</v>
      </c>
      <c r="G798" s="1" t="n">
        <f aca="false">B$2+B798</f>
        <v>3.79808367341982</v>
      </c>
      <c r="H798" s="1" t="n">
        <f aca="false">C$2+C798</f>
        <v>5.91414605637322</v>
      </c>
      <c r="I798" s="0" t="n">
        <f aca="false">F798</f>
        <v>4.29856426029324</v>
      </c>
      <c r="J798" s="0" t="n">
        <f aca="false">SUM(G798,H798)</f>
        <v>9.71222972979303</v>
      </c>
      <c r="K798" s="0" t="n">
        <f aca="false">IF(I798&lt;J798,1,0)</f>
        <v>1</v>
      </c>
      <c r="O798" s="0" t="n">
        <f aca="false">IF(F798&lt;0,1,0)</f>
        <v>0</v>
      </c>
      <c r="P798" s="0" t="n">
        <f aca="false">IF(G798&lt;0,1,0)</f>
        <v>0</v>
      </c>
      <c r="Q798" s="0" t="n">
        <f aca="false">IF(H798&lt;0,1,0)</f>
        <v>0</v>
      </c>
    </row>
    <row r="799" customFormat="false" ht="12.75" hidden="false" customHeight="false" outlineLevel="0" collapsed="false">
      <c r="A799" s="1" t="n">
        <v>-0.716137921389385</v>
      </c>
      <c r="B799" s="1" t="n">
        <v>0.869045541953868</v>
      </c>
      <c r="C799" s="1" t="n">
        <v>-1.08632488162132</v>
      </c>
      <c r="D799" s="1"/>
      <c r="E799" s="1"/>
      <c r="F799" s="1" t="n">
        <f aca="false">C$2+A799</f>
        <v>4.28386207861062</v>
      </c>
      <c r="G799" s="1" t="n">
        <f aca="false">B$2+B799</f>
        <v>4.36904554195387</v>
      </c>
      <c r="H799" s="1" t="n">
        <f aca="false">C$2+C799</f>
        <v>3.91367511837868</v>
      </c>
      <c r="I799" s="0" t="n">
        <f aca="false">F799</f>
        <v>4.28386207861062</v>
      </c>
      <c r="J799" s="0" t="n">
        <f aca="false">SUM(G799,H799)</f>
        <v>8.28272066033255</v>
      </c>
      <c r="K799" s="0" t="n">
        <f aca="false">IF(I799&lt;J799,1,0)</f>
        <v>1</v>
      </c>
      <c r="O799" s="0" t="n">
        <f aca="false">IF(F799&lt;0,1,0)</f>
        <v>0</v>
      </c>
      <c r="P799" s="0" t="n">
        <f aca="false">IF(G799&lt;0,1,0)</f>
        <v>0</v>
      </c>
      <c r="Q799" s="0" t="n">
        <f aca="false">IF(H799&lt;0,1,0)</f>
        <v>0</v>
      </c>
    </row>
    <row r="800" customFormat="false" ht="12.75" hidden="false" customHeight="false" outlineLevel="0" collapsed="false">
      <c r="A800" s="1" t="n">
        <v>0.0538750244773958</v>
      </c>
      <c r="B800" s="1" t="n">
        <v>0.334799195399619</v>
      </c>
      <c r="C800" s="1" t="n">
        <v>-0.295792804716936</v>
      </c>
      <c r="D800" s="1"/>
      <c r="E800" s="1"/>
      <c r="F800" s="1" t="n">
        <f aca="false">C$2+A800</f>
        <v>5.0538750244774</v>
      </c>
      <c r="G800" s="1" t="n">
        <f aca="false">B$2+B800</f>
        <v>3.83479919539962</v>
      </c>
      <c r="H800" s="1" t="n">
        <f aca="false">C$2+C800</f>
        <v>4.70420719528307</v>
      </c>
      <c r="I800" s="0" t="n">
        <f aca="false">F800</f>
        <v>5.0538750244774</v>
      </c>
      <c r="J800" s="0" t="n">
        <f aca="false">SUM(G800,H800)</f>
        <v>8.53900639068268</v>
      </c>
      <c r="K800" s="0" t="n">
        <f aca="false">IF(I800&lt;J800,1,0)</f>
        <v>1</v>
      </c>
      <c r="O800" s="0" t="n">
        <f aca="false">IF(F800&lt;0,1,0)</f>
        <v>0</v>
      </c>
      <c r="P800" s="0" t="n">
        <f aca="false">IF(G800&lt;0,1,0)</f>
        <v>0</v>
      </c>
      <c r="Q800" s="0" t="n">
        <f aca="false">IF(H800&lt;0,1,0)</f>
        <v>0</v>
      </c>
    </row>
    <row r="801" customFormat="false" ht="12.75" hidden="false" customHeight="false" outlineLevel="0" collapsed="false">
      <c r="A801" s="1" t="n">
        <v>0.547316443682091</v>
      </c>
      <c r="B801" s="1" t="n">
        <v>-0.359920420352254</v>
      </c>
      <c r="C801" s="1" t="n">
        <v>0.371387106997722</v>
      </c>
      <c r="D801" s="1"/>
      <c r="E801" s="1"/>
      <c r="F801" s="1" t="n">
        <f aca="false">C$2+A801</f>
        <v>5.54731644368209</v>
      </c>
      <c r="G801" s="1" t="n">
        <f aca="false">B$2+B801</f>
        <v>3.14007957964775</v>
      </c>
      <c r="H801" s="1" t="n">
        <f aca="false">C$2+C801</f>
        <v>5.37138710699772</v>
      </c>
      <c r="I801" s="0" t="n">
        <f aca="false">F801</f>
        <v>5.54731644368209</v>
      </c>
      <c r="J801" s="0" t="n">
        <f aca="false">SUM(G801,H801)</f>
        <v>8.51146668664547</v>
      </c>
      <c r="K801" s="0" t="n">
        <f aca="false">IF(I801&lt;J801,1,0)</f>
        <v>1</v>
      </c>
      <c r="O801" s="0" t="n">
        <f aca="false">IF(F801&lt;0,1,0)</f>
        <v>0</v>
      </c>
      <c r="P801" s="0" t="n">
        <f aca="false">IF(G801&lt;0,1,0)</f>
        <v>0</v>
      </c>
      <c r="Q801" s="0" t="n">
        <f aca="false">IF(H801&lt;0,1,0)</f>
        <v>0</v>
      </c>
    </row>
    <row r="802" customFormat="false" ht="12.75" hidden="false" customHeight="false" outlineLevel="0" collapsed="false">
      <c r="A802" s="1" t="n">
        <v>0.782402880863724</v>
      </c>
      <c r="B802" s="1" t="n">
        <v>-0.528133966176892</v>
      </c>
      <c r="C802" s="1" t="n">
        <v>0.804910209976338</v>
      </c>
      <c r="D802" s="1"/>
      <c r="E802" s="1"/>
      <c r="F802" s="1" t="n">
        <f aca="false">C$2+A802</f>
        <v>5.78240288086372</v>
      </c>
      <c r="G802" s="1" t="n">
        <f aca="false">B$2+B802</f>
        <v>2.97186603382311</v>
      </c>
      <c r="H802" s="1" t="n">
        <f aca="false">C$2+C802</f>
        <v>5.80491020997634</v>
      </c>
      <c r="I802" s="0" t="n">
        <f aca="false">F802</f>
        <v>5.78240288086372</v>
      </c>
      <c r="J802" s="0" t="n">
        <f aca="false">SUM(G802,H802)</f>
        <v>8.77677624379945</v>
      </c>
      <c r="K802" s="0" t="n">
        <f aca="false">IF(I802&lt;J802,1,0)</f>
        <v>1</v>
      </c>
      <c r="O802" s="0" t="n">
        <f aca="false">IF(F802&lt;0,1,0)</f>
        <v>0</v>
      </c>
      <c r="P802" s="0" t="n">
        <f aca="false">IF(G802&lt;0,1,0)</f>
        <v>0</v>
      </c>
      <c r="Q802" s="0" t="n">
        <f aca="false">IF(H802&lt;0,1,0)</f>
        <v>0</v>
      </c>
    </row>
    <row r="803" customFormat="false" ht="12.75" hidden="false" customHeight="false" outlineLevel="0" collapsed="false">
      <c r="A803" s="1" t="n">
        <v>-0.517262821360851</v>
      </c>
      <c r="B803" s="1" t="n">
        <v>-1.76032261864091</v>
      </c>
      <c r="C803" s="1" t="n">
        <v>-1.74995336389007</v>
      </c>
      <c r="D803" s="1"/>
      <c r="E803" s="1"/>
      <c r="F803" s="1" t="n">
        <f aca="false">C$2+A803</f>
        <v>4.48273717863915</v>
      </c>
      <c r="G803" s="1" t="n">
        <f aca="false">B$2+B803</f>
        <v>1.73967738135909</v>
      </c>
      <c r="H803" s="1" t="n">
        <f aca="false">C$2+C803</f>
        <v>3.25004663610993</v>
      </c>
      <c r="I803" s="0" t="n">
        <f aca="false">F803</f>
        <v>4.48273717863915</v>
      </c>
      <c r="J803" s="0" t="n">
        <f aca="false">SUM(G803,H803)</f>
        <v>4.98972401746903</v>
      </c>
      <c r="K803" s="0" t="n">
        <f aca="false">IF(I803&lt;J803,1,0)</f>
        <v>1</v>
      </c>
      <c r="O803" s="0" t="n">
        <f aca="false">IF(F803&lt;0,1,0)</f>
        <v>0</v>
      </c>
      <c r="P803" s="0" t="n">
        <f aca="false">IF(G803&lt;0,1,0)</f>
        <v>0</v>
      </c>
      <c r="Q803" s="0" t="n">
        <f aca="false">IF(H803&lt;0,1,0)</f>
        <v>0</v>
      </c>
    </row>
    <row r="804" customFormat="false" ht="12.75" hidden="false" customHeight="false" outlineLevel="0" collapsed="false">
      <c r="A804" s="1" t="n">
        <v>-1.47509575364407</v>
      </c>
      <c r="B804" s="1" t="n">
        <v>-1.39046726174309</v>
      </c>
      <c r="C804" s="1" t="n">
        <v>0.690790706039893</v>
      </c>
      <c r="D804" s="1"/>
      <c r="E804" s="1"/>
      <c r="F804" s="1" t="n">
        <f aca="false">C$2+A804</f>
        <v>3.52490424635593</v>
      </c>
      <c r="G804" s="1" t="n">
        <f aca="false">B$2+B804</f>
        <v>2.10953273825691</v>
      </c>
      <c r="H804" s="1" t="n">
        <f aca="false">C$2+C804</f>
        <v>5.69079070603989</v>
      </c>
      <c r="I804" s="0" t="n">
        <f aca="false">F804</f>
        <v>3.52490424635593</v>
      </c>
      <c r="J804" s="0" t="n">
        <f aca="false">SUM(G804,H804)</f>
        <v>7.8003234442968</v>
      </c>
      <c r="K804" s="0" t="n">
        <f aca="false">IF(I804&lt;J804,1,0)</f>
        <v>1</v>
      </c>
      <c r="O804" s="0" t="n">
        <f aca="false">IF(F804&lt;0,1,0)</f>
        <v>0</v>
      </c>
      <c r="P804" s="0" t="n">
        <f aca="false">IF(G804&lt;0,1,0)</f>
        <v>0</v>
      </c>
      <c r="Q804" s="0" t="n">
        <f aca="false">IF(H804&lt;0,1,0)</f>
        <v>0</v>
      </c>
    </row>
    <row r="805" customFormat="false" ht="12.75" hidden="false" customHeight="false" outlineLevel="0" collapsed="false">
      <c r="A805" s="1" t="n">
        <v>1.46622050774944</v>
      </c>
      <c r="B805" s="1" t="n">
        <v>0.398842753977768</v>
      </c>
      <c r="C805" s="1" t="n">
        <v>-0.131989166693353</v>
      </c>
      <c r="D805" s="1"/>
      <c r="E805" s="1"/>
      <c r="F805" s="1" t="n">
        <f aca="false">C$2+A805</f>
        <v>6.46622050774944</v>
      </c>
      <c r="G805" s="1" t="n">
        <f aca="false">B$2+B805</f>
        <v>3.89884275397777</v>
      </c>
      <c r="H805" s="1" t="n">
        <f aca="false">C$2+C805</f>
        <v>4.86801083330665</v>
      </c>
      <c r="I805" s="0" t="n">
        <f aca="false">F805</f>
        <v>6.46622050774944</v>
      </c>
      <c r="J805" s="0" t="n">
        <f aca="false">SUM(G805,H805)</f>
        <v>8.76685358728442</v>
      </c>
      <c r="K805" s="0" t="n">
        <f aca="false">IF(I805&lt;J805,1,0)</f>
        <v>1</v>
      </c>
      <c r="O805" s="0" t="n">
        <f aca="false">IF(F805&lt;0,1,0)</f>
        <v>0</v>
      </c>
      <c r="P805" s="0" t="n">
        <f aca="false">IF(G805&lt;0,1,0)</f>
        <v>0</v>
      </c>
      <c r="Q805" s="0" t="n">
        <f aca="false">IF(H805&lt;0,1,0)</f>
        <v>0</v>
      </c>
    </row>
    <row r="806" customFormat="false" ht="12.75" hidden="false" customHeight="false" outlineLevel="0" collapsed="false">
      <c r="A806" s="1" t="n">
        <v>0.873821591693829</v>
      </c>
      <c r="B806" s="1" t="n">
        <v>0.12182790546901</v>
      </c>
      <c r="C806" s="1" t="n">
        <v>-2.5376585317927</v>
      </c>
      <c r="D806" s="1"/>
      <c r="E806" s="1"/>
      <c r="F806" s="1" t="n">
        <f aca="false">C$2+A806</f>
        <v>5.87382159169383</v>
      </c>
      <c r="G806" s="1" t="n">
        <f aca="false">B$2+B806</f>
        <v>3.62182790546901</v>
      </c>
      <c r="H806" s="1" t="n">
        <f aca="false">C$2+C806</f>
        <v>2.4623414682073</v>
      </c>
      <c r="I806" s="0" t="n">
        <f aca="false">F806</f>
        <v>5.87382159169383</v>
      </c>
      <c r="J806" s="0" t="n">
        <f aca="false">SUM(G806,H806)</f>
        <v>6.08416937367631</v>
      </c>
      <c r="K806" s="0" t="n">
        <f aca="false">IF(I806&lt;J806,1,0)</f>
        <v>1</v>
      </c>
      <c r="O806" s="0" t="n">
        <f aca="false">IF(F806&lt;0,1,0)</f>
        <v>0</v>
      </c>
      <c r="P806" s="0" t="n">
        <f aca="false">IF(G806&lt;0,1,0)</f>
        <v>0</v>
      </c>
      <c r="Q806" s="0" t="n">
        <f aca="false">IF(H806&lt;0,1,0)</f>
        <v>0</v>
      </c>
    </row>
    <row r="807" customFormat="false" ht="12.75" hidden="false" customHeight="false" outlineLevel="0" collapsed="false">
      <c r="A807" s="1" t="n">
        <v>1.5446135239556</v>
      </c>
      <c r="B807" s="1" t="n">
        <v>1.46409855479995</v>
      </c>
      <c r="C807" s="1" t="n">
        <v>-1.57177654966278</v>
      </c>
      <c r="D807" s="1"/>
      <c r="E807" s="1"/>
      <c r="F807" s="1" t="n">
        <f aca="false">C$2+A807</f>
        <v>6.5446135239556</v>
      </c>
      <c r="G807" s="1" t="n">
        <f aca="false">B$2+B807</f>
        <v>4.96409855479995</v>
      </c>
      <c r="H807" s="1" t="n">
        <f aca="false">C$2+C807</f>
        <v>3.42822345033722</v>
      </c>
      <c r="I807" s="0" t="n">
        <f aca="false">F807</f>
        <v>6.5446135239556</v>
      </c>
      <c r="J807" s="0" t="n">
        <f aca="false">SUM(G807,H807)</f>
        <v>8.39232200513717</v>
      </c>
      <c r="K807" s="0" t="n">
        <f aca="false">IF(I807&lt;J807,1,0)</f>
        <v>1</v>
      </c>
      <c r="O807" s="0" t="n">
        <f aca="false">IF(F807&lt;0,1,0)</f>
        <v>0</v>
      </c>
      <c r="P807" s="0" t="n">
        <f aca="false">IF(G807&lt;0,1,0)</f>
        <v>0</v>
      </c>
      <c r="Q807" s="0" t="n">
        <f aca="false">IF(H807&lt;0,1,0)</f>
        <v>0</v>
      </c>
    </row>
    <row r="808" customFormat="false" ht="12.75" hidden="false" customHeight="false" outlineLevel="0" collapsed="false">
      <c r="A808" s="1" t="n">
        <v>1.35805533386522</v>
      </c>
      <c r="B808" s="1" t="n">
        <v>-0.995362250807468</v>
      </c>
      <c r="C808" s="1" t="n">
        <v>0.785948774217076</v>
      </c>
      <c r="D808" s="1"/>
      <c r="E808" s="1"/>
      <c r="F808" s="1" t="n">
        <f aca="false">C$2+A808</f>
        <v>6.35805533386522</v>
      </c>
      <c r="G808" s="1" t="n">
        <f aca="false">B$2+B808</f>
        <v>2.50463774919253</v>
      </c>
      <c r="H808" s="1" t="n">
        <f aca="false">C$2+C808</f>
        <v>5.78594877421708</v>
      </c>
      <c r="I808" s="0" t="n">
        <f aca="false">F808</f>
        <v>6.35805533386522</v>
      </c>
      <c r="J808" s="0" t="n">
        <f aca="false">SUM(G808,H808)</f>
        <v>8.29058652340961</v>
      </c>
      <c r="K808" s="0" t="n">
        <f aca="false">IF(I808&lt;J808,1,0)</f>
        <v>1</v>
      </c>
      <c r="O808" s="0" t="n">
        <f aca="false">IF(F808&lt;0,1,0)</f>
        <v>0</v>
      </c>
      <c r="P808" s="0" t="n">
        <f aca="false">IF(G808&lt;0,1,0)</f>
        <v>0</v>
      </c>
      <c r="Q808" s="0" t="n">
        <f aca="false">IF(H808&lt;0,1,0)</f>
        <v>0</v>
      </c>
    </row>
    <row r="809" customFormat="false" ht="12.75" hidden="false" customHeight="false" outlineLevel="0" collapsed="false">
      <c r="A809" s="1" t="n">
        <v>0.114176596025985</v>
      </c>
      <c r="B809" s="1" t="n">
        <v>0.886985895735837</v>
      </c>
      <c r="C809" s="1" t="n">
        <v>0.555907628878112</v>
      </c>
      <c r="D809" s="1"/>
      <c r="E809" s="1"/>
      <c r="F809" s="1" t="n">
        <f aca="false">C$2+A809</f>
        <v>5.11417659602599</v>
      </c>
      <c r="G809" s="1" t="n">
        <f aca="false">B$2+B809</f>
        <v>4.38698589573584</v>
      </c>
      <c r="H809" s="1" t="n">
        <f aca="false">C$2+C809</f>
        <v>5.55590762887811</v>
      </c>
      <c r="I809" s="0" t="n">
        <f aca="false">F809</f>
        <v>5.11417659602599</v>
      </c>
      <c r="J809" s="0" t="n">
        <f aca="false">SUM(G809,H809)</f>
        <v>9.94289352461395</v>
      </c>
      <c r="K809" s="0" t="n">
        <f aca="false">IF(I809&lt;J809,1,0)</f>
        <v>1</v>
      </c>
      <c r="O809" s="0" t="n">
        <f aca="false">IF(F809&lt;0,1,0)</f>
        <v>0</v>
      </c>
      <c r="P809" s="0" t="n">
        <f aca="false">IF(G809&lt;0,1,0)</f>
        <v>0</v>
      </c>
      <c r="Q809" s="0" t="n">
        <f aca="false">IF(H809&lt;0,1,0)</f>
        <v>0</v>
      </c>
    </row>
    <row r="810" customFormat="false" ht="12.75" hidden="false" customHeight="false" outlineLevel="0" collapsed="false">
      <c r="A810" s="1" t="n">
        <v>1.14279206611137</v>
      </c>
      <c r="B810" s="1" t="n">
        <v>-0.691041015067947</v>
      </c>
      <c r="C810" s="1" t="n">
        <v>0.339992177013361</v>
      </c>
      <c r="D810" s="1"/>
      <c r="E810" s="1"/>
      <c r="F810" s="1" t="n">
        <f aca="false">C$2+A810</f>
        <v>6.14279206611137</v>
      </c>
      <c r="G810" s="1" t="n">
        <f aca="false">B$2+B810</f>
        <v>2.80895898493205</v>
      </c>
      <c r="H810" s="1" t="n">
        <f aca="false">C$2+C810</f>
        <v>5.33999217701336</v>
      </c>
      <c r="I810" s="0" t="n">
        <f aca="false">F810</f>
        <v>6.14279206611137</v>
      </c>
      <c r="J810" s="0" t="n">
        <f aca="false">SUM(G810,H810)</f>
        <v>8.14895116194541</v>
      </c>
      <c r="K810" s="0" t="n">
        <f aca="false">IF(I810&lt;J810,1,0)</f>
        <v>1</v>
      </c>
      <c r="O810" s="0" t="n">
        <f aca="false">IF(F810&lt;0,1,0)</f>
        <v>0</v>
      </c>
      <c r="P810" s="0" t="n">
        <f aca="false">IF(G810&lt;0,1,0)</f>
        <v>0</v>
      </c>
      <c r="Q810" s="0" t="n">
        <f aca="false">IF(H810&lt;0,1,0)</f>
        <v>0</v>
      </c>
    </row>
    <row r="811" customFormat="false" ht="12.75" hidden="false" customHeight="false" outlineLevel="0" collapsed="false">
      <c r="A811" s="1" t="n">
        <v>-0.0267372749937991</v>
      </c>
      <c r="B811" s="1" t="n">
        <v>0.702120204771501</v>
      </c>
      <c r="C811" s="1" t="n">
        <v>-0.298872814276516</v>
      </c>
      <c r="D811" s="1"/>
      <c r="E811" s="1"/>
      <c r="F811" s="1" t="n">
        <f aca="false">C$2+A811</f>
        <v>4.9732627250062</v>
      </c>
      <c r="G811" s="1" t="n">
        <f aca="false">B$2+B811</f>
        <v>4.2021202047715</v>
      </c>
      <c r="H811" s="1" t="n">
        <f aca="false">C$2+C811</f>
        <v>4.70112718572348</v>
      </c>
      <c r="I811" s="0" t="n">
        <f aca="false">F811</f>
        <v>4.9732627250062</v>
      </c>
      <c r="J811" s="0" t="n">
        <f aca="false">SUM(G811,H811)</f>
        <v>8.90324739049499</v>
      </c>
      <c r="K811" s="0" t="n">
        <f aca="false">IF(I811&lt;J811,1,0)</f>
        <v>1</v>
      </c>
      <c r="O811" s="0" t="n">
        <f aca="false">IF(F811&lt;0,1,0)</f>
        <v>0</v>
      </c>
      <c r="P811" s="0" t="n">
        <f aca="false">IF(G811&lt;0,1,0)</f>
        <v>0</v>
      </c>
      <c r="Q811" s="0" t="n">
        <f aca="false">IF(H811&lt;0,1,0)</f>
        <v>0</v>
      </c>
    </row>
    <row r="812" customFormat="false" ht="12.75" hidden="false" customHeight="false" outlineLevel="0" collapsed="false">
      <c r="A812" s="1" t="n">
        <v>0.308660709519587</v>
      </c>
      <c r="B812" s="1" t="n">
        <v>0.0610548098367398</v>
      </c>
      <c r="C812" s="1" t="n">
        <v>-0.759506482252393</v>
      </c>
      <c r="D812" s="1"/>
      <c r="E812" s="1"/>
      <c r="F812" s="1" t="n">
        <f aca="false">C$2+A812</f>
        <v>5.30866070951959</v>
      </c>
      <c r="G812" s="1" t="n">
        <f aca="false">B$2+B812</f>
        <v>3.56105480983674</v>
      </c>
      <c r="H812" s="1" t="n">
        <f aca="false">C$2+C812</f>
        <v>4.24049351774761</v>
      </c>
      <c r="I812" s="0" t="n">
        <f aca="false">F812</f>
        <v>5.30866070951959</v>
      </c>
      <c r="J812" s="0" t="n">
        <f aca="false">SUM(G812,H812)</f>
        <v>7.80154832758435</v>
      </c>
      <c r="K812" s="0" t="n">
        <f aca="false">IF(I812&lt;J812,1,0)</f>
        <v>1</v>
      </c>
      <c r="O812" s="0" t="n">
        <f aca="false">IF(F812&lt;0,1,0)</f>
        <v>0</v>
      </c>
      <c r="P812" s="0" t="n">
        <f aca="false">IF(G812&lt;0,1,0)</f>
        <v>0</v>
      </c>
      <c r="Q812" s="0" t="n">
        <f aca="false">IF(H812&lt;0,1,0)</f>
        <v>0</v>
      </c>
    </row>
    <row r="813" customFormat="false" ht="12.75" hidden="false" customHeight="false" outlineLevel="0" collapsed="false">
      <c r="A813" s="1" t="n">
        <v>-0.248680286971773</v>
      </c>
      <c r="B813" s="1" t="n">
        <v>1.7223843008553</v>
      </c>
      <c r="C813" s="1" t="n">
        <v>2.48128847598605</v>
      </c>
      <c r="D813" s="1"/>
      <c r="E813" s="1"/>
      <c r="F813" s="1" t="n">
        <f aca="false">C$2+A813</f>
        <v>4.75131971302823</v>
      </c>
      <c r="G813" s="1" t="n">
        <f aca="false">B$2+B813</f>
        <v>5.2223843008553</v>
      </c>
      <c r="H813" s="1" t="n">
        <f aca="false">C$2+C813</f>
        <v>7.48128847598605</v>
      </c>
      <c r="I813" s="0" t="n">
        <f aca="false">F813</f>
        <v>4.75131971302823</v>
      </c>
      <c r="J813" s="0" t="n">
        <f aca="false">SUM(G813,H813)</f>
        <v>12.7036727768413</v>
      </c>
      <c r="K813" s="0" t="n">
        <f aca="false">IF(I813&lt;J813,1,0)</f>
        <v>1</v>
      </c>
      <c r="O813" s="0" t="n">
        <f aca="false">IF(F813&lt;0,1,0)</f>
        <v>0</v>
      </c>
      <c r="P813" s="0" t="n">
        <f aca="false">IF(G813&lt;0,1,0)</f>
        <v>0</v>
      </c>
      <c r="Q813" s="0" t="n">
        <f aca="false">IF(H813&lt;0,1,0)</f>
        <v>0</v>
      </c>
    </row>
    <row r="814" customFormat="false" ht="12.75" hidden="false" customHeight="false" outlineLevel="0" collapsed="false">
      <c r="A814" s="1" t="n">
        <v>-0.632814544441896</v>
      </c>
      <c r="B814" s="1" t="n">
        <v>-0.60294125025394</v>
      </c>
      <c r="C814" s="1" t="n">
        <v>-1.42689442792796</v>
      </c>
      <c r="D814" s="1"/>
      <c r="E814" s="1"/>
      <c r="F814" s="1" t="n">
        <f aca="false">C$2+A814</f>
        <v>4.3671854555581</v>
      </c>
      <c r="G814" s="1" t="n">
        <f aca="false">B$2+B814</f>
        <v>2.89705874974606</v>
      </c>
      <c r="H814" s="1" t="n">
        <f aca="false">C$2+C814</f>
        <v>3.57310557207204</v>
      </c>
      <c r="I814" s="0" t="n">
        <f aca="false">F814</f>
        <v>4.3671854555581</v>
      </c>
      <c r="J814" s="0" t="n">
        <f aca="false">SUM(G814,H814)</f>
        <v>6.4701643218181</v>
      </c>
      <c r="K814" s="0" t="n">
        <f aca="false">IF(I814&lt;J814,1,0)</f>
        <v>1</v>
      </c>
      <c r="O814" s="0" t="n">
        <f aca="false">IF(F814&lt;0,1,0)</f>
        <v>0</v>
      </c>
      <c r="P814" s="0" t="n">
        <f aca="false">IF(G814&lt;0,1,0)</f>
        <v>0</v>
      </c>
      <c r="Q814" s="0" t="n">
        <f aca="false">IF(H814&lt;0,1,0)</f>
        <v>0</v>
      </c>
    </row>
    <row r="815" customFormat="false" ht="12.75" hidden="false" customHeight="false" outlineLevel="0" collapsed="false">
      <c r="A815" s="1" t="n">
        <v>0.0611069015955789</v>
      </c>
      <c r="B815" s="1" t="n">
        <v>-0.183743074455343</v>
      </c>
      <c r="C815" s="1" t="n">
        <v>0.113060120503147</v>
      </c>
      <c r="D815" s="1"/>
      <c r="E815" s="1"/>
      <c r="F815" s="1" t="n">
        <f aca="false">C$2+A815</f>
        <v>5.06110690159558</v>
      </c>
      <c r="G815" s="1" t="n">
        <f aca="false">B$2+B815</f>
        <v>3.31625692554466</v>
      </c>
      <c r="H815" s="1" t="n">
        <f aca="false">C$2+C815</f>
        <v>5.11306012050315</v>
      </c>
      <c r="I815" s="0" t="n">
        <f aca="false">F815</f>
        <v>5.06110690159558</v>
      </c>
      <c r="J815" s="0" t="n">
        <f aca="false">SUM(G815,H815)</f>
        <v>8.4293170460478</v>
      </c>
      <c r="K815" s="0" t="n">
        <f aca="false">IF(I815&lt;J815,1,0)</f>
        <v>1</v>
      </c>
      <c r="O815" s="0" t="n">
        <f aca="false">IF(F815&lt;0,1,0)</f>
        <v>0</v>
      </c>
      <c r="P815" s="0" t="n">
        <f aca="false">IF(G815&lt;0,1,0)</f>
        <v>0</v>
      </c>
      <c r="Q815" s="0" t="n">
        <f aca="false">IF(H815&lt;0,1,0)</f>
        <v>0</v>
      </c>
    </row>
    <row r="816" customFormat="false" ht="12.75" hidden="false" customHeight="false" outlineLevel="0" collapsed="false">
      <c r="A816" s="1" t="n">
        <v>-0.649478862246969</v>
      </c>
      <c r="B816" s="1" t="n">
        <v>-0.148856118681113</v>
      </c>
      <c r="C816" s="1" t="n">
        <v>-1.17145145707944</v>
      </c>
      <c r="D816" s="1"/>
      <c r="E816" s="1"/>
      <c r="F816" s="1" t="n">
        <f aca="false">C$2+A816</f>
        <v>4.35052113775303</v>
      </c>
      <c r="G816" s="1" t="n">
        <f aca="false">B$2+B816</f>
        <v>3.35114388131889</v>
      </c>
      <c r="H816" s="1" t="n">
        <f aca="false">C$2+C816</f>
        <v>3.82854854292056</v>
      </c>
      <c r="I816" s="0" t="n">
        <f aca="false">F816</f>
        <v>4.35052113775303</v>
      </c>
      <c r="J816" s="0" t="n">
        <f aca="false">SUM(G816,H816)</f>
        <v>7.17969242423945</v>
      </c>
      <c r="K816" s="0" t="n">
        <f aca="false">IF(I816&lt;J816,1,0)</f>
        <v>1</v>
      </c>
      <c r="O816" s="0" t="n">
        <f aca="false">IF(F816&lt;0,1,0)</f>
        <v>0</v>
      </c>
      <c r="P816" s="0" t="n">
        <f aca="false">IF(G816&lt;0,1,0)</f>
        <v>0</v>
      </c>
      <c r="Q816" s="0" t="n">
        <f aca="false">IF(H816&lt;0,1,0)</f>
        <v>0</v>
      </c>
    </row>
    <row r="817" customFormat="false" ht="12.75" hidden="false" customHeight="false" outlineLevel="0" collapsed="false">
      <c r="A817" s="1" t="n">
        <v>-0.293753363990163</v>
      </c>
      <c r="B817" s="1" t="n">
        <v>0.657992477779809</v>
      </c>
      <c r="C817" s="1" t="n">
        <v>0.62522389076264</v>
      </c>
      <c r="D817" s="1"/>
      <c r="E817" s="1"/>
      <c r="F817" s="1" t="n">
        <f aca="false">C$2+A817</f>
        <v>4.70624663600984</v>
      </c>
      <c r="G817" s="1" t="n">
        <f aca="false">B$2+B817</f>
        <v>4.15799247777981</v>
      </c>
      <c r="H817" s="1" t="n">
        <f aca="false">C$2+C817</f>
        <v>5.62522389076264</v>
      </c>
      <c r="I817" s="0" t="n">
        <f aca="false">F817</f>
        <v>4.70624663600984</v>
      </c>
      <c r="J817" s="0" t="n">
        <f aca="false">SUM(G817,H817)</f>
        <v>9.78321636854245</v>
      </c>
      <c r="K817" s="0" t="n">
        <f aca="false">IF(I817&lt;J817,1,0)</f>
        <v>1</v>
      </c>
      <c r="O817" s="0" t="n">
        <f aca="false">IF(F817&lt;0,1,0)</f>
        <v>0</v>
      </c>
      <c r="P817" s="0" t="n">
        <f aca="false">IF(G817&lt;0,1,0)</f>
        <v>0</v>
      </c>
      <c r="Q817" s="0" t="n">
        <f aca="false">IF(H817&lt;0,1,0)</f>
        <v>0</v>
      </c>
    </row>
    <row r="818" customFormat="false" ht="12.75" hidden="false" customHeight="false" outlineLevel="0" collapsed="false">
      <c r="A818" s="1" t="n">
        <v>0.728012798057861</v>
      </c>
      <c r="B818" s="1" t="n">
        <v>0.685447982661504</v>
      </c>
      <c r="C818" s="1" t="n">
        <v>0.726507454479885</v>
      </c>
      <c r="D818" s="1"/>
      <c r="E818" s="1"/>
      <c r="F818" s="1" t="n">
        <f aca="false">C$2+A818</f>
        <v>5.72801279805786</v>
      </c>
      <c r="G818" s="1" t="n">
        <f aca="false">B$2+B818</f>
        <v>4.1854479826615</v>
      </c>
      <c r="H818" s="1" t="n">
        <f aca="false">C$2+C818</f>
        <v>5.72650745447989</v>
      </c>
      <c r="I818" s="0" t="n">
        <f aca="false">F818</f>
        <v>5.72801279805786</v>
      </c>
      <c r="J818" s="0" t="n">
        <f aca="false">SUM(G818,H818)</f>
        <v>9.91195543714139</v>
      </c>
      <c r="K818" s="0" t="n">
        <f aca="false">IF(I818&lt;J818,1,0)</f>
        <v>1</v>
      </c>
      <c r="O818" s="0" t="n">
        <f aca="false">IF(F818&lt;0,1,0)</f>
        <v>0</v>
      </c>
      <c r="P818" s="0" t="n">
        <f aca="false">IF(G818&lt;0,1,0)</f>
        <v>0</v>
      </c>
      <c r="Q818" s="0" t="n">
        <f aca="false">IF(H818&lt;0,1,0)</f>
        <v>0</v>
      </c>
    </row>
    <row r="819" customFormat="false" ht="12.75" hidden="false" customHeight="false" outlineLevel="0" collapsed="false">
      <c r="A819" s="1" t="n">
        <v>0.484881968491996</v>
      </c>
      <c r="B819" s="1" t="n">
        <v>0.653411300931853</v>
      </c>
      <c r="C819" s="1" t="n">
        <v>0.770003316792422</v>
      </c>
      <c r="D819" s="1"/>
      <c r="E819" s="1"/>
      <c r="F819" s="1" t="n">
        <f aca="false">C$2+A819</f>
        <v>5.484881968492</v>
      </c>
      <c r="G819" s="1" t="n">
        <f aca="false">B$2+B819</f>
        <v>4.15341130093185</v>
      </c>
      <c r="H819" s="1" t="n">
        <f aca="false">C$2+C819</f>
        <v>5.77000331679242</v>
      </c>
      <c r="I819" s="0" t="n">
        <f aca="false">F819</f>
        <v>5.484881968492</v>
      </c>
      <c r="J819" s="0" t="n">
        <f aca="false">SUM(G819,H819)</f>
        <v>9.92341461772428</v>
      </c>
      <c r="K819" s="0" t="n">
        <f aca="false">IF(I819&lt;J819,1,0)</f>
        <v>1</v>
      </c>
      <c r="O819" s="0" t="n">
        <f aca="false">IF(F819&lt;0,1,0)</f>
        <v>0</v>
      </c>
      <c r="P819" s="0" t="n">
        <f aca="false">IF(G819&lt;0,1,0)</f>
        <v>0</v>
      </c>
      <c r="Q819" s="0" t="n">
        <f aca="false">IF(H819&lt;0,1,0)</f>
        <v>0</v>
      </c>
    </row>
    <row r="820" customFormat="false" ht="12.75" hidden="false" customHeight="false" outlineLevel="0" collapsed="false">
      <c r="A820" s="1" t="n">
        <v>0.659197772181974</v>
      </c>
      <c r="B820" s="1" t="n">
        <v>0.856111289497689</v>
      </c>
      <c r="C820" s="1" t="n">
        <v>-1.54981863967178</v>
      </c>
      <c r="D820" s="1"/>
      <c r="E820" s="1"/>
      <c r="F820" s="1" t="n">
        <f aca="false">C$2+A820</f>
        <v>5.65919777218197</v>
      </c>
      <c r="G820" s="1" t="n">
        <f aca="false">B$2+B820</f>
        <v>4.35611128949769</v>
      </c>
      <c r="H820" s="1" t="n">
        <f aca="false">C$2+C820</f>
        <v>3.45018136032822</v>
      </c>
      <c r="I820" s="0" t="n">
        <f aca="false">F820</f>
        <v>5.65919777218197</v>
      </c>
      <c r="J820" s="0" t="n">
        <f aca="false">SUM(G820,H820)</f>
        <v>7.80629264982591</v>
      </c>
      <c r="K820" s="0" t="n">
        <f aca="false">IF(I820&lt;J820,1,0)</f>
        <v>1</v>
      </c>
      <c r="O820" s="0" t="n">
        <f aca="false">IF(F820&lt;0,1,0)</f>
        <v>0</v>
      </c>
      <c r="P820" s="0" t="n">
        <f aca="false">IF(G820&lt;0,1,0)</f>
        <v>0</v>
      </c>
      <c r="Q820" s="0" t="n">
        <f aca="false">IF(H820&lt;0,1,0)</f>
        <v>0</v>
      </c>
    </row>
    <row r="821" customFormat="false" ht="12.75" hidden="false" customHeight="false" outlineLevel="0" collapsed="false">
      <c r="A821" s="1" t="n">
        <v>1.64174387110298</v>
      </c>
      <c r="B821" s="1" t="n">
        <v>-0.598077823532427</v>
      </c>
      <c r="C821" s="1" t="n">
        <v>0.549491608161032</v>
      </c>
      <c r="D821" s="1"/>
      <c r="E821" s="1"/>
      <c r="F821" s="1" t="n">
        <f aca="false">C$2+A821</f>
        <v>6.64174387110298</v>
      </c>
      <c r="G821" s="1" t="n">
        <f aca="false">B$2+B821</f>
        <v>2.90192217646757</v>
      </c>
      <c r="H821" s="1" t="n">
        <f aca="false">C$2+C821</f>
        <v>5.54949160816103</v>
      </c>
      <c r="I821" s="0" t="n">
        <f aca="false">F821</f>
        <v>6.64174387110298</v>
      </c>
      <c r="J821" s="0" t="n">
        <f aca="false">SUM(G821,H821)</f>
        <v>8.45141378462861</v>
      </c>
      <c r="K821" s="0" t="n">
        <f aca="false">IF(I821&lt;J821,1,0)</f>
        <v>1</v>
      </c>
      <c r="O821" s="0" t="n">
        <f aca="false">IF(F821&lt;0,1,0)</f>
        <v>0</v>
      </c>
      <c r="P821" s="0" t="n">
        <f aca="false">IF(G821&lt;0,1,0)</f>
        <v>0</v>
      </c>
      <c r="Q821" s="0" t="n">
        <f aca="false">IF(H821&lt;0,1,0)</f>
        <v>0</v>
      </c>
    </row>
    <row r="822" customFormat="false" ht="12.75" hidden="false" customHeight="false" outlineLevel="0" collapsed="false">
      <c r="A822" s="1" t="n">
        <v>0.313187762039973</v>
      </c>
      <c r="B822" s="1" t="n">
        <v>-1.15462451548783</v>
      </c>
      <c r="C822" s="1" t="n">
        <v>0.467877280482749</v>
      </c>
      <c r="D822" s="1"/>
      <c r="E822" s="1"/>
      <c r="F822" s="1" t="n">
        <f aca="false">C$2+A822</f>
        <v>5.31318776203997</v>
      </c>
      <c r="G822" s="1" t="n">
        <f aca="false">B$2+B822</f>
        <v>2.34537548451217</v>
      </c>
      <c r="H822" s="1" t="n">
        <f aca="false">C$2+C822</f>
        <v>5.46787728048275</v>
      </c>
      <c r="I822" s="0" t="n">
        <f aca="false">F822</f>
        <v>5.31318776203997</v>
      </c>
      <c r="J822" s="0" t="n">
        <f aca="false">SUM(G822,H822)</f>
        <v>7.81325276499491</v>
      </c>
      <c r="K822" s="0" t="n">
        <f aca="false">IF(I822&lt;J822,1,0)</f>
        <v>1</v>
      </c>
      <c r="O822" s="0" t="n">
        <f aca="false">IF(F822&lt;0,1,0)</f>
        <v>0</v>
      </c>
      <c r="P822" s="0" t="n">
        <f aca="false">IF(G822&lt;0,1,0)</f>
        <v>0</v>
      </c>
      <c r="Q822" s="0" t="n">
        <f aca="false">IF(H822&lt;0,1,0)</f>
        <v>0</v>
      </c>
    </row>
    <row r="823" customFormat="false" ht="12.75" hidden="false" customHeight="false" outlineLevel="0" collapsed="false">
      <c r="A823" s="1" t="n">
        <v>0.0548192981193279</v>
      </c>
      <c r="B823" s="1" t="n">
        <v>0.607643521696911</v>
      </c>
      <c r="C823" s="1" t="n">
        <v>0.987816329999894</v>
      </c>
      <c r="D823" s="1"/>
      <c r="E823" s="1"/>
      <c r="F823" s="1" t="n">
        <f aca="false">C$2+A823</f>
        <v>5.05481929811933</v>
      </c>
      <c r="G823" s="1" t="n">
        <f aca="false">B$2+B823</f>
        <v>4.10764352169691</v>
      </c>
      <c r="H823" s="1" t="n">
        <f aca="false">C$2+C823</f>
        <v>5.98781632999989</v>
      </c>
      <c r="I823" s="0" t="n">
        <f aca="false">F823</f>
        <v>5.05481929811933</v>
      </c>
      <c r="J823" s="0" t="n">
        <f aca="false">SUM(G823,H823)</f>
        <v>10.0954598516968</v>
      </c>
      <c r="K823" s="0" t="n">
        <f aca="false">IF(I823&lt;J823,1,0)</f>
        <v>1</v>
      </c>
      <c r="O823" s="0" t="n">
        <f aca="false">IF(F823&lt;0,1,0)</f>
        <v>0</v>
      </c>
      <c r="P823" s="0" t="n">
        <f aca="false">IF(G823&lt;0,1,0)</f>
        <v>0</v>
      </c>
      <c r="Q823" s="0" t="n">
        <f aca="false">IF(H823&lt;0,1,0)</f>
        <v>0</v>
      </c>
    </row>
    <row r="824" customFormat="false" ht="12.75" hidden="false" customHeight="false" outlineLevel="0" collapsed="false">
      <c r="A824" s="1" t="n">
        <v>0.278825888616389</v>
      </c>
      <c r="B824" s="1" t="n">
        <v>0.446057783418825</v>
      </c>
      <c r="C824" s="1" t="n">
        <v>-1.71844155985912</v>
      </c>
      <c r="D824" s="1"/>
      <c r="E824" s="1"/>
      <c r="F824" s="1" t="n">
        <f aca="false">C$2+A824</f>
        <v>5.27882588861639</v>
      </c>
      <c r="G824" s="1" t="n">
        <f aca="false">B$2+B824</f>
        <v>3.94605778341883</v>
      </c>
      <c r="H824" s="1" t="n">
        <f aca="false">C$2+C824</f>
        <v>3.28155844014088</v>
      </c>
      <c r="I824" s="0" t="n">
        <f aca="false">F824</f>
        <v>5.27882588861639</v>
      </c>
      <c r="J824" s="0" t="n">
        <f aca="false">SUM(G824,H824)</f>
        <v>7.22761622355971</v>
      </c>
      <c r="K824" s="0" t="n">
        <f aca="false">IF(I824&lt;J824,1,0)</f>
        <v>1</v>
      </c>
      <c r="O824" s="0" t="n">
        <f aca="false">IF(F824&lt;0,1,0)</f>
        <v>0</v>
      </c>
      <c r="P824" s="0" t="n">
        <f aca="false">IF(G824&lt;0,1,0)</f>
        <v>0</v>
      </c>
      <c r="Q824" s="0" t="n">
        <f aca="false">IF(H824&lt;0,1,0)</f>
        <v>0</v>
      </c>
    </row>
    <row r="825" customFormat="false" ht="12.75" hidden="false" customHeight="false" outlineLevel="0" collapsed="false">
      <c r="A825" s="1" t="n">
        <v>0.449908739413421</v>
      </c>
      <c r="B825" s="1" t="n">
        <v>-0.122581101384058</v>
      </c>
      <c r="C825" s="1" t="n">
        <v>0.0306486754940175</v>
      </c>
      <c r="D825" s="1"/>
      <c r="E825" s="1"/>
      <c r="F825" s="1" t="n">
        <f aca="false">C$2+A825</f>
        <v>5.44990873941342</v>
      </c>
      <c r="G825" s="1" t="n">
        <f aca="false">B$2+B825</f>
        <v>3.37741889861594</v>
      </c>
      <c r="H825" s="1" t="n">
        <f aca="false">C$2+C825</f>
        <v>5.03064867549402</v>
      </c>
      <c r="I825" s="0" t="n">
        <f aca="false">F825</f>
        <v>5.44990873941342</v>
      </c>
      <c r="J825" s="0" t="n">
        <f aca="false">SUM(G825,H825)</f>
        <v>8.40806757410996</v>
      </c>
      <c r="K825" s="0" t="n">
        <f aca="false">IF(I825&lt;J825,1,0)</f>
        <v>1</v>
      </c>
      <c r="O825" s="0" t="n">
        <f aca="false">IF(F825&lt;0,1,0)</f>
        <v>0</v>
      </c>
      <c r="P825" s="0" t="n">
        <f aca="false">IF(G825&lt;0,1,0)</f>
        <v>0</v>
      </c>
      <c r="Q825" s="0" t="n">
        <f aca="false">IF(H825&lt;0,1,0)</f>
        <v>0</v>
      </c>
    </row>
    <row r="826" customFormat="false" ht="12.75" hidden="false" customHeight="false" outlineLevel="0" collapsed="false">
      <c r="A826" s="1" t="n">
        <v>-0.713676287714621</v>
      </c>
      <c r="B826" s="1" t="n">
        <v>0.168524297932828</v>
      </c>
      <c r="C826" s="1" t="n">
        <v>0.9726232760087</v>
      </c>
      <c r="D826" s="1"/>
      <c r="E826" s="1"/>
      <c r="F826" s="1" t="n">
        <f aca="false">C$2+A826</f>
        <v>4.28632371228538</v>
      </c>
      <c r="G826" s="1" t="n">
        <f aca="false">B$2+B826</f>
        <v>3.66852429793283</v>
      </c>
      <c r="H826" s="1" t="n">
        <f aca="false">C$2+C826</f>
        <v>5.9726232760087</v>
      </c>
      <c r="I826" s="0" t="n">
        <f aca="false">F826</f>
        <v>4.28632371228538</v>
      </c>
      <c r="J826" s="0" t="n">
        <f aca="false">SUM(G826,H826)</f>
        <v>9.64114757394153</v>
      </c>
      <c r="K826" s="0" t="n">
        <f aca="false">IF(I826&lt;J826,1,0)</f>
        <v>1</v>
      </c>
      <c r="O826" s="0" t="n">
        <f aca="false">IF(F826&lt;0,1,0)</f>
        <v>0</v>
      </c>
      <c r="P826" s="0" t="n">
        <f aca="false">IF(G826&lt;0,1,0)</f>
        <v>0</v>
      </c>
      <c r="Q826" s="0" t="n">
        <f aca="false">IF(H826&lt;0,1,0)</f>
        <v>0</v>
      </c>
    </row>
    <row r="827" customFormat="false" ht="12.75" hidden="false" customHeight="false" outlineLevel="0" collapsed="false">
      <c r="A827" s="1" t="n">
        <v>1.01294282166763</v>
      </c>
      <c r="B827" s="1" t="n">
        <v>1.37757892671207</v>
      </c>
      <c r="C827" s="1" t="n">
        <v>0.259378573049268</v>
      </c>
      <c r="D827" s="1"/>
      <c r="E827" s="1"/>
      <c r="F827" s="1" t="n">
        <f aca="false">C$2+A827</f>
        <v>6.01294282166763</v>
      </c>
      <c r="G827" s="1" t="n">
        <f aca="false">B$2+B827</f>
        <v>4.87757892671207</v>
      </c>
      <c r="H827" s="1" t="n">
        <f aca="false">C$2+C827</f>
        <v>5.25937857304927</v>
      </c>
      <c r="I827" s="0" t="n">
        <f aca="false">F827</f>
        <v>6.01294282166763</v>
      </c>
      <c r="J827" s="0" t="n">
        <f aca="false">SUM(G827,H827)</f>
        <v>10.1369574997613</v>
      </c>
      <c r="K827" s="0" t="n">
        <f aca="false">IF(I827&lt;J827,1,0)</f>
        <v>1</v>
      </c>
      <c r="O827" s="0" t="n">
        <f aca="false">IF(F827&lt;0,1,0)</f>
        <v>0</v>
      </c>
      <c r="P827" s="0" t="n">
        <f aca="false">IF(G827&lt;0,1,0)</f>
        <v>0</v>
      </c>
      <c r="Q827" s="0" t="n">
        <f aca="false">IF(H827&lt;0,1,0)</f>
        <v>0</v>
      </c>
    </row>
    <row r="828" customFormat="false" ht="12.75" hidden="false" customHeight="false" outlineLevel="0" collapsed="false">
      <c r="A828" s="1" t="n">
        <v>0.587959272188047</v>
      </c>
      <c r="B828" s="1" t="n">
        <v>0.383553773526659</v>
      </c>
      <c r="C828" s="1" t="n">
        <v>-0.136695036527841</v>
      </c>
      <c r="D828" s="1"/>
      <c r="E828" s="1"/>
      <c r="F828" s="1" t="n">
        <f aca="false">C$2+A828</f>
        <v>5.58795927218805</v>
      </c>
      <c r="G828" s="1" t="n">
        <f aca="false">B$2+B828</f>
        <v>3.88355377352666</v>
      </c>
      <c r="H828" s="1" t="n">
        <f aca="false">C$2+C828</f>
        <v>4.86330496347216</v>
      </c>
      <c r="I828" s="0" t="n">
        <f aca="false">F828</f>
        <v>5.58795927218805</v>
      </c>
      <c r="J828" s="0" t="n">
        <f aca="false">SUM(G828,H828)</f>
        <v>8.74685873699882</v>
      </c>
      <c r="K828" s="0" t="n">
        <f aca="false">IF(I828&lt;J828,1,0)</f>
        <v>1</v>
      </c>
      <c r="O828" s="0" t="n">
        <f aca="false">IF(F828&lt;0,1,0)</f>
        <v>0</v>
      </c>
      <c r="P828" s="0" t="n">
        <f aca="false">IF(G828&lt;0,1,0)</f>
        <v>0</v>
      </c>
      <c r="Q828" s="0" t="n">
        <f aca="false">IF(H828&lt;0,1,0)</f>
        <v>0</v>
      </c>
    </row>
    <row r="829" customFormat="false" ht="12.75" hidden="false" customHeight="false" outlineLevel="0" collapsed="false">
      <c r="A829" s="1" t="n">
        <v>0.582105246557897</v>
      </c>
      <c r="B829" s="1" t="n">
        <v>-0.821388610802972</v>
      </c>
      <c r="C829" s="1" t="n">
        <v>0.0107740129645397</v>
      </c>
      <c r="D829" s="1"/>
      <c r="E829" s="1"/>
      <c r="F829" s="1" t="n">
        <f aca="false">C$2+A829</f>
        <v>5.5821052465579</v>
      </c>
      <c r="G829" s="1" t="n">
        <f aca="false">B$2+B829</f>
        <v>2.67861138919703</v>
      </c>
      <c r="H829" s="1" t="n">
        <f aca="false">C$2+C829</f>
        <v>5.01077401296454</v>
      </c>
      <c r="I829" s="0" t="n">
        <f aca="false">F829</f>
        <v>5.5821052465579</v>
      </c>
      <c r="J829" s="0" t="n">
        <f aca="false">SUM(G829,H829)</f>
        <v>7.68938540216157</v>
      </c>
      <c r="K829" s="0" t="n">
        <f aca="false">IF(I829&lt;J829,1,0)</f>
        <v>1</v>
      </c>
      <c r="O829" s="0" t="n">
        <f aca="false">IF(F829&lt;0,1,0)</f>
        <v>0</v>
      </c>
      <c r="P829" s="0" t="n">
        <f aca="false">IF(G829&lt;0,1,0)</f>
        <v>0</v>
      </c>
      <c r="Q829" s="0" t="n">
        <f aca="false">IF(H829&lt;0,1,0)</f>
        <v>0</v>
      </c>
    </row>
    <row r="830" customFormat="false" ht="12.75" hidden="false" customHeight="false" outlineLevel="0" collapsed="false">
      <c r="A830" s="1" t="n">
        <v>-0.430863296717223</v>
      </c>
      <c r="B830" s="1" t="n">
        <v>0.122735685666612</v>
      </c>
      <c r="C830" s="1" t="n">
        <v>-0.8006769839783</v>
      </c>
      <c r="D830" s="1"/>
      <c r="E830" s="1"/>
      <c r="F830" s="1" t="n">
        <f aca="false">C$2+A830</f>
        <v>4.56913670328278</v>
      </c>
      <c r="G830" s="1" t="n">
        <f aca="false">B$2+B830</f>
        <v>3.62273568566661</v>
      </c>
      <c r="H830" s="1" t="n">
        <f aca="false">C$2+C830</f>
        <v>4.1993230160217</v>
      </c>
      <c r="I830" s="0" t="n">
        <f aca="false">F830</f>
        <v>4.56913670328278</v>
      </c>
      <c r="J830" s="0" t="n">
        <f aca="false">SUM(G830,H830)</f>
        <v>7.82205870168831</v>
      </c>
      <c r="K830" s="0" t="n">
        <f aca="false">IF(I830&lt;J830,1,0)</f>
        <v>1</v>
      </c>
      <c r="O830" s="0" t="n">
        <f aca="false">IF(F830&lt;0,1,0)</f>
        <v>0</v>
      </c>
      <c r="P830" s="0" t="n">
        <f aca="false">IF(G830&lt;0,1,0)</f>
        <v>0</v>
      </c>
      <c r="Q830" s="0" t="n">
        <f aca="false">IF(H830&lt;0,1,0)</f>
        <v>0</v>
      </c>
    </row>
    <row r="831" customFormat="false" ht="12.75" hidden="false" customHeight="false" outlineLevel="0" collapsed="false">
      <c r="A831" s="1" t="n">
        <v>-0.982314963607327</v>
      </c>
      <c r="B831" s="1" t="n">
        <v>0.172075356262199</v>
      </c>
      <c r="C831" s="1" t="n">
        <v>-1.59803061603635</v>
      </c>
      <c r="D831" s="1"/>
      <c r="E831" s="1"/>
      <c r="F831" s="1" t="n">
        <f aca="false">C$2+A831</f>
        <v>4.01768503639267</v>
      </c>
      <c r="G831" s="1" t="n">
        <f aca="false">B$2+B831</f>
        <v>3.6720753562622</v>
      </c>
      <c r="H831" s="1" t="n">
        <f aca="false">C$2+C831</f>
        <v>3.40196938396365</v>
      </c>
      <c r="I831" s="0" t="n">
        <f aca="false">F831</f>
        <v>4.01768503639267</v>
      </c>
      <c r="J831" s="0" t="n">
        <f aca="false">SUM(G831,H831)</f>
        <v>7.07404474022585</v>
      </c>
      <c r="K831" s="0" t="n">
        <f aca="false">IF(I831&lt;J831,1,0)</f>
        <v>1</v>
      </c>
      <c r="O831" s="0" t="n">
        <f aca="false">IF(F831&lt;0,1,0)</f>
        <v>0</v>
      </c>
      <c r="P831" s="0" t="n">
        <f aca="false">IF(G831&lt;0,1,0)</f>
        <v>0</v>
      </c>
      <c r="Q831" s="0" t="n">
        <f aca="false">IF(H831&lt;0,1,0)</f>
        <v>0</v>
      </c>
    </row>
    <row r="832" customFormat="false" ht="12.75" hidden="false" customHeight="false" outlineLevel="0" collapsed="false">
      <c r="A832" s="1" t="n">
        <v>0.28524567903479</v>
      </c>
      <c r="B832" s="1" t="n">
        <v>-0.585702188884872</v>
      </c>
      <c r="C832" s="1" t="n">
        <v>0.59823327153492</v>
      </c>
      <c r="D832" s="1"/>
      <c r="E832" s="1"/>
      <c r="F832" s="1" t="n">
        <f aca="false">C$2+A832</f>
        <v>5.28524567903479</v>
      </c>
      <c r="G832" s="1" t="n">
        <f aca="false">B$2+B832</f>
        <v>2.91429781111513</v>
      </c>
      <c r="H832" s="1" t="n">
        <f aca="false">C$2+C832</f>
        <v>5.59823327153492</v>
      </c>
      <c r="I832" s="0" t="n">
        <f aca="false">F832</f>
        <v>5.28524567903479</v>
      </c>
      <c r="J832" s="0" t="n">
        <f aca="false">SUM(G832,H832)</f>
        <v>8.51253108265005</v>
      </c>
      <c r="K832" s="0" t="n">
        <f aca="false">IF(I832&lt;J832,1,0)</f>
        <v>1</v>
      </c>
      <c r="O832" s="0" t="n">
        <f aca="false">IF(F832&lt;0,1,0)</f>
        <v>0</v>
      </c>
      <c r="P832" s="0" t="n">
        <f aca="false">IF(G832&lt;0,1,0)</f>
        <v>0</v>
      </c>
      <c r="Q832" s="0" t="n">
        <f aca="false">IF(H832&lt;0,1,0)</f>
        <v>0</v>
      </c>
    </row>
    <row r="833" customFormat="false" ht="12.75" hidden="false" customHeight="false" outlineLevel="0" collapsed="false">
      <c r="A833" s="1" t="n">
        <v>-0.314782363047291</v>
      </c>
      <c r="B833" s="1" t="n">
        <v>0.616536016289329</v>
      </c>
      <c r="C833" s="1" t="n">
        <v>1.03014234324734</v>
      </c>
      <c r="D833" s="1"/>
      <c r="E833" s="1"/>
      <c r="F833" s="1" t="n">
        <f aca="false">C$2+A833</f>
        <v>4.68521763695271</v>
      </c>
      <c r="G833" s="1" t="n">
        <f aca="false">B$2+B833</f>
        <v>4.11653601628933</v>
      </c>
      <c r="H833" s="1" t="n">
        <f aca="false">C$2+C833</f>
        <v>6.03014234324734</v>
      </c>
      <c r="I833" s="0" t="n">
        <f aca="false">F833</f>
        <v>4.68521763695271</v>
      </c>
      <c r="J833" s="0" t="n">
        <f aca="false">SUM(G833,H833)</f>
        <v>10.1466783595367</v>
      </c>
      <c r="K833" s="0" t="n">
        <f aca="false">IF(I833&lt;J833,1,0)</f>
        <v>1</v>
      </c>
      <c r="O833" s="0" t="n">
        <f aca="false">IF(F833&lt;0,1,0)</f>
        <v>0</v>
      </c>
      <c r="P833" s="0" t="n">
        <f aca="false">IF(G833&lt;0,1,0)</f>
        <v>0</v>
      </c>
      <c r="Q833" s="0" t="n">
        <f aca="false">IF(H833&lt;0,1,0)</f>
        <v>0</v>
      </c>
    </row>
    <row r="834" customFormat="false" ht="12.75" hidden="false" customHeight="false" outlineLevel="0" collapsed="false">
      <c r="A834" s="1" t="n">
        <v>1.53131857589385</v>
      </c>
      <c r="B834" s="1" t="n">
        <v>-2.05303811875499</v>
      </c>
      <c r="C834" s="1" t="n">
        <v>-0.00491041512064913</v>
      </c>
      <c r="D834" s="1"/>
      <c r="E834" s="1"/>
      <c r="F834" s="1" t="n">
        <f aca="false">C$2+A834</f>
        <v>6.53131857589385</v>
      </c>
      <c r="G834" s="1" t="n">
        <f aca="false">B$2+B834</f>
        <v>1.44696188124501</v>
      </c>
      <c r="H834" s="1" t="n">
        <f aca="false">C$2+C834</f>
        <v>4.99508958487935</v>
      </c>
      <c r="I834" s="0" t="n">
        <f aca="false">F834</f>
        <v>6.53131857589385</v>
      </c>
      <c r="J834" s="0" t="n">
        <f aca="false">SUM(G834,H834)</f>
        <v>6.44205146612436</v>
      </c>
      <c r="K834" s="0" t="n">
        <f aca="false">IF(I834&lt;J834,1,0)</f>
        <v>0</v>
      </c>
      <c r="O834" s="0" t="n">
        <f aca="false">IF(F834&lt;0,1,0)</f>
        <v>0</v>
      </c>
      <c r="P834" s="0" t="n">
        <f aca="false">IF(G834&lt;0,1,0)</f>
        <v>0</v>
      </c>
      <c r="Q834" s="0" t="n">
        <f aca="false">IF(H834&lt;0,1,0)</f>
        <v>0</v>
      </c>
    </row>
    <row r="835" customFormat="false" ht="12.75" hidden="false" customHeight="false" outlineLevel="0" collapsed="false">
      <c r="A835" s="1" t="n">
        <v>0.51190441413443</v>
      </c>
      <c r="B835" s="1" t="n">
        <v>0.137709961673524</v>
      </c>
      <c r="C835" s="1" t="n">
        <v>1.79027301554858</v>
      </c>
      <c r="D835" s="1"/>
      <c r="E835" s="1"/>
      <c r="F835" s="1" t="n">
        <f aca="false">C$2+A835</f>
        <v>5.51190441413443</v>
      </c>
      <c r="G835" s="1" t="n">
        <f aca="false">B$2+B835</f>
        <v>3.63770996167352</v>
      </c>
      <c r="H835" s="1" t="n">
        <f aca="false">C$2+C835</f>
        <v>6.79027301554858</v>
      </c>
      <c r="I835" s="0" t="n">
        <f aca="false">F835</f>
        <v>5.51190441413443</v>
      </c>
      <c r="J835" s="0" t="n">
        <f aca="false">SUM(G835,H835)</f>
        <v>10.4279829772221</v>
      </c>
      <c r="K835" s="0" t="n">
        <f aca="false">IF(I835&lt;J835,1,0)</f>
        <v>1</v>
      </c>
      <c r="O835" s="0" t="n">
        <f aca="false">IF(F835&lt;0,1,0)</f>
        <v>0</v>
      </c>
      <c r="P835" s="0" t="n">
        <f aca="false">IF(G835&lt;0,1,0)</f>
        <v>0</v>
      </c>
      <c r="Q835" s="0" t="n">
        <f aca="false">IF(H835&lt;0,1,0)</f>
        <v>0</v>
      </c>
    </row>
    <row r="836" customFormat="false" ht="12.75" hidden="false" customHeight="false" outlineLevel="0" collapsed="false">
      <c r="A836" s="1" t="n">
        <v>-1.25421708814382</v>
      </c>
      <c r="B836" s="1" t="n">
        <v>-2.91777471017326</v>
      </c>
      <c r="C836" s="1" t="n">
        <v>0.302899897904486</v>
      </c>
      <c r="D836" s="1"/>
      <c r="E836" s="1"/>
      <c r="F836" s="1" t="n">
        <f aca="false">C$2+A836</f>
        <v>3.74578291185618</v>
      </c>
      <c r="G836" s="1" t="n">
        <f aca="false">B$2+B836</f>
        <v>0.582225289826738</v>
      </c>
      <c r="H836" s="1" t="n">
        <f aca="false">C$2+C836</f>
        <v>5.30289989790449</v>
      </c>
      <c r="I836" s="0" t="n">
        <f aca="false">F836</f>
        <v>3.74578291185618</v>
      </c>
      <c r="J836" s="0" t="n">
        <f aca="false">SUM(G836,H836)</f>
        <v>5.88512518773122</v>
      </c>
      <c r="K836" s="0" t="n">
        <f aca="false">IF(I836&lt;J836,1,0)</f>
        <v>1</v>
      </c>
      <c r="O836" s="0" t="n">
        <f aca="false">IF(F836&lt;0,1,0)</f>
        <v>0</v>
      </c>
      <c r="P836" s="0" t="n">
        <f aca="false">IF(G836&lt;0,1,0)</f>
        <v>0</v>
      </c>
      <c r="Q836" s="0" t="n">
        <f aca="false">IF(H836&lt;0,1,0)</f>
        <v>0</v>
      </c>
    </row>
    <row r="837" customFormat="false" ht="12.75" hidden="false" customHeight="false" outlineLevel="0" collapsed="false">
      <c r="A837" s="1" t="n">
        <v>0.0187695931541346</v>
      </c>
      <c r="B837" s="1" t="n">
        <v>0.42896846164998</v>
      </c>
      <c r="C837" s="1" t="n">
        <v>1.31685596587688</v>
      </c>
      <c r="D837" s="1"/>
      <c r="E837" s="1"/>
      <c r="F837" s="1" t="n">
        <f aca="false">C$2+A837</f>
        <v>5.01876959315413</v>
      </c>
      <c r="G837" s="1" t="n">
        <f aca="false">B$2+B837</f>
        <v>3.92896846164998</v>
      </c>
      <c r="H837" s="1" t="n">
        <f aca="false">C$2+C837</f>
        <v>6.31685596587688</v>
      </c>
      <c r="I837" s="0" t="n">
        <f aca="false">F837</f>
        <v>5.01876959315413</v>
      </c>
      <c r="J837" s="0" t="n">
        <f aca="false">SUM(G837,H837)</f>
        <v>10.2458244275269</v>
      </c>
      <c r="K837" s="0" t="n">
        <f aca="false">IF(I837&lt;J837,1,0)</f>
        <v>1</v>
      </c>
      <c r="O837" s="0" t="n">
        <f aca="false">IF(F837&lt;0,1,0)</f>
        <v>0</v>
      </c>
      <c r="P837" s="0" t="n">
        <f aca="false">IF(G837&lt;0,1,0)</f>
        <v>0</v>
      </c>
      <c r="Q837" s="0" t="n">
        <f aca="false">IF(H837&lt;0,1,0)</f>
        <v>0</v>
      </c>
    </row>
    <row r="838" customFormat="false" ht="12.75" hidden="false" customHeight="false" outlineLevel="0" collapsed="false">
      <c r="A838" s="1" t="n">
        <v>0.836321484642704</v>
      </c>
      <c r="B838" s="1" t="n">
        <v>0.961520285046521</v>
      </c>
      <c r="C838" s="1" t="n">
        <v>1.20824297573695</v>
      </c>
      <c r="D838" s="1"/>
      <c r="E838" s="1"/>
      <c r="F838" s="1" t="n">
        <f aca="false">C$2+A838</f>
        <v>5.8363214846427</v>
      </c>
      <c r="G838" s="1" t="n">
        <f aca="false">B$2+B838</f>
        <v>4.46152028504652</v>
      </c>
      <c r="H838" s="1" t="n">
        <f aca="false">C$2+C838</f>
        <v>6.20824297573695</v>
      </c>
      <c r="I838" s="0" t="n">
        <f aca="false">F838</f>
        <v>5.8363214846427</v>
      </c>
      <c r="J838" s="0" t="n">
        <f aca="false">SUM(G838,H838)</f>
        <v>10.6697632607835</v>
      </c>
      <c r="K838" s="0" t="n">
        <f aca="false">IF(I838&lt;J838,1,0)</f>
        <v>1</v>
      </c>
      <c r="O838" s="0" t="n">
        <f aca="false">IF(F838&lt;0,1,0)</f>
        <v>0</v>
      </c>
      <c r="P838" s="0" t="n">
        <f aca="false">IF(G838&lt;0,1,0)</f>
        <v>0</v>
      </c>
      <c r="Q838" s="0" t="n">
        <f aca="false">IF(H838&lt;0,1,0)</f>
        <v>0</v>
      </c>
    </row>
    <row r="839" customFormat="false" ht="12.75" hidden="false" customHeight="false" outlineLevel="0" collapsed="false">
      <c r="A839" s="1" t="n">
        <v>1.02467970513344</v>
      </c>
      <c r="B839" s="1" t="n">
        <v>0.667856504339693</v>
      </c>
      <c r="C839" s="1" t="n">
        <v>-0.625959409960567</v>
      </c>
      <c r="D839" s="1"/>
      <c r="E839" s="1"/>
      <c r="F839" s="1" t="n">
        <f aca="false">C$2+A839</f>
        <v>6.02467970513344</v>
      </c>
      <c r="G839" s="1" t="n">
        <f aca="false">B$2+B839</f>
        <v>4.16785650433969</v>
      </c>
      <c r="H839" s="1" t="n">
        <f aca="false">C$2+C839</f>
        <v>4.37404059003943</v>
      </c>
      <c r="I839" s="0" t="n">
        <f aca="false">F839</f>
        <v>6.02467970513344</v>
      </c>
      <c r="J839" s="0" t="n">
        <f aca="false">SUM(G839,H839)</f>
        <v>8.54189709437913</v>
      </c>
      <c r="K839" s="0" t="n">
        <f aca="false">IF(I839&lt;J839,1,0)</f>
        <v>1</v>
      </c>
      <c r="O839" s="0" t="n">
        <f aca="false">IF(F839&lt;0,1,0)</f>
        <v>0</v>
      </c>
      <c r="P839" s="0" t="n">
        <f aca="false">IF(G839&lt;0,1,0)</f>
        <v>0</v>
      </c>
      <c r="Q839" s="0" t="n">
        <f aca="false">IF(H839&lt;0,1,0)</f>
        <v>0</v>
      </c>
    </row>
    <row r="840" customFormat="false" ht="12.75" hidden="false" customHeight="false" outlineLevel="0" collapsed="false">
      <c r="A840" s="1" t="n">
        <v>-2.29928250224649</v>
      </c>
      <c r="B840" s="1" t="n">
        <v>1.07418302130694</v>
      </c>
      <c r="C840" s="1" t="n">
        <v>1.12051452155721</v>
      </c>
      <c r="D840" s="1"/>
      <c r="E840" s="1"/>
      <c r="F840" s="1" t="n">
        <f aca="false">C$2+A840</f>
        <v>2.70071749775351</v>
      </c>
      <c r="G840" s="1" t="n">
        <f aca="false">B$2+B840</f>
        <v>4.57418302130694</v>
      </c>
      <c r="H840" s="1" t="n">
        <f aca="false">C$2+C840</f>
        <v>6.12051452155721</v>
      </c>
      <c r="I840" s="0" t="n">
        <f aca="false">F840</f>
        <v>2.70071749775351</v>
      </c>
      <c r="J840" s="0" t="n">
        <f aca="false">SUM(G840,H840)</f>
        <v>10.6946975428642</v>
      </c>
      <c r="K840" s="0" t="n">
        <f aca="false">IF(I840&lt;J840,1,0)</f>
        <v>1</v>
      </c>
      <c r="O840" s="0" t="n">
        <f aca="false">IF(F840&lt;0,1,0)</f>
        <v>0</v>
      </c>
      <c r="P840" s="0" t="n">
        <f aca="false">IF(G840&lt;0,1,0)</f>
        <v>0</v>
      </c>
      <c r="Q840" s="0" t="n">
        <f aca="false">IF(H840&lt;0,1,0)</f>
        <v>0</v>
      </c>
    </row>
    <row r="841" customFormat="false" ht="12.75" hidden="false" customHeight="false" outlineLevel="0" collapsed="false">
      <c r="A841" s="1" t="n">
        <v>-0.614918812171054</v>
      </c>
      <c r="B841" s="1" t="n">
        <v>-0.352210453265257</v>
      </c>
      <c r="C841" s="1" t="n">
        <v>0.744874790097799</v>
      </c>
      <c r="D841" s="1"/>
      <c r="E841" s="1"/>
      <c r="F841" s="1" t="n">
        <f aca="false">C$2+A841</f>
        <v>4.38508118782895</v>
      </c>
      <c r="G841" s="1" t="n">
        <f aca="false">B$2+B841</f>
        <v>3.14778954673474</v>
      </c>
      <c r="H841" s="1" t="n">
        <f aca="false">C$2+C841</f>
        <v>5.7448747900978</v>
      </c>
      <c r="I841" s="0" t="n">
        <f aca="false">F841</f>
        <v>4.38508118782895</v>
      </c>
      <c r="J841" s="0" t="n">
        <f aca="false">SUM(G841,H841)</f>
        <v>8.89266433683254</v>
      </c>
      <c r="K841" s="0" t="n">
        <f aca="false">IF(I841&lt;J841,1,0)</f>
        <v>1</v>
      </c>
      <c r="O841" s="0" t="n">
        <f aca="false">IF(F841&lt;0,1,0)</f>
        <v>0</v>
      </c>
      <c r="P841" s="0" t="n">
        <f aca="false">IF(G841&lt;0,1,0)</f>
        <v>0</v>
      </c>
      <c r="Q841" s="0" t="n">
        <f aca="false">IF(H841&lt;0,1,0)</f>
        <v>0</v>
      </c>
    </row>
    <row r="842" customFormat="false" ht="12.75" hidden="false" customHeight="false" outlineLevel="0" collapsed="false">
      <c r="A842" s="1" t="n">
        <v>-2.05946831946562</v>
      </c>
      <c r="B842" s="1" t="n">
        <v>-0.363328485679692</v>
      </c>
      <c r="C842" s="1" t="n">
        <v>1.94151128937992</v>
      </c>
      <c r="D842" s="1"/>
      <c r="E842" s="1"/>
      <c r="F842" s="1" t="n">
        <f aca="false">C$2+A842</f>
        <v>2.94053168053438</v>
      </c>
      <c r="G842" s="1" t="n">
        <f aca="false">B$2+B842</f>
        <v>3.13667151432031</v>
      </c>
      <c r="H842" s="1" t="n">
        <f aca="false">C$2+C842</f>
        <v>6.94151128937992</v>
      </c>
      <c r="I842" s="0" t="n">
        <f aca="false">F842</f>
        <v>2.94053168053438</v>
      </c>
      <c r="J842" s="0" t="n">
        <f aca="false">SUM(G842,H842)</f>
        <v>10.0781828037002</v>
      </c>
      <c r="K842" s="0" t="n">
        <f aca="false">IF(I842&lt;J842,1,0)</f>
        <v>1</v>
      </c>
      <c r="O842" s="0" t="n">
        <f aca="false">IF(F842&lt;0,1,0)</f>
        <v>0</v>
      </c>
      <c r="P842" s="0" t="n">
        <f aca="false">IF(G842&lt;0,1,0)</f>
        <v>0</v>
      </c>
      <c r="Q842" s="0" t="n">
        <f aca="false">IF(H842&lt;0,1,0)</f>
        <v>0</v>
      </c>
    </row>
    <row r="843" customFormat="false" ht="12.75" hidden="false" customHeight="false" outlineLevel="0" collapsed="false">
      <c r="A843" s="1" t="n">
        <v>0.105232157937684</v>
      </c>
      <c r="B843" s="1" t="n">
        <v>-0.124470579460539</v>
      </c>
      <c r="C843" s="1" t="n">
        <v>-0.00256194585160081</v>
      </c>
      <c r="D843" s="1"/>
      <c r="E843" s="1"/>
      <c r="F843" s="1" t="n">
        <f aca="false">C$2+A843</f>
        <v>5.10523215793768</v>
      </c>
      <c r="G843" s="1" t="n">
        <f aca="false">B$2+B843</f>
        <v>3.37552942053946</v>
      </c>
      <c r="H843" s="1" t="n">
        <f aca="false">C$2+C843</f>
        <v>4.9974380541484</v>
      </c>
      <c r="I843" s="0" t="n">
        <f aca="false">F843</f>
        <v>5.10523215793768</v>
      </c>
      <c r="J843" s="0" t="n">
        <f aca="false">SUM(G843,H843)</f>
        <v>8.37296747468786</v>
      </c>
      <c r="K843" s="0" t="n">
        <f aca="false">IF(I843&lt;J843,1,0)</f>
        <v>1</v>
      </c>
      <c r="O843" s="0" t="n">
        <f aca="false">IF(F843&lt;0,1,0)</f>
        <v>0</v>
      </c>
      <c r="P843" s="0" t="n">
        <f aca="false">IF(G843&lt;0,1,0)</f>
        <v>0</v>
      </c>
      <c r="Q843" s="0" t="n">
        <f aca="false">IF(H843&lt;0,1,0)</f>
        <v>0</v>
      </c>
    </row>
    <row r="844" customFormat="false" ht="12.75" hidden="false" customHeight="false" outlineLevel="0" collapsed="false">
      <c r="A844" s="1" t="n">
        <v>-0.557793131965159</v>
      </c>
      <c r="B844" s="1" t="n">
        <v>-0.37864417641144</v>
      </c>
      <c r="C844" s="1" t="n">
        <v>0.278503833515339</v>
      </c>
      <c r="D844" s="1"/>
      <c r="E844" s="1"/>
      <c r="F844" s="1" t="n">
        <f aca="false">C$2+A844</f>
        <v>4.44220686803484</v>
      </c>
      <c r="G844" s="1" t="n">
        <f aca="false">B$2+B844</f>
        <v>3.12135582358856</v>
      </c>
      <c r="H844" s="1" t="n">
        <f aca="false">C$2+C844</f>
        <v>5.27850383351534</v>
      </c>
      <c r="I844" s="0" t="n">
        <f aca="false">F844</f>
        <v>4.44220686803484</v>
      </c>
      <c r="J844" s="0" t="n">
        <f aca="false">SUM(G844,H844)</f>
        <v>8.3998596571039</v>
      </c>
      <c r="K844" s="0" t="n">
        <f aca="false">IF(I844&lt;J844,1,0)</f>
        <v>1</v>
      </c>
      <c r="O844" s="0" t="n">
        <f aca="false">IF(F844&lt;0,1,0)</f>
        <v>0</v>
      </c>
      <c r="P844" s="0" t="n">
        <f aca="false">IF(G844&lt;0,1,0)</f>
        <v>0</v>
      </c>
      <c r="Q844" s="0" t="n">
        <f aca="false">IF(H844&lt;0,1,0)</f>
        <v>0</v>
      </c>
    </row>
    <row r="845" customFormat="false" ht="12.75" hidden="false" customHeight="false" outlineLevel="0" collapsed="false">
      <c r="A845" s="1" t="n">
        <v>1.95525022956518</v>
      </c>
      <c r="B845" s="1" t="n">
        <v>-0.545805120309179</v>
      </c>
      <c r="C845" s="1" t="n">
        <v>1.23144642487559</v>
      </c>
      <c r="D845" s="1"/>
      <c r="E845" s="1"/>
      <c r="F845" s="1" t="n">
        <f aca="false">C$2+A845</f>
        <v>6.95525022956518</v>
      </c>
      <c r="G845" s="1" t="n">
        <f aca="false">B$2+B845</f>
        <v>2.95419487969082</v>
      </c>
      <c r="H845" s="1" t="n">
        <f aca="false">C$2+C845</f>
        <v>6.23144642487559</v>
      </c>
      <c r="I845" s="0" t="n">
        <f aca="false">F845</f>
        <v>6.95525022956518</v>
      </c>
      <c r="J845" s="0" t="n">
        <f aca="false">SUM(G845,H845)</f>
        <v>9.18564130456641</v>
      </c>
      <c r="K845" s="0" t="n">
        <f aca="false">IF(I845&lt;J845,1,0)</f>
        <v>1</v>
      </c>
      <c r="O845" s="0" t="n">
        <f aca="false">IF(F845&lt;0,1,0)</f>
        <v>0</v>
      </c>
      <c r="P845" s="0" t="n">
        <f aca="false">IF(G845&lt;0,1,0)</f>
        <v>0</v>
      </c>
      <c r="Q845" s="0" t="n">
        <f aca="false">IF(H845&lt;0,1,0)</f>
        <v>0</v>
      </c>
    </row>
    <row r="846" customFormat="false" ht="12.75" hidden="false" customHeight="false" outlineLevel="0" collapsed="false">
      <c r="A846" s="1" t="n">
        <v>-0.330352008889175</v>
      </c>
      <c r="B846" s="1" t="n">
        <v>-1.24054420200255</v>
      </c>
      <c r="C846" s="1" t="n">
        <v>1.05687744735781</v>
      </c>
      <c r="D846" s="1"/>
      <c r="E846" s="1"/>
      <c r="F846" s="1" t="n">
        <f aca="false">C$2+A846</f>
        <v>4.66964799111083</v>
      </c>
      <c r="G846" s="1" t="n">
        <f aca="false">B$2+B846</f>
        <v>2.25945579799745</v>
      </c>
      <c r="H846" s="1" t="n">
        <f aca="false">C$2+C846</f>
        <v>6.05687744735782</v>
      </c>
      <c r="I846" s="0" t="n">
        <f aca="false">F846</f>
        <v>4.66964799111083</v>
      </c>
      <c r="J846" s="0" t="n">
        <f aca="false">SUM(G846,H846)</f>
        <v>8.31633324535526</v>
      </c>
      <c r="K846" s="0" t="n">
        <f aca="false">IF(I846&lt;J846,1,0)</f>
        <v>1</v>
      </c>
      <c r="O846" s="0" t="n">
        <f aca="false">IF(F846&lt;0,1,0)</f>
        <v>0</v>
      </c>
      <c r="P846" s="0" t="n">
        <f aca="false">IF(G846&lt;0,1,0)</f>
        <v>0</v>
      </c>
      <c r="Q846" s="0" t="n">
        <f aca="false">IF(H846&lt;0,1,0)</f>
        <v>0</v>
      </c>
    </row>
    <row r="847" customFormat="false" ht="12.75" hidden="false" customHeight="false" outlineLevel="0" collapsed="false">
      <c r="A847" s="1" t="n">
        <v>-0.532073678081337</v>
      </c>
      <c r="B847" s="1" t="n">
        <v>-1.00257252642278</v>
      </c>
      <c r="C847" s="1" t="n">
        <v>0.494412441564096</v>
      </c>
      <c r="D847" s="1"/>
      <c r="E847" s="1"/>
      <c r="F847" s="1" t="n">
        <f aca="false">C$2+A847</f>
        <v>4.46792632191866</v>
      </c>
      <c r="G847" s="1" t="n">
        <f aca="false">B$2+B847</f>
        <v>2.49742747357722</v>
      </c>
      <c r="H847" s="1" t="n">
        <f aca="false">C$2+C847</f>
        <v>5.4944124415641</v>
      </c>
      <c r="I847" s="0" t="n">
        <f aca="false">F847</f>
        <v>4.46792632191866</v>
      </c>
      <c r="J847" s="0" t="n">
        <f aca="false">SUM(G847,H847)</f>
        <v>7.99183991514132</v>
      </c>
      <c r="K847" s="0" t="n">
        <f aca="false">IF(I847&lt;J847,1,0)</f>
        <v>1</v>
      </c>
      <c r="O847" s="0" t="n">
        <f aca="false">IF(F847&lt;0,1,0)</f>
        <v>0</v>
      </c>
      <c r="P847" s="0" t="n">
        <f aca="false">IF(G847&lt;0,1,0)</f>
        <v>0</v>
      </c>
      <c r="Q847" s="0" t="n">
        <f aca="false">IF(H847&lt;0,1,0)</f>
        <v>0</v>
      </c>
    </row>
    <row r="848" customFormat="false" ht="12.75" hidden="false" customHeight="false" outlineLevel="0" collapsed="false">
      <c r="A848" s="1" t="n">
        <v>0.423028917950898</v>
      </c>
      <c r="B848" s="1" t="n">
        <v>0.338852146841161</v>
      </c>
      <c r="C848" s="1" t="n">
        <v>-0.252126013868259</v>
      </c>
      <c r="D848" s="1"/>
      <c r="E848" s="1"/>
      <c r="F848" s="1" t="n">
        <f aca="false">C$2+A848</f>
        <v>5.4230289179509</v>
      </c>
      <c r="G848" s="1" t="n">
        <f aca="false">B$2+B848</f>
        <v>3.83885214684116</v>
      </c>
      <c r="H848" s="1" t="n">
        <f aca="false">C$2+C848</f>
        <v>4.74787398613174</v>
      </c>
      <c r="I848" s="0" t="n">
        <f aca="false">F848</f>
        <v>5.4230289179509</v>
      </c>
      <c r="J848" s="0" t="n">
        <f aca="false">SUM(G848,H848)</f>
        <v>8.5867261329729</v>
      </c>
      <c r="K848" s="0" t="n">
        <f aca="false">IF(I848&lt;J848,1,0)</f>
        <v>1</v>
      </c>
      <c r="O848" s="0" t="n">
        <f aca="false">IF(F848&lt;0,1,0)</f>
        <v>0</v>
      </c>
      <c r="P848" s="0" t="n">
        <f aca="false">IF(G848&lt;0,1,0)</f>
        <v>0</v>
      </c>
      <c r="Q848" s="0" t="n">
        <f aca="false">IF(H848&lt;0,1,0)</f>
        <v>0</v>
      </c>
    </row>
    <row r="849" customFormat="false" ht="12.75" hidden="false" customHeight="false" outlineLevel="0" collapsed="false">
      <c r="A849" s="1" t="n">
        <v>-0.439077119540124</v>
      </c>
      <c r="B849" s="1" t="n">
        <v>-0.383042352172443</v>
      </c>
      <c r="C849" s="1" t="n">
        <v>1.1161687741446</v>
      </c>
      <c r="D849" s="1"/>
      <c r="E849" s="1"/>
      <c r="F849" s="1" t="n">
        <f aca="false">C$2+A849</f>
        <v>4.56092288045988</v>
      </c>
      <c r="G849" s="1" t="n">
        <f aca="false">B$2+B849</f>
        <v>3.11695764782756</v>
      </c>
      <c r="H849" s="1" t="n">
        <f aca="false">C$2+C849</f>
        <v>6.1161687741446</v>
      </c>
      <c r="I849" s="0" t="n">
        <f aca="false">F849</f>
        <v>4.56092288045988</v>
      </c>
      <c r="J849" s="0" t="n">
        <f aca="false">SUM(G849,H849)</f>
        <v>9.23312642197216</v>
      </c>
      <c r="K849" s="0" t="n">
        <f aca="false">IF(I849&lt;J849,1,0)</f>
        <v>1</v>
      </c>
      <c r="O849" s="0" t="n">
        <f aca="false">IF(F849&lt;0,1,0)</f>
        <v>0</v>
      </c>
      <c r="P849" s="0" t="n">
        <f aca="false">IF(G849&lt;0,1,0)</f>
        <v>0</v>
      </c>
      <c r="Q849" s="0" t="n">
        <f aca="false">IF(H849&lt;0,1,0)</f>
        <v>0</v>
      </c>
    </row>
    <row r="850" customFormat="false" ht="12.75" hidden="false" customHeight="false" outlineLevel="0" collapsed="false">
      <c r="A850" s="1" t="n">
        <v>0.130584543233732</v>
      </c>
      <c r="B850" s="1" t="n">
        <v>0.144364359909624</v>
      </c>
      <c r="C850" s="1" t="n">
        <v>-1.21208195777683</v>
      </c>
      <c r="D850" s="1"/>
      <c r="E850" s="1"/>
      <c r="F850" s="1" t="n">
        <f aca="false">C$2+A850</f>
        <v>5.13058454323373</v>
      </c>
      <c r="G850" s="1" t="n">
        <f aca="false">B$2+B850</f>
        <v>3.64436435990962</v>
      </c>
      <c r="H850" s="1" t="n">
        <f aca="false">C$2+C850</f>
        <v>3.78791804222318</v>
      </c>
      <c r="I850" s="0" t="n">
        <f aca="false">F850</f>
        <v>5.13058454323373</v>
      </c>
      <c r="J850" s="0" t="n">
        <f aca="false">SUM(G850,H850)</f>
        <v>7.4322824021328</v>
      </c>
      <c r="K850" s="0" t="n">
        <f aca="false">IF(I850&lt;J850,1,0)</f>
        <v>1</v>
      </c>
      <c r="O850" s="0" t="n">
        <f aca="false">IF(F850&lt;0,1,0)</f>
        <v>0</v>
      </c>
      <c r="P850" s="0" t="n">
        <f aca="false">IF(G850&lt;0,1,0)</f>
        <v>0</v>
      </c>
      <c r="Q850" s="0" t="n">
        <f aca="false">IF(H850&lt;0,1,0)</f>
        <v>0</v>
      </c>
    </row>
    <row r="851" customFormat="false" ht="12.75" hidden="false" customHeight="false" outlineLevel="0" collapsed="false">
      <c r="A851" s="1" t="n">
        <v>2.01224454986046</v>
      </c>
      <c r="B851" s="1" t="n">
        <v>-0.185523607741614</v>
      </c>
      <c r="C851" s="1" t="n">
        <v>0.528895621055252</v>
      </c>
      <c r="D851" s="1"/>
      <c r="E851" s="1"/>
      <c r="F851" s="1" t="n">
        <f aca="false">C$2+A851</f>
        <v>7.01224454986046</v>
      </c>
      <c r="G851" s="1" t="n">
        <f aca="false">B$2+B851</f>
        <v>3.31447639225839</v>
      </c>
      <c r="H851" s="1" t="n">
        <f aca="false">C$2+C851</f>
        <v>5.52889562105525</v>
      </c>
      <c r="I851" s="0" t="n">
        <f aca="false">F851</f>
        <v>7.01224454986046</v>
      </c>
      <c r="J851" s="0" t="n">
        <f aca="false">SUM(G851,H851)</f>
        <v>8.84337201331364</v>
      </c>
      <c r="K851" s="0" t="n">
        <f aca="false">IF(I851&lt;J851,1,0)</f>
        <v>1</v>
      </c>
      <c r="O851" s="0" t="n">
        <f aca="false">IF(F851&lt;0,1,0)</f>
        <v>0</v>
      </c>
      <c r="P851" s="0" t="n">
        <f aca="false">IF(G851&lt;0,1,0)</f>
        <v>0</v>
      </c>
      <c r="Q851" s="0" t="n">
        <f aca="false">IF(H851&lt;0,1,0)</f>
        <v>0</v>
      </c>
    </row>
    <row r="852" customFormat="false" ht="12.75" hidden="false" customHeight="false" outlineLevel="0" collapsed="false">
      <c r="A852" s="1" t="n">
        <v>1.09153755694733</v>
      </c>
      <c r="B852" s="1" t="n">
        <v>-0.610170383461392</v>
      </c>
      <c r="C852" s="1" t="n">
        <v>-0.186619661170586</v>
      </c>
      <c r="D852" s="1"/>
      <c r="E852" s="1"/>
      <c r="F852" s="1" t="n">
        <f aca="false">C$2+A852</f>
        <v>6.09153755694733</v>
      </c>
      <c r="G852" s="1" t="n">
        <f aca="false">B$2+B852</f>
        <v>2.88982961653861</v>
      </c>
      <c r="H852" s="1" t="n">
        <f aca="false">C$2+C852</f>
        <v>4.81338033882941</v>
      </c>
      <c r="I852" s="0" t="n">
        <f aca="false">F852</f>
        <v>6.09153755694733</v>
      </c>
      <c r="J852" s="0" t="n">
        <f aca="false">SUM(G852,H852)</f>
        <v>7.70320995536802</v>
      </c>
      <c r="K852" s="0" t="n">
        <f aca="false">IF(I852&lt;J852,1,0)</f>
        <v>1</v>
      </c>
      <c r="O852" s="0" t="n">
        <f aca="false">IF(F852&lt;0,1,0)</f>
        <v>0</v>
      </c>
      <c r="P852" s="0" t="n">
        <f aca="false">IF(G852&lt;0,1,0)</f>
        <v>0</v>
      </c>
      <c r="Q852" s="0" t="n">
        <f aca="false">IF(H852&lt;0,1,0)</f>
        <v>0</v>
      </c>
    </row>
    <row r="853" customFormat="false" ht="12.75" hidden="false" customHeight="false" outlineLevel="0" collapsed="false">
      <c r="A853" s="1" t="n">
        <v>-1.04878659126508</v>
      </c>
      <c r="B853" s="1" t="n">
        <v>-0.436628046299658</v>
      </c>
      <c r="C853" s="1" t="n">
        <v>0.663373540928897</v>
      </c>
      <c r="D853" s="1"/>
      <c r="E853" s="1"/>
      <c r="F853" s="1" t="n">
        <f aca="false">C$2+A853</f>
        <v>3.95121340873492</v>
      </c>
      <c r="G853" s="1" t="n">
        <f aca="false">B$2+B853</f>
        <v>3.06337195370034</v>
      </c>
      <c r="H853" s="1" t="n">
        <f aca="false">C$2+C853</f>
        <v>5.6633735409289</v>
      </c>
      <c r="I853" s="0" t="n">
        <f aca="false">F853</f>
        <v>3.95121340873492</v>
      </c>
      <c r="J853" s="0" t="n">
        <f aca="false">SUM(G853,H853)</f>
        <v>8.72674549462924</v>
      </c>
      <c r="K853" s="0" t="n">
        <f aca="false">IF(I853&lt;J853,1,0)</f>
        <v>1</v>
      </c>
      <c r="O853" s="0" t="n">
        <f aca="false">IF(F853&lt;0,1,0)</f>
        <v>0</v>
      </c>
      <c r="P853" s="0" t="n">
        <f aca="false">IF(G853&lt;0,1,0)</f>
        <v>0</v>
      </c>
      <c r="Q853" s="0" t="n">
        <f aca="false">IF(H853&lt;0,1,0)</f>
        <v>0</v>
      </c>
    </row>
    <row r="854" customFormat="false" ht="12.75" hidden="false" customHeight="false" outlineLevel="0" collapsed="false">
      <c r="A854" s="1" t="n">
        <v>-0.530687986536825</v>
      </c>
      <c r="B854" s="1" t="n">
        <v>0.539695269872384</v>
      </c>
      <c r="C854" s="1" t="n">
        <v>-0.390534145288172</v>
      </c>
      <c r="D854" s="1"/>
      <c r="E854" s="1"/>
      <c r="F854" s="1" t="n">
        <f aca="false">C$2+A854</f>
        <v>4.46931201346318</v>
      </c>
      <c r="G854" s="1" t="n">
        <f aca="false">B$2+B854</f>
        <v>4.03969526987238</v>
      </c>
      <c r="H854" s="1" t="n">
        <f aca="false">C$2+C854</f>
        <v>4.60946585471183</v>
      </c>
      <c r="I854" s="0" t="n">
        <f aca="false">F854</f>
        <v>4.46931201346318</v>
      </c>
      <c r="J854" s="0" t="n">
        <f aca="false">SUM(G854,H854)</f>
        <v>8.64916112458421</v>
      </c>
      <c r="K854" s="0" t="n">
        <f aca="false">IF(I854&lt;J854,1,0)</f>
        <v>1</v>
      </c>
      <c r="O854" s="0" t="n">
        <f aca="false">IF(F854&lt;0,1,0)</f>
        <v>0</v>
      </c>
      <c r="P854" s="0" t="n">
        <f aca="false">IF(G854&lt;0,1,0)</f>
        <v>0</v>
      </c>
      <c r="Q854" s="0" t="n">
        <f aca="false">IF(H854&lt;0,1,0)</f>
        <v>0</v>
      </c>
    </row>
    <row r="855" customFormat="false" ht="12.75" hidden="false" customHeight="false" outlineLevel="0" collapsed="false">
      <c r="A855" s="1" t="n">
        <v>-1.08949846977905</v>
      </c>
      <c r="B855" s="1" t="n">
        <v>-0.261827639332804</v>
      </c>
      <c r="C855" s="1" t="n">
        <v>1.02154039625924</v>
      </c>
      <c r="D855" s="1"/>
      <c r="E855" s="1"/>
      <c r="F855" s="1" t="n">
        <f aca="false">C$2+A855</f>
        <v>3.91050153022095</v>
      </c>
      <c r="G855" s="1" t="n">
        <f aca="false">B$2+B855</f>
        <v>3.2381723606672</v>
      </c>
      <c r="H855" s="1" t="n">
        <f aca="false">C$2+C855</f>
        <v>6.02154039625924</v>
      </c>
      <c r="I855" s="0" t="n">
        <f aca="false">F855</f>
        <v>3.91050153022095</v>
      </c>
      <c r="J855" s="0" t="n">
        <f aca="false">SUM(G855,H855)</f>
        <v>9.25971275692644</v>
      </c>
      <c r="K855" s="0" t="n">
        <f aca="false">IF(I855&lt;J855,1,0)</f>
        <v>1</v>
      </c>
      <c r="O855" s="0" t="n">
        <f aca="false">IF(F855&lt;0,1,0)</f>
        <v>0</v>
      </c>
      <c r="P855" s="0" t="n">
        <f aca="false">IF(G855&lt;0,1,0)</f>
        <v>0</v>
      </c>
      <c r="Q855" s="0" t="n">
        <f aca="false">IF(H855&lt;0,1,0)</f>
        <v>0</v>
      </c>
    </row>
    <row r="856" customFormat="false" ht="12.75" hidden="false" customHeight="false" outlineLevel="0" collapsed="false">
      <c r="A856" s="1" t="n">
        <v>-1.14474779608563</v>
      </c>
      <c r="B856" s="1" t="n">
        <v>-1.82371868112149</v>
      </c>
      <c r="C856" s="1" t="n">
        <v>1.58830232238437</v>
      </c>
      <c r="D856" s="1"/>
      <c r="E856" s="1"/>
      <c r="F856" s="1" t="n">
        <f aca="false">C$2+A856</f>
        <v>3.85525220391437</v>
      </c>
      <c r="G856" s="1" t="n">
        <f aca="false">B$2+B856</f>
        <v>1.67628131887851</v>
      </c>
      <c r="H856" s="1" t="n">
        <f aca="false">C$2+C856</f>
        <v>6.58830232238437</v>
      </c>
      <c r="I856" s="0" t="n">
        <f aca="false">F856</f>
        <v>3.85525220391437</v>
      </c>
      <c r="J856" s="0" t="n">
        <f aca="false">SUM(G856,H856)</f>
        <v>8.26458364126288</v>
      </c>
      <c r="K856" s="0" t="n">
        <f aca="false">IF(I856&lt;J856,1,0)</f>
        <v>1</v>
      </c>
      <c r="O856" s="0" t="n">
        <f aca="false">IF(F856&lt;0,1,0)</f>
        <v>0</v>
      </c>
      <c r="P856" s="0" t="n">
        <f aca="false">IF(G856&lt;0,1,0)</f>
        <v>0</v>
      </c>
      <c r="Q856" s="0" t="n">
        <f aca="false">IF(H856&lt;0,1,0)</f>
        <v>0</v>
      </c>
    </row>
    <row r="857" customFormat="false" ht="12.75" hidden="false" customHeight="false" outlineLevel="0" collapsed="false">
      <c r="A857" s="1" t="n">
        <v>-1.1522020601855</v>
      </c>
      <c r="B857" s="1" t="n">
        <v>-0.686071381748926</v>
      </c>
      <c r="C857" s="1" t="n">
        <v>0.963240464880535</v>
      </c>
      <c r="D857" s="1"/>
      <c r="E857" s="1"/>
      <c r="F857" s="1" t="n">
        <f aca="false">C$2+A857</f>
        <v>3.8477979398145</v>
      </c>
      <c r="G857" s="1" t="n">
        <f aca="false">B$2+B857</f>
        <v>2.81392861825107</v>
      </c>
      <c r="H857" s="1" t="n">
        <f aca="false">C$2+C857</f>
        <v>5.96324046488054</v>
      </c>
      <c r="I857" s="0" t="n">
        <f aca="false">F857</f>
        <v>3.8477979398145</v>
      </c>
      <c r="J857" s="0" t="n">
        <f aca="false">SUM(G857,H857)</f>
        <v>8.77716908313161</v>
      </c>
      <c r="K857" s="0" t="n">
        <f aca="false">IF(I857&lt;J857,1,0)</f>
        <v>1</v>
      </c>
      <c r="O857" s="0" t="n">
        <f aca="false">IF(F857&lt;0,1,0)</f>
        <v>0</v>
      </c>
      <c r="P857" s="0" t="n">
        <f aca="false">IF(G857&lt;0,1,0)</f>
        <v>0</v>
      </c>
      <c r="Q857" s="0" t="n">
        <f aca="false">IF(H857&lt;0,1,0)</f>
        <v>0</v>
      </c>
    </row>
    <row r="858" customFormat="false" ht="12.75" hidden="false" customHeight="false" outlineLevel="0" collapsed="false">
      <c r="A858" s="1" t="n">
        <v>-1.24085252897127</v>
      </c>
      <c r="B858" s="1" t="n">
        <v>1.15878174552025</v>
      </c>
      <c r="C858" s="1" t="n">
        <v>-0.201551042679946</v>
      </c>
      <c r="D858" s="1"/>
      <c r="E858" s="1"/>
      <c r="F858" s="1" t="n">
        <f aca="false">C$2+A858</f>
        <v>3.75914747102873</v>
      </c>
      <c r="G858" s="1" t="n">
        <f aca="false">B$2+B858</f>
        <v>4.65878174552025</v>
      </c>
      <c r="H858" s="1" t="n">
        <f aca="false">C$2+C858</f>
        <v>4.79844895732005</v>
      </c>
      <c r="I858" s="0" t="n">
        <f aca="false">F858</f>
        <v>3.75914747102873</v>
      </c>
      <c r="J858" s="0" t="n">
        <f aca="false">SUM(G858,H858)</f>
        <v>9.45723070284031</v>
      </c>
      <c r="K858" s="0" t="n">
        <f aca="false">IF(I858&lt;J858,1,0)</f>
        <v>1</v>
      </c>
      <c r="O858" s="0" t="n">
        <f aca="false">IF(F858&lt;0,1,0)</f>
        <v>0</v>
      </c>
      <c r="P858" s="0" t="n">
        <f aca="false">IF(G858&lt;0,1,0)</f>
        <v>0</v>
      </c>
      <c r="Q858" s="0" t="n">
        <f aca="false">IF(H858&lt;0,1,0)</f>
        <v>0</v>
      </c>
    </row>
    <row r="859" customFormat="false" ht="12.75" hidden="false" customHeight="false" outlineLevel="0" collapsed="false">
      <c r="A859" s="1" t="n">
        <v>-1.35609936223442</v>
      </c>
      <c r="B859" s="1" t="n">
        <v>-0.119059994773728</v>
      </c>
      <c r="C859" s="1" t="n">
        <v>0.0948150597428732</v>
      </c>
      <c r="D859" s="1"/>
      <c r="E859" s="1"/>
      <c r="F859" s="1" t="n">
        <f aca="false">C$2+A859</f>
        <v>3.64390063776558</v>
      </c>
      <c r="G859" s="1" t="n">
        <f aca="false">B$2+B859</f>
        <v>3.38094000522627</v>
      </c>
      <c r="H859" s="1" t="n">
        <f aca="false">C$2+C859</f>
        <v>5.09481505974287</v>
      </c>
      <c r="I859" s="0" t="n">
        <f aca="false">F859</f>
        <v>3.64390063776558</v>
      </c>
      <c r="J859" s="0" t="n">
        <f aca="false">SUM(G859,H859)</f>
        <v>8.47575506496915</v>
      </c>
      <c r="K859" s="0" t="n">
        <f aca="false">IF(I859&lt;J859,1,0)</f>
        <v>1</v>
      </c>
      <c r="O859" s="0" t="n">
        <f aca="false">IF(F859&lt;0,1,0)</f>
        <v>0</v>
      </c>
      <c r="P859" s="0" t="n">
        <f aca="false">IF(G859&lt;0,1,0)</f>
        <v>0</v>
      </c>
      <c r="Q859" s="0" t="n">
        <f aca="false">IF(H859&lt;0,1,0)</f>
        <v>0</v>
      </c>
    </row>
    <row r="860" customFormat="false" ht="12.75" hidden="false" customHeight="false" outlineLevel="0" collapsed="false">
      <c r="A860" s="1" t="n">
        <v>-0.690812437956293</v>
      </c>
      <c r="B860" s="1" t="n">
        <v>-0.213922622956153</v>
      </c>
      <c r="C860" s="1" t="n">
        <v>1.82802465263865</v>
      </c>
      <c r="D860" s="1"/>
      <c r="E860" s="1"/>
      <c r="F860" s="1" t="n">
        <f aca="false">C$2+A860</f>
        <v>4.30918756204371</v>
      </c>
      <c r="G860" s="1" t="n">
        <f aca="false">B$2+B860</f>
        <v>3.28607737704385</v>
      </c>
      <c r="H860" s="1" t="n">
        <f aca="false">C$2+C860</f>
        <v>6.82802465263865</v>
      </c>
      <c r="I860" s="0" t="n">
        <f aca="false">F860</f>
        <v>4.30918756204371</v>
      </c>
      <c r="J860" s="0" t="n">
        <f aca="false">SUM(G860,H860)</f>
        <v>10.1141020296825</v>
      </c>
      <c r="K860" s="0" t="n">
        <f aca="false">IF(I860&lt;J860,1,0)</f>
        <v>1</v>
      </c>
      <c r="O860" s="0" t="n">
        <f aca="false">IF(F860&lt;0,1,0)</f>
        <v>0</v>
      </c>
      <c r="P860" s="0" t="n">
        <f aca="false">IF(G860&lt;0,1,0)</f>
        <v>0</v>
      </c>
      <c r="Q860" s="0" t="n">
        <f aca="false">IF(H860&lt;0,1,0)</f>
        <v>0</v>
      </c>
    </row>
    <row r="861" customFormat="false" ht="12.75" hidden="false" customHeight="false" outlineLevel="0" collapsed="false">
      <c r="A861" s="1" t="n">
        <v>0.574619046478318</v>
      </c>
      <c r="B861" s="1" t="n">
        <v>1.59760169566785</v>
      </c>
      <c r="C861" s="1" t="n">
        <v>0.344012262078439</v>
      </c>
      <c r="D861" s="1"/>
      <c r="E861" s="1"/>
      <c r="F861" s="1" t="n">
        <f aca="false">C$2+A861</f>
        <v>5.57461904647832</v>
      </c>
      <c r="G861" s="1" t="n">
        <f aca="false">B$2+B861</f>
        <v>5.09760169566785</v>
      </c>
      <c r="H861" s="1" t="n">
        <f aca="false">C$2+C861</f>
        <v>5.34401226207844</v>
      </c>
      <c r="I861" s="0" t="n">
        <f aca="false">F861</f>
        <v>5.57461904647832</v>
      </c>
      <c r="J861" s="0" t="n">
        <f aca="false">SUM(G861,H861)</f>
        <v>10.4416139577463</v>
      </c>
      <c r="K861" s="0" t="n">
        <f aca="false">IF(I861&lt;J861,1,0)</f>
        <v>1</v>
      </c>
      <c r="O861" s="0" t="n">
        <f aca="false">IF(F861&lt;0,1,0)</f>
        <v>0</v>
      </c>
      <c r="P861" s="0" t="n">
        <f aca="false">IF(G861&lt;0,1,0)</f>
        <v>0</v>
      </c>
      <c r="Q861" s="0" t="n">
        <f aca="false">IF(H861&lt;0,1,0)</f>
        <v>0</v>
      </c>
    </row>
    <row r="862" customFormat="false" ht="12.75" hidden="false" customHeight="false" outlineLevel="0" collapsed="false">
      <c r="A862" s="1" t="n">
        <v>0.335179897998233</v>
      </c>
      <c r="B862" s="1" t="n">
        <v>-0.257904442180012</v>
      </c>
      <c r="C862" s="1" t="n">
        <v>1.30202835448932</v>
      </c>
      <c r="D862" s="1"/>
      <c r="E862" s="1"/>
      <c r="F862" s="1" t="n">
        <f aca="false">C$2+A862</f>
        <v>5.33517989799823</v>
      </c>
      <c r="G862" s="1" t="n">
        <f aca="false">B$2+B862</f>
        <v>3.24209555781999</v>
      </c>
      <c r="H862" s="1" t="n">
        <f aca="false">C$2+C862</f>
        <v>6.30202835448932</v>
      </c>
      <c r="I862" s="0" t="n">
        <f aca="false">F862</f>
        <v>5.33517989799823</v>
      </c>
      <c r="J862" s="0" t="n">
        <f aca="false">SUM(G862,H862)</f>
        <v>9.54412391230931</v>
      </c>
      <c r="K862" s="0" t="n">
        <f aca="false">IF(I862&lt;J862,1,0)</f>
        <v>1</v>
      </c>
      <c r="O862" s="0" t="n">
        <f aca="false">IF(F862&lt;0,1,0)</f>
        <v>0</v>
      </c>
      <c r="P862" s="0" t="n">
        <f aca="false">IF(G862&lt;0,1,0)</f>
        <v>0</v>
      </c>
      <c r="Q862" s="0" t="n">
        <f aca="false">IF(H862&lt;0,1,0)</f>
        <v>0</v>
      </c>
    </row>
    <row r="863" customFormat="false" ht="12.75" hidden="false" customHeight="false" outlineLevel="0" collapsed="false">
      <c r="A863" s="1" t="n">
        <v>0.0533190899496135</v>
      </c>
      <c r="B863" s="1" t="n">
        <v>-0.995900647162878</v>
      </c>
      <c r="C863" s="1" t="n">
        <v>1.31817786849658</v>
      </c>
      <c r="D863" s="1"/>
      <c r="E863" s="1"/>
      <c r="F863" s="1" t="n">
        <f aca="false">C$2+A863</f>
        <v>5.05331908994961</v>
      </c>
      <c r="G863" s="1" t="n">
        <f aca="false">B$2+B863</f>
        <v>2.50409935283712</v>
      </c>
      <c r="H863" s="1" t="n">
        <f aca="false">C$2+C863</f>
        <v>6.31817786849658</v>
      </c>
      <c r="I863" s="0" t="n">
        <f aca="false">F863</f>
        <v>5.05331908994961</v>
      </c>
      <c r="J863" s="0" t="n">
        <f aca="false">SUM(G863,H863)</f>
        <v>8.82227722133371</v>
      </c>
      <c r="K863" s="0" t="n">
        <f aca="false">IF(I863&lt;J863,1,0)</f>
        <v>1</v>
      </c>
      <c r="O863" s="0" t="n">
        <f aca="false">IF(F863&lt;0,1,0)</f>
        <v>0</v>
      </c>
      <c r="P863" s="0" t="n">
        <f aca="false">IF(G863&lt;0,1,0)</f>
        <v>0</v>
      </c>
      <c r="Q863" s="0" t="n">
        <f aca="false">IF(H863&lt;0,1,0)</f>
        <v>0</v>
      </c>
    </row>
    <row r="864" customFormat="false" ht="12.75" hidden="false" customHeight="false" outlineLevel="0" collapsed="false">
      <c r="A864" s="1" t="n">
        <v>0.651820297966765</v>
      </c>
      <c r="B864" s="1" t="n">
        <v>-1.57326539938666</v>
      </c>
      <c r="C864" s="1" t="n">
        <v>0.657921833510167</v>
      </c>
      <c r="D864" s="1"/>
      <c r="E864" s="1"/>
      <c r="F864" s="1" t="n">
        <f aca="false">C$2+A864</f>
        <v>5.65182029796677</v>
      </c>
      <c r="G864" s="1" t="n">
        <f aca="false">B$2+B864</f>
        <v>1.92673460061334</v>
      </c>
      <c r="H864" s="1" t="n">
        <f aca="false">C$2+C864</f>
        <v>5.65792183351017</v>
      </c>
      <c r="I864" s="0" t="n">
        <f aca="false">F864</f>
        <v>5.65182029796677</v>
      </c>
      <c r="J864" s="0" t="n">
        <f aca="false">SUM(G864,H864)</f>
        <v>7.58465643412351</v>
      </c>
      <c r="K864" s="0" t="n">
        <f aca="false">IF(I864&lt;J864,1,0)</f>
        <v>1</v>
      </c>
      <c r="O864" s="0" t="n">
        <f aca="false">IF(F864&lt;0,1,0)</f>
        <v>0</v>
      </c>
      <c r="P864" s="0" t="n">
        <f aca="false">IF(G864&lt;0,1,0)</f>
        <v>0</v>
      </c>
      <c r="Q864" s="0" t="n">
        <f aca="false">IF(H864&lt;0,1,0)</f>
        <v>0</v>
      </c>
    </row>
    <row r="865" customFormat="false" ht="12.75" hidden="false" customHeight="false" outlineLevel="0" collapsed="false">
      <c r="A865" s="1" t="n">
        <v>1.32885954319346</v>
      </c>
      <c r="B865" s="1" t="n">
        <v>1.29513968987067</v>
      </c>
      <c r="C865" s="1" t="n">
        <v>-1.06731286166939</v>
      </c>
      <c r="D865" s="1"/>
      <c r="E865" s="1"/>
      <c r="F865" s="1" t="n">
        <f aca="false">C$2+A865</f>
        <v>6.32885954319346</v>
      </c>
      <c r="G865" s="1" t="n">
        <f aca="false">B$2+B865</f>
        <v>4.79513968987067</v>
      </c>
      <c r="H865" s="1" t="n">
        <f aca="false">C$2+C865</f>
        <v>3.93268713833061</v>
      </c>
      <c r="I865" s="0" t="n">
        <f aca="false">F865</f>
        <v>6.32885954319346</v>
      </c>
      <c r="J865" s="0" t="n">
        <f aca="false">SUM(G865,H865)</f>
        <v>8.72782682820128</v>
      </c>
      <c r="K865" s="0" t="n">
        <f aca="false">IF(I865&lt;J865,1,0)</f>
        <v>1</v>
      </c>
      <c r="O865" s="0" t="n">
        <f aca="false">IF(F865&lt;0,1,0)</f>
        <v>0</v>
      </c>
      <c r="P865" s="0" t="n">
        <f aca="false">IF(G865&lt;0,1,0)</f>
        <v>0</v>
      </c>
      <c r="Q865" s="0" t="n">
        <f aca="false">IF(H865&lt;0,1,0)</f>
        <v>0</v>
      </c>
    </row>
    <row r="866" customFormat="false" ht="12.75" hidden="false" customHeight="false" outlineLevel="0" collapsed="false">
      <c r="A866" s="1" t="n">
        <v>0.755203358450729</v>
      </c>
      <c r="B866" s="1" t="n">
        <v>0.310158401303216</v>
      </c>
      <c r="C866" s="1" t="n">
        <v>0.0514672508882075</v>
      </c>
      <c r="D866" s="1"/>
      <c r="E866" s="1"/>
      <c r="F866" s="1" t="n">
        <f aca="false">C$2+A866</f>
        <v>5.75520335845073</v>
      </c>
      <c r="G866" s="1" t="n">
        <f aca="false">B$2+B866</f>
        <v>3.81015840130322</v>
      </c>
      <c r="H866" s="1" t="n">
        <f aca="false">C$2+C866</f>
        <v>5.05146725088821</v>
      </c>
      <c r="I866" s="0" t="n">
        <f aca="false">F866</f>
        <v>5.75520335845073</v>
      </c>
      <c r="J866" s="0" t="n">
        <f aca="false">SUM(G866,H866)</f>
        <v>8.86162565219143</v>
      </c>
      <c r="K866" s="0" t="n">
        <f aca="false">IF(I866&lt;J866,1,0)</f>
        <v>1</v>
      </c>
      <c r="O866" s="0" t="n">
        <f aca="false">IF(F866&lt;0,1,0)</f>
        <v>0</v>
      </c>
      <c r="P866" s="0" t="n">
        <f aca="false">IF(G866&lt;0,1,0)</f>
        <v>0</v>
      </c>
      <c r="Q866" s="0" t="n">
        <f aca="false">IF(H866&lt;0,1,0)</f>
        <v>0</v>
      </c>
    </row>
    <row r="867" customFormat="false" ht="12.75" hidden="false" customHeight="false" outlineLevel="0" collapsed="false">
      <c r="A867" s="1" t="n">
        <v>-0.294558595244299</v>
      </c>
      <c r="B867" s="1" t="n">
        <v>1.67588003159381</v>
      </c>
      <c r="C867" s="1" t="n">
        <v>-0.245000562926694</v>
      </c>
      <c r="D867" s="1"/>
      <c r="E867" s="1"/>
      <c r="F867" s="1" t="n">
        <f aca="false">C$2+A867</f>
        <v>4.7054414047557</v>
      </c>
      <c r="G867" s="1" t="n">
        <f aca="false">B$2+B867</f>
        <v>5.17588003159381</v>
      </c>
      <c r="H867" s="1" t="n">
        <f aca="false">C$2+C867</f>
        <v>4.75499943707331</v>
      </c>
      <c r="I867" s="0" t="n">
        <f aca="false">F867</f>
        <v>4.7054414047557</v>
      </c>
      <c r="J867" s="0" t="n">
        <f aca="false">SUM(G867,H867)</f>
        <v>9.93087946866712</v>
      </c>
      <c r="K867" s="0" t="n">
        <f aca="false">IF(I867&lt;J867,1,0)</f>
        <v>1</v>
      </c>
      <c r="O867" s="0" t="n">
        <f aca="false">IF(F867&lt;0,1,0)</f>
        <v>0</v>
      </c>
      <c r="P867" s="0" t="n">
        <f aca="false">IF(G867&lt;0,1,0)</f>
        <v>0</v>
      </c>
      <c r="Q867" s="0" t="n">
        <f aca="false">IF(H867&lt;0,1,0)</f>
        <v>0</v>
      </c>
    </row>
    <row r="868" customFormat="false" ht="12.75" hidden="false" customHeight="false" outlineLevel="0" collapsed="false">
      <c r="A868" s="1" t="n">
        <v>1.1176320047592</v>
      </c>
      <c r="B868" s="1" t="n">
        <v>0.341047232023676</v>
      </c>
      <c r="C868" s="1" t="n">
        <v>0.017536341119919</v>
      </c>
      <c r="D868" s="1"/>
      <c r="E868" s="1"/>
      <c r="F868" s="1" t="n">
        <f aca="false">C$2+A868</f>
        <v>6.1176320047592</v>
      </c>
      <c r="G868" s="1" t="n">
        <f aca="false">B$2+B868</f>
        <v>3.84104723202368</v>
      </c>
      <c r="H868" s="1" t="n">
        <f aca="false">C$2+C868</f>
        <v>5.01753634111992</v>
      </c>
      <c r="I868" s="0" t="n">
        <f aca="false">F868</f>
        <v>6.1176320047592</v>
      </c>
      <c r="J868" s="0" t="n">
        <f aca="false">SUM(G868,H868)</f>
        <v>8.85858357314359</v>
      </c>
      <c r="K868" s="0" t="n">
        <f aca="false">IF(I868&lt;J868,1,0)</f>
        <v>1</v>
      </c>
      <c r="O868" s="0" t="n">
        <f aca="false">IF(F868&lt;0,1,0)</f>
        <v>0</v>
      </c>
      <c r="P868" s="0" t="n">
        <f aca="false">IF(G868&lt;0,1,0)</f>
        <v>0</v>
      </c>
      <c r="Q868" s="0" t="n">
        <f aca="false">IF(H868&lt;0,1,0)</f>
        <v>0</v>
      </c>
    </row>
    <row r="869" customFormat="false" ht="12.75" hidden="false" customHeight="false" outlineLevel="0" collapsed="false">
      <c r="A869" s="1" t="n">
        <v>0.496942245344996</v>
      </c>
      <c r="B869" s="1" t="n">
        <v>1.02933652577535</v>
      </c>
      <c r="C869" s="1" t="n">
        <v>-1.60588530279176</v>
      </c>
      <c r="D869" s="1"/>
      <c r="E869" s="1"/>
      <c r="F869" s="1" t="n">
        <f aca="false">C$2+A869</f>
        <v>5.496942245345</v>
      </c>
      <c r="G869" s="1" t="n">
        <f aca="false">B$2+B869</f>
        <v>4.52933652577536</v>
      </c>
      <c r="H869" s="1" t="n">
        <f aca="false">C$2+C869</f>
        <v>3.39411469720824</v>
      </c>
      <c r="I869" s="0" t="n">
        <f aca="false">F869</f>
        <v>5.496942245345</v>
      </c>
      <c r="J869" s="0" t="n">
        <f aca="false">SUM(G869,H869)</f>
        <v>7.92345122298359</v>
      </c>
      <c r="K869" s="0" t="n">
        <f aca="false">IF(I869&lt;J869,1,0)</f>
        <v>1</v>
      </c>
      <c r="O869" s="0" t="n">
        <f aca="false">IF(F869&lt;0,1,0)</f>
        <v>0</v>
      </c>
      <c r="P869" s="0" t="n">
        <f aca="false">IF(G869&lt;0,1,0)</f>
        <v>0</v>
      </c>
      <c r="Q869" s="0" t="n">
        <f aca="false">IF(H869&lt;0,1,0)</f>
        <v>0</v>
      </c>
    </row>
    <row r="870" customFormat="false" ht="12.75" hidden="false" customHeight="false" outlineLevel="0" collapsed="false">
      <c r="A870" s="1" t="n">
        <v>-0.371905164659219</v>
      </c>
      <c r="B870" s="1" t="n">
        <v>0.748403760398879</v>
      </c>
      <c r="C870" s="1" t="n">
        <v>-1.17289871776784</v>
      </c>
      <c r="D870" s="1"/>
      <c r="E870" s="1"/>
      <c r="F870" s="1" t="n">
        <f aca="false">C$2+A870</f>
        <v>4.62809483534078</v>
      </c>
      <c r="G870" s="1" t="n">
        <f aca="false">B$2+B870</f>
        <v>4.24840376039888</v>
      </c>
      <c r="H870" s="1" t="n">
        <f aca="false">C$2+C870</f>
        <v>3.82710128223216</v>
      </c>
      <c r="I870" s="0" t="n">
        <f aca="false">F870</f>
        <v>4.62809483534078</v>
      </c>
      <c r="J870" s="0" t="n">
        <f aca="false">SUM(G870,H870)</f>
        <v>8.07550504263104</v>
      </c>
      <c r="K870" s="0" t="n">
        <f aca="false">IF(I870&lt;J870,1,0)</f>
        <v>1</v>
      </c>
      <c r="O870" s="0" t="n">
        <f aca="false">IF(F870&lt;0,1,0)</f>
        <v>0</v>
      </c>
      <c r="P870" s="0" t="n">
        <f aca="false">IF(G870&lt;0,1,0)</f>
        <v>0</v>
      </c>
      <c r="Q870" s="0" t="n">
        <f aca="false">IF(H870&lt;0,1,0)</f>
        <v>0</v>
      </c>
    </row>
    <row r="871" customFormat="false" ht="12.75" hidden="false" customHeight="false" outlineLevel="0" collapsed="false">
      <c r="A871" s="1" t="n">
        <v>0.888956978937641</v>
      </c>
      <c r="B871" s="1" t="n">
        <v>-0.473593598738799</v>
      </c>
      <c r="C871" s="1" t="n">
        <v>-1.54166415373018</v>
      </c>
      <c r="D871" s="1"/>
      <c r="E871" s="1"/>
      <c r="F871" s="1" t="n">
        <f aca="false">C$2+A871</f>
        <v>5.88895697893764</v>
      </c>
      <c r="G871" s="1" t="n">
        <f aca="false">B$2+B871</f>
        <v>3.0264064012612</v>
      </c>
      <c r="H871" s="1" t="n">
        <f aca="false">C$2+C871</f>
        <v>3.45833584626982</v>
      </c>
      <c r="I871" s="0" t="n">
        <f aca="false">F871</f>
        <v>5.88895697893764</v>
      </c>
      <c r="J871" s="0" t="n">
        <f aca="false">SUM(G871,H871)</f>
        <v>6.48474224753102</v>
      </c>
      <c r="K871" s="0" t="n">
        <f aca="false">IF(I871&lt;J871,1,0)</f>
        <v>1</v>
      </c>
      <c r="O871" s="0" t="n">
        <f aca="false">IF(F871&lt;0,1,0)</f>
        <v>0</v>
      </c>
      <c r="P871" s="0" t="n">
        <f aca="false">IF(G871&lt;0,1,0)</f>
        <v>0</v>
      </c>
      <c r="Q871" s="0" t="n">
        <f aca="false">IF(H871&lt;0,1,0)</f>
        <v>0</v>
      </c>
    </row>
    <row r="872" customFormat="false" ht="12.75" hidden="false" customHeight="false" outlineLevel="0" collapsed="false">
      <c r="A872" s="1" t="n">
        <v>0.472221821634005</v>
      </c>
      <c r="B872" s="1" t="n">
        <v>-0.834531204697562</v>
      </c>
      <c r="C872" s="1" t="n">
        <v>-0.258532751176176</v>
      </c>
      <c r="D872" s="1"/>
      <c r="E872" s="1"/>
      <c r="F872" s="1" t="n">
        <f aca="false">C$2+A872</f>
        <v>5.47222182163401</v>
      </c>
      <c r="G872" s="1" t="n">
        <f aca="false">B$2+B872</f>
        <v>2.66546879530244</v>
      </c>
      <c r="H872" s="1" t="n">
        <f aca="false">C$2+C872</f>
        <v>4.74146724882382</v>
      </c>
      <c r="I872" s="0" t="n">
        <f aca="false">F872</f>
        <v>5.47222182163401</v>
      </c>
      <c r="J872" s="0" t="n">
        <f aca="false">SUM(G872,H872)</f>
        <v>7.40693604412626</v>
      </c>
      <c r="K872" s="0" t="n">
        <f aca="false">IF(I872&lt;J872,1,0)</f>
        <v>1</v>
      </c>
      <c r="O872" s="0" t="n">
        <f aca="false">IF(F872&lt;0,1,0)</f>
        <v>0</v>
      </c>
      <c r="P872" s="0" t="n">
        <f aca="false">IF(G872&lt;0,1,0)</f>
        <v>0</v>
      </c>
      <c r="Q872" s="0" t="n">
        <f aca="false">IF(H872&lt;0,1,0)</f>
        <v>0</v>
      </c>
    </row>
    <row r="873" customFormat="false" ht="12.75" hidden="false" customHeight="false" outlineLevel="0" collapsed="false">
      <c r="A873" s="1" t="n">
        <v>0.504670535512755</v>
      </c>
      <c r="B873" s="1" t="n">
        <v>-0.088168764025499</v>
      </c>
      <c r="C873" s="1" t="n">
        <v>-0.563968897261065</v>
      </c>
      <c r="D873" s="1"/>
      <c r="E873" s="1"/>
      <c r="F873" s="1" t="n">
        <f aca="false">C$2+A873</f>
        <v>5.50467053551276</v>
      </c>
      <c r="G873" s="1" t="n">
        <f aca="false">B$2+B873</f>
        <v>3.4118312359745</v>
      </c>
      <c r="H873" s="1" t="n">
        <f aca="false">C$2+C873</f>
        <v>4.43603110273894</v>
      </c>
      <c r="I873" s="0" t="n">
        <f aca="false">F873</f>
        <v>5.50467053551276</v>
      </c>
      <c r="J873" s="0" t="n">
        <f aca="false">SUM(G873,H873)</f>
        <v>7.84786233871344</v>
      </c>
      <c r="K873" s="0" t="n">
        <f aca="false">IF(I873&lt;J873,1,0)</f>
        <v>1</v>
      </c>
      <c r="O873" s="0" t="n">
        <f aca="false">IF(F873&lt;0,1,0)</f>
        <v>0</v>
      </c>
      <c r="P873" s="0" t="n">
        <f aca="false">IF(G873&lt;0,1,0)</f>
        <v>0</v>
      </c>
      <c r="Q873" s="0" t="n">
        <f aca="false">IF(H873&lt;0,1,0)</f>
        <v>0</v>
      </c>
    </row>
    <row r="874" customFormat="false" ht="12.75" hidden="false" customHeight="false" outlineLevel="0" collapsed="false">
      <c r="A874" s="1" t="n">
        <v>0.736880243620443</v>
      </c>
      <c r="B874" s="1" t="n">
        <v>0.165226650025255</v>
      </c>
      <c r="C874" s="1" t="n">
        <v>2.09505285242312</v>
      </c>
      <c r="D874" s="1"/>
      <c r="E874" s="1"/>
      <c r="F874" s="1" t="n">
        <f aca="false">C$2+A874</f>
        <v>5.73688024362044</v>
      </c>
      <c r="G874" s="1" t="n">
        <f aca="false">B$2+B874</f>
        <v>3.66522665002526</v>
      </c>
      <c r="H874" s="1" t="n">
        <f aca="false">C$2+C874</f>
        <v>7.09505285242312</v>
      </c>
      <c r="I874" s="0" t="n">
        <f aca="false">F874</f>
        <v>5.73688024362044</v>
      </c>
      <c r="J874" s="0" t="n">
        <f aca="false">SUM(G874,H874)</f>
        <v>10.7602795024484</v>
      </c>
      <c r="K874" s="0" t="n">
        <f aca="false">IF(I874&lt;J874,1,0)</f>
        <v>1</v>
      </c>
      <c r="O874" s="0" t="n">
        <f aca="false">IF(F874&lt;0,1,0)</f>
        <v>0</v>
      </c>
      <c r="P874" s="0" t="n">
        <f aca="false">IF(G874&lt;0,1,0)</f>
        <v>0</v>
      </c>
      <c r="Q874" s="0" t="n">
        <f aca="false">IF(H874&lt;0,1,0)</f>
        <v>0</v>
      </c>
    </row>
    <row r="875" customFormat="false" ht="12.75" hidden="false" customHeight="false" outlineLevel="0" collapsed="false">
      <c r="A875" s="1" t="n">
        <v>2.21869311563345</v>
      </c>
      <c r="B875" s="1" t="n">
        <v>0.188108098801666</v>
      </c>
      <c r="C875" s="1" t="n">
        <v>0.20302759241934</v>
      </c>
      <c r="D875" s="1"/>
      <c r="E875" s="1"/>
      <c r="F875" s="1" t="n">
        <f aca="false">C$2+A875</f>
        <v>7.21869311563345</v>
      </c>
      <c r="G875" s="1" t="n">
        <f aca="false">B$2+B875</f>
        <v>3.68810809880167</v>
      </c>
      <c r="H875" s="1" t="n">
        <f aca="false">C$2+C875</f>
        <v>5.20302759241934</v>
      </c>
      <c r="I875" s="0" t="n">
        <f aca="false">F875</f>
        <v>7.21869311563345</v>
      </c>
      <c r="J875" s="0" t="n">
        <f aca="false">SUM(G875,H875)</f>
        <v>8.89113569122101</v>
      </c>
      <c r="K875" s="0" t="n">
        <f aca="false">IF(I875&lt;J875,1,0)</f>
        <v>1</v>
      </c>
      <c r="O875" s="0" t="n">
        <f aca="false">IF(F875&lt;0,1,0)</f>
        <v>0</v>
      </c>
      <c r="P875" s="0" t="n">
        <f aca="false">IF(G875&lt;0,1,0)</f>
        <v>0</v>
      </c>
      <c r="Q875" s="0" t="n">
        <f aca="false">IF(H875&lt;0,1,0)</f>
        <v>0</v>
      </c>
    </row>
    <row r="876" customFormat="false" ht="12.75" hidden="false" customHeight="false" outlineLevel="0" collapsed="false">
      <c r="A876" s="1" t="n">
        <v>-0.0916373012530294</v>
      </c>
      <c r="B876" s="1" t="n">
        <v>-0.0874977002516363</v>
      </c>
      <c r="C876" s="1" t="n">
        <v>1.2863884508479</v>
      </c>
      <c r="D876" s="1"/>
      <c r="E876" s="1"/>
      <c r="F876" s="1" t="n">
        <f aca="false">C$2+A876</f>
        <v>4.90836269874697</v>
      </c>
      <c r="G876" s="1" t="n">
        <f aca="false">B$2+B876</f>
        <v>3.41250229974836</v>
      </c>
      <c r="H876" s="1" t="n">
        <f aca="false">C$2+C876</f>
        <v>6.2863884508479</v>
      </c>
      <c r="I876" s="0" t="n">
        <f aca="false">F876</f>
        <v>4.90836269874697</v>
      </c>
      <c r="J876" s="0" t="n">
        <f aca="false">SUM(G876,H876)</f>
        <v>9.69889075059627</v>
      </c>
      <c r="K876" s="0" t="n">
        <f aca="false">IF(I876&lt;J876,1,0)</f>
        <v>1</v>
      </c>
      <c r="O876" s="0" t="n">
        <f aca="false">IF(F876&lt;0,1,0)</f>
        <v>0</v>
      </c>
      <c r="P876" s="0" t="n">
        <f aca="false">IF(G876&lt;0,1,0)</f>
        <v>0</v>
      </c>
      <c r="Q876" s="0" t="n">
        <f aca="false">IF(H876&lt;0,1,0)</f>
        <v>0</v>
      </c>
    </row>
    <row r="877" customFormat="false" ht="12.75" hidden="false" customHeight="false" outlineLevel="0" collapsed="false">
      <c r="A877" s="1" t="n">
        <v>-1.5812320153014</v>
      </c>
      <c r="B877" s="1" t="n">
        <v>-0.806346910103325</v>
      </c>
      <c r="C877" s="1" t="n">
        <v>-0.103363634338277</v>
      </c>
      <c r="D877" s="1"/>
      <c r="E877" s="1"/>
      <c r="F877" s="1" t="n">
        <f aca="false">C$2+A877</f>
        <v>3.4187679846986</v>
      </c>
      <c r="G877" s="1" t="n">
        <f aca="false">B$2+B877</f>
        <v>2.69365308989668</v>
      </c>
      <c r="H877" s="1" t="n">
        <f aca="false">C$2+C877</f>
        <v>4.89663636566172</v>
      </c>
      <c r="I877" s="0" t="n">
        <f aca="false">F877</f>
        <v>3.4187679846986</v>
      </c>
      <c r="J877" s="0" t="n">
        <f aca="false">SUM(G877,H877)</f>
        <v>7.5902894555584</v>
      </c>
      <c r="K877" s="0" t="n">
        <f aca="false">IF(I877&lt;J877,1,0)</f>
        <v>1</v>
      </c>
      <c r="O877" s="0" t="n">
        <f aca="false">IF(F877&lt;0,1,0)</f>
        <v>0</v>
      </c>
      <c r="P877" s="0" t="n">
        <f aca="false">IF(G877&lt;0,1,0)</f>
        <v>0</v>
      </c>
      <c r="Q877" s="0" t="n">
        <f aca="false">IF(H877&lt;0,1,0)</f>
        <v>0</v>
      </c>
    </row>
    <row r="878" customFormat="false" ht="12.75" hidden="false" customHeight="false" outlineLevel="0" collapsed="false">
      <c r="A878" s="1" t="n">
        <v>1.48386349912033</v>
      </c>
      <c r="B878" s="1" t="n">
        <v>-0.532468516093839</v>
      </c>
      <c r="C878" s="1" t="n">
        <v>-0.793477405197911</v>
      </c>
      <c r="D878" s="1"/>
      <c r="E878" s="1"/>
      <c r="F878" s="1" t="n">
        <f aca="false">C$2+A878</f>
        <v>6.48386349912033</v>
      </c>
      <c r="G878" s="1" t="n">
        <f aca="false">B$2+B878</f>
        <v>2.96753148390616</v>
      </c>
      <c r="H878" s="1" t="n">
        <f aca="false">C$2+C878</f>
        <v>4.20652259480209</v>
      </c>
      <c r="I878" s="0" t="n">
        <f aca="false">F878</f>
        <v>6.48386349912033</v>
      </c>
      <c r="J878" s="0" t="n">
        <f aca="false">SUM(G878,H878)</f>
        <v>7.17405407870825</v>
      </c>
      <c r="K878" s="0" t="n">
        <f aca="false">IF(I878&lt;J878,1,0)</f>
        <v>1</v>
      </c>
      <c r="O878" s="0" t="n">
        <f aca="false">IF(F878&lt;0,1,0)</f>
        <v>0</v>
      </c>
      <c r="P878" s="0" t="n">
        <f aca="false">IF(G878&lt;0,1,0)</f>
        <v>0</v>
      </c>
      <c r="Q878" s="0" t="n">
        <f aca="false">IF(H878&lt;0,1,0)</f>
        <v>0</v>
      </c>
    </row>
    <row r="879" customFormat="false" ht="12.75" hidden="false" customHeight="false" outlineLevel="0" collapsed="false">
      <c r="A879" s="1" t="n">
        <v>-0.400277743844077</v>
      </c>
      <c r="B879" s="1" t="n">
        <v>0.793577430579662</v>
      </c>
      <c r="C879" s="1" t="n">
        <v>0.0290917219076116</v>
      </c>
      <c r="D879" s="1"/>
      <c r="E879" s="1"/>
      <c r="F879" s="1" t="n">
        <f aca="false">C$2+A879</f>
        <v>4.59972225615592</v>
      </c>
      <c r="G879" s="1" t="n">
        <f aca="false">B$2+B879</f>
        <v>4.29357743057966</v>
      </c>
      <c r="H879" s="1" t="n">
        <f aca="false">C$2+C879</f>
        <v>5.02909172190761</v>
      </c>
      <c r="I879" s="0" t="n">
        <f aca="false">F879</f>
        <v>4.59972225615592</v>
      </c>
      <c r="J879" s="0" t="n">
        <f aca="false">SUM(G879,H879)</f>
        <v>9.32266915248727</v>
      </c>
      <c r="K879" s="0" t="n">
        <f aca="false">IF(I879&lt;J879,1,0)</f>
        <v>1</v>
      </c>
      <c r="O879" s="0" t="n">
        <f aca="false">IF(F879&lt;0,1,0)</f>
        <v>0</v>
      </c>
      <c r="P879" s="0" t="n">
        <f aca="false">IF(G879&lt;0,1,0)</f>
        <v>0</v>
      </c>
      <c r="Q879" s="0" t="n">
        <f aca="false">IF(H879&lt;0,1,0)</f>
        <v>0</v>
      </c>
    </row>
    <row r="880" customFormat="false" ht="12.75" hidden="false" customHeight="false" outlineLevel="0" collapsed="false">
      <c r="A880" s="1" t="n">
        <v>0.715300129944689</v>
      </c>
      <c r="B880" s="1" t="n">
        <v>-0.624066622590402</v>
      </c>
      <c r="C880" s="1" t="n">
        <v>-0.183650282034246</v>
      </c>
      <c r="D880" s="1"/>
      <c r="E880" s="1"/>
      <c r="F880" s="1" t="n">
        <f aca="false">C$2+A880</f>
        <v>5.71530012994469</v>
      </c>
      <c r="G880" s="1" t="n">
        <f aca="false">B$2+B880</f>
        <v>2.8759333774096</v>
      </c>
      <c r="H880" s="1" t="n">
        <f aca="false">C$2+C880</f>
        <v>4.81634971796575</v>
      </c>
      <c r="I880" s="0" t="n">
        <f aca="false">F880</f>
        <v>5.71530012994469</v>
      </c>
      <c r="J880" s="0" t="n">
        <f aca="false">SUM(G880,H880)</f>
        <v>7.69228309537535</v>
      </c>
      <c r="K880" s="0" t="n">
        <f aca="false">IF(I880&lt;J880,1,0)</f>
        <v>1</v>
      </c>
      <c r="O880" s="0" t="n">
        <f aca="false">IF(F880&lt;0,1,0)</f>
        <v>0</v>
      </c>
      <c r="P880" s="0" t="n">
        <f aca="false">IF(G880&lt;0,1,0)</f>
        <v>0</v>
      </c>
      <c r="Q880" s="0" t="n">
        <f aca="false">IF(H880&lt;0,1,0)</f>
        <v>0</v>
      </c>
    </row>
    <row r="881" customFormat="false" ht="12.75" hidden="false" customHeight="false" outlineLevel="0" collapsed="false">
      <c r="A881" s="1" t="n">
        <v>-2.06310456316573</v>
      </c>
      <c r="B881" s="1" t="n">
        <v>1.76848532521358</v>
      </c>
      <c r="C881" s="1" t="n">
        <v>0.907138496506899</v>
      </c>
      <c r="D881" s="1"/>
      <c r="E881" s="1"/>
      <c r="F881" s="1" t="n">
        <f aca="false">C$2+A881</f>
        <v>2.93689543683427</v>
      </c>
      <c r="G881" s="1" t="n">
        <f aca="false">B$2+B881</f>
        <v>5.26848532521358</v>
      </c>
      <c r="H881" s="1" t="n">
        <f aca="false">C$2+C881</f>
        <v>5.9071384965069</v>
      </c>
      <c r="I881" s="0" t="n">
        <f aca="false">F881</f>
        <v>2.93689543683427</v>
      </c>
      <c r="J881" s="0" t="n">
        <f aca="false">SUM(G881,H881)</f>
        <v>11.1756238217205</v>
      </c>
      <c r="K881" s="0" t="n">
        <f aca="false">IF(I881&lt;J881,1,0)</f>
        <v>1</v>
      </c>
      <c r="O881" s="0" t="n">
        <f aca="false">IF(F881&lt;0,1,0)</f>
        <v>0</v>
      </c>
      <c r="P881" s="0" t="n">
        <f aca="false">IF(G881&lt;0,1,0)</f>
        <v>0</v>
      </c>
      <c r="Q881" s="0" t="n">
        <f aca="false">IF(H881&lt;0,1,0)</f>
        <v>0</v>
      </c>
    </row>
    <row r="882" customFormat="false" ht="12.75" hidden="false" customHeight="false" outlineLevel="0" collapsed="false">
      <c r="A882" s="1" t="n">
        <v>0.00886093884524856</v>
      </c>
      <c r="B882" s="1" t="n">
        <v>-0.44651842641406</v>
      </c>
      <c r="C882" s="1" t="n">
        <v>-1.33177777962843</v>
      </c>
      <c r="D882" s="1"/>
      <c r="E882" s="1"/>
      <c r="F882" s="1" t="n">
        <f aca="false">C$2+A882</f>
        <v>5.00886093884525</v>
      </c>
      <c r="G882" s="1" t="n">
        <f aca="false">B$2+B882</f>
        <v>3.05348157358594</v>
      </c>
      <c r="H882" s="1" t="n">
        <f aca="false">C$2+C882</f>
        <v>3.66822222037157</v>
      </c>
      <c r="I882" s="0" t="n">
        <f aca="false">F882</f>
        <v>5.00886093884525</v>
      </c>
      <c r="J882" s="0" t="n">
        <f aca="false">SUM(G882,H882)</f>
        <v>6.72170379395751</v>
      </c>
      <c r="K882" s="0" t="n">
        <f aca="false">IF(I882&lt;J882,1,0)</f>
        <v>1</v>
      </c>
      <c r="O882" s="0" t="n">
        <f aca="false">IF(F882&lt;0,1,0)</f>
        <v>0</v>
      </c>
      <c r="P882" s="0" t="n">
        <f aca="false">IF(G882&lt;0,1,0)</f>
        <v>0</v>
      </c>
      <c r="Q882" s="0" t="n">
        <f aca="false">IF(H882&lt;0,1,0)</f>
        <v>0</v>
      </c>
    </row>
    <row r="883" customFormat="false" ht="12.75" hidden="false" customHeight="false" outlineLevel="0" collapsed="false">
      <c r="A883" s="1" t="n">
        <v>-2.55570281650263</v>
      </c>
      <c r="B883" s="1" t="n">
        <v>-0.668529258665286</v>
      </c>
      <c r="C883" s="1" t="n">
        <v>1.60166178234111</v>
      </c>
      <c r="D883" s="1"/>
      <c r="E883" s="1"/>
      <c r="F883" s="1" t="n">
        <f aca="false">C$2+A883</f>
        <v>2.44429718349737</v>
      </c>
      <c r="G883" s="1" t="n">
        <f aca="false">B$2+B883</f>
        <v>2.83147074133471</v>
      </c>
      <c r="H883" s="1" t="n">
        <f aca="false">C$2+C883</f>
        <v>6.60166178234111</v>
      </c>
      <c r="I883" s="0" t="n">
        <f aca="false">F883</f>
        <v>2.44429718349737</v>
      </c>
      <c r="J883" s="0" t="n">
        <f aca="false">SUM(G883,H883)</f>
        <v>9.43313252367583</v>
      </c>
      <c r="K883" s="0" t="n">
        <f aca="false">IF(I883&lt;J883,1,0)</f>
        <v>1</v>
      </c>
      <c r="O883" s="0" t="n">
        <f aca="false">IF(F883&lt;0,1,0)</f>
        <v>0</v>
      </c>
      <c r="P883" s="0" t="n">
        <f aca="false">IF(G883&lt;0,1,0)</f>
        <v>0</v>
      </c>
      <c r="Q883" s="0" t="n">
        <f aca="false">IF(H883&lt;0,1,0)</f>
        <v>0</v>
      </c>
    </row>
    <row r="884" customFormat="false" ht="12.75" hidden="false" customHeight="false" outlineLevel="0" collapsed="false">
      <c r="A884" s="1" t="n">
        <v>0.223848659705642</v>
      </c>
      <c r="B884" s="1" t="n">
        <v>1.19356997977702</v>
      </c>
      <c r="C884" s="1" t="n">
        <v>-0.249055676363136</v>
      </c>
      <c r="D884" s="1"/>
      <c r="E884" s="1"/>
      <c r="F884" s="1" t="n">
        <f aca="false">C$2+A884</f>
        <v>5.22384865970564</v>
      </c>
      <c r="G884" s="1" t="n">
        <f aca="false">B$2+B884</f>
        <v>4.69356997977702</v>
      </c>
      <c r="H884" s="1" t="n">
        <f aca="false">C$2+C884</f>
        <v>4.75094432363686</v>
      </c>
      <c r="I884" s="0" t="n">
        <f aca="false">F884</f>
        <v>5.22384865970564</v>
      </c>
      <c r="J884" s="0" t="n">
        <f aca="false">SUM(G884,H884)</f>
        <v>9.44451430341388</v>
      </c>
      <c r="K884" s="0" t="n">
        <f aca="false">IF(I884&lt;J884,1,0)</f>
        <v>1</v>
      </c>
      <c r="O884" s="0" t="n">
        <f aca="false">IF(F884&lt;0,1,0)</f>
        <v>0</v>
      </c>
      <c r="P884" s="0" t="n">
        <f aca="false">IF(G884&lt;0,1,0)</f>
        <v>0</v>
      </c>
      <c r="Q884" s="0" t="n">
        <f aca="false">IF(H884&lt;0,1,0)</f>
        <v>0</v>
      </c>
    </row>
    <row r="885" customFormat="false" ht="12.75" hidden="false" customHeight="false" outlineLevel="0" collapsed="false">
      <c r="A885" s="1" t="n">
        <v>0.375271799835398</v>
      </c>
      <c r="B885" s="1" t="n">
        <v>-1.39287035035312</v>
      </c>
      <c r="C885" s="1" t="n">
        <v>-0.126499324053009</v>
      </c>
      <c r="D885" s="1"/>
      <c r="E885" s="1"/>
      <c r="F885" s="1" t="n">
        <f aca="false">C$2+A885</f>
        <v>5.3752717998354</v>
      </c>
      <c r="G885" s="1" t="n">
        <f aca="false">B$2+B885</f>
        <v>2.10712964964688</v>
      </c>
      <c r="H885" s="1" t="n">
        <f aca="false">C$2+C885</f>
        <v>4.87350067594699</v>
      </c>
      <c r="I885" s="0" t="n">
        <f aca="false">F885</f>
        <v>5.3752717998354</v>
      </c>
      <c r="J885" s="0" t="n">
        <f aca="false">SUM(G885,H885)</f>
        <v>6.98063032559387</v>
      </c>
      <c r="K885" s="0" t="n">
        <f aca="false">IF(I885&lt;J885,1,0)</f>
        <v>1</v>
      </c>
      <c r="O885" s="0" t="n">
        <f aca="false">IF(F885&lt;0,1,0)</f>
        <v>0</v>
      </c>
      <c r="P885" s="0" t="n">
        <f aca="false">IF(G885&lt;0,1,0)</f>
        <v>0</v>
      </c>
      <c r="Q885" s="0" t="n">
        <f aca="false">IF(H885&lt;0,1,0)</f>
        <v>0</v>
      </c>
    </row>
    <row r="886" customFormat="false" ht="12.75" hidden="false" customHeight="false" outlineLevel="0" collapsed="false">
      <c r="A886" s="1" t="n">
        <v>0.809349889665562</v>
      </c>
      <c r="B886" s="1" t="n">
        <v>-1.71525769506764</v>
      </c>
      <c r="C886" s="1" t="n">
        <v>0.777810748618938</v>
      </c>
      <c r="D886" s="1"/>
      <c r="E886" s="1"/>
      <c r="F886" s="1" t="n">
        <f aca="false">C$2+A886</f>
        <v>5.80934988966556</v>
      </c>
      <c r="G886" s="1" t="n">
        <f aca="false">B$2+B886</f>
        <v>1.78474230493236</v>
      </c>
      <c r="H886" s="1" t="n">
        <f aca="false">C$2+C886</f>
        <v>5.77781074861894</v>
      </c>
      <c r="I886" s="0" t="n">
        <f aca="false">F886</f>
        <v>5.80934988966556</v>
      </c>
      <c r="J886" s="0" t="n">
        <f aca="false">SUM(G886,H886)</f>
        <v>7.5625530535513</v>
      </c>
      <c r="K886" s="0" t="n">
        <f aca="false">IF(I886&lt;J886,1,0)</f>
        <v>1</v>
      </c>
      <c r="O886" s="0" t="n">
        <f aca="false">IF(F886&lt;0,1,0)</f>
        <v>0</v>
      </c>
      <c r="P886" s="0" t="n">
        <f aca="false">IF(G886&lt;0,1,0)</f>
        <v>0</v>
      </c>
      <c r="Q886" s="0" t="n">
        <f aca="false">IF(H886&lt;0,1,0)</f>
        <v>0</v>
      </c>
    </row>
    <row r="887" customFormat="false" ht="12.75" hidden="false" customHeight="false" outlineLevel="0" collapsed="false">
      <c r="A887" s="1" t="n">
        <v>-0.677697889979983</v>
      </c>
      <c r="B887" s="1" t="n">
        <v>-0.242820640671645</v>
      </c>
      <c r="C887" s="1" t="n">
        <v>2.08917972082282</v>
      </c>
      <c r="D887" s="1"/>
      <c r="E887" s="1"/>
      <c r="F887" s="1" t="n">
        <f aca="false">C$2+A887</f>
        <v>4.32230211002002</v>
      </c>
      <c r="G887" s="1" t="n">
        <f aca="false">B$2+B887</f>
        <v>3.25717935932835</v>
      </c>
      <c r="H887" s="1" t="n">
        <f aca="false">C$2+C887</f>
        <v>7.08917972082282</v>
      </c>
      <c r="I887" s="0" t="n">
        <f aca="false">F887</f>
        <v>4.32230211002002</v>
      </c>
      <c r="J887" s="0" t="n">
        <f aca="false">SUM(G887,H887)</f>
        <v>10.3463590801512</v>
      </c>
      <c r="K887" s="0" t="n">
        <f aca="false">IF(I887&lt;J887,1,0)</f>
        <v>1</v>
      </c>
      <c r="O887" s="0" t="n">
        <f aca="false">IF(F887&lt;0,1,0)</f>
        <v>0</v>
      </c>
      <c r="P887" s="0" t="n">
        <f aca="false">IF(G887&lt;0,1,0)</f>
        <v>0</v>
      </c>
      <c r="Q887" s="0" t="n">
        <f aca="false">IF(H887&lt;0,1,0)</f>
        <v>0</v>
      </c>
    </row>
    <row r="888" customFormat="false" ht="12.75" hidden="false" customHeight="false" outlineLevel="0" collapsed="false">
      <c r="A888" s="1" t="n">
        <v>1.38771374021133</v>
      </c>
      <c r="B888" s="1" t="n">
        <v>0.730267535721641</v>
      </c>
      <c r="C888" s="1" t="n">
        <v>0.870986711175002</v>
      </c>
      <c r="D888" s="1"/>
      <c r="E888" s="1"/>
      <c r="F888" s="1" t="n">
        <f aca="false">C$2+A888</f>
        <v>6.38771374021133</v>
      </c>
      <c r="G888" s="1" t="n">
        <f aca="false">B$2+B888</f>
        <v>4.23026753572164</v>
      </c>
      <c r="H888" s="1" t="n">
        <f aca="false">C$2+C888</f>
        <v>5.870986711175</v>
      </c>
      <c r="I888" s="0" t="n">
        <f aca="false">F888</f>
        <v>6.38771374021133</v>
      </c>
      <c r="J888" s="0" t="n">
        <f aca="false">SUM(G888,H888)</f>
        <v>10.1012542468966</v>
      </c>
      <c r="K888" s="0" t="n">
        <f aca="false">IF(I888&lt;J888,1,0)</f>
        <v>1</v>
      </c>
      <c r="O888" s="0" t="n">
        <f aca="false">IF(F888&lt;0,1,0)</f>
        <v>0</v>
      </c>
      <c r="P888" s="0" t="n">
        <f aca="false">IF(G888&lt;0,1,0)</f>
        <v>0</v>
      </c>
      <c r="Q888" s="0" t="n">
        <f aca="false">IF(H888&lt;0,1,0)</f>
        <v>0</v>
      </c>
    </row>
    <row r="889" customFormat="false" ht="12.75" hidden="false" customHeight="false" outlineLevel="0" collapsed="false">
      <c r="A889" s="1" t="n">
        <v>-1.64261624901244</v>
      </c>
      <c r="B889" s="1" t="n">
        <v>0.00531067485902921</v>
      </c>
      <c r="C889" s="1" t="n">
        <v>-0.973156914310437</v>
      </c>
      <c r="D889" s="1"/>
      <c r="E889" s="1"/>
      <c r="F889" s="1" t="n">
        <f aca="false">C$2+A889</f>
        <v>3.35738375098756</v>
      </c>
      <c r="G889" s="1" t="n">
        <f aca="false">B$2+B889</f>
        <v>3.50531067485903</v>
      </c>
      <c r="H889" s="1" t="n">
        <f aca="false">C$2+C889</f>
        <v>4.02684308568956</v>
      </c>
      <c r="I889" s="0" t="n">
        <f aca="false">F889</f>
        <v>3.35738375098756</v>
      </c>
      <c r="J889" s="0" t="n">
        <f aca="false">SUM(G889,H889)</f>
        <v>7.53215376054859</v>
      </c>
      <c r="K889" s="0" t="n">
        <f aca="false">IF(I889&lt;J889,1,0)</f>
        <v>1</v>
      </c>
      <c r="O889" s="0" t="n">
        <f aca="false">IF(F889&lt;0,1,0)</f>
        <v>0</v>
      </c>
      <c r="P889" s="0" t="n">
        <f aca="false">IF(G889&lt;0,1,0)</f>
        <v>0</v>
      </c>
      <c r="Q889" s="0" t="n">
        <f aca="false">IF(H889&lt;0,1,0)</f>
        <v>0</v>
      </c>
    </row>
    <row r="890" customFormat="false" ht="12.75" hidden="false" customHeight="false" outlineLevel="0" collapsed="false">
      <c r="A890" s="1" t="n">
        <v>-0.625959409960567</v>
      </c>
      <c r="B890" s="1" t="n">
        <v>-0.697389182525861</v>
      </c>
      <c r="C890" s="1" t="n">
        <v>-0.253308198842576</v>
      </c>
      <c r="D890" s="1"/>
      <c r="E890" s="1"/>
      <c r="F890" s="1" t="n">
        <f aca="false">C$2+A890</f>
        <v>4.37404059003943</v>
      </c>
      <c r="G890" s="1" t="n">
        <f aca="false">B$2+B890</f>
        <v>2.80261081747414</v>
      </c>
      <c r="H890" s="1" t="n">
        <f aca="false">C$2+C890</f>
        <v>4.74669180115742</v>
      </c>
      <c r="I890" s="0" t="n">
        <f aca="false">F890</f>
        <v>4.37404059003943</v>
      </c>
      <c r="J890" s="0" t="n">
        <f aca="false">SUM(G890,H890)</f>
        <v>7.54930261863156</v>
      </c>
      <c r="K890" s="0" t="n">
        <f aca="false">IF(I890&lt;J890,1,0)</f>
        <v>1</v>
      </c>
      <c r="O890" s="0" t="n">
        <f aca="false">IF(F890&lt;0,1,0)</f>
        <v>0</v>
      </c>
      <c r="P890" s="0" t="n">
        <f aca="false">IF(G890&lt;0,1,0)</f>
        <v>0</v>
      </c>
      <c r="Q890" s="0" t="n">
        <f aca="false">IF(H890&lt;0,1,0)</f>
        <v>0</v>
      </c>
    </row>
    <row r="891" customFormat="false" ht="12.75" hidden="false" customHeight="false" outlineLevel="0" collapsed="false">
      <c r="A891" s="1" t="n">
        <v>-0.6052197992118</v>
      </c>
      <c r="B891" s="1" t="n">
        <v>1.40810532449749</v>
      </c>
      <c r="C891" s="1" t="n">
        <v>-0.288104934647133</v>
      </c>
      <c r="D891" s="1"/>
      <c r="E891" s="1"/>
      <c r="F891" s="1" t="n">
        <f aca="false">C$2+A891</f>
        <v>4.3947802007882</v>
      </c>
      <c r="G891" s="1" t="n">
        <f aca="false">B$2+B891</f>
        <v>4.90810532449749</v>
      </c>
      <c r="H891" s="1" t="n">
        <f aca="false">C$2+C891</f>
        <v>4.71189506535287</v>
      </c>
      <c r="I891" s="0" t="n">
        <f aca="false">F891</f>
        <v>4.3947802007882</v>
      </c>
      <c r="J891" s="0" t="n">
        <f aca="false">SUM(G891,H891)</f>
        <v>9.62000038985036</v>
      </c>
      <c r="K891" s="0" t="n">
        <f aca="false">IF(I891&lt;J891,1,0)</f>
        <v>1</v>
      </c>
      <c r="O891" s="0" t="n">
        <f aca="false">IF(F891&lt;0,1,0)</f>
        <v>0</v>
      </c>
      <c r="P891" s="0" t="n">
        <f aca="false">IF(G891&lt;0,1,0)</f>
        <v>0</v>
      </c>
      <c r="Q891" s="0" t="n">
        <f aca="false">IF(H891&lt;0,1,0)</f>
        <v>0</v>
      </c>
    </row>
    <row r="892" customFormat="false" ht="12.75" hidden="false" customHeight="false" outlineLevel="0" collapsed="false">
      <c r="A892" s="1" t="n">
        <v>-0.413802767639286</v>
      </c>
      <c r="B892" s="1" t="n">
        <v>-1.03620478576392</v>
      </c>
      <c r="C892" s="1" t="n">
        <v>-0.00116697050629549</v>
      </c>
      <c r="D892" s="1"/>
      <c r="E892" s="1"/>
      <c r="F892" s="1" t="n">
        <f aca="false">C$2+A892</f>
        <v>4.58619723236071</v>
      </c>
      <c r="G892" s="1" t="n">
        <f aca="false">B$2+B892</f>
        <v>2.46379521423608</v>
      </c>
      <c r="H892" s="1" t="n">
        <f aca="false">C$2+C892</f>
        <v>4.99883302949371</v>
      </c>
      <c r="I892" s="0" t="n">
        <f aca="false">F892</f>
        <v>4.58619723236071</v>
      </c>
      <c r="J892" s="0" t="n">
        <f aca="false">SUM(G892,H892)</f>
        <v>7.46262824372979</v>
      </c>
      <c r="K892" s="0" t="n">
        <f aca="false">IF(I892&lt;J892,1,0)</f>
        <v>1</v>
      </c>
      <c r="O892" s="0" t="n">
        <f aca="false">IF(F892&lt;0,1,0)</f>
        <v>0</v>
      </c>
      <c r="P892" s="0" t="n">
        <f aca="false">IF(G892&lt;0,1,0)</f>
        <v>0</v>
      </c>
      <c r="Q892" s="0" t="n">
        <f aca="false">IF(H892&lt;0,1,0)</f>
        <v>0</v>
      </c>
    </row>
    <row r="893" customFormat="false" ht="12.75" hidden="false" customHeight="false" outlineLevel="0" collapsed="false">
      <c r="A893" s="1" t="n">
        <v>1.03389942733749</v>
      </c>
      <c r="B893" s="1" t="n">
        <v>0.489251528930099</v>
      </c>
      <c r="C893" s="1" t="n">
        <v>-1.97890678558492</v>
      </c>
      <c r="D893" s="1"/>
      <c r="E893" s="1"/>
      <c r="F893" s="1" t="n">
        <f aca="false">C$2+A893</f>
        <v>6.03389942733749</v>
      </c>
      <c r="G893" s="1" t="n">
        <f aca="false">B$2+B893</f>
        <v>3.9892515289301</v>
      </c>
      <c r="H893" s="1" t="n">
        <f aca="false">C$2+C893</f>
        <v>3.02109321441508</v>
      </c>
      <c r="I893" s="0" t="n">
        <f aca="false">F893</f>
        <v>6.03389942733749</v>
      </c>
      <c r="J893" s="0" t="n">
        <f aca="false">SUM(G893,H893)</f>
        <v>7.01034474334518</v>
      </c>
      <c r="K893" s="0" t="n">
        <f aca="false">IF(I893&lt;J893,1,0)</f>
        <v>1</v>
      </c>
      <c r="O893" s="0" t="n">
        <f aca="false">IF(F893&lt;0,1,0)</f>
        <v>0</v>
      </c>
      <c r="P893" s="0" t="n">
        <f aca="false">IF(G893&lt;0,1,0)</f>
        <v>0</v>
      </c>
      <c r="Q893" s="0" t="n">
        <f aca="false">IF(H893&lt;0,1,0)</f>
        <v>0</v>
      </c>
    </row>
    <row r="894" customFormat="false" ht="12.75" hidden="false" customHeight="false" outlineLevel="0" collapsed="false">
      <c r="A894" s="1" t="n">
        <v>2.0938767481638</v>
      </c>
      <c r="B894" s="1" t="n">
        <v>0.430152360917843</v>
      </c>
      <c r="C894" s="1" t="n">
        <v>-0.54465767669628</v>
      </c>
      <c r="D894" s="1"/>
      <c r="E894" s="1"/>
      <c r="F894" s="1" t="n">
        <f aca="false">C$2+A894</f>
        <v>7.0938767481638</v>
      </c>
      <c r="G894" s="1" t="n">
        <f aca="false">B$2+B894</f>
        <v>3.93015236091784</v>
      </c>
      <c r="H894" s="1" t="n">
        <f aca="false">C$2+C894</f>
        <v>4.45534232330372</v>
      </c>
      <c r="I894" s="0" t="n">
        <f aca="false">F894</f>
        <v>7.0938767481638</v>
      </c>
      <c r="J894" s="0" t="n">
        <f aca="false">SUM(G894,H894)</f>
        <v>8.38549468422156</v>
      </c>
      <c r="K894" s="0" t="n">
        <f aca="false">IF(I894&lt;J894,1,0)</f>
        <v>1</v>
      </c>
      <c r="O894" s="0" t="n">
        <f aca="false">IF(F894&lt;0,1,0)</f>
        <v>0</v>
      </c>
      <c r="P894" s="0" t="n">
        <f aca="false">IF(G894&lt;0,1,0)</f>
        <v>0</v>
      </c>
      <c r="Q894" s="0" t="n">
        <f aca="false">IF(H894&lt;0,1,0)</f>
        <v>0</v>
      </c>
    </row>
    <row r="895" customFormat="false" ht="12.75" hidden="false" customHeight="false" outlineLevel="0" collapsed="false">
      <c r="A895" s="1" t="n">
        <v>-0.169534193453581</v>
      </c>
      <c r="B895" s="1" t="n">
        <v>1.01274558356031</v>
      </c>
      <c r="C895" s="1" t="n">
        <v>1.45343169794733</v>
      </c>
      <c r="D895" s="1"/>
      <c r="E895" s="1"/>
      <c r="F895" s="1" t="n">
        <f aca="false">C$2+A895</f>
        <v>4.83046580654642</v>
      </c>
      <c r="G895" s="1" t="n">
        <f aca="false">B$2+B895</f>
        <v>4.51274558356031</v>
      </c>
      <c r="H895" s="1" t="n">
        <f aca="false">C$2+C895</f>
        <v>6.45343169794733</v>
      </c>
      <c r="I895" s="0" t="n">
        <f aca="false">F895</f>
        <v>4.83046580654642</v>
      </c>
      <c r="J895" s="0" t="n">
        <f aca="false">SUM(G895,H895)</f>
        <v>10.9661772815076</v>
      </c>
      <c r="K895" s="0" t="n">
        <f aca="false">IF(I895&lt;J895,1,0)</f>
        <v>1</v>
      </c>
      <c r="O895" s="0" t="n">
        <f aca="false">IF(F895&lt;0,1,0)</f>
        <v>0</v>
      </c>
      <c r="P895" s="0" t="n">
        <f aca="false">IF(G895&lt;0,1,0)</f>
        <v>0</v>
      </c>
      <c r="Q895" s="0" t="n">
        <f aca="false">IF(H895&lt;0,1,0)</f>
        <v>0</v>
      </c>
    </row>
    <row r="896" customFormat="false" ht="12.75" hidden="false" customHeight="false" outlineLevel="0" collapsed="false">
      <c r="A896" s="1" t="n">
        <v>-0.0147729731162791</v>
      </c>
      <c r="B896" s="1" t="n">
        <v>0.129924147962582</v>
      </c>
      <c r="C896" s="1" t="n">
        <v>-1.87629976430877</v>
      </c>
      <c r="D896" s="1"/>
      <c r="E896" s="1"/>
      <c r="F896" s="1" t="n">
        <f aca="false">C$2+A896</f>
        <v>4.98522702688372</v>
      </c>
      <c r="G896" s="1" t="n">
        <f aca="false">B$2+B896</f>
        <v>3.62992414796258</v>
      </c>
      <c r="H896" s="1" t="n">
        <f aca="false">C$2+C896</f>
        <v>3.12370023569123</v>
      </c>
      <c r="I896" s="0" t="n">
        <f aca="false">F896</f>
        <v>4.98522702688372</v>
      </c>
      <c r="J896" s="0" t="n">
        <f aca="false">SUM(G896,H896)</f>
        <v>6.75362438365381</v>
      </c>
      <c r="K896" s="0" t="n">
        <f aca="false">IF(I896&lt;J896,1,0)</f>
        <v>1</v>
      </c>
      <c r="O896" s="0" t="n">
        <f aca="false">IF(F896&lt;0,1,0)</f>
        <v>0</v>
      </c>
      <c r="P896" s="0" t="n">
        <f aca="false">IF(G896&lt;0,1,0)</f>
        <v>0</v>
      </c>
      <c r="Q896" s="0" t="n">
        <f aca="false">IF(H896&lt;0,1,0)</f>
        <v>0</v>
      </c>
    </row>
    <row r="897" customFormat="false" ht="12.75" hidden="false" customHeight="false" outlineLevel="0" collapsed="false">
      <c r="A897" s="1" t="n">
        <v>0.562836184276235</v>
      </c>
      <c r="B897" s="1" t="n">
        <v>-0.620466573667257</v>
      </c>
      <c r="C897" s="1" t="n">
        <v>0.96649094205004</v>
      </c>
      <c r="D897" s="1"/>
      <c r="E897" s="1"/>
      <c r="F897" s="1" t="n">
        <f aca="false">C$2+A897</f>
        <v>5.56283618427623</v>
      </c>
      <c r="G897" s="1" t="n">
        <f aca="false">B$2+B897</f>
        <v>2.87953342633274</v>
      </c>
      <c r="H897" s="1" t="n">
        <f aca="false">C$2+C897</f>
        <v>5.96649094205004</v>
      </c>
      <c r="I897" s="0" t="n">
        <f aca="false">F897</f>
        <v>5.56283618427623</v>
      </c>
      <c r="J897" s="0" t="n">
        <f aca="false">SUM(G897,H897)</f>
        <v>8.84602436838278</v>
      </c>
      <c r="K897" s="0" t="n">
        <f aca="false">IF(I897&lt;J897,1,0)</f>
        <v>1</v>
      </c>
      <c r="O897" s="0" t="n">
        <f aca="false">IF(F897&lt;0,1,0)</f>
        <v>0</v>
      </c>
      <c r="P897" s="0" t="n">
        <f aca="false">IF(G897&lt;0,1,0)</f>
        <v>0</v>
      </c>
      <c r="Q897" s="0" t="n">
        <f aca="false">IF(H897&lt;0,1,0)</f>
        <v>0</v>
      </c>
    </row>
    <row r="898" customFormat="false" ht="12.75" hidden="false" customHeight="false" outlineLevel="0" collapsed="false">
      <c r="A898" s="1" t="n">
        <v>0.992103916723496</v>
      </c>
      <c r="B898" s="1" t="n">
        <v>-0.0489979382849628</v>
      </c>
      <c r="C898" s="1" t="n">
        <v>-0.525032915890809</v>
      </c>
      <c r="D898" s="1"/>
      <c r="E898" s="1"/>
      <c r="F898" s="1" t="n">
        <f aca="false">C$2+A898</f>
        <v>5.9921039167235</v>
      </c>
      <c r="G898" s="1" t="n">
        <f aca="false">B$2+B898</f>
        <v>3.45100206171504</v>
      </c>
      <c r="H898" s="1" t="n">
        <f aca="false">C$2+C898</f>
        <v>4.47496708410919</v>
      </c>
      <c r="I898" s="0" t="n">
        <f aca="false">F898</f>
        <v>5.9921039167235</v>
      </c>
      <c r="J898" s="0" t="n">
        <f aca="false">SUM(G898,H898)</f>
        <v>7.92596914582423</v>
      </c>
      <c r="K898" s="0" t="n">
        <f aca="false">IF(I898&lt;J898,1,0)</f>
        <v>1</v>
      </c>
      <c r="O898" s="0" t="n">
        <f aca="false">IF(F898&lt;0,1,0)</f>
        <v>0</v>
      </c>
      <c r="P898" s="0" t="n">
        <f aca="false">IF(G898&lt;0,1,0)</f>
        <v>0</v>
      </c>
      <c r="Q898" s="0" t="n">
        <f aca="false">IF(H898&lt;0,1,0)</f>
        <v>0</v>
      </c>
    </row>
    <row r="899" customFormat="false" ht="12.75" hidden="false" customHeight="false" outlineLevel="0" collapsed="false">
      <c r="A899" s="1" t="n">
        <v>0.107014255947357</v>
      </c>
      <c r="B899" s="1" t="n">
        <v>0.47658474711026</v>
      </c>
      <c r="C899" s="1" t="n">
        <v>1.96985921086317</v>
      </c>
      <c r="D899" s="1"/>
      <c r="E899" s="1"/>
      <c r="F899" s="1" t="n">
        <f aca="false">C$2+A899</f>
        <v>5.10701425594736</v>
      </c>
      <c r="G899" s="1" t="n">
        <f aca="false">B$2+B899</f>
        <v>3.97658474711026</v>
      </c>
      <c r="H899" s="1" t="n">
        <f aca="false">C$2+C899</f>
        <v>6.96985921086317</v>
      </c>
      <c r="I899" s="0" t="n">
        <f aca="false">F899</f>
        <v>5.10701425594736</v>
      </c>
      <c r="J899" s="0" t="n">
        <f aca="false">SUM(G899,H899)</f>
        <v>10.9464439579734</v>
      </c>
      <c r="K899" s="0" t="n">
        <f aca="false">IF(I899&lt;J899,1,0)</f>
        <v>1</v>
      </c>
      <c r="O899" s="0" t="n">
        <f aca="false">IF(F899&lt;0,1,0)</f>
        <v>0</v>
      </c>
      <c r="P899" s="0" t="n">
        <f aca="false">IF(G899&lt;0,1,0)</f>
        <v>0</v>
      </c>
      <c r="Q899" s="0" t="n">
        <f aca="false">IF(H899&lt;0,1,0)</f>
        <v>0</v>
      </c>
    </row>
    <row r="900" customFormat="false" ht="12.75" hidden="false" customHeight="false" outlineLevel="0" collapsed="false">
      <c r="A900" s="1" t="n">
        <v>-1.35255544462278</v>
      </c>
      <c r="B900" s="1" t="n">
        <v>0.896853206385126</v>
      </c>
      <c r="C900" s="1" t="n">
        <v>-0.133021261294647</v>
      </c>
      <c r="D900" s="1"/>
      <c r="E900" s="1"/>
      <c r="F900" s="1" t="n">
        <f aca="false">C$2+A900</f>
        <v>3.64744455537722</v>
      </c>
      <c r="G900" s="1" t="n">
        <f aca="false">B$2+B900</f>
        <v>4.39685320638513</v>
      </c>
      <c r="H900" s="1" t="n">
        <f aca="false">C$2+C900</f>
        <v>4.86697873870535</v>
      </c>
      <c r="I900" s="0" t="n">
        <f aca="false">F900</f>
        <v>3.64744455537722</v>
      </c>
      <c r="J900" s="0" t="n">
        <f aca="false">SUM(G900,H900)</f>
        <v>9.26383194509048</v>
      </c>
      <c r="K900" s="0" t="n">
        <f aca="false">IF(I900&lt;J900,1,0)</f>
        <v>1</v>
      </c>
      <c r="O900" s="0" t="n">
        <f aca="false">IF(F900&lt;0,1,0)</f>
        <v>0</v>
      </c>
      <c r="P900" s="0" t="n">
        <f aca="false">IF(G900&lt;0,1,0)</f>
        <v>0</v>
      </c>
      <c r="Q900" s="0" t="n">
        <f aca="false">IF(H900&lt;0,1,0)</f>
        <v>0</v>
      </c>
    </row>
    <row r="901" customFormat="false" ht="12.75" hidden="false" customHeight="false" outlineLevel="0" collapsed="false">
      <c r="A901" s="1" t="n">
        <v>-1.3984610747255</v>
      </c>
      <c r="B901" s="1" t="n">
        <v>0.244182108907757</v>
      </c>
      <c r="C901" s="1" t="n">
        <v>-0.5405216983811</v>
      </c>
      <c r="D901" s="1"/>
      <c r="E901" s="1"/>
      <c r="F901" s="1" t="n">
        <f aca="false">C$2+A901</f>
        <v>3.6015389252745</v>
      </c>
      <c r="G901" s="1" t="n">
        <f aca="false">B$2+B901</f>
        <v>3.74418210890776</v>
      </c>
      <c r="H901" s="1" t="n">
        <f aca="false">C$2+C901</f>
        <v>4.4594783016189</v>
      </c>
      <c r="I901" s="0" t="n">
        <f aca="false">F901</f>
        <v>3.6015389252745</v>
      </c>
      <c r="J901" s="0" t="n">
        <f aca="false">SUM(G901,H901)</f>
        <v>8.20366041052666</v>
      </c>
      <c r="K901" s="0" t="n">
        <f aca="false">IF(I901&lt;J901,1,0)</f>
        <v>1</v>
      </c>
      <c r="O901" s="0" t="n">
        <f aca="false">IF(F901&lt;0,1,0)</f>
        <v>0</v>
      </c>
      <c r="P901" s="0" t="n">
        <f aca="false">IF(G901&lt;0,1,0)</f>
        <v>0</v>
      </c>
      <c r="Q901" s="0" t="n">
        <f aca="false">IF(H901&lt;0,1,0)</f>
        <v>0</v>
      </c>
    </row>
    <row r="902" customFormat="false" ht="12.75" hidden="false" customHeight="false" outlineLevel="0" collapsed="false">
      <c r="A902" s="1" t="n">
        <v>-1.30175332382231</v>
      </c>
      <c r="B902" s="1" t="n">
        <v>-1.78716477842395</v>
      </c>
      <c r="C902" s="1" t="n">
        <v>0.76573076318779</v>
      </c>
      <c r="D902" s="1"/>
      <c r="E902" s="1"/>
      <c r="F902" s="1" t="n">
        <f aca="false">C$2+A902</f>
        <v>3.69824667617769</v>
      </c>
      <c r="G902" s="1" t="n">
        <f aca="false">B$2+B902</f>
        <v>1.71283522157605</v>
      </c>
      <c r="H902" s="1" t="n">
        <f aca="false">C$2+C902</f>
        <v>5.76573076318779</v>
      </c>
      <c r="I902" s="0" t="n">
        <f aca="false">F902</f>
        <v>3.69824667617769</v>
      </c>
      <c r="J902" s="0" t="n">
        <f aca="false">SUM(G902,H902)</f>
        <v>7.47856598476384</v>
      </c>
      <c r="K902" s="0" t="n">
        <f aca="false">IF(I902&lt;J902,1,0)</f>
        <v>1</v>
      </c>
      <c r="O902" s="0" t="n">
        <f aca="false">IF(F902&lt;0,1,0)</f>
        <v>0</v>
      </c>
      <c r="P902" s="0" t="n">
        <f aca="false">IF(G902&lt;0,1,0)</f>
        <v>0</v>
      </c>
      <c r="Q902" s="0" t="n">
        <f aca="false">IF(H902&lt;0,1,0)</f>
        <v>0</v>
      </c>
    </row>
    <row r="903" customFormat="false" ht="12.75" hidden="false" customHeight="false" outlineLevel="0" collapsed="false">
      <c r="A903" s="1" t="n">
        <v>0.969330291551233</v>
      </c>
      <c r="B903" s="1" t="n">
        <v>-0.535484085376595</v>
      </c>
      <c r="C903" s="1" t="n">
        <v>-0.885858787452833</v>
      </c>
      <c r="D903" s="1"/>
      <c r="E903" s="1"/>
      <c r="F903" s="1" t="n">
        <f aca="false">C$2+A903</f>
        <v>5.96933029155123</v>
      </c>
      <c r="G903" s="1" t="n">
        <f aca="false">B$2+B903</f>
        <v>2.9645159146234</v>
      </c>
      <c r="H903" s="1" t="n">
        <f aca="false">C$2+C903</f>
        <v>4.11414121254717</v>
      </c>
      <c r="I903" s="0" t="n">
        <f aca="false">F903</f>
        <v>5.96933029155123</v>
      </c>
      <c r="J903" s="0" t="n">
        <f aca="false">SUM(G903,H903)</f>
        <v>7.07865712717057</v>
      </c>
      <c r="K903" s="0" t="n">
        <f aca="false">IF(I903&lt;J903,1,0)</f>
        <v>1</v>
      </c>
      <c r="O903" s="0" t="n">
        <f aca="false">IF(F903&lt;0,1,0)</f>
        <v>0</v>
      </c>
      <c r="P903" s="0" t="n">
        <f aca="false">IF(G903&lt;0,1,0)</f>
        <v>0</v>
      </c>
      <c r="Q903" s="0" t="n">
        <f aca="false">IF(H903&lt;0,1,0)</f>
        <v>0</v>
      </c>
    </row>
    <row r="904" customFormat="false" ht="12.75" hidden="false" customHeight="false" outlineLevel="0" collapsed="false">
      <c r="A904" s="1" t="n">
        <v>1.1866104591732</v>
      </c>
      <c r="B904" s="1" t="n">
        <v>0.978114168776976</v>
      </c>
      <c r="C904" s="1" t="n">
        <v>-0.839007402805983</v>
      </c>
      <c r="D904" s="1"/>
      <c r="E904" s="1"/>
      <c r="F904" s="1" t="n">
        <f aca="false">C$2+A904</f>
        <v>6.1866104591732</v>
      </c>
      <c r="G904" s="1" t="n">
        <f aca="false">B$2+B904</f>
        <v>4.47811416877698</v>
      </c>
      <c r="H904" s="1" t="n">
        <f aca="false">C$2+C904</f>
        <v>4.16099259719402</v>
      </c>
      <c r="I904" s="0" t="n">
        <f aca="false">F904</f>
        <v>6.1866104591732</v>
      </c>
      <c r="J904" s="0" t="n">
        <f aca="false">SUM(G904,H904)</f>
        <v>8.63910676597099</v>
      </c>
      <c r="K904" s="0" t="n">
        <f aca="false">IF(I904&lt;J904,1,0)</f>
        <v>1</v>
      </c>
      <c r="O904" s="0" t="n">
        <f aca="false">IF(F904&lt;0,1,0)</f>
        <v>0</v>
      </c>
      <c r="P904" s="0" t="n">
        <f aca="false">IF(G904&lt;0,1,0)</f>
        <v>0</v>
      </c>
      <c r="Q904" s="0" t="n">
        <f aca="false">IF(H904&lt;0,1,0)</f>
        <v>0</v>
      </c>
    </row>
    <row r="905" customFormat="false" ht="12.75" hidden="false" customHeight="false" outlineLevel="0" collapsed="false">
      <c r="A905" s="1" t="n">
        <v>-0.738783450376842</v>
      </c>
      <c r="B905" s="1" t="n">
        <v>0.085354458580073</v>
      </c>
      <c r="C905" s="1" t="n">
        <v>-1.15325915810454</v>
      </c>
      <c r="D905" s="1"/>
      <c r="E905" s="1"/>
      <c r="F905" s="1" t="n">
        <f aca="false">C$2+A905</f>
        <v>4.26121654962316</v>
      </c>
      <c r="G905" s="1" t="n">
        <f aca="false">B$2+B905</f>
        <v>3.58535445858007</v>
      </c>
      <c r="H905" s="1" t="n">
        <f aca="false">C$2+C905</f>
        <v>3.84674084189546</v>
      </c>
      <c r="I905" s="0" t="n">
        <f aca="false">F905</f>
        <v>4.26121654962316</v>
      </c>
      <c r="J905" s="0" t="n">
        <f aca="false">SUM(G905,H905)</f>
        <v>7.43209530047553</v>
      </c>
      <c r="K905" s="0" t="n">
        <f aca="false">IF(I905&lt;J905,1,0)</f>
        <v>1</v>
      </c>
      <c r="O905" s="0" t="n">
        <f aca="false">IF(F905&lt;0,1,0)</f>
        <v>0</v>
      </c>
      <c r="P905" s="0" t="n">
        <f aca="false">IF(G905&lt;0,1,0)</f>
        <v>0</v>
      </c>
      <c r="Q905" s="0" t="n">
        <f aca="false">IF(H905&lt;0,1,0)</f>
        <v>0</v>
      </c>
    </row>
    <row r="906" customFormat="false" ht="12.75" hidden="false" customHeight="false" outlineLevel="0" collapsed="false">
      <c r="A906" s="1" t="n">
        <v>-0.704222779306899</v>
      </c>
      <c r="B906" s="1" t="n">
        <v>0.280792545243027</v>
      </c>
      <c r="C906" s="1" t="n">
        <v>0.195729321632021</v>
      </c>
      <c r="D906" s="1"/>
      <c r="E906" s="1"/>
      <c r="F906" s="1" t="n">
        <f aca="false">C$2+A906</f>
        <v>4.2957772206931</v>
      </c>
      <c r="G906" s="1" t="n">
        <f aca="false">B$2+B906</f>
        <v>3.78079254524303</v>
      </c>
      <c r="H906" s="1" t="n">
        <f aca="false">C$2+C906</f>
        <v>5.19572932163202</v>
      </c>
      <c r="I906" s="0" t="n">
        <f aca="false">F906</f>
        <v>4.2957772206931</v>
      </c>
      <c r="J906" s="0" t="n">
        <f aca="false">SUM(G906,H906)</f>
        <v>8.97652186687505</v>
      </c>
      <c r="K906" s="0" t="n">
        <f aca="false">IF(I906&lt;J906,1,0)</f>
        <v>1</v>
      </c>
      <c r="O906" s="0" t="n">
        <f aca="false">IF(F906&lt;0,1,0)</f>
        <v>0</v>
      </c>
      <c r="P906" s="0" t="n">
        <f aca="false">IF(G906&lt;0,1,0)</f>
        <v>0</v>
      </c>
      <c r="Q906" s="0" t="n">
        <f aca="false">IF(H906&lt;0,1,0)</f>
        <v>0</v>
      </c>
    </row>
    <row r="907" customFormat="false" ht="12.75" hidden="false" customHeight="false" outlineLevel="0" collapsed="false">
      <c r="A907" s="1" t="n">
        <v>-0.921532712783808</v>
      </c>
      <c r="B907" s="1" t="n">
        <v>-0.312228907730803</v>
      </c>
      <c r="C907" s="1" t="n">
        <v>-1.06382805313132</v>
      </c>
      <c r="D907" s="1"/>
      <c r="E907" s="1"/>
      <c r="F907" s="1" t="n">
        <f aca="false">C$2+A907</f>
        <v>4.07846728721619</v>
      </c>
      <c r="G907" s="1" t="n">
        <f aca="false">B$2+B907</f>
        <v>3.1877710922692</v>
      </c>
      <c r="H907" s="1" t="n">
        <f aca="false">C$2+C907</f>
        <v>3.93617194686868</v>
      </c>
      <c r="I907" s="0" t="n">
        <f aca="false">F907</f>
        <v>4.07846728721619</v>
      </c>
      <c r="J907" s="0" t="n">
        <f aca="false">SUM(G907,H907)</f>
        <v>7.12394303913788</v>
      </c>
      <c r="K907" s="0" t="n">
        <f aca="false">IF(I907&lt;J907,1,0)</f>
        <v>1</v>
      </c>
      <c r="O907" s="0" t="n">
        <f aca="false">IF(F907&lt;0,1,0)</f>
        <v>0</v>
      </c>
      <c r="P907" s="0" t="n">
        <f aca="false">IF(G907&lt;0,1,0)</f>
        <v>0</v>
      </c>
      <c r="Q907" s="0" t="n">
        <f aca="false">IF(H907&lt;0,1,0)</f>
        <v>0</v>
      </c>
    </row>
    <row r="908" customFormat="false" ht="12.75" hidden="false" customHeight="false" outlineLevel="0" collapsed="false">
      <c r="A908" s="1" t="n">
        <v>1.00400736920568</v>
      </c>
      <c r="B908" s="1" t="n">
        <v>0.340513132632028</v>
      </c>
      <c r="C908" s="1" t="n">
        <v>-0.44651842641406</v>
      </c>
      <c r="D908" s="1"/>
      <c r="E908" s="1"/>
      <c r="F908" s="1" t="n">
        <f aca="false">C$2+A908</f>
        <v>6.00400736920568</v>
      </c>
      <c r="G908" s="1" t="n">
        <f aca="false">B$2+B908</f>
        <v>3.84051313263203</v>
      </c>
      <c r="H908" s="1" t="n">
        <f aca="false">C$2+C908</f>
        <v>4.55348157358594</v>
      </c>
      <c r="I908" s="0" t="n">
        <f aca="false">F908</f>
        <v>6.00400736920568</v>
      </c>
      <c r="J908" s="0" t="n">
        <f aca="false">SUM(G908,H908)</f>
        <v>8.39399470621797</v>
      </c>
      <c r="K908" s="0" t="n">
        <f aca="false">IF(I908&lt;J908,1,0)</f>
        <v>1</v>
      </c>
      <c r="O908" s="0" t="n">
        <f aca="false">IF(F908&lt;0,1,0)</f>
        <v>0</v>
      </c>
      <c r="P908" s="0" t="n">
        <f aca="false">IF(G908&lt;0,1,0)</f>
        <v>0</v>
      </c>
      <c r="Q908" s="0" t="n">
        <f aca="false">IF(H908&lt;0,1,0)</f>
        <v>0</v>
      </c>
    </row>
    <row r="909" customFormat="false" ht="12.75" hidden="false" customHeight="false" outlineLevel="0" collapsed="false">
      <c r="A909" s="1" t="n">
        <v>0.170409693776894</v>
      </c>
      <c r="B909" s="1" t="n">
        <v>0.19229767497592</v>
      </c>
      <c r="C909" s="1" t="n">
        <v>-0.383105976107402</v>
      </c>
      <c r="D909" s="1"/>
      <c r="E909" s="1"/>
      <c r="F909" s="1" t="n">
        <f aca="false">C$2+A909</f>
        <v>5.17040969377689</v>
      </c>
      <c r="G909" s="1" t="n">
        <f aca="false">B$2+B909</f>
        <v>3.69229767497592</v>
      </c>
      <c r="H909" s="1" t="n">
        <f aca="false">C$2+C909</f>
        <v>4.6168940238926</v>
      </c>
      <c r="I909" s="0" t="n">
        <f aca="false">F909</f>
        <v>5.17040969377689</v>
      </c>
      <c r="J909" s="0" t="n">
        <f aca="false">SUM(G909,H909)</f>
        <v>8.30919169886852</v>
      </c>
      <c r="K909" s="0" t="n">
        <f aca="false">IF(I909&lt;J909,1,0)</f>
        <v>1</v>
      </c>
      <c r="O909" s="0" t="n">
        <f aca="false">IF(F909&lt;0,1,0)</f>
        <v>0</v>
      </c>
      <c r="P909" s="0" t="n">
        <f aca="false">IF(G909&lt;0,1,0)</f>
        <v>0</v>
      </c>
      <c r="Q909" s="0" t="n">
        <f aca="false">IF(H909&lt;0,1,0)</f>
        <v>0</v>
      </c>
    </row>
    <row r="910" customFormat="false" ht="12.75" hidden="false" customHeight="false" outlineLevel="0" collapsed="false">
      <c r="A910" s="1" t="n">
        <v>-1.13775000734018</v>
      </c>
      <c r="B910" s="1" t="n">
        <v>0.527886184671804</v>
      </c>
      <c r="C910" s="1" t="n">
        <v>1.34087545682276</v>
      </c>
      <c r="D910" s="1"/>
      <c r="E910" s="1"/>
      <c r="F910" s="1" t="n">
        <f aca="false">C$2+A910</f>
        <v>3.86224999265982</v>
      </c>
      <c r="G910" s="1" t="n">
        <f aca="false">B$2+B910</f>
        <v>4.0278861846718</v>
      </c>
      <c r="H910" s="1" t="n">
        <f aca="false">C$2+C910</f>
        <v>6.34087545682276</v>
      </c>
      <c r="I910" s="0" t="n">
        <f aca="false">F910</f>
        <v>3.86224999265982</v>
      </c>
      <c r="J910" s="0" t="n">
        <f aca="false">SUM(G910,H910)</f>
        <v>10.3687616414946</v>
      </c>
      <c r="K910" s="0" t="n">
        <f aca="false">IF(I910&lt;J910,1,0)</f>
        <v>1</v>
      </c>
      <c r="O910" s="0" t="n">
        <f aca="false">IF(F910&lt;0,1,0)</f>
        <v>0</v>
      </c>
      <c r="P910" s="0" t="n">
        <f aca="false">IF(G910&lt;0,1,0)</f>
        <v>0</v>
      </c>
      <c r="Q910" s="0" t="n">
        <f aca="false">IF(H910&lt;0,1,0)</f>
        <v>0</v>
      </c>
    </row>
    <row r="911" customFormat="false" ht="12.75" hidden="false" customHeight="false" outlineLevel="0" collapsed="false">
      <c r="A911" s="1" t="n">
        <v>-1.28049831547997</v>
      </c>
      <c r="B911" s="1" t="n">
        <v>-0.660216666504846</v>
      </c>
      <c r="C911" s="1" t="n">
        <v>-1.34970155155064</v>
      </c>
      <c r="D911" s="1"/>
      <c r="E911" s="1"/>
      <c r="F911" s="1" t="n">
        <f aca="false">C$2+A911</f>
        <v>3.71950168452003</v>
      </c>
      <c r="G911" s="1" t="n">
        <f aca="false">B$2+B911</f>
        <v>2.83978333349515</v>
      </c>
      <c r="H911" s="1" t="n">
        <f aca="false">C$2+C911</f>
        <v>3.65029844844936</v>
      </c>
      <c r="I911" s="0" t="n">
        <f aca="false">F911</f>
        <v>3.71950168452003</v>
      </c>
      <c r="J911" s="0" t="n">
        <f aca="false">SUM(G911,H911)</f>
        <v>6.49008178194451</v>
      </c>
      <c r="K911" s="0" t="n">
        <f aca="false">IF(I911&lt;J911,1,0)</f>
        <v>1</v>
      </c>
      <c r="O911" s="0" t="n">
        <f aca="false">IF(F911&lt;0,1,0)</f>
        <v>0</v>
      </c>
      <c r="P911" s="0" t="n">
        <f aca="false">IF(G911&lt;0,1,0)</f>
        <v>0</v>
      </c>
      <c r="Q911" s="0" t="n">
        <f aca="false">IF(H911&lt;0,1,0)</f>
        <v>0</v>
      </c>
    </row>
    <row r="912" customFormat="false" ht="12.75" hidden="false" customHeight="false" outlineLevel="0" collapsed="false">
      <c r="A912" s="1" t="n">
        <v>2.19556318928511</v>
      </c>
      <c r="B912" s="1" t="n">
        <v>-0.0453818230446932</v>
      </c>
      <c r="C912" s="1" t="n">
        <v>-0.752486384346118</v>
      </c>
      <c r="D912" s="1"/>
      <c r="E912" s="1"/>
      <c r="F912" s="1" t="n">
        <f aca="false">C$2+A912</f>
        <v>7.19556318928511</v>
      </c>
      <c r="G912" s="1" t="n">
        <f aca="false">B$2+B912</f>
        <v>3.45461817695531</v>
      </c>
      <c r="H912" s="1" t="n">
        <f aca="false">C$2+C912</f>
        <v>4.24751361565388</v>
      </c>
      <c r="I912" s="0" t="n">
        <f aca="false">F912</f>
        <v>7.19556318928511</v>
      </c>
      <c r="J912" s="0" t="n">
        <f aca="false">SUM(G912,H912)</f>
        <v>7.70213179260919</v>
      </c>
      <c r="K912" s="0" t="n">
        <f aca="false">IF(I912&lt;J912,1,0)</f>
        <v>1</v>
      </c>
      <c r="O912" s="0" t="n">
        <f aca="false">IF(F912&lt;0,1,0)</f>
        <v>0</v>
      </c>
      <c r="P912" s="0" t="n">
        <f aca="false">IF(G912&lt;0,1,0)</f>
        <v>0</v>
      </c>
      <c r="Q912" s="0" t="n">
        <f aca="false">IF(H912&lt;0,1,0)</f>
        <v>0</v>
      </c>
    </row>
    <row r="913" customFormat="false" ht="12.75" hidden="false" customHeight="false" outlineLevel="0" collapsed="false">
      <c r="A913" s="1" t="n">
        <v>-0.108807095916759</v>
      </c>
      <c r="B913" s="1" t="n">
        <v>0.583643137089691</v>
      </c>
      <c r="C913" s="1" t="n">
        <v>1.666020483656</v>
      </c>
      <c r="D913" s="1"/>
      <c r="E913" s="1"/>
      <c r="F913" s="1" t="n">
        <f aca="false">C$2+A913</f>
        <v>4.89119290408324</v>
      </c>
      <c r="G913" s="1" t="n">
        <f aca="false">B$2+B913</f>
        <v>4.08364313708969</v>
      </c>
      <c r="H913" s="1" t="n">
        <f aca="false">C$2+C913</f>
        <v>6.666020483656</v>
      </c>
      <c r="I913" s="0" t="n">
        <f aca="false">F913</f>
        <v>4.89119290408324</v>
      </c>
      <c r="J913" s="0" t="n">
        <f aca="false">SUM(G913,H913)</f>
        <v>10.7496636207457</v>
      </c>
      <c r="K913" s="0" t="n">
        <f aca="false">IF(I913&lt;J913,1,0)</f>
        <v>1</v>
      </c>
      <c r="O913" s="0" t="n">
        <f aca="false">IF(F913&lt;0,1,0)</f>
        <v>0</v>
      </c>
      <c r="P913" s="0" t="n">
        <f aca="false">IF(G913&lt;0,1,0)</f>
        <v>0</v>
      </c>
      <c r="Q913" s="0" t="n">
        <f aca="false">IF(H913&lt;0,1,0)</f>
        <v>0</v>
      </c>
    </row>
    <row r="914" customFormat="false" ht="12.75" hidden="false" customHeight="false" outlineLevel="0" collapsed="false">
      <c r="A914" s="1" t="n">
        <v>-0.883238392850817</v>
      </c>
      <c r="B914" s="1" t="n">
        <v>-0.489424764949179</v>
      </c>
      <c r="C914" s="1" t="n">
        <v>-0.57465144292442</v>
      </c>
      <c r="D914" s="1"/>
      <c r="E914" s="1"/>
      <c r="F914" s="1" t="n">
        <f aca="false">C$2+A914</f>
        <v>4.11676160714918</v>
      </c>
      <c r="G914" s="1" t="n">
        <f aca="false">B$2+B914</f>
        <v>3.01057523505082</v>
      </c>
      <c r="H914" s="1" t="n">
        <f aca="false">C$2+C914</f>
        <v>4.42534855707558</v>
      </c>
      <c r="I914" s="0" t="n">
        <f aca="false">F914</f>
        <v>4.11676160714918</v>
      </c>
      <c r="J914" s="0" t="n">
        <f aca="false">SUM(G914,H914)</f>
        <v>7.4359237921264</v>
      </c>
      <c r="K914" s="0" t="n">
        <f aca="false">IF(I914&lt;J914,1,0)</f>
        <v>1</v>
      </c>
      <c r="O914" s="0" t="n">
        <f aca="false">IF(F914&lt;0,1,0)</f>
        <v>0</v>
      </c>
      <c r="P914" s="0" t="n">
        <f aca="false">IF(G914&lt;0,1,0)</f>
        <v>0</v>
      </c>
      <c r="Q914" s="0" t="n">
        <f aca="false">IF(H914&lt;0,1,0)</f>
        <v>0</v>
      </c>
    </row>
    <row r="915" customFormat="false" ht="12.75" hidden="false" customHeight="false" outlineLevel="0" collapsed="false">
      <c r="A915" s="1" t="n">
        <v>0.441359367926969</v>
      </c>
      <c r="B915" s="1" t="n">
        <v>0.963722913705991</v>
      </c>
      <c r="C915" s="1" t="n">
        <v>0.0918949357103741</v>
      </c>
      <c r="D915" s="1"/>
      <c r="E915" s="1"/>
      <c r="F915" s="1" t="n">
        <f aca="false">C$2+A915</f>
        <v>5.44135936792697</v>
      </c>
      <c r="G915" s="1" t="n">
        <f aca="false">B$2+B915</f>
        <v>4.46372291370599</v>
      </c>
      <c r="H915" s="1" t="n">
        <f aca="false">C$2+C915</f>
        <v>5.09189493571037</v>
      </c>
      <c r="I915" s="0" t="n">
        <f aca="false">F915</f>
        <v>5.44135936792697</v>
      </c>
      <c r="J915" s="0" t="n">
        <f aca="false">SUM(G915,H915)</f>
        <v>9.55561784941637</v>
      </c>
      <c r="K915" s="0" t="n">
        <f aca="false">IF(I915&lt;J915,1,0)</f>
        <v>1</v>
      </c>
      <c r="O915" s="0" t="n">
        <f aca="false">IF(F915&lt;0,1,0)</f>
        <v>0</v>
      </c>
      <c r="P915" s="0" t="n">
        <f aca="false">IF(G915&lt;0,1,0)</f>
        <v>0</v>
      </c>
      <c r="Q915" s="0" t="n">
        <f aca="false">IF(H915&lt;0,1,0)</f>
        <v>0</v>
      </c>
    </row>
    <row r="916" customFormat="false" ht="12.75" hidden="false" customHeight="false" outlineLevel="0" collapsed="false">
      <c r="A916" s="1" t="n">
        <v>-0.168027906893438</v>
      </c>
      <c r="B916" s="1" t="n">
        <v>0.870783662595316</v>
      </c>
      <c r="C916" s="1" t="n">
        <v>-0.463457705969263</v>
      </c>
      <c r="D916" s="1"/>
      <c r="E916" s="1"/>
      <c r="F916" s="1" t="n">
        <f aca="false">C$2+A916</f>
        <v>4.83197209310656</v>
      </c>
      <c r="G916" s="1" t="n">
        <f aca="false">B$2+B916</f>
        <v>4.37078366259532</v>
      </c>
      <c r="H916" s="1" t="n">
        <f aca="false">C$2+C916</f>
        <v>4.53654229403074</v>
      </c>
      <c r="I916" s="0" t="n">
        <f aca="false">F916</f>
        <v>4.83197209310656</v>
      </c>
      <c r="J916" s="0" t="n">
        <f aca="false">SUM(G916,H916)</f>
        <v>8.90732595662605</v>
      </c>
      <c r="K916" s="0" t="n">
        <f aca="false">IF(I916&lt;J916,1,0)</f>
        <v>1</v>
      </c>
      <c r="O916" s="0" t="n">
        <f aca="false">IF(F916&lt;0,1,0)</f>
        <v>0</v>
      </c>
      <c r="P916" s="0" t="n">
        <f aca="false">IF(G916&lt;0,1,0)</f>
        <v>0</v>
      </c>
      <c r="Q916" s="0" t="n">
        <f aca="false">IF(H916&lt;0,1,0)</f>
        <v>0</v>
      </c>
    </row>
    <row r="917" customFormat="false" ht="12.75" hidden="false" customHeight="false" outlineLevel="0" collapsed="false">
      <c r="A917" s="1" t="n">
        <v>1.61753042786943</v>
      </c>
      <c r="B917" s="1" t="n">
        <v>0.360062890380387</v>
      </c>
      <c r="C917" s="1" t="n">
        <v>-0.889163523041322</v>
      </c>
      <c r="D917" s="1"/>
      <c r="E917" s="1"/>
      <c r="F917" s="1" t="n">
        <f aca="false">C$2+A917</f>
        <v>6.61753042786943</v>
      </c>
      <c r="G917" s="1" t="n">
        <f aca="false">B$2+B917</f>
        <v>3.86006289038039</v>
      </c>
      <c r="H917" s="1" t="n">
        <f aca="false">C$2+C917</f>
        <v>4.11083647695868</v>
      </c>
      <c r="I917" s="0" t="n">
        <f aca="false">F917</f>
        <v>6.61753042786943</v>
      </c>
      <c r="J917" s="0" t="n">
        <f aca="false">SUM(G917,H917)</f>
        <v>7.97089936733907</v>
      </c>
      <c r="K917" s="0" t="n">
        <f aca="false">IF(I917&lt;J917,1,0)</f>
        <v>1</v>
      </c>
      <c r="O917" s="0" t="n">
        <f aca="false">IF(F917&lt;0,1,0)</f>
        <v>0</v>
      </c>
      <c r="P917" s="0" t="n">
        <f aca="false">IF(G917&lt;0,1,0)</f>
        <v>0</v>
      </c>
      <c r="Q917" s="0" t="n">
        <f aca="false">IF(H917&lt;0,1,0)</f>
        <v>0</v>
      </c>
    </row>
    <row r="918" customFormat="false" ht="12.75" hidden="false" customHeight="false" outlineLevel="0" collapsed="false">
      <c r="A918" s="1" t="n">
        <v>0.103478302815049</v>
      </c>
      <c r="B918" s="1" t="n">
        <v>1.58967826746031</v>
      </c>
      <c r="C918" s="1" t="n">
        <v>0.523661274208286</v>
      </c>
      <c r="D918" s="1"/>
      <c r="E918" s="1"/>
      <c r="F918" s="1" t="n">
        <f aca="false">C$2+A918</f>
        <v>5.10347830281505</v>
      </c>
      <c r="G918" s="1" t="n">
        <f aca="false">B$2+B918</f>
        <v>5.08967826746031</v>
      </c>
      <c r="H918" s="1" t="n">
        <f aca="false">C$2+C918</f>
        <v>5.52366127420829</v>
      </c>
      <c r="I918" s="0" t="n">
        <f aca="false">F918</f>
        <v>5.10347830281505</v>
      </c>
      <c r="J918" s="0" t="n">
        <f aca="false">SUM(G918,H918)</f>
        <v>10.6133395416686</v>
      </c>
      <c r="K918" s="0" t="n">
        <f aca="false">IF(I918&lt;J918,1,0)</f>
        <v>1</v>
      </c>
      <c r="O918" s="0" t="n">
        <f aca="false">IF(F918&lt;0,1,0)</f>
        <v>0</v>
      </c>
      <c r="P918" s="0" t="n">
        <f aca="false">IF(G918&lt;0,1,0)</f>
        <v>0</v>
      </c>
      <c r="Q918" s="0" t="n">
        <f aca="false">IF(H918&lt;0,1,0)</f>
        <v>0</v>
      </c>
    </row>
    <row r="919" customFormat="false" ht="12.75" hidden="false" customHeight="false" outlineLevel="0" collapsed="false">
      <c r="A919" s="1" t="n">
        <v>0.591825245851309</v>
      </c>
      <c r="B919" s="1" t="n">
        <v>-1.07159521388481</v>
      </c>
      <c r="C919" s="1" t="n">
        <v>0.873935300374126</v>
      </c>
      <c r="D919" s="1"/>
      <c r="E919" s="1"/>
      <c r="F919" s="1" t="n">
        <f aca="false">C$2+A919</f>
        <v>5.59182524585131</v>
      </c>
      <c r="G919" s="1" t="n">
        <f aca="false">B$2+B919</f>
        <v>2.42840478611519</v>
      </c>
      <c r="H919" s="1" t="n">
        <f aca="false">C$2+C919</f>
        <v>5.87393530037413</v>
      </c>
      <c r="I919" s="0" t="n">
        <f aca="false">F919</f>
        <v>5.59182524585131</v>
      </c>
      <c r="J919" s="0" t="n">
        <f aca="false">SUM(G919,H919)</f>
        <v>8.30234008648931</v>
      </c>
      <c r="K919" s="0" t="n">
        <f aca="false">IF(I919&lt;J919,1,0)</f>
        <v>1</v>
      </c>
      <c r="O919" s="0" t="n">
        <f aca="false">IF(F919&lt;0,1,0)</f>
        <v>0</v>
      </c>
      <c r="P919" s="0" t="n">
        <f aca="false">IF(G919&lt;0,1,0)</f>
        <v>0</v>
      </c>
      <c r="Q919" s="0" t="n">
        <f aca="false">IF(H919&lt;0,1,0)</f>
        <v>0</v>
      </c>
    </row>
    <row r="920" customFormat="false" ht="12.75" hidden="false" customHeight="false" outlineLevel="0" collapsed="false">
      <c r="A920" s="1" t="n">
        <v>-0.339832931862196</v>
      </c>
      <c r="B920" s="1" t="n">
        <v>0.423028917950898</v>
      </c>
      <c r="C920" s="1" t="n">
        <v>0.899425171289553</v>
      </c>
      <c r="D920" s="1"/>
      <c r="E920" s="1"/>
      <c r="F920" s="1" t="n">
        <f aca="false">C$2+A920</f>
        <v>4.6601670681378</v>
      </c>
      <c r="G920" s="1" t="n">
        <f aca="false">B$2+B920</f>
        <v>3.9230289179509</v>
      </c>
      <c r="H920" s="1" t="n">
        <f aca="false">C$2+C920</f>
        <v>5.89942517128955</v>
      </c>
      <c r="I920" s="0" t="n">
        <f aca="false">F920</f>
        <v>4.6601670681378</v>
      </c>
      <c r="J920" s="0" t="n">
        <f aca="false">SUM(G920,H920)</f>
        <v>9.82245408924045</v>
      </c>
      <c r="K920" s="0" t="n">
        <f aca="false">IF(I920&lt;J920,1,0)</f>
        <v>1</v>
      </c>
      <c r="O920" s="0" t="n">
        <f aca="false">IF(F920&lt;0,1,0)</f>
        <v>0</v>
      </c>
      <c r="P920" s="0" t="n">
        <f aca="false">IF(G920&lt;0,1,0)</f>
        <v>0</v>
      </c>
      <c r="Q920" s="0" t="n">
        <f aca="false">IF(H920&lt;0,1,0)</f>
        <v>0</v>
      </c>
    </row>
    <row r="921" customFormat="false" ht="12.75" hidden="false" customHeight="false" outlineLevel="0" collapsed="false">
      <c r="A921" s="1" t="n">
        <v>1.16838587124682</v>
      </c>
      <c r="B921" s="1" t="n">
        <v>0.123682441497515</v>
      </c>
      <c r="C921" s="1" t="n">
        <v>-1.53091147027409</v>
      </c>
      <c r="D921" s="1"/>
      <c r="E921" s="1"/>
      <c r="F921" s="1" t="n">
        <f aca="false">C$2+A921</f>
        <v>6.16838587124682</v>
      </c>
      <c r="G921" s="1" t="n">
        <f aca="false">B$2+B921</f>
        <v>3.62368244149752</v>
      </c>
      <c r="H921" s="1" t="n">
        <f aca="false">C$2+C921</f>
        <v>3.46908852972591</v>
      </c>
      <c r="I921" s="0" t="n">
        <f aca="false">F921</f>
        <v>6.16838587124682</v>
      </c>
      <c r="J921" s="0" t="n">
        <f aca="false">SUM(G921,H921)</f>
        <v>7.09277097122343</v>
      </c>
      <c r="K921" s="0" t="n">
        <f aca="false">IF(I921&lt;J921,1,0)</f>
        <v>1</v>
      </c>
      <c r="O921" s="0" t="n">
        <f aca="false">IF(F921&lt;0,1,0)</f>
        <v>0</v>
      </c>
      <c r="P921" s="0" t="n">
        <f aca="false">IF(G921&lt;0,1,0)</f>
        <v>0</v>
      </c>
      <c r="Q921" s="0" t="n">
        <f aca="false">IF(H921&lt;0,1,0)</f>
        <v>0</v>
      </c>
    </row>
    <row r="922" customFormat="false" ht="12.75" hidden="false" customHeight="false" outlineLevel="0" collapsed="false">
      <c r="A922" s="1" t="n">
        <v>-0.0216028944026404</v>
      </c>
      <c r="B922" s="1" t="n">
        <v>-1.0204347999892</v>
      </c>
      <c r="C922" s="1" t="n">
        <v>-1.41051377602696</v>
      </c>
      <c r="D922" s="1"/>
      <c r="E922" s="1"/>
      <c r="F922" s="1" t="n">
        <f aca="false">C$2+A922</f>
        <v>4.97839710559736</v>
      </c>
      <c r="G922" s="1" t="n">
        <f aca="false">B$2+B922</f>
        <v>2.47956520001081</v>
      </c>
      <c r="H922" s="1" t="n">
        <f aca="false">C$2+C922</f>
        <v>3.58948622397304</v>
      </c>
      <c r="I922" s="0" t="n">
        <f aca="false">F922</f>
        <v>4.97839710559736</v>
      </c>
      <c r="J922" s="0" t="n">
        <f aca="false">SUM(G922,H922)</f>
        <v>6.06905142398384</v>
      </c>
      <c r="K922" s="0" t="n">
        <f aca="false">IF(I922&lt;J922,1,0)</f>
        <v>1</v>
      </c>
      <c r="O922" s="0" t="n">
        <f aca="false">IF(F922&lt;0,1,0)</f>
        <v>0</v>
      </c>
      <c r="P922" s="0" t="n">
        <f aca="false">IF(G922&lt;0,1,0)</f>
        <v>0</v>
      </c>
      <c r="Q922" s="0" t="n">
        <f aca="false">IF(H922&lt;0,1,0)</f>
        <v>0</v>
      </c>
    </row>
    <row r="923" customFormat="false" ht="12.75" hidden="false" customHeight="false" outlineLevel="0" collapsed="false">
      <c r="A923" s="1" t="n">
        <v>0.111692374447299</v>
      </c>
      <c r="B923" s="1" t="n">
        <v>0.934059367386887</v>
      </c>
      <c r="C923" s="1" t="n">
        <v>0.0449879919420183</v>
      </c>
      <c r="D923" s="1"/>
      <c r="E923" s="1"/>
      <c r="F923" s="1" t="n">
        <f aca="false">C$2+A923</f>
        <v>5.1116923744473</v>
      </c>
      <c r="G923" s="1" t="n">
        <f aca="false">B$2+B923</f>
        <v>4.43405936738689</v>
      </c>
      <c r="H923" s="1" t="n">
        <f aca="false">C$2+C923</f>
        <v>5.04498799194202</v>
      </c>
      <c r="I923" s="0" t="n">
        <f aca="false">F923</f>
        <v>5.1116923744473</v>
      </c>
      <c r="J923" s="0" t="n">
        <f aca="false">SUM(G923,H923)</f>
        <v>9.47904735932891</v>
      </c>
      <c r="K923" s="0" t="n">
        <f aca="false">IF(I923&lt;J923,1,0)</f>
        <v>1</v>
      </c>
      <c r="O923" s="0" t="n">
        <f aca="false">IF(F923&lt;0,1,0)</f>
        <v>0</v>
      </c>
      <c r="P923" s="0" t="n">
        <f aca="false">IF(G923&lt;0,1,0)</f>
        <v>0</v>
      </c>
      <c r="Q923" s="0" t="n">
        <f aca="false">IF(H923&lt;0,1,0)</f>
        <v>0</v>
      </c>
    </row>
    <row r="924" customFormat="false" ht="12.75" hidden="false" customHeight="false" outlineLevel="0" collapsed="false">
      <c r="A924" s="1" t="n">
        <v>-0.092282303993718</v>
      </c>
      <c r="B924" s="1" t="n">
        <v>-1.75608160927729</v>
      </c>
      <c r="C924" s="1" t="n">
        <v>-1.15656455232106</v>
      </c>
      <c r="D924" s="1"/>
      <c r="E924" s="1"/>
      <c r="F924" s="1" t="n">
        <f aca="false">C$2+A924</f>
        <v>4.90771769600628</v>
      </c>
      <c r="G924" s="1" t="n">
        <f aca="false">B$2+B924</f>
        <v>1.74391839072271</v>
      </c>
      <c r="H924" s="1" t="n">
        <f aca="false">C$2+C924</f>
        <v>3.84343544767894</v>
      </c>
      <c r="I924" s="0" t="n">
        <f aca="false">F924</f>
        <v>4.90771769600628</v>
      </c>
      <c r="J924" s="0" t="n">
        <f aca="false">SUM(G924,H924)</f>
        <v>5.58735383840164</v>
      </c>
      <c r="K924" s="0" t="n">
        <f aca="false">IF(I924&lt;J924,1,0)</f>
        <v>1</v>
      </c>
      <c r="O924" s="0" t="n">
        <f aca="false">IF(F924&lt;0,1,0)</f>
        <v>0</v>
      </c>
      <c r="P924" s="0" t="n">
        <f aca="false">IF(G924&lt;0,1,0)</f>
        <v>0</v>
      </c>
      <c r="Q924" s="0" t="n">
        <f aca="false">IF(H924&lt;0,1,0)</f>
        <v>0</v>
      </c>
    </row>
    <row r="925" customFormat="false" ht="12.75" hidden="false" customHeight="false" outlineLevel="0" collapsed="false">
      <c r="A925" s="1" t="n">
        <v>-0.711453329216703</v>
      </c>
      <c r="B925" s="1" t="n">
        <v>-0.64537396902131</v>
      </c>
      <c r="C925" s="1" t="n">
        <v>-0.701427008661556</v>
      </c>
      <c r="D925" s="1"/>
      <c r="E925" s="1"/>
      <c r="F925" s="1" t="n">
        <f aca="false">C$2+A925</f>
        <v>4.2885466707833</v>
      </c>
      <c r="G925" s="1" t="n">
        <f aca="false">B$2+B925</f>
        <v>2.85462603097869</v>
      </c>
      <c r="H925" s="1" t="n">
        <f aca="false">C$2+C925</f>
        <v>4.29857299133844</v>
      </c>
      <c r="I925" s="0" t="n">
        <f aca="false">F925</f>
        <v>4.2885466707833</v>
      </c>
      <c r="J925" s="0" t="n">
        <f aca="false">SUM(G925,H925)</f>
        <v>7.15319902231713</v>
      </c>
      <c r="K925" s="0" t="n">
        <f aca="false">IF(I925&lt;J925,1,0)</f>
        <v>1</v>
      </c>
      <c r="O925" s="0" t="n">
        <f aca="false">IF(F925&lt;0,1,0)</f>
        <v>0</v>
      </c>
      <c r="P925" s="0" t="n">
        <f aca="false">IF(G925&lt;0,1,0)</f>
        <v>0</v>
      </c>
      <c r="Q925" s="0" t="n">
        <f aca="false">IF(H925&lt;0,1,0)</f>
        <v>0</v>
      </c>
    </row>
    <row r="926" customFormat="false" ht="12.75" hidden="false" customHeight="false" outlineLevel="0" collapsed="false">
      <c r="A926" s="1" t="n">
        <v>0.31448832676016</v>
      </c>
      <c r="B926" s="1" t="n">
        <v>0.0334788633609157</v>
      </c>
      <c r="C926" s="1" t="n">
        <v>-1.35180372667307</v>
      </c>
      <c r="D926" s="1"/>
      <c r="E926" s="1"/>
      <c r="F926" s="1" t="n">
        <f aca="false">C$2+A926</f>
        <v>5.31448832676016</v>
      </c>
      <c r="G926" s="1" t="n">
        <f aca="false">B$2+B926</f>
        <v>3.53347886336092</v>
      </c>
      <c r="H926" s="1" t="n">
        <f aca="false">C$2+C926</f>
        <v>3.64819627332693</v>
      </c>
      <c r="I926" s="0" t="n">
        <f aca="false">F926</f>
        <v>5.31448832676016</v>
      </c>
      <c r="J926" s="0" t="n">
        <f aca="false">SUM(G926,H926)</f>
        <v>7.18167513668785</v>
      </c>
      <c r="K926" s="0" t="n">
        <f aca="false">IF(I926&lt;J926,1,0)</f>
        <v>1</v>
      </c>
      <c r="O926" s="0" t="n">
        <f aca="false">IF(F926&lt;0,1,0)</f>
        <v>0</v>
      </c>
      <c r="P926" s="0" t="n">
        <f aca="false">IF(G926&lt;0,1,0)</f>
        <v>0</v>
      </c>
      <c r="Q926" s="0" t="n">
        <f aca="false">IF(H926&lt;0,1,0)</f>
        <v>0</v>
      </c>
    </row>
    <row r="927" customFormat="false" ht="12.75" hidden="false" customHeight="false" outlineLevel="0" collapsed="false">
      <c r="A927" s="1" t="n">
        <v>-0.253308198842576</v>
      </c>
      <c r="B927" s="1" t="n">
        <v>0.302899897904486</v>
      </c>
      <c r="C927" s="1" t="n">
        <v>-0.0834718744613732</v>
      </c>
      <c r="D927" s="1"/>
      <c r="E927" s="1"/>
      <c r="F927" s="1" t="n">
        <f aca="false">C$2+A927</f>
        <v>4.74669180115742</v>
      </c>
      <c r="G927" s="1" t="n">
        <f aca="false">B$2+B927</f>
        <v>3.80289989790449</v>
      </c>
      <c r="H927" s="1" t="n">
        <f aca="false">C$2+C927</f>
        <v>4.91652812553863</v>
      </c>
      <c r="I927" s="0" t="n">
        <f aca="false">F927</f>
        <v>4.74669180115742</v>
      </c>
      <c r="J927" s="0" t="n">
        <f aca="false">SUM(G927,H927)</f>
        <v>8.71942802344311</v>
      </c>
      <c r="K927" s="0" t="n">
        <f aca="false">IF(I927&lt;J927,1,0)</f>
        <v>1</v>
      </c>
      <c r="O927" s="0" t="n">
        <f aca="false">IF(F927&lt;0,1,0)</f>
        <v>0</v>
      </c>
      <c r="P927" s="0" t="n">
        <f aca="false">IF(G927&lt;0,1,0)</f>
        <v>0</v>
      </c>
      <c r="Q927" s="0" t="n">
        <f aca="false">IF(H927&lt;0,1,0)</f>
        <v>0</v>
      </c>
    </row>
    <row r="928" customFormat="false" ht="12.75" hidden="false" customHeight="false" outlineLevel="0" collapsed="false">
      <c r="A928" s="1" t="n">
        <v>0.258899286209246</v>
      </c>
      <c r="B928" s="1" t="n">
        <v>-2.18727498741882</v>
      </c>
      <c r="C928" s="1" t="n">
        <v>1.22083323607053</v>
      </c>
      <c r="D928" s="1"/>
      <c r="E928" s="1"/>
      <c r="F928" s="1" t="n">
        <f aca="false">C$2+A928</f>
        <v>5.25889928620925</v>
      </c>
      <c r="G928" s="1" t="n">
        <f aca="false">B$2+B928</f>
        <v>1.31272501258118</v>
      </c>
      <c r="H928" s="1" t="n">
        <f aca="false">C$2+C928</f>
        <v>6.22083323607053</v>
      </c>
      <c r="I928" s="0" t="n">
        <f aca="false">F928</f>
        <v>5.25889928620925</v>
      </c>
      <c r="J928" s="0" t="n">
        <f aca="false">SUM(G928,H928)</f>
        <v>7.53355824865171</v>
      </c>
      <c r="K928" s="0" t="n">
        <f aca="false">IF(I928&lt;J928,1,0)</f>
        <v>1</v>
      </c>
      <c r="O928" s="0" t="n">
        <f aca="false">IF(F928&lt;0,1,0)</f>
        <v>0</v>
      </c>
      <c r="P928" s="0" t="n">
        <f aca="false">IF(G928&lt;0,1,0)</f>
        <v>0</v>
      </c>
      <c r="Q928" s="0" t="n">
        <f aca="false">IF(H928&lt;0,1,0)</f>
        <v>0</v>
      </c>
    </row>
    <row r="929" customFormat="false" ht="12.75" hidden="false" customHeight="false" outlineLevel="0" collapsed="false">
      <c r="A929" s="1" t="n">
        <v>-0.020451060686683</v>
      </c>
      <c r="B929" s="1" t="n">
        <v>-0.393591258975086</v>
      </c>
      <c r="C929" s="1" t="n">
        <v>-0.503505140656007</v>
      </c>
      <c r="D929" s="1"/>
      <c r="E929" s="1"/>
      <c r="F929" s="1" t="n">
        <f aca="false">C$2+A929</f>
        <v>4.97954893931332</v>
      </c>
      <c r="G929" s="1" t="n">
        <f aca="false">B$2+B929</f>
        <v>3.10640874102491</v>
      </c>
      <c r="H929" s="1" t="n">
        <f aca="false">C$2+C929</f>
        <v>4.49649485934399</v>
      </c>
      <c r="I929" s="0" t="n">
        <f aca="false">F929</f>
        <v>4.97954893931332</v>
      </c>
      <c r="J929" s="0" t="n">
        <f aca="false">SUM(G929,H929)</f>
        <v>7.60290360036891</v>
      </c>
      <c r="K929" s="0" t="n">
        <f aca="false">IF(I929&lt;J929,1,0)</f>
        <v>1</v>
      </c>
      <c r="O929" s="0" t="n">
        <f aca="false">IF(F929&lt;0,1,0)</f>
        <v>0</v>
      </c>
      <c r="P929" s="0" t="n">
        <f aca="false">IF(G929&lt;0,1,0)</f>
        <v>0</v>
      </c>
      <c r="Q929" s="0" t="n">
        <f aca="false">IF(H929&lt;0,1,0)</f>
        <v>0</v>
      </c>
    </row>
    <row r="930" customFormat="false" ht="12.75" hidden="false" customHeight="false" outlineLevel="0" collapsed="false">
      <c r="A930" s="1" t="n">
        <v>0.872310770752942</v>
      </c>
      <c r="B930" s="1" t="n">
        <v>0.609957246508238</v>
      </c>
      <c r="C930" s="1" t="n">
        <v>-0.174332293669065</v>
      </c>
      <c r="D930" s="1"/>
      <c r="E930" s="1"/>
      <c r="F930" s="1" t="n">
        <f aca="false">C$2+A930</f>
        <v>5.87231077075294</v>
      </c>
      <c r="G930" s="1" t="n">
        <f aca="false">B$2+B930</f>
        <v>4.10995724650824</v>
      </c>
      <c r="H930" s="1" t="n">
        <f aca="false">C$2+C930</f>
        <v>4.82566770633094</v>
      </c>
      <c r="I930" s="0" t="n">
        <f aca="false">F930</f>
        <v>5.87231077075294</v>
      </c>
      <c r="J930" s="0" t="n">
        <f aca="false">SUM(G930,H930)</f>
        <v>8.93562495283917</v>
      </c>
      <c r="K930" s="0" t="n">
        <f aca="false">IF(I930&lt;J930,1,0)</f>
        <v>1</v>
      </c>
      <c r="O930" s="0" t="n">
        <f aca="false">IF(F930&lt;0,1,0)</f>
        <v>0</v>
      </c>
      <c r="P930" s="0" t="n">
        <f aca="false">IF(G930&lt;0,1,0)</f>
        <v>0</v>
      </c>
      <c r="Q930" s="0" t="n">
        <f aca="false">IF(H930&lt;0,1,0)</f>
        <v>0</v>
      </c>
    </row>
    <row r="931" customFormat="false" ht="12.75" hidden="false" customHeight="false" outlineLevel="0" collapsed="false">
      <c r="A931" s="1" t="n">
        <v>0.280801142968987</v>
      </c>
      <c r="B931" s="1" t="n">
        <v>-2.5399219720658</v>
      </c>
      <c r="C931" s="1" t="n">
        <v>-0.418173750493324</v>
      </c>
      <c r="D931" s="1"/>
      <c r="E931" s="1"/>
      <c r="F931" s="1" t="n">
        <f aca="false">C$2+A931</f>
        <v>5.28080114296899</v>
      </c>
      <c r="G931" s="1" t="n">
        <f aca="false">B$2+B931</f>
        <v>0.960078027934205</v>
      </c>
      <c r="H931" s="1" t="n">
        <f aca="false">C$2+C931</f>
        <v>4.58182624950668</v>
      </c>
      <c r="I931" s="0" t="n">
        <f aca="false">F931</f>
        <v>5.28080114296899</v>
      </c>
      <c r="J931" s="0" t="n">
        <f aca="false">SUM(G931,H931)</f>
        <v>5.54190427744088</v>
      </c>
      <c r="K931" s="0" t="n">
        <f aca="false">IF(I931&lt;J931,1,0)</f>
        <v>1</v>
      </c>
      <c r="O931" s="0" t="n">
        <f aca="false">IF(F931&lt;0,1,0)</f>
        <v>0</v>
      </c>
      <c r="P931" s="0" t="n">
        <f aca="false">IF(G931&lt;0,1,0)</f>
        <v>0</v>
      </c>
      <c r="Q931" s="0" t="n">
        <f aca="false">IF(H931&lt;0,1,0)</f>
        <v>0</v>
      </c>
    </row>
    <row r="932" customFormat="false" ht="12.75" hidden="false" customHeight="false" outlineLevel="0" collapsed="false">
      <c r="A932" s="1" t="n">
        <v>1.07843654465908</v>
      </c>
      <c r="B932" s="1" t="n">
        <v>-0.899509281918692</v>
      </c>
      <c r="C932" s="1" t="n">
        <v>0.909789526006211</v>
      </c>
      <c r="D932" s="1"/>
      <c r="E932" s="1"/>
      <c r="F932" s="1" t="n">
        <f aca="false">C$2+A932</f>
        <v>6.07843654465908</v>
      </c>
      <c r="G932" s="1" t="n">
        <f aca="false">B$2+B932</f>
        <v>2.60049071808131</v>
      </c>
      <c r="H932" s="1" t="n">
        <f aca="false">C$2+C932</f>
        <v>5.90978952600621</v>
      </c>
      <c r="I932" s="0" t="n">
        <f aca="false">F932</f>
        <v>6.07843654465908</v>
      </c>
      <c r="J932" s="0" t="n">
        <f aca="false">SUM(G932,H932)</f>
        <v>8.51028024408752</v>
      </c>
      <c r="K932" s="0" t="n">
        <f aca="false">IF(I932&lt;J932,1,0)</f>
        <v>1</v>
      </c>
      <c r="O932" s="0" t="n">
        <f aca="false">IF(F932&lt;0,1,0)</f>
        <v>0</v>
      </c>
      <c r="P932" s="0" t="n">
        <f aca="false">IF(G932&lt;0,1,0)</f>
        <v>0</v>
      </c>
      <c r="Q932" s="0" t="n">
        <f aca="false">IF(H932&lt;0,1,0)</f>
        <v>0</v>
      </c>
    </row>
    <row r="933" customFormat="false" ht="12.75" hidden="false" customHeight="false" outlineLevel="0" collapsed="false">
      <c r="A933" s="1" t="n">
        <v>-0.111800193915478</v>
      </c>
      <c r="B933" s="1" t="n">
        <v>-0.240692166182778</v>
      </c>
      <c r="C933" s="1" t="n">
        <v>1.31723397397982</v>
      </c>
      <c r="D933" s="1"/>
      <c r="E933" s="1"/>
      <c r="F933" s="1" t="n">
        <f aca="false">C$2+A933</f>
        <v>4.88819980608452</v>
      </c>
      <c r="G933" s="1" t="n">
        <f aca="false">B$2+B933</f>
        <v>3.25930783381722</v>
      </c>
      <c r="H933" s="1" t="n">
        <f aca="false">C$2+C933</f>
        <v>6.31723397397982</v>
      </c>
      <c r="I933" s="0" t="n">
        <f aca="false">F933</f>
        <v>4.88819980608452</v>
      </c>
      <c r="J933" s="0" t="n">
        <f aca="false">SUM(G933,H933)</f>
        <v>9.57654180779704</v>
      </c>
      <c r="K933" s="0" t="n">
        <f aca="false">IF(I933&lt;J933,1,0)</f>
        <v>1</v>
      </c>
      <c r="O933" s="0" t="n">
        <f aca="false">IF(F933&lt;0,1,0)</f>
        <v>0</v>
      </c>
      <c r="P933" s="0" t="n">
        <f aca="false">IF(G933&lt;0,1,0)</f>
        <v>0</v>
      </c>
      <c r="Q933" s="0" t="n">
        <f aca="false">IF(H933&lt;0,1,0)</f>
        <v>0</v>
      </c>
    </row>
    <row r="934" customFormat="false" ht="12.75" hidden="false" customHeight="false" outlineLevel="0" collapsed="false">
      <c r="A934" s="1" t="n">
        <v>0.791681307291723</v>
      </c>
      <c r="B934" s="1" t="n">
        <v>-0.913981856712457</v>
      </c>
      <c r="C934" s="1" t="n">
        <v>-0.973810702263224</v>
      </c>
      <c r="D934" s="1"/>
      <c r="E934" s="1"/>
      <c r="F934" s="1" t="n">
        <f aca="false">C$2+A934</f>
        <v>5.79168130729172</v>
      </c>
      <c r="G934" s="1" t="n">
        <f aca="false">B$2+B934</f>
        <v>2.58601814328754</v>
      </c>
      <c r="H934" s="1" t="n">
        <f aca="false">C$2+C934</f>
        <v>4.02618929773678</v>
      </c>
      <c r="I934" s="0" t="n">
        <f aca="false">F934</f>
        <v>5.79168130729172</v>
      </c>
      <c r="J934" s="0" t="n">
        <f aca="false">SUM(G934,H934)</f>
        <v>6.61220744102432</v>
      </c>
      <c r="K934" s="0" t="n">
        <f aca="false">IF(I934&lt;J934,1,0)</f>
        <v>1</v>
      </c>
      <c r="O934" s="0" t="n">
        <f aca="false">IF(F934&lt;0,1,0)</f>
        <v>0</v>
      </c>
      <c r="P934" s="0" t="n">
        <f aca="false">IF(G934&lt;0,1,0)</f>
        <v>0</v>
      </c>
      <c r="Q934" s="0" t="n">
        <f aca="false">IF(H934&lt;0,1,0)</f>
        <v>0</v>
      </c>
    </row>
    <row r="935" customFormat="false" ht="12.75" hidden="false" customHeight="false" outlineLevel="0" collapsed="false">
      <c r="A935" s="1" t="n">
        <v>-1.12993947117814</v>
      </c>
      <c r="B935" s="1" t="n">
        <v>1.12051452155721</v>
      </c>
      <c r="C935" s="1" t="n">
        <v>1.91838151800473</v>
      </c>
      <c r="D935" s="1"/>
      <c r="E935" s="1"/>
      <c r="F935" s="1" t="n">
        <f aca="false">C$2+A935</f>
        <v>3.87006052882186</v>
      </c>
      <c r="G935" s="1" t="n">
        <f aca="false">B$2+B935</f>
        <v>4.62051452155721</v>
      </c>
      <c r="H935" s="1" t="n">
        <f aca="false">C$2+C935</f>
        <v>6.91838151800473</v>
      </c>
      <c r="I935" s="0" t="n">
        <f aca="false">F935</f>
        <v>3.87006052882186</v>
      </c>
      <c r="J935" s="0" t="n">
        <f aca="false">SUM(G935,H935)</f>
        <v>11.5388960395619</v>
      </c>
      <c r="K935" s="0" t="n">
        <f aca="false">IF(I935&lt;J935,1,0)</f>
        <v>1</v>
      </c>
      <c r="O935" s="0" t="n">
        <f aca="false">IF(F935&lt;0,1,0)</f>
        <v>0</v>
      </c>
      <c r="P935" s="0" t="n">
        <f aca="false">IF(G935&lt;0,1,0)</f>
        <v>0</v>
      </c>
      <c r="Q935" s="0" t="n">
        <f aca="false">IF(H935&lt;0,1,0)</f>
        <v>0</v>
      </c>
    </row>
    <row r="936" customFormat="false" ht="12.75" hidden="false" customHeight="false" outlineLevel="0" collapsed="false">
      <c r="A936" s="1" t="n">
        <v>0.123774661054072</v>
      </c>
      <c r="B936" s="1" t="n">
        <v>0.0961186442491203</v>
      </c>
      <c r="C936" s="1" t="n">
        <v>-1.24026132587858</v>
      </c>
      <c r="D936" s="1"/>
      <c r="E936" s="1"/>
      <c r="F936" s="1" t="n">
        <f aca="false">C$2+A936</f>
        <v>5.12377466105407</v>
      </c>
      <c r="G936" s="1" t="n">
        <f aca="false">B$2+B936</f>
        <v>3.59611864424912</v>
      </c>
      <c r="H936" s="1" t="n">
        <f aca="false">C$2+C936</f>
        <v>3.75973867412142</v>
      </c>
      <c r="I936" s="0" t="n">
        <f aca="false">F936</f>
        <v>5.12377466105407</v>
      </c>
      <c r="J936" s="0" t="n">
        <f aca="false">SUM(G936,H936)</f>
        <v>7.35585731837054</v>
      </c>
      <c r="K936" s="0" t="n">
        <f aca="false">IF(I936&lt;J936,1,0)</f>
        <v>1</v>
      </c>
      <c r="O936" s="0" t="n">
        <f aca="false">IF(F936&lt;0,1,0)</f>
        <v>0</v>
      </c>
      <c r="P936" s="0" t="n">
        <f aca="false">IF(G936&lt;0,1,0)</f>
        <v>0</v>
      </c>
      <c r="Q936" s="0" t="n">
        <f aca="false">IF(H936&lt;0,1,0)</f>
        <v>0</v>
      </c>
    </row>
    <row r="937" customFormat="false" ht="12.75" hidden="false" customHeight="false" outlineLevel="0" collapsed="false">
      <c r="A937" s="1" t="n">
        <v>-0.857153539076487</v>
      </c>
      <c r="B937" s="1" t="n">
        <v>-2.10407109078963</v>
      </c>
      <c r="C937" s="1" t="n">
        <v>1.17354623100938</v>
      </c>
      <c r="D937" s="1"/>
      <c r="E937" s="1"/>
      <c r="F937" s="1" t="n">
        <f aca="false">C$2+A937</f>
        <v>4.14284646092351</v>
      </c>
      <c r="G937" s="1" t="n">
        <f aca="false">B$2+B937</f>
        <v>1.39592890921037</v>
      </c>
      <c r="H937" s="1" t="n">
        <f aca="false">C$2+C937</f>
        <v>6.17354623100938</v>
      </c>
      <c r="I937" s="0" t="n">
        <f aca="false">F937</f>
        <v>4.14284646092351</v>
      </c>
      <c r="J937" s="0" t="n">
        <f aca="false">SUM(G937,H937)</f>
        <v>7.56947514021975</v>
      </c>
      <c r="K937" s="0" t="n">
        <f aca="false">IF(I937&lt;J937,1,0)</f>
        <v>1</v>
      </c>
      <c r="O937" s="0" t="n">
        <f aca="false">IF(F937&lt;0,1,0)</f>
        <v>0</v>
      </c>
      <c r="P937" s="0" t="n">
        <f aca="false">IF(G937&lt;0,1,0)</f>
        <v>0</v>
      </c>
      <c r="Q937" s="0" t="n">
        <f aca="false">IF(H937&lt;0,1,0)</f>
        <v>0</v>
      </c>
    </row>
    <row r="938" customFormat="false" ht="12.75" hidden="false" customHeight="false" outlineLevel="0" collapsed="false">
      <c r="A938" s="1" t="n">
        <v>0.59303504208273</v>
      </c>
      <c r="B938" s="1" t="n">
        <v>-1.14259916168943</v>
      </c>
      <c r="C938" s="1" t="n">
        <v>0.211365964108878</v>
      </c>
      <c r="D938" s="1"/>
      <c r="E938" s="1"/>
      <c r="F938" s="1" t="n">
        <f aca="false">C$2+A938</f>
        <v>5.59303504208273</v>
      </c>
      <c r="G938" s="1" t="n">
        <f aca="false">B$2+B938</f>
        <v>2.35740083831057</v>
      </c>
      <c r="H938" s="1" t="n">
        <f aca="false">C$2+C938</f>
        <v>5.21136596410888</v>
      </c>
      <c r="I938" s="0" t="n">
        <f aca="false">F938</f>
        <v>5.59303504208273</v>
      </c>
      <c r="J938" s="0" t="n">
        <f aca="false">SUM(G938,H938)</f>
        <v>7.56876680241945</v>
      </c>
      <c r="K938" s="0" t="n">
        <f aca="false">IF(I938&lt;J938,1,0)</f>
        <v>1</v>
      </c>
      <c r="O938" s="0" t="n">
        <f aca="false">IF(F938&lt;0,1,0)</f>
        <v>0</v>
      </c>
      <c r="P938" s="0" t="n">
        <f aca="false">IF(G938&lt;0,1,0)</f>
        <v>0</v>
      </c>
      <c r="Q938" s="0" t="n">
        <f aca="false">IF(H938&lt;0,1,0)</f>
        <v>0</v>
      </c>
    </row>
    <row r="939" customFormat="false" ht="12.75" hidden="false" customHeight="false" outlineLevel="0" collapsed="false">
      <c r="A939" s="1" t="n">
        <v>1.09736802828504</v>
      </c>
      <c r="B939" s="1" t="n">
        <v>2.32592263762783</v>
      </c>
      <c r="C939" s="1" t="n">
        <v>0.95422625509985</v>
      </c>
      <c r="D939" s="1"/>
      <c r="E939" s="1"/>
      <c r="F939" s="1" t="n">
        <f aca="false">C$2+A939</f>
        <v>6.09736802828504</v>
      </c>
      <c r="G939" s="1" t="n">
        <f aca="false">B$2+B939</f>
        <v>5.82592263762783</v>
      </c>
      <c r="H939" s="1" t="n">
        <f aca="false">C$2+C939</f>
        <v>5.95422625509985</v>
      </c>
      <c r="I939" s="0" t="n">
        <f aca="false">F939</f>
        <v>6.09736802828504</v>
      </c>
      <c r="J939" s="0" t="n">
        <f aca="false">SUM(G939,H939)</f>
        <v>11.7801488927277</v>
      </c>
      <c r="K939" s="0" t="n">
        <f aca="false">IF(I939&lt;J939,1,0)</f>
        <v>1</v>
      </c>
      <c r="O939" s="0" t="n">
        <f aca="false">IF(F939&lt;0,1,0)</f>
        <v>0</v>
      </c>
      <c r="P939" s="0" t="n">
        <f aca="false">IF(G939&lt;0,1,0)</f>
        <v>0</v>
      </c>
      <c r="Q939" s="0" t="n">
        <f aca="false">IF(H939&lt;0,1,0)</f>
        <v>0</v>
      </c>
    </row>
    <row r="940" customFormat="false" ht="12.75" hidden="false" customHeight="false" outlineLevel="0" collapsed="false">
      <c r="A940" s="1" t="n">
        <v>-0.800483792185821</v>
      </c>
      <c r="B940" s="1" t="n">
        <v>0.110834492864092</v>
      </c>
      <c r="C940" s="1" t="n">
        <v>-1.253092314765</v>
      </c>
      <c r="D940" s="1"/>
      <c r="E940" s="1"/>
      <c r="F940" s="1" t="n">
        <f aca="false">C$2+A940</f>
        <v>4.19951620781418</v>
      </c>
      <c r="G940" s="1" t="n">
        <f aca="false">B$2+B940</f>
        <v>3.61083449286409</v>
      </c>
      <c r="H940" s="1" t="n">
        <f aca="false">C$2+C940</f>
        <v>3.746907685235</v>
      </c>
      <c r="I940" s="0" t="n">
        <f aca="false">F940</f>
        <v>4.19951620781418</v>
      </c>
      <c r="J940" s="0" t="n">
        <f aca="false">SUM(G940,H940)</f>
        <v>7.3577421780991</v>
      </c>
      <c r="K940" s="0" t="n">
        <f aca="false">IF(I940&lt;J940,1,0)</f>
        <v>1</v>
      </c>
      <c r="O940" s="0" t="n">
        <f aca="false">IF(F940&lt;0,1,0)</f>
        <v>0</v>
      </c>
      <c r="P940" s="0" t="n">
        <f aca="false">IF(G940&lt;0,1,0)</f>
        <v>0</v>
      </c>
      <c r="Q940" s="0" t="n">
        <f aca="false">IF(H940&lt;0,1,0)</f>
        <v>0</v>
      </c>
    </row>
    <row r="941" customFormat="false" ht="12.75" hidden="false" customHeight="false" outlineLevel="0" collapsed="false">
      <c r="A941" s="1" t="n">
        <v>-0.777856289985621</v>
      </c>
      <c r="B941" s="1" t="n">
        <v>-1.16064054359399</v>
      </c>
      <c r="C941" s="1" t="n">
        <v>0.112654668949836</v>
      </c>
      <c r="D941" s="1"/>
      <c r="E941" s="1"/>
      <c r="F941" s="1" t="n">
        <f aca="false">C$2+A941</f>
        <v>4.22214371001438</v>
      </c>
      <c r="G941" s="1" t="n">
        <f aca="false">B$2+B941</f>
        <v>2.33935945640601</v>
      </c>
      <c r="H941" s="1" t="n">
        <f aca="false">C$2+C941</f>
        <v>5.11265466894984</v>
      </c>
      <c r="I941" s="0" t="n">
        <f aca="false">F941</f>
        <v>4.22214371001438</v>
      </c>
      <c r="J941" s="0" t="n">
        <f aca="false">SUM(G941,H941)</f>
        <v>7.45201412535585</v>
      </c>
      <c r="K941" s="0" t="n">
        <f aca="false">IF(I941&lt;J941,1,0)</f>
        <v>1</v>
      </c>
      <c r="O941" s="0" t="n">
        <f aca="false">IF(F941&lt;0,1,0)</f>
        <v>0</v>
      </c>
      <c r="P941" s="0" t="n">
        <f aca="false">IF(G941&lt;0,1,0)</f>
        <v>0</v>
      </c>
      <c r="Q941" s="0" t="n">
        <f aca="false">IF(H941&lt;0,1,0)</f>
        <v>0</v>
      </c>
    </row>
    <row r="942" customFormat="false" ht="12.75" hidden="false" customHeight="false" outlineLevel="0" collapsed="false">
      <c r="A942" s="1" t="n">
        <v>0.480851616107251</v>
      </c>
      <c r="B942" s="1" t="n">
        <v>-0.812392687341906</v>
      </c>
      <c r="C942" s="1" t="n">
        <v>-1.01403808299813</v>
      </c>
      <c r="D942" s="1"/>
      <c r="E942" s="1"/>
      <c r="F942" s="1" t="n">
        <f aca="false">C$2+A942</f>
        <v>5.48085161610725</v>
      </c>
      <c r="G942" s="1" t="n">
        <f aca="false">B$2+B942</f>
        <v>2.68760731265809</v>
      </c>
      <c r="H942" s="1" t="n">
        <f aca="false">C$2+C942</f>
        <v>3.98596191700187</v>
      </c>
      <c r="I942" s="0" t="n">
        <f aca="false">F942</f>
        <v>5.48085161610725</v>
      </c>
      <c r="J942" s="0" t="n">
        <f aca="false">SUM(G942,H942)</f>
        <v>6.67356922965996</v>
      </c>
      <c r="K942" s="0" t="n">
        <f aca="false">IF(I942&lt;J942,1,0)</f>
        <v>1</v>
      </c>
      <c r="O942" s="0" t="n">
        <f aca="false">IF(F942&lt;0,1,0)</f>
        <v>0</v>
      </c>
      <c r="P942" s="0" t="n">
        <f aca="false">IF(G942&lt;0,1,0)</f>
        <v>0</v>
      </c>
      <c r="Q942" s="0" t="n">
        <f aca="false">IF(H942&lt;0,1,0)</f>
        <v>0</v>
      </c>
    </row>
    <row r="943" customFormat="false" ht="12.75" hidden="false" customHeight="false" outlineLevel="0" collapsed="false">
      <c r="A943" s="1" t="n">
        <v>0.0638396111214726</v>
      </c>
      <c r="B943" s="1" t="n">
        <v>-0.259697594408083</v>
      </c>
      <c r="C943" s="1" t="n">
        <v>-0.454409367174274</v>
      </c>
      <c r="D943" s="1"/>
      <c r="E943" s="1"/>
      <c r="F943" s="1" t="n">
        <f aca="false">C$2+A943</f>
        <v>5.06383961112147</v>
      </c>
      <c r="G943" s="1" t="n">
        <f aca="false">B$2+B943</f>
        <v>3.24030240559192</v>
      </c>
      <c r="H943" s="1" t="n">
        <f aca="false">C$2+C943</f>
        <v>4.54559063282573</v>
      </c>
      <c r="I943" s="0" t="n">
        <f aca="false">F943</f>
        <v>5.06383961112147</v>
      </c>
      <c r="J943" s="0" t="n">
        <f aca="false">SUM(G943,H943)</f>
        <v>7.78589303841764</v>
      </c>
      <c r="K943" s="0" t="n">
        <f aca="false">IF(I943&lt;J943,1,0)</f>
        <v>1</v>
      </c>
      <c r="O943" s="0" t="n">
        <f aca="false">IF(F943&lt;0,1,0)</f>
        <v>0</v>
      </c>
      <c r="P943" s="0" t="n">
        <f aca="false">IF(G943&lt;0,1,0)</f>
        <v>0</v>
      </c>
      <c r="Q943" s="0" t="n">
        <f aca="false">IF(H943&lt;0,1,0)</f>
        <v>0</v>
      </c>
    </row>
    <row r="944" customFormat="false" ht="12.75" hidden="false" customHeight="false" outlineLevel="0" collapsed="false">
      <c r="A944" s="1" t="n">
        <v>-1.26544040226873</v>
      </c>
      <c r="B944" s="1" t="n">
        <v>1.41565836189789</v>
      </c>
      <c r="C944" s="1" t="n">
        <v>-0.67625371298337</v>
      </c>
      <c r="D944" s="1"/>
      <c r="E944" s="1"/>
      <c r="F944" s="1" t="n">
        <f aca="false">C$2+A944</f>
        <v>3.73455959773127</v>
      </c>
      <c r="G944" s="1" t="n">
        <f aca="false">B$2+B944</f>
        <v>4.91565836189789</v>
      </c>
      <c r="H944" s="1" t="n">
        <f aca="false">C$2+C944</f>
        <v>4.32374628701663</v>
      </c>
      <c r="I944" s="0" t="n">
        <f aca="false">F944</f>
        <v>3.73455959773127</v>
      </c>
      <c r="J944" s="0" t="n">
        <f aca="false">SUM(G944,H944)</f>
        <v>9.23940464891452</v>
      </c>
      <c r="K944" s="0" t="n">
        <f aca="false">IF(I944&lt;J944,1,0)</f>
        <v>1</v>
      </c>
      <c r="O944" s="0" t="n">
        <f aca="false">IF(F944&lt;0,1,0)</f>
        <v>0</v>
      </c>
      <c r="P944" s="0" t="n">
        <f aca="false">IF(G944&lt;0,1,0)</f>
        <v>0</v>
      </c>
      <c r="Q944" s="0" t="n">
        <f aca="false">IF(H944&lt;0,1,0)</f>
        <v>0</v>
      </c>
    </row>
    <row r="945" customFormat="false" ht="12.75" hidden="false" customHeight="false" outlineLevel="0" collapsed="false">
      <c r="A945" s="1" t="n">
        <v>1.09090897380795</v>
      </c>
      <c r="B945" s="1" t="n">
        <v>-0.740863463953763</v>
      </c>
      <c r="C945" s="1" t="n">
        <v>-0.569654505272524</v>
      </c>
      <c r="D945" s="1"/>
      <c r="E945" s="1"/>
      <c r="F945" s="1" t="n">
        <f aca="false">C$2+A945</f>
        <v>6.09090897380795</v>
      </c>
      <c r="G945" s="1" t="n">
        <f aca="false">B$2+B945</f>
        <v>2.75913653604624</v>
      </c>
      <c r="H945" s="1" t="n">
        <f aca="false">C$2+C945</f>
        <v>4.43034549472748</v>
      </c>
      <c r="I945" s="0" t="n">
        <f aca="false">F945</f>
        <v>6.09090897380795</v>
      </c>
      <c r="J945" s="0" t="n">
        <f aca="false">SUM(G945,H945)</f>
        <v>7.18948203077371</v>
      </c>
      <c r="K945" s="0" t="n">
        <f aca="false">IF(I945&lt;J945,1,0)</f>
        <v>1</v>
      </c>
      <c r="O945" s="0" t="n">
        <f aca="false">IF(F945&lt;0,1,0)</f>
        <v>0</v>
      </c>
      <c r="P945" s="0" t="n">
        <f aca="false">IF(G945&lt;0,1,0)</f>
        <v>0</v>
      </c>
      <c r="Q945" s="0" t="n">
        <f aca="false">IF(H945&lt;0,1,0)</f>
        <v>0</v>
      </c>
    </row>
    <row r="946" customFormat="false" ht="12.75" hidden="false" customHeight="false" outlineLevel="0" collapsed="false">
      <c r="A946" s="1" t="n">
        <v>2.03792130330691</v>
      </c>
      <c r="B946" s="1" t="n">
        <v>-0.863025817684</v>
      </c>
      <c r="C946" s="1" t="n">
        <v>-0.572444414424188</v>
      </c>
      <c r="D946" s="1"/>
      <c r="E946" s="1"/>
      <c r="F946" s="1" t="n">
        <f aca="false">C$2+A946</f>
        <v>7.03792130330691</v>
      </c>
      <c r="G946" s="1" t="n">
        <f aca="false">B$2+B946</f>
        <v>2.636974182316</v>
      </c>
      <c r="H946" s="1" t="n">
        <f aca="false">C$2+C946</f>
        <v>4.42755558557581</v>
      </c>
      <c r="I946" s="0" t="n">
        <f aca="false">F946</f>
        <v>7.03792130330691</v>
      </c>
      <c r="J946" s="0" t="n">
        <f aca="false">SUM(G946,H946)</f>
        <v>7.06452976789181</v>
      </c>
      <c r="K946" s="0" t="n">
        <f aca="false">IF(I946&lt;J946,1,0)</f>
        <v>1</v>
      </c>
      <c r="O946" s="0" t="n">
        <f aca="false">IF(F946&lt;0,1,0)</f>
        <v>0</v>
      </c>
      <c r="P946" s="0" t="n">
        <f aca="false">IF(G946&lt;0,1,0)</f>
        <v>0</v>
      </c>
      <c r="Q946" s="0" t="n">
        <f aca="false">IF(H946&lt;0,1,0)</f>
        <v>0</v>
      </c>
    </row>
    <row r="947" customFormat="false" ht="12.75" hidden="false" customHeight="false" outlineLevel="0" collapsed="false">
      <c r="A947" s="1" t="n">
        <v>-1.82495064953462</v>
      </c>
      <c r="B947" s="1" t="n">
        <v>-1.01127542273</v>
      </c>
      <c r="C947" s="1" t="n">
        <v>1.72269090172166</v>
      </c>
      <c r="D947" s="1"/>
      <c r="E947" s="1"/>
      <c r="F947" s="1" t="n">
        <f aca="false">C$2+A947</f>
        <v>3.17504935046538</v>
      </c>
      <c r="G947" s="1" t="n">
        <f aca="false">B$2+B947</f>
        <v>2.48872457727</v>
      </c>
      <c r="H947" s="1" t="n">
        <f aca="false">C$2+C947</f>
        <v>6.72269090172166</v>
      </c>
      <c r="I947" s="0" t="n">
        <f aca="false">F947</f>
        <v>3.17504935046538</v>
      </c>
      <c r="J947" s="0" t="n">
        <f aca="false">SUM(G947,H947)</f>
        <v>9.21141547899166</v>
      </c>
      <c r="K947" s="0" t="n">
        <f aca="false">IF(I947&lt;J947,1,0)</f>
        <v>1</v>
      </c>
      <c r="O947" s="0" t="n">
        <f aca="false">IF(F947&lt;0,1,0)</f>
        <v>0</v>
      </c>
      <c r="P947" s="0" t="n">
        <f aca="false">IF(G947&lt;0,1,0)</f>
        <v>0</v>
      </c>
      <c r="Q947" s="0" t="n">
        <f aca="false">IF(H947&lt;0,1,0)</f>
        <v>0</v>
      </c>
    </row>
    <row r="948" customFormat="false" ht="12.75" hidden="false" customHeight="false" outlineLevel="0" collapsed="false">
      <c r="A948" s="1" t="n">
        <v>-0.519116087016877</v>
      </c>
      <c r="B948" s="1" t="n">
        <v>-0.768017595338471</v>
      </c>
      <c r="C948" s="1" t="n">
        <v>0.374650833595776</v>
      </c>
      <c r="D948" s="1"/>
      <c r="E948" s="1"/>
      <c r="F948" s="1" t="n">
        <f aca="false">C$2+A948</f>
        <v>4.48088391298312</v>
      </c>
      <c r="G948" s="1" t="n">
        <f aca="false">B$2+B948</f>
        <v>2.73198240466153</v>
      </c>
      <c r="H948" s="1" t="n">
        <f aca="false">C$2+C948</f>
        <v>5.37465083359578</v>
      </c>
      <c r="I948" s="0" t="n">
        <f aca="false">F948</f>
        <v>4.48088391298312</v>
      </c>
      <c r="J948" s="0" t="n">
        <f aca="false">SUM(G948,H948)</f>
        <v>8.1066332382573</v>
      </c>
      <c r="K948" s="0" t="n">
        <f aca="false">IF(I948&lt;J948,1,0)</f>
        <v>1</v>
      </c>
      <c r="O948" s="0" t="n">
        <f aca="false">IF(F948&lt;0,1,0)</f>
        <v>0</v>
      </c>
      <c r="P948" s="0" t="n">
        <f aca="false">IF(G948&lt;0,1,0)</f>
        <v>0</v>
      </c>
      <c r="Q948" s="0" t="n">
        <f aca="false">IF(H948&lt;0,1,0)</f>
        <v>0</v>
      </c>
    </row>
    <row r="949" customFormat="false" ht="12.75" hidden="false" customHeight="false" outlineLevel="0" collapsed="false">
      <c r="A949" s="1" t="n">
        <v>-0.606940387796372</v>
      </c>
      <c r="B949" s="1" t="n">
        <v>1.7557431089941</v>
      </c>
      <c r="C949" s="1" t="n">
        <v>1.0814058145108</v>
      </c>
      <c r="D949" s="1"/>
      <c r="E949" s="1"/>
      <c r="F949" s="1" t="n">
        <f aca="false">C$2+A949</f>
        <v>4.39305961220363</v>
      </c>
      <c r="G949" s="1" t="n">
        <f aca="false">B$2+B949</f>
        <v>5.2557431089941</v>
      </c>
      <c r="H949" s="1" t="n">
        <f aca="false">C$2+C949</f>
        <v>6.0814058145108</v>
      </c>
      <c r="I949" s="0" t="n">
        <f aca="false">F949</f>
        <v>4.39305961220363</v>
      </c>
      <c r="J949" s="0" t="n">
        <f aca="false">SUM(G949,H949)</f>
        <v>11.3371489235049</v>
      </c>
      <c r="K949" s="0" t="n">
        <f aca="false">IF(I949&lt;J949,1,0)</f>
        <v>1</v>
      </c>
      <c r="O949" s="0" t="n">
        <f aca="false">IF(F949&lt;0,1,0)</f>
        <v>0</v>
      </c>
      <c r="P949" s="0" t="n">
        <f aca="false">IF(G949&lt;0,1,0)</f>
        <v>0</v>
      </c>
      <c r="Q949" s="0" t="n">
        <f aca="false">IF(H949&lt;0,1,0)</f>
        <v>0</v>
      </c>
    </row>
    <row r="950" customFormat="false" ht="12.75" hidden="false" customHeight="false" outlineLevel="0" collapsed="false">
      <c r="A950" s="1" t="n">
        <v>2.941516248109</v>
      </c>
      <c r="B950" s="1" t="n">
        <v>-1.11409846915241</v>
      </c>
      <c r="C950" s="1" t="n">
        <v>0.512515836345453</v>
      </c>
      <c r="D950" s="1"/>
      <c r="E950" s="1"/>
      <c r="F950" s="1" t="n">
        <f aca="false">C$2+A950</f>
        <v>7.941516248109</v>
      </c>
      <c r="G950" s="1" t="n">
        <f aca="false">B$2+B950</f>
        <v>2.38590153084759</v>
      </c>
      <c r="H950" s="1" t="n">
        <f aca="false">C$2+C950</f>
        <v>5.51251583634545</v>
      </c>
      <c r="I950" s="0" t="n">
        <f aca="false">F950</f>
        <v>7.941516248109</v>
      </c>
      <c r="J950" s="0" t="n">
        <f aca="false">SUM(G950,H950)</f>
        <v>7.89841736719304</v>
      </c>
      <c r="K950" s="0" t="n">
        <f aca="false">IF(I950&lt;J950,1,0)</f>
        <v>0</v>
      </c>
      <c r="O950" s="0" t="n">
        <f aca="false">IF(F950&lt;0,1,0)</f>
        <v>0</v>
      </c>
      <c r="P950" s="0" t="n">
        <f aca="false">IF(G950&lt;0,1,0)</f>
        <v>0</v>
      </c>
      <c r="Q950" s="0" t="n">
        <f aca="false">IF(H950&lt;0,1,0)</f>
        <v>0</v>
      </c>
    </row>
    <row r="951" customFormat="false" ht="12.75" hidden="false" customHeight="false" outlineLevel="0" collapsed="false">
      <c r="A951" s="1" t="n">
        <v>0.372351197128503</v>
      </c>
      <c r="B951" s="1" t="n">
        <v>0.283134693833426</v>
      </c>
      <c r="C951" s="1" t="n">
        <v>0.356939051064047</v>
      </c>
      <c r="D951" s="1"/>
      <c r="E951" s="1"/>
      <c r="F951" s="1" t="n">
        <f aca="false">C$2+A951</f>
        <v>5.3723511971285</v>
      </c>
      <c r="G951" s="1" t="n">
        <f aca="false">B$2+B951</f>
        <v>3.78313469383343</v>
      </c>
      <c r="H951" s="1" t="n">
        <f aca="false">C$2+C951</f>
        <v>5.35693905106405</v>
      </c>
      <c r="I951" s="0" t="n">
        <f aca="false">F951</f>
        <v>5.3723511971285</v>
      </c>
      <c r="J951" s="0" t="n">
        <f aca="false">SUM(G951,H951)</f>
        <v>9.14007374489747</v>
      </c>
      <c r="K951" s="0" t="n">
        <f aca="false">IF(I951&lt;J951,1,0)</f>
        <v>1</v>
      </c>
      <c r="O951" s="0" t="n">
        <f aca="false">IF(F951&lt;0,1,0)</f>
        <v>0</v>
      </c>
      <c r="P951" s="0" t="n">
        <f aca="false">IF(G951&lt;0,1,0)</f>
        <v>0</v>
      </c>
      <c r="Q951" s="0" t="n">
        <f aca="false">IF(H951&lt;0,1,0)</f>
        <v>0</v>
      </c>
    </row>
    <row r="952" customFormat="false" ht="12.75" hidden="false" customHeight="false" outlineLevel="0" collapsed="false">
      <c r="A952" s="1" t="n">
        <v>-0.0614714881491034</v>
      </c>
      <c r="B952" s="1" t="n">
        <v>-0.00758313924701903</v>
      </c>
      <c r="C952" s="1" t="n">
        <v>0.516901232666354</v>
      </c>
      <c r="D952" s="1"/>
      <c r="E952" s="1"/>
      <c r="F952" s="1" t="n">
        <f aca="false">C$2+A952</f>
        <v>4.9385285118509</v>
      </c>
      <c r="G952" s="1" t="n">
        <f aca="false">B$2+B952</f>
        <v>3.49241686075298</v>
      </c>
      <c r="H952" s="1" t="n">
        <f aca="false">C$2+C952</f>
        <v>5.51690123266635</v>
      </c>
      <c r="I952" s="0" t="n">
        <f aca="false">F952</f>
        <v>4.9385285118509</v>
      </c>
      <c r="J952" s="0" t="n">
        <f aca="false">SUM(G952,H952)</f>
        <v>9.00931809341934</v>
      </c>
      <c r="K952" s="0" t="n">
        <f aca="false">IF(I952&lt;J952,1,0)</f>
        <v>1</v>
      </c>
      <c r="O952" s="0" t="n">
        <f aca="false">IF(F952&lt;0,1,0)</f>
        <v>0</v>
      </c>
      <c r="P952" s="0" t="n">
        <f aca="false">IF(G952&lt;0,1,0)</f>
        <v>0</v>
      </c>
      <c r="Q952" s="0" t="n">
        <f aca="false">IF(H952&lt;0,1,0)</f>
        <v>0</v>
      </c>
    </row>
    <row r="953" customFormat="false" ht="12.75" hidden="false" customHeight="false" outlineLevel="0" collapsed="false">
      <c r="A953" s="1" t="n">
        <v>1.02674698946491</v>
      </c>
      <c r="B953" s="1" t="n">
        <v>-0.257359354894687</v>
      </c>
      <c r="C953" s="1" t="n">
        <v>1.46059153331092</v>
      </c>
      <c r="D953" s="1"/>
      <c r="E953" s="1"/>
      <c r="F953" s="1" t="n">
        <f aca="false">C$2+A953</f>
        <v>6.02674698946491</v>
      </c>
      <c r="G953" s="1" t="n">
        <f aca="false">B$2+B953</f>
        <v>3.24264064510531</v>
      </c>
      <c r="H953" s="1" t="n">
        <f aca="false">C$2+C953</f>
        <v>6.46059153331092</v>
      </c>
      <c r="I953" s="0" t="n">
        <f aca="false">F953</f>
        <v>6.02674698946491</v>
      </c>
      <c r="J953" s="0" t="n">
        <f aca="false">SUM(G953,H953)</f>
        <v>9.70323217841624</v>
      </c>
      <c r="K953" s="0" t="n">
        <f aca="false">IF(I953&lt;J953,1,0)</f>
        <v>1</v>
      </c>
      <c r="O953" s="0" t="n">
        <f aca="false">IF(F953&lt;0,1,0)</f>
        <v>0</v>
      </c>
      <c r="P953" s="0" t="n">
        <f aca="false">IF(G953&lt;0,1,0)</f>
        <v>0</v>
      </c>
      <c r="Q953" s="0" t="n">
        <f aca="false">IF(H953&lt;0,1,0)</f>
        <v>0</v>
      </c>
    </row>
    <row r="954" customFormat="false" ht="12.75" hidden="false" customHeight="false" outlineLevel="0" collapsed="false">
      <c r="A954" s="1" t="n">
        <v>-0.902041450835763</v>
      </c>
      <c r="B954" s="1" t="n">
        <v>0.169087646997641</v>
      </c>
      <c r="C954" s="1" t="n">
        <v>0.347204340682681</v>
      </c>
      <c r="D954" s="1"/>
      <c r="E954" s="1"/>
      <c r="F954" s="1" t="n">
        <f aca="false">C$2+A954</f>
        <v>4.09795854916424</v>
      </c>
      <c r="G954" s="1" t="n">
        <f aca="false">B$2+B954</f>
        <v>3.66908764699764</v>
      </c>
      <c r="H954" s="1" t="n">
        <f aca="false">C$2+C954</f>
        <v>5.34720434068268</v>
      </c>
      <c r="I954" s="0" t="n">
        <f aca="false">F954</f>
        <v>4.09795854916424</v>
      </c>
      <c r="J954" s="0" t="n">
        <f aca="false">SUM(G954,H954)</f>
        <v>9.01629198768032</v>
      </c>
      <c r="K954" s="0" t="n">
        <f aca="false">IF(I954&lt;J954,1,0)</f>
        <v>1</v>
      </c>
      <c r="O954" s="0" t="n">
        <f aca="false">IF(F954&lt;0,1,0)</f>
        <v>0</v>
      </c>
      <c r="P954" s="0" t="n">
        <f aca="false">IF(G954&lt;0,1,0)</f>
        <v>0</v>
      </c>
      <c r="Q954" s="0" t="n">
        <f aca="false">IF(H954&lt;0,1,0)</f>
        <v>0</v>
      </c>
    </row>
    <row r="955" customFormat="false" ht="12.75" hidden="false" customHeight="false" outlineLevel="0" collapsed="false">
      <c r="A955" s="1" t="n">
        <v>1.38207357102961</v>
      </c>
      <c r="B955" s="1" t="n">
        <v>0.607333827045733</v>
      </c>
      <c r="C955" s="1" t="n">
        <v>1.34505191425405</v>
      </c>
      <c r="D955" s="1"/>
      <c r="E955" s="1"/>
      <c r="F955" s="1" t="n">
        <f aca="false">C$2+A955</f>
        <v>6.38207357102962</v>
      </c>
      <c r="G955" s="1" t="n">
        <f aca="false">B$2+B955</f>
        <v>4.10733382704573</v>
      </c>
      <c r="H955" s="1" t="n">
        <f aca="false">C$2+C955</f>
        <v>6.34505191425405</v>
      </c>
      <c r="I955" s="0" t="n">
        <f aca="false">F955</f>
        <v>6.38207357102962</v>
      </c>
      <c r="J955" s="0" t="n">
        <f aca="false">SUM(G955,H955)</f>
        <v>10.4523857412998</v>
      </c>
      <c r="K955" s="0" t="n">
        <f aca="false">IF(I955&lt;J955,1,0)</f>
        <v>1</v>
      </c>
      <c r="O955" s="0" t="n">
        <f aca="false">IF(F955&lt;0,1,0)</f>
        <v>0</v>
      </c>
      <c r="P955" s="0" t="n">
        <f aca="false">IF(G955&lt;0,1,0)</f>
        <v>0</v>
      </c>
      <c r="Q955" s="0" t="n">
        <f aca="false">IF(H955&lt;0,1,0)</f>
        <v>0</v>
      </c>
    </row>
    <row r="956" customFormat="false" ht="12.75" hidden="false" customHeight="false" outlineLevel="0" collapsed="false">
      <c r="A956" s="1" t="n">
        <v>0.625194699444421</v>
      </c>
      <c r="B956" s="1" t="n">
        <v>0.286755323900748</v>
      </c>
      <c r="C956" s="1" t="n">
        <v>0.060466994685901</v>
      </c>
      <c r="D956" s="1"/>
      <c r="E956" s="1"/>
      <c r="F956" s="1" t="n">
        <f aca="false">C$2+A956</f>
        <v>5.62519469944442</v>
      </c>
      <c r="G956" s="1" t="n">
        <f aca="false">B$2+B956</f>
        <v>3.78675532390075</v>
      </c>
      <c r="H956" s="1" t="n">
        <f aca="false">C$2+C956</f>
        <v>5.0604669946859</v>
      </c>
      <c r="I956" s="0" t="n">
        <f aca="false">F956</f>
        <v>5.62519469944442</v>
      </c>
      <c r="J956" s="0" t="n">
        <f aca="false">SUM(G956,H956)</f>
        <v>8.84722231858665</v>
      </c>
      <c r="K956" s="0" t="n">
        <f aca="false">IF(I956&lt;J956,1,0)</f>
        <v>1</v>
      </c>
      <c r="O956" s="0" t="n">
        <f aca="false">IF(F956&lt;0,1,0)</f>
        <v>0</v>
      </c>
      <c r="P956" s="0" t="n">
        <f aca="false">IF(G956&lt;0,1,0)</f>
        <v>0</v>
      </c>
      <c r="Q956" s="0" t="n">
        <f aca="false">IF(H956&lt;0,1,0)</f>
        <v>0</v>
      </c>
    </row>
    <row r="957" customFormat="false" ht="12.75" hidden="false" customHeight="false" outlineLevel="0" collapsed="false">
      <c r="A957" s="1" t="n">
        <v>0.379252462550736</v>
      </c>
      <c r="B957" s="1" t="n">
        <v>1.81089318257037</v>
      </c>
      <c r="C957" s="1" t="n">
        <v>-0.772252941642743</v>
      </c>
      <c r="D957" s="1"/>
      <c r="E957" s="1"/>
      <c r="F957" s="1" t="n">
        <f aca="false">C$2+A957</f>
        <v>5.37925246255074</v>
      </c>
      <c r="G957" s="1" t="n">
        <f aca="false">B$2+B957</f>
        <v>5.31089318257037</v>
      </c>
      <c r="H957" s="1" t="n">
        <f aca="false">C$2+C957</f>
        <v>4.22774705835726</v>
      </c>
      <c r="I957" s="0" t="n">
        <f aca="false">F957</f>
        <v>5.37925246255074</v>
      </c>
      <c r="J957" s="0" t="n">
        <f aca="false">SUM(G957,H957)</f>
        <v>9.53864024092763</v>
      </c>
      <c r="K957" s="0" t="n">
        <f aca="false">IF(I957&lt;J957,1,0)</f>
        <v>1</v>
      </c>
      <c r="O957" s="0" t="n">
        <f aca="false">IF(F957&lt;0,1,0)</f>
        <v>0</v>
      </c>
      <c r="P957" s="0" t="n">
        <f aca="false">IF(G957&lt;0,1,0)</f>
        <v>0</v>
      </c>
      <c r="Q957" s="0" t="n">
        <f aca="false">IF(H957&lt;0,1,0)</f>
        <v>0</v>
      </c>
    </row>
    <row r="958" customFormat="false" ht="12.75" hidden="false" customHeight="false" outlineLevel="0" collapsed="false">
      <c r="A958" s="1" t="n">
        <v>1.33166683583858</v>
      </c>
      <c r="B958" s="1" t="n">
        <v>0.820556680021657</v>
      </c>
      <c r="C958" s="1" t="n">
        <v>0.46509491063894</v>
      </c>
      <c r="D958" s="1"/>
      <c r="E958" s="1"/>
      <c r="F958" s="1" t="n">
        <f aca="false">C$2+A958</f>
        <v>6.33166683583858</v>
      </c>
      <c r="G958" s="1" t="n">
        <f aca="false">B$2+B958</f>
        <v>4.32055668002166</v>
      </c>
      <c r="H958" s="1" t="n">
        <f aca="false">C$2+C958</f>
        <v>5.46509491063894</v>
      </c>
      <c r="I958" s="0" t="n">
        <f aca="false">F958</f>
        <v>6.33166683583858</v>
      </c>
      <c r="J958" s="0" t="n">
        <f aca="false">SUM(G958,H958)</f>
        <v>9.7856515906606</v>
      </c>
      <c r="K958" s="0" t="n">
        <f aca="false">IF(I958&lt;J958,1,0)</f>
        <v>1</v>
      </c>
      <c r="O958" s="0" t="n">
        <f aca="false">IF(F958&lt;0,1,0)</f>
        <v>0</v>
      </c>
      <c r="P958" s="0" t="n">
        <f aca="false">IF(G958&lt;0,1,0)</f>
        <v>0</v>
      </c>
      <c r="Q958" s="0" t="n">
        <f aca="false">IF(H958&lt;0,1,0)</f>
        <v>0</v>
      </c>
    </row>
    <row r="959" customFormat="false" ht="12.75" hidden="false" customHeight="false" outlineLevel="0" collapsed="false">
      <c r="A959" s="1" t="n">
        <v>-1.35302469068314</v>
      </c>
      <c r="B959" s="1" t="n">
        <v>-0.712499024929119</v>
      </c>
      <c r="C959" s="1" t="n">
        <v>0.833926093220089</v>
      </c>
      <c r="D959" s="1"/>
      <c r="E959" s="1"/>
      <c r="F959" s="1" t="n">
        <f aca="false">C$2+A959</f>
        <v>3.64697530931686</v>
      </c>
      <c r="G959" s="1" t="n">
        <f aca="false">B$2+B959</f>
        <v>2.78750097507088</v>
      </c>
      <c r="H959" s="1" t="n">
        <f aca="false">C$2+C959</f>
        <v>5.83392609322009</v>
      </c>
      <c r="I959" s="0" t="n">
        <f aca="false">F959</f>
        <v>3.64697530931686</v>
      </c>
      <c r="J959" s="0" t="n">
        <f aca="false">SUM(G959,H959)</f>
        <v>8.62142706829097</v>
      </c>
      <c r="K959" s="0" t="n">
        <f aca="false">IF(I959&lt;J959,1,0)</f>
        <v>1</v>
      </c>
      <c r="O959" s="0" t="n">
        <f aca="false">IF(F959&lt;0,1,0)</f>
        <v>0</v>
      </c>
      <c r="P959" s="0" t="n">
        <f aca="false">IF(G959&lt;0,1,0)</f>
        <v>0</v>
      </c>
      <c r="Q959" s="0" t="n">
        <f aca="false">IF(H959&lt;0,1,0)</f>
        <v>0</v>
      </c>
    </row>
    <row r="960" customFormat="false" ht="12.75" hidden="false" customHeight="false" outlineLevel="0" collapsed="false">
      <c r="A960" s="1" t="n">
        <v>-2.57289900770304</v>
      </c>
      <c r="B960" s="1" t="n">
        <v>1.09736802828504</v>
      </c>
      <c r="C960" s="1" t="n">
        <v>-0.280043563448421</v>
      </c>
      <c r="D960" s="1"/>
      <c r="E960" s="1"/>
      <c r="F960" s="1" t="n">
        <f aca="false">C$2+A960</f>
        <v>2.42710099229696</v>
      </c>
      <c r="G960" s="1" t="n">
        <f aca="false">B$2+B960</f>
        <v>4.59736802828504</v>
      </c>
      <c r="H960" s="1" t="n">
        <f aca="false">C$2+C960</f>
        <v>4.71995643655158</v>
      </c>
      <c r="I960" s="0" t="n">
        <f aca="false">F960</f>
        <v>2.42710099229696</v>
      </c>
      <c r="J960" s="0" t="n">
        <f aca="false">SUM(G960,H960)</f>
        <v>9.31732446483662</v>
      </c>
      <c r="K960" s="0" t="n">
        <f aca="false">IF(I960&lt;J960,1,0)</f>
        <v>1</v>
      </c>
      <c r="O960" s="0" t="n">
        <f aca="false">IF(F960&lt;0,1,0)</f>
        <v>0</v>
      </c>
      <c r="P960" s="0" t="n">
        <f aca="false">IF(G960&lt;0,1,0)</f>
        <v>0</v>
      </c>
      <c r="Q960" s="0" t="n">
        <f aca="false">IF(H960&lt;0,1,0)</f>
        <v>0</v>
      </c>
    </row>
    <row r="961" customFormat="false" ht="12.75" hidden="false" customHeight="false" outlineLevel="0" collapsed="false">
      <c r="A961" s="1" t="n">
        <v>0.267990953236788</v>
      </c>
      <c r="B961" s="1" t="n">
        <v>-2.00222706060676</v>
      </c>
      <c r="C961" s="1" t="n">
        <v>-0.00653087524449169</v>
      </c>
      <c r="D961" s="1"/>
      <c r="E961" s="1"/>
      <c r="F961" s="1" t="n">
        <f aca="false">C$2+A961</f>
        <v>5.26799095323679</v>
      </c>
      <c r="G961" s="1" t="n">
        <f aca="false">B$2+B961</f>
        <v>1.49777293939324</v>
      </c>
      <c r="H961" s="1" t="n">
        <f aca="false">C$2+C961</f>
        <v>4.99346912475551</v>
      </c>
      <c r="I961" s="0" t="n">
        <f aca="false">F961</f>
        <v>5.26799095323679</v>
      </c>
      <c r="J961" s="0" t="n">
        <f aca="false">SUM(G961,H961)</f>
        <v>6.49124206414875</v>
      </c>
      <c r="K961" s="0" t="n">
        <f aca="false">IF(I961&lt;J961,1,0)</f>
        <v>1</v>
      </c>
      <c r="O961" s="0" t="n">
        <f aca="false">IF(F961&lt;0,1,0)</f>
        <v>0</v>
      </c>
      <c r="P961" s="0" t="n">
        <f aca="false">IF(G961&lt;0,1,0)</f>
        <v>0</v>
      </c>
      <c r="Q961" s="0" t="n">
        <f aca="false">IF(H961&lt;0,1,0)</f>
        <v>0</v>
      </c>
    </row>
    <row r="962" customFormat="false" ht="12.75" hidden="false" customHeight="false" outlineLevel="0" collapsed="false">
      <c r="A962" s="1" t="n">
        <v>1.02219934653511</v>
      </c>
      <c r="B962" s="1" t="n">
        <v>-0.60567351649166</v>
      </c>
      <c r="C962" s="1" t="n">
        <v>0.977944992684349</v>
      </c>
      <c r="D962" s="1"/>
      <c r="E962" s="1"/>
      <c r="F962" s="1" t="n">
        <f aca="false">C$2+A962</f>
        <v>6.02219934653511</v>
      </c>
      <c r="G962" s="1" t="n">
        <f aca="false">B$2+B962</f>
        <v>2.89432648350834</v>
      </c>
      <c r="H962" s="1" t="n">
        <f aca="false">C$2+C962</f>
        <v>5.97794499268435</v>
      </c>
      <c r="I962" s="0" t="n">
        <f aca="false">F962</f>
        <v>6.02219934653511</v>
      </c>
      <c r="J962" s="0" t="n">
        <f aca="false">SUM(G962,H962)</f>
        <v>8.87227147619269</v>
      </c>
      <c r="K962" s="0" t="n">
        <f aca="false">IF(I962&lt;J962,1,0)</f>
        <v>1</v>
      </c>
      <c r="O962" s="0" t="n">
        <f aca="false">IF(F962&lt;0,1,0)</f>
        <v>0</v>
      </c>
      <c r="P962" s="0" t="n">
        <f aca="false">IF(G962&lt;0,1,0)</f>
        <v>0</v>
      </c>
      <c r="Q962" s="0" t="n">
        <f aca="false">IF(H962&lt;0,1,0)</f>
        <v>0</v>
      </c>
    </row>
    <row r="963" customFormat="false" ht="12.75" hidden="false" customHeight="false" outlineLevel="0" collapsed="false">
      <c r="A963" s="1" t="n">
        <v>0.0696515857509596</v>
      </c>
      <c r="B963" s="1" t="n">
        <v>-0.405741557671187</v>
      </c>
      <c r="C963" s="1" t="n">
        <v>1.22623988193215</v>
      </c>
      <c r="D963" s="1"/>
      <c r="E963" s="1"/>
      <c r="F963" s="1" t="n">
        <f aca="false">C$2+A963</f>
        <v>5.06965158575096</v>
      </c>
      <c r="G963" s="1" t="n">
        <f aca="false">B$2+B963</f>
        <v>3.09425844232881</v>
      </c>
      <c r="H963" s="1" t="n">
        <f aca="false">C$2+C963</f>
        <v>6.22623988193215</v>
      </c>
      <c r="I963" s="0" t="n">
        <f aca="false">F963</f>
        <v>5.06965158575096</v>
      </c>
      <c r="J963" s="0" t="n">
        <f aca="false">SUM(G963,H963)</f>
        <v>9.32049832426097</v>
      </c>
      <c r="K963" s="0" t="n">
        <f aca="false">IF(I963&lt;J963,1,0)</f>
        <v>1</v>
      </c>
      <c r="O963" s="0" t="n">
        <f aca="false">IF(F963&lt;0,1,0)</f>
        <v>0</v>
      </c>
      <c r="P963" s="0" t="n">
        <f aca="false">IF(G963&lt;0,1,0)</f>
        <v>0</v>
      </c>
      <c r="Q963" s="0" t="n">
        <f aca="false">IF(H963&lt;0,1,0)</f>
        <v>0</v>
      </c>
    </row>
    <row r="964" customFormat="false" ht="12.75" hidden="false" customHeight="false" outlineLevel="0" collapsed="false">
      <c r="A964" s="1" t="n">
        <v>-1.8903128267498</v>
      </c>
      <c r="B964" s="1" t="n">
        <v>-0.259655574992768</v>
      </c>
      <c r="C964" s="1" t="n">
        <v>-1.97357969705661</v>
      </c>
      <c r="D964" s="1"/>
      <c r="E964" s="1"/>
      <c r="F964" s="1" t="n">
        <f aca="false">C$2+A964</f>
        <v>3.1096871732502</v>
      </c>
      <c r="G964" s="1" t="n">
        <f aca="false">B$2+B964</f>
        <v>3.24034442500723</v>
      </c>
      <c r="H964" s="1" t="n">
        <f aca="false">C$2+C964</f>
        <v>3.02642030294339</v>
      </c>
      <c r="I964" s="0" t="n">
        <f aca="false">F964</f>
        <v>3.1096871732502</v>
      </c>
      <c r="J964" s="0" t="n">
        <f aca="false">SUM(G964,H964)</f>
        <v>6.26676472795062</v>
      </c>
      <c r="K964" s="0" t="n">
        <f aca="false">IF(I964&lt;J964,1,0)</f>
        <v>1</v>
      </c>
      <c r="O964" s="0" t="n">
        <f aca="false">IF(F964&lt;0,1,0)</f>
        <v>0</v>
      </c>
      <c r="P964" s="0" t="n">
        <f aca="false">IF(G964&lt;0,1,0)</f>
        <v>0</v>
      </c>
      <c r="Q964" s="0" t="n">
        <f aca="false">IF(H964&lt;0,1,0)</f>
        <v>0</v>
      </c>
    </row>
    <row r="965" customFormat="false" ht="12.75" hidden="false" customHeight="false" outlineLevel="0" collapsed="false">
      <c r="A965" s="1" t="n">
        <v>-2.07276384135386</v>
      </c>
      <c r="B965" s="1" t="n">
        <v>-2.12570247991339</v>
      </c>
      <c r="C965" s="1" t="n">
        <v>-0.81154819541368</v>
      </c>
      <c r="D965" s="1"/>
      <c r="E965" s="1"/>
      <c r="F965" s="1" t="n">
        <f aca="false">C$2+A965</f>
        <v>2.92723615864614</v>
      </c>
      <c r="G965" s="1" t="n">
        <f aca="false">B$2+B965</f>
        <v>1.37429752008661</v>
      </c>
      <c r="H965" s="1" t="n">
        <f aca="false">C$2+C965</f>
        <v>4.18845180458632</v>
      </c>
      <c r="I965" s="0" t="n">
        <f aca="false">F965</f>
        <v>2.92723615864614</v>
      </c>
      <c r="J965" s="0" t="n">
        <f aca="false">SUM(G965,H965)</f>
        <v>5.56274932467293</v>
      </c>
      <c r="K965" s="0" t="n">
        <f aca="false">IF(I965&lt;J965,1,0)</f>
        <v>1</v>
      </c>
      <c r="O965" s="0" t="n">
        <f aca="false">IF(F965&lt;0,1,0)</f>
        <v>0</v>
      </c>
      <c r="P965" s="0" t="n">
        <f aca="false">IF(G965&lt;0,1,0)</f>
        <v>0</v>
      </c>
      <c r="Q965" s="0" t="n">
        <f aca="false">IF(H965&lt;0,1,0)</f>
        <v>0</v>
      </c>
    </row>
    <row r="966" customFormat="false" ht="12.75" hidden="false" customHeight="false" outlineLevel="0" collapsed="false">
      <c r="A966" s="1" t="n">
        <v>-1.11183579273116</v>
      </c>
      <c r="B966" s="1" t="n">
        <v>1.83080672529201</v>
      </c>
      <c r="C966" s="1" t="n">
        <v>-1.61477980438313</v>
      </c>
      <c r="D966" s="1"/>
      <c r="E966" s="1"/>
      <c r="F966" s="1" t="n">
        <f aca="false">C$2+A966</f>
        <v>3.88816420726884</v>
      </c>
      <c r="G966" s="1" t="n">
        <f aca="false">B$2+B966</f>
        <v>5.33080672529201</v>
      </c>
      <c r="H966" s="1" t="n">
        <f aca="false">C$2+C966</f>
        <v>3.38522019561687</v>
      </c>
      <c r="I966" s="0" t="n">
        <f aca="false">F966</f>
        <v>3.88816420726884</v>
      </c>
      <c r="J966" s="0" t="n">
        <f aca="false">SUM(G966,H966)</f>
        <v>8.71602692090888</v>
      </c>
      <c r="K966" s="0" t="n">
        <f aca="false">IF(I966&lt;J966,1,0)</f>
        <v>1</v>
      </c>
      <c r="O966" s="0" t="n">
        <f aca="false">IF(F966&lt;0,1,0)</f>
        <v>0</v>
      </c>
      <c r="P966" s="0" t="n">
        <f aca="false">IF(G966&lt;0,1,0)</f>
        <v>0</v>
      </c>
      <c r="Q966" s="0" t="n">
        <f aca="false">IF(H966&lt;0,1,0)</f>
        <v>0</v>
      </c>
    </row>
    <row r="967" customFormat="false" ht="12.75" hidden="false" customHeight="false" outlineLevel="0" collapsed="false">
      <c r="A967" s="1" t="n">
        <v>-0.349178626279056</v>
      </c>
      <c r="B967" s="1" t="n">
        <v>1.60522503060502</v>
      </c>
      <c r="C967" s="1" t="n">
        <v>0.484552813185632</v>
      </c>
      <c r="D967" s="1"/>
      <c r="E967" s="1"/>
      <c r="F967" s="1" t="n">
        <f aca="false">C$2+A967</f>
        <v>4.65082137372094</v>
      </c>
      <c r="G967" s="1" t="n">
        <f aca="false">B$2+B967</f>
        <v>5.10522503060502</v>
      </c>
      <c r="H967" s="1" t="n">
        <f aca="false">C$2+C967</f>
        <v>5.48455281318563</v>
      </c>
      <c r="I967" s="0" t="n">
        <f aca="false">F967</f>
        <v>4.65082137372094</v>
      </c>
      <c r="J967" s="0" t="n">
        <f aca="false">SUM(G967,H967)</f>
        <v>10.5897778437907</v>
      </c>
      <c r="K967" s="0" t="n">
        <f aca="false">IF(I967&lt;J967,1,0)</f>
        <v>1</v>
      </c>
      <c r="O967" s="0" t="n">
        <f aca="false">IF(F967&lt;0,1,0)</f>
        <v>0</v>
      </c>
      <c r="P967" s="0" t="n">
        <f aca="false">IF(G967&lt;0,1,0)</f>
        <v>0</v>
      </c>
      <c r="Q967" s="0" t="n">
        <f aca="false">IF(H967&lt;0,1,0)</f>
        <v>0</v>
      </c>
    </row>
    <row r="968" customFormat="false" ht="12.75" hidden="false" customHeight="false" outlineLevel="0" collapsed="false">
      <c r="A968" s="1" t="n">
        <v>1.65723838033558</v>
      </c>
      <c r="B968" s="1" t="n">
        <v>2.06716328069718</v>
      </c>
      <c r="C968" s="1" t="n">
        <v>0.907555959285697</v>
      </c>
      <c r="D968" s="1"/>
      <c r="E968" s="1"/>
      <c r="F968" s="1" t="n">
        <f aca="false">C$2+A968</f>
        <v>6.65723838033558</v>
      </c>
      <c r="G968" s="1" t="n">
        <f aca="false">B$2+B968</f>
        <v>5.56716328069718</v>
      </c>
      <c r="H968" s="1" t="n">
        <f aca="false">C$2+C968</f>
        <v>5.9075559592857</v>
      </c>
      <c r="I968" s="0" t="n">
        <f aca="false">F968</f>
        <v>6.65723838033558</v>
      </c>
      <c r="J968" s="0" t="n">
        <f aca="false">SUM(G968,H968)</f>
        <v>11.4747192399829</v>
      </c>
      <c r="K968" s="0" t="n">
        <f aca="false">IF(I968&lt;J968,1,0)</f>
        <v>1</v>
      </c>
      <c r="O968" s="0" t="n">
        <f aca="false">IF(F968&lt;0,1,0)</f>
        <v>0</v>
      </c>
      <c r="P968" s="0" t="n">
        <f aca="false">IF(G968&lt;0,1,0)</f>
        <v>0</v>
      </c>
      <c r="Q968" s="0" t="n">
        <f aca="false">IF(H968&lt;0,1,0)</f>
        <v>0</v>
      </c>
    </row>
    <row r="969" customFormat="false" ht="12.75" hidden="false" customHeight="false" outlineLevel="0" collapsed="false">
      <c r="A969" s="1" t="n">
        <v>0.857533602135027</v>
      </c>
      <c r="B969" s="1" t="n">
        <v>-0.271871565529625</v>
      </c>
      <c r="C969" s="1" t="n">
        <v>-0.277225941494731</v>
      </c>
      <c r="D969" s="1"/>
      <c r="E969" s="1"/>
      <c r="F969" s="1" t="n">
        <f aca="false">C$2+A969</f>
        <v>5.85753360213503</v>
      </c>
      <c r="G969" s="1" t="n">
        <f aca="false">B$2+B969</f>
        <v>3.22812843447037</v>
      </c>
      <c r="H969" s="1" t="n">
        <f aca="false">C$2+C969</f>
        <v>4.72277405850527</v>
      </c>
      <c r="I969" s="0" t="n">
        <f aca="false">F969</f>
        <v>5.85753360213503</v>
      </c>
      <c r="J969" s="0" t="n">
        <f aca="false">SUM(G969,H969)</f>
        <v>7.95090249297564</v>
      </c>
      <c r="K969" s="0" t="n">
        <f aca="false">IF(I969&lt;J969,1,0)</f>
        <v>1</v>
      </c>
      <c r="O969" s="0" t="n">
        <f aca="false">IF(F969&lt;0,1,0)</f>
        <v>0</v>
      </c>
      <c r="P969" s="0" t="n">
        <f aca="false">IF(G969&lt;0,1,0)</f>
        <v>0</v>
      </c>
      <c r="Q969" s="0" t="n">
        <f aca="false">IF(H969&lt;0,1,0)</f>
        <v>0</v>
      </c>
    </row>
    <row r="970" customFormat="false" ht="12.75" hidden="false" customHeight="false" outlineLevel="0" collapsed="false">
      <c r="A970" s="1" t="n">
        <v>-0.73201896894277</v>
      </c>
      <c r="B970" s="1" t="n">
        <v>-1.37754755207653</v>
      </c>
      <c r="C970" s="1" t="n">
        <v>0.522532445535666</v>
      </c>
      <c r="D970" s="1"/>
      <c r="E970" s="1"/>
      <c r="F970" s="1" t="n">
        <f aca="false">C$2+A970</f>
        <v>4.26798103105723</v>
      </c>
      <c r="G970" s="1" t="n">
        <f aca="false">B$2+B970</f>
        <v>2.12245244792347</v>
      </c>
      <c r="H970" s="1" t="n">
        <f aca="false">C$2+C970</f>
        <v>5.52253244553567</v>
      </c>
      <c r="I970" s="0" t="n">
        <f aca="false">F970</f>
        <v>4.26798103105723</v>
      </c>
      <c r="J970" s="0" t="n">
        <f aca="false">SUM(G970,H970)</f>
        <v>7.64498489345914</v>
      </c>
      <c r="K970" s="0" t="n">
        <f aca="false">IF(I970&lt;J970,1,0)</f>
        <v>1</v>
      </c>
      <c r="O970" s="0" t="n">
        <f aca="false">IF(F970&lt;0,1,0)</f>
        <v>0</v>
      </c>
      <c r="P970" s="0" t="n">
        <f aca="false">IF(G970&lt;0,1,0)</f>
        <v>0</v>
      </c>
      <c r="Q970" s="0" t="n">
        <f aca="false">IF(H970&lt;0,1,0)</f>
        <v>0</v>
      </c>
    </row>
    <row r="971" customFormat="false" ht="12.75" hidden="false" customHeight="false" outlineLevel="0" collapsed="false">
      <c r="A971" s="1" t="n">
        <v>-0.613010219243924</v>
      </c>
      <c r="B971" s="1" t="n">
        <v>-1.14721068269247</v>
      </c>
      <c r="C971" s="1" t="n">
        <v>-1.27665775601822</v>
      </c>
      <c r="D971" s="1"/>
      <c r="E971" s="1"/>
      <c r="F971" s="1" t="n">
        <f aca="false">C$2+A971</f>
        <v>4.38698978075608</v>
      </c>
      <c r="G971" s="1" t="n">
        <f aca="false">B$2+B971</f>
        <v>2.35278931730753</v>
      </c>
      <c r="H971" s="1" t="n">
        <f aca="false">C$2+C971</f>
        <v>3.72334224398178</v>
      </c>
      <c r="I971" s="0" t="n">
        <f aca="false">F971</f>
        <v>4.38698978075608</v>
      </c>
      <c r="J971" s="0" t="n">
        <f aca="false">SUM(G971,H971)</f>
        <v>6.0761315612893</v>
      </c>
      <c r="K971" s="0" t="n">
        <f aca="false">IF(I971&lt;J971,1,0)</f>
        <v>1</v>
      </c>
      <c r="O971" s="0" t="n">
        <f aca="false">IF(F971&lt;0,1,0)</f>
        <v>0</v>
      </c>
      <c r="P971" s="0" t="n">
        <f aca="false">IF(G971&lt;0,1,0)</f>
        <v>0</v>
      </c>
      <c r="Q971" s="0" t="n">
        <f aca="false">IF(H971&lt;0,1,0)</f>
        <v>0</v>
      </c>
    </row>
    <row r="972" customFormat="false" ht="12.75" hidden="false" customHeight="false" outlineLevel="0" collapsed="false">
      <c r="A972" s="1" t="n">
        <v>-0.39009964725683</v>
      </c>
      <c r="B972" s="1" t="n">
        <v>0.0770417632774129</v>
      </c>
      <c r="C972" s="1" t="n">
        <v>-0.01505514774586</v>
      </c>
      <c r="D972" s="1"/>
      <c r="E972" s="1"/>
      <c r="F972" s="1" t="n">
        <f aca="false">C$2+A972</f>
        <v>4.60990035274317</v>
      </c>
      <c r="G972" s="1" t="n">
        <f aca="false">B$2+B972</f>
        <v>3.57704176327741</v>
      </c>
      <c r="H972" s="1" t="n">
        <f aca="false">C$2+C972</f>
        <v>4.98494485225414</v>
      </c>
      <c r="I972" s="0" t="n">
        <f aca="false">F972</f>
        <v>4.60990035274317</v>
      </c>
      <c r="J972" s="0" t="n">
        <f aca="false">SUM(G972,H972)</f>
        <v>8.56198661553155</v>
      </c>
      <c r="K972" s="0" t="n">
        <f aca="false">IF(I972&lt;J972,1,0)</f>
        <v>1</v>
      </c>
      <c r="O972" s="0" t="n">
        <f aca="false">IF(F972&lt;0,1,0)</f>
        <v>0</v>
      </c>
      <c r="P972" s="0" t="n">
        <f aca="false">IF(G972&lt;0,1,0)</f>
        <v>0</v>
      </c>
      <c r="Q972" s="0" t="n">
        <f aca="false">IF(H972&lt;0,1,0)</f>
        <v>0</v>
      </c>
    </row>
    <row r="973" customFormat="false" ht="12.75" hidden="false" customHeight="false" outlineLevel="0" collapsed="false">
      <c r="A973" s="1" t="n">
        <v>-1.84383482739066</v>
      </c>
      <c r="B973" s="1" t="n">
        <v>-0.416675055521986</v>
      </c>
      <c r="C973" s="1" t="n">
        <v>0.577189792999195</v>
      </c>
      <c r="D973" s="1"/>
      <c r="E973" s="1"/>
      <c r="F973" s="1" t="n">
        <f aca="false">C$2+A973</f>
        <v>3.15616517260934</v>
      </c>
      <c r="G973" s="1" t="n">
        <f aca="false">B$2+B973</f>
        <v>3.08332494447801</v>
      </c>
      <c r="H973" s="1" t="n">
        <f aca="false">C$2+C973</f>
        <v>5.5771897929992</v>
      </c>
      <c r="I973" s="0" t="n">
        <f aca="false">F973</f>
        <v>3.15616517260934</v>
      </c>
      <c r="J973" s="0" t="n">
        <f aca="false">SUM(G973,H973)</f>
        <v>8.66051473747721</v>
      </c>
      <c r="K973" s="0" t="n">
        <f aca="false">IF(I973&lt;J973,1,0)</f>
        <v>1</v>
      </c>
      <c r="O973" s="0" t="n">
        <f aca="false">IF(F973&lt;0,1,0)</f>
        <v>0</v>
      </c>
      <c r="P973" s="0" t="n">
        <f aca="false">IF(G973&lt;0,1,0)</f>
        <v>0</v>
      </c>
      <c r="Q973" s="0" t="n">
        <f aca="false">IF(H973&lt;0,1,0)</f>
        <v>0</v>
      </c>
    </row>
    <row r="974" customFormat="false" ht="12.75" hidden="false" customHeight="false" outlineLevel="0" collapsed="false">
      <c r="A974" s="1" t="n">
        <v>0.192275115970321</v>
      </c>
      <c r="B974" s="1" t="n">
        <v>-1.25805582054106</v>
      </c>
      <c r="C974" s="1" t="n">
        <v>1.54727688658995</v>
      </c>
      <c r="D974" s="1"/>
      <c r="E974" s="1"/>
      <c r="F974" s="1" t="n">
        <f aca="false">C$2+A974</f>
        <v>5.19227511597032</v>
      </c>
      <c r="G974" s="1" t="n">
        <f aca="false">B$2+B974</f>
        <v>2.24194417945894</v>
      </c>
      <c r="H974" s="1" t="n">
        <f aca="false">C$2+C974</f>
        <v>6.54727688658995</v>
      </c>
      <c r="I974" s="0" t="n">
        <f aca="false">F974</f>
        <v>5.19227511597032</v>
      </c>
      <c r="J974" s="0" t="n">
        <f aca="false">SUM(G974,H974)</f>
        <v>8.78922106604889</v>
      </c>
      <c r="K974" s="0" t="n">
        <f aca="false">IF(I974&lt;J974,1,0)</f>
        <v>1</v>
      </c>
      <c r="O974" s="0" t="n">
        <f aca="false">IF(F974&lt;0,1,0)</f>
        <v>0</v>
      </c>
      <c r="P974" s="0" t="n">
        <f aca="false">IF(G974&lt;0,1,0)</f>
        <v>0</v>
      </c>
      <c r="Q974" s="0" t="n">
        <f aca="false">IF(H974&lt;0,1,0)</f>
        <v>0</v>
      </c>
    </row>
    <row r="975" customFormat="false" ht="12.75" hidden="false" customHeight="false" outlineLevel="0" collapsed="false">
      <c r="A975" s="1" t="n">
        <v>0.284389795803835</v>
      </c>
      <c r="B975" s="1" t="n">
        <v>0.49538148632757</v>
      </c>
      <c r="C975" s="1" t="n">
        <v>-1.51054632713953</v>
      </c>
      <c r="D975" s="1"/>
      <c r="E975" s="1"/>
      <c r="F975" s="1" t="n">
        <f aca="false">C$2+A975</f>
        <v>5.28438979580383</v>
      </c>
      <c r="G975" s="1" t="n">
        <f aca="false">B$2+B975</f>
        <v>3.99538148632757</v>
      </c>
      <c r="H975" s="1" t="n">
        <f aca="false">C$2+C975</f>
        <v>3.48945367286047</v>
      </c>
      <c r="I975" s="0" t="n">
        <f aca="false">F975</f>
        <v>5.28438979580383</v>
      </c>
      <c r="J975" s="0" t="n">
        <f aca="false">SUM(G975,H975)</f>
        <v>7.48483515918804</v>
      </c>
      <c r="K975" s="0" t="n">
        <f aca="false">IF(I975&lt;J975,1,0)</f>
        <v>1</v>
      </c>
      <c r="O975" s="0" t="n">
        <f aca="false">IF(F975&lt;0,1,0)</f>
        <v>0</v>
      </c>
      <c r="P975" s="0" t="n">
        <f aca="false">IF(G975&lt;0,1,0)</f>
        <v>0</v>
      </c>
      <c r="Q975" s="0" t="n">
        <f aca="false">IF(H975&lt;0,1,0)</f>
        <v>0</v>
      </c>
    </row>
    <row r="976" customFormat="false" ht="12.75" hidden="false" customHeight="false" outlineLevel="0" collapsed="false">
      <c r="A976" s="1" t="n">
        <v>-0.00116697050629549</v>
      </c>
      <c r="B976" s="1" t="n">
        <v>-2.39034980041936</v>
      </c>
      <c r="C976" s="1" t="n">
        <v>0.604732790307178</v>
      </c>
      <c r="D976" s="1"/>
      <c r="E976" s="1"/>
      <c r="F976" s="1" t="n">
        <f aca="false">C$2+A976</f>
        <v>4.99883302949371</v>
      </c>
      <c r="G976" s="1" t="n">
        <f aca="false">B$2+B976</f>
        <v>1.10965019958064</v>
      </c>
      <c r="H976" s="1" t="n">
        <f aca="false">C$2+C976</f>
        <v>5.60473279030718</v>
      </c>
      <c r="I976" s="0" t="n">
        <f aca="false">F976</f>
        <v>4.99883302949371</v>
      </c>
      <c r="J976" s="0" t="n">
        <f aca="false">SUM(G976,H976)</f>
        <v>6.71438298988782</v>
      </c>
      <c r="K976" s="0" t="n">
        <f aca="false">IF(I976&lt;J976,1,0)</f>
        <v>1</v>
      </c>
      <c r="O976" s="0" t="n">
        <f aca="false">IF(F976&lt;0,1,0)</f>
        <v>0</v>
      </c>
      <c r="P976" s="0" t="n">
        <f aca="false">IF(G976&lt;0,1,0)</f>
        <v>0</v>
      </c>
      <c r="Q976" s="0" t="n">
        <f aca="false">IF(H976&lt;0,1,0)</f>
        <v>0</v>
      </c>
    </row>
    <row r="977" customFormat="false" ht="12.75" hidden="false" customHeight="false" outlineLevel="0" collapsed="false">
      <c r="A977" s="1" t="n">
        <v>-0.269942433026093</v>
      </c>
      <c r="B977" s="1" t="n">
        <v>0.0601570244587806</v>
      </c>
      <c r="C977" s="1" t="n">
        <v>-2.00222706060676</v>
      </c>
      <c r="D977" s="1"/>
      <c r="E977" s="1"/>
      <c r="F977" s="1" t="n">
        <f aca="false">C$2+A977</f>
        <v>4.73005756697391</v>
      </c>
      <c r="G977" s="1" t="n">
        <f aca="false">B$2+B977</f>
        <v>3.56015702445878</v>
      </c>
      <c r="H977" s="1" t="n">
        <f aca="false">C$2+C977</f>
        <v>2.99777293939324</v>
      </c>
      <c r="I977" s="0" t="n">
        <f aca="false">F977</f>
        <v>4.73005756697391</v>
      </c>
      <c r="J977" s="0" t="n">
        <f aca="false">SUM(G977,H977)</f>
        <v>6.55792996385202</v>
      </c>
      <c r="K977" s="0" t="n">
        <f aca="false">IF(I977&lt;J977,1,0)</f>
        <v>1</v>
      </c>
      <c r="O977" s="0" t="n">
        <f aca="false">IF(F977&lt;0,1,0)</f>
        <v>0</v>
      </c>
      <c r="P977" s="0" t="n">
        <f aca="false">IF(G977&lt;0,1,0)</f>
        <v>0</v>
      </c>
      <c r="Q977" s="0" t="n">
        <f aca="false">IF(H977&lt;0,1,0)</f>
        <v>0</v>
      </c>
    </row>
    <row r="978" customFormat="false" ht="12.75" hidden="false" customHeight="false" outlineLevel="0" collapsed="false">
      <c r="A978" s="1" t="n">
        <v>-0.752745245367115</v>
      </c>
      <c r="B978" s="1" t="n">
        <v>1.66456041194561</v>
      </c>
      <c r="C978" s="1" t="n">
        <v>-0.777828307791602</v>
      </c>
      <c r="D978" s="1"/>
      <c r="E978" s="1"/>
      <c r="F978" s="1" t="n">
        <f aca="false">C$2+A978</f>
        <v>4.24725475463289</v>
      </c>
      <c r="G978" s="1" t="n">
        <f aca="false">B$2+B978</f>
        <v>5.16456041194561</v>
      </c>
      <c r="H978" s="1" t="n">
        <f aca="false">C$2+C978</f>
        <v>4.2221716922084</v>
      </c>
      <c r="I978" s="0" t="n">
        <f aca="false">F978</f>
        <v>4.24725475463289</v>
      </c>
      <c r="J978" s="0" t="n">
        <f aca="false">SUM(G978,H978)</f>
        <v>9.38673210415401</v>
      </c>
      <c r="K978" s="0" t="n">
        <f aca="false">IF(I978&lt;J978,1,0)</f>
        <v>1</v>
      </c>
      <c r="O978" s="0" t="n">
        <f aca="false">IF(F978&lt;0,1,0)</f>
        <v>0</v>
      </c>
      <c r="P978" s="0" t="n">
        <f aca="false">IF(G978&lt;0,1,0)</f>
        <v>0</v>
      </c>
      <c r="Q978" s="0" t="n">
        <f aca="false">IF(H978&lt;0,1,0)</f>
        <v>0</v>
      </c>
    </row>
    <row r="979" customFormat="false" ht="12.75" hidden="false" customHeight="false" outlineLevel="0" collapsed="false">
      <c r="A979" s="1" t="n">
        <v>-0.366947603805214</v>
      </c>
      <c r="B979" s="1" t="n">
        <v>-0.149523834630952</v>
      </c>
      <c r="C979" s="1" t="n">
        <v>2.03524561923801</v>
      </c>
      <c r="D979" s="1"/>
      <c r="E979" s="1"/>
      <c r="F979" s="1" t="n">
        <f aca="false">C$2+A979</f>
        <v>4.63305239619479</v>
      </c>
      <c r="G979" s="1" t="n">
        <f aca="false">B$2+B979</f>
        <v>3.35047616536905</v>
      </c>
      <c r="H979" s="1" t="n">
        <f aca="false">C$2+C979</f>
        <v>7.03524561923801</v>
      </c>
      <c r="I979" s="0" t="n">
        <f aca="false">F979</f>
        <v>4.63305239619479</v>
      </c>
      <c r="J979" s="0" t="n">
        <f aca="false">SUM(G979,H979)</f>
        <v>10.3857217846071</v>
      </c>
      <c r="K979" s="0" t="n">
        <f aca="false">IF(I979&lt;J979,1,0)</f>
        <v>1</v>
      </c>
      <c r="O979" s="0" t="n">
        <f aca="false">IF(F979&lt;0,1,0)</f>
        <v>0</v>
      </c>
      <c r="P979" s="0" t="n">
        <f aca="false">IF(G979&lt;0,1,0)</f>
        <v>0</v>
      </c>
      <c r="Q979" s="0" t="n">
        <f aca="false">IF(H979&lt;0,1,0)</f>
        <v>0</v>
      </c>
    </row>
    <row r="980" customFormat="false" ht="12.75" hidden="false" customHeight="false" outlineLevel="0" collapsed="false">
      <c r="A980" s="1" t="n">
        <v>-1.4703565773894</v>
      </c>
      <c r="B980" s="1" t="n">
        <v>-0.758979829550903</v>
      </c>
      <c r="C980" s="1" t="n">
        <v>0.068050900581248</v>
      </c>
      <c r="D980" s="1"/>
      <c r="E980" s="1"/>
      <c r="F980" s="1" t="n">
        <f aca="false">C$2+A980</f>
        <v>3.5296434226106</v>
      </c>
      <c r="G980" s="1" t="n">
        <f aca="false">B$2+B980</f>
        <v>2.7410201704491</v>
      </c>
      <c r="H980" s="1" t="n">
        <f aca="false">C$2+C980</f>
        <v>5.06805090058125</v>
      </c>
      <c r="I980" s="0" t="n">
        <f aca="false">F980</f>
        <v>3.5296434226106</v>
      </c>
      <c r="J980" s="0" t="n">
        <f aca="false">SUM(G980,H980)</f>
        <v>7.80907107103035</v>
      </c>
      <c r="K980" s="0" t="n">
        <f aca="false">IF(I980&lt;J980,1,0)</f>
        <v>1</v>
      </c>
      <c r="O980" s="0" t="n">
        <f aca="false">IF(F980&lt;0,1,0)</f>
        <v>0</v>
      </c>
      <c r="P980" s="0" t="n">
        <f aca="false">IF(G980&lt;0,1,0)</f>
        <v>0</v>
      </c>
      <c r="Q980" s="0" t="n">
        <f aca="false">IF(H980&lt;0,1,0)</f>
        <v>0</v>
      </c>
    </row>
    <row r="981" customFormat="false" ht="12.75" hidden="false" customHeight="false" outlineLevel="0" collapsed="false">
      <c r="A981" s="1" t="n">
        <v>-0.0690943034052395</v>
      </c>
      <c r="B981" s="1" t="n">
        <v>1.51596008093172</v>
      </c>
      <c r="C981" s="1" t="n">
        <v>1.9954284495611</v>
      </c>
      <c r="D981" s="1"/>
      <c r="E981" s="1"/>
      <c r="F981" s="1" t="n">
        <f aca="false">C$2+A981</f>
        <v>4.93090569659476</v>
      </c>
      <c r="G981" s="1" t="n">
        <f aca="false">B$2+B981</f>
        <v>5.01596008093172</v>
      </c>
      <c r="H981" s="1" t="n">
        <f aca="false">C$2+C981</f>
        <v>6.9954284495611</v>
      </c>
      <c r="I981" s="0" t="n">
        <f aca="false">F981</f>
        <v>4.93090569659476</v>
      </c>
      <c r="J981" s="0" t="n">
        <f aca="false">SUM(G981,H981)</f>
        <v>12.0113885304928</v>
      </c>
      <c r="K981" s="0" t="n">
        <f aca="false">IF(I981&lt;J981,1,0)</f>
        <v>1</v>
      </c>
      <c r="O981" s="0" t="n">
        <f aca="false">IF(F981&lt;0,1,0)</f>
        <v>0</v>
      </c>
      <c r="P981" s="0" t="n">
        <f aca="false">IF(G981&lt;0,1,0)</f>
        <v>0</v>
      </c>
      <c r="Q981" s="0" t="n">
        <f aca="false">IF(H981&lt;0,1,0)</f>
        <v>0</v>
      </c>
    </row>
    <row r="982" customFormat="false" ht="12.75" hidden="false" customHeight="false" outlineLevel="0" collapsed="false">
      <c r="A982" s="1" t="n">
        <v>-2.57228216857412</v>
      </c>
      <c r="B982" s="1" t="n">
        <v>0.783893910582898</v>
      </c>
      <c r="C982" s="1" t="n">
        <v>1.35883494617593</v>
      </c>
      <c r="D982" s="1"/>
      <c r="E982" s="1"/>
      <c r="F982" s="1" t="n">
        <f aca="false">C$2+A982</f>
        <v>2.42771783142588</v>
      </c>
      <c r="G982" s="1" t="n">
        <f aca="false">B$2+B982</f>
        <v>4.2838939105829</v>
      </c>
      <c r="H982" s="1" t="n">
        <f aca="false">C$2+C982</f>
        <v>6.35883494617593</v>
      </c>
      <c r="I982" s="0" t="n">
        <f aca="false">F982</f>
        <v>2.42771783142588</v>
      </c>
      <c r="J982" s="0" t="n">
        <f aca="false">SUM(G982,H982)</f>
        <v>10.6427288567588</v>
      </c>
      <c r="K982" s="0" t="n">
        <f aca="false">IF(I982&lt;J982,1,0)</f>
        <v>1</v>
      </c>
      <c r="O982" s="0" t="n">
        <f aca="false">IF(F982&lt;0,1,0)</f>
        <v>0</v>
      </c>
      <c r="P982" s="0" t="n">
        <f aca="false">IF(G982&lt;0,1,0)</f>
        <v>0</v>
      </c>
      <c r="Q982" s="0" t="n">
        <f aca="false">IF(H982&lt;0,1,0)</f>
        <v>0</v>
      </c>
    </row>
    <row r="983" customFormat="false" ht="12.75" hidden="false" customHeight="false" outlineLevel="0" collapsed="false">
      <c r="A983" s="1" t="n">
        <v>-0.617673104172466</v>
      </c>
      <c r="B983" s="1" t="n">
        <v>1.40845967479497</v>
      </c>
      <c r="C983" s="1" t="n">
        <v>0.910913044292681</v>
      </c>
      <c r="D983" s="1"/>
      <c r="E983" s="1"/>
      <c r="F983" s="1" t="n">
        <f aca="false">C$2+A983</f>
        <v>4.38232689582753</v>
      </c>
      <c r="G983" s="1" t="n">
        <f aca="false">B$2+B983</f>
        <v>4.90845967479497</v>
      </c>
      <c r="H983" s="1" t="n">
        <f aca="false">C$2+C983</f>
        <v>5.91091304429268</v>
      </c>
      <c r="I983" s="0" t="n">
        <f aca="false">F983</f>
        <v>4.38232689582753</v>
      </c>
      <c r="J983" s="0" t="n">
        <f aca="false">SUM(G983,H983)</f>
        <v>10.8193727190876</v>
      </c>
      <c r="K983" s="0" t="n">
        <f aca="false">IF(I983&lt;J983,1,0)</f>
        <v>1</v>
      </c>
      <c r="O983" s="0" t="n">
        <f aca="false">IF(F983&lt;0,1,0)</f>
        <v>0</v>
      </c>
      <c r="P983" s="0" t="n">
        <f aca="false">IF(G983&lt;0,1,0)</f>
        <v>0</v>
      </c>
      <c r="Q983" s="0" t="n">
        <f aca="false">IF(H983&lt;0,1,0)</f>
        <v>0</v>
      </c>
    </row>
    <row r="984" customFormat="false" ht="12.75" hidden="false" customHeight="false" outlineLevel="0" collapsed="false">
      <c r="A984" s="1" t="n">
        <v>-1.35456072490933</v>
      </c>
      <c r="B984" s="1" t="n">
        <v>-0.253308198842576</v>
      </c>
      <c r="C984" s="1" t="n">
        <v>0.646685844326458</v>
      </c>
      <c r="D984" s="1"/>
      <c r="E984" s="1"/>
      <c r="F984" s="1" t="n">
        <f aca="false">C$2+A984</f>
        <v>3.64543927509067</v>
      </c>
      <c r="G984" s="1" t="n">
        <f aca="false">B$2+B984</f>
        <v>3.24669180115742</v>
      </c>
      <c r="H984" s="1" t="n">
        <f aca="false">C$2+C984</f>
        <v>5.64668584432646</v>
      </c>
      <c r="I984" s="0" t="n">
        <f aca="false">F984</f>
        <v>3.64543927509067</v>
      </c>
      <c r="J984" s="0" t="n">
        <f aca="false">SUM(G984,H984)</f>
        <v>8.89337764548388</v>
      </c>
      <c r="K984" s="0" t="n">
        <f aca="false">IF(I984&lt;J984,1,0)</f>
        <v>1</v>
      </c>
      <c r="O984" s="0" t="n">
        <f aca="false">IF(F984&lt;0,1,0)</f>
        <v>0</v>
      </c>
      <c r="P984" s="0" t="n">
        <f aca="false">IF(G984&lt;0,1,0)</f>
        <v>0</v>
      </c>
      <c r="Q984" s="0" t="n">
        <f aca="false">IF(H984&lt;0,1,0)</f>
        <v>0</v>
      </c>
    </row>
    <row r="985" customFormat="false" ht="12.75" hidden="false" customHeight="false" outlineLevel="0" collapsed="false">
      <c r="A985" s="1" t="n">
        <v>-0.867050081264269</v>
      </c>
      <c r="B985" s="1" t="n">
        <v>0.162530966428388</v>
      </c>
      <c r="C985" s="1" t="n">
        <v>-0.952468290888182</v>
      </c>
      <c r="D985" s="1"/>
      <c r="E985" s="1"/>
      <c r="F985" s="1" t="n">
        <f aca="false">C$2+A985</f>
        <v>4.13294991873573</v>
      </c>
      <c r="G985" s="1" t="n">
        <f aca="false">B$2+B985</f>
        <v>3.66253096642839</v>
      </c>
      <c r="H985" s="1" t="n">
        <f aca="false">C$2+C985</f>
        <v>4.04753170911182</v>
      </c>
      <c r="I985" s="0" t="n">
        <f aca="false">F985</f>
        <v>4.13294991873573</v>
      </c>
      <c r="J985" s="0" t="n">
        <f aca="false">SUM(G985,H985)</f>
        <v>7.71006267554021</v>
      </c>
      <c r="K985" s="0" t="n">
        <f aca="false">IF(I985&lt;J985,1,0)</f>
        <v>1</v>
      </c>
      <c r="O985" s="0" t="n">
        <f aca="false">IF(F985&lt;0,1,0)</f>
        <v>0</v>
      </c>
      <c r="P985" s="0" t="n">
        <f aca="false">IF(G985&lt;0,1,0)</f>
        <v>0</v>
      </c>
      <c r="Q985" s="0" t="n">
        <f aca="false">IF(H985&lt;0,1,0)</f>
        <v>0</v>
      </c>
    </row>
    <row r="986" customFormat="false" ht="12.75" hidden="false" customHeight="false" outlineLevel="0" collapsed="false">
      <c r="A986" s="1" t="n">
        <v>-0.3870403459132</v>
      </c>
      <c r="B986" s="1" t="n">
        <v>-3.11229150959089</v>
      </c>
      <c r="C986" s="1" t="n">
        <v>0.983703278886148</v>
      </c>
      <c r="D986" s="1"/>
      <c r="E986" s="1"/>
      <c r="F986" s="1" t="n">
        <f aca="false">C$2+A986</f>
        <v>4.6129596540868</v>
      </c>
      <c r="G986" s="1" t="n">
        <f aca="false">B$2+B986</f>
        <v>0.387708490409109</v>
      </c>
      <c r="H986" s="1" t="n">
        <f aca="false">C$2+C986</f>
        <v>5.98370327888615</v>
      </c>
      <c r="I986" s="0" t="n">
        <f aca="false">F986</f>
        <v>4.6129596540868</v>
      </c>
      <c r="J986" s="0" t="n">
        <f aca="false">SUM(G986,H986)</f>
        <v>6.37141176929526</v>
      </c>
      <c r="K986" s="0" t="n">
        <f aca="false">IF(I986&lt;J986,1,0)</f>
        <v>1</v>
      </c>
      <c r="O986" s="0" t="n">
        <f aca="false">IF(F986&lt;0,1,0)</f>
        <v>0</v>
      </c>
      <c r="P986" s="0" t="n">
        <f aca="false">IF(G986&lt;0,1,0)</f>
        <v>0</v>
      </c>
      <c r="Q986" s="0" t="n">
        <f aca="false">IF(H986&lt;0,1,0)</f>
        <v>0</v>
      </c>
    </row>
    <row r="987" customFormat="false" ht="12.75" hidden="false" customHeight="false" outlineLevel="0" collapsed="false">
      <c r="A987" s="1" t="n">
        <v>-0.224486998548564</v>
      </c>
      <c r="B987" s="1" t="n">
        <v>-1.13447850431587</v>
      </c>
      <c r="C987" s="1" t="n">
        <v>1.63760655591685</v>
      </c>
      <c r="D987" s="1"/>
      <c r="E987" s="1"/>
      <c r="F987" s="1" t="n">
        <f aca="false">C$2+A987</f>
        <v>4.77551300145144</v>
      </c>
      <c r="G987" s="1" t="n">
        <f aca="false">B$2+B987</f>
        <v>2.36552149568413</v>
      </c>
      <c r="H987" s="1" t="n">
        <f aca="false">C$2+C987</f>
        <v>6.63760655591685</v>
      </c>
      <c r="I987" s="0" t="n">
        <f aca="false">F987</f>
        <v>4.77551300145144</v>
      </c>
      <c r="J987" s="0" t="n">
        <f aca="false">SUM(G987,H987)</f>
        <v>9.00312805160097</v>
      </c>
      <c r="K987" s="0" t="n">
        <f aca="false">IF(I987&lt;J987,1,0)</f>
        <v>1</v>
      </c>
      <c r="O987" s="0" t="n">
        <f aca="false">IF(F987&lt;0,1,0)</f>
        <v>0</v>
      </c>
      <c r="P987" s="0" t="n">
        <f aca="false">IF(G987&lt;0,1,0)</f>
        <v>0</v>
      </c>
      <c r="Q987" s="0" t="n">
        <f aca="false">IF(H987&lt;0,1,0)</f>
        <v>0</v>
      </c>
    </row>
    <row r="988" customFormat="false" ht="12.75" hidden="false" customHeight="false" outlineLevel="0" collapsed="false">
      <c r="A988" s="1" t="n">
        <v>0.803321676536225</v>
      </c>
      <c r="B988" s="1" t="n">
        <v>1.18976268206555</v>
      </c>
      <c r="C988" s="1" t="n">
        <v>0.0356675808341921</v>
      </c>
      <c r="D988" s="1"/>
      <c r="E988" s="1"/>
      <c r="F988" s="1" t="n">
        <f aca="false">C$2+A988</f>
        <v>5.80332167653623</v>
      </c>
      <c r="G988" s="1" t="n">
        <f aca="false">B$2+B988</f>
        <v>4.68976268206555</v>
      </c>
      <c r="H988" s="1" t="n">
        <f aca="false">C$2+C988</f>
        <v>5.03566758083419</v>
      </c>
      <c r="I988" s="0" t="n">
        <f aca="false">F988</f>
        <v>5.80332167653623</v>
      </c>
      <c r="J988" s="0" t="n">
        <f aca="false">SUM(G988,H988)</f>
        <v>9.72543026289974</v>
      </c>
      <c r="K988" s="0" t="n">
        <f aca="false">IF(I988&lt;J988,1,0)</f>
        <v>1</v>
      </c>
      <c r="O988" s="0" t="n">
        <f aca="false">IF(F988&lt;0,1,0)</f>
        <v>0</v>
      </c>
      <c r="P988" s="0" t="n">
        <f aca="false">IF(G988&lt;0,1,0)</f>
        <v>0</v>
      </c>
      <c r="Q988" s="0" t="n">
        <f aca="false">IF(H988&lt;0,1,0)</f>
        <v>0</v>
      </c>
    </row>
    <row r="989" customFormat="false" ht="12.75" hidden="false" customHeight="false" outlineLevel="0" collapsed="false">
      <c r="A989" s="1" t="n">
        <v>1.67017899705926</v>
      </c>
      <c r="B989" s="1" t="n">
        <v>2.75857955088387</v>
      </c>
      <c r="C989" s="1" t="n">
        <v>0.512714695137265</v>
      </c>
      <c r="D989" s="1"/>
      <c r="E989" s="1"/>
      <c r="F989" s="1" t="n">
        <f aca="false">C$2+A989</f>
        <v>6.67017899705926</v>
      </c>
      <c r="G989" s="1" t="n">
        <f aca="false">B$2+B989</f>
        <v>6.25857955088387</v>
      </c>
      <c r="H989" s="1" t="n">
        <f aca="false">C$2+C989</f>
        <v>5.51271469513727</v>
      </c>
      <c r="I989" s="0" t="n">
        <f aca="false">F989</f>
        <v>6.67017899705926</v>
      </c>
      <c r="J989" s="0" t="n">
        <f aca="false">SUM(G989,H989)</f>
        <v>11.7712942460211</v>
      </c>
      <c r="K989" s="0" t="n">
        <f aca="false">IF(I989&lt;J989,1,0)</f>
        <v>1</v>
      </c>
      <c r="O989" s="0" t="n">
        <f aca="false">IF(F989&lt;0,1,0)</f>
        <v>0</v>
      </c>
      <c r="P989" s="0" t="n">
        <f aca="false">IF(G989&lt;0,1,0)</f>
        <v>0</v>
      </c>
      <c r="Q989" s="0" t="n">
        <f aca="false">IF(H989&lt;0,1,0)</f>
        <v>0</v>
      </c>
    </row>
    <row r="990" customFormat="false" ht="12.75" hidden="false" customHeight="false" outlineLevel="0" collapsed="false">
      <c r="A990" s="1" t="n">
        <v>0.663818304735921</v>
      </c>
      <c r="B990" s="1" t="n">
        <v>1.44610033909555</v>
      </c>
      <c r="C990" s="1" t="n">
        <v>0.754870424636244</v>
      </c>
      <c r="D990" s="1"/>
      <c r="E990" s="1"/>
      <c r="F990" s="1" t="n">
        <f aca="false">C$2+A990</f>
        <v>5.66381830473592</v>
      </c>
      <c r="G990" s="1" t="n">
        <f aca="false">B$2+B990</f>
        <v>4.94610033909555</v>
      </c>
      <c r="H990" s="1" t="n">
        <f aca="false">C$2+C990</f>
        <v>5.75487042463625</v>
      </c>
      <c r="I990" s="0" t="n">
        <f aca="false">F990</f>
        <v>5.66381830473592</v>
      </c>
      <c r="J990" s="0" t="n">
        <f aca="false">SUM(G990,H990)</f>
        <v>10.7009707637318</v>
      </c>
      <c r="K990" s="0" t="n">
        <f aca="false">IF(I990&lt;J990,1,0)</f>
        <v>1</v>
      </c>
      <c r="O990" s="0" t="n">
        <f aca="false">IF(F990&lt;0,1,0)</f>
        <v>0</v>
      </c>
      <c r="P990" s="0" t="n">
        <f aca="false">IF(G990&lt;0,1,0)</f>
        <v>0</v>
      </c>
      <c r="Q990" s="0" t="n">
        <f aca="false">IF(H990&lt;0,1,0)</f>
        <v>0</v>
      </c>
    </row>
    <row r="991" customFormat="false" ht="12.75" hidden="false" customHeight="false" outlineLevel="0" collapsed="false">
      <c r="A991" s="1" t="n">
        <v>-0.572266371858063</v>
      </c>
      <c r="B991" s="1" t="n">
        <v>-0.239346310485029</v>
      </c>
      <c r="C991" s="1" t="n">
        <v>-0.574326113586908</v>
      </c>
      <c r="D991" s="1"/>
      <c r="E991" s="1"/>
      <c r="F991" s="1" t="n">
        <f aca="false">C$2+A991</f>
        <v>4.42773362814194</v>
      </c>
      <c r="G991" s="1" t="n">
        <f aca="false">B$2+B991</f>
        <v>3.26065368951497</v>
      </c>
      <c r="H991" s="1" t="n">
        <f aca="false">C$2+C991</f>
        <v>4.42567388641309</v>
      </c>
      <c r="I991" s="0" t="n">
        <f aca="false">F991</f>
        <v>4.42773362814194</v>
      </c>
      <c r="J991" s="0" t="n">
        <f aca="false">SUM(G991,H991)</f>
        <v>7.68632757592806</v>
      </c>
      <c r="K991" s="0" t="n">
        <f aca="false">IF(I991&lt;J991,1,0)</f>
        <v>1</v>
      </c>
      <c r="O991" s="0" t="n">
        <f aca="false">IF(F991&lt;0,1,0)</f>
        <v>0</v>
      </c>
      <c r="P991" s="0" t="n">
        <f aca="false">IF(G991&lt;0,1,0)</f>
        <v>0</v>
      </c>
      <c r="Q991" s="0" t="n">
        <f aca="false">IF(H991&lt;0,1,0)</f>
        <v>0</v>
      </c>
    </row>
    <row r="992" customFormat="false" ht="12.75" hidden="false" customHeight="false" outlineLevel="0" collapsed="false">
      <c r="A992" s="1" t="n">
        <v>0.576527318228292</v>
      </c>
      <c r="B992" s="1" t="n">
        <v>-0.764865722624738</v>
      </c>
      <c r="C992" s="1" t="n">
        <v>-0.0799934037940179</v>
      </c>
      <c r="D992" s="1"/>
      <c r="E992" s="1"/>
      <c r="F992" s="1" t="n">
        <f aca="false">C$2+A992</f>
        <v>5.57652731822829</v>
      </c>
      <c r="G992" s="1" t="n">
        <f aca="false">B$2+B992</f>
        <v>2.73513427737526</v>
      </c>
      <c r="H992" s="1" t="n">
        <f aca="false">C$2+C992</f>
        <v>4.92000659620598</v>
      </c>
      <c r="I992" s="0" t="n">
        <f aca="false">F992</f>
        <v>5.57652731822829</v>
      </c>
      <c r="J992" s="0" t="n">
        <f aca="false">SUM(G992,H992)</f>
        <v>7.65514087358124</v>
      </c>
      <c r="K992" s="0" t="n">
        <f aca="false">IF(I992&lt;J992,1,0)</f>
        <v>1</v>
      </c>
      <c r="O992" s="0" t="n">
        <f aca="false">IF(F992&lt;0,1,0)</f>
        <v>0</v>
      </c>
      <c r="P992" s="0" t="n">
        <f aca="false">IF(G992&lt;0,1,0)</f>
        <v>0</v>
      </c>
      <c r="Q992" s="0" t="n">
        <f aca="false">IF(H992&lt;0,1,0)</f>
        <v>0</v>
      </c>
    </row>
    <row r="993" customFormat="false" ht="12.75" hidden="false" customHeight="false" outlineLevel="0" collapsed="false">
      <c r="A993" s="1" t="n">
        <v>0.978114168776976</v>
      </c>
      <c r="B993" s="1" t="n">
        <v>0.481839652280557</v>
      </c>
      <c r="C993" s="1" t="n">
        <v>-0.6618955936622</v>
      </c>
      <c r="D993" s="1"/>
      <c r="E993" s="1"/>
      <c r="F993" s="1" t="n">
        <f aca="false">C$2+A993</f>
        <v>5.97811416877698</v>
      </c>
      <c r="G993" s="1" t="n">
        <f aca="false">B$2+B993</f>
        <v>3.98183965228056</v>
      </c>
      <c r="H993" s="1" t="n">
        <f aca="false">C$2+C993</f>
        <v>4.3381044063378</v>
      </c>
      <c r="I993" s="0" t="n">
        <f aca="false">F993</f>
        <v>5.97811416877698</v>
      </c>
      <c r="J993" s="0" t="n">
        <f aca="false">SUM(G993,H993)</f>
        <v>8.31994405861836</v>
      </c>
      <c r="K993" s="0" t="n">
        <f aca="false">IF(I993&lt;J993,1,0)</f>
        <v>1</v>
      </c>
      <c r="O993" s="0" t="n">
        <f aca="false">IF(F993&lt;0,1,0)</f>
        <v>0</v>
      </c>
      <c r="P993" s="0" t="n">
        <f aca="false">IF(G993&lt;0,1,0)</f>
        <v>0</v>
      </c>
      <c r="Q993" s="0" t="n">
        <f aca="false">IF(H993&lt;0,1,0)</f>
        <v>0</v>
      </c>
    </row>
    <row r="994" customFormat="false" ht="12.75" hidden="false" customHeight="false" outlineLevel="0" collapsed="false">
      <c r="A994" s="1" t="n">
        <v>0.552096539167453</v>
      </c>
      <c r="B994" s="1" t="n">
        <v>-0.632948537034173</v>
      </c>
      <c r="C994" s="1" t="n">
        <v>-2.02536976780712</v>
      </c>
      <c r="D994" s="1"/>
      <c r="E994" s="1"/>
      <c r="F994" s="1" t="n">
        <f aca="false">C$2+A994</f>
        <v>5.55209653916745</v>
      </c>
      <c r="G994" s="1" t="n">
        <f aca="false">B$2+B994</f>
        <v>2.86705146296583</v>
      </c>
      <c r="H994" s="1" t="n">
        <f aca="false">C$2+C994</f>
        <v>2.97463023219289</v>
      </c>
      <c r="I994" s="0" t="n">
        <f aca="false">F994</f>
        <v>5.55209653916745</v>
      </c>
      <c r="J994" s="0" t="n">
        <f aca="false">SUM(G994,H994)</f>
        <v>5.84168169515871</v>
      </c>
      <c r="K994" s="0" t="n">
        <f aca="false">IF(I994&lt;J994,1,0)</f>
        <v>1</v>
      </c>
      <c r="O994" s="0" t="n">
        <f aca="false">IF(F994&lt;0,1,0)</f>
        <v>0</v>
      </c>
      <c r="P994" s="0" t="n">
        <f aca="false">IF(G994&lt;0,1,0)</f>
        <v>0</v>
      </c>
      <c r="Q994" s="0" t="n">
        <f aca="false">IF(H994&lt;0,1,0)</f>
        <v>0</v>
      </c>
    </row>
    <row r="995" customFormat="false" ht="12.75" hidden="false" customHeight="false" outlineLevel="0" collapsed="false">
      <c r="A995" s="1" t="n">
        <v>0.196184856788547</v>
      </c>
      <c r="B995" s="1" t="n">
        <v>-0.787607423840325</v>
      </c>
      <c r="C995" s="1" t="n">
        <v>0.341930159493075</v>
      </c>
      <c r="D995" s="1"/>
      <c r="E995" s="1"/>
      <c r="F995" s="1" t="n">
        <f aca="false">C$2+A995</f>
        <v>5.19618485678855</v>
      </c>
      <c r="G995" s="1" t="n">
        <f aca="false">B$2+B995</f>
        <v>2.71239257615968</v>
      </c>
      <c r="H995" s="1" t="n">
        <f aca="false">C$2+C995</f>
        <v>5.34193015949307</v>
      </c>
      <c r="I995" s="0" t="n">
        <f aca="false">F995</f>
        <v>5.19618485678855</v>
      </c>
      <c r="J995" s="0" t="n">
        <f aca="false">SUM(G995,H995)</f>
        <v>8.05432273565275</v>
      </c>
      <c r="K995" s="0" t="n">
        <f aca="false">IF(I995&lt;J995,1,0)</f>
        <v>1</v>
      </c>
      <c r="O995" s="0" t="n">
        <f aca="false">IF(F995&lt;0,1,0)</f>
        <v>0</v>
      </c>
      <c r="P995" s="0" t="n">
        <f aca="false">IF(G995&lt;0,1,0)</f>
        <v>0</v>
      </c>
      <c r="Q995" s="0" t="n">
        <f aca="false">IF(H995&lt;0,1,0)</f>
        <v>0</v>
      </c>
    </row>
    <row r="996" customFormat="false" ht="12.75" hidden="false" customHeight="false" outlineLevel="0" collapsed="false">
      <c r="A996" s="1" t="n">
        <v>-1.49003298375464</v>
      </c>
      <c r="B996" s="1" t="n">
        <v>-0.358313971897158</v>
      </c>
      <c r="C996" s="1" t="n">
        <v>0.418937069582865</v>
      </c>
      <c r="D996" s="1"/>
      <c r="E996" s="1"/>
      <c r="F996" s="1" t="n">
        <f aca="false">C$2+A996</f>
        <v>3.50996701624536</v>
      </c>
      <c r="G996" s="1" t="n">
        <f aca="false">B$2+B996</f>
        <v>3.14168602810284</v>
      </c>
      <c r="H996" s="1" t="n">
        <f aca="false">C$2+C996</f>
        <v>5.41893706958286</v>
      </c>
      <c r="I996" s="0" t="n">
        <f aca="false">F996</f>
        <v>3.50996701624536</v>
      </c>
      <c r="J996" s="0" t="n">
        <f aca="false">SUM(G996,H996)</f>
        <v>8.56062309768571</v>
      </c>
      <c r="K996" s="0" t="n">
        <f aca="false">IF(I996&lt;J996,1,0)</f>
        <v>1</v>
      </c>
      <c r="O996" s="0" t="n">
        <f aca="false">IF(F996&lt;0,1,0)</f>
        <v>0</v>
      </c>
      <c r="P996" s="0" t="n">
        <f aca="false">IF(G996&lt;0,1,0)</f>
        <v>0</v>
      </c>
      <c r="Q996" s="0" t="n">
        <f aca="false">IF(H996&lt;0,1,0)</f>
        <v>0</v>
      </c>
    </row>
    <row r="997" customFormat="false" ht="12.75" hidden="false" customHeight="false" outlineLevel="0" collapsed="false">
      <c r="A997" s="1" t="n">
        <v>0.00363338108028115</v>
      </c>
      <c r="B997" s="1" t="n">
        <v>-1.07194001083478</v>
      </c>
      <c r="C997" s="1" t="n">
        <v>0.176346086667441</v>
      </c>
      <c r="D997" s="1"/>
      <c r="E997" s="1"/>
      <c r="F997" s="1" t="n">
        <f aca="false">C$2+A997</f>
        <v>5.00363338108028</v>
      </c>
      <c r="G997" s="1" t="n">
        <f aca="false">B$2+B997</f>
        <v>2.42805998916522</v>
      </c>
      <c r="H997" s="1" t="n">
        <f aca="false">C$2+C997</f>
        <v>5.17634608666744</v>
      </c>
      <c r="I997" s="0" t="n">
        <f aca="false">F997</f>
        <v>5.00363338108028</v>
      </c>
      <c r="J997" s="0" t="n">
        <f aca="false">SUM(G997,H997)</f>
        <v>7.60440607583266</v>
      </c>
      <c r="K997" s="0" t="n">
        <f aca="false">IF(I997&lt;J997,1,0)</f>
        <v>1</v>
      </c>
      <c r="O997" s="0" t="n">
        <f aca="false">IF(F997&lt;0,1,0)</f>
        <v>0</v>
      </c>
      <c r="P997" s="0" t="n">
        <f aca="false">IF(G997&lt;0,1,0)</f>
        <v>0</v>
      </c>
      <c r="Q997" s="0" t="n">
        <f aca="false">IF(H997&lt;0,1,0)</f>
        <v>0</v>
      </c>
    </row>
    <row r="998" customFormat="false" ht="12.75" hidden="false" customHeight="false" outlineLevel="0" collapsed="false">
      <c r="A998" s="1" t="n">
        <v>1.12495025000063</v>
      </c>
      <c r="B998" s="1" t="n">
        <v>-1.4244302536779</v>
      </c>
      <c r="C998" s="1" t="n">
        <v>0.0182962128215169</v>
      </c>
      <c r="D998" s="1"/>
      <c r="E998" s="1"/>
      <c r="F998" s="1" t="n">
        <f aca="false">C$2+A998</f>
        <v>6.12495025000063</v>
      </c>
      <c r="G998" s="1" t="n">
        <f aca="false">B$2+B998</f>
        <v>2.0755697463221</v>
      </c>
      <c r="H998" s="1" t="n">
        <f aca="false">C$2+C998</f>
        <v>5.01829621282152</v>
      </c>
      <c r="I998" s="0" t="n">
        <f aca="false">F998</f>
        <v>6.12495025000063</v>
      </c>
      <c r="J998" s="0" t="n">
        <f aca="false">SUM(G998,H998)</f>
        <v>7.09386595914362</v>
      </c>
      <c r="K998" s="0" t="n">
        <f aca="false">IF(I998&lt;J998,1,0)</f>
        <v>1</v>
      </c>
      <c r="O998" s="0" t="n">
        <f aca="false">IF(F998&lt;0,1,0)</f>
        <v>0</v>
      </c>
      <c r="P998" s="0" t="n">
        <f aca="false">IF(G998&lt;0,1,0)</f>
        <v>0</v>
      </c>
      <c r="Q998" s="0" t="n">
        <f aca="false">IF(H998&lt;0,1,0)</f>
        <v>0</v>
      </c>
    </row>
    <row r="999" customFormat="false" ht="12.75" hidden="false" customHeight="false" outlineLevel="0" collapsed="false">
      <c r="A999" s="1" t="n">
        <v>0.524177697912242</v>
      </c>
      <c r="B999" s="1" t="n">
        <v>0.450160345757373</v>
      </c>
      <c r="C999" s="1" t="n">
        <v>0.0948802813695232</v>
      </c>
      <c r="D999" s="1"/>
      <c r="E999" s="1"/>
      <c r="F999" s="1" t="n">
        <f aca="false">C$2+A999</f>
        <v>5.52417769791224</v>
      </c>
      <c r="G999" s="1" t="n">
        <f aca="false">B$2+B999</f>
        <v>3.95016034575737</v>
      </c>
      <c r="H999" s="1" t="n">
        <f aca="false">C$2+C999</f>
        <v>5.09488028136952</v>
      </c>
      <c r="I999" s="0" t="n">
        <f aca="false">F999</f>
        <v>5.52417769791224</v>
      </c>
      <c r="J999" s="0" t="n">
        <f aca="false">SUM(G999,H999)</f>
        <v>9.0450406271269</v>
      </c>
      <c r="K999" s="0" t="n">
        <f aca="false">IF(I999&lt;J999,1,0)</f>
        <v>1</v>
      </c>
      <c r="O999" s="0" t="n">
        <f aca="false">IF(F999&lt;0,1,0)</f>
        <v>0</v>
      </c>
      <c r="P999" s="0" t="n">
        <f aca="false">IF(G999&lt;0,1,0)</f>
        <v>0</v>
      </c>
      <c r="Q999" s="0" t="n">
        <f aca="false">IF(H999&lt;0,1,0)</f>
        <v>0</v>
      </c>
    </row>
    <row r="1000" customFormat="false" ht="12.75" hidden="false" customHeight="false" outlineLevel="0" collapsed="false">
      <c r="A1000" s="1" t="n">
        <v>-0.745662379954268</v>
      </c>
      <c r="B1000" s="1" t="n">
        <v>-1.10503356766323</v>
      </c>
      <c r="C1000" s="1" t="n">
        <v>-0.125871899130128</v>
      </c>
      <c r="D1000" s="1"/>
      <c r="E1000" s="1"/>
      <c r="F1000" s="1" t="n">
        <f aca="false">C$2+A1000</f>
        <v>4.25433762004573</v>
      </c>
      <c r="G1000" s="1" t="n">
        <f aca="false">B$2+B1000</f>
        <v>2.39496643233677</v>
      </c>
      <c r="H1000" s="1" t="n">
        <f aca="false">C$2+C1000</f>
        <v>4.87412810086987</v>
      </c>
      <c r="I1000" s="0" t="n">
        <f aca="false">F1000</f>
        <v>4.25433762004573</v>
      </c>
      <c r="J1000" s="0" t="n">
        <f aca="false">SUM(G1000,H1000)</f>
        <v>7.26909453320664</v>
      </c>
      <c r="K1000" s="0" t="n">
        <f aca="false">IF(I1000&lt;J1000,1,0)</f>
        <v>1</v>
      </c>
      <c r="O1000" s="0" t="n">
        <f aca="false">IF(F1000&lt;0,1,0)</f>
        <v>0</v>
      </c>
      <c r="P1000" s="0" t="n">
        <f aca="false">IF(G1000&lt;0,1,0)</f>
        <v>0</v>
      </c>
      <c r="Q1000" s="0" t="n">
        <f aca="false">IF(H1000&lt;0,1,0)</f>
        <v>0</v>
      </c>
    </row>
    <row r="1001" customFormat="false" ht="12.75" hidden="false" customHeight="false" outlineLevel="0" collapsed="false">
      <c r="A1001" s="1" t="n">
        <v>0.971970655711405</v>
      </c>
      <c r="B1001" s="1" t="n">
        <v>1.40754487632649</v>
      </c>
      <c r="C1001" s="1" t="n">
        <v>0.522860899816089</v>
      </c>
      <c r="D1001" s="1"/>
      <c r="E1001" s="1"/>
      <c r="F1001" s="1" t="n">
        <f aca="false">C$2+A1001</f>
        <v>5.9719706557114</v>
      </c>
      <c r="G1001" s="1" t="n">
        <f aca="false">B$2+B1001</f>
        <v>4.90754487632649</v>
      </c>
      <c r="H1001" s="1" t="n">
        <f aca="false">C$2+C1001</f>
        <v>5.52286089981609</v>
      </c>
      <c r="I1001" s="0" t="n">
        <f aca="false">F1001</f>
        <v>5.9719706557114</v>
      </c>
      <c r="J1001" s="0" t="n">
        <f aca="false">SUM(G1001,H1001)</f>
        <v>10.4304057761426</v>
      </c>
      <c r="K1001" s="0" t="n">
        <f aca="false">IF(I1001&lt;J1001,1,0)</f>
        <v>1</v>
      </c>
      <c r="O1001" s="0" t="n">
        <f aca="false">IF(F1001&lt;0,1,0)</f>
        <v>0</v>
      </c>
      <c r="P1001" s="0" t="n">
        <f aca="false">IF(G1001&lt;0,1,0)</f>
        <v>0</v>
      </c>
      <c r="Q1001" s="0" t="n">
        <f aca="false">IF(H1001&lt;0,1,0)</f>
        <v>0</v>
      </c>
    </row>
    <row r="1002" customFormat="false" ht="12.75" hidden="false" customHeight="false" outlineLevel="0" collapsed="false">
      <c r="A1002" s="1" t="n">
        <v>-0.903237335280024</v>
      </c>
      <c r="B1002" s="1" t="n">
        <v>-0.987671180177783</v>
      </c>
      <c r="C1002" s="1" t="n">
        <v>0.294329042641521</v>
      </c>
      <c r="D1002" s="1"/>
      <c r="E1002" s="1"/>
      <c r="F1002" s="1" t="n">
        <f aca="false">C$2+A1002</f>
        <v>4.09676266471998</v>
      </c>
      <c r="G1002" s="1" t="n">
        <f aca="false">B$2+B1002</f>
        <v>2.51232881982222</v>
      </c>
      <c r="H1002" s="1" t="n">
        <f aca="false">C$2+C1002</f>
        <v>5.29432904264152</v>
      </c>
      <c r="I1002" s="0" t="n">
        <f aca="false">F1002</f>
        <v>4.09676266471998</v>
      </c>
      <c r="J1002" s="0" t="n">
        <f aca="false">SUM(G1002,H1002)</f>
        <v>7.80665786246374</v>
      </c>
      <c r="K1002" s="0" t="n">
        <f aca="false">IF(I1002&lt;J1002,1,0)</f>
        <v>1</v>
      </c>
      <c r="O1002" s="0" t="n">
        <f aca="false">IF(F1002&lt;0,1,0)</f>
        <v>0</v>
      </c>
      <c r="P1002" s="0" t="n">
        <f aca="false">IF(G1002&lt;0,1,0)</f>
        <v>0</v>
      </c>
      <c r="Q1002" s="0" t="n">
        <f aca="false">IF(H1002&lt;0,1,0)</f>
        <v>0</v>
      </c>
    </row>
    <row r="1003" customFormat="false" ht="12.75" hidden="false" customHeight="false" outlineLevel="0" collapsed="false">
      <c r="A1003" s="1" t="n">
        <v>0.35731650809026</v>
      </c>
      <c r="B1003" s="1" t="n">
        <v>0.504966253266378</v>
      </c>
      <c r="C1003" s="1" t="n">
        <v>1.57354183900519</v>
      </c>
      <c r="D1003" s="1"/>
      <c r="E1003" s="1"/>
      <c r="F1003" s="1" t="n">
        <f aca="false">C$2+A1003</f>
        <v>5.35731650809026</v>
      </c>
      <c r="G1003" s="1" t="n">
        <f aca="false">B$2+B1003</f>
        <v>4.00496625326638</v>
      </c>
      <c r="H1003" s="1" t="n">
        <f aca="false">C$2+C1003</f>
        <v>6.57354183900519</v>
      </c>
      <c r="I1003" s="0" t="n">
        <f aca="false">F1003</f>
        <v>5.35731650809026</v>
      </c>
      <c r="J1003" s="0" t="n">
        <f aca="false">SUM(G1003,H1003)</f>
        <v>10.5785080922716</v>
      </c>
      <c r="K1003" s="0" t="n">
        <f aca="false">IF(I1003&lt;J1003,1,0)</f>
        <v>1</v>
      </c>
      <c r="O1003" s="0" t="n">
        <f aca="false">IF(F1003&lt;0,1,0)</f>
        <v>0</v>
      </c>
      <c r="P1003" s="0" t="n">
        <f aca="false">IF(G1003&lt;0,1,0)</f>
        <v>0</v>
      </c>
      <c r="Q1003" s="0" t="n">
        <f aca="false">IF(H1003&lt;0,1,0)</f>
        <v>0</v>
      </c>
    </row>
    <row r="1004" customFormat="false" ht="12.75" hidden="false" customHeight="false" outlineLevel="0" collapsed="false">
      <c r="A1004" s="1" t="n">
        <v>-0.349943169007221</v>
      </c>
      <c r="B1004" s="1" t="n">
        <v>0.321914525811634</v>
      </c>
      <c r="C1004" s="1" t="n">
        <v>-0.654214993463944</v>
      </c>
      <c r="D1004" s="1"/>
      <c r="E1004" s="1"/>
      <c r="F1004" s="1" t="n">
        <f aca="false">C$2+A1004</f>
        <v>4.65005683099278</v>
      </c>
      <c r="G1004" s="1" t="n">
        <f aca="false">B$2+B1004</f>
        <v>3.82191452581163</v>
      </c>
      <c r="H1004" s="1" t="n">
        <f aca="false">C$2+C1004</f>
        <v>4.34578500653606</v>
      </c>
      <c r="I1004" s="0" t="n">
        <f aca="false">F1004</f>
        <v>4.65005683099278</v>
      </c>
      <c r="J1004" s="0" t="n">
        <f aca="false">SUM(G1004,H1004)</f>
        <v>8.16769953234769</v>
      </c>
      <c r="K1004" s="0" t="n">
        <f aca="false">IF(I1004&lt;J1004,1,0)</f>
        <v>1</v>
      </c>
      <c r="O1004" s="0" t="n">
        <f aca="false">IF(F1004&lt;0,1,0)</f>
        <v>0</v>
      </c>
      <c r="P1004" s="0" t="n">
        <f aca="false">IF(G1004&lt;0,1,0)</f>
        <v>0</v>
      </c>
      <c r="Q1004" s="0" t="n">
        <f aca="false">IF(H1004&lt;0,1,0)</f>
        <v>0</v>
      </c>
    </row>
    <row r="1005" customFormat="false" ht="12.75" hidden="false" customHeight="false" outlineLevel="0" collapsed="false">
      <c r="A1005" s="1" t="n">
        <v>1.23617337096856</v>
      </c>
      <c r="B1005" s="1" t="n">
        <v>-0.279701607010639</v>
      </c>
      <c r="C1005" s="1" t="n">
        <v>-1.97745897385677</v>
      </c>
      <c r="D1005" s="1"/>
      <c r="E1005" s="1"/>
      <c r="F1005" s="1" t="n">
        <f aca="false">C$2+A1005</f>
        <v>6.23617337096855</v>
      </c>
      <c r="G1005" s="1" t="n">
        <f aca="false">B$2+B1005</f>
        <v>3.22029839298936</v>
      </c>
      <c r="H1005" s="1" t="n">
        <f aca="false">C$2+C1005</f>
        <v>3.02254102614323</v>
      </c>
      <c r="I1005" s="0" t="n">
        <f aca="false">F1005</f>
        <v>6.23617337096855</v>
      </c>
      <c r="J1005" s="0" t="n">
        <f aca="false">SUM(G1005,H1005)</f>
        <v>6.2428394191326</v>
      </c>
      <c r="K1005" s="0" t="n">
        <f aca="false">IF(I1005&lt;J1005,1,0)</f>
        <v>1</v>
      </c>
      <c r="O1005" s="0" t="n">
        <f aca="false">IF(F1005&lt;0,1,0)</f>
        <v>0</v>
      </c>
      <c r="P1005" s="0" t="n">
        <f aca="false">IF(G1005&lt;0,1,0)</f>
        <v>0</v>
      </c>
      <c r="Q1005" s="0" t="n">
        <f aca="false">IF(H1005&lt;0,1,0)</f>
        <v>0</v>
      </c>
    </row>
    <row r="1006" customFormat="false" ht="12.75" hidden="false" customHeight="false" outlineLevel="0" collapsed="false">
      <c r="A1006" s="1" t="n">
        <v>-0.594539114284297</v>
      </c>
      <c r="B1006" s="1" t="n">
        <v>1.59728560534602</v>
      </c>
      <c r="C1006" s="1" t="n">
        <v>3.15672725121745</v>
      </c>
      <c r="D1006" s="1"/>
      <c r="E1006" s="1"/>
      <c r="F1006" s="1" t="n">
        <f aca="false">C$2+A1006</f>
        <v>4.4054608857157</v>
      </c>
      <c r="G1006" s="1" t="n">
        <f aca="false">B$2+B1006</f>
        <v>5.09728560534602</v>
      </c>
      <c r="H1006" s="1" t="n">
        <f aca="false">C$2+C1006</f>
        <v>8.15672725121745</v>
      </c>
      <c r="I1006" s="0" t="n">
        <f aca="false">F1006</f>
        <v>4.4054608857157</v>
      </c>
      <c r="J1006" s="0" t="n">
        <f aca="false">SUM(G1006,H1006)</f>
        <v>13.2540128565635</v>
      </c>
      <c r="K1006" s="0" t="n">
        <f aca="false">IF(I1006&lt;J1006,1,0)</f>
        <v>1</v>
      </c>
      <c r="O1006" s="0" t="n">
        <f aca="false">IF(F1006&lt;0,1,0)</f>
        <v>0</v>
      </c>
      <c r="P1006" s="0" t="n">
        <f aca="false">IF(G1006&lt;0,1,0)</f>
        <v>0</v>
      </c>
      <c r="Q1006" s="0" t="n">
        <f aca="false">IF(H1006&lt;0,1,0)</f>
        <v>0</v>
      </c>
    </row>
    <row r="1007" customFormat="false" ht="12.75" hidden="false" customHeight="false" outlineLevel="0" collapsed="false">
      <c r="A1007" s="1" t="n">
        <v>-0.304587501745164</v>
      </c>
      <c r="B1007" s="1" t="n">
        <v>-0.0626124861403515</v>
      </c>
      <c r="C1007" s="1" t="n">
        <v>1.58967826746031</v>
      </c>
      <c r="D1007" s="1"/>
      <c r="E1007" s="1"/>
      <c r="F1007" s="1" t="n">
        <f aca="false">C$2+A1007</f>
        <v>4.69541249825484</v>
      </c>
      <c r="G1007" s="1" t="n">
        <f aca="false">B$2+B1007</f>
        <v>3.43738751385965</v>
      </c>
      <c r="H1007" s="1" t="n">
        <f aca="false">C$2+C1007</f>
        <v>6.58967826746031</v>
      </c>
      <c r="I1007" s="0" t="n">
        <f aca="false">F1007</f>
        <v>4.69541249825484</v>
      </c>
      <c r="J1007" s="0" t="n">
        <f aca="false">SUM(G1007,H1007)</f>
        <v>10.02706578132</v>
      </c>
      <c r="K1007" s="0" t="n">
        <f aca="false">IF(I1007&lt;J1007,1,0)</f>
        <v>1</v>
      </c>
      <c r="O1007" s="0" t="n">
        <f aca="false">IF(F1007&lt;0,1,0)</f>
        <v>0</v>
      </c>
      <c r="P1007" s="0" t="n">
        <f aca="false">IF(G1007&lt;0,1,0)</f>
        <v>0</v>
      </c>
      <c r="Q1007" s="0" t="n">
        <f aca="false">IF(H1007&lt;0,1,0)</f>
        <v>0</v>
      </c>
    </row>
    <row r="1008" customFormat="false" ht="12.75" hidden="false" customHeight="false" outlineLevel="0" collapsed="false">
      <c r="A1008" s="1" t="n">
        <v>-0.17056130985311</v>
      </c>
      <c r="B1008" s="1" t="n">
        <v>-0.989234231378396</v>
      </c>
      <c r="C1008" s="1" t="n">
        <v>-1.05777289493387</v>
      </c>
      <c r="D1008" s="1"/>
      <c r="E1008" s="1"/>
      <c r="F1008" s="1" t="n">
        <f aca="false">C$2+A1008</f>
        <v>4.82943869014689</v>
      </c>
      <c r="G1008" s="1" t="n">
        <f aca="false">B$2+B1008</f>
        <v>2.5107657686216</v>
      </c>
      <c r="H1008" s="1" t="n">
        <f aca="false">C$2+C1008</f>
        <v>3.94222710506613</v>
      </c>
      <c r="I1008" s="0" t="n">
        <f aca="false">F1008</f>
        <v>4.82943869014689</v>
      </c>
      <c r="J1008" s="0" t="n">
        <f aca="false">SUM(G1008,H1008)</f>
        <v>6.45299287368774</v>
      </c>
      <c r="K1008" s="0" t="n">
        <f aca="false">IF(I1008&lt;J1008,1,0)</f>
        <v>1</v>
      </c>
      <c r="O1008" s="0" t="n">
        <f aca="false">IF(F1008&lt;0,1,0)</f>
        <v>0</v>
      </c>
      <c r="P1008" s="0" t="n">
        <f aca="false">IF(G1008&lt;0,1,0)</f>
        <v>0</v>
      </c>
      <c r="Q1008" s="0" t="n">
        <f aca="false">IF(H1008&lt;0,1,0)</f>
        <v>0</v>
      </c>
    </row>
    <row r="1009" customFormat="false" ht="12.75" hidden="false" customHeight="false" outlineLevel="0" collapsed="false">
      <c r="A1009" s="1" t="n">
        <v>0.315873751266415</v>
      </c>
      <c r="B1009" s="1" t="n">
        <v>-0.0997254429884494</v>
      </c>
      <c r="C1009" s="1" t="n">
        <v>-0.977090021249998</v>
      </c>
      <c r="D1009" s="1"/>
      <c r="E1009" s="1"/>
      <c r="F1009" s="1" t="n">
        <f aca="false">C$2+A1009</f>
        <v>5.31587375126641</v>
      </c>
      <c r="G1009" s="1" t="n">
        <f aca="false">B$2+B1009</f>
        <v>3.40027455701155</v>
      </c>
      <c r="H1009" s="1" t="n">
        <f aca="false">C$2+C1009</f>
        <v>4.02290997875</v>
      </c>
      <c r="I1009" s="0" t="n">
        <f aca="false">F1009</f>
        <v>5.31587375126641</v>
      </c>
      <c r="J1009" s="0" t="n">
        <f aca="false">SUM(G1009,H1009)</f>
        <v>7.42318453576155</v>
      </c>
      <c r="K1009" s="0" t="n">
        <f aca="false">IF(I1009&lt;J1009,1,0)</f>
        <v>1</v>
      </c>
      <c r="O1009" s="0" t="n">
        <f aca="false">IF(F1009&lt;0,1,0)</f>
        <v>0</v>
      </c>
      <c r="P1009" s="0" t="n">
        <f aca="false">IF(G1009&lt;0,1,0)</f>
        <v>0</v>
      </c>
      <c r="Q1009" s="0" t="n">
        <f aca="false">IF(H1009&lt;0,1,0)</f>
        <v>0</v>
      </c>
    </row>
    <row r="1010" customFormat="false" ht="12.75" hidden="false" customHeight="false" outlineLevel="0" collapsed="false">
      <c r="A1010" s="1" t="n">
        <v>1.04522522541584</v>
      </c>
      <c r="B1010" s="1" t="n">
        <v>0.0768282159405431</v>
      </c>
      <c r="C1010" s="1" t="n">
        <v>-0.307617871528852</v>
      </c>
      <c r="D1010" s="1"/>
      <c r="E1010" s="1"/>
      <c r="F1010" s="1" t="n">
        <f aca="false">C$2+A1010</f>
        <v>6.04522522541584</v>
      </c>
      <c r="G1010" s="1" t="n">
        <f aca="false">B$2+B1010</f>
        <v>3.57682821594054</v>
      </c>
      <c r="H1010" s="1" t="n">
        <f aca="false">C$2+C1010</f>
        <v>4.69238212847115</v>
      </c>
      <c r="I1010" s="0" t="n">
        <f aca="false">F1010</f>
        <v>6.04522522541584</v>
      </c>
      <c r="J1010" s="0" t="n">
        <f aca="false">SUM(G1010,H1010)</f>
        <v>8.26921034441169</v>
      </c>
      <c r="K1010" s="0" t="n">
        <f aca="false">IF(I1010&lt;J1010,1,0)</f>
        <v>1</v>
      </c>
      <c r="O1010" s="0" t="n">
        <f aca="false">IF(F1010&lt;0,1,0)</f>
        <v>0</v>
      </c>
      <c r="P1010" s="0" t="n">
        <f aca="false">IF(G1010&lt;0,1,0)</f>
        <v>0</v>
      </c>
      <c r="Q1010" s="0" t="n">
        <f aca="false">IF(H1010&lt;0,1,0)</f>
        <v>0</v>
      </c>
    </row>
    <row r="1011" customFormat="false" ht="12.75" hidden="false" customHeight="false" outlineLevel="0" collapsed="false">
      <c r="A1011" s="1" t="n">
        <v>-0.0500524106588699</v>
      </c>
      <c r="B1011" s="1" t="n">
        <v>1.9258476988051</v>
      </c>
      <c r="C1011" s="1" t="n">
        <v>1.17002353870362</v>
      </c>
      <c r="D1011" s="1"/>
      <c r="E1011" s="1"/>
      <c r="F1011" s="1" t="n">
        <f aca="false">C$2+A1011</f>
        <v>4.94994758934113</v>
      </c>
      <c r="G1011" s="1" t="n">
        <f aca="false">B$2+B1011</f>
        <v>5.4258476988051</v>
      </c>
      <c r="H1011" s="1" t="n">
        <f aca="false">C$2+C1011</f>
        <v>6.17002353870362</v>
      </c>
      <c r="I1011" s="0" t="n">
        <f aca="false">F1011</f>
        <v>4.94994758934113</v>
      </c>
      <c r="J1011" s="0" t="n">
        <f aca="false">SUM(G1011,H1011)</f>
        <v>11.5958712375087</v>
      </c>
      <c r="K1011" s="0" t="n">
        <f aca="false">IF(I1011&lt;J1011,1,0)</f>
        <v>1</v>
      </c>
      <c r="O1011" s="0" t="n">
        <f aca="false">IF(F1011&lt;0,1,0)</f>
        <v>0</v>
      </c>
      <c r="P1011" s="0" t="n">
        <f aca="false">IF(G1011&lt;0,1,0)</f>
        <v>0</v>
      </c>
      <c r="Q1011" s="0" t="n">
        <f aca="false">IF(H1011&lt;0,1,0)</f>
        <v>0</v>
      </c>
    </row>
    <row r="1012" customFormat="false" ht="12.75" hidden="false" customHeight="false" outlineLevel="0" collapsed="false">
      <c r="A1012" s="1" t="n">
        <v>1.16901107722142</v>
      </c>
      <c r="B1012" s="1" t="n">
        <v>0.575665557445642</v>
      </c>
      <c r="C1012" s="1" t="n">
        <v>0.142106059378678</v>
      </c>
      <c r="D1012" s="1"/>
      <c r="E1012" s="1"/>
      <c r="F1012" s="1" t="n">
        <f aca="false">C$2+A1012</f>
        <v>6.16901107722142</v>
      </c>
      <c r="G1012" s="1" t="n">
        <f aca="false">B$2+B1012</f>
        <v>4.07566555744564</v>
      </c>
      <c r="H1012" s="1" t="n">
        <f aca="false">C$2+C1012</f>
        <v>5.14210605937868</v>
      </c>
      <c r="I1012" s="0" t="n">
        <f aca="false">F1012</f>
        <v>6.16901107722142</v>
      </c>
      <c r="J1012" s="0" t="n">
        <f aca="false">SUM(G1012,H1012)</f>
        <v>9.21777161682432</v>
      </c>
      <c r="K1012" s="0" t="n">
        <f aca="false">IF(I1012&lt;J1012,1,0)</f>
        <v>1</v>
      </c>
      <c r="O1012" s="0" t="n">
        <f aca="false">IF(F1012&lt;0,1,0)</f>
        <v>0</v>
      </c>
      <c r="P1012" s="0" t="n">
        <f aca="false">IF(G1012&lt;0,1,0)</f>
        <v>0</v>
      </c>
      <c r="Q1012" s="0" t="n">
        <f aca="false">IF(H1012&lt;0,1,0)</f>
        <v>0</v>
      </c>
    </row>
    <row r="1013" customFormat="false" ht="12.75" hidden="false" customHeight="false" outlineLevel="0" collapsed="false">
      <c r="A1013" s="1" t="n">
        <v>0.722155089010662</v>
      </c>
      <c r="B1013" s="1" t="n">
        <v>-0.325769253432352</v>
      </c>
      <c r="C1013" s="1" t="n">
        <v>-0.498647412104859</v>
      </c>
      <c r="D1013" s="1"/>
      <c r="E1013" s="1"/>
      <c r="F1013" s="1" t="n">
        <f aca="false">C$2+A1013</f>
        <v>5.72215508901066</v>
      </c>
      <c r="G1013" s="1" t="n">
        <f aca="false">B$2+B1013</f>
        <v>3.17423074656765</v>
      </c>
      <c r="H1013" s="1" t="n">
        <f aca="false">C$2+C1013</f>
        <v>4.50135258789514</v>
      </c>
      <c r="I1013" s="0" t="n">
        <f aca="false">F1013</f>
        <v>5.72215508901066</v>
      </c>
      <c r="J1013" s="0" t="n">
        <f aca="false">SUM(G1013,H1013)</f>
        <v>7.67558333446279</v>
      </c>
      <c r="K1013" s="0" t="n">
        <f aca="false">IF(I1013&lt;J1013,1,0)</f>
        <v>1</v>
      </c>
      <c r="O1013" s="0" t="n">
        <f aca="false">IF(F1013&lt;0,1,0)</f>
        <v>0</v>
      </c>
      <c r="P1013" s="0" t="n">
        <f aca="false">IF(G1013&lt;0,1,0)</f>
        <v>0</v>
      </c>
      <c r="Q1013" s="0" t="n">
        <f aca="false">IF(H1013&lt;0,1,0)</f>
        <v>0</v>
      </c>
    </row>
    <row r="1014" customFormat="false" ht="12.75" hidden="false" customHeight="false" outlineLevel="0" collapsed="false">
      <c r="A1014" s="1" t="n">
        <v>-0.757571996211448</v>
      </c>
      <c r="B1014" s="1" t="n">
        <v>-0.853253439587322</v>
      </c>
      <c r="C1014" s="1" t="n">
        <v>-0.413802767639286</v>
      </c>
      <c r="D1014" s="1"/>
      <c r="E1014" s="1"/>
      <c r="F1014" s="1" t="n">
        <f aca="false">C$2+A1014</f>
        <v>4.24242800378855</v>
      </c>
      <c r="G1014" s="1" t="n">
        <f aca="false">B$2+B1014</f>
        <v>2.64674656041268</v>
      </c>
      <c r="H1014" s="1" t="n">
        <f aca="false">C$2+C1014</f>
        <v>4.58619723236071</v>
      </c>
      <c r="I1014" s="0" t="n">
        <f aca="false">F1014</f>
        <v>4.24242800378855</v>
      </c>
      <c r="J1014" s="0" t="n">
        <f aca="false">SUM(G1014,H1014)</f>
        <v>7.23294379277339</v>
      </c>
      <c r="K1014" s="0" t="n">
        <f aca="false">IF(I1014&lt;J1014,1,0)</f>
        <v>1</v>
      </c>
      <c r="O1014" s="0" t="n">
        <f aca="false">IF(F1014&lt;0,1,0)</f>
        <v>0</v>
      </c>
      <c r="P1014" s="0" t="n">
        <f aca="false">IF(G1014&lt;0,1,0)</f>
        <v>0</v>
      </c>
      <c r="Q1014" s="0" t="n">
        <f aca="false">IF(H1014&lt;0,1,0)</f>
        <v>0</v>
      </c>
    </row>
    <row r="1015" customFormat="false" ht="12.75" hidden="false" customHeight="false" outlineLevel="0" collapsed="false">
      <c r="A1015" s="1" t="n">
        <v>-1.79533115494298</v>
      </c>
      <c r="B1015" s="1" t="n">
        <v>0.649346607286661</v>
      </c>
      <c r="C1015" s="1" t="n">
        <v>0.603453324847078</v>
      </c>
      <c r="D1015" s="1"/>
      <c r="E1015" s="1"/>
      <c r="F1015" s="1" t="n">
        <f aca="false">C$2+A1015</f>
        <v>3.20466884505702</v>
      </c>
      <c r="G1015" s="1" t="n">
        <f aca="false">B$2+B1015</f>
        <v>4.14934660728666</v>
      </c>
      <c r="H1015" s="1" t="n">
        <f aca="false">C$2+C1015</f>
        <v>5.60345332484708</v>
      </c>
      <c r="I1015" s="0" t="n">
        <f aca="false">F1015</f>
        <v>3.20466884505702</v>
      </c>
      <c r="J1015" s="0" t="n">
        <f aca="false">SUM(G1015,H1015)</f>
        <v>9.75279993213374</v>
      </c>
      <c r="K1015" s="0" t="n">
        <f aca="false">IF(I1015&lt;J1015,1,0)</f>
        <v>1</v>
      </c>
      <c r="O1015" s="0" t="n">
        <f aca="false">IF(F1015&lt;0,1,0)</f>
        <v>0</v>
      </c>
      <c r="P1015" s="0" t="n">
        <f aca="false">IF(G1015&lt;0,1,0)</f>
        <v>0</v>
      </c>
      <c r="Q1015" s="0" t="n">
        <f aca="false">IF(H1015&lt;0,1,0)</f>
        <v>0</v>
      </c>
    </row>
    <row r="1016" customFormat="false" ht="12.75" hidden="false" customHeight="false" outlineLevel="0" collapsed="false">
      <c r="A1016" s="1" t="n">
        <v>-1.20316897282006</v>
      </c>
      <c r="B1016" s="1" t="n">
        <v>0.0120262041340992</v>
      </c>
      <c r="C1016" s="1" t="n">
        <v>0.00335460316516424</v>
      </c>
      <c r="D1016" s="1"/>
      <c r="E1016" s="1"/>
      <c r="F1016" s="1" t="n">
        <f aca="false">C$2+A1016</f>
        <v>3.79683102717994</v>
      </c>
      <c r="G1016" s="1" t="n">
        <f aca="false">B$2+B1016</f>
        <v>3.5120262041341</v>
      </c>
      <c r="H1016" s="1" t="n">
        <f aca="false">C$2+C1016</f>
        <v>5.00335460316516</v>
      </c>
      <c r="I1016" s="0" t="n">
        <f aca="false">F1016</f>
        <v>3.79683102717994</v>
      </c>
      <c r="J1016" s="0" t="n">
        <f aca="false">SUM(G1016,H1016)</f>
        <v>8.51538080729926</v>
      </c>
      <c r="K1016" s="0" t="n">
        <f aca="false">IF(I1016&lt;J1016,1,0)</f>
        <v>1</v>
      </c>
      <c r="O1016" s="0" t="n">
        <f aca="false">IF(F1016&lt;0,1,0)</f>
        <v>0</v>
      </c>
      <c r="P1016" s="0" t="n">
        <f aca="false">IF(G1016&lt;0,1,0)</f>
        <v>0</v>
      </c>
      <c r="Q1016" s="0" t="n">
        <f aca="false">IF(H1016&lt;0,1,0)</f>
        <v>0</v>
      </c>
    </row>
    <row r="1017" customFormat="false" ht="12.75" hidden="false" customHeight="false" outlineLevel="0" collapsed="false">
      <c r="A1017" s="1" t="n">
        <v>0.0305244990364398</v>
      </c>
      <c r="B1017" s="1" t="n">
        <v>1.41440337084878</v>
      </c>
      <c r="C1017" s="1" t="n">
        <v>-0.653576008608193</v>
      </c>
      <c r="D1017" s="1"/>
      <c r="E1017" s="1"/>
      <c r="F1017" s="1" t="n">
        <f aca="false">C$2+A1017</f>
        <v>5.03052449903644</v>
      </c>
      <c r="G1017" s="1" t="n">
        <f aca="false">B$2+B1017</f>
        <v>4.91440337084878</v>
      </c>
      <c r="H1017" s="1" t="n">
        <f aca="false">C$2+C1017</f>
        <v>4.34642399139181</v>
      </c>
      <c r="I1017" s="0" t="n">
        <f aca="false">F1017</f>
        <v>5.03052449903644</v>
      </c>
      <c r="J1017" s="0" t="n">
        <f aca="false">SUM(G1017,H1017)</f>
        <v>9.26082736224059</v>
      </c>
      <c r="K1017" s="0" t="n">
        <f aca="false">IF(I1017&lt;J1017,1,0)</f>
        <v>1</v>
      </c>
      <c r="O1017" s="0" t="n">
        <f aca="false">IF(F1017&lt;0,1,0)</f>
        <v>0</v>
      </c>
      <c r="P1017" s="0" t="n">
        <f aca="false">IF(G1017&lt;0,1,0)</f>
        <v>0</v>
      </c>
      <c r="Q1017" s="0" t="n">
        <f aca="false">IF(H1017&lt;0,1,0)</f>
        <v>0</v>
      </c>
    </row>
    <row r="1018" customFormat="false" ht="12.75" hidden="false" customHeight="false" outlineLevel="0" collapsed="false">
      <c r="A1018" s="1" t="n">
        <v>0.367859757431099</v>
      </c>
      <c r="B1018" s="1" t="n">
        <v>1.3404390680601</v>
      </c>
      <c r="C1018" s="1" t="n">
        <v>1.28340489053235</v>
      </c>
      <c r="D1018" s="1"/>
      <c r="E1018" s="1"/>
      <c r="F1018" s="1" t="n">
        <f aca="false">C$2+A1018</f>
        <v>5.3678597574311</v>
      </c>
      <c r="G1018" s="1" t="n">
        <f aca="false">B$2+B1018</f>
        <v>4.8404390680601</v>
      </c>
      <c r="H1018" s="1" t="n">
        <f aca="false">C$2+C1018</f>
        <v>6.28340489053235</v>
      </c>
      <c r="I1018" s="0" t="n">
        <f aca="false">F1018</f>
        <v>5.3678597574311</v>
      </c>
      <c r="J1018" s="0" t="n">
        <f aca="false">SUM(G1018,H1018)</f>
        <v>11.1238439585925</v>
      </c>
      <c r="K1018" s="0" t="n">
        <f aca="false">IF(I1018&lt;J1018,1,0)</f>
        <v>1</v>
      </c>
      <c r="O1018" s="0" t="n">
        <f aca="false">IF(F1018&lt;0,1,0)</f>
        <v>0</v>
      </c>
      <c r="P1018" s="0" t="n">
        <f aca="false">IF(G1018&lt;0,1,0)</f>
        <v>0</v>
      </c>
      <c r="Q1018" s="0" t="n">
        <f aca="false">IF(H1018&lt;0,1,0)</f>
        <v>0</v>
      </c>
    </row>
    <row r="1019" customFormat="false" ht="12.75" hidden="false" customHeight="false" outlineLevel="0" collapsed="false">
      <c r="A1019" s="1" t="n">
        <v>-0.532373062586</v>
      </c>
      <c r="B1019" s="1" t="n">
        <v>0.476198172693107</v>
      </c>
      <c r="C1019" s="1" t="n">
        <v>-1.19059277409187</v>
      </c>
      <c r="D1019" s="1"/>
      <c r="E1019" s="1"/>
      <c r="F1019" s="1" t="n">
        <f aca="false">C$2+A1019</f>
        <v>4.467626937414</v>
      </c>
      <c r="G1019" s="1" t="n">
        <f aca="false">B$2+B1019</f>
        <v>3.97619817269311</v>
      </c>
      <c r="H1019" s="1" t="n">
        <f aca="false">C$2+C1019</f>
        <v>3.80940722590813</v>
      </c>
      <c r="I1019" s="0" t="n">
        <f aca="false">F1019</f>
        <v>4.467626937414</v>
      </c>
      <c r="J1019" s="0" t="n">
        <f aca="false">SUM(G1019,H1019)</f>
        <v>7.78560539860124</v>
      </c>
      <c r="K1019" s="0" t="n">
        <f aca="false">IF(I1019&lt;J1019,1,0)</f>
        <v>1</v>
      </c>
      <c r="O1019" s="0" t="n">
        <f aca="false">IF(F1019&lt;0,1,0)</f>
        <v>0</v>
      </c>
      <c r="P1019" s="0" t="n">
        <f aca="false">IF(G1019&lt;0,1,0)</f>
        <v>0</v>
      </c>
      <c r="Q1019" s="0" t="n">
        <f aca="false">IF(H1019&lt;0,1,0)</f>
        <v>0</v>
      </c>
    </row>
    <row r="1020" customFormat="false" ht="12.75" hidden="false" customHeight="false" outlineLevel="0" collapsed="false">
      <c r="A1020" s="1" t="n">
        <v>0.249311254332121</v>
      </c>
      <c r="B1020" s="1" t="n">
        <v>-1.46881543414365</v>
      </c>
      <c r="C1020" s="1" t="n">
        <v>1.64366000053154</v>
      </c>
      <c r="D1020" s="1"/>
      <c r="E1020" s="1"/>
      <c r="F1020" s="1" t="n">
        <f aca="false">C$2+A1020</f>
        <v>5.24931125433212</v>
      </c>
      <c r="G1020" s="1" t="n">
        <f aca="false">B$2+B1020</f>
        <v>2.03118456585635</v>
      </c>
      <c r="H1020" s="1" t="n">
        <f aca="false">C$2+C1020</f>
        <v>6.64366000053154</v>
      </c>
      <c r="I1020" s="0" t="n">
        <f aca="false">F1020</f>
        <v>5.24931125433212</v>
      </c>
      <c r="J1020" s="0" t="n">
        <f aca="false">SUM(G1020,H1020)</f>
        <v>8.67484456638789</v>
      </c>
      <c r="K1020" s="0" t="n">
        <f aca="false">IF(I1020&lt;J1020,1,0)</f>
        <v>1</v>
      </c>
      <c r="O1020" s="0" t="n">
        <f aca="false">IF(F1020&lt;0,1,0)</f>
        <v>0</v>
      </c>
      <c r="P1020" s="0" t="n">
        <f aca="false">IF(G1020&lt;0,1,0)</f>
        <v>0</v>
      </c>
      <c r="Q1020" s="0" t="n">
        <f aca="false">IF(H1020&lt;0,1,0)</f>
        <v>0</v>
      </c>
    </row>
    <row r="1021" customFormat="false" ht="12.75" hidden="false" customHeight="false" outlineLevel="0" collapsed="false">
      <c r="A1021" s="1" t="n">
        <v>0.983704668662544</v>
      </c>
      <c r="B1021" s="1" t="n">
        <v>0.0344883527373791</v>
      </c>
      <c r="C1021" s="1" t="n">
        <v>1.61316064625465</v>
      </c>
      <c r="D1021" s="1"/>
      <c r="E1021" s="1"/>
      <c r="F1021" s="1" t="n">
        <f aca="false">C$2+A1021</f>
        <v>5.98370466866254</v>
      </c>
      <c r="G1021" s="1" t="n">
        <f aca="false">B$2+B1021</f>
        <v>3.53448835273738</v>
      </c>
      <c r="H1021" s="1" t="n">
        <f aca="false">C$2+C1021</f>
        <v>6.61316064625465</v>
      </c>
      <c r="I1021" s="0" t="n">
        <f aca="false">F1021</f>
        <v>5.98370466866254</v>
      </c>
      <c r="J1021" s="0" t="n">
        <f aca="false">SUM(G1021,H1021)</f>
        <v>10.147648998992</v>
      </c>
      <c r="K1021" s="0" t="n">
        <f aca="false">IF(I1021&lt;J1021,1,0)</f>
        <v>1</v>
      </c>
      <c r="O1021" s="0" t="n">
        <f aca="false">IF(F1021&lt;0,1,0)</f>
        <v>0</v>
      </c>
      <c r="P1021" s="0" t="n">
        <f aca="false">IF(G1021&lt;0,1,0)</f>
        <v>0</v>
      </c>
      <c r="Q1021" s="0" t="n">
        <f aca="false">IF(H1021&lt;0,1,0)</f>
        <v>0</v>
      </c>
    </row>
    <row r="1022" customFormat="false" ht="12.75" hidden="false" customHeight="false" outlineLevel="0" collapsed="false">
      <c r="A1022" s="1" t="n">
        <v>-1.03634137987531</v>
      </c>
      <c r="B1022" s="1" t="n">
        <v>-0.244140878678498</v>
      </c>
      <c r="C1022" s="1" t="n">
        <v>-0.0800195684673476</v>
      </c>
      <c r="D1022" s="1"/>
      <c r="E1022" s="1"/>
      <c r="F1022" s="1" t="n">
        <f aca="false">C$2+A1022</f>
        <v>3.96365862012469</v>
      </c>
      <c r="G1022" s="1" t="n">
        <f aca="false">B$2+B1022</f>
        <v>3.2558591213215</v>
      </c>
      <c r="H1022" s="1" t="n">
        <f aca="false">C$2+C1022</f>
        <v>4.91998043153265</v>
      </c>
      <c r="I1022" s="0" t="n">
        <f aca="false">F1022</f>
        <v>3.96365862012469</v>
      </c>
      <c r="J1022" s="0" t="n">
        <f aca="false">SUM(G1022,H1022)</f>
        <v>8.17583955285415</v>
      </c>
      <c r="K1022" s="0" t="n">
        <f aca="false">IF(I1022&lt;J1022,1,0)</f>
        <v>1</v>
      </c>
      <c r="O1022" s="0" t="n">
        <f aca="false">IF(F1022&lt;0,1,0)</f>
        <v>0</v>
      </c>
      <c r="P1022" s="0" t="n">
        <f aca="false">IF(G1022&lt;0,1,0)</f>
        <v>0</v>
      </c>
      <c r="Q1022" s="0" t="n">
        <f aca="false">IF(H1022&lt;0,1,0)</f>
        <v>0</v>
      </c>
    </row>
    <row r="1023" customFormat="false" ht="12.75" hidden="false" customHeight="false" outlineLevel="0" collapsed="false">
      <c r="A1023" s="1" t="n">
        <v>-1.22951877447946</v>
      </c>
      <c r="B1023" s="1" t="n">
        <v>0.712221456780821</v>
      </c>
      <c r="C1023" s="1" t="n">
        <v>-2.56217858419241</v>
      </c>
      <c r="D1023" s="1"/>
      <c r="E1023" s="1"/>
      <c r="F1023" s="1" t="n">
        <f aca="false">C$2+A1023</f>
        <v>3.77048122552054</v>
      </c>
      <c r="G1023" s="1" t="n">
        <f aca="false">B$2+B1023</f>
        <v>4.21222145678082</v>
      </c>
      <c r="H1023" s="1" t="n">
        <f aca="false">C$2+C1023</f>
        <v>2.43782141580759</v>
      </c>
      <c r="I1023" s="0" t="n">
        <f aca="false">F1023</f>
        <v>3.77048122552054</v>
      </c>
      <c r="J1023" s="0" t="n">
        <f aca="false">SUM(G1023,H1023)</f>
        <v>6.65004287258841</v>
      </c>
      <c r="K1023" s="0" t="n">
        <f aca="false">IF(I1023&lt;J1023,1,0)</f>
        <v>1</v>
      </c>
      <c r="O1023" s="0" t="n">
        <f aca="false">IF(F1023&lt;0,1,0)</f>
        <v>0</v>
      </c>
      <c r="P1023" s="0" t="n">
        <f aca="false">IF(G1023&lt;0,1,0)</f>
        <v>0</v>
      </c>
      <c r="Q1023" s="0" t="n">
        <f aca="false">IF(H1023&lt;0,1,0)</f>
        <v>0</v>
      </c>
    </row>
    <row r="1024" customFormat="false" ht="12.75" hidden="false" customHeight="false" outlineLevel="0" collapsed="false">
      <c r="A1024" s="1" t="n">
        <v>-0.279701607010639</v>
      </c>
      <c r="B1024" s="1" t="n">
        <v>-1.03550330094752</v>
      </c>
      <c r="C1024" s="1" t="n">
        <v>-1.60706107731957</v>
      </c>
      <c r="D1024" s="1"/>
      <c r="E1024" s="1"/>
      <c r="F1024" s="1" t="n">
        <f aca="false">C$2+A1024</f>
        <v>4.72029839298936</v>
      </c>
      <c r="G1024" s="1" t="n">
        <f aca="false">B$2+B1024</f>
        <v>2.46449669905248</v>
      </c>
      <c r="H1024" s="1" t="n">
        <f aca="false">C$2+C1024</f>
        <v>3.39293892268043</v>
      </c>
      <c r="I1024" s="0" t="n">
        <f aca="false">F1024</f>
        <v>4.72029839298936</v>
      </c>
      <c r="J1024" s="0" t="n">
        <f aca="false">SUM(G1024,H1024)</f>
        <v>5.85743562173291</v>
      </c>
      <c r="K1024" s="0" t="n">
        <f aca="false">IF(I1024&lt;J1024,1,0)</f>
        <v>1</v>
      </c>
      <c r="O1024" s="0" t="n">
        <f aca="false">IF(F1024&lt;0,1,0)</f>
        <v>0</v>
      </c>
      <c r="P1024" s="0" t="n">
        <f aca="false">IF(G1024&lt;0,1,0)</f>
        <v>0</v>
      </c>
      <c r="Q1024" s="0" t="n">
        <f aca="false">IF(H1024&lt;0,1,0)</f>
        <v>0</v>
      </c>
    </row>
    <row r="1025" customFormat="false" ht="12.75" hidden="false" customHeight="false" outlineLevel="0" collapsed="false">
      <c r="A1025" s="1" t="n">
        <v>-0.516730791664062</v>
      </c>
      <c r="B1025" s="1" t="n">
        <v>-0.851928554082432</v>
      </c>
      <c r="C1025" s="1" t="n">
        <v>0.523588541203883</v>
      </c>
      <c r="D1025" s="1"/>
      <c r="E1025" s="1"/>
      <c r="F1025" s="1" t="n">
        <f aca="false">C$2+A1025</f>
        <v>4.48326920833594</v>
      </c>
      <c r="G1025" s="1" t="n">
        <f aca="false">B$2+B1025</f>
        <v>2.64807144591757</v>
      </c>
      <c r="H1025" s="1" t="n">
        <f aca="false">C$2+C1025</f>
        <v>5.52358854120388</v>
      </c>
      <c r="I1025" s="0" t="n">
        <f aca="false">F1025</f>
        <v>4.48326920833594</v>
      </c>
      <c r="J1025" s="0" t="n">
        <f aca="false">SUM(G1025,H1025)</f>
        <v>8.17165998712145</v>
      </c>
      <c r="K1025" s="0" t="n">
        <f aca="false">IF(I1025&lt;J1025,1,0)</f>
        <v>1</v>
      </c>
      <c r="O1025" s="0" t="n">
        <f aca="false">IF(F1025&lt;0,1,0)</f>
        <v>0</v>
      </c>
      <c r="P1025" s="0" t="n">
        <f aca="false">IF(G1025&lt;0,1,0)</f>
        <v>0</v>
      </c>
      <c r="Q1025" s="0" t="n">
        <f aca="false">IF(H1025&lt;0,1,0)</f>
        <v>0</v>
      </c>
    </row>
    <row r="1026" customFormat="false" ht="12.75" hidden="false" customHeight="false" outlineLevel="0" collapsed="false">
      <c r="A1026" s="1" t="n">
        <v>-0.750527432077528</v>
      </c>
      <c r="B1026" s="1" t="n">
        <v>1.33166683583858</v>
      </c>
      <c r="C1026" s="1" t="n">
        <v>-1.65224700274015</v>
      </c>
      <c r="D1026" s="1"/>
      <c r="E1026" s="1"/>
      <c r="F1026" s="1" t="n">
        <f aca="false">C$2+A1026</f>
        <v>4.24947256792247</v>
      </c>
      <c r="G1026" s="1" t="n">
        <f aca="false">B$2+B1026</f>
        <v>4.83166683583858</v>
      </c>
      <c r="H1026" s="1" t="n">
        <f aca="false">C$2+C1026</f>
        <v>3.34775299725985</v>
      </c>
      <c r="I1026" s="0" t="n">
        <f aca="false">F1026</f>
        <v>4.24947256792247</v>
      </c>
      <c r="J1026" s="0" t="n">
        <f aca="false">SUM(G1026,H1026)</f>
        <v>8.17941983309843</v>
      </c>
      <c r="K1026" s="0" t="n">
        <f aca="false">IF(I1026&lt;J1026,1,0)</f>
        <v>1</v>
      </c>
      <c r="O1026" s="0" t="n">
        <f aca="false">IF(F1026&lt;0,1,0)</f>
        <v>0</v>
      </c>
      <c r="P1026" s="0" t="n">
        <f aca="false">IF(G1026&lt;0,1,0)</f>
        <v>0</v>
      </c>
      <c r="Q1026" s="0" t="n">
        <f aca="false">IF(H1026&lt;0,1,0)</f>
        <v>0</v>
      </c>
    </row>
    <row r="1027" customFormat="false" ht="12.75" hidden="false" customHeight="false" outlineLevel="0" collapsed="false">
      <c r="A1027" s="1" t="n">
        <v>1.28530168438798</v>
      </c>
      <c r="B1027" s="1" t="n">
        <v>-0.701435739706761</v>
      </c>
      <c r="C1027" s="1" t="n">
        <v>-1.51501293434855</v>
      </c>
      <c r="D1027" s="1"/>
      <c r="E1027" s="1"/>
      <c r="F1027" s="1" t="n">
        <f aca="false">C$2+A1027</f>
        <v>6.28530168438798</v>
      </c>
      <c r="G1027" s="1" t="n">
        <f aca="false">B$2+B1027</f>
        <v>2.79856426029324</v>
      </c>
      <c r="H1027" s="1" t="n">
        <f aca="false">C$2+C1027</f>
        <v>3.48498706565145</v>
      </c>
      <c r="I1027" s="0" t="n">
        <f aca="false">F1027</f>
        <v>6.28530168438798</v>
      </c>
      <c r="J1027" s="0" t="n">
        <f aca="false">SUM(G1027,H1027)</f>
        <v>6.28355132594469</v>
      </c>
      <c r="K1027" s="0" t="n">
        <f aca="false">IF(I1027&lt;J1027,1,0)</f>
        <v>0</v>
      </c>
      <c r="O1027" s="0" t="n">
        <f aca="false">IF(F1027&lt;0,1,0)</f>
        <v>0</v>
      </c>
      <c r="P1027" s="0" t="n">
        <f aca="false">IF(G1027&lt;0,1,0)</f>
        <v>0</v>
      </c>
      <c r="Q1027" s="0" t="n">
        <f aca="false">IF(H1027&lt;0,1,0)</f>
        <v>0</v>
      </c>
    </row>
    <row r="1028" customFormat="false" ht="12.75" hidden="false" customHeight="false" outlineLevel="0" collapsed="false">
      <c r="A1028" s="1" t="n">
        <v>-0.764646147792256</v>
      </c>
      <c r="B1028" s="1" t="n">
        <v>-0.330352008889175</v>
      </c>
      <c r="C1028" s="1" t="n">
        <v>-0.806281542651184</v>
      </c>
      <c r="D1028" s="1"/>
      <c r="E1028" s="1"/>
      <c r="F1028" s="1" t="n">
        <f aca="false">C$2+A1028</f>
        <v>4.23535385220774</v>
      </c>
      <c r="G1028" s="1" t="n">
        <f aca="false">B$2+B1028</f>
        <v>3.16964799111083</v>
      </c>
      <c r="H1028" s="1" t="n">
        <f aca="false">C$2+C1028</f>
        <v>4.19371845734882</v>
      </c>
      <c r="I1028" s="0" t="n">
        <f aca="false">F1028</f>
        <v>4.23535385220774</v>
      </c>
      <c r="J1028" s="0" t="n">
        <f aca="false">SUM(G1028,H1028)</f>
        <v>7.36336644845964</v>
      </c>
      <c r="K1028" s="0" t="n">
        <f aca="false">IF(I1028&lt;J1028,1,0)</f>
        <v>1</v>
      </c>
      <c r="O1028" s="0" t="n">
        <f aca="false">IF(F1028&lt;0,1,0)</f>
        <v>0</v>
      </c>
      <c r="P1028" s="0" t="n">
        <f aca="false">IF(G1028&lt;0,1,0)</f>
        <v>0</v>
      </c>
      <c r="Q1028" s="0" t="n">
        <f aca="false">IF(H1028&lt;0,1,0)</f>
        <v>0</v>
      </c>
    </row>
    <row r="1029" customFormat="false" ht="12.75" hidden="false" customHeight="false" outlineLevel="0" collapsed="false">
      <c r="A1029" s="1" t="n">
        <v>-0.621474268959267</v>
      </c>
      <c r="B1029" s="1" t="n">
        <v>-0.731373223456546</v>
      </c>
      <c r="C1029" s="1" t="n">
        <v>-1.1498349627053</v>
      </c>
      <c r="D1029" s="1"/>
      <c r="E1029" s="1"/>
      <c r="F1029" s="1" t="n">
        <f aca="false">C$2+A1029</f>
        <v>4.37852573104073</v>
      </c>
      <c r="G1029" s="1" t="n">
        <f aca="false">B$2+B1029</f>
        <v>2.76862677654345</v>
      </c>
      <c r="H1029" s="1" t="n">
        <f aca="false">C$2+C1029</f>
        <v>3.8501650372947</v>
      </c>
      <c r="I1029" s="0" t="n">
        <f aca="false">F1029</f>
        <v>4.37852573104073</v>
      </c>
      <c r="J1029" s="0" t="n">
        <f aca="false">SUM(G1029,H1029)</f>
        <v>6.61879181383815</v>
      </c>
      <c r="K1029" s="0" t="n">
        <f aca="false">IF(I1029&lt;J1029,1,0)</f>
        <v>1</v>
      </c>
      <c r="O1029" s="0" t="n">
        <f aca="false">IF(F1029&lt;0,1,0)</f>
        <v>0</v>
      </c>
      <c r="P1029" s="0" t="n">
        <f aca="false">IF(G1029&lt;0,1,0)</f>
        <v>0</v>
      </c>
      <c r="Q1029" s="0" t="n">
        <f aca="false">IF(H1029&lt;0,1,0)</f>
        <v>0</v>
      </c>
    </row>
    <row r="1030" customFormat="false" ht="12.75" hidden="false" customHeight="false" outlineLevel="0" collapsed="false">
      <c r="A1030" s="1" t="n">
        <v>-0.458914664075588</v>
      </c>
      <c r="B1030" s="1" t="n">
        <v>-1.20524848294096</v>
      </c>
      <c r="C1030" s="1" t="n">
        <v>0.781552622421337</v>
      </c>
      <c r="D1030" s="1"/>
      <c r="E1030" s="1"/>
      <c r="F1030" s="1" t="n">
        <f aca="false">C$2+A1030</f>
        <v>4.54108533592441</v>
      </c>
      <c r="G1030" s="1" t="n">
        <f aca="false">B$2+B1030</f>
        <v>2.29475151705904</v>
      </c>
      <c r="H1030" s="1" t="n">
        <f aca="false">C$2+C1030</f>
        <v>5.78155262242134</v>
      </c>
      <c r="I1030" s="0" t="n">
        <f aca="false">F1030</f>
        <v>4.54108533592441</v>
      </c>
      <c r="J1030" s="0" t="n">
        <f aca="false">SUM(G1030,H1030)</f>
        <v>8.07630413948037</v>
      </c>
      <c r="K1030" s="0" t="n">
        <f aca="false">IF(I1030&lt;J1030,1,0)</f>
        <v>1</v>
      </c>
      <c r="O1030" s="0" t="n">
        <f aca="false">IF(F1030&lt;0,1,0)</f>
        <v>0</v>
      </c>
      <c r="P1030" s="0" t="n">
        <f aca="false">IF(G1030&lt;0,1,0)</f>
        <v>0</v>
      </c>
      <c r="Q1030" s="0" t="n">
        <f aca="false">IF(H1030&lt;0,1,0)</f>
        <v>0</v>
      </c>
    </row>
    <row r="1031" customFormat="false" ht="12.75" hidden="false" customHeight="false" outlineLevel="0" collapsed="false">
      <c r="A1031" s="1" t="n">
        <v>0.947825363762006</v>
      </c>
      <c r="B1031" s="1" t="n">
        <v>-0.188522848066019</v>
      </c>
      <c r="C1031" s="1" t="n">
        <v>-0.84598381178563</v>
      </c>
      <c r="D1031" s="1"/>
      <c r="E1031" s="1"/>
      <c r="F1031" s="1" t="n">
        <f aca="false">C$2+A1031</f>
        <v>5.94782536376201</v>
      </c>
      <c r="G1031" s="1" t="n">
        <f aca="false">B$2+B1031</f>
        <v>3.31147715193398</v>
      </c>
      <c r="H1031" s="1" t="n">
        <f aca="false">C$2+C1031</f>
        <v>4.15401618821437</v>
      </c>
      <c r="I1031" s="0" t="n">
        <f aca="false">F1031</f>
        <v>5.94782536376201</v>
      </c>
      <c r="J1031" s="0" t="n">
        <f aca="false">SUM(G1031,H1031)</f>
        <v>7.46549334014835</v>
      </c>
      <c r="K1031" s="0" t="n">
        <f aca="false">IF(I1031&lt;J1031,1,0)</f>
        <v>1</v>
      </c>
      <c r="O1031" s="0" t="n">
        <f aca="false">IF(F1031&lt;0,1,0)</f>
        <v>0</v>
      </c>
      <c r="P1031" s="0" t="n">
        <f aca="false">IF(G1031&lt;0,1,0)</f>
        <v>0</v>
      </c>
      <c r="Q1031" s="0" t="n">
        <f aca="false">IF(H1031&lt;0,1,0)</f>
        <v>0</v>
      </c>
    </row>
    <row r="1032" customFormat="false" ht="12.75" hidden="false" customHeight="false" outlineLevel="0" collapsed="false">
      <c r="A1032" s="1" t="n">
        <v>-0.889163523041322</v>
      </c>
      <c r="B1032" s="1" t="n">
        <v>0.0600604021382101</v>
      </c>
      <c r="C1032" s="1" t="n">
        <v>0.265849439464707</v>
      </c>
      <c r="D1032" s="1"/>
      <c r="E1032" s="1"/>
      <c r="F1032" s="1" t="n">
        <f aca="false">C$2+A1032</f>
        <v>4.11083647695868</v>
      </c>
      <c r="G1032" s="1" t="n">
        <f aca="false">B$2+B1032</f>
        <v>3.56006040213821</v>
      </c>
      <c r="H1032" s="1" t="n">
        <f aca="false">C$2+C1032</f>
        <v>5.26584943946471</v>
      </c>
      <c r="I1032" s="0" t="n">
        <f aca="false">F1032</f>
        <v>4.11083647695868</v>
      </c>
      <c r="J1032" s="0" t="n">
        <f aca="false">SUM(G1032,H1032)</f>
        <v>8.82590984160292</v>
      </c>
      <c r="K1032" s="0" t="n">
        <f aca="false">IF(I1032&lt;J1032,1,0)</f>
        <v>1</v>
      </c>
      <c r="O1032" s="0" t="n">
        <f aca="false">IF(F1032&lt;0,1,0)</f>
        <v>0</v>
      </c>
      <c r="P1032" s="0" t="n">
        <f aca="false">IF(G1032&lt;0,1,0)</f>
        <v>0</v>
      </c>
      <c r="Q1032" s="0" t="n">
        <f aca="false">IF(H1032&lt;0,1,0)</f>
        <v>0</v>
      </c>
    </row>
    <row r="1033" customFormat="false" ht="12.75" hidden="false" customHeight="false" outlineLevel="0" collapsed="false">
      <c r="A1033" s="1" t="n">
        <v>-0.21933799194487</v>
      </c>
      <c r="B1033" s="1" t="n">
        <v>0.00994286835683666</v>
      </c>
      <c r="C1033" s="1" t="n">
        <v>0.167049273013419</v>
      </c>
      <c r="D1033" s="1"/>
      <c r="E1033" s="1"/>
      <c r="F1033" s="1" t="n">
        <f aca="false">C$2+A1033</f>
        <v>4.78066200805513</v>
      </c>
      <c r="G1033" s="1" t="n">
        <f aca="false">B$2+B1033</f>
        <v>3.50994286835684</v>
      </c>
      <c r="H1033" s="1" t="n">
        <f aca="false">C$2+C1033</f>
        <v>5.16704927301342</v>
      </c>
      <c r="I1033" s="0" t="n">
        <f aca="false">F1033</f>
        <v>4.78066200805513</v>
      </c>
      <c r="J1033" s="0" t="n">
        <f aca="false">SUM(G1033,H1033)</f>
        <v>8.67699214137026</v>
      </c>
      <c r="K1033" s="0" t="n">
        <f aca="false">IF(I1033&lt;J1033,1,0)</f>
        <v>1</v>
      </c>
      <c r="O1033" s="0" t="n">
        <f aca="false">IF(F1033&lt;0,1,0)</f>
        <v>0</v>
      </c>
      <c r="P1033" s="0" t="n">
        <f aca="false">IF(G1033&lt;0,1,0)</f>
        <v>0</v>
      </c>
      <c r="Q1033" s="0" t="n">
        <f aca="false">IF(H1033&lt;0,1,0)</f>
        <v>0</v>
      </c>
    </row>
    <row r="1034" customFormat="false" ht="12.75" hidden="false" customHeight="false" outlineLevel="0" collapsed="false">
      <c r="A1034" s="1" t="n">
        <v>1.78237799388051</v>
      </c>
      <c r="B1034" s="1" t="n">
        <v>-1.53965571913275</v>
      </c>
      <c r="C1034" s="1" t="n">
        <v>-0.16946899542872</v>
      </c>
      <c r="D1034" s="1"/>
      <c r="E1034" s="1"/>
      <c r="F1034" s="1" t="n">
        <f aca="false">C$2+A1034</f>
        <v>6.78237799388051</v>
      </c>
      <c r="G1034" s="1" t="n">
        <f aca="false">B$2+B1034</f>
        <v>1.96034428086725</v>
      </c>
      <c r="H1034" s="1" t="n">
        <f aca="false">C$2+C1034</f>
        <v>4.83053100457128</v>
      </c>
      <c r="I1034" s="0" t="n">
        <f aca="false">F1034</f>
        <v>6.78237799388051</v>
      </c>
      <c r="J1034" s="0" t="n">
        <f aca="false">SUM(G1034,H1034)</f>
        <v>6.79087528543853</v>
      </c>
      <c r="K1034" s="0" t="n">
        <f aca="false">IF(I1034&lt;J1034,1,0)</f>
        <v>1</v>
      </c>
      <c r="O1034" s="0" t="n">
        <f aca="false">IF(F1034&lt;0,1,0)</f>
        <v>0</v>
      </c>
      <c r="P1034" s="0" t="n">
        <f aca="false">IF(G1034&lt;0,1,0)</f>
        <v>0</v>
      </c>
      <c r="Q1034" s="0" t="n">
        <f aca="false">IF(H1034&lt;0,1,0)</f>
        <v>0</v>
      </c>
    </row>
    <row r="1035" customFormat="false" ht="12.75" hidden="false" customHeight="false" outlineLevel="0" collapsed="false">
      <c r="A1035" s="1" t="n">
        <v>1.43684014370684</v>
      </c>
      <c r="B1035" s="1" t="n">
        <v>0.853600499372691</v>
      </c>
      <c r="C1035" s="1" t="n">
        <v>1.40270482122841</v>
      </c>
      <c r="D1035" s="1"/>
      <c r="E1035" s="1"/>
      <c r="F1035" s="1" t="n">
        <f aca="false">C$2+A1035</f>
        <v>6.43684014370684</v>
      </c>
      <c r="G1035" s="1" t="n">
        <f aca="false">B$2+B1035</f>
        <v>4.35360049937269</v>
      </c>
      <c r="H1035" s="1" t="n">
        <f aca="false">C$2+C1035</f>
        <v>6.40270482122841</v>
      </c>
      <c r="I1035" s="0" t="n">
        <f aca="false">F1035</f>
        <v>6.43684014370684</v>
      </c>
      <c r="J1035" s="0" t="n">
        <f aca="false">SUM(G1035,H1035)</f>
        <v>10.7563053206011</v>
      </c>
      <c r="K1035" s="0" t="n">
        <f aca="false">IF(I1035&lt;J1035,1,0)</f>
        <v>1</v>
      </c>
      <c r="O1035" s="0" t="n">
        <f aca="false">IF(F1035&lt;0,1,0)</f>
        <v>0</v>
      </c>
      <c r="P1035" s="0" t="n">
        <f aca="false">IF(G1035&lt;0,1,0)</f>
        <v>0</v>
      </c>
      <c r="Q1035" s="0" t="n">
        <f aca="false">IF(H1035&lt;0,1,0)</f>
        <v>0</v>
      </c>
    </row>
    <row r="1036" customFormat="false" ht="12.75" hidden="false" customHeight="false" outlineLevel="0" collapsed="false">
      <c r="A1036" s="1" t="n">
        <v>0.348458675232028</v>
      </c>
      <c r="B1036" s="1" t="n">
        <v>-0.310685379341357</v>
      </c>
      <c r="C1036" s="1" t="n">
        <v>-1.15462451548783</v>
      </c>
      <c r="D1036" s="1"/>
      <c r="E1036" s="1"/>
      <c r="F1036" s="1" t="n">
        <f aca="false">C$2+A1036</f>
        <v>5.34845867523203</v>
      </c>
      <c r="G1036" s="1" t="n">
        <f aca="false">B$2+B1036</f>
        <v>3.18931462065864</v>
      </c>
      <c r="H1036" s="1" t="n">
        <f aca="false">C$2+C1036</f>
        <v>3.84537548451217</v>
      </c>
      <c r="I1036" s="0" t="n">
        <f aca="false">F1036</f>
        <v>5.34845867523203</v>
      </c>
      <c r="J1036" s="0" t="n">
        <f aca="false">SUM(G1036,H1036)</f>
        <v>7.03469010517081</v>
      </c>
      <c r="K1036" s="0" t="n">
        <f aca="false">IF(I1036&lt;J1036,1,0)</f>
        <v>1</v>
      </c>
      <c r="O1036" s="0" t="n">
        <f aca="false">IF(F1036&lt;0,1,0)</f>
        <v>0</v>
      </c>
      <c r="P1036" s="0" t="n">
        <f aca="false">IF(G1036&lt;0,1,0)</f>
        <v>0</v>
      </c>
      <c r="Q1036" s="0" t="n">
        <f aca="false">IF(H1036&lt;0,1,0)</f>
        <v>0</v>
      </c>
    </row>
    <row r="1037" customFormat="false" ht="12.75" hidden="false" customHeight="false" outlineLevel="0" collapsed="false">
      <c r="A1037" s="1" t="n">
        <v>0.930194762158475</v>
      </c>
      <c r="B1037" s="1" t="n">
        <v>-2.31832084448588</v>
      </c>
      <c r="C1037" s="1" t="n">
        <v>-0.948363341516921</v>
      </c>
      <c r="D1037" s="1"/>
      <c r="E1037" s="1"/>
      <c r="F1037" s="1" t="n">
        <f aca="false">C$2+A1037</f>
        <v>5.93019476215848</v>
      </c>
      <c r="G1037" s="1" t="n">
        <f aca="false">B$2+B1037</f>
        <v>1.18167915551412</v>
      </c>
      <c r="H1037" s="1" t="n">
        <f aca="false">C$2+C1037</f>
        <v>4.05163665848308</v>
      </c>
      <c r="I1037" s="0" t="n">
        <f aca="false">F1037</f>
        <v>5.93019476215848</v>
      </c>
      <c r="J1037" s="0" t="n">
        <f aca="false">SUM(G1037,H1037)</f>
        <v>5.2333158139972</v>
      </c>
      <c r="K1037" s="0" t="n">
        <f aca="false">IF(I1037&lt;J1037,1,0)</f>
        <v>0</v>
      </c>
      <c r="O1037" s="0" t="n">
        <f aca="false">IF(F1037&lt;0,1,0)</f>
        <v>0</v>
      </c>
      <c r="P1037" s="0" t="n">
        <f aca="false">IF(G1037&lt;0,1,0)</f>
        <v>0</v>
      </c>
      <c r="Q1037" s="0" t="n">
        <f aca="false">IF(H1037&lt;0,1,0)</f>
        <v>0</v>
      </c>
    </row>
    <row r="1038" customFormat="false" ht="12.75" hidden="false" customHeight="false" outlineLevel="0" collapsed="false">
      <c r="A1038" s="1" t="n">
        <v>0.738960491096438</v>
      </c>
      <c r="B1038" s="1" t="n">
        <v>-0.340467612498115</v>
      </c>
      <c r="C1038" s="1" t="n">
        <v>1.12471979435651</v>
      </c>
      <c r="D1038" s="1"/>
      <c r="E1038" s="1"/>
      <c r="F1038" s="1" t="n">
        <f aca="false">C$2+A1038</f>
        <v>5.73896049109644</v>
      </c>
      <c r="G1038" s="1" t="n">
        <f aca="false">B$2+B1038</f>
        <v>3.15953238750189</v>
      </c>
      <c r="H1038" s="1" t="n">
        <f aca="false">C$2+C1038</f>
        <v>6.12471979435651</v>
      </c>
      <c r="I1038" s="0" t="n">
        <f aca="false">F1038</f>
        <v>5.73896049109644</v>
      </c>
      <c r="J1038" s="0" t="n">
        <f aca="false">SUM(G1038,H1038)</f>
        <v>9.28425218185839</v>
      </c>
      <c r="K1038" s="0" t="n">
        <f aca="false">IF(I1038&lt;J1038,1,0)</f>
        <v>1</v>
      </c>
      <c r="O1038" s="0" t="n">
        <f aca="false">IF(F1038&lt;0,1,0)</f>
        <v>0</v>
      </c>
      <c r="P1038" s="0" t="n">
        <f aca="false">IF(G1038&lt;0,1,0)</f>
        <v>0</v>
      </c>
      <c r="Q1038" s="0" t="n">
        <f aca="false">IF(H1038&lt;0,1,0)</f>
        <v>0</v>
      </c>
    </row>
    <row r="1039" customFormat="false" ht="12.75" hidden="false" customHeight="false" outlineLevel="0" collapsed="false">
      <c r="A1039" s="1" t="n">
        <v>-0.252756897425415</v>
      </c>
      <c r="B1039" s="1" t="n">
        <v>0.112654668949836</v>
      </c>
      <c r="C1039" s="1" t="n">
        <v>-0.319208493333876</v>
      </c>
      <c r="D1039" s="1"/>
      <c r="E1039" s="1"/>
      <c r="F1039" s="1" t="n">
        <f aca="false">C$2+A1039</f>
        <v>4.74724310257459</v>
      </c>
      <c r="G1039" s="1" t="n">
        <f aca="false">B$2+B1039</f>
        <v>3.61265466894984</v>
      </c>
      <c r="H1039" s="1" t="n">
        <f aca="false">C$2+C1039</f>
        <v>4.68079150666612</v>
      </c>
      <c r="I1039" s="0" t="n">
        <f aca="false">F1039</f>
        <v>4.74724310257459</v>
      </c>
      <c r="J1039" s="0" t="n">
        <f aca="false">SUM(G1039,H1039)</f>
        <v>8.29344617561596</v>
      </c>
      <c r="K1039" s="0" t="n">
        <f aca="false">IF(I1039&lt;J1039,1,0)</f>
        <v>1</v>
      </c>
      <c r="O1039" s="0" t="n">
        <f aca="false">IF(F1039&lt;0,1,0)</f>
        <v>0</v>
      </c>
      <c r="P1039" s="0" t="n">
        <f aca="false">IF(G1039&lt;0,1,0)</f>
        <v>0</v>
      </c>
      <c r="Q1039" s="0" t="n">
        <f aca="false">IF(H1039&lt;0,1,0)</f>
        <v>0</v>
      </c>
    </row>
    <row r="1040" customFormat="false" ht="12.75" hidden="false" customHeight="false" outlineLevel="0" collapsed="false">
      <c r="A1040" s="1" t="n">
        <v>-0.18026031001913</v>
      </c>
      <c r="B1040" s="1" t="n">
        <v>-1.09265515672415</v>
      </c>
      <c r="C1040" s="1" t="n">
        <v>-0.903237335280024</v>
      </c>
      <c r="D1040" s="1"/>
      <c r="E1040" s="1"/>
      <c r="F1040" s="1" t="n">
        <f aca="false">C$2+A1040</f>
        <v>4.81973968998087</v>
      </c>
      <c r="G1040" s="1" t="n">
        <f aca="false">B$2+B1040</f>
        <v>2.40734484327585</v>
      </c>
      <c r="H1040" s="1" t="n">
        <f aca="false">C$2+C1040</f>
        <v>4.09676266471998</v>
      </c>
      <c r="I1040" s="0" t="n">
        <f aca="false">F1040</f>
        <v>4.81973968998087</v>
      </c>
      <c r="J1040" s="0" t="n">
        <f aca="false">SUM(G1040,H1040)</f>
        <v>6.50410750799582</v>
      </c>
      <c r="K1040" s="0" t="n">
        <f aca="false">IF(I1040&lt;J1040,1,0)</f>
        <v>1</v>
      </c>
      <c r="O1040" s="0" t="n">
        <f aca="false">IF(F1040&lt;0,1,0)</f>
        <v>0</v>
      </c>
      <c r="P1040" s="0" t="n">
        <f aca="false">IF(G1040&lt;0,1,0)</f>
        <v>0</v>
      </c>
      <c r="Q1040" s="0" t="n">
        <f aca="false">IF(H1040&lt;0,1,0)</f>
        <v>0</v>
      </c>
    </row>
    <row r="1041" customFormat="false" ht="12.75" hidden="false" customHeight="false" outlineLevel="0" collapsed="false">
      <c r="A1041" s="1" t="n">
        <v>0.776664208862029</v>
      </c>
      <c r="B1041" s="1" t="n">
        <v>1.53145461780461</v>
      </c>
      <c r="C1041" s="1" t="n">
        <v>-1.26558338946245</v>
      </c>
      <c r="D1041" s="1"/>
      <c r="E1041" s="1"/>
      <c r="F1041" s="1" t="n">
        <f aca="false">C$2+A1041</f>
        <v>5.77666420886203</v>
      </c>
      <c r="G1041" s="1" t="n">
        <f aca="false">B$2+B1041</f>
        <v>5.03145461780461</v>
      </c>
      <c r="H1041" s="1" t="n">
        <f aca="false">C$2+C1041</f>
        <v>3.73441661053755</v>
      </c>
      <c r="I1041" s="0" t="n">
        <f aca="false">F1041</f>
        <v>5.77666420886203</v>
      </c>
      <c r="J1041" s="0" t="n">
        <f aca="false">SUM(G1041,H1041)</f>
        <v>8.76587122834216</v>
      </c>
      <c r="K1041" s="0" t="n">
        <f aca="false">IF(I1041&lt;J1041,1,0)</f>
        <v>1</v>
      </c>
      <c r="O1041" s="0" t="n">
        <f aca="false">IF(F1041&lt;0,1,0)</f>
        <v>0</v>
      </c>
      <c r="P1041" s="0" t="n">
        <f aca="false">IF(G1041&lt;0,1,0)</f>
        <v>0</v>
      </c>
      <c r="Q1041" s="0" t="n">
        <f aca="false">IF(H1041&lt;0,1,0)</f>
        <v>0</v>
      </c>
    </row>
    <row r="1042" customFormat="false" ht="12.75" hidden="false" customHeight="false" outlineLevel="0" collapsed="false">
      <c r="A1042" s="1" t="n">
        <v>0.768135698080608</v>
      </c>
      <c r="B1042" s="1" t="n">
        <v>-0.0315883140029863</v>
      </c>
      <c r="C1042" s="1" t="n">
        <v>-0.261648142269699</v>
      </c>
      <c r="D1042" s="1"/>
      <c r="E1042" s="1"/>
      <c r="F1042" s="1" t="n">
        <f aca="false">C$2+A1042</f>
        <v>5.76813569808061</v>
      </c>
      <c r="G1042" s="1" t="n">
        <f aca="false">B$2+B1042</f>
        <v>3.46841168599701</v>
      </c>
      <c r="H1042" s="1" t="n">
        <f aca="false">C$2+C1042</f>
        <v>4.7383518577303</v>
      </c>
      <c r="I1042" s="0" t="n">
        <f aca="false">F1042</f>
        <v>5.76813569808061</v>
      </c>
      <c r="J1042" s="0" t="n">
        <f aca="false">SUM(G1042,H1042)</f>
        <v>8.20676354372732</v>
      </c>
      <c r="K1042" s="0" t="n">
        <f aca="false">IF(I1042&lt;J1042,1,0)</f>
        <v>1</v>
      </c>
      <c r="O1042" s="0" t="n">
        <f aca="false">IF(F1042&lt;0,1,0)</f>
        <v>0</v>
      </c>
      <c r="P1042" s="0" t="n">
        <f aca="false">IF(G1042&lt;0,1,0)</f>
        <v>0</v>
      </c>
      <c r="Q1042" s="0" t="n">
        <f aca="false">IF(H1042&lt;0,1,0)</f>
        <v>0</v>
      </c>
    </row>
    <row r="1043" customFormat="false" ht="12.75" hidden="false" customHeight="false" outlineLevel="0" collapsed="false">
      <c r="A1043" s="1" t="n">
        <v>1.29473585413872</v>
      </c>
      <c r="B1043" s="1" t="n">
        <v>1.64152743651074</v>
      </c>
      <c r="C1043" s="1" t="n">
        <v>1.62780573347735</v>
      </c>
      <c r="D1043" s="1"/>
      <c r="E1043" s="1"/>
      <c r="F1043" s="1" t="n">
        <f aca="false">C$2+A1043</f>
        <v>6.29473585413872</v>
      </c>
      <c r="G1043" s="1" t="n">
        <f aca="false">B$2+B1043</f>
        <v>5.14152743651075</v>
      </c>
      <c r="H1043" s="1" t="n">
        <f aca="false">C$2+C1043</f>
        <v>6.62780573347735</v>
      </c>
      <c r="I1043" s="0" t="n">
        <f aca="false">F1043</f>
        <v>6.29473585413872</v>
      </c>
      <c r="J1043" s="0" t="n">
        <f aca="false">SUM(G1043,H1043)</f>
        <v>11.7693331699881</v>
      </c>
      <c r="K1043" s="0" t="n">
        <f aca="false">IF(I1043&lt;J1043,1,0)</f>
        <v>1</v>
      </c>
      <c r="O1043" s="0" t="n">
        <f aca="false">IF(F1043&lt;0,1,0)</f>
        <v>0</v>
      </c>
      <c r="P1043" s="0" t="n">
        <f aca="false">IF(G1043&lt;0,1,0)</f>
        <v>0</v>
      </c>
      <c r="Q1043" s="0" t="n">
        <f aca="false">IF(H1043&lt;0,1,0)</f>
        <v>0</v>
      </c>
    </row>
    <row r="1044" customFormat="false" ht="12.75" hidden="false" customHeight="false" outlineLevel="0" collapsed="false">
      <c r="A1044" s="1" t="n">
        <v>-0.521946107400252</v>
      </c>
      <c r="B1044" s="1" t="n">
        <v>0.305314885310563</v>
      </c>
      <c r="C1044" s="1" t="n">
        <v>-1.59988316141979</v>
      </c>
      <c r="D1044" s="1"/>
      <c r="E1044" s="1"/>
      <c r="F1044" s="1" t="n">
        <f aca="false">C$2+A1044</f>
        <v>4.47805389259975</v>
      </c>
      <c r="G1044" s="1" t="n">
        <f aca="false">B$2+B1044</f>
        <v>3.80531488531056</v>
      </c>
      <c r="H1044" s="1" t="n">
        <f aca="false">C$2+C1044</f>
        <v>3.40011683858021</v>
      </c>
      <c r="I1044" s="0" t="n">
        <f aca="false">F1044</f>
        <v>4.47805389259975</v>
      </c>
      <c r="J1044" s="0" t="n">
        <f aca="false">SUM(G1044,H1044)</f>
        <v>7.20543172389077</v>
      </c>
      <c r="K1044" s="0" t="n">
        <f aca="false">IF(I1044&lt;J1044,1,0)</f>
        <v>1</v>
      </c>
      <c r="O1044" s="0" t="n">
        <f aca="false">IF(F1044&lt;0,1,0)</f>
        <v>0</v>
      </c>
      <c r="P1044" s="0" t="n">
        <f aca="false">IF(G1044&lt;0,1,0)</f>
        <v>0</v>
      </c>
      <c r="Q1044" s="0" t="n">
        <f aca="false">IF(H1044&lt;0,1,0)</f>
        <v>0</v>
      </c>
    </row>
    <row r="1045" customFormat="false" ht="12.75" hidden="false" customHeight="false" outlineLevel="0" collapsed="false">
      <c r="A1045" s="1" t="n">
        <v>-1.49595868625468</v>
      </c>
      <c r="B1045" s="1" t="n">
        <v>-2.14575647273069</v>
      </c>
      <c r="C1045" s="1" t="n">
        <v>-1.52436585550084</v>
      </c>
      <c r="D1045" s="1"/>
      <c r="E1045" s="1"/>
      <c r="F1045" s="1" t="n">
        <f aca="false">C$2+A1045</f>
        <v>3.50404131374532</v>
      </c>
      <c r="G1045" s="1" t="n">
        <f aca="false">B$2+B1045</f>
        <v>1.35424352726931</v>
      </c>
      <c r="H1045" s="1" t="n">
        <f aca="false">C$2+C1045</f>
        <v>3.47563414449916</v>
      </c>
      <c r="I1045" s="0" t="n">
        <f aca="false">F1045</f>
        <v>3.50404131374532</v>
      </c>
      <c r="J1045" s="0" t="n">
        <f aca="false">SUM(G1045,H1045)</f>
        <v>4.82987767176847</v>
      </c>
      <c r="K1045" s="0" t="n">
        <f aca="false">IF(I1045&lt;J1045,1,0)</f>
        <v>1</v>
      </c>
      <c r="O1045" s="0" t="n">
        <f aca="false">IF(F1045&lt;0,1,0)</f>
        <v>0</v>
      </c>
      <c r="P1045" s="0" t="n">
        <f aca="false">IF(G1045&lt;0,1,0)</f>
        <v>0</v>
      </c>
      <c r="Q1045" s="0" t="n">
        <f aca="false">IF(H1045&lt;0,1,0)</f>
        <v>0</v>
      </c>
    </row>
    <row r="1046" customFormat="false" ht="12.75" hidden="false" customHeight="false" outlineLevel="0" collapsed="false">
      <c r="A1046" s="1" t="n">
        <v>-0.885858787452833</v>
      </c>
      <c r="B1046" s="1" t="n">
        <v>2.38593236284894</v>
      </c>
      <c r="C1046" s="1" t="n">
        <v>-0.0626185954880302</v>
      </c>
      <c r="D1046" s="1"/>
      <c r="E1046" s="1"/>
      <c r="F1046" s="1" t="n">
        <f aca="false">C$2+A1046</f>
        <v>4.11414121254717</v>
      </c>
      <c r="G1046" s="1" t="n">
        <f aca="false">B$2+B1046</f>
        <v>5.88593236284894</v>
      </c>
      <c r="H1046" s="1" t="n">
        <f aca="false">C$2+C1046</f>
        <v>4.93738140451197</v>
      </c>
      <c r="I1046" s="0" t="n">
        <f aca="false">F1046</f>
        <v>4.11414121254717</v>
      </c>
      <c r="J1046" s="0" t="n">
        <f aca="false">SUM(G1046,H1046)</f>
        <v>10.8233137673609</v>
      </c>
      <c r="K1046" s="0" t="n">
        <f aca="false">IF(I1046&lt;J1046,1,0)</f>
        <v>1</v>
      </c>
      <c r="O1046" s="0" t="n">
        <f aca="false">IF(F1046&lt;0,1,0)</f>
        <v>0</v>
      </c>
      <c r="P1046" s="0" t="n">
        <f aca="false">IF(G1046&lt;0,1,0)</f>
        <v>0</v>
      </c>
      <c r="Q1046" s="0" t="n">
        <f aca="false">IF(H1046&lt;0,1,0)</f>
        <v>0</v>
      </c>
    </row>
    <row r="1047" customFormat="false" ht="12.75" hidden="false" customHeight="false" outlineLevel="0" collapsed="false">
      <c r="A1047" s="1" t="n">
        <v>0.105742982128343</v>
      </c>
      <c r="B1047" s="1" t="n">
        <v>-1.69612588948414</v>
      </c>
      <c r="C1047" s="1" t="n">
        <v>-1.20786252917626</v>
      </c>
      <c r="D1047" s="1"/>
      <c r="E1047" s="1"/>
      <c r="F1047" s="1" t="n">
        <f aca="false">C$2+A1047</f>
        <v>5.10574298212834</v>
      </c>
      <c r="G1047" s="1" t="n">
        <f aca="false">B$2+B1047</f>
        <v>1.80387411051586</v>
      </c>
      <c r="H1047" s="1" t="n">
        <f aca="false">C$2+C1047</f>
        <v>3.79213747082374</v>
      </c>
      <c r="I1047" s="0" t="n">
        <f aca="false">F1047</f>
        <v>5.10574298212834</v>
      </c>
      <c r="J1047" s="0" t="n">
        <f aca="false">SUM(G1047,H1047)</f>
        <v>5.5960115813396</v>
      </c>
      <c r="K1047" s="0" t="n">
        <f aca="false">IF(I1047&lt;J1047,1,0)</f>
        <v>1</v>
      </c>
      <c r="O1047" s="0" t="n">
        <f aca="false">IF(F1047&lt;0,1,0)</f>
        <v>0</v>
      </c>
      <c r="P1047" s="0" t="n">
        <f aca="false">IF(G1047&lt;0,1,0)</f>
        <v>0</v>
      </c>
      <c r="Q1047" s="0" t="n">
        <f aca="false">IF(H1047&lt;0,1,0)</f>
        <v>0</v>
      </c>
    </row>
    <row r="1048" customFormat="false" ht="12.75" hidden="false" customHeight="false" outlineLevel="0" collapsed="false">
      <c r="A1048" s="1" t="n">
        <v>0.273161081300932</v>
      </c>
      <c r="B1048" s="1" t="n">
        <v>1.02649550682213</v>
      </c>
      <c r="C1048" s="1" t="n">
        <v>-0.302998138193285</v>
      </c>
      <c r="D1048" s="1"/>
      <c r="E1048" s="1"/>
      <c r="F1048" s="1" t="n">
        <f aca="false">C$2+A1048</f>
        <v>5.27316108130093</v>
      </c>
      <c r="G1048" s="1" t="n">
        <f aca="false">B$2+B1048</f>
        <v>4.52649550682213</v>
      </c>
      <c r="H1048" s="1" t="n">
        <f aca="false">C$2+C1048</f>
        <v>4.69700186180672</v>
      </c>
      <c r="I1048" s="0" t="n">
        <f aca="false">F1048</f>
        <v>5.27316108130093</v>
      </c>
      <c r="J1048" s="0" t="n">
        <f aca="false">SUM(G1048,H1048)</f>
        <v>9.22349736862885</v>
      </c>
      <c r="K1048" s="0" t="n">
        <f aca="false">IF(I1048&lt;J1048,1,0)</f>
        <v>1</v>
      </c>
      <c r="O1048" s="0" t="n">
        <f aca="false">IF(F1048&lt;0,1,0)</f>
        <v>0</v>
      </c>
      <c r="P1048" s="0" t="n">
        <f aca="false">IF(G1048&lt;0,1,0)</f>
        <v>0</v>
      </c>
      <c r="Q1048" s="0" t="n">
        <f aca="false">IF(H1048&lt;0,1,0)</f>
        <v>0</v>
      </c>
    </row>
    <row r="1049" customFormat="false" ht="12.75" hidden="false" customHeight="false" outlineLevel="0" collapsed="false">
      <c r="A1049" s="1" t="n">
        <v>1.11144318780412</v>
      </c>
      <c r="B1049" s="1" t="n">
        <v>-0.451646162679149</v>
      </c>
      <c r="C1049" s="1" t="n">
        <v>-0.697154024505259</v>
      </c>
      <c r="D1049" s="1"/>
      <c r="E1049" s="1"/>
      <c r="F1049" s="1" t="n">
        <f aca="false">C$2+A1049</f>
        <v>6.11144318780412</v>
      </c>
      <c r="G1049" s="1" t="n">
        <f aca="false">B$2+B1049</f>
        <v>3.04835383732085</v>
      </c>
      <c r="H1049" s="1" t="n">
        <f aca="false">C$2+C1049</f>
        <v>4.30284597549474</v>
      </c>
      <c r="I1049" s="0" t="n">
        <f aca="false">F1049</f>
        <v>6.11144318780412</v>
      </c>
      <c r="J1049" s="0" t="n">
        <f aca="false">SUM(G1049,H1049)</f>
        <v>7.35119981281559</v>
      </c>
      <c r="K1049" s="0" t="n">
        <f aca="false">IF(I1049&lt;J1049,1,0)</f>
        <v>1</v>
      </c>
      <c r="O1049" s="0" t="n">
        <f aca="false">IF(F1049&lt;0,1,0)</f>
        <v>0</v>
      </c>
      <c r="P1049" s="0" t="n">
        <f aca="false">IF(G1049&lt;0,1,0)</f>
        <v>0</v>
      </c>
      <c r="Q1049" s="0" t="n">
        <f aca="false">IF(H1049&lt;0,1,0)</f>
        <v>0</v>
      </c>
    </row>
    <row r="1050" customFormat="false" ht="12.75" hidden="false" customHeight="false" outlineLevel="0" collapsed="false">
      <c r="A1050" s="1" t="n">
        <v>1.60166178234111</v>
      </c>
      <c r="B1050" s="1" t="n">
        <v>1.13939455047861</v>
      </c>
      <c r="C1050" s="1" t="n">
        <v>-0.0392032561576164</v>
      </c>
      <c r="D1050" s="1"/>
      <c r="E1050" s="1"/>
      <c r="F1050" s="1" t="n">
        <f aca="false">C$2+A1050</f>
        <v>6.60166178234111</v>
      </c>
      <c r="G1050" s="1" t="n">
        <f aca="false">B$2+B1050</f>
        <v>4.63939455047861</v>
      </c>
      <c r="H1050" s="1" t="n">
        <f aca="false">C$2+C1050</f>
        <v>4.96079674384238</v>
      </c>
      <c r="I1050" s="0" t="n">
        <f aca="false">F1050</f>
        <v>6.60166178234111</v>
      </c>
      <c r="J1050" s="0" t="n">
        <f aca="false">SUM(G1050,H1050)</f>
        <v>9.600191294321</v>
      </c>
      <c r="K1050" s="0" t="n">
        <f aca="false">IF(I1050&lt;J1050,1,0)</f>
        <v>1</v>
      </c>
      <c r="O1050" s="0" t="n">
        <f aca="false">IF(F1050&lt;0,1,0)</f>
        <v>0</v>
      </c>
      <c r="P1050" s="0" t="n">
        <f aca="false">IF(G1050&lt;0,1,0)</f>
        <v>0</v>
      </c>
      <c r="Q1050" s="0" t="n">
        <f aca="false">IF(H1050&lt;0,1,0)</f>
        <v>0</v>
      </c>
    </row>
    <row r="1051" customFormat="false" ht="12.75" hidden="false" customHeight="false" outlineLevel="0" collapsed="false">
      <c r="A1051" s="1" t="n">
        <v>0.212457396183692</v>
      </c>
      <c r="B1051" s="1" t="n">
        <v>0.40096183368466</v>
      </c>
      <c r="C1051" s="1" t="n">
        <v>0.469326907182892</v>
      </c>
      <c r="D1051" s="1"/>
      <c r="E1051" s="1"/>
      <c r="F1051" s="1" t="n">
        <f aca="false">C$2+A1051</f>
        <v>5.21245739618369</v>
      </c>
      <c r="G1051" s="1" t="n">
        <f aca="false">B$2+B1051</f>
        <v>3.90096183368466</v>
      </c>
      <c r="H1051" s="1" t="n">
        <f aca="false">C$2+C1051</f>
        <v>5.46932690718289</v>
      </c>
      <c r="I1051" s="0" t="n">
        <f aca="false">F1051</f>
        <v>5.21245739618369</v>
      </c>
      <c r="J1051" s="0" t="n">
        <f aca="false">SUM(G1051,H1051)</f>
        <v>9.37028874086755</v>
      </c>
      <c r="K1051" s="0" t="n">
        <f aca="false">IF(I1051&lt;J1051,1,0)</f>
        <v>1</v>
      </c>
      <c r="O1051" s="0" t="n">
        <f aca="false">IF(F1051&lt;0,1,0)</f>
        <v>0</v>
      </c>
      <c r="P1051" s="0" t="n">
        <f aca="false">IF(G1051&lt;0,1,0)</f>
        <v>0</v>
      </c>
      <c r="Q1051" s="0" t="n">
        <f aca="false">IF(H1051&lt;0,1,0)</f>
        <v>0</v>
      </c>
    </row>
    <row r="1052" customFormat="false" ht="12.75" hidden="false" customHeight="false" outlineLevel="0" collapsed="false">
      <c r="A1052" s="1" t="n">
        <v>0.212792755937722</v>
      </c>
      <c r="B1052" s="1" t="n">
        <v>-0.541084841941982</v>
      </c>
      <c r="C1052" s="1" t="n">
        <v>-0.301708619467189</v>
      </c>
      <c r="D1052" s="1"/>
      <c r="E1052" s="1"/>
      <c r="F1052" s="1" t="n">
        <f aca="false">C$2+A1052</f>
        <v>5.21279275593772</v>
      </c>
      <c r="G1052" s="1" t="n">
        <f aca="false">B$2+B1052</f>
        <v>2.95891515805802</v>
      </c>
      <c r="H1052" s="1" t="n">
        <f aca="false">C$2+C1052</f>
        <v>4.69829138053281</v>
      </c>
      <c r="I1052" s="0" t="n">
        <f aca="false">F1052</f>
        <v>5.21279275593772</v>
      </c>
      <c r="J1052" s="0" t="n">
        <f aca="false">SUM(G1052,H1052)</f>
        <v>7.65720653859083</v>
      </c>
      <c r="K1052" s="0" t="n">
        <f aca="false">IF(I1052&lt;J1052,1,0)</f>
        <v>1</v>
      </c>
      <c r="O1052" s="0" t="n">
        <f aca="false">IF(F1052&lt;0,1,0)</f>
        <v>0</v>
      </c>
      <c r="P1052" s="0" t="n">
        <f aca="false">IF(G1052&lt;0,1,0)</f>
        <v>0</v>
      </c>
      <c r="Q1052" s="0" t="n">
        <f aca="false">IF(H1052&lt;0,1,0)</f>
        <v>0</v>
      </c>
    </row>
    <row r="1053" customFormat="false" ht="12.75" hidden="false" customHeight="false" outlineLevel="0" collapsed="false">
      <c r="A1053" s="1" t="n">
        <v>1.49187238833119</v>
      </c>
      <c r="B1053" s="1" t="n">
        <v>1.32255415296293</v>
      </c>
      <c r="C1053" s="1" t="n">
        <v>-0.357526452319204</v>
      </c>
      <c r="D1053" s="1"/>
      <c r="E1053" s="1"/>
      <c r="F1053" s="1" t="n">
        <f aca="false">C$2+A1053</f>
        <v>6.49187238833119</v>
      </c>
      <c r="G1053" s="1" t="n">
        <f aca="false">B$2+B1053</f>
        <v>4.82255415296293</v>
      </c>
      <c r="H1053" s="1" t="n">
        <f aca="false">C$2+C1053</f>
        <v>4.6424735476808</v>
      </c>
      <c r="I1053" s="0" t="n">
        <f aca="false">F1053</f>
        <v>6.49187238833119</v>
      </c>
      <c r="J1053" s="0" t="n">
        <f aca="false">SUM(G1053,H1053)</f>
        <v>9.46502770064373</v>
      </c>
      <c r="K1053" s="0" t="n">
        <f aca="false">IF(I1053&lt;J1053,1,0)</f>
        <v>1</v>
      </c>
      <c r="O1053" s="0" t="n">
        <f aca="false">IF(F1053&lt;0,1,0)</f>
        <v>0</v>
      </c>
      <c r="P1053" s="0" t="n">
        <f aca="false">IF(G1053&lt;0,1,0)</f>
        <v>0</v>
      </c>
      <c r="Q1053" s="0" t="n">
        <f aca="false">IF(H1053&lt;0,1,0)</f>
        <v>0</v>
      </c>
    </row>
    <row r="1054" customFormat="false" ht="12.75" hidden="false" customHeight="false" outlineLevel="0" collapsed="false">
      <c r="A1054" s="1" t="n">
        <v>-0.348756604098498</v>
      </c>
      <c r="B1054" s="1" t="n">
        <v>-2.40583636709635</v>
      </c>
      <c r="C1054" s="1" t="n">
        <v>0.32486723557628</v>
      </c>
      <c r="D1054" s="1"/>
      <c r="E1054" s="1"/>
      <c r="F1054" s="1" t="n">
        <f aca="false">C$2+A1054</f>
        <v>4.6512433959015</v>
      </c>
      <c r="G1054" s="1" t="n">
        <f aca="false">B$2+B1054</f>
        <v>1.09416363290365</v>
      </c>
      <c r="H1054" s="1" t="n">
        <f aca="false">C$2+C1054</f>
        <v>5.32486723557628</v>
      </c>
      <c r="I1054" s="0" t="n">
        <f aca="false">F1054</f>
        <v>4.6512433959015</v>
      </c>
      <c r="J1054" s="0" t="n">
        <f aca="false">SUM(G1054,H1054)</f>
        <v>6.41903086847993</v>
      </c>
      <c r="K1054" s="0" t="n">
        <f aca="false">IF(I1054&lt;J1054,1,0)</f>
        <v>1</v>
      </c>
      <c r="O1054" s="0" t="n">
        <f aca="false">IF(F1054&lt;0,1,0)</f>
        <v>0</v>
      </c>
      <c r="P1054" s="0" t="n">
        <f aca="false">IF(G1054&lt;0,1,0)</f>
        <v>0</v>
      </c>
      <c r="Q1054" s="0" t="n">
        <f aca="false">IF(H1054&lt;0,1,0)</f>
        <v>0</v>
      </c>
    </row>
    <row r="1055" customFormat="false" ht="12.75" hidden="false" customHeight="false" outlineLevel="0" collapsed="false">
      <c r="A1055" s="1" t="n">
        <v>0.192916508477837</v>
      </c>
      <c r="B1055" s="1" t="n">
        <v>0.457317676502861</v>
      </c>
      <c r="C1055" s="1" t="n">
        <v>0.73642241004236</v>
      </c>
      <c r="D1055" s="1"/>
      <c r="E1055" s="1"/>
      <c r="F1055" s="1" t="n">
        <f aca="false">C$2+A1055</f>
        <v>5.19291650847784</v>
      </c>
      <c r="G1055" s="1" t="n">
        <f aca="false">B$2+B1055</f>
        <v>3.95731767650286</v>
      </c>
      <c r="H1055" s="1" t="n">
        <f aca="false">C$2+C1055</f>
        <v>5.73642241004236</v>
      </c>
      <c r="I1055" s="0" t="n">
        <f aca="false">F1055</f>
        <v>5.19291650847784</v>
      </c>
      <c r="J1055" s="0" t="n">
        <f aca="false">SUM(G1055,H1055)</f>
        <v>9.69374008654522</v>
      </c>
      <c r="K1055" s="0" t="n">
        <f aca="false">IF(I1055&lt;J1055,1,0)</f>
        <v>1</v>
      </c>
      <c r="O1055" s="0" t="n">
        <f aca="false">IF(F1055&lt;0,1,0)</f>
        <v>0</v>
      </c>
      <c r="P1055" s="0" t="n">
        <f aca="false">IF(G1055&lt;0,1,0)</f>
        <v>0</v>
      </c>
      <c r="Q1055" s="0" t="n">
        <f aca="false">IF(H1055&lt;0,1,0)</f>
        <v>0</v>
      </c>
    </row>
    <row r="1056" customFormat="false" ht="12.75" hidden="false" customHeight="false" outlineLevel="0" collapsed="false">
      <c r="A1056" s="1" t="n">
        <v>-0.00460149730654645</v>
      </c>
      <c r="B1056" s="1" t="n">
        <v>-0.578098720199284</v>
      </c>
      <c r="C1056" s="1" t="n">
        <v>-3.38644896626948</v>
      </c>
      <c r="D1056" s="1"/>
      <c r="E1056" s="1"/>
      <c r="F1056" s="1" t="n">
        <f aca="false">C$2+A1056</f>
        <v>4.99539850269345</v>
      </c>
      <c r="G1056" s="1" t="n">
        <f aca="false">B$2+B1056</f>
        <v>2.92190127980072</v>
      </c>
      <c r="H1056" s="1" t="n">
        <f aca="false">C$2+C1056</f>
        <v>1.61355103373052</v>
      </c>
      <c r="I1056" s="0" t="n">
        <f aca="false">F1056</f>
        <v>4.99539850269345</v>
      </c>
      <c r="J1056" s="0" t="n">
        <f aca="false">SUM(G1056,H1056)</f>
        <v>4.53545231353123</v>
      </c>
      <c r="K1056" s="0" t="n">
        <f aca="false">IF(I1056&lt;J1056,1,0)</f>
        <v>0</v>
      </c>
      <c r="O1056" s="0" t="n">
        <f aca="false">IF(F1056&lt;0,1,0)</f>
        <v>0</v>
      </c>
      <c r="P1056" s="0" t="n">
        <f aca="false">IF(G1056&lt;0,1,0)</f>
        <v>0</v>
      </c>
      <c r="Q1056" s="0" t="n">
        <f aca="false">IF(H1056&lt;0,1,0)</f>
        <v>0</v>
      </c>
    </row>
    <row r="1057" customFormat="false" ht="12.75" hidden="false" customHeight="false" outlineLevel="0" collapsed="false">
      <c r="A1057" s="1" t="n">
        <v>-0.736205494591485</v>
      </c>
      <c r="B1057" s="1" t="n">
        <v>2.30805626703048</v>
      </c>
      <c r="C1057" s="1" t="n">
        <v>0.0819523212632277</v>
      </c>
      <c r="D1057" s="1"/>
      <c r="E1057" s="1"/>
      <c r="F1057" s="1" t="n">
        <f aca="false">C$2+A1057</f>
        <v>4.26379450540852</v>
      </c>
      <c r="G1057" s="1" t="n">
        <f aca="false">B$2+B1057</f>
        <v>5.80805626703048</v>
      </c>
      <c r="H1057" s="1" t="n">
        <f aca="false">C$2+C1057</f>
        <v>5.08195232126323</v>
      </c>
      <c r="I1057" s="0" t="n">
        <f aca="false">F1057</f>
        <v>4.26379450540852</v>
      </c>
      <c r="J1057" s="0" t="n">
        <f aca="false">SUM(G1057,H1057)</f>
        <v>10.8900085882937</v>
      </c>
      <c r="K1057" s="0" t="n">
        <f aca="false">IF(I1057&lt;J1057,1,0)</f>
        <v>1</v>
      </c>
      <c r="O1057" s="0" t="n">
        <f aca="false">IF(F1057&lt;0,1,0)</f>
        <v>0</v>
      </c>
      <c r="P1057" s="0" t="n">
        <f aca="false">IF(G1057&lt;0,1,0)</f>
        <v>0</v>
      </c>
      <c r="Q1057" s="0" t="n">
        <f aca="false">IF(H1057&lt;0,1,0)</f>
        <v>0</v>
      </c>
    </row>
    <row r="1058" customFormat="false" ht="12.75" hidden="false" customHeight="false" outlineLevel="0" collapsed="false">
      <c r="A1058" s="1" t="n">
        <v>0.640836434769693</v>
      </c>
      <c r="B1058" s="1" t="n">
        <v>0.353009977984559</v>
      </c>
      <c r="C1058" s="1" t="n">
        <v>0.272866032834215</v>
      </c>
      <c r="D1058" s="1"/>
      <c r="E1058" s="1"/>
      <c r="F1058" s="1" t="n">
        <f aca="false">C$2+A1058</f>
        <v>5.64083643476969</v>
      </c>
      <c r="G1058" s="1" t="n">
        <f aca="false">B$2+B1058</f>
        <v>3.85300997798456</v>
      </c>
      <c r="H1058" s="1" t="n">
        <f aca="false">C$2+C1058</f>
        <v>5.27286603283422</v>
      </c>
      <c r="I1058" s="0" t="n">
        <f aca="false">F1058</f>
        <v>5.64083643476969</v>
      </c>
      <c r="J1058" s="0" t="n">
        <f aca="false">SUM(G1058,H1058)</f>
        <v>9.12587601081877</v>
      </c>
      <c r="K1058" s="0" t="n">
        <f aca="false">IF(I1058&lt;J1058,1,0)</f>
        <v>1</v>
      </c>
      <c r="O1058" s="0" t="n">
        <f aca="false">IF(F1058&lt;0,1,0)</f>
        <v>0</v>
      </c>
      <c r="P1058" s="0" t="n">
        <f aca="false">IF(G1058&lt;0,1,0)</f>
        <v>0</v>
      </c>
      <c r="Q1058" s="0" t="n">
        <f aca="false">IF(H1058&lt;0,1,0)</f>
        <v>0</v>
      </c>
    </row>
    <row r="1059" customFormat="false" ht="12.75" hidden="false" customHeight="false" outlineLevel="0" collapsed="false">
      <c r="A1059" s="1" t="n">
        <v>-0.154295415941662</v>
      </c>
      <c r="B1059" s="1" t="n">
        <v>-1.87355771276447</v>
      </c>
      <c r="C1059" s="1" t="n">
        <v>1.7710707102268</v>
      </c>
      <c r="D1059" s="1"/>
      <c r="E1059" s="1"/>
      <c r="F1059" s="1" t="n">
        <f aca="false">C$2+A1059</f>
        <v>4.84570458405834</v>
      </c>
      <c r="G1059" s="1" t="n">
        <f aca="false">B$2+B1059</f>
        <v>1.62644228723553</v>
      </c>
      <c r="H1059" s="1" t="n">
        <f aca="false">C$2+C1059</f>
        <v>6.7710707102268</v>
      </c>
      <c r="I1059" s="0" t="n">
        <f aca="false">F1059</f>
        <v>4.84570458405834</v>
      </c>
      <c r="J1059" s="0" t="n">
        <f aca="false">SUM(G1059,H1059)</f>
        <v>8.39751299746232</v>
      </c>
      <c r="K1059" s="0" t="n">
        <f aca="false">IF(I1059&lt;J1059,1,0)</f>
        <v>1</v>
      </c>
      <c r="O1059" s="0" t="n">
        <f aca="false">IF(F1059&lt;0,1,0)</f>
        <v>0</v>
      </c>
      <c r="P1059" s="0" t="n">
        <f aca="false">IF(G1059&lt;0,1,0)</f>
        <v>0</v>
      </c>
      <c r="Q1059" s="0" t="n">
        <f aca="false">IF(H1059&lt;0,1,0)</f>
        <v>0</v>
      </c>
    </row>
    <row r="1060" customFormat="false" ht="12.75" hidden="false" customHeight="false" outlineLevel="0" collapsed="false">
      <c r="A1060" s="1" t="n">
        <v>1.01637172011342</v>
      </c>
      <c r="B1060" s="1" t="n">
        <v>-0.970757099291901</v>
      </c>
      <c r="C1060" s="1" t="n">
        <v>-0.240692166182778</v>
      </c>
      <c r="D1060" s="1"/>
      <c r="E1060" s="1"/>
      <c r="F1060" s="1" t="n">
        <f aca="false">C$2+A1060</f>
        <v>6.01637172011342</v>
      </c>
      <c r="G1060" s="1" t="n">
        <f aca="false">B$2+B1060</f>
        <v>2.5292429007081</v>
      </c>
      <c r="H1060" s="1" t="n">
        <f aca="false">C$2+C1060</f>
        <v>4.75930783381722</v>
      </c>
      <c r="I1060" s="0" t="n">
        <f aca="false">F1060</f>
        <v>6.01637172011342</v>
      </c>
      <c r="J1060" s="0" t="n">
        <f aca="false">SUM(G1060,H1060)</f>
        <v>7.28855073452532</v>
      </c>
      <c r="K1060" s="0" t="n">
        <f aca="false">IF(I1060&lt;J1060,1,0)</f>
        <v>1</v>
      </c>
      <c r="O1060" s="0" t="n">
        <f aca="false">IF(F1060&lt;0,1,0)</f>
        <v>0</v>
      </c>
      <c r="P1060" s="0" t="n">
        <f aca="false">IF(G1060&lt;0,1,0)</f>
        <v>0</v>
      </c>
      <c r="Q1060" s="0" t="n">
        <f aca="false">IF(H1060&lt;0,1,0)</f>
        <v>0</v>
      </c>
    </row>
    <row r="1061" customFormat="false" ht="12.75" hidden="false" customHeight="false" outlineLevel="0" collapsed="false">
      <c r="A1061" s="1" t="n">
        <v>-0.587431520185018</v>
      </c>
      <c r="B1061" s="1" t="n">
        <v>-0.61172555174543</v>
      </c>
      <c r="C1061" s="1" t="n">
        <v>0.358873132566075</v>
      </c>
      <c r="D1061" s="1"/>
      <c r="E1061" s="1"/>
      <c r="F1061" s="1" t="n">
        <f aca="false">C$2+A1061</f>
        <v>4.41256847981498</v>
      </c>
      <c r="G1061" s="1" t="n">
        <f aca="false">B$2+B1061</f>
        <v>2.88827444825457</v>
      </c>
      <c r="H1061" s="1" t="n">
        <f aca="false">C$2+C1061</f>
        <v>5.35887313256608</v>
      </c>
      <c r="I1061" s="0" t="n">
        <f aca="false">F1061</f>
        <v>4.41256847981498</v>
      </c>
      <c r="J1061" s="0" t="n">
        <f aca="false">SUM(G1061,H1061)</f>
        <v>8.24714758082065</v>
      </c>
      <c r="K1061" s="0" t="n">
        <f aca="false">IF(I1061&lt;J1061,1,0)</f>
        <v>1</v>
      </c>
      <c r="O1061" s="0" t="n">
        <f aca="false">IF(F1061&lt;0,1,0)</f>
        <v>0</v>
      </c>
      <c r="P1061" s="0" t="n">
        <f aca="false">IF(G1061&lt;0,1,0)</f>
        <v>0</v>
      </c>
      <c r="Q1061" s="0" t="n">
        <f aca="false">IF(H1061&lt;0,1,0)</f>
        <v>0</v>
      </c>
    </row>
    <row r="1062" customFormat="false" ht="12.75" hidden="false" customHeight="false" outlineLevel="0" collapsed="false">
      <c r="A1062" s="1" t="n">
        <v>-0.41572830072877</v>
      </c>
      <c r="B1062" s="1" t="n">
        <v>0.628296422713163</v>
      </c>
      <c r="C1062" s="1" t="n">
        <v>-0.510758009677648</v>
      </c>
      <c r="D1062" s="1"/>
      <c r="E1062" s="1"/>
      <c r="F1062" s="1" t="n">
        <f aca="false">C$2+A1062</f>
        <v>4.58427169927123</v>
      </c>
      <c r="G1062" s="1" t="n">
        <f aca="false">B$2+B1062</f>
        <v>4.12829642271316</v>
      </c>
      <c r="H1062" s="1" t="n">
        <f aca="false">C$2+C1062</f>
        <v>4.48924199032235</v>
      </c>
      <c r="I1062" s="0" t="n">
        <f aca="false">F1062</f>
        <v>4.58427169927123</v>
      </c>
      <c r="J1062" s="0" t="n">
        <f aca="false">SUM(G1062,H1062)</f>
        <v>8.61753841303552</v>
      </c>
      <c r="K1062" s="0" t="n">
        <f aca="false">IF(I1062&lt;J1062,1,0)</f>
        <v>1</v>
      </c>
      <c r="O1062" s="0" t="n">
        <f aca="false">IF(F1062&lt;0,1,0)</f>
        <v>0</v>
      </c>
      <c r="P1062" s="0" t="n">
        <f aca="false">IF(G1062&lt;0,1,0)</f>
        <v>0</v>
      </c>
      <c r="Q1062" s="0" t="n">
        <f aca="false">IF(H1062&lt;0,1,0)</f>
        <v>0</v>
      </c>
    </row>
    <row r="1063" customFormat="false" ht="12.75" hidden="false" customHeight="false" outlineLevel="0" collapsed="false">
      <c r="A1063" s="1" t="n">
        <v>1.44456426766548</v>
      </c>
      <c r="B1063" s="1" t="n">
        <v>-2.42340034984616</v>
      </c>
      <c r="C1063" s="1" t="n">
        <v>0.576404187575189</v>
      </c>
      <c r="D1063" s="1"/>
      <c r="E1063" s="1"/>
      <c r="F1063" s="1" t="n">
        <f aca="false">C$2+A1063</f>
        <v>6.44456426766548</v>
      </c>
      <c r="G1063" s="1" t="n">
        <f aca="false">B$2+B1063</f>
        <v>1.07659965015384</v>
      </c>
      <c r="H1063" s="1" t="n">
        <f aca="false">C$2+C1063</f>
        <v>5.57640418757519</v>
      </c>
      <c r="I1063" s="0" t="n">
        <f aca="false">F1063</f>
        <v>6.44456426766548</v>
      </c>
      <c r="J1063" s="0" t="n">
        <f aca="false">SUM(G1063,H1063)</f>
        <v>6.65300383772903</v>
      </c>
      <c r="K1063" s="0" t="n">
        <f aca="false">IF(I1063&lt;J1063,1,0)</f>
        <v>1</v>
      </c>
      <c r="O1063" s="0" t="n">
        <f aca="false">IF(F1063&lt;0,1,0)</f>
        <v>0</v>
      </c>
      <c r="P1063" s="0" t="n">
        <f aca="false">IF(G1063&lt;0,1,0)</f>
        <v>0</v>
      </c>
      <c r="Q1063" s="0" t="n">
        <f aca="false">IF(H1063&lt;0,1,0)</f>
        <v>0</v>
      </c>
    </row>
    <row r="1064" customFormat="false" ht="12.75" hidden="false" customHeight="false" outlineLevel="0" collapsed="false">
      <c r="A1064" s="1" t="n">
        <v>-0.488735068353205</v>
      </c>
      <c r="B1064" s="1" t="n">
        <v>0.360625604521005</v>
      </c>
      <c r="C1064" s="1" t="n">
        <v>0.667933228675468</v>
      </c>
      <c r="D1064" s="1"/>
      <c r="E1064" s="1"/>
      <c r="F1064" s="1" t="n">
        <f aca="false">C$2+A1064</f>
        <v>4.5112649316468</v>
      </c>
      <c r="G1064" s="1" t="n">
        <f aca="false">B$2+B1064</f>
        <v>3.860625604521</v>
      </c>
      <c r="H1064" s="1" t="n">
        <f aca="false">C$2+C1064</f>
        <v>5.66793322867547</v>
      </c>
      <c r="I1064" s="0" t="n">
        <f aca="false">F1064</f>
        <v>4.5112649316468</v>
      </c>
      <c r="J1064" s="0" t="n">
        <f aca="false">SUM(G1064,H1064)</f>
        <v>9.52855883319647</v>
      </c>
      <c r="K1064" s="0" t="n">
        <f aca="false">IF(I1064&lt;J1064,1,0)</f>
        <v>1</v>
      </c>
      <c r="O1064" s="0" t="n">
        <f aca="false">IF(F1064&lt;0,1,0)</f>
        <v>0</v>
      </c>
      <c r="P1064" s="0" t="n">
        <f aca="false">IF(G1064&lt;0,1,0)</f>
        <v>0</v>
      </c>
      <c r="Q1064" s="0" t="n">
        <f aca="false">IF(H1064&lt;0,1,0)</f>
        <v>0</v>
      </c>
    </row>
    <row r="1065" customFormat="false" ht="12.75" hidden="false" customHeight="false" outlineLevel="0" collapsed="false">
      <c r="A1065" s="1" t="n">
        <v>2.41086848229046</v>
      </c>
      <c r="B1065" s="1" t="n">
        <v>1.21369657132692</v>
      </c>
      <c r="C1065" s="1" t="n">
        <v>0.132384924764768</v>
      </c>
      <c r="D1065" s="1"/>
      <c r="E1065" s="1"/>
      <c r="F1065" s="1" t="n">
        <f aca="false">C$2+A1065</f>
        <v>7.41086848229046</v>
      </c>
      <c r="G1065" s="1" t="n">
        <f aca="false">B$2+B1065</f>
        <v>4.71369657132692</v>
      </c>
      <c r="H1065" s="1" t="n">
        <f aca="false">C$2+C1065</f>
        <v>5.13238492476477</v>
      </c>
      <c r="I1065" s="0" t="n">
        <f aca="false">F1065</f>
        <v>7.41086848229046</v>
      </c>
      <c r="J1065" s="0" t="n">
        <f aca="false">SUM(G1065,H1065)</f>
        <v>9.84608149609169</v>
      </c>
      <c r="K1065" s="0" t="n">
        <f aca="false">IF(I1065&lt;J1065,1,0)</f>
        <v>1</v>
      </c>
      <c r="O1065" s="0" t="n">
        <f aca="false">IF(F1065&lt;0,1,0)</f>
        <v>0</v>
      </c>
      <c r="P1065" s="0" t="n">
        <f aca="false">IF(G1065&lt;0,1,0)</f>
        <v>0</v>
      </c>
      <c r="Q1065" s="0" t="n">
        <f aca="false">IF(H1065&lt;0,1,0)</f>
        <v>0</v>
      </c>
    </row>
    <row r="1066" customFormat="false" ht="12.75" hidden="false" customHeight="false" outlineLevel="0" collapsed="false">
      <c r="A1066" s="1" t="n">
        <v>-0.713702034176963</v>
      </c>
      <c r="B1066" s="1" t="n">
        <v>1.14136628895956</v>
      </c>
      <c r="C1066" s="1" t="n">
        <v>0.36297801958193</v>
      </c>
      <c r="D1066" s="1"/>
      <c r="E1066" s="1"/>
      <c r="F1066" s="1" t="n">
        <f aca="false">C$2+A1066</f>
        <v>4.28629796582304</v>
      </c>
      <c r="G1066" s="1" t="n">
        <f aca="false">B$2+B1066</f>
        <v>4.64136628895956</v>
      </c>
      <c r="H1066" s="1" t="n">
        <f aca="false">C$2+C1066</f>
        <v>5.36297801958193</v>
      </c>
      <c r="I1066" s="0" t="n">
        <f aca="false">F1066</f>
        <v>4.28629796582304</v>
      </c>
      <c r="J1066" s="0" t="n">
        <f aca="false">SUM(G1066,H1066)</f>
        <v>10.0043443085415</v>
      </c>
      <c r="K1066" s="0" t="n">
        <f aca="false">IF(I1066&lt;J1066,1,0)</f>
        <v>1</v>
      </c>
      <c r="O1066" s="0" t="n">
        <f aca="false">IF(F1066&lt;0,1,0)</f>
        <v>0</v>
      </c>
      <c r="P1066" s="0" t="n">
        <f aca="false">IF(G1066&lt;0,1,0)</f>
        <v>0</v>
      </c>
      <c r="Q1066" s="0" t="n">
        <f aca="false">IF(H1066&lt;0,1,0)</f>
        <v>0</v>
      </c>
    </row>
    <row r="1067" customFormat="false" ht="12.75" hidden="false" customHeight="false" outlineLevel="0" collapsed="false">
      <c r="A1067" s="1" t="n">
        <v>0.821105478387447</v>
      </c>
      <c r="B1067" s="1" t="n">
        <v>-0.561149848330808</v>
      </c>
      <c r="C1067" s="1" t="n">
        <v>0.839544836022245</v>
      </c>
      <c r="D1067" s="1"/>
      <c r="E1067" s="1"/>
      <c r="F1067" s="1" t="n">
        <f aca="false">C$2+A1067</f>
        <v>5.82110547838745</v>
      </c>
      <c r="G1067" s="1" t="n">
        <f aca="false">B$2+B1067</f>
        <v>2.93885015166919</v>
      </c>
      <c r="H1067" s="1" t="n">
        <f aca="false">C$2+C1067</f>
        <v>5.83954483602225</v>
      </c>
      <c r="I1067" s="0" t="n">
        <f aca="false">F1067</f>
        <v>5.82110547838745</v>
      </c>
      <c r="J1067" s="0" t="n">
        <f aca="false">SUM(G1067,H1067)</f>
        <v>8.77839498769144</v>
      </c>
      <c r="K1067" s="0" t="n">
        <f aca="false">IF(I1067&lt;J1067,1,0)</f>
        <v>1</v>
      </c>
      <c r="O1067" s="0" t="n">
        <f aca="false">IF(F1067&lt;0,1,0)</f>
        <v>0</v>
      </c>
      <c r="P1067" s="0" t="n">
        <f aca="false">IF(G1067&lt;0,1,0)</f>
        <v>0</v>
      </c>
      <c r="Q1067" s="0" t="n">
        <f aca="false">IF(H1067&lt;0,1,0)</f>
        <v>0</v>
      </c>
    </row>
    <row r="1068" customFormat="false" ht="12.75" hidden="false" customHeight="false" outlineLevel="0" collapsed="false">
      <c r="A1068" s="1" t="n">
        <v>1.17105980205134</v>
      </c>
      <c r="B1068" s="1" t="n">
        <v>0.492833202777029</v>
      </c>
      <c r="C1068" s="1" t="n">
        <v>-0.332835456460139</v>
      </c>
      <c r="D1068" s="1"/>
      <c r="E1068" s="1"/>
      <c r="F1068" s="1" t="n">
        <f aca="false">C$2+A1068</f>
        <v>6.17105980205134</v>
      </c>
      <c r="G1068" s="1" t="n">
        <f aca="false">B$2+B1068</f>
        <v>3.99283320277703</v>
      </c>
      <c r="H1068" s="1" t="n">
        <f aca="false">C$2+C1068</f>
        <v>4.66716454353986</v>
      </c>
      <c r="I1068" s="0" t="n">
        <f aca="false">F1068</f>
        <v>6.17105980205134</v>
      </c>
      <c r="J1068" s="0" t="n">
        <f aca="false">SUM(G1068,H1068)</f>
        <v>8.65999774631689</v>
      </c>
      <c r="K1068" s="0" t="n">
        <f aca="false">IF(I1068&lt;J1068,1,0)</f>
        <v>1</v>
      </c>
      <c r="O1068" s="0" t="n">
        <f aca="false">IF(F1068&lt;0,1,0)</f>
        <v>0</v>
      </c>
      <c r="P1068" s="0" t="n">
        <f aca="false">IF(G1068&lt;0,1,0)</f>
        <v>0</v>
      </c>
      <c r="Q1068" s="0" t="n">
        <f aca="false">IF(H1068&lt;0,1,0)</f>
        <v>0</v>
      </c>
    </row>
    <row r="1069" customFormat="false" ht="12.75" hidden="false" customHeight="false" outlineLevel="0" collapsed="false">
      <c r="A1069" s="1" t="n">
        <v>0.925397717971081</v>
      </c>
      <c r="B1069" s="1" t="n">
        <v>-0.49715910010417</v>
      </c>
      <c r="C1069" s="1" t="n">
        <v>-0.113212277070148</v>
      </c>
      <c r="D1069" s="1"/>
      <c r="E1069" s="1"/>
      <c r="F1069" s="1" t="n">
        <f aca="false">C$2+A1069</f>
        <v>5.92539771797108</v>
      </c>
      <c r="G1069" s="1" t="n">
        <f aca="false">B$2+B1069</f>
        <v>3.00284089989583</v>
      </c>
      <c r="H1069" s="1" t="n">
        <f aca="false">C$2+C1069</f>
        <v>4.88678772292985</v>
      </c>
      <c r="I1069" s="0" t="n">
        <f aca="false">F1069</f>
        <v>5.92539771797108</v>
      </c>
      <c r="J1069" s="0" t="n">
        <f aca="false">SUM(G1069,H1069)</f>
        <v>7.88962862282568</v>
      </c>
      <c r="K1069" s="0" t="n">
        <f aca="false">IF(I1069&lt;J1069,1,0)</f>
        <v>1</v>
      </c>
      <c r="O1069" s="0" t="n">
        <f aca="false">IF(F1069&lt;0,1,0)</f>
        <v>0</v>
      </c>
      <c r="P1069" s="0" t="n">
        <f aca="false">IF(G1069&lt;0,1,0)</f>
        <v>0</v>
      </c>
      <c r="Q1069" s="0" t="n">
        <f aca="false">IF(H1069&lt;0,1,0)</f>
        <v>0</v>
      </c>
    </row>
    <row r="1070" customFormat="false" ht="12.75" hidden="false" customHeight="false" outlineLevel="0" collapsed="false">
      <c r="A1070" s="1" t="n">
        <v>1.30356840444097</v>
      </c>
      <c r="B1070" s="1" t="n">
        <v>0.539057446431112</v>
      </c>
      <c r="C1070" s="1" t="n">
        <v>-0.590307392149829</v>
      </c>
      <c r="D1070" s="1"/>
      <c r="E1070" s="1"/>
      <c r="F1070" s="1" t="n">
        <f aca="false">C$2+A1070</f>
        <v>6.30356840444097</v>
      </c>
      <c r="G1070" s="1" t="n">
        <f aca="false">B$2+B1070</f>
        <v>4.03905744643111</v>
      </c>
      <c r="H1070" s="1" t="n">
        <f aca="false">C$2+C1070</f>
        <v>4.40969260785017</v>
      </c>
      <c r="I1070" s="0" t="n">
        <f aca="false">F1070</f>
        <v>6.30356840444097</v>
      </c>
      <c r="J1070" s="0" t="n">
        <f aca="false">SUM(G1070,H1070)</f>
        <v>8.44875005428128</v>
      </c>
      <c r="K1070" s="0" t="n">
        <f aca="false">IF(I1070&lt;J1070,1,0)</f>
        <v>1</v>
      </c>
      <c r="O1070" s="0" t="n">
        <f aca="false">IF(F1070&lt;0,1,0)</f>
        <v>0</v>
      </c>
      <c r="P1070" s="0" t="n">
        <f aca="false">IF(G1070&lt;0,1,0)</f>
        <v>0</v>
      </c>
      <c r="Q1070" s="0" t="n">
        <f aca="false">IF(H1070&lt;0,1,0)</f>
        <v>0</v>
      </c>
    </row>
    <row r="1071" customFormat="false" ht="12.75" hidden="false" customHeight="false" outlineLevel="0" collapsed="false">
      <c r="A1071" s="1" t="n">
        <v>-0.446076516273601</v>
      </c>
      <c r="B1071" s="1" t="n">
        <v>0.0104808791213328</v>
      </c>
      <c r="C1071" s="1" t="n">
        <v>1.25469881355583</v>
      </c>
      <c r="D1071" s="1"/>
      <c r="E1071" s="1"/>
      <c r="F1071" s="1" t="n">
        <f aca="false">C$2+A1071</f>
        <v>4.5539234837264</v>
      </c>
      <c r="G1071" s="1" t="n">
        <f aca="false">B$2+B1071</f>
        <v>3.51048087912133</v>
      </c>
      <c r="H1071" s="1" t="n">
        <f aca="false">C$2+C1071</f>
        <v>6.25469881355583</v>
      </c>
      <c r="I1071" s="0" t="n">
        <f aca="false">F1071</f>
        <v>4.5539234837264</v>
      </c>
      <c r="J1071" s="0" t="n">
        <f aca="false">SUM(G1071,H1071)</f>
        <v>9.76517969267717</v>
      </c>
      <c r="K1071" s="0" t="n">
        <f aca="false">IF(I1071&lt;J1071,1,0)</f>
        <v>1</v>
      </c>
      <c r="O1071" s="0" t="n">
        <f aca="false">IF(F1071&lt;0,1,0)</f>
        <v>0</v>
      </c>
      <c r="P1071" s="0" t="n">
        <f aca="false">IF(G1071&lt;0,1,0)</f>
        <v>0</v>
      </c>
      <c r="Q1071" s="0" t="n">
        <f aca="false">IF(H1071&lt;0,1,0)</f>
        <v>0</v>
      </c>
    </row>
    <row r="1072" customFormat="false" ht="12.75" hidden="false" customHeight="false" outlineLevel="0" collapsed="false">
      <c r="A1072" s="1" t="n">
        <v>-0.87467866131023</v>
      </c>
      <c r="B1072" s="1" t="n">
        <v>0.279798544416934</v>
      </c>
      <c r="C1072" s="1" t="n">
        <v>0.52208826789267</v>
      </c>
      <c r="D1072" s="1"/>
      <c r="E1072" s="1"/>
      <c r="F1072" s="1" t="n">
        <f aca="false">C$2+A1072</f>
        <v>4.12532133868977</v>
      </c>
      <c r="G1072" s="1" t="n">
        <f aca="false">B$2+B1072</f>
        <v>3.77979854441693</v>
      </c>
      <c r="H1072" s="1" t="n">
        <f aca="false">C$2+C1072</f>
        <v>5.52208826789267</v>
      </c>
      <c r="I1072" s="0" t="n">
        <f aca="false">F1072</f>
        <v>4.12532133868977</v>
      </c>
      <c r="J1072" s="0" t="n">
        <f aca="false">SUM(G1072,H1072)</f>
        <v>9.3018868123096</v>
      </c>
      <c r="K1072" s="0" t="n">
        <f aca="false">IF(I1072&lt;J1072,1,0)</f>
        <v>1</v>
      </c>
      <c r="O1072" s="0" t="n">
        <f aca="false">IF(F1072&lt;0,1,0)</f>
        <v>0</v>
      </c>
      <c r="P1072" s="0" t="n">
        <f aca="false">IF(G1072&lt;0,1,0)</f>
        <v>0</v>
      </c>
      <c r="Q1072" s="0" t="n">
        <f aca="false">IF(H1072&lt;0,1,0)</f>
        <v>0</v>
      </c>
    </row>
    <row r="1073" customFormat="false" ht="12.75" hidden="false" customHeight="false" outlineLevel="0" collapsed="false">
      <c r="A1073" s="1" t="n">
        <v>-0.943991985548131</v>
      </c>
      <c r="B1073" s="1" t="n">
        <v>0.17380156657026</v>
      </c>
      <c r="C1073" s="1" t="n">
        <v>-0.319231337615135</v>
      </c>
      <c r="D1073" s="1"/>
      <c r="E1073" s="1"/>
      <c r="F1073" s="1" t="n">
        <f aca="false">C$2+A1073</f>
        <v>4.05600801445187</v>
      </c>
      <c r="G1073" s="1" t="n">
        <f aca="false">B$2+B1073</f>
        <v>3.67380156657026</v>
      </c>
      <c r="H1073" s="1" t="n">
        <f aca="false">C$2+C1073</f>
        <v>4.68076866238487</v>
      </c>
      <c r="I1073" s="0" t="n">
        <f aca="false">F1073</f>
        <v>4.05600801445187</v>
      </c>
      <c r="J1073" s="0" t="n">
        <f aca="false">SUM(G1073,H1073)</f>
        <v>8.35457022895513</v>
      </c>
      <c r="K1073" s="0" t="n">
        <f aca="false">IF(I1073&lt;J1073,1,0)</f>
        <v>1</v>
      </c>
      <c r="O1073" s="0" t="n">
        <f aca="false">IF(F1073&lt;0,1,0)</f>
        <v>0</v>
      </c>
      <c r="P1073" s="0" t="n">
        <f aca="false">IF(G1073&lt;0,1,0)</f>
        <v>0</v>
      </c>
      <c r="Q1073" s="0" t="n">
        <f aca="false">IF(H1073&lt;0,1,0)</f>
        <v>0</v>
      </c>
    </row>
    <row r="1074" customFormat="false" ht="12.75" hidden="false" customHeight="false" outlineLevel="0" collapsed="false">
      <c r="A1074" s="1" t="n">
        <v>-1.34970155155064</v>
      </c>
      <c r="B1074" s="1" t="n">
        <v>-0.524560676246129</v>
      </c>
      <c r="C1074" s="1" t="n">
        <v>1.78496158090649</v>
      </c>
      <c r="D1074" s="1"/>
      <c r="E1074" s="1"/>
      <c r="F1074" s="1" t="n">
        <f aca="false">C$2+A1074</f>
        <v>3.65029844844936</v>
      </c>
      <c r="G1074" s="1" t="n">
        <f aca="false">B$2+B1074</f>
        <v>2.97543932375387</v>
      </c>
      <c r="H1074" s="1" t="n">
        <f aca="false">C$2+C1074</f>
        <v>6.78496158090649</v>
      </c>
      <c r="I1074" s="0" t="n">
        <f aca="false">F1074</f>
        <v>3.65029844844936</v>
      </c>
      <c r="J1074" s="0" t="n">
        <f aca="false">SUM(G1074,H1074)</f>
        <v>9.76040090466037</v>
      </c>
      <c r="K1074" s="0" t="n">
        <f aca="false">IF(I1074&lt;J1074,1,0)</f>
        <v>1</v>
      </c>
      <c r="O1074" s="0" t="n">
        <f aca="false">IF(F1074&lt;0,1,0)</f>
        <v>0</v>
      </c>
      <c r="P1074" s="0" t="n">
        <f aca="false">IF(G1074&lt;0,1,0)</f>
        <v>0</v>
      </c>
      <c r="Q1074" s="0" t="n">
        <f aca="false">IF(H1074&lt;0,1,0)</f>
        <v>0</v>
      </c>
    </row>
    <row r="1075" customFormat="false" ht="12.75" hidden="false" customHeight="false" outlineLevel="0" collapsed="false">
      <c r="A1075" s="1" t="n">
        <v>0.642315479938697</v>
      </c>
      <c r="B1075" s="1" t="n">
        <v>1.58058073025252</v>
      </c>
      <c r="C1075" s="1" t="n">
        <v>0.85506099579416</v>
      </c>
      <c r="D1075" s="1"/>
      <c r="E1075" s="1"/>
      <c r="F1075" s="1" t="n">
        <f aca="false">C$2+A1075</f>
        <v>5.6423154799387</v>
      </c>
      <c r="G1075" s="1" t="n">
        <f aca="false">B$2+B1075</f>
        <v>5.08058073025252</v>
      </c>
      <c r="H1075" s="1" t="n">
        <f aca="false">C$2+C1075</f>
        <v>5.85506099579416</v>
      </c>
      <c r="I1075" s="0" t="n">
        <f aca="false">F1075</f>
        <v>5.6423154799387</v>
      </c>
      <c r="J1075" s="0" t="n">
        <f aca="false">SUM(G1075,H1075)</f>
        <v>10.9356417260467</v>
      </c>
      <c r="K1075" s="0" t="n">
        <f aca="false">IF(I1075&lt;J1075,1,0)</f>
        <v>1</v>
      </c>
      <c r="O1075" s="0" t="n">
        <f aca="false">IF(F1075&lt;0,1,0)</f>
        <v>0</v>
      </c>
      <c r="P1075" s="0" t="n">
        <f aca="false">IF(G1075&lt;0,1,0)</f>
        <v>0</v>
      </c>
      <c r="Q1075" s="0" t="n">
        <f aca="false">IF(H1075&lt;0,1,0)</f>
        <v>0</v>
      </c>
    </row>
    <row r="1076" customFormat="false" ht="12.75" hidden="false" customHeight="false" outlineLevel="0" collapsed="false">
      <c r="A1076" s="1" t="n">
        <v>-1.15841503827886</v>
      </c>
      <c r="B1076" s="1" t="n">
        <v>-0.505704373851169</v>
      </c>
      <c r="C1076" s="1" t="n">
        <v>-0.597096414312815</v>
      </c>
      <c r="D1076" s="1"/>
      <c r="E1076" s="1"/>
      <c r="F1076" s="1" t="n">
        <f aca="false">C$2+A1076</f>
        <v>3.84158496172114</v>
      </c>
      <c r="G1076" s="1" t="n">
        <f aca="false">B$2+B1076</f>
        <v>2.99429562614883</v>
      </c>
      <c r="H1076" s="1" t="n">
        <f aca="false">C$2+C1076</f>
        <v>4.40290358568719</v>
      </c>
      <c r="I1076" s="0" t="n">
        <f aca="false">F1076</f>
        <v>3.84158496172114</v>
      </c>
      <c r="J1076" s="0" t="n">
        <f aca="false">SUM(G1076,H1076)</f>
        <v>7.39719921183602</v>
      </c>
      <c r="K1076" s="0" t="n">
        <f aca="false">IF(I1076&lt;J1076,1,0)</f>
        <v>1</v>
      </c>
      <c r="O1076" s="0" t="n">
        <f aca="false">IF(F1076&lt;0,1,0)</f>
        <v>0</v>
      </c>
      <c r="P1076" s="0" t="n">
        <f aca="false">IF(G1076&lt;0,1,0)</f>
        <v>0</v>
      </c>
      <c r="Q1076" s="0" t="n">
        <f aca="false">IF(H1076&lt;0,1,0)</f>
        <v>0</v>
      </c>
    </row>
    <row r="1077" customFormat="false" ht="12.75" hidden="false" customHeight="false" outlineLevel="0" collapsed="false">
      <c r="A1077" s="1" t="n">
        <v>0.778155422666627</v>
      </c>
      <c r="B1077" s="1" t="n">
        <v>-0.544410653104269</v>
      </c>
      <c r="C1077" s="1" t="n">
        <v>-0.991439733778021</v>
      </c>
      <c r="D1077" s="1"/>
      <c r="E1077" s="1"/>
      <c r="F1077" s="1" t="n">
        <f aca="false">C$2+A1077</f>
        <v>5.77815542266663</v>
      </c>
      <c r="G1077" s="1" t="n">
        <f aca="false">B$2+B1077</f>
        <v>2.95558934689573</v>
      </c>
      <c r="H1077" s="1" t="n">
        <f aca="false">C$2+C1077</f>
        <v>4.00856026622198</v>
      </c>
      <c r="I1077" s="0" t="n">
        <f aca="false">F1077</f>
        <v>5.77815542266663</v>
      </c>
      <c r="J1077" s="0" t="n">
        <f aca="false">SUM(G1077,H1077)</f>
        <v>6.96414961311771</v>
      </c>
      <c r="K1077" s="0" t="n">
        <f aca="false">IF(I1077&lt;J1077,1,0)</f>
        <v>1</v>
      </c>
      <c r="O1077" s="0" t="n">
        <f aca="false">IF(F1077&lt;0,1,0)</f>
        <v>0</v>
      </c>
      <c r="P1077" s="0" t="n">
        <f aca="false">IF(G1077&lt;0,1,0)</f>
        <v>0</v>
      </c>
      <c r="Q1077" s="0" t="n">
        <f aca="false">IF(H1077&lt;0,1,0)</f>
        <v>0</v>
      </c>
    </row>
    <row r="1078" customFormat="false" ht="12.75" hidden="false" customHeight="false" outlineLevel="0" collapsed="false">
      <c r="A1078" s="1" t="n">
        <v>0.187499857413582</v>
      </c>
      <c r="B1078" s="1" t="n">
        <v>0.993962693351466</v>
      </c>
      <c r="C1078" s="1" t="n">
        <v>0.861487767491073</v>
      </c>
      <c r="D1078" s="1"/>
      <c r="E1078" s="1"/>
      <c r="F1078" s="1" t="n">
        <f aca="false">C$2+A1078</f>
        <v>5.18749985741358</v>
      </c>
      <c r="G1078" s="1" t="n">
        <f aca="false">B$2+B1078</f>
        <v>4.49396269335147</v>
      </c>
      <c r="H1078" s="1" t="n">
        <f aca="false">C$2+C1078</f>
        <v>5.86148776749107</v>
      </c>
      <c r="I1078" s="0" t="n">
        <f aca="false">F1078</f>
        <v>5.18749985741358</v>
      </c>
      <c r="J1078" s="0" t="n">
        <f aca="false">SUM(G1078,H1078)</f>
        <v>10.3554504608425</v>
      </c>
      <c r="K1078" s="0" t="n">
        <f aca="false">IF(I1078&lt;J1078,1,0)</f>
        <v>1</v>
      </c>
      <c r="O1078" s="0" t="n">
        <f aca="false">IF(F1078&lt;0,1,0)</f>
        <v>0</v>
      </c>
      <c r="P1078" s="0" t="n">
        <f aca="false">IF(G1078&lt;0,1,0)</f>
        <v>0</v>
      </c>
      <c r="Q1078" s="0" t="n">
        <f aca="false">IF(H1078&lt;0,1,0)</f>
        <v>0</v>
      </c>
    </row>
    <row r="1079" customFormat="false" ht="12.75" hidden="false" customHeight="false" outlineLevel="0" collapsed="false">
      <c r="A1079" s="1" t="n">
        <v>0.642429413197306</v>
      </c>
      <c r="B1079" s="1" t="n">
        <v>-1.43625117874041</v>
      </c>
      <c r="C1079" s="1" t="n">
        <v>-0.542672341384344</v>
      </c>
      <c r="D1079" s="1"/>
      <c r="E1079" s="1"/>
      <c r="F1079" s="1" t="n">
        <f aca="false">C$2+A1079</f>
        <v>5.64242941319731</v>
      </c>
      <c r="G1079" s="1" t="n">
        <f aca="false">B$2+B1079</f>
        <v>2.06374882125959</v>
      </c>
      <c r="H1079" s="1" t="n">
        <f aca="false">C$2+C1079</f>
        <v>4.45732765861566</v>
      </c>
      <c r="I1079" s="0" t="n">
        <f aca="false">F1079</f>
        <v>5.64242941319731</v>
      </c>
      <c r="J1079" s="0" t="n">
        <f aca="false">SUM(G1079,H1079)</f>
        <v>6.52107647987525</v>
      </c>
      <c r="K1079" s="0" t="n">
        <f aca="false">IF(I1079&lt;J1079,1,0)</f>
        <v>1</v>
      </c>
      <c r="O1079" s="0" t="n">
        <f aca="false">IF(F1079&lt;0,1,0)</f>
        <v>0</v>
      </c>
      <c r="P1079" s="0" t="n">
        <f aca="false">IF(G1079&lt;0,1,0)</f>
        <v>0</v>
      </c>
      <c r="Q1079" s="0" t="n">
        <f aca="false">IF(H1079&lt;0,1,0)</f>
        <v>0</v>
      </c>
    </row>
    <row r="1080" customFormat="false" ht="12.75" hidden="false" customHeight="false" outlineLevel="0" collapsed="false">
      <c r="A1080" s="1" t="n">
        <v>-0.329726950459144</v>
      </c>
      <c r="B1080" s="1" t="n">
        <v>0.610141833807784</v>
      </c>
      <c r="C1080" s="1" t="n">
        <v>0.68360175192734</v>
      </c>
      <c r="D1080" s="1"/>
      <c r="E1080" s="1"/>
      <c r="F1080" s="1" t="n">
        <f aca="false">C$2+A1080</f>
        <v>4.67027304954086</v>
      </c>
      <c r="G1080" s="1" t="n">
        <f aca="false">B$2+B1080</f>
        <v>4.11014183380778</v>
      </c>
      <c r="H1080" s="1" t="n">
        <f aca="false">C$2+C1080</f>
        <v>5.68360175192734</v>
      </c>
      <c r="I1080" s="0" t="n">
        <f aca="false">F1080</f>
        <v>4.67027304954086</v>
      </c>
      <c r="J1080" s="0" t="n">
        <f aca="false">SUM(G1080,H1080)</f>
        <v>9.79374358573512</v>
      </c>
      <c r="K1080" s="0" t="n">
        <f aca="false">IF(I1080&lt;J1080,1,0)</f>
        <v>1</v>
      </c>
      <c r="O1080" s="0" t="n">
        <f aca="false">IF(F1080&lt;0,1,0)</f>
        <v>0</v>
      </c>
      <c r="P1080" s="0" t="n">
        <f aca="false">IF(G1080&lt;0,1,0)</f>
        <v>0</v>
      </c>
      <c r="Q1080" s="0" t="n">
        <f aca="false">IF(H1080&lt;0,1,0)</f>
        <v>0</v>
      </c>
    </row>
    <row r="1081" customFormat="false" ht="12.75" hidden="false" customHeight="false" outlineLevel="0" collapsed="false">
      <c r="A1081" s="1" t="n">
        <v>-0.351353717760244</v>
      </c>
      <c r="B1081" s="1" t="n">
        <v>-1.51607283905199</v>
      </c>
      <c r="C1081" s="1" t="n">
        <v>1.50316466692069</v>
      </c>
      <c r="D1081" s="1"/>
      <c r="E1081" s="1"/>
      <c r="F1081" s="1" t="n">
        <f aca="false">C$2+A1081</f>
        <v>4.64864628223976</v>
      </c>
      <c r="G1081" s="1" t="n">
        <f aca="false">B$2+B1081</f>
        <v>1.98392716094801</v>
      </c>
      <c r="H1081" s="1" t="n">
        <f aca="false">C$2+C1081</f>
        <v>6.50316466692069</v>
      </c>
      <c r="I1081" s="0" t="n">
        <f aca="false">F1081</f>
        <v>4.64864628223976</v>
      </c>
      <c r="J1081" s="0" t="n">
        <f aca="false">SUM(G1081,H1081)</f>
        <v>8.4870918278687</v>
      </c>
      <c r="K1081" s="0" t="n">
        <f aca="false">IF(I1081&lt;J1081,1,0)</f>
        <v>1</v>
      </c>
      <c r="O1081" s="0" t="n">
        <f aca="false">IF(F1081&lt;0,1,0)</f>
        <v>0</v>
      </c>
      <c r="P1081" s="0" t="n">
        <f aca="false">IF(G1081&lt;0,1,0)</f>
        <v>0</v>
      </c>
      <c r="Q1081" s="0" t="n">
        <f aca="false">IF(H1081&lt;0,1,0)</f>
        <v>0</v>
      </c>
    </row>
    <row r="1082" customFormat="false" ht="12.75" hidden="false" customHeight="false" outlineLevel="0" collapsed="false">
      <c r="A1082" s="1" t="n">
        <v>0.153135182798749</v>
      </c>
      <c r="B1082" s="1" t="n">
        <v>0.690779832574682</v>
      </c>
      <c r="C1082" s="1" t="n">
        <v>-0.015555118587749</v>
      </c>
      <c r="D1082" s="1"/>
      <c r="E1082" s="1"/>
      <c r="F1082" s="1" t="n">
        <f aca="false">C$2+A1082</f>
        <v>5.15313518279875</v>
      </c>
      <c r="G1082" s="1" t="n">
        <f aca="false">B$2+B1082</f>
        <v>4.19077983257468</v>
      </c>
      <c r="H1082" s="1" t="n">
        <f aca="false">C$2+C1082</f>
        <v>4.98444488141225</v>
      </c>
      <c r="I1082" s="0" t="n">
        <f aca="false">F1082</f>
        <v>5.15313518279875</v>
      </c>
      <c r="J1082" s="0" t="n">
        <f aca="false">SUM(G1082,H1082)</f>
        <v>9.17522471398693</v>
      </c>
      <c r="K1082" s="0" t="n">
        <f aca="false">IF(I1082&lt;J1082,1,0)</f>
        <v>1</v>
      </c>
      <c r="O1082" s="0" t="n">
        <f aca="false">IF(F1082&lt;0,1,0)</f>
        <v>0</v>
      </c>
      <c r="P1082" s="0" t="n">
        <f aca="false">IF(G1082&lt;0,1,0)</f>
        <v>0</v>
      </c>
      <c r="Q1082" s="0" t="n">
        <f aca="false">IF(H1082&lt;0,1,0)</f>
        <v>0</v>
      </c>
    </row>
    <row r="1083" customFormat="false" ht="12.75" hidden="false" customHeight="false" outlineLevel="0" collapsed="false">
      <c r="A1083" s="1" t="n">
        <v>1.23905102964861</v>
      </c>
      <c r="B1083" s="1" t="n">
        <v>0.100893992173198</v>
      </c>
      <c r="C1083" s="1" t="n">
        <v>-1.53477036190916</v>
      </c>
      <c r="D1083" s="1"/>
      <c r="E1083" s="1"/>
      <c r="F1083" s="1" t="n">
        <f aca="false">C$2+A1083</f>
        <v>6.23905102964861</v>
      </c>
      <c r="G1083" s="1" t="n">
        <f aca="false">B$2+B1083</f>
        <v>3.6008939921732</v>
      </c>
      <c r="H1083" s="1" t="n">
        <f aca="false">C$2+C1083</f>
        <v>3.46522963809084</v>
      </c>
      <c r="I1083" s="0" t="n">
        <f aca="false">F1083</f>
        <v>6.23905102964861</v>
      </c>
      <c r="J1083" s="0" t="n">
        <f aca="false">SUM(G1083,H1083)</f>
        <v>7.06612363026404</v>
      </c>
      <c r="K1083" s="0" t="n">
        <f aca="false">IF(I1083&lt;J1083,1,0)</f>
        <v>1</v>
      </c>
      <c r="O1083" s="0" t="n">
        <f aca="false">IF(F1083&lt;0,1,0)</f>
        <v>0</v>
      </c>
      <c r="P1083" s="0" t="n">
        <f aca="false">IF(G1083&lt;0,1,0)</f>
        <v>0</v>
      </c>
      <c r="Q1083" s="0" t="n">
        <f aca="false">IF(H1083&lt;0,1,0)</f>
        <v>0</v>
      </c>
    </row>
    <row r="1084" customFormat="false" ht="12.75" hidden="false" customHeight="false" outlineLevel="0" collapsed="false">
      <c r="A1084" s="1" t="n">
        <v>0.743158058708223</v>
      </c>
      <c r="B1084" s="1" t="n">
        <v>-0.405015007333815</v>
      </c>
      <c r="C1084" s="1" t="n">
        <v>-0.318946857599723</v>
      </c>
      <c r="D1084" s="1"/>
      <c r="E1084" s="1"/>
      <c r="F1084" s="1" t="n">
        <f aca="false">C$2+A1084</f>
        <v>5.74315805870822</v>
      </c>
      <c r="G1084" s="1" t="n">
        <f aca="false">B$2+B1084</f>
        <v>3.09498499266619</v>
      </c>
      <c r="H1084" s="1" t="n">
        <f aca="false">C$2+C1084</f>
        <v>4.68105314240028</v>
      </c>
      <c r="I1084" s="0" t="n">
        <f aca="false">F1084</f>
        <v>5.74315805870822</v>
      </c>
      <c r="J1084" s="0" t="n">
        <f aca="false">SUM(G1084,H1084)</f>
        <v>7.77603813506646</v>
      </c>
      <c r="K1084" s="0" t="n">
        <f aca="false">IF(I1084&lt;J1084,1,0)</f>
        <v>1</v>
      </c>
      <c r="O1084" s="0" t="n">
        <f aca="false">IF(F1084&lt;0,1,0)</f>
        <v>0</v>
      </c>
      <c r="P1084" s="0" t="n">
        <f aca="false">IF(G1084&lt;0,1,0)</f>
        <v>0</v>
      </c>
      <c r="Q1084" s="0" t="n">
        <f aca="false">IF(H1084&lt;0,1,0)</f>
        <v>0</v>
      </c>
    </row>
    <row r="1085" customFormat="false" ht="12.75" hidden="false" customHeight="false" outlineLevel="0" collapsed="false">
      <c r="A1085" s="1" t="n">
        <v>0.893680457570774</v>
      </c>
      <c r="B1085" s="1" t="n">
        <v>1.88812842626305</v>
      </c>
      <c r="C1085" s="1" t="n">
        <v>-1.46012343738396</v>
      </c>
      <c r="D1085" s="1"/>
      <c r="E1085" s="1"/>
      <c r="F1085" s="1" t="n">
        <f aca="false">C$2+A1085</f>
        <v>5.89368045757077</v>
      </c>
      <c r="G1085" s="1" t="n">
        <f aca="false">B$2+B1085</f>
        <v>5.38812842626305</v>
      </c>
      <c r="H1085" s="1" t="n">
        <f aca="false">C$2+C1085</f>
        <v>3.53987656261605</v>
      </c>
      <c r="I1085" s="0" t="n">
        <f aca="false">F1085</f>
        <v>5.89368045757077</v>
      </c>
      <c r="J1085" s="0" t="n">
        <f aca="false">SUM(G1085,H1085)</f>
        <v>8.92800498887909</v>
      </c>
      <c r="K1085" s="0" t="n">
        <f aca="false">IF(I1085&lt;J1085,1,0)</f>
        <v>1</v>
      </c>
      <c r="O1085" s="0" t="n">
        <f aca="false">IF(F1085&lt;0,1,0)</f>
        <v>0</v>
      </c>
      <c r="P1085" s="0" t="n">
        <f aca="false">IF(G1085&lt;0,1,0)</f>
        <v>0</v>
      </c>
      <c r="Q1085" s="0" t="n">
        <f aca="false">IF(H1085&lt;0,1,0)</f>
        <v>0</v>
      </c>
    </row>
    <row r="1086" customFormat="false" ht="12.75" hidden="false" customHeight="false" outlineLevel="0" collapsed="false">
      <c r="A1086" s="1" t="n">
        <v>-2.49829749307663</v>
      </c>
      <c r="B1086" s="1" t="n">
        <v>0.531185165721693</v>
      </c>
      <c r="C1086" s="1" t="n">
        <v>-0.050828692932283</v>
      </c>
      <c r="D1086" s="1"/>
      <c r="E1086" s="1"/>
      <c r="F1086" s="1" t="n">
        <f aca="false">C$2+A1086</f>
        <v>2.50170250692337</v>
      </c>
      <c r="G1086" s="1" t="n">
        <f aca="false">B$2+B1086</f>
        <v>4.03118516572169</v>
      </c>
      <c r="H1086" s="1" t="n">
        <f aca="false">C$2+C1086</f>
        <v>4.94917130706772</v>
      </c>
      <c r="I1086" s="0" t="n">
        <f aca="false">F1086</f>
        <v>2.50170250692337</v>
      </c>
      <c r="J1086" s="0" t="n">
        <f aca="false">SUM(G1086,H1086)</f>
        <v>8.98035647278941</v>
      </c>
      <c r="K1086" s="0" t="n">
        <f aca="false">IF(I1086&lt;J1086,1,0)</f>
        <v>1</v>
      </c>
      <c r="O1086" s="0" t="n">
        <f aca="false">IF(F1086&lt;0,1,0)</f>
        <v>0</v>
      </c>
      <c r="P1086" s="0" t="n">
        <f aca="false">IF(G1086&lt;0,1,0)</f>
        <v>0</v>
      </c>
      <c r="Q1086" s="0" t="n">
        <f aca="false">IF(H1086&lt;0,1,0)</f>
        <v>0</v>
      </c>
    </row>
    <row r="1087" customFormat="false" ht="12.75" hidden="false" customHeight="false" outlineLevel="0" collapsed="false">
      <c r="A1087" s="1" t="n">
        <v>0.283134693833426</v>
      </c>
      <c r="B1087" s="1" t="n">
        <v>-0.172788413172159</v>
      </c>
      <c r="C1087" s="1" t="n">
        <v>-1.5318225167523</v>
      </c>
      <c r="D1087" s="1"/>
      <c r="E1087" s="1"/>
      <c r="F1087" s="1" t="n">
        <f aca="false">C$2+A1087</f>
        <v>5.28313469383343</v>
      </c>
      <c r="G1087" s="1" t="n">
        <f aca="false">B$2+B1087</f>
        <v>3.32721158682784</v>
      </c>
      <c r="H1087" s="1" t="n">
        <f aca="false">C$2+C1087</f>
        <v>3.4681774832477</v>
      </c>
      <c r="I1087" s="0" t="n">
        <f aca="false">F1087</f>
        <v>5.28313469383343</v>
      </c>
      <c r="J1087" s="0" t="n">
        <f aca="false">SUM(G1087,H1087)</f>
        <v>6.79538907007554</v>
      </c>
      <c r="K1087" s="0" t="n">
        <f aca="false">IF(I1087&lt;J1087,1,0)</f>
        <v>1</v>
      </c>
      <c r="O1087" s="0" t="n">
        <f aca="false">IF(F1087&lt;0,1,0)</f>
        <v>0</v>
      </c>
      <c r="P1087" s="0" t="n">
        <f aca="false">IF(G1087&lt;0,1,0)</f>
        <v>0</v>
      </c>
      <c r="Q1087" s="0" t="n">
        <f aca="false">IF(H1087&lt;0,1,0)</f>
        <v>0</v>
      </c>
    </row>
    <row r="1088" customFormat="false" ht="12.75" hidden="false" customHeight="false" outlineLevel="0" collapsed="false">
      <c r="A1088" s="1" t="n">
        <v>-2.06874037770026</v>
      </c>
      <c r="B1088" s="1" t="n">
        <v>0.525769468785253</v>
      </c>
      <c r="C1088" s="1" t="n">
        <v>-0.675932800133106</v>
      </c>
      <c r="D1088" s="1"/>
      <c r="E1088" s="1"/>
      <c r="F1088" s="1" t="n">
        <f aca="false">C$2+A1088</f>
        <v>2.93125962229974</v>
      </c>
      <c r="G1088" s="1" t="n">
        <f aca="false">B$2+B1088</f>
        <v>4.02576946878525</v>
      </c>
      <c r="H1088" s="1" t="n">
        <f aca="false">C$2+C1088</f>
        <v>4.32406719986689</v>
      </c>
      <c r="I1088" s="0" t="n">
        <f aca="false">F1088</f>
        <v>2.93125962229974</v>
      </c>
      <c r="J1088" s="0" t="n">
        <f aca="false">SUM(G1088,H1088)</f>
        <v>8.34983666865215</v>
      </c>
      <c r="K1088" s="0" t="n">
        <f aca="false">IF(I1088&lt;J1088,1,0)</f>
        <v>1</v>
      </c>
      <c r="O1088" s="0" t="n">
        <f aca="false">IF(F1088&lt;0,1,0)</f>
        <v>0</v>
      </c>
      <c r="P1088" s="0" t="n">
        <f aca="false">IF(G1088&lt;0,1,0)</f>
        <v>0</v>
      </c>
      <c r="Q1088" s="0" t="n">
        <f aca="false">IF(H1088&lt;0,1,0)</f>
        <v>0</v>
      </c>
    </row>
    <row r="1089" customFormat="false" ht="12.75" hidden="false" customHeight="false" outlineLevel="0" collapsed="false">
      <c r="A1089" s="1" t="n">
        <v>-2.02539754742855</v>
      </c>
      <c r="B1089" s="1" t="n">
        <v>0.326916065018256</v>
      </c>
      <c r="C1089" s="1" t="n">
        <v>1.89321508343971</v>
      </c>
      <c r="D1089" s="1"/>
      <c r="E1089" s="1"/>
      <c r="F1089" s="1" t="n">
        <f aca="false">C$2+A1089</f>
        <v>2.97460245257145</v>
      </c>
      <c r="G1089" s="1" t="n">
        <f aca="false">B$2+B1089</f>
        <v>3.82691606501826</v>
      </c>
      <c r="H1089" s="1" t="n">
        <f aca="false">C$2+C1089</f>
        <v>6.89321508343971</v>
      </c>
      <c r="I1089" s="0" t="n">
        <f aca="false">F1089</f>
        <v>2.97460245257145</v>
      </c>
      <c r="J1089" s="0" t="n">
        <f aca="false">SUM(G1089,H1089)</f>
        <v>10.720131148458</v>
      </c>
      <c r="K1089" s="0" t="n">
        <f aca="false">IF(I1089&lt;J1089,1,0)</f>
        <v>1</v>
      </c>
      <c r="O1089" s="0" t="n">
        <f aca="false">IF(F1089&lt;0,1,0)</f>
        <v>0</v>
      </c>
      <c r="P1089" s="0" t="n">
        <f aca="false">IF(G1089&lt;0,1,0)</f>
        <v>0</v>
      </c>
      <c r="Q1089" s="0" t="n">
        <f aca="false">IF(H1089&lt;0,1,0)</f>
        <v>0</v>
      </c>
    </row>
    <row r="1090" customFormat="false" ht="12.75" hidden="false" customHeight="false" outlineLevel="0" collapsed="false">
      <c r="A1090" s="1" t="n">
        <v>1.01302322887416</v>
      </c>
      <c r="B1090" s="1" t="n">
        <v>0.447708176722235</v>
      </c>
      <c r="C1090" s="1" t="n">
        <v>-0.137224914558596</v>
      </c>
      <c r="D1090" s="1"/>
      <c r="E1090" s="1"/>
      <c r="F1090" s="1" t="n">
        <f aca="false">C$2+A1090</f>
        <v>6.01302322887416</v>
      </c>
      <c r="G1090" s="1" t="n">
        <f aca="false">B$2+B1090</f>
        <v>3.94770817672224</v>
      </c>
      <c r="H1090" s="1" t="n">
        <f aca="false">C$2+C1090</f>
        <v>4.8627750854414</v>
      </c>
      <c r="I1090" s="0" t="n">
        <f aca="false">F1090</f>
        <v>6.01302322887416</v>
      </c>
      <c r="J1090" s="0" t="n">
        <f aca="false">SUM(G1090,H1090)</f>
        <v>8.81048326216364</v>
      </c>
      <c r="K1090" s="0" t="n">
        <f aca="false">IF(I1090&lt;J1090,1,0)</f>
        <v>1</v>
      </c>
      <c r="O1090" s="0" t="n">
        <f aca="false">IF(F1090&lt;0,1,0)</f>
        <v>0</v>
      </c>
      <c r="P1090" s="0" t="n">
        <f aca="false">IF(G1090&lt;0,1,0)</f>
        <v>0</v>
      </c>
      <c r="Q1090" s="0" t="n">
        <f aca="false">IF(H1090&lt;0,1,0)</f>
        <v>0</v>
      </c>
    </row>
    <row r="1091" customFormat="false" ht="12.75" hidden="false" customHeight="false" outlineLevel="0" collapsed="false">
      <c r="A1091" s="1" t="n">
        <v>2.0792076507642</v>
      </c>
      <c r="B1091" s="1" t="n">
        <v>-0.0777043710903516</v>
      </c>
      <c r="C1091" s="1" t="n">
        <v>0.960755659850073</v>
      </c>
      <c r="D1091" s="1"/>
      <c r="E1091" s="1"/>
      <c r="F1091" s="1" t="n">
        <f aca="false">C$2+A1091</f>
        <v>7.0792076507642</v>
      </c>
      <c r="G1091" s="1" t="n">
        <f aca="false">B$2+B1091</f>
        <v>3.42229562890965</v>
      </c>
      <c r="H1091" s="1" t="n">
        <f aca="false">C$2+C1091</f>
        <v>5.96075565985007</v>
      </c>
      <c r="I1091" s="0" t="n">
        <f aca="false">F1091</f>
        <v>7.0792076507642</v>
      </c>
      <c r="J1091" s="0" t="n">
        <f aca="false">SUM(G1091,H1091)</f>
        <v>9.38305128875972</v>
      </c>
      <c r="K1091" s="0" t="n">
        <f aca="false">IF(I1091&lt;J1091,1,0)</f>
        <v>1</v>
      </c>
      <c r="O1091" s="0" t="n">
        <f aca="false">IF(F1091&lt;0,1,0)</f>
        <v>0</v>
      </c>
      <c r="P1091" s="0" t="n">
        <f aca="false">IF(G1091&lt;0,1,0)</f>
        <v>0</v>
      </c>
      <c r="Q1091" s="0" t="n">
        <f aca="false">IF(H1091&lt;0,1,0)</f>
        <v>0</v>
      </c>
    </row>
    <row r="1092" customFormat="false" ht="12.75" hidden="false" customHeight="false" outlineLevel="0" collapsed="false">
      <c r="A1092" s="1" t="n">
        <v>-0.48212762644283</v>
      </c>
      <c r="B1092" s="1" t="n">
        <v>-0.272537019123668</v>
      </c>
      <c r="C1092" s="1" t="n">
        <v>0.232795606941135</v>
      </c>
      <c r="D1092" s="1"/>
      <c r="E1092" s="1"/>
      <c r="F1092" s="1" t="n">
        <f aca="false">C$2+A1092</f>
        <v>4.51787237355717</v>
      </c>
      <c r="G1092" s="1" t="n">
        <f aca="false">B$2+B1092</f>
        <v>3.22746298087633</v>
      </c>
      <c r="H1092" s="1" t="n">
        <f aca="false">C$2+C1092</f>
        <v>5.23279560694114</v>
      </c>
      <c r="I1092" s="0" t="n">
        <f aca="false">F1092</f>
        <v>4.51787237355717</v>
      </c>
      <c r="J1092" s="0" t="n">
        <f aca="false">SUM(G1092,H1092)</f>
        <v>8.46025858781747</v>
      </c>
      <c r="K1092" s="0" t="n">
        <f aca="false">IF(I1092&lt;J1092,1,0)</f>
        <v>1</v>
      </c>
      <c r="O1092" s="0" t="n">
        <f aca="false">IF(F1092&lt;0,1,0)</f>
        <v>0</v>
      </c>
      <c r="P1092" s="0" t="n">
        <f aca="false">IF(G1092&lt;0,1,0)</f>
        <v>0</v>
      </c>
      <c r="Q1092" s="0" t="n">
        <f aca="false">IF(H1092&lt;0,1,0)</f>
        <v>0</v>
      </c>
    </row>
    <row r="1093" customFormat="false" ht="12.75" hidden="false" customHeight="false" outlineLevel="0" collapsed="false">
      <c r="A1093" s="1" t="n">
        <v>-0.647424300802528</v>
      </c>
      <c r="B1093" s="1" t="n">
        <v>1.98227071949957</v>
      </c>
      <c r="C1093" s="1" t="n">
        <v>-0.0298528243914508</v>
      </c>
      <c r="D1093" s="1"/>
      <c r="E1093" s="1"/>
      <c r="F1093" s="1" t="n">
        <f aca="false">C$2+A1093</f>
        <v>4.35257569919747</v>
      </c>
      <c r="G1093" s="1" t="n">
        <f aca="false">B$2+B1093</f>
        <v>5.48227071949957</v>
      </c>
      <c r="H1093" s="1" t="n">
        <f aca="false">C$2+C1093</f>
        <v>4.97014717560855</v>
      </c>
      <c r="I1093" s="0" t="n">
        <f aca="false">F1093</f>
        <v>4.35257569919747</v>
      </c>
      <c r="J1093" s="0" t="n">
        <f aca="false">SUM(G1093,H1093)</f>
        <v>10.4524178951081</v>
      </c>
      <c r="K1093" s="0" t="n">
        <f aca="false">IF(I1093&lt;J1093,1,0)</f>
        <v>1</v>
      </c>
      <c r="O1093" s="0" t="n">
        <f aca="false">IF(F1093&lt;0,1,0)</f>
        <v>0</v>
      </c>
      <c r="P1093" s="0" t="n">
        <f aca="false">IF(G1093&lt;0,1,0)</f>
        <v>0</v>
      </c>
      <c r="Q1093" s="0" t="n">
        <f aca="false">IF(H1093&lt;0,1,0)</f>
        <v>0</v>
      </c>
    </row>
    <row r="1094" customFormat="false" ht="12.75" hidden="false" customHeight="false" outlineLevel="0" collapsed="false">
      <c r="A1094" s="1" t="n">
        <v>1.02473214138313</v>
      </c>
      <c r="B1094" s="1" t="n">
        <v>0.0671201001288372</v>
      </c>
      <c r="C1094" s="1" t="n">
        <v>-0.607767266526851</v>
      </c>
      <c r="D1094" s="1"/>
      <c r="E1094" s="1"/>
      <c r="F1094" s="1" t="n">
        <f aca="false">C$2+A1094</f>
        <v>6.02473214138313</v>
      </c>
      <c r="G1094" s="1" t="n">
        <f aca="false">B$2+B1094</f>
        <v>3.56712010012884</v>
      </c>
      <c r="H1094" s="1" t="n">
        <f aca="false">C$2+C1094</f>
        <v>4.39223273347315</v>
      </c>
      <c r="I1094" s="0" t="n">
        <f aca="false">F1094</f>
        <v>6.02473214138313</v>
      </c>
      <c r="J1094" s="0" t="n">
        <f aca="false">SUM(G1094,H1094)</f>
        <v>7.95935283360199</v>
      </c>
      <c r="K1094" s="0" t="n">
        <f aca="false">IF(I1094&lt;J1094,1,0)</f>
        <v>1</v>
      </c>
      <c r="O1094" s="0" t="n">
        <f aca="false">IF(F1094&lt;0,1,0)</f>
        <v>0</v>
      </c>
      <c r="P1094" s="0" t="n">
        <f aca="false">IF(G1094&lt;0,1,0)</f>
        <v>0</v>
      </c>
      <c r="Q1094" s="0" t="n">
        <f aca="false">IF(H1094&lt;0,1,0)</f>
        <v>0</v>
      </c>
    </row>
    <row r="1095" customFormat="false" ht="12.75" hidden="false" customHeight="false" outlineLevel="0" collapsed="false">
      <c r="A1095" s="1" t="n">
        <v>-0.539437528406563</v>
      </c>
      <c r="B1095" s="1" t="n">
        <v>-0.588007795101301</v>
      </c>
      <c r="C1095" s="1" t="n">
        <v>0.4776844980204</v>
      </c>
      <c r="D1095" s="1"/>
      <c r="E1095" s="1"/>
      <c r="F1095" s="1" t="n">
        <f aca="false">C$2+A1095</f>
        <v>4.46056247159344</v>
      </c>
      <c r="G1095" s="1" t="n">
        <f aca="false">B$2+B1095</f>
        <v>2.9119922048987</v>
      </c>
      <c r="H1095" s="1" t="n">
        <f aca="false">C$2+C1095</f>
        <v>5.4776844980204</v>
      </c>
      <c r="I1095" s="0" t="n">
        <f aca="false">F1095</f>
        <v>4.46056247159344</v>
      </c>
      <c r="J1095" s="0" t="n">
        <f aca="false">SUM(G1095,H1095)</f>
        <v>8.3896767029191</v>
      </c>
      <c r="K1095" s="0" t="n">
        <f aca="false">IF(I1095&lt;J1095,1,0)</f>
        <v>1</v>
      </c>
      <c r="O1095" s="0" t="n">
        <f aca="false">IF(F1095&lt;0,1,0)</f>
        <v>0</v>
      </c>
      <c r="P1095" s="0" t="n">
        <f aca="false">IF(G1095&lt;0,1,0)</f>
        <v>0</v>
      </c>
      <c r="Q1095" s="0" t="n">
        <f aca="false">IF(H1095&lt;0,1,0)</f>
        <v>0</v>
      </c>
    </row>
    <row r="1096" customFormat="false" ht="12.75" hidden="false" customHeight="false" outlineLevel="0" collapsed="false">
      <c r="A1096" s="1" t="n">
        <v>-0.39056708588855</v>
      </c>
      <c r="B1096" s="1" t="n">
        <v>1.69319909863559</v>
      </c>
      <c r="C1096" s="1" t="n">
        <v>0.519219521448878</v>
      </c>
      <c r="D1096" s="1"/>
      <c r="E1096" s="1"/>
      <c r="F1096" s="1" t="n">
        <f aca="false">C$2+A1096</f>
        <v>4.60943291411145</v>
      </c>
      <c r="G1096" s="1" t="n">
        <f aca="false">B$2+B1096</f>
        <v>5.19319909863559</v>
      </c>
      <c r="H1096" s="1" t="n">
        <f aca="false">C$2+C1096</f>
        <v>5.51921952144888</v>
      </c>
      <c r="I1096" s="0" t="n">
        <f aca="false">F1096</f>
        <v>4.60943291411145</v>
      </c>
      <c r="J1096" s="0" t="n">
        <f aca="false">SUM(G1096,H1096)</f>
        <v>10.7124186200845</v>
      </c>
      <c r="K1096" s="0" t="n">
        <f aca="false">IF(I1096&lt;J1096,1,0)</f>
        <v>1</v>
      </c>
      <c r="O1096" s="0" t="n">
        <f aca="false">IF(F1096&lt;0,1,0)</f>
        <v>0</v>
      </c>
      <c r="P1096" s="0" t="n">
        <f aca="false">IF(G1096&lt;0,1,0)</f>
        <v>0</v>
      </c>
      <c r="Q1096" s="0" t="n">
        <f aca="false">IF(H1096&lt;0,1,0)</f>
        <v>0</v>
      </c>
    </row>
    <row r="1097" customFormat="false" ht="12.75" hidden="false" customHeight="false" outlineLevel="0" collapsed="false">
      <c r="A1097" s="1" t="n">
        <v>-0.0369627479595714</v>
      </c>
      <c r="B1097" s="1" t="n">
        <v>-0.10013267433775</v>
      </c>
      <c r="C1097" s="1" t="n">
        <v>-0.0359170064355199</v>
      </c>
      <c r="D1097" s="1"/>
      <c r="E1097" s="1"/>
      <c r="F1097" s="1" t="n">
        <f aca="false">C$2+A1097</f>
        <v>4.96303725204043</v>
      </c>
      <c r="G1097" s="1" t="n">
        <f aca="false">B$2+B1097</f>
        <v>3.39986732566225</v>
      </c>
      <c r="H1097" s="1" t="n">
        <f aca="false">C$2+C1097</f>
        <v>4.96408299356448</v>
      </c>
      <c r="I1097" s="0" t="n">
        <f aca="false">F1097</f>
        <v>4.96303725204043</v>
      </c>
      <c r="J1097" s="0" t="n">
        <f aca="false">SUM(G1097,H1097)</f>
        <v>8.36395031922673</v>
      </c>
      <c r="K1097" s="0" t="n">
        <f aca="false">IF(I1097&lt;J1097,1,0)</f>
        <v>1</v>
      </c>
      <c r="O1097" s="0" t="n">
        <f aca="false">IF(F1097&lt;0,1,0)</f>
        <v>0</v>
      </c>
      <c r="P1097" s="0" t="n">
        <f aca="false">IF(G1097&lt;0,1,0)</f>
        <v>0</v>
      </c>
      <c r="Q1097" s="0" t="n">
        <f aca="false">IF(H1097&lt;0,1,0)</f>
        <v>0</v>
      </c>
    </row>
    <row r="1098" customFormat="false" ht="12.75" hidden="false" customHeight="false" outlineLevel="0" collapsed="false">
      <c r="A1098" s="1" t="n">
        <v>0.666053173613666</v>
      </c>
      <c r="B1098" s="1" t="n">
        <v>0.909789526006211</v>
      </c>
      <c r="C1098" s="1" t="n">
        <v>-0.173217236680278</v>
      </c>
      <c r="D1098" s="1"/>
      <c r="E1098" s="1"/>
      <c r="F1098" s="1" t="n">
        <f aca="false">C$2+A1098</f>
        <v>5.66605317361367</v>
      </c>
      <c r="G1098" s="1" t="n">
        <f aca="false">B$2+B1098</f>
        <v>4.40978952600621</v>
      </c>
      <c r="H1098" s="1" t="n">
        <f aca="false">C$2+C1098</f>
        <v>4.82678276331972</v>
      </c>
      <c r="I1098" s="0" t="n">
        <f aca="false">F1098</f>
        <v>5.66605317361367</v>
      </c>
      <c r="J1098" s="0" t="n">
        <f aca="false">SUM(G1098,H1098)</f>
        <v>9.23657228932594</v>
      </c>
      <c r="K1098" s="0" t="n">
        <f aca="false">IF(I1098&lt;J1098,1,0)</f>
        <v>1</v>
      </c>
      <c r="O1098" s="0" t="n">
        <f aca="false">IF(F1098&lt;0,1,0)</f>
        <v>0</v>
      </c>
      <c r="P1098" s="0" t="n">
        <f aca="false">IF(G1098&lt;0,1,0)</f>
        <v>0</v>
      </c>
      <c r="Q1098" s="0" t="n">
        <f aca="false">IF(H1098&lt;0,1,0)</f>
        <v>0</v>
      </c>
    </row>
    <row r="1099" customFormat="false" ht="12.75" hidden="false" customHeight="false" outlineLevel="0" collapsed="false">
      <c r="A1099" s="1" t="n">
        <v>1.04435288362073</v>
      </c>
      <c r="B1099" s="1" t="n">
        <v>-0.789358092163844</v>
      </c>
      <c r="C1099" s="1" t="n">
        <v>-2.19074378987327</v>
      </c>
      <c r="D1099" s="1"/>
      <c r="E1099" s="1"/>
      <c r="F1099" s="1" t="n">
        <f aca="false">C$2+A1099</f>
        <v>6.04435288362073</v>
      </c>
      <c r="G1099" s="1" t="n">
        <f aca="false">B$2+B1099</f>
        <v>2.71064190783616</v>
      </c>
      <c r="H1099" s="1" t="n">
        <f aca="false">C$2+C1099</f>
        <v>2.80925621012673</v>
      </c>
      <c r="I1099" s="0" t="n">
        <f aca="false">F1099</f>
        <v>6.04435288362073</v>
      </c>
      <c r="J1099" s="0" t="n">
        <f aca="false">SUM(G1099,H1099)</f>
        <v>5.51989811796289</v>
      </c>
      <c r="K1099" s="0" t="n">
        <f aca="false">IF(I1099&lt;J1099,1,0)</f>
        <v>0</v>
      </c>
      <c r="O1099" s="0" t="n">
        <f aca="false">IF(F1099&lt;0,1,0)</f>
        <v>0</v>
      </c>
      <c r="P1099" s="0" t="n">
        <f aca="false">IF(G1099&lt;0,1,0)</f>
        <v>0</v>
      </c>
      <c r="Q1099" s="0" t="n">
        <f aca="false">IF(H1099&lt;0,1,0)</f>
        <v>0</v>
      </c>
    </row>
    <row r="1100" customFormat="false" ht="12.75" hidden="false" customHeight="false" outlineLevel="0" collapsed="false">
      <c r="A1100" s="1" t="n">
        <v>-2.43345101214645</v>
      </c>
      <c r="B1100" s="1" t="n">
        <v>-0.951152834586653</v>
      </c>
      <c r="C1100" s="1" t="n">
        <v>0.013942734972719</v>
      </c>
      <c r="D1100" s="1"/>
      <c r="E1100" s="1"/>
      <c r="F1100" s="1" t="n">
        <f aca="false">C$2+A1100</f>
        <v>2.56654898785355</v>
      </c>
      <c r="G1100" s="1" t="n">
        <f aca="false">B$2+B1100</f>
        <v>2.54884716541335</v>
      </c>
      <c r="H1100" s="1" t="n">
        <f aca="false">C$2+C1100</f>
        <v>5.01394273497272</v>
      </c>
      <c r="I1100" s="0" t="n">
        <f aca="false">F1100</f>
        <v>2.56654898785355</v>
      </c>
      <c r="J1100" s="0" t="n">
        <f aca="false">SUM(G1100,H1100)</f>
        <v>7.56278990038607</v>
      </c>
      <c r="K1100" s="0" t="n">
        <f aca="false">IF(I1100&lt;J1100,1,0)</f>
        <v>1</v>
      </c>
      <c r="O1100" s="0" t="n">
        <f aca="false">IF(F1100&lt;0,1,0)</f>
        <v>0</v>
      </c>
      <c r="P1100" s="0" t="n">
        <f aca="false">IF(G1100&lt;0,1,0)</f>
        <v>0</v>
      </c>
      <c r="Q1100" s="0" t="n">
        <f aca="false">IF(H1100&lt;0,1,0)</f>
        <v>0</v>
      </c>
    </row>
    <row r="1101" customFormat="false" ht="12.75" hidden="false" customHeight="false" outlineLevel="0" collapsed="false">
      <c r="A1101" s="1" t="n">
        <v>-0.728315717912475</v>
      </c>
      <c r="B1101" s="1" t="n">
        <v>-0.317032617842897</v>
      </c>
      <c r="C1101" s="1" t="n">
        <v>-1.43616273986578</v>
      </c>
      <c r="D1101" s="1"/>
      <c r="E1101" s="1"/>
      <c r="F1101" s="1" t="n">
        <f aca="false">C$2+A1101</f>
        <v>4.27168428208753</v>
      </c>
      <c r="G1101" s="1" t="n">
        <f aca="false">B$2+B1101</f>
        <v>3.1829673821571</v>
      </c>
      <c r="H1101" s="1" t="n">
        <f aca="false">C$2+C1101</f>
        <v>3.56383726013422</v>
      </c>
      <c r="I1101" s="0" t="n">
        <f aca="false">F1101</f>
        <v>4.27168428208753</v>
      </c>
      <c r="J1101" s="0" t="n">
        <f aca="false">SUM(G1101,H1101)</f>
        <v>6.74680464229133</v>
      </c>
      <c r="K1101" s="0" t="n">
        <f aca="false">IF(I1101&lt;J1101,1,0)</f>
        <v>1</v>
      </c>
      <c r="O1101" s="0" t="n">
        <f aca="false">IF(F1101&lt;0,1,0)</f>
        <v>0</v>
      </c>
      <c r="P1101" s="0" t="n">
        <f aca="false">IF(G1101&lt;0,1,0)</f>
        <v>0</v>
      </c>
      <c r="Q1101" s="0" t="n">
        <f aca="false">IF(H1101&lt;0,1,0)</f>
        <v>0</v>
      </c>
    </row>
    <row r="1102" customFormat="false" ht="12.75" hidden="false" customHeight="false" outlineLevel="0" collapsed="false">
      <c r="A1102" s="1" t="n">
        <v>0.244145857458365</v>
      </c>
      <c r="B1102" s="1" t="n">
        <v>-2.052303587252</v>
      </c>
      <c r="C1102" s="1" t="n">
        <v>-1.10566868758702</v>
      </c>
      <c r="D1102" s="1"/>
      <c r="E1102" s="1"/>
      <c r="F1102" s="1" t="n">
        <f aca="false">C$2+A1102</f>
        <v>5.24414585745837</v>
      </c>
      <c r="G1102" s="1" t="n">
        <f aca="false">B$2+B1102</f>
        <v>1.447696412748</v>
      </c>
      <c r="H1102" s="1" t="n">
        <f aca="false">C$2+C1102</f>
        <v>3.89433131241298</v>
      </c>
      <c r="I1102" s="0" t="n">
        <f aca="false">F1102</f>
        <v>5.24414585745837</v>
      </c>
      <c r="J1102" s="0" t="n">
        <f aca="false">SUM(G1102,H1102)</f>
        <v>5.34202772516098</v>
      </c>
      <c r="K1102" s="0" t="n">
        <f aca="false">IF(I1102&lt;J1102,1,0)</f>
        <v>1</v>
      </c>
      <c r="O1102" s="0" t="n">
        <f aca="false">IF(F1102&lt;0,1,0)</f>
        <v>0</v>
      </c>
      <c r="P1102" s="0" t="n">
        <f aca="false">IF(G1102&lt;0,1,0)</f>
        <v>0</v>
      </c>
      <c r="Q1102" s="0" t="n">
        <f aca="false">IF(H1102&lt;0,1,0)</f>
        <v>0</v>
      </c>
    </row>
    <row r="1103" customFormat="false" ht="12.75" hidden="false" customHeight="false" outlineLevel="0" collapsed="false">
      <c r="A1103" s="1" t="n">
        <v>-0.593265449220304</v>
      </c>
      <c r="B1103" s="1" t="n">
        <v>1.72977173661994</v>
      </c>
      <c r="C1103" s="1" t="n">
        <v>-0.606940387796372</v>
      </c>
      <c r="D1103" s="1"/>
      <c r="E1103" s="1"/>
      <c r="F1103" s="1" t="n">
        <f aca="false">C$2+A1103</f>
        <v>4.4067345507797</v>
      </c>
      <c r="G1103" s="1" t="n">
        <f aca="false">B$2+B1103</f>
        <v>5.22977173661994</v>
      </c>
      <c r="H1103" s="1" t="n">
        <f aca="false">C$2+C1103</f>
        <v>4.39305961220363</v>
      </c>
      <c r="I1103" s="0" t="n">
        <f aca="false">F1103</f>
        <v>4.4067345507797</v>
      </c>
      <c r="J1103" s="0" t="n">
        <f aca="false">SUM(G1103,H1103)</f>
        <v>9.62283134882357</v>
      </c>
      <c r="K1103" s="0" t="n">
        <f aca="false">IF(I1103&lt;J1103,1,0)</f>
        <v>1</v>
      </c>
      <c r="O1103" s="0" t="n">
        <f aca="false">IF(F1103&lt;0,1,0)</f>
        <v>0</v>
      </c>
      <c r="P1103" s="0" t="n">
        <f aca="false">IF(G1103&lt;0,1,0)</f>
        <v>0</v>
      </c>
      <c r="Q1103" s="0" t="n">
        <f aca="false">IF(H1103&lt;0,1,0)</f>
        <v>0</v>
      </c>
    </row>
    <row r="1104" customFormat="false" ht="12.75" hidden="false" customHeight="false" outlineLevel="0" collapsed="false">
      <c r="A1104" s="1" t="n">
        <v>0.69865036184161</v>
      </c>
      <c r="B1104" s="1" t="n">
        <v>-0.569654505272524</v>
      </c>
      <c r="C1104" s="1" t="n">
        <v>-1.32981618174217</v>
      </c>
      <c r="D1104" s="1"/>
      <c r="E1104" s="1"/>
      <c r="F1104" s="1" t="n">
        <f aca="false">C$2+A1104</f>
        <v>5.69865036184161</v>
      </c>
      <c r="G1104" s="1" t="n">
        <f aca="false">B$2+B1104</f>
        <v>2.93034549472748</v>
      </c>
      <c r="H1104" s="1" t="n">
        <f aca="false">C$2+C1104</f>
        <v>3.67018381825783</v>
      </c>
      <c r="I1104" s="0" t="n">
        <f aca="false">F1104</f>
        <v>5.69865036184161</v>
      </c>
      <c r="J1104" s="0" t="n">
        <f aca="false">SUM(G1104,H1104)</f>
        <v>6.60052931298531</v>
      </c>
      <c r="K1104" s="0" t="n">
        <f aca="false">IF(I1104&lt;J1104,1,0)</f>
        <v>1</v>
      </c>
      <c r="O1104" s="0" t="n">
        <f aca="false">IF(F1104&lt;0,1,0)</f>
        <v>0</v>
      </c>
      <c r="P1104" s="0" t="n">
        <f aca="false">IF(G1104&lt;0,1,0)</f>
        <v>0</v>
      </c>
      <c r="Q1104" s="0" t="n">
        <f aca="false">IF(H1104&lt;0,1,0)</f>
        <v>0</v>
      </c>
    </row>
    <row r="1105" customFormat="false" ht="12.75" hidden="false" customHeight="false" outlineLevel="0" collapsed="false">
      <c r="A1105" s="1" t="n">
        <v>-0.176045849000789</v>
      </c>
      <c r="B1105" s="1" t="n">
        <v>-0.341432897445149</v>
      </c>
      <c r="C1105" s="1" t="n">
        <v>0.176857811092798</v>
      </c>
      <c r="D1105" s="1"/>
      <c r="E1105" s="1"/>
      <c r="F1105" s="1" t="n">
        <f aca="false">C$2+A1105</f>
        <v>4.82395415099921</v>
      </c>
      <c r="G1105" s="1" t="n">
        <f aca="false">B$2+B1105</f>
        <v>3.15856710255485</v>
      </c>
      <c r="H1105" s="1" t="n">
        <f aca="false">C$2+C1105</f>
        <v>5.1768578110928</v>
      </c>
      <c r="I1105" s="0" t="n">
        <f aca="false">F1105</f>
        <v>4.82395415099921</v>
      </c>
      <c r="J1105" s="0" t="n">
        <f aca="false">SUM(G1105,H1105)</f>
        <v>8.33542491364765</v>
      </c>
      <c r="K1105" s="0" t="n">
        <f aca="false">IF(I1105&lt;J1105,1,0)</f>
        <v>1</v>
      </c>
      <c r="O1105" s="0" t="n">
        <f aca="false">IF(F1105&lt;0,1,0)</f>
        <v>0</v>
      </c>
      <c r="P1105" s="0" t="n">
        <f aca="false">IF(G1105&lt;0,1,0)</f>
        <v>0</v>
      </c>
      <c r="Q1105" s="0" t="n">
        <f aca="false">IF(H1105&lt;0,1,0)</f>
        <v>0</v>
      </c>
    </row>
    <row r="1106" customFormat="false" ht="12.75" hidden="false" customHeight="false" outlineLevel="0" collapsed="false">
      <c r="A1106" s="1" t="n">
        <v>0.565357730610008</v>
      </c>
      <c r="B1106" s="1" t="n">
        <v>0.787387623002382</v>
      </c>
      <c r="C1106" s="1" t="n">
        <v>0.206719691938311</v>
      </c>
      <c r="D1106" s="1"/>
      <c r="E1106" s="1"/>
      <c r="F1106" s="1" t="n">
        <f aca="false">C$2+A1106</f>
        <v>5.56535773061001</v>
      </c>
      <c r="G1106" s="1" t="n">
        <f aca="false">B$2+B1106</f>
        <v>4.28738762300238</v>
      </c>
      <c r="H1106" s="1" t="n">
        <f aca="false">C$2+C1106</f>
        <v>5.20671969193831</v>
      </c>
      <c r="I1106" s="0" t="n">
        <f aca="false">F1106</f>
        <v>5.56535773061001</v>
      </c>
      <c r="J1106" s="0" t="n">
        <f aca="false">SUM(G1106,H1106)</f>
        <v>9.49410731494069</v>
      </c>
      <c r="K1106" s="0" t="n">
        <f aca="false">IF(I1106&lt;J1106,1,0)</f>
        <v>1</v>
      </c>
      <c r="O1106" s="0" t="n">
        <f aca="false">IF(F1106&lt;0,1,0)</f>
        <v>0</v>
      </c>
      <c r="P1106" s="0" t="n">
        <f aca="false">IF(G1106&lt;0,1,0)</f>
        <v>0</v>
      </c>
      <c r="Q1106" s="0" t="n">
        <f aca="false">IF(H1106&lt;0,1,0)</f>
        <v>0</v>
      </c>
    </row>
    <row r="1107" customFormat="false" ht="12.75" hidden="false" customHeight="false" outlineLevel="0" collapsed="false">
      <c r="A1107" s="1" t="n">
        <v>0.242816723558389</v>
      </c>
      <c r="B1107" s="1" t="n">
        <v>0.22252948770473</v>
      </c>
      <c r="C1107" s="1" t="n">
        <v>-0.473670466288924</v>
      </c>
      <c r="D1107" s="1"/>
      <c r="E1107" s="1"/>
      <c r="F1107" s="1" t="n">
        <f aca="false">C$2+A1107</f>
        <v>5.24281672355839</v>
      </c>
      <c r="G1107" s="1" t="n">
        <f aca="false">B$2+B1107</f>
        <v>3.72252948770473</v>
      </c>
      <c r="H1107" s="1" t="n">
        <f aca="false">C$2+C1107</f>
        <v>4.52632953371108</v>
      </c>
      <c r="I1107" s="0" t="n">
        <f aca="false">F1107</f>
        <v>5.24281672355839</v>
      </c>
      <c r="J1107" s="0" t="n">
        <f aca="false">SUM(G1107,H1107)</f>
        <v>8.24885902141581</v>
      </c>
      <c r="K1107" s="0" t="n">
        <f aca="false">IF(I1107&lt;J1107,1,0)</f>
        <v>1</v>
      </c>
      <c r="O1107" s="0" t="n">
        <f aca="false">IF(F1107&lt;0,1,0)</f>
        <v>0</v>
      </c>
      <c r="P1107" s="0" t="n">
        <f aca="false">IF(G1107&lt;0,1,0)</f>
        <v>0</v>
      </c>
      <c r="Q1107" s="0" t="n">
        <f aca="false">IF(H1107&lt;0,1,0)</f>
        <v>0</v>
      </c>
    </row>
    <row r="1108" customFormat="false" ht="12.75" hidden="false" customHeight="false" outlineLevel="0" collapsed="false">
      <c r="A1108" s="1" t="n">
        <v>-0.0234029134043299</v>
      </c>
      <c r="B1108" s="1" t="n">
        <v>0.0662155716386889</v>
      </c>
      <c r="C1108" s="1" t="n">
        <v>-0.704978659891315</v>
      </c>
      <c r="D1108" s="1"/>
      <c r="E1108" s="1"/>
      <c r="F1108" s="1" t="n">
        <f aca="false">C$2+A1108</f>
        <v>4.97659708659567</v>
      </c>
      <c r="G1108" s="1" t="n">
        <f aca="false">B$2+B1108</f>
        <v>3.56621557163869</v>
      </c>
      <c r="H1108" s="1" t="n">
        <f aca="false">C$2+C1108</f>
        <v>4.29502134010868</v>
      </c>
      <c r="I1108" s="0" t="n">
        <f aca="false">F1108</f>
        <v>4.97659708659567</v>
      </c>
      <c r="J1108" s="0" t="n">
        <f aca="false">SUM(G1108,H1108)</f>
        <v>7.86123691174737</v>
      </c>
      <c r="K1108" s="0" t="n">
        <f aca="false">IF(I1108&lt;J1108,1,0)</f>
        <v>1</v>
      </c>
      <c r="O1108" s="0" t="n">
        <f aca="false">IF(F1108&lt;0,1,0)</f>
        <v>0</v>
      </c>
      <c r="P1108" s="0" t="n">
        <f aca="false">IF(G1108&lt;0,1,0)</f>
        <v>0</v>
      </c>
      <c r="Q1108" s="0" t="n">
        <f aca="false">IF(H1108&lt;0,1,0)</f>
        <v>0</v>
      </c>
    </row>
    <row r="1109" customFormat="false" ht="12.75" hidden="false" customHeight="false" outlineLevel="0" collapsed="false">
      <c r="A1109" s="1" t="n">
        <v>-0.606994334083565</v>
      </c>
      <c r="B1109" s="1" t="n">
        <v>-0.871209680837769</v>
      </c>
      <c r="C1109" s="1" t="n">
        <v>-2.28430352375542</v>
      </c>
      <c r="D1109" s="1"/>
      <c r="E1109" s="1"/>
      <c r="F1109" s="1" t="n">
        <f aca="false">C$2+A1109</f>
        <v>4.39300566591644</v>
      </c>
      <c r="G1109" s="1" t="n">
        <f aca="false">B$2+B1109</f>
        <v>2.62879031916223</v>
      </c>
      <c r="H1109" s="1" t="n">
        <f aca="false">C$2+C1109</f>
        <v>2.71569647624458</v>
      </c>
      <c r="I1109" s="0" t="n">
        <f aca="false">F1109</f>
        <v>4.39300566591644</v>
      </c>
      <c r="J1109" s="0" t="n">
        <f aca="false">SUM(G1109,H1109)</f>
        <v>5.34448679540681</v>
      </c>
      <c r="K1109" s="0" t="n">
        <f aca="false">IF(I1109&lt;J1109,1,0)</f>
        <v>1</v>
      </c>
      <c r="O1109" s="0" t="n">
        <f aca="false">IF(F1109&lt;0,1,0)</f>
        <v>0</v>
      </c>
      <c r="P1109" s="0" t="n">
        <f aca="false">IF(G1109&lt;0,1,0)</f>
        <v>0</v>
      </c>
      <c r="Q1109" s="0" t="n">
        <f aca="false">IF(H1109&lt;0,1,0)</f>
        <v>0</v>
      </c>
    </row>
    <row r="1110" customFormat="false" ht="12.75" hidden="false" customHeight="false" outlineLevel="0" collapsed="false">
      <c r="A1110" s="1" t="n">
        <v>0.388170058012583</v>
      </c>
      <c r="B1110" s="1" t="n">
        <v>0.54386235956288</v>
      </c>
      <c r="C1110" s="1" t="n">
        <v>0.597215381110313</v>
      </c>
      <c r="D1110" s="1"/>
      <c r="E1110" s="1"/>
      <c r="F1110" s="1" t="n">
        <f aca="false">C$2+A1110</f>
        <v>5.38817005801258</v>
      </c>
      <c r="G1110" s="1" t="n">
        <f aca="false">B$2+B1110</f>
        <v>4.04386235956288</v>
      </c>
      <c r="H1110" s="1" t="n">
        <f aca="false">C$2+C1110</f>
        <v>5.59721538111031</v>
      </c>
      <c r="I1110" s="0" t="n">
        <f aca="false">F1110</f>
        <v>5.38817005801258</v>
      </c>
      <c r="J1110" s="0" t="n">
        <f aca="false">SUM(G1110,H1110)</f>
        <v>9.64107774067319</v>
      </c>
      <c r="K1110" s="0" t="n">
        <f aca="false">IF(I1110&lt;J1110,1,0)</f>
        <v>1</v>
      </c>
      <c r="O1110" s="0" t="n">
        <f aca="false">IF(F1110&lt;0,1,0)</f>
        <v>0</v>
      </c>
      <c r="P1110" s="0" t="n">
        <f aca="false">IF(G1110&lt;0,1,0)</f>
        <v>0</v>
      </c>
      <c r="Q1110" s="0" t="n">
        <f aca="false">IF(H1110&lt;0,1,0)</f>
        <v>0</v>
      </c>
    </row>
    <row r="1111" customFormat="false" ht="12.75" hidden="false" customHeight="false" outlineLevel="0" collapsed="false">
      <c r="A1111" s="1" t="n">
        <v>0.474707838787147</v>
      </c>
      <c r="B1111" s="1" t="n">
        <v>-0.739965050533864</v>
      </c>
      <c r="C1111" s="1" t="n">
        <v>0.169682757268825</v>
      </c>
      <c r="D1111" s="1"/>
      <c r="E1111" s="1"/>
      <c r="F1111" s="1" t="n">
        <f aca="false">C$2+A1111</f>
        <v>5.47470783878715</v>
      </c>
      <c r="G1111" s="1" t="n">
        <f aca="false">B$2+B1111</f>
        <v>2.76003494946614</v>
      </c>
      <c r="H1111" s="1" t="n">
        <f aca="false">C$2+C1111</f>
        <v>5.16968275726882</v>
      </c>
      <c r="I1111" s="0" t="n">
        <f aca="false">F1111</f>
        <v>5.47470783878715</v>
      </c>
      <c r="J1111" s="0" t="n">
        <f aca="false">SUM(G1111,H1111)</f>
        <v>7.92971770673496</v>
      </c>
      <c r="K1111" s="0" t="n">
        <f aca="false">IF(I1111&lt;J1111,1,0)</f>
        <v>1</v>
      </c>
      <c r="O1111" s="0" t="n">
        <f aca="false">IF(F1111&lt;0,1,0)</f>
        <v>0</v>
      </c>
      <c r="P1111" s="0" t="n">
        <f aca="false">IF(G1111&lt;0,1,0)</f>
        <v>0</v>
      </c>
      <c r="Q1111" s="0" t="n">
        <f aca="false">IF(H1111&lt;0,1,0)</f>
        <v>0</v>
      </c>
    </row>
    <row r="1112" customFormat="false" ht="12.75" hidden="false" customHeight="false" outlineLevel="0" collapsed="false">
      <c r="A1112" s="1" t="n">
        <v>-0.70519072777164</v>
      </c>
      <c r="B1112" s="1" t="n">
        <v>0.673595672915143</v>
      </c>
      <c r="C1112" s="1" t="n">
        <v>1.03223412501978</v>
      </c>
      <c r="D1112" s="1"/>
      <c r="E1112" s="1"/>
      <c r="F1112" s="1" t="n">
        <f aca="false">C$2+A1112</f>
        <v>4.29480927222836</v>
      </c>
      <c r="G1112" s="1" t="n">
        <f aca="false">B$2+B1112</f>
        <v>4.17359567291514</v>
      </c>
      <c r="H1112" s="1" t="n">
        <f aca="false">C$2+C1112</f>
        <v>6.03223412501978</v>
      </c>
      <c r="I1112" s="0" t="n">
        <f aca="false">F1112</f>
        <v>4.29480927222836</v>
      </c>
      <c r="J1112" s="0" t="n">
        <f aca="false">SUM(G1112,H1112)</f>
        <v>10.2058297979349</v>
      </c>
      <c r="K1112" s="0" t="n">
        <f aca="false">IF(I1112&lt;J1112,1,0)</f>
        <v>1</v>
      </c>
      <c r="O1112" s="0" t="n">
        <f aca="false">IF(F1112&lt;0,1,0)</f>
        <v>0</v>
      </c>
      <c r="P1112" s="0" t="n">
        <f aca="false">IF(G1112&lt;0,1,0)</f>
        <v>0</v>
      </c>
      <c r="Q1112" s="0" t="n">
        <f aca="false">IF(H1112&lt;0,1,0)</f>
        <v>0</v>
      </c>
    </row>
    <row r="1113" customFormat="false" ht="12.75" hidden="false" customHeight="false" outlineLevel="0" collapsed="false">
      <c r="A1113" s="1" t="n">
        <v>-1.67935629126839</v>
      </c>
      <c r="B1113" s="1" t="n">
        <v>-0.185519911880256</v>
      </c>
      <c r="C1113" s="1" t="n">
        <v>-0.0991968278961936</v>
      </c>
      <c r="D1113" s="1"/>
      <c r="E1113" s="1"/>
      <c r="F1113" s="1" t="n">
        <f aca="false">C$2+A1113</f>
        <v>3.32064370873161</v>
      </c>
      <c r="G1113" s="1" t="n">
        <f aca="false">B$2+B1113</f>
        <v>3.31448008811974</v>
      </c>
      <c r="H1113" s="1" t="n">
        <f aca="false">C$2+C1113</f>
        <v>4.90080317210381</v>
      </c>
      <c r="I1113" s="0" t="n">
        <f aca="false">F1113</f>
        <v>3.32064370873161</v>
      </c>
      <c r="J1113" s="0" t="n">
        <f aca="false">SUM(G1113,H1113)</f>
        <v>8.21528326022355</v>
      </c>
      <c r="K1113" s="0" t="n">
        <f aca="false">IF(I1113&lt;J1113,1,0)</f>
        <v>1</v>
      </c>
      <c r="O1113" s="0" t="n">
        <f aca="false">IF(F1113&lt;0,1,0)</f>
        <v>0</v>
      </c>
      <c r="P1113" s="0" t="n">
        <f aca="false">IF(G1113&lt;0,1,0)</f>
        <v>0</v>
      </c>
      <c r="Q1113" s="0" t="n">
        <f aca="false">IF(H1113&lt;0,1,0)</f>
        <v>0</v>
      </c>
    </row>
    <row r="1114" customFormat="false" ht="12.75" hidden="false" customHeight="false" outlineLevel="0" collapsed="false">
      <c r="A1114" s="1" t="n">
        <v>-1.71655454645802</v>
      </c>
      <c r="B1114" s="1" t="n">
        <v>-1.56759470973749</v>
      </c>
      <c r="C1114" s="1" t="n">
        <v>0.986143023511868</v>
      </c>
      <c r="D1114" s="1"/>
      <c r="E1114" s="1"/>
      <c r="F1114" s="1" t="n">
        <f aca="false">C$2+A1114</f>
        <v>3.28344545354198</v>
      </c>
      <c r="G1114" s="1" t="n">
        <f aca="false">B$2+B1114</f>
        <v>1.93240529026251</v>
      </c>
      <c r="H1114" s="1" t="n">
        <f aca="false">C$2+C1114</f>
        <v>5.98614302351187</v>
      </c>
      <c r="I1114" s="0" t="n">
        <f aca="false">F1114</f>
        <v>3.28344545354198</v>
      </c>
      <c r="J1114" s="0" t="n">
        <f aca="false">SUM(G1114,H1114)</f>
        <v>7.91854831377437</v>
      </c>
      <c r="K1114" s="0" t="n">
        <f aca="false">IF(I1114&lt;J1114,1,0)</f>
        <v>1</v>
      </c>
      <c r="O1114" s="0" t="n">
        <f aca="false">IF(F1114&lt;0,1,0)</f>
        <v>0</v>
      </c>
      <c r="P1114" s="0" t="n">
        <f aca="false">IF(G1114&lt;0,1,0)</f>
        <v>0</v>
      </c>
      <c r="Q1114" s="0" t="n">
        <f aca="false">IF(H1114&lt;0,1,0)</f>
        <v>0</v>
      </c>
    </row>
    <row r="1115" customFormat="false" ht="12.75" hidden="false" customHeight="false" outlineLevel="0" collapsed="false">
      <c r="A1115" s="1" t="n">
        <v>0.882273603184329</v>
      </c>
      <c r="B1115" s="1" t="n">
        <v>0.294177896614511</v>
      </c>
      <c r="C1115" s="1" t="n">
        <v>0.830383822089492</v>
      </c>
      <c r="D1115" s="1"/>
      <c r="E1115" s="1"/>
      <c r="F1115" s="1" t="n">
        <f aca="false">C$2+A1115</f>
        <v>5.88227360318433</v>
      </c>
      <c r="G1115" s="1" t="n">
        <f aca="false">B$2+B1115</f>
        <v>3.79417789661451</v>
      </c>
      <c r="H1115" s="1" t="n">
        <f aca="false">C$2+C1115</f>
        <v>5.83038382208949</v>
      </c>
      <c r="I1115" s="0" t="n">
        <f aca="false">F1115</f>
        <v>5.88227360318433</v>
      </c>
      <c r="J1115" s="0" t="n">
        <f aca="false">SUM(G1115,H1115)</f>
        <v>9.624561718704</v>
      </c>
      <c r="K1115" s="0" t="n">
        <f aca="false">IF(I1115&lt;J1115,1,0)</f>
        <v>1</v>
      </c>
      <c r="O1115" s="0" t="n">
        <f aca="false">IF(F1115&lt;0,1,0)</f>
        <v>0</v>
      </c>
      <c r="P1115" s="0" t="n">
        <f aca="false">IF(G1115&lt;0,1,0)</f>
        <v>0</v>
      </c>
      <c r="Q1115" s="0" t="n">
        <f aca="false">IF(H1115&lt;0,1,0)</f>
        <v>0</v>
      </c>
    </row>
    <row r="1116" customFormat="false" ht="12.75" hidden="false" customHeight="false" outlineLevel="0" collapsed="false">
      <c r="A1116" s="1" t="n">
        <v>-1.41103978436187</v>
      </c>
      <c r="B1116" s="1" t="n">
        <v>0.184528962980044</v>
      </c>
      <c r="C1116" s="1" t="n">
        <v>-2.10986809207282</v>
      </c>
      <c r="D1116" s="1"/>
      <c r="E1116" s="1"/>
      <c r="F1116" s="1" t="n">
        <f aca="false">C$2+A1116</f>
        <v>3.58896021563813</v>
      </c>
      <c r="G1116" s="1" t="n">
        <f aca="false">B$2+B1116</f>
        <v>3.68452896298004</v>
      </c>
      <c r="H1116" s="1" t="n">
        <f aca="false">C$2+C1116</f>
        <v>2.89013190792718</v>
      </c>
      <c r="I1116" s="0" t="n">
        <f aca="false">F1116</f>
        <v>3.58896021563813</v>
      </c>
      <c r="J1116" s="0" t="n">
        <f aca="false">SUM(G1116,H1116)</f>
        <v>6.57466087090723</v>
      </c>
      <c r="K1116" s="0" t="n">
        <f aca="false">IF(I1116&lt;J1116,1,0)</f>
        <v>1</v>
      </c>
      <c r="O1116" s="0" t="n">
        <f aca="false">IF(F1116&lt;0,1,0)</f>
        <v>0</v>
      </c>
      <c r="P1116" s="0" t="n">
        <f aca="false">IF(G1116&lt;0,1,0)</f>
        <v>0</v>
      </c>
      <c r="Q1116" s="0" t="n">
        <f aca="false">IF(H1116&lt;0,1,0)</f>
        <v>0</v>
      </c>
    </row>
    <row r="1117" customFormat="false" ht="12.75" hidden="false" customHeight="false" outlineLevel="0" collapsed="false">
      <c r="A1117" s="1" t="n">
        <v>0.200801969886731</v>
      </c>
      <c r="B1117" s="1" t="n">
        <v>-1.62434570191179</v>
      </c>
      <c r="C1117" s="1" t="n">
        <v>0.685447982661504</v>
      </c>
      <c r="D1117" s="1"/>
      <c r="E1117" s="1"/>
      <c r="F1117" s="1" t="n">
        <f aca="false">C$2+A1117</f>
        <v>5.20080196988673</v>
      </c>
      <c r="G1117" s="1" t="n">
        <f aca="false">B$2+B1117</f>
        <v>1.87565429808821</v>
      </c>
      <c r="H1117" s="1" t="n">
        <f aca="false">C$2+C1117</f>
        <v>5.6854479826615</v>
      </c>
      <c r="I1117" s="0" t="n">
        <f aca="false">F1117</f>
        <v>5.20080196988673</v>
      </c>
      <c r="J1117" s="0" t="n">
        <f aca="false">SUM(G1117,H1117)</f>
        <v>7.56110228074971</v>
      </c>
      <c r="K1117" s="0" t="n">
        <f aca="false">IF(I1117&lt;J1117,1,0)</f>
        <v>1</v>
      </c>
      <c r="O1117" s="0" t="n">
        <f aca="false">IF(F1117&lt;0,1,0)</f>
        <v>0</v>
      </c>
      <c r="P1117" s="0" t="n">
        <f aca="false">IF(G1117&lt;0,1,0)</f>
        <v>0</v>
      </c>
      <c r="Q1117" s="0" t="n">
        <f aca="false">IF(H1117&lt;0,1,0)</f>
        <v>0</v>
      </c>
    </row>
    <row r="1118" customFormat="false" ht="12.75" hidden="false" customHeight="false" outlineLevel="0" collapsed="false">
      <c r="A1118" s="1" t="n">
        <v>0.857813807241314</v>
      </c>
      <c r="B1118" s="1" t="n">
        <v>-1.99381886443989</v>
      </c>
      <c r="C1118" s="1" t="n">
        <v>-0.805855614367089</v>
      </c>
      <c r="D1118" s="1"/>
      <c r="E1118" s="1"/>
      <c r="F1118" s="1" t="n">
        <f aca="false">C$2+A1118</f>
        <v>5.85781380724131</v>
      </c>
      <c r="G1118" s="1" t="n">
        <f aca="false">B$2+B1118</f>
        <v>1.50618113556011</v>
      </c>
      <c r="H1118" s="1" t="n">
        <f aca="false">C$2+C1118</f>
        <v>4.19414438563291</v>
      </c>
      <c r="I1118" s="0" t="n">
        <f aca="false">F1118</f>
        <v>5.85781380724131</v>
      </c>
      <c r="J1118" s="0" t="n">
        <f aca="false">SUM(G1118,H1118)</f>
        <v>5.70032552119302</v>
      </c>
      <c r="K1118" s="0" t="n">
        <f aca="false">IF(I1118&lt;J1118,1,0)</f>
        <v>0</v>
      </c>
      <c r="O1118" s="0" t="n">
        <f aca="false">IF(F1118&lt;0,1,0)</f>
        <v>0</v>
      </c>
      <c r="P1118" s="0" t="n">
        <f aca="false">IF(G1118&lt;0,1,0)</f>
        <v>0</v>
      </c>
      <c r="Q1118" s="0" t="n">
        <f aca="false">IF(H1118&lt;0,1,0)</f>
        <v>0</v>
      </c>
    </row>
    <row r="1119" customFormat="false" ht="12.75" hidden="false" customHeight="false" outlineLevel="0" collapsed="false">
      <c r="A1119" s="1" t="n">
        <v>-0.213922622956153</v>
      </c>
      <c r="B1119" s="1" t="n">
        <v>-2.51243588202655</v>
      </c>
      <c r="C1119" s="1" t="n">
        <v>-0.332805367140489</v>
      </c>
      <c r="D1119" s="1"/>
      <c r="E1119" s="1"/>
      <c r="F1119" s="1" t="n">
        <f aca="false">C$2+A1119</f>
        <v>4.78607737704385</v>
      </c>
      <c r="G1119" s="1" t="n">
        <f aca="false">B$2+B1119</f>
        <v>0.98756411797345</v>
      </c>
      <c r="H1119" s="1" t="n">
        <f aca="false">C$2+C1119</f>
        <v>4.66719463285951</v>
      </c>
      <c r="I1119" s="0" t="n">
        <f aca="false">F1119</f>
        <v>4.78607737704385</v>
      </c>
      <c r="J1119" s="0" t="n">
        <f aca="false">SUM(G1119,H1119)</f>
        <v>5.65475875083296</v>
      </c>
      <c r="K1119" s="0" t="n">
        <f aca="false">IF(I1119&lt;J1119,1,0)</f>
        <v>1</v>
      </c>
      <c r="O1119" s="0" t="n">
        <f aca="false">IF(F1119&lt;0,1,0)</f>
        <v>0</v>
      </c>
      <c r="P1119" s="0" t="n">
        <f aca="false">IF(G1119&lt;0,1,0)</f>
        <v>0</v>
      </c>
      <c r="Q1119" s="0" t="n">
        <f aca="false">IF(H1119&lt;0,1,0)</f>
        <v>0</v>
      </c>
    </row>
    <row r="1120" customFormat="false" ht="12.75" hidden="false" customHeight="false" outlineLevel="0" collapsed="false">
      <c r="A1120" s="1" t="n">
        <v>0.0918949357103741</v>
      </c>
      <c r="B1120" s="1" t="n">
        <v>0.72933747821576</v>
      </c>
      <c r="C1120" s="1" t="n">
        <v>0.844422081180314</v>
      </c>
      <c r="D1120" s="1"/>
      <c r="E1120" s="1"/>
      <c r="F1120" s="1" t="n">
        <f aca="false">C$2+A1120</f>
        <v>5.09189493571037</v>
      </c>
      <c r="G1120" s="1" t="n">
        <f aca="false">B$2+B1120</f>
        <v>4.22933747821576</v>
      </c>
      <c r="H1120" s="1" t="n">
        <f aca="false">C$2+C1120</f>
        <v>5.84442208118031</v>
      </c>
      <c r="I1120" s="0" t="n">
        <f aca="false">F1120</f>
        <v>5.09189493571037</v>
      </c>
      <c r="J1120" s="0" t="n">
        <f aca="false">SUM(G1120,H1120)</f>
        <v>10.0737595593961</v>
      </c>
      <c r="K1120" s="0" t="n">
        <f aca="false">IF(I1120&lt;J1120,1,0)</f>
        <v>1</v>
      </c>
      <c r="O1120" s="0" t="n">
        <f aca="false">IF(F1120&lt;0,1,0)</f>
        <v>0</v>
      </c>
      <c r="P1120" s="0" t="n">
        <f aca="false">IF(G1120&lt;0,1,0)</f>
        <v>0</v>
      </c>
      <c r="Q1120" s="0" t="n">
        <f aca="false">IF(H1120&lt;0,1,0)</f>
        <v>0</v>
      </c>
    </row>
    <row r="1121" customFormat="false" ht="12.75" hidden="false" customHeight="false" outlineLevel="0" collapsed="false">
      <c r="A1121" s="1" t="n">
        <v>-0.732811421740408</v>
      </c>
      <c r="B1121" s="1" t="n">
        <v>-1.91774944600489</v>
      </c>
      <c r="C1121" s="1" t="n">
        <v>1.09374468239948</v>
      </c>
      <c r="D1121" s="1"/>
      <c r="E1121" s="1"/>
      <c r="F1121" s="1" t="n">
        <f aca="false">C$2+A1121</f>
        <v>4.26718857825959</v>
      </c>
      <c r="G1121" s="1" t="n">
        <f aca="false">B$2+B1121</f>
        <v>1.58225055399511</v>
      </c>
      <c r="H1121" s="1" t="n">
        <f aca="false">C$2+C1121</f>
        <v>6.09374468239948</v>
      </c>
      <c r="I1121" s="0" t="n">
        <f aca="false">F1121</f>
        <v>4.26718857825959</v>
      </c>
      <c r="J1121" s="0" t="n">
        <f aca="false">SUM(G1121,H1121)</f>
        <v>7.67599523639459</v>
      </c>
      <c r="K1121" s="0" t="n">
        <f aca="false">IF(I1121&lt;J1121,1,0)</f>
        <v>1</v>
      </c>
      <c r="O1121" s="0" t="n">
        <f aca="false">IF(F1121&lt;0,1,0)</f>
        <v>0</v>
      </c>
      <c r="P1121" s="0" t="n">
        <f aca="false">IF(G1121&lt;0,1,0)</f>
        <v>0</v>
      </c>
      <c r="Q1121" s="0" t="n">
        <f aca="false">IF(H1121&lt;0,1,0)</f>
        <v>0</v>
      </c>
    </row>
    <row r="1122" customFormat="false" ht="12.75" hidden="false" customHeight="false" outlineLevel="0" collapsed="false">
      <c r="A1122" s="1" t="n">
        <v>0.236825577758834</v>
      </c>
      <c r="B1122" s="1" t="n">
        <v>-0.720419654734249</v>
      </c>
      <c r="C1122" s="1" t="n">
        <v>1.29486115656702</v>
      </c>
      <c r="D1122" s="1"/>
      <c r="E1122" s="1"/>
      <c r="F1122" s="1" t="n">
        <f aca="false">C$2+A1122</f>
        <v>5.23682557775883</v>
      </c>
      <c r="G1122" s="1" t="n">
        <f aca="false">B$2+B1122</f>
        <v>2.77958034526575</v>
      </c>
      <c r="H1122" s="1" t="n">
        <f aca="false">C$2+C1122</f>
        <v>6.29486115656702</v>
      </c>
      <c r="I1122" s="0" t="n">
        <f aca="false">F1122</f>
        <v>5.23682557775883</v>
      </c>
      <c r="J1122" s="0" t="n">
        <f aca="false">SUM(G1122,H1122)</f>
        <v>9.07444150183277</v>
      </c>
      <c r="K1122" s="0" t="n">
        <f aca="false">IF(I1122&lt;J1122,1,0)</f>
        <v>1</v>
      </c>
      <c r="O1122" s="0" t="n">
        <f aca="false">IF(F1122&lt;0,1,0)</f>
        <v>0</v>
      </c>
      <c r="P1122" s="0" t="n">
        <f aca="false">IF(G1122&lt;0,1,0)</f>
        <v>0</v>
      </c>
      <c r="Q1122" s="0" t="n">
        <f aca="false">IF(H1122&lt;0,1,0)</f>
        <v>0</v>
      </c>
    </row>
    <row r="1123" customFormat="false" ht="12.75" hidden="false" customHeight="false" outlineLevel="0" collapsed="false">
      <c r="A1123" s="1" t="n">
        <v>0.465875995330555</v>
      </c>
      <c r="B1123" s="1" t="n">
        <v>0.258517315174047</v>
      </c>
      <c r="C1123" s="1" t="n">
        <v>-1.07638285335267</v>
      </c>
      <c r="D1123" s="1"/>
      <c r="E1123" s="1"/>
      <c r="F1123" s="1" t="n">
        <f aca="false">C$2+A1123</f>
        <v>5.46587599533056</v>
      </c>
      <c r="G1123" s="1" t="n">
        <f aca="false">B$2+B1123</f>
        <v>3.75851731517405</v>
      </c>
      <c r="H1123" s="1" t="n">
        <f aca="false">C$2+C1123</f>
        <v>3.92361714664733</v>
      </c>
      <c r="I1123" s="0" t="n">
        <f aca="false">F1123</f>
        <v>5.46587599533056</v>
      </c>
      <c r="J1123" s="0" t="n">
        <f aca="false">SUM(G1123,H1123)</f>
        <v>7.68213446182137</v>
      </c>
      <c r="K1123" s="0" t="n">
        <f aca="false">IF(I1123&lt;J1123,1,0)</f>
        <v>1</v>
      </c>
      <c r="O1123" s="0" t="n">
        <f aca="false">IF(F1123&lt;0,1,0)</f>
        <v>0</v>
      </c>
      <c r="P1123" s="0" t="n">
        <f aca="false">IF(G1123&lt;0,1,0)</f>
        <v>0</v>
      </c>
      <c r="Q1123" s="0" t="n">
        <f aca="false">IF(H1123&lt;0,1,0)</f>
        <v>0</v>
      </c>
    </row>
    <row r="1124" customFormat="false" ht="12.75" hidden="false" customHeight="false" outlineLevel="0" collapsed="false">
      <c r="A1124" s="1" t="n">
        <v>-1.75023271340347</v>
      </c>
      <c r="B1124" s="1" t="n">
        <v>0.385222568293839</v>
      </c>
      <c r="C1124" s="1" t="n">
        <v>0.375759347744735</v>
      </c>
      <c r="D1124" s="1"/>
      <c r="E1124" s="1"/>
      <c r="F1124" s="1" t="n">
        <f aca="false">C$2+A1124</f>
        <v>3.24976728659653</v>
      </c>
      <c r="G1124" s="1" t="n">
        <f aca="false">B$2+B1124</f>
        <v>3.88522256829384</v>
      </c>
      <c r="H1124" s="1" t="n">
        <f aca="false">C$2+C1124</f>
        <v>5.37575934774474</v>
      </c>
      <c r="I1124" s="0" t="n">
        <f aca="false">F1124</f>
        <v>3.24976728659653</v>
      </c>
      <c r="J1124" s="0" t="n">
        <f aca="false">SUM(G1124,H1124)</f>
        <v>9.26098191603857</v>
      </c>
      <c r="K1124" s="0" t="n">
        <f aca="false">IF(I1124&lt;J1124,1,0)</f>
        <v>1</v>
      </c>
      <c r="O1124" s="0" t="n">
        <f aca="false">IF(F1124&lt;0,1,0)</f>
        <v>0</v>
      </c>
      <c r="P1124" s="0" t="n">
        <f aca="false">IF(G1124&lt;0,1,0)</f>
        <v>0</v>
      </c>
      <c r="Q1124" s="0" t="n">
        <f aca="false">IF(H1124&lt;0,1,0)</f>
        <v>0</v>
      </c>
    </row>
    <row r="1125" customFormat="false" ht="12.75" hidden="false" customHeight="false" outlineLevel="0" collapsed="false">
      <c r="A1125" s="1" t="n">
        <v>1.20338289399566</v>
      </c>
      <c r="B1125" s="1" t="n">
        <v>2.16098728492315</v>
      </c>
      <c r="C1125" s="1" t="n">
        <v>0.47673464722781</v>
      </c>
      <c r="D1125" s="1"/>
      <c r="E1125" s="1"/>
      <c r="F1125" s="1" t="n">
        <f aca="false">C$2+A1125</f>
        <v>6.20338289399566</v>
      </c>
      <c r="G1125" s="1" t="n">
        <f aca="false">B$2+B1125</f>
        <v>5.66098728492315</v>
      </c>
      <c r="H1125" s="1" t="n">
        <f aca="false">C$2+C1125</f>
        <v>5.47673464722781</v>
      </c>
      <c r="I1125" s="0" t="n">
        <f aca="false">F1125</f>
        <v>6.20338289399566</v>
      </c>
      <c r="J1125" s="0" t="n">
        <f aca="false">SUM(G1125,H1125)</f>
        <v>11.137721932151</v>
      </c>
      <c r="K1125" s="0" t="n">
        <f aca="false">IF(I1125&lt;J1125,1,0)</f>
        <v>1</v>
      </c>
      <c r="O1125" s="0" t="n">
        <f aca="false">IF(F1125&lt;0,1,0)</f>
        <v>0</v>
      </c>
      <c r="P1125" s="0" t="n">
        <f aca="false">IF(G1125&lt;0,1,0)</f>
        <v>0</v>
      </c>
      <c r="Q1125" s="0" t="n">
        <f aca="false">IF(H1125&lt;0,1,0)</f>
        <v>0</v>
      </c>
    </row>
    <row r="1126" customFormat="false" ht="12.75" hidden="false" customHeight="false" outlineLevel="0" collapsed="false">
      <c r="A1126" s="1" t="n">
        <v>0.106745364349401</v>
      </c>
      <c r="B1126" s="1" t="n">
        <v>-0.0735692735872393</v>
      </c>
      <c r="C1126" s="1" t="n">
        <v>-1.27201604149073</v>
      </c>
      <c r="D1126" s="1"/>
      <c r="E1126" s="1"/>
      <c r="F1126" s="1" t="n">
        <f aca="false">C$2+A1126</f>
        <v>5.1067453643494</v>
      </c>
      <c r="G1126" s="1" t="n">
        <f aca="false">B$2+B1126</f>
        <v>3.42643072641276</v>
      </c>
      <c r="H1126" s="1" t="n">
        <f aca="false">C$2+C1126</f>
        <v>3.72798395850927</v>
      </c>
      <c r="I1126" s="0" t="n">
        <f aca="false">F1126</f>
        <v>5.1067453643494</v>
      </c>
      <c r="J1126" s="0" t="n">
        <f aca="false">SUM(G1126,H1126)</f>
        <v>7.15441468492203</v>
      </c>
      <c r="K1126" s="0" t="n">
        <f aca="false">IF(I1126&lt;J1126,1,0)</f>
        <v>1</v>
      </c>
      <c r="O1126" s="0" t="n">
        <f aca="false">IF(F1126&lt;0,1,0)</f>
        <v>0</v>
      </c>
      <c r="P1126" s="0" t="n">
        <f aca="false">IF(G1126&lt;0,1,0)</f>
        <v>0</v>
      </c>
      <c r="Q1126" s="0" t="n">
        <f aca="false">IF(H1126&lt;0,1,0)</f>
        <v>0</v>
      </c>
    </row>
    <row r="1127" customFormat="false" ht="12.75" hidden="false" customHeight="false" outlineLevel="0" collapsed="false">
      <c r="A1127" s="1" t="n">
        <v>-1.58863434810751</v>
      </c>
      <c r="B1127" s="1" t="n">
        <v>-0.525298799054511</v>
      </c>
      <c r="C1127" s="1" t="n">
        <v>-1.70987396195201</v>
      </c>
      <c r="D1127" s="1"/>
      <c r="E1127" s="1"/>
      <c r="F1127" s="1" t="n">
        <f aca="false">C$2+A1127</f>
        <v>3.41136565189249</v>
      </c>
      <c r="G1127" s="1" t="n">
        <f aca="false">B$2+B1127</f>
        <v>2.97470120094549</v>
      </c>
      <c r="H1127" s="1" t="n">
        <f aca="false">C$2+C1127</f>
        <v>3.29012603804799</v>
      </c>
      <c r="I1127" s="0" t="n">
        <f aca="false">F1127</f>
        <v>3.41136565189249</v>
      </c>
      <c r="J1127" s="0" t="n">
        <f aca="false">SUM(G1127,H1127)</f>
        <v>6.26482723899348</v>
      </c>
      <c r="K1127" s="0" t="n">
        <f aca="false">IF(I1127&lt;J1127,1,0)</f>
        <v>1</v>
      </c>
      <c r="O1127" s="0" t="n">
        <f aca="false">IF(F1127&lt;0,1,0)</f>
        <v>0</v>
      </c>
      <c r="P1127" s="0" t="n">
        <f aca="false">IF(G1127&lt;0,1,0)</f>
        <v>0</v>
      </c>
      <c r="Q1127" s="0" t="n">
        <f aca="false">IF(H1127&lt;0,1,0)</f>
        <v>0</v>
      </c>
    </row>
    <row r="1128" customFormat="false" ht="12.75" hidden="false" customHeight="false" outlineLevel="0" collapsed="false">
      <c r="A1128" s="1" t="n">
        <v>0.83907995390761</v>
      </c>
      <c r="B1128" s="1" t="n">
        <v>0.411466645116312</v>
      </c>
      <c r="C1128" s="1" t="n">
        <v>-0.180766671501528</v>
      </c>
      <c r="D1128" s="1"/>
      <c r="E1128" s="1"/>
      <c r="F1128" s="1" t="n">
        <f aca="false">C$2+A1128</f>
        <v>5.83907995390761</v>
      </c>
      <c r="G1128" s="1" t="n">
        <f aca="false">B$2+B1128</f>
        <v>3.91146664511631</v>
      </c>
      <c r="H1128" s="1" t="n">
        <f aca="false">C$2+C1128</f>
        <v>4.81923332849847</v>
      </c>
      <c r="I1128" s="0" t="n">
        <f aca="false">F1128</f>
        <v>5.83907995390761</v>
      </c>
      <c r="J1128" s="0" t="n">
        <f aca="false">SUM(G1128,H1128)</f>
        <v>8.73069997361478</v>
      </c>
      <c r="K1128" s="0" t="n">
        <f aca="false">IF(I1128&lt;J1128,1,0)</f>
        <v>1</v>
      </c>
      <c r="O1128" s="0" t="n">
        <f aca="false">IF(F1128&lt;0,1,0)</f>
        <v>0</v>
      </c>
      <c r="P1128" s="0" t="n">
        <f aca="false">IF(G1128&lt;0,1,0)</f>
        <v>0</v>
      </c>
      <c r="Q1128" s="0" t="n">
        <f aca="false">IF(H1128&lt;0,1,0)</f>
        <v>0</v>
      </c>
    </row>
    <row r="1129" customFormat="false" ht="12.75" hidden="false" customHeight="false" outlineLevel="0" collapsed="false">
      <c r="A1129" s="1" t="n">
        <v>0.981325720790582</v>
      </c>
      <c r="B1129" s="1" t="n">
        <v>-0.398627776246107</v>
      </c>
      <c r="C1129" s="1" t="n">
        <v>-0.442177467359869</v>
      </c>
      <c r="D1129" s="1"/>
      <c r="E1129" s="1"/>
      <c r="F1129" s="1" t="n">
        <f aca="false">C$2+A1129</f>
        <v>5.98132572079058</v>
      </c>
      <c r="G1129" s="1" t="n">
        <f aca="false">B$2+B1129</f>
        <v>3.10137222375389</v>
      </c>
      <c r="H1129" s="1" t="n">
        <f aca="false">C$2+C1129</f>
        <v>4.55782253264013</v>
      </c>
      <c r="I1129" s="0" t="n">
        <f aca="false">F1129</f>
        <v>5.98132572079058</v>
      </c>
      <c r="J1129" s="0" t="n">
        <f aca="false">SUM(G1129,H1129)</f>
        <v>7.65919475639402</v>
      </c>
      <c r="K1129" s="0" t="n">
        <f aca="false">IF(I1129&lt;J1129,1,0)</f>
        <v>1</v>
      </c>
      <c r="O1129" s="0" t="n">
        <f aca="false">IF(F1129&lt;0,1,0)</f>
        <v>0</v>
      </c>
      <c r="P1129" s="0" t="n">
        <f aca="false">IF(G1129&lt;0,1,0)</f>
        <v>0</v>
      </c>
      <c r="Q1129" s="0" t="n">
        <f aca="false">IF(H1129&lt;0,1,0)</f>
        <v>0</v>
      </c>
    </row>
    <row r="1130" customFormat="false" ht="12.75" hidden="false" customHeight="false" outlineLevel="0" collapsed="false">
      <c r="A1130" s="1" t="n">
        <v>1.53431954080598</v>
      </c>
      <c r="B1130" s="1" t="n">
        <v>-0.0814380001915745</v>
      </c>
      <c r="C1130" s="1" t="n">
        <v>-0.467087143385387</v>
      </c>
      <c r="D1130" s="1"/>
      <c r="E1130" s="1"/>
      <c r="F1130" s="1" t="n">
        <f aca="false">C$2+A1130</f>
        <v>6.53431954080599</v>
      </c>
      <c r="G1130" s="1" t="n">
        <f aca="false">B$2+B1130</f>
        <v>3.41856199980843</v>
      </c>
      <c r="H1130" s="1" t="n">
        <f aca="false">C$2+C1130</f>
        <v>4.53291285661461</v>
      </c>
      <c r="I1130" s="0" t="n">
        <f aca="false">F1130</f>
        <v>6.53431954080599</v>
      </c>
      <c r="J1130" s="0" t="n">
        <f aca="false">SUM(G1130,H1130)</f>
        <v>7.95147485642304</v>
      </c>
      <c r="K1130" s="0" t="n">
        <f aca="false">IF(I1130&lt;J1130,1,0)</f>
        <v>1</v>
      </c>
      <c r="O1130" s="0" t="n">
        <f aca="false">IF(F1130&lt;0,1,0)</f>
        <v>0</v>
      </c>
      <c r="P1130" s="0" t="n">
        <f aca="false">IF(G1130&lt;0,1,0)</f>
        <v>0</v>
      </c>
      <c r="Q1130" s="0" t="n">
        <f aca="false">IF(H1130&lt;0,1,0)</f>
        <v>0</v>
      </c>
    </row>
    <row r="1131" customFormat="false" ht="12.75" hidden="false" customHeight="false" outlineLevel="0" collapsed="false">
      <c r="A1131" s="1" t="n">
        <v>-0.353722163182043</v>
      </c>
      <c r="B1131" s="1" t="n">
        <v>0.275207710294711</v>
      </c>
      <c r="C1131" s="1" t="n">
        <v>-0.127095368114904</v>
      </c>
      <c r="D1131" s="1"/>
      <c r="E1131" s="1"/>
      <c r="F1131" s="1" t="n">
        <f aca="false">C$2+A1131</f>
        <v>4.64627783681796</v>
      </c>
      <c r="G1131" s="1" t="n">
        <f aca="false">B$2+B1131</f>
        <v>3.77520771029471</v>
      </c>
      <c r="H1131" s="1" t="n">
        <f aca="false">C$2+C1131</f>
        <v>4.8729046318851</v>
      </c>
      <c r="I1131" s="0" t="n">
        <f aca="false">F1131</f>
        <v>4.64627783681796</v>
      </c>
      <c r="J1131" s="0" t="n">
        <f aca="false">SUM(G1131,H1131)</f>
        <v>8.64811234217981</v>
      </c>
      <c r="K1131" s="0" t="n">
        <f aca="false">IF(I1131&lt;J1131,1,0)</f>
        <v>1</v>
      </c>
      <c r="O1131" s="0" t="n">
        <f aca="false">IF(F1131&lt;0,1,0)</f>
        <v>0</v>
      </c>
      <c r="P1131" s="0" t="n">
        <f aca="false">IF(G1131&lt;0,1,0)</f>
        <v>0</v>
      </c>
      <c r="Q1131" s="0" t="n">
        <f aca="false">IF(H1131&lt;0,1,0)</f>
        <v>0</v>
      </c>
    </row>
    <row r="1132" customFormat="false" ht="12.75" hidden="false" customHeight="false" outlineLevel="0" collapsed="false">
      <c r="A1132" s="1" t="n">
        <v>-1.09454410999182</v>
      </c>
      <c r="B1132" s="1" t="n">
        <v>-0.209952328831663</v>
      </c>
      <c r="C1132" s="1" t="n">
        <v>-0.437438494889684</v>
      </c>
      <c r="D1132" s="1"/>
      <c r="E1132" s="1"/>
      <c r="F1132" s="1" t="n">
        <f aca="false">C$2+A1132</f>
        <v>3.90545589000818</v>
      </c>
      <c r="G1132" s="1" t="n">
        <f aca="false">B$2+B1132</f>
        <v>3.29004767116834</v>
      </c>
      <c r="H1132" s="1" t="n">
        <f aca="false">C$2+C1132</f>
        <v>4.56256150511032</v>
      </c>
      <c r="I1132" s="0" t="n">
        <f aca="false">F1132</f>
        <v>3.90545589000818</v>
      </c>
      <c r="J1132" s="0" t="n">
        <f aca="false">SUM(G1132,H1132)</f>
        <v>7.85260917627865</v>
      </c>
      <c r="K1132" s="0" t="n">
        <f aca="false">IF(I1132&lt;J1132,1,0)</f>
        <v>1</v>
      </c>
      <c r="O1132" s="0" t="n">
        <f aca="false">IF(F1132&lt;0,1,0)</f>
        <v>0</v>
      </c>
      <c r="P1132" s="0" t="n">
        <f aca="false">IF(G1132&lt;0,1,0)</f>
        <v>0</v>
      </c>
      <c r="Q1132" s="0" t="n">
        <f aca="false">IF(H1132&lt;0,1,0)</f>
        <v>0</v>
      </c>
    </row>
    <row r="1133" customFormat="false" ht="12.75" hidden="false" customHeight="false" outlineLevel="0" collapsed="false">
      <c r="A1133" s="1" t="n">
        <v>0.980070182213661</v>
      </c>
      <c r="B1133" s="1" t="n">
        <v>0.841764577245316</v>
      </c>
      <c r="C1133" s="1" t="n">
        <v>1.16744519640016</v>
      </c>
      <c r="D1133" s="1"/>
      <c r="E1133" s="1"/>
      <c r="F1133" s="1" t="n">
        <f aca="false">C$2+A1133</f>
        <v>5.98007018221366</v>
      </c>
      <c r="G1133" s="1" t="n">
        <f aca="false">B$2+B1133</f>
        <v>4.34176457724532</v>
      </c>
      <c r="H1133" s="1" t="n">
        <f aca="false">C$2+C1133</f>
        <v>6.16744519640016</v>
      </c>
      <c r="I1133" s="0" t="n">
        <f aca="false">F1133</f>
        <v>5.98007018221366</v>
      </c>
      <c r="J1133" s="0" t="n">
        <f aca="false">SUM(G1133,H1133)</f>
        <v>10.5092097736455</v>
      </c>
      <c r="K1133" s="0" t="n">
        <f aca="false">IF(I1133&lt;J1133,1,0)</f>
        <v>1</v>
      </c>
      <c r="O1133" s="0" t="n">
        <f aca="false">IF(F1133&lt;0,1,0)</f>
        <v>0</v>
      </c>
      <c r="P1133" s="0" t="n">
        <f aca="false">IF(G1133&lt;0,1,0)</f>
        <v>0</v>
      </c>
      <c r="Q1133" s="0" t="n">
        <f aca="false">IF(H1133&lt;0,1,0)</f>
        <v>0</v>
      </c>
    </row>
    <row r="1134" customFormat="false" ht="12.75" hidden="false" customHeight="false" outlineLevel="0" collapsed="false">
      <c r="A1134" s="1" t="n">
        <v>0.282633015283424</v>
      </c>
      <c r="B1134" s="1" t="n">
        <v>-0.32723847037855</v>
      </c>
      <c r="C1134" s="1" t="n">
        <v>-2.8807338781129</v>
      </c>
      <c r="D1134" s="1"/>
      <c r="E1134" s="1"/>
      <c r="F1134" s="1" t="n">
        <f aca="false">C$2+A1134</f>
        <v>5.28263301528342</v>
      </c>
      <c r="G1134" s="1" t="n">
        <f aca="false">B$2+B1134</f>
        <v>3.17276152962145</v>
      </c>
      <c r="H1134" s="1" t="n">
        <f aca="false">C$2+C1134</f>
        <v>2.1192661218871</v>
      </c>
      <c r="I1134" s="0" t="n">
        <f aca="false">F1134</f>
        <v>5.28263301528342</v>
      </c>
      <c r="J1134" s="0" t="n">
        <f aca="false">SUM(G1134,H1134)</f>
        <v>5.29202765150855</v>
      </c>
      <c r="K1134" s="0" t="n">
        <f aca="false">IF(I1134&lt;J1134,1,0)</f>
        <v>1</v>
      </c>
      <c r="O1134" s="0" t="n">
        <f aca="false">IF(F1134&lt;0,1,0)</f>
        <v>0</v>
      </c>
      <c r="P1134" s="0" t="n">
        <f aca="false">IF(G1134&lt;0,1,0)</f>
        <v>0</v>
      </c>
      <c r="Q1134" s="0" t="n">
        <f aca="false">IF(H1134&lt;0,1,0)</f>
        <v>0</v>
      </c>
    </row>
    <row r="1135" customFormat="false" ht="12.75" hidden="false" customHeight="false" outlineLevel="0" collapsed="false">
      <c r="A1135" s="1" t="n">
        <v>0.0114216610684665</v>
      </c>
      <c r="B1135" s="1" t="n">
        <v>-0.478651645408571</v>
      </c>
      <c r="C1135" s="1" t="n">
        <v>-1.27073738723744</v>
      </c>
      <c r="D1135" s="1"/>
      <c r="E1135" s="1"/>
      <c r="F1135" s="1" t="n">
        <f aca="false">C$2+A1135</f>
        <v>5.01142166106847</v>
      </c>
      <c r="G1135" s="1" t="n">
        <f aca="false">B$2+B1135</f>
        <v>3.02134835459143</v>
      </c>
      <c r="H1135" s="1" t="n">
        <f aca="false">C$2+C1135</f>
        <v>3.72926261276256</v>
      </c>
      <c r="I1135" s="0" t="n">
        <f aca="false">F1135</f>
        <v>5.01142166106847</v>
      </c>
      <c r="J1135" s="0" t="n">
        <f aca="false">SUM(G1135,H1135)</f>
        <v>6.75061096735399</v>
      </c>
      <c r="K1135" s="0" t="n">
        <f aca="false">IF(I1135&lt;J1135,1,0)</f>
        <v>1</v>
      </c>
      <c r="O1135" s="0" t="n">
        <f aca="false">IF(F1135&lt;0,1,0)</f>
        <v>0</v>
      </c>
      <c r="P1135" s="0" t="n">
        <f aca="false">IF(G1135&lt;0,1,0)</f>
        <v>0</v>
      </c>
      <c r="Q1135" s="0" t="n">
        <f aca="false">IF(H1135&lt;0,1,0)</f>
        <v>0</v>
      </c>
    </row>
    <row r="1136" customFormat="false" ht="12.75" hidden="false" customHeight="false" outlineLevel="0" collapsed="false">
      <c r="A1136" s="1" t="n">
        <v>0.705366268442017</v>
      </c>
      <c r="B1136" s="1" t="n">
        <v>-1.51896913573935</v>
      </c>
      <c r="C1136" s="1" t="n">
        <v>1.6679005337752</v>
      </c>
      <c r="D1136" s="1"/>
      <c r="E1136" s="1"/>
      <c r="F1136" s="1" t="n">
        <f aca="false">C$2+A1136</f>
        <v>5.70536626844202</v>
      </c>
      <c r="G1136" s="1" t="n">
        <f aca="false">B$2+B1136</f>
        <v>1.98103086426065</v>
      </c>
      <c r="H1136" s="1" t="n">
        <f aca="false">C$2+C1136</f>
        <v>6.66790053377521</v>
      </c>
      <c r="I1136" s="0" t="n">
        <f aca="false">F1136</f>
        <v>5.70536626844202</v>
      </c>
      <c r="J1136" s="0" t="n">
        <f aca="false">SUM(G1136,H1136)</f>
        <v>8.64893139803585</v>
      </c>
      <c r="K1136" s="0" t="n">
        <f aca="false">IF(I1136&lt;J1136,1,0)</f>
        <v>1</v>
      </c>
      <c r="O1136" s="0" t="n">
        <f aca="false">IF(F1136&lt;0,1,0)</f>
        <v>0</v>
      </c>
      <c r="P1136" s="0" t="n">
        <f aca="false">IF(G1136&lt;0,1,0)</f>
        <v>0</v>
      </c>
      <c r="Q1136" s="0" t="n">
        <f aca="false">IF(H1136&lt;0,1,0)</f>
        <v>0</v>
      </c>
    </row>
    <row r="1137" customFormat="false" ht="12.75" hidden="false" customHeight="false" outlineLevel="0" collapsed="false">
      <c r="A1137" s="1" t="n">
        <v>-0.412596915681837</v>
      </c>
      <c r="B1137" s="1" t="n">
        <v>-0.404957082711712</v>
      </c>
      <c r="C1137" s="1" t="n">
        <v>0.252211458270064</v>
      </c>
      <c r="D1137" s="1"/>
      <c r="E1137" s="1"/>
      <c r="F1137" s="1" t="n">
        <f aca="false">C$2+A1137</f>
        <v>4.58740308431816</v>
      </c>
      <c r="G1137" s="1" t="n">
        <f aca="false">B$2+B1137</f>
        <v>3.09504291728829</v>
      </c>
      <c r="H1137" s="1" t="n">
        <f aca="false">C$2+C1137</f>
        <v>5.25221145827006</v>
      </c>
      <c r="I1137" s="0" t="n">
        <f aca="false">F1137</f>
        <v>4.58740308431816</v>
      </c>
      <c r="J1137" s="0" t="n">
        <f aca="false">SUM(G1137,H1137)</f>
        <v>8.34725437555835</v>
      </c>
      <c r="K1137" s="0" t="n">
        <f aca="false">IF(I1137&lt;J1137,1,0)</f>
        <v>1</v>
      </c>
      <c r="O1137" s="0" t="n">
        <f aca="false">IF(F1137&lt;0,1,0)</f>
        <v>0</v>
      </c>
      <c r="P1137" s="0" t="n">
        <f aca="false">IF(G1137&lt;0,1,0)</f>
        <v>0</v>
      </c>
      <c r="Q1137" s="0" t="n">
        <f aca="false">IF(H1137&lt;0,1,0)</f>
        <v>0</v>
      </c>
    </row>
    <row r="1138" customFormat="false" ht="12.75" hidden="false" customHeight="false" outlineLevel="0" collapsed="false">
      <c r="A1138" s="1" t="n">
        <v>0.324680607530054</v>
      </c>
      <c r="B1138" s="1" t="n">
        <v>-0.874945067189209</v>
      </c>
      <c r="C1138" s="1" t="n">
        <v>-0.714862018454665</v>
      </c>
      <c r="D1138" s="1"/>
      <c r="E1138" s="1"/>
      <c r="F1138" s="1" t="n">
        <f aca="false">C$2+A1138</f>
        <v>5.32468060753005</v>
      </c>
      <c r="G1138" s="1" t="n">
        <f aca="false">B$2+B1138</f>
        <v>2.62505493281079</v>
      </c>
      <c r="H1138" s="1" t="n">
        <f aca="false">C$2+C1138</f>
        <v>4.28513798154533</v>
      </c>
      <c r="I1138" s="0" t="n">
        <f aca="false">F1138</f>
        <v>5.32468060753005</v>
      </c>
      <c r="J1138" s="0" t="n">
        <f aca="false">SUM(G1138,H1138)</f>
        <v>6.91019291435613</v>
      </c>
      <c r="K1138" s="0" t="n">
        <f aca="false">IF(I1138&lt;J1138,1,0)</f>
        <v>1</v>
      </c>
      <c r="O1138" s="0" t="n">
        <f aca="false">IF(F1138&lt;0,1,0)</f>
        <v>0</v>
      </c>
      <c r="P1138" s="0" t="n">
        <f aca="false">IF(G1138&lt;0,1,0)</f>
        <v>0</v>
      </c>
      <c r="Q1138" s="0" t="n">
        <f aca="false">IF(H1138&lt;0,1,0)</f>
        <v>0</v>
      </c>
    </row>
    <row r="1139" customFormat="false" ht="12.75" hidden="false" customHeight="false" outlineLevel="0" collapsed="false">
      <c r="A1139" s="1" t="n">
        <v>0.954116358762108</v>
      </c>
      <c r="B1139" s="1" t="n">
        <v>0.35007908840451</v>
      </c>
      <c r="C1139" s="1" t="n">
        <v>-1.40606390671938</v>
      </c>
      <c r="D1139" s="1"/>
      <c r="E1139" s="1"/>
      <c r="F1139" s="1" t="n">
        <f aca="false">C$2+A1139</f>
        <v>5.95411635876211</v>
      </c>
      <c r="G1139" s="1" t="n">
        <f aca="false">B$2+B1139</f>
        <v>3.85007908840451</v>
      </c>
      <c r="H1139" s="1" t="n">
        <f aca="false">C$2+C1139</f>
        <v>3.59393609328062</v>
      </c>
      <c r="I1139" s="0" t="n">
        <f aca="false">F1139</f>
        <v>5.95411635876211</v>
      </c>
      <c r="J1139" s="0" t="n">
        <f aca="false">SUM(G1139,H1139)</f>
        <v>7.44401518168513</v>
      </c>
      <c r="K1139" s="0" t="n">
        <f aca="false">IF(I1139&lt;J1139,1,0)</f>
        <v>1</v>
      </c>
      <c r="O1139" s="0" t="n">
        <f aca="false">IF(F1139&lt;0,1,0)</f>
        <v>0</v>
      </c>
      <c r="P1139" s="0" t="n">
        <f aca="false">IF(G1139&lt;0,1,0)</f>
        <v>0</v>
      </c>
      <c r="Q1139" s="0" t="n">
        <f aca="false">IF(H1139&lt;0,1,0)</f>
        <v>0</v>
      </c>
    </row>
    <row r="1140" customFormat="false" ht="12.75" hidden="false" customHeight="false" outlineLevel="0" collapsed="false">
      <c r="A1140" s="1" t="n">
        <v>0.388611610215554</v>
      </c>
      <c r="B1140" s="1" t="n">
        <v>-1.92536871585958</v>
      </c>
      <c r="C1140" s="1" t="n">
        <v>-0.451776730350509</v>
      </c>
      <c r="D1140" s="1"/>
      <c r="E1140" s="1"/>
      <c r="F1140" s="1" t="n">
        <f aca="false">C$2+A1140</f>
        <v>5.38861161021555</v>
      </c>
      <c r="G1140" s="1" t="n">
        <f aca="false">B$2+B1140</f>
        <v>1.57463128414042</v>
      </c>
      <c r="H1140" s="1" t="n">
        <f aca="false">C$2+C1140</f>
        <v>4.54822326964949</v>
      </c>
      <c r="I1140" s="0" t="n">
        <f aca="false">F1140</f>
        <v>5.38861161021555</v>
      </c>
      <c r="J1140" s="0" t="n">
        <f aca="false">SUM(G1140,H1140)</f>
        <v>6.12285455378992</v>
      </c>
      <c r="K1140" s="0" t="n">
        <f aca="false">IF(I1140&lt;J1140,1,0)</f>
        <v>1</v>
      </c>
      <c r="O1140" s="0" t="n">
        <f aca="false">IF(F1140&lt;0,1,0)</f>
        <v>0</v>
      </c>
      <c r="P1140" s="0" t="n">
        <f aca="false">IF(G1140&lt;0,1,0)</f>
        <v>0</v>
      </c>
      <c r="Q1140" s="0" t="n">
        <f aca="false">IF(H1140&lt;0,1,0)</f>
        <v>0</v>
      </c>
    </row>
    <row r="1141" customFormat="false" ht="12.75" hidden="false" customHeight="false" outlineLevel="0" collapsed="false">
      <c r="A1141" s="1" t="n">
        <v>3.01869711807175</v>
      </c>
      <c r="B1141" s="1" t="n">
        <v>-0.775073134625373</v>
      </c>
      <c r="C1141" s="1" t="n">
        <v>0.343144597569693</v>
      </c>
      <c r="D1141" s="1"/>
      <c r="E1141" s="1"/>
      <c r="F1141" s="1" t="n">
        <f aca="false">C$2+A1141</f>
        <v>8.01869711807175</v>
      </c>
      <c r="G1141" s="1" t="n">
        <f aca="false">B$2+B1141</f>
        <v>2.72492686537463</v>
      </c>
      <c r="H1141" s="1" t="n">
        <f aca="false">C$2+C1141</f>
        <v>5.34314459756969</v>
      </c>
      <c r="I1141" s="0" t="n">
        <f aca="false">F1141</f>
        <v>8.01869711807175</v>
      </c>
      <c r="J1141" s="0" t="n">
        <f aca="false">SUM(G1141,H1141)</f>
        <v>8.06807146294432</v>
      </c>
      <c r="K1141" s="0" t="n">
        <f aca="false">IF(I1141&lt;J1141,1,0)</f>
        <v>1</v>
      </c>
      <c r="O1141" s="0" t="n">
        <f aca="false">IF(F1141&lt;0,1,0)</f>
        <v>0</v>
      </c>
      <c r="P1141" s="0" t="n">
        <f aca="false">IF(G1141&lt;0,1,0)</f>
        <v>0</v>
      </c>
      <c r="Q1141" s="0" t="n">
        <f aca="false">IF(H1141&lt;0,1,0)</f>
        <v>0</v>
      </c>
    </row>
    <row r="1142" customFormat="false" ht="12.75" hidden="false" customHeight="false" outlineLevel="0" collapsed="false">
      <c r="A1142" s="1" t="n">
        <v>-0.365453419776218</v>
      </c>
      <c r="B1142" s="1" t="n">
        <v>0.104236011746132</v>
      </c>
      <c r="C1142" s="1" t="n">
        <v>0.391729988658896</v>
      </c>
      <c r="D1142" s="1"/>
      <c r="E1142" s="1"/>
      <c r="F1142" s="1" t="n">
        <f aca="false">C$2+A1142</f>
        <v>4.63454658022378</v>
      </c>
      <c r="G1142" s="1" t="n">
        <f aca="false">B$2+B1142</f>
        <v>3.60423601174613</v>
      </c>
      <c r="H1142" s="1" t="n">
        <f aca="false">C$2+C1142</f>
        <v>5.3917299886589</v>
      </c>
      <c r="I1142" s="0" t="n">
        <f aca="false">F1142</f>
        <v>4.63454658022378</v>
      </c>
      <c r="J1142" s="0" t="n">
        <f aca="false">SUM(G1142,H1142)</f>
        <v>8.99596600040503</v>
      </c>
      <c r="K1142" s="0" t="n">
        <f aca="false">IF(I1142&lt;J1142,1,0)</f>
        <v>1</v>
      </c>
      <c r="O1142" s="0" t="n">
        <f aca="false">IF(F1142&lt;0,1,0)</f>
        <v>0</v>
      </c>
      <c r="P1142" s="0" t="n">
        <f aca="false">IF(G1142&lt;0,1,0)</f>
        <v>0</v>
      </c>
      <c r="Q1142" s="0" t="n">
        <f aca="false">IF(H1142&lt;0,1,0)</f>
        <v>0</v>
      </c>
    </row>
    <row r="1143" customFormat="false" ht="12.75" hidden="false" customHeight="false" outlineLevel="0" collapsed="false">
      <c r="A1143" s="1" t="n">
        <v>0.829093365171031</v>
      </c>
      <c r="B1143" s="1" t="n">
        <v>-0.0444302978230551</v>
      </c>
      <c r="C1143" s="1" t="n">
        <v>-0.828998496318348</v>
      </c>
      <c r="D1143" s="1"/>
      <c r="E1143" s="1"/>
      <c r="F1143" s="1" t="n">
        <f aca="false">C$2+A1143</f>
        <v>5.82909336517103</v>
      </c>
      <c r="G1143" s="1" t="n">
        <f aca="false">B$2+B1143</f>
        <v>3.45556970217694</v>
      </c>
      <c r="H1143" s="1" t="n">
        <f aca="false">C$2+C1143</f>
        <v>4.17100150368165</v>
      </c>
      <c r="I1143" s="0" t="n">
        <f aca="false">F1143</f>
        <v>5.82909336517103</v>
      </c>
      <c r="J1143" s="0" t="n">
        <f aca="false">SUM(G1143,H1143)</f>
        <v>7.6265712058586</v>
      </c>
      <c r="K1143" s="0" t="n">
        <f aca="false">IF(I1143&lt;J1143,1,0)</f>
        <v>1</v>
      </c>
      <c r="O1143" s="0" t="n">
        <f aca="false">IF(F1143&lt;0,1,0)</f>
        <v>0</v>
      </c>
      <c r="P1143" s="0" t="n">
        <f aca="false">IF(G1143&lt;0,1,0)</f>
        <v>0</v>
      </c>
      <c r="Q1143" s="0" t="n">
        <f aca="false">IF(H1143&lt;0,1,0)</f>
        <v>0</v>
      </c>
    </row>
    <row r="1144" customFormat="false" ht="12.75" hidden="false" customHeight="false" outlineLevel="0" collapsed="false">
      <c r="A1144" s="1" t="n">
        <v>1.24823994574115</v>
      </c>
      <c r="B1144" s="1" t="n">
        <v>-1.09050859825228</v>
      </c>
      <c r="C1144" s="1" t="n">
        <v>1.65708540195984</v>
      </c>
      <c r="D1144" s="1"/>
      <c r="E1144" s="1"/>
      <c r="F1144" s="1" t="n">
        <f aca="false">C$2+A1144</f>
        <v>6.24823994574115</v>
      </c>
      <c r="G1144" s="1" t="n">
        <f aca="false">B$2+B1144</f>
        <v>2.40949140174772</v>
      </c>
      <c r="H1144" s="1" t="n">
        <f aca="false">C$2+C1144</f>
        <v>6.65708540195984</v>
      </c>
      <c r="I1144" s="0" t="n">
        <f aca="false">F1144</f>
        <v>6.24823994574115</v>
      </c>
      <c r="J1144" s="0" t="n">
        <f aca="false">SUM(G1144,H1144)</f>
        <v>9.06657680370756</v>
      </c>
      <c r="K1144" s="0" t="n">
        <f aca="false">IF(I1144&lt;J1144,1,0)</f>
        <v>1</v>
      </c>
      <c r="O1144" s="0" t="n">
        <f aca="false">IF(F1144&lt;0,1,0)</f>
        <v>0</v>
      </c>
      <c r="P1144" s="0" t="n">
        <f aca="false">IF(G1144&lt;0,1,0)</f>
        <v>0</v>
      </c>
      <c r="Q1144" s="0" t="n">
        <f aca="false">IF(H1144&lt;0,1,0)</f>
        <v>0</v>
      </c>
    </row>
    <row r="1145" customFormat="false" ht="12.75" hidden="false" customHeight="false" outlineLevel="0" collapsed="false">
      <c r="A1145" s="1" t="n">
        <v>0.52208826789267</v>
      </c>
      <c r="B1145" s="1" t="n">
        <v>-2.41601932558782</v>
      </c>
      <c r="C1145" s="1" t="n">
        <v>0.508996222690437</v>
      </c>
      <c r="D1145" s="1"/>
      <c r="E1145" s="1"/>
      <c r="F1145" s="1" t="n">
        <f aca="false">C$2+A1145</f>
        <v>5.52208826789267</v>
      </c>
      <c r="G1145" s="1" t="n">
        <f aca="false">B$2+B1145</f>
        <v>1.08398067441219</v>
      </c>
      <c r="H1145" s="1" t="n">
        <f aca="false">C$2+C1145</f>
        <v>5.50899622269044</v>
      </c>
      <c r="I1145" s="0" t="n">
        <f aca="false">F1145</f>
        <v>5.52208826789267</v>
      </c>
      <c r="J1145" s="0" t="n">
        <f aca="false">SUM(G1145,H1145)</f>
        <v>6.59297689710262</v>
      </c>
      <c r="K1145" s="0" t="n">
        <f aca="false">IF(I1145&lt;J1145,1,0)</f>
        <v>1</v>
      </c>
      <c r="O1145" s="0" t="n">
        <f aca="false">IF(F1145&lt;0,1,0)</f>
        <v>0</v>
      </c>
      <c r="P1145" s="0" t="n">
        <f aca="false">IF(G1145&lt;0,1,0)</f>
        <v>0</v>
      </c>
      <c r="Q1145" s="0" t="n">
        <f aca="false">IF(H1145&lt;0,1,0)</f>
        <v>0</v>
      </c>
    </row>
    <row r="1146" customFormat="false" ht="12.75" hidden="false" customHeight="false" outlineLevel="0" collapsed="false">
      <c r="A1146" s="1" t="n">
        <v>-1.10881625834905</v>
      </c>
      <c r="B1146" s="1" t="n">
        <v>1.46502058146201</v>
      </c>
      <c r="C1146" s="1" t="n">
        <v>0.409725996881748</v>
      </c>
      <c r="D1146" s="1"/>
      <c r="E1146" s="1"/>
      <c r="F1146" s="1" t="n">
        <f aca="false">C$2+A1146</f>
        <v>3.89118374165095</v>
      </c>
      <c r="G1146" s="1" t="n">
        <f aca="false">B$2+B1146</f>
        <v>4.96502058146201</v>
      </c>
      <c r="H1146" s="1" t="n">
        <f aca="false">C$2+C1146</f>
        <v>5.40972599688175</v>
      </c>
      <c r="I1146" s="0" t="n">
        <f aca="false">F1146</f>
        <v>3.89118374165095</v>
      </c>
      <c r="J1146" s="0" t="n">
        <f aca="false">SUM(G1146,H1146)</f>
        <v>10.3747465783438</v>
      </c>
      <c r="K1146" s="0" t="n">
        <f aca="false">IF(I1146&lt;J1146,1,0)</f>
        <v>1</v>
      </c>
      <c r="O1146" s="0" t="n">
        <f aca="false">IF(F1146&lt;0,1,0)</f>
        <v>0</v>
      </c>
      <c r="P1146" s="0" t="n">
        <f aca="false">IF(G1146&lt;0,1,0)</f>
        <v>0</v>
      </c>
      <c r="Q1146" s="0" t="n">
        <f aca="false">IF(H1146&lt;0,1,0)</f>
        <v>0</v>
      </c>
    </row>
    <row r="1147" customFormat="false" ht="12.75" hidden="false" customHeight="false" outlineLevel="0" collapsed="false">
      <c r="A1147" s="1" t="n">
        <v>1.3600094403407</v>
      </c>
      <c r="B1147" s="1" t="n">
        <v>-0.529987635362175</v>
      </c>
      <c r="C1147" s="1" t="n">
        <v>-0.0267372749937991</v>
      </c>
      <c r="D1147" s="1"/>
      <c r="E1147" s="1"/>
      <c r="F1147" s="1" t="n">
        <f aca="false">C$2+A1147</f>
        <v>6.3600094403407</v>
      </c>
      <c r="G1147" s="1" t="n">
        <f aca="false">B$2+B1147</f>
        <v>2.97001236463783</v>
      </c>
      <c r="H1147" s="1" t="n">
        <f aca="false">C$2+C1147</f>
        <v>4.9732627250062</v>
      </c>
      <c r="I1147" s="0" t="n">
        <f aca="false">F1147</f>
        <v>6.3600094403407</v>
      </c>
      <c r="J1147" s="0" t="n">
        <f aca="false">SUM(G1147,H1147)</f>
        <v>7.94327508964403</v>
      </c>
      <c r="K1147" s="0" t="n">
        <f aca="false">IF(I1147&lt;J1147,1,0)</f>
        <v>1</v>
      </c>
      <c r="O1147" s="0" t="n">
        <f aca="false">IF(F1147&lt;0,1,0)</f>
        <v>0</v>
      </c>
      <c r="P1147" s="0" t="n">
        <f aca="false">IF(G1147&lt;0,1,0)</f>
        <v>0</v>
      </c>
      <c r="Q1147" s="0" t="n">
        <f aca="false">IF(H1147&lt;0,1,0)</f>
        <v>0</v>
      </c>
    </row>
    <row r="1148" customFormat="false" ht="12.75" hidden="false" customHeight="false" outlineLevel="0" collapsed="false">
      <c r="A1148" s="1" t="n">
        <v>-1.91543396537718</v>
      </c>
      <c r="B1148" s="1" t="n">
        <v>1.10099142988734</v>
      </c>
      <c r="C1148" s="1" t="n">
        <v>-0.196386213346227</v>
      </c>
      <c r="D1148" s="1"/>
      <c r="E1148" s="1"/>
      <c r="F1148" s="1" t="n">
        <f aca="false">C$2+A1148</f>
        <v>3.08456603462282</v>
      </c>
      <c r="G1148" s="1" t="n">
        <f aca="false">B$2+B1148</f>
        <v>4.60099142988734</v>
      </c>
      <c r="H1148" s="1" t="n">
        <f aca="false">C$2+C1148</f>
        <v>4.80361378665377</v>
      </c>
      <c r="I1148" s="0" t="n">
        <f aca="false">F1148</f>
        <v>3.08456603462282</v>
      </c>
      <c r="J1148" s="0" t="n">
        <f aca="false">SUM(G1148,H1148)</f>
        <v>9.40460521654111</v>
      </c>
      <c r="K1148" s="0" t="n">
        <f aca="false">IF(I1148&lt;J1148,1,0)</f>
        <v>1</v>
      </c>
      <c r="O1148" s="0" t="n">
        <f aca="false">IF(F1148&lt;0,1,0)</f>
        <v>0</v>
      </c>
      <c r="P1148" s="0" t="n">
        <f aca="false">IF(G1148&lt;0,1,0)</f>
        <v>0</v>
      </c>
      <c r="Q1148" s="0" t="n">
        <f aca="false">IF(H1148&lt;0,1,0)</f>
        <v>0</v>
      </c>
    </row>
    <row r="1149" customFormat="false" ht="12.75" hidden="false" customHeight="false" outlineLevel="0" collapsed="false">
      <c r="A1149" s="1" t="n">
        <v>-0.168820262510477</v>
      </c>
      <c r="B1149" s="1" t="n">
        <v>-0.826872281153268</v>
      </c>
      <c r="C1149" s="1" t="n">
        <v>-0.0541282413071757</v>
      </c>
      <c r="D1149" s="1"/>
      <c r="E1149" s="1"/>
      <c r="F1149" s="1" t="n">
        <f aca="false">C$2+A1149</f>
        <v>4.83117973748952</v>
      </c>
      <c r="G1149" s="1" t="n">
        <f aca="false">B$2+B1149</f>
        <v>2.67312771884673</v>
      </c>
      <c r="H1149" s="1" t="n">
        <f aca="false">C$2+C1149</f>
        <v>4.94587175869282</v>
      </c>
      <c r="I1149" s="0" t="n">
        <f aca="false">F1149</f>
        <v>4.83117973748952</v>
      </c>
      <c r="J1149" s="0" t="n">
        <f aca="false">SUM(G1149,H1149)</f>
        <v>7.61899947753956</v>
      </c>
      <c r="K1149" s="0" t="n">
        <f aca="false">IF(I1149&lt;J1149,1,0)</f>
        <v>1</v>
      </c>
      <c r="O1149" s="0" t="n">
        <f aca="false">IF(F1149&lt;0,1,0)</f>
        <v>0</v>
      </c>
      <c r="P1149" s="0" t="n">
        <f aca="false">IF(G1149&lt;0,1,0)</f>
        <v>0</v>
      </c>
      <c r="Q1149" s="0" t="n">
        <f aca="false">IF(H1149&lt;0,1,0)</f>
        <v>0</v>
      </c>
    </row>
    <row r="1150" customFormat="false" ht="12.75" hidden="false" customHeight="false" outlineLevel="0" collapsed="false">
      <c r="A1150" s="1" t="n">
        <v>-0.805989619724786</v>
      </c>
      <c r="B1150" s="1" t="n">
        <v>-0.381562743108854</v>
      </c>
      <c r="C1150" s="1" t="n">
        <v>-0.122581101384058</v>
      </c>
      <c r="D1150" s="1"/>
      <c r="E1150" s="1"/>
      <c r="F1150" s="1" t="n">
        <f aca="false">C$2+A1150</f>
        <v>4.19401038027521</v>
      </c>
      <c r="G1150" s="1" t="n">
        <f aca="false">B$2+B1150</f>
        <v>3.11843725689115</v>
      </c>
      <c r="H1150" s="1" t="n">
        <f aca="false">C$2+C1150</f>
        <v>4.87741889861594</v>
      </c>
      <c r="I1150" s="0" t="n">
        <f aca="false">F1150</f>
        <v>4.19401038027521</v>
      </c>
      <c r="J1150" s="0" t="n">
        <f aca="false">SUM(G1150,H1150)</f>
        <v>7.99585615550709</v>
      </c>
      <c r="K1150" s="0" t="n">
        <f aca="false">IF(I1150&lt;J1150,1,0)</f>
        <v>1</v>
      </c>
      <c r="O1150" s="0" t="n">
        <f aca="false">IF(F1150&lt;0,1,0)</f>
        <v>0</v>
      </c>
      <c r="P1150" s="0" t="n">
        <f aca="false">IF(G1150&lt;0,1,0)</f>
        <v>0</v>
      </c>
      <c r="Q1150" s="0" t="n">
        <f aca="false">IF(H1150&lt;0,1,0)</f>
        <v>0</v>
      </c>
    </row>
    <row r="1151" customFormat="false" ht="12.75" hidden="false" customHeight="false" outlineLevel="0" collapsed="false">
      <c r="A1151" s="1" t="n">
        <v>0.341930159493075</v>
      </c>
      <c r="B1151" s="1" t="n">
        <v>-0.494393179503482</v>
      </c>
      <c r="C1151" s="1" t="n">
        <v>0.0533190899496135</v>
      </c>
      <c r="D1151" s="1"/>
      <c r="E1151" s="1"/>
      <c r="F1151" s="1" t="n">
        <f aca="false">C$2+A1151</f>
        <v>5.34193015949307</v>
      </c>
      <c r="G1151" s="1" t="n">
        <f aca="false">B$2+B1151</f>
        <v>3.00560682049652</v>
      </c>
      <c r="H1151" s="1" t="n">
        <f aca="false">C$2+C1151</f>
        <v>5.05331908994961</v>
      </c>
      <c r="I1151" s="0" t="n">
        <f aca="false">F1151</f>
        <v>5.34193015949307</v>
      </c>
      <c r="J1151" s="0" t="n">
        <f aca="false">SUM(G1151,H1151)</f>
        <v>8.05892591044613</v>
      </c>
      <c r="K1151" s="0" t="n">
        <f aca="false">IF(I1151&lt;J1151,1,0)</f>
        <v>1</v>
      </c>
      <c r="O1151" s="0" t="n">
        <f aca="false">IF(F1151&lt;0,1,0)</f>
        <v>0</v>
      </c>
      <c r="P1151" s="0" t="n">
        <f aca="false">IF(G1151&lt;0,1,0)</f>
        <v>0</v>
      </c>
      <c r="Q1151" s="0" t="n">
        <f aca="false">IF(H1151&lt;0,1,0)</f>
        <v>0</v>
      </c>
    </row>
    <row r="1152" customFormat="false" ht="12.75" hidden="false" customHeight="false" outlineLevel="0" collapsed="false">
      <c r="A1152" s="1" t="n">
        <v>-2.42962843114876</v>
      </c>
      <c r="B1152" s="1" t="n">
        <v>0.44696195609672</v>
      </c>
      <c r="C1152" s="1" t="n">
        <v>0.788021059252058</v>
      </c>
      <c r="D1152" s="1"/>
      <c r="E1152" s="1"/>
      <c r="F1152" s="1" t="n">
        <f aca="false">C$2+A1152</f>
        <v>2.57037156885124</v>
      </c>
      <c r="G1152" s="1" t="n">
        <f aca="false">B$2+B1152</f>
        <v>3.94696195609672</v>
      </c>
      <c r="H1152" s="1" t="n">
        <f aca="false">C$2+C1152</f>
        <v>5.78802105925206</v>
      </c>
      <c r="I1152" s="0" t="n">
        <f aca="false">F1152</f>
        <v>2.57037156885124</v>
      </c>
      <c r="J1152" s="0" t="n">
        <f aca="false">SUM(G1152,H1152)</f>
        <v>9.73498301534878</v>
      </c>
      <c r="K1152" s="0" t="n">
        <f aca="false">IF(I1152&lt;J1152,1,0)</f>
        <v>1</v>
      </c>
      <c r="O1152" s="0" t="n">
        <f aca="false">IF(F1152&lt;0,1,0)</f>
        <v>0</v>
      </c>
      <c r="P1152" s="0" t="n">
        <f aca="false">IF(G1152&lt;0,1,0)</f>
        <v>0</v>
      </c>
      <c r="Q1152" s="0" t="n">
        <f aca="false">IF(H1152&lt;0,1,0)</f>
        <v>0</v>
      </c>
    </row>
    <row r="1153" customFormat="false" ht="12.75" hidden="false" customHeight="false" outlineLevel="0" collapsed="false">
      <c r="A1153" s="1" t="n">
        <v>-0.901474493906236</v>
      </c>
      <c r="B1153" s="1" t="n">
        <v>-0.438999112858968</v>
      </c>
      <c r="C1153" s="1" t="n">
        <v>0.059172814748733</v>
      </c>
      <c r="D1153" s="1"/>
      <c r="E1153" s="1"/>
      <c r="F1153" s="1" t="n">
        <f aca="false">C$2+A1153</f>
        <v>4.09852550609377</v>
      </c>
      <c r="G1153" s="1" t="n">
        <f aca="false">B$2+B1153</f>
        <v>3.06100088714103</v>
      </c>
      <c r="H1153" s="1" t="n">
        <f aca="false">C$2+C1153</f>
        <v>5.05917281474873</v>
      </c>
      <c r="I1153" s="0" t="n">
        <f aca="false">F1153</f>
        <v>4.09852550609377</v>
      </c>
      <c r="J1153" s="0" t="n">
        <f aca="false">SUM(G1153,H1153)</f>
        <v>8.12017370188977</v>
      </c>
      <c r="K1153" s="0" t="n">
        <f aca="false">IF(I1153&lt;J1153,1,0)</f>
        <v>1</v>
      </c>
      <c r="O1153" s="0" t="n">
        <f aca="false">IF(F1153&lt;0,1,0)</f>
        <v>0</v>
      </c>
      <c r="P1153" s="0" t="n">
        <f aca="false">IF(G1153&lt;0,1,0)</f>
        <v>0</v>
      </c>
      <c r="Q1153" s="0" t="n">
        <f aca="false">IF(H1153&lt;0,1,0)</f>
        <v>0</v>
      </c>
    </row>
    <row r="1154" customFormat="false" ht="12.75" hidden="false" customHeight="false" outlineLevel="0" collapsed="false">
      <c r="A1154" s="1" t="n">
        <v>-1.93430373109971</v>
      </c>
      <c r="B1154" s="1" t="n">
        <v>0.0691103249792772</v>
      </c>
      <c r="C1154" s="1" t="n">
        <v>0.0450384941817208</v>
      </c>
      <c r="D1154" s="1"/>
      <c r="E1154" s="1"/>
      <c r="F1154" s="1" t="n">
        <f aca="false">C$2+A1154</f>
        <v>3.06569626890029</v>
      </c>
      <c r="G1154" s="1" t="n">
        <f aca="false">B$2+B1154</f>
        <v>3.56911032497928</v>
      </c>
      <c r="H1154" s="1" t="n">
        <f aca="false">C$2+C1154</f>
        <v>5.04503849418172</v>
      </c>
      <c r="I1154" s="0" t="n">
        <f aca="false">F1154</f>
        <v>3.06569626890029</v>
      </c>
      <c r="J1154" s="0" t="n">
        <f aca="false">SUM(G1154,H1154)</f>
        <v>8.614148819161</v>
      </c>
      <c r="K1154" s="0" t="n">
        <f aca="false">IF(I1154&lt;J1154,1,0)</f>
        <v>1</v>
      </c>
      <c r="O1154" s="0" t="n">
        <f aca="false">IF(F1154&lt;0,1,0)</f>
        <v>0</v>
      </c>
      <c r="P1154" s="0" t="n">
        <f aca="false">IF(G1154&lt;0,1,0)</f>
        <v>0</v>
      </c>
      <c r="Q1154" s="0" t="n">
        <f aca="false">IF(H1154&lt;0,1,0)</f>
        <v>0</v>
      </c>
    </row>
    <row r="1155" customFormat="false" ht="12.75" hidden="false" customHeight="false" outlineLevel="0" collapsed="false">
      <c r="A1155" s="1" t="n">
        <v>1.08720351242512</v>
      </c>
      <c r="B1155" s="1" t="n">
        <v>-0.20527089937694</v>
      </c>
      <c r="C1155" s="1" t="n">
        <v>-0.450526651935462</v>
      </c>
      <c r="D1155" s="1"/>
      <c r="E1155" s="1"/>
      <c r="F1155" s="1" t="n">
        <f aca="false">C$2+A1155</f>
        <v>6.08720351242512</v>
      </c>
      <c r="G1155" s="1" t="n">
        <f aca="false">B$2+B1155</f>
        <v>3.29472910062306</v>
      </c>
      <c r="H1155" s="1" t="n">
        <f aca="false">C$2+C1155</f>
        <v>4.54947334806454</v>
      </c>
      <c r="I1155" s="0" t="n">
        <f aca="false">F1155</f>
        <v>6.08720351242512</v>
      </c>
      <c r="J1155" s="0" t="n">
        <f aca="false">SUM(G1155,H1155)</f>
        <v>7.8442024486876</v>
      </c>
      <c r="K1155" s="0" t="n">
        <f aca="false">IF(I1155&lt;J1155,1,0)</f>
        <v>1</v>
      </c>
      <c r="O1155" s="0" t="n">
        <f aca="false">IF(F1155&lt;0,1,0)</f>
        <v>0</v>
      </c>
      <c r="P1155" s="0" t="n">
        <f aca="false">IF(G1155&lt;0,1,0)</f>
        <v>0</v>
      </c>
      <c r="Q1155" s="0" t="n">
        <f aca="false">IF(H1155&lt;0,1,0)</f>
        <v>0</v>
      </c>
    </row>
    <row r="1156" customFormat="false" ht="12.75" hidden="false" customHeight="false" outlineLevel="0" collapsed="false">
      <c r="A1156" s="1" t="n">
        <v>0.467922300923506</v>
      </c>
      <c r="B1156" s="1" t="n">
        <v>0.13749782803902</v>
      </c>
      <c r="C1156" s="1" t="n">
        <v>0.0920720774108824</v>
      </c>
      <c r="D1156" s="1"/>
      <c r="E1156" s="1"/>
      <c r="F1156" s="1" t="n">
        <f aca="false">C$2+A1156</f>
        <v>5.46792230092351</v>
      </c>
      <c r="G1156" s="1" t="n">
        <f aca="false">B$2+B1156</f>
        <v>3.63749782803902</v>
      </c>
      <c r="H1156" s="1" t="n">
        <f aca="false">C$2+C1156</f>
        <v>5.09207207741088</v>
      </c>
      <c r="I1156" s="0" t="n">
        <f aca="false">F1156</f>
        <v>5.46792230092351</v>
      </c>
      <c r="J1156" s="0" t="n">
        <f aca="false">SUM(G1156,H1156)</f>
        <v>8.7295699054499</v>
      </c>
      <c r="K1156" s="0" t="n">
        <f aca="false">IF(I1156&lt;J1156,1,0)</f>
        <v>1</v>
      </c>
      <c r="O1156" s="0" t="n">
        <f aca="false">IF(F1156&lt;0,1,0)</f>
        <v>0</v>
      </c>
      <c r="P1156" s="0" t="n">
        <f aca="false">IF(G1156&lt;0,1,0)</f>
        <v>0</v>
      </c>
      <c r="Q1156" s="0" t="n">
        <f aca="false">IF(H1156&lt;0,1,0)</f>
        <v>0</v>
      </c>
    </row>
    <row r="1157" customFormat="false" ht="12.75" hidden="false" customHeight="false" outlineLevel="0" collapsed="false">
      <c r="A1157" s="1" t="n">
        <v>0.0471352190159471</v>
      </c>
      <c r="B1157" s="1" t="n">
        <v>0.706793200213804</v>
      </c>
      <c r="C1157" s="1" t="n">
        <v>1.73462243795463</v>
      </c>
      <c r="D1157" s="1"/>
      <c r="E1157" s="1"/>
      <c r="F1157" s="1" t="n">
        <f aca="false">C$2+A1157</f>
        <v>5.04713521901595</v>
      </c>
      <c r="G1157" s="1" t="n">
        <f aca="false">B$2+B1157</f>
        <v>4.2067932002138</v>
      </c>
      <c r="H1157" s="1" t="n">
        <f aca="false">C$2+C1157</f>
        <v>6.73462243795463</v>
      </c>
      <c r="I1157" s="0" t="n">
        <f aca="false">F1157</f>
        <v>5.04713521901595</v>
      </c>
      <c r="J1157" s="0" t="n">
        <f aca="false">SUM(G1157,H1157)</f>
        <v>10.9414156381684</v>
      </c>
      <c r="K1157" s="0" t="n">
        <f aca="false">IF(I1157&lt;J1157,1,0)</f>
        <v>1</v>
      </c>
      <c r="O1157" s="0" t="n">
        <f aca="false">IF(F1157&lt;0,1,0)</f>
        <v>0</v>
      </c>
      <c r="P1157" s="0" t="n">
        <f aca="false">IF(G1157&lt;0,1,0)</f>
        <v>0</v>
      </c>
      <c r="Q1157" s="0" t="n">
        <f aca="false">IF(H1157&lt;0,1,0)</f>
        <v>0</v>
      </c>
    </row>
    <row r="1158" customFormat="false" ht="12.75" hidden="false" customHeight="false" outlineLevel="0" collapsed="false">
      <c r="A1158" s="1" t="n">
        <v>0.229006148550324</v>
      </c>
      <c r="B1158" s="1" t="n">
        <v>1.08371392384145</v>
      </c>
      <c r="C1158" s="1" t="n">
        <v>-0.498105901394084</v>
      </c>
      <c r="D1158" s="1"/>
      <c r="E1158" s="1"/>
      <c r="F1158" s="1" t="n">
        <f aca="false">C$2+A1158</f>
        <v>5.22900614855032</v>
      </c>
      <c r="G1158" s="1" t="n">
        <f aca="false">B$2+B1158</f>
        <v>4.58371392384145</v>
      </c>
      <c r="H1158" s="1" t="n">
        <f aca="false">C$2+C1158</f>
        <v>4.50189409860592</v>
      </c>
      <c r="I1158" s="0" t="n">
        <f aca="false">F1158</f>
        <v>5.22900614855032</v>
      </c>
      <c r="J1158" s="0" t="n">
        <f aca="false">SUM(G1158,H1158)</f>
        <v>9.08560802244737</v>
      </c>
      <c r="K1158" s="0" t="n">
        <f aca="false">IF(I1158&lt;J1158,1,0)</f>
        <v>1</v>
      </c>
      <c r="O1158" s="0" t="n">
        <f aca="false">IF(F1158&lt;0,1,0)</f>
        <v>0</v>
      </c>
      <c r="P1158" s="0" t="n">
        <f aca="false">IF(G1158&lt;0,1,0)</f>
        <v>0</v>
      </c>
      <c r="Q1158" s="0" t="n">
        <f aca="false">IF(H1158&lt;0,1,0)</f>
        <v>0</v>
      </c>
    </row>
    <row r="1159" customFormat="false" ht="12.75" hidden="false" customHeight="false" outlineLevel="0" collapsed="false">
      <c r="A1159" s="1" t="n">
        <v>0.550839588724029</v>
      </c>
      <c r="B1159" s="1" t="n">
        <v>-0.321591821904</v>
      </c>
      <c r="C1159" s="1" t="n">
        <v>0.231343246258002</v>
      </c>
      <c r="D1159" s="1"/>
      <c r="E1159" s="1"/>
      <c r="F1159" s="1" t="n">
        <f aca="false">C$2+A1159</f>
        <v>5.55083958872403</v>
      </c>
      <c r="G1159" s="1" t="n">
        <f aca="false">B$2+B1159</f>
        <v>3.178408178096</v>
      </c>
      <c r="H1159" s="1" t="n">
        <f aca="false">C$2+C1159</f>
        <v>5.231343246258</v>
      </c>
      <c r="I1159" s="0" t="n">
        <f aca="false">F1159</f>
        <v>5.55083958872403</v>
      </c>
      <c r="J1159" s="0" t="n">
        <f aca="false">SUM(G1159,H1159)</f>
        <v>8.409751424354</v>
      </c>
      <c r="K1159" s="0" t="n">
        <f aca="false">IF(I1159&lt;J1159,1,0)</f>
        <v>1</v>
      </c>
      <c r="O1159" s="0" t="n">
        <f aca="false">IF(F1159&lt;0,1,0)</f>
        <v>0</v>
      </c>
      <c r="P1159" s="0" t="n">
        <f aca="false">IF(G1159&lt;0,1,0)</f>
        <v>0</v>
      </c>
      <c r="Q1159" s="0" t="n">
        <f aca="false">IF(H1159&lt;0,1,0)</f>
        <v>0</v>
      </c>
    </row>
    <row r="1160" customFormat="false" ht="12.75" hidden="false" customHeight="false" outlineLevel="0" collapsed="false">
      <c r="A1160" s="1" t="n">
        <v>-0.891109776670563</v>
      </c>
      <c r="B1160" s="1" t="n">
        <v>0.32622466878288</v>
      </c>
      <c r="C1160" s="1" t="n">
        <v>1.53225530364125</v>
      </c>
      <c r="D1160" s="1"/>
      <c r="E1160" s="1"/>
      <c r="F1160" s="1" t="n">
        <f aca="false">C$2+A1160</f>
        <v>4.10889022332944</v>
      </c>
      <c r="G1160" s="1" t="n">
        <f aca="false">B$2+B1160</f>
        <v>3.82622466878288</v>
      </c>
      <c r="H1160" s="1" t="n">
        <f aca="false">C$2+C1160</f>
        <v>6.53225530364125</v>
      </c>
      <c r="I1160" s="0" t="n">
        <f aca="false">F1160</f>
        <v>4.10889022332944</v>
      </c>
      <c r="J1160" s="0" t="n">
        <f aca="false">SUM(G1160,H1160)</f>
        <v>10.3584799724241</v>
      </c>
      <c r="K1160" s="0" t="n">
        <f aca="false">IF(I1160&lt;J1160,1,0)</f>
        <v>1</v>
      </c>
      <c r="O1160" s="0" t="n">
        <f aca="false">IF(F1160&lt;0,1,0)</f>
        <v>0</v>
      </c>
      <c r="P1160" s="0" t="n">
        <f aca="false">IF(G1160&lt;0,1,0)</f>
        <v>0</v>
      </c>
      <c r="Q1160" s="0" t="n">
        <f aca="false">IF(H1160&lt;0,1,0)</f>
        <v>0</v>
      </c>
    </row>
    <row r="1161" customFormat="false" ht="12.75" hidden="false" customHeight="false" outlineLevel="0" collapsed="false">
      <c r="A1161" s="1" t="n">
        <v>1.07188029803878</v>
      </c>
      <c r="B1161" s="1" t="n">
        <v>0.347013748017619</v>
      </c>
      <c r="C1161" s="1" t="n">
        <v>0.0972073988864845</v>
      </c>
      <c r="D1161" s="1"/>
      <c r="E1161" s="1"/>
      <c r="F1161" s="1" t="n">
        <f aca="false">C$2+A1161</f>
        <v>6.07188029803878</v>
      </c>
      <c r="G1161" s="1" t="n">
        <f aca="false">B$2+B1161</f>
        <v>3.84701374801762</v>
      </c>
      <c r="H1161" s="1" t="n">
        <f aca="false">C$2+C1161</f>
        <v>5.09720739888649</v>
      </c>
      <c r="I1161" s="0" t="n">
        <f aca="false">F1161</f>
        <v>6.07188029803878</v>
      </c>
      <c r="J1161" s="0" t="n">
        <f aca="false">SUM(G1161,H1161)</f>
        <v>8.9442211469041</v>
      </c>
      <c r="K1161" s="0" t="n">
        <f aca="false">IF(I1161&lt;J1161,1,0)</f>
        <v>1</v>
      </c>
      <c r="O1161" s="0" t="n">
        <f aca="false">IF(F1161&lt;0,1,0)</f>
        <v>0</v>
      </c>
      <c r="P1161" s="0" t="n">
        <f aca="false">IF(G1161&lt;0,1,0)</f>
        <v>0</v>
      </c>
      <c r="Q1161" s="0" t="n">
        <f aca="false">IF(H1161&lt;0,1,0)</f>
        <v>0</v>
      </c>
    </row>
    <row r="1162" customFormat="false" ht="12.75" hidden="false" customHeight="false" outlineLevel="0" collapsed="false">
      <c r="A1162" s="1" t="n">
        <v>-0.144686847241143</v>
      </c>
      <c r="B1162" s="1" t="n">
        <v>0.358518496176809</v>
      </c>
      <c r="C1162" s="1" t="n">
        <v>0.182515484523132</v>
      </c>
      <c r="D1162" s="1"/>
      <c r="E1162" s="1"/>
      <c r="F1162" s="1" t="n">
        <f aca="false">C$2+A1162</f>
        <v>4.85531315275886</v>
      </c>
      <c r="G1162" s="1" t="n">
        <f aca="false">B$2+B1162</f>
        <v>3.85851849617681</v>
      </c>
      <c r="H1162" s="1" t="n">
        <f aca="false">C$2+C1162</f>
        <v>5.18251548452313</v>
      </c>
      <c r="I1162" s="0" t="n">
        <f aca="false">F1162</f>
        <v>4.85531315275886</v>
      </c>
      <c r="J1162" s="0" t="n">
        <f aca="false">SUM(G1162,H1162)</f>
        <v>9.04103398069994</v>
      </c>
      <c r="K1162" s="0" t="n">
        <f aca="false">IF(I1162&lt;J1162,1,0)</f>
        <v>1</v>
      </c>
      <c r="O1162" s="0" t="n">
        <f aca="false">IF(F1162&lt;0,1,0)</f>
        <v>0</v>
      </c>
      <c r="P1162" s="0" t="n">
        <f aca="false">IF(G1162&lt;0,1,0)</f>
        <v>0</v>
      </c>
      <c r="Q1162" s="0" t="n">
        <f aca="false">IF(H1162&lt;0,1,0)</f>
        <v>0</v>
      </c>
    </row>
    <row r="1163" customFormat="false" ht="12.75" hidden="false" customHeight="false" outlineLevel="0" collapsed="false">
      <c r="A1163" s="1" t="n">
        <v>-1.45695719239231</v>
      </c>
      <c r="B1163" s="1" t="n">
        <v>-1.26997367790343</v>
      </c>
      <c r="C1163" s="1" t="n">
        <v>2.42103729676109</v>
      </c>
      <c r="D1163" s="1"/>
      <c r="E1163" s="1"/>
      <c r="F1163" s="1" t="n">
        <f aca="false">C$2+A1163</f>
        <v>3.54304280760769</v>
      </c>
      <c r="G1163" s="1" t="n">
        <f aca="false">B$2+B1163</f>
        <v>2.23002632209657</v>
      </c>
      <c r="H1163" s="1" t="n">
        <f aca="false">C$2+C1163</f>
        <v>7.42103729676109</v>
      </c>
      <c r="I1163" s="0" t="n">
        <f aca="false">F1163</f>
        <v>3.54304280760769</v>
      </c>
      <c r="J1163" s="0" t="n">
        <f aca="false">SUM(G1163,H1163)</f>
        <v>9.65106361885766</v>
      </c>
      <c r="K1163" s="0" t="n">
        <f aca="false">IF(I1163&lt;J1163,1,0)</f>
        <v>1</v>
      </c>
      <c r="O1163" s="0" t="n">
        <f aca="false">IF(F1163&lt;0,1,0)</f>
        <v>0</v>
      </c>
      <c r="P1163" s="0" t="n">
        <f aca="false">IF(G1163&lt;0,1,0)</f>
        <v>0</v>
      </c>
      <c r="Q1163" s="0" t="n">
        <f aca="false">IF(H1163&lt;0,1,0)</f>
        <v>0</v>
      </c>
    </row>
    <row r="1164" customFormat="false" ht="12.75" hidden="false" customHeight="false" outlineLevel="0" collapsed="false">
      <c r="A1164" s="1" t="n">
        <v>-0.489424764949179</v>
      </c>
      <c r="B1164" s="1" t="n">
        <v>-0.805855614367089</v>
      </c>
      <c r="C1164" s="1" t="n">
        <v>2.46678745146009</v>
      </c>
      <c r="D1164" s="1"/>
      <c r="E1164" s="1"/>
      <c r="F1164" s="1" t="n">
        <f aca="false">C$2+A1164</f>
        <v>4.51057523505082</v>
      </c>
      <c r="G1164" s="1" t="n">
        <f aca="false">B$2+B1164</f>
        <v>2.69414438563291</v>
      </c>
      <c r="H1164" s="1" t="n">
        <f aca="false">C$2+C1164</f>
        <v>7.46678745146009</v>
      </c>
      <c r="I1164" s="0" t="n">
        <f aca="false">F1164</f>
        <v>4.51057523505082</v>
      </c>
      <c r="J1164" s="0" t="n">
        <f aca="false">SUM(G1164,H1164)</f>
        <v>10.160931837093</v>
      </c>
      <c r="K1164" s="0" t="n">
        <f aca="false">IF(I1164&lt;J1164,1,0)</f>
        <v>1</v>
      </c>
      <c r="O1164" s="0" t="n">
        <f aca="false">IF(F1164&lt;0,1,0)</f>
        <v>0</v>
      </c>
      <c r="P1164" s="0" t="n">
        <f aca="false">IF(G1164&lt;0,1,0)</f>
        <v>0</v>
      </c>
      <c r="Q1164" s="0" t="n">
        <f aca="false">IF(H1164&lt;0,1,0)</f>
        <v>0</v>
      </c>
    </row>
    <row r="1165" customFormat="false" ht="12.75" hidden="false" customHeight="false" outlineLevel="0" collapsed="false">
      <c r="A1165" s="1" t="n">
        <v>0.0911116628020574</v>
      </c>
      <c r="B1165" s="1" t="n">
        <v>-0.995630071898678</v>
      </c>
      <c r="C1165" s="1" t="n">
        <v>0.613780855827261</v>
      </c>
      <c r="D1165" s="1"/>
      <c r="E1165" s="1"/>
      <c r="F1165" s="1" t="n">
        <f aca="false">C$2+A1165</f>
        <v>5.09111166280206</v>
      </c>
      <c r="G1165" s="1" t="n">
        <f aca="false">B$2+B1165</f>
        <v>2.50436992810132</v>
      </c>
      <c r="H1165" s="1" t="n">
        <f aca="false">C$2+C1165</f>
        <v>5.61378085582726</v>
      </c>
      <c r="I1165" s="0" t="n">
        <f aca="false">F1165</f>
        <v>5.09111166280206</v>
      </c>
      <c r="J1165" s="0" t="n">
        <f aca="false">SUM(G1165,H1165)</f>
        <v>8.11815078392858</v>
      </c>
      <c r="K1165" s="0" t="n">
        <f aca="false">IF(I1165&lt;J1165,1,0)</f>
        <v>1</v>
      </c>
      <c r="O1165" s="0" t="n">
        <f aca="false">IF(F1165&lt;0,1,0)</f>
        <v>0</v>
      </c>
      <c r="P1165" s="0" t="n">
        <f aca="false">IF(G1165&lt;0,1,0)</f>
        <v>0</v>
      </c>
      <c r="Q1165" s="0" t="n">
        <f aca="false">IF(H1165&lt;0,1,0)</f>
        <v>0</v>
      </c>
    </row>
    <row r="1166" customFormat="false" ht="12.75" hidden="false" customHeight="false" outlineLevel="0" collapsed="false">
      <c r="A1166" s="1" t="n">
        <v>0.477597019483973</v>
      </c>
      <c r="B1166" s="1" t="n">
        <v>0.0215587470059614</v>
      </c>
      <c r="C1166" s="1" t="n">
        <v>0.542914733836699</v>
      </c>
      <c r="D1166" s="1"/>
      <c r="E1166" s="1"/>
      <c r="F1166" s="1" t="n">
        <f aca="false">C$2+A1166</f>
        <v>5.47759701948397</v>
      </c>
      <c r="G1166" s="1" t="n">
        <f aca="false">B$2+B1166</f>
        <v>3.52155874700596</v>
      </c>
      <c r="H1166" s="1" t="n">
        <f aca="false">C$2+C1166</f>
        <v>5.5429147338367</v>
      </c>
      <c r="I1166" s="0" t="n">
        <f aca="false">F1166</f>
        <v>5.47759701948397</v>
      </c>
      <c r="J1166" s="0" t="n">
        <f aca="false">SUM(G1166,H1166)</f>
        <v>9.06447348084266</v>
      </c>
      <c r="K1166" s="0" t="n">
        <f aca="false">IF(I1166&lt;J1166,1,0)</f>
        <v>1</v>
      </c>
      <c r="O1166" s="0" t="n">
        <f aca="false">IF(F1166&lt;0,1,0)</f>
        <v>0</v>
      </c>
      <c r="P1166" s="0" t="n">
        <f aca="false">IF(G1166&lt;0,1,0)</f>
        <v>0</v>
      </c>
      <c r="Q1166" s="0" t="n">
        <f aca="false">IF(H1166&lt;0,1,0)</f>
        <v>0</v>
      </c>
    </row>
    <row r="1167" customFormat="false" ht="12.75" hidden="false" customHeight="false" outlineLevel="0" collapsed="false">
      <c r="A1167" s="1" t="n">
        <v>0.263467472717572</v>
      </c>
      <c r="B1167" s="1" t="n">
        <v>0.207963329793214</v>
      </c>
      <c r="C1167" s="1" t="n">
        <v>0.640836434769693</v>
      </c>
      <c r="D1167" s="1"/>
      <c r="E1167" s="1"/>
      <c r="F1167" s="1" t="n">
        <f aca="false">C$2+A1167</f>
        <v>5.26346747271757</v>
      </c>
      <c r="G1167" s="1" t="n">
        <f aca="false">B$2+B1167</f>
        <v>3.70796332979321</v>
      </c>
      <c r="H1167" s="1" t="n">
        <f aca="false">C$2+C1167</f>
        <v>5.64083643476969</v>
      </c>
      <c r="I1167" s="0" t="n">
        <f aca="false">F1167</f>
        <v>5.26346747271757</v>
      </c>
      <c r="J1167" s="0" t="n">
        <f aca="false">SUM(G1167,H1167)</f>
        <v>9.34879976456291</v>
      </c>
      <c r="K1167" s="0" t="n">
        <f aca="false">IF(I1167&lt;J1167,1,0)</f>
        <v>1</v>
      </c>
      <c r="O1167" s="0" t="n">
        <f aca="false">IF(F1167&lt;0,1,0)</f>
        <v>0</v>
      </c>
      <c r="P1167" s="0" t="n">
        <f aca="false">IF(G1167&lt;0,1,0)</f>
        <v>0</v>
      </c>
      <c r="Q1167" s="0" t="n">
        <f aca="false">IF(H1167&lt;0,1,0)</f>
        <v>0</v>
      </c>
    </row>
    <row r="1168" customFormat="false" ht="12.75" hidden="false" customHeight="false" outlineLevel="0" collapsed="false">
      <c r="A1168" s="1" t="n">
        <v>0.302821382192881</v>
      </c>
      <c r="B1168" s="1" t="n">
        <v>-1.83306810597313</v>
      </c>
      <c r="C1168" s="1" t="n">
        <v>-0.271545360240987</v>
      </c>
      <c r="D1168" s="1"/>
      <c r="E1168" s="1"/>
      <c r="F1168" s="1" t="n">
        <f aca="false">C$2+A1168</f>
        <v>5.30282138219288</v>
      </c>
      <c r="G1168" s="1" t="n">
        <f aca="false">B$2+B1168</f>
        <v>1.66693189402687</v>
      </c>
      <c r="H1168" s="1" t="n">
        <f aca="false">C$2+C1168</f>
        <v>4.72845463975901</v>
      </c>
      <c r="I1168" s="0" t="n">
        <f aca="false">F1168</f>
        <v>5.30282138219288</v>
      </c>
      <c r="J1168" s="0" t="n">
        <f aca="false">SUM(G1168,H1168)</f>
        <v>6.39538653378588</v>
      </c>
      <c r="K1168" s="0" t="n">
        <f aca="false">IF(I1168&lt;J1168,1,0)</f>
        <v>1</v>
      </c>
      <c r="O1168" s="0" t="n">
        <f aca="false">IF(F1168&lt;0,1,0)</f>
        <v>0</v>
      </c>
      <c r="P1168" s="0" t="n">
        <f aca="false">IF(G1168&lt;0,1,0)</f>
        <v>0</v>
      </c>
      <c r="Q1168" s="0" t="n">
        <f aca="false">IF(H1168&lt;0,1,0)</f>
        <v>0</v>
      </c>
    </row>
    <row r="1169" customFormat="false" ht="12.75" hidden="false" customHeight="false" outlineLevel="0" collapsed="false">
      <c r="A1169" s="1" t="n">
        <v>1.54593038161102</v>
      </c>
      <c r="B1169" s="1" t="n">
        <v>1.18386263553914</v>
      </c>
      <c r="C1169" s="1" t="n">
        <v>-2.09589607152013</v>
      </c>
      <c r="D1169" s="1"/>
      <c r="E1169" s="1"/>
      <c r="F1169" s="1" t="n">
        <f aca="false">C$2+A1169</f>
        <v>6.54593038161102</v>
      </c>
      <c r="G1169" s="1" t="n">
        <f aca="false">B$2+B1169</f>
        <v>4.68386263553914</v>
      </c>
      <c r="H1169" s="1" t="n">
        <f aca="false">C$2+C1169</f>
        <v>2.90410392847987</v>
      </c>
      <c r="I1169" s="0" t="n">
        <f aca="false">F1169</f>
        <v>6.54593038161102</v>
      </c>
      <c r="J1169" s="0" t="n">
        <f aca="false">SUM(G1169,H1169)</f>
        <v>7.58796656401901</v>
      </c>
      <c r="K1169" s="0" t="n">
        <f aca="false">IF(I1169&lt;J1169,1,0)</f>
        <v>1</v>
      </c>
      <c r="O1169" s="0" t="n">
        <f aca="false">IF(F1169&lt;0,1,0)</f>
        <v>0</v>
      </c>
      <c r="P1169" s="0" t="n">
        <f aca="false">IF(G1169&lt;0,1,0)</f>
        <v>0</v>
      </c>
      <c r="Q1169" s="0" t="n">
        <f aca="false">IF(H1169&lt;0,1,0)</f>
        <v>0</v>
      </c>
    </row>
    <row r="1170" customFormat="false" ht="12.75" hidden="false" customHeight="false" outlineLevel="0" collapsed="false">
      <c r="A1170" s="1" t="n">
        <v>0.0242647956381531</v>
      </c>
      <c r="B1170" s="1" t="n">
        <v>-1.06774210032457</v>
      </c>
      <c r="C1170" s="1" t="n">
        <v>-0.193876327236673</v>
      </c>
      <c r="D1170" s="1"/>
      <c r="E1170" s="1"/>
      <c r="F1170" s="1" t="n">
        <f aca="false">C$2+A1170</f>
        <v>5.02426479563815</v>
      </c>
      <c r="G1170" s="1" t="n">
        <f aca="false">B$2+B1170</f>
        <v>2.43225789967543</v>
      </c>
      <c r="H1170" s="1" t="n">
        <f aca="false">C$2+C1170</f>
        <v>4.80612367276333</v>
      </c>
      <c r="I1170" s="0" t="n">
        <f aca="false">F1170</f>
        <v>5.02426479563815</v>
      </c>
      <c r="J1170" s="0" t="n">
        <f aca="false">SUM(G1170,H1170)</f>
        <v>7.23838157243876</v>
      </c>
      <c r="K1170" s="0" t="n">
        <f aca="false">IF(I1170&lt;J1170,1,0)</f>
        <v>1</v>
      </c>
      <c r="O1170" s="0" t="n">
        <f aca="false">IF(F1170&lt;0,1,0)</f>
        <v>0</v>
      </c>
      <c r="P1170" s="0" t="n">
        <f aca="false">IF(G1170&lt;0,1,0)</f>
        <v>0</v>
      </c>
      <c r="Q1170" s="0" t="n">
        <f aca="false">IF(H1170&lt;0,1,0)</f>
        <v>0</v>
      </c>
    </row>
    <row r="1171" customFormat="false" ht="12.75" hidden="false" customHeight="false" outlineLevel="0" collapsed="false">
      <c r="A1171" s="1" t="n">
        <v>-0.995362250807468</v>
      </c>
      <c r="B1171" s="1" t="n">
        <v>-0.892573454111622</v>
      </c>
      <c r="C1171" s="1" t="n">
        <v>1.37906136791102</v>
      </c>
      <c r="D1171" s="1"/>
      <c r="E1171" s="1"/>
      <c r="F1171" s="1" t="n">
        <f aca="false">C$2+A1171</f>
        <v>4.00463774919253</v>
      </c>
      <c r="G1171" s="1" t="n">
        <f aca="false">B$2+B1171</f>
        <v>2.60742654588838</v>
      </c>
      <c r="H1171" s="1" t="n">
        <f aca="false">C$2+C1171</f>
        <v>6.37906136791102</v>
      </c>
      <c r="I1171" s="0" t="n">
        <f aca="false">F1171</f>
        <v>4.00463774919253</v>
      </c>
      <c r="J1171" s="0" t="n">
        <f aca="false">SUM(G1171,H1171)</f>
        <v>8.9864879137994</v>
      </c>
      <c r="K1171" s="0" t="n">
        <f aca="false">IF(I1171&lt;J1171,1,0)</f>
        <v>1</v>
      </c>
      <c r="O1171" s="0" t="n">
        <f aca="false">IF(F1171&lt;0,1,0)</f>
        <v>0</v>
      </c>
      <c r="P1171" s="0" t="n">
        <f aca="false">IF(G1171&lt;0,1,0)</f>
        <v>0</v>
      </c>
      <c r="Q1171" s="0" t="n">
        <f aca="false">IF(H1171&lt;0,1,0)</f>
        <v>0</v>
      </c>
    </row>
    <row r="1172" customFormat="false" ht="12.75" hidden="false" customHeight="false" outlineLevel="0" collapsed="false">
      <c r="A1172" s="1" t="n">
        <v>1.80675431093937</v>
      </c>
      <c r="B1172" s="1" t="n">
        <v>0.104904508635468</v>
      </c>
      <c r="C1172" s="1" t="n">
        <v>-0.0142656485655956</v>
      </c>
      <c r="D1172" s="1"/>
      <c r="E1172" s="1"/>
      <c r="F1172" s="1" t="n">
        <f aca="false">C$2+A1172</f>
        <v>6.80675431093937</v>
      </c>
      <c r="G1172" s="1" t="n">
        <f aca="false">B$2+B1172</f>
        <v>3.60490450863547</v>
      </c>
      <c r="H1172" s="1" t="n">
        <f aca="false">C$2+C1172</f>
        <v>4.9857343514344</v>
      </c>
      <c r="I1172" s="0" t="n">
        <f aca="false">F1172</f>
        <v>6.80675431093937</v>
      </c>
      <c r="J1172" s="0" t="n">
        <f aca="false">SUM(G1172,H1172)</f>
        <v>8.59063886006987</v>
      </c>
      <c r="K1172" s="0" t="n">
        <f aca="false">IF(I1172&lt;J1172,1,0)</f>
        <v>1</v>
      </c>
      <c r="O1172" s="0" t="n">
        <f aca="false">IF(F1172&lt;0,1,0)</f>
        <v>0</v>
      </c>
      <c r="P1172" s="0" t="n">
        <f aca="false">IF(G1172&lt;0,1,0)</f>
        <v>0</v>
      </c>
      <c r="Q1172" s="0" t="n">
        <f aca="false">IF(H1172&lt;0,1,0)</f>
        <v>0</v>
      </c>
    </row>
    <row r="1173" customFormat="false" ht="12.75" hidden="false" customHeight="false" outlineLevel="0" collapsed="false">
      <c r="A1173" s="1" t="n">
        <v>0.666358382390925</v>
      </c>
      <c r="B1173" s="1" t="n">
        <v>-2.44892206943624</v>
      </c>
      <c r="C1173" s="1" t="n">
        <v>-1.72278844803227</v>
      </c>
      <c r="D1173" s="1"/>
      <c r="E1173" s="1"/>
      <c r="F1173" s="1" t="n">
        <f aca="false">C$2+A1173</f>
        <v>5.66635838239093</v>
      </c>
      <c r="G1173" s="1" t="n">
        <f aca="false">B$2+B1173</f>
        <v>1.05107793056376</v>
      </c>
      <c r="H1173" s="1" t="n">
        <f aca="false">C$2+C1173</f>
        <v>3.27721155196773</v>
      </c>
      <c r="I1173" s="0" t="n">
        <f aca="false">F1173</f>
        <v>5.66635838239093</v>
      </c>
      <c r="J1173" s="0" t="n">
        <f aca="false">SUM(G1173,H1173)</f>
        <v>4.3282894825315</v>
      </c>
      <c r="K1173" s="0" t="n">
        <f aca="false">IF(I1173&lt;J1173,1,0)</f>
        <v>0</v>
      </c>
      <c r="O1173" s="0" t="n">
        <f aca="false">IF(F1173&lt;0,1,0)</f>
        <v>0</v>
      </c>
      <c r="P1173" s="0" t="n">
        <f aca="false">IF(G1173&lt;0,1,0)</f>
        <v>0</v>
      </c>
      <c r="Q1173" s="0" t="n">
        <f aca="false">IF(H1173&lt;0,1,0)</f>
        <v>0</v>
      </c>
    </row>
    <row r="1174" customFormat="false" ht="12.75" hidden="false" customHeight="false" outlineLevel="0" collapsed="false">
      <c r="A1174" s="1" t="n">
        <v>0.823114741770139</v>
      </c>
      <c r="B1174" s="1" t="n">
        <v>-1.25462079939036</v>
      </c>
      <c r="C1174" s="1" t="n">
        <v>1.35092288645318</v>
      </c>
      <c r="D1174" s="1"/>
      <c r="E1174" s="1"/>
      <c r="F1174" s="1" t="n">
        <f aca="false">C$2+A1174</f>
        <v>5.82311474177014</v>
      </c>
      <c r="G1174" s="1" t="n">
        <f aca="false">B$2+B1174</f>
        <v>2.24537920060964</v>
      </c>
      <c r="H1174" s="1" t="n">
        <f aca="false">C$2+C1174</f>
        <v>6.35092288645318</v>
      </c>
      <c r="I1174" s="0" t="n">
        <f aca="false">F1174</f>
        <v>5.82311474177014</v>
      </c>
      <c r="J1174" s="0" t="n">
        <f aca="false">SUM(G1174,H1174)</f>
        <v>8.59630208706282</v>
      </c>
      <c r="K1174" s="0" t="n">
        <f aca="false">IF(I1174&lt;J1174,1,0)</f>
        <v>1</v>
      </c>
      <c r="O1174" s="0" t="n">
        <f aca="false">IF(F1174&lt;0,1,0)</f>
        <v>0</v>
      </c>
      <c r="P1174" s="0" t="n">
        <f aca="false">IF(G1174&lt;0,1,0)</f>
        <v>0</v>
      </c>
      <c r="Q1174" s="0" t="n">
        <f aca="false">IF(H1174&lt;0,1,0)</f>
        <v>0</v>
      </c>
    </row>
    <row r="1175" customFormat="false" ht="12.75" hidden="false" customHeight="false" outlineLevel="0" collapsed="false">
      <c r="A1175" s="1" t="n">
        <v>0.797540851565011</v>
      </c>
      <c r="B1175" s="1" t="n">
        <v>-1.4082370347807</v>
      </c>
      <c r="C1175" s="1" t="n">
        <v>-0.910456960188039</v>
      </c>
      <c r="D1175" s="1"/>
      <c r="E1175" s="1"/>
      <c r="F1175" s="1" t="n">
        <f aca="false">C$2+A1175</f>
        <v>5.79754085156501</v>
      </c>
      <c r="G1175" s="1" t="n">
        <f aca="false">B$2+B1175</f>
        <v>2.0917629652193</v>
      </c>
      <c r="H1175" s="1" t="n">
        <f aca="false">C$2+C1175</f>
        <v>4.08954303981196</v>
      </c>
      <c r="I1175" s="0" t="n">
        <f aca="false">F1175</f>
        <v>5.79754085156501</v>
      </c>
      <c r="J1175" s="0" t="n">
        <f aca="false">SUM(G1175,H1175)</f>
        <v>6.18130600503126</v>
      </c>
      <c r="K1175" s="0" t="n">
        <f aca="false">IF(I1175&lt;J1175,1,0)</f>
        <v>1</v>
      </c>
      <c r="O1175" s="0" t="n">
        <f aca="false">IF(F1175&lt;0,1,0)</f>
        <v>0</v>
      </c>
      <c r="P1175" s="0" t="n">
        <f aca="false">IF(G1175&lt;0,1,0)</f>
        <v>0</v>
      </c>
      <c r="Q1175" s="0" t="n">
        <f aca="false">IF(H1175&lt;0,1,0)</f>
        <v>0</v>
      </c>
    </row>
    <row r="1176" customFormat="false" ht="12.75" hidden="false" customHeight="false" outlineLevel="0" collapsed="false">
      <c r="A1176" s="1" t="n">
        <v>0.0427389905910624</v>
      </c>
      <c r="B1176" s="1" t="n">
        <v>-1.27423531820855</v>
      </c>
      <c r="C1176" s="1" t="n">
        <v>0.971445493583731</v>
      </c>
      <c r="D1176" s="1"/>
      <c r="E1176" s="1"/>
      <c r="F1176" s="1" t="n">
        <f aca="false">C$2+A1176</f>
        <v>5.04273899059106</v>
      </c>
      <c r="G1176" s="1" t="n">
        <f aca="false">B$2+B1176</f>
        <v>2.22576468179145</v>
      </c>
      <c r="H1176" s="1" t="n">
        <f aca="false">C$2+C1176</f>
        <v>5.97144549358373</v>
      </c>
      <c r="I1176" s="0" t="n">
        <f aca="false">F1176</f>
        <v>5.04273899059106</v>
      </c>
      <c r="J1176" s="0" t="n">
        <f aca="false">SUM(G1176,H1176)</f>
        <v>8.19721017537518</v>
      </c>
      <c r="K1176" s="0" t="n">
        <f aca="false">IF(I1176&lt;J1176,1,0)</f>
        <v>1</v>
      </c>
      <c r="O1176" s="0" t="n">
        <f aca="false">IF(F1176&lt;0,1,0)</f>
        <v>0</v>
      </c>
      <c r="P1176" s="0" t="n">
        <f aca="false">IF(G1176&lt;0,1,0)</f>
        <v>0</v>
      </c>
      <c r="Q1176" s="0" t="n">
        <f aca="false">IF(H1176&lt;0,1,0)</f>
        <v>0</v>
      </c>
    </row>
    <row r="1177" customFormat="false" ht="12.75" hidden="false" customHeight="false" outlineLevel="0" collapsed="false">
      <c r="A1177" s="1" t="n">
        <v>0.407565776225956</v>
      </c>
      <c r="B1177" s="1" t="n">
        <v>-0.732811421740408</v>
      </c>
      <c r="C1177" s="1" t="n">
        <v>-0.70519072777164</v>
      </c>
      <c r="D1177" s="1"/>
      <c r="E1177" s="1"/>
      <c r="F1177" s="1" t="n">
        <f aca="false">C$2+A1177</f>
        <v>5.40756577622596</v>
      </c>
      <c r="G1177" s="1" t="n">
        <f aca="false">B$2+B1177</f>
        <v>2.76718857825959</v>
      </c>
      <c r="H1177" s="1" t="n">
        <f aca="false">C$2+C1177</f>
        <v>4.29480927222836</v>
      </c>
      <c r="I1177" s="0" t="n">
        <f aca="false">F1177</f>
        <v>5.40756577622596</v>
      </c>
      <c r="J1177" s="0" t="n">
        <f aca="false">SUM(G1177,H1177)</f>
        <v>7.06199785048795</v>
      </c>
      <c r="K1177" s="0" t="n">
        <f aca="false">IF(I1177&lt;J1177,1,0)</f>
        <v>1</v>
      </c>
      <c r="O1177" s="0" t="n">
        <f aca="false">IF(F1177&lt;0,1,0)</f>
        <v>0</v>
      </c>
      <c r="P1177" s="0" t="n">
        <f aca="false">IF(G1177&lt;0,1,0)</f>
        <v>0</v>
      </c>
      <c r="Q1177" s="0" t="n">
        <f aca="false">IF(H1177&lt;0,1,0)</f>
        <v>0</v>
      </c>
    </row>
    <row r="1178" customFormat="false" ht="12.75" hidden="false" customHeight="false" outlineLevel="0" collapsed="false">
      <c r="A1178" s="1" t="n">
        <v>-1.03175606757384</v>
      </c>
      <c r="B1178" s="1" t="n">
        <v>2.36066579983711</v>
      </c>
      <c r="C1178" s="1" t="n">
        <v>0.221668757655738</v>
      </c>
      <c r="D1178" s="1"/>
      <c r="E1178" s="1"/>
      <c r="F1178" s="1" t="n">
        <f aca="false">C$2+A1178</f>
        <v>3.96824393242616</v>
      </c>
      <c r="G1178" s="1" t="n">
        <f aca="false">B$2+B1178</f>
        <v>5.86066579983711</v>
      </c>
      <c r="H1178" s="1" t="n">
        <f aca="false">C$2+C1178</f>
        <v>5.22166875765574</v>
      </c>
      <c r="I1178" s="0" t="n">
        <f aca="false">F1178</f>
        <v>3.96824393242616</v>
      </c>
      <c r="J1178" s="0" t="n">
        <f aca="false">SUM(G1178,H1178)</f>
        <v>11.0823345574928</v>
      </c>
      <c r="K1178" s="0" t="n">
        <f aca="false">IF(I1178&lt;J1178,1,0)</f>
        <v>1</v>
      </c>
      <c r="O1178" s="0" t="n">
        <f aca="false">IF(F1178&lt;0,1,0)</f>
        <v>0</v>
      </c>
      <c r="P1178" s="0" t="n">
        <f aca="false">IF(G1178&lt;0,1,0)</f>
        <v>0</v>
      </c>
      <c r="Q1178" s="0" t="n">
        <f aca="false">IF(H1178&lt;0,1,0)</f>
        <v>0</v>
      </c>
    </row>
    <row r="1179" customFormat="false" ht="12.75" hidden="false" customHeight="false" outlineLevel="0" collapsed="false">
      <c r="A1179" s="1" t="n">
        <v>0.519751469459524</v>
      </c>
      <c r="B1179" s="1" t="n">
        <v>-0.776603713979243</v>
      </c>
      <c r="C1179" s="1" t="n">
        <v>1.3944085374406</v>
      </c>
      <c r="D1179" s="1"/>
      <c r="E1179" s="1"/>
      <c r="F1179" s="1" t="n">
        <f aca="false">C$2+A1179</f>
        <v>5.51975146945952</v>
      </c>
      <c r="G1179" s="1" t="n">
        <f aca="false">B$2+B1179</f>
        <v>2.72339628602076</v>
      </c>
      <c r="H1179" s="1" t="n">
        <f aca="false">C$2+C1179</f>
        <v>6.3944085374406</v>
      </c>
      <c r="I1179" s="0" t="n">
        <f aca="false">F1179</f>
        <v>5.51975146945952</v>
      </c>
      <c r="J1179" s="0" t="n">
        <f aca="false">SUM(G1179,H1179)</f>
        <v>9.11780482346135</v>
      </c>
      <c r="K1179" s="0" t="n">
        <f aca="false">IF(I1179&lt;J1179,1,0)</f>
        <v>1</v>
      </c>
      <c r="O1179" s="0" t="n">
        <f aca="false">IF(F1179&lt;0,1,0)</f>
        <v>0</v>
      </c>
      <c r="P1179" s="0" t="n">
        <f aca="false">IF(G1179&lt;0,1,0)</f>
        <v>0</v>
      </c>
      <c r="Q1179" s="0" t="n">
        <f aca="false">IF(H1179&lt;0,1,0)</f>
        <v>0</v>
      </c>
    </row>
    <row r="1180" customFormat="false" ht="12.75" hidden="false" customHeight="false" outlineLevel="0" collapsed="false">
      <c r="A1180" s="1" t="n">
        <v>-0.527880434191865</v>
      </c>
      <c r="B1180" s="1" t="n">
        <v>1.42437617717838</v>
      </c>
      <c r="C1180" s="1" t="n">
        <v>-0.63509728293781</v>
      </c>
      <c r="D1180" s="1"/>
      <c r="E1180" s="1"/>
      <c r="F1180" s="1" t="n">
        <f aca="false">C$2+A1180</f>
        <v>4.47211956580814</v>
      </c>
      <c r="G1180" s="1" t="n">
        <f aca="false">B$2+B1180</f>
        <v>4.92437617717838</v>
      </c>
      <c r="H1180" s="1" t="n">
        <f aca="false">C$2+C1180</f>
        <v>4.36490271706219</v>
      </c>
      <c r="I1180" s="0" t="n">
        <f aca="false">F1180</f>
        <v>4.47211956580814</v>
      </c>
      <c r="J1180" s="0" t="n">
        <f aca="false">SUM(G1180,H1180)</f>
        <v>9.28927889424057</v>
      </c>
      <c r="K1180" s="0" t="n">
        <f aca="false">IF(I1180&lt;J1180,1,0)</f>
        <v>1</v>
      </c>
      <c r="O1180" s="0" t="n">
        <f aca="false">IF(F1180&lt;0,1,0)</f>
        <v>0</v>
      </c>
      <c r="P1180" s="0" t="n">
        <f aca="false">IF(G1180&lt;0,1,0)</f>
        <v>0</v>
      </c>
      <c r="Q1180" s="0" t="n">
        <f aca="false">IF(H1180&lt;0,1,0)</f>
        <v>0</v>
      </c>
    </row>
    <row r="1181" customFormat="false" ht="12.75" hidden="false" customHeight="false" outlineLevel="0" collapsed="false">
      <c r="A1181" s="1" t="n">
        <v>1.47904137417305</v>
      </c>
      <c r="B1181" s="1" t="n">
        <v>0.342978473778643</v>
      </c>
      <c r="C1181" s="1" t="n">
        <v>0.0188112469945348</v>
      </c>
      <c r="D1181" s="1"/>
      <c r="E1181" s="1"/>
      <c r="F1181" s="1" t="n">
        <f aca="false">C$2+A1181</f>
        <v>6.47904137417305</v>
      </c>
      <c r="G1181" s="1" t="n">
        <f aca="false">B$2+B1181</f>
        <v>3.84297847377864</v>
      </c>
      <c r="H1181" s="1" t="n">
        <f aca="false">C$2+C1181</f>
        <v>5.01881124699453</v>
      </c>
      <c r="I1181" s="0" t="n">
        <f aca="false">F1181</f>
        <v>6.47904137417305</v>
      </c>
      <c r="J1181" s="0" t="n">
        <f aca="false">SUM(G1181,H1181)</f>
        <v>8.86178972077318</v>
      </c>
      <c r="K1181" s="0" t="n">
        <f aca="false">IF(I1181&lt;J1181,1,0)</f>
        <v>1</v>
      </c>
      <c r="O1181" s="0" t="n">
        <f aca="false">IF(F1181&lt;0,1,0)</f>
        <v>0</v>
      </c>
      <c r="P1181" s="0" t="n">
        <f aca="false">IF(G1181&lt;0,1,0)</f>
        <v>0</v>
      </c>
      <c r="Q1181" s="0" t="n">
        <f aca="false">IF(H1181&lt;0,1,0)</f>
        <v>0</v>
      </c>
    </row>
    <row r="1182" customFormat="false" ht="12.75" hidden="false" customHeight="false" outlineLevel="0" collapsed="false">
      <c r="A1182" s="1" t="n">
        <v>0.144087549922733</v>
      </c>
      <c r="B1182" s="1" t="n">
        <v>-1.81304571191121</v>
      </c>
      <c r="C1182" s="1" t="n">
        <v>-0.335801231536201</v>
      </c>
      <c r="D1182" s="1"/>
      <c r="E1182" s="1"/>
      <c r="F1182" s="1" t="n">
        <f aca="false">C$2+A1182</f>
        <v>5.14408754992273</v>
      </c>
      <c r="G1182" s="1" t="n">
        <f aca="false">B$2+B1182</f>
        <v>1.68695428808879</v>
      </c>
      <c r="H1182" s="1" t="n">
        <f aca="false">C$2+C1182</f>
        <v>4.6641987684638</v>
      </c>
      <c r="I1182" s="0" t="n">
        <f aca="false">F1182</f>
        <v>5.14408754992273</v>
      </c>
      <c r="J1182" s="0" t="n">
        <f aca="false">SUM(G1182,H1182)</f>
        <v>6.35115305655259</v>
      </c>
      <c r="K1182" s="0" t="n">
        <f aca="false">IF(I1182&lt;J1182,1,0)</f>
        <v>1</v>
      </c>
      <c r="O1182" s="0" t="n">
        <f aca="false">IF(F1182&lt;0,1,0)</f>
        <v>0</v>
      </c>
      <c r="P1182" s="0" t="n">
        <f aca="false">IF(G1182&lt;0,1,0)</f>
        <v>0</v>
      </c>
      <c r="Q1182" s="0" t="n">
        <f aca="false">IF(H1182&lt;0,1,0)</f>
        <v>0</v>
      </c>
    </row>
    <row r="1183" customFormat="false" ht="12.75" hidden="false" customHeight="false" outlineLevel="0" collapsed="false">
      <c r="A1183" s="1" t="n">
        <v>-0.752452590717166</v>
      </c>
      <c r="B1183" s="1" t="n">
        <v>-0.773094542928343</v>
      </c>
      <c r="C1183" s="1" t="n">
        <v>-1.92700191178557</v>
      </c>
      <c r="D1183" s="1"/>
      <c r="E1183" s="1"/>
      <c r="F1183" s="1" t="n">
        <f aca="false">C$2+A1183</f>
        <v>4.24754740928283</v>
      </c>
      <c r="G1183" s="1" t="n">
        <f aca="false">B$2+B1183</f>
        <v>2.72690545707166</v>
      </c>
      <c r="H1183" s="1" t="n">
        <f aca="false">C$2+C1183</f>
        <v>3.07299808821443</v>
      </c>
      <c r="I1183" s="0" t="n">
        <f aca="false">F1183</f>
        <v>4.24754740928283</v>
      </c>
      <c r="J1183" s="0" t="n">
        <f aca="false">SUM(G1183,H1183)</f>
        <v>5.79990354528609</v>
      </c>
      <c r="K1183" s="0" t="n">
        <f aca="false">IF(I1183&lt;J1183,1,0)</f>
        <v>1</v>
      </c>
      <c r="O1183" s="0" t="n">
        <f aca="false">IF(F1183&lt;0,1,0)</f>
        <v>0</v>
      </c>
      <c r="P1183" s="0" t="n">
        <f aca="false">IF(G1183&lt;0,1,0)</f>
        <v>0</v>
      </c>
      <c r="Q1183" s="0" t="n">
        <f aca="false">IF(H1183&lt;0,1,0)</f>
        <v>0</v>
      </c>
    </row>
    <row r="1184" customFormat="false" ht="12.75" hidden="false" customHeight="false" outlineLevel="0" collapsed="false">
      <c r="A1184" s="1" t="n">
        <v>1.60564544913353</v>
      </c>
      <c r="B1184" s="1" t="n">
        <v>-0.969887905907578</v>
      </c>
      <c r="C1184" s="1" t="n">
        <v>-0.532468516093839</v>
      </c>
      <c r="D1184" s="1"/>
      <c r="E1184" s="1"/>
      <c r="F1184" s="1" t="n">
        <f aca="false">C$2+A1184</f>
        <v>6.60564544913353</v>
      </c>
      <c r="G1184" s="1" t="n">
        <f aca="false">B$2+B1184</f>
        <v>2.53011209409242</v>
      </c>
      <c r="H1184" s="1" t="n">
        <f aca="false">C$2+C1184</f>
        <v>4.46753148390616</v>
      </c>
      <c r="I1184" s="0" t="n">
        <f aca="false">F1184</f>
        <v>6.60564544913353</v>
      </c>
      <c r="J1184" s="0" t="n">
        <f aca="false">SUM(G1184,H1184)</f>
        <v>6.99764357799858</v>
      </c>
      <c r="K1184" s="0" t="n">
        <f aca="false">IF(I1184&lt;J1184,1,0)</f>
        <v>1</v>
      </c>
      <c r="O1184" s="0" t="n">
        <f aca="false">IF(F1184&lt;0,1,0)</f>
        <v>0</v>
      </c>
      <c r="P1184" s="0" t="n">
        <f aca="false">IF(G1184&lt;0,1,0)</f>
        <v>0</v>
      </c>
      <c r="Q1184" s="0" t="n">
        <f aca="false">IF(H1184&lt;0,1,0)</f>
        <v>0</v>
      </c>
    </row>
    <row r="1185" customFormat="false" ht="12.75" hidden="false" customHeight="false" outlineLevel="0" collapsed="false">
      <c r="A1185" s="1" t="n">
        <v>-0.829612466156442</v>
      </c>
      <c r="B1185" s="1" t="n">
        <v>-1.0289756792999</v>
      </c>
      <c r="C1185" s="1" t="n">
        <v>0.193501845857958</v>
      </c>
      <c r="D1185" s="1"/>
      <c r="E1185" s="1"/>
      <c r="F1185" s="1" t="n">
        <f aca="false">C$2+A1185</f>
        <v>4.17038753384356</v>
      </c>
      <c r="G1185" s="1" t="n">
        <f aca="false">B$2+B1185</f>
        <v>2.4710243207001</v>
      </c>
      <c r="H1185" s="1" t="n">
        <f aca="false">C$2+C1185</f>
        <v>5.19350184585796</v>
      </c>
      <c r="I1185" s="0" t="n">
        <f aca="false">F1185</f>
        <v>4.17038753384356</v>
      </c>
      <c r="J1185" s="0" t="n">
        <f aca="false">SUM(G1185,H1185)</f>
        <v>7.66452616655806</v>
      </c>
      <c r="K1185" s="0" t="n">
        <f aca="false">IF(I1185&lt;J1185,1,0)</f>
        <v>1</v>
      </c>
      <c r="O1185" s="0" t="n">
        <f aca="false">IF(F1185&lt;0,1,0)</f>
        <v>0</v>
      </c>
      <c r="P1185" s="0" t="n">
        <f aca="false">IF(G1185&lt;0,1,0)</f>
        <v>0</v>
      </c>
      <c r="Q1185" s="0" t="n">
        <f aca="false">IF(H1185&lt;0,1,0)</f>
        <v>0</v>
      </c>
    </row>
    <row r="1186" customFormat="false" ht="12.75" hidden="false" customHeight="false" outlineLevel="0" collapsed="false">
      <c r="A1186" s="1" t="n">
        <v>1.33934932738707</v>
      </c>
      <c r="B1186" s="1" t="n">
        <v>0.642899718935795</v>
      </c>
      <c r="C1186" s="1" t="n">
        <v>-1.50903114126411</v>
      </c>
      <c r="D1186" s="1"/>
      <c r="E1186" s="1"/>
      <c r="F1186" s="1" t="n">
        <f aca="false">C$2+A1186</f>
        <v>6.33934932738707</v>
      </c>
      <c r="G1186" s="1" t="n">
        <f aca="false">B$2+B1186</f>
        <v>4.14289971893579</v>
      </c>
      <c r="H1186" s="1" t="n">
        <f aca="false">C$2+C1186</f>
        <v>3.49096885873589</v>
      </c>
      <c r="I1186" s="0" t="n">
        <f aca="false">F1186</f>
        <v>6.33934932738707</v>
      </c>
      <c r="J1186" s="0" t="n">
        <f aca="false">SUM(G1186,H1186)</f>
        <v>7.63386857767168</v>
      </c>
      <c r="K1186" s="0" t="n">
        <f aca="false">IF(I1186&lt;J1186,1,0)</f>
        <v>1</v>
      </c>
      <c r="O1186" s="0" t="n">
        <f aca="false">IF(F1186&lt;0,1,0)</f>
        <v>0</v>
      </c>
      <c r="P1186" s="0" t="n">
        <f aca="false">IF(G1186&lt;0,1,0)</f>
        <v>0</v>
      </c>
      <c r="Q1186" s="0" t="n">
        <f aca="false">IF(H1186&lt;0,1,0)</f>
        <v>0</v>
      </c>
    </row>
    <row r="1187" customFormat="false" ht="12.75" hidden="false" customHeight="false" outlineLevel="0" collapsed="false">
      <c r="A1187" s="1" t="n">
        <v>1.81089318257037</v>
      </c>
      <c r="B1187" s="1" t="n">
        <v>-1.02132060217954</v>
      </c>
      <c r="C1187" s="1" t="n">
        <v>0.525890163640116</v>
      </c>
      <c r="D1187" s="1"/>
      <c r="E1187" s="1"/>
      <c r="F1187" s="1" t="n">
        <f aca="false">C$2+A1187</f>
        <v>6.81089318257037</v>
      </c>
      <c r="G1187" s="1" t="n">
        <f aca="false">B$2+B1187</f>
        <v>2.47867939782046</v>
      </c>
      <c r="H1187" s="1" t="n">
        <f aca="false">C$2+C1187</f>
        <v>5.52589016364012</v>
      </c>
      <c r="I1187" s="0" t="n">
        <f aca="false">F1187</f>
        <v>6.81089318257037</v>
      </c>
      <c r="J1187" s="0" t="n">
        <f aca="false">SUM(G1187,H1187)</f>
        <v>8.00456956146058</v>
      </c>
      <c r="K1187" s="0" t="n">
        <f aca="false">IF(I1187&lt;J1187,1,0)</f>
        <v>1</v>
      </c>
      <c r="O1187" s="0" t="n">
        <f aca="false">IF(F1187&lt;0,1,0)</f>
        <v>0</v>
      </c>
      <c r="P1187" s="0" t="n">
        <f aca="false">IF(G1187&lt;0,1,0)</f>
        <v>0</v>
      </c>
      <c r="Q1187" s="0" t="n">
        <f aca="false">IF(H1187&lt;0,1,0)</f>
        <v>0</v>
      </c>
    </row>
    <row r="1188" customFormat="false" ht="12.75" hidden="false" customHeight="false" outlineLevel="0" collapsed="false">
      <c r="A1188" s="1" t="n">
        <v>0.853600499372691</v>
      </c>
      <c r="B1188" s="1" t="n">
        <v>-0.237388853315666</v>
      </c>
      <c r="C1188" s="1" t="n">
        <v>0.548109082951613</v>
      </c>
      <c r="D1188" s="1"/>
      <c r="E1188" s="1"/>
      <c r="F1188" s="1" t="n">
        <f aca="false">C$2+A1188</f>
        <v>5.85360049937269</v>
      </c>
      <c r="G1188" s="1" t="n">
        <f aca="false">B$2+B1188</f>
        <v>3.26261114668433</v>
      </c>
      <c r="H1188" s="1" t="n">
        <f aca="false">C$2+C1188</f>
        <v>5.54810908295161</v>
      </c>
      <c r="I1188" s="0" t="n">
        <f aca="false">F1188</f>
        <v>5.85360049937269</v>
      </c>
      <c r="J1188" s="0" t="n">
        <f aca="false">SUM(G1188,H1188)</f>
        <v>8.81072022963595</v>
      </c>
      <c r="K1188" s="0" t="n">
        <f aca="false">IF(I1188&lt;J1188,1,0)</f>
        <v>1</v>
      </c>
      <c r="O1188" s="0" t="n">
        <f aca="false">IF(F1188&lt;0,1,0)</f>
        <v>0</v>
      </c>
      <c r="P1188" s="0" t="n">
        <f aca="false">IF(G1188&lt;0,1,0)</f>
        <v>0</v>
      </c>
      <c r="Q1188" s="0" t="n">
        <f aca="false">IF(H1188&lt;0,1,0)</f>
        <v>0</v>
      </c>
    </row>
    <row r="1189" customFormat="false" ht="12.75" hidden="false" customHeight="false" outlineLevel="0" collapsed="false">
      <c r="A1189" s="1" t="n">
        <v>0.153660324778483</v>
      </c>
      <c r="B1189" s="1" t="n">
        <v>-0.134874016916892</v>
      </c>
      <c r="C1189" s="1" t="n">
        <v>-1.22835752953534</v>
      </c>
      <c r="D1189" s="1"/>
      <c r="E1189" s="1"/>
      <c r="F1189" s="1" t="n">
        <f aca="false">C$2+A1189</f>
        <v>5.15366032477848</v>
      </c>
      <c r="G1189" s="1" t="n">
        <f aca="false">B$2+B1189</f>
        <v>3.36512598308311</v>
      </c>
      <c r="H1189" s="1" t="n">
        <f aca="false">C$2+C1189</f>
        <v>3.77164247046466</v>
      </c>
      <c r="I1189" s="0" t="n">
        <f aca="false">F1189</f>
        <v>5.15366032477848</v>
      </c>
      <c r="J1189" s="0" t="n">
        <f aca="false">SUM(G1189,H1189)</f>
        <v>7.13676845354777</v>
      </c>
      <c r="K1189" s="0" t="n">
        <f aca="false">IF(I1189&lt;J1189,1,0)</f>
        <v>1</v>
      </c>
      <c r="O1189" s="0" t="n">
        <f aca="false">IF(F1189&lt;0,1,0)</f>
        <v>0</v>
      </c>
      <c r="P1189" s="0" t="n">
        <f aca="false">IF(G1189&lt;0,1,0)</f>
        <v>0</v>
      </c>
      <c r="Q1189" s="0" t="n">
        <f aca="false">IF(H1189&lt;0,1,0)</f>
        <v>0</v>
      </c>
    </row>
    <row r="1190" customFormat="false" ht="12.75" hidden="false" customHeight="false" outlineLevel="0" collapsed="false">
      <c r="A1190" s="1" t="n">
        <v>-0.318997480657436</v>
      </c>
      <c r="B1190" s="1" t="n">
        <v>-1.38446291617035</v>
      </c>
      <c r="C1190" s="1" t="n">
        <v>-0.257359354894687</v>
      </c>
      <c r="D1190" s="1"/>
      <c r="E1190" s="1"/>
      <c r="F1190" s="1" t="n">
        <f aca="false">C$2+A1190</f>
        <v>4.68100251934256</v>
      </c>
      <c r="G1190" s="1" t="n">
        <f aca="false">B$2+B1190</f>
        <v>2.11553708382965</v>
      </c>
      <c r="H1190" s="1" t="n">
        <f aca="false">C$2+C1190</f>
        <v>4.74264064510531</v>
      </c>
      <c r="I1190" s="0" t="n">
        <f aca="false">F1190</f>
        <v>4.68100251934256</v>
      </c>
      <c r="J1190" s="0" t="n">
        <f aca="false">SUM(G1190,H1190)</f>
        <v>6.85817772893497</v>
      </c>
      <c r="K1190" s="0" t="n">
        <f aca="false">IF(I1190&lt;J1190,1,0)</f>
        <v>1</v>
      </c>
      <c r="O1190" s="0" t="n">
        <f aca="false">IF(F1190&lt;0,1,0)</f>
        <v>0</v>
      </c>
      <c r="P1190" s="0" t="n">
        <f aca="false">IF(G1190&lt;0,1,0)</f>
        <v>0</v>
      </c>
      <c r="Q1190" s="0" t="n">
        <f aca="false">IF(H1190&lt;0,1,0)</f>
        <v>0</v>
      </c>
    </row>
    <row r="1191" customFormat="false" ht="12.75" hidden="false" customHeight="false" outlineLevel="0" collapsed="false">
      <c r="A1191" s="1" t="n">
        <v>-0.870497884768447</v>
      </c>
      <c r="B1191" s="1" t="n">
        <v>-0.153837537521251</v>
      </c>
      <c r="C1191" s="1" t="n">
        <v>-1.2363377371098</v>
      </c>
      <c r="D1191" s="1"/>
      <c r="E1191" s="1"/>
      <c r="F1191" s="1" t="n">
        <f aca="false">C$2+A1191</f>
        <v>4.12950211523155</v>
      </c>
      <c r="G1191" s="1" t="n">
        <f aca="false">B$2+B1191</f>
        <v>3.34616246247875</v>
      </c>
      <c r="H1191" s="1" t="n">
        <f aca="false">C$2+C1191</f>
        <v>3.7636622628902</v>
      </c>
      <c r="I1191" s="0" t="n">
        <f aca="false">F1191</f>
        <v>4.12950211523155</v>
      </c>
      <c r="J1191" s="0" t="n">
        <f aca="false">SUM(G1191,H1191)</f>
        <v>7.10982472536895</v>
      </c>
      <c r="K1191" s="0" t="n">
        <f aca="false">IF(I1191&lt;J1191,1,0)</f>
        <v>1</v>
      </c>
      <c r="O1191" s="0" t="n">
        <f aca="false">IF(F1191&lt;0,1,0)</f>
        <v>0</v>
      </c>
      <c r="P1191" s="0" t="n">
        <f aca="false">IF(G1191&lt;0,1,0)</f>
        <v>0</v>
      </c>
      <c r="Q1191" s="0" t="n">
        <f aca="false">IF(H1191&lt;0,1,0)</f>
        <v>0</v>
      </c>
    </row>
    <row r="1192" customFormat="false" ht="12.75" hidden="false" customHeight="false" outlineLevel="0" collapsed="false">
      <c r="A1192" s="1" t="n">
        <v>0.428311048865118</v>
      </c>
      <c r="B1192" s="1" t="n">
        <v>0.616822890447338</v>
      </c>
      <c r="C1192" s="1" t="n">
        <v>-0.483186154761537</v>
      </c>
      <c r="D1192" s="1"/>
      <c r="E1192" s="1"/>
      <c r="F1192" s="1" t="n">
        <f aca="false">C$2+A1192</f>
        <v>5.42831104886512</v>
      </c>
      <c r="G1192" s="1" t="n">
        <f aca="false">B$2+B1192</f>
        <v>4.11682289044734</v>
      </c>
      <c r="H1192" s="1" t="n">
        <f aca="false">C$2+C1192</f>
        <v>4.51681384523846</v>
      </c>
      <c r="I1192" s="0" t="n">
        <f aca="false">F1192</f>
        <v>5.42831104886512</v>
      </c>
      <c r="J1192" s="0" t="n">
        <f aca="false">SUM(G1192,H1192)</f>
        <v>8.6336367356858</v>
      </c>
      <c r="K1192" s="0" t="n">
        <f aca="false">IF(I1192&lt;J1192,1,0)</f>
        <v>1</v>
      </c>
      <c r="O1192" s="0" t="n">
        <f aca="false">IF(F1192&lt;0,1,0)</f>
        <v>0</v>
      </c>
      <c r="P1192" s="0" t="n">
        <f aca="false">IF(G1192&lt;0,1,0)</f>
        <v>0</v>
      </c>
      <c r="Q1192" s="0" t="n">
        <f aca="false">IF(H1192&lt;0,1,0)</f>
        <v>0</v>
      </c>
    </row>
    <row r="1193" customFormat="false" ht="12.75" hidden="false" customHeight="false" outlineLevel="0" collapsed="false">
      <c r="A1193" s="1" t="n">
        <v>-1.29439457960832</v>
      </c>
      <c r="B1193" s="1" t="n">
        <v>0.672520777810791</v>
      </c>
      <c r="C1193" s="1" t="n">
        <v>0.878075740655559</v>
      </c>
      <c r="D1193" s="1"/>
      <c r="E1193" s="1"/>
      <c r="F1193" s="1" t="n">
        <f aca="false">C$2+A1193</f>
        <v>3.70560542039168</v>
      </c>
      <c r="G1193" s="1" t="n">
        <f aca="false">B$2+B1193</f>
        <v>4.17252077781079</v>
      </c>
      <c r="H1193" s="1" t="n">
        <f aca="false">C$2+C1193</f>
        <v>5.87807574065556</v>
      </c>
      <c r="I1193" s="0" t="n">
        <f aca="false">F1193</f>
        <v>3.70560542039168</v>
      </c>
      <c r="J1193" s="0" t="n">
        <f aca="false">SUM(G1193,H1193)</f>
        <v>10.0505965184664</v>
      </c>
      <c r="K1193" s="0" t="n">
        <f aca="false">IF(I1193&lt;J1193,1,0)</f>
        <v>1</v>
      </c>
      <c r="O1193" s="0" t="n">
        <f aca="false">IF(F1193&lt;0,1,0)</f>
        <v>0</v>
      </c>
      <c r="P1193" s="0" t="n">
        <f aca="false">IF(G1193&lt;0,1,0)</f>
        <v>0</v>
      </c>
      <c r="Q1193" s="0" t="n">
        <f aca="false">IF(H1193&lt;0,1,0)</f>
        <v>0</v>
      </c>
    </row>
    <row r="1194" customFormat="false" ht="12.75" hidden="false" customHeight="false" outlineLevel="0" collapsed="false">
      <c r="A1194" s="1" t="n">
        <v>-0.126499324053009</v>
      </c>
      <c r="B1194" s="1" t="n">
        <v>-0.632749224939903</v>
      </c>
      <c r="C1194" s="1" t="n">
        <v>0.16146089803863</v>
      </c>
      <c r="D1194" s="1"/>
      <c r="E1194" s="1"/>
      <c r="F1194" s="1" t="n">
        <f aca="false">C$2+A1194</f>
        <v>4.87350067594699</v>
      </c>
      <c r="G1194" s="1" t="n">
        <f aca="false">B$2+B1194</f>
        <v>2.8672507750601</v>
      </c>
      <c r="H1194" s="1" t="n">
        <f aca="false">C$2+C1194</f>
        <v>5.16146089803863</v>
      </c>
      <c r="I1194" s="0" t="n">
        <f aca="false">F1194</f>
        <v>4.87350067594699</v>
      </c>
      <c r="J1194" s="0" t="n">
        <f aca="false">SUM(G1194,H1194)</f>
        <v>8.02871167309873</v>
      </c>
      <c r="K1194" s="0" t="n">
        <f aca="false">IF(I1194&lt;J1194,1,0)</f>
        <v>1</v>
      </c>
      <c r="O1194" s="0" t="n">
        <f aca="false">IF(F1194&lt;0,1,0)</f>
        <v>0</v>
      </c>
      <c r="P1194" s="0" t="n">
        <f aca="false">IF(G1194&lt;0,1,0)</f>
        <v>0</v>
      </c>
      <c r="Q1194" s="0" t="n">
        <f aca="false">IF(H1194&lt;0,1,0)</f>
        <v>0</v>
      </c>
    </row>
    <row r="1195" customFormat="false" ht="12.75" hidden="false" customHeight="false" outlineLevel="0" collapsed="false">
      <c r="A1195" s="1" t="n">
        <v>-0.0418678989062276</v>
      </c>
      <c r="B1195" s="1" t="n">
        <v>-1.64410158328109</v>
      </c>
      <c r="C1195" s="1" t="n">
        <v>1.08808847101865</v>
      </c>
      <c r="D1195" s="1"/>
      <c r="E1195" s="1"/>
      <c r="F1195" s="1" t="n">
        <f aca="false">C$2+A1195</f>
        <v>4.95813210109377</v>
      </c>
      <c r="G1195" s="1" t="n">
        <f aca="false">B$2+B1195</f>
        <v>1.85589841671891</v>
      </c>
      <c r="H1195" s="1" t="n">
        <f aca="false">C$2+C1195</f>
        <v>6.08808847101865</v>
      </c>
      <c r="I1195" s="0" t="n">
        <f aca="false">F1195</f>
        <v>4.95813210109377</v>
      </c>
      <c r="J1195" s="0" t="n">
        <f aca="false">SUM(G1195,H1195)</f>
        <v>7.94398688773756</v>
      </c>
      <c r="K1195" s="0" t="n">
        <f aca="false">IF(I1195&lt;J1195,1,0)</f>
        <v>1</v>
      </c>
      <c r="O1195" s="0" t="n">
        <f aca="false">IF(F1195&lt;0,1,0)</f>
        <v>0</v>
      </c>
      <c r="P1195" s="0" t="n">
        <f aca="false">IF(G1195&lt;0,1,0)</f>
        <v>0</v>
      </c>
      <c r="Q1195" s="0" t="n">
        <f aca="false">IF(H1195&lt;0,1,0)</f>
        <v>0</v>
      </c>
    </row>
    <row r="1196" customFormat="false" ht="12.75" hidden="false" customHeight="false" outlineLevel="0" collapsed="false">
      <c r="A1196" s="1" t="n">
        <v>-0.381304894320916</v>
      </c>
      <c r="B1196" s="1" t="n">
        <v>-0.0477699832807808</v>
      </c>
      <c r="C1196" s="1" t="n">
        <v>0.0963443085657822</v>
      </c>
      <c r="D1196" s="1"/>
      <c r="E1196" s="1"/>
      <c r="F1196" s="1" t="n">
        <f aca="false">C$2+A1196</f>
        <v>4.61869510567908</v>
      </c>
      <c r="G1196" s="1" t="n">
        <f aca="false">B$2+B1196</f>
        <v>3.45223001671922</v>
      </c>
      <c r="H1196" s="1" t="n">
        <f aca="false">C$2+C1196</f>
        <v>5.09634430856578</v>
      </c>
      <c r="I1196" s="0" t="n">
        <f aca="false">F1196</f>
        <v>4.61869510567908</v>
      </c>
      <c r="J1196" s="0" t="n">
        <f aca="false">SUM(G1196,H1196)</f>
        <v>8.548574325285</v>
      </c>
      <c r="K1196" s="0" t="n">
        <f aca="false">IF(I1196&lt;J1196,1,0)</f>
        <v>1</v>
      </c>
      <c r="O1196" s="0" t="n">
        <f aca="false">IF(F1196&lt;0,1,0)</f>
        <v>0</v>
      </c>
      <c r="P1196" s="0" t="n">
        <f aca="false">IF(G1196&lt;0,1,0)</f>
        <v>0</v>
      </c>
      <c r="Q1196" s="0" t="n">
        <f aca="false">IF(H1196&lt;0,1,0)</f>
        <v>0</v>
      </c>
    </row>
    <row r="1197" customFormat="false" ht="12.75" hidden="false" customHeight="false" outlineLevel="0" collapsed="false">
      <c r="A1197" s="1" t="n">
        <v>-0.172602647516742</v>
      </c>
      <c r="B1197" s="1" t="n">
        <v>-0.990785464161877</v>
      </c>
      <c r="C1197" s="1" t="n">
        <v>-0.862718100625806</v>
      </c>
      <c r="D1197" s="1"/>
      <c r="E1197" s="1"/>
      <c r="F1197" s="1" t="n">
        <f aca="false">C$2+A1197</f>
        <v>4.82739735248326</v>
      </c>
      <c r="G1197" s="1" t="n">
        <f aca="false">B$2+B1197</f>
        <v>2.50921453583812</v>
      </c>
      <c r="H1197" s="1" t="n">
        <f aca="false">C$2+C1197</f>
        <v>4.13728189937419</v>
      </c>
      <c r="I1197" s="0" t="n">
        <f aca="false">F1197</f>
        <v>4.82739735248326</v>
      </c>
      <c r="J1197" s="0" t="n">
        <f aca="false">SUM(G1197,H1197)</f>
        <v>6.64649643521232</v>
      </c>
      <c r="K1197" s="0" t="n">
        <f aca="false">IF(I1197&lt;J1197,1,0)</f>
        <v>1</v>
      </c>
      <c r="O1197" s="0" t="n">
        <f aca="false">IF(F1197&lt;0,1,0)</f>
        <v>0</v>
      </c>
      <c r="P1197" s="0" t="n">
        <f aca="false">IF(G1197&lt;0,1,0)</f>
        <v>0</v>
      </c>
      <c r="Q1197" s="0" t="n">
        <f aca="false">IF(H1197&lt;0,1,0)</f>
        <v>0</v>
      </c>
    </row>
    <row r="1198" customFormat="false" ht="12.75" hidden="false" customHeight="false" outlineLevel="0" collapsed="false">
      <c r="A1198" s="1" t="n">
        <v>-0.527725145968648</v>
      </c>
      <c r="B1198" s="1" t="n">
        <v>-0.485165834277977</v>
      </c>
      <c r="C1198" s="1" t="n">
        <v>-0.235821896091291</v>
      </c>
      <c r="D1198" s="1"/>
      <c r="E1198" s="1"/>
      <c r="F1198" s="1" t="n">
        <f aca="false">C$2+A1198</f>
        <v>4.47227485403135</v>
      </c>
      <c r="G1198" s="1" t="n">
        <f aca="false">B$2+B1198</f>
        <v>3.01483416572202</v>
      </c>
      <c r="H1198" s="1" t="n">
        <f aca="false">C$2+C1198</f>
        <v>4.76417810390871</v>
      </c>
      <c r="I1198" s="0" t="n">
        <f aca="false">F1198</f>
        <v>4.47227485403135</v>
      </c>
      <c r="J1198" s="0" t="n">
        <f aca="false">SUM(G1198,H1198)</f>
        <v>7.77901226963073</v>
      </c>
      <c r="K1198" s="0" t="n">
        <f aca="false">IF(I1198&lt;J1198,1,0)</f>
        <v>1</v>
      </c>
      <c r="O1198" s="0" t="n">
        <f aca="false">IF(F1198&lt;0,1,0)</f>
        <v>0</v>
      </c>
      <c r="P1198" s="0" t="n">
        <f aca="false">IF(G1198&lt;0,1,0)</f>
        <v>0</v>
      </c>
      <c r="Q1198" s="0" t="n">
        <f aca="false">IF(H1198&lt;0,1,0)</f>
        <v>0</v>
      </c>
    </row>
    <row r="1199" customFormat="false" ht="12.75" hidden="false" customHeight="false" outlineLevel="0" collapsed="false">
      <c r="A1199" s="1" t="n">
        <v>1.98833383834058</v>
      </c>
      <c r="B1199" s="1" t="n">
        <v>-1.66061739187693</v>
      </c>
      <c r="C1199" s="1" t="n">
        <v>-1.10460806399953</v>
      </c>
      <c r="D1199" s="1"/>
      <c r="E1199" s="1"/>
      <c r="F1199" s="1" t="n">
        <f aca="false">C$2+A1199</f>
        <v>6.98833383834058</v>
      </c>
      <c r="G1199" s="1" t="n">
        <f aca="false">B$2+B1199</f>
        <v>1.83938260812307</v>
      </c>
      <c r="H1199" s="1" t="n">
        <f aca="false">C$2+C1199</f>
        <v>3.89539193600047</v>
      </c>
      <c r="I1199" s="0" t="n">
        <f aca="false">F1199</f>
        <v>6.98833383834058</v>
      </c>
      <c r="J1199" s="0" t="n">
        <f aca="false">SUM(G1199,H1199)</f>
        <v>5.73477454412355</v>
      </c>
      <c r="K1199" s="0" t="n">
        <f aca="false">IF(I1199&lt;J1199,1,0)</f>
        <v>0</v>
      </c>
      <c r="O1199" s="0" t="n">
        <f aca="false">IF(F1199&lt;0,1,0)</f>
        <v>0</v>
      </c>
      <c r="P1199" s="0" t="n">
        <f aca="false">IF(G1199&lt;0,1,0)</f>
        <v>0</v>
      </c>
      <c r="Q1199" s="0" t="n">
        <f aca="false">IF(H1199&lt;0,1,0)</f>
        <v>0</v>
      </c>
    </row>
    <row r="1200" customFormat="false" ht="12.75" hidden="false" customHeight="false" outlineLevel="0" collapsed="false">
      <c r="A1200" s="1" t="n">
        <v>1.6568111474801</v>
      </c>
      <c r="B1200" s="1" t="n">
        <v>0.472244319448251</v>
      </c>
      <c r="C1200" s="1" t="n">
        <v>-0.0874977002516363</v>
      </c>
      <c r="D1200" s="1"/>
      <c r="E1200" s="1"/>
      <c r="F1200" s="1" t="n">
        <f aca="false">C$2+A1200</f>
        <v>6.6568111474801</v>
      </c>
      <c r="G1200" s="1" t="n">
        <f aca="false">B$2+B1200</f>
        <v>3.97224431944825</v>
      </c>
      <c r="H1200" s="1" t="n">
        <f aca="false">C$2+C1200</f>
        <v>4.91250229974836</v>
      </c>
      <c r="I1200" s="0" t="n">
        <f aca="false">F1200</f>
        <v>6.6568111474801</v>
      </c>
      <c r="J1200" s="0" t="n">
        <f aca="false">SUM(G1200,H1200)</f>
        <v>8.88474661919662</v>
      </c>
      <c r="K1200" s="0" t="n">
        <f aca="false">IF(I1200&lt;J1200,1,0)</f>
        <v>1</v>
      </c>
      <c r="O1200" s="0" t="n">
        <f aca="false">IF(F1200&lt;0,1,0)</f>
        <v>0</v>
      </c>
      <c r="P1200" s="0" t="n">
        <f aca="false">IF(G1200&lt;0,1,0)</f>
        <v>0</v>
      </c>
      <c r="Q1200" s="0" t="n">
        <f aca="false">IF(H1200&lt;0,1,0)</f>
        <v>0</v>
      </c>
    </row>
    <row r="1201" customFormat="false" ht="12.75" hidden="false" customHeight="false" outlineLevel="0" collapsed="false">
      <c r="A1201" s="1" t="n">
        <v>0.878567639484997</v>
      </c>
      <c r="B1201" s="1" t="n">
        <v>0.885358766434155</v>
      </c>
      <c r="C1201" s="1" t="n">
        <v>-1.27915325060056</v>
      </c>
      <c r="D1201" s="1"/>
      <c r="E1201" s="1"/>
      <c r="F1201" s="1" t="n">
        <f aca="false">C$2+A1201</f>
        <v>5.878567639485</v>
      </c>
      <c r="G1201" s="1" t="n">
        <f aca="false">B$2+B1201</f>
        <v>4.38535876643416</v>
      </c>
      <c r="H1201" s="1" t="n">
        <f aca="false">C$2+C1201</f>
        <v>3.72084674939944</v>
      </c>
      <c r="I1201" s="0" t="n">
        <f aca="false">F1201</f>
        <v>5.878567639485</v>
      </c>
      <c r="J1201" s="0" t="n">
        <f aca="false">SUM(G1201,H1201)</f>
        <v>8.10620551583359</v>
      </c>
      <c r="K1201" s="0" t="n">
        <f aca="false">IF(I1201&lt;J1201,1,0)</f>
        <v>1</v>
      </c>
      <c r="O1201" s="0" t="n">
        <f aca="false">IF(F1201&lt;0,1,0)</f>
        <v>0</v>
      </c>
      <c r="P1201" s="0" t="n">
        <f aca="false">IF(G1201&lt;0,1,0)</f>
        <v>0</v>
      </c>
      <c r="Q1201" s="0" t="n">
        <f aca="false">IF(H1201&lt;0,1,0)</f>
        <v>0</v>
      </c>
    </row>
    <row r="1202" customFormat="false" ht="12.75" hidden="false" customHeight="false" outlineLevel="0" collapsed="false">
      <c r="A1202" s="1" t="n">
        <v>-0.317416025186297</v>
      </c>
      <c r="B1202" s="1" t="n">
        <v>-0.150885975129676</v>
      </c>
      <c r="C1202" s="1" t="n">
        <v>-0.146675464289246</v>
      </c>
      <c r="D1202" s="1"/>
      <c r="E1202" s="1"/>
      <c r="F1202" s="1" t="n">
        <f aca="false">C$2+A1202</f>
        <v>4.6825839748137</v>
      </c>
      <c r="G1202" s="1" t="n">
        <f aca="false">B$2+B1202</f>
        <v>3.34911402487032</v>
      </c>
      <c r="H1202" s="1" t="n">
        <f aca="false">C$2+C1202</f>
        <v>4.85332453571075</v>
      </c>
      <c r="I1202" s="0" t="n">
        <f aca="false">F1202</f>
        <v>4.6825839748137</v>
      </c>
      <c r="J1202" s="0" t="n">
        <f aca="false">SUM(G1202,H1202)</f>
        <v>8.20243856058108</v>
      </c>
      <c r="K1202" s="0" t="n">
        <f aca="false">IF(I1202&lt;J1202,1,0)</f>
        <v>1</v>
      </c>
      <c r="O1202" s="0" t="n">
        <f aca="false">IF(F1202&lt;0,1,0)</f>
        <v>0</v>
      </c>
      <c r="P1202" s="0" t="n">
        <f aca="false">IF(G1202&lt;0,1,0)</f>
        <v>0</v>
      </c>
      <c r="Q1202" s="0" t="n">
        <f aca="false">IF(H1202&lt;0,1,0)</f>
        <v>0</v>
      </c>
    </row>
    <row r="1203" customFormat="false" ht="12.75" hidden="false" customHeight="false" outlineLevel="0" collapsed="false">
      <c r="A1203" s="1" t="n">
        <v>-0.377305778287907</v>
      </c>
      <c r="B1203" s="1" t="n">
        <v>0.760132012123791</v>
      </c>
      <c r="C1203" s="1" t="n">
        <v>0.101985928163798</v>
      </c>
      <c r="D1203" s="1"/>
      <c r="E1203" s="1"/>
      <c r="F1203" s="1" t="n">
        <f aca="false">C$2+A1203</f>
        <v>4.62269422171209</v>
      </c>
      <c r="G1203" s="1" t="n">
        <f aca="false">B$2+B1203</f>
        <v>4.26013201212379</v>
      </c>
      <c r="H1203" s="1" t="n">
        <f aca="false">C$2+C1203</f>
        <v>5.1019859281638</v>
      </c>
      <c r="I1203" s="0" t="n">
        <f aca="false">F1203</f>
        <v>4.62269422171209</v>
      </c>
      <c r="J1203" s="0" t="n">
        <f aca="false">SUM(G1203,H1203)</f>
        <v>9.36211794028759</v>
      </c>
      <c r="K1203" s="0" t="n">
        <f aca="false">IF(I1203&lt;J1203,1,0)</f>
        <v>1</v>
      </c>
      <c r="O1203" s="0" t="n">
        <f aca="false">IF(F1203&lt;0,1,0)</f>
        <v>0</v>
      </c>
      <c r="P1203" s="0" t="n">
        <f aca="false">IF(G1203&lt;0,1,0)</f>
        <v>0</v>
      </c>
      <c r="Q1203" s="0" t="n">
        <f aca="false">IF(H1203&lt;0,1,0)</f>
        <v>0</v>
      </c>
    </row>
    <row r="1204" customFormat="false" ht="12.75" hidden="false" customHeight="false" outlineLevel="0" collapsed="false">
      <c r="A1204" s="1" t="n">
        <v>1.64791185672365</v>
      </c>
      <c r="B1204" s="1" t="n">
        <v>-0.503505140656007</v>
      </c>
      <c r="C1204" s="1" t="n">
        <v>1.15441583493507</v>
      </c>
      <c r="D1204" s="1"/>
      <c r="E1204" s="1"/>
      <c r="F1204" s="1" t="n">
        <f aca="false">C$2+A1204</f>
        <v>6.64791185672365</v>
      </c>
      <c r="G1204" s="1" t="n">
        <f aca="false">B$2+B1204</f>
        <v>2.99649485934399</v>
      </c>
      <c r="H1204" s="1" t="n">
        <f aca="false">C$2+C1204</f>
        <v>6.15441583493507</v>
      </c>
      <c r="I1204" s="0" t="n">
        <f aca="false">F1204</f>
        <v>6.64791185672365</v>
      </c>
      <c r="J1204" s="0" t="n">
        <f aca="false">SUM(G1204,H1204)</f>
        <v>9.15091069427907</v>
      </c>
      <c r="K1204" s="0" t="n">
        <f aca="false">IF(I1204&lt;J1204,1,0)</f>
        <v>1</v>
      </c>
      <c r="O1204" s="0" t="n">
        <f aca="false">IF(F1204&lt;0,1,0)</f>
        <v>0</v>
      </c>
      <c r="P1204" s="0" t="n">
        <f aca="false">IF(G1204&lt;0,1,0)</f>
        <v>0</v>
      </c>
      <c r="Q1204" s="0" t="n">
        <f aca="false">IF(H1204&lt;0,1,0)</f>
        <v>0</v>
      </c>
    </row>
    <row r="1205" customFormat="false" ht="12.75" hidden="false" customHeight="false" outlineLevel="0" collapsed="false">
      <c r="A1205" s="1" t="n">
        <v>-0.0626124861403515</v>
      </c>
      <c r="B1205" s="1" t="n">
        <v>0.382452708688736</v>
      </c>
      <c r="C1205" s="1" t="n">
        <v>-0.146163754033551</v>
      </c>
      <c r="D1205" s="1"/>
      <c r="E1205" s="1"/>
      <c r="F1205" s="1" t="n">
        <f aca="false">C$2+A1205</f>
        <v>4.93738751385965</v>
      </c>
      <c r="G1205" s="1" t="n">
        <f aca="false">B$2+B1205</f>
        <v>3.88245270868874</v>
      </c>
      <c r="H1205" s="1" t="n">
        <f aca="false">C$2+C1205</f>
        <v>4.85383624596645</v>
      </c>
      <c r="I1205" s="0" t="n">
        <f aca="false">F1205</f>
        <v>4.93738751385965</v>
      </c>
      <c r="J1205" s="0" t="n">
        <f aca="false">SUM(G1205,H1205)</f>
        <v>8.73628895465519</v>
      </c>
      <c r="K1205" s="0" t="n">
        <f aca="false">IF(I1205&lt;J1205,1,0)</f>
        <v>1</v>
      </c>
      <c r="O1205" s="0" t="n">
        <f aca="false">IF(F1205&lt;0,1,0)</f>
        <v>0</v>
      </c>
      <c r="P1205" s="0" t="n">
        <f aca="false">IF(G1205&lt;0,1,0)</f>
        <v>0</v>
      </c>
      <c r="Q1205" s="0" t="n">
        <f aca="false">IF(H1205&lt;0,1,0)</f>
        <v>0</v>
      </c>
    </row>
    <row r="1206" customFormat="false" ht="12.75" hidden="false" customHeight="false" outlineLevel="0" collapsed="false">
      <c r="A1206" s="1" t="n">
        <v>-1.72266470259127</v>
      </c>
      <c r="B1206" s="1" t="n">
        <v>0.0862404693339773</v>
      </c>
      <c r="C1206" s="1" t="n">
        <v>-1.86437694405953</v>
      </c>
      <c r="D1206" s="1"/>
      <c r="E1206" s="1"/>
      <c r="F1206" s="1" t="n">
        <f aca="false">C$2+A1206</f>
        <v>3.27733529740873</v>
      </c>
      <c r="G1206" s="1" t="n">
        <f aca="false">B$2+B1206</f>
        <v>3.58624046933398</v>
      </c>
      <c r="H1206" s="1" t="n">
        <f aca="false">C$2+C1206</f>
        <v>3.13562305594047</v>
      </c>
      <c r="I1206" s="0" t="n">
        <f aca="false">F1206</f>
        <v>3.27733529740873</v>
      </c>
      <c r="J1206" s="0" t="n">
        <f aca="false">SUM(G1206,H1206)</f>
        <v>6.72186352527445</v>
      </c>
      <c r="K1206" s="0" t="n">
        <f aca="false">IF(I1206&lt;J1206,1,0)</f>
        <v>1</v>
      </c>
      <c r="O1206" s="0" t="n">
        <f aca="false">IF(F1206&lt;0,1,0)</f>
        <v>0</v>
      </c>
      <c r="P1206" s="0" t="n">
        <f aca="false">IF(G1206&lt;0,1,0)</f>
        <v>0</v>
      </c>
      <c r="Q1206" s="0" t="n">
        <f aca="false">IF(H1206&lt;0,1,0)</f>
        <v>0</v>
      </c>
    </row>
    <row r="1207" customFormat="false" ht="12.75" hidden="false" customHeight="false" outlineLevel="0" collapsed="false">
      <c r="A1207" s="1" t="n">
        <v>1.34160048514254</v>
      </c>
      <c r="B1207" s="1" t="n">
        <v>-0.0971292219208814</v>
      </c>
      <c r="C1207" s="1" t="n">
        <v>-0.642619601184028</v>
      </c>
      <c r="D1207" s="1"/>
      <c r="E1207" s="1"/>
      <c r="F1207" s="1" t="n">
        <f aca="false">C$2+A1207</f>
        <v>6.34160048514254</v>
      </c>
      <c r="G1207" s="1" t="n">
        <f aca="false">B$2+B1207</f>
        <v>3.40287077807912</v>
      </c>
      <c r="H1207" s="1" t="n">
        <f aca="false">C$2+C1207</f>
        <v>4.35738039881597</v>
      </c>
      <c r="I1207" s="0" t="n">
        <f aca="false">F1207</f>
        <v>6.34160048514254</v>
      </c>
      <c r="J1207" s="0" t="n">
        <f aca="false">SUM(G1207,H1207)</f>
        <v>7.76025117689509</v>
      </c>
      <c r="K1207" s="0" t="n">
        <f aca="false">IF(I1207&lt;J1207,1,0)</f>
        <v>1</v>
      </c>
      <c r="O1207" s="0" t="n">
        <f aca="false">IF(F1207&lt;0,1,0)</f>
        <v>0</v>
      </c>
      <c r="P1207" s="0" t="n">
        <f aca="false">IF(G1207&lt;0,1,0)</f>
        <v>0</v>
      </c>
      <c r="Q1207" s="0" t="n">
        <f aca="false">IF(H1207&lt;0,1,0)</f>
        <v>0</v>
      </c>
    </row>
    <row r="1208" customFormat="false" ht="12.75" hidden="false" customHeight="false" outlineLevel="0" collapsed="false">
      <c r="A1208" s="1" t="n">
        <v>-1.15898080609087</v>
      </c>
      <c r="B1208" s="1" t="n">
        <v>-1.13353674908468</v>
      </c>
      <c r="C1208" s="1" t="n">
        <v>0.88104636112525</v>
      </c>
      <c r="D1208" s="1"/>
      <c r="E1208" s="1"/>
      <c r="F1208" s="1" t="n">
        <f aca="false">C$2+A1208</f>
        <v>3.84101919390913</v>
      </c>
      <c r="G1208" s="1" t="n">
        <f aca="false">B$2+B1208</f>
        <v>2.36646325091532</v>
      </c>
      <c r="H1208" s="1" t="n">
        <f aca="false">C$2+C1208</f>
        <v>5.88104636112525</v>
      </c>
      <c r="I1208" s="0" t="n">
        <f aca="false">F1208</f>
        <v>3.84101919390913</v>
      </c>
      <c r="J1208" s="0" t="n">
        <f aca="false">SUM(G1208,H1208)</f>
        <v>8.24750961204057</v>
      </c>
      <c r="K1208" s="0" t="n">
        <f aca="false">IF(I1208&lt;J1208,1,0)</f>
        <v>1</v>
      </c>
      <c r="O1208" s="0" t="n">
        <f aca="false">IF(F1208&lt;0,1,0)</f>
        <v>0</v>
      </c>
      <c r="P1208" s="0" t="n">
        <f aca="false">IF(G1208&lt;0,1,0)</f>
        <v>0</v>
      </c>
      <c r="Q1208" s="0" t="n">
        <f aca="false">IF(H1208&lt;0,1,0)</f>
        <v>0</v>
      </c>
    </row>
    <row r="1209" customFormat="false" ht="12.75" hidden="false" customHeight="false" outlineLevel="0" collapsed="false">
      <c r="A1209" s="1" t="n">
        <v>-1.43664874549294</v>
      </c>
      <c r="B1209" s="1" t="n">
        <v>-1.16608125506686</v>
      </c>
      <c r="C1209" s="1" t="n">
        <v>-0.738759065793163</v>
      </c>
      <c r="D1209" s="1"/>
      <c r="E1209" s="1"/>
      <c r="F1209" s="1" t="n">
        <f aca="false">C$2+A1209</f>
        <v>3.56335125450706</v>
      </c>
      <c r="G1209" s="1" t="n">
        <f aca="false">B$2+B1209</f>
        <v>2.33391874493314</v>
      </c>
      <c r="H1209" s="1" t="n">
        <f aca="false">C$2+C1209</f>
        <v>4.26124093420684</v>
      </c>
      <c r="I1209" s="0" t="n">
        <f aca="false">F1209</f>
        <v>3.56335125450706</v>
      </c>
      <c r="J1209" s="0" t="n">
        <f aca="false">SUM(G1209,H1209)</f>
        <v>6.59515967913998</v>
      </c>
      <c r="K1209" s="0" t="n">
        <f aca="false">IF(I1209&lt;J1209,1,0)</f>
        <v>1</v>
      </c>
      <c r="O1209" s="0" t="n">
        <f aca="false">IF(F1209&lt;0,1,0)</f>
        <v>0</v>
      </c>
      <c r="P1209" s="0" t="n">
        <f aca="false">IF(G1209&lt;0,1,0)</f>
        <v>0</v>
      </c>
      <c r="Q1209" s="0" t="n">
        <f aca="false">IF(H1209&lt;0,1,0)</f>
        <v>0</v>
      </c>
    </row>
    <row r="1210" customFormat="false" ht="12.75" hidden="false" customHeight="false" outlineLevel="0" collapsed="false">
      <c r="A1210" s="1" t="n">
        <v>-1.24705633092711</v>
      </c>
      <c r="B1210" s="1" t="n">
        <v>1.83893173270216</v>
      </c>
      <c r="C1210" s="1" t="n">
        <v>1.05348385246641</v>
      </c>
      <c r="D1210" s="1"/>
      <c r="E1210" s="1"/>
      <c r="F1210" s="1" t="n">
        <f aca="false">C$2+A1210</f>
        <v>3.75294366907289</v>
      </c>
      <c r="G1210" s="1" t="n">
        <f aca="false">B$2+B1210</f>
        <v>5.33893173270216</v>
      </c>
      <c r="H1210" s="1" t="n">
        <f aca="false">C$2+C1210</f>
        <v>6.05348385246641</v>
      </c>
      <c r="I1210" s="0" t="n">
        <f aca="false">F1210</f>
        <v>3.75294366907289</v>
      </c>
      <c r="J1210" s="0" t="n">
        <f aca="false">SUM(G1210,H1210)</f>
        <v>11.3924155851686</v>
      </c>
      <c r="K1210" s="0" t="n">
        <f aca="false">IF(I1210&lt;J1210,1,0)</f>
        <v>1</v>
      </c>
      <c r="O1210" s="0" t="n">
        <f aca="false">IF(F1210&lt;0,1,0)</f>
        <v>0</v>
      </c>
      <c r="P1210" s="0" t="n">
        <f aca="false">IF(G1210&lt;0,1,0)</f>
        <v>0</v>
      </c>
      <c r="Q1210" s="0" t="n">
        <f aca="false">IF(H1210&lt;0,1,0)</f>
        <v>0</v>
      </c>
    </row>
    <row r="1211" customFormat="false" ht="12.75" hidden="false" customHeight="false" outlineLevel="0" collapsed="false">
      <c r="A1211" s="1" t="n">
        <v>0.67532633460348</v>
      </c>
      <c r="B1211" s="1" t="n">
        <v>-0.0726539004342151</v>
      </c>
      <c r="C1211" s="1" t="n">
        <v>-0.709801672783293</v>
      </c>
      <c r="D1211" s="1"/>
      <c r="E1211" s="1"/>
      <c r="F1211" s="1" t="n">
        <f aca="false">C$2+A1211</f>
        <v>5.67532633460348</v>
      </c>
      <c r="G1211" s="1" t="n">
        <f aca="false">B$2+B1211</f>
        <v>3.42734609956579</v>
      </c>
      <c r="H1211" s="1" t="n">
        <f aca="false">C$2+C1211</f>
        <v>4.29019832721671</v>
      </c>
      <c r="I1211" s="0" t="n">
        <f aca="false">F1211</f>
        <v>5.67532633460348</v>
      </c>
      <c r="J1211" s="0" t="n">
        <f aca="false">SUM(G1211,H1211)</f>
        <v>7.71754442678249</v>
      </c>
      <c r="K1211" s="0" t="n">
        <f aca="false">IF(I1211&lt;J1211,1,0)</f>
        <v>1</v>
      </c>
      <c r="O1211" s="0" t="n">
        <f aca="false">IF(F1211&lt;0,1,0)</f>
        <v>0</v>
      </c>
      <c r="P1211" s="0" t="n">
        <f aca="false">IF(G1211&lt;0,1,0)</f>
        <v>0</v>
      </c>
      <c r="Q1211" s="0" t="n">
        <f aca="false">IF(H1211&lt;0,1,0)</f>
        <v>0</v>
      </c>
    </row>
    <row r="1212" customFormat="false" ht="12.75" hidden="false" customHeight="false" outlineLevel="0" collapsed="false">
      <c r="A1212" s="1" t="n">
        <v>0.067929515476108</v>
      </c>
      <c r="B1212" s="1" t="n">
        <v>-0.336237562081187</v>
      </c>
      <c r="C1212" s="1" t="n">
        <v>-1.47028231730398</v>
      </c>
      <c r="D1212" s="1"/>
      <c r="E1212" s="1"/>
      <c r="F1212" s="1" t="n">
        <f aca="false">C$2+A1212</f>
        <v>5.06792951547611</v>
      </c>
      <c r="G1212" s="1" t="n">
        <f aca="false">B$2+B1212</f>
        <v>3.16376243791881</v>
      </c>
      <c r="H1212" s="1" t="n">
        <f aca="false">C$2+C1212</f>
        <v>3.52971768269602</v>
      </c>
      <c r="I1212" s="0" t="n">
        <f aca="false">F1212</f>
        <v>5.06792951547611</v>
      </c>
      <c r="J1212" s="0" t="n">
        <f aca="false">SUM(G1212,H1212)</f>
        <v>6.69348012061483</v>
      </c>
      <c r="K1212" s="0" t="n">
        <f aca="false">IF(I1212&lt;J1212,1,0)</f>
        <v>1</v>
      </c>
      <c r="O1212" s="0" t="n">
        <f aca="false">IF(F1212&lt;0,1,0)</f>
        <v>0</v>
      </c>
      <c r="P1212" s="0" t="n">
        <f aca="false">IF(G1212&lt;0,1,0)</f>
        <v>0</v>
      </c>
      <c r="Q1212" s="0" t="n">
        <f aca="false">IF(H1212&lt;0,1,0)</f>
        <v>0</v>
      </c>
    </row>
    <row r="1213" customFormat="false" ht="12.75" hidden="false" customHeight="false" outlineLevel="0" collapsed="false">
      <c r="A1213" s="1" t="n">
        <v>-0.155960319360467</v>
      </c>
      <c r="B1213" s="1" t="n">
        <v>2.36835549277248</v>
      </c>
      <c r="C1213" s="1" t="n">
        <v>0.122413254962797</v>
      </c>
      <c r="D1213" s="1"/>
      <c r="E1213" s="1"/>
      <c r="F1213" s="1" t="n">
        <f aca="false">C$2+A1213</f>
        <v>4.84403968063953</v>
      </c>
      <c r="G1213" s="1" t="n">
        <f aca="false">B$2+B1213</f>
        <v>5.86835549277248</v>
      </c>
      <c r="H1213" s="1" t="n">
        <f aca="false">C$2+C1213</f>
        <v>5.1224132549628</v>
      </c>
      <c r="I1213" s="0" t="n">
        <f aca="false">F1213</f>
        <v>4.84403968063953</v>
      </c>
      <c r="J1213" s="0" t="n">
        <f aca="false">SUM(G1213,H1213)</f>
        <v>10.9907687477353</v>
      </c>
      <c r="K1213" s="0" t="n">
        <f aca="false">IF(I1213&lt;J1213,1,0)</f>
        <v>1</v>
      </c>
      <c r="O1213" s="0" t="n">
        <f aca="false">IF(F1213&lt;0,1,0)</f>
        <v>0</v>
      </c>
      <c r="P1213" s="0" t="n">
        <f aca="false">IF(G1213&lt;0,1,0)</f>
        <v>0</v>
      </c>
      <c r="Q1213" s="0" t="n">
        <f aca="false">IF(H1213&lt;0,1,0)</f>
        <v>0</v>
      </c>
    </row>
    <row r="1214" customFormat="false" ht="12.75" hidden="false" customHeight="false" outlineLevel="0" collapsed="false">
      <c r="A1214" s="1" t="n">
        <v>1.36790190349811</v>
      </c>
      <c r="B1214" s="1" t="n">
        <v>-1.18987789522279</v>
      </c>
      <c r="C1214" s="1" t="n">
        <v>0.526915824083217</v>
      </c>
      <c r="D1214" s="1"/>
      <c r="E1214" s="1"/>
      <c r="F1214" s="1" t="n">
        <f aca="false">C$2+A1214</f>
        <v>6.36790190349811</v>
      </c>
      <c r="G1214" s="1" t="n">
        <f aca="false">B$2+B1214</f>
        <v>2.31012210477721</v>
      </c>
      <c r="H1214" s="1" t="n">
        <f aca="false">C$2+C1214</f>
        <v>5.52691582408322</v>
      </c>
      <c r="I1214" s="0" t="n">
        <f aca="false">F1214</f>
        <v>6.36790190349811</v>
      </c>
      <c r="J1214" s="0" t="n">
        <f aca="false">SUM(G1214,H1214)</f>
        <v>7.83703792886043</v>
      </c>
      <c r="K1214" s="0" t="n">
        <f aca="false">IF(I1214&lt;J1214,1,0)</f>
        <v>1</v>
      </c>
      <c r="O1214" s="0" t="n">
        <f aca="false">IF(F1214&lt;0,1,0)</f>
        <v>0</v>
      </c>
      <c r="P1214" s="0" t="n">
        <f aca="false">IF(G1214&lt;0,1,0)</f>
        <v>0</v>
      </c>
      <c r="Q1214" s="0" t="n">
        <f aca="false">IF(H1214&lt;0,1,0)</f>
        <v>0</v>
      </c>
    </row>
    <row r="1215" customFormat="false" ht="12.75" hidden="false" customHeight="false" outlineLevel="0" collapsed="false">
      <c r="A1215" s="1" t="n">
        <v>-0.988110658525709</v>
      </c>
      <c r="B1215" s="1" t="n">
        <v>-0.112465053141144</v>
      </c>
      <c r="C1215" s="1" t="n">
        <v>1.51493630638837</v>
      </c>
      <c r="D1215" s="1"/>
      <c r="E1215" s="1"/>
      <c r="F1215" s="1" t="n">
        <f aca="false">C$2+A1215</f>
        <v>4.01188934147429</v>
      </c>
      <c r="G1215" s="1" t="n">
        <f aca="false">B$2+B1215</f>
        <v>3.38753494685886</v>
      </c>
      <c r="H1215" s="1" t="n">
        <f aca="false">C$2+C1215</f>
        <v>6.51493630638837</v>
      </c>
      <c r="I1215" s="0" t="n">
        <f aca="false">F1215</f>
        <v>4.01188934147429</v>
      </c>
      <c r="J1215" s="0" t="n">
        <f aca="false">SUM(G1215,H1215)</f>
        <v>9.90247125324722</v>
      </c>
      <c r="K1215" s="0" t="n">
        <f aca="false">IF(I1215&lt;J1215,1,0)</f>
        <v>1</v>
      </c>
      <c r="O1215" s="0" t="n">
        <f aca="false">IF(F1215&lt;0,1,0)</f>
        <v>0</v>
      </c>
      <c r="P1215" s="0" t="n">
        <f aca="false">IF(G1215&lt;0,1,0)</f>
        <v>0</v>
      </c>
      <c r="Q1215" s="0" t="n">
        <f aca="false">IF(H1215&lt;0,1,0)</f>
        <v>0</v>
      </c>
    </row>
    <row r="1216" customFormat="false" ht="12.75" hidden="false" customHeight="false" outlineLevel="0" collapsed="false">
      <c r="A1216" s="1" t="n">
        <v>0.549864817887142</v>
      </c>
      <c r="B1216" s="1" t="n">
        <v>0.663271598870933</v>
      </c>
      <c r="C1216" s="1" t="n">
        <v>-0.505749504555522</v>
      </c>
      <c r="D1216" s="1"/>
      <c r="E1216" s="1"/>
      <c r="F1216" s="1" t="n">
        <f aca="false">C$2+A1216</f>
        <v>5.54986481788714</v>
      </c>
      <c r="G1216" s="1" t="n">
        <f aca="false">B$2+B1216</f>
        <v>4.16327159887093</v>
      </c>
      <c r="H1216" s="1" t="n">
        <f aca="false">C$2+C1216</f>
        <v>4.49425049544448</v>
      </c>
      <c r="I1216" s="0" t="n">
        <f aca="false">F1216</f>
        <v>5.54986481788714</v>
      </c>
      <c r="J1216" s="0" t="n">
        <f aca="false">SUM(G1216,H1216)</f>
        <v>8.65752209431541</v>
      </c>
      <c r="K1216" s="0" t="n">
        <f aca="false">IF(I1216&lt;J1216,1,0)</f>
        <v>1</v>
      </c>
      <c r="O1216" s="0" t="n">
        <f aca="false">IF(F1216&lt;0,1,0)</f>
        <v>0</v>
      </c>
      <c r="P1216" s="0" t="n">
        <f aca="false">IF(G1216&lt;0,1,0)</f>
        <v>0</v>
      </c>
      <c r="Q1216" s="0" t="n">
        <f aca="false">IF(H1216&lt;0,1,0)</f>
        <v>0</v>
      </c>
    </row>
    <row r="1217" customFormat="false" ht="12.75" hidden="false" customHeight="false" outlineLevel="0" collapsed="false">
      <c r="A1217" s="1" t="n">
        <v>-0.693039977846649</v>
      </c>
      <c r="B1217" s="1" t="n">
        <v>-2.29670263795662</v>
      </c>
      <c r="C1217" s="1" t="n">
        <v>-0.290836744710732</v>
      </c>
      <c r="D1217" s="1"/>
      <c r="E1217" s="1"/>
      <c r="F1217" s="1" t="n">
        <f aca="false">C$2+A1217</f>
        <v>4.30696002215335</v>
      </c>
      <c r="G1217" s="1" t="n">
        <f aca="false">B$2+B1217</f>
        <v>1.20329736204338</v>
      </c>
      <c r="H1217" s="1" t="n">
        <f aca="false">C$2+C1217</f>
        <v>4.70916325528927</v>
      </c>
      <c r="I1217" s="0" t="n">
        <f aca="false">F1217</f>
        <v>4.30696002215335</v>
      </c>
      <c r="J1217" s="0" t="n">
        <f aca="false">SUM(G1217,H1217)</f>
        <v>5.91246061733265</v>
      </c>
      <c r="K1217" s="0" t="n">
        <f aca="false">IF(I1217&lt;J1217,1,0)</f>
        <v>1</v>
      </c>
      <c r="O1217" s="0" t="n">
        <f aca="false">IF(F1217&lt;0,1,0)</f>
        <v>0</v>
      </c>
      <c r="P1217" s="0" t="n">
        <f aca="false">IF(G1217&lt;0,1,0)</f>
        <v>0</v>
      </c>
      <c r="Q1217" s="0" t="n">
        <f aca="false">IF(H1217&lt;0,1,0)</f>
        <v>0</v>
      </c>
    </row>
    <row r="1218" customFormat="false" ht="12.75" hidden="false" customHeight="false" outlineLevel="0" collapsed="false">
      <c r="A1218" s="1" t="n">
        <v>-1.03384513025111</v>
      </c>
      <c r="B1218" s="1" t="n">
        <v>-0.664465125319435</v>
      </c>
      <c r="C1218" s="1" t="n">
        <v>0.0546071326643227</v>
      </c>
      <c r="D1218" s="1"/>
      <c r="E1218" s="1"/>
      <c r="F1218" s="1" t="n">
        <f aca="false">C$2+A1218</f>
        <v>3.96615486974889</v>
      </c>
      <c r="G1218" s="1" t="n">
        <f aca="false">B$2+B1218</f>
        <v>2.83553487468057</v>
      </c>
      <c r="H1218" s="1" t="n">
        <f aca="false">C$2+C1218</f>
        <v>5.05460713266432</v>
      </c>
      <c r="I1218" s="0" t="n">
        <f aca="false">F1218</f>
        <v>3.96615486974889</v>
      </c>
      <c r="J1218" s="0" t="n">
        <f aca="false">SUM(G1218,H1218)</f>
        <v>7.89014200734489</v>
      </c>
      <c r="K1218" s="0" t="n">
        <f aca="false">IF(I1218&lt;J1218,1,0)</f>
        <v>1</v>
      </c>
      <c r="O1218" s="0" t="n">
        <f aca="false">IF(F1218&lt;0,1,0)</f>
        <v>0</v>
      </c>
      <c r="P1218" s="0" t="n">
        <f aca="false">IF(G1218&lt;0,1,0)</f>
        <v>0</v>
      </c>
      <c r="Q1218" s="0" t="n">
        <f aca="false">IF(H1218&lt;0,1,0)</f>
        <v>0</v>
      </c>
    </row>
    <row r="1219" customFormat="false" ht="12.75" hidden="false" customHeight="false" outlineLevel="0" collapsed="false">
      <c r="A1219" s="1" t="n">
        <v>-0.277484421740159</v>
      </c>
      <c r="B1219" s="1" t="n">
        <v>-0.856658585794442</v>
      </c>
      <c r="C1219" s="1" t="n">
        <v>-0.417459202314981</v>
      </c>
      <c r="D1219" s="1"/>
      <c r="E1219" s="1"/>
      <c r="F1219" s="1" t="n">
        <f aca="false">C$2+A1219</f>
        <v>4.72251557825984</v>
      </c>
      <c r="G1219" s="1" t="n">
        <f aca="false">B$2+B1219</f>
        <v>2.64334141420556</v>
      </c>
      <c r="H1219" s="1" t="n">
        <f aca="false">C$2+C1219</f>
        <v>4.58254079768502</v>
      </c>
      <c r="I1219" s="0" t="n">
        <f aca="false">F1219</f>
        <v>4.72251557825984</v>
      </c>
      <c r="J1219" s="0" t="n">
        <f aca="false">SUM(G1219,H1219)</f>
        <v>7.22588221189058</v>
      </c>
      <c r="K1219" s="0" t="n">
        <f aca="false">IF(I1219&lt;J1219,1,0)</f>
        <v>1</v>
      </c>
      <c r="O1219" s="0" t="n">
        <f aca="false">IF(F1219&lt;0,1,0)</f>
        <v>0</v>
      </c>
      <c r="P1219" s="0" t="n">
        <f aca="false">IF(G1219&lt;0,1,0)</f>
        <v>0</v>
      </c>
      <c r="Q1219" s="0" t="n">
        <f aca="false">IF(H1219&lt;0,1,0)</f>
        <v>0</v>
      </c>
    </row>
    <row r="1220" customFormat="false" ht="12.75" hidden="false" customHeight="false" outlineLevel="0" collapsed="false">
      <c r="A1220" s="1" t="n">
        <v>1.85903336593634</v>
      </c>
      <c r="B1220" s="1" t="n">
        <v>-1.25182433524658</v>
      </c>
      <c r="C1220" s="1" t="n">
        <v>0.282447307307663</v>
      </c>
      <c r="D1220" s="1"/>
      <c r="E1220" s="1"/>
      <c r="F1220" s="1" t="n">
        <f aca="false">C$2+A1220</f>
        <v>6.85903336593634</v>
      </c>
      <c r="G1220" s="1" t="n">
        <f aca="false">B$2+B1220</f>
        <v>2.24817566475342</v>
      </c>
      <c r="H1220" s="1" t="n">
        <f aca="false">C$2+C1220</f>
        <v>5.28244730730766</v>
      </c>
      <c r="I1220" s="0" t="n">
        <f aca="false">F1220</f>
        <v>6.85903336593634</v>
      </c>
      <c r="J1220" s="0" t="n">
        <f aca="false">SUM(G1220,H1220)</f>
        <v>7.53062297206108</v>
      </c>
      <c r="K1220" s="0" t="n">
        <f aca="false">IF(I1220&lt;J1220,1,0)</f>
        <v>1</v>
      </c>
      <c r="O1220" s="0" t="n">
        <f aca="false">IF(F1220&lt;0,1,0)</f>
        <v>0</v>
      </c>
      <c r="P1220" s="0" t="n">
        <f aca="false">IF(G1220&lt;0,1,0)</f>
        <v>0</v>
      </c>
      <c r="Q1220" s="0" t="n">
        <f aca="false">IF(H1220&lt;0,1,0)</f>
        <v>0</v>
      </c>
    </row>
    <row r="1221" customFormat="false" ht="12.75" hidden="false" customHeight="false" outlineLevel="0" collapsed="false">
      <c r="A1221" s="1" t="n">
        <v>-1.38935982197684</v>
      </c>
      <c r="B1221" s="1" t="n">
        <v>-0.183028272011481</v>
      </c>
      <c r="C1221" s="1" t="n">
        <v>0.872791359573856</v>
      </c>
      <c r="D1221" s="1"/>
      <c r="E1221" s="1"/>
      <c r="F1221" s="1" t="n">
        <f aca="false">C$2+A1221</f>
        <v>3.61064017802316</v>
      </c>
      <c r="G1221" s="1" t="n">
        <f aca="false">B$2+B1221</f>
        <v>3.31697172798852</v>
      </c>
      <c r="H1221" s="1" t="n">
        <f aca="false">C$2+C1221</f>
        <v>5.87279135957386</v>
      </c>
      <c r="I1221" s="0" t="n">
        <f aca="false">F1221</f>
        <v>3.61064017802316</v>
      </c>
      <c r="J1221" s="0" t="n">
        <f aca="false">SUM(G1221,H1221)</f>
        <v>9.18976308756237</v>
      </c>
      <c r="K1221" s="0" t="n">
        <f aca="false">IF(I1221&lt;J1221,1,0)</f>
        <v>1</v>
      </c>
      <c r="O1221" s="0" t="n">
        <f aca="false">IF(F1221&lt;0,1,0)</f>
        <v>0</v>
      </c>
      <c r="P1221" s="0" t="n">
        <f aca="false">IF(G1221&lt;0,1,0)</f>
        <v>0</v>
      </c>
      <c r="Q1221" s="0" t="n">
        <f aca="false">IF(H1221&lt;0,1,0)</f>
        <v>0</v>
      </c>
    </row>
    <row r="1222" customFormat="false" ht="12.75" hidden="false" customHeight="false" outlineLevel="0" collapsed="false">
      <c r="A1222" s="1" t="n">
        <v>0.332827923039149</v>
      </c>
      <c r="B1222" s="1" t="n">
        <v>-0.857339421281207</v>
      </c>
      <c r="C1222" s="1" t="n">
        <v>-0.931899589616453</v>
      </c>
      <c r="D1222" s="1"/>
      <c r="E1222" s="1"/>
      <c r="F1222" s="1" t="n">
        <f aca="false">C$2+A1222</f>
        <v>5.33282792303915</v>
      </c>
      <c r="G1222" s="1" t="n">
        <f aca="false">B$2+B1222</f>
        <v>2.64266057871879</v>
      </c>
      <c r="H1222" s="1" t="n">
        <f aca="false">C$2+C1222</f>
        <v>4.06810041038355</v>
      </c>
      <c r="I1222" s="0" t="n">
        <f aca="false">F1222</f>
        <v>5.33282792303915</v>
      </c>
      <c r="J1222" s="0" t="n">
        <f aca="false">SUM(G1222,H1222)</f>
        <v>6.71076098910234</v>
      </c>
      <c r="K1222" s="0" t="n">
        <f aca="false">IF(I1222&lt;J1222,1,0)</f>
        <v>1</v>
      </c>
      <c r="O1222" s="0" t="n">
        <f aca="false">IF(F1222&lt;0,1,0)</f>
        <v>0</v>
      </c>
      <c r="P1222" s="0" t="n">
        <f aca="false">IF(G1222&lt;0,1,0)</f>
        <v>0</v>
      </c>
      <c r="Q1222" s="0" t="n">
        <f aca="false">IF(H1222&lt;0,1,0)</f>
        <v>0</v>
      </c>
    </row>
    <row r="1223" customFormat="false" ht="12.75" hidden="false" customHeight="false" outlineLevel="0" collapsed="false">
      <c r="A1223" s="1" t="n">
        <v>-2.05295844701838</v>
      </c>
      <c r="B1223" s="1" t="n">
        <v>-1.18054784522055</v>
      </c>
      <c r="C1223" s="1" t="n">
        <v>-0.656052549521045</v>
      </c>
      <c r="D1223" s="1"/>
      <c r="E1223" s="1"/>
      <c r="F1223" s="1" t="n">
        <f aca="false">C$2+A1223</f>
        <v>2.94704155298162</v>
      </c>
      <c r="G1223" s="1" t="n">
        <f aca="false">B$2+B1223</f>
        <v>2.31945215477946</v>
      </c>
      <c r="H1223" s="1" t="n">
        <f aca="false">C$2+C1223</f>
        <v>4.34394745047896</v>
      </c>
      <c r="I1223" s="0" t="n">
        <f aca="false">F1223</f>
        <v>2.94704155298162</v>
      </c>
      <c r="J1223" s="0" t="n">
        <f aca="false">SUM(G1223,H1223)</f>
        <v>6.66339960525841</v>
      </c>
      <c r="K1223" s="0" t="n">
        <f aca="false">IF(I1223&lt;J1223,1,0)</f>
        <v>1</v>
      </c>
      <c r="O1223" s="0" t="n">
        <f aca="false">IF(F1223&lt;0,1,0)</f>
        <v>0</v>
      </c>
      <c r="P1223" s="0" t="n">
        <f aca="false">IF(G1223&lt;0,1,0)</f>
        <v>0</v>
      </c>
      <c r="Q1223" s="0" t="n">
        <f aca="false">IF(H1223&lt;0,1,0)</f>
        <v>0</v>
      </c>
    </row>
    <row r="1224" customFormat="false" ht="12.75" hidden="false" customHeight="false" outlineLevel="0" collapsed="false">
      <c r="A1224" s="1" t="n">
        <v>-1.7046278583733</v>
      </c>
      <c r="B1224" s="1" t="n">
        <v>-0.552372656671099</v>
      </c>
      <c r="C1224" s="1" t="n">
        <v>-1.5194991539939</v>
      </c>
      <c r="D1224" s="1"/>
      <c r="E1224" s="1"/>
      <c r="F1224" s="1" t="n">
        <f aca="false">C$2+A1224</f>
        <v>3.2953721416267</v>
      </c>
      <c r="G1224" s="1" t="n">
        <f aca="false">B$2+B1224</f>
        <v>2.9476273433289</v>
      </c>
      <c r="H1224" s="1" t="n">
        <f aca="false">C$2+C1224</f>
        <v>3.4805008460061</v>
      </c>
      <c r="I1224" s="0" t="n">
        <f aca="false">F1224</f>
        <v>3.2953721416267</v>
      </c>
      <c r="J1224" s="0" t="n">
        <f aca="false">SUM(G1224,H1224)</f>
        <v>6.428128189335</v>
      </c>
      <c r="K1224" s="0" t="n">
        <f aca="false">IF(I1224&lt;J1224,1,0)</f>
        <v>1</v>
      </c>
      <c r="O1224" s="0" t="n">
        <f aca="false">IF(F1224&lt;0,1,0)</f>
        <v>0</v>
      </c>
      <c r="P1224" s="0" t="n">
        <f aca="false">IF(G1224&lt;0,1,0)</f>
        <v>0</v>
      </c>
      <c r="Q1224" s="0" t="n">
        <f aca="false">IF(H1224&lt;0,1,0)</f>
        <v>0</v>
      </c>
    </row>
    <row r="1225" customFormat="false" ht="12.75" hidden="false" customHeight="false" outlineLevel="0" collapsed="false">
      <c r="A1225" s="1" t="n">
        <v>-0.358396661623759</v>
      </c>
      <c r="B1225" s="1" t="n">
        <v>-0.900411670406371</v>
      </c>
      <c r="C1225" s="1" t="n">
        <v>1.79114796327219</v>
      </c>
      <c r="D1225" s="1"/>
      <c r="E1225" s="1"/>
      <c r="F1225" s="1" t="n">
        <f aca="false">C$2+A1225</f>
        <v>4.64160333837624</v>
      </c>
      <c r="G1225" s="1" t="n">
        <f aca="false">B$2+B1225</f>
        <v>2.59958832959363</v>
      </c>
      <c r="H1225" s="1" t="n">
        <f aca="false">C$2+C1225</f>
        <v>6.79114796327219</v>
      </c>
      <c r="I1225" s="0" t="n">
        <f aca="false">F1225</f>
        <v>4.64160333837624</v>
      </c>
      <c r="J1225" s="0" t="n">
        <f aca="false">SUM(G1225,H1225)</f>
        <v>9.39073629286582</v>
      </c>
      <c r="K1225" s="0" t="n">
        <f aca="false">IF(I1225&lt;J1225,1,0)</f>
        <v>1</v>
      </c>
      <c r="O1225" s="0" t="n">
        <f aca="false">IF(F1225&lt;0,1,0)</f>
        <v>0</v>
      </c>
      <c r="P1225" s="0" t="n">
        <f aca="false">IF(G1225&lt;0,1,0)</f>
        <v>0</v>
      </c>
      <c r="Q1225" s="0" t="n">
        <f aca="false">IF(H1225&lt;0,1,0)</f>
        <v>0</v>
      </c>
    </row>
    <row r="1226" customFormat="false" ht="12.75" hidden="false" customHeight="false" outlineLevel="0" collapsed="false">
      <c r="A1226" s="1" t="n">
        <v>0.356805642571458</v>
      </c>
      <c r="B1226" s="1" t="n">
        <v>-0.0195624469679973</v>
      </c>
      <c r="C1226" s="1" t="n">
        <v>-1.59168976885996</v>
      </c>
      <c r="D1226" s="1"/>
      <c r="E1226" s="1"/>
      <c r="F1226" s="1" t="n">
        <f aca="false">C$2+A1226</f>
        <v>5.35680564257146</v>
      </c>
      <c r="G1226" s="1" t="n">
        <f aca="false">B$2+B1226</f>
        <v>3.480437553032</v>
      </c>
      <c r="H1226" s="1" t="n">
        <f aca="false">C$2+C1226</f>
        <v>3.40831023114004</v>
      </c>
      <c r="I1226" s="0" t="n">
        <f aca="false">F1226</f>
        <v>5.35680564257146</v>
      </c>
      <c r="J1226" s="0" t="n">
        <f aca="false">SUM(G1226,H1226)</f>
        <v>6.88874778417204</v>
      </c>
      <c r="K1226" s="0" t="n">
        <f aca="false">IF(I1226&lt;J1226,1,0)</f>
        <v>1</v>
      </c>
      <c r="O1226" s="0" t="n">
        <f aca="false">IF(F1226&lt;0,1,0)</f>
        <v>0</v>
      </c>
      <c r="P1226" s="0" t="n">
        <f aca="false">IF(G1226&lt;0,1,0)</f>
        <v>0</v>
      </c>
      <c r="Q1226" s="0" t="n">
        <f aca="false">IF(H1226&lt;0,1,0)</f>
        <v>0</v>
      </c>
    </row>
    <row r="1227" customFormat="false" ht="12.75" hidden="false" customHeight="false" outlineLevel="0" collapsed="false">
      <c r="A1227" s="1" t="n">
        <v>-1.86979658583402</v>
      </c>
      <c r="B1227" s="1" t="n">
        <v>-1.34215272957332</v>
      </c>
      <c r="C1227" s="1" t="n">
        <v>-1.07123741060924</v>
      </c>
      <c r="D1227" s="1"/>
      <c r="E1227" s="1"/>
      <c r="F1227" s="1" t="n">
        <f aca="false">C$2+A1227</f>
        <v>3.13020341416598</v>
      </c>
      <c r="G1227" s="1" t="n">
        <f aca="false">B$2+B1227</f>
        <v>2.15784727042668</v>
      </c>
      <c r="H1227" s="1" t="n">
        <f aca="false">C$2+C1227</f>
        <v>3.92876258939076</v>
      </c>
      <c r="I1227" s="0" t="n">
        <f aca="false">F1227</f>
        <v>3.13020341416598</v>
      </c>
      <c r="J1227" s="0" t="n">
        <f aca="false">SUM(G1227,H1227)</f>
        <v>6.08660985981744</v>
      </c>
      <c r="K1227" s="0" t="n">
        <f aca="false">IF(I1227&lt;J1227,1,0)</f>
        <v>1</v>
      </c>
      <c r="O1227" s="0" t="n">
        <f aca="false">IF(F1227&lt;0,1,0)</f>
        <v>0</v>
      </c>
      <c r="P1227" s="0" t="n">
        <f aca="false">IF(G1227&lt;0,1,0)</f>
        <v>0</v>
      </c>
      <c r="Q1227" s="0" t="n">
        <f aca="false">IF(H1227&lt;0,1,0)</f>
        <v>0</v>
      </c>
    </row>
    <row r="1228" customFormat="false" ht="12.75" hidden="false" customHeight="false" outlineLevel="0" collapsed="false">
      <c r="A1228" s="1" t="n">
        <v>0.0171054281326342</v>
      </c>
      <c r="B1228" s="1" t="n">
        <v>2.69755193557248</v>
      </c>
      <c r="C1228" s="1" t="n">
        <v>1.39929983213225</v>
      </c>
      <c r="D1228" s="1"/>
      <c r="E1228" s="1"/>
      <c r="F1228" s="1" t="n">
        <f aca="false">C$2+A1228</f>
        <v>5.01710542813263</v>
      </c>
      <c r="G1228" s="1" t="n">
        <f aca="false">B$2+B1228</f>
        <v>6.19755193557248</v>
      </c>
      <c r="H1228" s="1" t="n">
        <f aca="false">C$2+C1228</f>
        <v>6.39929983213225</v>
      </c>
      <c r="I1228" s="0" t="n">
        <f aca="false">F1228</f>
        <v>5.01710542813263</v>
      </c>
      <c r="J1228" s="0" t="n">
        <f aca="false">SUM(G1228,H1228)</f>
        <v>12.5968517677047</v>
      </c>
      <c r="K1228" s="0" t="n">
        <f aca="false">IF(I1228&lt;J1228,1,0)</f>
        <v>1</v>
      </c>
      <c r="O1228" s="0" t="n">
        <f aca="false">IF(F1228&lt;0,1,0)</f>
        <v>0</v>
      </c>
      <c r="P1228" s="0" t="n">
        <f aca="false">IF(G1228&lt;0,1,0)</f>
        <v>0</v>
      </c>
      <c r="Q1228" s="0" t="n">
        <f aca="false">IF(H1228&lt;0,1,0)</f>
        <v>0</v>
      </c>
    </row>
    <row r="1229" customFormat="false" ht="12.75" hidden="false" customHeight="false" outlineLevel="0" collapsed="false">
      <c r="A1229" s="1" t="n">
        <v>1.17955935040608</v>
      </c>
      <c r="B1229" s="1" t="n">
        <v>1.17503486771236</v>
      </c>
      <c r="C1229" s="1" t="n">
        <v>-0.815673381475512</v>
      </c>
      <c r="D1229" s="1"/>
      <c r="E1229" s="1"/>
      <c r="F1229" s="1" t="n">
        <f aca="false">C$2+A1229</f>
        <v>6.17955935040608</v>
      </c>
      <c r="G1229" s="1" t="n">
        <f aca="false">B$2+B1229</f>
        <v>4.67503486771236</v>
      </c>
      <c r="H1229" s="1" t="n">
        <f aca="false">C$2+C1229</f>
        <v>4.18432661852449</v>
      </c>
      <c r="I1229" s="0" t="n">
        <f aca="false">F1229</f>
        <v>6.17955935040608</v>
      </c>
      <c r="J1229" s="0" t="n">
        <f aca="false">SUM(G1229,H1229)</f>
        <v>8.85936148623685</v>
      </c>
      <c r="K1229" s="0" t="n">
        <f aca="false">IF(I1229&lt;J1229,1,0)</f>
        <v>1</v>
      </c>
      <c r="O1229" s="0" t="n">
        <f aca="false">IF(F1229&lt;0,1,0)</f>
        <v>0</v>
      </c>
      <c r="P1229" s="0" t="n">
        <f aca="false">IF(G1229&lt;0,1,0)</f>
        <v>0</v>
      </c>
      <c r="Q1229" s="0" t="n">
        <f aca="false">IF(H1229&lt;0,1,0)</f>
        <v>0</v>
      </c>
    </row>
    <row r="1230" customFormat="false" ht="12.75" hidden="false" customHeight="false" outlineLevel="0" collapsed="false">
      <c r="A1230" s="1" t="n">
        <v>0.496437494194393</v>
      </c>
      <c r="B1230" s="1" t="n">
        <v>1.23751966145451</v>
      </c>
      <c r="C1230" s="1" t="n">
        <v>-0.248077358030619</v>
      </c>
      <c r="D1230" s="1"/>
      <c r="E1230" s="1"/>
      <c r="F1230" s="1" t="n">
        <f aca="false">C$2+A1230</f>
        <v>5.49643749419439</v>
      </c>
      <c r="G1230" s="1" t="n">
        <f aca="false">B$2+B1230</f>
        <v>4.73751966145451</v>
      </c>
      <c r="H1230" s="1" t="n">
        <f aca="false">C$2+C1230</f>
        <v>4.75192264196938</v>
      </c>
      <c r="I1230" s="0" t="n">
        <f aca="false">F1230</f>
        <v>5.49643749419439</v>
      </c>
      <c r="J1230" s="0" t="n">
        <f aca="false">SUM(G1230,H1230)</f>
        <v>9.48944230342389</v>
      </c>
      <c r="K1230" s="0" t="n">
        <f aca="false">IF(I1230&lt;J1230,1,0)</f>
        <v>1</v>
      </c>
      <c r="O1230" s="0" t="n">
        <f aca="false">IF(F1230&lt;0,1,0)</f>
        <v>0</v>
      </c>
      <c r="P1230" s="0" t="n">
        <f aca="false">IF(G1230&lt;0,1,0)</f>
        <v>0</v>
      </c>
      <c r="Q1230" s="0" t="n">
        <f aca="false">IF(H1230&lt;0,1,0)</f>
        <v>0</v>
      </c>
    </row>
    <row r="1231" customFormat="false" ht="12.75" hidden="false" customHeight="false" outlineLevel="0" collapsed="false">
      <c r="A1231" s="1" t="n">
        <v>0.287108693188587</v>
      </c>
      <c r="B1231" s="1" t="n">
        <v>-0.417503753269635</v>
      </c>
      <c r="C1231" s="1" t="n">
        <v>-1.04235906258667</v>
      </c>
      <c r="D1231" s="1"/>
      <c r="E1231" s="1"/>
      <c r="F1231" s="1" t="n">
        <f aca="false">C$2+A1231</f>
        <v>5.28710869318859</v>
      </c>
      <c r="G1231" s="1" t="n">
        <f aca="false">B$2+B1231</f>
        <v>3.08249624673037</v>
      </c>
      <c r="H1231" s="1" t="n">
        <f aca="false">C$2+C1231</f>
        <v>3.95764093741333</v>
      </c>
      <c r="I1231" s="0" t="n">
        <f aca="false">F1231</f>
        <v>5.28710869318859</v>
      </c>
      <c r="J1231" s="0" t="n">
        <f aca="false">SUM(G1231,H1231)</f>
        <v>7.0401371841437</v>
      </c>
      <c r="K1231" s="0" t="n">
        <f aca="false">IF(I1231&lt;J1231,1,0)</f>
        <v>1</v>
      </c>
      <c r="O1231" s="0" t="n">
        <f aca="false">IF(F1231&lt;0,1,0)</f>
        <v>0</v>
      </c>
      <c r="P1231" s="0" t="n">
        <f aca="false">IF(G1231&lt;0,1,0)</f>
        <v>0</v>
      </c>
      <c r="Q1231" s="0" t="n">
        <f aca="false">IF(H1231&lt;0,1,0)</f>
        <v>0</v>
      </c>
    </row>
    <row r="1232" customFormat="false" ht="12.75" hidden="false" customHeight="false" outlineLevel="0" collapsed="false">
      <c r="A1232" s="1" t="n">
        <v>-1.33564846944298</v>
      </c>
      <c r="B1232" s="1" t="n">
        <v>-0.787183711325588</v>
      </c>
      <c r="C1232" s="1" t="n">
        <v>0.367725236713501</v>
      </c>
      <c r="D1232" s="1"/>
      <c r="E1232" s="1"/>
      <c r="F1232" s="1" t="n">
        <f aca="false">C$2+A1232</f>
        <v>3.66435153055702</v>
      </c>
      <c r="G1232" s="1" t="n">
        <f aca="false">B$2+B1232</f>
        <v>2.71281628867441</v>
      </c>
      <c r="H1232" s="1" t="n">
        <f aca="false">C$2+C1232</f>
        <v>5.3677252367135</v>
      </c>
      <c r="I1232" s="0" t="n">
        <f aca="false">F1232</f>
        <v>3.66435153055702</v>
      </c>
      <c r="J1232" s="0" t="n">
        <f aca="false">SUM(G1232,H1232)</f>
        <v>8.08054152538791</v>
      </c>
      <c r="K1232" s="0" t="n">
        <f aca="false">IF(I1232&lt;J1232,1,0)</f>
        <v>1</v>
      </c>
      <c r="O1232" s="0" t="n">
        <f aca="false">IF(F1232&lt;0,1,0)</f>
        <v>0</v>
      </c>
      <c r="P1232" s="0" t="n">
        <f aca="false">IF(G1232&lt;0,1,0)</f>
        <v>0</v>
      </c>
      <c r="Q1232" s="0" t="n">
        <f aca="false">IF(H1232&lt;0,1,0)</f>
        <v>0</v>
      </c>
    </row>
    <row r="1233" customFormat="false" ht="12.75" hidden="false" customHeight="false" outlineLevel="0" collapsed="false">
      <c r="A1233" s="1" t="n">
        <v>0.348275876095836</v>
      </c>
      <c r="B1233" s="1" t="n">
        <v>0.407158447145847</v>
      </c>
      <c r="C1233" s="1" t="n">
        <v>-0.430863296717223</v>
      </c>
      <c r="D1233" s="1"/>
      <c r="E1233" s="1"/>
      <c r="F1233" s="1" t="n">
        <f aca="false">C$2+A1233</f>
        <v>5.34827587609584</v>
      </c>
      <c r="G1233" s="1" t="n">
        <f aca="false">B$2+B1233</f>
        <v>3.90715844714585</v>
      </c>
      <c r="H1233" s="1" t="n">
        <f aca="false">C$2+C1233</f>
        <v>4.56913670328278</v>
      </c>
      <c r="I1233" s="0" t="n">
        <f aca="false">F1233</f>
        <v>5.34827587609584</v>
      </c>
      <c r="J1233" s="0" t="n">
        <f aca="false">SUM(G1233,H1233)</f>
        <v>8.47629515042862</v>
      </c>
      <c r="K1233" s="0" t="n">
        <f aca="false">IF(I1233&lt;J1233,1,0)</f>
        <v>1</v>
      </c>
      <c r="O1233" s="0" t="n">
        <f aca="false">IF(F1233&lt;0,1,0)</f>
        <v>0</v>
      </c>
      <c r="P1233" s="0" t="n">
        <f aca="false">IF(G1233&lt;0,1,0)</f>
        <v>0</v>
      </c>
      <c r="Q1233" s="0" t="n">
        <f aca="false">IF(H1233&lt;0,1,0)</f>
        <v>0</v>
      </c>
    </row>
    <row r="1234" customFormat="false" ht="12.75" hidden="false" customHeight="false" outlineLevel="0" collapsed="false">
      <c r="A1234" s="1" t="n">
        <v>1.60048204956561</v>
      </c>
      <c r="B1234" s="1" t="n">
        <v>-0.286444268079749</v>
      </c>
      <c r="C1234" s="1" t="n">
        <v>-1.5449095237201</v>
      </c>
      <c r="D1234" s="1"/>
      <c r="E1234" s="1"/>
      <c r="F1234" s="1" t="n">
        <f aca="false">C$2+A1234</f>
        <v>6.60048204956561</v>
      </c>
      <c r="G1234" s="1" t="n">
        <f aca="false">B$2+B1234</f>
        <v>3.21355573192025</v>
      </c>
      <c r="H1234" s="1" t="n">
        <f aca="false">C$2+C1234</f>
        <v>3.4550904762799</v>
      </c>
      <c r="I1234" s="0" t="n">
        <f aca="false">F1234</f>
        <v>6.60048204956561</v>
      </c>
      <c r="J1234" s="0" t="n">
        <f aca="false">SUM(G1234,H1234)</f>
        <v>6.66864620820016</v>
      </c>
      <c r="K1234" s="0" t="n">
        <f aca="false">IF(I1234&lt;J1234,1,0)</f>
        <v>1</v>
      </c>
      <c r="O1234" s="0" t="n">
        <f aca="false">IF(F1234&lt;0,1,0)</f>
        <v>0</v>
      </c>
      <c r="P1234" s="0" t="n">
        <f aca="false">IF(G1234&lt;0,1,0)</f>
        <v>0</v>
      </c>
      <c r="Q1234" s="0" t="n">
        <f aca="false">IF(H1234&lt;0,1,0)</f>
        <v>0</v>
      </c>
    </row>
    <row r="1235" customFormat="false" ht="12.75" hidden="false" customHeight="false" outlineLevel="0" collapsed="false">
      <c r="A1235" s="1" t="n">
        <v>0.241715501458593</v>
      </c>
      <c r="B1235" s="1" t="n">
        <v>1.06174730159021</v>
      </c>
      <c r="C1235" s="1" t="n">
        <v>-0.403629789001988</v>
      </c>
      <c r="D1235" s="1"/>
      <c r="E1235" s="1"/>
      <c r="F1235" s="1" t="n">
        <f aca="false">C$2+A1235</f>
        <v>5.24171550145859</v>
      </c>
      <c r="G1235" s="1" t="n">
        <f aca="false">B$2+B1235</f>
        <v>4.56174730159021</v>
      </c>
      <c r="H1235" s="1" t="n">
        <f aca="false">C$2+C1235</f>
        <v>4.59637021099801</v>
      </c>
      <c r="I1235" s="0" t="n">
        <f aca="false">F1235</f>
        <v>5.24171550145859</v>
      </c>
      <c r="J1235" s="0" t="n">
        <f aca="false">SUM(G1235,H1235)</f>
        <v>9.15811751258823</v>
      </c>
      <c r="K1235" s="0" t="n">
        <f aca="false">IF(I1235&lt;J1235,1,0)</f>
        <v>1</v>
      </c>
      <c r="O1235" s="0" t="n">
        <f aca="false">IF(F1235&lt;0,1,0)</f>
        <v>0</v>
      </c>
      <c r="P1235" s="0" t="n">
        <f aca="false">IF(G1235&lt;0,1,0)</f>
        <v>0</v>
      </c>
      <c r="Q1235" s="0" t="n">
        <f aca="false">IF(H1235&lt;0,1,0)</f>
        <v>0</v>
      </c>
    </row>
    <row r="1236" customFormat="false" ht="12.75" hidden="false" customHeight="false" outlineLevel="0" collapsed="false">
      <c r="A1236" s="1" t="n">
        <v>-0.0892374826384471</v>
      </c>
      <c r="B1236" s="1" t="n">
        <v>-1.79213093620365</v>
      </c>
      <c r="C1236" s="1" t="n">
        <v>-0.35045419202689</v>
      </c>
      <c r="D1236" s="1"/>
      <c r="E1236" s="1"/>
      <c r="F1236" s="1" t="n">
        <f aca="false">C$2+A1236</f>
        <v>4.91076251736155</v>
      </c>
      <c r="G1236" s="1" t="n">
        <f aca="false">B$2+B1236</f>
        <v>1.70786906379635</v>
      </c>
      <c r="H1236" s="1" t="n">
        <f aca="false">C$2+C1236</f>
        <v>4.64954580797311</v>
      </c>
      <c r="I1236" s="0" t="n">
        <f aca="false">F1236</f>
        <v>4.91076251736155</v>
      </c>
      <c r="J1236" s="0" t="n">
        <f aca="false">SUM(G1236,H1236)</f>
        <v>6.35741487176946</v>
      </c>
      <c r="K1236" s="0" t="n">
        <f aca="false">IF(I1236&lt;J1236,1,0)</f>
        <v>1</v>
      </c>
      <c r="O1236" s="0" t="n">
        <f aca="false">IF(F1236&lt;0,1,0)</f>
        <v>0</v>
      </c>
      <c r="P1236" s="0" t="n">
        <f aca="false">IF(G1236&lt;0,1,0)</f>
        <v>0</v>
      </c>
      <c r="Q1236" s="0" t="n">
        <f aca="false">IF(H1236&lt;0,1,0)</f>
        <v>0</v>
      </c>
    </row>
    <row r="1237" customFormat="false" ht="12.75" hidden="false" customHeight="false" outlineLevel="0" collapsed="false">
      <c r="A1237" s="1" t="n">
        <v>0.417648807208568</v>
      </c>
      <c r="B1237" s="1" t="n">
        <v>0.168303156877636</v>
      </c>
      <c r="C1237" s="1" t="n">
        <v>0.193589585973134</v>
      </c>
      <c r="D1237" s="1"/>
      <c r="E1237" s="1"/>
      <c r="F1237" s="1" t="n">
        <f aca="false">C$2+A1237</f>
        <v>5.41764880720857</v>
      </c>
      <c r="G1237" s="1" t="n">
        <f aca="false">B$2+B1237</f>
        <v>3.66830315687764</v>
      </c>
      <c r="H1237" s="1" t="n">
        <f aca="false">C$2+C1237</f>
        <v>5.19358958597313</v>
      </c>
      <c r="I1237" s="0" t="n">
        <f aca="false">F1237</f>
        <v>5.41764880720857</v>
      </c>
      <c r="J1237" s="0" t="n">
        <f aca="false">SUM(G1237,H1237)</f>
        <v>8.86189274285077</v>
      </c>
      <c r="K1237" s="0" t="n">
        <f aca="false">IF(I1237&lt;J1237,1,0)</f>
        <v>1</v>
      </c>
      <c r="O1237" s="0" t="n">
        <f aca="false">IF(F1237&lt;0,1,0)</f>
        <v>0</v>
      </c>
      <c r="P1237" s="0" t="n">
        <f aca="false">IF(G1237&lt;0,1,0)</f>
        <v>0</v>
      </c>
      <c r="Q1237" s="0" t="n">
        <f aca="false">IF(H1237&lt;0,1,0)</f>
        <v>0</v>
      </c>
    </row>
    <row r="1238" customFormat="false" ht="12.75" hidden="false" customHeight="false" outlineLevel="0" collapsed="false">
      <c r="A1238" s="1" t="n">
        <v>0.359697914631262</v>
      </c>
      <c r="B1238" s="1" t="n">
        <v>0.358873132566075</v>
      </c>
      <c r="C1238" s="1" t="n">
        <v>0.533428037124714</v>
      </c>
      <c r="D1238" s="1"/>
      <c r="E1238" s="1"/>
      <c r="F1238" s="1" t="n">
        <f aca="false">C$2+A1238</f>
        <v>5.35969791463126</v>
      </c>
      <c r="G1238" s="1" t="n">
        <f aca="false">B$2+B1238</f>
        <v>3.85887313256608</v>
      </c>
      <c r="H1238" s="1" t="n">
        <f aca="false">C$2+C1238</f>
        <v>5.53342803712471</v>
      </c>
      <c r="I1238" s="0" t="n">
        <f aca="false">F1238</f>
        <v>5.35969791463126</v>
      </c>
      <c r="J1238" s="0" t="n">
        <f aca="false">SUM(G1238,H1238)</f>
        <v>9.39230116969079</v>
      </c>
      <c r="K1238" s="0" t="n">
        <f aca="false">IF(I1238&lt;J1238,1,0)</f>
        <v>1</v>
      </c>
      <c r="O1238" s="0" t="n">
        <f aca="false">IF(F1238&lt;0,1,0)</f>
        <v>0</v>
      </c>
      <c r="P1238" s="0" t="n">
        <f aca="false">IF(G1238&lt;0,1,0)</f>
        <v>0</v>
      </c>
      <c r="Q1238" s="0" t="n">
        <f aca="false">IF(H1238&lt;0,1,0)</f>
        <v>0</v>
      </c>
    </row>
    <row r="1239" customFormat="false" ht="12.75" hidden="false" customHeight="false" outlineLevel="0" collapsed="false">
      <c r="A1239" s="1" t="n">
        <v>-1.21096938285757</v>
      </c>
      <c r="B1239" s="1" t="n">
        <v>0.636493755063277</v>
      </c>
      <c r="C1239" s="1" t="n">
        <v>-1.2650570538903</v>
      </c>
      <c r="D1239" s="1"/>
      <c r="E1239" s="1"/>
      <c r="F1239" s="1" t="n">
        <f aca="false">C$2+A1239</f>
        <v>3.78903061714243</v>
      </c>
      <c r="G1239" s="1" t="n">
        <f aca="false">B$2+B1239</f>
        <v>4.13649375506328</v>
      </c>
      <c r="H1239" s="1" t="n">
        <f aca="false">C$2+C1239</f>
        <v>3.7349429461097</v>
      </c>
      <c r="I1239" s="0" t="n">
        <f aca="false">F1239</f>
        <v>3.78903061714243</v>
      </c>
      <c r="J1239" s="0" t="n">
        <f aca="false">SUM(G1239,H1239)</f>
        <v>7.87143670117298</v>
      </c>
      <c r="K1239" s="0" t="n">
        <f aca="false">IF(I1239&lt;J1239,1,0)</f>
        <v>1</v>
      </c>
      <c r="O1239" s="0" t="n">
        <f aca="false">IF(F1239&lt;0,1,0)</f>
        <v>0</v>
      </c>
      <c r="P1239" s="0" t="n">
        <f aca="false">IF(G1239&lt;0,1,0)</f>
        <v>0</v>
      </c>
      <c r="Q1239" s="0" t="n">
        <f aca="false">IF(H1239&lt;0,1,0)</f>
        <v>0</v>
      </c>
    </row>
    <row r="1240" customFormat="false" ht="12.75" hidden="false" customHeight="false" outlineLevel="0" collapsed="false">
      <c r="A1240" s="1" t="n">
        <v>0.0436020526709499</v>
      </c>
      <c r="B1240" s="1" t="n">
        <v>-0.0122974190170169</v>
      </c>
      <c r="C1240" s="1" t="n">
        <v>0.5909880454005</v>
      </c>
      <c r="D1240" s="1"/>
      <c r="E1240" s="1"/>
      <c r="F1240" s="1" t="n">
        <f aca="false">C$2+A1240</f>
        <v>5.04360205267095</v>
      </c>
      <c r="G1240" s="1" t="n">
        <f aca="false">B$2+B1240</f>
        <v>3.48770258098298</v>
      </c>
      <c r="H1240" s="1" t="n">
        <f aca="false">C$2+C1240</f>
        <v>5.5909880454005</v>
      </c>
      <c r="I1240" s="0" t="n">
        <f aca="false">F1240</f>
        <v>5.04360205267095</v>
      </c>
      <c r="J1240" s="0" t="n">
        <f aca="false">SUM(G1240,H1240)</f>
        <v>9.07869062638348</v>
      </c>
      <c r="K1240" s="0" t="n">
        <f aca="false">IF(I1240&lt;J1240,1,0)</f>
        <v>1</v>
      </c>
      <c r="O1240" s="0" t="n">
        <f aca="false">IF(F1240&lt;0,1,0)</f>
        <v>0</v>
      </c>
      <c r="P1240" s="0" t="n">
        <f aca="false">IF(G1240&lt;0,1,0)</f>
        <v>0</v>
      </c>
      <c r="Q1240" s="0" t="n">
        <f aca="false">IF(H1240&lt;0,1,0)</f>
        <v>0</v>
      </c>
    </row>
    <row r="1241" customFormat="false" ht="12.75" hidden="false" customHeight="false" outlineLevel="0" collapsed="false">
      <c r="A1241" s="1" t="n">
        <v>0.172075356262199</v>
      </c>
      <c r="B1241" s="1" t="n">
        <v>0.606856738457102</v>
      </c>
      <c r="C1241" s="1" t="n">
        <v>-0.969722017540446</v>
      </c>
      <c r="D1241" s="1"/>
      <c r="E1241" s="1"/>
      <c r="F1241" s="1" t="n">
        <f aca="false">C$2+A1241</f>
        <v>5.1720753562622</v>
      </c>
      <c r="G1241" s="1" t="n">
        <f aca="false">B$2+B1241</f>
        <v>4.1068567384571</v>
      </c>
      <c r="H1241" s="1" t="n">
        <f aca="false">C$2+C1241</f>
        <v>4.03027798245955</v>
      </c>
      <c r="I1241" s="0" t="n">
        <f aca="false">F1241</f>
        <v>5.1720753562622</v>
      </c>
      <c r="J1241" s="0" t="n">
        <f aca="false">SUM(G1241,H1241)</f>
        <v>8.13713472091666</v>
      </c>
      <c r="K1241" s="0" t="n">
        <f aca="false">IF(I1241&lt;J1241,1,0)</f>
        <v>1</v>
      </c>
      <c r="O1241" s="0" t="n">
        <f aca="false">IF(F1241&lt;0,1,0)</f>
        <v>0</v>
      </c>
      <c r="P1241" s="0" t="n">
        <f aca="false">IF(G1241&lt;0,1,0)</f>
        <v>0</v>
      </c>
      <c r="Q1241" s="0" t="n">
        <f aca="false">IF(H1241&lt;0,1,0)</f>
        <v>0</v>
      </c>
    </row>
    <row r="1242" customFormat="false" ht="12.75" hidden="false" customHeight="false" outlineLevel="0" collapsed="false">
      <c r="A1242" s="1" t="n">
        <v>-1.37067796949389</v>
      </c>
      <c r="B1242" s="1" t="n">
        <v>0.376151586188058</v>
      </c>
      <c r="C1242" s="1" t="n">
        <v>1.44456426766548</v>
      </c>
      <c r="D1242" s="1"/>
      <c r="E1242" s="1"/>
      <c r="F1242" s="1" t="n">
        <f aca="false">C$2+A1242</f>
        <v>3.62932203050611</v>
      </c>
      <c r="G1242" s="1" t="n">
        <f aca="false">B$2+B1242</f>
        <v>3.87615158618806</v>
      </c>
      <c r="H1242" s="1" t="n">
        <f aca="false">C$2+C1242</f>
        <v>6.44456426766548</v>
      </c>
      <c r="I1242" s="0" t="n">
        <f aca="false">F1242</f>
        <v>3.62932203050611</v>
      </c>
      <c r="J1242" s="0" t="n">
        <f aca="false">SUM(G1242,H1242)</f>
        <v>10.3207158538535</v>
      </c>
      <c r="K1242" s="0" t="n">
        <f aca="false">IF(I1242&lt;J1242,1,0)</f>
        <v>1</v>
      </c>
      <c r="O1242" s="0" t="n">
        <f aca="false">IF(F1242&lt;0,1,0)</f>
        <v>0</v>
      </c>
      <c r="P1242" s="0" t="n">
        <f aca="false">IF(G1242&lt;0,1,0)</f>
        <v>0</v>
      </c>
      <c r="Q1242" s="0" t="n">
        <f aca="false">IF(H1242&lt;0,1,0)</f>
        <v>0</v>
      </c>
    </row>
    <row r="1243" customFormat="false" ht="12.75" hidden="false" customHeight="false" outlineLevel="0" collapsed="false">
      <c r="A1243" s="1" t="n">
        <v>-1.0342997051442</v>
      </c>
      <c r="B1243" s="1" t="n">
        <v>-0.722814970166005</v>
      </c>
      <c r="C1243" s="1" t="n">
        <v>-0.924412761078101</v>
      </c>
      <c r="D1243" s="1"/>
      <c r="E1243" s="1"/>
      <c r="F1243" s="1" t="n">
        <f aca="false">C$2+A1243</f>
        <v>3.9657002948558</v>
      </c>
      <c r="G1243" s="1" t="n">
        <f aca="false">B$2+B1243</f>
        <v>2.77718502983399</v>
      </c>
      <c r="H1243" s="1" t="n">
        <f aca="false">C$2+C1243</f>
        <v>4.0755872389219</v>
      </c>
      <c r="I1243" s="0" t="n">
        <f aca="false">F1243</f>
        <v>3.9657002948558</v>
      </c>
      <c r="J1243" s="0" t="n">
        <f aca="false">SUM(G1243,H1243)</f>
        <v>6.85277226875589</v>
      </c>
      <c r="K1243" s="0" t="n">
        <f aca="false">IF(I1243&lt;J1243,1,0)</f>
        <v>1</v>
      </c>
      <c r="O1243" s="0" t="n">
        <f aca="false">IF(F1243&lt;0,1,0)</f>
        <v>0</v>
      </c>
      <c r="P1243" s="0" t="n">
        <f aca="false">IF(G1243&lt;0,1,0)</f>
        <v>0</v>
      </c>
      <c r="Q1243" s="0" t="n">
        <f aca="false">IF(H1243&lt;0,1,0)</f>
        <v>0</v>
      </c>
    </row>
    <row r="1244" customFormat="false" ht="12.75" hidden="false" customHeight="false" outlineLevel="0" collapsed="false">
      <c r="A1244" s="1" t="n">
        <v>-0.426875431874346</v>
      </c>
      <c r="B1244" s="1" t="n">
        <v>-0.737873206141883</v>
      </c>
      <c r="C1244" s="1" t="n">
        <v>-2.09667550058372</v>
      </c>
      <c r="D1244" s="1"/>
      <c r="E1244" s="1"/>
      <c r="F1244" s="1" t="n">
        <f aca="false">C$2+A1244</f>
        <v>4.57312456812565</v>
      </c>
      <c r="G1244" s="1" t="n">
        <f aca="false">B$2+B1244</f>
        <v>2.76212679385812</v>
      </c>
      <c r="H1244" s="1" t="n">
        <f aca="false">C$2+C1244</f>
        <v>2.90332449941629</v>
      </c>
      <c r="I1244" s="0" t="n">
        <f aca="false">F1244</f>
        <v>4.57312456812565</v>
      </c>
      <c r="J1244" s="0" t="n">
        <f aca="false">SUM(G1244,H1244)</f>
        <v>5.6654512932744</v>
      </c>
      <c r="K1244" s="0" t="n">
        <f aca="false">IF(I1244&lt;J1244,1,0)</f>
        <v>1</v>
      </c>
      <c r="O1244" s="0" t="n">
        <f aca="false">IF(F1244&lt;0,1,0)</f>
        <v>0</v>
      </c>
      <c r="P1244" s="0" t="n">
        <f aca="false">IF(G1244&lt;0,1,0)</f>
        <v>0</v>
      </c>
      <c r="Q1244" s="0" t="n">
        <f aca="false">IF(H1244&lt;0,1,0)</f>
        <v>0</v>
      </c>
    </row>
    <row r="1245" customFormat="false" ht="12.75" hidden="false" customHeight="false" outlineLevel="0" collapsed="false">
      <c r="A1245" s="1" t="n">
        <v>1.81186878284929</v>
      </c>
      <c r="B1245" s="1" t="n">
        <v>-0.500830017516317</v>
      </c>
      <c r="C1245" s="1" t="n">
        <v>-0.902714123604636</v>
      </c>
      <c r="D1245" s="1"/>
      <c r="E1245" s="1"/>
      <c r="F1245" s="1" t="n">
        <f aca="false">C$2+A1245</f>
        <v>6.81186878284929</v>
      </c>
      <c r="G1245" s="1" t="n">
        <f aca="false">B$2+B1245</f>
        <v>2.99916998248368</v>
      </c>
      <c r="H1245" s="1" t="n">
        <f aca="false">C$2+C1245</f>
        <v>4.09728587639537</v>
      </c>
      <c r="I1245" s="0" t="n">
        <f aca="false">F1245</f>
        <v>6.81186878284929</v>
      </c>
      <c r="J1245" s="0" t="n">
        <f aca="false">SUM(G1245,H1245)</f>
        <v>7.09645585887905</v>
      </c>
      <c r="K1245" s="0" t="n">
        <f aca="false">IF(I1245&lt;J1245,1,0)</f>
        <v>1</v>
      </c>
      <c r="O1245" s="0" t="n">
        <f aca="false">IF(F1245&lt;0,1,0)</f>
        <v>0</v>
      </c>
      <c r="P1245" s="0" t="n">
        <f aca="false">IF(G1245&lt;0,1,0)</f>
        <v>0</v>
      </c>
      <c r="Q1245" s="0" t="n">
        <f aca="false">IF(H1245&lt;0,1,0)</f>
        <v>0</v>
      </c>
    </row>
    <row r="1246" customFormat="false" ht="12.75" hidden="false" customHeight="false" outlineLevel="0" collapsed="false">
      <c r="A1246" s="1" t="n">
        <v>-0.462060292669205</v>
      </c>
      <c r="B1246" s="1" t="n">
        <v>0.110016038052591</v>
      </c>
      <c r="C1246" s="1" t="n">
        <v>-0.0573850102250988</v>
      </c>
      <c r="D1246" s="1"/>
      <c r="E1246" s="1"/>
      <c r="F1246" s="1" t="n">
        <f aca="false">C$2+A1246</f>
        <v>4.53793970733079</v>
      </c>
      <c r="G1246" s="1" t="n">
        <f aca="false">B$2+B1246</f>
        <v>3.61001603805259</v>
      </c>
      <c r="H1246" s="1" t="n">
        <f aca="false">C$2+C1246</f>
        <v>4.9426149897749</v>
      </c>
      <c r="I1246" s="0" t="n">
        <f aca="false">F1246</f>
        <v>4.53793970733079</v>
      </c>
      <c r="J1246" s="0" t="n">
        <f aca="false">SUM(G1246,H1246)</f>
        <v>8.55263102782749</v>
      </c>
      <c r="K1246" s="0" t="n">
        <f aca="false">IF(I1246&lt;J1246,1,0)</f>
        <v>1</v>
      </c>
      <c r="O1246" s="0" t="n">
        <f aca="false">IF(F1246&lt;0,1,0)</f>
        <v>0</v>
      </c>
      <c r="P1246" s="0" t="n">
        <f aca="false">IF(G1246&lt;0,1,0)</f>
        <v>0</v>
      </c>
      <c r="Q1246" s="0" t="n">
        <f aca="false">IF(H1246&lt;0,1,0)</f>
        <v>0</v>
      </c>
    </row>
    <row r="1247" customFormat="false" ht="12.75" hidden="false" customHeight="false" outlineLevel="0" collapsed="false">
      <c r="A1247" s="1" t="n">
        <v>-1.59561946449277</v>
      </c>
      <c r="B1247" s="1" t="n">
        <v>1.29562073899662</v>
      </c>
      <c r="C1247" s="1" t="n">
        <v>-1.57630187345979</v>
      </c>
      <c r="D1247" s="1"/>
      <c r="E1247" s="1"/>
      <c r="F1247" s="1" t="n">
        <f aca="false">C$2+A1247</f>
        <v>3.40438053550723</v>
      </c>
      <c r="G1247" s="1" t="n">
        <f aca="false">B$2+B1247</f>
        <v>4.79562073899662</v>
      </c>
      <c r="H1247" s="1" t="n">
        <f aca="false">C$2+C1247</f>
        <v>3.42369812654021</v>
      </c>
      <c r="I1247" s="0" t="n">
        <f aca="false">F1247</f>
        <v>3.40438053550723</v>
      </c>
      <c r="J1247" s="0" t="n">
        <f aca="false">SUM(G1247,H1247)</f>
        <v>8.21931886553683</v>
      </c>
      <c r="K1247" s="0" t="n">
        <f aca="false">IF(I1247&lt;J1247,1,0)</f>
        <v>1</v>
      </c>
      <c r="O1247" s="0" t="n">
        <f aca="false">IF(F1247&lt;0,1,0)</f>
        <v>0</v>
      </c>
      <c r="P1247" s="0" t="n">
        <f aca="false">IF(G1247&lt;0,1,0)</f>
        <v>0</v>
      </c>
      <c r="Q1247" s="0" t="n">
        <f aca="false">IF(H1247&lt;0,1,0)</f>
        <v>0</v>
      </c>
    </row>
    <row r="1248" customFormat="false" ht="12.75" hidden="false" customHeight="false" outlineLevel="0" collapsed="false">
      <c r="A1248" s="1" t="n">
        <v>0.752137278004945</v>
      </c>
      <c r="B1248" s="1" t="n">
        <v>0.902348906253587</v>
      </c>
      <c r="C1248" s="1" t="n">
        <v>-1.37755739641787</v>
      </c>
      <c r="D1248" s="1"/>
      <c r="E1248" s="1"/>
      <c r="F1248" s="1" t="n">
        <f aca="false">C$2+A1248</f>
        <v>5.75213727800495</v>
      </c>
      <c r="G1248" s="1" t="n">
        <f aca="false">B$2+B1248</f>
        <v>4.40234890625359</v>
      </c>
      <c r="H1248" s="1" t="n">
        <f aca="false">C$2+C1248</f>
        <v>3.62244260358213</v>
      </c>
      <c r="I1248" s="0" t="n">
        <f aca="false">F1248</f>
        <v>5.75213727800495</v>
      </c>
      <c r="J1248" s="0" t="n">
        <f aca="false">SUM(G1248,H1248)</f>
        <v>8.02479150983572</v>
      </c>
      <c r="K1248" s="0" t="n">
        <f aca="false">IF(I1248&lt;J1248,1,0)</f>
        <v>1</v>
      </c>
      <c r="O1248" s="0" t="n">
        <f aca="false">IF(F1248&lt;0,1,0)</f>
        <v>0</v>
      </c>
      <c r="P1248" s="0" t="n">
        <f aca="false">IF(G1248&lt;0,1,0)</f>
        <v>0</v>
      </c>
      <c r="Q1248" s="0" t="n">
        <f aca="false">IF(H1248&lt;0,1,0)</f>
        <v>0</v>
      </c>
    </row>
    <row r="1249" customFormat="false" ht="12.75" hidden="false" customHeight="false" outlineLevel="0" collapsed="false">
      <c r="A1249" s="1" t="n">
        <v>-0.159253583000958</v>
      </c>
      <c r="B1249" s="1" t="n">
        <v>-1.78559686090101</v>
      </c>
      <c r="C1249" s="1" t="n">
        <v>0.954799480325463</v>
      </c>
      <c r="D1249" s="1"/>
      <c r="E1249" s="1"/>
      <c r="F1249" s="1" t="n">
        <f aca="false">C$2+A1249</f>
        <v>4.84074641699904</v>
      </c>
      <c r="G1249" s="1" t="n">
        <f aca="false">B$2+B1249</f>
        <v>1.71440313909899</v>
      </c>
      <c r="H1249" s="1" t="n">
        <f aca="false">C$2+C1249</f>
        <v>5.95479948032546</v>
      </c>
      <c r="I1249" s="0" t="n">
        <f aca="false">F1249</f>
        <v>4.84074641699904</v>
      </c>
      <c r="J1249" s="0" t="n">
        <f aca="false">SUM(G1249,H1249)</f>
        <v>7.66920261942445</v>
      </c>
      <c r="K1249" s="0" t="n">
        <f aca="false">IF(I1249&lt;J1249,1,0)</f>
        <v>1</v>
      </c>
      <c r="O1249" s="0" t="n">
        <f aca="false">IF(F1249&lt;0,1,0)</f>
        <v>0</v>
      </c>
      <c r="P1249" s="0" t="n">
        <f aca="false">IF(G1249&lt;0,1,0)</f>
        <v>0</v>
      </c>
      <c r="Q1249" s="0" t="n">
        <f aca="false">IF(H1249&lt;0,1,0)</f>
        <v>0</v>
      </c>
    </row>
    <row r="1250" customFormat="false" ht="12.75" hidden="false" customHeight="false" outlineLevel="0" collapsed="false">
      <c r="A1250" s="1" t="n">
        <v>-0.186715014796382</v>
      </c>
      <c r="B1250" s="1" t="n">
        <v>0.0425322401224271</v>
      </c>
      <c r="C1250" s="1" t="n">
        <v>0.102914789752058</v>
      </c>
      <c r="D1250" s="1"/>
      <c r="E1250" s="1"/>
      <c r="F1250" s="1" t="n">
        <f aca="false">C$2+A1250</f>
        <v>4.81328498520362</v>
      </c>
      <c r="G1250" s="1" t="n">
        <f aca="false">B$2+B1250</f>
        <v>3.54253224012243</v>
      </c>
      <c r="H1250" s="1" t="n">
        <f aca="false">C$2+C1250</f>
        <v>5.10291478975206</v>
      </c>
      <c r="I1250" s="0" t="n">
        <f aca="false">F1250</f>
        <v>4.81328498520362</v>
      </c>
      <c r="J1250" s="0" t="n">
        <f aca="false">SUM(G1250,H1250)</f>
        <v>8.64544702987449</v>
      </c>
      <c r="K1250" s="0" t="n">
        <f aca="false">IF(I1250&lt;J1250,1,0)</f>
        <v>1</v>
      </c>
      <c r="O1250" s="0" t="n">
        <f aca="false">IF(F1250&lt;0,1,0)</f>
        <v>0</v>
      </c>
      <c r="P1250" s="0" t="n">
        <f aca="false">IF(G1250&lt;0,1,0)</f>
        <v>0</v>
      </c>
      <c r="Q1250" s="0" t="n">
        <f aca="false">IF(H1250&lt;0,1,0)</f>
        <v>0</v>
      </c>
    </row>
    <row r="1251" customFormat="false" ht="12.75" hidden="false" customHeight="false" outlineLevel="0" collapsed="false">
      <c r="A1251" s="1" t="n">
        <v>0.0861548084750065</v>
      </c>
      <c r="B1251" s="1" t="n">
        <v>-0.658561009920669</v>
      </c>
      <c r="C1251" s="1" t="n">
        <v>-0.892347229004959</v>
      </c>
      <c r="D1251" s="1"/>
      <c r="E1251" s="1"/>
      <c r="F1251" s="1" t="n">
        <f aca="false">C$2+A1251</f>
        <v>5.08615480847501</v>
      </c>
      <c r="G1251" s="1" t="n">
        <f aca="false">B$2+B1251</f>
        <v>2.84143899007933</v>
      </c>
      <c r="H1251" s="1" t="n">
        <f aca="false">C$2+C1251</f>
        <v>4.10765277099504</v>
      </c>
      <c r="I1251" s="0" t="n">
        <f aca="false">F1251</f>
        <v>5.08615480847501</v>
      </c>
      <c r="J1251" s="0" t="n">
        <f aca="false">SUM(G1251,H1251)</f>
        <v>6.94909176107437</v>
      </c>
      <c r="K1251" s="0" t="n">
        <f aca="false">IF(I1251&lt;J1251,1,0)</f>
        <v>1</v>
      </c>
      <c r="O1251" s="0" t="n">
        <f aca="false">IF(F1251&lt;0,1,0)</f>
        <v>0</v>
      </c>
      <c r="P1251" s="0" t="n">
        <f aca="false">IF(G1251&lt;0,1,0)</f>
        <v>0</v>
      </c>
      <c r="Q1251" s="0" t="n">
        <f aca="false">IF(H1251&lt;0,1,0)</f>
        <v>0</v>
      </c>
    </row>
    <row r="1252" customFormat="false" ht="12.75" hidden="false" customHeight="false" outlineLevel="0" collapsed="false">
      <c r="A1252" s="1" t="n">
        <v>0.431929611625759</v>
      </c>
      <c r="B1252" s="1" t="n">
        <v>-1.62670505691872</v>
      </c>
      <c r="C1252" s="1" t="n">
        <v>0.455951619560105</v>
      </c>
      <c r="D1252" s="1"/>
      <c r="E1252" s="1"/>
      <c r="F1252" s="1" t="n">
        <f aca="false">C$2+A1252</f>
        <v>5.43192961162576</v>
      </c>
      <c r="G1252" s="1" t="n">
        <f aca="false">B$2+B1252</f>
        <v>1.87329494308128</v>
      </c>
      <c r="H1252" s="1" t="n">
        <f aca="false">C$2+C1252</f>
        <v>5.45595161956011</v>
      </c>
      <c r="I1252" s="0" t="n">
        <f aca="false">F1252</f>
        <v>5.43192961162576</v>
      </c>
      <c r="J1252" s="0" t="n">
        <f aca="false">SUM(G1252,H1252)</f>
        <v>7.32924656264139</v>
      </c>
      <c r="K1252" s="0" t="n">
        <f aca="false">IF(I1252&lt;J1252,1,0)</f>
        <v>1</v>
      </c>
      <c r="O1252" s="0" t="n">
        <f aca="false">IF(F1252&lt;0,1,0)</f>
        <v>0</v>
      </c>
      <c r="P1252" s="0" t="n">
        <f aca="false">IF(G1252&lt;0,1,0)</f>
        <v>0</v>
      </c>
      <c r="Q1252" s="0" t="n">
        <f aca="false">IF(H1252&lt;0,1,0)</f>
        <v>0</v>
      </c>
    </row>
    <row r="1253" customFormat="false" ht="12.75" hidden="false" customHeight="false" outlineLevel="0" collapsed="false">
      <c r="A1253" s="1" t="n">
        <v>-1.00119990875367</v>
      </c>
      <c r="B1253" s="1" t="n">
        <v>0.96257644499731</v>
      </c>
      <c r="C1253" s="1" t="n">
        <v>-1.02468313523659</v>
      </c>
      <c r="D1253" s="1"/>
      <c r="E1253" s="1"/>
      <c r="F1253" s="1" t="n">
        <f aca="false">C$2+A1253</f>
        <v>3.99880009124633</v>
      </c>
      <c r="G1253" s="1" t="n">
        <f aca="false">B$2+B1253</f>
        <v>4.46257644499731</v>
      </c>
      <c r="H1253" s="1" t="n">
        <f aca="false">C$2+C1253</f>
        <v>3.97531686476341</v>
      </c>
      <c r="I1253" s="0" t="n">
        <f aca="false">F1253</f>
        <v>3.99880009124633</v>
      </c>
      <c r="J1253" s="0" t="n">
        <f aca="false">SUM(G1253,H1253)</f>
        <v>8.43789330976072</v>
      </c>
      <c r="K1253" s="0" t="n">
        <f aca="false">IF(I1253&lt;J1253,1,0)</f>
        <v>1</v>
      </c>
      <c r="O1253" s="0" t="n">
        <f aca="false">IF(F1253&lt;0,1,0)</f>
        <v>0</v>
      </c>
      <c r="P1253" s="0" t="n">
        <f aca="false">IF(G1253&lt;0,1,0)</f>
        <v>0</v>
      </c>
      <c r="Q1253" s="0" t="n">
        <f aca="false">IF(H1253&lt;0,1,0)</f>
        <v>0</v>
      </c>
    </row>
    <row r="1254" customFormat="false" ht="12.75" hidden="false" customHeight="false" outlineLevel="0" collapsed="false">
      <c r="A1254" s="1" t="n">
        <v>-0.330101738810718</v>
      </c>
      <c r="B1254" s="1" t="n">
        <v>-0.796283047690154</v>
      </c>
      <c r="C1254" s="1" t="n">
        <v>1.0901784215743</v>
      </c>
      <c r="D1254" s="1"/>
      <c r="E1254" s="1"/>
      <c r="F1254" s="1" t="n">
        <f aca="false">C$2+A1254</f>
        <v>4.66989826118928</v>
      </c>
      <c r="G1254" s="1" t="n">
        <f aca="false">B$2+B1254</f>
        <v>2.70371695230985</v>
      </c>
      <c r="H1254" s="1" t="n">
        <f aca="false">C$2+C1254</f>
        <v>6.0901784215743</v>
      </c>
      <c r="I1254" s="0" t="n">
        <f aca="false">F1254</f>
        <v>4.66989826118928</v>
      </c>
      <c r="J1254" s="0" t="n">
        <f aca="false">SUM(G1254,H1254)</f>
        <v>8.79389537388415</v>
      </c>
      <c r="K1254" s="0" t="n">
        <f aca="false">IF(I1254&lt;J1254,1,0)</f>
        <v>1</v>
      </c>
      <c r="O1254" s="0" t="n">
        <f aca="false">IF(F1254&lt;0,1,0)</f>
        <v>0</v>
      </c>
      <c r="P1254" s="0" t="n">
        <f aca="false">IF(G1254&lt;0,1,0)</f>
        <v>0</v>
      </c>
      <c r="Q1254" s="0" t="n">
        <f aca="false">IF(H1254&lt;0,1,0)</f>
        <v>0</v>
      </c>
    </row>
    <row r="1255" customFormat="false" ht="12.75" hidden="false" customHeight="false" outlineLevel="0" collapsed="false">
      <c r="A1255" s="1" t="n">
        <v>0.43296008539363</v>
      </c>
      <c r="B1255" s="1" t="n">
        <v>-1.02788308683142</v>
      </c>
      <c r="C1255" s="1" t="n">
        <v>-1.17784332251294</v>
      </c>
      <c r="D1255" s="1"/>
      <c r="E1255" s="1"/>
      <c r="F1255" s="1" t="n">
        <f aca="false">C$2+A1255</f>
        <v>5.43296008539363</v>
      </c>
      <c r="G1255" s="1" t="n">
        <f aca="false">B$2+B1255</f>
        <v>2.47211691316858</v>
      </c>
      <c r="H1255" s="1" t="n">
        <f aca="false">C$2+C1255</f>
        <v>3.82215667748706</v>
      </c>
      <c r="I1255" s="0" t="n">
        <f aca="false">F1255</f>
        <v>5.43296008539363</v>
      </c>
      <c r="J1255" s="0" t="n">
        <f aca="false">SUM(G1255,H1255)</f>
        <v>6.29427359065563</v>
      </c>
      <c r="K1255" s="0" t="n">
        <f aca="false">IF(I1255&lt;J1255,1,0)</f>
        <v>1</v>
      </c>
      <c r="O1255" s="0" t="n">
        <f aca="false">IF(F1255&lt;0,1,0)</f>
        <v>0</v>
      </c>
      <c r="P1255" s="0" t="n">
        <f aca="false">IF(G1255&lt;0,1,0)</f>
        <v>0</v>
      </c>
      <c r="Q1255" s="0" t="n">
        <f aca="false">IF(H1255&lt;0,1,0)</f>
        <v>0</v>
      </c>
    </row>
    <row r="1256" customFormat="false" ht="12.75" hidden="false" customHeight="false" outlineLevel="0" collapsed="false">
      <c r="A1256" s="1" t="n">
        <v>-0.038617943791035</v>
      </c>
      <c r="B1256" s="1" t="n">
        <v>1.12195570955284</v>
      </c>
      <c r="C1256" s="1" t="n">
        <v>0.0104438481667596</v>
      </c>
      <c r="D1256" s="1"/>
      <c r="E1256" s="1"/>
      <c r="F1256" s="1" t="n">
        <f aca="false">C$2+A1256</f>
        <v>4.96138205620897</v>
      </c>
      <c r="G1256" s="1" t="n">
        <f aca="false">B$2+B1256</f>
        <v>4.62195570955284</v>
      </c>
      <c r="H1256" s="1" t="n">
        <f aca="false">C$2+C1256</f>
        <v>5.01044384816676</v>
      </c>
      <c r="I1256" s="0" t="n">
        <f aca="false">F1256</f>
        <v>4.96138205620897</v>
      </c>
      <c r="J1256" s="0" t="n">
        <f aca="false">SUM(G1256,H1256)</f>
        <v>9.63239955771959</v>
      </c>
      <c r="K1256" s="0" t="n">
        <f aca="false">IF(I1256&lt;J1256,1,0)</f>
        <v>1</v>
      </c>
      <c r="O1256" s="0" t="n">
        <f aca="false">IF(F1256&lt;0,1,0)</f>
        <v>0</v>
      </c>
      <c r="P1256" s="0" t="n">
        <f aca="false">IF(G1256&lt;0,1,0)</f>
        <v>0</v>
      </c>
      <c r="Q1256" s="0" t="n">
        <f aca="false">IF(H1256&lt;0,1,0)</f>
        <v>0</v>
      </c>
    </row>
    <row r="1257" customFormat="false" ht="12.75" hidden="false" customHeight="false" outlineLevel="0" collapsed="false">
      <c r="A1257" s="1" t="n">
        <v>-1.04089170311823</v>
      </c>
      <c r="B1257" s="1" t="n">
        <v>-0.781834801768608</v>
      </c>
      <c r="C1257" s="1" t="n">
        <v>0.741161274645212</v>
      </c>
      <c r="D1257" s="1"/>
      <c r="E1257" s="1"/>
      <c r="F1257" s="1" t="n">
        <f aca="false">C$2+A1257</f>
        <v>3.95910829688177</v>
      </c>
      <c r="G1257" s="1" t="n">
        <f aca="false">B$2+B1257</f>
        <v>2.71816519823139</v>
      </c>
      <c r="H1257" s="1" t="n">
        <f aca="false">C$2+C1257</f>
        <v>5.74116127464521</v>
      </c>
      <c r="I1257" s="0" t="n">
        <f aca="false">F1257</f>
        <v>3.95910829688177</v>
      </c>
      <c r="J1257" s="0" t="n">
        <f aca="false">SUM(G1257,H1257)</f>
        <v>8.4593264728766</v>
      </c>
      <c r="K1257" s="0" t="n">
        <f aca="false">IF(I1257&lt;J1257,1,0)</f>
        <v>1</v>
      </c>
      <c r="O1257" s="0" t="n">
        <f aca="false">IF(F1257&lt;0,1,0)</f>
        <v>0</v>
      </c>
      <c r="P1257" s="0" t="n">
        <f aca="false">IF(G1257&lt;0,1,0)</f>
        <v>0</v>
      </c>
      <c r="Q1257" s="0" t="n">
        <f aca="false">IF(H1257&lt;0,1,0)</f>
        <v>0</v>
      </c>
    </row>
    <row r="1258" customFormat="false" ht="12.75" hidden="false" customHeight="false" outlineLevel="0" collapsed="false">
      <c r="A1258" s="1" t="n">
        <v>-0.0837548085084723</v>
      </c>
      <c r="B1258" s="1" t="n">
        <v>-1.27539814567094</v>
      </c>
      <c r="C1258" s="1" t="n">
        <v>0.639323765145242</v>
      </c>
      <c r="D1258" s="1"/>
      <c r="E1258" s="1"/>
      <c r="F1258" s="1" t="n">
        <f aca="false">C$2+A1258</f>
        <v>4.91624519149153</v>
      </c>
      <c r="G1258" s="1" t="n">
        <f aca="false">B$2+B1258</f>
        <v>2.22460185432906</v>
      </c>
      <c r="H1258" s="1" t="n">
        <f aca="false">C$2+C1258</f>
        <v>5.63932376514524</v>
      </c>
      <c r="I1258" s="0" t="n">
        <f aca="false">F1258</f>
        <v>4.91624519149153</v>
      </c>
      <c r="J1258" s="0" t="n">
        <f aca="false">SUM(G1258,H1258)</f>
        <v>7.8639256194743</v>
      </c>
      <c r="K1258" s="0" t="n">
        <f aca="false">IF(I1258&lt;J1258,1,0)</f>
        <v>1</v>
      </c>
      <c r="O1258" s="0" t="n">
        <f aca="false">IF(F1258&lt;0,1,0)</f>
        <v>0</v>
      </c>
      <c r="P1258" s="0" t="n">
        <f aca="false">IF(G1258&lt;0,1,0)</f>
        <v>0</v>
      </c>
      <c r="Q1258" s="0" t="n">
        <f aca="false">IF(H1258&lt;0,1,0)</f>
        <v>0</v>
      </c>
    </row>
    <row r="1259" customFormat="false" ht="12.75" hidden="false" customHeight="false" outlineLevel="0" collapsed="false">
      <c r="A1259" s="1" t="n">
        <v>0.67483408896299</v>
      </c>
      <c r="B1259" s="1" t="n">
        <v>-1.32720362472238</v>
      </c>
      <c r="C1259" s="1" t="n">
        <v>-0.707862379066691</v>
      </c>
      <c r="D1259" s="1"/>
      <c r="E1259" s="1"/>
      <c r="F1259" s="1" t="n">
        <f aca="false">C$2+A1259</f>
        <v>5.67483408896299</v>
      </c>
      <c r="G1259" s="1" t="n">
        <f aca="false">B$2+B1259</f>
        <v>2.17279637527762</v>
      </c>
      <c r="H1259" s="1" t="n">
        <f aca="false">C$2+C1259</f>
        <v>4.29213762093331</v>
      </c>
      <c r="I1259" s="0" t="n">
        <f aca="false">F1259</f>
        <v>5.67483408896299</v>
      </c>
      <c r="J1259" s="0" t="n">
        <f aca="false">SUM(G1259,H1259)</f>
        <v>6.46493399621093</v>
      </c>
      <c r="K1259" s="0" t="n">
        <f aca="false">IF(I1259&lt;J1259,1,0)</f>
        <v>1</v>
      </c>
      <c r="O1259" s="0" t="n">
        <f aca="false">IF(F1259&lt;0,1,0)</f>
        <v>0</v>
      </c>
      <c r="P1259" s="0" t="n">
        <f aca="false">IF(G1259&lt;0,1,0)</f>
        <v>0</v>
      </c>
      <c r="Q1259" s="0" t="n">
        <f aca="false">IF(H1259&lt;0,1,0)</f>
        <v>0</v>
      </c>
    </row>
    <row r="1260" customFormat="false" ht="12.75" hidden="false" customHeight="false" outlineLevel="0" collapsed="false">
      <c r="A1260" s="1" t="n">
        <v>2.69755193557248</v>
      </c>
      <c r="B1260" s="1" t="n">
        <v>1.73382105921877</v>
      </c>
      <c r="C1260" s="1" t="n">
        <v>-1.48687180903151</v>
      </c>
      <c r="D1260" s="1"/>
      <c r="E1260" s="1"/>
      <c r="F1260" s="1" t="n">
        <f aca="false">C$2+A1260</f>
        <v>7.69755193557248</v>
      </c>
      <c r="G1260" s="1" t="n">
        <f aca="false">B$2+B1260</f>
        <v>5.23382105921877</v>
      </c>
      <c r="H1260" s="1" t="n">
        <f aca="false">C$2+C1260</f>
        <v>3.51312819096849</v>
      </c>
      <c r="I1260" s="0" t="n">
        <f aca="false">F1260</f>
        <v>7.69755193557248</v>
      </c>
      <c r="J1260" s="0" t="n">
        <f aca="false">SUM(G1260,H1260)</f>
        <v>8.74694925018726</v>
      </c>
      <c r="K1260" s="0" t="n">
        <f aca="false">IF(I1260&lt;J1260,1,0)</f>
        <v>1</v>
      </c>
      <c r="O1260" s="0" t="n">
        <f aca="false">IF(F1260&lt;0,1,0)</f>
        <v>0</v>
      </c>
      <c r="P1260" s="0" t="n">
        <f aca="false">IF(G1260&lt;0,1,0)</f>
        <v>0</v>
      </c>
      <c r="Q1260" s="0" t="n">
        <f aca="false">IF(H1260&lt;0,1,0)</f>
        <v>0</v>
      </c>
    </row>
    <row r="1261" customFormat="false" ht="12.75" hidden="false" customHeight="false" outlineLevel="0" collapsed="false">
      <c r="A1261" s="1" t="n">
        <v>1.39744419950618</v>
      </c>
      <c r="B1261" s="1" t="n">
        <v>-1.06373612461431</v>
      </c>
      <c r="C1261" s="1" t="n">
        <v>-0.87524239380471</v>
      </c>
      <c r="D1261" s="1"/>
      <c r="E1261" s="1"/>
      <c r="F1261" s="1" t="n">
        <f aca="false">C$2+A1261</f>
        <v>6.39744419950618</v>
      </c>
      <c r="G1261" s="1" t="n">
        <f aca="false">B$2+B1261</f>
        <v>2.43626387538569</v>
      </c>
      <c r="H1261" s="1" t="n">
        <f aca="false">C$2+C1261</f>
        <v>4.12475760619529</v>
      </c>
      <c r="I1261" s="0" t="n">
        <f aca="false">F1261</f>
        <v>6.39744419950618</v>
      </c>
      <c r="J1261" s="0" t="n">
        <f aca="false">SUM(G1261,H1261)</f>
        <v>6.56102148158098</v>
      </c>
      <c r="K1261" s="0" t="n">
        <f aca="false">IF(I1261&lt;J1261,1,0)</f>
        <v>1</v>
      </c>
      <c r="O1261" s="0" t="n">
        <f aca="false">IF(F1261&lt;0,1,0)</f>
        <v>0</v>
      </c>
      <c r="P1261" s="0" t="n">
        <f aca="false">IF(G1261&lt;0,1,0)</f>
        <v>0</v>
      </c>
      <c r="Q1261" s="0" t="n">
        <f aca="false">IF(H1261&lt;0,1,0)</f>
        <v>0</v>
      </c>
    </row>
    <row r="1262" customFormat="false" ht="12.75" hidden="false" customHeight="false" outlineLevel="0" collapsed="false">
      <c r="A1262" s="1" t="n">
        <v>1.29968975295223</v>
      </c>
      <c r="B1262" s="1" t="n">
        <v>-0.142277452183669</v>
      </c>
      <c r="C1262" s="1" t="n">
        <v>-0.384563948160091</v>
      </c>
      <c r="D1262" s="1"/>
      <c r="E1262" s="1"/>
      <c r="F1262" s="1" t="n">
        <f aca="false">C$2+A1262</f>
        <v>6.29968975295223</v>
      </c>
      <c r="G1262" s="1" t="n">
        <f aca="false">B$2+B1262</f>
        <v>3.35772254781633</v>
      </c>
      <c r="H1262" s="1" t="n">
        <f aca="false">C$2+C1262</f>
        <v>4.61543605183991</v>
      </c>
      <c r="I1262" s="0" t="n">
        <f aca="false">F1262</f>
        <v>6.29968975295223</v>
      </c>
      <c r="J1262" s="0" t="n">
        <f aca="false">SUM(G1262,H1262)</f>
        <v>7.97315859965624</v>
      </c>
      <c r="K1262" s="0" t="n">
        <f aca="false">IF(I1262&lt;J1262,1,0)</f>
        <v>1</v>
      </c>
      <c r="O1262" s="0" t="n">
        <f aca="false">IF(F1262&lt;0,1,0)</f>
        <v>0</v>
      </c>
      <c r="P1262" s="0" t="n">
        <f aca="false">IF(G1262&lt;0,1,0)</f>
        <v>0</v>
      </c>
      <c r="Q1262" s="0" t="n">
        <f aca="false">IF(H1262&lt;0,1,0)</f>
        <v>0</v>
      </c>
    </row>
    <row r="1263" customFormat="false" ht="12.75" hidden="false" customHeight="false" outlineLevel="0" collapsed="false">
      <c r="A1263" s="1" t="n">
        <v>0.498000402970151</v>
      </c>
      <c r="B1263" s="1" t="n">
        <v>-0.494623051173255</v>
      </c>
      <c r="C1263" s="1" t="n">
        <v>-0.0105125914606186</v>
      </c>
      <c r="D1263" s="1"/>
      <c r="E1263" s="1"/>
      <c r="F1263" s="1" t="n">
        <f aca="false">C$2+A1263</f>
        <v>5.49800040297015</v>
      </c>
      <c r="G1263" s="1" t="n">
        <f aca="false">B$2+B1263</f>
        <v>3.00537694882675</v>
      </c>
      <c r="H1263" s="1" t="n">
        <f aca="false">C$2+C1263</f>
        <v>4.98948740853938</v>
      </c>
      <c r="I1263" s="0" t="n">
        <f aca="false">F1263</f>
        <v>5.49800040297015</v>
      </c>
      <c r="J1263" s="0" t="n">
        <f aca="false">SUM(G1263,H1263)</f>
        <v>7.99486435736613</v>
      </c>
      <c r="K1263" s="0" t="n">
        <f aca="false">IF(I1263&lt;J1263,1,0)</f>
        <v>1</v>
      </c>
      <c r="O1263" s="0" t="n">
        <f aca="false">IF(F1263&lt;0,1,0)</f>
        <v>0</v>
      </c>
      <c r="P1263" s="0" t="n">
        <f aca="false">IF(G1263&lt;0,1,0)</f>
        <v>0</v>
      </c>
      <c r="Q1263" s="0" t="n">
        <f aca="false">IF(H1263&lt;0,1,0)</f>
        <v>0</v>
      </c>
    </row>
    <row r="1264" customFormat="false" ht="12.75" hidden="false" customHeight="false" outlineLevel="0" collapsed="false">
      <c r="A1264" s="1" t="n">
        <v>1.42364309172529</v>
      </c>
      <c r="B1264" s="1" t="n">
        <v>-2.53731433382228</v>
      </c>
      <c r="C1264" s="1" t="n">
        <v>0.249322996275732</v>
      </c>
      <c r="D1264" s="1"/>
      <c r="E1264" s="1"/>
      <c r="F1264" s="1" t="n">
        <f aca="false">C$2+A1264</f>
        <v>6.42364309172529</v>
      </c>
      <c r="G1264" s="1" t="n">
        <f aca="false">B$2+B1264</f>
        <v>0.962685666177721</v>
      </c>
      <c r="H1264" s="1" t="n">
        <f aca="false">C$2+C1264</f>
        <v>5.24932299627573</v>
      </c>
      <c r="I1264" s="0" t="n">
        <f aca="false">F1264</f>
        <v>6.42364309172529</v>
      </c>
      <c r="J1264" s="0" t="n">
        <f aca="false">SUM(G1264,H1264)</f>
        <v>6.21200866245345</v>
      </c>
      <c r="K1264" s="0" t="n">
        <f aca="false">IF(I1264&lt;J1264,1,0)</f>
        <v>0</v>
      </c>
      <c r="O1264" s="0" t="n">
        <f aca="false">IF(F1264&lt;0,1,0)</f>
        <v>0</v>
      </c>
      <c r="P1264" s="0" t="n">
        <f aca="false">IF(G1264&lt;0,1,0)</f>
        <v>0</v>
      </c>
      <c r="Q1264" s="0" t="n">
        <f aca="false">IF(H1264&lt;0,1,0)</f>
        <v>0</v>
      </c>
    </row>
    <row r="1265" customFormat="false" ht="12.75" hidden="false" customHeight="false" outlineLevel="0" collapsed="false">
      <c r="A1265" s="1" t="n">
        <v>2.16992479471018</v>
      </c>
      <c r="B1265" s="1" t="n">
        <v>-0.752486384346118</v>
      </c>
      <c r="C1265" s="1" t="n">
        <v>-0.201037527633347</v>
      </c>
      <c r="D1265" s="1"/>
      <c r="E1265" s="1"/>
      <c r="F1265" s="1" t="n">
        <f aca="false">C$2+A1265</f>
        <v>7.16992479471019</v>
      </c>
      <c r="G1265" s="1" t="n">
        <f aca="false">B$2+B1265</f>
        <v>2.74751361565388</v>
      </c>
      <c r="H1265" s="1" t="n">
        <f aca="false">C$2+C1265</f>
        <v>4.79896247236665</v>
      </c>
      <c r="I1265" s="0" t="n">
        <f aca="false">F1265</f>
        <v>7.16992479471019</v>
      </c>
      <c r="J1265" s="0" t="n">
        <f aca="false">SUM(G1265,H1265)</f>
        <v>7.54647608802054</v>
      </c>
      <c r="K1265" s="0" t="n">
        <f aca="false">IF(I1265&lt;J1265,1,0)</f>
        <v>1</v>
      </c>
      <c r="O1265" s="0" t="n">
        <f aca="false">IF(F1265&lt;0,1,0)</f>
        <v>0</v>
      </c>
      <c r="P1265" s="0" t="n">
        <f aca="false">IF(G1265&lt;0,1,0)</f>
        <v>0</v>
      </c>
      <c r="Q1265" s="0" t="n">
        <f aca="false">IF(H1265&lt;0,1,0)</f>
        <v>0</v>
      </c>
    </row>
    <row r="1266" customFormat="false" ht="12.75" hidden="false" customHeight="false" outlineLevel="0" collapsed="false">
      <c r="A1266" s="1" t="n">
        <v>1.64333896069928</v>
      </c>
      <c r="B1266" s="1" t="n">
        <v>-0.351353717760244</v>
      </c>
      <c r="C1266" s="1" t="n">
        <v>0.702012337388986</v>
      </c>
      <c r="D1266" s="1"/>
      <c r="E1266" s="1"/>
      <c r="F1266" s="1" t="n">
        <f aca="false">C$2+A1266</f>
        <v>6.64333896069928</v>
      </c>
      <c r="G1266" s="1" t="n">
        <f aca="false">B$2+B1266</f>
        <v>3.14864628223976</v>
      </c>
      <c r="H1266" s="1" t="n">
        <f aca="false">C$2+C1266</f>
        <v>5.70201233738899</v>
      </c>
      <c r="I1266" s="0" t="n">
        <f aca="false">F1266</f>
        <v>6.64333896069928</v>
      </c>
      <c r="J1266" s="0" t="n">
        <f aca="false">SUM(G1266,H1266)</f>
        <v>8.85065861962874</v>
      </c>
      <c r="K1266" s="0" t="n">
        <f aca="false">IF(I1266&lt;J1266,1,0)</f>
        <v>1</v>
      </c>
      <c r="O1266" s="0" t="n">
        <f aca="false">IF(F1266&lt;0,1,0)</f>
        <v>0</v>
      </c>
      <c r="P1266" s="0" t="n">
        <f aca="false">IF(G1266&lt;0,1,0)</f>
        <v>0</v>
      </c>
      <c r="Q1266" s="0" t="n">
        <f aca="false">IF(H1266&lt;0,1,0)</f>
        <v>0</v>
      </c>
    </row>
    <row r="1267" customFormat="false" ht="12.75" hidden="false" customHeight="false" outlineLevel="0" collapsed="false">
      <c r="A1267" s="1" t="n">
        <v>0.193501845857958</v>
      </c>
      <c r="B1267" s="1" t="n">
        <v>-1.46248341396632</v>
      </c>
      <c r="C1267" s="1" t="n">
        <v>0.479199058201265</v>
      </c>
      <c r="D1267" s="1"/>
      <c r="E1267" s="1"/>
      <c r="F1267" s="1" t="n">
        <f aca="false">C$2+A1267</f>
        <v>5.19350184585796</v>
      </c>
      <c r="G1267" s="1" t="n">
        <f aca="false">B$2+B1267</f>
        <v>2.03751658603368</v>
      </c>
      <c r="H1267" s="1" t="n">
        <f aca="false">C$2+C1267</f>
        <v>5.47919905820127</v>
      </c>
      <c r="I1267" s="0" t="n">
        <f aca="false">F1267</f>
        <v>5.19350184585796</v>
      </c>
      <c r="J1267" s="0" t="n">
        <f aca="false">SUM(G1267,H1267)</f>
        <v>7.51671564423494</v>
      </c>
      <c r="K1267" s="0" t="n">
        <f aca="false">IF(I1267&lt;J1267,1,0)</f>
        <v>1</v>
      </c>
      <c r="O1267" s="0" t="n">
        <f aca="false">IF(F1267&lt;0,1,0)</f>
        <v>0</v>
      </c>
      <c r="P1267" s="0" t="n">
        <f aca="false">IF(G1267&lt;0,1,0)</f>
        <v>0</v>
      </c>
      <c r="Q1267" s="0" t="n">
        <f aca="false">IF(H1267&lt;0,1,0)</f>
        <v>0</v>
      </c>
    </row>
    <row r="1268" customFormat="false" ht="12.75" hidden="false" customHeight="false" outlineLevel="0" collapsed="false">
      <c r="A1268" s="1" t="n">
        <v>0.373519466671358</v>
      </c>
      <c r="B1268" s="1" t="n">
        <v>0.284798095709989</v>
      </c>
      <c r="C1268" s="1" t="n">
        <v>-0.307409513028564</v>
      </c>
      <c r="D1268" s="1"/>
      <c r="E1268" s="1"/>
      <c r="F1268" s="1" t="n">
        <f aca="false">C$2+A1268</f>
        <v>5.37351946667136</v>
      </c>
      <c r="G1268" s="1" t="n">
        <f aca="false">B$2+B1268</f>
        <v>3.78479809570999</v>
      </c>
      <c r="H1268" s="1" t="n">
        <f aca="false">C$2+C1268</f>
        <v>4.69259048697144</v>
      </c>
      <c r="I1268" s="0" t="n">
        <f aca="false">F1268</f>
        <v>5.37351946667136</v>
      </c>
      <c r="J1268" s="0" t="n">
        <f aca="false">SUM(G1268,H1268)</f>
        <v>8.47738858268142</v>
      </c>
      <c r="K1268" s="0" t="n">
        <f aca="false">IF(I1268&lt;J1268,1,0)</f>
        <v>1</v>
      </c>
      <c r="O1268" s="0" t="n">
        <f aca="false">IF(F1268&lt;0,1,0)</f>
        <v>0</v>
      </c>
      <c r="P1268" s="0" t="n">
        <f aca="false">IF(G1268&lt;0,1,0)</f>
        <v>0</v>
      </c>
      <c r="Q1268" s="0" t="n">
        <f aca="false">IF(H1268&lt;0,1,0)</f>
        <v>0</v>
      </c>
    </row>
    <row r="1269" customFormat="false" ht="12.75" hidden="false" customHeight="false" outlineLevel="0" collapsed="false">
      <c r="A1269" s="1" t="n">
        <v>0.286639671754384</v>
      </c>
      <c r="B1269" s="1" t="n">
        <v>0.213162527543805</v>
      </c>
      <c r="C1269" s="1" t="n">
        <v>0.712377784255532</v>
      </c>
      <c r="D1269" s="1"/>
      <c r="E1269" s="1"/>
      <c r="F1269" s="1" t="n">
        <f aca="false">C$2+A1269</f>
        <v>5.28663967175438</v>
      </c>
      <c r="G1269" s="1" t="n">
        <f aca="false">B$2+B1269</f>
        <v>3.71316252754381</v>
      </c>
      <c r="H1269" s="1" t="n">
        <f aca="false">C$2+C1269</f>
        <v>5.71237778425553</v>
      </c>
      <c r="I1269" s="0" t="n">
        <f aca="false">F1269</f>
        <v>5.28663967175438</v>
      </c>
      <c r="J1269" s="0" t="n">
        <f aca="false">SUM(G1269,H1269)</f>
        <v>9.42554031179934</v>
      </c>
      <c r="K1269" s="0" t="n">
        <f aca="false">IF(I1269&lt;J1269,1,0)</f>
        <v>1</v>
      </c>
      <c r="O1269" s="0" t="n">
        <f aca="false">IF(F1269&lt;0,1,0)</f>
        <v>0</v>
      </c>
      <c r="P1269" s="0" t="n">
        <f aca="false">IF(G1269&lt;0,1,0)</f>
        <v>0</v>
      </c>
      <c r="Q1269" s="0" t="n">
        <f aca="false">IF(H1269&lt;0,1,0)</f>
        <v>0</v>
      </c>
    </row>
    <row r="1270" customFormat="false" ht="12.75" hidden="false" customHeight="false" outlineLevel="0" collapsed="false">
      <c r="A1270" s="1" t="n">
        <v>0.752388464487334</v>
      </c>
      <c r="B1270" s="1" t="n">
        <v>-0.54556654367815</v>
      </c>
      <c r="C1270" s="1" t="n">
        <v>1.03878032430568</v>
      </c>
      <c r="D1270" s="1"/>
      <c r="E1270" s="1"/>
      <c r="F1270" s="1" t="n">
        <f aca="false">C$2+A1270</f>
        <v>5.75238846448733</v>
      </c>
      <c r="G1270" s="1" t="n">
        <f aca="false">B$2+B1270</f>
        <v>2.95443345632185</v>
      </c>
      <c r="H1270" s="1" t="n">
        <f aca="false">C$2+C1270</f>
        <v>6.03878032430568</v>
      </c>
      <c r="I1270" s="0" t="n">
        <f aca="false">F1270</f>
        <v>5.75238846448733</v>
      </c>
      <c r="J1270" s="0" t="n">
        <f aca="false">SUM(G1270,H1270)</f>
        <v>8.99321378062753</v>
      </c>
      <c r="K1270" s="0" t="n">
        <f aca="false">IF(I1270&lt;J1270,1,0)</f>
        <v>1</v>
      </c>
      <c r="O1270" s="0" t="n">
        <f aca="false">IF(F1270&lt;0,1,0)</f>
        <v>0</v>
      </c>
      <c r="P1270" s="0" t="n">
        <f aca="false">IF(G1270&lt;0,1,0)</f>
        <v>0</v>
      </c>
      <c r="Q1270" s="0" t="n">
        <f aca="false">IF(H1270&lt;0,1,0)</f>
        <v>0</v>
      </c>
    </row>
    <row r="1271" customFormat="false" ht="12.75" hidden="false" customHeight="false" outlineLevel="0" collapsed="false">
      <c r="A1271" s="1" t="n">
        <v>-0.361564429531254</v>
      </c>
      <c r="B1271" s="1" t="n">
        <v>0.570607476309928</v>
      </c>
      <c r="C1271" s="1" t="n">
        <v>0.728278693461428</v>
      </c>
      <c r="D1271" s="1"/>
      <c r="E1271" s="1"/>
      <c r="F1271" s="1" t="n">
        <f aca="false">C$2+A1271</f>
        <v>4.63843557046875</v>
      </c>
      <c r="G1271" s="1" t="n">
        <f aca="false">B$2+B1271</f>
        <v>4.07060747630993</v>
      </c>
      <c r="H1271" s="1" t="n">
        <f aca="false">C$2+C1271</f>
        <v>5.72827869346143</v>
      </c>
      <c r="I1271" s="0" t="n">
        <f aca="false">F1271</f>
        <v>4.63843557046875</v>
      </c>
      <c r="J1271" s="0" t="n">
        <f aca="false">SUM(G1271,H1271)</f>
        <v>9.79888616977136</v>
      </c>
      <c r="K1271" s="0" t="n">
        <f aca="false">IF(I1271&lt;J1271,1,0)</f>
        <v>1</v>
      </c>
      <c r="O1271" s="0" t="n">
        <f aca="false">IF(F1271&lt;0,1,0)</f>
        <v>0</v>
      </c>
      <c r="P1271" s="0" t="n">
        <f aca="false">IF(G1271&lt;0,1,0)</f>
        <v>0</v>
      </c>
      <c r="Q1271" s="0" t="n">
        <f aca="false">IF(H1271&lt;0,1,0)</f>
        <v>0</v>
      </c>
    </row>
    <row r="1272" customFormat="false" ht="12.75" hidden="false" customHeight="false" outlineLevel="0" collapsed="false">
      <c r="A1272" s="1" t="n">
        <v>0.102633183430077</v>
      </c>
      <c r="B1272" s="1" t="n">
        <v>-0.795846184170906</v>
      </c>
      <c r="C1272" s="1" t="n">
        <v>0.349646094203535</v>
      </c>
      <c r="D1272" s="1"/>
      <c r="E1272" s="1"/>
      <c r="F1272" s="1" t="n">
        <f aca="false">C$2+A1272</f>
        <v>5.10263318343008</v>
      </c>
      <c r="G1272" s="1" t="n">
        <f aca="false">B$2+B1272</f>
        <v>2.70415381582909</v>
      </c>
      <c r="H1272" s="1" t="n">
        <f aca="false">C$2+C1272</f>
        <v>5.34964609420354</v>
      </c>
      <c r="I1272" s="0" t="n">
        <f aca="false">F1272</f>
        <v>5.10263318343008</v>
      </c>
      <c r="J1272" s="0" t="n">
        <f aca="false">SUM(G1272,H1272)</f>
        <v>8.05379991003263</v>
      </c>
      <c r="K1272" s="0" t="n">
        <f aca="false">IF(I1272&lt;J1272,1,0)</f>
        <v>1</v>
      </c>
      <c r="O1272" s="0" t="n">
        <f aca="false">IF(F1272&lt;0,1,0)</f>
        <v>0</v>
      </c>
      <c r="P1272" s="0" t="n">
        <f aca="false">IF(G1272&lt;0,1,0)</f>
        <v>0</v>
      </c>
      <c r="Q1272" s="0" t="n">
        <f aca="false">IF(H1272&lt;0,1,0)</f>
        <v>0</v>
      </c>
    </row>
    <row r="1273" customFormat="false" ht="12.75" hidden="false" customHeight="false" outlineLevel="0" collapsed="false">
      <c r="A1273" s="1" t="n">
        <v>-0.46877654529712</v>
      </c>
      <c r="B1273" s="1" t="n">
        <v>-0.205651202905563</v>
      </c>
      <c r="C1273" s="1" t="n">
        <v>0.192312539475066</v>
      </c>
      <c r="D1273" s="1"/>
      <c r="E1273" s="1"/>
      <c r="F1273" s="1" t="n">
        <f aca="false">C$2+A1273</f>
        <v>4.53122345470288</v>
      </c>
      <c r="G1273" s="1" t="n">
        <f aca="false">B$2+B1273</f>
        <v>3.29434879709444</v>
      </c>
      <c r="H1273" s="1" t="n">
        <f aca="false">C$2+C1273</f>
        <v>5.19231253947507</v>
      </c>
      <c r="I1273" s="0" t="n">
        <f aca="false">F1273</f>
        <v>4.53122345470288</v>
      </c>
      <c r="J1273" s="0" t="n">
        <f aca="false">SUM(G1273,H1273)</f>
        <v>8.4866613365695</v>
      </c>
      <c r="K1273" s="0" t="n">
        <f aca="false">IF(I1273&lt;J1273,1,0)</f>
        <v>1</v>
      </c>
      <c r="O1273" s="0" t="n">
        <f aca="false">IF(F1273&lt;0,1,0)</f>
        <v>0</v>
      </c>
      <c r="P1273" s="0" t="n">
        <f aca="false">IF(G1273&lt;0,1,0)</f>
        <v>0</v>
      </c>
      <c r="Q1273" s="0" t="n">
        <f aca="false">IF(H1273&lt;0,1,0)</f>
        <v>0</v>
      </c>
    </row>
    <row r="1274" customFormat="false" ht="12.75" hidden="false" customHeight="false" outlineLevel="0" collapsed="false">
      <c r="A1274" s="1" t="n">
        <v>0.414462789319485</v>
      </c>
      <c r="B1274" s="1" t="n">
        <v>-0.60354016193563</v>
      </c>
      <c r="C1274" s="1" t="n">
        <v>-1.33575198110813</v>
      </c>
      <c r="D1274" s="1"/>
      <c r="E1274" s="1"/>
      <c r="F1274" s="1" t="n">
        <f aca="false">C$2+A1274</f>
        <v>5.41446278931949</v>
      </c>
      <c r="G1274" s="1" t="n">
        <f aca="false">B$2+B1274</f>
        <v>2.89645983806437</v>
      </c>
      <c r="H1274" s="1" t="n">
        <f aca="false">C$2+C1274</f>
        <v>3.66424801889187</v>
      </c>
      <c r="I1274" s="0" t="n">
        <f aca="false">F1274</f>
        <v>5.41446278931949</v>
      </c>
      <c r="J1274" s="0" t="n">
        <f aca="false">SUM(G1274,H1274)</f>
        <v>6.56070785695624</v>
      </c>
      <c r="K1274" s="0" t="n">
        <f aca="false">IF(I1274&lt;J1274,1,0)</f>
        <v>1</v>
      </c>
      <c r="O1274" s="0" t="n">
        <f aca="false">IF(F1274&lt;0,1,0)</f>
        <v>0</v>
      </c>
      <c r="P1274" s="0" t="n">
        <f aca="false">IF(G1274&lt;0,1,0)</f>
        <v>0</v>
      </c>
      <c r="Q1274" s="0" t="n">
        <f aca="false">IF(H1274&lt;0,1,0)</f>
        <v>0</v>
      </c>
    </row>
    <row r="1275" customFormat="false" ht="12.75" hidden="false" customHeight="false" outlineLevel="0" collapsed="false">
      <c r="A1275" s="1" t="n">
        <v>-0.137346571379</v>
      </c>
      <c r="B1275" s="1" t="n">
        <v>-0.218365712908266</v>
      </c>
      <c r="C1275" s="1" t="n">
        <v>2.82530304818417</v>
      </c>
      <c r="D1275" s="1"/>
      <c r="E1275" s="1"/>
      <c r="F1275" s="1" t="n">
        <f aca="false">C$2+A1275</f>
        <v>4.862653428621</v>
      </c>
      <c r="G1275" s="1" t="n">
        <f aca="false">B$2+B1275</f>
        <v>3.28163428709173</v>
      </c>
      <c r="H1275" s="1" t="n">
        <f aca="false">C$2+C1275</f>
        <v>7.82530304818417</v>
      </c>
      <c r="I1275" s="0" t="n">
        <f aca="false">F1275</f>
        <v>4.862653428621</v>
      </c>
      <c r="J1275" s="0" t="n">
        <f aca="false">SUM(G1275,H1275)</f>
        <v>11.1069373352759</v>
      </c>
      <c r="K1275" s="0" t="n">
        <f aca="false">IF(I1275&lt;J1275,1,0)</f>
        <v>1</v>
      </c>
      <c r="O1275" s="0" t="n">
        <f aca="false">IF(F1275&lt;0,1,0)</f>
        <v>0</v>
      </c>
      <c r="P1275" s="0" t="n">
        <f aca="false">IF(G1275&lt;0,1,0)</f>
        <v>0</v>
      </c>
      <c r="Q1275" s="0" t="n">
        <f aca="false">IF(H1275&lt;0,1,0)</f>
        <v>0</v>
      </c>
    </row>
    <row r="1276" customFormat="false" ht="12.75" hidden="false" customHeight="false" outlineLevel="0" collapsed="false">
      <c r="A1276" s="1" t="n">
        <v>-0.503526925949847</v>
      </c>
      <c r="B1276" s="1" t="n">
        <v>-0.971685092044164</v>
      </c>
      <c r="C1276" s="1" t="n">
        <v>1.41507318420471</v>
      </c>
      <c r="D1276" s="1"/>
      <c r="E1276" s="1"/>
      <c r="F1276" s="1" t="n">
        <f aca="false">C$2+A1276</f>
        <v>4.49647307405015</v>
      </c>
      <c r="G1276" s="1" t="n">
        <f aca="false">B$2+B1276</f>
        <v>2.52831490795584</v>
      </c>
      <c r="H1276" s="1" t="n">
        <f aca="false">C$2+C1276</f>
        <v>6.41507318420471</v>
      </c>
      <c r="I1276" s="0" t="n">
        <f aca="false">F1276</f>
        <v>4.49647307405015</v>
      </c>
      <c r="J1276" s="0" t="n">
        <f aca="false">SUM(G1276,H1276)</f>
        <v>8.94338809216055</v>
      </c>
      <c r="K1276" s="0" t="n">
        <f aca="false">IF(I1276&lt;J1276,1,0)</f>
        <v>1</v>
      </c>
      <c r="O1276" s="0" t="n">
        <f aca="false">IF(F1276&lt;0,1,0)</f>
        <v>0</v>
      </c>
      <c r="P1276" s="0" t="n">
        <f aca="false">IF(G1276&lt;0,1,0)</f>
        <v>0</v>
      </c>
      <c r="Q1276" s="0" t="n">
        <f aca="false">IF(H1276&lt;0,1,0)</f>
        <v>0</v>
      </c>
    </row>
    <row r="1277" customFormat="false" ht="12.75" hidden="false" customHeight="false" outlineLevel="0" collapsed="false">
      <c r="A1277" s="1" t="n">
        <v>-0.189951524387061</v>
      </c>
      <c r="B1277" s="1" t="n">
        <v>0.494235845827766</v>
      </c>
      <c r="C1277" s="1" t="n">
        <v>1.23026955513949</v>
      </c>
      <c r="D1277" s="1"/>
      <c r="E1277" s="1"/>
      <c r="F1277" s="1" t="n">
        <f aca="false">C$2+A1277</f>
        <v>4.81004847561294</v>
      </c>
      <c r="G1277" s="1" t="n">
        <f aca="false">B$2+B1277</f>
        <v>3.99423584582777</v>
      </c>
      <c r="H1277" s="1" t="n">
        <f aca="false">C$2+C1277</f>
        <v>6.23026955513949</v>
      </c>
      <c r="I1277" s="0" t="n">
        <f aca="false">F1277</f>
        <v>4.81004847561294</v>
      </c>
      <c r="J1277" s="0" t="n">
        <f aca="false">SUM(G1277,H1277)</f>
        <v>10.2245054009673</v>
      </c>
      <c r="K1277" s="0" t="n">
        <f aca="false">IF(I1277&lt;J1277,1,0)</f>
        <v>1</v>
      </c>
      <c r="O1277" s="0" t="n">
        <f aca="false">IF(F1277&lt;0,1,0)</f>
        <v>0</v>
      </c>
      <c r="P1277" s="0" t="n">
        <f aca="false">IF(G1277&lt;0,1,0)</f>
        <v>0</v>
      </c>
      <c r="Q1277" s="0" t="n">
        <f aca="false">IF(H1277&lt;0,1,0)</f>
        <v>0</v>
      </c>
    </row>
    <row r="1278" customFormat="false" ht="12.75" hidden="false" customHeight="false" outlineLevel="0" collapsed="false">
      <c r="A1278" s="1" t="n">
        <v>-0.678377857602396</v>
      </c>
      <c r="B1278" s="1" t="n">
        <v>-2.00772868871699</v>
      </c>
      <c r="C1278" s="1" t="n">
        <v>0.0196826468511545</v>
      </c>
      <c r="D1278" s="1"/>
      <c r="E1278" s="1"/>
      <c r="F1278" s="1" t="n">
        <f aca="false">C$2+A1278</f>
        <v>4.3216221423976</v>
      </c>
      <c r="G1278" s="1" t="n">
        <f aca="false">B$2+B1278</f>
        <v>1.49227131128301</v>
      </c>
      <c r="H1278" s="1" t="n">
        <f aca="false">C$2+C1278</f>
        <v>5.01968264685115</v>
      </c>
      <c r="I1278" s="0" t="n">
        <f aca="false">F1278</f>
        <v>4.3216221423976</v>
      </c>
      <c r="J1278" s="0" t="n">
        <f aca="false">SUM(G1278,H1278)</f>
        <v>6.51195395813417</v>
      </c>
      <c r="K1278" s="0" t="n">
        <f aca="false">IF(I1278&lt;J1278,1,0)</f>
        <v>1</v>
      </c>
      <c r="O1278" s="0" t="n">
        <f aca="false">IF(F1278&lt;0,1,0)</f>
        <v>0</v>
      </c>
      <c r="P1278" s="0" t="n">
        <f aca="false">IF(G1278&lt;0,1,0)</f>
        <v>0</v>
      </c>
      <c r="Q1278" s="0" t="n">
        <f aca="false">IF(H1278&lt;0,1,0)</f>
        <v>0</v>
      </c>
    </row>
    <row r="1279" customFormat="false" ht="12.75" hidden="false" customHeight="false" outlineLevel="0" collapsed="false">
      <c r="A1279" s="1" t="n">
        <v>-1.25789653710674</v>
      </c>
      <c r="B1279" s="1" t="n">
        <v>2.05147389471635</v>
      </c>
      <c r="C1279" s="1" t="n">
        <v>-1.14970725090912</v>
      </c>
      <c r="D1279" s="1"/>
      <c r="E1279" s="1"/>
      <c r="F1279" s="1" t="n">
        <f aca="false">C$2+A1279</f>
        <v>3.74210346289326</v>
      </c>
      <c r="G1279" s="1" t="n">
        <f aca="false">B$2+B1279</f>
        <v>5.55147389471635</v>
      </c>
      <c r="H1279" s="1" t="n">
        <f aca="false">C$2+C1279</f>
        <v>3.85029274909088</v>
      </c>
      <c r="I1279" s="0" t="n">
        <f aca="false">F1279</f>
        <v>3.74210346289326</v>
      </c>
      <c r="J1279" s="0" t="n">
        <f aca="false">SUM(G1279,H1279)</f>
        <v>9.40176664380723</v>
      </c>
      <c r="K1279" s="0" t="n">
        <f aca="false">IF(I1279&lt;J1279,1,0)</f>
        <v>1</v>
      </c>
      <c r="O1279" s="0" t="n">
        <f aca="false">IF(F1279&lt;0,1,0)</f>
        <v>0</v>
      </c>
      <c r="P1279" s="0" t="n">
        <f aca="false">IF(G1279&lt;0,1,0)</f>
        <v>0</v>
      </c>
      <c r="Q1279" s="0" t="n">
        <f aca="false">IF(H1279&lt;0,1,0)</f>
        <v>0</v>
      </c>
    </row>
    <row r="1280" customFormat="false" ht="12.75" hidden="false" customHeight="false" outlineLevel="0" collapsed="false">
      <c r="A1280" s="1" t="n">
        <v>1.67679329095972</v>
      </c>
      <c r="B1280" s="1" t="n">
        <v>-0.187459902204564</v>
      </c>
      <c r="C1280" s="1" t="n">
        <v>-0.0395211265933863</v>
      </c>
      <c r="D1280" s="1"/>
      <c r="E1280" s="1"/>
      <c r="F1280" s="1" t="n">
        <f aca="false">C$2+A1280</f>
        <v>6.67679329095972</v>
      </c>
      <c r="G1280" s="1" t="n">
        <f aca="false">B$2+B1280</f>
        <v>3.31254009779544</v>
      </c>
      <c r="H1280" s="1" t="n">
        <f aca="false">C$2+C1280</f>
        <v>4.96047887340661</v>
      </c>
      <c r="I1280" s="0" t="n">
        <f aca="false">F1280</f>
        <v>6.67679329095972</v>
      </c>
      <c r="J1280" s="0" t="n">
        <f aca="false">SUM(G1280,H1280)</f>
        <v>8.27301897120205</v>
      </c>
      <c r="K1280" s="0" t="n">
        <f aca="false">IF(I1280&lt;J1280,1,0)</f>
        <v>1</v>
      </c>
      <c r="O1280" s="0" t="n">
        <f aca="false">IF(F1280&lt;0,1,0)</f>
        <v>0</v>
      </c>
      <c r="P1280" s="0" t="n">
        <f aca="false">IF(G1280&lt;0,1,0)</f>
        <v>0</v>
      </c>
      <c r="Q1280" s="0" t="n">
        <f aca="false">IF(H1280&lt;0,1,0)</f>
        <v>0</v>
      </c>
    </row>
    <row r="1281" customFormat="false" ht="12.75" hidden="false" customHeight="false" outlineLevel="0" collapsed="false">
      <c r="A1281" s="1" t="n">
        <v>-0.212795786855891</v>
      </c>
      <c r="B1281" s="1" t="n">
        <v>-1.5417448335082</v>
      </c>
      <c r="C1281" s="1" t="n">
        <v>1.83898466688863</v>
      </c>
      <c r="D1281" s="1"/>
      <c r="E1281" s="1"/>
      <c r="F1281" s="1" t="n">
        <f aca="false">C$2+A1281</f>
        <v>4.78720421314411</v>
      </c>
      <c r="G1281" s="1" t="n">
        <f aca="false">B$2+B1281</f>
        <v>1.9582551664918</v>
      </c>
      <c r="H1281" s="1" t="n">
        <f aca="false">C$2+C1281</f>
        <v>6.83898466688863</v>
      </c>
      <c r="I1281" s="0" t="n">
        <f aca="false">F1281</f>
        <v>4.78720421314411</v>
      </c>
      <c r="J1281" s="0" t="n">
        <f aca="false">SUM(G1281,H1281)</f>
        <v>8.79723983338043</v>
      </c>
      <c r="K1281" s="0" t="n">
        <f aca="false">IF(I1281&lt;J1281,1,0)</f>
        <v>1</v>
      </c>
      <c r="O1281" s="0" t="n">
        <f aca="false">IF(F1281&lt;0,1,0)</f>
        <v>0</v>
      </c>
      <c r="P1281" s="0" t="n">
        <f aca="false">IF(G1281&lt;0,1,0)</f>
        <v>0</v>
      </c>
      <c r="Q1281" s="0" t="n">
        <f aca="false">IF(H1281&lt;0,1,0)</f>
        <v>0</v>
      </c>
    </row>
    <row r="1282" customFormat="false" ht="12.75" hidden="false" customHeight="false" outlineLevel="0" collapsed="false">
      <c r="A1282" s="1" t="n">
        <v>0.748403760398879</v>
      </c>
      <c r="B1282" s="1" t="n">
        <v>-1.62933600986639</v>
      </c>
      <c r="C1282" s="1" t="n">
        <v>-0.539299937264293</v>
      </c>
      <c r="D1282" s="1"/>
      <c r="E1282" s="1"/>
      <c r="F1282" s="1" t="n">
        <f aca="false">C$2+A1282</f>
        <v>5.74840376039888</v>
      </c>
      <c r="G1282" s="1" t="n">
        <f aca="false">B$2+B1282</f>
        <v>1.87066399013361</v>
      </c>
      <c r="H1282" s="1" t="n">
        <f aca="false">C$2+C1282</f>
        <v>4.46070006273571</v>
      </c>
      <c r="I1282" s="0" t="n">
        <f aca="false">F1282</f>
        <v>5.74840376039888</v>
      </c>
      <c r="J1282" s="0" t="n">
        <f aca="false">SUM(G1282,H1282)</f>
        <v>6.33136405286932</v>
      </c>
      <c r="K1282" s="0" t="n">
        <f aca="false">IF(I1282&lt;J1282,1,0)</f>
        <v>1</v>
      </c>
      <c r="O1282" s="0" t="n">
        <f aca="false">IF(F1282&lt;0,1,0)</f>
        <v>0</v>
      </c>
      <c r="P1282" s="0" t="n">
        <f aca="false">IF(G1282&lt;0,1,0)</f>
        <v>0</v>
      </c>
      <c r="Q1282" s="0" t="n">
        <f aca="false">IF(H1282&lt;0,1,0)</f>
        <v>0</v>
      </c>
    </row>
    <row r="1283" customFormat="false" ht="12.75" hidden="false" customHeight="false" outlineLevel="0" collapsed="false">
      <c r="A1283" s="1" t="n">
        <v>0.682774749732512</v>
      </c>
      <c r="B1283" s="1" t="n">
        <v>-0.251242427610691</v>
      </c>
      <c r="C1283" s="1" t="n">
        <v>0.187688756172865</v>
      </c>
      <c r="D1283" s="1"/>
      <c r="E1283" s="1"/>
      <c r="F1283" s="1" t="n">
        <f aca="false">C$2+A1283</f>
        <v>5.68277474973251</v>
      </c>
      <c r="G1283" s="1" t="n">
        <f aca="false">B$2+B1283</f>
        <v>3.24875757238931</v>
      </c>
      <c r="H1283" s="1" t="n">
        <f aca="false">C$2+C1283</f>
        <v>5.18768875617287</v>
      </c>
      <c r="I1283" s="0" t="n">
        <f aca="false">F1283</f>
        <v>5.68277474973251</v>
      </c>
      <c r="J1283" s="0" t="n">
        <f aca="false">SUM(G1283,H1283)</f>
        <v>8.43644632856218</v>
      </c>
      <c r="K1283" s="0" t="n">
        <f aca="false">IF(I1283&lt;J1283,1,0)</f>
        <v>1</v>
      </c>
      <c r="O1283" s="0" t="n">
        <f aca="false">IF(F1283&lt;0,1,0)</f>
        <v>0</v>
      </c>
      <c r="P1283" s="0" t="n">
        <f aca="false">IF(G1283&lt;0,1,0)</f>
        <v>0</v>
      </c>
      <c r="Q1283" s="0" t="n">
        <f aca="false">IF(H1283&lt;0,1,0)</f>
        <v>0</v>
      </c>
    </row>
    <row r="1284" customFormat="false" ht="12.75" hidden="false" customHeight="false" outlineLevel="0" collapsed="false">
      <c r="A1284" s="1" t="n">
        <v>-0.650674708710867</v>
      </c>
      <c r="B1284" s="1" t="n">
        <v>2.16556642783711</v>
      </c>
      <c r="C1284" s="1" t="n">
        <v>-0.766850479852075</v>
      </c>
      <c r="D1284" s="1"/>
      <c r="E1284" s="1"/>
      <c r="F1284" s="1" t="n">
        <f aca="false">C$2+A1284</f>
        <v>4.34932529128913</v>
      </c>
      <c r="G1284" s="1" t="n">
        <f aca="false">B$2+B1284</f>
        <v>5.66556642783711</v>
      </c>
      <c r="H1284" s="1" t="n">
        <f aca="false">C$2+C1284</f>
        <v>4.23314952014793</v>
      </c>
      <c r="I1284" s="0" t="n">
        <f aca="false">F1284</f>
        <v>4.34932529128913</v>
      </c>
      <c r="J1284" s="0" t="n">
        <f aca="false">SUM(G1284,H1284)</f>
        <v>9.89871594798503</v>
      </c>
      <c r="K1284" s="0" t="n">
        <f aca="false">IF(I1284&lt;J1284,1,0)</f>
        <v>1</v>
      </c>
      <c r="O1284" s="0" t="n">
        <f aca="false">IF(F1284&lt;0,1,0)</f>
        <v>0</v>
      </c>
      <c r="P1284" s="0" t="n">
        <f aca="false">IF(G1284&lt;0,1,0)</f>
        <v>0</v>
      </c>
      <c r="Q1284" s="0" t="n">
        <f aca="false">IF(H1284&lt;0,1,0)</f>
        <v>0</v>
      </c>
    </row>
    <row r="1285" customFormat="false" ht="12.75" hidden="false" customHeight="false" outlineLevel="0" collapsed="false">
      <c r="A1285" s="1" t="n">
        <v>-0.362913957698593</v>
      </c>
      <c r="B1285" s="1" t="n">
        <v>1.09827666928356</v>
      </c>
      <c r="C1285" s="1" t="n">
        <v>1.85903336593634</v>
      </c>
      <c r="D1285" s="1"/>
      <c r="E1285" s="1"/>
      <c r="F1285" s="1" t="n">
        <f aca="false">C$2+A1285</f>
        <v>4.63708604230141</v>
      </c>
      <c r="G1285" s="1" t="n">
        <f aca="false">B$2+B1285</f>
        <v>4.59827666928356</v>
      </c>
      <c r="H1285" s="1" t="n">
        <f aca="false">C$2+C1285</f>
        <v>6.85903336593634</v>
      </c>
      <c r="I1285" s="0" t="n">
        <f aca="false">F1285</f>
        <v>4.63708604230141</v>
      </c>
      <c r="J1285" s="0" t="n">
        <f aca="false">SUM(G1285,H1285)</f>
        <v>11.4573100352199</v>
      </c>
      <c r="K1285" s="0" t="n">
        <f aca="false">IF(I1285&lt;J1285,1,0)</f>
        <v>1</v>
      </c>
      <c r="O1285" s="0" t="n">
        <f aca="false">IF(F1285&lt;0,1,0)</f>
        <v>0</v>
      </c>
      <c r="P1285" s="0" t="n">
        <f aca="false">IF(G1285&lt;0,1,0)</f>
        <v>0</v>
      </c>
      <c r="Q1285" s="0" t="n">
        <f aca="false">IF(H1285&lt;0,1,0)</f>
        <v>0</v>
      </c>
    </row>
    <row r="1286" customFormat="false" ht="12.75" hidden="false" customHeight="false" outlineLevel="0" collapsed="false">
      <c r="A1286" s="1" t="n">
        <v>0.113113763177305</v>
      </c>
      <c r="B1286" s="1" t="n">
        <v>0.79613098530827</v>
      </c>
      <c r="C1286" s="1" t="n">
        <v>-0.149523834630952</v>
      </c>
      <c r="D1286" s="1"/>
      <c r="E1286" s="1"/>
      <c r="F1286" s="1" t="n">
        <f aca="false">C$2+A1286</f>
        <v>5.11311376317731</v>
      </c>
      <c r="G1286" s="1" t="n">
        <f aca="false">B$2+B1286</f>
        <v>4.29613098530827</v>
      </c>
      <c r="H1286" s="1" t="n">
        <f aca="false">C$2+C1286</f>
        <v>4.85047616536905</v>
      </c>
      <c r="I1286" s="0" t="n">
        <f aca="false">F1286</f>
        <v>5.11311376317731</v>
      </c>
      <c r="J1286" s="0" t="n">
        <f aca="false">SUM(G1286,H1286)</f>
        <v>9.14660715067732</v>
      </c>
      <c r="K1286" s="0" t="n">
        <f aca="false">IF(I1286&lt;J1286,1,0)</f>
        <v>1</v>
      </c>
      <c r="O1286" s="0" t="n">
        <f aca="false">IF(F1286&lt;0,1,0)</f>
        <v>0</v>
      </c>
      <c r="P1286" s="0" t="n">
        <f aca="false">IF(G1286&lt;0,1,0)</f>
        <v>0</v>
      </c>
      <c r="Q1286" s="0" t="n">
        <f aca="false">IF(H1286&lt;0,1,0)</f>
        <v>0</v>
      </c>
    </row>
    <row r="1287" customFormat="false" ht="12.75" hidden="false" customHeight="false" outlineLevel="0" collapsed="false">
      <c r="A1287" s="1" t="n">
        <v>-0.303313894452079</v>
      </c>
      <c r="B1287" s="1" t="n">
        <v>1.74056402831566</v>
      </c>
      <c r="C1287" s="1" t="n">
        <v>-0.257865799514112</v>
      </c>
      <c r="D1287" s="1"/>
      <c r="E1287" s="1"/>
      <c r="F1287" s="1" t="n">
        <f aca="false">C$2+A1287</f>
        <v>4.69668610554792</v>
      </c>
      <c r="G1287" s="1" t="n">
        <f aca="false">B$2+B1287</f>
        <v>5.24056402831566</v>
      </c>
      <c r="H1287" s="1" t="n">
        <f aca="false">C$2+C1287</f>
        <v>4.74213420048589</v>
      </c>
      <c r="I1287" s="0" t="n">
        <f aca="false">F1287</f>
        <v>4.69668610554792</v>
      </c>
      <c r="J1287" s="0" t="n">
        <f aca="false">SUM(G1287,H1287)</f>
        <v>9.98269822880155</v>
      </c>
      <c r="K1287" s="0" t="n">
        <f aca="false">IF(I1287&lt;J1287,1,0)</f>
        <v>1</v>
      </c>
      <c r="O1287" s="0" t="n">
        <f aca="false">IF(F1287&lt;0,1,0)</f>
        <v>0</v>
      </c>
      <c r="P1287" s="0" t="n">
        <f aca="false">IF(G1287&lt;0,1,0)</f>
        <v>0</v>
      </c>
      <c r="Q1287" s="0" t="n">
        <f aca="false">IF(H1287&lt;0,1,0)</f>
        <v>0</v>
      </c>
    </row>
    <row r="1288" customFormat="false" ht="12.75" hidden="false" customHeight="false" outlineLevel="0" collapsed="false">
      <c r="A1288" s="1" t="n">
        <v>-0.325853341662276</v>
      </c>
      <c r="B1288" s="1" t="n">
        <v>1.58360547094286</v>
      </c>
      <c r="C1288" s="1" t="n">
        <v>1.25702265818711</v>
      </c>
      <c r="D1288" s="1"/>
      <c r="E1288" s="1"/>
      <c r="F1288" s="1" t="n">
        <f aca="false">C$2+A1288</f>
        <v>4.67414665833772</v>
      </c>
      <c r="G1288" s="1" t="n">
        <f aca="false">B$2+B1288</f>
        <v>5.08360547094286</v>
      </c>
      <c r="H1288" s="1" t="n">
        <f aca="false">C$2+C1288</f>
        <v>6.25702265818711</v>
      </c>
      <c r="I1288" s="0" t="n">
        <f aca="false">F1288</f>
        <v>4.67414665833772</v>
      </c>
      <c r="J1288" s="0" t="n">
        <f aca="false">SUM(G1288,H1288)</f>
        <v>11.34062812913</v>
      </c>
      <c r="K1288" s="0" t="n">
        <f aca="false">IF(I1288&lt;J1288,1,0)</f>
        <v>1</v>
      </c>
      <c r="O1288" s="0" t="n">
        <f aca="false">IF(F1288&lt;0,1,0)</f>
        <v>0</v>
      </c>
      <c r="P1288" s="0" t="n">
        <f aca="false">IF(G1288&lt;0,1,0)</f>
        <v>0</v>
      </c>
      <c r="Q1288" s="0" t="n">
        <f aca="false">IF(H1288&lt;0,1,0)</f>
        <v>0</v>
      </c>
    </row>
    <row r="1289" customFormat="false" ht="12.75" hidden="false" customHeight="false" outlineLevel="0" collapsed="false">
      <c r="A1289" s="1" t="n">
        <v>1.51320469505614</v>
      </c>
      <c r="B1289" s="1" t="n">
        <v>0.412732760653172</v>
      </c>
      <c r="C1289" s="1" t="n">
        <v>-0.704624714140821</v>
      </c>
      <c r="D1289" s="1"/>
      <c r="E1289" s="1"/>
      <c r="F1289" s="1" t="n">
        <f aca="false">C$2+A1289</f>
        <v>6.51320469505614</v>
      </c>
      <c r="G1289" s="1" t="n">
        <f aca="false">B$2+B1289</f>
        <v>3.91273276065317</v>
      </c>
      <c r="H1289" s="1" t="n">
        <f aca="false">C$2+C1289</f>
        <v>4.29537528585918</v>
      </c>
      <c r="I1289" s="0" t="n">
        <f aca="false">F1289</f>
        <v>6.51320469505614</v>
      </c>
      <c r="J1289" s="0" t="n">
        <f aca="false">SUM(G1289,H1289)</f>
        <v>8.20810804651235</v>
      </c>
      <c r="K1289" s="0" t="n">
        <f aca="false">IF(I1289&lt;J1289,1,0)</f>
        <v>1</v>
      </c>
      <c r="O1289" s="0" t="n">
        <f aca="false">IF(F1289&lt;0,1,0)</f>
        <v>0</v>
      </c>
      <c r="P1289" s="0" t="n">
        <f aca="false">IF(G1289&lt;0,1,0)</f>
        <v>0</v>
      </c>
      <c r="Q1289" s="0" t="n">
        <f aca="false">IF(H1289&lt;0,1,0)</f>
        <v>0</v>
      </c>
    </row>
    <row r="1290" customFormat="false" ht="12.75" hidden="false" customHeight="false" outlineLevel="0" collapsed="false">
      <c r="A1290" s="1" t="n">
        <v>0.665388019877072</v>
      </c>
      <c r="B1290" s="1" t="n">
        <v>-1.63392845736192</v>
      </c>
      <c r="C1290" s="1" t="n">
        <v>1.28908450542241</v>
      </c>
      <c r="D1290" s="1"/>
      <c r="E1290" s="1"/>
      <c r="F1290" s="1" t="n">
        <f aca="false">C$2+A1290</f>
        <v>5.66538801987707</v>
      </c>
      <c r="G1290" s="1" t="n">
        <f aca="false">B$2+B1290</f>
        <v>1.86607154263808</v>
      </c>
      <c r="H1290" s="1" t="n">
        <f aca="false">C$2+C1290</f>
        <v>6.28908450542241</v>
      </c>
      <c r="I1290" s="0" t="n">
        <f aca="false">F1290</f>
        <v>5.66538801987707</v>
      </c>
      <c r="J1290" s="0" t="n">
        <f aca="false">SUM(G1290,H1290)</f>
        <v>8.15515604806049</v>
      </c>
      <c r="K1290" s="0" t="n">
        <f aca="false">IF(I1290&lt;J1290,1,0)</f>
        <v>1</v>
      </c>
      <c r="O1290" s="0" t="n">
        <f aca="false">IF(F1290&lt;0,1,0)</f>
        <v>0</v>
      </c>
      <c r="P1290" s="0" t="n">
        <f aca="false">IF(G1290&lt;0,1,0)</f>
        <v>0</v>
      </c>
      <c r="Q1290" s="0" t="n">
        <f aca="false">IF(H1290&lt;0,1,0)</f>
        <v>0</v>
      </c>
    </row>
    <row r="1291" customFormat="false" ht="12.75" hidden="false" customHeight="false" outlineLevel="0" collapsed="false">
      <c r="A1291" s="1" t="n">
        <v>-1.81210825118609</v>
      </c>
      <c r="B1291" s="1" t="n">
        <v>-0.39761378729523</v>
      </c>
      <c r="C1291" s="1" t="n">
        <v>0.814601013395925</v>
      </c>
      <c r="D1291" s="1"/>
      <c r="E1291" s="1"/>
      <c r="F1291" s="1" t="n">
        <f aca="false">C$2+A1291</f>
        <v>3.18789174881391</v>
      </c>
      <c r="G1291" s="1" t="n">
        <f aca="false">B$2+B1291</f>
        <v>3.10238621270477</v>
      </c>
      <c r="H1291" s="1" t="n">
        <f aca="false">C$2+C1291</f>
        <v>5.81460101339593</v>
      </c>
      <c r="I1291" s="0" t="n">
        <f aca="false">F1291</f>
        <v>3.18789174881391</v>
      </c>
      <c r="J1291" s="0" t="n">
        <f aca="false">SUM(G1291,H1291)</f>
        <v>8.91698722610069</v>
      </c>
      <c r="K1291" s="0" t="n">
        <f aca="false">IF(I1291&lt;J1291,1,0)</f>
        <v>1</v>
      </c>
      <c r="O1291" s="0" t="n">
        <f aca="false">IF(F1291&lt;0,1,0)</f>
        <v>0</v>
      </c>
      <c r="P1291" s="0" t="n">
        <f aca="false">IF(G1291&lt;0,1,0)</f>
        <v>0</v>
      </c>
      <c r="Q1291" s="0" t="n">
        <f aca="false">IF(H1291&lt;0,1,0)</f>
        <v>0</v>
      </c>
    </row>
    <row r="1292" customFormat="false" ht="12.75" hidden="false" customHeight="false" outlineLevel="0" collapsed="false">
      <c r="A1292" s="1" t="n">
        <v>0.748589109752793</v>
      </c>
      <c r="B1292" s="1" t="n">
        <v>-0.891109776670563</v>
      </c>
      <c r="C1292" s="1" t="n">
        <v>0.976215760850633</v>
      </c>
      <c r="D1292" s="1"/>
      <c r="E1292" s="1"/>
      <c r="F1292" s="1" t="n">
        <f aca="false">C$2+A1292</f>
        <v>5.74858910975279</v>
      </c>
      <c r="G1292" s="1" t="n">
        <f aca="false">B$2+B1292</f>
        <v>2.60889022332944</v>
      </c>
      <c r="H1292" s="1" t="n">
        <f aca="false">C$2+C1292</f>
        <v>5.97621576085063</v>
      </c>
      <c r="I1292" s="0" t="n">
        <f aca="false">F1292</f>
        <v>5.74858910975279</v>
      </c>
      <c r="J1292" s="0" t="n">
        <f aca="false">SUM(G1292,H1292)</f>
        <v>8.58510598418007</v>
      </c>
      <c r="K1292" s="0" t="n">
        <f aca="false">IF(I1292&lt;J1292,1,0)</f>
        <v>1</v>
      </c>
      <c r="O1292" s="0" t="n">
        <f aca="false">IF(F1292&lt;0,1,0)</f>
        <v>0</v>
      </c>
      <c r="P1292" s="0" t="n">
        <f aca="false">IF(G1292&lt;0,1,0)</f>
        <v>0</v>
      </c>
      <c r="Q1292" s="0" t="n">
        <f aca="false">IF(H1292&lt;0,1,0)</f>
        <v>0</v>
      </c>
    </row>
    <row r="1293" customFormat="false" ht="12.75" hidden="false" customHeight="false" outlineLevel="0" collapsed="false">
      <c r="A1293" s="1" t="n">
        <v>1.27419499569337</v>
      </c>
      <c r="B1293" s="1" t="n">
        <v>-0.453012919750028</v>
      </c>
      <c r="C1293" s="1" t="n">
        <v>0.950757361864098</v>
      </c>
      <c r="D1293" s="1"/>
      <c r="E1293" s="1"/>
      <c r="F1293" s="1" t="n">
        <f aca="false">C$2+A1293</f>
        <v>6.27419499569337</v>
      </c>
      <c r="G1293" s="1" t="n">
        <f aca="false">B$2+B1293</f>
        <v>3.04698708024997</v>
      </c>
      <c r="H1293" s="1" t="n">
        <f aca="false">C$2+C1293</f>
        <v>5.9507573618641</v>
      </c>
      <c r="I1293" s="0" t="n">
        <f aca="false">F1293</f>
        <v>6.27419499569337</v>
      </c>
      <c r="J1293" s="0" t="n">
        <f aca="false">SUM(G1293,H1293)</f>
        <v>8.99774444211407</v>
      </c>
      <c r="K1293" s="0" t="n">
        <f aca="false">IF(I1293&lt;J1293,1,0)</f>
        <v>1</v>
      </c>
      <c r="O1293" s="0" t="n">
        <f aca="false">IF(F1293&lt;0,1,0)</f>
        <v>0</v>
      </c>
      <c r="P1293" s="0" t="n">
        <f aca="false">IF(G1293&lt;0,1,0)</f>
        <v>0</v>
      </c>
      <c r="Q1293" s="0" t="n">
        <f aca="false">IF(H1293&lt;0,1,0)</f>
        <v>0</v>
      </c>
    </row>
    <row r="1294" customFormat="false" ht="12.75" hidden="false" customHeight="false" outlineLevel="0" collapsed="false">
      <c r="A1294" s="1" t="n">
        <v>0.244002410926665</v>
      </c>
      <c r="B1294" s="1" t="n">
        <v>-0.202419772787936</v>
      </c>
      <c r="C1294" s="1" t="n">
        <v>-0.640643188437867</v>
      </c>
      <c r="D1294" s="1"/>
      <c r="E1294" s="1"/>
      <c r="F1294" s="1" t="n">
        <f aca="false">C$2+A1294</f>
        <v>5.24400241092666</v>
      </c>
      <c r="G1294" s="1" t="n">
        <f aca="false">B$2+B1294</f>
        <v>3.29758022721206</v>
      </c>
      <c r="H1294" s="1" t="n">
        <f aca="false">C$2+C1294</f>
        <v>4.35935681156213</v>
      </c>
      <c r="I1294" s="0" t="n">
        <f aca="false">F1294</f>
        <v>5.24400241092666</v>
      </c>
      <c r="J1294" s="0" t="n">
        <f aca="false">SUM(G1294,H1294)</f>
        <v>7.6569370387742</v>
      </c>
      <c r="K1294" s="0" t="n">
        <f aca="false">IF(I1294&lt;J1294,1,0)</f>
        <v>1</v>
      </c>
      <c r="O1294" s="0" t="n">
        <f aca="false">IF(F1294&lt;0,1,0)</f>
        <v>0</v>
      </c>
      <c r="P1294" s="0" t="n">
        <f aca="false">IF(G1294&lt;0,1,0)</f>
        <v>0</v>
      </c>
      <c r="Q1294" s="0" t="n">
        <f aca="false">IF(H1294&lt;0,1,0)</f>
        <v>0</v>
      </c>
    </row>
    <row r="1295" customFormat="false" ht="12.75" hidden="false" customHeight="false" outlineLevel="0" collapsed="false">
      <c r="A1295" s="1" t="n">
        <v>0.633213202129509</v>
      </c>
      <c r="B1295" s="1" t="n">
        <v>1.15873662775379</v>
      </c>
      <c r="C1295" s="1" t="n">
        <v>-0.58377426745081</v>
      </c>
      <c r="D1295" s="1"/>
      <c r="E1295" s="1"/>
      <c r="F1295" s="1" t="n">
        <f aca="false">C$2+A1295</f>
        <v>5.63321320212951</v>
      </c>
      <c r="G1295" s="1" t="n">
        <f aca="false">B$2+B1295</f>
        <v>4.65873662775379</v>
      </c>
      <c r="H1295" s="1" t="n">
        <f aca="false">C$2+C1295</f>
        <v>4.41622573254919</v>
      </c>
      <c r="I1295" s="0" t="n">
        <f aca="false">F1295</f>
        <v>5.63321320212951</v>
      </c>
      <c r="J1295" s="0" t="n">
        <f aca="false">SUM(G1295,H1295)</f>
        <v>9.07496236030298</v>
      </c>
      <c r="K1295" s="0" t="n">
        <f aca="false">IF(I1295&lt;J1295,1,0)</f>
        <v>1</v>
      </c>
      <c r="O1295" s="0" t="n">
        <f aca="false">IF(F1295&lt;0,1,0)</f>
        <v>0</v>
      </c>
      <c r="P1295" s="0" t="n">
        <f aca="false">IF(G1295&lt;0,1,0)</f>
        <v>0</v>
      </c>
      <c r="Q1295" s="0" t="n">
        <f aca="false">IF(H1295&lt;0,1,0)</f>
        <v>0</v>
      </c>
    </row>
    <row r="1296" customFormat="false" ht="12.75" hidden="false" customHeight="false" outlineLevel="0" collapsed="false">
      <c r="A1296" s="1" t="n">
        <v>-1.19046531028348</v>
      </c>
      <c r="B1296" s="1" t="n">
        <v>0.364809536693397</v>
      </c>
      <c r="C1296" s="1" t="n">
        <v>2.29639990114404</v>
      </c>
      <c r="D1296" s="1"/>
      <c r="E1296" s="1"/>
      <c r="F1296" s="1" t="n">
        <f aca="false">C$2+A1296</f>
        <v>3.80953468971652</v>
      </c>
      <c r="G1296" s="1" t="n">
        <f aca="false">B$2+B1296</f>
        <v>3.8648095366934</v>
      </c>
      <c r="H1296" s="1" t="n">
        <f aca="false">C$2+C1296</f>
        <v>7.29639990114404</v>
      </c>
      <c r="I1296" s="0" t="n">
        <f aca="false">F1296</f>
        <v>3.80953468971652</v>
      </c>
      <c r="J1296" s="0" t="n">
        <f aca="false">SUM(G1296,H1296)</f>
        <v>11.1612094378374</v>
      </c>
      <c r="K1296" s="0" t="n">
        <f aca="false">IF(I1296&lt;J1296,1,0)</f>
        <v>1</v>
      </c>
      <c r="O1296" s="0" t="n">
        <f aca="false">IF(F1296&lt;0,1,0)</f>
        <v>0</v>
      </c>
      <c r="P1296" s="0" t="n">
        <f aca="false">IF(G1296&lt;0,1,0)</f>
        <v>0</v>
      </c>
      <c r="Q1296" s="0" t="n">
        <f aca="false">IF(H1296&lt;0,1,0)</f>
        <v>0</v>
      </c>
    </row>
    <row r="1297" customFormat="false" ht="12.75" hidden="false" customHeight="false" outlineLevel="0" collapsed="false">
      <c r="A1297" s="1" t="n">
        <v>0.870986711175002</v>
      </c>
      <c r="B1297" s="1" t="n">
        <v>1.0499611033848</v>
      </c>
      <c r="C1297" s="1" t="n">
        <v>-0.607067876141433</v>
      </c>
      <c r="D1297" s="1"/>
      <c r="E1297" s="1"/>
      <c r="F1297" s="1" t="n">
        <f aca="false">C$2+A1297</f>
        <v>5.870986711175</v>
      </c>
      <c r="G1297" s="1" t="n">
        <f aca="false">B$2+B1297</f>
        <v>4.5499611033848</v>
      </c>
      <c r="H1297" s="1" t="n">
        <f aca="false">C$2+C1297</f>
        <v>4.39293212385857</v>
      </c>
      <c r="I1297" s="0" t="n">
        <f aca="false">F1297</f>
        <v>5.870986711175</v>
      </c>
      <c r="J1297" s="0" t="n">
        <f aca="false">SUM(G1297,H1297)</f>
        <v>8.94289322724337</v>
      </c>
      <c r="K1297" s="0" t="n">
        <f aca="false">IF(I1297&lt;J1297,1,0)</f>
        <v>1</v>
      </c>
      <c r="O1297" s="0" t="n">
        <f aca="false">IF(F1297&lt;0,1,0)</f>
        <v>0</v>
      </c>
      <c r="P1297" s="0" t="n">
        <f aca="false">IF(G1297&lt;0,1,0)</f>
        <v>0</v>
      </c>
      <c r="Q1297" s="0" t="n">
        <f aca="false">IF(H1297&lt;0,1,0)</f>
        <v>0</v>
      </c>
    </row>
    <row r="1298" customFormat="false" ht="12.75" hidden="false" customHeight="false" outlineLevel="0" collapsed="false">
      <c r="A1298" s="1" t="n">
        <v>-0.34413374855487</v>
      </c>
      <c r="B1298" s="1" t="n">
        <v>-0.773124271632263</v>
      </c>
      <c r="C1298" s="1" t="n">
        <v>0.989312178609353</v>
      </c>
      <c r="D1298" s="1"/>
      <c r="E1298" s="1"/>
      <c r="F1298" s="1" t="n">
        <f aca="false">C$2+A1298</f>
        <v>4.65586625144513</v>
      </c>
      <c r="G1298" s="1" t="n">
        <f aca="false">B$2+B1298</f>
        <v>2.72687572836774</v>
      </c>
      <c r="H1298" s="1" t="n">
        <f aca="false">C$2+C1298</f>
        <v>5.98931217860935</v>
      </c>
      <c r="I1298" s="0" t="n">
        <f aca="false">F1298</f>
        <v>4.65586625144513</v>
      </c>
      <c r="J1298" s="0" t="n">
        <f aca="false">SUM(G1298,H1298)</f>
        <v>8.71618790697709</v>
      </c>
      <c r="K1298" s="0" t="n">
        <f aca="false">IF(I1298&lt;J1298,1,0)</f>
        <v>1</v>
      </c>
      <c r="O1298" s="0" t="n">
        <f aca="false">IF(F1298&lt;0,1,0)</f>
        <v>0</v>
      </c>
      <c r="P1298" s="0" t="n">
        <f aca="false">IF(G1298&lt;0,1,0)</f>
        <v>0</v>
      </c>
      <c r="Q1298" s="0" t="n">
        <f aca="false">IF(H1298&lt;0,1,0)</f>
        <v>0</v>
      </c>
    </row>
    <row r="1299" customFormat="false" ht="12.75" hidden="false" customHeight="false" outlineLevel="0" collapsed="false">
      <c r="A1299" s="1" t="n">
        <v>-0.30679706068022</v>
      </c>
      <c r="B1299" s="1" t="n">
        <v>-1.52719421435514</v>
      </c>
      <c r="C1299" s="1" t="n">
        <v>0.188477874040347</v>
      </c>
      <c r="D1299" s="1"/>
      <c r="E1299" s="1"/>
      <c r="F1299" s="1" t="n">
        <f aca="false">C$2+A1299</f>
        <v>4.69320293931978</v>
      </c>
      <c r="G1299" s="1" t="n">
        <f aca="false">B$2+B1299</f>
        <v>1.97280578564486</v>
      </c>
      <c r="H1299" s="1" t="n">
        <f aca="false">C$2+C1299</f>
        <v>5.18847787404035</v>
      </c>
      <c r="I1299" s="0" t="n">
        <f aca="false">F1299</f>
        <v>4.69320293931978</v>
      </c>
      <c r="J1299" s="0" t="n">
        <f aca="false">SUM(G1299,H1299)</f>
        <v>7.16128365968521</v>
      </c>
      <c r="K1299" s="0" t="n">
        <f aca="false">IF(I1299&lt;J1299,1,0)</f>
        <v>1</v>
      </c>
      <c r="O1299" s="0" t="n">
        <f aca="false">IF(F1299&lt;0,1,0)</f>
        <v>0</v>
      </c>
      <c r="P1299" s="0" t="n">
        <f aca="false">IF(G1299&lt;0,1,0)</f>
        <v>0</v>
      </c>
      <c r="Q1299" s="0" t="n">
        <f aca="false">IF(H1299&lt;0,1,0)</f>
        <v>0</v>
      </c>
    </row>
    <row r="1300" customFormat="false" ht="12.75" hidden="false" customHeight="false" outlineLevel="0" collapsed="false">
      <c r="A1300" s="1" t="n">
        <v>-0.671760811919895</v>
      </c>
      <c r="B1300" s="1" t="n">
        <v>0.259428190483948</v>
      </c>
      <c r="C1300" s="1" t="n">
        <v>-2.03846568732726</v>
      </c>
      <c r="D1300" s="1"/>
      <c r="E1300" s="1"/>
      <c r="F1300" s="1" t="n">
        <f aca="false">C$2+A1300</f>
        <v>4.32823918808011</v>
      </c>
      <c r="G1300" s="1" t="n">
        <f aca="false">B$2+B1300</f>
        <v>3.75942819048395</v>
      </c>
      <c r="H1300" s="1" t="n">
        <f aca="false">C$2+C1300</f>
        <v>2.96153431267274</v>
      </c>
      <c r="I1300" s="0" t="n">
        <f aca="false">F1300</f>
        <v>4.32823918808011</v>
      </c>
      <c r="J1300" s="0" t="n">
        <f aca="false">SUM(G1300,H1300)</f>
        <v>6.72096250315669</v>
      </c>
      <c r="K1300" s="0" t="n">
        <f aca="false">IF(I1300&lt;J1300,1,0)</f>
        <v>1</v>
      </c>
      <c r="O1300" s="0" t="n">
        <f aca="false">IF(F1300&lt;0,1,0)</f>
        <v>0</v>
      </c>
      <c r="P1300" s="0" t="n">
        <f aca="false">IF(G1300&lt;0,1,0)</f>
        <v>0</v>
      </c>
      <c r="Q1300" s="0" t="n">
        <f aca="false">IF(H1300&lt;0,1,0)</f>
        <v>0</v>
      </c>
    </row>
    <row r="1301" customFormat="false" ht="12.75" hidden="false" customHeight="false" outlineLevel="0" collapsed="false">
      <c r="A1301" s="1" t="n">
        <v>1.56121691907385</v>
      </c>
      <c r="B1301" s="1" t="n">
        <v>-0.532373062586</v>
      </c>
      <c r="C1301" s="1" t="n">
        <v>0.24029498498267</v>
      </c>
      <c r="D1301" s="1"/>
      <c r="E1301" s="1"/>
      <c r="F1301" s="1" t="n">
        <f aca="false">C$2+A1301</f>
        <v>6.56121691907385</v>
      </c>
      <c r="G1301" s="1" t="n">
        <f aca="false">B$2+B1301</f>
        <v>2.967626937414</v>
      </c>
      <c r="H1301" s="1" t="n">
        <f aca="false">C$2+C1301</f>
        <v>5.24029498498267</v>
      </c>
      <c r="I1301" s="0" t="n">
        <f aca="false">F1301</f>
        <v>6.56121691907385</v>
      </c>
      <c r="J1301" s="0" t="n">
        <f aca="false">SUM(G1301,H1301)</f>
        <v>8.20792192239667</v>
      </c>
      <c r="K1301" s="0" t="n">
        <f aca="false">IF(I1301&lt;J1301,1,0)</f>
        <v>1</v>
      </c>
      <c r="O1301" s="0" t="n">
        <f aca="false">IF(F1301&lt;0,1,0)</f>
        <v>0</v>
      </c>
      <c r="P1301" s="0" t="n">
        <f aca="false">IF(G1301&lt;0,1,0)</f>
        <v>0</v>
      </c>
      <c r="Q1301" s="0" t="n">
        <f aca="false">IF(H1301&lt;0,1,0)</f>
        <v>0</v>
      </c>
    </row>
    <row r="1302" customFormat="false" ht="12.75" hidden="false" customHeight="false" outlineLevel="0" collapsed="false">
      <c r="A1302" s="1" t="n">
        <v>-0.147468061421437</v>
      </c>
      <c r="B1302" s="1" t="n">
        <v>0.606608118060044</v>
      </c>
      <c r="C1302" s="1" t="n">
        <v>0.0665747378139165</v>
      </c>
      <c r="D1302" s="1"/>
      <c r="E1302" s="1"/>
      <c r="F1302" s="1" t="n">
        <f aca="false">C$2+A1302</f>
        <v>4.85253193857856</v>
      </c>
      <c r="G1302" s="1" t="n">
        <f aca="false">B$2+B1302</f>
        <v>4.10660811806004</v>
      </c>
      <c r="H1302" s="1" t="n">
        <f aca="false">C$2+C1302</f>
        <v>5.06657473781392</v>
      </c>
      <c r="I1302" s="0" t="n">
        <f aca="false">F1302</f>
        <v>4.85253193857856</v>
      </c>
      <c r="J1302" s="0" t="n">
        <f aca="false">SUM(G1302,H1302)</f>
        <v>9.17318285587396</v>
      </c>
      <c r="K1302" s="0" t="n">
        <f aca="false">IF(I1302&lt;J1302,1,0)</f>
        <v>1</v>
      </c>
      <c r="O1302" s="0" t="n">
        <f aca="false">IF(F1302&lt;0,1,0)</f>
        <v>0</v>
      </c>
      <c r="P1302" s="0" t="n">
        <f aca="false">IF(G1302&lt;0,1,0)</f>
        <v>0</v>
      </c>
      <c r="Q1302" s="0" t="n">
        <f aca="false">IF(H1302&lt;0,1,0)</f>
        <v>0</v>
      </c>
    </row>
    <row r="1303" customFormat="false" ht="12.75" hidden="false" customHeight="false" outlineLevel="0" collapsed="false">
      <c r="A1303" s="1" t="n">
        <v>-1.40094543404626</v>
      </c>
      <c r="B1303" s="1" t="n">
        <v>1.64427030614991</v>
      </c>
      <c r="C1303" s="1" t="n">
        <v>-0.42135098817349</v>
      </c>
      <c r="D1303" s="1"/>
      <c r="E1303" s="1"/>
      <c r="F1303" s="1" t="n">
        <f aca="false">C$2+A1303</f>
        <v>3.59905456595374</v>
      </c>
      <c r="G1303" s="1" t="n">
        <f aca="false">B$2+B1303</f>
        <v>5.14427030614991</v>
      </c>
      <c r="H1303" s="1" t="n">
        <f aca="false">C$2+C1303</f>
        <v>4.57864901182651</v>
      </c>
      <c r="I1303" s="0" t="n">
        <f aca="false">F1303</f>
        <v>3.59905456595374</v>
      </c>
      <c r="J1303" s="0" t="n">
        <f aca="false">SUM(G1303,H1303)</f>
        <v>9.72291931797642</v>
      </c>
      <c r="K1303" s="0" t="n">
        <f aca="false">IF(I1303&lt;J1303,1,0)</f>
        <v>1</v>
      </c>
      <c r="O1303" s="0" t="n">
        <f aca="false">IF(F1303&lt;0,1,0)</f>
        <v>0</v>
      </c>
      <c r="P1303" s="0" t="n">
        <f aca="false">IF(G1303&lt;0,1,0)</f>
        <v>0</v>
      </c>
      <c r="Q1303" s="0" t="n">
        <f aca="false">IF(H1303&lt;0,1,0)</f>
        <v>0</v>
      </c>
    </row>
    <row r="1304" customFormat="false" ht="12.75" hidden="false" customHeight="false" outlineLevel="0" collapsed="false">
      <c r="A1304" s="1" t="n">
        <v>-1.26535816046506</v>
      </c>
      <c r="B1304" s="1" t="n">
        <v>0.0570253897483349</v>
      </c>
      <c r="C1304" s="1" t="n">
        <v>1.21680908135674</v>
      </c>
      <c r="D1304" s="1"/>
      <c r="E1304" s="1"/>
      <c r="F1304" s="1" t="n">
        <f aca="false">C$2+A1304</f>
        <v>3.73464183953495</v>
      </c>
      <c r="G1304" s="1" t="n">
        <f aca="false">B$2+B1304</f>
        <v>3.55702538974834</v>
      </c>
      <c r="H1304" s="1" t="n">
        <f aca="false">C$2+C1304</f>
        <v>6.21680908135674</v>
      </c>
      <c r="I1304" s="0" t="n">
        <f aca="false">F1304</f>
        <v>3.73464183953495</v>
      </c>
      <c r="J1304" s="0" t="n">
        <f aca="false">SUM(G1304,H1304)</f>
        <v>9.77383447110507</v>
      </c>
      <c r="K1304" s="0" t="n">
        <f aca="false">IF(I1304&lt;J1304,1,0)</f>
        <v>1</v>
      </c>
      <c r="O1304" s="0" t="n">
        <f aca="false">IF(F1304&lt;0,1,0)</f>
        <v>0</v>
      </c>
      <c r="P1304" s="0" t="n">
        <f aca="false">IF(G1304&lt;0,1,0)</f>
        <v>0</v>
      </c>
      <c r="Q1304" s="0" t="n">
        <f aca="false">IF(H1304&lt;0,1,0)</f>
        <v>0</v>
      </c>
    </row>
    <row r="1305" customFormat="false" ht="12.75" hidden="false" customHeight="false" outlineLevel="0" collapsed="false">
      <c r="A1305" s="1" t="n">
        <v>-0.160288841839881</v>
      </c>
      <c r="B1305" s="1" t="n">
        <v>0.663373540928897</v>
      </c>
      <c r="C1305" s="1" t="n">
        <v>-0.951152834586653</v>
      </c>
      <c r="D1305" s="1"/>
      <c r="E1305" s="1"/>
      <c r="F1305" s="1" t="n">
        <f aca="false">C$2+A1305</f>
        <v>4.83971115816012</v>
      </c>
      <c r="G1305" s="1" t="n">
        <f aca="false">B$2+B1305</f>
        <v>4.1633735409289</v>
      </c>
      <c r="H1305" s="1" t="n">
        <f aca="false">C$2+C1305</f>
        <v>4.04884716541335</v>
      </c>
      <c r="I1305" s="0" t="n">
        <f aca="false">F1305</f>
        <v>4.83971115816012</v>
      </c>
      <c r="J1305" s="0" t="n">
        <f aca="false">SUM(G1305,H1305)</f>
        <v>8.21222070634224</v>
      </c>
      <c r="K1305" s="0" t="n">
        <f aca="false">IF(I1305&lt;J1305,1,0)</f>
        <v>1</v>
      </c>
      <c r="O1305" s="0" t="n">
        <f aca="false">IF(F1305&lt;0,1,0)</f>
        <v>0</v>
      </c>
      <c r="P1305" s="0" t="n">
        <f aca="false">IF(G1305&lt;0,1,0)</f>
        <v>0</v>
      </c>
      <c r="Q1305" s="0" t="n">
        <f aca="false">IF(H1305&lt;0,1,0)</f>
        <v>0</v>
      </c>
    </row>
    <row r="1306" customFormat="false" ht="12.75" hidden="false" customHeight="false" outlineLevel="0" collapsed="false">
      <c r="A1306" s="1" t="n">
        <v>-0.191548555782341</v>
      </c>
      <c r="B1306" s="1" t="n">
        <v>-0.452537089298875</v>
      </c>
      <c r="C1306" s="1" t="n">
        <v>-0.713912503060642</v>
      </c>
      <c r="D1306" s="1"/>
      <c r="E1306" s="1"/>
      <c r="F1306" s="1" t="n">
        <f aca="false">C$2+A1306</f>
        <v>4.80845144421766</v>
      </c>
      <c r="G1306" s="1" t="n">
        <f aca="false">B$2+B1306</f>
        <v>3.04746291070112</v>
      </c>
      <c r="H1306" s="1" t="n">
        <f aca="false">C$2+C1306</f>
        <v>4.28608749693936</v>
      </c>
      <c r="I1306" s="0" t="n">
        <f aca="false">F1306</f>
        <v>4.80845144421766</v>
      </c>
      <c r="J1306" s="0" t="n">
        <f aca="false">SUM(G1306,H1306)</f>
        <v>7.33355040764048</v>
      </c>
      <c r="K1306" s="0" t="n">
        <f aca="false">IF(I1306&lt;J1306,1,0)</f>
        <v>1</v>
      </c>
      <c r="O1306" s="0" t="n">
        <f aca="false">IF(F1306&lt;0,1,0)</f>
        <v>0</v>
      </c>
      <c r="P1306" s="0" t="n">
        <f aca="false">IF(G1306&lt;0,1,0)</f>
        <v>0</v>
      </c>
      <c r="Q1306" s="0" t="n">
        <f aca="false">IF(H1306&lt;0,1,0)</f>
        <v>0</v>
      </c>
    </row>
    <row r="1307" customFormat="false" ht="12.75" hidden="false" customHeight="false" outlineLevel="0" collapsed="false">
      <c r="A1307" s="1" t="n">
        <v>-2.20814269648447</v>
      </c>
      <c r="B1307" s="1" t="n">
        <v>-0.0433228251023548</v>
      </c>
      <c r="C1307" s="1" t="n">
        <v>1.128031859308</v>
      </c>
      <c r="D1307" s="1"/>
      <c r="E1307" s="1"/>
      <c r="F1307" s="1" t="n">
        <f aca="false">C$2+A1307</f>
        <v>2.79185730351553</v>
      </c>
      <c r="G1307" s="1" t="n">
        <f aca="false">B$2+B1307</f>
        <v>3.45667717489765</v>
      </c>
      <c r="H1307" s="1" t="n">
        <f aca="false">C$2+C1307</f>
        <v>6.128031859308</v>
      </c>
      <c r="I1307" s="0" t="n">
        <f aca="false">F1307</f>
        <v>2.79185730351553</v>
      </c>
      <c r="J1307" s="0" t="n">
        <f aca="false">SUM(G1307,H1307)</f>
        <v>9.58470903420565</v>
      </c>
      <c r="K1307" s="0" t="n">
        <f aca="false">IF(I1307&lt;J1307,1,0)</f>
        <v>1</v>
      </c>
      <c r="O1307" s="0" t="n">
        <f aca="false">IF(F1307&lt;0,1,0)</f>
        <v>0</v>
      </c>
      <c r="P1307" s="0" t="n">
        <f aca="false">IF(G1307&lt;0,1,0)</f>
        <v>0</v>
      </c>
      <c r="Q1307" s="0" t="n">
        <f aca="false">IF(H1307&lt;0,1,0)</f>
        <v>0</v>
      </c>
    </row>
    <row r="1308" customFormat="false" ht="12.75" hidden="false" customHeight="false" outlineLevel="0" collapsed="false">
      <c r="A1308" s="1" t="n">
        <v>-1.42230953747419</v>
      </c>
      <c r="B1308" s="1" t="n">
        <v>-0.028001221637665</v>
      </c>
      <c r="C1308" s="1" t="n">
        <v>-0.790138079875544</v>
      </c>
      <c r="D1308" s="1"/>
      <c r="E1308" s="1"/>
      <c r="F1308" s="1" t="n">
        <f aca="false">C$2+A1308</f>
        <v>3.57769046252582</v>
      </c>
      <c r="G1308" s="1" t="n">
        <f aca="false">B$2+B1308</f>
        <v>3.47199877836234</v>
      </c>
      <c r="H1308" s="1" t="n">
        <f aca="false">C$2+C1308</f>
        <v>4.20986192012446</v>
      </c>
      <c r="I1308" s="0" t="n">
        <f aca="false">F1308</f>
        <v>3.57769046252582</v>
      </c>
      <c r="J1308" s="0" t="n">
        <f aca="false">SUM(G1308,H1308)</f>
        <v>7.68186069848679</v>
      </c>
      <c r="K1308" s="0" t="n">
        <f aca="false">IF(I1308&lt;J1308,1,0)</f>
        <v>1</v>
      </c>
      <c r="O1308" s="0" t="n">
        <f aca="false">IF(F1308&lt;0,1,0)</f>
        <v>0</v>
      </c>
      <c r="P1308" s="0" t="n">
        <f aca="false">IF(G1308&lt;0,1,0)</f>
        <v>0</v>
      </c>
      <c r="Q1308" s="0" t="n">
        <f aca="false">IF(H1308&lt;0,1,0)</f>
        <v>0</v>
      </c>
    </row>
    <row r="1309" customFormat="false" ht="12.75" hidden="false" customHeight="false" outlineLevel="0" collapsed="false">
      <c r="A1309" s="1" t="n">
        <v>0.665516074300949</v>
      </c>
      <c r="B1309" s="1" t="n">
        <v>2.2992653757508</v>
      </c>
      <c r="C1309" s="1" t="n">
        <v>-0.133797520445543</v>
      </c>
      <c r="D1309" s="1"/>
      <c r="E1309" s="1"/>
      <c r="F1309" s="1" t="n">
        <f aca="false">C$2+A1309</f>
        <v>5.66551607430095</v>
      </c>
      <c r="G1309" s="1" t="n">
        <f aca="false">B$2+B1309</f>
        <v>5.7992653757508</v>
      </c>
      <c r="H1309" s="1" t="n">
        <f aca="false">C$2+C1309</f>
        <v>4.86620247955446</v>
      </c>
      <c r="I1309" s="0" t="n">
        <f aca="false">F1309</f>
        <v>5.66551607430095</v>
      </c>
      <c r="J1309" s="0" t="n">
        <f aca="false">SUM(G1309,H1309)</f>
        <v>10.6654678553053</v>
      </c>
      <c r="K1309" s="0" t="n">
        <f aca="false">IF(I1309&lt;J1309,1,0)</f>
        <v>1</v>
      </c>
      <c r="O1309" s="0" t="n">
        <f aca="false">IF(F1309&lt;0,1,0)</f>
        <v>0</v>
      </c>
      <c r="P1309" s="0" t="n">
        <f aca="false">IF(G1309&lt;0,1,0)</f>
        <v>0</v>
      </c>
      <c r="Q1309" s="0" t="n">
        <f aca="false">IF(H1309&lt;0,1,0)</f>
        <v>0</v>
      </c>
    </row>
    <row r="1310" customFormat="false" ht="12.75" hidden="false" customHeight="false" outlineLevel="0" collapsed="false">
      <c r="A1310" s="1" t="n">
        <v>0.342429880154713</v>
      </c>
      <c r="B1310" s="1" t="n">
        <v>1.37906136791102</v>
      </c>
      <c r="C1310" s="1" t="n">
        <v>0.51130137109648</v>
      </c>
      <c r="D1310" s="1"/>
      <c r="E1310" s="1"/>
      <c r="F1310" s="1" t="n">
        <f aca="false">C$2+A1310</f>
        <v>5.34242988015471</v>
      </c>
      <c r="G1310" s="1" t="n">
        <f aca="false">B$2+B1310</f>
        <v>4.87906136791102</v>
      </c>
      <c r="H1310" s="1" t="n">
        <f aca="false">C$2+C1310</f>
        <v>5.51130137109648</v>
      </c>
      <c r="I1310" s="0" t="n">
        <f aca="false">F1310</f>
        <v>5.34242988015471</v>
      </c>
      <c r="J1310" s="0" t="n">
        <f aca="false">SUM(G1310,H1310)</f>
        <v>10.3903627390075</v>
      </c>
      <c r="K1310" s="0" t="n">
        <f aca="false">IF(I1310&lt;J1310,1,0)</f>
        <v>1</v>
      </c>
      <c r="O1310" s="0" t="n">
        <f aca="false">IF(F1310&lt;0,1,0)</f>
        <v>0</v>
      </c>
      <c r="P1310" s="0" t="n">
        <f aca="false">IF(G1310&lt;0,1,0)</f>
        <v>0</v>
      </c>
      <c r="Q1310" s="0" t="n">
        <f aca="false">IF(H1310&lt;0,1,0)</f>
        <v>0</v>
      </c>
    </row>
    <row r="1311" customFormat="false" ht="12.75" hidden="false" customHeight="false" outlineLevel="0" collapsed="false">
      <c r="A1311" s="1" t="n">
        <v>-2.29521668941752</v>
      </c>
      <c r="B1311" s="1" t="n">
        <v>1.83931584642017</v>
      </c>
      <c r="C1311" s="1" t="n">
        <v>0.267217026264237</v>
      </c>
      <c r="D1311" s="1"/>
      <c r="E1311" s="1"/>
      <c r="F1311" s="1" t="n">
        <f aca="false">C$2+A1311</f>
        <v>2.70478331058248</v>
      </c>
      <c r="G1311" s="1" t="n">
        <f aca="false">B$2+B1311</f>
        <v>5.33931584642017</v>
      </c>
      <c r="H1311" s="1" t="n">
        <f aca="false">C$2+C1311</f>
        <v>5.26721702626424</v>
      </c>
      <c r="I1311" s="0" t="n">
        <f aca="false">F1311</f>
        <v>2.70478331058248</v>
      </c>
      <c r="J1311" s="0" t="n">
        <f aca="false">SUM(G1311,H1311)</f>
        <v>10.6065328726844</v>
      </c>
      <c r="K1311" s="0" t="n">
        <f aca="false">IF(I1311&lt;J1311,1,0)</f>
        <v>1</v>
      </c>
      <c r="O1311" s="0" t="n">
        <f aca="false">IF(F1311&lt;0,1,0)</f>
        <v>0</v>
      </c>
      <c r="P1311" s="0" t="n">
        <f aca="false">IF(G1311&lt;0,1,0)</f>
        <v>0</v>
      </c>
      <c r="Q1311" s="0" t="n">
        <f aca="false">IF(H1311&lt;0,1,0)</f>
        <v>0</v>
      </c>
    </row>
    <row r="1312" customFormat="false" ht="12.75" hidden="false" customHeight="false" outlineLevel="0" collapsed="false">
      <c r="A1312" s="1" t="n">
        <v>-0.642619601184028</v>
      </c>
      <c r="B1312" s="1" t="n">
        <v>1.16783558653758</v>
      </c>
      <c r="C1312" s="1" t="n">
        <v>-1.44504143952356</v>
      </c>
      <c r="D1312" s="1"/>
      <c r="E1312" s="1"/>
      <c r="F1312" s="1" t="n">
        <f aca="false">C$2+A1312</f>
        <v>4.35738039881597</v>
      </c>
      <c r="G1312" s="1" t="n">
        <f aca="false">B$2+B1312</f>
        <v>4.66783558653758</v>
      </c>
      <c r="H1312" s="1" t="n">
        <f aca="false">C$2+C1312</f>
        <v>3.55495856047644</v>
      </c>
      <c r="I1312" s="0" t="n">
        <f aca="false">F1312</f>
        <v>4.35738039881597</v>
      </c>
      <c r="J1312" s="0" t="n">
        <f aca="false">SUM(G1312,H1312)</f>
        <v>8.22279414701402</v>
      </c>
      <c r="K1312" s="0" t="n">
        <f aca="false">IF(I1312&lt;J1312,1,0)</f>
        <v>1</v>
      </c>
      <c r="O1312" s="0" t="n">
        <f aca="false">IF(F1312&lt;0,1,0)</f>
        <v>0</v>
      </c>
      <c r="P1312" s="0" t="n">
        <f aca="false">IF(G1312&lt;0,1,0)</f>
        <v>0</v>
      </c>
      <c r="Q1312" s="0" t="n">
        <f aca="false">IF(H1312&lt;0,1,0)</f>
        <v>0</v>
      </c>
    </row>
    <row r="1313" customFormat="false" ht="12.75" hidden="false" customHeight="false" outlineLevel="0" collapsed="false">
      <c r="A1313" s="1" t="n">
        <v>0.371248856973853</v>
      </c>
      <c r="B1313" s="1" t="n">
        <v>0.898635885531675</v>
      </c>
      <c r="C1313" s="1" t="n">
        <v>-1.40666311148969</v>
      </c>
      <c r="D1313" s="1"/>
      <c r="E1313" s="1"/>
      <c r="F1313" s="1" t="n">
        <f aca="false">C$2+A1313</f>
        <v>5.37124885697385</v>
      </c>
      <c r="G1313" s="1" t="n">
        <f aca="false">B$2+B1313</f>
        <v>4.39863588553168</v>
      </c>
      <c r="H1313" s="1" t="n">
        <f aca="false">C$2+C1313</f>
        <v>3.59333688851031</v>
      </c>
      <c r="I1313" s="0" t="n">
        <f aca="false">F1313</f>
        <v>5.37124885697385</v>
      </c>
      <c r="J1313" s="0" t="n">
        <f aca="false">SUM(G1313,H1313)</f>
        <v>7.99197277404198</v>
      </c>
      <c r="K1313" s="0" t="n">
        <f aca="false">IF(I1313&lt;J1313,1,0)</f>
        <v>1</v>
      </c>
      <c r="O1313" s="0" t="n">
        <f aca="false">IF(F1313&lt;0,1,0)</f>
        <v>0</v>
      </c>
      <c r="P1313" s="0" t="n">
        <f aca="false">IF(G1313&lt;0,1,0)</f>
        <v>0</v>
      </c>
      <c r="Q1313" s="0" t="n">
        <f aca="false">IF(H1313&lt;0,1,0)</f>
        <v>0</v>
      </c>
    </row>
    <row r="1314" customFormat="false" ht="12.75" hidden="false" customHeight="false" outlineLevel="0" collapsed="false">
      <c r="A1314" s="1" t="n">
        <v>0.878075740655559</v>
      </c>
      <c r="B1314" s="1" t="n">
        <v>0.23092205022872</v>
      </c>
      <c r="C1314" s="1" t="n">
        <v>0.253487076177102</v>
      </c>
      <c r="D1314" s="1"/>
      <c r="E1314" s="1"/>
      <c r="F1314" s="1" t="n">
        <f aca="false">C$2+A1314</f>
        <v>5.87807574065556</v>
      </c>
      <c r="G1314" s="1" t="n">
        <f aca="false">B$2+B1314</f>
        <v>3.73092205022872</v>
      </c>
      <c r="H1314" s="1" t="n">
        <f aca="false">C$2+C1314</f>
        <v>5.2534870761771</v>
      </c>
      <c r="I1314" s="0" t="n">
        <f aca="false">F1314</f>
        <v>5.87807574065556</v>
      </c>
      <c r="J1314" s="0" t="n">
        <f aca="false">SUM(G1314,H1314)</f>
        <v>8.98440912640582</v>
      </c>
      <c r="K1314" s="0" t="n">
        <f aca="false">IF(I1314&lt;J1314,1,0)</f>
        <v>1</v>
      </c>
      <c r="O1314" s="0" t="n">
        <f aca="false">IF(F1314&lt;0,1,0)</f>
        <v>0</v>
      </c>
      <c r="P1314" s="0" t="n">
        <f aca="false">IF(G1314&lt;0,1,0)</f>
        <v>0</v>
      </c>
      <c r="Q1314" s="0" t="n">
        <f aca="false">IF(H1314&lt;0,1,0)</f>
        <v>0</v>
      </c>
    </row>
    <row r="1315" customFormat="false" ht="12.75" hidden="false" customHeight="false" outlineLevel="0" collapsed="false">
      <c r="A1315" s="1" t="n">
        <v>-0.0605137313678053</v>
      </c>
      <c r="B1315" s="1" t="n">
        <v>0.637026761651814</v>
      </c>
      <c r="C1315" s="1" t="n">
        <v>0.151476682005388</v>
      </c>
      <c r="D1315" s="1"/>
      <c r="E1315" s="1"/>
      <c r="F1315" s="1" t="n">
        <f aca="false">C$2+A1315</f>
        <v>4.93948626863219</v>
      </c>
      <c r="G1315" s="1" t="n">
        <f aca="false">B$2+B1315</f>
        <v>4.13702676165181</v>
      </c>
      <c r="H1315" s="1" t="n">
        <f aca="false">C$2+C1315</f>
        <v>5.15147668200539</v>
      </c>
      <c r="I1315" s="0" t="n">
        <f aca="false">F1315</f>
        <v>4.93948626863219</v>
      </c>
      <c r="J1315" s="0" t="n">
        <f aca="false">SUM(G1315,H1315)</f>
        <v>9.2885034436572</v>
      </c>
      <c r="K1315" s="0" t="n">
        <f aca="false">IF(I1315&lt;J1315,1,0)</f>
        <v>1</v>
      </c>
      <c r="O1315" s="0" t="n">
        <f aca="false">IF(F1315&lt;0,1,0)</f>
        <v>0</v>
      </c>
      <c r="P1315" s="0" t="n">
        <f aca="false">IF(G1315&lt;0,1,0)</f>
        <v>0</v>
      </c>
      <c r="Q1315" s="0" t="n">
        <f aca="false">IF(H1315&lt;0,1,0)</f>
        <v>0</v>
      </c>
    </row>
    <row r="1316" customFormat="false" ht="12.75" hidden="false" customHeight="false" outlineLevel="0" collapsed="false">
      <c r="A1316" s="1" t="n">
        <v>-0.597096414312815</v>
      </c>
      <c r="B1316" s="1" t="n">
        <v>0.266848395564641</v>
      </c>
      <c r="C1316" s="1" t="n">
        <v>0.570607476309928</v>
      </c>
      <c r="D1316" s="1"/>
      <c r="E1316" s="1"/>
      <c r="F1316" s="1" t="n">
        <f aca="false">C$2+A1316</f>
        <v>4.40290358568719</v>
      </c>
      <c r="G1316" s="1" t="n">
        <f aca="false">B$2+B1316</f>
        <v>3.76684839556464</v>
      </c>
      <c r="H1316" s="1" t="n">
        <f aca="false">C$2+C1316</f>
        <v>5.57060747630993</v>
      </c>
      <c r="I1316" s="0" t="n">
        <f aca="false">F1316</f>
        <v>4.40290358568719</v>
      </c>
      <c r="J1316" s="0" t="n">
        <f aca="false">SUM(G1316,H1316)</f>
        <v>9.33745587187457</v>
      </c>
      <c r="K1316" s="0" t="n">
        <f aca="false">IF(I1316&lt;J1316,1,0)</f>
        <v>1</v>
      </c>
      <c r="O1316" s="0" t="n">
        <f aca="false">IF(F1316&lt;0,1,0)</f>
        <v>0</v>
      </c>
      <c r="P1316" s="0" t="n">
        <f aca="false">IF(G1316&lt;0,1,0)</f>
        <v>0</v>
      </c>
      <c r="Q1316" s="0" t="n">
        <f aca="false">IF(H1316&lt;0,1,0)</f>
        <v>0</v>
      </c>
    </row>
    <row r="1317" customFormat="false" ht="12.75" hidden="false" customHeight="false" outlineLevel="0" collapsed="false">
      <c r="A1317" s="1" t="n">
        <v>-0.0247546350241853</v>
      </c>
      <c r="B1317" s="1" t="n">
        <v>-0.0717221178680853</v>
      </c>
      <c r="C1317" s="1" t="n">
        <v>-0.531277970065378</v>
      </c>
      <c r="D1317" s="1"/>
      <c r="E1317" s="1"/>
      <c r="F1317" s="1" t="n">
        <f aca="false">C$2+A1317</f>
        <v>4.97524536497582</v>
      </c>
      <c r="G1317" s="1" t="n">
        <f aca="false">B$2+B1317</f>
        <v>3.42827788213191</v>
      </c>
      <c r="H1317" s="1" t="n">
        <f aca="false">C$2+C1317</f>
        <v>4.46872202993462</v>
      </c>
      <c r="I1317" s="0" t="n">
        <f aca="false">F1317</f>
        <v>4.97524536497582</v>
      </c>
      <c r="J1317" s="0" t="n">
        <f aca="false">SUM(G1317,H1317)</f>
        <v>7.89699991206654</v>
      </c>
      <c r="K1317" s="0" t="n">
        <f aca="false">IF(I1317&lt;J1317,1,0)</f>
        <v>1</v>
      </c>
      <c r="O1317" s="0" t="n">
        <f aca="false">IF(F1317&lt;0,1,0)</f>
        <v>0</v>
      </c>
      <c r="P1317" s="0" t="n">
        <f aca="false">IF(G1317&lt;0,1,0)</f>
        <v>0</v>
      </c>
      <c r="Q1317" s="0" t="n">
        <f aca="false">IF(H1317&lt;0,1,0)</f>
        <v>0</v>
      </c>
    </row>
    <row r="1318" customFormat="false" ht="12.75" hidden="false" customHeight="false" outlineLevel="0" collapsed="false">
      <c r="A1318" s="1" t="n">
        <v>1.03025922894905</v>
      </c>
      <c r="B1318" s="1" t="n">
        <v>-0.306606179114765</v>
      </c>
      <c r="C1318" s="1" t="n">
        <v>1.19583038783059</v>
      </c>
      <c r="D1318" s="1"/>
      <c r="E1318" s="1"/>
      <c r="F1318" s="1" t="n">
        <f aca="false">C$2+A1318</f>
        <v>6.03025922894905</v>
      </c>
      <c r="G1318" s="1" t="n">
        <f aca="false">B$2+B1318</f>
        <v>3.19339382088524</v>
      </c>
      <c r="H1318" s="1" t="n">
        <f aca="false">C$2+C1318</f>
        <v>6.19583038783059</v>
      </c>
      <c r="I1318" s="0" t="n">
        <f aca="false">F1318</f>
        <v>6.03025922894905</v>
      </c>
      <c r="J1318" s="0" t="n">
        <f aca="false">SUM(G1318,H1318)</f>
        <v>9.38922420871583</v>
      </c>
      <c r="K1318" s="0" t="n">
        <f aca="false">IF(I1318&lt;J1318,1,0)</f>
        <v>1</v>
      </c>
      <c r="O1318" s="0" t="n">
        <f aca="false">IF(F1318&lt;0,1,0)</f>
        <v>0</v>
      </c>
      <c r="P1318" s="0" t="n">
        <f aca="false">IF(G1318&lt;0,1,0)</f>
        <v>0</v>
      </c>
      <c r="Q1318" s="0" t="n">
        <f aca="false">IF(H1318&lt;0,1,0)</f>
        <v>0</v>
      </c>
    </row>
    <row r="1319" customFormat="false" ht="12.75" hidden="false" customHeight="false" outlineLevel="0" collapsed="false">
      <c r="A1319" s="1" t="n">
        <v>-1.29194135218615</v>
      </c>
      <c r="B1319" s="1" t="n">
        <v>-1.65224700274015</v>
      </c>
      <c r="C1319" s="1" t="n">
        <v>1.01196600306341</v>
      </c>
      <c r="D1319" s="1"/>
      <c r="E1319" s="1"/>
      <c r="F1319" s="1" t="n">
        <f aca="false">C$2+A1319</f>
        <v>3.70805864781385</v>
      </c>
      <c r="G1319" s="1" t="n">
        <f aca="false">B$2+B1319</f>
        <v>1.84775299725985</v>
      </c>
      <c r="H1319" s="1" t="n">
        <f aca="false">C$2+C1319</f>
        <v>6.01196600306341</v>
      </c>
      <c r="I1319" s="0" t="n">
        <f aca="false">F1319</f>
        <v>3.70805864781385</v>
      </c>
      <c r="J1319" s="0" t="n">
        <f aca="false">SUM(G1319,H1319)</f>
        <v>7.85971900032326</v>
      </c>
      <c r="K1319" s="0" t="n">
        <f aca="false">IF(I1319&lt;J1319,1,0)</f>
        <v>1</v>
      </c>
      <c r="O1319" s="0" t="n">
        <f aca="false">IF(F1319&lt;0,1,0)</f>
        <v>0</v>
      </c>
      <c r="P1319" s="0" t="n">
        <f aca="false">IF(G1319&lt;0,1,0)</f>
        <v>0</v>
      </c>
      <c r="Q1319" s="0" t="n">
        <f aca="false">IF(H1319&lt;0,1,0)</f>
        <v>0</v>
      </c>
    </row>
    <row r="1320" customFormat="false" ht="12.75" hidden="false" customHeight="false" outlineLevel="0" collapsed="false">
      <c r="A1320" s="1" t="n">
        <v>1.41551580600926</v>
      </c>
      <c r="B1320" s="1" t="n">
        <v>-0.0684283999199218</v>
      </c>
      <c r="C1320" s="1" t="n">
        <v>-1.19000447668365</v>
      </c>
      <c r="D1320" s="1"/>
      <c r="E1320" s="1"/>
      <c r="F1320" s="1" t="n">
        <f aca="false">C$2+A1320</f>
        <v>6.41551580600926</v>
      </c>
      <c r="G1320" s="1" t="n">
        <f aca="false">B$2+B1320</f>
        <v>3.43157160008008</v>
      </c>
      <c r="H1320" s="1" t="n">
        <f aca="false">C$2+C1320</f>
        <v>3.80999552331635</v>
      </c>
      <c r="I1320" s="0" t="n">
        <f aca="false">F1320</f>
        <v>6.41551580600926</v>
      </c>
      <c r="J1320" s="0" t="n">
        <f aca="false">SUM(G1320,H1320)</f>
        <v>7.24156712339643</v>
      </c>
      <c r="K1320" s="0" t="n">
        <f aca="false">IF(I1320&lt;J1320,1,0)</f>
        <v>1</v>
      </c>
      <c r="O1320" s="0" t="n">
        <f aca="false">IF(F1320&lt;0,1,0)</f>
        <v>0</v>
      </c>
      <c r="P1320" s="0" t="n">
        <f aca="false">IF(G1320&lt;0,1,0)</f>
        <v>0</v>
      </c>
      <c r="Q1320" s="0" t="n">
        <f aca="false">IF(H1320&lt;0,1,0)</f>
        <v>0</v>
      </c>
    </row>
    <row r="1321" customFormat="false" ht="12.75" hidden="false" customHeight="false" outlineLevel="0" collapsed="false">
      <c r="A1321" s="1" t="n">
        <v>1.59918081044331</v>
      </c>
      <c r="B1321" s="1" t="n">
        <v>-0.714586991151021</v>
      </c>
      <c r="C1321" s="1" t="n">
        <v>0.873821591693829</v>
      </c>
      <c r="D1321" s="1"/>
      <c r="E1321" s="1"/>
      <c r="F1321" s="1" t="n">
        <f aca="false">C$2+A1321</f>
        <v>6.59918081044331</v>
      </c>
      <c r="G1321" s="1" t="n">
        <f aca="false">B$2+B1321</f>
        <v>2.78541300884898</v>
      </c>
      <c r="H1321" s="1" t="n">
        <f aca="false">C$2+C1321</f>
        <v>5.87382159169383</v>
      </c>
      <c r="I1321" s="0" t="n">
        <f aca="false">F1321</f>
        <v>6.59918081044331</v>
      </c>
      <c r="J1321" s="0" t="n">
        <f aca="false">SUM(G1321,H1321)</f>
        <v>8.65923460054281</v>
      </c>
      <c r="K1321" s="0" t="n">
        <f aca="false">IF(I1321&lt;J1321,1,0)</f>
        <v>1</v>
      </c>
      <c r="O1321" s="0" t="n">
        <f aca="false">IF(F1321&lt;0,1,0)</f>
        <v>0</v>
      </c>
      <c r="P1321" s="0" t="n">
        <f aca="false">IF(G1321&lt;0,1,0)</f>
        <v>0</v>
      </c>
      <c r="Q1321" s="0" t="n">
        <f aca="false">IF(H1321&lt;0,1,0)</f>
        <v>0</v>
      </c>
    </row>
    <row r="1322" customFormat="false" ht="12.75" hidden="false" customHeight="false" outlineLevel="0" collapsed="false">
      <c r="A1322" s="1" t="n">
        <v>1.0901784215743</v>
      </c>
      <c r="B1322" s="1" t="n">
        <v>-0.187878474719327</v>
      </c>
      <c r="C1322" s="1" t="n">
        <v>-0.853253439587322</v>
      </c>
      <c r="D1322" s="1"/>
      <c r="E1322" s="1"/>
      <c r="F1322" s="1" t="n">
        <f aca="false">C$2+A1322</f>
        <v>6.0901784215743</v>
      </c>
      <c r="G1322" s="1" t="n">
        <f aca="false">B$2+B1322</f>
        <v>3.31212152528067</v>
      </c>
      <c r="H1322" s="1" t="n">
        <f aca="false">C$2+C1322</f>
        <v>4.14674656041268</v>
      </c>
      <c r="I1322" s="0" t="n">
        <f aca="false">F1322</f>
        <v>6.0901784215743</v>
      </c>
      <c r="J1322" s="0" t="n">
        <f aca="false">SUM(G1322,H1322)</f>
        <v>7.45886808569335</v>
      </c>
      <c r="K1322" s="0" t="n">
        <f aca="false">IF(I1322&lt;J1322,1,0)</f>
        <v>1</v>
      </c>
      <c r="O1322" s="0" t="n">
        <f aca="false">IF(F1322&lt;0,1,0)</f>
        <v>0</v>
      </c>
      <c r="P1322" s="0" t="n">
        <f aca="false">IF(G1322&lt;0,1,0)</f>
        <v>0</v>
      </c>
      <c r="Q1322" s="0" t="n">
        <f aca="false">IF(H1322&lt;0,1,0)</f>
        <v>0</v>
      </c>
    </row>
    <row r="1323" customFormat="false" ht="12.75" hidden="false" customHeight="false" outlineLevel="0" collapsed="false">
      <c r="A1323" s="1" t="n">
        <v>0.0590893841979195</v>
      </c>
      <c r="B1323" s="1" t="n">
        <v>0.661596348114444</v>
      </c>
      <c r="C1323" s="1" t="n">
        <v>0.695066516404366</v>
      </c>
      <c r="D1323" s="1"/>
      <c r="E1323" s="1"/>
      <c r="F1323" s="1" t="n">
        <f aca="false">C$2+A1323</f>
        <v>5.05908938419792</v>
      </c>
      <c r="G1323" s="1" t="n">
        <f aca="false">B$2+B1323</f>
        <v>4.16159634811444</v>
      </c>
      <c r="H1323" s="1" t="n">
        <f aca="false">C$2+C1323</f>
        <v>5.69506651640437</v>
      </c>
      <c r="I1323" s="0" t="n">
        <f aca="false">F1323</f>
        <v>5.05908938419792</v>
      </c>
      <c r="J1323" s="0" t="n">
        <f aca="false">SUM(G1323,H1323)</f>
        <v>9.85666286451881</v>
      </c>
      <c r="K1323" s="0" t="n">
        <f aca="false">IF(I1323&lt;J1323,1,0)</f>
        <v>1</v>
      </c>
      <c r="O1323" s="0" t="n">
        <f aca="false">IF(F1323&lt;0,1,0)</f>
        <v>0</v>
      </c>
      <c r="P1323" s="0" t="n">
        <f aca="false">IF(G1323&lt;0,1,0)</f>
        <v>0</v>
      </c>
      <c r="Q1323" s="0" t="n">
        <f aca="false">IF(H1323&lt;0,1,0)</f>
        <v>0</v>
      </c>
    </row>
    <row r="1324" customFormat="false" ht="12.75" hidden="false" customHeight="false" outlineLevel="0" collapsed="false">
      <c r="A1324" s="1" t="n">
        <v>-0.543611790532798</v>
      </c>
      <c r="B1324" s="1" t="n">
        <v>-2.44462914070946</v>
      </c>
      <c r="C1324" s="1" t="n">
        <v>-0.182438225562483</v>
      </c>
      <c r="D1324" s="1"/>
      <c r="E1324" s="1"/>
      <c r="F1324" s="1" t="n">
        <f aca="false">C$2+A1324</f>
        <v>4.4563882094672</v>
      </c>
      <c r="G1324" s="1" t="n">
        <f aca="false">B$2+B1324</f>
        <v>1.05537085929054</v>
      </c>
      <c r="H1324" s="1" t="n">
        <f aca="false">C$2+C1324</f>
        <v>4.81756177443752</v>
      </c>
      <c r="I1324" s="0" t="n">
        <f aca="false">F1324</f>
        <v>4.4563882094672</v>
      </c>
      <c r="J1324" s="0" t="n">
        <f aca="false">SUM(G1324,H1324)</f>
        <v>5.87293263372806</v>
      </c>
      <c r="K1324" s="0" t="n">
        <f aca="false">IF(I1324&lt;J1324,1,0)</f>
        <v>1</v>
      </c>
      <c r="O1324" s="0" t="n">
        <f aca="false">IF(F1324&lt;0,1,0)</f>
        <v>0</v>
      </c>
      <c r="P1324" s="0" t="n">
        <f aca="false">IF(G1324&lt;0,1,0)</f>
        <v>0</v>
      </c>
      <c r="Q1324" s="0" t="n">
        <f aca="false">IF(H1324&lt;0,1,0)</f>
        <v>0</v>
      </c>
    </row>
    <row r="1325" customFormat="false" ht="12.75" hidden="false" customHeight="false" outlineLevel="0" collapsed="false">
      <c r="A1325" s="1" t="n">
        <v>-0.675036419040698</v>
      </c>
      <c r="B1325" s="1" t="n">
        <v>0.335179897998233</v>
      </c>
      <c r="C1325" s="1" t="n">
        <v>3.10544705316689</v>
      </c>
      <c r="D1325" s="1"/>
      <c r="E1325" s="1"/>
      <c r="F1325" s="1" t="n">
        <f aca="false">C$2+A1325</f>
        <v>4.3249635809593</v>
      </c>
      <c r="G1325" s="1" t="n">
        <f aca="false">B$2+B1325</f>
        <v>3.83517989799823</v>
      </c>
      <c r="H1325" s="1" t="n">
        <f aca="false">C$2+C1325</f>
        <v>8.1054470531669</v>
      </c>
      <c r="I1325" s="0" t="n">
        <f aca="false">F1325</f>
        <v>4.3249635809593</v>
      </c>
      <c r="J1325" s="0" t="n">
        <f aca="false">SUM(G1325,H1325)</f>
        <v>11.9406269511651</v>
      </c>
      <c r="K1325" s="0" t="n">
        <f aca="false">IF(I1325&lt;J1325,1,0)</f>
        <v>1</v>
      </c>
      <c r="O1325" s="0" t="n">
        <f aca="false">IF(F1325&lt;0,1,0)</f>
        <v>0</v>
      </c>
      <c r="P1325" s="0" t="n">
        <f aca="false">IF(G1325&lt;0,1,0)</f>
        <v>0</v>
      </c>
      <c r="Q1325" s="0" t="n">
        <f aca="false">IF(H1325&lt;0,1,0)</f>
        <v>0</v>
      </c>
    </row>
    <row r="1326" customFormat="false" ht="12.75" hidden="false" customHeight="false" outlineLevel="0" collapsed="false">
      <c r="A1326" s="1" t="n">
        <v>0.516423847117114</v>
      </c>
      <c r="B1326" s="1" t="n">
        <v>-0.883238392850817</v>
      </c>
      <c r="C1326" s="1" t="n">
        <v>1.39651642180839</v>
      </c>
      <c r="D1326" s="1"/>
      <c r="E1326" s="1"/>
      <c r="F1326" s="1" t="n">
        <f aca="false">C$2+A1326</f>
        <v>5.51642384711711</v>
      </c>
      <c r="G1326" s="1" t="n">
        <f aca="false">B$2+B1326</f>
        <v>2.61676160714918</v>
      </c>
      <c r="H1326" s="1" t="n">
        <f aca="false">C$2+C1326</f>
        <v>6.39651642180839</v>
      </c>
      <c r="I1326" s="0" t="n">
        <f aca="false">F1326</f>
        <v>5.51642384711711</v>
      </c>
      <c r="J1326" s="0" t="n">
        <f aca="false">SUM(G1326,H1326)</f>
        <v>9.01327802895757</v>
      </c>
      <c r="K1326" s="0" t="n">
        <f aca="false">IF(I1326&lt;J1326,1,0)</f>
        <v>1</v>
      </c>
      <c r="O1326" s="0" t="n">
        <f aca="false">IF(F1326&lt;0,1,0)</f>
        <v>0</v>
      </c>
      <c r="P1326" s="0" t="n">
        <f aca="false">IF(G1326&lt;0,1,0)</f>
        <v>0</v>
      </c>
      <c r="Q1326" s="0" t="n">
        <f aca="false">IF(H1326&lt;0,1,0)</f>
        <v>0</v>
      </c>
    </row>
    <row r="1327" customFormat="false" ht="12.75" hidden="false" customHeight="false" outlineLevel="0" collapsed="false">
      <c r="A1327" s="1" t="n">
        <v>-0.647163309026295</v>
      </c>
      <c r="B1327" s="1" t="n">
        <v>0.835750366697391</v>
      </c>
      <c r="C1327" s="1" t="n">
        <v>-1.97473360585643</v>
      </c>
      <c r="D1327" s="1"/>
      <c r="E1327" s="1"/>
      <c r="F1327" s="1" t="n">
        <f aca="false">C$2+A1327</f>
        <v>4.35283669097371</v>
      </c>
      <c r="G1327" s="1" t="n">
        <f aca="false">B$2+B1327</f>
        <v>4.33575036669739</v>
      </c>
      <c r="H1327" s="1" t="n">
        <f aca="false">C$2+C1327</f>
        <v>3.02526639414357</v>
      </c>
      <c r="I1327" s="0" t="n">
        <f aca="false">F1327</f>
        <v>4.35283669097371</v>
      </c>
      <c r="J1327" s="0" t="n">
        <f aca="false">SUM(G1327,H1327)</f>
        <v>7.36101676084096</v>
      </c>
      <c r="K1327" s="0" t="n">
        <f aca="false">IF(I1327&lt;J1327,1,0)</f>
        <v>1</v>
      </c>
      <c r="O1327" s="0" t="n">
        <f aca="false">IF(F1327&lt;0,1,0)</f>
        <v>0</v>
      </c>
      <c r="P1327" s="0" t="n">
        <f aca="false">IF(G1327&lt;0,1,0)</f>
        <v>0</v>
      </c>
      <c r="Q1327" s="0" t="n">
        <f aca="false">IF(H1327&lt;0,1,0)</f>
        <v>0</v>
      </c>
    </row>
    <row r="1328" customFormat="false" ht="12.75" hidden="false" customHeight="false" outlineLevel="0" collapsed="false">
      <c r="A1328" s="1" t="n">
        <v>0.463892017571156</v>
      </c>
      <c r="B1328" s="1" t="n">
        <v>-0.209160835280367</v>
      </c>
      <c r="C1328" s="1" t="n">
        <v>0.764305135783879</v>
      </c>
      <c r="D1328" s="1"/>
      <c r="E1328" s="1"/>
      <c r="F1328" s="1" t="n">
        <f aca="false">C$2+A1328</f>
        <v>5.46389201757116</v>
      </c>
      <c r="G1328" s="1" t="n">
        <f aca="false">B$2+B1328</f>
        <v>3.29083916471963</v>
      </c>
      <c r="H1328" s="1" t="n">
        <f aca="false">C$2+C1328</f>
        <v>5.76430513578388</v>
      </c>
      <c r="I1328" s="0" t="n">
        <f aca="false">F1328</f>
        <v>5.46389201757116</v>
      </c>
      <c r="J1328" s="0" t="n">
        <f aca="false">SUM(G1328,H1328)</f>
        <v>9.05514430050351</v>
      </c>
      <c r="K1328" s="0" t="n">
        <f aca="false">IF(I1328&lt;J1328,1,0)</f>
        <v>1</v>
      </c>
      <c r="O1328" s="0" t="n">
        <f aca="false">IF(F1328&lt;0,1,0)</f>
        <v>0</v>
      </c>
      <c r="P1328" s="0" t="n">
        <f aca="false">IF(G1328&lt;0,1,0)</f>
        <v>0</v>
      </c>
      <c r="Q1328" s="0" t="n">
        <f aca="false">IF(H1328&lt;0,1,0)</f>
        <v>0</v>
      </c>
    </row>
    <row r="1329" customFormat="false" ht="12.75" hidden="false" customHeight="false" outlineLevel="0" collapsed="false">
      <c r="A1329" s="1" t="n">
        <v>-0.301743199654609</v>
      </c>
      <c r="B1329" s="1" t="n">
        <v>-0.0578868043124984</v>
      </c>
      <c r="C1329" s="1" t="n">
        <v>1.52436980770314</v>
      </c>
      <c r="D1329" s="1"/>
      <c r="E1329" s="1"/>
      <c r="F1329" s="1" t="n">
        <f aca="false">C$2+A1329</f>
        <v>4.69825680034539</v>
      </c>
      <c r="G1329" s="1" t="n">
        <f aca="false">B$2+B1329</f>
        <v>3.4421131956875</v>
      </c>
      <c r="H1329" s="1" t="n">
        <f aca="false">C$2+C1329</f>
        <v>6.52436980770314</v>
      </c>
      <c r="I1329" s="0" t="n">
        <f aca="false">F1329</f>
        <v>4.69825680034539</v>
      </c>
      <c r="J1329" s="0" t="n">
        <f aca="false">SUM(G1329,H1329)</f>
        <v>9.96648300339064</v>
      </c>
      <c r="K1329" s="0" t="n">
        <f aca="false">IF(I1329&lt;J1329,1,0)</f>
        <v>1</v>
      </c>
      <c r="O1329" s="0" t="n">
        <f aca="false">IF(F1329&lt;0,1,0)</f>
        <v>0</v>
      </c>
      <c r="P1329" s="0" t="n">
        <f aca="false">IF(G1329&lt;0,1,0)</f>
        <v>0</v>
      </c>
      <c r="Q1329" s="0" t="n">
        <f aca="false">IF(H1329&lt;0,1,0)</f>
        <v>0</v>
      </c>
    </row>
    <row r="1330" customFormat="false" ht="12.75" hidden="false" customHeight="false" outlineLevel="0" collapsed="false">
      <c r="A1330" s="1" t="n">
        <v>-0.173106098767499</v>
      </c>
      <c r="B1330" s="1" t="n">
        <v>0.701884437549596</v>
      </c>
      <c r="C1330" s="1" t="n">
        <v>0.384072184844309</v>
      </c>
      <c r="D1330" s="1"/>
      <c r="E1330" s="1"/>
      <c r="F1330" s="1" t="n">
        <f aca="false">C$2+A1330</f>
        <v>4.8268939012325</v>
      </c>
      <c r="G1330" s="1" t="n">
        <f aca="false">B$2+B1330</f>
        <v>4.2018844375496</v>
      </c>
      <c r="H1330" s="1" t="n">
        <f aca="false">C$2+C1330</f>
        <v>5.38407218484431</v>
      </c>
      <c r="I1330" s="0" t="n">
        <f aca="false">F1330</f>
        <v>4.8268939012325</v>
      </c>
      <c r="J1330" s="0" t="n">
        <f aca="false">SUM(G1330,H1330)</f>
        <v>9.58595662239391</v>
      </c>
      <c r="K1330" s="0" t="n">
        <f aca="false">IF(I1330&lt;J1330,1,0)</f>
        <v>1</v>
      </c>
      <c r="O1330" s="0" t="n">
        <f aca="false">IF(F1330&lt;0,1,0)</f>
        <v>0</v>
      </c>
      <c r="P1330" s="0" t="n">
        <f aca="false">IF(G1330&lt;0,1,0)</f>
        <v>0</v>
      </c>
      <c r="Q1330" s="0" t="n">
        <f aca="false">IF(H1330&lt;0,1,0)</f>
        <v>0</v>
      </c>
    </row>
    <row r="1331" customFormat="false" ht="12.75" hidden="false" customHeight="false" outlineLevel="0" collapsed="false">
      <c r="A1331" s="1" t="n">
        <v>1.32141386277903</v>
      </c>
      <c r="B1331" s="1" t="n">
        <v>-1.01403808299813</v>
      </c>
      <c r="C1331" s="1" t="n">
        <v>-0.320342615154562</v>
      </c>
      <c r="D1331" s="1"/>
      <c r="E1331" s="1"/>
      <c r="F1331" s="1" t="n">
        <f aca="false">C$2+A1331</f>
        <v>6.32141386277903</v>
      </c>
      <c r="G1331" s="1" t="n">
        <f aca="false">B$2+B1331</f>
        <v>2.48596191700187</v>
      </c>
      <c r="H1331" s="1" t="n">
        <f aca="false">C$2+C1331</f>
        <v>4.67965738484544</v>
      </c>
      <c r="I1331" s="0" t="n">
        <f aca="false">F1331</f>
        <v>6.32141386277903</v>
      </c>
      <c r="J1331" s="0" t="n">
        <f aca="false">SUM(G1331,H1331)</f>
        <v>7.16561930184731</v>
      </c>
      <c r="K1331" s="0" t="n">
        <f aca="false">IF(I1331&lt;J1331,1,0)</f>
        <v>1</v>
      </c>
      <c r="O1331" s="0" t="n">
        <f aca="false">IF(F1331&lt;0,1,0)</f>
        <v>0</v>
      </c>
      <c r="P1331" s="0" t="n">
        <f aca="false">IF(G1331&lt;0,1,0)</f>
        <v>0</v>
      </c>
      <c r="Q1331" s="0" t="n">
        <f aca="false">IF(H1331&lt;0,1,0)</f>
        <v>0</v>
      </c>
    </row>
    <row r="1332" customFormat="false" ht="12.75" hidden="false" customHeight="false" outlineLevel="0" collapsed="false">
      <c r="A1332" s="1" t="n">
        <v>0.977964073044233</v>
      </c>
      <c r="B1332" s="1" t="n">
        <v>-0.913533792732285</v>
      </c>
      <c r="C1332" s="1" t="n">
        <v>0.588148813328131</v>
      </c>
      <c r="D1332" s="1"/>
      <c r="E1332" s="1"/>
      <c r="F1332" s="1" t="n">
        <f aca="false">C$2+A1332</f>
        <v>5.97796407304423</v>
      </c>
      <c r="G1332" s="1" t="n">
        <f aca="false">B$2+B1332</f>
        <v>2.58646620726772</v>
      </c>
      <c r="H1332" s="1" t="n">
        <f aca="false">C$2+C1332</f>
        <v>5.58814881332813</v>
      </c>
      <c r="I1332" s="0" t="n">
        <f aca="false">F1332</f>
        <v>5.97796407304423</v>
      </c>
      <c r="J1332" s="0" t="n">
        <f aca="false">SUM(G1332,H1332)</f>
        <v>8.17461502059585</v>
      </c>
      <c r="K1332" s="0" t="n">
        <f aca="false">IF(I1332&lt;J1332,1,0)</f>
        <v>1</v>
      </c>
      <c r="O1332" s="0" t="n">
        <f aca="false">IF(F1332&lt;0,1,0)</f>
        <v>0</v>
      </c>
      <c r="P1332" s="0" t="n">
        <f aca="false">IF(G1332&lt;0,1,0)</f>
        <v>0</v>
      </c>
      <c r="Q1332" s="0" t="n">
        <f aca="false">IF(H1332&lt;0,1,0)</f>
        <v>0</v>
      </c>
    </row>
    <row r="1333" customFormat="false" ht="12.75" hidden="false" customHeight="false" outlineLevel="0" collapsed="false">
      <c r="A1333" s="1" t="n">
        <v>-0.237792024637222</v>
      </c>
      <c r="B1333" s="1" t="n">
        <v>0.90955199151951</v>
      </c>
      <c r="C1333" s="1" t="n">
        <v>1.51384652230883</v>
      </c>
      <c r="D1333" s="1"/>
      <c r="E1333" s="1"/>
      <c r="F1333" s="1" t="n">
        <f aca="false">C$2+A1333</f>
        <v>4.76220797536278</v>
      </c>
      <c r="G1333" s="1" t="n">
        <f aca="false">B$2+B1333</f>
        <v>4.40955199151951</v>
      </c>
      <c r="H1333" s="1" t="n">
        <f aca="false">C$2+C1333</f>
        <v>6.51384652230883</v>
      </c>
      <c r="I1333" s="0" t="n">
        <f aca="false">F1333</f>
        <v>4.76220797536278</v>
      </c>
      <c r="J1333" s="0" t="n">
        <f aca="false">SUM(G1333,H1333)</f>
        <v>10.9233985138283</v>
      </c>
      <c r="K1333" s="0" t="n">
        <f aca="false">IF(I1333&lt;J1333,1,0)</f>
        <v>1</v>
      </c>
      <c r="O1333" s="0" t="n">
        <f aca="false">IF(F1333&lt;0,1,0)</f>
        <v>0</v>
      </c>
      <c r="P1333" s="0" t="n">
        <f aca="false">IF(G1333&lt;0,1,0)</f>
        <v>0</v>
      </c>
      <c r="Q1333" s="0" t="n">
        <f aca="false">IF(H1333&lt;0,1,0)</f>
        <v>0</v>
      </c>
    </row>
    <row r="1334" customFormat="false" ht="12.75" hidden="false" customHeight="false" outlineLevel="0" collapsed="false">
      <c r="A1334" s="1" t="n">
        <v>-0.312027686117757</v>
      </c>
      <c r="B1334" s="1" t="n">
        <v>-0.17595396658619</v>
      </c>
      <c r="C1334" s="1" t="n">
        <v>0.204937648954363</v>
      </c>
      <c r="D1334" s="1"/>
      <c r="E1334" s="1"/>
      <c r="F1334" s="1" t="n">
        <f aca="false">C$2+A1334</f>
        <v>4.68797231388224</v>
      </c>
      <c r="G1334" s="1" t="n">
        <f aca="false">B$2+B1334</f>
        <v>3.32404603341381</v>
      </c>
      <c r="H1334" s="1" t="n">
        <f aca="false">C$2+C1334</f>
        <v>5.20493764895436</v>
      </c>
      <c r="I1334" s="0" t="n">
        <f aca="false">F1334</f>
        <v>4.68797231388224</v>
      </c>
      <c r="J1334" s="0" t="n">
        <f aca="false">SUM(G1334,H1334)</f>
        <v>8.52898368236818</v>
      </c>
      <c r="K1334" s="0" t="n">
        <f aca="false">IF(I1334&lt;J1334,1,0)</f>
        <v>1</v>
      </c>
      <c r="O1334" s="0" t="n">
        <f aca="false">IF(F1334&lt;0,1,0)</f>
        <v>0</v>
      </c>
      <c r="P1334" s="0" t="n">
        <f aca="false">IF(G1334&lt;0,1,0)</f>
        <v>0</v>
      </c>
      <c r="Q1334" s="0" t="n">
        <f aca="false">IF(H1334&lt;0,1,0)</f>
        <v>0</v>
      </c>
    </row>
    <row r="1335" customFormat="false" ht="12.75" hidden="false" customHeight="false" outlineLevel="0" collapsed="false">
      <c r="A1335" s="1" t="n">
        <v>0.752732444507681</v>
      </c>
      <c r="B1335" s="1" t="n">
        <v>0.0611069015955789</v>
      </c>
      <c r="C1335" s="1" t="n">
        <v>0.162967892083998</v>
      </c>
      <c r="D1335" s="1"/>
      <c r="E1335" s="1"/>
      <c r="F1335" s="1" t="n">
        <f aca="false">C$2+A1335</f>
        <v>5.75273244450768</v>
      </c>
      <c r="G1335" s="1" t="n">
        <f aca="false">B$2+B1335</f>
        <v>3.56110690159558</v>
      </c>
      <c r="H1335" s="1" t="n">
        <f aca="false">C$2+C1335</f>
        <v>5.162967892084</v>
      </c>
      <c r="I1335" s="0" t="n">
        <f aca="false">F1335</f>
        <v>5.75273244450768</v>
      </c>
      <c r="J1335" s="0" t="n">
        <f aca="false">SUM(G1335,H1335)</f>
        <v>8.72407479367958</v>
      </c>
      <c r="K1335" s="0" t="n">
        <f aca="false">IF(I1335&lt;J1335,1,0)</f>
        <v>1</v>
      </c>
      <c r="O1335" s="0" t="n">
        <f aca="false">IF(F1335&lt;0,1,0)</f>
        <v>0</v>
      </c>
      <c r="P1335" s="0" t="n">
        <f aca="false">IF(G1335&lt;0,1,0)</f>
        <v>0</v>
      </c>
      <c r="Q1335" s="0" t="n">
        <f aca="false">IF(H1335&lt;0,1,0)</f>
        <v>0</v>
      </c>
    </row>
    <row r="1336" customFormat="false" ht="12.75" hidden="false" customHeight="false" outlineLevel="0" collapsed="false">
      <c r="A1336" s="1" t="n">
        <v>-0.850724321392478</v>
      </c>
      <c r="B1336" s="1" t="n">
        <v>0.116236309424107</v>
      </c>
      <c r="C1336" s="1" t="n">
        <v>-1.01199153543063</v>
      </c>
      <c r="D1336" s="1"/>
      <c r="E1336" s="1"/>
      <c r="F1336" s="1" t="n">
        <f aca="false">C$2+A1336</f>
        <v>4.14927567860752</v>
      </c>
      <c r="G1336" s="1" t="n">
        <f aca="false">B$2+B1336</f>
        <v>3.61623630942411</v>
      </c>
      <c r="H1336" s="1" t="n">
        <f aca="false">C$2+C1336</f>
        <v>3.98800846456937</v>
      </c>
      <c r="I1336" s="0" t="n">
        <f aca="false">F1336</f>
        <v>4.14927567860752</v>
      </c>
      <c r="J1336" s="0" t="n">
        <f aca="false">SUM(G1336,H1336)</f>
        <v>7.60424477399348</v>
      </c>
      <c r="K1336" s="0" t="n">
        <f aca="false">IF(I1336&lt;J1336,1,0)</f>
        <v>1</v>
      </c>
      <c r="O1336" s="0" t="n">
        <f aca="false">IF(F1336&lt;0,1,0)</f>
        <v>0</v>
      </c>
      <c r="P1336" s="0" t="n">
        <f aca="false">IF(G1336&lt;0,1,0)</f>
        <v>0</v>
      </c>
      <c r="Q1336" s="0" t="n">
        <f aca="false">IF(H1336&lt;0,1,0)</f>
        <v>0</v>
      </c>
    </row>
    <row r="1337" customFormat="false" ht="12.75" hidden="false" customHeight="false" outlineLevel="0" collapsed="false">
      <c r="A1337" s="1" t="n">
        <v>0.537295155258864</v>
      </c>
      <c r="B1337" s="1" t="n">
        <v>0.0649689232040911</v>
      </c>
      <c r="C1337" s="1" t="n">
        <v>-1.72541037000904</v>
      </c>
      <c r="D1337" s="1"/>
      <c r="E1337" s="1"/>
      <c r="F1337" s="1" t="n">
        <f aca="false">C$2+A1337</f>
        <v>5.53729515525886</v>
      </c>
      <c r="G1337" s="1" t="n">
        <f aca="false">B$2+B1337</f>
        <v>3.56496892320409</v>
      </c>
      <c r="H1337" s="1" t="n">
        <f aca="false">C$2+C1337</f>
        <v>3.27458962999096</v>
      </c>
      <c r="I1337" s="0" t="n">
        <f aca="false">F1337</f>
        <v>5.53729515525886</v>
      </c>
      <c r="J1337" s="0" t="n">
        <f aca="false">SUM(G1337,H1337)</f>
        <v>6.83955855319505</v>
      </c>
      <c r="K1337" s="0" t="n">
        <f aca="false">IF(I1337&lt;J1337,1,0)</f>
        <v>1</v>
      </c>
      <c r="O1337" s="0" t="n">
        <f aca="false">IF(F1337&lt;0,1,0)</f>
        <v>0</v>
      </c>
      <c r="P1337" s="0" t="n">
        <f aca="false">IF(G1337&lt;0,1,0)</f>
        <v>0</v>
      </c>
      <c r="Q1337" s="0" t="n">
        <f aca="false">IF(H1337&lt;0,1,0)</f>
        <v>0</v>
      </c>
    </row>
    <row r="1338" customFormat="false" ht="12.75" hidden="false" customHeight="false" outlineLevel="0" collapsed="false">
      <c r="A1338" s="1" t="n">
        <v>-0.387968201868628</v>
      </c>
      <c r="B1338" s="1" t="n">
        <v>0.212100570806392</v>
      </c>
      <c r="C1338" s="1" t="n">
        <v>-1.3022394952255</v>
      </c>
      <c r="D1338" s="1"/>
      <c r="E1338" s="1"/>
      <c r="F1338" s="1" t="n">
        <f aca="false">C$2+A1338</f>
        <v>4.61203179813137</v>
      </c>
      <c r="G1338" s="1" t="n">
        <f aca="false">B$2+B1338</f>
        <v>3.71210057080639</v>
      </c>
      <c r="H1338" s="1" t="n">
        <f aca="false">C$2+C1338</f>
        <v>3.6977605047745</v>
      </c>
      <c r="I1338" s="0" t="n">
        <f aca="false">F1338</f>
        <v>4.61203179813137</v>
      </c>
      <c r="J1338" s="0" t="n">
        <f aca="false">SUM(G1338,H1338)</f>
        <v>7.40986107558089</v>
      </c>
      <c r="K1338" s="0" t="n">
        <f aca="false">IF(I1338&lt;J1338,1,0)</f>
        <v>1</v>
      </c>
      <c r="O1338" s="0" t="n">
        <f aca="false">IF(F1338&lt;0,1,0)</f>
        <v>0</v>
      </c>
      <c r="P1338" s="0" t="n">
        <f aca="false">IF(G1338&lt;0,1,0)</f>
        <v>0</v>
      </c>
      <c r="Q1338" s="0" t="n">
        <f aca="false">IF(H1338&lt;0,1,0)</f>
        <v>0</v>
      </c>
    </row>
    <row r="1339" customFormat="false" ht="12.75" hidden="false" customHeight="false" outlineLevel="0" collapsed="false">
      <c r="A1339" s="1" t="n">
        <v>-0.695543520503308</v>
      </c>
      <c r="B1339" s="1" t="n">
        <v>-0.296818542788518</v>
      </c>
      <c r="C1339" s="1" t="n">
        <v>-0.2980494946152</v>
      </c>
      <c r="D1339" s="1"/>
      <c r="E1339" s="1"/>
      <c r="F1339" s="1" t="n">
        <f aca="false">C$2+A1339</f>
        <v>4.30445647949669</v>
      </c>
      <c r="G1339" s="1" t="n">
        <f aca="false">B$2+B1339</f>
        <v>3.20318145721148</v>
      </c>
      <c r="H1339" s="1" t="n">
        <f aca="false">C$2+C1339</f>
        <v>4.7019505053848</v>
      </c>
      <c r="I1339" s="0" t="n">
        <f aca="false">F1339</f>
        <v>4.30445647949669</v>
      </c>
      <c r="J1339" s="0" t="n">
        <f aca="false">SUM(G1339,H1339)</f>
        <v>7.90513196259628</v>
      </c>
      <c r="K1339" s="0" t="n">
        <f aca="false">IF(I1339&lt;J1339,1,0)</f>
        <v>1</v>
      </c>
      <c r="O1339" s="0" t="n">
        <f aca="false">IF(F1339&lt;0,1,0)</f>
        <v>0</v>
      </c>
      <c r="P1339" s="0" t="n">
        <f aca="false">IF(G1339&lt;0,1,0)</f>
        <v>0</v>
      </c>
      <c r="Q1339" s="0" t="n">
        <f aca="false">IF(H1339&lt;0,1,0)</f>
        <v>0</v>
      </c>
    </row>
    <row r="1340" customFormat="false" ht="12.75" hidden="false" customHeight="false" outlineLevel="0" collapsed="false">
      <c r="A1340" s="1" t="n">
        <v>0.589080317662016</v>
      </c>
      <c r="B1340" s="1" t="n">
        <v>-0.90051989031146</v>
      </c>
      <c r="C1340" s="1" t="n">
        <v>-1.16060721667639</v>
      </c>
      <c r="D1340" s="1"/>
      <c r="E1340" s="1"/>
      <c r="F1340" s="1" t="n">
        <f aca="false">C$2+A1340</f>
        <v>5.58908031766202</v>
      </c>
      <c r="G1340" s="1" t="n">
        <f aca="false">B$2+B1340</f>
        <v>2.59948010968854</v>
      </c>
      <c r="H1340" s="1" t="n">
        <f aca="false">C$2+C1340</f>
        <v>3.83939278332361</v>
      </c>
      <c r="I1340" s="0" t="n">
        <f aca="false">F1340</f>
        <v>5.58908031766202</v>
      </c>
      <c r="J1340" s="0" t="n">
        <f aca="false">SUM(G1340,H1340)</f>
        <v>6.43887289301215</v>
      </c>
      <c r="K1340" s="0" t="n">
        <f aca="false">IF(I1340&lt;J1340,1,0)</f>
        <v>1</v>
      </c>
      <c r="O1340" s="0" t="n">
        <f aca="false">IF(F1340&lt;0,1,0)</f>
        <v>0</v>
      </c>
      <c r="P1340" s="0" t="n">
        <f aca="false">IF(G1340&lt;0,1,0)</f>
        <v>0</v>
      </c>
      <c r="Q1340" s="0" t="n">
        <f aca="false">IF(H1340&lt;0,1,0)</f>
        <v>0</v>
      </c>
    </row>
    <row r="1341" customFormat="false" ht="12.75" hidden="false" customHeight="false" outlineLevel="0" collapsed="false">
      <c r="A1341" s="1" t="n">
        <v>-0.271206990500269</v>
      </c>
      <c r="B1341" s="1" t="n">
        <v>-0.435583393457258</v>
      </c>
      <c r="C1341" s="1" t="n">
        <v>-0.588007795101301</v>
      </c>
      <c r="D1341" s="1"/>
      <c r="E1341" s="1"/>
      <c r="F1341" s="1" t="n">
        <f aca="false">C$2+A1341</f>
        <v>4.72879300949973</v>
      </c>
      <c r="G1341" s="1" t="n">
        <f aca="false">B$2+B1341</f>
        <v>3.06441660654274</v>
      </c>
      <c r="H1341" s="1" t="n">
        <f aca="false">C$2+C1341</f>
        <v>4.4119922048987</v>
      </c>
      <c r="I1341" s="0" t="n">
        <f aca="false">F1341</f>
        <v>4.72879300949973</v>
      </c>
      <c r="J1341" s="0" t="n">
        <f aca="false">SUM(G1341,H1341)</f>
        <v>7.47640881144144</v>
      </c>
      <c r="K1341" s="0" t="n">
        <f aca="false">IF(I1341&lt;J1341,1,0)</f>
        <v>1</v>
      </c>
      <c r="O1341" s="0" t="n">
        <f aca="false">IF(F1341&lt;0,1,0)</f>
        <v>0</v>
      </c>
      <c r="P1341" s="0" t="n">
        <f aca="false">IF(G1341&lt;0,1,0)</f>
        <v>0</v>
      </c>
      <c r="Q1341" s="0" t="n">
        <f aca="false">IF(H1341&lt;0,1,0)</f>
        <v>0</v>
      </c>
    </row>
    <row r="1342" customFormat="false" ht="12.75" hidden="false" customHeight="false" outlineLevel="0" collapsed="false">
      <c r="A1342" s="1" t="n">
        <v>2.36835549277248</v>
      </c>
      <c r="B1342" s="1" t="n">
        <v>0.789007324173843</v>
      </c>
      <c r="C1342" s="1" t="n">
        <v>-1.13740755387799</v>
      </c>
      <c r="D1342" s="1"/>
      <c r="E1342" s="1"/>
      <c r="F1342" s="1" t="n">
        <f aca="false">C$2+A1342</f>
        <v>7.36835549277248</v>
      </c>
      <c r="G1342" s="1" t="n">
        <f aca="false">B$2+B1342</f>
        <v>4.28900732417384</v>
      </c>
      <c r="H1342" s="1" t="n">
        <f aca="false">C$2+C1342</f>
        <v>3.86259244612201</v>
      </c>
      <c r="I1342" s="0" t="n">
        <f aca="false">F1342</f>
        <v>7.36835549277248</v>
      </c>
      <c r="J1342" s="0" t="n">
        <f aca="false">SUM(G1342,H1342)</f>
        <v>8.15159977029585</v>
      </c>
      <c r="K1342" s="0" t="n">
        <f aca="false">IF(I1342&lt;J1342,1,0)</f>
        <v>1</v>
      </c>
      <c r="O1342" s="0" t="n">
        <f aca="false">IF(F1342&lt;0,1,0)</f>
        <v>0</v>
      </c>
      <c r="P1342" s="0" t="n">
        <f aca="false">IF(G1342&lt;0,1,0)</f>
        <v>0</v>
      </c>
      <c r="Q1342" s="0" t="n">
        <f aca="false">IF(H1342&lt;0,1,0)</f>
        <v>0</v>
      </c>
    </row>
    <row r="1343" customFormat="false" ht="12.75" hidden="false" customHeight="false" outlineLevel="0" collapsed="false">
      <c r="A1343" s="1" t="n">
        <v>-0.803728754371535</v>
      </c>
      <c r="B1343" s="1" t="n">
        <v>0.287165783868696</v>
      </c>
      <c r="C1343" s="1" t="n">
        <v>0.194597684173598</v>
      </c>
      <c r="D1343" s="1"/>
      <c r="E1343" s="1"/>
      <c r="F1343" s="1" t="n">
        <f aca="false">C$2+A1343</f>
        <v>4.19627124562846</v>
      </c>
      <c r="G1343" s="1" t="n">
        <f aca="false">B$2+B1343</f>
        <v>3.7871657838687</v>
      </c>
      <c r="H1343" s="1" t="n">
        <f aca="false">C$2+C1343</f>
        <v>5.1945976841736</v>
      </c>
      <c r="I1343" s="0" t="n">
        <f aca="false">F1343</f>
        <v>4.19627124562846</v>
      </c>
      <c r="J1343" s="0" t="n">
        <f aca="false">SUM(G1343,H1343)</f>
        <v>8.98176346804229</v>
      </c>
      <c r="K1343" s="0" t="n">
        <f aca="false">IF(I1343&lt;J1343,1,0)</f>
        <v>1</v>
      </c>
      <c r="O1343" s="0" t="n">
        <f aca="false">IF(F1343&lt;0,1,0)</f>
        <v>0</v>
      </c>
      <c r="P1343" s="0" t="n">
        <f aca="false">IF(G1343&lt;0,1,0)</f>
        <v>0</v>
      </c>
      <c r="Q1343" s="0" t="n">
        <f aca="false">IF(H1343&lt;0,1,0)</f>
        <v>0</v>
      </c>
    </row>
    <row r="1344" customFormat="false" ht="12.75" hidden="false" customHeight="false" outlineLevel="0" collapsed="false">
      <c r="A1344" s="1" t="n">
        <v>-1.52420078079313</v>
      </c>
      <c r="B1344" s="1" t="n">
        <v>0.284001162421583</v>
      </c>
      <c r="C1344" s="1" t="n">
        <v>0.300547287276136</v>
      </c>
      <c r="D1344" s="1"/>
      <c r="E1344" s="1"/>
      <c r="F1344" s="1" t="n">
        <f aca="false">C$2+A1344</f>
        <v>3.47579921920687</v>
      </c>
      <c r="G1344" s="1" t="n">
        <f aca="false">B$2+B1344</f>
        <v>3.78400116242158</v>
      </c>
      <c r="H1344" s="1" t="n">
        <f aca="false">C$2+C1344</f>
        <v>5.30054728727614</v>
      </c>
      <c r="I1344" s="0" t="n">
        <f aca="false">F1344</f>
        <v>3.47579921920687</v>
      </c>
      <c r="J1344" s="0" t="n">
        <f aca="false">SUM(G1344,H1344)</f>
        <v>9.08454844969772</v>
      </c>
      <c r="K1344" s="0" t="n">
        <f aca="false">IF(I1344&lt;J1344,1,0)</f>
        <v>1</v>
      </c>
      <c r="O1344" s="0" t="n">
        <f aca="false">IF(F1344&lt;0,1,0)</f>
        <v>0</v>
      </c>
      <c r="P1344" s="0" t="n">
        <f aca="false">IF(G1344&lt;0,1,0)</f>
        <v>0</v>
      </c>
      <c r="Q1344" s="0" t="n">
        <f aca="false">IF(H1344&lt;0,1,0)</f>
        <v>0</v>
      </c>
    </row>
    <row r="1345" customFormat="false" ht="12.75" hidden="false" customHeight="false" outlineLevel="0" collapsed="false">
      <c r="A1345" s="1" t="n">
        <v>-1.0046073104996</v>
      </c>
      <c r="B1345" s="1" t="n">
        <v>-0.347964971598254</v>
      </c>
      <c r="C1345" s="1" t="n">
        <v>0.377348700259772</v>
      </c>
      <c r="D1345" s="1"/>
      <c r="E1345" s="1"/>
      <c r="F1345" s="1" t="n">
        <f aca="false">C$2+A1345</f>
        <v>3.9953926895004</v>
      </c>
      <c r="G1345" s="1" t="n">
        <f aca="false">B$2+B1345</f>
        <v>3.15203502840175</v>
      </c>
      <c r="H1345" s="1" t="n">
        <f aca="false">C$2+C1345</f>
        <v>5.37734870025977</v>
      </c>
      <c r="I1345" s="0" t="n">
        <f aca="false">F1345</f>
        <v>3.9953926895004</v>
      </c>
      <c r="J1345" s="0" t="n">
        <f aca="false">SUM(G1345,H1345)</f>
        <v>8.52938372866152</v>
      </c>
      <c r="K1345" s="0" t="n">
        <f aca="false">IF(I1345&lt;J1345,1,0)</f>
        <v>1</v>
      </c>
      <c r="O1345" s="0" t="n">
        <f aca="false">IF(F1345&lt;0,1,0)</f>
        <v>0</v>
      </c>
      <c r="P1345" s="0" t="n">
        <f aca="false">IF(G1345&lt;0,1,0)</f>
        <v>0</v>
      </c>
      <c r="Q1345" s="0" t="n">
        <f aca="false">IF(H1345&lt;0,1,0)</f>
        <v>0</v>
      </c>
    </row>
    <row r="1346" customFormat="false" ht="12.75" hidden="false" customHeight="false" outlineLevel="0" collapsed="false">
      <c r="A1346" s="1" t="n">
        <v>-1.49276119544379</v>
      </c>
      <c r="B1346" s="1" t="n">
        <v>-1.44234903751243</v>
      </c>
      <c r="C1346" s="1" t="n">
        <v>-0.33835715403231</v>
      </c>
      <c r="D1346" s="1"/>
      <c r="E1346" s="1"/>
      <c r="F1346" s="1" t="n">
        <f aca="false">C$2+A1346</f>
        <v>3.50723880455621</v>
      </c>
      <c r="G1346" s="1" t="n">
        <f aca="false">B$2+B1346</f>
        <v>2.05765096248757</v>
      </c>
      <c r="H1346" s="1" t="n">
        <f aca="false">C$2+C1346</f>
        <v>4.66164284596769</v>
      </c>
      <c r="I1346" s="0" t="n">
        <f aca="false">F1346</f>
        <v>3.50723880455621</v>
      </c>
      <c r="J1346" s="0" t="n">
        <f aca="false">SUM(G1346,H1346)</f>
        <v>6.71929380845526</v>
      </c>
      <c r="K1346" s="0" t="n">
        <f aca="false">IF(I1346&lt;J1346,1,0)</f>
        <v>1</v>
      </c>
      <c r="O1346" s="0" t="n">
        <f aca="false">IF(F1346&lt;0,1,0)</f>
        <v>0</v>
      </c>
      <c r="P1346" s="0" t="n">
        <f aca="false">IF(G1346&lt;0,1,0)</f>
        <v>0</v>
      </c>
      <c r="Q1346" s="0" t="n">
        <f aca="false">IF(H1346&lt;0,1,0)</f>
        <v>0</v>
      </c>
    </row>
    <row r="1347" customFormat="false" ht="12.75" hidden="false" customHeight="false" outlineLevel="0" collapsed="false">
      <c r="A1347" s="1" t="n">
        <v>0.343236125900799</v>
      </c>
      <c r="B1347" s="1" t="n">
        <v>0.907166909565529</v>
      </c>
      <c r="C1347" s="1" t="n">
        <v>1.26848599896633</v>
      </c>
      <c r="D1347" s="1"/>
      <c r="E1347" s="1"/>
      <c r="F1347" s="1" t="n">
        <f aca="false">C$2+A1347</f>
        <v>5.3432361259008</v>
      </c>
      <c r="G1347" s="1" t="n">
        <f aca="false">B$2+B1347</f>
        <v>4.40716690956553</v>
      </c>
      <c r="H1347" s="1" t="n">
        <f aca="false">C$2+C1347</f>
        <v>6.26848599896633</v>
      </c>
      <c r="I1347" s="0" t="n">
        <f aca="false">F1347</f>
        <v>5.3432361259008</v>
      </c>
      <c r="J1347" s="0" t="n">
        <f aca="false">SUM(G1347,H1347)</f>
        <v>10.6756529085319</v>
      </c>
      <c r="K1347" s="0" t="n">
        <f aca="false">IF(I1347&lt;J1347,1,0)</f>
        <v>1</v>
      </c>
      <c r="O1347" s="0" t="n">
        <f aca="false">IF(F1347&lt;0,1,0)</f>
        <v>0</v>
      </c>
      <c r="P1347" s="0" t="n">
        <f aca="false">IF(G1347&lt;0,1,0)</f>
        <v>0</v>
      </c>
      <c r="Q1347" s="0" t="n">
        <f aca="false">IF(H1347&lt;0,1,0)</f>
        <v>0</v>
      </c>
    </row>
    <row r="1348" customFormat="false" ht="12.75" hidden="false" customHeight="false" outlineLevel="0" collapsed="false">
      <c r="A1348" s="1" t="n">
        <v>0.68941406817318</v>
      </c>
      <c r="B1348" s="1" t="n">
        <v>-0.488451740546352</v>
      </c>
      <c r="C1348" s="1" t="n">
        <v>1.16469131019635</v>
      </c>
      <c r="D1348" s="1"/>
      <c r="E1348" s="1"/>
      <c r="F1348" s="1" t="n">
        <f aca="false">C$2+A1348</f>
        <v>5.68941406817318</v>
      </c>
      <c r="G1348" s="1" t="n">
        <f aca="false">B$2+B1348</f>
        <v>3.01154825945365</v>
      </c>
      <c r="H1348" s="1" t="n">
        <f aca="false">C$2+C1348</f>
        <v>6.16469131019635</v>
      </c>
      <c r="I1348" s="0" t="n">
        <f aca="false">F1348</f>
        <v>5.68941406817318</v>
      </c>
      <c r="J1348" s="0" t="n">
        <f aca="false">SUM(G1348,H1348)</f>
        <v>9.17623956965</v>
      </c>
      <c r="K1348" s="0" t="n">
        <f aca="false">IF(I1348&lt;J1348,1,0)</f>
        <v>1</v>
      </c>
      <c r="O1348" s="0" t="n">
        <f aca="false">IF(F1348&lt;0,1,0)</f>
        <v>0</v>
      </c>
      <c r="P1348" s="0" t="n">
        <f aca="false">IF(G1348&lt;0,1,0)</f>
        <v>0</v>
      </c>
      <c r="Q1348" s="0" t="n">
        <f aca="false">IF(H1348&lt;0,1,0)</f>
        <v>0</v>
      </c>
    </row>
    <row r="1349" customFormat="false" ht="12.75" hidden="false" customHeight="false" outlineLevel="0" collapsed="false">
      <c r="A1349" s="1" t="n">
        <v>0.417284675572591</v>
      </c>
      <c r="B1349" s="1" t="n">
        <v>0.382895480407533</v>
      </c>
      <c r="C1349" s="1" t="n">
        <v>0.14804119981545</v>
      </c>
      <c r="D1349" s="1"/>
      <c r="E1349" s="1"/>
      <c r="F1349" s="1" t="n">
        <f aca="false">C$2+A1349</f>
        <v>5.41728467557259</v>
      </c>
      <c r="G1349" s="1" t="n">
        <f aca="false">B$2+B1349</f>
        <v>3.88289548040753</v>
      </c>
      <c r="H1349" s="1" t="n">
        <f aca="false">C$2+C1349</f>
        <v>5.14804119981545</v>
      </c>
      <c r="I1349" s="0" t="n">
        <f aca="false">F1349</f>
        <v>5.41728467557259</v>
      </c>
      <c r="J1349" s="0" t="n">
        <f aca="false">SUM(G1349,H1349)</f>
        <v>9.03093668022298</v>
      </c>
      <c r="K1349" s="0" t="n">
        <f aca="false">IF(I1349&lt;J1349,1,0)</f>
        <v>1</v>
      </c>
      <c r="O1349" s="0" t="n">
        <f aca="false">IF(F1349&lt;0,1,0)</f>
        <v>0</v>
      </c>
      <c r="P1349" s="0" t="n">
        <f aca="false">IF(G1349&lt;0,1,0)</f>
        <v>0</v>
      </c>
      <c r="Q1349" s="0" t="n">
        <f aca="false">IF(H1349&lt;0,1,0)</f>
        <v>0</v>
      </c>
    </row>
    <row r="1350" customFormat="false" ht="12.75" hidden="false" customHeight="false" outlineLevel="0" collapsed="false">
      <c r="A1350" s="1" t="n">
        <v>-0.58022388684184</v>
      </c>
      <c r="B1350" s="1" t="n">
        <v>0.284066988108221</v>
      </c>
      <c r="C1350" s="1" t="n">
        <v>0.034610922596795</v>
      </c>
      <c r="D1350" s="1"/>
      <c r="E1350" s="1"/>
      <c r="F1350" s="1" t="n">
        <f aca="false">C$2+A1350</f>
        <v>4.41977611315816</v>
      </c>
      <c r="G1350" s="1" t="n">
        <f aca="false">B$2+B1350</f>
        <v>3.78406698810822</v>
      </c>
      <c r="H1350" s="1" t="n">
        <f aca="false">C$2+C1350</f>
        <v>5.0346109225968</v>
      </c>
      <c r="I1350" s="0" t="n">
        <f aca="false">F1350</f>
        <v>4.41977611315816</v>
      </c>
      <c r="J1350" s="0" t="n">
        <f aca="false">SUM(G1350,H1350)</f>
        <v>8.81867791070502</v>
      </c>
      <c r="K1350" s="0" t="n">
        <f aca="false">IF(I1350&lt;J1350,1,0)</f>
        <v>1</v>
      </c>
      <c r="O1350" s="0" t="n">
        <f aca="false">IF(F1350&lt;0,1,0)</f>
        <v>0</v>
      </c>
      <c r="P1350" s="0" t="n">
        <f aca="false">IF(G1350&lt;0,1,0)</f>
        <v>0</v>
      </c>
      <c r="Q1350" s="0" t="n">
        <f aca="false">IF(H1350&lt;0,1,0)</f>
        <v>0</v>
      </c>
    </row>
    <row r="1351" customFormat="false" ht="12.75" hidden="false" customHeight="false" outlineLevel="0" collapsed="false">
      <c r="A1351" s="1" t="n">
        <v>-0.937854245859869</v>
      </c>
      <c r="B1351" s="1" t="n">
        <v>0.0367288513159553</v>
      </c>
      <c r="C1351" s="1" t="n">
        <v>-0.118031721912723</v>
      </c>
      <c r="D1351" s="1"/>
      <c r="E1351" s="1"/>
      <c r="F1351" s="1" t="n">
        <f aca="false">C$2+A1351</f>
        <v>4.06214575414013</v>
      </c>
      <c r="G1351" s="1" t="n">
        <f aca="false">B$2+B1351</f>
        <v>3.53672885131596</v>
      </c>
      <c r="H1351" s="1" t="n">
        <f aca="false">C$2+C1351</f>
        <v>4.88196827808728</v>
      </c>
      <c r="I1351" s="0" t="n">
        <f aca="false">F1351</f>
        <v>4.06214575414013</v>
      </c>
      <c r="J1351" s="0" t="n">
        <f aca="false">SUM(G1351,H1351)</f>
        <v>8.41869712940323</v>
      </c>
      <c r="K1351" s="0" t="n">
        <f aca="false">IF(I1351&lt;J1351,1,0)</f>
        <v>1</v>
      </c>
      <c r="O1351" s="0" t="n">
        <f aca="false">IF(F1351&lt;0,1,0)</f>
        <v>0</v>
      </c>
      <c r="P1351" s="0" t="n">
        <f aca="false">IF(G1351&lt;0,1,0)</f>
        <v>0</v>
      </c>
      <c r="Q1351" s="0" t="n">
        <f aca="false">IF(H1351&lt;0,1,0)</f>
        <v>0</v>
      </c>
    </row>
    <row r="1352" customFormat="false" ht="12.75" hidden="false" customHeight="false" outlineLevel="0" collapsed="false">
      <c r="A1352" s="1" t="n">
        <v>1.15441583493507</v>
      </c>
      <c r="B1352" s="1" t="n">
        <v>-0.543611790532798</v>
      </c>
      <c r="C1352" s="1" t="n">
        <v>0.483035490696913</v>
      </c>
      <c r="D1352" s="1"/>
      <c r="E1352" s="1"/>
      <c r="F1352" s="1" t="n">
        <f aca="false">C$2+A1352</f>
        <v>6.15441583493507</v>
      </c>
      <c r="G1352" s="1" t="n">
        <f aca="false">B$2+B1352</f>
        <v>2.9563882094672</v>
      </c>
      <c r="H1352" s="1" t="n">
        <f aca="false">C$2+C1352</f>
        <v>5.48303549069691</v>
      </c>
      <c r="I1352" s="0" t="n">
        <f aca="false">F1352</f>
        <v>6.15441583493507</v>
      </c>
      <c r="J1352" s="0" t="n">
        <f aca="false">SUM(G1352,H1352)</f>
        <v>8.43942370016412</v>
      </c>
      <c r="K1352" s="0" t="n">
        <f aca="false">IF(I1352&lt;J1352,1,0)</f>
        <v>1</v>
      </c>
      <c r="O1352" s="0" t="n">
        <f aca="false">IF(F1352&lt;0,1,0)</f>
        <v>0</v>
      </c>
      <c r="P1352" s="0" t="n">
        <f aca="false">IF(G1352&lt;0,1,0)</f>
        <v>0</v>
      </c>
      <c r="Q1352" s="0" t="n">
        <f aca="false">IF(H1352&lt;0,1,0)</f>
        <v>0</v>
      </c>
    </row>
    <row r="1353" customFormat="false" ht="12.75" hidden="false" customHeight="false" outlineLevel="0" collapsed="false">
      <c r="A1353" s="1" t="n">
        <v>-1.48687180903151</v>
      </c>
      <c r="B1353" s="1" t="n">
        <v>1.13655084433628</v>
      </c>
      <c r="C1353" s="1" t="n">
        <v>0.352628039202565</v>
      </c>
      <c r="D1353" s="1"/>
      <c r="E1353" s="1"/>
      <c r="F1353" s="1" t="n">
        <f aca="false">C$2+A1353</f>
        <v>3.51312819096849</v>
      </c>
      <c r="G1353" s="1" t="n">
        <f aca="false">B$2+B1353</f>
        <v>4.63655084433628</v>
      </c>
      <c r="H1353" s="1" t="n">
        <f aca="false">C$2+C1353</f>
        <v>5.35262803920257</v>
      </c>
      <c r="I1353" s="0" t="n">
        <f aca="false">F1353</f>
        <v>3.51312819096849</v>
      </c>
      <c r="J1353" s="0" t="n">
        <f aca="false">SUM(G1353,H1353)</f>
        <v>9.98917888353884</v>
      </c>
      <c r="K1353" s="0" t="n">
        <f aca="false">IF(I1353&lt;J1353,1,0)</f>
        <v>1</v>
      </c>
      <c r="O1353" s="0" t="n">
        <f aca="false">IF(F1353&lt;0,1,0)</f>
        <v>0</v>
      </c>
      <c r="P1353" s="0" t="n">
        <f aca="false">IF(G1353&lt;0,1,0)</f>
        <v>0</v>
      </c>
      <c r="Q1353" s="0" t="n">
        <f aca="false">IF(H1353&lt;0,1,0)</f>
        <v>0</v>
      </c>
    </row>
    <row r="1354" customFormat="false" ht="12.75" hidden="false" customHeight="false" outlineLevel="0" collapsed="false">
      <c r="A1354" s="1" t="n">
        <v>1.79327485084581</v>
      </c>
      <c r="B1354" s="1" t="n">
        <v>-0.404938499517767</v>
      </c>
      <c r="C1354" s="1" t="n">
        <v>0.921555843998551</v>
      </c>
      <c r="D1354" s="1"/>
      <c r="E1354" s="1"/>
      <c r="F1354" s="1" t="n">
        <f aca="false">C$2+A1354</f>
        <v>6.79327485084581</v>
      </c>
      <c r="G1354" s="1" t="n">
        <f aca="false">B$2+B1354</f>
        <v>3.09506150048223</v>
      </c>
      <c r="H1354" s="1" t="n">
        <f aca="false">C$2+C1354</f>
        <v>5.92155584399855</v>
      </c>
      <c r="I1354" s="0" t="n">
        <f aca="false">F1354</f>
        <v>6.79327485084581</v>
      </c>
      <c r="J1354" s="0" t="n">
        <f aca="false">SUM(G1354,H1354)</f>
        <v>9.01661734448078</v>
      </c>
      <c r="K1354" s="0" t="n">
        <f aca="false">IF(I1354&lt;J1354,1,0)</f>
        <v>1</v>
      </c>
      <c r="O1354" s="0" t="n">
        <f aca="false">IF(F1354&lt;0,1,0)</f>
        <v>0</v>
      </c>
      <c r="P1354" s="0" t="n">
        <f aca="false">IF(G1354&lt;0,1,0)</f>
        <v>0</v>
      </c>
      <c r="Q1354" s="0" t="n">
        <f aca="false">IF(H1354&lt;0,1,0)</f>
        <v>0</v>
      </c>
    </row>
    <row r="1355" customFormat="false" ht="12.75" hidden="false" customHeight="false" outlineLevel="0" collapsed="false">
      <c r="A1355" s="1" t="n">
        <v>0.73105371571097</v>
      </c>
      <c r="B1355" s="1" t="n">
        <v>1.43248503312427</v>
      </c>
      <c r="C1355" s="1" t="n">
        <v>-1.28667527710312</v>
      </c>
      <c r="D1355" s="1"/>
      <c r="E1355" s="1"/>
      <c r="F1355" s="1" t="n">
        <f aca="false">C$2+A1355</f>
        <v>5.73105371571097</v>
      </c>
      <c r="G1355" s="1" t="n">
        <f aca="false">B$2+B1355</f>
        <v>4.93248503312427</v>
      </c>
      <c r="H1355" s="1" t="n">
        <f aca="false">C$2+C1355</f>
        <v>3.71332472289688</v>
      </c>
      <c r="I1355" s="0" t="n">
        <f aca="false">F1355</f>
        <v>5.73105371571097</v>
      </c>
      <c r="J1355" s="0" t="n">
        <f aca="false">SUM(G1355,H1355)</f>
        <v>8.64580975602115</v>
      </c>
      <c r="K1355" s="0" t="n">
        <f aca="false">IF(I1355&lt;J1355,1,0)</f>
        <v>1</v>
      </c>
      <c r="O1355" s="0" t="n">
        <f aca="false">IF(F1355&lt;0,1,0)</f>
        <v>0</v>
      </c>
      <c r="P1355" s="0" t="n">
        <f aca="false">IF(G1355&lt;0,1,0)</f>
        <v>0</v>
      </c>
      <c r="Q1355" s="0" t="n">
        <f aca="false">IF(H1355&lt;0,1,0)</f>
        <v>0</v>
      </c>
    </row>
    <row r="1356" customFormat="false" ht="12.75" hidden="false" customHeight="false" outlineLevel="0" collapsed="false">
      <c r="A1356" s="1" t="n">
        <v>1.55263327890326</v>
      </c>
      <c r="B1356" s="1" t="n">
        <v>-0.677632620610985</v>
      </c>
      <c r="C1356" s="1" t="n">
        <v>-0.912887426513581</v>
      </c>
      <c r="D1356" s="1"/>
      <c r="E1356" s="1"/>
      <c r="F1356" s="1" t="n">
        <f aca="false">C$2+A1356</f>
        <v>6.55263327890326</v>
      </c>
      <c r="G1356" s="1" t="n">
        <f aca="false">B$2+B1356</f>
        <v>2.82236737938901</v>
      </c>
      <c r="H1356" s="1" t="n">
        <f aca="false">C$2+C1356</f>
        <v>4.08711257348642</v>
      </c>
      <c r="I1356" s="0" t="n">
        <f aca="false">F1356</f>
        <v>6.55263327890326</v>
      </c>
      <c r="J1356" s="0" t="n">
        <f aca="false">SUM(G1356,H1356)</f>
        <v>6.90947995287544</v>
      </c>
      <c r="K1356" s="0" t="n">
        <f aca="false">IF(I1356&lt;J1356,1,0)</f>
        <v>1</v>
      </c>
      <c r="O1356" s="0" t="n">
        <f aca="false">IF(F1356&lt;0,1,0)</f>
        <v>0</v>
      </c>
      <c r="P1356" s="0" t="n">
        <f aca="false">IF(G1356&lt;0,1,0)</f>
        <v>0</v>
      </c>
      <c r="Q1356" s="0" t="n">
        <f aca="false">IF(H1356&lt;0,1,0)</f>
        <v>0</v>
      </c>
    </row>
    <row r="1357" customFormat="false" ht="12.75" hidden="false" customHeight="false" outlineLevel="0" collapsed="false">
      <c r="A1357" s="1" t="n">
        <v>-0.466797116193918</v>
      </c>
      <c r="B1357" s="1" t="n">
        <v>1.42364309172529</v>
      </c>
      <c r="C1357" s="1" t="n">
        <v>-0.220324348097552</v>
      </c>
      <c r="D1357" s="1"/>
      <c r="E1357" s="1"/>
      <c r="F1357" s="1" t="n">
        <f aca="false">C$2+A1357</f>
        <v>4.53320288380608</v>
      </c>
      <c r="G1357" s="1" t="n">
        <f aca="false">B$2+B1357</f>
        <v>4.92364309172529</v>
      </c>
      <c r="H1357" s="1" t="n">
        <f aca="false">C$2+C1357</f>
        <v>4.77967565190245</v>
      </c>
      <c r="I1357" s="0" t="n">
        <f aca="false">F1357</f>
        <v>4.53320288380608</v>
      </c>
      <c r="J1357" s="0" t="n">
        <f aca="false">SUM(G1357,H1357)</f>
        <v>9.70331874362774</v>
      </c>
      <c r="K1357" s="0" t="n">
        <f aca="false">IF(I1357&lt;J1357,1,0)</f>
        <v>1</v>
      </c>
      <c r="O1357" s="0" t="n">
        <f aca="false">IF(F1357&lt;0,1,0)</f>
        <v>0</v>
      </c>
      <c r="P1357" s="0" t="n">
        <f aca="false">IF(G1357&lt;0,1,0)</f>
        <v>0</v>
      </c>
      <c r="Q1357" s="0" t="n">
        <f aca="false">IF(H1357&lt;0,1,0)</f>
        <v>0</v>
      </c>
    </row>
    <row r="1358" customFormat="false" ht="12.75" hidden="false" customHeight="false" outlineLevel="0" collapsed="false">
      <c r="A1358" s="1" t="n">
        <v>-0.329561720594125</v>
      </c>
      <c r="B1358" s="1" t="n">
        <v>-1.2198716320409</v>
      </c>
      <c r="C1358" s="1" t="n">
        <v>-0.977769452656855</v>
      </c>
      <c r="D1358" s="1"/>
      <c r="E1358" s="1"/>
      <c r="F1358" s="1" t="n">
        <f aca="false">C$2+A1358</f>
        <v>4.67043827940588</v>
      </c>
      <c r="G1358" s="1" t="n">
        <f aca="false">B$2+B1358</f>
        <v>2.2801283679591</v>
      </c>
      <c r="H1358" s="1" t="n">
        <f aca="false">C$2+C1358</f>
        <v>4.02223054734315</v>
      </c>
      <c r="I1358" s="0" t="n">
        <f aca="false">F1358</f>
        <v>4.67043827940588</v>
      </c>
      <c r="J1358" s="0" t="n">
        <f aca="false">SUM(G1358,H1358)</f>
        <v>6.30235891530225</v>
      </c>
      <c r="K1358" s="0" t="n">
        <f aca="false">IF(I1358&lt;J1358,1,0)</f>
        <v>1</v>
      </c>
      <c r="O1358" s="0" t="n">
        <f aca="false">IF(F1358&lt;0,1,0)</f>
        <v>0</v>
      </c>
      <c r="P1358" s="0" t="n">
        <f aca="false">IF(G1358&lt;0,1,0)</f>
        <v>0</v>
      </c>
      <c r="Q1358" s="0" t="n">
        <f aca="false">IF(H1358&lt;0,1,0)</f>
        <v>0</v>
      </c>
    </row>
    <row r="1359" customFormat="false" ht="12.75" hidden="false" customHeight="false" outlineLevel="0" collapsed="false">
      <c r="A1359" s="1" t="n">
        <v>0.457880463402676</v>
      </c>
      <c r="B1359" s="1" t="n">
        <v>1.16220661369551</v>
      </c>
      <c r="C1359" s="1" t="n">
        <v>0.296259226512822</v>
      </c>
      <c r="D1359" s="1"/>
      <c r="E1359" s="1"/>
      <c r="F1359" s="1" t="n">
        <f aca="false">C$2+A1359</f>
        <v>5.45788046340268</v>
      </c>
      <c r="G1359" s="1" t="n">
        <f aca="false">B$2+B1359</f>
        <v>4.66220661369551</v>
      </c>
      <c r="H1359" s="1" t="n">
        <f aca="false">C$2+C1359</f>
        <v>5.29625922651282</v>
      </c>
      <c r="I1359" s="0" t="n">
        <f aca="false">F1359</f>
        <v>5.45788046340268</v>
      </c>
      <c r="J1359" s="0" t="n">
        <f aca="false">SUM(G1359,H1359)</f>
        <v>9.95846584020833</v>
      </c>
      <c r="K1359" s="0" t="n">
        <f aca="false">IF(I1359&lt;J1359,1,0)</f>
        <v>1</v>
      </c>
      <c r="O1359" s="0" t="n">
        <f aca="false">IF(F1359&lt;0,1,0)</f>
        <v>0</v>
      </c>
      <c r="P1359" s="0" t="n">
        <f aca="false">IF(G1359&lt;0,1,0)</f>
        <v>0</v>
      </c>
      <c r="Q1359" s="0" t="n">
        <f aca="false">IF(H1359&lt;0,1,0)</f>
        <v>0</v>
      </c>
    </row>
    <row r="1360" customFormat="false" ht="12.75" hidden="false" customHeight="false" outlineLevel="0" collapsed="false">
      <c r="A1360" s="1" t="n">
        <v>1.88137508015993</v>
      </c>
      <c r="B1360" s="1" t="n">
        <v>1.22397722515361</v>
      </c>
      <c r="C1360" s="1" t="n">
        <v>0.644253468116228</v>
      </c>
      <c r="D1360" s="1"/>
      <c r="E1360" s="1"/>
      <c r="F1360" s="1" t="n">
        <f aca="false">C$2+A1360</f>
        <v>6.88137508015993</v>
      </c>
      <c r="G1360" s="1" t="n">
        <f aca="false">B$2+B1360</f>
        <v>4.72397722515361</v>
      </c>
      <c r="H1360" s="1" t="n">
        <f aca="false">C$2+C1360</f>
        <v>5.64425346811623</v>
      </c>
      <c r="I1360" s="0" t="n">
        <f aca="false">F1360</f>
        <v>6.88137508015993</v>
      </c>
      <c r="J1360" s="0" t="n">
        <f aca="false">SUM(G1360,H1360)</f>
        <v>10.3682306932698</v>
      </c>
      <c r="K1360" s="0" t="n">
        <f aca="false">IF(I1360&lt;J1360,1,0)</f>
        <v>1</v>
      </c>
      <c r="O1360" s="0" t="n">
        <f aca="false">IF(F1360&lt;0,1,0)</f>
        <v>0</v>
      </c>
      <c r="P1360" s="0" t="n">
        <f aca="false">IF(G1360&lt;0,1,0)</f>
        <v>0</v>
      </c>
      <c r="Q1360" s="0" t="n">
        <f aca="false">IF(H1360&lt;0,1,0)</f>
        <v>0</v>
      </c>
    </row>
    <row r="1361" customFormat="false" ht="12.75" hidden="false" customHeight="false" outlineLevel="0" collapsed="false">
      <c r="A1361" s="1" t="n">
        <v>-0.643828957992352</v>
      </c>
      <c r="B1361" s="1" t="n">
        <v>-0.854159222428631</v>
      </c>
      <c r="C1361" s="1" t="n">
        <v>1.01952655177834</v>
      </c>
      <c r="D1361" s="1"/>
      <c r="E1361" s="1"/>
      <c r="F1361" s="1" t="n">
        <f aca="false">C$2+A1361</f>
        <v>4.35617104200765</v>
      </c>
      <c r="G1361" s="1" t="n">
        <f aca="false">B$2+B1361</f>
        <v>2.64584077757137</v>
      </c>
      <c r="H1361" s="1" t="n">
        <f aca="false">C$2+C1361</f>
        <v>6.01952655177834</v>
      </c>
      <c r="I1361" s="0" t="n">
        <f aca="false">F1361</f>
        <v>4.35617104200765</v>
      </c>
      <c r="J1361" s="0" t="n">
        <f aca="false">SUM(G1361,H1361)</f>
        <v>8.66536732934971</v>
      </c>
      <c r="K1361" s="0" t="n">
        <f aca="false">IF(I1361&lt;J1361,1,0)</f>
        <v>1</v>
      </c>
      <c r="O1361" s="0" t="n">
        <f aca="false">IF(F1361&lt;0,1,0)</f>
        <v>0</v>
      </c>
      <c r="P1361" s="0" t="n">
        <f aca="false">IF(G1361&lt;0,1,0)</f>
        <v>0</v>
      </c>
      <c r="Q1361" s="0" t="n">
        <f aca="false">IF(H1361&lt;0,1,0)</f>
        <v>0</v>
      </c>
    </row>
    <row r="1362" customFormat="false" ht="12.75" hidden="false" customHeight="false" outlineLevel="0" collapsed="false">
      <c r="A1362" s="1" t="n">
        <v>1.73686228623602</v>
      </c>
      <c r="B1362" s="1" t="n">
        <v>-1.02468313523659</v>
      </c>
      <c r="C1362" s="1" t="n">
        <v>-0.253918900224168</v>
      </c>
      <c r="D1362" s="1"/>
      <c r="E1362" s="1"/>
      <c r="F1362" s="1" t="n">
        <f aca="false">C$2+A1362</f>
        <v>6.73686228623602</v>
      </c>
      <c r="G1362" s="1" t="n">
        <f aca="false">B$2+B1362</f>
        <v>2.47531686476341</v>
      </c>
      <c r="H1362" s="1" t="n">
        <f aca="false">C$2+C1362</f>
        <v>4.74608109977583</v>
      </c>
      <c r="I1362" s="0" t="n">
        <f aca="false">F1362</f>
        <v>6.73686228623602</v>
      </c>
      <c r="J1362" s="0" t="n">
        <f aca="false">SUM(G1362,H1362)</f>
        <v>7.22139796453924</v>
      </c>
      <c r="K1362" s="0" t="n">
        <f aca="false">IF(I1362&lt;J1362,1,0)</f>
        <v>1</v>
      </c>
      <c r="O1362" s="0" t="n">
        <f aca="false">IF(F1362&lt;0,1,0)</f>
        <v>0</v>
      </c>
      <c r="P1362" s="0" t="n">
        <f aca="false">IF(G1362&lt;0,1,0)</f>
        <v>0</v>
      </c>
      <c r="Q1362" s="0" t="n">
        <f aca="false">IF(H1362&lt;0,1,0)</f>
        <v>0</v>
      </c>
    </row>
    <row r="1363" customFormat="false" ht="12.75" hidden="false" customHeight="false" outlineLevel="0" collapsed="false">
      <c r="A1363" s="1" t="n">
        <v>0.86000249613579</v>
      </c>
      <c r="B1363" s="1" t="n">
        <v>0.863683136056518</v>
      </c>
      <c r="C1363" s="1" t="n">
        <v>0.633417564575801</v>
      </c>
      <c r="D1363" s="1"/>
      <c r="E1363" s="1"/>
      <c r="F1363" s="1" t="n">
        <f aca="false">C$2+A1363</f>
        <v>5.86000249613579</v>
      </c>
      <c r="G1363" s="1" t="n">
        <f aca="false">B$2+B1363</f>
        <v>4.36368313605652</v>
      </c>
      <c r="H1363" s="1" t="n">
        <f aca="false">C$2+C1363</f>
        <v>5.6334175645758</v>
      </c>
      <c r="I1363" s="0" t="n">
        <f aca="false">F1363</f>
        <v>5.86000249613579</v>
      </c>
      <c r="J1363" s="0" t="n">
        <f aca="false">SUM(G1363,H1363)</f>
        <v>9.99710070063232</v>
      </c>
      <c r="K1363" s="0" t="n">
        <f aca="false">IF(I1363&lt;J1363,1,0)</f>
        <v>1</v>
      </c>
      <c r="O1363" s="0" t="n">
        <f aca="false">IF(F1363&lt;0,1,0)</f>
        <v>0</v>
      </c>
      <c r="P1363" s="0" t="n">
        <f aca="false">IF(G1363&lt;0,1,0)</f>
        <v>0</v>
      </c>
      <c r="Q1363" s="0" t="n">
        <f aca="false">IF(H1363&lt;0,1,0)</f>
        <v>0</v>
      </c>
    </row>
    <row r="1364" customFormat="false" ht="12.75" hidden="false" customHeight="false" outlineLevel="0" collapsed="false">
      <c r="A1364" s="1" t="n">
        <v>0.0862160748808874</v>
      </c>
      <c r="B1364" s="1" t="n">
        <v>0.581523474718829</v>
      </c>
      <c r="C1364" s="1" t="n">
        <v>-0.0287463596784157</v>
      </c>
      <c r="D1364" s="1"/>
      <c r="E1364" s="1"/>
      <c r="F1364" s="1" t="n">
        <f aca="false">C$2+A1364</f>
        <v>5.08621607488089</v>
      </c>
      <c r="G1364" s="1" t="n">
        <f aca="false">B$2+B1364</f>
        <v>4.08152347471883</v>
      </c>
      <c r="H1364" s="1" t="n">
        <f aca="false">C$2+C1364</f>
        <v>4.97125364032158</v>
      </c>
      <c r="I1364" s="0" t="n">
        <f aca="false">F1364</f>
        <v>5.08621607488089</v>
      </c>
      <c r="J1364" s="0" t="n">
        <f aca="false">SUM(G1364,H1364)</f>
        <v>9.05277711504041</v>
      </c>
      <c r="K1364" s="0" t="n">
        <f aca="false">IF(I1364&lt;J1364,1,0)</f>
        <v>1</v>
      </c>
      <c r="O1364" s="0" t="n">
        <f aca="false">IF(F1364&lt;0,1,0)</f>
        <v>0</v>
      </c>
      <c r="P1364" s="0" t="n">
        <f aca="false">IF(G1364&lt;0,1,0)</f>
        <v>0</v>
      </c>
      <c r="Q1364" s="0" t="n">
        <f aca="false">IF(H1364&lt;0,1,0)</f>
        <v>0</v>
      </c>
    </row>
    <row r="1365" customFormat="false" ht="12.75" hidden="false" customHeight="false" outlineLevel="0" collapsed="false">
      <c r="A1365" s="1" t="n">
        <v>0.985513755639579</v>
      </c>
      <c r="B1365" s="1" t="n">
        <v>0.51190441413443</v>
      </c>
      <c r="C1365" s="1" t="n">
        <v>-1.44601594330596</v>
      </c>
      <c r="D1365" s="1"/>
      <c r="E1365" s="1"/>
      <c r="F1365" s="1" t="n">
        <f aca="false">C$2+A1365</f>
        <v>5.98551375563958</v>
      </c>
      <c r="G1365" s="1" t="n">
        <f aca="false">B$2+B1365</f>
        <v>4.01190441413443</v>
      </c>
      <c r="H1365" s="1" t="n">
        <f aca="false">C$2+C1365</f>
        <v>3.55398405669404</v>
      </c>
      <c r="I1365" s="0" t="n">
        <f aca="false">F1365</f>
        <v>5.98551375563958</v>
      </c>
      <c r="J1365" s="0" t="n">
        <f aca="false">SUM(G1365,H1365)</f>
        <v>7.56588847082847</v>
      </c>
      <c r="K1365" s="0" t="n">
        <f aca="false">IF(I1365&lt;J1365,1,0)</f>
        <v>1</v>
      </c>
      <c r="O1365" s="0" t="n">
        <f aca="false">IF(F1365&lt;0,1,0)</f>
        <v>0</v>
      </c>
      <c r="P1365" s="0" t="n">
        <f aca="false">IF(G1365&lt;0,1,0)</f>
        <v>0</v>
      </c>
      <c r="Q1365" s="0" t="n">
        <f aca="false">IF(H1365&lt;0,1,0)</f>
        <v>0</v>
      </c>
    </row>
    <row r="1366" customFormat="false" ht="12.75" hidden="false" customHeight="false" outlineLevel="0" collapsed="false">
      <c r="A1366" s="1" t="n">
        <v>0.0664203865014536</v>
      </c>
      <c r="B1366" s="1" t="n">
        <v>-1.22714797090517</v>
      </c>
      <c r="C1366" s="1" t="n">
        <v>-0.844818780662543</v>
      </c>
      <c r="D1366" s="1"/>
      <c r="E1366" s="1"/>
      <c r="F1366" s="1" t="n">
        <f aca="false">C$2+A1366</f>
        <v>5.06642038650145</v>
      </c>
      <c r="G1366" s="1" t="n">
        <f aca="false">B$2+B1366</f>
        <v>2.27285202909483</v>
      </c>
      <c r="H1366" s="1" t="n">
        <f aca="false">C$2+C1366</f>
        <v>4.15518121933746</v>
      </c>
      <c r="I1366" s="0" t="n">
        <f aca="false">F1366</f>
        <v>5.06642038650145</v>
      </c>
      <c r="J1366" s="0" t="n">
        <f aca="false">SUM(G1366,H1366)</f>
        <v>6.42803324843229</v>
      </c>
      <c r="K1366" s="0" t="n">
        <f aca="false">IF(I1366&lt;J1366,1,0)</f>
        <v>1</v>
      </c>
      <c r="O1366" s="0" t="n">
        <f aca="false">IF(F1366&lt;0,1,0)</f>
        <v>0</v>
      </c>
      <c r="P1366" s="0" t="n">
        <f aca="false">IF(G1366&lt;0,1,0)</f>
        <v>0</v>
      </c>
      <c r="Q1366" s="0" t="n">
        <f aca="false">IF(H1366&lt;0,1,0)</f>
        <v>0</v>
      </c>
    </row>
    <row r="1367" customFormat="false" ht="12.75" hidden="false" customHeight="false" outlineLevel="0" collapsed="false">
      <c r="A1367" s="1" t="n">
        <v>0.740657531297582</v>
      </c>
      <c r="B1367" s="1" t="n">
        <v>1.74426477691349</v>
      </c>
      <c r="C1367" s="1" t="n">
        <v>1.00613843262296</v>
      </c>
      <c r="D1367" s="1"/>
      <c r="E1367" s="1"/>
      <c r="F1367" s="1" t="n">
        <f aca="false">C$2+A1367</f>
        <v>5.74065753129758</v>
      </c>
      <c r="G1367" s="1" t="n">
        <f aca="false">B$2+B1367</f>
        <v>5.24426477691349</v>
      </c>
      <c r="H1367" s="1" t="n">
        <f aca="false">C$2+C1367</f>
        <v>6.00613843262296</v>
      </c>
      <c r="I1367" s="0" t="n">
        <f aca="false">F1367</f>
        <v>5.74065753129758</v>
      </c>
      <c r="J1367" s="0" t="n">
        <f aca="false">SUM(G1367,H1367)</f>
        <v>11.2504032095365</v>
      </c>
      <c r="K1367" s="0" t="n">
        <f aca="false">IF(I1367&lt;J1367,1,0)</f>
        <v>1</v>
      </c>
      <c r="O1367" s="0" t="n">
        <f aca="false">IF(F1367&lt;0,1,0)</f>
        <v>0</v>
      </c>
      <c r="P1367" s="0" t="n">
        <f aca="false">IF(G1367&lt;0,1,0)</f>
        <v>0</v>
      </c>
      <c r="Q1367" s="0" t="n">
        <f aca="false">IF(H1367&lt;0,1,0)</f>
        <v>0</v>
      </c>
    </row>
    <row r="1368" customFormat="false" ht="12.75" hidden="false" customHeight="false" outlineLevel="0" collapsed="false">
      <c r="A1368" s="1" t="n">
        <v>-1.5127238822183</v>
      </c>
      <c r="B1368" s="1" t="n">
        <v>-1.41605837293308</v>
      </c>
      <c r="C1368" s="1" t="n">
        <v>-0.675204393997198</v>
      </c>
      <c r="D1368" s="1"/>
      <c r="E1368" s="1"/>
      <c r="F1368" s="1" t="n">
        <f aca="false">C$2+A1368</f>
        <v>3.4872761177817</v>
      </c>
      <c r="G1368" s="1" t="n">
        <f aca="false">B$2+B1368</f>
        <v>2.08394162706692</v>
      </c>
      <c r="H1368" s="1" t="n">
        <f aca="false">C$2+C1368</f>
        <v>4.3247956060028</v>
      </c>
      <c r="I1368" s="0" t="n">
        <f aca="false">F1368</f>
        <v>3.4872761177817</v>
      </c>
      <c r="J1368" s="0" t="n">
        <f aca="false">SUM(G1368,H1368)</f>
        <v>6.40873723306973</v>
      </c>
      <c r="K1368" s="0" t="n">
        <f aca="false">IF(I1368&lt;J1368,1,0)</f>
        <v>1</v>
      </c>
      <c r="O1368" s="0" t="n">
        <f aca="false">IF(F1368&lt;0,1,0)</f>
        <v>0</v>
      </c>
      <c r="P1368" s="0" t="n">
        <f aca="false">IF(G1368&lt;0,1,0)</f>
        <v>0</v>
      </c>
      <c r="Q1368" s="0" t="n">
        <f aca="false">IF(H1368&lt;0,1,0)</f>
        <v>0</v>
      </c>
    </row>
    <row r="1369" customFormat="false" ht="12.75" hidden="false" customHeight="false" outlineLevel="0" collapsed="false">
      <c r="A1369" s="1" t="n">
        <v>-0.0638258387475674</v>
      </c>
      <c r="B1369" s="1" t="n">
        <v>-0.366057688898962</v>
      </c>
      <c r="C1369" s="1" t="n">
        <v>-0.382778703415728</v>
      </c>
      <c r="D1369" s="1"/>
      <c r="E1369" s="1"/>
      <c r="F1369" s="1" t="n">
        <f aca="false">C$2+A1369</f>
        <v>4.93617416125243</v>
      </c>
      <c r="G1369" s="1" t="n">
        <f aca="false">B$2+B1369</f>
        <v>3.13394231110104</v>
      </c>
      <c r="H1369" s="1" t="n">
        <f aca="false">C$2+C1369</f>
        <v>4.61722129658427</v>
      </c>
      <c r="I1369" s="0" t="n">
        <f aca="false">F1369</f>
        <v>4.93617416125243</v>
      </c>
      <c r="J1369" s="0" t="n">
        <f aca="false">SUM(G1369,H1369)</f>
        <v>7.75116360768531</v>
      </c>
      <c r="K1369" s="0" t="n">
        <f aca="false">IF(I1369&lt;J1369,1,0)</f>
        <v>1</v>
      </c>
      <c r="O1369" s="0" t="n">
        <f aca="false">IF(F1369&lt;0,1,0)</f>
        <v>0</v>
      </c>
      <c r="P1369" s="0" t="n">
        <f aca="false">IF(G1369&lt;0,1,0)</f>
        <v>0</v>
      </c>
      <c r="Q1369" s="0" t="n">
        <f aca="false">IF(H1369&lt;0,1,0)</f>
        <v>0</v>
      </c>
    </row>
    <row r="1370" customFormat="false" ht="12.75" hidden="false" customHeight="false" outlineLevel="0" collapsed="false">
      <c r="A1370" s="1" t="n">
        <v>1.45024475596586</v>
      </c>
      <c r="B1370" s="1" t="n">
        <v>0.272866032834215</v>
      </c>
      <c r="C1370" s="1" t="n">
        <v>0.578556242343506</v>
      </c>
      <c r="D1370" s="1"/>
      <c r="E1370" s="1"/>
      <c r="F1370" s="1" t="n">
        <f aca="false">C$2+A1370</f>
        <v>6.45024475596586</v>
      </c>
      <c r="G1370" s="1" t="n">
        <f aca="false">B$2+B1370</f>
        <v>3.77286603283422</v>
      </c>
      <c r="H1370" s="1" t="n">
        <f aca="false">C$2+C1370</f>
        <v>5.57855624234351</v>
      </c>
      <c r="I1370" s="0" t="n">
        <f aca="false">F1370</f>
        <v>6.45024475596586</v>
      </c>
      <c r="J1370" s="0" t="n">
        <f aca="false">SUM(G1370,H1370)</f>
        <v>9.35142227517772</v>
      </c>
      <c r="K1370" s="0" t="n">
        <f aca="false">IF(I1370&lt;J1370,1,0)</f>
        <v>1</v>
      </c>
      <c r="O1370" s="0" t="n">
        <f aca="false">IF(F1370&lt;0,1,0)</f>
        <v>0</v>
      </c>
      <c r="P1370" s="0" t="n">
        <f aca="false">IF(G1370&lt;0,1,0)</f>
        <v>0</v>
      </c>
      <c r="Q1370" s="0" t="n">
        <f aca="false">IF(H1370&lt;0,1,0)</f>
        <v>0</v>
      </c>
    </row>
    <row r="1371" customFormat="false" ht="12.75" hidden="false" customHeight="false" outlineLevel="0" collapsed="false">
      <c r="A1371" s="1" t="n">
        <v>-1.18987789522279</v>
      </c>
      <c r="B1371" s="1" t="n">
        <v>-0.485070556268257</v>
      </c>
      <c r="C1371" s="1" t="n">
        <v>-0.347315512521852</v>
      </c>
      <c r="D1371" s="1"/>
      <c r="E1371" s="1"/>
      <c r="F1371" s="1" t="n">
        <f aca="false">C$2+A1371</f>
        <v>3.81012210477721</v>
      </c>
      <c r="G1371" s="1" t="n">
        <f aca="false">B$2+B1371</f>
        <v>3.01492944373174</v>
      </c>
      <c r="H1371" s="1" t="n">
        <f aca="false">C$2+C1371</f>
        <v>4.65268448747815</v>
      </c>
      <c r="I1371" s="0" t="n">
        <f aca="false">F1371</f>
        <v>3.81012210477721</v>
      </c>
      <c r="J1371" s="0" t="n">
        <f aca="false">SUM(G1371,H1371)</f>
        <v>7.66761393120989</v>
      </c>
      <c r="K1371" s="0" t="n">
        <f aca="false">IF(I1371&lt;J1371,1,0)</f>
        <v>1</v>
      </c>
      <c r="O1371" s="0" t="n">
        <f aca="false">IF(F1371&lt;0,1,0)</f>
        <v>0</v>
      </c>
      <c r="P1371" s="0" t="n">
        <f aca="false">IF(G1371&lt;0,1,0)</f>
        <v>0</v>
      </c>
      <c r="Q1371" s="0" t="n">
        <f aca="false">IF(H1371&lt;0,1,0)</f>
        <v>0</v>
      </c>
    </row>
    <row r="1372" customFormat="false" ht="12.75" hidden="false" customHeight="false" outlineLevel="0" collapsed="false">
      <c r="A1372" s="1" t="n">
        <v>0.432711540874034</v>
      </c>
      <c r="B1372" s="1" t="n">
        <v>1.38534139701819</v>
      </c>
      <c r="C1372" s="1" t="n">
        <v>-0.908946077038249</v>
      </c>
      <c r="D1372" s="1"/>
      <c r="E1372" s="1"/>
      <c r="F1372" s="1" t="n">
        <f aca="false">C$2+A1372</f>
        <v>5.43271154087403</v>
      </c>
      <c r="G1372" s="1" t="n">
        <f aca="false">B$2+B1372</f>
        <v>4.88534139701819</v>
      </c>
      <c r="H1372" s="1" t="n">
        <f aca="false">C$2+C1372</f>
        <v>4.09105392296175</v>
      </c>
      <c r="I1372" s="0" t="n">
        <f aca="false">F1372</f>
        <v>5.43271154087403</v>
      </c>
      <c r="J1372" s="0" t="n">
        <f aca="false">SUM(G1372,H1372)</f>
        <v>8.97639531997994</v>
      </c>
      <c r="K1372" s="0" t="n">
        <f aca="false">IF(I1372&lt;J1372,1,0)</f>
        <v>1</v>
      </c>
      <c r="O1372" s="0" t="n">
        <f aca="false">IF(F1372&lt;0,1,0)</f>
        <v>0</v>
      </c>
      <c r="P1372" s="0" t="n">
        <f aca="false">IF(G1372&lt;0,1,0)</f>
        <v>0</v>
      </c>
      <c r="Q1372" s="0" t="n">
        <f aca="false">IF(H1372&lt;0,1,0)</f>
        <v>0</v>
      </c>
    </row>
    <row r="1373" customFormat="false" ht="12.75" hidden="false" customHeight="false" outlineLevel="0" collapsed="false">
      <c r="A1373" s="1" t="n">
        <v>0.83849403628258</v>
      </c>
      <c r="B1373" s="1" t="n">
        <v>-0.631263355910577</v>
      </c>
      <c r="C1373" s="1" t="n">
        <v>2.28316435361709</v>
      </c>
      <c r="D1373" s="1"/>
      <c r="E1373" s="1"/>
      <c r="F1373" s="1" t="n">
        <f aca="false">C$2+A1373</f>
        <v>5.83849403628258</v>
      </c>
      <c r="G1373" s="1" t="n">
        <f aca="false">B$2+B1373</f>
        <v>2.86873664408942</v>
      </c>
      <c r="H1373" s="1" t="n">
        <f aca="false">C$2+C1373</f>
        <v>7.28316435361709</v>
      </c>
      <c r="I1373" s="0" t="n">
        <f aca="false">F1373</f>
        <v>5.83849403628258</v>
      </c>
      <c r="J1373" s="0" t="n">
        <f aca="false">SUM(G1373,H1373)</f>
        <v>10.1519009977065</v>
      </c>
      <c r="K1373" s="0" t="n">
        <f aca="false">IF(I1373&lt;J1373,1,0)</f>
        <v>1</v>
      </c>
      <c r="O1373" s="0" t="n">
        <f aca="false">IF(F1373&lt;0,1,0)</f>
        <v>0</v>
      </c>
      <c r="P1373" s="0" t="n">
        <f aca="false">IF(G1373&lt;0,1,0)</f>
        <v>0</v>
      </c>
      <c r="Q1373" s="0" t="n">
        <f aca="false">IF(H1373&lt;0,1,0)</f>
        <v>0</v>
      </c>
    </row>
    <row r="1374" customFormat="false" ht="12.75" hidden="false" customHeight="false" outlineLevel="0" collapsed="false">
      <c r="A1374" s="1" t="n">
        <v>0.0948802813695232</v>
      </c>
      <c r="B1374" s="1" t="n">
        <v>-0.192625399213895</v>
      </c>
      <c r="C1374" s="1" t="n">
        <v>-1.81682888006022</v>
      </c>
      <c r="D1374" s="1"/>
      <c r="E1374" s="1"/>
      <c r="F1374" s="1" t="n">
        <f aca="false">C$2+A1374</f>
        <v>5.09488028136952</v>
      </c>
      <c r="G1374" s="1" t="n">
        <f aca="false">B$2+B1374</f>
        <v>3.3073746007861</v>
      </c>
      <c r="H1374" s="1" t="n">
        <f aca="false">C$2+C1374</f>
        <v>3.18317111993979</v>
      </c>
      <c r="I1374" s="0" t="n">
        <f aca="false">F1374</f>
        <v>5.09488028136952</v>
      </c>
      <c r="J1374" s="0" t="n">
        <f aca="false">SUM(G1374,H1374)</f>
        <v>6.49054572072589</v>
      </c>
      <c r="K1374" s="0" t="n">
        <f aca="false">IF(I1374&lt;J1374,1,0)</f>
        <v>1</v>
      </c>
      <c r="O1374" s="0" t="n">
        <f aca="false">IF(F1374&lt;0,1,0)</f>
        <v>0</v>
      </c>
      <c r="P1374" s="0" t="n">
        <f aca="false">IF(G1374&lt;0,1,0)</f>
        <v>0</v>
      </c>
      <c r="Q1374" s="0" t="n">
        <f aca="false">IF(H1374&lt;0,1,0)</f>
        <v>0</v>
      </c>
    </row>
    <row r="1375" customFormat="false" ht="12.75" hidden="false" customHeight="false" outlineLevel="0" collapsed="false">
      <c r="A1375" s="1" t="n">
        <v>0.896191297978272</v>
      </c>
      <c r="B1375" s="1" t="n">
        <v>0.413247001197734</v>
      </c>
      <c r="C1375" s="1" t="n">
        <v>-0.891109776670563</v>
      </c>
      <c r="D1375" s="1"/>
      <c r="E1375" s="1"/>
      <c r="F1375" s="1" t="n">
        <f aca="false">C$2+A1375</f>
        <v>5.89619129797827</v>
      </c>
      <c r="G1375" s="1" t="n">
        <f aca="false">B$2+B1375</f>
        <v>3.91324700119773</v>
      </c>
      <c r="H1375" s="1" t="n">
        <f aca="false">C$2+C1375</f>
        <v>4.10889022332944</v>
      </c>
      <c r="I1375" s="0" t="n">
        <f aca="false">F1375</f>
        <v>5.89619129797827</v>
      </c>
      <c r="J1375" s="0" t="n">
        <f aca="false">SUM(G1375,H1375)</f>
        <v>8.02213722452717</v>
      </c>
      <c r="K1375" s="0" t="n">
        <f aca="false">IF(I1375&lt;J1375,1,0)</f>
        <v>1</v>
      </c>
      <c r="O1375" s="0" t="n">
        <f aca="false">IF(F1375&lt;0,1,0)</f>
        <v>0</v>
      </c>
      <c r="P1375" s="0" t="n">
        <f aca="false">IF(G1375&lt;0,1,0)</f>
        <v>0</v>
      </c>
      <c r="Q1375" s="0" t="n">
        <f aca="false">IF(H1375&lt;0,1,0)</f>
        <v>0</v>
      </c>
    </row>
    <row r="1376" customFormat="false" ht="12.75" hidden="false" customHeight="false" outlineLevel="0" collapsed="false">
      <c r="A1376" s="1" t="n">
        <v>1.17304643246059</v>
      </c>
      <c r="B1376" s="1" t="n">
        <v>0.472602775351828</v>
      </c>
      <c r="C1376" s="1" t="n">
        <v>0.68941406817318</v>
      </c>
      <c r="D1376" s="1"/>
      <c r="E1376" s="1"/>
      <c r="F1376" s="1" t="n">
        <f aca="false">C$2+A1376</f>
        <v>6.17304643246059</v>
      </c>
      <c r="G1376" s="1" t="n">
        <f aca="false">B$2+B1376</f>
        <v>3.97260277535183</v>
      </c>
      <c r="H1376" s="1" t="n">
        <f aca="false">C$2+C1376</f>
        <v>5.68941406817318</v>
      </c>
      <c r="I1376" s="0" t="n">
        <f aca="false">F1376</f>
        <v>6.17304643246059</v>
      </c>
      <c r="J1376" s="0" t="n">
        <f aca="false">SUM(G1376,H1376)</f>
        <v>9.66201684352501</v>
      </c>
      <c r="K1376" s="0" t="n">
        <f aca="false">IF(I1376&lt;J1376,1,0)</f>
        <v>1</v>
      </c>
      <c r="O1376" s="0" t="n">
        <f aca="false">IF(F1376&lt;0,1,0)</f>
        <v>0</v>
      </c>
      <c r="P1376" s="0" t="n">
        <f aca="false">IF(G1376&lt;0,1,0)</f>
        <v>0</v>
      </c>
      <c r="Q1376" s="0" t="n">
        <f aca="false">IF(H1376&lt;0,1,0)</f>
        <v>0</v>
      </c>
    </row>
    <row r="1377" customFormat="false" ht="12.75" hidden="false" customHeight="false" outlineLevel="0" collapsed="false">
      <c r="A1377" s="1" t="n">
        <v>-0.124470579460539</v>
      </c>
      <c r="B1377" s="1" t="n">
        <v>0.425941694478055</v>
      </c>
      <c r="C1377" s="1" t="n">
        <v>0.38707835203928</v>
      </c>
      <c r="D1377" s="1"/>
      <c r="E1377" s="1"/>
      <c r="F1377" s="1" t="n">
        <f aca="false">C$2+A1377</f>
        <v>4.87552942053946</v>
      </c>
      <c r="G1377" s="1" t="n">
        <f aca="false">B$2+B1377</f>
        <v>3.92594169447806</v>
      </c>
      <c r="H1377" s="1" t="n">
        <f aca="false">C$2+C1377</f>
        <v>5.38707835203928</v>
      </c>
      <c r="I1377" s="0" t="n">
        <f aca="false">F1377</f>
        <v>4.87552942053946</v>
      </c>
      <c r="J1377" s="0" t="n">
        <f aca="false">SUM(G1377,H1377)</f>
        <v>9.31302004651734</v>
      </c>
      <c r="K1377" s="0" t="n">
        <f aca="false">IF(I1377&lt;J1377,1,0)</f>
        <v>1</v>
      </c>
      <c r="O1377" s="0" t="n">
        <f aca="false">IF(F1377&lt;0,1,0)</f>
        <v>0</v>
      </c>
      <c r="P1377" s="0" t="n">
        <f aca="false">IF(G1377&lt;0,1,0)</f>
        <v>0</v>
      </c>
      <c r="Q1377" s="0" t="n">
        <f aca="false">IF(H1377&lt;0,1,0)</f>
        <v>0</v>
      </c>
    </row>
    <row r="1378" customFormat="false" ht="12.75" hidden="false" customHeight="false" outlineLevel="0" collapsed="false">
      <c r="A1378" s="1" t="n">
        <v>-0.607767266526851</v>
      </c>
      <c r="B1378" s="1" t="n">
        <v>-1.23423462191951</v>
      </c>
      <c r="C1378" s="1" t="n">
        <v>-0.398008089684551</v>
      </c>
      <c r="D1378" s="1"/>
      <c r="E1378" s="1"/>
      <c r="F1378" s="1" t="n">
        <f aca="false">C$2+A1378</f>
        <v>4.39223273347315</v>
      </c>
      <c r="G1378" s="1" t="n">
        <f aca="false">B$2+B1378</f>
        <v>2.26576537808049</v>
      </c>
      <c r="H1378" s="1" t="n">
        <f aca="false">C$2+C1378</f>
        <v>4.60199191031545</v>
      </c>
      <c r="I1378" s="0" t="n">
        <f aca="false">F1378</f>
        <v>4.39223273347315</v>
      </c>
      <c r="J1378" s="0" t="n">
        <f aca="false">SUM(G1378,H1378)</f>
        <v>6.86775728839594</v>
      </c>
      <c r="K1378" s="0" t="n">
        <f aca="false">IF(I1378&lt;J1378,1,0)</f>
        <v>1</v>
      </c>
      <c r="O1378" s="0" t="n">
        <f aca="false">IF(F1378&lt;0,1,0)</f>
        <v>0</v>
      </c>
      <c r="P1378" s="0" t="n">
        <f aca="false">IF(G1378&lt;0,1,0)</f>
        <v>0</v>
      </c>
      <c r="Q1378" s="0" t="n">
        <f aca="false">IF(H1378&lt;0,1,0)</f>
        <v>0</v>
      </c>
    </row>
    <row r="1379" customFormat="false" ht="12.75" hidden="false" customHeight="false" outlineLevel="0" collapsed="false">
      <c r="A1379" s="1" t="n">
        <v>-0.753656343251108</v>
      </c>
      <c r="B1379" s="1" t="n">
        <v>1.55874816832413</v>
      </c>
      <c r="C1379" s="1" t="n">
        <v>1.30658586992829</v>
      </c>
      <c r="D1379" s="1"/>
      <c r="E1379" s="1"/>
      <c r="F1379" s="1" t="n">
        <f aca="false">C$2+A1379</f>
        <v>4.24634365674889</v>
      </c>
      <c r="G1379" s="1" t="n">
        <f aca="false">B$2+B1379</f>
        <v>5.05874816832413</v>
      </c>
      <c r="H1379" s="1" t="n">
        <f aca="false">C$2+C1379</f>
        <v>6.30658586992829</v>
      </c>
      <c r="I1379" s="0" t="n">
        <f aca="false">F1379</f>
        <v>4.24634365674889</v>
      </c>
      <c r="J1379" s="0" t="n">
        <f aca="false">SUM(G1379,H1379)</f>
        <v>11.3653340382524</v>
      </c>
      <c r="K1379" s="0" t="n">
        <f aca="false">IF(I1379&lt;J1379,1,0)</f>
        <v>1</v>
      </c>
      <c r="O1379" s="0" t="n">
        <f aca="false">IF(F1379&lt;0,1,0)</f>
        <v>0</v>
      </c>
      <c r="P1379" s="0" t="n">
        <f aca="false">IF(G1379&lt;0,1,0)</f>
        <v>0</v>
      </c>
      <c r="Q1379" s="0" t="n">
        <f aca="false">IF(H1379&lt;0,1,0)</f>
        <v>0</v>
      </c>
    </row>
    <row r="1380" customFormat="false" ht="12.75" hidden="false" customHeight="false" outlineLevel="0" collapsed="false">
      <c r="A1380" s="1" t="n">
        <v>0.69693110607283</v>
      </c>
      <c r="B1380" s="1" t="n">
        <v>0.965587079077015</v>
      </c>
      <c r="C1380" s="1" t="n">
        <v>-0.148460042701995</v>
      </c>
      <c r="D1380" s="1"/>
      <c r="E1380" s="1"/>
      <c r="F1380" s="1" t="n">
        <f aca="false">C$2+A1380</f>
        <v>5.69693110607283</v>
      </c>
      <c r="G1380" s="1" t="n">
        <f aca="false">B$2+B1380</f>
        <v>4.46558707907701</v>
      </c>
      <c r="H1380" s="1" t="n">
        <f aca="false">C$2+C1380</f>
        <v>4.85153995729801</v>
      </c>
      <c r="I1380" s="0" t="n">
        <f aca="false">F1380</f>
        <v>5.69693110607283</v>
      </c>
      <c r="J1380" s="0" t="n">
        <f aca="false">SUM(G1380,H1380)</f>
        <v>9.31712703637502</v>
      </c>
      <c r="K1380" s="0" t="n">
        <f aca="false">IF(I1380&lt;J1380,1,0)</f>
        <v>1</v>
      </c>
      <c r="O1380" s="0" t="n">
        <f aca="false">IF(F1380&lt;0,1,0)</f>
        <v>0</v>
      </c>
      <c r="P1380" s="0" t="n">
        <f aca="false">IF(G1380&lt;0,1,0)</f>
        <v>0</v>
      </c>
      <c r="Q1380" s="0" t="n">
        <f aca="false">IF(H1380&lt;0,1,0)</f>
        <v>0</v>
      </c>
    </row>
    <row r="1381" customFormat="false" ht="12.75" hidden="false" customHeight="false" outlineLevel="0" collapsed="false">
      <c r="A1381" s="1" t="n">
        <v>0.584186301256252</v>
      </c>
      <c r="B1381" s="1" t="n">
        <v>-0.589762605608134</v>
      </c>
      <c r="C1381" s="1" t="n">
        <v>-0.177451213582537</v>
      </c>
      <c r="D1381" s="1"/>
      <c r="E1381" s="1"/>
      <c r="F1381" s="1" t="n">
        <f aca="false">C$2+A1381</f>
        <v>5.58418630125625</v>
      </c>
      <c r="G1381" s="1" t="n">
        <f aca="false">B$2+B1381</f>
        <v>2.91023739439187</v>
      </c>
      <c r="H1381" s="1" t="n">
        <f aca="false">C$2+C1381</f>
        <v>4.82254878641746</v>
      </c>
      <c r="I1381" s="0" t="n">
        <f aca="false">F1381</f>
        <v>5.58418630125625</v>
      </c>
      <c r="J1381" s="0" t="n">
        <f aca="false">SUM(G1381,H1381)</f>
        <v>7.73278618080933</v>
      </c>
      <c r="K1381" s="0" t="n">
        <f aca="false">IF(I1381&lt;J1381,1,0)</f>
        <v>1</v>
      </c>
      <c r="O1381" s="0" t="n">
        <f aca="false">IF(F1381&lt;0,1,0)</f>
        <v>0</v>
      </c>
      <c r="P1381" s="0" t="n">
        <f aca="false">IF(G1381&lt;0,1,0)</f>
        <v>0</v>
      </c>
      <c r="Q1381" s="0" t="n">
        <f aca="false">IF(H1381&lt;0,1,0)</f>
        <v>0</v>
      </c>
    </row>
    <row r="1382" customFormat="false" ht="12.75" hidden="false" customHeight="false" outlineLevel="0" collapsed="false">
      <c r="A1382" s="1" t="n">
        <v>-0.528142377932716</v>
      </c>
      <c r="B1382" s="1" t="n">
        <v>0.912519128745649</v>
      </c>
      <c r="C1382" s="1" t="n">
        <v>1.28587581504538</v>
      </c>
      <c r="D1382" s="1"/>
      <c r="E1382" s="1"/>
      <c r="F1382" s="1" t="n">
        <f aca="false">C$2+A1382</f>
        <v>4.47185762206728</v>
      </c>
      <c r="G1382" s="1" t="n">
        <f aca="false">B$2+B1382</f>
        <v>4.41251912874565</v>
      </c>
      <c r="H1382" s="1" t="n">
        <f aca="false">C$2+C1382</f>
        <v>6.28587581504538</v>
      </c>
      <c r="I1382" s="0" t="n">
        <f aca="false">F1382</f>
        <v>4.47185762206728</v>
      </c>
      <c r="J1382" s="0" t="n">
        <f aca="false">SUM(G1382,H1382)</f>
        <v>10.698394943791</v>
      </c>
      <c r="K1382" s="0" t="n">
        <f aca="false">IF(I1382&lt;J1382,1,0)</f>
        <v>1</v>
      </c>
      <c r="O1382" s="0" t="n">
        <f aca="false">IF(F1382&lt;0,1,0)</f>
        <v>0</v>
      </c>
      <c r="P1382" s="0" t="n">
        <f aca="false">IF(G1382&lt;0,1,0)</f>
        <v>0</v>
      </c>
      <c r="Q1382" s="0" t="n">
        <f aca="false">IF(H1382&lt;0,1,0)</f>
        <v>0</v>
      </c>
    </row>
    <row r="1383" customFormat="false" ht="12.75" hidden="false" customHeight="false" outlineLevel="0" collapsed="false">
      <c r="A1383" s="1" t="n">
        <v>1.17316451492407</v>
      </c>
      <c r="B1383" s="1" t="n">
        <v>1.92860479410715</v>
      </c>
      <c r="C1383" s="1" t="n">
        <v>0.108530962221961</v>
      </c>
      <c r="D1383" s="1"/>
      <c r="E1383" s="1"/>
      <c r="F1383" s="1" t="n">
        <f aca="false">C$2+A1383</f>
        <v>6.17316451492407</v>
      </c>
      <c r="G1383" s="1" t="n">
        <f aca="false">B$2+B1383</f>
        <v>5.42860479410715</v>
      </c>
      <c r="H1383" s="1" t="n">
        <f aca="false">C$2+C1383</f>
        <v>5.10853096222196</v>
      </c>
      <c r="I1383" s="0" t="n">
        <f aca="false">F1383</f>
        <v>6.17316451492407</v>
      </c>
      <c r="J1383" s="0" t="n">
        <f aca="false">SUM(G1383,H1383)</f>
        <v>10.5371357563291</v>
      </c>
      <c r="K1383" s="0" t="n">
        <f aca="false">IF(I1383&lt;J1383,1,0)</f>
        <v>1</v>
      </c>
      <c r="O1383" s="0" t="n">
        <f aca="false">IF(F1383&lt;0,1,0)</f>
        <v>0</v>
      </c>
      <c r="P1383" s="0" t="n">
        <f aca="false">IF(G1383&lt;0,1,0)</f>
        <v>0</v>
      </c>
      <c r="Q1383" s="0" t="n">
        <f aca="false">IF(H1383&lt;0,1,0)</f>
        <v>0</v>
      </c>
    </row>
    <row r="1384" customFormat="false" ht="12.75" hidden="false" customHeight="false" outlineLevel="0" collapsed="false">
      <c r="A1384" s="1" t="n">
        <v>0.299518348546489</v>
      </c>
      <c r="B1384" s="1" t="n">
        <v>0.763751294430624</v>
      </c>
      <c r="C1384" s="1" t="n">
        <v>-0.0894155519938193</v>
      </c>
      <c r="D1384" s="1"/>
      <c r="E1384" s="1"/>
      <c r="F1384" s="1" t="n">
        <f aca="false">C$2+A1384</f>
        <v>5.29951834854649</v>
      </c>
      <c r="G1384" s="1" t="n">
        <f aca="false">B$2+B1384</f>
        <v>4.26375129443063</v>
      </c>
      <c r="H1384" s="1" t="n">
        <f aca="false">C$2+C1384</f>
        <v>4.91058444800618</v>
      </c>
      <c r="I1384" s="0" t="n">
        <f aca="false">F1384</f>
        <v>5.29951834854649</v>
      </c>
      <c r="J1384" s="0" t="n">
        <f aca="false">SUM(G1384,H1384)</f>
        <v>9.17433574243681</v>
      </c>
      <c r="K1384" s="0" t="n">
        <f aca="false">IF(I1384&lt;J1384,1,0)</f>
        <v>1</v>
      </c>
      <c r="O1384" s="0" t="n">
        <f aca="false">IF(F1384&lt;0,1,0)</f>
        <v>0</v>
      </c>
      <c r="P1384" s="0" t="n">
        <f aca="false">IF(G1384&lt;0,1,0)</f>
        <v>0</v>
      </c>
      <c r="Q1384" s="0" t="n">
        <f aca="false">IF(H1384&lt;0,1,0)</f>
        <v>0</v>
      </c>
    </row>
    <row r="1385" customFormat="false" ht="12.75" hidden="false" customHeight="false" outlineLevel="0" collapsed="false">
      <c r="A1385" s="1" t="n">
        <v>1.85607058913112</v>
      </c>
      <c r="B1385" s="1" t="n">
        <v>-0.283484910968322</v>
      </c>
      <c r="C1385" s="1" t="n">
        <v>0.00189210750768383</v>
      </c>
      <c r="D1385" s="1"/>
      <c r="E1385" s="1"/>
      <c r="F1385" s="1" t="n">
        <f aca="false">C$2+A1385</f>
        <v>6.85607058913112</v>
      </c>
      <c r="G1385" s="1" t="n">
        <f aca="false">B$2+B1385</f>
        <v>3.21651508903168</v>
      </c>
      <c r="H1385" s="1" t="n">
        <f aca="false">C$2+C1385</f>
        <v>5.00189210750768</v>
      </c>
      <c r="I1385" s="0" t="n">
        <f aca="false">F1385</f>
        <v>6.85607058913112</v>
      </c>
      <c r="J1385" s="0" t="n">
        <f aca="false">SUM(G1385,H1385)</f>
        <v>8.21840719653936</v>
      </c>
      <c r="K1385" s="0" t="n">
        <f aca="false">IF(I1385&lt;J1385,1,0)</f>
        <v>1</v>
      </c>
      <c r="O1385" s="0" t="n">
        <f aca="false">IF(F1385&lt;0,1,0)</f>
        <v>0</v>
      </c>
      <c r="P1385" s="0" t="n">
        <f aca="false">IF(G1385&lt;0,1,0)</f>
        <v>0</v>
      </c>
      <c r="Q1385" s="0" t="n">
        <f aca="false">IF(H1385&lt;0,1,0)</f>
        <v>0</v>
      </c>
    </row>
    <row r="1386" customFormat="false" ht="12.75" hidden="false" customHeight="false" outlineLevel="0" collapsed="false">
      <c r="A1386" s="1" t="n">
        <v>1.39925011283404</v>
      </c>
      <c r="B1386" s="1" t="n">
        <v>-0.529627743055422</v>
      </c>
      <c r="C1386" s="1" t="n">
        <v>-0.278482330830063</v>
      </c>
      <c r="D1386" s="1"/>
      <c r="E1386" s="1"/>
      <c r="F1386" s="1" t="n">
        <f aca="false">C$2+A1386</f>
        <v>6.39925011283404</v>
      </c>
      <c r="G1386" s="1" t="n">
        <f aca="false">B$2+B1386</f>
        <v>2.97037225694458</v>
      </c>
      <c r="H1386" s="1" t="n">
        <f aca="false">C$2+C1386</f>
        <v>4.72151766916994</v>
      </c>
      <c r="I1386" s="0" t="n">
        <f aca="false">F1386</f>
        <v>6.39925011283404</v>
      </c>
      <c r="J1386" s="0" t="n">
        <f aca="false">SUM(G1386,H1386)</f>
        <v>7.69188992611452</v>
      </c>
      <c r="K1386" s="0" t="n">
        <f aca="false">IF(I1386&lt;J1386,1,0)</f>
        <v>1</v>
      </c>
      <c r="O1386" s="0" t="n">
        <f aca="false">IF(F1386&lt;0,1,0)</f>
        <v>0</v>
      </c>
      <c r="P1386" s="0" t="n">
        <f aca="false">IF(G1386&lt;0,1,0)</f>
        <v>0</v>
      </c>
      <c r="Q1386" s="0" t="n">
        <f aca="false">IF(H1386&lt;0,1,0)</f>
        <v>0</v>
      </c>
    </row>
    <row r="1387" customFormat="false" ht="12.75" hidden="false" customHeight="false" outlineLevel="0" collapsed="false">
      <c r="A1387" s="1" t="n">
        <v>-0.0997254429884494</v>
      </c>
      <c r="B1387" s="1" t="n">
        <v>1.64791185672365</v>
      </c>
      <c r="C1387" s="1" t="n">
        <v>-0.376357608599989</v>
      </c>
      <c r="D1387" s="1"/>
      <c r="E1387" s="1"/>
      <c r="F1387" s="1" t="n">
        <f aca="false">C$2+A1387</f>
        <v>4.90027455701155</v>
      </c>
      <c r="G1387" s="1" t="n">
        <f aca="false">B$2+B1387</f>
        <v>5.14791185672365</v>
      </c>
      <c r="H1387" s="1" t="n">
        <f aca="false">C$2+C1387</f>
        <v>4.62364239140001</v>
      </c>
      <c r="I1387" s="0" t="n">
        <f aca="false">F1387</f>
        <v>4.90027455701155</v>
      </c>
      <c r="J1387" s="0" t="n">
        <f aca="false">SUM(G1387,H1387)</f>
        <v>9.77155424812366</v>
      </c>
      <c r="K1387" s="0" t="n">
        <f aca="false">IF(I1387&lt;J1387,1,0)</f>
        <v>1</v>
      </c>
      <c r="O1387" s="0" t="n">
        <f aca="false">IF(F1387&lt;0,1,0)</f>
        <v>0</v>
      </c>
      <c r="P1387" s="0" t="n">
        <f aca="false">IF(G1387&lt;0,1,0)</f>
        <v>0</v>
      </c>
      <c r="Q1387" s="0" t="n">
        <f aca="false">IF(H1387&lt;0,1,0)</f>
        <v>0</v>
      </c>
    </row>
    <row r="1388" customFormat="false" ht="12.75" hidden="false" customHeight="false" outlineLevel="0" collapsed="false">
      <c r="A1388" s="1" t="n">
        <v>-0.667592785955062</v>
      </c>
      <c r="B1388" s="1" t="n">
        <v>-0.891735999637487</v>
      </c>
      <c r="C1388" s="1" t="n">
        <v>-0.752452590717166</v>
      </c>
      <c r="D1388" s="1"/>
      <c r="E1388" s="1"/>
      <c r="F1388" s="1" t="n">
        <f aca="false">C$2+A1388</f>
        <v>4.33240721404494</v>
      </c>
      <c r="G1388" s="1" t="n">
        <f aca="false">B$2+B1388</f>
        <v>2.60826400036251</v>
      </c>
      <c r="H1388" s="1" t="n">
        <f aca="false">C$2+C1388</f>
        <v>4.24754740928283</v>
      </c>
      <c r="I1388" s="0" t="n">
        <f aca="false">F1388</f>
        <v>4.33240721404494</v>
      </c>
      <c r="J1388" s="0" t="n">
        <f aca="false">SUM(G1388,H1388)</f>
        <v>6.85581140964535</v>
      </c>
      <c r="K1388" s="0" t="n">
        <f aca="false">IF(I1388&lt;J1388,1,0)</f>
        <v>1</v>
      </c>
      <c r="O1388" s="0" t="n">
        <f aca="false">IF(F1388&lt;0,1,0)</f>
        <v>0</v>
      </c>
      <c r="P1388" s="0" t="n">
        <f aca="false">IF(G1388&lt;0,1,0)</f>
        <v>0</v>
      </c>
      <c r="Q1388" s="0" t="n">
        <f aca="false">IF(H1388&lt;0,1,0)</f>
        <v>0</v>
      </c>
    </row>
    <row r="1389" customFormat="false" ht="12.75" hidden="false" customHeight="false" outlineLevel="0" collapsed="false">
      <c r="A1389" s="1" t="n">
        <v>-0.225754207099565</v>
      </c>
      <c r="B1389" s="1" t="n">
        <v>0.677550244055588</v>
      </c>
      <c r="C1389" s="1" t="n">
        <v>-1.09227567821459</v>
      </c>
      <c r="D1389" s="1"/>
      <c r="E1389" s="1"/>
      <c r="F1389" s="1" t="n">
        <f aca="false">C$2+A1389</f>
        <v>4.77424579290044</v>
      </c>
      <c r="G1389" s="1" t="n">
        <f aca="false">B$2+B1389</f>
        <v>4.17755024405559</v>
      </c>
      <c r="H1389" s="1" t="n">
        <f aca="false">C$2+C1389</f>
        <v>3.90772432178541</v>
      </c>
      <c r="I1389" s="0" t="n">
        <f aca="false">F1389</f>
        <v>4.77424579290044</v>
      </c>
      <c r="J1389" s="0" t="n">
        <f aca="false">SUM(G1389,H1389)</f>
        <v>8.08527456584099</v>
      </c>
      <c r="K1389" s="0" t="n">
        <f aca="false">IF(I1389&lt;J1389,1,0)</f>
        <v>1</v>
      </c>
      <c r="O1389" s="0" t="n">
        <f aca="false">IF(F1389&lt;0,1,0)</f>
        <v>0</v>
      </c>
      <c r="P1389" s="0" t="n">
        <f aca="false">IF(G1389&lt;0,1,0)</f>
        <v>0</v>
      </c>
      <c r="Q1389" s="0" t="n">
        <f aca="false">IF(H1389&lt;0,1,0)</f>
        <v>0</v>
      </c>
    </row>
    <row r="1390" customFormat="false" ht="12.75" hidden="false" customHeight="false" outlineLevel="0" collapsed="false">
      <c r="A1390" s="1" t="n">
        <v>0.858697074403216</v>
      </c>
      <c r="B1390" s="1" t="n">
        <v>0.176346086667441</v>
      </c>
      <c r="C1390" s="1" t="n">
        <v>-0.995630071898678</v>
      </c>
      <c r="D1390" s="1"/>
      <c r="E1390" s="1"/>
      <c r="F1390" s="1" t="n">
        <f aca="false">C$2+A1390</f>
        <v>5.85869707440322</v>
      </c>
      <c r="G1390" s="1" t="n">
        <f aca="false">B$2+B1390</f>
        <v>3.67634608666744</v>
      </c>
      <c r="H1390" s="1" t="n">
        <f aca="false">C$2+C1390</f>
        <v>4.00436992810132</v>
      </c>
      <c r="I1390" s="0" t="n">
        <f aca="false">F1390</f>
        <v>5.85869707440322</v>
      </c>
      <c r="J1390" s="0" t="n">
        <f aca="false">SUM(G1390,H1390)</f>
        <v>7.68071601476876</v>
      </c>
      <c r="K1390" s="0" t="n">
        <f aca="false">IF(I1390&lt;J1390,1,0)</f>
        <v>1</v>
      </c>
      <c r="O1390" s="0" t="n">
        <f aca="false">IF(F1390&lt;0,1,0)</f>
        <v>0</v>
      </c>
      <c r="P1390" s="0" t="n">
        <f aca="false">IF(G1390&lt;0,1,0)</f>
        <v>0</v>
      </c>
      <c r="Q1390" s="0" t="n">
        <f aca="false">IF(H1390&lt;0,1,0)</f>
        <v>0</v>
      </c>
    </row>
    <row r="1391" customFormat="false" ht="12.75" hidden="false" customHeight="false" outlineLevel="0" collapsed="false">
      <c r="A1391" s="1" t="n">
        <v>0.452711606065508</v>
      </c>
      <c r="B1391" s="1" t="n">
        <v>-1.01355115950267</v>
      </c>
      <c r="C1391" s="1" t="n">
        <v>1.19356997977702</v>
      </c>
      <c r="D1391" s="1"/>
      <c r="E1391" s="1"/>
      <c r="F1391" s="1" t="n">
        <f aca="false">C$2+A1391</f>
        <v>5.45271160606551</v>
      </c>
      <c r="G1391" s="1" t="n">
        <f aca="false">B$2+B1391</f>
        <v>2.48644884049734</v>
      </c>
      <c r="H1391" s="1" t="n">
        <f aca="false">C$2+C1391</f>
        <v>6.19356997977702</v>
      </c>
      <c r="I1391" s="0" t="n">
        <f aca="false">F1391</f>
        <v>5.45271160606551</v>
      </c>
      <c r="J1391" s="0" t="n">
        <f aca="false">SUM(G1391,H1391)</f>
        <v>8.68001882027435</v>
      </c>
      <c r="K1391" s="0" t="n">
        <f aca="false">IF(I1391&lt;J1391,1,0)</f>
        <v>1</v>
      </c>
      <c r="O1391" s="0" t="n">
        <f aca="false">IF(F1391&lt;0,1,0)</f>
        <v>0</v>
      </c>
      <c r="P1391" s="0" t="n">
        <f aca="false">IF(G1391&lt;0,1,0)</f>
        <v>0</v>
      </c>
      <c r="Q1391" s="0" t="n">
        <f aca="false">IF(H1391&lt;0,1,0)</f>
        <v>0</v>
      </c>
    </row>
    <row r="1392" customFormat="false" ht="12.75" hidden="false" customHeight="false" outlineLevel="0" collapsed="false">
      <c r="A1392" s="1" t="n">
        <v>-0.0249589736277469</v>
      </c>
      <c r="B1392" s="1" t="n">
        <v>-1.02281080090405</v>
      </c>
      <c r="C1392" s="1" t="n">
        <v>-0.264134950791042</v>
      </c>
      <c r="D1392" s="1"/>
      <c r="E1392" s="1"/>
      <c r="F1392" s="1" t="n">
        <f aca="false">C$2+A1392</f>
        <v>4.97504102637225</v>
      </c>
      <c r="G1392" s="1" t="n">
        <f aca="false">B$2+B1392</f>
        <v>2.47718919909595</v>
      </c>
      <c r="H1392" s="1" t="n">
        <f aca="false">C$2+C1392</f>
        <v>4.73586504920896</v>
      </c>
      <c r="I1392" s="0" t="n">
        <f aca="false">F1392</f>
        <v>4.97504102637225</v>
      </c>
      <c r="J1392" s="0" t="n">
        <f aca="false">SUM(G1392,H1392)</f>
        <v>7.21305424830491</v>
      </c>
      <c r="K1392" s="0" t="n">
        <f aca="false">IF(I1392&lt;J1392,1,0)</f>
        <v>1</v>
      </c>
      <c r="O1392" s="0" t="n">
        <f aca="false">IF(F1392&lt;0,1,0)</f>
        <v>0</v>
      </c>
      <c r="P1392" s="0" t="n">
        <f aca="false">IF(G1392&lt;0,1,0)</f>
        <v>0</v>
      </c>
      <c r="Q1392" s="0" t="n">
        <f aca="false">IF(H1392&lt;0,1,0)</f>
        <v>0</v>
      </c>
    </row>
    <row r="1393" customFormat="false" ht="12.75" hidden="false" customHeight="false" outlineLevel="0" collapsed="false">
      <c r="A1393" s="1" t="n">
        <v>-0.183650282034246</v>
      </c>
      <c r="B1393" s="1" t="n">
        <v>-0.412713016733683</v>
      </c>
      <c r="C1393" s="1" t="n">
        <v>-0.172788413172159</v>
      </c>
      <c r="D1393" s="1"/>
      <c r="E1393" s="1"/>
      <c r="F1393" s="1" t="n">
        <f aca="false">C$2+A1393</f>
        <v>4.81634971796575</v>
      </c>
      <c r="G1393" s="1" t="n">
        <f aca="false">B$2+B1393</f>
        <v>3.08728698326632</v>
      </c>
      <c r="H1393" s="1" t="n">
        <f aca="false">C$2+C1393</f>
        <v>4.82721158682784</v>
      </c>
      <c r="I1393" s="0" t="n">
        <f aca="false">F1393</f>
        <v>4.81634971796575</v>
      </c>
      <c r="J1393" s="0" t="n">
        <f aca="false">SUM(G1393,H1393)</f>
        <v>7.91449857009416</v>
      </c>
      <c r="K1393" s="0" t="n">
        <f aca="false">IF(I1393&lt;J1393,1,0)</f>
        <v>1</v>
      </c>
      <c r="O1393" s="0" t="n">
        <f aca="false">IF(F1393&lt;0,1,0)</f>
        <v>0</v>
      </c>
      <c r="P1393" s="0" t="n">
        <f aca="false">IF(G1393&lt;0,1,0)</f>
        <v>0</v>
      </c>
      <c r="Q1393" s="0" t="n">
        <f aca="false">IF(H1393&lt;0,1,0)</f>
        <v>0</v>
      </c>
    </row>
    <row r="1394" customFormat="false" ht="12.75" hidden="false" customHeight="false" outlineLevel="0" collapsed="false">
      <c r="A1394" s="1" t="n">
        <v>-0.302163709976181</v>
      </c>
      <c r="B1394" s="1" t="n">
        <v>-0.407800569409103</v>
      </c>
      <c r="C1394" s="1" t="n">
        <v>-1.79533115494298</v>
      </c>
      <c r="D1394" s="1"/>
      <c r="E1394" s="1"/>
      <c r="F1394" s="1" t="n">
        <f aca="false">C$2+A1394</f>
        <v>4.69783629002382</v>
      </c>
      <c r="G1394" s="1" t="n">
        <f aca="false">B$2+B1394</f>
        <v>3.0921994305909</v>
      </c>
      <c r="H1394" s="1" t="n">
        <f aca="false">C$2+C1394</f>
        <v>3.20466884505702</v>
      </c>
      <c r="I1394" s="0" t="n">
        <f aca="false">F1394</f>
        <v>4.69783629002382</v>
      </c>
      <c r="J1394" s="0" t="n">
        <f aca="false">SUM(G1394,H1394)</f>
        <v>6.29686827564791</v>
      </c>
      <c r="K1394" s="0" t="n">
        <f aca="false">IF(I1394&lt;J1394,1,0)</f>
        <v>1</v>
      </c>
      <c r="O1394" s="0" t="n">
        <f aca="false">IF(F1394&lt;0,1,0)</f>
        <v>0</v>
      </c>
      <c r="P1394" s="0" t="n">
        <f aca="false">IF(G1394&lt;0,1,0)</f>
        <v>0</v>
      </c>
      <c r="Q1394" s="0" t="n">
        <f aca="false">IF(H1394&lt;0,1,0)</f>
        <v>0</v>
      </c>
    </row>
    <row r="1395" customFormat="false" ht="12.75" hidden="false" customHeight="false" outlineLevel="0" collapsed="false">
      <c r="A1395" s="1" t="n">
        <v>0.932321127510437</v>
      </c>
      <c r="B1395" s="1" t="n">
        <v>-1.04825737794246</v>
      </c>
      <c r="C1395" s="1" t="n">
        <v>0.576527318228292</v>
      </c>
      <c r="D1395" s="1"/>
      <c r="E1395" s="1"/>
      <c r="F1395" s="1" t="n">
        <f aca="false">C$2+A1395</f>
        <v>5.93232112751044</v>
      </c>
      <c r="G1395" s="1" t="n">
        <f aca="false">B$2+B1395</f>
        <v>2.45174262205754</v>
      </c>
      <c r="H1395" s="1" t="n">
        <f aca="false">C$2+C1395</f>
        <v>5.57652731822829</v>
      </c>
      <c r="I1395" s="0" t="n">
        <f aca="false">F1395</f>
        <v>5.93232112751044</v>
      </c>
      <c r="J1395" s="0" t="n">
        <f aca="false">SUM(G1395,H1395)</f>
        <v>8.02826994028583</v>
      </c>
      <c r="K1395" s="0" t="n">
        <f aca="false">IF(I1395&lt;J1395,1,0)</f>
        <v>1</v>
      </c>
      <c r="O1395" s="0" t="n">
        <f aca="false">IF(F1395&lt;0,1,0)</f>
        <v>0</v>
      </c>
      <c r="P1395" s="0" t="n">
        <f aca="false">IF(G1395&lt;0,1,0)</f>
        <v>0</v>
      </c>
      <c r="Q1395" s="0" t="n">
        <f aca="false">IF(H1395&lt;0,1,0)</f>
        <v>0</v>
      </c>
    </row>
    <row r="1396" customFormat="false" ht="12.75" hidden="false" customHeight="false" outlineLevel="0" collapsed="false">
      <c r="A1396" s="1" t="n">
        <v>2.70627350483313</v>
      </c>
      <c r="B1396" s="1" t="n">
        <v>-0.788927176261642</v>
      </c>
      <c r="C1396" s="1" t="n">
        <v>-0.299479034354104</v>
      </c>
      <c r="D1396" s="1"/>
      <c r="E1396" s="1"/>
      <c r="F1396" s="1" t="n">
        <f aca="false">C$2+A1396</f>
        <v>7.70627350483313</v>
      </c>
      <c r="G1396" s="1" t="n">
        <f aca="false">B$2+B1396</f>
        <v>2.71107282373836</v>
      </c>
      <c r="H1396" s="1" t="n">
        <f aca="false">C$2+C1396</f>
        <v>4.7005209656459</v>
      </c>
      <c r="I1396" s="0" t="n">
        <f aca="false">F1396</f>
        <v>7.70627350483313</v>
      </c>
      <c r="J1396" s="0" t="n">
        <f aca="false">SUM(G1396,H1396)</f>
        <v>7.41159378938426</v>
      </c>
      <c r="K1396" s="0" t="n">
        <f aca="false">IF(I1396&lt;J1396,1,0)</f>
        <v>0</v>
      </c>
      <c r="O1396" s="0" t="n">
        <f aca="false">IF(F1396&lt;0,1,0)</f>
        <v>0</v>
      </c>
      <c r="P1396" s="0" t="n">
        <f aca="false">IF(G1396&lt;0,1,0)</f>
        <v>0</v>
      </c>
      <c r="Q1396" s="0" t="n">
        <f aca="false">IF(H1396&lt;0,1,0)</f>
        <v>0</v>
      </c>
    </row>
    <row r="1397" customFormat="false" ht="12.75" hidden="false" customHeight="false" outlineLevel="0" collapsed="false">
      <c r="A1397" s="1" t="n">
        <v>-0.156851259364513</v>
      </c>
      <c r="B1397" s="1" t="n">
        <v>0.443918302201802</v>
      </c>
      <c r="C1397" s="1" t="n">
        <v>0.905741220548937</v>
      </c>
      <c r="D1397" s="1"/>
      <c r="E1397" s="1"/>
      <c r="F1397" s="1" t="n">
        <f aca="false">C$2+A1397</f>
        <v>4.84314874063549</v>
      </c>
      <c r="G1397" s="1" t="n">
        <f aca="false">B$2+B1397</f>
        <v>3.9439183022018</v>
      </c>
      <c r="H1397" s="1" t="n">
        <f aca="false">C$2+C1397</f>
        <v>5.90574122054894</v>
      </c>
      <c r="I1397" s="0" t="n">
        <f aca="false">F1397</f>
        <v>4.84314874063549</v>
      </c>
      <c r="J1397" s="0" t="n">
        <f aca="false">SUM(G1397,H1397)</f>
        <v>9.84965952275074</v>
      </c>
      <c r="K1397" s="0" t="n">
        <f aca="false">IF(I1397&lt;J1397,1,0)</f>
        <v>1</v>
      </c>
      <c r="O1397" s="0" t="n">
        <f aca="false">IF(F1397&lt;0,1,0)</f>
        <v>0</v>
      </c>
      <c r="P1397" s="0" t="n">
        <f aca="false">IF(G1397&lt;0,1,0)</f>
        <v>0</v>
      </c>
      <c r="Q1397" s="0" t="n">
        <f aca="false">IF(H1397&lt;0,1,0)</f>
        <v>0</v>
      </c>
    </row>
    <row r="1398" customFormat="false" ht="12.75" hidden="false" customHeight="false" outlineLevel="0" collapsed="false">
      <c r="A1398" s="1" t="n">
        <v>1.21337297175831</v>
      </c>
      <c r="B1398" s="1" t="n">
        <v>-0.0861679341715894</v>
      </c>
      <c r="C1398" s="1" t="n">
        <v>1.1832211213802</v>
      </c>
      <c r="D1398" s="1"/>
      <c r="E1398" s="1"/>
      <c r="F1398" s="1" t="n">
        <f aca="false">C$2+A1398</f>
        <v>6.21337297175831</v>
      </c>
      <c r="G1398" s="1" t="n">
        <f aca="false">B$2+B1398</f>
        <v>3.41383206582841</v>
      </c>
      <c r="H1398" s="1" t="n">
        <f aca="false">C$2+C1398</f>
        <v>6.1832211213802</v>
      </c>
      <c r="I1398" s="0" t="n">
        <f aca="false">F1398</f>
        <v>6.21337297175831</v>
      </c>
      <c r="J1398" s="0" t="n">
        <f aca="false">SUM(G1398,H1398)</f>
        <v>9.59705318720861</v>
      </c>
      <c r="K1398" s="0" t="n">
        <f aca="false">IF(I1398&lt;J1398,1,0)</f>
        <v>1</v>
      </c>
      <c r="O1398" s="0" t="n">
        <f aca="false">IF(F1398&lt;0,1,0)</f>
        <v>0</v>
      </c>
      <c r="P1398" s="0" t="n">
        <f aca="false">IF(G1398&lt;0,1,0)</f>
        <v>0</v>
      </c>
      <c r="Q1398" s="0" t="n">
        <f aca="false">IF(H1398&lt;0,1,0)</f>
        <v>0</v>
      </c>
    </row>
    <row r="1399" customFormat="false" ht="12.75" hidden="false" customHeight="false" outlineLevel="0" collapsed="false">
      <c r="A1399" s="1" t="n">
        <v>0.0669930984088928</v>
      </c>
      <c r="B1399" s="1" t="n">
        <v>2.09790364523947</v>
      </c>
      <c r="C1399" s="1" t="n">
        <v>0.146961369250789</v>
      </c>
      <c r="D1399" s="1"/>
      <c r="E1399" s="1"/>
      <c r="F1399" s="1" t="n">
        <f aca="false">C$2+A1399</f>
        <v>5.06699309840889</v>
      </c>
      <c r="G1399" s="1" t="n">
        <f aca="false">B$2+B1399</f>
        <v>5.59790364523947</v>
      </c>
      <c r="H1399" s="1" t="n">
        <f aca="false">C$2+C1399</f>
        <v>5.14696136925079</v>
      </c>
      <c r="I1399" s="0" t="n">
        <f aca="false">F1399</f>
        <v>5.06699309840889</v>
      </c>
      <c r="J1399" s="0" t="n">
        <f aca="false">SUM(G1399,H1399)</f>
        <v>10.7448650144903</v>
      </c>
      <c r="K1399" s="0" t="n">
        <f aca="false">IF(I1399&lt;J1399,1,0)</f>
        <v>1</v>
      </c>
      <c r="O1399" s="0" t="n">
        <f aca="false">IF(F1399&lt;0,1,0)</f>
        <v>0</v>
      </c>
      <c r="P1399" s="0" t="n">
        <f aca="false">IF(G1399&lt;0,1,0)</f>
        <v>0</v>
      </c>
      <c r="Q1399" s="0" t="n">
        <f aca="false">IF(H1399&lt;0,1,0)</f>
        <v>0</v>
      </c>
    </row>
    <row r="1400" customFormat="false" ht="12.75" hidden="false" customHeight="false" outlineLevel="0" collapsed="false">
      <c r="A1400" s="1" t="n">
        <v>-0.563627307639883</v>
      </c>
      <c r="B1400" s="1" t="n">
        <v>1.67679329095972</v>
      </c>
      <c r="C1400" s="1" t="n">
        <v>-0.412596915681837</v>
      </c>
      <c r="D1400" s="1"/>
      <c r="E1400" s="1"/>
      <c r="F1400" s="1" t="n">
        <f aca="false">C$2+A1400</f>
        <v>4.43637269236012</v>
      </c>
      <c r="G1400" s="1" t="n">
        <f aca="false">B$2+B1400</f>
        <v>5.17679329095972</v>
      </c>
      <c r="H1400" s="1" t="n">
        <f aca="false">C$2+C1400</f>
        <v>4.58740308431816</v>
      </c>
      <c r="I1400" s="0" t="n">
        <f aca="false">F1400</f>
        <v>4.43637269236012</v>
      </c>
      <c r="J1400" s="0" t="n">
        <f aca="false">SUM(G1400,H1400)</f>
        <v>9.76419637527789</v>
      </c>
      <c r="K1400" s="0" t="n">
        <f aca="false">IF(I1400&lt;J1400,1,0)</f>
        <v>1</v>
      </c>
      <c r="O1400" s="0" t="n">
        <f aca="false">IF(F1400&lt;0,1,0)</f>
        <v>0</v>
      </c>
      <c r="P1400" s="0" t="n">
        <f aca="false">IF(G1400&lt;0,1,0)</f>
        <v>0</v>
      </c>
      <c r="Q1400" s="0" t="n">
        <f aca="false">IF(H1400&lt;0,1,0)</f>
        <v>0</v>
      </c>
    </row>
    <row r="1401" customFormat="false" ht="12.75" hidden="false" customHeight="false" outlineLevel="0" collapsed="false">
      <c r="A1401" s="1" t="n">
        <v>-2.0949119043803</v>
      </c>
      <c r="B1401" s="1" t="n">
        <v>1.42037344429965</v>
      </c>
      <c r="C1401" s="1" t="n">
        <v>-0.242929060991878</v>
      </c>
      <c r="D1401" s="1"/>
      <c r="E1401" s="1"/>
      <c r="F1401" s="1" t="n">
        <f aca="false">C$2+A1401</f>
        <v>2.9050880956197</v>
      </c>
      <c r="G1401" s="1" t="n">
        <f aca="false">B$2+B1401</f>
        <v>4.92037344429965</v>
      </c>
      <c r="H1401" s="1" t="n">
        <f aca="false">C$2+C1401</f>
        <v>4.75707093900812</v>
      </c>
      <c r="I1401" s="0" t="n">
        <f aca="false">F1401</f>
        <v>2.9050880956197</v>
      </c>
      <c r="J1401" s="0" t="n">
        <f aca="false">SUM(G1401,H1401)</f>
        <v>9.67744438330777</v>
      </c>
      <c r="K1401" s="0" t="n">
        <f aca="false">IF(I1401&lt;J1401,1,0)</f>
        <v>1</v>
      </c>
      <c r="O1401" s="0" t="n">
        <f aca="false">IF(F1401&lt;0,1,0)</f>
        <v>0</v>
      </c>
      <c r="P1401" s="0" t="n">
        <f aca="false">IF(G1401&lt;0,1,0)</f>
        <v>0</v>
      </c>
      <c r="Q1401" s="0" t="n">
        <f aca="false">IF(H1401&lt;0,1,0)</f>
        <v>0</v>
      </c>
    </row>
    <row r="1402" customFormat="false" ht="12.75" hidden="false" customHeight="false" outlineLevel="0" collapsed="false">
      <c r="A1402" s="1" t="n">
        <v>-0.298182246903376</v>
      </c>
      <c r="B1402" s="1" t="n">
        <v>-0.489676567588621</v>
      </c>
      <c r="C1402" s="1" t="n">
        <v>0.0570253897483349</v>
      </c>
      <c r="D1402" s="1"/>
      <c r="E1402" s="1"/>
      <c r="F1402" s="1" t="n">
        <f aca="false">C$2+A1402</f>
        <v>4.70181775309662</v>
      </c>
      <c r="G1402" s="1" t="n">
        <f aca="false">B$2+B1402</f>
        <v>3.01032343241138</v>
      </c>
      <c r="H1402" s="1" t="n">
        <f aca="false">C$2+C1402</f>
        <v>5.05702538974834</v>
      </c>
      <c r="I1402" s="0" t="n">
        <f aca="false">F1402</f>
        <v>4.70181775309662</v>
      </c>
      <c r="J1402" s="0" t="n">
        <f aca="false">SUM(G1402,H1402)</f>
        <v>8.06734882215971</v>
      </c>
      <c r="K1402" s="0" t="n">
        <f aca="false">IF(I1402&lt;J1402,1,0)</f>
        <v>1</v>
      </c>
      <c r="O1402" s="0" t="n">
        <f aca="false">IF(F1402&lt;0,1,0)</f>
        <v>0</v>
      </c>
      <c r="P1402" s="0" t="n">
        <f aca="false">IF(G1402&lt;0,1,0)</f>
        <v>0</v>
      </c>
      <c r="Q1402" s="0" t="n">
        <f aca="false">IF(H1402&lt;0,1,0)</f>
        <v>0</v>
      </c>
    </row>
    <row r="1403" customFormat="false" ht="12.75" hidden="false" customHeight="false" outlineLevel="0" collapsed="false">
      <c r="A1403" s="1" t="n">
        <v>2.34942670422158</v>
      </c>
      <c r="B1403" s="1" t="n">
        <v>-0.216627562227921</v>
      </c>
      <c r="C1403" s="1" t="n">
        <v>0.223057431579505</v>
      </c>
      <c r="D1403" s="1"/>
      <c r="E1403" s="1"/>
      <c r="F1403" s="1" t="n">
        <f aca="false">C$2+A1403</f>
        <v>7.34942670422158</v>
      </c>
      <c r="G1403" s="1" t="n">
        <f aca="false">B$2+B1403</f>
        <v>3.28337243777208</v>
      </c>
      <c r="H1403" s="1" t="n">
        <f aca="false">C$2+C1403</f>
        <v>5.2230574315795</v>
      </c>
      <c r="I1403" s="0" t="n">
        <f aca="false">F1403</f>
        <v>7.34942670422158</v>
      </c>
      <c r="J1403" s="0" t="n">
        <f aca="false">SUM(G1403,H1403)</f>
        <v>8.50642986935158</v>
      </c>
      <c r="K1403" s="0" t="n">
        <f aca="false">IF(I1403&lt;J1403,1,0)</f>
        <v>1</v>
      </c>
      <c r="O1403" s="0" t="n">
        <f aca="false">IF(F1403&lt;0,1,0)</f>
        <v>0</v>
      </c>
      <c r="P1403" s="0" t="n">
        <f aca="false">IF(G1403&lt;0,1,0)</f>
        <v>0</v>
      </c>
      <c r="Q1403" s="0" t="n">
        <f aca="false">IF(H1403&lt;0,1,0)</f>
        <v>0</v>
      </c>
    </row>
    <row r="1404" customFormat="false" ht="12.75" hidden="false" customHeight="false" outlineLevel="0" collapsed="false">
      <c r="A1404" s="1" t="n">
        <v>1.43696907627328</v>
      </c>
      <c r="B1404" s="1" t="n">
        <v>-2.0949119043803</v>
      </c>
      <c r="C1404" s="1" t="n">
        <v>-0.328973677090888</v>
      </c>
      <c r="D1404" s="1"/>
      <c r="E1404" s="1"/>
      <c r="F1404" s="1" t="n">
        <f aca="false">C$2+A1404</f>
        <v>6.43696907627328</v>
      </c>
      <c r="G1404" s="1" t="n">
        <f aca="false">B$2+B1404</f>
        <v>1.4050880956197</v>
      </c>
      <c r="H1404" s="1" t="n">
        <f aca="false">C$2+C1404</f>
        <v>4.67102632290911</v>
      </c>
      <c r="I1404" s="0" t="n">
        <f aca="false">F1404</f>
        <v>6.43696907627328</v>
      </c>
      <c r="J1404" s="0" t="n">
        <f aca="false">SUM(G1404,H1404)</f>
        <v>6.07611441852881</v>
      </c>
      <c r="K1404" s="0" t="n">
        <f aca="false">IF(I1404&lt;J1404,1,0)</f>
        <v>0</v>
      </c>
      <c r="O1404" s="0" t="n">
        <f aca="false">IF(F1404&lt;0,1,0)</f>
        <v>0</v>
      </c>
      <c r="P1404" s="0" t="n">
        <f aca="false">IF(G1404&lt;0,1,0)</f>
        <v>0</v>
      </c>
      <c r="Q1404" s="0" t="n">
        <f aca="false">IF(H1404&lt;0,1,0)</f>
        <v>0</v>
      </c>
    </row>
    <row r="1405" customFormat="false" ht="12.75" hidden="false" customHeight="false" outlineLevel="0" collapsed="false">
      <c r="A1405" s="1" t="n">
        <v>-0.0283477739122918</v>
      </c>
      <c r="B1405" s="1" t="n">
        <v>0.641409633015368</v>
      </c>
      <c r="C1405" s="1" t="n">
        <v>0.422965915531462</v>
      </c>
      <c r="D1405" s="1"/>
      <c r="E1405" s="1"/>
      <c r="F1405" s="1" t="n">
        <f aca="false">C$2+A1405</f>
        <v>4.97165222608771</v>
      </c>
      <c r="G1405" s="1" t="n">
        <f aca="false">B$2+B1405</f>
        <v>4.14140963301537</v>
      </c>
      <c r="H1405" s="1" t="n">
        <f aca="false">C$2+C1405</f>
        <v>5.42296591553146</v>
      </c>
      <c r="I1405" s="0" t="n">
        <f aca="false">F1405</f>
        <v>4.97165222608771</v>
      </c>
      <c r="J1405" s="0" t="n">
        <f aca="false">SUM(G1405,H1405)</f>
        <v>9.56437554854683</v>
      </c>
      <c r="K1405" s="0" t="n">
        <f aca="false">IF(I1405&lt;J1405,1,0)</f>
        <v>1</v>
      </c>
      <c r="O1405" s="0" t="n">
        <f aca="false">IF(F1405&lt;0,1,0)</f>
        <v>0</v>
      </c>
      <c r="P1405" s="0" t="n">
        <f aca="false">IF(G1405&lt;0,1,0)</f>
        <v>0</v>
      </c>
      <c r="Q1405" s="0" t="n">
        <f aca="false">IF(H1405&lt;0,1,0)</f>
        <v>0</v>
      </c>
    </row>
    <row r="1406" customFormat="false" ht="12.75" hidden="false" customHeight="false" outlineLevel="0" collapsed="false">
      <c r="A1406" s="1" t="n">
        <v>-0.451749612341111</v>
      </c>
      <c r="B1406" s="1" t="n">
        <v>-0.0468161269134076</v>
      </c>
      <c r="C1406" s="1" t="n">
        <v>-0.474381543138408</v>
      </c>
      <c r="D1406" s="1"/>
      <c r="E1406" s="1"/>
      <c r="F1406" s="1" t="n">
        <f aca="false">C$2+A1406</f>
        <v>4.54825038765889</v>
      </c>
      <c r="G1406" s="1" t="n">
        <f aca="false">B$2+B1406</f>
        <v>3.45318387308659</v>
      </c>
      <c r="H1406" s="1" t="n">
        <f aca="false">C$2+C1406</f>
        <v>4.52561845686159</v>
      </c>
      <c r="I1406" s="0" t="n">
        <f aca="false">F1406</f>
        <v>4.54825038765889</v>
      </c>
      <c r="J1406" s="0" t="n">
        <f aca="false">SUM(G1406,H1406)</f>
        <v>7.97880232994818</v>
      </c>
      <c r="K1406" s="0" t="n">
        <f aca="false">IF(I1406&lt;J1406,1,0)</f>
        <v>1</v>
      </c>
      <c r="O1406" s="0" t="n">
        <f aca="false">IF(F1406&lt;0,1,0)</f>
        <v>0</v>
      </c>
      <c r="P1406" s="0" t="n">
        <f aca="false">IF(G1406&lt;0,1,0)</f>
        <v>0</v>
      </c>
      <c r="Q1406" s="0" t="n">
        <f aca="false">IF(H1406&lt;0,1,0)</f>
        <v>0</v>
      </c>
    </row>
    <row r="1407" customFormat="false" ht="12.75" hidden="false" customHeight="false" outlineLevel="0" collapsed="false">
      <c r="A1407" s="1" t="n">
        <v>-1.14901789330217</v>
      </c>
      <c r="B1407" s="1" t="n">
        <v>-1.1498349627053</v>
      </c>
      <c r="C1407" s="1" t="n">
        <v>-1.89418239980902</v>
      </c>
      <c r="D1407" s="1"/>
      <c r="E1407" s="1"/>
      <c r="F1407" s="1" t="n">
        <f aca="false">C$2+A1407</f>
        <v>3.85098210669783</v>
      </c>
      <c r="G1407" s="1" t="n">
        <f aca="false">B$2+B1407</f>
        <v>2.3501650372947</v>
      </c>
      <c r="H1407" s="1" t="n">
        <f aca="false">C$2+C1407</f>
        <v>3.10581760019098</v>
      </c>
      <c r="I1407" s="0" t="n">
        <f aca="false">F1407</f>
        <v>3.85098210669783</v>
      </c>
      <c r="J1407" s="0" t="n">
        <f aca="false">SUM(G1407,H1407)</f>
        <v>5.45598263748569</v>
      </c>
      <c r="K1407" s="0" t="n">
        <f aca="false">IF(I1407&lt;J1407,1,0)</f>
        <v>1</v>
      </c>
      <c r="O1407" s="0" t="n">
        <f aca="false">IF(F1407&lt;0,1,0)</f>
        <v>0</v>
      </c>
      <c r="P1407" s="0" t="n">
        <f aca="false">IF(G1407&lt;0,1,0)</f>
        <v>0</v>
      </c>
      <c r="Q1407" s="0" t="n">
        <f aca="false">IF(H1407&lt;0,1,0)</f>
        <v>0</v>
      </c>
    </row>
    <row r="1408" customFormat="false" ht="12.75" hidden="false" customHeight="false" outlineLevel="0" collapsed="false">
      <c r="A1408" s="1" t="n">
        <v>-0.166345254378324</v>
      </c>
      <c r="B1408" s="1" t="n">
        <v>-1.44309127088394</v>
      </c>
      <c r="C1408" s="1" t="n">
        <v>2.41371091342414</v>
      </c>
      <c r="D1408" s="1"/>
      <c r="E1408" s="1"/>
      <c r="F1408" s="1" t="n">
        <f aca="false">C$2+A1408</f>
        <v>4.83365474562168</v>
      </c>
      <c r="G1408" s="1" t="n">
        <f aca="false">B$2+B1408</f>
        <v>2.05690872911606</v>
      </c>
      <c r="H1408" s="1" t="n">
        <f aca="false">C$2+C1408</f>
        <v>7.41371091342414</v>
      </c>
      <c r="I1408" s="0" t="n">
        <f aca="false">F1408</f>
        <v>4.83365474562168</v>
      </c>
      <c r="J1408" s="0" t="n">
        <f aca="false">SUM(G1408,H1408)</f>
        <v>9.4706196425402</v>
      </c>
      <c r="K1408" s="0" t="n">
        <f aca="false">IF(I1408&lt;J1408,1,0)</f>
        <v>1</v>
      </c>
      <c r="O1408" s="0" t="n">
        <f aca="false">IF(F1408&lt;0,1,0)</f>
        <v>0</v>
      </c>
      <c r="P1408" s="0" t="n">
        <f aca="false">IF(G1408&lt;0,1,0)</f>
        <v>0</v>
      </c>
      <c r="Q1408" s="0" t="n">
        <f aca="false">IF(H1408&lt;0,1,0)</f>
        <v>0</v>
      </c>
    </row>
    <row r="1409" customFormat="false" ht="12.75" hidden="false" customHeight="false" outlineLevel="0" collapsed="false">
      <c r="A1409" s="1" t="n">
        <v>0.0319695512847073</v>
      </c>
      <c r="B1409" s="1" t="n">
        <v>0.571946196939318</v>
      </c>
      <c r="C1409" s="1" t="n">
        <v>0.236825577758834</v>
      </c>
      <c r="D1409" s="1"/>
      <c r="E1409" s="1"/>
      <c r="F1409" s="1" t="n">
        <f aca="false">C$2+A1409</f>
        <v>5.03196955128471</v>
      </c>
      <c r="G1409" s="1" t="n">
        <f aca="false">B$2+B1409</f>
        <v>4.07194619693932</v>
      </c>
      <c r="H1409" s="1" t="n">
        <f aca="false">C$2+C1409</f>
        <v>5.23682557775883</v>
      </c>
      <c r="I1409" s="0" t="n">
        <f aca="false">F1409</f>
        <v>5.03196955128471</v>
      </c>
      <c r="J1409" s="0" t="n">
        <f aca="false">SUM(G1409,H1409)</f>
        <v>9.30877177469815</v>
      </c>
      <c r="K1409" s="0" t="n">
        <f aca="false">IF(I1409&lt;J1409,1,0)</f>
        <v>1</v>
      </c>
      <c r="O1409" s="0" t="n">
        <f aca="false">IF(F1409&lt;0,1,0)</f>
        <v>0</v>
      </c>
      <c r="P1409" s="0" t="n">
        <f aca="false">IF(G1409&lt;0,1,0)</f>
        <v>0</v>
      </c>
      <c r="Q1409" s="0" t="n">
        <f aca="false">IF(H1409&lt;0,1,0)</f>
        <v>0</v>
      </c>
    </row>
    <row r="1410" customFormat="false" ht="12.75" hidden="false" customHeight="false" outlineLevel="0" collapsed="false">
      <c r="A1410" s="1" t="n">
        <v>-1.03751397157795</v>
      </c>
      <c r="B1410" s="1" t="n">
        <v>-0.659664969955152</v>
      </c>
      <c r="C1410" s="1" t="n">
        <v>-0.781923143994898</v>
      </c>
      <c r="D1410" s="1"/>
      <c r="E1410" s="1"/>
      <c r="F1410" s="1" t="n">
        <f aca="false">C$2+A1410</f>
        <v>3.96248602842205</v>
      </c>
      <c r="G1410" s="1" t="n">
        <f aca="false">B$2+B1410</f>
        <v>2.84033503004485</v>
      </c>
      <c r="H1410" s="1" t="n">
        <f aca="false">C$2+C1410</f>
        <v>4.2180768560051</v>
      </c>
      <c r="I1410" s="0" t="n">
        <f aca="false">F1410</f>
        <v>3.96248602842205</v>
      </c>
      <c r="J1410" s="0" t="n">
        <f aca="false">SUM(G1410,H1410)</f>
        <v>7.05841188604995</v>
      </c>
      <c r="K1410" s="0" t="n">
        <f aca="false">IF(I1410&lt;J1410,1,0)</f>
        <v>1</v>
      </c>
      <c r="O1410" s="0" t="n">
        <f aca="false">IF(F1410&lt;0,1,0)</f>
        <v>0</v>
      </c>
      <c r="P1410" s="0" t="n">
        <f aca="false">IF(G1410&lt;0,1,0)</f>
        <v>0</v>
      </c>
      <c r="Q1410" s="0" t="n">
        <f aca="false">IF(H1410&lt;0,1,0)</f>
        <v>0</v>
      </c>
    </row>
    <row r="1411" customFormat="false" ht="12.75" hidden="false" customHeight="false" outlineLevel="0" collapsed="false">
      <c r="A1411" s="1" t="n">
        <v>-0.260370521365758</v>
      </c>
      <c r="B1411" s="1" t="n">
        <v>1.35432615198769</v>
      </c>
      <c r="C1411" s="1" t="n">
        <v>-1.42570499594603</v>
      </c>
      <c r="D1411" s="1"/>
      <c r="E1411" s="1"/>
      <c r="F1411" s="1" t="n">
        <f aca="false">C$2+A1411</f>
        <v>4.73962947863424</v>
      </c>
      <c r="G1411" s="1" t="n">
        <f aca="false">B$2+B1411</f>
        <v>4.85432615198769</v>
      </c>
      <c r="H1411" s="1" t="n">
        <f aca="false">C$2+C1411</f>
        <v>3.57429500405397</v>
      </c>
      <c r="I1411" s="0" t="n">
        <f aca="false">F1411</f>
        <v>4.73962947863424</v>
      </c>
      <c r="J1411" s="0" t="n">
        <f aca="false">SUM(G1411,H1411)</f>
        <v>8.42862115604167</v>
      </c>
      <c r="K1411" s="0" t="n">
        <f aca="false">IF(I1411&lt;J1411,1,0)</f>
        <v>1</v>
      </c>
      <c r="O1411" s="0" t="n">
        <f aca="false">IF(F1411&lt;0,1,0)</f>
        <v>0</v>
      </c>
      <c r="P1411" s="0" t="n">
        <f aca="false">IF(G1411&lt;0,1,0)</f>
        <v>0</v>
      </c>
      <c r="Q1411" s="0" t="n">
        <f aca="false">IF(H1411&lt;0,1,0)</f>
        <v>0</v>
      </c>
    </row>
    <row r="1412" customFormat="false" ht="12.75" hidden="false" customHeight="false" outlineLevel="0" collapsed="false">
      <c r="A1412" s="1" t="n">
        <v>-1.67851864444192</v>
      </c>
      <c r="B1412" s="1" t="n">
        <v>-1.35564122167574</v>
      </c>
      <c r="C1412" s="1" t="n">
        <v>-1.17909136500002</v>
      </c>
      <c r="D1412" s="1"/>
      <c r="E1412" s="1"/>
      <c r="F1412" s="1" t="n">
        <f aca="false">C$2+A1412</f>
        <v>3.32148135555808</v>
      </c>
      <c r="G1412" s="1" t="n">
        <f aca="false">B$2+B1412</f>
        <v>2.14435877832426</v>
      </c>
      <c r="H1412" s="1" t="n">
        <f aca="false">C$2+C1412</f>
        <v>3.82090863499998</v>
      </c>
      <c r="I1412" s="0" t="n">
        <f aca="false">F1412</f>
        <v>3.32148135555808</v>
      </c>
      <c r="J1412" s="0" t="n">
        <f aca="false">SUM(G1412,H1412)</f>
        <v>5.96526741332424</v>
      </c>
      <c r="K1412" s="0" t="n">
        <f aca="false">IF(I1412&lt;J1412,1,0)</f>
        <v>1</v>
      </c>
      <c r="O1412" s="0" t="n">
        <f aca="false">IF(F1412&lt;0,1,0)</f>
        <v>0</v>
      </c>
      <c r="P1412" s="0" t="n">
        <f aca="false">IF(G1412&lt;0,1,0)</f>
        <v>0</v>
      </c>
      <c r="Q1412" s="0" t="n">
        <f aca="false">IF(H1412&lt;0,1,0)</f>
        <v>0</v>
      </c>
    </row>
    <row r="1413" customFormat="false" ht="12.75" hidden="false" customHeight="false" outlineLevel="0" collapsed="false">
      <c r="A1413" s="1" t="n">
        <v>-0.359920420352254</v>
      </c>
      <c r="B1413" s="1" t="n">
        <v>0.114137705287999</v>
      </c>
      <c r="C1413" s="1" t="n">
        <v>1.15308487046565</v>
      </c>
      <c r="D1413" s="1"/>
      <c r="E1413" s="1"/>
      <c r="F1413" s="1" t="n">
        <f aca="false">C$2+A1413</f>
        <v>4.64007957964775</v>
      </c>
      <c r="G1413" s="1" t="n">
        <f aca="false">B$2+B1413</f>
        <v>3.614137705288</v>
      </c>
      <c r="H1413" s="1" t="n">
        <f aca="false">C$2+C1413</f>
        <v>6.15308487046565</v>
      </c>
      <c r="I1413" s="0" t="n">
        <f aca="false">F1413</f>
        <v>4.64007957964775</v>
      </c>
      <c r="J1413" s="0" t="n">
        <f aca="false">SUM(G1413,H1413)</f>
        <v>9.76722257575365</v>
      </c>
      <c r="K1413" s="0" t="n">
        <f aca="false">IF(I1413&lt;J1413,1,0)</f>
        <v>1</v>
      </c>
      <c r="O1413" s="0" t="n">
        <f aca="false">IF(F1413&lt;0,1,0)</f>
        <v>0</v>
      </c>
      <c r="P1413" s="0" t="n">
        <f aca="false">IF(G1413&lt;0,1,0)</f>
        <v>0</v>
      </c>
      <c r="Q1413" s="0" t="n">
        <f aca="false">IF(H1413&lt;0,1,0)</f>
        <v>0</v>
      </c>
    </row>
    <row r="1414" customFormat="false" ht="12.75" hidden="false" customHeight="false" outlineLevel="0" collapsed="false">
      <c r="A1414" s="1" t="n">
        <v>1.04024544552845</v>
      </c>
      <c r="B1414" s="1" t="n">
        <v>-0.365453419776218</v>
      </c>
      <c r="C1414" s="1" t="n">
        <v>0.257732244051414</v>
      </c>
      <c r="D1414" s="1"/>
      <c r="E1414" s="1"/>
      <c r="F1414" s="1" t="n">
        <f aca="false">C$2+A1414</f>
        <v>6.04024544552845</v>
      </c>
      <c r="G1414" s="1" t="n">
        <f aca="false">B$2+B1414</f>
        <v>3.13454658022378</v>
      </c>
      <c r="H1414" s="1" t="n">
        <f aca="false">C$2+C1414</f>
        <v>5.25773224405141</v>
      </c>
      <c r="I1414" s="0" t="n">
        <f aca="false">F1414</f>
        <v>6.04024544552845</v>
      </c>
      <c r="J1414" s="0" t="n">
        <f aca="false">SUM(G1414,H1414)</f>
        <v>8.3922788242752</v>
      </c>
      <c r="K1414" s="0" t="n">
        <f aca="false">IF(I1414&lt;J1414,1,0)</f>
        <v>1</v>
      </c>
      <c r="O1414" s="0" t="n">
        <f aca="false">IF(F1414&lt;0,1,0)</f>
        <v>0</v>
      </c>
      <c r="P1414" s="0" t="n">
        <f aca="false">IF(G1414&lt;0,1,0)</f>
        <v>0</v>
      </c>
      <c r="Q1414" s="0" t="n">
        <f aca="false">IF(H1414&lt;0,1,0)</f>
        <v>0</v>
      </c>
    </row>
    <row r="1415" customFormat="false" ht="12.75" hidden="false" customHeight="false" outlineLevel="0" collapsed="false">
      <c r="A1415" s="1" t="n">
        <v>0.101625105746567</v>
      </c>
      <c r="B1415" s="1" t="n">
        <v>-0.430757345649953</v>
      </c>
      <c r="C1415" s="1" t="n">
        <v>0.582337247420021</v>
      </c>
      <c r="D1415" s="1"/>
      <c r="E1415" s="1"/>
      <c r="F1415" s="1" t="n">
        <f aca="false">C$2+A1415</f>
        <v>5.10162510574657</v>
      </c>
      <c r="G1415" s="1" t="n">
        <f aca="false">B$2+B1415</f>
        <v>3.06924265435005</v>
      </c>
      <c r="H1415" s="1" t="n">
        <f aca="false">C$2+C1415</f>
        <v>5.58233724742002</v>
      </c>
      <c r="I1415" s="0" t="n">
        <f aca="false">F1415</f>
        <v>5.10162510574657</v>
      </c>
      <c r="J1415" s="0" t="n">
        <f aca="false">SUM(G1415,H1415)</f>
        <v>8.65157990177007</v>
      </c>
      <c r="K1415" s="0" t="n">
        <f aca="false">IF(I1415&lt;J1415,1,0)</f>
        <v>1</v>
      </c>
      <c r="O1415" s="0" t="n">
        <f aca="false">IF(F1415&lt;0,1,0)</f>
        <v>0</v>
      </c>
      <c r="P1415" s="0" t="n">
        <f aca="false">IF(G1415&lt;0,1,0)</f>
        <v>0</v>
      </c>
      <c r="Q1415" s="0" t="n">
        <f aca="false">IF(H1415&lt;0,1,0)</f>
        <v>0</v>
      </c>
    </row>
    <row r="1416" customFormat="false" ht="12.75" hidden="false" customHeight="false" outlineLevel="0" collapsed="false">
      <c r="A1416" s="1" t="n">
        <v>0.0956279029521127</v>
      </c>
      <c r="B1416" s="1" t="n">
        <v>-0.330101738810718</v>
      </c>
      <c r="C1416" s="1" t="n">
        <v>0.57623735647525</v>
      </c>
      <c r="D1416" s="1"/>
      <c r="E1416" s="1"/>
      <c r="F1416" s="1" t="n">
        <f aca="false">C$2+A1416</f>
        <v>5.09562790295211</v>
      </c>
      <c r="G1416" s="1" t="n">
        <f aca="false">B$2+B1416</f>
        <v>3.16989826118928</v>
      </c>
      <c r="H1416" s="1" t="n">
        <f aca="false">C$2+C1416</f>
        <v>5.57623735647525</v>
      </c>
      <c r="I1416" s="0" t="n">
        <f aca="false">F1416</f>
        <v>5.09562790295211</v>
      </c>
      <c r="J1416" s="0" t="n">
        <f aca="false">SUM(G1416,H1416)</f>
        <v>8.74613561766453</v>
      </c>
      <c r="K1416" s="0" t="n">
        <f aca="false">IF(I1416&lt;J1416,1,0)</f>
        <v>1</v>
      </c>
      <c r="O1416" s="0" t="n">
        <f aca="false">IF(F1416&lt;0,1,0)</f>
        <v>0</v>
      </c>
      <c r="P1416" s="0" t="n">
        <f aca="false">IF(G1416&lt;0,1,0)</f>
        <v>0</v>
      </c>
      <c r="Q1416" s="0" t="n">
        <f aca="false">IF(H1416&lt;0,1,0)</f>
        <v>0</v>
      </c>
    </row>
    <row r="1417" customFormat="false" ht="12.75" hidden="false" customHeight="false" outlineLevel="0" collapsed="false">
      <c r="A1417" s="1" t="n">
        <v>1.72269090172166</v>
      </c>
      <c r="B1417" s="1" t="n">
        <v>-1.37326385648236</v>
      </c>
      <c r="C1417" s="1" t="n">
        <v>1.15024179452338</v>
      </c>
      <c r="D1417" s="1"/>
      <c r="E1417" s="1"/>
      <c r="F1417" s="1" t="n">
        <f aca="false">C$2+A1417</f>
        <v>6.72269090172166</v>
      </c>
      <c r="G1417" s="1" t="n">
        <f aca="false">B$2+B1417</f>
        <v>2.12673614351764</v>
      </c>
      <c r="H1417" s="1" t="n">
        <f aca="false">C$2+C1417</f>
        <v>6.15024179452338</v>
      </c>
      <c r="I1417" s="0" t="n">
        <f aca="false">F1417</f>
        <v>6.72269090172166</v>
      </c>
      <c r="J1417" s="0" t="n">
        <f aca="false">SUM(G1417,H1417)</f>
        <v>8.27697793804102</v>
      </c>
      <c r="K1417" s="0" t="n">
        <f aca="false">IF(I1417&lt;J1417,1,0)</f>
        <v>1</v>
      </c>
      <c r="O1417" s="0" t="n">
        <f aca="false">IF(F1417&lt;0,1,0)</f>
        <v>0</v>
      </c>
      <c r="P1417" s="0" t="n">
        <f aca="false">IF(G1417&lt;0,1,0)</f>
        <v>0</v>
      </c>
      <c r="Q1417" s="0" t="n">
        <f aca="false">IF(H1417&lt;0,1,0)</f>
        <v>0</v>
      </c>
    </row>
    <row r="1418" customFormat="false" ht="12.75" hidden="false" customHeight="false" outlineLevel="0" collapsed="false">
      <c r="A1418" s="1" t="n">
        <v>1.550244256572</v>
      </c>
      <c r="B1418" s="1" t="n">
        <v>0.468978101393395</v>
      </c>
      <c r="C1418" s="1" t="n">
        <v>2.12206743324063</v>
      </c>
      <c r="D1418" s="1"/>
      <c r="E1418" s="1"/>
      <c r="F1418" s="1" t="n">
        <f aca="false">C$2+A1418</f>
        <v>6.550244256572</v>
      </c>
      <c r="G1418" s="1" t="n">
        <f aca="false">B$2+B1418</f>
        <v>3.9689781013934</v>
      </c>
      <c r="H1418" s="1" t="n">
        <f aca="false">C$2+C1418</f>
        <v>7.12206743324063</v>
      </c>
      <c r="I1418" s="0" t="n">
        <f aca="false">F1418</f>
        <v>6.550244256572</v>
      </c>
      <c r="J1418" s="0" t="n">
        <f aca="false">SUM(G1418,H1418)</f>
        <v>11.091045534634</v>
      </c>
      <c r="K1418" s="0" t="n">
        <f aca="false">IF(I1418&lt;J1418,1,0)</f>
        <v>1</v>
      </c>
      <c r="O1418" s="0" t="n">
        <f aca="false">IF(F1418&lt;0,1,0)</f>
        <v>0</v>
      </c>
      <c r="P1418" s="0" t="n">
        <f aca="false">IF(G1418&lt;0,1,0)</f>
        <v>0</v>
      </c>
      <c r="Q1418" s="0" t="n">
        <f aca="false">IF(H1418&lt;0,1,0)</f>
        <v>0</v>
      </c>
    </row>
    <row r="1419" customFormat="false" ht="12.75" hidden="false" customHeight="false" outlineLevel="0" collapsed="false">
      <c r="A1419" s="1" t="n">
        <v>1.41507318420471</v>
      </c>
      <c r="B1419" s="1" t="n">
        <v>-0.298601535430632</v>
      </c>
      <c r="C1419" s="1" t="n">
        <v>-0.698731584543143</v>
      </c>
      <c r="D1419" s="1"/>
      <c r="E1419" s="1"/>
      <c r="F1419" s="1" t="n">
        <f aca="false">C$2+A1419</f>
        <v>6.41507318420471</v>
      </c>
      <c r="G1419" s="1" t="n">
        <f aca="false">B$2+B1419</f>
        <v>3.20139846456937</v>
      </c>
      <c r="H1419" s="1" t="n">
        <f aca="false">C$2+C1419</f>
        <v>4.30126841545686</v>
      </c>
      <c r="I1419" s="0" t="n">
        <f aca="false">F1419</f>
        <v>6.41507318420471</v>
      </c>
      <c r="J1419" s="0" t="n">
        <f aca="false">SUM(G1419,H1419)</f>
        <v>7.50266688002623</v>
      </c>
      <c r="K1419" s="0" t="n">
        <f aca="false">IF(I1419&lt;J1419,1,0)</f>
        <v>1</v>
      </c>
      <c r="O1419" s="0" t="n">
        <f aca="false">IF(F1419&lt;0,1,0)</f>
        <v>0</v>
      </c>
      <c r="P1419" s="0" t="n">
        <f aca="false">IF(G1419&lt;0,1,0)</f>
        <v>0</v>
      </c>
      <c r="Q1419" s="0" t="n">
        <f aca="false">IF(H1419&lt;0,1,0)</f>
        <v>0</v>
      </c>
    </row>
    <row r="1420" customFormat="false" ht="12.75" hidden="false" customHeight="false" outlineLevel="0" collapsed="false">
      <c r="A1420" s="1" t="n">
        <v>1.70712562099146</v>
      </c>
      <c r="B1420" s="1" t="n">
        <v>0.168553921418324</v>
      </c>
      <c r="C1420" s="1" t="n">
        <v>-1.62226576305237</v>
      </c>
      <c r="D1420" s="1"/>
      <c r="E1420" s="1"/>
      <c r="F1420" s="1" t="n">
        <f aca="false">C$2+A1420</f>
        <v>6.70712562099146</v>
      </c>
      <c r="G1420" s="1" t="n">
        <f aca="false">B$2+B1420</f>
        <v>3.66855392141832</v>
      </c>
      <c r="H1420" s="1" t="n">
        <f aca="false">C$2+C1420</f>
        <v>3.37773423694764</v>
      </c>
      <c r="I1420" s="0" t="n">
        <f aca="false">F1420</f>
        <v>6.70712562099146</v>
      </c>
      <c r="J1420" s="0" t="n">
        <f aca="false">SUM(G1420,H1420)</f>
        <v>7.04628815836596</v>
      </c>
      <c r="K1420" s="0" t="n">
        <f aca="false">IF(I1420&lt;J1420,1,0)</f>
        <v>1</v>
      </c>
      <c r="O1420" s="0" t="n">
        <f aca="false">IF(F1420&lt;0,1,0)</f>
        <v>0</v>
      </c>
      <c r="P1420" s="0" t="n">
        <f aca="false">IF(G1420&lt;0,1,0)</f>
        <v>0</v>
      </c>
      <c r="Q1420" s="0" t="n">
        <f aca="false">IF(H1420&lt;0,1,0)</f>
        <v>0</v>
      </c>
    </row>
    <row r="1421" customFormat="false" ht="12.75" hidden="false" customHeight="false" outlineLevel="0" collapsed="false">
      <c r="A1421" s="1" t="n">
        <v>-0.436359396103464</v>
      </c>
      <c r="B1421" s="1" t="n">
        <v>-1.43664874549294</v>
      </c>
      <c r="C1421" s="1" t="n">
        <v>0.0969279732273398</v>
      </c>
      <c r="D1421" s="1"/>
      <c r="E1421" s="1"/>
      <c r="F1421" s="1" t="n">
        <f aca="false">C$2+A1421</f>
        <v>4.56364060389654</v>
      </c>
      <c r="G1421" s="1" t="n">
        <f aca="false">B$2+B1421</f>
        <v>2.06335125450706</v>
      </c>
      <c r="H1421" s="1" t="n">
        <f aca="false">C$2+C1421</f>
        <v>5.09692797322734</v>
      </c>
      <c r="I1421" s="0" t="n">
        <f aca="false">F1421</f>
        <v>4.56364060389654</v>
      </c>
      <c r="J1421" s="0" t="n">
        <f aca="false">SUM(G1421,H1421)</f>
        <v>7.1602792277344</v>
      </c>
      <c r="K1421" s="0" t="n">
        <f aca="false">IF(I1421&lt;J1421,1,0)</f>
        <v>1</v>
      </c>
      <c r="O1421" s="0" t="n">
        <f aca="false">IF(F1421&lt;0,1,0)</f>
        <v>0</v>
      </c>
      <c r="P1421" s="0" t="n">
        <f aca="false">IF(G1421&lt;0,1,0)</f>
        <v>0</v>
      </c>
      <c r="Q1421" s="0" t="n">
        <f aca="false">IF(H1421&lt;0,1,0)</f>
        <v>0</v>
      </c>
    </row>
    <row r="1422" customFormat="false" ht="12.75" hidden="false" customHeight="false" outlineLevel="0" collapsed="false">
      <c r="A1422" s="1" t="n">
        <v>-0.934558209270993</v>
      </c>
      <c r="B1422" s="1" t="n">
        <v>0.790770319588655</v>
      </c>
      <c r="C1422" s="1" t="n">
        <v>-0.531441529197992</v>
      </c>
      <c r="D1422" s="1"/>
      <c r="E1422" s="1"/>
      <c r="F1422" s="1" t="n">
        <f aca="false">C$2+A1422</f>
        <v>4.06544179072901</v>
      </c>
      <c r="G1422" s="1" t="n">
        <f aca="false">B$2+B1422</f>
        <v>4.29077031958865</v>
      </c>
      <c r="H1422" s="1" t="n">
        <f aca="false">C$2+C1422</f>
        <v>4.46855847080201</v>
      </c>
      <c r="I1422" s="0" t="n">
        <f aca="false">F1422</f>
        <v>4.06544179072901</v>
      </c>
      <c r="J1422" s="0" t="n">
        <f aca="false">SUM(G1422,H1422)</f>
        <v>8.75932879039066</v>
      </c>
      <c r="K1422" s="0" t="n">
        <f aca="false">IF(I1422&lt;J1422,1,0)</f>
        <v>1</v>
      </c>
      <c r="O1422" s="0" t="n">
        <f aca="false">IF(F1422&lt;0,1,0)</f>
        <v>0</v>
      </c>
      <c r="P1422" s="0" t="n">
        <f aca="false">IF(G1422&lt;0,1,0)</f>
        <v>0</v>
      </c>
      <c r="Q1422" s="0" t="n">
        <f aca="false">IF(H1422&lt;0,1,0)</f>
        <v>0</v>
      </c>
    </row>
    <row r="1423" customFormat="false" ht="12.75" hidden="false" customHeight="false" outlineLevel="0" collapsed="false">
      <c r="A1423" s="1" t="n">
        <v>0.86120970208237</v>
      </c>
      <c r="B1423" s="1" t="n">
        <v>-0.289705317224127</v>
      </c>
      <c r="C1423" s="1" t="n">
        <v>-0.0969828779718634</v>
      </c>
      <c r="D1423" s="1"/>
      <c r="E1423" s="1"/>
      <c r="F1423" s="1" t="n">
        <f aca="false">C$2+A1423</f>
        <v>5.86120970208237</v>
      </c>
      <c r="G1423" s="1" t="n">
        <f aca="false">B$2+B1423</f>
        <v>3.21029468277587</v>
      </c>
      <c r="H1423" s="1" t="n">
        <f aca="false">C$2+C1423</f>
        <v>4.90301712202814</v>
      </c>
      <c r="I1423" s="0" t="n">
        <f aca="false">F1423</f>
        <v>5.86120970208237</v>
      </c>
      <c r="J1423" s="0" t="n">
        <f aca="false">SUM(G1423,H1423)</f>
        <v>8.11331180480401</v>
      </c>
      <c r="K1423" s="0" t="n">
        <f aca="false">IF(I1423&lt;J1423,1,0)</f>
        <v>1</v>
      </c>
      <c r="O1423" s="0" t="n">
        <f aca="false">IF(F1423&lt;0,1,0)</f>
        <v>0</v>
      </c>
      <c r="P1423" s="0" t="n">
        <f aca="false">IF(G1423&lt;0,1,0)</f>
        <v>0</v>
      </c>
      <c r="Q1423" s="0" t="n">
        <f aca="false">IF(H1423&lt;0,1,0)</f>
        <v>0</v>
      </c>
    </row>
    <row r="1424" customFormat="false" ht="12.75" hidden="false" customHeight="false" outlineLevel="0" collapsed="false">
      <c r="A1424" s="1" t="n">
        <v>-2.10039068979931</v>
      </c>
      <c r="B1424" s="1" t="n">
        <v>0.241998677554755</v>
      </c>
      <c r="C1424" s="1" t="n">
        <v>-1.01365833725279</v>
      </c>
      <c r="D1424" s="1"/>
      <c r="E1424" s="1"/>
      <c r="F1424" s="1" t="n">
        <f aca="false">C$2+A1424</f>
        <v>2.89960931020069</v>
      </c>
      <c r="G1424" s="1" t="n">
        <f aca="false">B$2+B1424</f>
        <v>3.74199867755476</v>
      </c>
      <c r="H1424" s="1" t="n">
        <f aca="false">C$2+C1424</f>
        <v>3.98634166274721</v>
      </c>
      <c r="I1424" s="0" t="n">
        <f aca="false">F1424</f>
        <v>2.89960931020069</v>
      </c>
      <c r="J1424" s="0" t="n">
        <f aca="false">SUM(G1424,H1424)</f>
        <v>7.72834034030197</v>
      </c>
      <c r="K1424" s="0" t="n">
        <f aca="false">IF(I1424&lt;J1424,1,0)</f>
        <v>1</v>
      </c>
      <c r="O1424" s="0" t="n">
        <f aca="false">IF(F1424&lt;0,1,0)</f>
        <v>0</v>
      </c>
      <c r="P1424" s="0" t="n">
        <f aca="false">IF(G1424&lt;0,1,0)</f>
        <v>0</v>
      </c>
      <c r="Q1424" s="0" t="n">
        <f aca="false">IF(H1424&lt;0,1,0)</f>
        <v>0</v>
      </c>
    </row>
    <row r="1425" customFormat="false" ht="12.75" hidden="false" customHeight="false" outlineLevel="0" collapsed="false">
      <c r="A1425" s="1" t="n">
        <v>-0.449307954409549</v>
      </c>
      <c r="B1425" s="1" t="n">
        <v>-0.452961368958211</v>
      </c>
      <c r="C1425" s="1" t="n">
        <v>0.253690354710818</v>
      </c>
      <c r="D1425" s="1"/>
      <c r="E1425" s="1"/>
      <c r="F1425" s="1" t="n">
        <f aca="false">C$2+A1425</f>
        <v>4.55069204559045</v>
      </c>
      <c r="G1425" s="1" t="n">
        <f aca="false">B$2+B1425</f>
        <v>3.04703863104179</v>
      </c>
      <c r="H1425" s="1" t="n">
        <f aca="false">C$2+C1425</f>
        <v>5.25369035471082</v>
      </c>
      <c r="I1425" s="0" t="n">
        <f aca="false">F1425</f>
        <v>4.55069204559045</v>
      </c>
      <c r="J1425" s="0" t="n">
        <f aca="false">SUM(G1425,H1425)</f>
        <v>8.30072898575261</v>
      </c>
      <c r="K1425" s="0" t="n">
        <f aca="false">IF(I1425&lt;J1425,1,0)</f>
        <v>1</v>
      </c>
      <c r="O1425" s="0" t="n">
        <f aca="false">IF(F1425&lt;0,1,0)</f>
        <v>0</v>
      </c>
      <c r="P1425" s="0" t="n">
        <f aca="false">IF(G1425&lt;0,1,0)</f>
        <v>0</v>
      </c>
      <c r="Q1425" s="0" t="n">
        <f aca="false">IF(H1425&lt;0,1,0)</f>
        <v>0</v>
      </c>
    </row>
    <row r="1426" customFormat="false" ht="12.75" hidden="false" customHeight="false" outlineLevel="0" collapsed="false">
      <c r="A1426" s="1" t="n">
        <v>-0.709835669397081</v>
      </c>
      <c r="B1426" s="1" t="n">
        <v>-0.83322189604136</v>
      </c>
      <c r="C1426" s="1" t="n">
        <v>-0.0216028944026404</v>
      </c>
      <c r="D1426" s="1"/>
      <c r="E1426" s="1"/>
      <c r="F1426" s="1" t="n">
        <f aca="false">C$2+A1426</f>
        <v>4.29016433060292</v>
      </c>
      <c r="G1426" s="1" t="n">
        <f aca="false">B$2+B1426</f>
        <v>2.66677810395864</v>
      </c>
      <c r="H1426" s="1" t="n">
        <f aca="false">C$2+C1426</f>
        <v>4.97839710559736</v>
      </c>
      <c r="I1426" s="0" t="n">
        <f aca="false">F1426</f>
        <v>4.29016433060292</v>
      </c>
      <c r="J1426" s="0" t="n">
        <f aca="false">SUM(G1426,H1426)</f>
        <v>7.645175209556</v>
      </c>
      <c r="K1426" s="0" t="n">
        <f aca="false">IF(I1426&lt;J1426,1,0)</f>
        <v>1</v>
      </c>
      <c r="O1426" s="0" t="n">
        <f aca="false">IF(F1426&lt;0,1,0)</f>
        <v>0</v>
      </c>
      <c r="P1426" s="0" t="n">
        <f aca="false">IF(G1426&lt;0,1,0)</f>
        <v>0</v>
      </c>
      <c r="Q1426" s="0" t="n">
        <f aca="false">IF(H1426&lt;0,1,0)</f>
        <v>0</v>
      </c>
    </row>
    <row r="1427" customFormat="false" ht="12.75" hidden="false" customHeight="false" outlineLevel="0" collapsed="false">
      <c r="A1427" s="1" t="n">
        <v>0.325304178962942</v>
      </c>
      <c r="B1427" s="1" t="n">
        <v>-0.977146479386144</v>
      </c>
      <c r="C1427" s="1" t="n">
        <v>-1.70258368969849</v>
      </c>
      <c r="D1427" s="1"/>
      <c r="E1427" s="1"/>
      <c r="F1427" s="1" t="n">
        <f aca="false">C$2+A1427</f>
        <v>5.32530417896294</v>
      </c>
      <c r="G1427" s="1" t="n">
        <f aca="false">B$2+B1427</f>
        <v>2.52285352061386</v>
      </c>
      <c r="H1427" s="1" t="n">
        <f aca="false">C$2+C1427</f>
        <v>3.29741631030151</v>
      </c>
      <c r="I1427" s="0" t="n">
        <f aca="false">F1427</f>
        <v>5.32530417896294</v>
      </c>
      <c r="J1427" s="0" t="n">
        <f aca="false">SUM(G1427,H1427)</f>
        <v>5.82026983091537</v>
      </c>
      <c r="K1427" s="0" t="n">
        <f aca="false">IF(I1427&lt;J1427,1,0)</f>
        <v>1</v>
      </c>
      <c r="O1427" s="0" t="n">
        <f aca="false">IF(F1427&lt;0,1,0)</f>
        <v>0</v>
      </c>
      <c r="P1427" s="0" t="n">
        <f aca="false">IF(G1427&lt;0,1,0)</f>
        <v>0</v>
      </c>
      <c r="Q1427" s="0" t="n">
        <f aca="false">IF(H1427&lt;0,1,0)</f>
        <v>0</v>
      </c>
    </row>
    <row r="1428" customFormat="false" ht="12.75" hidden="false" customHeight="false" outlineLevel="0" collapsed="false">
      <c r="A1428" s="1" t="n">
        <v>-0.552372656671099</v>
      </c>
      <c r="B1428" s="1" t="n">
        <v>-0.599433913562684</v>
      </c>
      <c r="C1428" s="1" t="n">
        <v>0.625682801799832</v>
      </c>
      <c r="D1428" s="1"/>
      <c r="E1428" s="1"/>
      <c r="F1428" s="1" t="n">
        <f aca="false">C$2+A1428</f>
        <v>4.4476273433289</v>
      </c>
      <c r="G1428" s="1" t="n">
        <f aca="false">B$2+B1428</f>
        <v>2.90056608643732</v>
      </c>
      <c r="H1428" s="1" t="n">
        <f aca="false">C$2+C1428</f>
        <v>5.62568280179983</v>
      </c>
      <c r="I1428" s="0" t="n">
        <f aca="false">F1428</f>
        <v>4.4476273433289</v>
      </c>
      <c r="J1428" s="0" t="n">
        <f aca="false">SUM(G1428,H1428)</f>
        <v>8.52624888823715</v>
      </c>
      <c r="K1428" s="0" t="n">
        <f aca="false">IF(I1428&lt;J1428,1,0)</f>
        <v>1</v>
      </c>
      <c r="O1428" s="0" t="n">
        <f aca="false">IF(F1428&lt;0,1,0)</f>
        <v>0</v>
      </c>
      <c r="P1428" s="0" t="n">
        <f aca="false">IF(G1428&lt;0,1,0)</f>
        <v>0</v>
      </c>
      <c r="Q1428" s="0" t="n">
        <f aca="false">IF(H1428&lt;0,1,0)</f>
        <v>0</v>
      </c>
    </row>
    <row r="1429" customFormat="false" ht="12.75" hidden="false" customHeight="false" outlineLevel="0" collapsed="false">
      <c r="A1429" s="1" t="n">
        <v>1.0818751184367</v>
      </c>
      <c r="B1429" s="1" t="n">
        <v>-0.447464603406142</v>
      </c>
      <c r="C1429" s="1" t="n">
        <v>-1.12522537169095</v>
      </c>
      <c r="D1429" s="1"/>
      <c r="E1429" s="1"/>
      <c r="F1429" s="1" t="n">
        <f aca="false">C$2+A1429</f>
        <v>6.0818751184367</v>
      </c>
      <c r="G1429" s="1" t="n">
        <f aca="false">B$2+B1429</f>
        <v>3.05253539659386</v>
      </c>
      <c r="H1429" s="1" t="n">
        <f aca="false">C$2+C1429</f>
        <v>3.87477462830906</v>
      </c>
      <c r="I1429" s="0" t="n">
        <f aca="false">F1429</f>
        <v>6.0818751184367</v>
      </c>
      <c r="J1429" s="0" t="n">
        <f aca="false">SUM(G1429,H1429)</f>
        <v>6.92731002490291</v>
      </c>
      <c r="K1429" s="0" t="n">
        <f aca="false">IF(I1429&lt;J1429,1,0)</f>
        <v>1</v>
      </c>
      <c r="O1429" s="0" t="n">
        <f aca="false">IF(F1429&lt;0,1,0)</f>
        <v>0</v>
      </c>
      <c r="P1429" s="0" t="n">
        <f aca="false">IF(G1429&lt;0,1,0)</f>
        <v>0</v>
      </c>
      <c r="Q1429" s="0" t="n">
        <f aca="false">IF(H1429&lt;0,1,0)</f>
        <v>0</v>
      </c>
    </row>
    <row r="1430" customFormat="false" ht="12.75" hidden="false" customHeight="false" outlineLevel="0" collapsed="false">
      <c r="A1430" s="1" t="n">
        <v>0.562137507425223</v>
      </c>
      <c r="B1430" s="1" t="n">
        <v>-1.04553165790231</v>
      </c>
      <c r="C1430" s="1" t="n">
        <v>0.306221573673814</v>
      </c>
      <c r="D1430" s="1"/>
      <c r="E1430" s="1"/>
      <c r="F1430" s="1" t="n">
        <f aca="false">C$2+A1430</f>
        <v>5.56213750742522</v>
      </c>
      <c r="G1430" s="1" t="n">
        <f aca="false">B$2+B1430</f>
        <v>2.45446834209769</v>
      </c>
      <c r="H1430" s="1" t="n">
        <f aca="false">C$2+C1430</f>
        <v>5.30622157367381</v>
      </c>
      <c r="I1430" s="0" t="n">
        <f aca="false">F1430</f>
        <v>5.56213750742522</v>
      </c>
      <c r="J1430" s="0" t="n">
        <f aca="false">SUM(G1430,H1430)</f>
        <v>7.7606899157715</v>
      </c>
      <c r="K1430" s="0" t="n">
        <f aca="false">IF(I1430&lt;J1430,1,0)</f>
        <v>1</v>
      </c>
      <c r="O1430" s="0" t="n">
        <f aca="false">IF(F1430&lt;0,1,0)</f>
        <v>0</v>
      </c>
      <c r="P1430" s="0" t="n">
        <f aca="false">IF(G1430&lt;0,1,0)</f>
        <v>0</v>
      </c>
      <c r="Q1430" s="0" t="n">
        <f aca="false">IF(H1430&lt;0,1,0)</f>
        <v>0</v>
      </c>
    </row>
    <row r="1431" customFormat="false" ht="12.75" hidden="false" customHeight="false" outlineLevel="0" collapsed="false">
      <c r="A1431" s="1" t="n">
        <v>0.293966296774284</v>
      </c>
      <c r="B1431" s="1" t="n">
        <v>1.03059440607386</v>
      </c>
      <c r="C1431" s="1" t="n">
        <v>-0.917480541125182</v>
      </c>
      <c r="D1431" s="1"/>
      <c r="E1431" s="1"/>
      <c r="F1431" s="1" t="n">
        <f aca="false">C$2+A1431</f>
        <v>5.29396629677428</v>
      </c>
      <c r="G1431" s="1" t="n">
        <f aca="false">B$2+B1431</f>
        <v>4.53059440607386</v>
      </c>
      <c r="H1431" s="1" t="n">
        <f aca="false">C$2+C1431</f>
        <v>4.08251945887482</v>
      </c>
      <c r="I1431" s="0" t="n">
        <f aca="false">F1431</f>
        <v>5.29396629677428</v>
      </c>
      <c r="J1431" s="0" t="n">
        <f aca="false">SUM(G1431,H1431)</f>
        <v>8.61311386494868</v>
      </c>
      <c r="K1431" s="0" t="n">
        <f aca="false">IF(I1431&lt;J1431,1,0)</f>
        <v>1</v>
      </c>
      <c r="O1431" s="0" t="n">
        <f aca="false">IF(F1431&lt;0,1,0)</f>
        <v>0</v>
      </c>
      <c r="P1431" s="0" t="n">
        <f aca="false">IF(G1431&lt;0,1,0)</f>
        <v>0</v>
      </c>
      <c r="Q1431" s="0" t="n">
        <f aca="false">IF(H1431&lt;0,1,0)</f>
        <v>0</v>
      </c>
    </row>
    <row r="1432" customFormat="false" ht="12.75" hidden="false" customHeight="false" outlineLevel="0" collapsed="false">
      <c r="A1432" s="1" t="n">
        <v>-0.722039201699683</v>
      </c>
      <c r="B1432" s="1" t="n">
        <v>0.456476905418599</v>
      </c>
      <c r="C1432" s="1" t="n">
        <v>0.856111289497689</v>
      </c>
      <c r="D1432" s="1"/>
      <c r="E1432" s="1"/>
      <c r="F1432" s="1" t="n">
        <f aca="false">C$2+A1432</f>
        <v>4.27796079830032</v>
      </c>
      <c r="G1432" s="1" t="n">
        <f aca="false">B$2+B1432</f>
        <v>3.9564769054186</v>
      </c>
      <c r="H1432" s="1" t="n">
        <f aca="false">C$2+C1432</f>
        <v>5.85611128949769</v>
      </c>
      <c r="I1432" s="0" t="n">
        <f aca="false">F1432</f>
        <v>4.27796079830032</v>
      </c>
      <c r="J1432" s="0" t="n">
        <f aca="false">SUM(G1432,H1432)</f>
        <v>9.81258819491629</v>
      </c>
      <c r="K1432" s="0" t="n">
        <f aca="false">IF(I1432&lt;J1432,1,0)</f>
        <v>1</v>
      </c>
      <c r="O1432" s="0" t="n">
        <f aca="false">IF(F1432&lt;0,1,0)</f>
        <v>0</v>
      </c>
      <c r="P1432" s="0" t="n">
        <f aca="false">IF(G1432&lt;0,1,0)</f>
        <v>0</v>
      </c>
      <c r="Q1432" s="0" t="n">
        <f aca="false">IF(H1432&lt;0,1,0)</f>
        <v>0</v>
      </c>
    </row>
    <row r="1433" customFormat="false" ht="12.75" hidden="false" customHeight="false" outlineLevel="0" collapsed="false">
      <c r="A1433" s="1" t="n">
        <v>-0.633684808524791</v>
      </c>
      <c r="B1433" s="1" t="n">
        <v>-0.569632684332908</v>
      </c>
      <c r="C1433" s="1" t="n">
        <v>-0.751618549566362</v>
      </c>
      <c r="D1433" s="1"/>
      <c r="E1433" s="1"/>
      <c r="F1433" s="1" t="n">
        <f aca="false">C$2+A1433</f>
        <v>4.36631519147521</v>
      </c>
      <c r="G1433" s="1" t="n">
        <f aca="false">B$2+B1433</f>
        <v>2.93036731566709</v>
      </c>
      <c r="H1433" s="1" t="n">
        <f aca="false">C$2+C1433</f>
        <v>4.24838145043364</v>
      </c>
      <c r="I1433" s="0" t="n">
        <f aca="false">F1433</f>
        <v>4.36631519147521</v>
      </c>
      <c r="J1433" s="0" t="n">
        <f aca="false">SUM(G1433,H1433)</f>
        <v>7.17874876610073</v>
      </c>
      <c r="K1433" s="0" t="n">
        <f aca="false">IF(I1433&lt;J1433,1,0)</f>
        <v>1</v>
      </c>
      <c r="O1433" s="0" t="n">
        <f aca="false">IF(F1433&lt;0,1,0)</f>
        <v>0</v>
      </c>
      <c r="P1433" s="0" t="n">
        <f aca="false">IF(G1433&lt;0,1,0)</f>
        <v>0</v>
      </c>
      <c r="Q1433" s="0" t="n">
        <f aca="false">IF(H1433&lt;0,1,0)</f>
        <v>0</v>
      </c>
    </row>
    <row r="1434" customFormat="false" ht="12.75" hidden="false" customHeight="false" outlineLevel="0" collapsed="false">
      <c r="A1434" s="1" t="n">
        <v>0.48707489197075</v>
      </c>
      <c r="B1434" s="1" t="n">
        <v>-0.212795786855891</v>
      </c>
      <c r="C1434" s="1" t="n">
        <v>2.7666608332019</v>
      </c>
      <c r="D1434" s="1"/>
      <c r="E1434" s="1"/>
      <c r="F1434" s="1" t="n">
        <f aca="false">C$2+A1434</f>
        <v>5.48707489197075</v>
      </c>
      <c r="G1434" s="1" t="n">
        <f aca="false">B$2+B1434</f>
        <v>3.28720421314411</v>
      </c>
      <c r="H1434" s="1" t="n">
        <f aca="false">C$2+C1434</f>
        <v>7.7666608332019</v>
      </c>
      <c r="I1434" s="0" t="n">
        <f aca="false">F1434</f>
        <v>5.48707489197075</v>
      </c>
      <c r="J1434" s="0" t="n">
        <f aca="false">SUM(G1434,H1434)</f>
        <v>11.053865046346</v>
      </c>
      <c r="K1434" s="0" t="n">
        <f aca="false">IF(I1434&lt;J1434,1,0)</f>
        <v>1</v>
      </c>
      <c r="O1434" s="0" t="n">
        <f aca="false">IF(F1434&lt;0,1,0)</f>
        <v>0</v>
      </c>
      <c r="P1434" s="0" t="n">
        <f aca="false">IF(G1434&lt;0,1,0)</f>
        <v>0</v>
      </c>
      <c r="Q1434" s="0" t="n">
        <f aca="false">IF(H1434&lt;0,1,0)</f>
        <v>0</v>
      </c>
    </row>
    <row r="1435" customFormat="false" ht="12.75" hidden="false" customHeight="false" outlineLevel="0" collapsed="false">
      <c r="A1435" s="1" t="n">
        <v>0.788430280748363</v>
      </c>
      <c r="B1435" s="1" t="n">
        <v>-0.302546664984394</v>
      </c>
      <c r="C1435" s="1" t="n">
        <v>3.11074199442852</v>
      </c>
      <c r="D1435" s="1"/>
      <c r="E1435" s="1"/>
      <c r="F1435" s="1" t="n">
        <f aca="false">C$2+A1435</f>
        <v>5.78843028074836</v>
      </c>
      <c r="G1435" s="1" t="n">
        <f aca="false">B$2+B1435</f>
        <v>3.19745333501561</v>
      </c>
      <c r="H1435" s="1" t="n">
        <f aca="false">C$2+C1435</f>
        <v>8.11074199442852</v>
      </c>
      <c r="I1435" s="0" t="n">
        <f aca="false">F1435</f>
        <v>5.78843028074836</v>
      </c>
      <c r="J1435" s="0" t="n">
        <f aca="false">SUM(G1435,H1435)</f>
        <v>11.3081953294441</v>
      </c>
      <c r="K1435" s="0" t="n">
        <f aca="false">IF(I1435&lt;J1435,1,0)</f>
        <v>1</v>
      </c>
      <c r="O1435" s="0" t="n">
        <f aca="false">IF(F1435&lt;0,1,0)</f>
        <v>0</v>
      </c>
      <c r="P1435" s="0" t="n">
        <f aca="false">IF(G1435&lt;0,1,0)</f>
        <v>0</v>
      </c>
      <c r="Q1435" s="0" t="n">
        <f aca="false">IF(H1435&lt;0,1,0)</f>
        <v>0</v>
      </c>
    </row>
    <row r="1436" customFormat="false" ht="12.75" hidden="false" customHeight="false" outlineLevel="0" collapsed="false">
      <c r="A1436" s="1" t="n">
        <v>1.84412790774408</v>
      </c>
      <c r="B1436" s="1" t="n">
        <v>0.34536563571963</v>
      </c>
      <c r="C1436" s="1" t="n">
        <v>0.50832954166968</v>
      </c>
      <c r="D1436" s="1"/>
      <c r="E1436" s="1"/>
      <c r="F1436" s="1" t="n">
        <f aca="false">C$2+A1436</f>
        <v>6.84412790774408</v>
      </c>
      <c r="G1436" s="1" t="n">
        <f aca="false">B$2+B1436</f>
        <v>3.84536563571963</v>
      </c>
      <c r="H1436" s="1" t="n">
        <f aca="false">C$2+C1436</f>
        <v>5.50832954166968</v>
      </c>
      <c r="I1436" s="0" t="n">
        <f aca="false">F1436</f>
        <v>6.84412790774408</v>
      </c>
      <c r="J1436" s="0" t="n">
        <f aca="false">SUM(G1436,H1436)</f>
        <v>9.35369517738931</v>
      </c>
      <c r="K1436" s="0" t="n">
        <f aca="false">IF(I1436&lt;J1436,1,0)</f>
        <v>1</v>
      </c>
      <c r="O1436" s="0" t="n">
        <f aca="false">IF(F1436&lt;0,1,0)</f>
        <v>0</v>
      </c>
      <c r="P1436" s="0" t="n">
        <f aca="false">IF(G1436&lt;0,1,0)</f>
        <v>0</v>
      </c>
      <c r="Q1436" s="0" t="n">
        <f aca="false">IF(H1436&lt;0,1,0)</f>
        <v>0</v>
      </c>
    </row>
    <row r="1437" customFormat="false" ht="12.75" hidden="false" customHeight="false" outlineLevel="0" collapsed="false">
      <c r="A1437" s="1" t="n">
        <v>0.0699889645319792</v>
      </c>
      <c r="B1437" s="1" t="n">
        <v>-1.49623235808066</v>
      </c>
      <c r="C1437" s="1" t="n">
        <v>-0.627326039892816</v>
      </c>
      <c r="D1437" s="1"/>
      <c r="E1437" s="1"/>
      <c r="F1437" s="1" t="n">
        <f aca="false">C$2+A1437</f>
        <v>5.06998896453198</v>
      </c>
      <c r="G1437" s="1" t="n">
        <f aca="false">B$2+B1437</f>
        <v>2.00376764191934</v>
      </c>
      <c r="H1437" s="1" t="n">
        <f aca="false">C$2+C1437</f>
        <v>4.37267396010718</v>
      </c>
      <c r="I1437" s="0" t="n">
        <f aca="false">F1437</f>
        <v>5.06998896453198</v>
      </c>
      <c r="J1437" s="0" t="n">
        <f aca="false">SUM(G1437,H1437)</f>
        <v>6.37644160202652</v>
      </c>
      <c r="K1437" s="0" t="n">
        <f aca="false">IF(I1437&lt;J1437,1,0)</f>
        <v>1</v>
      </c>
      <c r="O1437" s="0" t="n">
        <f aca="false">IF(F1437&lt;0,1,0)</f>
        <v>0</v>
      </c>
      <c r="P1437" s="0" t="n">
        <f aca="false">IF(G1437&lt;0,1,0)</f>
        <v>0</v>
      </c>
      <c r="Q1437" s="0" t="n">
        <f aca="false">IF(H1437&lt;0,1,0)</f>
        <v>0</v>
      </c>
    </row>
    <row r="1438" customFormat="false" ht="12.75" hidden="false" customHeight="false" outlineLevel="0" collapsed="false">
      <c r="A1438" s="1" t="n">
        <v>0.0256290302900047</v>
      </c>
      <c r="B1438" s="1" t="n">
        <v>1.05124249039596</v>
      </c>
      <c r="C1438" s="1" t="n">
        <v>0.330562759451168</v>
      </c>
      <c r="D1438" s="1"/>
      <c r="E1438" s="1"/>
      <c r="F1438" s="1" t="n">
        <f aca="false">C$2+A1438</f>
        <v>5.02562903029001</v>
      </c>
      <c r="G1438" s="1" t="n">
        <f aca="false">B$2+B1438</f>
        <v>4.55124249039596</v>
      </c>
      <c r="H1438" s="1" t="n">
        <f aca="false">C$2+C1438</f>
        <v>5.33056275945117</v>
      </c>
      <c r="I1438" s="0" t="n">
        <f aca="false">F1438</f>
        <v>5.02562903029001</v>
      </c>
      <c r="J1438" s="0" t="n">
        <f aca="false">SUM(G1438,H1438)</f>
        <v>9.88180524984713</v>
      </c>
      <c r="K1438" s="0" t="n">
        <f aca="false">IF(I1438&lt;J1438,1,0)</f>
        <v>1</v>
      </c>
      <c r="O1438" s="0" t="n">
        <f aca="false">IF(F1438&lt;0,1,0)</f>
        <v>0</v>
      </c>
      <c r="P1438" s="0" t="n">
        <f aca="false">IF(G1438&lt;0,1,0)</f>
        <v>0</v>
      </c>
      <c r="Q1438" s="0" t="n">
        <f aca="false">IF(H1438&lt;0,1,0)</f>
        <v>0</v>
      </c>
    </row>
    <row r="1439" customFormat="false" ht="12.75" hidden="false" customHeight="false" outlineLevel="0" collapsed="false">
      <c r="A1439" s="1" t="n">
        <v>-1.62373333663505</v>
      </c>
      <c r="B1439" s="1" t="n">
        <v>0.687880151897131</v>
      </c>
      <c r="C1439" s="1" t="n">
        <v>-0.804444564395849</v>
      </c>
      <c r="D1439" s="1"/>
      <c r="E1439" s="1"/>
      <c r="F1439" s="1" t="n">
        <f aca="false">C$2+A1439</f>
        <v>3.37626666336495</v>
      </c>
      <c r="G1439" s="1" t="n">
        <f aca="false">B$2+B1439</f>
        <v>4.18788015189713</v>
      </c>
      <c r="H1439" s="1" t="n">
        <f aca="false">C$2+C1439</f>
        <v>4.19555543560415</v>
      </c>
      <c r="I1439" s="0" t="n">
        <f aca="false">F1439</f>
        <v>3.37626666336495</v>
      </c>
      <c r="J1439" s="0" t="n">
        <f aca="false">SUM(G1439,H1439)</f>
        <v>8.38343558750128</v>
      </c>
      <c r="K1439" s="0" t="n">
        <f aca="false">IF(I1439&lt;J1439,1,0)</f>
        <v>1</v>
      </c>
      <c r="O1439" s="0" t="n">
        <f aca="false">IF(F1439&lt;0,1,0)</f>
        <v>0</v>
      </c>
      <c r="P1439" s="0" t="n">
        <f aca="false">IF(G1439&lt;0,1,0)</f>
        <v>0</v>
      </c>
      <c r="Q1439" s="0" t="n">
        <f aca="false">IF(H1439&lt;0,1,0)</f>
        <v>0</v>
      </c>
    </row>
    <row r="1440" customFormat="false" ht="12.75" hidden="false" customHeight="false" outlineLevel="0" collapsed="false">
      <c r="A1440" s="1" t="n">
        <v>0.603453324847078</v>
      </c>
      <c r="B1440" s="1" t="n">
        <v>1.5117122804171</v>
      </c>
      <c r="C1440" s="1" t="n">
        <v>0.818648492490347</v>
      </c>
      <c r="D1440" s="1"/>
      <c r="E1440" s="1"/>
      <c r="F1440" s="1" t="n">
        <f aca="false">C$2+A1440</f>
        <v>5.60345332484708</v>
      </c>
      <c r="G1440" s="1" t="n">
        <f aca="false">B$2+B1440</f>
        <v>5.0117122804171</v>
      </c>
      <c r="H1440" s="1" t="n">
        <f aca="false">C$2+C1440</f>
        <v>5.81864849249035</v>
      </c>
      <c r="I1440" s="0" t="n">
        <f aca="false">F1440</f>
        <v>5.60345332484708</v>
      </c>
      <c r="J1440" s="0" t="n">
        <f aca="false">SUM(G1440,H1440)</f>
        <v>10.8303607729074</v>
      </c>
      <c r="K1440" s="0" t="n">
        <f aca="false">IF(I1440&lt;J1440,1,0)</f>
        <v>1</v>
      </c>
      <c r="O1440" s="0" t="n">
        <f aca="false">IF(F1440&lt;0,1,0)</f>
        <v>0</v>
      </c>
      <c r="P1440" s="0" t="n">
        <f aca="false">IF(G1440&lt;0,1,0)</f>
        <v>0</v>
      </c>
      <c r="Q1440" s="0" t="n">
        <f aca="false">IF(H1440&lt;0,1,0)</f>
        <v>0</v>
      </c>
    </row>
    <row r="1441" customFormat="false" ht="12.75" hidden="false" customHeight="false" outlineLevel="0" collapsed="false">
      <c r="A1441" s="1" t="n">
        <v>-0.984286721922063</v>
      </c>
      <c r="B1441" s="1" t="n">
        <v>-0.314178532931564</v>
      </c>
      <c r="C1441" s="1" t="n">
        <v>1.48153646796888</v>
      </c>
      <c r="D1441" s="1"/>
      <c r="E1441" s="1"/>
      <c r="F1441" s="1" t="n">
        <f aca="false">C$2+A1441</f>
        <v>4.01571327807794</v>
      </c>
      <c r="G1441" s="1" t="n">
        <f aca="false">B$2+B1441</f>
        <v>3.18582146706844</v>
      </c>
      <c r="H1441" s="1" t="n">
        <f aca="false">C$2+C1441</f>
        <v>6.48153646796888</v>
      </c>
      <c r="I1441" s="0" t="n">
        <f aca="false">F1441</f>
        <v>4.01571327807794</v>
      </c>
      <c r="J1441" s="0" t="n">
        <f aca="false">SUM(G1441,H1441)</f>
        <v>9.66735793503732</v>
      </c>
      <c r="K1441" s="0" t="n">
        <f aca="false">IF(I1441&lt;J1441,1,0)</f>
        <v>1</v>
      </c>
      <c r="O1441" s="0" t="n">
        <f aca="false">IF(F1441&lt;0,1,0)</f>
        <v>0</v>
      </c>
      <c r="P1441" s="0" t="n">
        <f aca="false">IF(G1441&lt;0,1,0)</f>
        <v>0</v>
      </c>
      <c r="Q1441" s="0" t="n">
        <f aca="false">IF(H1441&lt;0,1,0)</f>
        <v>0</v>
      </c>
    </row>
    <row r="1442" customFormat="false" ht="12.75" hidden="false" customHeight="false" outlineLevel="0" collapsed="false">
      <c r="A1442" s="1" t="n">
        <v>0.634497334605455</v>
      </c>
      <c r="B1442" s="1" t="n">
        <v>0.641885553525406</v>
      </c>
      <c r="C1442" s="1" t="n">
        <v>-1.26480843627219</v>
      </c>
      <c r="D1442" s="1"/>
      <c r="E1442" s="1"/>
      <c r="F1442" s="1" t="n">
        <f aca="false">C$2+A1442</f>
        <v>5.63449733460546</v>
      </c>
      <c r="G1442" s="1" t="n">
        <f aca="false">B$2+B1442</f>
        <v>4.14188555352541</v>
      </c>
      <c r="H1442" s="1" t="n">
        <f aca="false">C$2+C1442</f>
        <v>3.73519156372781</v>
      </c>
      <c r="I1442" s="0" t="n">
        <f aca="false">F1442</f>
        <v>5.63449733460546</v>
      </c>
      <c r="J1442" s="0" t="n">
        <f aca="false">SUM(G1442,H1442)</f>
        <v>7.87707711725322</v>
      </c>
      <c r="K1442" s="0" t="n">
        <f aca="false">IF(I1442&lt;J1442,1,0)</f>
        <v>1</v>
      </c>
      <c r="O1442" s="0" t="n">
        <f aca="false">IF(F1442&lt;0,1,0)</f>
        <v>0</v>
      </c>
      <c r="P1442" s="0" t="n">
        <f aca="false">IF(G1442&lt;0,1,0)</f>
        <v>0</v>
      </c>
      <c r="Q1442" s="0" t="n">
        <f aca="false">IF(H1442&lt;0,1,0)</f>
        <v>0</v>
      </c>
    </row>
    <row r="1443" customFormat="false" ht="12.75" hidden="false" customHeight="false" outlineLevel="0" collapsed="false">
      <c r="A1443" s="1" t="n">
        <v>-0.521484865502467</v>
      </c>
      <c r="B1443" s="1" t="n">
        <v>1.1161687741446</v>
      </c>
      <c r="C1443" s="1" t="n">
        <v>-0.602829550602561</v>
      </c>
      <c r="D1443" s="1"/>
      <c r="E1443" s="1"/>
      <c r="F1443" s="1" t="n">
        <f aca="false">C$2+A1443</f>
        <v>4.47851513449753</v>
      </c>
      <c r="G1443" s="1" t="n">
        <f aca="false">B$2+B1443</f>
        <v>4.6161687741446</v>
      </c>
      <c r="H1443" s="1" t="n">
        <f aca="false">C$2+C1443</f>
        <v>4.39717044939744</v>
      </c>
      <c r="I1443" s="0" t="n">
        <f aca="false">F1443</f>
        <v>4.47851513449753</v>
      </c>
      <c r="J1443" s="0" t="n">
        <f aca="false">SUM(G1443,H1443)</f>
        <v>9.01333922354204</v>
      </c>
      <c r="K1443" s="0" t="n">
        <f aca="false">IF(I1443&lt;J1443,1,0)</f>
        <v>1</v>
      </c>
      <c r="O1443" s="0" t="n">
        <f aca="false">IF(F1443&lt;0,1,0)</f>
        <v>0</v>
      </c>
      <c r="P1443" s="0" t="n">
        <f aca="false">IF(G1443&lt;0,1,0)</f>
        <v>0</v>
      </c>
      <c r="Q1443" s="0" t="n">
        <f aca="false">IF(H1443&lt;0,1,0)</f>
        <v>0</v>
      </c>
    </row>
    <row r="1444" customFormat="false" ht="12.75" hidden="false" customHeight="false" outlineLevel="0" collapsed="false">
      <c r="A1444" s="1" t="n">
        <v>-0.358932661154725</v>
      </c>
      <c r="B1444" s="1" t="n">
        <v>-0.658129237350123</v>
      </c>
      <c r="C1444" s="1" t="n">
        <v>-0.0300806825178361</v>
      </c>
      <c r="D1444" s="1"/>
      <c r="E1444" s="1"/>
      <c r="F1444" s="1" t="n">
        <f aca="false">C$2+A1444</f>
        <v>4.64106733884528</v>
      </c>
      <c r="G1444" s="1" t="n">
        <f aca="false">B$2+B1444</f>
        <v>2.84187076264988</v>
      </c>
      <c r="H1444" s="1" t="n">
        <f aca="false">C$2+C1444</f>
        <v>4.96991931748216</v>
      </c>
      <c r="I1444" s="0" t="n">
        <f aca="false">F1444</f>
        <v>4.64106733884528</v>
      </c>
      <c r="J1444" s="0" t="n">
        <f aca="false">SUM(G1444,H1444)</f>
        <v>7.81179008013204</v>
      </c>
      <c r="K1444" s="0" t="n">
        <f aca="false">IF(I1444&lt;J1444,1,0)</f>
        <v>1</v>
      </c>
      <c r="O1444" s="0" t="n">
        <f aca="false">IF(F1444&lt;0,1,0)</f>
        <v>0</v>
      </c>
      <c r="P1444" s="0" t="n">
        <f aca="false">IF(G1444&lt;0,1,0)</f>
        <v>0</v>
      </c>
      <c r="Q1444" s="0" t="n">
        <f aca="false">IF(H1444&lt;0,1,0)</f>
        <v>0</v>
      </c>
    </row>
    <row r="1445" customFormat="false" ht="12.75" hidden="false" customHeight="false" outlineLevel="0" collapsed="false">
      <c r="A1445" s="1" t="n">
        <v>-0.418173750493324</v>
      </c>
      <c r="B1445" s="1" t="n">
        <v>1.31644444921118</v>
      </c>
      <c r="C1445" s="1" t="n">
        <v>1.41590829708639</v>
      </c>
      <c r="D1445" s="1"/>
      <c r="E1445" s="1"/>
      <c r="F1445" s="1" t="n">
        <f aca="false">C$2+A1445</f>
        <v>4.58182624950668</v>
      </c>
      <c r="G1445" s="1" t="n">
        <f aca="false">B$2+B1445</f>
        <v>4.81644444921118</v>
      </c>
      <c r="H1445" s="1" t="n">
        <f aca="false">C$2+C1445</f>
        <v>6.41590829708639</v>
      </c>
      <c r="I1445" s="0" t="n">
        <f aca="false">F1445</f>
        <v>4.58182624950668</v>
      </c>
      <c r="J1445" s="0" t="n">
        <f aca="false">SUM(G1445,H1445)</f>
        <v>11.2323527462976</v>
      </c>
      <c r="K1445" s="0" t="n">
        <f aca="false">IF(I1445&lt;J1445,1,0)</f>
        <v>1</v>
      </c>
      <c r="O1445" s="0" t="n">
        <f aca="false">IF(F1445&lt;0,1,0)</f>
        <v>0</v>
      </c>
      <c r="P1445" s="0" t="n">
        <f aca="false">IF(G1445&lt;0,1,0)</f>
        <v>0</v>
      </c>
      <c r="Q1445" s="0" t="n">
        <f aca="false">IF(H1445&lt;0,1,0)</f>
        <v>0</v>
      </c>
    </row>
    <row r="1446" customFormat="false" ht="12.75" hidden="false" customHeight="false" outlineLevel="0" collapsed="false">
      <c r="A1446" s="1" t="n">
        <v>0.606668525577658</v>
      </c>
      <c r="B1446" s="1" t="n">
        <v>0.61958230026703</v>
      </c>
      <c r="C1446" s="1" t="n">
        <v>-1.278090077153</v>
      </c>
      <c r="D1446" s="1"/>
      <c r="E1446" s="1"/>
      <c r="F1446" s="1" t="n">
        <f aca="false">C$2+A1446</f>
        <v>5.60666852557766</v>
      </c>
      <c r="G1446" s="1" t="n">
        <f aca="false">B$2+B1446</f>
        <v>4.11958230026703</v>
      </c>
      <c r="H1446" s="1" t="n">
        <f aca="false">C$2+C1446</f>
        <v>3.721909922847</v>
      </c>
      <c r="I1446" s="0" t="n">
        <f aca="false">F1446</f>
        <v>5.60666852557766</v>
      </c>
      <c r="J1446" s="0" t="n">
        <f aca="false">SUM(G1446,H1446)</f>
        <v>7.84149222311403</v>
      </c>
      <c r="K1446" s="0" t="n">
        <f aca="false">IF(I1446&lt;J1446,1,0)</f>
        <v>1</v>
      </c>
      <c r="O1446" s="0" t="n">
        <f aca="false">IF(F1446&lt;0,1,0)</f>
        <v>0</v>
      </c>
      <c r="P1446" s="0" t="n">
        <f aca="false">IF(G1446&lt;0,1,0)</f>
        <v>0</v>
      </c>
      <c r="Q1446" s="0" t="n">
        <f aca="false">IF(H1446&lt;0,1,0)</f>
        <v>0</v>
      </c>
    </row>
    <row r="1447" customFormat="false" ht="12.75" hidden="false" customHeight="false" outlineLevel="0" collapsed="false">
      <c r="A1447" s="1" t="n">
        <v>0.394289329887799</v>
      </c>
      <c r="B1447" s="1" t="n">
        <v>-0.457399322996143</v>
      </c>
      <c r="C1447" s="1" t="n">
        <v>-0.523256779926587</v>
      </c>
      <c r="D1447" s="1"/>
      <c r="E1447" s="1"/>
      <c r="F1447" s="1" t="n">
        <f aca="false">C$2+A1447</f>
        <v>5.3942893298878</v>
      </c>
      <c r="G1447" s="1" t="n">
        <f aca="false">B$2+B1447</f>
        <v>3.04260067700386</v>
      </c>
      <c r="H1447" s="1" t="n">
        <f aca="false">C$2+C1447</f>
        <v>4.47674322007341</v>
      </c>
      <c r="I1447" s="0" t="n">
        <f aca="false">F1447</f>
        <v>5.3942893298878</v>
      </c>
      <c r="J1447" s="0" t="n">
        <f aca="false">SUM(G1447,H1447)</f>
        <v>7.51934389707727</v>
      </c>
      <c r="K1447" s="0" t="n">
        <f aca="false">IF(I1447&lt;J1447,1,0)</f>
        <v>1</v>
      </c>
      <c r="O1447" s="0" t="n">
        <f aca="false">IF(F1447&lt;0,1,0)</f>
        <v>0</v>
      </c>
      <c r="P1447" s="0" t="n">
        <f aca="false">IF(G1447&lt;0,1,0)</f>
        <v>0</v>
      </c>
      <c r="Q1447" s="0" t="n">
        <f aca="false">IF(H1447&lt;0,1,0)</f>
        <v>0</v>
      </c>
    </row>
    <row r="1448" customFormat="false" ht="12.75" hidden="false" customHeight="false" outlineLevel="0" collapsed="false">
      <c r="A1448" s="1" t="n">
        <v>-0.235899114837159</v>
      </c>
      <c r="B1448" s="1" t="n">
        <v>-1.47509575364407</v>
      </c>
      <c r="C1448" s="1" t="n">
        <v>-1.16264024375668</v>
      </c>
      <c r="D1448" s="1"/>
      <c r="E1448" s="1"/>
      <c r="F1448" s="1" t="n">
        <f aca="false">C$2+A1448</f>
        <v>4.76410088516284</v>
      </c>
      <c r="G1448" s="1" t="n">
        <f aca="false">B$2+B1448</f>
        <v>2.02490424635593</v>
      </c>
      <c r="H1448" s="1" t="n">
        <f aca="false">C$2+C1448</f>
        <v>3.83735975624332</v>
      </c>
      <c r="I1448" s="0" t="n">
        <f aca="false">F1448</f>
        <v>4.76410088516284</v>
      </c>
      <c r="J1448" s="0" t="n">
        <f aca="false">SUM(G1448,H1448)</f>
        <v>5.86226400259925</v>
      </c>
      <c r="K1448" s="0" t="n">
        <f aca="false">IF(I1448&lt;J1448,1,0)</f>
        <v>1</v>
      </c>
      <c r="O1448" s="0" t="n">
        <f aca="false">IF(F1448&lt;0,1,0)</f>
        <v>0</v>
      </c>
      <c r="P1448" s="0" t="n">
        <f aca="false">IF(G1448&lt;0,1,0)</f>
        <v>0</v>
      </c>
      <c r="Q1448" s="0" t="n">
        <f aca="false">IF(H1448&lt;0,1,0)</f>
        <v>0</v>
      </c>
    </row>
    <row r="1449" customFormat="false" ht="12.75" hidden="false" customHeight="false" outlineLevel="0" collapsed="false">
      <c r="A1449" s="1" t="n">
        <v>0.486589336175993</v>
      </c>
      <c r="B1449" s="1" t="n">
        <v>-0.975667943954586</v>
      </c>
      <c r="C1449" s="1" t="n">
        <v>-0.247838284813953</v>
      </c>
      <c r="D1449" s="1"/>
      <c r="E1449" s="1"/>
      <c r="F1449" s="1" t="n">
        <f aca="false">C$2+A1449</f>
        <v>5.48658933617599</v>
      </c>
      <c r="G1449" s="1" t="n">
        <f aca="false">B$2+B1449</f>
        <v>2.52433205604541</v>
      </c>
      <c r="H1449" s="1" t="n">
        <f aca="false">C$2+C1449</f>
        <v>4.75216171518605</v>
      </c>
      <c r="I1449" s="0" t="n">
        <f aca="false">F1449</f>
        <v>5.48658933617599</v>
      </c>
      <c r="J1449" s="0" t="n">
        <f aca="false">SUM(G1449,H1449)</f>
        <v>7.27649377123146</v>
      </c>
      <c r="K1449" s="0" t="n">
        <f aca="false">IF(I1449&lt;J1449,1,0)</f>
        <v>1</v>
      </c>
      <c r="O1449" s="0" t="n">
        <f aca="false">IF(F1449&lt;0,1,0)</f>
        <v>0</v>
      </c>
      <c r="P1449" s="0" t="n">
        <f aca="false">IF(G1449&lt;0,1,0)</f>
        <v>0</v>
      </c>
      <c r="Q1449" s="0" t="n">
        <f aca="false">IF(H1449&lt;0,1,0)</f>
        <v>0</v>
      </c>
    </row>
    <row r="1450" customFormat="false" ht="12.75" hidden="false" customHeight="false" outlineLevel="0" collapsed="false">
      <c r="A1450" s="1" t="n">
        <v>-0.671380824244874</v>
      </c>
      <c r="B1450" s="1" t="n">
        <v>1.9689228661809</v>
      </c>
      <c r="C1450" s="1" t="n">
        <v>0.809564190753118</v>
      </c>
      <c r="D1450" s="1"/>
      <c r="E1450" s="1"/>
      <c r="F1450" s="1" t="n">
        <f aca="false">C$2+A1450</f>
        <v>4.32861917575513</v>
      </c>
      <c r="G1450" s="1" t="n">
        <f aca="false">B$2+B1450</f>
        <v>5.4689228661809</v>
      </c>
      <c r="H1450" s="1" t="n">
        <f aca="false">C$2+C1450</f>
        <v>5.80956419075312</v>
      </c>
      <c r="I1450" s="0" t="n">
        <f aca="false">F1450</f>
        <v>4.32861917575513</v>
      </c>
      <c r="J1450" s="0" t="n">
        <f aca="false">SUM(G1450,H1450)</f>
        <v>11.278487056934</v>
      </c>
      <c r="K1450" s="0" t="n">
        <f aca="false">IF(I1450&lt;J1450,1,0)</f>
        <v>1</v>
      </c>
      <c r="O1450" s="0" t="n">
        <f aca="false">IF(F1450&lt;0,1,0)</f>
        <v>0</v>
      </c>
      <c r="P1450" s="0" t="n">
        <f aca="false">IF(G1450&lt;0,1,0)</f>
        <v>0</v>
      </c>
      <c r="Q1450" s="0" t="n">
        <f aca="false">IF(H1450&lt;0,1,0)</f>
        <v>0</v>
      </c>
    </row>
    <row r="1451" customFormat="false" ht="12.75" hidden="false" customHeight="false" outlineLevel="0" collapsed="false">
      <c r="A1451" s="1" t="n">
        <v>-1.79021670354766</v>
      </c>
      <c r="B1451" s="1" t="n">
        <v>-0.893915008009487</v>
      </c>
      <c r="C1451" s="1" t="n">
        <v>-0.078116173182907</v>
      </c>
      <c r="D1451" s="1"/>
      <c r="E1451" s="1"/>
      <c r="F1451" s="1" t="n">
        <f aca="false">C$2+A1451</f>
        <v>3.20978329645234</v>
      </c>
      <c r="G1451" s="1" t="n">
        <f aca="false">B$2+B1451</f>
        <v>2.60608499199051</v>
      </c>
      <c r="H1451" s="1" t="n">
        <f aca="false">C$2+C1451</f>
        <v>4.92188382681709</v>
      </c>
      <c r="I1451" s="0" t="n">
        <f aca="false">F1451</f>
        <v>3.20978329645234</v>
      </c>
      <c r="J1451" s="0" t="n">
        <f aca="false">SUM(G1451,H1451)</f>
        <v>7.52796881880761</v>
      </c>
      <c r="K1451" s="0" t="n">
        <f aca="false">IF(I1451&lt;J1451,1,0)</f>
        <v>1</v>
      </c>
      <c r="O1451" s="0" t="n">
        <f aca="false">IF(F1451&lt;0,1,0)</f>
        <v>0</v>
      </c>
      <c r="P1451" s="0" t="n">
        <f aca="false">IF(G1451&lt;0,1,0)</f>
        <v>0</v>
      </c>
      <c r="Q1451" s="0" t="n">
        <f aca="false">IF(H1451&lt;0,1,0)</f>
        <v>0</v>
      </c>
    </row>
    <row r="1452" customFormat="false" ht="12.75" hidden="false" customHeight="false" outlineLevel="0" collapsed="false">
      <c r="A1452" s="1" t="n">
        <v>2.45702276935374</v>
      </c>
      <c r="B1452" s="1" t="n">
        <v>-1.20129535069307</v>
      </c>
      <c r="C1452" s="1" t="n">
        <v>2.29289693416152</v>
      </c>
      <c r="D1452" s="1"/>
      <c r="E1452" s="1"/>
      <c r="F1452" s="1" t="n">
        <f aca="false">C$2+A1452</f>
        <v>7.45702276935374</v>
      </c>
      <c r="G1452" s="1" t="n">
        <f aca="false">B$2+B1452</f>
        <v>2.29870464930693</v>
      </c>
      <c r="H1452" s="1" t="n">
        <f aca="false">C$2+C1452</f>
        <v>7.29289693416152</v>
      </c>
      <c r="I1452" s="0" t="n">
        <f aca="false">F1452</f>
        <v>7.45702276935374</v>
      </c>
      <c r="J1452" s="0" t="n">
        <f aca="false">SUM(G1452,H1452)</f>
        <v>9.59160158346846</v>
      </c>
      <c r="K1452" s="0" t="n">
        <f aca="false">IF(I1452&lt;J1452,1,0)</f>
        <v>1</v>
      </c>
      <c r="O1452" s="0" t="n">
        <f aca="false">IF(F1452&lt;0,1,0)</f>
        <v>0</v>
      </c>
      <c r="P1452" s="0" t="n">
        <f aca="false">IF(G1452&lt;0,1,0)</f>
        <v>0</v>
      </c>
      <c r="Q1452" s="0" t="n">
        <f aca="false">IF(H1452&lt;0,1,0)</f>
        <v>0</v>
      </c>
    </row>
    <row r="1453" customFormat="false" ht="12.75" hidden="false" customHeight="false" outlineLevel="0" collapsed="false">
      <c r="A1453" s="1" t="n">
        <v>-2.09667550058372</v>
      </c>
      <c r="B1453" s="1" t="n">
        <v>1.36702732618083</v>
      </c>
      <c r="C1453" s="1" t="n">
        <v>-1.50596682180695</v>
      </c>
      <c r="D1453" s="1"/>
      <c r="E1453" s="1"/>
      <c r="F1453" s="1" t="n">
        <f aca="false">C$2+A1453</f>
        <v>2.90332449941629</v>
      </c>
      <c r="G1453" s="1" t="n">
        <f aca="false">B$2+B1453</f>
        <v>4.86702732618083</v>
      </c>
      <c r="H1453" s="1" t="n">
        <f aca="false">C$2+C1453</f>
        <v>3.49403317819305</v>
      </c>
      <c r="I1453" s="0" t="n">
        <f aca="false">F1453</f>
        <v>2.90332449941629</v>
      </c>
      <c r="J1453" s="0" t="n">
        <f aca="false">SUM(G1453,H1453)</f>
        <v>8.36106050437388</v>
      </c>
      <c r="K1453" s="0" t="n">
        <f aca="false">IF(I1453&lt;J1453,1,0)</f>
        <v>1</v>
      </c>
      <c r="O1453" s="0" t="n">
        <f aca="false">IF(F1453&lt;0,1,0)</f>
        <v>0</v>
      </c>
      <c r="P1453" s="0" t="n">
        <f aca="false">IF(G1453&lt;0,1,0)</f>
        <v>0</v>
      </c>
      <c r="Q1453" s="0" t="n">
        <f aca="false">IF(H1453&lt;0,1,0)</f>
        <v>0</v>
      </c>
    </row>
    <row r="1454" customFormat="false" ht="12.75" hidden="false" customHeight="false" outlineLevel="0" collapsed="false">
      <c r="A1454" s="1" t="n">
        <v>0.0851812001464035</v>
      </c>
      <c r="B1454" s="1" t="n">
        <v>-0.0589378072572313</v>
      </c>
      <c r="C1454" s="1" t="n">
        <v>0.273161081300932</v>
      </c>
      <c r="D1454" s="1"/>
      <c r="E1454" s="1"/>
      <c r="F1454" s="1" t="n">
        <f aca="false">C$2+A1454</f>
        <v>5.0851812001464</v>
      </c>
      <c r="G1454" s="1" t="n">
        <f aca="false">B$2+B1454</f>
        <v>3.44106219274277</v>
      </c>
      <c r="H1454" s="1" t="n">
        <f aca="false">C$2+C1454</f>
        <v>5.27316108130093</v>
      </c>
      <c r="I1454" s="0" t="n">
        <f aca="false">F1454</f>
        <v>5.0851812001464</v>
      </c>
      <c r="J1454" s="0" t="n">
        <f aca="false">SUM(G1454,H1454)</f>
        <v>8.7142232740437</v>
      </c>
      <c r="K1454" s="0" t="n">
        <f aca="false">IF(I1454&lt;J1454,1,0)</f>
        <v>1</v>
      </c>
      <c r="O1454" s="0" t="n">
        <f aca="false">IF(F1454&lt;0,1,0)</f>
        <v>0</v>
      </c>
      <c r="P1454" s="0" t="n">
        <f aca="false">IF(G1454&lt;0,1,0)</f>
        <v>0</v>
      </c>
      <c r="Q1454" s="0" t="n">
        <f aca="false">IF(H1454&lt;0,1,0)</f>
        <v>0</v>
      </c>
    </row>
    <row r="1455" customFormat="false" ht="12.75" hidden="false" customHeight="false" outlineLevel="0" collapsed="false">
      <c r="A1455" s="1" t="n">
        <v>0.810699233385052</v>
      </c>
      <c r="B1455" s="1" t="n">
        <v>0.267350635112544</v>
      </c>
      <c r="C1455" s="1" t="n">
        <v>0.705372000320308</v>
      </c>
      <c r="D1455" s="1"/>
      <c r="E1455" s="1"/>
      <c r="F1455" s="1" t="n">
        <f aca="false">C$2+A1455</f>
        <v>5.81069923338505</v>
      </c>
      <c r="G1455" s="1" t="n">
        <f aca="false">B$2+B1455</f>
        <v>3.76735063511254</v>
      </c>
      <c r="H1455" s="1" t="n">
        <f aca="false">C$2+C1455</f>
        <v>5.70537200032031</v>
      </c>
      <c r="I1455" s="0" t="n">
        <f aca="false">F1455</f>
        <v>5.81069923338505</v>
      </c>
      <c r="J1455" s="0" t="n">
        <f aca="false">SUM(G1455,H1455)</f>
        <v>9.47272263543285</v>
      </c>
      <c r="K1455" s="0" t="n">
        <f aca="false">IF(I1455&lt;J1455,1,0)</f>
        <v>1</v>
      </c>
      <c r="O1455" s="0" t="n">
        <f aca="false">IF(F1455&lt;0,1,0)</f>
        <v>0</v>
      </c>
      <c r="P1455" s="0" t="n">
        <f aca="false">IF(G1455&lt;0,1,0)</f>
        <v>0</v>
      </c>
      <c r="Q1455" s="0" t="n">
        <f aca="false">IF(H1455&lt;0,1,0)</f>
        <v>0</v>
      </c>
    </row>
    <row r="1456" customFormat="false" ht="12.75" hidden="false" customHeight="false" outlineLevel="0" collapsed="false">
      <c r="A1456" s="1" t="n">
        <v>0.921555843998551</v>
      </c>
      <c r="B1456" s="1" t="n">
        <v>0.0531384276505939</v>
      </c>
      <c r="C1456" s="1" t="n">
        <v>-2.31713502403794</v>
      </c>
      <c r="D1456" s="1"/>
      <c r="E1456" s="1"/>
      <c r="F1456" s="1" t="n">
        <f aca="false">C$2+A1456</f>
        <v>5.92155584399855</v>
      </c>
      <c r="G1456" s="1" t="n">
        <f aca="false">B$2+B1456</f>
        <v>3.55313842765059</v>
      </c>
      <c r="H1456" s="1" t="n">
        <f aca="false">C$2+C1456</f>
        <v>2.68286497596206</v>
      </c>
      <c r="I1456" s="0" t="n">
        <f aca="false">F1456</f>
        <v>5.92155584399855</v>
      </c>
      <c r="J1456" s="0" t="n">
        <f aca="false">SUM(G1456,H1456)</f>
        <v>6.23600340361266</v>
      </c>
      <c r="K1456" s="0" t="n">
        <f aca="false">IF(I1456&lt;J1456,1,0)</f>
        <v>1</v>
      </c>
      <c r="O1456" s="0" t="n">
        <f aca="false">IF(F1456&lt;0,1,0)</f>
        <v>0</v>
      </c>
      <c r="P1456" s="0" t="n">
        <f aca="false">IF(G1456&lt;0,1,0)</f>
        <v>0</v>
      </c>
      <c r="Q1456" s="0" t="n">
        <f aca="false">IF(H1456&lt;0,1,0)</f>
        <v>0</v>
      </c>
    </row>
    <row r="1457" customFormat="false" ht="12.75" hidden="false" customHeight="false" outlineLevel="0" collapsed="false">
      <c r="A1457" s="1" t="n">
        <v>-1.25818735777052</v>
      </c>
      <c r="B1457" s="1" t="n">
        <v>-0.362922036580408</v>
      </c>
      <c r="C1457" s="1" t="n">
        <v>0.627932293368252</v>
      </c>
      <c r="D1457" s="1"/>
      <c r="E1457" s="1"/>
      <c r="F1457" s="1" t="n">
        <f aca="false">C$2+A1457</f>
        <v>3.74181264222948</v>
      </c>
      <c r="G1457" s="1" t="n">
        <f aca="false">B$2+B1457</f>
        <v>3.13707796341959</v>
      </c>
      <c r="H1457" s="1" t="n">
        <f aca="false">C$2+C1457</f>
        <v>5.62793229336825</v>
      </c>
      <c r="I1457" s="0" t="n">
        <f aca="false">F1457</f>
        <v>3.74181264222948</v>
      </c>
      <c r="J1457" s="0" t="n">
        <f aca="false">SUM(G1457,H1457)</f>
        <v>8.76501025678784</v>
      </c>
      <c r="K1457" s="0" t="n">
        <f aca="false">IF(I1457&lt;J1457,1,0)</f>
        <v>1</v>
      </c>
      <c r="O1457" s="0" t="n">
        <f aca="false">IF(F1457&lt;0,1,0)</f>
        <v>0</v>
      </c>
      <c r="P1457" s="0" t="n">
        <f aca="false">IF(G1457&lt;0,1,0)</f>
        <v>0</v>
      </c>
      <c r="Q1457" s="0" t="n">
        <f aca="false">IF(H1457&lt;0,1,0)</f>
        <v>0</v>
      </c>
    </row>
    <row r="1458" customFormat="false" ht="12.75" hidden="false" customHeight="false" outlineLevel="0" collapsed="false">
      <c r="A1458" s="1" t="n">
        <v>1.02111488898061</v>
      </c>
      <c r="B1458" s="1" t="n">
        <v>1.40983834568428</v>
      </c>
      <c r="C1458" s="1" t="n">
        <v>-1.49545487045737</v>
      </c>
      <c r="D1458" s="1"/>
      <c r="E1458" s="1"/>
      <c r="F1458" s="1" t="n">
        <f aca="false">C$2+A1458</f>
        <v>6.02111488898061</v>
      </c>
      <c r="G1458" s="1" t="n">
        <f aca="false">B$2+B1458</f>
        <v>4.90983834568428</v>
      </c>
      <c r="H1458" s="1" t="n">
        <f aca="false">C$2+C1458</f>
        <v>3.50454512954263</v>
      </c>
      <c r="I1458" s="0" t="n">
        <f aca="false">F1458</f>
        <v>6.02111488898061</v>
      </c>
      <c r="J1458" s="0" t="n">
        <f aca="false">SUM(G1458,H1458)</f>
        <v>8.41438347522691</v>
      </c>
      <c r="K1458" s="0" t="n">
        <f aca="false">IF(I1458&lt;J1458,1,0)</f>
        <v>1</v>
      </c>
      <c r="O1458" s="0" t="n">
        <f aca="false">IF(F1458&lt;0,1,0)</f>
        <v>0</v>
      </c>
      <c r="P1458" s="0" t="n">
        <f aca="false">IF(G1458&lt;0,1,0)</f>
        <v>0</v>
      </c>
      <c r="Q1458" s="0" t="n">
        <f aca="false">IF(H1458&lt;0,1,0)</f>
        <v>0</v>
      </c>
    </row>
    <row r="1459" customFormat="false" ht="12.75" hidden="false" customHeight="false" outlineLevel="0" collapsed="false">
      <c r="A1459" s="1" t="n">
        <v>-1.88234388678139</v>
      </c>
      <c r="B1459" s="1" t="n">
        <v>0.48464789485787</v>
      </c>
      <c r="C1459" s="1" t="n">
        <v>-0.16357782541035</v>
      </c>
      <c r="D1459" s="1"/>
      <c r="E1459" s="1"/>
      <c r="F1459" s="1" t="n">
        <f aca="false">C$2+A1459</f>
        <v>3.11765611321861</v>
      </c>
      <c r="G1459" s="1" t="n">
        <f aca="false">B$2+B1459</f>
        <v>3.98464789485787</v>
      </c>
      <c r="H1459" s="1" t="n">
        <f aca="false">C$2+C1459</f>
        <v>4.83642217458965</v>
      </c>
      <c r="I1459" s="0" t="n">
        <f aca="false">F1459</f>
        <v>3.11765611321861</v>
      </c>
      <c r="J1459" s="0" t="n">
        <f aca="false">SUM(G1459,H1459)</f>
        <v>8.82107006944752</v>
      </c>
      <c r="K1459" s="0" t="n">
        <f aca="false">IF(I1459&lt;J1459,1,0)</f>
        <v>1</v>
      </c>
      <c r="O1459" s="0" t="n">
        <f aca="false">IF(F1459&lt;0,1,0)</f>
        <v>0</v>
      </c>
      <c r="P1459" s="0" t="n">
        <f aca="false">IF(G1459&lt;0,1,0)</f>
        <v>0</v>
      </c>
      <c r="Q1459" s="0" t="n">
        <f aca="false">IF(H1459&lt;0,1,0)</f>
        <v>0</v>
      </c>
    </row>
    <row r="1460" customFormat="false" ht="12.75" hidden="false" customHeight="false" outlineLevel="0" collapsed="false">
      <c r="A1460" s="1" t="n">
        <v>0.26112168545646</v>
      </c>
      <c r="B1460" s="1" t="n">
        <v>-1.30831776047616</v>
      </c>
      <c r="C1460" s="1" t="n">
        <v>0.849276184953827</v>
      </c>
      <c r="D1460" s="1"/>
      <c r="E1460" s="1"/>
      <c r="F1460" s="1" t="n">
        <f aca="false">C$2+A1460</f>
        <v>5.26112168545646</v>
      </c>
      <c r="G1460" s="1" t="n">
        <f aca="false">B$2+B1460</f>
        <v>2.19168223952384</v>
      </c>
      <c r="H1460" s="1" t="n">
        <f aca="false">C$2+C1460</f>
        <v>5.84927618495383</v>
      </c>
      <c r="I1460" s="0" t="n">
        <f aca="false">F1460</f>
        <v>5.26112168545646</v>
      </c>
      <c r="J1460" s="0" t="n">
        <f aca="false">SUM(G1460,H1460)</f>
        <v>8.04095842447767</v>
      </c>
      <c r="K1460" s="0" t="n">
        <f aca="false">IF(I1460&lt;J1460,1,0)</f>
        <v>1</v>
      </c>
      <c r="O1460" s="0" t="n">
        <f aca="false">IF(F1460&lt;0,1,0)</f>
        <v>0</v>
      </c>
      <c r="P1460" s="0" t="n">
        <f aca="false">IF(G1460&lt;0,1,0)</f>
        <v>0</v>
      </c>
      <c r="Q1460" s="0" t="n">
        <f aca="false">IF(H1460&lt;0,1,0)</f>
        <v>0</v>
      </c>
    </row>
    <row r="1461" customFormat="false" ht="12.75" hidden="false" customHeight="false" outlineLevel="0" collapsed="false">
      <c r="A1461" s="1" t="n">
        <v>-0.622648666200181</v>
      </c>
      <c r="B1461" s="1" t="n">
        <v>2.42246613405965</v>
      </c>
      <c r="C1461" s="1" t="n">
        <v>-0.546437351741512</v>
      </c>
      <c r="D1461" s="1"/>
      <c r="E1461" s="1"/>
      <c r="F1461" s="1" t="n">
        <f aca="false">C$2+A1461</f>
        <v>4.37735133379982</v>
      </c>
      <c r="G1461" s="1" t="n">
        <f aca="false">B$2+B1461</f>
        <v>5.92246613405965</v>
      </c>
      <c r="H1461" s="1" t="n">
        <f aca="false">C$2+C1461</f>
        <v>4.45356264825849</v>
      </c>
      <c r="I1461" s="0" t="n">
        <f aca="false">F1461</f>
        <v>4.37735133379982</v>
      </c>
      <c r="J1461" s="0" t="n">
        <f aca="false">SUM(G1461,H1461)</f>
        <v>10.3760287823181</v>
      </c>
      <c r="K1461" s="0" t="n">
        <f aca="false">IF(I1461&lt;J1461,1,0)</f>
        <v>1</v>
      </c>
      <c r="O1461" s="0" t="n">
        <f aca="false">IF(F1461&lt;0,1,0)</f>
        <v>0</v>
      </c>
      <c r="P1461" s="0" t="n">
        <f aca="false">IF(G1461&lt;0,1,0)</f>
        <v>0</v>
      </c>
      <c r="Q1461" s="0" t="n">
        <f aca="false">IF(H1461&lt;0,1,0)</f>
        <v>0</v>
      </c>
    </row>
    <row r="1462" customFormat="false" ht="12.75" hidden="false" customHeight="false" outlineLevel="0" collapsed="false">
      <c r="A1462" s="1" t="n">
        <v>1.29526909724143</v>
      </c>
      <c r="B1462" s="1" t="n">
        <v>0.73105371571097</v>
      </c>
      <c r="C1462" s="1" t="n">
        <v>-0.551359454068175</v>
      </c>
      <c r="D1462" s="1"/>
      <c r="E1462" s="1"/>
      <c r="F1462" s="1" t="n">
        <f aca="false">C$2+A1462</f>
        <v>6.29526909724143</v>
      </c>
      <c r="G1462" s="1" t="n">
        <f aca="false">B$2+B1462</f>
        <v>4.23105371571097</v>
      </c>
      <c r="H1462" s="1" t="n">
        <f aca="false">C$2+C1462</f>
        <v>4.44864054593183</v>
      </c>
      <c r="I1462" s="0" t="n">
        <f aca="false">F1462</f>
        <v>6.29526909724143</v>
      </c>
      <c r="J1462" s="0" t="n">
        <f aca="false">SUM(G1462,H1462)</f>
        <v>8.6796942616428</v>
      </c>
      <c r="K1462" s="0" t="n">
        <f aca="false">IF(I1462&lt;J1462,1,0)</f>
        <v>1</v>
      </c>
      <c r="O1462" s="0" t="n">
        <f aca="false">IF(F1462&lt;0,1,0)</f>
        <v>0</v>
      </c>
      <c r="P1462" s="0" t="n">
        <f aca="false">IF(G1462&lt;0,1,0)</f>
        <v>0</v>
      </c>
      <c r="Q1462" s="0" t="n">
        <f aca="false">IF(H1462&lt;0,1,0)</f>
        <v>0</v>
      </c>
    </row>
    <row r="1463" customFormat="false" ht="12.75" hidden="false" customHeight="false" outlineLevel="0" collapsed="false">
      <c r="A1463" s="1" t="n">
        <v>1.75685399216017</v>
      </c>
      <c r="B1463" s="1" t="n">
        <v>-0.396325233433116</v>
      </c>
      <c r="C1463" s="1" t="n">
        <v>-1.1522020601855</v>
      </c>
      <c r="D1463" s="1"/>
      <c r="E1463" s="1"/>
      <c r="F1463" s="1" t="n">
        <f aca="false">C$2+A1463</f>
        <v>6.75685399216017</v>
      </c>
      <c r="G1463" s="1" t="n">
        <f aca="false">B$2+B1463</f>
        <v>3.10367476656688</v>
      </c>
      <c r="H1463" s="1" t="n">
        <f aca="false">C$2+C1463</f>
        <v>3.8477979398145</v>
      </c>
      <c r="I1463" s="0" t="n">
        <f aca="false">F1463</f>
        <v>6.75685399216017</v>
      </c>
      <c r="J1463" s="0" t="n">
        <f aca="false">SUM(G1463,H1463)</f>
        <v>6.95147270638139</v>
      </c>
      <c r="K1463" s="0" t="n">
        <f aca="false">IF(I1463&lt;J1463,1,0)</f>
        <v>1</v>
      </c>
      <c r="O1463" s="0" t="n">
        <f aca="false">IF(F1463&lt;0,1,0)</f>
        <v>0</v>
      </c>
      <c r="P1463" s="0" t="n">
        <f aca="false">IF(G1463&lt;0,1,0)</f>
        <v>0</v>
      </c>
      <c r="Q1463" s="0" t="n">
        <f aca="false">IF(H1463&lt;0,1,0)</f>
        <v>0</v>
      </c>
    </row>
    <row r="1464" customFormat="false" ht="12.75" hidden="false" customHeight="false" outlineLevel="0" collapsed="false">
      <c r="A1464" s="1" t="n">
        <v>0.553353088913527</v>
      </c>
      <c r="B1464" s="1" t="n">
        <v>0.37758295807406</v>
      </c>
      <c r="C1464" s="1" t="n">
        <v>-0.113905538291357</v>
      </c>
      <c r="D1464" s="1"/>
      <c r="E1464" s="1"/>
      <c r="F1464" s="1" t="n">
        <f aca="false">C$2+A1464</f>
        <v>5.55335308891353</v>
      </c>
      <c r="G1464" s="1" t="n">
        <f aca="false">B$2+B1464</f>
        <v>3.87758295807406</v>
      </c>
      <c r="H1464" s="1" t="n">
        <f aca="false">C$2+C1464</f>
        <v>4.88609446170864</v>
      </c>
      <c r="I1464" s="0" t="n">
        <f aca="false">F1464</f>
        <v>5.55335308891353</v>
      </c>
      <c r="J1464" s="0" t="n">
        <f aca="false">SUM(G1464,H1464)</f>
        <v>8.7636774197827</v>
      </c>
      <c r="K1464" s="0" t="n">
        <f aca="false">IF(I1464&lt;J1464,1,0)</f>
        <v>1</v>
      </c>
      <c r="O1464" s="0" t="n">
        <f aca="false">IF(F1464&lt;0,1,0)</f>
        <v>0</v>
      </c>
      <c r="P1464" s="0" t="n">
        <f aca="false">IF(G1464&lt;0,1,0)</f>
        <v>0</v>
      </c>
      <c r="Q1464" s="0" t="n">
        <f aca="false">IF(H1464&lt;0,1,0)</f>
        <v>0</v>
      </c>
    </row>
    <row r="1465" customFormat="false" ht="12.75" hidden="false" customHeight="false" outlineLevel="0" collapsed="false">
      <c r="A1465" s="1" t="n">
        <v>0.272330831265932</v>
      </c>
      <c r="B1465" s="1" t="n">
        <v>-0.82556424030614</v>
      </c>
      <c r="C1465" s="1" t="n">
        <v>1.92991703866647</v>
      </c>
      <c r="D1465" s="1"/>
      <c r="E1465" s="1"/>
      <c r="F1465" s="1" t="n">
        <f aca="false">C$2+A1465</f>
        <v>5.27233083126593</v>
      </c>
      <c r="G1465" s="1" t="n">
        <f aca="false">B$2+B1465</f>
        <v>2.67443575969386</v>
      </c>
      <c r="H1465" s="1" t="n">
        <f aca="false">C$2+C1465</f>
        <v>6.92991703866647</v>
      </c>
      <c r="I1465" s="0" t="n">
        <f aca="false">F1465</f>
        <v>5.27233083126593</v>
      </c>
      <c r="J1465" s="0" t="n">
        <f aca="false">SUM(G1465,H1465)</f>
        <v>9.60435279836033</v>
      </c>
      <c r="K1465" s="0" t="n">
        <f aca="false">IF(I1465&lt;J1465,1,0)</f>
        <v>1</v>
      </c>
      <c r="O1465" s="0" t="n">
        <f aca="false">IF(F1465&lt;0,1,0)</f>
        <v>0</v>
      </c>
      <c r="P1465" s="0" t="n">
        <f aca="false">IF(G1465&lt;0,1,0)</f>
        <v>0</v>
      </c>
      <c r="Q1465" s="0" t="n">
        <f aca="false">IF(H1465&lt;0,1,0)</f>
        <v>0</v>
      </c>
    </row>
    <row r="1466" customFormat="false" ht="12.75" hidden="false" customHeight="false" outlineLevel="0" collapsed="false">
      <c r="A1466" s="1" t="n">
        <v>0.899425171289553</v>
      </c>
      <c r="B1466" s="1" t="n">
        <v>0.67483408896299</v>
      </c>
      <c r="C1466" s="1" t="n">
        <v>-0.729038584636617</v>
      </c>
      <c r="D1466" s="1"/>
      <c r="E1466" s="1"/>
      <c r="F1466" s="1" t="n">
        <f aca="false">C$2+A1466</f>
        <v>5.89942517128955</v>
      </c>
      <c r="G1466" s="1" t="n">
        <f aca="false">B$2+B1466</f>
        <v>4.17483408896299</v>
      </c>
      <c r="H1466" s="1" t="n">
        <f aca="false">C$2+C1466</f>
        <v>4.27096141536338</v>
      </c>
      <c r="I1466" s="0" t="n">
        <f aca="false">F1466</f>
        <v>5.89942517128955</v>
      </c>
      <c r="J1466" s="0" t="n">
        <f aca="false">SUM(G1466,H1466)</f>
        <v>8.44579550432637</v>
      </c>
      <c r="K1466" s="0" t="n">
        <f aca="false">IF(I1466&lt;J1466,1,0)</f>
        <v>1</v>
      </c>
      <c r="O1466" s="0" t="n">
        <f aca="false">IF(F1466&lt;0,1,0)</f>
        <v>0</v>
      </c>
      <c r="P1466" s="0" t="n">
        <f aca="false">IF(G1466&lt;0,1,0)</f>
        <v>0</v>
      </c>
      <c r="Q1466" s="0" t="n">
        <f aca="false">IF(H1466&lt;0,1,0)</f>
        <v>0</v>
      </c>
    </row>
    <row r="1467" customFormat="false" ht="12.75" hidden="false" customHeight="false" outlineLevel="0" collapsed="false">
      <c r="A1467" s="1" t="n">
        <v>-0.127095368114904</v>
      </c>
      <c r="B1467" s="1" t="n">
        <v>0.555065720882379</v>
      </c>
      <c r="C1467" s="1" t="n">
        <v>-0.768404080575665</v>
      </c>
      <c r="D1467" s="1"/>
      <c r="E1467" s="1"/>
      <c r="F1467" s="1" t="n">
        <f aca="false">C$2+A1467</f>
        <v>4.8729046318851</v>
      </c>
      <c r="G1467" s="1" t="n">
        <f aca="false">B$2+B1467</f>
        <v>4.05506572088238</v>
      </c>
      <c r="H1467" s="1" t="n">
        <f aca="false">C$2+C1467</f>
        <v>4.23159591942434</v>
      </c>
      <c r="I1467" s="0" t="n">
        <f aca="false">F1467</f>
        <v>4.8729046318851</v>
      </c>
      <c r="J1467" s="0" t="n">
        <f aca="false">SUM(G1467,H1467)</f>
        <v>8.28666164030672</v>
      </c>
      <c r="K1467" s="0" t="n">
        <f aca="false">IF(I1467&lt;J1467,1,0)</f>
        <v>1</v>
      </c>
      <c r="O1467" s="0" t="n">
        <f aca="false">IF(F1467&lt;0,1,0)</f>
        <v>0</v>
      </c>
      <c r="P1467" s="0" t="n">
        <f aca="false">IF(G1467&lt;0,1,0)</f>
        <v>0</v>
      </c>
      <c r="Q1467" s="0" t="n">
        <f aca="false">IF(H1467&lt;0,1,0)</f>
        <v>0</v>
      </c>
    </row>
    <row r="1468" customFormat="false" ht="12.75" hidden="false" customHeight="false" outlineLevel="0" collapsed="false">
      <c r="A1468" s="1" t="n">
        <v>-0.283377673380604</v>
      </c>
      <c r="B1468" s="1" t="n">
        <v>0.776664208862029</v>
      </c>
      <c r="C1468" s="1" t="n">
        <v>-0.66627566492496</v>
      </c>
      <c r="D1468" s="1"/>
      <c r="E1468" s="1"/>
      <c r="F1468" s="1" t="n">
        <f aca="false">C$2+A1468</f>
        <v>4.7166223266194</v>
      </c>
      <c r="G1468" s="1" t="n">
        <f aca="false">B$2+B1468</f>
        <v>4.27666420886203</v>
      </c>
      <c r="H1468" s="1" t="n">
        <f aca="false">C$2+C1468</f>
        <v>4.33372433507504</v>
      </c>
      <c r="I1468" s="0" t="n">
        <f aca="false">F1468</f>
        <v>4.7166223266194</v>
      </c>
      <c r="J1468" s="0" t="n">
        <f aca="false">SUM(G1468,H1468)</f>
        <v>8.61038854393707</v>
      </c>
      <c r="K1468" s="0" t="n">
        <f aca="false">IF(I1468&lt;J1468,1,0)</f>
        <v>1</v>
      </c>
      <c r="O1468" s="0" t="n">
        <f aca="false">IF(F1468&lt;0,1,0)</f>
        <v>0</v>
      </c>
      <c r="P1468" s="0" t="n">
        <f aca="false">IF(G1468&lt;0,1,0)</f>
        <v>0</v>
      </c>
      <c r="Q1468" s="0" t="n">
        <f aca="false">IF(H1468&lt;0,1,0)</f>
        <v>0</v>
      </c>
    </row>
    <row r="1469" customFormat="false" ht="12.75" hidden="false" customHeight="false" outlineLevel="0" collapsed="false">
      <c r="A1469" s="1" t="n">
        <v>-1.11326235328525</v>
      </c>
      <c r="B1469" s="1" t="n">
        <v>-0.991439733778021</v>
      </c>
      <c r="C1469" s="1" t="n">
        <v>-0.814939056007661</v>
      </c>
      <c r="D1469" s="1"/>
      <c r="E1469" s="1"/>
      <c r="F1469" s="1" t="n">
        <f aca="false">C$2+A1469</f>
        <v>3.88673764671475</v>
      </c>
      <c r="G1469" s="1" t="n">
        <f aca="false">B$2+B1469</f>
        <v>2.50856026622198</v>
      </c>
      <c r="H1469" s="1" t="n">
        <f aca="false">C$2+C1469</f>
        <v>4.18506094399234</v>
      </c>
      <c r="I1469" s="0" t="n">
        <f aca="false">F1469</f>
        <v>3.88673764671475</v>
      </c>
      <c r="J1469" s="0" t="n">
        <f aca="false">SUM(G1469,H1469)</f>
        <v>6.69362121021432</v>
      </c>
      <c r="K1469" s="0" t="n">
        <f aca="false">IF(I1469&lt;J1469,1,0)</f>
        <v>1</v>
      </c>
      <c r="O1469" s="0" t="n">
        <f aca="false">IF(F1469&lt;0,1,0)</f>
        <v>0</v>
      </c>
      <c r="P1469" s="0" t="n">
        <f aca="false">IF(G1469&lt;0,1,0)</f>
        <v>0</v>
      </c>
      <c r="Q1469" s="0" t="n">
        <f aca="false">IF(H1469&lt;0,1,0)</f>
        <v>0</v>
      </c>
    </row>
    <row r="1470" customFormat="false" ht="12.75" hidden="false" customHeight="false" outlineLevel="0" collapsed="false">
      <c r="A1470" s="1" t="n">
        <v>0.0367288513159553</v>
      </c>
      <c r="B1470" s="1" t="n">
        <v>-0.568142596253161</v>
      </c>
      <c r="C1470" s="1" t="n">
        <v>1.41436492314662</v>
      </c>
      <c r="D1470" s="1"/>
      <c r="E1470" s="1"/>
      <c r="F1470" s="1" t="n">
        <f aca="false">C$2+A1470</f>
        <v>5.03672885131596</v>
      </c>
      <c r="G1470" s="1" t="n">
        <f aca="false">B$2+B1470</f>
        <v>2.93185740374684</v>
      </c>
      <c r="H1470" s="1" t="n">
        <f aca="false">C$2+C1470</f>
        <v>6.41436492314662</v>
      </c>
      <c r="I1470" s="0" t="n">
        <f aca="false">F1470</f>
        <v>5.03672885131596</v>
      </c>
      <c r="J1470" s="0" t="n">
        <f aca="false">SUM(G1470,H1470)</f>
        <v>9.34622232689346</v>
      </c>
      <c r="K1470" s="0" t="n">
        <f aca="false">IF(I1470&lt;J1470,1,0)</f>
        <v>1</v>
      </c>
      <c r="O1470" s="0" t="n">
        <f aca="false">IF(F1470&lt;0,1,0)</f>
        <v>0</v>
      </c>
      <c r="P1470" s="0" t="n">
        <f aca="false">IF(G1470&lt;0,1,0)</f>
        <v>0</v>
      </c>
      <c r="Q1470" s="0" t="n">
        <f aca="false">IF(H1470&lt;0,1,0)</f>
        <v>0</v>
      </c>
    </row>
    <row r="1471" customFormat="false" ht="12.75" hidden="false" customHeight="false" outlineLevel="0" collapsed="false">
      <c r="A1471" s="1" t="n">
        <v>0.0646229417504143</v>
      </c>
      <c r="B1471" s="1" t="n">
        <v>-1.39619624546342</v>
      </c>
      <c r="C1471" s="1" t="n">
        <v>-0.381128469739978</v>
      </c>
      <c r="D1471" s="1"/>
      <c r="E1471" s="1"/>
      <c r="F1471" s="1" t="n">
        <f aca="false">C$2+A1471</f>
        <v>5.06462294175041</v>
      </c>
      <c r="G1471" s="1" t="n">
        <f aca="false">B$2+B1471</f>
        <v>2.10380375453658</v>
      </c>
      <c r="H1471" s="1" t="n">
        <f aca="false">C$2+C1471</f>
        <v>4.61887153026002</v>
      </c>
      <c r="I1471" s="0" t="n">
        <f aca="false">F1471</f>
        <v>5.06462294175041</v>
      </c>
      <c r="J1471" s="0" t="n">
        <f aca="false">SUM(G1471,H1471)</f>
        <v>6.7226752847966</v>
      </c>
      <c r="K1471" s="0" t="n">
        <f aca="false">IF(I1471&lt;J1471,1,0)</f>
        <v>1</v>
      </c>
      <c r="O1471" s="0" t="n">
        <f aca="false">IF(F1471&lt;0,1,0)</f>
        <v>0</v>
      </c>
      <c r="P1471" s="0" t="n">
        <f aca="false">IF(G1471&lt;0,1,0)</f>
        <v>0</v>
      </c>
      <c r="Q1471" s="0" t="n">
        <f aca="false">IF(H1471&lt;0,1,0)</f>
        <v>0</v>
      </c>
    </row>
    <row r="1472" customFormat="false" ht="12.75" hidden="false" customHeight="false" outlineLevel="0" collapsed="false">
      <c r="A1472" s="1" t="n">
        <v>-1.07194001083478</v>
      </c>
      <c r="B1472" s="1" t="n">
        <v>0.0548165929913874</v>
      </c>
      <c r="C1472" s="1" t="n">
        <v>0.815383144791165</v>
      </c>
      <c r="D1472" s="1"/>
      <c r="E1472" s="1"/>
      <c r="F1472" s="1" t="n">
        <f aca="false">C$2+A1472</f>
        <v>3.92805998916522</v>
      </c>
      <c r="G1472" s="1" t="n">
        <f aca="false">B$2+B1472</f>
        <v>3.55481659299139</v>
      </c>
      <c r="H1472" s="1" t="n">
        <f aca="false">C$2+C1472</f>
        <v>5.81538314479117</v>
      </c>
      <c r="I1472" s="0" t="n">
        <f aca="false">F1472</f>
        <v>3.92805998916522</v>
      </c>
      <c r="J1472" s="0" t="n">
        <f aca="false">SUM(G1472,H1472)</f>
        <v>9.37019973778255</v>
      </c>
      <c r="K1472" s="0" t="n">
        <f aca="false">IF(I1472&lt;J1472,1,0)</f>
        <v>1</v>
      </c>
      <c r="O1472" s="0" t="n">
        <f aca="false">IF(F1472&lt;0,1,0)</f>
        <v>0</v>
      </c>
      <c r="P1472" s="0" t="n">
        <f aca="false">IF(G1472&lt;0,1,0)</f>
        <v>0</v>
      </c>
      <c r="Q1472" s="0" t="n">
        <f aca="false">IF(H1472&lt;0,1,0)</f>
        <v>0</v>
      </c>
    </row>
    <row r="1473" customFormat="false" ht="12.75" hidden="false" customHeight="false" outlineLevel="0" collapsed="false">
      <c r="A1473" s="1" t="n">
        <v>1.46409855479995</v>
      </c>
      <c r="B1473" s="1" t="n">
        <v>-0.985580717601233</v>
      </c>
      <c r="C1473" s="1" t="n">
        <v>1.27381034033316</v>
      </c>
      <c r="D1473" s="1"/>
      <c r="E1473" s="1"/>
      <c r="F1473" s="1" t="n">
        <f aca="false">C$2+A1473</f>
        <v>6.46409855479995</v>
      </c>
      <c r="G1473" s="1" t="n">
        <f aca="false">B$2+B1473</f>
        <v>2.51441928239877</v>
      </c>
      <c r="H1473" s="1" t="n">
        <f aca="false">C$2+C1473</f>
        <v>6.27381034033316</v>
      </c>
      <c r="I1473" s="0" t="n">
        <f aca="false">F1473</f>
        <v>6.46409855479995</v>
      </c>
      <c r="J1473" s="0" t="n">
        <f aca="false">SUM(G1473,H1473)</f>
        <v>8.78822962273192</v>
      </c>
      <c r="K1473" s="0" t="n">
        <f aca="false">IF(I1473&lt;J1473,1,0)</f>
        <v>1</v>
      </c>
      <c r="O1473" s="0" t="n">
        <f aca="false">IF(F1473&lt;0,1,0)</f>
        <v>0</v>
      </c>
      <c r="P1473" s="0" t="n">
        <f aca="false">IF(G1473&lt;0,1,0)</f>
        <v>0</v>
      </c>
      <c r="Q1473" s="0" t="n">
        <f aca="false">IF(H1473&lt;0,1,0)</f>
        <v>0</v>
      </c>
    </row>
    <row r="1474" customFormat="false" ht="12.75" hidden="false" customHeight="false" outlineLevel="0" collapsed="false">
      <c r="A1474" s="1" t="n">
        <v>0.253487076177102</v>
      </c>
      <c r="B1474" s="1" t="n">
        <v>1.03286844262543</v>
      </c>
      <c r="C1474" s="1" t="n">
        <v>-0.114748451994122</v>
      </c>
      <c r="D1474" s="1"/>
      <c r="E1474" s="1"/>
      <c r="F1474" s="1" t="n">
        <f aca="false">C$2+A1474</f>
        <v>5.2534870761771</v>
      </c>
      <c r="G1474" s="1" t="n">
        <f aca="false">B$2+B1474</f>
        <v>4.53286844262543</v>
      </c>
      <c r="H1474" s="1" t="n">
        <f aca="false">C$2+C1474</f>
        <v>4.88525154800588</v>
      </c>
      <c r="I1474" s="0" t="n">
        <f aca="false">F1474</f>
        <v>5.2534870761771</v>
      </c>
      <c r="J1474" s="0" t="n">
        <f aca="false">SUM(G1474,H1474)</f>
        <v>9.41811999063131</v>
      </c>
      <c r="K1474" s="0" t="n">
        <f aca="false">IF(I1474&lt;J1474,1,0)</f>
        <v>1</v>
      </c>
      <c r="O1474" s="0" t="n">
        <f aca="false">IF(F1474&lt;0,1,0)</f>
        <v>0</v>
      </c>
      <c r="P1474" s="0" t="n">
        <f aca="false">IF(G1474&lt;0,1,0)</f>
        <v>0</v>
      </c>
      <c r="Q1474" s="0" t="n">
        <f aca="false">IF(H1474&lt;0,1,0)</f>
        <v>0</v>
      </c>
    </row>
    <row r="1475" customFormat="false" ht="12.75" hidden="false" customHeight="false" outlineLevel="0" collapsed="false">
      <c r="A1475" s="1" t="n">
        <v>-0.685920136314434</v>
      </c>
      <c r="B1475" s="1" t="n">
        <v>-0.642107155885714</v>
      </c>
      <c r="C1475" s="1" t="n">
        <v>-0.682113870172169</v>
      </c>
      <c r="D1475" s="1"/>
      <c r="E1475" s="1"/>
      <c r="F1475" s="1" t="n">
        <f aca="false">C$2+A1475</f>
        <v>4.31407986368557</v>
      </c>
      <c r="G1475" s="1" t="n">
        <f aca="false">B$2+B1475</f>
        <v>2.85789284411429</v>
      </c>
      <c r="H1475" s="1" t="n">
        <f aca="false">C$2+C1475</f>
        <v>4.31788612982783</v>
      </c>
      <c r="I1475" s="0" t="n">
        <f aca="false">F1475</f>
        <v>4.31407986368557</v>
      </c>
      <c r="J1475" s="0" t="n">
        <f aca="false">SUM(G1475,H1475)</f>
        <v>7.17577897394212</v>
      </c>
      <c r="K1475" s="0" t="n">
        <f aca="false">IF(I1475&lt;J1475,1,0)</f>
        <v>1</v>
      </c>
      <c r="O1475" s="0" t="n">
        <f aca="false">IF(F1475&lt;0,1,0)</f>
        <v>0</v>
      </c>
      <c r="P1475" s="0" t="n">
        <f aca="false">IF(G1475&lt;0,1,0)</f>
        <v>0</v>
      </c>
      <c r="Q1475" s="0" t="n">
        <f aca="false">IF(H1475&lt;0,1,0)</f>
        <v>0</v>
      </c>
    </row>
    <row r="1476" customFormat="false" ht="12.75" hidden="false" customHeight="false" outlineLevel="0" collapsed="false">
      <c r="A1476" s="1" t="n">
        <v>0.332217962422792</v>
      </c>
      <c r="B1476" s="1" t="n">
        <v>2.52365950137526</v>
      </c>
      <c r="C1476" s="1" t="n">
        <v>1.14999446305115</v>
      </c>
      <c r="D1476" s="1"/>
      <c r="E1476" s="1"/>
      <c r="F1476" s="1" t="n">
        <f aca="false">C$2+A1476</f>
        <v>5.33221796242279</v>
      </c>
      <c r="G1476" s="1" t="n">
        <f aca="false">B$2+B1476</f>
        <v>6.02365950137526</v>
      </c>
      <c r="H1476" s="1" t="n">
        <f aca="false">C$2+C1476</f>
        <v>6.14999446305115</v>
      </c>
      <c r="I1476" s="0" t="n">
        <f aca="false">F1476</f>
        <v>5.33221796242279</v>
      </c>
      <c r="J1476" s="0" t="n">
        <f aca="false">SUM(G1476,H1476)</f>
        <v>12.1736539644264</v>
      </c>
      <c r="K1476" s="0" t="n">
        <f aca="false">IF(I1476&lt;J1476,1,0)</f>
        <v>1</v>
      </c>
      <c r="O1476" s="0" t="n">
        <f aca="false">IF(F1476&lt;0,1,0)</f>
        <v>0</v>
      </c>
      <c r="P1476" s="0" t="n">
        <f aca="false">IF(G1476&lt;0,1,0)</f>
        <v>0</v>
      </c>
      <c r="Q1476" s="0" t="n">
        <f aca="false">IF(H1476&lt;0,1,0)</f>
        <v>0</v>
      </c>
    </row>
    <row r="1477" customFormat="false" ht="12.75" hidden="false" customHeight="false" outlineLevel="0" collapsed="false">
      <c r="A1477" s="1" t="n">
        <v>-0.0575408932737603</v>
      </c>
      <c r="B1477" s="1" t="n">
        <v>1.00400736920568</v>
      </c>
      <c r="C1477" s="1" t="n">
        <v>1.36262970374325</v>
      </c>
      <c r="D1477" s="1"/>
      <c r="E1477" s="1"/>
      <c r="F1477" s="1" t="n">
        <f aca="false">C$2+A1477</f>
        <v>4.94245910672624</v>
      </c>
      <c r="G1477" s="1" t="n">
        <f aca="false">B$2+B1477</f>
        <v>4.50400736920568</v>
      </c>
      <c r="H1477" s="1" t="n">
        <f aca="false">C$2+C1477</f>
        <v>6.36262970374325</v>
      </c>
      <c r="I1477" s="0" t="n">
        <f aca="false">F1477</f>
        <v>4.94245910672624</v>
      </c>
      <c r="J1477" s="0" t="n">
        <f aca="false">SUM(G1477,H1477)</f>
        <v>10.8666370729489</v>
      </c>
      <c r="K1477" s="0" t="n">
        <f aca="false">IF(I1477&lt;J1477,1,0)</f>
        <v>1</v>
      </c>
      <c r="O1477" s="0" t="n">
        <f aca="false">IF(F1477&lt;0,1,0)</f>
        <v>0</v>
      </c>
      <c r="P1477" s="0" t="n">
        <f aca="false">IF(G1477&lt;0,1,0)</f>
        <v>0</v>
      </c>
      <c r="Q1477" s="0" t="n">
        <f aca="false">IF(H1477&lt;0,1,0)</f>
        <v>0</v>
      </c>
    </row>
    <row r="1478" customFormat="false" ht="12.75" hidden="false" customHeight="false" outlineLevel="0" collapsed="false">
      <c r="A1478" s="1" t="n">
        <v>0.206865534440107</v>
      </c>
      <c r="B1478" s="1" t="n">
        <v>1.31723397397982</v>
      </c>
      <c r="C1478" s="1" t="n">
        <v>-1.35302469068314</v>
      </c>
      <c r="D1478" s="1"/>
      <c r="E1478" s="1"/>
      <c r="F1478" s="1" t="n">
        <f aca="false">C$2+A1478</f>
        <v>5.20686553444011</v>
      </c>
      <c r="G1478" s="1" t="n">
        <f aca="false">B$2+B1478</f>
        <v>4.81723397397982</v>
      </c>
      <c r="H1478" s="1" t="n">
        <f aca="false">C$2+C1478</f>
        <v>3.64697530931686</v>
      </c>
      <c r="I1478" s="0" t="n">
        <f aca="false">F1478</f>
        <v>5.20686553444011</v>
      </c>
      <c r="J1478" s="0" t="n">
        <f aca="false">SUM(G1478,H1478)</f>
        <v>8.46420928329668</v>
      </c>
      <c r="K1478" s="0" t="n">
        <f aca="false">IF(I1478&lt;J1478,1,0)</f>
        <v>1</v>
      </c>
      <c r="O1478" s="0" t="n">
        <f aca="false">IF(F1478&lt;0,1,0)</f>
        <v>0</v>
      </c>
      <c r="P1478" s="0" t="n">
        <f aca="false">IF(G1478&lt;0,1,0)</f>
        <v>0</v>
      </c>
      <c r="Q1478" s="0" t="n">
        <f aca="false">IF(H1478&lt;0,1,0)</f>
        <v>0</v>
      </c>
    </row>
    <row r="1479" customFormat="false" ht="12.75" hidden="false" customHeight="false" outlineLevel="0" collapsed="false">
      <c r="A1479" s="1" t="n">
        <v>-0.76994682595811</v>
      </c>
      <c r="B1479" s="1" t="n">
        <v>0.419293617553468</v>
      </c>
      <c r="C1479" s="1" t="n">
        <v>-0.527880434191865</v>
      </c>
      <c r="D1479" s="1"/>
      <c r="E1479" s="1"/>
      <c r="F1479" s="1" t="n">
        <f aca="false">C$2+A1479</f>
        <v>4.23005317404189</v>
      </c>
      <c r="G1479" s="1" t="n">
        <f aca="false">B$2+B1479</f>
        <v>3.91929361755347</v>
      </c>
      <c r="H1479" s="1" t="n">
        <f aca="false">C$2+C1479</f>
        <v>4.47211956580814</v>
      </c>
      <c r="I1479" s="0" t="n">
        <f aca="false">F1479</f>
        <v>4.23005317404189</v>
      </c>
      <c r="J1479" s="0" t="n">
        <f aca="false">SUM(G1479,H1479)</f>
        <v>8.3914131833616</v>
      </c>
      <c r="K1479" s="0" t="n">
        <f aca="false">IF(I1479&lt;J1479,1,0)</f>
        <v>1</v>
      </c>
      <c r="O1479" s="0" t="n">
        <f aca="false">IF(F1479&lt;0,1,0)</f>
        <v>0</v>
      </c>
      <c r="P1479" s="0" t="n">
        <f aca="false">IF(G1479&lt;0,1,0)</f>
        <v>0</v>
      </c>
      <c r="Q1479" s="0" t="n">
        <f aca="false">IF(H1479&lt;0,1,0)</f>
        <v>0</v>
      </c>
    </row>
    <row r="1480" customFormat="false" ht="12.75" hidden="false" customHeight="false" outlineLevel="0" collapsed="false">
      <c r="A1480" s="1" t="n">
        <v>0.616444189212924</v>
      </c>
      <c r="B1480" s="1" t="n">
        <v>1.41507318420471</v>
      </c>
      <c r="C1480" s="1" t="n">
        <v>-0.186978103188817</v>
      </c>
      <c r="D1480" s="1"/>
      <c r="E1480" s="1"/>
      <c r="F1480" s="1" t="n">
        <f aca="false">C$2+A1480</f>
        <v>5.61644418921292</v>
      </c>
      <c r="G1480" s="1" t="n">
        <f aca="false">B$2+B1480</f>
        <v>4.91507318420471</v>
      </c>
      <c r="H1480" s="1" t="n">
        <f aca="false">C$2+C1480</f>
        <v>4.81302189681118</v>
      </c>
      <c r="I1480" s="0" t="n">
        <f aca="false">F1480</f>
        <v>5.61644418921292</v>
      </c>
      <c r="J1480" s="0" t="n">
        <f aca="false">SUM(G1480,H1480)</f>
        <v>9.72809508101589</v>
      </c>
      <c r="K1480" s="0" t="n">
        <f aca="false">IF(I1480&lt;J1480,1,0)</f>
        <v>1</v>
      </c>
      <c r="O1480" s="0" t="n">
        <f aca="false">IF(F1480&lt;0,1,0)</f>
        <v>0</v>
      </c>
      <c r="P1480" s="0" t="n">
        <f aca="false">IF(G1480&lt;0,1,0)</f>
        <v>0</v>
      </c>
      <c r="Q1480" s="0" t="n">
        <f aca="false">IF(H1480&lt;0,1,0)</f>
        <v>0</v>
      </c>
    </row>
    <row r="1481" customFormat="false" ht="12.75" hidden="false" customHeight="false" outlineLevel="0" collapsed="false">
      <c r="A1481" s="1" t="n">
        <v>0.617749014838623</v>
      </c>
      <c r="B1481" s="1" t="n">
        <v>-0.669939296793501</v>
      </c>
      <c r="C1481" s="1" t="n">
        <v>-0.668512085086346</v>
      </c>
      <c r="D1481" s="1"/>
      <c r="E1481" s="1"/>
      <c r="F1481" s="1" t="n">
        <f aca="false">C$2+A1481</f>
        <v>5.61774901483862</v>
      </c>
      <c r="G1481" s="1" t="n">
        <f aca="false">B$2+B1481</f>
        <v>2.8300607032065</v>
      </c>
      <c r="H1481" s="1" t="n">
        <f aca="false">C$2+C1481</f>
        <v>4.33148791491365</v>
      </c>
      <c r="I1481" s="0" t="n">
        <f aca="false">F1481</f>
        <v>5.61774901483862</v>
      </c>
      <c r="J1481" s="0" t="n">
        <f aca="false">SUM(G1481,H1481)</f>
        <v>7.16154861812015</v>
      </c>
      <c r="K1481" s="0" t="n">
        <f aca="false">IF(I1481&lt;J1481,1,0)</f>
        <v>1</v>
      </c>
      <c r="O1481" s="0" t="n">
        <f aca="false">IF(F1481&lt;0,1,0)</f>
        <v>0</v>
      </c>
      <c r="P1481" s="0" t="n">
        <f aca="false">IF(G1481&lt;0,1,0)</f>
        <v>0</v>
      </c>
      <c r="Q1481" s="0" t="n">
        <f aca="false">IF(H1481&lt;0,1,0)</f>
        <v>0</v>
      </c>
    </row>
    <row r="1482" customFormat="false" ht="12.75" hidden="false" customHeight="false" outlineLevel="0" collapsed="false">
      <c r="A1482" s="1" t="n">
        <v>0.842532301708829</v>
      </c>
      <c r="B1482" s="1" t="n">
        <v>0.0152429526115722</v>
      </c>
      <c r="C1482" s="1" t="n">
        <v>-0.522191642310079</v>
      </c>
      <c r="D1482" s="1"/>
      <c r="E1482" s="1"/>
      <c r="F1482" s="1" t="n">
        <f aca="false">C$2+A1482</f>
        <v>5.84253230170883</v>
      </c>
      <c r="G1482" s="1" t="n">
        <f aca="false">B$2+B1482</f>
        <v>3.51524295261157</v>
      </c>
      <c r="H1482" s="1" t="n">
        <f aca="false">C$2+C1482</f>
        <v>4.47780835768992</v>
      </c>
      <c r="I1482" s="0" t="n">
        <f aca="false">F1482</f>
        <v>5.84253230170883</v>
      </c>
      <c r="J1482" s="0" t="n">
        <f aca="false">SUM(G1482,H1482)</f>
        <v>7.99305131030149</v>
      </c>
      <c r="K1482" s="0" t="n">
        <f aca="false">IF(I1482&lt;J1482,1,0)</f>
        <v>1</v>
      </c>
      <c r="O1482" s="0" t="n">
        <f aca="false">IF(F1482&lt;0,1,0)</f>
        <v>0</v>
      </c>
      <c r="P1482" s="0" t="n">
        <f aca="false">IF(G1482&lt;0,1,0)</f>
        <v>0</v>
      </c>
      <c r="Q1482" s="0" t="n">
        <f aca="false">IF(H1482&lt;0,1,0)</f>
        <v>0</v>
      </c>
    </row>
    <row r="1483" customFormat="false" ht="12.75" hidden="false" customHeight="false" outlineLevel="0" collapsed="false">
      <c r="A1483" s="1" t="n">
        <v>-0.0809590156275864</v>
      </c>
      <c r="B1483" s="1" t="n">
        <v>0.251239488029935</v>
      </c>
      <c r="C1483" s="1" t="n">
        <v>-1.72899415123371</v>
      </c>
      <c r="D1483" s="1"/>
      <c r="E1483" s="1"/>
      <c r="F1483" s="1" t="n">
        <f aca="false">C$2+A1483</f>
        <v>4.91904098437241</v>
      </c>
      <c r="G1483" s="1" t="n">
        <f aca="false">B$2+B1483</f>
        <v>3.75123948802993</v>
      </c>
      <c r="H1483" s="1" t="n">
        <f aca="false">C$2+C1483</f>
        <v>3.27100584876629</v>
      </c>
      <c r="I1483" s="0" t="n">
        <f aca="false">F1483</f>
        <v>4.91904098437241</v>
      </c>
      <c r="J1483" s="0" t="n">
        <f aca="false">SUM(G1483,H1483)</f>
        <v>7.02224533679623</v>
      </c>
      <c r="K1483" s="0" t="n">
        <f aca="false">IF(I1483&lt;J1483,1,0)</f>
        <v>1</v>
      </c>
      <c r="O1483" s="0" t="n">
        <f aca="false">IF(F1483&lt;0,1,0)</f>
        <v>0</v>
      </c>
      <c r="P1483" s="0" t="n">
        <f aca="false">IF(G1483&lt;0,1,0)</f>
        <v>0</v>
      </c>
      <c r="Q1483" s="0" t="n">
        <f aca="false">IF(H1483&lt;0,1,0)</f>
        <v>0</v>
      </c>
    </row>
    <row r="1484" customFormat="false" ht="12.75" hidden="false" customHeight="false" outlineLevel="0" collapsed="false">
      <c r="A1484" s="1" t="n">
        <v>0.337529537299745</v>
      </c>
      <c r="B1484" s="1" t="n">
        <v>1.78522230762643</v>
      </c>
      <c r="C1484" s="1" t="n">
        <v>0.380988566887984</v>
      </c>
      <c r="D1484" s="1"/>
      <c r="E1484" s="1"/>
      <c r="F1484" s="1" t="n">
        <f aca="false">C$2+A1484</f>
        <v>5.33752953729975</v>
      </c>
      <c r="G1484" s="1" t="n">
        <f aca="false">B$2+B1484</f>
        <v>5.28522230762643</v>
      </c>
      <c r="H1484" s="1" t="n">
        <f aca="false">C$2+C1484</f>
        <v>5.38098856688798</v>
      </c>
      <c r="I1484" s="0" t="n">
        <f aca="false">F1484</f>
        <v>5.33752953729975</v>
      </c>
      <c r="J1484" s="0" t="n">
        <f aca="false">SUM(G1484,H1484)</f>
        <v>10.6662108745144</v>
      </c>
      <c r="K1484" s="0" t="n">
        <f aca="false">IF(I1484&lt;J1484,1,0)</f>
        <v>1</v>
      </c>
      <c r="O1484" s="0" t="n">
        <f aca="false">IF(F1484&lt;0,1,0)</f>
        <v>0</v>
      </c>
      <c r="P1484" s="0" t="n">
        <f aca="false">IF(G1484&lt;0,1,0)</f>
        <v>0</v>
      </c>
      <c r="Q1484" s="0" t="n">
        <f aca="false">IF(H1484&lt;0,1,0)</f>
        <v>0</v>
      </c>
    </row>
    <row r="1485" customFormat="false" ht="12.75" hidden="false" customHeight="false" outlineLevel="0" collapsed="false">
      <c r="A1485" s="1" t="n">
        <v>1.38780677511997</v>
      </c>
      <c r="B1485" s="1" t="n">
        <v>0.57921659084316</v>
      </c>
      <c r="C1485" s="1" t="n">
        <v>-0.0466932147030335</v>
      </c>
      <c r="D1485" s="1"/>
      <c r="E1485" s="1"/>
      <c r="F1485" s="1" t="n">
        <f aca="false">C$2+A1485</f>
        <v>6.38780677511998</v>
      </c>
      <c r="G1485" s="1" t="n">
        <f aca="false">B$2+B1485</f>
        <v>4.07921659084316</v>
      </c>
      <c r="H1485" s="1" t="n">
        <f aca="false">C$2+C1485</f>
        <v>4.95330678529697</v>
      </c>
      <c r="I1485" s="0" t="n">
        <f aca="false">F1485</f>
        <v>6.38780677511998</v>
      </c>
      <c r="J1485" s="0" t="n">
        <f aca="false">SUM(G1485,H1485)</f>
        <v>9.03252337614013</v>
      </c>
      <c r="K1485" s="0" t="n">
        <f aca="false">IF(I1485&lt;J1485,1,0)</f>
        <v>1</v>
      </c>
      <c r="O1485" s="0" t="n">
        <f aca="false">IF(F1485&lt;0,1,0)</f>
        <v>0</v>
      </c>
      <c r="P1485" s="0" t="n">
        <f aca="false">IF(G1485&lt;0,1,0)</f>
        <v>0</v>
      </c>
      <c r="Q1485" s="0" t="n">
        <f aca="false">IF(H1485&lt;0,1,0)</f>
        <v>0</v>
      </c>
    </row>
    <row r="1486" customFormat="false" ht="12.75" hidden="false" customHeight="false" outlineLevel="0" collapsed="false">
      <c r="A1486" s="1" t="n">
        <v>0.208508700734485</v>
      </c>
      <c r="B1486" s="1" t="n">
        <v>1.24150147288352</v>
      </c>
      <c r="C1486" s="1" t="n">
        <v>0.76334407786547</v>
      </c>
      <c r="D1486" s="1"/>
      <c r="E1486" s="1"/>
      <c r="F1486" s="1" t="n">
        <f aca="false">C$2+A1486</f>
        <v>5.20850870073449</v>
      </c>
      <c r="G1486" s="1" t="n">
        <f aca="false">B$2+B1486</f>
        <v>4.74150147288352</v>
      </c>
      <c r="H1486" s="1" t="n">
        <f aca="false">C$2+C1486</f>
        <v>5.76334407786547</v>
      </c>
      <c r="I1486" s="0" t="n">
        <f aca="false">F1486</f>
        <v>5.20850870073449</v>
      </c>
      <c r="J1486" s="0" t="n">
        <f aca="false">SUM(G1486,H1486)</f>
        <v>10.504845550749</v>
      </c>
      <c r="K1486" s="0" t="n">
        <f aca="false">IF(I1486&lt;J1486,1,0)</f>
        <v>1</v>
      </c>
      <c r="O1486" s="0" t="n">
        <f aca="false">IF(F1486&lt;0,1,0)</f>
        <v>0</v>
      </c>
      <c r="P1486" s="0" t="n">
        <f aca="false">IF(G1486&lt;0,1,0)</f>
        <v>0</v>
      </c>
      <c r="Q1486" s="0" t="n">
        <f aca="false">IF(H1486&lt;0,1,0)</f>
        <v>0</v>
      </c>
    </row>
    <row r="1487" customFormat="false" ht="12.75" hidden="false" customHeight="false" outlineLevel="0" collapsed="false">
      <c r="A1487" s="1" t="n">
        <v>-0.762527543062335</v>
      </c>
      <c r="B1487" s="1" t="n">
        <v>-1.71733511938304</v>
      </c>
      <c r="C1487" s="1" t="n">
        <v>0.257926324303247</v>
      </c>
      <c r="D1487" s="1"/>
      <c r="E1487" s="1"/>
      <c r="F1487" s="1" t="n">
        <f aca="false">C$2+A1487</f>
        <v>4.23747245693767</v>
      </c>
      <c r="G1487" s="1" t="n">
        <f aca="false">B$2+B1487</f>
        <v>1.78266488061696</v>
      </c>
      <c r="H1487" s="1" t="n">
        <f aca="false">C$2+C1487</f>
        <v>5.25792632430325</v>
      </c>
      <c r="I1487" s="0" t="n">
        <f aca="false">F1487</f>
        <v>4.23747245693767</v>
      </c>
      <c r="J1487" s="0" t="n">
        <f aca="false">SUM(G1487,H1487)</f>
        <v>7.0405912049202</v>
      </c>
      <c r="K1487" s="0" t="n">
        <f aca="false">IF(I1487&lt;J1487,1,0)</f>
        <v>1</v>
      </c>
      <c r="O1487" s="0" t="n">
        <f aca="false">IF(F1487&lt;0,1,0)</f>
        <v>0</v>
      </c>
      <c r="P1487" s="0" t="n">
        <f aca="false">IF(G1487&lt;0,1,0)</f>
        <v>0</v>
      </c>
      <c r="Q1487" s="0" t="n">
        <f aca="false">IF(H1487&lt;0,1,0)</f>
        <v>0</v>
      </c>
    </row>
    <row r="1488" customFormat="false" ht="12.75" hidden="false" customHeight="false" outlineLevel="0" collapsed="false">
      <c r="A1488" s="1" t="n">
        <v>0.0567597842006271</v>
      </c>
      <c r="B1488" s="1" t="n">
        <v>0.274082222259681</v>
      </c>
      <c r="C1488" s="1" t="n">
        <v>-0.732811421740408</v>
      </c>
      <c r="D1488" s="1"/>
      <c r="E1488" s="1"/>
      <c r="F1488" s="1" t="n">
        <f aca="false">C$2+A1488</f>
        <v>5.05675978420063</v>
      </c>
      <c r="G1488" s="1" t="n">
        <f aca="false">B$2+B1488</f>
        <v>3.77408222225968</v>
      </c>
      <c r="H1488" s="1" t="n">
        <f aca="false">C$2+C1488</f>
        <v>4.26718857825959</v>
      </c>
      <c r="I1488" s="0" t="n">
        <f aca="false">F1488</f>
        <v>5.05675978420063</v>
      </c>
      <c r="J1488" s="0" t="n">
        <f aca="false">SUM(G1488,H1488)</f>
        <v>8.04127080051927</v>
      </c>
      <c r="K1488" s="0" t="n">
        <f aca="false">IF(I1488&lt;J1488,1,0)</f>
        <v>1</v>
      </c>
      <c r="O1488" s="0" t="n">
        <f aca="false">IF(F1488&lt;0,1,0)</f>
        <v>0</v>
      </c>
      <c r="P1488" s="0" t="n">
        <f aca="false">IF(G1488&lt;0,1,0)</f>
        <v>0</v>
      </c>
      <c r="Q1488" s="0" t="n">
        <f aca="false">IF(H1488&lt;0,1,0)</f>
        <v>0</v>
      </c>
    </row>
    <row r="1489" customFormat="false" ht="12.75" hidden="false" customHeight="false" outlineLevel="0" collapsed="false">
      <c r="A1489" s="1" t="n">
        <v>0.363936193869821</v>
      </c>
      <c r="B1489" s="1" t="n">
        <v>0.0159859468648365</v>
      </c>
      <c r="C1489" s="1" t="n">
        <v>0.26510557237351</v>
      </c>
      <c r="D1489" s="1"/>
      <c r="E1489" s="1"/>
      <c r="F1489" s="1" t="n">
        <f aca="false">C$2+A1489</f>
        <v>5.36393619386982</v>
      </c>
      <c r="G1489" s="1" t="n">
        <f aca="false">B$2+B1489</f>
        <v>3.51598594686484</v>
      </c>
      <c r="H1489" s="1" t="n">
        <f aca="false">C$2+C1489</f>
        <v>5.26510557237351</v>
      </c>
      <c r="I1489" s="0" t="n">
        <f aca="false">F1489</f>
        <v>5.36393619386982</v>
      </c>
      <c r="J1489" s="0" t="n">
        <f aca="false">SUM(G1489,H1489)</f>
        <v>8.78109151923835</v>
      </c>
      <c r="K1489" s="0" t="n">
        <f aca="false">IF(I1489&lt;J1489,1,0)</f>
        <v>1</v>
      </c>
      <c r="O1489" s="0" t="n">
        <f aca="false">IF(F1489&lt;0,1,0)</f>
        <v>0</v>
      </c>
      <c r="P1489" s="0" t="n">
        <f aca="false">IF(G1489&lt;0,1,0)</f>
        <v>0</v>
      </c>
      <c r="Q1489" s="0" t="n">
        <f aca="false">IF(H1489&lt;0,1,0)</f>
        <v>0</v>
      </c>
    </row>
    <row r="1490" customFormat="false" ht="12.75" hidden="false" customHeight="false" outlineLevel="0" collapsed="false">
      <c r="A1490" s="1" t="n">
        <v>0.702120204771501</v>
      </c>
      <c r="B1490" s="1" t="n">
        <v>0.620582268706848</v>
      </c>
      <c r="C1490" s="1" t="n">
        <v>-0.939289991129711</v>
      </c>
      <c r="D1490" s="1"/>
      <c r="E1490" s="1"/>
      <c r="F1490" s="1" t="n">
        <f aca="false">C$2+A1490</f>
        <v>5.7021202047715</v>
      </c>
      <c r="G1490" s="1" t="n">
        <f aca="false">B$2+B1490</f>
        <v>4.12058226870685</v>
      </c>
      <c r="H1490" s="1" t="n">
        <f aca="false">C$2+C1490</f>
        <v>4.06071000887029</v>
      </c>
      <c r="I1490" s="0" t="n">
        <f aca="false">F1490</f>
        <v>5.7021202047715</v>
      </c>
      <c r="J1490" s="0" t="n">
        <f aca="false">SUM(G1490,H1490)</f>
        <v>8.18129227757714</v>
      </c>
      <c r="K1490" s="0" t="n">
        <f aca="false">IF(I1490&lt;J1490,1,0)</f>
        <v>1</v>
      </c>
      <c r="O1490" s="0" t="n">
        <f aca="false">IF(F1490&lt;0,1,0)</f>
        <v>0</v>
      </c>
      <c r="P1490" s="0" t="n">
        <f aca="false">IF(G1490&lt;0,1,0)</f>
        <v>0</v>
      </c>
      <c r="Q1490" s="0" t="n">
        <f aca="false">IF(H1490&lt;0,1,0)</f>
        <v>0</v>
      </c>
    </row>
    <row r="1491" customFormat="false" ht="12.75" hidden="false" customHeight="false" outlineLevel="0" collapsed="false">
      <c r="A1491" s="1" t="n">
        <v>0.787387623002382</v>
      </c>
      <c r="B1491" s="1" t="n">
        <v>0.172135248608473</v>
      </c>
      <c r="C1491" s="1" t="n">
        <v>-0.134365987847562</v>
      </c>
      <c r="D1491" s="1"/>
      <c r="E1491" s="1"/>
      <c r="F1491" s="1" t="n">
        <f aca="false">C$2+A1491</f>
        <v>5.78738762300238</v>
      </c>
      <c r="G1491" s="1" t="n">
        <f aca="false">B$2+B1491</f>
        <v>3.67213524860847</v>
      </c>
      <c r="H1491" s="1" t="n">
        <f aca="false">C$2+C1491</f>
        <v>4.86563401215244</v>
      </c>
      <c r="I1491" s="0" t="n">
        <f aca="false">F1491</f>
        <v>5.78738762300238</v>
      </c>
      <c r="J1491" s="0" t="n">
        <f aca="false">SUM(G1491,H1491)</f>
        <v>8.53776926076091</v>
      </c>
      <c r="K1491" s="0" t="n">
        <f aca="false">IF(I1491&lt;J1491,1,0)</f>
        <v>1</v>
      </c>
      <c r="O1491" s="0" t="n">
        <f aca="false">IF(F1491&lt;0,1,0)</f>
        <v>0</v>
      </c>
      <c r="P1491" s="0" t="n">
        <f aca="false">IF(G1491&lt;0,1,0)</f>
        <v>0</v>
      </c>
      <c r="Q1491" s="0" t="n">
        <f aca="false">IF(H1491&lt;0,1,0)</f>
        <v>0</v>
      </c>
    </row>
    <row r="1492" customFormat="false" ht="12.75" hidden="false" customHeight="false" outlineLevel="0" collapsed="false">
      <c r="A1492" s="1" t="n">
        <v>-0.238084133519789</v>
      </c>
      <c r="B1492" s="1" t="n">
        <v>0.696848824156309</v>
      </c>
      <c r="C1492" s="1" t="n">
        <v>-1.20924274813962</v>
      </c>
      <c r="D1492" s="1"/>
      <c r="E1492" s="1"/>
      <c r="F1492" s="1" t="n">
        <f aca="false">C$2+A1492</f>
        <v>4.76191586648021</v>
      </c>
      <c r="G1492" s="1" t="n">
        <f aca="false">B$2+B1492</f>
        <v>4.19684882415631</v>
      </c>
      <c r="H1492" s="1" t="n">
        <f aca="false">C$2+C1492</f>
        <v>3.79075725186038</v>
      </c>
      <c r="I1492" s="0" t="n">
        <f aca="false">F1492</f>
        <v>4.76191586648021</v>
      </c>
      <c r="J1492" s="0" t="n">
        <f aca="false">SUM(G1492,H1492)</f>
        <v>7.98760607601669</v>
      </c>
      <c r="K1492" s="0" t="n">
        <f aca="false">IF(I1492&lt;J1492,1,0)</f>
        <v>1</v>
      </c>
      <c r="O1492" s="0" t="n">
        <f aca="false">IF(F1492&lt;0,1,0)</f>
        <v>0</v>
      </c>
      <c r="P1492" s="0" t="n">
        <f aca="false">IF(G1492&lt;0,1,0)</f>
        <v>0</v>
      </c>
      <c r="Q1492" s="0" t="n">
        <f aca="false">IF(H1492&lt;0,1,0)</f>
        <v>0</v>
      </c>
    </row>
    <row r="1493" customFormat="false" ht="12.75" hidden="false" customHeight="false" outlineLevel="0" collapsed="false">
      <c r="A1493" s="1" t="n">
        <v>0.294329042641521</v>
      </c>
      <c r="B1493" s="1" t="n">
        <v>1.21622378908461</v>
      </c>
      <c r="C1493" s="1" t="n">
        <v>-0.594539114284297</v>
      </c>
      <c r="D1493" s="1"/>
      <c r="E1493" s="1"/>
      <c r="F1493" s="1" t="n">
        <f aca="false">C$2+A1493</f>
        <v>5.29432904264152</v>
      </c>
      <c r="G1493" s="1" t="n">
        <f aca="false">B$2+B1493</f>
        <v>4.71622378908461</v>
      </c>
      <c r="H1493" s="1" t="n">
        <f aca="false">C$2+C1493</f>
        <v>4.4054608857157</v>
      </c>
      <c r="I1493" s="0" t="n">
        <f aca="false">F1493</f>
        <v>5.29432904264152</v>
      </c>
      <c r="J1493" s="0" t="n">
        <f aca="false">SUM(G1493,H1493)</f>
        <v>9.12168467480031</v>
      </c>
      <c r="K1493" s="0" t="n">
        <f aca="false">IF(I1493&lt;J1493,1,0)</f>
        <v>1</v>
      </c>
      <c r="O1493" s="0" t="n">
        <f aca="false">IF(F1493&lt;0,1,0)</f>
        <v>0</v>
      </c>
      <c r="P1493" s="0" t="n">
        <f aca="false">IF(G1493&lt;0,1,0)</f>
        <v>0</v>
      </c>
      <c r="Q1493" s="0" t="n">
        <f aca="false">IF(H1493&lt;0,1,0)</f>
        <v>0</v>
      </c>
    </row>
    <row r="1494" customFormat="false" ht="12.75" hidden="false" customHeight="false" outlineLevel="0" collapsed="false">
      <c r="A1494" s="1" t="n">
        <v>-1.03986926259302</v>
      </c>
      <c r="B1494" s="1" t="n">
        <v>-0.913054079066551</v>
      </c>
      <c r="C1494" s="1" t="n">
        <v>-0.0373645189832494</v>
      </c>
      <c r="D1494" s="1"/>
      <c r="E1494" s="1"/>
      <c r="F1494" s="1" t="n">
        <f aca="false">C$2+A1494</f>
        <v>3.96013073740698</v>
      </c>
      <c r="G1494" s="1" t="n">
        <f aca="false">B$2+B1494</f>
        <v>2.58694592093345</v>
      </c>
      <c r="H1494" s="1" t="n">
        <f aca="false">C$2+C1494</f>
        <v>4.96263548101675</v>
      </c>
      <c r="I1494" s="0" t="n">
        <f aca="false">F1494</f>
        <v>3.96013073740698</v>
      </c>
      <c r="J1494" s="0" t="n">
        <f aca="false">SUM(G1494,H1494)</f>
        <v>7.5495814019502</v>
      </c>
      <c r="K1494" s="0" t="n">
        <f aca="false">IF(I1494&lt;J1494,1,0)</f>
        <v>1</v>
      </c>
      <c r="O1494" s="0" t="n">
        <f aca="false">IF(F1494&lt;0,1,0)</f>
        <v>0</v>
      </c>
      <c r="P1494" s="0" t="n">
        <f aca="false">IF(G1494&lt;0,1,0)</f>
        <v>0</v>
      </c>
      <c r="Q1494" s="0" t="n">
        <f aca="false">IF(H1494&lt;0,1,0)</f>
        <v>0</v>
      </c>
    </row>
    <row r="1495" customFormat="false" ht="12.75" hidden="false" customHeight="false" outlineLevel="0" collapsed="false">
      <c r="A1495" s="1" t="n">
        <v>-0.205651202905563</v>
      </c>
      <c r="B1495" s="1" t="n">
        <v>-0.506773959261098</v>
      </c>
      <c r="C1495" s="1" t="n">
        <v>-1.20418677698211</v>
      </c>
      <c r="D1495" s="1"/>
      <c r="E1495" s="1"/>
      <c r="F1495" s="1" t="n">
        <f aca="false">C$2+A1495</f>
        <v>4.79434879709444</v>
      </c>
      <c r="G1495" s="1" t="n">
        <f aca="false">B$2+B1495</f>
        <v>2.9932260407389</v>
      </c>
      <c r="H1495" s="1" t="n">
        <f aca="false">C$2+C1495</f>
        <v>3.79581322301789</v>
      </c>
      <c r="I1495" s="0" t="n">
        <f aca="false">F1495</f>
        <v>4.79434879709444</v>
      </c>
      <c r="J1495" s="0" t="n">
        <f aca="false">SUM(G1495,H1495)</f>
        <v>6.7890392637568</v>
      </c>
      <c r="K1495" s="0" t="n">
        <f aca="false">IF(I1495&lt;J1495,1,0)</f>
        <v>1</v>
      </c>
      <c r="O1495" s="0" t="n">
        <f aca="false">IF(F1495&lt;0,1,0)</f>
        <v>0</v>
      </c>
      <c r="P1495" s="0" t="n">
        <f aca="false">IF(G1495&lt;0,1,0)</f>
        <v>0</v>
      </c>
      <c r="Q1495" s="0" t="n">
        <f aca="false">IF(H1495&lt;0,1,0)</f>
        <v>0</v>
      </c>
    </row>
    <row r="1496" customFormat="false" ht="12.75" hidden="false" customHeight="false" outlineLevel="0" collapsed="false">
      <c r="A1496" s="1" t="n">
        <v>-1.82210643550842</v>
      </c>
      <c r="B1496" s="1" t="n">
        <v>1.40871436650308</v>
      </c>
      <c r="C1496" s="1" t="n">
        <v>-2.08989986831996</v>
      </c>
      <c r="D1496" s="1"/>
      <c r="E1496" s="1"/>
      <c r="F1496" s="1" t="n">
        <f aca="false">C$2+A1496</f>
        <v>3.17789356449158</v>
      </c>
      <c r="G1496" s="1" t="n">
        <f aca="false">B$2+B1496</f>
        <v>4.90871436650308</v>
      </c>
      <c r="H1496" s="1" t="n">
        <f aca="false">C$2+C1496</f>
        <v>2.91010013168004</v>
      </c>
      <c r="I1496" s="0" t="n">
        <f aca="false">F1496</f>
        <v>3.17789356449158</v>
      </c>
      <c r="J1496" s="0" t="n">
        <f aca="false">SUM(G1496,H1496)</f>
        <v>7.81881449818312</v>
      </c>
      <c r="K1496" s="0" t="n">
        <f aca="false">IF(I1496&lt;J1496,1,0)</f>
        <v>1</v>
      </c>
      <c r="O1496" s="0" t="n">
        <f aca="false">IF(F1496&lt;0,1,0)</f>
        <v>0</v>
      </c>
      <c r="P1496" s="0" t="n">
        <f aca="false">IF(G1496&lt;0,1,0)</f>
        <v>0</v>
      </c>
      <c r="Q1496" s="0" t="n">
        <f aca="false">IF(H1496&lt;0,1,0)</f>
        <v>0</v>
      </c>
    </row>
    <row r="1497" customFormat="false" ht="12.75" hidden="false" customHeight="false" outlineLevel="0" collapsed="false">
      <c r="A1497" s="1" t="n">
        <v>-1.70824695411512</v>
      </c>
      <c r="B1497" s="1" t="n">
        <v>0.0830677755883408</v>
      </c>
      <c r="C1497" s="1" t="n">
        <v>-2.10033541836779</v>
      </c>
      <c r="D1497" s="1"/>
      <c r="E1497" s="1"/>
      <c r="F1497" s="1" t="n">
        <f aca="false">C$2+A1497</f>
        <v>3.29175304588488</v>
      </c>
      <c r="G1497" s="1" t="n">
        <f aca="false">B$2+B1497</f>
        <v>3.58306777558834</v>
      </c>
      <c r="H1497" s="1" t="n">
        <f aca="false">C$2+C1497</f>
        <v>2.89966458163221</v>
      </c>
      <c r="I1497" s="0" t="n">
        <f aca="false">F1497</f>
        <v>3.29175304588488</v>
      </c>
      <c r="J1497" s="0" t="n">
        <f aca="false">SUM(G1497,H1497)</f>
        <v>6.48273235722055</v>
      </c>
      <c r="K1497" s="0" t="n">
        <f aca="false">IF(I1497&lt;J1497,1,0)</f>
        <v>1</v>
      </c>
      <c r="O1497" s="0" t="n">
        <f aca="false">IF(F1497&lt;0,1,0)</f>
        <v>0</v>
      </c>
      <c r="P1497" s="0" t="n">
        <f aca="false">IF(G1497&lt;0,1,0)</f>
        <v>0</v>
      </c>
      <c r="Q1497" s="0" t="n">
        <f aca="false">IF(H1497&lt;0,1,0)</f>
        <v>0</v>
      </c>
    </row>
    <row r="1498" customFormat="false" ht="12.75" hidden="false" customHeight="false" outlineLevel="0" collapsed="false">
      <c r="A1498" s="1" t="n">
        <v>0.144194832788909</v>
      </c>
      <c r="B1498" s="1" t="n">
        <v>-0.643828957992352</v>
      </c>
      <c r="C1498" s="1" t="n">
        <v>-0.60294125025394</v>
      </c>
      <c r="D1498" s="1"/>
      <c r="E1498" s="1"/>
      <c r="F1498" s="1" t="n">
        <f aca="false">C$2+A1498</f>
        <v>5.14419483278891</v>
      </c>
      <c r="G1498" s="1" t="n">
        <f aca="false">B$2+B1498</f>
        <v>2.85617104200765</v>
      </c>
      <c r="H1498" s="1" t="n">
        <f aca="false">C$2+C1498</f>
        <v>4.39705874974606</v>
      </c>
      <c r="I1498" s="0" t="n">
        <f aca="false">F1498</f>
        <v>5.14419483278891</v>
      </c>
      <c r="J1498" s="0" t="n">
        <f aca="false">SUM(G1498,H1498)</f>
        <v>7.25322979175371</v>
      </c>
      <c r="K1498" s="0" t="n">
        <f aca="false">IF(I1498&lt;J1498,1,0)</f>
        <v>1</v>
      </c>
      <c r="O1498" s="0" t="n">
        <f aca="false">IF(F1498&lt;0,1,0)</f>
        <v>0</v>
      </c>
      <c r="P1498" s="0" t="n">
        <f aca="false">IF(G1498&lt;0,1,0)</f>
        <v>0</v>
      </c>
      <c r="Q1498" s="0" t="n">
        <f aca="false">IF(H1498&lt;0,1,0)</f>
        <v>0</v>
      </c>
    </row>
    <row r="1499" customFormat="false" ht="12.75" hidden="false" customHeight="false" outlineLevel="0" collapsed="false">
      <c r="A1499" s="1" t="n">
        <v>-1.20495266626448</v>
      </c>
      <c r="B1499" s="1" t="n">
        <v>-2.27415886598253</v>
      </c>
      <c r="C1499" s="1" t="n">
        <v>-1.28517748767924</v>
      </c>
      <c r="D1499" s="1"/>
      <c r="E1499" s="1"/>
      <c r="F1499" s="1" t="n">
        <f aca="false">C$2+A1499</f>
        <v>3.79504733373552</v>
      </c>
      <c r="G1499" s="1" t="n">
        <f aca="false">B$2+B1499</f>
        <v>1.22584113401747</v>
      </c>
      <c r="H1499" s="1" t="n">
        <f aca="false">C$2+C1499</f>
        <v>3.71482251232076</v>
      </c>
      <c r="I1499" s="0" t="n">
        <f aca="false">F1499</f>
        <v>3.79504733373552</v>
      </c>
      <c r="J1499" s="0" t="n">
        <f aca="false">SUM(G1499,H1499)</f>
        <v>4.94066364633824</v>
      </c>
      <c r="K1499" s="0" t="n">
        <f aca="false">IF(I1499&lt;J1499,1,0)</f>
        <v>1</v>
      </c>
      <c r="O1499" s="0" t="n">
        <f aca="false">IF(F1499&lt;0,1,0)</f>
        <v>0</v>
      </c>
      <c r="P1499" s="0" t="n">
        <f aca="false">IF(G1499&lt;0,1,0)</f>
        <v>0</v>
      </c>
      <c r="Q1499" s="0" t="n">
        <f aca="false">IF(H1499&lt;0,1,0)</f>
        <v>0</v>
      </c>
    </row>
    <row r="1500" customFormat="false" ht="12.75" hidden="false" customHeight="false" outlineLevel="0" collapsed="false">
      <c r="A1500" s="1" t="n">
        <v>1.33231079903078</v>
      </c>
      <c r="B1500" s="1" t="n">
        <v>0.671067499812704</v>
      </c>
      <c r="C1500" s="1" t="n">
        <v>0.617090309623751</v>
      </c>
      <c r="D1500" s="1"/>
      <c r="E1500" s="1"/>
      <c r="F1500" s="1" t="n">
        <f aca="false">C$2+A1500</f>
        <v>6.33231079903078</v>
      </c>
      <c r="G1500" s="1" t="n">
        <f aca="false">B$2+B1500</f>
        <v>4.1710674998127</v>
      </c>
      <c r="H1500" s="1" t="n">
        <f aca="false">C$2+C1500</f>
        <v>5.61709030962375</v>
      </c>
      <c r="I1500" s="0" t="n">
        <f aca="false">F1500</f>
        <v>6.33231079903078</v>
      </c>
      <c r="J1500" s="0" t="n">
        <f aca="false">SUM(G1500,H1500)</f>
        <v>9.78815780943646</v>
      </c>
      <c r="K1500" s="0" t="n">
        <f aca="false">IF(I1500&lt;J1500,1,0)</f>
        <v>1</v>
      </c>
      <c r="O1500" s="0" t="n">
        <f aca="false">IF(F1500&lt;0,1,0)</f>
        <v>0</v>
      </c>
      <c r="P1500" s="0" t="n">
        <f aca="false">IF(G1500&lt;0,1,0)</f>
        <v>0</v>
      </c>
      <c r="Q1500" s="0" t="n">
        <f aca="false">IF(H1500&lt;0,1,0)</f>
        <v>0</v>
      </c>
    </row>
    <row r="1501" customFormat="false" ht="12.75" hidden="false" customHeight="false" outlineLevel="0" collapsed="false">
      <c r="A1501" s="1" t="n">
        <v>-0.378407415291098</v>
      </c>
      <c r="B1501" s="1" t="n">
        <v>-0.379555250891433</v>
      </c>
      <c r="C1501" s="1" t="n">
        <v>0.827910751611478</v>
      </c>
      <c r="D1501" s="1"/>
      <c r="E1501" s="1"/>
      <c r="F1501" s="1" t="n">
        <f aca="false">C$2+A1501</f>
        <v>4.6215925847089</v>
      </c>
      <c r="G1501" s="1" t="n">
        <f aca="false">B$2+B1501</f>
        <v>3.12044474910857</v>
      </c>
      <c r="H1501" s="1" t="n">
        <f aca="false">C$2+C1501</f>
        <v>5.82791075161148</v>
      </c>
      <c r="I1501" s="0" t="n">
        <f aca="false">F1501</f>
        <v>4.6215925847089</v>
      </c>
      <c r="J1501" s="0" t="n">
        <f aca="false">SUM(G1501,H1501)</f>
        <v>8.94835550072004</v>
      </c>
      <c r="K1501" s="0" t="n">
        <f aca="false">IF(I1501&lt;J1501,1,0)</f>
        <v>1</v>
      </c>
      <c r="O1501" s="0" t="n">
        <f aca="false">IF(F1501&lt;0,1,0)</f>
        <v>0</v>
      </c>
      <c r="P1501" s="0" t="n">
        <f aca="false">IF(G1501&lt;0,1,0)</f>
        <v>0</v>
      </c>
      <c r="Q1501" s="0" t="n">
        <f aca="false">IF(H1501&lt;0,1,0)</f>
        <v>0</v>
      </c>
    </row>
    <row r="1502" customFormat="false" ht="12.75" hidden="false" customHeight="false" outlineLevel="0" collapsed="false">
      <c r="A1502" s="1" t="n">
        <v>1.52252390421171</v>
      </c>
      <c r="B1502" s="1" t="n">
        <v>-0.751824802603451</v>
      </c>
      <c r="C1502" s="1" t="n">
        <v>1.49677930427165</v>
      </c>
      <c r="D1502" s="1"/>
      <c r="E1502" s="1"/>
      <c r="F1502" s="1" t="n">
        <f aca="false">C$2+A1502</f>
        <v>6.52252390421171</v>
      </c>
      <c r="G1502" s="1" t="n">
        <f aca="false">B$2+B1502</f>
        <v>2.74817519739655</v>
      </c>
      <c r="H1502" s="1" t="n">
        <f aca="false">C$2+C1502</f>
        <v>6.49677930427165</v>
      </c>
      <c r="I1502" s="0" t="n">
        <f aca="false">F1502</f>
        <v>6.52252390421171</v>
      </c>
      <c r="J1502" s="0" t="n">
        <f aca="false">SUM(G1502,H1502)</f>
        <v>9.2449545016682</v>
      </c>
      <c r="K1502" s="0" t="n">
        <f aca="false">IF(I1502&lt;J1502,1,0)</f>
        <v>1</v>
      </c>
      <c r="O1502" s="0" t="n">
        <f aca="false">IF(F1502&lt;0,1,0)</f>
        <v>0</v>
      </c>
      <c r="P1502" s="0" t="n">
        <f aca="false">IF(G1502&lt;0,1,0)</f>
        <v>0</v>
      </c>
      <c r="Q1502" s="0" t="n">
        <f aca="false">IF(H1502&lt;0,1,0)</f>
        <v>0</v>
      </c>
    </row>
    <row r="1503" customFormat="false" ht="12.75" hidden="false" customHeight="false" outlineLevel="0" collapsed="false">
      <c r="A1503" s="1" t="n">
        <v>1.5463377856959</v>
      </c>
      <c r="B1503" s="1" t="n">
        <v>-1.74865051852775</v>
      </c>
      <c r="C1503" s="1" t="n">
        <v>-1.08122055495074</v>
      </c>
      <c r="D1503" s="1"/>
      <c r="E1503" s="1"/>
      <c r="F1503" s="1" t="n">
        <f aca="false">C$2+A1503</f>
        <v>6.5463377856959</v>
      </c>
      <c r="G1503" s="1" t="n">
        <f aca="false">B$2+B1503</f>
        <v>1.75134948147225</v>
      </c>
      <c r="H1503" s="1" t="n">
        <f aca="false">C$2+C1503</f>
        <v>3.91877944504926</v>
      </c>
      <c r="I1503" s="0" t="n">
        <f aca="false">F1503</f>
        <v>6.5463377856959</v>
      </c>
      <c r="J1503" s="0" t="n">
        <f aca="false">SUM(G1503,H1503)</f>
        <v>5.67012892652151</v>
      </c>
      <c r="K1503" s="0" t="n">
        <f aca="false">IF(I1503&lt;J1503,1,0)</f>
        <v>0</v>
      </c>
      <c r="O1503" s="0" t="n">
        <f aca="false">IF(F1503&lt;0,1,0)</f>
        <v>0</v>
      </c>
      <c r="P1503" s="0" t="n">
        <f aca="false">IF(G1503&lt;0,1,0)</f>
        <v>0</v>
      </c>
      <c r="Q1503" s="0" t="n">
        <f aca="false">IF(H1503&lt;0,1,0)</f>
        <v>0</v>
      </c>
    </row>
    <row r="1504" customFormat="false" ht="12.75" hidden="false" customHeight="false" outlineLevel="0" collapsed="false">
      <c r="A1504" s="1" t="n">
        <v>1.82330517491335</v>
      </c>
      <c r="B1504" s="1" t="n">
        <v>-1.19486208176752</v>
      </c>
      <c r="C1504" s="1" t="n">
        <v>-1.59008663309288</v>
      </c>
      <c r="D1504" s="1"/>
      <c r="E1504" s="1"/>
      <c r="F1504" s="1" t="n">
        <f aca="false">C$2+A1504</f>
        <v>6.82330517491335</v>
      </c>
      <c r="G1504" s="1" t="n">
        <f aca="false">B$2+B1504</f>
        <v>2.30513791823248</v>
      </c>
      <c r="H1504" s="1" t="n">
        <f aca="false">C$2+C1504</f>
        <v>3.40991336690712</v>
      </c>
      <c r="I1504" s="0" t="n">
        <f aca="false">F1504</f>
        <v>6.82330517491335</v>
      </c>
      <c r="J1504" s="0" t="n">
        <f aca="false">SUM(G1504,H1504)</f>
        <v>5.7150512851396</v>
      </c>
      <c r="K1504" s="0" t="n">
        <f aca="false">IF(I1504&lt;J1504,1,0)</f>
        <v>0</v>
      </c>
      <c r="O1504" s="0" t="n">
        <f aca="false">IF(F1504&lt;0,1,0)</f>
        <v>0</v>
      </c>
      <c r="P1504" s="0" t="n">
        <f aca="false">IF(G1504&lt;0,1,0)</f>
        <v>0</v>
      </c>
      <c r="Q1504" s="0" t="n">
        <f aca="false">IF(H1504&lt;0,1,0)</f>
        <v>0</v>
      </c>
    </row>
    <row r="1505" customFormat="false" ht="12.75" hidden="false" customHeight="false" outlineLevel="0" collapsed="false">
      <c r="A1505" s="1" t="n">
        <v>0.144329423393764</v>
      </c>
      <c r="B1505" s="1" t="n">
        <v>-0.652093628939114</v>
      </c>
      <c r="C1505" s="1" t="n">
        <v>0.147879836756847</v>
      </c>
      <c r="D1505" s="1"/>
      <c r="E1505" s="1"/>
      <c r="F1505" s="1" t="n">
        <f aca="false">C$2+A1505</f>
        <v>5.14432942339376</v>
      </c>
      <c r="G1505" s="1" t="n">
        <f aca="false">B$2+B1505</f>
        <v>2.84790637106089</v>
      </c>
      <c r="H1505" s="1" t="n">
        <f aca="false">C$2+C1505</f>
        <v>5.14787983675685</v>
      </c>
      <c r="I1505" s="0" t="n">
        <f aca="false">F1505</f>
        <v>5.14432942339376</v>
      </c>
      <c r="J1505" s="0" t="n">
        <f aca="false">SUM(G1505,H1505)</f>
        <v>7.99578620781773</v>
      </c>
      <c r="K1505" s="0" t="n">
        <f aca="false">IF(I1505&lt;J1505,1,0)</f>
        <v>1</v>
      </c>
      <c r="O1505" s="0" t="n">
        <f aca="false">IF(F1505&lt;0,1,0)</f>
        <v>0</v>
      </c>
      <c r="P1505" s="0" t="n">
        <f aca="false">IF(G1505&lt;0,1,0)</f>
        <v>0</v>
      </c>
      <c r="Q1505" s="0" t="n">
        <f aca="false">IF(H1505&lt;0,1,0)</f>
        <v>0</v>
      </c>
    </row>
    <row r="1506" customFormat="false" ht="12.75" hidden="false" customHeight="false" outlineLevel="0" collapsed="false">
      <c r="A1506" s="1" t="n">
        <v>1.37016355234385</v>
      </c>
      <c r="B1506" s="1" t="n">
        <v>0.842429504114314</v>
      </c>
      <c r="C1506" s="1" t="n">
        <v>0.328307021465245</v>
      </c>
      <c r="D1506" s="1"/>
      <c r="E1506" s="1"/>
      <c r="F1506" s="1" t="n">
        <f aca="false">C$2+A1506</f>
        <v>6.37016355234385</v>
      </c>
      <c r="G1506" s="1" t="n">
        <f aca="false">B$2+B1506</f>
        <v>4.34242950411431</v>
      </c>
      <c r="H1506" s="1" t="n">
        <f aca="false">C$2+C1506</f>
        <v>5.32830702146525</v>
      </c>
      <c r="I1506" s="0" t="n">
        <f aca="false">F1506</f>
        <v>6.37016355234385</v>
      </c>
      <c r="J1506" s="0" t="n">
        <f aca="false">SUM(G1506,H1506)</f>
        <v>9.67073652557956</v>
      </c>
      <c r="K1506" s="0" t="n">
        <f aca="false">IF(I1506&lt;J1506,1,0)</f>
        <v>1</v>
      </c>
      <c r="O1506" s="0" t="n">
        <f aca="false">IF(F1506&lt;0,1,0)</f>
        <v>0</v>
      </c>
      <c r="P1506" s="0" t="n">
        <f aca="false">IF(G1506&lt;0,1,0)</f>
        <v>0</v>
      </c>
      <c r="Q1506" s="0" t="n">
        <f aca="false">IF(H1506&lt;0,1,0)</f>
        <v>0</v>
      </c>
    </row>
    <row r="1507" customFormat="false" ht="12.75" hidden="false" customHeight="false" outlineLevel="0" collapsed="false">
      <c r="A1507" s="1" t="n">
        <v>2.26812393882077</v>
      </c>
      <c r="B1507" s="1" t="n">
        <v>0.160028586664223</v>
      </c>
      <c r="C1507" s="1" t="n">
        <v>0.518926634338415</v>
      </c>
      <c r="D1507" s="1"/>
      <c r="E1507" s="1"/>
      <c r="F1507" s="1" t="n">
        <f aca="false">C$2+A1507</f>
        <v>7.26812393882077</v>
      </c>
      <c r="G1507" s="1" t="n">
        <f aca="false">B$2+B1507</f>
        <v>3.66002858666422</v>
      </c>
      <c r="H1507" s="1" t="n">
        <f aca="false">C$2+C1507</f>
        <v>5.51892663433842</v>
      </c>
      <c r="I1507" s="0" t="n">
        <f aca="false">F1507</f>
        <v>7.26812393882077</v>
      </c>
      <c r="J1507" s="0" t="n">
        <f aca="false">SUM(G1507,H1507)</f>
        <v>9.17895522100264</v>
      </c>
      <c r="K1507" s="0" t="n">
        <f aca="false">IF(I1507&lt;J1507,1,0)</f>
        <v>1</v>
      </c>
      <c r="O1507" s="0" t="n">
        <f aca="false">IF(F1507&lt;0,1,0)</f>
        <v>0</v>
      </c>
      <c r="P1507" s="0" t="n">
        <f aca="false">IF(G1507&lt;0,1,0)</f>
        <v>0</v>
      </c>
      <c r="Q1507" s="0" t="n">
        <f aca="false">IF(H1507&lt;0,1,0)</f>
        <v>0</v>
      </c>
    </row>
    <row r="1508" customFormat="false" ht="12.75" hidden="false" customHeight="false" outlineLevel="0" collapsed="false">
      <c r="A1508" s="1" t="n">
        <v>2.39187389590059</v>
      </c>
      <c r="B1508" s="1" t="n">
        <v>-0.0541282413071757</v>
      </c>
      <c r="C1508" s="1" t="n">
        <v>1.79327485084581</v>
      </c>
      <c r="D1508" s="1"/>
      <c r="E1508" s="1"/>
      <c r="F1508" s="1" t="n">
        <f aca="false">C$2+A1508</f>
        <v>7.39187389590059</v>
      </c>
      <c r="G1508" s="1" t="n">
        <f aca="false">B$2+B1508</f>
        <v>3.44587175869282</v>
      </c>
      <c r="H1508" s="1" t="n">
        <f aca="false">C$2+C1508</f>
        <v>6.79327485084581</v>
      </c>
      <c r="I1508" s="0" t="n">
        <f aca="false">F1508</f>
        <v>7.39187389590059</v>
      </c>
      <c r="J1508" s="0" t="n">
        <f aca="false">SUM(G1508,H1508)</f>
        <v>10.2391466095386</v>
      </c>
      <c r="K1508" s="0" t="n">
        <f aca="false">IF(I1508&lt;J1508,1,0)</f>
        <v>1</v>
      </c>
      <c r="O1508" s="0" t="n">
        <f aca="false">IF(F1508&lt;0,1,0)</f>
        <v>0</v>
      </c>
      <c r="P1508" s="0" t="n">
        <f aca="false">IF(G1508&lt;0,1,0)</f>
        <v>0</v>
      </c>
      <c r="Q1508" s="0" t="n">
        <f aca="false">IF(H1508&lt;0,1,0)</f>
        <v>0</v>
      </c>
    </row>
    <row r="1509" customFormat="false" ht="12.75" hidden="false" customHeight="false" outlineLevel="0" collapsed="false">
      <c r="A1509" s="1" t="n">
        <v>-0.719547616487413</v>
      </c>
      <c r="B1509" s="1" t="n">
        <v>0.888956978937641</v>
      </c>
      <c r="C1509" s="1" t="n">
        <v>1.63244929560045</v>
      </c>
      <c r="D1509" s="1"/>
      <c r="E1509" s="1"/>
      <c r="F1509" s="1" t="n">
        <f aca="false">C$2+A1509</f>
        <v>4.28045238351259</v>
      </c>
      <c r="G1509" s="1" t="n">
        <f aca="false">B$2+B1509</f>
        <v>4.38895697893764</v>
      </c>
      <c r="H1509" s="1" t="n">
        <f aca="false">C$2+C1509</f>
        <v>6.63244929560045</v>
      </c>
      <c r="I1509" s="0" t="n">
        <f aca="false">F1509</f>
        <v>4.28045238351259</v>
      </c>
      <c r="J1509" s="0" t="n">
        <f aca="false">SUM(G1509,H1509)</f>
        <v>11.0214062745381</v>
      </c>
      <c r="K1509" s="0" t="n">
        <f aca="false">IF(I1509&lt;J1509,1,0)</f>
        <v>1</v>
      </c>
      <c r="O1509" s="0" t="n">
        <f aca="false">IF(F1509&lt;0,1,0)</f>
        <v>0</v>
      </c>
      <c r="P1509" s="0" t="n">
        <f aca="false">IF(G1509&lt;0,1,0)</f>
        <v>0</v>
      </c>
      <c r="Q1509" s="0" t="n">
        <f aca="false">IF(H1509&lt;0,1,0)</f>
        <v>0</v>
      </c>
    </row>
    <row r="1510" customFormat="false" ht="12.75" hidden="false" customHeight="false" outlineLevel="0" collapsed="false">
      <c r="A1510" s="1" t="n">
        <v>1.46640969044011</v>
      </c>
      <c r="B1510" s="1" t="n">
        <v>1.38185033371264</v>
      </c>
      <c r="C1510" s="1" t="n">
        <v>-1.51159410565979</v>
      </c>
      <c r="D1510" s="1"/>
      <c r="E1510" s="1"/>
      <c r="F1510" s="1" t="n">
        <f aca="false">C$2+A1510</f>
        <v>6.46640969044011</v>
      </c>
      <c r="G1510" s="1" t="n">
        <f aca="false">B$2+B1510</f>
        <v>4.88185033371264</v>
      </c>
      <c r="H1510" s="1" t="n">
        <f aca="false">C$2+C1510</f>
        <v>3.48840589434021</v>
      </c>
      <c r="I1510" s="0" t="n">
        <f aca="false">F1510</f>
        <v>6.46640969044011</v>
      </c>
      <c r="J1510" s="0" t="n">
        <f aca="false">SUM(G1510,H1510)</f>
        <v>8.37025622805285</v>
      </c>
      <c r="K1510" s="0" t="n">
        <f aca="false">IF(I1510&lt;J1510,1,0)</f>
        <v>1</v>
      </c>
      <c r="O1510" s="0" t="n">
        <f aca="false">IF(F1510&lt;0,1,0)</f>
        <v>0</v>
      </c>
      <c r="P1510" s="0" t="n">
        <f aca="false">IF(G1510&lt;0,1,0)</f>
        <v>0</v>
      </c>
      <c r="Q1510" s="0" t="n">
        <f aca="false">IF(H1510&lt;0,1,0)</f>
        <v>0</v>
      </c>
    </row>
    <row r="1511" customFormat="false" ht="12.75" hidden="false" customHeight="false" outlineLevel="0" collapsed="false">
      <c r="A1511" s="1" t="n">
        <v>-1.55575853483516</v>
      </c>
      <c r="B1511" s="1" t="n">
        <v>0.360341297843159</v>
      </c>
      <c r="C1511" s="1" t="n">
        <v>-0.413515022001312</v>
      </c>
      <c r="D1511" s="1"/>
      <c r="E1511" s="1"/>
      <c r="F1511" s="1" t="n">
        <f aca="false">C$2+A1511</f>
        <v>3.44424146516484</v>
      </c>
      <c r="G1511" s="1" t="n">
        <f aca="false">B$2+B1511</f>
        <v>3.86034129784316</v>
      </c>
      <c r="H1511" s="1" t="n">
        <f aca="false">C$2+C1511</f>
        <v>4.58648497799869</v>
      </c>
      <c r="I1511" s="0" t="n">
        <f aca="false">F1511</f>
        <v>3.44424146516484</v>
      </c>
      <c r="J1511" s="0" t="n">
        <f aca="false">SUM(G1511,H1511)</f>
        <v>8.44682627584185</v>
      </c>
      <c r="K1511" s="0" t="n">
        <f aca="false">IF(I1511&lt;J1511,1,0)</f>
        <v>1</v>
      </c>
      <c r="O1511" s="0" t="n">
        <f aca="false">IF(F1511&lt;0,1,0)</f>
        <v>0</v>
      </c>
      <c r="P1511" s="0" t="n">
        <f aca="false">IF(G1511&lt;0,1,0)</f>
        <v>0</v>
      </c>
      <c r="Q1511" s="0" t="n">
        <f aca="false">IF(H1511&lt;0,1,0)</f>
        <v>0</v>
      </c>
    </row>
    <row r="1512" customFormat="false" ht="12.75" hidden="false" customHeight="false" outlineLevel="0" collapsed="false">
      <c r="A1512" s="1" t="n">
        <v>-0.806101119620252</v>
      </c>
      <c r="B1512" s="1" t="n">
        <v>-1.27665775601822</v>
      </c>
      <c r="C1512" s="1" t="n">
        <v>0.196184856788547</v>
      </c>
      <c r="D1512" s="1"/>
      <c r="E1512" s="1"/>
      <c r="F1512" s="1" t="n">
        <f aca="false">C$2+A1512</f>
        <v>4.19389888037975</v>
      </c>
      <c r="G1512" s="1" t="n">
        <f aca="false">B$2+B1512</f>
        <v>2.22334224398178</v>
      </c>
      <c r="H1512" s="1" t="n">
        <f aca="false">C$2+C1512</f>
        <v>5.19618485678855</v>
      </c>
      <c r="I1512" s="0" t="n">
        <f aca="false">F1512</f>
        <v>4.19389888037975</v>
      </c>
      <c r="J1512" s="0" t="n">
        <f aca="false">SUM(G1512,H1512)</f>
        <v>7.41952710077033</v>
      </c>
      <c r="K1512" s="0" t="n">
        <f aca="false">IF(I1512&lt;J1512,1,0)</f>
        <v>1</v>
      </c>
      <c r="O1512" s="0" t="n">
        <f aca="false">IF(F1512&lt;0,1,0)</f>
        <v>0</v>
      </c>
      <c r="P1512" s="0" t="n">
        <f aca="false">IF(G1512&lt;0,1,0)</f>
        <v>0</v>
      </c>
      <c r="Q1512" s="0" t="n">
        <f aca="false">IF(H1512&lt;0,1,0)</f>
        <v>0</v>
      </c>
    </row>
    <row r="1513" customFormat="false" ht="12.75" hidden="false" customHeight="false" outlineLevel="0" collapsed="false">
      <c r="A1513" s="1" t="n">
        <v>1.36155827741315</v>
      </c>
      <c r="B1513" s="1" t="n">
        <v>0.665516074300949</v>
      </c>
      <c r="C1513" s="1" t="n">
        <v>-0.478149564922194</v>
      </c>
      <c r="D1513" s="1"/>
      <c r="E1513" s="1"/>
      <c r="F1513" s="1" t="n">
        <f aca="false">C$2+A1513</f>
        <v>6.36155827741315</v>
      </c>
      <c r="G1513" s="1" t="n">
        <f aca="false">B$2+B1513</f>
        <v>4.16551607430095</v>
      </c>
      <c r="H1513" s="1" t="n">
        <f aca="false">C$2+C1513</f>
        <v>4.52185043507781</v>
      </c>
      <c r="I1513" s="0" t="n">
        <f aca="false">F1513</f>
        <v>6.36155827741315</v>
      </c>
      <c r="J1513" s="0" t="n">
        <f aca="false">SUM(G1513,H1513)</f>
        <v>8.68736650937876</v>
      </c>
      <c r="K1513" s="0" t="n">
        <f aca="false">IF(I1513&lt;J1513,1,0)</f>
        <v>1</v>
      </c>
      <c r="O1513" s="0" t="n">
        <f aca="false">IF(F1513&lt;0,1,0)</f>
        <v>0</v>
      </c>
      <c r="P1513" s="0" t="n">
        <f aca="false">IF(G1513&lt;0,1,0)</f>
        <v>0</v>
      </c>
      <c r="Q1513" s="0" t="n">
        <f aca="false">IF(H1513&lt;0,1,0)</f>
        <v>0</v>
      </c>
    </row>
    <row r="1514" customFormat="false" ht="12.75" hidden="false" customHeight="false" outlineLevel="0" collapsed="false">
      <c r="A1514" s="1" t="n">
        <v>0.203856930743282</v>
      </c>
      <c r="B1514" s="1" t="n">
        <v>0.153135182798749</v>
      </c>
      <c r="C1514" s="1" t="n">
        <v>0.140553141959468</v>
      </c>
      <c r="D1514" s="1"/>
      <c r="E1514" s="1"/>
      <c r="F1514" s="1" t="n">
        <f aca="false">C$2+A1514</f>
        <v>5.20385693074328</v>
      </c>
      <c r="G1514" s="1" t="n">
        <f aca="false">B$2+B1514</f>
        <v>3.65313518279875</v>
      </c>
      <c r="H1514" s="1" t="n">
        <f aca="false">C$2+C1514</f>
        <v>5.14055314195947</v>
      </c>
      <c r="I1514" s="0" t="n">
        <f aca="false">F1514</f>
        <v>5.20385693074328</v>
      </c>
      <c r="J1514" s="0" t="n">
        <f aca="false">SUM(G1514,H1514)</f>
        <v>8.79368832475822</v>
      </c>
      <c r="K1514" s="0" t="n">
        <f aca="false">IF(I1514&lt;J1514,1,0)</f>
        <v>1</v>
      </c>
      <c r="O1514" s="0" t="n">
        <f aca="false">IF(F1514&lt;0,1,0)</f>
        <v>0</v>
      </c>
      <c r="P1514" s="0" t="n">
        <f aca="false">IF(G1514&lt;0,1,0)</f>
        <v>0</v>
      </c>
      <c r="Q1514" s="0" t="n">
        <f aca="false">IF(H1514&lt;0,1,0)</f>
        <v>0</v>
      </c>
    </row>
    <row r="1515" customFormat="false" ht="12.75" hidden="false" customHeight="false" outlineLevel="0" collapsed="false">
      <c r="A1515" s="1" t="n">
        <v>-0.85982436353166</v>
      </c>
      <c r="B1515" s="1" t="n">
        <v>0.711867038166112</v>
      </c>
      <c r="C1515" s="1" t="n">
        <v>1.06907837467009</v>
      </c>
      <c r="D1515" s="1"/>
      <c r="E1515" s="1"/>
      <c r="F1515" s="1" t="n">
        <f aca="false">C$2+A1515</f>
        <v>4.14017563646834</v>
      </c>
      <c r="G1515" s="1" t="n">
        <f aca="false">B$2+B1515</f>
        <v>4.21186703816611</v>
      </c>
      <c r="H1515" s="1" t="n">
        <f aca="false">C$2+C1515</f>
        <v>6.06907837467009</v>
      </c>
      <c r="I1515" s="0" t="n">
        <f aca="false">F1515</f>
        <v>4.14017563646834</v>
      </c>
      <c r="J1515" s="0" t="n">
        <f aca="false">SUM(G1515,H1515)</f>
        <v>10.2809454128362</v>
      </c>
      <c r="K1515" s="0" t="n">
        <f aca="false">IF(I1515&lt;J1515,1,0)</f>
        <v>1</v>
      </c>
      <c r="O1515" s="0" t="n">
        <f aca="false">IF(F1515&lt;0,1,0)</f>
        <v>0</v>
      </c>
      <c r="P1515" s="0" t="n">
        <f aca="false">IF(G1515&lt;0,1,0)</f>
        <v>0</v>
      </c>
      <c r="Q1515" s="0" t="n">
        <f aca="false">IF(H1515&lt;0,1,0)</f>
        <v>0</v>
      </c>
    </row>
    <row r="1516" customFormat="false" ht="12.75" hidden="false" customHeight="false" outlineLevel="0" collapsed="false">
      <c r="A1516" s="1" t="n">
        <v>-1.25248604997431</v>
      </c>
      <c r="B1516" s="1" t="n">
        <v>-0.207184027880434</v>
      </c>
      <c r="C1516" s="1" t="n">
        <v>0.520925496351292</v>
      </c>
      <c r="D1516" s="1"/>
      <c r="E1516" s="1"/>
      <c r="F1516" s="1" t="n">
        <f aca="false">C$2+A1516</f>
        <v>3.74751395002569</v>
      </c>
      <c r="G1516" s="1" t="n">
        <f aca="false">B$2+B1516</f>
        <v>3.29281597211957</v>
      </c>
      <c r="H1516" s="1" t="n">
        <f aca="false">C$2+C1516</f>
        <v>5.52092549635129</v>
      </c>
      <c r="I1516" s="0" t="n">
        <f aca="false">F1516</f>
        <v>3.74751395002569</v>
      </c>
      <c r="J1516" s="0" t="n">
        <f aca="false">SUM(G1516,H1516)</f>
        <v>8.81374146847086</v>
      </c>
      <c r="K1516" s="0" t="n">
        <f aca="false">IF(I1516&lt;J1516,1,0)</f>
        <v>1</v>
      </c>
      <c r="O1516" s="0" t="n">
        <f aca="false">IF(F1516&lt;0,1,0)</f>
        <v>0</v>
      </c>
      <c r="P1516" s="0" t="n">
        <f aca="false">IF(G1516&lt;0,1,0)</f>
        <v>0</v>
      </c>
      <c r="Q1516" s="0" t="n">
        <f aca="false">IF(H1516&lt;0,1,0)</f>
        <v>0</v>
      </c>
    </row>
    <row r="1517" customFormat="false" ht="12.75" hidden="false" customHeight="false" outlineLevel="0" collapsed="false">
      <c r="A1517" s="1" t="n">
        <v>0.0640342131974258</v>
      </c>
      <c r="B1517" s="1" t="n">
        <v>-1.25818735777052</v>
      </c>
      <c r="C1517" s="1" t="n">
        <v>0.0694618495204986</v>
      </c>
      <c r="D1517" s="1"/>
      <c r="E1517" s="1"/>
      <c r="F1517" s="1" t="n">
        <f aca="false">C$2+A1517</f>
        <v>5.06403421319743</v>
      </c>
      <c r="G1517" s="1" t="n">
        <f aca="false">B$2+B1517</f>
        <v>2.24181264222948</v>
      </c>
      <c r="H1517" s="1" t="n">
        <f aca="false">C$2+C1517</f>
        <v>5.0694618495205</v>
      </c>
      <c r="I1517" s="0" t="n">
        <f aca="false">F1517</f>
        <v>5.06403421319743</v>
      </c>
      <c r="J1517" s="0" t="n">
        <f aca="false">SUM(G1517,H1517)</f>
        <v>7.31127449174998</v>
      </c>
      <c r="K1517" s="0" t="n">
        <f aca="false">IF(I1517&lt;J1517,1,0)</f>
        <v>1</v>
      </c>
      <c r="O1517" s="0" t="n">
        <f aca="false">IF(F1517&lt;0,1,0)</f>
        <v>0</v>
      </c>
      <c r="P1517" s="0" t="n">
        <f aca="false">IF(G1517&lt;0,1,0)</f>
        <v>0</v>
      </c>
      <c r="Q1517" s="0" t="n">
        <f aca="false">IF(H1517&lt;0,1,0)</f>
        <v>0</v>
      </c>
    </row>
    <row r="1518" customFormat="false" ht="12.75" hidden="false" customHeight="false" outlineLevel="0" collapsed="false">
      <c r="A1518" s="1" t="n">
        <v>-0.63509728293781</v>
      </c>
      <c r="B1518" s="1" t="n">
        <v>-0.155898801418377</v>
      </c>
      <c r="C1518" s="1" t="n">
        <v>-1.09345679097357</v>
      </c>
      <c r="D1518" s="1"/>
      <c r="E1518" s="1"/>
      <c r="F1518" s="1" t="n">
        <f aca="false">C$2+A1518</f>
        <v>4.36490271706219</v>
      </c>
      <c r="G1518" s="1" t="n">
        <f aca="false">B$2+B1518</f>
        <v>3.34410119858162</v>
      </c>
      <c r="H1518" s="1" t="n">
        <f aca="false">C$2+C1518</f>
        <v>3.90654320902643</v>
      </c>
      <c r="I1518" s="0" t="n">
        <f aca="false">F1518</f>
        <v>4.36490271706219</v>
      </c>
      <c r="J1518" s="0" t="n">
        <f aca="false">SUM(G1518,H1518)</f>
        <v>7.25064440760806</v>
      </c>
      <c r="K1518" s="0" t="n">
        <f aca="false">IF(I1518&lt;J1518,1,0)</f>
        <v>1</v>
      </c>
      <c r="O1518" s="0" t="n">
        <f aca="false">IF(F1518&lt;0,1,0)</f>
        <v>0</v>
      </c>
      <c r="P1518" s="0" t="n">
        <f aca="false">IF(G1518&lt;0,1,0)</f>
        <v>0</v>
      </c>
      <c r="Q1518" s="0" t="n">
        <f aca="false">IF(H1518&lt;0,1,0)</f>
        <v>0</v>
      </c>
    </row>
    <row r="1519" customFormat="false" ht="12.75" hidden="false" customHeight="false" outlineLevel="0" collapsed="false">
      <c r="A1519" s="1" t="n">
        <v>-0.37251661741908</v>
      </c>
      <c r="B1519" s="1" t="n">
        <v>-0.0514596933026767</v>
      </c>
      <c r="C1519" s="1" t="n">
        <v>-1.04175910360433</v>
      </c>
      <c r="D1519" s="1"/>
      <c r="E1519" s="1"/>
      <c r="F1519" s="1" t="n">
        <f aca="false">C$2+A1519</f>
        <v>4.62748338258092</v>
      </c>
      <c r="G1519" s="1" t="n">
        <f aca="false">B$2+B1519</f>
        <v>3.44854030669732</v>
      </c>
      <c r="H1519" s="1" t="n">
        <f aca="false">C$2+C1519</f>
        <v>3.95824089639567</v>
      </c>
      <c r="I1519" s="0" t="n">
        <f aca="false">F1519</f>
        <v>4.62748338258092</v>
      </c>
      <c r="J1519" s="0" t="n">
        <f aca="false">SUM(G1519,H1519)</f>
        <v>7.40678120309299</v>
      </c>
      <c r="K1519" s="0" t="n">
        <f aca="false">IF(I1519&lt;J1519,1,0)</f>
        <v>1</v>
      </c>
      <c r="O1519" s="0" t="n">
        <f aca="false">IF(F1519&lt;0,1,0)</f>
        <v>0</v>
      </c>
      <c r="P1519" s="0" t="n">
        <f aca="false">IF(G1519&lt;0,1,0)</f>
        <v>0</v>
      </c>
      <c r="Q1519" s="0" t="n">
        <f aca="false">IF(H1519&lt;0,1,0)</f>
        <v>0</v>
      </c>
    </row>
    <row r="1520" customFormat="false" ht="12.75" hidden="false" customHeight="false" outlineLevel="0" collapsed="false">
      <c r="A1520" s="1" t="n">
        <v>-0.604332435492813</v>
      </c>
      <c r="B1520" s="1" t="n">
        <v>-1.33916530121497</v>
      </c>
      <c r="C1520" s="1" t="n">
        <v>1.12166232084176</v>
      </c>
      <c r="D1520" s="1"/>
      <c r="E1520" s="1"/>
      <c r="F1520" s="1" t="n">
        <f aca="false">C$2+A1520</f>
        <v>4.39566756450719</v>
      </c>
      <c r="G1520" s="1" t="n">
        <f aca="false">B$2+B1520</f>
        <v>2.16083469878503</v>
      </c>
      <c r="H1520" s="1" t="n">
        <f aca="false">C$2+C1520</f>
        <v>6.12166232084176</v>
      </c>
      <c r="I1520" s="0" t="n">
        <f aca="false">F1520</f>
        <v>4.39566756450719</v>
      </c>
      <c r="J1520" s="0" t="n">
        <f aca="false">SUM(G1520,H1520)</f>
        <v>8.28249701962679</v>
      </c>
      <c r="K1520" s="0" t="n">
        <f aca="false">IF(I1520&lt;J1520,1,0)</f>
        <v>1</v>
      </c>
      <c r="O1520" s="0" t="n">
        <f aca="false">IF(F1520&lt;0,1,0)</f>
        <v>0</v>
      </c>
      <c r="P1520" s="0" t="n">
        <f aca="false">IF(G1520&lt;0,1,0)</f>
        <v>0</v>
      </c>
      <c r="Q1520" s="0" t="n">
        <f aca="false">IF(H1520&lt;0,1,0)</f>
        <v>0</v>
      </c>
    </row>
    <row r="1521" customFormat="false" ht="12.75" hidden="false" customHeight="false" outlineLevel="0" collapsed="false">
      <c r="A1521" s="1" t="n">
        <v>-1.56322813213014</v>
      </c>
      <c r="B1521" s="1" t="n">
        <v>-0.757571996211448</v>
      </c>
      <c r="C1521" s="1" t="n">
        <v>-2.29233069829291</v>
      </c>
      <c r="D1521" s="1"/>
      <c r="E1521" s="1"/>
      <c r="F1521" s="1" t="n">
        <f aca="false">C$2+A1521</f>
        <v>3.43677186786986</v>
      </c>
      <c r="G1521" s="1" t="n">
        <f aca="false">B$2+B1521</f>
        <v>2.74242800378855</v>
      </c>
      <c r="H1521" s="1" t="n">
        <f aca="false">C$2+C1521</f>
        <v>2.70766930170709</v>
      </c>
      <c r="I1521" s="0" t="n">
        <f aca="false">F1521</f>
        <v>3.43677186786986</v>
      </c>
      <c r="J1521" s="0" t="n">
        <f aca="false">SUM(G1521,H1521)</f>
        <v>5.45009730549564</v>
      </c>
      <c r="K1521" s="0" t="n">
        <f aca="false">IF(I1521&lt;J1521,1,0)</f>
        <v>1</v>
      </c>
      <c r="O1521" s="0" t="n">
        <f aca="false">IF(F1521&lt;0,1,0)</f>
        <v>0</v>
      </c>
      <c r="P1521" s="0" t="n">
        <f aca="false">IF(G1521&lt;0,1,0)</f>
        <v>0</v>
      </c>
      <c r="Q1521" s="0" t="n">
        <f aca="false">IF(H1521&lt;0,1,0)</f>
        <v>0</v>
      </c>
    </row>
    <row r="1522" customFormat="false" ht="12.75" hidden="false" customHeight="false" outlineLevel="0" collapsed="false">
      <c r="A1522" s="1" t="n">
        <v>-0.567920999576731</v>
      </c>
      <c r="B1522" s="1" t="n">
        <v>1.0818751184367</v>
      </c>
      <c r="C1522" s="1" t="n">
        <v>-2.05303811875499</v>
      </c>
      <c r="D1522" s="1"/>
      <c r="E1522" s="1"/>
      <c r="F1522" s="1" t="n">
        <f aca="false">C$2+A1522</f>
        <v>4.43207900042327</v>
      </c>
      <c r="G1522" s="1" t="n">
        <f aca="false">B$2+B1522</f>
        <v>4.5818751184367</v>
      </c>
      <c r="H1522" s="1" t="n">
        <f aca="false">C$2+C1522</f>
        <v>2.94696188124501</v>
      </c>
      <c r="I1522" s="0" t="n">
        <f aca="false">F1522</f>
        <v>4.43207900042327</v>
      </c>
      <c r="J1522" s="0" t="n">
        <f aca="false">SUM(G1522,H1522)</f>
        <v>7.52883699968171</v>
      </c>
      <c r="K1522" s="0" t="n">
        <f aca="false">IF(I1522&lt;J1522,1,0)</f>
        <v>1</v>
      </c>
      <c r="O1522" s="0" t="n">
        <f aca="false">IF(F1522&lt;0,1,0)</f>
        <v>0</v>
      </c>
      <c r="P1522" s="0" t="n">
        <f aca="false">IF(G1522&lt;0,1,0)</f>
        <v>0</v>
      </c>
      <c r="Q1522" s="0" t="n">
        <f aca="false">IF(H1522&lt;0,1,0)</f>
        <v>0</v>
      </c>
    </row>
    <row r="1523" customFormat="false" ht="12.75" hidden="false" customHeight="false" outlineLevel="0" collapsed="false">
      <c r="A1523" s="1" t="n">
        <v>0.385222568293839</v>
      </c>
      <c r="B1523" s="1" t="n">
        <v>-0.0773563146239848</v>
      </c>
      <c r="C1523" s="1" t="n">
        <v>-0.603715302283077</v>
      </c>
      <c r="D1523" s="1"/>
      <c r="E1523" s="1"/>
      <c r="F1523" s="1" t="n">
        <f aca="false">C$2+A1523</f>
        <v>5.38522256829384</v>
      </c>
      <c r="G1523" s="1" t="n">
        <f aca="false">B$2+B1523</f>
        <v>3.42264368537602</v>
      </c>
      <c r="H1523" s="1" t="n">
        <f aca="false">C$2+C1523</f>
        <v>4.39628469771692</v>
      </c>
      <c r="I1523" s="0" t="n">
        <f aca="false">F1523</f>
        <v>5.38522256829384</v>
      </c>
      <c r="J1523" s="0" t="n">
        <f aca="false">SUM(G1523,H1523)</f>
        <v>7.81892838309294</v>
      </c>
      <c r="K1523" s="0" t="n">
        <f aca="false">IF(I1523&lt;J1523,1,0)</f>
        <v>1</v>
      </c>
      <c r="O1523" s="0" t="n">
        <f aca="false">IF(F1523&lt;0,1,0)</f>
        <v>0</v>
      </c>
      <c r="P1523" s="0" t="n">
        <f aca="false">IF(G1523&lt;0,1,0)</f>
        <v>0</v>
      </c>
      <c r="Q1523" s="0" t="n">
        <f aca="false">IF(H1523&lt;0,1,0)</f>
        <v>0</v>
      </c>
    </row>
    <row r="1524" customFormat="false" ht="12.75" hidden="false" customHeight="false" outlineLevel="0" collapsed="false">
      <c r="A1524" s="1" t="n">
        <v>0.666146074740221</v>
      </c>
      <c r="B1524" s="1" t="n">
        <v>0.7351059985707</v>
      </c>
      <c r="C1524" s="1" t="n">
        <v>-0.591307993167016</v>
      </c>
      <c r="D1524" s="1"/>
      <c r="E1524" s="1"/>
      <c r="F1524" s="1" t="n">
        <f aca="false">C$2+A1524</f>
        <v>5.66614607474022</v>
      </c>
      <c r="G1524" s="1" t="n">
        <f aca="false">B$2+B1524</f>
        <v>4.2351059985707</v>
      </c>
      <c r="H1524" s="1" t="n">
        <f aca="false">C$2+C1524</f>
        <v>4.40869200683298</v>
      </c>
      <c r="I1524" s="0" t="n">
        <f aca="false">F1524</f>
        <v>5.66614607474022</v>
      </c>
      <c r="J1524" s="0" t="n">
        <f aca="false">SUM(G1524,H1524)</f>
        <v>8.64379800540368</v>
      </c>
      <c r="K1524" s="0" t="n">
        <f aca="false">IF(I1524&lt;J1524,1,0)</f>
        <v>1</v>
      </c>
      <c r="O1524" s="0" t="n">
        <f aca="false">IF(F1524&lt;0,1,0)</f>
        <v>0</v>
      </c>
      <c r="P1524" s="0" t="n">
        <f aca="false">IF(G1524&lt;0,1,0)</f>
        <v>0</v>
      </c>
      <c r="Q1524" s="0" t="n">
        <f aca="false">IF(H1524&lt;0,1,0)</f>
        <v>0</v>
      </c>
    </row>
    <row r="1525" customFormat="false" ht="12.75" hidden="false" customHeight="false" outlineLevel="0" collapsed="false">
      <c r="A1525" s="1" t="n">
        <v>0.684266805400214</v>
      </c>
      <c r="B1525" s="1" t="n">
        <v>-0.804439163278305</v>
      </c>
      <c r="C1525" s="1" t="n">
        <v>-0.367595577554554</v>
      </c>
      <c r="D1525" s="1"/>
      <c r="E1525" s="1"/>
      <c r="F1525" s="1" t="n">
        <f aca="false">C$2+A1525</f>
        <v>5.68426680540021</v>
      </c>
      <c r="G1525" s="1" t="n">
        <f aca="false">B$2+B1525</f>
        <v>2.6955608367217</v>
      </c>
      <c r="H1525" s="1" t="n">
        <f aca="false">C$2+C1525</f>
        <v>4.63240442244545</v>
      </c>
      <c r="I1525" s="0" t="n">
        <f aca="false">F1525</f>
        <v>5.68426680540021</v>
      </c>
      <c r="J1525" s="0" t="n">
        <f aca="false">SUM(G1525,H1525)</f>
        <v>7.32796525916714</v>
      </c>
      <c r="K1525" s="0" t="n">
        <f aca="false">IF(I1525&lt;J1525,1,0)</f>
        <v>1</v>
      </c>
      <c r="O1525" s="0" t="n">
        <f aca="false">IF(F1525&lt;0,1,0)</f>
        <v>0</v>
      </c>
      <c r="P1525" s="0" t="n">
        <f aca="false">IF(G1525&lt;0,1,0)</f>
        <v>0</v>
      </c>
      <c r="Q1525" s="0" t="n">
        <f aca="false">IF(H1525&lt;0,1,0)</f>
        <v>0</v>
      </c>
    </row>
    <row r="1526" customFormat="false" ht="12.75" hidden="false" customHeight="false" outlineLevel="0" collapsed="false">
      <c r="A1526" s="1" t="n">
        <v>1.17203637128212</v>
      </c>
      <c r="B1526" s="1" t="n">
        <v>0.626021743383959</v>
      </c>
      <c r="C1526" s="1" t="n">
        <v>0.506045122286648</v>
      </c>
      <c r="D1526" s="1"/>
      <c r="E1526" s="1"/>
      <c r="F1526" s="1" t="n">
        <f aca="false">C$2+A1526</f>
        <v>6.17203637128212</v>
      </c>
      <c r="G1526" s="1" t="n">
        <f aca="false">B$2+B1526</f>
        <v>4.12602174338396</v>
      </c>
      <c r="H1526" s="1" t="n">
        <f aca="false">C$2+C1526</f>
        <v>5.50604512228665</v>
      </c>
      <c r="I1526" s="0" t="n">
        <f aca="false">F1526</f>
        <v>6.17203637128212</v>
      </c>
      <c r="J1526" s="0" t="n">
        <f aca="false">SUM(G1526,H1526)</f>
        <v>9.63206686567061</v>
      </c>
      <c r="K1526" s="0" t="n">
        <f aca="false">IF(I1526&lt;J1526,1,0)</f>
        <v>1</v>
      </c>
      <c r="O1526" s="0" t="n">
        <f aca="false">IF(F1526&lt;0,1,0)</f>
        <v>0</v>
      </c>
      <c r="P1526" s="0" t="n">
        <f aca="false">IF(G1526&lt;0,1,0)</f>
        <v>0</v>
      </c>
      <c r="Q1526" s="0" t="n">
        <f aca="false">IF(H1526&lt;0,1,0)</f>
        <v>0</v>
      </c>
    </row>
    <row r="1527" customFormat="false" ht="12.75" hidden="false" customHeight="false" outlineLevel="0" collapsed="false">
      <c r="A1527" s="1" t="n">
        <v>-1.1319483519631</v>
      </c>
      <c r="B1527" s="1" t="n">
        <v>0.997185432259646</v>
      </c>
      <c r="C1527" s="1" t="n">
        <v>-0.393591258975086</v>
      </c>
      <c r="D1527" s="1"/>
      <c r="E1527" s="1"/>
      <c r="F1527" s="1" t="n">
        <f aca="false">C$2+A1527</f>
        <v>3.8680516480369</v>
      </c>
      <c r="G1527" s="1" t="n">
        <f aca="false">B$2+B1527</f>
        <v>4.49718543225965</v>
      </c>
      <c r="H1527" s="1" t="n">
        <f aca="false">C$2+C1527</f>
        <v>4.60640874102491</v>
      </c>
      <c r="I1527" s="0" t="n">
        <f aca="false">F1527</f>
        <v>3.8680516480369</v>
      </c>
      <c r="J1527" s="0" t="n">
        <f aca="false">SUM(G1527,H1527)</f>
        <v>9.10359417328456</v>
      </c>
      <c r="K1527" s="0" t="n">
        <f aca="false">IF(I1527&lt;J1527,1,0)</f>
        <v>1</v>
      </c>
      <c r="O1527" s="0" t="n">
        <f aca="false">IF(F1527&lt;0,1,0)</f>
        <v>0</v>
      </c>
      <c r="P1527" s="0" t="n">
        <f aca="false">IF(G1527&lt;0,1,0)</f>
        <v>0</v>
      </c>
      <c r="Q1527" s="0" t="n">
        <f aca="false">IF(H1527&lt;0,1,0)</f>
        <v>0</v>
      </c>
    </row>
    <row r="1528" customFormat="false" ht="12.75" hidden="false" customHeight="false" outlineLevel="0" collapsed="false">
      <c r="A1528" s="1" t="n">
        <v>-0.512875988673206</v>
      </c>
      <c r="B1528" s="1" t="n">
        <v>-1.07225669045435</v>
      </c>
      <c r="C1528" s="1" t="n">
        <v>0.0633941774058046</v>
      </c>
      <c r="D1528" s="1"/>
      <c r="E1528" s="1"/>
      <c r="F1528" s="1" t="n">
        <f aca="false">C$2+A1528</f>
        <v>4.48712401132679</v>
      </c>
      <c r="G1528" s="1" t="n">
        <f aca="false">B$2+B1528</f>
        <v>2.42774330954565</v>
      </c>
      <c r="H1528" s="1" t="n">
        <f aca="false">C$2+C1528</f>
        <v>5.0633941774058</v>
      </c>
      <c r="I1528" s="0" t="n">
        <f aca="false">F1528</f>
        <v>4.48712401132679</v>
      </c>
      <c r="J1528" s="0" t="n">
        <f aca="false">SUM(G1528,H1528)</f>
        <v>7.49113748695145</v>
      </c>
      <c r="K1528" s="0" t="n">
        <f aca="false">IF(I1528&lt;J1528,1,0)</f>
        <v>1</v>
      </c>
      <c r="O1528" s="0" t="n">
        <f aca="false">IF(F1528&lt;0,1,0)</f>
        <v>0</v>
      </c>
      <c r="P1528" s="0" t="n">
        <f aca="false">IF(G1528&lt;0,1,0)</f>
        <v>0</v>
      </c>
      <c r="Q1528" s="0" t="n">
        <f aca="false">IF(H1528&lt;0,1,0)</f>
        <v>0</v>
      </c>
    </row>
    <row r="1529" customFormat="false" ht="12.75" hidden="false" customHeight="false" outlineLevel="0" collapsed="false">
      <c r="A1529" s="1" t="n">
        <v>1.18976268206555</v>
      </c>
      <c r="B1529" s="1" t="n">
        <v>-0.288066660788003</v>
      </c>
      <c r="C1529" s="1" t="n">
        <v>1.00141119293399</v>
      </c>
      <c r="D1529" s="1"/>
      <c r="E1529" s="1"/>
      <c r="F1529" s="1" t="n">
        <f aca="false">C$2+A1529</f>
        <v>6.18976268206555</v>
      </c>
      <c r="G1529" s="1" t="n">
        <f aca="false">B$2+B1529</f>
        <v>3.211933339212</v>
      </c>
      <c r="H1529" s="1" t="n">
        <f aca="false">C$2+C1529</f>
        <v>6.00141119293399</v>
      </c>
      <c r="I1529" s="0" t="n">
        <f aca="false">F1529</f>
        <v>6.18976268206555</v>
      </c>
      <c r="J1529" s="0" t="n">
        <f aca="false">SUM(G1529,H1529)</f>
        <v>9.21334453214599</v>
      </c>
      <c r="K1529" s="0" t="n">
        <f aca="false">IF(I1529&lt;J1529,1,0)</f>
        <v>1</v>
      </c>
      <c r="O1529" s="0" t="n">
        <f aca="false">IF(F1529&lt;0,1,0)</f>
        <v>0</v>
      </c>
      <c r="P1529" s="0" t="n">
        <f aca="false">IF(G1529&lt;0,1,0)</f>
        <v>0</v>
      </c>
      <c r="Q1529" s="0" t="n">
        <f aca="false">IF(H1529&lt;0,1,0)</f>
        <v>0</v>
      </c>
    </row>
    <row r="1530" customFormat="false" ht="12.75" hidden="false" customHeight="false" outlineLevel="0" collapsed="false">
      <c r="A1530" s="1" t="n">
        <v>1.2863884508479</v>
      </c>
      <c r="B1530" s="1" t="n">
        <v>-0.157830956271235</v>
      </c>
      <c r="C1530" s="1" t="n">
        <v>1.77972253555765</v>
      </c>
      <c r="D1530" s="1"/>
      <c r="E1530" s="1"/>
      <c r="F1530" s="1" t="n">
        <f aca="false">C$2+A1530</f>
        <v>6.2863884508479</v>
      </c>
      <c r="G1530" s="1" t="n">
        <f aca="false">B$2+B1530</f>
        <v>3.34216904372876</v>
      </c>
      <c r="H1530" s="1" t="n">
        <f aca="false">C$2+C1530</f>
        <v>6.77972253555765</v>
      </c>
      <c r="I1530" s="0" t="n">
        <f aca="false">F1530</f>
        <v>6.2863884508479</v>
      </c>
      <c r="J1530" s="0" t="n">
        <f aca="false">SUM(G1530,H1530)</f>
        <v>10.1218915792864</v>
      </c>
      <c r="K1530" s="0" t="n">
        <f aca="false">IF(I1530&lt;J1530,1,0)</f>
        <v>1</v>
      </c>
      <c r="O1530" s="0" t="n">
        <f aca="false">IF(F1530&lt;0,1,0)</f>
        <v>0</v>
      </c>
      <c r="P1530" s="0" t="n">
        <f aca="false">IF(G1530&lt;0,1,0)</f>
        <v>0</v>
      </c>
      <c r="Q1530" s="0" t="n">
        <f aca="false">IF(H1530&lt;0,1,0)</f>
        <v>0</v>
      </c>
    </row>
    <row r="1531" customFormat="false" ht="12.75" hidden="false" customHeight="false" outlineLevel="0" collapsed="false">
      <c r="A1531" s="1" t="n">
        <v>-0.541195506731192</v>
      </c>
      <c r="B1531" s="1" t="n">
        <v>1.49643738409637</v>
      </c>
      <c r="C1531" s="1" t="n">
        <v>0.144364359909624</v>
      </c>
      <c r="D1531" s="1"/>
      <c r="E1531" s="1"/>
      <c r="F1531" s="1" t="n">
        <f aca="false">C$2+A1531</f>
        <v>4.45880449326881</v>
      </c>
      <c r="G1531" s="1" t="n">
        <f aca="false">B$2+B1531</f>
        <v>4.99643738409637</v>
      </c>
      <c r="H1531" s="1" t="n">
        <f aca="false">C$2+C1531</f>
        <v>5.14436435990962</v>
      </c>
      <c r="I1531" s="0" t="n">
        <f aca="false">F1531</f>
        <v>4.45880449326881</v>
      </c>
      <c r="J1531" s="0" t="n">
        <f aca="false">SUM(G1531,H1531)</f>
        <v>10.140801744006</v>
      </c>
      <c r="K1531" s="0" t="n">
        <f aca="false">IF(I1531&lt;J1531,1,0)</f>
        <v>1</v>
      </c>
      <c r="O1531" s="0" t="n">
        <f aca="false">IF(F1531&lt;0,1,0)</f>
        <v>0</v>
      </c>
      <c r="P1531" s="0" t="n">
        <f aca="false">IF(G1531&lt;0,1,0)</f>
        <v>0</v>
      </c>
      <c r="Q1531" s="0" t="n">
        <f aca="false">IF(H1531&lt;0,1,0)</f>
        <v>0</v>
      </c>
    </row>
    <row r="1532" customFormat="false" ht="12.75" hidden="false" customHeight="false" outlineLevel="0" collapsed="false">
      <c r="A1532" s="1" t="n">
        <v>1.01962963111574</v>
      </c>
      <c r="B1532" s="1" t="n">
        <v>-1.57498061671202</v>
      </c>
      <c r="C1532" s="1" t="n">
        <v>0.329852176808181</v>
      </c>
      <c r="D1532" s="1"/>
      <c r="E1532" s="1"/>
      <c r="F1532" s="1" t="n">
        <f aca="false">C$2+A1532</f>
        <v>6.01962963111574</v>
      </c>
      <c r="G1532" s="1" t="n">
        <f aca="false">B$2+B1532</f>
        <v>1.92501938328798</v>
      </c>
      <c r="H1532" s="1" t="n">
        <f aca="false">C$2+C1532</f>
        <v>5.32985217680818</v>
      </c>
      <c r="I1532" s="0" t="n">
        <f aca="false">F1532</f>
        <v>6.01962963111574</v>
      </c>
      <c r="J1532" s="0" t="n">
        <f aca="false">SUM(G1532,H1532)</f>
        <v>7.25487156009616</v>
      </c>
      <c r="K1532" s="0" t="n">
        <f aca="false">IF(I1532&lt;J1532,1,0)</f>
        <v>1</v>
      </c>
      <c r="O1532" s="0" t="n">
        <f aca="false">IF(F1532&lt;0,1,0)</f>
        <v>0</v>
      </c>
      <c r="P1532" s="0" t="n">
        <f aca="false">IF(G1532&lt;0,1,0)</f>
        <v>0</v>
      </c>
      <c r="Q1532" s="0" t="n">
        <f aca="false">IF(H1532&lt;0,1,0)</f>
        <v>0</v>
      </c>
    </row>
    <row r="1533" customFormat="false" ht="12.75" hidden="false" customHeight="false" outlineLevel="0" collapsed="false">
      <c r="A1533" s="1" t="n">
        <v>-1.79819129573471</v>
      </c>
      <c r="B1533" s="1" t="n">
        <v>0.221668757655738</v>
      </c>
      <c r="C1533" s="1" t="n">
        <v>0.653887296149958</v>
      </c>
      <c r="D1533" s="1"/>
      <c r="E1533" s="1"/>
      <c r="F1533" s="1" t="n">
        <f aca="false">C$2+A1533</f>
        <v>3.20180870426529</v>
      </c>
      <c r="G1533" s="1" t="n">
        <f aca="false">B$2+B1533</f>
        <v>3.72166875765574</v>
      </c>
      <c r="H1533" s="1" t="n">
        <f aca="false">C$2+C1533</f>
        <v>5.65388729614996</v>
      </c>
      <c r="I1533" s="0" t="n">
        <f aca="false">F1533</f>
        <v>3.20180870426529</v>
      </c>
      <c r="J1533" s="0" t="n">
        <f aca="false">SUM(G1533,H1533)</f>
        <v>9.3755560538057</v>
      </c>
      <c r="K1533" s="0" t="n">
        <f aca="false">IF(I1533&lt;J1533,1,0)</f>
        <v>1</v>
      </c>
      <c r="O1533" s="0" t="n">
        <f aca="false">IF(F1533&lt;0,1,0)</f>
        <v>0</v>
      </c>
      <c r="P1533" s="0" t="n">
        <f aca="false">IF(G1533&lt;0,1,0)</f>
        <v>0</v>
      </c>
      <c r="Q1533" s="0" t="n">
        <f aca="false">IF(H1533&lt;0,1,0)</f>
        <v>0</v>
      </c>
    </row>
    <row r="1534" customFormat="false" ht="12.75" hidden="false" customHeight="false" outlineLevel="0" collapsed="false">
      <c r="A1534" s="1" t="n">
        <v>1.10394952554065</v>
      </c>
      <c r="B1534" s="1" t="n">
        <v>0.523175102969893</v>
      </c>
      <c r="C1534" s="1" t="n">
        <v>-0.0626124861403515</v>
      </c>
      <c r="D1534" s="1"/>
      <c r="E1534" s="1"/>
      <c r="F1534" s="1" t="n">
        <f aca="false">C$2+A1534</f>
        <v>6.10394952554065</v>
      </c>
      <c r="G1534" s="1" t="n">
        <f aca="false">B$2+B1534</f>
        <v>4.02317510296989</v>
      </c>
      <c r="H1534" s="1" t="n">
        <f aca="false">C$2+C1534</f>
        <v>4.93738751385965</v>
      </c>
      <c r="I1534" s="0" t="n">
        <f aca="false">F1534</f>
        <v>6.10394952554065</v>
      </c>
      <c r="J1534" s="0" t="n">
        <f aca="false">SUM(G1534,H1534)</f>
        <v>8.96056261682954</v>
      </c>
      <c r="K1534" s="0" t="n">
        <f aca="false">IF(I1534&lt;J1534,1,0)</f>
        <v>1</v>
      </c>
      <c r="O1534" s="0" t="n">
        <f aca="false">IF(F1534&lt;0,1,0)</f>
        <v>0</v>
      </c>
      <c r="P1534" s="0" t="n">
        <f aca="false">IF(G1534&lt;0,1,0)</f>
        <v>0</v>
      </c>
      <c r="Q1534" s="0" t="n">
        <f aca="false">IF(H1534&lt;0,1,0)</f>
        <v>0</v>
      </c>
    </row>
    <row r="1535" customFormat="false" ht="12.75" hidden="false" customHeight="false" outlineLevel="0" collapsed="false">
      <c r="A1535" s="1" t="n">
        <v>0.139544540591413</v>
      </c>
      <c r="B1535" s="1" t="n">
        <v>0.232795606941135</v>
      </c>
      <c r="C1535" s="1" t="n">
        <v>0.272220027713797</v>
      </c>
      <c r="D1535" s="1"/>
      <c r="E1535" s="1"/>
      <c r="F1535" s="1" t="n">
        <f aca="false">C$2+A1535</f>
        <v>5.13954454059141</v>
      </c>
      <c r="G1535" s="1" t="n">
        <f aca="false">B$2+B1535</f>
        <v>3.73279560694113</v>
      </c>
      <c r="H1535" s="1" t="n">
        <f aca="false">C$2+C1535</f>
        <v>5.2722200277138</v>
      </c>
      <c r="I1535" s="0" t="n">
        <f aca="false">F1535</f>
        <v>5.13954454059141</v>
      </c>
      <c r="J1535" s="0" t="n">
        <f aca="false">SUM(G1535,H1535)</f>
        <v>9.00501563465493</v>
      </c>
      <c r="K1535" s="0" t="n">
        <f aca="false">IF(I1535&lt;J1535,1,0)</f>
        <v>1</v>
      </c>
      <c r="O1535" s="0" t="n">
        <f aca="false">IF(F1535&lt;0,1,0)</f>
        <v>0</v>
      </c>
      <c r="P1535" s="0" t="n">
        <f aca="false">IF(G1535&lt;0,1,0)</f>
        <v>0</v>
      </c>
      <c r="Q1535" s="0" t="n">
        <f aca="false">IF(H1535&lt;0,1,0)</f>
        <v>0</v>
      </c>
    </row>
    <row r="1536" customFormat="false" ht="12.75" hidden="false" customHeight="false" outlineLevel="0" collapsed="false">
      <c r="A1536" s="1" t="n">
        <v>0.19201284199752</v>
      </c>
      <c r="B1536" s="1" t="n">
        <v>2.42103729676109</v>
      </c>
      <c r="C1536" s="1" t="n">
        <v>0.919692772665944</v>
      </c>
      <c r="D1536" s="1"/>
      <c r="E1536" s="1"/>
      <c r="F1536" s="1" t="n">
        <f aca="false">C$2+A1536</f>
        <v>5.19201284199752</v>
      </c>
      <c r="G1536" s="1" t="n">
        <f aca="false">B$2+B1536</f>
        <v>5.92103729676109</v>
      </c>
      <c r="H1536" s="1" t="n">
        <f aca="false">C$2+C1536</f>
        <v>5.91969277266594</v>
      </c>
      <c r="I1536" s="0" t="n">
        <f aca="false">F1536</f>
        <v>5.19201284199752</v>
      </c>
      <c r="J1536" s="0" t="n">
        <f aca="false">SUM(G1536,H1536)</f>
        <v>11.840730069427</v>
      </c>
      <c r="K1536" s="0" t="n">
        <f aca="false">IF(I1536&lt;J1536,1,0)</f>
        <v>1</v>
      </c>
      <c r="O1536" s="0" t="n">
        <f aca="false">IF(F1536&lt;0,1,0)</f>
        <v>0</v>
      </c>
      <c r="P1536" s="0" t="n">
        <f aca="false">IF(G1536&lt;0,1,0)</f>
        <v>0</v>
      </c>
      <c r="Q1536" s="0" t="n">
        <f aca="false">IF(H1536&lt;0,1,0)</f>
        <v>0</v>
      </c>
    </row>
    <row r="1537" customFormat="false" ht="12.75" hidden="false" customHeight="false" outlineLevel="0" collapsed="false">
      <c r="A1537" s="1" t="n">
        <v>-0.479514243552476</v>
      </c>
      <c r="B1537" s="1" t="n">
        <v>-1.37174791805521</v>
      </c>
      <c r="C1537" s="1" t="n">
        <v>0.152499271440076</v>
      </c>
      <c r="D1537" s="1"/>
      <c r="E1537" s="1"/>
      <c r="F1537" s="1" t="n">
        <f aca="false">C$2+A1537</f>
        <v>4.52048575644752</v>
      </c>
      <c r="G1537" s="1" t="n">
        <f aca="false">B$2+B1537</f>
        <v>2.12825208194479</v>
      </c>
      <c r="H1537" s="1" t="n">
        <f aca="false">C$2+C1537</f>
        <v>5.15249927144008</v>
      </c>
      <c r="I1537" s="0" t="n">
        <f aca="false">F1537</f>
        <v>4.52048575644752</v>
      </c>
      <c r="J1537" s="0" t="n">
        <f aca="false">SUM(G1537,H1537)</f>
        <v>7.28075135338486</v>
      </c>
      <c r="K1537" s="0" t="n">
        <f aca="false">IF(I1537&lt;J1537,1,0)</f>
        <v>1</v>
      </c>
      <c r="O1537" s="0" t="n">
        <f aca="false">IF(F1537&lt;0,1,0)</f>
        <v>0</v>
      </c>
      <c r="P1537" s="0" t="n">
        <f aca="false">IF(G1537&lt;0,1,0)</f>
        <v>0</v>
      </c>
      <c r="Q1537" s="0" t="n">
        <f aca="false">IF(H1537&lt;0,1,0)</f>
        <v>0</v>
      </c>
    </row>
    <row r="1538" customFormat="false" ht="12.75" hidden="false" customHeight="false" outlineLevel="0" collapsed="false">
      <c r="A1538" s="1" t="n">
        <v>-0.440869776946445</v>
      </c>
      <c r="B1538" s="1" t="n">
        <v>-0.584179929971969</v>
      </c>
      <c r="C1538" s="1" t="n">
        <v>1.83031065122131</v>
      </c>
      <c r="D1538" s="1"/>
      <c r="E1538" s="1"/>
      <c r="F1538" s="1" t="n">
        <f aca="false">C$2+A1538</f>
        <v>4.55913022305356</v>
      </c>
      <c r="G1538" s="1" t="n">
        <f aca="false">B$2+B1538</f>
        <v>2.91582007002803</v>
      </c>
      <c r="H1538" s="1" t="n">
        <f aca="false">C$2+C1538</f>
        <v>6.83031065122131</v>
      </c>
      <c r="I1538" s="0" t="n">
        <f aca="false">F1538</f>
        <v>4.55913022305356</v>
      </c>
      <c r="J1538" s="0" t="n">
        <f aca="false">SUM(G1538,H1538)</f>
        <v>9.74613072124934</v>
      </c>
      <c r="K1538" s="0" t="n">
        <f aca="false">IF(I1538&lt;J1538,1,0)</f>
        <v>1</v>
      </c>
      <c r="O1538" s="0" t="n">
        <f aca="false">IF(F1538&lt;0,1,0)</f>
        <v>0</v>
      </c>
      <c r="P1538" s="0" t="n">
        <f aca="false">IF(G1538&lt;0,1,0)</f>
        <v>0</v>
      </c>
      <c r="Q1538" s="0" t="n">
        <f aca="false">IF(H1538&lt;0,1,0)</f>
        <v>0</v>
      </c>
    </row>
    <row r="1539" customFormat="false" ht="12.75" hidden="false" customHeight="false" outlineLevel="0" collapsed="false">
      <c r="A1539" s="1" t="n">
        <v>-0.31409321763587</v>
      </c>
      <c r="B1539" s="1" t="n">
        <v>1.01531191231624</v>
      </c>
      <c r="C1539" s="1" t="n">
        <v>0.576119880758659</v>
      </c>
      <c r="D1539" s="1"/>
      <c r="E1539" s="1"/>
      <c r="F1539" s="1" t="n">
        <f aca="false">C$2+A1539</f>
        <v>4.68590678236413</v>
      </c>
      <c r="G1539" s="1" t="n">
        <f aca="false">B$2+B1539</f>
        <v>4.51531191231624</v>
      </c>
      <c r="H1539" s="1" t="n">
        <f aca="false">C$2+C1539</f>
        <v>5.57611988075866</v>
      </c>
      <c r="I1539" s="0" t="n">
        <f aca="false">F1539</f>
        <v>4.68590678236413</v>
      </c>
      <c r="J1539" s="0" t="n">
        <f aca="false">SUM(G1539,H1539)</f>
        <v>10.0914317930749</v>
      </c>
      <c r="K1539" s="0" t="n">
        <f aca="false">IF(I1539&lt;J1539,1,0)</f>
        <v>1</v>
      </c>
      <c r="O1539" s="0" t="n">
        <f aca="false">IF(F1539&lt;0,1,0)</f>
        <v>0</v>
      </c>
      <c r="P1539" s="0" t="n">
        <f aca="false">IF(G1539&lt;0,1,0)</f>
        <v>0</v>
      </c>
      <c r="Q1539" s="0" t="n">
        <f aca="false">IF(H1539&lt;0,1,0)</f>
        <v>0</v>
      </c>
    </row>
    <row r="1540" customFormat="false" ht="12.75" hidden="false" customHeight="false" outlineLevel="0" collapsed="false">
      <c r="A1540" s="1" t="n">
        <v>0.555329682054258</v>
      </c>
      <c r="B1540" s="1" t="n">
        <v>-0.695648866865685</v>
      </c>
      <c r="C1540" s="1" t="n">
        <v>1.30418772704936</v>
      </c>
      <c r="D1540" s="1"/>
      <c r="E1540" s="1"/>
      <c r="F1540" s="1" t="n">
        <f aca="false">C$2+A1540</f>
        <v>5.55532968205426</v>
      </c>
      <c r="G1540" s="1" t="n">
        <f aca="false">B$2+B1540</f>
        <v>2.80435113313432</v>
      </c>
      <c r="H1540" s="1" t="n">
        <f aca="false">C$2+C1540</f>
        <v>6.30418772704936</v>
      </c>
      <c r="I1540" s="0" t="n">
        <f aca="false">F1540</f>
        <v>5.55532968205426</v>
      </c>
      <c r="J1540" s="0" t="n">
        <f aca="false">SUM(G1540,H1540)</f>
        <v>9.10853886018368</v>
      </c>
      <c r="K1540" s="0" t="n">
        <f aca="false">IF(I1540&lt;J1540,1,0)</f>
        <v>1</v>
      </c>
      <c r="O1540" s="0" t="n">
        <f aca="false">IF(F1540&lt;0,1,0)</f>
        <v>0</v>
      </c>
      <c r="P1540" s="0" t="n">
        <f aca="false">IF(G1540&lt;0,1,0)</f>
        <v>0</v>
      </c>
      <c r="Q1540" s="0" t="n">
        <f aca="false">IF(H1540&lt;0,1,0)</f>
        <v>0</v>
      </c>
    </row>
    <row r="1541" customFormat="false" ht="12.75" hidden="false" customHeight="false" outlineLevel="0" collapsed="false">
      <c r="A1541" s="1" t="n">
        <v>-0.181800464101237</v>
      </c>
      <c r="B1541" s="1" t="n">
        <v>-0.493377987247851</v>
      </c>
      <c r="C1541" s="1" t="n">
        <v>-0.0590681219859057</v>
      </c>
      <c r="D1541" s="1"/>
      <c r="E1541" s="1"/>
      <c r="F1541" s="1" t="n">
        <f aca="false">C$2+A1541</f>
        <v>4.81819953589876</v>
      </c>
      <c r="G1541" s="1" t="n">
        <f aca="false">B$2+B1541</f>
        <v>3.00662201275215</v>
      </c>
      <c r="H1541" s="1" t="n">
        <f aca="false">C$2+C1541</f>
        <v>4.94093187801409</v>
      </c>
      <c r="I1541" s="0" t="n">
        <f aca="false">F1541</f>
        <v>4.81819953589876</v>
      </c>
      <c r="J1541" s="0" t="n">
        <f aca="false">SUM(G1541,H1541)</f>
        <v>7.94755389076624</v>
      </c>
      <c r="K1541" s="0" t="n">
        <f aca="false">IF(I1541&lt;J1541,1,0)</f>
        <v>1</v>
      </c>
      <c r="O1541" s="0" t="n">
        <f aca="false">IF(F1541&lt;0,1,0)</f>
        <v>0</v>
      </c>
      <c r="P1541" s="0" t="n">
        <f aca="false">IF(G1541&lt;0,1,0)</f>
        <v>0</v>
      </c>
      <c r="Q1541" s="0" t="n">
        <f aca="false">IF(H1541&lt;0,1,0)</f>
        <v>0</v>
      </c>
    </row>
    <row r="1542" customFormat="false" ht="12.75" hidden="false" customHeight="false" outlineLevel="0" collapsed="false">
      <c r="A1542" s="1" t="n">
        <v>0.180923480222752</v>
      </c>
      <c r="B1542" s="1" t="n">
        <v>1.45416685439773</v>
      </c>
      <c r="C1542" s="1" t="n">
        <v>0.46526062338323</v>
      </c>
      <c r="D1542" s="1"/>
      <c r="E1542" s="1"/>
      <c r="F1542" s="1" t="n">
        <f aca="false">C$2+A1542</f>
        <v>5.18092348022275</v>
      </c>
      <c r="G1542" s="1" t="n">
        <f aca="false">B$2+B1542</f>
        <v>4.95416685439773</v>
      </c>
      <c r="H1542" s="1" t="n">
        <f aca="false">C$2+C1542</f>
        <v>5.46526062338323</v>
      </c>
      <c r="I1542" s="0" t="n">
        <f aca="false">F1542</f>
        <v>5.18092348022275</v>
      </c>
      <c r="J1542" s="0" t="n">
        <f aca="false">SUM(G1542,H1542)</f>
        <v>10.419427477781</v>
      </c>
      <c r="K1542" s="0" t="n">
        <f aca="false">IF(I1542&lt;J1542,1,0)</f>
        <v>1</v>
      </c>
      <c r="O1542" s="0" t="n">
        <f aca="false">IF(F1542&lt;0,1,0)</f>
        <v>0</v>
      </c>
      <c r="P1542" s="0" t="n">
        <f aca="false">IF(G1542&lt;0,1,0)</f>
        <v>0</v>
      </c>
      <c r="Q1542" s="0" t="n">
        <f aca="false">IF(H1542&lt;0,1,0)</f>
        <v>0</v>
      </c>
    </row>
    <row r="1543" customFormat="false" ht="12.75" hidden="false" customHeight="false" outlineLevel="0" collapsed="false">
      <c r="A1543" s="1" t="n">
        <v>0.91082804189966</v>
      </c>
      <c r="B1543" s="1" t="n">
        <v>0.0735052623928507</v>
      </c>
      <c r="C1543" s="1" t="n">
        <v>0.122601879261919</v>
      </c>
      <c r="D1543" s="1"/>
      <c r="E1543" s="1"/>
      <c r="F1543" s="1" t="n">
        <f aca="false">C$2+A1543</f>
        <v>5.91082804189966</v>
      </c>
      <c r="G1543" s="1" t="n">
        <f aca="false">B$2+B1543</f>
        <v>3.57350526239285</v>
      </c>
      <c r="H1543" s="1" t="n">
        <f aca="false">C$2+C1543</f>
        <v>5.12260187926192</v>
      </c>
      <c r="I1543" s="0" t="n">
        <f aca="false">F1543</f>
        <v>5.91082804189966</v>
      </c>
      <c r="J1543" s="0" t="n">
        <f aca="false">SUM(G1543,H1543)</f>
        <v>8.69610714165477</v>
      </c>
      <c r="K1543" s="0" t="n">
        <f aca="false">IF(I1543&lt;J1543,1,0)</f>
        <v>1</v>
      </c>
      <c r="O1543" s="0" t="n">
        <f aca="false">IF(F1543&lt;0,1,0)</f>
        <v>0</v>
      </c>
      <c r="P1543" s="0" t="n">
        <f aca="false">IF(G1543&lt;0,1,0)</f>
        <v>0</v>
      </c>
      <c r="Q1543" s="0" t="n">
        <f aca="false">IF(H1543&lt;0,1,0)</f>
        <v>0</v>
      </c>
    </row>
    <row r="1544" customFormat="false" ht="12.75" hidden="false" customHeight="false" outlineLevel="0" collapsed="false">
      <c r="A1544" s="1" t="n">
        <v>0.923728909938703</v>
      </c>
      <c r="B1544" s="1" t="n">
        <v>-0.713295133727872</v>
      </c>
      <c r="C1544" s="1" t="n">
        <v>1.95960936722314</v>
      </c>
      <c r="D1544" s="1"/>
      <c r="E1544" s="1"/>
      <c r="F1544" s="1" t="n">
        <f aca="false">C$2+A1544</f>
        <v>5.9237289099387</v>
      </c>
      <c r="G1544" s="1" t="n">
        <f aca="false">B$2+B1544</f>
        <v>2.78670486627213</v>
      </c>
      <c r="H1544" s="1" t="n">
        <f aca="false">C$2+C1544</f>
        <v>6.95960936722314</v>
      </c>
      <c r="I1544" s="0" t="n">
        <f aca="false">F1544</f>
        <v>5.9237289099387</v>
      </c>
      <c r="J1544" s="0" t="n">
        <f aca="false">SUM(G1544,H1544)</f>
        <v>9.74631423349526</v>
      </c>
      <c r="K1544" s="0" t="n">
        <f aca="false">IF(I1544&lt;J1544,1,0)</f>
        <v>1</v>
      </c>
      <c r="O1544" s="0" t="n">
        <f aca="false">IF(F1544&lt;0,1,0)</f>
        <v>0</v>
      </c>
      <c r="P1544" s="0" t="n">
        <f aca="false">IF(G1544&lt;0,1,0)</f>
        <v>0</v>
      </c>
      <c r="Q1544" s="0" t="n">
        <f aca="false">IF(H1544&lt;0,1,0)</f>
        <v>0</v>
      </c>
    </row>
    <row r="1545" customFormat="false" ht="12.75" hidden="false" customHeight="false" outlineLevel="0" collapsed="false">
      <c r="A1545" s="1" t="n">
        <v>-0.128933739662585</v>
      </c>
      <c r="B1545" s="1" t="n">
        <v>-1.35302469068314</v>
      </c>
      <c r="C1545" s="1" t="n">
        <v>-0.0994832248856164</v>
      </c>
      <c r="D1545" s="1"/>
      <c r="E1545" s="1"/>
      <c r="F1545" s="1" t="n">
        <f aca="false">C$2+A1545</f>
        <v>4.87106626033742</v>
      </c>
      <c r="G1545" s="1" t="n">
        <f aca="false">B$2+B1545</f>
        <v>2.14697530931686</v>
      </c>
      <c r="H1545" s="1" t="n">
        <f aca="false">C$2+C1545</f>
        <v>4.90051677511438</v>
      </c>
      <c r="I1545" s="0" t="n">
        <f aca="false">F1545</f>
        <v>4.87106626033742</v>
      </c>
      <c r="J1545" s="0" t="n">
        <f aca="false">SUM(G1545,H1545)</f>
        <v>7.04749208443124</v>
      </c>
      <c r="K1545" s="0" t="n">
        <f aca="false">IF(I1545&lt;J1545,1,0)</f>
        <v>1</v>
      </c>
      <c r="O1545" s="0" t="n">
        <f aca="false">IF(F1545&lt;0,1,0)</f>
        <v>0</v>
      </c>
      <c r="P1545" s="0" t="n">
        <f aca="false">IF(G1545&lt;0,1,0)</f>
        <v>0</v>
      </c>
      <c r="Q1545" s="0" t="n">
        <f aca="false">IF(H1545&lt;0,1,0)</f>
        <v>0</v>
      </c>
    </row>
    <row r="1546" customFormat="false" ht="12.75" hidden="false" customHeight="false" outlineLevel="0" collapsed="false">
      <c r="A1546" s="1" t="n">
        <v>0.276999131084468</v>
      </c>
      <c r="B1546" s="1" t="n">
        <v>0.455813276562815</v>
      </c>
      <c r="C1546" s="1" t="n">
        <v>-0.493137494850741</v>
      </c>
      <c r="D1546" s="1"/>
      <c r="E1546" s="1"/>
      <c r="F1546" s="1" t="n">
        <f aca="false">C$2+A1546</f>
        <v>5.27699913108447</v>
      </c>
      <c r="G1546" s="1" t="n">
        <f aca="false">B$2+B1546</f>
        <v>3.95581327656282</v>
      </c>
      <c r="H1546" s="1" t="n">
        <f aca="false">C$2+C1546</f>
        <v>4.50686250514926</v>
      </c>
      <c r="I1546" s="0" t="n">
        <f aca="false">F1546</f>
        <v>5.27699913108447</v>
      </c>
      <c r="J1546" s="0" t="n">
        <f aca="false">SUM(G1546,H1546)</f>
        <v>8.46267578171207</v>
      </c>
      <c r="K1546" s="0" t="n">
        <f aca="false">IF(I1546&lt;J1546,1,0)</f>
        <v>1</v>
      </c>
      <c r="O1546" s="0" t="n">
        <f aca="false">IF(F1546&lt;0,1,0)</f>
        <v>0</v>
      </c>
      <c r="P1546" s="0" t="n">
        <f aca="false">IF(G1546&lt;0,1,0)</f>
        <v>0</v>
      </c>
      <c r="Q1546" s="0" t="n">
        <f aca="false">IF(H1546&lt;0,1,0)</f>
        <v>0</v>
      </c>
    </row>
    <row r="1547" customFormat="false" ht="12.75" hidden="false" customHeight="false" outlineLevel="0" collapsed="false">
      <c r="A1547" s="1" t="n">
        <v>0.557396548496461</v>
      </c>
      <c r="B1547" s="1" t="n">
        <v>1.28332727133247</v>
      </c>
      <c r="C1547" s="1" t="n">
        <v>0.768135698080608</v>
      </c>
      <c r="D1547" s="1"/>
      <c r="E1547" s="1"/>
      <c r="F1547" s="1" t="n">
        <f aca="false">C$2+A1547</f>
        <v>5.55739654849646</v>
      </c>
      <c r="G1547" s="1" t="n">
        <f aca="false">B$2+B1547</f>
        <v>4.78332727133247</v>
      </c>
      <c r="H1547" s="1" t="n">
        <f aca="false">C$2+C1547</f>
        <v>5.76813569808061</v>
      </c>
      <c r="I1547" s="0" t="n">
        <f aca="false">F1547</f>
        <v>5.55739654849646</v>
      </c>
      <c r="J1547" s="0" t="n">
        <f aca="false">SUM(G1547,H1547)</f>
        <v>10.5514629694131</v>
      </c>
      <c r="K1547" s="0" t="n">
        <f aca="false">IF(I1547&lt;J1547,1,0)</f>
        <v>1</v>
      </c>
      <c r="O1547" s="0" t="n">
        <f aca="false">IF(F1547&lt;0,1,0)</f>
        <v>0</v>
      </c>
      <c r="P1547" s="0" t="n">
        <f aca="false">IF(G1547&lt;0,1,0)</f>
        <v>0</v>
      </c>
      <c r="Q1547" s="0" t="n">
        <f aca="false">IF(H1547&lt;0,1,0)</f>
        <v>0</v>
      </c>
    </row>
    <row r="1548" customFormat="false" ht="12.75" hidden="false" customHeight="false" outlineLevel="0" collapsed="false">
      <c r="A1548" s="1" t="n">
        <v>0.0412892569507678</v>
      </c>
      <c r="B1548" s="1" t="n">
        <v>0.474025036918175</v>
      </c>
      <c r="C1548" s="1" t="n">
        <v>0.527491129303799</v>
      </c>
      <c r="D1548" s="1"/>
      <c r="E1548" s="1"/>
      <c r="F1548" s="1" t="n">
        <f aca="false">C$2+A1548</f>
        <v>5.04128925695077</v>
      </c>
      <c r="G1548" s="1" t="n">
        <f aca="false">B$2+B1548</f>
        <v>3.97402503691818</v>
      </c>
      <c r="H1548" s="1" t="n">
        <f aca="false">C$2+C1548</f>
        <v>5.5274911293038</v>
      </c>
      <c r="I1548" s="0" t="n">
        <f aca="false">F1548</f>
        <v>5.04128925695077</v>
      </c>
      <c r="J1548" s="0" t="n">
        <f aca="false">SUM(G1548,H1548)</f>
        <v>9.50151616622198</v>
      </c>
      <c r="K1548" s="0" t="n">
        <f aca="false">IF(I1548&lt;J1548,1,0)</f>
        <v>1</v>
      </c>
      <c r="O1548" s="0" t="n">
        <f aca="false">IF(F1548&lt;0,1,0)</f>
        <v>0</v>
      </c>
      <c r="P1548" s="0" t="n">
        <f aca="false">IF(G1548&lt;0,1,0)</f>
        <v>0</v>
      </c>
      <c r="Q1548" s="0" t="n">
        <f aca="false">IF(H1548&lt;0,1,0)</f>
        <v>0</v>
      </c>
    </row>
    <row r="1549" customFormat="false" ht="12.75" hidden="false" customHeight="false" outlineLevel="0" collapsed="false">
      <c r="A1549" s="1" t="n">
        <v>1.0379723578209</v>
      </c>
      <c r="B1549" s="1" t="n">
        <v>-1.27430600070271</v>
      </c>
      <c r="C1549" s="1" t="n">
        <v>-0.49715910010417</v>
      </c>
      <c r="D1549" s="1"/>
      <c r="E1549" s="1"/>
      <c r="F1549" s="1" t="n">
        <f aca="false">C$2+A1549</f>
        <v>6.0379723578209</v>
      </c>
      <c r="G1549" s="1" t="n">
        <f aca="false">B$2+B1549</f>
        <v>2.22569399929729</v>
      </c>
      <c r="H1549" s="1" t="n">
        <f aca="false">C$2+C1549</f>
        <v>4.50284089989583</v>
      </c>
      <c r="I1549" s="0" t="n">
        <f aca="false">F1549</f>
        <v>6.0379723578209</v>
      </c>
      <c r="J1549" s="0" t="n">
        <f aca="false">SUM(G1549,H1549)</f>
        <v>6.72853489919312</v>
      </c>
      <c r="K1549" s="0" t="n">
        <f aca="false">IF(I1549&lt;J1549,1,0)</f>
        <v>1</v>
      </c>
      <c r="O1549" s="0" t="n">
        <f aca="false">IF(F1549&lt;0,1,0)</f>
        <v>0</v>
      </c>
      <c r="P1549" s="0" t="n">
        <f aca="false">IF(G1549&lt;0,1,0)</f>
        <v>0</v>
      </c>
      <c r="Q1549" s="0" t="n">
        <f aca="false">IF(H1549&lt;0,1,0)</f>
        <v>0</v>
      </c>
    </row>
    <row r="1550" customFormat="false" ht="12.75" hidden="false" customHeight="false" outlineLevel="0" collapsed="false">
      <c r="A1550" s="1" t="n">
        <v>2.00004722973595</v>
      </c>
      <c r="B1550" s="1" t="n">
        <v>0.320586833237898</v>
      </c>
      <c r="C1550" s="1" t="n">
        <v>-0.64436452470122</v>
      </c>
      <c r="D1550" s="1"/>
      <c r="E1550" s="1"/>
      <c r="F1550" s="1" t="n">
        <f aca="false">C$2+A1550</f>
        <v>7.00004722973595</v>
      </c>
      <c r="G1550" s="1" t="n">
        <f aca="false">B$2+B1550</f>
        <v>3.8205868332379</v>
      </c>
      <c r="H1550" s="1" t="n">
        <f aca="false">C$2+C1550</f>
        <v>4.35563547529878</v>
      </c>
      <c r="I1550" s="0" t="n">
        <f aca="false">F1550</f>
        <v>7.00004722973595</v>
      </c>
      <c r="J1550" s="0" t="n">
        <f aca="false">SUM(G1550,H1550)</f>
        <v>8.17622230853668</v>
      </c>
      <c r="K1550" s="0" t="n">
        <f aca="false">IF(I1550&lt;J1550,1,0)</f>
        <v>1</v>
      </c>
      <c r="O1550" s="0" t="n">
        <f aca="false">IF(F1550&lt;0,1,0)</f>
        <v>0</v>
      </c>
      <c r="P1550" s="0" t="n">
        <f aca="false">IF(G1550&lt;0,1,0)</f>
        <v>0</v>
      </c>
      <c r="Q1550" s="0" t="n">
        <f aca="false">IF(H1550&lt;0,1,0)</f>
        <v>0</v>
      </c>
    </row>
    <row r="1551" customFormat="false" ht="12.75" hidden="false" customHeight="false" outlineLevel="0" collapsed="false">
      <c r="A1551" s="1" t="n">
        <v>-1.47282941205489</v>
      </c>
      <c r="B1551" s="1" t="n">
        <v>1.24395121952804</v>
      </c>
      <c r="C1551" s="1" t="n">
        <v>0.203712444938181</v>
      </c>
      <c r="D1551" s="1"/>
      <c r="E1551" s="1"/>
      <c r="F1551" s="1" t="n">
        <f aca="false">C$2+A1551</f>
        <v>3.52717058794511</v>
      </c>
      <c r="G1551" s="1" t="n">
        <f aca="false">B$2+B1551</f>
        <v>4.74395121952804</v>
      </c>
      <c r="H1551" s="1" t="n">
        <f aca="false">C$2+C1551</f>
        <v>5.20371244493818</v>
      </c>
      <c r="I1551" s="0" t="n">
        <f aca="false">F1551</f>
        <v>3.52717058794511</v>
      </c>
      <c r="J1551" s="0" t="n">
        <f aca="false">SUM(G1551,H1551)</f>
        <v>9.94766366446622</v>
      </c>
      <c r="K1551" s="0" t="n">
        <f aca="false">IF(I1551&lt;J1551,1,0)</f>
        <v>1</v>
      </c>
      <c r="O1551" s="0" t="n">
        <f aca="false">IF(F1551&lt;0,1,0)</f>
        <v>0</v>
      </c>
      <c r="P1551" s="0" t="n">
        <f aca="false">IF(G1551&lt;0,1,0)</f>
        <v>0</v>
      </c>
      <c r="Q1551" s="0" t="n">
        <f aca="false">IF(H1551&lt;0,1,0)</f>
        <v>0</v>
      </c>
    </row>
    <row r="1552" customFormat="false" ht="12.75" hidden="false" customHeight="false" outlineLevel="0" collapsed="false">
      <c r="A1552" s="1" t="n">
        <v>-0.263673578036076</v>
      </c>
      <c r="B1552" s="1" t="n">
        <v>1.60117322542745</v>
      </c>
      <c r="C1552" s="1" t="n">
        <v>0.893357807976571</v>
      </c>
      <c r="D1552" s="1"/>
      <c r="E1552" s="1"/>
      <c r="F1552" s="1" t="n">
        <f aca="false">C$2+A1552</f>
        <v>4.73632642196392</v>
      </c>
      <c r="G1552" s="1" t="n">
        <f aca="false">B$2+B1552</f>
        <v>5.10117322542745</v>
      </c>
      <c r="H1552" s="1" t="n">
        <f aca="false">C$2+C1552</f>
        <v>5.89335780797657</v>
      </c>
      <c r="I1552" s="0" t="n">
        <f aca="false">F1552</f>
        <v>4.73632642196392</v>
      </c>
      <c r="J1552" s="0" t="n">
        <f aca="false">SUM(G1552,H1552)</f>
        <v>10.994531033404</v>
      </c>
      <c r="K1552" s="0" t="n">
        <f aca="false">IF(I1552&lt;J1552,1,0)</f>
        <v>1</v>
      </c>
      <c r="O1552" s="0" t="n">
        <f aca="false">IF(F1552&lt;0,1,0)</f>
        <v>0</v>
      </c>
      <c r="P1552" s="0" t="n">
        <f aca="false">IF(G1552&lt;0,1,0)</f>
        <v>0</v>
      </c>
      <c r="Q1552" s="0" t="n">
        <f aca="false">IF(H1552&lt;0,1,0)</f>
        <v>0</v>
      </c>
    </row>
    <row r="1553" customFormat="false" ht="12.75" hidden="false" customHeight="false" outlineLevel="0" collapsed="false">
      <c r="A1553" s="1" t="n">
        <v>0.525940363567536</v>
      </c>
      <c r="B1553" s="1" t="n">
        <v>1.05997042181306</v>
      </c>
      <c r="C1553" s="1" t="n">
        <v>-0.503030751605629</v>
      </c>
      <c r="D1553" s="1"/>
      <c r="E1553" s="1"/>
      <c r="F1553" s="1" t="n">
        <f aca="false">C$2+A1553</f>
        <v>5.52594036356754</v>
      </c>
      <c r="G1553" s="1" t="n">
        <f aca="false">B$2+B1553</f>
        <v>4.55997042181306</v>
      </c>
      <c r="H1553" s="1" t="n">
        <f aca="false">C$2+C1553</f>
        <v>4.49696924839437</v>
      </c>
      <c r="I1553" s="0" t="n">
        <f aca="false">F1553</f>
        <v>5.52594036356754</v>
      </c>
      <c r="J1553" s="0" t="n">
        <f aca="false">SUM(G1553,H1553)</f>
        <v>9.05693967020743</v>
      </c>
      <c r="K1553" s="0" t="n">
        <f aca="false">IF(I1553&lt;J1553,1,0)</f>
        <v>1</v>
      </c>
      <c r="O1553" s="0" t="n">
        <f aca="false">IF(F1553&lt;0,1,0)</f>
        <v>0</v>
      </c>
      <c r="P1553" s="0" t="n">
        <f aca="false">IF(G1553&lt;0,1,0)</f>
        <v>0</v>
      </c>
      <c r="Q1553" s="0" t="n">
        <f aca="false">IF(H1553&lt;0,1,0)</f>
        <v>0</v>
      </c>
    </row>
    <row r="1554" customFormat="false" ht="12.75" hidden="false" customHeight="false" outlineLevel="0" collapsed="false">
      <c r="A1554" s="1" t="n">
        <v>-0.250594660620441</v>
      </c>
      <c r="B1554" s="1" t="n">
        <v>-1.12129618629092</v>
      </c>
      <c r="C1554" s="1" t="n">
        <v>-2.42962843114876</v>
      </c>
      <c r="D1554" s="1"/>
      <c r="E1554" s="1"/>
      <c r="F1554" s="1" t="n">
        <f aca="false">C$2+A1554</f>
        <v>4.74940533937956</v>
      </c>
      <c r="G1554" s="1" t="n">
        <f aca="false">B$2+B1554</f>
        <v>2.37870381370908</v>
      </c>
      <c r="H1554" s="1" t="n">
        <f aca="false">C$2+C1554</f>
        <v>2.57037156885124</v>
      </c>
      <c r="I1554" s="0" t="n">
        <f aca="false">F1554</f>
        <v>4.74940533937956</v>
      </c>
      <c r="J1554" s="0" t="n">
        <f aca="false">SUM(G1554,H1554)</f>
        <v>4.94907538256032</v>
      </c>
      <c r="K1554" s="0" t="n">
        <f aca="false">IF(I1554&lt;J1554,1,0)</f>
        <v>1</v>
      </c>
      <c r="O1554" s="0" t="n">
        <f aca="false">IF(F1554&lt;0,1,0)</f>
        <v>0</v>
      </c>
      <c r="P1554" s="0" t="n">
        <f aca="false">IF(G1554&lt;0,1,0)</f>
        <v>0</v>
      </c>
      <c r="Q1554" s="0" t="n">
        <f aca="false">IF(H1554&lt;0,1,0)</f>
        <v>0</v>
      </c>
    </row>
    <row r="1555" customFormat="false" ht="12.75" hidden="false" customHeight="false" outlineLevel="0" collapsed="false">
      <c r="A1555" s="1" t="n">
        <v>-0.78763363162877</v>
      </c>
      <c r="B1555" s="1" t="n">
        <v>-0.929775066363364</v>
      </c>
      <c r="C1555" s="1" t="n">
        <v>-0.369313709889076</v>
      </c>
      <c r="D1555" s="1"/>
      <c r="E1555" s="1"/>
      <c r="F1555" s="1" t="n">
        <f aca="false">C$2+A1555</f>
        <v>4.21236636837123</v>
      </c>
      <c r="G1555" s="1" t="n">
        <f aca="false">B$2+B1555</f>
        <v>2.57022493363664</v>
      </c>
      <c r="H1555" s="1" t="n">
        <f aca="false">C$2+C1555</f>
        <v>4.63068629011092</v>
      </c>
      <c r="I1555" s="0" t="n">
        <f aca="false">F1555</f>
        <v>4.21236636837123</v>
      </c>
      <c r="J1555" s="0" t="n">
        <f aca="false">SUM(G1555,H1555)</f>
        <v>7.20091122374756</v>
      </c>
      <c r="K1555" s="0" t="n">
        <f aca="false">IF(I1555&lt;J1555,1,0)</f>
        <v>1</v>
      </c>
      <c r="O1555" s="0" t="n">
        <f aca="false">IF(F1555&lt;0,1,0)</f>
        <v>0</v>
      </c>
      <c r="P1555" s="0" t="n">
        <f aca="false">IF(G1555&lt;0,1,0)</f>
        <v>0</v>
      </c>
      <c r="Q1555" s="0" t="n">
        <f aca="false">IF(H1555&lt;0,1,0)</f>
        <v>0</v>
      </c>
    </row>
    <row r="1556" customFormat="false" ht="12.75" hidden="false" customHeight="false" outlineLevel="0" collapsed="false">
      <c r="A1556" s="1" t="n">
        <v>-0.28946212408296</v>
      </c>
      <c r="B1556" s="1" t="n">
        <v>2.34942670422158</v>
      </c>
      <c r="C1556" s="1" t="n">
        <v>1.3775968997993</v>
      </c>
      <c r="D1556" s="1"/>
      <c r="E1556" s="1"/>
      <c r="F1556" s="1" t="n">
        <f aca="false">C$2+A1556</f>
        <v>4.71053787591704</v>
      </c>
      <c r="G1556" s="1" t="n">
        <f aca="false">B$2+B1556</f>
        <v>5.84942670422158</v>
      </c>
      <c r="H1556" s="1" t="n">
        <f aca="false">C$2+C1556</f>
        <v>6.3775968997993</v>
      </c>
      <c r="I1556" s="0" t="n">
        <f aca="false">F1556</f>
        <v>4.71053787591704</v>
      </c>
      <c r="J1556" s="0" t="n">
        <f aca="false">SUM(G1556,H1556)</f>
        <v>12.2270236040209</v>
      </c>
      <c r="K1556" s="0" t="n">
        <f aca="false">IF(I1556&lt;J1556,1,0)</f>
        <v>1</v>
      </c>
      <c r="O1556" s="0" t="n">
        <f aca="false">IF(F1556&lt;0,1,0)</f>
        <v>0</v>
      </c>
      <c r="P1556" s="0" t="n">
        <f aca="false">IF(G1556&lt;0,1,0)</f>
        <v>0</v>
      </c>
      <c r="Q1556" s="0" t="n">
        <f aca="false">IF(H1556&lt;0,1,0)</f>
        <v>0</v>
      </c>
    </row>
    <row r="1557" customFormat="false" ht="12.75" hidden="false" customHeight="false" outlineLevel="0" collapsed="false">
      <c r="A1557" s="1" t="n">
        <v>-0.292060304275972</v>
      </c>
      <c r="B1557" s="1" t="n">
        <v>-1.26133273861812</v>
      </c>
      <c r="C1557" s="1" t="n">
        <v>-2.07584848029672</v>
      </c>
      <c r="D1557" s="1"/>
      <c r="E1557" s="1"/>
      <c r="F1557" s="1" t="n">
        <f aca="false">C$2+A1557</f>
        <v>4.70793969572403</v>
      </c>
      <c r="G1557" s="1" t="n">
        <f aca="false">B$2+B1557</f>
        <v>2.23866726138188</v>
      </c>
      <c r="H1557" s="1" t="n">
        <f aca="false">C$2+C1557</f>
        <v>2.92415151970328</v>
      </c>
      <c r="I1557" s="0" t="n">
        <f aca="false">F1557</f>
        <v>4.70793969572403</v>
      </c>
      <c r="J1557" s="0" t="n">
        <f aca="false">SUM(G1557,H1557)</f>
        <v>5.16281878108516</v>
      </c>
      <c r="K1557" s="0" t="n">
        <f aca="false">IF(I1557&lt;J1557,1,0)</f>
        <v>1</v>
      </c>
      <c r="O1557" s="0" t="n">
        <f aca="false">IF(F1557&lt;0,1,0)</f>
        <v>0</v>
      </c>
      <c r="P1557" s="0" t="n">
        <f aca="false">IF(G1557&lt;0,1,0)</f>
        <v>0</v>
      </c>
      <c r="Q1557" s="0" t="n">
        <f aca="false">IF(H1557&lt;0,1,0)</f>
        <v>0</v>
      </c>
    </row>
    <row r="1558" customFormat="false" ht="12.75" hidden="false" customHeight="false" outlineLevel="0" collapsed="false">
      <c r="A1558" s="1" t="n">
        <v>-0.187459902204564</v>
      </c>
      <c r="B1558" s="1" t="n">
        <v>-0.721242636096829</v>
      </c>
      <c r="C1558" s="1" t="n">
        <v>0.674808503572258</v>
      </c>
      <c r="D1558" s="1"/>
      <c r="E1558" s="1"/>
      <c r="F1558" s="1" t="n">
        <f aca="false">C$2+A1558</f>
        <v>4.81254009779544</v>
      </c>
      <c r="G1558" s="1" t="n">
        <f aca="false">B$2+B1558</f>
        <v>2.77875736390317</v>
      </c>
      <c r="H1558" s="1" t="n">
        <f aca="false">C$2+C1558</f>
        <v>5.67480850357226</v>
      </c>
      <c r="I1558" s="0" t="n">
        <f aca="false">F1558</f>
        <v>4.81254009779544</v>
      </c>
      <c r="J1558" s="0" t="n">
        <f aca="false">SUM(G1558,H1558)</f>
        <v>8.45356586747543</v>
      </c>
      <c r="K1558" s="0" t="n">
        <f aca="false">IF(I1558&lt;J1558,1,0)</f>
        <v>1</v>
      </c>
      <c r="O1558" s="0" t="n">
        <f aca="false">IF(F1558&lt;0,1,0)</f>
        <v>0</v>
      </c>
      <c r="P1558" s="0" t="n">
        <f aca="false">IF(G1558&lt;0,1,0)</f>
        <v>0</v>
      </c>
      <c r="Q1558" s="0" t="n">
        <f aca="false">IF(H1558&lt;0,1,0)</f>
        <v>0</v>
      </c>
    </row>
    <row r="1559" customFormat="false" ht="12.75" hidden="false" customHeight="false" outlineLevel="0" collapsed="false">
      <c r="A1559" s="1" t="n">
        <v>2.09015070421885</v>
      </c>
      <c r="B1559" s="1" t="n">
        <v>2.16992479471018</v>
      </c>
      <c r="C1559" s="1" t="n">
        <v>1.19693314985782</v>
      </c>
      <c r="D1559" s="1"/>
      <c r="E1559" s="1"/>
      <c r="F1559" s="1" t="n">
        <f aca="false">C$2+A1559</f>
        <v>7.09015070421885</v>
      </c>
      <c r="G1559" s="1" t="n">
        <f aca="false">B$2+B1559</f>
        <v>5.66992479471019</v>
      </c>
      <c r="H1559" s="1" t="n">
        <f aca="false">C$2+C1559</f>
        <v>6.19693314985782</v>
      </c>
      <c r="I1559" s="0" t="n">
        <f aca="false">F1559</f>
        <v>7.09015070421885</v>
      </c>
      <c r="J1559" s="0" t="n">
        <f aca="false">SUM(G1559,H1559)</f>
        <v>11.866857944568</v>
      </c>
      <c r="K1559" s="0" t="n">
        <f aca="false">IF(I1559&lt;J1559,1,0)</f>
        <v>1</v>
      </c>
      <c r="O1559" s="0" t="n">
        <f aca="false">IF(F1559&lt;0,1,0)</f>
        <v>0</v>
      </c>
      <c r="P1559" s="0" t="n">
        <f aca="false">IF(G1559&lt;0,1,0)</f>
        <v>0</v>
      </c>
      <c r="Q1559" s="0" t="n">
        <f aca="false">IF(H1559&lt;0,1,0)</f>
        <v>0</v>
      </c>
    </row>
    <row r="1560" customFormat="false" ht="12.75" hidden="false" customHeight="false" outlineLevel="0" collapsed="false">
      <c r="A1560" s="1" t="n">
        <v>1.04987203593893</v>
      </c>
      <c r="B1560" s="1" t="n">
        <v>2.01629569139799</v>
      </c>
      <c r="C1560" s="1" t="n">
        <v>-1.5607975879788</v>
      </c>
      <c r="D1560" s="1"/>
      <c r="E1560" s="1"/>
      <c r="F1560" s="1" t="n">
        <f aca="false">C$2+A1560</f>
        <v>6.04987203593893</v>
      </c>
      <c r="G1560" s="1" t="n">
        <f aca="false">B$2+B1560</f>
        <v>5.51629569139799</v>
      </c>
      <c r="H1560" s="1" t="n">
        <f aca="false">C$2+C1560</f>
        <v>3.4392024120212</v>
      </c>
      <c r="I1560" s="0" t="n">
        <f aca="false">F1560</f>
        <v>6.04987203593893</v>
      </c>
      <c r="J1560" s="0" t="n">
        <f aca="false">SUM(G1560,H1560)</f>
        <v>8.95549810341919</v>
      </c>
      <c r="K1560" s="0" t="n">
        <f aca="false">IF(I1560&lt;J1560,1,0)</f>
        <v>1</v>
      </c>
      <c r="O1560" s="0" t="n">
        <f aca="false">IF(F1560&lt;0,1,0)</f>
        <v>0</v>
      </c>
      <c r="P1560" s="0" t="n">
        <f aca="false">IF(G1560&lt;0,1,0)</f>
        <v>0</v>
      </c>
      <c r="Q1560" s="0" t="n">
        <f aca="false">IF(H1560&lt;0,1,0)</f>
        <v>0</v>
      </c>
    </row>
    <row r="1561" customFormat="false" ht="12.75" hidden="false" customHeight="false" outlineLevel="0" collapsed="false">
      <c r="A1561" s="1" t="n">
        <v>2.4113123031901</v>
      </c>
      <c r="B1561" s="1" t="n">
        <v>-0.640643188437867</v>
      </c>
      <c r="C1561" s="1" t="n">
        <v>0.259581596824753</v>
      </c>
      <c r="D1561" s="1"/>
      <c r="E1561" s="1"/>
      <c r="F1561" s="1" t="n">
        <f aca="false">C$2+A1561</f>
        <v>7.4113123031901</v>
      </c>
      <c r="G1561" s="1" t="n">
        <f aca="false">B$2+B1561</f>
        <v>2.85935681156213</v>
      </c>
      <c r="H1561" s="1" t="n">
        <f aca="false">C$2+C1561</f>
        <v>5.25958159682475</v>
      </c>
      <c r="I1561" s="0" t="n">
        <f aca="false">F1561</f>
        <v>7.4113123031901</v>
      </c>
      <c r="J1561" s="0" t="n">
        <f aca="false">SUM(G1561,H1561)</f>
        <v>8.11893840838689</v>
      </c>
      <c r="K1561" s="0" t="n">
        <f aca="false">IF(I1561&lt;J1561,1,0)</f>
        <v>1</v>
      </c>
      <c r="O1561" s="0" t="n">
        <f aca="false">IF(F1561&lt;0,1,0)</f>
        <v>0</v>
      </c>
      <c r="P1561" s="0" t="n">
        <f aca="false">IF(G1561&lt;0,1,0)</f>
        <v>0</v>
      </c>
      <c r="Q1561" s="0" t="n">
        <f aca="false">IF(H1561&lt;0,1,0)</f>
        <v>0</v>
      </c>
    </row>
    <row r="1562" customFormat="false" ht="12.75" hidden="false" customHeight="false" outlineLevel="0" collapsed="false">
      <c r="A1562" s="1" t="n">
        <v>0.209468467483989</v>
      </c>
      <c r="B1562" s="1" t="n">
        <v>0.625349874097761</v>
      </c>
      <c r="C1562" s="1" t="n">
        <v>-1.48438031114863</v>
      </c>
      <c r="D1562" s="1"/>
      <c r="E1562" s="1"/>
      <c r="F1562" s="1" t="n">
        <f aca="false">C$2+A1562</f>
        <v>5.20946846748399</v>
      </c>
      <c r="G1562" s="1" t="n">
        <f aca="false">B$2+B1562</f>
        <v>4.12534987409776</v>
      </c>
      <c r="H1562" s="1" t="n">
        <f aca="false">C$2+C1562</f>
        <v>3.51561968885137</v>
      </c>
      <c r="I1562" s="0" t="n">
        <f aca="false">F1562</f>
        <v>5.20946846748399</v>
      </c>
      <c r="J1562" s="0" t="n">
        <f aca="false">SUM(G1562,H1562)</f>
        <v>7.64096956294913</v>
      </c>
      <c r="K1562" s="0" t="n">
        <f aca="false">IF(I1562&lt;J1562,1,0)</f>
        <v>1</v>
      </c>
      <c r="O1562" s="0" t="n">
        <f aca="false">IF(F1562&lt;0,1,0)</f>
        <v>0</v>
      </c>
      <c r="P1562" s="0" t="n">
        <f aca="false">IF(G1562&lt;0,1,0)</f>
        <v>0</v>
      </c>
      <c r="Q1562" s="0" t="n">
        <f aca="false">IF(H1562&lt;0,1,0)</f>
        <v>0</v>
      </c>
    </row>
    <row r="1563" customFormat="false" ht="12.75" hidden="false" customHeight="false" outlineLevel="0" collapsed="false">
      <c r="A1563" s="1" t="n">
        <v>-1.27430600070271</v>
      </c>
      <c r="B1563" s="1" t="n">
        <v>0.00904536821286552</v>
      </c>
      <c r="C1563" s="1" t="n">
        <v>0.242076733846603</v>
      </c>
      <c r="D1563" s="1"/>
      <c r="E1563" s="1"/>
      <c r="F1563" s="1" t="n">
        <f aca="false">C$2+A1563</f>
        <v>3.72569399929729</v>
      </c>
      <c r="G1563" s="1" t="n">
        <f aca="false">B$2+B1563</f>
        <v>3.50904536821287</v>
      </c>
      <c r="H1563" s="1" t="n">
        <f aca="false">C$2+C1563</f>
        <v>5.2420767338466</v>
      </c>
      <c r="I1563" s="0" t="n">
        <f aca="false">F1563</f>
        <v>3.72569399929729</v>
      </c>
      <c r="J1563" s="0" t="n">
        <f aca="false">SUM(G1563,H1563)</f>
        <v>8.75112210205947</v>
      </c>
      <c r="K1563" s="0" t="n">
        <f aca="false">IF(I1563&lt;J1563,1,0)</f>
        <v>1</v>
      </c>
      <c r="O1563" s="0" t="n">
        <f aca="false">IF(F1563&lt;0,1,0)</f>
        <v>0</v>
      </c>
      <c r="P1563" s="0" t="n">
        <f aca="false">IF(G1563&lt;0,1,0)</f>
        <v>0</v>
      </c>
      <c r="Q1563" s="0" t="n">
        <f aca="false">IF(H1563&lt;0,1,0)</f>
        <v>0</v>
      </c>
    </row>
    <row r="1564" customFormat="false" ht="12.75" hidden="false" customHeight="false" outlineLevel="0" collapsed="false">
      <c r="A1564" s="1" t="n">
        <v>0.26336174695175</v>
      </c>
      <c r="B1564" s="1" t="n">
        <v>0.155288311492726</v>
      </c>
      <c r="C1564" s="1" t="n">
        <v>-0.598077823532427</v>
      </c>
      <c r="D1564" s="1"/>
      <c r="E1564" s="1"/>
      <c r="F1564" s="1" t="n">
        <f aca="false">C$2+A1564</f>
        <v>5.26336174695175</v>
      </c>
      <c r="G1564" s="1" t="n">
        <f aca="false">B$2+B1564</f>
        <v>3.65528831149273</v>
      </c>
      <c r="H1564" s="1" t="n">
        <f aca="false">C$2+C1564</f>
        <v>4.40192217646757</v>
      </c>
      <c r="I1564" s="0" t="n">
        <f aca="false">F1564</f>
        <v>5.26336174695175</v>
      </c>
      <c r="J1564" s="0" t="n">
        <f aca="false">SUM(G1564,H1564)</f>
        <v>8.0572104879603</v>
      </c>
      <c r="K1564" s="0" t="n">
        <f aca="false">IF(I1564&lt;J1564,1,0)</f>
        <v>1</v>
      </c>
      <c r="O1564" s="0" t="n">
        <f aca="false">IF(F1564&lt;0,1,0)</f>
        <v>0</v>
      </c>
      <c r="P1564" s="0" t="n">
        <f aca="false">IF(G1564&lt;0,1,0)</f>
        <v>0</v>
      </c>
      <c r="Q1564" s="0" t="n">
        <f aca="false">IF(H1564&lt;0,1,0)</f>
        <v>0</v>
      </c>
    </row>
    <row r="1565" customFormat="false" ht="12.75" hidden="false" customHeight="false" outlineLevel="0" collapsed="false">
      <c r="A1565" s="1" t="n">
        <v>0.379826401662803</v>
      </c>
      <c r="B1565" s="1" t="n">
        <v>-0.326715470874059</v>
      </c>
      <c r="C1565" s="1" t="n">
        <v>1.29087929937607</v>
      </c>
      <c r="D1565" s="1"/>
      <c r="E1565" s="1"/>
      <c r="F1565" s="1" t="n">
        <f aca="false">C$2+A1565</f>
        <v>5.3798264016628</v>
      </c>
      <c r="G1565" s="1" t="n">
        <f aca="false">B$2+B1565</f>
        <v>3.17328452912594</v>
      </c>
      <c r="H1565" s="1" t="n">
        <f aca="false">C$2+C1565</f>
        <v>6.29087929937607</v>
      </c>
      <c r="I1565" s="0" t="n">
        <f aca="false">F1565</f>
        <v>5.3798264016628</v>
      </c>
      <c r="J1565" s="0" t="n">
        <f aca="false">SUM(G1565,H1565)</f>
        <v>9.46416382850201</v>
      </c>
      <c r="K1565" s="0" t="n">
        <f aca="false">IF(I1565&lt;J1565,1,0)</f>
        <v>1</v>
      </c>
      <c r="O1565" s="0" t="n">
        <f aca="false">IF(F1565&lt;0,1,0)</f>
        <v>0</v>
      </c>
      <c r="P1565" s="0" t="n">
        <f aca="false">IF(G1565&lt;0,1,0)</f>
        <v>0</v>
      </c>
      <c r="Q1565" s="0" t="n">
        <f aca="false">IF(H1565&lt;0,1,0)</f>
        <v>0</v>
      </c>
    </row>
    <row r="1566" customFormat="false" ht="12.75" hidden="false" customHeight="false" outlineLevel="0" collapsed="false">
      <c r="A1566" s="1" t="n">
        <v>1.91850479513054</v>
      </c>
      <c r="B1566" s="1" t="n">
        <v>-1.06355794914119</v>
      </c>
      <c r="C1566" s="1" t="n">
        <v>-2.27268064946465</v>
      </c>
      <c r="D1566" s="1"/>
      <c r="E1566" s="1"/>
      <c r="F1566" s="1" t="n">
        <f aca="false">C$2+A1566</f>
        <v>6.91850479513054</v>
      </c>
      <c r="G1566" s="1" t="n">
        <f aca="false">B$2+B1566</f>
        <v>2.43644205085881</v>
      </c>
      <c r="H1566" s="1" t="n">
        <f aca="false">C$2+C1566</f>
        <v>2.72731935053536</v>
      </c>
      <c r="I1566" s="0" t="n">
        <f aca="false">F1566</f>
        <v>6.91850479513054</v>
      </c>
      <c r="J1566" s="0" t="n">
        <f aca="false">SUM(G1566,H1566)</f>
        <v>5.16376140139416</v>
      </c>
      <c r="K1566" s="0" t="n">
        <f aca="false">IF(I1566&lt;J1566,1,0)</f>
        <v>0</v>
      </c>
      <c r="O1566" s="0" t="n">
        <f aca="false">IF(F1566&lt;0,1,0)</f>
        <v>0</v>
      </c>
      <c r="P1566" s="0" t="n">
        <f aca="false">IF(G1566&lt;0,1,0)</f>
        <v>0</v>
      </c>
      <c r="Q1566" s="0" t="n">
        <f aca="false">IF(H1566&lt;0,1,0)</f>
        <v>0</v>
      </c>
    </row>
    <row r="1567" customFormat="false" ht="12.75" hidden="false" customHeight="false" outlineLevel="0" collapsed="false">
      <c r="A1567" s="1" t="n">
        <v>-1.10503356766323</v>
      </c>
      <c r="B1567" s="1" t="n">
        <v>1.14887473933437</v>
      </c>
      <c r="C1567" s="1" t="n">
        <v>-1.33181103070286</v>
      </c>
      <c r="D1567" s="1"/>
      <c r="E1567" s="1"/>
      <c r="F1567" s="1" t="n">
        <f aca="false">C$2+A1567</f>
        <v>3.89496643233677</v>
      </c>
      <c r="G1567" s="1" t="n">
        <f aca="false">B$2+B1567</f>
        <v>4.64887473933437</v>
      </c>
      <c r="H1567" s="1" t="n">
        <f aca="false">C$2+C1567</f>
        <v>3.66818896929714</v>
      </c>
      <c r="I1567" s="0" t="n">
        <f aca="false">F1567</f>
        <v>3.89496643233677</v>
      </c>
      <c r="J1567" s="0" t="n">
        <f aca="false">SUM(G1567,H1567)</f>
        <v>8.31706370863151</v>
      </c>
      <c r="K1567" s="0" t="n">
        <f aca="false">IF(I1567&lt;J1567,1,0)</f>
        <v>1</v>
      </c>
      <c r="O1567" s="0" t="n">
        <f aca="false">IF(F1567&lt;0,1,0)</f>
        <v>0</v>
      </c>
      <c r="P1567" s="0" t="n">
        <f aca="false">IF(G1567&lt;0,1,0)</f>
        <v>0</v>
      </c>
      <c r="Q1567" s="0" t="n">
        <f aca="false">IF(H1567&lt;0,1,0)</f>
        <v>0</v>
      </c>
    </row>
    <row r="1568" customFormat="false" ht="12.75" hidden="false" customHeight="false" outlineLevel="0" collapsed="false">
      <c r="A1568" s="1" t="n">
        <v>-0.121471589603038</v>
      </c>
      <c r="B1568" s="1" t="n">
        <v>-1.81262179613218</v>
      </c>
      <c r="C1568" s="1" t="n">
        <v>-0.756681826937138</v>
      </c>
      <c r="D1568" s="1"/>
      <c r="E1568" s="1"/>
      <c r="F1568" s="1" t="n">
        <f aca="false">C$2+A1568</f>
        <v>4.87852841039696</v>
      </c>
      <c r="G1568" s="1" t="n">
        <f aca="false">B$2+B1568</f>
        <v>1.68737820386782</v>
      </c>
      <c r="H1568" s="1" t="n">
        <f aca="false">C$2+C1568</f>
        <v>4.24331817306286</v>
      </c>
      <c r="I1568" s="0" t="n">
        <f aca="false">F1568</f>
        <v>4.87852841039696</v>
      </c>
      <c r="J1568" s="0" t="n">
        <f aca="false">SUM(G1568,H1568)</f>
        <v>5.93069637693068</v>
      </c>
      <c r="K1568" s="0" t="n">
        <f aca="false">IF(I1568&lt;J1568,1,0)</f>
        <v>1</v>
      </c>
      <c r="O1568" s="0" t="n">
        <f aca="false">IF(F1568&lt;0,1,0)</f>
        <v>0</v>
      </c>
      <c r="P1568" s="0" t="n">
        <f aca="false">IF(G1568&lt;0,1,0)</f>
        <v>0</v>
      </c>
      <c r="Q1568" s="0" t="n">
        <f aca="false">IF(H1568&lt;0,1,0)</f>
        <v>0</v>
      </c>
    </row>
    <row r="1569" customFormat="false" ht="12.75" hidden="false" customHeight="false" outlineLevel="0" collapsed="false">
      <c r="A1569" s="1" t="n">
        <v>0.0600604021382101</v>
      </c>
      <c r="B1569" s="1" t="n">
        <v>-0.150845811274619</v>
      </c>
      <c r="C1569" s="1" t="n">
        <v>-0.852099539798695</v>
      </c>
      <c r="D1569" s="1"/>
      <c r="E1569" s="1"/>
      <c r="F1569" s="1" t="n">
        <f aca="false">C$2+A1569</f>
        <v>5.06006040213821</v>
      </c>
      <c r="G1569" s="1" t="n">
        <f aca="false">B$2+B1569</f>
        <v>3.34915418872538</v>
      </c>
      <c r="H1569" s="1" t="n">
        <f aca="false">C$2+C1569</f>
        <v>4.14790046020131</v>
      </c>
      <c r="I1569" s="0" t="n">
        <f aca="false">F1569</f>
        <v>5.06006040213821</v>
      </c>
      <c r="J1569" s="0" t="n">
        <f aca="false">SUM(G1569,H1569)</f>
        <v>7.49705464892669</v>
      </c>
      <c r="K1569" s="0" t="n">
        <f aca="false">IF(I1569&lt;J1569,1,0)</f>
        <v>1</v>
      </c>
      <c r="O1569" s="0" t="n">
        <f aca="false">IF(F1569&lt;0,1,0)</f>
        <v>0</v>
      </c>
      <c r="P1569" s="0" t="n">
        <f aca="false">IF(G1569&lt;0,1,0)</f>
        <v>0</v>
      </c>
      <c r="Q1569" s="0" t="n">
        <f aca="false">IF(H1569&lt;0,1,0)</f>
        <v>0</v>
      </c>
    </row>
    <row r="1570" customFormat="false" ht="12.75" hidden="false" customHeight="false" outlineLevel="0" collapsed="false">
      <c r="A1570" s="1" t="n">
        <v>-0.279703243680992</v>
      </c>
      <c r="B1570" s="1" t="n">
        <v>0.879723994974211</v>
      </c>
      <c r="C1570" s="1" t="n">
        <v>0.118969027088184</v>
      </c>
      <c r="D1570" s="1"/>
      <c r="E1570" s="1"/>
      <c r="F1570" s="1" t="n">
        <f aca="false">C$2+A1570</f>
        <v>4.72029675631901</v>
      </c>
      <c r="G1570" s="1" t="n">
        <f aca="false">B$2+B1570</f>
        <v>4.37972399497421</v>
      </c>
      <c r="H1570" s="1" t="n">
        <f aca="false">C$2+C1570</f>
        <v>5.11896902708818</v>
      </c>
      <c r="I1570" s="0" t="n">
        <f aca="false">F1570</f>
        <v>4.72029675631901</v>
      </c>
      <c r="J1570" s="0" t="n">
        <f aca="false">SUM(G1570,H1570)</f>
        <v>9.49869302206239</v>
      </c>
      <c r="K1570" s="0" t="n">
        <f aca="false">IF(I1570&lt;J1570,1,0)</f>
        <v>1</v>
      </c>
      <c r="O1570" s="0" t="n">
        <f aca="false">IF(F1570&lt;0,1,0)</f>
        <v>0</v>
      </c>
      <c r="P1570" s="0" t="n">
        <f aca="false">IF(G1570&lt;0,1,0)</f>
        <v>0</v>
      </c>
      <c r="Q1570" s="0" t="n">
        <f aca="false">IF(H1570&lt;0,1,0)</f>
        <v>0</v>
      </c>
    </row>
    <row r="1571" customFormat="false" ht="12.75" hidden="false" customHeight="false" outlineLevel="0" collapsed="false">
      <c r="A1571" s="1" t="n">
        <v>1.30588570408596</v>
      </c>
      <c r="B1571" s="1" t="n">
        <v>-0.140149929311325</v>
      </c>
      <c r="C1571" s="1" t="n">
        <v>0.890227874034202</v>
      </c>
      <c r="D1571" s="1"/>
      <c r="E1571" s="1"/>
      <c r="F1571" s="1" t="n">
        <f aca="false">C$2+A1571</f>
        <v>6.30588570408596</v>
      </c>
      <c r="G1571" s="1" t="n">
        <f aca="false">B$2+B1571</f>
        <v>3.35985007068868</v>
      </c>
      <c r="H1571" s="1" t="n">
        <f aca="false">C$2+C1571</f>
        <v>5.8902278740342</v>
      </c>
      <c r="I1571" s="0" t="n">
        <f aca="false">F1571</f>
        <v>6.30588570408596</v>
      </c>
      <c r="J1571" s="0" t="n">
        <f aca="false">SUM(G1571,H1571)</f>
        <v>9.25007794472288</v>
      </c>
      <c r="K1571" s="0" t="n">
        <f aca="false">IF(I1571&lt;J1571,1,0)</f>
        <v>1</v>
      </c>
      <c r="O1571" s="0" t="n">
        <f aca="false">IF(F1571&lt;0,1,0)</f>
        <v>0</v>
      </c>
      <c r="P1571" s="0" t="n">
        <f aca="false">IF(G1571&lt;0,1,0)</f>
        <v>0</v>
      </c>
      <c r="Q1571" s="0" t="n">
        <f aca="false">IF(H1571&lt;0,1,0)</f>
        <v>0</v>
      </c>
    </row>
    <row r="1572" customFormat="false" ht="12.75" hidden="false" customHeight="false" outlineLevel="0" collapsed="false">
      <c r="A1572" s="1" t="n">
        <v>-0.547468812243934</v>
      </c>
      <c r="B1572" s="1" t="n">
        <v>0.456530625916383</v>
      </c>
      <c r="C1572" s="1" t="n">
        <v>0.0729750683669523</v>
      </c>
      <c r="D1572" s="1"/>
      <c r="E1572" s="1"/>
      <c r="F1572" s="1" t="n">
        <f aca="false">C$2+A1572</f>
        <v>4.45253118775607</v>
      </c>
      <c r="G1572" s="1" t="n">
        <f aca="false">B$2+B1572</f>
        <v>3.95653062591638</v>
      </c>
      <c r="H1572" s="1" t="n">
        <f aca="false">C$2+C1572</f>
        <v>5.07297506836695</v>
      </c>
      <c r="I1572" s="0" t="n">
        <f aca="false">F1572</f>
        <v>4.45253118775607</v>
      </c>
      <c r="J1572" s="0" t="n">
        <f aca="false">SUM(G1572,H1572)</f>
        <v>9.02950569428334</v>
      </c>
      <c r="K1572" s="0" t="n">
        <f aca="false">IF(I1572&lt;J1572,1,0)</f>
        <v>1</v>
      </c>
      <c r="O1572" s="0" t="n">
        <f aca="false">IF(F1572&lt;0,1,0)</f>
        <v>0</v>
      </c>
      <c r="P1572" s="0" t="n">
        <f aca="false">IF(G1572&lt;0,1,0)</f>
        <v>0</v>
      </c>
      <c r="Q1572" s="0" t="n">
        <f aca="false">IF(H1572&lt;0,1,0)</f>
        <v>0</v>
      </c>
    </row>
    <row r="1573" customFormat="false" ht="12.75" hidden="false" customHeight="false" outlineLevel="0" collapsed="false">
      <c r="A1573" s="1" t="n">
        <v>0.603731956018876</v>
      </c>
      <c r="B1573" s="1" t="n">
        <v>-0.683659510418937</v>
      </c>
      <c r="C1573" s="1" t="n">
        <v>0.565357730610008</v>
      </c>
      <c r="D1573" s="1"/>
      <c r="E1573" s="1"/>
      <c r="F1573" s="1" t="n">
        <f aca="false">C$2+A1573</f>
        <v>5.60373195601888</v>
      </c>
      <c r="G1573" s="1" t="n">
        <f aca="false">B$2+B1573</f>
        <v>2.81634048958106</v>
      </c>
      <c r="H1573" s="1" t="n">
        <f aca="false">C$2+C1573</f>
        <v>5.56535773061001</v>
      </c>
      <c r="I1573" s="0" t="n">
        <f aca="false">F1573</f>
        <v>5.60373195601888</v>
      </c>
      <c r="J1573" s="0" t="n">
        <f aca="false">SUM(G1573,H1573)</f>
        <v>8.38169822019107</v>
      </c>
      <c r="K1573" s="0" t="n">
        <f aca="false">IF(I1573&lt;J1573,1,0)</f>
        <v>1</v>
      </c>
      <c r="O1573" s="0" t="n">
        <f aca="false">IF(F1573&lt;0,1,0)</f>
        <v>0</v>
      </c>
      <c r="P1573" s="0" t="n">
        <f aca="false">IF(G1573&lt;0,1,0)</f>
        <v>0</v>
      </c>
      <c r="Q1573" s="0" t="n">
        <f aca="false">IF(H1573&lt;0,1,0)</f>
        <v>0</v>
      </c>
    </row>
    <row r="1574" customFormat="false" ht="12.75" hidden="false" customHeight="false" outlineLevel="0" collapsed="false">
      <c r="A1574" s="1" t="n">
        <v>-0.132183906547865</v>
      </c>
      <c r="B1574" s="1" t="n">
        <v>-0.150018882781979</v>
      </c>
      <c r="C1574" s="1" t="n">
        <v>2.64434794663442</v>
      </c>
      <c r="D1574" s="1"/>
      <c r="E1574" s="1"/>
      <c r="F1574" s="1" t="n">
        <f aca="false">C$2+A1574</f>
        <v>4.86781609345214</v>
      </c>
      <c r="G1574" s="1" t="n">
        <f aca="false">B$2+B1574</f>
        <v>3.34998111721802</v>
      </c>
      <c r="H1574" s="1" t="n">
        <f aca="false">C$2+C1574</f>
        <v>7.64434794663442</v>
      </c>
      <c r="I1574" s="0" t="n">
        <f aca="false">F1574</f>
        <v>4.86781609345214</v>
      </c>
      <c r="J1574" s="0" t="n">
        <f aca="false">SUM(G1574,H1574)</f>
        <v>10.9943290638524</v>
      </c>
      <c r="K1574" s="0" t="n">
        <f aca="false">IF(I1574&lt;J1574,1,0)</f>
        <v>1</v>
      </c>
      <c r="O1574" s="0" t="n">
        <f aca="false">IF(F1574&lt;0,1,0)</f>
        <v>0</v>
      </c>
      <c r="P1574" s="0" t="n">
        <f aca="false">IF(G1574&lt;0,1,0)</f>
        <v>0</v>
      </c>
      <c r="Q1574" s="0" t="n">
        <f aca="false">IF(H1574&lt;0,1,0)</f>
        <v>0</v>
      </c>
    </row>
    <row r="1575" customFormat="false" ht="12.75" hidden="false" customHeight="false" outlineLevel="0" collapsed="false">
      <c r="A1575" s="1" t="n">
        <v>-1.48898583355157</v>
      </c>
      <c r="B1575" s="1" t="n">
        <v>-0.0100734983591263</v>
      </c>
      <c r="C1575" s="1" t="n">
        <v>-1.00938627111133</v>
      </c>
      <c r="D1575" s="1"/>
      <c r="E1575" s="1"/>
      <c r="F1575" s="1" t="n">
        <f aca="false">C$2+A1575</f>
        <v>3.51101416644843</v>
      </c>
      <c r="G1575" s="1" t="n">
        <f aca="false">B$2+B1575</f>
        <v>3.48992650164087</v>
      </c>
      <c r="H1575" s="1" t="n">
        <f aca="false">C$2+C1575</f>
        <v>3.99061372888867</v>
      </c>
      <c r="I1575" s="0" t="n">
        <f aca="false">F1575</f>
        <v>3.51101416644843</v>
      </c>
      <c r="J1575" s="0" t="n">
        <f aca="false">SUM(G1575,H1575)</f>
        <v>7.48054023052954</v>
      </c>
      <c r="K1575" s="0" t="n">
        <f aca="false">IF(I1575&lt;J1575,1,0)</f>
        <v>1</v>
      </c>
      <c r="O1575" s="0" t="n">
        <f aca="false">IF(F1575&lt;0,1,0)</f>
        <v>0</v>
      </c>
      <c r="P1575" s="0" t="n">
        <f aca="false">IF(G1575&lt;0,1,0)</f>
        <v>0</v>
      </c>
      <c r="Q1575" s="0" t="n">
        <f aca="false">IF(H1575&lt;0,1,0)</f>
        <v>0</v>
      </c>
    </row>
    <row r="1576" customFormat="false" ht="12.75" hidden="false" customHeight="false" outlineLevel="0" collapsed="false">
      <c r="A1576" s="1" t="n">
        <v>0.746650931057126</v>
      </c>
      <c r="B1576" s="1" t="n">
        <v>1.1267893783065</v>
      </c>
      <c r="C1576" s="1" t="n">
        <v>0.91082804189966</v>
      </c>
      <c r="D1576" s="1"/>
      <c r="E1576" s="1"/>
      <c r="F1576" s="1" t="n">
        <f aca="false">C$2+A1576</f>
        <v>5.74665093105713</v>
      </c>
      <c r="G1576" s="1" t="n">
        <f aca="false">B$2+B1576</f>
        <v>4.6267893783065</v>
      </c>
      <c r="H1576" s="1" t="n">
        <f aca="false">C$2+C1576</f>
        <v>5.91082804189966</v>
      </c>
      <c r="I1576" s="0" t="n">
        <f aca="false">F1576</f>
        <v>5.74665093105713</v>
      </c>
      <c r="J1576" s="0" t="n">
        <f aca="false">SUM(G1576,H1576)</f>
        <v>10.5376174202062</v>
      </c>
      <c r="K1576" s="0" t="n">
        <f aca="false">IF(I1576&lt;J1576,1,0)</f>
        <v>1</v>
      </c>
      <c r="O1576" s="0" t="n">
        <f aca="false">IF(F1576&lt;0,1,0)</f>
        <v>0</v>
      </c>
      <c r="P1576" s="0" t="n">
        <f aca="false">IF(G1576&lt;0,1,0)</f>
        <v>0</v>
      </c>
      <c r="Q1576" s="0" t="n">
        <f aca="false">IF(H1576&lt;0,1,0)</f>
        <v>0</v>
      </c>
    </row>
    <row r="1577" customFormat="false" ht="12.75" hidden="false" customHeight="false" outlineLevel="0" collapsed="false">
      <c r="A1577" s="1" t="n">
        <v>-0.106600077016623</v>
      </c>
      <c r="B1577" s="1" t="n">
        <v>-0.504469761603225</v>
      </c>
      <c r="C1577" s="1" t="n">
        <v>-2.30601495858451</v>
      </c>
      <c r="D1577" s="1"/>
      <c r="E1577" s="1"/>
      <c r="F1577" s="1" t="n">
        <f aca="false">C$2+A1577</f>
        <v>4.89339992298338</v>
      </c>
      <c r="G1577" s="1" t="n">
        <f aca="false">B$2+B1577</f>
        <v>2.99553023839678</v>
      </c>
      <c r="H1577" s="1" t="n">
        <f aca="false">C$2+C1577</f>
        <v>2.69398504141549</v>
      </c>
      <c r="I1577" s="0" t="n">
        <f aca="false">F1577</f>
        <v>4.89339992298338</v>
      </c>
      <c r="J1577" s="0" t="n">
        <f aca="false">SUM(G1577,H1577)</f>
        <v>5.68951527981226</v>
      </c>
      <c r="K1577" s="0" t="n">
        <f aca="false">IF(I1577&lt;J1577,1,0)</f>
        <v>1</v>
      </c>
      <c r="O1577" s="0" t="n">
        <f aca="false">IF(F1577&lt;0,1,0)</f>
        <v>0</v>
      </c>
      <c r="P1577" s="0" t="n">
        <f aca="false">IF(G1577&lt;0,1,0)</f>
        <v>0</v>
      </c>
      <c r="Q1577" s="0" t="n">
        <f aca="false">IF(H1577&lt;0,1,0)</f>
        <v>0</v>
      </c>
    </row>
    <row r="1578" customFormat="false" ht="12.75" hidden="false" customHeight="false" outlineLevel="0" collapsed="false">
      <c r="A1578" s="1" t="n">
        <v>1.90265496113063</v>
      </c>
      <c r="B1578" s="1" t="n">
        <v>0.666146074740221</v>
      </c>
      <c r="C1578" s="1" t="n">
        <v>-0.510147829844118</v>
      </c>
      <c r="D1578" s="1"/>
      <c r="E1578" s="1"/>
      <c r="F1578" s="1" t="n">
        <f aca="false">C$2+A1578</f>
        <v>6.90265496113063</v>
      </c>
      <c r="G1578" s="1" t="n">
        <f aca="false">B$2+B1578</f>
        <v>4.16614607474022</v>
      </c>
      <c r="H1578" s="1" t="n">
        <f aca="false">C$2+C1578</f>
        <v>4.48985217015588</v>
      </c>
      <c r="I1578" s="0" t="n">
        <f aca="false">F1578</f>
        <v>6.90265496113063</v>
      </c>
      <c r="J1578" s="0" t="n">
        <f aca="false">SUM(G1578,H1578)</f>
        <v>8.6559982448961</v>
      </c>
      <c r="K1578" s="0" t="n">
        <f aca="false">IF(I1578&lt;J1578,1,0)</f>
        <v>1</v>
      </c>
      <c r="O1578" s="0" t="n">
        <f aca="false">IF(F1578&lt;0,1,0)</f>
        <v>0</v>
      </c>
      <c r="P1578" s="0" t="n">
        <f aca="false">IF(G1578&lt;0,1,0)</f>
        <v>0</v>
      </c>
      <c r="Q1578" s="0" t="n">
        <f aca="false">IF(H1578&lt;0,1,0)</f>
        <v>0</v>
      </c>
    </row>
    <row r="1579" customFormat="false" ht="12.75" hidden="false" customHeight="false" outlineLevel="0" collapsed="false">
      <c r="A1579" s="1" t="n">
        <v>0.475295161933385</v>
      </c>
      <c r="B1579" s="1" t="n">
        <v>-1.40594794074487</v>
      </c>
      <c r="C1579" s="1" t="n">
        <v>2.79467936854846</v>
      </c>
      <c r="D1579" s="1"/>
      <c r="E1579" s="1"/>
      <c r="F1579" s="1" t="n">
        <f aca="false">C$2+A1579</f>
        <v>5.47529516193339</v>
      </c>
      <c r="G1579" s="1" t="n">
        <f aca="false">B$2+B1579</f>
        <v>2.09405205925513</v>
      </c>
      <c r="H1579" s="1" t="n">
        <f aca="false">C$2+C1579</f>
        <v>7.79467936854846</v>
      </c>
      <c r="I1579" s="0" t="n">
        <f aca="false">F1579</f>
        <v>5.47529516193339</v>
      </c>
      <c r="J1579" s="0" t="n">
        <f aca="false">SUM(G1579,H1579)</f>
        <v>9.88873142780359</v>
      </c>
      <c r="K1579" s="0" t="n">
        <f aca="false">IF(I1579&lt;J1579,1,0)</f>
        <v>1</v>
      </c>
      <c r="O1579" s="0" t="n">
        <f aca="false">IF(F1579&lt;0,1,0)</f>
        <v>0</v>
      </c>
      <c r="P1579" s="0" t="n">
        <f aca="false">IF(G1579&lt;0,1,0)</f>
        <v>0</v>
      </c>
      <c r="Q1579" s="0" t="n">
        <f aca="false">IF(H1579&lt;0,1,0)</f>
        <v>0</v>
      </c>
    </row>
    <row r="1580" customFormat="false" ht="12.75" hidden="false" customHeight="false" outlineLevel="0" collapsed="false">
      <c r="A1580" s="1" t="n">
        <v>-0.805319733009036</v>
      </c>
      <c r="B1580" s="1" t="n">
        <v>1.06571696777814</v>
      </c>
      <c r="C1580" s="1" t="n">
        <v>1.56121691907385</v>
      </c>
      <c r="D1580" s="1"/>
      <c r="E1580" s="1"/>
      <c r="F1580" s="1" t="n">
        <f aca="false">C$2+A1580</f>
        <v>4.19468026699096</v>
      </c>
      <c r="G1580" s="1" t="n">
        <f aca="false">B$2+B1580</f>
        <v>4.56571696777814</v>
      </c>
      <c r="H1580" s="1" t="n">
        <f aca="false">C$2+C1580</f>
        <v>6.56121691907385</v>
      </c>
      <c r="I1580" s="0" t="n">
        <f aca="false">F1580</f>
        <v>4.19468026699096</v>
      </c>
      <c r="J1580" s="0" t="n">
        <f aca="false">SUM(G1580,H1580)</f>
        <v>11.126933886852</v>
      </c>
      <c r="K1580" s="0" t="n">
        <f aca="false">IF(I1580&lt;J1580,1,0)</f>
        <v>1</v>
      </c>
      <c r="O1580" s="0" t="n">
        <f aca="false">IF(F1580&lt;0,1,0)</f>
        <v>0</v>
      </c>
      <c r="P1580" s="0" t="n">
        <f aca="false">IF(G1580&lt;0,1,0)</f>
        <v>0</v>
      </c>
      <c r="Q1580" s="0" t="n">
        <f aca="false">IF(H1580&lt;0,1,0)</f>
        <v>0</v>
      </c>
    </row>
    <row r="1581" customFormat="false" ht="12.75" hidden="false" customHeight="false" outlineLevel="0" collapsed="false">
      <c r="A1581" s="1" t="n">
        <v>0.0671201001288372</v>
      </c>
      <c r="B1581" s="1" t="n">
        <v>0.464377500646336</v>
      </c>
      <c r="C1581" s="1" t="n">
        <v>0.137761170708831</v>
      </c>
      <c r="D1581" s="1"/>
      <c r="E1581" s="1"/>
      <c r="F1581" s="1" t="n">
        <f aca="false">C$2+A1581</f>
        <v>5.06712010012884</v>
      </c>
      <c r="G1581" s="1" t="n">
        <f aca="false">B$2+B1581</f>
        <v>3.96437750064634</v>
      </c>
      <c r="H1581" s="1" t="n">
        <f aca="false">C$2+C1581</f>
        <v>5.13776117070883</v>
      </c>
      <c r="I1581" s="0" t="n">
        <f aca="false">F1581</f>
        <v>5.06712010012884</v>
      </c>
      <c r="J1581" s="0" t="n">
        <f aca="false">SUM(G1581,H1581)</f>
        <v>9.10213867135517</v>
      </c>
      <c r="K1581" s="0" t="n">
        <f aca="false">IF(I1581&lt;J1581,1,0)</f>
        <v>1</v>
      </c>
      <c r="O1581" s="0" t="n">
        <f aca="false">IF(F1581&lt;0,1,0)</f>
        <v>0</v>
      </c>
      <c r="P1581" s="0" t="n">
        <f aca="false">IF(G1581&lt;0,1,0)</f>
        <v>0</v>
      </c>
      <c r="Q1581" s="0" t="n">
        <f aca="false">IF(H1581&lt;0,1,0)</f>
        <v>0</v>
      </c>
    </row>
    <row r="1582" customFormat="false" ht="12.75" hidden="false" customHeight="false" outlineLevel="0" collapsed="false">
      <c r="A1582" s="1" t="n">
        <v>0.353530399526763</v>
      </c>
      <c r="B1582" s="1" t="n">
        <v>1.59714204295688</v>
      </c>
      <c r="C1582" s="1" t="n">
        <v>0.275739387146429</v>
      </c>
      <c r="D1582" s="1"/>
      <c r="E1582" s="1"/>
      <c r="F1582" s="1" t="n">
        <f aca="false">C$2+A1582</f>
        <v>5.35353039952676</v>
      </c>
      <c r="G1582" s="1" t="n">
        <f aca="false">B$2+B1582</f>
        <v>5.09714204295688</v>
      </c>
      <c r="H1582" s="1" t="n">
        <f aca="false">C$2+C1582</f>
        <v>5.27573938714643</v>
      </c>
      <c r="I1582" s="0" t="n">
        <f aca="false">F1582</f>
        <v>5.35353039952676</v>
      </c>
      <c r="J1582" s="0" t="n">
        <f aca="false">SUM(G1582,H1582)</f>
        <v>10.3728814301033</v>
      </c>
      <c r="K1582" s="0" t="n">
        <f aca="false">IF(I1582&lt;J1582,1,0)</f>
        <v>1</v>
      </c>
      <c r="O1582" s="0" t="n">
        <f aca="false">IF(F1582&lt;0,1,0)</f>
        <v>0</v>
      </c>
      <c r="P1582" s="0" t="n">
        <f aca="false">IF(G1582&lt;0,1,0)</f>
        <v>0</v>
      </c>
      <c r="Q1582" s="0" t="n">
        <f aca="false">IF(H1582&lt;0,1,0)</f>
        <v>0</v>
      </c>
    </row>
    <row r="1583" customFormat="false" ht="12.75" hidden="false" customHeight="false" outlineLevel="0" collapsed="false">
      <c r="A1583" s="1" t="n">
        <v>1.23798339281101</v>
      </c>
      <c r="B1583" s="1" t="n">
        <v>-0.444277282470946</v>
      </c>
      <c r="C1583" s="1" t="n">
        <v>-0.486994149192331</v>
      </c>
      <c r="D1583" s="1"/>
      <c r="E1583" s="1"/>
      <c r="F1583" s="1" t="n">
        <f aca="false">C$2+A1583</f>
        <v>6.23798339281101</v>
      </c>
      <c r="G1583" s="1" t="n">
        <f aca="false">B$2+B1583</f>
        <v>3.05572271752905</v>
      </c>
      <c r="H1583" s="1" t="n">
        <f aca="false">C$2+C1583</f>
        <v>4.51300585080767</v>
      </c>
      <c r="I1583" s="0" t="n">
        <f aca="false">F1583</f>
        <v>6.23798339281101</v>
      </c>
      <c r="J1583" s="0" t="n">
        <f aca="false">SUM(G1583,H1583)</f>
        <v>7.56872856833672</v>
      </c>
      <c r="K1583" s="0" t="n">
        <f aca="false">IF(I1583&lt;J1583,1,0)</f>
        <v>1</v>
      </c>
      <c r="O1583" s="0" t="n">
        <f aca="false">IF(F1583&lt;0,1,0)</f>
        <v>0</v>
      </c>
      <c r="P1583" s="0" t="n">
        <f aca="false">IF(G1583&lt;0,1,0)</f>
        <v>0</v>
      </c>
      <c r="Q1583" s="0" t="n">
        <f aca="false">IF(H1583&lt;0,1,0)</f>
        <v>0</v>
      </c>
    </row>
    <row r="1584" customFormat="false" ht="12.75" hidden="false" customHeight="false" outlineLevel="0" collapsed="false">
      <c r="A1584" s="1" t="n">
        <v>-0.4898929754632</v>
      </c>
      <c r="B1584" s="1" t="n">
        <v>-0.665679696656233</v>
      </c>
      <c r="C1584" s="1" t="n">
        <v>-0.985580717601233</v>
      </c>
      <c r="D1584" s="1"/>
      <c r="E1584" s="1"/>
      <c r="F1584" s="1" t="n">
        <f aca="false">C$2+A1584</f>
        <v>4.5101070245368</v>
      </c>
      <c r="G1584" s="1" t="n">
        <f aca="false">B$2+B1584</f>
        <v>2.83432030334377</v>
      </c>
      <c r="H1584" s="1" t="n">
        <f aca="false">C$2+C1584</f>
        <v>4.01441928239877</v>
      </c>
      <c r="I1584" s="0" t="n">
        <f aca="false">F1584</f>
        <v>4.5101070245368</v>
      </c>
      <c r="J1584" s="0" t="n">
        <f aca="false">SUM(G1584,H1584)</f>
        <v>6.84873958574254</v>
      </c>
      <c r="K1584" s="0" t="n">
        <f aca="false">IF(I1584&lt;J1584,1,0)</f>
        <v>1</v>
      </c>
      <c r="O1584" s="0" t="n">
        <f aca="false">IF(F1584&lt;0,1,0)</f>
        <v>0</v>
      </c>
      <c r="P1584" s="0" t="n">
        <f aca="false">IF(G1584&lt;0,1,0)</f>
        <v>0</v>
      </c>
      <c r="Q1584" s="0" t="n">
        <f aca="false">IF(H1584&lt;0,1,0)</f>
        <v>0</v>
      </c>
    </row>
    <row r="1585" customFormat="false" ht="12.75" hidden="false" customHeight="false" outlineLevel="0" collapsed="false">
      <c r="A1585" s="1" t="n">
        <v>0.272220027713797</v>
      </c>
      <c r="B1585" s="1" t="n">
        <v>-0.649478862246969</v>
      </c>
      <c r="C1585" s="1" t="n">
        <v>0.119723446999532</v>
      </c>
      <c r="D1585" s="1"/>
      <c r="E1585" s="1"/>
      <c r="F1585" s="1" t="n">
        <f aca="false">C$2+A1585</f>
        <v>5.2722200277138</v>
      </c>
      <c r="G1585" s="1" t="n">
        <f aca="false">B$2+B1585</f>
        <v>2.85052113775303</v>
      </c>
      <c r="H1585" s="1" t="n">
        <f aca="false">C$2+C1585</f>
        <v>5.11972344699953</v>
      </c>
      <c r="I1585" s="0" t="n">
        <f aca="false">F1585</f>
        <v>5.2722200277138</v>
      </c>
      <c r="J1585" s="0" t="n">
        <f aca="false">SUM(G1585,H1585)</f>
        <v>7.97024458475256</v>
      </c>
      <c r="K1585" s="0" t="n">
        <f aca="false">IF(I1585&lt;J1585,1,0)</f>
        <v>1</v>
      </c>
      <c r="O1585" s="0" t="n">
        <f aca="false">IF(F1585&lt;0,1,0)</f>
        <v>0</v>
      </c>
      <c r="P1585" s="0" t="n">
        <f aca="false">IF(G1585&lt;0,1,0)</f>
        <v>0</v>
      </c>
      <c r="Q1585" s="0" t="n">
        <f aca="false">IF(H1585&lt;0,1,0)</f>
        <v>0</v>
      </c>
    </row>
    <row r="1586" customFormat="false" ht="12.75" hidden="false" customHeight="false" outlineLevel="0" collapsed="false">
      <c r="A1586" s="1" t="n">
        <v>-1.54118974848676</v>
      </c>
      <c r="B1586" s="1" t="n">
        <v>0.22293173643685</v>
      </c>
      <c r="C1586" s="1" t="n">
        <v>1.16901107722142</v>
      </c>
      <c r="D1586" s="1"/>
      <c r="E1586" s="1"/>
      <c r="F1586" s="1" t="n">
        <f aca="false">C$2+A1586</f>
        <v>3.45881025151324</v>
      </c>
      <c r="G1586" s="1" t="n">
        <f aca="false">B$2+B1586</f>
        <v>3.72293173643685</v>
      </c>
      <c r="H1586" s="1" t="n">
        <f aca="false">C$2+C1586</f>
        <v>6.16901107722142</v>
      </c>
      <c r="I1586" s="0" t="n">
        <f aca="false">F1586</f>
        <v>3.45881025151324</v>
      </c>
      <c r="J1586" s="0" t="n">
        <f aca="false">SUM(G1586,H1586)</f>
        <v>9.89194281365827</v>
      </c>
      <c r="K1586" s="0" t="n">
        <f aca="false">IF(I1586&lt;J1586,1,0)</f>
        <v>1</v>
      </c>
      <c r="O1586" s="0" t="n">
        <f aca="false">IF(F1586&lt;0,1,0)</f>
        <v>0</v>
      </c>
      <c r="P1586" s="0" t="n">
        <f aca="false">IF(G1586&lt;0,1,0)</f>
        <v>0</v>
      </c>
      <c r="Q1586" s="0" t="n">
        <f aca="false">IF(H1586&lt;0,1,0)</f>
        <v>0</v>
      </c>
    </row>
    <row r="1587" customFormat="false" ht="12.75" hidden="false" customHeight="false" outlineLevel="0" collapsed="false">
      <c r="A1587" s="1" t="n">
        <v>-0.656458486402001</v>
      </c>
      <c r="B1587" s="1" t="n">
        <v>0.0680928319605176</v>
      </c>
      <c r="C1587" s="1" t="n">
        <v>0.86120970208237</v>
      </c>
      <c r="D1587" s="1"/>
      <c r="E1587" s="1"/>
      <c r="F1587" s="1" t="n">
        <f aca="false">C$2+A1587</f>
        <v>4.343541513598</v>
      </c>
      <c r="G1587" s="1" t="n">
        <f aca="false">B$2+B1587</f>
        <v>3.56809283196052</v>
      </c>
      <c r="H1587" s="1" t="n">
        <f aca="false">C$2+C1587</f>
        <v>5.86120970208237</v>
      </c>
      <c r="I1587" s="0" t="n">
        <f aca="false">F1587</f>
        <v>4.343541513598</v>
      </c>
      <c r="J1587" s="0" t="n">
        <f aca="false">SUM(G1587,H1587)</f>
        <v>9.42930253404289</v>
      </c>
      <c r="K1587" s="0" t="n">
        <f aca="false">IF(I1587&lt;J1587,1,0)</f>
        <v>1</v>
      </c>
      <c r="O1587" s="0" t="n">
        <f aca="false">IF(F1587&lt;0,1,0)</f>
        <v>0</v>
      </c>
      <c r="P1587" s="0" t="n">
        <f aca="false">IF(G1587&lt;0,1,0)</f>
        <v>0</v>
      </c>
      <c r="Q1587" s="0" t="n">
        <f aca="false">IF(H1587&lt;0,1,0)</f>
        <v>0</v>
      </c>
    </row>
    <row r="1588" customFormat="false" ht="12.75" hidden="false" customHeight="false" outlineLevel="0" collapsed="false">
      <c r="A1588" s="1" t="n">
        <v>-0.775383275344925</v>
      </c>
      <c r="B1588" s="1" t="n">
        <v>0.0288293851403084</v>
      </c>
      <c r="C1588" s="1" t="n">
        <v>0.0020304480349096</v>
      </c>
      <c r="D1588" s="1"/>
      <c r="E1588" s="1"/>
      <c r="F1588" s="1" t="n">
        <f aca="false">C$2+A1588</f>
        <v>4.22461672465508</v>
      </c>
      <c r="G1588" s="1" t="n">
        <f aca="false">B$2+B1588</f>
        <v>3.52882938514031</v>
      </c>
      <c r="H1588" s="1" t="n">
        <f aca="false">C$2+C1588</f>
        <v>5.00203044803491</v>
      </c>
      <c r="I1588" s="0" t="n">
        <f aca="false">F1588</f>
        <v>4.22461672465508</v>
      </c>
      <c r="J1588" s="0" t="n">
        <f aca="false">SUM(G1588,H1588)</f>
        <v>8.53085983317522</v>
      </c>
      <c r="K1588" s="0" t="n">
        <f aca="false">IF(I1588&lt;J1588,1,0)</f>
        <v>1</v>
      </c>
      <c r="O1588" s="0" t="n">
        <f aca="false">IF(F1588&lt;0,1,0)</f>
        <v>0</v>
      </c>
      <c r="P1588" s="0" t="n">
        <f aca="false">IF(G1588&lt;0,1,0)</f>
        <v>0</v>
      </c>
      <c r="Q1588" s="0" t="n">
        <f aca="false">IF(H1588&lt;0,1,0)</f>
        <v>0</v>
      </c>
    </row>
    <row r="1589" customFormat="false" ht="12.75" hidden="false" customHeight="false" outlineLevel="0" collapsed="false">
      <c r="A1589" s="1" t="n">
        <v>0.154166573634178</v>
      </c>
      <c r="B1589" s="1" t="n">
        <v>-2.02207033082523</v>
      </c>
      <c r="C1589" s="1" t="n">
        <v>0.411466645116312</v>
      </c>
      <c r="D1589" s="1"/>
      <c r="E1589" s="1"/>
      <c r="F1589" s="1" t="n">
        <f aca="false">C$2+A1589</f>
        <v>5.15416657363418</v>
      </c>
      <c r="G1589" s="1" t="n">
        <f aca="false">B$2+B1589</f>
        <v>1.47792966917477</v>
      </c>
      <c r="H1589" s="1" t="n">
        <f aca="false">C$2+C1589</f>
        <v>5.41146664511631</v>
      </c>
      <c r="I1589" s="0" t="n">
        <f aca="false">F1589</f>
        <v>5.15416657363418</v>
      </c>
      <c r="J1589" s="0" t="n">
        <f aca="false">SUM(G1589,H1589)</f>
        <v>6.88939631429108</v>
      </c>
      <c r="K1589" s="0" t="n">
        <f aca="false">IF(I1589&lt;J1589,1,0)</f>
        <v>1</v>
      </c>
      <c r="O1589" s="0" t="n">
        <f aca="false">IF(F1589&lt;0,1,0)</f>
        <v>0</v>
      </c>
      <c r="P1589" s="0" t="n">
        <f aca="false">IF(G1589&lt;0,1,0)</f>
        <v>0</v>
      </c>
      <c r="Q1589" s="0" t="n">
        <f aca="false">IF(H1589&lt;0,1,0)</f>
        <v>0</v>
      </c>
    </row>
    <row r="1590" customFormat="false" ht="12.75" hidden="false" customHeight="false" outlineLevel="0" collapsed="false">
      <c r="A1590" s="1" t="n">
        <v>-0.0320145667309121</v>
      </c>
      <c r="B1590" s="1" t="n">
        <v>0.377361169792696</v>
      </c>
      <c r="C1590" s="1" t="n">
        <v>-0.467359510170081</v>
      </c>
      <c r="D1590" s="1"/>
      <c r="E1590" s="1"/>
      <c r="F1590" s="1" t="n">
        <f aca="false">C$2+A1590</f>
        <v>4.96798543326909</v>
      </c>
      <c r="G1590" s="1" t="n">
        <f aca="false">B$2+B1590</f>
        <v>3.8773611697927</v>
      </c>
      <c r="H1590" s="1" t="n">
        <f aca="false">C$2+C1590</f>
        <v>4.53264048982992</v>
      </c>
      <c r="I1590" s="0" t="n">
        <f aca="false">F1590</f>
        <v>4.96798543326909</v>
      </c>
      <c r="J1590" s="0" t="n">
        <f aca="false">SUM(G1590,H1590)</f>
        <v>8.41000165962262</v>
      </c>
      <c r="K1590" s="0" t="n">
        <f aca="false">IF(I1590&lt;J1590,1,0)</f>
        <v>1</v>
      </c>
      <c r="O1590" s="0" t="n">
        <f aca="false">IF(F1590&lt;0,1,0)</f>
        <v>0</v>
      </c>
      <c r="P1590" s="0" t="n">
        <f aca="false">IF(G1590&lt;0,1,0)</f>
        <v>0</v>
      </c>
      <c r="Q1590" s="0" t="n">
        <f aca="false">IF(H1590&lt;0,1,0)</f>
        <v>0</v>
      </c>
    </row>
    <row r="1591" customFormat="false" ht="12.75" hidden="false" customHeight="false" outlineLevel="0" collapsed="false">
      <c r="A1591" s="1" t="n">
        <v>-0.912438895943877</v>
      </c>
      <c r="B1591" s="1" t="n">
        <v>-2.23505054864301</v>
      </c>
      <c r="C1591" s="1" t="n">
        <v>-0.0859393738125309</v>
      </c>
      <c r="D1591" s="1"/>
      <c r="E1591" s="1"/>
      <c r="F1591" s="1" t="n">
        <f aca="false">C$2+A1591</f>
        <v>4.08756110405612</v>
      </c>
      <c r="G1591" s="1" t="n">
        <f aca="false">B$2+B1591</f>
        <v>1.264949451357</v>
      </c>
      <c r="H1591" s="1" t="n">
        <f aca="false">C$2+C1591</f>
        <v>4.91406062618747</v>
      </c>
      <c r="I1591" s="0" t="n">
        <f aca="false">F1591</f>
        <v>4.08756110405612</v>
      </c>
      <c r="J1591" s="0" t="n">
        <f aca="false">SUM(G1591,H1591)</f>
        <v>6.17901007754446</v>
      </c>
      <c r="K1591" s="0" t="n">
        <f aca="false">IF(I1591&lt;J1591,1,0)</f>
        <v>1</v>
      </c>
      <c r="O1591" s="0" t="n">
        <f aca="false">IF(F1591&lt;0,1,0)</f>
        <v>0</v>
      </c>
      <c r="P1591" s="0" t="n">
        <f aca="false">IF(G1591&lt;0,1,0)</f>
        <v>0</v>
      </c>
      <c r="Q1591" s="0" t="n">
        <f aca="false">IF(H1591&lt;0,1,0)</f>
        <v>0</v>
      </c>
    </row>
    <row r="1592" customFormat="false" ht="12.75" hidden="false" customHeight="false" outlineLevel="0" collapsed="false">
      <c r="A1592" s="1" t="n">
        <v>0.166969995824698</v>
      </c>
      <c r="B1592" s="1" t="n">
        <v>-1.04827436457893</v>
      </c>
      <c r="C1592" s="1" t="n">
        <v>-1.39287035035312</v>
      </c>
      <c r="D1592" s="1"/>
      <c r="E1592" s="1"/>
      <c r="F1592" s="1" t="n">
        <f aca="false">C$2+A1592</f>
        <v>5.1669699958247</v>
      </c>
      <c r="G1592" s="1" t="n">
        <f aca="false">B$2+B1592</f>
        <v>2.45172563542107</v>
      </c>
      <c r="H1592" s="1" t="n">
        <f aca="false">C$2+C1592</f>
        <v>3.60712964964688</v>
      </c>
      <c r="I1592" s="0" t="n">
        <f aca="false">F1592</f>
        <v>5.1669699958247</v>
      </c>
      <c r="J1592" s="0" t="n">
        <f aca="false">SUM(G1592,H1592)</f>
        <v>6.05885528506794</v>
      </c>
      <c r="K1592" s="0" t="n">
        <f aca="false">IF(I1592&lt;J1592,1,0)</f>
        <v>1</v>
      </c>
      <c r="O1592" s="0" t="n">
        <f aca="false">IF(F1592&lt;0,1,0)</f>
        <v>0</v>
      </c>
      <c r="P1592" s="0" t="n">
        <f aca="false">IF(G1592&lt;0,1,0)</f>
        <v>0</v>
      </c>
      <c r="Q1592" s="0" t="n">
        <f aca="false">IF(H1592&lt;0,1,0)</f>
        <v>0</v>
      </c>
    </row>
    <row r="1593" customFormat="false" ht="12.75" hidden="false" customHeight="false" outlineLevel="0" collapsed="false">
      <c r="A1593" s="1" t="n">
        <v>-0.326930379697845</v>
      </c>
      <c r="B1593" s="1" t="n">
        <v>-0.242929060991878</v>
      </c>
      <c r="C1593" s="1" t="n">
        <v>0.499741824796922</v>
      </c>
      <c r="D1593" s="1"/>
      <c r="E1593" s="1"/>
      <c r="F1593" s="1" t="n">
        <f aca="false">C$2+A1593</f>
        <v>4.67306962030215</v>
      </c>
      <c r="G1593" s="1" t="n">
        <f aca="false">B$2+B1593</f>
        <v>3.25707093900812</v>
      </c>
      <c r="H1593" s="1" t="n">
        <f aca="false">C$2+C1593</f>
        <v>5.49974182479692</v>
      </c>
      <c r="I1593" s="0" t="n">
        <f aca="false">F1593</f>
        <v>4.67306962030215</v>
      </c>
      <c r="J1593" s="0" t="n">
        <f aca="false">SUM(G1593,H1593)</f>
        <v>8.75681276380504</v>
      </c>
      <c r="K1593" s="0" t="n">
        <f aca="false">IF(I1593&lt;J1593,1,0)</f>
        <v>1</v>
      </c>
      <c r="O1593" s="0" t="n">
        <f aca="false">IF(F1593&lt;0,1,0)</f>
        <v>0</v>
      </c>
      <c r="P1593" s="0" t="n">
        <f aca="false">IF(G1593&lt;0,1,0)</f>
        <v>0</v>
      </c>
      <c r="Q1593" s="0" t="n">
        <f aca="false">IF(H1593&lt;0,1,0)</f>
        <v>0</v>
      </c>
    </row>
    <row r="1594" customFormat="false" ht="12.75" hidden="false" customHeight="false" outlineLevel="0" collapsed="false">
      <c r="A1594" s="1" t="n">
        <v>-0.54842633134336</v>
      </c>
      <c r="B1594" s="1" t="n">
        <v>-0.350787883806127</v>
      </c>
      <c r="C1594" s="1" t="n">
        <v>0.642899718935795</v>
      </c>
      <c r="D1594" s="1"/>
      <c r="E1594" s="1"/>
      <c r="F1594" s="1" t="n">
        <f aca="false">C$2+A1594</f>
        <v>4.45157366865664</v>
      </c>
      <c r="G1594" s="1" t="n">
        <f aca="false">B$2+B1594</f>
        <v>3.14921211619387</v>
      </c>
      <c r="H1594" s="1" t="n">
        <f aca="false">C$2+C1594</f>
        <v>5.64289971893579</v>
      </c>
      <c r="I1594" s="0" t="n">
        <f aca="false">F1594</f>
        <v>4.45157366865664</v>
      </c>
      <c r="J1594" s="0" t="n">
        <f aca="false">SUM(G1594,H1594)</f>
        <v>8.79211183512967</v>
      </c>
      <c r="K1594" s="0" t="n">
        <f aca="false">IF(I1594&lt;J1594,1,0)</f>
        <v>1</v>
      </c>
      <c r="O1594" s="0" t="n">
        <f aca="false">IF(F1594&lt;0,1,0)</f>
        <v>0</v>
      </c>
      <c r="P1594" s="0" t="n">
        <f aca="false">IF(G1594&lt;0,1,0)</f>
        <v>0</v>
      </c>
      <c r="Q1594" s="0" t="n">
        <f aca="false">IF(H1594&lt;0,1,0)</f>
        <v>0</v>
      </c>
    </row>
    <row r="1595" customFormat="false" ht="12.75" hidden="false" customHeight="false" outlineLevel="0" collapsed="false">
      <c r="A1595" s="1" t="n">
        <v>-0.0867391726482648</v>
      </c>
      <c r="B1595" s="1" t="n">
        <v>0.0587587217370076</v>
      </c>
      <c r="C1595" s="1" t="n">
        <v>0.262364958860926</v>
      </c>
      <c r="D1595" s="1"/>
      <c r="E1595" s="1"/>
      <c r="F1595" s="1" t="n">
        <f aca="false">C$2+A1595</f>
        <v>4.91326082735174</v>
      </c>
      <c r="G1595" s="1" t="n">
        <f aca="false">B$2+B1595</f>
        <v>3.55875872173701</v>
      </c>
      <c r="H1595" s="1" t="n">
        <f aca="false">C$2+C1595</f>
        <v>5.26236495886093</v>
      </c>
      <c r="I1595" s="0" t="n">
        <f aca="false">F1595</f>
        <v>4.91326082735174</v>
      </c>
      <c r="J1595" s="0" t="n">
        <f aca="false">SUM(G1595,H1595)</f>
        <v>8.82112368059793</v>
      </c>
      <c r="K1595" s="0" t="n">
        <f aca="false">IF(I1595&lt;J1595,1,0)</f>
        <v>1</v>
      </c>
      <c r="O1595" s="0" t="n">
        <f aca="false">IF(F1595&lt;0,1,0)</f>
        <v>0</v>
      </c>
      <c r="P1595" s="0" t="n">
        <f aca="false">IF(G1595&lt;0,1,0)</f>
        <v>0</v>
      </c>
      <c r="Q1595" s="0" t="n">
        <f aca="false">IF(H1595&lt;0,1,0)</f>
        <v>0</v>
      </c>
    </row>
    <row r="1596" customFormat="false" ht="12.75" hidden="false" customHeight="false" outlineLevel="0" collapsed="false">
      <c r="A1596" s="1" t="n">
        <v>-0.378014472205908</v>
      </c>
      <c r="B1596" s="1" t="n">
        <v>-1.19246272399794</v>
      </c>
      <c r="C1596" s="1" t="n">
        <v>0.286073043148492</v>
      </c>
      <c r="D1596" s="1"/>
      <c r="E1596" s="1"/>
      <c r="F1596" s="1" t="n">
        <f aca="false">C$2+A1596</f>
        <v>4.62198552779409</v>
      </c>
      <c r="G1596" s="1" t="n">
        <f aca="false">B$2+B1596</f>
        <v>2.30753727600206</v>
      </c>
      <c r="H1596" s="1" t="n">
        <f aca="false">C$2+C1596</f>
        <v>5.28607304314849</v>
      </c>
      <c r="I1596" s="0" t="n">
        <f aca="false">F1596</f>
        <v>4.62198552779409</v>
      </c>
      <c r="J1596" s="0" t="n">
        <f aca="false">SUM(G1596,H1596)</f>
        <v>7.59361031915056</v>
      </c>
      <c r="K1596" s="0" t="n">
        <f aca="false">IF(I1596&lt;J1596,1,0)</f>
        <v>1</v>
      </c>
      <c r="O1596" s="0" t="n">
        <f aca="false">IF(F1596&lt;0,1,0)</f>
        <v>0</v>
      </c>
      <c r="P1596" s="0" t="n">
        <f aca="false">IF(G1596&lt;0,1,0)</f>
        <v>0</v>
      </c>
      <c r="Q1596" s="0" t="n">
        <f aca="false">IF(H1596&lt;0,1,0)</f>
        <v>0</v>
      </c>
    </row>
    <row r="1597" customFormat="false" ht="12.75" hidden="false" customHeight="false" outlineLevel="0" collapsed="false">
      <c r="A1597" s="1" t="n">
        <v>-1.4880905861096</v>
      </c>
      <c r="B1597" s="1" t="n">
        <v>-2.42962843114876</v>
      </c>
      <c r="C1597" s="1" t="n">
        <v>0.890929202299926</v>
      </c>
      <c r="D1597" s="1"/>
      <c r="E1597" s="1"/>
      <c r="F1597" s="1" t="n">
        <f aca="false">C$2+A1597</f>
        <v>3.5119094138904</v>
      </c>
      <c r="G1597" s="1" t="n">
        <f aca="false">B$2+B1597</f>
        <v>1.07037156885124</v>
      </c>
      <c r="H1597" s="1" t="n">
        <f aca="false">C$2+C1597</f>
        <v>5.89092920229993</v>
      </c>
      <c r="I1597" s="0" t="n">
        <f aca="false">F1597</f>
        <v>3.5119094138904</v>
      </c>
      <c r="J1597" s="0" t="n">
        <f aca="false">SUM(G1597,H1597)</f>
        <v>6.96130077115117</v>
      </c>
      <c r="K1597" s="0" t="n">
        <f aca="false">IF(I1597&lt;J1597,1,0)</f>
        <v>1</v>
      </c>
      <c r="O1597" s="0" t="n">
        <f aca="false">IF(F1597&lt;0,1,0)</f>
        <v>0</v>
      </c>
      <c r="P1597" s="0" t="n">
        <f aca="false">IF(G1597&lt;0,1,0)</f>
        <v>0</v>
      </c>
      <c r="Q1597" s="0" t="n">
        <f aca="false">IF(H1597&lt;0,1,0)</f>
        <v>0</v>
      </c>
    </row>
    <row r="1598" customFormat="false" ht="12.75" hidden="false" customHeight="false" outlineLevel="0" collapsed="false">
      <c r="A1598" s="1" t="n">
        <v>1.27762602944144</v>
      </c>
      <c r="B1598" s="1" t="n">
        <v>-1.22611650781499</v>
      </c>
      <c r="C1598" s="1" t="n">
        <v>-0.0626355421141522</v>
      </c>
      <c r="D1598" s="1"/>
      <c r="E1598" s="1"/>
      <c r="F1598" s="1" t="n">
        <f aca="false">C$2+A1598</f>
        <v>6.27762602944144</v>
      </c>
      <c r="G1598" s="1" t="n">
        <f aca="false">B$2+B1598</f>
        <v>2.27388349218501</v>
      </c>
      <c r="H1598" s="1" t="n">
        <f aca="false">C$2+C1598</f>
        <v>4.93736445788585</v>
      </c>
      <c r="I1598" s="0" t="n">
        <f aca="false">F1598</f>
        <v>6.27762602944144</v>
      </c>
      <c r="J1598" s="0" t="n">
        <f aca="false">SUM(G1598,H1598)</f>
        <v>7.21124795007086</v>
      </c>
      <c r="K1598" s="0" t="n">
        <f aca="false">IF(I1598&lt;J1598,1,0)</f>
        <v>1</v>
      </c>
      <c r="O1598" s="0" t="n">
        <f aca="false">IF(F1598&lt;0,1,0)</f>
        <v>0</v>
      </c>
      <c r="P1598" s="0" t="n">
        <f aca="false">IF(G1598&lt;0,1,0)</f>
        <v>0</v>
      </c>
      <c r="Q1598" s="0" t="n">
        <f aca="false">IF(H1598&lt;0,1,0)</f>
        <v>0</v>
      </c>
    </row>
    <row r="1599" customFormat="false" ht="12.75" hidden="false" customHeight="false" outlineLevel="0" collapsed="false">
      <c r="A1599" s="1" t="n">
        <v>-0.411853278675665</v>
      </c>
      <c r="B1599" s="1" t="n">
        <v>1.21313537493844</v>
      </c>
      <c r="C1599" s="1" t="n">
        <v>0.291596382216418</v>
      </c>
      <c r="D1599" s="1"/>
      <c r="E1599" s="1"/>
      <c r="F1599" s="1" t="n">
        <f aca="false">C$2+A1599</f>
        <v>4.58814672132434</v>
      </c>
      <c r="G1599" s="1" t="n">
        <f aca="false">B$2+B1599</f>
        <v>4.71313537493844</v>
      </c>
      <c r="H1599" s="1" t="n">
        <f aca="false">C$2+C1599</f>
        <v>5.29159638221642</v>
      </c>
      <c r="I1599" s="0" t="n">
        <f aca="false">F1599</f>
        <v>4.58814672132434</v>
      </c>
      <c r="J1599" s="0" t="n">
        <f aca="false">SUM(G1599,H1599)</f>
        <v>10.0047317571549</v>
      </c>
      <c r="K1599" s="0" t="n">
        <f aca="false">IF(I1599&lt;J1599,1,0)</f>
        <v>1</v>
      </c>
      <c r="O1599" s="0" t="n">
        <f aca="false">IF(F1599&lt;0,1,0)</f>
        <v>0</v>
      </c>
      <c r="P1599" s="0" t="n">
        <f aca="false">IF(G1599&lt;0,1,0)</f>
        <v>0</v>
      </c>
      <c r="Q1599" s="0" t="n">
        <f aca="false">IF(H1599&lt;0,1,0)</f>
        <v>0</v>
      </c>
    </row>
    <row r="1600" customFormat="false" ht="12.75" hidden="false" customHeight="false" outlineLevel="0" collapsed="false">
      <c r="A1600" s="1" t="n">
        <v>0.270654265878077</v>
      </c>
      <c r="B1600" s="1" t="n">
        <v>1.00847892915425</v>
      </c>
      <c r="C1600" s="1" t="n">
        <v>0.284798095709989</v>
      </c>
      <c r="D1600" s="1"/>
      <c r="E1600" s="1"/>
      <c r="F1600" s="1" t="n">
        <f aca="false">C$2+A1600</f>
        <v>5.27065426587808</v>
      </c>
      <c r="G1600" s="1" t="n">
        <f aca="false">B$2+B1600</f>
        <v>4.50847892915425</v>
      </c>
      <c r="H1600" s="1" t="n">
        <f aca="false">C$2+C1600</f>
        <v>5.28479809570999</v>
      </c>
      <c r="I1600" s="0" t="n">
        <f aca="false">F1600</f>
        <v>5.27065426587808</v>
      </c>
      <c r="J1600" s="0" t="n">
        <f aca="false">SUM(G1600,H1600)</f>
        <v>9.79327702486424</v>
      </c>
      <c r="K1600" s="0" t="n">
        <f aca="false">IF(I1600&lt;J1600,1,0)</f>
        <v>1</v>
      </c>
      <c r="O1600" s="0" t="n">
        <f aca="false">IF(F1600&lt;0,1,0)</f>
        <v>0</v>
      </c>
      <c r="P1600" s="0" t="n">
        <f aca="false">IF(G1600&lt;0,1,0)</f>
        <v>0</v>
      </c>
      <c r="Q1600" s="0" t="n">
        <f aca="false">IF(H1600&lt;0,1,0)</f>
        <v>0</v>
      </c>
    </row>
    <row r="1601" customFormat="false" ht="12.75" hidden="false" customHeight="false" outlineLevel="0" collapsed="false">
      <c r="A1601" s="1" t="n">
        <v>-0.421687280744993</v>
      </c>
      <c r="B1601" s="1" t="n">
        <v>1.471595508163</v>
      </c>
      <c r="C1601" s="1" t="n">
        <v>-0.242820640671645</v>
      </c>
      <c r="D1601" s="1"/>
      <c r="E1601" s="1"/>
      <c r="F1601" s="1" t="n">
        <f aca="false">C$2+A1601</f>
        <v>4.57831271925501</v>
      </c>
      <c r="G1601" s="1" t="n">
        <f aca="false">B$2+B1601</f>
        <v>4.971595508163</v>
      </c>
      <c r="H1601" s="1" t="n">
        <f aca="false">C$2+C1601</f>
        <v>4.75717935932835</v>
      </c>
      <c r="I1601" s="0" t="n">
        <f aca="false">F1601</f>
        <v>4.57831271925501</v>
      </c>
      <c r="J1601" s="0" t="n">
        <f aca="false">SUM(G1601,H1601)</f>
        <v>9.72877486749136</v>
      </c>
      <c r="K1601" s="0" t="n">
        <f aca="false">IF(I1601&lt;J1601,1,0)</f>
        <v>1</v>
      </c>
      <c r="O1601" s="0" t="n">
        <f aca="false">IF(F1601&lt;0,1,0)</f>
        <v>0</v>
      </c>
      <c r="P1601" s="0" t="n">
        <f aca="false">IF(G1601&lt;0,1,0)</f>
        <v>0</v>
      </c>
      <c r="Q1601" s="0" t="n">
        <f aca="false">IF(H1601&lt;0,1,0)</f>
        <v>0</v>
      </c>
    </row>
    <row r="1602" customFormat="false" ht="12.75" hidden="false" customHeight="false" outlineLevel="0" collapsed="false">
      <c r="A1602" s="1" t="n">
        <v>0.0344883527373791</v>
      </c>
      <c r="B1602" s="1" t="n">
        <v>0.159159847499594</v>
      </c>
      <c r="C1602" s="1" t="n">
        <v>-1.43410717748161</v>
      </c>
      <c r="D1602" s="1"/>
      <c r="E1602" s="1"/>
      <c r="F1602" s="1" t="n">
        <f aca="false">C$2+A1602</f>
        <v>5.03448835273738</v>
      </c>
      <c r="G1602" s="1" t="n">
        <f aca="false">B$2+B1602</f>
        <v>3.65915984749959</v>
      </c>
      <c r="H1602" s="1" t="n">
        <f aca="false">C$2+C1602</f>
        <v>3.56589282251839</v>
      </c>
      <c r="I1602" s="0" t="n">
        <f aca="false">F1602</f>
        <v>5.03448835273738</v>
      </c>
      <c r="J1602" s="0" t="n">
        <f aca="false">SUM(G1602,H1602)</f>
        <v>7.22505267001798</v>
      </c>
      <c r="K1602" s="0" t="n">
        <f aca="false">IF(I1602&lt;J1602,1,0)</f>
        <v>1</v>
      </c>
      <c r="O1602" s="0" t="n">
        <f aca="false">IF(F1602&lt;0,1,0)</f>
        <v>0</v>
      </c>
      <c r="P1602" s="0" t="n">
        <f aca="false">IF(G1602&lt;0,1,0)</f>
        <v>0</v>
      </c>
      <c r="Q1602" s="0" t="n">
        <f aca="false">IF(H1602&lt;0,1,0)</f>
        <v>0</v>
      </c>
    </row>
    <row r="1603" customFormat="false" ht="12.75" hidden="false" customHeight="false" outlineLevel="0" collapsed="false">
      <c r="A1603" s="1" t="n">
        <v>-1.03780817383818</v>
      </c>
      <c r="B1603" s="1" t="n">
        <v>-1.28217165783706</v>
      </c>
      <c r="C1603" s="1" t="n">
        <v>0.0587587217370076</v>
      </c>
      <c r="D1603" s="1"/>
      <c r="E1603" s="1"/>
      <c r="F1603" s="1" t="n">
        <f aca="false">C$2+A1603</f>
        <v>3.96219182616182</v>
      </c>
      <c r="G1603" s="1" t="n">
        <f aca="false">B$2+B1603</f>
        <v>2.21782834216295</v>
      </c>
      <c r="H1603" s="1" t="n">
        <f aca="false">C$2+C1603</f>
        <v>5.05875872173701</v>
      </c>
      <c r="I1603" s="0" t="n">
        <f aca="false">F1603</f>
        <v>3.96219182616182</v>
      </c>
      <c r="J1603" s="0" t="n">
        <f aca="false">SUM(G1603,H1603)</f>
        <v>7.27658706389995</v>
      </c>
      <c r="K1603" s="0" t="n">
        <f aca="false">IF(I1603&lt;J1603,1,0)</f>
        <v>1</v>
      </c>
      <c r="O1603" s="0" t="n">
        <f aca="false">IF(F1603&lt;0,1,0)</f>
        <v>0</v>
      </c>
      <c r="P1603" s="0" t="n">
        <f aca="false">IF(G1603&lt;0,1,0)</f>
        <v>0</v>
      </c>
      <c r="Q1603" s="0" t="n">
        <f aca="false">IF(H1603&lt;0,1,0)</f>
        <v>0</v>
      </c>
    </row>
    <row r="1604" customFormat="false" ht="12.75" hidden="false" customHeight="false" outlineLevel="0" collapsed="false">
      <c r="A1604" s="1" t="n">
        <v>0.671212194855936</v>
      </c>
      <c r="B1604" s="1" t="n">
        <v>-0.276126111629571</v>
      </c>
      <c r="C1604" s="1" t="n">
        <v>-0.359490070018741</v>
      </c>
      <c r="D1604" s="1"/>
      <c r="E1604" s="1"/>
      <c r="F1604" s="1" t="n">
        <f aca="false">C$2+A1604</f>
        <v>5.67121219485594</v>
      </c>
      <c r="G1604" s="1" t="n">
        <f aca="false">B$2+B1604</f>
        <v>3.22387388837043</v>
      </c>
      <c r="H1604" s="1" t="n">
        <f aca="false">C$2+C1604</f>
        <v>4.64050992998126</v>
      </c>
      <c r="I1604" s="0" t="n">
        <f aca="false">F1604</f>
        <v>5.67121219485594</v>
      </c>
      <c r="J1604" s="0" t="n">
        <f aca="false">SUM(G1604,H1604)</f>
        <v>7.86438381835169</v>
      </c>
      <c r="K1604" s="0" t="n">
        <f aca="false">IF(I1604&lt;J1604,1,0)</f>
        <v>1</v>
      </c>
      <c r="O1604" s="0" t="n">
        <f aca="false">IF(F1604&lt;0,1,0)</f>
        <v>0</v>
      </c>
      <c r="P1604" s="0" t="n">
        <f aca="false">IF(G1604&lt;0,1,0)</f>
        <v>0</v>
      </c>
      <c r="Q1604" s="0" t="n">
        <f aca="false">IF(H1604&lt;0,1,0)</f>
        <v>0</v>
      </c>
    </row>
    <row r="1605" customFormat="false" ht="12.75" hidden="false" customHeight="false" outlineLevel="0" collapsed="false">
      <c r="A1605" s="1" t="n">
        <v>-0.251695905119441</v>
      </c>
      <c r="B1605" s="1" t="n">
        <v>0.445588706687422</v>
      </c>
      <c r="C1605" s="1" t="n">
        <v>-0.126538072232427</v>
      </c>
      <c r="D1605" s="1"/>
      <c r="E1605" s="1"/>
      <c r="F1605" s="1" t="n">
        <f aca="false">C$2+A1605</f>
        <v>4.74830409488056</v>
      </c>
      <c r="G1605" s="1" t="n">
        <f aca="false">B$2+B1605</f>
        <v>3.94558870668742</v>
      </c>
      <c r="H1605" s="1" t="n">
        <f aca="false">C$2+C1605</f>
        <v>4.87346192776757</v>
      </c>
      <c r="I1605" s="0" t="n">
        <f aca="false">F1605</f>
        <v>4.74830409488056</v>
      </c>
      <c r="J1605" s="0" t="n">
        <f aca="false">SUM(G1605,H1605)</f>
        <v>8.819050634455</v>
      </c>
      <c r="K1605" s="0" t="n">
        <f aca="false">IF(I1605&lt;J1605,1,0)</f>
        <v>1</v>
      </c>
      <c r="O1605" s="0" t="n">
        <f aca="false">IF(F1605&lt;0,1,0)</f>
        <v>0</v>
      </c>
      <c r="P1605" s="0" t="n">
        <f aca="false">IF(G1605&lt;0,1,0)</f>
        <v>0</v>
      </c>
      <c r="Q1605" s="0" t="n">
        <f aca="false">IF(H1605&lt;0,1,0)</f>
        <v>0</v>
      </c>
    </row>
    <row r="1606" customFormat="false" ht="12.75" hidden="false" customHeight="false" outlineLevel="0" collapsed="false">
      <c r="A1606" s="1" t="n">
        <v>2.44166687464977</v>
      </c>
      <c r="B1606" s="1" t="n">
        <v>0.293338912557815</v>
      </c>
      <c r="C1606" s="1" t="n">
        <v>0.820510060682814</v>
      </c>
      <c r="D1606" s="1"/>
      <c r="E1606" s="1"/>
      <c r="F1606" s="1" t="n">
        <f aca="false">C$2+A1606</f>
        <v>7.44166687464977</v>
      </c>
      <c r="G1606" s="1" t="n">
        <f aca="false">B$2+B1606</f>
        <v>3.79333891255781</v>
      </c>
      <c r="H1606" s="1" t="n">
        <f aca="false">C$2+C1606</f>
        <v>5.82051006068281</v>
      </c>
      <c r="I1606" s="0" t="n">
        <f aca="false">F1606</f>
        <v>7.44166687464977</v>
      </c>
      <c r="J1606" s="0" t="n">
        <f aca="false">SUM(G1606,H1606)</f>
        <v>9.61384897324063</v>
      </c>
      <c r="K1606" s="0" t="n">
        <f aca="false">IF(I1606&lt;J1606,1,0)</f>
        <v>1</v>
      </c>
      <c r="O1606" s="0" t="n">
        <f aca="false">IF(F1606&lt;0,1,0)</f>
        <v>0</v>
      </c>
      <c r="P1606" s="0" t="n">
        <f aca="false">IF(G1606&lt;0,1,0)</f>
        <v>0</v>
      </c>
      <c r="Q1606" s="0" t="n">
        <f aca="false">IF(H1606&lt;0,1,0)</f>
        <v>0</v>
      </c>
    </row>
    <row r="1607" customFormat="false" ht="12.75" hidden="false" customHeight="false" outlineLevel="0" collapsed="false">
      <c r="A1607" s="1" t="n">
        <v>0.0634162066090765</v>
      </c>
      <c r="B1607" s="1" t="n">
        <v>1.29643652231925</v>
      </c>
      <c r="C1607" s="1" t="n">
        <v>-1.08342276911628</v>
      </c>
      <c r="D1607" s="1"/>
      <c r="E1607" s="1"/>
      <c r="F1607" s="1" t="n">
        <f aca="false">C$2+A1607</f>
        <v>5.06341620660908</v>
      </c>
      <c r="G1607" s="1" t="n">
        <f aca="false">B$2+B1607</f>
        <v>4.79643652231925</v>
      </c>
      <c r="H1607" s="1" t="n">
        <f aca="false">C$2+C1607</f>
        <v>3.91657723088372</v>
      </c>
      <c r="I1607" s="0" t="n">
        <f aca="false">F1607</f>
        <v>5.06341620660908</v>
      </c>
      <c r="J1607" s="0" t="n">
        <f aca="false">SUM(G1607,H1607)</f>
        <v>8.71301375320297</v>
      </c>
      <c r="K1607" s="0" t="n">
        <f aca="false">IF(I1607&lt;J1607,1,0)</f>
        <v>1</v>
      </c>
      <c r="O1607" s="0" t="n">
        <f aca="false">IF(F1607&lt;0,1,0)</f>
        <v>0</v>
      </c>
      <c r="P1607" s="0" t="n">
        <f aca="false">IF(G1607&lt;0,1,0)</f>
        <v>0</v>
      </c>
      <c r="Q1607" s="0" t="n">
        <f aca="false">IF(H1607&lt;0,1,0)</f>
        <v>0</v>
      </c>
    </row>
    <row r="1608" customFormat="false" ht="12.75" hidden="false" customHeight="false" outlineLevel="0" collapsed="false">
      <c r="A1608" s="1" t="n">
        <v>0.447417263393654</v>
      </c>
      <c r="B1608" s="1" t="n">
        <v>0.847378046832491</v>
      </c>
      <c r="C1608" s="1" t="n">
        <v>2.4635960966162</v>
      </c>
      <c r="D1608" s="1"/>
      <c r="E1608" s="1"/>
      <c r="F1608" s="1" t="n">
        <f aca="false">C$2+A1608</f>
        <v>5.44741726339365</v>
      </c>
      <c r="G1608" s="1" t="n">
        <f aca="false">B$2+B1608</f>
        <v>4.34737804683249</v>
      </c>
      <c r="H1608" s="1" t="n">
        <f aca="false">C$2+C1608</f>
        <v>7.4635960966162</v>
      </c>
      <c r="I1608" s="0" t="n">
        <f aca="false">F1608</f>
        <v>5.44741726339365</v>
      </c>
      <c r="J1608" s="0" t="n">
        <f aca="false">SUM(G1608,H1608)</f>
        <v>11.8109741434487</v>
      </c>
      <c r="K1608" s="0" t="n">
        <f aca="false">IF(I1608&lt;J1608,1,0)</f>
        <v>1</v>
      </c>
      <c r="O1608" s="0" t="n">
        <f aca="false">IF(F1608&lt;0,1,0)</f>
        <v>0</v>
      </c>
      <c r="P1608" s="0" t="n">
        <f aca="false">IF(G1608&lt;0,1,0)</f>
        <v>0</v>
      </c>
      <c r="Q1608" s="0" t="n">
        <f aca="false">IF(H1608&lt;0,1,0)</f>
        <v>0</v>
      </c>
    </row>
    <row r="1609" customFormat="false" ht="12.75" hidden="false" customHeight="false" outlineLevel="0" collapsed="false">
      <c r="A1609" s="1" t="n">
        <v>0.101985928163798</v>
      </c>
      <c r="B1609" s="1" t="n">
        <v>-1.73867534256678</v>
      </c>
      <c r="C1609" s="1" t="n">
        <v>1.40798415252694</v>
      </c>
      <c r="D1609" s="1"/>
      <c r="E1609" s="1"/>
      <c r="F1609" s="1" t="n">
        <f aca="false">C$2+A1609</f>
        <v>5.1019859281638</v>
      </c>
      <c r="G1609" s="1" t="n">
        <f aca="false">B$2+B1609</f>
        <v>1.76132465743322</v>
      </c>
      <c r="H1609" s="1" t="n">
        <f aca="false">C$2+C1609</f>
        <v>6.40798415252694</v>
      </c>
      <c r="I1609" s="0" t="n">
        <f aca="false">F1609</f>
        <v>5.1019859281638</v>
      </c>
      <c r="J1609" s="0" t="n">
        <f aca="false">SUM(G1609,H1609)</f>
        <v>8.16930880996016</v>
      </c>
      <c r="K1609" s="0" t="n">
        <f aca="false">IF(I1609&lt;J1609,1,0)</f>
        <v>1</v>
      </c>
      <c r="O1609" s="0" t="n">
        <f aca="false">IF(F1609&lt;0,1,0)</f>
        <v>0</v>
      </c>
      <c r="P1609" s="0" t="n">
        <f aca="false">IF(G1609&lt;0,1,0)</f>
        <v>0</v>
      </c>
      <c r="Q1609" s="0" t="n">
        <f aca="false">IF(H1609&lt;0,1,0)</f>
        <v>0</v>
      </c>
    </row>
    <row r="1610" customFormat="false" ht="12.75" hidden="false" customHeight="false" outlineLevel="0" collapsed="false">
      <c r="A1610" s="1" t="n">
        <v>-1.12522537169095</v>
      </c>
      <c r="B1610" s="1" t="n">
        <v>0.253164320640039</v>
      </c>
      <c r="C1610" s="1" t="n">
        <v>-0.275070866709072</v>
      </c>
      <c r="D1610" s="1"/>
      <c r="E1610" s="1"/>
      <c r="F1610" s="1" t="n">
        <f aca="false">C$2+A1610</f>
        <v>3.87477462830906</v>
      </c>
      <c r="G1610" s="1" t="n">
        <f aca="false">B$2+B1610</f>
        <v>3.75316432064004</v>
      </c>
      <c r="H1610" s="1" t="n">
        <f aca="false">C$2+C1610</f>
        <v>4.72492913329093</v>
      </c>
      <c r="I1610" s="0" t="n">
        <f aca="false">F1610</f>
        <v>3.87477462830906</v>
      </c>
      <c r="J1610" s="0" t="n">
        <f aca="false">SUM(G1610,H1610)</f>
        <v>8.47809345393097</v>
      </c>
      <c r="K1610" s="0" t="n">
        <f aca="false">IF(I1610&lt;J1610,1,0)</f>
        <v>1</v>
      </c>
      <c r="O1610" s="0" t="n">
        <f aca="false">IF(F1610&lt;0,1,0)</f>
        <v>0</v>
      </c>
      <c r="P1610" s="0" t="n">
        <f aca="false">IF(G1610&lt;0,1,0)</f>
        <v>0</v>
      </c>
      <c r="Q1610" s="0" t="n">
        <f aca="false">IF(H1610&lt;0,1,0)</f>
        <v>0</v>
      </c>
    </row>
    <row r="1611" customFormat="false" ht="12.75" hidden="false" customHeight="false" outlineLevel="0" collapsed="false">
      <c r="A1611" s="1" t="n">
        <v>0.00566589687906175</v>
      </c>
      <c r="B1611" s="1" t="n">
        <v>-1.79949270469493</v>
      </c>
      <c r="C1611" s="1" t="n">
        <v>-0.868413120605597</v>
      </c>
      <c r="D1611" s="1"/>
      <c r="E1611" s="1"/>
      <c r="F1611" s="1" t="n">
        <f aca="false">C$2+A1611</f>
        <v>5.00566589687906</v>
      </c>
      <c r="G1611" s="1" t="n">
        <f aca="false">B$2+B1611</f>
        <v>1.70050729530507</v>
      </c>
      <c r="H1611" s="1" t="n">
        <f aca="false">C$2+C1611</f>
        <v>4.1315868793944</v>
      </c>
      <c r="I1611" s="0" t="n">
        <f aca="false">F1611</f>
        <v>5.00566589687906</v>
      </c>
      <c r="J1611" s="0" t="n">
        <f aca="false">SUM(G1611,H1611)</f>
        <v>5.83209417469947</v>
      </c>
      <c r="K1611" s="0" t="n">
        <f aca="false">IF(I1611&lt;J1611,1,0)</f>
        <v>1</v>
      </c>
      <c r="O1611" s="0" t="n">
        <f aca="false">IF(F1611&lt;0,1,0)</f>
        <v>0</v>
      </c>
      <c r="P1611" s="0" t="n">
        <f aca="false">IF(G1611&lt;0,1,0)</f>
        <v>0</v>
      </c>
      <c r="Q1611" s="0" t="n">
        <f aca="false">IF(H1611&lt;0,1,0)</f>
        <v>0</v>
      </c>
    </row>
    <row r="1612" customFormat="false" ht="12.75" hidden="false" customHeight="false" outlineLevel="0" collapsed="false">
      <c r="A1612" s="1" t="n">
        <v>-1.05256798119966</v>
      </c>
      <c r="B1612" s="1" t="n">
        <v>-1.4241071650599</v>
      </c>
      <c r="C1612" s="1" t="n">
        <v>-1.03530697205004</v>
      </c>
      <c r="D1612" s="1"/>
      <c r="E1612" s="1"/>
      <c r="F1612" s="1" t="n">
        <f aca="false">C$2+A1612</f>
        <v>3.94743201880034</v>
      </c>
      <c r="G1612" s="1" t="n">
        <f aca="false">B$2+B1612</f>
        <v>2.0758928349401</v>
      </c>
      <c r="H1612" s="1" t="n">
        <f aca="false">C$2+C1612</f>
        <v>3.96469302794996</v>
      </c>
      <c r="I1612" s="0" t="n">
        <f aca="false">F1612</f>
        <v>3.94743201880034</v>
      </c>
      <c r="J1612" s="0" t="n">
        <f aca="false">SUM(G1612,H1612)</f>
        <v>6.04058586289006</v>
      </c>
      <c r="K1612" s="0" t="n">
        <f aca="false">IF(I1612&lt;J1612,1,0)</f>
        <v>1</v>
      </c>
      <c r="O1612" s="0" t="n">
        <f aca="false">IF(F1612&lt;0,1,0)</f>
        <v>0</v>
      </c>
      <c r="P1612" s="0" t="n">
        <f aca="false">IF(G1612&lt;0,1,0)</f>
        <v>0</v>
      </c>
      <c r="Q1612" s="0" t="n">
        <f aca="false">IF(H1612&lt;0,1,0)</f>
        <v>0</v>
      </c>
    </row>
    <row r="1613" customFormat="false" ht="12.75" hidden="false" customHeight="false" outlineLevel="0" collapsed="false">
      <c r="A1613" s="1" t="n">
        <v>-0.112465053141144</v>
      </c>
      <c r="B1613" s="1" t="n">
        <v>0.0328288772721285</v>
      </c>
      <c r="C1613" s="1" t="n">
        <v>-1.92347793714022</v>
      </c>
      <c r="D1613" s="1"/>
      <c r="E1613" s="1"/>
      <c r="F1613" s="1" t="n">
        <f aca="false">C$2+A1613</f>
        <v>4.88753494685886</v>
      </c>
      <c r="G1613" s="1" t="n">
        <f aca="false">B$2+B1613</f>
        <v>3.53282887727213</v>
      </c>
      <c r="H1613" s="1" t="n">
        <f aca="false">C$2+C1613</f>
        <v>3.07652206285978</v>
      </c>
      <c r="I1613" s="0" t="n">
        <f aca="false">F1613</f>
        <v>4.88753494685886</v>
      </c>
      <c r="J1613" s="0" t="n">
        <f aca="false">SUM(G1613,H1613)</f>
        <v>6.60935094013191</v>
      </c>
      <c r="K1613" s="0" t="n">
        <f aca="false">IF(I1613&lt;J1613,1,0)</f>
        <v>1</v>
      </c>
      <c r="O1613" s="0" t="n">
        <f aca="false">IF(F1613&lt;0,1,0)</f>
        <v>0</v>
      </c>
      <c r="P1613" s="0" t="n">
        <f aca="false">IF(G1613&lt;0,1,0)</f>
        <v>0</v>
      </c>
      <c r="Q1613" s="0" t="n">
        <f aca="false">IF(H1613&lt;0,1,0)</f>
        <v>0</v>
      </c>
    </row>
    <row r="1614" customFormat="false" ht="12.75" hidden="false" customHeight="false" outlineLevel="0" collapsed="false">
      <c r="A1614" s="1" t="n">
        <v>-0.158036133074304</v>
      </c>
      <c r="B1614" s="1" t="n">
        <v>1.20462405360928</v>
      </c>
      <c r="C1614" s="1" t="n">
        <v>1.28601526005146</v>
      </c>
      <c r="D1614" s="1"/>
      <c r="E1614" s="1"/>
      <c r="F1614" s="1" t="n">
        <f aca="false">C$2+A1614</f>
        <v>4.8419638669257</v>
      </c>
      <c r="G1614" s="1" t="n">
        <f aca="false">B$2+B1614</f>
        <v>4.70462405360928</v>
      </c>
      <c r="H1614" s="1" t="n">
        <f aca="false">C$2+C1614</f>
        <v>6.28601526005146</v>
      </c>
      <c r="I1614" s="0" t="n">
        <f aca="false">F1614</f>
        <v>4.8419638669257</v>
      </c>
      <c r="J1614" s="0" t="n">
        <f aca="false">SUM(G1614,H1614)</f>
        <v>10.9906393136607</v>
      </c>
      <c r="K1614" s="0" t="n">
        <f aca="false">IF(I1614&lt;J1614,1,0)</f>
        <v>1</v>
      </c>
      <c r="O1614" s="0" t="n">
        <f aca="false">IF(F1614&lt;0,1,0)</f>
        <v>0</v>
      </c>
      <c r="P1614" s="0" t="n">
        <f aca="false">IF(G1614&lt;0,1,0)</f>
        <v>0</v>
      </c>
      <c r="Q1614" s="0" t="n">
        <f aca="false">IF(H1614&lt;0,1,0)</f>
        <v>0</v>
      </c>
    </row>
    <row r="1615" customFormat="false" ht="12.75" hidden="false" customHeight="false" outlineLevel="0" collapsed="false">
      <c r="A1615" s="1" t="n">
        <v>0.350750522045812</v>
      </c>
      <c r="B1615" s="1" t="n">
        <v>-1.68952806429124</v>
      </c>
      <c r="C1615" s="1" t="n">
        <v>0.144318491555833</v>
      </c>
      <c r="D1615" s="1"/>
      <c r="E1615" s="1"/>
      <c r="F1615" s="1" t="n">
        <f aca="false">C$2+A1615</f>
        <v>5.35075052204581</v>
      </c>
      <c r="G1615" s="1" t="n">
        <f aca="false">B$2+B1615</f>
        <v>1.81047193570876</v>
      </c>
      <c r="H1615" s="1" t="n">
        <f aca="false">C$2+C1615</f>
        <v>5.14431849155583</v>
      </c>
      <c r="I1615" s="0" t="n">
        <f aca="false">F1615</f>
        <v>5.35075052204581</v>
      </c>
      <c r="J1615" s="0" t="n">
        <f aca="false">SUM(G1615,H1615)</f>
        <v>6.95479042726459</v>
      </c>
      <c r="K1615" s="0" t="n">
        <f aca="false">IF(I1615&lt;J1615,1,0)</f>
        <v>1</v>
      </c>
      <c r="O1615" s="0" t="n">
        <f aca="false">IF(F1615&lt;0,1,0)</f>
        <v>0</v>
      </c>
      <c r="P1615" s="0" t="n">
        <f aca="false">IF(G1615&lt;0,1,0)</f>
        <v>0</v>
      </c>
      <c r="Q1615" s="0" t="n">
        <f aca="false">IF(H1615&lt;0,1,0)</f>
        <v>0</v>
      </c>
    </row>
    <row r="1616" customFormat="false" ht="12.75" hidden="false" customHeight="false" outlineLevel="0" collapsed="false">
      <c r="A1616" s="1" t="n">
        <v>1.17435468155212</v>
      </c>
      <c r="B1616" s="1" t="n">
        <v>-0.154115536325606</v>
      </c>
      <c r="C1616" s="1" t="n">
        <v>0.171147609276369</v>
      </c>
      <c r="D1616" s="1"/>
      <c r="E1616" s="1"/>
      <c r="F1616" s="1" t="n">
        <f aca="false">C$2+A1616</f>
        <v>6.17435468155212</v>
      </c>
      <c r="G1616" s="1" t="n">
        <f aca="false">B$2+B1616</f>
        <v>3.34588446367439</v>
      </c>
      <c r="H1616" s="1" t="n">
        <f aca="false">C$2+C1616</f>
        <v>5.17114760927637</v>
      </c>
      <c r="I1616" s="0" t="n">
        <f aca="false">F1616</f>
        <v>6.17435468155212</v>
      </c>
      <c r="J1616" s="0" t="n">
        <f aca="false">SUM(G1616,H1616)</f>
        <v>8.51703207295076</v>
      </c>
      <c r="K1616" s="0" t="n">
        <f aca="false">IF(I1616&lt;J1616,1,0)</f>
        <v>1</v>
      </c>
      <c r="O1616" s="0" t="n">
        <f aca="false">IF(F1616&lt;0,1,0)</f>
        <v>0</v>
      </c>
      <c r="P1616" s="0" t="n">
        <f aca="false">IF(G1616&lt;0,1,0)</f>
        <v>0</v>
      </c>
      <c r="Q1616" s="0" t="n">
        <f aca="false">IF(H1616&lt;0,1,0)</f>
        <v>0</v>
      </c>
    </row>
    <row r="1617" customFormat="false" ht="12.75" hidden="false" customHeight="false" outlineLevel="0" collapsed="false">
      <c r="A1617" s="1" t="n">
        <v>-0.0239028835058024</v>
      </c>
      <c r="B1617" s="1" t="n">
        <v>0.102914789752058</v>
      </c>
      <c r="C1617" s="1" t="n">
        <v>1.06675550525641</v>
      </c>
      <c r="D1617" s="1"/>
      <c r="E1617" s="1"/>
      <c r="F1617" s="1" t="n">
        <f aca="false">C$2+A1617</f>
        <v>4.9760971164942</v>
      </c>
      <c r="G1617" s="1" t="n">
        <f aca="false">B$2+B1617</f>
        <v>3.60291478975206</v>
      </c>
      <c r="H1617" s="1" t="n">
        <f aca="false">C$2+C1617</f>
        <v>6.06675550525641</v>
      </c>
      <c r="I1617" s="0" t="n">
        <f aca="false">F1617</f>
        <v>4.9760971164942</v>
      </c>
      <c r="J1617" s="0" t="n">
        <f aca="false">SUM(G1617,H1617)</f>
        <v>9.66967029500847</v>
      </c>
      <c r="K1617" s="0" t="n">
        <f aca="false">IF(I1617&lt;J1617,1,0)</f>
        <v>1</v>
      </c>
      <c r="O1617" s="0" t="n">
        <f aca="false">IF(F1617&lt;0,1,0)</f>
        <v>0</v>
      </c>
      <c r="P1617" s="0" t="n">
        <f aca="false">IF(G1617&lt;0,1,0)</f>
        <v>0</v>
      </c>
      <c r="Q1617" s="0" t="n">
        <f aca="false">IF(H1617&lt;0,1,0)</f>
        <v>0</v>
      </c>
    </row>
    <row r="1618" customFormat="false" ht="12.75" hidden="false" customHeight="false" outlineLevel="0" collapsed="false">
      <c r="A1618" s="1" t="n">
        <v>-1.81772332681722</v>
      </c>
      <c r="B1618" s="1" t="n">
        <v>2.33314167800341</v>
      </c>
      <c r="C1618" s="1" t="n">
        <v>0.585494977761109</v>
      </c>
      <c r="D1618" s="1"/>
      <c r="E1618" s="1"/>
      <c r="F1618" s="1" t="n">
        <f aca="false">C$2+A1618</f>
        <v>3.18227667318278</v>
      </c>
      <c r="G1618" s="1" t="n">
        <f aca="false">B$2+B1618</f>
        <v>5.83314167800341</v>
      </c>
      <c r="H1618" s="1" t="n">
        <f aca="false">C$2+C1618</f>
        <v>5.58549497776111</v>
      </c>
      <c r="I1618" s="0" t="n">
        <f aca="false">F1618</f>
        <v>3.18227667318278</v>
      </c>
      <c r="J1618" s="0" t="n">
        <f aca="false">SUM(G1618,H1618)</f>
        <v>11.4186366557645</v>
      </c>
      <c r="K1618" s="0" t="n">
        <f aca="false">IF(I1618&lt;J1618,1,0)</f>
        <v>1</v>
      </c>
      <c r="O1618" s="0" t="n">
        <f aca="false">IF(F1618&lt;0,1,0)</f>
        <v>0</v>
      </c>
      <c r="P1618" s="0" t="n">
        <f aca="false">IF(G1618&lt;0,1,0)</f>
        <v>0</v>
      </c>
      <c r="Q1618" s="0" t="n">
        <f aca="false">IF(H1618&lt;0,1,0)</f>
        <v>0</v>
      </c>
    </row>
    <row r="1619" customFormat="false" ht="12.75" hidden="false" customHeight="false" outlineLevel="0" collapsed="false">
      <c r="A1619" s="1" t="n">
        <v>0.860820824167201</v>
      </c>
      <c r="B1619" s="1" t="n">
        <v>-0.924412761078101</v>
      </c>
      <c r="C1619" s="1" t="n">
        <v>-1.81304571191121</v>
      </c>
      <c r="D1619" s="1"/>
      <c r="E1619" s="1"/>
      <c r="F1619" s="1" t="n">
        <f aca="false">C$2+A1619</f>
        <v>5.8608208241672</v>
      </c>
      <c r="G1619" s="1" t="n">
        <f aca="false">B$2+B1619</f>
        <v>2.5755872389219</v>
      </c>
      <c r="H1619" s="1" t="n">
        <f aca="false">C$2+C1619</f>
        <v>3.18695428808879</v>
      </c>
      <c r="I1619" s="0" t="n">
        <f aca="false">F1619</f>
        <v>5.8608208241672</v>
      </c>
      <c r="J1619" s="0" t="n">
        <f aca="false">SUM(G1619,H1619)</f>
        <v>5.76254152701069</v>
      </c>
      <c r="K1619" s="0" t="n">
        <f aca="false">IF(I1619&lt;J1619,1,0)</f>
        <v>0</v>
      </c>
      <c r="O1619" s="0" t="n">
        <f aca="false">IF(F1619&lt;0,1,0)</f>
        <v>0</v>
      </c>
      <c r="P1619" s="0" t="n">
        <f aca="false">IF(G1619&lt;0,1,0)</f>
        <v>0</v>
      </c>
      <c r="Q1619" s="0" t="n">
        <f aca="false">IF(H1619&lt;0,1,0)</f>
        <v>0</v>
      </c>
    </row>
    <row r="1620" customFormat="false" ht="12.75" hidden="false" customHeight="false" outlineLevel="0" collapsed="false">
      <c r="A1620" s="1" t="n">
        <v>0.597279586224904</v>
      </c>
      <c r="B1620" s="1" t="n">
        <v>-1.05256798119966</v>
      </c>
      <c r="C1620" s="1" t="n">
        <v>0.569080523616514</v>
      </c>
      <c r="D1620" s="1"/>
      <c r="E1620" s="1"/>
      <c r="F1620" s="1" t="n">
        <f aca="false">C$2+A1620</f>
        <v>5.5972795862249</v>
      </c>
      <c r="G1620" s="1" t="n">
        <f aca="false">B$2+B1620</f>
        <v>2.44743201880034</v>
      </c>
      <c r="H1620" s="1" t="n">
        <f aca="false">C$2+C1620</f>
        <v>5.56908052361651</v>
      </c>
      <c r="I1620" s="0" t="n">
        <f aca="false">F1620</f>
        <v>5.5972795862249</v>
      </c>
      <c r="J1620" s="0" t="n">
        <f aca="false">SUM(G1620,H1620)</f>
        <v>8.01651254241685</v>
      </c>
      <c r="K1620" s="0" t="n">
        <f aca="false">IF(I1620&lt;J1620,1,0)</f>
        <v>1</v>
      </c>
      <c r="O1620" s="0" t="n">
        <f aca="false">IF(F1620&lt;0,1,0)</f>
        <v>0</v>
      </c>
      <c r="P1620" s="0" t="n">
        <f aca="false">IF(G1620&lt;0,1,0)</f>
        <v>0</v>
      </c>
      <c r="Q1620" s="0" t="n">
        <f aca="false">IF(H1620&lt;0,1,0)</f>
        <v>0</v>
      </c>
    </row>
    <row r="1621" customFormat="false" ht="12.75" hidden="false" customHeight="false" outlineLevel="0" collapsed="false">
      <c r="A1621" s="1" t="n">
        <v>-2.56560997270905</v>
      </c>
      <c r="B1621" s="1" t="n">
        <v>0.362295839054736</v>
      </c>
      <c r="C1621" s="1" t="n">
        <v>-0.0752035498925665</v>
      </c>
      <c r="D1621" s="1"/>
      <c r="E1621" s="1"/>
      <c r="F1621" s="1" t="n">
        <f aca="false">C$2+A1621</f>
        <v>2.43439002729095</v>
      </c>
      <c r="G1621" s="1" t="n">
        <f aca="false">B$2+B1621</f>
        <v>3.86229583905474</v>
      </c>
      <c r="H1621" s="1" t="n">
        <f aca="false">C$2+C1621</f>
        <v>4.92479645010743</v>
      </c>
      <c r="I1621" s="0" t="n">
        <f aca="false">F1621</f>
        <v>2.43439002729095</v>
      </c>
      <c r="J1621" s="0" t="n">
        <f aca="false">SUM(G1621,H1621)</f>
        <v>8.78709228916217</v>
      </c>
      <c r="K1621" s="0" t="n">
        <f aca="false">IF(I1621&lt;J1621,1,0)</f>
        <v>1</v>
      </c>
      <c r="O1621" s="0" t="n">
        <f aca="false">IF(F1621&lt;0,1,0)</f>
        <v>0</v>
      </c>
      <c r="P1621" s="0" t="n">
        <f aca="false">IF(G1621&lt;0,1,0)</f>
        <v>0</v>
      </c>
      <c r="Q1621" s="0" t="n">
        <f aca="false">IF(H1621&lt;0,1,0)</f>
        <v>0</v>
      </c>
    </row>
    <row r="1622" customFormat="false" ht="12.75" hidden="false" customHeight="false" outlineLevel="0" collapsed="false">
      <c r="A1622" s="1" t="n">
        <v>0.377348700259772</v>
      </c>
      <c r="B1622" s="1" t="n">
        <v>0.419185075883522</v>
      </c>
      <c r="C1622" s="1" t="n">
        <v>0.104904508635468</v>
      </c>
      <c r="D1622" s="1"/>
      <c r="E1622" s="1"/>
      <c r="F1622" s="1" t="n">
        <f aca="false">C$2+A1622</f>
        <v>5.37734870025977</v>
      </c>
      <c r="G1622" s="1" t="n">
        <f aca="false">B$2+B1622</f>
        <v>3.91918507588352</v>
      </c>
      <c r="H1622" s="1" t="n">
        <f aca="false">C$2+C1622</f>
        <v>5.10490450863547</v>
      </c>
      <c r="I1622" s="0" t="n">
        <f aca="false">F1622</f>
        <v>5.37734870025977</v>
      </c>
      <c r="J1622" s="0" t="n">
        <f aca="false">SUM(G1622,H1622)</f>
        <v>9.02408958451899</v>
      </c>
      <c r="K1622" s="0" t="n">
        <f aca="false">IF(I1622&lt;J1622,1,0)</f>
        <v>1</v>
      </c>
      <c r="O1622" s="0" t="n">
        <f aca="false">IF(F1622&lt;0,1,0)</f>
        <v>0</v>
      </c>
      <c r="P1622" s="0" t="n">
        <f aca="false">IF(G1622&lt;0,1,0)</f>
        <v>0</v>
      </c>
      <c r="Q1622" s="0" t="n">
        <f aca="false">IF(H1622&lt;0,1,0)</f>
        <v>0</v>
      </c>
    </row>
    <row r="1623" customFormat="false" ht="12.75" hidden="false" customHeight="false" outlineLevel="0" collapsed="false">
      <c r="A1623" s="1" t="n">
        <v>-1.47141552634235</v>
      </c>
      <c r="B1623" s="1" t="n">
        <v>0.828389282710529</v>
      </c>
      <c r="C1623" s="1" t="n">
        <v>-0.0902081471898625</v>
      </c>
      <c r="D1623" s="1"/>
      <c r="E1623" s="1"/>
      <c r="F1623" s="1" t="n">
        <f aca="false">C$2+A1623</f>
        <v>3.52858447365765</v>
      </c>
      <c r="G1623" s="1" t="n">
        <f aca="false">B$2+B1623</f>
        <v>4.32838928271053</v>
      </c>
      <c r="H1623" s="1" t="n">
        <f aca="false">C$2+C1623</f>
        <v>4.90979185281014</v>
      </c>
      <c r="I1623" s="0" t="n">
        <f aca="false">F1623</f>
        <v>3.52858447365765</v>
      </c>
      <c r="J1623" s="0" t="n">
        <f aca="false">SUM(G1623,H1623)</f>
        <v>9.23818113552067</v>
      </c>
      <c r="K1623" s="0" t="n">
        <f aca="false">IF(I1623&lt;J1623,1,0)</f>
        <v>1</v>
      </c>
      <c r="O1623" s="0" t="n">
        <f aca="false">IF(F1623&lt;0,1,0)</f>
        <v>0</v>
      </c>
      <c r="P1623" s="0" t="n">
        <f aca="false">IF(G1623&lt;0,1,0)</f>
        <v>0</v>
      </c>
      <c r="Q1623" s="0" t="n">
        <f aca="false">IF(H1623&lt;0,1,0)</f>
        <v>0</v>
      </c>
    </row>
    <row r="1624" customFormat="false" ht="12.75" hidden="false" customHeight="false" outlineLevel="0" collapsed="false">
      <c r="A1624" s="1" t="n">
        <v>0.409919850814202</v>
      </c>
      <c r="B1624" s="1" t="n">
        <v>-0.517794644072462</v>
      </c>
      <c r="C1624" s="1" t="n">
        <v>0.10625973226284</v>
      </c>
      <c r="D1624" s="1"/>
      <c r="E1624" s="1"/>
      <c r="F1624" s="1" t="n">
        <f aca="false">C$2+A1624</f>
        <v>5.4099198508142</v>
      </c>
      <c r="G1624" s="1" t="n">
        <f aca="false">B$2+B1624</f>
        <v>2.98220535592754</v>
      </c>
      <c r="H1624" s="1" t="n">
        <f aca="false">C$2+C1624</f>
        <v>5.10625973226284</v>
      </c>
      <c r="I1624" s="0" t="n">
        <f aca="false">F1624</f>
        <v>5.4099198508142</v>
      </c>
      <c r="J1624" s="0" t="n">
        <f aca="false">SUM(G1624,H1624)</f>
        <v>8.08846508819038</v>
      </c>
      <c r="K1624" s="0" t="n">
        <f aca="false">IF(I1624&lt;J1624,1,0)</f>
        <v>1</v>
      </c>
      <c r="O1624" s="0" t="n">
        <f aca="false">IF(F1624&lt;0,1,0)</f>
        <v>0</v>
      </c>
      <c r="P1624" s="0" t="n">
        <f aca="false">IF(G1624&lt;0,1,0)</f>
        <v>0</v>
      </c>
      <c r="Q1624" s="0" t="n">
        <f aca="false">IF(H1624&lt;0,1,0)</f>
        <v>0</v>
      </c>
    </row>
    <row r="1625" customFormat="false" ht="12.75" hidden="false" customHeight="false" outlineLevel="0" collapsed="false">
      <c r="A1625" s="1" t="n">
        <v>-0.00817036333526969</v>
      </c>
      <c r="B1625" s="1" t="n">
        <v>1.35608421158038</v>
      </c>
      <c r="C1625" s="1" t="n">
        <v>1.57816738183677</v>
      </c>
      <c r="D1625" s="1"/>
      <c r="E1625" s="1"/>
      <c r="F1625" s="1" t="n">
        <f aca="false">C$2+A1625</f>
        <v>4.99182963666473</v>
      </c>
      <c r="G1625" s="1" t="n">
        <f aca="false">B$2+B1625</f>
        <v>4.85608421158038</v>
      </c>
      <c r="H1625" s="1" t="n">
        <f aca="false">C$2+C1625</f>
        <v>6.57816738183677</v>
      </c>
      <c r="I1625" s="0" t="n">
        <f aca="false">F1625</f>
        <v>4.99182963666473</v>
      </c>
      <c r="J1625" s="0" t="n">
        <f aca="false">SUM(G1625,H1625)</f>
        <v>11.4342515934172</v>
      </c>
      <c r="K1625" s="0" t="n">
        <f aca="false">IF(I1625&lt;J1625,1,0)</f>
        <v>1</v>
      </c>
      <c r="O1625" s="0" t="n">
        <f aca="false">IF(F1625&lt;0,1,0)</f>
        <v>0</v>
      </c>
      <c r="P1625" s="0" t="n">
        <f aca="false">IF(G1625&lt;0,1,0)</f>
        <v>0</v>
      </c>
      <c r="Q1625" s="0" t="n">
        <f aca="false">IF(H1625&lt;0,1,0)</f>
        <v>0</v>
      </c>
    </row>
    <row r="1626" customFormat="false" ht="12.75" hidden="false" customHeight="false" outlineLevel="0" collapsed="false">
      <c r="A1626" s="1" t="n">
        <v>-1.34394579037778</v>
      </c>
      <c r="B1626" s="1" t="n">
        <v>1.58744929148381</v>
      </c>
      <c r="C1626" s="1" t="n">
        <v>-0.316667984386205</v>
      </c>
      <c r="D1626" s="1"/>
      <c r="E1626" s="1"/>
      <c r="F1626" s="1" t="n">
        <f aca="false">C$2+A1626</f>
        <v>3.65605420962222</v>
      </c>
      <c r="G1626" s="1" t="n">
        <f aca="false">B$2+B1626</f>
        <v>5.08744929148381</v>
      </c>
      <c r="H1626" s="1" t="n">
        <f aca="false">C$2+C1626</f>
        <v>4.6833320156138</v>
      </c>
      <c r="I1626" s="0" t="n">
        <f aca="false">F1626</f>
        <v>3.65605420962222</v>
      </c>
      <c r="J1626" s="0" t="n">
        <f aca="false">SUM(G1626,H1626)</f>
        <v>9.7707813070976</v>
      </c>
      <c r="K1626" s="0" t="n">
        <f aca="false">IF(I1626&lt;J1626,1,0)</f>
        <v>1</v>
      </c>
      <c r="O1626" s="0" t="n">
        <f aca="false">IF(F1626&lt;0,1,0)</f>
        <v>0</v>
      </c>
      <c r="P1626" s="0" t="n">
        <f aca="false">IF(G1626&lt;0,1,0)</f>
        <v>0</v>
      </c>
      <c r="Q1626" s="0" t="n">
        <f aca="false">IF(H1626&lt;0,1,0)</f>
        <v>0</v>
      </c>
    </row>
    <row r="1627" customFormat="false" ht="12.75" hidden="false" customHeight="false" outlineLevel="0" collapsed="false">
      <c r="A1627" s="1" t="n">
        <v>-0.398627776246107</v>
      </c>
      <c r="B1627" s="1" t="n">
        <v>0.172310755219288</v>
      </c>
      <c r="C1627" s="1" t="n">
        <v>-0.0454379421897974</v>
      </c>
      <c r="D1627" s="1"/>
      <c r="E1627" s="1"/>
      <c r="F1627" s="1" t="n">
        <f aca="false">C$2+A1627</f>
        <v>4.60137222375389</v>
      </c>
      <c r="G1627" s="1" t="n">
        <f aca="false">B$2+B1627</f>
        <v>3.67231075521929</v>
      </c>
      <c r="H1627" s="1" t="n">
        <f aca="false">C$2+C1627</f>
        <v>4.9545620578102</v>
      </c>
      <c r="I1627" s="0" t="n">
        <f aca="false">F1627</f>
        <v>4.60137222375389</v>
      </c>
      <c r="J1627" s="0" t="n">
        <f aca="false">SUM(G1627,H1627)</f>
        <v>8.62687281302949</v>
      </c>
      <c r="K1627" s="0" t="n">
        <f aca="false">IF(I1627&lt;J1627,1,0)</f>
        <v>1</v>
      </c>
      <c r="O1627" s="0" t="n">
        <f aca="false">IF(F1627&lt;0,1,0)</f>
        <v>0</v>
      </c>
      <c r="P1627" s="0" t="n">
        <f aca="false">IF(G1627&lt;0,1,0)</f>
        <v>0</v>
      </c>
      <c r="Q1627" s="0" t="n">
        <f aca="false">IF(H1627&lt;0,1,0)</f>
        <v>0</v>
      </c>
    </row>
    <row r="1628" customFormat="false" ht="12.75" hidden="false" customHeight="false" outlineLevel="0" collapsed="false">
      <c r="A1628" s="1" t="n">
        <v>-2.00772868871699</v>
      </c>
      <c r="B1628" s="1" t="n">
        <v>1.5394632495566</v>
      </c>
      <c r="C1628" s="1" t="n">
        <v>0.481001138643782</v>
      </c>
      <c r="D1628" s="1"/>
      <c r="E1628" s="1"/>
      <c r="F1628" s="1" t="n">
        <f aca="false">C$2+A1628</f>
        <v>2.99227131128301</v>
      </c>
      <c r="G1628" s="1" t="n">
        <f aca="false">B$2+B1628</f>
        <v>5.0394632495566</v>
      </c>
      <c r="H1628" s="1" t="n">
        <f aca="false">C$2+C1628</f>
        <v>5.48100113864378</v>
      </c>
      <c r="I1628" s="0" t="n">
        <f aca="false">F1628</f>
        <v>2.99227131128301</v>
      </c>
      <c r="J1628" s="0" t="n">
        <f aca="false">SUM(G1628,H1628)</f>
        <v>10.5204643882004</v>
      </c>
      <c r="K1628" s="0" t="n">
        <f aca="false">IF(I1628&lt;J1628,1,0)</f>
        <v>1</v>
      </c>
      <c r="O1628" s="0" t="n">
        <f aca="false">IF(F1628&lt;0,1,0)</f>
        <v>0</v>
      </c>
      <c r="P1628" s="0" t="n">
        <f aca="false">IF(G1628&lt;0,1,0)</f>
        <v>0</v>
      </c>
      <c r="Q1628" s="0" t="n">
        <f aca="false">IF(H1628&lt;0,1,0)</f>
        <v>0</v>
      </c>
    </row>
    <row r="1629" customFormat="false" ht="12.75" hidden="false" customHeight="false" outlineLevel="0" collapsed="false">
      <c r="A1629" s="1" t="n">
        <v>-0.290104977224515</v>
      </c>
      <c r="B1629" s="1" t="n">
        <v>0.112521636229373</v>
      </c>
      <c r="C1629" s="1" t="n">
        <v>-0.10183128519353</v>
      </c>
      <c r="D1629" s="1"/>
      <c r="E1629" s="1"/>
      <c r="F1629" s="1" t="n">
        <f aca="false">C$2+A1629</f>
        <v>4.70989502277549</v>
      </c>
      <c r="G1629" s="1" t="n">
        <f aca="false">B$2+B1629</f>
        <v>3.61252163622937</v>
      </c>
      <c r="H1629" s="1" t="n">
        <f aca="false">C$2+C1629</f>
        <v>4.89816871480647</v>
      </c>
      <c r="I1629" s="0" t="n">
        <f aca="false">F1629</f>
        <v>4.70989502277549</v>
      </c>
      <c r="J1629" s="0" t="n">
        <f aca="false">SUM(G1629,H1629)</f>
        <v>8.51069035103584</v>
      </c>
      <c r="K1629" s="0" t="n">
        <f aca="false">IF(I1629&lt;J1629,1,0)</f>
        <v>1</v>
      </c>
      <c r="O1629" s="0" t="n">
        <f aca="false">IF(F1629&lt;0,1,0)</f>
        <v>0</v>
      </c>
      <c r="P1629" s="0" t="n">
        <f aca="false">IF(G1629&lt;0,1,0)</f>
        <v>0</v>
      </c>
      <c r="Q1629" s="0" t="n">
        <f aca="false">IF(H1629&lt;0,1,0)</f>
        <v>0</v>
      </c>
    </row>
    <row r="1630" customFormat="false" ht="12.75" hidden="false" customHeight="false" outlineLevel="0" collapsed="false">
      <c r="A1630" s="1" t="n">
        <v>-2.4431183045668</v>
      </c>
      <c r="B1630" s="1" t="n">
        <v>-0.302284982187485</v>
      </c>
      <c r="C1630" s="1" t="n">
        <v>-0.271123655750999</v>
      </c>
      <c r="D1630" s="1"/>
      <c r="E1630" s="1"/>
      <c r="F1630" s="1" t="n">
        <f aca="false">C$2+A1630</f>
        <v>2.5568816954332</v>
      </c>
      <c r="G1630" s="1" t="n">
        <f aca="false">B$2+B1630</f>
        <v>3.19771501781252</v>
      </c>
      <c r="H1630" s="1" t="n">
        <f aca="false">C$2+C1630</f>
        <v>4.728876344249</v>
      </c>
      <c r="I1630" s="0" t="n">
        <f aca="false">F1630</f>
        <v>2.5568816954332</v>
      </c>
      <c r="J1630" s="0" t="n">
        <f aca="false">SUM(G1630,H1630)</f>
        <v>7.92659136206152</v>
      </c>
      <c r="K1630" s="0" t="n">
        <f aca="false">IF(I1630&lt;J1630,1,0)</f>
        <v>1</v>
      </c>
      <c r="O1630" s="0" t="n">
        <f aca="false">IF(F1630&lt;0,1,0)</f>
        <v>0</v>
      </c>
      <c r="P1630" s="0" t="n">
        <f aca="false">IF(G1630&lt;0,1,0)</f>
        <v>0</v>
      </c>
      <c r="Q1630" s="0" t="n">
        <f aca="false">IF(H1630&lt;0,1,0)</f>
        <v>0</v>
      </c>
    </row>
    <row r="1631" customFormat="false" ht="12.75" hidden="false" customHeight="false" outlineLevel="0" collapsed="false">
      <c r="A1631" s="1" t="n">
        <v>0.259318582886804</v>
      </c>
      <c r="B1631" s="1" t="n">
        <v>0.193564787688761</v>
      </c>
      <c r="C1631" s="1" t="n">
        <v>0.0412892569507678</v>
      </c>
      <c r="D1631" s="1"/>
      <c r="E1631" s="1"/>
      <c r="F1631" s="1" t="n">
        <f aca="false">C$2+A1631</f>
        <v>5.2593185828868</v>
      </c>
      <c r="G1631" s="1" t="n">
        <f aca="false">B$2+B1631</f>
        <v>3.69356478768876</v>
      </c>
      <c r="H1631" s="1" t="n">
        <f aca="false">C$2+C1631</f>
        <v>5.04128925695077</v>
      </c>
      <c r="I1631" s="0" t="n">
        <f aca="false">F1631</f>
        <v>5.2593185828868</v>
      </c>
      <c r="J1631" s="0" t="n">
        <f aca="false">SUM(G1631,H1631)</f>
        <v>8.73485404463953</v>
      </c>
      <c r="K1631" s="0" t="n">
        <f aca="false">IF(I1631&lt;J1631,1,0)</f>
        <v>1</v>
      </c>
      <c r="O1631" s="0" t="n">
        <f aca="false">IF(F1631&lt;0,1,0)</f>
        <v>0</v>
      </c>
      <c r="P1631" s="0" t="n">
        <f aca="false">IF(G1631&lt;0,1,0)</f>
        <v>0</v>
      </c>
      <c r="Q1631" s="0" t="n">
        <f aca="false">IF(H1631&lt;0,1,0)</f>
        <v>0</v>
      </c>
    </row>
    <row r="1632" customFormat="false" ht="12.75" hidden="false" customHeight="false" outlineLevel="0" collapsed="false">
      <c r="A1632" s="1" t="n">
        <v>-1.35757558330523</v>
      </c>
      <c r="B1632" s="1" t="n">
        <v>-0.654038761593765</v>
      </c>
      <c r="C1632" s="1" t="n">
        <v>0.506151262138749</v>
      </c>
      <c r="D1632" s="1"/>
      <c r="E1632" s="1"/>
      <c r="F1632" s="1" t="n">
        <f aca="false">C$2+A1632</f>
        <v>3.64242441669477</v>
      </c>
      <c r="G1632" s="1" t="n">
        <f aca="false">B$2+B1632</f>
        <v>2.84596123840624</v>
      </c>
      <c r="H1632" s="1" t="n">
        <f aca="false">C$2+C1632</f>
        <v>5.50615126213875</v>
      </c>
      <c r="I1632" s="0" t="n">
        <f aca="false">F1632</f>
        <v>3.64242441669477</v>
      </c>
      <c r="J1632" s="0" t="n">
        <f aca="false">SUM(G1632,H1632)</f>
        <v>8.35211250054498</v>
      </c>
      <c r="K1632" s="0" t="n">
        <f aca="false">IF(I1632&lt;J1632,1,0)</f>
        <v>1</v>
      </c>
      <c r="O1632" s="0" t="n">
        <f aca="false">IF(F1632&lt;0,1,0)</f>
        <v>0</v>
      </c>
      <c r="P1632" s="0" t="n">
        <f aca="false">IF(G1632&lt;0,1,0)</f>
        <v>0</v>
      </c>
      <c r="Q1632" s="0" t="n">
        <f aca="false">IF(H1632&lt;0,1,0)</f>
        <v>0</v>
      </c>
    </row>
    <row r="1633" customFormat="false" ht="12.75" hidden="false" customHeight="false" outlineLevel="0" collapsed="false">
      <c r="A1633" s="1" t="n">
        <v>-0.664647086929081</v>
      </c>
      <c r="B1633" s="1" t="n">
        <v>0.98797796725306</v>
      </c>
      <c r="C1633" s="1" t="n">
        <v>-0.721705890553524</v>
      </c>
      <c r="D1633" s="1"/>
      <c r="E1633" s="1"/>
      <c r="F1633" s="1" t="n">
        <f aca="false">C$2+A1633</f>
        <v>4.33535291307092</v>
      </c>
      <c r="G1633" s="1" t="n">
        <f aca="false">B$2+B1633</f>
        <v>4.48797796725306</v>
      </c>
      <c r="H1633" s="1" t="n">
        <f aca="false">C$2+C1633</f>
        <v>4.27829410944648</v>
      </c>
      <c r="I1633" s="0" t="n">
        <f aca="false">F1633</f>
        <v>4.33535291307092</v>
      </c>
      <c r="J1633" s="0" t="n">
        <f aca="false">SUM(G1633,H1633)</f>
        <v>8.76627207669954</v>
      </c>
      <c r="K1633" s="0" t="n">
        <f aca="false">IF(I1633&lt;J1633,1,0)</f>
        <v>1</v>
      </c>
      <c r="O1633" s="0" t="n">
        <f aca="false">IF(F1633&lt;0,1,0)</f>
        <v>0</v>
      </c>
      <c r="P1633" s="0" t="n">
        <f aca="false">IF(G1633&lt;0,1,0)</f>
        <v>0</v>
      </c>
      <c r="Q1633" s="0" t="n">
        <f aca="false">IF(H1633&lt;0,1,0)</f>
        <v>0</v>
      </c>
    </row>
    <row r="1634" customFormat="false" ht="12.75" hidden="false" customHeight="false" outlineLevel="0" collapsed="false">
      <c r="A1634" s="1" t="n">
        <v>0.349646094203535</v>
      </c>
      <c r="B1634" s="1" t="n">
        <v>0.0663127870679494</v>
      </c>
      <c r="C1634" s="1" t="n">
        <v>0.770868955843529</v>
      </c>
      <c r="D1634" s="1"/>
      <c r="E1634" s="1"/>
      <c r="F1634" s="1" t="n">
        <f aca="false">C$2+A1634</f>
        <v>5.34964609420354</v>
      </c>
      <c r="G1634" s="1" t="n">
        <f aca="false">B$2+B1634</f>
        <v>3.56631278706795</v>
      </c>
      <c r="H1634" s="1" t="n">
        <f aca="false">C$2+C1634</f>
        <v>5.77086895584353</v>
      </c>
      <c r="I1634" s="0" t="n">
        <f aca="false">F1634</f>
        <v>5.34964609420354</v>
      </c>
      <c r="J1634" s="0" t="n">
        <f aca="false">SUM(G1634,H1634)</f>
        <v>9.33718174291148</v>
      </c>
      <c r="K1634" s="0" t="n">
        <f aca="false">IF(I1634&lt;J1634,1,0)</f>
        <v>1</v>
      </c>
      <c r="O1634" s="0" t="n">
        <f aca="false">IF(F1634&lt;0,1,0)</f>
        <v>0</v>
      </c>
      <c r="P1634" s="0" t="n">
        <f aca="false">IF(G1634&lt;0,1,0)</f>
        <v>0</v>
      </c>
      <c r="Q1634" s="0" t="n">
        <f aca="false">IF(H1634&lt;0,1,0)</f>
        <v>0</v>
      </c>
    </row>
    <row r="1635" customFormat="false" ht="12.75" hidden="false" customHeight="false" outlineLevel="0" collapsed="false">
      <c r="A1635" s="1" t="n">
        <v>-1.54614150739338</v>
      </c>
      <c r="B1635" s="1" t="n">
        <v>0.133982189264973</v>
      </c>
      <c r="C1635" s="1" t="n">
        <v>0.716684422543151</v>
      </c>
      <c r="D1635" s="1"/>
      <c r="E1635" s="1"/>
      <c r="F1635" s="1" t="n">
        <f aca="false">C$2+A1635</f>
        <v>3.45385849260662</v>
      </c>
      <c r="G1635" s="1" t="n">
        <f aca="false">B$2+B1635</f>
        <v>3.63398218926497</v>
      </c>
      <c r="H1635" s="1" t="n">
        <f aca="false">C$2+C1635</f>
        <v>5.71668442254315</v>
      </c>
      <c r="I1635" s="0" t="n">
        <f aca="false">F1635</f>
        <v>3.45385849260662</v>
      </c>
      <c r="J1635" s="0" t="n">
        <f aca="false">SUM(G1635,H1635)</f>
        <v>9.35066661180813</v>
      </c>
      <c r="K1635" s="0" t="n">
        <f aca="false">IF(I1635&lt;J1635,1,0)</f>
        <v>1</v>
      </c>
      <c r="O1635" s="0" t="n">
        <f aca="false">IF(F1635&lt;0,1,0)</f>
        <v>0</v>
      </c>
      <c r="P1635" s="0" t="n">
        <f aca="false">IF(G1635&lt;0,1,0)</f>
        <v>0</v>
      </c>
      <c r="Q1635" s="0" t="n">
        <f aca="false">IF(H1635&lt;0,1,0)</f>
        <v>0</v>
      </c>
    </row>
    <row r="1636" customFormat="false" ht="12.75" hidden="false" customHeight="false" outlineLevel="0" collapsed="false">
      <c r="A1636" s="1" t="n">
        <v>-0.445665821439177</v>
      </c>
      <c r="B1636" s="1" t="n">
        <v>0.424153465198938</v>
      </c>
      <c r="C1636" s="1" t="n">
        <v>0.829093365171031</v>
      </c>
      <c r="D1636" s="1"/>
      <c r="E1636" s="1"/>
      <c r="F1636" s="1" t="n">
        <f aca="false">C$2+A1636</f>
        <v>4.55433417856082</v>
      </c>
      <c r="G1636" s="1" t="n">
        <f aca="false">B$2+B1636</f>
        <v>3.92415346519894</v>
      </c>
      <c r="H1636" s="1" t="n">
        <f aca="false">C$2+C1636</f>
        <v>5.82909336517103</v>
      </c>
      <c r="I1636" s="0" t="n">
        <f aca="false">F1636</f>
        <v>4.55433417856082</v>
      </c>
      <c r="J1636" s="0" t="n">
        <f aca="false">SUM(G1636,H1636)</f>
        <v>9.75324683036997</v>
      </c>
      <c r="K1636" s="0" t="n">
        <f aca="false">IF(I1636&lt;J1636,1,0)</f>
        <v>1</v>
      </c>
      <c r="O1636" s="0" t="n">
        <f aca="false">IF(F1636&lt;0,1,0)</f>
        <v>0</v>
      </c>
      <c r="P1636" s="0" t="n">
        <f aca="false">IF(G1636&lt;0,1,0)</f>
        <v>0</v>
      </c>
      <c r="Q1636" s="0" t="n">
        <f aca="false">IF(H1636&lt;0,1,0)</f>
        <v>0</v>
      </c>
    </row>
    <row r="1637" customFormat="false" ht="12.75" hidden="false" customHeight="false" outlineLevel="0" collapsed="false">
      <c r="A1637" s="1" t="n">
        <v>0.298402100172101</v>
      </c>
      <c r="B1637" s="1" t="n">
        <v>-0.566551168438167</v>
      </c>
      <c r="C1637" s="1" t="n">
        <v>-0.431633882828485</v>
      </c>
      <c r="D1637" s="1"/>
      <c r="E1637" s="1"/>
      <c r="F1637" s="1" t="n">
        <f aca="false">C$2+A1637</f>
        <v>5.2984021001721</v>
      </c>
      <c r="G1637" s="1" t="n">
        <f aca="false">B$2+B1637</f>
        <v>2.93344883156183</v>
      </c>
      <c r="H1637" s="1" t="n">
        <f aca="false">C$2+C1637</f>
        <v>4.56836611717152</v>
      </c>
      <c r="I1637" s="0" t="n">
        <f aca="false">F1637</f>
        <v>5.2984021001721</v>
      </c>
      <c r="J1637" s="0" t="n">
        <f aca="false">SUM(G1637,H1637)</f>
        <v>7.50181494873335</v>
      </c>
      <c r="K1637" s="0" t="n">
        <f aca="false">IF(I1637&lt;J1637,1,0)</f>
        <v>1</v>
      </c>
      <c r="O1637" s="0" t="n">
        <f aca="false">IF(F1637&lt;0,1,0)</f>
        <v>0</v>
      </c>
      <c r="P1637" s="0" t="n">
        <f aca="false">IF(G1637&lt;0,1,0)</f>
        <v>0</v>
      </c>
      <c r="Q1637" s="0" t="n">
        <f aca="false">IF(H1637&lt;0,1,0)</f>
        <v>0</v>
      </c>
    </row>
    <row r="1638" customFormat="false" ht="12.75" hidden="false" customHeight="false" outlineLevel="0" collapsed="false">
      <c r="A1638" s="1" t="n">
        <v>0.576404187575189</v>
      </c>
      <c r="B1638" s="1" t="n">
        <v>2.08917972082282</v>
      </c>
      <c r="C1638" s="1" t="n">
        <v>1.04024544552845</v>
      </c>
      <c r="D1638" s="1"/>
      <c r="E1638" s="1"/>
      <c r="F1638" s="1" t="n">
        <f aca="false">C$2+A1638</f>
        <v>5.57640418757519</v>
      </c>
      <c r="G1638" s="1" t="n">
        <f aca="false">B$2+B1638</f>
        <v>5.58917972082282</v>
      </c>
      <c r="H1638" s="1" t="n">
        <f aca="false">C$2+C1638</f>
        <v>6.04024544552845</v>
      </c>
      <c r="I1638" s="0" t="n">
        <f aca="false">F1638</f>
        <v>5.57640418757519</v>
      </c>
      <c r="J1638" s="0" t="n">
        <f aca="false">SUM(G1638,H1638)</f>
        <v>11.6294251663513</v>
      </c>
      <c r="K1638" s="0" t="n">
        <f aca="false">IF(I1638&lt;J1638,1,0)</f>
        <v>1</v>
      </c>
      <c r="O1638" s="0" t="n">
        <f aca="false">IF(F1638&lt;0,1,0)</f>
        <v>0</v>
      </c>
      <c r="P1638" s="0" t="n">
        <f aca="false">IF(G1638&lt;0,1,0)</f>
        <v>0</v>
      </c>
      <c r="Q1638" s="0" t="n">
        <f aca="false">IF(H1638&lt;0,1,0)</f>
        <v>0</v>
      </c>
    </row>
    <row r="1639" customFormat="false" ht="12.75" hidden="false" customHeight="false" outlineLevel="0" collapsed="false">
      <c r="A1639" s="1" t="n">
        <v>0.182654139428885</v>
      </c>
      <c r="B1639" s="1" t="n">
        <v>0.582699894623304</v>
      </c>
      <c r="C1639" s="1" t="n">
        <v>-2.59022860269313</v>
      </c>
      <c r="D1639" s="1"/>
      <c r="E1639" s="1"/>
      <c r="F1639" s="1" t="n">
        <f aca="false">C$2+A1639</f>
        <v>5.18265413942889</v>
      </c>
      <c r="G1639" s="1" t="n">
        <f aca="false">B$2+B1639</f>
        <v>4.0826998946233</v>
      </c>
      <c r="H1639" s="1" t="n">
        <f aca="false">C$2+C1639</f>
        <v>2.40977139730687</v>
      </c>
      <c r="I1639" s="0" t="n">
        <f aca="false">F1639</f>
        <v>5.18265413942889</v>
      </c>
      <c r="J1639" s="0" t="n">
        <f aca="false">SUM(G1639,H1639)</f>
        <v>6.49247129193017</v>
      </c>
      <c r="K1639" s="0" t="n">
        <f aca="false">IF(I1639&lt;J1639,1,0)</f>
        <v>1</v>
      </c>
      <c r="O1639" s="0" t="n">
        <f aca="false">IF(F1639&lt;0,1,0)</f>
        <v>0</v>
      </c>
      <c r="P1639" s="0" t="n">
        <f aca="false">IF(G1639&lt;0,1,0)</f>
        <v>0</v>
      </c>
      <c r="Q1639" s="0" t="n">
        <f aca="false">IF(H1639&lt;0,1,0)</f>
        <v>0</v>
      </c>
    </row>
    <row r="1640" customFormat="false" ht="12.75" hidden="false" customHeight="false" outlineLevel="0" collapsed="false">
      <c r="A1640" s="1" t="n">
        <v>0.399264458621365</v>
      </c>
      <c r="B1640" s="1" t="n">
        <v>-1.03634137987531</v>
      </c>
      <c r="C1640" s="1" t="n">
        <v>0.0548796204364703</v>
      </c>
      <c r="D1640" s="1"/>
      <c r="E1640" s="1"/>
      <c r="F1640" s="1" t="n">
        <f aca="false">C$2+A1640</f>
        <v>5.39926445862136</v>
      </c>
      <c r="G1640" s="1" t="n">
        <f aca="false">B$2+B1640</f>
        <v>2.46365862012469</v>
      </c>
      <c r="H1640" s="1" t="n">
        <f aca="false">C$2+C1640</f>
        <v>5.05487962043647</v>
      </c>
      <c r="I1640" s="0" t="n">
        <f aca="false">F1640</f>
        <v>5.39926445862136</v>
      </c>
      <c r="J1640" s="0" t="n">
        <f aca="false">SUM(G1640,H1640)</f>
        <v>7.51853824056116</v>
      </c>
      <c r="K1640" s="0" t="n">
        <f aca="false">IF(I1640&lt;J1640,1,0)</f>
        <v>1</v>
      </c>
      <c r="O1640" s="0" t="n">
        <f aca="false">IF(F1640&lt;0,1,0)</f>
        <v>0</v>
      </c>
      <c r="P1640" s="0" t="n">
        <f aca="false">IF(G1640&lt;0,1,0)</f>
        <v>0</v>
      </c>
      <c r="Q1640" s="0" t="n">
        <f aca="false">IF(H1640&lt;0,1,0)</f>
        <v>0</v>
      </c>
    </row>
    <row r="1641" customFormat="false" ht="12.75" hidden="false" customHeight="false" outlineLevel="0" collapsed="false">
      <c r="A1641" s="1" t="n">
        <v>-0.900411670406371</v>
      </c>
      <c r="B1641" s="1" t="n">
        <v>-1.25421708814382</v>
      </c>
      <c r="C1641" s="1" t="n">
        <v>-0.856658585794442</v>
      </c>
      <c r="D1641" s="1"/>
      <c r="E1641" s="1"/>
      <c r="F1641" s="1" t="n">
        <f aca="false">C$2+A1641</f>
        <v>4.09958832959363</v>
      </c>
      <c r="G1641" s="1" t="n">
        <f aca="false">B$2+B1641</f>
        <v>2.24578291185618</v>
      </c>
      <c r="H1641" s="1" t="n">
        <f aca="false">C$2+C1641</f>
        <v>4.14334141420556</v>
      </c>
      <c r="I1641" s="0" t="n">
        <f aca="false">F1641</f>
        <v>4.09958832959363</v>
      </c>
      <c r="J1641" s="0" t="n">
        <f aca="false">SUM(G1641,H1641)</f>
        <v>6.38912432606173</v>
      </c>
      <c r="K1641" s="0" t="n">
        <f aca="false">IF(I1641&lt;J1641,1,0)</f>
        <v>1</v>
      </c>
      <c r="O1641" s="0" t="n">
        <f aca="false">IF(F1641&lt;0,1,0)</f>
        <v>0</v>
      </c>
      <c r="P1641" s="0" t="n">
        <f aca="false">IF(G1641&lt;0,1,0)</f>
        <v>0</v>
      </c>
      <c r="Q1641" s="0" t="n">
        <f aca="false">IF(H1641&lt;0,1,0)</f>
        <v>0</v>
      </c>
    </row>
    <row r="1642" customFormat="false" ht="12.75" hidden="false" customHeight="false" outlineLevel="0" collapsed="false">
      <c r="A1642" s="1" t="n">
        <v>-0.130603954379909</v>
      </c>
      <c r="B1642" s="1" t="n">
        <v>-0.254028422943582</v>
      </c>
      <c r="C1642" s="1" t="n">
        <v>-0.837302256627244</v>
      </c>
      <c r="D1642" s="1"/>
      <c r="E1642" s="1"/>
      <c r="F1642" s="1" t="n">
        <f aca="false">C$2+A1642</f>
        <v>4.86939604562009</v>
      </c>
      <c r="G1642" s="1" t="n">
        <f aca="false">B$2+B1642</f>
        <v>3.24597157705642</v>
      </c>
      <c r="H1642" s="1" t="n">
        <f aca="false">C$2+C1642</f>
        <v>4.16269774337276</v>
      </c>
      <c r="I1642" s="0" t="n">
        <f aca="false">F1642</f>
        <v>4.86939604562009</v>
      </c>
      <c r="J1642" s="0" t="n">
        <f aca="false">SUM(G1642,H1642)</f>
        <v>7.40866932042917</v>
      </c>
      <c r="K1642" s="0" t="n">
        <f aca="false">IF(I1642&lt;J1642,1,0)</f>
        <v>1</v>
      </c>
      <c r="O1642" s="0" t="n">
        <f aca="false">IF(F1642&lt;0,1,0)</f>
        <v>0</v>
      </c>
      <c r="P1642" s="0" t="n">
        <f aca="false">IF(G1642&lt;0,1,0)</f>
        <v>0</v>
      </c>
      <c r="Q1642" s="0" t="n">
        <f aca="false">IF(H1642&lt;0,1,0)</f>
        <v>0</v>
      </c>
    </row>
    <row r="1643" customFormat="false" ht="12.75" hidden="false" customHeight="false" outlineLevel="0" collapsed="false">
      <c r="A1643" s="1" t="n">
        <v>0.0826804634264667</v>
      </c>
      <c r="B1643" s="1" t="n">
        <v>-0.265816692689048</v>
      </c>
      <c r="C1643" s="1" t="n">
        <v>1.14174124845086</v>
      </c>
      <c r="D1643" s="1"/>
      <c r="E1643" s="1"/>
      <c r="F1643" s="1" t="n">
        <f aca="false">C$2+A1643</f>
        <v>5.08268046342647</v>
      </c>
      <c r="G1643" s="1" t="n">
        <f aca="false">B$2+B1643</f>
        <v>3.23418330731095</v>
      </c>
      <c r="H1643" s="1" t="n">
        <f aca="false">C$2+C1643</f>
        <v>6.14174124845087</v>
      </c>
      <c r="I1643" s="0" t="n">
        <f aca="false">F1643</f>
        <v>5.08268046342647</v>
      </c>
      <c r="J1643" s="0" t="n">
        <f aca="false">SUM(G1643,H1643)</f>
        <v>9.37592455576182</v>
      </c>
      <c r="K1643" s="0" t="n">
        <f aca="false">IF(I1643&lt;J1643,1,0)</f>
        <v>1</v>
      </c>
      <c r="O1643" s="0" t="n">
        <f aca="false">IF(F1643&lt;0,1,0)</f>
        <v>0</v>
      </c>
      <c r="P1643" s="0" t="n">
        <f aca="false">IF(G1643&lt;0,1,0)</f>
        <v>0</v>
      </c>
      <c r="Q1643" s="0" t="n">
        <f aca="false">IF(H1643&lt;0,1,0)</f>
        <v>0</v>
      </c>
    </row>
    <row r="1644" customFormat="false" ht="12.75" hidden="false" customHeight="false" outlineLevel="0" collapsed="false">
      <c r="A1644" s="1" t="n">
        <v>0.245398191624497</v>
      </c>
      <c r="B1644" s="1" t="n">
        <v>-0.103613208635152</v>
      </c>
      <c r="C1644" s="1" t="n">
        <v>-0.132187161616828</v>
      </c>
      <c r="D1644" s="1"/>
      <c r="E1644" s="1"/>
      <c r="F1644" s="1" t="n">
        <f aca="false">C$2+A1644</f>
        <v>5.2453981916245</v>
      </c>
      <c r="G1644" s="1" t="n">
        <f aca="false">B$2+B1644</f>
        <v>3.39638679136485</v>
      </c>
      <c r="H1644" s="1" t="n">
        <f aca="false">C$2+C1644</f>
        <v>4.86781283838317</v>
      </c>
      <c r="I1644" s="0" t="n">
        <f aca="false">F1644</f>
        <v>5.2453981916245</v>
      </c>
      <c r="J1644" s="0" t="n">
        <f aca="false">SUM(G1644,H1644)</f>
        <v>8.26419962974802</v>
      </c>
      <c r="K1644" s="0" t="n">
        <f aca="false">IF(I1644&lt;J1644,1,0)</f>
        <v>1</v>
      </c>
      <c r="O1644" s="0" t="n">
        <f aca="false">IF(F1644&lt;0,1,0)</f>
        <v>0</v>
      </c>
      <c r="P1644" s="0" t="n">
        <f aca="false">IF(G1644&lt;0,1,0)</f>
        <v>0</v>
      </c>
      <c r="Q1644" s="0" t="n">
        <f aca="false">IF(H1644&lt;0,1,0)</f>
        <v>0</v>
      </c>
    </row>
    <row r="1645" customFormat="false" ht="12.75" hidden="false" customHeight="false" outlineLevel="0" collapsed="false">
      <c r="A1645" s="1" t="n">
        <v>-1.08632488162132</v>
      </c>
      <c r="B1645" s="1" t="n">
        <v>-1.27201604149073</v>
      </c>
      <c r="C1645" s="1" t="n">
        <v>-1.87796488545259</v>
      </c>
      <c r="D1645" s="1"/>
      <c r="E1645" s="1"/>
      <c r="F1645" s="1" t="n">
        <f aca="false">C$2+A1645</f>
        <v>3.91367511837868</v>
      </c>
      <c r="G1645" s="1" t="n">
        <f aca="false">B$2+B1645</f>
        <v>2.22798395850927</v>
      </c>
      <c r="H1645" s="1" t="n">
        <f aca="false">C$2+C1645</f>
        <v>3.12203511454741</v>
      </c>
      <c r="I1645" s="0" t="n">
        <f aca="false">F1645</f>
        <v>3.91367511837868</v>
      </c>
      <c r="J1645" s="0" t="n">
        <f aca="false">SUM(G1645,H1645)</f>
        <v>5.35001907305668</v>
      </c>
      <c r="K1645" s="0" t="n">
        <f aca="false">IF(I1645&lt;J1645,1,0)</f>
        <v>1</v>
      </c>
      <c r="O1645" s="0" t="n">
        <f aca="false">IF(F1645&lt;0,1,0)</f>
        <v>0</v>
      </c>
      <c r="P1645" s="0" t="n">
        <f aca="false">IF(G1645&lt;0,1,0)</f>
        <v>0</v>
      </c>
      <c r="Q1645" s="0" t="n">
        <f aca="false">IF(H1645&lt;0,1,0)</f>
        <v>0</v>
      </c>
    </row>
    <row r="1646" customFormat="false" ht="12.75" hidden="false" customHeight="false" outlineLevel="0" collapsed="false">
      <c r="A1646" s="1" t="n">
        <v>-0.667135775955494</v>
      </c>
      <c r="B1646" s="1" t="n">
        <v>-0.722528538201712</v>
      </c>
      <c r="C1646" s="1" t="n">
        <v>1.42372458195627</v>
      </c>
      <c r="D1646" s="1"/>
      <c r="E1646" s="1"/>
      <c r="F1646" s="1" t="n">
        <f aca="false">C$2+A1646</f>
        <v>4.33286422404451</v>
      </c>
      <c r="G1646" s="1" t="n">
        <f aca="false">B$2+B1646</f>
        <v>2.77747146179829</v>
      </c>
      <c r="H1646" s="1" t="n">
        <f aca="false">C$2+C1646</f>
        <v>6.42372458195627</v>
      </c>
      <c r="I1646" s="0" t="n">
        <f aca="false">F1646</f>
        <v>4.33286422404451</v>
      </c>
      <c r="J1646" s="0" t="n">
        <f aca="false">SUM(G1646,H1646)</f>
        <v>9.20119604375456</v>
      </c>
      <c r="K1646" s="0" t="n">
        <f aca="false">IF(I1646&lt;J1646,1,0)</f>
        <v>1</v>
      </c>
      <c r="O1646" s="0" t="n">
        <f aca="false">IF(F1646&lt;0,1,0)</f>
        <v>0</v>
      </c>
      <c r="P1646" s="0" t="n">
        <f aca="false">IF(G1646&lt;0,1,0)</f>
        <v>0</v>
      </c>
      <c r="Q1646" s="0" t="n">
        <f aca="false">IF(H1646&lt;0,1,0)</f>
        <v>0</v>
      </c>
    </row>
    <row r="1647" customFormat="false" ht="12.75" hidden="false" customHeight="false" outlineLevel="0" collapsed="false">
      <c r="A1647" s="1" t="n">
        <v>-0.29999487565456</v>
      </c>
      <c r="B1647" s="1" t="n">
        <v>1.27762602944144</v>
      </c>
      <c r="C1647" s="1" t="n">
        <v>0.573575653495418</v>
      </c>
      <c r="D1647" s="1"/>
      <c r="E1647" s="1"/>
      <c r="F1647" s="1" t="n">
        <f aca="false">C$2+A1647</f>
        <v>4.70000512434544</v>
      </c>
      <c r="G1647" s="1" t="n">
        <f aca="false">B$2+B1647</f>
        <v>4.77762602944144</v>
      </c>
      <c r="H1647" s="1" t="n">
        <f aca="false">C$2+C1647</f>
        <v>5.57357565349542</v>
      </c>
      <c r="I1647" s="0" t="n">
        <f aca="false">F1647</f>
        <v>4.70000512434544</v>
      </c>
      <c r="J1647" s="0" t="n">
        <f aca="false">SUM(G1647,H1647)</f>
        <v>10.3512016829369</v>
      </c>
      <c r="K1647" s="0" t="n">
        <f aca="false">IF(I1647&lt;J1647,1,0)</f>
        <v>1</v>
      </c>
      <c r="O1647" s="0" t="n">
        <f aca="false">IF(F1647&lt;0,1,0)</f>
        <v>0</v>
      </c>
      <c r="P1647" s="0" t="n">
        <f aca="false">IF(G1647&lt;0,1,0)</f>
        <v>0</v>
      </c>
      <c r="Q1647" s="0" t="n">
        <f aca="false">IF(H1647&lt;0,1,0)</f>
        <v>0</v>
      </c>
    </row>
    <row r="1648" customFormat="false" ht="12.75" hidden="false" customHeight="false" outlineLevel="0" collapsed="false">
      <c r="A1648" s="1" t="n">
        <v>1.56058365470195</v>
      </c>
      <c r="B1648" s="1" t="n">
        <v>1.05555178292661</v>
      </c>
      <c r="C1648" s="1" t="n">
        <v>1.35588252150805</v>
      </c>
      <c r="D1648" s="1"/>
      <c r="E1648" s="1"/>
      <c r="F1648" s="1" t="n">
        <f aca="false">C$2+A1648</f>
        <v>6.56058365470195</v>
      </c>
      <c r="G1648" s="1" t="n">
        <f aca="false">B$2+B1648</f>
        <v>4.55555178292661</v>
      </c>
      <c r="H1648" s="1" t="n">
        <f aca="false">C$2+C1648</f>
        <v>6.35588252150805</v>
      </c>
      <c r="I1648" s="0" t="n">
        <f aca="false">F1648</f>
        <v>6.56058365470195</v>
      </c>
      <c r="J1648" s="0" t="n">
        <f aca="false">SUM(G1648,H1648)</f>
        <v>10.9114343044347</v>
      </c>
      <c r="K1648" s="0" t="n">
        <f aca="false">IF(I1648&lt;J1648,1,0)</f>
        <v>1</v>
      </c>
      <c r="O1648" s="0" t="n">
        <f aca="false">IF(F1648&lt;0,1,0)</f>
        <v>0</v>
      </c>
      <c r="P1648" s="0" t="n">
        <f aca="false">IF(G1648&lt;0,1,0)</f>
        <v>0</v>
      </c>
      <c r="Q1648" s="0" t="n">
        <f aca="false">IF(H1648&lt;0,1,0)</f>
        <v>0</v>
      </c>
    </row>
    <row r="1649" customFormat="false" ht="12.75" hidden="false" customHeight="false" outlineLevel="0" collapsed="false">
      <c r="A1649" s="1" t="n">
        <v>-0.298601535430632</v>
      </c>
      <c r="B1649" s="1" t="n">
        <v>0.758728097560811</v>
      </c>
      <c r="C1649" s="1" t="n">
        <v>1.02772684081583</v>
      </c>
      <c r="D1649" s="1"/>
      <c r="E1649" s="1"/>
      <c r="F1649" s="1" t="n">
        <f aca="false">C$2+A1649</f>
        <v>4.70139846456937</v>
      </c>
      <c r="G1649" s="1" t="n">
        <f aca="false">B$2+B1649</f>
        <v>4.25872809756081</v>
      </c>
      <c r="H1649" s="1" t="n">
        <f aca="false">C$2+C1649</f>
        <v>6.02772684081583</v>
      </c>
      <c r="I1649" s="0" t="n">
        <f aca="false">F1649</f>
        <v>4.70139846456937</v>
      </c>
      <c r="J1649" s="0" t="n">
        <f aca="false">SUM(G1649,H1649)</f>
        <v>10.2864549383766</v>
      </c>
      <c r="K1649" s="0" t="n">
        <f aca="false">IF(I1649&lt;J1649,1,0)</f>
        <v>1</v>
      </c>
      <c r="O1649" s="0" t="n">
        <f aca="false">IF(F1649&lt;0,1,0)</f>
        <v>0</v>
      </c>
      <c r="P1649" s="0" t="n">
        <f aca="false">IF(G1649&lt;0,1,0)</f>
        <v>0</v>
      </c>
      <c r="Q1649" s="0" t="n">
        <f aca="false">IF(H1649&lt;0,1,0)</f>
        <v>0</v>
      </c>
    </row>
    <row r="1650" customFormat="false" ht="12.75" hidden="false" customHeight="false" outlineLevel="0" collapsed="false">
      <c r="A1650" s="1" t="n">
        <v>2.39169054164022</v>
      </c>
      <c r="B1650" s="1" t="n">
        <v>-0.679783826744039</v>
      </c>
      <c r="C1650" s="1" t="n">
        <v>1.36936660037656</v>
      </c>
      <c r="D1650" s="1"/>
      <c r="E1650" s="1"/>
      <c r="F1650" s="1" t="n">
        <f aca="false">C$2+A1650</f>
        <v>7.39169054164022</v>
      </c>
      <c r="G1650" s="1" t="n">
        <f aca="false">B$2+B1650</f>
        <v>2.82021617325596</v>
      </c>
      <c r="H1650" s="1" t="n">
        <f aca="false">C$2+C1650</f>
        <v>6.36936660037656</v>
      </c>
      <c r="I1650" s="0" t="n">
        <f aca="false">F1650</f>
        <v>7.39169054164022</v>
      </c>
      <c r="J1650" s="0" t="n">
        <f aca="false">SUM(G1650,H1650)</f>
        <v>9.18958277363252</v>
      </c>
      <c r="K1650" s="0" t="n">
        <f aca="false">IF(I1650&lt;J1650,1,0)</f>
        <v>1</v>
      </c>
      <c r="O1650" s="0" t="n">
        <f aca="false">IF(F1650&lt;0,1,0)</f>
        <v>0</v>
      </c>
      <c r="P1650" s="0" t="n">
        <f aca="false">IF(G1650&lt;0,1,0)</f>
        <v>0</v>
      </c>
      <c r="Q1650" s="0" t="n">
        <f aca="false">IF(H1650&lt;0,1,0)</f>
        <v>0</v>
      </c>
    </row>
    <row r="1651" customFormat="false" ht="12.75" hidden="false" customHeight="false" outlineLevel="0" collapsed="false">
      <c r="A1651" s="1" t="n">
        <v>-0.697389182525861</v>
      </c>
      <c r="B1651" s="1" t="n">
        <v>-0.00817036333526969</v>
      </c>
      <c r="C1651" s="1" t="n">
        <v>-0.859418378152154</v>
      </c>
      <c r="D1651" s="1"/>
      <c r="E1651" s="1"/>
      <c r="F1651" s="1" t="n">
        <f aca="false">C$2+A1651</f>
        <v>4.30261081747414</v>
      </c>
      <c r="G1651" s="1" t="n">
        <f aca="false">B$2+B1651</f>
        <v>3.49182963666473</v>
      </c>
      <c r="H1651" s="1" t="n">
        <f aca="false">C$2+C1651</f>
        <v>4.14058162184785</v>
      </c>
      <c r="I1651" s="0" t="n">
        <f aca="false">F1651</f>
        <v>4.30261081747414</v>
      </c>
      <c r="J1651" s="0" t="n">
        <f aca="false">SUM(G1651,H1651)</f>
        <v>7.63241125851258</v>
      </c>
      <c r="K1651" s="0" t="n">
        <f aca="false">IF(I1651&lt;J1651,1,0)</f>
        <v>1</v>
      </c>
      <c r="O1651" s="0" t="n">
        <f aca="false">IF(F1651&lt;0,1,0)</f>
        <v>0</v>
      </c>
      <c r="P1651" s="0" t="n">
        <f aca="false">IF(G1651&lt;0,1,0)</f>
        <v>0</v>
      </c>
      <c r="Q1651" s="0" t="n">
        <f aca="false">IF(H1651&lt;0,1,0)</f>
        <v>0</v>
      </c>
    </row>
    <row r="1652" customFormat="false" ht="12.75" hidden="false" customHeight="false" outlineLevel="0" collapsed="false">
      <c r="A1652" s="1" t="n">
        <v>-1.02228928528065</v>
      </c>
      <c r="B1652" s="1" t="n">
        <v>-0.0418678989062276</v>
      </c>
      <c r="C1652" s="1" t="n">
        <v>0.663048221431006</v>
      </c>
      <c r="D1652" s="1"/>
      <c r="E1652" s="1"/>
      <c r="F1652" s="1" t="n">
        <f aca="false">C$2+A1652</f>
        <v>3.97771071471935</v>
      </c>
      <c r="G1652" s="1" t="n">
        <f aca="false">B$2+B1652</f>
        <v>3.45813210109377</v>
      </c>
      <c r="H1652" s="1" t="n">
        <f aca="false">C$2+C1652</f>
        <v>5.66304822143101</v>
      </c>
      <c r="I1652" s="0" t="n">
        <f aca="false">F1652</f>
        <v>3.97771071471935</v>
      </c>
      <c r="J1652" s="0" t="n">
        <f aca="false">SUM(G1652,H1652)</f>
        <v>9.12118032252478</v>
      </c>
      <c r="K1652" s="0" t="n">
        <f aca="false">IF(I1652&lt;J1652,1,0)</f>
        <v>1</v>
      </c>
      <c r="O1652" s="0" t="n">
        <f aca="false">IF(F1652&lt;0,1,0)</f>
        <v>0</v>
      </c>
      <c r="P1652" s="0" t="n">
        <f aca="false">IF(G1652&lt;0,1,0)</f>
        <v>0</v>
      </c>
      <c r="Q1652" s="0" t="n">
        <f aca="false">IF(H1652&lt;0,1,0)</f>
        <v>0</v>
      </c>
    </row>
    <row r="1653" customFormat="false" ht="12.75" hidden="false" customHeight="false" outlineLevel="0" collapsed="false">
      <c r="A1653" s="1" t="n">
        <v>1.31524748530366</v>
      </c>
      <c r="B1653" s="1" t="n">
        <v>1.04944403472926</v>
      </c>
      <c r="C1653" s="1" t="n">
        <v>-0.99282687164481</v>
      </c>
      <c r="D1653" s="1"/>
      <c r="E1653" s="1"/>
      <c r="F1653" s="1" t="n">
        <f aca="false">C$2+A1653</f>
        <v>6.31524748530366</v>
      </c>
      <c r="G1653" s="1" t="n">
        <f aca="false">B$2+B1653</f>
        <v>4.54944403472926</v>
      </c>
      <c r="H1653" s="1" t="n">
        <f aca="false">C$2+C1653</f>
        <v>4.00717312835519</v>
      </c>
      <c r="I1653" s="0" t="n">
        <f aca="false">F1653</f>
        <v>6.31524748530366</v>
      </c>
      <c r="J1653" s="0" t="n">
        <f aca="false">SUM(G1653,H1653)</f>
        <v>8.55661716308445</v>
      </c>
      <c r="K1653" s="0" t="n">
        <f aca="false">IF(I1653&lt;J1653,1,0)</f>
        <v>1</v>
      </c>
      <c r="O1653" s="0" t="n">
        <f aca="false">IF(F1653&lt;0,1,0)</f>
        <v>0</v>
      </c>
      <c r="P1653" s="0" t="n">
        <f aca="false">IF(G1653&lt;0,1,0)</f>
        <v>0</v>
      </c>
      <c r="Q1653" s="0" t="n">
        <f aca="false">IF(H1653&lt;0,1,0)</f>
        <v>0</v>
      </c>
    </row>
    <row r="1654" customFormat="false" ht="12.75" hidden="false" customHeight="false" outlineLevel="0" collapsed="false">
      <c r="A1654" s="1" t="n">
        <v>0.524169541908402</v>
      </c>
      <c r="B1654" s="1" t="n">
        <v>0.527344153904125</v>
      </c>
      <c r="C1654" s="1" t="n">
        <v>-0.200422470535067</v>
      </c>
      <c r="D1654" s="1"/>
      <c r="E1654" s="1"/>
      <c r="F1654" s="1" t="n">
        <f aca="false">C$2+A1654</f>
        <v>5.5241695419084</v>
      </c>
      <c r="G1654" s="1" t="n">
        <f aca="false">B$2+B1654</f>
        <v>4.02734415390412</v>
      </c>
      <c r="H1654" s="1" t="n">
        <f aca="false">C$2+C1654</f>
        <v>4.79957752946493</v>
      </c>
      <c r="I1654" s="0" t="n">
        <f aca="false">F1654</f>
        <v>5.5241695419084</v>
      </c>
      <c r="J1654" s="0" t="n">
        <f aca="false">SUM(G1654,H1654)</f>
        <v>8.82692168336906</v>
      </c>
      <c r="K1654" s="0" t="n">
        <f aca="false">IF(I1654&lt;J1654,1,0)</f>
        <v>1</v>
      </c>
      <c r="O1654" s="0" t="n">
        <f aca="false">IF(F1654&lt;0,1,0)</f>
        <v>0</v>
      </c>
      <c r="P1654" s="0" t="n">
        <f aca="false">IF(G1654&lt;0,1,0)</f>
        <v>0</v>
      </c>
      <c r="Q1654" s="0" t="n">
        <f aca="false">IF(H1654&lt;0,1,0)</f>
        <v>0</v>
      </c>
    </row>
    <row r="1655" customFormat="false" ht="12.75" hidden="false" customHeight="false" outlineLevel="0" collapsed="false">
      <c r="A1655" s="1" t="n">
        <v>1.35661416850154</v>
      </c>
      <c r="B1655" s="1" t="n">
        <v>0.676107985879446</v>
      </c>
      <c r="C1655" s="1" t="n">
        <v>1.18480065575884</v>
      </c>
      <c r="D1655" s="1"/>
      <c r="E1655" s="1"/>
      <c r="F1655" s="1" t="n">
        <f aca="false">C$2+A1655</f>
        <v>6.35661416850154</v>
      </c>
      <c r="G1655" s="1" t="n">
        <f aca="false">B$2+B1655</f>
        <v>4.17610798587945</v>
      </c>
      <c r="H1655" s="1" t="n">
        <f aca="false">C$2+C1655</f>
        <v>6.18480065575884</v>
      </c>
      <c r="I1655" s="0" t="n">
        <f aca="false">F1655</f>
        <v>6.35661416850154</v>
      </c>
      <c r="J1655" s="0" t="n">
        <f aca="false">SUM(G1655,H1655)</f>
        <v>10.3609086416383</v>
      </c>
      <c r="K1655" s="0" t="n">
        <f aca="false">IF(I1655&lt;J1655,1,0)</f>
        <v>1</v>
      </c>
      <c r="O1655" s="0" t="n">
        <f aca="false">IF(F1655&lt;0,1,0)</f>
        <v>0</v>
      </c>
      <c r="P1655" s="0" t="n">
        <f aca="false">IF(G1655&lt;0,1,0)</f>
        <v>0</v>
      </c>
      <c r="Q1655" s="0" t="n">
        <f aca="false">IF(H1655&lt;0,1,0)</f>
        <v>0</v>
      </c>
    </row>
    <row r="1656" customFormat="false" ht="12.75" hidden="false" customHeight="false" outlineLevel="0" collapsed="false">
      <c r="A1656" s="1" t="n">
        <v>0.467273700803453</v>
      </c>
      <c r="B1656" s="1" t="n">
        <v>0.988814160065652</v>
      </c>
      <c r="C1656" s="1" t="n">
        <v>-1.83306810597313</v>
      </c>
      <c r="D1656" s="1"/>
      <c r="E1656" s="1"/>
      <c r="F1656" s="1" t="n">
        <f aca="false">C$2+A1656</f>
        <v>5.46727370080345</v>
      </c>
      <c r="G1656" s="1" t="n">
        <f aca="false">B$2+B1656</f>
        <v>4.48881416006565</v>
      </c>
      <c r="H1656" s="1" t="n">
        <f aca="false">C$2+C1656</f>
        <v>3.16693189402687</v>
      </c>
      <c r="I1656" s="0" t="n">
        <f aca="false">F1656</f>
        <v>5.46727370080345</v>
      </c>
      <c r="J1656" s="0" t="n">
        <f aca="false">SUM(G1656,H1656)</f>
        <v>7.65574605409252</v>
      </c>
      <c r="K1656" s="0" t="n">
        <f aca="false">IF(I1656&lt;J1656,1,0)</f>
        <v>1</v>
      </c>
      <c r="O1656" s="0" t="n">
        <f aca="false">IF(F1656&lt;0,1,0)</f>
        <v>0</v>
      </c>
      <c r="P1656" s="0" t="n">
        <f aca="false">IF(G1656&lt;0,1,0)</f>
        <v>0</v>
      </c>
      <c r="Q1656" s="0" t="n">
        <f aca="false">IF(H1656&lt;0,1,0)</f>
        <v>0</v>
      </c>
    </row>
    <row r="1657" customFormat="false" ht="12.75" hidden="false" customHeight="false" outlineLevel="0" collapsed="false">
      <c r="A1657" s="1" t="n">
        <v>0.401069796797364</v>
      </c>
      <c r="B1657" s="1" t="n">
        <v>0.133383806188891</v>
      </c>
      <c r="C1657" s="1" t="n">
        <v>-1.1215460320713</v>
      </c>
      <c r="D1657" s="1"/>
      <c r="E1657" s="1"/>
      <c r="F1657" s="1" t="n">
        <f aca="false">C$2+A1657</f>
        <v>5.40106979679736</v>
      </c>
      <c r="G1657" s="1" t="n">
        <f aca="false">B$2+B1657</f>
        <v>3.63338380618889</v>
      </c>
      <c r="H1657" s="1" t="n">
        <f aca="false">C$2+C1657</f>
        <v>3.8784539679287</v>
      </c>
      <c r="I1657" s="0" t="n">
        <f aca="false">F1657</f>
        <v>5.40106979679736</v>
      </c>
      <c r="J1657" s="0" t="n">
        <f aca="false">SUM(G1657,H1657)</f>
        <v>7.51183777411759</v>
      </c>
      <c r="K1657" s="0" t="n">
        <f aca="false">IF(I1657&lt;J1657,1,0)</f>
        <v>1</v>
      </c>
      <c r="O1657" s="0" t="n">
        <f aca="false">IF(F1657&lt;0,1,0)</f>
        <v>0</v>
      </c>
      <c r="P1657" s="0" t="n">
        <f aca="false">IF(G1657&lt;0,1,0)</f>
        <v>0</v>
      </c>
      <c r="Q1657" s="0" t="n">
        <f aca="false">IF(H1657&lt;0,1,0)</f>
        <v>0</v>
      </c>
    </row>
    <row r="1658" customFormat="false" ht="12.75" hidden="false" customHeight="false" outlineLevel="0" collapsed="false">
      <c r="A1658" s="1" t="n">
        <v>0.494194214515733</v>
      </c>
      <c r="B1658" s="1" t="n">
        <v>0.249311254332121</v>
      </c>
      <c r="C1658" s="1" t="n">
        <v>0.685904595613212</v>
      </c>
      <c r="D1658" s="1"/>
      <c r="E1658" s="1"/>
      <c r="F1658" s="1" t="n">
        <f aca="false">C$2+A1658</f>
        <v>5.49419421451573</v>
      </c>
      <c r="G1658" s="1" t="n">
        <f aca="false">B$2+B1658</f>
        <v>3.74931125433212</v>
      </c>
      <c r="H1658" s="1" t="n">
        <f aca="false">C$2+C1658</f>
        <v>5.68590459561321</v>
      </c>
      <c r="I1658" s="0" t="n">
        <f aca="false">F1658</f>
        <v>5.49419421451573</v>
      </c>
      <c r="J1658" s="0" t="n">
        <f aca="false">SUM(G1658,H1658)</f>
        <v>9.43521584994533</v>
      </c>
      <c r="K1658" s="0" t="n">
        <f aca="false">IF(I1658&lt;J1658,1,0)</f>
        <v>1</v>
      </c>
      <c r="O1658" s="0" t="n">
        <f aca="false">IF(F1658&lt;0,1,0)</f>
        <v>0</v>
      </c>
      <c r="P1658" s="0" t="n">
        <f aca="false">IF(G1658&lt;0,1,0)</f>
        <v>0</v>
      </c>
      <c r="Q1658" s="0" t="n">
        <f aca="false">IF(H1658&lt;0,1,0)</f>
        <v>0</v>
      </c>
    </row>
    <row r="1659" customFormat="false" ht="12.75" hidden="false" customHeight="false" outlineLevel="0" collapsed="false">
      <c r="A1659" s="1" t="n">
        <v>-1.21595714247716</v>
      </c>
      <c r="B1659" s="1" t="n">
        <v>-0.620074931121731</v>
      </c>
      <c r="C1659" s="1" t="n">
        <v>-0.314178532931564</v>
      </c>
      <c r="D1659" s="1"/>
      <c r="E1659" s="1"/>
      <c r="F1659" s="1" t="n">
        <f aca="false">C$2+A1659</f>
        <v>3.78404285752284</v>
      </c>
      <c r="G1659" s="1" t="n">
        <f aca="false">B$2+B1659</f>
        <v>2.87992506887827</v>
      </c>
      <c r="H1659" s="1" t="n">
        <f aca="false">C$2+C1659</f>
        <v>4.68582146706844</v>
      </c>
      <c r="I1659" s="0" t="n">
        <f aca="false">F1659</f>
        <v>3.78404285752284</v>
      </c>
      <c r="J1659" s="0" t="n">
        <f aca="false">SUM(G1659,H1659)</f>
        <v>7.56574653594671</v>
      </c>
      <c r="K1659" s="0" t="n">
        <f aca="false">IF(I1659&lt;J1659,1,0)</f>
        <v>1</v>
      </c>
      <c r="O1659" s="0" t="n">
        <f aca="false">IF(F1659&lt;0,1,0)</f>
        <v>0</v>
      </c>
      <c r="P1659" s="0" t="n">
        <f aca="false">IF(G1659&lt;0,1,0)</f>
        <v>0</v>
      </c>
      <c r="Q1659" s="0" t="n">
        <f aca="false">IF(H1659&lt;0,1,0)</f>
        <v>0</v>
      </c>
    </row>
    <row r="1660" customFormat="false" ht="12.75" hidden="false" customHeight="false" outlineLevel="0" collapsed="false">
      <c r="A1660" s="1" t="n">
        <v>-0.671057254490936</v>
      </c>
      <c r="B1660" s="1" t="n">
        <v>-1.53974410746375</v>
      </c>
      <c r="C1660" s="1" t="n">
        <v>1.31034336495071</v>
      </c>
      <c r="D1660" s="1"/>
      <c r="E1660" s="1"/>
      <c r="F1660" s="1" t="n">
        <f aca="false">C$2+A1660</f>
        <v>4.32894274550906</v>
      </c>
      <c r="G1660" s="1" t="n">
        <f aca="false">B$2+B1660</f>
        <v>1.96025589253625</v>
      </c>
      <c r="H1660" s="1" t="n">
        <f aca="false">C$2+C1660</f>
        <v>6.31034336495071</v>
      </c>
      <c r="I1660" s="0" t="n">
        <f aca="false">F1660</f>
        <v>4.32894274550906</v>
      </c>
      <c r="J1660" s="0" t="n">
        <f aca="false">SUM(G1660,H1660)</f>
        <v>8.27059925748696</v>
      </c>
      <c r="K1660" s="0" t="n">
        <f aca="false">IF(I1660&lt;J1660,1,0)</f>
        <v>1</v>
      </c>
      <c r="O1660" s="0" t="n">
        <f aca="false">IF(F1660&lt;0,1,0)</f>
        <v>0</v>
      </c>
      <c r="P1660" s="0" t="n">
        <f aca="false">IF(G1660&lt;0,1,0)</f>
        <v>0</v>
      </c>
      <c r="Q1660" s="0" t="n">
        <f aca="false">IF(H1660&lt;0,1,0)</f>
        <v>0</v>
      </c>
    </row>
    <row r="1661" customFormat="false" ht="12.75" hidden="false" customHeight="false" outlineLevel="0" collapsed="false">
      <c r="A1661" s="1" t="n">
        <v>0.566101394631793</v>
      </c>
      <c r="B1661" s="1" t="n">
        <v>-1.80020873150035</v>
      </c>
      <c r="C1661" s="1" t="n">
        <v>-0.244669136277538</v>
      </c>
      <c r="D1661" s="1"/>
      <c r="E1661" s="1"/>
      <c r="F1661" s="1" t="n">
        <f aca="false">C$2+A1661</f>
        <v>5.56610139463179</v>
      </c>
      <c r="G1661" s="1" t="n">
        <f aca="false">B$2+B1661</f>
        <v>1.69979126849965</v>
      </c>
      <c r="H1661" s="1" t="n">
        <f aca="false">C$2+C1661</f>
        <v>4.75533086372246</v>
      </c>
      <c r="I1661" s="0" t="n">
        <f aca="false">F1661</f>
        <v>5.56610139463179</v>
      </c>
      <c r="J1661" s="0" t="n">
        <f aca="false">SUM(G1661,H1661)</f>
        <v>6.45512213222211</v>
      </c>
      <c r="K1661" s="0" t="n">
        <f aca="false">IF(I1661&lt;J1661,1,0)</f>
        <v>1</v>
      </c>
      <c r="O1661" s="0" t="n">
        <f aca="false">IF(F1661&lt;0,1,0)</f>
        <v>0</v>
      </c>
      <c r="P1661" s="0" t="n">
        <f aca="false">IF(G1661&lt;0,1,0)</f>
        <v>0</v>
      </c>
      <c r="Q1661" s="0" t="n">
        <f aca="false">IF(H1661&lt;0,1,0)</f>
        <v>0</v>
      </c>
    </row>
    <row r="1662" customFormat="false" ht="12.75" hidden="false" customHeight="false" outlineLevel="0" collapsed="false">
      <c r="A1662" s="1" t="n">
        <v>1.21622378908461</v>
      </c>
      <c r="B1662" s="1" t="n">
        <v>-0.248131317421886</v>
      </c>
      <c r="C1662" s="1" t="n">
        <v>-0.315551358054349</v>
      </c>
      <c r="D1662" s="1"/>
      <c r="E1662" s="1"/>
      <c r="F1662" s="1" t="n">
        <f aca="false">C$2+A1662</f>
        <v>6.21622378908461</v>
      </c>
      <c r="G1662" s="1" t="n">
        <f aca="false">B$2+B1662</f>
        <v>3.25186868257811</v>
      </c>
      <c r="H1662" s="1" t="n">
        <f aca="false">C$2+C1662</f>
        <v>4.68444864194565</v>
      </c>
      <c r="I1662" s="0" t="n">
        <f aca="false">F1662</f>
        <v>6.21622378908461</v>
      </c>
      <c r="J1662" s="0" t="n">
        <f aca="false">SUM(G1662,H1662)</f>
        <v>7.93631732452377</v>
      </c>
      <c r="K1662" s="0" t="n">
        <f aca="false">IF(I1662&lt;J1662,1,0)</f>
        <v>1</v>
      </c>
      <c r="O1662" s="0" t="n">
        <f aca="false">IF(F1662&lt;0,1,0)</f>
        <v>0</v>
      </c>
      <c r="P1662" s="0" t="n">
        <f aca="false">IF(G1662&lt;0,1,0)</f>
        <v>0</v>
      </c>
      <c r="Q1662" s="0" t="n">
        <f aca="false">IF(H1662&lt;0,1,0)</f>
        <v>0</v>
      </c>
    </row>
    <row r="1663" customFormat="false" ht="12.75" hidden="false" customHeight="false" outlineLevel="0" collapsed="false">
      <c r="A1663" s="1" t="n">
        <v>0.925279578173368</v>
      </c>
      <c r="B1663" s="1" t="n">
        <v>-1.01199153543063</v>
      </c>
      <c r="C1663" s="1" t="n">
        <v>-0.28469601598653</v>
      </c>
      <c r="D1663" s="1"/>
      <c r="E1663" s="1"/>
      <c r="F1663" s="1" t="n">
        <f aca="false">C$2+A1663</f>
        <v>5.92527957817337</v>
      </c>
      <c r="G1663" s="1" t="n">
        <f aca="false">B$2+B1663</f>
        <v>2.48800846456937</v>
      </c>
      <c r="H1663" s="1" t="n">
        <f aca="false">C$2+C1663</f>
        <v>4.71530398401347</v>
      </c>
      <c r="I1663" s="0" t="n">
        <f aca="false">F1663</f>
        <v>5.92527957817337</v>
      </c>
      <c r="J1663" s="0" t="n">
        <f aca="false">SUM(G1663,H1663)</f>
        <v>7.20331244858284</v>
      </c>
      <c r="K1663" s="0" t="n">
        <f aca="false">IF(I1663&lt;J1663,1,0)</f>
        <v>1</v>
      </c>
      <c r="O1663" s="0" t="n">
        <f aca="false">IF(F1663&lt;0,1,0)</f>
        <v>0</v>
      </c>
      <c r="P1663" s="0" t="n">
        <f aca="false">IF(G1663&lt;0,1,0)</f>
        <v>0</v>
      </c>
      <c r="Q1663" s="0" t="n">
        <f aca="false">IF(H1663&lt;0,1,0)</f>
        <v>0</v>
      </c>
    </row>
    <row r="1664" customFormat="false" ht="12.75" hidden="false" customHeight="false" outlineLevel="0" collapsed="false">
      <c r="A1664" s="1" t="n">
        <v>0.565054209569393</v>
      </c>
      <c r="B1664" s="1" t="n">
        <v>0.946713824756232</v>
      </c>
      <c r="C1664" s="1" t="n">
        <v>-1.52719421435514</v>
      </c>
      <c r="D1664" s="1"/>
      <c r="E1664" s="1"/>
      <c r="F1664" s="1" t="n">
        <f aca="false">C$2+A1664</f>
        <v>5.56505420956939</v>
      </c>
      <c r="G1664" s="1" t="n">
        <f aca="false">B$2+B1664</f>
        <v>4.44671382475623</v>
      </c>
      <c r="H1664" s="1" t="n">
        <f aca="false">C$2+C1664</f>
        <v>3.47280578564486</v>
      </c>
      <c r="I1664" s="0" t="n">
        <f aca="false">F1664</f>
        <v>5.56505420956939</v>
      </c>
      <c r="J1664" s="0" t="n">
        <f aca="false">SUM(G1664,H1664)</f>
        <v>7.91951961040109</v>
      </c>
      <c r="K1664" s="0" t="n">
        <f aca="false">IF(I1664&lt;J1664,1,0)</f>
        <v>1</v>
      </c>
      <c r="O1664" s="0" t="n">
        <f aca="false">IF(F1664&lt;0,1,0)</f>
        <v>0</v>
      </c>
      <c r="P1664" s="0" t="n">
        <f aca="false">IF(G1664&lt;0,1,0)</f>
        <v>0</v>
      </c>
      <c r="Q1664" s="0" t="n">
        <f aca="false">IF(H1664&lt;0,1,0)</f>
        <v>0</v>
      </c>
    </row>
    <row r="1665" customFormat="false" ht="12.75" hidden="false" customHeight="false" outlineLevel="0" collapsed="false">
      <c r="A1665" s="1" t="n">
        <v>0.825344166438127</v>
      </c>
      <c r="B1665" s="1" t="n">
        <v>0.593676278373451</v>
      </c>
      <c r="C1665" s="1" t="n">
        <v>-1.34138503115345</v>
      </c>
      <c r="D1665" s="1"/>
      <c r="E1665" s="1"/>
      <c r="F1665" s="1" t="n">
        <f aca="false">C$2+A1665</f>
        <v>5.82534416643813</v>
      </c>
      <c r="G1665" s="1" t="n">
        <f aca="false">B$2+B1665</f>
        <v>4.09367627837345</v>
      </c>
      <c r="H1665" s="1" t="n">
        <f aca="false">C$2+C1665</f>
        <v>3.65861496884655</v>
      </c>
      <c r="I1665" s="0" t="n">
        <f aca="false">F1665</f>
        <v>5.82534416643813</v>
      </c>
      <c r="J1665" s="0" t="n">
        <f aca="false">SUM(G1665,H1665)</f>
        <v>7.75229124722</v>
      </c>
      <c r="K1665" s="0" t="n">
        <f aca="false">IF(I1665&lt;J1665,1,0)</f>
        <v>1</v>
      </c>
      <c r="O1665" s="0" t="n">
        <f aca="false">IF(F1665&lt;0,1,0)</f>
        <v>0</v>
      </c>
      <c r="P1665" s="0" t="n">
        <f aca="false">IF(G1665&lt;0,1,0)</f>
        <v>0</v>
      </c>
      <c r="Q1665" s="0" t="n">
        <f aca="false">IF(H1665&lt;0,1,0)</f>
        <v>0</v>
      </c>
    </row>
    <row r="1666" customFormat="false" ht="12.75" hidden="false" customHeight="false" outlineLevel="0" collapsed="false">
      <c r="A1666" s="1" t="n">
        <v>0.32049595997591</v>
      </c>
      <c r="B1666" s="1" t="n">
        <v>0.592984463305851</v>
      </c>
      <c r="C1666" s="1" t="n">
        <v>-0.336438880200775</v>
      </c>
      <c r="D1666" s="1"/>
      <c r="E1666" s="1"/>
      <c r="F1666" s="1" t="n">
        <f aca="false">C$2+A1666</f>
        <v>5.32049595997591</v>
      </c>
      <c r="G1666" s="1" t="n">
        <f aca="false">B$2+B1666</f>
        <v>4.09298446330585</v>
      </c>
      <c r="H1666" s="1" t="n">
        <f aca="false">C$2+C1666</f>
        <v>4.66356111979923</v>
      </c>
      <c r="I1666" s="0" t="n">
        <f aca="false">F1666</f>
        <v>5.32049595997591</v>
      </c>
      <c r="J1666" s="0" t="n">
        <f aca="false">SUM(G1666,H1666)</f>
        <v>8.75654558310508</v>
      </c>
      <c r="K1666" s="0" t="n">
        <f aca="false">IF(I1666&lt;J1666,1,0)</f>
        <v>1</v>
      </c>
      <c r="O1666" s="0" t="n">
        <f aca="false">IF(F1666&lt;0,1,0)</f>
        <v>0</v>
      </c>
      <c r="P1666" s="0" t="n">
        <f aca="false">IF(G1666&lt;0,1,0)</f>
        <v>0</v>
      </c>
      <c r="Q1666" s="0" t="n">
        <f aca="false">IF(H1666&lt;0,1,0)</f>
        <v>0</v>
      </c>
    </row>
    <row r="1667" customFormat="false" ht="12.75" hidden="false" customHeight="false" outlineLevel="0" collapsed="false">
      <c r="A1667" s="1" t="n">
        <v>-1.57504110335934</v>
      </c>
      <c r="B1667" s="1" t="n">
        <v>0.625239024178111</v>
      </c>
      <c r="C1667" s="1" t="n">
        <v>0.587959272188047</v>
      </c>
      <c r="D1667" s="1"/>
      <c r="E1667" s="1"/>
      <c r="F1667" s="1" t="n">
        <f aca="false">C$2+A1667</f>
        <v>3.42495889664066</v>
      </c>
      <c r="G1667" s="1" t="n">
        <f aca="false">B$2+B1667</f>
        <v>4.12523902417811</v>
      </c>
      <c r="H1667" s="1" t="n">
        <f aca="false">C$2+C1667</f>
        <v>5.58795927218805</v>
      </c>
      <c r="I1667" s="0" t="n">
        <f aca="false">F1667</f>
        <v>3.42495889664066</v>
      </c>
      <c r="J1667" s="0" t="n">
        <f aca="false">SUM(G1667,H1667)</f>
        <v>9.71319829636616</v>
      </c>
      <c r="K1667" s="0" t="n">
        <f aca="false">IF(I1667&lt;J1667,1,0)</f>
        <v>1</v>
      </c>
      <c r="O1667" s="0" t="n">
        <f aca="false">IF(F1667&lt;0,1,0)</f>
        <v>0</v>
      </c>
      <c r="P1667" s="0" t="n">
        <f aca="false">IF(G1667&lt;0,1,0)</f>
        <v>0</v>
      </c>
      <c r="Q1667" s="0" t="n">
        <f aca="false">IF(H1667&lt;0,1,0)</f>
        <v>0</v>
      </c>
    </row>
    <row r="1668" customFormat="false" ht="12.75" hidden="false" customHeight="false" outlineLevel="0" collapsed="false">
      <c r="A1668" s="1" t="n">
        <v>2.28096390894518</v>
      </c>
      <c r="B1668" s="1" t="n">
        <v>-0.618454040423413</v>
      </c>
      <c r="C1668" s="1" t="n">
        <v>0.509237924879901</v>
      </c>
      <c r="D1668" s="1"/>
      <c r="E1668" s="1"/>
      <c r="F1668" s="1" t="n">
        <f aca="false">C$2+A1668</f>
        <v>7.28096390894518</v>
      </c>
      <c r="G1668" s="1" t="n">
        <f aca="false">B$2+B1668</f>
        <v>2.88154595957659</v>
      </c>
      <c r="H1668" s="1" t="n">
        <f aca="false">C$2+C1668</f>
        <v>5.5092379248799</v>
      </c>
      <c r="I1668" s="0" t="n">
        <f aca="false">F1668</f>
        <v>7.28096390894518</v>
      </c>
      <c r="J1668" s="0" t="n">
        <f aca="false">SUM(G1668,H1668)</f>
        <v>8.39078388445649</v>
      </c>
      <c r="K1668" s="0" t="n">
        <f aca="false">IF(I1668&lt;J1668,1,0)</f>
        <v>1</v>
      </c>
      <c r="O1668" s="0" t="n">
        <f aca="false">IF(F1668&lt;0,1,0)</f>
        <v>0</v>
      </c>
      <c r="P1668" s="0" t="n">
        <f aca="false">IF(G1668&lt;0,1,0)</f>
        <v>0</v>
      </c>
      <c r="Q1668" s="0" t="n">
        <f aca="false">IF(H1668&lt;0,1,0)</f>
        <v>0</v>
      </c>
    </row>
    <row r="1669" customFormat="false" ht="12.75" hidden="false" customHeight="false" outlineLevel="0" collapsed="false">
      <c r="A1669" s="1" t="n">
        <v>2.06894729840264</v>
      </c>
      <c r="B1669" s="1" t="n">
        <v>0.379031415227671</v>
      </c>
      <c r="C1669" s="1" t="n">
        <v>-1.54543689086592</v>
      </c>
      <c r="D1669" s="1"/>
      <c r="E1669" s="1"/>
      <c r="F1669" s="1" t="n">
        <f aca="false">C$2+A1669</f>
        <v>7.06894729840264</v>
      </c>
      <c r="G1669" s="1" t="n">
        <f aca="false">B$2+B1669</f>
        <v>3.87903141522767</v>
      </c>
      <c r="H1669" s="1" t="n">
        <f aca="false">C$2+C1669</f>
        <v>3.45456310913408</v>
      </c>
      <c r="I1669" s="0" t="n">
        <f aca="false">F1669</f>
        <v>7.06894729840264</v>
      </c>
      <c r="J1669" s="0" t="n">
        <f aca="false">SUM(G1669,H1669)</f>
        <v>7.33359452436175</v>
      </c>
      <c r="K1669" s="0" t="n">
        <f aca="false">IF(I1669&lt;J1669,1,0)</f>
        <v>1</v>
      </c>
      <c r="O1669" s="0" t="n">
        <f aca="false">IF(F1669&lt;0,1,0)</f>
        <v>0</v>
      </c>
      <c r="P1669" s="0" t="n">
        <f aca="false">IF(G1669&lt;0,1,0)</f>
        <v>0</v>
      </c>
      <c r="Q1669" s="0" t="n">
        <f aca="false">IF(H1669&lt;0,1,0)</f>
        <v>0</v>
      </c>
    </row>
    <row r="1670" customFormat="false" ht="12.75" hidden="false" customHeight="false" outlineLevel="0" collapsed="false">
      <c r="A1670" s="1" t="n">
        <v>-0.0683714966690435</v>
      </c>
      <c r="B1670" s="1" t="n">
        <v>0.301636755749621</v>
      </c>
      <c r="C1670" s="1" t="n">
        <v>-1.32951817456986</v>
      </c>
      <c r="D1670" s="1"/>
      <c r="E1670" s="1"/>
      <c r="F1670" s="1" t="n">
        <f aca="false">C$2+A1670</f>
        <v>4.93162850333096</v>
      </c>
      <c r="G1670" s="1" t="n">
        <f aca="false">B$2+B1670</f>
        <v>3.80163675574962</v>
      </c>
      <c r="H1670" s="1" t="n">
        <f aca="false">C$2+C1670</f>
        <v>3.67048182543014</v>
      </c>
      <c r="I1670" s="0" t="n">
        <f aca="false">F1670</f>
        <v>4.93162850333096</v>
      </c>
      <c r="J1670" s="0" t="n">
        <f aca="false">SUM(G1670,H1670)</f>
        <v>7.47211858117976</v>
      </c>
      <c r="K1670" s="0" t="n">
        <f aca="false">IF(I1670&lt;J1670,1,0)</f>
        <v>1</v>
      </c>
      <c r="O1670" s="0" t="n">
        <f aca="false">IF(F1670&lt;0,1,0)</f>
        <v>0</v>
      </c>
      <c r="P1670" s="0" t="n">
        <f aca="false">IF(G1670&lt;0,1,0)</f>
        <v>0</v>
      </c>
      <c r="Q1670" s="0" t="n">
        <f aca="false">IF(H1670&lt;0,1,0)</f>
        <v>0</v>
      </c>
    </row>
    <row r="1671" customFormat="false" ht="12.75" hidden="false" customHeight="false" outlineLevel="0" collapsed="false">
      <c r="A1671" s="1" t="n">
        <v>-0.997767584628984</v>
      </c>
      <c r="B1671" s="1" t="n">
        <v>-2.89422872854945</v>
      </c>
      <c r="C1671" s="1" t="n">
        <v>-0.726244817566639</v>
      </c>
      <c r="D1671" s="1"/>
      <c r="E1671" s="1"/>
      <c r="F1671" s="1" t="n">
        <f aca="false">C$2+A1671</f>
        <v>4.00223241537102</v>
      </c>
      <c r="G1671" s="1" t="n">
        <f aca="false">B$2+B1671</f>
        <v>0.605771271450549</v>
      </c>
      <c r="H1671" s="1" t="n">
        <f aca="false">C$2+C1671</f>
        <v>4.27375518243336</v>
      </c>
      <c r="I1671" s="0" t="n">
        <f aca="false">F1671</f>
        <v>4.00223241537102</v>
      </c>
      <c r="J1671" s="0" t="n">
        <f aca="false">SUM(G1671,H1671)</f>
        <v>4.87952645388391</v>
      </c>
      <c r="K1671" s="0" t="n">
        <f aca="false">IF(I1671&lt;J1671,1,0)</f>
        <v>1</v>
      </c>
      <c r="O1671" s="0" t="n">
        <f aca="false">IF(F1671&lt;0,1,0)</f>
        <v>0</v>
      </c>
      <c r="P1671" s="0" t="n">
        <f aca="false">IF(G1671&lt;0,1,0)</f>
        <v>0</v>
      </c>
      <c r="Q1671" s="0" t="n">
        <f aca="false">IF(H1671&lt;0,1,0)</f>
        <v>0</v>
      </c>
    </row>
    <row r="1672" customFormat="false" ht="12.75" hidden="false" customHeight="false" outlineLevel="0" collapsed="false">
      <c r="A1672" s="1" t="n">
        <v>-0.358313971897158</v>
      </c>
      <c r="B1672" s="1" t="n">
        <v>0.451181427797882</v>
      </c>
      <c r="C1672" s="1" t="n">
        <v>-0.614941447473259</v>
      </c>
      <c r="D1672" s="1"/>
      <c r="E1672" s="1"/>
      <c r="F1672" s="1" t="n">
        <f aca="false">C$2+A1672</f>
        <v>4.64168602810284</v>
      </c>
      <c r="G1672" s="1" t="n">
        <f aca="false">B$2+B1672</f>
        <v>3.95118142779788</v>
      </c>
      <c r="H1672" s="1" t="n">
        <f aca="false">C$2+C1672</f>
        <v>4.38505855252674</v>
      </c>
      <c r="I1672" s="0" t="n">
        <f aca="false">F1672</f>
        <v>4.64168602810284</v>
      </c>
      <c r="J1672" s="0" t="n">
        <f aca="false">SUM(G1672,H1672)</f>
        <v>8.33623998032462</v>
      </c>
      <c r="K1672" s="0" t="n">
        <f aca="false">IF(I1672&lt;J1672,1,0)</f>
        <v>1</v>
      </c>
      <c r="O1672" s="0" t="n">
        <f aca="false">IF(F1672&lt;0,1,0)</f>
        <v>0</v>
      </c>
      <c r="P1672" s="0" t="n">
        <f aca="false">IF(G1672&lt;0,1,0)</f>
        <v>0</v>
      </c>
      <c r="Q1672" s="0" t="n">
        <f aca="false">IF(H1672&lt;0,1,0)</f>
        <v>0</v>
      </c>
    </row>
    <row r="1673" customFormat="false" ht="12.75" hidden="false" customHeight="false" outlineLevel="0" collapsed="false">
      <c r="A1673" s="1" t="n">
        <v>0.439841410227334</v>
      </c>
      <c r="B1673" s="1" t="n">
        <v>-0.90530474171099</v>
      </c>
      <c r="C1673" s="1" t="n">
        <v>0.704032771220015</v>
      </c>
      <c r="D1673" s="1"/>
      <c r="E1673" s="1"/>
      <c r="F1673" s="1" t="n">
        <f aca="false">C$2+A1673</f>
        <v>5.43984141022733</v>
      </c>
      <c r="G1673" s="1" t="n">
        <f aca="false">B$2+B1673</f>
        <v>2.59469525828901</v>
      </c>
      <c r="H1673" s="1" t="n">
        <f aca="false">C$2+C1673</f>
        <v>5.70403277122002</v>
      </c>
      <c r="I1673" s="0" t="n">
        <f aca="false">F1673</f>
        <v>5.43984141022733</v>
      </c>
      <c r="J1673" s="0" t="n">
        <f aca="false">SUM(G1673,H1673)</f>
        <v>8.29872802950903</v>
      </c>
      <c r="K1673" s="0" t="n">
        <f aca="false">IF(I1673&lt;J1673,1,0)</f>
        <v>1</v>
      </c>
      <c r="O1673" s="0" t="n">
        <f aca="false">IF(F1673&lt;0,1,0)</f>
        <v>0</v>
      </c>
      <c r="P1673" s="0" t="n">
        <f aca="false">IF(G1673&lt;0,1,0)</f>
        <v>0</v>
      </c>
      <c r="Q1673" s="0" t="n">
        <f aca="false">IF(H1673&lt;0,1,0)</f>
        <v>0</v>
      </c>
    </row>
    <row r="1674" customFormat="false" ht="12.75" hidden="false" customHeight="false" outlineLevel="0" collapsed="false">
      <c r="A1674" s="1" t="n">
        <v>0.161695646555177</v>
      </c>
      <c r="B1674" s="1" t="n">
        <v>1.44131200974522</v>
      </c>
      <c r="C1674" s="1" t="n">
        <v>-0.0899750859758774</v>
      </c>
      <c r="D1674" s="1"/>
      <c r="E1674" s="1"/>
      <c r="F1674" s="1" t="n">
        <f aca="false">C$2+A1674</f>
        <v>5.16169564655518</v>
      </c>
      <c r="G1674" s="1" t="n">
        <f aca="false">B$2+B1674</f>
        <v>4.94131200974522</v>
      </c>
      <c r="H1674" s="1" t="n">
        <f aca="false">C$2+C1674</f>
        <v>4.91002491402412</v>
      </c>
      <c r="I1674" s="0" t="n">
        <f aca="false">F1674</f>
        <v>5.16169564655518</v>
      </c>
      <c r="J1674" s="0" t="n">
        <f aca="false">SUM(G1674,H1674)</f>
        <v>9.85133692376935</v>
      </c>
      <c r="K1674" s="0" t="n">
        <f aca="false">IF(I1674&lt;J1674,1,0)</f>
        <v>1</v>
      </c>
      <c r="O1674" s="0" t="n">
        <f aca="false">IF(F1674&lt;0,1,0)</f>
        <v>0</v>
      </c>
      <c r="P1674" s="0" t="n">
        <f aca="false">IF(G1674&lt;0,1,0)</f>
        <v>0</v>
      </c>
      <c r="Q1674" s="0" t="n">
        <f aca="false">IF(H1674&lt;0,1,0)</f>
        <v>0</v>
      </c>
    </row>
    <row r="1675" customFormat="false" ht="12.75" hidden="false" customHeight="false" outlineLevel="0" collapsed="false">
      <c r="A1675" s="1" t="n">
        <v>-0.989159124322763</v>
      </c>
      <c r="B1675" s="1" t="n">
        <v>1.75292167182998</v>
      </c>
      <c r="C1675" s="1" t="n">
        <v>-0.0113400281366619</v>
      </c>
      <c r="D1675" s="1"/>
      <c r="E1675" s="1"/>
      <c r="F1675" s="1" t="n">
        <f aca="false">C$2+A1675</f>
        <v>4.01084087567724</v>
      </c>
      <c r="G1675" s="1" t="n">
        <f aca="false">B$2+B1675</f>
        <v>5.25292167182998</v>
      </c>
      <c r="H1675" s="1" t="n">
        <f aca="false">C$2+C1675</f>
        <v>4.98865997186334</v>
      </c>
      <c r="I1675" s="0" t="n">
        <f aca="false">F1675</f>
        <v>4.01084087567724</v>
      </c>
      <c r="J1675" s="0" t="n">
        <f aca="false">SUM(G1675,H1675)</f>
        <v>10.2415816436933</v>
      </c>
      <c r="K1675" s="0" t="n">
        <f aca="false">IF(I1675&lt;J1675,1,0)</f>
        <v>1</v>
      </c>
      <c r="O1675" s="0" t="n">
        <f aca="false">IF(F1675&lt;0,1,0)</f>
        <v>0</v>
      </c>
      <c r="P1675" s="0" t="n">
        <f aca="false">IF(G1675&lt;0,1,0)</f>
        <v>0</v>
      </c>
      <c r="Q1675" s="0" t="n">
        <f aca="false">IF(H1675&lt;0,1,0)</f>
        <v>0</v>
      </c>
    </row>
    <row r="1676" customFormat="false" ht="12.75" hidden="false" customHeight="false" outlineLevel="0" collapsed="false">
      <c r="A1676" s="1" t="n">
        <v>-0.0709689473151295</v>
      </c>
      <c r="B1676" s="1" t="n">
        <v>-0.31752229290947</v>
      </c>
      <c r="C1676" s="1" t="n">
        <v>0.146555804781322</v>
      </c>
      <c r="D1676" s="1"/>
      <c r="E1676" s="1"/>
      <c r="F1676" s="1" t="n">
        <f aca="false">C$2+A1676</f>
        <v>4.92903105268487</v>
      </c>
      <c r="G1676" s="1" t="n">
        <f aca="false">B$2+B1676</f>
        <v>3.18247770709053</v>
      </c>
      <c r="H1676" s="1" t="n">
        <f aca="false">C$2+C1676</f>
        <v>5.14655580478132</v>
      </c>
      <c r="I1676" s="0" t="n">
        <f aca="false">F1676</f>
        <v>4.92903105268487</v>
      </c>
      <c r="J1676" s="0" t="n">
        <f aca="false">SUM(G1676,H1676)</f>
        <v>8.32903351187185</v>
      </c>
      <c r="K1676" s="0" t="n">
        <f aca="false">IF(I1676&lt;J1676,1,0)</f>
        <v>1</v>
      </c>
      <c r="O1676" s="0" t="n">
        <f aca="false">IF(F1676&lt;0,1,0)</f>
        <v>0</v>
      </c>
      <c r="P1676" s="0" t="n">
        <f aca="false">IF(G1676&lt;0,1,0)</f>
        <v>0</v>
      </c>
      <c r="Q1676" s="0" t="n">
        <f aca="false">IF(H1676&lt;0,1,0)</f>
        <v>0</v>
      </c>
    </row>
    <row r="1677" customFormat="false" ht="12.75" hidden="false" customHeight="false" outlineLevel="0" collapsed="false">
      <c r="A1677" s="1" t="n">
        <v>1.38270671208072</v>
      </c>
      <c r="B1677" s="1" t="n">
        <v>0.790550706707935</v>
      </c>
      <c r="C1677" s="1" t="n">
        <v>-2.04488134731847</v>
      </c>
      <c r="D1677" s="1"/>
      <c r="E1677" s="1"/>
      <c r="F1677" s="1" t="n">
        <f aca="false">C$2+A1677</f>
        <v>6.38270671208072</v>
      </c>
      <c r="G1677" s="1" t="n">
        <f aca="false">B$2+B1677</f>
        <v>4.29055070670793</v>
      </c>
      <c r="H1677" s="1" t="n">
        <f aca="false">C$2+C1677</f>
        <v>2.95511865268153</v>
      </c>
      <c r="I1677" s="0" t="n">
        <f aca="false">F1677</f>
        <v>6.38270671208072</v>
      </c>
      <c r="J1677" s="0" t="n">
        <f aca="false">SUM(G1677,H1677)</f>
        <v>7.24566935938947</v>
      </c>
      <c r="K1677" s="0" t="n">
        <f aca="false">IF(I1677&lt;J1677,1,0)</f>
        <v>1</v>
      </c>
      <c r="O1677" s="0" t="n">
        <f aca="false">IF(F1677&lt;0,1,0)</f>
        <v>0</v>
      </c>
      <c r="P1677" s="0" t="n">
        <f aca="false">IF(G1677&lt;0,1,0)</f>
        <v>0</v>
      </c>
      <c r="Q1677" s="0" t="n">
        <f aca="false">IF(H1677&lt;0,1,0)</f>
        <v>0</v>
      </c>
    </row>
    <row r="1678" customFormat="false" ht="12.75" hidden="false" customHeight="false" outlineLevel="0" collapsed="false">
      <c r="A1678" s="1" t="n">
        <v>-0.428160938885313</v>
      </c>
      <c r="B1678" s="1" t="n">
        <v>0.244199305606514</v>
      </c>
      <c r="C1678" s="1" t="n">
        <v>1.2203655916346</v>
      </c>
      <c r="D1678" s="1"/>
      <c r="E1678" s="1"/>
      <c r="F1678" s="1" t="n">
        <f aca="false">C$2+A1678</f>
        <v>4.57183906111469</v>
      </c>
      <c r="G1678" s="1" t="n">
        <f aca="false">B$2+B1678</f>
        <v>3.74419930560651</v>
      </c>
      <c r="H1678" s="1" t="n">
        <f aca="false">C$2+C1678</f>
        <v>6.2203655916346</v>
      </c>
      <c r="I1678" s="0" t="n">
        <f aca="false">F1678</f>
        <v>4.57183906111469</v>
      </c>
      <c r="J1678" s="0" t="n">
        <f aca="false">SUM(G1678,H1678)</f>
        <v>9.96456489724111</v>
      </c>
      <c r="K1678" s="0" t="n">
        <f aca="false">IF(I1678&lt;J1678,1,0)</f>
        <v>1</v>
      </c>
      <c r="O1678" s="0" t="n">
        <f aca="false">IF(F1678&lt;0,1,0)</f>
        <v>0</v>
      </c>
      <c r="P1678" s="0" t="n">
        <f aca="false">IF(G1678&lt;0,1,0)</f>
        <v>0</v>
      </c>
      <c r="Q1678" s="0" t="n">
        <f aca="false">IF(H1678&lt;0,1,0)</f>
        <v>0</v>
      </c>
    </row>
    <row r="1679" customFormat="false" ht="12.75" hidden="false" customHeight="false" outlineLevel="0" collapsed="false">
      <c r="A1679" s="1" t="n">
        <v>1.03625917908487</v>
      </c>
      <c r="B1679" s="1" t="n">
        <v>0.434996795844313</v>
      </c>
      <c r="C1679" s="1" t="n">
        <v>-0.0745445764876143</v>
      </c>
      <c r="D1679" s="1"/>
      <c r="E1679" s="1"/>
      <c r="F1679" s="1" t="n">
        <f aca="false">C$2+A1679</f>
        <v>6.03625917908487</v>
      </c>
      <c r="G1679" s="1" t="n">
        <f aca="false">B$2+B1679</f>
        <v>3.93499679584431</v>
      </c>
      <c r="H1679" s="1" t="n">
        <f aca="false">C$2+C1679</f>
        <v>4.92545542351239</v>
      </c>
      <c r="I1679" s="0" t="n">
        <f aca="false">F1679</f>
        <v>6.03625917908487</v>
      </c>
      <c r="J1679" s="0" t="n">
        <f aca="false">SUM(G1679,H1679)</f>
        <v>8.8604522193567</v>
      </c>
      <c r="K1679" s="0" t="n">
        <f aca="false">IF(I1679&lt;J1679,1,0)</f>
        <v>1</v>
      </c>
      <c r="O1679" s="0" t="n">
        <f aca="false">IF(F1679&lt;0,1,0)</f>
        <v>0</v>
      </c>
      <c r="P1679" s="0" t="n">
        <f aca="false">IF(G1679&lt;0,1,0)</f>
        <v>0</v>
      </c>
      <c r="Q1679" s="0" t="n">
        <f aca="false">IF(H1679&lt;0,1,0)</f>
        <v>0</v>
      </c>
    </row>
    <row r="1680" customFormat="false" ht="12.75" hidden="false" customHeight="false" outlineLevel="0" collapsed="false">
      <c r="A1680" s="1" t="n">
        <v>-0.81903104619236</v>
      </c>
      <c r="B1680" s="1" t="n">
        <v>-0.191162757813134</v>
      </c>
      <c r="C1680" s="1" t="n">
        <v>1.45861893808343</v>
      </c>
      <c r="D1680" s="1"/>
      <c r="E1680" s="1"/>
      <c r="F1680" s="1" t="n">
        <f aca="false">C$2+A1680</f>
        <v>4.18096895380764</v>
      </c>
      <c r="G1680" s="1" t="n">
        <f aca="false">B$2+B1680</f>
        <v>3.30883724218687</v>
      </c>
      <c r="H1680" s="1" t="n">
        <f aca="false">C$2+C1680</f>
        <v>6.45861893808343</v>
      </c>
      <c r="I1680" s="0" t="n">
        <f aca="false">F1680</f>
        <v>4.18096895380764</v>
      </c>
      <c r="J1680" s="0" t="n">
        <f aca="false">SUM(G1680,H1680)</f>
        <v>9.7674561802703</v>
      </c>
      <c r="K1680" s="0" t="n">
        <f aca="false">IF(I1680&lt;J1680,1,0)</f>
        <v>1</v>
      </c>
      <c r="O1680" s="0" t="n">
        <f aca="false">IF(F1680&lt;0,1,0)</f>
        <v>0</v>
      </c>
      <c r="P1680" s="0" t="n">
        <f aca="false">IF(G1680&lt;0,1,0)</f>
        <v>0</v>
      </c>
      <c r="Q1680" s="0" t="n">
        <f aca="false">IF(H1680&lt;0,1,0)</f>
        <v>0</v>
      </c>
    </row>
    <row r="1681" customFormat="false" ht="12.75" hidden="false" customHeight="false" outlineLevel="0" collapsed="false">
      <c r="A1681" s="1" t="n">
        <v>-1.34122842250848</v>
      </c>
      <c r="B1681" s="1" t="n">
        <v>-0.611003285520755</v>
      </c>
      <c r="C1681" s="1" t="n">
        <v>0.778315366883239</v>
      </c>
      <c r="D1681" s="1"/>
      <c r="E1681" s="1"/>
      <c r="F1681" s="1" t="n">
        <f aca="false">C$2+A1681</f>
        <v>3.65877157749152</v>
      </c>
      <c r="G1681" s="1" t="n">
        <f aca="false">B$2+B1681</f>
        <v>2.88899671447925</v>
      </c>
      <c r="H1681" s="1" t="n">
        <f aca="false">C$2+C1681</f>
        <v>5.77831536688324</v>
      </c>
      <c r="I1681" s="0" t="n">
        <f aca="false">F1681</f>
        <v>3.65877157749152</v>
      </c>
      <c r="J1681" s="0" t="n">
        <f aca="false">SUM(G1681,H1681)</f>
        <v>8.66731208136249</v>
      </c>
      <c r="K1681" s="0" t="n">
        <f aca="false">IF(I1681&lt;J1681,1,0)</f>
        <v>1</v>
      </c>
      <c r="O1681" s="0" t="n">
        <f aca="false">IF(F1681&lt;0,1,0)</f>
        <v>0</v>
      </c>
      <c r="P1681" s="0" t="n">
        <f aca="false">IF(G1681&lt;0,1,0)</f>
        <v>0</v>
      </c>
      <c r="Q1681" s="0" t="n">
        <f aca="false">IF(H1681&lt;0,1,0)</f>
        <v>0</v>
      </c>
    </row>
    <row r="1682" customFormat="false" ht="12.75" hidden="false" customHeight="false" outlineLevel="0" collapsed="false">
      <c r="A1682" s="1" t="n">
        <v>0.834817308887318</v>
      </c>
      <c r="B1682" s="1" t="n">
        <v>-1.36684055169997</v>
      </c>
      <c r="C1682" s="1" t="n">
        <v>-0.0790790775559949</v>
      </c>
      <c r="D1682" s="1"/>
      <c r="E1682" s="1"/>
      <c r="F1682" s="1" t="n">
        <f aca="false">C$2+A1682</f>
        <v>5.83481730888732</v>
      </c>
      <c r="G1682" s="1" t="n">
        <f aca="false">B$2+B1682</f>
        <v>2.13315944830003</v>
      </c>
      <c r="H1682" s="1" t="n">
        <f aca="false">C$2+C1682</f>
        <v>4.92092092244401</v>
      </c>
      <c r="I1682" s="0" t="n">
        <f aca="false">F1682</f>
        <v>5.83481730888732</v>
      </c>
      <c r="J1682" s="0" t="n">
        <f aca="false">SUM(G1682,H1682)</f>
        <v>7.05408037074404</v>
      </c>
      <c r="K1682" s="0" t="n">
        <f aca="false">IF(I1682&lt;J1682,1,0)</f>
        <v>1</v>
      </c>
      <c r="O1682" s="0" t="n">
        <f aca="false">IF(F1682&lt;0,1,0)</f>
        <v>0</v>
      </c>
      <c r="P1682" s="0" t="n">
        <f aca="false">IF(G1682&lt;0,1,0)</f>
        <v>0</v>
      </c>
      <c r="Q1682" s="0" t="n">
        <f aca="false">IF(H1682&lt;0,1,0)</f>
        <v>0</v>
      </c>
    </row>
    <row r="1683" customFormat="false" ht="12.75" hidden="false" customHeight="false" outlineLevel="0" collapsed="false">
      <c r="A1683" s="1" t="n">
        <v>-0.551359454068175</v>
      </c>
      <c r="B1683" s="1" t="n">
        <v>0.201749727298462</v>
      </c>
      <c r="C1683" s="1" t="n">
        <v>0.605948590010081</v>
      </c>
      <c r="D1683" s="1"/>
      <c r="E1683" s="1"/>
      <c r="F1683" s="1" t="n">
        <f aca="false">C$2+A1683</f>
        <v>4.44864054593183</v>
      </c>
      <c r="G1683" s="1" t="n">
        <f aca="false">B$2+B1683</f>
        <v>3.70174972729846</v>
      </c>
      <c r="H1683" s="1" t="n">
        <f aca="false">C$2+C1683</f>
        <v>5.60594859001008</v>
      </c>
      <c r="I1683" s="0" t="n">
        <f aca="false">F1683</f>
        <v>4.44864054593183</v>
      </c>
      <c r="J1683" s="0" t="n">
        <f aca="false">SUM(G1683,H1683)</f>
        <v>9.30769831730854</v>
      </c>
      <c r="K1683" s="0" t="n">
        <f aca="false">IF(I1683&lt;J1683,1,0)</f>
        <v>1</v>
      </c>
      <c r="O1683" s="0" t="n">
        <f aca="false">IF(F1683&lt;0,1,0)</f>
        <v>0</v>
      </c>
      <c r="P1683" s="0" t="n">
        <f aca="false">IF(G1683&lt;0,1,0)</f>
        <v>0</v>
      </c>
      <c r="Q1683" s="0" t="n">
        <f aca="false">IF(H1683&lt;0,1,0)</f>
        <v>0</v>
      </c>
    </row>
    <row r="1684" customFormat="false" ht="12.75" hidden="false" customHeight="false" outlineLevel="0" collapsed="false">
      <c r="A1684" s="1" t="n">
        <v>-0.37035296557675</v>
      </c>
      <c r="B1684" s="1" t="n">
        <v>-0.572852545699576</v>
      </c>
      <c r="C1684" s="1" t="n">
        <v>-0.988135868419408</v>
      </c>
      <c r="D1684" s="1"/>
      <c r="E1684" s="1"/>
      <c r="F1684" s="1" t="n">
        <f aca="false">C$2+A1684</f>
        <v>4.62964703442325</v>
      </c>
      <c r="G1684" s="1" t="n">
        <f aca="false">B$2+B1684</f>
        <v>2.92714745430042</v>
      </c>
      <c r="H1684" s="1" t="n">
        <f aca="false">C$2+C1684</f>
        <v>4.01186413158059</v>
      </c>
      <c r="I1684" s="0" t="n">
        <f aca="false">F1684</f>
        <v>4.62964703442325</v>
      </c>
      <c r="J1684" s="0" t="n">
        <f aca="false">SUM(G1684,H1684)</f>
        <v>6.93901158588102</v>
      </c>
      <c r="K1684" s="0" t="n">
        <f aca="false">IF(I1684&lt;J1684,1,0)</f>
        <v>1</v>
      </c>
      <c r="O1684" s="0" t="n">
        <f aca="false">IF(F1684&lt;0,1,0)</f>
        <v>0</v>
      </c>
      <c r="P1684" s="0" t="n">
        <f aca="false">IF(G1684&lt;0,1,0)</f>
        <v>0</v>
      </c>
      <c r="Q1684" s="0" t="n">
        <f aca="false">IF(H1684&lt;0,1,0)</f>
        <v>0</v>
      </c>
    </row>
    <row r="1685" customFormat="false" ht="12.75" hidden="false" customHeight="false" outlineLevel="0" collapsed="false">
      <c r="A1685" s="1" t="n">
        <v>0.965879934998637</v>
      </c>
      <c r="B1685" s="1" t="n">
        <v>-1.52812804561429</v>
      </c>
      <c r="C1685" s="1" t="n">
        <v>-1.37012321116874</v>
      </c>
      <c r="D1685" s="1"/>
      <c r="E1685" s="1"/>
      <c r="F1685" s="1" t="n">
        <f aca="false">C$2+A1685</f>
        <v>5.96587993499864</v>
      </c>
      <c r="G1685" s="1" t="n">
        <f aca="false">B$2+B1685</f>
        <v>1.97187195438571</v>
      </c>
      <c r="H1685" s="1" t="n">
        <f aca="false">C$2+C1685</f>
        <v>3.62987678883126</v>
      </c>
      <c r="I1685" s="0" t="n">
        <f aca="false">F1685</f>
        <v>5.96587993499864</v>
      </c>
      <c r="J1685" s="0" t="n">
        <f aca="false">SUM(G1685,H1685)</f>
        <v>5.60174874321697</v>
      </c>
      <c r="K1685" s="0" t="n">
        <f aca="false">IF(I1685&lt;J1685,1,0)</f>
        <v>0</v>
      </c>
      <c r="O1685" s="0" t="n">
        <f aca="false">IF(F1685&lt;0,1,0)</f>
        <v>0</v>
      </c>
      <c r="P1685" s="0" t="n">
        <f aca="false">IF(G1685&lt;0,1,0)</f>
        <v>0</v>
      </c>
      <c r="Q1685" s="0" t="n">
        <f aca="false">IF(H1685&lt;0,1,0)</f>
        <v>0</v>
      </c>
    </row>
    <row r="1686" customFormat="false" ht="12.75" hidden="false" customHeight="false" outlineLevel="0" collapsed="false">
      <c r="A1686" s="1" t="n">
        <v>-0.78371551608056</v>
      </c>
      <c r="B1686" s="1" t="n">
        <v>0.704579067890849</v>
      </c>
      <c r="C1686" s="1" t="n">
        <v>-0.361600750981316</v>
      </c>
      <c r="D1686" s="1"/>
      <c r="E1686" s="1"/>
      <c r="F1686" s="1" t="n">
        <f aca="false">C$2+A1686</f>
        <v>4.21628448391944</v>
      </c>
      <c r="G1686" s="1" t="n">
        <f aca="false">B$2+B1686</f>
        <v>4.20457906789085</v>
      </c>
      <c r="H1686" s="1" t="n">
        <f aca="false">C$2+C1686</f>
        <v>4.63839924901868</v>
      </c>
      <c r="I1686" s="0" t="n">
        <f aca="false">F1686</f>
        <v>4.21628448391944</v>
      </c>
      <c r="J1686" s="0" t="n">
        <f aca="false">SUM(G1686,H1686)</f>
        <v>8.84297831690953</v>
      </c>
      <c r="K1686" s="0" t="n">
        <f aca="false">IF(I1686&lt;J1686,1,0)</f>
        <v>1</v>
      </c>
      <c r="O1686" s="0" t="n">
        <f aca="false">IF(F1686&lt;0,1,0)</f>
        <v>0</v>
      </c>
      <c r="P1686" s="0" t="n">
        <f aca="false">IF(G1686&lt;0,1,0)</f>
        <v>0</v>
      </c>
      <c r="Q1686" s="0" t="n">
        <f aca="false">IF(H1686&lt;0,1,0)</f>
        <v>0</v>
      </c>
    </row>
    <row r="1687" customFormat="false" ht="12.75" hidden="false" customHeight="false" outlineLevel="0" collapsed="false">
      <c r="A1687" s="1" t="n">
        <v>-1.01862101790173</v>
      </c>
      <c r="B1687" s="1" t="n">
        <v>-2.25935893595702</v>
      </c>
      <c r="C1687" s="1" t="n">
        <v>2.38593236284894</v>
      </c>
      <c r="D1687" s="1"/>
      <c r="E1687" s="1"/>
      <c r="F1687" s="1" t="n">
        <f aca="false">C$2+A1687</f>
        <v>3.98137898209827</v>
      </c>
      <c r="G1687" s="1" t="n">
        <f aca="false">B$2+B1687</f>
        <v>1.24064106404298</v>
      </c>
      <c r="H1687" s="1" t="n">
        <f aca="false">C$2+C1687</f>
        <v>7.38593236284894</v>
      </c>
      <c r="I1687" s="0" t="n">
        <f aca="false">F1687</f>
        <v>3.98137898209827</v>
      </c>
      <c r="J1687" s="0" t="n">
        <f aca="false">SUM(G1687,H1687)</f>
        <v>8.62657342689192</v>
      </c>
      <c r="K1687" s="0" t="n">
        <f aca="false">IF(I1687&lt;J1687,1,0)</f>
        <v>1</v>
      </c>
      <c r="O1687" s="0" t="n">
        <f aca="false">IF(F1687&lt;0,1,0)</f>
        <v>0</v>
      </c>
      <c r="P1687" s="0" t="n">
        <f aca="false">IF(G1687&lt;0,1,0)</f>
        <v>0</v>
      </c>
      <c r="Q1687" s="0" t="n">
        <f aca="false">IF(H1687&lt;0,1,0)</f>
        <v>0</v>
      </c>
    </row>
    <row r="1688" customFormat="false" ht="12.75" hidden="false" customHeight="false" outlineLevel="0" collapsed="false">
      <c r="A1688" s="1" t="n">
        <v>0.0670185634079807</v>
      </c>
      <c r="B1688" s="1" t="n">
        <v>0.229689229570134</v>
      </c>
      <c r="C1688" s="1" t="n">
        <v>1.89789285931886</v>
      </c>
      <c r="D1688" s="1"/>
      <c r="E1688" s="1"/>
      <c r="F1688" s="1" t="n">
        <f aca="false">C$2+A1688</f>
        <v>5.06701856340798</v>
      </c>
      <c r="G1688" s="1" t="n">
        <f aca="false">B$2+B1688</f>
        <v>3.72968922957013</v>
      </c>
      <c r="H1688" s="1" t="n">
        <f aca="false">C$2+C1688</f>
        <v>6.89789285931886</v>
      </c>
      <c r="I1688" s="0" t="n">
        <f aca="false">F1688</f>
        <v>5.06701856340798</v>
      </c>
      <c r="J1688" s="0" t="n">
        <f aca="false">SUM(G1688,H1688)</f>
        <v>10.627582088889</v>
      </c>
      <c r="K1688" s="0" t="n">
        <f aca="false">IF(I1688&lt;J1688,1,0)</f>
        <v>1</v>
      </c>
      <c r="O1688" s="0" t="n">
        <f aca="false">IF(F1688&lt;0,1,0)</f>
        <v>0</v>
      </c>
      <c r="P1688" s="0" t="n">
        <f aca="false">IF(G1688&lt;0,1,0)</f>
        <v>0</v>
      </c>
      <c r="Q1688" s="0" t="n">
        <f aca="false">IF(H1688&lt;0,1,0)</f>
        <v>0</v>
      </c>
    </row>
    <row r="1689" customFormat="false" ht="12.75" hidden="false" customHeight="false" outlineLevel="0" collapsed="false">
      <c r="A1689" s="1" t="n">
        <v>-0.532021403856489</v>
      </c>
      <c r="B1689" s="1" t="n">
        <v>-0.959809129197587</v>
      </c>
      <c r="C1689" s="1" t="n">
        <v>-1.10070241417405</v>
      </c>
      <c r="D1689" s="1"/>
      <c r="E1689" s="1"/>
      <c r="F1689" s="1" t="n">
        <f aca="false">C$2+A1689</f>
        <v>4.46797859614351</v>
      </c>
      <c r="G1689" s="1" t="n">
        <f aca="false">B$2+B1689</f>
        <v>2.54019087080241</v>
      </c>
      <c r="H1689" s="1" t="n">
        <f aca="false">C$2+C1689</f>
        <v>3.89929758582595</v>
      </c>
      <c r="I1689" s="0" t="n">
        <f aca="false">F1689</f>
        <v>4.46797859614351</v>
      </c>
      <c r="J1689" s="0" t="n">
        <f aca="false">SUM(G1689,H1689)</f>
        <v>6.43948845662836</v>
      </c>
      <c r="K1689" s="0" t="n">
        <f aca="false">IF(I1689&lt;J1689,1,0)</f>
        <v>1</v>
      </c>
      <c r="O1689" s="0" t="n">
        <f aca="false">IF(F1689&lt;0,1,0)</f>
        <v>0</v>
      </c>
      <c r="P1689" s="0" t="n">
        <f aca="false">IF(G1689&lt;0,1,0)</f>
        <v>0</v>
      </c>
      <c r="Q1689" s="0" t="n">
        <f aca="false">IF(H1689&lt;0,1,0)</f>
        <v>0</v>
      </c>
    </row>
    <row r="1690" customFormat="false" ht="12.75" hidden="false" customHeight="false" outlineLevel="0" collapsed="false">
      <c r="A1690" s="1" t="n">
        <v>0.496341172040013</v>
      </c>
      <c r="B1690" s="1" t="n">
        <v>-1.59955343388767</v>
      </c>
      <c r="C1690" s="1" t="n">
        <v>-0.64326254604198</v>
      </c>
      <c r="D1690" s="1"/>
      <c r="E1690" s="1"/>
      <c r="F1690" s="1" t="n">
        <f aca="false">C$2+A1690</f>
        <v>5.49634117204001</v>
      </c>
      <c r="G1690" s="1" t="n">
        <f aca="false">B$2+B1690</f>
        <v>1.90044656611233</v>
      </c>
      <c r="H1690" s="1" t="n">
        <f aca="false">C$2+C1690</f>
        <v>4.35673745395802</v>
      </c>
      <c r="I1690" s="0" t="n">
        <f aca="false">F1690</f>
        <v>5.49634117204001</v>
      </c>
      <c r="J1690" s="0" t="n">
        <f aca="false">SUM(G1690,H1690)</f>
        <v>6.25718402007035</v>
      </c>
      <c r="K1690" s="0" t="n">
        <f aca="false">IF(I1690&lt;J1690,1,0)</f>
        <v>1</v>
      </c>
      <c r="O1690" s="0" t="n">
        <f aca="false">IF(F1690&lt;0,1,0)</f>
        <v>0</v>
      </c>
      <c r="P1690" s="0" t="n">
        <f aca="false">IF(G1690&lt;0,1,0)</f>
        <v>0</v>
      </c>
      <c r="Q1690" s="0" t="n">
        <f aca="false">IF(H1690&lt;0,1,0)</f>
        <v>0</v>
      </c>
    </row>
    <row r="1691" customFormat="false" ht="12.75" hidden="false" customHeight="false" outlineLevel="0" collapsed="false">
      <c r="A1691" s="1" t="n">
        <v>-1.19775393103478</v>
      </c>
      <c r="B1691" s="1" t="n">
        <v>1.63760655591685</v>
      </c>
      <c r="C1691" s="1" t="n">
        <v>-1.71733511938304</v>
      </c>
      <c r="D1691" s="1"/>
      <c r="E1691" s="1"/>
      <c r="F1691" s="1" t="n">
        <f aca="false">C$2+A1691</f>
        <v>3.80224606896522</v>
      </c>
      <c r="G1691" s="1" t="n">
        <f aca="false">B$2+B1691</f>
        <v>5.13760655591685</v>
      </c>
      <c r="H1691" s="1" t="n">
        <f aca="false">C$2+C1691</f>
        <v>3.28266488061696</v>
      </c>
      <c r="I1691" s="0" t="n">
        <f aca="false">F1691</f>
        <v>3.80224606896522</v>
      </c>
      <c r="J1691" s="0" t="n">
        <f aca="false">SUM(G1691,H1691)</f>
        <v>8.4202714365338</v>
      </c>
      <c r="K1691" s="0" t="n">
        <f aca="false">IF(I1691&lt;J1691,1,0)</f>
        <v>1</v>
      </c>
      <c r="O1691" s="0" t="n">
        <f aca="false">IF(F1691&lt;0,1,0)</f>
        <v>0</v>
      </c>
      <c r="P1691" s="0" t="n">
        <f aca="false">IF(G1691&lt;0,1,0)</f>
        <v>0</v>
      </c>
      <c r="Q1691" s="0" t="n">
        <f aca="false">IF(H1691&lt;0,1,0)</f>
        <v>0</v>
      </c>
    </row>
    <row r="1692" customFormat="false" ht="12.75" hidden="false" customHeight="false" outlineLevel="0" collapsed="false">
      <c r="A1692" s="1" t="n">
        <v>-1.82091821911312</v>
      </c>
      <c r="B1692" s="1" t="n">
        <v>-1.50856501117487</v>
      </c>
      <c r="C1692" s="1" t="n">
        <v>-0.739070382581345</v>
      </c>
      <c r="D1692" s="1"/>
      <c r="E1692" s="1"/>
      <c r="F1692" s="1" t="n">
        <f aca="false">C$2+A1692</f>
        <v>3.17908178088688</v>
      </c>
      <c r="G1692" s="1" t="n">
        <f aca="false">B$2+B1692</f>
        <v>1.99143498882513</v>
      </c>
      <c r="H1692" s="1" t="n">
        <f aca="false">C$2+C1692</f>
        <v>4.26092961741866</v>
      </c>
      <c r="I1692" s="0" t="n">
        <f aca="false">F1692</f>
        <v>3.17908178088688</v>
      </c>
      <c r="J1692" s="0" t="n">
        <f aca="false">SUM(G1692,H1692)</f>
        <v>6.25236460624379</v>
      </c>
      <c r="K1692" s="0" t="n">
        <f aca="false">IF(I1692&lt;J1692,1,0)</f>
        <v>1</v>
      </c>
      <c r="O1692" s="0" t="n">
        <f aca="false">IF(F1692&lt;0,1,0)</f>
        <v>0</v>
      </c>
      <c r="P1692" s="0" t="n">
        <f aca="false">IF(G1692&lt;0,1,0)</f>
        <v>0</v>
      </c>
      <c r="Q1692" s="0" t="n">
        <f aca="false">IF(H1692&lt;0,1,0)</f>
        <v>0</v>
      </c>
    </row>
    <row r="1693" customFormat="false" ht="12.75" hidden="false" customHeight="false" outlineLevel="0" collapsed="false">
      <c r="A1693" s="1" t="n">
        <v>0.406008775406804</v>
      </c>
      <c r="B1693" s="1" t="n">
        <v>0.168842397440619</v>
      </c>
      <c r="C1693" s="1" t="n">
        <v>0.528440317498697</v>
      </c>
      <c r="D1693" s="1"/>
      <c r="E1693" s="1"/>
      <c r="F1693" s="1" t="n">
        <f aca="false">C$2+A1693</f>
        <v>5.4060087754068</v>
      </c>
      <c r="G1693" s="1" t="n">
        <f aca="false">B$2+B1693</f>
        <v>3.66884239744062</v>
      </c>
      <c r="H1693" s="1" t="n">
        <f aca="false">C$2+C1693</f>
        <v>5.5284403174987</v>
      </c>
      <c r="I1693" s="0" t="n">
        <f aca="false">F1693</f>
        <v>5.4060087754068</v>
      </c>
      <c r="J1693" s="0" t="n">
        <f aca="false">SUM(G1693,H1693)</f>
        <v>9.19728271493932</v>
      </c>
      <c r="K1693" s="0" t="n">
        <f aca="false">IF(I1693&lt;J1693,1,0)</f>
        <v>1</v>
      </c>
      <c r="O1693" s="0" t="n">
        <f aca="false">IF(F1693&lt;0,1,0)</f>
        <v>0</v>
      </c>
      <c r="P1693" s="0" t="n">
        <f aca="false">IF(G1693&lt;0,1,0)</f>
        <v>0</v>
      </c>
      <c r="Q1693" s="0" t="n">
        <f aca="false">IF(H1693&lt;0,1,0)</f>
        <v>0</v>
      </c>
    </row>
    <row r="1694" customFormat="false" ht="12.75" hidden="false" customHeight="false" outlineLevel="0" collapsed="false">
      <c r="A1694" s="1" t="n">
        <v>-1.39016681809939</v>
      </c>
      <c r="B1694" s="1" t="n">
        <v>0.998457737899344</v>
      </c>
      <c r="C1694" s="1" t="n">
        <v>-0.150885975129676</v>
      </c>
      <c r="D1694" s="1"/>
      <c r="E1694" s="1"/>
      <c r="F1694" s="1" t="n">
        <f aca="false">C$2+A1694</f>
        <v>3.60983318190061</v>
      </c>
      <c r="G1694" s="1" t="n">
        <f aca="false">B$2+B1694</f>
        <v>4.49845773789934</v>
      </c>
      <c r="H1694" s="1" t="n">
        <f aca="false">C$2+C1694</f>
        <v>4.84911402487033</v>
      </c>
      <c r="I1694" s="0" t="n">
        <f aca="false">F1694</f>
        <v>3.60983318190061</v>
      </c>
      <c r="J1694" s="0" t="n">
        <f aca="false">SUM(G1694,H1694)</f>
        <v>9.34757176276967</v>
      </c>
      <c r="K1694" s="0" t="n">
        <f aca="false">IF(I1694&lt;J1694,1,0)</f>
        <v>1</v>
      </c>
      <c r="O1694" s="0" t="n">
        <f aca="false">IF(F1694&lt;0,1,0)</f>
        <v>0</v>
      </c>
      <c r="P1694" s="0" t="n">
        <f aca="false">IF(G1694&lt;0,1,0)</f>
        <v>0</v>
      </c>
      <c r="Q1694" s="0" t="n">
        <f aca="false">IF(H1694&lt;0,1,0)</f>
        <v>0</v>
      </c>
    </row>
    <row r="1695" customFormat="false" ht="12.75" hidden="false" customHeight="false" outlineLevel="0" collapsed="false">
      <c r="A1695" s="1" t="n">
        <v>0.531185165721693</v>
      </c>
      <c r="B1695" s="1" t="n">
        <v>-1.34575561924942</v>
      </c>
      <c r="C1695" s="1" t="n">
        <v>1.02504610834021</v>
      </c>
      <c r="D1695" s="1"/>
      <c r="E1695" s="1"/>
      <c r="F1695" s="1" t="n">
        <f aca="false">C$2+A1695</f>
        <v>5.53118516572169</v>
      </c>
      <c r="G1695" s="1" t="n">
        <f aca="false">B$2+B1695</f>
        <v>2.15424438075058</v>
      </c>
      <c r="H1695" s="1" t="n">
        <f aca="false">C$2+C1695</f>
        <v>6.02504610834021</v>
      </c>
      <c r="I1695" s="0" t="n">
        <f aca="false">F1695</f>
        <v>5.53118516572169</v>
      </c>
      <c r="J1695" s="0" t="n">
        <f aca="false">SUM(G1695,H1695)</f>
        <v>8.17929048909078</v>
      </c>
      <c r="K1695" s="0" t="n">
        <f aca="false">IF(I1695&lt;J1695,1,0)</f>
        <v>1</v>
      </c>
      <c r="O1695" s="0" t="n">
        <f aca="false">IF(F1695&lt;0,1,0)</f>
        <v>0</v>
      </c>
      <c r="P1695" s="0" t="n">
        <f aca="false">IF(G1695&lt;0,1,0)</f>
        <v>0</v>
      </c>
      <c r="Q1695" s="0" t="n">
        <f aca="false">IF(H1695&lt;0,1,0)</f>
        <v>0</v>
      </c>
    </row>
    <row r="1696" customFormat="false" ht="12.75" hidden="false" customHeight="false" outlineLevel="0" collapsed="false">
      <c r="A1696" s="1" t="n">
        <v>0.0745929969696908</v>
      </c>
      <c r="B1696" s="1" t="n">
        <v>-0.378014472205908</v>
      </c>
      <c r="C1696" s="1" t="n">
        <v>-0.0185439572651333</v>
      </c>
      <c r="D1696" s="1"/>
      <c r="E1696" s="1"/>
      <c r="F1696" s="1" t="n">
        <f aca="false">C$2+A1696</f>
        <v>5.07459299696969</v>
      </c>
      <c r="G1696" s="1" t="n">
        <f aca="false">B$2+B1696</f>
        <v>3.12198552779409</v>
      </c>
      <c r="H1696" s="1" t="n">
        <f aca="false">C$2+C1696</f>
        <v>4.98145604273487</v>
      </c>
      <c r="I1696" s="0" t="n">
        <f aca="false">F1696</f>
        <v>5.07459299696969</v>
      </c>
      <c r="J1696" s="0" t="n">
        <f aca="false">SUM(G1696,H1696)</f>
        <v>8.10344157052896</v>
      </c>
      <c r="K1696" s="0" t="n">
        <f aca="false">IF(I1696&lt;J1696,1,0)</f>
        <v>1</v>
      </c>
      <c r="O1696" s="0" t="n">
        <f aca="false">IF(F1696&lt;0,1,0)</f>
        <v>0</v>
      </c>
      <c r="P1696" s="0" t="n">
        <f aca="false">IF(G1696&lt;0,1,0)</f>
        <v>0</v>
      </c>
      <c r="Q1696" s="0" t="n">
        <f aca="false">IF(H1696&lt;0,1,0)</f>
        <v>0</v>
      </c>
    </row>
    <row r="1697" customFormat="false" ht="12.75" hidden="false" customHeight="false" outlineLevel="0" collapsed="false">
      <c r="A1697" s="1" t="n">
        <v>0.795784017631448</v>
      </c>
      <c r="B1697" s="1" t="n">
        <v>0.65437894055205</v>
      </c>
      <c r="C1697" s="1" t="n">
        <v>2.14413413277566</v>
      </c>
      <c r="D1697" s="1"/>
      <c r="E1697" s="1"/>
      <c r="F1697" s="1" t="n">
        <f aca="false">C$2+A1697</f>
        <v>5.79578401763145</v>
      </c>
      <c r="G1697" s="1" t="n">
        <f aca="false">B$2+B1697</f>
        <v>4.15437894055205</v>
      </c>
      <c r="H1697" s="1" t="n">
        <f aca="false">C$2+C1697</f>
        <v>7.14413413277566</v>
      </c>
      <c r="I1697" s="0" t="n">
        <f aca="false">F1697</f>
        <v>5.79578401763145</v>
      </c>
      <c r="J1697" s="0" t="n">
        <f aca="false">SUM(G1697,H1697)</f>
        <v>11.2985130733277</v>
      </c>
      <c r="K1697" s="0" t="n">
        <f aca="false">IF(I1697&lt;J1697,1,0)</f>
        <v>1</v>
      </c>
      <c r="O1697" s="0" t="n">
        <f aca="false">IF(F1697&lt;0,1,0)</f>
        <v>0</v>
      </c>
      <c r="P1697" s="0" t="n">
        <f aca="false">IF(G1697&lt;0,1,0)</f>
        <v>0</v>
      </c>
      <c r="Q1697" s="0" t="n">
        <f aca="false">IF(H1697&lt;0,1,0)</f>
        <v>0</v>
      </c>
    </row>
    <row r="1698" customFormat="false" ht="12.75" hidden="false" customHeight="false" outlineLevel="0" collapsed="false">
      <c r="A1698" s="1" t="n">
        <v>-1.09110291745819</v>
      </c>
      <c r="B1698" s="1" t="n">
        <v>-0.22199317526441</v>
      </c>
      <c r="C1698" s="1" t="n">
        <v>0.94133416936626</v>
      </c>
      <c r="D1698" s="1"/>
      <c r="E1698" s="1"/>
      <c r="F1698" s="1" t="n">
        <f aca="false">C$2+A1698</f>
        <v>3.90889708254182</v>
      </c>
      <c r="G1698" s="1" t="n">
        <f aca="false">B$2+B1698</f>
        <v>3.27800682473559</v>
      </c>
      <c r="H1698" s="1" t="n">
        <f aca="false">C$2+C1698</f>
        <v>5.94133416936626</v>
      </c>
      <c r="I1698" s="0" t="n">
        <f aca="false">F1698</f>
        <v>3.90889708254182</v>
      </c>
      <c r="J1698" s="0" t="n">
        <f aca="false">SUM(G1698,H1698)</f>
        <v>9.21934099410185</v>
      </c>
      <c r="K1698" s="0" t="n">
        <f aca="false">IF(I1698&lt;J1698,1,0)</f>
        <v>1</v>
      </c>
      <c r="O1698" s="0" t="n">
        <f aca="false">IF(F1698&lt;0,1,0)</f>
        <v>0</v>
      </c>
      <c r="P1698" s="0" t="n">
        <f aca="false">IF(G1698&lt;0,1,0)</f>
        <v>0</v>
      </c>
      <c r="Q1698" s="0" t="n">
        <f aca="false">IF(H1698&lt;0,1,0)</f>
        <v>0</v>
      </c>
    </row>
    <row r="1699" customFormat="false" ht="12.75" hidden="false" customHeight="false" outlineLevel="0" collapsed="false">
      <c r="A1699" s="1" t="n">
        <v>1.61316064625465</v>
      </c>
      <c r="B1699" s="1" t="n">
        <v>-0.381304894320916</v>
      </c>
      <c r="C1699" s="1" t="n">
        <v>0.496437494194393</v>
      </c>
      <c r="D1699" s="1"/>
      <c r="E1699" s="1"/>
      <c r="F1699" s="1" t="n">
        <f aca="false">C$2+A1699</f>
        <v>6.61316064625465</v>
      </c>
      <c r="G1699" s="1" t="n">
        <f aca="false">B$2+B1699</f>
        <v>3.11869510567908</v>
      </c>
      <c r="H1699" s="1" t="n">
        <f aca="false">C$2+C1699</f>
        <v>5.49643749419439</v>
      </c>
      <c r="I1699" s="0" t="n">
        <f aca="false">F1699</f>
        <v>6.61316064625465</v>
      </c>
      <c r="J1699" s="0" t="n">
        <f aca="false">SUM(G1699,H1699)</f>
        <v>8.61513259987348</v>
      </c>
      <c r="K1699" s="0" t="n">
        <f aca="false">IF(I1699&lt;J1699,1,0)</f>
        <v>1</v>
      </c>
      <c r="O1699" s="0" t="n">
        <f aca="false">IF(F1699&lt;0,1,0)</f>
        <v>0</v>
      </c>
      <c r="P1699" s="0" t="n">
        <f aca="false">IF(G1699&lt;0,1,0)</f>
        <v>0</v>
      </c>
      <c r="Q1699" s="0" t="n">
        <f aca="false">IF(H1699&lt;0,1,0)</f>
        <v>0</v>
      </c>
    </row>
    <row r="1700" customFormat="false" ht="12.75" hidden="false" customHeight="false" outlineLevel="0" collapsed="false">
      <c r="A1700" s="1" t="n">
        <v>0.25215154374762</v>
      </c>
      <c r="B1700" s="1" t="n">
        <v>0.0956279029521127</v>
      </c>
      <c r="C1700" s="1" t="n">
        <v>0.346416873155714</v>
      </c>
      <c r="D1700" s="1"/>
      <c r="E1700" s="1"/>
      <c r="F1700" s="1" t="n">
        <f aca="false">C$2+A1700</f>
        <v>5.25215154374762</v>
      </c>
      <c r="G1700" s="1" t="n">
        <f aca="false">B$2+B1700</f>
        <v>3.59562790295211</v>
      </c>
      <c r="H1700" s="1" t="n">
        <f aca="false">C$2+C1700</f>
        <v>5.34641687315571</v>
      </c>
      <c r="I1700" s="0" t="n">
        <f aca="false">F1700</f>
        <v>5.25215154374762</v>
      </c>
      <c r="J1700" s="0" t="n">
        <f aca="false">SUM(G1700,H1700)</f>
        <v>8.94204477610783</v>
      </c>
      <c r="K1700" s="0" t="n">
        <f aca="false">IF(I1700&lt;J1700,1,0)</f>
        <v>1</v>
      </c>
      <c r="O1700" s="0" t="n">
        <f aca="false">IF(F1700&lt;0,1,0)</f>
        <v>0</v>
      </c>
      <c r="P1700" s="0" t="n">
        <f aca="false">IF(G1700&lt;0,1,0)</f>
        <v>0</v>
      </c>
      <c r="Q1700" s="0" t="n">
        <f aca="false">IF(H1700&lt;0,1,0)</f>
        <v>0</v>
      </c>
    </row>
    <row r="1701" customFormat="false" ht="12.75" hidden="false" customHeight="false" outlineLevel="0" collapsed="false">
      <c r="A1701" s="1" t="n">
        <v>-0.180703998356168</v>
      </c>
      <c r="B1701" s="1" t="n">
        <v>-0.332943059445759</v>
      </c>
      <c r="C1701" s="1" t="n">
        <v>-1.5685019759482</v>
      </c>
      <c r="D1701" s="1"/>
      <c r="E1701" s="1"/>
      <c r="F1701" s="1" t="n">
        <f aca="false">C$2+A1701</f>
        <v>4.81929600164383</v>
      </c>
      <c r="G1701" s="1" t="n">
        <f aca="false">B$2+B1701</f>
        <v>3.16705694055424</v>
      </c>
      <c r="H1701" s="1" t="n">
        <f aca="false">C$2+C1701</f>
        <v>3.4314980240518</v>
      </c>
      <c r="I1701" s="0" t="n">
        <f aca="false">F1701</f>
        <v>4.81929600164383</v>
      </c>
      <c r="J1701" s="0" t="n">
        <f aca="false">SUM(G1701,H1701)</f>
        <v>6.59855496460604</v>
      </c>
      <c r="K1701" s="0" t="n">
        <f aca="false">IF(I1701&lt;J1701,1,0)</f>
        <v>1</v>
      </c>
      <c r="O1701" s="0" t="n">
        <f aca="false">IF(F1701&lt;0,1,0)</f>
        <v>0</v>
      </c>
      <c r="P1701" s="0" t="n">
        <f aca="false">IF(G1701&lt;0,1,0)</f>
        <v>0</v>
      </c>
      <c r="Q1701" s="0" t="n">
        <f aca="false">IF(H1701&lt;0,1,0)</f>
        <v>0</v>
      </c>
    </row>
    <row r="1702" customFormat="false" ht="12.75" hidden="false" customHeight="false" outlineLevel="0" collapsed="false">
      <c r="A1702" s="1" t="n">
        <v>0.698374938511927</v>
      </c>
      <c r="B1702" s="1" t="n">
        <v>-2.12346691813361</v>
      </c>
      <c r="C1702" s="1" t="n">
        <v>1.42505307242891</v>
      </c>
      <c r="D1702" s="1"/>
      <c r="E1702" s="1"/>
      <c r="F1702" s="1" t="n">
        <f aca="false">C$2+A1702</f>
        <v>5.69837493851193</v>
      </c>
      <c r="G1702" s="1" t="n">
        <f aca="false">B$2+B1702</f>
        <v>1.37653308186639</v>
      </c>
      <c r="H1702" s="1" t="n">
        <f aca="false">C$2+C1702</f>
        <v>6.42505307242891</v>
      </c>
      <c r="I1702" s="0" t="n">
        <f aca="false">F1702</f>
        <v>5.69837493851193</v>
      </c>
      <c r="J1702" s="0" t="n">
        <f aca="false">SUM(G1702,H1702)</f>
        <v>7.8015861542953</v>
      </c>
      <c r="K1702" s="0" t="n">
        <f aca="false">IF(I1702&lt;J1702,1,0)</f>
        <v>1</v>
      </c>
      <c r="O1702" s="0" t="n">
        <f aca="false">IF(F1702&lt;0,1,0)</f>
        <v>0</v>
      </c>
      <c r="P1702" s="0" t="n">
        <f aca="false">IF(G1702&lt;0,1,0)</f>
        <v>0</v>
      </c>
      <c r="Q1702" s="0" t="n">
        <f aca="false">IF(H1702&lt;0,1,0)</f>
        <v>0</v>
      </c>
    </row>
    <row r="1703" customFormat="false" ht="12.75" hidden="false" customHeight="false" outlineLevel="0" collapsed="false">
      <c r="A1703" s="1" t="n">
        <v>1.44794923013702</v>
      </c>
      <c r="B1703" s="1" t="n">
        <v>-0.215487957038221</v>
      </c>
      <c r="C1703" s="1" t="n">
        <v>-0.997767584628984</v>
      </c>
      <c r="D1703" s="1"/>
      <c r="E1703" s="1"/>
      <c r="F1703" s="1" t="n">
        <f aca="false">C$2+A1703</f>
        <v>6.44794923013702</v>
      </c>
      <c r="G1703" s="1" t="n">
        <f aca="false">B$2+B1703</f>
        <v>3.28451204296178</v>
      </c>
      <c r="H1703" s="1" t="n">
        <f aca="false">C$2+C1703</f>
        <v>4.00223241537102</v>
      </c>
      <c r="I1703" s="0" t="n">
        <f aca="false">F1703</f>
        <v>6.44794923013702</v>
      </c>
      <c r="J1703" s="0" t="n">
        <f aca="false">SUM(G1703,H1703)</f>
        <v>7.28674445833279</v>
      </c>
      <c r="K1703" s="0" t="n">
        <f aca="false">IF(I1703&lt;J1703,1,0)</f>
        <v>1</v>
      </c>
      <c r="O1703" s="0" t="n">
        <f aca="false">IF(F1703&lt;0,1,0)</f>
        <v>0</v>
      </c>
      <c r="P1703" s="0" t="n">
        <f aca="false">IF(G1703&lt;0,1,0)</f>
        <v>0</v>
      </c>
      <c r="Q1703" s="0" t="n">
        <f aca="false">IF(H1703&lt;0,1,0)</f>
        <v>0</v>
      </c>
    </row>
    <row r="1704" customFormat="false" ht="12.75" hidden="false" customHeight="false" outlineLevel="0" collapsed="false">
      <c r="A1704" s="1" t="n">
        <v>-0.271871565529625</v>
      </c>
      <c r="B1704" s="1" t="n">
        <v>-0.905001261322461</v>
      </c>
      <c r="C1704" s="1" t="n">
        <v>-0.878172969196223</v>
      </c>
      <c r="D1704" s="1"/>
      <c r="E1704" s="1"/>
      <c r="F1704" s="1" t="n">
        <f aca="false">C$2+A1704</f>
        <v>4.72812843447038</v>
      </c>
      <c r="G1704" s="1" t="n">
        <f aca="false">B$2+B1704</f>
        <v>2.59499873867754</v>
      </c>
      <c r="H1704" s="1" t="n">
        <f aca="false">C$2+C1704</f>
        <v>4.12182703080378</v>
      </c>
      <c r="I1704" s="0" t="n">
        <f aca="false">F1704</f>
        <v>4.72812843447038</v>
      </c>
      <c r="J1704" s="0" t="n">
        <f aca="false">SUM(G1704,H1704)</f>
        <v>6.71682576948132</v>
      </c>
      <c r="K1704" s="0" t="n">
        <f aca="false">IF(I1704&lt;J1704,1,0)</f>
        <v>1</v>
      </c>
      <c r="O1704" s="0" t="n">
        <f aca="false">IF(F1704&lt;0,1,0)</f>
        <v>0</v>
      </c>
      <c r="P1704" s="0" t="n">
        <f aca="false">IF(G1704&lt;0,1,0)</f>
        <v>0</v>
      </c>
      <c r="Q1704" s="0" t="n">
        <f aca="false">IF(H1704&lt;0,1,0)</f>
        <v>0</v>
      </c>
    </row>
    <row r="1705" customFormat="false" ht="12.75" hidden="false" customHeight="false" outlineLevel="0" collapsed="false">
      <c r="A1705" s="1" t="n">
        <v>-0.132107703141441</v>
      </c>
      <c r="B1705" s="1" t="n">
        <v>0.605358465168788</v>
      </c>
      <c r="C1705" s="1" t="n">
        <v>-0.241174973617904</v>
      </c>
      <c r="D1705" s="1"/>
      <c r="E1705" s="1"/>
      <c r="F1705" s="1" t="n">
        <f aca="false">C$2+A1705</f>
        <v>4.86789229685856</v>
      </c>
      <c r="G1705" s="1" t="n">
        <f aca="false">B$2+B1705</f>
        <v>4.10535846516879</v>
      </c>
      <c r="H1705" s="1" t="n">
        <f aca="false">C$2+C1705</f>
        <v>4.7588250263821</v>
      </c>
      <c r="I1705" s="0" t="n">
        <f aca="false">F1705</f>
        <v>4.86789229685856</v>
      </c>
      <c r="J1705" s="0" t="n">
        <f aca="false">SUM(G1705,H1705)</f>
        <v>8.86418349155088</v>
      </c>
      <c r="K1705" s="0" t="n">
        <f aca="false">IF(I1705&lt;J1705,1,0)</f>
        <v>1</v>
      </c>
      <c r="O1705" s="0" t="n">
        <f aca="false">IF(F1705&lt;0,1,0)</f>
        <v>0</v>
      </c>
      <c r="P1705" s="0" t="n">
        <f aca="false">IF(G1705&lt;0,1,0)</f>
        <v>0</v>
      </c>
      <c r="Q1705" s="0" t="n">
        <f aca="false">IF(H1705&lt;0,1,0)</f>
        <v>0</v>
      </c>
    </row>
    <row r="1706" customFormat="false" ht="12.75" hidden="false" customHeight="false" outlineLevel="0" collapsed="false">
      <c r="A1706" s="1" t="n">
        <v>-0.557313021018789</v>
      </c>
      <c r="B1706" s="1" t="n">
        <v>0.148113398738162</v>
      </c>
      <c r="C1706" s="1" t="n">
        <v>-0.643382580419231</v>
      </c>
      <c r="D1706" s="1"/>
      <c r="E1706" s="1"/>
      <c r="F1706" s="1" t="n">
        <f aca="false">C$2+A1706</f>
        <v>4.44268697898121</v>
      </c>
      <c r="G1706" s="1" t="n">
        <f aca="false">B$2+B1706</f>
        <v>3.64811339873816</v>
      </c>
      <c r="H1706" s="1" t="n">
        <f aca="false">C$2+C1706</f>
        <v>4.35661741958077</v>
      </c>
      <c r="I1706" s="0" t="n">
        <f aca="false">F1706</f>
        <v>4.44268697898121</v>
      </c>
      <c r="J1706" s="0" t="n">
        <f aca="false">SUM(G1706,H1706)</f>
        <v>8.00473081831893</v>
      </c>
      <c r="K1706" s="0" t="n">
        <f aca="false">IF(I1706&lt;J1706,1,0)</f>
        <v>1</v>
      </c>
      <c r="O1706" s="0" t="n">
        <f aca="false">IF(F1706&lt;0,1,0)</f>
        <v>0</v>
      </c>
      <c r="P1706" s="0" t="n">
        <f aca="false">IF(G1706&lt;0,1,0)</f>
        <v>0</v>
      </c>
      <c r="Q1706" s="0" t="n">
        <f aca="false">IF(H1706&lt;0,1,0)</f>
        <v>0</v>
      </c>
    </row>
    <row r="1707" customFormat="false" ht="12.75" hidden="false" customHeight="false" outlineLevel="0" collapsed="false">
      <c r="A1707" s="1" t="n">
        <v>-0.360260794749723</v>
      </c>
      <c r="B1707" s="1" t="n">
        <v>-0.476259162192211</v>
      </c>
      <c r="C1707" s="1" t="n">
        <v>-1.52420078079313</v>
      </c>
      <c r="D1707" s="1"/>
      <c r="E1707" s="1"/>
      <c r="F1707" s="1" t="n">
        <f aca="false">C$2+A1707</f>
        <v>4.63973920525028</v>
      </c>
      <c r="G1707" s="1" t="n">
        <f aca="false">B$2+B1707</f>
        <v>3.02374083780779</v>
      </c>
      <c r="H1707" s="1" t="n">
        <f aca="false">C$2+C1707</f>
        <v>3.47579921920687</v>
      </c>
      <c r="I1707" s="0" t="n">
        <f aca="false">F1707</f>
        <v>4.63973920525028</v>
      </c>
      <c r="J1707" s="0" t="n">
        <f aca="false">SUM(G1707,H1707)</f>
        <v>6.49954005701466</v>
      </c>
      <c r="K1707" s="0" t="n">
        <f aca="false">IF(I1707&lt;J1707,1,0)</f>
        <v>1</v>
      </c>
      <c r="O1707" s="0" t="n">
        <f aca="false">IF(F1707&lt;0,1,0)</f>
        <v>0</v>
      </c>
      <c r="P1707" s="0" t="n">
        <f aca="false">IF(G1707&lt;0,1,0)</f>
        <v>0</v>
      </c>
      <c r="Q1707" s="0" t="n">
        <f aca="false">IF(H1707&lt;0,1,0)</f>
        <v>0</v>
      </c>
    </row>
    <row r="1708" customFormat="false" ht="12.75" hidden="false" customHeight="false" outlineLevel="0" collapsed="false">
      <c r="A1708" s="1" t="n">
        <v>-0.547272232632643</v>
      </c>
      <c r="B1708" s="1" t="n">
        <v>0.384340303119293</v>
      </c>
      <c r="C1708" s="1" t="n">
        <v>0.446933613792646</v>
      </c>
      <c r="D1708" s="1"/>
      <c r="E1708" s="1"/>
      <c r="F1708" s="1" t="n">
        <f aca="false">C$2+A1708</f>
        <v>4.45272776736736</v>
      </c>
      <c r="G1708" s="1" t="n">
        <f aca="false">B$2+B1708</f>
        <v>3.88434030311929</v>
      </c>
      <c r="H1708" s="1" t="n">
        <f aca="false">C$2+C1708</f>
        <v>5.44693361379265</v>
      </c>
      <c r="I1708" s="0" t="n">
        <f aca="false">F1708</f>
        <v>4.45272776736736</v>
      </c>
      <c r="J1708" s="0" t="n">
        <f aca="false">SUM(G1708,H1708)</f>
        <v>9.33127391691194</v>
      </c>
      <c r="K1708" s="0" t="n">
        <f aca="false">IF(I1708&lt;J1708,1,0)</f>
        <v>1</v>
      </c>
      <c r="O1708" s="0" t="n">
        <f aca="false">IF(F1708&lt;0,1,0)</f>
        <v>0</v>
      </c>
      <c r="P1708" s="0" t="n">
        <f aca="false">IF(G1708&lt;0,1,0)</f>
        <v>0</v>
      </c>
      <c r="Q1708" s="0" t="n">
        <f aca="false">IF(H1708&lt;0,1,0)</f>
        <v>0</v>
      </c>
    </row>
    <row r="1709" customFormat="false" ht="12.75" hidden="false" customHeight="false" outlineLevel="0" collapsed="false">
      <c r="A1709" s="1" t="n">
        <v>0.0608616767721132</v>
      </c>
      <c r="B1709" s="1" t="n">
        <v>0.323632552613898</v>
      </c>
      <c r="C1709" s="1" t="n">
        <v>0.31448832676016</v>
      </c>
      <c r="D1709" s="1"/>
      <c r="E1709" s="1"/>
      <c r="F1709" s="1" t="n">
        <f aca="false">C$2+A1709</f>
        <v>5.06086167677211</v>
      </c>
      <c r="G1709" s="1" t="n">
        <f aca="false">B$2+B1709</f>
        <v>3.8236325526139</v>
      </c>
      <c r="H1709" s="1" t="n">
        <f aca="false">C$2+C1709</f>
        <v>5.31448832676016</v>
      </c>
      <c r="I1709" s="0" t="n">
        <f aca="false">F1709</f>
        <v>5.06086167677211</v>
      </c>
      <c r="J1709" s="0" t="n">
        <f aca="false">SUM(G1709,H1709)</f>
        <v>9.13812087937406</v>
      </c>
      <c r="K1709" s="0" t="n">
        <f aca="false">IF(I1709&lt;J1709,1,0)</f>
        <v>1</v>
      </c>
      <c r="O1709" s="0" t="n">
        <f aca="false">IF(F1709&lt;0,1,0)</f>
        <v>0</v>
      </c>
      <c r="P1709" s="0" t="n">
        <f aca="false">IF(G1709&lt;0,1,0)</f>
        <v>0</v>
      </c>
      <c r="Q1709" s="0" t="n">
        <f aca="false">IF(H1709&lt;0,1,0)</f>
        <v>0</v>
      </c>
    </row>
    <row r="1710" customFormat="false" ht="12.75" hidden="false" customHeight="false" outlineLevel="0" collapsed="false">
      <c r="A1710" s="1" t="n">
        <v>-0.540523905767919</v>
      </c>
      <c r="B1710" s="1" t="n">
        <v>0.463892017571156</v>
      </c>
      <c r="C1710" s="1" t="n">
        <v>-0.83369846959515</v>
      </c>
      <c r="D1710" s="1"/>
      <c r="E1710" s="1"/>
      <c r="F1710" s="1" t="n">
        <f aca="false">C$2+A1710</f>
        <v>4.45947609423208</v>
      </c>
      <c r="G1710" s="1" t="n">
        <f aca="false">B$2+B1710</f>
        <v>3.96389201757116</v>
      </c>
      <c r="H1710" s="1" t="n">
        <f aca="false">C$2+C1710</f>
        <v>4.16630153040485</v>
      </c>
      <c r="I1710" s="0" t="n">
        <f aca="false">F1710</f>
        <v>4.45947609423208</v>
      </c>
      <c r="J1710" s="0" t="n">
        <f aca="false">SUM(G1710,H1710)</f>
        <v>8.13019354797601</v>
      </c>
      <c r="K1710" s="0" t="n">
        <f aca="false">IF(I1710&lt;J1710,1,0)</f>
        <v>1</v>
      </c>
      <c r="O1710" s="0" t="n">
        <f aca="false">IF(F1710&lt;0,1,0)</f>
        <v>0</v>
      </c>
      <c r="P1710" s="0" t="n">
        <f aca="false">IF(G1710&lt;0,1,0)</f>
        <v>0</v>
      </c>
      <c r="Q1710" s="0" t="n">
        <f aca="false">IF(H1710&lt;0,1,0)</f>
        <v>0</v>
      </c>
    </row>
    <row r="1711" customFormat="false" ht="12.75" hidden="false" customHeight="false" outlineLevel="0" collapsed="false">
      <c r="A1711" s="1" t="n">
        <v>0.998320143515477</v>
      </c>
      <c r="B1711" s="1" t="n">
        <v>0.00639709230142467</v>
      </c>
      <c r="C1711" s="1" t="n">
        <v>0.105725827139682</v>
      </c>
      <c r="D1711" s="1"/>
      <c r="E1711" s="1"/>
      <c r="F1711" s="1" t="n">
        <f aca="false">C$2+A1711</f>
        <v>5.99832014351548</v>
      </c>
      <c r="G1711" s="1" t="n">
        <f aca="false">B$2+B1711</f>
        <v>3.50639709230142</v>
      </c>
      <c r="H1711" s="1" t="n">
        <f aca="false">C$2+C1711</f>
        <v>5.10572582713968</v>
      </c>
      <c r="I1711" s="0" t="n">
        <f aca="false">F1711</f>
        <v>5.99832014351548</v>
      </c>
      <c r="J1711" s="0" t="n">
        <f aca="false">SUM(G1711,H1711)</f>
        <v>8.61212291944111</v>
      </c>
      <c r="K1711" s="0" t="n">
        <f aca="false">IF(I1711&lt;J1711,1,0)</f>
        <v>1</v>
      </c>
      <c r="O1711" s="0" t="n">
        <f aca="false">IF(F1711&lt;0,1,0)</f>
        <v>0</v>
      </c>
      <c r="P1711" s="0" t="n">
        <f aca="false">IF(G1711&lt;0,1,0)</f>
        <v>0</v>
      </c>
      <c r="Q1711" s="0" t="n">
        <f aca="false">IF(H1711&lt;0,1,0)</f>
        <v>0</v>
      </c>
    </row>
    <row r="1712" customFormat="false" ht="12.75" hidden="false" customHeight="false" outlineLevel="0" collapsed="false">
      <c r="A1712" s="1" t="n">
        <v>-1.42090680572765</v>
      </c>
      <c r="B1712" s="1" t="n">
        <v>-0.455324492598739</v>
      </c>
      <c r="C1712" s="1" t="n">
        <v>-1.08003587501688</v>
      </c>
      <c r="D1712" s="1"/>
      <c r="E1712" s="1"/>
      <c r="F1712" s="1" t="n">
        <f aca="false">C$2+A1712</f>
        <v>3.57909319427235</v>
      </c>
      <c r="G1712" s="1" t="n">
        <f aca="false">B$2+B1712</f>
        <v>3.04467550740126</v>
      </c>
      <c r="H1712" s="1" t="n">
        <f aca="false">C$2+C1712</f>
        <v>3.91996412498312</v>
      </c>
      <c r="I1712" s="0" t="n">
        <f aca="false">F1712</f>
        <v>3.57909319427235</v>
      </c>
      <c r="J1712" s="0" t="n">
        <f aca="false">SUM(G1712,H1712)</f>
        <v>6.96463963238439</v>
      </c>
      <c r="K1712" s="0" t="n">
        <f aca="false">IF(I1712&lt;J1712,1,0)</f>
        <v>1</v>
      </c>
      <c r="O1712" s="0" t="n">
        <f aca="false">IF(F1712&lt;0,1,0)</f>
        <v>0</v>
      </c>
      <c r="P1712" s="0" t="n">
        <f aca="false">IF(G1712&lt;0,1,0)</f>
        <v>0</v>
      </c>
      <c r="Q1712" s="0" t="n">
        <f aca="false">IF(H1712&lt;0,1,0)</f>
        <v>0</v>
      </c>
    </row>
    <row r="1713" customFormat="false" ht="12.75" hidden="false" customHeight="false" outlineLevel="0" collapsed="false">
      <c r="A1713" s="1" t="n">
        <v>-1.28217165783706</v>
      </c>
      <c r="B1713" s="1" t="n">
        <v>0.447228787986012</v>
      </c>
      <c r="C1713" s="1" t="n">
        <v>0.76134510486008</v>
      </c>
      <c r="D1713" s="1"/>
      <c r="E1713" s="1"/>
      <c r="F1713" s="1" t="n">
        <f aca="false">C$2+A1713</f>
        <v>3.71782834216295</v>
      </c>
      <c r="G1713" s="1" t="n">
        <f aca="false">B$2+B1713</f>
        <v>3.94722878798601</v>
      </c>
      <c r="H1713" s="1" t="n">
        <f aca="false">C$2+C1713</f>
        <v>5.76134510486008</v>
      </c>
      <c r="I1713" s="0" t="n">
        <f aca="false">F1713</f>
        <v>3.71782834216295</v>
      </c>
      <c r="J1713" s="0" t="n">
        <f aca="false">SUM(G1713,H1713)</f>
        <v>9.70857389284609</v>
      </c>
      <c r="K1713" s="0" t="n">
        <f aca="false">IF(I1713&lt;J1713,1,0)</f>
        <v>1</v>
      </c>
      <c r="O1713" s="0" t="n">
        <f aca="false">IF(F1713&lt;0,1,0)</f>
        <v>0</v>
      </c>
      <c r="P1713" s="0" t="n">
        <f aca="false">IF(G1713&lt;0,1,0)</f>
        <v>0</v>
      </c>
      <c r="Q1713" s="0" t="n">
        <f aca="false">IF(H1713&lt;0,1,0)</f>
        <v>0</v>
      </c>
    </row>
    <row r="1714" customFormat="false" ht="12.75" hidden="false" customHeight="false" outlineLevel="0" collapsed="false">
      <c r="A1714" s="1" t="n">
        <v>-2.12346691813361</v>
      </c>
      <c r="B1714" s="1" t="n">
        <v>-0.309149025581193</v>
      </c>
      <c r="C1714" s="1" t="n">
        <v>1.23990647403028</v>
      </c>
      <c r="D1714" s="1"/>
      <c r="E1714" s="1"/>
      <c r="F1714" s="1" t="n">
        <f aca="false">C$2+A1714</f>
        <v>2.87653308186639</v>
      </c>
      <c r="G1714" s="1" t="n">
        <f aca="false">B$2+B1714</f>
        <v>3.19085097441881</v>
      </c>
      <c r="H1714" s="1" t="n">
        <f aca="false">C$2+C1714</f>
        <v>6.23990647403028</v>
      </c>
      <c r="I1714" s="0" t="n">
        <f aca="false">F1714</f>
        <v>2.87653308186639</v>
      </c>
      <c r="J1714" s="0" t="n">
        <f aca="false">SUM(G1714,H1714)</f>
        <v>9.43075744844909</v>
      </c>
      <c r="K1714" s="0" t="n">
        <f aca="false">IF(I1714&lt;J1714,1,0)</f>
        <v>1</v>
      </c>
      <c r="O1714" s="0" t="n">
        <f aca="false">IF(F1714&lt;0,1,0)</f>
        <v>0</v>
      </c>
      <c r="P1714" s="0" t="n">
        <f aca="false">IF(G1714&lt;0,1,0)</f>
        <v>0</v>
      </c>
      <c r="Q1714" s="0" t="n">
        <f aca="false">IF(H1714&lt;0,1,0)</f>
        <v>0</v>
      </c>
    </row>
    <row r="1715" customFormat="false" ht="12.75" hidden="false" customHeight="false" outlineLevel="0" collapsed="false">
      <c r="A1715" s="1" t="n">
        <v>0.396856204678359</v>
      </c>
      <c r="B1715" s="1" t="n">
        <v>0.828204849778336</v>
      </c>
      <c r="C1715" s="1" t="n">
        <v>-0.872580454931397</v>
      </c>
      <c r="D1715" s="1"/>
      <c r="E1715" s="1"/>
      <c r="F1715" s="1" t="n">
        <f aca="false">C$2+A1715</f>
        <v>5.39685620467836</v>
      </c>
      <c r="G1715" s="1" t="n">
        <f aca="false">B$2+B1715</f>
        <v>4.32820484977834</v>
      </c>
      <c r="H1715" s="1" t="n">
        <f aca="false">C$2+C1715</f>
        <v>4.1274195450686</v>
      </c>
      <c r="I1715" s="0" t="n">
        <f aca="false">F1715</f>
        <v>5.39685620467836</v>
      </c>
      <c r="J1715" s="0" t="n">
        <f aca="false">SUM(G1715,H1715)</f>
        <v>8.45562439484694</v>
      </c>
      <c r="K1715" s="0" t="n">
        <f aca="false">IF(I1715&lt;J1715,1,0)</f>
        <v>1</v>
      </c>
      <c r="O1715" s="0" t="n">
        <f aca="false">IF(F1715&lt;0,1,0)</f>
        <v>0</v>
      </c>
      <c r="P1715" s="0" t="n">
        <f aca="false">IF(G1715&lt;0,1,0)</f>
        <v>0</v>
      </c>
      <c r="Q1715" s="0" t="n">
        <f aca="false">IF(H1715&lt;0,1,0)</f>
        <v>0</v>
      </c>
    </row>
    <row r="1716" customFormat="false" ht="12.75" hidden="false" customHeight="false" outlineLevel="0" collapsed="false">
      <c r="A1716" s="1" t="n">
        <v>0.934934797102841</v>
      </c>
      <c r="B1716" s="1" t="n">
        <v>-1.20819088573226</v>
      </c>
      <c r="C1716" s="1" t="n">
        <v>-0.278039943058187</v>
      </c>
      <c r="D1716" s="1"/>
      <c r="E1716" s="1"/>
      <c r="F1716" s="1" t="n">
        <f aca="false">C$2+A1716</f>
        <v>5.93493479710284</v>
      </c>
      <c r="G1716" s="1" t="n">
        <f aca="false">B$2+B1716</f>
        <v>2.29180911426774</v>
      </c>
      <c r="H1716" s="1" t="n">
        <f aca="false">C$2+C1716</f>
        <v>4.72196005694181</v>
      </c>
      <c r="I1716" s="0" t="n">
        <f aca="false">F1716</f>
        <v>5.93493479710284</v>
      </c>
      <c r="J1716" s="0" t="n">
        <f aca="false">SUM(G1716,H1716)</f>
        <v>7.01376917120955</v>
      </c>
      <c r="K1716" s="0" t="n">
        <f aca="false">IF(I1716&lt;J1716,1,0)</f>
        <v>1</v>
      </c>
      <c r="O1716" s="0" t="n">
        <f aca="false">IF(F1716&lt;0,1,0)</f>
        <v>0</v>
      </c>
      <c r="P1716" s="0" t="n">
        <f aca="false">IF(G1716&lt;0,1,0)</f>
        <v>0</v>
      </c>
      <c r="Q1716" s="0" t="n">
        <f aca="false">IF(H1716&lt;0,1,0)</f>
        <v>0</v>
      </c>
    </row>
    <row r="1717" customFormat="false" ht="12.75" hidden="false" customHeight="false" outlineLevel="0" collapsed="false">
      <c r="A1717" s="1" t="n">
        <v>0.554656808319066</v>
      </c>
      <c r="B1717" s="1" t="n">
        <v>-1.20970560735996</v>
      </c>
      <c r="C1717" s="1" t="n">
        <v>-1.51931005199758</v>
      </c>
      <c r="D1717" s="1"/>
      <c r="E1717" s="1"/>
      <c r="F1717" s="1" t="n">
        <f aca="false">C$2+A1717</f>
        <v>5.55465680831907</v>
      </c>
      <c r="G1717" s="1" t="n">
        <f aca="false">B$2+B1717</f>
        <v>2.29029439264004</v>
      </c>
      <c r="H1717" s="1" t="n">
        <f aca="false">C$2+C1717</f>
        <v>3.48068994800242</v>
      </c>
      <c r="I1717" s="0" t="n">
        <f aca="false">F1717</f>
        <v>5.55465680831907</v>
      </c>
      <c r="J1717" s="0" t="n">
        <f aca="false">SUM(G1717,H1717)</f>
        <v>5.77098434064246</v>
      </c>
      <c r="K1717" s="0" t="n">
        <f aca="false">IF(I1717&lt;J1717,1,0)</f>
        <v>1</v>
      </c>
      <c r="O1717" s="0" t="n">
        <f aca="false">IF(F1717&lt;0,1,0)</f>
        <v>0</v>
      </c>
      <c r="P1717" s="0" t="n">
        <f aca="false">IF(G1717&lt;0,1,0)</f>
        <v>0</v>
      </c>
      <c r="Q1717" s="0" t="n">
        <f aca="false">IF(H1717&lt;0,1,0)</f>
        <v>0</v>
      </c>
    </row>
    <row r="1718" customFormat="false" ht="12.75" hidden="false" customHeight="false" outlineLevel="0" collapsed="false">
      <c r="A1718" s="1" t="n">
        <v>-1.19486208176752</v>
      </c>
      <c r="B1718" s="1" t="n">
        <v>-0.483760630292016</v>
      </c>
      <c r="C1718" s="1" t="n">
        <v>0.898309958881554</v>
      </c>
      <c r="D1718" s="1"/>
      <c r="E1718" s="1"/>
      <c r="F1718" s="1" t="n">
        <f aca="false">C$2+A1718</f>
        <v>3.80513791823248</v>
      </c>
      <c r="G1718" s="1" t="n">
        <f aca="false">B$2+B1718</f>
        <v>3.01623936970798</v>
      </c>
      <c r="H1718" s="1" t="n">
        <f aca="false">C$2+C1718</f>
        <v>5.89830995888155</v>
      </c>
      <c r="I1718" s="0" t="n">
        <f aca="false">F1718</f>
        <v>3.80513791823248</v>
      </c>
      <c r="J1718" s="0" t="n">
        <f aca="false">SUM(G1718,H1718)</f>
        <v>8.91454932858954</v>
      </c>
      <c r="K1718" s="0" t="n">
        <f aca="false">IF(I1718&lt;J1718,1,0)</f>
        <v>1</v>
      </c>
      <c r="O1718" s="0" t="n">
        <f aca="false">IF(F1718&lt;0,1,0)</f>
        <v>0</v>
      </c>
      <c r="P1718" s="0" t="n">
        <f aca="false">IF(G1718&lt;0,1,0)</f>
        <v>0</v>
      </c>
      <c r="Q1718" s="0" t="n">
        <f aca="false">IF(H1718&lt;0,1,0)</f>
        <v>0</v>
      </c>
    </row>
    <row r="1719" customFormat="false" ht="12.75" hidden="false" customHeight="false" outlineLevel="0" collapsed="false">
      <c r="A1719" s="1" t="n">
        <v>-1.73867534256678</v>
      </c>
      <c r="B1719" s="1" t="n">
        <v>0.91478659941703</v>
      </c>
      <c r="C1719" s="1" t="n">
        <v>-0.593490142035591</v>
      </c>
      <c r="D1719" s="1"/>
      <c r="E1719" s="1"/>
      <c r="F1719" s="1" t="n">
        <f aca="false">C$2+A1719</f>
        <v>3.26132465743322</v>
      </c>
      <c r="G1719" s="1" t="n">
        <f aca="false">B$2+B1719</f>
        <v>4.41478659941703</v>
      </c>
      <c r="H1719" s="1" t="n">
        <f aca="false">C$2+C1719</f>
        <v>4.40650985796441</v>
      </c>
      <c r="I1719" s="0" t="n">
        <f aca="false">F1719</f>
        <v>3.26132465743322</v>
      </c>
      <c r="J1719" s="0" t="n">
        <f aca="false">SUM(G1719,H1719)</f>
        <v>8.82129645738144</v>
      </c>
      <c r="K1719" s="0" t="n">
        <f aca="false">IF(I1719&lt;J1719,1,0)</f>
        <v>1</v>
      </c>
      <c r="O1719" s="0" t="n">
        <f aca="false">IF(F1719&lt;0,1,0)</f>
        <v>0</v>
      </c>
      <c r="P1719" s="0" t="n">
        <f aca="false">IF(G1719&lt;0,1,0)</f>
        <v>0</v>
      </c>
      <c r="Q1719" s="0" t="n">
        <f aca="false">IF(H1719&lt;0,1,0)</f>
        <v>0</v>
      </c>
    </row>
    <row r="1720" customFormat="false" ht="12.75" hidden="false" customHeight="false" outlineLevel="0" collapsed="false">
      <c r="A1720" s="1" t="n">
        <v>-0.110667618769255</v>
      </c>
      <c r="B1720" s="1" t="n">
        <v>-0.66957796124971</v>
      </c>
      <c r="C1720" s="1" t="n">
        <v>-1.25818735777052</v>
      </c>
      <c r="D1720" s="1"/>
      <c r="E1720" s="1"/>
      <c r="F1720" s="1" t="n">
        <f aca="false">C$2+A1720</f>
        <v>4.88933238123075</v>
      </c>
      <c r="G1720" s="1" t="n">
        <f aca="false">B$2+B1720</f>
        <v>2.83042203875029</v>
      </c>
      <c r="H1720" s="1" t="n">
        <f aca="false">C$2+C1720</f>
        <v>3.74181264222948</v>
      </c>
      <c r="I1720" s="0" t="n">
        <f aca="false">F1720</f>
        <v>4.88933238123075</v>
      </c>
      <c r="J1720" s="0" t="n">
        <f aca="false">SUM(G1720,H1720)</f>
        <v>6.57223468097977</v>
      </c>
      <c r="K1720" s="0" t="n">
        <f aca="false">IF(I1720&lt;J1720,1,0)</f>
        <v>1</v>
      </c>
      <c r="O1720" s="0" t="n">
        <f aca="false">IF(F1720&lt;0,1,0)</f>
        <v>0</v>
      </c>
      <c r="P1720" s="0" t="n">
        <f aca="false">IF(G1720&lt;0,1,0)</f>
        <v>0</v>
      </c>
      <c r="Q1720" s="0" t="n">
        <f aca="false">IF(H1720&lt;0,1,0)</f>
        <v>0</v>
      </c>
    </row>
    <row r="1721" customFormat="false" ht="12.75" hidden="false" customHeight="false" outlineLevel="0" collapsed="false">
      <c r="A1721" s="1" t="n">
        <v>-1.8750505449772</v>
      </c>
      <c r="B1721" s="1" t="n">
        <v>-1.61190382062764</v>
      </c>
      <c r="C1721" s="1" t="n">
        <v>-1.02432189887126</v>
      </c>
      <c r="D1721" s="1"/>
      <c r="E1721" s="1"/>
      <c r="F1721" s="1" t="n">
        <f aca="false">C$2+A1721</f>
        <v>3.1249494550228</v>
      </c>
      <c r="G1721" s="1" t="n">
        <f aca="false">B$2+B1721</f>
        <v>1.88809617937236</v>
      </c>
      <c r="H1721" s="1" t="n">
        <f aca="false">C$2+C1721</f>
        <v>3.97567810112874</v>
      </c>
      <c r="I1721" s="0" t="n">
        <f aca="false">F1721</f>
        <v>3.1249494550228</v>
      </c>
      <c r="J1721" s="0" t="n">
        <f aca="false">SUM(G1721,H1721)</f>
        <v>5.86377428050109</v>
      </c>
      <c r="K1721" s="0" t="n">
        <f aca="false">IF(I1721&lt;J1721,1,0)</f>
        <v>1</v>
      </c>
      <c r="O1721" s="0" t="n">
        <f aca="false">IF(F1721&lt;0,1,0)</f>
        <v>0</v>
      </c>
      <c r="P1721" s="0" t="n">
        <f aca="false">IF(G1721&lt;0,1,0)</f>
        <v>0</v>
      </c>
      <c r="Q1721" s="0" t="n">
        <f aca="false">IF(H1721&lt;0,1,0)</f>
        <v>0</v>
      </c>
    </row>
    <row r="1722" customFormat="false" ht="12.75" hidden="false" customHeight="false" outlineLevel="0" collapsed="false">
      <c r="A1722" s="1" t="n">
        <v>0.772857353150094</v>
      </c>
      <c r="B1722" s="1" t="n">
        <v>-0.258338632232256</v>
      </c>
      <c r="C1722" s="1" t="n">
        <v>0.12150145192746</v>
      </c>
      <c r="D1722" s="1"/>
      <c r="E1722" s="1"/>
      <c r="F1722" s="1" t="n">
        <f aca="false">C$2+A1722</f>
        <v>5.77285735315009</v>
      </c>
      <c r="G1722" s="1" t="n">
        <f aca="false">B$2+B1722</f>
        <v>3.24166136776774</v>
      </c>
      <c r="H1722" s="1" t="n">
        <f aca="false">C$2+C1722</f>
        <v>5.12150145192746</v>
      </c>
      <c r="I1722" s="0" t="n">
        <f aca="false">F1722</f>
        <v>5.77285735315009</v>
      </c>
      <c r="J1722" s="0" t="n">
        <f aca="false">SUM(G1722,H1722)</f>
        <v>8.3631628196952</v>
      </c>
      <c r="K1722" s="0" t="n">
        <f aca="false">IF(I1722&lt;J1722,1,0)</f>
        <v>1</v>
      </c>
      <c r="O1722" s="0" t="n">
        <f aca="false">IF(F1722&lt;0,1,0)</f>
        <v>0</v>
      </c>
      <c r="P1722" s="0" t="n">
        <f aca="false">IF(G1722&lt;0,1,0)</f>
        <v>0</v>
      </c>
      <c r="Q1722" s="0" t="n">
        <f aca="false">IF(H1722&lt;0,1,0)</f>
        <v>0</v>
      </c>
    </row>
    <row r="1723" customFormat="false" ht="12.75" hidden="false" customHeight="false" outlineLevel="0" collapsed="false">
      <c r="A1723" s="1" t="n">
        <v>-2.07312749983252</v>
      </c>
      <c r="B1723" s="1" t="n">
        <v>-0.0366870653335368</v>
      </c>
      <c r="C1723" s="1" t="n">
        <v>-1.79000003520168</v>
      </c>
      <c r="D1723" s="1"/>
      <c r="E1723" s="1"/>
      <c r="F1723" s="1" t="n">
        <f aca="false">C$2+A1723</f>
        <v>2.92687250016748</v>
      </c>
      <c r="G1723" s="1" t="n">
        <f aca="false">B$2+B1723</f>
        <v>3.46331293466646</v>
      </c>
      <c r="H1723" s="1" t="n">
        <f aca="false">C$2+C1723</f>
        <v>3.20999996479832</v>
      </c>
      <c r="I1723" s="0" t="n">
        <f aca="false">F1723</f>
        <v>2.92687250016748</v>
      </c>
      <c r="J1723" s="0" t="n">
        <f aca="false">SUM(G1723,H1723)</f>
        <v>6.67331289946479</v>
      </c>
      <c r="K1723" s="0" t="n">
        <f aca="false">IF(I1723&lt;J1723,1,0)</f>
        <v>1</v>
      </c>
      <c r="O1723" s="0" t="n">
        <f aca="false">IF(F1723&lt;0,1,0)</f>
        <v>0</v>
      </c>
      <c r="P1723" s="0" t="n">
        <f aca="false">IF(G1723&lt;0,1,0)</f>
        <v>0</v>
      </c>
      <c r="Q1723" s="0" t="n">
        <f aca="false">IF(H1723&lt;0,1,0)</f>
        <v>0</v>
      </c>
    </row>
    <row r="1724" customFormat="false" ht="12.75" hidden="false" customHeight="false" outlineLevel="0" collapsed="false">
      <c r="A1724" s="1" t="n">
        <v>0.235263578358691</v>
      </c>
      <c r="B1724" s="1" t="n">
        <v>-0.177137299469734</v>
      </c>
      <c r="C1724" s="1" t="n">
        <v>-0.157976417887812</v>
      </c>
      <c r="D1724" s="1"/>
      <c r="E1724" s="1"/>
      <c r="F1724" s="1" t="n">
        <f aca="false">C$2+A1724</f>
        <v>5.23526357835869</v>
      </c>
      <c r="G1724" s="1" t="n">
        <f aca="false">B$2+B1724</f>
        <v>3.32286270053027</v>
      </c>
      <c r="H1724" s="1" t="n">
        <f aca="false">C$2+C1724</f>
        <v>4.84202358211219</v>
      </c>
      <c r="I1724" s="0" t="n">
        <f aca="false">F1724</f>
        <v>5.23526357835869</v>
      </c>
      <c r="J1724" s="0" t="n">
        <f aca="false">SUM(G1724,H1724)</f>
        <v>8.16488628264245</v>
      </c>
      <c r="K1724" s="0" t="n">
        <f aca="false">IF(I1724&lt;J1724,1,0)</f>
        <v>1</v>
      </c>
      <c r="O1724" s="0" t="n">
        <f aca="false">IF(F1724&lt;0,1,0)</f>
        <v>0</v>
      </c>
      <c r="P1724" s="0" t="n">
        <f aca="false">IF(G1724&lt;0,1,0)</f>
        <v>0</v>
      </c>
      <c r="Q1724" s="0" t="n">
        <f aca="false">IF(H1724&lt;0,1,0)</f>
        <v>0</v>
      </c>
    </row>
    <row r="1725" customFormat="false" ht="12.75" hidden="false" customHeight="false" outlineLevel="0" collapsed="false">
      <c r="A1725" s="1" t="n">
        <v>0.357313777575261</v>
      </c>
      <c r="B1725" s="1" t="n">
        <v>0.390209566033836</v>
      </c>
      <c r="C1725" s="1" t="n">
        <v>1.59614564072277</v>
      </c>
      <c r="D1725" s="1"/>
      <c r="E1725" s="1"/>
      <c r="F1725" s="1" t="n">
        <f aca="false">C$2+A1725</f>
        <v>5.35731377757526</v>
      </c>
      <c r="G1725" s="1" t="n">
        <f aca="false">B$2+B1725</f>
        <v>3.89020956603384</v>
      </c>
      <c r="H1725" s="1" t="n">
        <f aca="false">C$2+C1725</f>
        <v>6.59614564072277</v>
      </c>
      <c r="I1725" s="0" t="n">
        <f aca="false">F1725</f>
        <v>5.35731377757526</v>
      </c>
      <c r="J1725" s="0" t="n">
        <f aca="false">SUM(G1725,H1725)</f>
        <v>10.4863552067566</v>
      </c>
      <c r="K1725" s="0" t="n">
        <f aca="false">IF(I1725&lt;J1725,1,0)</f>
        <v>1</v>
      </c>
      <c r="O1725" s="0" t="n">
        <f aca="false">IF(F1725&lt;0,1,0)</f>
        <v>0</v>
      </c>
      <c r="P1725" s="0" t="n">
        <f aca="false">IF(G1725&lt;0,1,0)</f>
        <v>0</v>
      </c>
      <c r="Q1725" s="0" t="n">
        <f aca="false">IF(H1725&lt;0,1,0)</f>
        <v>0</v>
      </c>
    </row>
    <row r="1726" customFormat="false" ht="12.75" hidden="false" customHeight="false" outlineLevel="0" collapsed="false">
      <c r="A1726" s="1" t="n">
        <v>-0.0492803001411178</v>
      </c>
      <c r="B1726" s="1" t="n">
        <v>2.07765926704464</v>
      </c>
      <c r="C1726" s="1" t="n">
        <v>0.136997591239365</v>
      </c>
      <c r="D1726" s="1"/>
      <c r="E1726" s="1"/>
      <c r="F1726" s="1" t="n">
        <f aca="false">C$2+A1726</f>
        <v>4.95071969985888</v>
      </c>
      <c r="G1726" s="1" t="n">
        <f aca="false">B$2+B1726</f>
        <v>5.57765926704464</v>
      </c>
      <c r="H1726" s="1" t="n">
        <f aca="false">C$2+C1726</f>
        <v>5.13699759123937</v>
      </c>
      <c r="I1726" s="0" t="n">
        <f aca="false">F1726</f>
        <v>4.95071969985888</v>
      </c>
      <c r="J1726" s="0" t="n">
        <f aca="false">SUM(G1726,H1726)</f>
        <v>10.714656858284</v>
      </c>
      <c r="K1726" s="0" t="n">
        <f aca="false">IF(I1726&lt;J1726,1,0)</f>
        <v>1</v>
      </c>
      <c r="O1726" s="0" t="n">
        <f aca="false">IF(F1726&lt;0,1,0)</f>
        <v>0</v>
      </c>
      <c r="P1726" s="0" t="n">
        <f aca="false">IF(G1726&lt;0,1,0)</f>
        <v>0</v>
      </c>
      <c r="Q1726" s="0" t="n">
        <f aca="false">IF(H1726&lt;0,1,0)</f>
        <v>0</v>
      </c>
    </row>
    <row r="1727" customFormat="false" ht="12.75" hidden="false" customHeight="false" outlineLevel="0" collapsed="false">
      <c r="A1727" s="1" t="n">
        <v>-1.42717248119351</v>
      </c>
      <c r="B1727" s="1" t="n">
        <v>-0.818508508643742</v>
      </c>
      <c r="C1727" s="1" t="n">
        <v>-0.171322225559076</v>
      </c>
      <c r="D1727" s="1"/>
      <c r="E1727" s="1"/>
      <c r="F1727" s="1" t="n">
        <f aca="false">C$2+A1727</f>
        <v>3.57282751880649</v>
      </c>
      <c r="G1727" s="1" t="n">
        <f aca="false">B$2+B1727</f>
        <v>2.68149149135626</v>
      </c>
      <c r="H1727" s="1" t="n">
        <f aca="false">C$2+C1727</f>
        <v>4.82867777444093</v>
      </c>
      <c r="I1727" s="0" t="n">
        <f aca="false">F1727</f>
        <v>3.57282751880649</v>
      </c>
      <c r="J1727" s="0" t="n">
        <f aca="false">SUM(G1727,H1727)</f>
        <v>7.51016926579718</v>
      </c>
      <c r="K1727" s="0" t="n">
        <f aca="false">IF(I1727&lt;J1727,1,0)</f>
        <v>1</v>
      </c>
      <c r="O1727" s="0" t="n">
        <f aca="false">IF(F1727&lt;0,1,0)</f>
        <v>0</v>
      </c>
      <c r="P1727" s="0" t="n">
        <f aca="false">IF(G1727&lt;0,1,0)</f>
        <v>0</v>
      </c>
      <c r="Q1727" s="0" t="n">
        <f aca="false">IF(H1727&lt;0,1,0)</f>
        <v>0</v>
      </c>
    </row>
    <row r="1728" customFormat="false" ht="12.75" hidden="false" customHeight="false" outlineLevel="0" collapsed="false">
      <c r="A1728" s="1" t="n">
        <v>1.22843764942268</v>
      </c>
      <c r="B1728" s="1" t="n">
        <v>0.52208826789267</v>
      </c>
      <c r="C1728" s="1" t="n">
        <v>-1.64569398710799</v>
      </c>
      <c r="D1728" s="1"/>
      <c r="E1728" s="1"/>
      <c r="F1728" s="1" t="n">
        <f aca="false">C$2+A1728</f>
        <v>6.22843764942268</v>
      </c>
      <c r="G1728" s="1" t="n">
        <f aca="false">B$2+B1728</f>
        <v>4.02208826789267</v>
      </c>
      <c r="H1728" s="1" t="n">
        <f aca="false">C$2+C1728</f>
        <v>3.35430601289201</v>
      </c>
      <c r="I1728" s="0" t="n">
        <f aca="false">F1728</f>
        <v>6.22843764942268</v>
      </c>
      <c r="J1728" s="0" t="n">
        <f aca="false">SUM(G1728,H1728)</f>
        <v>7.37639428078468</v>
      </c>
      <c r="K1728" s="0" t="n">
        <f aca="false">IF(I1728&lt;J1728,1,0)</f>
        <v>1</v>
      </c>
      <c r="O1728" s="0" t="n">
        <f aca="false">IF(F1728&lt;0,1,0)</f>
        <v>0</v>
      </c>
      <c r="P1728" s="0" t="n">
        <f aca="false">IF(G1728&lt;0,1,0)</f>
        <v>0</v>
      </c>
      <c r="Q1728" s="0" t="n">
        <f aca="false">IF(H1728&lt;0,1,0)</f>
        <v>0</v>
      </c>
    </row>
    <row r="1729" customFormat="false" ht="12.75" hidden="false" customHeight="false" outlineLevel="0" collapsed="false">
      <c r="A1729" s="1" t="n">
        <v>-2.1897162209744</v>
      </c>
      <c r="B1729" s="1" t="n">
        <v>-0.482207439222933</v>
      </c>
      <c r="C1729" s="1" t="n">
        <v>-0.305017372039075</v>
      </c>
      <c r="D1729" s="1"/>
      <c r="E1729" s="1"/>
      <c r="F1729" s="1" t="n">
        <f aca="false">C$2+A1729</f>
        <v>2.8102837790256</v>
      </c>
      <c r="G1729" s="1" t="n">
        <f aca="false">B$2+B1729</f>
        <v>3.01779256077707</v>
      </c>
      <c r="H1729" s="1" t="n">
        <f aca="false">C$2+C1729</f>
        <v>4.69498262796093</v>
      </c>
      <c r="I1729" s="0" t="n">
        <f aca="false">F1729</f>
        <v>2.8102837790256</v>
      </c>
      <c r="J1729" s="0" t="n">
        <f aca="false">SUM(G1729,H1729)</f>
        <v>7.71277518873799</v>
      </c>
      <c r="K1729" s="0" t="n">
        <f aca="false">IF(I1729&lt;J1729,1,0)</f>
        <v>1</v>
      </c>
      <c r="O1729" s="0" t="n">
        <f aca="false">IF(F1729&lt;0,1,0)</f>
        <v>0</v>
      </c>
      <c r="P1729" s="0" t="n">
        <f aca="false">IF(G1729&lt;0,1,0)</f>
        <v>0</v>
      </c>
      <c r="Q1729" s="0" t="n">
        <f aca="false">IF(H1729&lt;0,1,0)</f>
        <v>0</v>
      </c>
    </row>
    <row r="1730" customFormat="false" ht="12.75" hidden="false" customHeight="false" outlineLevel="0" collapsed="false">
      <c r="A1730" s="1" t="n">
        <v>0.10853831657207</v>
      </c>
      <c r="B1730" s="1" t="n">
        <v>-1.88234388678139</v>
      </c>
      <c r="C1730" s="1" t="n">
        <v>-0.455416757434814</v>
      </c>
      <c r="D1730" s="1"/>
      <c r="E1730" s="1"/>
      <c r="F1730" s="1" t="n">
        <f aca="false">C$2+A1730</f>
        <v>5.10853831657207</v>
      </c>
      <c r="G1730" s="1" t="n">
        <f aca="false">B$2+B1730</f>
        <v>1.61765611321861</v>
      </c>
      <c r="H1730" s="1" t="n">
        <f aca="false">C$2+C1730</f>
        <v>4.54458324256519</v>
      </c>
      <c r="I1730" s="0" t="n">
        <f aca="false">F1730</f>
        <v>5.10853831657207</v>
      </c>
      <c r="J1730" s="0" t="n">
        <f aca="false">SUM(G1730,H1730)</f>
        <v>6.1622393557838</v>
      </c>
      <c r="K1730" s="0" t="n">
        <f aca="false">IF(I1730&lt;J1730,1,0)</f>
        <v>1</v>
      </c>
      <c r="O1730" s="0" t="n">
        <f aca="false">IF(F1730&lt;0,1,0)</f>
        <v>0</v>
      </c>
      <c r="P1730" s="0" t="n">
        <f aca="false">IF(G1730&lt;0,1,0)</f>
        <v>0</v>
      </c>
      <c r="Q1730" s="0" t="n">
        <f aca="false">IF(H1730&lt;0,1,0)</f>
        <v>0</v>
      </c>
    </row>
    <row r="1731" customFormat="false" ht="12.75" hidden="false" customHeight="false" outlineLevel="0" collapsed="false">
      <c r="A1731" s="1" t="n">
        <v>-1.31332211349769</v>
      </c>
      <c r="B1731" s="1" t="n">
        <v>-0.532096258931269</v>
      </c>
      <c r="C1731" s="1" t="n">
        <v>-0.922969587324455</v>
      </c>
      <c r="D1731" s="1"/>
      <c r="E1731" s="1"/>
      <c r="F1731" s="1" t="n">
        <f aca="false">C$2+A1731</f>
        <v>3.68667788650231</v>
      </c>
      <c r="G1731" s="1" t="n">
        <f aca="false">B$2+B1731</f>
        <v>2.96790374106873</v>
      </c>
      <c r="H1731" s="1" t="n">
        <f aca="false">C$2+C1731</f>
        <v>4.07703041267555</v>
      </c>
      <c r="I1731" s="0" t="n">
        <f aca="false">F1731</f>
        <v>3.68667788650231</v>
      </c>
      <c r="J1731" s="0" t="n">
        <f aca="false">SUM(G1731,H1731)</f>
        <v>7.04493415374428</v>
      </c>
      <c r="K1731" s="0" t="n">
        <f aca="false">IF(I1731&lt;J1731,1,0)</f>
        <v>1</v>
      </c>
      <c r="O1731" s="0" t="n">
        <f aca="false">IF(F1731&lt;0,1,0)</f>
        <v>0</v>
      </c>
      <c r="P1731" s="0" t="n">
        <f aca="false">IF(G1731&lt;0,1,0)</f>
        <v>0</v>
      </c>
      <c r="Q1731" s="0" t="n">
        <f aca="false">IF(H1731&lt;0,1,0)</f>
        <v>0</v>
      </c>
    </row>
    <row r="1732" customFormat="false" ht="12.75" hidden="false" customHeight="false" outlineLevel="0" collapsed="false">
      <c r="A1732" s="1" t="n">
        <v>0.66644836367364</v>
      </c>
      <c r="B1732" s="1" t="n">
        <v>-0.965208133996794</v>
      </c>
      <c r="C1732" s="1" t="n">
        <v>-0.352793562185143</v>
      </c>
      <c r="D1732" s="1"/>
      <c r="E1732" s="1"/>
      <c r="F1732" s="1" t="n">
        <f aca="false">C$2+A1732</f>
        <v>5.66644836367364</v>
      </c>
      <c r="G1732" s="1" t="n">
        <f aca="false">B$2+B1732</f>
        <v>2.53479186600321</v>
      </c>
      <c r="H1732" s="1" t="n">
        <f aca="false">C$2+C1732</f>
        <v>4.64720643781486</v>
      </c>
      <c r="I1732" s="0" t="n">
        <f aca="false">F1732</f>
        <v>5.66644836367364</v>
      </c>
      <c r="J1732" s="0" t="n">
        <f aca="false">SUM(G1732,H1732)</f>
        <v>7.18199830381806</v>
      </c>
      <c r="K1732" s="0" t="n">
        <f aca="false">IF(I1732&lt;J1732,1,0)</f>
        <v>1</v>
      </c>
      <c r="O1732" s="0" t="n">
        <f aca="false">IF(F1732&lt;0,1,0)</f>
        <v>0</v>
      </c>
      <c r="P1732" s="0" t="n">
        <f aca="false">IF(G1732&lt;0,1,0)</f>
        <v>0</v>
      </c>
      <c r="Q1732" s="0" t="n">
        <f aca="false">IF(H1732&lt;0,1,0)</f>
        <v>0</v>
      </c>
    </row>
    <row r="1733" customFormat="false" ht="12.75" hidden="false" customHeight="false" outlineLevel="0" collapsed="false">
      <c r="A1733" s="1" t="n">
        <v>1.1441132620993</v>
      </c>
      <c r="B1733" s="1" t="n">
        <v>-0.215877106238823</v>
      </c>
      <c r="C1733" s="1" t="n">
        <v>0.378525730960101</v>
      </c>
      <c r="D1733" s="1"/>
      <c r="E1733" s="1"/>
      <c r="F1733" s="1" t="n">
        <f aca="false">C$2+A1733</f>
        <v>6.1441132620993</v>
      </c>
      <c r="G1733" s="1" t="n">
        <f aca="false">B$2+B1733</f>
        <v>3.28412289376118</v>
      </c>
      <c r="H1733" s="1" t="n">
        <f aca="false">C$2+C1733</f>
        <v>5.3785257309601</v>
      </c>
      <c r="I1733" s="0" t="n">
        <f aca="false">F1733</f>
        <v>6.1441132620993</v>
      </c>
      <c r="J1733" s="0" t="n">
        <f aca="false">SUM(G1733,H1733)</f>
        <v>8.66264862472128</v>
      </c>
      <c r="K1733" s="0" t="n">
        <f aca="false">IF(I1733&lt;J1733,1,0)</f>
        <v>1</v>
      </c>
      <c r="O1733" s="0" t="n">
        <f aca="false">IF(F1733&lt;0,1,0)</f>
        <v>0</v>
      </c>
      <c r="P1733" s="0" t="n">
        <f aca="false">IF(G1733&lt;0,1,0)</f>
        <v>0</v>
      </c>
      <c r="Q1733" s="0" t="n">
        <f aca="false">IF(H1733&lt;0,1,0)</f>
        <v>0</v>
      </c>
    </row>
    <row r="1734" customFormat="false" ht="12.75" hidden="false" customHeight="false" outlineLevel="0" collapsed="false">
      <c r="A1734" s="1" t="n">
        <v>-0.351045801055389</v>
      </c>
      <c r="B1734" s="1" t="n">
        <v>-0.741322714461816</v>
      </c>
      <c r="C1734" s="1" t="n">
        <v>-1.11836647399276</v>
      </c>
      <c r="D1734" s="1"/>
      <c r="E1734" s="1"/>
      <c r="F1734" s="1" t="n">
        <f aca="false">C$2+A1734</f>
        <v>4.64895419894461</v>
      </c>
      <c r="G1734" s="1" t="n">
        <f aca="false">B$2+B1734</f>
        <v>2.75867728553818</v>
      </c>
      <c r="H1734" s="1" t="n">
        <f aca="false">C$2+C1734</f>
        <v>3.88163352600724</v>
      </c>
      <c r="I1734" s="0" t="n">
        <f aca="false">F1734</f>
        <v>4.64895419894461</v>
      </c>
      <c r="J1734" s="0" t="n">
        <f aca="false">SUM(G1734,H1734)</f>
        <v>6.64031081154543</v>
      </c>
      <c r="K1734" s="0" t="n">
        <f aca="false">IF(I1734&lt;J1734,1,0)</f>
        <v>1</v>
      </c>
      <c r="O1734" s="0" t="n">
        <f aca="false">IF(F1734&lt;0,1,0)</f>
        <v>0</v>
      </c>
      <c r="P1734" s="0" t="n">
        <f aca="false">IF(G1734&lt;0,1,0)</f>
        <v>0</v>
      </c>
      <c r="Q1734" s="0" t="n">
        <f aca="false">IF(H1734&lt;0,1,0)</f>
        <v>0</v>
      </c>
    </row>
    <row r="1735" customFormat="false" ht="12.75" hidden="false" customHeight="false" outlineLevel="0" collapsed="false">
      <c r="A1735" s="1" t="n">
        <v>-1.460673316808</v>
      </c>
      <c r="B1735" s="1" t="n">
        <v>-1.55177968857111</v>
      </c>
      <c r="C1735" s="1" t="n">
        <v>-1.42207167206805</v>
      </c>
      <c r="D1735" s="1"/>
      <c r="E1735" s="1"/>
      <c r="F1735" s="1" t="n">
        <f aca="false">C$2+A1735</f>
        <v>3.539326683192</v>
      </c>
      <c r="G1735" s="1" t="n">
        <f aca="false">B$2+B1735</f>
        <v>1.94822031142889</v>
      </c>
      <c r="H1735" s="1" t="n">
        <f aca="false">C$2+C1735</f>
        <v>3.57792832793195</v>
      </c>
      <c r="I1735" s="0" t="n">
        <f aca="false">F1735</f>
        <v>3.539326683192</v>
      </c>
      <c r="J1735" s="0" t="n">
        <f aca="false">SUM(G1735,H1735)</f>
        <v>5.52614863936084</v>
      </c>
      <c r="K1735" s="0" t="n">
        <f aca="false">IF(I1735&lt;J1735,1,0)</f>
        <v>1</v>
      </c>
      <c r="O1735" s="0" t="n">
        <f aca="false">IF(F1735&lt;0,1,0)</f>
        <v>0</v>
      </c>
      <c r="P1735" s="0" t="n">
        <f aca="false">IF(G1735&lt;0,1,0)</f>
        <v>0</v>
      </c>
      <c r="Q1735" s="0" t="n">
        <f aca="false">IF(H1735&lt;0,1,0)</f>
        <v>0</v>
      </c>
    </row>
    <row r="1736" customFormat="false" ht="12.75" hidden="false" customHeight="false" outlineLevel="0" collapsed="false">
      <c r="A1736" s="1" t="n">
        <v>0.353242249397079</v>
      </c>
      <c r="B1736" s="1" t="n">
        <v>-0.941684059378259</v>
      </c>
      <c r="C1736" s="1" t="n">
        <v>0.925279578173368</v>
      </c>
      <c r="D1736" s="1"/>
      <c r="E1736" s="1"/>
      <c r="F1736" s="1" t="n">
        <f aca="false">C$2+A1736</f>
        <v>5.35324224939708</v>
      </c>
      <c r="G1736" s="1" t="n">
        <f aca="false">B$2+B1736</f>
        <v>2.55831594062174</v>
      </c>
      <c r="H1736" s="1" t="n">
        <f aca="false">C$2+C1736</f>
        <v>5.92527957817337</v>
      </c>
      <c r="I1736" s="0" t="n">
        <f aca="false">F1736</f>
        <v>5.35324224939708</v>
      </c>
      <c r="J1736" s="0" t="n">
        <f aca="false">SUM(G1736,H1736)</f>
        <v>8.48359551879511</v>
      </c>
      <c r="K1736" s="0" t="n">
        <f aca="false">IF(I1736&lt;J1736,1,0)</f>
        <v>1</v>
      </c>
      <c r="O1736" s="0" t="n">
        <f aca="false">IF(F1736&lt;0,1,0)</f>
        <v>0</v>
      </c>
      <c r="P1736" s="0" t="n">
        <f aca="false">IF(G1736&lt;0,1,0)</f>
        <v>0</v>
      </c>
      <c r="Q1736" s="0" t="n">
        <f aca="false">IF(H1736&lt;0,1,0)</f>
        <v>0</v>
      </c>
    </row>
    <row r="1737" customFormat="false" ht="12.75" hidden="false" customHeight="false" outlineLevel="0" collapsed="false">
      <c r="A1737" s="1" t="n">
        <v>0.440853046574916</v>
      </c>
      <c r="B1737" s="1" t="n">
        <v>0.0669930984088928</v>
      </c>
      <c r="C1737" s="1" t="n">
        <v>1.51096190127775</v>
      </c>
      <c r="D1737" s="1"/>
      <c r="E1737" s="1"/>
      <c r="F1737" s="1" t="n">
        <f aca="false">C$2+A1737</f>
        <v>5.44085304657492</v>
      </c>
      <c r="G1737" s="1" t="n">
        <f aca="false">B$2+B1737</f>
        <v>3.56699309840889</v>
      </c>
      <c r="H1737" s="1" t="n">
        <f aca="false">C$2+C1737</f>
        <v>6.51096190127775</v>
      </c>
      <c r="I1737" s="0" t="n">
        <f aca="false">F1737</f>
        <v>5.44085304657492</v>
      </c>
      <c r="J1737" s="0" t="n">
        <f aca="false">SUM(G1737,H1737)</f>
        <v>10.0779549996866</v>
      </c>
      <c r="K1737" s="0" t="n">
        <f aca="false">IF(I1737&lt;J1737,1,0)</f>
        <v>1</v>
      </c>
      <c r="O1737" s="0" t="n">
        <f aca="false">IF(F1737&lt;0,1,0)</f>
        <v>0</v>
      </c>
      <c r="P1737" s="0" t="n">
        <f aca="false">IF(G1737&lt;0,1,0)</f>
        <v>0</v>
      </c>
      <c r="Q1737" s="0" t="n">
        <f aca="false">IF(H1737&lt;0,1,0)</f>
        <v>0</v>
      </c>
    </row>
    <row r="1738" customFormat="false" ht="12.75" hidden="false" customHeight="false" outlineLevel="0" collapsed="false">
      <c r="A1738" s="1" t="n">
        <v>-0.347253933513462</v>
      </c>
      <c r="B1738" s="1" t="n">
        <v>-0.329920127744328</v>
      </c>
      <c r="C1738" s="1" t="n">
        <v>-1.0644459454789</v>
      </c>
      <c r="D1738" s="1"/>
      <c r="E1738" s="1"/>
      <c r="F1738" s="1" t="n">
        <f aca="false">C$2+A1738</f>
        <v>4.65274606648654</v>
      </c>
      <c r="G1738" s="1" t="n">
        <f aca="false">B$2+B1738</f>
        <v>3.17007987225567</v>
      </c>
      <c r="H1738" s="1" t="n">
        <f aca="false">C$2+C1738</f>
        <v>3.9355540545211</v>
      </c>
      <c r="I1738" s="0" t="n">
        <f aca="false">F1738</f>
        <v>4.65274606648654</v>
      </c>
      <c r="J1738" s="0" t="n">
        <f aca="false">SUM(G1738,H1738)</f>
        <v>7.10563392677677</v>
      </c>
      <c r="K1738" s="0" t="n">
        <f aca="false">IF(I1738&lt;J1738,1,0)</f>
        <v>1</v>
      </c>
      <c r="O1738" s="0" t="n">
        <f aca="false">IF(F1738&lt;0,1,0)</f>
        <v>0</v>
      </c>
      <c r="P1738" s="0" t="n">
        <f aca="false">IF(G1738&lt;0,1,0)</f>
        <v>0</v>
      </c>
      <c r="Q1738" s="0" t="n">
        <f aca="false">IF(H1738&lt;0,1,0)</f>
        <v>0</v>
      </c>
    </row>
    <row r="1739" customFormat="false" ht="12.75" hidden="false" customHeight="false" outlineLevel="0" collapsed="false">
      <c r="A1739" s="1" t="n">
        <v>0.95237689567462</v>
      </c>
      <c r="B1739" s="1" t="n">
        <v>-1.00656889318993</v>
      </c>
      <c r="C1739" s="1" t="n">
        <v>-1.19419139839458</v>
      </c>
      <c r="D1739" s="1"/>
      <c r="E1739" s="1"/>
      <c r="F1739" s="1" t="n">
        <f aca="false">C$2+A1739</f>
        <v>5.95237689567462</v>
      </c>
      <c r="G1739" s="1" t="n">
        <f aca="false">B$2+B1739</f>
        <v>2.49343110681007</v>
      </c>
      <c r="H1739" s="1" t="n">
        <f aca="false">C$2+C1739</f>
        <v>3.80580860160542</v>
      </c>
      <c r="I1739" s="0" t="n">
        <f aca="false">F1739</f>
        <v>5.95237689567462</v>
      </c>
      <c r="J1739" s="0" t="n">
        <f aca="false">SUM(G1739,H1739)</f>
        <v>6.29923970841549</v>
      </c>
      <c r="K1739" s="0" t="n">
        <f aca="false">IF(I1739&lt;J1739,1,0)</f>
        <v>1</v>
      </c>
      <c r="O1739" s="0" t="n">
        <f aca="false">IF(F1739&lt;0,1,0)</f>
        <v>0</v>
      </c>
      <c r="P1739" s="0" t="n">
        <f aca="false">IF(G1739&lt;0,1,0)</f>
        <v>0</v>
      </c>
      <c r="Q1739" s="0" t="n">
        <f aca="false">IF(H1739&lt;0,1,0)</f>
        <v>0</v>
      </c>
    </row>
    <row r="1740" customFormat="false" ht="12.75" hidden="false" customHeight="false" outlineLevel="0" collapsed="false">
      <c r="A1740" s="1" t="n">
        <v>-0.213903377156992</v>
      </c>
      <c r="B1740" s="1" t="n">
        <v>0.655586961322097</v>
      </c>
      <c r="C1740" s="1" t="n">
        <v>-0.0778250301472951</v>
      </c>
      <c r="D1740" s="1"/>
      <c r="E1740" s="1"/>
      <c r="F1740" s="1" t="n">
        <f aca="false">C$2+A1740</f>
        <v>4.78609662284301</v>
      </c>
      <c r="G1740" s="1" t="n">
        <f aca="false">B$2+B1740</f>
        <v>4.1555869613221</v>
      </c>
      <c r="H1740" s="1" t="n">
        <f aca="false">C$2+C1740</f>
        <v>4.92217496985271</v>
      </c>
      <c r="I1740" s="0" t="n">
        <f aca="false">F1740</f>
        <v>4.78609662284301</v>
      </c>
      <c r="J1740" s="0" t="n">
        <f aca="false">SUM(G1740,H1740)</f>
        <v>9.0777619311748</v>
      </c>
      <c r="K1740" s="0" t="n">
        <f aca="false">IF(I1740&lt;J1740,1,0)</f>
        <v>1</v>
      </c>
      <c r="O1740" s="0" t="n">
        <f aca="false">IF(F1740&lt;0,1,0)</f>
        <v>0</v>
      </c>
      <c r="P1740" s="0" t="n">
        <f aca="false">IF(G1740&lt;0,1,0)</f>
        <v>0</v>
      </c>
      <c r="Q1740" s="0" t="n">
        <f aca="false">IF(H1740&lt;0,1,0)</f>
        <v>0</v>
      </c>
    </row>
    <row r="1741" customFormat="false" ht="12.75" hidden="false" customHeight="false" outlineLevel="0" collapsed="false">
      <c r="A1741" s="1" t="n">
        <v>2.13000514916708</v>
      </c>
      <c r="B1741" s="1" t="n">
        <v>0.386788315056986</v>
      </c>
      <c r="C1741" s="1" t="n">
        <v>-0.49384374338923</v>
      </c>
      <c r="D1741" s="1"/>
      <c r="E1741" s="1"/>
      <c r="F1741" s="1" t="n">
        <f aca="false">C$2+A1741</f>
        <v>7.13000514916708</v>
      </c>
      <c r="G1741" s="1" t="n">
        <f aca="false">B$2+B1741</f>
        <v>3.88678831505699</v>
      </c>
      <c r="H1741" s="1" t="n">
        <f aca="false">C$2+C1741</f>
        <v>4.50615625661077</v>
      </c>
      <c r="I1741" s="0" t="n">
        <f aca="false">F1741</f>
        <v>7.13000514916708</v>
      </c>
      <c r="J1741" s="0" t="n">
        <f aca="false">SUM(G1741,H1741)</f>
        <v>8.39294457166776</v>
      </c>
      <c r="K1741" s="0" t="n">
        <f aca="false">IF(I1741&lt;J1741,1,0)</f>
        <v>1</v>
      </c>
      <c r="O1741" s="0" t="n">
        <f aca="false">IF(F1741&lt;0,1,0)</f>
        <v>0</v>
      </c>
      <c r="P1741" s="0" t="n">
        <f aca="false">IF(G1741&lt;0,1,0)</f>
        <v>0</v>
      </c>
      <c r="Q1741" s="0" t="n">
        <f aca="false">IF(H1741&lt;0,1,0)</f>
        <v>0</v>
      </c>
    </row>
    <row r="1742" customFormat="false" ht="12.75" hidden="false" customHeight="false" outlineLevel="0" collapsed="false">
      <c r="A1742" s="1" t="n">
        <v>1.05932024753046</v>
      </c>
      <c r="B1742" s="1" t="n">
        <v>0.541262050519296</v>
      </c>
      <c r="C1742" s="1" t="n">
        <v>-0.522132192348291</v>
      </c>
      <c r="D1742" s="1"/>
      <c r="E1742" s="1"/>
      <c r="F1742" s="1" t="n">
        <f aca="false">C$2+A1742</f>
        <v>6.05932024753046</v>
      </c>
      <c r="G1742" s="1" t="n">
        <f aca="false">B$2+B1742</f>
        <v>4.0412620505193</v>
      </c>
      <c r="H1742" s="1" t="n">
        <f aca="false">C$2+C1742</f>
        <v>4.47786780765171</v>
      </c>
      <c r="I1742" s="0" t="n">
        <f aca="false">F1742</f>
        <v>6.05932024753046</v>
      </c>
      <c r="J1742" s="0" t="n">
        <f aca="false">SUM(G1742,H1742)</f>
        <v>8.51912985817101</v>
      </c>
      <c r="K1742" s="0" t="n">
        <f aca="false">IF(I1742&lt;J1742,1,0)</f>
        <v>1</v>
      </c>
      <c r="O1742" s="0" t="n">
        <f aca="false">IF(F1742&lt;0,1,0)</f>
        <v>0</v>
      </c>
      <c r="P1742" s="0" t="n">
        <f aca="false">IF(G1742&lt;0,1,0)</f>
        <v>0</v>
      </c>
      <c r="Q1742" s="0" t="n">
        <f aca="false">IF(H1742&lt;0,1,0)</f>
        <v>0</v>
      </c>
    </row>
    <row r="1743" customFormat="false" ht="12.75" hidden="false" customHeight="false" outlineLevel="0" collapsed="false">
      <c r="A1743" s="1" t="n">
        <v>-0.40907230913311</v>
      </c>
      <c r="B1743" s="1" t="n">
        <v>0.0823091379014125</v>
      </c>
      <c r="C1743" s="1" t="n">
        <v>1.20095516519056</v>
      </c>
      <c r="D1743" s="1"/>
      <c r="E1743" s="1"/>
      <c r="F1743" s="1" t="n">
        <f aca="false">C$2+A1743</f>
        <v>4.59092769086689</v>
      </c>
      <c r="G1743" s="1" t="n">
        <f aca="false">B$2+B1743</f>
        <v>3.58230913790141</v>
      </c>
      <c r="H1743" s="1" t="n">
        <f aca="false">C$2+C1743</f>
        <v>6.20095516519056</v>
      </c>
      <c r="I1743" s="0" t="n">
        <f aca="false">F1743</f>
        <v>4.59092769086689</v>
      </c>
      <c r="J1743" s="0" t="n">
        <f aca="false">SUM(G1743,H1743)</f>
        <v>9.78326430309197</v>
      </c>
      <c r="K1743" s="0" t="n">
        <f aca="false">IF(I1743&lt;J1743,1,0)</f>
        <v>1</v>
      </c>
      <c r="O1743" s="0" t="n">
        <f aca="false">IF(F1743&lt;0,1,0)</f>
        <v>0</v>
      </c>
      <c r="P1743" s="0" t="n">
        <f aca="false">IF(G1743&lt;0,1,0)</f>
        <v>0</v>
      </c>
      <c r="Q1743" s="0" t="n">
        <f aca="false">IF(H1743&lt;0,1,0)</f>
        <v>0</v>
      </c>
    </row>
    <row r="1744" customFormat="false" ht="12.75" hidden="false" customHeight="false" outlineLevel="0" collapsed="false">
      <c r="A1744" s="1" t="n">
        <v>1.57854983359679</v>
      </c>
      <c r="B1744" s="1" t="n">
        <v>-1.12856908520562</v>
      </c>
      <c r="C1744" s="1" t="n">
        <v>1.42485695231515</v>
      </c>
      <c r="D1744" s="1"/>
      <c r="E1744" s="1"/>
      <c r="F1744" s="1" t="n">
        <f aca="false">C$2+A1744</f>
        <v>6.57854983359679</v>
      </c>
      <c r="G1744" s="1" t="n">
        <f aca="false">B$2+B1744</f>
        <v>2.37143091479438</v>
      </c>
      <c r="H1744" s="1" t="n">
        <f aca="false">C$2+C1744</f>
        <v>6.42485695231515</v>
      </c>
      <c r="I1744" s="0" t="n">
        <f aca="false">F1744</f>
        <v>6.57854983359679</v>
      </c>
      <c r="J1744" s="0" t="n">
        <f aca="false">SUM(G1744,H1744)</f>
        <v>8.79628786710953</v>
      </c>
      <c r="K1744" s="0" t="n">
        <f aca="false">IF(I1744&lt;J1744,1,0)</f>
        <v>1</v>
      </c>
      <c r="O1744" s="0" t="n">
        <f aca="false">IF(F1744&lt;0,1,0)</f>
        <v>0</v>
      </c>
      <c r="P1744" s="0" t="n">
        <f aca="false">IF(G1744&lt;0,1,0)</f>
        <v>0</v>
      </c>
      <c r="Q1744" s="0" t="n">
        <f aca="false">IF(H1744&lt;0,1,0)</f>
        <v>0</v>
      </c>
    </row>
    <row r="1745" customFormat="false" ht="12.75" hidden="false" customHeight="false" outlineLevel="0" collapsed="false">
      <c r="A1745" s="1" t="n">
        <v>1.07973993032075</v>
      </c>
      <c r="B1745" s="1" t="n">
        <v>-1.37031908782856</v>
      </c>
      <c r="C1745" s="1" t="n">
        <v>-0.512875988673206</v>
      </c>
      <c r="D1745" s="1"/>
      <c r="E1745" s="1"/>
      <c r="F1745" s="1" t="n">
        <f aca="false">C$2+A1745</f>
        <v>6.07973993032075</v>
      </c>
      <c r="G1745" s="1" t="n">
        <f aca="false">B$2+B1745</f>
        <v>2.12968091217144</v>
      </c>
      <c r="H1745" s="1" t="n">
        <f aca="false">C$2+C1745</f>
        <v>4.48712401132679</v>
      </c>
      <c r="I1745" s="0" t="n">
        <f aca="false">F1745</f>
        <v>6.07973993032075</v>
      </c>
      <c r="J1745" s="0" t="n">
        <f aca="false">SUM(G1745,H1745)</f>
        <v>6.61680492349824</v>
      </c>
      <c r="K1745" s="0" t="n">
        <f aca="false">IF(I1745&lt;J1745,1,0)</f>
        <v>1</v>
      </c>
      <c r="O1745" s="0" t="n">
        <f aca="false">IF(F1745&lt;0,1,0)</f>
        <v>0</v>
      </c>
      <c r="P1745" s="0" t="n">
        <f aca="false">IF(G1745&lt;0,1,0)</f>
        <v>0</v>
      </c>
      <c r="Q1745" s="0" t="n">
        <f aca="false">IF(H1745&lt;0,1,0)</f>
        <v>0</v>
      </c>
    </row>
    <row r="1746" customFormat="false" ht="12.75" hidden="false" customHeight="false" outlineLevel="0" collapsed="false">
      <c r="A1746" s="1" t="n">
        <v>1.10420894402676</v>
      </c>
      <c r="B1746" s="1" t="n">
        <v>-1.22997625840744</v>
      </c>
      <c r="C1746" s="1" t="n">
        <v>-0.349255613260988</v>
      </c>
      <c r="D1746" s="1"/>
      <c r="E1746" s="1"/>
      <c r="F1746" s="1" t="n">
        <f aca="false">C$2+A1746</f>
        <v>6.10420894402676</v>
      </c>
      <c r="G1746" s="1" t="n">
        <f aca="false">B$2+B1746</f>
        <v>2.27002374159256</v>
      </c>
      <c r="H1746" s="1" t="n">
        <f aca="false">C$2+C1746</f>
        <v>4.65074438673901</v>
      </c>
      <c r="I1746" s="0" t="n">
        <f aca="false">F1746</f>
        <v>6.10420894402676</v>
      </c>
      <c r="J1746" s="0" t="n">
        <f aca="false">SUM(G1746,H1746)</f>
        <v>6.92076812833157</v>
      </c>
      <c r="K1746" s="0" t="n">
        <f aca="false">IF(I1746&lt;J1746,1,0)</f>
        <v>1</v>
      </c>
      <c r="O1746" s="0" t="n">
        <f aca="false">IF(F1746&lt;0,1,0)</f>
        <v>0</v>
      </c>
      <c r="P1746" s="0" t="n">
        <f aca="false">IF(G1746&lt;0,1,0)</f>
        <v>0</v>
      </c>
      <c r="Q1746" s="0" t="n">
        <f aca="false">IF(H1746&lt;0,1,0)</f>
        <v>0</v>
      </c>
    </row>
    <row r="1747" customFormat="false" ht="12.75" hidden="false" customHeight="false" outlineLevel="0" collapsed="false">
      <c r="A1747" s="1" t="n">
        <v>-0.0640775206053855</v>
      </c>
      <c r="B1747" s="1" t="n">
        <v>0.674260384024893</v>
      </c>
      <c r="C1747" s="1" t="n">
        <v>1.09978045980744</v>
      </c>
      <c r="D1747" s="1"/>
      <c r="E1747" s="1"/>
      <c r="F1747" s="1" t="n">
        <f aca="false">C$2+A1747</f>
        <v>4.93592247939461</v>
      </c>
      <c r="G1747" s="1" t="n">
        <f aca="false">B$2+B1747</f>
        <v>4.17426038402489</v>
      </c>
      <c r="H1747" s="1" t="n">
        <f aca="false">C$2+C1747</f>
        <v>6.09978045980744</v>
      </c>
      <c r="I1747" s="0" t="n">
        <f aca="false">F1747</f>
        <v>4.93592247939461</v>
      </c>
      <c r="J1747" s="0" t="n">
        <f aca="false">SUM(G1747,H1747)</f>
        <v>10.2740408438323</v>
      </c>
      <c r="K1747" s="0" t="n">
        <f aca="false">IF(I1747&lt;J1747,1,0)</f>
        <v>1</v>
      </c>
      <c r="O1747" s="0" t="n">
        <f aca="false">IF(F1747&lt;0,1,0)</f>
        <v>0</v>
      </c>
      <c r="P1747" s="0" t="n">
        <f aca="false">IF(G1747&lt;0,1,0)</f>
        <v>0</v>
      </c>
      <c r="Q1747" s="0" t="n">
        <f aca="false">IF(H1747&lt;0,1,0)</f>
        <v>0</v>
      </c>
    </row>
    <row r="1748" customFormat="false" ht="12.75" hidden="false" customHeight="false" outlineLevel="0" collapsed="false">
      <c r="A1748" s="1" t="n">
        <v>0.217127130650247</v>
      </c>
      <c r="B1748" s="1" t="n">
        <v>1.95960936722314</v>
      </c>
      <c r="C1748" s="1" t="n">
        <v>-0.0224909555803875</v>
      </c>
      <c r="D1748" s="1"/>
      <c r="E1748" s="1"/>
      <c r="F1748" s="1" t="n">
        <f aca="false">C$2+A1748</f>
        <v>5.21712713065025</v>
      </c>
      <c r="G1748" s="1" t="n">
        <f aca="false">B$2+B1748</f>
        <v>5.45960936722314</v>
      </c>
      <c r="H1748" s="1" t="n">
        <f aca="false">C$2+C1748</f>
        <v>4.97750904441961</v>
      </c>
      <c r="I1748" s="0" t="n">
        <f aca="false">F1748</f>
        <v>5.21712713065025</v>
      </c>
      <c r="J1748" s="0" t="n">
        <f aca="false">SUM(G1748,H1748)</f>
        <v>10.4371184116427</v>
      </c>
      <c r="K1748" s="0" t="n">
        <f aca="false">IF(I1748&lt;J1748,1,0)</f>
        <v>1</v>
      </c>
      <c r="O1748" s="0" t="n">
        <f aca="false">IF(F1748&lt;0,1,0)</f>
        <v>0</v>
      </c>
      <c r="P1748" s="0" t="n">
        <f aca="false">IF(G1748&lt;0,1,0)</f>
        <v>0</v>
      </c>
      <c r="Q1748" s="0" t="n">
        <f aca="false">IF(H1748&lt;0,1,0)</f>
        <v>0</v>
      </c>
    </row>
    <row r="1749" customFormat="false" ht="12.75" hidden="false" customHeight="false" outlineLevel="0" collapsed="false">
      <c r="A1749" s="1" t="n">
        <v>-0.0816521921150197</v>
      </c>
      <c r="B1749" s="1" t="n">
        <v>0.568549197639829</v>
      </c>
      <c r="C1749" s="1" t="n">
        <v>-0.383273659960091</v>
      </c>
      <c r="D1749" s="1"/>
      <c r="E1749" s="1"/>
      <c r="F1749" s="1" t="n">
        <f aca="false">C$2+A1749</f>
        <v>4.91834780788498</v>
      </c>
      <c r="G1749" s="1" t="n">
        <f aca="false">B$2+B1749</f>
        <v>4.06854919763983</v>
      </c>
      <c r="H1749" s="1" t="n">
        <f aca="false">C$2+C1749</f>
        <v>4.61672634003991</v>
      </c>
      <c r="I1749" s="0" t="n">
        <f aca="false">F1749</f>
        <v>4.91834780788498</v>
      </c>
      <c r="J1749" s="0" t="n">
        <f aca="false">SUM(G1749,H1749)</f>
        <v>8.68527553767974</v>
      </c>
      <c r="K1749" s="0" t="n">
        <f aca="false">IF(I1749&lt;J1749,1,0)</f>
        <v>1</v>
      </c>
      <c r="O1749" s="0" t="n">
        <f aca="false">IF(F1749&lt;0,1,0)</f>
        <v>0</v>
      </c>
      <c r="P1749" s="0" t="n">
        <f aca="false">IF(G1749&lt;0,1,0)</f>
        <v>0</v>
      </c>
      <c r="Q1749" s="0" t="n">
        <f aca="false">IF(H1749&lt;0,1,0)</f>
        <v>0</v>
      </c>
    </row>
    <row r="1750" customFormat="false" ht="12.75" hidden="false" customHeight="false" outlineLevel="0" collapsed="false">
      <c r="A1750" s="1" t="n">
        <v>-0.849476732638424</v>
      </c>
      <c r="B1750" s="1" t="n">
        <v>-1.54175615051925</v>
      </c>
      <c r="C1750" s="1" t="n">
        <v>1.16389478153279</v>
      </c>
      <c r="D1750" s="1"/>
      <c r="E1750" s="1"/>
      <c r="F1750" s="1" t="n">
        <f aca="false">C$2+A1750</f>
        <v>4.15052326736158</v>
      </c>
      <c r="G1750" s="1" t="n">
        <f aca="false">B$2+B1750</f>
        <v>1.95824384948075</v>
      </c>
      <c r="H1750" s="1" t="n">
        <f aca="false">C$2+C1750</f>
        <v>6.16389478153279</v>
      </c>
      <c r="I1750" s="0" t="n">
        <f aca="false">F1750</f>
        <v>4.15052326736158</v>
      </c>
      <c r="J1750" s="0" t="n">
        <f aca="false">SUM(G1750,H1750)</f>
        <v>8.12213863101353</v>
      </c>
      <c r="K1750" s="0" t="n">
        <f aca="false">IF(I1750&lt;J1750,1,0)</f>
        <v>1</v>
      </c>
      <c r="O1750" s="0" t="n">
        <f aca="false">IF(F1750&lt;0,1,0)</f>
        <v>0</v>
      </c>
      <c r="P1750" s="0" t="n">
        <f aca="false">IF(G1750&lt;0,1,0)</f>
        <v>0</v>
      </c>
      <c r="Q1750" s="0" t="n">
        <f aca="false">IF(H1750&lt;0,1,0)</f>
        <v>0</v>
      </c>
    </row>
    <row r="1751" customFormat="false" ht="12.75" hidden="false" customHeight="false" outlineLevel="0" collapsed="false">
      <c r="A1751" s="1" t="n">
        <v>-0.309741963616695</v>
      </c>
      <c r="B1751" s="1" t="n">
        <v>1.3775968997993</v>
      </c>
      <c r="C1751" s="1" t="n">
        <v>-0.193572658845381</v>
      </c>
      <c r="D1751" s="1"/>
      <c r="E1751" s="1"/>
      <c r="F1751" s="1" t="n">
        <f aca="false">C$2+A1751</f>
        <v>4.69025803638331</v>
      </c>
      <c r="G1751" s="1" t="n">
        <f aca="false">B$2+B1751</f>
        <v>4.8775968997993</v>
      </c>
      <c r="H1751" s="1" t="n">
        <f aca="false">C$2+C1751</f>
        <v>4.80642734115462</v>
      </c>
      <c r="I1751" s="0" t="n">
        <f aca="false">F1751</f>
        <v>4.69025803638331</v>
      </c>
      <c r="J1751" s="0" t="n">
        <f aca="false">SUM(G1751,H1751)</f>
        <v>9.68402424095392</v>
      </c>
      <c r="K1751" s="0" t="n">
        <f aca="false">IF(I1751&lt;J1751,1,0)</f>
        <v>1</v>
      </c>
      <c r="O1751" s="0" t="n">
        <f aca="false">IF(F1751&lt;0,1,0)</f>
        <v>0</v>
      </c>
      <c r="P1751" s="0" t="n">
        <f aca="false">IF(G1751&lt;0,1,0)</f>
        <v>0</v>
      </c>
      <c r="Q1751" s="0" t="n">
        <f aca="false">IF(H1751&lt;0,1,0)</f>
        <v>0</v>
      </c>
    </row>
    <row r="1752" customFormat="false" ht="12.75" hidden="false" customHeight="false" outlineLevel="0" collapsed="false">
      <c r="A1752" s="1" t="n">
        <v>0.663048221431006</v>
      </c>
      <c r="B1752" s="1" t="n">
        <v>0.823840008772526</v>
      </c>
      <c r="C1752" s="1" t="n">
        <v>-0.730002829679215</v>
      </c>
      <c r="D1752" s="1"/>
      <c r="E1752" s="1"/>
      <c r="F1752" s="1" t="n">
        <f aca="false">C$2+A1752</f>
        <v>5.66304822143101</v>
      </c>
      <c r="G1752" s="1" t="n">
        <f aca="false">B$2+B1752</f>
        <v>4.32384000877253</v>
      </c>
      <c r="H1752" s="1" t="n">
        <f aca="false">C$2+C1752</f>
        <v>4.26999717032079</v>
      </c>
      <c r="I1752" s="0" t="n">
        <f aca="false">F1752</f>
        <v>5.66304822143101</v>
      </c>
      <c r="J1752" s="0" t="n">
        <f aca="false">SUM(G1752,H1752)</f>
        <v>8.59383717909331</v>
      </c>
      <c r="K1752" s="0" t="n">
        <f aca="false">IF(I1752&lt;J1752,1,0)</f>
        <v>1</v>
      </c>
      <c r="O1752" s="0" t="n">
        <f aca="false">IF(F1752&lt;0,1,0)</f>
        <v>0</v>
      </c>
      <c r="P1752" s="0" t="n">
        <f aca="false">IF(G1752&lt;0,1,0)</f>
        <v>0</v>
      </c>
      <c r="Q1752" s="0" t="n">
        <f aca="false">IF(H1752&lt;0,1,0)</f>
        <v>0</v>
      </c>
    </row>
    <row r="1753" customFormat="false" ht="12.75" hidden="false" customHeight="false" outlineLevel="0" collapsed="false">
      <c r="A1753" s="1" t="n">
        <v>-0.753010066185163</v>
      </c>
      <c r="B1753" s="1" t="n">
        <v>0.785948774217076</v>
      </c>
      <c r="C1753" s="1" t="n">
        <v>-0.988149324425331</v>
      </c>
      <c r="D1753" s="1"/>
      <c r="E1753" s="1"/>
      <c r="F1753" s="1" t="n">
        <f aca="false">C$2+A1753</f>
        <v>4.24698993381484</v>
      </c>
      <c r="G1753" s="1" t="n">
        <f aca="false">B$2+B1753</f>
        <v>4.28594877421708</v>
      </c>
      <c r="H1753" s="1" t="n">
        <f aca="false">C$2+C1753</f>
        <v>4.01185067557467</v>
      </c>
      <c r="I1753" s="0" t="n">
        <f aca="false">F1753</f>
        <v>4.24698993381484</v>
      </c>
      <c r="J1753" s="0" t="n">
        <f aca="false">SUM(G1753,H1753)</f>
        <v>8.29779944979175</v>
      </c>
      <c r="K1753" s="0" t="n">
        <f aca="false">IF(I1753&lt;J1753,1,0)</f>
        <v>1</v>
      </c>
      <c r="O1753" s="0" t="n">
        <f aca="false">IF(F1753&lt;0,1,0)</f>
        <v>0</v>
      </c>
      <c r="P1753" s="0" t="n">
        <f aca="false">IF(G1753&lt;0,1,0)</f>
        <v>0</v>
      </c>
      <c r="Q1753" s="0" t="n">
        <f aca="false">IF(H1753&lt;0,1,0)</f>
        <v>0</v>
      </c>
    </row>
    <row r="1754" customFormat="false" ht="12.75" hidden="false" customHeight="false" outlineLevel="0" collapsed="false">
      <c r="A1754" s="1" t="n">
        <v>1.37906136791102</v>
      </c>
      <c r="B1754" s="1" t="n">
        <v>-0.345654845190254</v>
      </c>
      <c r="C1754" s="1" t="n">
        <v>-1.15856522947594</v>
      </c>
      <c r="D1754" s="1"/>
      <c r="E1754" s="1"/>
      <c r="F1754" s="1" t="n">
        <f aca="false">C$2+A1754</f>
        <v>6.37906136791102</v>
      </c>
      <c r="G1754" s="1" t="n">
        <f aca="false">B$2+B1754</f>
        <v>3.15434515480975</v>
      </c>
      <c r="H1754" s="1" t="n">
        <f aca="false">C$2+C1754</f>
        <v>3.84143477052406</v>
      </c>
      <c r="I1754" s="0" t="n">
        <f aca="false">F1754</f>
        <v>6.37906136791102</v>
      </c>
      <c r="J1754" s="0" t="n">
        <f aca="false">SUM(G1754,H1754)</f>
        <v>6.99577992533381</v>
      </c>
      <c r="K1754" s="0" t="n">
        <f aca="false">IF(I1754&lt;J1754,1,0)</f>
        <v>1</v>
      </c>
      <c r="O1754" s="0" t="n">
        <f aca="false">IF(F1754&lt;0,1,0)</f>
        <v>0</v>
      </c>
      <c r="P1754" s="0" t="n">
        <f aca="false">IF(G1754&lt;0,1,0)</f>
        <v>0</v>
      </c>
      <c r="Q1754" s="0" t="n">
        <f aca="false">IF(H1754&lt;0,1,0)</f>
        <v>0</v>
      </c>
    </row>
    <row r="1755" customFormat="false" ht="12.75" hidden="false" customHeight="false" outlineLevel="0" collapsed="false">
      <c r="A1755" s="1" t="n">
        <v>-0.31964342396432</v>
      </c>
      <c r="B1755" s="1" t="n">
        <v>0.11099743362385</v>
      </c>
      <c r="C1755" s="1" t="n">
        <v>-1.98876205351902</v>
      </c>
      <c r="D1755" s="1"/>
      <c r="E1755" s="1"/>
      <c r="F1755" s="1" t="n">
        <f aca="false">C$2+A1755</f>
        <v>4.68035657603568</v>
      </c>
      <c r="G1755" s="1" t="n">
        <f aca="false">B$2+B1755</f>
        <v>3.61099743362385</v>
      </c>
      <c r="H1755" s="1" t="n">
        <f aca="false">C$2+C1755</f>
        <v>3.01123794648098</v>
      </c>
      <c r="I1755" s="0" t="n">
        <f aca="false">F1755</f>
        <v>4.68035657603568</v>
      </c>
      <c r="J1755" s="0" t="n">
        <f aca="false">SUM(G1755,H1755)</f>
        <v>6.62223538010483</v>
      </c>
      <c r="K1755" s="0" t="n">
        <f aca="false">IF(I1755&lt;J1755,1,0)</f>
        <v>1</v>
      </c>
      <c r="O1755" s="0" t="n">
        <f aca="false">IF(F1755&lt;0,1,0)</f>
        <v>0</v>
      </c>
      <c r="P1755" s="0" t="n">
        <f aca="false">IF(G1755&lt;0,1,0)</f>
        <v>0</v>
      </c>
      <c r="Q1755" s="0" t="n">
        <f aca="false">IF(H1755&lt;0,1,0)</f>
        <v>0</v>
      </c>
    </row>
    <row r="1756" customFormat="false" ht="12.75" hidden="false" customHeight="false" outlineLevel="0" collapsed="false">
      <c r="A1756" s="1" t="n">
        <v>-1.11486861733085</v>
      </c>
      <c r="B1756" s="1" t="n">
        <v>-0.598166521793155</v>
      </c>
      <c r="C1756" s="1" t="n">
        <v>0.944513824488467</v>
      </c>
      <c r="D1756" s="1"/>
      <c r="E1756" s="1"/>
      <c r="F1756" s="1" t="n">
        <f aca="false">C$2+A1756</f>
        <v>3.88513138266915</v>
      </c>
      <c r="G1756" s="1" t="n">
        <f aca="false">B$2+B1756</f>
        <v>2.90183347820685</v>
      </c>
      <c r="H1756" s="1" t="n">
        <f aca="false">C$2+C1756</f>
        <v>5.94451382448847</v>
      </c>
      <c r="I1756" s="0" t="n">
        <f aca="false">F1756</f>
        <v>3.88513138266915</v>
      </c>
      <c r="J1756" s="0" t="n">
        <f aca="false">SUM(G1756,H1756)</f>
        <v>8.84634730269531</v>
      </c>
      <c r="K1756" s="0" t="n">
        <f aca="false">IF(I1756&lt;J1756,1,0)</f>
        <v>1</v>
      </c>
      <c r="O1756" s="0" t="n">
        <f aca="false">IF(F1756&lt;0,1,0)</f>
        <v>0</v>
      </c>
      <c r="P1756" s="0" t="n">
        <f aca="false">IF(G1756&lt;0,1,0)</f>
        <v>0</v>
      </c>
      <c r="Q1756" s="0" t="n">
        <f aca="false">IF(H1756&lt;0,1,0)</f>
        <v>0</v>
      </c>
    </row>
    <row r="1757" customFormat="false" ht="12.75" hidden="false" customHeight="false" outlineLevel="0" collapsed="false">
      <c r="A1757" s="1" t="n">
        <v>-0.531441529197992</v>
      </c>
      <c r="B1757" s="1" t="n">
        <v>-0.158036133074304</v>
      </c>
      <c r="C1757" s="1" t="n">
        <v>0.830045855720574</v>
      </c>
      <c r="D1757" s="1"/>
      <c r="E1757" s="1"/>
      <c r="F1757" s="1" t="n">
        <f aca="false">C$2+A1757</f>
        <v>4.46855847080201</v>
      </c>
      <c r="G1757" s="1" t="n">
        <f aca="false">B$2+B1757</f>
        <v>3.3419638669257</v>
      </c>
      <c r="H1757" s="1" t="n">
        <f aca="false">C$2+C1757</f>
        <v>5.83004585572057</v>
      </c>
      <c r="I1757" s="0" t="n">
        <f aca="false">F1757</f>
        <v>4.46855847080201</v>
      </c>
      <c r="J1757" s="0" t="n">
        <f aca="false">SUM(G1757,H1757)</f>
        <v>9.17200972264627</v>
      </c>
      <c r="K1757" s="0" t="n">
        <f aca="false">IF(I1757&lt;J1757,1,0)</f>
        <v>1</v>
      </c>
      <c r="O1757" s="0" t="n">
        <f aca="false">IF(F1757&lt;0,1,0)</f>
        <v>0</v>
      </c>
      <c r="P1757" s="0" t="n">
        <f aca="false">IF(G1757&lt;0,1,0)</f>
        <v>0</v>
      </c>
      <c r="Q1757" s="0" t="n">
        <f aca="false">IF(H1757&lt;0,1,0)</f>
        <v>0</v>
      </c>
    </row>
    <row r="1758" customFormat="false" ht="12.75" hidden="false" customHeight="false" outlineLevel="0" collapsed="false">
      <c r="A1758" s="1" t="n">
        <v>1.1832211213802</v>
      </c>
      <c r="B1758" s="1" t="n">
        <v>0.68360175192734</v>
      </c>
      <c r="C1758" s="1" t="n">
        <v>-2.13679847556131</v>
      </c>
      <c r="D1758" s="1"/>
      <c r="E1758" s="1"/>
      <c r="F1758" s="1" t="n">
        <f aca="false">C$2+A1758</f>
        <v>6.1832211213802</v>
      </c>
      <c r="G1758" s="1" t="n">
        <f aca="false">B$2+B1758</f>
        <v>4.18360175192734</v>
      </c>
      <c r="H1758" s="1" t="n">
        <f aca="false">C$2+C1758</f>
        <v>2.86320152443869</v>
      </c>
      <c r="I1758" s="0" t="n">
        <f aca="false">F1758</f>
        <v>6.1832211213802</v>
      </c>
      <c r="J1758" s="0" t="n">
        <f aca="false">SUM(G1758,H1758)</f>
        <v>7.04680327636603</v>
      </c>
      <c r="K1758" s="0" t="n">
        <f aca="false">IF(I1758&lt;J1758,1,0)</f>
        <v>1</v>
      </c>
      <c r="O1758" s="0" t="n">
        <f aca="false">IF(F1758&lt;0,1,0)</f>
        <v>0</v>
      </c>
      <c r="P1758" s="0" t="n">
        <f aca="false">IF(G1758&lt;0,1,0)</f>
        <v>0</v>
      </c>
      <c r="Q1758" s="0" t="n">
        <f aca="false">IF(H1758&lt;0,1,0)</f>
        <v>0</v>
      </c>
    </row>
    <row r="1759" customFormat="false" ht="12.75" hidden="false" customHeight="false" outlineLevel="0" collapsed="false">
      <c r="A1759" s="1" t="n">
        <v>1.83340374359614</v>
      </c>
      <c r="B1759" s="1" t="n">
        <v>0.365915481864072</v>
      </c>
      <c r="C1759" s="1" t="n">
        <v>0.0133072060426244</v>
      </c>
      <c r="D1759" s="1"/>
      <c r="E1759" s="1"/>
      <c r="F1759" s="1" t="n">
        <f aca="false">C$2+A1759</f>
        <v>6.83340374359614</v>
      </c>
      <c r="G1759" s="1" t="n">
        <f aca="false">B$2+B1759</f>
        <v>3.86591548186407</v>
      </c>
      <c r="H1759" s="1" t="n">
        <f aca="false">C$2+C1759</f>
        <v>5.01330720604262</v>
      </c>
      <c r="I1759" s="0" t="n">
        <f aca="false">F1759</f>
        <v>6.83340374359614</v>
      </c>
      <c r="J1759" s="0" t="n">
        <f aca="false">SUM(G1759,H1759)</f>
        <v>8.8792226879067</v>
      </c>
      <c r="K1759" s="0" t="n">
        <f aca="false">IF(I1759&lt;J1759,1,0)</f>
        <v>1</v>
      </c>
      <c r="O1759" s="0" t="n">
        <f aca="false">IF(F1759&lt;0,1,0)</f>
        <v>0</v>
      </c>
      <c r="P1759" s="0" t="n">
        <f aca="false">IF(G1759&lt;0,1,0)</f>
        <v>0</v>
      </c>
      <c r="Q1759" s="0" t="n">
        <f aca="false">IF(H1759&lt;0,1,0)</f>
        <v>0</v>
      </c>
    </row>
    <row r="1760" customFormat="false" ht="12.75" hidden="false" customHeight="false" outlineLevel="0" collapsed="false">
      <c r="A1760" s="1" t="n">
        <v>0.528225264971762</v>
      </c>
      <c r="B1760" s="1" t="n">
        <v>-0.668138180704082</v>
      </c>
      <c r="C1760" s="1" t="n">
        <v>0.857813807241314</v>
      </c>
      <c r="D1760" s="1"/>
      <c r="E1760" s="1"/>
      <c r="F1760" s="1" t="n">
        <f aca="false">C$2+A1760</f>
        <v>5.52822526497176</v>
      </c>
      <c r="G1760" s="1" t="n">
        <f aca="false">B$2+B1760</f>
        <v>2.83186181929592</v>
      </c>
      <c r="H1760" s="1" t="n">
        <f aca="false">C$2+C1760</f>
        <v>5.85781380724131</v>
      </c>
      <c r="I1760" s="0" t="n">
        <f aca="false">F1760</f>
        <v>5.52822526497176</v>
      </c>
      <c r="J1760" s="0" t="n">
        <f aca="false">SUM(G1760,H1760)</f>
        <v>8.68967562653723</v>
      </c>
      <c r="K1760" s="0" t="n">
        <f aca="false">IF(I1760&lt;J1760,1,0)</f>
        <v>1</v>
      </c>
      <c r="O1760" s="0" t="n">
        <f aca="false">IF(F1760&lt;0,1,0)</f>
        <v>0</v>
      </c>
      <c r="P1760" s="0" t="n">
        <f aca="false">IF(G1760&lt;0,1,0)</f>
        <v>0</v>
      </c>
      <c r="Q1760" s="0" t="n">
        <f aca="false">IF(H1760&lt;0,1,0)</f>
        <v>0</v>
      </c>
    </row>
    <row r="1761" customFormat="false" ht="12.75" hidden="false" customHeight="false" outlineLevel="0" collapsed="false">
      <c r="A1761" s="1" t="n">
        <v>-1.04244352130835</v>
      </c>
      <c r="B1761" s="1" t="n">
        <v>0.181844760338972</v>
      </c>
      <c r="C1761" s="1" t="n">
        <v>0.00021112500321314</v>
      </c>
      <c r="D1761" s="1"/>
      <c r="E1761" s="1"/>
      <c r="F1761" s="1" t="n">
        <f aca="false">C$2+A1761</f>
        <v>3.95755647869165</v>
      </c>
      <c r="G1761" s="1" t="n">
        <f aca="false">B$2+B1761</f>
        <v>3.68184476033897</v>
      </c>
      <c r="H1761" s="1" t="n">
        <f aca="false">C$2+C1761</f>
        <v>5.00021112500321</v>
      </c>
      <c r="I1761" s="0" t="n">
        <f aca="false">F1761</f>
        <v>3.95755647869165</v>
      </c>
      <c r="J1761" s="0" t="n">
        <f aca="false">SUM(G1761,H1761)</f>
        <v>8.68205588534219</v>
      </c>
      <c r="K1761" s="0" t="n">
        <f aca="false">IF(I1761&lt;J1761,1,0)</f>
        <v>1</v>
      </c>
      <c r="O1761" s="0" t="n">
        <f aca="false">IF(F1761&lt;0,1,0)</f>
        <v>0</v>
      </c>
      <c r="P1761" s="0" t="n">
        <f aca="false">IF(G1761&lt;0,1,0)</f>
        <v>0</v>
      </c>
      <c r="Q1761" s="0" t="n">
        <f aca="false">IF(H1761&lt;0,1,0)</f>
        <v>0</v>
      </c>
    </row>
    <row r="1762" customFormat="false" ht="12.75" hidden="false" customHeight="false" outlineLevel="0" collapsed="false">
      <c r="A1762" s="1" t="n">
        <v>0.532089209935619</v>
      </c>
      <c r="B1762" s="1" t="n">
        <v>0.388064797288153</v>
      </c>
      <c r="C1762" s="1" t="n">
        <v>-1.7884931610793</v>
      </c>
      <c r="D1762" s="1"/>
      <c r="E1762" s="1"/>
      <c r="F1762" s="1" t="n">
        <f aca="false">C$2+A1762</f>
        <v>5.53208920993562</v>
      </c>
      <c r="G1762" s="1" t="n">
        <f aca="false">B$2+B1762</f>
        <v>3.88806479728815</v>
      </c>
      <c r="H1762" s="1" t="n">
        <f aca="false">C$2+C1762</f>
        <v>3.2115068389207</v>
      </c>
      <c r="I1762" s="0" t="n">
        <f aca="false">F1762</f>
        <v>5.53208920993562</v>
      </c>
      <c r="J1762" s="0" t="n">
        <f aca="false">SUM(G1762,H1762)</f>
        <v>7.09957163620885</v>
      </c>
      <c r="K1762" s="0" t="n">
        <f aca="false">IF(I1762&lt;J1762,1,0)</f>
        <v>1</v>
      </c>
      <c r="O1762" s="0" t="n">
        <f aca="false">IF(F1762&lt;0,1,0)</f>
        <v>0</v>
      </c>
      <c r="P1762" s="0" t="n">
        <f aca="false">IF(G1762&lt;0,1,0)</f>
        <v>0</v>
      </c>
      <c r="Q1762" s="0" t="n">
        <f aca="false">IF(H1762&lt;0,1,0)</f>
        <v>0</v>
      </c>
    </row>
    <row r="1763" customFormat="false" ht="12.75" hidden="false" customHeight="false" outlineLevel="0" collapsed="false">
      <c r="A1763" s="1" t="n">
        <v>-0.912887426513581</v>
      </c>
      <c r="B1763" s="1" t="n">
        <v>0.402962498806812</v>
      </c>
      <c r="C1763" s="1" t="n">
        <v>-0.177137299469734</v>
      </c>
      <c r="D1763" s="1"/>
      <c r="E1763" s="1"/>
      <c r="F1763" s="1" t="n">
        <f aca="false">C$2+A1763</f>
        <v>4.08711257348642</v>
      </c>
      <c r="G1763" s="1" t="n">
        <f aca="false">B$2+B1763</f>
        <v>3.90296249880681</v>
      </c>
      <c r="H1763" s="1" t="n">
        <f aca="false">C$2+C1763</f>
        <v>4.82286270053027</v>
      </c>
      <c r="I1763" s="0" t="n">
        <f aca="false">F1763</f>
        <v>4.08711257348642</v>
      </c>
      <c r="J1763" s="0" t="n">
        <f aca="false">SUM(G1763,H1763)</f>
        <v>8.72582519933708</v>
      </c>
      <c r="K1763" s="0" t="n">
        <f aca="false">IF(I1763&lt;J1763,1,0)</f>
        <v>1</v>
      </c>
      <c r="O1763" s="0" t="n">
        <f aca="false">IF(F1763&lt;0,1,0)</f>
        <v>0</v>
      </c>
      <c r="P1763" s="0" t="n">
        <f aca="false">IF(G1763&lt;0,1,0)</f>
        <v>0</v>
      </c>
      <c r="Q1763" s="0" t="n">
        <f aca="false">IF(H1763&lt;0,1,0)</f>
        <v>0</v>
      </c>
    </row>
    <row r="1764" customFormat="false" ht="12.75" hidden="false" customHeight="false" outlineLevel="0" collapsed="false">
      <c r="A1764" s="1" t="n">
        <v>-0.412568379891782</v>
      </c>
      <c r="B1764" s="1" t="n">
        <v>0.190275899798982</v>
      </c>
      <c r="C1764" s="1" t="n">
        <v>-0.619115779077265</v>
      </c>
      <c r="D1764" s="1"/>
      <c r="E1764" s="1"/>
      <c r="F1764" s="1" t="n">
        <f aca="false">C$2+A1764</f>
        <v>4.58743162010822</v>
      </c>
      <c r="G1764" s="1" t="n">
        <f aca="false">B$2+B1764</f>
        <v>3.69027589979898</v>
      </c>
      <c r="H1764" s="1" t="n">
        <f aca="false">C$2+C1764</f>
        <v>4.38088422092274</v>
      </c>
      <c r="I1764" s="0" t="n">
        <f aca="false">F1764</f>
        <v>4.58743162010822</v>
      </c>
      <c r="J1764" s="0" t="n">
        <f aca="false">SUM(G1764,H1764)</f>
        <v>8.07116012072172</v>
      </c>
      <c r="K1764" s="0" t="n">
        <f aca="false">IF(I1764&lt;J1764,1,0)</f>
        <v>1</v>
      </c>
      <c r="O1764" s="0" t="n">
        <f aca="false">IF(F1764&lt;0,1,0)</f>
        <v>0</v>
      </c>
      <c r="P1764" s="0" t="n">
        <f aca="false">IF(G1764&lt;0,1,0)</f>
        <v>0</v>
      </c>
      <c r="Q1764" s="0" t="n">
        <f aca="false">IF(H1764&lt;0,1,0)</f>
        <v>0</v>
      </c>
    </row>
    <row r="1765" customFormat="false" ht="12.75" hidden="false" customHeight="false" outlineLevel="0" collapsed="false">
      <c r="A1765" s="1" t="n">
        <v>-0.917480541125182</v>
      </c>
      <c r="B1765" s="1" t="n">
        <v>-1.52174318737664</v>
      </c>
      <c r="C1765" s="1" t="n">
        <v>-0.127155097594885</v>
      </c>
      <c r="D1765" s="1"/>
      <c r="E1765" s="1"/>
      <c r="F1765" s="1" t="n">
        <f aca="false">C$2+A1765</f>
        <v>4.08251945887482</v>
      </c>
      <c r="G1765" s="1" t="n">
        <f aca="false">B$2+B1765</f>
        <v>1.97825681262336</v>
      </c>
      <c r="H1765" s="1" t="n">
        <f aca="false">C$2+C1765</f>
        <v>4.87284490240512</v>
      </c>
      <c r="I1765" s="0" t="n">
        <f aca="false">F1765</f>
        <v>4.08251945887482</v>
      </c>
      <c r="J1765" s="0" t="n">
        <f aca="false">SUM(G1765,H1765)</f>
        <v>6.85110171502847</v>
      </c>
      <c r="K1765" s="0" t="n">
        <f aca="false">IF(I1765&lt;J1765,1,0)</f>
        <v>1</v>
      </c>
      <c r="O1765" s="0" t="n">
        <f aca="false">IF(F1765&lt;0,1,0)</f>
        <v>0</v>
      </c>
      <c r="P1765" s="0" t="n">
        <f aca="false">IF(G1765&lt;0,1,0)</f>
        <v>0</v>
      </c>
      <c r="Q1765" s="0" t="n">
        <f aca="false">IF(H1765&lt;0,1,0)</f>
        <v>0</v>
      </c>
    </row>
    <row r="1766" customFormat="false" ht="12.75" hidden="false" customHeight="false" outlineLevel="0" collapsed="false">
      <c r="A1766" s="1" t="n">
        <v>0.206392476414787</v>
      </c>
      <c r="B1766" s="1" t="n">
        <v>0.382791041077727</v>
      </c>
      <c r="C1766" s="1" t="n">
        <v>0.895973155726376</v>
      </c>
      <c r="D1766" s="1"/>
      <c r="E1766" s="1"/>
      <c r="F1766" s="1" t="n">
        <f aca="false">C$2+A1766</f>
        <v>5.20639247641479</v>
      </c>
      <c r="G1766" s="1" t="n">
        <f aca="false">B$2+B1766</f>
        <v>3.88279104107773</v>
      </c>
      <c r="H1766" s="1" t="n">
        <f aca="false">C$2+C1766</f>
        <v>5.89597315572638</v>
      </c>
      <c r="I1766" s="0" t="n">
        <f aca="false">F1766</f>
        <v>5.20639247641479</v>
      </c>
      <c r="J1766" s="0" t="n">
        <f aca="false">SUM(G1766,H1766)</f>
        <v>9.7787641968041</v>
      </c>
      <c r="K1766" s="0" t="n">
        <f aca="false">IF(I1766&lt;J1766,1,0)</f>
        <v>1</v>
      </c>
      <c r="O1766" s="0" t="n">
        <f aca="false">IF(F1766&lt;0,1,0)</f>
        <v>0</v>
      </c>
      <c r="P1766" s="0" t="n">
        <f aca="false">IF(G1766&lt;0,1,0)</f>
        <v>0</v>
      </c>
      <c r="Q1766" s="0" t="n">
        <f aca="false">IF(H1766&lt;0,1,0)</f>
        <v>0</v>
      </c>
    </row>
    <row r="1767" customFormat="false" ht="12.75" hidden="false" customHeight="false" outlineLevel="0" collapsed="false">
      <c r="A1767" s="1" t="n">
        <v>1.30798506373483</v>
      </c>
      <c r="B1767" s="1" t="n">
        <v>0.954799480325463</v>
      </c>
      <c r="C1767" s="1" t="n">
        <v>-0.278857699705232</v>
      </c>
      <c r="D1767" s="1"/>
      <c r="E1767" s="1"/>
      <c r="F1767" s="1" t="n">
        <f aca="false">C$2+A1767</f>
        <v>6.30798506373483</v>
      </c>
      <c r="G1767" s="1" t="n">
        <f aca="false">B$2+B1767</f>
        <v>4.45479948032546</v>
      </c>
      <c r="H1767" s="1" t="n">
        <f aca="false">C$2+C1767</f>
        <v>4.72114230029477</v>
      </c>
      <c r="I1767" s="0" t="n">
        <f aca="false">F1767</f>
        <v>6.30798506373483</v>
      </c>
      <c r="J1767" s="0" t="n">
        <f aca="false">SUM(G1767,H1767)</f>
        <v>9.17594178062023</v>
      </c>
      <c r="K1767" s="0" t="n">
        <f aca="false">IF(I1767&lt;J1767,1,0)</f>
        <v>1</v>
      </c>
      <c r="O1767" s="0" t="n">
        <f aca="false">IF(F1767&lt;0,1,0)</f>
        <v>0</v>
      </c>
      <c r="P1767" s="0" t="n">
        <f aca="false">IF(G1767&lt;0,1,0)</f>
        <v>0</v>
      </c>
      <c r="Q1767" s="0" t="n">
        <f aca="false">IF(H1767&lt;0,1,0)</f>
        <v>0</v>
      </c>
    </row>
    <row r="1768" customFormat="false" ht="12.75" hidden="false" customHeight="false" outlineLevel="0" collapsed="false">
      <c r="A1768" s="1" t="n">
        <v>0.731370751474319</v>
      </c>
      <c r="B1768" s="1" t="n">
        <v>-0.267549118172947</v>
      </c>
      <c r="C1768" s="1" t="n">
        <v>2.00204089223925</v>
      </c>
      <c r="D1768" s="1"/>
      <c r="E1768" s="1"/>
      <c r="F1768" s="1" t="n">
        <f aca="false">C$2+A1768</f>
        <v>5.73137075147432</v>
      </c>
      <c r="G1768" s="1" t="n">
        <f aca="false">B$2+B1768</f>
        <v>3.23245088182705</v>
      </c>
      <c r="H1768" s="1" t="n">
        <f aca="false">C$2+C1768</f>
        <v>7.00204089223925</v>
      </c>
      <c r="I1768" s="0" t="n">
        <f aca="false">F1768</f>
        <v>5.73137075147432</v>
      </c>
      <c r="J1768" s="0" t="n">
        <f aca="false">SUM(G1768,H1768)</f>
        <v>10.2344917740663</v>
      </c>
      <c r="K1768" s="0" t="n">
        <f aca="false">IF(I1768&lt;J1768,1,0)</f>
        <v>1</v>
      </c>
      <c r="O1768" s="0" t="n">
        <f aca="false">IF(F1768&lt;0,1,0)</f>
        <v>0</v>
      </c>
      <c r="P1768" s="0" t="n">
        <f aca="false">IF(G1768&lt;0,1,0)</f>
        <v>0</v>
      </c>
      <c r="Q1768" s="0" t="n">
        <f aca="false">IF(H1768&lt;0,1,0)</f>
        <v>0</v>
      </c>
    </row>
    <row r="1769" customFormat="false" ht="12.75" hidden="false" customHeight="false" outlineLevel="0" collapsed="false">
      <c r="A1769" s="1" t="n">
        <v>-0.239346310485029</v>
      </c>
      <c r="B1769" s="1" t="n">
        <v>-0.896129109436837</v>
      </c>
      <c r="C1769" s="1" t="n">
        <v>-0.199252351167971</v>
      </c>
      <c r="D1769" s="1"/>
      <c r="E1769" s="1"/>
      <c r="F1769" s="1" t="n">
        <f aca="false">C$2+A1769</f>
        <v>4.76065368951497</v>
      </c>
      <c r="G1769" s="1" t="n">
        <f aca="false">B$2+B1769</f>
        <v>2.60387089056316</v>
      </c>
      <c r="H1769" s="1" t="n">
        <f aca="false">C$2+C1769</f>
        <v>4.80074764883203</v>
      </c>
      <c r="I1769" s="0" t="n">
        <f aca="false">F1769</f>
        <v>4.76065368951497</v>
      </c>
      <c r="J1769" s="0" t="n">
        <f aca="false">SUM(G1769,H1769)</f>
        <v>7.40461853939519</v>
      </c>
      <c r="K1769" s="0" t="n">
        <f aca="false">IF(I1769&lt;J1769,1,0)</f>
        <v>1</v>
      </c>
      <c r="O1769" s="0" t="n">
        <f aca="false">IF(F1769&lt;0,1,0)</f>
        <v>0</v>
      </c>
      <c r="P1769" s="0" t="n">
        <f aca="false">IF(G1769&lt;0,1,0)</f>
        <v>0</v>
      </c>
      <c r="Q1769" s="0" t="n">
        <f aca="false">IF(H1769&lt;0,1,0)</f>
        <v>0</v>
      </c>
    </row>
    <row r="1770" customFormat="false" ht="12.75" hidden="false" customHeight="false" outlineLevel="0" collapsed="false">
      <c r="A1770" s="1" t="n">
        <v>-0.704493155362594</v>
      </c>
      <c r="B1770" s="1" t="n">
        <v>0.191474765880147</v>
      </c>
      <c r="C1770" s="1" t="n">
        <v>0.520603709509396</v>
      </c>
      <c r="D1770" s="1"/>
      <c r="E1770" s="1"/>
      <c r="F1770" s="1" t="n">
        <f aca="false">C$2+A1770</f>
        <v>4.29550684463741</v>
      </c>
      <c r="G1770" s="1" t="n">
        <f aca="false">B$2+B1770</f>
        <v>3.69147476588015</v>
      </c>
      <c r="H1770" s="1" t="n">
        <f aca="false">C$2+C1770</f>
        <v>5.5206037095094</v>
      </c>
      <c r="I1770" s="0" t="n">
        <f aca="false">F1770</f>
        <v>4.29550684463741</v>
      </c>
      <c r="J1770" s="0" t="n">
        <f aca="false">SUM(G1770,H1770)</f>
        <v>9.21207847538954</v>
      </c>
      <c r="K1770" s="0" t="n">
        <f aca="false">IF(I1770&lt;J1770,1,0)</f>
        <v>1</v>
      </c>
      <c r="O1770" s="0" t="n">
        <f aca="false">IF(F1770&lt;0,1,0)</f>
        <v>0</v>
      </c>
      <c r="P1770" s="0" t="n">
        <f aca="false">IF(G1770&lt;0,1,0)</f>
        <v>0</v>
      </c>
      <c r="Q1770" s="0" t="n">
        <f aca="false">IF(H1770&lt;0,1,0)</f>
        <v>0</v>
      </c>
    </row>
    <row r="1771" customFormat="false" ht="12.75" hidden="false" customHeight="false" outlineLevel="0" collapsed="false">
      <c r="A1771" s="1" t="n">
        <v>-0.822771071033071</v>
      </c>
      <c r="B1771" s="1" t="n">
        <v>0.716684422543151</v>
      </c>
      <c r="C1771" s="1" t="n">
        <v>-0.0247546350241853</v>
      </c>
      <c r="D1771" s="1"/>
      <c r="E1771" s="1"/>
      <c r="F1771" s="1" t="n">
        <f aca="false">C$2+A1771</f>
        <v>4.17722892896693</v>
      </c>
      <c r="G1771" s="1" t="n">
        <f aca="false">B$2+B1771</f>
        <v>4.21668442254315</v>
      </c>
      <c r="H1771" s="1" t="n">
        <f aca="false">C$2+C1771</f>
        <v>4.97524536497582</v>
      </c>
      <c r="I1771" s="0" t="n">
        <f aca="false">F1771</f>
        <v>4.17722892896693</v>
      </c>
      <c r="J1771" s="0" t="n">
        <f aca="false">SUM(G1771,H1771)</f>
        <v>9.19192978751897</v>
      </c>
      <c r="K1771" s="0" t="n">
        <f aca="false">IF(I1771&lt;J1771,1,0)</f>
        <v>1</v>
      </c>
      <c r="O1771" s="0" t="n">
        <f aca="false">IF(F1771&lt;0,1,0)</f>
        <v>0</v>
      </c>
      <c r="P1771" s="0" t="n">
        <f aca="false">IF(G1771&lt;0,1,0)</f>
        <v>0</v>
      </c>
      <c r="Q1771" s="0" t="n">
        <f aca="false">IF(H1771&lt;0,1,0)</f>
        <v>0</v>
      </c>
    </row>
    <row r="1772" customFormat="false" ht="12.75" hidden="false" customHeight="false" outlineLevel="0" collapsed="false">
      <c r="A1772" s="1" t="n">
        <v>-0.179585989260135</v>
      </c>
      <c r="B1772" s="1" t="n">
        <v>0.383055787844087</v>
      </c>
      <c r="C1772" s="1" t="n">
        <v>-1.16860556770877</v>
      </c>
      <c r="D1772" s="1"/>
      <c r="E1772" s="1"/>
      <c r="F1772" s="1" t="n">
        <f aca="false">C$2+A1772</f>
        <v>4.82041401073986</v>
      </c>
      <c r="G1772" s="1" t="n">
        <f aca="false">B$2+B1772</f>
        <v>3.88305578784409</v>
      </c>
      <c r="H1772" s="1" t="n">
        <f aca="false">C$2+C1772</f>
        <v>3.83139443229123</v>
      </c>
      <c r="I1772" s="0" t="n">
        <f aca="false">F1772</f>
        <v>4.82041401073986</v>
      </c>
      <c r="J1772" s="0" t="n">
        <f aca="false">SUM(G1772,H1772)</f>
        <v>7.71445022013532</v>
      </c>
      <c r="K1772" s="0" t="n">
        <f aca="false">IF(I1772&lt;J1772,1,0)</f>
        <v>1</v>
      </c>
      <c r="O1772" s="0" t="n">
        <f aca="false">IF(F1772&lt;0,1,0)</f>
        <v>0</v>
      </c>
      <c r="P1772" s="0" t="n">
        <f aca="false">IF(G1772&lt;0,1,0)</f>
        <v>0</v>
      </c>
      <c r="Q1772" s="0" t="n">
        <f aca="false">IF(H1772&lt;0,1,0)</f>
        <v>0</v>
      </c>
    </row>
    <row r="1773" customFormat="false" ht="12.75" hidden="false" customHeight="false" outlineLevel="0" collapsed="false">
      <c r="A1773" s="1" t="n">
        <v>-0.463367851746796</v>
      </c>
      <c r="B1773" s="1" t="n">
        <v>-0.301784623154304</v>
      </c>
      <c r="C1773" s="1" t="n">
        <v>-0.931990512488687</v>
      </c>
      <c r="D1773" s="1"/>
      <c r="E1773" s="1"/>
      <c r="F1773" s="1" t="n">
        <f aca="false">C$2+A1773</f>
        <v>4.5366321482532</v>
      </c>
      <c r="G1773" s="1" t="n">
        <f aca="false">B$2+B1773</f>
        <v>3.1982153768457</v>
      </c>
      <c r="H1773" s="1" t="n">
        <f aca="false">C$2+C1773</f>
        <v>4.06800948751131</v>
      </c>
      <c r="I1773" s="0" t="n">
        <f aca="false">F1773</f>
        <v>4.5366321482532</v>
      </c>
      <c r="J1773" s="0" t="n">
        <f aca="false">SUM(G1773,H1773)</f>
        <v>7.26622486435701</v>
      </c>
      <c r="K1773" s="0" t="n">
        <f aca="false">IF(I1773&lt;J1773,1,0)</f>
        <v>1</v>
      </c>
      <c r="O1773" s="0" t="n">
        <f aca="false">IF(F1773&lt;0,1,0)</f>
        <v>0</v>
      </c>
      <c r="P1773" s="0" t="n">
        <f aca="false">IF(G1773&lt;0,1,0)</f>
        <v>0</v>
      </c>
      <c r="Q1773" s="0" t="n">
        <f aca="false">IF(H1773&lt;0,1,0)</f>
        <v>0</v>
      </c>
    </row>
    <row r="1774" customFormat="false" ht="12.75" hidden="false" customHeight="false" outlineLevel="0" collapsed="false">
      <c r="A1774" s="1" t="n">
        <v>0.830060028468351</v>
      </c>
      <c r="B1774" s="1" t="n">
        <v>0.932321127510437</v>
      </c>
      <c r="C1774" s="1" t="n">
        <v>2.12762727376941</v>
      </c>
      <c r="D1774" s="1"/>
      <c r="E1774" s="1"/>
      <c r="F1774" s="1" t="n">
        <f aca="false">C$2+A1774</f>
        <v>5.83006002846835</v>
      </c>
      <c r="G1774" s="1" t="n">
        <f aca="false">B$2+B1774</f>
        <v>4.43232112751044</v>
      </c>
      <c r="H1774" s="1" t="n">
        <f aca="false">C$2+C1774</f>
        <v>7.12762727376941</v>
      </c>
      <c r="I1774" s="0" t="n">
        <f aca="false">F1774</f>
        <v>5.83006002846835</v>
      </c>
      <c r="J1774" s="0" t="n">
        <f aca="false">SUM(G1774,H1774)</f>
        <v>11.5599484012799</v>
      </c>
      <c r="K1774" s="0" t="n">
        <f aca="false">IF(I1774&lt;J1774,1,0)</f>
        <v>1</v>
      </c>
      <c r="O1774" s="0" t="n">
        <f aca="false">IF(F1774&lt;0,1,0)</f>
        <v>0</v>
      </c>
      <c r="P1774" s="0" t="n">
        <f aca="false">IF(G1774&lt;0,1,0)</f>
        <v>0</v>
      </c>
      <c r="Q1774" s="0" t="n">
        <f aca="false">IF(H1774&lt;0,1,0)</f>
        <v>0</v>
      </c>
    </row>
    <row r="1775" customFormat="false" ht="12.75" hidden="false" customHeight="false" outlineLevel="0" collapsed="false">
      <c r="A1775" s="1" t="n">
        <v>-0.446406281298306</v>
      </c>
      <c r="B1775" s="1" t="n">
        <v>0.64212794888894</v>
      </c>
      <c r="C1775" s="1" t="n">
        <v>0.55622395275048</v>
      </c>
      <c r="D1775" s="1"/>
      <c r="E1775" s="1"/>
      <c r="F1775" s="1" t="n">
        <f aca="false">C$2+A1775</f>
        <v>4.55359371870169</v>
      </c>
      <c r="G1775" s="1" t="n">
        <f aca="false">B$2+B1775</f>
        <v>4.14212794888894</v>
      </c>
      <c r="H1775" s="1" t="n">
        <f aca="false">C$2+C1775</f>
        <v>5.55622395275048</v>
      </c>
      <c r="I1775" s="0" t="n">
        <f aca="false">F1775</f>
        <v>4.55359371870169</v>
      </c>
      <c r="J1775" s="0" t="n">
        <f aca="false">SUM(G1775,H1775)</f>
        <v>9.69835190163942</v>
      </c>
      <c r="K1775" s="0" t="n">
        <f aca="false">IF(I1775&lt;J1775,1,0)</f>
        <v>1</v>
      </c>
      <c r="O1775" s="0" t="n">
        <f aca="false">IF(F1775&lt;0,1,0)</f>
        <v>0</v>
      </c>
      <c r="P1775" s="0" t="n">
        <f aca="false">IF(G1775&lt;0,1,0)</f>
        <v>0</v>
      </c>
      <c r="Q1775" s="0" t="n">
        <f aca="false">IF(H1775&lt;0,1,0)</f>
        <v>0</v>
      </c>
    </row>
    <row r="1776" customFormat="false" ht="12.75" hidden="false" customHeight="false" outlineLevel="0" collapsed="false">
      <c r="A1776" s="1" t="n">
        <v>0.21298161526992</v>
      </c>
      <c r="B1776" s="1" t="n">
        <v>-1.54122932328701</v>
      </c>
      <c r="C1776" s="1" t="n">
        <v>1.37072063522816</v>
      </c>
      <c r="D1776" s="1"/>
      <c r="E1776" s="1"/>
      <c r="F1776" s="1" t="n">
        <f aca="false">C$2+A1776</f>
        <v>5.21298161526992</v>
      </c>
      <c r="G1776" s="1" t="n">
        <f aca="false">B$2+B1776</f>
        <v>1.95877067671299</v>
      </c>
      <c r="H1776" s="1" t="n">
        <f aca="false">C$2+C1776</f>
        <v>6.37072063522816</v>
      </c>
      <c r="I1776" s="0" t="n">
        <f aca="false">F1776</f>
        <v>5.21298161526992</v>
      </c>
      <c r="J1776" s="0" t="n">
        <f aca="false">SUM(G1776,H1776)</f>
        <v>8.32949131194115</v>
      </c>
      <c r="K1776" s="0" t="n">
        <f aca="false">IF(I1776&lt;J1776,1,0)</f>
        <v>1</v>
      </c>
      <c r="O1776" s="0" t="n">
        <f aca="false">IF(F1776&lt;0,1,0)</f>
        <v>0</v>
      </c>
      <c r="P1776" s="0" t="n">
        <f aca="false">IF(G1776&lt;0,1,0)</f>
        <v>0</v>
      </c>
      <c r="Q1776" s="0" t="n">
        <f aca="false">IF(H1776&lt;0,1,0)</f>
        <v>0</v>
      </c>
    </row>
    <row r="1777" customFormat="false" ht="12.75" hidden="false" customHeight="false" outlineLevel="0" collapsed="false">
      <c r="A1777" s="1" t="n">
        <v>1.25354309258039</v>
      </c>
      <c r="B1777" s="1" t="n">
        <v>-0.268017573861873</v>
      </c>
      <c r="C1777" s="1" t="n">
        <v>-0.657431012902862</v>
      </c>
      <c r="D1777" s="1"/>
      <c r="E1777" s="1"/>
      <c r="F1777" s="1" t="n">
        <f aca="false">C$2+A1777</f>
        <v>6.25354309258039</v>
      </c>
      <c r="G1777" s="1" t="n">
        <f aca="false">B$2+B1777</f>
        <v>3.23198242613813</v>
      </c>
      <c r="H1777" s="1" t="n">
        <f aca="false">C$2+C1777</f>
        <v>4.34256898709714</v>
      </c>
      <c r="I1777" s="0" t="n">
        <f aca="false">F1777</f>
        <v>6.25354309258039</v>
      </c>
      <c r="J1777" s="0" t="n">
        <f aca="false">SUM(G1777,H1777)</f>
        <v>7.57455141323527</v>
      </c>
      <c r="K1777" s="0" t="n">
        <f aca="false">IF(I1777&lt;J1777,1,0)</f>
        <v>1</v>
      </c>
      <c r="O1777" s="0" t="n">
        <f aca="false">IF(F1777&lt;0,1,0)</f>
        <v>0</v>
      </c>
      <c r="P1777" s="0" t="n">
        <f aca="false">IF(G1777&lt;0,1,0)</f>
        <v>0</v>
      </c>
      <c r="Q1777" s="0" t="n">
        <f aca="false">IF(H1777&lt;0,1,0)</f>
        <v>0</v>
      </c>
    </row>
    <row r="1778" customFormat="false" ht="12.75" hidden="false" customHeight="false" outlineLevel="0" collapsed="false">
      <c r="A1778" s="1" t="n">
        <v>0.156674561978673</v>
      </c>
      <c r="B1778" s="1" t="n">
        <v>-1.69433020698008</v>
      </c>
      <c r="C1778" s="1" t="n">
        <v>-0.920053652376685</v>
      </c>
      <c r="D1778" s="1"/>
      <c r="E1778" s="1"/>
      <c r="F1778" s="1" t="n">
        <f aca="false">C$2+A1778</f>
        <v>5.15667456197867</v>
      </c>
      <c r="G1778" s="1" t="n">
        <f aca="false">B$2+B1778</f>
        <v>1.80566979301992</v>
      </c>
      <c r="H1778" s="1" t="n">
        <f aca="false">C$2+C1778</f>
        <v>4.07994634762332</v>
      </c>
      <c r="I1778" s="0" t="n">
        <f aca="false">F1778</f>
        <v>5.15667456197867</v>
      </c>
      <c r="J1778" s="0" t="n">
        <f aca="false">SUM(G1778,H1778)</f>
        <v>5.88561614064324</v>
      </c>
      <c r="K1778" s="0" t="n">
        <f aca="false">IF(I1778&lt;J1778,1,0)</f>
        <v>1</v>
      </c>
      <c r="O1778" s="0" t="n">
        <f aca="false">IF(F1778&lt;0,1,0)</f>
        <v>0</v>
      </c>
      <c r="P1778" s="0" t="n">
        <f aca="false">IF(G1778&lt;0,1,0)</f>
        <v>0</v>
      </c>
      <c r="Q1778" s="0" t="n">
        <f aca="false">IF(H1778&lt;0,1,0)</f>
        <v>0</v>
      </c>
    </row>
    <row r="1779" customFormat="false" ht="12.75" hidden="false" customHeight="false" outlineLevel="0" collapsed="false">
      <c r="A1779" s="1" t="n">
        <v>-0.0514596933026767</v>
      </c>
      <c r="B1779" s="1" t="n">
        <v>-1.47691593882951</v>
      </c>
      <c r="C1779" s="1" t="n">
        <v>-1.08203467765206</v>
      </c>
      <c r="D1779" s="1"/>
      <c r="E1779" s="1"/>
      <c r="F1779" s="1" t="n">
        <f aca="false">C$2+A1779</f>
        <v>4.94854030669732</v>
      </c>
      <c r="G1779" s="1" t="n">
        <f aca="false">B$2+B1779</f>
        <v>2.02308406117049</v>
      </c>
      <c r="H1779" s="1" t="n">
        <f aca="false">C$2+C1779</f>
        <v>3.91796532234794</v>
      </c>
      <c r="I1779" s="0" t="n">
        <f aca="false">F1779</f>
        <v>4.94854030669732</v>
      </c>
      <c r="J1779" s="0" t="n">
        <f aca="false">SUM(G1779,H1779)</f>
        <v>5.94104938351842</v>
      </c>
      <c r="K1779" s="0" t="n">
        <f aca="false">IF(I1779&lt;J1779,1,0)</f>
        <v>1</v>
      </c>
      <c r="O1779" s="0" t="n">
        <f aca="false">IF(F1779&lt;0,1,0)</f>
        <v>0</v>
      </c>
      <c r="P1779" s="0" t="n">
        <f aca="false">IF(G1779&lt;0,1,0)</f>
        <v>0</v>
      </c>
      <c r="Q1779" s="0" t="n">
        <f aca="false">IF(H1779&lt;0,1,0)</f>
        <v>0</v>
      </c>
    </row>
    <row r="1780" customFormat="false" ht="12.75" hidden="false" customHeight="false" outlineLevel="0" collapsed="false">
      <c r="A1780" s="1" t="n">
        <v>-1.13427373077469</v>
      </c>
      <c r="B1780" s="1" t="n">
        <v>0.580730967521439</v>
      </c>
      <c r="C1780" s="1" t="n">
        <v>-0.361800705209415</v>
      </c>
      <c r="D1780" s="1"/>
      <c r="E1780" s="1"/>
      <c r="F1780" s="1" t="n">
        <f aca="false">C$2+A1780</f>
        <v>3.86572626922531</v>
      </c>
      <c r="G1780" s="1" t="n">
        <f aca="false">B$2+B1780</f>
        <v>4.08073096752144</v>
      </c>
      <c r="H1780" s="1" t="n">
        <f aca="false">C$2+C1780</f>
        <v>4.63819929479059</v>
      </c>
      <c r="I1780" s="0" t="n">
        <f aca="false">F1780</f>
        <v>3.86572626922531</v>
      </c>
      <c r="J1780" s="0" t="n">
        <f aca="false">SUM(G1780,H1780)</f>
        <v>8.71893026231203</v>
      </c>
      <c r="K1780" s="0" t="n">
        <f aca="false">IF(I1780&lt;J1780,1,0)</f>
        <v>1</v>
      </c>
      <c r="O1780" s="0" t="n">
        <f aca="false">IF(F1780&lt;0,1,0)</f>
        <v>0</v>
      </c>
      <c r="P1780" s="0" t="n">
        <f aca="false">IF(G1780&lt;0,1,0)</f>
        <v>0</v>
      </c>
      <c r="Q1780" s="0" t="n">
        <f aca="false">IF(H1780&lt;0,1,0)</f>
        <v>0</v>
      </c>
    </row>
    <row r="1781" customFormat="false" ht="12.75" hidden="false" customHeight="false" outlineLevel="0" collapsed="false">
      <c r="A1781" s="1" t="n">
        <v>0.408823176920705</v>
      </c>
      <c r="B1781" s="1" t="n">
        <v>0.68941406817318</v>
      </c>
      <c r="C1781" s="1" t="n">
        <v>0.246016391376042</v>
      </c>
      <c r="D1781" s="1"/>
      <c r="E1781" s="1"/>
      <c r="F1781" s="1" t="n">
        <f aca="false">C$2+A1781</f>
        <v>5.40882317692071</v>
      </c>
      <c r="G1781" s="1" t="n">
        <f aca="false">B$2+B1781</f>
        <v>4.18941406817318</v>
      </c>
      <c r="H1781" s="1" t="n">
        <f aca="false">C$2+C1781</f>
        <v>5.24601639137604</v>
      </c>
      <c r="I1781" s="0" t="n">
        <f aca="false">F1781</f>
        <v>5.40882317692071</v>
      </c>
      <c r="J1781" s="0" t="n">
        <f aca="false">SUM(G1781,H1781)</f>
        <v>9.43543045954922</v>
      </c>
      <c r="K1781" s="0" t="n">
        <f aca="false">IF(I1781&lt;J1781,1,0)</f>
        <v>1</v>
      </c>
      <c r="O1781" s="0" t="n">
        <f aca="false">IF(F1781&lt;0,1,0)</f>
        <v>0</v>
      </c>
      <c r="P1781" s="0" t="n">
        <f aca="false">IF(G1781&lt;0,1,0)</f>
        <v>0</v>
      </c>
      <c r="Q1781" s="0" t="n">
        <f aca="false">IF(H1781&lt;0,1,0)</f>
        <v>0</v>
      </c>
    </row>
    <row r="1782" customFormat="false" ht="12.75" hidden="false" customHeight="false" outlineLevel="0" collapsed="false">
      <c r="A1782" s="1" t="n">
        <v>-1.72675872325861</v>
      </c>
      <c r="B1782" s="1" t="n">
        <v>0.310478001595646</v>
      </c>
      <c r="C1782" s="1" t="n">
        <v>-0.82945641981169</v>
      </c>
      <c r="D1782" s="1"/>
      <c r="E1782" s="1"/>
      <c r="F1782" s="1" t="n">
        <f aca="false">C$2+A1782</f>
        <v>3.27324127674139</v>
      </c>
      <c r="G1782" s="1" t="n">
        <f aca="false">B$2+B1782</f>
        <v>3.81047800159565</v>
      </c>
      <c r="H1782" s="1" t="n">
        <f aca="false">C$2+C1782</f>
        <v>4.17054358018831</v>
      </c>
      <c r="I1782" s="0" t="n">
        <f aca="false">F1782</f>
        <v>3.27324127674139</v>
      </c>
      <c r="J1782" s="0" t="n">
        <f aca="false">SUM(G1782,H1782)</f>
        <v>7.98102158178396</v>
      </c>
      <c r="K1782" s="0" t="n">
        <f aca="false">IF(I1782&lt;J1782,1,0)</f>
        <v>1</v>
      </c>
      <c r="O1782" s="0" t="n">
        <f aca="false">IF(F1782&lt;0,1,0)</f>
        <v>0</v>
      </c>
      <c r="P1782" s="0" t="n">
        <f aca="false">IF(G1782&lt;0,1,0)</f>
        <v>0</v>
      </c>
      <c r="Q1782" s="0" t="n">
        <f aca="false">IF(H1782&lt;0,1,0)</f>
        <v>0</v>
      </c>
    </row>
    <row r="1783" customFormat="false" ht="12.75" hidden="false" customHeight="false" outlineLevel="0" collapsed="false">
      <c r="A1783" s="1" t="n">
        <v>0.000272121836769209</v>
      </c>
      <c r="B1783" s="1" t="n">
        <v>0.691498003366189</v>
      </c>
      <c r="C1783" s="1" t="n">
        <v>0.079094168811355</v>
      </c>
      <c r="D1783" s="1"/>
      <c r="E1783" s="1"/>
      <c r="F1783" s="1" t="n">
        <f aca="false">C$2+A1783</f>
        <v>5.00027212183677</v>
      </c>
      <c r="G1783" s="1" t="n">
        <f aca="false">B$2+B1783</f>
        <v>4.19149800336619</v>
      </c>
      <c r="H1783" s="1" t="n">
        <f aca="false">C$2+C1783</f>
        <v>5.07909416881136</v>
      </c>
      <c r="I1783" s="0" t="n">
        <f aca="false">F1783</f>
        <v>5.00027212183677</v>
      </c>
      <c r="J1783" s="0" t="n">
        <f aca="false">SUM(G1783,H1783)</f>
        <v>9.27059217217754</v>
      </c>
      <c r="K1783" s="0" t="n">
        <f aca="false">IF(I1783&lt;J1783,1,0)</f>
        <v>1</v>
      </c>
      <c r="O1783" s="0" t="n">
        <f aca="false">IF(F1783&lt;0,1,0)</f>
        <v>0</v>
      </c>
      <c r="P1783" s="0" t="n">
        <f aca="false">IF(G1783&lt;0,1,0)</f>
        <v>0</v>
      </c>
      <c r="Q1783" s="0" t="n">
        <f aca="false">IF(H1783&lt;0,1,0)</f>
        <v>0</v>
      </c>
    </row>
    <row r="1784" customFormat="false" ht="12.75" hidden="false" customHeight="false" outlineLevel="0" collapsed="false">
      <c r="A1784" s="1" t="n">
        <v>-0.16946899542872</v>
      </c>
      <c r="B1784" s="1" t="n">
        <v>0.0171054281326342</v>
      </c>
      <c r="C1784" s="1" t="n">
        <v>0.177257733851929</v>
      </c>
      <c r="D1784" s="1"/>
      <c r="E1784" s="1"/>
      <c r="F1784" s="1" t="n">
        <f aca="false">C$2+A1784</f>
        <v>4.83053100457128</v>
      </c>
      <c r="G1784" s="1" t="n">
        <f aca="false">B$2+B1784</f>
        <v>3.51710542813263</v>
      </c>
      <c r="H1784" s="1" t="n">
        <f aca="false">C$2+C1784</f>
        <v>5.17725773385193</v>
      </c>
      <c r="I1784" s="0" t="n">
        <f aca="false">F1784</f>
        <v>4.83053100457128</v>
      </c>
      <c r="J1784" s="0" t="n">
        <f aca="false">SUM(G1784,H1784)</f>
        <v>8.69436316198456</v>
      </c>
      <c r="K1784" s="0" t="n">
        <f aca="false">IF(I1784&lt;J1784,1,0)</f>
        <v>1</v>
      </c>
      <c r="O1784" s="0" t="n">
        <f aca="false">IF(F1784&lt;0,1,0)</f>
        <v>0</v>
      </c>
      <c r="P1784" s="0" t="n">
        <f aca="false">IF(G1784&lt;0,1,0)</f>
        <v>0</v>
      </c>
      <c r="Q1784" s="0" t="n">
        <f aca="false">IF(H1784&lt;0,1,0)</f>
        <v>0</v>
      </c>
    </row>
    <row r="1785" customFormat="false" ht="12.75" hidden="false" customHeight="false" outlineLevel="0" collapsed="false">
      <c r="A1785" s="1" t="n">
        <v>-0.767806778355188</v>
      </c>
      <c r="B1785" s="1" t="n">
        <v>0.532089209935619</v>
      </c>
      <c r="C1785" s="1" t="n">
        <v>1.78907284577099</v>
      </c>
      <c r="D1785" s="1"/>
      <c r="E1785" s="1"/>
      <c r="F1785" s="1" t="n">
        <f aca="false">C$2+A1785</f>
        <v>4.23219322164481</v>
      </c>
      <c r="G1785" s="1" t="n">
        <f aca="false">B$2+B1785</f>
        <v>4.03208920993562</v>
      </c>
      <c r="H1785" s="1" t="n">
        <f aca="false">C$2+C1785</f>
        <v>6.78907284577099</v>
      </c>
      <c r="I1785" s="0" t="n">
        <f aca="false">F1785</f>
        <v>4.23219322164481</v>
      </c>
      <c r="J1785" s="0" t="n">
        <f aca="false">SUM(G1785,H1785)</f>
        <v>10.8211620557066</v>
      </c>
      <c r="K1785" s="0" t="n">
        <f aca="false">IF(I1785&lt;J1785,1,0)</f>
        <v>1</v>
      </c>
      <c r="O1785" s="0" t="n">
        <f aca="false">IF(F1785&lt;0,1,0)</f>
        <v>0</v>
      </c>
      <c r="P1785" s="0" t="n">
        <f aca="false">IF(G1785&lt;0,1,0)</f>
        <v>0</v>
      </c>
      <c r="Q1785" s="0" t="n">
        <f aca="false">IF(H1785&lt;0,1,0)</f>
        <v>0</v>
      </c>
    </row>
    <row r="1786" customFormat="false" ht="12.75" hidden="false" customHeight="false" outlineLevel="0" collapsed="false">
      <c r="A1786" s="1" t="n">
        <v>1.29995681649245</v>
      </c>
      <c r="B1786" s="1" t="n">
        <v>-0.0226336311603208</v>
      </c>
      <c r="C1786" s="1" t="n">
        <v>-1.08578451097354</v>
      </c>
      <c r="D1786" s="1"/>
      <c r="E1786" s="1"/>
      <c r="F1786" s="1" t="n">
        <f aca="false">C$2+A1786</f>
        <v>6.29995681649245</v>
      </c>
      <c r="G1786" s="1" t="n">
        <f aca="false">B$2+B1786</f>
        <v>3.47736636883968</v>
      </c>
      <c r="H1786" s="1" t="n">
        <f aca="false">C$2+C1786</f>
        <v>3.91421548902646</v>
      </c>
      <c r="I1786" s="0" t="n">
        <f aca="false">F1786</f>
        <v>6.29995681649245</v>
      </c>
      <c r="J1786" s="0" t="n">
        <f aca="false">SUM(G1786,H1786)</f>
        <v>7.39158185786614</v>
      </c>
      <c r="K1786" s="0" t="n">
        <f aca="false">IF(I1786&lt;J1786,1,0)</f>
        <v>1</v>
      </c>
      <c r="O1786" s="0" t="n">
        <f aca="false">IF(F1786&lt;0,1,0)</f>
        <v>0</v>
      </c>
      <c r="P1786" s="0" t="n">
        <f aca="false">IF(G1786&lt;0,1,0)</f>
        <v>0</v>
      </c>
      <c r="Q1786" s="0" t="n">
        <f aca="false">IF(H1786&lt;0,1,0)</f>
        <v>0</v>
      </c>
    </row>
    <row r="1787" customFormat="false" ht="12.75" hidden="false" customHeight="false" outlineLevel="0" collapsed="false">
      <c r="A1787" s="1" t="n">
        <v>-0.580141277092438</v>
      </c>
      <c r="B1787" s="1" t="n">
        <v>1.99611529439496</v>
      </c>
      <c r="C1787" s="1" t="n">
        <v>-0.626500707700519</v>
      </c>
      <c r="D1787" s="1"/>
      <c r="E1787" s="1"/>
      <c r="F1787" s="1" t="n">
        <f aca="false">C$2+A1787</f>
        <v>4.41985872290756</v>
      </c>
      <c r="G1787" s="1" t="n">
        <f aca="false">B$2+B1787</f>
        <v>5.49611529439496</v>
      </c>
      <c r="H1787" s="1" t="n">
        <f aca="false">C$2+C1787</f>
        <v>4.37349929229948</v>
      </c>
      <c r="I1787" s="0" t="n">
        <f aca="false">F1787</f>
        <v>4.41985872290756</v>
      </c>
      <c r="J1787" s="0" t="n">
        <f aca="false">SUM(G1787,H1787)</f>
        <v>9.86961458669444</v>
      </c>
      <c r="K1787" s="0" t="n">
        <f aca="false">IF(I1787&lt;J1787,1,0)</f>
        <v>1</v>
      </c>
      <c r="O1787" s="0" t="n">
        <f aca="false">IF(F1787&lt;0,1,0)</f>
        <v>0</v>
      </c>
      <c r="P1787" s="0" t="n">
        <f aca="false">IF(G1787&lt;0,1,0)</f>
        <v>0</v>
      </c>
      <c r="Q1787" s="0" t="n">
        <f aca="false">IF(H1787&lt;0,1,0)</f>
        <v>0</v>
      </c>
    </row>
    <row r="1788" customFormat="false" ht="12.75" hidden="false" customHeight="false" outlineLevel="0" collapsed="false">
      <c r="A1788" s="1" t="n">
        <v>1.0931205655748</v>
      </c>
      <c r="B1788" s="1" t="n">
        <v>0.899574621851904</v>
      </c>
      <c r="C1788" s="1" t="n">
        <v>1.15648731464561</v>
      </c>
      <c r="D1788" s="1"/>
      <c r="E1788" s="1"/>
      <c r="F1788" s="1" t="n">
        <f aca="false">C$2+A1788</f>
        <v>6.0931205655748</v>
      </c>
      <c r="G1788" s="1" t="n">
        <f aca="false">B$2+B1788</f>
        <v>4.3995746218519</v>
      </c>
      <c r="H1788" s="1" t="n">
        <f aca="false">C$2+C1788</f>
        <v>6.15648731464561</v>
      </c>
      <c r="I1788" s="0" t="n">
        <f aca="false">F1788</f>
        <v>6.0931205655748</v>
      </c>
      <c r="J1788" s="0" t="n">
        <f aca="false">SUM(G1788,H1788)</f>
        <v>10.5560619364975</v>
      </c>
      <c r="K1788" s="0" t="n">
        <f aca="false">IF(I1788&lt;J1788,1,0)</f>
        <v>1</v>
      </c>
      <c r="O1788" s="0" t="n">
        <f aca="false">IF(F1788&lt;0,1,0)</f>
        <v>0</v>
      </c>
      <c r="P1788" s="0" t="n">
        <f aca="false">IF(G1788&lt;0,1,0)</f>
        <v>0</v>
      </c>
      <c r="Q1788" s="0" t="n">
        <f aca="false">IF(H1788&lt;0,1,0)</f>
        <v>0</v>
      </c>
    </row>
    <row r="1789" customFormat="false" ht="12.75" hidden="false" customHeight="false" outlineLevel="0" collapsed="false">
      <c r="A1789" s="1" t="n">
        <v>-0.146163754033551</v>
      </c>
      <c r="B1789" s="1" t="n">
        <v>0.735139848075485</v>
      </c>
      <c r="C1789" s="1" t="n">
        <v>-0.527725145968648</v>
      </c>
      <c r="D1789" s="1"/>
      <c r="E1789" s="1"/>
      <c r="F1789" s="1" t="n">
        <f aca="false">C$2+A1789</f>
        <v>4.85383624596645</v>
      </c>
      <c r="G1789" s="1" t="n">
        <f aca="false">B$2+B1789</f>
        <v>4.23513984807549</v>
      </c>
      <c r="H1789" s="1" t="n">
        <f aca="false">C$2+C1789</f>
        <v>4.47227485403135</v>
      </c>
      <c r="I1789" s="0" t="n">
        <f aca="false">F1789</f>
        <v>4.85383624596645</v>
      </c>
      <c r="J1789" s="0" t="n">
        <f aca="false">SUM(G1789,H1789)</f>
        <v>8.70741470210684</v>
      </c>
      <c r="K1789" s="0" t="n">
        <f aca="false">IF(I1789&lt;J1789,1,0)</f>
        <v>1</v>
      </c>
      <c r="O1789" s="0" t="n">
        <f aca="false">IF(F1789&lt;0,1,0)</f>
        <v>0</v>
      </c>
      <c r="P1789" s="0" t="n">
        <f aca="false">IF(G1789&lt;0,1,0)</f>
        <v>0</v>
      </c>
      <c r="Q1789" s="0" t="n">
        <f aca="false">IF(H1789&lt;0,1,0)</f>
        <v>0</v>
      </c>
    </row>
    <row r="1790" customFormat="false" ht="12.75" hidden="false" customHeight="false" outlineLevel="0" collapsed="false">
      <c r="A1790" s="1" t="n">
        <v>0.0146153381842362</v>
      </c>
      <c r="B1790" s="1" t="n">
        <v>0.848311400083498</v>
      </c>
      <c r="C1790" s="1" t="n">
        <v>-0.610170383461392</v>
      </c>
      <c r="D1790" s="1"/>
      <c r="E1790" s="1"/>
      <c r="F1790" s="1" t="n">
        <f aca="false">C$2+A1790</f>
        <v>5.01461533818424</v>
      </c>
      <c r="G1790" s="1" t="n">
        <f aca="false">B$2+B1790</f>
        <v>4.3483114000835</v>
      </c>
      <c r="H1790" s="1" t="n">
        <f aca="false">C$2+C1790</f>
        <v>4.38982961653861</v>
      </c>
      <c r="I1790" s="0" t="n">
        <f aca="false">F1790</f>
        <v>5.01461533818424</v>
      </c>
      <c r="J1790" s="0" t="n">
        <f aca="false">SUM(G1790,H1790)</f>
        <v>8.73814101662211</v>
      </c>
      <c r="K1790" s="0" t="n">
        <f aca="false">IF(I1790&lt;J1790,1,0)</f>
        <v>1</v>
      </c>
      <c r="O1790" s="0" t="n">
        <f aca="false">IF(F1790&lt;0,1,0)</f>
        <v>0</v>
      </c>
      <c r="P1790" s="0" t="n">
        <f aca="false">IF(G1790&lt;0,1,0)</f>
        <v>0</v>
      </c>
      <c r="Q1790" s="0" t="n">
        <f aca="false">IF(H1790&lt;0,1,0)</f>
        <v>0</v>
      </c>
    </row>
    <row r="1791" customFormat="false" ht="12.75" hidden="false" customHeight="false" outlineLevel="0" collapsed="false">
      <c r="A1791" s="1" t="n">
        <v>0.170339754544434</v>
      </c>
      <c r="B1791" s="1" t="n">
        <v>0.514993835724035</v>
      </c>
      <c r="C1791" s="1" t="n">
        <v>-1.04003978409648</v>
      </c>
      <c r="D1791" s="1"/>
      <c r="E1791" s="1"/>
      <c r="F1791" s="1" t="n">
        <f aca="false">C$2+A1791</f>
        <v>5.17033975454443</v>
      </c>
      <c r="G1791" s="1" t="n">
        <f aca="false">B$2+B1791</f>
        <v>4.01499383572403</v>
      </c>
      <c r="H1791" s="1" t="n">
        <f aca="false">C$2+C1791</f>
        <v>3.95996021590352</v>
      </c>
      <c r="I1791" s="0" t="n">
        <f aca="false">F1791</f>
        <v>5.17033975454443</v>
      </c>
      <c r="J1791" s="0" t="n">
        <f aca="false">SUM(G1791,H1791)</f>
        <v>7.97495405162756</v>
      </c>
      <c r="K1791" s="0" t="n">
        <f aca="false">IF(I1791&lt;J1791,1,0)</f>
        <v>1</v>
      </c>
      <c r="O1791" s="0" t="n">
        <f aca="false">IF(F1791&lt;0,1,0)</f>
        <v>0</v>
      </c>
      <c r="P1791" s="0" t="n">
        <f aca="false">IF(G1791&lt;0,1,0)</f>
        <v>0</v>
      </c>
      <c r="Q1791" s="0" t="n">
        <f aca="false">IF(H1791&lt;0,1,0)</f>
        <v>0</v>
      </c>
    </row>
    <row r="1792" customFormat="false" ht="12.75" hidden="false" customHeight="false" outlineLevel="0" collapsed="false">
      <c r="A1792" s="1" t="n">
        <v>0.649346607286661</v>
      </c>
      <c r="B1792" s="1" t="n">
        <v>0.456755362327802</v>
      </c>
      <c r="C1792" s="1" t="n">
        <v>-1.75284701604803</v>
      </c>
      <c r="D1792" s="1"/>
      <c r="E1792" s="1"/>
      <c r="F1792" s="1" t="n">
        <f aca="false">C$2+A1792</f>
        <v>5.64934660728666</v>
      </c>
      <c r="G1792" s="1" t="n">
        <f aca="false">B$2+B1792</f>
        <v>3.9567553623278</v>
      </c>
      <c r="H1792" s="1" t="n">
        <f aca="false">C$2+C1792</f>
        <v>3.24715298395197</v>
      </c>
      <c r="I1792" s="0" t="n">
        <f aca="false">F1792</f>
        <v>5.64934660728666</v>
      </c>
      <c r="J1792" s="0" t="n">
        <f aca="false">SUM(G1792,H1792)</f>
        <v>7.20390834627977</v>
      </c>
      <c r="K1792" s="0" t="n">
        <f aca="false">IF(I1792&lt;J1792,1,0)</f>
        <v>1</v>
      </c>
      <c r="O1792" s="0" t="n">
        <f aca="false">IF(F1792&lt;0,1,0)</f>
        <v>0</v>
      </c>
      <c r="P1792" s="0" t="n">
        <f aca="false">IF(G1792&lt;0,1,0)</f>
        <v>0</v>
      </c>
      <c r="Q1792" s="0" t="n">
        <f aca="false">IF(H1792&lt;0,1,0)</f>
        <v>0</v>
      </c>
    </row>
    <row r="1793" customFormat="false" ht="12.75" hidden="false" customHeight="false" outlineLevel="0" collapsed="false">
      <c r="A1793" s="1" t="n">
        <v>-1.6213684154351</v>
      </c>
      <c r="B1793" s="1" t="n">
        <v>-0.548618037512748</v>
      </c>
      <c r="C1793" s="1" t="n">
        <v>-1.0578284320166</v>
      </c>
      <c r="D1793" s="1"/>
      <c r="E1793" s="1"/>
      <c r="F1793" s="1" t="n">
        <f aca="false">C$2+A1793</f>
        <v>3.3786315845649</v>
      </c>
      <c r="G1793" s="1" t="n">
        <f aca="false">B$2+B1793</f>
        <v>2.95138196248725</v>
      </c>
      <c r="H1793" s="1" t="n">
        <f aca="false">C$2+C1793</f>
        <v>3.94217156798341</v>
      </c>
      <c r="I1793" s="0" t="n">
        <f aca="false">F1793</f>
        <v>3.3786315845649</v>
      </c>
      <c r="J1793" s="0" t="n">
        <f aca="false">SUM(G1793,H1793)</f>
        <v>6.89355353047066</v>
      </c>
      <c r="K1793" s="0" t="n">
        <f aca="false">IF(I1793&lt;J1793,1,0)</f>
        <v>1</v>
      </c>
      <c r="O1793" s="0" t="n">
        <f aca="false">IF(F1793&lt;0,1,0)</f>
        <v>0</v>
      </c>
      <c r="P1793" s="0" t="n">
        <f aca="false">IF(G1793&lt;0,1,0)</f>
        <v>0</v>
      </c>
      <c r="Q1793" s="0" t="n">
        <f aca="false">IF(H1793&lt;0,1,0)</f>
        <v>0</v>
      </c>
    </row>
    <row r="1794" customFormat="false" ht="12.75" hidden="false" customHeight="false" outlineLevel="0" collapsed="false">
      <c r="A1794" s="1" t="n">
        <v>-0.569216928460056</v>
      </c>
      <c r="B1794" s="1" t="n">
        <v>-0.262354618389491</v>
      </c>
      <c r="C1794" s="1" t="n">
        <v>0.444724548659306</v>
      </c>
      <c r="D1794" s="1"/>
      <c r="E1794" s="1"/>
      <c r="F1794" s="1" t="n">
        <f aca="false">C$2+A1794</f>
        <v>4.43078307153994</v>
      </c>
      <c r="G1794" s="1" t="n">
        <f aca="false">B$2+B1794</f>
        <v>3.23764538161051</v>
      </c>
      <c r="H1794" s="1" t="n">
        <f aca="false">C$2+C1794</f>
        <v>5.44472454865931</v>
      </c>
      <c r="I1794" s="0" t="n">
        <f aca="false">F1794</f>
        <v>4.43078307153994</v>
      </c>
      <c r="J1794" s="0" t="n">
        <f aca="false">SUM(G1794,H1794)</f>
        <v>8.68236993026982</v>
      </c>
      <c r="K1794" s="0" t="n">
        <f aca="false">IF(I1794&lt;J1794,1,0)</f>
        <v>1</v>
      </c>
      <c r="O1794" s="0" t="n">
        <f aca="false">IF(F1794&lt;0,1,0)</f>
        <v>0</v>
      </c>
      <c r="P1794" s="0" t="n">
        <f aca="false">IF(G1794&lt;0,1,0)</f>
        <v>0</v>
      </c>
      <c r="Q1794" s="0" t="n">
        <f aca="false">IF(H1794&lt;0,1,0)</f>
        <v>0</v>
      </c>
    </row>
    <row r="1795" customFormat="false" ht="12.75" hidden="false" customHeight="false" outlineLevel="0" collapsed="false">
      <c r="A1795" s="1" t="n">
        <v>0.486259420570254</v>
      </c>
      <c r="B1795" s="1" t="n">
        <v>0.64947231681164</v>
      </c>
      <c r="C1795" s="1" t="n">
        <v>-2.10690643363498</v>
      </c>
      <c r="D1795" s="1"/>
      <c r="E1795" s="1"/>
      <c r="F1795" s="1" t="n">
        <f aca="false">C$2+A1795</f>
        <v>5.48625942057026</v>
      </c>
      <c r="G1795" s="1" t="n">
        <f aca="false">B$2+B1795</f>
        <v>4.14947231681164</v>
      </c>
      <c r="H1795" s="1" t="n">
        <f aca="false">C$2+C1795</f>
        <v>2.89309356636502</v>
      </c>
      <c r="I1795" s="0" t="n">
        <f aca="false">F1795</f>
        <v>5.48625942057026</v>
      </c>
      <c r="J1795" s="0" t="n">
        <f aca="false">SUM(G1795,H1795)</f>
        <v>7.04256588317666</v>
      </c>
      <c r="K1795" s="0" t="n">
        <f aca="false">IF(I1795&lt;J1795,1,0)</f>
        <v>1</v>
      </c>
      <c r="O1795" s="0" t="n">
        <f aca="false">IF(F1795&lt;0,1,0)</f>
        <v>0</v>
      </c>
      <c r="P1795" s="0" t="n">
        <f aca="false">IF(G1795&lt;0,1,0)</f>
        <v>0</v>
      </c>
      <c r="Q1795" s="0" t="n">
        <f aca="false">IF(H1795&lt;0,1,0)</f>
        <v>0</v>
      </c>
    </row>
    <row r="1796" customFormat="false" ht="12.75" hidden="false" customHeight="false" outlineLevel="0" collapsed="false">
      <c r="A1796" s="1" t="n">
        <v>-0.279628308011852</v>
      </c>
      <c r="B1796" s="1" t="n">
        <v>0.654254742326869</v>
      </c>
      <c r="C1796" s="1" t="n">
        <v>0.333283326921691</v>
      </c>
      <c r="D1796" s="1"/>
      <c r="E1796" s="1"/>
      <c r="F1796" s="1" t="n">
        <f aca="false">C$2+A1796</f>
        <v>4.72037169198815</v>
      </c>
      <c r="G1796" s="1" t="n">
        <f aca="false">B$2+B1796</f>
        <v>4.15425474232687</v>
      </c>
      <c r="H1796" s="1" t="n">
        <f aca="false">C$2+C1796</f>
        <v>5.33328332692169</v>
      </c>
      <c r="I1796" s="0" t="n">
        <f aca="false">F1796</f>
        <v>4.72037169198815</v>
      </c>
      <c r="J1796" s="0" t="n">
        <f aca="false">SUM(G1796,H1796)</f>
        <v>9.48753806924856</v>
      </c>
      <c r="K1796" s="0" t="n">
        <f aca="false">IF(I1796&lt;J1796,1,0)</f>
        <v>1</v>
      </c>
      <c r="O1796" s="0" t="n">
        <f aca="false">IF(F1796&lt;0,1,0)</f>
        <v>0</v>
      </c>
      <c r="P1796" s="0" t="n">
        <f aca="false">IF(G1796&lt;0,1,0)</f>
        <v>0</v>
      </c>
      <c r="Q1796" s="0" t="n">
        <f aca="false">IF(H1796&lt;0,1,0)</f>
        <v>0</v>
      </c>
    </row>
    <row r="1797" customFormat="false" ht="12.75" hidden="false" customHeight="false" outlineLevel="0" collapsed="false">
      <c r="A1797" s="1" t="n">
        <v>-0.54786328464405</v>
      </c>
      <c r="B1797" s="1" t="n">
        <v>-0.325340119630305</v>
      </c>
      <c r="C1797" s="1" t="n">
        <v>0.130827329583433</v>
      </c>
      <c r="D1797" s="1"/>
      <c r="E1797" s="1"/>
      <c r="F1797" s="1" t="n">
        <f aca="false">C$2+A1797</f>
        <v>4.45213671535595</v>
      </c>
      <c r="G1797" s="1" t="n">
        <f aca="false">B$2+B1797</f>
        <v>3.1746598803697</v>
      </c>
      <c r="H1797" s="1" t="n">
        <f aca="false">C$2+C1797</f>
        <v>5.13082732958343</v>
      </c>
      <c r="I1797" s="0" t="n">
        <f aca="false">F1797</f>
        <v>4.45213671535595</v>
      </c>
      <c r="J1797" s="0" t="n">
        <f aca="false">SUM(G1797,H1797)</f>
        <v>8.30548720995313</v>
      </c>
      <c r="K1797" s="0" t="n">
        <f aca="false">IF(I1797&lt;J1797,1,0)</f>
        <v>1</v>
      </c>
      <c r="O1797" s="0" t="n">
        <f aca="false">IF(F1797&lt;0,1,0)</f>
        <v>0</v>
      </c>
      <c r="P1797" s="0" t="n">
        <f aca="false">IF(G1797&lt;0,1,0)</f>
        <v>0</v>
      </c>
      <c r="Q1797" s="0" t="n">
        <f aca="false">IF(H1797&lt;0,1,0)</f>
        <v>0</v>
      </c>
    </row>
    <row r="1798" customFormat="false" ht="12.75" hidden="false" customHeight="false" outlineLevel="0" collapsed="false">
      <c r="A1798" s="1" t="n">
        <v>-0.493385282768339</v>
      </c>
      <c r="B1798" s="1" t="n">
        <v>-0.0834718744613732</v>
      </c>
      <c r="C1798" s="1" t="n">
        <v>-0.133636104799328</v>
      </c>
      <c r="D1798" s="1"/>
      <c r="E1798" s="1"/>
      <c r="F1798" s="1" t="n">
        <f aca="false">C$2+A1798</f>
        <v>4.50661471723166</v>
      </c>
      <c r="G1798" s="1" t="n">
        <f aca="false">B$2+B1798</f>
        <v>3.41652812553863</v>
      </c>
      <c r="H1798" s="1" t="n">
        <f aca="false">C$2+C1798</f>
        <v>4.86636389520067</v>
      </c>
      <c r="I1798" s="0" t="n">
        <f aca="false">F1798</f>
        <v>4.50661471723166</v>
      </c>
      <c r="J1798" s="0" t="n">
        <f aca="false">SUM(G1798,H1798)</f>
        <v>8.2828920207393</v>
      </c>
      <c r="K1798" s="0" t="n">
        <f aca="false">IF(I1798&lt;J1798,1,0)</f>
        <v>1</v>
      </c>
      <c r="O1798" s="0" t="n">
        <f aca="false">IF(F1798&lt;0,1,0)</f>
        <v>0</v>
      </c>
      <c r="P1798" s="0" t="n">
        <f aca="false">IF(G1798&lt;0,1,0)</f>
        <v>0</v>
      </c>
      <c r="Q1798" s="0" t="n">
        <f aca="false">IF(H1798&lt;0,1,0)</f>
        <v>0</v>
      </c>
    </row>
    <row r="1799" customFormat="false" ht="12.75" hidden="false" customHeight="false" outlineLevel="0" collapsed="false">
      <c r="A1799" s="1" t="n">
        <v>0.615062484816024</v>
      </c>
      <c r="B1799" s="1" t="n">
        <v>-0.78773371012658</v>
      </c>
      <c r="C1799" s="1" t="n">
        <v>1.29282523218496</v>
      </c>
      <c r="D1799" s="1"/>
      <c r="E1799" s="1"/>
      <c r="F1799" s="1" t="n">
        <f aca="false">C$2+A1799</f>
        <v>5.61506248481602</v>
      </c>
      <c r="G1799" s="1" t="n">
        <f aca="false">B$2+B1799</f>
        <v>2.71226628987342</v>
      </c>
      <c r="H1799" s="1" t="n">
        <f aca="false">C$2+C1799</f>
        <v>6.29282523218496</v>
      </c>
      <c r="I1799" s="0" t="n">
        <f aca="false">F1799</f>
        <v>5.61506248481602</v>
      </c>
      <c r="J1799" s="0" t="n">
        <f aca="false">SUM(G1799,H1799)</f>
        <v>9.00509152205838</v>
      </c>
      <c r="K1799" s="0" t="n">
        <f aca="false">IF(I1799&lt;J1799,1,0)</f>
        <v>1</v>
      </c>
      <c r="O1799" s="0" t="n">
        <f aca="false">IF(F1799&lt;0,1,0)</f>
        <v>0</v>
      </c>
      <c r="P1799" s="0" t="n">
        <f aca="false">IF(G1799&lt;0,1,0)</f>
        <v>0</v>
      </c>
      <c r="Q1799" s="0" t="n">
        <f aca="false">IF(H1799&lt;0,1,0)</f>
        <v>0</v>
      </c>
    </row>
    <row r="1800" customFormat="false" ht="12.75" hidden="false" customHeight="false" outlineLevel="0" collapsed="false">
      <c r="A1800" s="1" t="n">
        <v>0.48179658178087</v>
      </c>
      <c r="B1800" s="1" t="n">
        <v>0.467877280482749</v>
      </c>
      <c r="C1800" s="1" t="n">
        <v>-0.539880214387972</v>
      </c>
      <c r="D1800" s="1"/>
      <c r="E1800" s="1"/>
      <c r="F1800" s="1" t="n">
        <f aca="false">C$2+A1800</f>
        <v>5.48179658178087</v>
      </c>
      <c r="G1800" s="1" t="n">
        <f aca="false">B$2+B1800</f>
        <v>3.96787728048275</v>
      </c>
      <c r="H1800" s="1" t="n">
        <f aca="false">C$2+C1800</f>
        <v>4.46011978561203</v>
      </c>
      <c r="I1800" s="0" t="n">
        <f aca="false">F1800</f>
        <v>5.48179658178087</v>
      </c>
      <c r="J1800" s="0" t="n">
        <f aca="false">SUM(G1800,H1800)</f>
        <v>8.42799706609478</v>
      </c>
      <c r="K1800" s="0" t="n">
        <f aca="false">IF(I1800&lt;J1800,1,0)</f>
        <v>1</v>
      </c>
      <c r="O1800" s="0" t="n">
        <f aca="false">IF(F1800&lt;0,1,0)</f>
        <v>0</v>
      </c>
      <c r="P1800" s="0" t="n">
        <f aca="false">IF(G1800&lt;0,1,0)</f>
        <v>0</v>
      </c>
      <c r="Q1800" s="0" t="n">
        <f aca="false">IF(H1800&lt;0,1,0)</f>
        <v>0</v>
      </c>
    </row>
    <row r="1801" customFormat="false" ht="12.75" hidden="false" customHeight="false" outlineLevel="0" collapsed="false">
      <c r="A1801" s="1" t="n">
        <v>-1.16860556770877</v>
      </c>
      <c r="B1801" s="1" t="n">
        <v>1.63660818931409</v>
      </c>
      <c r="C1801" s="1" t="n">
        <v>0.103478302815049</v>
      </c>
      <c r="D1801" s="1"/>
      <c r="E1801" s="1"/>
      <c r="F1801" s="1" t="n">
        <f aca="false">C$2+A1801</f>
        <v>3.83139443229123</v>
      </c>
      <c r="G1801" s="1" t="n">
        <f aca="false">B$2+B1801</f>
        <v>5.13660818931409</v>
      </c>
      <c r="H1801" s="1" t="n">
        <f aca="false">C$2+C1801</f>
        <v>5.10347830281505</v>
      </c>
      <c r="I1801" s="0" t="n">
        <f aca="false">F1801</f>
        <v>3.83139443229123</v>
      </c>
      <c r="J1801" s="0" t="n">
        <f aca="false">SUM(G1801,H1801)</f>
        <v>10.2400864921291</v>
      </c>
      <c r="K1801" s="0" t="n">
        <f aca="false">IF(I1801&lt;J1801,1,0)</f>
        <v>1</v>
      </c>
      <c r="O1801" s="0" t="n">
        <f aca="false">IF(F1801&lt;0,1,0)</f>
        <v>0</v>
      </c>
      <c r="P1801" s="0" t="n">
        <f aca="false">IF(G1801&lt;0,1,0)</f>
        <v>0</v>
      </c>
      <c r="Q1801" s="0" t="n">
        <f aca="false">IF(H1801&lt;0,1,0)</f>
        <v>0</v>
      </c>
    </row>
    <row r="1802" customFormat="false" ht="12.75" hidden="false" customHeight="false" outlineLevel="0" collapsed="false">
      <c r="A1802" s="1" t="n">
        <v>0.25934830437454</v>
      </c>
      <c r="B1802" s="1" t="n">
        <v>-1.8218160939855</v>
      </c>
      <c r="C1802" s="1" t="n">
        <v>-0.811159365889484</v>
      </c>
      <c r="D1802" s="1"/>
      <c r="E1802" s="1"/>
      <c r="F1802" s="1" t="n">
        <f aca="false">C$2+A1802</f>
        <v>5.25934830437454</v>
      </c>
      <c r="G1802" s="1" t="n">
        <f aca="false">B$2+B1802</f>
        <v>1.6781839060145</v>
      </c>
      <c r="H1802" s="1" t="n">
        <f aca="false">C$2+C1802</f>
        <v>4.18884063411052</v>
      </c>
      <c r="I1802" s="0" t="n">
        <f aca="false">F1802</f>
        <v>5.25934830437454</v>
      </c>
      <c r="J1802" s="0" t="n">
        <f aca="false">SUM(G1802,H1802)</f>
        <v>5.86702454012502</v>
      </c>
      <c r="K1802" s="0" t="n">
        <f aca="false">IF(I1802&lt;J1802,1,0)</f>
        <v>1</v>
      </c>
      <c r="O1802" s="0" t="n">
        <f aca="false">IF(F1802&lt;0,1,0)</f>
        <v>0</v>
      </c>
      <c r="P1802" s="0" t="n">
        <f aca="false">IF(G1802&lt;0,1,0)</f>
        <v>0</v>
      </c>
      <c r="Q1802" s="0" t="n">
        <f aca="false">IF(H1802&lt;0,1,0)</f>
        <v>0</v>
      </c>
    </row>
    <row r="1803" customFormat="false" ht="12.75" hidden="false" customHeight="false" outlineLevel="0" collapsed="false">
      <c r="A1803" s="1" t="n">
        <v>-0.691057154585003</v>
      </c>
      <c r="B1803" s="1" t="n">
        <v>-0.942282681837748</v>
      </c>
      <c r="C1803" s="1" t="n">
        <v>0.658488318109363</v>
      </c>
      <c r="D1803" s="1"/>
      <c r="E1803" s="1"/>
      <c r="F1803" s="1" t="n">
        <f aca="false">C$2+A1803</f>
        <v>4.308942845415</v>
      </c>
      <c r="G1803" s="1" t="n">
        <f aca="false">B$2+B1803</f>
        <v>2.55771731816225</v>
      </c>
      <c r="H1803" s="1" t="n">
        <f aca="false">C$2+C1803</f>
        <v>5.65848831810936</v>
      </c>
      <c r="I1803" s="0" t="n">
        <f aca="false">F1803</f>
        <v>4.308942845415</v>
      </c>
      <c r="J1803" s="0" t="n">
        <f aca="false">SUM(G1803,H1803)</f>
        <v>8.21620563627161</v>
      </c>
      <c r="K1803" s="0" t="n">
        <f aca="false">IF(I1803&lt;J1803,1,0)</f>
        <v>1</v>
      </c>
      <c r="O1803" s="0" t="n">
        <f aca="false">IF(F1803&lt;0,1,0)</f>
        <v>0</v>
      </c>
      <c r="P1803" s="0" t="n">
        <f aca="false">IF(G1803&lt;0,1,0)</f>
        <v>0</v>
      </c>
      <c r="Q1803" s="0" t="n">
        <f aca="false">IF(H1803&lt;0,1,0)</f>
        <v>0</v>
      </c>
    </row>
    <row r="1804" customFormat="false" ht="12.75" hidden="false" customHeight="false" outlineLevel="0" collapsed="false">
      <c r="A1804" s="1" t="n">
        <v>-0.370564099113489</v>
      </c>
      <c r="B1804" s="1" t="n">
        <v>0.247496657736927</v>
      </c>
      <c r="C1804" s="1" t="n">
        <v>-0.360278133576805</v>
      </c>
      <c r="D1804" s="1"/>
      <c r="E1804" s="1"/>
      <c r="F1804" s="1" t="n">
        <f aca="false">C$2+A1804</f>
        <v>4.62943590088651</v>
      </c>
      <c r="G1804" s="1" t="n">
        <f aca="false">B$2+B1804</f>
        <v>3.74749665773693</v>
      </c>
      <c r="H1804" s="1" t="n">
        <f aca="false">C$2+C1804</f>
        <v>4.6397218664232</v>
      </c>
      <c r="I1804" s="0" t="n">
        <f aca="false">F1804</f>
        <v>4.62943590088651</v>
      </c>
      <c r="J1804" s="0" t="n">
        <f aca="false">SUM(G1804,H1804)</f>
        <v>8.38721852416012</v>
      </c>
      <c r="K1804" s="0" t="n">
        <f aca="false">IF(I1804&lt;J1804,1,0)</f>
        <v>1</v>
      </c>
      <c r="O1804" s="0" t="n">
        <f aca="false">IF(F1804&lt;0,1,0)</f>
        <v>0</v>
      </c>
      <c r="P1804" s="0" t="n">
        <f aca="false">IF(G1804&lt;0,1,0)</f>
        <v>0</v>
      </c>
      <c r="Q1804" s="0" t="n">
        <f aca="false">IF(H1804&lt;0,1,0)</f>
        <v>0</v>
      </c>
    </row>
    <row r="1805" customFormat="false" ht="12.75" hidden="false" customHeight="false" outlineLevel="0" collapsed="false">
      <c r="A1805" s="1" t="n">
        <v>0.728278693461428</v>
      </c>
      <c r="B1805" s="1" t="n">
        <v>-1.06133966049384</v>
      </c>
      <c r="C1805" s="1" t="n">
        <v>-1.01127542273</v>
      </c>
      <c r="D1805" s="1"/>
      <c r="E1805" s="1"/>
      <c r="F1805" s="1" t="n">
        <f aca="false">C$2+A1805</f>
        <v>5.72827869346143</v>
      </c>
      <c r="G1805" s="1" t="n">
        <f aca="false">B$2+B1805</f>
        <v>2.43866033950616</v>
      </c>
      <c r="H1805" s="1" t="n">
        <f aca="false">C$2+C1805</f>
        <v>3.98872457727</v>
      </c>
      <c r="I1805" s="0" t="n">
        <f aca="false">F1805</f>
        <v>5.72827869346143</v>
      </c>
      <c r="J1805" s="0" t="n">
        <f aca="false">SUM(G1805,H1805)</f>
        <v>6.42738491677615</v>
      </c>
      <c r="K1805" s="0" t="n">
        <f aca="false">IF(I1805&lt;J1805,1,0)</f>
        <v>1</v>
      </c>
      <c r="O1805" s="0" t="n">
        <f aca="false">IF(F1805&lt;0,1,0)</f>
        <v>0</v>
      </c>
      <c r="P1805" s="0" t="n">
        <f aca="false">IF(G1805&lt;0,1,0)</f>
        <v>0</v>
      </c>
      <c r="Q1805" s="0" t="n">
        <f aca="false">IF(H1805&lt;0,1,0)</f>
        <v>0</v>
      </c>
    </row>
    <row r="1806" customFormat="false" ht="12.75" hidden="false" customHeight="false" outlineLevel="0" collapsed="false">
      <c r="A1806" s="1" t="n">
        <v>0.492833202777029</v>
      </c>
      <c r="B1806" s="1" t="n">
        <v>0.372351197128503</v>
      </c>
      <c r="C1806" s="1" t="n">
        <v>1.0598898081411</v>
      </c>
      <c r="D1806" s="1"/>
      <c r="E1806" s="1"/>
      <c r="F1806" s="1" t="n">
        <f aca="false">C$2+A1806</f>
        <v>5.49283320277703</v>
      </c>
      <c r="G1806" s="1" t="n">
        <f aca="false">B$2+B1806</f>
        <v>3.8723511971285</v>
      </c>
      <c r="H1806" s="1" t="n">
        <f aca="false">C$2+C1806</f>
        <v>6.0598898081411</v>
      </c>
      <c r="I1806" s="0" t="n">
        <f aca="false">F1806</f>
        <v>5.49283320277703</v>
      </c>
      <c r="J1806" s="0" t="n">
        <f aca="false">SUM(G1806,H1806)</f>
        <v>9.93224100526961</v>
      </c>
      <c r="K1806" s="0" t="n">
        <f aca="false">IF(I1806&lt;J1806,1,0)</f>
        <v>1</v>
      </c>
      <c r="O1806" s="0" t="n">
        <f aca="false">IF(F1806&lt;0,1,0)</f>
        <v>0</v>
      </c>
      <c r="P1806" s="0" t="n">
        <f aca="false">IF(G1806&lt;0,1,0)</f>
        <v>0</v>
      </c>
      <c r="Q1806" s="0" t="n">
        <f aca="false">IF(H1806&lt;0,1,0)</f>
        <v>0</v>
      </c>
    </row>
    <row r="1807" customFormat="false" ht="12.75" hidden="false" customHeight="false" outlineLevel="0" collapsed="false">
      <c r="A1807" s="1" t="n">
        <v>0.0506265619615783</v>
      </c>
      <c r="B1807" s="1" t="n">
        <v>0.41850528265274</v>
      </c>
      <c r="C1807" s="1" t="n">
        <v>0.628327105950513</v>
      </c>
      <c r="D1807" s="1"/>
      <c r="E1807" s="1"/>
      <c r="F1807" s="1" t="n">
        <f aca="false">C$2+A1807</f>
        <v>5.05062656196158</v>
      </c>
      <c r="G1807" s="1" t="n">
        <f aca="false">B$2+B1807</f>
        <v>3.91850528265274</v>
      </c>
      <c r="H1807" s="1" t="n">
        <f aca="false">C$2+C1807</f>
        <v>5.62832710595051</v>
      </c>
      <c r="I1807" s="0" t="n">
        <f aca="false">F1807</f>
        <v>5.05062656196158</v>
      </c>
      <c r="J1807" s="0" t="n">
        <f aca="false">SUM(G1807,H1807)</f>
        <v>9.54683238860325</v>
      </c>
      <c r="K1807" s="0" t="n">
        <f aca="false">IF(I1807&lt;J1807,1,0)</f>
        <v>1</v>
      </c>
      <c r="O1807" s="0" t="n">
        <f aca="false">IF(F1807&lt;0,1,0)</f>
        <v>0</v>
      </c>
      <c r="P1807" s="0" t="n">
        <f aca="false">IF(G1807&lt;0,1,0)</f>
        <v>0</v>
      </c>
      <c r="Q1807" s="0" t="n">
        <f aca="false">IF(H1807&lt;0,1,0)</f>
        <v>0</v>
      </c>
    </row>
    <row r="1808" customFormat="false" ht="12.75" hidden="false" customHeight="false" outlineLevel="0" collapsed="false">
      <c r="A1808" s="1" t="n">
        <v>1.20824297573695</v>
      </c>
      <c r="B1808" s="1" t="n">
        <v>0.486565247110596</v>
      </c>
      <c r="C1808" s="1" t="n">
        <v>-1.50286541161662</v>
      </c>
      <c r="D1808" s="1"/>
      <c r="E1808" s="1"/>
      <c r="F1808" s="1" t="n">
        <f aca="false">C$2+A1808</f>
        <v>6.20824297573695</v>
      </c>
      <c r="G1808" s="1" t="n">
        <f aca="false">B$2+B1808</f>
        <v>3.9865652471106</v>
      </c>
      <c r="H1808" s="1" t="n">
        <f aca="false">C$2+C1808</f>
        <v>3.49713458838338</v>
      </c>
      <c r="I1808" s="0" t="n">
        <f aca="false">F1808</f>
        <v>6.20824297573695</v>
      </c>
      <c r="J1808" s="0" t="n">
        <f aca="false">SUM(G1808,H1808)</f>
        <v>7.48369983549397</v>
      </c>
      <c r="K1808" s="0" t="n">
        <f aca="false">IF(I1808&lt;J1808,1,0)</f>
        <v>1</v>
      </c>
      <c r="O1808" s="0" t="n">
        <f aca="false">IF(F1808&lt;0,1,0)</f>
        <v>0</v>
      </c>
      <c r="P1808" s="0" t="n">
        <f aca="false">IF(G1808&lt;0,1,0)</f>
        <v>0</v>
      </c>
      <c r="Q1808" s="0" t="n">
        <f aca="false">IF(H1808&lt;0,1,0)</f>
        <v>0</v>
      </c>
    </row>
    <row r="1809" customFormat="false" ht="12.75" hidden="false" customHeight="false" outlineLevel="0" collapsed="false">
      <c r="A1809" s="1" t="n">
        <v>0.983003681522473</v>
      </c>
      <c r="B1809" s="1" t="n">
        <v>-0.790999420981899</v>
      </c>
      <c r="C1809" s="1" t="n">
        <v>-0.725592953357208</v>
      </c>
      <c r="D1809" s="1"/>
      <c r="E1809" s="1"/>
      <c r="F1809" s="1" t="n">
        <f aca="false">C$2+A1809</f>
        <v>5.98300368152247</v>
      </c>
      <c r="G1809" s="1" t="n">
        <f aca="false">B$2+B1809</f>
        <v>2.7090005790181</v>
      </c>
      <c r="H1809" s="1" t="n">
        <f aca="false">C$2+C1809</f>
        <v>4.27440704664279</v>
      </c>
      <c r="I1809" s="0" t="n">
        <f aca="false">F1809</f>
        <v>5.98300368152247</v>
      </c>
      <c r="J1809" s="0" t="n">
        <f aca="false">SUM(G1809,H1809)</f>
        <v>6.98340762566089</v>
      </c>
      <c r="K1809" s="0" t="n">
        <f aca="false">IF(I1809&lt;J1809,1,0)</f>
        <v>1</v>
      </c>
      <c r="O1809" s="0" t="n">
        <f aca="false">IF(F1809&lt;0,1,0)</f>
        <v>0</v>
      </c>
      <c r="P1809" s="0" t="n">
        <f aca="false">IF(G1809&lt;0,1,0)</f>
        <v>0</v>
      </c>
      <c r="Q1809" s="0" t="n">
        <f aca="false">IF(H1809&lt;0,1,0)</f>
        <v>0</v>
      </c>
    </row>
    <row r="1810" customFormat="false" ht="12.75" hidden="false" customHeight="false" outlineLevel="0" collapsed="false">
      <c r="A1810" s="1" t="n">
        <v>0.641885553525406</v>
      </c>
      <c r="B1810" s="1" t="n">
        <v>1.67994297339995</v>
      </c>
      <c r="C1810" s="1" t="n">
        <v>-0.424020141269557</v>
      </c>
      <c r="D1810" s="1"/>
      <c r="E1810" s="1"/>
      <c r="F1810" s="1" t="n">
        <f aca="false">C$2+A1810</f>
        <v>5.64188555352541</v>
      </c>
      <c r="G1810" s="1" t="n">
        <f aca="false">B$2+B1810</f>
        <v>5.17994297339995</v>
      </c>
      <c r="H1810" s="1" t="n">
        <f aca="false">C$2+C1810</f>
        <v>4.57597985873044</v>
      </c>
      <c r="I1810" s="0" t="n">
        <f aca="false">F1810</f>
        <v>5.64188555352541</v>
      </c>
      <c r="J1810" s="0" t="n">
        <f aca="false">SUM(G1810,H1810)</f>
        <v>9.75592283213039</v>
      </c>
      <c r="K1810" s="0" t="n">
        <f aca="false">IF(I1810&lt;J1810,1,0)</f>
        <v>1</v>
      </c>
      <c r="O1810" s="0" t="n">
        <f aca="false">IF(F1810&lt;0,1,0)</f>
        <v>0</v>
      </c>
      <c r="P1810" s="0" t="n">
        <f aca="false">IF(G1810&lt;0,1,0)</f>
        <v>0</v>
      </c>
      <c r="Q1810" s="0" t="n">
        <f aca="false">IF(H1810&lt;0,1,0)</f>
        <v>0</v>
      </c>
    </row>
    <row r="1811" customFormat="false" ht="12.75" hidden="false" customHeight="false" outlineLevel="0" collapsed="false">
      <c r="A1811" s="1" t="n">
        <v>-0.271545360240987</v>
      </c>
      <c r="B1811" s="1" t="n">
        <v>-1.08594178638454</v>
      </c>
      <c r="C1811" s="1" t="n">
        <v>1.76263756961639</v>
      </c>
      <c r="D1811" s="1"/>
      <c r="E1811" s="1"/>
      <c r="F1811" s="1" t="n">
        <f aca="false">C$2+A1811</f>
        <v>4.72845463975901</v>
      </c>
      <c r="G1811" s="1" t="n">
        <f aca="false">B$2+B1811</f>
        <v>2.41405821361546</v>
      </c>
      <c r="H1811" s="1" t="n">
        <f aca="false">C$2+C1811</f>
        <v>6.76263756961639</v>
      </c>
      <c r="I1811" s="0" t="n">
        <f aca="false">F1811</f>
        <v>4.72845463975901</v>
      </c>
      <c r="J1811" s="0" t="n">
        <f aca="false">SUM(G1811,H1811)</f>
        <v>9.17669578323186</v>
      </c>
      <c r="K1811" s="0" t="n">
        <f aca="false">IF(I1811&lt;J1811,1,0)</f>
        <v>1</v>
      </c>
      <c r="O1811" s="0" t="n">
        <f aca="false">IF(F1811&lt;0,1,0)</f>
        <v>0</v>
      </c>
      <c r="P1811" s="0" t="n">
        <f aca="false">IF(G1811&lt;0,1,0)</f>
        <v>0</v>
      </c>
      <c r="Q1811" s="0" t="n">
        <f aca="false">IF(H1811&lt;0,1,0)</f>
        <v>0</v>
      </c>
    </row>
    <row r="1812" customFormat="false" ht="12.75" hidden="false" customHeight="false" outlineLevel="0" collapsed="false">
      <c r="A1812" s="1" t="n">
        <v>0.570607476309928</v>
      </c>
      <c r="B1812" s="1" t="n">
        <v>-0.909697133396145</v>
      </c>
      <c r="C1812" s="1" t="n">
        <v>-0.66957796124971</v>
      </c>
      <c r="D1812" s="1"/>
      <c r="E1812" s="1"/>
      <c r="F1812" s="1" t="n">
        <f aca="false">C$2+A1812</f>
        <v>5.57060747630993</v>
      </c>
      <c r="G1812" s="1" t="n">
        <f aca="false">B$2+B1812</f>
        <v>2.59030286660386</v>
      </c>
      <c r="H1812" s="1" t="n">
        <f aca="false">C$2+C1812</f>
        <v>4.33042203875029</v>
      </c>
      <c r="I1812" s="0" t="n">
        <f aca="false">F1812</f>
        <v>5.57060747630993</v>
      </c>
      <c r="J1812" s="0" t="n">
        <f aca="false">SUM(G1812,H1812)</f>
        <v>6.92072490535415</v>
      </c>
      <c r="K1812" s="0" t="n">
        <f aca="false">IF(I1812&lt;J1812,1,0)</f>
        <v>1</v>
      </c>
      <c r="O1812" s="0" t="n">
        <f aca="false">IF(F1812&lt;0,1,0)</f>
        <v>0</v>
      </c>
      <c r="P1812" s="0" t="n">
        <f aca="false">IF(G1812&lt;0,1,0)</f>
        <v>0</v>
      </c>
      <c r="Q1812" s="0" t="n">
        <f aca="false">IF(H1812&lt;0,1,0)</f>
        <v>0</v>
      </c>
    </row>
    <row r="1813" customFormat="false" ht="12.75" hidden="false" customHeight="false" outlineLevel="0" collapsed="false">
      <c r="A1813" s="1" t="n">
        <v>0.680173209293652</v>
      </c>
      <c r="B1813" s="1" t="n">
        <v>0.823114741770139</v>
      </c>
      <c r="C1813" s="1" t="n">
        <v>-0.296431323376144</v>
      </c>
      <c r="D1813" s="1"/>
      <c r="E1813" s="1"/>
      <c r="F1813" s="1" t="n">
        <f aca="false">C$2+A1813</f>
        <v>5.68017320929365</v>
      </c>
      <c r="G1813" s="1" t="n">
        <f aca="false">B$2+B1813</f>
        <v>4.32311474177014</v>
      </c>
      <c r="H1813" s="1" t="n">
        <f aca="false">C$2+C1813</f>
        <v>4.70356867662386</v>
      </c>
      <c r="I1813" s="0" t="n">
        <f aca="false">F1813</f>
        <v>5.68017320929365</v>
      </c>
      <c r="J1813" s="0" t="n">
        <f aca="false">SUM(G1813,H1813)</f>
        <v>9.026683418394</v>
      </c>
      <c r="K1813" s="0" t="n">
        <f aca="false">IF(I1813&lt;J1813,1,0)</f>
        <v>1</v>
      </c>
      <c r="O1813" s="0" t="n">
        <f aca="false">IF(F1813&lt;0,1,0)</f>
        <v>0</v>
      </c>
      <c r="P1813" s="0" t="n">
        <f aca="false">IF(G1813&lt;0,1,0)</f>
        <v>0</v>
      </c>
      <c r="Q1813" s="0" t="n">
        <f aca="false">IF(H1813&lt;0,1,0)</f>
        <v>0</v>
      </c>
    </row>
    <row r="1814" customFormat="false" ht="12.75" hidden="false" customHeight="false" outlineLevel="0" collapsed="false">
      <c r="A1814" s="1" t="n">
        <v>-0.0943474782596377</v>
      </c>
      <c r="B1814" s="1" t="n">
        <v>0.823684792519656</v>
      </c>
      <c r="C1814" s="1" t="n">
        <v>0.0147093526514694</v>
      </c>
      <c r="D1814" s="1"/>
      <c r="E1814" s="1"/>
      <c r="F1814" s="1" t="n">
        <f aca="false">C$2+A1814</f>
        <v>4.90565252174036</v>
      </c>
      <c r="G1814" s="1" t="n">
        <f aca="false">B$2+B1814</f>
        <v>4.32368479251966</v>
      </c>
      <c r="H1814" s="1" t="n">
        <f aca="false">C$2+C1814</f>
        <v>5.01470935265147</v>
      </c>
      <c r="I1814" s="0" t="n">
        <f aca="false">F1814</f>
        <v>4.90565252174036</v>
      </c>
      <c r="J1814" s="0" t="n">
        <f aca="false">SUM(G1814,H1814)</f>
        <v>9.33839414517113</v>
      </c>
      <c r="K1814" s="0" t="n">
        <f aca="false">IF(I1814&lt;J1814,1,0)</f>
        <v>1</v>
      </c>
      <c r="O1814" s="0" t="n">
        <f aca="false">IF(F1814&lt;0,1,0)</f>
        <v>0</v>
      </c>
      <c r="P1814" s="0" t="n">
        <f aca="false">IF(G1814&lt;0,1,0)</f>
        <v>0</v>
      </c>
      <c r="Q1814" s="0" t="n">
        <f aca="false">IF(H1814&lt;0,1,0)</f>
        <v>0</v>
      </c>
    </row>
    <row r="1815" customFormat="false" ht="12.75" hidden="false" customHeight="false" outlineLevel="0" collapsed="false">
      <c r="A1815" s="1" t="n">
        <v>-0.169515568006138</v>
      </c>
      <c r="B1815" s="1" t="n">
        <v>-0.316657528224494</v>
      </c>
      <c r="C1815" s="1" t="n">
        <v>0.465875995330555</v>
      </c>
      <c r="D1815" s="1"/>
      <c r="E1815" s="1"/>
      <c r="F1815" s="1" t="n">
        <f aca="false">C$2+A1815</f>
        <v>4.83048443199386</v>
      </c>
      <c r="G1815" s="1" t="n">
        <f aca="false">B$2+B1815</f>
        <v>3.18334247177551</v>
      </c>
      <c r="H1815" s="1" t="n">
        <f aca="false">C$2+C1815</f>
        <v>5.46587599533056</v>
      </c>
      <c r="I1815" s="0" t="n">
        <f aca="false">F1815</f>
        <v>4.83048443199386</v>
      </c>
      <c r="J1815" s="0" t="n">
        <f aca="false">SUM(G1815,H1815)</f>
        <v>8.64921846710606</v>
      </c>
      <c r="K1815" s="0" t="n">
        <f aca="false">IF(I1815&lt;J1815,1,0)</f>
        <v>1</v>
      </c>
      <c r="O1815" s="0" t="n">
        <f aca="false">IF(F1815&lt;0,1,0)</f>
        <v>0</v>
      </c>
      <c r="P1815" s="0" t="n">
        <f aca="false">IF(G1815&lt;0,1,0)</f>
        <v>0</v>
      </c>
      <c r="Q1815" s="0" t="n">
        <f aca="false">IF(H1815&lt;0,1,0)</f>
        <v>0</v>
      </c>
    </row>
    <row r="1816" customFormat="false" ht="12.75" hidden="false" customHeight="false" outlineLevel="0" collapsed="false">
      <c r="A1816" s="1" t="n">
        <v>0.793858469976718</v>
      </c>
      <c r="B1816" s="1" t="n">
        <v>-0.117885496871696</v>
      </c>
      <c r="C1816" s="1" t="n">
        <v>0.0051434293365496</v>
      </c>
      <c r="D1816" s="1"/>
      <c r="E1816" s="1"/>
      <c r="F1816" s="1" t="n">
        <f aca="false">C$2+A1816</f>
        <v>5.79385846997672</v>
      </c>
      <c r="G1816" s="1" t="n">
        <f aca="false">B$2+B1816</f>
        <v>3.3821145031283</v>
      </c>
      <c r="H1816" s="1" t="n">
        <f aca="false">C$2+C1816</f>
        <v>5.00514342933655</v>
      </c>
      <c r="I1816" s="0" t="n">
        <f aca="false">F1816</f>
        <v>5.79385846997672</v>
      </c>
      <c r="J1816" s="0" t="n">
        <f aca="false">SUM(G1816,H1816)</f>
        <v>8.38725793246485</v>
      </c>
      <c r="K1816" s="0" t="n">
        <f aca="false">IF(I1816&lt;J1816,1,0)</f>
        <v>1</v>
      </c>
      <c r="O1816" s="0" t="n">
        <f aca="false">IF(F1816&lt;0,1,0)</f>
        <v>0</v>
      </c>
      <c r="P1816" s="0" t="n">
        <f aca="false">IF(G1816&lt;0,1,0)</f>
        <v>0</v>
      </c>
      <c r="Q1816" s="0" t="n">
        <f aca="false">IF(H1816&lt;0,1,0)</f>
        <v>0</v>
      </c>
    </row>
    <row r="1817" customFormat="false" ht="12.75" hidden="false" customHeight="false" outlineLevel="0" collapsed="false">
      <c r="A1817" s="1" t="n">
        <v>0.248582371190214</v>
      </c>
      <c r="B1817" s="1" t="n">
        <v>0.839436166818349</v>
      </c>
      <c r="C1817" s="1" t="n">
        <v>-0.318413212164397</v>
      </c>
      <c r="D1817" s="1"/>
      <c r="E1817" s="1"/>
      <c r="F1817" s="1" t="n">
        <f aca="false">C$2+A1817</f>
        <v>5.24858237119021</v>
      </c>
      <c r="G1817" s="1" t="n">
        <f aca="false">B$2+B1817</f>
        <v>4.33943616681835</v>
      </c>
      <c r="H1817" s="1" t="n">
        <f aca="false">C$2+C1817</f>
        <v>4.6815867878356</v>
      </c>
      <c r="I1817" s="0" t="n">
        <f aca="false">F1817</f>
        <v>5.24858237119021</v>
      </c>
      <c r="J1817" s="0" t="n">
        <f aca="false">SUM(G1817,H1817)</f>
        <v>9.02102295465395</v>
      </c>
      <c r="K1817" s="0" t="n">
        <f aca="false">IF(I1817&lt;J1817,1,0)</f>
        <v>1</v>
      </c>
      <c r="O1817" s="0" t="n">
        <f aca="false">IF(F1817&lt;0,1,0)</f>
        <v>0</v>
      </c>
      <c r="P1817" s="0" t="n">
        <f aca="false">IF(G1817&lt;0,1,0)</f>
        <v>0</v>
      </c>
      <c r="Q1817" s="0" t="n">
        <f aca="false">IF(H1817&lt;0,1,0)</f>
        <v>0</v>
      </c>
    </row>
    <row r="1818" customFormat="false" ht="12.75" hidden="false" customHeight="false" outlineLevel="0" collapsed="false">
      <c r="A1818" s="1" t="n">
        <v>1.91192106508386</v>
      </c>
      <c r="B1818" s="1" t="n">
        <v>1.56121691907385</v>
      </c>
      <c r="C1818" s="1" t="n">
        <v>-2.06870143305383</v>
      </c>
      <c r="D1818" s="1"/>
      <c r="E1818" s="1"/>
      <c r="F1818" s="1" t="n">
        <f aca="false">C$2+A1818</f>
        <v>6.91192106508386</v>
      </c>
      <c r="G1818" s="1" t="n">
        <f aca="false">B$2+B1818</f>
        <v>5.06121691907385</v>
      </c>
      <c r="H1818" s="1" t="n">
        <f aca="false">C$2+C1818</f>
        <v>2.93129856694617</v>
      </c>
      <c r="I1818" s="0" t="n">
        <f aca="false">F1818</f>
        <v>6.91192106508386</v>
      </c>
      <c r="J1818" s="0" t="n">
        <f aca="false">SUM(G1818,H1818)</f>
        <v>7.99251548602002</v>
      </c>
      <c r="K1818" s="0" t="n">
        <f aca="false">IF(I1818&lt;J1818,1,0)</f>
        <v>1</v>
      </c>
      <c r="O1818" s="0" t="n">
        <f aca="false">IF(F1818&lt;0,1,0)</f>
        <v>0</v>
      </c>
      <c r="P1818" s="0" t="n">
        <f aca="false">IF(G1818&lt;0,1,0)</f>
        <v>0</v>
      </c>
      <c r="Q1818" s="0" t="n">
        <f aca="false">IF(H1818&lt;0,1,0)</f>
        <v>0</v>
      </c>
    </row>
    <row r="1819" customFormat="false" ht="12.75" hidden="false" customHeight="false" outlineLevel="0" collapsed="false">
      <c r="A1819" s="1" t="n">
        <v>0.232835629737836</v>
      </c>
      <c r="B1819" s="1" t="n">
        <v>1.54615464923543</v>
      </c>
      <c r="C1819" s="1" t="n">
        <v>-0.150880082388529</v>
      </c>
      <c r="D1819" s="1"/>
      <c r="E1819" s="1"/>
      <c r="F1819" s="1" t="n">
        <f aca="false">C$2+A1819</f>
        <v>5.23283562973784</v>
      </c>
      <c r="G1819" s="1" t="n">
        <f aca="false">B$2+B1819</f>
        <v>5.04615464923543</v>
      </c>
      <c r="H1819" s="1" t="n">
        <f aca="false">C$2+C1819</f>
        <v>4.84911991761147</v>
      </c>
      <c r="I1819" s="0" t="n">
        <f aca="false">F1819</f>
        <v>5.23283562973784</v>
      </c>
      <c r="J1819" s="0" t="n">
        <f aca="false">SUM(G1819,H1819)</f>
        <v>9.8952745668469</v>
      </c>
      <c r="K1819" s="0" t="n">
        <f aca="false">IF(I1819&lt;J1819,1,0)</f>
        <v>1</v>
      </c>
      <c r="O1819" s="0" t="n">
        <f aca="false">IF(F1819&lt;0,1,0)</f>
        <v>0</v>
      </c>
      <c r="P1819" s="0" t="n">
        <f aca="false">IF(G1819&lt;0,1,0)</f>
        <v>0</v>
      </c>
      <c r="Q1819" s="0" t="n">
        <f aca="false">IF(H1819&lt;0,1,0)</f>
        <v>0</v>
      </c>
    </row>
    <row r="1820" customFormat="false" ht="12.75" hidden="false" customHeight="false" outlineLevel="0" collapsed="false">
      <c r="A1820" s="1" t="n">
        <v>-0.958934700822791</v>
      </c>
      <c r="B1820" s="1" t="n">
        <v>0.294329042641521</v>
      </c>
      <c r="C1820" s="1" t="n">
        <v>-0.0948180555810454</v>
      </c>
      <c r="D1820" s="1"/>
      <c r="E1820" s="1"/>
      <c r="F1820" s="1" t="n">
        <f aca="false">C$2+A1820</f>
        <v>4.04106529917721</v>
      </c>
      <c r="G1820" s="1" t="n">
        <f aca="false">B$2+B1820</f>
        <v>3.79432904264152</v>
      </c>
      <c r="H1820" s="1" t="n">
        <f aca="false">C$2+C1820</f>
        <v>4.90518194441895</v>
      </c>
      <c r="I1820" s="0" t="n">
        <f aca="false">F1820</f>
        <v>4.04106529917721</v>
      </c>
      <c r="J1820" s="0" t="n">
        <f aca="false">SUM(G1820,H1820)</f>
        <v>8.69951098706047</v>
      </c>
      <c r="K1820" s="0" t="n">
        <f aca="false">IF(I1820&lt;J1820,1,0)</f>
        <v>1</v>
      </c>
      <c r="O1820" s="0" t="n">
        <f aca="false">IF(F1820&lt;0,1,0)</f>
        <v>0</v>
      </c>
      <c r="P1820" s="0" t="n">
        <f aca="false">IF(G1820&lt;0,1,0)</f>
        <v>0</v>
      </c>
      <c r="Q1820" s="0" t="n">
        <f aca="false">IF(H1820&lt;0,1,0)</f>
        <v>0</v>
      </c>
    </row>
    <row r="1821" customFormat="false" ht="12.75" hidden="false" customHeight="false" outlineLevel="0" collapsed="false">
      <c r="A1821" s="1" t="n">
        <v>0.895978911302343</v>
      </c>
      <c r="B1821" s="1" t="n">
        <v>-0.229653944561341</v>
      </c>
      <c r="C1821" s="1" t="n">
        <v>1.01741563569127</v>
      </c>
      <c r="D1821" s="1"/>
      <c r="E1821" s="1"/>
      <c r="F1821" s="1" t="n">
        <f aca="false">C$2+A1821</f>
        <v>5.89597891130234</v>
      </c>
      <c r="G1821" s="1" t="n">
        <f aca="false">B$2+B1821</f>
        <v>3.27034605543866</v>
      </c>
      <c r="H1821" s="1" t="n">
        <f aca="false">C$2+C1821</f>
        <v>6.01741563569127</v>
      </c>
      <c r="I1821" s="0" t="n">
        <f aca="false">F1821</f>
        <v>5.89597891130234</v>
      </c>
      <c r="J1821" s="0" t="n">
        <f aca="false">SUM(G1821,H1821)</f>
        <v>9.28776169112993</v>
      </c>
      <c r="K1821" s="0" t="n">
        <f aca="false">IF(I1821&lt;J1821,1,0)</f>
        <v>1</v>
      </c>
      <c r="O1821" s="0" t="n">
        <f aca="false">IF(F1821&lt;0,1,0)</f>
        <v>0</v>
      </c>
      <c r="P1821" s="0" t="n">
        <f aca="false">IF(G1821&lt;0,1,0)</f>
        <v>0</v>
      </c>
      <c r="Q1821" s="0" t="n">
        <f aca="false">IF(H1821&lt;0,1,0)</f>
        <v>0</v>
      </c>
    </row>
    <row r="1822" customFormat="false" ht="12.75" hidden="false" customHeight="false" outlineLevel="0" collapsed="false">
      <c r="A1822" s="1" t="n">
        <v>-0.0786374270792748</v>
      </c>
      <c r="B1822" s="1" t="n">
        <v>1.12375609047207</v>
      </c>
      <c r="C1822" s="1" t="n">
        <v>0.407766783863007</v>
      </c>
      <c r="D1822" s="1"/>
      <c r="E1822" s="1"/>
      <c r="F1822" s="1" t="n">
        <f aca="false">C$2+A1822</f>
        <v>4.92136257292073</v>
      </c>
      <c r="G1822" s="1" t="n">
        <f aca="false">B$2+B1822</f>
        <v>4.62375609047207</v>
      </c>
      <c r="H1822" s="1" t="n">
        <f aca="false">C$2+C1822</f>
        <v>5.40776678386301</v>
      </c>
      <c r="I1822" s="0" t="n">
        <f aca="false">F1822</f>
        <v>4.92136257292073</v>
      </c>
      <c r="J1822" s="0" t="n">
        <f aca="false">SUM(G1822,H1822)</f>
        <v>10.0315228743351</v>
      </c>
      <c r="K1822" s="0" t="n">
        <f aca="false">IF(I1822&lt;J1822,1,0)</f>
        <v>1</v>
      </c>
      <c r="O1822" s="0" t="n">
        <f aca="false">IF(F1822&lt;0,1,0)</f>
        <v>0</v>
      </c>
      <c r="P1822" s="0" t="n">
        <f aca="false">IF(G1822&lt;0,1,0)</f>
        <v>0</v>
      </c>
      <c r="Q1822" s="0" t="n">
        <f aca="false">IF(H1822&lt;0,1,0)</f>
        <v>0</v>
      </c>
    </row>
    <row r="1823" customFormat="false" ht="12.75" hidden="false" customHeight="false" outlineLevel="0" collapsed="false">
      <c r="A1823" s="1" t="n">
        <v>-3.17789879094542</v>
      </c>
      <c r="B1823" s="1" t="n">
        <v>-0.700323777054167</v>
      </c>
      <c r="C1823" s="1" t="n">
        <v>1.55318479803301</v>
      </c>
      <c r="D1823" s="1"/>
      <c r="E1823" s="1"/>
      <c r="F1823" s="1" t="n">
        <f aca="false">C$2+A1823</f>
        <v>1.82210120905458</v>
      </c>
      <c r="G1823" s="1" t="n">
        <f aca="false">B$2+B1823</f>
        <v>2.79967622294583</v>
      </c>
      <c r="H1823" s="1" t="n">
        <f aca="false">C$2+C1823</f>
        <v>6.55318479803301</v>
      </c>
      <c r="I1823" s="0" t="n">
        <f aca="false">F1823</f>
        <v>1.82210120905458</v>
      </c>
      <c r="J1823" s="0" t="n">
        <f aca="false">SUM(G1823,H1823)</f>
        <v>9.35286102097885</v>
      </c>
      <c r="K1823" s="0" t="n">
        <f aca="false">IF(I1823&lt;J1823,1,0)</f>
        <v>1</v>
      </c>
      <c r="O1823" s="0" t="n">
        <f aca="false">IF(F1823&lt;0,1,0)</f>
        <v>0</v>
      </c>
      <c r="P1823" s="0" t="n">
        <f aca="false">IF(G1823&lt;0,1,0)</f>
        <v>0</v>
      </c>
      <c r="Q1823" s="0" t="n">
        <f aca="false">IF(H1823&lt;0,1,0)</f>
        <v>0</v>
      </c>
    </row>
    <row r="1824" customFormat="false" ht="12.75" hidden="false" customHeight="false" outlineLevel="0" collapsed="false">
      <c r="A1824" s="1" t="n">
        <v>-1.7655576853323</v>
      </c>
      <c r="B1824" s="1" t="n">
        <v>0.913728174920438</v>
      </c>
      <c r="C1824" s="1" t="n">
        <v>-0.895980478442979</v>
      </c>
      <c r="D1824" s="1"/>
      <c r="E1824" s="1"/>
      <c r="F1824" s="1" t="n">
        <f aca="false">C$2+A1824</f>
        <v>3.2344423146677</v>
      </c>
      <c r="G1824" s="1" t="n">
        <f aca="false">B$2+B1824</f>
        <v>4.41372817492044</v>
      </c>
      <c r="H1824" s="1" t="n">
        <f aca="false">C$2+C1824</f>
        <v>4.10401952155702</v>
      </c>
      <c r="I1824" s="0" t="n">
        <f aca="false">F1824</f>
        <v>3.2344423146677</v>
      </c>
      <c r="J1824" s="0" t="n">
        <f aca="false">SUM(G1824,H1824)</f>
        <v>8.51774769647746</v>
      </c>
      <c r="K1824" s="0" t="n">
        <f aca="false">IF(I1824&lt;J1824,1,0)</f>
        <v>1</v>
      </c>
      <c r="O1824" s="0" t="n">
        <f aca="false">IF(F1824&lt;0,1,0)</f>
        <v>0</v>
      </c>
      <c r="P1824" s="0" t="n">
        <f aca="false">IF(G1824&lt;0,1,0)</f>
        <v>0</v>
      </c>
      <c r="Q1824" s="0" t="n">
        <f aca="false">IF(H1824&lt;0,1,0)</f>
        <v>0</v>
      </c>
    </row>
    <row r="1825" customFormat="false" ht="12.75" hidden="false" customHeight="false" outlineLevel="0" collapsed="false">
      <c r="A1825" s="1" t="n">
        <v>0.362372284537996</v>
      </c>
      <c r="B1825" s="1" t="n">
        <v>1.18399497994466</v>
      </c>
      <c r="C1825" s="1" t="n">
        <v>0.928639536278318</v>
      </c>
      <c r="D1825" s="1"/>
      <c r="E1825" s="1"/>
      <c r="F1825" s="1" t="n">
        <f aca="false">C$2+A1825</f>
        <v>5.362372284538</v>
      </c>
      <c r="G1825" s="1" t="n">
        <f aca="false">B$2+B1825</f>
        <v>4.68399497994466</v>
      </c>
      <c r="H1825" s="1" t="n">
        <f aca="false">C$2+C1825</f>
        <v>5.92863953627832</v>
      </c>
      <c r="I1825" s="0" t="n">
        <f aca="false">F1825</f>
        <v>5.362372284538</v>
      </c>
      <c r="J1825" s="0" t="n">
        <f aca="false">SUM(G1825,H1825)</f>
        <v>10.612634516223</v>
      </c>
      <c r="K1825" s="0" t="n">
        <f aca="false">IF(I1825&lt;J1825,1,0)</f>
        <v>1</v>
      </c>
      <c r="O1825" s="0" t="n">
        <f aca="false">IF(F1825&lt;0,1,0)</f>
        <v>0</v>
      </c>
      <c r="P1825" s="0" t="n">
        <f aca="false">IF(G1825&lt;0,1,0)</f>
        <v>0</v>
      </c>
      <c r="Q1825" s="0" t="n">
        <f aca="false">IF(H1825&lt;0,1,0)</f>
        <v>0</v>
      </c>
    </row>
    <row r="1826" customFormat="false" ht="12.75" hidden="false" customHeight="false" outlineLevel="0" collapsed="false">
      <c r="A1826" s="1" t="n">
        <v>-0.114845325184556</v>
      </c>
      <c r="B1826" s="1" t="n">
        <v>-1.35757558330523</v>
      </c>
      <c r="C1826" s="1" t="n">
        <v>1.21337297175831</v>
      </c>
      <c r="D1826" s="1"/>
      <c r="E1826" s="1"/>
      <c r="F1826" s="1" t="n">
        <f aca="false">C$2+A1826</f>
        <v>4.88515467481544</v>
      </c>
      <c r="G1826" s="1" t="n">
        <f aca="false">B$2+B1826</f>
        <v>2.14242441669477</v>
      </c>
      <c r="H1826" s="1" t="n">
        <f aca="false">C$2+C1826</f>
        <v>6.21337297175831</v>
      </c>
      <c r="I1826" s="0" t="n">
        <f aca="false">F1826</f>
        <v>4.88515467481544</v>
      </c>
      <c r="J1826" s="0" t="n">
        <f aca="false">SUM(G1826,H1826)</f>
        <v>8.35579738845308</v>
      </c>
      <c r="K1826" s="0" t="n">
        <f aca="false">IF(I1826&lt;J1826,1,0)</f>
        <v>1</v>
      </c>
      <c r="O1826" s="0" t="n">
        <f aca="false">IF(F1826&lt;0,1,0)</f>
        <v>0</v>
      </c>
      <c r="P1826" s="0" t="n">
        <f aca="false">IF(G1826&lt;0,1,0)</f>
        <v>0</v>
      </c>
      <c r="Q1826" s="0" t="n">
        <f aca="false">IF(H1826&lt;0,1,0)</f>
        <v>0</v>
      </c>
    </row>
    <row r="1827" customFormat="false" ht="12.75" hidden="false" customHeight="false" outlineLevel="0" collapsed="false">
      <c r="A1827" s="1" t="n">
        <v>1.00629699304899</v>
      </c>
      <c r="B1827" s="1" t="n">
        <v>0.604666352097846</v>
      </c>
      <c r="C1827" s="1" t="n">
        <v>-0.612337684058012</v>
      </c>
      <c r="D1827" s="1"/>
      <c r="E1827" s="1"/>
      <c r="F1827" s="1" t="n">
        <f aca="false">C$2+A1827</f>
        <v>6.00629699304899</v>
      </c>
      <c r="G1827" s="1" t="n">
        <f aca="false">B$2+B1827</f>
        <v>4.10466635209785</v>
      </c>
      <c r="H1827" s="1" t="n">
        <f aca="false">C$2+C1827</f>
        <v>4.38766231594199</v>
      </c>
      <c r="I1827" s="0" t="n">
        <f aca="false">F1827</f>
        <v>6.00629699304899</v>
      </c>
      <c r="J1827" s="0" t="n">
        <f aca="false">SUM(G1827,H1827)</f>
        <v>8.49232866803983</v>
      </c>
      <c r="K1827" s="0" t="n">
        <f aca="false">IF(I1827&lt;J1827,1,0)</f>
        <v>1</v>
      </c>
      <c r="O1827" s="0" t="n">
        <f aca="false">IF(F1827&lt;0,1,0)</f>
        <v>0</v>
      </c>
      <c r="P1827" s="0" t="n">
        <f aca="false">IF(G1827&lt;0,1,0)</f>
        <v>0</v>
      </c>
      <c r="Q1827" s="0" t="n">
        <f aca="false">IF(H1827&lt;0,1,0)</f>
        <v>0</v>
      </c>
    </row>
    <row r="1828" customFormat="false" ht="12.75" hidden="false" customHeight="false" outlineLevel="0" collapsed="false">
      <c r="A1828" s="1" t="n">
        <v>-0.0423659730264684</v>
      </c>
      <c r="B1828" s="1" t="n">
        <v>1.867883906584</v>
      </c>
      <c r="C1828" s="1" t="n">
        <v>0.783396494400155</v>
      </c>
      <c r="D1828" s="1"/>
      <c r="E1828" s="1"/>
      <c r="F1828" s="1" t="n">
        <f aca="false">C$2+A1828</f>
        <v>4.95763402697353</v>
      </c>
      <c r="G1828" s="1" t="n">
        <f aca="false">B$2+B1828</f>
        <v>5.367883906584</v>
      </c>
      <c r="H1828" s="1" t="n">
        <f aca="false">C$2+C1828</f>
        <v>5.78339649440015</v>
      </c>
      <c r="I1828" s="0" t="n">
        <f aca="false">F1828</f>
        <v>4.95763402697353</v>
      </c>
      <c r="J1828" s="0" t="n">
        <f aca="false">SUM(G1828,H1828)</f>
        <v>11.1512804009842</v>
      </c>
      <c r="K1828" s="0" t="n">
        <f aca="false">IF(I1828&lt;J1828,1,0)</f>
        <v>1</v>
      </c>
      <c r="O1828" s="0" t="n">
        <f aca="false">IF(F1828&lt;0,1,0)</f>
        <v>0</v>
      </c>
      <c r="P1828" s="0" t="n">
        <f aca="false">IF(G1828&lt;0,1,0)</f>
        <v>0</v>
      </c>
      <c r="Q1828" s="0" t="n">
        <f aca="false">IF(H1828&lt;0,1,0)</f>
        <v>0</v>
      </c>
    </row>
    <row r="1829" customFormat="false" ht="12.75" hidden="false" customHeight="false" outlineLevel="0" collapsed="false">
      <c r="A1829" s="1" t="n">
        <v>-1.85516735881647</v>
      </c>
      <c r="B1829" s="1" t="n">
        <v>-1.27073738723744</v>
      </c>
      <c r="C1829" s="1" t="n">
        <v>0.526325930023201</v>
      </c>
      <c r="D1829" s="1"/>
      <c r="E1829" s="1"/>
      <c r="F1829" s="1" t="n">
        <f aca="false">C$2+A1829</f>
        <v>3.14483264118353</v>
      </c>
      <c r="G1829" s="1" t="n">
        <f aca="false">B$2+B1829</f>
        <v>2.22926261276256</v>
      </c>
      <c r="H1829" s="1" t="n">
        <f aca="false">C$2+C1829</f>
        <v>5.5263259300232</v>
      </c>
      <c r="I1829" s="0" t="n">
        <f aca="false">F1829</f>
        <v>3.14483264118353</v>
      </c>
      <c r="J1829" s="0" t="n">
        <f aca="false">SUM(G1829,H1829)</f>
        <v>7.75558854278576</v>
      </c>
      <c r="K1829" s="0" t="n">
        <f aca="false">IF(I1829&lt;J1829,1,0)</f>
        <v>1</v>
      </c>
      <c r="O1829" s="0" t="n">
        <f aca="false">IF(F1829&lt;0,1,0)</f>
        <v>0</v>
      </c>
      <c r="P1829" s="0" t="n">
        <f aca="false">IF(G1829&lt;0,1,0)</f>
        <v>0</v>
      </c>
      <c r="Q1829" s="0" t="n">
        <f aca="false">IF(H1829&lt;0,1,0)</f>
        <v>0</v>
      </c>
    </row>
    <row r="1830" customFormat="false" ht="12.75" hidden="false" customHeight="false" outlineLevel="0" collapsed="false">
      <c r="A1830" s="1" t="n">
        <v>0.0357088605673391</v>
      </c>
      <c r="B1830" s="1" t="n">
        <v>-0.695543520503308</v>
      </c>
      <c r="C1830" s="1" t="n">
        <v>0.0840345192900816</v>
      </c>
      <c r="D1830" s="1"/>
      <c r="E1830" s="1"/>
      <c r="F1830" s="1" t="n">
        <f aca="false">C$2+A1830</f>
        <v>5.03570886056734</v>
      </c>
      <c r="G1830" s="1" t="n">
        <f aca="false">B$2+B1830</f>
        <v>2.80445647949669</v>
      </c>
      <c r="H1830" s="1" t="n">
        <f aca="false">C$2+C1830</f>
        <v>5.08403451929008</v>
      </c>
      <c r="I1830" s="0" t="n">
        <f aca="false">F1830</f>
        <v>5.03570886056734</v>
      </c>
      <c r="J1830" s="0" t="n">
        <f aca="false">SUM(G1830,H1830)</f>
        <v>7.88849099878677</v>
      </c>
      <c r="K1830" s="0" t="n">
        <f aca="false">IF(I1830&lt;J1830,1,0)</f>
        <v>1</v>
      </c>
      <c r="O1830" s="0" t="n">
        <f aca="false">IF(F1830&lt;0,1,0)</f>
        <v>0</v>
      </c>
      <c r="P1830" s="0" t="n">
        <f aca="false">IF(G1830&lt;0,1,0)</f>
        <v>0</v>
      </c>
      <c r="Q1830" s="0" t="n">
        <f aca="false">IF(H1830&lt;0,1,0)</f>
        <v>0</v>
      </c>
    </row>
    <row r="1831" customFormat="false" ht="12.75" hidden="false" customHeight="false" outlineLevel="0" collapsed="false">
      <c r="A1831" s="1" t="n">
        <v>0.0149725095477492</v>
      </c>
      <c r="B1831" s="1" t="n">
        <v>2.13000514916708</v>
      </c>
      <c r="C1831" s="1" t="n">
        <v>-1.32720362472238</v>
      </c>
      <c r="D1831" s="1"/>
      <c r="E1831" s="1"/>
      <c r="F1831" s="1" t="n">
        <f aca="false">C$2+A1831</f>
        <v>5.01497250954775</v>
      </c>
      <c r="G1831" s="1" t="n">
        <f aca="false">B$2+B1831</f>
        <v>5.63000514916708</v>
      </c>
      <c r="H1831" s="1" t="n">
        <f aca="false">C$2+C1831</f>
        <v>3.67279637527762</v>
      </c>
      <c r="I1831" s="0" t="n">
        <f aca="false">F1831</f>
        <v>5.01497250954775</v>
      </c>
      <c r="J1831" s="0" t="n">
        <f aca="false">SUM(G1831,H1831)</f>
        <v>9.3028015244447</v>
      </c>
      <c r="K1831" s="0" t="n">
        <f aca="false">IF(I1831&lt;J1831,1,0)</f>
        <v>1</v>
      </c>
      <c r="O1831" s="0" t="n">
        <f aca="false">IF(F1831&lt;0,1,0)</f>
        <v>0</v>
      </c>
      <c r="P1831" s="0" t="n">
        <f aca="false">IF(G1831&lt;0,1,0)</f>
        <v>0</v>
      </c>
      <c r="Q1831" s="0" t="n">
        <f aca="false">IF(H1831&lt;0,1,0)</f>
        <v>0</v>
      </c>
    </row>
    <row r="1832" customFormat="false" ht="12.75" hidden="false" customHeight="false" outlineLevel="0" collapsed="false">
      <c r="A1832" s="1" t="n">
        <v>-0.105618842075144</v>
      </c>
      <c r="B1832" s="1" t="n">
        <v>-0.412386080169302</v>
      </c>
      <c r="C1832" s="1" t="n">
        <v>0.434308494282738</v>
      </c>
      <c r="D1832" s="1"/>
      <c r="E1832" s="1"/>
      <c r="F1832" s="1" t="n">
        <f aca="false">C$2+A1832</f>
        <v>4.89438115792486</v>
      </c>
      <c r="G1832" s="1" t="n">
        <f aca="false">B$2+B1832</f>
        <v>3.0876139198307</v>
      </c>
      <c r="H1832" s="1" t="n">
        <f aca="false">C$2+C1832</f>
        <v>5.43430849428274</v>
      </c>
      <c r="I1832" s="0" t="n">
        <f aca="false">F1832</f>
        <v>4.89438115792486</v>
      </c>
      <c r="J1832" s="0" t="n">
        <f aca="false">SUM(G1832,H1832)</f>
        <v>8.52192241411344</v>
      </c>
      <c r="K1832" s="0" t="n">
        <f aca="false">IF(I1832&lt;J1832,1,0)</f>
        <v>1</v>
      </c>
      <c r="O1832" s="0" t="n">
        <f aca="false">IF(F1832&lt;0,1,0)</f>
        <v>0</v>
      </c>
      <c r="P1832" s="0" t="n">
        <f aca="false">IF(G1832&lt;0,1,0)</f>
        <v>0</v>
      </c>
      <c r="Q1832" s="0" t="n">
        <f aca="false">IF(H1832&lt;0,1,0)</f>
        <v>0</v>
      </c>
    </row>
    <row r="1833" customFormat="false" ht="12.75" hidden="false" customHeight="false" outlineLevel="0" collapsed="false">
      <c r="A1833" s="1" t="n">
        <v>-0.10259194612249</v>
      </c>
      <c r="B1833" s="1" t="n">
        <v>-0.306581488757632</v>
      </c>
      <c r="C1833" s="1" t="n">
        <v>-0.509931448564225</v>
      </c>
      <c r="D1833" s="1"/>
      <c r="E1833" s="1"/>
      <c r="F1833" s="1" t="n">
        <f aca="false">C$2+A1833</f>
        <v>4.89740805387751</v>
      </c>
      <c r="G1833" s="1" t="n">
        <f aca="false">B$2+B1833</f>
        <v>3.19341851124237</v>
      </c>
      <c r="H1833" s="1" t="n">
        <f aca="false">C$2+C1833</f>
        <v>4.49006855143578</v>
      </c>
      <c r="I1833" s="0" t="n">
        <f aca="false">F1833</f>
        <v>4.89740805387751</v>
      </c>
      <c r="J1833" s="0" t="n">
        <f aca="false">SUM(G1833,H1833)</f>
        <v>7.68348706267814</v>
      </c>
      <c r="K1833" s="0" t="n">
        <f aca="false">IF(I1833&lt;J1833,1,0)</f>
        <v>1</v>
      </c>
      <c r="O1833" s="0" t="n">
        <f aca="false">IF(F1833&lt;0,1,0)</f>
        <v>0</v>
      </c>
      <c r="P1833" s="0" t="n">
        <f aca="false">IF(G1833&lt;0,1,0)</f>
        <v>0</v>
      </c>
      <c r="Q1833" s="0" t="n">
        <f aca="false">IF(H1833&lt;0,1,0)</f>
        <v>0</v>
      </c>
    </row>
    <row r="1834" customFormat="false" ht="12.75" hidden="false" customHeight="false" outlineLevel="0" collapsed="false">
      <c r="A1834" s="1" t="n">
        <v>0.277741284347145</v>
      </c>
      <c r="B1834" s="1" t="n">
        <v>1.73264860496688</v>
      </c>
      <c r="C1834" s="1" t="n">
        <v>0.203963722370415</v>
      </c>
      <c r="D1834" s="1"/>
      <c r="E1834" s="1"/>
      <c r="F1834" s="1" t="n">
        <f aca="false">C$2+A1834</f>
        <v>5.27774128434715</v>
      </c>
      <c r="G1834" s="1" t="n">
        <f aca="false">B$2+B1834</f>
        <v>5.23264860496688</v>
      </c>
      <c r="H1834" s="1" t="n">
        <f aca="false">C$2+C1834</f>
        <v>5.20396372237042</v>
      </c>
      <c r="I1834" s="0" t="n">
        <f aca="false">F1834</f>
        <v>5.27774128434715</v>
      </c>
      <c r="J1834" s="0" t="n">
        <f aca="false">SUM(G1834,H1834)</f>
        <v>10.4366123273373</v>
      </c>
      <c r="K1834" s="0" t="n">
        <f aca="false">IF(I1834&lt;J1834,1,0)</f>
        <v>1</v>
      </c>
      <c r="O1834" s="0" t="n">
        <f aca="false">IF(F1834&lt;0,1,0)</f>
        <v>0</v>
      </c>
      <c r="P1834" s="0" t="n">
        <f aca="false">IF(G1834&lt;0,1,0)</f>
        <v>0</v>
      </c>
      <c r="Q1834" s="0" t="n">
        <f aca="false">IF(H1834&lt;0,1,0)</f>
        <v>0</v>
      </c>
    </row>
    <row r="1835" customFormat="false" ht="12.75" hidden="false" customHeight="false" outlineLevel="0" collapsed="false">
      <c r="A1835" s="1" t="n">
        <v>0.911230918950132</v>
      </c>
      <c r="B1835" s="1" t="n">
        <v>0.199889122153937</v>
      </c>
      <c r="C1835" s="1" t="n">
        <v>1.11500462424776</v>
      </c>
      <c r="D1835" s="1"/>
      <c r="E1835" s="1"/>
      <c r="F1835" s="1" t="n">
        <f aca="false">C$2+A1835</f>
        <v>5.91123091895013</v>
      </c>
      <c r="G1835" s="1" t="n">
        <f aca="false">B$2+B1835</f>
        <v>3.69988912215394</v>
      </c>
      <c r="H1835" s="1" t="n">
        <f aca="false">C$2+C1835</f>
        <v>6.11500462424776</v>
      </c>
      <c r="I1835" s="0" t="n">
        <f aca="false">F1835</f>
        <v>5.91123091895013</v>
      </c>
      <c r="J1835" s="0" t="n">
        <f aca="false">SUM(G1835,H1835)</f>
        <v>9.81489374640169</v>
      </c>
      <c r="K1835" s="0" t="n">
        <f aca="false">IF(I1835&lt;J1835,1,0)</f>
        <v>1</v>
      </c>
      <c r="O1835" s="0" t="n">
        <f aca="false">IF(F1835&lt;0,1,0)</f>
        <v>0</v>
      </c>
      <c r="P1835" s="0" t="n">
        <f aca="false">IF(G1835&lt;0,1,0)</f>
        <v>0</v>
      </c>
      <c r="Q1835" s="0" t="n">
        <f aca="false">IF(H1835&lt;0,1,0)</f>
        <v>0</v>
      </c>
    </row>
    <row r="1836" customFormat="false" ht="12.75" hidden="false" customHeight="false" outlineLevel="0" collapsed="false">
      <c r="A1836" s="1" t="n">
        <v>-0.989034073214677</v>
      </c>
      <c r="B1836" s="1" t="n">
        <v>-1.31332211349769</v>
      </c>
      <c r="C1836" s="1" t="n">
        <v>-0.464211052559975</v>
      </c>
      <c r="D1836" s="1"/>
      <c r="E1836" s="1"/>
      <c r="F1836" s="1" t="n">
        <f aca="false">C$2+A1836</f>
        <v>4.01096592678532</v>
      </c>
      <c r="G1836" s="1" t="n">
        <f aca="false">B$2+B1836</f>
        <v>2.18667788650231</v>
      </c>
      <c r="H1836" s="1" t="n">
        <f aca="false">C$2+C1836</f>
        <v>4.53578894744003</v>
      </c>
      <c r="I1836" s="0" t="n">
        <f aca="false">F1836</f>
        <v>4.01096592678532</v>
      </c>
      <c r="J1836" s="0" t="n">
        <f aca="false">SUM(G1836,H1836)</f>
        <v>6.72246683394234</v>
      </c>
      <c r="K1836" s="0" t="n">
        <f aca="false">IF(I1836&lt;J1836,1,0)</f>
        <v>1</v>
      </c>
      <c r="O1836" s="0" t="n">
        <f aca="false">IF(F1836&lt;0,1,0)</f>
        <v>0</v>
      </c>
      <c r="P1836" s="0" t="n">
        <f aca="false">IF(G1836&lt;0,1,0)</f>
        <v>0</v>
      </c>
      <c r="Q1836" s="0" t="n">
        <f aca="false">IF(H1836&lt;0,1,0)</f>
        <v>0</v>
      </c>
    </row>
    <row r="1837" customFormat="false" ht="12.75" hidden="false" customHeight="false" outlineLevel="0" collapsed="false">
      <c r="A1837" s="1" t="n">
        <v>-0.436628046299658</v>
      </c>
      <c r="B1837" s="1" t="n">
        <v>0.653887296149958</v>
      </c>
      <c r="C1837" s="1" t="n">
        <v>-0.220842325400156</v>
      </c>
      <c r="D1837" s="1"/>
      <c r="E1837" s="1"/>
      <c r="F1837" s="1" t="n">
        <f aca="false">C$2+A1837</f>
        <v>4.56337195370034</v>
      </c>
      <c r="G1837" s="1" t="n">
        <f aca="false">B$2+B1837</f>
        <v>4.15388729614996</v>
      </c>
      <c r="H1837" s="1" t="n">
        <f aca="false">C$2+C1837</f>
        <v>4.77915767459984</v>
      </c>
      <c r="I1837" s="0" t="n">
        <f aca="false">F1837</f>
        <v>4.56337195370034</v>
      </c>
      <c r="J1837" s="0" t="n">
        <f aca="false">SUM(G1837,H1837)</f>
        <v>8.9330449707498</v>
      </c>
      <c r="K1837" s="0" t="n">
        <f aca="false">IF(I1837&lt;J1837,1,0)</f>
        <v>1</v>
      </c>
      <c r="O1837" s="0" t="n">
        <f aca="false">IF(F1837&lt;0,1,0)</f>
        <v>0</v>
      </c>
      <c r="P1837" s="0" t="n">
        <f aca="false">IF(G1837&lt;0,1,0)</f>
        <v>0</v>
      </c>
      <c r="Q1837" s="0" t="n">
        <f aca="false">IF(H1837&lt;0,1,0)</f>
        <v>0</v>
      </c>
    </row>
    <row r="1838" customFormat="false" ht="12.75" hidden="false" customHeight="false" outlineLevel="0" collapsed="false">
      <c r="A1838" s="1" t="n">
        <v>0.151222759332185</v>
      </c>
      <c r="B1838" s="1" t="n">
        <v>0.854061231058733</v>
      </c>
      <c r="C1838" s="1" t="n">
        <v>0.539912135331184</v>
      </c>
      <c r="D1838" s="1"/>
      <c r="E1838" s="1"/>
      <c r="F1838" s="1" t="n">
        <f aca="false">C$2+A1838</f>
        <v>5.15122275933218</v>
      </c>
      <c r="G1838" s="1" t="n">
        <f aca="false">B$2+B1838</f>
        <v>4.35406123105873</v>
      </c>
      <c r="H1838" s="1" t="n">
        <f aca="false">C$2+C1838</f>
        <v>5.53991213533118</v>
      </c>
      <c r="I1838" s="0" t="n">
        <f aca="false">F1838</f>
        <v>5.15122275933218</v>
      </c>
      <c r="J1838" s="0" t="n">
        <f aca="false">SUM(G1838,H1838)</f>
        <v>9.89397336638992</v>
      </c>
      <c r="K1838" s="0" t="n">
        <f aca="false">IF(I1838&lt;J1838,1,0)</f>
        <v>1</v>
      </c>
      <c r="O1838" s="0" t="n">
        <f aca="false">IF(F1838&lt;0,1,0)</f>
        <v>0</v>
      </c>
      <c r="P1838" s="0" t="n">
        <f aca="false">IF(G1838&lt;0,1,0)</f>
        <v>0</v>
      </c>
      <c r="Q1838" s="0" t="n">
        <f aca="false">IF(H1838&lt;0,1,0)</f>
        <v>0</v>
      </c>
    </row>
    <row r="1839" customFormat="false" ht="12.75" hidden="false" customHeight="false" outlineLevel="0" collapsed="false">
      <c r="A1839" s="1" t="n">
        <v>0.651408716213888</v>
      </c>
      <c r="B1839" s="1" t="n">
        <v>0.0377767301082277</v>
      </c>
      <c r="C1839" s="1" t="n">
        <v>1.53094767966244</v>
      </c>
      <c r="D1839" s="1"/>
      <c r="E1839" s="1"/>
      <c r="F1839" s="1" t="n">
        <f aca="false">C$2+A1839</f>
        <v>5.65140871621389</v>
      </c>
      <c r="G1839" s="1" t="n">
        <f aca="false">B$2+B1839</f>
        <v>3.53777673010823</v>
      </c>
      <c r="H1839" s="1" t="n">
        <f aca="false">C$2+C1839</f>
        <v>6.53094767966244</v>
      </c>
      <c r="I1839" s="0" t="n">
        <f aca="false">F1839</f>
        <v>5.65140871621389</v>
      </c>
      <c r="J1839" s="0" t="n">
        <f aca="false">SUM(G1839,H1839)</f>
        <v>10.0687244097707</v>
      </c>
      <c r="K1839" s="0" t="n">
        <f aca="false">IF(I1839&lt;J1839,1,0)</f>
        <v>1</v>
      </c>
      <c r="O1839" s="0" t="n">
        <f aca="false">IF(F1839&lt;0,1,0)</f>
        <v>0</v>
      </c>
      <c r="P1839" s="0" t="n">
        <f aca="false">IF(G1839&lt;0,1,0)</f>
        <v>0</v>
      </c>
      <c r="Q1839" s="0" t="n">
        <f aca="false">IF(H1839&lt;0,1,0)</f>
        <v>0</v>
      </c>
    </row>
    <row r="1840" customFormat="false" ht="12.75" hidden="false" customHeight="false" outlineLevel="0" collapsed="false">
      <c r="A1840" s="1" t="n">
        <v>-0.774921120905808</v>
      </c>
      <c r="B1840" s="1" t="n">
        <v>0.953506864377749</v>
      </c>
      <c r="C1840" s="1" t="n">
        <v>-0.237288676225235</v>
      </c>
      <c r="D1840" s="1"/>
      <c r="E1840" s="1"/>
      <c r="F1840" s="1" t="n">
        <f aca="false">C$2+A1840</f>
        <v>4.22507887909419</v>
      </c>
      <c r="G1840" s="1" t="n">
        <f aca="false">B$2+B1840</f>
        <v>4.45350686437775</v>
      </c>
      <c r="H1840" s="1" t="n">
        <f aca="false">C$2+C1840</f>
        <v>4.76271132377477</v>
      </c>
      <c r="I1840" s="0" t="n">
        <f aca="false">F1840</f>
        <v>4.22507887909419</v>
      </c>
      <c r="J1840" s="0" t="n">
        <f aca="false">SUM(G1840,H1840)</f>
        <v>9.21621818815251</v>
      </c>
      <c r="K1840" s="0" t="n">
        <f aca="false">IF(I1840&lt;J1840,1,0)</f>
        <v>1</v>
      </c>
      <c r="O1840" s="0" t="n">
        <f aca="false">IF(F1840&lt;0,1,0)</f>
        <v>0</v>
      </c>
      <c r="P1840" s="0" t="n">
        <f aca="false">IF(G1840&lt;0,1,0)</f>
        <v>0</v>
      </c>
      <c r="Q1840" s="0" t="n">
        <f aca="false">IF(H1840&lt;0,1,0)</f>
        <v>0</v>
      </c>
    </row>
    <row r="1841" customFormat="false" ht="12.75" hidden="false" customHeight="false" outlineLevel="0" collapsed="false">
      <c r="A1841" s="1" t="n">
        <v>0.913952000503028</v>
      </c>
      <c r="B1841" s="1" t="n">
        <v>0.105225726985868</v>
      </c>
      <c r="C1841" s="1" t="n">
        <v>0.917480558774491</v>
      </c>
      <c r="D1841" s="1"/>
      <c r="E1841" s="1"/>
      <c r="F1841" s="1" t="n">
        <f aca="false">C$2+A1841</f>
        <v>5.91395200050303</v>
      </c>
      <c r="G1841" s="1" t="n">
        <f aca="false">B$2+B1841</f>
        <v>3.60522572698587</v>
      </c>
      <c r="H1841" s="1" t="n">
        <f aca="false">C$2+C1841</f>
        <v>5.91748055877449</v>
      </c>
      <c r="I1841" s="0" t="n">
        <f aca="false">F1841</f>
        <v>5.91395200050303</v>
      </c>
      <c r="J1841" s="0" t="n">
        <f aca="false">SUM(G1841,H1841)</f>
        <v>9.52270628576036</v>
      </c>
      <c r="K1841" s="0" t="n">
        <f aca="false">IF(I1841&lt;J1841,1,0)</f>
        <v>1</v>
      </c>
      <c r="O1841" s="0" t="n">
        <f aca="false">IF(F1841&lt;0,1,0)</f>
        <v>0</v>
      </c>
      <c r="P1841" s="0" t="n">
        <f aca="false">IF(G1841&lt;0,1,0)</f>
        <v>0</v>
      </c>
      <c r="Q1841" s="0" t="n">
        <f aca="false">IF(H1841&lt;0,1,0)</f>
        <v>0</v>
      </c>
    </row>
    <row r="1842" customFormat="false" ht="12.75" hidden="false" customHeight="false" outlineLevel="0" collapsed="false">
      <c r="A1842" s="1" t="n">
        <v>-0.431004519684844</v>
      </c>
      <c r="B1842" s="1" t="n">
        <v>1.10410443697163</v>
      </c>
      <c r="C1842" s="1" t="n">
        <v>-0.812392687341906</v>
      </c>
      <c r="D1842" s="1"/>
      <c r="E1842" s="1"/>
      <c r="F1842" s="1" t="n">
        <f aca="false">C$2+A1842</f>
        <v>4.56899548031516</v>
      </c>
      <c r="G1842" s="1" t="n">
        <f aca="false">B$2+B1842</f>
        <v>4.60410443697163</v>
      </c>
      <c r="H1842" s="1" t="n">
        <f aca="false">C$2+C1842</f>
        <v>4.18760731265809</v>
      </c>
      <c r="I1842" s="0" t="n">
        <f aca="false">F1842</f>
        <v>4.56899548031516</v>
      </c>
      <c r="J1842" s="0" t="n">
        <f aca="false">SUM(G1842,H1842)</f>
        <v>8.79171174962973</v>
      </c>
      <c r="K1842" s="0" t="n">
        <f aca="false">IF(I1842&lt;J1842,1,0)</f>
        <v>1</v>
      </c>
      <c r="O1842" s="0" t="n">
        <f aca="false">IF(F1842&lt;0,1,0)</f>
        <v>0</v>
      </c>
      <c r="P1842" s="0" t="n">
        <f aca="false">IF(G1842&lt;0,1,0)</f>
        <v>0</v>
      </c>
      <c r="Q1842" s="0" t="n">
        <f aca="false">IF(H1842&lt;0,1,0)</f>
        <v>0</v>
      </c>
    </row>
    <row r="1843" customFormat="false" ht="12.75" hidden="false" customHeight="false" outlineLevel="0" collapsed="false">
      <c r="A1843" s="1" t="n">
        <v>0.783396494400155</v>
      </c>
      <c r="B1843" s="1" t="n">
        <v>-0.459464122928506</v>
      </c>
      <c r="C1843" s="1" t="n">
        <v>1.08720351242512</v>
      </c>
      <c r="D1843" s="1"/>
      <c r="E1843" s="1"/>
      <c r="F1843" s="1" t="n">
        <f aca="false">C$2+A1843</f>
        <v>5.78339649440015</v>
      </c>
      <c r="G1843" s="1" t="n">
        <f aca="false">B$2+B1843</f>
        <v>3.04053587707149</v>
      </c>
      <c r="H1843" s="1" t="n">
        <f aca="false">C$2+C1843</f>
        <v>6.08720351242512</v>
      </c>
      <c r="I1843" s="0" t="n">
        <f aca="false">F1843</f>
        <v>5.78339649440015</v>
      </c>
      <c r="J1843" s="0" t="n">
        <f aca="false">SUM(G1843,H1843)</f>
        <v>9.12773938949662</v>
      </c>
      <c r="K1843" s="0" t="n">
        <f aca="false">IF(I1843&lt;J1843,1,0)</f>
        <v>1</v>
      </c>
      <c r="O1843" s="0" t="n">
        <f aca="false">IF(F1843&lt;0,1,0)</f>
        <v>0</v>
      </c>
      <c r="P1843" s="0" t="n">
        <f aca="false">IF(G1843&lt;0,1,0)</f>
        <v>0</v>
      </c>
      <c r="Q1843" s="0" t="n">
        <f aca="false">IF(H1843&lt;0,1,0)</f>
        <v>0</v>
      </c>
    </row>
    <row r="1844" customFormat="false" ht="12.75" hidden="false" customHeight="false" outlineLevel="0" collapsed="false">
      <c r="A1844" s="1" t="n">
        <v>0.343144597569693</v>
      </c>
      <c r="B1844" s="1" t="n">
        <v>-3.05033847735321</v>
      </c>
      <c r="C1844" s="1" t="n">
        <v>0.16377326528029</v>
      </c>
      <c r="D1844" s="1"/>
      <c r="E1844" s="1"/>
      <c r="F1844" s="1" t="n">
        <f aca="false">C$2+A1844</f>
        <v>5.34314459756969</v>
      </c>
      <c r="G1844" s="1" t="n">
        <f aca="false">B$2+B1844</f>
        <v>0.449661522646788</v>
      </c>
      <c r="H1844" s="1" t="n">
        <f aca="false">C$2+C1844</f>
        <v>5.16377326528029</v>
      </c>
      <c r="I1844" s="0" t="n">
        <f aca="false">F1844</f>
        <v>5.34314459756969</v>
      </c>
      <c r="J1844" s="0" t="n">
        <f aca="false">SUM(G1844,H1844)</f>
        <v>5.61343478792708</v>
      </c>
      <c r="K1844" s="0" t="n">
        <f aca="false">IF(I1844&lt;J1844,1,0)</f>
        <v>1</v>
      </c>
      <c r="O1844" s="0" t="n">
        <f aca="false">IF(F1844&lt;0,1,0)</f>
        <v>0</v>
      </c>
      <c r="P1844" s="0" t="n">
        <f aca="false">IF(G1844&lt;0,1,0)</f>
        <v>0</v>
      </c>
      <c r="Q1844" s="0" t="n">
        <f aca="false">IF(H1844&lt;0,1,0)</f>
        <v>0</v>
      </c>
    </row>
    <row r="1845" customFormat="false" ht="12.75" hidden="false" customHeight="false" outlineLevel="0" collapsed="false">
      <c r="A1845" s="1" t="n">
        <v>1.03035140044165</v>
      </c>
      <c r="B1845" s="1" t="n">
        <v>-0.179614012445902</v>
      </c>
      <c r="C1845" s="1" t="n">
        <v>1.17792171423801</v>
      </c>
      <c r="D1845" s="1"/>
      <c r="E1845" s="1"/>
      <c r="F1845" s="1" t="n">
        <f aca="false">C$2+A1845</f>
        <v>6.03035140044165</v>
      </c>
      <c r="G1845" s="1" t="n">
        <f aca="false">B$2+B1845</f>
        <v>3.3203859875541</v>
      </c>
      <c r="H1845" s="1" t="n">
        <f aca="false">C$2+C1845</f>
        <v>6.17792171423801</v>
      </c>
      <c r="I1845" s="0" t="n">
        <f aca="false">F1845</f>
        <v>6.03035140044165</v>
      </c>
      <c r="J1845" s="0" t="n">
        <f aca="false">SUM(G1845,H1845)</f>
        <v>9.49830770179211</v>
      </c>
      <c r="K1845" s="0" t="n">
        <f aca="false">IF(I1845&lt;J1845,1,0)</f>
        <v>1</v>
      </c>
      <c r="O1845" s="0" t="n">
        <f aca="false">IF(F1845&lt;0,1,0)</f>
        <v>0</v>
      </c>
      <c r="P1845" s="0" t="n">
        <f aca="false">IF(G1845&lt;0,1,0)</f>
        <v>0</v>
      </c>
      <c r="Q1845" s="0" t="n">
        <f aca="false">IF(H1845&lt;0,1,0)</f>
        <v>0</v>
      </c>
    </row>
    <row r="1846" customFormat="false" ht="12.75" hidden="false" customHeight="false" outlineLevel="0" collapsed="false">
      <c r="A1846" s="1" t="n">
        <v>2.48128847598605</v>
      </c>
      <c r="B1846" s="1" t="n">
        <v>-1.2553633215042</v>
      </c>
      <c r="C1846" s="1" t="n">
        <v>-0.987988148056302</v>
      </c>
      <c r="D1846" s="1"/>
      <c r="E1846" s="1"/>
      <c r="F1846" s="1" t="n">
        <f aca="false">C$2+A1846</f>
        <v>7.48128847598605</v>
      </c>
      <c r="G1846" s="1" t="n">
        <f aca="false">B$2+B1846</f>
        <v>2.2446366784958</v>
      </c>
      <c r="H1846" s="1" t="n">
        <f aca="false">C$2+C1846</f>
        <v>4.0120118519437</v>
      </c>
      <c r="I1846" s="0" t="n">
        <f aca="false">F1846</f>
        <v>7.48128847598605</v>
      </c>
      <c r="J1846" s="0" t="n">
        <f aca="false">SUM(G1846,H1846)</f>
        <v>6.2566485304395</v>
      </c>
      <c r="K1846" s="0" t="n">
        <f aca="false">IF(I1846&lt;J1846,1,0)</f>
        <v>0</v>
      </c>
      <c r="O1846" s="0" t="n">
        <f aca="false">IF(F1846&lt;0,1,0)</f>
        <v>0</v>
      </c>
      <c r="P1846" s="0" t="n">
        <f aca="false">IF(G1846&lt;0,1,0)</f>
        <v>0</v>
      </c>
      <c r="Q1846" s="0" t="n">
        <f aca="false">IF(H1846&lt;0,1,0)</f>
        <v>0</v>
      </c>
    </row>
    <row r="1847" customFormat="false" ht="12.75" hidden="false" customHeight="false" outlineLevel="0" collapsed="false">
      <c r="A1847" s="1" t="n">
        <v>-0.359687317679854</v>
      </c>
      <c r="B1847" s="1" t="n">
        <v>-1.09345679097357</v>
      </c>
      <c r="C1847" s="1" t="n">
        <v>-0.521946107400252</v>
      </c>
      <c r="D1847" s="1"/>
      <c r="E1847" s="1"/>
      <c r="F1847" s="1" t="n">
        <f aca="false">C$2+A1847</f>
        <v>4.64031268232015</v>
      </c>
      <c r="G1847" s="1" t="n">
        <f aca="false">B$2+B1847</f>
        <v>2.40654320902643</v>
      </c>
      <c r="H1847" s="1" t="n">
        <f aca="false">C$2+C1847</f>
        <v>4.47805389259975</v>
      </c>
      <c r="I1847" s="0" t="n">
        <f aca="false">F1847</f>
        <v>4.64031268232015</v>
      </c>
      <c r="J1847" s="0" t="n">
        <f aca="false">SUM(G1847,H1847)</f>
        <v>6.88459710162618</v>
      </c>
      <c r="K1847" s="0" t="n">
        <f aca="false">IF(I1847&lt;J1847,1,0)</f>
        <v>1</v>
      </c>
      <c r="O1847" s="0" t="n">
        <f aca="false">IF(F1847&lt;0,1,0)</f>
        <v>0</v>
      </c>
      <c r="P1847" s="0" t="n">
        <f aca="false">IF(G1847&lt;0,1,0)</f>
        <v>0</v>
      </c>
      <c r="Q1847" s="0" t="n">
        <f aca="false">IF(H1847&lt;0,1,0)</f>
        <v>0</v>
      </c>
    </row>
    <row r="1848" customFormat="false" ht="12.75" hidden="false" customHeight="false" outlineLevel="0" collapsed="false">
      <c r="A1848" s="1" t="n">
        <v>-0.282611970508449</v>
      </c>
      <c r="B1848" s="1" t="n">
        <v>-0.0420516204811613</v>
      </c>
      <c r="C1848" s="1" t="n">
        <v>0.552558002868303</v>
      </c>
      <c r="D1848" s="1"/>
      <c r="E1848" s="1"/>
      <c r="F1848" s="1" t="n">
        <f aca="false">C$2+A1848</f>
        <v>4.71738802949155</v>
      </c>
      <c r="G1848" s="1" t="n">
        <f aca="false">B$2+B1848</f>
        <v>3.45794837951884</v>
      </c>
      <c r="H1848" s="1" t="n">
        <f aca="false">C$2+C1848</f>
        <v>5.5525580028683</v>
      </c>
      <c r="I1848" s="0" t="n">
        <f aca="false">F1848</f>
        <v>4.71738802949155</v>
      </c>
      <c r="J1848" s="0" t="n">
        <f aca="false">SUM(G1848,H1848)</f>
        <v>9.01050638238714</v>
      </c>
      <c r="K1848" s="0" t="n">
        <f aca="false">IF(I1848&lt;J1848,1,0)</f>
        <v>1</v>
      </c>
      <c r="O1848" s="0" t="n">
        <f aca="false">IF(F1848&lt;0,1,0)</f>
        <v>0</v>
      </c>
      <c r="P1848" s="0" t="n">
        <f aca="false">IF(G1848&lt;0,1,0)</f>
        <v>0</v>
      </c>
      <c r="Q1848" s="0" t="n">
        <f aca="false">IF(H1848&lt;0,1,0)</f>
        <v>0</v>
      </c>
    </row>
    <row r="1849" customFormat="false" ht="12.75" hidden="false" customHeight="false" outlineLevel="0" collapsed="false">
      <c r="A1849" s="1" t="n">
        <v>-0.672558900744291</v>
      </c>
      <c r="B1849" s="1" t="n">
        <v>-1.30425079924231</v>
      </c>
      <c r="C1849" s="1" t="n">
        <v>0.961923639854229</v>
      </c>
      <c r="D1849" s="1"/>
      <c r="E1849" s="1"/>
      <c r="F1849" s="1" t="n">
        <f aca="false">C$2+A1849</f>
        <v>4.32744109925571</v>
      </c>
      <c r="G1849" s="1" t="n">
        <f aca="false">B$2+B1849</f>
        <v>2.19574920075769</v>
      </c>
      <c r="H1849" s="1" t="n">
        <f aca="false">C$2+C1849</f>
        <v>5.96192363985423</v>
      </c>
      <c r="I1849" s="0" t="n">
        <f aca="false">F1849</f>
        <v>4.32744109925571</v>
      </c>
      <c r="J1849" s="0" t="n">
        <f aca="false">SUM(G1849,H1849)</f>
        <v>8.15767284061192</v>
      </c>
      <c r="K1849" s="0" t="n">
        <f aca="false">IF(I1849&lt;J1849,1,0)</f>
        <v>1</v>
      </c>
      <c r="O1849" s="0" t="n">
        <f aca="false">IF(F1849&lt;0,1,0)</f>
        <v>0</v>
      </c>
      <c r="P1849" s="0" t="n">
        <f aca="false">IF(G1849&lt;0,1,0)</f>
        <v>0</v>
      </c>
      <c r="Q1849" s="0" t="n">
        <f aca="false">IF(H1849&lt;0,1,0)</f>
        <v>0</v>
      </c>
    </row>
    <row r="1850" customFormat="false" ht="12.75" hidden="false" customHeight="false" outlineLevel="0" collapsed="false">
      <c r="A1850" s="1" t="n">
        <v>0.792980517875204</v>
      </c>
      <c r="B1850" s="1" t="n">
        <v>1.17002353870362</v>
      </c>
      <c r="C1850" s="1" t="n">
        <v>-0.295908716335132</v>
      </c>
      <c r="D1850" s="1"/>
      <c r="E1850" s="1"/>
      <c r="F1850" s="1" t="n">
        <f aca="false">C$2+A1850</f>
        <v>5.7929805178752</v>
      </c>
      <c r="G1850" s="1" t="n">
        <f aca="false">B$2+B1850</f>
        <v>4.67002353870362</v>
      </c>
      <c r="H1850" s="1" t="n">
        <f aca="false">C$2+C1850</f>
        <v>4.70409128366487</v>
      </c>
      <c r="I1850" s="0" t="n">
        <f aca="false">F1850</f>
        <v>5.7929805178752</v>
      </c>
      <c r="J1850" s="0" t="n">
        <f aca="false">SUM(G1850,H1850)</f>
        <v>9.37411482236849</v>
      </c>
      <c r="K1850" s="0" t="n">
        <f aca="false">IF(I1850&lt;J1850,1,0)</f>
        <v>1</v>
      </c>
      <c r="O1850" s="0" t="n">
        <f aca="false">IF(F1850&lt;0,1,0)</f>
        <v>0</v>
      </c>
      <c r="P1850" s="0" t="n">
        <f aca="false">IF(G1850&lt;0,1,0)</f>
        <v>0</v>
      </c>
      <c r="Q1850" s="0" t="n">
        <f aca="false">IF(H1850&lt;0,1,0)</f>
        <v>0</v>
      </c>
    </row>
    <row r="1851" customFormat="false" ht="12.75" hidden="false" customHeight="false" outlineLevel="0" collapsed="false">
      <c r="A1851" s="1" t="n">
        <v>1.08520162498568</v>
      </c>
      <c r="B1851" s="1" t="n">
        <v>0.524469591615051</v>
      </c>
      <c r="C1851" s="1" t="n">
        <v>-0.436359396103464</v>
      </c>
      <c r="D1851" s="1"/>
      <c r="E1851" s="1"/>
      <c r="F1851" s="1" t="n">
        <f aca="false">C$2+A1851</f>
        <v>6.08520162498568</v>
      </c>
      <c r="G1851" s="1" t="n">
        <f aca="false">B$2+B1851</f>
        <v>4.02446959161505</v>
      </c>
      <c r="H1851" s="1" t="n">
        <f aca="false">C$2+C1851</f>
        <v>4.56364060389654</v>
      </c>
      <c r="I1851" s="0" t="n">
        <f aca="false">F1851</f>
        <v>6.08520162498568</v>
      </c>
      <c r="J1851" s="0" t="n">
        <f aca="false">SUM(G1851,H1851)</f>
        <v>8.58811019551159</v>
      </c>
      <c r="K1851" s="0" t="n">
        <f aca="false">IF(I1851&lt;J1851,1,0)</f>
        <v>1</v>
      </c>
      <c r="O1851" s="0" t="n">
        <f aca="false">IF(F1851&lt;0,1,0)</f>
        <v>0</v>
      </c>
      <c r="P1851" s="0" t="n">
        <f aca="false">IF(G1851&lt;0,1,0)</f>
        <v>0</v>
      </c>
      <c r="Q1851" s="0" t="n">
        <f aca="false">IF(H1851&lt;0,1,0)</f>
        <v>0</v>
      </c>
    </row>
    <row r="1852" customFormat="false" ht="12.75" hidden="false" customHeight="false" outlineLevel="0" collapsed="false">
      <c r="A1852" s="1" t="n">
        <v>1.03115067951545</v>
      </c>
      <c r="B1852" s="1" t="n">
        <v>2.941516248109</v>
      </c>
      <c r="C1852" s="1" t="n">
        <v>2.53378089306302</v>
      </c>
      <c r="D1852" s="1"/>
      <c r="E1852" s="1"/>
      <c r="F1852" s="1" t="n">
        <f aca="false">C$2+A1852</f>
        <v>6.03115067951545</v>
      </c>
      <c r="G1852" s="1" t="n">
        <f aca="false">B$2+B1852</f>
        <v>6.441516248109</v>
      </c>
      <c r="H1852" s="1" t="n">
        <f aca="false">C$2+C1852</f>
        <v>7.53378089306302</v>
      </c>
      <c r="I1852" s="0" t="n">
        <f aca="false">F1852</f>
        <v>6.03115067951545</v>
      </c>
      <c r="J1852" s="0" t="n">
        <f aca="false">SUM(G1852,H1852)</f>
        <v>13.975297141172</v>
      </c>
      <c r="K1852" s="0" t="n">
        <f aca="false">IF(I1852&lt;J1852,1,0)</f>
        <v>1</v>
      </c>
      <c r="O1852" s="0" t="n">
        <f aca="false">IF(F1852&lt;0,1,0)</f>
        <v>0</v>
      </c>
      <c r="P1852" s="0" t="n">
        <f aca="false">IF(G1852&lt;0,1,0)</f>
        <v>0</v>
      </c>
      <c r="Q1852" s="0" t="n">
        <f aca="false">IF(H1852&lt;0,1,0)</f>
        <v>0</v>
      </c>
    </row>
    <row r="1853" customFormat="false" ht="12.75" hidden="false" customHeight="false" outlineLevel="0" collapsed="false">
      <c r="A1853" s="1" t="n">
        <v>0.364283980224012</v>
      </c>
      <c r="B1853" s="1" t="n">
        <v>1.38418717352717</v>
      </c>
      <c r="C1853" s="1" t="n">
        <v>0.104236011746132</v>
      </c>
      <c r="D1853" s="1"/>
      <c r="E1853" s="1"/>
      <c r="F1853" s="1" t="n">
        <f aca="false">C$2+A1853</f>
        <v>5.36428398022401</v>
      </c>
      <c r="G1853" s="1" t="n">
        <f aca="false">B$2+B1853</f>
        <v>4.88418717352717</v>
      </c>
      <c r="H1853" s="1" t="n">
        <f aca="false">C$2+C1853</f>
        <v>5.10423601174613</v>
      </c>
      <c r="I1853" s="0" t="n">
        <f aca="false">F1853</f>
        <v>5.36428398022401</v>
      </c>
      <c r="J1853" s="0" t="n">
        <f aca="false">SUM(G1853,H1853)</f>
        <v>9.9884231852733</v>
      </c>
      <c r="K1853" s="0" t="n">
        <f aca="false">IF(I1853&lt;J1853,1,0)</f>
        <v>1</v>
      </c>
      <c r="O1853" s="0" t="n">
        <f aca="false">IF(F1853&lt;0,1,0)</f>
        <v>0</v>
      </c>
      <c r="P1853" s="0" t="n">
        <f aca="false">IF(G1853&lt;0,1,0)</f>
        <v>0</v>
      </c>
      <c r="Q1853" s="0" t="n">
        <f aca="false">IF(H1853&lt;0,1,0)</f>
        <v>0</v>
      </c>
    </row>
    <row r="1854" customFormat="false" ht="12.75" hidden="false" customHeight="false" outlineLevel="0" collapsed="false">
      <c r="A1854" s="1" t="n">
        <v>0.0570808839694037</v>
      </c>
      <c r="B1854" s="1" t="n">
        <v>-0.503030751605629</v>
      </c>
      <c r="C1854" s="1" t="n">
        <v>0.590860846546779</v>
      </c>
      <c r="D1854" s="1"/>
      <c r="E1854" s="1"/>
      <c r="F1854" s="1" t="n">
        <f aca="false">C$2+A1854</f>
        <v>5.0570808839694</v>
      </c>
      <c r="G1854" s="1" t="n">
        <f aca="false">B$2+B1854</f>
        <v>2.99696924839437</v>
      </c>
      <c r="H1854" s="1" t="n">
        <f aca="false">C$2+C1854</f>
        <v>5.59086084654678</v>
      </c>
      <c r="I1854" s="0" t="n">
        <f aca="false">F1854</f>
        <v>5.0570808839694</v>
      </c>
      <c r="J1854" s="0" t="n">
        <f aca="false">SUM(G1854,H1854)</f>
        <v>8.58783009494115</v>
      </c>
      <c r="K1854" s="0" t="n">
        <f aca="false">IF(I1854&lt;J1854,1,0)</f>
        <v>1</v>
      </c>
      <c r="O1854" s="0" t="n">
        <f aca="false">IF(F1854&lt;0,1,0)</f>
        <v>0</v>
      </c>
      <c r="P1854" s="0" t="n">
        <f aca="false">IF(G1854&lt;0,1,0)</f>
        <v>0</v>
      </c>
      <c r="Q1854" s="0" t="n">
        <f aca="false">IF(H1854&lt;0,1,0)</f>
        <v>0</v>
      </c>
    </row>
    <row r="1855" customFormat="false" ht="12.75" hidden="false" customHeight="false" outlineLevel="0" collapsed="false">
      <c r="A1855" s="1" t="n">
        <v>1.02708036925304</v>
      </c>
      <c r="B1855" s="1" t="n">
        <v>-0.896085183789307</v>
      </c>
      <c r="C1855" s="1" t="n">
        <v>0.45963965490372</v>
      </c>
      <c r="D1855" s="1"/>
      <c r="E1855" s="1"/>
      <c r="F1855" s="1" t="n">
        <f aca="false">C$2+A1855</f>
        <v>6.02708036925304</v>
      </c>
      <c r="G1855" s="1" t="n">
        <f aca="false">B$2+B1855</f>
        <v>2.60391481621069</v>
      </c>
      <c r="H1855" s="1" t="n">
        <f aca="false">C$2+C1855</f>
        <v>5.45963965490372</v>
      </c>
      <c r="I1855" s="0" t="n">
        <f aca="false">F1855</f>
        <v>6.02708036925304</v>
      </c>
      <c r="J1855" s="0" t="n">
        <f aca="false">SUM(G1855,H1855)</f>
        <v>8.06355447111441</v>
      </c>
      <c r="K1855" s="0" t="n">
        <f aca="false">IF(I1855&lt;J1855,1,0)</f>
        <v>1</v>
      </c>
      <c r="O1855" s="0" t="n">
        <f aca="false">IF(F1855&lt;0,1,0)</f>
        <v>0</v>
      </c>
      <c r="P1855" s="0" t="n">
        <f aca="false">IF(G1855&lt;0,1,0)</f>
        <v>0</v>
      </c>
      <c r="Q1855" s="0" t="n">
        <f aca="false">IF(H1855&lt;0,1,0)</f>
        <v>0</v>
      </c>
    </row>
    <row r="1856" customFormat="false" ht="12.75" hidden="false" customHeight="false" outlineLevel="0" collapsed="false">
      <c r="A1856" s="1" t="n">
        <v>-1.58862885577799</v>
      </c>
      <c r="B1856" s="1" t="n">
        <v>0.716085958882104</v>
      </c>
      <c r="C1856" s="1" t="n">
        <v>-0.1693100943928</v>
      </c>
      <c r="D1856" s="1"/>
      <c r="E1856" s="1"/>
      <c r="F1856" s="1" t="n">
        <f aca="false">C$2+A1856</f>
        <v>3.41137114422201</v>
      </c>
      <c r="G1856" s="1" t="n">
        <f aca="false">B$2+B1856</f>
        <v>4.2160859588821</v>
      </c>
      <c r="H1856" s="1" t="n">
        <f aca="false">C$2+C1856</f>
        <v>4.8306899056072</v>
      </c>
      <c r="I1856" s="0" t="n">
        <f aca="false">F1856</f>
        <v>3.41137114422201</v>
      </c>
      <c r="J1856" s="0" t="n">
        <f aca="false">SUM(G1856,H1856)</f>
        <v>9.04677586448931</v>
      </c>
      <c r="K1856" s="0" t="n">
        <f aca="false">IF(I1856&lt;J1856,1,0)</f>
        <v>1</v>
      </c>
      <c r="O1856" s="0" t="n">
        <f aca="false">IF(F1856&lt;0,1,0)</f>
        <v>0</v>
      </c>
      <c r="P1856" s="0" t="n">
        <f aca="false">IF(G1856&lt;0,1,0)</f>
        <v>0</v>
      </c>
      <c r="Q1856" s="0" t="n">
        <f aca="false">IF(H1856&lt;0,1,0)</f>
        <v>0</v>
      </c>
    </row>
    <row r="1857" customFormat="false" ht="12.75" hidden="false" customHeight="false" outlineLevel="0" collapsed="false">
      <c r="A1857" s="1" t="n">
        <v>0.804336636738246</v>
      </c>
      <c r="B1857" s="1" t="n">
        <v>-0.730000212674793</v>
      </c>
      <c r="C1857" s="1" t="n">
        <v>2.28770420954681</v>
      </c>
      <c r="D1857" s="1"/>
      <c r="E1857" s="1"/>
      <c r="F1857" s="1" t="n">
        <f aca="false">C$2+A1857</f>
        <v>5.80433663673825</v>
      </c>
      <c r="G1857" s="1" t="n">
        <f aca="false">B$2+B1857</f>
        <v>2.76999978732521</v>
      </c>
      <c r="H1857" s="1" t="n">
        <f aca="false">C$2+C1857</f>
        <v>7.28770420954681</v>
      </c>
      <c r="I1857" s="0" t="n">
        <f aca="false">F1857</f>
        <v>5.80433663673825</v>
      </c>
      <c r="J1857" s="0" t="n">
        <f aca="false">SUM(G1857,H1857)</f>
        <v>10.057703996872</v>
      </c>
      <c r="K1857" s="0" t="n">
        <f aca="false">IF(I1857&lt;J1857,1,0)</f>
        <v>1</v>
      </c>
      <c r="O1857" s="0" t="n">
        <f aca="false">IF(F1857&lt;0,1,0)</f>
        <v>0</v>
      </c>
      <c r="P1857" s="0" t="n">
        <f aca="false">IF(G1857&lt;0,1,0)</f>
        <v>0</v>
      </c>
      <c r="Q1857" s="0" t="n">
        <f aca="false">IF(H1857&lt;0,1,0)</f>
        <v>0</v>
      </c>
    </row>
    <row r="1858" customFormat="false" ht="12.75" hidden="false" customHeight="false" outlineLevel="0" collapsed="false">
      <c r="A1858" s="1" t="n">
        <v>-1.30861865397587</v>
      </c>
      <c r="B1858" s="1" t="n">
        <v>-1.34122842250848</v>
      </c>
      <c r="C1858" s="1" t="n">
        <v>0.462085976027029</v>
      </c>
      <c r="D1858" s="1"/>
      <c r="E1858" s="1"/>
      <c r="F1858" s="1" t="n">
        <f aca="false">C$2+A1858</f>
        <v>3.69138134602413</v>
      </c>
      <c r="G1858" s="1" t="n">
        <f aca="false">B$2+B1858</f>
        <v>2.15877157749152</v>
      </c>
      <c r="H1858" s="1" t="n">
        <f aca="false">C$2+C1858</f>
        <v>5.46208597602703</v>
      </c>
      <c r="I1858" s="0" t="n">
        <f aca="false">F1858</f>
        <v>3.69138134602413</v>
      </c>
      <c r="J1858" s="0" t="n">
        <f aca="false">SUM(G1858,H1858)</f>
        <v>7.62085755351854</v>
      </c>
      <c r="K1858" s="0" t="n">
        <f aca="false">IF(I1858&lt;J1858,1,0)</f>
        <v>1</v>
      </c>
      <c r="O1858" s="0" t="n">
        <f aca="false">IF(F1858&lt;0,1,0)</f>
        <v>0</v>
      </c>
      <c r="P1858" s="0" t="n">
        <f aca="false">IF(G1858&lt;0,1,0)</f>
        <v>0</v>
      </c>
      <c r="Q1858" s="0" t="n">
        <f aca="false">IF(H1858&lt;0,1,0)</f>
        <v>0</v>
      </c>
    </row>
    <row r="1859" customFormat="false" ht="12.75" hidden="false" customHeight="false" outlineLevel="0" collapsed="false">
      <c r="A1859" s="1" t="n">
        <v>1.59903242883104</v>
      </c>
      <c r="B1859" s="1" t="n">
        <v>0.717769344984229</v>
      </c>
      <c r="C1859" s="1" t="n">
        <v>1.40017453706556</v>
      </c>
      <c r="D1859" s="1"/>
      <c r="E1859" s="1"/>
      <c r="F1859" s="1" t="n">
        <f aca="false">C$2+A1859</f>
        <v>6.59903242883104</v>
      </c>
      <c r="G1859" s="1" t="n">
        <f aca="false">B$2+B1859</f>
        <v>4.21776934498423</v>
      </c>
      <c r="H1859" s="1" t="n">
        <f aca="false">C$2+C1859</f>
        <v>6.40017453706555</v>
      </c>
      <c r="I1859" s="0" t="n">
        <f aca="false">F1859</f>
        <v>6.59903242883104</v>
      </c>
      <c r="J1859" s="0" t="n">
        <f aca="false">SUM(G1859,H1859)</f>
        <v>10.6179438820498</v>
      </c>
      <c r="K1859" s="0" t="n">
        <f aca="false">IF(I1859&lt;J1859,1,0)</f>
        <v>1</v>
      </c>
      <c r="O1859" s="0" t="n">
        <f aca="false">IF(F1859&lt;0,1,0)</f>
        <v>0</v>
      </c>
      <c r="P1859" s="0" t="n">
        <f aca="false">IF(G1859&lt;0,1,0)</f>
        <v>0</v>
      </c>
      <c r="Q1859" s="0" t="n">
        <f aca="false">IF(H1859&lt;0,1,0)</f>
        <v>0</v>
      </c>
    </row>
    <row r="1860" customFormat="false" ht="12.75" hidden="false" customHeight="false" outlineLevel="0" collapsed="false">
      <c r="A1860" s="1" t="n">
        <v>0.711867038166112</v>
      </c>
      <c r="B1860" s="1" t="n">
        <v>-0.432414001122436</v>
      </c>
      <c r="C1860" s="1" t="n">
        <v>-1.3519824602104</v>
      </c>
      <c r="D1860" s="1"/>
      <c r="E1860" s="1"/>
      <c r="F1860" s="1" t="n">
        <f aca="false">C$2+A1860</f>
        <v>5.71186703816611</v>
      </c>
      <c r="G1860" s="1" t="n">
        <f aca="false">B$2+B1860</f>
        <v>3.06758599887756</v>
      </c>
      <c r="H1860" s="1" t="n">
        <f aca="false">C$2+C1860</f>
        <v>3.6480175397896</v>
      </c>
      <c r="I1860" s="0" t="n">
        <f aca="false">F1860</f>
        <v>5.71186703816611</v>
      </c>
      <c r="J1860" s="0" t="n">
        <f aca="false">SUM(G1860,H1860)</f>
        <v>6.71560353866716</v>
      </c>
      <c r="K1860" s="0" t="n">
        <f aca="false">IF(I1860&lt;J1860,1,0)</f>
        <v>1</v>
      </c>
      <c r="O1860" s="0" t="n">
        <f aca="false">IF(F1860&lt;0,1,0)</f>
        <v>0</v>
      </c>
      <c r="P1860" s="0" t="n">
        <f aca="false">IF(G1860&lt;0,1,0)</f>
        <v>0</v>
      </c>
      <c r="Q1860" s="0" t="n">
        <f aca="false">IF(H1860&lt;0,1,0)</f>
        <v>0</v>
      </c>
    </row>
    <row r="1861" customFormat="false" ht="12.75" hidden="false" customHeight="false" outlineLevel="0" collapsed="false">
      <c r="A1861" s="1" t="n">
        <v>0.174012545304681</v>
      </c>
      <c r="B1861" s="1" t="n">
        <v>1.68825670580392</v>
      </c>
      <c r="C1861" s="1" t="n">
        <v>1.03389942733749</v>
      </c>
      <c r="D1861" s="1"/>
      <c r="E1861" s="1"/>
      <c r="F1861" s="1" t="n">
        <f aca="false">C$2+A1861</f>
        <v>5.17401254530468</v>
      </c>
      <c r="G1861" s="1" t="n">
        <f aca="false">B$2+B1861</f>
        <v>5.18825670580392</v>
      </c>
      <c r="H1861" s="1" t="n">
        <f aca="false">C$2+C1861</f>
        <v>6.03389942733749</v>
      </c>
      <c r="I1861" s="0" t="n">
        <f aca="false">F1861</f>
        <v>5.17401254530468</v>
      </c>
      <c r="J1861" s="0" t="n">
        <f aca="false">SUM(G1861,H1861)</f>
        <v>11.2221561331414</v>
      </c>
      <c r="K1861" s="0" t="n">
        <f aca="false">IF(I1861&lt;J1861,1,0)</f>
        <v>1</v>
      </c>
      <c r="O1861" s="0" t="n">
        <f aca="false">IF(F1861&lt;0,1,0)</f>
        <v>0</v>
      </c>
      <c r="P1861" s="0" t="n">
        <f aca="false">IF(G1861&lt;0,1,0)</f>
        <v>0</v>
      </c>
      <c r="Q1861" s="0" t="n">
        <f aca="false">IF(H1861&lt;0,1,0)</f>
        <v>0</v>
      </c>
    </row>
    <row r="1862" customFormat="false" ht="12.75" hidden="false" customHeight="false" outlineLevel="0" collapsed="false">
      <c r="A1862" s="1" t="n">
        <v>0.633417564575801</v>
      </c>
      <c r="B1862" s="1" t="n">
        <v>-1.13775000734018</v>
      </c>
      <c r="C1862" s="1" t="n">
        <v>1.09285184326877</v>
      </c>
      <c r="D1862" s="1"/>
      <c r="E1862" s="1"/>
      <c r="F1862" s="1" t="n">
        <f aca="false">C$2+A1862</f>
        <v>5.6334175645758</v>
      </c>
      <c r="G1862" s="1" t="n">
        <f aca="false">B$2+B1862</f>
        <v>2.36224999265982</v>
      </c>
      <c r="H1862" s="1" t="n">
        <f aca="false">C$2+C1862</f>
        <v>6.09285184326878</v>
      </c>
      <c r="I1862" s="0" t="n">
        <f aca="false">F1862</f>
        <v>5.6334175645758</v>
      </c>
      <c r="J1862" s="0" t="n">
        <f aca="false">SUM(G1862,H1862)</f>
        <v>8.4551018359286</v>
      </c>
      <c r="K1862" s="0" t="n">
        <f aca="false">IF(I1862&lt;J1862,1,0)</f>
        <v>1</v>
      </c>
      <c r="O1862" s="0" t="n">
        <f aca="false">IF(F1862&lt;0,1,0)</f>
        <v>0</v>
      </c>
      <c r="P1862" s="0" t="n">
        <f aca="false">IF(G1862&lt;0,1,0)</f>
        <v>0</v>
      </c>
      <c r="Q1862" s="0" t="n">
        <f aca="false">IF(H1862&lt;0,1,0)</f>
        <v>0</v>
      </c>
    </row>
    <row r="1863" customFormat="false" ht="12.75" hidden="false" customHeight="false" outlineLevel="0" collapsed="false">
      <c r="A1863" s="1" t="n">
        <v>-0.633705322580483</v>
      </c>
      <c r="B1863" s="1" t="n">
        <v>-0.78371551608056</v>
      </c>
      <c r="C1863" s="1" t="n">
        <v>1.40317045850674</v>
      </c>
      <c r="D1863" s="1"/>
      <c r="E1863" s="1"/>
      <c r="F1863" s="1" t="n">
        <f aca="false">C$2+A1863</f>
        <v>4.36629467741952</v>
      </c>
      <c r="G1863" s="1" t="n">
        <f aca="false">B$2+B1863</f>
        <v>2.71628448391944</v>
      </c>
      <c r="H1863" s="1" t="n">
        <f aca="false">C$2+C1863</f>
        <v>6.40317045850674</v>
      </c>
      <c r="I1863" s="0" t="n">
        <f aca="false">F1863</f>
        <v>4.36629467741952</v>
      </c>
      <c r="J1863" s="0" t="n">
        <f aca="false">SUM(G1863,H1863)</f>
        <v>9.11945494242618</v>
      </c>
      <c r="K1863" s="0" t="n">
        <f aca="false">IF(I1863&lt;J1863,1,0)</f>
        <v>1</v>
      </c>
      <c r="O1863" s="0" t="n">
        <f aca="false">IF(F1863&lt;0,1,0)</f>
        <v>0</v>
      </c>
      <c r="P1863" s="0" t="n">
        <f aca="false">IF(G1863&lt;0,1,0)</f>
        <v>0</v>
      </c>
      <c r="Q1863" s="0" t="n">
        <f aca="false">IF(H1863&lt;0,1,0)</f>
        <v>0</v>
      </c>
    </row>
    <row r="1864" customFormat="false" ht="12.75" hidden="false" customHeight="false" outlineLevel="0" collapsed="false">
      <c r="A1864" s="1" t="n">
        <v>0.109878937113399</v>
      </c>
      <c r="B1864" s="1" t="n">
        <v>-0.131493342051002</v>
      </c>
      <c r="C1864" s="1" t="n">
        <v>-0.0297205490545848</v>
      </c>
      <c r="D1864" s="1"/>
      <c r="E1864" s="1"/>
      <c r="F1864" s="1" t="n">
        <f aca="false">C$2+A1864</f>
        <v>5.1098789371134</v>
      </c>
      <c r="G1864" s="1" t="n">
        <f aca="false">B$2+B1864</f>
        <v>3.368506657949</v>
      </c>
      <c r="H1864" s="1" t="n">
        <f aca="false">C$2+C1864</f>
        <v>4.97027945094542</v>
      </c>
      <c r="I1864" s="0" t="n">
        <f aca="false">F1864</f>
        <v>5.1098789371134</v>
      </c>
      <c r="J1864" s="0" t="n">
        <f aca="false">SUM(G1864,H1864)</f>
        <v>8.33878610889441</v>
      </c>
      <c r="K1864" s="0" t="n">
        <f aca="false">IF(I1864&lt;J1864,1,0)</f>
        <v>1</v>
      </c>
      <c r="O1864" s="0" t="n">
        <f aca="false">IF(F1864&lt;0,1,0)</f>
        <v>0</v>
      </c>
      <c r="P1864" s="0" t="n">
        <f aca="false">IF(G1864&lt;0,1,0)</f>
        <v>0</v>
      </c>
      <c r="Q1864" s="0" t="n">
        <f aca="false">IF(H1864&lt;0,1,0)</f>
        <v>0</v>
      </c>
    </row>
    <row r="1865" customFormat="false" ht="12.75" hidden="false" customHeight="false" outlineLevel="0" collapsed="false">
      <c r="A1865" s="1" t="n">
        <v>-0.873645504858345</v>
      </c>
      <c r="B1865" s="1" t="n">
        <v>0.483877698616395</v>
      </c>
      <c r="C1865" s="1" t="n">
        <v>-0.591461470303285</v>
      </c>
      <c r="D1865" s="1"/>
      <c r="E1865" s="1"/>
      <c r="F1865" s="1" t="n">
        <f aca="false">C$2+A1865</f>
        <v>4.12635449514166</v>
      </c>
      <c r="G1865" s="1" t="n">
        <f aca="false">B$2+B1865</f>
        <v>3.9838776986164</v>
      </c>
      <c r="H1865" s="1" t="n">
        <f aca="false">C$2+C1865</f>
        <v>4.40853852969672</v>
      </c>
      <c r="I1865" s="0" t="n">
        <f aca="false">F1865</f>
        <v>4.12635449514166</v>
      </c>
      <c r="J1865" s="0" t="n">
        <f aca="false">SUM(G1865,H1865)</f>
        <v>8.39241622831311</v>
      </c>
      <c r="K1865" s="0" t="n">
        <f aca="false">IF(I1865&lt;J1865,1,0)</f>
        <v>1</v>
      </c>
      <c r="O1865" s="0" t="n">
        <f aca="false">IF(F1865&lt;0,1,0)</f>
        <v>0</v>
      </c>
      <c r="P1865" s="0" t="n">
        <f aca="false">IF(G1865&lt;0,1,0)</f>
        <v>0</v>
      </c>
      <c r="Q1865" s="0" t="n">
        <f aca="false">IF(H1865&lt;0,1,0)</f>
        <v>0</v>
      </c>
    </row>
    <row r="1866" customFormat="false" ht="12.75" hidden="false" customHeight="false" outlineLevel="0" collapsed="false">
      <c r="A1866" s="1" t="n">
        <v>0.543477056317286</v>
      </c>
      <c r="B1866" s="1" t="n">
        <v>1.73943872679579</v>
      </c>
      <c r="C1866" s="1" t="n">
        <v>-0.756804490164706</v>
      </c>
      <c r="D1866" s="1"/>
      <c r="E1866" s="1"/>
      <c r="F1866" s="1" t="n">
        <f aca="false">C$2+A1866</f>
        <v>5.54347705631729</v>
      </c>
      <c r="G1866" s="1" t="n">
        <f aca="false">B$2+B1866</f>
        <v>5.2394387267958</v>
      </c>
      <c r="H1866" s="1" t="n">
        <f aca="false">C$2+C1866</f>
        <v>4.24319550983529</v>
      </c>
      <c r="I1866" s="0" t="n">
        <f aca="false">F1866</f>
        <v>5.54347705631729</v>
      </c>
      <c r="J1866" s="0" t="n">
        <f aca="false">SUM(G1866,H1866)</f>
        <v>9.48263423663109</v>
      </c>
      <c r="K1866" s="0" t="n">
        <f aca="false">IF(I1866&lt;J1866,1,0)</f>
        <v>1</v>
      </c>
      <c r="O1866" s="0" t="n">
        <f aca="false">IF(F1866&lt;0,1,0)</f>
        <v>0</v>
      </c>
      <c r="P1866" s="0" t="n">
        <f aca="false">IF(G1866&lt;0,1,0)</f>
        <v>0</v>
      </c>
      <c r="Q1866" s="0" t="n">
        <f aca="false">IF(H1866&lt;0,1,0)</f>
        <v>0</v>
      </c>
    </row>
    <row r="1867" customFormat="false" ht="12.75" hidden="false" customHeight="false" outlineLevel="0" collapsed="false">
      <c r="A1867" s="1" t="n">
        <v>0.492906831601697</v>
      </c>
      <c r="B1867" s="1" t="n">
        <v>-1.10333743765732</v>
      </c>
      <c r="C1867" s="1" t="n">
        <v>-0.140679300112563</v>
      </c>
      <c r="D1867" s="1"/>
      <c r="E1867" s="1"/>
      <c r="F1867" s="1" t="n">
        <f aca="false">C$2+A1867</f>
        <v>5.4929068316017</v>
      </c>
      <c r="G1867" s="1" t="n">
        <f aca="false">B$2+B1867</f>
        <v>2.39666256234268</v>
      </c>
      <c r="H1867" s="1" t="n">
        <f aca="false">C$2+C1867</f>
        <v>4.85932069988744</v>
      </c>
      <c r="I1867" s="0" t="n">
        <f aca="false">F1867</f>
        <v>5.4929068316017</v>
      </c>
      <c r="J1867" s="0" t="n">
        <f aca="false">SUM(G1867,H1867)</f>
        <v>7.25598326223012</v>
      </c>
      <c r="K1867" s="0" t="n">
        <f aca="false">IF(I1867&lt;J1867,1,0)</f>
        <v>1</v>
      </c>
      <c r="O1867" s="0" t="n">
        <f aca="false">IF(F1867&lt;0,1,0)</f>
        <v>0</v>
      </c>
      <c r="P1867" s="0" t="n">
        <f aca="false">IF(G1867&lt;0,1,0)</f>
        <v>0</v>
      </c>
      <c r="Q1867" s="0" t="n">
        <f aca="false">IF(H1867&lt;0,1,0)</f>
        <v>0</v>
      </c>
    </row>
    <row r="1868" customFormat="false" ht="12.75" hidden="false" customHeight="false" outlineLevel="0" collapsed="false">
      <c r="A1868" s="1" t="n">
        <v>-0.899509281918692</v>
      </c>
      <c r="B1868" s="1" t="n">
        <v>-0.718370312858785</v>
      </c>
      <c r="C1868" s="1" t="n">
        <v>0.164850507425983</v>
      </c>
      <c r="D1868" s="1"/>
      <c r="E1868" s="1"/>
      <c r="F1868" s="1" t="n">
        <f aca="false">C$2+A1868</f>
        <v>4.10049071808131</v>
      </c>
      <c r="G1868" s="1" t="n">
        <f aca="false">B$2+B1868</f>
        <v>2.78162968714122</v>
      </c>
      <c r="H1868" s="1" t="n">
        <f aca="false">C$2+C1868</f>
        <v>5.16485050742598</v>
      </c>
      <c r="I1868" s="0" t="n">
        <f aca="false">F1868</f>
        <v>4.10049071808131</v>
      </c>
      <c r="J1868" s="0" t="n">
        <f aca="false">SUM(G1868,H1868)</f>
        <v>7.9464801945672</v>
      </c>
      <c r="K1868" s="0" t="n">
        <f aca="false">IF(I1868&lt;J1868,1,0)</f>
        <v>1</v>
      </c>
      <c r="O1868" s="0" t="n">
        <f aca="false">IF(F1868&lt;0,1,0)</f>
        <v>0</v>
      </c>
      <c r="P1868" s="0" t="n">
        <f aca="false">IF(G1868&lt;0,1,0)</f>
        <v>0</v>
      </c>
      <c r="Q1868" s="0" t="n">
        <f aca="false">IF(H1868&lt;0,1,0)</f>
        <v>0</v>
      </c>
    </row>
    <row r="1869" customFormat="false" ht="12.75" hidden="false" customHeight="false" outlineLevel="0" collapsed="false">
      <c r="A1869" s="1" t="n">
        <v>-1.06133966049384</v>
      </c>
      <c r="B1869" s="1" t="n">
        <v>1.84450780508133</v>
      </c>
      <c r="C1869" s="1" t="n">
        <v>-1.20316897282006</v>
      </c>
      <c r="D1869" s="1"/>
      <c r="E1869" s="1"/>
      <c r="F1869" s="1" t="n">
        <f aca="false">C$2+A1869</f>
        <v>3.93866033950616</v>
      </c>
      <c r="G1869" s="1" t="n">
        <f aca="false">B$2+B1869</f>
        <v>5.34450780508133</v>
      </c>
      <c r="H1869" s="1" t="n">
        <f aca="false">C$2+C1869</f>
        <v>3.79683102717994</v>
      </c>
      <c r="I1869" s="0" t="n">
        <f aca="false">F1869</f>
        <v>3.93866033950616</v>
      </c>
      <c r="J1869" s="0" t="n">
        <f aca="false">SUM(G1869,H1869)</f>
        <v>9.14133883226127</v>
      </c>
      <c r="K1869" s="0" t="n">
        <f aca="false">IF(I1869&lt;J1869,1,0)</f>
        <v>1</v>
      </c>
      <c r="O1869" s="0" t="n">
        <f aca="false">IF(F1869&lt;0,1,0)</f>
        <v>0</v>
      </c>
      <c r="P1869" s="0" t="n">
        <f aca="false">IF(G1869&lt;0,1,0)</f>
        <v>0</v>
      </c>
      <c r="Q1869" s="0" t="n">
        <f aca="false">IF(H1869&lt;0,1,0)</f>
        <v>0</v>
      </c>
    </row>
    <row r="1870" customFormat="false" ht="12.75" hidden="false" customHeight="false" outlineLevel="0" collapsed="false">
      <c r="A1870" s="1" t="n">
        <v>1.61280868616415</v>
      </c>
      <c r="B1870" s="1" t="n">
        <v>-1.07501682829159</v>
      </c>
      <c r="C1870" s="1" t="n">
        <v>-0.524468837669948</v>
      </c>
      <c r="D1870" s="1"/>
      <c r="E1870" s="1"/>
      <c r="F1870" s="1" t="n">
        <f aca="false">C$2+A1870</f>
        <v>6.61280868616415</v>
      </c>
      <c r="G1870" s="1" t="n">
        <f aca="false">B$2+B1870</f>
        <v>2.42498317170841</v>
      </c>
      <c r="H1870" s="1" t="n">
        <f aca="false">C$2+C1870</f>
        <v>4.47553116233005</v>
      </c>
      <c r="I1870" s="0" t="n">
        <f aca="false">F1870</f>
        <v>6.61280868616415</v>
      </c>
      <c r="J1870" s="0" t="n">
        <f aca="false">SUM(G1870,H1870)</f>
        <v>6.90051433403847</v>
      </c>
      <c r="K1870" s="0" t="n">
        <f aca="false">IF(I1870&lt;J1870,1,0)</f>
        <v>1</v>
      </c>
      <c r="O1870" s="0" t="n">
        <f aca="false">IF(F1870&lt;0,1,0)</f>
        <v>0</v>
      </c>
      <c r="P1870" s="0" t="n">
        <f aca="false">IF(G1870&lt;0,1,0)</f>
        <v>0</v>
      </c>
      <c r="Q1870" s="0" t="n">
        <f aca="false">IF(H1870&lt;0,1,0)</f>
        <v>0</v>
      </c>
    </row>
    <row r="1871" customFormat="false" ht="12.75" hidden="false" customHeight="false" outlineLevel="0" collapsed="false">
      <c r="A1871" s="1" t="n">
        <v>0.874208328529239</v>
      </c>
      <c r="B1871" s="1" t="n">
        <v>-1.45791702560093</v>
      </c>
      <c r="C1871" s="1" t="n">
        <v>-0.46475656910515</v>
      </c>
      <c r="D1871" s="1"/>
      <c r="E1871" s="1"/>
      <c r="F1871" s="1" t="n">
        <f aca="false">C$2+A1871</f>
        <v>5.87420832852924</v>
      </c>
      <c r="G1871" s="1" t="n">
        <f aca="false">B$2+B1871</f>
        <v>2.04208297439907</v>
      </c>
      <c r="H1871" s="1" t="n">
        <f aca="false">C$2+C1871</f>
        <v>4.53524343089485</v>
      </c>
      <c r="I1871" s="0" t="n">
        <f aca="false">F1871</f>
        <v>5.87420832852924</v>
      </c>
      <c r="J1871" s="0" t="n">
        <f aca="false">SUM(G1871,H1871)</f>
        <v>6.57732640529392</v>
      </c>
      <c r="K1871" s="0" t="n">
        <f aca="false">IF(I1871&lt;J1871,1,0)</f>
        <v>1</v>
      </c>
      <c r="O1871" s="0" t="n">
        <f aca="false">IF(F1871&lt;0,1,0)</f>
        <v>0</v>
      </c>
      <c r="P1871" s="0" t="n">
        <f aca="false">IF(G1871&lt;0,1,0)</f>
        <v>0</v>
      </c>
      <c r="Q1871" s="0" t="n">
        <f aca="false">IF(H1871&lt;0,1,0)</f>
        <v>0</v>
      </c>
    </row>
    <row r="1872" customFormat="false" ht="12.75" hidden="false" customHeight="false" outlineLevel="0" collapsed="false">
      <c r="A1872" s="1" t="n">
        <v>1.49951653265008</v>
      </c>
      <c r="B1872" s="1" t="n">
        <v>-0.491897726958409</v>
      </c>
      <c r="C1872" s="1" t="n">
        <v>0.364284469805125</v>
      </c>
      <c r="D1872" s="1"/>
      <c r="E1872" s="1"/>
      <c r="F1872" s="1" t="n">
        <f aca="false">C$2+A1872</f>
        <v>6.49951653265008</v>
      </c>
      <c r="G1872" s="1" t="n">
        <f aca="false">B$2+B1872</f>
        <v>3.00810227304159</v>
      </c>
      <c r="H1872" s="1" t="n">
        <f aca="false">C$2+C1872</f>
        <v>5.36428446980513</v>
      </c>
      <c r="I1872" s="0" t="n">
        <f aca="false">F1872</f>
        <v>6.49951653265008</v>
      </c>
      <c r="J1872" s="0" t="n">
        <f aca="false">SUM(G1872,H1872)</f>
        <v>8.37238674284672</v>
      </c>
      <c r="K1872" s="0" t="n">
        <f aca="false">IF(I1872&lt;J1872,1,0)</f>
        <v>1</v>
      </c>
      <c r="O1872" s="0" t="n">
        <f aca="false">IF(F1872&lt;0,1,0)</f>
        <v>0</v>
      </c>
      <c r="P1872" s="0" t="n">
        <f aca="false">IF(G1872&lt;0,1,0)</f>
        <v>0</v>
      </c>
      <c r="Q1872" s="0" t="n">
        <f aca="false">IF(H1872&lt;0,1,0)</f>
        <v>0</v>
      </c>
    </row>
    <row r="1873" customFormat="false" ht="12.75" hidden="false" customHeight="false" outlineLevel="0" collapsed="false">
      <c r="A1873" s="1" t="n">
        <v>-0.849017718169388</v>
      </c>
      <c r="B1873" s="1" t="n">
        <v>0.838521021480303</v>
      </c>
      <c r="C1873" s="1" t="n">
        <v>-0.633744139126231</v>
      </c>
      <c r="D1873" s="1"/>
      <c r="E1873" s="1"/>
      <c r="F1873" s="1" t="n">
        <f aca="false">C$2+A1873</f>
        <v>4.15098228183061</v>
      </c>
      <c r="G1873" s="1" t="n">
        <f aca="false">B$2+B1873</f>
        <v>4.3385210214803</v>
      </c>
      <c r="H1873" s="1" t="n">
        <f aca="false">C$2+C1873</f>
        <v>4.36625586087377</v>
      </c>
      <c r="I1873" s="0" t="n">
        <f aca="false">F1873</f>
        <v>4.15098228183061</v>
      </c>
      <c r="J1873" s="0" t="n">
        <f aca="false">SUM(G1873,H1873)</f>
        <v>8.70477688235407</v>
      </c>
      <c r="K1873" s="0" t="n">
        <f aca="false">IF(I1873&lt;J1873,1,0)</f>
        <v>1</v>
      </c>
      <c r="O1873" s="0" t="n">
        <f aca="false">IF(F1873&lt;0,1,0)</f>
        <v>0</v>
      </c>
      <c r="P1873" s="0" t="n">
        <f aca="false">IF(G1873&lt;0,1,0)</f>
        <v>0</v>
      </c>
      <c r="Q1873" s="0" t="n">
        <f aca="false">IF(H1873&lt;0,1,0)</f>
        <v>0</v>
      </c>
    </row>
    <row r="1874" customFormat="false" ht="12.75" hidden="false" customHeight="false" outlineLevel="0" collapsed="false">
      <c r="A1874" s="1" t="n">
        <v>0.732134826566255</v>
      </c>
      <c r="B1874" s="1" t="n">
        <v>-0.127717435922269</v>
      </c>
      <c r="C1874" s="1" t="n">
        <v>0.712168829143948</v>
      </c>
      <c r="D1874" s="1"/>
      <c r="E1874" s="1"/>
      <c r="F1874" s="1" t="n">
        <f aca="false">C$2+A1874</f>
        <v>5.73213482656626</v>
      </c>
      <c r="G1874" s="1" t="n">
        <f aca="false">B$2+B1874</f>
        <v>3.37228256407773</v>
      </c>
      <c r="H1874" s="1" t="n">
        <f aca="false">C$2+C1874</f>
        <v>5.71216882914395</v>
      </c>
      <c r="I1874" s="0" t="n">
        <f aca="false">F1874</f>
        <v>5.73213482656626</v>
      </c>
      <c r="J1874" s="0" t="n">
        <f aca="false">SUM(G1874,H1874)</f>
        <v>9.08445139322168</v>
      </c>
      <c r="K1874" s="0" t="n">
        <f aca="false">IF(I1874&lt;J1874,1,0)</f>
        <v>1</v>
      </c>
      <c r="O1874" s="0" t="n">
        <f aca="false">IF(F1874&lt;0,1,0)</f>
        <v>0</v>
      </c>
      <c r="P1874" s="0" t="n">
        <f aca="false">IF(G1874&lt;0,1,0)</f>
        <v>0</v>
      </c>
      <c r="Q1874" s="0" t="n">
        <f aca="false">IF(H1874&lt;0,1,0)</f>
        <v>0</v>
      </c>
    </row>
    <row r="1875" customFormat="false" ht="12.75" hidden="false" customHeight="false" outlineLevel="0" collapsed="false">
      <c r="A1875" s="1" t="n">
        <v>0.0699369368065261</v>
      </c>
      <c r="B1875" s="1" t="n">
        <v>-0.815673381475512</v>
      </c>
      <c r="C1875" s="1" t="n">
        <v>-1.37667205615009</v>
      </c>
      <c r="D1875" s="1"/>
      <c r="E1875" s="1"/>
      <c r="F1875" s="1" t="n">
        <f aca="false">C$2+A1875</f>
        <v>5.06993693680653</v>
      </c>
      <c r="G1875" s="1" t="n">
        <f aca="false">B$2+B1875</f>
        <v>2.68432661852449</v>
      </c>
      <c r="H1875" s="1" t="n">
        <f aca="false">C$2+C1875</f>
        <v>3.62332794384991</v>
      </c>
      <c r="I1875" s="0" t="n">
        <f aca="false">F1875</f>
        <v>5.06993693680653</v>
      </c>
      <c r="J1875" s="0" t="n">
        <f aca="false">SUM(G1875,H1875)</f>
        <v>6.3076545623744</v>
      </c>
      <c r="K1875" s="0" t="n">
        <f aca="false">IF(I1875&lt;J1875,1,0)</f>
        <v>1</v>
      </c>
      <c r="O1875" s="0" t="n">
        <f aca="false">IF(F1875&lt;0,1,0)</f>
        <v>0</v>
      </c>
      <c r="P1875" s="0" t="n">
        <f aca="false">IF(G1875&lt;0,1,0)</f>
        <v>0</v>
      </c>
      <c r="Q1875" s="0" t="n">
        <f aca="false">IF(H1875&lt;0,1,0)</f>
        <v>0</v>
      </c>
    </row>
    <row r="1876" customFormat="false" ht="12.75" hidden="false" customHeight="false" outlineLevel="0" collapsed="false">
      <c r="A1876" s="1" t="n">
        <v>-1.02132060217954</v>
      </c>
      <c r="B1876" s="1" t="n">
        <v>-0.0976193179730105</v>
      </c>
      <c r="C1876" s="1" t="n">
        <v>-0.712156489227252</v>
      </c>
      <c r="D1876" s="1"/>
      <c r="E1876" s="1"/>
      <c r="F1876" s="1" t="n">
        <f aca="false">C$2+A1876</f>
        <v>3.97867939782046</v>
      </c>
      <c r="G1876" s="1" t="n">
        <f aca="false">B$2+B1876</f>
        <v>3.40238068202699</v>
      </c>
      <c r="H1876" s="1" t="n">
        <f aca="false">C$2+C1876</f>
        <v>4.28784351077275</v>
      </c>
      <c r="I1876" s="0" t="n">
        <f aca="false">F1876</f>
        <v>3.97867939782046</v>
      </c>
      <c r="J1876" s="0" t="n">
        <f aca="false">SUM(G1876,H1876)</f>
        <v>7.69022419279974</v>
      </c>
      <c r="K1876" s="0" t="n">
        <f aca="false">IF(I1876&lt;J1876,1,0)</f>
        <v>1</v>
      </c>
      <c r="O1876" s="0" t="n">
        <f aca="false">IF(F1876&lt;0,1,0)</f>
        <v>0</v>
      </c>
      <c r="P1876" s="0" t="n">
        <f aca="false">IF(G1876&lt;0,1,0)</f>
        <v>0</v>
      </c>
      <c r="Q1876" s="0" t="n">
        <f aca="false">IF(H1876&lt;0,1,0)</f>
        <v>0</v>
      </c>
    </row>
    <row r="1877" customFormat="false" ht="12.75" hidden="false" customHeight="false" outlineLevel="0" collapsed="false">
      <c r="A1877" s="1" t="n">
        <v>-0.494623051173255</v>
      </c>
      <c r="B1877" s="1" t="n">
        <v>0.982975577908314</v>
      </c>
      <c r="C1877" s="1" t="n">
        <v>0.158645288151426</v>
      </c>
      <c r="D1877" s="1"/>
      <c r="E1877" s="1"/>
      <c r="F1877" s="1" t="n">
        <f aca="false">C$2+A1877</f>
        <v>4.50537694882675</v>
      </c>
      <c r="G1877" s="1" t="n">
        <f aca="false">B$2+B1877</f>
        <v>4.48297557790831</v>
      </c>
      <c r="H1877" s="1" t="n">
        <f aca="false">C$2+C1877</f>
        <v>5.15864528815143</v>
      </c>
      <c r="I1877" s="0" t="n">
        <f aca="false">F1877</f>
        <v>4.50537694882675</v>
      </c>
      <c r="J1877" s="0" t="n">
        <f aca="false">SUM(G1877,H1877)</f>
        <v>9.64162086605974</v>
      </c>
      <c r="K1877" s="0" t="n">
        <f aca="false">IF(I1877&lt;J1877,1,0)</f>
        <v>1</v>
      </c>
      <c r="O1877" s="0" t="n">
        <f aca="false">IF(F1877&lt;0,1,0)</f>
        <v>0</v>
      </c>
      <c r="P1877" s="0" t="n">
        <f aca="false">IF(G1877&lt;0,1,0)</f>
        <v>0</v>
      </c>
      <c r="Q1877" s="0" t="n">
        <f aca="false">IF(H1877&lt;0,1,0)</f>
        <v>0</v>
      </c>
    </row>
    <row r="1878" customFormat="false" ht="12.75" hidden="false" customHeight="false" outlineLevel="0" collapsed="false">
      <c r="A1878" s="1" t="n">
        <v>0.514993835724035</v>
      </c>
      <c r="B1878" s="1" t="n">
        <v>-0.0875699552635848</v>
      </c>
      <c r="C1878" s="1" t="n">
        <v>0.592556255254193</v>
      </c>
      <c r="D1878" s="1"/>
      <c r="E1878" s="1"/>
      <c r="F1878" s="1" t="n">
        <f aca="false">C$2+A1878</f>
        <v>5.51499383572403</v>
      </c>
      <c r="G1878" s="1" t="n">
        <f aca="false">B$2+B1878</f>
        <v>3.41243004473642</v>
      </c>
      <c r="H1878" s="1" t="n">
        <f aca="false">C$2+C1878</f>
        <v>5.59255625525419</v>
      </c>
      <c r="I1878" s="0" t="n">
        <f aca="false">F1878</f>
        <v>5.51499383572403</v>
      </c>
      <c r="J1878" s="0" t="n">
        <f aca="false">SUM(G1878,H1878)</f>
        <v>9.00498629999061</v>
      </c>
      <c r="K1878" s="0" t="n">
        <f aca="false">IF(I1878&lt;J1878,1,0)</f>
        <v>1</v>
      </c>
      <c r="O1878" s="0" t="n">
        <f aca="false">IF(F1878&lt;0,1,0)</f>
        <v>0</v>
      </c>
      <c r="P1878" s="0" t="n">
        <f aca="false">IF(G1878&lt;0,1,0)</f>
        <v>0</v>
      </c>
      <c r="Q1878" s="0" t="n">
        <f aca="false">IF(H1878&lt;0,1,0)</f>
        <v>0</v>
      </c>
    </row>
    <row r="1879" customFormat="false" ht="12.75" hidden="false" customHeight="false" outlineLevel="0" collapsed="false">
      <c r="A1879" s="1" t="n">
        <v>-1.0942638648269</v>
      </c>
      <c r="B1879" s="1" t="n">
        <v>0.067929515476108</v>
      </c>
      <c r="C1879" s="1" t="n">
        <v>-0.603219588196271</v>
      </c>
      <c r="D1879" s="1"/>
      <c r="E1879" s="1"/>
      <c r="F1879" s="1" t="n">
        <f aca="false">C$2+A1879</f>
        <v>3.9057361351731</v>
      </c>
      <c r="G1879" s="1" t="n">
        <f aca="false">B$2+B1879</f>
        <v>3.56792951547611</v>
      </c>
      <c r="H1879" s="1" t="n">
        <f aca="false">C$2+C1879</f>
        <v>4.39678041180373</v>
      </c>
      <c r="I1879" s="0" t="n">
        <f aca="false">F1879</f>
        <v>3.9057361351731</v>
      </c>
      <c r="J1879" s="0" t="n">
        <f aca="false">SUM(G1879,H1879)</f>
        <v>7.96470992727984</v>
      </c>
      <c r="K1879" s="0" t="n">
        <f aca="false">IF(I1879&lt;J1879,1,0)</f>
        <v>1</v>
      </c>
      <c r="O1879" s="0" t="n">
        <f aca="false">IF(F1879&lt;0,1,0)</f>
        <v>0</v>
      </c>
      <c r="P1879" s="0" t="n">
        <f aca="false">IF(G1879&lt;0,1,0)</f>
        <v>0</v>
      </c>
      <c r="Q1879" s="0" t="n">
        <f aca="false">IF(H1879&lt;0,1,0)</f>
        <v>0</v>
      </c>
    </row>
    <row r="1880" customFormat="false" ht="12.75" hidden="false" customHeight="false" outlineLevel="0" collapsed="false">
      <c r="A1880" s="1" t="n">
        <v>0.639323765145242</v>
      </c>
      <c r="B1880" s="1" t="n">
        <v>0.000241190811100397</v>
      </c>
      <c r="C1880" s="1" t="n">
        <v>1.70964750844236</v>
      </c>
      <c r="D1880" s="1"/>
      <c r="E1880" s="1"/>
      <c r="F1880" s="1" t="n">
        <f aca="false">C$2+A1880</f>
        <v>5.63932376514524</v>
      </c>
      <c r="G1880" s="1" t="n">
        <f aca="false">B$2+B1880</f>
        <v>3.5002411908111</v>
      </c>
      <c r="H1880" s="1" t="n">
        <f aca="false">C$2+C1880</f>
        <v>6.70964750844236</v>
      </c>
      <c r="I1880" s="0" t="n">
        <f aca="false">F1880</f>
        <v>5.63932376514524</v>
      </c>
      <c r="J1880" s="0" t="n">
        <f aca="false">SUM(G1880,H1880)</f>
        <v>10.2098886992535</v>
      </c>
      <c r="K1880" s="0" t="n">
        <f aca="false">IF(I1880&lt;J1880,1,0)</f>
        <v>1</v>
      </c>
      <c r="O1880" s="0" t="n">
        <f aca="false">IF(F1880&lt;0,1,0)</f>
        <v>0</v>
      </c>
      <c r="P1880" s="0" t="n">
        <f aca="false">IF(G1880&lt;0,1,0)</f>
        <v>0</v>
      </c>
      <c r="Q1880" s="0" t="n">
        <f aca="false">IF(H1880&lt;0,1,0)</f>
        <v>0</v>
      </c>
    </row>
    <row r="1881" customFormat="false" ht="12.75" hidden="false" customHeight="false" outlineLevel="0" collapsed="false">
      <c r="A1881" s="1" t="n">
        <v>-0.725909779005694</v>
      </c>
      <c r="B1881" s="1" t="n">
        <v>-1.02162455883908</v>
      </c>
      <c r="C1881" s="1" t="n">
        <v>-0.0369627479595714</v>
      </c>
      <c r="D1881" s="1"/>
      <c r="E1881" s="1"/>
      <c r="F1881" s="1" t="n">
        <f aca="false">C$2+A1881</f>
        <v>4.27409022099431</v>
      </c>
      <c r="G1881" s="1" t="n">
        <f aca="false">B$2+B1881</f>
        <v>2.47837544116092</v>
      </c>
      <c r="H1881" s="1" t="n">
        <f aca="false">C$2+C1881</f>
        <v>4.96303725204043</v>
      </c>
      <c r="I1881" s="0" t="n">
        <f aca="false">F1881</f>
        <v>4.27409022099431</v>
      </c>
      <c r="J1881" s="0" t="n">
        <f aca="false">SUM(G1881,H1881)</f>
        <v>7.44141269320135</v>
      </c>
      <c r="K1881" s="0" t="n">
        <f aca="false">IF(I1881&lt;J1881,1,0)</f>
        <v>1</v>
      </c>
      <c r="O1881" s="0" t="n">
        <f aca="false">IF(F1881&lt;0,1,0)</f>
        <v>0</v>
      </c>
      <c r="P1881" s="0" t="n">
        <f aca="false">IF(G1881&lt;0,1,0)</f>
        <v>0</v>
      </c>
      <c r="Q1881" s="0" t="n">
        <f aca="false">IF(H1881&lt;0,1,0)</f>
        <v>0</v>
      </c>
    </row>
    <row r="1882" customFormat="false" ht="12.75" hidden="false" customHeight="false" outlineLevel="0" collapsed="false">
      <c r="A1882" s="1" t="n">
        <v>-0.179614012445902</v>
      </c>
      <c r="B1882" s="1" t="n">
        <v>1.12196704711841</v>
      </c>
      <c r="C1882" s="1" t="n">
        <v>0.703596778587941</v>
      </c>
      <c r="D1882" s="1"/>
      <c r="E1882" s="1"/>
      <c r="F1882" s="1" t="n">
        <f aca="false">C$2+A1882</f>
        <v>4.8203859875541</v>
      </c>
      <c r="G1882" s="1" t="n">
        <f aca="false">B$2+B1882</f>
        <v>4.62196704711841</v>
      </c>
      <c r="H1882" s="1" t="n">
        <f aca="false">C$2+C1882</f>
        <v>5.70359677858794</v>
      </c>
      <c r="I1882" s="0" t="n">
        <f aca="false">F1882</f>
        <v>4.8203859875541</v>
      </c>
      <c r="J1882" s="0" t="n">
        <f aca="false">SUM(G1882,H1882)</f>
        <v>10.3255638257064</v>
      </c>
      <c r="K1882" s="0" t="n">
        <f aca="false">IF(I1882&lt;J1882,1,0)</f>
        <v>1</v>
      </c>
      <c r="O1882" s="0" t="n">
        <f aca="false">IF(F1882&lt;0,1,0)</f>
        <v>0</v>
      </c>
      <c r="P1882" s="0" t="n">
        <f aca="false">IF(G1882&lt;0,1,0)</f>
        <v>0</v>
      </c>
      <c r="Q1882" s="0" t="n">
        <f aca="false">IF(H1882&lt;0,1,0)</f>
        <v>0</v>
      </c>
    </row>
    <row r="1883" customFormat="false" ht="12.75" hidden="false" customHeight="false" outlineLevel="0" collapsed="false">
      <c r="A1883" s="1" t="n">
        <v>1.26181242986381</v>
      </c>
      <c r="B1883" s="1" t="n">
        <v>0.153637759507377</v>
      </c>
      <c r="C1883" s="1" t="n">
        <v>0.453302501304247</v>
      </c>
      <c r="D1883" s="1"/>
      <c r="E1883" s="1"/>
      <c r="F1883" s="1" t="n">
        <f aca="false">C$2+A1883</f>
        <v>6.26181242986381</v>
      </c>
      <c r="G1883" s="1" t="n">
        <f aca="false">B$2+B1883</f>
        <v>3.65363775950738</v>
      </c>
      <c r="H1883" s="1" t="n">
        <f aca="false">C$2+C1883</f>
        <v>5.45330250130425</v>
      </c>
      <c r="I1883" s="0" t="n">
        <f aca="false">F1883</f>
        <v>6.26181242986381</v>
      </c>
      <c r="J1883" s="0" t="n">
        <f aca="false">SUM(G1883,H1883)</f>
        <v>9.10694026081163</v>
      </c>
      <c r="K1883" s="0" t="n">
        <f aca="false">IF(I1883&lt;J1883,1,0)</f>
        <v>1</v>
      </c>
      <c r="O1883" s="0" t="n">
        <f aca="false">IF(F1883&lt;0,1,0)</f>
        <v>0</v>
      </c>
      <c r="P1883" s="0" t="n">
        <f aca="false">IF(G1883&lt;0,1,0)</f>
        <v>0</v>
      </c>
      <c r="Q1883" s="0" t="n">
        <f aca="false">IF(H1883&lt;0,1,0)</f>
        <v>0</v>
      </c>
    </row>
    <row r="1884" customFormat="false" ht="12.75" hidden="false" customHeight="false" outlineLevel="0" collapsed="false">
      <c r="A1884" s="1" t="n">
        <v>-1.33309311070865</v>
      </c>
      <c r="B1884" s="1" t="n">
        <v>-0.936992866104264</v>
      </c>
      <c r="C1884" s="1" t="n">
        <v>-0.432175682993121</v>
      </c>
      <c r="D1884" s="1"/>
      <c r="E1884" s="1"/>
      <c r="F1884" s="1" t="n">
        <f aca="false">C$2+A1884</f>
        <v>3.66690688929135</v>
      </c>
      <c r="G1884" s="1" t="n">
        <f aca="false">B$2+B1884</f>
        <v>2.56300713389574</v>
      </c>
      <c r="H1884" s="1" t="n">
        <f aca="false">C$2+C1884</f>
        <v>4.56782431700688</v>
      </c>
      <c r="I1884" s="0" t="n">
        <f aca="false">F1884</f>
        <v>3.66690688929135</v>
      </c>
      <c r="J1884" s="0" t="n">
        <f aca="false">SUM(G1884,H1884)</f>
        <v>7.13083145090262</v>
      </c>
      <c r="K1884" s="0" t="n">
        <f aca="false">IF(I1884&lt;J1884,1,0)</f>
        <v>1</v>
      </c>
      <c r="O1884" s="0" t="n">
        <f aca="false">IF(F1884&lt;0,1,0)</f>
        <v>0</v>
      </c>
      <c r="P1884" s="0" t="n">
        <f aca="false">IF(G1884&lt;0,1,0)</f>
        <v>0</v>
      </c>
      <c r="Q1884" s="0" t="n">
        <f aca="false">IF(H1884&lt;0,1,0)</f>
        <v>0</v>
      </c>
    </row>
    <row r="1885" customFormat="false" ht="12.75" hidden="false" customHeight="false" outlineLevel="0" collapsed="false">
      <c r="A1885" s="1" t="n">
        <v>-0.585018263015833</v>
      </c>
      <c r="B1885" s="1" t="n">
        <v>-0.334129062364753</v>
      </c>
      <c r="C1885" s="1" t="n">
        <v>2.52768252675134</v>
      </c>
      <c r="D1885" s="1"/>
      <c r="E1885" s="1"/>
      <c r="F1885" s="1" t="n">
        <f aca="false">C$2+A1885</f>
        <v>4.41498173698417</v>
      </c>
      <c r="G1885" s="1" t="n">
        <f aca="false">B$2+B1885</f>
        <v>3.16587093763525</v>
      </c>
      <c r="H1885" s="1" t="n">
        <f aca="false">C$2+C1885</f>
        <v>7.52768252675134</v>
      </c>
      <c r="I1885" s="0" t="n">
        <f aca="false">F1885</f>
        <v>4.41498173698417</v>
      </c>
      <c r="J1885" s="0" t="n">
        <f aca="false">SUM(G1885,H1885)</f>
        <v>10.6935534643866</v>
      </c>
      <c r="K1885" s="0" t="n">
        <f aca="false">IF(I1885&lt;J1885,1,0)</f>
        <v>1</v>
      </c>
      <c r="O1885" s="0" t="n">
        <f aca="false">IF(F1885&lt;0,1,0)</f>
        <v>0</v>
      </c>
      <c r="P1885" s="0" t="n">
        <f aca="false">IF(G1885&lt;0,1,0)</f>
        <v>0</v>
      </c>
      <c r="Q1885" s="0" t="n">
        <f aca="false">IF(H1885&lt;0,1,0)</f>
        <v>0</v>
      </c>
    </row>
    <row r="1886" customFormat="false" ht="12.75" hidden="false" customHeight="false" outlineLevel="0" collapsed="false">
      <c r="A1886" s="1" t="n">
        <v>0.528532415375966</v>
      </c>
      <c r="B1886" s="1" t="n">
        <v>-1.5900751218533</v>
      </c>
      <c r="C1886" s="1" t="n">
        <v>1.22019720109168</v>
      </c>
      <c r="D1886" s="1"/>
      <c r="E1886" s="1"/>
      <c r="F1886" s="1" t="n">
        <f aca="false">C$2+A1886</f>
        <v>5.52853241537597</v>
      </c>
      <c r="G1886" s="1" t="n">
        <f aca="false">B$2+B1886</f>
        <v>1.9099248781467</v>
      </c>
      <c r="H1886" s="1" t="n">
        <f aca="false">C$2+C1886</f>
        <v>6.22019720109168</v>
      </c>
      <c r="I1886" s="0" t="n">
        <f aca="false">F1886</f>
        <v>5.52853241537597</v>
      </c>
      <c r="J1886" s="0" t="n">
        <f aca="false">SUM(G1886,H1886)</f>
        <v>8.13012207923837</v>
      </c>
      <c r="K1886" s="0" t="n">
        <f aca="false">IF(I1886&lt;J1886,1,0)</f>
        <v>1</v>
      </c>
      <c r="O1886" s="0" t="n">
        <f aca="false">IF(F1886&lt;0,1,0)</f>
        <v>0</v>
      </c>
      <c r="P1886" s="0" t="n">
        <f aca="false">IF(G1886&lt;0,1,0)</f>
        <v>0</v>
      </c>
      <c r="Q1886" s="0" t="n">
        <f aca="false">IF(H1886&lt;0,1,0)</f>
        <v>0</v>
      </c>
    </row>
    <row r="1887" customFormat="false" ht="12.75" hidden="false" customHeight="false" outlineLevel="0" collapsed="false">
      <c r="A1887" s="1" t="n">
        <v>0.450404743948365</v>
      </c>
      <c r="B1887" s="1" t="n">
        <v>-0.732213107277892</v>
      </c>
      <c r="C1887" s="1" t="n">
        <v>-0.00529552088650606</v>
      </c>
      <c r="D1887" s="1"/>
      <c r="E1887" s="1"/>
      <c r="F1887" s="1" t="n">
        <f aca="false">C$2+A1887</f>
        <v>5.45040474394837</v>
      </c>
      <c r="G1887" s="1" t="n">
        <f aca="false">B$2+B1887</f>
        <v>2.76778689272211</v>
      </c>
      <c r="H1887" s="1" t="n">
        <f aca="false">C$2+C1887</f>
        <v>4.99470447911349</v>
      </c>
      <c r="I1887" s="0" t="n">
        <f aca="false">F1887</f>
        <v>5.45040474394837</v>
      </c>
      <c r="J1887" s="0" t="n">
        <f aca="false">SUM(G1887,H1887)</f>
        <v>7.7624913718356</v>
      </c>
      <c r="K1887" s="0" t="n">
        <f aca="false">IF(I1887&lt;J1887,1,0)</f>
        <v>1</v>
      </c>
      <c r="O1887" s="0" t="n">
        <f aca="false">IF(F1887&lt;0,1,0)</f>
        <v>0</v>
      </c>
      <c r="P1887" s="0" t="n">
        <f aca="false">IF(G1887&lt;0,1,0)</f>
        <v>0</v>
      </c>
      <c r="Q1887" s="0" t="n">
        <f aca="false">IF(H1887&lt;0,1,0)</f>
        <v>0</v>
      </c>
    </row>
    <row r="1888" customFormat="false" ht="12.75" hidden="false" customHeight="false" outlineLevel="0" collapsed="false">
      <c r="A1888" s="1" t="n">
        <v>1.08547507526017</v>
      </c>
      <c r="B1888" s="1" t="n">
        <v>1.72844336518622</v>
      </c>
      <c r="C1888" s="1" t="n">
        <v>-1.52546571024022</v>
      </c>
      <c r="D1888" s="1"/>
      <c r="E1888" s="1"/>
      <c r="F1888" s="1" t="n">
        <f aca="false">C$2+A1888</f>
        <v>6.08547507526017</v>
      </c>
      <c r="G1888" s="1" t="n">
        <f aca="false">B$2+B1888</f>
        <v>5.22844336518622</v>
      </c>
      <c r="H1888" s="1" t="n">
        <f aca="false">C$2+C1888</f>
        <v>3.47453428975978</v>
      </c>
      <c r="I1888" s="0" t="n">
        <f aca="false">F1888</f>
        <v>6.08547507526017</v>
      </c>
      <c r="J1888" s="0" t="n">
        <f aca="false">SUM(G1888,H1888)</f>
        <v>8.702977654946</v>
      </c>
      <c r="K1888" s="0" t="n">
        <f aca="false">IF(I1888&lt;J1888,1,0)</f>
        <v>1</v>
      </c>
      <c r="O1888" s="0" t="n">
        <f aca="false">IF(F1888&lt;0,1,0)</f>
        <v>0</v>
      </c>
      <c r="P1888" s="0" t="n">
        <f aca="false">IF(G1888&lt;0,1,0)</f>
        <v>0</v>
      </c>
      <c r="Q1888" s="0" t="n">
        <f aca="false">IF(H1888&lt;0,1,0)</f>
        <v>0</v>
      </c>
    </row>
    <row r="1889" customFormat="false" ht="12.75" hidden="false" customHeight="false" outlineLevel="0" collapsed="false">
      <c r="A1889" s="1" t="n">
        <v>0.283271995073417</v>
      </c>
      <c r="B1889" s="1" t="n">
        <v>1.43165934938437</v>
      </c>
      <c r="C1889" s="1" t="n">
        <v>1.11764787023566</v>
      </c>
      <c r="D1889" s="1"/>
      <c r="E1889" s="1"/>
      <c r="F1889" s="1" t="n">
        <f aca="false">C$2+A1889</f>
        <v>5.28327199507342</v>
      </c>
      <c r="G1889" s="1" t="n">
        <f aca="false">B$2+B1889</f>
        <v>4.93165934938437</v>
      </c>
      <c r="H1889" s="1" t="n">
        <f aca="false">C$2+C1889</f>
        <v>6.11764787023566</v>
      </c>
      <c r="I1889" s="0" t="n">
        <f aca="false">F1889</f>
        <v>5.28327199507342</v>
      </c>
      <c r="J1889" s="0" t="n">
        <f aca="false">SUM(G1889,H1889)</f>
        <v>11.04930721962</v>
      </c>
      <c r="K1889" s="0" t="n">
        <f aca="false">IF(I1889&lt;J1889,1,0)</f>
        <v>1</v>
      </c>
      <c r="O1889" s="0" t="n">
        <f aca="false">IF(F1889&lt;0,1,0)</f>
        <v>0</v>
      </c>
      <c r="P1889" s="0" t="n">
        <f aca="false">IF(G1889&lt;0,1,0)</f>
        <v>0</v>
      </c>
      <c r="Q1889" s="0" t="n">
        <f aca="false">IF(H1889&lt;0,1,0)</f>
        <v>0</v>
      </c>
    </row>
    <row r="1890" customFormat="false" ht="12.75" hidden="false" customHeight="false" outlineLevel="0" collapsed="false">
      <c r="A1890" s="1" t="n">
        <v>1.79647855686447</v>
      </c>
      <c r="B1890" s="1" t="n">
        <v>0.281840471175604</v>
      </c>
      <c r="C1890" s="1" t="n">
        <v>-1.21494867329097</v>
      </c>
      <c r="D1890" s="1"/>
      <c r="E1890" s="1"/>
      <c r="F1890" s="1" t="n">
        <f aca="false">C$2+A1890</f>
        <v>6.79647855686447</v>
      </c>
      <c r="G1890" s="1" t="n">
        <f aca="false">B$2+B1890</f>
        <v>3.7818404711756</v>
      </c>
      <c r="H1890" s="1" t="n">
        <f aca="false">C$2+C1890</f>
        <v>3.78505132670903</v>
      </c>
      <c r="I1890" s="0" t="n">
        <f aca="false">F1890</f>
        <v>6.79647855686447</v>
      </c>
      <c r="J1890" s="0" t="n">
        <f aca="false">SUM(G1890,H1890)</f>
        <v>7.56689179788464</v>
      </c>
      <c r="K1890" s="0" t="n">
        <f aca="false">IF(I1890&lt;J1890,1,0)</f>
        <v>1</v>
      </c>
      <c r="O1890" s="0" t="n">
        <f aca="false">IF(F1890&lt;0,1,0)</f>
        <v>0</v>
      </c>
      <c r="P1890" s="0" t="n">
        <f aca="false">IF(G1890&lt;0,1,0)</f>
        <v>0</v>
      </c>
      <c r="Q1890" s="0" t="n">
        <f aca="false">IF(H1890&lt;0,1,0)</f>
        <v>0</v>
      </c>
    </row>
    <row r="1891" customFormat="false" ht="12.75" hidden="false" customHeight="false" outlineLevel="0" collapsed="false">
      <c r="A1891" s="1" t="n">
        <v>-2.49051418047641</v>
      </c>
      <c r="B1891" s="1" t="n">
        <v>1.2534049294888</v>
      </c>
      <c r="C1891" s="1" t="n">
        <v>-0.424258291778066</v>
      </c>
      <c r="D1891" s="1"/>
      <c r="E1891" s="1"/>
      <c r="F1891" s="1" t="n">
        <f aca="false">C$2+A1891</f>
        <v>2.50948581952359</v>
      </c>
      <c r="G1891" s="1" t="n">
        <f aca="false">B$2+B1891</f>
        <v>4.7534049294888</v>
      </c>
      <c r="H1891" s="1" t="n">
        <f aca="false">C$2+C1891</f>
        <v>4.57574170822193</v>
      </c>
      <c r="I1891" s="0" t="n">
        <f aca="false">F1891</f>
        <v>2.50948581952359</v>
      </c>
      <c r="J1891" s="0" t="n">
        <f aca="false">SUM(G1891,H1891)</f>
        <v>9.32914663771073</v>
      </c>
      <c r="K1891" s="0" t="n">
        <f aca="false">IF(I1891&lt;J1891,1,0)</f>
        <v>1</v>
      </c>
      <c r="O1891" s="0" t="n">
        <f aca="false">IF(F1891&lt;0,1,0)</f>
        <v>0</v>
      </c>
      <c r="P1891" s="0" t="n">
        <f aca="false">IF(G1891&lt;0,1,0)</f>
        <v>0</v>
      </c>
      <c r="Q1891" s="0" t="n">
        <f aca="false">IF(H1891&lt;0,1,0)</f>
        <v>0</v>
      </c>
    </row>
    <row r="1892" customFormat="false" ht="12.75" hidden="false" customHeight="false" outlineLevel="0" collapsed="false">
      <c r="A1892" s="1" t="n">
        <v>0.934059367386887</v>
      </c>
      <c r="B1892" s="1" t="n">
        <v>0.359697914631262</v>
      </c>
      <c r="C1892" s="1" t="n">
        <v>1.7943759570588</v>
      </c>
      <c r="D1892" s="1"/>
      <c r="E1892" s="1"/>
      <c r="F1892" s="1" t="n">
        <f aca="false">C$2+A1892</f>
        <v>5.93405936738689</v>
      </c>
      <c r="G1892" s="1" t="n">
        <f aca="false">B$2+B1892</f>
        <v>3.85969791463126</v>
      </c>
      <c r="H1892" s="1" t="n">
        <f aca="false">C$2+C1892</f>
        <v>6.7943759570588</v>
      </c>
      <c r="I1892" s="0" t="n">
        <f aca="false">F1892</f>
        <v>5.93405936738689</v>
      </c>
      <c r="J1892" s="0" t="n">
        <f aca="false">SUM(G1892,H1892)</f>
        <v>10.6540738716901</v>
      </c>
      <c r="K1892" s="0" t="n">
        <f aca="false">IF(I1892&lt;J1892,1,0)</f>
        <v>1</v>
      </c>
      <c r="O1892" s="0" t="n">
        <f aca="false">IF(F1892&lt;0,1,0)</f>
        <v>0</v>
      </c>
      <c r="P1892" s="0" t="n">
        <f aca="false">IF(G1892&lt;0,1,0)</f>
        <v>0</v>
      </c>
      <c r="Q1892" s="0" t="n">
        <f aca="false">IF(H1892&lt;0,1,0)</f>
        <v>0</v>
      </c>
    </row>
    <row r="1893" customFormat="false" ht="12.75" hidden="false" customHeight="false" outlineLevel="0" collapsed="false">
      <c r="A1893" s="1" t="n">
        <v>-2.6403683473236</v>
      </c>
      <c r="B1893" s="1" t="n">
        <v>-0.231195514001824</v>
      </c>
      <c r="C1893" s="1" t="n">
        <v>-0.328460169268724</v>
      </c>
      <c r="D1893" s="1"/>
      <c r="E1893" s="1"/>
      <c r="F1893" s="1" t="n">
        <f aca="false">C$2+A1893</f>
        <v>2.3596316526764</v>
      </c>
      <c r="G1893" s="1" t="n">
        <f aca="false">B$2+B1893</f>
        <v>3.26880448599818</v>
      </c>
      <c r="H1893" s="1" t="n">
        <f aca="false">C$2+C1893</f>
        <v>4.67153983073128</v>
      </c>
      <c r="I1893" s="0" t="n">
        <f aca="false">F1893</f>
        <v>2.3596316526764</v>
      </c>
      <c r="J1893" s="0" t="n">
        <f aca="false">SUM(G1893,H1893)</f>
        <v>7.94034431672945</v>
      </c>
      <c r="K1893" s="0" t="n">
        <f aca="false">IF(I1893&lt;J1893,1,0)</f>
        <v>1</v>
      </c>
      <c r="O1893" s="0" t="n">
        <f aca="false">IF(F1893&lt;0,1,0)</f>
        <v>0</v>
      </c>
      <c r="P1893" s="0" t="n">
        <f aca="false">IF(G1893&lt;0,1,0)</f>
        <v>0</v>
      </c>
      <c r="Q1893" s="0" t="n">
        <f aca="false">IF(H1893&lt;0,1,0)</f>
        <v>0</v>
      </c>
    </row>
    <row r="1894" customFormat="false" ht="12.75" hidden="false" customHeight="false" outlineLevel="0" collapsed="false">
      <c r="A1894" s="1" t="n">
        <v>-0.861714983108927</v>
      </c>
      <c r="B1894" s="1" t="n">
        <v>0.716802191050689</v>
      </c>
      <c r="C1894" s="1" t="n">
        <v>0.891027882728344</v>
      </c>
      <c r="D1894" s="1"/>
      <c r="E1894" s="1"/>
      <c r="F1894" s="1" t="n">
        <f aca="false">C$2+A1894</f>
        <v>4.13828501689107</v>
      </c>
      <c r="G1894" s="1" t="n">
        <f aca="false">B$2+B1894</f>
        <v>4.21680219105069</v>
      </c>
      <c r="H1894" s="1" t="n">
        <f aca="false">C$2+C1894</f>
        <v>5.89102788272834</v>
      </c>
      <c r="I1894" s="0" t="n">
        <f aca="false">F1894</f>
        <v>4.13828501689107</v>
      </c>
      <c r="J1894" s="0" t="n">
        <f aca="false">SUM(G1894,H1894)</f>
        <v>10.107830073779</v>
      </c>
      <c r="K1894" s="0" t="n">
        <f aca="false">IF(I1894&lt;J1894,1,0)</f>
        <v>1</v>
      </c>
      <c r="O1894" s="0" t="n">
        <f aca="false">IF(F1894&lt;0,1,0)</f>
        <v>0</v>
      </c>
      <c r="P1894" s="0" t="n">
        <f aca="false">IF(G1894&lt;0,1,0)</f>
        <v>0</v>
      </c>
      <c r="Q1894" s="0" t="n">
        <f aca="false">IF(H1894&lt;0,1,0)</f>
        <v>0</v>
      </c>
    </row>
    <row r="1895" customFormat="false" ht="12.75" hidden="false" customHeight="false" outlineLevel="0" collapsed="false">
      <c r="A1895" s="1" t="n">
        <v>1.13644355235883</v>
      </c>
      <c r="B1895" s="1" t="n">
        <v>-0.0827039435184274</v>
      </c>
      <c r="C1895" s="1" t="n">
        <v>-0.252756897425415</v>
      </c>
      <c r="D1895" s="1"/>
      <c r="E1895" s="1"/>
      <c r="F1895" s="1" t="n">
        <f aca="false">C$2+A1895</f>
        <v>6.13644355235883</v>
      </c>
      <c r="G1895" s="1" t="n">
        <f aca="false">B$2+B1895</f>
        <v>3.41729605648157</v>
      </c>
      <c r="H1895" s="1" t="n">
        <f aca="false">C$2+C1895</f>
        <v>4.74724310257459</v>
      </c>
      <c r="I1895" s="0" t="n">
        <f aca="false">F1895</f>
        <v>6.13644355235883</v>
      </c>
      <c r="J1895" s="0" t="n">
        <f aca="false">SUM(G1895,H1895)</f>
        <v>8.16453915905616</v>
      </c>
      <c r="K1895" s="0" t="n">
        <f aca="false">IF(I1895&lt;J1895,1,0)</f>
        <v>1</v>
      </c>
      <c r="O1895" s="0" t="n">
        <f aca="false">IF(F1895&lt;0,1,0)</f>
        <v>0</v>
      </c>
      <c r="P1895" s="0" t="n">
        <f aca="false">IF(G1895&lt;0,1,0)</f>
        <v>0</v>
      </c>
      <c r="Q1895" s="0" t="n">
        <f aca="false">IF(H1895&lt;0,1,0)</f>
        <v>0</v>
      </c>
    </row>
    <row r="1896" customFormat="false" ht="12.75" hidden="false" customHeight="false" outlineLevel="0" collapsed="false">
      <c r="A1896" s="1" t="n">
        <v>-0.00100925250568256</v>
      </c>
      <c r="B1896" s="1" t="n">
        <v>-2.41472295165589</v>
      </c>
      <c r="C1896" s="1" t="n">
        <v>0.337679124943695</v>
      </c>
      <c r="D1896" s="1"/>
      <c r="E1896" s="1"/>
      <c r="F1896" s="1" t="n">
        <f aca="false">C$2+A1896</f>
        <v>4.99899074749432</v>
      </c>
      <c r="G1896" s="1" t="n">
        <f aca="false">B$2+B1896</f>
        <v>1.08527704834411</v>
      </c>
      <c r="H1896" s="1" t="n">
        <f aca="false">C$2+C1896</f>
        <v>5.3376791249437</v>
      </c>
      <c r="I1896" s="0" t="n">
        <f aca="false">F1896</f>
        <v>4.99899074749432</v>
      </c>
      <c r="J1896" s="0" t="n">
        <f aca="false">SUM(G1896,H1896)</f>
        <v>6.42295617328781</v>
      </c>
      <c r="K1896" s="0" t="n">
        <f aca="false">IF(I1896&lt;J1896,1,0)</f>
        <v>1</v>
      </c>
      <c r="O1896" s="0" t="n">
        <f aca="false">IF(F1896&lt;0,1,0)</f>
        <v>0</v>
      </c>
      <c r="P1896" s="0" t="n">
        <f aca="false">IF(G1896&lt;0,1,0)</f>
        <v>0</v>
      </c>
      <c r="Q1896" s="0" t="n">
        <f aca="false">IF(H1896&lt;0,1,0)</f>
        <v>0</v>
      </c>
    </row>
    <row r="1897" customFormat="false" ht="12.75" hidden="false" customHeight="false" outlineLevel="0" collapsed="false">
      <c r="A1897" s="1" t="n">
        <v>1.46579203856931</v>
      </c>
      <c r="B1897" s="1" t="n">
        <v>-0.810773685469524</v>
      </c>
      <c r="C1897" s="1" t="n">
        <v>0.782446290594073</v>
      </c>
      <c r="D1897" s="1"/>
      <c r="E1897" s="1"/>
      <c r="F1897" s="1" t="n">
        <f aca="false">C$2+A1897</f>
        <v>6.46579203856931</v>
      </c>
      <c r="G1897" s="1" t="n">
        <f aca="false">B$2+B1897</f>
        <v>2.68922631453048</v>
      </c>
      <c r="H1897" s="1" t="n">
        <f aca="false">C$2+C1897</f>
        <v>5.78244629059407</v>
      </c>
      <c r="I1897" s="0" t="n">
        <f aca="false">F1897</f>
        <v>6.46579203856931</v>
      </c>
      <c r="J1897" s="0" t="n">
        <f aca="false">SUM(G1897,H1897)</f>
        <v>8.47167260512455</v>
      </c>
      <c r="K1897" s="0" t="n">
        <f aca="false">IF(I1897&lt;J1897,1,0)</f>
        <v>1</v>
      </c>
      <c r="O1897" s="0" t="n">
        <f aca="false">IF(F1897&lt;0,1,0)</f>
        <v>0</v>
      </c>
      <c r="P1897" s="0" t="n">
        <f aca="false">IF(G1897&lt;0,1,0)</f>
        <v>0</v>
      </c>
      <c r="Q1897" s="0" t="n">
        <f aca="false">IF(H1897&lt;0,1,0)</f>
        <v>0</v>
      </c>
    </row>
    <row r="1898" customFormat="false" ht="12.75" hidden="false" customHeight="false" outlineLevel="0" collapsed="false">
      <c r="A1898" s="1" t="n">
        <v>1.07944826323561</v>
      </c>
      <c r="B1898" s="1" t="n">
        <v>1.175331520787</v>
      </c>
      <c r="C1898" s="1" t="n">
        <v>-1.19328417163654</v>
      </c>
      <c r="D1898" s="1"/>
      <c r="E1898" s="1"/>
      <c r="F1898" s="1" t="n">
        <f aca="false">C$2+A1898</f>
        <v>6.07944826323561</v>
      </c>
      <c r="G1898" s="1" t="n">
        <f aca="false">B$2+B1898</f>
        <v>4.675331520787</v>
      </c>
      <c r="H1898" s="1" t="n">
        <f aca="false">C$2+C1898</f>
        <v>3.80671582836347</v>
      </c>
      <c r="I1898" s="0" t="n">
        <f aca="false">F1898</f>
        <v>6.07944826323561</v>
      </c>
      <c r="J1898" s="0" t="n">
        <f aca="false">SUM(G1898,H1898)</f>
        <v>8.48204734915047</v>
      </c>
      <c r="K1898" s="0" t="n">
        <f aca="false">IF(I1898&lt;J1898,1,0)</f>
        <v>1</v>
      </c>
      <c r="O1898" s="0" t="n">
        <f aca="false">IF(F1898&lt;0,1,0)</f>
        <v>0</v>
      </c>
      <c r="P1898" s="0" t="n">
        <f aca="false">IF(G1898&lt;0,1,0)</f>
        <v>0</v>
      </c>
      <c r="Q1898" s="0" t="n">
        <f aca="false">IF(H1898&lt;0,1,0)</f>
        <v>0</v>
      </c>
    </row>
    <row r="1899" customFormat="false" ht="12.75" hidden="false" customHeight="false" outlineLevel="0" collapsed="false">
      <c r="A1899" s="1" t="n">
        <v>0.351603954975429</v>
      </c>
      <c r="B1899" s="1" t="n">
        <v>-0.693039977846649</v>
      </c>
      <c r="C1899" s="1" t="n">
        <v>0.579005511487071</v>
      </c>
      <c r="D1899" s="1"/>
      <c r="E1899" s="1"/>
      <c r="F1899" s="1" t="n">
        <f aca="false">C$2+A1899</f>
        <v>5.35160395497543</v>
      </c>
      <c r="G1899" s="1" t="n">
        <f aca="false">B$2+B1899</f>
        <v>2.80696002215335</v>
      </c>
      <c r="H1899" s="1" t="n">
        <f aca="false">C$2+C1899</f>
        <v>5.57900551148707</v>
      </c>
      <c r="I1899" s="0" t="n">
        <f aca="false">F1899</f>
        <v>5.35160395497543</v>
      </c>
      <c r="J1899" s="0" t="n">
        <f aca="false">SUM(G1899,H1899)</f>
        <v>8.38596553364042</v>
      </c>
      <c r="K1899" s="0" t="n">
        <f aca="false">IF(I1899&lt;J1899,1,0)</f>
        <v>1</v>
      </c>
      <c r="O1899" s="0" t="n">
        <f aca="false">IF(F1899&lt;0,1,0)</f>
        <v>0</v>
      </c>
      <c r="P1899" s="0" t="n">
        <f aca="false">IF(G1899&lt;0,1,0)</f>
        <v>0</v>
      </c>
      <c r="Q1899" s="0" t="n">
        <f aca="false">IF(H1899&lt;0,1,0)</f>
        <v>0</v>
      </c>
    </row>
    <row r="1900" customFormat="false" ht="12.75" hidden="false" customHeight="false" outlineLevel="0" collapsed="false">
      <c r="A1900" s="1" t="n">
        <v>2.06922021034526</v>
      </c>
      <c r="B1900" s="1" t="n">
        <v>0.0319695512847073</v>
      </c>
      <c r="C1900" s="1" t="n">
        <v>-0.786487818675956</v>
      </c>
      <c r="D1900" s="1"/>
      <c r="E1900" s="1"/>
      <c r="F1900" s="1" t="n">
        <f aca="false">C$2+A1900</f>
        <v>7.06922021034526</v>
      </c>
      <c r="G1900" s="1" t="n">
        <f aca="false">B$2+B1900</f>
        <v>3.53196955128471</v>
      </c>
      <c r="H1900" s="1" t="n">
        <f aca="false">C$2+C1900</f>
        <v>4.21351218132404</v>
      </c>
      <c r="I1900" s="0" t="n">
        <f aca="false">F1900</f>
        <v>7.06922021034526</v>
      </c>
      <c r="J1900" s="0" t="n">
        <f aca="false">SUM(G1900,H1900)</f>
        <v>7.74548173260875</v>
      </c>
      <c r="K1900" s="0" t="n">
        <f aca="false">IF(I1900&lt;J1900,1,0)</f>
        <v>1</v>
      </c>
      <c r="O1900" s="0" t="n">
        <f aca="false">IF(F1900&lt;0,1,0)</f>
        <v>0</v>
      </c>
      <c r="P1900" s="0" t="n">
        <f aca="false">IF(G1900&lt;0,1,0)</f>
        <v>0</v>
      </c>
      <c r="Q1900" s="0" t="n">
        <f aca="false">IF(H1900&lt;0,1,0)</f>
        <v>0</v>
      </c>
    </row>
    <row r="1901" customFormat="false" ht="12.75" hidden="false" customHeight="false" outlineLevel="0" collapsed="false">
      <c r="A1901" s="1" t="n">
        <v>-0.0215808353647064</v>
      </c>
      <c r="B1901" s="1" t="n">
        <v>0.923390981383031</v>
      </c>
      <c r="C1901" s="1" t="n">
        <v>0.345748561243704</v>
      </c>
      <c r="D1901" s="1"/>
      <c r="E1901" s="1"/>
      <c r="F1901" s="1" t="n">
        <f aca="false">C$2+A1901</f>
        <v>4.97841916463529</v>
      </c>
      <c r="G1901" s="1" t="n">
        <f aca="false">B$2+B1901</f>
        <v>4.42339098138303</v>
      </c>
      <c r="H1901" s="1" t="n">
        <f aca="false">C$2+C1901</f>
        <v>5.3457485612437</v>
      </c>
      <c r="I1901" s="0" t="n">
        <f aca="false">F1901</f>
        <v>4.97841916463529</v>
      </c>
      <c r="J1901" s="0" t="n">
        <f aca="false">SUM(G1901,H1901)</f>
        <v>9.76913954262674</v>
      </c>
      <c r="K1901" s="0" t="n">
        <f aca="false">IF(I1901&lt;J1901,1,0)</f>
        <v>1</v>
      </c>
      <c r="O1901" s="0" t="n">
        <f aca="false">IF(F1901&lt;0,1,0)</f>
        <v>0</v>
      </c>
      <c r="P1901" s="0" t="n">
        <f aca="false">IF(G1901&lt;0,1,0)</f>
        <v>0</v>
      </c>
      <c r="Q1901" s="0" t="n">
        <f aca="false">IF(H1901&lt;0,1,0)</f>
        <v>0</v>
      </c>
    </row>
    <row r="1902" customFormat="false" ht="12.75" hidden="false" customHeight="false" outlineLevel="0" collapsed="false">
      <c r="A1902" s="1" t="n">
        <v>0.117220563948225</v>
      </c>
      <c r="B1902" s="1" t="n">
        <v>-0.701427008661556</v>
      </c>
      <c r="C1902" s="1" t="n">
        <v>1.32891202165488</v>
      </c>
      <c r="D1902" s="1"/>
      <c r="E1902" s="1"/>
      <c r="F1902" s="1" t="n">
        <f aca="false">C$2+A1902</f>
        <v>5.11722056394823</v>
      </c>
      <c r="G1902" s="1" t="n">
        <f aca="false">B$2+B1902</f>
        <v>2.79857299133844</v>
      </c>
      <c r="H1902" s="1" t="n">
        <f aca="false">C$2+C1902</f>
        <v>6.32891202165488</v>
      </c>
      <c r="I1902" s="0" t="n">
        <f aca="false">F1902</f>
        <v>5.11722056394823</v>
      </c>
      <c r="J1902" s="0" t="n">
        <f aca="false">SUM(G1902,H1902)</f>
        <v>9.12748501299332</v>
      </c>
      <c r="K1902" s="0" t="n">
        <f aca="false">IF(I1902&lt;J1902,1,0)</f>
        <v>1</v>
      </c>
      <c r="O1902" s="0" t="n">
        <f aca="false">IF(F1902&lt;0,1,0)</f>
        <v>0</v>
      </c>
      <c r="P1902" s="0" t="n">
        <f aca="false">IF(G1902&lt;0,1,0)</f>
        <v>0</v>
      </c>
      <c r="Q1902" s="0" t="n">
        <f aca="false">IF(H1902&lt;0,1,0)</f>
        <v>0</v>
      </c>
    </row>
    <row r="1903" customFormat="false" ht="12.75" hidden="false" customHeight="false" outlineLevel="0" collapsed="false">
      <c r="A1903" s="1" t="n">
        <v>-1.55416256870173</v>
      </c>
      <c r="B1903" s="1" t="n">
        <v>-1.09389215010041</v>
      </c>
      <c r="C1903" s="1" t="n">
        <v>-0.622576803467764</v>
      </c>
      <c r="D1903" s="1"/>
      <c r="E1903" s="1"/>
      <c r="F1903" s="1" t="n">
        <f aca="false">C$2+A1903</f>
        <v>3.44583743129827</v>
      </c>
      <c r="G1903" s="1" t="n">
        <f aca="false">B$2+B1903</f>
        <v>2.40610784989959</v>
      </c>
      <c r="H1903" s="1" t="n">
        <f aca="false">C$2+C1903</f>
        <v>4.37742319653224</v>
      </c>
      <c r="I1903" s="0" t="n">
        <f aca="false">F1903</f>
        <v>3.44583743129827</v>
      </c>
      <c r="J1903" s="0" t="n">
        <f aca="false">SUM(G1903,H1903)</f>
        <v>6.78353104643182</v>
      </c>
      <c r="K1903" s="0" t="n">
        <f aca="false">IF(I1903&lt;J1903,1,0)</f>
        <v>1</v>
      </c>
      <c r="O1903" s="0" t="n">
        <f aca="false">IF(F1903&lt;0,1,0)</f>
        <v>0</v>
      </c>
      <c r="P1903" s="0" t="n">
        <f aca="false">IF(G1903&lt;0,1,0)</f>
        <v>0</v>
      </c>
      <c r="Q1903" s="0" t="n">
        <f aca="false">IF(H1903&lt;0,1,0)</f>
        <v>0</v>
      </c>
    </row>
    <row r="1904" customFormat="false" ht="12.75" hidden="false" customHeight="false" outlineLevel="0" collapsed="false">
      <c r="A1904" s="1" t="n">
        <v>0.411521616184182</v>
      </c>
      <c r="B1904" s="1" t="n">
        <v>-1.92347793714022</v>
      </c>
      <c r="C1904" s="1" t="n">
        <v>-0.428854720563152</v>
      </c>
      <c r="D1904" s="1"/>
      <c r="E1904" s="1"/>
      <c r="F1904" s="1" t="n">
        <f aca="false">C$2+A1904</f>
        <v>5.41152161618418</v>
      </c>
      <c r="G1904" s="1" t="n">
        <f aca="false">B$2+B1904</f>
        <v>1.57652206285978</v>
      </c>
      <c r="H1904" s="1" t="n">
        <f aca="false">C$2+C1904</f>
        <v>4.57114527943685</v>
      </c>
      <c r="I1904" s="0" t="n">
        <f aca="false">F1904</f>
        <v>5.41152161618418</v>
      </c>
      <c r="J1904" s="0" t="n">
        <f aca="false">SUM(G1904,H1904)</f>
        <v>6.14766734229663</v>
      </c>
      <c r="K1904" s="0" t="n">
        <f aca="false">IF(I1904&lt;J1904,1,0)</f>
        <v>1</v>
      </c>
      <c r="O1904" s="0" t="n">
        <f aca="false">IF(F1904&lt;0,1,0)</f>
        <v>0</v>
      </c>
      <c r="P1904" s="0" t="n">
        <f aca="false">IF(G1904&lt;0,1,0)</f>
        <v>0</v>
      </c>
      <c r="Q1904" s="0" t="n">
        <f aca="false">IF(H1904&lt;0,1,0)</f>
        <v>0</v>
      </c>
    </row>
    <row r="1905" customFormat="false" ht="12.75" hidden="false" customHeight="false" outlineLevel="0" collapsed="false">
      <c r="A1905" s="1" t="n">
        <v>-0.716019478844105</v>
      </c>
      <c r="B1905" s="1" t="n">
        <v>-0.189994037390527</v>
      </c>
      <c r="C1905" s="1" t="n">
        <v>-0.591696257806592</v>
      </c>
      <c r="D1905" s="1"/>
      <c r="E1905" s="1"/>
      <c r="F1905" s="1" t="n">
        <f aca="false">C$2+A1905</f>
        <v>4.2839805211559</v>
      </c>
      <c r="G1905" s="1" t="n">
        <f aca="false">B$2+B1905</f>
        <v>3.31000596260947</v>
      </c>
      <c r="H1905" s="1" t="n">
        <f aca="false">C$2+C1905</f>
        <v>4.40830374219341</v>
      </c>
      <c r="I1905" s="0" t="n">
        <f aca="false">F1905</f>
        <v>4.2839805211559</v>
      </c>
      <c r="J1905" s="0" t="n">
        <f aca="false">SUM(G1905,H1905)</f>
        <v>7.71830970480288</v>
      </c>
      <c r="K1905" s="0" t="n">
        <f aca="false">IF(I1905&lt;J1905,1,0)</f>
        <v>1</v>
      </c>
      <c r="O1905" s="0" t="n">
        <f aca="false">IF(F1905&lt;0,1,0)</f>
        <v>0</v>
      </c>
      <c r="P1905" s="0" t="n">
        <f aca="false">IF(G1905&lt;0,1,0)</f>
        <v>0</v>
      </c>
      <c r="Q1905" s="0" t="n">
        <f aca="false">IF(H1905&lt;0,1,0)</f>
        <v>0</v>
      </c>
    </row>
    <row r="1906" customFormat="false" ht="12.75" hidden="false" customHeight="false" outlineLevel="0" collapsed="false">
      <c r="A1906" s="1" t="n">
        <v>-0.15670519618069</v>
      </c>
      <c r="B1906" s="1" t="n">
        <v>-1.51120933066835</v>
      </c>
      <c r="C1906" s="1" t="n">
        <v>-0.730000212674793</v>
      </c>
      <c r="D1906" s="1"/>
      <c r="E1906" s="1"/>
      <c r="F1906" s="1" t="n">
        <f aca="false">C$2+A1906</f>
        <v>4.84329480381931</v>
      </c>
      <c r="G1906" s="1" t="n">
        <f aca="false">B$2+B1906</f>
        <v>1.98879066933165</v>
      </c>
      <c r="H1906" s="1" t="n">
        <f aca="false">C$2+C1906</f>
        <v>4.26999978732521</v>
      </c>
      <c r="I1906" s="0" t="n">
        <f aca="false">F1906</f>
        <v>4.84329480381931</v>
      </c>
      <c r="J1906" s="0" t="n">
        <f aca="false">SUM(G1906,H1906)</f>
        <v>6.25879045665686</v>
      </c>
      <c r="K1906" s="0" t="n">
        <f aca="false">IF(I1906&lt;J1906,1,0)</f>
        <v>1</v>
      </c>
      <c r="O1906" s="0" t="n">
        <f aca="false">IF(F1906&lt;0,1,0)</f>
        <v>0</v>
      </c>
      <c r="P1906" s="0" t="n">
        <f aca="false">IF(G1906&lt;0,1,0)</f>
        <v>0</v>
      </c>
      <c r="Q1906" s="0" t="n">
        <f aca="false">IF(H1906&lt;0,1,0)</f>
        <v>0</v>
      </c>
    </row>
    <row r="1907" customFormat="false" ht="12.75" hidden="false" customHeight="false" outlineLevel="0" collapsed="false">
      <c r="A1907" s="1" t="n">
        <v>-0.280644249107967</v>
      </c>
      <c r="B1907" s="1" t="n">
        <v>0.576119880758659</v>
      </c>
      <c r="C1907" s="1" t="n">
        <v>0.0665202024504945</v>
      </c>
      <c r="D1907" s="1"/>
      <c r="E1907" s="1"/>
      <c r="F1907" s="1" t="n">
        <f aca="false">C$2+A1907</f>
        <v>4.71935575089203</v>
      </c>
      <c r="G1907" s="1" t="n">
        <f aca="false">B$2+B1907</f>
        <v>4.07611988075866</v>
      </c>
      <c r="H1907" s="1" t="n">
        <f aca="false">C$2+C1907</f>
        <v>5.06652020245049</v>
      </c>
      <c r="I1907" s="0" t="n">
        <f aca="false">F1907</f>
        <v>4.71935575089203</v>
      </c>
      <c r="J1907" s="0" t="n">
        <f aca="false">SUM(G1907,H1907)</f>
        <v>9.14264008320915</v>
      </c>
      <c r="K1907" s="0" t="n">
        <f aca="false">IF(I1907&lt;J1907,1,0)</f>
        <v>1</v>
      </c>
      <c r="O1907" s="0" t="n">
        <f aca="false">IF(F1907&lt;0,1,0)</f>
        <v>0</v>
      </c>
      <c r="P1907" s="0" t="n">
        <f aca="false">IF(G1907&lt;0,1,0)</f>
        <v>0</v>
      </c>
      <c r="Q1907" s="0" t="n">
        <f aca="false">IF(H1907&lt;0,1,0)</f>
        <v>0</v>
      </c>
    </row>
    <row r="1908" customFormat="false" ht="12.75" hidden="false" customHeight="false" outlineLevel="0" collapsed="false">
      <c r="A1908" s="1" t="n">
        <v>0.213162527543805</v>
      </c>
      <c r="B1908" s="1" t="n">
        <v>1.66107820498245</v>
      </c>
      <c r="C1908" s="1" t="n">
        <v>-1.01795604931406</v>
      </c>
      <c r="D1908" s="1"/>
      <c r="E1908" s="1"/>
      <c r="F1908" s="1" t="n">
        <f aca="false">C$2+A1908</f>
        <v>5.21316252754381</v>
      </c>
      <c r="G1908" s="1" t="n">
        <f aca="false">B$2+B1908</f>
        <v>5.16107820498245</v>
      </c>
      <c r="H1908" s="1" t="n">
        <f aca="false">C$2+C1908</f>
        <v>3.98204395068594</v>
      </c>
      <c r="I1908" s="0" t="n">
        <f aca="false">F1908</f>
        <v>5.21316252754381</v>
      </c>
      <c r="J1908" s="0" t="n">
        <f aca="false">SUM(G1908,H1908)</f>
        <v>9.14312215566839</v>
      </c>
      <c r="K1908" s="0" t="n">
        <f aca="false">IF(I1908&lt;J1908,1,0)</f>
        <v>1</v>
      </c>
      <c r="O1908" s="0" t="n">
        <f aca="false">IF(F1908&lt;0,1,0)</f>
        <v>0</v>
      </c>
      <c r="P1908" s="0" t="n">
        <f aca="false">IF(G1908&lt;0,1,0)</f>
        <v>0</v>
      </c>
      <c r="Q1908" s="0" t="n">
        <f aca="false">IF(H1908&lt;0,1,0)</f>
        <v>0</v>
      </c>
    </row>
    <row r="1909" customFormat="false" ht="12.75" hidden="false" customHeight="false" outlineLevel="0" collapsed="false">
      <c r="A1909" s="1" t="n">
        <v>0.483035490696913</v>
      </c>
      <c r="B1909" s="1" t="n">
        <v>0.764602713492672</v>
      </c>
      <c r="C1909" s="1" t="n">
        <v>-0.854959546892556</v>
      </c>
      <c r="D1909" s="1"/>
      <c r="E1909" s="1"/>
      <c r="F1909" s="1" t="n">
        <f aca="false">C$2+A1909</f>
        <v>5.48303549069691</v>
      </c>
      <c r="G1909" s="1" t="n">
        <f aca="false">B$2+B1909</f>
        <v>4.26460271349267</v>
      </c>
      <c r="H1909" s="1" t="n">
        <f aca="false">C$2+C1909</f>
        <v>4.14504045310745</v>
      </c>
      <c r="I1909" s="0" t="n">
        <f aca="false">F1909</f>
        <v>5.48303549069691</v>
      </c>
      <c r="J1909" s="0" t="n">
        <f aca="false">SUM(G1909,H1909)</f>
        <v>8.40964316660012</v>
      </c>
      <c r="K1909" s="0" t="n">
        <f aca="false">IF(I1909&lt;J1909,1,0)</f>
        <v>1</v>
      </c>
      <c r="O1909" s="0" t="n">
        <f aca="false">IF(F1909&lt;0,1,0)</f>
        <v>0</v>
      </c>
      <c r="P1909" s="0" t="n">
        <f aca="false">IF(G1909&lt;0,1,0)</f>
        <v>0</v>
      </c>
      <c r="Q1909" s="0" t="n">
        <f aca="false">IF(H1909&lt;0,1,0)</f>
        <v>0</v>
      </c>
    </row>
    <row r="1910" customFormat="false" ht="12.75" hidden="false" customHeight="false" outlineLevel="0" collapsed="false">
      <c r="A1910" s="1" t="n">
        <v>-0.645498409133833</v>
      </c>
      <c r="B1910" s="1" t="n">
        <v>-0.972659072595334</v>
      </c>
      <c r="C1910" s="1" t="n">
        <v>1.33659601027475</v>
      </c>
      <c r="D1910" s="1"/>
      <c r="E1910" s="1"/>
      <c r="F1910" s="1" t="n">
        <f aca="false">C$2+A1910</f>
        <v>4.35450159086617</v>
      </c>
      <c r="G1910" s="1" t="n">
        <f aca="false">B$2+B1910</f>
        <v>2.52734092740467</v>
      </c>
      <c r="H1910" s="1" t="n">
        <f aca="false">C$2+C1910</f>
        <v>6.33659601027475</v>
      </c>
      <c r="I1910" s="0" t="n">
        <f aca="false">F1910</f>
        <v>4.35450159086617</v>
      </c>
      <c r="J1910" s="0" t="n">
        <f aca="false">SUM(G1910,H1910)</f>
        <v>8.86393693767942</v>
      </c>
      <c r="K1910" s="0" t="n">
        <f aca="false">IF(I1910&lt;J1910,1,0)</f>
        <v>1</v>
      </c>
      <c r="O1910" s="0" t="n">
        <f aca="false">IF(F1910&lt;0,1,0)</f>
        <v>0</v>
      </c>
      <c r="P1910" s="0" t="n">
        <f aca="false">IF(G1910&lt;0,1,0)</f>
        <v>0</v>
      </c>
      <c r="Q1910" s="0" t="n">
        <f aca="false">IF(H1910&lt;0,1,0)</f>
        <v>0</v>
      </c>
    </row>
    <row r="1911" customFormat="false" ht="12.75" hidden="false" customHeight="false" outlineLevel="0" collapsed="false">
      <c r="A1911" s="1" t="n">
        <v>1.10092850014508</v>
      </c>
      <c r="B1911" s="1" t="n">
        <v>-0.931360220830415</v>
      </c>
      <c r="C1911" s="1" t="n">
        <v>-0.23632071873953</v>
      </c>
      <c r="D1911" s="1"/>
      <c r="E1911" s="1"/>
      <c r="F1911" s="1" t="n">
        <f aca="false">C$2+A1911</f>
        <v>6.10092850014508</v>
      </c>
      <c r="G1911" s="1" t="n">
        <f aca="false">B$2+B1911</f>
        <v>2.56863977916959</v>
      </c>
      <c r="H1911" s="1" t="n">
        <f aca="false">C$2+C1911</f>
        <v>4.76367928126047</v>
      </c>
      <c r="I1911" s="0" t="n">
        <f aca="false">F1911</f>
        <v>6.10092850014508</v>
      </c>
      <c r="J1911" s="0" t="n">
        <f aca="false">SUM(G1911,H1911)</f>
        <v>7.33231906043006</v>
      </c>
      <c r="K1911" s="0" t="n">
        <f aca="false">IF(I1911&lt;J1911,1,0)</f>
        <v>1</v>
      </c>
      <c r="O1911" s="0" t="n">
        <f aca="false">IF(F1911&lt;0,1,0)</f>
        <v>0</v>
      </c>
      <c r="P1911" s="0" t="n">
        <f aca="false">IF(G1911&lt;0,1,0)</f>
        <v>0</v>
      </c>
      <c r="Q1911" s="0" t="n">
        <f aca="false">IF(H1911&lt;0,1,0)</f>
        <v>0</v>
      </c>
    </row>
    <row r="1912" customFormat="false" ht="12.75" hidden="false" customHeight="false" outlineLevel="0" collapsed="false">
      <c r="A1912" s="1" t="n">
        <v>1.04368401846058</v>
      </c>
      <c r="B1912" s="1" t="n">
        <v>0.502446516415427</v>
      </c>
      <c r="C1912" s="1" t="n">
        <v>1.05804641166314</v>
      </c>
      <c r="D1912" s="1"/>
      <c r="E1912" s="1"/>
      <c r="F1912" s="1" t="n">
        <f aca="false">C$2+A1912</f>
        <v>6.04368401846058</v>
      </c>
      <c r="G1912" s="1" t="n">
        <f aca="false">B$2+B1912</f>
        <v>4.00244651641543</v>
      </c>
      <c r="H1912" s="1" t="n">
        <f aca="false">C$2+C1912</f>
        <v>6.05804641166314</v>
      </c>
      <c r="I1912" s="0" t="n">
        <f aca="false">F1912</f>
        <v>6.04368401846058</v>
      </c>
      <c r="J1912" s="0" t="n">
        <f aca="false">SUM(G1912,H1912)</f>
        <v>10.0604929280786</v>
      </c>
      <c r="K1912" s="0" t="n">
        <f aca="false">IF(I1912&lt;J1912,1,0)</f>
        <v>1</v>
      </c>
      <c r="O1912" s="0" t="n">
        <f aca="false">IF(F1912&lt;0,1,0)</f>
        <v>0</v>
      </c>
      <c r="P1912" s="0" t="n">
        <f aca="false">IF(G1912&lt;0,1,0)</f>
        <v>0</v>
      </c>
      <c r="Q1912" s="0" t="n">
        <f aca="false">IF(H1912&lt;0,1,0)</f>
        <v>0</v>
      </c>
    </row>
    <row r="1913" customFormat="false" ht="12.75" hidden="false" customHeight="false" outlineLevel="0" collapsed="false">
      <c r="A1913" s="1" t="n">
        <v>0.264700003308641</v>
      </c>
      <c r="B1913" s="1" t="n">
        <v>-0.279322180464338</v>
      </c>
      <c r="C1913" s="1" t="n">
        <v>0.616895603465131</v>
      </c>
      <c r="D1913" s="1"/>
      <c r="E1913" s="1"/>
      <c r="F1913" s="1" t="n">
        <f aca="false">C$2+A1913</f>
        <v>5.26470000330864</v>
      </c>
      <c r="G1913" s="1" t="n">
        <f aca="false">B$2+B1913</f>
        <v>3.22067781953566</v>
      </c>
      <c r="H1913" s="1" t="n">
        <f aca="false">C$2+C1913</f>
        <v>5.61689560346513</v>
      </c>
      <c r="I1913" s="0" t="n">
        <f aca="false">F1913</f>
        <v>5.26470000330864</v>
      </c>
      <c r="J1913" s="0" t="n">
        <f aca="false">SUM(G1913,H1913)</f>
        <v>8.83757342300079</v>
      </c>
      <c r="K1913" s="0" t="n">
        <f aca="false">IF(I1913&lt;J1913,1,0)</f>
        <v>1</v>
      </c>
      <c r="O1913" s="0" t="n">
        <f aca="false">IF(F1913&lt;0,1,0)</f>
        <v>0</v>
      </c>
      <c r="P1913" s="0" t="n">
        <f aca="false">IF(G1913&lt;0,1,0)</f>
        <v>0</v>
      </c>
      <c r="Q1913" s="0" t="n">
        <f aca="false">IF(H1913&lt;0,1,0)</f>
        <v>0</v>
      </c>
    </row>
    <row r="1914" customFormat="false" ht="12.75" hidden="false" customHeight="false" outlineLevel="0" collapsed="false">
      <c r="A1914" s="1" t="n">
        <v>0.286073043148492</v>
      </c>
      <c r="B1914" s="1" t="n">
        <v>1.32141386277903</v>
      </c>
      <c r="C1914" s="1" t="n">
        <v>-0.370701006967813</v>
      </c>
      <c r="D1914" s="1"/>
      <c r="E1914" s="1"/>
      <c r="F1914" s="1" t="n">
        <f aca="false">C$2+A1914</f>
        <v>5.28607304314849</v>
      </c>
      <c r="G1914" s="1" t="n">
        <f aca="false">B$2+B1914</f>
        <v>4.82141386277903</v>
      </c>
      <c r="H1914" s="1" t="n">
        <f aca="false">C$2+C1914</f>
        <v>4.62929899303219</v>
      </c>
      <c r="I1914" s="0" t="n">
        <f aca="false">F1914</f>
        <v>5.28607304314849</v>
      </c>
      <c r="J1914" s="0" t="n">
        <f aca="false">SUM(G1914,H1914)</f>
        <v>9.45071285581122</v>
      </c>
      <c r="K1914" s="0" t="n">
        <f aca="false">IF(I1914&lt;J1914,1,0)</f>
        <v>1</v>
      </c>
      <c r="O1914" s="0" t="n">
        <f aca="false">IF(F1914&lt;0,1,0)</f>
        <v>0</v>
      </c>
      <c r="P1914" s="0" t="n">
        <f aca="false">IF(G1914&lt;0,1,0)</f>
        <v>0</v>
      </c>
      <c r="Q1914" s="0" t="n">
        <f aca="false">IF(H1914&lt;0,1,0)</f>
        <v>0</v>
      </c>
    </row>
    <row r="1915" customFormat="false" ht="12.75" hidden="false" customHeight="false" outlineLevel="0" collapsed="false">
      <c r="A1915" s="1" t="n">
        <v>1.55152443129825</v>
      </c>
      <c r="B1915" s="1" t="n">
        <v>0.793694185780451</v>
      </c>
      <c r="C1915" s="1" t="n">
        <v>-0.800483792185821</v>
      </c>
      <c r="D1915" s="1"/>
      <c r="E1915" s="1"/>
      <c r="F1915" s="1" t="n">
        <f aca="false">C$2+A1915</f>
        <v>6.55152443129825</v>
      </c>
      <c r="G1915" s="1" t="n">
        <f aca="false">B$2+B1915</f>
        <v>4.29369418578045</v>
      </c>
      <c r="H1915" s="1" t="n">
        <f aca="false">C$2+C1915</f>
        <v>4.19951620781418</v>
      </c>
      <c r="I1915" s="0" t="n">
        <f aca="false">F1915</f>
        <v>6.55152443129825</v>
      </c>
      <c r="J1915" s="0" t="n">
        <f aca="false">SUM(G1915,H1915)</f>
        <v>8.49321039359463</v>
      </c>
      <c r="K1915" s="0" t="n">
        <f aca="false">IF(I1915&lt;J1915,1,0)</f>
        <v>1</v>
      </c>
      <c r="O1915" s="0" t="n">
        <f aca="false">IF(F1915&lt;0,1,0)</f>
        <v>0</v>
      </c>
      <c r="P1915" s="0" t="n">
        <f aca="false">IF(G1915&lt;0,1,0)</f>
        <v>0</v>
      </c>
      <c r="Q1915" s="0" t="n">
        <f aca="false">IF(H1915&lt;0,1,0)</f>
        <v>0</v>
      </c>
    </row>
    <row r="1916" customFormat="false" ht="12.75" hidden="false" customHeight="false" outlineLevel="0" collapsed="false">
      <c r="A1916" s="1" t="n">
        <v>-1.92818982956473</v>
      </c>
      <c r="B1916" s="1" t="n">
        <v>0.413498413959259</v>
      </c>
      <c r="C1916" s="1" t="n">
        <v>-0.038617943791035</v>
      </c>
      <c r="D1916" s="1"/>
      <c r="E1916" s="1"/>
      <c r="F1916" s="1" t="n">
        <f aca="false">C$2+A1916</f>
        <v>3.07181017043527</v>
      </c>
      <c r="G1916" s="1" t="n">
        <f aca="false">B$2+B1916</f>
        <v>3.91349841395926</v>
      </c>
      <c r="H1916" s="1" t="n">
        <f aca="false">C$2+C1916</f>
        <v>4.96138205620897</v>
      </c>
      <c r="I1916" s="0" t="n">
        <f aca="false">F1916</f>
        <v>3.07181017043527</v>
      </c>
      <c r="J1916" s="0" t="n">
        <f aca="false">SUM(G1916,H1916)</f>
        <v>8.87488047016823</v>
      </c>
      <c r="K1916" s="0" t="n">
        <f aca="false">IF(I1916&lt;J1916,1,0)</f>
        <v>1</v>
      </c>
      <c r="O1916" s="0" t="n">
        <f aca="false">IF(F1916&lt;0,1,0)</f>
        <v>0</v>
      </c>
      <c r="P1916" s="0" t="n">
        <f aca="false">IF(G1916&lt;0,1,0)</f>
        <v>0</v>
      </c>
      <c r="Q1916" s="0" t="n">
        <f aca="false">IF(H1916&lt;0,1,0)</f>
        <v>0</v>
      </c>
    </row>
    <row r="1917" customFormat="false" ht="12.75" hidden="false" customHeight="false" outlineLevel="0" collapsed="false">
      <c r="A1917" s="1" t="n">
        <v>1.18110194713075</v>
      </c>
      <c r="B1917" s="1" t="n">
        <v>-0.636424537484956</v>
      </c>
      <c r="C1917" s="1" t="n">
        <v>0.00363338108028115</v>
      </c>
      <c r="D1917" s="1"/>
      <c r="E1917" s="1"/>
      <c r="F1917" s="1" t="n">
        <f aca="false">C$2+A1917</f>
        <v>6.18110194713075</v>
      </c>
      <c r="G1917" s="1" t="n">
        <f aca="false">B$2+B1917</f>
        <v>2.86357546251504</v>
      </c>
      <c r="H1917" s="1" t="n">
        <f aca="false">C$2+C1917</f>
        <v>5.00363338108028</v>
      </c>
      <c r="I1917" s="0" t="n">
        <f aca="false">F1917</f>
        <v>6.18110194713075</v>
      </c>
      <c r="J1917" s="0" t="n">
        <f aca="false">SUM(G1917,H1917)</f>
        <v>7.86720884359533</v>
      </c>
      <c r="K1917" s="0" t="n">
        <f aca="false">IF(I1917&lt;J1917,1,0)</f>
        <v>1</v>
      </c>
      <c r="O1917" s="0" t="n">
        <f aca="false">IF(F1917&lt;0,1,0)</f>
        <v>0</v>
      </c>
      <c r="P1917" s="0" t="n">
        <f aca="false">IF(G1917&lt;0,1,0)</f>
        <v>0</v>
      </c>
      <c r="Q1917" s="0" t="n">
        <f aca="false">IF(H1917&lt;0,1,0)</f>
        <v>0</v>
      </c>
    </row>
    <row r="1918" customFormat="false" ht="12.75" hidden="false" customHeight="false" outlineLevel="0" collapsed="false">
      <c r="A1918" s="1" t="n">
        <v>0.00103709331307171</v>
      </c>
      <c r="B1918" s="1" t="n">
        <v>-0.656052549521045</v>
      </c>
      <c r="C1918" s="1" t="n">
        <v>-0.955805470824547</v>
      </c>
      <c r="D1918" s="1"/>
      <c r="E1918" s="1"/>
      <c r="F1918" s="1" t="n">
        <f aca="false">C$2+A1918</f>
        <v>5.00103709331307</v>
      </c>
      <c r="G1918" s="1" t="n">
        <f aca="false">B$2+B1918</f>
        <v>2.84394745047896</v>
      </c>
      <c r="H1918" s="1" t="n">
        <f aca="false">C$2+C1918</f>
        <v>4.04419452917545</v>
      </c>
      <c r="I1918" s="0" t="n">
        <f aca="false">F1918</f>
        <v>5.00103709331307</v>
      </c>
      <c r="J1918" s="0" t="n">
        <f aca="false">SUM(G1918,H1918)</f>
        <v>6.88814197965441</v>
      </c>
      <c r="K1918" s="0" t="n">
        <f aca="false">IF(I1918&lt;J1918,1,0)</f>
        <v>1</v>
      </c>
      <c r="O1918" s="0" t="n">
        <f aca="false">IF(F1918&lt;0,1,0)</f>
        <v>0</v>
      </c>
      <c r="P1918" s="0" t="n">
        <f aca="false">IF(G1918&lt;0,1,0)</f>
        <v>0</v>
      </c>
      <c r="Q1918" s="0" t="n">
        <f aca="false">IF(H1918&lt;0,1,0)</f>
        <v>0</v>
      </c>
    </row>
    <row r="1919" customFormat="false" ht="12.75" hidden="false" customHeight="false" outlineLevel="0" collapsed="false">
      <c r="A1919" s="1" t="n">
        <v>-0.715505707410631</v>
      </c>
      <c r="B1919" s="1" t="n">
        <v>1.08520162498568</v>
      </c>
      <c r="C1919" s="1" t="n">
        <v>-0.0779568706216834</v>
      </c>
      <c r="D1919" s="1"/>
      <c r="E1919" s="1"/>
      <c r="F1919" s="1" t="n">
        <f aca="false">C$2+A1919</f>
        <v>4.28449429258937</v>
      </c>
      <c r="G1919" s="1" t="n">
        <f aca="false">B$2+B1919</f>
        <v>4.58520162498568</v>
      </c>
      <c r="H1919" s="1" t="n">
        <f aca="false">C$2+C1919</f>
        <v>4.92204312937832</v>
      </c>
      <c r="I1919" s="0" t="n">
        <f aca="false">F1919</f>
        <v>4.28449429258937</v>
      </c>
      <c r="J1919" s="0" t="n">
        <f aca="false">SUM(G1919,H1919)</f>
        <v>9.507244754364</v>
      </c>
      <c r="K1919" s="0" t="n">
        <f aca="false">IF(I1919&lt;J1919,1,0)</f>
        <v>1</v>
      </c>
      <c r="O1919" s="0" t="n">
        <f aca="false">IF(F1919&lt;0,1,0)</f>
        <v>0</v>
      </c>
      <c r="P1919" s="0" t="n">
        <f aca="false">IF(G1919&lt;0,1,0)</f>
        <v>0</v>
      </c>
      <c r="Q1919" s="0" t="n">
        <f aca="false">IF(H1919&lt;0,1,0)</f>
        <v>0</v>
      </c>
    </row>
    <row r="1920" customFormat="false" ht="12.75" hidden="false" customHeight="false" outlineLevel="0" collapsed="false">
      <c r="A1920" s="1" t="n">
        <v>0.516191430801724</v>
      </c>
      <c r="B1920" s="1" t="n">
        <v>-0.0638258387475674</v>
      </c>
      <c r="C1920" s="1" t="n">
        <v>-0.540153244742735</v>
      </c>
      <c r="D1920" s="1"/>
      <c r="E1920" s="1"/>
      <c r="F1920" s="1" t="n">
        <f aca="false">C$2+A1920</f>
        <v>5.51619143080172</v>
      </c>
      <c r="G1920" s="1" t="n">
        <f aca="false">B$2+B1920</f>
        <v>3.43617416125243</v>
      </c>
      <c r="H1920" s="1" t="n">
        <f aca="false">C$2+C1920</f>
        <v>4.45984675525727</v>
      </c>
      <c r="I1920" s="0" t="n">
        <f aca="false">F1920</f>
        <v>5.51619143080172</v>
      </c>
      <c r="J1920" s="0" t="n">
        <f aca="false">SUM(G1920,H1920)</f>
        <v>7.8960209165097</v>
      </c>
      <c r="K1920" s="0" t="n">
        <f aca="false">IF(I1920&lt;J1920,1,0)</f>
        <v>1</v>
      </c>
      <c r="O1920" s="0" t="n">
        <f aca="false">IF(F1920&lt;0,1,0)</f>
        <v>0</v>
      </c>
      <c r="P1920" s="0" t="n">
        <f aca="false">IF(G1920&lt;0,1,0)</f>
        <v>0</v>
      </c>
      <c r="Q1920" s="0" t="n">
        <f aca="false">IF(H1920&lt;0,1,0)</f>
        <v>0</v>
      </c>
    </row>
    <row r="1921" customFormat="false" ht="12.75" hidden="false" customHeight="false" outlineLevel="0" collapsed="false">
      <c r="A1921" s="1" t="n">
        <v>2.27934865815979</v>
      </c>
      <c r="B1921" s="1" t="n">
        <v>1.30965706110029</v>
      </c>
      <c r="C1921" s="1" t="n">
        <v>1.28311968193867</v>
      </c>
      <c r="D1921" s="1"/>
      <c r="E1921" s="1"/>
      <c r="F1921" s="1" t="n">
        <f aca="false">C$2+A1921</f>
        <v>7.27934865815979</v>
      </c>
      <c r="G1921" s="1" t="n">
        <f aca="false">B$2+B1921</f>
        <v>4.80965706110029</v>
      </c>
      <c r="H1921" s="1" t="n">
        <f aca="false">C$2+C1921</f>
        <v>6.28311968193867</v>
      </c>
      <c r="I1921" s="0" t="n">
        <f aca="false">F1921</f>
        <v>7.27934865815979</v>
      </c>
      <c r="J1921" s="0" t="n">
        <f aca="false">SUM(G1921,H1921)</f>
        <v>11.092776743039</v>
      </c>
      <c r="K1921" s="0" t="n">
        <f aca="false">IF(I1921&lt;J1921,1,0)</f>
        <v>1</v>
      </c>
      <c r="O1921" s="0" t="n">
        <f aca="false">IF(F1921&lt;0,1,0)</f>
        <v>0</v>
      </c>
      <c r="P1921" s="0" t="n">
        <f aca="false">IF(G1921&lt;0,1,0)</f>
        <v>0</v>
      </c>
      <c r="Q1921" s="0" t="n">
        <f aca="false">IF(H1921&lt;0,1,0)</f>
        <v>0</v>
      </c>
    </row>
    <row r="1922" customFormat="false" ht="12.75" hidden="false" customHeight="false" outlineLevel="0" collapsed="false">
      <c r="A1922" s="1" t="n">
        <v>-0.794782585968904</v>
      </c>
      <c r="B1922" s="1" t="n">
        <v>0.970031673456599</v>
      </c>
      <c r="C1922" s="1" t="n">
        <v>0.681061306824667</v>
      </c>
      <c r="D1922" s="1"/>
      <c r="E1922" s="1"/>
      <c r="F1922" s="1" t="n">
        <f aca="false">C$2+A1922</f>
        <v>4.2052174140311</v>
      </c>
      <c r="G1922" s="1" t="n">
        <f aca="false">B$2+B1922</f>
        <v>4.4700316734566</v>
      </c>
      <c r="H1922" s="1" t="n">
        <f aca="false">C$2+C1922</f>
        <v>5.68106130682467</v>
      </c>
      <c r="I1922" s="0" t="n">
        <f aca="false">F1922</f>
        <v>4.2052174140311</v>
      </c>
      <c r="J1922" s="0" t="n">
        <f aca="false">SUM(G1922,H1922)</f>
        <v>10.1510929802813</v>
      </c>
      <c r="K1922" s="0" t="n">
        <f aca="false">IF(I1922&lt;J1922,1,0)</f>
        <v>1</v>
      </c>
      <c r="O1922" s="0" t="n">
        <f aca="false">IF(F1922&lt;0,1,0)</f>
        <v>0</v>
      </c>
      <c r="P1922" s="0" t="n">
        <f aca="false">IF(G1922&lt;0,1,0)</f>
        <v>0</v>
      </c>
      <c r="Q1922" s="0" t="n">
        <f aca="false">IF(H1922&lt;0,1,0)</f>
        <v>0</v>
      </c>
    </row>
    <row r="1923" customFormat="false" ht="12.75" hidden="false" customHeight="false" outlineLevel="0" collapsed="false">
      <c r="A1923" s="1" t="n">
        <v>-0.63891373890865</v>
      </c>
      <c r="B1923" s="1" t="n">
        <v>0.143185299216866</v>
      </c>
      <c r="C1923" s="1" t="n">
        <v>-0.598219416196443</v>
      </c>
      <c r="D1923" s="1"/>
      <c r="E1923" s="1"/>
      <c r="F1923" s="1" t="n">
        <f aca="false">C$2+A1923</f>
        <v>4.36108626109135</v>
      </c>
      <c r="G1923" s="1" t="n">
        <f aca="false">B$2+B1923</f>
        <v>3.64318529921687</v>
      </c>
      <c r="H1923" s="1" t="n">
        <f aca="false">C$2+C1923</f>
        <v>4.40178058380356</v>
      </c>
      <c r="I1923" s="0" t="n">
        <f aca="false">F1923</f>
        <v>4.36108626109135</v>
      </c>
      <c r="J1923" s="0" t="n">
        <f aca="false">SUM(G1923,H1923)</f>
        <v>8.04496588302042</v>
      </c>
      <c r="K1923" s="0" t="n">
        <f aca="false">IF(I1923&lt;J1923,1,0)</f>
        <v>1</v>
      </c>
      <c r="O1923" s="0" t="n">
        <f aca="false">IF(F1923&lt;0,1,0)</f>
        <v>0</v>
      </c>
      <c r="P1923" s="0" t="n">
        <f aca="false">IF(G1923&lt;0,1,0)</f>
        <v>0</v>
      </c>
      <c r="Q1923" s="0" t="n">
        <f aca="false">IF(H1923&lt;0,1,0)</f>
        <v>0</v>
      </c>
    </row>
    <row r="1924" customFormat="false" ht="12.75" hidden="false" customHeight="false" outlineLevel="0" collapsed="false">
      <c r="A1924" s="1" t="n">
        <v>0.16377326528029</v>
      </c>
      <c r="B1924" s="1" t="n">
        <v>0.542477431401316</v>
      </c>
      <c r="C1924" s="1" t="n">
        <v>0.675807182566639</v>
      </c>
      <c r="D1924" s="1"/>
      <c r="E1924" s="1"/>
      <c r="F1924" s="1" t="n">
        <f aca="false">C$2+A1924</f>
        <v>5.16377326528029</v>
      </c>
      <c r="G1924" s="1" t="n">
        <f aca="false">B$2+B1924</f>
        <v>4.04247743140132</v>
      </c>
      <c r="H1924" s="1" t="n">
        <f aca="false">C$2+C1924</f>
        <v>5.67580718256664</v>
      </c>
      <c r="I1924" s="0" t="n">
        <f aca="false">F1924</f>
        <v>5.16377326528029</v>
      </c>
      <c r="J1924" s="0" t="n">
        <f aca="false">SUM(G1924,H1924)</f>
        <v>9.71828461396796</v>
      </c>
      <c r="K1924" s="0" t="n">
        <f aca="false">IF(I1924&lt;J1924,1,0)</f>
        <v>1</v>
      </c>
      <c r="O1924" s="0" t="n">
        <f aca="false">IF(F1924&lt;0,1,0)</f>
        <v>0</v>
      </c>
      <c r="P1924" s="0" t="n">
        <f aca="false">IF(G1924&lt;0,1,0)</f>
        <v>0</v>
      </c>
      <c r="Q1924" s="0" t="n">
        <f aca="false">IF(H1924&lt;0,1,0)</f>
        <v>0</v>
      </c>
    </row>
    <row r="1925" customFormat="false" ht="12.75" hidden="false" customHeight="false" outlineLevel="0" collapsed="false">
      <c r="A1925" s="1" t="n">
        <v>-1.15656455232106</v>
      </c>
      <c r="B1925" s="1" t="n">
        <v>0.237918084974452</v>
      </c>
      <c r="C1925" s="1" t="n">
        <v>0.569428997519177</v>
      </c>
      <c r="D1925" s="1"/>
      <c r="E1925" s="1"/>
      <c r="F1925" s="1" t="n">
        <f aca="false">C$2+A1925</f>
        <v>3.84343544767894</v>
      </c>
      <c r="G1925" s="1" t="n">
        <f aca="false">B$2+B1925</f>
        <v>3.73791808497445</v>
      </c>
      <c r="H1925" s="1" t="n">
        <f aca="false">C$2+C1925</f>
        <v>5.56942899751918</v>
      </c>
      <c r="I1925" s="0" t="n">
        <f aca="false">F1925</f>
        <v>3.84343544767894</v>
      </c>
      <c r="J1925" s="0" t="n">
        <f aca="false">SUM(G1925,H1925)</f>
        <v>9.30734708249363</v>
      </c>
      <c r="K1925" s="0" t="n">
        <f aca="false">IF(I1925&lt;J1925,1,0)</f>
        <v>1</v>
      </c>
      <c r="O1925" s="0" t="n">
        <f aca="false">IF(F1925&lt;0,1,0)</f>
        <v>0</v>
      </c>
      <c r="P1925" s="0" t="n">
        <f aca="false">IF(G1925&lt;0,1,0)</f>
        <v>0</v>
      </c>
      <c r="Q1925" s="0" t="n">
        <f aca="false">IF(H1925&lt;0,1,0)</f>
        <v>0</v>
      </c>
    </row>
    <row r="1926" customFormat="false" ht="12.75" hidden="false" customHeight="false" outlineLevel="0" collapsed="false">
      <c r="A1926" s="1" t="n">
        <v>-0.453747456901104</v>
      </c>
      <c r="B1926" s="1" t="n">
        <v>0.809185983048379</v>
      </c>
      <c r="C1926" s="1" t="n">
        <v>1.70819012427643</v>
      </c>
      <c r="D1926" s="1"/>
      <c r="E1926" s="1"/>
      <c r="F1926" s="1" t="n">
        <f aca="false">C$2+A1926</f>
        <v>4.5462525430989</v>
      </c>
      <c r="G1926" s="1" t="n">
        <f aca="false">B$2+B1926</f>
        <v>4.30918598304838</v>
      </c>
      <c r="H1926" s="1" t="n">
        <f aca="false">C$2+C1926</f>
        <v>6.70819012427643</v>
      </c>
      <c r="I1926" s="0" t="n">
        <f aca="false">F1926</f>
        <v>4.5462525430989</v>
      </c>
      <c r="J1926" s="0" t="n">
        <f aca="false">SUM(G1926,H1926)</f>
        <v>11.0173761073248</v>
      </c>
      <c r="K1926" s="0" t="n">
        <f aca="false">IF(I1926&lt;J1926,1,0)</f>
        <v>1</v>
      </c>
      <c r="O1926" s="0" t="n">
        <f aca="false">IF(F1926&lt;0,1,0)</f>
        <v>0</v>
      </c>
      <c r="P1926" s="0" t="n">
        <f aca="false">IF(G1926&lt;0,1,0)</f>
        <v>0</v>
      </c>
      <c r="Q1926" s="0" t="n">
        <f aca="false">IF(H1926&lt;0,1,0)</f>
        <v>0</v>
      </c>
    </row>
    <row r="1927" customFormat="false" ht="12.75" hidden="false" customHeight="false" outlineLevel="0" collapsed="false">
      <c r="A1927" s="1" t="n">
        <v>0.184809363389961</v>
      </c>
      <c r="B1927" s="1" t="n">
        <v>-1.10566868758702</v>
      </c>
      <c r="C1927" s="1" t="n">
        <v>0.071079859782833</v>
      </c>
      <c r="D1927" s="1"/>
      <c r="E1927" s="1"/>
      <c r="F1927" s="1" t="n">
        <f aca="false">C$2+A1927</f>
        <v>5.18480936338996</v>
      </c>
      <c r="G1927" s="1" t="n">
        <f aca="false">B$2+B1927</f>
        <v>2.39433131241298</v>
      </c>
      <c r="H1927" s="1" t="n">
        <f aca="false">C$2+C1927</f>
        <v>5.07107985978283</v>
      </c>
      <c r="I1927" s="0" t="n">
        <f aca="false">F1927</f>
        <v>5.18480936338996</v>
      </c>
      <c r="J1927" s="0" t="n">
        <f aca="false">SUM(G1927,H1927)</f>
        <v>7.46541117219581</v>
      </c>
      <c r="K1927" s="0" t="n">
        <f aca="false">IF(I1927&lt;J1927,1,0)</f>
        <v>1</v>
      </c>
      <c r="O1927" s="0" t="n">
        <f aca="false">IF(F1927&lt;0,1,0)</f>
        <v>0</v>
      </c>
      <c r="P1927" s="0" t="n">
        <f aca="false">IF(G1927&lt;0,1,0)</f>
        <v>0</v>
      </c>
      <c r="Q1927" s="0" t="n">
        <f aca="false">IF(H1927&lt;0,1,0)</f>
        <v>0</v>
      </c>
    </row>
    <row r="1928" customFormat="false" ht="12.75" hidden="false" customHeight="false" outlineLevel="0" collapsed="false">
      <c r="A1928" s="1" t="n">
        <v>-2.11371032121843</v>
      </c>
      <c r="B1928" s="1" t="n">
        <v>0.951691155626346</v>
      </c>
      <c r="C1928" s="1" t="n">
        <v>-0.177358273083228</v>
      </c>
      <c r="D1928" s="1"/>
      <c r="E1928" s="1"/>
      <c r="F1928" s="1" t="n">
        <f aca="false">C$2+A1928</f>
        <v>2.88628967878157</v>
      </c>
      <c r="G1928" s="1" t="n">
        <f aca="false">B$2+B1928</f>
        <v>4.45169115562635</v>
      </c>
      <c r="H1928" s="1" t="n">
        <f aca="false">C$2+C1928</f>
        <v>4.82264172691677</v>
      </c>
      <c r="I1928" s="0" t="n">
        <f aca="false">F1928</f>
        <v>2.88628967878157</v>
      </c>
      <c r="J1928" s="0" t="n">
        <f aca="false">SUM(G1928,H1928)</f>
        <v>9.27433288254312</v>
      </c>
      <c r="K1928" s="0" t="n">
        <f aca="false">IF(I1928&lt;J1928,1,0)</f>
        <v>1</v>
      </c>
      <c r="O1928" s="0" t="n">
        <f aca="false">IF(F1928&lt;0,1,0)</f>
        <v>0</v>
      </c>
      <c r="P1928" s="0" t="n">
        <f aca="false">IF(G1928&lt;0,1,0)</f>
        <v>0</v>
      </c>
      <c r="Q1928" s="0" t="n">
        <f aca="false">IF(H1928&lt;0,1,0)</f>
        <v>0</v>
      </c>
    </row>
    <row r="1929" customFormat="false" ht="12.75" hidden="false" customHeight="false" outlineLevel="0" collapsed="false">
      <c r="A1929" s="1" t="n">
        <v>0.561120841125038</v>
      </c>
      <c r="B1929" s="1" t="n">
        <v>-0.829447058151193</v>
      </c>
      <c r="C1929" s="1" t="n">
        <v>0.0578862504283086</v>
      </c>
      <c r="D1929" s="1"/>
      <c r="E1929" s="1"/>
      <c r="F1929" s="1" t="n">
        <f aca="false">C$2+A1929</f>
        <v>5.56112084112504</v>
      </c>
      <c r="G1929" s="1" t="n">
        <f aca="false">B$2+B1929</f>
        <v>2.67055294184881</v>
      </c>
      <c r="H1929" s="1" t="n">
        <f aca="false">C$2+C1929</f>
        <v>5.05788625042831</v>
      </c>
      <c r="I1929" s="0" t="n">
        <f aca="false">F1929</f>
        <v>5.56112084112504</v>
      </c>
      <c r="J1929" s="0" t="n">
        <f aca="false">SUM(G1929,H1929)</f>
        <v>7.72843919227712</v>
      </c>
      <c r="K1929" s="0" t="n">
        <f aca="false">IF(I1929&lt;J1929,1,0)</f>
        <v>1</v>
      </c>
      <c r="O1929" s="0" t="n">
        <f aca="false">IF(F1929&lt;0,1,0)</f>
        <v>0</v>
      </c>
      <c r="P1929" s="0" t="n">
        <f aca="false">IF(G1929&lt;0,1,0)</f>
        <v>0</v>
      </c>
      <c r="Q1929" s="0" t="n">
        <f aca="false">IF(H1929&lt;0,1,0)</f>
        <v>0</v>
      </c>
    </row>
    <row r="1930" customFormat="false" ht="12.75" hidden="false" customHeight="false" outlineLevel="0" collapsed="false">
      <c r="A1930" s="1" t="n">
        <v>0.588148813328131</v>
      </c>
      <c r="B1930" s="1" t="n">
        <v>0.844239087269933</v>
      </c>
      <c r="C1930" s="1" t="n">
        <v>1.06571696777814</v>
      </c>
      <c r="D1930" s="1"/>
      <c r="E1930" s="1"/>
      <c r="F1930" s="1" t="n">
        <f aca="false">C$2+A1930</f>
        <v>5.58814881332813</v>
      </c>
      <c r="G1930" s="1" t="n">
        <f aca="false">B$2+B1930</f>
        <v>4.34423908726993</v>
      </c>
      <c r="H1930" s="1" t="n">
        <f aca="false">C$2+C1930</f>
        <v>6.06571696777814</v>
      </c>
      <c r="I1930" s="0" t="n">
        <f aca="false">F1930</f>
        <v>5.58814881332813</v>
      </c>
      <c r="J1930" s="0" t="n">
        <f aca="false">SUM(G1930,H1930)</f>
        <v>10.4099560550481</v>
      </c>
      <c r="K1930" s="0" t="n">
        <f aca="false">IF(I1930&lt;J1930,1,0)</f>
        <v>1</v>
      </c>
      <c r="O1930" s="0" t="n">
        <f aca="false">IF(F1930&lt;0,1,0)</f>
        <v>0</v>
      </c>
      <c r="P1930" s="0" t="n">
        <f aca="false">IF(G1930&lt;0,1,0)</f>
        <v>0</v>
      </c>
      <c r="Q1930" s="0" t="n">
        <f aca="false">IF(H1930&lt;0,1,0)</f>
        <v>0</v>
      </c>
    </row>
    <row r="1931" customFormat="false" ht="12.75" hidden="false" customHeight="false" outlineLevel="0" collapsed="false">
      <c r="A1931" s="1" t="n">
        <v>-0.774868615019635</v>
      </c>
      <c r="B1931" s="1" t="n">
        <v>-2.10690643363498</v>
      </c>
      <c r="C1931" s="1" t="n">
        <v>-0.453747456901104</v>
      </c>
      <c r="D1931" s="1"/>
      <c r="E1931" s="1"/>
      <c r="F1931" s="1" t="n">
        <f aca="false">C$2+A1931</f>
        <v>4.22513138498037</v>
      </c>
      <c r="G1931" s="1" t="n">
        <f aca="false">B$2+B1931</f>
        <v>1.39309356636502</v>
      </c>
      <c r="H1931" s="1" t="n">
        <f aca="false">C$2+C1931</f>
        <v>4.5462525430989</v>
      </c>
      <c r="I1931" s="0" t="n">
        <f aca="false">F1931</f>
        <v>4.22513138498037</v>
      </c>
      <c r="J1931" s="0" t="n">
        <f aca="false">SUM(G1931,H1931)</f>
        <v>5.93934610946391</v>
      </c>
      <c r="K1931" s="0" t="n">
        <f aca="false">IF(I1931&lt;J1931,1,0)</f>
        <v>1</v>
      </c>
      <c r="O1931" s="0" t="n">
        <f aca="false">IF(F1931&lt;0,1,0)</f>
        <v>0</v>
      </c>
      <c r="P1931" s="0" t="n">
        <f aca="false">IF(G1931&lt;0,1,0)</f>
        <v>0</v>
      </c>
      <c r="Q1931" s="0" t="n">
        <f aca="false">IF(H1931&lt;0,1,0)</f>
        <v>0</v>
      </c>
    </row>
    <row r="1932" customFormat="false" ht="12.75" hidden="false" customHeight="false" outlineLevel="0" collapsed="false">
      <c r="A1932" s="1" t="n">
        <v>-0.591696257806592</v>
      </c>
      <c r="B1932" s="1" t="n">
        <v>-1.27306969520751</v>
      </c>
      <c r="C1932" s="1" t="n">
        <v>-0.340300581698765</v>
      </c>
      <c r="D1932" s="1"/>
      <c r="E1932" s="1"/>
      <c r="F1932" s="1" t="n">
        <f aca="false">C$2+A1932</f>
        <v>4.40830374219341</v>
      </c>
      <c r="G1932" s="1" t="n">
        <f aca="false">B$2+B1932</f>
        <v>2.22693030479249</v>
      </c>
      <c r="H1932" s="1" t="n">
        <f aca="false">C$2+C1932</f>
        <v>4.65969941830123</v>
      </c>
      <c r="I1932" s="0" t="n">
        <f aca="false">F1932</f>
        <v>4.40830374219341</v>
      </c>
      <c r="J1932" s="0" t="n">
        <f aca="false">SUM(G1932,H1932)</f>
        <v>6.88662972309373</v>
      </c>
      <c r="K1932" s="0" t="n">
        <f aca="false">IF(I1932&lt;J1932,1,0)</f>
        <v>1</v>
      </c>
      <c r="O1932" s="0" t="n">
        <f aca="false">IF(F1932&lt;0,1,0)</f>
        <v>0</v>
      </c>
      <c r="P1932" s="0" t="n">
        <f aca="false">IF(G1932&lt;0,1,0)</f>
        <v>0</v>
      </c>
      <c r="Q1932" s="0" t="n">
        <f aca="false">IF(H1932&lt;0,1,0)</f>
        <v>0</v>
      </c>
    </row>
    <row r="1933" customFormat="false" ht="12.75" hidden="false" customHeight="false" outlineLevel="0" collapsed="false">
      <c r="A1933" s="1" t="n">
        <v>0.143185299216866</v>
      </c>
      <c r="B1933" s="1" t="n">
        <v>-0.627122761416484</v>
      </c>
      <c r="C1933" s="1" t="n">
        <v>0.00994286835683666</v>
      </c>
      <c r="D1933" s="1"/>
      <c r="E1933" s="1"/>
      <c r="F1933" s="1" t="n">
        <f aca="false">C$2+A1933</f>
        <v>5.14318529921687</v>
      </c>
      <c r="G1933" s="1" t="n">
        <f aca="false">B$2+B1933</f>
        <v>2.87287723858352</v>
      </c>
      <c r="H1933" s="1" t="n">
        <f aca="false">C$2+C1933</f>
        <v>5.00994286835684</v>
      </c>
      <c r="I1933" s="0" t="n">
        <f aca="false">F1933</f>
        <v>5.14318529921687</v>
      </c>
      <c r="J1933" s="0" t="n">
        <f aca="false">SUM(G1933,H1933)</f>
        <v>7.88282010694035</v>
      </c>
      <c r="K1933" s="0" t="n">
        <f aca="false">IF(I1933&lt;J1933,1,0)</f>
        <v>1</v>
      </c>
      <c r="O1933" s="0" t="n">
        <f aca="false">IF(F1933&lt;0,1,0)</f>
        <v>0</v>
      </c>
      <c r="P1933" s="0" t="n">
        <f aca="false">IF(G1933&lt;0,1,0)</f>
        <v>0</v>
      </c>
      <c r="Q1933" s="0" t="n">
        <f aca="false">IF(H1933&lt;0,1,0)</f>
        <v>0</v>
      </c>
    </row>
    <row r="1934" customFormat="false" ht="12.75" hidden="false" customHeight="false" outlineLevel="0" collapsed="false">
      <c r="A1934" s="1" t="n">
        <v>-1.02247615357622</v>
      </c>
      <c r="B1934" s="1" t="n">
        <v>-0.828759298388115</v>
      </c>
      <c r="C1934" s="1" t="n">
        <v>-1.10351186800358</v>
      </c>
      <c r="D1934" s="1"/>
      <c r="E1934" s="1"/>
      <c r="F1934" s="1" t="n">
        <f aca="false">C$2+A1934</f>
        <v>3.97752384642378</v>
      </c>
      <c r="G1934" s="1" t="n">
        <f aca="false">B$2+B1934</f>
        <v>2.67124070161189</v>
      </c>
      <c r="H1934" s="1" t="n">
        <f aca="false">C$2+C1934</f>
        <v>3.89648813199642</v>
      </c>
      <c r="I1934" s="0" t="n">
        <f aca="false">F1934</f>
        <v>3.97752384642378</v>
      </c>
      <c r="J1934" s="0" t="n">
        <f aca="false">SUM(G1934,H1934)</f>
        <v>6.56772883360831</v>
      </c>
      <c r="K1934" s="0" t="n">
        <f aca="false">IF(I1934&lt;J1934,1,0)</f>
        <v>1</v>
      </c>
      <c r="O1934" s="0" t="n">
        <f aca="false">IF(F1934&lt;0,1,0)</f>
        <v>0</v>
      </c>
      <c r="P1934" s="0" t="n">
        <f aca="false">IF(G1934&lt;0,1,0)</f>
        <v>0</v>
      </c>
      <c r="Q1934" s="0" t="n">
        <f aca="false">IF(H1934&lt;0,1,0)</f>
        <v>0</v>
      </c>
    </row>
    <row r="1935" customFormat="false" ht="12.75" hidden="false" customHeight="false" outlineLevel="0" collapsed="false">
      <c r="A1935" s="1" t="n">
        <v>-0.834746176061617</v>
      </c>
      <c r="B1935" s="1" t="n">
        <v>-0.215633669750296</v>
      </c>
      <c r="C1935" s="1" t="n">
        <v>-1.83572339099002</v>
      </c>
      <c r="D1935" s="1"/>
      <c r="E1935" s="1"/>
      <c r="F1935" s="1" t="n">
        <f aca="false">C$2+A1935</f>
        <v>4.16525382393838</v>
      </c>
      <c r="G1935" s="1" t="n">
        <f aca="false">B$2+B1935</f>
        <v>3.2843663302497</v>
      </c>
      <c r="H1935" s="1" t="n">
        <f aca="false">C$2+C1935</f>
        <v>3.16427660900998</v>
      </c>
      <c r="I1935" s="0" t="n">
        <f aca="false">F1935</f>
        <v>4.16525382393838</v>
      </c>
      <c r="J1935" s="0" t="n">
        <f aca="false">SUM(G1935,H1935)</f>
        <v>6.44864293925969</v>
      </c>
      <c r="K1935" s="0" t="n">
        <f aca="false">IF(I1935&lt;J1935,1,0)</f>
        <v>1</v>
      </c>
      <c r="O1935" s="0" t="n">
        <f aca="false">IF(F1935&lt;0,1,0)</f>
        <v>0</v>
      </c>
      <c r="P1935" s="0" t="n">
        <f aca="false">IF(G1935&lt;0,1,0)</f>
        <v>0</v>
      </c>
      <c r="Q1935" s="0" t="n">
        <f aca="false">IF(H1935&lt;0,1,0)</f>
        <v>0</v>
      </c>
    </row>
    <row r="1936" customFormat="false" ht="12.75" hidden="false" customHeight="false" outlineLevel="0" collapsed="false">
      <c r="A1936" s="1" t="n">
        <v>-0.421849873664372</v>
      </c>
      <c r="B1936" s="1" t="n">
        <v>0.74413646578788</v>
      </c>
      <c r="C1936" s="1" t="n">
        <v>-1.79220704938505</v>
      </c>
      <c r="D1936" s="1"/>
      <c r="E1936" s="1"/>
      <c r="F1936" s="1" t="n">
        <f aca="false">C$2+A1936</f>
        <v>4.57815012633563</v>
      </c>
      <c r="G1936" s="1" t="n">
        <f aca="false">B$2+B1936</f>
        <v>4.24413646578788</v>
      </c>
      <c r="H1936" s="1" t="n">
        <f aca="false">C$2+C1936</f>
        <v>3.20779295061495</v>
      </c>
      <c r="I1936" s="0" t="n">
        <f aca="false">F1936</f>
        <v>4.57815012633563</v>
      </c>
      <c r="J1936" s="0" t="n">
        <f aca="false">SUM(G1936,H1936)</f>
        <v>7.45192941640283</v>
      </c>
      <c r="K1936" s="0" t="n">
        <f aca="false">IF(I1936&lt;J1936,1,0)</f>
        <v>1</v>
      </c>
      <c r="O1936" s="0" t="n">
        <f aca="false">IF(F1936&lt;0,1,0)</f>
        <v>0</v>
      </c>
      <c r="P1936" s="0" t="n">
        <f aca="false">IF(G1936&lt;0,1,0)</f>
        <v>0</v>
      </c>
      <c r="Q1936" s="0" t="n">
        <f aca="false">IF(H1936&lt;0,1,0)</f>
        <v>0</v>
      </c>
    </row>
    <row r="1937" customFormat="false" ht="12.75" hidden="false" customHeight="false" outlineLevel="0" collapsed="false">
      <c r="A1937" s="1" t="n">
        <v>-0.620466573667257</v>
      </c>
      <c r="B1937" s="1" t="n">
        <v>-0.321982844698858</v>
      </c>
      <c r="C1937" s="1" t="n">
        <v>0.790770319588655</v>
      </c>
      <c r="D1937" s="1"/>
      <c r="E1937" s="1"/>
      <c r="F1937" s="1" t="n">
        <f aca="false">C$2+A1937</f>
        <v>4.37953342633274</v>
      </c>
      <c r="G1937" s="1" t="n">
        <f aca="false">B$2+B1937</f>
        <v>3.17801715530114</v>
      </c>
      <c r="H1937" s="1" t="n">
        <f aca="false">C$2+C1937</f>
        <v>5.79077031958865</v>
      </c>
      <c r="I1937" s="0" t="n">
        <f aca="false">F1937</f>
        <v>4.37953342633274</v>
      </c>
      <c r="J1937" s="0" t="n">
        <f aca="false">SUM(G1937,H1937)</f>
        <v>8.9687874748898</v>
      </c>
      <c r="K1937" s="0" t="n">
        <f aca="false">IF(I1937&lt;J1937,1,0)</f>
        <v>1</v>
      </c>
      <c r="O1937" s="0" t="n">
        <f aca="false">IF(F1937&lt;0,1,0)</f>
        <v>0</v>
      </c>
      <c r="P1937" s="0" t="n">
        <f aca="false">IF(G1937&lt;0,1,0)</f>
        <v>0</v>
      </c>
      <c r="Q1937" s="0" t="n">
        <f aca="false">IF(H1937&lt;0,1,0)</f>
        <v>0</v>
      </c>
    </row>
    <row r="1938" customFormat="false" ht="12.75" hidden="false" customHeight="false" outlineLevel="0" collapsed="false">
      <c r="A1938" s="1" t="n">
        <v>1.66491782359702</v>
      </c>
      <c r="B1938" s="1" t="n">
        <v>0.254248511788874</v>
      </c>
      <c r="C1938" s="1" t="n">
        <v>-0.0884717307203052</v>
      </c>
      <c r="D1938" s="1"/>
      <c r="E1938" s="1"/>
      <c r="F1938" s="1" t="n">
        <f aca="false">C$2+A1938</f>
        <v>6.66491782359702</v>
      </c>
      <c r="G1938" s="1" t="n">
        <f aca="false">B$2+B1938</f>
        <v>3.75424851178887</v>
      </c>
      <c r="H1938" s="1" t="n">
        <f aca="false">C$2+C1938</f>
        <v>4.9115282692797</v>
      </c>
      <c r="I1938" s="0" t="n">
        <f aca="false">F1938</f>
        <v>6.66491782359702</v>
      </c>
      <c r="J1938" s="0" t="n">
        <f aca="false">SUM(G1938,H1938)</f>
        <v>8.66577678106857</v>
      </c>
      <c r="K1938" s="0" t="n">
        <f aca="false">IF(I1938&lt;J1938,1,0)</f>
        <v>1</v>
      </c>
      <c r="O1938" s="0" t="n">
        <f aca="false">IF(F1938&lt;0,1,0)</f>
        <v>0</v>
      </c>
      <c r="P1938" s="0" t="n">
        <f aca="false">IF(G1938&lt;0,1,0)</f>
        <v>0</v>
      </c>
      <c r="Q1938" s="0" t="n">
        <f aca="false">IF(H1938&lt;0,1,0)</f>
        <v>0</v>
      </c>
    </row>
    <row r="1939" customFormat="false" ht="12.75" hidden="false" customHeight="false" outlineLevel="0" collapsed="false">
      <c r="A1939" s="1" t="n">
        <v>1.42849488908238</v>
      </c>
      <c r="B1939" s="1" t="n">
        <v>0.603731956018876</v>
      </c>
      <c r="C1939" s="1" t="n">
        <v>-0.935192367013012</v>
      </c>
      <c r="D1939" s="1"/>
      <c r="E1939" s="1"/>
      <c r="F1939" s="1" t="n">
        <f aca="false">C$2+A1939</f>
        <v>6.42849488908238</v>
      </c>
      <c r="G1939" s="1" t="n">
        <f aca="false">B$2+B1939</f>
        <v>4.10373195601888</v>
      </c>
      <c r="H1939" s="1" t="n">
        <f aca="false">C$2+C1939</f>
        <v>4.06480763298699</v>
      </c>
      <c r="I1939" s="0" t="n">
        <f aca="false">F1939</f>
        <v>6.42849488908238</v>
      </c>
      <c r="J1939" s="0" t="n">
        <f aca="false">SUM(G1939,H1939)</f>
        <v>8.16853958900586</v>
      </c>
      <c r="K1939" s="0" t="n">
        <f aca="false">IF(I1939&lt;J1939,1,0)</f>
        <v>1</v>
      </c>
      <c r="O1939" s="0" t="n">
        <f aca="false">IF(F1939&lt;0,1,0)</f>
        <v>0</v>
      </c>
      <c r="P1939" s="0" t="n">
        <f aca="false">IF(G1939&lt;0,1,0)</f>
        <v>0</v>
      </c>
      <c r="Q1939" s="0" t="n">
        <f aca="false">IF(H1939&lt;0,1,0)</f>
        <v>0</v>
      </c>
    </row>
    <row r="1940" customFormat="false" ht="12.75" hidden="false" customHeight="false" outlineLevel="0" collapsed="false">
      <c r="A1940" s="1" t="n">
        <v>1.77444363646431</v>
      </c>
      <c r="B1940" s="1" t="n">
        <v>1.29622824404918</v>
      </c>
      <c r="C1940" s="1" t="n">
        <v>-0.480133771077944</v>
      </c>
      <c r="D1940" s="1"/>
      <c r="E1940" s="1"/>
      <c r="F1940" s="1" t="n">
        <f aca="false">C$2+A1940</f>
        <v>6.77444363646431</v>
      </c>
      <c r="G1940" s="1" t="n">
        <f aca="false">B$2+B1940</f>
        <v>4.79622824404918</v>
      </c>
      <c r="H1940" s="1" t="n">
        <f aca="false">C$2+C1940</f>
        <v>4.51986622892206</v>
      </c>
      <c r="I1940" s="0" t="n">
        <f aca="false">F1940</f>
        <v>6.77444363646431</v>
      </c>
      <c r="J1940" s="0" t="n">
        <f aca="false">SUM(G1940,H1940)</f>
        <v>9.31609447297124</v>
      </c>
      <c r="K1940" s="0" t="n">
        <f aca="false">IF(I1940&lt;J1940,1,0)</f>
        <v>1</v>
      </c>
      <c r="O1940" s="0" t="n">
        <f aca="false">IF(F1940&lt;0,1,0)</f>
        <v>0</v>
      </c>
      <c r="P1940" s="0" t="n">
        <f aca="false">IF(G1940&lt;0,1,0)</f>
        <v>0</v>
      </c>
      <c r="Q1940" s="0" t="n">
        <f aca="false">IF(H1940&lt;0,1,0)</f>
        <v>0</v>
      </c>
    </row>
    <row r="1941" customFormat="false" ht="12.75" hidden="false" customHeight="false" outlineLevel="0" collapsed="false">
      <c r="A1941" s="1" t="n">
        <v>1.21369657132692</v>
      </c>
      <c r="B1941" s="1" t="n">
        <v>-0.725630495622692</v>
      </c>
      <c r="C1941" s="1" t="n">
        <v>-1.11970497972118</v>
      </c>
      <c r="D1941" s="1"/>
      <c r="E1941" s="1"/>
      <c r="F1941" s="1" t="n">
        <f aca="false">C$2+A1941</f>
        <v>6.21369657132692</v>
      </c>
      <c r="G1941" s="1" t="n">
        <f aca="false">B$2+B1941</f>
        <v>2.77436950437731</v>
      </c>
      <c r="H1941" s="1" t="n">
        <f aca="false">C$2+C1941</f>
        <v>3.88029502027882</v>
      </c>
      <c r="I1941" s="0" t="n">
        <f aca="false">F1941</f>
        <v>6.21369657132692</v>
      </c>
      <c r="J1941" s="0" t="n">
        <f aca="false">SUM(G1941,H1941)</f>
        <v>6.65466452465612</v>
      </c>
      <c r="K1941" s="0" t="n">
        <f aca="false">IF(I1941&lt;J1941,1,0)</f>
        <v>1</v>
      </c>
      <c r="O1941" s="0" t="n">
        <f aca="false">IF(F1941&lt;0,1,0)</f>
        <v>0</v>
      </c>
      <c r="P1941" s="0" t="n">
        <f aca="false">IF(G1941&lt;0,1,0)</f>
        <v>0</v>
      </c>
      <c r="Q1941" s="0" t="n">
        <f aca="false">IF(H1941&lt;0,1,0)</f>
        <v>0</v>
      </c>
    </row>
    <row r="1942" customFormat="false" ht="12.75" hidden="false" customHeight="false" outlineLevel="0" collapsed="false">
      <c r="A1942" s="1" t="n">
        <v>3.11074199442852</v>
      </c>
      <c r="B1942" s="1" t="n">
        <v>1.00388169040208</v>
      </c>
      <c r="C1942" s="1" t="n">
        <v>-0.313683880784049</v>
      </c>
      <c r="D1942" s="1"/>
      <c r="E1942" s="1"/>
      <c r="F1942" s="1" t="n">
        <f aca="false">C$2+A1942</f>
        <v>8.11074199442852</v>
      </c>
      <c r="G1942" s="1" t="n">
        <f aca="false">B$2+B1942</f>
        <v>4.50388169040208</v>
      </c>
      <c r="H1942" s="1" t="n">
        <f aca="false">C$2+C1942</f>
        <v>4.68631611921595</v>
      </c>
      <c r="I1942" s="0" t="n">
        <f aca="false">F1942</f>
        <v>8.11074199442852</v>
      </c>
      <c r="J1942" s="0" t="n">
        <f aca="false">SUM(G1942,H1942)</f>
        <v>9.19019780961803</v>
      </c>
      <c r="K1942" s="0" t="n">
        <f aca="false">IF(I1942&lt;J1942,1,0)</f>
        <v>1</v>
      </c>
      <c r="O1942" s="0" t="n">
        <f aca="false">IF(F1942&lt;0,1,0)</f>
        <v>0</v>
      </c>
      <c r="P1942" s="0" t="n">
        <f aca="false">IF(G1942&lt;0,1,0)</f>
        <v>0</v>
      </c>
      <c r="Q1942" s="0" t="n">
        <f aca="false">IF(H1942&lt;0,1,0)</f>
        <v>0</v>
      </c>
    </row>
    <row r="1943" customFormat="false" ht="12.75" hidden="false" customHeight="false" outlineLevel="0" collapsed="false">
      <c r="A1943" s="1" t="n">
        <v>-0.900449439991674</v>
      </c>
      <c r="B1943" s="1" t="n">
        <v>-1.09072238493988</v>
      </c>
      <c r="C1943" s="1" t="n">
        <v>-0.183594097648668</v>
      </c>
      <c r="D1943" s="1"/>
      <c r="E1943" s="1"/>
      <c r="F1943" s="1" t="n">
        <f aca="false">C$2+A1943</f>
        <v>4.09955056000833</v>
      </c>
      <c r="G1943" s="1" t="n">
        <f aca="false">B$2+B1943</f>
        <v>2.40927761506012</v>
      </c>
      <c r="H1943" s="1" t="n">
        <f aca="false">C$2+C1943</f>
        <v>4.81640590235133</v>
      </c>
      <c r="I1943" s="0" t="n">
        <f aca="false">F1943</f>
        <v>4.09955056000833</v>
      </c>
      <c r="J1943" s="0" t="n">
        <f aca="false">SUM(G1943,H1943)</f>
        <v>7.22568351741145</v>
      </c>
      <c r="K1943" s="0" t="n">
        <f aca="false">IF(I1943&lt;J1943,1,0)</f>
        <v>1</v>
      </c>
      <c r="O1943" s="0" t="n">
        <f aca="false">IF(F1943&lt;0,1,0)</f>
        <v>0</v>
      </c>
      <c r="P1943" s="0" t="n">
        <f aca="false">IF(G1943&lt;0,1,0)</f>
        <v>0</v>
      </c>
      <c r="Q1943" s="0" t="n">
        <f aca="false">IF(H1943&lt;0,1,0)</f>
        <v>0</v>
      </c>
    </row>
    <row r="1944" customFormat="false" ht="12.75" hidden="false" customHeight="false" outlineLevel="0" collapsed="false">
      <c r="A1944" s="1" t="n">
        <v>0.841764577245316</v>
      </c>
      <c r="B1944" s="1" t="n">
        <v>0.659045023845745</v>
      </c>
      <c r="C1944" s="1" t="n">
        <v>1.91332072327897</v>
      </c>
      <c r="D1944" s="1"/>
      <c r="E1944" s="1"/>
      <c r="F1944" s="1" t="n">
        <f aca="false">C$2+A1944</f>
        <v>5.84176457724532</v>
      </c>
      <c r="G1944" s="1" t="n">
        <f aca="false">B$2+B1944</f>
        <v>4.15904502384575</v>
      </c>
      <c r="H1944" s="1" t="n">
        <f aca="false">C$2+C1944</f>
        <v>6.91332072327897</v>
      </c>
      <c r="I1944" s="0" t="n">
        <f aca="false">F1944</f>
        <v>5.84176457724532</v>
      </c>
      <c r="J1944" s="0" t="n">
        <f aca="false">SUM(G1944,H1944)</f>
        <v>11.0723657471247</v>
      </c>
      <c r="K1944" s="0" t="n">
        <f aca="false">IF(I1944&lt;J1944,1,0)</f>
        <v>1</v>
      </c>
      <c r="O1944" s="0" t="n">
        <f aca="false">IF(F1944&lt;0,1,0)</f>
        <v>0</v>
      </c>
      <c r="P1944" s="0" t="n">
        <f aca="false">IF(G1944&lt;0,1,0)</f>
        <v>0</v>
      </c>
      <c r="Q1944" s="0" t="n">
        <f aca="false">IF(H1944&lt;0,1,0)</f>
        <v>0</v>
      </c>
    </row>
    <row r="1945" customFormat="false" ht="12.75" hidden="false" customHeight="false" outlineLevel="0" collapsed="false">
      <c r="A1945" s="1" t="n">
        <v>0.362295839054736</v>
      </c>
      <c r="B1945" s="1" t="n">
        <v>1.27021302326878</v>
      </c>
      <c r="C1945" s="1" t="n">
        <v>0.797114986417025</v>
      </c>
      <c r="D1945" s="1"/>
      <c r="E1945" s="1"/>
      <c r="F1945" s="1" t="n">
        <f aca="false">C$2+A1945</f>
        <v>5.36229583905474</v>
      </c>
      <c r="G1945" s="1" t="n">
        <f aca="false">B$2+B1945</f>
        <v>4.77021302326878</v>
      </c>
      <c r="H1945" s="1" t="n">
        <f aca="false">C$2+C1945</f>
        <v>5.79711498641703</v>
      </c>
      <c r="I1945" s="0" t="n">
        <f aca="false">F1945</f>
        <v>5.36229583905474</v>
      </c>
      <c r="J1945" s="0" t="n">
        <f aca="false">SUM(G1945,H1945)</f>
        <v>10.5673280096858</v>
      </c>
      <c r="K1945" s="0" t="n">
        <f aca="false">IF(I1945&lt;J1945,1,0)</f>
        <v>1</v>
      </c>
      <c r="O1945" s="0" t="n">
        <f aca="false">IF(F1945&lt;0,1,0)</f>
        <v>0</v>
      </c>
      <c r="P1945" s="0" t="n">
        <f aca="false">IF(G1945&lt;0,1,0)</f>
        <v>0</v>
      </c>
      <c r="Q1945" s="0" t="n">
        <f aca="false">IF(H1945&lt;0,1,0)</f>
        <v>0</v>
      </c>
    </row>
    <row r="1946" customFormat="false" ht="12.75" hidden="false" customHeight="false" outlineLevel="0" collapsed="false">
      <c r="A1946" s="1" t="n">
        <v>-0.87524239380471</v>
      </c>
      <c r="B1946" s="1" t="n">
        <v>0.154889039154201</v>
      </c>
      <c r="C1946" s="1" t="n">
        <v>-0.274285551394252</v>
      </c>
      <c r="D1946" s="1"/>
      <c r="E1946" s="1"/>
      <c r="F1946" s="1" t="n">
        <f aca="false">C$2+A1946</f>
        <v>4.12475760619529</v>
      </c>
      <c r="G1946" s="1" t="n">
        <f aca="false">B$2+B1946</f>
        <v>3.6548890391542</v>
      </c>
      <c r="H1946" s="1" t="n">
        <f aca="false">C$2+C1946</f>
        <v>4.72571444860575</v>
      </c>
      <c r="I1946" s="0" t="n">
        <f aca="false">F1946</f>
        <v>4.12475760619529</v>
      </c>
      <c r="J1946" s="0" t="n">
        <f aca="false">SUM(G1946,H1946)</f>
        <v>8.38060348775995</v>
      </c>
      <c r="K1946" s="0" t="n">
        <f aca="false">IF(I1946&lt;J1946,1,0)</f>
        <v>1</v>
      </c>
      <c r="O1946" s="0" t="n">
        <f aca="false">IF(F1946&lt;0,1,0)</f>
        <v>0</v>
      </c>
      <c r="P1946" s="0" t="n">
        <f aca="false">IF(G1946&lt;0,1,0)</f>
        <v>0</v>
      </c>
      <c r="Q1946" s="0" t="n">
        <f aca="false">IF(H1946&lt;0,1,0)</f>
        <v>0</v>
      </c>
    </row>
    <row r="1947" customFormat="false" ht="12.75" hidden="false" customHeight="false" outlineLevel="0" collapsed="false">
      <c r="A1947" s="1" t="n">
        <v>-0.34618753528244</v>
      </c>
      <c r="B1947" s="1" t="n">
        <v>1.78031924395481</v>
      </c>
      <c r="C1947" s="1" t="n">
        <v>-0.525298799054511</v>
      </c>
      <c r="D1947" s="1"/>
      <c r="E1947" s="1"/>
      <c r="F1947" s="1" t="n">
        <f aca="false">C$2+A1947</f>
        <v>4.65381246471756</v>
      </c>
      <c r="G1947" s="1" t="n">
        <f aca="false">B$2+B1947</f>
        <v>5.28031924395481</v>
      </c>
      <c r="H1947" s="1" t="n">
        <f aca="false">C$2+C1947</f>
        <v>4.47470120094549</v>
      </c>
      <c r="I1947" s="0" t="n">
        <f aca="false">F1947</f>
        <v>4.65381246471756</v>
      </c>
      <c r="J1947" s="0" t="n">
        <f aca="false">SUM(G1947,H1947)</f>
        <v>9.7550204449003</v>
      </c>
      <c r="K1947" s="0" t="n">
        <f aca="false">IF(I1947&lt;J1947,1,0)</f>
        <v>1</v>
      </c>
      <c r="O1947" s="0" t="n">
        <f aca="false">IF(F1947&lt;0,1,0)</f>
        <v>0</v>
      </c>
      <c r="P1947" s="0" t="n">
        <f aca="false">IF(G1947&lt;0,1,0)</f>
        <v>0</v>
      </c>
      <c r="Q1947" s="0" t="n">
        <f aca="false">IF(H1947&lt;0,1,0)</f>
        <v>0</v>
      </c>
    </row>
    <row r="1948" customFormat="false" ht="12.75" hidden="false" customHeight="false" outlineLevel="0" collapsed="false">
      <c r="A1948" s="1" t="n">
        <v>-1.53574277443368</v>
      </c>
      <c r="B1948" s="1" t="n">
        <v>1.5446135239556</v>
      </c>
      <c r="C1948" s="1" t="n">
        <v>2.34868560905253</v>
      </c>
      <c r="D1948" s="1"/>
      <c r="E1948" s="1"/>
      <c r="F1948" s="1" t="n">
        <f aca="false">C$2+A1948</f>
        <v>3.46425722556632</v>
      </c>
      <c r="G1948" s="1" t="n">
        <f aca="false">B$2+B1948</f>
        <v>5.0446135239556</v>
      </c>
      <c r="H1948" s="1" t="n">
        <f aca="false">C$2+C1948</f>
        <v>7.34868560905253</v>
      </c>
      <c r="I1948" s="0" t="n">
        <f aca="false">F1948</f>
        <v>3.46425722556632</v>
      </c>
      <c r="J1948" s="0" t="n">
        <f aca="false">SUM(G1948,H1948)</f>
        <v>12.3932991330081</v>
      </c>
      <c r="K1948" s="0" t="n">
        <f aca="false">IF(I1948&lt;J1948,1,0)</f>
        <v>1</v>
      </c>
      <c r="O1948" s="0" t="n">
        <f aca="false">IF(F1948&lt;0,1,0)</f>
        <v>0</v>
      </c>
      <c r="P1948" s="0" t="n">
        <f aca="false">IF(G1948&lt;0,1,0)</f>
        <v>0</v>
      </c>
      <c r="Q1948" s="0" t="n">
        <f aca="false">IF(H1948&lt;0,1,0)</f>
        <v>0</v>
      </c>
    </row>
    <row r="1949" customFormat="false" ht="12.75" hidden="false" customHeight="false" outlineLevel="0" collapsed="false">
      <c r="A1949" s="1" t="n">
        <v>-0.790163671461792</v>
      </c>
      <c r="B1949" s="1" t="n">
        <v>1.16720003550394</v>
      </c>
      <c r="C1949" s="1" t="n">
        <v>-0.718360587026407</v>
      </c>
      <c r="D1949" s="1"/>
      <c r="E1949" s="1"/>
      <c r="F1949" s="1" t="n">
        <f aca="false">C$2+A1949</f>
        <v>4.20983632853821</v>
      </c>
      <c r="G1949" s="1" t="n">
        <f aca="false">B$2+B1949</f>
        <v>4.66720003550394</v>
      </c>
      <c r="H1949" s="1" t="n">
        <f aca="false">C$2+C1949</f>
        <v>4.28163941297359</v>
      </c>
      <c r="I1949" s="0" t="n">
        <f aca="false">F1949</f>
        <v>4.20983632853821</v>
      </c>
      <c r="J1949" s="0" t="n">
        <f aca="false">SUM(G1949,H1949)</f>
        <v>8.94883944847753</v>
      </c>
      <c r="K1949" s="0" t="n">
        <f aca="false">IF(I1949&lt;J1949,1,0)</f>
        <v>1</v>
      </c>
      <c r="O1949" s="0" t="n">
        <f aca="false">IF(F1949&lt;0,1,0)</f>
        <v>0</v>
      </c>
      <c r="P1949" s="0" t="n">
        <f aca="false">IF(G1949&lt;0,1,0)</f>
        <v>0</v>
      </c>
      <c r="Q1949" s="0" t="n">
        <f aca="false">IF(H1949&lt;0,1,0)</f>
        <v>0</v>
      </c>
    </row>
    <row r="1950" customFormat="false" ht="12.75" hidden="false" customHeight="false" outlineLevel="0" collapsed="false">
      <c r="A1950" s="1" t="n">
        <v>-0.0246390941667634</v>
      </c>
      <c r="B1950" s="1" t="n">
        <v>1.27374893387221</v>
      </c>
      <c r="C1950" s="1" t="n">
        <v>-0.316657528224494</v>
      </c>
      <c r="D1950" s="1"/>
      <c r="E1950" s="1"/>
      <c r="F1950" s="1" t="n">
        <f aca="false">C$2+A1950</f>
        <v>4.97536090583324</v>
      </c>
      <c r="G1950" s="1" t="n">
        <f aca="false">B$2+B1950</f>
        <v>4.77374893387221</v>
      </c>
      <c r="H1950" s="1" t="n">
        <f aca="false">C$2+C1950</f>
        <v>4.68334247177551</v>
      </c>
      <c r="I1950" s="0" t="n">
        <f aca="false">F1950</f>
        <v>4.97536090583324</v>
      </c>
      <c r="J1950" s="0" t="n">
        <f aca="false">SUM(G1950,H1950)</f>
        <v>9.45709140564772</v>
      </c>
      <c r="K1950" s="0" t="n">
        <f aca="false">IF(I1950&lt;J1950,1,0)</f>
        <v>1</v>
      </c>
      <c r="O1950" s="0" t="n">
        <f aca="false">IF(F1950&lt;0,1,0)</f>
        <v>0</v>
      </c>
      <c r="P1950" s="0" t="n">
        <f aca="false">IF(G1950&lt;0,1,0)</f>
        <v>0</v>
      </c>
      <c r="Q1950" s="0" t="n">
        <f aca="false">IF(H1950&lt;0,1,0)</f>
        <v>0</v>
      </c>
    </row>
    <row r="1951" customFormat="false" ht="12.75" hidden="false" customHeight="false" outlineLevel="0" collapsed="false">
      <c r="A1951" s="1" t="n">
        <v>0.264723756200227</v>
      </c>
      <c r="B1951" s="1" t="n">
        <v>0.307998735745861</v>
      </c>
      <c r="C1951" s="1" t="n">
        <v>1.14194932089837</v>
      </c>
      <c r="D1951" s="1"/>
      <c r="E1951" s="1"/>
      <c r="F1951" s="1" t="n">
        <f aca="false">C$2+A1951</f>
        <v>5.26472375620023</v>
      </c>
      <c r="G1951" s="1" t="n">
        <f aca="false">B$2+B1951</f>
        <v>3.80799873574586</v>
      </c>
      <c r="H1951" s="1" t="n">
        <f aca="false">C$2+C1951</f>
        <v>6.14194932089837</v>
      </c>
      <c r="I1951" s="0" t="n">
        <f aca="false">F1951</f>
        <v>5.26472375620023</v>
      </c>
      <c r="J1951" s="0" t="n">
        <f aca="false">SUM(G1951,H1951)</f>
        <v>9.94994805664423</v>
      </c>
      <c r="K1951" s="0" t="n">
        <f aca="false">IF(I1951&lt;J1951,1,0)</f>
        <v>1</v>
      </c>
      <c r="O1951" s="0" t="n">
        <f aca="false">IF(F1951&lt;0,1,0)</f>
        <v>0</v>
      </c>
      <c r="P1951" s="0" t="n">
        <f aca="false">IF(G1951&lt;0,1,0)</f>
        <v>0</v>
      </c>
      <c r="Q1951" s="0" t="n">
        <f aca="false">IF(H1951&lt;0,1,0)</f>
        <v>0</v>
      </c>
    </row>
    <row r="1952" customFormat="false" ht="12.75" hidden="false" customHeight="false" outlineLevel="0" collapsed="false">
      <c r="A1952" s="1" t="n">
        <v>0.791524663678239</v>
      </c>
      <c r="B1952" s="1" t="n">
        <v>-0.0612402437919456</v>
      </c>
      <c r="C1952" s="1" t="n">
        <v>0.0261233853510816</v>
      </c>
      <c r="D1952" s="1"/>
      <c r="E1952" s="1"/>
      <c r="F1952" s="1" t="n">
        <f aca="false">C$2+A1952</f>
        <v>5.79152466367824</v>
      </c>
      <c r="G1952" s="1" t="n">
        <f aca="false">B$2+B1952</f>
        <v>3.43875975620805</v>
      </c>
      <c r="H1952" s="1" t="n">
        <f aca="false">C$2+C1952</f>
        <v>5.02612338535108</v>
      </c>
      <c r="I1952" s="0" t="n">
        <f aca="false">F1952</f>
        <v>5.79152466367824</v>
      </c>
      <c r="J1952" s="0" t="n">
        <f aca="false">SUM(G1952,H1952)</f>
        <v>8.46488314155914</v>
      </c>
      <c r="K1952" s="0" t="n">
        <f aca="false">IF(I1952&lt;J1952,1,0)</f>
        <v>1</v>
      </c>
      <c r="O1952" s="0" t="n">
        <f aca="false">IF(F1952&lt;0,1,0)</f>
        <v>0</v>
      </c>
      <c r="P1952" s="0" t="n">
        <f aca="false">IF(G1952&lt;0,1,0)</f>
        <v>0</v>
      </c>
      <c r="Q1952" s="0" t="n">
        <f aca="false">IF(H1952&lt;0,1,0)</f>
        <v>0</v>
      </c>
    </row>
    <row r="1953" customFormat="false" ht="12.75" hidden="false" customHeight="false" outlineLevel="0" collapsed="false">
      <c r="A1953" s="1" t="n">
        <v>1.05686607646276</v>
      </c>
      <c r="B1953" s="1" t="n">
        <v>0.140658560768527</v>
      </c>
      <c r="C1953" s="1" t="n">
        <v>1.13523485197067</v>
      </c>
      <c r="D1953" s="1"/>
      <c r="E1953" s="1"/>
      <c r="F1953" s="1" t="n">
        <f aca="false">C$2+A1953</f>
        <v>6.05686607646276</v>
      </c>
      <c r="G1953" s="1" t="n">
        <f aca="false">B$2+B1953</f>
        <v>3.64065856076853</v>
      </c>
      <c r="H1953" s="1" t="n">
        <f aca="false">C$2+C1953</f>
        <v>6.13523485197067</v>
      </c>
      <c r="I1953" s="0" t="n">
        <f aca="false">F1953</f>
        <v>6.05686607646276</v>
      </c>
      <c r="J1953" s="0" t="n">
        <f aca="false">SUM(G1953,H1953)</f>
        <v>9.7758934127392</v>
      </c>
      <c r="K1953" s="0" t="n">
        <f aca="false">IF(I1953&lt;J1953,1,0)</f>
        <v>1</v>
      </c>
      <c r="O1953" s="0" t="n">
        <f aca="false">IF(F1953&lt;0,1,0)</f>
        <v>0</v>
      </c>
      <c r="P1953" s="0" t="n">
        <f aca="false">IF(G1953&lt;0,1,0)</f>
        <v>0</v>
      </c>
      <c r="Q1953" s="0" t="n">
        <f aca="false">IF(H1953&lt;0,1,0)</f>
        <v>0</v>
      </c>
    </row>
    <row r="1954" customFormat="false" ht="12.75" hidden="false" customHeight="false" outlineLevel="0" collapsed="false">
      <c r="A1954" s="1" t="n">
        <v>-0.987775721706492</v>
      </c>
      <c r="B1954" s="1" t="n">
        <v>-0.942427052695781</v>
      </c>
      <c r="C1954" s="1" t="n">
        <v>1.2254922035462</v>
      </c>
      <c r="D1954" s="1"/>
      <c r="E1954" s="1"/>
      <c r="F1954" s="1" t="n">
        <f aca="false">C$2+A1954</f>
        <v>4.01222427829351</v>
      </c>
      <c r="G1954" s="1" t="n">
        <f aca="false">B$2+B1954</f>
        <v>2.55757294730422</v>
      </c>
      <c r="H1954" s="1" t="n">
        <f aca="false">C$2+C1954</f>
        <v>6.2254922035462</v>
      </c>
      <c r="I1954" s="0" t="n">
        <f aca="false">F1954</f>
        <v>4.01222427829351</v>
      </c>
      <c r="J1954" s="0" t="n">
        <f aca="false">SUM(G1954,H1954)</f>
        <v>8.78306515085042</v>
      </c>
      <c r="K1954" s="0" t="n">
        <f aca="false">IF(I1954&lt;J1954,1,0)</f>
        <v>1</v>
      </c>
      <c r="O1954" s="0" t="n">
        <f aca="false">IF(F1954&lt;0,1,0)</f>
        <v>0</v>
      </c>
      <c r="P1954" s="0" t="n">
        <f aca="false">IF(G1954&lt;0,1,0)</f>
        <v>0</v>
      </c>
      <c r="Q1954" s="0" t="n">
        <f aca="false">IF(H1954&lt;0,1,0)</f>
        <v>0</v>
      </c>
    </row>
    <row r="1955" customFormat="false" ht="12.75" hidden="false" customHeight="false" outlineLevel="0" collapsed="false">
      <c r="A1955" s="1" t="n">
        <v>-0.366856242834763</v>
      </c>
      <c r="B1955" s="1" t="n">
        <v>-0.0930161853438052</v>
      </c>
      <c r="C1955" s="1" t="n">
        <v>0.432995847498111</v>
      </c>
      <c r="D1955" s="1"/>
      <c r="E1955" s="1"/>
      <c r="F1955" s="1" t="n">
        <f aca="false">C$2+A1955</f>
        <v>4.63314375716524</v>
      </c>
      <c r="G1955" s="1" t="n">
        <f aca="false">B$2+B1955</f>
        <v>3.4069838146562</v>
      </c>
      <c r="H1955" s="1" t="n">
        <f aca="false">C$2+C1955</f>
        <v>5.43299584749811</v>
      </c>
      <c r="I1955" s="0" t="n">
        <f aca="false">F1955</f>
        <v>4.63314375716524</v>
      </c>
      <c r="J1955" s="0" t="n">
        <f aca="false">SUM(G1955,H1955)</f>
        <v>8.83997966215431</v>
      </c>
      <c r="K1955" s="0" t="n">
        <f aca="false">IF(I1955&lt;J1955,1,0)</f>
        <v>1</v>
      </c>
      <c r="O1955" s="0" t="n">
        <f aca="false">IF(F1955&lt;0,1,0)</f>
        <v>0</v>
      </c>
      <c r="P1955" s="0" t="n">
        <f aca="false">IF(G1955&lt;0,1,0)</f>
        <v>0</v>
      </c>
      <c r="Q1955" s="0" t="n">
        <f aca="false">IF(H1955&lt;0,1,0)</f>
        <v>0</v>
      </c>
    </row>
    <row r="1956" customFormat="false" ht="12.75" hidden="false" customHeight="false" outlineLevel="0" collapsed="false">
      <c r="A1956" s="1" t="n">
        <v>-1.05498787887749</v>
      </c>
      <c r="B1956" s="1" t="n">
        <v>0.791971115291282</v>
      </c>
      <c r="C1956" s="1" t="n">
        <v>0.618399142739803</v>
      </c>
      <c r="D1956" s="1"/>
      <c r="E1956" s="1"/>
      <c r="F1956" s="1" t="n">
        <f aca="false">C$2+A1956</f>
        <v>3.94501212112251</v>
      </c>
      <c r="G1956" s="1" t="n">
        <f aca="false">B$2+B1956</f>
        <v>4.29197111529128</v>
      </c>
      <c r="H1956" s="1" t="n">
        <f aca="false">C$2+C1956</f>
        <v>5.6183991427398</v>
      </c>
      <c r="I1956" s="0" t="n">
        <f aca="false">F1956</f>
        <v>3.94501212112251</v>
      </c>
      <c r="J1956" s="0" t="n">
        <f aca="false">SUM(G1956,H1956)</f>
        <v>9.91037025803109</v>
      </c>
      <c r="K1956" s="0" t="n">
        <f aca="false">IF(I1956&lt;J1956,1,0)</f>
        <v>1</v>
      </c>
      <c r="O1956" s="0" t="n">
        <f aca="false">IF(F1956&lt;0,1,0)</f>
        <v>0</v>
      </c>
      <c r="P1956" s="0" t="n">
        <f aca="false">IF(G1956&lt;0,1,0)</f>
        <v>0</v>
      </c>
      <c r="Q1956" s="0" t="n">
        <f aca="false">IF(H1956&lt;0,1,0)</f>
        <v>0</v>
      </c>
    </row>
    <row r="1957" customFormat="false" ht="12.75" hidden="false" customHeight="false" outlineLevel="0" collapsed="false">
      <c r="A1957" s="1" t="n">
        <v>-0.0163488420359871</v>
      </c>
      <c r="B1957" s="1" t="n">
        <v>-0.490834374248056</v>
      </c>
      <c r="C1957" s="1" t="n">
        <v>-0.55295379034759</v>
      </c>
      <c r="D1957" s="1"/>
      <c r="E1957" s="1"/>
      <c r="F1957" s="1" t="n">
        <f aca="false">C$2+A1957</f>
        <v>4.98365115796401</v>
      </c>
      <c r="G1957" s="1" t="n">
        <f aca="false">B$2+B1957</f>
        <v>3.00916562575194</v>
      </c>
      <c r="H1957" s="1" t="n">
        <f aca="false">C$2+C1957</f>
        <v>4.44704620965241</v>
      </c>
      <c r="I1957" s="0" t="n">
        <f aca="false">F1957</f>
        <v>4.98365115796401</v>
      </c>
      <c r="J1957" s="0" t="n">
        <f aca="false">SUM(G1957,H1957)</f>
        <v>7.45621183540435</v>
      </c>
      <c r="K1957" s="0" t="n">
        <f aca="false">IF(I1957&lt;J1957,1,0)</f>
        <v>1</v>
      </c>
      <c r="O1957" s="0" t="n">
        <f aca="false">IF(F1957&lt;0,1,0)</f>
        <v>0</v>
      </c>
      <c r="P1957" s="0" t="n">
        <f aca="false">IF(G1957&lt;0,1,0)</f>
        <v>0</v>
      </c>
      <c r="Q1957" s="0" t="n">
        <f aca="false">IF(H1957&lt;0,1,0)</f>
        <v>0</v>
      </c>
    </row>
    <row r="1958" customFormat="false" ht="12.75" hidden="false" customHeight="false" outlineLevel="0" collapsed="false">
      <c r="A1958" s="1" t="n">
        <v>-0.0436114096851351</v>
      </c>
      <c r="B1958" s="1" t="n">
        <v>0.1818911545945</v>
      </c>
      <c r="C1958" s="1" t="n">
        <v>1.98366576823923</v>
      </c>
      <c r="D1958" s="1"/>
      <c r="E1958" s="1"/>
      <c r="F1958" s="1" t="n">
        <f aca="false">C$2+A1958</f>
        <v>4.95638859031487</v>
      </c>
      <c r="G1958" s="1" t="n">
        <f aca="false">B$2+B1958</f>
        <v>3.6818911545945</v>
      </c>
      <c r="H1958" s="1" t="n">
        <f aca="false">C$2+C1958</f>
        <v>6.98366576823923</v>
      </c>
      <c r="I1958" s="0" t="n">
        <f aca="false">F1958</f>
        <v>4.95638859031487</v>
      </c>
      <c r="J1958" s="0" t="n">
        <f aca="false">SUM(G1958,H1958)</f>
        <v>10.6655569228337</v>
      </c>
      <c r="K1958" s="0" t="n">
        <f aca="false">IF(I1958&lt;J1958,1,0)</f>
        <v>1</v>
      </c>
      <c r="O1958" s="0" t="n">
        <f aca="false">IF(F1958&lt;0,1,0)</f>
        <v>0</v>
      </c>
      <c r="P1958" s="0" t="n">
        <f aca="false">IF(G1958&lt;0,1,0)</f>
        <v>0</v>
      </c>
      <c r="Q1958" s="0" t="n">
        <f aca="false">IF(H1958&lt;0,1,0)</f>
        <v>0</v>
      </c>
    </row>
    <row r="1959" customFormat="false" ht="12.75" hidden="false" customHeight="false" outlineLevel="0" collapsed="false">
      <c r="A1959" s="1" t="n">
        <v>-0.845580236957722</v>
      </c>
      <c r="B1959" s="1" t="n">
        <v>0.454432550180897</v>
      </c>
      <c r="C1959" s="1" t="n">
        <v>2.70627350483313</v>
      </c>
      <c r="D1959" s="1"/>
      <c r="E1959" s="1"/>
      <c r="F1959" s="1" t="n">
        <f aca="false">C$2+A1959</f>
        <v>4.15441976304228</v>
      </c>
      <c r="G1959" s="1" t="n">
        <f aca="false">B$2+B1959</f>
        <v>3.9544325501809</v>
      </c>
      <c r="H1959" s="1" t="n">
        <f aca="false">C$2+C1959</f>
        <v>7.70627350483313</v>
      </c>
      <c r="I1959" s="0" t="n">
        <f aca="false">F1959</f>
        <v>4.15441976304228</v>
      </c>
      <c r="J1959" s="0" t="n">
        <f aca="false">SUM(G1959,H1959)</f>
        <v>11.660706055014</v>
      </c>
      <c r="K1959" s="0" t="n">
        <f aca="false">IF(I1959&lt;J1959,1,0)</f>
        <v>1</v>
      </c>
      <c r="O1959" s="0" t="n">
        <f aca="false">IF(F1959&lt;0,1,0)</f>
        <v>0</v>
      </c>
      <c r="P1959" s="0" t="n">
        <f aca="false">IF(G1959&lt;0,1,0)</f>
        <v>0</v>
      </c>
      <c r="Q1959" s="0" t="n">
        <f aca="false">IF(H1959&lt;0,1,0)</f>
        <v>0</v>
      </c>
    </row>
    <row r="1960" customFormat="false" ht="12.75" hidden="false" customHeight="false" outlineLevel="0" collapsed="false">
      <c r="A1960" s="1" t="n">
        <v>-0.145703344779182</v>
      </c>
      <c r="B1960" s="1" t="n">
        <v>-1.31163402567663</v>
      </c>
      <c r="C1960" s="1" t="n">
        <v>0.0277241562412098</v>
      </c>
      <c r="D1960" s="1"/>
      <c r="E1960" s="1"/>
      <c r="F1960" s="1" t="n">
        <f aca="false">C$2+A1960</f>
        <v>4.85429665522082</v>
      </c>
      <c r="G1960" s="1" t="n">
        <f aca="false">B$2+B1960</f>
        <v>2.18836597432337</v>
      </c>
      <c r="H1960" s="1" t="n">
        <f aca="false">C$2+C1960</f>
        <v>5.02772415624121</v>
      </c>
      <c r="I1960" s="0" t="n">
        <f aca="false">F1960</f>
        <v>4.85429665522082</v>
      </c>
      <c r="J1960" s="0" t="n">
        <f aca="false">SUM(G1960,H1960)</f>
        <v>7.21609013056458</v>
      </c>
      <c r="K1960" s="0" t="n">
        <f aca="false">IF(I1960&lt;J1960,1,0)</f>
        <v>1</v>
      </c>
      <c r="O1960" s="0" t="n">
        <f aca="false">IF(F1960&lt;0,1,0)</f>
        <v>0</v>
      </c>
      <c r="P1960" s="0" t="n">
        <f aca="false">IF(G1960&lt;0,1,0)</f>
        <v>0</v>
      </c>
      <c r="Q1960" s="0" t="n">
        <f aca="false">IF(H1960&lt;0,1,0)</f>
        <v>0</v>
      </c>
    </row>
    <row r="1961" customFormat="false" ht="12.75" hidden="false" customHeight="false" outlineLevel="0" collapsed="false">
      <c r="A1961" s="1" t="n">
        <v>-0.559839807880369</v>
      </c>
      <c r="B1961" s="1" t="n">
        <v>-1.48405091628038</v>
      </c>
      <c r="C1961" s="1" t="n">
        <v>0.997185432259646</v>
      </c>
      <c r="D1961" s="1"/>
      <c r="E1961" s="1"/>
      <c r="F1961" s="1" t="n">
        <f aca="false">C$2+A1961</f>
        <v>4.44016019211963</v>
      </c>
      <c r="G1961" s="1" t="n">
        <f aca="false">B$2+B1961</f>
        <v>2.01594908371962</v>
      </c>
      <c r="H1961" s="1" t="n">
        <f aca="false">C$2+C1961</f>
        <v>5.99718543225965</v>
      </c>
      <c r="I1961" s="0" t="n">
        <f aca="false">F1961</f>
        <v>4.44016019211963</v>
      </c>
      <c r="J1961" s="0" t="n">
        <f aca="false">SUM(G1961,H1961)</f>
        <v>8.01313451597927</v>
      </c>
      <c r="K1961" s="0" t="n">
        <f aca="false">IF(I1961&lt;J1961,1,0)</f>
        <v>1</v>
      </c>
      <c r="O1961" s="0" t="n">
        <f aca="false">IF(F1961&lt;0,1,0)</f>
        <v>0</v>
      </c>
      <c r="P1961" s="0" t="n">
        <f aca="false">IF(G1961&lt;0,1,0)</f>
        <v>0</v>
      </c>
      <c r="Q1961" s="0" t="n">
        <f aca="false">IF(H1961&lt;0,1,0)</f>
        <v>0</v>
      </c>
    </row>
    <row r="1962" customFormat="false" ht="12.75" hidden="false" customHeight="false" outlineLevel="0" collapsed="false">
      <c r="A1962" s="1" t="n">
        <v>-0.181051479634461</v>
      </c>
      <c r="B1962" s="1" t="n">
        <v>-0.04863037584488</v>
      </c>
      <c r="C1962" s="1" t="n">
        <v>0.54719357635311</v>
      </c>
      <c r="D1962" s="1"/>
      <c r="E1962" s="1"/>
      <c r="F1962" s="1" t="n">
        <f aca="false">C$2+A1962</f>
        <v>4.81894852036554</v>
      </c>
      <c r="G1962" s="1" t="n">
        <f aca="false">B$2+B1962</f>
        <v>3.45136962415512</v>
      </c>
      <c r="H1962" s="1" t="n">
        <f aca="false">C$2+C1962</f>
        <v>5.54719357635311</v>
      </c>
      <c r="I1962" s="0" t="n">
        <f aca="false">F1962</f>
        <v>4.81894852036554</v>
      </c>
      <c r="J1962" s="0" t="n">
        <f aca="false">SUM(G1962,H1962)</f>
        <v>8.99856320050823</v>
      </c>
      <c r="K1962" s="0" t="n">
        <f aca="false">IF(I1962&lt;J1962,1,0)</f>
        <v>1</v>
      </c>
      <c r="O1962" s="0" t="n">
        <f aca="false">IF(F1962&lt;0,1,0)</f>
        <v>0</v>
      </c>
      <c r="P1962" s="0" t="n">
        <f aca="false">IF(G1962&lt;0,1,0)</f>
        <v>0</v>
      </c>
      <c r="Q1962" s="0" t="n">
        <f aca="false">IF(H1962&lt;0,1,0)</f>
        <v>0</v>
      </c>
    </row>
    <row r="1963" customFormat="false" ht="12.75" hidden="false" customHeight="false" outlineLevel="0" collapsed="false">
      <c r="A1963" s="1" t="n">
        <v>-0.712265613371253</v>
      </c>
      <c r="B1963" s="1" t="n">
        <v>0.0051434293365496</v>
      </c>
      <c r="C1963" s="1" t="n">
        <v>-0.773094542928343</v>
      </c>
      <c r="D1963" s="1"/>
      <c r="E1963" s="1"/>
      <c r="F1963" s="1" t="n">
        <f aca="false">C$2+A1963</f>
        <v>4.28773438662875</v>
      </c>
      <c r="G1963" s="1" t="n">
        <f aca="false">B$2+B1963</f>
        <v>3.50514342933655</v>
      </c>
      <c r="H1963" s="1" t="n">
        <f aca="false">C$2+C1963</f>
        <v>4.22690545707166</v>
      </c>
      <c r="I1963" s="0" t="n">
        <f aca="false">F1963</f>
        <v>4.28773438662875</v>
      </c>
      <c r="J1963" s="0" t="n">
        <f aca="false">SUM(G1963,H1963)</f>
        <v>7.73204888640821</v>
      </c>
      <c r="K1963" s="0" t="n">
        <f aca="false">IF(I1963&lt;J1963,1,0)</f>
        <v>1</v>
      </c>
      <c r="O1963" s="0" t="n">
        <f aca="false">IF(F1963&lt;0,1,0)</f>
        <v>0</v>
      </c>
      <c r="P1963" s="0" t="n">
        <f aca="false">IF(G1963&lt;0,1,0)</f>
        <v>0</v>
      </c>
      <c r="Q1963" s="0" t="n">
        <f aca="false">IF(H1963&lt;0,1,0)</f>
        <v>0</v>
      </c>
    </row>
    <row r="1964" customFormat="false" ht="12.75" hidden="false" customHeight="false" outlineLevel="0" collapsed="false">
      <c r="A1964" s="1" t="n">
        <v>1.39442516981301</v>
      </c>
      <c r="B1964" s="1" t="n">
        <v>-0.567158517961171</v>
      </c>
      <c r="C1964" s="1" t="n">
        <v>0.0135698370885917</v>
      </c>
      <c r="D1964" s="1"/>
      <c r="E1964" s="1"/>
      <c r="F1964" s="1" t="n">
        <f aca="false">C$2+A1964</f>
        <v>6.39442516981301</v>
      </c>
      <c r="G1964" s="1" t="n">
        <f aca="false">B$2+B1964</f>
        <v>2.93284148203883</v>
      </c>
      <c r="H1964" s="1" t="n">
        <f aca="false">C$2+C1964</f>
        <v>5.01356983708859</v>
      </c>
      <c r="I1964" s="0" t="n">
        <f aca="false">F1964</f>
        <v>6.39442516981301</v>
      </c>
      <c r="J1964" s="0" t="n">
        <f aca="false">SUM(G1964,H1964)</f>
        <v>7.94641131912742</v>
      </c>
      <c r="K1964" s="0" t="n">
        <f aca="false">IF(I1964&lt;J1964,1,0)</f>
        <v>1</v>
      </c>
      <c r="O1964" s="0" t="n">
        <f aca="false">IF(F1964&lt;0,1,0)</f>
        <v>0</v>
      </c>
      <c r="P1964" s="0" t="n">
        <f aca="false">IF(G1964&lt;0,1,0)</f>
        <v>0</v>
      </c>
      <c r="Q1964" s="0" t="n">
        <f aca="false">IF(H1964&lt;0,1,0)</f>
        <v>0</v>
      </c>
    </row>
    <row r="1965" customFormat="false" ht="12.75" hidden="false" customHeight="false" outlineLevel="0" collapsed="false">
      <c r="A1965" s="1" t="n">
        <v>0.821100465929926</v>
      </c>
      <c r="B1965" s="1" t="n">
        <v>-0.0198213884217506</v>
      </c>
      <c r="C1965" s="1" t="n">
        <v>-1.23875308286983</v>
      </c>
      <c r="D1965" s="1"/>
      <c r="E1965" s="1"/>
      <c r="F1965" s="1" t="n">
        <f aca="false">C$2+A1965</f>
        <v>5.82110046592993</v>
      </c>
      <c r="G1965" s="1" t="n">
        <f aca="false">B$2+B1965</f>
        <v>3.48017861157825</v>
      </c>
      <c r="H1965" s="1" t="n">
        <f aca="false">C$2+C1965</f>
        <v>3.76124691713017</v>
      </c>
      <c r="I1965" s="0" t="n">
        <f aca="false">F1965</f>
        <v>5.82110046592993</v>
      </c>
      <c r="J1965" s="0" t="n">
        <f aca="false">SUM(G1965,H1965)</f>
        <v>7.24142552870842</v>
      </c>
      <c r="K1965" s="0" t="n">
        <f aca="false">IF(I1965&lt;J1965,1,0)</f>
        <v>1</v>
      </c>
      <c r="O1965" s="0" t="n">
        <f aca="false">IF(F1965&lt;0,1,0)</f>
        <v>0</v>
      </c>
      <c r="P1965" s="0" t="n">
        <f aca="false">IF(G1965&lt;0,1,0)</f>
        <v>0</v>
      </c>
      <c r="Q1965" s="0" t="n">
        <f aca="false">IF(H1965&lt;0,1,0)</f>
        <v>0</v>
      </c>
    </row>
    <row r="1966" customFormat="false" ht="12.75" hidden="false" customHeight="false" outlineLevel="0" collapsed="false">
      <c r="A1966" s="1" t="n">
        <v>0.539521038895335</v>
      </c>
      <c r="B1966" s="1" t="n">
        <v>-0.764646147792256</v>
      </c>
      <c r="C1966" s="1" t="n">
        <v>-0.31335189581785</v>
      </c>
      <c r="D1966" s="1"/>
      <c r="E1966" s="1"/>
      <c r="F1966" s="1" t="n">
        <f aca="false">C$2+A1966</f>
        <v>5.53952103889534</v>
      </c>
      <c r="G1966" s="1" t="n">
        <f aca="false">B$2+B1966</f>
        <v>2.73535385220774</v>
      </c>
      <c r="H1966" s="1" t="n">
        <f aca="false">C$2+C1966</f>
        <v>4.68664810418215</v>
      </c>
      <c r="I1966" s="0" t="n">
        <f aca="false">F1966</f>
        <v>5.53952103889534</v>
      </c>
      <c r="J1966" s="0" t="n">
        <f aca="false">SUM(G1966,H1966)</f>
        <v>7.42200195638989</v>
      </c>
      <c r="K1966" s="0" t="n">
        <f aca="false">IF(I1966&lt;J1966,1,0)</f>
        <v>1</v>
      </c>
      <c r="O1966" s="0" t="n">
        <f aca="false">IF(F1966&lt;0,1,0)</f>
        <v>0</v>
      </c>
      <c r="P1966" s="0" t="n">
        <f aca="false">IF(G1966&lt;0,1,0)</f>
        <v>0</v>
      </c>
      <c r="Q1966" s="0" t="n">
        <f aca="false">IF(H1966&lt;0,1,0)</f>
        <v>0</v>
      </c>
    </row>
    <row r="1967" customFormat="false" ht="12.75" hidden="false" customHeight="false" outlineLevel="0" collapsed="false">
      <c r="A1967" s="1" t="n">
        <v>1.51361182148034</v>
      </c>
      <c r="B1967" s="1" t="n">
        <v>0.999937087590077</v>
      </c>
      <c r="C1967" s="1" t="n">
        <v>-0.405295799202823</v>
      </c>
      <c r="D1967" s="1"/>
      <c r="E1967" s="1"/>
      <c r="F1967" s="1" t="n">
        <f aca="false">C$2+A1967</f>
        <v>6.51361182148034</v>
      </c>
      <c r="G1967" s="1" t="n">
        <f aca="false">B$2+B1967</f>
        <v>4.49993708759008</v>
      </c>
      <c r="H1967" s="1" t="n">
        <f aca="false">C$2+C1967</f>
        <v>4.59470420079718</v>
      </c>
      <c r="I1967" s="0" t="n">
        <f aca="false">F1967</f>
        <v>6.51361182148034</v>
      </c>
      <c r="J1967" s="0" t="n">
        <f aca="false">SUM(G1967,H1967)</f>
        <v>9.09464128838726</v>
      </c>
      <c r="K1967" s="0" t="n">
        <f aca="false">IF(I1967&lt;J1967,1,0)</f>
        <v>1</v>
      </c>
      <c r="O1967" s="0" t="n">
        <f aca="false">IF(F1967&lt;0,1,0)</f>
        <v>0</v>
      </c>
      <c r="P1967" s="0" t="n">
        <f aca="false">IF(G1967&lt;0,1,0)</f>
        <v>0</v>
      </c>
      <c r="Q1967" s="0" t="n">
        <f aca="false">IF(H1967&lt;0,1,0)</f>
        <v>0</v>
      </c>
    </row>
    <row r="1968" customFormat="false" ht="12.75" hidden="false" customHeight="false" outlineLevel="0" collapsed="false">
      <c r="A1968" s="1" t="n">
        <v>0.257461108794813</v>
      </c>
      <c r="B1968" s="1" t="n">
        <v>-0.247828614835502</v>
      </c>
      <c r="C1968" s="1" t="n">
        <v>-0.746215720905845</v>
      </c>
      <c r="D1968" s="1"/>
      <c r="E1968" s="1"/>
      <c r="F1968" s="1" t="n">
        <f aca="false">C$2+A1968</f>
        <v>5.25746110879481</v>
      </c>
      <c r="G1968" s="1" t="n">
        <f aca="false">B$2+B1968</f>
        <v>3.2521713851645</v>
      </c>
      <c r="H1968" s="1" t="n">
        <f aca="false">C$2+C1968</f>
        <v>4.25378427909415</v>
      </c>
      <c r="I1968" s="0" t="n">
        <f aca="false">F1968</f>
        <v>5.25746110879481</v>
      </c>
      <c r="J1968" s="0" t="n">
        <f aca="false">SUM(G1968,H1968)</f>
        <v>7.50595566425865</v>
      </c>
      <c r="K1968" s="0" t="n">
        <f aca="false">IF(I1968&lt;J1968,1,0)</f>
        <v>1</v>
      </c>
      <c r="O1968" s="0" t="n">
        <f aca="false">IF(F1968&lt;0,1,0)</f>
        <v>0</v>
      </c>
      <c r="P1968" s="0" t="n">
        <f aca="false">IF(G1968&lt;0,1,0)</f>
        <v>0</v>
      </c>
      <c r="Q1968" s="0" t="n">
        <f aca="false">IF(H1968&lt;0,1,0)</f>
        <v>0</v>
      </c>
    </row>
    <row r="1969" customFormat="false" ht="12.75" hidden="false" customHeight="false" outlineLevel="0" collapsed="false">
      <c r="A1969" s="1" t="n">
        <v>0.689982685865386</v>
      </c>
      <c r="B1969" s="1" t="n">
        <v>2.68840887849447</v>
      </c>
      <c r="C1969" s="1" t="n">
        <v>-0.499463145088686</v>
      </c>
      <c r="D1969" s="1"/>
      <c r="E1969" s="1"/>
      <c r="F1969" s="1" t="n">
        <f aca="false">C$2+A1969</f>
        <v>5.68998268586539</v>
      </c>
      <c r="G1969" s="1" t="n">
        <f aca="false">B$2+B1969</f>
        <v>6.18840887849447</v>
      </c>
      <c r="H1969" s="1" t="n">
        <f aca="false">C$2+C1969</f>
        <v>4.50053685491131</v>
      </c>
      <c r="I1969" s="0" t="n">
        <f aca="false">F1969</f>
        <v>5.68998268586539</v>
      </c>
      <c r="J1969" s="0" t="n">
        <f aca="false">SUM(G1969,H1969)</f>
        <v>10.6889457334058</v>
      </c>
      <c r="K1969" s="0" t="n">
        <f aca="false">IF(I1969&lt;J1969,1,0)</f>
        <v>1</v>
      </c>
      <c r="O1969" s="0" t="n">
        <f aca="false">IF(F1969&lt;0,1,0)</f>
        <v>0</v>
      </c>
      <c r="P1969" s="0" t="n">
        <f aca="false">IF(G1969&lt;0,1,0)</f>
        <v>0</v>
      </c>
      <c r="Q1969" s="0" t="n">
        <f aca="false">IF(H1969&lt;0,1,0)</f>
        <v>0</v>
      </c>
    </row>
    <row r="1970" customFormat="false" ht="12.75" hidden="false" customHeight="false" outlineLevel="0" collapsed="false">
      <c r="A1970" s="1" t="n">
        <v>1.60117322542745</v>
      </c>
      <c r="B1970" s="1" t="n">
        <v>-0.193876327236673</v>
      </c>
      <c r="C1970" s="1" t="n">
        <v>0.162467338762449</v>
      </c>
      <c r="D1970" s="1"/>
      <c r="E1970" s="1"/>
      <c r="F1970" s="1" t="n">
        <f aca="false">C$2+A1970</f>
        <v>6.60117322542745</v>
      </c>
      <c r="G1970" s="1" t="n">
        <f aca="false">B$2+B1970</f>
        <v>3.30612367276333</v>
      </c>
      <c r="H1970" s="1" t="n">
        <f aca="false">C$2+C1970</f>
        <v>5.16246733876245</v>
      </c>
      <c r="I1970" s="0" t="n">
        <f aca="false">F1970</f>
        <v>6.60117322542745</v>
      </c>
      <c r="J1970" s="0" t="n">
        <f aca="false">SUM(G1970,H1970)</f>
        <v>8.46859101152578</v>
      </c>
      <c r="K1970" s="0" t="n">
        <f aca="false">IF(I1970&lt;J1970,1,0)</f>
        <v>1</v>
      </c>
      <c r="O1970" s="0" t="n">
        <f aca="false">IF(F1970&lt;0,1,0)</f>
        <v>0</v>
      </c>
      <c r="P1970" s="0" t="n">
        <f aca="false">IF(G1970&lt;0,1,0)</f>
        <v>0</v>
      </c>
      <c r="Q1970" s="0" t="n">
        <f aca="false">IF(H1970&lt;0,1,0)</f>
        <v>0</v>
      </c>
    </row>
    <row r="1971" customFormat="false" ht="12.75" hidden="false" customHeight="false" outlineLevel="0" collapsed="false">
      <c r="A1971" s="1" t="n">
        <v>-0.187878474719327</v>
      </c>
      <c r="B1971" s="1" t="n">
        <v>-0.555180628539777</v>
      </c>
      <c r="C1971" s="1" t="n">
        <v>0.0427389905910624</v>
      </c>
      <c r="D1971" s="1"/>
      <c r="E1971" s="1"/>
      <c r="F1971" s="1" t="n">
        <f aca="false">C$2+A1971</f>
        <v>4.81212152528067</v>
      </c>
      <c r="G1971" s="1" t="n">
        <f aca="false">B$2+B1971</f>
        <v>2.94481937146022</v>
      </c>
      <c r="H1971" s="1" t="n">
        <f aca="false">C$2+C1971</f>
        <v>5.04273899059106</v>
      </c>
      <c r="I1971" s="0" t="n">
        <f aca="false">F1971</f>
        <v>4.81212152528067</v>
      </c>
      <c r="J1971" s="0" t="n">
        <f aca="false">SUM(G1971,H1971)</f>
        <v>7.98755836205129</v>
      </c>
      <c r="K1971" s="0" t="n">
        <f aca="false">IF(I1971&lt;J1971,1,0)</f>
        <v>1</v>
      </c>
      <c r="O1971" s="0" t="n">
        <f aca="false">IF(F1971&lt;0,1,0)</f>
        <v>0</v>
      </c>
      <c r="P1971" s="0" t="n">
        <f aca="false">IF(G1971&lt;0,1,0)</f>
        <v>0</v>
      </c>
      <c r="Q1971" s="0" t="n">
        <f aca="false">IF(H1971&lt;0,1,0)</f>
        <v>0</v>
      </c>
    </row>
    <row r="1972" customFormat="false" ht="12.75" hidden="false" customHeight="false" outlineLevel="0" collapsed="false">
      <c r="A1972" s="1" t="n">
        <v>-0.345573777459728</v>
      </c>
      <c r="B1972" s="1" t="n">
        <v>0.059172814748733</v>
      </c>
      <c r="C1972" s="1" t="n">
        <v>0.555730017519656</v>
      </c>
      <c r="D1972" s="1"/>
      <c r="E1972" s="1"/>
      <c r="F1972" s="1" t="n">
        <f aca="false">C$2+A1972</f>
        <v>4.65442622254027</v>
      </c>
      <c r="G1972" s="1" t="n">
        <f aca="false">B$2+B1972</f>
        <v>3.55917281474873</v>
      </c>
      <c r="H1972" s="1" t="n">
        <f aca="false">C$2+C1972</f>
        <v>5.55573001751966</v>
      </c>
      <c r="I1972" s="0" t="n">
        <f aca="false">F1972</f>
        <v>4.65442622254027</v>
      </c>
      <c r="J1972" s="0" t="n">
        <f aca="false">SUM(G1972,H1972)</f>
        <v>9.11490283226839</v>
      </c>
      <c r="K1972" s="0" t="n">
        <f aca="false">IF(I1972&lt;J1972,1,0)</f>
        <v>1</v>
      </c>
      <c r="O1972" s="0" t="n">
        <f aca="false">IF(F1972&lt;0,1,0)</f>
        <v>0</v>
      </c>
      <c r="P1972" s="0" t="n">
        <f aca="false">IF(G1972&lt;0,1,0)</f>
        <v>0</v>
      </c>
      <c r="Q1972" s="0" t="n">
        <f aca="false">IF(H1972&lt;0,1,0)</f>
        <v>0</v>
      </c>
    </row>
    <row r="1973" customFormat="false" ht="12.75" hidden="false" customHeight="false" outlineLevel="0" collapsed="false">
      <c r="A1973" s="1" t="n">
        <v>-1.18439405377563</v>
      </c>
      <c r="B1973" s="1" t="n">
        <v>-0.484128961837805</v>
      </c>
      <c r="C1973" s="1" t="n">
        <v>0.644613327738747</v>
      </c>
      <c r="D1973" s="1"/>
      <c r="E1973" s="1"/>
      <c r="F1973" s="1" t="n">
        <f aca="false">C$2+A1973</f>
        <v>3.81560594622437</v>
      </c>
      <c r="G1973" s="1" t="n">
        <f aca="false">B$2+B1973</f>
        <v>3.0158710381622</v>
      </c>
      <c r="H1973" s="1" t="n">
        <f aca="false">C$2+C1973</f>
        <v>5.64461332773875</v>
      </c>
      <c r="I1973" s="0" t="n">
        <f aca="false">F1973</f>
        <v>3.81560594622437</v>
      </c>
      <c r="J1973" s="0" t="n">
        <f aca="false">SUM(G1973,H1973)</f>
        <v>8.66048436590094</v>
      </c>
      <c r="K1973" s="0" t="n">
        <f aca="false">IF(I1973&lt;J1973,1,0)</f>
        <v>1</v>
      </c>
      <c r="O1973" s="0" t="n">
        <f aca="false">IF(F1973&lt;0,1,0)</f>
        <v>0</v>
      </c>
      <c r="P1973" s="0" t="n">
        <f aca="false">IF(G1973&lt;0,1,0)</f>
        <v>0</v>
      </c>
      <c r="Q1973" s="0" t="n">
        <f aca="false">IF(H1973&lt;0,1,0)</f>
        <v>0</v>
      </c>
    </row>
    <row r="1974" customFormat="false" ht="12.75" hidden="false" customHeight="false" outlineLevel="0" collapsed="false">
      <c r="A1974" s="1" t="n">
        <v>1.011946699664</v>
      </c>
      <c r="B1974" s="1" t="n">
        <v>-0.129315659589408</v>
      </c>
      <c r="C1974" s="1" t="n">
        <v>-0.678377857602396</v>
      </c>
      <c r="D1974" s="1"/>
      <c r="E1974" s="1"/>
      <c r="F1974" s="1" t="n">
        <f aca="false">C$2+A1974</f>
        <v>6.011946699664</v>
      </c>
      <c r="G1974" s="1" t="n">
        <f aca="false">B$2+B1974</f>
        <v>3.37068434041059</v>
      </c>
      <c r="H1974" s="1" t="n">
        <f aca="false">C$2+C1974</f>
        <v>4.3216221423976</v>
      </c>
      <c r="I1974" s="0" t="n">
        <f aca="false">F1974</f>
        <v>6.011946699664</v>
      </c>
      <c r="J1974" s="0" t="n">
        <f aca="false">SUM(G1974,H1974)</f>
        <v>7.6923064828082</v>
      </c>
      <c r="K1974" s="0" t="n">
        <f aca="false">IF(I1974&lt;J1974,1,0)</f>
        <v>1</v>
      </c>
      <c r="O1974" s="0" t="n">
        <f aca="false">IF(F1974&lt;0,1,0)</f>
        <v>0</v>
      </c>
      <c r="P1974" s="0" t="n">
        <f aca="false">IF(G1974&lt;0,1,0)</f>
        <v>0</v>
      </c>
      <c r="Q1974" s="0" t="n">
        <f aca="false">IF(H1974&lt;0,1,0)</f>
        <v>0</v>
      </c>
    </row>
    <row r="1975" customFormat="false" ht="12.75" hidden="false" customHeight="false" outlineLevel="0" collapsed="false">
      <c r="A1975" s="1" t="n">
        <v>-0.878327444400918</v>
      </c>
      <c r="B1975" s="1" t="n">
        <v>-1.37012321116874</v>
      </c>
      <c r="C1975" s="1" t="n">
        <v>-1.47487052175422</v>
      </c>
      <c r="D1975" s="1"/>
      <c r="E1975" s="1"/>
      <c r="F1975" s="1" t="n">
        <f aca="false">C$2+A1975</f>
        <v>4.12167255559908</v>
      </c>
      <c r="G1975" s="1" t="n">
        <f aca="false">B$2+B1975</f>
        <v>2.12987678883126</v>
      </c>
      <c r="H1975" s="1" t="n">
        <f aca="false">C$2+C1975</f>
        <v>3.52512947824578</v>
      </c>
      <c r="I1975" s="0" t="n">
        <f aca="false">F1975</f>
        <v>4.12167255559908</v>
      </c>
      <c r="J1975" s="0" t="n">
        <f aca="false">SUM(G1975,H1975)</f>
        <v>5.65500626707704</v>
      </c>
      <c r="K1975" s="0" t="n">
        <f aca="false">IF(I1975&lt;J1975,1,0)</f>
        <v>1</v>
      </c>
      <c r="O1975" s="0" t="n">
        <f aca="false">IF(F1975&lt;0,1,0)</f>
        <v>0</v>
      </c>
      <c r="P1975" s="0" t="n">
        <f aca="false">IF(G1975&lt;0,1,0)</f>
        <v>0</v>
      </c>
      <c r="Q1975" s="0" t="n">
        <f aca="false">IF(H1975&lt;0,1,0)</f>
        <v>0</v>
      </c>
    </row>
    <row r="1976" customFormat="false" ht="12.75" hidden="false" customHeight="false" outlineLevel="0" collapsed="false">
      <c r="A1976" s="1" t="n">
        <v>0.865867119306763</v>
      </c>
      <c r="B1976" s="1" t="n">
        <v>-2.47892740370623</v>
      </c>
      <c r="C1976" s="1" t="n">
        <v>-0.458914664075588</v>
      </c>
      <c r="D1976" s="1"/>
      <c r="E1976" s="1"/>
      <c r="F1976" s="1" t="n">
        <f aca="false">C$2+A1976</f>
        <v>5.86586711930676</v>
      </c>
      <c r="G1976" s="1" t="n">
        <f aca="false">B$2+B1976</f>
        <v>1.02107259629377</v>
      </c>
      <c r="H1976" s="1" t="n">
        <f aca="false">C$2+C1976</f>
        <v>4.54108533592441</v>
      </c>
      <c r="I1976" s="0" t="n">
        <f aca="false">F1976</f>
        <v>5.86586711930676</v>
      </c>
      <c r="J1976" s="0" t="n">
        <f aca="false">SUM(G1976,H1976)</f>
        <v>5.56215793221818</v>
      </c>
      <c r="K1976" s="0" t="n">
        <f aca="false">IF(I1976&lt;J1976,1,0)</f>
        <v>0</v>
      </c>
      <c r="O1976" s="0" t="n">
        <f aca="false">IF(F1976&lt;0,1,0)</f>
        <v>0</v>
      </c>
      <c r="P1976" s="0" t="n">
        <f aca="false">IF(G1976&lt;0,1,0)</f>
        <v>0</v>
      </c>
      <c r="Q1976" s="0" t="n">
        <f aca="false">IF(H1976&lt;0,1,0)</f>
        <v>0</v>
      </c>
    </row>
    <row r="1977" customFormat="false" ht="12.75" hidden="false" customHeight="false" outlineLevel="0" collapsed="false">
      <c r="A1977" s="1" t="n">
        <v>-0.548637956109843</v>
      </c>
      <c r="B1977" s="1" t="n">
        <v>0.187943200990073</v>
      </c>
      <c r="C1977" s="1" t="n">
        <v>-0.0724544154040297</v>
      </c>
      <c r="D1977" s="1"/>
      <c r="E1977" s="1"/>
      <c r="F1977" s="1" t="n">
        <f aca="false">C$2+A1977</f>
        <v>4.45136204389016</v>
      </c>
      <c r="G1977" s="1" t="n">
        <f aca="false">B$2+B1977</f>
        <v>3.68794320099007</v>
      </c>
      <c r="H1977" s="1" t="n">
        <f aca="false">C$2+C1977</f>
        <v>4.92754558459597</v>
      </c>
      <c r="I1977" s="0" t="n">
        <f aca="false">F1977</f>
        <v>4.45136204389016</v>
      </c>
      <c r="J1977" s="0" t="n">
        <f aca="false">SUM(G1977,H1977)</f>
        <v>8.61548878558604</v>
      </c>
      <c r="K1977" s="0" t="n">
        <f aca="false">IF(I1977&lt;J1977,1,0)</f>
        <v>1</v>
      </c>
      <c r="O1977" s="0" t="n">
        <f aca="false">IF(F1977&lt;0,1,0)</f>
        <v>0</v>
      </c>
      <c r="P1977" s="0" t="n">
        <f aca="false">IF(G1977&lt;0,1,0)</f>
        <v>0</v>
      </c>
      <c r="Q1977" s="0" t="n">
        <f aca="false">IF(H1977&lt;0,1,0)</f>
        <v>0</v>
      </c>
    </row>
    <row r="1978" customFormat="false" ht="12.75" hidden="false" customHeight="false" outlineLevel="0" collapsed="false">
      <c r="A1978" s="1" t="n">
        <v>0.105225726985868</v>
      </c>
      <c r="B1978" s="1" t="n">
        <v>0.38001780183146</v>
      </c>
      <c r="C1978" s="1" t="n">
        <v>-0.153837537521251</v>
      </c>
      <c r="D1978" s="1"/>
      <c r="E1978" s="1"/>
      <c r="F1978" s="1" t="n">
        <f aca="false">C$2+A1978</f>
        <v>5.10522572698587</v>
      </c>
      <c r="G1978" s="1" t="n">
        <f aca="false">B$2+B1978</f>
        <v>3.88001780183146</v>
      </c>
      <c r="H1978" s="1" t="n">
        <f aca="false">C$2+C1978</f>
        <v>4.84616246247875</v>
      </c>
      <c r="I1978" s="0" t="n">
        <f aca="false">F1978</f>
        <v>5.10522572698587</v>
      </c>
      <c r="J1978" s="0" t="n">
        <f aca="false">SUM(G1978,H1978)</f>
        <v>8.72618026431021</v>
      </c>
      <c r="K1978" s="0" t="n">
        <f aca="false">IF(I1978&lt;J1978,1,0)</f>
        <v>1</v>
      </c>
      <c r="O1978" s="0" t="n">
        <f aca="false">IF(F1978&lt;0,1,0)</f>
        <v>0</v>
      </c>
      <c r="P1978" s="0" t="n">
        <f aca="false">IF(G1978&lt;0,1,0)</f>
        <v>0</v>
      </c>
      <c r="Q1978" s="0" t="n">
        <f aca="false">IF(H1978&lt;0,1,0)</f>
        <v>0</v>
      </c>
    </row>
    <row r="1979" customFormat="false" ht="12.75" hidden="false" customHeight="false" outlineLevel="0" collapsed="false">
      <c r="A1979" s="1" t="n">
        <v>0.423999141477366</v>
      </c>
      <c r="B1979" s="1" t="n">
        <v>-1.3022394952255</v>
      </c>
      <c r="C1979" s="1" t="n">
        <v>0.412732760653172</v>
      </c>
      <c r="D1979" s="1"/>
      <c r="E1979" s="1"/>
      <c r="F1979" s="1" t="n">
        <f aca="false">C$2+A1979</f>
        <v>5.42399914147737</v>
      </c>
      <c r="G1979" s="1" t="n">
        <f aca="false">B$2+B1979</f>
        <v>2.1977605047745</v>
      </c>
      <c r="H1979" s="1" t="n">
        <f aca="false">C$2+C1979</f>
        <v>5.41273276065317</v>
      </c>
      <c r="I1979" s="0" t="n">
        <f aca="false">F1979</f>
        <v>5.42399914147737</v>
      </c>
      <c r="J1979" s="0" t="n">
        <f aca="false">SUM(G1979,H1979)</f>
        <v>7.61049326542767</v>
      </c>
      <c r="K1979" s="0" t="n">
        <f aca="false">IF(I1979&lt;J1979,1,0)</f>
        <v>1</v>
      </c>
      <c r="O1979" s="0" t="n">
        <f aca="false">IF(F1979&lt;0,1,0)</f>
        <v>0</v>
      </c>
      <c r="P1979" s="0" t="n">
        <f aca="false">IF(G1979&lt;0,1,0)</f>
        <v>0</v>
      </c>
      <c r="Q1979" s="0" t="n">
        <f aca="false">IF(H1979&lt;0,1,0)</f>
        <v>0</v>
      </c>
    </row>
    <row r="1980" customFormat="false" ht="12.75" hidden="false" customHeight="false" outlineLevel="0" collapsed="false">
      <c r="A1980" s="1" t="n">
        <v>0.451754901210806</v>
      </c>
      <c r="B1980" s="1" t="n">
        <v>-0.878172969196223</v>
      </c>
      <c r="C1980" s="1" t="n">
        <v>-1.61190382062764</v>
      </c>
      <c r="D1980" s="1"/>
      <c r="E1980" s="1"/>
      <c r="F1980" s="1" t="n">
        <f aca="false">C$2+A1980</f>
        <v>5.45175490121081</v>
      </c>
      <c r="G1980" s="1" t="n">
        <f aca="false">B$2+B1980</f>
        <v>2.62182703080378</v>
      </c>
      <c r="H1980" s="1" t="n">
        <f aca="false">C$2+C1980</f>
        <v>3.38809617937236</v>
      </c>
      <c r="I1980" s="0" t="n">
        <f aca="false">F1980</f>
        <v>5.45175490121081</v>
      </c>
      <c r="J1980" s="0" t="n">
        <f aca="false">SUM(G1980,H1980)</f>
        <v>6.00992321017614</v>
      </c>
      <c r="K1980" s="0" t="n">
        <f aca="false">IF(I1980&lt;J1980,1,0)</f>
        <v>1</v>
      </c>
      <c r="O1980" s="0" t="n">
        <f aca="false">IF(F1980&lt;0,1,0)</f>
        <v>0</v>
      </c>
      <c r="P1980" s="0" t="n">
        <f aca="false">IF(G1980&lt;0,1,0)</f>
        <v>0</v>
      </c>
      <c r="Q1980" s="0" t="n">
        <f aca="false">IF(H1980&lt;0,1,0)</f>
        <v>0</v>
      </c>
    </row>
    <row r="1981" customFormat="false" ht="12.75" hidden="false" customHeight="false" outlineLevel="0" collapsed="false">
      <c r="A1981" s="1" t="n">
        <v>-2.44144765958732</v>
      </c>
      <c r="B1981" s="1" t="n">
        <v>-1.85604136129056</v>
      </c>
      <c r="C1981" s="1" t="n">
        <v>-2.02087568439434</v>
      </c>
      <c r="D1981" s="1"/>
      <c r="E1981" s="1"/>
      <c r="F1981" s="1" t="n">
        <f aca="false">C$2+A1981</f>
        <v>2.55855234041268</v>
      </c>
      <c r="G1981" s="1" t="n">
        <f aca="false">B$2+B1981</f>
        <v>1.64395863870944</v>
      </c>
      <c r="H1981" s="1" t="n">
        <f aca="false">C$2+C1981</f>
        <v>2.97912431560566</v>
      </c>
      <c r="I1981" s="0" t="n">
        <f aca="false">F1981</f>
        <v>2.55855234041268</v>
      </c>
      <c r="J1981" s="0" t="n">
        <f aca="false">SUM(G1981,H1981)</f>
        <v>4.6230829543151</v>
      </c>
      <c r="K1981" s="0" t="n">
        <f aca="false">IF(I1981&lt;J1981,1,0)</f>
        <v>1</v>
      </c>
      <c r="O1981" s="0" t="n">
        <f aca="false">IF(F1981&lt;0,1,0)</f>
        <v>0</v>
      </c>
      <c r="P1981" s="0" t="n">
        <f aca="false">IF(G1981&lt;0,1,0)</f>
        <v>0</v>
      </c>
      <c r="Q1981" s="0" t="n">
        <f aca="false">IF(H1981&lt;0,1,0)</f>
        <v>0</v>
      </c>
    </row>
    <row r="1982" customFormat="false" ht="12.75" hidden="false" customHeight="false" outlineLevel="0" collapsed="false">
      <c r="A1982" s="1" t="n">
        <v>-0.503505140656007</v>
      </c>
      <c r="B1982" s="1" t="n">
        <v>-1.15801910906768</v>
      </c>
      <c r="C1982" s="1" t="n">
        <v>0.247496657736927</v>
      </c>
      <c r="D1982" s="1"/>
      <c r="E1982" s="1"/>
      <c r="F1982" s="1" t="n">
        <f aca="false">C$2+A1982</f>
        <v>4.49649485934399</v>
      </c>
      <c r="G1982" s="1" t="n">
        <f aca="false">B$2+B1982</f>
        <v>2.34198089093232</v>
      </c>
      <c r="H1982" s="1" t="n">
        <f aca="false">C$2+C1982</f>
        <v>5.24749665773693</v>
      </c>
      <c r="I1982" s="0" t="n">
        <f aca="false">F1982</f>
        <v>4.49649485934399</v>
      </c>
      <c r="J1982" s="0" t="n">
        <f aca="false">SUM(G1982,H1982)</f>
        <v>7.58947754866924</v>
      </c>
      <c r="K1982" s="0" t="n">
        <f aca="false">IF(I1982&lt;J1982,1,0)</f>
        <v>1</v>
      </c>
      <c r="O1982" s="0" t="n">
        <f aca="false">IF(F1982&lt;0,1,0)</f>
        <v>0</v>
      </c>
      <c r="P1982" s="0" t="n">
        <f aca="false">IF(G1982&lt;0,1,0)</f>
        <v>0</v>
      </c>
      <c r="Q1982" s="0" t="n">
        <f aca="false">IF(H1982&lt;0,1,0)</f>
        <v>0</v>
      </c>
    </row>
    <row r="1983" customFormat="false" ht="12.75" hidden="false" customHeight="false" outlineLevel="0" collapsed="false">
      <c r="A1983" s="1" t="n">
        <v>-0.612631505903767</v>
      </c>
      <c r="B1983" s="1" t="n">
        <v>1.32630700389093</v>
      </c>
      <c r="C1983" s="1" t="n">
        <v>0.85370574308235</v>
      </c>
      <c r="D1983" s="1"/>
      <c r="E1983" s="1"/>
      <c r="F1983" s="1" t="n">
        <f aca="false">C$2+A1983</f>
        <v>4.38736849409623</v>
      </c>
      <c r="G1983" s="1" t="n">
        <f aca="false">B$2+B1983</f>
        <v>4.82630700389093</v>
      </c>
      <c r="H1983" s="1" t="n">
        <f aca="false">C$2+C1983</f>
        <v>5.85370574308235</v>
      </c>
      <c r="I1983" s="0" t="n">
        <f aca="false">F1983</f>
        <v>4.38736849409623</v>
      </c>
      <c r="J1983" s="0" t="n">
        <f aca="false">SUM(G1983,H1983)</f>
        <v>10.6800127469733</v>
      </c>
      <c r="K1983" s="0" t="n">
        <f aca="false">IF(I1983&lt;J1983,1,0)</f>
        <v>1</v>
      </c>
      <c r="O1983" s="0" t="n">
        <f aca="false">IF(F1983&lt;0,1,0)</f>
        <v>0</v>
      </c>
      <c r="P1983" s="0" t="n">
        <f aca="false">IF(G1983&lt;0,1,0)</f>
        <v>0</v>
      </c>
      <c r="Q1983" s="0" t="n">
        <f aca="false">IF(H1983&lt;0,1,0)</f>
        <v>0</v>
      </c>
    </row>
    <row r="1984" customFormat="false" ht="12.75" hidden="false" customHeight="false" outlineLevel="0" collapsed="false">
      <c r="A1984" s="1" t="n">
        <v>0.758692000541245</v>
      </c>
      <c r="B1984" s="1" t="n">
        <v>1.72460203381246</v>
      </c>
      <c r="C1984" s="1" t="n">
        <v>-1.62670505691872</v>
      </c>
      <c r="D1984" s="1"/>
      <c r="E1984" s="1"/>
      <c r="F1984" s="1" t="n">
        <f aca="false">C$2+A1984</f>
        <v>5.75869200054125</v>
      </c>
      <c r="G1984" s="1" t="n">
        <f aca="false">B$2+B1984</f>
        <v>5.22460203381246</v>
      </c>
      <c r="H1984" s="1" t="n">
        <f aca="false">C$2+C1984</f>
        <v>3.37329494308128</v>
      </c>
      <c r="I1984" s="0" t="n">
        <f aca="false">F1984</f>
        <v>5.75869200054125</v>
      </c>
      <c r="J1984" s="0" t="n">
        <f aca="false">SUM(G1984,H1984)</f>
        <v>8.59789697689374</v>
      </c>
      <c r="K1984" s="0" t="n">
        <f aca="false">IF(I1984&lt;J1984,1,0)</f>
        <v>1</v>
      </c>
      <c r="O1984" s="0" t="n">
        <f aca="false">IF(F1984&lt;0,1,0)</f>
        <v>0</v>
      </c>
      <c r="P1984" s="0" t="n">
        <f aca="false">IF(G1984&lt;0,1,0)</f>
        <v>0</v>
      </c>
      <c r="Q1984" s="0" t="n">
        <f aca="false">IF(H1984&lt;0,1,0)</f>
        <v>0</v>
      </c>
    </row>
    <row r="1985" customFormat="false" ht="12.75" hidden="false" customHeight="false" outlineLevel="0" collapsed="false">
      <c r="A1985" s="1" t="n">
        <v>-0.641643959930535</v>
      </c>
      <c r="B1985" s="1" t="n">
        <v>-1.10134502945062</v>
      </c>
      <c r="C1985" s="1" t="n">
        <v>-0.015276183264091</v>
      </c>
      <c r="D1985" s="1"/>
      <c r="E1985" s="1"/>
      <c r="F1985" s="1" t="n">
        <f aca="false">C$2+A1985</f>
        <v>4.35835604006947</v>
      </c>
      <c r="G1985" s="1" t="n">
        <f aca="false">B$2+B1985</f>
        <v>2.39865497054938</v>
      </c>
      <c r="H1985" s="1" t="n">
        <f aca="false">C$2+C1985</f>
        <v>4.98472381673591</v>
      </c>
      <c r="I1985" s="0" t="n">
        <f aca="false">F1985</f>
        <v>4.35835604006947</v>
      </c>
      <c r="J1985" s="0" t="n">
        <f aca="false">SUM(G1985,H1985)</f>
        <v>7.38337878728528</v>
      </c>
      <c r="K1985" s="0" t="n">
        <f aca="false">IF(I1985&lt;J1985,1,0)</f>
        <v>1</v>
      </c>
      <c r="O1985" s="0" t="n">
        <f aca="false">IF(F1985&lt;0,1,0)</f>
        <v>0</v>
      </c>
      <c r="P1985" s="0" t="n">
        <f aca="false">IF(G1985&lt;0,1,0)</f>
        <v>0</v>
      </c>
      <c r="Q1985" s="0" t="n">
        <f aca="false">IF(H1985&lt;0,1,0)</f>
        <v>0</v>
      </c>
    </row>
    <row r="1986" customFormat="false" ht="12.75" hidden="false" customHeight="false" outlineLevel="0" collapsed="false">
      <c r="A1986" s="1" t="n">
        <v>-0.529987635362175</v>
      </c>
      <c r="B1986" s="1" t="n">
        <v>1.05590789761023</v>
      </c>
      <c r="C1986" s="1" t="n">
        <v>0.106643283244884</v>
      </c>
      <c r="D1986" s="1"/>
      <c r="E1986" s="1"/>
      <c r="F1986" s="1" t="n">
        <f aca="false">C$2+A1986</f>
        <v>4.47001236463783</v>
      </c>
      <c r="G1986" s="1" t="n">
        <f aca="false">B$2+B1986</f>
        <v>4.55590789761023</v>
      </c>
      <c r="H1986" s="1" t="n">
        <f aca="false">C$2+C1986</f>
        <v>5.10664328324488</v>
      </c>
      <c r="I1986" s="0" t="n">
        <f aca="false">F1986</f>
        <v>4.47001236463783</v>
      </c>
      <c r="J1986" s="0" t="n">
        <f aca="false">SUM(G1986,H1986)</f>
        <v>9.66255118085511</v>
      </c>
      <c r="K1986" s="0" t="n">
        <f aca="false">IF(I1986&lt;J1986,1,0)</f>
        <v>1</v>
      </c>
      <c r="O1986" s="0" t="n">
        <f aca="false">IF(F1986&lt;0,1,0)</f>
        <v>0</v>
      </c>
      <c r="P1986" s="0" t="n">
        <f aca="false">IF(G1986&lt;0,1,0)</f>
        <v>0</v>
      </c>
      <c r="Q1986" s="0" t="n">
        <f aca="false">IF(H1986&lt;0,1,0)</f>
        <v>0</v>
      </c>
    </row>
    <row r="1987" customFormat="false" ht="12.75" hidden="false" customHeight="false" outlineLevel="0" collapsed="false">
      <c r="A1987" s="1" t="n">
        <v>-2.32784985807762</v>
      </c>
      <c r="B1987" s="1" t="n">
        <v>-0.152250252320566</v>
      </c>
      <c r="C1987" s="1" t="n">
        <v>-0.283476444218744</v>
      </c>
      <c r="D1987" s="1"/>
      <c r="E1987" s="1"/>
      <c r="F1987" s="1" t="n">
        <f aca="false">C$2+A1987</f>
        <v>2.67215014192238</v>
      </c>
      <c r="G1987" s="1" t="n">
        <f aca="false">B$2+B1987</f>
        <v>3.34774974767943</v>
      </c>
      <c r="H1987" s="1" t="n">
        <f aca="false">C$2+C1987</f>
        <v>4.71652355578126</v>
      </c>
      <c r="I1987" s="0" t="n">
        <f aca="false">F1987</f>
        <v>2.67215014192238</v>
      </c>
      <c r="J1987" s="0" t="n">
        <f aca="false">SUM(G1987,H1987)</f>
        <v>8.06427330346069</v>
      </c>
      <c r="K1987" s="0" t="n">
        <f aca="false">IF(I1987&lt;J1987,1,0)</f>
        <v>1</v>
      </c>
      <c r="O1987" s="0" t="n">
        <f aca="false">IF(F1987&lt;0,1,0)</f>
        <v>0</v>
      </c>
      <c r="P1987" s="0" t="n">
        <f aca="false">IF(G1987&lt;0,1,0)</f>
        <v>0</v>
      </c>
      <c r="Q1987" s="0" t="n">
        <f aca="false">IF(H1987&lt;0,1,0)</f>
        <v>0</v>
      </c>
    </row>
    <row r="1988" customFormat="false" ht="12.75" hidden="false" customHeight="false" outlineLevel="0" collapsed="false">
      <c r="A1988" s="1" t="n">
        <v>1.22954465512638</v>
      </c>
      <c r="B1988" s="1" t="n">
        <v>-0.349846867120666</v>
      </c>
      <c r="C1988" s="1" t="n">
        <v>0.581770422845456</v>
      </c>
      <c r="D1988" s="1"/>
      <c r="E1988" s="1"/>
      <c r="F1988" s="1" t="n">
        <f aca="false">C$2+A1988</f>
        <v>6.22954465512638</v>
      </c>
      <c r="G1988" s="1" t="n">
        <f aca="false">B$2+B1988</f>
        <v>3.15015313287933</v>
      </c>
      <c r="H1988" s="1" t="n">
        <f aca="false">C$2+C1988</f>
        <v>5.58177042284546</v>
      </c>
      <c r="I1988" s="0" t="n">
        <f aca="false">F1988</f>
        <v>6.22954465512638</v>
      </c>
      <c r="J1988" s="0" t="n">
        <f aca="false">SUM(G1988,H1988)</f>
        <v>8.73192355572479</v>
      </c>
      <c r="K1988" s="0" t="n">
        <f aca="false">IF(I1988&lt;J1988,1,0)</f>
        <v>1</v>
      </c>
      <c r="O1988" s="0" t="n">
        <f aca="false">IF(F1988&lt;0,1,0)</f>
        <v>0</v>
      </c>
      <c r="P1988" s="0" t="n">
        <f aca="false">IF(G1988&lt;0,1,0)</f>
        <v>0</v>
      </c>
      <c r="Q1988" s="0" t="n">
        <f aca="false">IF(H1988&lt;0,1,0)</f>
        <v>0</v>
      </c>
    </row>
    <row r="1989" customFormat="false" ht="12.75" hidden="false" customHeight="false" outlineLevel="0" collapsed="false">
      <c r="A1989" s="1" t="n">
        <v>0.0548165929913874</v>
      </c>
      <c r="B1989" s="1" t="n">
        <v>0.659243107634137</v>
      </c>
      <c r="C1989" s="1" t="n">
        <v>1.38497434760641</v>
      </c>
      <c r="D1989" s="1"/>
      <c r="E1989" s="1"/>
      <c r="F1989" s="1" t="n">
        <f aca="false">C$2+A1989</f>
        <v>5.05481659299139</v>
      </c>
      <c r="G1989" s="1" t="n">
        <f aca="false">B$2+B1989</f>
        <v>4.15924310763414</v>
      </c>
      <c r="H1989" s="1" t="n">
        <f aca="false">C$2+C1989</f>
        <v>6.38497434760641</v>
      </c>
      <c r="I1989" s="0" t="n">
        <f aca="false">F1989</f>
        <v>5.05481659299139</v>
      </c>
      <c r="J1989" s="0" t="n">
        <f aca="false">SUM(G1989,H1989)</f>
        <v>10.5442174552405</v>
      </c>
      <c r="K1989" s="0" t="n">
        <f aca="false">IF(I1989&lt;J1989,1,0)</f>
        <v>1</v>
      </c>
      <c r="O1989" s="0" t="n">
        <f aca="false">IF(F1989&lt;0,1,0)</f>
        <v>0</v>
      </c>
      <c r="P1989" s="0" t="n">
        <f aca="false">IF(G1989&lt;0,1,0)</f>
        <v>0</v>
      </c>
      <c r="Q1989" s="0" t="n">
        <f aca="false">IF(H1989&lt;0,1,0)</f>
        <v>0</v>
      </c>
    </row>
    <row r="1990" customFormat="false" ht="12.75" hidden="false" customHeight="false" outlineLevel="0" collapsed="false">
      <c r="A1990" s="1" t="n">
        <v>0.971445493583731</v>
      </c>
      <c r="B1990" s="1" t="n">
        <v>-0.0493037711016647</v>
      </c>
      <c r="C1990" s="1" t="n">
        <v>-0.351826993487635</v>
      </c>
      <c r="D1990" s="1"/>
      <c r="E1990" s="1"/>
      <c r="F1990" s="1" t="n">
        <f aca="false">C$2+A1990</f>
        <v>5.97144549358373</v>
      </c>
      <c r="G1990" s="1" t="n">
        <f aca="false">B$2+B1990</f>
        <v>3.45069622889834</v>
      </c>
      <c r="H1990" s="1" t="n">
        <f aca="false">C$2+C1990</f>
        <v>4.64817300651237</v>
      </c>
      <c r="I1990" s="0" t="n">
        <f aca="false">F1990</f>
        <v>5.97144549358373</v>
      </c>
      <c r="J1990" s="0" t="n">
        <f aca="false">SUM(G1990,H1990)</f>
        <v>8.0988692354107</v>
      </c>
      <c r="K1990" s="0" t="n">
        <f aca="false">IF(I1990&lt;J1990,1,0)</f>
        <v>1</v>
      </c>
      <c r="O1990" s="0" t="n">
        <f aca="false">IF(F1990&lt;0,1,0)</f>
        <v>0</v>
      </c>
      <c r="P1990" s="0" t="n">
        <f aca="false">IF(G1990&lt;0,1,0)</f>
        <v>0</v>
      </c>
      <c r="Q1990" s="0" t="n">
        <f aca="false">IF(H1990&lt;0,1,0)</f>
        <v>0</v>
      </c>
    </row>
    <row r="1991" customFormat="false" ht="12.75" hidden="false" customHeight="false" outlineLevel="0" collapsed="false">
      <c r="A1991" s="1" t="n">
        <v>0.455813276562815</v>
      </c>
      <c r="B1991" s="1" t="n">
        <v>-0.319287415902032</v>
      </c>
      <c r="C1991" s="1" t="n">
        <v>-0.315927816396267</v>
      </c>
      <c r="D1991" s="1"/>
      <c r="E1991" s="1"/>
      <c r="F1991" s="1" t="n">
        <f aca="false">C$2+A1991</f>
        <v>5.45581327656281</v>
      </c>
      <c r="G1991" s="1" t="n">
        <f aca="false">B$2+B1991</f>
        <v>3.18071258409797</v>
      </c>
      <c r="H1991" s="1" t="n">
        <f aca="false">C$2+C1991</f>
        <v>4.68407218360373</v>
      </c>
      <c r="I1991" s="0" t="n">
        <f aca="false">F1991</f>
        <v>5.45581327656281</v>
      </c>
      <c r="J1991" s="0" t="n">
        <f aca="false">SUM(G1991,H1991)</f>
        <v>7.8647847677017</v>
      </c>
      <c r="K1991" s="0" t="n">
        <f aca="false">IF(I1991&lt;J1991,1,0)</f>
        <v>1</v>
      </c>
      <c r="O1991" s="0" t="n">
        <f aca="false">IF(F1991&lt;0,1,0)</f>
        <v>0</v>
      </c>
      <c r="P1991" s="0" t="n">
        <f aca="false">IF(G1991&lt;0,1,0)</f>
        <v>0</v>
      </c>
      <c r="Q1991" s="0" t="n">
        <f aca="false">IF(H1991&lt;0,1,0)</f>
        <v>0</v>
      </c>
    </row>
    <row r="1992" customFormat="false" ht="12.75" hidden="false" customHeight="false" outlineLevel="0" collapsed="false">
      <c r="A1992" s="1" t="n">
        <v>1.26666738937158</v>
      </c>
      <c r="B1992" s="1" t="n">
        <v>0.105817110397081</v>
      </c>
      <c r="C1992" s="1" t="n">
        <v>-0.110068435234251</v>
      </c>
      <c r="D1992" s="1"/>
      <c r="E1992" s="1"/>
      <c r="F1992" s="1" t="n">
        <f aca="false">C$2+A1992</f>
        <v>6.26666738937158</v>
      </c>
      <c r="G1992" s="1" t="n">
        <f aca="false">B$2+B1992</f>
        <v>3.60581711039708</v>
      </c>
      <c r="H1992" s="1" t="n">
        <f aca="false">C$2+C1992</f>
        <v>4.88993156476575</v>
      </c>
      <c r="I1992" s="0" t="n">
        <f aca="false">F1992</f>
        <v>6.26666738937158</v>
      </c>
      <c r="J1992" s="0" t="n">
        <f aca="false">SUM(G1992,H1992)</f>
        <v>8.49574867516283</v>
      </c>
      <c r="K1992" s="0" t="n">
        <f aca="false">IF(I1992&lt;J1992,1,0)</f>
        <v>1</v>
      </c>
      <c r="O1992" s="0" t="n">
        <f aca="false">IF(F1992&lt;0,1,0)</f>
        <v>0</v>
      </c>
      <c r="P1992" s="0" t="n">
        <f aca="false">IF(G1992&lt;0,1,0)</f>
        <v>0</v>
      </c>
      <c r="Q1992" s="0" t="n">
        <f aca="false">IF(H1992&lt;0,1,0)</f>
        <v>0</v>
      </c>
    </row>
    <row r="1993" customFormat="false" ht="12.75" hidden="false" customHeight="false" outlineLevel="0" collapsed="false">
      <c r="A1993" s="1" t="n">
        <v>-1.34575561924942</v>
      </c>
      <c r="B1993" s="1" t="n">
        <v>0.11592291714544</v>
      </c>
      <c r="C1993" s="1" t="n">
        <v>-0.44579589708759</v>
      </c>
      <c r="D1993" s="1"/>
      <c r="E1993" s="1"/>
      <c r="F1993" s="1" t="n">
        <f aca="false">C$2+A1993</f>
        <v>3.65424438075058</v>
      </c>
      <c r="G1993" s="1" t="n">
        <f aca="false">B$2+B1993</f>
        <v>3.61592291714544</v>
      </c>
      <c r="H1993" s="1" t="n">
        <f aca="false">C$2+C1993</f>
        <v>4.55420410291241</v>
      </c>
      <c r="I1993" s="0" t="n">
        <f aca="false">F1993</f>
        <v>3.65424438075058</v>
      </c>
      <c r="J1993" s="0" t="n">
        <f aca="false">SUM(G1993,H1993)</f>
        <v>8.17012702005785</v>
      </c>
      <c r="K1993" s="0" t="n">
        <f aca="false">IF(I1993&lt;J1993,1,0)</f>
        <v>1</v>
      </c>
      <c r="O1993" s="0" t="n">
        <f aca="false">IF(F1993&lt;0,1,0)</f>
        <v>0</v>
      </c>
      <c r="P1993" s="0" t="n">
        <f aca="false">IF(G1993&lt;0,1,0)</f>
        <v>0</v>
      </c>
      <c r="Q1993" s="0" t="n">
        <f aca="false">IF(H1993&lt;0,1,0)</f>
        <v>0</v>
      </c>
    </row>
    <row r="1994" customFormat="false" ht="12.75" hidden="false" customHeight="false" outlineLevel="0" collapsed="false">
      <c r="A1994" s="1" t="n">
        <v>0.0378746354353867</v>
      </c>
      <c r="B1994" s="1" t="n">
        <v>-1.48898583355157</v>
      </c>
      <c r="C1994" s="1" t="n">
        <v>0.64947231681164</v>
      </c>
      <c r="D1994" s="1"/>
      <c r="E1994" s="1"/>
      <c r="F1994" s="1" t="n">
        <f aca="false">C$2+A1994</f>
        <v>5.03787463543539</v>
      </c>
      <c r="G1994" s="1" t="n">
        <f aca="false">B$2+B1994</f>
        <v>2.01101416644843</v>
      </c>
      <c r="H1994" s="1" t="n">
        <f aca="false">C$2+C1994</f>
        <v>5.64947231681164</v>
      </c>
      <c r="I1994" s="0" t="n">
        <f aca="false">F1994</f>
        <v>5.03787463543539</v>
      </c>
      <c r="J1994" s="0" t="n">
        <f aca="false">SUM(G1994,H1994)</f>
        <v>7.66048648326007</v>
      </c>
      <c r="K1994" s="0" t="n">
        <f aca="false">IF(I1994&lt;J1994,1,0)</f>
        <v>1</v>
      </c>
      <c r="O1994" s="0" t="n">
        <f aca="false">IF(F1994&lt;0,1,0)</f>
        <v>0</v>
      </c>
      <c r="P1994" s="0" t="n">
        <f aca="false">IF(G1994&lt;0,1,0)</f>
        <v>0</v>
      </c>
      <c r="Q1994" s="0" t="n">
        <f aca="false">IF(H1994&lt;0,1,0)</f>
        <v>0</v>
      </c>
    </row>
    <row r="1995" customFormat="false" ht="12.75" hidden="false" customHeight="false" outlineLevel="0" collapsed="false">
      <c r="A1995" s="1" t="n">
        <v>0.0648962513224599</v>
      </c>
      <c r="B1995" s="1" t="n">
        <v>0.00103709331307171</v>
      </c>
      <c r="C1995" s="1" t="n">
        <v>-0.0460759846447663</v>
      </c>
      <c r="D1995" s="1"/>
      <c r="E1995" s="1"/>
      <c r="F1995" s="1" t="n">
        <f aca="false">C$2+A1995</f>
        <v>5.06489625132246</v>
      </c>
      <c r="G1995" s="1" t="n">
        <f aca="false">B$2+B1995</f>
        <v>3.50103709331307</v>
      </c>
      <c r="H1995" s="1" t="n">
        <f aca="false">C$2+C1995</f>
        <v>4.95392401535523</v>
      </c>
      <c r="I1995" s="0" t="n">
        <f aca="false">F1995</f>
        <v>5.06489625132246</v>
      </c>
      <c r="J1995" s="0" t="n">
        <f aca="false">SUM(G1995,H1995)</f>
        <v>8.45496110866831</v>
      </c>
      <c r="K1995" s="0" t="n">
        <f aca="false">IF(I1995&lt;J1995,1,0)</f>
        <v>1</v>
      </c>
      <c r="O1995" s="0" t="n">
        <f aca="false">IF(F1995&lt;0,1,0)</f>
        <v>0</v>
      </c>
      <c r="P1995" s="0" t="n">
        <f aca="false">IF(G1995&lt;0,1,0)</f>
        <v>0</v>
      </c>
      <c r="Q1995" s="0" t="n">
        <f aca="false">IF(H1995&lt;0,1,0)</f>
        <v>0</v>
      </c>
    </row>
    <row r="1996" customFormat="false" ht="12.75" hidden="false" customHeight="false" outlineLevel="0" collapsed="false">
      <c r="A1996" s="1" t="n">
        <v>1.67979896976821</v>
      </c>
      <c r="B1996" s="1" t="n">
        <v>-1.12522537169095</v>
      </c>
      <c r="C1996" s="1" t="n">
        <v>0.81231944445289</v>
      </c>
      <c r="D1996" s="1"/>
      <c r="E1996" s="1"/>
      <c r="F1996" s="1" t="n">
        <f aca="false">C$2+A1996</f>
        <v>6.67979896976821</v>
      </c>
      <c r="G1996" s="1" t="n">
        <f aca="false">B$2+B1996</f>
        <v>2.37477462830906</v>
      </c>
      <c r="H1996" s="1" t="n">
        <f aca="false">C$2+C1996</f>
        <v>5.81231944445289</v>
      </c>
      <c r="I1996" s="0" t="n">
        <f aca="false">F1996</f>
        <v>6.67979896976821</v>
      </c>
      <c r="J1996" s="0" t="n">
        <f aca="false">SUM(G1996,H1996)</f>
        <v>8.18709407276194</v>
      </c>
      <c r="K1996" s="0" t="n">
        <f aca="false">IF(I1996&lt;J1996,1,0)</f>
        <v>1</v>
      </c>
      <c r="O1996" s="0" t="n">
        <f aca="false">IF(F1996&lt;0,1,0)</f>
        <v>0</v>
      </c>
      <c r="P1996" s="0" t="n">
        <f aca="false">IF(G1996&lt;0,1,0)</f>
        <v>0</v>
      </c>
      <c r="Q1996" s="0" t="n">
        <f aca="false">IF(H1996&lt;0,1,0)</f>
        <v>0</v>
      </c>
    </row>
    <row r="1997" customFormat="false" ht="12.75" hidden="false" customHeight="false" outlineLevel="0" collapsed="false">
      <c r="A1997" s="1" t="n">
        <v>0.6606067887468</v>
      </c>
      <c r="B1997" s="1" t="n">
        <v>-0.550919408702545</v>
      </c>
      <c r="C1997" s="1" t="n">
        <v>-0.31455548511992</v>
      </c>
      <c r="D1997" s="1"/>
      <c r="E1997" s="1"/>
      <c r="F1997" s="1" t="n">
        <f aca="false">C$2+A1997</f>
        <v>5.6606067887468</v>
      </c>
      <c r="G1997" s="1" t="n">
        <f aca="false">B$2+B1997</f>
        <v>2.94908059129746</v>
      </c>
      <c r="H1997" s="1" t="n">
        <f aca="false">C$2+C1997</f>
        <v>4.68544451488008</v>
      </c>
      <c r="I1997" s="0" t="n">
        <f aca="false">F1997</f>
        <v>5.6606067887468</v>
      </c>
      <c r="J1997" s="0" t="n">
        <f aca="false">SUM(G1997,H1997)</f>
        <v>7.63452510617754</v>
      </c>
      <c r="K1997" s="0" t="n">
        <f aca="false">IF(I1997&lt;J1997,1,0)</f>
        <v>1</v>
      </c>
      <c r="O1997" s="0" t="n">
        <f aca="false">IF(F1997&lt;0,1,0)</f>
        <v>0</v>
      </c>
      <c r="P1997" s="0" t="n">
        <f aca="false">IF(G1997&lt;0,1,0)</f>
        <v>0</v>
      </c>
      <c r="Q1997" s="0" t="n">
        <f aca="false">IF(H1997&lt;0,1,0)</f>
        <v>0</v>
      </c>
    </row>
    <row r="1998" customFormat="false" ht="12.75" hidden="false" customHeight="false" outlineLevel="0" collapsed="false">
      <c r="A1998" s="1" t="n">
        <v>-0.222276988215809</v>
      </c>
      <c r="B1998" s="1" t="n">
        <v>-0.0990154528584295</v>
      </c>
      <c r="C1998" s="1" t="n">
        <v>0.712355513311048</v>
      </c>
      <c r="D1998" s="1"/>
      <c r="E1998" s="1"/>
      <c r="F1998" s="1" t="n">
        <f aca="false">C$2+A1998</f>
        <v>4.77772301178419</v>
      </c>
      <c r="G1998" s="1" t="n">
        <f aca="false">B$2+B1998</f>
        <v>3.40098454714157</v>
      </c>
      <c r="H1998" s="1" t="n">
        <f aca="false">C$2+C1998</f>
        <v>5.71235551331105</v>
      </c>
      <c r="I1998" s="0" t="n">
        <f aca="false">F1998</f>
        <v>4.77772301178419</v>
      </c>
      <c r="J1998" s="0" t="n">
        <f aca="false">SUM(G1998,H1998)</f>
        <v>9.11334006045262</v>
      </c>
      <c r="K1998" s="0" t="n">
        <f aca="false">IF(I1998&lt;J1998,1,0)</f>
        <v>1</v>
      </c>
      <c r="O1998" s="0" t="n">
        <f aca="false">IF(F1998&lt;0,1,0)</f>
        <v>0</v>
      </c>
      <c r="P1998" s="0" t="n">
        <f aca="false">IF(G1998&lt;0,1,0)</f>
        <v>0</v>
      </c>
      <c r="Q1998" s="0" t="n">
        <f aca="false">IF(H1998&lt;0,1,0)</f>
        <v>0</v>
      </c>
    </row>
    <row r="1999" customFormat="false" ht="12.75" hidden="false" customHeight="false" outlineLevel="0" collapsed="false">
      <c r="A1999" s="1" t="n">
        <v>0.105725827139682</v>
      </c>
      <c r="B1999" s="1" t="n">
        <v>-1.72266470259127</v>
      </c>
      <c r="C1999" s="1" t="n">
        <v>-0.0667635772427524</v>
      </c>
      <c r="D1999" s="1"/>
      <c r="E1999" s="1"/>
      <c r="F1999" s="1" t="n">
        <f aca="false">C$2+A1999</f>
        <v>5.10572582713968</v>
      </c>
      <c r="G1999" s="1" t="n">
        <f aca="false">B$2+B1999</f>
        <v>1.77733529740873</v>
      </c>
      <c r="H1999" s="1" t="n">
        <f aca="false">C$2+C1999</f>
        <v>4.93323642275725</v>
      </c>
      <c r="I1999" s="0" t="n">
        <f aca="false">F1999</f>
        <v>5.10572582713968</v>
      </c>
      <c r="J1999" s="0" t="n">
        <f aca="false">SUM(G1999,H1999)</f>
        <v>6.71057172016598</v>
      </c>
      <c r="K1999" s="0" t="n">
        <f aca="false">IF(I1999&lt;J1999,1,0)</f>
        <v>1</v>
      </c>
      <c r="O1999" s="0" t="n">
        <f aca="false">IF(F1999&lt;0,1,0)</f>
        <v>0</v>
      </c>
      <c r="P1999" s="0" t="n">
        <f aca="false">IF(G1999&lt;0,1,0)</f>
        <v>0</v>
      </c>
      <c r="Q1999" s="0" t="n">
        <f aca="false">IF(H1999&lt;0,1,0)</f>
        <v>0</v>
      </c>
    </row>
    <row r="2000" customFormat="false" ht="12.75" hidden="false" customHeight="false" outlineLevel="0" collapsed="false">
      <c r="A2000" s="1" t="n">
        <v>-1.16608125506686</v>
      </c>
      <c r="B2000" s="1" t="n">
        <v>-1.08868519423793</v>
      </c>
      <c r="C2000" s="1" t="n">
        <v>0.406008775406804</v>
      </c>
      <c r="D2000" s="1"/>
      <c r="E2000" s="1"/>
      <c r="F2000" s="1" t="n">
        <f aca="false">C$2+A2000</f>
        <v>3.83391874493314</v>
      </c>
      <c r="G2000" s="1" t="n">
        <f aca="false">B$2+B2000</f>
        <v>2.41131480576207</v>
      </c>
      <c r="H2000" s="1" t="n">
        <f aca="false">C$2+C2000</f>
        <v>5.4060087754068</v>
      </c>
      <c r="I2000" s="0" t="n">
        <f aca="false">F2000</f>
        <v>3.83391874493314</v>
      </c>
      <c r="J2000" s="0" t="n">
        <f aca="false">SUM(G2000,H2000)</f>
        <v>7.81732358116888</v>
      </c>
      <c r="K2000" s="0" t="n">
        <f aca="false">IF(I2000&lt;J2000,1,0)</f>
        <v>1</v>
      </c>
      <c r="O2000" s="0" t="n">
        <f aca="false">IF(F2000&lt;0,1,0)</f>
        <v>0</v>
      </c>
      <c r="P2000" s="0" t="n">
        <f aca="false">IF(G2000&lt;0,1,0)</f>
        <v>0</v>
      </c>
      <c r="Q2000" s="0" t="n">
        <f aca="false">IF(H2000&lt;0,1,0)</f>
        <v>0</v>
      </c>
    </row>
    <row r="2001" customFormat="false" ht="12.75" hidden="false" customHeight="false" outlineLevel="0" collapsed="false">
      <c r="A2001" s="1" t="n">
        <v>-0.920053652376685</v>
      </c>
      <c r="B2001" s="1" t="n">
        <v>-1.37313981751089</v>
      </c>
      <c r="C2001" s="1" t="n">
        <v>-1.14780121681453</v>
      </c>
      <c r="D2001" s="1"/>
      <c r="E2001" s="1"/>
      <c r="F2001" s="1" t="n">
        <f aca="false">C$2+A2001</f>
        <v>4.07994634762332</v>
      </c>
      <c r="G2001" s="1" t="n">
        <f aca="false">B$2+B2001</f>
        <v>2.12686018248911</v>
      </c>
      <c r="H2001" s="1" t="n">
        <f aca="false">C$2+C2001</f>
        <v>3.85219878318547</v>
      </c>
      <c r="I2001" s="0" t="n">
        <f aca="false">F2001</f>
        <v>4.07994634762332</v>
      </c>
      <c r="J2001" s="0" t="n">
        <f aca="false">SUM(G2001,H2001)</f>
        <v>5.97905896567458</v>
      </c>
      <c r="K2001" s="0" t="n">
        <f aca="false">IF(I2001&lt;J2001,1,0)</f>
        <v>1</v>
      </c>
      <c r="O2001" s="0" t="n">
        <f aca="false">IF(F2001&lt;0,1,0)</f>
        <v>0</v>
      </c>
      <c r="P2001" s="0" t="n">
        <f aca="false">IF(G2001&lt;0,1,0)</f>
        <v>0</v>
      </c>
      <c r="Q2001" s="0" t="n">
        <f aca="false">IF(H2001&lt;0,1,0)</f>
        <v>0</v>
      </c>
    </row>
    <row r="2002" customFormat="false" ht="12.75" hidden="false" customHeight="false" outlineLevel="0" collapsed="false">
      <c r="A2002" s="1" t="n">
        <v>-0.295792804716936</v>
      </c>
      <c r="B2002" s="1" t="n">
        <v>1.50865222701272</v>
      </c>
      <c r="C2002" s="1" t="n">
        <v>-0.169409060704137</v>
      </c>
      <c r="D2002" s="1"/>
      <c r="E2002" s="1"/>
      <c r="F2002" s="1" t="n">
        <f aca="false">C$2+A2002</f>
        <v>4.70420719528307</v>
      </c>
      <c r="G2002" s="1" t="n">
        <f aca="false">B$2+B2002</f>
        <v>5.00865222701272</v>
      </c>
      <c r="H2002" s="1" t="n">
        <f aca="false">C$2+C2002</f>
        <v>4.83059093929586</v>
      </c>
      <c r="I2002" s="0" t="n">
        <f aca="false">F2002</f>
        <v>4.70420719528307</v>
      </c>
      <c r="J2002" s="0" t="n">
        <f aca="false">SUM(G2002,H2002)</f>
        <v>9.83924316630858</v>
      </c>
      <c r="K2002" s="0" t="n">
        <f aca="false">IF(I2002&lt;J2002,1,0)</f>
        <v>1</v>
      </c>
      <c r="O2002" s="0" t="n">
        <f aca="false">IF(F2002&lt;0,1,0)</f>
        <v>0</v>
      </c>
      <c r="P2002" s="0" t="n">
        <f aca="false">IF(G2002&lt;0,1,0)</f>
        <v>0</v>
      </c>
      <c r="Q2002" s="0" t="n">
        <f aca="false">IF(H2002&lt;0,1,0)</f>
        <v>0</v>
      </c>
    </row>
    <row r="2003" customFormat="false" ht="12.75" hidden="false" customHeight="false" outlineLevel="0" collapsed="false">
      <c r="A2003" s="1" t="n">
        <v>-0.262238461739446</v>
      </c>
      <c r="B2003" s="1" t="n">
        <v>0.409216609856017</v>
      </c>
      <c r="C2003" s="1" t="n">
        <v>1.77672078714422</v>
      </c>
      <c r="D2003" s="1"/>
      <c r="E2003" s="1"/>
      <c r="F2003" s="1" t="n">
        <f aca="false">C$2+A2003</f>
        <v>4.73776153826055</v>
      </c>
      <c r="G2003" s="1" t="n">
        <f aca="false">B$2+B2003</f>
        <v>3.90921660985602</v>
      </c>
      <c r="H2003" s="1" t="n">
        <f aca="false">C$2+C2003</f>
        <v>6.77672078714422</v>
      </c>
      <c r="I2003" s="0" t="n">
        <f aca="false">F2003</f>
        <v>4.73776153826055</v>
      </c>
      <c r="J2003" s="0" t="n">
        <f aca="false">SUM(G2003,H2003)</f>
        <v>10.6859373970002</v>
      </c>
      <c r="K2003" s="0" t="n">
        <f aca="false">IF(I2003&lt;J2003,1,0)</f>
        <v>1</v>
      </c>
      <c r="O2003" s="0" t="n">
        <f aca="false">IF(F2003&lt;0,1,0)</f>
        <v>0</v>
      </c>
      <c r="P2003" s="0" t="n">
        <f aca="false">IF(G2003&lt;0,1,0)</f>
        <v>0</v>
      </c>
      <c r="Q2003" s="0" t="n">
        <f aca="false">IF(H2003&lt;0,1,0)</f>
        <v>0</v>
      </c>
    </row>
    <row r="2004" customFormat="false" ht="12.75" hidden="false" customHeight="false" outlineLevel="0" collapsed="false">
      <c r="A2004" s="1" t="n">
        <v>1.53120845716928</v>
      </c>
      <c r="B2004" s="1" t="n">
        <v>1.0814058145108</v>
      </c>
      <c r="C2004" s="1" t="n">
        <v>-0.834531204697562</v>
      </c>
      <c r="D2004" s="1"/>
      <c r="E2004" s="1"/>
      <c r="F2004" s="1" t="n">
        <f aca="false">C$2+A2004</f>
        <v>6.53120845716928</v>
      </c>
      <c r="G2004" s="1" t="n">
        <f aca="false">B$2+B2004</f>
        <v>4.5814058145108</v>
      </c>
      <c r="H2004" s="1" t="n">
        <f aca="false">C$2+C2004</f>
        <v>4.16546879530244</v>
      </c>
      <c r="I2004" s="0" t="n">
        <f aca="false">F2004</f>
        <v>6.53120845716928</v>
      </c>
      <c r="J2004" s="0" t="n">
        <f aca="false">SUM(G2004,H2004)</f>
        <v>8.74687460981324</v>
      </c>
      <c r="K2004" s="0" t="n">
        <f aca="false">IF(I2004&lt;J2004,1,0)</f>
        <v>1</v>
      </c>
      <c r="O2004" s="0" t="n">
        <f aca="false">IF(F2004&lt;0,1,0)</f>
        <v>0</v>
      </c>
      <c r="P2004" s="0" t="n">
        <f aca="false">IF(G2004&lt;0,1,0)</f>
        <v>0</v>
      </c>
      <c r="Q2004" s="0" t="n">
        <f aca="false">IF(H2004&lt;0,1,0)</f>
        <v>0</v>
      </c>
    </row>
    <row r="2005" customFormat="false" ht="12.75" hidden="false" customHeight="false" outlineLevel="0" collapsed="false">
      <c r="A2005" s="1" t="n">
        <v>-1.25805582054106</v>
      </c>
      <c r="B2005" s="1" t="n">
        <v>-0.0512000213443177</v>
      </c>
      <c r="C2005" s="1" t="n">
        <v>-1.63038771920531</v>
      </c>
      <c r="D2005" s="1"/>
      <c r="E2005" s="1"/>
      <c r="F2005" s="1" t="n">
        <f aca="false">C$2+A2005</f>
        <v>3.74194417945894</v>
      </c>
      <c r="G2005" s="1" t="n">
        <f aca="false">B$2+B2005</f>
        <v>3.44879997865568</v>
      </c>
      <c r="H2005" s="1" t="n">
        <f aca="false">C$2+C2005</f>
        <v>3.36961228079469</v>
      </c>
      <c r="I2005" s="0" t="n">
        <f aca="false">F2005</f>
        <v>3.74194417945894</v>
      </c>
      <c r="J2005" s="0" t="n">
        <f aca="false">SUM(G2005,H2005)</f>
        <v>6.81841225945037</v>
      </c>
      <c r="K2005" s="0" t="n">
        <f aca="false">IF(I2005&lt;J2005,1,0)</f>
        <v>1</v>
      </c>
      <c r="O2005" s="0" t="n">
        <f aca="false">IF(F2005&lt;0,1,0)</f>
        <v>0</v>
      </c>
      <c r="P2005" s="0" t="n">
        <f aca="false">IF(G2005&lt;0,1,0)</f>
        <v>0</v>
      </c>
      <c r="Q2005" s="0" t="n">
        <f aca="false">IF(H2005&lt;0,1,0)</f>
        <v>0</v>
      </c>
    </row>
    <row r="2006" customFormat="false" ht="12.75" hidden="false" customHeight="false" outlineLevel="0" collapsed="false">
      <c r="A2006" s="1" t="n">
        <v>-0.224369025608424</v>
      </c>
      <c r="B2006" s="1" t="n">
        <v>0.315644632790656</v>
      </c>
      <c r="C2006" s="1" t="n">
        <v>-0.143446422161103</v>
      </c>
      <c r="D2006" s="1"/>
      <c r="E2006" s="1"/>
      <c r="F2006" s="1" t="n">
        <f aca="false">C$2+A2006</f>
        <v>4.77563097439158</v>
      </c>
      <c r="G2006" s="1" t="n">
        <f aca="false">B$2+B2006</f>
        <v>3.81564463279066</v>
      </c>
      <c r="H2006" s="1" t="n">
        <f aca="false">C$2+C2006</f>
        <v>4.8565535778389</v>
      </c>
      <c r="I2006" s="0" t="n">
        <f aca="false">F2006</f>
        <v>4.77563097439158</v>
      </c>
      <c r="J2006" s="0" t="n">
        <f aca="false">SUM(G2006,H2006)</f>
        <v>8.67219821062955</v>
      </c>
      <c r="K2006" s="0" t="n">
        <f aca="false">IF(I2006&lt;J2006,1,0)</f>
        <v>1</v>
      </c>
      <c r="O2006" s="0" t="n">
        <f aca="false">IF(F2006&lt;0,1,0)</f>
        <v>0</v>
      </c>
      <c r="P2006" s="0" t="n">
        <f aca="false">IF(G2006&lt;0,1,0)</f>
        <v>0</v>
      </c>
      <c r="Q2006" s="0" t="n">
        <f aca="false">IF(H2006&lt;0,1,0)</f>
        <v>0</v>
      </c>
    </row>
    <row r="2007" customFormat="false" ht="12.75" hidden="false" customHeight="false" outlineLevel="0" collapsed="false">
      <c r="A2007" s="1" t="n">
        <v>-2.41601932558782</v>
      </c>
      <c r="B2007" s="1" t="n">
        <v>0.704032771220015</v>
      </c>
      <c r="C2007" s="1" t="n">
        <v>1.54094725623258</v>
      </c>
      <c r="D2007" s="1"/>
      <c r="E2007" s="1"/>
      <c r="F2007" s="1" t="n">
        <f aca="false">C$2+A2007</f>
        <v>2.58398067441219</v>
      </c>
      <c r="G2007" s="1" t="n">
        <f aca="false">B$2+B2007</f>
        <v>4.20403277122002</v>
      </c>
      <c r="H2007" s="1" t="n">
        <f aca="false">C$2+C2007</f>
        <v>6.54094725623258</v>
      </c>
      <c r="I2007" s="0" t="n">
        <f aca="false">F2007</f>
        <v>2.58398067441219</v>
      </c>
      <c r="J2007" s="0" t="n">
        <f aca="false">SUM(G2007,H2007)</f>
        <v>10.7449800274526</v>
      </c>
      <c r="K2007" s="0" t="n">
        <f aca="false">IF(I2007&lt;J2007,1,0)</f>
        <v>1</v>
      </c>
      <c r="O2007" s="0" t="n">
        <f aca="false">IF(F2007&lt;0,1,0)</f>
        <v>0</v>
      </c>
      <c r="P2007" s="0" t="n">
        <f aca="false">IF(G2007&lt;0,1,0)</f>
        <v>0</v>
      </c>
      <c r="Q2007" s="0" t="n">
        <f aca="false">IF(H2007&lt;0,1,0)</f>
        <v>0</v>
      </c>
    </row>
    <row r="2008" customFormat="false" ht="12.75" hidden="false" customHeight="false" outlineLevel="0" collapsed="false">
      <c r="A2008" s="1" t="n">
        <v>-0.797214630822607</v>
      </c>
      <c r="B2008" s="1" t="n">
        <v>-0.597210900034021</v>
      </c>
      <c r="C2008" s="1" t="n">
        <v>0.845970436005481</v>
      </c>
      <c r="D2008" s="1"/>
      <c r="E2008" s="1"/>
      <c r="F2008" s="1" t="n">
        <f aca="false">C$2+A2008</f>
        <v>4.20278536917739</v>
      </c>
      <c r="G2008" s="1" t="n">
        <f aca="false">B$2+B2008</f>
        <v>2.90278909996598</v>
      </c>
      <c r="H2008" s="1" t="n">
        <f aca="false">C$2+C2008</f>
        <v>5.84597043600548</v>
      </c>
      <c r="I2008" s="0" t="n">
        <f aca="false">F2008</f>
        <v>4.20278536917739</v>
      </c>
      <c r="J2008" s="0" t="n">
        <f aca="false">SUM(G2008,H2008)</f>
        <v>8.74875953597146</v>
      </c>
      <c r="K2008" s="0" t="n">
        <f aca="false">IF(I2008&lt;J2008,1,0)</f>
        <v>1</v>
      </c>
      <c r="O2008" s="0" t="n">
        <f aca="false">IF(F2008&lt;0,1,0)</f>
        <v>0</v>
      </c>
      <c r="P2008" s="0" t="n">
        <f aca="false">IF(G2008&lt;0,1,0)</f>
        <v>0</v>
      </c>
      <c r="Q2008" s="0" t="n">
        <f aca="false">IF(H2008&lt;0,1,0)</f>
        <v>0</v>
      </c>
    </row>
    <row r="2009" customFormat="false" ht="12.75" hidden="false" customHeight="false" outlineLevel="0" collapsed="false">
      <c r="A2009" s="1" t="n">
        <v>-1.64522111544385</v>
      </c>
      <c r="B2009" s="1" t="n">
        <v>0.628649740528722</v>
      </c>
      <c r="C2009" s="1" t="n">
        <v>0.20166110577286</v>
      </c>
      <c r="D2009" s="1"/>
      <c r="E2009" s="1"/>
      <c r="F2009" s="1" t="n">
        <f aca="false">C$2+A2009</f>
        <v>3.35477888455615</v>
      </c>
      <c r="G2009" s="1" t="n">
        <f aca="false">B$2+B2009</f>
        <v>4.12864974052872</v>
      </c>
      <c r="H2009" s="1" t="n">
        <f aca="false">C$2+C2009</f>
        <v>5.20166110577286</v>
      </c>
      <c r="I2009" s="0" t="n">
        <f aca="false">F2009</f>
        <v>3.35477888455615</v>
      </c>
      <c r="J2009" s="0" t="n">
        <f aca="false">SUM(G2009,H2009)</f>
        <v>9.33031084630158</v>
      </c>
      <c r="K2009" s="0" t="n">
        <f aca="false">IF(I2009&lt;J2009,1,0)</f>
        <v>1</v>
      </c>
      <c r="O2009" s="0" t="n">
        <f aca="false">IF(F2009&lt;0,1,0)</f>
        <v>0</v>
      </c>
      <c r="P2009" s="0" t="n">
        <f aca="false">IF(G2009&lt;0,1,0)</f>
        <v>0</v>
      </c>
      <c r="Q2009" s="0" t="n">
        <f aca="false">IF(H2009&lt;0,1,0)</f>
        <v>0</v>
      </c>
    </row>
    <row r="2010" customFormat="false" ht="12.75" hidden="false" customHeight="false" outlineLevel="0" collapsed="false">
      <c r="A2010" s="1" t="n">
        <v>-0.572198962435115</v>
      </c>
      <c r="B2010" s="1" t="n">
        <v>-0.128998139205752</v>
      </c>
      <c r="C2010" s="1" t="n">
        <v>0.465454495426425</v>
      </c>
      <c r="D2010" s="1"/>
      <c r="E2010" s="1"/>
      <c r="F2010" s="1" t="n">
        <f aca="false">C$2+A2010</f>
        <v>4.42780103756489</v>
      </c>
      <c r="G2010" s="1" t="n">
        <f aca="false">B$2+B2010</f>
        <v>3.37100186079425</v>
      </c>
      <c r="H2010" s="1" t="n">
        <f aca="false">C$2+C2010</f>
        <v>5.46545449542643</v>
      </c>
      <c r="I2010" s="0" t="n">
        <f aca="false">F2010</f>
        <v>4.42780103756489</v>
      </c>
      <c r="J2010" s="0" t="n">
        <f aca="false">SUM(G2010,H2010)</f>
        <v>8.83645635622067</v>
      </c>
      <c r="K2010" s="0" t="n">
        <f aca="false">IF(I2010&lt;J2010,1,0)</f>
        <v>1</v>
      </c>
      <c r="O2010" s="0" t="n">
        <f aca="false">IF(F2010&lt;0,1,0)</f>
        <v>0</v>
      </c>
      <c r="P2010" s="0" t="n">
        <f aca="false">IF(G2010&lt;0,1,0)</f>
        <v>0</v>
      </c>
      <c r="Q2010" s="0" t="n">
        <f aca="false">IF(H2010&lt;0,1,0)</f>
        <v>0</v>
      </c>
    </row>
    <row r="2011" customFormat="false" ht="12.75" hidden="false" customHeight="false" outlineLevel="0" collapsed="false">
      <c r="A2011" s="1" t="n">
        <v>-0.415793332996882</v>
      </c>
      <c r="B2011" s="1" t="n">
        <v>0.484815448454516</v>
      </c>
      <c r="C2011" s="1" t="n">
        <v>-0.142277452183669</v>
      </c>
      <c r="D2011" s="1"/>
      <c r="E2011" s="1"/>
      <c r="F2011" s="1" t="n">
        <f aca="false">C$2+A2011</f>
        <v>4.58420666700312</v>
      </c>
      <c r="G2011" s="1" t="n">
        <f aca="false">B$2+B2011</f>
        <v>3.98481544845452</v>
      </c>
      <c r="H2011" s="1" t="n">
        <f aca="false">C$2+C2011</f>
        <v>4.85772254781633</v>
      </c>
      <c r="I2011" s="0" t="n">
        <f aca="false">F2011</f>
        <v>4.58420666700312</v>
      </c>
      <c r="J2011" s="0" t="n">
        <f aca="false">SUM(G2011,H2011)</f>
        <v>8.84253799627085</v>
      </c>
      <c r="K2011" s="0" t="n">
        <f aca="false">IF(I2011&lt;J2011,1,0)</f>
        <v>1</v>
      </c>
      <c r="O2011" s="0" t="n">
        <f aca="false">IF(F2011&lt;0,1,0)</f>
        <v>0</v>
      </c>
      <c r="P2011" s="0" t="n">
        <f aca="false">IF(G2011&lt;0,1,0)</f>
        <v>0</v>
      </c>
      <c r="Q2011" s="0" t="n">
        <f aca="false">IF(H2011&lt;0,1,0)</f>
        <v>0</v>
      </c>
    </row>
    <row r="2012" customFormat="false" ht="12.75" hidden="false" customHeight="false" outlineLevel="0" collapsed="false">
      <c r="A2012" s="1" t="n">
        <v>0.354141380451505</v>
      </c>
      <c r="B2012" s="1" t="n">
        <v>0.516720211796725</v>
      </c>
      <c r="C2012" s="1" t="n">
        <v>-1.33172133569994</v>
      </c>
      <c r="D2012" s="1"/>
      <c r="E2012" s="1"/>
      <c r="F2012" s="1" t="n">
        <f aca="false">C$2+A2012</f>
        <v>5.35414138045151</v>
      </c>
      <c r="G2012" s="1" t="n">
        <f aca="false">B$2+B2012</f>
        <v>4.01672021179673</v>
      </c>
      <c r="H2012" s="1" t="n">
        <f aca="false">C$2+C2012</f>
        <v>3.66827866430006</v>
      </c>
      <c r="I2012" s="0" t="n">
        <f aca="false">F2012</f>
        <v>5.35414138045151</v>
      </c>
      <c r="J2012" s="0" t="n">
        <f aca="false">SUM(G2012,H2012)</f>
        <v>7.68499887609679</v>
      </c>
      <c r="K2012" s="0" t="n">
        <f aca="false">IF(I2012&lt;J2012,1,0)</f>
        <v>1</v>
      </c>
      <c r="O2012" s="0" t="n">
        <f aca="false">IF(F2012&lt;0,1,0)</f>
        <v>0</v>
      </c>
      <c r="P2012" s="0" t="n">
        <f aca="false">IF(G2012&lt;0,1,0)</f>
        <v>0</v>
      </c>
      <c r="Q2012" s="0" t="n">
        <f aca="false">IF(H2012&lt;0,1,0)</f>
        <v>0</v>
      </c>
    </row>
    <row r="2013" customFormat="false" ht="12.75" hidden="false" customHeight="false" outlineLevel="0" collapsed="false">
      <c r="A2013" s="1" t="n">
        <v>-1.86437694405953</v>
      </c>
      <c r="B2013" s="1" t="n">
        <v>-1.09413473567159</v>
      </c>
      <c r="C2013" s="1" t="n">
        <v>1.14883945624625</v>
      </c>
      <c r="D2013" s="1"/>
      <c r="E2013" s="1"/>
      <c r="F2013" s="1" t="n">
        <f aca="false">C$2+A2013</f>
        <v>3.13562305594047</v>
      </c>
      <c r="G2013" s="1" t="n">
        <f aca="false">B$2+B2013</f>
        <v>2.40586526432841</v>
      </c>
      <c r="H2013" s="1" t="n">
        <f aca="false">C$2+C2013</f>
        <v>6.14883945624625</v>
      </c>
      <c r="I2013" s="0" t="n">
        <f aca="false">F2013</f>
        <v>3.13562305594047</v>
      </c>
      <c r="J2013" s="0" t="n">
        <f aca="false">SUM(G2013,H2013)</f>
        <v>8.55470472057465</v>
      </c>
      <c r="K2013" s="0" t="n">
        <f aca="false">IF(I2013&lt;J2013,1,0)</f>
        <v>1</v>
      </c>
      <c r="O2013" s="0" t="n">
        <f aca="false">IF(F2013&lt;0,1,0)</f>
        <v>0</v>
      </c>
      <c r="P2013" s="0" t="n">
        <f aca="false">IF(G2013&lt;0,1,0)</f>
        <v>0</v>
      </c>
      <c r="Q2013" s="0" t="n">
        <f aca="false">IF(H2013&lt;0,1,0)</f>
        <v>0</v>
      </c>
    </row>
    <row r="2014" customFormat="false" ht="12.75" hidden="false" customHeight="false" outlineLevel="0" collapsed="false">
      <c r="A2014" s="1" t="n">
        <v>-0.635001112354291</v>
      </c>
      <c r="B2014" s="1" t="n">
        <v>-1.00613350121862</v>
      </c>
      <c r="C2014" s="1" t="n">
        <v>-0.331413161182371</v>
      </c>
      <c r="D2014" s="1"/>
      <c r="E2014" s="1"/>
      <c r="F2014" s="1" t="n">
        <f aca="false">C$2+A2014</f>
        <v>4.36499888764571</v>
      </c>
      <c r="G2014" s="1" t="n">
        <f aca="false">B$2+B2014</f>
        <v>2.49386649878138</v>
      </c>
      <c r="H2014" s="1" t="n">
        <f aca="false">C$2+C2014</f>
        <v>4.66858683881763</v>
      </c>
      <c r="I2014" s="0" t="n">
        <f aca="false">F2014</f>
        <v>4.36499888764571</v>
      </c>
      <c r="J2014" s="0" t="n">
        <f aca="false">SUM(G2014,H2014)</f>
        <v>7.16245333759901</v>
      </c>
      <c r="K2014" s="0" t="n">
        <f aca="false">IF(I2014&lt;J2014,1,0)</f>
        <v>1</v>
      </c>
      <c r="O2014" s="0" t="n">
        <f aca="false">IF(F2014&lt;0,1,0)</f>
        <v>0</v>
      </c>
      <c r="P2014" s="0" t="n">
        <f aca="false">IF(G2014&lt;0,1,0)</f>
        <v>0</v>
      </c>
      <c r="Q2014" s="0" t="n">
        <f aca="false">IF(H2014&lt;0,1,0)</f>
        <v>0</v>
      </c>
    </row>
    <row r="2015" customFormat="false" ht="12.75" hidden="false" customHeight="false" outlineLevel="0" collapsed="false">
      <c r="A2015" s="1" t="n">
        <v>-1.46363365342927</v>
      </c>
      <c r="B2015" s="1" t="n">
        <v>-1.07573503800184</v>
      </c>
      <c r="C2015" s="1" t="n">
        <v>0.0461171313058298</v>
      </c>
      <c r="D2015" s="1"/>
      <c r="E2015" s="1"/>
      <c r="F2015" s="1" t="n">
        <f aca="false">C$2+A2015</f>
        <v>3.53636634657073</v>
      </c>
      <c r="G2015" s="1" t="n">
        <f aca="false">B$2+B2015</f>
        <v>2.42426496199816</v>
      </c>
      <c r="H2015" s="1" t="n">
        <f aca="false">C$2+C2015</f>
        <v>5.04611713130583</v>
      </c>
      <c r="I2015" s="0" t="n">
        <f aca="false">F2015</f>
        <v>3.53636634657073</v>
      </c>
      <c r="J2015" s="0" t="n">
        <f aca="false">SUM(G2015,H2015)</f>
        <v>7.47038209330399</v>
      </c>
      <c r="K2015" s="0" t="n">
        <f aca="false">IF(I2015&lt;J2015,1,0)</f>
        <v>1</v>
      </c>
      <c r="O2015" s="0" t="n">
        <f aca="false">IF(F2015&lt;0,1,0)</f>
        <v>0</v>
      </c>
      <c r="P2015" s="0" t="n">
        <f aca="false">IF(G2015&lt;0,1,0)</f>
        <v>0</v>
      </c>
      <c r="Q2015" s="0" t="n">
        <f aca="false">IF(H2015&lt;0,1,0)</f>
        <v>0</v>
      </c>
    </row>
    <row r="2016" customFormat="false" ht="12.75" hidden="false" customHeight="false" outlineLevel="0" collapsed="false">
      <c r="A2016" s="1" t="n">
        <v>-1.20524848294096</v>
      </c>
      <c r="B2016" s="1" t="n">
        <v>-0.87467866131023</v>
      </c>
      <c r="C2016" s="1" t="n">
        <v>-1.99897301827727</v>
      </c>
      <c r="D2016" s="1"/>
      <c r="E2016" s="1"/>
      <c r="F2016" s="1" t="n">
        <f aca="false">C$2+A2016</f>
        <v>3.79475151705904</v>
      </c>
      <c r="G2016" s="1" t="n">
        <f aca="false">B$2+B2016</f>
        <v>2.62532133868977</v>
      </c>
      <c r="H2016" s="1" t="n">
        <f aca="false">C$2+C2016</f>
        <v>3.00102698172273</v>
      </c>
      <c r="I2016" s="0" t="n">
        <f aca="false">F2016</f>
        <v>3.79475151705904</v>
      </c>
      <c r="J2016" s="0" t="n">
        <f aca="false">SUM(G2016,H2016)</f>
        <v>5.6263483204125</v>
      </c>
      <c r="K2016" s="0" t="n">
        <f aca="false">IF(I2016&lt;J2016,1,0)</f>
        <v>1</v>
      </c>
      <c r="O2016" s="0" t="n">
        <f aca="false">IF(F2016&lt;0,1,0)</f>
        <v>0</v>
      </c>
      <c r="P2016" s="0" t="n">
        <f aca="false">IF(G2016&lt;0,1,0)</f>
        <v>0</v>
      </c>
      <c r="Q2016" s="0" t="n">
        <f aca="false">IF(H2016&lt;0,1,0)</f>
        <v>0</v>
      </c>
    </row>
    <row r="2017" customFormat="false" ht="12.75" hidden="false" customHeight="false" outlineLevel="0" collapsed="false">
      <c r="A2017" s="1" t="n">
        <v>0.126725269020665</v>
      </c>
      <c r="B2017" s="1" t="n">
        <v>-0.158054202667992</v>
      </c>
      <c r="C2017" s="1" t="n">
        <v>-0.297972743588839</v>
      </c>
      <c r="D2017" s="1"/>
      <c r="E2017" s="1"/>
      <c r="F2017" s="1" t="n">
        <f aca="false">C$2+A2017</f>
        <v>5.12672526902067</v>
      </c>
      <c r="G2017" s="1" t="n">
        <f aca="false">B$2+B2017</f>
        <v>3.34194579733201</v>
      </c>
      <c r="H2017" s="1" t="n">
        <f aca="false">C$2+C2017</f>
        <v>4.70202725641116</v>
      </c>
      <c r="I2017" s="0" t="n">
        <f aca="false">F2017</f>
        <v>5.12672526902067</v>
      </c>
      <c r="J2017" s="0" t="n">
        <f aca="false">SUM(G2017,H2017)</f>
        <v>8.04397305374317</v>
      </c>
      <c r="K2017" s="0" t="n">
        <f aca="false">IF(I2017&lt;J2017,1,0)</f>
        <v>1</v>
      </c>
      <c r="O2017" s="0" t="n">
        <f aca="false">IF(F2017&lt;0,1,0)</f>
        <v>0</v>
      </c>
      <c r="P2017" s="0" t="n">
        <f aca="false">IF(G2017&lt;0,1,0)</f>
        <v>0</v>
      </c>
      <c r="Q2017" s="0" t="n">
        <f aca="false">IF(H2017&lt;0,1,0)</f>
        <v>0</v>
      </c>
    </row>
    <row r="2018" customFormat="false" ht="12.75" hidden="false" customHeight="false" outlineLevel="0" collapsed="false">
      <c r="A2018" s="1" t="n">
        <v>-0.416675055521986</v>
      </c>
      <c r="B2018" s="1" t="n">
        <v>-0.215699073769431</v>
      </c>
      <c r="C2018" s="1" t="n">
        <v>0.255284912431863</v>
      </c>
      <c r="D2018" s="1"/>
      <c r="E2018" s="1"/>
      <c r="F2018" s="1" t="n">
        <f aca="false">C$2+A2018</f>
        <v>4.58332494447801</v>
      </c>
      <c r="G2018" s="1" t="n">
        <f aca="false">B$2+B2018</f>
        <v>3.28430092623057</v>
      </c>
      <c r="H2018" s="1" t="n">
        <f aca="false">C$2+C2018</f>
        <v>5.25528491243186</v>
      </c>
      <c r="I2018" s="0" t="n">
        <f aca="false">F2018</f>
        <v>4.58332494447801</v>
      </c>
      <c r="J2018" s="0" t="n">
        <f aca="false">SUM(G2018,H2018)</f>
        <v>8.53958583866243</v>
      </c>
      <c r="K2018" s="0" t="n">
        <f aca="false">IF(I2018&lt;J2018,1,0)</f>
        <v>1</v>
      </c>
      <c r="O2018" s="0" t="n">
        <f aca="false">IF(F2018&lt;0,1,0)</f>
        <v>0</v>
      </c>
      <c r="P2018" s="0" t="n">
        <f aca="false">IF(G2018&lt;0,1,0)</f>
        <v>0</v>
      </c>
      <c r="Q2018" s="0" t="n">
        <f aca="false">IF(H2018&lt;0,1,0)</f>
        <v>0</v>
      </c>
    </row>
    <row r="2019" customFormat="false" ht="12.75" hidden="false" customHeight="false" outlineLevel="0" collapsed="false">
      <c r="A2019" s="1" t="n">
        <v>0.445998637369628</v>
      </c>
      <c r="B2019" s="1" t="n">
        <v>-2.93307004576531</v>
      </c>
      <c r="C2019" s="1" t="n">
        <v>0.126725269020665</v>
      </c>
      <c r="D2019" s="1"/>
      <c r="E2019" s="1"/>
      <c r="F2019" s="1" t="n">
        <f aca="false">C$2+A2019</f>
        <v>5.44599863736963</v>
      </c>
      <c r="G2019" s="1" t="n">
        <f aca="false">B$2+B2019</f>
        <v>0.566929954234692</v>
      </c>
      <c r="H2019" s="1" t="n">
        <f aca="false">C$2+C2019</f>
        <v>5.12672526902067</v>
      </c>
      <c r="I2019" s="0" t="n">
        <f aca="false">F2019</f>
        <v>5.44599863736963</v>
      </c>
      <c r="J2019" s="0" t="n">
        <f aca="false">SUM(G2019,H2019)</f>
        <v>5.69365522325536</v>
      </c>
      <c r="K2019" s="0" t="n">
        <f aca="false">IF(I2019&lt;J2019,1,0)</f>
        <v>1</v>
      </c>
      <c r="O2019" s="0" t="n">
        <f aca="false">IF(F2019&lt;0,1,0)</f>
        <v>0</v>
      </c>
      <c r="P2019" s="0" t="n">
        <f aca="false">IF(G2019&lt;0,1,0)</f>
        <v>0</v>
      </c>
      <c r="Q2019" s="0" t="n">
        <f aca="false">IF(H2019&lt;0,1,0)</f>
        <v>0</v>
      </c>
    </row>
    <row r="2020" customFormat="false" ht="12.75" hidden="false" customHeight="false" outlineLevel="0" collapsed="false">
      <c r="A2020" s="1" t="n">
        <v>-0.0294989325612014</v>
      </c>
      <c r="B2020" s="1" t="n">
        <v>-0.372086762349258</v>
      </c>
      <c r="C2020" s="1" t="n">
        <v>1.05056163984688</v>
      </c>
      <c r="D2020" s="1"/>
      <c r="E2020" s="1"/>
      <c r="F2020" s="1" t="n">
        <f aca="false">C$2+A2020</f>
        <v>4.9705010674388</v>
      </c>
      <c r="G2020" s="1" t="n">
        <f aca="false">B$2+B2020</f>
        <v>3.12791323765074</v>
      </c>
      <c r="H2020" s="1" t="n">
        <f aca="false">C$2+C2020</f>
        <v>6.05056163984688</v>
      </c>
      <c r="I2020" s="0" t="n">
        <f aca="false">F2020</f>
        <v>4.9705010674388</v>
      </c>
      <c r="J2020" s="0" t="n">
        <f aca="false">SUM(G2020,H2020)</f>
        <v>9.17847487749762</v>
      </c>
      <c r="K2020" s="0" t="n">
        <f aca="false">IF(I2020&lt;J2020,1,0)</f>
        <v>1</v>
      </c>
      <c r="O2020" s="0" t="n">
        <f aca="false">IF(F2020&lt;0,1,0)</f>
        <v>0</v>
      </c>
      <c r="P2020" s="0" t="n">
        <f aca="false">IF(G2020&lt;0,1,0)</f>
        <v>0</v>
      </c>
      <c r="Q2020" s="0" t="n">
        <f aca="false">IF(H2020&lt;0,1,0)</f>
        <v>0</v>
      </c>
    </row>
    <row r="2021" customFormat="false" ht="12.75" hidden="false" customHeight="false" outlineLevel="0" collapsed="false">
      <c r="A2021" s="1" t="n">
        <v>0.974373835586061</v>
      </c>
      <c r="B2021" s="1" t="n">
        <v>1.78907284577099</v>
      </c>
      <c r="C2021" s="1" t="n">
        <v>1.2520665883608</v>
      </c>
      <c r="D2021" s="1"/>
      <c r="E2021" s="1"/>
      <c r="F2021" s="1" t="n">
        <f aca="false">C$2+A2021</f>
        <v>5.97437383558606</v>
      </c>
      <c r="G2021" s="1" t="n">
        <f aca="false">B$2+B2021</f>
        <v>5.28907284577099</v>
      </c>
      <c r="H2021" s="1" t="n">
        <f aca="false">C$2+C2021</f>
        <v>6.2520665883608</v>
      </c>
      <c r="I2021" s="0" t="n">
        <f aca="false">F2021</f>
        <v>5.97437383558606</v>
      </c>
      <c r="J2021" s="0" t="n">
        <f aca="false">SUM(G2021,H2021)</f>
        <v>11.5411394341318</v>
      </c>
      <c r="K2021" s="0" t="n">
        <f aca="false">IF(I2021&lt;J2021,1,0)</f>
        <v>1</v>
      </c>
      <c r="O2021" s="0" t="n">
        <f aca="false">IF(F2021&lt;0,1,0)</f>
        <v>0</v>
      </c>
      <c r="P2021" s="0" t="n">
        <f aca="false">IF(G2021&lt;0,1,0)</f>
        <v>0</v>
      </c>
      <c r="Q2021" s="0" t="n">
        <f aca="false">IF(H2021&lt;0,1,0)</f>
        <v>0</v>
      </c>
    </row>
    <row r="2022" customFormat="false" ht="12.75" hidden="false" customHeight="false" outlineLevel="0" collapsed="false">
      <c r="A2022" s="1" t="n">
        <v>0.766928438761198</v>
      </c>
      <c r="B2022" s="1" t="n">
        <v>-0.804444564395849</v>
      </c>
      <c r="C2022" s="1" t="n">
        <v>0.340560631498406</v>
      </c>
      <c r="D2022" s="1"/>
      <c r="E2022" s="1"/>
      <c r="F2022" s="1" t="n">
        <f aca="false">C$2+A2022</f>
        <v>5.7669284387612</v>
      </c>
      <c r="G2022" s="1" t="n">
        <f aca="false">B$2+B2022</f>
        <v>2.69555543560415</v>
      </c>
      <c r="H2022" s="1" t="n">
        <f aca="false">C$2+C2022</f>
        <v>5.34056063149841</v>
      </c>
      <c r="I2022" s="0" t="n">
        <f aca="false">F2022</f>
        <v>5.7669284387612</v>
      </c>
      <c r="J2022" s="0" t="n">
        <f aca="false">SUM(G2022,H2022)</f>
        <v>8.03611606710256</v>
      </c>
      <c r="K2022" s="0" t="n">
        <f aca="false">IF(I2022&lt;J2022,1,0)</f>
        <v>1</v>
      </c>
      <c r="O2022" s="0" t="n">
        <f aca="false">IF(F2022&lt;0,1,0)</f>
        <v>0</v>
      </c>
      <c r="P2022" s="0" t="n">
        <f aca="false">IF(G2022&lt;0,1,0)</f>
        <v>0</v>
      </c>
      <c r="Q2022" s="0" t="n">
        <f aca="false">IF(H2022&lt;0,1,0)</f>
        <v>0</v>
      </c>
    </row>
    <row r="2023" customFormat="false" ht="12.75" hidden="false" customHeight="false" outlineLevel="0" collapsed="false">
      <c r="A2023" s="1" t="n">
        <v>-0.759833564763317</v>
      </c>
      <c r="B2023" s="1" t="n">
        <v>-0.297148016151552</v>
      </c>
      <c r="C2023" s="1" t="n">
        <v>-2.16191114456983</v>
      </c>
      <c r="D2023" s="1"/>
      <c r="E2023" s="1"/>
      <c r="F2023" s="1" t="n">
        <f aca="false">C$2+A2023</f>
        <v>4.24016643523668</v>
      </c>
      <c r="G2023" s="1" t="n">
        <f aca="false">B$2+B2023</f>
        <v>3.20285198384845</v>
      </c>
      <c r="H2023" s="1" t="n">
        <f aca="false">C$2+C2023</f>
        <v>2.83808885543017</v>
      </c>
      <c r="I2023" s="0" t="n">
        <f aca="false">F2023</f>
        <v>4.24016643523668</v>
      </c>
      <c r="J2023" s="0" t="n">
        <f aca="false">SUM(G2023,H2023)</f>
        <v>6.04094083927862</v>
      </c>
      <c r="K2023" s="0" t="n">
        <f aca="false">IF(I2023&lt;J2023,1,0)</f>
        <v>1</v>
      </c>
      <c r="O2023" s="0" t="n">
        <f aca="false">IF(F2023&lt;0,1,0)</f>
        <v>0</v>
      </c>
      <c r="P2023" s="0" t="n">
        <f aca="false">IF(G2023&lt;0,1,0)</f>
        <v>0</v>
      </c>
      <c r="Q2023" s="0" t="n">
        <f aca="false">IF(H2023&lt;0,1,0)</f>
        <v>0</v>
      </c>
    </row>
    <row r="2024" customFormat="false" ht="12.75" hidden="false" customHeight="false" outlineLevel="0" collapsed="false">
      <c r="A2024" s="1" t="n">
        <v>0.534956606668539</v>
      </c>
      <c r="B2024" s="1" t="n">
        <v>-0.908946077038249</v>
      </c>
      <c r="C2024" s="1" t="n">
        <v>1.59669069949544</v>
      </c>
      <c r="D2024" s="1"/>
      <c r="E2024" s="1"/>
      <c r="F2024" s="1" t="n">
        <f aca="false">C$2+A2024</f>
        <v>5.53495660666854</v>
      </c>
      <c r="G2024" s="1" t="n">
        <f aca="false">B$2+B2024</f>
        <v>2.59105392296175</v>
      </c>
      <c r="H2024" s="1" t="n">
        <f aca="false">C$2+C2024</f>
        <v>6.59669069949544</v>
      </c>
      <c r="I2024" s="0" t="n">
        <f aca="false">F2024</f>
        <v>5.53495660666854</v>
      </c>
      <c r="J2024" s="0" t="n">
        <f aca="false">SUM(G2024,H2024)</f>
        <v>9.18774462245719</v>
      </c>
      <c r="K2024" s="0" t="n">
        <f aca="false">IF(I2024&lt;J2024,1,0)</f>
        <v>1</v>
      </c>
      <c r="O2024" s="0" t="n">
        <f aca="false">IF(F2024&lt;0,1,0)</f>
        <v>0</v>
      </c>
      <c r="P2024" s="0" t="n">
        <f aca="false">IF(G2024&lt;0,1,0)</f>
        <v>0</v>
      </c>
      <c r="Q2024" s="0" t="n">
        <f aca="false">IF(H2024&lt;0,1,0)</f>
        <v>0</v>
      </c>
    </row>
    <row r="2025" customFormat="false" ht="12.75" hidden="false" customHeight="false" outlineLevel="0" collapsed="false">
      <c r="A2025" s="1" t="n">
        <v>-1.59110559439792</v>
      </c>
      <c r="B2025" s="1" t="n">
        <v>0.797205977666682</v>
      </c>
      <c r="C2025" s="1" t="n">
        <v>-1.39495601022643</v>
      </c>
      <c r="D2025" s="1"/>
      <c r="E2025" s="1"/>
      <c r="F2025" s="1" t="n">
        <f aca="false">C$2+A2025</f>
        <v>3.40889440560208</v>
      </c>
      <c r="G2025" s="1" t="n">
        <f aca="false">B$2+B2025</f>
        <v>4.29720597766668</v>
      </c>
      <c r="H2025" s="1" t="n">
        <f aca="false">C$2+C2025</f>
        <v>3.60504398977357</v>
      </c>
      <c r="I2025" s="0" t="n">
        <f aca="false">F2025</f>
        <v>3.40889440560208</v>
      </c>
      <c r="J2025" s="0" t="n">
        <f aca="false">SUM(G2025,H2025)</f>
        <v>7.90224996744025</v>
      </c>
      <c r="K2025" s="0" t="n">
        <f aca="false">IF(I2025&lt;J2025,1,0)</f>
        <v>1</v>
      </c>
      <c r="O2025" s="0" t="n">
        <f aca="false">IF(F2025&lt;0,1,0)</f>
        <v>0</v>
      </c>
      <c r="P2025" s="0" t="n">
        <f aca="false">IF(G2025&lt;0,1,0)</f>
        <v>0</v>
      </c>
      <c r="Q2025" s="0" t="n">
        <f aca="false">IF(H2025&lt;0,1,0)</f>
        <v>0</v>
      </c>
    </row>
    <row r="2026" customFormat="false" ht="12.75" hidden="false" customHeight="false" outlineLevel="0" collapsed="false">
      <c r="A2026" s="1" t="n">
        <v>-0.488227317824662</v>
      </c>
      <c r="B2026" s="1" t="n">
        <v>1.40309964569948</v>
      </c>
      <c r="C2026" s="1" t="n">
        <v>1.03025922894905</v>
      </c>
      <c r="D2026" s="1"/>
      <c r="E2026" s="1"/>
      <c r="F2026" s="1" t="n">
        <f aca="false">C$2+A2026</f>
        <v>4.51177268217534</v>
      </c>
      <c r="G2026" s="1" t="n">
        <f aca="false">B$2+B2026</f>
        <v>4.90309964569948</v>
      </c>
      <c r="H2026" s="1" t="n">
        <f aca="false">C$2+C2026</f>
        <v>6.03025922894905</v>
      </c>
      <c r="I2026" s="0" t="n">
        <f aca="false">F2026</f>
        <v>4.51177268217534</v>
      </c>
      <c r="J2026" s="0" t="n">
        <f aca="false">SUM(G2026,H2026)</f>
        <v>10.9333588746485</v>
      </c>
      <c r="K2026" s="0" t="n">
        <f aca="false">IF(I2026&lt;J2026,1,0)</f>
        <v>1</v>
      </c>
      <c r="O2026" s="0" t="n">
        <f aca="false">IF(F2026&lt;0,1,0)</f>
        <v>0</v>
      </c>
      <c r="P2026" s="0" t="n">
        <f aca="false">IF(G2026&lt;0,1,0)</f>
        <v>0</v>
      </c>
      <c r="Q2026" s="0" t="n">
        <f aca="false">IF(H2026&lt;0,1,0)</f>
        <v>0</v>
      </c>
    </row>
    <row r="2027" customFormat="false" ht="12.75" hidden="false" customHeight="false" outlineLevel="0" collapsed="false">
      <c r="A2027" s="1" t="n">
        <v>-0.173217236680278</v>
      </c>
      <c r="B2027" s="1" t="n">
        <v>-0.284259781061934</v>
      </c>
      <c r="C2027" s="1" t="n">
        <v>0.0381964703072977</v>
      </c>
      <c r="D2027" s="1"/>
      <c r="E2027" s="1"/>
      <c r="F2027" s="1" t="n">
        <f aca="false">C$2+A2027</f>
        <v>4.82678276331972</v>
      </c>
      <c r="G2027" s="1" t="n">
        <f aca="false">B$2+B2027</f>
        <v>3.21574021893807</v>
      </c>
      <c r="H2027" s="1" t="n">
        <f aca="false">C$2+C2027</f>
        <v>5.0381964703073</v>
      </c>
      <c r="I2027" s="0" t="n">
        <f aca="false">F2027</f>
        <v>4.82678276331972</v>
      </c>
      <c r="J2027" s="0" t="n">
        <f aca="false">SUM(G2027,H2027)</f>
        <v>8.25393668924536</v>
      </c>
      <c r="K2027" s="0" t="n">
        <f aca="false">IF(I2027&lt;J2027,1,0)</f>
        <v>1</v>
      </c>
      <c r="O2027" s="0" t="n">
        <f aca="false">IF(F2027&lt;0,1,0)</f>
        <v>0</v>
      </c>
      <c r="P2027" s="0" t="n">
        <f aca="false">IF(G2027&lt;0,1,0)</f>
        <v>0</v>
      </c>
      <c r="Q2027" s="0" t="n">
        <f aca="false">IF(H2027&lt;0,1,0)</f>
        <v>0</v>
      </c>
    </row>
    <row r="2028" customFormat="false" ht="12.75" hidden="false" customHeight="false" outlineLevel="0" collapsed="false">
      <c r="A2028" s="1" t="n">
        <v>0.819615411641513</v>
      </c>
      <c r="B2028" s="1" t="n">
        <v>0.5480647538214</v>
      </c>
      <c r="C2028" s="1" t="n">
        <v>1.26914545303505</v>
      </c>
      <c r="D2028" s="1"/>
      <c r="E2028" s="1"/>
      <c r="F2028" s="1" t="n">
        <f aca="false">C$2+A2028</f>
        <v>5.81961541164151</v>
      </c>
      <c r="G2028" s="1" t="n">
        <f aca="false">B$2+B2028</f>
        <v>4.0480647538214</v>
      </c>
      <c r="H2028" s="1" t="n">
        <f aca="false">C$2+C2028</f>
        <v>6.26914545303505</v>
      </c>
      <c r="I2028" s="0" t="n">
        <f aca="false">F2028</f>
        <v>5.81961541164151</v>
      </c>
      <c r="J2028" s="0" t="n">
        <f aca="false">SUM(G2028,H2028)</f>
        <v>10.3172102068565</v>
      </c>
      <c r="K2028" s="0" t="n">
        <f aca="false">IF(I2028&lt;J2028,1,0)</f>
        <v>1</v>
      </c>
      <c r="O2028" s="0" t="n">
        <f aca="false">IF(F2028&lt;0,1,0)</f>
        <v>0</v>
      </c>
      <c r="P2028" s="0" t="n">
        <f aca="false">IF(G2028&lt;0,1,0)</f>
        <v>0</v>
      </c>
      <c r="Q2028" s="0" t="n">
        <f aca="false">IF(H2028&lt;0,1,0)</f>
        <v>0</v>
      </c>
    </row>
    <row r="2029" customFormat="false" ht="12.75" hidden="false" customHeight="false" outlineLevel="0" collapsed="false">
      <c r="A2029" s="1" t="n">
        <v>0.371570769510319</v>
      </c>
      <c r="B2029" s="1" t="n">
        <v>0.344952197603769</v>
      </c>
      <c r="C2029" s="1" t="n">
        <v>1.95525022956518</v>
      </c>
      <c r="D2029" s="1"/>
      <c r="E2029" s="1"/>
      <c r="F2029" s="1" t="n">
        <f aca="false">C$2+A2029</f>
        <v>5.37157076951032</v>
      </c>
      <c r="G2029" s="1" t="n">
        <f aca="false">B$2+B2029</f>
        <v>3.84495219760377</v>
      </c>
      <c r="H2029" s="1" t="n">
        <f aca="false">C$2+C2029</f>
        <v>6.95525022956518</v>
      </c>
      <c r="I2029" s="0" t="n">
        <f aca="false">F2029</f>
        <v>5.37157076951032</v>
      </c>
      <c r="J2029" s="0" t="n">
        <f aca="false">SUM(G2029,H2029)</f>
        <v>10.800202427169</v>
      </c>
      <c r="K2029" s="0" t="n">
        <f aca="false">IF(I2029&lt;J2029,1,0)</f>
        <v>1</v>
      </c>
      <c r="O2029" s="0" t="n">
        <f aca="false">IF(F2029&lt;0,1,0)</f>
        <v>0</v>
      </c>
      <c r="P2029" s="0" t="n">
        <f aca="false">IF(G2029&lt;0,1,0)</f>
        <v>0</v>
      </c>
      <c r="Q2029" s="0" t="n">
        <f aca="false">IF(H2029&lt;0,1,0)</f>
        <v>0</v>
      </c>
    </row>
    <row r="2030" customFormat="false" ht="12.75" hidden="false" customHeight="false" outlineLevel="0" collapsed="false">
      <c r="A2030" s="1" t="n">
        <v>0.464754256747965</v>
      </c>
      <c r="B2030" s="1" t="n">
        <v>-0.908683088594906</v>
      </c>
      <c r="C2030" s="1" t="n">
        <v>-1.48771003067987</v>
      </c>
      <c r="D2030" s="1"/>
      <c r="E2030" s="1"/>
      <c r="F2030" s="1" t="n">
        <f aca="false">C$2+A2030</f>
        <v>5.46475425674797</v>
      </c>
      <c r="G2030" s="1" t="n">
        <f aca="false">B$2+B2030</f>
        <v>2.59131691140509</v>
      </c>
      <c r="H2030" s="1" t="n">
        <f aca="false">C$2+C2030</f>
        <v>3.51228996932013</v>
      </c>
      <c r="I2030" s="0" t="n">
        <f aca="false">F2030</f>
        <v>5.46475425674797</v>
      </c>
      <c r="J2030" s="0" t="n">
        <f aca="false">SUM(G2030,H2030)</f>
        <v>6.10360688072523</v>
      </c>
      <c r="K2030" s="0" t="n">
        <f aca="false">IF(I2030&lt;J2030,1,0)</f>
        <v>1</v>
      </c>
      <c r="O2030" s="0" t="n">
        <f aca="false">IF(F2030&lt;0,1,0)</f>
        <v>0</v>
      </c>
      <c r="P2030" s="0" t="n">
        <f aca="false">IF(G2030&lt;0,1,0)</f>
        <v>0</v>
      </c>
      <c r="Q2030" s="0" t="n">
        <f aca="false">IF(H2030&lt;0,1,0)</f>
        <v>0</v>
      </c>
    </row>
    <row r="2031" customFormat="false" ht="12.75" hidden="false" customHeight="false" outlineLevel="0" collapsed="false">
      <c r="A2031" s="1" t="n">
        <v>-0.934263569520386</v>
      </c>
      <c r="B2031" s="1" t="n">
        <v>1.51261858864503</v>
      </c>
      <c r="C2031" s="1" t="n">
        <v>0.391809057724137</v>
      </c>
      <c r="D2031" s="1"/>
      <c r="E2031" s="1"/>
      <c r="F2031" s="1" t="n">
        <f aca="false">C$2+A2031</f>
        <v>4.06573643047961</v>
      </c>
      <c r="G2031" s="1" t="n">
        <f aca="false">B$2+B2031</f>
        <v>5.01261858864503</v>
      </c>
      <c r="H2031" s="1" t="n">
        <f aca="false">C$2+C2031</f>
        <v>5.39180905772414</v>
      </c>
      <c r="I2031" s="0" t="n">
        <f aca="false">F2031</f>
        <v>4.06573643047961</v>
      </c>
      <c r="J2031" s="0" t="n">
        <f aca="false">SUM(G2031,H2031)</f>
        <v>10.4044276463692</v>
      </c>
      <c r="K2031" s="0" t="n">
        <f aca="false">IF(I2031&lt;J2031,1,0)</f>
        <v>1</v>
      </c>
      <c r="O2031" s="0" t="n">
        <f aca="false">IF(F2031&lt;0,1,0)</f>
        <v>0</v>
      </c>
      <c r="P2031" s="0" t="n">
        <f aca="false">IF(G2031&lt;0,1,0)</f>
        <v>0</v>
      </c>
      <c r="Q2031" s="0" t="n">
        <f aca="false">IF(H2031&lt;0,1,0)</f>
        <v>0</v>
      </c>
    </row>
    <row r="2032" customFormat="false" ht="12.75" hidden="false" customHeight="false" outlineLevel="0" collapsed="false">
      <c r="A2032" s="1" t="n">
        <v>0.211411885146137</v>
      </c>
      <c r="B2032" s="1" t="n">
        <v>-2.95060774883917</v>
      </c>
      <c r="C2032" s="1" t="n">
        <v>-0.728036497634292</v>
      </c>
      <c r="D2032" s="1"/>
      <c r="E2032" s="1"/>
      <c r="F2032" s="1" t="n">
        <f aca="false">C$2+A2032</f>
        <v>5.21141188514614</v>
      </c>
      <c r="G2032" s="1" t="n">
        <f aca="false">B$2+B2032</f>
        <v>0.549392251160827</v>
      </c>
      <c r="H2032" s="1" t="n">
        <f aca="false">C$2+C2032</f>
        <v>4.27196350236571</v>
      </c>
      <c r="I2032" s="0" t="n">
        <f aca="false">F2032</f>
        <v>5.21141188514614</v>
      </c>
      <c r="J2032" s="0" t="n">
        <f aca="false">SUM(G2032,H2032)</f>
        <v>4.82135575352654</v>
      </c>
      <c r="K2032" s="0" t="n">
        <f aca="false">IF(I2032&lt;J2032,1,0)</f>
        <v>0</v>
      </c>
      <c r="O2032" s="0" t="n">
        <f aca="false">IF(F2032&lt;0,1,0)</f>
        <v>0</v>
      </c>
      <c r="P2032" s="0" t="n">
        <f aca="false">IF(G2032&lt;0,1,0)</f>
        <v>0</v>
      </c>
      <c r="Q2032" s="0" t="n">
        <f aca="false">IF(H2032&lt;0,1,0)</f>
        <v>0</v>
      </c>
    </row>
    <row r="2033" customFormat="false" ht="12.75" hidden="false" customHeight="false" outlineLevel="0" collapsed="false">
      <c r="A2033" s="1" t="n">
        <v>0.445588706687422</v>
      </c>
      <c r="B2033" s="1" t="n">
        <v>0.612355540575085</v>
      </c>
      <c r="C2033" s="1" t="n">
        <v>0.498049667763354</v>
      </c>
      <c r="D2033" s="1"/>
      <c r="E2033" s="1"/>
      <c r="F2033" s="1" t="n">
        <f aca="false">C$2+A2033</f>
        <v>5.44558870668742</v>
      </c>
      <c r="G2033" s="1" t="n">
        <f aca="false">B$2+B2033</f>
        <v>4.11235554057508</v>
      </c>
      <c r="H2033" s="1" t="n">
        <f aca="false">C$2+C2033</f>
        <v>5.49804966776335</v>
      </c>
      <c r="I2033" s="0" t="n">
        <f aca="false">F2033</f>
        <v>5.44558870668742</v>
      </c>
      <c r="J2033" s="0" t="n">
        <f aca="false">SUM(G2033,H2033)</f>
        <v>9.61040520833844</v>
      </c>
      <c r="K2033" s="0" t="n">
        <f aca="false">IF(I2033&lt;J2033,1,0)</f>
        <v>1</v>
      </c>
      <c r="O2033" s="0" t="n">
        <f aca="false">IF(F2033&lt;0,1,0)</f>
        <v>0</v>
      </c>
      <c r="P2033" s="0" t="n">
        <f aca="false">IF(G2033&lt;0,1,0)</f>
        <v>0</v>
      </c>
      <c r="Q2033" s="0" t="n">
        <f aca="false">IF(H2033&lt;0,1,0)</f>
        <v>0</v>
      </c>
    </row>
    <row r="2034" customFormat="false" ht="12.75" hidden="false" customHeight="false" outlineLevel="0" collapsed="false">
      <c r="A2034" s="1" t="n">
        <v>-1.08580189122516</v>
      </c>
      <c r="B2034" s="1" t="n">
        <v>-0.29999487565456</v>
      </c>
      <c r="C2034" s="1" t="n">
        <v>0.49787710627514</v>
      </c>
      <c r="D2034" s="1"/>
      <c r="E2034" s="1"/>
      <c r="F2034" s="1" t="n">
        <f aca="false">C$2+A2034</f>
        <v>3.91419810877484</v>
      </c>
      <c r="G2034" s="1" t="n">
        <f aca="false">B$2+B2034</f>
        <v>3.20000512434544</v>
      </c>
      <c r="H2034" s="1" t="n">
        <f aca="false">C$2+C2034</f>
        <v>5.49787710627514</v>
      </c>
      <c r="I2034" s="0" t="n">
        <f aca="false">F2034</f>
        <v>3.91419810877484</v>
      </c>
      <c r="J2034" s="0" t="n">
        <f aca="false">SUM(G2034,H2034)</f>
        <v>8.69788223062058</v>
      </c>
      <c r="K2034" s="0" t="n">
        <f aca="false">IF(I2034&lt;J2034,1,0)</f>
        <v>1</v>
      </c>
      <c r="O2034" s="0" t="n">
        <f aca="false">IF(F2034&lt;0,1,0)</f>
        <v>0</v>
      </c>
      <c r="P2034" s="0" t="n">
        <f aca="false">IF(G2034&lt;0,1,0)</f>
        <v>0</v>
      </c>
      <c r="Q2034" s="0" t="n">
        <f aca="false">IF(H2034&lt;0,1,0)</f>
        <v>0</v>
      </c>
    </row>
    <row r="2035" customFormat="false" ht="12.75" hidden="false" customHeight="false" outlineLevel="0" collapsed="false">
      <c r="A2035" s="1" t="n">
        <v>0.727655386457572</v>
      </c>
      <c r="B2035" s="1" t="n">
        <v>-0.136460766482088</v>
      </c>
      <c r="C2035" s="1" t="n">
        <v>-0.738783450376842</v>
      </c>
      <c r="D2035" s="1"/>
      <c r="E2035" s="1"/>
      <c r="F2035" s="1" t="n">
        <f aca="false">C$2+A2035</f>
        <v>5.72765538645757</v>
      </c>
      <c r="G2035" s="1" t="n">
        <f aca="false">B$2+B2035</f>
        <v>3.36353923351791</v>
      </c>
      <c r="H2035" s="1" t="n">
        <f aca="false">C$2+C2035</f>
        <v>4.26121654962316</v>
      </c>
      <c r="I2035" s="0" t="n">
        <f aca="false">F2035</f>
        <v>5.72765538645757</v>
      </c>
      <c r="J2035" s="0" t="n">
        <f aca="false">SUM(G2035,H2035)</f>
        <v>7.62475578314107</v>
      </c>
      <c r="K2035" s="0" t="n">
        <f aca="false">IF(I2035&lt;J2035,1,0)</f>
        <v>1</v>
      </c>
      <c r="O2035" s="0" t="n">
        <f aca="false">IF(F2035&lt;0,1,0)</f>
        <v>0</v>
      </c>
      <c r="P2035" s="0" t="n">
        <f aca="false">IF(G2035&lt;0,1,0)</f>
        <v>0</v>
      </c>
      <c r="Q2035" s="0" t="n">
        <f aca="false">IF(H2035&lt;0,1,0)</f>
        <v>0</v>
      </c>
    </row>
    <row r="2036" customFormat="false" ht="12.75" hidden="false" customHeight="false" outlineLevel="0" collapsed="false">
      <c r="A2036" s="1" t="n">
        <v>-0.145600574865983</v>
      </c>
      <c r="B2036" s="1" t="n">
        <v>-2.31408325019793</v>
      </c>
      <c r="C2036" s="1" t="n">
        <v>0.565054209569393</v>
      </c>
      <c r="D2036" s="1"/>
      <c r="E2036" s="1"/>
      <c r="F2036" s="1" t="n">
        <f aca="false">C$2+A2036</f>
        <v>4.85439942513402</v>
      </c>
      <c r="G2036" s="1" t="n">
        <f aca="false">B$2+B2036</f>
        <v>1.18591674980207</v>
      </c>
      <c r="H2036" s="1" t="n">
        <f aca="false">C$2+C2036</f>
        <v>5.56505420956939</v>
      </c>
      <c r="I2036" s="0" t="n">
        <f aca="false">F2036</f>
        <v>4.85439942513402</v>
      </c>
      <c r="J2036" s="0" t="n">
        <f aca="false">SUM(G2036,H2036)</f>
        <v>6.75097095937146</v>
      </c>
      <c r="K2036" s="0" t="n">
        <f aca="false">IF(I2036&lt;J2036,1,0)</f>
        <v>1</v>
      </c>
      <c r="O2036" s="0" t="n">
        <f aca="false">IF(F2036&lt;0,1,0)</f>
        <v>0</v>
      </c>
      <c r="P2036" s="0" t="n">
        <f aca="false">IF(G2036&lt;0,1,0)</f>
        <v>0</v>
      </c>
      <c r="Q2036" s="0" t="n">
        <f aca="false">IF(H2036&lt;0,1,0)</f>
        <v>0</v>
      </c>
    </row>
    <row r="2037" customFormat="false" ht="12.75" hidden="false" customHeight="false" outlineLevel="0" collapsed="false">
      <c r="A2037" s="1" t="n">
        <v>-0.494393179503482</v>
      </c>
      <c r="B2037" s="1" t="n">
        <v>-2.03135677115717</v>
      </c>
      <c r="C2037" s="1" t="n">
        <v>-0.404957082711712</v>
      </c>
      <c r="D2037" s="1"/>
      <c r="E2037" s="1"/>
      <c r="F2037" s="1" t="n">
        <f aca="false">C$2+A2037</f>
        <v>4.50560682049652</v>
      </c>
      <c r="G2037" s="1" t="n">
        <f aca="false">B$2+B2037</f>
        <v>1.46864322884283</v>
      </c>
      <c r="H2037" s="1" t="n">
        <f aca="false">C$2+C2037</f>
        <v>4.59504291728829</v>
      </c>
      <c r="I2037" s="0" t="n">
        <f aca="false">F2037</f>
        <v>4.50560682049652</v>
      </c>
      <c r="J2037" s="0" t="n">
        <f aca="false">SUM(G2037,H2037)</f>
        <v>6.06368614613112</v>
      </c>
      <c r="K2037" s="0" t="n">
        <f aca="false">IF(I2037&lt;J2037,1,0)</f>
        <v>1</v>
      </c>
      <c r="O2037" s="0" t="n">
        <f aca="false">IF(F2037&lt;0,1,0)</f>
        <v>0</v>
      </c>
      <c r="P2037" s="0" t="n">
        <f aca="false">IF(G2037&lt;0,1,0)</f>
        <v>0</v>
      </c>
      <c r="Q2037" s="0" t="n">
        <f aca="false">IF(H2037&lt;0,1,0)</f>
        <v>0</v>
      </c>
    </row>
    <row r="2038" customFormat="false" ht="12.75" hidden="false" customHeight="false" outlineLevel="0" collapsed="false">
      <c r="A2038" s="1" t="n">
        <v>-0.506773959261098</v>
      </c>
      <c r="B2038" s="1" t="n">
        <v>-0.632814544441896</v>
      </c>
      <c r="C2038" s="1" t="n">
        <v>-1.498147615736</v>
      </c>
      <c r="D2038" s="1"/>
      <c r="E2038" s="1"/>
      <c r="F2038" s="1" t="n">
        <f aca="false">C$2+A2038</f>
        <v>4.4932260407389</v>
      </c>
      <c r="G2038" s="1" t="n">
        <f aca="false">B$2+B2038</f>
        <v>2.8671854555581</v>
      </c>
      <c r="H2038" s="1" t="n">
        <f aca="false">C$2+C2038</f>
        <v>3.501852384264</v>
      </c>
      <c r="I2038" s="0" t="n">
        <f aca="false">F2038</f>
        <v>4.4932260407389</v>
      </c>
      <c r="J2038" s="0" t="n">
        <f aca="false">SUM(G2038,H2038)</f>
        <v>6.36903783982211</v>
      </c>
      <c r="K2038" s="0" t="n">
        <f aca="false">IF(I2038&lt;J2038,1,0)</f>
        <v>1</v>
      </c>
      <c r="O2038" s="0" t="n">
        <f aca="false">IF(F2038&lt;0,1,0)</f>
        <v>0</v>
      </c>
      <c r="P2038" s="0" t="n">
        <f aca="false">IF(G2038&lt;0,1,0)</f>
        <v>0</v>
      </c>
      <c r="Q2038" s="0" t="n">
        <f aca="false">IF(H2038&lt;0,1,0)</f>
        <v>0</v>
      </c>
    </row>
    <row r="2039" customFormat="false" ht="12.75" hidden="false" customHeight="false" outlineLevel="0" collapsed="false">
      <c r="A2039" s="1" t="n">
        <v>-0.918571221165673</v>
      </c>
      <c r="B2039" s="1" t="n">
        <v>-0.821996673652427</v>
      </c>
      <c r="C2039" s="1" t="n">
        <v>-0.578690604430118</v>
      </c>
      <c r="D2039" s="1"/>
      <c r="E2039" s="1"/>
      <c r="F2039" s="1" t="n">
        <f aca="false">C$2+A2039</f>
        <v>4.08142877883433</v>
      </c>
      <c r="G2039" s="1" t="n">
        <f aca="false">B$2+B2039</f>
        <v>2.67800332634757</v>
      </c>
      <c r="H2039" s="1" t="n">
        <f aca="false">C$2+C2039</f>
        <v>4.42130939556988</v>
      </c>
      <c r="I2039" s="0" t="n">
        <f aca="false">F2039</f>
        <v>4.08142877883433</v>
      </c>
      <c r="J2039" s="0" t="n">
        <f aca="false">SUM(G2039,H2039)</f>
        <v>7.09931272191746</v>
      </c>
      <c r="K2039" s="0" t="n">
        <f aca="false">IF(I2039&lt;J2039,1,0)</f>
        <v>1</v>
      </c>
      <c r="O2039" s="0" t="n">
        <f aca="false">IF(F2039&lt;0,1,0)</f>
        <v>0</v>
      </c>
      <c r="P2039" s="0" t="n">
        <f aca="false">IF(G2039&lt;0,1,0)</f>
        <v>0</v>
      </c>
      <c r="Q2039" s="0" t="n">
        <f aca="false">IF(H2039&lt;0,1,0)</f>
        <v>0</v>
      </c>
    </row>
    <row r="2040" customFormat="false" ht="12.75" hidden="false" customHeight="false" outlineLevel="0" collapsed="false">
      <c r="A2040" s="1" t="n">
        <v>0.94450250601562</v>
      </c>
      <c r="B2040" s="1" t="n">
        <v>0.411513237793477</v>
      </c>
      <c r="C2040" s="1" t="n">
        <v>-1.07184876175995</v>
      </c>
      <c r="D2040" s="1"/>
      <c r="E2040" s="1"/>
      <c r="F2040" s="1" t="n">
        <f aca="false">C$2+A2040</f>
        <v>5.94450250601562</v>
      </c>
      <c r="G2040" s="1" t="n">
        <f aca="false">B$2+B2040</f>
        <v>3.91151323779348</v>
      </c>
      <c r="H2040" s="1" t="n">
        <f aca="false">C$2+C2040</f>
        <v>3.92815123824005</v>
      </c>
      <c r="I2040" s="0" t="n">
        <f aca="false">F2040</f>
        <v>5.94450250601562</v>
      </c>
      <c r="J2040" s="0" t="n">
        <f aca="false">SUM(G2040,H2040)</f>
        <v>7.83966447603352</v>
      </c>
      <c r="K2040" s="0" t="n">
        <f aca="false">IF(I2040&lt;J2040,1,0)</f>
        <v>1</v>
      </c>
      <c r="O2040" s="0" t="n">
        <f aca="false">IF(F2040&lt;0,1,0)</f>
        <v>0</v>
      </c>
      <c r="P2040" s="0" t="n">
        <f aca="false">IF(G2040&lt;0,1,0)</f>
        <v>0</v>
      </c>
      <c r="Q2040" s="0" t="n">
        <f aca="false">IF(H2040&lt;0,1,0)</f>
        <v>0</v>
      </c>
    </row>
    <row r="2041" customFormat="false" ht="12.75" hidden="false" customHeight="false" outlineLevel="0" collapsed="false">
      <c r="A2041" s="1" t="n">
        <v>0.134973445133266</v>
      </c>
      <c r="B2041" s="1" t="n">
        <v>1.87146043696338</v>
      </c>
      <c r="C2041" s="1" t="n">
        <v>2.07412430054645</v>
      </c>
      <c r="D2041" s="1"/>
      <c r="E2041" s="1"/>
      <c r="F2041" s="1" t="n">
        <f aca="false">C$2+A2041</f>
        <v>5.13497344513327</v>
      </c>
      <c r="G2041" s="1" t="n">
        <f aca="false">B$2+B2041</f>
        <v>5.37146043696338</v>
      </c>
      <c r="H2041" s="1" t="n">
        <f aca="false">C$2+C2041</f>
        <v>7.07412430054645</v>
      </c>
      <c r="I2041" s="0" t="n">
        <f aca="false">F2041</f>
        <v>5.13497344513327</v>
      </c>
      <c r="J2041" s="0" t="n">
        <f aca="false">SUM(G2041,H2041)</f>
        <v>12.4455847375098</v>
      </c>
      <c r="K2041" s="0" t="n">
        <f aca="false">IF(I2041&lt;J2041,1,0)</f>
        <v>1</v>
      </c>
      <c r="O2041" s="0" t="n">
        <f aca="false">IF(F2041&lt;0,1,0)</f>
        <v>0</v>
      </c>
      <c r="P2041" s="0" t="n">
        <f aca="false">IF(G2041&lt;0,1,0)</f>
        <v>0</v>
      </c>
      <c r="Q2041" s="0" t="n">
        <f aca="false">IF(H2041&lt;0,1,0)</f>
        <v>0</v>
      </c>
    </row>
    <row r="2042" customFormat="false" ht="12.75" hidden="false" customHeight="false" outlineLevel="0" collapsed="false">
      <c r="A2042" s="1" t="n">
        <v>-1.82371868112149</v>
      </c>
      <c r="B2042" s="1" t="n">
        <v>0.31971718704945</v>
      </c>
      <c r="C2042" s="1" t="n">
        <v>-0.351045801055389</v>
      </c>
      <c r="D2042" s="1"/>
      <c r="E2042" s="1"/>
      <c r="F2042" s="1" t="n">
        <f aca="false">C$2+A2042</f>
        <v>3.17628131887851</v>
      </c>
      <c r="G2042" s="1" t="n">
        <f aca="false">B$2+B2042</f>
        <v>3.81971718704945</v>
      </c>
      <c r="H2042" s="1" t="n">
        <f aca="false">C$2+C2042</f>
        <v>4.64895419894461</v>
      </c>
      <c r="I2042" s="0" t="n">
        <f aca="false">F2042</f>
        <v>3.17628131887851</v>
      </c>
      <c r="J2042" s="0" t="n">
        <f aca="false">SUM(G2042,H2042)</f>
        <v>8.46867138599406</v>
      </c>
      <c r="K2042" s="0" t="n">
        <f aca="false">IF(I2042&lt;J2042,1,0)</f>
        <v>1</v>
      </c>
      <c r="O2042" s="0" t="n">
        <f aca="false">IF(F2042&lt;0,1,0)</f>
        <v>0</v>
      </c>
      <c r="P2042" s="0" t="n">
        <f aca="false">IF(G2042&lt;0,1,0)</f>
        <v>0</v>
      </c>
      <c r="Q2042" s="0" t="n">
        <f aca="false">IF(H2042&lt;0,1,0)</f>
        <v>0</v>
      </c>
    </row>
    <row r="2043" customFormat="false" ht="12.75" hidden="false" customHeight="false" outlineLevel="0" collapsed="false">
      <c r="A2043" s="1" t="n">
        <v>-0.254028422943582</v>
      </c>
      <c r="B2043" s="1" t="n">
        <v>-0.816053858824391</v>
      </c>
      <c r="C2043" s="1" t="n">
        <v>-0.155427301346784</v>
      </c>
      <c r="D2043" s="1"/>
      <c r="E2043" s="1"/>
      <c r="F2043" s="1" t="n">
        <f aca="false">C$2+A2043</f>
        <v>4.74597157705642</v>
      </c>
      <c r="G2043" s="1" t="n">
        <f aca="false">B$2+B2043</f>
        <v>2.68394614117561</v>
      </c>
      <c r="H2043" s="1" t="n">
        <f aca="false">C$2+C2043</f>
        <v>4.84457269865322</v>
      </c>
      <c r="I2043" s="0" t="n">
        <f aca="false">F2043</f>
        <v>4.74597157705642</v>
      </c>
      <c r="J2043" s="0" t="n">
        <f aca="false">SUM(G2043,H2043)</f>
        <v>7.52851883982882</v>
      </c>
      <c r="K2043" s="0" t="n">
        <f aca="false">IF(I2043&lt;J2043,1,0)</f>
        <v>1</v>
      </c>
      <c r="O2043" s="0" t="n">
        <f aca="false">IF(F2043&lt;0,1,0)</f>
        <v>0</v>
      </c>
      <c r="P2043" s="0" t="n">
        <f aca="false">IF(G2043&lt;0,1,0)</f>
        <v>0</v>
      </c>
      <c r="Q2043" s="0" t="n">
        <f aca="false">IF(H2043&lt;0,1,0)</f>
        <v>0</v>
      </c>
    </row>
    <row r="2044" customFormat="false" ht="12.75" hidden="false" customHeight="false" outlineLevel="0" collapsed="false">
      <c r="A2044" s="1" t="n">
        <v>0.242045096881836</v>
      </c>
      <c r="B2044" s="1" t="n">
        <v>-0.257865799514112</v>
      </c>
      <c r="C2044" s="1" t="n">
        <v>-0.264569866187261</v>
      </c>
      <c r="D2044" s="1"/>
      <c r="E2044" s="1"/>
      <c r="F2044" s="1" t="n">
        <f aca="false">C$2+A2044</f>
        <v>5.24204509688184</v>
      </c>
      <c r="G2044" s="1" t="n">
        <f aca="false">B$2+B2044</f>
        <v>3.24213420048589</v>
      </c>
      <c r="H2044" s="1" t="n">
        <f aca="false">C$2+C2044</f>
        <v>4.73543013381274</v>
      </c>
      <c r="I2044" s="0" t="n">
        <f aca="false">F2044</f>
        <v>5.24204509688184</v>
      </c>
      <c r="J2044" s="0" t="n">
        <f aca="false">SUM(G2044,H2044)</f>
        <v>7.97756433429863</v>
      </c>
      <c r="K2044" s="0" t="n">
        <f aca="false">IF(I2044&lt;J2044,1,0)</f>
        <v>1</v>
      </c>
      <c r="O2044" s="0" t="n">
        <f aca="false">IF(F2044&lt;0,1,0)</f>
        <v>0</v>
      </c>
      <c r="P2044" s="0" t="n">
        <f aca="false">IF(G2044&lt;0,1,0)</f>
        <v>0</v>
      </c>
      <c r="Q2044" s="0" t="n">
        <f aca="false">IF(H2044&lt;0,1,0)</f>
        <v>0</v>
      </c>
    </row>
    <row r="2045" customFormat="false" ht="12.75" hidden="false" customHeight="false" outlineLevel="0" collapsed="false">
      <c r="A2045" s="1" t="n">
        <v>-1.54830039978539</v>
      </c>
      <c r="B2045" s="1" t="n">
        <v>0.194110725936703</v>
      </c>
      <c r="C2045" s="1" t="n">
        <v>0.69429541440899</v>
      </c>
      <c r="D2045" s="1"/>
      <c r="E2045" s="1"/>
      <c r="F2045" s="1" t="n">
        <f aca="false">C$2+A2045</f>
        <v>3.45169960021461</v>
      </c>
      <c r="G2045" s="1" t="n">
        <f aca="false">B$2+B2045</f>
        <v>3.6941107259367</v>
      </c>
      <c r="H2045" s="1" t="n">
        <f aca="false">C$2+C2045</f>
        <v>5.69429541440899</v>
      </c>
      <c r="I2045" s="0" t="n">
        <f aca="false">F2045</f>
        <v>3.45169960021461</v>
      </c>
      <c r="J2045" s="0" t="n">
        <f aca="false">SUM(G2045,H2045)</f>
        <v>9.38840614034569</v>
      </c>
      <c r="K2045" s="0" t="n">
        <f aca="false">IF(I2045&lt;J2045,1,0)</f>
        <v>1</v>
      </c>
      <c r="O2045" s="0" t="n">
        <f aca="false">IF(F2045&lt;0,1,0)</f>
        <v>0</v>
      </c>
      <c r="P2045" s="0" t="n">
        <f aca="false">IF(G2045&lt;0,1,0)</f>
        <v>0</v>
      </c>
      <c r="Q2045" s="0" t="n">
        <f aca="false">IF(H2045&lt;0,1,0)</f>
        <v>0</v>
      </c>
    </row>
    <row r="2046" customFormat="false" ht="12.75" hidden="false" customHeight="false" outlineLevel="0" collapsed="false">
      <c r="A2046" s="1" t="n">
        <v>1.02933652577535</v>
      </c>
      <c r="B2046" s="1" t="n">
        <v>0.96649094205004</v>
      </c>
      <c r="C2046" s="1" t="n">
        <v>0.637298621851335</v>
      </c>
      <c r="D2046" s="1"/>
      <c r="E2046" s="1"/>
      <c r="F2046" s="1" t="n">
        <f aca="false">C$2+A2046</f>
        <v>6.02933652577536</v>
      </c>
      <c r="G2046" s="1" t="n">
        <f aca="false">B$2+B2046</f>
        <v>4.46649094205004</v>
      </c>
      <c r="H2046" s="1" t="n">
        <f aca="false">C$2+C2046</f>
        <v>5.63729862185134</v>
      </c>
      <c r="I2046" s="0" t="n">
        <f aca="false">F2046</f>
        <v>6.02933652577536</v>
      </c>
      <c r="J2046" s="0" t="n">
        <f aca="false">SUM(G2046,H2046)</f>
        <v>10.1037895639014</v>
      </c>
      <c r="K2046" s="0" t="n">
        <f aca="false">IF(I2046&lt;J2046,1,0)</f>
        <v>1</v>
      </c>
      <c r="O2046" s="0" t="n">
        <f aca="false">IF(F2046&lt;0,1,0)</f>
        <v>0</v>
      </c>
      <c r="P2046" s="0" t="n">
        <f aca="false">IF(G2046&lt;0,1,0)</f>
        <v>0</v>
      </c>
      <c r="Q2046" s="0" t="n">
        <f aca="false">IF(H2046&lt;0,1,0)</f>
        <v>0</v>
      </c>
    </row>
    <row r="2047" customFormat="false" ht="12.75" hidden="false" customHeight="false" outlineLevel="0" collapsed="false">
      <c r="A2047" s="1" t="n">
        <v>2.6090241645349</v>
      </c>
      <c r="B2047" s="1" t="n">
        <v>-1.24705633092711</v>
      </c>
      <c r="C2047" s="1" t="n">
        <v>-0.200814058412337</v>
      </c>
      <c r="D2047" s="1"/>
      <c r="E2047" s="1"/>
      <c r="F2047" s="1" t="n">
        <f aca="false">C$2+A2047</f>
        <v>7.60902416453491</v>
      </c>
      <c r="G2047" s="1" t="n">
        <f aca="false">B$2+B2047</f>
        <v>2.25294366907289</v>
      </c>
      <c r="H2047" s="1" t="n">
        <f aca="false">C$2+C2047</f>
        <v>4.79918594158766</v>
      </c>
      <c r="I2047" s="0" t="n">
        <f aca="false">F2047</f>
        <v>7.60902416453491</v>
      </c>
      <c r="J2047" s="0" t="n">
        <f aca="false">SUM(G2047,H2047)</f>
        <v>7.05212961066055</v>
      </c>
      <c r="K2047" s="0" t="n">
        <f aca="false">IF(I2047&lt;J2047,1,0)</f>
        <v>0</v>
      </c>
      <c r="O2047" s="0" t="n">
        <f aca="false">IF(F2047&lt;0,1,0)</f>
        <v>0</v>
      </c>
      <c r="P2047" s="0" t="n">
        <f aca="false">IF(G2047&lt;0,1,0)</f>
        <v>0</v>
      </c>
      <c r="Q2047" s="0" t="n">
        <f aca="false">IF(H2047&lt;0,1,0)</f>
        <v>0</v>
      </c>
    </row>
    <row r="2048" customFormat="false" ht="12.75" hidden="false" customHeight="false" outlineLevel="0" collapsed="false">
      <c r="A2048" s="1" t="n">
        <v>1.98227071949957</v>
      </c>
      <c r="B2048" s="1" t="n">
        <v>0.601845165322338</v>
      </c>
      <c r="C2048" s="1" t="n">
        <v>1.49678971480784</v>
      </c>
      <c r="D2048" s="1"/>
      <c r="E2048" s="1"/>
      <c r="F2048" s="1" t="n">
        <f aca="false">C$2+A2048</f>
        <v>6.98227071949957</v>
      </c>
      <c r="G2048" s="1" t="n">
        <f aca="false">B$2+B2048</f>
        <v>4.10184516532234</v>
      </c>
      <c r="H2048" s="1" t="n">
        <f aca="false">C$2+C2048</f>
        <v>6.49678971480785</v>
      </c>
      <c r="I2048" s="0" t="n">
        <f aca="false">F2048</f>
        <v>6.98227071949957</v>
      </c>
      <c r="J2048" s="0" t="n">
        <f aca="false">SUM(G2048,H2048)</f>
        <v>10.5986348801302</v>
      </c>
      <c r="K2048" s="0" t="n">
        <f aca="false">IF(I2048&lt;J2048,1,0)</f>
        <v>1</v>
      </c>
      <c r="O2048" s="0" t="n">
        <f aca="false">IF(F2048&lt;0,1,0)</f>
        <v>0</v>
      </c>
      <c r="P2048" s="0" t="n">
        <f aca="false">IF(G2048&lt;0,1,0)</f>
        <v>0</v>
      </c>
      <c r="Q2048" s="0" t="n">
        <f aca="false">IF(H2048&lt;0,1,0)</f>
        <v>0</v>
      </c>
    </row>
    <row r="2049" customFormat="false" ht="12.75" hidden="false" customHeight="false" outlineLevel="0" collapsed="false">
      <c r="A2049" s="1" t="n">
        <v>-1.14869211225384</v>
      </c>
      <c r="B2049" s="1" t="n">
        <v>-0.954689040163822</v>
      </c>
      <c r="C2049" s="1" t="n">
        <v>-1.32905021613945</v>
      </c>
      <c r="D2049" s="1"/>
      <c r="E2049" s="1"/>
      <c r="F2049" s="1" t="n">
        <f aca="false">C$2+A2049</f>
        <v>3.85130788774616</v>
      </c>
      <c r="G2049" s="1" t="n">
        <f aca="false">B$2+B2049</f>
        <v>2.54531095983618</v>
      </c>
      <c r="H2049" s="1" t="n">
        <f aca="false">C$2+C2049</f>
        <v>3.67094978386055</v>
      </c>
      <c r="I2049" s="0" t="n">
        <f aca="false">F2049</f>
        <v>3.85130788774616</v>
      </c>
      <c r="J2049" s="0" t="n">
        <f aca="false">SUM(G2049,H2049)</f>
        <v>6.21626074369672</v>
      </c>
      <c r="K2049" s="0" t="n">
        <f aca="false">IF(I2049&lt;J2049,1,0)</f>
        <v>1</v>
      </c>
      <c r="O2049" s="0" t="n">
        <f aca="false">IF(F2049&lt;0,1,0)</f>
        <v>0</v>
      </c>
      <c r="P2049" s="0" t="n">
        <f aca="false">IF(G2049&lt;0,1,0)</f>
        <v>0</v>
      </c>
      <c r="Q2049" s="0" t="n">
        <f aca="false">IF(H2049&lt;0,1,0)</f>
        <v>0</v>
      </c>
    </row>
    <row r="2050" customFormat="false" ht="12.75" hidden="false" customHeight="false" outlineLevel="0" collapsed="false">
      <c r="A2050" s="1" t="n">
        <v>-1.91277085796064</v>
      </c>
      <c r="B2050" s="1" t="n">
        <v>1.06562467741935</v>
      </c>
      <c r="C2050" s="1" t="n">
        <v>1.37085431155452</v>
      </c>
      <c r="D2050" s="1"/>
      <c r="E2050" s="1"/>
      <c r="F2050" s="1" t="n">
        <f aca="false">C$2+A2050</f>
        <v>3.08722914203936</v>
      </c>
      <c r="G2050" s="1" t="n">
        <f aca="false">B$2+B2050</f>
        <v>4.56562467741935</v>
      </c>
      <c r="H2050" s="1" t="n">
        <f aca="false">C$2+C2050</f>
        <v>6.37085431155452</v>
      </c>
      <c r="I2050" s="0" t="n">
        <f aca="false">F2050</f>
        <v>3.08722914203936</v>
      </c>
      <c r="J2050" s="0" t="n">
        <f aca="false">SUM(G2050,H2050)</f>
        <v>10.9364789889739</v>
      </c>
      <c r="K2050" s="0" t="n">
        <f aca="false">IF(I2050&lt;J2050,1,0)</f>
        <v>1</v>
      </c>
      <c r="O2050" s="0" t="n">
        <f aca="false">IF(F2050&lt;0,1,0)</f>
        <v>0</v>
      </c>
      <c r="P2050" s="0" t="n">
        <f aca="false">IF(G2050&lt;0,1,0)</f>
        <v>0</v>
      </c>
      <c r="Q2050" s="0" t="n">
        <f aca="false">IF(H2050&lt;0,1,0)</f>
        <v>0</v>
      </c>
    </row>
    <row r="2051" customFormat="false" ht="12.75" hidden="false" customHeight="false" outlineLevel="0" collapsed="false">
      <c r="A2051" s="1" t="n">
        <v>0.271822425108426</v>
      </c>
      <c r="B2051" s="1" t="n">
        <v>0.5799905619285</v>
      </c>
      <c r="C2051" s="1" t="n">
        <v>0.109744503977596</v>
      </c>
      <c r="D2051" s="1"/>
      <c r="E2051" s="1"/>
      <c r="F2051" s="1" t="n">
        <f aca="false">C$2+A2051</f>
        <v>5.27182242510843</v>
      </c>
      <c r="G2051" s="1" t="n">
        <f aca="false">B$2+B2051</f>
        <v>4.0799905619285</v>
      </c>
      <c r="H2051" s="1" t="n">
        <f aca="false">C$2+C2051</f>
        <v>5.1097445039776</v>
      </c>
      <c r="I2051" s="0" t="n">
        <f aca="false">F2051</f>
        <v>5.27182242510843</v>
      </c>
      <c r="J2051" s="0" t="n">
        <f aca="false">SUM(G2051,H2051)</f>
        <v>9.1897350659061</v>
      </c>
      <c r="K2051" s="0" t="n">
        <f aca="false">IF(I2051&lt;J2051,1,0)</f>
        <v>1</v>
      </c>
      <c r="O2051" s="0" t="n">
        <f aca="false">IF(F2051&lt;0,1,0)</f>
        <v>0</v>
      </c>
      <c r="P2051" s="0" t="n">
        <f aca="false">IF(G2051&lt;0,1,0)</f>
        <v>0</v>
      </c>
      <c r="Q2051" s="0" t="n">
        <f aca="false">IF(H2051&lt;0,1,0)</f>
        <v>0</v>
      </c>
    </row>
    <row r="2052" customFormat="false" ht="12.75" hidden="false" customHeight="false" outlineLevel="0" collapsed="false">
      <c r="A2052" s="1" t="n">
        <v>1.07954161135608</v>
      </c>
      <c r="B2052" s="1" t="n">
        <v>-0.748265614399813</v>
      </c>
      <c r="C2052" s="1" t="n">
        <v>1.38771374021133</v>
      </c>
      <c r="D2052" s="1"/>
      <c r="E2052" s="1"/>
      <c r="F2052" s="1" t="n">
        <f aca="false">C$2+A2052</f>
        <v>6.07954161135608</v>
      </c>
      <c r="G2052" s="1" t="n">
        <f aca="false">B$2+B2052</f>
        <v>2.75173438560019</v>
      </c>
      <c r="H2052" s="1" t="n">
        <f aca="false">C$2+C2052</f>
        <v>6.38771374021133</v>
      </c>
      <c r="I2052" s="0" t="n">
        <f aca="false">F2052</f>
        <v>6.07954161135608</v>
      </c>
      <c r="J2052" s="0" t="n">
        <f aca="false">SUM(G2052,H2052)</f>
        <v>9.13944812581152</v>
      </c>
      <c r="K2052" s="0" t="n">
        <f aca="false">IF(I2052&lt;J2052,1,0)</f>
        <v>1</v>
      </c>
      <c r="O2052" s="0" t="n">
        <f aca="false">IF(F2052&lt;0,1,0)</f>
        <v>0</v>
      </c>
      <c r="P2052" s="0" t="n">
        <f aca="false">IF(G2052&lt;0,1,0)</f>
        <v>0</v>
      </c>
      <c r="Q2052" s="0" t="n">
        <f aca="false">IF(H2052&lt;0,1,0)</f>
        <v>0</v>
      </c>
    </row>
    <row r="2053" customFormat="false" ht="12.75" hidden="false" customHeight="false" outlineLevel="0" collapsed="false">
      <c r="A2053" s="1" t="n">
        <v>0.934799795642671</v>
      </c>
      <c r="B2053" s="1" t="n">
        <v>-0.158787352127409</v>
      </c>
      <c r="C2053" s="1" t="n">
        <v>1.58360547094286</v>
      </c>
      <c r="D2053" s="1"/>
      <c r="E2053" s="1"/>
      <c r="F2053" s="1" t="n">
        <f aca="false">C$2+A2053</f>
        <v>5.93479979564267</v>
      </c>
      <c r="G2053" s="1" t="n">
        <f aca="false">B$2+B2053</f>
        <v>3.34121264787259</v>
      </c>
      <c r="H2053" s="1" t="n">
        <f aca="false">C$2+C2053</f>
        <v>6.58360547094286</v>
      </c>
      <c r="I2053" s="0" t="n">
        <f aca="false">F2053</f>
        <v>5.93479979564267</v>
      </c>
      <c r="J2053" s="0" t="n">
        <f aca="false">SUM(G2053,H2053)</f>
        <v>9.92481811881545</v>
      </c>
      <c r="K2053" s="0" t="n">
        <f aca="false">IF(I2053&lt;J2053,1,0)</f>
        <v>1</v>
      </c>
      <c r="O2053" s="0" t="n">
        <f aca="false">IF(F2053&lt;0,1,0)</f>
        <v>0</v>
      </c>
      <c r="P2053" s="0" t="n">
        <f aca="false">IF(G2053&lt;0,1,0)</f>
        <v>0</v>
      </c>
      <c r="Q2053" s="0" t="n">
        <f aca="false">IF(H2053&lt;0,1,0)</f>
        <v>0</v>
      </c>
    </row>
    <row r="2054" customFormat="false" ht="12.75" hidden="false" customHeight="false" outlineLevel="0" collapsed="false">
      <c r="A2054" s="1" t="n">
        <v>1.20111229824863</v>
      </c>
      <c r="B2054" s="1" t="n">
        <v>0.388611610215554</v>
      </c>
      <c r="C2054" s="1" t="n">
        <v>-0.662421758658837</v>
      </c>
      <c r="D2054" s="1"/>
      <c r="E2054" s="1"/>
      <c r="F2054" s="1" t="n">
        <f aca="false">C$2+A2054</f>
        <v>6.20111229824863</v>
      </c>
      <c r="G2054" s="1" t="n">
        <f aca="false">B$2+B2054</f>
        <v>3.88861161021555</v>
      </c>
      <c r="H2054" s="1" t="n">
        <f aca="false">C$2+C2054</f>
        <v>4.33757824134116</v>
      </c>
      <c r="I2054" s="0" t="n">
        <f aca="false">F2054</f>
        <v>6.20111229824863</v>
      </c>
      <c r="J2054" s="0" t="n">
        <f aca="false">SUM(G2054,H2054)</f>
        <v>8.22618985155672</v>
      </c>
      <c r="K2054" s="0" t="n">
        <f aca="false">IF(I2054&lt;J2054,1,0)</f>
        <v>1</v>
      </c>
      <c r="O2054" s="0" t="n">
        <f aca="false">IF(F2054&lt;0,1,0)</f>
        <v>0</v>
      </c>
      <c r="P2054" s="0" t="n">
        <f aca="false">IF(G2054&lt;0,1,0)</f>
        <v>0</v>
      </c>
      <c r="Q2054" s="0" t="n">
        <f aca="false">IF(H2054&lt;0,1,0)</f>
        <v>0</v>
      </c>
    </row>
    <row r="2055" customFormat="false" ht="12.75" hidden="false" customHeight="false" outlineLevel="0" collapsed="false">
      <c r="A2055" s="1" t="n">
        <v>-0.948220487165911</v>
      </c>
      <c r="B2055" s="1" t="n">
        <v>-1.6272770891045</v>
      </c>
      <c r="C2055" s="1" t="n">
        <v>0.847633791302889</v>
      </c>
      <c r="D2055" s="1"/>
      <c r="E2055" s="1"/>
      <c r="F2055" s="1" t="n">
        <f aca="false">C$2+A2055</f>
        <v>4.05177951283409</v>
      </c>
      <c r="G2055" s="1" t="n">
        <f aca="false">B$2+B2055</f>
        <v>1.8727229108955</v>
      </c>
      <c r="H2055" s="1" t="n">
        <f aca="false">C$2+C2055</f>
        <v>5.84763379130289</v>
      </c>
      <c r="I2055" s="0" t="n">
        <f aca="false">F2055</f>
        <v>4.05177951283409</v>
      </c>
      <c r="J2055" s="0" t="n">
        <f aca="false">SUM(G2055,H2055)</f>
        <v>7.72035670219839</v>
      </c>
      <c r="K2055" s="0" t="n">
        <f aca="false">IF(I2055&lt;J2055,1,0)</f>
        <v>1</v>
      </c>
      <c r="O2055" s="0" t="n">
        <f aca="false">IF(F2055&lt;0,1,0)</f>
        <v>0</v>
      </c>
      <c r="P2055" s="0" t="n">
        <f aca="false">IF(G2055&lt;0,1,0)</f>
        <v>0</v>
      </c>
      <c r="Q2055" s="0" t="n">
        <f aca="false">IF(H2055&lt;0,1,0)</f>
        <v>0</v>
      </c>
    </row>
    <row r="2056" customFormat="false" ht="12.75" hidden="false" customHeight="false" outlineLevel="0" collapsed="false">
      <c r="A2056" s="1" t="n">
        <v>-0.291763696813914</v>
      </c>
      <c r="B2056" s="1" t="n">
        <v>-0.0892374826384471</v>
      </c>
      <c r="C2056" s="1" t="n">
        <v>-1.30861865397587</v>
      </c>
      <c r="D2056" s="1"/>
      <c r="E2056" s="1"/>
      <c r="F2056" s="1" t="n">
        <f aca="false">C$2+A2056</f>
        <v>4.70823630318609</v>
      </c>
      <c r="G2056" s="1" t="n">
        <f aca="false">B$2+B2056</f>
        <v>3.41076251736155</v>
      </c>
      <c r="H2056" s="1" t="n">
        <f aca="false">C$2+C2056</f>
        <v>3.69138134602413</v>
      </c>
      <c r="I2056" s="0" t="n">
        <f aca="false">F2056</f>
        <v>4.70823630318609</v>
      </c>
      <c r="J2056" s="0" t="n">
        <f aca="false">SUM(G2056,H2056)</f>
        <v>7.10214386338569</v>
      </c>
      <c r="K2056" s="0" t="n">
        <f aca="false">IF(I2056&lt;J2056,1,0)</f>
        <v>1</v>
      </c>
      <c r="O2056" s="0" t="n">
        <f aca="false">IF(F2056&lt;0,1,0)</f>
        <v>0</v>
      </c>
      <c r="P2056" s="0" t="n">
        <f aca="false">IF(G2056&lt;0,1,0)</f>
        <v>0</v>
      </c>
      <c r="Q2056" s="0" t="n">
        <f aca="false">IF(H2056&lt;0,1,0)</f>
        <v>0</v>
      </c>
    </row>
    <row r="2057" customFormat="false" ht="12.75" hidden="false" customHeight="false" outlineLevel="0" collapsed="false">
      <c r="A2057" s="1" t="n">
        <v>0.0518669960796008</v>
      </c>
      <c r="B2057" s="1" t="n">
        <v>-0.682113870172169</v>
      </c>
      <c r="C2057" s="1" t="n">
        <v>-0.707261203466533</v>
      </c>
      <c r="D2057" s="1"/>
      <c r="E2057" s="1"/>
      <c r="F2057" s="1" t="n">
        <f aca="false">C$2+A2057</f>
        <v>5.0518669960796</v>
      </c>
      <c r="G2057" s="1" t="n">
        <f aca="false">B$2+B2057</f>
        <v>2.81788612982783</v>
      </c>
      <c r="H2057" s="1" t="n">
        <f aca="false">C$2+C2057</f>
        <v>4.29273879653347</v>
      </c>
      <c r="I2057" s="0" t="n">
        <f aca="false">F2057</f>
        <v>5.0518669960796</v>
      </c>
      <c r="J2057" s="0" t="n">
        <f aca="false">SUM(G2057,H2057)</f>
        <v>7.1106249263613</v>
      </c>
      <c r="K2057" s="0" t="n">
        <f aca="false">IF(I2057&lt;J2057,1,0)</f>
        <v>1</v>
      </c>
      <c r="O2057" s="0" t="n">
        <f aca="false">IF(F2057&lt;0,1,0)</f>
        <v>0</v>
      </c>
      <c r="P2057" s="0" t="n">
        <f aca="false">IF(G2057&lt;0,1,0)</f>
        <v>0</v>
      </c>
      <c r="Q2057" s="0" t="n">
        <f aca="false">IF(H2057&lt;0,1,0)</f>
        <v>0</v>
      </c>
    </row>
    <row r="2058" customFormat="false" ht="12.75" hidden="false" customHeight="false" outlineLevel="0" collapsed="false">
      <c r="A2058" s="1" t="n">
        <v>0.898635885531675</v>
      </c>
      <c r="B2058" s="1" t="n">
        <v>1.70904988035373</v>
      </c>
      <c r="C2058" s="1" t="n">
        <v>-0.913981856712457</v>
      </c>
      <c r="D2058" s="1"/>
      <c r="E2058" s="1"/>
      <c r="F2058" s="1" t="n">
        <f aca="false">C$2+A2058</f>
        <v>5.89863588553168</v>
      </c>
      <c r="G2058" s="1" t="n">
        <f aca="false">B$2+B2058</f>
        <v>5.20904988035373</v>
      </c>
      <c r="H2058" s="1" t="n">
        <f aca="false">C$2+C2058</f>
        <v>4.08601814328754</v>
      </c>
      <c r="I2058" s="0" t="n">
        <f aca="false">F2058</f>
        <v>5.89863588553168</v>
      </c>
      <c r="J2058" s="0" t="n">
        <f aca="false">SUM(G2058,H2058)</f>
        <v>9.29506802364127</v>
      </c>
      <c r="K2058" s="0" t="n">
        <f aca="false">IF(I2058&lt;J2058,1,0)</f>
        <v>1</v>
      </c>
      <c r="O2058" s="0" t="n">
        <f aca="false">IF(F2058&lt;0,1,0)</f>
        <v>0</v>
      </c>
      <c r="P2058" s="0" t="n">
        <f aca="false">IF(G2058&lt;0,1,0)</f>
        <v>0</v>
      </c>
      <c r="Q2058" s="0" t="n">
        <f aca="false">IF(H2058&lt;0,1,0)</f>
        <v>0</v>
      </c>
    </row>
    <row r="2059" customFormat="false" ht="12.75" hidden="false" customHeight="false" outlineLevel="0" collapsed="false">
      <c r="A2059" s="1" t="n">
        <v>-1.41836292283114</v>
      </c>
      <c r="B2059" s="1" t="n">
        <v>1.44794923013702</v>
      </c>
      <c r="C2059" s="1" t="n">
        <v>-1.37295501221075</v>
      </c>
      <c r="D2059" s="1"/>
      <c r="E2059" s="1"/>
      <c r="F2059" s="1" t="n">
        <f aca="false">C$2+A2059</f>
        <v>3.58163707716886</v>
      </c>
      <c r="G2059" s="1" t="n">
        <f aca="false">B$2+B2059</f>
        <v>4.94794923013702</v>
      </c>
      <c r="H2059" s="1" t="n">
        <f aca="false">C$2+C2059</f>
        <v>3.62704498778925</v>
      </c>
      <c r="I2059" s="0" t="n">
        <f aca="false">F2059</f>
        <v>3.58163707716886</v>
      </c>
      <c r="J2059" s="0" t="n">
        <f aca="false">SUM(G2059,H2059)</f>
        <v>8.57499421792627</v>
      </c>
      <c r="K2059" s="0" t="n">
        <f aca="false">IF(I2059&lt;J2059,1,0)</f>
        <v>1</v>
      </c>
      <c r="O2059" s="0" t="n">
        <f aca="false">IF(F2059&lt;0,1,0)</f>
        <v>0</v>
      </c>
      <c r="P2059" s="0" t="n">
        <f aca="false">IF(G2059&lt;0,1,0)</f>
        <v>0</v>
      </c>
      <c r="Q2059" s="0" t="n">
        <f aca="false">IF(H2059&lt;0,1,0)</f>
        <v>0</v>
      </c>
    </row>
    <row r="2060" customFormat="false" ht="12.75" hidden="false" customHeight="false" outlineLevel="0" collapsed="false">
      <c r="A2060" s="1" t="n">
        <v>-0.140490526537835</v>
      </c>
      <c r="B2060" s="1" t="n">
        <v>-0.484613056748546</v>
      </c>
      <c r="C2060" s="1" t="n">
        <v>-1.25616112357435</v>
      </c>
      <c r="D2060" s="1"/>
      <c r="E2060" s="1"/>
      <c r="F2060" s="1" t="n">
        <f aca="false">C$2+A2060</f>
        <v>4.85950947346217</v>
      </c>
      <c r="G2060" s="1" t="n">
        <f aca="false">B$2+B2060</f>
        <v>3.01538694325145</v>
      </c>
      <c r="H2060" s="1" t="n">
        <f aca="false">C$2+C2060</f>
        <v>3.74383887642565</v>
      </c>
      <c r="I2060" s="0" t="n">
        <f aca="false">F2060</f>
        <v>4.85950947346217</v>
      </c>
      <c r="J2060" s="0" t="n">
        <f aca="false">SUM(G2060,H2060)</f>
        <v>6.75922581967711</v>
      </c>
      <c r="K2060" s="0" t="n">
        <f aca="false">IF(I2060&lt;J2060,1,0)</f>
        <v>1</v>
      </c>
      <c r="O2060" s="0" t="n">
        <f aca="false">IF(F2060&lt;0,1,0)</f>
        <v>0</v>
      </c>
      <c r="P2060" s="0" t="n">
        <f aca="false">IF(G2060&lt;0,1,0)</f>
        <v>0</v>
      </c>
      <c r="Q2060" s="0" t="n">
        <f aca="false">IF(H2060&lt;0,1,0)</f>
        <v>0</v>
      </c>
    </row>
    <row r="2061" customFormat="false" ht="12.75" hidden="false" customHeight="false" outlineLevel="0" collapsed="false">
      <c r="A2061" s="1" t="n">
        <v>-1.62670505691872</v>
      </c>
      <c r="B2061" s="1" t="n">
        <v>0.235263578358691</v>
      </c>
      <c r="C2061" s="1" t="n">
        <v>0.228282786865956</v>
      </c>
      <c r="D2061" s="1"/>
      <c r="E2061" s="1"/>
      <c r="F2061" s="1" t="n">
        <f aca="false">C$2+A2061</f>
        <v>3.37329494308128</v>
      </c>
      <c r="G2061" s="1" t="n">
        <f aca="false">B$2+B2061</f>
        <v>3.73526357835869</v>
      </c>
      <c r="H2061" s="1" t="n">
        <f aca="false">C$2+C2061</f>
        <v>5.22828278686596</v>
      </c>
      <c r="I2061" s="0" t="n">
        <f aca="false">F2061</f>
        <v>3.37329494308128</v>
      </c>
      <c r="J2061" s="0" t="n">
        <f aca="false">SUM(G2061,H2061)</f>
        <v>8.96354636522465</v>
      </c>
      <c r="K2061" s="0" t="n">
        <f aca="false">IF(I2061&lt;J2061,1,0)</f>
        <v>1</v>
      </c>
      <c r="O2061" s="0" t="n">
        <f aca="false">IF(F2061&lt;0,1,0)</f>
        <v>0</v>
      </c>
      <c r="P2061" s="0" t="n">
        <f aca="false">IF(G2061&lt;0,1,0)</f>
        <v>0</v>
      </c>
      <c r="Q2061" s="0" t="n">
        <f aca="false">IF(H2061&lt;0,1,0)</f>
        <v>0</v>
      </c>
    </row>
    <row r="2062" customFormat="false" ht="12.75" hidden="false" customHeight="false" outlineLevel="0" collapsed="false">
      <c r="A2062" s="1" t="n">
        <v>1.63244929560045</v>
      </c>
      <c r="B2062" s="1" t="n">
        <v>-0.91980247984909</v>
      </c>
      <c r="C2062" s="1" t="n">
        <v>-0.212623043060959</v>
      </c>
      <c r="D2062" s="1"/>
      <c r="E2062" s="1"/>
      <c r="F2062" s="1" t="n">
        <f aca="false">C$2+A2062</f>
        <v>6.63244929560045</v>
      </c>
      <c r="G2062" s="1" t="n">
        <f aca="false">B$2+B2062</f>
        <v>2.58019752015091</v>
      </c>
      <c r="H2062" s="1" t="n">
        <f aca="false">C$2+C2062</f>
        <v>4.78737695693904</v>
      </c>
      <c r="I2062" s="0" t="n">
        <f aca="false">F2062</f>
        <v>6.63244929560045</v>
      </c>
      <c r="J2062" s="0" t="n">
        <f aca="false">SUM(G2062,H2062)</f>
        <v>7.36757447708995</v>
      </c>
      <c r="K2062" s="0" t="n">
        <f aca="false">IF(I2062&lt;J2062,1,0)</f>
        <v>1</v>
      </c>
      <c r="O2062" s="0" t="n">
        <f aca="false">IF(F2062&lt;0,1,0)</f>
        <v>0</v>
      </c>
      <c r="P2062" s="0" t="n">
        <f aca="false">IF(G2062&lt;0,1,0)</f>
        <v>0</v>
      </c>
      <c r="Q2062" s="0" t="n">
        <f aca="false">IF(H2062&lt;0,1,0)</f>
        <v>0</v>
      </c>
    </row>
    <row r="2063" customFormat="false" ht="12.75" hidden="false" customHeight="false" outlineLevel="0" collapsed="false">
      <c r="A2063" s="1" t="n">
        <v>1.46794455333811</v>
      </c>
      <c r="B2063" s="1" t="n">
        <v>0.184477146539089</v>
      </c>
      <c r="C2063" s="1" t="n">
        <v>0.272554994552066</v>
      </c>
      <c r="D2063" s="1"/>
      <c r="E2063" s="1"/>
      <c r="F2063" s="1" t="n">
        <f aca="false">C$2+A2063</f>
        <v>6.46794455333811</v>
      </c>
      <c r="G2063" s="1" t="n">
        <f aca="false">B$2+B2063</f>
        <v>3.68447714653909</v>
      </c>
      <c r="H2063" s="1" t="n">
        <f aca="false">C$2+C2063</f>
        <v>5.27255499455207</v>
      </c>
      <c r="I2063" s="0" t="n">
        <f aca="false">F2063</f>
        <v>6.46794455333811</v>
      </c>
      <c r="J2063" s="0" t="n">
        <f aca="false">SUM(G2063,H2063)</f>
        <v>8.95703214109116</v>
      </c>
      <c r="K2063" s="0" t="n">
        <f aca="false">IF(I2063&lt;J2063,1,0)</f>
        <v>1</v>
      </c>
      <c r="O2063" s="0" t="n">
        <f aca="false">IF(F2063&lt;0,1,0)</f>
        <v>0</v>
      </c>
      <c r="P2063" s="0" t="n">
        <f aca="false">IF(G2063&lt;0,1,0)</f>
        <v>0</v>
      </c>
      <c r="Q2063" s="0" t="n">
        <f aca="false">IF(H2063&lt;0,1,0)</f>
        <v>0</v>
      </c>
    </row>
    <row r="2064" customFormat="false" ht="12.75" hidden="false" customHeight="false" outlineLevel="0" collapsed="false">
      <c r="A2064" s="1" t="n">
        <v>-0.523256779926587</v>
      </c>
      <c r="B2064" s="1" t="n">
        <v>-0.218471469525622</v>
      </c>
      <c r="C2064" s="1" t="n">
        <v>-0.248680286971773</v>
      </c>
      <c r="D2064" s="1"/>
      <c r="E2064" s="1"/>
      <c r="F2064" s="1" t="n">
        <f aca="false">C$2+A2064</f>
        <v>4.47674322007341</v>
      </c>
      <c r="G2064" s="1" t="n">
        <f aca="false">B$2+B2064</f>
        <v>3.28152853047438</v>
      </c>
      <c r="H2064" s="1" t="n">
        <f aca="false">C$2+C2064</f>
        <v>4.75131971302823</v>
      </c>
      <c r="I2064" s="0" t="n">
        <f aca="false">F2064</f>
        <v>4.47674322007341</v>
      </c>
      <c r="J2064" s="0" t="n">
        <f aca="false">SUM(G2064,H2064)</f>
        <v>8.03284824350261</v>
      </c>
      <c r="K2064" s="0" t="n">
        <f aca="false">IF(I2064&lt;J2064,1,0)</f>
        <v>1</v>
      </c>
      <c r="O2064" s="0" t="n">
        <f aca="false">IF(F2064&lt;0,1,0)</f>
        <v>0</v>
      </c>
      <c r="P2064" s="0" t="n">
        <f aca="false">IF(G2064&lt;0,1,0)</f>
        <v>0</v>
      </c>
      <c r="Q2064" s="0" t="n">
        <f aca="false">IF(H2064&lt;0,1,0)</f>
        <v>0</v>
      </c>
    </row>
    <row r="2065" customFormat="false" ht="12.75" hidden="false" customHeight="false" outlineLevel="0" collapsed="false">
      <c r="A2065" s="1" t="n">
        <v>-1.14946967367681</v>
      </c>
      <c r="B2065" s="1" t="n">
        <v>-0.80905487605869</v>
      </c>
      <c r="C2065" s="1" t="n">
        <v>0.690779832574682</v>
      </c>
      <c r="D2065" s="1"/>
      <c r="E2065" s="1"/>
      <c r="F2065" s="1" t="n">
        <f aca="false">C$2+A2065</f>
        <v>3.85053032632319</v>
      </c>
      <c r="G2065" s="1" t="n">
        <f aca="false">B$2+B2065</f>
        <v>2.69094512394131</v>
      </c>
      <c r="H2065" s="1" t="n">
        <f aca="false">C$2+C2065</f>
        <v>5.69077983257468</v>
      </c>
      <c r="I2065" s="0" t="n">
        <f aca="false">F2065</f>
        <v>3.85053032632319</v>
      </c>
      <c r="J2065" s="0" t="n">
        <f aca="false">SUM(G2065,H2065)</f>
        <v>8.38172495651599</v>
      </c>
      <c r="K2065" s="0" t="n">
        <f aca="false">IF(I2065&lt;J2065,1,0)</f>
        <v>1</v>
      </c>
      <c r="O2065" s="0" t="n">
        <f aca="false">IF(F2065&lt;0,1,0)</f>
        <v>0</v>
      </c>
      <c r="P2065" s="0" t="n">
        <f aca="false">IF(G2065&lt;0,1,0)</f>
        <v>0</v>
      </c>
      <c r="Q2065" s="0" t="n">
        <f aca="false">IF(H2065&lt;0,1,0)</f>
        <v>0</v>
      </c>
    </row>
    <row r="2066" customFormat="false" ht="12.75" hidden="false" customHeight="false" outlineLevel="0" collapsed="false">
      <c r="A2066" s="1" t="n">
        <v>-0.227044626729311</v>
      </c>
      <c r="B2066" s="1" t="n">
        <v>-0.370096282090889</v>
      </c>
      <c r="C2066" s="1" t="n">
        <v>-1.14129366455533</v>
      </c>
      <c r="D2066" s="1"/>
      <c r="E2066" s="1"/>
      <c r="F2066" s="1" t="n">
        <f aca="false">C$2+A2066</f>
        <v>4.77295537327069</v>
      </c>
      <c r="G2066" s="1" t="n">
        <f aca="false">B$2+B2066</f>
        <v>3.12990371790911</v>
      </c>
      <c r="H2066" s="1" t="n">
        <f aca="false">C$2+C2066</f>
        <v>3.85870633544467</v>
      </c>
      <c r="I2066" s="0" t="n">
        <f aca="false">F2066</f>
        <v>4.77295537327069</v>
      </c>
      <c r="J2066" s="0" t="n">
        <f aca="false">SUM(G2066,H2066)</f>
        <v>6.98861005335378</v>
      </c>
      <c r="K2066" s="0" t="n">
        <f aca="false">IF(I2066&lt;J2066,1,0)</f>
        <v>1</v>
      </c>
      <c r="O2066" s="0" t="n">
        <f aca="false">IF(F2066&lt;0,1,0)</f>
        <v>0</v>
      </c>
      <c r="P2066" s="0" t="n">
        <f aca="false">IF(G2066&lt;0,1,0)</f>
        <v>0</v>
      </c>
      <c r="Q2066" s="0" t="n">
        <f aca="false">IF(H2066&lt;0,1,0)</f>
        <v>0</v>
      </c>
    </row>
    <row r="2067" customFormat="false" ht="12.75" hidden="false" customHeight="false" outlineLevel="0" collapsed="false">
      <c r="A2067" s="1" t="n">
        <v>-0.00478783274547235</v>
      </c>
      <c r="B2067" s="1" t="n">
        <v>-0.532368611464007</v>
      </c>
      <c r="C2067" s="1" t="n">
        <v>1.00999046566502</v>
      </c>
      <c r="D2067" s="1"/>
      <c r="E2067" s="1"/>
      <c r="F2067" s="1" t="n">
        <f aca="false">C$2+A2067</f>
        <v>4.99521216725453</v>
      </c>
      <c r="G2067" s="1" t="n">
        <f aca="false">B$2+B2067</f>
        <v>2.96763138853599</v>
      </c>
      <c r="H2067" s="1" t="n">
        <f aca="false">C$2+C2067</f>
        <v>6.00999046566502</v>
      </c>
      <c r="I2067" s="0" t="n">
        <f aca="false">F2067</f>
        <v>4.99521216725453</v>
      </c>
      <c r="J2067" s="0" t="n">
        <f aca="false">SUM(G2067,H2067)</f>
        <v>8.97762185420101</v>
      </c>
      <c r="K2067" s="0" t="n">
        <f aca="false">IF(I2067&lt;J2067,1,0)</f>
        <v>1</v>
      </c>
      <c r="O2067" s="0" t="n">
        <f aca="false">IF(F2067&lt;0,1,0)</f>
        <v>0</v>
      </c>
      <c r="P2067" s="0" t="n">
        <f aca="false">IF(G2067&lt;0,1,0)</f>
        <v>0</v>
      </c>
      <c r="Q2067" s="0" t="n">
        <f aca="false">IF(H2067&lt;0,1,0)</f>
        <v>0</v>
      </c>
    </row>
    <row r="2068" customFormat="false" ht="12.75" hidden="false" customHeight="false" outlineLevel="0" collapsed="false">
      <c r="A2068" s="1" t="n">
        <v>1.07794853181461</v>
      </c>
      <c r="B2068" s="1" t="n">
        <v>0.212792755937722</v>
      </c>
      <c r="C2068" s="1" t="n">
        <v>-0.983680389233288</v>
      </c>
      <c r="D2068" s="1"/>
      <c r="E2068" s="1"/>
      <c r="F2068" s="1" t="n">
        <f aca="false">C$2+A2068</f>
        <v>6.07794853181461</v>
      </c>
      <c r="G2068" s="1" t="n">
        <f aca="false">B$2+B2068</f>
        <v>3.71279275593772</v>
      </c>
      <c r="H2068" s="1" t="n">
        <f aca="false">C$2+C2068</f>
        <v>4.01631961076671</v>
      </c>
      <c r="I2068" s="0" t="n">
        <f aca="false">F2068</f>
        <v>6.07794853181461</v>
      </c>
      <c r="J2068" s="0" t="n">
        <f aca="false">SUM(G2068,H2068)</f>
        <v>7.72911236670443</v>
      </c>
      <c r="K2068" s="0" t="n">
        <f aca="false">IF(I2068&lt;J2068,1,0)</f>
        <v>1</v>
      </c>
      <c r="O2068" s="0" t="n">
        <f aca="false">IF(F2068&lt;0,1,0)</f>
        <v>0</v>
      </c>
      <c r="P2068" s="0" t="n">
        <f aca="false">IF(G2068&lt;0,1,0)</f>
        <v>0</v>
      </c>
      <c r="Q2068" s="0" t="n">
        <f aca="false">IF(H2068&lt;0,1,0)</f>
        <v>0</v>
      </c>
    </row>
    <row r="2069" customFormat="false" ht="12.75" hidden="false" customHeight="false" outlineLevel="0" collapsed="false">
      <c r="A2069" s="1" t="n">
        <v>-0.864844150009324</v>
      </c>
      <c r="B2069" s="1" t="n">
        <v>-0.271556325554092</v>
      </c>
      <c r="C2069" s="1" t="n">
        <v>-0.247761754767726</v>
      </c>
      <c r="D2069" s="1"/>
      <c r="E2069" s="1"/>
      <c r="F2069" s="1" t="n">
        <f aca="false">C$2+A2069</f>
        <v>4.13515584999068</v>
      </c>
      <c r="G2069" s="1" t="n">
        <f aca="false">B$2+B2069</f>
        <v>3.22844367444591</v>
      </c>
      <c r="H2069" s="1" t="n">
        <f aca="false">C$2+C2069</f>
        <v>4.75223824523227</v>
      </c>
      <c r="I2069" s="0" t="n">
        <f aca="false">F2069</f>
        <v>4.13515584999068</v>
      </c>
      <c r="J2069" s="0" t="n">
        <f aca="false">SUM(G2069,H2069)</f>
        <v>7.98068191967818</v>
      </c>
      <c r="K2069" s="0" t="n">
        <f aca="false">IF(I2069&lt;J2069,1,0)</f>
        <v>1</v>
      </c>
      <c r="O2069" s="0" t="n">
        <f aca="false">IF(F2069&lt;0,1,0)</f>
        <v>0</v>
      </c>
      <c r="P2069" s="0" t="n">
        <f aca="false">IF(G2069&lt;0,1,0)</f>
        <v>0</v>
      </c>
      <c r="Q2069" s="0" t="n">
        <f aca="false">IF(H2069&lt;0,1,0)</f>
        <v>0</v>
      </c>
    </row>
    <row r="2070" customFormat="false" ht="12.75" hidden="false" customHeight="false" outlineLevel="0" collapsed="false">
      <c r="A2070" s="1" t="n">
        <v>-0.210288783584475</v>
      </c>
      <c r="B2070" s="1" t="n">
        <v>0.516191430801724</v>
      </c>
      <c r="C2070" s="1" t="n">
        <v>0.459007196745003</v>
      </c>
      <c r="D2070" s="1"/>
      <c r="E2070" s="1"/>
      <c r="F2070" s="1" t="n">
        <f aca="false">C$2+A2070</f>
        <v>4.78971121641553</v>
      </c>
      <c r="G2070" s="1" t="n">
        <f aca="false">B$2+B2070</f>
        <v>4.01619143080172</v>
      </c>
      <c r="H2070" s="1" t="n">
        <f aca="false">C$2+C2070</f>
        <v>5.459007196745</v>
      </c>
      <c r="I2070" s="0" t="n">
        <f aca="false">F2070</f>
        <v>4.78971121641553</v>
      </c>
      <c r="J2070" s="0" t="n">
        <f aca="false">SUM(G2070,H2070)</f>
        <v>9.47519862754673</v>
      </c>
      <c r="K2070" s="0" t="n">
        <f aca="false">IF(I2070&lt;J2070,1,0)</f>
        <v>1</v>
      </c>
      <c r="O2070" s="0" t="n">
        <f aca="false">IF(F2070&lt;0,1,0)</f>
        <v>0</v>
      </c>
      <c r="P2070" s="0" t="n">
        <f aca="false">IF(G2070&lt;0,1,0)</f>
        <v>0</v>
      </c>
      <c r="Q2070" s="0" t="n">
        <f aca="false">IF(H2070&lt;0,1,0)</f>
        <v>0</v>
      </c>
    </row>
    <row r="2071" customFormat="false" ht="12.75" hidden="false" customHeight="false" outlineLevel="0" collapsed="false">
      <c r="A2071" s="1" t="n">
        <v>1.1066354226671</v>
      </c>
      <c r="B2071" s="1" t="n">
        <v>0.431420428099565</v>
      </c>
      <c r="C2071" s="1" t="n">
        <v>0.778531345428491</v>
      </c>
      <c r="D2071" s="1"/>
      <c r="E2071" s="1"/>
      <c r="F2071" s="1" t="n">
        <f aca="false">C$2+A2071</f>
        <v>6.1066354226671</v>
      </c>
      <c r="G2071" s="1" t="n">
        <f aca="false">B$2+B2071</f>
        <v>3.93142042809957</v>
      </c>
      <c r="H2071" s="1" t="n">
        <f aca="false">C$2+C2071</f>
        <v>5.77853134542849</v>
      </c>
      <c r="I2071" s="0" t="n">
        <f aca="false">F2071</f>
        <v>6.1066354226671</v>
      </c>
      <c r="J2071" s="0" t="n">
        <f aca="false">SUM(G2071,H2071)</f>
        <v>9.70995177352806</v>
      </c>
      <c r="K2071" s="0" t="n">
        <f aca="false">IF(I2071&lt;J2071,1,0)</f>
        <v>1</v>
      </c>
      <c r="O2071" s="0" t="n">
        <f aca="false">IF(F2071&lt;0,1,0)</f>
        <v>0</v>
      </c>
      <c r="P2071" s="0" t="n">
        <f aca="false">IF(G2071&lt;0,1,0)</f>
        <v>0</v>
      </c>
      <c r="Q2071" s="0" t="n">
        <f aca="false">IF(H2071&lt;0,1,0)</f>
        <v>0</v>
      </c>
    </row>
    <row r="2072" customFormat="false" ht="12.75" hidden="false" customHeight="false" outlineLevel="0" collapsed="false">
      <c r="A2072" s="1" t="n">
        <v>1.14937747649096</v>
      </c>
      <c r="B2072" s="1" t="n">
        <v>-0.533915678116506</v>
      </c>
      <c r="C2072" s="1" t="n">
        <v>-0.958934700822791</v>
      </c>
      <c r="D2072" s="1"/>
      <c r="E2072" s="1"/>
      <c r="F2072" s="1" t="n">
        <f aca="false">C$2+A2072</f>
        <v>6.14937747649096</v>
      </c>
      <c r="G2072" s="1" t="n">
        <f aca="false">B$2+B2072</f>
        <v>2.96608432188349</v>
      </c>
      <c r="H2072" s="1" t="n">
        <f aca="false">C$2+C2072</f>
        <v>4.04106529917721</v>
      </c>
      <c r="I2072" s="0" t="n">
        <f aca="false">F2072</f>
        <v>6.14937747649096</v>
      </c>
      <c r="J2072" s="0" t="n">
        <f aca="false">SUM(G2072,H2072)</f>
        <v>7.0071496210607</v>
      </c>
      <c r="K2072" s="0" t="n">
        <f aca="false">IF(I2072&lt;J2072,1,0)</f>
        <v>1</v>
      </c>
      <c r="O2072" s="0" t="n">
        <f aca="false">IF(F2072&lt;0,1,0)</f>
        <v>0</v>
      </c>
      <c r="P2072" s="0" t="n">
        <f aca="false">IF(G2072&lt;0,1,0)</f>
        <v>0</v>
      </c>
      <c r="Q2072" s="0" t="n">
        <f aca="false">IF(H2072&lt;0,1,0)</f>
        <v>0</v>
      </c>
    </row>
    <row r="2073" customFormat="false" ht="12.75" hidden="false" customHeight="false" outlineLevel="0" collapsed="false">
      <c r="A2073" s="1" t="n">
        <v>-0.277345254340706</v>
      </c>
      <c r="B2073" s="1" t="n">
        <v>1.74465994912779</v>
      </c>
      <c r="C2073" s="1" t="n">
        <v>-0.849017718169388</v>
      </c>
      <c r="D2073" s="1"/>
      <c r="E2073" s="1"/>
      <c r="F2073" s="1" t="n">
        <f aca="false">C$2+A2073</f>
        <v>4.7226547456593</v>
      </c>
      <c r="G2073" s="1" t="n">
        <f aca="false">B$2+B2073</f>
        <v>5.24465994912779</v>
      </c>
      <c r="H2073" s="1" t="n">
        <f aca="false">C$2+C2073</f>
        <v>4.15098228183061</v>
      </c>
      <c r="I2073" s="0" t="n">
        <f aca="false">F2073</f>
        <v>4.7226547456593</v>
      </c>
      <c r="J2073" s="0" t="n">
        <f aca="false">SUM(G2073,H2073)</f>
        <v>9.3956422309584</v>
      </c>
      <c r="K2073" s="0" t="n">
        <f aca="false">IF(I2073&lt;J2073,1,0)</f>
        <v>1</v>
      </c>
      <c r="O2073" s="0" t="n">
        <f aca="false">IF(F2073&lt;0,1,0)</f>
        <v>0</v>
      </c>
      <c r="P2073" s="0" t="n">
        <f aca="false">IF(G2073&lt;0,1,0)</f>
        <v>0</v>
      </c>
      <c r="Q2073" s="0" t="n">
        <f aca="false">IF(H2073&lt;0,1,0)</f>
        <v>0</v>
      </c>
    </row>
    <row r="2074" customFormat="false" ht="12.75" hidden="false" customHeight="false" outlineLevel="0" collapsed="false">
      <c r="A2074" s="1" t="n">
        <v>1.96266303304259</v>
      </c>
      <c r="B2074" s="1" t="n">
        <v>-0.0259890219479925</v>
      </c>
      <c r="C2074" s="1" t="n">
        <v>1.83235845011462</v>
      </c>
      <c r="D2074" s="1"/>
      <c r="E2074" s="1"/>
      <c r="F2074" s="1" t="n">
        <f aca="false">C$2+A2074</f>
        <v>6.96266303304259</v>
      </c>
      <c r="G2074" s="1" t="n">
        <f aca="false">B$2+B2074</f>
        <v>3.47401097805201</v>
      </c>
      <c r="H2074" s="1" t="n">
        <f aca="false">C$2+C2074</f>
        <v>6.83235845011462</v>
      </c>
      <c r="I2074" s="0" t="n">
        <f aca="false">F2074</f>
        <v>6.96266303304259</v>
      </c>
      <c r="J2074" s="0" t="n">
        <f aca="false">SUM(G2074,H2074)</f>
        <v>10.3063694281666</v>
      </c>
      <c r="K2074" s="0" t="n">
        <f aca="false">IF(I2074&lt;J2074,1,0)</f>
        <v>1</v>
      </c>
      <c r="O2074" s="0" t="n">
        <f aca="false">IF(F2074&lt;0,1,0)</f>
        <v>0</v>
      </c>
      <c r="P2074" s="0" t="n">
        <f aca="false">IF(G2074&lt;0,1,0)</f>
        <v>0</v>
      </c>
      <c r="Q2074" s="0" t="n">
        <f aca="false">IF(H2074&lt;0,1,0)</f>
        <v>0</v>
      </c>
    </row>
    <row r="2075" customFormat="false" ht="12.75" hidden="false" customHeight="false" outlineLevel="0" collapsed="false">
      <c r="A2075" s="1" t="n">
        <v>-0.140513416005864</v>
      </c>
      <c r="B2075" s="1" t="n">
        <v>0.684266805400214</v>
      </c>
      <c r="C2075" s="1" t="n">
        <v>-0.728315717912475</v>
      </c>
      <c r="D2075" s="1"/>
      <c r="E2075" s="1"/>
      <c r="F2075" s="1" t="n">
        <f aca="false">C$2+A2075</f>
        <v>4.85948658399414</v>
      </c>
      <c r="G2075" s="1" t="n">
        <f aca="false">B$2+B2075</f>
        <v>4.18426680540021</v>
      </c>
      <c r="H2075" s="1" t="n">
        <f aca="false">C$2+C2075</f>
        <v>4.27168428208753</v>
      </c>
      <c r="I2075" s="0" t="n">
        <f aca="false">F2075</f>
        <v>4.85948658399414</v>
      </c>
      <c r="J2075" s="0" t="n">
        <f aca="false">SUM(G2075,H2075)</f>
        <v>8.45595108748774</v>
      </c>
      <c r="K2075" s="0" t="n">
        <f aca="false">IF(I2075&lt;J2075,1,0)</f>
        <v>1</v>
      </c>
      <c r="O2075" s="0" t="n">
        <f aca="false">IF(F2075&lt;0,1,0)</f>
        <v>0</v>
      </c>
      <c r="P2075" s="0" t="n">
        <f aca="false">IF(G2075&lt;0,1,0)</f>
        <v>0</v>
      </c>
      <c r="Q2075" s="0" t="n">
        <f aca="false">IF(H2075&lt;0,1,0)</f>
        <v>0</v>
      </c>
    </row>
    <row r="2076" customFormat="false" ht="12.75" hidden="false" customHeight="false" outlineLevel="0" collapsed="false">
      <c r="A2076" s="1" t="n">
        <v>-0.7371054264692</v>
      </c>
      <c r="B2076" s="1" t="n">
        <v>-1.67935629126839</v>
      </c>
      <c r="C2076" s="1" t="n">
        <v>-0.774868615019635</v>
      </c>
      <c r="D2076" s="1"/>
      <c r="E2076" s="1"/>
      <c r="F2076" s="1" t="n">
        <f aca="false">C$2+A2076</f>
        <v>4.2628945735308</v>
      </c>
      <c r="G2076" s="1" t="n">
        <f aca="false">B$2+B2076</f>
        <v>1.82064370873161</v>
      </c>
      <c r="H2076" s="1" t="n">
        <f aca="false">C$2+C2076</f>
        <v>4.22513138498037</v>
      </c>
      <c r="I2076" s="0" t="n">
        <f aca="false">F2076</f>
        <v>4.2628945735308</v>
      </c>
      <c r="J2076" s="0" t="n">
        <f aca="false">SUM(G2076,H2076)</f>
        <v>6.04577509371198</v>
      </c>
      <c r="K2076" s="0" t="n">
        <f aca="false">IF(I2076&lt;J2076,1,0)</f>
        <v>1</v>
      </c>
      <c r="O2076" s="0" t="n">
        <f aca="false">IF(F2076&lt;0,1,0)</f>
        <v>0</v>
      </c>
      <c r="P2076" s="0" t="n">
        <f aca="false">IF(G2076&lt;0,1,0)</f>
        <v>0</v>
      </c>
      <c r="Q2076" s="0" t="n">
        <f aca="false">IF(H2076&lt;0,1,0)</f>
        <v>0</v>
      </c>
    </row>
    <row r="2077" customFormat="false" ht="12.75" hidden="false" customHeight="false" outlineLevel="0" collapsed="false">
      <c r="A2077" s="1" t="n">
        <v>0.247496657736927</v>
      </c>
      <c r="B2077" s="1" t="n">
        <v>0.272220027713797</v>
      </c>
      <c r="C2077" s="1" t="n">
        <v>0.284066988108221</v>
      </c>
      <c r="D2077" s="1"/>
      <c r="E2077" s="1"/>
      <c r="F2077" s="1" t="n">
        <f aca="false">C$2+A2077</f>
        <v>5.24749665773693</v>
      </c>
      <c r="G2077" s="1" t="n">
        <f aca="false">B$2+B2077</f>
        <v>3.7722200277138</v>
      </c>
      <c r="H2077" s="1" t="n">
        <f aca="false">C$2+C2077</f>
        <v>5.28406698810822</v>
      </c>
      <c r="I2077" s="0" t="n">
        <f aca="false">F2077</f>
        <v>5.24749665773693</v>
      </c>
      <c r="J2077" s="0" t="n">
        <f aca="false">SUM(G2077,H2077)</f>
        <v>9.05628701582202</v>
      </c>
      <c r="K2077" s="0" t="n">
        <f aca="false">IF(I2077&lt;J2077,1,0)</f>
        <v>1</v>
      </c>
      <c r="O2077" s="0" t="n">
        <f aca="false">IF(F2077&lt;0,1,0)</f>
        <v>0</v>
      </c>
      <c r="P2077" s="0" t="n">
        <f aca="false">IF(G2077&lt;0,1,0)</f>
        <v>0</v>
      </c>
      <c r="Q2077" s="0" t="n">
        <f aca="false">IF(H2077&lt;0,1,0)</f>
        <v>0</v>
      </c>
    </row>
    <row r="2078" customFormat="false" ht="12.75" hidden="false" customHeight="false" outlineLevel="0" collapsed="false">
      <c r="A2078" s="1" t="n">
        <v>0.900794175188219</v>
      </c>
      <c r="B2078" s="1" t="n">
        <v>0.870689778227153</v>
      </c>
      <c r="C2078" s="1" t="n">
        <v>1.18548435820919</v>
      </c>
      <c r="D2078" s="1"/>
      <c r="E2078" s="1"/>
      <c r="F2078" s="1" t="n">
        <f aca="false">C$2+A2078</f>
        <v>5.90079417518822</v>
      </c>
      <c r="G2078" s="1" t="n">
        <f aca="false">B$2+B2078</f>
        <v>4.37068977822715</v>
      </c>
      <c r="H2078" s="1" t="n">
        <f aca="false">C$2+C2078</f>
        <v>6.18548435820919</v>
      </c>
      <c r="I2078" s="0" t="n">
        <f aca="false">F2078</f>
        <v>5.90079417518822</v>
      </c>
      <c r="J2078" s="0" t="n">
        <f aca="false">SUM(G2078,H2078)</f>
        <v>10.5561741364363</v>
      </c>
      <c r="K2078" s="0" t="n">
        <f aca="false">IF(I2078&lt;J2078,1,0)</f>
        <v>1</v>
      </c>
      <c r="O2078" s="0" t="n">
        <f aca="false">IF(F2078&lt;0,1,0)</f>
        <v>0</v>
      </c>
      <c r="P2078" s="0" t="n">
        <f aca="false">IF(G2078&lt;0,1,0)</f>
        <v>0</v>
      </c>
      <c r="Q2078" s="0" t="n">
        <f aca="false">IF(H2078&lt;0,1,0)</f>
        <v>0</v>
      </c>
    </row>
    <row r="2079" customFormat="false" ht="12.75" hidden="false" customHeight="false" outlineLevel="0" collapsed="false">
      <c r="A2079" s="1" t="n">
        <v>0.0516310430606303</v>
      </c>
      <c r="B2079" s="1" t="n">
        <v>0.891116649323474</v>
      </c>
      <c r="C2079" s="1" t="n">
        <v>-0.447464603406142</v>
      </c>
      <c r="D2079" s="1"/>
      <c r="E2079" s="1"/>
      <c r="F2079" s="1" t="n">
        <f aca="false">C$2+A2079</f>
        <v>5.05163104306063</v>
      </c>
      <c r="G2079" s="1" t="n">
        <f aca="false">B$2+B2079</f>
        <v>4.39111664932347</v>
      </c>
      <c r="H2079" s="1" t="n">
        <f aca="false">C$2+C2079</f>
        <v>4.55253539659386</v>
      </c>
      <c r="I2079" s="0" t="n">
        <f aca="false">F2079</f>
        <v>5.05163104306063</v>
      </c>
      <c r="J2079" s="0" t="n">
        <f aca="false">SUM(G2079,H2079)</f>
        <v>8.94365204591733</v>
      </c>
      <c r="K2079" s="0" t="n">
        <f aca="false">IF(I2079&lt;J2079,1,0)</f>
        <v>1</v>
      </c>
      <c r="O2079" s="0" t="n">
        <f aca="false">IF(F2079&lt;0,1,0)</f>
        <v>0</v>
      </c>
      <c r="P2079" s="0" t="n">
        <f aca="false">IF(G2079&lt;0,1,0)</f>
        <v>0</v>
      </c>
      <c r="Q2079" s="0" t="n">
        <f aca="false">IF(H2079&lt;0,1,0)</f>
        <v>0</v>
      </c>
    </row>
    <row r="2080" customFormat="false" ht="12.75" hidden="false" customHeight="false" outlineLevel="0" collapsed="false">
      <c r="A2080" s="1" t="n">
        <v>0.0817369368148005</v>
      </c>
      <c r="B2080" s="1" t="n">
        <v>0.527491129303799</v>
      </c>
      <c r="C2080" s="1" t="n">
        <v>0.854894351377676</v>
      </c>
      <c r="D2080" s="1"/>
      <c r="E2080" s="1"/>
      <c r="F2080" s="1" t="n">
        <f aca="false">C$2+A2080</f>
        <v>5.0817369368148</v>
      </c>
      <c r="G2080" s="1" t="n">
        <f aca="false">B$2+B2080</f>
        <v>4.0274911293038</v>
      </c>
      <c r="H2080" s="1" t="n">
        <f aca="false">C$2+C2080</f>
        <v>5.85489435137768</v>
      </c>
      <c r="I2080" s="0" t="n">
        <f aca="false">F2080</f>
        <v>5.0817369368148</v>
      </c>
      <c r="J2080" s="0" t="n">
        <f aca="false">SUM(G2080,H2080)</f>
        <v>9.88238548068147</v>
      </c>
      <c r="K2080" s="0" t="n">
        <f aca="false">IF(I2080&lt;J2080,1,0)</f>
        <v>1</v>
      </c>
      <c r="O2080" s="0" t="n">
        <f aca="false">IF(F2080&lt;0,1,0)</f>
        <v>0</v>
      </c>
      <c r="P2080" s="0" t="n">
        <f aca="false">IF(G2080&lt;0,1,0)</f>
        <v>0</v>
      </c>
      <c r="Q2080" s="0" t="n">
        <f aca="false">IF(H2080&lt;0,1,0)</f>
        <v>0</v>
      </c>
    </row>
    <row r="2081" customFormat="false" ht="12.75" hidden="false" customHeight="false" outlineLevel="0" collapsed="false">
      <c r="A2081" s="1" t="n">
        <v>0.522860899816089</v>
      </c>
      <c r="B2081" s="1" t="n">
        <v>-0.521946107400252</v>
      </c>
      <c r="C2081" s="1" t="n">
        <v>-0.559544998554627</v>
      </c>
      <c r="D2081" s="1"/>
      <c r="E2081" s="1"/>
      <c r="F2081" s="1" t="n">
        <f aca="false">C$2+A2081</f>
        <v>5.52286089981609</v>
      </c>
      <c r="G2081" s="1" t="n">
        <f aca="false">B$2+B2081</f>
        <v>2.97805389259975</v>
      </c>
      <c r="H2081" s="1" t="n">
        <f aca="false">C$2+C2081</f>
        <v>4.44045500144537</v>
      </c>
      <c r="I2081" s="0" t="n">
        <f aca="false">F2081</f>
        <v>5.52286089981609</v>
      </c>
      <c r="J2081" s="0" t="n">
        <f aca="false">SUM(G2081,H2081)</f>
        <v>7.41850889404512</v>
      </c>
      <c r="K2081" s="0" t="n">
        <f aca="false">IF(I2081&lt;J2081,1,0)</f>
        <v>1</v>
      </c>
      <c r="O2081" s="0" t="n">
        <f aca="false">IF(F2081&lt;0,1,0)</f>
        <v>0</v>
      </c>
      <c r="P2081" s="0" t="n">
        <f aca="false">IF(G2081&lt;0,1,0)</f>
        <v>0</v>
      </c>
      <c r="Q2081" s="0" t="n">
        <f aca="false">IF(H2081&lt;0,1,0)</f>
        <v>0</v>
      </c>
    </row>
    <row r="2082" customFormat="false" ht="12.75" hidden="false" customHeight="false" outlineLevel="0" collapsed="false">
      <c r="A2082" s="1" t="n">
        <v>-0.905174633795652</v>
      </c>
      <c r="B2082" s="1" t="n">
        <v>-0.596854563099562</v>
      </c>
      <c r="C2082" s="1" t="n">
        <v>0.244199305606514</v>
      </c>
      <c r="D2082" s="1"/>
      <c r="E2082" s="1"/>
      <c r="F2082" s="1" t="n">
        <f aca="false">C$2+A2082</f>
        <v>4.09482536620435</v>
      </c>
      <c r="G2082" s="1" t="n">
        <f aca="false">B$2+B2082</f>
        <v>2.90314543690044</v>
      </c>
      <c r="H2082" s="1" t="n">
        <f aca="false">C$2+C2082</f>
        <v>5.24419930560651</v>
      </c>
      <c r="I2082" s="0" t="n">
        <f aca="false">F2082</f>
        <v>4.09482536620435</v>
      </c>
      <c r="J2082" s="0" t="n">
        <f aca="false">SUM(G2082,H2082)</f>
        <v>8.14734474250695</v>
      </c>
      <c r="K2082" s="0" t="n">
        <f aca="false">IF(I2082&lt;J2082,1,0)</f>
        <v>1</v>
      </c>
      <c r="O2082" s="0" t="n">
        <f aca="false">IF(F2082&lt;0,1,0)</f>
        <v>0</v>
      </c>
      <c r="P2082" s="0" t="n">
        <f aca="false">IF(G2082&lt;0,1,0)</f>
        <v>0</v>
      </c>
      <c r="Q2082" s="0" t="n">
        <f aca="false">IF(H2082&lt;0,1,0)</f>
        <v>0</v>
      </c>
    </row>
    <row r="2083" customFormat="false" ht="12.75" hidden="false" customHeight="false" outlineLevel="0" collapsed="false">
      <c r="A2083" s="1" t="n">
        <v>0.41850528265274</v>
      </c>
      <c r="B2083" s="1" t="n">
        <v>0.108657238670941</v>
      </c>
      <c r="C2083" s="1" t="n">
        <v>0.602985201380577</v>
      </c>
      <c r="D2083" s="1"/>
      <c r="E2083" s="1"/>
      <c r="F2083" s="1" t="n">
        <f aca="false">C$2+A2083</f>
        <v>5.41850528265274</v>
      </c>
      <c r="G2083" s="1" t="n">
        <f aca="false">B$2+B2083</f>
        <v>3.60865723867094</v>
      </c>
      <c r="H2083" s="1" t="n">
        <f aca="false">C$2+C2083</f>
        <v>5.60298520138058</v>
      </c>
      <c r="I2083" s="0" t="n">
        <f aca="false">F2083</f>
        <v>5.41850528265274</v>
      </c>
      <c r="J2083" s="0" t="n">
        <f aca="false">SUM(G2083,H2083)</f>
        <v>9.21164244005152</v>
      </c>
      <c r="K2083" s="0" t="n">
        <f aca="false">IF(I2083&lt;J2083,1,0)</f>
        <v>1</v>
      </c>
      <c r="O2083" s="0" t="n">
        <f aca="false">IF(F2083&lt;0,1,0)</f>
        <v>0</v>
      </c>
      <c r="P2083" s="0" t="n">
        <f aca="false">IF(G2083&lt;0,1,0)</f>
        <v>0</v>
      </c>
      <c r="Q2083" s="0" t="n">
        <f aca="false">IF(H2083&lt;0,1,0)</f>
        <v>0</v>
      </c>
    </row>
    <row r="2084" customFormat="false" ht="12.75" hidden="false" customHeight="false" outlineLevel="0" collapsed="false">
      <c r="A2084" s="1" t="n">
        <v>-0.441083591120971</v>
      </c>
      <c r="B2084" s="1" t="n">
        <v>-1.00724982900803</v>
      </c>
      <c r="C2084" s="1" t="n">
        <v>-0.449281525959109</v>
      </c>
      <c r="D2084" s="1"/>
      <c r="E2084" s="1"/>
      <c r="F2084" s="1" t="n">
        <f aca="false">C$2+A2084</f>
        <v>4.55891640887903</v>
      </c>
      <c r="G2084" s="1" t="n">
        <f aca="false">B$2+B2084</f>
        <v>2.49275017099197</v>
      </c>
      <c r="H2084" s="1" t="n">
        <f aca="false">C$2+C2084</f>
        <v>4.55071847404089</v>
      </c>
      <c r="I2084" s="0" t="n">
        <f aca="false">F2084</f>
        <v>4.55891640887903</v>
      </c>
      <c r="J2084" s="0" t="n">
        <f aca="false">SUM(G2084,H2084)</f>
        <v>7.04346864503286</v>
      </c>
      <c r="K2084" s="0" t="n">
        <f aca="false">IF(I2084&lt;J2084,1,0)</f>
        <v>1</v>
      </c>
      <c r="O2084" s="0" t="n">
        <f aca="false">IF(F2084&lt;0,1,0)</f>
        <v>0</v>
      </c>
      <c r="P2084" s="0" t="n">
        <f aca="false">IF(G2084&lt;0,1,0)</f>
        <v>0</v>
      </c>
      <c r="Q2084" s="0" t="n">
        <f aca="false">IF(H2084&lt;0,1,0)</f>
        <v>0</v>
      </c>
    </row>
    <row r="2085" customFormat="false" ht="12.75" hidden="false" customHeight="false" outlineLevel="0" collapsed="false">
      <c r="A2085" s="1" t="n">
        <v>0.414750392859872</v>
      </c>
      <c r="B2085" s="1" t="n">
        <v>-0.514707659996393</v>
      </c>
      <c r="C2085" s="1" t="n">
        <v>-0.604332435492813</v>
      </c>
      <c r="D2085" s="1"/>
      <c r="E2085" s="1"/>
      <c r="F2085" s="1" t="n">
        <f aca="false">C$2+A2085</f>
        <v>5.41475039285987</v>
      </c>
      <c r="G2085" s="1" t="n">
        <f aca="false">B$2+B2085</f>
        <v>2.98529234000361</v>
      </c>
      <c r="H2085" s="1" t="n">
        <f aca="false">C$2+C2085</f>
        <v>4.39566756450719</v>
      </c>
      <c r="I2085" s="0" t="n">
        <f aca="false">F2085</f>
        <v>5.41475039285987</v>
      </c>
      <c r="J2085" s="0" t="n">
        <f aca="false">SUM(G2085,H2085)</f>
        <v>7.3809599045108</v>
      </c>
      <c r="K2085" s="0" t="n">
        <f aca="false">IF(I2085&lt;J2085,1,0)</f>
        <v>1</v>
      </c>
      <c r="O2085" s="0" t="n">
        <f aca="false">IF(F2085&lt;0,1,0)</f>
        <v>0</v>
      </c>
      <c r="P2085" s="0" t="n">
        <f aca="false">IF(G2085&lt;0,1,0)</f>
        <v>0</v>
      </c>
      <c r="Q2085" s="0" t="n">
        <f aca="false">IF(H2085&lt;0,1,0)</f>
        <v>0</v>
      </c>
    </row>
    <row r="2086" customFormat="false" ht="12.75" hidden="false" customHeight="false" outlineLevel="0" collapsed="false">
      <c r="A2086" s="1" t="n">
        <v>0.501112550967977</v>
      </c>
      <c r="B2086" s="1" t="n">
        <v>-0.926656940584805</v>
      </c>
      <c r="C2086" s="1" t="n">
        <v>0.105232157937684</v>
      </c>
      <c r="D2086" s="1"/>
      <c r="E2086" s="1"/>
      <c r="F2086" s="1" t="n">
        <f aca="false">C$2+A2086</f>
        <v>5.50111255096798</v>
      </c>
      <c r="G2086" s="1" t="n">
        <f aca="false">B$2+B2086</f>
        <v>2.5733430594152</v>
      </c>
      <c r="H2086" s="1" t="n">
        <f aca="false">C$2+C2086</f>
        <v>5.10523215793768</v>
      </c>
      <c r="I2086" s="0" t="n">
        <f aca="false">F2086</f>
        <v>5.50111255096798</v>
      </c>
      <c r="J2086" s="0" t="n">
        <f aca="false">SUM(G2086,H2086)</f>
        <v>7.67857521735288</v>
      </c>
      <c r="K2086" s="0" t="n">
        <f aca="false">IF(I2086&lt;J2086,1,0)</f>
        <v>1</v>
      </c>
      <c r="O2086" s="0" t="n">
        <f aca="false">IF(F2086&lt;0,1,0)</f>
        <v>0</v>
      </c>
      <c r="P2086" s="0" t="n">
        <f aca="false">IF(G2086&lt;0,1,0)</f>
        <v>0</v>
      </c>
      <c r="Q2086" s="0" t="n">
        <f aca="false">IF(H2086&lt;0,1,0)</f>
        <v>0</v>
      </c>
    </row>
    <row r="2087" customFormat="false" ht="12.75" hidden="false" customHeight="false" outlineLevel="0" collapsed="false">
      <c r="A2087" s="1" t="n">
        <v>0.284066988108221</v>
      </c>
      <c r="B2087" s="1" t="n">
        <v>-0.918492861379015</v>
      </c>
      <c r="C2087" s="1" t="n">
        <v>-0.483284538741745</v>
      </c>
      <c r="D2087" s="1"/>
      <c r="E2087" s="1"/>
      <c r="F2087" s="1" t="n">
        <f aca="false">C$2+A2087</f>
        <v>5.28406698810822</v>
      </c>
      <c r="G2087" s="1" t="n">
        <f aca="false">B$2+B2087</f>
        <v>2.58150713862099</v>
      </c>
      <c r="H2087" s="1" t="n">
        <f aca="false">C$2+C2087</f>
        <v>4.51671546125826</v>
      </c>
      <c r="I2087" s="0" t="n">
        <f aca="false">F2087</f>
        <v>5.28406698810822</v>
      </c>
      <c r="J2087" s="0" t="n">
        <f aca="false">SUM(G2087,H2087)</f>
        <v>7.09822259987924</v>
      </c>
      <c r="K2087" s="0" t="n">
        <f aca="false">IF(I2087&lt;J2087,1,0)</f>
        <v>1</v>
      </c>
      <c r="O2087" s="0" t="n">
        <f aca="false">IF(F2087&lt;0,1,0)</f>
        <v>0</v>
      </c>
      <c r="P2087" s="0" t="n">
        <f aca="false">IF(G2087&lt;0,1,0)</f>
        <v>0</v>
      </c>
      <c r="Q2087" s="0" t="n">
        <f aca="false">IF(H2087&lt;0,1,0)</f>
        <v>0</v>
      </c>
    </row>
    <row r="2088" customFormat="false" ht="12.75" hidden="false" customHeight="false" outlineLevel="0" collapsed="false">
      <c r="A2088" s="1" t="n">
        <v>-0.649342393283911</v>
      </c>
      <c r="B2088" s="1" t="n">
        <v>0.671029954429991</v>
      </c>
      <c r="C2088" s="1" t="n">
        <v>-0.0226336311603208</v>
      </c>
      <c r="D2088" s="1"/>
      <c r="E2088" s="1"/>
      <c r="F2088" s="1" t="n">
        <f aca="false">C$2+A2088</f>
        <v>4.35065760671609</v>
      </c>
      <c r="G2088" s="1" t="n">
        <f aca="false">B$2+B2088</f>
        <v>4.17102995442999</v>
      </c>
      <c r="H2088" s="1" t="n">
        <f aca="false">C$2+C2088</f>
        <v>4.97736636883968</v>
      </c>
      <c r="I2088" s="0" t="n">
        <f aca="false">F2088</f>
        <v>4.35065760671609</v>
      </c>
      <c r="J2088" s="0" t="n">
        <f aca="false">SUM(G2088,H2088)</f>
        <v>9.14839632326967</v>
      </c>
      <c r="K2088" s="0" t="n">
        <f aca="false">IF(I2088&lt;J2088,1,0)</f>
        <v>1</v>
      </c>
      <c r="O2088" s="0" t="n">
        <f aca="false">IF(F2088&lt;0,1,0)</f>
        <v>0</v>
      </c>
      <c r="P2088" s="0" t="n">
        <f aca="false">IF(G2088&lt;0,1,0)</f>
        <v>0</v>
      </c>
      <c r="Q2088" s="0" t="n">
        <f aca="false">IF(H2088&lt;0,1,0)</f>
        <v>0</v>
      </c>
    </row>
    <row r="2089" customFormat="false" ht="12.75" hidden="false" customHeight="false" outlineLevel="0" collapsed="false">
      <c r="A2089" s="1" t="n">
        <v>-1.35872717716258</v>
      </c>
      <c r="B2089" s="1" t="n">
        <v>0.508003293655537</v>
      </c>
      <c r="C2089" s="1" t="n">
        <v>1.02500315173967</v>
      </c>
      <c r="D2089" s="1"/>
      <c r="E2089" s="1"/>
      <c r="F2089" s="1" t="n">
        <f aca="false">C$2+A2089</f>
        <v>3.64127282283742</v>
      </c>
      <c r="G2089" s="1" t="n">
        <f aca="false">B$2+B2089</f>
        <v>4.00800329365554</v>
      </c>
      <c r="H2089" s="1" t="n">
        <f aca="false">C$2+C2089</f>
        <v>6.02500315173967</v>
      </c>
      <c r="I2089" s="0" t="n">
        <f aca="false">F2089</f>
        <v>3.64127282283742</v>
      </c>
      <c r="J2089" s="0" t="n">
        <f aca="false">SUM(G2089,H2089)</f>
        <v>10.0330064453952</v>
      </c>
      <c r="K2089" s="0" t="n">
        <f aca="false">IF(I2089&lt;J2089,1,0)</f>
        <v>1</v>
      </c>
      <c r="O2089" s="0" t="n">
        <f aca="false">IF(F2089&lt;0,1,0)</f>
        <v>0</v>
      </c>
      <c r="P2089" s="0" t="n">
        <f aca="false">IF(G2089&lt;0,1,0)</f>
        <v>0</v>
      </c>
      <c r="Q2089" s="0" t="n">
        <f aca="false">IF(H2089&lt;0,1,0)</f>
        <v>0</v>
      </c>
    </row>
    <row r="2090" customFormat="false" ht="12.75" hidden="false" customHeight="false" outlineLevel="0" collapsed="false">
      <c r="A2090" s="1" t="n">
        <v>-0.0458798181411183</v>
      </c>
      <c r="B2090" s="1" t="n">
        <v>-1.02854516405025</v>
      </c>
      <c r="C2090" s="1" t="n">
        <v>-0.362922036580408</v>
      </c>
      <c r="D2090" s="1"/>
      <c r="E2090" s="1"/>
      <c r="F2090" s="1" t="n">
        <f aca="false">C$2+A2090</f>
        <v>4.95412018185888</v>
      </c>
      <c r="G2090" s="1" t="n">
        <f aca="false">B$2+B2090</f>
        <v>2.47145483594975</v>
      </c>
      <c r="H2090" s="1" t="n">
        <f aca="false">C$2+C2090</f>
        <v>4.63707796341959</v>
      </c>
      <c r="I2090" s="0" t="n">
        <f aca="false">F2090</f>
        <v>4.95412018185888</v>
      </c>
      <c r="J2090" s="0" t="n">
        <f aca="false">SUM(G2090,H2090)</f>
        <v>7.10853279936934</v>
      </c>
      <c r="K2090" s="0" t="n">
        <f aca="false">IF(I2090&lt;J2090,1,0)</f>
        <v>1</v>
      </c>
      <c r="O2090" s="0" t="n">
        <f aca="false">IF(F2090&lt;0,1,0)</f>
        <v>0</v>
      </c>
      <c r="P2090" s="0" t="n">
        <f aca="false">IF(G2090&lt;0,1,0)</f>
        <v>0</v>
      </c>
      <c r="Q2090" s="0" t="n">
        <f aca="false">IF(H2090&lt;0,1,0)</f>
        <v>0</v>
      </c>
    </row>
    <row r="2091" customFormat="false" ht="12.75" hidden="false" customHeight="false" outlineLevel="0" collapsed="false">
      <c r="A2091" s="1" t="n">
        <v>1.07765417925553</v>
      </c>
      <c r="B2091" s="1" t="n">
        <v>1.59099147821308</v>
      </c>
      <c r="C2091" s="1" t="n">
        <v>0.589841908243978</v>
      </c>
      <c r="D2091" s="1"/>
      <c r="E2091" s="1"/>
      <c r="F2091" s="1" t="n">
        <f aca="false">C$2+A2091</f>
        <v>6.07765417925553</v>
      </c>
      <c r="G2091" s="1" t="n">
        <f aca="false">B$2+B2091</f>
        <v>5.09099147821308</v>
      </c>
      <c r="H2091" s="1" t="n">
        <f aca="false">C$2+C2091</f>
        <v>5.58984190824398</v>
      </c>
      <c r="I2091" s="0" t="n">
        <f aca="false">F2091</f>
        <v>6.07765417925553</v>
      </c>
      <c r="J2091" s="0" t="n">
        <f aca="false">SUM(G2091,H2091)</f>
        <v>10.6808333864571</v>
      </c>
      <c r="K2091" s="0" t="n">
        <f aca="false">IF(I2091&lt;J2091,1,0)</f>
        <v>1</v>
      </c>
      <c r="O2091" s="0" t="n">
        <f aca="false">IF(F2091&lt;0,1,0)</f>
        <v>0</v>
      </c>
      <c r="P2091" s="0" t="n">
        <f aca="false">IF(G2091&lt;0,1,0)</f>
        <v>0</v>
      </c>
      <c r="Q2091" s="0" t="n">
        <f aca="false">IF(H2091&lt;0,1,0)</f>
        <v>0</v>
      </c>
    </row>
    <row r="2092" customFormat="false" ht="12.75" hidden="false" customHeight="false" outlineLevel="0" collapsed="false">
      <c r="A2092" s="1" t="n">
        <v>0.966684488551327</v>
      </c>
      <c r="B2092" s="1" t="n">
        <v>2.26812393882077</v>
      </c>
      <c r="C2092" s="1" t="n">
        <v>-0.435892101994007</v>
      </c>
      <c r="D2092" s="1"/>
      <c r="E2092" s="1"/>
      <c r="F2092" s="1" t="n">
        <f aca="false">C$2+A2092</f>
        <v>5.96668448855133</v>
      </c>
      <c r="G2092" s="1" t="n">
        <f aca="false">B$2+B2092</f>
        <v>5.76812393882077</v>
      </c>
      <c r="H2092" s="1" t="n">
        <f aca="false">C$2+C2092</f>
        <v>4.56410789800599</v>
      </c>
      <c r="I2092" s="0" t="n">
        <f aca="false">F2092</f>
        <v>5.96668448855133</v>
      </c>
      <c r="J2092" s="0" t="n">
        <f aca="false">SUM(G2092,H2092)</f>
        <v>10.3322318368268</v>
      </c>
      <c r="K2092" s="0" t="n">
        <f aca="false">IF(I2092&lt;J2092,1,0)</f>
        <v>1</v>
      </c>
      <c r="O2092" s="0" t="n">
        <f aca="false">IF(F2092&lt;0,1,0)</f>
        <v>0</v>
      </c>
      <c r="P2092" s="0" t="n">
        <f aca="false">IF(G2092&lt;0,1,0)</f>
        <v>0</v>
      </c>
      <c r="Q2092" s="0" t="n">
        <f aca="false">IF(H2092&lt;0,1,0)</f>
        <v>0</v>
      </c>
    </row>
    <row r="2093" customFormat="false" ht="12.75" hidden="false" customHeight="false" outlineLevel="0" collapsed="false">
      <c r="A2093" s="1" t="n">
        <v>0.763751294430624</v>
      </c>
      <c r="B2093" s="1" t="n">
        <v>0.921908363308899</v>
      </c>
      <c r="C2093" s="1" t="n">
        <v>1.19593800345336</v>
      </c>
      <c r="D2093" s="1"/>
      <c r="E2093" s="1"/>
      <c r="F2093" s="1" t="n">
        <f aca="false">C$2+A2093</f>
        <v>5.76375129443063</v>
      </c>
      <c r="G2093" s="1" t="n">
        <f aca="false">B$2+B2093</f>
        <v>4.4219083633089</v>
      </c>
      <c r="H2093" s="1" t="n">
        <f aca="false">C$2+C2093</f>
        <v>6.19593800345336</v>
      </c>
      <c r="I2093" s="0" t="n">
        <f aca="false">F2093</f>
        <v>5.76375129443063</v>
      </c>
      <c r="J2093" s="0" t="n">
        <f aca="false">SUM(G2093,H2093)</f>
        <v>10.6178463667623</v>
      </c>
      <c r="K2093" s="0" t="n">
        <f aca="false">IF(I2093&lt;J2093,1,0)</f>
        <v>1</v>
      </c>
      <c r="O2093" s="0" t="n">
        <f aca="false">IF(F2093&lt;0,1,0)</f>
        <v>0</v>
      </c>
      <c r="P2093" s="0" t="n">
        <f aca="false">IF(G2093&lt;0,1,0)</f>
        <v>0</v>
      </c>
      <c r="Q2093" s="0" t="n">
        <f aca="false">IF(H2093&lt;0,1,0)</f>
        <v>0</v>
      </c>
    </row>
    <row r="2094" customFormat="false" ht="12.75" hidden="false" customHeight="false" outlineLevel="0" collapsed="false">
      <c r="A2094" s="1" t="n">
        <v>0.252383917708219</v>
      </c>
      <c r="B2094" s="1" t="n">
        <v>-0.0921728412694473</v>
      </c>
      <c r="C2094" s="1" t="n">
        <v>-1.13093109358055</v>
      </c>
      <c r="D2094" s="1"/>
      <c r="E2094" s="1"/>
      <c r="F2094" s="1" t="n">
        <f aca="false">C$2+A2094</f>
        <v>5.25238391770822</v>
      </c>
      <c r="G2094" s="1" t="n">
        <f aca="false">B$2+B2094</f>
        <v>3.40782715873055</v>
      </c>
      <c r="H2094" s="1" t="n">
        <f aca="false">C$2+C2094</f>
        <v>3.86906890641945</v>
      </c>
      <c r="I2094" s="0" t="n">
        <f aca="false">F2094</f>
        <v>5.25238391770822</v>
      </c>
      <c r="J2094" s="0" t="n">
        <f aca="false">SUM(G2094,H2094)</f>
        <v>7.27689606515</v>
      </c>
      <c r="K2094" s="0" t="n">
        <f aca="false">IF(I2094&lt;J2094,1,0)</f>
        <v>1</v>
      </c>
      <c r="O2094" s="0" t="n">
        <f aca="false">IF(F2094&lt;0,1,0)</f>
        <v>0</v>
      </c>
      <c r="P2094" s="0" t="n">
        <f aca="false">IF(G2094&lt;0,1,0)</f>
        <v>0</v>
      </c>
      <c r="Q2094" s="0" t="n">
        <f aca="false">IF(H2094&lt;0,1,0)</f>
        <v>0</v>
      </c>
    </row>
    <row r="2095" customFormat="false" ht="12.75" hidden="false" customHeight="false" outlineLevel="0" collapsed="false">
      <c r="A2095" s="1" t="n">
        <v>-0.679509302705728</v>
      </c>
      <c r="B2095" s="1" t="n">
        <v>0.898501672831851</v>
      </c>
      <c r="C2095" s="1" t="n">
        <v>-1.31541893589238</v>
      </c>
      <c r="D2095" s="1"/>
      <c r="E2095" s="1"/>
      <c r="F2095" s="1" t="n">
        <f aca="false">C$2+A2095</f>
        <v>4.32049069729427</v>
      </c>
      <c r="G2095" s="1" t="n">
        <f aca="false">B$2+B2095</f>
        <v>4.39850167283185</v>
      </c>
      <c r="H2095" s="1" t="n">
        <f aca="false">C$2+C2095</f>
        <v>3.68458106410762</v>
      </c>
      <c r="I2095" s="0" t="n">
        <f aca="false">F2095</f>
        <v>4.32049069729427</v>
      </c>
      <c r="J2095" s="0" t="n">
        <f aca="false">SUM(G2095,H2095)</f>
        <v>8.08308273693947</v>
      </c>
      <c r="K2095" s="0" t="n">
        <f aca="false">IF(I2095&lt;J2095,1,0)</f>
        <v>1</v>
      </c>
      <c r="O2095" s="0" t="n">
        <f aca="false">IF(F2095&lt;0,1,0)</f>
        <v>0</v>
      </c>
      <c r="P2095" s="0" t="n">
        <f aca="false">IF(G2095&lt;0,1,0)</f>
        <v>0</v>
      </c>
      <c r="Q2095" s="0" t="n">
        <f aca="false">IF(H2095&lt;0,1,0)</f>
        <v>0</v>
      </c>
    </row>
    <row r="2096" customFormat="false" ht="12.75" hidden="false" customHeight="false" outlineLevel="0" collapsed="false">
      <c r="A2096" s="1" t="n">
        <v>-1.87796488545259</v>
      </c>
      <c r="B2096" s="1" t="n">
        <v>-0.760436944973069</v>
      </c>
      <c r="C2096" s="1" t="n">
        <v>1.18858881335845</v>
      </c>
      <c r="D2096" s="1"/>
      <c r="E2096" s="1"/>
      <c r="F2096" s="1" t="n">
        <f aca="false">C$2+A2096</f>
        <v>3.12203511454741</v>
      </c>
      <c r="G2096" s="1" t="n">
        <f aca="false">B$2+B2096</f>
        <v>2.73956305502693</v>
      </c>
      <c r="H2096" s="1" t="n">
        <f aca="false">C$2+C2096</f>
        <v>6.18858881335845</v>
      </c>
      <c r="I2096" s="0" t="n">
        <f aca="false">F2096</f>
        <v>3.12203511454741</v>
      </c>
      <c r="J2096" s="0" t="n">
        <f aca="false">SUM(G2096,H2096)</f>
        <v>8.92815186838538</v>
      </c>
      <c r="K2096" s="0" t="n">
        <f aca="false">IF(I2096&lt;J2096,1,0)</f>
        <v>1</v>
      </c>
      <c r="O2096" s="0" t="n">
        <f aca="false">IF(F2096&lt;0,1,0)</f>
        <v>0</v>
      </c>
      <c r="P2096" s="0" t="n">
        <f aca="false">IF(G2096&lt;0,1,0)</f>
        <v>0</v>
      </c>
      <c r="Q2096" s="0" t="n">
        <f aca="false">IF(H2096&lt;0,1,0)</f>
        <v>0</v>
      </c>
    </row>
    <row r="2097" customFormat="false" ht="12.75" hidden="false" customHeight="false" outlineLevel="0" collapsed="false">
      <c r="A2097" s="1" t="n">
        <v>0.217362396547127</v>
      </c>
      <c r="B2097" s="1" t="n">
        <v>1.10973347704854</v>
      </c>
      <c r="C2097" s="1" t="n">
        <v>-0.358871318486719</v>
      </c>
      <c r="D2097" s="1"/>
      <c r="E2097" s="1"/>
      <c r="F2097" s="1" t="n">
        <f aca="false">C$2+A2097</f>
        <v>5.21736239654713</v>
      </c>
      <c r="G2097" s="1" t="n">
        <f aca="false">B$2+B2097</f>
        <v>4.60973347704854</v>
      </c>
      <c r="H2097" s="1" t="n">
        <f aca="false">C$2+C2097</f>
        <v>4.64112868151328</v>
      </c>
      <c r="I2097" s="0" t="n">
        <f aca="false">F2097</f>
        <v>5.21736239654713</v>
      </c>
      <c r="J2097" s="0" t="n">
        <f aca="false">SUM(G2097,H2097)</f>
        <v>9.25086215856182</v>
      </c>
      <c r="K2097" s="0" t="n">
        <f aca="false">IF(I2097&lt;J2097,1,0)</f>
        <v>1</v>
      </c>
      <c r="O2097" s="0" t="n">
        <f aca="false">IF(F2097&lt;0,1,0)</f>
        <v>0</v>
      </c>
      <c r="P2097" s="0" t="n">
        <f aca="false">IF(G2097&lt;0,1,0)</f>
        <v>0</v>
      </c>
      <c r="Q2097" s="0" t="n">
        <f aca="false">IF(H2097&lt;0,1,0)</f>
        <v>0</v>
      </c>
    </row>
    <row r="2098" customFormat="false" ht="12.75" hidden="false" customHeight="false" outlineLevel="0" collapsed="false">
      <c r="A2098" s="1" t="n">
        <v>-0.47377920315018</v>
      </c>
      <c r="B2098" s="1" t="n">
        <v>1.1866104591732</v>
      </c>
      <c r="C2098" s="1" t="n">
        <v>-0.876725694945496</v>
      </c>
      <c r="D2098" s="1"/>
      <c r="E2098" s="1"/>
      <c r="F2098" s="1" t="n">
        <f aca="false">C$2+A2098</f>
        <v>4.52622079684982</v>
      </c>
      <c r="G2098" s="1" t="n">
        <f aca="false">B$2+B2098</f>
        <v>4.6866104591732</v>
      </c>
      <c r="H2098" s="1" t="n">
        <f aca="false">C$2+C2098</f>
        <v>4.12327430505451</v>
      </c>
      <c r="I2098" s="0" t="n">
        <f aca="false">F2098</f>
        <v>4.52622079684982</v>
      </c>
      <c r="J2098" s="0" t="n">
        <f aca="false">SUM(G2098,H2098)</f>
        <v>8.8098847642277</v>
      </c>
      <c r="K2098" s="0" t="n">
        <f aca="false">IF(I2098&lt;J2098,1,0)</f>
        <v>1</v>
      </c>
      <c r="O2098" s="0" t="n">
        <f aca="false">IF(F2098&lt;0,1,0)</f>
        <v>0</v>
      </c>
      <c r="P2098" s="0" t="n">
        <f aca="false">IF(G2098&lt;0,1,0)</f>
        <v>0</v>
      </c>
      <c r="Q2098" s="0" t="n">
        <f aca="false">IF(H2098&lt;0,1,0)</f>
        <v>0</v>
      </c>
    </row>
    <row r="2099" customFormat="false" ht="12.75" hidden="false" customHeight="false" outlineLevel="0" collapsed="false">
      <c r="A2099" s="1" t="n">
        <v>-1.66840074966895</v>
      </c>
      <c r="B2099" s="1" t="n">
        <v>1.33430037362895</v>
      </c>
      <c r="C2099" s="1" t="n">
        <v>-0.881026110457046</v>
      </c>
      <c r="D2099" s="1"/>
      <c r="E2099" s="1"/>
      <c r="F2099" s="1" t="n">
        <f aca="false">C$2+A2099</f>
        <v>3.33159925033105</v>
      </c>
      <c r="G2099" s="1" t="n">
        <f aca="false">B$2+B2099</f>
        <v>4.83430037362895</v>
      </c>
      <c r="H2099" s="1" t="n">
        <f aca="false">C$2+C2099</f>
        <v>4.11897388954295</v>
      </c>
      <c r="I2099" s="0" t="n">
        <f aca="false">F2099</f>
        <v>3.33159925033105</v>
      </c>
      <c r="J2099" s="0" t="n">
        <f aca="false">SUM(G2099,H2099)</f>
        <v>8.95327426317191</v>
      </c>
      <c r="K2099" s="0" t="n">
        <f aca="false">IF(I2099&lt;J2099,1,0)</f>
        <v>1</v>
      </c>
      <c r="O2099" s="0" t="n">
        <f aca="false">IF(F2099&lt;0,1,0)</f>
        <v>0</v>
      </c>
      <c r="P2099" s="0" t="n">
        <f aca="false">IF(G2099&lt;0,1,0)</f>
        <v>0</v>
      </c>
      <c r="Q2099" s="0" t="n">
        <f aca="false">IF(H2099&lt;0,1,0)</f>
        <v>0</v>
      </c>
    </row>
    <row r="2100" customFormat="false" ht="12.75" hidden="false" customHeight="false" outlineLevel="0" collapsed="false">
      <c r="A2100" s="1" t="n">
        <v>0.406582122270461</v>
      </c>
      <c r="B2100" s="1" t="n">
        <v>-0.913918838097795</v>
      </c>
      <c r="C2100" s="1" t="n">
        <v>-0.275245692310587</v>
      </c>
      <c r="D2100" s="1"/>
      <c r="E2100" s="1"/>
      <c r="F2100" s="1" t="n">
        <f aca="false">C$2+A2100</f>
        <v>5.40658212227046</v>
      </c>
      <c r="G2100" s="1" t="n">
        <f aca="false">B$2+B2100</f>
        <v>2.58608116190221</v>
      </c>
      <c r="H2100" s="1" t="n">
        <f aca="false">C$2+C2100</f>
        <v>4.72475430768941</v>
      </c>
      <c r="I2100" s="0" t="n">
        <f aca="false">F2100</f>
        <v>5.40658212227046</v>
      </c>
      <c r="J2100" s="0" t="n">
        <f aca="false">SUM(G2100,H2100)</f>
        <v>7.31083546959162</v>
      </c>
      <c r="K2100" s="0" t="n">
        <f aca="false">IF(I2100&lt;J2100,1,0)</f>
        <v>1</v>
      </c>
      <c r="O2100" s="0" t="n">
        <f aca="false">IF(F2100&lt;0,1,0)</f>
        <v>0</v>
      </c>
      <c r="P2100" s="0" t="n">
        <f aca="false">IF(G2100&lt;0,1,0)</f>
        <v>0</v>
      </c>
      <c r="Q2100" s="0" t="n">
        <f aca="false">IF(H2100&lt;0,1,0)</f>
        <v>0</v>
      </c>
    </row>
    <row r="2101" customFormat="false" ht="12.75" hidden="false" customHeight="false" outlineLevel="0" collapsed="false">
      <c r="A2101" s="1" t="n">
        <v>-1.13093811538316</v>
      </c>
      <c r="B2101" s="1" t="n">
        <v>-0.600660576163961</v>
      </c>
      <c r="C2101" s="1" t="n">
        <v>-0.575917752643663</v>
      </c>
      <c r="D2101" s="1"/>
      <c r="E2101" s="1"/>
      <c r="F2101" s="1" t="n">
        <f aca="false">C$2+A2101</f>
        <v>3.86906188461684</v>
      </c>
      <c r="G2101" s="1" t="n">
        <f aca="false">B$2+B2101</f>
        <v>2.89933942383604</v>
      </c>
      <c r="H2101" s="1" t="n">
        <f aca="false">C$2+C2101</f>
        <v>4.42408224735634</v>
      </c>
      <c r="I2101" s="0" t="n">
        <f aca="false">F2101</f>
        <v>3.86906188461684</v>
      </c>
      <c r="J2101" s="0" t="n">
        <f aca="false">SUM(G2101,H2101)</f>
        <v>7.32342167119238</v>
      </c>
      <c r="K2101" s="0" t="n">
        <f aca="false">IF(I2101&lt;J2101,1,0)</f>
        <v>1</v>
      </c>
      <c r="O2101" s="0" t="n">
        <f aca="false">IF(F2101&lt;0,1,0)</f>
        <v>0</v>
      </c>
      <c r="P2101" s="0" t="n">
        <f aca="false">IF(G2101&lt;0,1,0)</f>
        <v>0</v>
      </c>
      <c r="Q2101" s="0" t="n">
        <f aca="false">IF(H2101&lt;0,1,0)</f>
        <v>0</v>
      </c>
    </row>
    <row r="2102" customFormat="false" ht="12.75" hidden="false" customHeight="false" outlineLevel="0" collapsed="false">
      <c r="A2102" s="1" t="n">
        <v>-0.806346910103325</v>
      </c>
      <c r="B2102" s="1" t="n">
        <v>1.67105761316389</v>
      </c>
      <c r="C2102" s="1" t="n">
        <v>-0.0498830259635008</v>
      </c>
      <c r="D2102" s="1"/>
      <c r="E2102" s="1"/>
      <c r="F2102" s="1" t="n">
        <f aca="false">C$2+A2102</f>
        <v>4.19365308989668</v>
      </c>
      <c r="G2102" s="1" t="n">
        <f aca="false">B$2+B2102</f>
        <v>5.17105761316389</v>
      </c>
      <c r="H2102" s="1" t="n">
        <f aca="false">C$2+C2102</f>
        <v>4.9501169740365</v>
      </c>
      <c r="I2102" s="0" t="n">
        <f aca="false">F2102</f>
        <v>4.19365308989668</v>
      </c>
      <c r="J2102" s="0" t="n">
        <f aca="false">SUM(G2102,H2102)</f>
        <v>10.1211745872004</v>
      </c>
      <c r="K2102" s="0" t="n">
        <f aca="false">IF(I2102&lt;J2102,1,0)</f>
        <v>1</v>
      </c>
      <c r="O2102" s="0" t="n">
        <f aca="false">IF(F2102&lt;0,1,0)</f>
        <v>0</v>
      </c>
      <c r="P2102" s="0" t="n">
        <f aca="false">IF(G2102&lt;0,1,0)</f>
        <v>0</v>
      </c>
      <c r="Q2102" s="0" t="n">
        <f aca="false">IF(H2102&lt;0,1,0)</f>
        <v>0</v>
      </c>
    </row>
    <row r="2103" customFormat="false" ht="12.75" hidden="false" customHeight="false" outlineLevel="0" collapsed="false">
      <c r="A2103" s="1" t="n">
        <v>0.265183769004583</v>
      </c>
      <c r="B2103" s="1" t="n">
        <v>0.0946919130888683</v>
      </c>
      <c r="C2103" s="1" t="n">
        <v>1.63052577593384</v>
      </c>
      <c r="D2103" s="1"/>
      <c r="E2103" s="1"/>
      <c r="F2103" s="1" t="n">
        <f aca="false">C$2+A2103</f>
        <v>5.26518376900458</v>
      </c>
      <c r="G2103" s="1" t="n">
        <f aca="false">B$2+B2103</f>
        <v>3.59469191308887</v>
      </c>
      <c r="H2103" s="1" t="n">
        <f aca="false">C$2+C2103</f>
        <v>6.63052577593384</v>
      </c>
      <c r="I2103" s="0" t="n">
        <f aca="false">F2103</f>
        <v>5.26518376900458</v>
      </c>
      <c r="J2103" s="0" t="n">
        <f aca="false">SUM(G2103,H2103)</f>
        <v>10.2252176890227</v>
      </c>
      <c r="K2103" s="0" t="n">
        <f aca="false">IF(I2103&lt;J2103,1,0)</f>
        <v>1</v>
      </c>
      <c r="O2103" s="0" t="n">
        <f aca="false">IF(F2103&lt;0,1,0)</f>
        <v>0</v>
      </c>
      <c r="P2103" s="0" t="n">
        <f aca="false">IF(G2103&lt;0,1,0)</f>
        <v>0</v>
      </c>
      <c r="Q2103" s="0" t="n">
        <f aca="false">IF(H2103&lt;0,1,0)</f>
        <v>0</v>
      </c>
    </row>
    <row r="2104" customFormat="false" ht="12.75" hidden="false" customHeight="false" outlineLevel="0" collapsed="false">
      <c r="A2104" s="1" t="n">
        <v>2.17731409414659</v>
      </c>
      <c r="B2104" s="1" t="n">
        <v>0.589080317662016</v>
      </c>
      <c r="C2104" s="1" t="n">
        <v>-1.80036336885271</v>
      </c>
      <c r="D2104" s="1"/>
      <c r="E2104" s="1"/>
      <c r="F2104" s="1" t="n">
        <f aca="false">C$2+A2104</f>
        <v>7.17731409414659</v>
      </c>
      <c r="G2104" s="1" t="n">
        <f aca="false">B$2+B2104</f>
        <v>4.08908031766202</v>
      </c>
      <c r="H2104" s="1" t="n">
        <f aca="false">C$2+C2104</f>
        <v>3.19963663114729</v>
      </c>
      <c r="I2104" s="0" t="n">
        <f aca="false">F2104</f>
        <v>7.17731409414659</v>
      </c>
      <c r="J2104" s="0" t="n">
        <f aca="false">SUM(G2104,H2104)</f>
        <v>7.28871694880931</v>
      </c>
      <c r="K2104" s="0" t="n">
        <f aca="false">IF(I2104&lt;J2104,1,0)</f>
        <v>1</v>
      </c>
      <c r="O2104" s="0" t="n">
        <f aca="false">IF(F2104&lt;0,1,0)</f>
        <v>0</v>
      </c>
      <c r="P2104" s="0" t="n">
        <f aca="false">IF(G2104&lt;0,1,0)</f>
        <v>0</v>
      </c>
      <c r="Q2104" s="0" t="n">
        <f aca="false">IF(H2104&lt;0,1,0)</f>
        <v>0</v>
      </c>
    </row>
    <row r="2105" customFormat="false" ht="12.75" hidden="false" customHeight="false" outlineLevel="0" collapsed="false">
      <c r="A2105" s="1" t="n">
        <v>-3.08012996032447</v>
      </c>
      <c r="B2105" s="1" t="n">
        <v>0.974373835586061</v>
      </c>
      <c r="C2105" s="1" t="n">
        <v>0.673959750603684</v>
      </c>
      <c r="D2105" s="1"/>
      <c r="E2105" s="1"/>
      <c r="F2105" s="1" t="n">
        <f aca="false">C$2+A2105</f>
        <v>1.91987003967553</v>
      </c>
      <c r="G2105" s="1" t="n">
        <f aca="false">B$2+B2105</f>
        <v>4.47437383558606</v>
      </c>
      <c r="H2105" s="1" t="n">
        <f aca="false">C$2+C2105</f>
        <v>5.67395975060368</v>
      </c>
      <c r="I2105" s="0" t="n">
        <f aca="false">F2105</f>
        <v>1.91987003967553</v>
      </c>
      <c r="J2105" s="0" t="n">
        <f aca="false">SUM(G2105,H2105)</f>
        <v>10.1483335861897</v>
      </c>
      <c r="K2105" s="0" t="n">
        <f aca="false">IF(I2105&lt;J2105,1,0)</f>
        <v>1</v>
      </c>
      <c r="O2105" s="0" t="n">
        <f aca="false">IF(F2105&lt;0,1,0)</f>
        <v>0</v>
      </c>
      <c r="P2105" s="0" t="n">
        <f aca="false">IF(G2105&lt;0,1,0)</f>
        <v>0</v>
      </c>
      <c r="Q2105" s="0" t="n">
        <f aca="false">IF(H2105&lt;0,1,0)</f>
        <v>0</v>
      </c>
    </row>
    <row r="2106" customFormat="false" ht="12.75" hidden="false" customHeight="false" outlineLevel="0" collapsed="false">
      <c r="A2106" s="1" t="n">
        <v>-0.880780060726194</v>
      </c>
      <c r="B2106" s="1" t="n">
        <v>1.03390709298052</v>
      </c>
      <c r="C2106" s="1" t="n">
        <v>0.863725588986976</v>
      </c>
      <c r="D2106" s="1"/>
      <c r="E2106" s="1"/>
      <c r="F2106" s="1" t="n">
        <f aca="false">C$2+A2106</f>
        <v>4.11921993927381</v>
      </c>
      <c r="G2106" s="1" t="n">
        <f aca="false">B$2+B2106</f>
        <v>4.53390709298052</v>
      </c>
      <c r="H2106" s="1" t="n">
        <f aca="false">C$2+C2106</f>
        <v>5.86372558898698</v>
      </c>
      <c r="I2106" s="0" t="n">
        <f aca="false">F2106</f>
        <v>4.11921993927381</v>
      </c>
      <c r="J2106" s="0" t="n">
        <f aca="false">SUM(G2106,H2106)</f>
        <v>10.3976326819675</v>
      </c>
      <c r="K2106" s="0" t="n">
        <f aca="false">IF(I2106&lt;J2106,1,0)</f>
        <v>1</v>
      </c>
      <c r="O2106" s="0" t="n">
        <f aca="false">IF(F2106&lt;0,1,0)</f>
        <v>0</v>
      </c>
      <c r="P2106" s="0" t="n">
        <f aca="false">IF(G2106&lt;0,1,0)</f>
        <v>0</v>
      </c>
      <c r="Q2106" s="0" t="n">
        <f aca="false">IF(H2106&lt;0,1,0)</f>
        <v>0</v>
      </c>
    </row>
    <row r="2107" customFormat="false" ht="12.75" hidden="false" customHeight="false" outlineLevel="0" collapsed="false">
      <c r="A2107" s="1" t="n">
        <v>1.03390709298052</v>
      </c>
      <c r="B2107" s="1" t="n">
        <v>0.581770422845456</v>
      </c>
      <c r="C2107" s="1" t="n">
        <v>0.0646229417504143</v>
      </c>
      <c r="D2107" s="1"/>
      <c r="E2107" s="1"/>
      <c r="F2107" s="1" t="n">
        <f aca="false">C$2+A2107</f>
        <v>6.03390709298052</v>
      </c>
      <c r="G2107" s="1" t="n">
        <f aca="false">B$2+B2107</f>
        <v>4.08177042284546</v>
      </c>
      <c r="H2107" s="1" t="n">
        <f aca="false">C$2+C2107</f>
        <v>5.06462294175041</v>
      </c>
      <c r="I2107" s="0" t="n">
        <f aca="false">F2107</f>
        <v>6.03390709298052</v>
      </c>
      <c r="J2107" s="0" t="n">
        <f aca="false">SUM(G2107,H2107)</f>
        <v>9.14639336459587</v>
      </c>
      <c r="K2107" s="0" t="n">
        <f aca="false">IF(I2107&lt;J2107,1,0)</f>
        <v>1</v>
      </c>
      <c r="O2107" s="0" t="n">
        <f aca="false">IF(F2107&lt;0,1,0)</f>
        <v>0</v>
      </c>
      <c r="P2107" s="0" t="n">
        <f aca="false">IF(G2107&lt;0,1,0)</f>
        <v>0</v>
      </c>
      <c r="Q2107" s="0" t="n">
        <f aca="false">IF(H2107&lt;0,1,0)</f>
        <v>0</v>
      </c>
    </row>
    <row r="2108" customFormat="false" ht="12.75" hidden="false" customHeight="false" outlineLevel="0" collapsed="false">
      <c r="A2108" s="1" t="n">
        <v>-0.3480415489931</v>
      </c>
      <c r="B2108" s="1" t="n">
        <v>0.27397719491355</v>
      </c>
      <c r="C2108" s="1" t="n">
        <v>1.90225300308192</v>
      </c>
      <c r="D2108" s="1"/>
      <c r="E2108" s="1"/>
      <c r="F2108" s="1" t="n">
        <f aca="false">C$2+A2108</f>
        <v>4.6519584510069</v>
      </c>
      <c r="G2108" s="1" t="n">
        <f aca="false">B$2+B2108</f>
        <v>3.77397719491355</v>
      </c>
      <c r="H2108" s="1" t="n">
        <f aca="false">C$2+C2108</f>
        <v>6.90225300308192</v>
      </c>
      <c r="I2108" s="0" t="n">
        <f aca="false">F2108</f>
        <v>4.6519584510069</v>
      </c>
      <c r="J2108" s="0" t="n">
        <f aca="false">SUM(G2108,H2108)</f>
        <v>10.6762301979955</v>
      </c>
      <c r="K2108" s="0" t="n">
        <f aca="false">IF(I2108&lt;J2108,1,0)</f>
        <v>1</v>
      </c>
      <c r="O2108" s="0" t="n">
        <f aca="false">IF(F2108&lt;0,1,0)</f>
        <v>0</v>
      </c>
      <c r="P2108" s="0" t="n">
        <f aca="false">IF(G2108&lt;0,1,0)</f>
        <v>0</v>
      </c>
      <c r="Q2108" s="0" t="n">
        <f aca="false">IF(H2108&lt;0,1,0)</f>
        <v>0</v>
      </c>
    </row>
    <row r="2109" customFormat="false" ht="12.75" hidden="false" customHeight="false" outlineLevel="0" collapsed="false">
      <c r="A2109" s="1" t="n">
        <v>-0.701159972436059</v>
      </c>
      <c r="B2109" s="1" t="n">
        <v>0.819337206891066</v>
      </c>
      <c r="C2109" s="1" t="n">
        <v>-0.233005391697731</v>
      </c>
      <c r="D2109" s="1"/>
      <c r="E2109" s="1"/>
      <c r="F2109" s="1" t="n">
        <f aca="false">C$2+A2109</f>
        <v>4.29884002756394</v>
      </c>
      <c r="G2109" s="1" t="n">
        <f aca="false">B$2+B2109</f>
        <v>4.31933720689107</v>
      </c>
      <c r="H2109" s="1" t="n">
        <f aca="false">C$2+C2109</f>
        <v>4.76699460830227</v>
      </c>
      <c r="I2109" s="0" t="n">
        <f aca="false">F2109</f>
        <v>4.29884002756394</v>
      </c>
      <c r="J2109" s="0" t="n">
        <f aca="false">SUM(G2109,H2109)</f>
        <v>9.08633181519334</v>
      </c>
      <c r="K2109" s="0" t="n">
        <f aca="false">IF(I2109&lt;J2109,1,0)</f>
        <v>1</v>
      </c>
      <c r="O2109" s="0" t="n">
        <f aca="false">IF(F2109&lt;0,1,0)</f>
        <v>0</v>
      </c>
      <c r="P2109" s="0" t="n">
        <f aca="false">IF(G2109&lt;0,1,0)</f>
        <v>0</v>
      </c>
      <c r="Q2109" s="0" t="n">
        <f aca="false">IF(H2109&lt;0,1,0)</f>
        <v>0</v>
      </c>
    </row>
    <row r="2110" customFormat="false" ht="12.75" hidden="false" customHeight="false" outlineLevel="0" collapsed="false">
      <c r="A2110" s="1" t="n">
        <v>0.273465433208587</v>
      </c>
      <c r="B2110" s="1" t="n">
        <v>0.0869096541960727</v>
      </c>
      <c r="C2110" s="1" t="n">
        <v>0.959839793000229</v>
      </c>
      <c r="D2110" s="1"/>
      <c r="E2110" s="1"/>
      <c r="F2110" s="1" t="n">
        <f aca="false">C$2+A2110</f>
        <v>5.27346543320859</v>
      </c>
      <c r="G2110" s="1" t="n">
        <f aca="false">B$2+B2110</f>
        <v>3.58690965419607</v>
      </c>
      <c r="H2110" s="1" t="n">
        <f aca="false">C$2+C2110</f>
        <v>5.95983979300023</v>
      </c>
      <c r="I2110" s="0" t="n">
        <f aca="false">F2110</f>
        <v>5.27346543320859</v>
      </c>
      <c r="J2110" s="0" t="n">
        <f aca="false">SUM(G2110,H2110)</f>
        <v>9.5467494471963</v>
      </c>
      <c r="K2110" s="0" t="n">
        <f aca="false">IF(I2110&lt;J2110,1,0)</f>
        <v>1</v>
      </c>
      <c r="O2110" s="0" t="n">
        <f aca="false">IF(F2110&lt;0,1,0)</f>
        <v>0</v>
      </c>
      <c r="P2110" s="0" t="n">
        <f aca="false">IF(G2110&lt;0,1,0)</f>
        <v>0</v>
      </c>
      <c r="Q2110" s="0" t="n">
        <f aca="false">IF(H2110&lt;0,1,0)</f>
        <v>0</v>
      </c>
    </row>
    <row r="2111" customFormat="false" ht="12.75" hidden="false" customHeight="false" outlineLevel="0" collapsed="false">
      <c r="A2111" s="1" t="n">
        <v>-0.41253173453173</v>
      </c>
      <c r="B2111" s="1" t="n">
        <v>0.76573076318779</v>
      </c>
      <c r="C2111" s="1" t="n">
        <v>1.32039194029209</v>
      </c>
      <c r="D2111" s="1"/>
      <c r="E2111" s="1"/>
      <c r="F2111" s="1" t="n">
        <f aca="false">C$2+A2111</f>
        <v>4.58746826546827</v>
      </c>
      <c r="G2111" s="1" t="n">
        <f aca="false">B$2+B2111</f>
        <v>4.26573076318779</v>
      </c>
      <c r="H2111" s="1" t="n">
        <f aca="false">C$2+C2111</f>
        <v>6.32039194029209</v>
      </c>
      <c r="I2111" s="0" t="n">
        <f aca="false">F2111</f>
        <v>4.58746826546827</v>
      </c>
      <c r="J2111" s="0" t="n">
        <f aca="false">SUM(G2111,H2111)</f>
        <v>10.5861227034799</v>
      </c>
      <c r="K2111" s="0" t="n">
        <f aca="false">IF(I2111&lt;J2111,1,0)</f>
        <v>1</v>
      </c>
      <c r="O2111" s="0" t="n">
        <f aca="false">IF(F2111&lt;0,1,0)</f>
        <v>0</v>
      </c>
      <c r="P2111" s="0" t="n">
        <f aca="false">IF(G2111&lt;0,1,0)</f>
        <v>0</v>
      </c>
      <c r="Q2111" s="0" t="n">
        <f aca="false">IF(H2111&lt;0,1,0)</f>
        <v>0</v>
      </c>
    </row>
    <row r="2112" customFormat="false" ht="12.75" hidden="false" customHeight="false" outlineLevel="0" collapsed="false">
      <c r="A2112" s="1" t="n">
        <v>-0.0773563146239848</v>
      </c>
      <c r="B2112" s="1" t="n">
        <v>-0.146163754033551</v>
      </c>
      <c r="C2112" s="1" t="n">
        <v>-1.22394035923767</v>
      </c>
      <c r="D2112" s="1"/>
      <c r="E2112" s="1"/>
      <c r="F2112" s="1" t="n">
        <f aca="false">C$2+A2112</f>
        <v>4.92264368537602</v>
      </c>
      <c r="G2112" s="1" t="n">
        <f aca="false">B$2+B2112</f>
        <v>3.35383624596645</v>
      </c>
      <c r="H2112" s="1" t="n">
        <f aca="false">C$2+C2112</f>
        <v>3.77605964076233</v>
      </c>
      <c r="I2112" s="0" t="n">
        <f aca="false">F2112</f>
        <v>4.92264368537602</v>
      </c>
      <c r="J2112" s="0" t="n">
        <f aca="false">SUM(G2112,H2112)</f>
        <v>7.12989588672878</v>
      </c>
      <c r="K2112" s="0" t="n">
        <f aca="false">IF(I2112&lt;J2112,1,0)</f>
        <v>1</v>
      </c>
      <c r="O2112" s="0" t="n">
        <f aca="false">IF(F2112&lt;0,1,0)</f>
        <v>0</v>
      </c>
      <c r="P2112" s="0" t="n">
        <f aca="false">IF(G2112&lt;0,1,0)</f>
        <v>0</v>
      </c>
      <c r="Q2112" s="0" t="n">
        <f aca="false">IF(H2112&lt;0,1,0)</f>
        <v>0</v>
      </c>
    </row>
    <row r="2113" customFormat="false" ht="12.75" hidden="false" customHeight="false" outlineLevel="0" collapsed="false">
      <c r="A2113" s="1" t="n">
        <v>0.595317287896096</v>
      </c>
      <c r="B2113" s="1" t="n">
        <v>0.88104636112525</v>
      </c>
      <c r="C2113" s="1" t="n">
        <v>-1.61976238457895</v>
      </c>
      <c r="D2113" s="1"/>
      <c r="E2113" s="1"/>
      <c r="F2113" s="1" t="n">
        <f aca="false">C$2+A2113</f>
        <v>5.5953172878961</v>
      </c>
      <c r="G2113" s="1" t="n">
        <f aca="false">B$2+B2113</f>
        <v>4.38104636112525</v>
      </c>
      <c r="H2113" s="1" t="n">
        <f aca="false">C$2+C2113</f>
        <v>3.38023761542105</v>
      </c>
      <c r="I2113" s="0" t="n">
        <f aca="false">F2113</f>
        <v>5.5953172878961</v>
      </c>
      <c r="J2113" s="0" t="n">
        <f aca="false">SUM(G2113,H2113)</f>
        <v>7.7612839765463</v>
      </c>
      <c r="K2113" s="0" t="n">
        <f aca="false">IF(I2113&lt;J2113,1,0)</f>
        <v>1</v>
      </c>
      <c r="O2113" s="0" t="n">
        <f aca="false">IF(F2113&lt;0,1,0)</f>
        <v>0</v>
      </c>
      <c r="P2113" s="0" t="n">
        <f aca="false">IF(G2113&lt;0,1,0)</f>
        <v>0</v>
      </c>
      <c r="Q2113" s="0" t="n">
        <f aca="false">IF(H2113&lt;0,1,0)</f>
        <v>0</v>
      </c>
    </row>
    <row r="2114" customFormat="false" ht="12.75" hidden="false" customHeight="false" outlineLevel="0" collapsed="false">
      <c r="A2114" s="1" t="n">
        <v>-0.812981242515541</v>
      </c>
      <c r="B2114" s="1" t="n">
        <v>0.398679222216889</v>
      </c>
      <c r="C2114" s="1" t="n">
        <v>-1.03357381868218</v>
      </c>
      <c r="D2114" s="1"/>
      <c r="E2114" s="1"/>
      <c r="F2114" s="1" t="n">
        <f aca="false">C$2+A2114</f>
        <v>4.18701875748446</v>
      </c>
      <c r="G2114" s="1" t="n">
        <f aca="false">B$2+B2114</f>
        <v>3.89867922221689</v>
      </c>
      <c r="H2114" s="1" t="n">
        <f aca="false">C$2+C2114</f>
        <v>3.96642618131782</v>
      </c>
      <c r="I2114" s="0" t="n">
        <f aca="false">F2114</f>
        <v>4.18701875748446</v>
      </c>
      <c r="J2114" s="0" t="n">
        <f aca="false">SUM(G2114,H2114)</f>
        <v>7.86510540353471</v>
      </c>
      <c r="K2114" s="0" t="n">
        <f aca="false">IF(I2114&lt;J2114,1,0)</f>
        <v>1</v>
      </c>
      <c r="O2114" s="0" t="n">
        <f aca="false">IF(F2114&lt;0,1,0)</f>
        <v>0</v>
      </c>
      <c r="P2114" s="0" t="n">
        <f aca="false">IF(G2114&lt;0,1,0)</f>
        <v>0</v>
      </c>
      <c r="Q2114" s="0" t="n">
        <f aca="false">IF(H2114&lt;0,1,0)</f>
        <v>0</v>
      </c>
    </row>
    <row r="2115" customFormat="false" ht="12.75" hidden="false" customHeight="false" outlineLevel="0" collapsed="false">
      <c r="A2115" s="1" t="n">
        <v>0.577189792999195</v>
      </c>
      <c r="B2115" s="1" t="n">
        <v>-0.714862018454665</v>
      </c>
      <c r="C2115" s="1" t="n">
        <v>0.754597341719228</v>
      </c>
      <c r="D2115" s="1"/>
      <c r="E2115" s="1"/>
      <c r="F2115" s="1" t="n">
        <f aca="false">C$2+A2115</f>
        <v>5.5771897929992</v>
      </c>
      <c r="G2115" s="1" t="n">
        <f aca="false">B$2+B2115</f>
        <v>2.78513798154533</v>
      </c>
      <c r="H2115" s="1" t="n">
        <f aca="false">C$2+C2115</f>
        <v>5.75459734171923</v>
      </c>
      <c r="I2115" s="0" t="n">
        <f aca="false">F2115</f>
        <v>5.5771897929992</v>
      </c>
      <c r="J2115" s="0" t="n">
        <f aca="false">SUM(G2115,H2115)</f>
        <v>8.53973532326456</v>
      </c>
      <c r="K2115" s="0" t="n">
        <f aca="false">IF(I2115&lt;J2115,1,0)</f>
        <v>1</v>
      </c>
      <c r="O2115" s="0" t="n">
        <f aca="false">IF(F2115&lt;0,1,0)</f>
        <v>0</v>
      </c>
      <c r="P2115" s="0" t="n">
        <f aca="false">IF(G2115&lt;0,1,0)</f>
        <v>0</v>
      </c>
      <c r="Q2115" s="0" t="n">
        <f aca="false">IF(H2115&lt;0,1,0)</f>
        <v>0</v>
      </c>
    </row>
    <row r="2116" customFormat="false" ht="12.75" hidden="false" customHeight="false" outlineLevel="0" collapsed="false">
      <c r="A2116" s="1" t="n">
        <v>-1.19073173294707</v>
      </c>
      <c r="B2116" s="1" t="n">
        <v>2.48128847598605</v>
      </c>
      <c r="C2116" s="1" t="n">
        <v>0.0456439109196345</v>
      </c>
      <c r="D2116" s="1"/>
      <c r="E2116" s="1"/>
      <c r="F2116" s="1" t="n">
        <f aca="false">C$2+A2116</f>
        <v>3.80926826705293</v>
      </c>
      <c r="G2116" s="1" t="n">
        <f aca="false">B$2+B2116</f>
        <v>5.98128847598605</v>
      </c>
      <c r="H2116" s="1" t="n">
        <f aca="false">C$2+C2116</f>
        <v>5.04564391091964</v>
      </c>
      <c r="I2116" s="0" t="n">
        <f aca="false">F2116</f>
        <v>3.80926826705293</v>
      </c>
      <c r="J2116" s="0" t="n">
        <f aca="false">SUM(G2116,H2116)</f>
        <v>11.0269323869057</v>
      </c>
      <c r="K2116" s="0" t="n">
        <f aca="false">IF(I2116&lt;J2116,1,0)</f>
        <v>1</v>
      </c>
      <c r="O2116" s="0" t="n">
        <f aca="false">IF(F2116&lt;0,1,0)</f>
        <v>0</v>
      </c>
      <c r="P2116" s="0" t="n">
        <f aca="false">IF(G2116&lt;0,1,0)</f>
        <v>0</v>
      </c>
      <c r="Q2116" s="0" t="n">
        <f aca="false">IF(H2116&lt;0,1,0)</f>
        <v>0</v>
      </c>
    </row>
    <row r="2117" customFormat="false" ht="12.75" hidden="false" customHeight="false" outlineLevel="0" collapsed="false">
      <c r="A2117" s="1" t="n">
        <v>0.916014025752505</v>
      </c>
      <c r="B2117" s="1" t="n">
        <v>1.01359985748697</v>
      </c>
      <c r="C2117" s="1" t="n">
        <v>-1.6218791138828</v>
      </c>
      <c r="D2117" s="1"/>
      <c r="E2117" s="1"/>
      <c r="F2117" s="1" t="n">
        <f aca="false">C$2+A2117</f>
        <v>5.91601402575251</v>
      </c>
      <c r="G2117" s="1" t="n">
        <f aca="false">B$2+B2117</f>
        <v>4.51359985748697</v>
      </c>
      <c r="H2117" s="1" t="n">
        <f aca="false">C$2+C2117</f>
        <v>3.3781208861172</v>
      </c>
      <c r="I2117" s="0" t="n">
        <f aca="false">F2117</f>
        <v>5.91601402575251</v>
      </c>
      <c r="J2117" s="0" t="n">
        <f aca="false">SUM(G2117,H2117)</f>
        <v>7.89172074360417</v>
      </c>
      <c r="K2117" s="0" t="n">
        <f aca="false">IF(I2117&lt;J2117,1,0)</f>
        <v>1</v>
      </c>
      <c r="O2117" s="0" t="n">
        <f aca="false">IF(F2117&lt;0,1,0)</f>
        <v>0</v>
      </c>
      <c r="P2117" s="0" t="n">
        <f aca="false">IF(G2117&lt;0,1,0)</f>
        <v>0</v>
      </c>
      <c r="Q2117" s="0" t="n">
        <f aca="false">IF(H2117&lt;0,1,0)</f>
        <v>0</v>
      </c>
    </row>
    <row r="2118" customFormat="false" ht="12.75" hidden="false" customHeight="false" outlineLevel="0" collapsed="false">
      <c r="A2118" s="1" t="n">
        <v>-1.44992223275726</v>
      </c>
      <c r="B2118" s="1" t="n">
        <v>0.441802257883766</v>
      </c>
      <c r="C2118" s="1" t="n">
        <v>-0.941403199684588</v>
      </c>
      <c r="D2118" s="1"/>
      <c r="E2118" s="1"/>
      <c r="F2118" s="1" t="n">
        <f aca="false">C$2+A2118</f>
        <v>3.55007776724274</v>
      </c>
      <c r="G2118" s="1" t="n">
        <f aca="false">B$2+B2118</f>
        <v>3.94180225788377</v>
      </c>
      <c r="H2118" s="1" t="n">
        <f aca="false">C$2+C2118</f>
        <v>4.05859680031541</v>
      </c>
      <c r="I2118" s="0" t="n">
        <f aca="false">F2118</f>
        <v>3.55007776724274</v>
      </c>
      <c r="J2118" s="0" t="n">
        <f aca="false">SUM(G2118,H2118)</f>
        <v>8.00039905819918</v>
      </c>
      <c r="K2118" s="0" t="n">
        <f aca="false">IF(I2118&lt;J2118,1,0)</f>
        <v>1</v>
      </c>
      <c r="O2118" s="0" t="n">
        <f aca="false">IF(F2118&lt;0,1,0)</f>
        <v>0</v>
      </c>
      <c r="P2118" s="0" t="n">
        <f aca="false">IF(G2118&lt;0,1,0)</f>
        <v>0</v>
      </c>
      <c r="Q2118" s="0" t="n">
        <f aca="false">IF(H2118&lt;0,1,0)</f>
        <v>0</v>
      </c>
    </row>
    <row r="2119" customFormat="false" ht="12.75" hidden="false" customHeight="false" outlineLevel="0" collapsed="false">
      <c r="A2119" s="1" t="n">
        <v>0.928635546596819</v>
      </c>
      <c r="B2119" s="1" t="n">
        <v>-0.426984257166249</v>
      </c>
      <c r="C2119" s="1" t="n">
        <v>-0.822745011393315</v>
      </c>
      <c r="D2119" s="1"/>
      <c r="E2119" s="1"/>
      <c r="F2119" s="1" t="n">
        <f aca="false">C$2+A2119</f>
        <v>5.92863554659682</v>
      </c>
      <c r="G2119" s="1" t="n">
        <f aca="false">B$2+B2119</f>
        <v>3.07301574283375</v>
      </c>
      <c r="H2119" s="1" t="n">
        <f aca="false">C$2+C2119</f>
        <v>4.17725498860669</v>
      </c>
      <c r="I2119" s="0" t="n">
        <f aca="false">F2119</f>
        <v>5.92863554659682</v>
      </c>
      <c r="J2119" s="0" t="n">
        <f aca="false">SUM(G2119,H2119)</f>
        <v>7.25027073144044</v>
      </c>
      <c r="K2119" s="0" t="n">
        <f aca="false">IF(I2119&lt;J2119,1,0)</f>
        <v>1</v>
      </c>
      <c r="O2119" s="0" t="n">
        <f aca="false">IF(F2119&lt;0,1,0)</f>
        <v>0</v>
      </c>
      <c r="P2119" s="0" t="n">
        <f aca="false">IF(G2119&lt;0,1,0)</f>
        <v>0</v>
      </c>
      <c r="Q2119" s="0" t="n">
        <f aca="false">IF(H2119&lt;0,1,0)</f>
        <v>0</v>
      </c>
    </row>
    <row r="2120" customFormat="false" ht="12.75" hidden="false" customHeight="false" outlineLevel="0" collapsed="false">
      <c r="A2120" s="1" t="n">
        <v>-1.53091147027409</v>
      </c>
      <c r="B2120" s="1" t="n">
        <v>-1.7674697443879</v>
      </c>
      <c r="C2120" s="1" t="n">
        <v>0.8102413705892</v>
      </c>
      <c r="D2120" s="1"/>
      <c r="E2120" s="1"/>
      <c r="F2120" s="1" t="n">
        <f aca="false">C$2+A2120</f>
        <v>3.46908852972591</v>
      </c>
      <c r="G2120" s="1" t="n">
        <f aca="false">B$2+B2120</f>
        <v>1.7325302556121</v>
      </c>
      <c r="H2120" s="1" t="n">
        <f aca="false">C$2+C2120</f>
        <v>5.8102413705892</v>
      </c>
      <c r="I2120" s="0" t="n">
        <f aca="false">F2120</f>
        <v>3.46908852972591</v>
      </c>
      <c r="J2120" s="0" t="n">
        <f aca="false">SUM(G2120,H2120)</f>
        <v>7.5427716262013</v>
      </c>
      <c r="K2120" s="0" t="n">
        <f aca="false">IF(I2120&lt;J2120,1,0)</f>
        <v>1</v>
      </c>
      <c r="O2120" s="0" t="n">
        <f aca="false">IF(F2120&lt;0,1,0)</f>
        <v>0</v>
      </c>
      <c r="P2120" s="0" t="n">
        <f aca="false">IF(G2120&lt;0,1,0)</f>
        <v>0</v>
      </c>
      <c r="Q2120" s="0" t="n">
        <f aca="false">IF(H2120&lt;0,1,0)</f>
        <v>0</v>
      </c>
    </row>
    <row r="2121" customFormat="false" ht="12.75" hidden="false" customHeight="false" outlineLevel="0" collapsed="false">
      <c r="A2121" s="1" t="n">
        <v>-0.359490070018741</v>
      </c>
      <c r="B2121" s="1" t="n">
        <v>-0.541813392406483</v>
      </c>
      <c r="C2121" s="1" t="n">
        <v>-0.633775773984241</v>
      </c>
      <c r="D2121" s="1"/>
      <c r="E2121" s="1"/>
      <c r="F2121" s="1" t="n">
        <f aca="false">C$2+A2121</f>
        <v>4.64050992998126</v>
      </c>
      <c r="G2121" s="1" t="n">
        <f aca="false">B$2+B2121</f>
        <v>2.95818660759352</v>
      </c>
      <c r="H2121" s="1" t="n">
        <f aca="false">C$2+C2121</f>
        <v>4.36622422601576</v>
      </c>
      <c r="I2121" s="0" t="n">
        <f aca="false">F2121</f>
        <v>4.64050992998126</v>
      </c>
      <c r="J2121" s="0" t="n">
        <f aca="false">SUM(G2121,H2121)</f>
        <v>7.32441083360928</v>
      </c>
      <c r="K2121" s="0" t="n">
        <f aca="false">IF(I2121&lt;J2121,1,0)</f>
        <v>1</v>
      </c>
      <c r="O2121" s="0" t="n">
        <f aca="false">IF(F2121&lt;0,1,0)</f>
        <v>0</v>
      </c>
      <c r="P2121" s="0" t="n">
        <f aca="false">IF(G2121&lt;0,1,0)</f>
        <v>0</v>
      </c>
      <c r="Q2121" s="0" t="n">
        <f aca="false">IF(H2121&lt;0,1,0)</f>
        <v>0</v>
      </c>
    </row>
    <row r="2122" customFormat="false" ht="12.75" hidden="false" customHeight="false" outlineLevel="0" collapsed="false">
      <c r="A2122" s="1" t="n">
        <v>-0.00179207289857064</v>
      </c>
      <c r="B2122" s="1" t="n">
        <v>-0.949372531614598</v>
      </c>
      <c r="C2122" s="1" t="n">
        <v>0.65293488788976</v>
      </c>
      <c r="D2122" s="1"/>
      <c r="E2122" s="1"/>
      <c r="F2122" s="1" t="n">
        <f aca="false">C$2+A2122</f>
        <v>4.99820792710143</v>
      </c>
      <c r="G2122" s="1" t="n">
        <f aca="false">B$2+B2122</f>
        <v>2.5506274683854</v>
      </c>
      <c r="H2122" s="1" t="n">
        <f aca="false">C$2+C2122</f>
        <v>5.65293488788976</v>
      </c>
      <c r="I2122" s="0" t="n">
        <f aca="false">F2122</f>
        <v>4.99820792710143</v>
      </c>
      <c r="J2122" s="0" t="n">
        <f aca="false">SUM(G2122,H2122)</f>
        <v>8.20356235627516</v>
      </c>
      <c r="K2122" s="0" t="n">
        <f aca="false">IF(I2122&lt;J2122,1,0)</f>
        <v>1</v>
      </c>
      <c r="O2122" s="0" t="n">
        <f aca="false">IF(F2122&lt;0,1,0)</f>
        <v>0</v>
      </c>
      <c r="P2122" s="0" t="n">
        <f aca="false">IF(G2122&lt;0,1,0)</f>
        <v>0</v>
      </c>
      <c r="Q2122" s="0" t="n">
        <f aca="false">IF(H2122&lt;0,1,0)</f>
        <v>0</v>
      </c>
    </row>
    <row r="2123" customFormat="false" ht="12.75" hidden="false" customHeight="false" outlineLevel="0" collapsed="false">
      <c r="A2123" s="1" t="n">
        <v>-0.984459534603382</v>
      </c>
      <c r="B2123" s="1" t="n">
        <v>-0.73201896894277</v>
      </c>
      <c r="C2123" s="1" t="n">
        <v>-1.09989592761047</v>
      </c>
      <c r="D2123" s="1"/>
      <c r="E2123" s="1"/>
      <c r="F2123" s="1" t="n">
        <f aca="false">C$2+A2123</f>
        <v>4.01554046539662</v>
      </c>
      <c r="G2123" s="1" t="n">
        <f aca="false">B$2+B2123</f>
        <v>2.76798103105723</v>
      </c>
      <c r="H2123" s="1" t="n">
        <f aca="false">C$2+C2123</f>
        <v>3.90010407238953</v>
      </c>
      <c r="I2123" s="0" t="n">
        <f aca="false">F2123</f>
        <v>4.01554046539662</v>
      </c>
      <c r="J2123" s="0" t="n">
        <f aca="false">SUM(G2123,H2123)</f>
        <v>6.66808510344677</v>
      </c>
      <c r="K2123" s="0" t="n">
        <f aca="false">IF(I2123&lt;J2123,1,0)</f>
        <v>1</v>
      </c>
      <c r="O2123" s="0" t="n">
        <f aca="false">IF(F2123&lt;0,1,0)</f>
        <v>0</v>
      </c>
      <c r="P2123" s="0" t="n">
        <f aca="false">IF(G2123&lt;0,1,0)</f>
        <v>0</v>
      </c>
      <c r="Q2123" s="0" t="n">
        <f aca="false">IF(H2123&lt;0,1,0)</f>
        <v>0</v>
      </c>
    </row>
    <row r="2124" customFormat="false" ht="12.75" hidden="false" customHeight="false" outlineLevel="0" collapsed="false">
      <c r="A2124" s="1" t="n">
        <v>-0.819645375647335</v>
      </c>
      <c r="B2124" s="1" t="n">
        <v>-0.383105976107402</v>
      </c>
      <c r="C2124" s="1" t="n">
        <v>-1.01229820807488</v>
      </c>
      <c r="D2124" s="1"/>
      <c r="E2124" s="1"/>
      <c r="F2124" s="1" t="n">
        <f aca="false">C$2+A2124</f>
        <v>4.18035462435267</v>
      </c>
      <c r="G2124" s="1" t="n">
        <f aca="false">B$2+B2124</f>
        <v>3.1168940238926</v>
      </c>
      <c r="H2124" s="1" t="n">
        <f aca="false">C$2+C2124</f>
        <v>3.98770179192512</v>
      </c>
      <c r="I2124" s="0" t="n">
        <f aca="false">F2124</f>
        <v>4.18035462435267</v>
      </c>
      <c r="J2124" s="0" t="n">
        <f aca="false">SUM(G2124,H2124)</f>
        <v>7.10459581581772</v>
      </c>
      <c r="K2124" s="0" t="n">
        <f aca="false">IF(I2124&lt;J2124,1,0)</f>
        <v>1</v>
      </c>
      <c r="O2124" s="0" t="n">
        <f aca="false">IF(F2124&lt;0,1,0)</f>
        <v>0</v>
      </c>
      <c r="P2124" s="0" t="n">
        <f aca="false">IF(G2124&lt;0,1,0)</f>
        <v>0</v>
      </c>
      <c r="Q2124" s="0" t="n">
        <f aca="false">IF(H2124&lt;0,1,0)</f>
        <v>0</v>
      </c>
    </row>
    <row r="2125" customFormat="false" ht="12.75" hidden="false" customHeight="false" outlineLevel="0" collapsed="false">
      <c r="A2125" s="1" t="n">
        <v>0.992099038685896</v>
      </c>
      <c r="B2125" s="1" t="n">
        <v>0.366580755082058</v>
      </c>
      <c r="C2125" s="1" t="n">
        <v>-0.572259593214284</v>
      </c>
      <c r="D2125" s="1"/>
      <c r="E2125" s="1"/>
      <c r="F2125" s="1" t="n">
        <f aca="false">C$2+A2125</f>
        <v>5.9920990386859</v>
      </c>
      <c r="G2125" s="1" t="n">
        <f aca="false">B$2+B2125</f>
        <v>3.86658075508206</v>
      </c>
      <c r="H2125" s="1" t="n">
        <f aca="false">C$2+C2125</f>
        <v>4.42774040678572</v>
      </c>
      <c r="I2125" s="0" t="n">
        <f aca="false">F2125</f>
        <v>5.9920990386859</v>
      </c>
      <c r="J2125" s="0" t="n">
        <f aca="false">SUM(G2125,H2125)</f>
        <v>8.29432116186777</v>
      </c>
      <c r="K2125" s="0" t="n">
        <f aca="false">IF(I2125&lt;J2125,1,0)</f>
        <v>1</v>
      </c>
      <c r="O2125" s="0" t="n">
        <f aca="false">IF(F2125&lt;0,1,0)</f>
        <v>0</v>
      </c>
      <c r="P2125" s="0" t="n">
        <f aca="false">IF(G2125&lt;0,1,0)</f>
        <v>0</v>
      </c>
      <c r="Q2125" s="0" t="n">
        <f aca="false">IF(H2125&lt;0,1,0)</f>
        <v>0</v>
      </c>
    </row>
    <row r="2126" customFormat="false" ht="12.75" hidden="false" customHeight="false" outlineLevel="0" collapsed="false">
      <c r="A2126" s="1" t="n">
        <v>-0.150018882781979</v>
      </c>
      <c r="B2126" s="1" t="n">
        <v>0.977964073044233</v>
      </c>
      <c r="C2126" s="1" t="n">
        <v>0.56756968654385</v>
      </c>
      <c r="D2126" s="1"/>
      <c r="E2126" s="1"/>
      <c r="F2126" s="1" t="n">
        <f aca="false">C$2+A2126</f>
        <v>4.84998111721802</v>
      </c>
      <c r="G2126" s="1" t="n">
        <f aca="false">B$2+B2126</f>
        <v>4.47796407304423</v>
      </c>
      <c r="H2126" s="1" t="n">
        <f aca="false">C$2+C2126</f>
        <v>5.56756968654385</v>
      </c>
      <c r="I2126" s="0" t="n">
        <f aca="false">F2126</f>
        <v>4.84998111721802</v>
      </c>
      <c r="J2126" s="0" t="n">
        <f aca="false">SUM(G2126,H2126)</f>
        <v>10.0455337595881</v>
      </c>
      <c r="K2126" s="0" t="n">
        <f aca="false">IF(I2126&lt;J2126,1,0)</f>
        <v>1</v>
      </c>
      <c r="O2126" s="0" t="n">
        <f aca="false">IF(F2126&lt;0,1,0)</f>
        <v>0</v>
      </c>
      <c r="P2126" s="0" t="n">
        <f aca="false">IF(G2126&lt;0,1,0)</f>
        <v>0</v>
      </c>
      <c r="Q2126" s="0" t="n">
        <f aca="false">IF(H2126&lt;0,1,0)</f>
        <v>0</v>
      </c>
    </row>
    <row r="2127" customFormat="false" ht="12.75" hidden="false" customHeight="false" outlineLevel="0" collapsed="false">
      <c r="A2127" s="1" t="n">
        <v>0.854061231058733</v>
      </c>
      <c r="B2127" s="1" t="n">
        <v>0.733193140237652</v>
      </c>
      <c r="C2127" s="1" t="n">
        <v>-2.06804989891621</v>
      </c>
      <c r="D2127" s="1"/>
      <c r="E2127" s="1"/>
      <c r="F2127" s="1" t="n">
        <f aca="false">C$2+A2127</f>
        <v>5.85406123105873</v>
      </c>
      <c r="G2127" s="1" t="n">
        <f aca="false">B$2+B2127</f>
        <v>4.23319314023765</v>
      </c>
      <c r="H2127" s="1" t="n">
        <f aca="false">C$2+C2127</f>
        <v>2.93195010108379</v>
      </c>
      <c r="I2127" s="0" t="n">
        <f aca="false">F2127</f>
        <v>5.85406123105873</v>
      </c>
      <c r="J2127" s="0" t="n">
        <f aca="false">SUM(G2127,H2127)</f>
        <v>7.16514324132144</v>
      </c>
      <c r="K2127" s="0" t="n">
        <f aca="false">IF(I2127&lt;J2127,1,0)</f>
        <v>1</v>
      </c>
      <c r="O2127" s="0" t="n">
        <f aca="false">IF(F2127&lt;0,1,0)</f>
        <v>0</v>
      </c>
      <c r="P2127" s="0" t="n">
        <f aca="false">IF(G2127&lt;0,1,0)</f>
        <v>0</v>
      </c>
      <c r="Q2127" s="0" t="n">
        <f aca="false">IF(H2127&lt;0,1,0)</f>
        <v>0</v>
      </c>
    </row>
    <row r="2128" customFormat="false" ht="12.75" hidden="false" customHeight="false" outlineLevel="0" collapsed="false">
      <c r="A2128" s="1" t="n">
        <v>-0.00256194585160081</v>
      </c>
      <c r="B2128" s="1" t="n">
        <v>0.357245169293827</v>
      </c>
      <c r="C2128" s="1" t="n">
        <v>-0.931007691613282</v>
      </c>
      <c r="D2128" s="1"/>
      <c r="E2128" s="1"/>
      <c r="F2128" s="1" t="n">
        <f aca="false">C$2+A2128</f>
        <v>4.9974380541484</v>
      </c>
      <c r="G2128" s="1" t="n">
        <f aca="false">B$2+B2128</f>
        <v>3.85724516929383</v>
      </c>
      <c r="H2128" s="1" t="n">
        <f aca="false">C$2+C2128</f>
        <v>4.06899230838672</v>
      </c>
      <c r="I2128" s="0" t="n">
        <f aca="false">F2128</f>
        <v>4.9974380541484</v>
      </c>
      <c r="J2128" s="0" t="n">
        <f aca="false">SUM(G2128,H2128)</f>
        <v>7.92623747768055</v>
      </c>
      <c r="K2128" s="0" t="n">
        <f aca="false">IF(I2128&lt;J2128,1,0)</f>
        <v>1</v>
      </c>
      <c r="O2128" s="0" t="n">
        <f aca="false">IF(F2128&lt;0,1,0)</f>
        <v>0</v>
      </c>
      <c r="P2128" s="0" t="n">
        <f aca="false">IF(G2128&lt;0,1,0)</f>
        <v>0</v>
      </c>
      <c r="Q2128" s="0" t="n">
        <f aca="false">IF(H2128&lt;0,1,0)</f>
        <v>0</v>
      </c>
    </row>
    <row r="2129" customFormat="false" ht="12.75" hidden="false" customHeight="false" outlineLevel="0" collapsed="false">
      <c r="A2129" s="1" t="n">
        <v>1.57932097679344</v>
      </c>
      <c r="B2129" s="1" t="n">
        <v>0.40448722590374</v>
      </c>
      <c r="C2129" s="1" t="n">
        <v>0.865696446683942</v>
      </c>
      <c r="D2129" s="1"/>
      <c r="E2129" s="1"/>
      <c r="F2129" s="1" t="n">
        <f aca="false">C$2+A2129</f>
        <v>6.57932097679344</v>
      </c>
      <c r="G2129" s="1" t="n">
        <f aca="false">B$2+B2129</f>
        <v>3.90448722590374</v>
      </c>
      <c r="H2129" s="1" t="n">
        <f aca="false">C$2+C2129</f>
        <v>5.86569644668394</v>
      </c>
      <c r="I2129" s="0" t="n">
        <f aca="false">F2129</f>
        <v>6.57932097679344</v>
      </c>
      <c r="J2129" s="0" t="n">
        <f aca="false">SUM(G2129,H2129)</f>
        <v>9.77018367258768</v>
      </c>
      <c r="K2129" s="0" t="n">
        <f aca="false">IF(I2129&lt;J2129,1,0)</f>
        <v>1</v>
      </c>
      <c r="O2129" s="0" t="n">
        <f aca="false">IF(F2129&lt;0,1,0)</f>
        <v>0</v>
      </c>
      <c r="P2129" s="0" t="n">
        <f aca="false">IF(G2129&lt;0,1,0)</f>
        <v>0</v>
      </c>
      <c r="Q2129" s="0" t="n">
        <f aca="false">IF(H2129&lt;0,1,0)</f>
        <v>0</v>
      </c>
    </row>
    <row r="2130" customFormat="false" ht="12.75" hidden="false" customHeight="false" outlineLevel="0" collapsed="false">
      <c r="A2130" s="1" t="n">
        <v>-0.158787352127409</v>
      </c>
      <c r="B2130" s="1" t="n">
        <v>1.43979328635569</v>
      </c>
      <c r="C2130" s="1" t="n">
        <v>-1.59973850859848</v>
      </c>
      <c r="D2130" s="1"/>
      <c r="E2130" s="1"/>
      <c r="F2130" s="1" t="n">
        <f aca="false">C$2+A2130</f>
        <v>4.84121264787259</v>
      </c>
      <c r="G2130" s="1" t="n">
        <f aca="false">B$2+B2130</f>
        <v>4.93979328635569</v>
      </c>
      <c r="H2130" s="1" t="n">
        <f aca="false">C$2+C2130</f>
        <v>3.40026149140152</v>
      </c>
      <c r="I2130" s="0" t="n">
        <f aca="false">F2130</f>
        <v>4.84121264787259</v>
      </c>
      <c r="J2130" s="0" t="n">
        <f aca="false">SUM(G2130,H2130)</f>
        <v>8.34005477775721</v>
      </c>
      <c r="K2130" s="0" t="n">
        <f aca="false">IF(I2130&lt;J2130,1,0)</f>
        <v>1</v>
      </c>
      <c r="O2130" s="0" t="n">
        <f aca="false">IF(F2130&lt;0,1,0)</f>
        <v>0</v>
      </c>
      <c r="P2130" s="0" t="n">
        <f aca="false">IF(G2130&lt;0,1,0)</f>
        <v>0</v>
      </c>
      <c r="Q2130" s="0" t="n">
        <f aca="false">IF(H2130&lt;0,1,0)</f>
        <v>0</v>
      </c>
    </row>
    <row r="2131" customFormat="false" ht="12.75" hidden="false" customHeight="false" outlineLevel="0" collapsed="false">
      <c r="A2131" s="1" t="n">
        <v>-0.419453950452092</v>
      </c>
      <c r="B2131" s="1" t="n">
        <v>-0.436036934346567</v>
      </c>
      <c r="C2131" s="1" t="n">
        <v>-1.33013875870273</v>
      </c>
      <c r="D2131" s="1"/>
      <c r="E2131" s="1"/>
      <c r="F2131" s="1" t="n">
        <f aca="false">C$2+A2131</f>
        <v>4.58054604954791</v>
      </c>
      <c r="G2131" s="1" t="n">
        <f aca="false">B$2+B2131</f>
        <v>3.06396306565343</v>
      </c>
      <c r="H2131" s="1" t="n">
        <f aca="false">C$2+C2131</f>
        <v>3.66986124129727</v>
      </c>
      <c r="I2131" s="0" t="n">
        <f aca="false">F2131</f>
        <v>4.58054604954791</v>
      </c>
      <c r="J2131" s="0" t="n">
        <f aca="false">SUM(G2131,H2131)</f>
        <v>6.73382430695071</v>
      </c>
      <c r="K2131" s="0" t="n">
        <f aca="false">IF(I2131&lt;J2131,1,0)</f>
        <v>1</v>
      </c>
      <c r="O2131" s="0" t="n">
        <f aca="false">IF(F2131&lt;0,1,0)</f>
        <v>0</v>
      </c>
      <c r="P2131" s="0" t="n">
        <f aca="false">IF(G2131&lt;0,1,0)</f>
        <v>0</v>
      </c>
      <c r="Q2131" s="0" t="n">
        <f aca="false">IF(H2131&lt;0,1,0)</f>
        <v>0</v>
      </c>
    </row>
    <row r="2132" customFormat="false" ht="12.75" hidden="false" customHeight="false" outlineLevel="0" collapsed="false">
      <c r="A2132" s="1" t="n">
        <v>-0.401063677491559</v>
      </c>
      <c r="B2132" s="1" t="n">
        <v>0.424642774434456</v>
      </c>
      <c r="C2132" s="1" t="n">
        <v>-1.08594178638454</v>
      </c>
      <c r="D2132" s="1"/>
      <c r="E2132" s="1"/>
      <c r="F2132" s="1" t="n">
        <f aca="false">C$2+A2132</f>
        <v>4.59893632250844</v>
      </c>
      <c r="G2132" s="1" t="n">
        <f aca="false">B$2+B2132</f>
        <v>3.92464277443446</v>
      </c>
      <c r="H2132" s="1" t="n">
        <f aca="false">C$2+C2132</f>
        <v>3.91405821361546</v>
      </c>
      <c r="I2132" s="0" t="n">
        <f aca="false">F2132</f>
        <v>4.59893632250844</v>
      </c>
      <c r="J2132" s="0" t="n">
        <f aca="false">SUM(G2132,H2132)</f>
        <v>7.83870098804992</v>
      </c>
      <c r="K2132" s="0" t="n">
        <f aca="false">IF(I2132&lt;J2132,1,0)</f>
        <v>1</v>
      </c>
      <c r="O2132" s="0" t="n">
        <f aca="false">IF(F2132&lt;0,1,0)</f>
        <v>0</v>
      </c>
      <c r="P2132" s="0" t="n">
        <f aca="false">IF(G2132&lt;0,1,0)</f>
        <v>0</v>
      </c>
      <c r="Q2132" s="0" t="n">
        <f aca="false">IF(H2132&lt;0,1,0)</f>
        <v>0</v>
      </c>
    </row>
    <row r="2133" customFormat="false" ht="12.75" hidden="false" customHeight="false" outlineLevel="0" collapsed="false">
      <c r="A2133" s="1" t="n">
        <v>0.206555869306895</v>
      </c>
      <c r="B2133" s="1" t="n">
        <v>-0.531441529197992</v>
      </c>
      <c r="C2133" s="1" t="n">
        <v>-1.20495266626448</v>
      </c>
      <c r="D2133" s="1"/>
      <c r="E2133" s="1"/>
      <c r="F2133" s="1" t="n">
        <f aca="false">C$2+A2133</f>
        <v>5.2065558693069</v>
      </c>
      <c r="G2133" s="1" t="n">
        <f aca="false">B$2+B2133</f>
        <v>2.96855847080201</v>
      </c>
      <c r="H2133" s="1" t="n">
        <f aca="false">C$2+C2133</f>
        <v>3.79504733373552</v>
      </c>
      <c r="I2133" s="0" t="n">
        <f aca="false">F2133</f>
        <v>5.2065558693069</v>
      </c>
      <c r="J2133" s="0" t="n">
        <f aca="false">SUM(G2133,H2133)</f>
        <v>6.76360580453753</v>
      </c>
      <c r="K2133" s="0" t="n">
        <f aca="false">IF(I2133&lt;J2133,1,0)</f>
        <v>1</v>
      </c>
      <c r="O2133" s="0" t="n">
        <f aca="false">IF(F2133&lt;0,1,0)</f>
        <v>0</v>
      </c>
      <c r="P2133" s="0" t="n">
        <f aca="false">IF(G2133&lt;0,1,0)</f>
        <v>0</v>
      </c>
      <c r="Q2133" s="0" t="n">
        <f aca="false">IF(H2133&lt;0,1,0)</f>
        <v>0</v>
      </c>
    </row>
    <row r="2134" customFormat="false" ht="12.75" hidden="false" customHeight="false" outlineLevel="0" collapsed="false">
      <c r="A2134" s="1" t="n">
        <v>0.333337246710814</v>
      </c>
      <c r="B2134" s="1" t="n">
        <v>1.74739646387854</v>
      </c>
      <c r="C2134" s="1" t="n">
        <v>-0.123953993578958</v>
      </c>
      <c r="D2134" s="1"/>
      <c r="E2134" s="1"/>
      <c r="F2134" s="1" t="n">
        <f aca="false">C$2+A2134</f>
        <v>5.33333724671082</v>
      </c>
      <c r="G2134" s="1" t="n">
        <f aca="false">B$2+B2134</f>
        <v>5.24739646387854</v>
      </c>
      <c r="H2134" s="1" t="n">
        <f aca="false">C$2+C2134</f>
        <v>4.87604600642104</v>
      </c>
      <c r="I2134" s="0" t="n">
        <f aca="false">F2134</f>
        <v>5.33333724671082</v>
      </c>
      <c r="J2134" s="0" t="n">
        <f aca="false">SUM(G2134,H2134)</f>
        <v>10.1234424702996</v>
      </c>
      <c r="K2134" s="0" t="n">
        <f aca="false">IF(I2134&lt;J2134,1,0)</f>
        <v>1</v>
      </c>
      <c r="O2134" s="0" t="n">
        <f aca="false">IF(F2134&lt;0,1,0)</f>
        <v>0</v>
      </c>
      <c r="P2134" s="0" t="n">
        <f aca="false">IF(G2134&lt;0,1,0)</f>
        <v>0</v>
      </c>
      <c r="Q2134" s="0" t="n">
        <f aca="false">IF(H2134&lt;0,1,0)</f>
        <v>0</v>
      </c>
    </row>
    <row r="2135" customFormat="false" ht="12.75" hidden="false" customHeight="false" outlineLevel="0" collapsed="false">
      <c r="A2135" s="1" t="n">
        <v>-1.25078685776674</v>
      </c>
      <c r="B2135" s="1" t="n">
        <v>-0.643741214812677</v>
      </c>
      <c r="C2135" s="1" t="n">
        <v>0.999237617446384</v>
      </c>
      <c r="D2135" s="1"/>
      <c r="E2135" s="1"/>
      <c r="F2135" s="1" t="n">
        <f aca="false">C$2+A2135</f>
        <v>3.74921314223326</v>
      </c>
      <c r="G2135" s="1" t="n">
        <f aca="false">B$2+B2135</f>
        <v>2.85625878518732</v>
      </c>
      <c r="H2135" s="1" t="n">
        <f aca="false">C$2+C2135</f>
        <v>5.99923761744639</v>
      </c>
      <c r="I2135" s="0" t="n">
        <f aca="false">F2135</f>
        <v>3.74921314223326</v>
      </c>
      <c r="J2135" s="0" t="n">
        <f aca="false">SUM(G2135,H2135)</f>
        <v>8.85549640263371</v>
      </c>
      <c r="K2135" s="0" t="n">
        <f aca="false">IF(I2135&lt;J2135,1,0)</f>
        <v>1</v>
      </c>
      <c r="O2135" s="0" t="n">
        <f aca="false">IF(F2135&lt;0,1,0)</f>
        <v>0</v>
      </c>
      <c r="P2135" s="0" t="n">
        <f aca="false">IF(G2135&lt;0,1,0)</f>
        <v>0</v>
      </c>
      <c r="Q2135" s="0" t="n">
        <f aca="false">IF(H2135&lt;0,1,0)</f>
        <v>0</v>
      </c>
    </row>
    <row r="2136" customFormat="false" ht="12.75" hidden="false" customHeight="false" outlineLevel="0" collapsed="false">
      <c r="A2136" s="1" t="n">
        <v>-1.33013875870273</v>
      </c>
      <c r="B2136" s="1" t="n">
        <v>-0.412596915681837</v>
      </c>
      <c r="C2136" s="1" t="n">
        <v>-1.50856501117487</v>
      </c>
      <c r="D2136" s="1"/>
      <c r="E2136" s="1"/>
      <c r="F2136" s="1" t="n">
        <f aca="false">C$2+A2136</f>
        <v>3.66986124129727</v>
      </c>
      <c r="G2136" s="1" t="n">
        <f aca="false">B$2+B2136</f>
        <v>3.08740308431816</v>
      </c>
      <c r="H2136" s="1" t="n">
        <f aca="false">C$2+C2136</f>
        <v>3.49143498882513</v>
      </c>
      <c r="I2136" s="0" t="n">
        <f aca="false">F2136</f>
        <v>3.66986124129727</v>
      </c>
      <c r="J2136" s="0" t="n">
        <f aca="false">SUM(G2136,H2136)</f>
        <v>6.57883807314329</v>
      </c>
      <c r="K2136" s="0" t="n">
        <f aca="false">IF(I2136&lt;J2136,1,0)</f>
        <v>1</v>
      </c>
      <c r="O2136" s="0" t="n">
        <f aca="false">IF(F2136&lt;0,1,0)</f>
        <v>0</v>
      </c>
      <c r="P2136" s="0" t="n">
        <f aca="false">IF(G2136&lt;0,1,0)</f>
        <v>0</v>
      </c>
      <c r="Q2136" s="0" t="n">
        <f aca="false">IF(H2136&lt;0,1,0)</f>
        <v>0</v>
      </c>
    </row>
    <row r="2137" customFormat="false" ht="12.75" hidden="false" customHeight="false" outlineLevel="0" collapsed="false">
      <c r="A2137" s="1" t="n">
        <v>0.151811348386515</v>
      </c>
      <c r="B2137" s="1" t="n">
        <v>1.77456660830366</v>
      </c>
      <c r="C2137" s="1" t="n">
        <v>-1.92545936974889</v>
      </c>
      <c r="D2137" s="1"/>
      <c r="E2137" s="1"/>
      <c r="F2137" s="1" t="n">
        <f aca="false">C$2+A2137</f>
        <v>5.15181134838652</v>
      </c>
      <c r="G2137" s="1" t="n">
        <f aca="false">B$2+B2137</f>
        <v>5.27456660830366</v>
      </c>
      <c r="H2137" s="1" t="n">
        <f aca="false">C$2+C2137</f>
        <v>3.07454063025111</v>
      </c>
      <c r="I2137" s="0" t="n">
        <f aca="false">F2137</f>
        <v>5.15181134838652</v>
      </c>
      <c r="J2137" s="0" t="n">
        <f aca="false">SUM(G2137,H2137)</f>
        <v>8.34910723855477</v>
      </c>
      <c r="K2137" s="0" t="n">
        <f aca="false">IF(I2137&lt;J2137,1,0)</f>
        <v>1</v>
      </c>
      <c r="O2137" s="0" t="n">
        <f aca="false">IF(F2137&lt;0,1,0)</f>
        <v>0</v>
      </c>
      <c r="P2137" s="0" t="n">
        <f aca="false">IF(G2137&lt;0,1,0)</f>
        <v>0</v>
      </c>
      <c r="Q2137" s="0" t="n">
        <f aca="false">IF(H2137&lt;0,1,0)</f>
        <v>0</v>
      </c>
    </row>
    <row r="2138" customFormat="false" ht="12.75" hidden="false" customHeight="false" outlineLevel="0" collapsed="false">
      <c r="A2138" s="1" t="n">
        <v>-1.04443953141751</v>
      </c>
      <c r="B2138" s="1" t="n">
        <v>-0.65190773507314</v>
      </c>
      <c r="C2138" s="1" t="n">
        <v>-1.28003802853382</v>
      </c>
      <c r="D2138" s="1"/>
      <c r="E2138" s="1"/>
      <c r="F2138" s="1" t="n">
        <f aca="false">C$2+A2138</f>
        <v>3.95556046858249</v>
      </c>
      <c r="G2138" s="1" t="n">
        <f aca="false">B$2+B2138</f>
        <v>2.84809226492686</v>
      </c>
      <c r="H2138" s="1" t="n">
        <f aca="false">C$2+C2138</f>
        <v>3.71996197146618</v>
      </c>
      <c r="I2138" s="0" t="n">
        <f aca="false">F2138</f>
        <v>3.95556046858249</v>
      </c>
      <c r="J2138" s="0" t="n">
        <f aca="false">SUM(G2138,H2138)</f>
        <v>6.56805423639304</v>
      </c>
      <c r="K2138" s="0" t="n">
        <f aca="false">IF(I2138&lt;J2138,1,0)</f>
        <v>1</v>
      </c>
      <c r="O2138" s="0" t="n">
        <f aca="false">IF(F2138&lt;0,1,0)</f>
        <v>0</v>
      </c>
      <c r="P2138" s="0" t="n">
        <f aca="false">IF(G2138&lt;0,1,0)</f>
        <v>0</v>
      </c>
      <c r="Q2138" s="0" t="n">
        <f aca="false">IF(H2138&lt;0,1,0)</f>
        <v>0</v>
      </c>
    </row>
    <row r="2139" customFormat="false" ht="12.75" hidden="false" customHeight="false" outlineLevel="0" collapsed="false">
      <c r="A2139" s="1" t="n">
        <v>1.36306215632715</v>
      </c>
      <c r="B2139" s="1" t="n">
        <v>1.16658382461539</v>
      </c>
      <c r="C2139" s="1" t="n">
        <v>1.05163297812366</v>
      </c>
      <c r="D2139" s="1"/>
      <c r="E2139" s="1"/>
      <c r="F2139" s="1" t="n">
        <f aca="false">C$2+A2139</f>
        <v>6.36306215632715</v>
      </c>
      <c r="G2139" s="1" t="n">
        <f aca="false">B$2+B2139</f>
        <v>4.66658382461539</v>
      </c>
      <c r="H2139" s="1" t="n">
        <f aca="false">C$2+C2139</f>
        <v>6.05163297812366</v>
      </c>
      <c r="I2139" s="0" t="n">
        <f aca="false">F2139</f>
        <v>6.36306215632715</v>
      </c>
      <c r="J2139" s="0" t="n">
        <f aca="false">SUM(G2139,H2139)</f>
        <v>10.7182168027391</v>
      </c>
      <c r="K2139" s="0" t="n">
        <f aca="false">IF(I2139&lt;J2139,1,0)</f>
        <v>1</v>
      </c>
      <c r="O2139" s="0" t="n">
        <f aca="false">IF(F2139&lt;0,1,0)</f>
        <v>0</v>
      </c>
      <c r="P2139" s="0" t="n">
        <f aca="false">IF(G2139&lt;0,1,0)</f>
        <v>0</v>
      </c>
      <c r="Q2139" s="0" t="n">
        <f aca="false">IF(H2139&lt;0,1,0)</f>
        <v>0</v>
      </c>
    </row>
    <row r="2140" customFormat="false" ht="12.75" hidden="false" customHeight="false" outlineLevel="0" collapsed="false">
      <c r="A2140" s="1" t="n">
        <v>0.225573468524486</v>
      </c>
      <c r="B2140" s="1" t="n">
        <v>-0.728538946667325</v>
      </c>
      <c r="C2140" s="1" t="n">
        <v>-0.338054570186326</v>
      </c>
      <c r="D2140" s="1"/>
      <c r="E2140" s="1"/>
      <c r="F2140" s="1" t="n">
        <f aca="false">C$2+A2140</f>
        <v>5.22557346852449</v>
      </c>
      <c r="G2140" s="1" t="n">
        <f aca="false">B$2+B2140</f>
        <v>2.77146105333268</v>
      </c>
      <c r="H2140" s="1" t="n">
        <f aca="false">C$2+C2140</f>
        <v>4.66194542981367</v>
      </c>
      <c r="I2140" s="0" t="n">
        <f aca="false">F2140</f>
        <v>5.22557346852449</v>
      </c>
      <c r="J2140" s="0" t="n">
        <f aca="false">SUM(G2140,H2140)</f>
        <v>7.43340648314635</v>
      </c>
      <c r="K2140" s="0" t="n">
        <f aca="false">IF(I2140&lt;J2140,1,0)</f>
        <v>1</v>
      </c>
      <c r="O2140" s="0" t="n">
        <f aca="false">IF(F2140&lt;0,1,0)</f>
        <v>0</v>
      </c>
      <c r="P2140" s="0" t="n">
        <f aca="false">IF(G2140&lt;0,1,0)</f>
        <v>0</v>
      </c>
      <c r="Q2140" s="0" t="n">
        <f aca="false">IF(H2140&lt;0,1,0)</f>
        <v>0</v>
      </c>
    </row>
    <row r="2141" customFormat="false" ht="12.75" hidden="false" customHeight="false" outlineLevel="0" collapsed="false">
      <c r="A2141" s="1" t="n">
        <v>0.0159859468648365</v>
      </c>
      <c r="B2141" s="1" t="n">
        <v>1.20824297573695</v>
      </c>
      <c r="C2141" s="1" t="n">
        <v>1.22789072870685</v>
      </c>
      <c r="D2141" s="1"/>
      <c r="E2141" s="1"/>
      <c r="F2141" s="1" t="n">
        <f aca="false">C$2+A2141</f>
        <v>5.01598594686484</v>
      </c>
      <c r="G2141" s="1" t="n">
        <f aca="false">B$2+B2141</f>
        <v>4.70824297573695</v>
      </c>
      <c r="H2141" s="1" t="n">
        <f aca="false">C$2+C2141</f>
        <v>6.22789072870685</v>
      </c>
      <c r="I2141" s="0" t="n">
        <f aca="false">F2141</f>
        <v>5.01598594686484</v>
      </c>
      <c r="J2141" s="0" t="n">
        <f aca="false">SUM(G2141,H2141)</f>
        <v>10.9361337044438</v>
      </c>
      <c r="K2141" s="0" t="n">
        <f aca="false">IF(I2141&lt;J2141,1,0)</f>
        <v>1</v>
      </c>
      <c r="O2141" s="0" t="n">
        <f aca="false">IF(F2141&lt;0,1,0)</f>
        <v>0</v>
      </c>
      <c r="P2141" s="0" t="n">
        <f aca="false">IF(G2141&lt;0,1,0)</f>
        <v>0</v>
      </c>
      <c r="Q2141" s="0" t="n">
        <f aca="false">IF(H2141&lt;0,1,0)</f>
        <v>0</v>
      </c>
    </row>
    <row r="2142" customFormat="false" ht="12.75" hidden="false" customHeight="false" outlineLevel="0" collapsed="false">
      <c r="A2142" s="1" t="n">
        <v>-0.977090021249998</v>
      </c>
      <c r="B2142" s="1" t="n">
        <v>-0.94379509346901</v>
      </c>
      <c r="C2142" s="1" t="n">
        <v>-0.611296434832659</v>
      </c>
      <c r="D2142" s="1"/>
      <c r="E2142" s="1"/>
      <c r="F2142" s="1" t="n">
        <f aca="false">C$2+A2142</f>
        <v>4.02290997875</v>
      </c>
      <c r="G2142" s="1" t="n">
        <f aca="false">B$2+B2142</f>
        <v>2.55620490653099</v>
      </c>
      <c r="H2142" s="1" t="n">
        <f aca="false">C$2+C2142</f>
        <v>4.38870356516734</v>
      </c>
      <c r="I2142" s="0" t="n">
        <f aca="false">F2142</f>
        <v>4.02290997875</v>
      </c>
      <c r="J2142" s="0" t="n">
        <f aca="false">SUM(G2142,H2142)</f>
        <v>6.94490847169833</v>
      </c>
      <c r="K2142" s="0" t="n">
        <f aca="false">IF(I2142&lt;J2142,1,0)</f>
        <v>1</v>
      </c>
      <c r="O2142" s="0" t="n">
        <f aca="false">IF(F2142&lt;0,1,0)</f>
        <v>0</v>
      </c>
      <c r="P2142" s="0" t="n">
        <f aca="false">IF(G2142&lt;0,1,0)</f>
        <v>0</v>
      </c>
      <c r="Q2142" s="0" t="n">
        <f aca="false">IF(H2142&lt;0,1,0)</f>
        <v>0</v>
      </c>
    </row>
    <row r="2143" customFormat="false" ht="12.75" hidden="false" customHeight="false" outlineLevel="0" collapsed="false">
      <c r="A2143" s="1" t="n">
        <v>0.10849090074852</v>
      </c>
      <c r="B2143" s="1" t="n">
        <v>-0.384563948160091</v>
      </c>
      <c r="C2143" s="1" t="n">
        <v>0.452849818340984</v>
      </c>
      <c r="D2143" s="1"/>
      <c r="E2143" s="1"/>
      <c r="F2143" s="1" t="n">
        <f aca="false">C$2+A2143</f>
        <v>5.10849090074852</v>
      </c>
      <c r="G2143" s="1" t="n">
        <f aca="false">B$2+B2143</f>
        <v>3.11543605183991</v>
      </c>
      <c r="H2143" s="1" t="n">
        <f aca="false">C$2+C2143</f>
        <v>5.45284981834098</v>
      </c>
      <c r="I2143" s="0" t="n">
        <f aca="false">F2143</f>
        <v>5.10849090074852</v>
      </c>
      <c r="J2143" s="0" t="n">
        <f aca="false">SUM(G2143,H2143)</f>
        <v>8.56828587018089</v>
      </c>
      <c r="K2143" s="0" t="n">
        <f aca="false">IF(I2143&lt;J2143,1,0)</f>
        <v>1</v>
      </c>
      <c r="O2143" s="0" t="n">
        <f aca="false">IF(F2143&lt;0,1,0)</f>
        <v>0</v>
      </c>
      <c r="P2143" s="0" t="n">
        <f aca="false">IF(G2143&lt;0,1,0)</f>
        <v>0</v>
      </c>
      <c r="Q2143" s="0" t="n">
        <f aca="false">IF(H2143&lt;0,1,0)</f>
        <v>0</v>
      </c>
    </row>
    <row r="2144" customFormat="false" ht="12.75" hidden="false" customHeight="false" outlineLevel="0" collapsed="false">
      <c r="A2144" s="1" t="n">
        <v>-0.0578868043124984</v>
      </c>
      <c r="B2144" s="1" t="n">
        <v>0.587170028337003</v>
      </c>
      <c r="C2144" s="1" t="n">
        <v>0.714851002079395</v>
      </c>
      <c r="D2144" s="1"/>
      <c r="E2144" s="1"/>
      <c r="F2144" s="1" t="n">
        <f aca="false">C$2+A2144</f>
        <v>4.9421131956875</v>
      </c>
      <c r="G2144" s="1" t="n">
        <f aca="false">B$2+B2144</f>
        <v>4.087170028337</v>
      </c>
      <c r="H2144" s="1" t="n">
        <f aca="false">C$2+C2144</f>
        <v>5.7148510020794</v>
      </c>
      <c r="I2144" s="0" t="n">
        <f aca="false">F2144</f>
        <v>4.9421131956875</v>
      </c>
      <c r="J2144" s="0" t="n">
        <f aca="false">SUM(G2144,H2144)</f>
        <v>9.8020210304164</v>
      </c>
      <c r="K2144" s="0" t="n">
        <f aca="false">IF(I2144&lt;J2144,1,0)</f>
        <v>1</v>
      </c>
      <c r="O2144" s="0" t="n">
        <f aca="false">IF(F2144&lt;0,1,0)</f>
        <v>0</v>
      </c>
      <c r="P2144" s="0" t="n">
        <f aca="false">IF(G2144&lt;0,1,0)</f>
        <v>0</v>
      </c>
      <c r="Q2144" s="0" t="n">
        <f aca="false">IF(H2144&lt;0,1,0)</f>
        <v>0</v>
      </c>
    </row>
    <row r="2145" customFormat="false" ht="12.75" hidden="false" customHeight="false" outlineLevel="0" collapsed="false">
      <c r="A2145" s="1" t="n">
        <v>-0.941684059378259</v>
      </c>
      <c r="B2145" s="1" t="n">
        <v>0.448301641425181</v>
      </c>
      <c r="C2145" s="1" t="n">
        <v>0.757312407606512</v>
      </c>
      <c r="D2145" s="1"/>
      <c r="E2145" s="1"/>
      <c r="F2145" s="1" t="n">
        <f aca="false">C$2+A2145</f>
        <v>4.05831594062174</v>
      </c>
      <c r="G2145" s="1" t="n">
        <f aca="false">B$2+B2145</f>
        <v>3.94830164142518</v>
      </c>
      <c r="H2145" s="1" t="n">
        <f aca="false">C$2+C2145</f>
        <v>5.75731240760651</v>
      </c>
      <c r="I2145" s="0" t="n">
        <f aca="false">F2145</f>
        <v>4.05831594062174</v>
      </c>
      <c r="J2145" s="0" t="n">
        <f aca="false">SUM(G2145,H2145)</f>
        <v>9.70561404903169</v>
      </c>
      <c r="K2145" s="0" t="n">
        <f aca="false">IF(I2145&lt;J2145,1,0)</f>
        <v>1</v>
      </c>
      <c r="O2145" s="0" t="n">
        <f aca="false">IF(F2145&lt;0,1,0)</f>
        <v>0</v>
      </c>
      <c r="P2145" s="0" t="n">
        <f aca="false">IF(G2145&lt;0,1,0)</f>
        <v>0</v>
      </c>
      <c r="Q2145" s="0" t="n">
        <f aca="false">IF(H2145&lt;0,1,0)</f>
        <v>0</v>
      </c>
    </row>
    <row r="2146" customFormat="false" ht="12.75" hidden="false" customHeight="false" outlineLevel="0" collapsed="false">
      <c r="A2146" s="1" t="n">
        <v>-1.92347793714022</v>
      </c>
      <c r="B2146" s="1" t="n">
        <v>-1.38487817218406</v>
      </c>
      <c r="C2146" s="1" t="n">
        <v>0.305762799972531</v>
      </c>
      <c r="D2146" s="1"/>
      <c r="E2146" s="1"/>
      <c r="F2146" s="1" t="n">
        <f aca="false">C$2+A2146</f>
        <v>3.07652206285978</v>
      </c>
      <c r="G2146" s="1" t="n">
        <f aca="false">B$2+B2146</f>
        <v>2.11512182781594</v>
      </c>
      <c r="H2146" s="1" t="n">
        <f aca="false">C$2+C2146</f>
        <v>5.30576279997253</v>
      </c>
      <c r="I2146" s="0" t="n">
        <f aca="false">F2146</f>
        <v>3.07652206285978</v>
      </c>
      <c r="J2146" s="0" t="n">
        <f aca="false">SUM(G2146,H2146)</f>
        <v>7.42088462778847</v>
      </c>
      <c r="K2146" s="0" t="n">
        <f aca="false">IF(I2146&lt;J2146,1,0)</f>
        <v>1</v>
      </c>
      <c r="O2146" s="0" t="n">
        <f aca="false">IF(F2146&lt;0,1,0)</f>
        <v>0</v>
      </c>
      <c r="P2146" s="0" t="n">
        <f aca="false">IF(G2146&lt;0,1,0)</f>
        <v>0</v>
      </c>
      <c r="Q2146" s="0" t="n">
        <f aca="false">IF(H2146&lt;0,1,0)</f>
        <v>0</v>
      </c>
    </row>
    <row r="2147" customFormat="false" ht="12.75" hidden="false" customHeight="false" outlineLevel="0" collapsed="false">
      <c r="A2147" s="1" t="n">
        <v>-0.118031721912723</v>
      </c>
      <c r="B2147" s="1" t="n">
        <v>0.0171913772245945</v>
      </c>
      <c r="C2147" s="1" t="n">
        <v>0.381181220846082</v>
      </c>
      <c r="D2147" s="1"/>
      <c r="E2147" s="1"/>
      <c r="F2147" s="1" t="n">
        <f aca="false">C$2+A2147</f>
        <v>4.88196827808728</v>
      </c>
      <c r="G2147" s="1" t="n">
        <f aca="false">B$2+B2147</f>
        <v>3.51719137722459</v>
      </c>
      <c r="H2147" s="1" t="n">
        <f aca="false">C$2+C2147</f>
        <v>5.38118122084608</v>
      </c>
      <c r="I2147" s="0" t="n">
        <f aca="false">F2147</f>
        <v>4.88196827808728</v>
      </c>
      <c r="J2147" s="0" t="n">
        <f aca="false">SUM(G2147,H2147)</f>
        <v>8.89837259807068</v>
      </c>
      <c r="K2147" s="0" t="n">
        <f aca="false">IF(I2147&lt;J2147,1,0)</f>
        <v>1</v>
      </c>
      <c r="O2147" s="0" t="n">
        <f aca="false">IF(F2147&lt;0,1,0)</f>
        <v>0</v>
      </c>
      <c r="P2147" s="0" t="n">
        <f aca="false">IF(G2147&lt;0,1,0)</f>
        <v>0</v>
      </c>
      <c r="Q2147" s="0" t="n">
        <f aca="false">IF(H2147&lt;0,1,0)</f>
        <v>0</v>
      </c>
    </row>
    <row r="2148" customFormat="false" ht="12.75" hidden="false" customHeight="false" outlineLevel="0" collapsed="false">
      <c r="A2148" s="1" t="n">
        <v>1.666020483656</v>
      </c>
      <c r="B2148" s="1" t="n">
        <v>1.00915277181258</v>
      </c>
      <c r="C2148" s="1" t="n">
        <v>0.535843129714751</v>
      </c>
      <c r="D2148" s="1"/>
      <c r="E2148" s="1"/>
      <c r="F2148" s="1" t="n">
        <f aca="false">C$2+A2148</f>
        <v>6.666020483656</v>
      </c>
      <c r="G2148" s="1" t="n">
        <f aca="false">B$2+B2148</f>
        <v>4.50915277181258</v>
      </c>
      <c r="H2148" s="1" t="n">
        <f aca="false">C$2+C2148</f>
        <v>5.53584312971475</v>
      </c>
      <c r="I2148" s="0" t="n">
        <f aca="false">F2148</f>
        <v>6.666020483656</v>
      </c>
      <c r="J2148" s="0" t="n">
        <f aca="false">SUM(G2148,H2148)</f>
        <v>10.0449959015273</v>
      </c>
      <c r="K2148" s="0" t="n">
        <f aca="false">IF(I2148&lt;J2148,1,0)</f>
        <v>1</v>
      </c>
      <c r="O2148" s="0" t="n">
        <f aca="false">IF(F2148&lt;0,1,0)</f>
        <v>0</v>
      </c>
      <c r="P2148" s="0" t="n">
        <f aca="false">IF(G2148&lt;0,1,0)</f>
        <v>0</v>
      </c>
      <c r="Q2148" s="0" t="n">
        <f aca="false">IF(H2148&lt;0,1,0)</f>
        <v>0</v>
      </c>
    </row>
    <row r="2149" customFormat="false" ht="12.75" hidden="false" customHeight="false" outlineLevel="0" collapsed="false">
      <c r="A2149" s="1" t="n">
        <v>-0.598938837346294</v>
      </c>
      <c r="B2149" s="1" t="n">
        <v>0.265183769004583</v>
      </c>
      <c r="C2149" s="1" t="n">
        <v>0.633848387671733</v>
      </c>
      <c r="D2149" s="1"/>
      <c r="E2149" s="1"/>
      <c r="F2149" s="1" t="n">
        <f aca="false">C$2+A2149</f>
        <v>4.40106116265371</v>
      </c>
      <c r="G2149" s="1" t="n">
        <f aca="false">B$2+B2149</f>
        <v>3.76518376900458</v>
      </c>
      <c r="H2149" s="1" t="n">
        <f aca="false">C$2+C2149</f>
        <v>5.63384838767173</v>
      </c>
      <c r="I2149" s="0" t="n">
        <f aca="false">F2149</f>
        <v>4.40106116265371</v>
      </c>
      <c r="J2149" s="0" t="n">
        <f aca="false">SUM(G2149,H2149)</f>
        <v>9.39903215667632</v>
      </c>
      <c r="K2149" s="0" t="n">
        <f aca="false">IF(I2149&lt;J2149,1,0)</f>
        <v>1</v>
      </c>
      <c r="O2149" s="0" t="n">
        <f aca="false">IF(F2149&lt;0,1,0)</f>
        <v>0</v>
      </c>
      <c r="P2149" s="0" t="n">
        <f aca="false">IF(G2149&lt;0,1,0)</f>
        <v>0</v>
      </c>
      <c r="Q2149" s="0" t="n">
        <f aca="false">IF(H2149&lt;0,1,0)</f>
        <v>0</v>
      </c>
    </row>
    <row r="2150" customFormat="false" ht="12.75" hidden="false" customHeight="false" outlineLevel="0" collapsed="false">
      <c r="A2150" s="1" t="n">
        <v>0.333060573404208</v>
      </c>
      <c r="B2150" s="1" t="n">
        <v>0.929366485987266</v>
      </c>
      <c r="C2150" s="1" t="n">
        <v>1.56523009847647</v>
      </c>
      <c r="D2150" s="1"/>
      <c r="E2150" s="1"/>
      <c r="F2150" s="1" t="n">
        <f aca="false">C$2+A2150</f>
        <v>5.33306057340421</v>
      </c>
      <c r="G2150" s="1" t="n">
        <f aca="false">B$2+B2150</f>
        <v>4.42936648598727</v>
      </c>
      <c r="H2150" s="1" t="n">
        <f aca="false">C$2+C2150</f>
        <v>6.56523009847647</v>
      </c>
      <c r="I2150" s="0" t="n">
        <f aca="false">F2150</f>
        <v>5.33306057340421</v>
      </c>
      <c r="J2150" s="0" t="n">
        <f aca="false">SUM(G2150,H2150)</f>
        <v>10.9945965844637</v>
      </c>
      <c r="K2150" s="0" t="n">
        <f aca="false">IF(I2150&lt;J2150,1,0)</f>
        <v>1</v>
      </c>
      <c r="O2150" s="0" t="n">
        <f aca="false">IF(F2150&lt;0,1,0)</f>
        <v>0</v>
      </c>
      <c r="P2150" s="0" t="n">
        <f aca="false">IF(G2150&lt;0,1,0)</f>
        <v>0</v>
      </c>
      <c r="Q2150" s="0" t="n">
        <f aca="false">IF(H2150&lt;0,1,0)</f>
        <v>0</v>
      </c>
    </row>
    <row r="2151" customFormat="false" ht="12.75" hidden="false" customHeight="false" outlineLevel="0" collapsed="false">
      <c r="A2151" s="1" t="n">
        <v>1.05056163984688</v>
      </c>
      <c r="B2151" s="1" t="n">
        <v>0.841953675268513</v>
      </c>
      <c r="C2151" s="1" t="n">
        <v>-0.0886094826456396</v>
      </c>
      <c r="D2151" s="1"/>
      <c r="E2151" s="1"/>
      <c r="F2151" s="1" t="n">
        <f aca="false">C$2+A2151</f>
        <v>6.05056163984688</v>
      </c>
      <c r="G2151" s="1" t="n">
        <f aca="false">B$2+B2151</f>
        <v>4.34195367526851</v>
      </c>
      <c r="H2151" s="1" t="n">
        <f aca="false">C$2+C2151</f>
        <v>4.91139051735436</v>
      </c>
      <c r="I2151" s="0" t="n">
        <f aca="false">F2151</f>
        <v>6.05056163984688</v>
      </c>
      <c r="J2151" s="0" t="n">
        <f aca="false">SUM(G2151,H2151)</f>
        <v>9.25334419262287</v>
      </c>
      <c r="K2151" s="0" t="n">
        <f aca="false">IF(I2151&lt;J2151,1,0)</f>
        <v>1</v>
      </c>
      <c r="O2151" s="0" t="n">
        <f aca="false">IF(F2151&lt;0,1,0)</f>
        <v>0</v>
      </c>
      <c r="P2151" s="0" t="n">
        <f aca="false">IF(G2151&lt;0,1,0)</f>
        <v>0</v>
      </c>
      <c r="Q2151" s="0" t="n">
        <f aca="false">IF(H2151&lt;0,1,0)</f>
        <v>0</v>
      </c>
    </row>
    <row r="2152" customFormat="false" ht="12.75" hidden="false" customHeight="false" outlineLevel="0" collapsed="false">
      <c r="A2152" s="1" t="n">
        <v>0.284001162421583</v>
      </c>
      <c r="B2152" s="1" t="n">
        <v>-0.015611863166508</v>
      </c>
      <c r="C2152" s="1" t="n">
        <v>1.45668247599576</v>
      </c>
      <c r="D2152" s="1"/>
      <c r="E2152" s="1"/>
      <c r="F2152" s="1" t="n">
        <f aca="false">C$2+A2152</f>
        <v>5.28400116242158</v>
      </c>
      <c r="G2152" s="1" t="n">
        <f aca="false">B$2+B2152</f>
        <v>3.48438813683349</v>
      </c>
      <c r="H2152" s="1" t="n">
        <f aca="false">C$2+C2152</f>
        <v>6.45668247599576</v>
      </c>
      <c r="I2152" s="0" t="n">
        <f aca="false">F2152</f>
        <v>5.28400116242158</v>
      </c>
      <c r="J2152" s="0" t="n">
        <f aca="false">SUM(G2152,H2152)</f>
        <v>9.94107061282925</v>
      </c>
      <c r="K2152" s="0" t="n">
        <f aca="false">IF(I2152&lt;J2152,1,0)</f>
        <v>1</v>
      </c>
      <c r="O2152" s="0" t="n">
        <f aca="false">IF(F2152&lt;0,1,0)</f>
        <v>0</v>
      </c>
      <c r="P2152" s="0" t="n">
        <f aca="false">IF(G2152&lt;0,1,0)</f>
        <v>0</v>
      </c>
      <c r="Q2152" s="0" t="n">
        <f aca="false">IF(H2152&lt;0,1,0)</f>
        <v>0</v>
      </c>
    </row>
    <row r="2153" customFormat="false" ht="12.75" hidden="false" customHeight="false" outlineLevel="0" collapsed="false">
      <c r="A2153" s="1" t="n">
        <v>0.30534124587494</v>
      </c>
      <c r="B2153" s="1" t="n">
        <v>0.585494977761109</v>
      </c>
      <c r="C2153" s="1" t="n">
        <v>-1.20209508889854</v>
      </c>
      <c r="D2153" s="1"/>
      <c r="E2153" s="1"/>
      <c r="F2153" s="1" t="n">
        <f aca="false">C$2+A2153</f>
        <v>5.30534124587494</v>
      </c>
      <c r="G2153" s="1" t="n">
        <f aca="false">B$2+B2153</f>
        <v>4.08549497776111</v>
      </c>
      <c r="H2153" s="1" t="n">
        <f aca="false">C$2+C2153</f>
        <v>3.79790491110146</v>
      </c>
      <c r="I2153" s="0" t="n">
        <f aca="false">F2153</f>
        <v>5.30534124587494</v>
      </c>
      <c r="J2153" s="0" t="n">
        <f aca="false">SUM(G2153,H2153)</f>
        <v>7.88339988886257</v>
      </c>
      <c r="K2153" s="0" t="n">
        <f aca="false">IF(I2153&lt;J2153,1,0)</f>
        <v>1</v>
      </c>
      <c r="O2153" s="0" t="n">
        <f aca="false">IF(F2153&lt;0,1,0)</f>
        <v>0</v>
      </c>
      <c r="P2153" s="0" t="n">
        <f aca="false">IF(G2153&lt;0,1,0)</f>
        <v>0</v>
      </c>
      <c r="Q2153" s="0" t="n">
        <f aca="false">IF(H2153&lt;0,1,0)</f>
        <v>0</v>
      </c>
    </row>
    <row r="2154" customFormat="false" ht="12.75" hidden="false" customHeight="false" outlineLevel="0" collapsed="false">
      <c r="A2154" s="1" t="n">
        <v>-0.904344741668449</v>
      </c>
      <c r="B2154" s="1" t="n">
        <v>-1.7572174334133</v>
      </c>
      <c r="C2154" s="1" t="n">
        <v>-0.674806439771555</v>
      </c>
      <c r="D2154" s="1"/>
      <c r="E2154" s="1"/>
      <c r="F2154" s="1" t="n">
        <f aca="false">C$2+A2154</f>
        <v>4.09565525833155</v>
      </c>
      <c r="G2154" s="1" t="n">
        <f aca="false">B$2+B2154</f>
        <v>1.7427825665867</v>
      </c>
      <c r="H2154" s="1" t="n">
        <f aca="false">C$2+C2154</f>
        <v>4.32519356022845</v>
      </c>
      <c r="I2154" s="0" t="n">
        <f aca="false">F2154</f>
        <v>4.09565525833155</v>
      </c>
      <c r="J2154" s="0" t="n">
        <f aca="false">SUM(G2154,H2154)</f>
        <v>6.06797612681515</v>
      </c>
      <c r="K2154" s="0" t="n">
        <f aca="false">IF(I2154&lt;J2154,1,0)</f>
        <v>1</v>
      </c>
      <c r="O2154" s="0" t="n">
        <f aca="false">IF(F2154&lt;0,1,0)</f>
        <v>0</v>
      </c>
      <c r="P2154" s="0" t="n">
        <f aca="false">IF(G2154&lt;0,1,0)</f>
        <v>0</v>
      </c>
      <c r="Q2154" s="0" t="n">
        <f aca="false">IF(H2154&lt;0,1,0)</f>
        <v>0</v>
      </c>
    </row>
    <row r="2155" customFormat="false" ht="12.75" hidden="false" customHeight="false" outlineLevel="0" collapsed="false">
      <c r="A2155" s="1" t="n">
        <v>-0.473670466288924</v>
      </c>
      <c r="B2155" s="1" t="n">
        <v>-0.360278133576805</v>
      </c>
      <c r="C2155" s="1" t="n">
        <v>1.64529454310518</v>
      </c>
      <c r="D2155" s="1"/>
      <c r="E2155" s="1"/>
      <c r="F2155" s="1" t="n">
        <f aca="false">C$2+A2155</f>
        <v>4.52632953371108</v>
      </c>
      <c r="G2155" s="1" t="n">
        <f aca="false">B$2+B2155</f>
        <v>3.13972186642319</v>
      </c>
      <c r="H2155" s="1" t="n">
        <f aca="false">C$2+C2155</f>
        <v>6.64529454310518</v>
      </c>
      <c r="I2155" s="0" t="n">
        <f aca="false">F2155</f>
        <v>4.52632953371108</v>
      </c>
      <c r="J2155" s="0" t="n">
        <f aca="false">SUM(G2155,H2155)</f>
        <v>9.78501640952837</v>
      </c>
      <c r="K2155" s="0" t="n">
        <f aca="false">IF(I2155&lt;J2155,1,0)</f>
        <v>1</v>
      </c>
      <c r="O2155" s="0" t="n">
        <f aca="false">IF(F2155&lt;0,1,0)</f>
        <v>0</v>
      </c>
      <c r="P2155" s="0" t="n">
        <f aca="false">IF(G2155&lt;0,1,0)</f>
        <v>0</v>
      </c>
      <c r="Q2155" s="0" t="n">
        <f aca="false">IF(H2155&lt;0,1,0)</f>
        <v>0</v>
      </c>
    </row>
    <row r="2156" customFormat="false" ht="12.75" hidden="false" customHeight="false" outlineLevel="0" collapsed="false">
      <c r="A2156" s="1" t="n">
        <v>-0.610754947002916</v>
      </c>
      <c r="B2156" s="1" t="n">
        <v>0.126725269020665</v>
      </c>
      <c r="C2156" s="1" t="n">
        <v>-0.0309785704823266</v>
      </c>
      <c r="D2156" s="1"/>
      <c r="E2156" s="1"/>
      <c r="F2156" s="1" t="n">
        <f aca="false">C$2+A2156</f>
        <v>4.38924505299708</v>
      </c>
      <c r="G2156" s="1" t="n">
        <f aca="false">B$2+B2156</f>
        <v>3.62672526902066</v>
      </c>
      <c r="H2156" s="1" t="n">
        <f aca="false">C$2+C2156</f>
        <v>4.96902142951767</v>
      </c>
      <c r="I2156" s="0" t="n">
        <f aca="false">F2156</f>
        <v>4.38924505299708</v>
      </c>
      <c r="J2156" s="0" t="n">
        <f aca="false">SUM(G2156,H2156)</f>
        <v>8.59574669853834</v>
      </c>
      <c r="K2156" s="0" t="n">
        <f aca="false">IF(I2156&lt;J2156,1,0)</f>
        <v>1</v>
      </c>
      <c r="O2156" s="0" t="n">
        <f aca="false">IF(F2156&lt;0,1,0)</f>
        <v>0</v>
      </c>
      <c r="P2156" s="0" t="n">
        <f aca="false">IF(G2156&lt;0,1,0)</f>
        <v>0</v>
      </c>
      <c r="Q2156" s="0" t="n">
        <f aca="false">IF(H2156&lt;0,1,0)</f>
        <v>0</v>
      </c>
    </row>
    <row r="2157" customFormat="false" ht="12.75" hidden="false" customHeight="false" outlineLevel="0" collapsed="false">
      <c r="A2157" s="1" t="n">
        <v>-1.50675574275697</v>
      </c>
      <c r="B2157" s="1" t="n">
        <v>1.74939758926358</v>
      </c>
      <c r="C2157" s="1" t="n">
        <v>0.45801897134951</v>
      </c>
      <c r="D2157" s="1"/>
      <c r="E2157" s="1"/>
      <c r="F2157" s="1" t="n">
        <f aca="false">C$2+A2157</f>
        <v>3.49324425724303</v>
      </c>
      <c r="G2157" s="1" t="n">
        <f aca="false">B$2+B2157</f>
        <v>5.24939758926358</v>
      </c>
      <c r="H2157" s="1" t="n">
        <f aca="false">C$2+C2157</f>
        <v>5.45801897134951</v>
      </c>
      <c r="I2157" s="0" t="n">
        <f aca="false">F2157</f>
        <v>3.49324425724303</v>
      </c>
      <c r="J2157" s="0" t="n">
        <f aca="false">SUM(G2157,H2157)</f>
        <v>10.7074165606131</v>
      </c>
      <c r="K2157" s="0" t="n">
        <f aca="false">IF(I2157&lt;J2157,1,0)</f>
        <v>1</v>
      </c>
      <c r="O2157" s="0" t="n">
        <f aca="false">IF(F2157&lt;0,1,0)</f>
        <v>0</v>
      </c>
      <c r="P2157" s="0" t="n">
        <f aca="false">IF(G2157&lt;0,1,0)</f>
        <v>0</v>
      </c>
      <c r="Q2157" s="0" t="n">
        <f aca="false">IF(H2157&lt;0,1,0)</f>
        <v>0</v>
      </c>
    </row>
    <row r="2158" customFormat="false" ht="12.75" hidden="false" customHeight="false" outlineLevel="0" collapsed="false">
      <c r="A2158" s="1" t="n">
        <v>0.0969279732273398</v>
      </c>
      <c r="B2158" s="1" t="n">
        <v>-0.681083758455109</v>
      </c>
      <c r="C2158" s="1" t="n">
        <v>-1.0874208361996</v>
      </c>
      <c r="D2158" s="1"/>
      <c r="E2158" s="1"/>
      <c r="F2158" s="1" t="n">
        <f aca="false">C$2+A2158</f>
        <v>5.09692797322734</v>
      </c>
      <c r="G2158" s="1" t="n">
        <f aca="false">B$2+B2158</f>
        <v>2.81891624154489</v>
      </c>
      <c r="H2158" s="1" t="n">
        <f aca="false">C$2+C2158</f>
        <v>3.9125791638004</v>
      </c>
      <c r="I2158" s="0" t="n">
        <f aca="false">F2158</f>
        <v>5.09692797322734</v>
      </c>
      <c r="J2158" s="0" t="n">
        <f aca="false">SUM(G2158,H2158)</f>
        <v>6.73149540534529</v>
      </c>
      <c r="K2158" s="0" t="n">
        <f aca="false">IF(I2158&lt;J2158,1,0)</f>
        <v>1</v>
      </c>
      <c r="O2158" s="0" t="n">
        <f aca="false">IF(F2158&lt;0,1,0)</f>
        <v>0</v>
      </c>
      <c r="P2158" s="0" t="n">
        <f aca="false">IF(G2158&lt;0,1,0)</f>
        <v>0</v>
      </c>
      <c r="Q2158" s="0" t="n">
        <f aca="false">IF(H2158&lt;0,1,0)</f>
        <v>0</v>
      </c>
    </row>
    <row r="2159" customFormat="false" ht="12.75" hidden="false" customHeight="false" outlineLevel="0" collapsed="false">
      <c r="A2159" s="1" t="n">
        <v>-0.340300581698765</v>
      </c>
      <c r="B2159" s="1" t="n">
        <v>0.333337246710814</v>
      </c>
      <c r="C2159" s="1" t="n">
        <v>0.818579839291141</v>
      </c>
      <c r="D2159" s="1"/>
      <c r="E2159" s="1"/>
      <c r="F2159" s="1" t="n">
        <f aca="false">C$2+A2159</f>
        <v>4.65969941830123</v>
      </c>
      <c r="G2159" s="1" t="n">
        <f aca="false">B$2+B2159</f>
        <v>3.83333724671081</v>
      </c>
      <c r="H2159" s="1" t="n">
        <f aca="false">C$2+C2159</f>
        <v>5.81857983929114</v>
      </c>
      <c r="I2159" s="0" t="n">
        <f aca="false">F2159</f>
        <v>4.65969941830123</v>
      </c>
      <c r="J2159" s="0" t="n">
        <f aca="false">SUM(G2159,H2159)</f>
        <v>9.65191708600196</v>
      </c>
      <c r="K2159" s="0" t="n">
        <f aca="false">IF(I2159&lt;J2159,1,0)</f>
        <v>1</v>
      </c>
      <c r="O2159" s="0" t="n">
        <f aca="false">IF(F2159&lt;0,1,0)</f>
        <v>0</v>
      </c>
      <c r="P2159" s="0" t="n">
        <f aca="false">IF(G2159&lt;0,1,0)</f>
        <v>0</v>
      </c>
      <c r="Q2159" s="0" t="n">
        <f aca="false">IF(H2159&lt;0,1,0)</f>
        <v>0</v>
      </c>
    </row>
    <row r="2160" customFormat="false" ht="12.75" hidden="false" customHeight="false" outlineLevel="0" collapsed="false">
      <c r="A2160" s="1" t="n">
        <v>-0.90320794328831</v>
      </c>
      <c r="B2160" s="1" t="n">
        <v>0.125108596792467</v>
      </c>
      <c r="C2160" s="1" t="n">
        <v>-0.152954930400091</v>
      </c>
      <c r="D2160" s="1"/>
      <c r="E2160" s="1"/>
      <c r="F2160" s="1" t="n">
        <f aca="false">C$2+A2160</f>
        <v>4.09679205671169</v>
      </c>
      <c r="G2160" s="1" t="n">
        <f aca="false">B$2+B2160</f>
        <v>3.62510859679247</v>
      </c>
      <c r="H2160" s="1" t="n">
        <f aca="false">C$2+C2160</f>
        <v>4.84704506959991</v>
      </c>
      <c r="I2160" s="0" t="n">
        <f aca="false">F2160</f>
        <v>4.09679205671169</v>
      </c>
      <c r="J2160" s="0" t="n">
        <f aca="false">SUM(G2160,H2160)</f>
        <v>8.47215366639238</v>
      </c>
      <c r="K2160" s="0" t="n">
        <f aca="false">IF(I2160&lt;J2160,1,0)</f>
        <v>1</v>
      </c>
      <c r="O2160" s="0" t="n">
        <f aca="false">IF(F2160&lt;0,1,0)</f>
        <v>0</v>
      </c>
      <c r="P2160" s="0" t="n">
        <f aca="false">IF(G2160&lt;0,1,0)</f>
        <v>0</v>
      </c>
      <c r="Q2160" s="0" t="n">
        <f aca="false">IF(H2160&lt;0,1,0)</f>
        <v>0</v>
      </c>
    </row>
    <row r="2161" customFormat="false" ht="12.75" hidden="false" customHeight="false" outlineLevel="0" collapsed="false">
      <c r="A2161" s="1" t="n">
        <v>0.159159847499594</v>
      </c>
      <c r="B2161" s="1" t="n">
        <v>1.22822140611747</v>
      </c>
      <c r="C2161" s="1" t="n">
        <v>1.30588570408596</v>
      </c>
      <c r="D2161" s="1"/>
      <c r="E2161" s="1"/>
      <c r="F2161" s="1" t="n">
        <f aca="false">C$2+A2161</f>
        <v>5.1591598474996</v>
      </c>
      <c r="G2161" s="1" t="n">
        <f aca="false">B$2+B2161</f>
        <v>4.72822140611747</v>
      </c>
      <c r="H2161" s="1" t="n">
        <f aca="false">C$2+C2161</f>
        <v>6.30588570408596</v>
      </c>
      <c r="I2161" s="0" t="n">
        <f aca="false">F2161</f>
        <v>5.1591598474996</v>
      </c>
      <c r="J2161" s="0" t="n">
        <f aca="false">SUM(G2161,H2161)</f>
        <v>11.0341071102034</v>
      </c>
      <c r="K2161" s="0" t="n">
        <f aca="false">IF(I2161&lt;J2161,1,0)</f>
        <v>1</v>
      </c>
      <c r="O2161" s="0" t="n">
        <f aca="false">IF(F2161&lt;0,1,0)</f>
        <v>0</v>
      </c>
      <c r="P2161" s="0" t="n">
        <f aca="false">IF(G2161&lt;0,1,0)</f>
        <v>0</v>
      </c>
      <c r="Q2161" s="0" t="n">
        <f aca="false">IF(H2161&lt;0,1,0)</f>
        <v>0</v>
      </c>
    </row>
    <row r="2162" customFormat="false" ht="12.75" hidden="false" customHeight="false" outlineLevel="0" collapsed="false">
      <c r="A2162" s="1" t="n">
        <v>-0.0626355421141522</v>
      </c>
      <c r="B2162" s="1" t="n">
        <v>-1.492394197162</v>
      </c>
      <c r="C2162" s="1" t="n">
        <v>-0.300288225202348</v>
      </c>
      <c r="D2162" s="1"/>
      <c r="E2162" s="1"/>
      <c r="F2162" s="1" t="n">
        <f aca="false">C$2+A2162</f>
        <v>4.93736445788585</v>
      </c>
      <c r="G2162" s="1" t="n">
        <f aca="false">B$2+B2162</f>
        <v>2.007605802838</v>
      </c>
      <c r="H2162" s="1" t="n">
        <f aca="false">C$2+C2162</f>
        <v>4.69971177479765</v>
      </c>
      <c r="I2162" s="0" t="n">
        <f aca="false">F2162</f>
        <v>4.93736445788585</v>
      </c>
      <c r="J2162" s="0" t="n">
        <f aca="false">SUM(G2162,H2162)</f>
        <v>6.70731757763565</v>
      </c>
      <c r="K2162" s="0" t="n">
        <f aca="false">IF(I2162&lt;J2162,1,0)</f>
        <v>1</v>
      </c>
      <c r="O2162" s="0" t="n">
        <f aca="false">IF(F2162&lt;0,1,0)</f>
        <v>0</v>
      </c>
      <c r="P2162" s="0" t="n">
        <f aca="false">IF(G2162&lt;0,1,0)</f>
        <v>0</v>
      </c>
      <c r="Q2162" s="0" t="n">
        <f aca="false">IF(H2162&lt;0,1,0)</f>
        <v>0</v>
      </c>
    </row>
    <row r="2163" customFormat="false" ht="12.75" hidden="false" customHeight="false" outlineLevel="0" collapsed="false">
      <c r="A2163" s="1" t="n">
        <v>-0.310696993393322</v>
      </c>
      <c r="B2163" s="1" t="n">
        <v>-0.650815196807153</v>
      </c>
      <c r="C2163" s="1" t="n">
        <v>-0.00694732447202241</v>
      </c>
      <c r="D2163" s="1"/>
      <c r="E2163" s="1"/>
      <c r="F2163" s="1" t="n">
        <f aca="false">C$2+A2163</f>
        <v>4.68930300660668</v>
      </c>
      <c r="G2163" s="1" t="n">
        <f aca="false">B$2+B2163</f>
        <v>2.84918480319285</v>
      </c>
      <c r="H2163" s="1" t="n">
        <f aca="false">C$2+C2163</f>
        <v>4.99305267552798</v>
      </c>
      <c r="I2163" s="0" t="n">
        <f aca="false">F2163</f>
        <v>4.68930300660668</v>
      </c>
      <c r="J2163" s="0" t="n">
        <f aca="false">SUM(G2163,H2163)</f>
        <v>7.84223747872082</v>
      </c>
      <c r="K2163" s="0" t="n">
        <f aca="false">IF(I2163&lt;J2163,1,0)</f>
        <v>1</v>
      </c>
      <c r="O2163" s="0" t="n">
        <f aca="false">IF(F2163&lt;0,1,0)</f>
        <v>0</v>
      </c>
      <c r="P2163" s="0" t="n">
        <f aca="false">IF(G2163&lt;0,1,0)</f>
        <v>0</v>
      </c>
      <c r="Q2163" s="0" t="n">
        <f aca="false">IF(H2163&lt;0,1,0)</f>
        <v>0</v>
      </c>
    </row>
    <row r="2164" customFormat="false" ht="12.75" hidden="false" customHeight="false" outlineLevel="0" collapsed="false">
      <c r="A2164" s="1" t="n">
        <v>-0.60354016193563</v>
      </c>
      <c r="B2164" s="1" t="n">
        <v>-0.173106098767499</v>
      </c>
      <c r="C2164" s="1" t="n">
        <v>1.13939455047861</v>
      </c>
      <c r="D2164" s="1"/>
      <c r="E2164" s="1"/>
      <c r="F2164" s="1" t="n">
        <f aca="false">C$2+A2164</f>
        <v>4.39645983806437</v>
      </c>
      <c r="G2164" s="1" t="n">
        <f aca="false">B$2+B2164</f>
        <v>3.3268939012325</v>
      </c>
      <c r="H2164" s="1" t="n">
        <f aca="false">C$2+C2164</f>
        <v>6.13939455047861</v>
      </c>
      <c r="I2164" s="0" t="n">
        <f aca="false">F2164</f>
        <v>4.39645983806437</v>
      </c>
      <c r="J2164" s="0" t="n">
        <f aca="false">SUM(G2164,H2164)</f>
        <v>9.46628845171111</v>
      </c>
      <c r="K2164" s="0" t="n">
        <f aca="false">IF(I2164&lt;J2164,1,0)</f>
        <v>1</v>
      </c>
      <c r="O2164" s="0" t="n">
        <f aca="false">IF(F2164&lt;0,1,0)</f>
        <v>0</v>
      </c>
      <c r="P2164" s="0" t="n">
        <f aca="false">IF(G2164&lt;0,1,0)</f>
        <v>0</v>
      </c>
      <c r="Q2164" s="0" t="n">
        <f aca="false">IF(H2164&lt;0,1,0)</f>
        <v>0</v>
      </c>
    </row>
    <row r="2165" customFormat="false" ht="12.75" hidden="false" customHeight="false" outlineLevel="0" collapsed="false">
      <c r="A2165" s="1" t="n">
        <v>0.856699801440459</v>
      </c>
      <c r="B2165" s="1" t="n">
        <v>0.184920965700451</v>
      </c>
      <c r="C2165" s="1" t="n">
        <v>2.23150385398987</v>
      </c>
      <c r="D2165" s="1"/>
      <c r="E2165" s="1"/>
      <c r="F2165" s="1" t="n">
        <f aca="false">C$2+A2165</f>
        <v>5.85669980144046</v>
      </c>
      <c r="G2165" s="1" t="n">
        <f aca="false">B$2+B2165</f>
        <v>3.68492096570045</v>
      </c>
      <c r="H2165" s="1" t="n">
        <f aca="false">C$2+C2165</f>
        <v>7.23150385398987</v>
      </c>
      <c r="I2165" s="0" t="n">
        <f aca="false">F2165</f>
        <v>5.85669980144046</v>
      </c>
      <c r="J2165" s="0" t="n">
        <f aca="false">SUM(G2165,H2165)</f>
        <v>10.9164248196903</v>
      </c>
      <c r="K2165" s="0" t="n">
        <f aca="false">IF(I2165&lt;J2165,1,0)</f>
        <v>1</v>
      </c>
      <c r="O2165" s="0" t="n">
        <f aca="false">IF(F2165&lt;0,1,0)</f>
        <v>0</v>
      </c>
      <c r="P2165" s="0" t="n">
        <f aca="false">IF(G2165&lt;0,1,0)</f>
        <v>0</v>
      </c>
      <c r="Q2165" s="0" t="n">
        <f aca="false">IF(H2165&lt;0,1,0)</f>
        <v>0</v>
      </c>
    </row>
    <row r="2166" customFormat="false" ht="12.75" hidden="false" customHeight="false" outlineLevel="0" collapsed="false">
      <c r="A2166" s="1" t="n">
        <v>-0.0759047152614096</v>
      </c>
      <c r="B2166" s="1" t="n">
        <v>0.906962068496142</v>
      </c>
      <c r="C2166" s="1" t="n">
        <v>0.123774661054072</v>
      </c>
      <c r="D2166" s="1"/>
      <c r="E2166" s="1"/>
      <c r="F2166" s="1" t="n">
        <f aca="false">C$2+A2166</f>
        <v>4.92409528473859</v>
      </c>
      <c r="G2166" s="1" t="n">
        <f aca="false">B$2+B2166</f>
        <v>4.40696206849614</v>
      </c>
      <c r="H2166" s="1" t="n">
        <f aca="false">C$2+C2166</f>
        <v>5.12377466105407</v>
      </c>
      <c r="I2166" s="0" t="n">
        <f aca="false">F2166</f>
        <v>4.92409528473859</v>
      </c>
      <c r="J2166" s="0" t="n">
        <f aca="false">SUM(G2166,H2166)</f>
        <v>9.53073672955021</v>
      </c>
      <c r="K2166" s="0" t="n">
        <f aca="false">IF(I2166&lt;J2166,1,0)</f>
        <v>1</v>
      </c>
      <c r="O2166" s="0" t="n">
        <f aca="false">IF(F2166&lt;0,1,0)</f>
        <v>0</v>
      </c>
      <c r="P2166" s="0" t="n">
        <f aca="false">IF(G2166&lt;0,1,0)</f>
        <v>0</v>
      </c>
      <c r="Q2166" s="0" t="n">
        <f aca="false">IF(H2166&lt;0,1,0)</f>
        <v>0</v>
      </c>
    </row>
    <row r="2167" customFormat="false" ht="12.75" hidden="false" customHeight="false" outlineLevel="0" collapsed="false">
      <c r="A2167" s="1" t="n">
        <v>-0.737873206141883</v>
      </c>
      <c r="B2167" s="1" t="n">
        <v>-0.808958402866527</v>
      </c>
      <c r="C2167" s="1" t="n">
        <v>-0.23441662086887</v>
      </c>
      <c r="D2167" s="1"/>
      <c r="E2167" s="1"/>
      <c r="F2167" s="1" t="n">
        <f aca="false">C$2+A2167</f>
        <v>4.26212679385812</v>
      </c>
      <c r="G2167" s="1" t="n">
        <f aca="false">B$2+B2167</f>
        <v>2.69104159713347</v>
      </c>
      <c r="H2167" s="1" t="n">
        <f aca="false">C$2+C2167</f>
        <v>4.76558337913113</v>
      </c>
      <c r="I2167" s="0" t="n">
        <f aca="false">F2167</f>
        <v>4.26212679385812</v>
      </c>
      <c r="J2167" s="0" t="n">
        <f aca="false">SUM(G2167,H2167)</f>
        <v>7.4566249762646</v>
      </c>
      <c r="K2167" s="0" t="n">
        <f aca="false">IF(I2167&lt;J2167,1,0)</f>
        <v>1</v>
      </c>
      <c r="O2167" s="0" t="n">
        <f aca="false">IF(F2167&lt;0,1,0)</f>
        <v>0</v>
      </c>
      <c r="P2167" s="0" t="n">
        <f aca="false">IF(G2167&lt;0,1,0)</f>
        <v>0</v>
      </c>
      <c r="Q2167" s="0" t="n">
        <f aca="false">IF(H2167&lt;0,1,0)</f>
        <v>0</v>
      </c>
    </row>
    <row r="2168" customFormat="false" ht="12.75" hidden="false" customHeight="false" outlineLevel="0" collapsed="false">
      <c r="A2168" s="1" t="n">
        <v>0.822464799949673</v>
      </c>
      <c r="B2168" s="1" t="n">
        <v>1.43684014370684</v>
      </c>
      <c r="C2168" s="1" t="n">
        <v>1.50048622242341</v>
      </c>
      <c r="D2168" s="1"/>
      <c r="E2168" s="1"/>
      <c r="F2168" s="1" t="n">
        <f aca="false">C$2+A2168</f>
        <v>5.82246479994967</v>
      </c>
      <c r="G2168" s="1" t="n">
        <f aca="false">B$2+B2168</f>
        <v>4.93684014370684</v>
      </c>
      <c r="H2168" s="1" t="n">
        <f aca="false">C$2+C2168</f>
        <v>6.50048622242341</v>
      </c>
      <c r="I2168" s="0" t="n">
        <f aca="false">F2168</f>
        <v>5.82246479994967</v>
      </c>
      <c r="J2168" s="0" t="n">
        <f aca="false">SUM(G2168,H2168)</f>
        <v>11.4373263661303</v>
      </c>
      <c r="K2168" s="0" t="n">
        <f aca="false">IF(I2168&lt;J2168,1,0)</f>
        <v>1</v>
      </c>
      <c r="O2168" s="0" t="n">
        <f aca="false">IF(F2168&lt;0,1,0)</f>
        <v>0</v>
      </c>
      <c r="P2168" s="0" t="n">
        <f aca="false">IF(G2168&lt;0,1,0)</f>
        <v>0</v>
      </c>
      <c r="Q2168" s="0" t="n">
        <f aca="false">IF(H2168&lt;0,1,0)</f>
        <v>0</v>
      </c>
    </row>
    <row r="2169" customFormat="false" ht="12.75" hidden="false" customHeight="false" outlineLevel="0" collapsed="false">
      <c r="A2169" s="1" t="n">
        <v>-2.62530055381309</v>
      </c>
      <c r="B2169" s="1" t="n">
        <v>-1.30610272812332</v>
      </c>
      <c r="C2169" s="1" t="n">
        <v>-0.704222779306899</v>
      </c>
      <c r="D2169" s="1"/>
      <c r="E2169" s="1"/>
      <c r="F2169" s="1" t="n">
        <f aca="false">C$2+A2169</f>
        <v>2.37469944618691</v>
      </c>
      <c r="G2169" s="1" t="n">
        <f aca="false">B$2+B2169</f>
        <v>2.19389727187668</v>
      </c>
      <c r="H2169" s="1" t="n">
        <f aca="false">C$2+C2169</f>
        <v>4.2957772206931</v>
      </c>
      <c r="I2169" s="0" t="n">
        <f aca="false">F2169</f>
        <v>2.37469944618691</v>
      </c>
      <c r="J2169" s="0" t="n">
        <f aca="false">SUM(G2169,H2169)</f>
        <v>6.48967449256978</v>
      </c>
      <c r="K2169" s="0" t="n">
        <f aca="false">IF(I2169&lt;J2169,1,0)</f>
        <v>1</v>
      </c>
      <c r="O2169" s="0" t="n">
        <f aca="false">IF(F2169&lt;0,1,0)</f>
        <v>0</v>
      </c>
      <c r="P2169" s="0" t="n">
        <f aca="false">IF(G2169&lt;0,1,0)</f>
        <v>0</v>
      </c>
      <c r="Q2169" s="0" t="n">
        <f aca="false">IF(H2169&lt;0,1,0)</f>
        <v>0</v>
      </c>
    </row>
    <row r="2170" customFormat="false" ht="12.75" hidden="false" customHeight="false" outlineLevel="0" collapsed="false">
      <c r="A2170" s="1" t="n">
        <v>1.2203655916346</v>
      </c>
      <c r="B2170" s="1" t="n">
        <v>-0.0544016071652042</v>
      </c>
      <c r="C2170" s="1" t="n">
        <v>0.489251528930099</v>
      </c>
      <c r="D2170" s="1"/>
      <c r="E2170" s="1"/>
      <c r="F2170" s="1" t="n">
        <f aca="false">C$2+A2170</f>
        <v>6.2203655916346</v>
      </c>
      <c r="G2170" s="1" t="n">
        <f aca="false">B$2+B2170</f>
        <v>3.4455983928348</v>
      </c>
      <c r="H2170" s="1" t="n">
        <f aca="false">C$2+C2170</f>
        <v>5.4892515289301</v>
      </c>
      <c r="I2170" s="0" t="n">
        <f aca="false">F2170</f>
        <v>6.2203655916346</v>
      </c>
      <c r="J2170" s="0" t="n">
        <f aca="false">SUM(G2170,H2170)</f>
        <v>8.9348499217649</v>
      </c>
      <c r="K2170" s="0" t="n">
        <f aca="false">IF(I2170&lt;J2170,1,0)</f>
        <v>1</v>
      </c>
      <c r="O2170" s="0" t="n">
        <f aca="false">IF(F2170&lt;0,1,0)</f>
        <v>0</v>
      </c>
      <c r="P2170" s="0" t="n">
        <f aca="false">IF(G2170&lt;0,1,0)</f>
        <v>0</v>
      </c>
      <c r="Q2170" s="0" t="n">
        <f aca="false">IF(H2170&lt;0,1,0)</f>
        <v>0</v>
      </c>
    </row>
    <row r="2171" customFormat="false" ht="12.75" hidden="false" customHeight="false" outlineLevel="0" collapsed="false">
      <c r="A2171" s="1" t="n">
        <v>-0.196386213346227</v>
      </c>
      <c r="B2171" s="1" t="n">
        <v>0.933683324574386</v>
      </c>
      <c r="C2171" s="1" t="n">
        <v>-0.451019906248191</v>
      </c>
      <c r="D2171" s="1"/>
      <c r="E2171" s="1"/>
      <c r="F2171" s="1" t="n">
        <f aca="false">C$2+A2171</f>
        <v>4.80361378665377</v>
      </c>
      <c r="G2171" s="1" t="n">
        <f aca="false">B$2+B2171</f>
        <v>4.43368332457439</v>
      </c>
      <c r="H2171" s="1" t="n">
        <f aca="false">C$2+C2171</f>
        <v>4.54898009375181</v>
      </c>
      <c r="I2171" s="0" t="n">
        <f aca="false">F2171</f>
        <v>4.80361378665377</v>
      </c>
      <c r="J2171" s="0" t="n">
        <f aca="false">SUM(G2171,H2171)</f>
        <v>8.9826634183262</v>
      </c>
      <c r="K2171" s="0" t="n">
        <f aca="false">IF(I2171&lt;J2171,1,0)</f>
        <v>1</v>
      </c>
      <c r="O2171" s="0" t="n">
        <f aca="false">IF(F2171&lt;0,1,0)</f>
        <v>0</v>
      </c>
      <c r="P2171" s="0" t="n">
        <f aca="false">IF(G2171&lt;0,1,0)</f>
        <v>0</v>
      </c>
      <c r="Q2171" s="0" t="n">
        <f aca="false">IF(H2171&lt;0,1,0)</f>
        <v>0</v>
      </c>
    </row>
    <row r="2172" customFormat="false" ht="12.75" hidden="false" customHeight="false" outlineLevel="0" collapsed="false">
      <c r="A2172" s="1" t="n">
        <v>-1.6887549686619</v>
      </c>
      <c r="B2172" s="1" t="n">
        <v>1.52048630843248</v>
      </c>
      <c r="C2172" s="1" t="n">
        <v>-0.128933739662585</v>
      </c>
      <c r="D2172" s="1"/>
      <c r="E2172" s="1"/>
      <c r="F2172" s="1" t="n">
        <f aca="false">C$2+A2172</f>
        <v>3.3112450313381</v>
      </c>
      <c r="G2172" s="1" t="n">
        <f aca="false">B$2+B2172</f>
        <v>5.02048630843248</v>
      </c>
      <c r="H2172" s="1" t="n">
        <f aca="false">C$2+C2172</f>
        <v>4.87106626033742</v>
      </c>
      <c r="I2172" s="0" t="n">
        <f aca="false">F2172</f>
        <v>3.3112450313381</v>
      </c>
      <c r="J2172" s="0" t="n">
        <f aca="false">SUM(G2172,H2172)</f>
        <v>9.8915525687699</v>
      </c>
      <c r="K2172" s="0" t="n">
        <f aca="false">IF(I2172&lt;J2172,1,0)</f>
        <v>1</v>
      </c>
      <c r="O2172" s="0" t="n">
        <f aca="false">IF(F2172&lt;0,1,0)</f>
        <v>0</v>
      </c>
      <c r="P2172" s="0" t="n">
        <f aca="false">IF(G2172&lt;0,1,0)</f>
        <v>0</v>
      </c>
      <c r="Q2172" s="0" t="n">
        <f aca="false">IF(H2172&lt;0,1,0)</f>
        <v>0</v>
      </c>
    </row>
    <row r="2173" customFormat="false" ht="12.75" hidden="false" customHeight="false" outlineLevel="0" collapsed="false">
      <c r="A2173" s="1" t="n">
        <v>-0.451387385172926</v>
      </c>
      <c r="B2173" s="1" t="n">
        <v>-0.2985511988653</v>
      </c>
      <c r="C2173" s="1" t="n">
        <v>-1.58130719263198</v>
      </c>
      <c r="D2173" s="1"/>
      <c r="E2173" s="1"/>
      <c r="F2173" s="1" t="n">
        <f aca="false">C$2+A2173</f>
        <v>4.54861261482707</v>
      </c>
      <c r="G2173" s="1" t="n">
        <f aca="false">B$2+B2173</f>
        <v>3.2014488011347</v>
      </c>
      <c r="H2173" s="1" t="n">
        <f aca="false">C$2+C2173</f>
        <v>3.41869280736802</v>
      </c>
      <c r="I2173" s="0" t="n">
        <f aca="false">F2173</f>
        <v>4.54861261482707</v>
      </c>
      <c r="J2173" s="0" t="n">
        <f aca="false">SUM(G2173,H2173)</f>
        <v>6.62014160850272</v>
      </c>
      <c r="K2173" s="0" t="n">
        <f aca="false">IF(I2173&lt;J2173,1,0)</f>
        <v>1</v>
      </c>
      <c r="O2173" s="0" t="n">
        <f aca="false">IF(F2173&lt;0,1,0)</f>
        <v>0</v>
      </c>
      <c r="P2173" s="0" t="n">
        <f aca="false">IF(G2173&lt;0,1,0)</f>
        <v>0</v>
      </c>
      <c r="Q2173" s="0" t="n">
        <f aca="false">IF(H2173&lt;0,1,0)</f>
        <v>0</v>
      </c>
    </row>
    <row r="2174" customFormat="false" ht="12.75" hidden="false" customHeight="false" outlineLevel="0" collapsed="false">
      <c r="A2174" s="1" t="n">
        <v>-0.463719366392189</v>
      </c>
      <c r="B2174" s="1" t="n">
        <v>-0.143429546272228</v>
      </c>
      <c r="C2174" s="1" t="n">
        <v>-0.0212262766127803</v>
      </c>
      <c r="D2174" s="1"/>
      <c r="E2174" s="1"/>
      <c r="F2174" s="1" t="n">
        <f aca="false">C$2+A2174</f>
        <v>4.53628063360781</v>
      </c>
      <c r="G2174" s="1" t="n">
        <f aca="false">B$2+B2174</f>
        <v>3.35657045372777</v>
      </c>
      <c r="H2174" s="1" t="n">
        <f aca="false">C$2+C2174</f>
        <v>4.97877372338722</v>
      </c>
      <c r="I2174" s="0" t="n">
        <f aca="false">F2174</f>
        <v>4.53628063360781</v>
      </c>
      <c r="J2174" s="0" t="n">
        <f aca="false">SUM(G2174,H2174)</f>
        <v>8.33534417711499</v>
      </c>
      <c r="K2174" s="0" t="n">
        <f aca="false">IF(I2174&lt;J2174,1,0)</f>
        <v>1</v>
      </c>
      <c r="O2174" s="0" t="n">
        <f aca="false">IF(F2174&lt;0,1,0)</f>
        <v>0</v>
      </c>
      <c r="P2174" s="0" t="n">
        <f aca="false">IF(G2174&lt;0,1,0)</f>
        <v>0</v>
      </c>
      <c r="Q2174" s="0" t="n">
        <f aca="false">IF(H2174&lt;0,1,0)</f>
        <v>0</v>
      </c>
    </row>
    <row r="2175" customFormat="false" ht="12.75" hidden="false" customHeight="false" outlineLevel="0" collapsed="false">
      <c r="A2175" s="1" t="n">
        <v>0.421312060084223</v>
      </c>
      <c r="B2175" s="1" t="n">
        <v>-0.0653614630884933</v>
      </c>
      <c r="C2175" s="1" t="n">
        <v>-2.55570281650263</v>
      </c>
      <c r="D2175" s="1"/>
      <c r="E2175" s="1"/>
      <c r="F2175" s="1" t="n">
        <f aca="false">C$2+A2175</f>
        <v>5.42131206008422</v>
      </c>
      <c r="G2175" s="1" t="n">
        <f aca="false">B$2+B2175</f>
        <v>3.43463853691151</v>
      </c>
      <c r="H2175" s="1" t="n">
        <f aca="false">C$2+C2175</f>
        <v>2.44429718349737</v>
      </c>
      <c r="I2175" s="0" t="n">
        <f aca="false">F2175</f>
        <v>5.42131206008422</v>
      </c>
      <c r="J2175" s="0" t="n">
        <f aca="false">SUM(G2175,H2175)</f>
        <v>5.87893572040887</v>
      </c>
      <c r="K2175" s="0" t="n">
        <f aca="false">IF(I2175&lt;J2175,1,0)</f>
        <v>1</v>
      </c>
      <c r="O2175" s="0" t="n">
        <f aca="false">IF(F2175&lt;0,1,0)</f>
        <v>0</v>
      </c>
      <c r="P2175" s="0" t="n">
        <f aca="false">IF(G2175&lt;0,1,0)</f>
        <v>0</v>
      </c>
      <c r="Q2175" s="0" t="n">
        <f aca="false">IF(H2175&lt;0,1,0)</f>
        <v>0</v>
      </c>
    </row>
    <row r="2176" customFormat="false" ht="12.75" hidden="false" customHeight="false" outlineLevel="0" collapsed="false">
      <c r="A2176" s="1" t="n">
        <v>1.32329747033198</v>
      </c>
      <c r="B2176" s="1" t="n">
        <v>-0.59990075788262</v>
      </c>
      <c r="C2176" s="1" t="n">
        <v>0.120045930845495</v>
      </c>
      <c r="D2176" s="1"/>
      <c r="E2176" s="1"/>
      <c r="F2176" s="1" t="n">
        <f aca="false">C$2+A2176</f>
        <v>6.32329747033198</v>
      </c>
      <c r="G2176" s="1" t="n">
        <f aca="false">B$2+B2176</f>
        <v>2.90009924211738</v>
      </c>
      <c r="H2176" s="1" t="n">
        <f aca="false">C$2+C2176</f>
        <v>5.1200459308455</v>
      </c>
      <c r="I2176" s="0" t="n">
        <f aca="false">F2176</f>
        <v>6.32329747033198</v>
      </c>
      <c r="J2176" s="0" t="n">
        <f aca="false">SUM(G2176,H2176)</f>
        <v>8.02014517296287</v>
      </c>
      <c r="K2176" s="0" t="n">
        <f aca="false">IF(I2176&lt;J2176,1,0)</f>
        <v>1</v>
      </c>
      <c r="O2176" s="0" t="n">
        <f aca="false">IF(F2176&lt;0,1,0)</f>
        <v>0</v>
      </c>
      <c r="P2176" s="0" t="n">
        <f aca="false">IF(G2176&lt;0,1,0)</f>
        <v>0</v>
      </c>
      <c r="Q2176" s="0" t="n">
        <f aca="false">IF(H2176&lt;0,1,0)</f>
        <v>0</v>
      </c>
    </row>
    <row r="2177" customFormat="false" ht="12.75" hidden="false" customHeight="false" outlineLevel="0" collapsed="false">
      <c r="A2177" s="1" t="n">
        <v>-1.7489748505759</v>
      </c>
      <c r="B2177" s="1" t="n">
        <v>0.950772208570689</v>
      </c>
      <c r="C2177" s="1" t="n">
        <v>-1.47278329337195</v>
      </c>
      <c r="D2177" s="1"/>
      <c r="E2177" s="1"/>
      <c r="F2177" s="1" t="n">
        <f aca="false">C$2+A2177</f>
        <v>3.2510251494241</v>
      </c>
      <c r="G2177" s="1" t="n">
        <f aca="false">B$2+B2177</f>
        <v>4.45077220857069</v>
      </c>
      <c r="H2177" s="1" t="n">
        <f aca="false">C$2+C2177</f>
        <v>3.52721670662805</v>
      </c>
      <c r="I2177" s="0" t="n">
        <f aca="false">F2177</f>
        <v>3.2510251494241</v>
      </c>
      <c r="J2177" s="0" t="n">
        <f aca="false">SUM(G2177,H2177)</f>
        <v>7.97798891519874</v>
      </c>
      <c r="K2177" s="0" t="n">
        <f aca="false">IF(I2177&lt;J2177,1,0)</f>
        <v>1</v>
      </c>
      <c r="O2177" s="0" t="n">
        <f aca="false">IF(F2177&lt;0,1,0)</f>
        <v>0</v>
      </c>
      <c r="P2177" s="0" t="n">
        <f aca="false">IF(G2177&lt;0,1,0)</f>
        <v>0</v>
      </c>
      <c r="Q2177" s="0" t="n">
        <f aca="false">IF(H2177&lt;0,1,0)</f>
        <v>0</v>
      </c>
    </row>
    <row r="2178" customFormat="false" ht="12.75" hidden="false" customHeight="false" outlineLevel="0" collapsed="false">
      <c r="A2178" s="1" t="n">
        <v>0.300685670852602</v>
      </c>
      <c r="B2178" s="1" t="n">
        <v>-0.6618955936622</v>
      </c>
      <c r="C2178" s="1" t="n">
        <v>2.41086848229046</v>
      </c>
      <c r="D2178" s="1"/>
      <c r="E2178" s="1"/>
      <c r="F2178" s="1" t="n">
        <f aca="false">C$2+A2178</f>
        <v>5.3006856708526</v>
      </c>
      <c r="G2178" s="1" t="n">
        <f aca="false">B$2+B2178</f>
        <v>2.8381044063378</v>
      </c>
      <c r="H2178" s="1" t="n">
        <f aca="false">C$2+C2178</f>
        <v>7.41086848229046</v>
      </c>
      <c r="I2178" s="0" t="n">
        <f aca="false">F2178</f>
        <v>5.3006856708526</v>
      </c>
      <c r="J2178" s="0" t="n">
        <f aca="false">SUM(G2178,H2178)</f>
        <v>10.2489728886283</v>
      </c>
      <c r="K2178" s="0" t="n">
        <f aca="false">IF(I2178&lt;J2178,1,0)</f>
        <v>1</v>
      </c>
      <c r="O2178" s="0" t="n">
        <f aca="false">IF(F2178&lt;0,1,0)</f>
        <v>0</v>
      </c>
      <c r="P2178" s="0" t="n">
        <f aca="false">IF(G2178&lt;0,1,0)</f>
        <v>0</v>
      </c>
      <c r="Q2178" s="0" t="n">
        <f aca="false">IF(H2178&lt;0,1,0)</f>
        <v>0</v>
      </c>
    </row>
    <row r="2179" customFormat="false" ht="12.75" hidden="false" customHeight="false" outlineLevel="0" collapsed="false">
      <c r="A2179" s="1" t="n">
        <v>0.770868955843529</v>
      </c>
      <c r="B2179" s="1" t="n">
        <v>-0.145600574865983</v>
      </c>
      <c r="C2179" s="1" t="n">
        <v>0.447573010310497</v>
      </c>
      <c r="D2179" s="1"/>
      <c r="E2179" s="1"/>
      <c r="F2179" s="1" t="n">
        <f aca="false">C$2+A2179</f>
        <v>5.77086895584353</v>
      </c>
      <c r="G2179" s="1" t="n">
        <f aca="false">B$2+B2179</f>
        <v>3.35439942513402</v>
      </c>
      <c r="H2179" s="1" t="n">
        <f aca="false">C$2+C2179</f>
        <v>5.4475730103105</v>
      </c>
      <c r="I2179" s="0" t="n">
        <f aca="false">F2179</f>
        <v>5.77086895584353</v>
      </c>
      <c r="J2179" s="0" t="n">
        <f aca="false">SUM(G2179,H2179)</f>
        <v>8.80197243544452</v>
      </c>
      <c r="K2179" s="0" t="n">
        <f aca="false">IF(I2179&lt;J2179,1,0)</f>
        <v>1</v>
      </c>
      <c r="O2179" s="0" t="n">
        <f aca="false">IF(F2179&lt;0,1,0)</f>
        <v>0</v>
      </c>
      <c r="P2179" s="0" t="n">
        <f aca="false">IF(G2179&lt;0,1,0)</f>
        <v>0</v>
      </c>
      <c r="Q2179" s="0" t="n">
        <f aca="false">IF(H2179&lt;0,1,0)</f>
        <v>0</v>
      </c>
    </row>
    <row r="2180" customFormat="false" ht="12.75" hidden="false" customHeight="false" outlineLevel="0" collapsed="false">
      <c r="A2180" s="1" t="n">
        <v>0.218381169284043</v>
      </c>
      <c r="B2180" s="1" t="n">
        <v>0.256730742108134</v>
      </c>
      <c r="C2180" s="1" t="n">
        <v>0.454275873483427</v>
      </c>
      <c r="D2180" s="1"/>
      <c r="E2180" s="1"/>
      <c r="F2180" s="1" t="n">
        <f aca="false">C$2+A2180</f>
        <v>5.21838116928404</v>
      </c>
      <c r="G2180" s="1" t="n">
        <f aca="false">B$2+B2180</f>
        <v>3.75673074210813</v>
      </c>
      <c r="H2180" s="1" t="n">
        <f aca="false">C$2+C2180</f>
        <v>5.45427587348343</v>
      </c>
      <c r="I2180" s="0" t="n">
        <f aca="false">F2180</f>
        <v>5.21838116928404</v>
      </c>
      <c r="J2180" s="0" t="n">
        <f aca="false">SUM(G2180,H2180)</f>
        <v>9.21100661559156</v>
      </c>
      <c r="K2180" s="0" t="n">
        <f aca="false">IF(I2180&lt;J2180,1,0)</f>
        <v>1</v>
      </c>
      <c r="O2180" s="0" t="n">
        <f aca="false">IF(F2180&lt;0,1,0)</f>
        <v>0</v>
      </c>
      <c r="P2180" s="0" t="n">
        <f aca="false">IF(G2180&lt;0,1,0)</f>
        <v>0</v>
      </c>
      <c r="Q2180" s="0" t="n">
        <f aca="false">IF(H2180&lt;0,1,0)</f>
        <v>0</v>
      </c>
    </row>
    <row r="2181" customFormat="false" ht="12.75" hidden="false" customHeight="false" outlineLevel="0" collapsed="false">
      <c r="A2181" s="1" t="n">
        <v>-1.26379721929428</v>
      </c>
      <c r="B2181" s="1" t="n">
        <v>-0.140086049765737</v>
      </c>
      <c r="C2181" s="1" t="n">
        <v>1.6201529570835</v>
      </c>
      <c r="D2181" s="1"/>
      <c r="E2181" s="1"/>
      <c r="F2181" s="1" t="n">
        <f aca="false">C$2+A2181</f>
        <v>3.73620278070572</v>
      </c>
      <c r="G2181" s="1" t="n">
        <f aca="false">B$2+B2181</f>
        <v>3.35991395023426</v>
      </c>
      <c r="H2181" s="1" t="n">
        <f aca="false">C$2+C2181</f>
        <v>6.6201529570835</v>
      </c>
      <c r="I2181" s="0" t="n">
        <f aca="false">F2181</f>
        <v>3.73620278070572</v>
      </c>
      <c r="J2181" s="0" t="n">
        <f aca="false">SUM(G2181,H2181)</f>
        <v>9.98006690731776</v>
      </c>
      <c r="K2181" s="0" t="n">
        <f aca="false">IF(I2181&lt;J2181,1,0)</f>
        <v>1</v>
      </c>
      <c r="O2181" s="0" t="n">
        <f aca="false">IF(F2181&lt;0,1,0)</f>
        <v>0</v>
      </c>
      <c r="P2181" s="0" t="n">
        <f aca="false">IF(G2181&lt;0,1,0)</f>
        <v>0</v>
      </c>
      <c r="Q2181" s="0" t="n">
        <f aca="false">IF(H2181&lt;0,1,0)</f>
        <v>0</v>
      </c>
    </row>
    <row r="2182" customFormat="false" ht="12.75" hidden="false" customHeight="false" outlineLevel="0" collapsed="false">
      <c r="A2182" s="1" t="n">
        <v>0.0729750683669523</v>
      </c>
      <c r="B2182" s="1" t="n">
        <v>0.935477136320456</v>
      </c>
      <c r="C2182" s="1" t="n">
        <v>0.101625105746567</v>
      </c>
      <c r="D2182" s="1"/>
      <c r="E2182" s="1"/>
      <c r="F2182" s="1" t="n">
        <f aca="false">C$2+A2182</f>
        <v>5.07297506836695</v>
      </c>
      <c r="G2182" s="1" t="n">
        <f aca="false">B$2+B2182</f>
        <v>4.43547713632046</v>
      </c>
      <c r="H2182" s="1" t="n">
        <f aca="false">C$2+C2182</f>
        <v>5.10162510574657</v>
      </c>
      <c r="I2182" s="0" t="n">
        <f aca="false">F2182</f>
        <v>5.07297506836695</v>
      </c>
      <c r="J2182" s="0" t="n">
        <f aca="false">SUM(G2182,H2182)</f>
        <v>9.53710224206702</v>
      </c>
      <c r="K2182" s="0" t="n">
        <f aca="false">IF(I2182&lt;J2182,1,0)</f>
        <v>1</v>
      </c>
      <c r="O2182" s="0" t="n">
        <f aca="false">IF(F2182&lt;0,1,0)</f>
        <v>0</v>
      </c>
      <c r="P2182" s="0" t="n">
        <f aca="false">IF(G2182&lt;0,1,0)</f>
        <v>0</v>
      </c>
      <c r="Q2182" s="0" t="n">
        <f aca="false">IF(H2182&lt;0,1,0)</f>
        <v>0</v>
      </c>
    </row>
    <row r="2183" customFormat="false" ht="12.75" hidden="false" customHeight="false" outlineLevel="0" collapsed="false">
      <c r="A2183" s="1" t="n">
        <v>-1.52556085178043</v>
      </c>
      <c r="B2183" s="1" t="n">
        <v>-2.08512146253103</v>
      </c>
      <c r="C2183" s="1" t="n">
        <v>0.547316443682091</v>
      </c>
      <c r="D2183" s="1"/>
      <c r="E2183" s="1"/>
      <c r="F2183" s="1" t="n">
        <f aca="false">C$2+A2183</f>
        <v>3.47443914821957</v>
      </c>
      <c r="G2183" s="1" t="n">
        <f aca="false">B$2+B2183</f>
        <v>1.41487853746897</v>
      </c>
      <c r="H2183" s="1" t="n">
        <f aca="false">C$2+C2183</f>
        <v>5.54731644368209</v>
      </c>
      <c r="I2183" s="0" t="n">
        <f aca="false">F2183</f>
        <v>3.47443914821957</v>
      </c>
      <c r="J2183" s="0" t="n">
        <f aca="false">SUM(G2183,H2183)</f>
        <v>6.96219498115106</v>
      </c>
      <c r="K2183" s="0" t="n">
        <f aca="false">IF(I2183&lt;J2183,1,0)</f>
        <v>1</v>
      </c>
      <c r="O2183" s="0" t="n">
        <f aca="false">IF(F2183&lt;0,1,0)</f>
        <v>0</v>
      </c>
      <c r="P2183" s="0" t="n">
        <f aca="false">IF(G2183&lt;0,1,0)</f>
        <v>0</v>
      </c>
      <c r="Q2183" s="0" t="n">
        <f aca="false">IF(H2183&lt;0,1,0)</f>
        <v>0</v>
      </c>
    </row>
    <row r="2184" customFormat="false" ht="12.75" hidden="false" customHeight="false" outlineLevel="0" collapsed="false">
      <c r="A2184" s="1" t="n">
        <v>-0.27158538348334</v>
      </c>
      <c r="B2184" s="1" t="n">
        <v>0.0417487175237018</v>
      </c>
      <c r="C2184" s="1" t="n">
        <v>-1.62918732617558</v>
      </c>
      <c r="D2184" s="1"/>
      <c r="E2184" s="1"/>
      <c r="F2184" s="1" t="n">
        <f aca="false">C$2+A2184</f>
        <v>4.72841461651666</v>
      </c>
      <c r="G2184" s="1" t="n">
        <f aca="false">B$2+B2184</f>
        <v>3.5417487175237</v>
      </c>
      <c r="H2184" s="1" t="n">
        <f aca="false">C$2+C2184</f>
        <v>3.37081267382442</v>
      </c>
      <c r="I2184" s="0" t="n">
        <f aca="false">F2184</f>
        <v>4.72841461651666</v>
      </c>
      <c r="J2184" s="0" t="n">
        <f aca="false">SUM(G2184,H2184)</f>
        <v>6.91256139134813</v>
      </c>
      <c r="K2184" s="0" t="n">
        <f aca="false">IF(I2184&lt;J2184,1,0)</f>
        <v>1</v>
      </c>
      <c r="O2184" s="0" t="n">
        <f aca="false">IF(F2184&lt;0,1,0)</f>
        <v>0</v>
      </c>
      <c r="P2184" s="0" t="n">
        <f aca="false">IF(G2184&lt;0,1,0)</f>
        <v>0</v>
      </c>
      <c r="Q2184" s="0" t="n">
        <f aca="false">IF(H2184&lt;0,1,0)</f>
        <v>0</v>
      </c>
    </row>
    <row r="2185" customFormat="false" ht="12.75" hidden="false" customHeight="false" outlineLevel="0" collapsed="false">
      <c r="A2185" s="1" t="n">
        <v>-1.08540663223844</v>
      </c>
      <c r="B2185" s="1" t="n">
        <v>0.381879712427974</v>
      </c>
      <c r="C2185" s="1" t="n">
        <v>-0.0575408932737603</v>
      </c>
      <c r="D2185" s="1"/>
      <c r="E2185" s="1"/>
      <c r="F2185" s="1" t="n">
        <f aca="false">C$2+A2185</f>
        <v>3.91459336776156</v>
      </c>
      <c r="G2185" s="1" t="n">
        <f aca="false">B$2+B2185</f>
        <v>3.88187971242797</v>
      </c>
      <c r="H2185" s="1" t="n">
        <f aca="false">C$2+C2185</f>
        <v>4.94245910672624</v>
      </c>
      <c r="I2185" s="0" t="n">
        <f aca="false">F2185</f>
        <v>3.91459336776156</v>
      </c>
      <c r="J2185" s="0" t="n">
        <f aca="false">SUM(G2185,H2185)</f>
        <v>8.82433881915421</v>
      </c>
      <c r="K2185" s="0" t="n">
        <f aca="false">IF(I2185&lt;J2185,1,0)</f>
        <v>1</v>
      </c>
      <c r="O2185" s="0" t="n">
        <f aca="false">IF(F2185&lt;0,1,0)</f>
        <v>0</v>
      </c>
      <c r="P2185" s="0" t="n">
        <f aca="false">IF(G2185&lt;0,1,0)</f>
        <v>0</v>
      </c>
      <c r="Q2185" s="0" t="n">
        <f aca="false">IF(H2185&lt;0,1,0)</f>
        <v>0</v>
      </c>
    </row>
    <row r="2186" customFormat="false" ht="12.75" hidden="false" customHeight="false" outlineLevel="0" collapsed="false">
      <c r="A2186" s="1" t="n">
        <v>1.83235845011462</v>
      </c>
      <c r="B2186" s="1" t="n">
        <v>2.46051967422695</v>
      </c>
      <c r="C2186" s="1" t="n">
        <v>-0.480366613559233</v>
      </c>
      <c r="D2186" s="1"/>
      <c r="E2186" s="1"/>
      <c r="F2186" s="1" t="n">
        <f aca="false">C$2+A2186</f>
        <v>6.83235845011462</v>
      </c>
      <c r="G2186" s="1" t="n">
        <f aca="false">B$2+B2186</f>
        <v>5.96051967422695</v>
      </c>
      <c r="H2186" s="1" t="n">
        <f aca="false">C$2+C2186</f>
        <v>4.51963338644077</v>
      </c>
      <c r="I2186" s="0" t="n">
        <f aca="false">F2186</f>
        <v>6.83235845011462</v>
      </c>
      <c r="J2186" s="0" t="n">
        <f aca="false">SUM(G2186,H2186)</f>
        <v>10.4801530606677</v>
      </c>
      <c r="K2186" s="0" t="n">
        <f aca="false">IF(I2186&lt;J2186,1,0)</f>
        <v>1</v>
      </c>
      <c r="O2186" s="0" t="n">
        <f aca="false">IF(F2186&lt;0,1,0)</f>
        <v>0</v>
      </c>
      <c r="P2186" s="0" t="n">
        <f aca="false">IF(G2186&lt;0,1,0)</f>
        <v>0</v>
      </c>
      <c r="Q2186" s="0" t="n">
        <f aca="false">IF(H2186&lt;0,1,0)</f>
        <v>0</v>
      </c>
    </row>
    <row r="2187" customFormat="false" ht="12.75" hidden="false" customHeight="false" outlineLevel="0" collapsed="false">
      <c r="A2187" s="1" t="n">
        <v>-2.8746210337584</v>
      </c>
      <c r="B2187" s="1" t="n">
        <v>-1.9653461292284</v>
      </c>
      <c r="C2187" s="1" t="n">
        <v>-0.793017122887213</v>
      </c>
      <c r="D2187" s="1"/>
      <c r="E2187" s="1"/>
      <c r="F2187" s="1" t="n">
        <f aca="false">C$2+A2187</f>
        <v>2.1253789662416</v>
      </c>
      <c r="G2187" s="1" t="n">
        <f aca="false">B$2+B2187</f>
        <v>1.5346538707716</v>
      </c>
      <c r="H2187" s="1" t="n">
        <f aca="false">C$2+C2187</f>
        <v>4.20698287711279</v>
      </c>
      <c r="I2187" s="0" t="n">
        <f aca="false">F2187</f>
        <v>2.1253789662416</v>
      </c>
      <c r="J2187" s="0" t="n">
        <f aca="false">SUM(G2187,H2187)</f>
        <v>5.74163674788439</v>
      </c>
      <c r="K2187" s="0" t="n">
        <f aca="false">IF(I2187&lt;J2187,1,0)</f>
        <v>1</v>
      </c>
      <c r="O2187" s="0" t="n">
        <f aca="false">IF(F2187&lt;0,1,0)</f>
        <v>0</v>
      </c>
      <c r="P2187" s="0" t="n">
        <f aca="false">IF(G2187&lt;0,1,0)</f>
        <v>0</v>
      </c>
      <c r="Q2187" s="0" t="n">
        <f aca="false">IF(H2187&lt;0,1,0)</f>
        <v>0</v>
      </c>
    </row>
    <row r="2188" customFormat="false" ht="12.75" hidden="false" customHeight="false" outlineLevel="0" collapsed="false">
      <c r="A2188" s="1" t="n">
        <v>0.731646416851214</v>
      </c>
      <c r="B2188" s="1" t="n">
        <v>-2.64479027245289</v>
      </c>
      <c r="C2188" s="1" t="n">
        <v>0.516593662637714</v>
      </c>
      <c r="D2188" s="1"/>
      <c r="E2188" s="1"/>
      <c r="F2188" s="1" t="n">
        <f aca="false">C$2+A2188</f>
        <v>5.73164641685121</v>
      </c>
      <c r="G2188" s="1" t="n">
        <f aca="false">B$2+B2188</f>
        <v>0.855209727547107</v>
      </c>
      <c r="H2188" s="1" t="n">
        <f aca="false">C$2+C2188</f>
        <v>5.51659366263771</v>
      </c>
      <c r="I2188" s="0" t="n">
        <f aca="false">F2188</f>
        <v>5.73164641685121</v>
      </c>
      <c r="J2188" s="0" t="n">
        <f aca="false">SUM(G2188,H2188)</f>
        <v>6.37180339018482</v>
      </c>
      <c r="K2188" s="0" t="n">
        <f aca="false">IF(I2188&lt;J2188,1,0)</f>
        <v>1</v>
      </c>
      <c r="O2188" s="0" t="n">
        <f aca="false">IF(F2188&lt;0,1,0)</f>
        <v>0</v>
      </c>
      <c r="P2188" s="0" t="n">
        <f aca="false">IF(G2188&lt;0,1,0)</f>
        <v>0</v>
      </c>
      <c r="Q2188" s="0" t="n">
        <f aca="false">IF(H2188&lt;0,1,0)</f>
        <v>0</v>
      </c>
    </row>
    <row r="2189" customFormat="false" ht="12.75" hidden="false" customHeight="false" outlineLevel="0" collapsed="false">
      <c r="A2189" s="1" t="n">
        <v>1.41436492314662</v>
      </c>
      <c r="B2189" s="1" t="n">
        <v>-0.251695905119441</v>
      </c>
      <c r="C2189" s="1" t="n">
        <v>0.946829482999933</v>
      </c>
      <c r="D2189" s="1"/>
      <c r="E2189" s="1"/>
      <c r="F2189" s="1" t="n">
        <f aca="false">C$2+A2189</f>
        <v>6.41436492314662</v>
      </c>
      <c r="G2189" s="1" t="n">
        <f aca="false">B$2+B2189</f>
        <v>3.24830409488056</v>
      </c>
      <c r="H2189" s="1" t="n">
        <f aca="false">C$2+C2189</f>
        <v>5.94682948299993</v>
      </c>
      <c r="I2189" s="0" t="n">
        <f aca="false">F2189</f>
        <v>6.41436492314662</v>
      </c>
      <c r="J2189" s="0" t="n">
        <f aca="false">SUM(G2189,H2189)</f>
        <v>9.19513357788049</v>
      </c>
      <c r="K2189" s="0" t="n">
        <f aca="false">IF(I2189&lt;J2189,1,0)</f>
        <v>1</v>
      </c>
      <c r="O2189" s="0" t="n">
        <f aca="false">IF(F2189&lt;0,1,0)</f>
        <v>0</v>
      </c>
      <c r="P2189" s="0" t="n">
        <f aca="false">IF(G2189&lt;0,1,0)</f>
        <v>0</v>
      </c>
      <c r="Q2189" s="0" t="n">
        <f aca="false">IF(H2189&lt;0,1,0)</f>
        <v>0</v>
      </c>
    </row>
    <row r="2190" customFormat="false" ht="12.75" hidden="false" customHeight="false" outlineLevel="0" collapsed="false">
      <c r="A2190" s="1" t="n">
        <v>-1.15617325841805</v>
      </c>
      <c r="B2190" s="1" t="n">
        <v>-0.73968776339801</v>
      </c>
      <c r="C2190" s="1" t="n">
        <v>0.171182324371773</v>
      </c>
      <c r="D2190" s="1"/>
      <c r="E2190" s="1"/>
      <c r="F2190" s="1" t="n">
        <f aca="false">C$2+A2190</f>
        <v>3.84382674158195</v>
      </c>
      <c r="G2190" s="1" t="n">
        <f aca="false">B$2+B2190</f>
        <v>2.76031223660199</v>
      </c>
      <c r="H2190" s="1" t="n">
        <f aca="false">C$2+C2190</f>
        <v>5.17118232437177</v>
      </c>
      <c r="I2190" s="0" t="n">
        <f aca="false">F2190</f>
        <v>3.84382674158195</v>
      </c>
      <c r="J2190" s="0" t="n">
        <f aca="false">SUM(G2190,H2190)</f>
        <v>7.93149456097376</v>
      </c>
      <c r="K2190" s="0" t="n">
        <f aca="false">IF(I2190&lt;J2190,1,0)</f>
        <v>1</v>
      </c>
      <c r="O2190" s="0" t="n">
        <f aca="false">IF(F2190&lt;0,1,0)</f>
        <v>0</v>
      </c>
      <c r="P2190" s="0" t="n">
        <f aca="false">IF(G2190&lt;0,1,0)</f>
        <v>0</v>
      </c>
      <c r="Q2190" s="0" t="n">
        <f aca="false">IF(H2190&lt;0,1,0)</f>
        <v>0</v>
      </c>
    </row>
    <row r="2191" customFormat="false" ht="12.75" hidden="false" customHeight="false" outlineLevel="0" collapsed="false">
      <c r="A2191" s="1" t="n">
        <v>0.959110181021213</v>
      </c>
      <c r="B2191" s="1" t="n">
        <v>0.419090387680874</v>
      </c>
      <c r="C2191" s="1" t="n">
        <v>-0.360829456139378</v>
      </c>
      <c r="D2191" s="1"/>
      <c r="E2191" s="1"/>
      <c r="F2191" s="1" t="n">
        <f aca="false">C$2+A2191</f>
        <v>5.95911018102121</v>
      </c>
      <c r="G2191" s="1" t="n">
        <f aca="false">B$2+B2191</f>
        <v>3.91909038768087</v>
      </c>
      <c r="H2191" s="1" t="n">
        <f aca="false">C$2+C2191</f>
        <v>4.63917054386062</v>
      </c>
      <c r="I2191" s="0" t="n">
        <f aca="false">F2191</f>
        <v>5.95911018102121</v>
      </c>
      <c r="J2191" s="0" t="n">
        <f aca="false">SUM(G2191,H2191)</f>
        <v>8.5582609315415</v>
      </c>
      <c r="K2191" s="0" t="n">
        <f aca="false">IF(I2191&lt;J2191,1,0)</f>
        <v>1</v>
      </c>
      <c r="O2191" s="0" t="n">
        <f aca="false">IF(F2191&lt;0,1,0)</f>
        <v>0</v>
      </c>
      <c r="P2191" s="0" t="n">
        <f aca="false">IF(G2191&lt;0,1,0)</f>
        <v>0</v>
      </c>
      <c r="Q2191" s="0" t="n">
        <f aca="false">IF(H2191&lt;0,1,0)</f>
        <v>0</v>
      </c>
    </row>
    <row r="2192" customFormat="false" ht="12.75" hidden="false" customHeight="false" outlineLevel="0" collapsed="false">
      <c r="A2192" s="1" t="n">
        <v>0.267350635112544</v>
      </c>
      <c r="B2192" s="1" t="n">
        <v>1.33842086767085</v>
      </c>
      <c r="C2192" s="1" t="n">
        <v>0.929366485987266</v>
      </c>
      <c r="D2192" s="1"/>
      <c r="E2192" s="1"/>
      <c r="F2192" s="1" t="n">
        <f aca="false">C$2+A2192</f>
        <v>5.26735063511254</v>
      </c>
      <c r="G2192" s="1" t="n">
        <f aca="false">B$2+B2192</f>
        <v>4.83842086767085</v>
      </c>
      <c r="H2192" s="1" t="n">
        <f aca="false">C$2+C2192</f>
        <v>5.92936648598727</v>
      </c>
      <c r="I2192" s="0" t="n">
        <f aca="false">F2192</f>
        <v>5.26735063511254</v>
      </c>
      <c r="J2192" s="0" t="n">
        <f aca="false">SUM(G2192,H2192)</f>
        <v>10.7677873536581</v>
      </c>
      <c r="K2192" s="0" t="n">
        <f aca="false">IF(I2192&lt;J2192,1,0)</f>
        <v>1</v>
      </c>
      <c r="O2192" s="0" t="n">
        <f aca="false">IF(F2192&lt;0,1,0)</f>
        <v>0</v>
      </c>
      <c r="P2192" s="0" t="n">
        <f aca="false">IF(G2192&lt;0,1,0)</f>
        <v>0</v>
      </c>
      <c r="Q2192" s="0" t="n">
        <f aca="false">IF(H2192&lt;0,1,0)</f>
        <v>0</v>
      </c>
    </row>
    <row r="2193" customFormat="false" ht="12.75" hidden="false" customHeight="false" outlineLevel="0" collapsed="false">
      <c r="A2193" s="1" t="n">
        <v>1.39969391587459</v>
      </c>
      <c r="B2193" s="1" t="n">
        <v>-0.962013442501984</v>
      </c>
      <c r="C2193" s="1" t="n">
        <v>-0.936686594489484</v>
      </c>
      <c r="D2193" s="1"/>
      <c r="E2193" s="1"/>
      <c r="F2193" s="1" t="n">
        <f aca="false">C$2+A2193</f>
        <v>6.39969391587459</v>
      </c>
      <c r="G2193" s="1" t="n">
        <f aca="false">B$2+B2193</f>
        <v>2.53798655749802</v>
      </c>
      <c r="H2193" s="1" t="n">
        <f aca="false">C$2+C2193</f>
        <v>4.06331340551052</v>
      </c>
      <c r="I2193" s="0" t="n">
        <f aca="false">F2193</f>
        <v>6.39969391587459</v>
      </c>
      <c r="J2193" s="0" t="n">
        <f aca="false">SUM(G2193,H2193)</f>
        <v>6.60129996300853</v>
      </c>
      <c r="K2193" s="0" t="n">
        <f aca="false">IF(I2193&lt;J2193,1,0)</f>
        <v>1</v>
      </c>
      <c r="O2193" s="0" t="n">
        <f aca="false">IF(F2193&lt;0,1,0)</f>
        <v>0</v>
      </c>
      <c r="P2193" s="0" t="n">
        <f aca="false">IF(G2193&lt;0,1,0)</f>
        <v>0</v>
      </c>
      <c r="Q2193" s="0" t="n">
        <f aca="false">IF(H2193&lt;0,1,0)</f>
        <v>0</v>
      </c>
    </row>
    <row r="2194" customFormat="false" ht="12.75" hidden="false" customHeight="false" outlineLevel="0" collapsed="false">
      <c r="A2194" s="1" t="n">
        <v>0.232364340010347</v>
      </c>
      <c r="B2194" s="1" t="n">
        <v>0.864373657411145</v>
      </c>
      <c r="C2194" s="1" t="n">
        <v>-1.60386807623817</v>
      </c>
      <c r="D2194" s="1"/>
      <c r="E2194" s="1"/>
      <c r="F2194" s="1" t="n">
        <f aca="false">C$2+A2194</f>
        <v>5.23236434001035</v>
      </c>
      <c r="G2194" s="1" t="n">
        <f aca="false">B$2+B2194</f>
        <v>4.36437365741115</v>
      </c>
      <c r="H2194" s="1" t="n">
        <f aca="false">C$2+C2194</f>
        <v>3.39613192376183</v>
      </c>
      <c r="I2194" s="0" t="n">
        <f aca="false">F2194</f>
        <v>5.23236434001035</v>
      </c>
      <c r="J2194" s="0" t="n">
        <f aca="false">SUM(G2194,H2194)</f>
        <v>7.76050558117297</v>
      </c>
      <c r="K2194" s="0" t="n">
        <f aca="false">IF(I2194&lt;J2194,1,0)</f>
        <v>1</v>
      </c>
      <c r="O2194" s="0" t="n">
        <f aca="false">IF(F2194&lt;0,1,0)</f>
        <v>0</v>
      </c>
      <c r="P2194" s="0" t="n">
        <f aca="false">IF(G2194&lt;0,1,0)</f>
        <v>0</v>
      </c>
      <c r="Q2194" s="0" t="n">
        <f aca="false">IF(H2194&lt;0,1,0)</f>
        <v>0</v>
      </c>
    </row>
    <row r="2195" customFormat="false" ht="12.75" hidden="false" customHeight="false" outlineLevel="0" collapsed="false">
      <c r="A2195" s="1" t="n">
        <v>-0.679626621941845</v>
      </c>
      <c r="B2195" s="1" t="n">
        <v>-0.950718658222282</v>
      </c>
      <c r="C2195" s="1" t="n">
        <v>1.59078576810332</v>
      </c>
      <c r="D2195" s="1"/>
      <c r="E2195" s="1"/>
      <c r="F2195" s="1" t="n">
        <f aca="false">C$2+A2195</f>
        <v>4.32037337805816</v>
      </c>
      <c r="G2195" s="1" t="n">
        <f aca="false">B$2+B2195</f>
        <v>2.54928134177772</v>
      </c>
      <c r="H2195" s="1" t="n">
        <f aca="false">C$2+C2195</f>
        <v>6.59078576810332</v>
      </c>
      <c r="I2195" s="0" t="n">
        <f aca="false">F2195</f>
        <v>4.32037337805816</v>
      </c>
      <c r="J2195" s="0" t="n">
        <f aca="false">SUM(G2195,H2195)</f>
        <v>9.14006710988103</v>
      </c>
      <c r="K2195" s="0" t="n">
        <f aca="false">IF(I2195&lt;J2195,1,0)</f>
        <v>1</v>
      </c>
      <c r="O2195" s="0" t="n">
        <f aca="false">IF(F2195&lt;0,1,0)</f>
        <v>0</v>
      </c>
      <c r="P2195" s="0" t="n">
        <f aca="false">IF(G2195&lt;0,1,0)</f>
        <v>0</v>
      </c>
      <c r="Q2195" s="0" t="n">
        <f aca="false">IF(H2195&lt;0,1,0)</f>
        <v>0</v>
      </c>
    </row>
    <row r="2196" customFormat="false" ht="12.75" hidden="false" customHeight="false" outlineLevel="0" collapsed="false">
      <c r="A2196" s="1" t="n">
        <v>0.042460817940028</v>
      </c>
      <c r="B2196" s="1" t="n">
        <v>-0.216510762673802</v>
      </c>
      <c r="C2196" s="1" t="n">
        <v>-0.122853898161448</v>
      </c>
      <c r="D2196" s="1"/>
      <c r="E2196" s="1"/>
      <c r="F2196" s="1" t="n">
        <f aca="false">C$2+A2196</f>
        <v>5.04246081794003</v>
      </c>
      <c r="G2196" s="1" t="n">
        <f aca="false">B$2+B2196</f>
        <v>3.2834892373262</v>
      </c>
      <c r="H2196" s="1" t="n">
        <f aca="false">C$2+C2196</f>
        <v>4.87714610183855</v>
      </c>
      <c r="I2196" s="0" t="n">
        <f aca="false">F2196</f>
        <v>5.04246081794003</v>
      </c>
      <c r="J2196" s="0" t="n">
        <f aca="false">SUM(G2196,H2196)</f>
        <v>8.16063533916475</v>
      </c>
      <c r="K2196" s="0" t="n">
        <f aca="false">IF(I2196&lt;J2196,1,0)</f>
        <v>1</v>
      </c>
      <c r="O2196" s="0" t="n">
        <f aca="false">IF(F2196&lt;0,1,0)</f>
        <v>0</v>
      </c>
      <c r="P2196" s="0" t="n">
        <f aca="false">IF(G2196&lt;0,1,0)</f>
        <v>0</v>
      </c>
      <c r="Q2196" s="0" t="n">
        <f aca="false">IF(H2196&lt;0,1,0)</f>
        <v>0</v>
      </c>
    </row>
    <row r="2197" customFormat="false" ht="12.75" hidden="false" customHeight="false" outlineLevel="0" collapsed="false">
      <c r="A2197" s="1" t="n">
        <v>1.95960936722314</v>
      </c>
      <c r="B2197" s="1" t="n">
        <v>1.41428725707751</v>
      </c>
      <c r="C2197" s="1" t="n">
        <v>-0.13824236646102</v>
      </c>
      <c r="D2197" s="1"/>
      <c r="E2197" s="1"/>
      <c r="F2197" s="1" t="n">
        <f aca="false">C$2+A2197</f>
        <v>6.95960936722314</v>
      </c>
      <c r="G2197" s="1" t="n">
        <f aca="false">B$2+B2197</f>
        <v>4.91428725707751</v>
      </c>
      <c r="H2197" s="1" t="n">
        <f aca="false">C$2+C2197</f>
        <v>4.86175763353898</v>
      </c>
      <c r="I2197" s="0" t="n">
        <f aca="false">F2197</f>
        <v>6.95960936722314</v>
      </c>
      <c r="J2197" s="0" t="n">
        <f aca="false">SUM(G2197,H2197)</f>
        <v>9.77604489061649</v>
      </c>
      <c r="K2197" s="0" t="n">
        <f aca="false">IF(I2197&lt;J2197,1,0)</f>
        <v>1</v>
      </c>
      <c r="O2197" s="0" t="n">
        <f aca="false">IF(F2197&lt;0,1,0)</f>
        <v>0</v>
      </c>
      <c r="P2197" s="0" t="n">
        <f aca="false">IF(G2197&lt;0,1,0)</f>
        <v>0</v>
      </c>
      <c r="Q2197" s="0" t="n">
        <f aca="false">IF(H2197&lt;0,1,0)</f>
        <v>0</v>
      </c>
    </row>
    <row r="2198" customFormat="false" ht="12.75" hidden="false" customHeight="false" outlineLevel="0" collapsed="false">
      <c r="A2198" s="1" t="n">
        <v>0.721562607536156</v>
      </c>
      <c r="B2198" s="1" t="n">
        <v>-0.97311018724425</v>
      </c>
      <c r="C2198" s="1" t="n">
        <v>0.527344153904125</v>
      </c>
      <c r="D2198" s="1"/>
      <c r="E2198" s="1"/>
      <c r="F2198" s="1" t="n">
        <f aca="false">C$2+A2198</f>
        <v>5.72156260753616</v>
      </c>
      <c r="G2198" s="1" t="n">
        <f aca="false">B$2+B2198</f>
        <v>2.52688981275575</v>
      </c>
      <c r="H2198" s="1" t="n">
        <f aca="false">C$2+C2198</f>
        <v>5.52734415390412</v>
      </c>
      <c r="I2198" s="0" t="n">
        <f aca="false">F2198</f>
        <v>5.72156260753616</v>
      </c>
      <c r="J2198" s="0" t="n">
        <f aca="false">SUM(G2198,H2198)</f>
        <v>8.05423396665988</v>
      </c>
      <c r="K2198" s="0" t="n">
        <f aca="false">IF(I2198&lt;J2198,1,0)</f>
        <v>1</v>
      </c>
      <c r="O2198" s="0" t="n">
        <f aca="false">IF(F2198&lt;0,1,0)</f>
        <v>0</v>
      </c>
      <c r="P2198" s="0" t="n">
        <f aca="false">IF(G2198&lt;0,1,0)</f>
        <v>0</v>
      </c>
      <c r="Q2198" s="0" t="n">
        <f aca="false">IF(H2198&lt;0,1,0)</f>
        <v>0</v>
      </c>
    </row>
    <row r="2199" customFormat="false" ht="12.75" hidden="false" customHeight="false" outlineLevel="0" collapsed="false">
      <c r="A2199" s="1" t="n">
        <v>-2.0715684776325</v>
      </c>
      <c r="B2199" s="1" t="n">
        <v>-0.188364224965199</v>
      </c>
      <c r="C2199" s="1" t="n">
        <v>-1.05498787887749</v>
      </c>
      <c r="D2199" s="1"/>
      <c r="E2199" s="1"/>
      <c r="F2199" s="1" t="n">
        <f aca="false">C$2+A2199</f>
        <v>2.9284315223675</v>
      </c>
      <c r="G2199" s="1" t="n">
        <f aca="false">B$2+B2199</f>
        <v>3.3116357750348</v>
      </c>
      <c r="H2199" s="1" t="n">
        <f aca="false">C$2+C2199</f>
        <v>3.94501212112251</v>
      </c>
      <c r="I2199" s="0" t="n">
        <f aca="false">F2199</f>
        <v>2.9284315223675</v>
      </c>
      <c r="J2199" s="0" t="n">
        <f aca="false">SUM(G2199,H2199)</f>
        <v>7.25664789615732</v>
      </c>
      <c r="K2199" s="0" t="n">
        <f aca="false">IF(I2199&lt;J2199,1,0)</f>
        <v>1</v>
      </c>
      <c r="O2199" s="0" t="n">
        <f aca="false">IF(F2199&lt;0,1,0)</f>
        <v>0</v>
      </c>
      <c r="P2199" s="0" t="n">
        <f aca="false">IF(G2199&lt;0,1,0)</f>
        <v>0</v>
      </c>
      <c r="Q2199" s="0" t="n">
        <f aca="false">IF(H2199&lt;0,1,0)</f>
        <v>0</v>
      </c>
    </row>
    <row r="2200" customFormat="false" ht="12.75" hidden="false" customHeight="false" outlineLevel="0" collapsed="false">
      <c r="A2200" s="1" t="n">
        <v>1.20628991508823</v>
      </c>
      <c r="B2200" s="1" t="n">
        <v>-0.730594478411185</v>
      </c>
      <c r="C2200" s="1" t="n">
        <v>1.3786475060596</v>
      </c>
      <c r="D2200" s="1"/>
      <c r="E2200" s="1"/>
      <c r="F2200" s="1" t="n">
        <f aca="false">C$2+A2200</f>
        <v>6.20628991508823</v>
      </c>
      <c r="G2200" s="1" t="n">
        <f aca="false">B$2+B2200</f>
        <v>2.76940552158881</v>
      </c>
      <c r="H2200" s="1" t="n">
        <f aca="false">C$2+C2200</f>
        <v>6.3786475060596</v>
      </c>
      <c r="I2200" s="0" t="n">
        <f aca="false">F2200</f>
        <v>6.20628991508823</v>
      </c>
      <c r="J2200" s="0" t="n">
        <f aca="false">SUM(G2200,H2200)</f>
        <v>9.14805302764841</v>
      </c>
      <c r="K2200" s="0" t="n">
        <f aca="false">IF(I2200&lt;J2200,1,0)</f>
        <v>1</v>
      </c>
      <c r="O2200" s="0" t="n">
        <f aca="false">IF(F2200&lt;0,1,0)</f>
        <v>0</v>
      </c>
      <c r="P2200" s="0" t="n">
        <f aca="false">IF(G2200&lt;0,1,0)</f>
        <v>0</v>
      </c>
      <c r="Q2200" s="0" t="n">
        <f aca="false">IF(H2200&lt;0,1,0)</f>
        <v>0</v>
      </c>
    </row>
    <row r="2201" customFormat="false" ht="12.75" hidden="false" customHeight="false" outlineLevel="0" collapsed="false">
      <c r="A2201" s="1" t="n">
        <v>0.640972090139766</v>
      </c>
      <c r="B2201" s="1" t="n">
        <v>0.0102919613078259</v>
      </c>
      <c r="C2201" s="1" t="n">
        <v>-2.04565622226943</v>
      </c>
      <c r="D2201" s="1"/>
      <c r="E2201" s="1"/>
      <c r="F2201" s="1" t="n">
        <f aca="false">C$2+A2201</f>
        <v>5.64097209013977</v>
      </c>
      <c r="G2201" s="1" t="n">
        <f aca="false">B$2+B2201</f>
        <v>3.51029196130783</v>
      </c>
      <c r="H2201" s="1" t="n">
        <f aca="false">C$2+C2201</f>
        <v>2.95434377773057</v>
      </c>
      <c r="I2201" s="0" t="n">
        <f aca="false">F2201</f>
        <v>5.64097209013977</v>
      </c>
      <c r="J2201" s="0" t="n">
        <f aca="false">SUM(G2201,H2201)</f>
        <v>6.4646357390384</v>
      </c>
      <c r="K2201" s="0" t="n">
        <f aca="false">IF(I2201&lt;J2201,1,0)</f>
        <v>1</v>
      </c>
      <c r="O2201" s="0" t="n">
        <f aca="false">IF(F2201&lt;0,1,0)</f>
        <v>0</v>
      </c>
      <c r="P2201" s="0" t="n">
        <f aca="false">IF(G2201&lt;0,1,0)</f>
        <v>0</v>
      </c>
      <c r="Q2201" s="0" t="n">
        <f aca="false">IF(H2201&lt;0,1,0)</f>
        <v>0</v>
      </c>
    </row>
    <row r="2202" customFormat="false" ht="12.75" hidden="false" customHeight="false" outlineLevel="0" collapsed="false">
      <c r="A2202" s="1" t="n">
        <v>2.08443443612179</v>
      </c>
      <c r="B2202" s="1" t="n">
        <v>1.0529291332516</v>
      </c>
      <c r="C2202" s="1" t="n">
        <v>-1.28093101207603</v>
      </c>
      <c r="D2202" s="1"/>
      <c r="E2202" s="1"/>
      <c r="F2202" s="1" t="n">
        <f aca="false">C$2+A2202</f>
        <v>7.08443443612179</v>
      </c>
      <c r="G2202" s="1" t="n">
        <f aca="false">B$2+B2202</f>
        <v>4.5529291332516</v>
      </c>
      <c r="H2202" s="1" t="n">
        <f aca="false">C$2+C2202</f>
        <v>3.71906898792397</v>
      </c>
      <c r="I2202" s="0" t="n">
        <f aca="false">F2202</f>
        <v>7.08443443612179</v>
      </c>
      <c r="J2202" s="0" t="n">
        <f aca="false">SUM(G2202,H2202)</f>
        <v>8.27199812117557</v>
      </c>
      <c r="K2202" s="0" t="n">
        <f aca="false">IF(I2202&lt;J2202,1,0)</f>
        <v>1</v>
      </c>
      <c r="O2202" s="0" t="n">
        <f aca="false">IF(F2202&lt;0,1,0)</f>
        <v>0</v>
      </c>
      <c r="P2202" s="0" t="n">
        <f aca="false">IF(G2202&lt;0,1,0)</f>
        <v>0</v>
      </c>
      <c r="Q2202" s="0" t="n">
        <f aca="false">IF(H2202&lt;0,1,0)</f>
        <v>0</v>
      </c>
    </row>
    <row r="2203" customFormat="false" ht="12.75" hidden="false" customHeight="false" outlineLevel="0" collapsed="false">
      <c r="A2203" s="1" t="n">
        <v>0.232249927842277</v>
      </c>
      <c r="B2203" s="1" t="n">
        <v>-0.0230126020403576</v>
      </c>
      <c r="C2203" s="1" t="n">
        <v>0.44816868623079</v>
      </c>
      <c r="D2203" s="1"/>
      <c r="E2203" s="1"/>
      <c r="F2203" s="1" t="n">
        <f aca="false">C$2+A2203</f>
        <v>5.23224992784228</v>
      </c>
      <c r="G2203" s="1" t="n">
        <f aca="false">B$2+B2203</f>
        <v>3.47698739795964</v>
      </c>
      <c r="H2203" s="1" t="n">
        <f aca="false">C$2+C2203</f>
        <v>5.44816868623079</v>
      </c>
      <c r="I2203" s="0" t="n">
        <f aca="false">F2203</f>
        <v>5.23224992784228</v>
      </c>
      <c r="J2203" s="0" t="n">
        <f aca="false">SUM(G2203,H2203)</f>
        <v>8.92515608419043</v>
      </c>
      <c r="K2203" s="0" t="n">
        <f aca="false">IF(I2203&lt;J2203,1,0)</f>
        <v>1</v>
      </c>
      <c r="O2203" s="0" t="n">
        <f aca="false">IF(F2203&lt;0,1,0)</f>
        <v>0</v>
      </c>
      <c r="P2203" s="0" t="n">
        <f aca="false">IF(G2203&lt;0,1,0)</f>
        <v>0</v>
      </c>
      <c r="Q2203" s="0" t="n">
        <f aca="false">IF(H2203&lt;0,1,0)</f>
        <v>0</v>
      </c>
    </row>
    <row r="2204" customFormat="false" ht="12.75" hidden="false" customHeight="false" outlineLevel="0" collapsed="false">
      <c r="A2204" s="1" t="n">
        <v>-1.46248341396632</v>
      </c>
      <c r="B2204" s="1" t="n">
        <v>-1.26295233195789</v>
      </c>
      <c r="C2204" s="1" t="n">
        <v>-0.988590767878441</v>
      </c>
      <c r="D2204" s="1"/>
      <c r="E2204" s="1"/>
      <c r="F2204" s="1" t="n">
        <f aca="false">C$2+A2204</f>
        <v>3.53751658603368</v>
      </c>
      <c r="G2204" s="1" t="n">
        <f aca="false">B$2+B2204</f>
        <v>2.23704766804211</v>
      </c>
      <c r="H2204" s="1" t="n">
        <f aca="false">C$2+C2204</f>
        <v>4.01140923212156</v>
      </c>
      <c r="I2204" s="0" t="n">
        <f aca="false">F2204</f>
        <v>3.53751658603368</v>
      </c>
      <c r="J2204" s="0" t="n">
        <f aca="false">SUM(G2204,H2204)</f>
        <v>6.24845690016367</v>
      </c>
      <c r="K2204" s="0" t="n">
        <f aca="false">IF(I2204&lt;J2204,1,0)</f>
        <v>1</v>
      </c>
      <c r="O2204" s="0" t="n">
        <f aca="false">IF(F2204&lt;0,1,0)</f>
        <v>0</v>
      </c>
      <c r="P2204" s="0" t="n">
        <f aca="false">IF(G2204&lt;0,1,0)</f>
        <v>0</v>
      </c>
      <c r="Q2204" s="0" t="n">
        <f aca="false">IF(H2204&lt;0,1,0)</f>
        <v>0</v>
      </c>
    </row>
    <row r="2205" customFormat="false" ht="12.75" hidden="false" customHeight="false" outlineLevel="0" collapsed="false">
      <c r="A2205" s="1" t="n">
        <v>0.30316351743268</v>
      </c>
      <c r="B2205" s="1" t="n">
        <v>-0.745459305934114</v>
      </c>
      <c r="C2205" s="1" t="n">
        <v>-0.834746176061617</v>
      </c>
      <c r="D2205" s="1"/>
      <c r="E2205" s="1"/>
      <c r="F2205" s="1" t="n">
        <f aca="false">C$2+A2205</f>
        <v>5.30316351743268</v>
      </c>
      <c r="G2205" s="1" t="n">
        <f aca="false">B$2+B2205</f>
        <v>2.75454069406589</v>
      </c>
      <c r="H2205" s="1" t="n">
        <f aca="false">C$2+C2205</f>
        <v>4.16525382393838</v>
      </c>
      <c r="I2205" s="0" t="n">
        <f aca="false">F2205</f>
        <v>5.30316351743268</v>
      </c>
      <c r="J2205" s="0" t="n">
        <f aca="false">SUM(G2205,H2205)</f>
        <v>6.91979451800427</v>
      </c>
      <c r="K2205" s="0" t="n">
        <f aca="false">IF(I2205&lt;J2205,1,0)</f>
        <v>1</v>
      </c>
      <c r="O2205" s="0" t="n">
        <f aca="false">IF(F2205&lt;0,1,0)</f>
        <v>0</v>
      </c>
      <c r="P2205" s="0" t="n">
        <f aca="false">IF(G2205&lt;0,1,0)</f>
        <v>0</v>
      </c>
      <c r="Q2205" s="0" t="n">
        <f aca="false">IF(H2205&lt;0,1,0)</f>
        <v>0</v>
      </c>
    </row>
    <row r="2206" customFormat="false" ht="12.75" hidden="false" customHeight="false" outlineLevel="0" collapsed="false">
      <c r="A2206" s="1" t="n">
        <v>1.40309964569948</v>
      </c>
      <c r="B2206" s="1" t="n">
        <v>1.16482035700535</v>
      </c>
      <c r="C2206" s="1" t="n">
        <v>0.623092201010568</v>
      </c>
      <c r="D2206" s="1"/>
      <c r="E2206" s="1"/>
      <c r="F2206" s="1" t="n">
        <f aca="false">C$2+A2206</f>
        <v>6.40309964569948</v>
      </c>
      <c r="G2206" s="1" t="n">
        <f aca="false">B$2+B2206</f>
        <v>4.66482035700535</v>
      </c>
      <c r="H2206" s="1" t="n">
        <f aca="false">C$2+C2206</f>
        <v>5.62309220101057</v>
      </c>
      <c r="I2206" s="0" t="n">
        <f aca="false">F2206</f>
        <v>6.40309964569948</v>
      </c>
      <c r="J2206" s="0" t="n">
        <f aca="false">SUM(G2206,H2206)</f>
        <v>10.2879125580159</v>
      </c>
      <c r="K2206" s="0" t="n">
        <f aca="false">IF(I2206&lt;J2206,1,0)</f>
        <v>1</v>
      </c>
      <c r="O2206" s="0" t="n">
        <f aca="false">IF(F2206&lt;0,1,0)</f>
        <v>0</v>
      </c>
      <c r="P2206" s="0" t="n">
        <f aca="false">IF(G2206&lt;0,1,0)</f>
        <v>0</v>
      </c>
      <c r="Q2206" s="0" t="n">
        <f aca="false">IF(H2206&lt;0,1,0)</f>
        <v>0</v>
      </c>
    </row>
    <row r="2207" customFormat="false" ht="12.75" hidden="false" customHeight="false" outlineLevel="0" collapsed="false">
      <c r="A2207" s="1" t="n">
        <v>1.16220661369551</v>
      </c>
      <c r="B2207" s="1" t="n">
        <v>1.28506620998608</v>
      </c>
      <c r="C2207" s="1" t="n">
        <v>0.465102590552015</v>
      </c>
      <c r="D2207" s="1"/>
      <c r="E2207" s="1"/>
      <c r="F2207" s="1" t="n">
        <f aca="false">C$2+A2207</f>
        <v>6.16220661369551</v>
      </c>
      <c r="G2207" s="1" t="n">
        <f aca="false">B$2+B2207</f>
        <v>4.78506620998608</v>
      </c>
      <c r="H2207" s="1" t="n">
        <f aca="false">C$2+C2207</f>
        <v>5.46510259055202</v>
      </c>
      <c r="I2207" s="0" t="n">
        <f aca="false">F2207</f>
        <v>6.16220661369551</v>
      </c>
      <c r="J2207" s="0" t="n">
        <f aca="false">SUM(G2207,H2207)</f>
        <v>10.2501688005381</v>
      </c>
      <c r="K2207" s="0" t="n">
        <f aca="false">IF(I2207&lt;J2207,1,0)</f>
        <v>1</v>
      </c>
      <c r="O2207" s="0" t="n">
        <f aca="false">IF(F2207&lt;0,1,0)</f>
        <v>0</v>
      </c>
      <c r="P2207" s="0" t="n">
        <f aca="false">IF(G2207&lt;0,1,0)</f>
        <v>0</v>
      </c>
      <c r="Q2207" s="0" t="n">
        <f aca="false">IF(H2207&lt;0,1,0)</f>
        <v>0</v>
      </c>
    </row>
    <row r="2208" customFormat="false" ht="12.75" hidden="false" customHeight="false" outlineLevel="0" collapsed="false">
      <c r="A2208" s="1" t="n">
        <v>0.971191370560467</v>
      </c>
      <c r="B2208" s="1" t="n">
        <v>-0.587006271212787</v>
      </c>
      <c r="C2208" s="1" t="n">
        <v>-1.08868519423793</v>
      </c>
      <c r="D2208" s="1"/>
      <c r="E2208" s="1"/>
      <c r="F2208" s="1" t="n">
        <f aca="false">C$2+A2208</f>
        <v>5.97119137056047</v>
      </c>
      <c r="G2208" s="1" t="n">
        <f aca="false">B$2+B2208</f>
        <v>2.91299372878721</v>
      </c>
      <c r="H2208" s="1" t="n">
        <f aca="false">C$2+C2208</f>
        <v>3.91131480576207</v>
      </c>
      <c r="I2208" s="0" t="n">
        <f aca="false">F2208</f>
        <v>5.97119137056047</v>
      </c>
      <c r="J2208" s="0" t="n">
        <f aca="false">SUM(G2208,H2208)</f>
        <v>6.82430853454929</v>
      </c>
      <c r="K2208" s="0" t="n">
        <f aca="false">IF(I2208&lt;J2208,1,0)</f>
        <v>1</v>
      </c>
      <c r="O2208" s="0" t="n">
        <f aca="false">IF(F2208&lt;0,1,0)</f>
        <v>0</v>
      </c>
      <c r="P2208" s="0" t="n">
        <f aca="false">IF(G2208&lt;0,1,0)</f>
        <v>0</v>
      </c>
      <c r="Q2208" s="0" t="n">
        <f aca="false">IF(H2208&lt;0,1,0)</f>
        <v>0</v>
      </c>
    </row>
    <row r="2209" customFormat="false" ht="12.75" hidden="false" customHeight="false" outlineLevel="0" collapsed="false">
      <c r="A2209" s="1" t="n">
        <v>0.309279884724287</v>
      </c>
      <c r="B2209" s="1" t="n">
        <v>1.26914545303505</v>
      </c>
      <c r="C2209" s="1" t="n">
        <v>0.609957246508238</v>
      </c>
      <c r="D2209" s="1"/>
      <c r="E2209" s="1"/>
      <c r="F2209" s="1" t="n">
        <f aca="false">C$2+A2209</f>
        <v>5.30927988472429</v>
      </c>
      <c r="G2209" s="1" t="n">
        <f aca="false">B$2+B2209</f>
        <v>4.76914545303505</v>
      </c>
      <c r="H2209" s="1" t="n">
        <f aca="false">C$2+C2209</f>
        <v>5.60995724650824</v>
      </c>
      <c r="I2209" s="0" t="n">
        <f aca="false">F2209</f>
        <v>5.30927988472429</v>
      </c>
      <c r="J2209" s="0" t="n">
        <f aca="false">SUM(G2209,H2209)</f>
        <v>10.3791026995433</v>
      </c>
      <c r="K2209" s="0" t="n">
        <f aca="false">IF(I2209&lt;J2209,1,0)</f>
        <v>1</v>
      </c>
      <c r="O2209" s="0" t="n">
        <f aca="false">IF(F2209&lt;0,1,0)</f>
        <v>0</v>
      </c>
      <c r="P2209" s="0" t="n">
        <f aca="false">IF(G2209&lt;0,1,0)</f>
        <v>0</v>
      </c>
      <c r="Q2209" s="0" t="n">
        <f aca="false">IF(H2209&lt;0,1,0)</f>
        <v>0</v>
      </c>
    </row>
    <row r="2210" customFormat="false" ht="12.75" hidden="false" customHeight="false" outlineLevel="0" collapsed="false">
      <c r="A2210" s="1" t="n">
        <v>0.400682292435629</v>
      </c>
      <c r="B2210" s="1" t="n">
        <v>1.78237799388051</v>
      </c>
      <c r="C2210" s="1" t="n">
        <v>1.76542456049759</v>
      </c>
      <c r="D2210" s="1"/>
      <c r="E2210" s="1"/>
      <c r="F2210" s="1" t="n">
        <f aca="false">C$2+A2210</f>
        <v>5.40068229243563</v>
      </c>
      <c r="G2210" s="1" t="n">
        <f aca="false">B$2+B2210</f>
        <v>5.28237799388051</v>
      </c>
      <c r="H2210" s="1" t="n">
        <f aca="false">C$2+C2210</f>
        <v>6.76542456049759</v>
      </c>
      <c r="I2210" s="0" t="n">
        <f aca="false">F2210</f>
        <v>5.40068229243563</v>
      </c>
      <c r="J2210" s="0" t="n">
        <f aca="false">SUM(G2210,H2210)</f>
        <v>12.0478025543781</v>
      </c>
      <c r="K2210" s="0" t="n">
        <f aca="false">IF(I2210&lt;J2210,1,0)</f>
        <v>1</v>
      </c>
      <c r="O2210" s="0" t="n">
        <f aca="false">IF(F2210&lt;0,1,0)</f>
        <v>0</v>
      </c>
      <c r="P2210" s="0" t="n">
        <f aca="false">IF(G2210&lt;0,1,0)</f>
        <v>0</v>
      </c>
      <c r="Q2210" s="0" t="n">
        <f aca="false">IF(H2210&lt;0,1,0)</f>
        <v>0</v>
      </c>
    </row>
    <row r="2211" customFormat="false" ht="12.75" hidden="false" customHeight="false" outlineLevel="0" collapsed="false">
      <c r="A2211" s="1" t="n">
        <v>1.02311353552901</v>
      </c>
      <c r="B2211" s="1" t="n">
        <v>-0.912887426513581</v>
      </c>
      <c r="C2211" s="1" t="n">
        <v>0.805839965225775</v>
      </c>
      <c r="D2211" s="1"/>
      <c r="E2211" s="1"/>
      <c r="F2211" s="1" t="n">
        <f aca="false">C$2+A2211</f>
        <v>6.02311353552901</v>
      </c>
      <c r="G2211" s="1" t="n">
        <f aca="false">B$2+B2211</f>
        <v>2.58711257348642</v>
      </c>
      <c r="H2211" s="1" t="n">
        <f aca="false">C$2+C2211</f>
        <v>5.80583996522578</v>
      </c>
      <c r="I2211" s="0" t="n">
        <f aca="false">F2211</f>
        <v>6.02311353552901</v>
      </c>
      <c r="J2211" s="0" t="n">
        <f aca="false">SUM(G2211,H2211)</f>
        <v>8.39295253871219</v>
      </c>
      <c r="K2211" s="0" t="n">
        <f aca="false">IF(I2211&lt;J2211,1,0)</f>
        <v>1</v>
      </c>
      <c r="O2211" s="0" t="n">
        <f aca="false">IF(F2211&lt;0,1,0)</f>
        <v>0</v>
      </c>
      <c r="P2211" s="0" t="n">
        <f aca="false">IF(G2211&lt;0,1,0)</f>
        <v>0</v>
      </c>
      <c r="Q2211" s="0" t="n">
        <f aca="false">IF(H2211&lt;0,1,0)</f>
        <v>0</v>
      </c>
    </row>
    <row r="2212" customFormat="false" ht="12.75" hidden="false" customHeight="false" outlineLevel="0" collapsed="false">
      <c r="A2212" s="1" t="n">
        <v>-2.0343122674399</v>
      </c>
      <c r="B2212" s="1" t="n">
        <v>-0.618127648824567</v>
      </c>
      <c r="C2212" s="1" t="n">
        <v>-0.78773371012658</v>
      </c>
      <c r="D2212" s="1"/>
      <c r="E2212" s="1"/>
      <c r="F2212" s="1" t="n">
        <f aca="false">C$2+A2212</f>
        <v>2.9656877325601</v>
      </c>
      <c r="G2212" s="1" t="n">
        <f aca="false">B$2+B2212</f>
        <v>2.88187235117543</v>
      </c>
      <c r="H2212" s="1" t="n">
        <f aca="false">C$2+C2212</f>
        <v>4.21226628987342</v>
      </c>
      <c r="I2212" s="0" t="n">
        <f aca="false">F2212</f>
        <v>2.9656877325601</v>
      </c>
      <c r="J2212" s="0" t="n">
        <f aca="false">SUM(G2212,H2212)</f>
        <v>7.09413864104885</v>
      </c>
      <c r="K2212" s="0" t="n">
        <f aca="false">IF(I2212&lt;J2212,1,0)</f>
        <v>1</v>
      </c>
      <c r="O2212" s="0" t="n">
        <f aca="false">IF(F2212&lt;0,1,0)</f>
        <v>0</v>
      </c>
      <c r="P2212" s="0" t="n">
        <f aca="false">IF(G2212&lt;0,1,0)</f>
        <v>0</v>
      </c>
      <c r="Q2212" s="0" t="n">
        <f aca="false">IF(H2212&lt;0,1,0)</f>
        <v>0</v>
      </c>
    </row>
    <row r="2213" customFormat="false" ht="12.75" hidden="false" customHeight="false" outlineLevel="0" collapsed="false">
      <c r="A2213" s="1" t="n">
        <v>0.998457737899344</v>
      </c>
      <c r="B2213" s="1" t="n">
        <v>0.240820157632957</v>
      </c>
      <c r="C2213" s="1" t="n">
        <v>-0.58071792383037</v>
      </c>
      <c r="D2213" s="1"/>
      <c r="E2213" s="1"/>
      <c r="F2213" s="1" t="n">
        <f aca="false">C$2+A2213</f>
        <v>5.99845773789934</v>
      </c>
      <c r="G2213" s="1" t="n">
        <f aca="false">B$2+B2213</f>
        <v>3.74082015763296</v>
      </c>
      <c r="H2213" s="1" t="n">
        <f aca="false">C$2+C2213</f>
        <v>4.41928207616963</v>
      </c>
      <c r="I2213" s="0" t="n">
        <f aca="false">F2213</f>
        <v>5.99845773789934</v>
      </c>
      <c r="J2213" s="0" t="n">
        <f aca="false">SUM(G2213,H2213)</f>
        <v>8.16010223380259</v>
      </c>
      <c r="K2213" s="0" t="n">
        <f aca="false">IF(I2213&lt;J2213,1,0)</f>
        <v>1</v>
      </c>
      <c r="O2213" s="0" t="n">
        <f aca="false">IF(F2213&lt;0,1,0)</f>
        <v>0</v>
      </c>
      <c r="P2213" s="0" t="n">
        <f aca="false">IF(G2213&lt;0,1,0)</f>
        <v>0</v>
      </c>
      <c r="Q2213" s="0" t="n">
        <f aca="false">IF(H2213&lt;0,1,0)</f>
        <v>0</v>
      </c>
    </row>
    <row r="2214" customFormat="false" ht="12.75" hidden="false" customHeight="false" outlineLevel="0" collapsed="false">
      <c r="A2214" s="1" t="n">
        <v>-0.103363634338277</v>
      </c>
      <c r="B2214" s="1" t="n">
        <v>2.28316435361709</v>
      </c>
      <c r="C2214" s="1" t="n">
        <v>1.82842093831685</v>
      </c>
      <c r="D2214" s="1"/>
      <c r="E2214" s="1"/>
      <c r="F2214" s="1" t="n">
        <f aca="false">C$2+A2214</f>
        <v>4.89663636566172</v>
      </c>
      <c r="G2214" s="1" t="n">
        <f aca="false">B$2+B2214</f>
        <v>5.78316435361709</v>
      </c>
      <c r="H2214" s="1" t="n">
        <f aca="false">C$2+C2214</f>
        <v>6.82842093831685</v>
      </c>
      <c r="I2214" s="0" t="n">
        <f aca="false">F2214</f>
        <v>4.89663636566172</v>
      </c>
      <c r="J2214" s="0" t="n">
        <f aca="false">SUM(G2214,H2214)</f>
        <v>12.6115852919339</v>
      </c>
      <c r="K2214" s="0" t="n">
        <f aca="false">IF(I2214&lt;J2214,1,0)</f>
        <v>1</v>
      </c>
      <c r="O2214" s="0" t="n">
        <f aca="false">IF(F2214&lt;0,1,0)</f>
        <v>0</v>
      </c>
      <c r="P2214" s="0" t="n">
        <f aca="false">IF(G2214&lt;0,1,0)</f>
        <v>0</v>
      </c>
      <c r="Q2214" s="0" t="n">
        <f aca="false">IF(H2214&lt;0,1,0)</f>
        <v>0</v>
      </c>
    </row>
    <row r="2215" customFormat="false" ht="12.75" hidden="false" customHeight="false" outlineLevel="0" collapsed="false">
      <c r="A2215" s="1" t="n">
        <v>1.42113548832806</v>
      </c>
      <c r="B2215" s="1" t="n">
        <v>0.528440317498697</v>
      </c>
      <c r="C2215" s="1" t="n">
        <v>-1.20032228596205</v>
      </c>
      <c r="D2215" s="1"/>
      <c r="E2215" s="1"/>
      <c r="F2215" s="1" t="n">
        <f aca="false">C$2+A2215</f>
        <v>6.42113548832806</v>
      </c>
      <c r="G2215" s="1" t="n">
        <f aca="false">B$2+B2215</f>
        <v>4.0284403174987</v>
      </c>
      <c r="H2215" s="1" t="n">
        <f aca="false">C$2+C2215</f>
        <v>3.79967771403795</v>
      </c>
      <c r="I2215" s="0" t="n">
        <f aca="false">F2215</f>
        <v>6.42113548832806</v>
      </c>
      <c r="J2215" s="0" t="n">
        <f aca="false">SUM(G2215,H2215)</f>
        <v>7.82811803153665</v>
      </c>
      <c r="K2215" s="0" t="n">
        <f aca="false">IF(I2215&lt;J2215,1,0)</f>
        <v>1</v>
      </c>
      <c r="O2215" s="0" t="n">
        <f aca="false">IF(F2215&lt;0,1,0)</f>
        <v>0</v>
      </c>
      <c r="P2215" s="0" t="n">
        <f aca="false">IF(G2215&lt;0,1,0)</f>
        <v>0</v>
      </c>
      <c r="Q2215" s="0" t="n">
        <f aca="false">IF(H2215&lt;0,1,0)</f>
        <v>0</v>
      </c>
    </row>
    <row r="2216" customFormat="false" ht="12.75" hidden="false" customHeight="false" outlineLevel="0" collapsed="false">
      <c r="A2216" s="1" t="n">
        <v>0.224389245634345</v>
      </c>
      <c r="B2216" s="1" t="n">
        <v>1.72684656457889</v>
      </c>
      <c r="C2216" s="1" t="n">
        <v>1.0678070455177</v>
      </c>
      <c r="D2216" s="1"/>
      <c r="E2216" s="1"/>
      <c r="F2216" s="1" t="n">
        <f aca="false">C$2+A2216</f>
        <v>5.22438924563434</v>
      </c>
      <c r="G2216" s="1" t="n">
        <f aca="false">B$2+B2216</f>
        <v>5.22684656457889</v>
      </c>
      <c r="H2216" s="1" t="n">
        <f aca="false">C$2+C2216</f>
        <v>6.0678070455177</v>
      </c>
      <c r="I2216" s="0" t="n">
        <f aca="false">F2216</f>
        <v>5.22438924563434</v>
      </c>
      <c r="J2216" s="0" t="n">
        <f aca="false">SUM(G2216,H2216)</f>
        <v>11.2946536100966</v>
      </c>
      <c r="K2216" s="0" t="n">
        <f aca="false">IF(I2216&lt;J2216,1,0)</f>
        <v>1</v>
      </c>
      <c r="O2216" s="0" t="n">
        <f aca="false">IF(F2216&lt;0,1,0)</f>
        <v>0</v>
      </c>
      <c r="P2216" s="0" t="n">
        <f aca="false">IF(G2216&lt;0,1,0)</f>
        <v>0</v>
      </c>
      <c r="Q2216" s="0" t="n">
        <f aca="false">IF(H2216&lt;0,1,0)</f>
        <v>0</v>
      </c>
    </row>
    <row r="2217" customFormat="false" ht="12.75" hidden="false" customHeight="false" outlineLevel="0" collapsed="false">
      <c r="A2217" s="1" t="n">
        <v>0.677324347135717</v>
      </c>
      <c r="B2217" s="1" t="n">
        <v>-2.07165359135937</v>
      </c>
      <c r="C2217" s="1" t="n">
        <v>-0.189951524387061</v>
      </c>
      <c r="D2217" s="1"/>
      <c r="E2217" s="1"/>
      <c r="F2217" s="1" t="n">
        <f aca="false">C$2+A2217</f>
        <v>5.67732434713572</v>
      </c>
      <c r="G2217" s="1" t="n">
        <f aca="false">B$2+B2217</f>
        <v>1.42834640864063</v>
      </c>
      <c r="H2217" s="1" t="n">
        <f aca="false">C$2+C2217</f>
        <v>4.81004847561294</v>
      </c>
      <c r="I2217" s="0" t="n">
        <f aca="false">F2217</f>
        <v>5.67732434713572</v>
      </c>
      <c r="J2217" s="0" t="n">
        <f aca="false">SUM(G2217,H2217)</f>
        <v>6.23839488425357</v>
      </c>
      <c r="K2217" s="0" t="n">
        <f aca="false">IF(I2217&lt;J2217,1,0)</f>
        <v>1</v>
      </c>
      <c r="O2217" s="0" t="n">
        <f aca="false">IF(F2217&lt;0,1,0)</f>
        <v>0</v>
      </c>
      <c r="P2217" s="0" t="n">
        <f aca="false">IF(G2217&lt;0,1,0)</f>
        <v>0</v>
      </c>
      <c r="Q2217" s="0" t="n">
        <f aca="false">IF(H2217&lt;0,1,0)</f>
        <v>0</v>
      </c>
    </row>
    <row r="2218" customFormat="false" ht="12.75" hidden="false" customHeight="false" outlineLevel="0" collapsed="false">
      <c r="A2218" s="1" t="n">
        <v>-0.227601513584043</v>
      </c>
      <c r="B2218" s="1" t="n">
        <v>0.983049353901347</v>
      </c>
      <c r="C2218" s="1" t="n">
        <v>1.30173788713666</v>
      </c>
      <c r="D2218" s="1"/>
      <c r="E2218" s="1"/>
      <c r="F2218" s="1" t="n">
        <f aca="false">C$2+A2218</f>
        <v>4.77239848641596</v>
      </c>
      <c r="G2218" s="1" t="n">
        <f aca="false">B$2+B2218</f>
        <v>4.48304935390135</v>
      </c>
      <c r="H2218" s="1" t="n">
        <f aca="false">C$2+C2218</f>
        <v>6.30173788713666</v>
      </c>
      <c r="I2218" s="0" t="n">
        <f aca="false">F2218</f>
        <v>4.77239848641596</v>
      </c>
      <c r="J2218" s="0" t="n">
        <f aca="false">SUM(G2218,H2218)</f>
        <v>10.784787241038</v>
      </c>
      <c r="K2218" s="0" t="n">
        <f aca="false">IF(I2218&lt;J2218,1,0)</f>
        <v>1</v>
      </c>
      <c r="O2218" s="0" t="n">
        <f aca="false">IF(F2218&lt;0,1,0)</f>
        <v>0</v>
      </c>
      <c r="P2218" s="0" t="n">
        <f aca="false">IF(G2218&lt;0,1,0)</f>
        <v>0</v>
      </c>
      <c r="Q2218" s="0" t="n">
        <f aca="false">IF(H2218&lt;0,1,0)</f>
        <v>0</v>
      </c>
    </row>
    <row r="2219" customFormat="false" ht="12.75" hidden="false" customHeight="false" outlineLevel="0" collapsed="false">
      <c r="A2219" s="1" t="n">
        <v>1.90225300308192</v>
      </c>
      <c r="B2219" s="1" t="n">
        <v>-0.752452590717166</v>
      </c>
      <c r="C2219" s="1" t="n">
        <v>0.218653746132831</v>
      </c>
      <c r="D2219" s="1"/>
      <c r="E2219" s="1"/>
      <c r="F2219" s="1" t="n">
        <f aca="false">C$2+A2219</f>
        <v>6.90225300308192</v>
      </c>
      <c r="G2219" s="1" t="n">
        <f aca="false">B$2+B2219</f>
        <v>2.74754740928283</v>
      </c>
      <c r="H2219" s="1" t="n">
        <f aca="false">C$2+C2219</f>
        <v>5.21865374613283</v>
      </c>
      <c r="I2219" s="0" t="n">
        <f aca="false">F2219</f>
        <v>6.90225300308192</v>
      </c>
      <c r="J2219" s="0" t="n">
        <f aca="false">SUM(G2219,H2219)</f>
        <v>7.96620115541566</v>
      </c>
      <c r="K2219" s="0" t="n">
        <f aca="false">IF(I2219&lt;J2219,1,0)</f>
        <v>1</v>
      </c>
      <c r="O2219" s="0" t="n">
        <f aca="false">IF(F2219&lt;0,1,0)</f>
        <v>0</v>
      </c>
      <c r="P2219" s="0" t="n">
        <f aca="false">IF(G2219&lt;0,1,0)</f>
        <v>0</v>
      </c>
      <c r="Q2219" s="0" t="n">
        <f aca="false">IF(H2219&lt;0,1,0)</f>
        <v>0</v>
      </c>
    </row>
    <row r="2220" customFormat="false" ht="12.75" hidden="false" customHeight="false" outlineLevel="0" collapsed="false">
      <c r="A2220" s="1" t="n">
        <v>-0.787183711325588</v>
      </c>
      <c r="B2220" s="1" t="n">
        <v>-0.033310932944462</v>
      </c>
      <c r="C2220" s="1" t="n">
        <v>-1.09413473567159</v>
      </c>
      <c r="D2220" s="1"/>
      <c r="E2220" s="1"/>
      <c r="F2220" s="1" t="n">
        <f aca="false">C$2+A2220</f>
        <v>4.21281628867441</v>
      </c>
      <c r="G2220" s="1" t="n">
        <f aca="false">B$2+B2220</f>
        <v>3.46668906705554</v>
      </c>
      <c r="H2220" s="1" t="n">
        <f aca="false">C$2+C2220</f>
        <v>3.90586526432841</v>
      </c>
      <c r="I2220" s="0" t="n">
        <f aca="false">F2220</f>
        <v>4.21281628867441</v>
      </c>
      <c r="J2220" s="0" t="n">
        <f aca="false">SUM(G2220,H2220)</f>
        <v>7.37255433138394</v>
      </c>
      <c r="K2220" s="0" t="n">
        <f aca="false">IF(I2220&lt;J2220,1,0)</f>
        <v>1</v>
      </c>
      <c r="O2220" s="0" t="n">
        <f aca="false">IF(F2220&lt;0,1,0)</f>
        <v>0</v>
      </c>
      <c r="P2220" s="0" t="n">
        <f aca="false">IF(G2220&lt;0,1,0)</f>
        <v>0</v>
      </c>
      <c r="Q2220" s="0" t="n">
        <f aca="false">IF(H2220&lt;0,1,0)</f>
        <v>0</v>
      </c>
    </row>
    <row r="2221" customFormat="false" ht="12.75" hidden="false" customHeight="false" outlineLevel="0" collapsed="false">
      <c r="A2221" s="1" t="n">
        <v>-0.750712985224992</v>
      </c>
      <c r="B2221" s="1" t="n">
        <v>0.284533080251926</v>
      </c>
      <c r="C2221" s="1" t="n">
        <v>-0.858502504988487</v>
      </c>
      <c r="D2221" s="1"/>
      <c r="E2221" s="1"/>
      <c r="F2221" s="1" t="n">
        <f aca="false">C$2+A2221</f>
        <v>4.24928701477501</v>
      </c>
      <c r="G2221" s="1" t="n">
        <f aca="false">B$2+B2221</f>
        <v>3.78453308025193</v>
      </c>
      <c r="H2221" s="1" t="n">
        <f aca="false">C$2+C2221</f>
        <v>4.14149749501151</v>
      </c>
      <c r="I2221" s="0" t="n">
        <f aca="false">F2221</f>
        <v>4.24928701477501</v>
      </c>
      <c r="J2221" s="0" t="n">
        <f aca="false">SUM(G2221,H2221)</f>
        <v>7.92603057526344</v>
      </c>
      <c r="K2221" s="0" t="n">
        <f aca="false">IF(I2221&lt;J2221,1,0)</f>
        <v>1</v>
      </c>
      <c r="O2221" s="0" t="n">
        <f aca="false">IF(F2221&lt;0,1,0)</f>
        <v>0</v>
      </c>
      <c r="P2221" s="0" t="n">
        <f aca="false">IF(G2221&lt;0,1,0)</f>
        <v>0</v>
      </c>
      <c r="Q2221" s="0" t="n">
        <f aca="false">IF(H2221&lt;0,1,0)</f>
        <v>0</v>
      </c>
    </row>
    <row r="2222" customFormat="false" ht="12.75" hidden="false" customHeight="false" outlineLevel="0" collapsed="false">
      <c r="A2222" s="1" t="n">
        <v>1.09827666928356</v>
      </c>
      <c r="B2222" s="1" t="n">
        <v>0.615062484816024</v>
      </c>
      <c r="C2222" s="1" t="n">
        <v>0.547075041428565</v>
      </c>
      <c r="D2222" s="1"/>
      <c r="E2222" s="1"/>
      <c r="F2222" s="1" t="n">
        <f aca="false">C$2+A2222</f>
        <v>6.09827666928356</v>
      </c>
      <c r="G2222" s="1" t="n">
        <f aca="false">B$2+B2222</f>
        <v>4.11506248481602</v>
      </c>
      <c r="H2222" s="1" t="n">
        <f aca="false">C$2+C2222</f>
        <v>5.54707504142857</v>
      </c>
      <c r="I2222" s="0" t="n">
        <f aca="false">F2222</f>
        <v>6.09827666928356</v>
      </c>
      <c r="J2222" s="0" t="n">
        <f aca="false">SUM(G2222,H2222)</f>
        <v>9.66213752624459</v>
      </c>
      <c r="K2222" s="0" t="n">
        <f aca="false">IF(I2222&lt;J2222,1,0)</f>
        <v>1</v>
      </c>
      <c r="O2222" s="0" t="n">
        <f aca="false">IF(F2222&lt;0,1,0)</f>
        <v>0</v>
      </c>
      <c r="P2222" s="0" t="n">
        <f aca="false">IF(G2222&lt;0,1,0)</f>
        <v>0</v>
      </c>
      <c r="Q2222" s="0" t="n">
        <f aca="false">IF(H2222&lt;0,1,0)</f>
        <v>0</v>
      </c>
    </row>
    <row r="2223" customFormat="false" ht="12.75" hidden="false" customHeight="false" outlineLevel="0" collapsed="false">
      <c r="A2223" s="1" t="n">
        <v>-1.24817514598054</v>
      </c>
      <c r="B2223" s="1" t="n">
        <v>1.22590656937024</v>
      </c>
      <c r="C2223" s="1" t="n">
        <v>-1.66840074966895</v>
      </c>
      <c r="D2223" s="1"/>
      <c r="E2223" s="1"/>
      <c r="F2223" s="1" t="n">
        <f aca="false">C$2+A2223</f>
        <v>3.75182485401946</v>
      </c>
      <c r="G2223" s="1" t="n">
        <f aca="false">B$2+B2223</f>
        <v>4.72590656937024</v>
      </c>
      <c r="H2223" s="1" t="n">
        <f aca="false">C$2+C2223</f>
        <v>3.33159925033105</v>
      </c>
      <c r="I2223" s="0" t="n">
        <f aca="false">F2223</f>
        <v>3.75182485401946</v>
      </c>
      <c r="J2223" s="0" t="n">
        <f aca="false">SUM(G2223,H2223)</f>
        <v>8.05750581970128</v>
      </c>
      <c r="K2223" s="0" t="n">
        <f aca="false">IF(I2223&lt;J2223,1,0)</f>
        <v>1</v>
      </c>
      <c r="O2223" s="0" t="n">
        <f aca="false">IF(F2223&lt;0,1,0)</f>
        <v>0</v>
      </c>
      <c r="P2223" s="0" t="n">
        <f aca="false">IF(G2223&lt;0,1,0)</f>
        <v>0</v>
      </c>
      <c r="Q2223" s="0" t="n">
        <f aca="false">IF(H2223&lt;0,1,0)</f>
        <v>0</v>
      </c>
    </row>
    <row r="2224" customFormat="false" ht="12.75" hidden="false" customHeight="false" outlineLevel="0" collapsed="false">
      <c r="A2224" s="1" t="n">
        <v>0.00319364318279514</v>
      </c>
      <c r="B2224" s="1" t="n">
        <v>3.30032408837775</v>
      </c>
      <c r="C2224" s="1" t="n">
        <v>0.623350510006222</v>
      </c>
      <c r="D2224" s="1"/>
      <c r="E2224" s="1"/>
      <c r="F2224" s="1" t="n">
        <f aca="false">C$2+A2224</f>
        <v>5.0031936431828</v>
      </c>
      <c r="G2224" s="1" t="n">
        <f aca="false">B$2+B2224</f>
        <v>6.80032408837775</v>
      </c>
      <c r="H2224" s="1" t="n">
        <f aca="false">C$2+C2224</f>
        <v>5.62335051000622</v>
      </c>
      <c r="I2224" s="0" t="n">
        <f aca="false">F2224</f>
        <v>5.0031936431828</v>
      </c>
      <c r="J2224" s="0" t="n">
        <f aca="false">SUM(G2224,H2224)</f>
        <v>12.423674598384</v>
      </c>
      <c r="K2224" s="0" t="n">
        <f aca="false">IF(I2224&lt;J2224,1,0)</f>
        <v>1</v>
      </c>
      <c r="O2224" s="0" t="n">
        <f aca="false">IF(F2224&lt;0,1,0)</f>
        <v>0</v>
      </c>
      <c r="P2224" s="0" t="n">
        <f aca="false">IF(G2224&lt;0,1,0)</f>
        <v>0</v>
      </c>
      <c r="Q2224" s="0" t="n">
        <f aca="false">IF(H2224&lt;0,1,0)</f>
        <v>0</v>
      </c>
    </row>
    <row r="2225" customFormat="false" ht="12.75" hidden="false" customHeight="false" outlineLevel="0" collapsed="false">
      <c r="A2225" s="1" t="n">
        <v>-2.2625411061743</v>
      </c>
      <c r="B2225" s="1" t="n">
        <v>2.42896161751085</v>
      </c>
      <c r="C2225" s="1" t="n">
        <v>-1.24928623011186</v>
      </c>
      <c r="D2225" s="1"/>
      <c r="E2225" s="1"/>
      <c r="F2225" s="1" t="n">
        <f aca="false">C$2+A2225</f>
        <v>2.7374588938257</v>
      </c>
      <c r="G2225" s="1" t="n">
        <f aca="false">B$2+B2225</f>
        <v>5.92896161751085</v>
      </c>
      <c r="H2225" s="1" t="n">
        <f aca="false">C$2+C2225</f>
        <v>3.75071376988814</v>
      </c>
      <c r="I2225" s="0" t="n">
        <f aca="false">F2225</f>
        <v>2.7374588938257</v>
      </c>
      <c r="J2225" s="0" t="n">
        <f aca="false">SUM(G2225,H2225)</f>
        <v>9.67967538739899</v>
      </c>
      <c r="K2225" s="0" t="n">
        <f aca="false">IF(I2225&lt;J2225,1,0)</f>
        <v>1</v>
      </c>
      <c r="O2225" s="0" t="n">
        <f aca="false">IF(F2225&lt;0,1,0)</f>
        <v>0</v>
      </c>
      <c r="P2225" s="0" t="n">
        <f aca="false">IF(G2225&lt;0,1,0)</f>
        <v>0</v>
      </c>
      <c r="Q2225" s="0" t="n">
        <f aca="false">IF(H2225&lt;0,1,0)</f>
        <v>0</v>
      </c>
    </row>
    <row r="2226" customFormat="false" ht="12.75" hidden="false" customHeight="false" outlineLevel="0" collapsed="false">
      <c r="A2226" s="1" t="n">
        <v>-0.863327186117218</v>
      </c>
      <c r="B2226" s="1" t="n">
        <v>0.0226914499542059</v>
      </c>
      <c r="C2226" s="1" t="n">
        <v>0.550906405704771</v>
      </c>
      <c r="D2226" s="1"/>
      <c r="E2226" s="1"/>
      <c r="F2226" s="1" t="n">
        <f aca="false">C$2+A2226</f>
        <v>4.13667281388278</v>
      </c>
      <c r="G2226" s="1" t="n">
        <f aca="false">B$2+B2226</f>
        <v>3.52269144995421</v>
      </c>
      <c r="H2226" s="1" t="n">
        <f aca="false">C$2+C2226</f>
        <v>5.55090640570477</v>
      </c>
      <c r="I2226" s="0" t="n">
        <f aca="false">F2226</f>
        <v>4.13667281388278</v>
      </c>
      <c r="J2226" s="0" t="n">
        <f aca="false">SUM(G2226,H2226)</f>
        <v>9.07359785565898</v>
      </c>
      <c r="K2226" s="0" t="n">
        <f aca="false">IF(I2226&lt;J2226,1,0)</f>
        <v>1</v>
      </c>
      <c r="O2226" s="0" t="n">
        <f aca="false">IF(F2226&lt;0,1,0)</f>
        <v>0</v>
      </c>
      <c r="P2226" s="0" t="n">
        <f aca="false">IF(G2226&lt;0,1,0)</f>
        <v>0</v>
      </c>
      <c r="Q2226" s="0" t="n">
        <f aca="false">IF(H2226&lt;0,1,0)</f>
        <v>0</v>
      </c>
    </row>
    <row r="2227" customFormat="false" ht="12.75" hidden="false" customHeight="false" outlineLevel="0" collapsed="false">
      <c r="A2227" s="1" t="n">
        <v>1.49726627169064</v>
      </c>
      <c r="B2227" s="1" t="n">
        <v>-0.464211052559975</v>
      </c>
      <c r="C2227" s="1" t="n">
        <v>-1.74865051852775</v>
      </c>
      <c r="D2227" s="1"/>
      <c r="E2227" s="1"/>
      <c r="F2227" s="1" t="n">
        <f aca="false">C$2+A2227</f>
        <v>6.49726627169064</v>
      </c>
      <c r="G2227" s="1" t="n">
        <f aca="false">B$2+B2227</f>
        <v>3.03578894744003</v>
      </c>
      <c r="H2227" s="1" t="n">
        <f aca="false">C$2+C2227</f>
        <v>3.25134948147225</v>
      </c>
      <c r="I2227" s="0" t="n">
        <f aca="false">F2227</f>
        <v>6.49726627169064</v>
      </c>
      <c r="J2227" s="0" t="n">
        <f aca="false">SUM(G2227,H2227)</f>
        <v>6.28713842891227</v>
      </c>
      <c r="K2227" s="0" t="n">
        <f aca="false">IF(I2227&lt;J2227,1,0)</f>
        <v>0</v>
      </c>
      <c r="O2227" s="0" t="n">
        <f aca="false">IF(F2227&lt;0,1,0)</f>
        <v>0</v>
      </c>
      <c r="P2227" s="0" t="n">
        <f aca="false">IF(G2227&lt;0,1,0)</f>
        <v>0</v>
      </c>
      <c r="Q2227" s="0" t="n">
        <f aca="false">IF(H2227&lt;0,1,0)</f>
        <v>0</v>
      </c>
    </row>
    <row r="2228" customFormat="false" ht="12.75" hidden="false" customHeight="false" outlineLevel="0" collapsed="false">
      <c r="A2228" s="1" t="n">
        <v>-0.247838284813953</v>
      </c>
      <c r="B2228" s="1" t="n">
        <v>-0.36941550338208</v>
      </c>
      <c r="C2228" s="1" t="n">
        <v>-0.353559231023193</v>
      </c>
      <c r="D2228" s="1"/>
      <c r="E2228" s="1"/>
      <c r="F2228" s="1" t="n">
        <f aca="false">C$2+A2228</f>
        <v>4.75216171518605</v>
      </c>
      <c r="G2228" s="1" t="n">
        <f aca="false">B$2+B2228</f>
        <v>3.13058449661792</v>
      </c>
      <c r="H2228" s="1" t="n">
        <f aca="false">C$2+C2228</f>
        <v>4.64644076897681</v>
      </c>
      <c r="I2228" s="0" t="n">
        <f aca="false">F2228</f>
        <v>4.75216171518605</v>
      </c>
      <c r="J2228" s="0" t="n">
        <f aca="false">SUM(G2228,H2228)</f>
        <v>7.77702526559473</v>
      </c>
      <c r="K2228" s="0" t="n">
        <f aca="false">IF(I2228&lt;J2228,1,0)</f>
        <v>1</v>
      </c>
      <c r="O2228" s="0" t="n">
        <f aca="false">IF(F2228&lt;0,1,0)</f>
        <v>0</v>
      </c>
      <c r="P2228" s="0" t="n">
        <f aca="false">IF(G2228&lt;0,1,0)</f>
        <v>0</v>
      </c>
      <c r="Q2228" s="0" t="n">
        <f aca="false">IF(H2228&lt;0,1,0)</f>
        <v>0</v>
      </c>
    </row>
    <row r="2229" customFormat="false" ht="12.75" hidden="false" customHeight="false" outlineLevel="0" collapsed="false">
      <c r="A2229" s="1" t="n">
        <v>1.05804641166314</v>
      </c>
      <c r="B2229" s="1" t="n">
        <v>-0.466541646682639</v>
      </c>
      <c r="C2229" s="1" t="n">
        <v>0.000272121836769209</v>
      </c>
      <c r="D2229" s="1"/>
      <c r="E2229" s="1"/>
      <c r="F2229" s="1" t="n">
        <f aca="false">C$2+A2229</f>
        <v>6.05804641166314</v>
      </c>
      <c r="G2229" s="1" t="n">
        <f aca="false">B$2+B2229</f>
        <v>3.03345835331736</v>
      </c>
      <c r="H2229" s="1" t="n">
        <f aca="false">C$2+C2229</f>
        <v>5.00027212183677</v>
      </c>
      <c r="I2229" s="0" t="n">
        <f aca="false">F2229</f>
        <v>6.05804641166314</v>
      </c>
      <c r="J2229" s="0" t="n">
        <f aca="false">SUM(G2229,H2229)</f>
        <v>8.03373047515413</v>
      </c>
      <c r="K2229" s="0" t="n">
        <f aca="false">IF(I2229&lt;J2229,1,0)</f>
        <v>1</v>
      </c>
      <c r="O2229" s="0" t="n">
        <f aca="false">IF(F2229&lt;0,1,0)</f>
        <v>0</v>
      </c>
      <c r="P2229" s="0" t="n">
        <f aca="false">IF(G2229&lt;0,1,0)</f>
        <v>0</v>
      </c>
      <c r="Q2229" s="0" t="n">
        <f aca="false">IF(H2229&lt;0,1,0)</f>
        <v>0</v>
      </c>
    </row>
    <row r="2230" customFormat="false" ht="12.75" hidden="false" customHeight="false" outlineLevel="0" collapsed="false">
      <c r="A2230" s="1" t="n">
        <v>1.06198662374058</v>
      </c>
      <c r="B2230" s="1" t="n">
        <v>-0.54281328418423</v>
      </c>
      <c r="C2230" s="1" t="n">
        <v>-1.01753226213692</v>
      </c>
      <c r="D2230" s="1"/>
      <c r="E2230" s="1"/>
      <c r="F2230" s="1" t="n">
        <f aca="false">C$2+A2230</f>
        <v>6.06198662374058</v>
      </c>
      <c r="G2230" s="1" t="n">
        <f aca="false">B$2+B2230</f>
        <v>2.95718671581577</v>
      </c>
      <c r="H2230" s="1" t="n">
        <f aca="false">C$2+C2230</f>
        <v>3.98246773786308</v>
      </c>
      <c r="I2230" s="0" t="n">
        <f aca="false">F2230</f>
        <v>6.06198662374058</v>
      </c>
      <c r="J2230" s="0" t="n">
        <f aca="false">SUM(G2230,H2230)</f>
        <v>6.93965445367885</v>
      </c>
      <c r="K2230" s="0" t="n">
        <f aca="false">IF(I2230&lt;J2230,1,0)</f>
        <v>1</v>
      </c>
      <c r="O2230" s="0" t="n">
        <f aca="false">IF(F2230&lt;0,1,0)</f>
        <v>0</v>
      </c>
      <c r="P2230" s="0" t="n">
        <f aca="false">IF(G2230&lt;0,1,0)</f>
        <v>0</v>
      </c>
      <c r="Q2230" s="0" t="n">
        <f aca="false">IF(H2230&lt;0,1,0)</f>
        <v>0</v>
      </c>
    </row>
    <row r="2231" customFormat="false" ht="12.75" hidden="false" customHeight="false" outlineLevel="0" collapsed="false">
      <c r="A2231" s="1" t="n">
        <v>0.712355513311048</v>
      </c>
      <c r="B2231" s="1" t="n">
        <v>-0.397681480607588</v>
      </c>
      <c r="C2231" s="1" t="n">
        <v>-0.535227451970309</v>
      </c>
      <c r="D2231" s="1"/>
      <c r="E2231" s="1"/>
      <c r="F2231" s="1" t="n">
        <f aca="false">C$2+A2231</f>
        <v>5.71235551331105</v>
      </c>
      <c r="G2231" s="1" t="n">
        <f aca="false">B$2+B2231</f>
        <v>3.10231851939241</v>
      </c>
      <c r="H2231" s="1" t="n">
        <f aca="false">C$2+C2231</f>
        <v>4.46477254802969</v>
      </c>
      <c r="I2231" s="0" t="n">
        <f aca="false">F2231</f>
        <v>5.71235551331105</v>
      </c>
      <c r="J2231" s="0" t="n">
        <f aca="false">SUM(G2231,H2231)</f>
        <v>7.5670910674221</v>
      </c>
      <c r="K2231" s="0" t="n">
        <f aca="false">IF(I2231&lt;J2231,1,0)</f>
        <v>1</v>
      </c>
      <c r="O2231" s="0" t="n">
        <f aca="false">IF(F2231&lt;0,1,0)</f>
        <v>0</v>
      </c>
      <c r="P2231" s="0" t="n">
        <f aca="false">IF(G2231&lt;0,1,0)</f>
        <v>0</v>
      </c>
      <c r="Q2231" s="0" t="n">
        <f aca="false">IF(H2231&lt;0,1,0)</f>
        <v>0</v>
      </c>
    </row>
    <row r="2232" customFormat="false" ht="12.75" hidden="false" customHeight="false" outlineLevel="0" collapsed="false">
      <c r="A2232" s="1" t="n">
        <v>-0.718483603293413</v>
      </c>
      <c r="B2232" s="1" t="n">
        <v>-0.744426838397392</v>
      </c>
      <c r="C2232" s="1" t="n">
        <v>0.343033818706076</v>
      </c>
      <c r="D2232" s="1"/>
      <c r="E2232" s="1"/>
      <c r="F2232" s="1" t="n">
        <f aca="false">C$2+A2232</f>
        <v>4.28151639670659</v>
      </c>
      <c r="G2232" s="1" t="n">
        <f aca="false">B$2+B2232</f>
        <v>2.75557316160261</v>
      </c>
      <c r="H2232" s="1" t="n">
        <f aca="false">C$2+C2232</f>
        <v>5.34303381870608</v>
      </c>
      <c r="I2232" s="0" t="n">
        <f aca="false">F2232</f>
        <v>4.28151639670659</v>
      </c>
      <c r="J2232" s="0" t="n">
        <f aca="false">SUM(G2232,H2232)</f>
        <v>8.09860698030868</v>
      </c>
      <c r="K2232" s="0" t="n">
        <f aca="false">IF(I2232&lt;J2232,1,0)</f>
        <v>1</v>
      </c>
      <c r="O2232" s="0" t="n">
        <f aca="false">IF(F2232&lt;0,1,0)</f>
        <v>0</v>
      </c>
      <c r="P2232" s="0" t="n">
        <f aca="false">IF(G2232&lt;0,1,0)</f>
        <v>0</v>
      </c>
      <c r="Q2232" s="0" t="n">
        <f aca="false">IF(H2232&lt;0,1,0)</f>
        <v>0</v>
      </c>
    </row>
    <row r="2233" customFormat="false" ht="12.75" hidden="false" customHeight="false" outlineLevel="0" collapsed="false">
      <c r="A2233" s="1" t="n">
        <v>-2.09934677581673</v>
      </c>
      <c r="B2233" s="1" t="n">
        <v>0.905520931221203</v>
      </c>
      <c r="C2233" s="1" t="n">
        <v>-1.23433888030826</v>
      </c>
      <c r="D2233" s="1"/>
      <c r="E2233" s="1"/>
      <c r="F2233" s="1" t="n">
        <f aca="false">C$2+A2233</f>
        <v>2.90065322418327</v>
      </c>
      <c r="G2233" s="1" t="n">
        <f aca="false">B$2+B2233</f>
        <v>4.4055209312212</v>
      </c>
      <c r="H2233" s="1" t="n">
        <f aca="false">C$2+C2233</f>
        <v>3.76566111969174</v>
      </c>
      <c r="I2233" s="0" t="n">
        <f aca="false">F2233</f>
        <v>2.90065322418327</v>
      </c>
      <c r="J2233" s="0" t="n">
        <f aca="false">SUM(G2233,H2233)</f>
        <v>8.17118205091294</v>
      </c>
      <c r="K2233" s="0" t="n">
        <f aca="false">IF(I2233&lt;J2233,1,0)</f>
        <v>1</v>
      </c>
      <c r="O2233" s="0" t="n">
        <f aca="false">IF(F2233&lt;0,1,0)</f>
        <v>0</v>
      </c>
      <c r="P2233" s="0" t="n">
        <f aca="false">IF(G2233&lt;0,1,0)</f>
        <v>0</v>
      </c>
      <c r="Q2233" s="0" t="n">
        <f aca="false">IF(H2233&lt;0,1,0)</f>
        <v>0</v>
      </c>
    </row>
    <row r="2234" customFormat="false" ht="12.75" hidden="false" customHeight="false" outlineLevel="0" collapsed="false">
      <c r="A2234" s="1" t="n">
        <v>1.37657130561214</v>
      </c>
      <c r="B2234" s="1" t="n">
        <v>0.917087787681166</v>
      </c>
      <c r="C2234" s="1" t="n">
        <v>0.333628318315576</v>
      </c>
      <c r="D2234" s="1"/>
      <c r="E2234" s="1"/>
      <c r="F2234" s="1" t="n">
        <f aca="false">C$2+A2234</f>
        <v>6.37657130561214</v>
      </c>
      <c r="G2234" s="1" t="n">
        <f aca="false">B$2+B2234</f>
        <v>4.41708778768117</v>
      </c>
      <c r="H2234" s="1" t="n">
        <f aca="false">C$2+C2234</f>
        <v>5.33362831831558</v>
      </c>
      <c r="I2234" s="0" t="n">
        <f aca="false">F2234</f>
        <v>6.37657130561214</v>
      </c>
      <c r="J2234" s="0" t="n">
        <f aca="false">SUM(G2234,H2234)</f>
        <v>9.75071610599674</v>
      </c>
      <c r="K2234" s="0" t="n">
        <f aca="false">IF(I2234&lt;J2234,1,0)</f>
        <v>1</v>
      </c>
      <c r="O2234" s="0" t="n">
        <f aca="false">IF(F2234&lt;0,1,0)</f>
        <v>0</v>
      </c>
      <c r="P2234" s="0" t="n">
        <f aca="false">IF(G2234&lt;0,1,0)</f>
        <v>0</v>
      </c>
      <c r="Q2234" s="0" t="n">
        <f aca="false">IF(H2234&lt;0,1,0)</f>
        <v>0</v>
      </c>
    </row>
    <row r="2235" customFormat="false" ht="12.75" hidden="false" customHeight="false" outlineLevel="0" collapsed="false">
      <c r="A2235" s="1" t="n">
        <v>0.391729988658896</v>
      </c>
      <c r="B2235" s="1" t="n">
        <v>0.699459196358915</v>
      </c>
      <c r="C2235" s="1" t="n">
        <v>0.80970221681818</v>
      </c>
      <c r="D2235" s="1"/>
      <c r="E2235" s="1"/>
      <c r="F2235" s="1" t="n">
        <f aca="false">C$2+A2235</f>
        <v>5.3917299886589</v>
      </c>
      <c r="G2235" s="1" t="n">
        <f aca="false">B$2+B2235</f>
        <v>4.19945919635892</v>
      </c>
      <c r="H2235" s="1" t="n">
        <f aca="false">C$2+C2235</f>
        <v>5.80970221681818</v>
      </c>
      <c r="I2235" s="0" t="n">
        <f aca="false">F2235</f>
        <v>5.3917299886589</v>
      </c>
      <c r="J2235" s="0" t="n">
        <f aca="false">SUM(G2235,H2235)</f>
        <v>10.0091614131771</v>
      </c>
      <c r="K2235" s="0" t="n">
        <f aca="false">IF(I2235&lt;J2235,1,0)</f>
        <v>1</v>
      </c>
      <c r="O2235" s="0" t="n">
        <f aca="false">IF(F2235&lt;0,1,0)</f>
        <v>0</v>
      </c>
      <c r="P2235" s="0" t="n">
        <f aca="false">IF(G2235&lt;0,1,0)</f>
        <v>0</v>
      </c>
      <c r="Q2235" s="0" t="n">
        <f aca="false">IF(H2235&lt;0,1,0)</f>
        <v>0</v>
      </c>
    </row>
    <row r="2236" customFormat="false" ht="12.75" hidden="false" customHeight="false" outlineLevel="0" collapsed="false">
      <c r="A2236" s="1" t="n">
        <v>0.48679327322247</v>
      </c>
      <c r="B2236" s="1" t="n">
        <v>0.764226210564908</v>
      </c>
      <c r="C2236" s="1" t="n">
        <v>-0.5265789734247</v>
      </c>
      <c r="D2236" s="1"/>
      <c r="E2236" s="1"/>
      <c r="F2236" s="1" t="n">
        <f aca="false">C$2+A2236</f>
        <v>5.48679327322247</v>
      </c>
      <c r="G2236" s="1" t="n">
        <f aca="false">B$2+B2236</f>
        <v>4.26422621056491</v>
      </c>
      <c r="H2236" s="1" t="n">
        <f aca="false">C$2+C2236</f>
        <v>4.4734210265753</v>
      </c>
      <c r="I2236" s="0" t="n">
        <f aca="false">F2236</f>
        <v>5.48679327322247</v>
      </c>
      <c r="J2236" s="0" t="n">
        <f aca="false">SUM(G2236,H2236)</f>
        <v>8.73764723714021</v>
      </c>
      <c r="K2236" s="0" t="n">
        <f aca="false">IF(I2236&lt;J2236,1,0)</f>
        <v>1</v>
      </c>
      <c r="O2236" s="0" t="n">
        <f aca="false">IF(F2236&lt;0,1,0)</f>
        <v>0</v>
      </c>
      <c r="P2236" s="0" t="n">
        <f aca="false">IF(G2236&lt;0,1,0)</f>
        <v>0</v>
      </c>
      <c r="Q2236" s="0" t="n">
        <f aca="false">IF(H2236&lt;0,1,0)</f>
        <v>0</v>
      </c>
    </row>
    <row r="2237" customFormat="false" ht="12.75" hidden="false" customHeight="false" outlineLevel="0" collapsed="false">
      <c r="A2237" s="1" t="n">
        <v>-1.54738455394008</v>
      </c>
      <c r="B2237" s="1" t="n">
        <v>-1.71798660825679</v>
      </c>
      <c r="C2237" s="1" t="n">
        <v>0.976846541981528</v>
      </c>
      <c r="D2237" s="1"/>
      <c r="E2237" s="1"/>
      <c r="F2237" s="1" t="n">
        <f aca="false">C$2+A2237</f>
        <v>3.45261544605992</v>
      </c>
      <c r="G2237" s="1" t="n">
        <f aca="false">B$2+B2237</f>
        <v>1.78201339174321</v>
      </c>
      <c r="H2237" s="1" t="n">
        <f aca="false">C$2+C2237</f>
        <v>5.97684654198153</v>
      </c>
      <c r="I2237" s="0" t="n">
        <f aca="false">F2237</f>
        <v>3.45261544605992</v>
      </c>
      <c r="J2237" s="0" t="n">
        <f aca="false">SUM(G2237,H2237)</f>
        <v>7.75885993372474</v>
      </c>
      <c r="K2237" s="0" t="n">
        <f aca="false">IF(I2237&lt;J2237,1,0)</f>
        <v>1</v>
      </c>
      <c r="O2237" s="0" t="n">
        <f aca="false">IF(F2237&lt;0,1,0)</f>
        <v>0</v>
      </c>
      <c r="P2237" s="0" t="n">
        <f aca="false">IF(G2237&lt;0,1,0)</f>
        <v>0</v>
      </c>
      <c r="Q2237" s="0" t="n">
        <f aca="false">IF(H2237&lt;0,1,0)</f>
        <v>0</v>
      </c>
    </row>
    <row r="2238" customFormat="false" ht="12.75" hidden="false" customHeight="false" outlineLevel="0" collapsed="false">
      <c r="A2238" s="1" t="n">
        <v>0.584031026814089</v>
      </c>
      <c r="B2238" s="1" t="n">
        <v>-0.344213214424443</v>
      </c>
      <c r="C2238" s="1" t="n">
        <v>-0.457399322996143</v>
      </c>
      <c r="D2238" s="1"/>
      <c r="E2238" s="1"/>
      <c r="F2238" s="1" t="n">
        <f aca="false">C$2+A2238</f>
        <v>5.58403102681409</v>
      </c>
      <c r="G2238" s="1" t="n">
        <f aca="false">B$2+B2238</f>
        <v>3.15578678557556</v>
      </c>
      <c r="H2238" s="1" t="n">
        <f aca="false">C$2+C2238</f>
        <v>4.54260067700386</v>
      </c>
      <c r="I2238" s="0" t="n">
        <f aca="false">F2238</f>
        <v>5.58403102681409</v>
      </c>
      <c r="J2238" s="0" t="n">
        <f aca="false">SUM(G2238,H2238)</f>
        <v>7.69838746257941</v>
      </c>
      <c r="K2238" s="0" t="n">
        <f aca="false">IF(I2238&lt;J2238,1,0)</f>
        <v>1</v>
      </c>
      <c r="O2238" s="0" t="n">
        <f aca="false">IF(F2238&lt;0,1,0)</f>
        <v>0</v>
      </c>
      <c r="P2238" s="0" t="n">
        <f aca="false">IF(G2238&lt;0,1,0)</f>
        <v>0</v>
      </c>
      <c r="Q2238" s="0" t="n">
        <f aca="false">IF(H2238&lt;0,1,0)</f>
        <v>0</v>
      </c>
    </row>
    <row r="2239" customFormat="false" ht="12.75" hidden="false" customHeight="false" outlineLevel="0" collapsed="false">
      <c r="A2239" s="1" t="n">
        <v>-0.233179121551188</v>
      </c>
      <c r="B2239" s="1" t="n">
        <v>0.659840201184121</v>
      </c>
      <c r="C2239" s="1" t="n">
        <v>1.41548913521756</v>
      </c>
      <c r="D2239" s="1"/>
      <c r="E2239" s="1"/>
      <c r="F2239" s="1" t="n">
        <f aca="false">C$2+A2239</f>
        <v>4.76682087844881</v>
      </c>
      <c r="G2239" s="1" t="n">
        <f aca="false">B$2+B2239</f>
        <v>4.15984020118412</v>
      </c>
      <c r="H2239" s="1" t="n">
        <f aca="false">C$2+C2239</f>
        <v>6.41548913521756</v>
      </c>
      <c r="I2239" s="0" t="n">
        <f aca="false">F2239</f>
        <v>4.76682087844881</v>
      </c>
      <c r="J2239" s="0" t="n">
        <f aca="false">SUM(G2239,H2239)</f>
        <v>10.5753293364017</v>
      </c>
      <c r="K2239" s="0" t="n">
        <f aca="false">IF(I2239&lt;J2239,1,0)</f>
        <v>1</v>
      </c>
      <c r="O2239" s="0" t="n">
        <f aca="false">IF(F2239&lt;0,1,0)</f>
        <v>0</v>
      </c>
      <c r="P2239" s="0" t="n">
        <f aca="false">IF(G2239&lt;0,1,0)</f>
        <v>0</v>
      </c>
      <c r="Q2239" s="0" t="n">
        <f aca="false">IF(H2239&lt;0,1,0)</f>
        <v>0</v>
      </c>
    </row>
    <row r="2240" customFormat="false" ht="12.75" hidden="false" customHeight="false" outlineLevel="0" collapsed="false">
      <c r="A2240" s="1" t="n">
        <v>0.922967074590581</v>
      </c>
      <c r="B2240" s="1" t="n">
        <v>1.3620160012131</v>
      </c>
      <c r="C2240" s="1" t="n">
        <v>0.769458358192928</v>
      </c>
      <c r="D2240" s="1"/>
      <c r="E2240" s="1"/>
      <c r="F2240" s="1" t="n">
        <f aca="false">C$2+A2240</f>
        <v>5.92296707459058</v>
      </c>
      <c r="G2240" s="1" t="n">
        <f aca="false">B$2+B2240</f>
        <v>4.8620160012131</v>
      </c>
      <c r="H2240" s="1" t="n">
        <f aca="false">C$2+C2240</f>
        <v>5.76945835819293</v>
      </c>
      <c r="I2240" s="0" t="n">
        <f aca="false">F2240</f>
        <v>5.92296707459058</v>
      </c>
      <c r="J2240" s="0" t="n">
        <f aca="false">SUM(G2240,H2240)</f>
        <v>10.631474359406</v>
      </c>
      <c r="K2240" s="0" t="n">
        <f aca="false">IF(I2240&lt;J2240,1,0)</f>
        <v>1</v>
      </c>
      <c r="O2240" s="0" t="n">
        <f aca="false">IF(F2240&lt;0,1,0)</f>
        <v>0</v>
      </c>
      <c r="P2240" s="0" t="n">
        <f aca="false">IF(G2240&lt;0,1,0)</f>
        <v>0</v>
      </c>
      <c r="Q2240" s="0" t="n">
        <f aca="false">IF(H2240&lt;0,1,0)</f>
        <v>0</v>
      </c>
    </row>
    <row r="2241" customFormat="false" ht="12.75" hidden="false" customHeight="false" outlineLevel="0" collapsed="false">
      <c r="A2241" s="1" t="n">
        <v>1.33576504307088</v>
      </c>
      <c r="B2241" s="1" t="n">
        <v>0.114097657610664</v>
      </c>
      <c r="C2241" s="1" t="n">
        <v>0.0774622428873958</v>
      </c>
      <c r="D2241" s="1"/>
      <c r="E2241" s="1"/>
      <c r="F2241" s="1" t="n">
        <f aca="false">C$2+A2241</f>
        <v>6.33576504307088</v>
      </c>
      <c r="G2241" s="1" t="n">
        <f aca="false">B$2+B2241</f>
        <v>3.61409765761066</v>
      </c>
      <c r="H2241" s="1" t="n">
        <f aca="false">C$2+C2241</f>
        <v>5.0774622428874</v>
      </c>
      <c r="I2241" s="0" t="n">
        <f aca="false">F2241</f>
        <v>6.33576504307088</v>
      </c>
      <c r="J2241" s="0" t="n">
        <f aca="false">SUM(G2241,H2241)</f>
        <v>8.69155990049806</v>
      </c>
      <c r="K2241" s="0" t="n">
        <f aca="false">IF(I2241&lt;J2241,1,0)</f>
        <v>1</v>
      </c>
      <c r="O2241" s="0" t="n">
        <f aca="false">IF(F2241&lt;0,1,0)</f>
        <v>0</v>
      </c>
      <c r="P2241" s="0" t="n">
        <f aca="false">IF(G2241&lt;0,1,0)</f>
        <v>0</v>
      </c>
      <c r="Q2241" s="0" t="n">
        <f aca="false">IF(H2241&lt;0,1,0)</f>
        <v>0</v>
      </c>
    </row>
    <row r="2242" customFormat="false" ht="12.75" hidden="false" customHeight="false" outlineLevel="0" collapsed="false">
      <c r="A2242" s="1" t="n">
        <v>0.804257363033433</v>
      </c>
      <c r="B2242" s="1" t="n">
        <v>1.01302322887416</v>
      </c>
      <c r="C2242" s="1" t="n">
        <v>-0.652712620439746</v>
      </c>
      <c r="D2242" s="1"/>
      <c r="E2242" s="1"/>
      <c r="F2242" s="1" t="n">
        <f aca="false">C$2+A2242</f>
        <v>5.80425736303343</v>
      </c>
      <c r="G2242" s="1" t="n">
        <f aca="false">B$2+B2242</f>
        <v>4.51302322887416</v>
      </c>
      <c r="H2242" s="1" t="n">
        <f aca="false">C$2+C2242</f>
        <v>4.34728737956025</v>
      </c>
      <c r="I2242" s="0" t="n">
        <f aca="false">F2242</f>
        <v>5.80425736303343</v>
      </c>
      <c r="J2242" s="0" t="n">
        <f aca="false">SUM(G2242,H2242)</f>
        <v>8.86031060843442</v>
      </c>
      <c r="K2242" s="0" t="n">
        <f aca="false">IF(I2242&lt;J2242,1,0)</f>
        <v>1</v>
      </c>
      <c r="O2242" s="0" t="n">
        <f aca="false">IF(F2242&lt;0,1,0)</f>
        <v>0</v>
      </c>
      <c r="P2242" s="0" t="n">
        <f aca="false">IF(G2242&lt;0,1,0)</f>
        <v>0</v>
      </c>
      <c r="Q2242" s="0" t="n">
        <f aca="false">IF(H2242&lt;0,1,0)</f>
        <v>0</v>
      </c>
    </row>
    <row r="2243" customFormat="false" ht="12.75" hidden="false" customHeight="false" outlineLevel="0" collapsed="false">
      <c r="A2243" s="1" t="n">
        <v>-2.14235923698039</v>
      </c>
      <c r="B2243" s="1" t="n">
        <v>-1.25904698575716</v>
      </c>
      <c r="C2243" s="1" t="n">
        <v>0.382895480407533</v>
      </c>
      <c r="D2243" s="1"/>
      <c r="E2243" s="1"/>
      <c r="F2243" s="1" t="n">
        <f aca="false">C$2+A2243</f>
        <v>2.85764076301961</v>
      </c>
      <c r="G2243" s="1" t="n">
        <f aca="false">B$2+B2243</f>
        <v>2.24095301424284</v>
      </c>
      <c r="H2243" s="1" t="n">
        <f aca="false">C$2+C2243</f>
        <v>5.38289548040753</v>
      </c>
      <c r="I2243" s="0" t="n">
        <f aca="false">F2243</f>
        <v>2.85764076301961</v>
      </c>
      <c r="J2243" s="0" t="n">
        <f aca="false">SUM(G2243,H2243)</f>
        <v>7.62384849465037</v>
      </c>
      <c r="K2243" s="0" t="n">
        <f aca="false">IF(I2243&lt;J2243,1,0)</f>
        <v>1</v>
      </c>
      <c r="O2243" s="0" t="n">
        <f aca="false">IF(F2243&lt;0,1,0)</f>
        <v>0</v>
      </c>
      <c r="P2243" s="0" t="n">
        <f aca="false">IF(G2243&lt;0,1,0)</f>
        <v>0</v>
      </c>
      <c r="Q2243" s="0" t="n">
        <f aca="false">IF(H2243&lt;0,1,0)</f>
        <v>0</v>
      </c>
    </row>
    <row r="2244" customFormat="false" ht="12.75" hidden="false" customHeight="false" outlineLevel="0" collapsed="false">
      <c r="A2244" s="1" t="n">
        <v>-0.479746772035462</v>
      </c>
      <c r="B2244" s="1" t="n">
        <v>0.931076240949973</v>
      </c>
      <c r="C2244" s="1" t="n">
        <v>1.1267893783065</v>
      </c>
      <c r="D2244" s="1"/>
      <c r="E2244" s="1"/>
      <c r="F2244" s="1" t="n">
        <f aca="false">C$2+A2244</f>
        <v>4.52025322796454</v>
      </c>
      <c r="G2244" s="1" t="n">
        <f aca="false">B$2+B2244</f>
        <v>4.43107624094997</v>
      </c>
      <c r="H2244" s="1" t="n">
        <f aca="false">C$2+C2244</f>
        <v>6.1267893783065</v>
      </c>
      <c r="I2244" s="0" t="n">
        <f aca="false">F2244</f>
        <v>4.52025322796454</v>
      </c>
      <c r="J2244" s="0" t="n">
        <f aca="false">SUM(G2244,H2244)</f>
        <v>10.5578656192565</v>
      </c>
      <c r="K2244" s="0" t="n">
        <f aca="false">IF(I2244&lt;J2244,1,0)</f>
        <v>1</v>
      </c>
      <c r="O2244" s="0" t="n">
        <f aca="false">IF(F2244&lt;0,1,0)</f>
        <v>0</v>
      </c>
      <c r="P2244" s="0" t="n">
        <f aca="false">IF(G2244&lt;0,1,0)</f>
        <v>0</v>
      </c>
      <c r="Q2244" s="0" t="n">
        <f aca="false">IF(H2244&lt;0,1,0)</f>
        <v>0</v>
      </c>
    </row>
    <row r="2245" customFormat="false" ht="12.75" hidden="false" customHeight="false" outlineLevel="0" collapsed="false">
      <c r="A2245" s="1" t="n">
        <v>-0.278039943058187</v>
      </c>
      <c r="B2245" s="1" t="n">
        <v>0.258085924004834</v>
      </c>
      <c r="C2245" s="1" t="n">
        <v>-0.333027379597545</v>
      </c>
      <c r="D2245" s="1"/>
      <c r="E2245" s="1"/>
      <c r="F2245" s="1" t="n">
        <f aca="false">C$2+A2245</f>
        <v>4.72196005694181</v>
      </c>
      <c r="G2245" s="1" t="n">
        <f aca="false">B$2+B2245</f>
        <v>3.75808592400483</v>
      </c>
      <c r="H2245" s="1" t="n">
        <f aca="false">C$2+C2245</f>
        <v>4.66697262040246</v>
      </c>
      <c r="I2245" s="0" t="n">
        <f aca="false">F2245</f>
        <v>4.72196005694181</v>
      </c>
      <c r="J2245" s="0" t="n">
        <f aca="false">SUM(G2245,H2245)</f>
        <v>8.42505854440729</v>
      </c>
      <c r="K2245" s="0" t="n">
        <f aca="false">IF(I2245&lt;J2245,1,0)</f>
        <v>1</v>
      </c>
      <c r="O2245" s="0" t="n">
        <f aca="false">IF(F2245&lt;0,1,0)</f>
        <v>0</v>
      </c>
      <c r="P2245" s="0" t="n">
        <f aca="false">IF(G2245&lt;0,1,0)</f>
        <v>0</v>
      </c>
      <c r="Q2245" s="0" t="n">
        <f aca="false">IF(H2245&lt;0,1,0)</f>
        <v>0</v>
      </c>
    </row>
    <row r="2246" customFormat="false" ht="12.75" hidden="false" customHeight="false" outlineLevel="0" collapsed="false">
      <c r="A2246" s="1" t="n">
        <v>-2.27415886598253</v>
      </c>
      <c r="B2246" s="1" t="n">
        <v>-1.17922001148173</v>
      </c>
      <c r="C2246" s="1" t="n">
        <v>-0.990136318915949</v>
      </c>
      <c r="D2246" s="1"/>
      <c r="E2246" s="1"/>
      <c r="F2246" s="1" t="n">
        <f aca="false">C$2+A2246</f>
        <v>2.72584113401747</v>
      </c>
      <c r="G2246" s="1" t="n">
        <f aca="false">B$2+B2246</f>
        <v>2.32077998851827</v>
      </c>
      <c r="H2246" s="1" t="n">
        <f aca="false">C$2+C2246</f>
        <v>4.00986368108405</v>
      </c>
      <c r="I2246" s="0" t="n">
        <f aca="false">F2246</f>
        <v>2.72584113401747</v>
      </c>
      <c r="J2246" s="0" t="n">
        <f aca="false">SUM(G2246,H2246)</f>
        <v>6.33064366960232</v>
      </c>
      <c r="K2246" s="0" t="n">
        <f aca="false">IF(I2246&lt;J2246,1,0)</f>
        <v>1</v>
      </c>
      <c r="O2246" s="0" t="n">
        <f aca="false">IF(F2246&lt;0,1,0)</f>
        <v>0</v>
      </c>
      <c r="P2246" s="0" t="n">
        <f aca="false">IF(G2246&lt;0,1,0)</f>
        <v>0</v>
      </c>
      <c r="Q2246" s="0" t="n">
        <f aca="false">IF(H2246&lt;0,1,0)</f>
        <v>0</v>
      </c>
    </row>
    <row r="2247" customFormat="false" ht="12.75" hidden="false" customHeight="false" outlineLevel="0" collapsed="false">
      <c r="A2247" s="1" t="n">
        <v>0.578954088471593</v>
      </c>
      <c r="B2247" s="1" t="n">
        <v>1.03759711237619</v>
      </c>
      <c r="C2247" s="1" t="n">
        <v>-0.187987459920449</v>
      </c>
      <c r="D2247" s="1"/>
      <c r="E2247" s="1"/>
      <c r="F2247" s="1" t="n">
        <f aca="false">C$2+A2247</f>
        <v>5.57895408847159</v>
      </c>
      <c r="G2247" s="1" t="n">
        <f aca="false">B$2+B2247</f>
        <v>4.53759711237619</v>
      </c>
      <c r="H2247" s="1" t="n">
        <f aca="false">C$2+C2247</f>
        <v>4.81201254007955</v>
      </c>
      <c r="I2247" s="0" t="n">
        <f aca="false">F2247</f>
        <v>5.57895408847159</v>
      </c>
      <c r="J2247" s="0" t="n">
        <f aca="false">SUM(G2247,H2247)</f>
        <v>9.34960965245574</v>
      </c>
      <c r="K2247" s="0" t="n">
        <f aca="false">IF(I2247&lt;J2247,1,0)</f>
        <v>1</v>
      </c>
      <c r="O2247" s="0" t="n">
        <f aca="false">IF(F2247&lt;0,1,0)</f>
        <v>0</v>
      </c>
      <c r="P2247" s="0" t="n">
        <f aca="false">IF(G2247&lt;0,1,0)</f>
        <v>0</v>
      </c>
      <c r="Q2247" s="0" t="n">
        <f aca="false">IF(H2247&lt;0,1,0)</f>
        <v>0</v>
      </c>
    </row>
    <row r="2248" customFormat="false" ht="12.75" hidden="false" customHeight="false" outlineLevel="0" collapsed="false">
      <c r="A2248" s="1" t="n">
        <v>1.99958959675467</v>
      </c>
      <c r="B2248" s="1" t="n">
        <v>-1.22458626813161</v>
      </c>
      <c r="C2248" s="1" t="n">
        <v>0.885358766434155</v>
      </c>
      <c r="D2248" s="1"/>
      <c r="E2248" s="1"/>
      <c r="F2248" s="1" t="n">
        <f aca="false">C$2+A2248</f>
        <v>6.99958959675467</v>
      </c>
      <c r="G2248" s="1" t="n">
        <f aca="false">B$2+B2248</f>
        <v>2.27541373186839</v>
      </c>
      <c r="H2248" s="1" t="n">
        <f aca="false">C$2+C2248</f>
        <v>5.88535876643416</v>
      </c>
      <c r="I2248" s="0" t="n">
        <f aca="false">F2248</f>
        <v>6.99958959675467</v>
      </c>
      <c r="J2248" s="0" t="n">
        <f aca="false">SUM(G2248,H2248)</f>
        <v>8.16077249830255</v>
      </c>
      <c r="K2248" s="0" t="n">
        <f aca="false">IF(I2248&lt;J2248,1,0)</f>
        <v>1</v>
      </c>
      <c r="O2248" s="0" t="n">
        <f aca="false">IF(F2248&lt;0,1,0)</f>
        <v>0</v>
      </c>
      <c r="P2248" s="0" t="n">
        <f aca="false">IF(G2248&lt;0,1,0)</f>
        <v>0</v>
      </c>
      <c r="Q2248" s="0" t="n">
        <f aca="false">IF(H2248&lt;0,1,0)</f>
        <v>0</v>
      </c>
    </row>
    <row r="2249" customFormat="false" ht="12.75" hidden="false" customHeight="false" outlineLevel="0" collapsed="false">
      <c r="A2249" s="1" t="n">
        <v>0.95422625509985</v>
      </c>
      <c r="B2249" s="1" t="n">
        <v>-0.965364448936259</v>
      </c>
      <c r="C2249" s="1" t="n">
        <v>0.704579067890849</v>
      </c>
      <c r="D2249" s="1"/>
      <c r="E2249" s="1"/>
      <c r="F2249" s="1" t="n">
        <f aca="false">C$2+A2249</f>
        <v>5.95422625509985</v>
      </c>
      <c r="G2249" s="1" t="n">
        <f aca="false">B$2+B2249</f>
        <v>2.53463555106374</v>
      </c>
      <c r="H2249" s="1" t="n">
        <f aca="false">C$2+C2249</f>
        <v>5.70457906789085</v>
      </c>
      <c r="I2249" s="0" t="n">
        <f aca="false">F2249</f>
        <v>5.95422625509985</v>
      </c>
      <c r="J2249" s="0" t="n">
        <f aca="false">SUM(G2249,H2249)</f>
        <v>8.23921461895459</v>
      </c>
      <c r="K2249" s="0" t="n">
        <f aca="false">IF(I2249&lt;J2249,1,0)</f>
        <v>1</v>
      </c>
      <c r="O2249" s="0" t="n">
        <f aca="false">IF(F2249&lt;0,1,0)</f>
        <v>0</v>
      </c>
      <c r="P2249" s="0" t="n">
        <f aca="false">IF(G2249&lt;0,1,0)</f>
        <v>0</v>
      </c>
      <c r="Q2249" s="0" t="n">
        <f aca="false">IF(H2249&lt;0,1,0)</f>
        <v>0</v>
      </c>
    </row>
    <row r="2250" customFormat="false" ht="12.75" hidden="false" customHeight="false" outlineLevel="0" collapsed="false">
      <c r="A2250" s="1" t="n">
        <v>-1.53965571913275</v>
      </c>
      <c r="B2250" s="1" t="n">
        <v>-0.30679706068022</v>
      </c>
      <c r="C2250" s="1" t="n">
        <v>-1.72896276976031</v>
      </c>
      <c r="D2250" s="1"/>
      <c r="E2250" s="1"/>
      <c r="F2250" s="1" t="n">
        <f aca="false">C$2+A2250</f>
        <v>3.46034428086725</v>
      </c>
      <c r="G2250" s="1" t="n">
        <f aca="false">B$2+B2250</f>
        <v>3.19320293931978</v>
      </c>
      <c r="H2250" s="1" t="n">
        <f aca="false">C$2+C2250</f>
        <v>3.27103723023969</v>
      </c>
      <c r="I2250" s="0" t="n">
        <f aca="false">F2250</f>
        <v>3.46034428086725</v>
      </c>
      <c r="J2250" s="0" t="n">
        <f aca="false">SUM(G2250,H2250)</f>
        <v>6.46424016955947</v>
      </c>
      <c r="K2250" s="0" t="n">
        <f aca="false">IF(I2250&lt;J2250,1,0)</f>
        <v>1</v>
      </c>
      <c r="O2250" s="0" t="n">
        <f aca="false">IF(F2250&lt;0,1,0)</f>
        <v>0</v>
      </c>
      <c r="P2250" s="0" t="n">
        <f aca="false">IF(G2250&lt;0,1,0)</f>
        <v>0</v>
      </c>
      <c r="Q2250" s="0" t="n">
        <f aca="false">IF(H2250&lt;0,1,0)</f>
        <v>0</v>
      </c>
    </row>
    <row r="2251" customFormat="false" ht="12.75" hidden="false" customHeight="false" outlineLevel="0" collapsed="false">
      <c r="A2251" s="1" t="n">
        <v>-1.29078570317804</v>
      </c>
      <c r="B2251" s="1" t="n">
        <v>-1.26887380667563</v>
      </c>
      <c r="C2251" s="1" t="n">
        <v>-0.722528538201712</v>
      </c>
      <c r="D2251" s="1"/>
      <c r="E2251" s="1"/>
      <c r="F2251" s="1" t="n">
        <f aca="false">C$2+A2251</f>
        <v>3.70921429682196</v>
      </c>
      <c r="G2251" s="1" t="n">
        <f aca="false">B$2+B2251</f>
        <v>2.23112619332438</v>
      </c>
      <c r="H2251" s="1" t="n">
        <f aca="false">C$2+C2251</f>
        <v>4.27747146179829</v>
      </c>
      <c r="I2251" s="0" t="n">
        <f aca="false">F2251</f>
        <v>3.70921429682196</v>
      </c>
      <c r="J2251" s="0" t="n">
        <f aca="false">SUM(G2251,H2251)</f>
        <v>6.50859765512266</v>
      </c>
      <c r="K2251" s="0" t="n">
        <f aca="false">IF(I2251&lt;J2251,1,0)</f>
        <v>1</v>
      </c>
      <c r="O2251" s="0" t="n">
        <f aca="false">IF(F2251&lt;0,1,0)</f>
        <v>0</v>
      </c>
      <c r="P2251" s="0" t="n">
        <f aca="false">IF(G2251&lt;0,1,0)</f>
        <v>0</v>
      </c>
      <c r="Q2251" s="0" t="n">
        <f aca="false">IF(H2251&lt;0,1,0)</f>
        <v>0</v>
      </c>
    </row>
    <row r="2252" customFormat="false" ht="12.75" hidden="false" customHeight="false" outlineLevel="0" collapsed="false">
      <c r="A2252" s="1" t="n">
        <v>0.44746516018098</v>
      </c>
      <c r="B2252" s="1" t="n">
        <v>0.393067361664931</v>
      </c>
      <c r="C2252" s="1" t="n">
        <v>0.140189510919748</v>
      </c>
      <c r="D2252" s="1"/>
      <c r="E2252" s="1"/>
      <c r="F2252" s="1" t="n">
        <f aca="false">C$2+A2252</f>
        <v>5.44746516018098</v>
      </c>
      <c r="G2252" s="1" t="n">
        <f aca="false">B$2+B2252</f>
        <v>3.89306736166493</v>
      </c>
      <c r="H2252" s="1" t="n">
        <f aca="false">C$2+C2252</f>
        <v>5.14018951091975</v>
      </c>
      <c r="I2252" s="0" t="n">
        <f aca="false">F2252</f>
        <v>5.44746516018098</v>
      </c>
      <c r="J2252" s="0" t="n">
        <f aca="false">SUM(G2252,H2252)</f>
        <v>9.03325687258468</v>
      </c>
      <c r="K2252" s="0" t="n">
        <f aca="false">IF(I2252&lt;J2252,1,0)</f>
        <v>1</v>
      </c>
      <c r="O2252" s="0" t="n">
        <f aca="false">IF(F2252&lt;0,1,0)</f>
        <v>0</v>
      </c>
      <c r="P2252" s="0" t="n">
        <f aca="false">IF(G2252&lt;0,1,0)</f>
        <v>0</v>
      </c>
      <c r="Q2252" s="0" t="n">
        <f aca="false">IF(H2252&lt;0,1,0)</f>
        <v>0</v>
      </c>
    </row>
    <row r="2253" customFormat="false" ht="12.75" hidden="false" customHeight="false" outlineLevel="0" collapsed="false">
      <c r="A2253" s="1" t="n">
        <v>0.564020554996112</v>
      </c>
      <c r="B2253" s="1" t="n">
        <v>-0.58071792383037</v>
      </c>
      <c r="C2253" s="1" t="n">
        <v>-1.04727201037674</v>
      </c>
      <c r="D2253" s="1"/>
      <c r="E2253" s="1"/>
      <c r="F2253" s="1" t="n">
        <f aca="false">C$2+A2253</f>
        <v>5.56402055499611</v>
      </c>
      <c r="G2253" s="1" t="n">
        <f aca="false">B$2+B2253</f>
        <v>2.91928207616963</v>
      </c>
      <c r="H2253" s="1" t="n">
        <f aca="false">C$2+C2253</f>
        <v>3.95272798962326</v>
      </c>
      <c r="I2253" s="0" t="n">
        <f aca="false">F2253</f>
        <v>5.56402055499611</v>
      </c>
      <c r="J2253" s="0" t="n">
        <f aca="false">SUM(G2253,H2253)</f>
        <v>6.87201006579289</v>
      </c>
      <c r="K2253" s="0" t="n">
        <f aca="false">IF(I2253&lt;J2253,1,0)</f>
        <v>1</v>
      </c>
      <c r="O2253" s="0" t="n">
        <f aca="false">IF(F2253&lt;0,1,0)</f>
        <v>0</v>
      </c>
      <c r="P2253" s="0" t="n">
        <f aca="false">IF(G2253&lt;0,1,0)</f>
        <v>0</v>
      </c>
      <c r="Q2253" s="0" t="n">
        <f aca="false">IF(H2253&lt;0,1,0)</f>
        <v>0</v>
      </c>
    </row>
    <row r="2254" customFormat="false" ht="12.75" hidden="false" customHeight="false" outlineLevel="0" collapsed="false">
      <c r="A2254" s="1" t="n">
        <v>0.388376298472567</v>
      </c>
      <c r="B2254" s="1" t="n">
        <v>0.133230897570579</v>
      </c>
      <c r="C2254" s="1" t="n">
        <v>1.02593548538684</v>
      </c>
      <c r="D2254" s="1"/>
      <c r="E2254" s="1"/>
      <c r="F2254" s="1" t="n">
        <f aca="false">C$2+A2254</f>
        <v>5.38837629847257</v>
      </c>
      <c r="G2254" s="1" t="n">
        <f aca="false">B$2+B2254</f>
        <v>3.63323089757058</v>
      </c>
      <c r="H2254" s="1" t="n">
        <f aca="false">C$2+C2254</f>
        <v>6.02593548538684</v>
      </c>
      <c r="I2254" s="0" t="n">
        <f aca="false">F2254</f>
        <v>5.38837629847257</v>
      </c>
      <c r="J2254" s="0" t="n">
        <f aca="false">SUM(G2254,H2254)</f>
        <v>9.65916638295742</v>
      </c>
      <c r="K2254" s="0" t="n">
        <f aca="false">IF(I2254&lt;J2254,1,0)</f>
        <v>1</v>
      </c>
      <c r="O2254" s="0" t="n">
        <f aca="false">IF(F2254&lt;0,1,0)</f>
        <v>0</v>
      </c>
      <c r="P2254" s="0" t="n">
        <f aca="false">IF(G2254&lt;0,1,0)</f>
        <v>0</v>
      </c>
      <c r="Q2254" s="0" t="n">
        <f aca="false">IF(H2254&lt;0,1,0)</f>
        <v>0</v>
      </c>
    </row>
    <row r="2255" customFormat="false" ht="12.75" hidden="false" customHeight="false" outlineLevel="0" collapsed="false">
      <c r="A2255" s="1" t="n">
        <v>-0.881939266154301</v>
      </c>
      <c r="B2255" s="1" t="n">
        <v>-0.336775724754054</v>
      </c>
      <c r="C2255" s="1" t="n">
        <v>0.0736207198605423</v>
      </c>
      <c r="D2255" s="1"/>
      <c r="E2255" s="1"/>
      <c r="F2255" s="1" t="n">
        <f aca="false">C$2+A2255</f>
        <v>4.1180607338457</v>
      </c>
      <c r="G2255" s="1" t="n">
        <f aca="false">B$2+B2255</f>
        <v>3.16322427524595</v>
      </c>
      <c r="H2255" s="1" t="n">
        <f aca="false">C$2+C2255</f>
        <v>5.07362071986054</v>
      </c>
      <c r="I2255" s="0" t="n">
        <f aca="false">F2255</f>
        <v>4.1180607338457</v>
      </c>
      <c r="J2255" s="0" t="n">
        <f aca="false">SUM(G2255,H2255)</f>
        <v>8.23684499510649</v>
      </c>
      <c r="K2255" s="0" t="n">
        <f aca="false">IF(I2255&lt;J2255,1,0)</f>
        <v>1</v>
      </c>
      <c r="O2255" s="0" t="n">
        <f aca="false">IF(F2255&lt;0,1,0)</f>
        <v>0</v>
      </c>
      <c r="P2255" s="0" t="n">
        <f aca="false">IF(G2255&lt;0,1,0)</f>
        <v>0</v>
      </c>
      <c r="Q2255" s="0" t="n">
        <f aca="false">IF(H2255&lt;0,1,0)</f>
        <v>0</v>
      </c>
    </row>
    <row r="2256" customFormat="false" ht="12.75" hidden="false" customHeight="false" outlineLevel="0" collapsed="false">
      <c r="A2256" s="1" t="n">
        <v>0.642899718935795</v>
      </c>
      <c r="B2256" s="1" t="n">
        <v>0.0290917219076116</v>
      </c>
      <c r="C2256" s="1" t="n">
        <v>-0.310685379341357</v>
      </c>
      <c r="D2256" s="1"/>
      <c r="E2256" s="1"/>
      <c r="F2256" s="1" t="n">
        <f aca="false">C$2+A2256</f>
        <v>5.64289971893579</v>
      </c>
      <c r="G2256" s="1" t="n">
        <f aca="false">B$2+B2256</f>
        <v>3.52909172190761</v>
      </c>
      <c r="H2256" s="1" t="n">
        <f aca="false">C$2+C2256</f>
        <v>4.68931462065864</v>
      </c>
      <c r="I2256" s="0" t="n">
        <f aca="false">F2256</f>
        <v>5.64289971893579</v>
      </c>
      <c r="J2256" s="0" t="n">
        <f aca="false">SUM(G2256,H2256)</f>
        <v>8.21840634256625</v>
      </c>
      <c r="K2256" s="0" t="n">
        <f aca="false">IF(I2256&lt;J2256,1,0)</f>
        <v>1</v>
      </c>
      <c r="O2256" s="0" t="n">
        <f aca="false">IF(F2256&lt;0,1,0)</f>
        <v>0</v>
      </c>
      <c r="P2256" s="0" t="n">
        <f aca="false">IF(G2256&lt;0,1,0)</f>
        <v>0</v>
      </c>
      <c r="Q2256" s="0" t="n">
        <f aca="false">IF(H2256&lt;0,1,0)</f>
        <v>0</v>
      </c>
    </row>
    <row r="2257" customFormat="false" ht="12.75" hidden="false" customHeight="false" outlineLevel="0" collapsed="false">
      <c r="A2257" s="1" t="n">
        <v>-0.150880082388529</v>
      </c>
      <c r="B2257" s="1" t="n">
        <v>-0.380306686483964</v>
      </c>
      <c r="C2257" s="1" t="n">
        <v>0.547534050879656</v>
      </c>
      <c r="D2257" s="1"/>
      <c r="E2257" s="1"/>
      <c r="F2257" s="1" t="n">
        <f aca="false">C$2+A2257</f>
        <v>4.84911991761147</v>
      </c>
      <c r="G2257" s="1" t="n">
        <f aca="false">B$2+B2257</f>
        <v>3.11969331351604</v>
      </c>
      <c r="H2257" s="1" t="n">
        <f aca="false">C$2+C2257</f>
        <v>5.54753405087966</v>
      </c>
      <c r="I2257" s="0" t="n">
        <f aca="false">F2257</f>
        <v>4.84911991761147</v>
      </c>
      <c r="J2257" s="0" t="n">
        <f aca="false">SUM(G2257,H2257)</f>
        <v>8.66722736439569</v>
      </c>
      <c r="K2257" s="0" t="n">
        <f aca="false">IF(I2257&lt;J2257,1,0)</f>
        <v>1</v>
      </c>
      <c r="O2257" s="0" t="n">
        <f aca="false">IF(F2257&lt;0,1,0)</f>
        <v>0</v>
      </c>
      <c r="P2257" s="0" t="n">
        <f aca="false">IF(G2257&lt;0,1,0)</f>
        <v>0</v>
      </c>
      <c r="Q2257" s="0" t="n">
        <f aca="false">IF(H2257&lt;0,1,0)</f>
        <v>0</v>
      </c>
    </row>
    <row r="2258" customFormat="false" ht="12.75" hidden="false" customHeight="false" outlineLevel="0" collapsed="false">
      <c r="A2258" s="1" t="n">
        <v>1.67588003159381</v>
      </c>
      <c r="B2258" s="1" t="n">
        <v>0.126639831090157</v>
      </c>
      <c r="C2258" s="1" t="n">
        <v>-1.01189813107456</v>
      </c>
      <c r="D2258" s="1"/>
      <c r="E2258" s="1"/>
      <c r="F2258" s="1" t="n">
        <f aca="false">C$2+A2258</f>
        <v>6.67588003159381</v>
      </c>
      <c r="G2258" s="1" t="n">
        <f aca="false">B$2+B2258</f>
        <v>3.62663983109016</v>
      </c>
      <c r="H2258" s="1" t="n">
        <f aca="false">C$2+C2258</f>
        <v>3.98810186892544</v>
      </c>
      <c r="I2258" s="0" t="n">
        <f aca="false">F2258</f>
        <v>6.67588003159381</v>
      </c>
      <c r="J2258" s="0" t="n">
        <f aca="false">SUM(G2258,H2258)</f>
        <v>7.6147417000156</v>
      </c>
      <c r="K2258" s="0" t="n">
        <f aca="false">IF(I2258&lt;J2258,1,0)</f>
        <v>1</v>
      </c>
      <c r="O2258" s="0" t="n">
        <f aca="false">IF(F2258&lt;0,1,0)</f>
        <v>0</v>
      </c>
      <c r="P2258" s="0" t="n">
        <f aca="false">IF(G2258&lt;0,1,0)</f>
        <v>0</v>
      </c>
      <c r="Q2258" s="0" t="n">
        <f aca="false">IF(H2258&lt;0,1,0)</f>
        <v>0</v>
      </c>
    </row>
    <row r="2259" customFormat="false" ht="12.75" hidden="false" customHeight="false" outlineLevel="0" collapsed="false">
      <c r="A2259" s="1" t="n">
        <v>-1.22997625840744</v>
      </c>
      <c r="B2259" s="1" t="n">
        <v>0.267990953236788</v>
      </c>
      <c r="C2259" s="1" t="n">
        <v>0.721183090166206</v>
      </c>
      <c r="D2259" s="1"/>
      <c r="E2259" s="1"/>
      <c r="F2259" s="1" t="n">
        <f aca="false">C$2+A2259</f>
        <v>3.77002374159256</v>
      </c>
      <c r="G2259" s="1" t="n">
        <f aca="false">B$2+B2259</f>
        <v>3.76799095323679</v>
      </c>
      <c r="H2259" s="1" t="n">
        <f aca="false">C$2+C2259</f>
        <v>5.72118309016621</v>
      </c>
      <c r="I2259" s="0" t="n">
        <f aca="false">F2259</f>
        <v>3.77002374159256</v>
      </c>
      <c r="J2259" s="0" t="n">
        <f aca="false">SUM(G2259,H2259)</f>
        <v>9.48917404340299</v>
      </c>
      <c r="K2259" s="0" t="n">
        <f aca="false">IF(I2259&lt;J2259,1,0)</f>
        <v>1</v>
      </c>
      <c r="O2259" s="0" t="n">
        <f aca="false">IF(F2259&lt;0,1,0)</f>
        <v>0</v>
      </c>
      <c r="P2259" s="0" t="n">
        <f aca="false">IF(G2259&lt;0,1,0)</f>
        <v>0</v>
      </c>
      <c r="Q2259" s="0" t="n">
        <f aca="false">IF(H2259&lt;0,1,0)</f>
        <v>0</v>
      </c>
    </row>
    <row r="2260" customFormat="false" ht="12.75" hidden="false" customHeight="false" outlineLevel="0" collapsed="false">
      <c r="A2260" s="1" t="n">
        <v>0.934928832145592</v>
      </c>
      <c r="B2260" s="1" t="n">
        <v>-0.31964342396432</v>
      </c>
      <c r="C2260" s="1" t="n">
        <v>0.624371695110963</v>
      </c>
      <c r="D2260" s="1"/>
      <c r="E2260" s="1"/>
      <c r="F2260" s="1" t="n">
        <f aca="false">C$2+A2260</f>
        <v>5.93492883214559</v>
      </c>
      <c r="G2260" s="1" t="n">
        <f aca="false">B$2+B2260</f>
        <v>3.18035657603568</v>
      </c>
      <c r="H2260" s="1" t="n">
        <f aca="false">C$2+C2260</f>
        <v>5.62437169511096</v>
      </c>
      <c r="I2260" s="0" t="n">
        <f aca="false">F2260</f>
        <v>5.93492883214559</v>
      </c>
      <c r="J2260" s="0" t="n">
        <f aca="false">SUM(G2260,H2260)</f>
        <v>8.80472827114664</v>
      </c>
      <c r="K2260" s="0" t="n">
        <f aca="false">IF(I2260&lt;J2260,1,0)</f>
        <v>1</v>
      </c>
      <c r="O2260" s="0" t="n">
        <f aca="false">IF(F2260&lt;0,1,0)</f>
        <v>0</v>
      </c>
      <c r="P2260" s="0" t="n">
        <f aca="false">IF(G2260&lt;0,1,0)</f>
        <v>0</v>
      </c>
      <c r="Q2260" s="0" t="n">
        <f aca="false">IF(H2260&lt;0,1,0)</f>
        <v>0</v>
      </c>
    </row>
    <row r="2261" customFormat="false" ht="12.75" hidden="false" customHeight="false" outlineLevel="0" collapsed="false">
      <c r="A2261" s="1" t="n">
        <v>1.02954400810407</v>
      </c>
      <c r="B2261" s="1" t="n">
        <v>0.0298706185563079</v>
      </c>
      <c r="C2261" s="1" t="n">
        <v>3.01869711807175</v>
      </c>
      <c r="D2261" s="1"/>
      <c r="E2261" s="1"/>
      <c r="F2261" s="1" t="n">
        <f aca="false">C$2+A2261</f>
        <v>6.02954400810407</v>
      </c>
      <c r="G2261" s="1" t="n">
        <f aca="false">B$2+B2261</f>
        <v>3.52987061855631</v>
      </c>
      <c r="H2261" s="1" t="n">
        <f aca="false">C$2+C2261</f>
        <v>8.01869711807175</v>
      </c>
      <c r="I2261" s="0" t="n">
        <f aca="false">F2261</f>
        <v>6.02954400810407</v>
      </c>
      <c r="J2261" s="0" t="n">
        <f aca="false">SUM(G2261,H2261)</f>
        <v>11.5485677366281</v>
      </c>
      <c r="K2261" s="0" t="n">
        <f aca="false">IF(I2261&lt;J2261,1,0)</f>
        <v>1</v>
      </c>
      <c r="O2261" s="0" t="n">
        <f aca="false">IF(F2261&lt;0,1,0)</f>
        <v>0</v>
      </c>
      <c r="P2261" s="0" t="n">
        <f aca="false">IF(G2261&lt;0,1,0)</f>
        <v>0</v>
      </c>
      <c r="Q2261" s="0" t="n">
        <f aca="false">IF(H2261&lt;0,1,0)</f>
        <v>0</v>
      </c>
    </row>
    <row r="2262" customFormat="false" ht="12.75" hidden="false" customHeight="false" outlineLevel="0" collapsed="false">
      <c r="A2262" s="1" t="n">
        <v>1.40798415252694</v>
      </c>
      <c r="B2262" s="1" t="n">
        <v>-0.738754684495826</v>
      </c>
      <c r="C2262" s="1" t="n">
        <v>1.42937239569777</v>
      </c>
      <c r="D2262" s="1"/>
      <c r="E2262" s="1"/>
      <c r="F2262" s="1" t="n">
        <f aca="false">C$2+A2262</f>
        <v>6.40798415252694</v>
      </c>
      <c r="G2262" s="1" t="n">
        <f aca="false">B$2+B2262</f>
        <v>2.76124531550417</v>
      </c>
      <c r="H2262" s="1" t="n">
        <f aca="false">C$2+C2262</f>
        <v>6.42937239569777</v>
      </c>
      <c r="I2262" s="0" t="n">
        <f aca="false">F2262</f>
        <v>6.40798415252694</v>
      </c>
      <c r="J2262" s="0" t="n">
        <f aca="false">SUM(G2262,H2262)</f>
        <v>9.19061771120195</v>
      </c>
      <c r="K2262" s="0" t="n">
        <f aca="false">IF(I2262&lt;J2262,1,0)</f>
        <v>1</v>
      </c>
      <c r="O2262" s="0" t="n">
        <f aca="false">IF(F2262&lt;0,1,0)</f>
        <v>0</v>
      </c>
      <c r="P2262" s="0" t="n">
        <f aca="false">IF(G2262&lt;0,1,0)</f>
        <v>0</v>
      </c>
      <c r="Q2262" s="0" t="n">
        <f aca="false">IF(H2262&lt;0,1,0)</f>
        <v>0</v>
      </c>
    </row>
    <row r="2263" customFormat="false" ht="12.75" hidden="false" customHeight="false" outlineLevel="0" collapsed="false">
      <c r="A2263" s="1" t="n">
        <v>1.57961004478733</v>
      </c>
      <c r="B2263" s="1" t="n">
        <v>-0.759997031164134</v>
      </c>
      <c r="C2263" s="1" t="n">
        <v>-1.14766298357722</v>
      </c>
      <c r="D2263" s="1"/>
      <c r="E2263" s="1"/>
      <c r="F2263" s="1" t="n">
        <f aca="false">C$2+A2263</f>
        <v>6.57961004478733</v>
      </c>
      <c r="G2263" s="1" t="n">
        <f aca="false">B$2+B2263</f>
        <v>2.74000296883587</v>
      </c>
      <c r="H2263" s="1" t="n">
        <f aca="false">C$2+C2263</f>
        <v>3.85233701642279</v>
      </c>
      <c r="I2263" s="0" t="n">
        <f aca="false">F2263</f>
        <v>6.57961004478733</v>
      </c>
      <c r="J2263" s="0" t="n">
        <f aca="false">SUM(G2263,H2263)</f>
        <v>6.59233998525865</v>
      </c>
      <c r="K2263" s="0" t="n">
        <f aca="false">IF(I2263&lt;J2263,1,0)</f>
        <v>1</v>
      </c>
      <c r="O2263" s="0" t="n">
        <f aca="false">IF(F2263&lt;0,1,0)</f>
        <v>0</v>
      </c>
      <c r="P2263" s="0" t="n">
        <f aca="false">IF(G2263&lt;0,1,0)</f>
        <v>0</v>
      </c>
      <c r="Q2263" s="0" t="n">
        <f aca="false">IF(H2263&lt;0,1,0)</f>
        <v>0</v>
      </c>
    </row>
    <row r="2264" customFormat="false" ht="12.75" hidden="false" customHeight="false" outlineLevel="0" collapsed="false">
      <c r="A2264" s="1" t="n">
        <v>-0.794644027322774</v>
      </c>
      <c r="B2264" s="1" t="n">
        <v>-1.20463079757671</v>
      </c>
      <c r="C2264" s="1" t="n">
        <v>0.751286018140698</v>
      </c>
      <c r="D2264" s="1"/>
      <c r="E2264" s="1"/>
      <c r="F2264" s="1" t="n">
        <f aca="false">C$2+A2264</f>
        <v>4.20535597267723</v>
      </c>
      <c r="G2264" s="1" t="n">
        <f aca="false">B$2+B2264</f>
        <v>2.29536920242329</v>
      </c>
      <c r="H2264" s="1" t="n">
        <f aca="false">C$2+C2264</f>
        <v>5.7512860181407</v>
      </c>
      <c r="I2264" s="0" t="n">
        <f aca="false">F2264</f>
        <v>4.20535597267723</v>
      </c>
      <c r="J2264" s="0" t="n">
        <f aca="false">SUM(G2264,H2264)</f>
        <v>8.04665522056399</v>
      </c>
      <c r="K2264" s="0" t="n">
        <f aca="false">IF(I2264&lt;J2264,1,0)</f>
        <v>1</v>
      </c>
      <c r="O2264" s="0" t="n">
        <f aca="false">IF(F2264&lt;0,1,0)</f>
        <v>0</v>
      </c>
      <c r="P2264" s="0" t="n">
        <f aca="false">IF(G2264&lt;0,1,0)</f>
        <v>0</v>
      </c>
      <c r="Q2264" s="0" t="n">
        <f aca="false">IF(H2264&lt;0,1,0)</f>
        <v>0</v>
      </c>
    </row>
    <row r="2265" customFormat="false" ht="12.75" hidden="false" customHeight="false" outlineLevel="0" collapsed="false">
      <c r="A2265" s="1" t="n">
        <v>-0.369313709889076</v>
      </c>
      <c r="B2265" s="1" t="n">
        <v>0.695545409844093</v>
      </c>
      <c r="C2265" s="1" t="n">
        <v>0.409216609856017</v>
      </c>
      <c r="D2265" s="1"/>
      <c r="E2265" s="1"/>
      <c r="F2265" s="1" t="n">
        <f aca="false">C$2+A2265</f>
        <v>4.63068629011092</v>
      </c>
      <c r="G2265" s="1" t="n">
        <f aca="false">B$2+B2265</f>
        <v>4.19554540984409</v>
      </c>
      <c r="H2265" s="1" t="n">
        <f aca="false">C$2+C2265</f>
        <v>5.40921660985602</v>
      </c>
      <c r="I2265" s="0" t="n">
        <f aca="false">F2265</f>
        <v>4.63068629011092</v>
      </c>
      <c r="J2265" s="0" t="n">
        <f aca="false">SUM(G2265,H2265)</f>
        <v>9.60476201970011</v>
      </c>
      <c r="K2265" s="0" t="n">
        <f aca="false">IF(I2265&lt;J2265,1,0)</f>
        <v>1</v>
      </c>
      <c r="O2265" s="0" t="n">
        <f aca="false">IF(F2265&lt;0,1,0)</f>
        <v>0</v>
      </c>
      <c r="P2265" s="0" t="n">
        <f aca="false">IF(G2265&lt;0,1,0)</f>
        <v>0</v>
      </c>
      <c r="Q2265" s="0" t="n">
        <f aca="false">IF(H2265&lt;0,1,0)</f>
        <v>0</v>
      </c>
    </row>
    <row r="2266" customFormat="false" ht="12.75" hidden="false" customHeight="false" outlineLevel="0" collapsed="false">
      <c r="A2266" s="1" t="n">
        <v>0.162967892083998</v>
      </c>
      <c r="B2266" s="1" t="n">
        <v>-0.857486733523299</v>
      </c>
      <c r="C2266" s="1" t="n">
        <v>-0.272537019123668</v>
      </c>
      <c r="D2266" s="1"/>
      <c r="E2266" s="1"/>
      <c r="F2266" s="1" t="n">
        <f aca="false">C$2+A2266</f>
        <v>5.162967892084</v>
      </c>
      <c r="G2266" s="1" t="n">
        <f aca="false">B$2+B2266</f>
        <v>2.6425132664767</v>
      </c>
      <c r="H2266" s="1" t="n">
        <f aca="false">C$2+C2266</f>
        <v>4.72746298087633</v>
      </c>
      <c r="I2266" s="0" t="n">
        <f aca="false">F2266</f>
        <v>5.162967892084</v>
      </c>
      <c r="J2266" s="0" t="n">
        <f aca="false">SUM(G2266,H2266)</f>
        <v>7.36997624735303</v>
      </c>
      <c r="K2266" s="0" t="n">
        <f aca="false">IF(I2266&lt;J2266,1,0)</f>
        <v>1</v>
      </c>
      <c r="O2266" s="0" t="n">
        <f aca="false">IF(F2266&lt;0,1,0)</f>
        <v>0</v>
      </c>
      <c r="P2266" s="0" t="n">
        <f aca="false">IF(G2266&lt;0,1,0)</f>
        <v>0</v>
      </c>
      <c r="Q2266" s="0" t="n">
        <f aca="false">IF(H2266&lt;0,1,0)</f>
        <v>0</v>
      </c>
    </row>
    <row r="2267" customFormat="false" ht="12.75" hidden="false" customHeight="false" outlineLevel="0" collapsed="false">
      <c r="A2267" s="1" t="n">
        <v>-1.06116578327311</v>
      </c>
      <c r="B2267" s="1" t="n">
        <v>-0.198636241356271</v>
      </c>
      <c r="C2267" s="1" t="n">
        <v>0.325794324486799</v>
      </c>
      <c r="D2267" s="1"/>
      <c r="E2267" s="1"/>
      <c r="F2267" s="1" t="n">
        <f aca="false">C$2+A2267</f>
        <v>3.93883421672689</v>
      </c>
      <c r="G2267" s="1" t="n">
        <f aca="false">B$2+B2267</f>
        <v>3.30136375864373</v>
      </c>
      <c r="H2267" s="1" t="n">
        <f aca="false">C$2+C2267</f>
        <v>5.3257943244868</v>
      </c>
      <c r="I2267" s="0" t="n">
        <f aca="false">F2267</f>
        <v>3.93883421672689</v>
      </c>
      <c r="J2267" s="0" t="n">
        <f aca="false">SUM(G2267,H2267)</f>
        <v>8.62715808313053</v>
      </c>
      <c r="K2267" s="0" t="n">
        <f aca="false">IF(I2267&lt;J2267,1,0)</f>
        <v>1</v>
      </c>
      <c r="O2267" s="0" t="n">
        <f aca="false">IF(F2267&lt;0,1,0)</f>
        <v>0</v>
      </c>
      <c r="P2267" s="0" t="n">
        <f aca="false">IF(G2267&lt;0,1,0)</f>
        <v>0</v>
      </c>
      <c r="Q2267" s="0" t="n">
        <f aca="false">IF(H2267&lt;0,1,0)</f>
        <v>0</v>
      </c>
    </row>
    <row r="2268" customFormat="false" ht="12.75" hidden="false" customHeight="false" outlineLevel="0" collapsed="false">
      <c r="A2268" s="1" t="n">
        <v>0.839436166818349</v>
      </c>
      <c r="B2268" s="1" t="n">
        <v>-0.278039943058187</v>
      </c>
      <c r="C2268" s="1" t="n">
        <v>0.724660771691911</v>
      </c>
      <c r="D2268" s="1"/>
      <c r="E2268" s="1"/>
      <c r="F2268" s="1" t="n">
        <f aca="false">C$2+A2268</f>
        <v>5.83943616681835</v>
      </c>
      <c r="G2268" s="1" t="n">
        <f aca="false">B$2+B2268</f>
        <v>3.22196005694181</v>
      </c>
      <c r="H2268" s="1" t="n">
        <f aca="false">C$2+C2268</f>
        <v>5.72466077169191</v>
      </c>
      <c r="I2268" s="0" t="n">
        <f aca="false">F2268</f>
        <v>5.83943616681835</v>
      </c>
      <c r="J2268" s="0" t="n">
        <f aca="false">SUM(G2268,H2268)</f>
        <v>8.94662082863372</v>
      </c>
      <c r="K2268" s="0" t="n">
        <f aca="false">IF(I2268&lt;J2268,1,0)</f>
        <v>1</v>
      </c>
      <c r="O2268" s="0" t="n">
        <f aca="false">IF(F2268&lt;0,1,0)</f>
        <v>0</v>
      </c>
      <c r="P2268" s="0" t="n">
        <f aca="false">IF(G2268&lt;0,1,0)</f>
        <v>0</v>
      </c>
      <c r="Q2268" s="0" t="n">
        <f aca="false">IF(H2268&lt;0,1,0)</f>
        <v>0</v>
      </c>
    </row>
    <row r="2269" customFormat="false" ht="12.75" hidden="false" customHeight="false" outlineLevel="0" collapsed="false">
      <c r="A2269" s="1" t="n">
        <v>0.948623618837071</v>
      </c>
      <c r="B2269" s="1" t="n">
        <v>0.805660753468099</v>
      </c>
      <c r="C2269" s="1" t="n">
        <v>-0.352210453265257</v>
      </c>
      <c r="D2269" s="1"/>
      <c r="E2269" s="1"/>
      <c r="F2269" s="1" t="n">
        <f aca="false">C$2+A2269</f>
        <v>5.94862361883707</v>
      </c>
      <c r="G2269" s="1" t="n">
        <f aca="false">B$2+B2269</f>
        <v>4.3056607534681</v>
      </c>
      <c r="H2269" s="1" t="n">
        <f aca="false">C$2+C2269</f>
        <v>4.64778954673474</v>
      </c>
      <c r="I2269" s="0" t="n">
        <f aca="false">F2269</f>
        <v>5.94862361883707</v>
      </c>
      <c r="J2269" s="0" t="n">
        <f aca="false">SUM(G2269,H2269)</f>
        <v>8.95345030020284</v>
      </c>
      <c r="K2269" s="0" t="n">
        <f aca="false">IF(I2269&lt;J2269,1,0)</f>
        <v>1</v>
      </c>
      <c r="O2269" s="0" t="n">
        <f aca="false">IF(F2269&lt;0,1,0)</f>
        <v>0</v>
      </c>
      <c r="P2269" s="0" t="n">
        <f aca="false">IF(G2269&lt;0,1,0)</f>
        <v>0</v>
      </c>
      <c r="Q2269" s="0" t="n">
        <f aca="false">IF(H2269&lt;0,1,0)</f>
        <v>0</v>
      </c>
    </row>
    <row r="2270" customFormat="false" ht="12.75" hidden="false" customHeight="false" outlineLevel="0" collapsed="false">
      <c r="A2270" s="1" t="n">
        <v>1.29643652231925</v>
      </c>
      <c r="B2270" s="1" t="n">
        <v>-1.92466967163808</v>
      </c>
      <c r="C2270" s="1" t="n">
        <v>-0.151297071804619</v>
      </c>
      <c r="D2270" s="1"/>
      <c r="E2270" s="1"/>
      <c r="F2270" s="1" t="n">
        <f aca="false">C$2+A2270</f>
        <v>6.29643652231925</v>
      </c>
      <c r="G2270" s="1" t="n">
        <f aca="false">B$2+B2270</f>
        <v>1.57533032836192</v>
      </c>
      <c r="H2270" s="1" t="n">
        <f aca="false">C$2+C2270</f>
        <v>4.84870292819538</v>
      </c>
      <c r="I2270" s="0" t="n">
        <f aca="false">F2270</f>
        <v>6.29643652231925</v>
      </c>
      <c r="J2270" s="0" t="n">
        <f aca="false">SUM(G2270,H2270)</f>
        <v>6.4240332565573</v>
      </c>
      <c r="K2270" s="0" t="n">
        <f aca="false">IF(I2270&lt;J2270,1,0)</f>
        <v>1</v>
      </c>
      <c r="O2270" s="0" t="n">
        <f aca="false">IF(F2270&lt;0,1,0)</f>
        <v>0</v>
      </c>
      <c r="P2270" s="0" t="n">
        <f aca="false">IF(G2270&lt;0,1,0)</f>
        <v>0</v>
      </c>
      <c r="Q2270" s="0" t="n">
        <f aca="false">IF(H2270&lt;0,1,0)</f>
        <v>0</v>
      </c>
    </row>
    <row r="2271" customFormat="false" ht="12.75" hidden="false" customHeight="false" outlineLevel="0" collapsed="false">
      <c r="A2271" s="1" t="n">
        <v>2.75857955088387</v>
      </c>
      <c r="B2271" s="1" t="n">
        <v>-0.041991073847835</v>
      </c>
      <c r="C2271" s="1" t="n">
        <v>0.705699511233252</v>
      </c>
      <c r="D2271" s="1"/>
      <c r="E2271" s="1"/>
      <c r="F2271" s="1" t="n">
        <f aca="false">C$2+A2271</f>
        <v>7.75857955088387</v>
      </c>
      <c r="G2271" s="1" t="n">
        <f aca="false">B$2+B2271</f>
        <v>3.45800892615217</v>
      </c>
      <c r="H2271" s="1" t="n">
        <f aca="false">C$2+C2271</f>
        <v>5.70569951123325</v>
      </c>
      <c r="I2271" s="0" t="n">
        <f aca="false">F2271</f>
        <v>7.75857955088387</v>
      </c>
      <c r="J2271" s="0" t="n">
        <f aca="false">SUM(G2271,H2271)</f>
        <v>9.16370843738542</v>
      </c>
      <c r="K2271" s="0" t="n">
        <f aca="false">IF(I2271&lt;J2271,1,0)</f>
        <v>1</v>
      </c>
      <c r="O2271" s="0" t="n">
        <f aca="false">IF(F2271&lt;0,1,0)</f>
        <v>0</v>
      </c>
      <c r="P2271" s="0" t="n">
        <f aca="false">IF(G2271&lt;0,1,0)</f>
        <v>0</v>
      </c>
      <c r="Q2271" s="0" t="n">
        <f aca="false">IF(H2271&lt;0,1,0)</f>
        <v>0</v>
      </c>
    </row>
    <row r="2272" customFormat="false" ht="12.75" hidden="false" customHeight="false" outlineLevel="0" collapsed="false">
      <c r="A2272" s="1" t="n">
        <v>-0.376702205696648</v>
      </c>
      <c r="B2272" s="1" t="n">
        <v>2.13883004424148</v>
      </c>
      <c r="C2272" s="1" t="n">
        <v>-1.1319483519631</v>
      </c>
      <c r="D2272" s="1"/>
      <c r="E2272" s="1"/>
      <c r="F2272" s="1" t="n">
        <f aca="false">C$2+A2272</f>
        <v>4.62329779430335</v>
      </c>
      <c r="G2272" s="1" t="n">
        <f aca="false">B$2+B2272</f>
        <v>5.63883004424148</v>
      </c>
      <c r="H2272" s="1" t="n">
        <f aca="false">C$2+C2272</f>
        <v>3.8680516480369</v>
      </c>
      <c r="I2272" s="0" t="n">
        <f aca="false">F2272</f>
        <v>4.62329779430335</v>
      </c>
      <c r="J2272" s="0" t="n">
        <f aca="false">SUM(G2272,H2272)</f>
        <v>9.50688169227838</v>
      </c>
      <c r="K2272" s="0" t="n">
        <f aca="false">IF(I2272&lt;J2272,1,0)</f>
        <v>1</v>
      </c>
      <c r="O2272" s="0" t="n">
        <f aca="false">IF(F2272&lt;0,1,0)</f>
        <v>0</v>
      </c>
      <c r="P2272" s="0" t="n">
        <f aca="false">IF(G2272&lt;0,1,0)</f>
        <v>0</v>
      </c>
      <c r="Q2272" s="0" t="n">
        <f aca="false">IF(H2272&lt;0,1,0)</f>
        <v>0</v>
      </c>
    </row>
    <row r="2273" customFormat="false" ht="12.75" hidden="false" customHeight="false" outlineLevel="0" collapsed="false">
      <c r="A2273" s="1" t="n">
        <v>-0.223208501302265</v>
      </c>
      <c r="B2273" s="1" t="n">
        <v>2.49537502009887</v>
      </c>
      <c r="C2273" s="1" t="n">
        <v>-0.100566847586902</v>
      </c>
      <c r="D2273" s="1"/>
      <c r="E2273" s="1"/>
      <c r="F2273" s="1" t="n">
        <f aca="false">C$2+A2273</f>
        <v>4.77679149869774</v>
      </c>
      <c r="G2273" s="1" t="n">
        <f aca="false">B$2+B2273</f>
        <v>5.99537502009887</v>
      </c>
      <c r="H2273" s="1" t="n">
        <f aca="false">C$2+C2273</f>
        <v>4.8994331524131</v>
      </c>
      <c r="I2273" s="0" t="n">
        <f aca="false">F2273</f>
        <v>4.77679149869774</v>
      </c>
      <c r="J2273" s="0" t="n">
        <f aca="false">SUM(G2273,H2273)</f>
        <v>10.894808172512</v>
      </c>
      <c r="K2273" s="0" t="n">
        <f aca="false">IF(I2273&lt;J2273,1,0)</f>
        <v>1</v>
      </c>
      <c r="O2273" s="0" t="n">
        <f aca="false">IF(F2273&lt;0,1,0)</f>
        <v>0</v>
      </c>
      <c r="P2273" s="0" t="n">
        <f aca="false">IF(G2273&lt;0,1,0)</f>
        <v>0</v>
      </c>
      <c r="Q2273" s="0" t="n">
        <f aca="false">IF(H2273&lt;0,1,0)</f>
        <v>0</v>
      </c>
    </row>
    <row r="2274" customFormat="false" ht="12.75" hidden="false" customHeight="false" outlineLevel="0" collapsed="false">
      <c r="A2274" s="1" t="n">
        <v>-0.404949196306242</v>
      </c>
      <c r="B2274" s="1" t="n">
        <v>0.371570769510319</v>
      </c>
      <c r="C2274" s="1" t="n">
        <v>0.324680607530054</v>
      </c>
      <c r="D2274" s="1"/>
      <c r="E2274" s="1"/>
      <c r="F2274" s="1" t="n">
        <f aca="false">C$2+A2274</f>
        <v>4.59505080369376</v>
      </c>
      <c r="G2274" s="1" t="n">
        <f aca="false">B$2+B2274</f>
        <v>3.87157076951032</v>
      </c>
      <c r="H2274" s="1" t="n">
        <f aca="false">C$2+C2274</f>
        <v>5.32468060753005</v>
      </c>
      <c r="I2274" s="0" t="n">
        <f aca="false">F2274</f>
        <v>4.59505080369376</v>
      </c>
      <c r="J2274" s="0" t="n">
        <f aca="false">SUM(G2274,H2274)</f>
        <v>9.19625137704037</v>
      </c>
      <c r="K2274" s="0" t="n">
        <f aca="false">IF(I2274&lt;J2274,1,0)</f>
        <v>1</v>
      </c>
      <c r="O2274" s="0" t="n">
        <f aca="false">IF(F2274&lt;0,1,0)</f>
        <v>0</v>
      </c>
      <c r="P2274" s="0" t="n">
        <f aca="false">IF(G2274&lt;0,1,0)</f>
        <v>0</v>
      </c>
      <c r="Q2274" s="0" t="n">
        <f aca="false">IF(H2274&lt;0,1,0)</f>
        <v>0</v>
      </c>
    </row>
    <row r="2275" customFormat="false" ht="12.75" hidden="false" customHeight="false" outlineLevel="0" collapsed="false">
      <c r="A2275" s="1" t="n">
        <v>-0.864913475838431</v>
      </c>
      <c r="B2275" s="1" t="n">
        <v>-0.524124923514695</v>
      </c>
      <c r="C2275" s="1" t="n">
        <v>-1.06188326164458</v>
      </c>
      <c r="D2275" s="1"/>
      <c r="E2275" s="1"/>
      <c r="F2275" s="1" t="n">
        <f aca="false">C$2+A2275</f>
        <v>4.13508652416157</v>
      </c>
      <c r="G2275" s="1" t="n">
        <f aca="false">B$2+B2275</f>
        <v>2.97587507648531</v>
      </c>
      <c r="H2275" s="1" t="n">
        <f aca="false">C$2+C2275</f>
        <v>3.93811673835542</v>
      </c>
      <c r="I2275" s="0" t="n">
        <f aca="false">F2275</f>
        <v>4.13508652416157</v>
      </c>
      <c r="J2275" s="0" t="n">
        <f aca="false">SUM(G2275,H2275)</f>
        <v>6.91399181484073</v>
      </c>
      <c r="K2275" s="0" t="n">
        <f aca="false">IF(I2275&lt;J2275,1,0)</f>
        <v>1</v>
      </c>
      <c r="O2275" s="0" t="n">
        <f aca="false">IF(F2275&lt;0,1,0)</f>
        <v>0</v>
      </c>
      <c r="P2275" s="0" t="n">
        <f aca="false">IF(G2275&lt;0,1,0)</f>
        <v>0</v>
      </c>
      <c r="Q2275" s="0" t="n">
        <f aca="false">IF(H2275&lt;0,1,0)</f>
        <v>0</v>
      </c>
    </row>
    <row r="2276" customFormat="false" ht="12.75" hidden="false" customHeight="false" outlineLevel="0" collapsed="false">
      <c r="A2276" s="1" t="n">
        <v>-0.730000212674793</v>
      </c>
      <c r="B2276" s="1" t="n">
        <v>0.082606774599179</v>
      </c>
      <c r="C2276" s="1" t="n">
        <v>-0.765771366724358</v>
      </c>
      <c r="D2276" s="1"/>
      <c r="E2276" s="1"/>
      <c r="F2276" s="1" t="n">
        <f aca="false">C$2+A2276</f>
        <v>4.26999978732521</v>
      </c>
      <c r="G2276" s="1" t="n">
        <f aca="false">B$2+B2276</f>
        <v>3.58260677459918</v>
      </c>
      <c r="H2276" s="1" t="n">
        <f aca="false">C$2+C2276</f>
        <v>4.23422863327564</v>
      </c>
      <c r="I2276" s="0" t="n">
        <f aca="false">F2276</f>
        <v>4.26999978732521</v>
      </c>
      <c r="J2276" s="0" t="n">
        <f aca="false">SUM(G2276,H2276)</f>
        <v>7.81683540787482</v>
      </c>
      <c r="K2276" s="0" t="n">
        <f aca="false">IF(I2276&lt;J2276,1,0)</f>
        <v>1</v>
      </c>
      <c r="O2276" s="0" t="n">
        <f aca="false">IF(F2276&lt;0,1,0)</f>
        <v>0</v>
      </c>
      <c r="P2276" s="0" t="n">
        <f aca="false">IF(G2276&lt;0,1,0)</f>
        <v>0</v>
      </c>
      <c r="Q2276" s="0" t="n">
        <f aca="false">IF(H2276&lt;0,1,0)</f>
        <v>0</v>
      </c>
    </row>
    <row r="2277" customFormat="false" ht="12.75" hidden="false" customHeight="false" outlineLevel="0" collapsed="false">
      <c r="A2277" s="1" t="n">
        <v>0.244199305606514</v>
      </c>
      <c r="B2277" s="1" t="n">
        <v>-1.55773885636556</v>
      </c>
      <c r="C2277" s="1" t="n">
        <v>-1.42717248119351</v>
      </c>
      <c r="D2277" s="1"/>
      <c r="E2277" s="1"/>
      <c r="F2277" s="1" t="n">
        <f aca="false">C$2+A2277</f>
        <v>5.24419930560651</v>
      </c>
      <c r="G2277" s="1" t="n">
        <f aca="false">B$2+B2277</f>
        <v>1.94226114363444</v>
      </c>
      <c r="H2277" s="1" t="n">
        <f aca="false">C$2+C2277</f>
        <v>3.57282751880649</v>
      </c>
      <c r="I2277" s="0" t="n">
        <f aca="false">F2277</f>
        <v>5.24419930560651</v>
      </c>
      <c r="J2277" s="0" t="n">
        <f aca="false">SUM(G2277,H2277)</f>
        <v>5.51508866244093</v>
      </c>
      <c r="K2277" s="0" t="n">
        <f aca="false">IF(I2277&lt;J2277,1,0)</f>
        <v>1</v>
      </c>
      <c r="O2277" s="0" t="n">
        <f aca="false">IF(F2277&lt;0,1,0)</f>
        <v>0</v>
      </c>
      <c r="P2277" s="0" t="n">
        <f aca="false">IF(G2277&lt;0,1,0)</f>
        <v>0</v>
      </c>
      <c r="Q2277" s="0" t="n">
        <f aca="false">IF(H2277&lt;0,1,0)</f>
        <v>0</v>
      </c>
    </row>
    <row r="2278" customFormat="false" ht="12.75" hidden="false" customHeight="false" outlineLevel="0" collapsed="false">
      <c r="A2278" s="1" t="n">
        <v>-1.26239372751406</v>
      </c>
      <c r="B2278" s="1" t="n">
        <v>-0.26995165458882</v>
      </c>
      <c r="C2278" s="1" t="n">
        <v>-0.13214947142542</v>
      </c>
      <c r="D2278" s="1"/>
      <c r="E2278" s="1"/>
      <c r="F2278" s="1" t="n">
        <f aca="false">C$2+A2278</f>
        <v>3.73760627248594</v>
      </c>
      <c r="G2278" s="1" t="n">
        <f aca="false">B$2+B2278</f>
        <v>3.23004834541118</v>
      </c>
      <c r="H2278" s="1" t="n">
        <f aca="false">C$2+C2278</f>
        <v>4.86785052857458</v>
      </c>
      <c r="I2278" s="0" t="n">
        <f aca="false">F2278</f>
        <v>3.73760627248594</v>
      </c>
      <c r="J2278" s="0" t="n">
        <f aca="false">SUM(G2278,H2278)</f>
        <v>8.09789887398576</v>
      </c>
      <c r="K2278" s="0" t="n">
        <f aca="false">IF(I2278&lt;J2278,1,0)</f>
        <v>1</v>
      </c>
      <c r="O2278" s="0" t="n">
        <f aca="false">IF(F2278&lt;0,1,0)</f>
        <v>0</v>
      </c>
      <c r="P2278" s="0" t="n">
        <f aca="false">IF(G2278&lt;0,1,0)</f>
        <v>0</v>
      </c>
      <c r="Q2278" s="0" t="n">
        <f aca="false">IF(H2278&lt;0,1,0)</f>
        <v>0</v>
      </c>
    </row>
    <row r="2279" customFormat="false" ht="12.75" hidden="false" customHeight="false" outlineLevel="0" collapsed="false">
      <c r="A2279" s="1" t="n">
        <v>0.916980624076776</v>
      </c>
      <c r="B2279" s="1" t="n">
        <v>-0.324185126429021</v>
      </c>
      <c r="C2279" s="1" t="n">
        <v>-0.763287182305453</v>
      </c>
      <c r="D2279" s="1"/>
      <c r="E2279" s="1"/>
      <c r="F2279" s="1" t="n">
        <f aca="false">C$2+A2279</f>
        <v>5.91698062407678</v>
      </c>
      <c r="G2279" s="1" t="n">
        <f aca="false">B$2+B2279</f>
        <v>3.17581487357098</v>
      </c>
      <c r="H2279" s="1" t="n">
        <f aca="false">C$2+C2279</f>
        <v>4.23671281769455</v>
      </c>
      <c r="I2279" s="0" t="n">
        <f aca="false">F2279</f>
        <v>5.91698062407678</v>
      </c>
      <c r="J2279" s="0" t="n">
        <f aca="false">SUM(G2279,H2279)</f>
        <v>7.41252769126553</v>
      </c>
      <c r="K2279" s="0" t="n">
        <f aca="false">IF(I2279&lt;J2279,1,0)</f>
        <v>1</v>
      </c>
      <c r="O2279" s="0" t="n">
        <f aca="false">IF(F2279&lt;0,1,0)</f>
        <v>0</v>
      </c>
      <c r="P2279" s="0" t="n">
        <f aca="false">IF(G2279&lt;0,1,0)</f>
        <v>0</v>
      </c>
      <c r="Q2279" s="0" t="n">
        <f aca="false">IF(H2279&lt;0,1,0)</f>
        <v>0</v>
      </c>
    </row>
    <row r="2280" customFormat="false" ht="12.75" hidden="false" customHeight="false" outlineLevel="0" collapsed="false">
      <c r="A2280" s="1" t="n">
        <v>-0.965208133996794</v>
      </c>
      <c r="B2280" s="1" t="n">
        <v>-0.907855919079999</v>
      </c>
      <c r="C2280" s="1" t="n">
        <v>0.386788315056986</v>
      </c>
      <c r="D2280" s="1"/>
      <c r="E2280" s="1"/>
      <c r="F2280" s="1" t="n">
        <f aca="false">C$2+A2280</f>
        <v>4.03479186600321</v>
      </c>
      <c r="G2280" s="1" t="n">
        <f aca="false">B$2+B2280</f>
        <v>2.59214408092</v>
      </c>
      <c r="H2280" s="1" t="n">
        <f aca="false">C$2+C2280</f>
        <v>5.38678831505699</v>
      </c>
      <c r="I2280" s="0" t="n">
        <f aca="false">F2280</f>
        <v>4.03479186600321</v>
      </c>
      <c r="J2280" s="0" t="n">
        <f aca="false">SUM(G2280,H2280)</f>
        <v>7.97893239597699</v>
      </c>
      <c r="K2280" s="0" t="n">
        <f aca="false">IF(I2280&lt;J2280,1,0)</f>
        <v>1</v>
      </c>
      <c r="O2280" s="0" t="n">
        <f aca="false">IF(F2280&lt;0,1,0)</f>
        <v>0</v>
      </c>
      <c r="P2280" s="0" t="n">
        <f aca="false">IF(G2280&lt;0,1,0)</f>
        <v>0</v>
      </c>
      <c r="Q2280" s="0" t="n">
        <f aca="false">IF(H2280&lt;0,1,0)</f>
        <v>0</v>
      </c>
    </row>
    <row r="2281" customFormat="false" ht="12.75" hidden="false" customHeight="false" outlineLevel="0" collapsed="false">
      <c r="A2281" s="1" t="n">
        <v>1.02649550682213</v>
      </c>
      <c r="B2281" s="1" t="n">
        <v>-0.0102510401064233</v>
      </c>
      <c r="C2281" s="1" t="n">
        <v>-0.505819531555715</v>
      </c>
      <c r="D2281" s="1"/>
      <c r="E2281" s="1"/>
      <c r="F2281" s="1" t="n">
        <f aca="false">C$2+A2281</f>
        <v>6.02649550682213</v>
      </c>
      <c r="G2281" s="1" t="n">
        <f aca="false">B$2+B2281</f>
        <v>3.48974895989358</v>
      </c>
      <c r="H2281" s="1" t="n">
        <f aca="false">C$2+C2281</f>
        <v>4.49418046844429</v>
      </c>
      <c r="I2281" s="0" t="n">
        <f aca="false">F2281</f>
        <v>6.02649550682213</v>
      </c>
      <c r="J2281" s="0" t="n">
        <f aca="false">SUM(G2281,H2281)</f>
        <v>7.98392942833786</v>
      </c>
      <c r="K2281" s="0" t="n">
        <f aca="false">IF(I2281&lt;J2281,1,0)</f>
        <v>1</v>
      </c>
      <c r="O2281" s="0" t="n">
        <f aca="false">IF(F2281&lt;0,1,0)</f>
        <v>0</v>
      </c>
      <c r="P2281" s="0" t="n">
        <f aca="false">IF(G2281&lt;0,1,0)</f>
        <v>0</v>
      </c>
      <c r="Q2281" s="0" t="n">
        <f aca="false">IF(H2281&lt;0,1,0)</f>
        <v>0</v>
      </c>
    </row>
    <row r="2282" customFormat="false" ht="12.75" hidden="false" customHeight="false" outlineLevel="0" collapsed="false">
      <c r="A2282" s="1" t="n">
        <v>-1.25616112357435</v>
      </c>
      <c r="B2282" s="1" t="n">
        <v>-0.868997030805933</v>
      </c>
      <c r="C2282" s="1" t="n">
        <v>1.0818751184367</v>
      </c>
      <c r="D2282" s="1"/>
      <c r="E2282" s="1"/>
      <c r="F2282" s="1" t="n">
        <f aca="false">C$2+A2282</f>
        <v>3.74383887642565</v>
      </c>
      <c r="G2282" s="1" t="n">
        <f aca="false">B$2+B2282</f>
        <v>2.63100296919407</v>
      </c>
      <c r="H2282" s="1" t="n">
        <f aca="false">C$2+C2282</f>
        <v>6.0818751184367</v>
      </c>
      <c r="I2282" s="0" t="n">
        <f aca="false">F2282</f>
        <v>3.74383887642565</v>
      </c>
      <c r="J2282" s="0" t="n">
        <f aca="false">SUM(G2282,H2282)</f>
        <v>8.71287808763077</v>
      </c>
      <c r="K2282" s="0" t="n">
        <f aca="false">IF(I2282&lt;J2282,1,0)</f>
        <v>1</v>
      </c>
      <c r="O2282" s="0" t="n">
        <f aca="false">IF(F2282&lt;0,1,0)</f>
        <v>0</v>
      </c>
      <c r="P2282" s="0" t="n">
        <f aca="false">IF(G2282&lt;0,1,0)</f>
        <v>0</v>
      </c>
      <c r="Q2282" s="0" t="n">
        <f aca="false">IF(H2282&lt;0,1,0)</f>
        <v>0</v>
      </c>
    </row>
    <row r="2283" customFormat="false" ht="12.75" hidden="false" customHeight="false" outlineLevel="0" collapsed="false">
      <c r="A2283" s="1" t="n">
        <v>0.471901599111551</v>
      </c>
      <c r="B2283" s="1" t="n">
        <v>1.02354874141793</v>
      </c>
      <c r="C2283" s="1" t="n">
        <v>0.314693689550528</v>
      </c>
      <c r="D2283" s="1"/>
      <c r="E2283" s="1"/>
      <c r="F2283" s="1" t="n">
        <f aca="false">C$2+A2283</f>
        <v>5.47190159911155</v>
      </c>
      <c r="G2283" s="1" t="n">
        <f aca="false">B$2+B2283</f>
        <v>4.52354874141793</v>
      </c>
      <c r="H2283" s="1" t="n">
        <f aca="false">C$2+C2283</f>
        <v>5.31469368955053</v>
      </c>
      <c r="I2283" s="0" t="n">
        <f aca="false">F2283</f>
        <v>5.47190159911155</v>
      </c>
      <c r="J2283" s="0" t="n">
        <f aca="false">SUM(G2283,H2283)</f>
        <v>9.83824243096846</v>
      </c>
      <c r="K2283" s="0" t="n">
        <f aca="false">IF(I2283&lt;J2283,1,0)</f>
        <v>1</v>
      </c>
      <c r="O2283" s="0" t="n">
        <f aca="false">IF(F2283&lt;0,1,0)</f>
        <v>0</v>
      </c>
      <c r="P2283" s="0" t="n">
        <f aca="false">IF(G2283&lt;0,1,0)</f>
        <v>0</v>
      </c>
      <c r="Q2283" s="0" t="n">
        <f aca="false">IF(H2283&lt;0,1,0)</f>
        <v>0</v>
      </c>
    </row>
    <row r="2284" customFormat="false" ht="12.75" hidden="false" customHeight="false" outlineLevel="0" collapsed="false">
      <c r="A2284" s="1" t="n">
        <v>-0.0687900975293427</v>
      </c>
      <c r="B2284" s="1" t="n">
        <v>-1.40415085294984</v>
      </c>
      <c r="C2284" s="1" t="n">
        <v>0.282114878857704</v>
      </c>
      <c r="D2284" s="1"/>
      <c r="E2284" s="1"/>
      <c r="F2284" s="1" t="n">
        <f aca="false">C$2+A2284</f>
        <v>4.93120990247066</v>
      </c>
      <c r="G2284" s="1" t="n">
        <f aca="false">B$2+B2284</f>
        <v>2.09584914705016</v>
      </c>
      <c r="H2284" s="1" t="n">
        <f aca="false">C$2+C2284</f>
        <v>5.2821148788577</v>
      </c>
      <c r="I2284" s="0" t="n">
        <f aca="false">F2284</f>
        <v>4.93120990247066</v>
      </c>
      <c r="J2284" s="0" t="n">
        <f aca="false">SUM(G2284,H2284)</f>
        <v>7.37796402590786</v>
      </c>
      <c r="K2284" s="0" t="n">
        <f aca="false">IF(I2284&lt;J2284,1,0)</f>
        <v>1</v>
      </c>
      <c r="O2284" s="0" t="n">
        <f aca="false">IF(F2284&lt;0,1,0)</f>
        <v>0</v>
      </c>
      <c r="P2284" s="0" t="n">
        <f aca="false">IF(G2284&lt;0,1,0)</f>
        <v>0</v>
      </c>
      <c r="Q2284" s="0" t="n">
        <f aca="false">IF(H2284&lt;0,1,0)</f>
        <v>0</v>
      </c>
    </row>
    <row r="2285" customFormat="false" ht="12.75" hidden="false" customHeight="false" outlineLevel="0" collapsed="false">
      <c r="A2285" s="1" t="n">
        <v>-1.45945551328228</v>
      </c>
      <c r="B2285" s="1" t="n">
        <v>0.170339754544434</v>
      </c>
      <c r="C2285" s="1" t="n">
        <v>-0.205352921001013</v>
      </c>
      <c r="D2285" s="1"/>
      <c r="E2285" s="1"/>
      <c r="F2285" s="1" t="n">
        <f aca="false">C$2+A2285</f>
        <v>3.54054448671772</v>
      </c>
      <c r="G2285" s="1" t="n">
        <f aca="false">B$2+B2285</f>
        <v>3.67033975454443</v>
      </c>
      <c r="H2285" s="1" t="n">
        <f aca="false">C$2+C2285</f>
        <v>4.79464707899899</v>
      </c>
      <c r="I2285" s="0" t="n">
        <f aca="false">F2285</f>
        <v>3.54054448671772</v>
      </c>
      <c r="J2285" s="0" t="n">
        <f aca="false">SUM(G2285,H2285)</f>
        <v>8.46498683354342</v>
      </c>
      <c r="K2285" s="0" t="n">
        <f aca="false">IF(I2285&lt;J2285,1,0)</f>
        <v>1</v>
      </c>
      <c r="O2285" s="0" t="n">
        <f aca="false">IF(F2285&lt;0,1,0)</f>
        <v>0</v>
      </c>
      <c r="P2285" s="0" t="n">
        <f aca="false">IF(G2285&lt;0,1,0)</f>
        <v>0</v>
      </c>
      <c r="Q2285" s="0" t="n">
        <f aca="false">IF(H2285&lt;0,1,0)</f>
        <v>0</v>
      </c>
    </row>
    <row r="2286" customFormat="false" ht="12.75" hidden="false" customHeight="false" outlineLevel="0" collapsed="false">
      <c r="A2286" s="1" t="n">
        <v>1.29314809521146</v>
      </c>
      <c r="B2286" s="1" t="n">
        <v>-1.02367572096548</v>
      </c>
      <c r="C2286" s="1" t="n">
        <v>-1.2338074480983</v>
      </c>
      <c r="D2286" s="1"/>
      <c r="E2286" s="1"/>
      <c r="F2286" s="1" t="n">
        <f aca="false">C$2+A2286</f>
        <v>6.29314809521146</v>
      </c>
      <c r="G2286" s="1" t="n">
        <f aca="false">B$2+B2286</f>
        <v>2.47632427903452</v>
      </c>
      <c r="H2286" s="1" t="n">
        <f aca="false">C$2+C2286</f>
        <v>3.7661925519017</v>
      </c>
      <c r="I2286" s="0" t="n">
        <f aca="false">F2286</f>
        <v>6.29314809521146</v>
      </c>
      <c r="J2286" s="0" t="n">
        <f aca="false">SUM(G2286,H2286)</f>
        <v>6.24251683093622</v>
      </c>
      <c r="K2286" s="0" t="n">
        <f aca="false">IF(I2286&lt;J2286,1,0)</f>
        <v>0</v>
      </c>
      <c r="O2286" s="0" t="n">
        <f aca="false">IF(F2286&lt;0,1,0)</f>
        <v>0</v>
      </c>
      <c r="P2286" s="0" t="n">
        <f aca="false">IF(G2286&lt;0,1,0)</f>
        <v>0</v>
      </c>
      <c r="Q2286" s="0" t="n">
        <f aca="false">IF(H2286&lt;0,1,0)</f>
        <v>0</v>
      </c>
    </row>
    <row r="2287" customFormat="false" ht="12.75" hidden="false" customHeight="false" outlineLevel="0" collapsed="false">
      <c r="A2287" s="1" t="n">
        <v>-0.497309200435873</v>
      </c>
      <c r="B2287" s="1" t="n">
        <v>-0.873234277255692</v>
      </c>
      <c r="C2287" s="1" t="n">
        <v>-0.252897165627735</v>
      </c>
      <c r="D2287" s="1"/>
      <c r="E2287" s="1"/>
      <c r="F2287" s="1" t="n">
        <f aca="false">C$2+A2287</f>
        <v>4.50269079956413</v>
      </c>
      <c r="G2287" s="1" t="n">
        <f aca="false">B$2+B2287</f>
        <v>2.62676572274431</v>
      </c>
      <c r="H2287" s="1" t="n">
        <f aca="false">C$2+C2287</f>
        <v>4.74710283437227</v>
      </c>
      <c r="I2287" s="0" t="n">
        <f aca="false">F2287</f>
        <v>4.50269079956413</v>
      </c>
      <c r="J2287" s="0" t="n">
        <f aca="false">SUM(G2287,H2287)</f>
        <v>7.37386855711657</v>
      </c>
      <c r="K2287" s="0" t="n">
        <f aca="false">IF(I2287&lt;J2287,1,0)</f>
        <v>1</v>
      </c>
      <c r="O2287" s="0" t="n">
        <f aca="false">IF(F2287&lt;0,1,0)</f>
        <v>0</v>
      </c>
      <c r="P2287" s="0" t="n">
        <f aca="false">IF(G2287&lt;0,1,0)</f>
        <v>0</v>
      </c>
      <c r="Q2287" s="0" t="n">
        <f aca="false">IF(H2287&lt;0,1,0)</f>
        <v>0</v>
      </c>
    </row>
    <row r="2288" customFormat="false" ht="12.75" hidden="false" customHeight="false" outlineLevel="0" collapsed="false">
      <c r="A2288" s="1" t="n">
        <v>0.786753749592707</v>
      </c>
      <c r="B2288" s="1" t="n">
        <v>-1.82871616609582</v>
      </c>
      <c r="C2288" s="1" t="n">
        <v>0.863694585021197</v>
      </c>
      <c r="D2288" s="1"/>
      <c r="E2288" s="1"/>
      <c r="F2288" s="1" t="n">
        <f aca="false">C$2+A2288</f>
        <v>5.78675374959271</v>
      </c>
      <c r="G2288" s="1" t="n">
        <f aca="false">B$2+B2288</f>
        <v>1.67128383390418</v>
      </c>
      <c r="H2288" s="1" t="n">
        <f aca="false">C$2+C2288</f>
        <v>5.8636945850212</v>
      </c>
      <c r="I2288" s="0" t="n">
        <f aca="false">F2288</f>
        <v>5.78675374959271</v>
      </c>
      <c r="J2288" s="0" t="n">
        <f aca="false">SUM(G2288,H2288)</f>
        <v>7.53497841892538</v>
      </c>
      <c r="K2288" s="0" t="n">
        <f aca="false">IF(I2288&lt;J2288,1,0)</f>
        <v>1</v>
      </c>
      <c r="O2288" s="0" t="n">
        <f aca="false">IF(F2288&lt;0,1,0)</f>
        <v>0</v>
      </c>
      <c r="P2288" s="0" t="n">
        <f aca="false">IF(G2288&lt;0,1,0)</f>
        <v>0</v>
      </c>
      <c r="Q2288" s="0" t="n">
        <f aca="false">IF(H2288&lt;0,1,0)</f>
        <v>0</v>
      </c>
    </row>
    <row r="2289" customFormat="false" ht="12.75" hidden="false" customHeight="false" outlineLevel="0" collapsed="false">
      <c r="A2289" s="1" t="n">
        <v>-1.41605837293308</v>
      </c>
      <c r="B2289" s="1" t="n">
        <v>0.77256248792699</v>
      </c>
      <c r="C2289" s="1" t="n">
        <v>-0.191703143733668</v>
      </c>
      <c r="D2289" s="1"/>
      <c r="E2289" s="1"/>
      <c r="F2289" s="1" t="n">
        <f aca="false">C$2+A2289</f>
        <v>3.58394162706692</v>
      </c>
      <c r="G2289" s="1" t="n">
        <f aca="false">B$2+B2289</f>
        <v>4.27256248792699</v>
      </c>
      <c r="H2289" s="1" t="n">
        <f aca="false">C$2+C2289</f>
        <v>4.80829685626633</v>
      </c>
      <c r="I2289" s="0" t="n">
        <f aca="false">F2289</f>
        <v>3.58394162706692</v>
      </c>
      <c r="J2289" s="0" t="n">
        <f aca="false">SUM(G2289,H2289)</f>
        <v>9.08085934419332</v>
      </c>
      <c r="K2289" s="0" t="n">
        <f aca="false">IF(I2289&lt;J2289,1,0)</f>
        <v>1</v>
      </c>
      <c r="O2289" s="0" t="n">
        <f aca="false">IF(F2289&lt;0,1,0)</f>
        <v>0</v>
      </c>
      <c r="P2289" s="0" t="n">
        <f aca="false">IF(G2289&lt;0,1,0)</f>
        <v>0</v>
      </c>
      <c r="Q2289" s="0" t="n">
        <f aca="false">IF(H2289&lt;0,1,0)</f>
        <v>0</v>
      </c>
    </row>
    <row r="2290" customFormat="false" ht="12.75" hidden="false" customHeight="false" outlineLevel="0" collapsed="false">
      <c r="A2290" s="1" t="n">
        <v>0.939867644951958</v>
      </c>
      <c r="B2290" s="1" t="n">
        <v>-1.17016032537977</v>
      </c>
      <c r="C2290" s="1" t="n">
        <v>1.27419499569337</v>
      </c>
      <c r="D2290" s="1"/>
      <c r="E2290" s="1"/>
      <c r="F2290" s="1" t="n">
        <f aca="false">C$2+A2290</f>
        <v>5.93986764495196</v>
      </c>
      <c r="G2290" s="1" t="n">
        <f aca="false">B$2+B2290</f>
        <v>2.32983967462023</v>
      </c>
      <c r="H2290" s="1" t="n">
        <f aca="false">C$2+C2290</f>
        <v>6.27419499569337</v>
      </c>
      <c r="I2290" s="0" t="n">
        <f aca="false">F2290</f>
        <v>5.93986764495196</v>
      </c>
      <c r="J2290" s="0" t="n">
        <f aca="false">SUM(G2290,H2290)</f>
        <v>8.6040346703136</v>
      </c>
      <c r="K2290" s="0" t="n">
        <f aca="false">IF(I2290&lt;J2290,1,0)</f>
        <v>1</v>
      </c>
      <c r="O2290" s="0" t="n">
        <f aca="false">IF(F2290&lt;0,1,0)</f>
        <v>0</v>
      </c>
      <c r="P2290" s="0" t="n">
        <f aca="false">IF(G2290&lt;0,1,0)</f>
        <v>0</v>
      </c>
      <c r="Q2290" s="0" t="n">
        <f aca="false">IF(H2290&lt;0,1,0)</f>
        <v>0</v>
      </c>
    </row>
    <row r="2291" customFormat="false" ht="12.75" hidden="false" customHeight="false" outlineLevel="0" collapsed="false">
      <c r="A2291" s="1" t="n">
        <v>0.241276709961783</v>
      </c>
      <c r="B2291" s="1" t="n">
        <v>0.171147609276369</v>
      </c>
      <c r="C2291" s="1" t="n">
        <v>2.00004722973595</v>
      </c>
      <c r="D2291" s="1"/>
      <c r="E2291" s="1"/>
      <c r="F2291" s="1" t="n">
        <f aca="false">C$2+A2291</f>
        <v>5.24127670996178</v>
      </c>
      <c r="G2291" s="1" t="n">
        <f aca="false">B$2+B2291</f>
        <v>3.67114760927637</v>
      </c>
      <c r="H2291" s="1" t="n">
        <f aca="false">C$2+C2291</f>
        <v>7.00004722973595</v>
      </c>
      <c r="I2291" s="0" t="n">
        <f aca="false">F2291</f>
        <v>5.24127670996178</v>
      </c>
      <c r="J2291" s="0" t="n">
        <f aca="false">SUM(G2291,H2291)</f>
        <v>10.6711948390123</v>
      </c>
      <c r="K2291" s="0" t="n">
        <f aca="false">IF(I2291&lt;J2291,1,0)</f>
        <v>1</v>
      </c>
      <c r="O2291" s="0" t="n">
        <f aca="false">IF(F2291&lt;0,1,0)</f>
        <v>0</v>
      </c>
      <c r="P2291" s="0" t="n">
        <f aca="false">IF(G2291&lt;0,1,0)</f>
        <v>0</v>
      </c>
      <c r="Q2291" s="0" t="n">
        <f aca="false">IF(H2291&lt;0,1,0)</f>
        <v>0</v>
      </c>
    </row>
    <row r="2292" customFormat="false" ht="12.75" hidden="false" customHeight="false" outlineLevel="0" collapsed="false">
      <c r="A2292" s="1" t="n">
        <v>0.295886970050466</v>
      </c>
      <c r="B2292" s="1" t="n">
        <v>-0.130553443821978</v>
      </c>
      <c r="C2292" s="1" t="n">
        <v>0.0171913772245945</v>
      </c>
      <c r="D2292" s="1"/>
      <c r="E2292" s="1"/>
      <c r="F2292" s="1" t="n">
        <f aca="false">C$2+A2292</f>
        <v>5.29588697005047</v>
      </c>
      <c r="G2292" s="1" t="n">
        <f aca="false">B$2+B2292</f>
        <v>3.36944655617802</v>
      </c>
      <c r="H2292" s="1" t="n">
        <f aca="false">C$2+C2292</f>
        <v>5.01719137722459</v>
      </c>
      <c r="I2292" s="0" t="n">
        <f aca="false">F2292</f>
        <v>5.29588697005047</v>
      </c>
      <c r="J2292" s="0" t="n">
        <f aca="false">SUM(G2292,H2292)</f>
        <v>8.38663793340262</v>
      </c>
      <c r="K2292" s="0" t="n">
        <f aca="false">IF(I2292&lt;J2292,1,0)</f>
        <v>1</v>
      </c>
      <c r="O2292" s="0" t="n">
        <f aca="false">IF(F2292&lt;0,1,0)</f>
        <v>0</v>
      </c>
      <c r="P2292" s="0" t="n">
        <f aca="false">IF(G2292&lt;0,1,0)</f>
        <v>0</v>
      </c>
      <c r="Q2292" s="0" t="n">
        <f aca="false">IF(H2292&lt;0,1,0)</f>
        <v>0</v>
      </c>
    </row>
    <row r="2293" customFormat="false" ht="12.75" hidden="false" customHeight="false" outlineLevel="0" collapsed="false">
      <c r="A2293" s="1" t="n">
        <v>0.874463002765423</v>
      </c>
      <c r="B2293" s="1" t="n">
        <v>-0.672558900744291</v>
      </c>
      <c r="C2293" s="1" t="n">
        <v>0.869141160130696</v>
      </c>
      <c r="D2293" s="1"/>
      <c r="E2293" s="1"/>
      <c r="F2293" s="1" t="n">
        <f aca="false">C$2+A2293</f>
        <v>5.87446300276542</v>
      </c>
      <c r="G2293" s="1" t="n">
        <f aca="false">B$2+B2293</f>
        <v>2.82744109925571</v>
      </c>
      <c r="H2293" s="1" t="n">
        <f aca="false">C$2+C2293</f>
        <v>5.8691411601307</v>
      </c>
      <c r="I2293" s="0" t="n">
        <f aca="false">F2293</f>
        <v>5.87446300276542</v>
      </c>
      <c r="J2293" s="0" t="n">
        <f aca="false">SUM(G2293,H2293)</f>
        <v>8.69658225938641</v>
      </c>
      <c r="K2293" s="0" t="n">
        <f aca="false">IF(I2293&lt;J2293,1,0)</f>
        <v>1</v>
      </c>
      <c r="O2293" s="0" t="n">
        <f aca="false">IF(F2293&lt;0,1,0)</f>
        <v>0</v>
      </c>
      <c r="P2293" s="0" t="n">
        <f aca="false">IF(G2293&lt;0,1,0)</f>
        <v>0</v>
      </c>
      <c r="Q2293" s="0" t="n">
        <f aca="false">IF(H2293&lt;0,1,0)</f>
        <v>0</v>
      </c>
    </row>
    <row r="2294" customFormat="false" ht="12.75" hidden="false" customHeight="false" outlineLevel="0" collapsed="false">
      <c r="A2294" s="1" t="n">
        <v>0.644809453536557</v>
      </c>
      <c r="B2294" s="1" t="n">
        <v>1.03695510222184</v>
      </c>
      <c r="C2294" s="1" t="n">
        <v>1.59728560534602</v>
      </c>
      <c r="D2294" s="1"/>
      <c r="E2294" s="1"/>
      <c r="F2294" s="1" t="n">
        <f aca="false">C$2+A2294</f>
        <v>5.64480945353656</v>
      </c>
      <c r="G2294" s="1" t="n">
        <f aca="false">B$2+B2294</f>
        <v>4.53695510222184</v>
      </c>
      <c r="H2294" s="1" t="n">
        <f aca="false">C$2+C2294</f>
        <v>6.59728560534602</v>
      </c>
      <c r="I2294" s="0" t="n">
        <f aca="false">F2294</f>
        <v>5.64480945353656</v>
      </c>
      <c r="J2294" s="0" t="n">
        <f aca="false">SUM(G2294,H2294)</f>
        <v>11.1342407075679</v>
      </c>
      <c r="K2294" s="0" t="n">
        <f aca="false">IF(I2294&lt;J2294,1,0)</f>
        <v>1</v>
      </c>
      <c r="O2294" s="0" t="n">
        <f aca="false">IF(F2294&lt;0,1,0)</f>
        <v>0</v>
      </c>
      <c r="P2294" s="0" t="n">
        <f aca="false">IF(G2294&lt;0,1,0)</f>
        <v>0</v>
      </c>
      <c r="Q2294" s="0" t="n">
        <f aca="false">IF(H2294&lt;0,1,0)</f>
        <v>0</v>
      </c>
    </row>
    <row r="2295" customFormat="false" ht="12.75" hidden="false" customHeight="false" outlineLevel="0" collapsed="false">
      <c r="A2295" s="1" t="n">
        <v>1.21421879076478</v>
      </c>
      <c r="B2295" s="1" t="n">
        <v>-0.788582947709749</v>
      </c>
      <c r="C2295" s="1" t="n">
        <v>-0.430757345649953</v>
      </c>
      <c r="D2295" s="1"/>
      <c r="E2295" s="1"/>
      <c r="F2295" s="1" t="n">
        <f aca="false">C$2+A2295</f>
        <v>6.21421879076478</v>
      </c>
      <c r="G2295" s="1" t="n">
        <f aca="false">B$2+B2295</f>
        <v>2.71141705229025</v>
      </c>
      <c r="H2295" s="1" t="n">
        <f aca="false">C$2+C2295</f>
        <v>4.56924265435005</v>
      </c>
      <c r="I2295" s="0" t="n">
        <f aca="false">F2295</f>
        <v>6.21421879076478</v>
      </c>
      <c r="J2295" s="0" t="n">
        <f aca="false">SUM(G2295,H2295)</f>
        <v>7.2806597066403</v>
      </c>
      <c r="K2295" s="0" t="n">
        <f aca="false">IF(I2295&lt;J2295,1,0)</f>
        <v>1</v>
      </c>
      <c r="O2295" s="0" t="n">
        <f aca="false">IF(F2295&lt;0,1,0)</f>
        <v>0</v>
      </c>
      <c r="P2295" s="0" t="n">
        <f aca="false">IF(G2295&lt;0,1,0)</f>
        <v>0</v>
      </c>
      <c r="Q2295" s="0" t="n">
        <f aca="false">IF(H2295&lt;0,1,0)</f>
        <v>0</v>
      </c>
    </row>
    <row r="2296" customFormat="false" ht="12.75" hidden="false" customHeight="false" outlineLevel="0" collapsed="false">
      <c r="A2296" s="1" t="n">
        <v>0.42896846164998</v>
      </c>
      <c r="B2296" s="1" t="n">
        <v>0.496942245344996</v>
      </c>
      <c r="C2296" s="1" t="n">
        <v>1.9406923775779</v>
      </c>
      <c r="D2296" s="1"/>
      <c r="E2296" s="1"/>
      <c r="F2296" s="1" t="n">
        <f aca="false">C$2+A2296</f>
        <v>5.42896846164998</v>
      </c>
      <c r="G2296" s="1" t="n">
        <f aca="false">B$2+B2296</f>
        <v>3.996942245345</v>
      </c>
      <c r="H2296" s="1" t="n">
        <f aca="false">C$2+C2296</f>
        <v>6.9406923775779</v>
      </c>
      <c r="I2296" s="0" t="n">
        <f aca="false">F2296</f>
        <v>5.42896846164998</v>
      </c>
      <c r="J2296" s="0" t="n">
        <f aca="false">SUM(G2296,H2296)</f>
        <v>10.9376346229229</v>
      </c>
      <c r="K2296" s="0" t="n">
        <f aca="false">IF(I2296&lt;J2296,1,0)</f>
        <v>1</v>
      </c>
      <c r="O2296" s="0" t="n">
        <f aca="false">IF(F2296&lt;0,1,0)</f>
        <v>0</v>
      </c>
      <c r="P2296" s="0" t="n">
        <f aca="false">IF(G2296&lt;0,1,0)</f>
        <v>0</v>
      </c>
      <c r="Q2296" s="0" t="n">
        <f aca="false">IF(H2296&lt;0,1,0)</f>
        <v>0</v>
      </c>
    </row>
    <row r="2297" customFormat="false" ht="12.75" hidden="false" customHeight="false" outlineLevel="0" collapsed="false">
      <c r="A2297" s="1" t="n">
        <v>-0.0036510409565615</v>
      </c>
      <c r="B2297" s="1" t="n">
        <v>-1.09421976819749</v>
      </c>
      <c r="C2297" s="1" t="n">
        <v>0.485588673334379</v>
      </c>
      <c r="D2297" s="1"/>
      <c r="E2297" s="1"/>
      <c r="F2297" s="1" t="n">
        <f aca="false">C$2+A2297</f>
        <v>4.99634895904344</v>
      </c>
      <c r="G2297" s="1" t="n">
        <f aca="false">B$2+B2297</f>
        <v>2.40578023180251</v>
      </c>
      <c r="H2297" s="1" t="n">
        <f aca="false">C$2+C2297</f>
        <v>5.48558867333438</v>
      </c>
      <c r="I2297" s="0" t="n">
        <f aca="false">F2297</f>
        <v>4.99634895904344</v>
      </c>
      <c r="J2297" s="0" t="n">
        <f aca="false">SUM(G2297,H2297)</f>
        <v>7.89136890513689</v>
      </c>
      <c r="K2297" s="0" t="n">
        <f aca="false">IF(I2297&lt;J2297,1,0)</f>
        <v>1</v>
      </c>
      <c r="O2297" s="0" t="n">
        <f aca="false">IF(F2297&lt;0,1,0)</f>
        <v>0</v>
      </c>
      <c r="P2297" s="0" t="n">
        <f aca="false">IF(G2297&lt;0,1,0)</f>
        <v>0</v>
      </c>
      <c r="Q2297" s="0" t="n">
        <f aca="false">IF(H2297&lt;0,1,0)</f>
        <v>0</v>
      </c>
    </row>
    <row r="2298" customFormat="false" ht="12.75" hidden="false" customHeight="false" outlineLevel="0" collapsed="false">
      <c r="A2298" s="1" t="n">
        <v>2.08415728352437</v>
      </c>
      <c r="B2298" s="1" t="n">
        <v>0.01978535793083</v>
      </c>
      <c r="C2298" s="1" t="n">
        <v>0.306860954878633</v>
      </c>
      <c r="D2298" s="1"/>
      <c r="E2298" s="1"/>
      <c r="F2298" s="1" t="n">
        <f aca="false">C$2+A2298</f>
        <v>7.08415728352437</v>
      </c>
      <c r="G2298" s="1" t="n">
        <f aca="false">B$2+B2298</f>
        <v>3.51978535793083</v>
      </c>
      <c r="H2298" s="1" t="n">
        <f aca="false">C$2+C2298</f>
        <v>5.30686095487863</v>
      </c>
      <c r="I2298" s="0" t="n">
        <f aca="false">F2298</f>
        <v>7.08415728352437</v>
      </c>
      <c r="J2298" s="0" t="n">
        <f aca="false">SUM(G2298,H2298)</f>
        <v>8.82664631280946</v>
      </c>
      <c r="K2298" s="0" t="n">
        <f aca="false">IF(I2298&lt;J2298,1,0)</f>
        <v>1</v>
      </c>
      <c r="O2298" s="0" t="n">
        <f aca="false">IF(F2298&lt;0,1,0)</f>
        <v>0</v>
      </c>
      <c r="P2298" s="0" t="n">
        <f aca="false">IF(G2298&lt;0,1,0)</f>
        <v>0</v>
      </c>
      <c r="Q2298" s="0" t="n">
        <f aca="false">IF(H2298&lt;0,1,0)</f>
        <v>0</v>
      </c>
    </row>
    <row r="2299" customFormat="false" ht="12.75" hidden="false" customHeight="false" outlineLevel="0" collapsed="false">
      <c r="A2299" s="1" t="n">
        <v>-0.51512575719046</v>
      </c>
      <c r="B2299" s="1" t="n">
        <v>-0.261829599801421</v>
      </c>
      <c r="C2299" s="1" t="n">
        <v>0.7351059985707</v>
      </c>
      <c r="D2299" s="1"/>
      <c r="E2299" s="1"/>
      <c r="F2299" s="1" t="n">
        <f aca="false">C$2+A2299</f>
        <v>4.48487424280954</v>
      </c>
      <c r="G2299" s="1" t="n">
        <f aca="false">B$2+B2299</f>
        <v>3.23817040019858</v>
      </c>
      <c r="H2299" s="1" t="n">
        <f aca="false">C$2+C2299</f>
        <v>5.7351059985707</v>
      </c>
      <c r="I2299" s="0" t="n">
        <f aca="false">F2299</f>
        <v>4.48487424280954</v>
      </c>
      <c r="J2299" s="0" t="n">
        <f aca="false">SUM(G2299,H2299)</f>
        <v>8.97327639876928</v>
      </c>
      <c r="K2299" s="0" t="n">
        <f aca="false">IF(I2299&lt;J2299,1,0)</f>
        <v>1</v>
      </c>
      <c r="O2299" s="0" t="n">
        <f aca="false">IF(F2299&lt;0,1,0)</f>
        <v>0</v>
      </c>
      <c r="P2299" s="0" t="n">
        <f aca="false">IF(G2299&lt;0,1,0)</f>
        <v>0</v>
      </c>
      <c r="Q2299" s="0" t="n">
        <f aca="false">IF(H2299&lt;0,1,0)</f>
        <v>0</v>
      </c>
    </row>
    <row r="2300" customFormat="false" ht="12.75" hidden="false" customHeight="false" outlineLevel="0" collapsed="false">
      <c r="A2300" s="1" t="n">
        <v>-0.0590681219859057</v>
      </c>
      <c r="B2300" s="1" t="n">
        <v>0.120045930845495</v>
      </c>
      <c r="C2300" s="1" t="n">
        <v>-1.71798660825679</v>
      </c>
      <c r="D2300" s="1"/>
      <c r="E2300" s="1"/>
      <c r="F2300" s="1" t="n">
        <f aca="false">C$2+A2300</f>
        <v>4.94093187801409</v>
      </c>
      <c r="G2300" s="1" t="n">
        <f aca="false">B$2+B2300</f>
        <v>3.6200459308455</v>
      </c>
      <c r="H2300" s="1" t="n">
        <f aca="false">C$2+C2300</f>
        <v>3.28201339174321</v>
      </c>
      <c r="I2300" s="0" t="n">
        <f aca="false">F2300</f>
        <v>4.94093187801409</v>
      </c>
      <c r="J2300" s="0" t="n">
        <f aca="false">SUM(G2300,H2300)</f>
        <v>6.90205932258871</v>
      </c>
      <c r="K2300" s="0" t="n">
        <f aca="false">IF(I2300&lt;J2300,1,0)</f>
        <v>1</v>
      </c>
      <c r="O2300" s="0" t="n">
        <f aca="false">IF(F2300&lt;0,1,0)</f>
        <v>0</v>
      </c>
      <c r="P2300" s="0" t="n">
        <f aca="false">IF(G2300&lt;0,1,0)</f>
        <v>0</v>
      </c>
      <c r="Q2300" s="0" t="n">
        <f aca="false">IF(H2300&lt;0,1,0)</f>
        <v>0</v>
      </c>
    </row>
    <row r="2301" customFormat="false" ht="12.75" hidden="false" customHeight="false" outlineLevel="0" collapsed="false">
      <c r="A2301" s="1" t="n">
        <v>1.68825670580392</v>
      </c>
      <c r="B2301" s="1" t="n">
        <v>0.750424723028472</v>
      </c>
      <c r="C2301" s="1" t="n">
        <v>-0.452544399234623</v>
      </c>
      <c r="D2301" s="1"/>
      <c r="E2301" s="1"/>
      <c r="F2301" s="1" t="n">
        <f aca="false">C$2+A2301</f>
        <v>6.68825670580392</v>
      </c>
      <c r="G2301" s="1" t="n">
        <f aca="false">B$2+B2301</f>
        <v>4.25042472302847</v>
      </c>
      <c r="H2301" s="1" t="n">
        <f aca="false">C$2+C2301</f>
        <v>4.54745560076538</v>
      </c>
      <c r="I2301" s="0" t="n">
        <f aca="false">F2301</f>
        <v>6.68825670580392</v>
      </c>
      <c r="J2301" s="0" t="n">
        <f aca="false">SUM(G2301,H2301)</f>
        <v>8.79788032379385</v>
      </c>
      <c r="K2301" s="0" t="n">
        <f aca="false">IF(I2301&lt;J2301,1,0)</f>
        <v>1</v>
      </c>
      <c r="O2301" s="0" t="n">
        <f aca="false">IF(F2301&lt;0,1,0)</f>
        <v>0</v>
      </c>
      <c r="P2301" s="0" t="n">
        <f aca="false">IF(G2301&lt;0,1,0)</f>
        <v>0</v>
      </c>
      <c r="Q2301" s="0" t="n">
        <f aca="false">IF(H2301&lt;0,1,0)</f>
        <v>0</v>
      </c>
    </row>
    <row r="2302" customFormat="false" ht="12.75" hidden="false" customHeight="false" outlineLevel="0" collapsed="false">
      <c r="A2302" s="1" t="n">
        <v>-0.464047132047688</v>
      </c>
      <c r="B2302" s="1" t="n">
        <v>0.374650833595776</v>
      </c>
      <c r="C2302" s="1" t="n">
        <v>-0.660760880778736</v>
      </c>
      <c r="D2302" s="1"/>
      <c r="E2302" s="1"/>
      <c r="F2302" s="1" t="n">
        <f aca="false">C$2+A2302</f>
        <v>4.53595286795231</v>
      </c>
      <c r="G2302" s="1" t="n">
        <f aca="false">B$2+B2302</f>
        <v>3.87465083359578</v>
      </c>
      <c r="H2302" s="1" t="n">
        <f aca="false">C$2+C2302</f>
        <v>4.33923911922126</v>
      </c>
      <c r="I2302" s="0" t="n">
        <f aca="false">F2302</f>
        <v>4.53595286795231</v>
      </c>
      <c r="J2302" s="0" t="n">
        <f aca="false">SUM(G2302,H2302)</f>
        <v>8.21388995281704</v>
      </c>
      <c r="K2302" s="0" t="n">
        <f aca="false">IF(I2302&lt;J2302,1,0)</f>
        <v>1</v>
      </c>
      <c r="O2302" s="0" t="n">
        <f aca="false">IF(F2302&lt;0,1,0)</f>
        <v>0</v>
      </c>
      <c r="P2302" s="0" t="n">
        <f aca="false">IF(G2302&lt;0,1,0)</f>
        <v>0</v>
      </c>
      <c r="Q2302" s="0" t="n">
        <f aca="false">IF(H2302&lt;0,1,0)</f>
        <v>0</v>
      </c>
    </row>
    <row r="2303" customFormat="false" ht="12.75" hidden="false" customHeight="false" outlineLevel="0" collapsed="false">
      <c r="A2303" s="1" t="n">
        <v>1.42988915277722</v>
      </c>
      <c r="B2303" s="1" t="n">
        <v>0.0403132939271309</v>
      </c>
      <c r="C2303" s="1" t="n">
        <v>-0.412096872884862</v>
      </c>
      <c r="D2303" s="1"/>
      <c r="E2303" s="1"/>
      <c r="F2303" s="1" t="n">
        <f aca="false">C$2+A2303</f>
        <v>6.42988915277722</v>
      </c>
      <c r="G2303" s="1" t="n">
        <f aca="false">B$2+B2303</f>
        <v>3.54031329392713</v>
      </c>
      <c r="H2303" s="1" t="n">
        <f aca="false">C$2+C2303</f>
        <v>4.58790312711514</v>
      </c>
      <c r="I2303" s="0" t="n">
        <f aca="false">F2303</f>
        <v>6.42988915277722</v>
      </c>
      <c r="J2303" s="0" t="n">
        <f aca="false">SUM(G2303,H2303)</f>
        <v>8.12821642104227</v>
      </c>
      <c r="K2303" s="0" t="n">
        <f aca="false">IF(I2303&lt;J2303,1,0)</f>
        <v>1</v>
      </c>
      <c r="O2303" s="0" t="n">
        <f aca="false">IF(F2303&lt;0,1,0)</f>
        <v>0</v>
      </c>
      <c r="P2303" s="0" t="n">
        <f aca="false">IF(G2303&lt;0,1,0)</f>
        <v>0</v>
      </c>
      <c r="Q2303" s="0" t="n">
        <f aca="false">IF(H2303&lt;0,1,0)</f>
        <v>0</v>
      </c>
    </row>
    <row r="2304" customFormat="false" ht="12.75" hidden="false" customHeight="false" outlineLevel="0" collapsed="false">
      <c r="A2304" s="1" t="n">
        <v>1.01740154992421</v>
      </c>
      <c r="B2304" s="1" t="n">
        <v>0.596377147929488</v>
      </c>
      <c r="C2304" s="1" t="n">
        <v>0.542042388379185</v>
      </c>
      <c r="D2304" s="1"/>
      <c r="E2304" s="1"/>
      <c r="F2304" s="1" t="n">
        <f aca="false">C$2+A2304</f>
        <v>6.01740154992421</v>
      </c>
      <c r="G2304" s="1" t="n">
        <f aca="false">B$2+B2304</f>
        <v>4.09637714792949</v>
      </c>
      <c r="H2304" s="1" t="n">
        <f aca="false">C$2+C2304</f>
        <v>5.54204238837919</v>
      </c>
      <c r="I2304" s="0" t="n">
        <f aca="false">F2304</f>
        <v>6.01740154992421</v>
      </c>
      <c r="J2304" s="0" t="n">
        <f aca="false">SUM(G2304,H2304)</f>
        <v>9.63841953630867</v>
      </c>
      <c r="K2304" s="0" t="n">
        <f aca="false">IF(I2304&lt;J2304,1,0)</f>
        <v>1</v>
      </c>
      <c r="O2304" s="0" t="n">
        <f aca="false">IF(F2304&lt;0,1,0)</f>
        <v>0</v>
      </c>
      <c r="P2304" s="0" t="n">
        <f aca="false">IF(G2304&lt;0,1,0)</f>
        <v>0</v>
      </c>
      <c r="Q2304" s="0" t="n">
        <f aca="false">IF(H2304&lt;0,1,0)</f>
        <v>0</v>
      </c>
    </row>
    <row r="2305" customFormat="false" ht="12.75" hidden="false" customHeight="false" outlineLevel="0" collapsed="false">
      <c r="A2305" s="1" t="n">
        <v>1.1267893783065</v>
      </c>
      <c r="B2305" s="1" t="n">
        <v>-0.215363348122855</v>
      </c>
      <c r="C2305" s="1" t="n">
        <v>0.496719564460046</v>
      </c>
      <c r="D2305" s="1"/>
      <c r="E2305" s="1"/>
      <c r="F2305" s="1" t="n">
        <f aca="false">C$2+A2305</f>
        <v>6.1267893783065</v>
      </c>
      <c r="G2305" s="1" t="n">
        <f aca="false">B$2+B2305</f>
        <v>3.28463665187714</v>
      </c>
      <c r="H2305" s="1" t="n">
        <f aca="false">C$2+C2305</f>
        <v>5.49671956446005</v>
      </c>
      <c r="I2305" s="0" t="n">
        <f aca="false">F2305</f>
        <v>6.1267893783065</v>
      </c>
      <c r="J2305" s="0" t="n">
        <f aca="false">SUM(G2305,H2305)</f>
        <v>8.78135621633719</v>
      </c>
      <c r="K2305" s="0" t="n">
        <f aca="false">IF(I2305&lt;J2305,1,0)</f>
        <v>1</v>
      </c>
      <c r="O2305" s="0" t="n">
        <f aca="false">IF(F2305&lt;0,1,0)</f>
        <v>0</v>
      </c>
      <c r="P2305" s="0" t="n">
        <f aca="false">IF(G2305&lt;0,1,0)</f>
        <v>0</v>
      </c>
      <c r="Q2305" s="0" t="n">
        <f aca="false">IF(H2305&lt;0,1,0)</f>
        <v>0</v>
      </c>
    </row>
    <row r="2306" customFormat="false" ht="12.75" hidden="false" customHeight="false" outlineLevel="0" collapsed="false">
      <c r="A2306" s="1" t="n">
        <v>-0.069849430324427</v>
      </c>
      <c r="B2306" s="1" t="n">
        <v>-1.15152843535638</v>
      </c>
      <c r="C2306" s="1" t="n">
        <v>0.671212194855936</v>
      </c>
      <c r="D2306" s="1"/>
      <c r="E2306" s="1"/>
      <c r="F2306" s="1" t="n">
        <f aca="false">C$2+A2306</f>
        <v>4.93015056967557</v>
      </c>
      <c r="G2306" s="1" t="n">
        <f aca="false">B$2+B2306</f>
        <v>2.34847156464362</v>
      </c>
      <c r="H2306" s="1" t="n">
        <f aca="false">C$2+C2306</f>
        <v>5.67121219485594</v>
      </c>
      <c r="I2306" s="0" t="n">
        <f aca="false">F2306</f>
        <v>4.93015056967557</v>
      </c>
      <c r="J2306" s="0" t="n">
        <f aca="false">SUM(G2306,H2306)</f>
        <v>8.01968375949956</v>
      </c>
      <c r="K2306" s="0" t="n">
        <f aca="false">IF(I2306&lt;J2306,1,0)</f>
        <v>1</v>
      </c>
      <c r="O2306" s="0" t="n">
        <f aca="false">IF(F2306&lt;0,1,0)</f>
        <v>0</v>
      </c>
      <c r="P2306" s="0" t="n">
        <f aca="false">IF(G2306&lt;0,1,0)</f>
        <v>0</v>
      </c>
      <c r="Q2306" s="0" t="n">
        <f aca="false">IF(H2306&lt;0,1,0)</f>
        <v>0</v>
      </c>
    </row>
    <row r="2307" customFormat="false" ht="12.75" hidden="false" customHeight="false" outlineLevel="0" collapsed="false">
      <c r="A2307" s="1" t="n">
        <v>0.960755659850073</v>
      </c>
      <c r="B2307" s="1" t="n">
        <v>-0.239576797599229</v>
      </c>
      <c r="C2307" s="1" t="n">
        <v>-0.269942433026093</v>
      </c>
      <c r="D2307" s="1"/>
      <c r="E2307" s="1"/>
      <c r="F2307" s="1" t="n">
        <f aca="false">C$2+A2307</f>
        <v>5.96075565985007</v>
      </c>
      <c r="G2307" s="1" t="n">
        <f aca="false">B$2+B2307</f>
        <v>3.26042320240077</v>
      </c>
      <c r="H2307" s="1" t="n">
        <f aca="false">C$2+C2307</f>
        <v>4.73005756697391</v>
      </c>
      <c r="I2307" s="0" t="n">
        <f aca="false">F2307</f>
        <v>5.96075565985007</v>
      </c>
      <c r="J2307" s="0" t="n">
        <f aca="false">SUM(G2307,H2307)</f>
        <v>7.99048076937468</v>
      </c>
      <c r="K2307" s="0" t="n">
        <f aca="false">IF(I2307&lt;J2307,1,0)</f>
        <v>1</v>
      </c>
      <c r="O2307" s="0" t="n">
        <f aca="false">IF(F2307&lt;0,1,0)</f>
        <v>0</v>
      </c>
      <c r="P2307" s="0" t="n">
        <f aca="false">IF(G2307&lt;0,1,0)</f>
        <v>0</v>
      </c>
      <c r="Q2307" s="0" t="n">
        <f aca="false">IF(H2307&lt;0,1,0)</f>
        <v>0</v>
      </c>
    </row>
    <row r="2308" customFormat="false" ht="12.75" hidden="false" customHeight="false" outlineLevel="0" collapsed="false">
      <c r="A2308" s="1" t="n">
        <v>0.422965915531462</v>
      </c>
      <c r="B2308" s="1" t="n">
        <v>-0.015276183264091</v>
      </c>
      <c r="C2308" s="1" t="n">
        <v>0.976758411488828</v>
      </c>
      <c r="D2308" s="1"/>
      <c r="E2308" s="1"/>
      <c r="F2308" s="1" t="n">
        <f aca="false">C$2+A2308</f>
        <v>5.42296591553146</v>
      </c>
      <c r="G2308" s="1" t="n">
        <f aca="false">B$2+B2308</f>
        <v>3.48472381673591</v>
      </c>
      <c r="H2308" s="1" t="n">
        <f aca="false">C$2+C2308</f>
        <v>5.97675841148883</v>
      </c>
      <c r="I2308" s="0" t="n">
        <f aca="false">F2308</f>
        <v>5.42296591553146</v>
      </c>
      <c r="J2308" s="0" t="n">
        <f aca="false">SUM(G2308,H2308)</f>
        <v>9.46148222822474</v>
      </c>
      <c r="K2308" s="0" t="n">
        <f aca="false">IF(I2308&lt;J2308,1,0)</f>
        <v>1</v>
      </c>
      <c r="O2308" s="0" t="n">
        <f aca="false">IF(F2308&lt;0,1,0)</f>
        <v>0</v>
      </c>
      <c r="P2308" s="0" t="n">
        <f aca="false">IF(G2308&lt;0,1,0)</f>
        <v>0</v>
      </c>
      <c r="Q2308" s="0" t="n">
        <f aca="false">IF(H2308&lt;0,1,0)</f>
        <v>0</v>
      </c>
    </row>
    <row r="2309" customFormat="false" ht="12.75" hidden="false" customHeight="false" outlineLevel="0" collapsed="false">
      <c r="A2309" s="1" t="n">
        <v>0.0215621418616529</v>
      </c>
      <c r="B2309" s="1" t="n">
        <v>0.575010131487866</v>
      </c>
      <c r="C2309" s="1" t="n">
        <v>0.508003293655537</v>
      </c>
      <c r="D2309" s="1"/>
      <c r="E2309" s="1"/>
      <c r="F2309" s="1" t="n">
        <f aca="false">C$2+A2309</f>
        <v>5.02156214186165</v>
      </c>
      <c r="G2309" s="1" t="n">
        <f aca="false">B$2+B2309</f>
        <v>4.07501013148787</v>
      </c>
      <c r="H2309" s="1" t="n">
        <f aca="false">C$2+C2309</f>
        <v>5.50800329365554</v>
      </c>
      <c r="I2309" s="0" t="n">
        <f aca="false">F2309</f>
        <v>5.02156214186165</v>
      </c>
      <c r="J2309" s="0" t="n">
        <f aca="false">SUM(G2309,H2309)</f>
        <v>9.5830134251434</v>
      </c>
      <c r="K2309" s="0" t="n">
        <f aca="false">IF(I2309&lt;J2309,1,0)</f>
        <v>1</v>
      </c>
      <c r="O2309" s="0" t="n">
        <f aca="false">IF(F2309&lt;0,1,0)</f>
        <v>0</v>
      </c>
      <c r="P2309" s="0" t="n">
        <f aca="false">IF(G2309&lt;0,1,0)</f>
        <v>0</v>
      </c>
      <c r="Q2309" s="0" t="n">
        <f aca="false">IF(H2309&lt;0,1,0)</f>
        <v>0</v>
      </c>
    </row>
    <row r="2310" customFormat="false" ht="12.75" hidden="false" customHeight="false" outlineLevel="0" collapsed="false">
      <c r="A2310" s="1" t="n">
        <v>0.0976699323694692</v>
      </c>
      <c r="B2310" s="1" t="n">
        <v>-0.369726843006742</v>
      </c>
      <c r="C2310" s="1" t="n">
        <v>0.228187341273879</v>
      </c>
      <c r="D2310" s="1"/>
      <c r="E2310" s="1"/>
      <c r="F2310" s="1" t="n">
        <f aca="false">C$2+A2310</f>
        <v>5.09766993236947</v>
      </c>
      <c r="G2310" s="1" t="n">
        <f aca="false">B$2+B2310</f>
        <v>3.13027315699326</v>
      </c>
      <c r="H2310" s="1" t="n">
        <f aca="false">C$2+C2310</f>
        <v>5.22818734127388</v>
      </c>
      <c r="I2310" s="0" t="n">
        <f aca="false">F2310</f>
        <v>5.09766993236947</v>
      </c>
      <c r="J2310" s="0" t="n">
        <f aca="false">SUM(G2310,H2310)</f>
        <v>8.35846049826714</v>
      </c>
      <c r="K2310" s="0" t="n">
        <f aca="false">IF(I2310&lt;J2310,1,0)</f>
        <v>1</v>
      </c>
      <c r="O2310" s="0" t="n">
        <f aca="false">IF(F2310&lt;0,1,0)</f>
        <v>0</v>
      </c>
      <c r="P2310" s="0" t="n">
        <f aca="false">IF(G2310&lt;0,1,0)</f>
        <v>0</v>
      </c>
      <c r="Q2310" s="0" t="n">
        <f aca="false">IF(H2310&lt;0,1,0)</f>
        <v>0</v>
      </c>
    </row>
    <row r="2311" customFormat="false" ht="12.75" hidden="false" customHeight="false" outlineLevel="0" collapsed="false">
      <c r="A2311" s="1" t="n">
        <v>0.189425660703628</v>
      </c>
      <c r="B2311" s="1" t="n">
        <v>-0.143158385487764</v>
      </c>
      <c r="C2311" s="1" t="n">
        <v>0.859435076702516</v>
      </c>
      <c r="D2311" s="1"/>
      <c r="E2311" s="1"/>
      <c r="F2311" s="1" t="n">
        <f aca="false">C$2+A2311</f>
        <v>5.18942566070363</v>
      </c>
      <c r="G2311" s="1" t="n">
        <f aca="false">B$2+B2311</f>
        <v>3.35684161451224</v>
      </c>
      <c r="H2311" s="1" t="n">
        <f aca="false">C$2+C2311</f>
        <v>5.85943507670252</v>
      </c>
      <c r="I2311" s="0" t="n">
        <f aca="false">F2311</f>
        <v>5.18942566070363</v>
      </c>
      <c r="J2311" s="0" t="n">
        <f aca="false">SUM(G2311,H2311)</f>
        <v>9.21627669121475</v>
      </c>
      <c r="K2311" s="0" t="n">
        <f aca="false">IF(I2311&lt;J2311,1,0)</f>
        <v>1</v>
      </c>
      <c r="O2311" s="0" t="n">
        <f aca="false">IF(F2311&lt;0,1,0)</f>
        <v>0</v>
      </c>
      <c r="P2311" s="0" t="n">
        <f aca="false">IF(G2311&lt;0,1,0)</f>
        <v>0</v>
      </c>
      <c r="Q2311" s="0" t="n">
        <f aca="false">IF(H2311&lt;0,1,0)</f>
        <v>0</v>
      </c>
    </row>
    <row r="2312" customFormat="false" ht="12.75" hidden="false" customHeight="false" outlineLevel="0" collapsed="false">
      <c r="A2312" s="1" t="n">
        <v>0.576119880758659</v>
      </c>
      <c r="B2312" s="1" t="n">
        <v>0.815383144791165</v>
      </c>
      <c r="C2312" s="1" t="n">
        <v>0.992103916723496</v>
      </c>
      <c r="D2312" s="1"/>
      <c r="E2312" s="1"/>
      <c r="F2312" s="1" t="n">
        <f aca="false">C$2+A2312</f>
        <v>5.57611988075866</v>
      </c>
      <c r="G2312" s="1" t="n">
        <f aca="false">B$2+B2312</f>
        <v>4.31538314479117</v>
      </c>
      <c r="H2312" s="1" t="n">
        <f aca="false">C$2+C2312</f>
        <v>5.9921039167235</v>
      </c>
      <c r="I2312" s="0" t="n">
        <f aca="false">F2312</f>
        <v>5.57611988075866</v>
      </c>
      <c r="J2312" s="0" t="n">
        <f aca="false">SUM(G2312,H2312)</f>
        <v>10.3074870615147</v>
      </c>
      <c r="K2312" s="0" t="n">
        <f aca="false">IF(I2312&lt;J2312,1,0)</f>
        <v>1</v>
      </c>
      <c r="O2312" s="0" t="n">
        <f aca="false">IF(F2312&lt;0,1,0)</f>
        <v>0</v>
      </c>
      <c r="P2312" s="0" t="n">
        <f aca="false">IF(G2312&lt;0,1,0)</f>
        <v>0</v>
      </c>
      <c r="Q2312" s="0" t="n">
        <f aca="false">IF(H2312&lt;0,1,0)</f>
        <v>0</v>
      </c>
    </row>
    <row r="2313" customFormat="false" ht="12.75" hidden="false" customHeight="false" outlineLevel="0" collapsed="false">
      <c r="A2313" s="1" t="n">
        <v>-0.57323770618823</v>
      </c>
      <c r="B2313" s="1" t="n">
        <v>1.32065991980182</v>
      </c>
      <c r="C2313" s="1" t="n">
        <v>-0.0220099170677183</v>
      </c>
      <c r="D2313" s="1"/>
      <c r="E2313" s="1"/>
      <c r="F2313" s="1" t="n">
        <f aca="false">C$2+A2313</f>
        <v>4.42676229381177</v>
      </c>
      <c r="G2313" s="1" t="n">
        <f aca="false">B$2+B2313</f>
        <v>4.82065991980182</v>
      </c>
      <c r="H2313" s="1" t="n">
        <f aca="false">C$2+C2313</f>
        <v>4.97799008293228</v>
      </c>
      <c r="I2313" s="0" t="n">
        <f aca="false">F2313</f>
        <v>4.42676229381177</v>
      </c>
      <c r="J2313" s="0" t="n">
        <f aca="false">SUM(G2313,H2313)</f>
        <v>9.79865000273411</v>
      </c>
      <c r="K2313" s="0" t="n">
        <f aca="false">IF(I2313&lt;J2313,1,0)</f>
        <v>1</v>
      </c>
      <c r="O2313" s="0" t="n">
        <f aca="false">IF(F2313&lt;0,1,0)</f>
        <v>0</v>
      </c>
      <c r="P2313" s="0" t="n">
        <f aca="false">IF(G2313&lt;0,1,0)</f>
        <v>0</v>
      </c>
      <c r="Q2313" s="0" t="n">
        <f aca="false">IF(H2313&lt;0,1,0)</f>
        <v>0</v>
      </c>
    </row>
    <row r="2314" customFormat="false" ht="12.75" hidden="false" customHeight="false" outlineLevel="0" collapsed="false">
      <c r="A2314" s="1" t="n">
        <v>2.50403443737532</v>
      </c>
      <c r="B2314" s="1" t="n">
        <v>0.241715501458593</v>
      </c>
      <c r="C2314" s="1" t="n">
        <v>1.40385309275051</v>
      </c>
      <c r="D2314" s="1"/>
      <c r="E2314" s="1"/>
      <c r="F2314" s="1" t="n">
        <f aca="false">C$2+A2314</f>
        <v>7.50403443737532</v>
      </c>
      <c r="G2314" s="1" t="n">
        <f aca="false">B$2+B2314</f>
        <v>3.74171550145859</v>
      </c>
      <c r="H2314" s="1" t="n">
        <f aca="false">C$2+C2314</f>
        <v>6.40385309275051</v>
      </c>
      <c r="I2314" s="0" t="n">
        <f aca="false">F2314</f>
        <v>7.50403443737532</v>
      </c>
      <c r="J2314" s="0" t="n">
        <f aca="false">SUM(G2314,H2314)</f>
        <v>10.1455685942091</v>
      </c>
      <c r="K2314" s="0" t="n">
        <f aca="false">IF(I2314&lt;J2314,1,0)</f>
        <v>1</v>
      </c>
      <c r="O2314" s="0" t="n">
        <f aca="false">IF(F2314&lt;0,1,0)</f>
        <v>0</v>
      </c>
      <c r="P2314" s="0" t="n">
        <f aca="false">IF(G2314&lt;0,1,0)</f>
        <v>0</v>
      </c>
      <c r="Q2314" s="0" t="n">
        <f aca="false">IF(H2314&lt;0,1,0)</f>
        <v>0</v>
      </c>
    </row>
    <row r="2315" customFormat="false" ht="12.75" hidden="false" customHeight="false" outlineLevel="0" collapsed="false">
      <c r="A2315" s="1" t="n">
        <v>-0.0395211265933863</v>
      </c>
      <c r="B2315" s="1" t="n">
        <v>-2.14218812515904</v>
      </c>
      <c r="C2315" s="1" t="n">
        <v>0.575427643839727</v>
      </c>
      <c r="D2315" s="1"/>
      <c r="E2315" s="1"/>
      <c r="F2315" s="1" t="n">
        <f aca="false">C$2+A2315</f>
        <v>4.96047887340661</v>
      </c>
      <c r="G2315" s="1" t="n">
        <f aca="false">B$2+B2315</f>
        <v>1.35781187484096</v>
      </c>
      <c r="H2315" s="1" t="n">
        <f aca="false">C$2+C2315</f>
        <v>5.57542764383973</v>
      </c>
      <c r="I2315" s="0" t="n">
        <f aca="false">F2315</f>
        <v>4.96047887340661</v>
      </c>
      <c r="J2315" s="0" t="n">
        <f aca="false">SUM(G2315,H2315)</f>
        <v>6.93323951868069</v>
      </c>
      <c r="K2315" s="0" t="n">
        <f aca="false">IF(I2315&lt;J2315,1,0)</f>
        <v>1</v>
      </c>
      <c r="O2315" s="0" t="n">
        <f aca="false">IF(F2315&lt;0,1,0)</f>
        <v>0</v>
      </c>
      <c r="P2315" s="0" t="n">
        <f aca="false">IF(G2315&lt;0,1,0)</f>
        <v>0</v>
      </c>
      <c r="Q2315" s="0" t="n">
        <f aca="false">IF(H2315&lt;0,1,0)</f>
        <v>0</v>
      </c>
    </row>
    <row r="2316" customFormat="false" ht="12.75" hidden="false" customHeight="false" outlineLevel="0" collapsed="false">
      <c r="A2316" s="1" t="n">
        <v>0.487944019880173</v>
      </c>
      <c r="B2316" s="1" t="n">
        <v>0.270654265878077</v>
      </c>
      <c r="C2316" s="1" t="n">
        <v>-1.73333640494523</v>
      </c>
      <c r="D2316" s="1"/>
      <c r="E2316" s="1"/>
      <c r="F2316" s="1" t="n">
        <f aca="false">C$2+A2316</f>
        <v>5.48794401988017</v>
      </c>
      <c r="G2316" s="1" t="n">
        <f aca="false">B$2+B2316</f>
        <v>3.77065426587808</v>
      </c>
      <c r="H2316" s="1" t="n">
        <f aca="false">C$2+C2316</f>
        <v>3.26666359505477</v>
      </c>
      <c r="I2316" s="0" t="n">
        <f aca="false">F2316</f>
        <v>5.48794401988017</v>
      </c>
      <c r="J2316" s="0" t="n">
        <f aca="false">SUM(G2316,H2316)</f>
        <v>7.03731786093285</v>
      </c>
      <c r="K2316" s="0" t="n">
        <f aca="false">IF(I2316&lt;J2316,1,0)</f>
        <v>1</v>
      </c>
      <c r="O2316" s="0" t="n">
        <f aca="false">IF(F2316&lt;0,1,0)</f>
        <v>0</v>
      </c>
      <c r="P2316" s="0" t="n">
        <f aca="false">IF(G2316&lt;0,1,0)</f>
        <v>0</v>
      </c>
      <c r="Q2316" s="0" t="n">
        <f aca="false">IF(H2316&lt;0,1,0)</f>
        <v>0</v>
      </c>
    </row>
    <row r="2317" customFormat="false" ht="12.75" hidden="false" customHeight="false" outlineLevel="0" collapsed="false">
      <c r="A2317" s="1" t="n">
        <v>0.0881701486253827</v>
      </c>
      <c r="B2317" s="1" t="n">
        <v>-0.38689146184511</v>
      </c>
      <c r="C2317" s="1" t="n">
        <v>0.757821197625566</v>
      </c>
      <c r="D2317" s="1"/>
      <c r="E2317" s="1"/>
      <c r="F2317" s="1" t="n">
        <f aca="false">C$2+A2317</f>
        <v>5.08817014862538</v>
      </c>
      <c r="G2317" s="1" t="n">
        <f aca="false">B$2+B2317</f>
        <v>3.11310853815489</v>
      </c>
      <c r="H2317" s="1" t="n">
        <f aca="false">C$2+C2317</f>
        <v>5.75782119762557</v>
      </c>
      <c r="I2317" s="0" t="n">
        <f aca="false">F2317</f>
        <v>5.08817014862538</v>
      </c>
      <c r="J2317" s="0" t="n">
        <f aca="false">SUM(G2317,H2317)</f>
        <v>8.87092973578046</v>
      </c>
      <c r="K2317" s="0" t="n">
        <f aca="false">IF(I2317&lt;J2317,1,0)</f>
        <v>1</v>
      </c>
      <c r="O2317" s="0" t="n">
        <f aca="false">IF(F2317&lt;0,1,0)</f>
        <v>0</v>
      </c>
      <c r="P2317" s="0" t="n">
        <f aca="false">IF(G2317&lt;0,1,0)</f>
        <v>0</v>
      </c>
      <c r="Q2317" s="0" t="n">
        <f aca="false">IF(H2317&lt;0,1,0)</f>
        <v>0</v>
      </c>
    </row>
    <row r="2318" customFormat="false" ht="12.75" hidden="false" customHeight="false" outlineLevel="0" collapsed="false">
      <c r="A2318" s="1" t="n">
        <v>0.754870424636244</v>
      </c>
      <c r="B2318" s="1" t="n">
        <v>-0.625024160378707</v>
      </c>
      <c r="C2318" s="1" t="n">
        <v>0.447708176722235</v>
      </c>
      <c r="D2318" s="1"/>
      <c r="E2318" s="1"/>
      <c r="F2318" s="1" t="n">
        <f aca="false">C$2+A2318</f>
        <v>5.75487042463625</v>
      </c>
      <c r="G2318" s="1" t="n">
        <f aca="false">B$2+B2318</f>
        <v>2.87497583962129</v>
      </c>
      <c r="H2318" s="1" t="n">
        <f aca="false">C$2+C2318</f>
        <v>5.44770817672224</v>
      </c>
      <c r="I2318" s="0" t="n">
        <f aca="false">F2318</f>
        <v>5.75487042463625</v>
      </c>
      <c r="J2318" s="0" t="n">
        <f aca="false">SUM(G2318,H2318)</f>
        <v>8.32268401634353</v>
      </c>
      <c r="K2318" s="0" t="n">
        <f aca="false">IF(I2318&lt;J2318,1,0)</f>
        <v>1</v>
      </c>
      <c r="O2318" s="0" t="n">
        <f aca="false">IF(F2318&lt;0,1,0)</f>
        <v>0</v>
      </c>
      <c r="P2318" s="0" t="n">
        <f aca="false">IF(G2318&lt;0,1,0)</f>
        <v>0</v>
      </c>
      <c r="Q2318" s="0" t="n">
        <f aca="false">IF(H2318&lt;0,1,0)</f>
        <v>0</v>
      </c>
    </row>
    <row r="2319" customFormat="false" ht="12.75" hidden="false" customHeight="false" outlineLevel="0" collapsed="false">
      <c r="A2319" s="1" t="n">
        <v>0.750424723028472</v>
      </c>
      <c r="B2319" s="1" t="n">
        <v>-0.547246436361386</v>
      </c>
      <c r="C2319" s="1" t="n">
        <v>-1.36067058901881</v>
      </c>
      <c r="D2319" s="1"/>
      <c r="E2319" s="1"/>
      <c r="F2319" s="1" t="n">
        <f aca="false">C$2+A2319</f>
        <v>5.75042472302847</v>
      </c>
      <c r="G2319" s="1" t="n">
        <f aca="false">B$2+B2319</f>
        <v>2.95275356363861</v>
      </c>
      <c r="H2319" s="1" t="n">
        <f aca="false">C$2+C2319</f>
        <v>3.63932941098119</v>
      </c>
      <c r="I2319" s="0" t="n">
        <f aca="false">F2319</f>
        <v>5.75042472302847</v>
      </c>
      <c r="J2319" s="0" t="n">
        <f aca="false">SUM(G2319,H2319)</f>
        <v>6.59208297461981</v>
      </c>
      <c r="K2319" s="0" t="n">
        <f aca="false">IF(I2319&lt;J2319,1,0)</f>
        <v>1</v>
      </c>
      <c r="O2319" s="0" t="n">
        <f aca="false">IF(F2319&lt;0,1,0)</f>
        <v>0</v>
      </c>
      <c r="P2319" s="0" t="n">
        <f aca="false">IF(G2319&lt;0,1,0)</f>
        <v>0</v>
      </c>
      <c r="Q2319" s="0" t="n">
        <f aca="false">IF(H2319&lt;0,1,0)</f>
        <v>0</v>
      </c>
    </row>
    <row r="2320" customFormat="false" ht="12.75" hidden="false" customHeight="false" outlineLevel="0" collapsed="false">
      <c r="A2320" s="1" t="n">
        <v>-1.37031908782856</v>
      </c>
      <c r="B2320" s="1" t="n">
        <v>1.38158759122803</v>
      </c>
      <c r="C2320" s="1" t="n">
        <v>0.511036141668606</v>
      </c>
      <c r="D2320" s="1"/>
      <c r="E2320" s="1"/>
      <c r="F2320" s="1" t="n">
        <f aca="false">C$2+A2320</f>
        <v>3.62968091217144</v>
      </c>
      <c r="G2320" s="1" t="n">
        <f aca="false">B$2+B2320</f>
        <v>4.88158759122803</v>
      </c>
      <c r="H2320" s="1" t="n">
        <f aca="false">C$2+C2320</f>
        <v>5.51103614166861</v>
      </c>
      <c r="I2320" s="0" t="n">
        <f aca="false">F2320</f>
        <v>3.62968091217144</v>
      </c>
      <c r="J2320" s="0" t="n">
        <f aca="false">SUM(G2320,H2320)</f>
        <v>10.3926237328966</v>
      </c>
      <c r="K2320" s="0" t="n">
        <f aca="false">IF(I2320&lt;J2320,1,0)</f>
        <v>1</v>
      </c>
      <c r="O2320" s="0" t="n">
        <f aca="false">IF(F2320&lt;0,1,0)</f>
        <v>0</v>
      </c>
      <c r="P2320" s="0" t="n">
        <f aca="false">IF(G2320&lt;0,1,0)</f>
        <v>0</v>
      </c>
      <c r="Q2320" s="0" t="n">
        <f aca="false">IF(H2320&lt;0,1,0)</f>
        <v>0</v>
      </c>
    </row>
    <row r="2321" customFormat="false" ht="12.75" hidden="false" customHeight="false" outlineLevel="0" collapsed="false">
      <c r="A2321" s="1" t="n">
        <v>0.0377911713541576</v>
      </c>
      <c r="B2321" s="1" t="n">
        <v>-0.42100231180539</v>
      </c>
      <c r="C2321" s="1" t="n">
        <v>1.20443944797448</v>
      </c>
      <c r="D2321" s="1"/>
      <c r="E2321" s="1"/>
      <c r="F2321" s="1" t="n">
        <f aca="false">C$2+A2321</f>
        <v>5.03779117135416</v>
      </c>
      <c r="G2321" s="1" t="n">
        <f aca="false">B$2+B2321</f>
        <v>3.07899768819461</v>
      </c>
      <c r="H2321" s="1" t="n">
        <f aca="false">C$2+C2321</f>
        <v>6.20443944797448</v>
      </c>
      <c r="I2321" s="0" t="n">
        <f aca="false">F2321</f>
        <v>5.03779117135416</v>
      </c>
      <c r="J2321" s="0" t="n">
        <f aca="false">SUM(G2321,H2321)</f>
        <v>9.28343713616909</v>
      </c>
      <c r="K2321" s="0" t="n">
        <f aca="false">IF(I2321&lt;J2321,1,0)</f>
        <v>1</v>
      </c>
      <c r="O2321" s="0" t="n">
        <f aca="false">IF(F2321&lt;0,1,0)</f>
        <v>0</v>
      </c>
      <c r="P2321" s="0" t="n">
        <f aca="false">IF(G2321&lt;0,1,0)</f>
        <v>0</v>
      </c>
      <c r="Q2321" s="0" t="n">
        <f aca="false">IF(H2321&lt;0,1,0)</f>
        <v>0</v>
      </c>
    </row>
    <row r="2322" customFormat="false" ht="12.75" hidden="false" customHeight="false" outlineLevel="0" collapsed="false">
      <c r="A2322" s="1" t="n">
        <v>-0.233605536289339</v>
      </c>
      <c r="B2322" s="1" t="n">
        <v>0.757312407606512</v>
      </c>
      <c r="C2322" s="1" t="n">
        <v>0.444148523475048</v>
      </c>
      <c r="D2322" s="1"/>
      <c r="E2322" s="1"/>
      <c r="F2322" s="1" t="n">
        <f aca="false">C$2+A2322</f>
        <v>4.76639446371066</v>
      </c>
      <c r="G2322" s="1" t="n">
        <f aca="false">B$2+B2322</f>
        <v>4.25731240760651</v>
      </c>
      <c r="H2322" s="1" t="n">
        <f aca="false">C$2+C2322</f>
        <v>5.44414852347505</v>
      </c>
      <c r="I2322" s="0" t="n">
        <f aca="false">F2322</f>
        <v>4.76639446371066</v>
      </c>
      <c r="J2322" s="0" t="n">
        <f aca="false">SUM(G2322,H2322)</f>
        <v>9.70146093108156</v>
      </c>
      <c r="K2322" s="0" t="n">
        <f aca="false">IF(I2322&lt;J2322,1,0)</f>
        <v>1</v>
      </c>
      <c r="O2322" s="0" t="n">
        <f aca="false">IF(F2322&lt;0,1,0)</f>
        <v>0</v>
      </c>
      <c r="P2322" s="0" t="n">
        <f aca="false">IF(G2322&lt;0,1,0)</f>
        <v>0</v>
      </c>
      <c r="Q2322" s="0" t="n">
        <f aca="false">IF(H2322&lt;0,1,0)</f>
        <v>0</v>
      </c>
    </row>
    <row r="2323" customFormat="false" ht="12.75" hidden="false" customHeight="false" outlineLevel="0" collapsed="false">
      <c r="A2323" s="1" t="n">
        <v>-2.24020070695258</v>
      </c>
      <c r="B2323" s="1" t="n">
        <v>0.754258647622857</v>
      </c>
      <c r="C2323" s="1" t="n">
        <v>0.939867644951958</v>
      </c>
      <c r="D2323" s="1"/>
      <c r="E2323" s="1"/>
      <c r="F2323" s="1" t="n">
        <f aca="false">C$2+A2323</f>
        <v>2.75979929304742</v>
      </c>
      <c r="G2323" s="1" t="n">
        <f aca="false">B$2+B2323</f>
        <v>4.25425864762286</v>
      </c>
      <c r="H2323" s="1" t="n">
        <f aca="false">C$2+C2323</f>
        <v>5.93986764495196</v>
      </c>
      <c r="I2323" s="0" t="n">
        <f aca="false">F2323</f>
        <v>2.75979929304742</v>
      </c>
      <c r="J2323" s="0" t="n">
        <f aca="false">SUM(G2323,H2323)</f>
        <v>10.1941262925748</v>
      </c>
      <c r="K2323" s="0" t="n">
        <f aca="false">IF(I2323&lt;J2323,1,0)</f>
        <v>1</v>
      </c>
      <c r="O2323" s="0" t="n">
        <f aca="false">IF(F2323&lt;0,1,0)</f>
        <v>0</v>
      </c>
      <c r="P2323" s="0" t="n">
        <f aca="false">IF(G2323&lt;0,1,0)</f>
        <v>0</v>
      </c>
      <c r="Q2323" s="0" t="n">
        <f aca="false">IF(H2323&lt;0,1,0)</f>
        <v>0</v>
      </c>
    </row>
    <row r="2324" customFormat="false" ht="12.75" hidden="false" customHeight="false" outlineLevel="0" collapsed="false">
      <c r="A2324" s="1" t="n">
        <v>0.183004136533161</v>
      </c>
      <c r="B2324" s="1" t="n">
        <v>-0.268291173285137</v>
      </c>
      <c r="C2324" s="1" t="n">
        <v>-2.0715684776325</v>
      </c>
      <c r="D2324" s="1"/>
      <c r="E2324" s="1"/>
      <c r="F2324" s="1" t="n">
        <f aca="false">C$2+A2324</f>
        <v>5.18300413653316</v>
      </c>
      <c r="G2324" s="1" t="n">
        <f aca="false">B$2+B2324</f>
        <v>3.23170882671486</v>
      </c>
      <c r="H2324" s="1" t="n">
        <f aca="false">C$2+C2324</f>
        <v>2.9284315223675</v>
      </c>
      <c r="I2324" s="0" t="n">
        <f aca="false">F2324</f>
        <v>5.18300413653316</v>
      </c>
      <c r="J2324" s="0" t="n">
        <f aca="false">SUM(G2324,H2324)</f>
        <v>6.16014034908237</v>
      </c>
      <c r="K2324" s="0" t="n">
        <f aca="false">IF(I2324&lt;J2324,1,0)</f>
        <v>1</v>
      </c>
      <c r="O2324" s="0" t="n">
        <f aca="false">IF(F2324&lt;0,1,0)</f>
        <v>0</v>
      </c>
      <c r="P2324" s="0" t="n">
        <f aca="false">IF(G2324&lt;0,1,0)</f>
        <v>0</v>
      </c>
      <c r="Q2324" s="0" t="n">
        <f aca="false">IF(H2324&lt;0,1,0)</f>
        <v>0</v>
      </c>
    </row>
    <row r="2325" customFormat="false" ht="12.75" hidden="false" customHeight="false" outlineLevel="0" collapsed="false">
      <c r="A2325" s="1" t="n">
        <v>-1.47387826584486</v>
      </c>
      <c r="B2325" s="1" t="n">
        <v>-1.47989437001919</v>
      </c>
      <c r="C2325" s="1" t="n">
        <v>0.33638407585907</v>
      </c>
      <c r="D2325" s="1"/>
      <c r="E2325" s="1"/>
      <c r="F2325" s="1" t="n">
        <f aca="false">C$2+A2325</f>
        <v>3.52612173415514</v>
      </c>
      <c r="G2325" s="1" t="n">
        <f aca="false">B$2+B2325</f>
        <v>2.02010562998082</v>
      </c>
      <c r="H2325" s="1" t="n">
        <f aca="false">C$2+C2325</f>
        <v>5.33638407585907</v>
      </c>
      <c r="I2325" s="0" t="n">
        <f aca="false">F2325</f>
        <v>3.52612173415514</v>
      </c>
      <c r="J2325" s="0" t="n">
        <f aca="false">SUM(G2325,H2325)</f>
        <v>7.35648970583988</v>
      </c>
      <c r="K2325" s="0" t="n">
        <f aca="false">IF(I2325&lt;J2325,1,0)</f>
        <v>1</v>
      </c>
      <c r="O2325" s="0" t="n">
        <f aca="false">IF(F2325&lt;0,1,0)</f>
        <v>0</v>
      </c>
      <c r="P2325" s="0" t="n">
        <f aca="false">IF(G2325&lt;0,1,0)</f>
        <v>0</v>
      </c>
      <c r="Q2325" s="0" t="n">
        <f aca="false">IF(H2325&lt;0,1,0)</f>
        <v>0</v>
      </c>
    </row>
    <row r="2326" customFormat="false" ht="12.75" hidden="false" customHeight="false" outlineLevel="0" collapsed="false">
      <c r="A2326" s="1" t="n">
        <v>-0.859418378152154</v>
      </c>
      <c r="B2326" s="1" t="n">
        <v>-1.83661714124204</v>
      </c>
      <c r="C2326" s="1" t="n">
        <v>-0.309587602187241</v>
      </c>
      <c r="D2326" s="1"/>
      <c r="E2326" s="1"/>
      <c r="F2326" s="1" t="n">
        <f aca="false">C$2+A2326</f>
        <v>4.14058162184785</v>
      </c>
      <c r="G2326" s="1" t="n">
        <f aca="false">B$2+B2326</f>
        <v>1.66338285875796</v>
      </c>
      <c r="H2326" s="1" t="n">
        <f aca="false">C$2+C2326</f>
        <v>4.69041239781276</v>
      </c>
      <c r="I2326" s="0" t="n">
        <f aca="false">F2326</f>
        <v>4.14058162184785</v>
      </c>
      <c r="J2326" s="0" t="n">
        <f aca="false">SUM(G2326,H2326)</f>
        <v>6.35379525657072</v>
      </c>
      <c r="K2326" s="0" t="n">
        <f aca="false">IF(I2326&lt;J2326,1,0)</f>
        <v>1</v>
      </c>
      <c r="O2326" s="0" t="n">
        <f aca="false">IF(F2326&lt;0,1,0)</f>
        <v>0</v>
      </c>
      <c r="P2326" s="0" t="n">
        <f aca="false">IF(G2326&lt;0,1,0)</f>
        <v>0</v>
      </c>
      <c r="Q2326" s="0" t="n">
        <f aca="false">IF(H2326&lt;0,1,0)</f>
        <v>0</v>
      </c>
    </row>
    <row r="2327" customFormat="false" ht="12.75" hidden="false" customHeight="false" outlineLevel="0" collapsed="false">
      <c r="A2327" s="1" t="n">
        <v>1.23219217013757</v>
      </c>
      <c r="B2327" s="1" t="n">
        <v>0.255332114869177</v>
      </c>
      <c r="C2327" s="1" t="n">
        <v>-1.47691593882951</v>
      </c>
      <c r="D2327" s="1"/>
      <c r="E2327" s="1"/>
      <c r="F2327" s="1" t="n">
        <f aca="false">C$2+A2327</f>
        <v>6.23219217013757</v>
      </c>
      <c r="G2327" s="1" t="n">
        <f aca="false">B$2+B2327</f>
        <v>3.75533211486918</v>
      </c>
      <c r="H2327" s="1" t="n">
        <f aca="false">C$2+C2327</f>
        <v>3.52308406117049</v>
      </c>
      <c r="I2327" s="0" t="n">
        <f aca="false">F2327</f>
        <v>6.23219217013757</v>
      </c>
      <c r="J2327" s="0" t="n">
        <f aca="false">SUM(G2327,H2327)</f>
        <v>7.27841617603966</v>
      </c>
      <c r="K2327" s="0" t="n">
        <f aca="false">IF(I2327&lt;J2327,1,0)</f>
        <v>1</v>
      </c>
      <c r="O2327" s="0" t="n">
        <f aca="false">IF(F2327&lt;0,1,0)</f>
        <v>0</v>
      </c>
      <c r="P2327" s="0" t="n">
        <f aca="false">IF(G2327&lt;0,1,0)</f>
        <v>0</v>
      </c>
      <c r="Q2327" s="0" t="n">
        <f aca="false">IF(H2327&lt;0,1,0)</f>
        <v>0</v>
      </c>
    </row>
    <row r="2328" customFormat="false" ht="12.75" hidden="false" customHeight="false" outlineLevel="0" collapsed="false">
      <c r="A2328" s="1" t="n">
        <v>1.02500315173967</v>
      </c>
      <c r="B2328" s="1" t="n">
        <v>0.55024880343579</v>
      </c>
      <c r="C2328" s="1" t="n">
        <v>0.373519466671358</v>
      </c>
      <c r="D2328" s="1"/>
      <c r="E2328" s="1"/>
      <c r="F2328" s="1" t="n">
        <f aca="false">C$2+A2328</f>
        <v>6.02500315173967</v>
      </c>
      <c r="G2328" s="1" t="n">
        <f aca="false">B$2+B2328</f>
        <v>4.05024880343579</v>
      </c>
      <c r="H2328" s="1" t="n">
        <f aca="false">C$2+C2328</f>
        <v>5.37351946667136</v>
      </c>
      <c r="I2328" s="0" t="n">
        <f aca="false">F2328</f>
        <v>6.02500315173967</v>
      </c>
      <c r="J2328" s="0" t="n">
        <f aca="false">SUM(G2328,H2328)</f>
        <v>9.42376827010715</v>
      </c>
      <c r="K2328" s="0" t="n">
        <f aca="false">IF(I2328&lt;J2328,1,0)</f>
        <v>1</v>
      </c>
      <c r="O2328" s="0" t="n">
        <f aca="false">IF(F2328&lt;0,1,0)</f>
        <v>0</v>
      </c>
      <c r="P2328" s="0" t="n">
        <f aca="false">IF(G2328&lt;0,1,0)</f>
        <v>0</v>
      </c>
      <c r="Q2328" s="0" t="n">
        <f aca="false">IF(H2328&lt;0,1,0)</f>
        <v>0</v>
      </c>
    </row>
    <row r="2329" customFormat="false" ht="12.75" hidden="false" customHeight="false" outlineLevel="0" collapsed="false">
      <c r="A2329" s="1" t="n">
        <v>0.592984463305851</v>
      </c>
      <c r="B2329" s="1" t="n">
        <v>0.934928832145592</v>
      </c>
      <c r="C2329" s="1" t="n">
        <v>0.848311400083498</v>
      </c>
      <c r="D2329" s="1"/>
      <c r="E2329" s="1"/>
      <c r="F2329" s="1" t="n">
        <f aca="false">C$2+A2329</f>
        <v>5.59298446330585</v>
      </c>
      <c r="G2329" s="1" t="n">
        <f aca="false">B$2+B2329</f>
        <v>4.43492883214559</v>
      </c>
      <c r="H2329" s="1" t="n">
        <f aca="false">C$2+C2329</f>
        <v>5.8483114000835</v>
      </c>
      <c r="I2329" s="0" t="n">
        <f aca="false">F2329</f>
        <v>5.59298446330585</v>
      </c>
      <c r="J2329" s="0" t="n">
        <f aca="false">SUM(G2329,H2329)</f>
        <v>10.2832402322291</v>
      </c>
      <c r="K2329" s="0" t="n">
        <f aca="false">IF(I2329&lt;J2329,1,0)</f>
        <v>1</v>
      </c>
      <c r="O2329" s="0" t="n">
        <f aca="false">IF(F2329&lt;0,1,0)</f>
        <v>0</v>
      </c>
      <c r="P2329" s="0" t="n">
        <f aca="false">IF(G2329&lt;0,1,0)</f>
        <v>0</v>
      </c>
      <c r="Q2329" s="0" t="n">
        <f aca="false">IF(H2329&lt;0,1,0)</f>
        <v>0</v>
      </c>
    </row>
    <row r="2330" customFormat="false" ht="12.75" hidden="false" customHeight="false" outlineLevel="0" collapsed="false">
      <c r="A2330" s="1" t="n">
        <v>-0.346096835245233</v>
      </c>
      <c r="B2330" s="1" t="n">
        <v>-0.564074539977444</v>
      </c>
      <c r="C2330" s="1" t="n">
        <v>0.360341297843159</v>
      </c>
      <c r="D2330" s="1"/>
      <c r="E2330" s="1"/>
      <c r="F2330" s="1" t="n">
        <f aca="false">C$2+A2330</f>
        <v>4.65390316475477</v>
      </c>
      <c r="G2330" s="1" t="n">
        <f aca="false">B$2+B2330</f>
        <v>2.93592546002256</v>
      </c>
      <c r="H2330" s="1" t="n">
        <f aca="false">C$2+C2330</f>
        <v>5.36034129784316</v>
      </c>
      <c r="I2330" s="0" t="n">
        <f aca="false">F2330</f>
        <v>4.65390316475477</v>
      </c>
      <c r="J2330" s="0" t="n">
        <f aca="false">SUM(G2330,H2330)</f>
        <v>8.29626675786571</v>
      </c>
      <c r="K2330" s="0" t="n">
        <f aca="false">IF(I2330&lt;J2330,1,0)</f>
        <v>1</v>
      </c>
      <c r="O2330" s="0" t="n">
        <f aca="false">IF(F2330&lt;0,1,0)</f>
        <v>0</v>
      </c>
      <c r="P2330" s="0" t="n">
        <f aca="false">IF(G2330&lt;0,1,0)</f>
        <v>0</v>
      </c>
      <c r="Q2330" s="0" t="n">
        <f aca="false">IF(H2330&lt;0,1,0)</f>
        <v>0</v>
      </c>
    </row>
    <row r="2331" customFormat="false" ht="12.75" hidden="false" customHeight="false" outlineLevel="0" collapsed="false">
      <c r="A2331" s="1" t="n">
        <v>0.272505508042138</v>
      </c>
      <c r="B2331" s="1" t="n">
        <v>-2.06804989891621</v>
      </c>
      <c r="C2331" s="1" t="n">
        <v>0.579993238065697</v>
      </c>
      <c r="D2331" s="1"/>
      <c r="E2331" s="1"/>
      <c r="F2331" s="1" t="n">
        <f aca="false">C$2+A2331</f>
        <v>5.27250550804214</v>
      </c>
      <c r="G2331" s="1" t="n">
        <f aca="false">B$2+B2331</f>
        <v>1.43195010108379</v>
      </c>
      <c r="H2331" s="1" t="n">
        <f aca="false">C$2+C2331</f>
        <v>5.5799932380657</v>
      </c>
      <c r="I2331" s="0" t="n">
        <f aca="false">F2331</f>
        <v>5.27250550804214</v>
      </c>
      <c r="J2331" s="0" t="n">
        <f aca="false">SUM(G2331,H2331)</f>
        <v>7.01194333914948</v>
      </c>
      <c r="K2331" s="0" t="n">
        <f aca="false">IF(I2331&lt;J2331,1,0)</f>
        <v>1</v>
      </c>
      <c r="O2331" s="0" t="n">
        <f aca="false">IF(F2331&lt;0,1,0)</f>
        <v>0</v>
      </c>
      <c r="P2331" s="0" t="n">
        <f aca="false">IF(G2331&lt;0,1,0)</f>
        <v>0</v>
      </c>
      <c r="Q2331" s="0" t="n">
        <f aca="false">IF(H2331&lt;0,1,0)</f>
        <v>0</v>
      </c>
    </row>
    <row r="2332" customFormat="false" ht="12.75" hidden="false" customHeight="false" outlineLevel="0" collapsed="false">
      <c r="A2332" s="1" t="n">
        <v>0.774883515197837</v>
      </c>
      <c r="B2332" s="1" t="n">
        <v>2.34849206140513</v>
      </c>
      <c r="C2332" s="1" t="n">
        <v>-1.99456716204831</v>
      </c>
      <c r="D2332" s="1"/>
      <c r="E2332" s="1"/>
      <c r="F2332" s="1" t="n">
        <f aca="false">C$2+A2332</f>
        <v>5.77488351519784</v>
      </c>
      <c r="G2332" s="1" t="n">
        <f aca="false">B$2+B2332</f>
        <v>5.84849206140513</v>
      </c>
      <c r="H2332" s="1" t="n">
        <f aca="false">C$2+C2332</f>
        <v>3.00543283795169</v>
      </c>
      <c r="I2332" s="0" t="n">
        <f aca="false">F2332</f>
        <v>5.77488351519784</v>
      </c>
      <c r="J2332" s="0" t="n">
        <f aca="false">SUM(G2332,H2332)</f>
        <v>8.85392489935682</v>
      </c>
      <c r="K2332" s="0" t="n">
        <f aca="false">IF(I2332&lt;J2332,1,0)</f>
        <v>1</v>
      </c>
      <c r="O2332" s="0" t="n">
        <f aca="false">IF(F2332&lt;0,1,0)</f>
        <v>0</v>
      </c>
      <c r="P2332" s="0" t="n">
        <f aca="false">IF(G2332&lt;0,1,0)</f>
        <v>0</v>
      </c>
      <c r="Q2332" s="0" t="n">
        <f aca="false">IF(H2332&lt;0,1,0)</f>
        <v>0</v>
      </c>
    </row>
    <row r="2333" customFormat="false" ht="12.75" hidden="false" customHeight="false" outlineLevel="0" collapsed="false">
      <c r="A2333" s="1" t="n">
        <v>0.863927683529109</v>
      </c>
      <c r="B2333" s="1" t="n">
        <v>0.596557713834977</v>
      </c>
      <c r="C2333" s="1" t="n">
        <v>-0.394995957923424</v>
      </c>
      <c r="D2333" s="1"/>
      <c r="E2333" s="1"/>
      <c r="F2333" s="1" t="n">
        <f aca="false">C$2+A2333</f>
        <v>5.86392768352911</v>
      </c>
      <c r="G2333" s="1" t="n">
        <f aca="false">B$2+B2333</f>
        <v>4.09655771383498</v>
      </c>
      <c r="H2333" s="1" t="n">
        <f aca="false">C$2+C2333</f>
        <v>4.60500404207658</v>
      </c>
      <c r="I2333" s="0" t="n">
        <f aca="false">F2333</f>
        <v>5.86392768352911</v>
      </c>
      <c r="J2333" s="0" t="n">
        <f aca="false">SUM(G2333,H2333)</f>
        <v>8.70156175591155</v>
      </c>
      <c r="K2333" s="0" t="n">
        <f aca="false">IF(I2333&lt;J2333,1,0)</f>
        <v>1</v>
      </c>
      <c r="O2333" s="0" t="n">
        <f aca="false">IF(F2333&lt;0,1,0)</f>
        <v>0</v>
      </c>
      <c r="P2333" s="0" t="n">
        <f aca="false">IF(G2333&lt;0,1,0)</f>
        <v>0</v>
      </c>
      <c r="Q2333" s="0" t="n">
        <f aca="false">IF(H2333&lt;0,1,0)</f>
        <v>0</v>
      </c>
    </row>
    <row r="2334" customFormat="false" ht="12.75" hidden="false" customHeight="false" outlineLevel="0" collapsed="false">
      <c r="A2334" s="1" t="n">
        <v>0.979439261235136</v>
      </c>
      <c r="B2334" s="1" t="n">
        <v>1.81186878284929</v>
      </c>
      <c r="C2334" s="1" t="n">
        <v>0.697457510872703</v>
      </c>
      <c r="D2334" s="1"/>
      <c r="E2334" s="1"/>
      <c r="F2334" s="1" t="n">
        <f aca="false">C$2+A2334</f>
        <v>5.97943926123514</v>
      </c>
      <c r="G2334" s="1" t="n">
        <f aca="false">B$2+B2334</f>
        <v>5.31186878284929</v>
      </c>
      <c r="H2334" s="1" t="n">
        <f aca="false">C$2+C2334</f>
        <v>5.6974575108727</v>
      </c>
      <c r="I2334" s="0" t="n">
        <f aca="false">F2334</f>
        <v>5.97943926123514</v>
      </c>
      <c r="J2334" s="0" t="n">
        <f aca="false">SUM(G2334,H2334)</f>
        <v>11.009326293722</v>
      </c>
      <c r="K2334" s="0" t="n">
        <f aca="false">IF(I2334&lt;J2334,1,0)</f>
        <v>1</v>
      </c>
      <c r="O2334" s="0" t="n">
        <f aca="false">IF(F2334&lt;0,1,0)</f>
        <v>0</v>
      </c>
      <c r="P2334" s="0" t="n">
        <f aca="false">IF(G2334&lt;0,1,0)</f>
        <v>0</v>
      </c>
      <c r="Q2334" s="0" t="n">
        <f aca="false">IF(H2334&lt;0,1,0)</f>
        <v>0</v>
      </c>
    </row>
    <row r="2335" customFormat="false" ht="12.75" hidden="false" customHeight="false" outlineLevel="0" collapsed="false">
      <c r="A2335" s="1" t="n">
        <v>-0.186619661170586</v>
      </c>
      <c r="B2335" s="1" t="n">
        <v>-0.854527763903799</v>
      </c>
      <c r="C2335" s="1" t="n">
        <v>-1.19292135609215</v>
      </c>
      <c r="D2335" s="1"/>
      <c r="E2335" s="1"/>
      <c r="F2335" s="1" t="n">
        <f aca="false">C$2+A2335</f>
        <v>4.81338033882941</v>
      </c>
      <c r="G2335" s="1" t="n">
        <f aca="false">B$2+B2335</f>
        <v>2.6454722360962</v>
      </c>
      <c r="H2335" s="1" t="n">
        <f aca="false">C$2+C2335</f>
        <v>3.80707864390785</v>
      </c>
      <c r="I2335" s="0" t="n">
        <f aca="false">F2335</f>
        <v>4.81338033882941</v>
      </c>
      <c r="J2335" s="0" t="n">
        <f aca="false">SUM(G2335,H2335)</f>
        <v>6.45255088000405</v>
      </c>
      <c r="K2335" s="0" t="n">
        <f aca="false">IF(I2335&lt;J2335,1,0)</f>
        <v>1</v>
      </c>
      <c r="O2335" s="0" t="n">
        <f aca="false">IF(F2335&lt;0,1,0)</f>
        <v>0</v>
      </c>
      <c r="P2335" s="0" t="n">
        <f aca="false">IF(G2335&lt;0,1,0)</f>
        <v>0</v>
      </c>
      <c r="Q2335" s="0" t="n">
        <f aca="false">IF(H2335&lt;0,1,0)</f>
        <v>0</v>
      </c>
    </row>
    <row r="2336" customFormat="false" ht="12.75" hidden="false" customHeight="false" outlineLevel="0" collapsed="false">
      <c r="A2336" s="1" t="n">
        <v>0.0807090549402854</v>
      </c>
      <c r="B2336" s="1" t="n">
        <v>-0.688221139223221</v>
      </c>
      <c r="C2336" s="1" t="n">
        <v>0.429584128013578</v>
      </c>
      <c r="D2336" s="1"/>
      <c r="E2336" s="1"/>
      <c r="F2336" s="1" t="n">
        <f aca="false">C$2+A2336</f>
        <v>5.08070905494029</v>
      </c>
      <c r="G2336" s="1" t="n">
        <f aca="false">B$2+B2336</f>
        <v>2.81177886077678</v>
      </c>
      <c r="H2336" s="1" t="n">
        <f aca="false">C$2+C2336</f>
        <v>5.42958412801358</v>
      </c>
      <c r="I2336" s="0" t="n">
        <f aca="false">F2336</f>
        <v>5.08070905494029</v>
      </c>
      <c r="J2336" s="0" t="n">
        <f aca="false">SUM(G2336,H2336)</f>
        <v>8.24136298879036</v>
      </c>
      <c r="K2336" s="0" t="n">
        <f aca="false">IF(I2336&lt;J2336,1,0)</f>
        <v>1</v>
      </c>
      <c r="O2336" s="0" t="n">
        <f aca="false">IF(F2336&lt;0,1,0)</f>
        <v>0</v>
      </c>
      <c r="P2336" s="0" t="n">
        <f aca="false">IF(G2336&lt;0,1,0)</f>
        <v>0</v>
      </c>
      <c r="Q2336" s="0" t="n">
        <f aca="false">IF(H2336&lt;0,1,0)</f>
        <v>0</v>
      </c>
    </row>
    <row r="2337" customFormat="false" ht="12.75" hidden="false" customHeight="false" outlineLevel="0" collapsed="false">
      <c r="A2337" s="1" t="n">
        <v>0.81231944445289</v>
      </c>
      <c r="B2337" s="1" t="n">
        <v>1.23877026278398</v>
      </c>
      <c r="C2337" s="1" t="n">
        <v>-0.60567351649166</v>
      </c>
      <c r="D2337" s="1"/>
      <c r="E2337" s="1"/>
      <c r="F2337" s="1" t="n">
        <f aca="false">C$2+A2337</f>
        <v>5.81231944445289</v>
      </c>
      <c r="G2337" s="1" t="n">
        <f aca="false">B$2+B2337</f>
        <v>4.73877026278398</v>
      </c>
      <c r="H2337" s="1" t="n">
        <f aca="false">C$2+C2337</f>
        <v>4.39432648350834</v>
      </c>
      <c r="I2337" s="0" t="n">
        <f aca="false">F2337</f>
        <v>5.81231944445289</v>
      </c>
      <c r="J2337" s="0" t="n">
        <f aca="false">SUM(G2337,H2337)</f>
        <v>9.13309674629232</v>
      </c>
      <c r="K2337" s="0" t="n">
        <f aca="false">IF(I2337&lt;J2337,1,0)</f>
        <v>1</v>
      </c>
      <c r="O2337" s="0" t="n">
        <f aca="false">IF(F2337&lt;0,1,0)</f>
        <v>0</v>
      </c>
      <c r="P2337" s="0" t="n">
        <f aca="false">IF(G2337&lt;0,1,0)</f>
        <v>0</v>
      </c>
      <c r="Q2337" s="0" t="n">
        <f aca="false">IF(H2337&lt;0,1,0)</f>
        <v>0</v>
      </c>
    </row>
    <row r="2338" customFormat="false" ht="12.75" hidden="false" customHeight="false" outlineLevel="0" collapsed="false">
      <c r="A2338" s="1" t="n">
        <v>-0.499926971214367</v>
      </c>
      <c r="B2338" s="1" t="n">
        <v>1.21098981121308</v>
      </c>
      <c r="C2338" s="1" t="n">
        <v>0.407522095927984</v>
      </c>
      <c r="D2338" s="1"/>
      <c r="E2338" s="1"/>
      <c r="F2338" s="1" t="n">
        <f aca="false">C$2+A2338</f>
        <v>4.50007302878563</v>
      </c>
      <c r="G2338" s="1" t="n">
        <f aca="false">B$2+B2338</f>
        <v>4.71098981121308</v>
      </c>
      <c r="H2338" s="1" t="n">
        <f aca="false">C$2+C2338</f>
        <v>5.40752209592798</v>
      </c>
      <c r="I2338" s="0" t="n">
        <f aca="false">F2338</f>
        <v>4.50007302878563</v>
      </c>
      <c r="J2338" s="0" t="n">
        <f aca="false">SUM(G2338,H2338)</f>
        <v>10.1185119071411</v>
      </c>
      <c r="K2338" s="0" t="n">
        <f aca="false">IF(I2338&lt;J2338,1,0)</f>
        <v>1</v>
      </c>
      <c r="O2338" s="0" t="n">
        <f aca="false">IF(F2338&lt;0,1,0)</f>
        <v>0</v>
      </c>
      <c r="P2338" s="0" t="n">
        <f aca="false">IF(G2338&lt;0,1,0)</f>
        <v>0</v>
      </c>
      <c r="Q2338" s="0" t="n">
        <f aca="false">IF(H2338&lt;0,1,0)</f>
        <v>0</v>
      </c>
    </row>
    <row r="2339" customFormat="false" ht="12.75" hidden="false" customHeight="false" outlineLevel="0" collapsed="false">
      <c r="A2339" s="1" t="n">
        <v>0.706908520407956</v>
      </c>
      <c r="B2339" s="1" t="n">
        <v>-1.72675872325861</v>
      </c>
      <c r="C2339" s="1" t="n">
        <v>-0.530446825341208</v>
      </c>
      <c r="D2339" s="1"/>
      <c r="E2339" s="1"/>
      <c r="F2339" s="1" t="n">
        <f aca="false">C$2+A2339</f>
        <v>5.70690852040796</v>
      </c>
      <c r="G2339" s="1" t="n">
        <f aca="false">B$2+B2339</f>
        <v>1.77324127674139</v>
      </c>
      <c r="H2339" s="1" t="n">
        <f aca="false">C$2+C2339</f>
        <v>4.46955317465879</v>
      </c>
      <c r="I2339" s="0" t="n">
        <f aca="false">F2339</f>
        <v>5.70690852040796</v>
      </c>
      <c r="J2339" s="0" t="n">
        <f aca="false">SUM(G2339,H2339)</f>
        <v>6.24279445140018</v>
      </c>
      <c r="K2339" s="0" t="n">
        <f aca="false">IF(I2339&lt;J2339,1,0)</f>
        <v>1</v>
      </c>
      <c r="O2339" s="0" t="n">
        <f aca="false">IF(F2339&lt;0,1,0)</f>
        <v>0</v>
      </c>
      <c r="P2339" s="0" t="n">
        <f aca="false">IF(G2339&lt;0,1,0)</f>
        <v>0</v>
      </c>
      <c r="Q2339" s="0" t="n">
        <f aca="false">IF(H2339&lt;0,1,0)</f>
        <v>0</v>
      </c>
    </row>
    <row r="2340" customFormat="false" ht="12.75" hidden="false" customHeight="false" outlineLevel="0" collapsed="false">
      <c r="A2340" s="1" t="n">
        <v>-0.488564063946987</v>
      </c>
      <c r="B2340" s="1" t="n">
        <v>-1.08948132190159</v>
      </c>
      <c r="C2340" s="1" t="n">
        <v>-1.57498061671202</v>
      </c>
      <c r="D2340" s="1"/>
      <c r="E2340" s="1"/>
      <c r="F2340" s="1" t="n">
        <f aca="false">C$2+A2340</f>
        <v>4.51143593605301</v>
      </c>
      <c r="G2340" s="1" t="n">
        <f aca="false">B$2+B2340</f>
        <v>2.41051867809841</v>
      </c>
      <c r="H2340" s="1" t="n">
        <f aca="false">C$2+C2340</f>
        <v>3.42501938328798</v>
      </c>
      <c r="I2340" s="0" t="n">
        <f aca="false">F2340</f>
        <v>4.51143593605301</v>
      </c>
      <c r="J2340" s="0" t="n">
        <f aca="false">SUM(G2340,H2340)</f>
        <v>5.83553806138639</v>
      </c>
      <c r="K2340" s="0" t="n">
        <f aca="false">IF(I2340&lt;J2340,1,0)</f>
        <v>1</v>
      </c>
      <c r="O2340" s="0" t="n">
        <f aca="false">IF(F2340&lt;0,1,0)</f>
        <v>0</v>
      </c>
      <c r="P2340" s="0" t="n">
        <f aca="false">IF(G2340&lt;0,1,0)</f>
        <v>0</v>
      </c>
      <c r="Q2340" s="0" t="n">
        <f aca="false">IF(H2340&lt;0,1,0)</f>
        <v>0</v>
      </c>
    </row>
    <row r="2341" customFormat="false" ht="12.75" hidden="false" customHeight="false" outlineLevel="0" collapsed="false">
      <c r="A2341" s="1" t="n">
        <v>0.913728174920438</v>
      </c>
      <c r="B2341" s="1" t="n">
        <v>0.0812957500783669</v>
      </c>
      <c r="C2341" s="1" t="n">
        <v>0.716283178210607</v>
      </c>
      <c r="D2341" s="1"/>
      <c r="E2341" s="1"/>
      <c r="F2341" s="1" t="n">
        <f aca="false">C$2+A2341</f>
        <v>5.91372817492044</v>
      </c>
      <c r="G2341" s="1" t="n">
        <f aca="false">B$2+B2341</f>
        <v>3.58129575007837</v>
      </c>
      <c r="H2341" s="1" t="n">
        <f aca="false">C$2+C2341</f>
        <v>5.71628317821061</v>
      </c>
      <c r="I2341" s="0" t="n">
        <f aca="false">F2341</f>
        <v>5.91372817492044</v>
      </c>
      <c r="J2341" s="0" t="n">
        <f aca="false">SUM(G2341,H2341)</f>
        <v>9.29757892828897</v>
      </c>
      <c r="K2341" s="0" t="n">
        <f aca="false">IF(I2341&lt;J2341,1,0)</f>
        <v>1</v>
      </c>
      <c r="O2341" s="0" t="n">
        <f aca="false">IF(F2341&lt;0,1,0)</f>
        <v>0</v>
      </c>
      <c r="P2341" s="0" t="n">
        <f aca="false">IF(G2341&lt;0,1,0)</f>
        <v>0</v>
      </c>
      <c r="Q2341" s="0" t="n">
        <f aca="false">IF(H2341&lt;0,1,0)</f>
        <v>0</v>
      </c>
    </row>
    <row r="2342" customFormat="false" ht="12.75" hidden="false" customHeight="false" outlineLevel="0" collapsed="false">
      <c r="A2342" s="1" t="n">
        <v>-0.0433228251023548</v>
      </c>
      <c r="B2342" s="1" t="n">
        <v>0.373519466671358</v>
      </c>
      <c r="C2342" s="1" t="n">
        <v>-0.667135775955494</v>
      </c>
      <c r="D2342" s="1"/>
      <c r="E2342" s="1"/>
      <c r="F2342" s="1" t="n">
        <f aca="false">C$2+A2342</f>
        <v>4.95667717489765</v>
      </c>
      <c r="G2342" s="1" t="n">
        <f aca="false">B$2+B2342</f>
        <v>3.87351946667136</v>
      </c>
      <c r="H2342" s="1" t="n">
        <f aca="false">C$2+C2342</f>
        <v>4.33286422404451</v>
      </c>
      <c r="I2342" s="0" t="n">
        <f aca="false">F2342</f>
        <v>4.95667717489765</v>
      </c>
      <c r="J2342" s="0" t="n">
        <f aca="false">SUM(G2342,H2342)</f>
        <v>8.20638369071586</v>
      </c>
      <c r="K2342" s="0" t="n">
        <f aca="false">IF(I2342&lt;J2342,1,0)</f>
        <v>1</v>
      </c>
      <c r="O2342" s="0" t="n">
        <f aca="false">IF(F2342&lt;0,1,0)</f>
        <v>0</v>
      </c>
      <c r="P2342" s="0" t="n">
        <f aca="false">IF(G2342&lt;0,1,0)</f>
        <v>0</v>
      </c>
      <c r="Q2342" s="0" t="n">
        <f aca="false">IF(H2342&lt;0,1,0)</f>
        <v>0</v>
      </c>
    </row>
    <row r="2343" customFormat="false" ht="12.75" hidden="false" customHeight="false" outlineLevel="0" collapsed="false">
      <c r="A2343" s="1" t="n">
        <v>1.06174730159021</v>
      </c>
      <c r="B2343" s="1" t="n">
        <v>-0.931899589616453</v>
      </c>
      <c r="C2343" s="1" t="n">
        <v>-2.28246893552665</v>
      </c>
      <c r="D2343" s="1"/>
      <c r="E2343" s="1"/>
      <c r="F2343" s="1" t="n">
        <f aca="false">C$2+A2343</f>
        <v>6.06174730159021</v>
      </c>
      <c r="G2343" s="1" t="n">
        <f aca="false">B$2+B2343</f>
        <v>2.56810041038355</v>
      </c>
      <c r="H2343" s="1" t="n">
        <f aca="false">C$2+C2343</f>
        <v>2.71753106447335</v>
      </c>
      <c r="I2343" s="0" t="n">
        <f aca="false">F2343</f>
        <v>6.06174730159021</v>
      </c>
      <c r="J2343" s="0" t="n">
        <f aca="false">SUM(G2343,H2343)</f>
        <v>5.2856314748569</v>
      </c>
      <c r="K2343" s="0" t="n">
        <f aca="false">IF(I2343&lt;J2343,1,0)</f>
        <v>0</v>
      </c>
      <c r="O2343" s="0" t="n">
        <f aca="false">IF(F2343&lt;0,1,0)</f>
        <v>0</v>
      </c>
      <c r="P2343" s="0" t="n">
        <f aca="false">IF(G2343&lt;0,1,0)</f>
        <v>0</v>
      </c>
      <c r="Q2343" s="0" t="n">
        <f aca="false">IF(H2343&lt;0,1,0)</f>
        <v>0</v>
      </c>
    </row>
    <row r="2344" customFormat="false" ht="12.75" hidden="false" customHeight="false" outlineLevel="0" collapsed="false">
      <c r="A2344" s="1" t="n">
        <v>0.194597684173598</v>
      </c>
      <c r="B2344" s="1" t="n">
        <v>-2.05946831946562</v>
      </c>
      <c r="C2344" s="1" t="n">
        <v>0.042460817940028</v>
      </c>
      <c r="D2344" s="1"/>
      <c r="E2344" s="1"/>
      <c r="F2344" s="1" t="n">
        <f aca="false">C$2+A2344</f>
        <v>5.1945976841736</v>
      </c>
      <c r="G2344" s="1" t="n">
        <f aca="false">B$2+B2344</f>
        <v>1.44053168053438</v>
      </c>
      <c r="H2344" s="1" t="n">
        <f aca="false">C$2+C2344</f>
        <v>5.04246081794003</v>
      </c>
      <c r="I2344" s="0" t="n">
        <f aca="false">F2344</f>
        <v>5.1945976841736</v>
      </c>
      <c r="J2344" s="0" t="n">
        <f aca="false">SUM(G2344,H2344)</f>
        <v>6.48299249847441</v>
      </c>
      <c r="K2344" s="0" t="n">
        <f aca="false">IF(I2344&lt;J2344,1,0)</f>
        <v>1</v>
      </c>
      <c r="O2344" s="0" t="n">
        <f aca="false">IF(F2344&lt;0,1,0)</f>
        <v>0</v>
      </c>
      <c r="P2344" s="0" t="n">
        <f aca="false">IF(G2344&lt;0,1,0)</f>
        <v>0</v>
      </c>
      <c r="Q2344" s="0" t="n">
        <f aca="false">IF(H2344&lt;0,1,0)</f>
        <v>0</v>
      </c>
    </row>
    <row r="2345" customFormat="false" ht="12.75" hidden="false" customHeight="false" outlineLevel="0" collapsed="false">
      <c r="A2345" s="1" t="n">
        <v>1.43837071658603</v>
      </c>
      <c r="B2345" s="1" t="n">
        <v>-1.05541027532976</v>
      </c>
      <c r="C2345" s="1" t="n">
        <v>-1.05140983368447</v>
      </c>
      <c r="D2345" s="1"/>
      <c r="E2345" s="1"/>
      <c r="F2345" s="1" t="n">
        <f aca="false">C$2+A2345</f>
        <v>6.43837071658603</v>
      </c>
      <c r="G2345" s="1" t="n">
        <f aca="false">B$2+B2345</f>
        <v>2.44458972467024</v>
      </c>
      <c r="H2345" s="1" t="n">
        <f aca="false">C$2+C2345</f>
        <v>3.94859016631553</v>
      </c>
      <c r="I2345" s="0" t="n">
        <f aca="false">F2345</f>
        <v>6.43837071658603</v>
      </c>
      <c r="J2345" s="0" t="n">
        <f aca="false">SUM(G2345,H2345)</f>
        <v>6.39317989098577</v>
      </c>
      <c r="K2345" s="0" t="n">
        <f aca="false">IF(I2345&lt;J2345,1,0)</f>
        <v>0</v>
      </c>
      <c r="O2345" s="0" t="n">
        <f aca="false">IF(F2345&lt;0,1,0)</f>
        <v>0</v>
      </c>
      <c r="P2345" s="0" t="n">
        <f aca="false">IF(G2345&lt;0,1,0)</f>
        <v>0</v>
      </c>
      <c r="Q2345" s="0" t="n">
        <f aca="false">IF(H2345&lt;0,1,0)</f>
        <v>0</v>
      </c>
    </row>
    <row r="2346" customFormat="false" ht="12.75" hidden="false" customHeight="false" outlineLevel="0" collapsed="false">
      <c r="A2346" s="1" t="n">
        <v>1.14601199477206</v>
      </c>
      <c r="B2346" s="1" t="n">
        <v>-0.938430222634278</v>
      </c>
      <c r="C2346" s="1" t="n">
        <v>-0.709222529936617</v>
      </c>
      <c r="D2346" s="1"/>
      <c r="E2346" s="1"/>
      <c r="F2346" s="1" t="n">
        <f aca="false">C$2+A2346</f>
        <v>6.14601199477206</v>
      </c>
      <c r="G2346" s="1" t="n">
        <f aca="false">B$2+B2346</f>
        <v>2.56156977736572</v>
      </c>
      <c r="H2346" s="1" t="n">
        <f aca="false">C$2+C2346</f>
        <v>4.29077747006338</v>
      </c>
      <c r="I2346" s="0" t="n">
        <f aca="false">F2346</f>
        <v>6.14601199477206</v>
      </c>
      <c r="J2346" s="0" t="n">
        <f aca="false">SUM(G2346,H2346)</f>
        <v>6.85234724742911</v>
      </c>
      <c r="K2346" s="0" t="n">
        <f aca="false">IF(I2346&lt;J2346,1,0)</f>
        <v>1</v>
      </c>
      <c r="O2346" s="0" t="n">
        <f aca="false">IF(F2346&lt;0,1,0)</f>
        <v>0</v>
      </c>
      <c r="P2346" s="0" t="n">
        <f aca="false">IF(G2346&lt;0,1,0)</f>
        <v>0</v>
      </c>
      <c r="Q2346" s="0" t="n">
        <f aca="false">IF(H2346&lt;0,1,0)</f>
        <v>0</v>
      </c>
    </row>
    <row r="2347" customFormat="false" ht="12.75" hidden="false" customHeight="false" outlineLevel="0" collapsed="false">
      <c r="A2347" s="1" t="n">
        <v>0.389189266718229</v>
      </c>
      <c r="B2347" s="1" t="n">
        <v>-0.132975580138696</v>
      </c>
      <c r="C2347" s="1" t="n">
        <v>-0.0234755099040423</v>
      </c>
      <c r="D2347" s="1"/>
      <c r="E2347" s="1"/>
      <c r="F2347" s="1" t="n">
        <f aca="false">C$2+A2347</f>
        <v>5.38918926671823</v>
      </c>
      <c r="G2347" s="1" t="n">
        <f aca="false">B$2+B2347</f>
        <v>3.3670244198613</v>
      </c>
      <c r="H2347" s="1" t="n">
        <f aca="false">C$2+C2347</f>
        <v>4.97652449009596</v>
      </c>
      <c r="I2347" s="0" t="n">
        <f aca="false">F2347</f>
        <v>5.38918926671823</v>
      </c>
      <c r="J2347" s="0" t="n">
        <f aca="false">SUM(G2347,H2347)</f>
        <v>8.34354890995726</v>
      </c>
      <c r="K2347" s="0" t="n">
        <f aca="false">IF(I2347&lt;J2347,1,0)</f>
        <v>1</v>
      </c>
      <c r="O2347" s="0" t="n">
        <f aca="false">IF(F2347&lt;0,1,0)</f>
        <v>0</v>
      </c>
      <c r="P2347" s="0" t="n">
        <f aca="false">IF(G2347&lt;0,1,0)</f>
        <v>0</v>
      </c>
      <c r="Q2347" s="0" t="n">
        <f aca="false">IF(H2347&lt;0,1,0)</f>
        <v>0</v>
      </c>
    </row>
    <row r="2348" customFormat="false" ht="12.75" hidden="false" customHeight="false" outlineLevel="0" collapsed="false">
      <c r="A2348" s="1" t="n">
        <v>0.0361694907999219</v>
      </c>
      <c r="B2348" s="1" t="n">
        <v>-1.34976629584045</v>
      </c>
      <c r="C2348" s="1" t="n">
        <v>-2.13881169369877</v>
      </c>
      <c r="D2348" s="1"/>
      <c r="E2348" s="1"/>
      <c r="F2348" s="1" t="n">
        <f aca="false">C$2+A2348</f>
        <v>5.03616949079992</v>
      </c>
      <c r="G2348" s="1" t="n">
        <f aca="false">B$2+B2348</f>
        <v>2.15023370415955</v>
      </c>
      <c r="H2348" s="1" t="n">
        <f aca="false">C$2+C2348</f>
        <v>2.86118830630123</v>
      </c>
      <c r="I2348" s="0" t="n">
        <f aca="false">F2348</f>
        <v>5.03616949079992</v>
      </c>
      <c r="J2348" s="0" t="n">
        <f aca="false">SUM(G2348,H2348)</f>
        <v>5.01142201046078</v>
      </c>
      <c r="K2348" s="0" t="n">
        <f aca="false">IF(I2348&lt;J2348,1,0)</f>
        <v>0</v>
      </c>
      <c r="O2348" s="0" t="n">
        <f aca="false">IF(F2348&lt;0,1,0)</f>
        <v>0</v>
      </c>
      <c r="P2348" s="0" t="n">
        <f aca="false">IF(G2348&lt;0,1,0)</f>
        <v>0</v>
      </c>
      <c r="Q2348" s="0" t="n">
        <f aca="false">IF(H2348&lt;0,1,0)</f>
        <v>0</v>
      </c>
    </row>
    <row r="2349" customFormat="false" ht="12.75" hidden="false" customHeight="false" outlineLevel="0" collapsed="false">
      <c r="A2349" s="1" t="n">
        <v>0.838172773893597</v>
      </c>
      <c r="B2349" s="1" t="n">
        <v>-0.199252351167971</v>
      </c>
      <c r="C2349" s="1" t="n">
        <v>-0.687714736597293</v>
      </c>
      <c r="D2349" s="1"/>
      <c r="E2349" s="1"/>
      <c r="F2349" s="1" t="n">
        <f aca="false">C$2+A2349</f>
        <v>5.8381727738936</v>
      </c>
      <c r="G2349" s="1" t="n">
        <f aca="false">B$2+B2349</f>
        <v>3.30074764883203</v>
      </c>
      <c r="H2349" s="1" t="n">
        <f aca="false">C$2+C2349</f>
        <v>4.31228526340271</v>
      </c>
      <c r="I2349" s="0" t="n">
        <f aca="false">F2349</f>
        <v>5.8381727738936</v>
      </c>
      <c r="J2349" s="0" t="n">
        <f aca="false">SUM(G2349,H2349)</f>
        <v>7.61303291223474</v>
      </c>
      <c r="K2349" s="0" t="n">
        <f aca="false">IF(I2349&lt;J2349,1,0)</f>
        <v>1</v>
      </c>
      <c r="O2349" s="0" t="n">
        <f aca="false">IF(F2349&lt;0,1,0)</f>
        <v>0</v>
      </c>
      <c r="P2349" s="0" t="n">
        <f aca="false">IF(G2349&lt;0,1,0)</f>
        <v>0</v>
      </c>
      <c r="Q2349" s="0" t="n">
        <f aca="false">IF(H2349&lt;0,1,0)</f>
        <v>0</v>
      </c>
    </row>
    <row r="2350" customFormat="false" ht="12.75" hidden="false" customHeight="false" outlineLevel="0" collapsed="false">
      <c r="A2350" s="1" t="n">
        <v>-1.10566868758702</v>
      </c>
      <c r="B2350" s="1" t="n">
        <v>0.611290673339099</v>
      </c>
      <c r="C2350" s="1" t="n">
        <v>0.938678438450382</v>
      </c>
      <c r="D2350" s="1"/>
      <c r="E2350" s="1"/>
      <c r="F2350" s="1" t="n">
        <f aca="false">C$2+A2350</f>
        <v>3.89433131241298</v>
      </c>
      <c r="G2350" s="1" t="n">
        <f aca="false">B$2+B2350</f>
        <v>4.1112906733391</v>
      </c>
      <c r="H2350" s="1" t="n">
        <f aca="false">C$2+C2350</f>
        <v>5.93867843845038</v>
      </c>
      <c r="I2350" s="0" t="n">
        <f aca="false">F2350</f>
        <v>3.89433131241298</v>
      </c>
      <c r="J2350" s="0" t="n">
        <f aca="false">SUM(G2350,H2350)</f>
        <v>10.0499691117895</v>
      </c>
      <c r="K2350" s="0" t="n">
        <f aca="false">IF(I2350&lt;J2350,1,0)</f>
        <v>1</v>
      </c>
      <c r="O2350" s="0" t="n">
        <f aca="false">IF(F2350&lt;0,1,0)</f>
        <v>0</v>
      </c>
      <c r="P2350" s="0" t="n">
        <f aca="false">IF(G2350&lt;0,1,0)</f>
        <v>0</v>
      </c>
      <c r="Q2350" s="0" t="n">
        <f aca="false">IF(H2350&lt;0,1,0)</f>
        <v>0</v>
      </c>
    </row>
    <row r="2351" customFormat="false" ht="12.75" hidden="false" customHeight="false" outlineLevel="0" collapsed="false">
      <c r="A2351" s="1" t="n">
        <v>-1.29966165223658</v>
      </c>
      <c r="B2351" s="1" t="n">
        <v>1.39929983213225</v>
      </c>
      <c r="C2351" s="1" t="n">
        <v>-1.13093811538316</v>
      </c>
      <c r="D2351" s="1"/>
      <c r="E2351" s="1"/>
      <c r="F2351" s="1" t="n">
        <f aca="false">C$2+A2351</f>
        <v>3.70033834776342</v>
      </c>
      <c r="G2351" s="1" t="n">
        <f aca="false">B$2+B2351</f>
        <v>4.89929983213225</v>
      </c>
      <c r="H2351" s="1" t="n">
        <f aca="false">C$2+C2351</f>
        <v>3.86906188461684</v>
      </c>
      <c r="I2351" s="0" t="n">
        <f aca="false">F2351</f>
        <v>3.70033834776342</v>
      </c>
      <c r="J2351" s="0" t="n">
        <f aca="false">SUM(G2351,H2351)</f>
        <v>8.76836171674908</v>
      </c>
      <c r="K2351" s="0" t="n">
        <f aca="false">IF(I2351&lt;J2351,1,0)</f>
        <v>1</v>
      </c>
      <c r="O2351" s="0" t="n">
        <f aca="false">IF(F2351&lt;0,1,0)</f>
        <v>0</v>
      </c>
      <c r="P2351" s="0" t="n">
        <f aca="false">IF(G2351&lt;0,1,0)</f>
        <v>0</v>
      </c>
      <c r="Q2351" s="0" t="n">
        <f aca="false">IF(H2351&lt;0,1,0)</f>
        <v>0</v>
      </c>
    </row>
    <row r="2352" customFormat="false" ht="12.75" hidden="false" customHeight="false" outlineLevel="0" collapsed="false">
      <c r="A2352" s="1" t="n">
        <v>0.235511222187033</v>
      </c>
      <c r="B2352" s="1" t="n">
        <v>-1.8750505449772</v>
      </c>
      <c r="C2352" s="1" t="n">
        <v>-0.425317034096894</v>
      </c>
      <c r="D2352" s="1"/>
      <c r="E2352" s="1"/>
      <c r="F2352" s="1" t="n">
        <f aca="false">C$2+A2352</f>
        <v>5.23551122218703</v>
      </c>
      <c r="G2352" s="1" t="n">
        <f aca="false">B$2+B2352</f>
        <v>1.6249494550228</v>
      </c>
      <c r="H2352" s="1" t="n">
        <f aca="false">C$2+C2352</f>
        <v>4.57468296590311</v>
      </c>
      <c r="I2352" s="0" t="n">
        <f aca="false">F2352</f>
        <v>5.23551122218703</v>
      </c>
      <c r="J2352" s="0" t="n">
        <f aca="false">SUM(G2352,H2352)</f>
        <v>6.19963242092591</v>
      </c>
      <c r="K2352" s="0" t="n">
        <f aca="false">IF(I2352&lt;J2352,1,0)</f>
        <v>1</v>
      </c>
      <c r="O2352" s="0" t="n">
        <f aca="false">IF(F2352&lt;0,1,0)</f>
        <v>0</v>
      </c>
      <c r="P2352" s="0" t="n">
        <f aca="false">IF(G2352&lt;0,1,0)</f>
        <v>0</v>
      </c>
      <c r="Q2352" s="0" t="n">
        <f aca="false">IF(H2352&lt;0,1,0)</f>
        <v>0</v>
      </c>
    </row>
    <row r="2353" customFormat="false" ht="12.75" hidden="false" customHeight="false" outlineLevel="0" collapsed="false">
      <c r="A2353" s="1" t="n">
        <v>-1.34609544534966</v>
      </c>
      <c r="B2353" s="1" t="n">
        <v>0.282114878857704</v>
      </c>
      <c r="C2353" s="1" t="n">
        <v>-1.99642507078684</v>
      </c>
      <c r="D2353" s="1"/>
      <c r="E2353" s="1"/>
      <c r="F2353" s="1" t="n">
        <f aca="false">C$2+A2353</f>
        <v>3.65390455465034</v>
      </c>
      <c r="G2353" s="1" t="n">
        <f aca="false">B$2+B2353</f>
        <v>3.7821148788577</v>
      </c>
      <c r="H2353" s="1" t="n">
        <f aca="false">C$2+C2353</f>
        <v>3.00357492921316</v>
      </c>
      <c r="I2353" s="0" t="n">
        <f aca="false">F2353</f>
        <v>3.65390455465034</v>
      </c>
      <c r="J2353" s="0" t="n">
        <f aca="false">SUM(G2353,H2353)</f>
        <v>6.78568980807087</v>
      </c>
      <c r="K2353" s="0" t="n">
        <f aca="false">IF(I2353&lt;J2353,1,0)</f>
        <v>1</v>
      </c>
      <c r="O2353" s="0" t="n">
        <f aca="false">IF(F2353&lt;0,1,0)</f>
        <v>0</v>
      </c>
      <c r="P2353" s="0" t="n">
        <f aca="false">IF(G2353&lt;0,1,0)</f>
        <v>0</v>
      </c>
      <c r="Q2353" s="0" t="n">
        <f aca="false">IF(H2353&lt;0,1,0)</f>
        <v>0</v>
      </c>
    </row>
    <row r="2354" customFormat="false" ht="12.75" hidden="false" customHeight="false" outlineLevel="0" collapsed="false">
      <c r="A2354" s="1" t="n">
        <v>-0.11783063173031</v>
      </c>
      <c r="B2354" s="1" t="n">
        <v>0.728367340038118</v>
      </c>
      <c r="C2354" s="1" t="n">
        <v>0.219819955354579</v>
      </c>
      <c r="D2354" s="1"/>
      <c r="E2354" s="1"/>
      <c r="F2354" s="1" t="n">
        <f aca="false">C$2+A2354</f>
        <v>4.88216936826969</v>
      </c>
      <c r="G2354" s="1" t="n">
        <f aca="false">B$2+B2354</f>
        <v>4.22836734003812</v>
      </c>
      <c r="H2354" s="1" t="n">
        <f aca="false">C$2+C2354</f>
        <v>5.21981995535458</v>
      </c>
      <c r="I2354" s="0" t="n">
        <f aca="false">F2354</f>
        <v>4.88216936826969</v>
      </c>
      <c r="J2354" s="0" t="n">
        <f aca="false">SUM(G2354,H2354)</f>
        <v>9.4481872953927</v>
      </c>
      <c r="K2354" s="0" t="n">
        <f aca="false">IF(I2354&lt;J2354,1,0)</f>
        <v>1</v>
      </c>
      <c r="O2354" s="0" t="n">
        <f aca="false">IF(F2354&lt;0,1,0)</f>
        <v>0</v>
      </c>
      <c r="P2354" s="0" t="n">
        <f aca="false">IF(G2354&lt;0,1,0)</f>
        <v>0</v>
      </c>
      <c r="Q2354" s="0" t="n">
        <f aca="false">IF(H2354&lt;0,1,0)</f>
        <v>0</v>
      </c>
    </row>
    <row r="2355" customFormat="false" ht="12.75" hidden="false" customHeight="false" outlineLevel="0" collapsed="false">
      <c r="A2355" s="1" t="n">
        <v>1.13968928660301</v>
      </c>
      <c r="B2355" s="1" t="n">
        <v>0.875070349425131</v>
      </c>
      <c r="C2355" s="1" t="n">
        <v>-0.97311018724425</v>
      </c>
      <c r="D2355" s="1"/>
      <c r="E2355" s="1"/>
      <c r="F2355" s="1" t="n">
        <f aca="false">C$2+A2355</f>
        <v>6.13968928660301</v>
      </c>
      <c r="G2355" s="1" t="n">
        <f aca="false">B$2+B2355</f>
        <v>4.37507034942513</v>
      </c>
      <c r="H2355" s="1" t="n">
        <f aca="false">C$2+C2355</f>
        <v>4.02688981275575</v>
      </c>
      <c r="I2355" s="0" t="n">
        <f aca="false">F2355</f>
        <v>6.13968928660301</v>
      </c>
      <c r="J2355" s="0" t="n">
        <f aca="false">SUM(G2355,H2355)</f>
        <v>8.40196016218088</v>
      </c>
      <c r="K2355" s="0" t="n">
        <f aca="false">IF(I2355&lt;J2355,1,0)</f>
        <v>1</v>
      </c>
      <c r="O2355" s="0" t="n">
        <f aca="false">IF(F2355&lt;0,1,0)</f>
        <v>0</v>
      </c>
      <c r="P2355" s="0" t="n">
        <f aca="false">IF(G2355&lt;0,1,0)</f>
        <v>0</v>
      </c>
      <c r="Q2355" s="0" t="n">
        <f aca="false">IF(H2355&lt;0,1,0)</f>
        <v>0</v>
      </c>
    </row>
    <row r="2356" customFormat="false" ht="12.75" hidden="false" customHeight="false" outlineLevel="0" collapsed="false">
      <c r="A2356" s="1" t="n">
        <v>-1.10351186800358</v>
      </c>
      <c r="B2356" s="1" t="n">
        <v>0.196184856788547</v>
      </c>
      <c r="C2356" s="1" t="n">
        <v>-0.125581973432692</v>
      </c>
      <c r="D2356" s="1"/>
      <c r="E2356" s="1"/>
      <c r="F2356" s="1" t="n">
        <f aca="false">C$2+A2356</f>
        <v>3.89648813199642</v>
      </c>
      <c r="G2356" s="1" t="n">
        <f aca="false">B$2+B2356</f>
        <v>3.69618485678855</v>
      </c>
      <c r="H2356" s="1" t="n">
        <f aca="false">C$2+C2356</f>
        <v>4.87441802656731</v>
      </c>
      <c r="I2356" s="0" t="n">
        <f aca="false">F2356</f>
        <v>3.89648813199642</v>
      </c>
      <c r="J2356" s="0" t="n">
        <f aca="false">SUM(G2356,H2356)</f>
        <v>8.57060288335586</v>
      </c>
      <c r="K2356" s="0" t="n">
        <f aca="false">IF(I2356&lt;J2356,1,0)</f>
        <v>1</v>
      </c>
      <c r="O2356" s="0" t="n">
        <f aca="false">IF(F2356&lt;0,1,0)</f>
        <v>0</v>
      </c>
      <c r="P2356" s="0" t="n">
        <f aca="false">IF(G2356&lt;0,1,0)</f>
        <v>0</v>
      </c>
      <c r="Q2356" s="0" t="n">
        <f aca="false">IF(H2356&lt;0,1,0)</f>
        <v>0</v>
      </c>
    </row>
    <row r="2357" customFormat="false" ht="12.75" hidden="false" customHeight="false" outlineLevel="0" collapsed="false">
      <c r="A2357" s="1" t="n">
        <v>0.40096183368466</v>
      </c>
      <c r="B2357" s="1" t="n">
        <v>0.698649099651062</v>
      </c>
      <c r="C2357" s="1" t="n">
        <v>0.0573776619099197</v>
      </c>
      <c r="D2357" s="1"/>
      <c r="E2357" s="1"/>
      <c r="F2357" s="1" t="n">
        <f aca="false">C$2+A2357</f>
        <v>5.40096183368466</v>
      </c>
      <c r="G2357" s="1" t="n">
        <f aca="false">B$2+B2357</f>
        <v>4.19864909965106</v>
      </c>
      <c r="H2357" s="1" t="n">
        <f aca="false">C$2+C2357</f>
        <v>5.05737766190992</v>
      </c>
      <c r="I2357" s="0" t="n">
        <f aca="false">F2357</f>
        <v>5.40096183368466</v>
      </c>
      <c r="J2357" s="0" t="n">
        <f aca="false">SUM(G2357,H2357)</f>
        <v>9.25602676156098</v>
      </c>
      <c r="K2357" s="0" t="n">
        <f aca="false">IF(I2357&lt;J2357,1,0)</f>
        <v>1</v>
      </c>
      <c r="O2357" s="0" t="n">
        <f aca="false">IF(F2357&lt;0,1,0)</f>
        <v>0</v>
      </c>
      <c r="P2357" s="0" t="n">
        <f aca="false">IF(G2357&lt;0,1,0)</f>
        <v>0</v>
      </c>
      <c r="Q2357" s="0" t="n">
        <f aca="false">IF(H2357&lt;0,1,0)</f>
        <v>0</v>
      </c>
    </row>
    <row r="2358" customFormat="false" ht="12.75" hidden="false" customHeight="false" outlineLevel="0" collapsed="false">
      <c r="A2358" s="1" t="n">
        <v>-1.41334733353362</v>
      </c>
      <c r="B2358" s="1" t="n">
        <v>1.62002460221303</v>
      </c>
      <c r="C2358" s="1" t="n">
        <v>0.0256010025325932</v>
      </c>
      <c r="D2358" s="1"/>
      <c r="E2358" s="1"/>
      <c r="F2358" s="1" t="n">
        <f aca="false">C$2+A2358</f>
        <v>3.58665266646638</v>
      </c>
      <c r="G2358" s="1" t="n">
        <f aca="false">B$2+B2358</f>
        <v>5.12002460221303</v>
      </c>
      <c r="H2358" s="1" t="n">
        <f aca="false">C$2+C2358</f>
        <v>5.02560100253259</v>
      </c>
      <c r="I2358" s="0" t="n">
        <f aca="false">F2358</f>
        <v>3.58665266646638</v>
      </c>
      <c r="J2358" s="0" t="n">
        <f aca="false">SUM(G2358,H2358)</f>
        <v>10.1456256047456</v>
      </c>
      <c r="K2358" s="0" t="n">
        <f aca="false">IF(I2358&lt;J2358,1,0)</f>
        <v>1</v>
      </c>
      <c r="O2358" s="0" t="n">
        <f aca="false">IF(F2358&lt;0,1,0)</f>
        <v>0</v>
      </c>
      <c r="P2358" s="0" t="n">
        <f aca="false">IF(G2358&lt;0,1,0)</f>
        <v>0</v>
      </c>
      <c r="Q2358" s="0" t="n">
        <f aca="false">IF(H2358&lt;0,1,0)</f>
        <v>0</v>
      </c>
    </row>
    <row r="2359" customFormat="false" ht="12.75" hidden="false" customHeight="false" outlineLevel="0" collapsed="false">
      <c r="A2359" s="1" t="n">
        <v>-0.532468516093839</v>
      </c>
      <c r="B2359" s="1" t="n">
        <v>-0.849476732638424</v>
      </c>
      <c r="C2359" s="1" t="n">
        <v>2.19556318928511</v>
      </c>
      <c r="D2359" s="1"/>
      <c r="E2359" s="1"/>
      <c r="F2359" s="1" t="n">
        <f aca="false">C$2+A2359</f>
        <v>4.46753148390616</v>
      </c>
      <c r="G2359" s="1" t="n">
        <f aca="false">B$2+B2359</f>
        <v>2.65052326736158</v>
      </c>
      <c r="H2359" s="1" t="n">
        <f aca="false">C$2+C2359</f>
        <v>7.19556318928511</v>
      </c>
      <c r="I2359" s="0" t="n">
        <f aca="false">F2359</f>
        <v>4.46753148390616</v>
      </c>
      <c r="J2359" s="0" t="n">
        <f aca="false">SUM(G2359,H2359)</f>
        <v>9.84608645664668</v>
      </c>
      <c r="K2359" s="0" t="n">
        <f aca="false">IF(I2359&lt;J2359,1,0)</f>
        <v>1</v>
      </c>
      <c r="O2359" s="0" t="n">
        <f aca="false">IF(F2359&lt;0,1,0)</f>
        <v>0</v>
      </c>
      <c r="P2359" s="0" t="n">
        <f aca="false">IF(G2359&lt;0,1,0)</f>
        <v>0</v>
      </c>
      <c r="Q2359" s="0" t="n">
        <f aca="false">IF(H2359&lt;0,1,0)</f>
        <v>0</v>
      </c>
    </row>
    <row r="2360" customFormat="false" ht="12.75" hidden="false" customHeight="false" outlineLevel="0" collapsed="false">
      <c r="A2360" s="1" t="n">
        <v>-1.31702311060992</v>
      </c>
      <c r="B2360" s="1" t="n">
        <v>0.552767167822507</v>
      </c>
      <c r="C2360" s="1" t="n">
        <v>-0.454774841422895</v>
      </c>
      <c r="D2360" s="1"/>
      <c r="E2360" s="1"/>
      <c r="F2360" s="1" t="n">
        <f aca="false">C$2+A2360</f>
        <v>3.68297688939008</v>
      </c>
      <c r="G2360" s="1" t="n">
        <f aca="false">B$2+B2360</f>
        <v>4.05276716782251</v>
      </c>
      <c r="H2360" s="1" t="n">
        <f aca="false">C$2+C2360</f>
        <v>4.54522515857711</v>
      </c>
      <c r="I2360" s="0" t="n">
        <f aca="false">F2360</f>
        <v>3.68297688939008</v>
      </c>
      <c r="J2360" s="0" t="n">
        <f aca="false">SUM(G2360,H2360)</f>
        <v>8.59799232639961</v>
      </c>
      <c r="K2360" s="0" t="n">
        <f aca="false">IF(I2360&lt;J2360,1,0)</f>
        <v>1</v>
      </c>
      <c r="O2360" s="0" t="n">
        <f aca="false">IF(F2360&lt;0,1,0)</f>
        <v>0</v>
      </c>
      <c r="P2360" s="0" t="n">
        <f aca="false">IF(G2360&lt;0,1,0)</f>
        <v>0</v>
      </c>
      <c r="Q2360" s="0" t="n">
        <f aca="false">IF(H2360&lt;0,1,0)</f>
        <v>0</v>
      </c>
    </row>
    <row r="2361" customFormat="false" ht="12.75" hidden="false" customHeight="false" outlineLevel="0" collapsed="false">
      <c r="A2361" s="1" t="n">
        <v>-0.434606360500618</v>
      </c>
      <c r="B2361" s="1" t="n">
        <v>-1.64114407964008</v>
      </c>
      <c r="C2361" s="1" t="n">
        <v>-0.723253506514686</v>
      </c>
      <c r="D2361" s="1"/>
      <c r="E2361" s="1"/>
      <c r="F2361" s="1" t="n">
        <f aca="false">C$2+A2361</f>
        <v>4.56539363949938</v>
      </c>
      <c r="G2361" s="1" t="n">
        <f aca="false">B$2+B2361</f>
        <v>1.85885592035992</v>
      </c>
      <c r="H2361" s="1" t="n">
        <f aca="false">C$2+C2361</f>
        <v>4.27674649348531</v>
      </c>
      <c r="I2361" s="0" t="n">
        <f aca="false">F2361</f>
        <v>4.56539363949938</v>
      </c>
      <c r="J2361" s="0" t="n">
        <f aca="false">SUM(G2361,H2361)</f>
        <v>6.13560241384523</v>
      </c>
      <c r="K2361" s="0" t="n">
        <f aca="false">IF(I2361&lt;J2361,1,0)</f>
        <v>1</v>
      </c>
      <c r="O2361" s="0" t="n">
        <f aca="false">IF(F2361&lt;0,1,0)</f>
        <v>0</v>
      </c>
      <c r="P2361" s="0" t="n">
        <f aca="false">IF(G2361&lt;0,1,0)</f>
        <v>0</v>
      </c>
      <c r="Q2361" s="0" t="n">
        <f aca="false">IF(H2361&lt;0,1,0)</f>
        <v>0</v>
      </c>
    </row>
    <row r="2362" customFormat="false" ht="12.75" hidden="false" customHeight="false" outlineLevel="0" collapsed="false">
      <c r="A2362" s="1" t="n">
        <v>0.427167535223514</v>
      </c>
      <c r="B2362" s="1" t="n">
        <v>-1.01189813107456</v>
      </c>
      <c r="C2362" s="1" t="n">
        <v>0.00639709230142467</v>
      </c>
      <c r="D2362" s="1"/>
      <c r="E2362" s="1"/>
      <c r="F2362" s="1" t="n">
        <f aca="false">C$2+A2362</f>
        <v>5.42716753522351</v>
      </c>
      <c r="G2362" s="1" t="n">
        <f aca="false">B$2+B2362</f>
        <v>2.48810186892544</v>
      </c>
      <c r="H2362" s="1" t="n">
        <f aca="false">C$2+C2362</f>
        <v>5.00639709230143</v>
      </c>
      <c r="I2362" s="0" t="n">
        <f aca="false">F2362</f>
        <v>5.42716753522351</v>
      </c>
      <c r="J2362" s="0" t="n">
        <f aca="false">SUM(G2362,H2362)</f>
        <v>7.49449896122687</v>
      </c>
      <c r="K2362" s="0" t="n">
        <f aca="false">IF(I2362&lt;J2362,1,0)</f>
        <v>1</v>
      </c>
      <c r="O2362" s="0" t="n">
        <f aca="false">IF(F2362&lt;0,1,0)</f>
        <v>0</v>
      </c>
      <c r="P2362" s="0" t="n">
        <f aca="false">IF(G2362&lt;0,1,0)</f>
        <v>0</v>
      </c>
      <c r="Q2362" s="0" t="n">
        <f aca="false">IF(H2362&lt;0,1,0)</f>
        <v>0</v>
      </c>
    </row>
    <row r="2363" customFormat="false" ht="12.75" hidden="false" customHeight="false" outlineLevel="0" collapsed="false">
      <c r="A2363" s="1" t="n">
        <v>-0.235821896091291</v>
      </c>
      <c r="B2363" s="1" t="n">
        <v>1.37408271191924</v>
      </c>
      <c r="C2363" s="1" t="n">
        <v>-0.464699454991494</v>
      </c>
      <c r="D2363" s="1"/>
      <c r="E2363" s="1"/>
      <c r="F2363" s="1" t="n">
        <f aca="false">C$2+A2363</f>
        <v>4.76417810390871</v>
      </c>
      <c r="G2363" s="1" t="n">
        <f aca="false">B$2+B2363</f>
        <v>4.87408271191924</v>
      </c>
      <c r="H2363" s="1" t="n">
        <f aca="false">C$2+C2363</f>
        <v>4.53530054500851</v>
      </c>
      <c r="I2363" s="0" t="n">
        <f aca="false">F2363</f>
        <v>4.76417810390871</v>
      </c>
      <c r="J2363" s="0" t="n">
        <f aca="false">SUM(G2363,H2363)</f>
        <v>9.40938325692775</v>
      </c>
      <c r="K2363" s="0" t="n">
        <f aca="false">IF(I2363&lt;J2363,1,0)</f>
        <v>1</v>
      </c>
      <c r="O2363" s="0" t="n">
        <f aca="false">IF(F2363&lt;0,1,0)</f>
        <v>0</v>
      </c>
      <c r="P2363" s="0" t="n">
        <f aca="false">IF(G2363&lt;0,1,0)</f>
        <v>0</v>
      </c>
      <c r="Q2363" s="0" t="n">
        <f aca="false">IF(H2363&lt;0,1,0)</f>
        <v>0</v>
      </c>
    </row>
    <row r="2364" customFormat="false" ht="12.75" hidden="false" customHeight="false" outlineLevel="0" collapsed="false">
      <c r="A2364" s="1" t="n">
        <v>-0.6618955936622</v>
      </c>
      <c r="B2364" s="1" t="n">
        <v>-2.59745430616896</v>
      </c>
      <c r="C2364" s="1" t="n">
        <v>-0.602255478413671</v>
      </c>
      <c r="D2364" s="1"/>
      <c r="E2364" s="1"/>
      <c r="F2364" s="1" t="n">
        <f aca="false">C$2+A2364</f>
        <v>4.3381044063378</v>
      </c>
      <c r="G2364" s="1" t="n">
        <f aca="false">B$2+B2364</f>
        <v>0.902545693831037</v>
      </c>
      <c r="H2364" s="1" t="n">
        <f aca="false">C$2+C2364</f>
        <v>4.39774452158633</v>
      </c>
      <c r="I2364" s="0" t="n">
        <f aca="false">F2364</f>
        <v>4.3381044063378</v>
      </c>
      <c r="J2364" s="0" t="n">
        <f aca="false">SUM(G2364,H2364)</f>
        <v>5.30029021541737</v>
      </c>
      <c r="K2364" s="0" t="n">
        <f aca="false">IF(I2364&lt;J2364,1,0)</f>
        <v>1</v>
      </c>
      <c r="O2364" s="0" t="n">
        <f aca="false">IF(F2364&lt;0,1,0)</f>
        <v>0</v>
      </c>
      <c r="P2364" s="0" t="n">
        <f aca="false">IF(G2364&lt;0,1,0)</f>
        <v>0</v>
      </c>
      <c r="Q2364" s="0" t="n">
        <f aca="false">IF(H2364&lt;0,1,0)</f>
        <v>0</v>
      </c>
    </row>
    <row r="2365" customFormat="false" ht="12.75" hidden="false" customHeight="false" outlineLevel="0" collapsed="false">
      <c r="A2365" s="1" t="n">
        <v>1.19236900206205</v>
      </c>
      <c r="B2365" s="1" t="n">
        <v>0.565943642792345</v>
      </c>
      <c r="C2365" s="1" t="n">
        <v>1.195832260323</v>
      </c>
      <c r="D2365" s="1"/>
      <c r="E2365" s="1"/>
      <c r="F2365" s="1" t="n">
        <f aca="false">C$2+A2365</f>
        <v>6.19236900206205</v>
      </c>
      <c r="G2365" s="1" t="n">
        <f aca="false">B$2+B2365</f>
        <v>4.06594364279234</v>
      </c>
      <c r="H2365" s="1" t="n">
        <f aca="false">C$2+C2365</f>
        <v>6.195832260323</v>
      </c>
      <c r="I2365" s="0" t="n">
        <f aca="false">F2365</f>
        <v>6.19236900206205</v>
      </c>
      <c r="J2365" s="0" t="n">
        <f aca="false">SUM(G2365,H2365)</f>
        <v>10.2617759031153</v>
      </c>
      <c r="K2365" s="0" t="n">
        <f aca="false">IF(I2365&lt;J2365,1,0)</f>
        <v>1</v>
      </c>
      <c r="O2365" s="0" t="n">
        <f aca="false">IF(F2365&lt;0,1,0)</f>
        <v>0</v>
      </c>
      <c r="P2365" s="0" t="n">
        <f aca="false">IF(G2365&lt;0,1,0)</f>
        <v>0</v>
      </c>
      <c r="Q2365" s="0" t="n">
        <f aca="false">IF(H2365&lt;0,1,0)</f>
        <v>0</v>
      </c>
    </row>
    <row r="2366" customFormat="false" ht="12.75" hidden="false" customHeight="false" outlineLevel="0" collapsed="false">
      <c r="A2366" s="1" t="n">
        <v>0.0396306108808959</v>
      </c>
      <c r="B2366" s="1" t="n">
        <v>0.71597825199123</v>
      </c>
      <c r="C2366" s="1" t="n">
        <v>0.251239488029935</v>
      </c>
      <c r="D2366" s="1"/>
      <c r="E2366" s="1"/>
      <c r="F2366" s="1" t="n">
        <f aca="false">C$2+A2366</f>
        <v>5.0396306108809</v>
      </c>
      <c r="G2366" s="1" t="n">
        <f aca="false">B$2+B2366</f>
        <v>4.21597825199123</v>
      </c>
      <c r="H2366" s="1" t="n">
        <f aca="false">C$2+C2366</f>
        <v>5.25123948802994</v>
      </c>
      <c r="I2366" s="0" t="n">
        <f aca="false">F2366</f>
        <v>5.0396306108809</v>
      </c>
      <c r="J2366" s="0" t="n">
        <f aca="false">SUM(G2366,H2366)</f>
        <v>9.46721774002117</v>
      </c>
      <c r="K2366" s="0" t="n">
        <f aca="false">IF(I2366&lt;J2366,1,0)</f>
        <v>1</v>
      </c>
      <c r="O2366" s="0" t="n">
        <f aca="false">IF(F2366&lt;0,1,0)</f>
        <v>0</v>
      </c>
      <c r="P2366" s="0" t="n">
        <f aca="false">IF(G2366&lt;0,1,0)</f>
        <v>0</v>
      </c>
      <c r="Q2366" s="0" t="n">
        <f aca="false">IF(H2366&lt;0,1,0)</f>
        <v>0</v>
      </c>
    </row>
    <row r="2367" customFormat="false" ht="12.75" hidden="false" customHeight="false" outlineLevel="0" collapsed="false">
      <c r="A2367" s="1" t="n">
        <v>1.76263756961639</v>
      </c>
      <c r="B2367" s="1" t="n">
        <v>-1.06116578327311</v>
      </c>
      <c r="C2367" s="1" t="n">
        <v>-0.410266440814587</v>
      </c>
      <c r="D2367" s="1"/>
      <c r="E2367" s="1"/>
      <c r="F2367" s="1" t="n">
        <f aca="false">C$2+A2367</f>
        <v>6.76263756961639</v>
      </c>
      <c r="G2367" s="1" t="n">
        <f aca="false">B$2+B2367</f>
        <v>2.43883421672689</v>
      </c>
      <c r="H2367" s="1" t="n">
        <f aca="false">C$2+C2367</f>
        <v>4.58973355918541</v>
      </c>
      <c r="I2367" s="0" t="n">
        <f aca="false">F2367</f>
        <v>6.76263756961639</v>
      </c>
      <c r="J2367" s="0" t="n">
        <f aca="false">SUM(G2367,H2367)</f>
        <v>7.0285677759123</v>
      </c>
      <c r="K2367" s="0" t="n">
        <f aca="false">IF(I2367&lt;J2367,1,0)</f>
        <v>1</v>
      </c>
      <c r="O2367" s="0" t="n">
        <f aca="false">IF(F2367&lt;0,1,0)</f>
        <v>0</v>
      </c>
      <c r="P2367" s="0" t="n">
        <f aca="false">IF(G2367&lt;0,1,0)</f>
        <v>0</v>
      </c>
      <c r="Q2367" s="0" t="n">
        <f aca="false">IF(H2367&lt;0,1,0)</f>
        <v>0</v>
      </c>
    </row>
    <row r="2368" customFormat="false" ht="12.75" hidden="false" customHeight="false" outlineLevel="0" collapsed="false">
      <c r="A2368" s="1" t="n">
        <v>0.589616257227969</v>
      </c>
      <c r="B2368" s="1" t="n">
        <v>-1.43410717748161</v>
      </c>
      <c r="C2368" s="1" t="n">
        <v>0.433688713672015</v>
      </c>
      <c r="D2368" s="1"/>
      <c r="E2368" s="1"/>
      <c r="F2368" s="1" t="n">
        <f aca="false">C$2+A2368</f>
        <v>5.58961625722797</v>
      </c>
      <c r="G2368" s="1" t="n">
        <f aca="false">B$2+B2368</f>
        <v>2.06589282251839</v>
      </c>
      <c r="H2368" s="1" t="n">
        <f aca="false">C$2+C2368</f>
        <v>5.43368871367202</v>
      </c>
      <c r="I2368" s="0" t="n">
        <f aca="false">F2368</f>
        <v>5.58961625722797</v>
      </c>
      <c r="J2368" s="0" t="n">
        <f aca="false">SUM(G2368,H2368)</f>
        <v>7.4995815361904</v>
      </c>
      <c r="K2368" s="0" t="n">
        <f aca="false">IF(I2368&lt;J2368,1,0)</f>
        <v>1</v>
      </c>
      <c r="O2368" s="0" t="n">
        <f aca="false">IF(F2368&lt;0,1,0)</f>
        <v>0</v>
      </c>
      <c r="P2368" s="0" t="n">
        <f aca="false">IF(G2368&lt;0,1,0)</f>
        <v>0</v>
      </c>
      <c r="Q2368" s="0" t="n">
        <f aca="false">IF(H2368&lt;0,1,0)</f>
        <v>0</v>
      </c>
    </row>
    <row r="2369" customFormat="false" ht="12.75" hidden="false" customHeight="false" outlineLevel="0" collapsed="false">
      <c r="A2369" s="1" t="n">
        <v>0.314705249397431</v>
      </c>
      <c r="B2369" s="1" t="n">
        <v>0.631838249143555</v>
      </c>
      <c r="C2369" s="1" t="n">
        <v>-0.580290622280529</v>
      </c>
      <c r="D2369" s="1"/>
      <c r="E2369" s="1"/>
      <c r="F2369" s="1" t="n">
        <f aca="false">C$2+A2369</f>
        <v>5.31470524939743</v>
      </c>
      <c r="G2369" s="1" t="n">
        <f aca="false">B$2+B2369</f>
        <v>4.13183824914356</v>
      </c>
      <c r="H2369" s="1" t="n">
        <f aca="false">C$2+C2369</f>
        <v>4.41970937771947</v>
      </c>
      <c r="I2369" s="0" t="n">
        <f aca="false">F2369</f>
        <v>5.31470524939743</v>
      </c>
      <c r="J2369" s="0" t="n">
        <f aca="false">SUM(G2369,H2369)</f>
        <v>8.55154762686303</v>
      </c>
      <c r="K2369" s="0" t="n">
        <f aca="false">IF(I2369&lt;J2369,1,0)</f>
        <v>1</v>
      </c>
      <c r="O2369" s="0" t="n">
        <f aca="false">IF(F2369&lt;0,1,0)</f>
        <v>0</v>
      </c>
      <c r="P2369" s="0" t="n">
        <f aca="false">IF(G2369&lt;0,1,0)</f>
        <v>0</v>
      </c>
      <c r="Q2369" s="0" t="n">
        <f aca="false">IF(H2369&lt;0,1,0)</f>
        <v>0</v>
      </c>
    </row>
    <row r="2370" customFormat="false" ht="12.75" hidden="false" customHeight="false" outlineLevel="0" collapsed="false">
      <c r="A2370" s="1" t="n">
        <v>-0.363840457450629</v>
      </c>
      <c r="B2370" s="1" t="n">
        <v>-1.08578832281281</v>
      </c>
      <c r="C2370" s="1" t="n">
        <v>0.638471334562399</v>
      </c>
      <c r="D2370" s="1"/>
      <c r="E2370" s="1"/>
      <c r="F2370" s="1" t="n">
        <f aca="false">C$2+A2370</f>
        <v>4.63615954254937</v>
      </c>
      <c r="G2370" s="1" t="n">
        <f aca="false">B$2+B2370</f>
        <v>2.41421167718719</v>
      </c>
      <c r="H2370" s="1" t="n">
        <f aca="false">C$2+C2370</f>
        <v>5.6384713345624</v>
      </c>
      <c r="I2370" s="0" t="n">
        <f aca="false">F2370</f>
        <v>4.63615954254937</v>
      </c>
      <c r="J2370" s="0" t="n">
        <f aca="false">SUM(G2370,H2370)</f>
        <v>8.05268301174959</v>
      </c>
      <c r="K2370" s="0" t="n">
        <f aca="false">IF(I2370&lt;J2370,1,0)</f>
        <v>1</v>
      </c>
      <c r="O2370" s="0" t="n">
        <f aca="false">IF(F2370&lt;0,1,0)</f>
        <v>0</v>
      </c>
      <c r="P2370" s="0" t="n">
        <f aca="false">IF(G2370&lt;0,1,0)</f>
        <v>0</v>
      </c>
      <c r="Q2370" s="0" t="n">
        <f aca="false">IF(H2370&lt;0,1,0)</f>
        <v>0</v>
      </c>
    </row>
    <row r="2371" customFormat="false" ht="12.75" hidden="false" customHeight="false" outlineLevel="0" collapsed="false">
      <c r="A2371" s="1" t="n">
        <v>-1.72843955185427</v>
      </c>
      <c r="B2371" s="1" t="n">
        <v>-1.63436204314861</v>
      </c>
      <c r="C2371" s="1" t="n">
        <v>0.176324911106697</v>
      </c>
      <c r="D2371" s="1"/>
      <c r="E2371" s="1"/>
      <c r="F2371" s="1" t="n">
        <f aca="false">C$2+A2371</f>
        <v>3.27156044814573</v>
      </c>
      <c r="G2371" s="1" t="n">
        <f aca="false">B$2+B2371</f>
        <v>1.86563795685139</v>
      </c>
      <c r="H2371" s="1" t="n">
        <f aca="false">C$2+C2371</f>
        <v>5.1763249111067</v>
      </c>
      <c r="I2371" s="0" t="n">
        <f aca="false">F2371</f>
        <v>3.27156044814573</v>
      </c>
      <c r="J2371" s="0" t="n">
        <f aca="false">SUM(G2371,H2371)</f>
        <v>7.04196286795809</v>
      </c>
      <c r="K2371" s="0" t="n">
        <f aca="false">IF(I2371&lt;J2371,1,0)</f>
        <v>1</v>
      </c>
      <c r="O2371" s="0" t="n">
        <f aca="false">IF(F2371&lt;0,1,0)</f>
        <v>0</v>
      </c>
      <c r="P2371" s="0" t="n">
        <f aca="false">IF(G2371&lt;0,1,0)</f>
        <v>0</v>
      </c>
      <c r="Q2371" s="0" t="n">
        <f aca="false">IF(H2371&lt;0,1,0)</f>
        <v>0</v>
      </c>
    </row>
    <row r="2372" customFormat="false" ht="12.75" hidden="false" customHeight="false" outlineLevel="0" collapsed="false">
      <c r="A2372" s="1" t="n">
        <v>-0.873927162139305</v>
      </c>
      <c r="B2372" s="1" t="n">
        <v>0.794054237619281</v>
      </c>
      <c r="C2372" s="1" t="n">
        <v>0.140658560768527</v>
      </c>
      <c r="D2372" s="1"/>
      <c r="E2372" s="1"/>
      <c r="F2372" s="1" t="n">
        <f aca="false">C$2+A2372</f>
        <v>4.1260728378607</v>
      </c>
      <c r="G2372" s="1" t="n">
        <f aca="false">B$2+B2372</f>
        <v>4.29405423761928</v>
      </c>
      <c r="H2372" s="1" t="n">
        <f aca="false">C$2+C2372</f>
        <v>5.14065856076853</v>
      </c>
      <c r="I2372" s="0" t="n">
        <f aca="false">F2372</f>
        <v>4.1260728378607</v>
      </c>
      <c r="J2372" s="0" t="n">
        <f aca="false">SUM(G2372,H2372)</f>
        <v>9.43471279838781</v>
      </c>
      <c r="K2372" s="0" t="n">
        <f aca="false">IF(I2372&lt;J2372,1,0)</f>
        <v>1</v>
      </c>
      <c r="O2372" s="0" t="n">
        <f aca="false">IF(F2372&lt;0,1,0)</f>
        <v>0</v>
      </c>
      <c r="P2372" s="0" t="n">
        <f aca="false">IF(G2372&lt;0,1,0)</f>
        <v>0</v>
      </c>
      <c r="Q2372" s="0" t="n">
        <f aca="false">IF(H2372&lt;0,1,0)</f>
        <v>0</v>
      </c>
    </row>
    <row r="2373" customFormat="false" ht="12.75" hidden="false" customHeight="false" outlineLevel="0" collapsed="false">
      <c r="A2373" s="1" t="n">
        <v>-0.60412077287713</v>
      </c>
      <c r="B2373" s="1" t="n">
        <v>0.665107233588512</v>
      </c>
      <c r="C2373" s="1" t="n">
        <v>-0.528919390168704</v>
      </c>
      <c r="D2373" s="1"/>
      <c r="E2373" s="1"/>
      <c r="F2373" s="1" t="n">
        <f aca="false">C$2+A2373</f>
        <v>4.39587922712287</v>
      </c>
      <c r="G2373" s="1" t="n">
        <f aca="false">B$2+B2373</f>
        <v>4.16510723358851</v>
      </c>
      <c r="H2373" s="1" t="n">
        <f aca="false">C$2+C2373</f>
        <v>4.4710806098313</v>
      </c>
      <c r="I2373" s="0" t="n">
        <f aca="false">F2373</f>
        <v>4.39587922712287</v>
      </c>
      <c r="J2373" s="0" t="n">
        <f aca="false">SUM(G2373,H2373)</f>
        <v>8.63618784341981</v>
      </c>
      <c r="K2373" s="0" t="n">
        <f aca="false">IF(I2373&lt;J2373,1,0)</f>
        <v>1</v>
      </c>
      <c r="O2373" s="0" t="n">
        <f aca="false">IF(F2373&lt;0,1,0)</f>
        <v>0</v>
      </c>
      <c r="P2373" s="0" t="n">
        <f aca="false">IF(G2373&lt;0,1,0)</f>
        <v>0</v>
      </c>
      <c r="Q2373" s="0" t="n">
        <f aca="false">IF(H2373&lt;0,1,0)</f>
        <v>0</v>
      </c>
    </row>
    <row r="2374" customFormat="false" ht="12.75" hidden="false" customHeight="false" outlineLevel="0" collapsed="false">
      <c r="A2374" s="1" t="n">
        <v>1.30683725630398</v>
      </c>
      <c r="B2374" s="1" t="n">
        <v>0.21169109378413</v>
      </c>
      <c r="C2374" s="1" t="n">
        <v>-0.30679706068022</v>
      </c>
      <c r="D2374" s="1"/>
      <c r="E2374" s="1"/>
      <c r="F2374" s="1" t="n">
        <f aca="false">C$2+A2374</f>
        <v>6.30683725630398</v>
      </c>
      <c r="G2374" s="1" t="n">
        <f aca="false">B$2+B2374</f>
        <v>3.71169109378413</v>
      </c>
      <c r="H2374" s="1" t="n">
        <f aca="false">C$2+C2374</f>
        <v>4.69320293931978</v>
      </c>
      <c r="I2374" s="0" t="n">
        <f aca="false">F2374</f>
        <v>6.30683725630398</v>
      </c>
      <c r="J2374" s="0" t="n">
        <f aca="false">SUM(G2374,H2374)</f>
        <v>8.40489403310391</v>
      </c>
      <c r="K2374" s="0" t="n">
        <f aca="false">IF(I2374&lt;J2374,1,0)</f>
        <v>1</v>
      </c>
      <c r="O2374" s="0" t="n">
        <f aca="false">IF(F2374&lt;0,1,0)</f>
        <v>0</v>
      </c>
      <c r="P2374" s="0" t="n">
        <f aca="false">IF(G2374&lt;0,1,0)</f>
        <v>0</v>
      </c>
      <c r="Q2374" s="0" t="n">
        <f aca="false">IF(H2374&lt;0,1,0)</f>
        <v>0</v>
      </c>
    </row>
    <row r="2375" customFormat="false" ht="12.75" hidden="false" customHeight="false" outlineLevel="0" collapsed="false">
      <c r="A2375" s="1" t="n">
        <v>-0.263235225868745</v>
      </c>
      <c r="B2375" s="1" t="n">
        <v>0.898309958881554</v>
      </c>
      <c r="C2375" s="1" t="n">
        <v>-0.951202271146138</v>
      </c>
      <c r="D2375" s="1"/>
      <c r="E2375" s="1"/>
      <c r="F2375" s="1" t="n">
        <f aca="false">C$2+A2375</f>
        <v>4.73676477413126</v>
      </c>
      <c r="G2375" s="1" t="n">
        <f aca="false">B$2+B2375</f>
        <v>4.39830995888155</v>
      </c>
      <c r="H2375" s="1" t="n">
        <f aca="false">C$2+C2375</f>
        <v>4.04879772885386</v>
      </c>
      <c r="I2375" s="0" t="n">
        <f aca="false">F2375</f>
        <v>4.73676477413126</v>
      </c>
      <c r="J2375" s="0" t="n">
        <f aca="false">SUM(G2375,H2375)</f>
        <v>8.44710768773542</v>
      </c>
      <c r="K2375" s="0" t="n">
        <f aca="false">IF(I2375&lt;J2375,1,0)</f>
        <v>1</v>
      </c>
      <c r="O2375" s="0" t="n">
        <f aca="false">IF(F2375&lt;0,1,0)</f>
        <v>0</v>
      </c>
      <c r="P2375" s="0" t="n">
        <f aca="false">IF(G2375&lt;0,1,0)</f>
        <v>0</v>
      </c>
      <c r="Q2375" s="0" t="n">
        <f aca="false">IF(H2375&lt;0,1,0)</f>
        <v>0</v>
      </c>
    </row>
    <row r="2376" customFormat="false" ht="12.75" hidden="false" customHeight="false" outlineLevel="0" collapsed="false">
      <c r="A2376" s="1" t="n">
        <v>-1.21716319158292</v>
      </c>
      <c r="B2376" s="1" t="n">
        <v>0.644809453536557</v>
      </c>
      <c r="C2376" s="1" t="n">
        <v>0.68900964927224</v>
      </c>
      <c r="D2376" s="1"/>
      <c r="E2376" s="1"/>
      <c r="F2376" s="1" t="n">
        <f aca="false">C$2+A2376</f>
        <v>3.78283680841708</v>
      </c>
      <c r="G2376" s="1" t="n">
        <f aca="false">B$2+B2376</f>
        <v>4.14480945353656</v>
      </c>
      <c r="H2376" s="1" t="n">
        <f aca="false">C$2+C2376</f>
        <v>5.68900964927224</v>
      </c>
      <c r="I2376" s="0" t="n">
        <f aca="false">F2376</f>
        <v>3.78283680841708</v>
      </c>
      <c r="J2376" s="0" t="n">
        <f aca="false">SUM(G2376,H2376)</f>
        <v>9.8338191028088</v>
      </c>
      <c r="K2376" s="0" t="n">
        <f aca="false">IF(I2376&lt;J2376,1,0)</f>
        <v>1</v>
      </c>
      <c r="O2376" s="0" t="n">
        <f aca="false">IF(F2376&lt;0,1,0)</f>
        <v>0</v>
      </c>
      <c r="P2376" s="0" t="n">
        <f aca="false">IF(G2376&lt;0,1,0)</f>
        <v>0</v>
      </c>
      <c r="Q2376" s="0" t="n">
        <f aca="false">IF(H2376&lt;0,1,0)</f>
        <v>0</v>
      </c>
    </row>
    <row r="2377" customFormat="false" ht="12.75" hidden="false" customHeight="false" outlineLevel="0" collapsed="false">
      <c r="A2377" s="1" t="n">
        <v>-0.33662821570108</v>
      </c>
      <c r="B2377" s="1" t="n">
        <v>0.623539360227751</v>
      </c>
      <c r="C2377" s="1" t="n">
        <v>-1.06521905219959</v>
      </c>
      <c r="D2377" s="1"/>
      <c r="E2377" s="1"/>
      <c r="F2377" s="1" t="n">
        <f aca="false">C$2+A2377</f>
        <v>4.66337178429892</v>
      </c>
      <c r="G2377" s="1" t="n">
        <f aca="false">B$2+B2377</f>
        <v>4.12353936022775</v>
      </c>
      <c r="H2377" s="1" t="n">
        <f aca="false">C$2+C2377</f>
        <v>3.93478094780041</v>
      </c>
      <c r="I2377" s="0" t="n">
        <f aca="false">F2377</f>
        <v>4.66337178429892</v>
      </c>
      <c r="J2377" s="0" t="n">
        <f aca="false">SUM(G2377,H2377)</f>
        <v>8.05832030802816</v>
      </c>
      <c r="K2377" s="0" t="n">
        <f aca="false">IF(I2377&lt;J2377,1,0)</f>
        <v>1</v>
      </c>
      <c r="O2377" s="0" t="n">
        <f aca="false">IF(F2377&lt;0,1,0)</f>
        <v>0</v>
      </c>
      <c r="P2377" s="0" t="n">
        <f aca="false">IF(G2377&lt;0,1,0)</f>
        <v>0</v>
      </c>
      <c r="Q2377" s="0" t="n">
        <f aca="false">IF(H2377&lt;0,1,0)</f>
        <v>0</v>
      </c>
    </row>
    <row r="2378" customFormat="false" ht="12.75" hidden="false" customHeight="false" outlineLevel="0" collapsed="false">
      <c r="A2378" s="1" t="n">
        <v>0.410451764469987</v>
      </c>
      <c r="B2378" s="1" t="n">
        <v>1.39651642180839</v>
      </c>
      <c r="C2378" s="1" t="n">
        <v>-0.838301476631801</v>
      </c>
      <c r="D2378" s="1"/>
      <c r="E2378" s="1"/>
      <c r="F2378" s="1" t="n">
        <f aca="false">C$2+A2378</f>
        <v>5.41045176446999</v>
      </c>
      <c r="G2378" s="1" t="n">
        <f aca="false">B$2+B2378</f>
        <v>4.89651642180839</v>
      </c>
      <c r="H2378" s="1" t="n">
        <f aca="false">C$2+C2378</f>
        <v>4.1616985233682</v>
      </c>
      <c r="I2378" s="0" t="n">
        <f aca="false">F2378</f>
        <v>5.41045176446999</v>
      </c>
      <c r="J2378" s="0" t="n">
        <f aca="false">SUM(G2378,H2378)</f>
        <v>9.05821494517659</v>
      </c>
      <c r="K2378" s="0" t="n">
        <f aca="false">IF(I2378&lt;J2378,1,0)</f>
        <v>1</v>
      </c>
      <c r="O2378" s="0" t="n">
        <f aca="false">IF(F2378&lt;0,1,0)</f>
        <v>0</v>
      </c>
      <c r="P2378" s="0" t="n">
        <f aca="false">IF(G2378&lt;0,1,0)</f>
        <v>0</v>
      </c>
      <c r="Q2378" s="0" t="n">
        <f aca="false">IF(H2378&lt;0,1,0)</f>
        <v>0</v>
      </c>
    </row>
    <row r="2379" customFormat="false" ht="12.75" hidden="false" customHeight="false" outlineLevel="0" collapsed="false">
      <c r="A2379" s="1" t="n">
        <v>-0.603715302283077</v>
      </c>
      <c r="B2379" s="1" t="n">
        <v>-0.134365987847562</v>
      </c>
      <c r="C2379" s="1" t="n">
        <v>-0.620419606222042</v>
      </c>
      <c r="D2379" s="1"/>
      <c r="E2379" s="1"/>
      <c r="F2379" s="1" t="n">
        <f aca="false">C$2+A2379</f>
        <v>4.39628469771692</v>
      </c>
      <c r="G2379" s="1" t="n">
        <f aca="false">B$2+B2379</f>
        <v>3.36563401215244</v>
      </c>
      <c r="H2379" s="1" t="n">
        <f aca="false">C$2+C2379</f>
        <v>4.37958039377796</v>
      </c>
      <c r="I2379" s="0" t="n">
        <f aca="false">F2379</f>
        <v>4.39628469771692</v>
      </c>
      <c r="J2379" s="0" t="n">
        <f aca="false">SUM(G2379,H2379)</f>
        <v>7.7452144059304</v>
      </c>
      <c r="K2379" s="0" t="n">
        <f aca="false">IF(I2379&lt;J2379,1,0)</f>
        <v>1</v>
      </c>
      <c r="O2379" s="0" t="n">
        <f aca="false">IF(F2379&lt;0,1,0)</f>
        <v>0</v>
      </c>
      <c r="P2379" s="0" t="n">
        <f aca="false">IF(G2379&lt;0,1,0)</f>
        <v>0</v>
      </c>
      <c r="Q2379" s="0" t="n">
        <f aca="false">IF(H2379&lt;0,1,0)</f>
        <v>0</v>
      </c>
    </row>
    <row r="2380" customFormat="false" ht="12.75" hidden="false" customHeight="false" outlineLevel="0" collapsed="false">
      <c r="A2380" s="1" t="n">
        <v>0.64947231681164</v>
      </c>
      <c r="B2380" s="1" t="n">
        <v>0.758298897856528</v>
      </c>
      <c r="C2380" s="1" t="n">
        <v>-0.271206990500269</v>
      </c>
      <c r="D2380" s="1"/>
      <c r="E2380" s="1"/>
      <c r="F2380" s="1" t="n">
        <f aca="false">C$2+A2380</f>
        <v>5.64947231681164</v>
      </c>
      <c r="G2380" s="1" t="n">
        <f aca="false">B$2+B2380</f>
        <v>4.25829889785653</v>
      </c>
      <c r="H2380" s="1" t="n">
        <f aca="false">C$2+C2380</f>
        <v>4.72879300949973</v>
      </c>
      <c r="I2380" s="0" t="n">
        <f aca="false">F2380</f>
        <v>5.64947231681164</v>
      </c>
      <c r="J2380" s="0" t="n">
        <f aca="false">SUM(G2380,H2380)</f>
        <v>8.98709190735626</v>
      </c>
      <c r="K2380" s="0" t="n">
        <f aca="false">IF(I2380&lt;J2380,1,0)</f>
        <v>1</v>
      </c>
      <c r="O2380" s="0" t="n">
        <f aca="false">IF(F2380&lt;0,1,0)</f>
        <v>0</v>
      </c>
      <c r="P2380" s="0" t="n">
        <f aca="false">IF(G2380&lt;0,1,0)</f>
        <v>0</v>
      </c>
      <c r="Q2380" s="0" t="n">
        <f aca="false">IF(H2380&lt;0,1,0)</f>
        <v>0</v>
      </c>
    </row>
    <row r="2381" customFormat="false" ht="12.75" hidden="false" customHeight="false" outlineLevel="0" collapsed="false">
      <c r="A2381" s="1" t="n">
        <v>1.3404390680601</v>
      </c>
      <c r="B2381" s="1" t="n">
        <v>0.727230755683815</v>
      </c>
      <c r="C2381" s="1" t="n">
        <v>0.823770499353866</v>
      </c>
      <c r="D2381" s="1"/>
      <c r="E2381" s="1"/>
      <c r="F2381" s="1" t="n">
        <f aca="false">C$2+A2381</f>
        <v>6.3404390680601</v>
      </c>
      <c r="G2381" s="1" t="n">
        <f aca="false">B$2+B2381</f>
        <v>4.22723075568382</v>
      </c>
      <c r="H2381" s="1" t="n">
        <f aca="false">C$2+C2381</f>
        <v>5.82377049935387</v>
      </c>
      <c r="I2381" s="0" t="n">
        <f aca="false">F2381</f>
        <v>6.3404390680601</v>
      </c>
      <c r="J2381" s="0" t="n">
        <f aca="false">SUM(G2381,H2381)</f>
        <v>10.0510012550377</v>
      </c>
      <c r="K2381" s="0" t="n">
        <f aca="false">IF(I2381&lt;J2381,1,0)</f>
        <v>1</v>
      </c>
      <c r="O2381" s="0" t="n">
        <f aca="false">IF(F2381&lt;0,1,0)</f>
        <v>0</v>
      </c>
      <c r="P2381" s="0" t="n">
        <f aca="false">IF(G2381&lt;0,1,0)</f>
        <v>0</v>
      </c>
      <c r="Q2381" s="0" t="n">
        <f aca="false">IF(H2381&lt;0,1,0)</f>
        <v>0</v>
      </c>
    </row>
    <row r="2382" customFormat="false" ht="12.75" hidden="false" customHeight="false" outlineLevel="0" collapsed="false">
      <c r="A2382" s="1" t="n">
        <v>-0.773724622446427</v>
      </c>
      <c r="B2382" s="1" t="n">
        <v>0.952711142497184</v>
      </c>
      <c r="C2382" s="1" t="n">
        <v>1.0571619735705</v>
      </c>
      <c r="D2382" s="1"/>
      <c r="E2382" s="1"/>
      <c r="F2382" s="1" t="n">
        <f aca="false">C$2+A2382</f>
        <v>4.22627537755357</v>
      </c>
      <c r="G2382" s="1" t="n">
        <f aca="false">B$2+B2382</f>
        <v>4.45271114249718</v>
      </c>
      <c r="H2382" s="1" t="n">
        <f aca="false">C$2+C2382</f>
        <v>6.0571619735705</v>
      </c>
      <c r="I2382" s="0" t="n">
        <f aca="false">F2382</f>
        <v>4.22627537755357</v>
      </c>
      <c r="J2382" s="0" t="n">
        <f aca="false">SUM(G2382,H2382)</f>
        <v>10.5098731160677</v>
      </c>
      <c r="K2382" s="0" t="n">
        <f aca="false">IF(I2382&lt;J2382,1,0)</f>
        <v>1</v>
      </c>
      <c r="O2382" s="0" t="n">
        <f aca="false">IF(F2382&lt;0,1,0)</f>
        <v>0</v>
      </c>
      <c r="P2382" s="0" t="n">
        <f aca="false">IF(G2382&lt;0,1,0)</f>
        <v>0</v>
      </c>
      <c r="Q2382" s="0" t="n">
        <f aca="false">IF(H2382&lt;0,1,0)</f>
        <v>0</v>
      </c>
    </row>
    <row r="2383" customFormat="false" ht="12.75" hidden="false" customHeight="false" outlineLevel="0" collapsed="false">
      <c r="A2383" s="1" t="n">
        <v>0.133982189264973</v>
      </c>
      <c r="B2383" s="1" t="n">
        <v>-0.31409321763587</v>
      </c>
      <c r="C2383" s="1" t="n">
        <v>-1.33564846944298</v>
      </c>
      <c r="D2383" s="1"/>
      <c r="E2383" s="1"/>
      <c r="F2383" s="1" t="n">
        <f aca="false">C$2+A2383</f>
        <v>5.13398218926497</v>
      </c>
      <c r="G2383" s="1" t="n">
        <f aca="false">B$2+B2383</f>
        <v>3.18590678236413</v>
      </c>
      <c r="H2383" s="1" t="n">
        <f aca="false">C$2+C2383</f>
        <v>3.66435153055702</v>
      </c>
      <c r="I2383" s="0" t="n">
        <f aca="false">F2383</f>
        <v>5.13398218926497</v>
      </c>
      <c r="J2383" s="0" t="n">
        <f aca="false">SUM(G2383,H2383)</f>
        <v>6.85025831292115</v>
      </c>
      <c r="K2383" s="0" t="n">
        <f aca="false">IF(I2383&lt;J2383,1,0)</f>
        <v>1</v>
      </c>
      <c r="O2383" s="0" t="n">
        <f aca="false">IF(F2383&lt;0,1,0)</f>
        <v>0</v>
      </c>
      <c r="P2383" s="0" t="n">
        <f aca="false">IF(G2383&lt;0,1,0)</f>
        <v>0</v>
      </c>
      <c r="Q2383" s="0" t="n">
        <f aca="false">IF(H2383&lt;0,1,0)</f>
        <v>0</v>
      </c>
    </row>
    <row r="2384" customFormat="false" ht="12.75" hidden="false" customHeight="false" outlineLevel="0" collapsed="false">
      <c r="A2384" s="1" t="n">
        <v>0.907138496506899</v>
      </c>
      <c r="B2384" s="1" t="n">
        <v>0.518926634338415</v>
      </c>
      <c r="C2384" s="1" t="n">
        <v>1.38270671208072</v>
      </c>
      <c r="D2384" s="1"/>
      <c r="E2384" s="1"/>
      <c r="F2384" s="1" t="n">
        <f aca="false">C$2+A2384</f>
        <v>5.9071384965069</v>
      </c>
      <c r="G2384" s="1" t="n">
        <f aca="false">B$2+B2384</f>
        <v>4.01892663433842</v>
      </c>
      <c r="H2384" s="1" t="n">
        <f aca="false">C$2+C2384</f>
        <v>6.38270671208072</v>
      </c>
      <c r="I2384" s="0" t="n">
        <f aca="false">F2384</f>
        <v>5.9071384965069</v>
      </c>
      <c r="J2384" s="0" t="n">
        <f aca="false">SUM(G2384,H2384)</f>
        <v>10.4016333464191</v>
      </c>
      <c r="K2384" s="0" t="n">
        <f aca="false">IF(I2384&lt;J2384,1,0)</f>
        <v>1</v>
      </c>
      <c r="O2384" s="0" t="n">
        <f aca="false">IF(F2384&lt;0,1,0)</f>
        <v>0</v>
      </c>
      <c r="P2384" s="0" t="n">
        <f aca="false">IF(G2384&lt;0,1,0)</f>
        <v>0</v>
      </c>
      <c r="Q2384" s="0" t="n">
        <f aca="false">IF(H2384&lt;0,1,0)</f>
        <v>0</v>
      </c>
    </row>
    <row r="2385" customFormat="false" ht="12.75" hidden="false" customHeight="false" outlineLevel="0" collapsed="false">
      <c r="A2385" s="1" t="n">
        <v>-0.379555250891433</v>
      </c>
      <c r="B2385" s="1" t="n">
        <v>-0.833873230265332</v>
      </c>
      <c r="C2385" s="1" t="n">
        <v>-0.941790580441627</v>
      </c>
      <c r="D2385" s="1"/>
      <c r="E2385" s="1"/>
      <c r="F2385" s="1" t="n">
        <f aca="false">C$2+A2385</f>
        <v>4.62044474910857</v>
      </c>
      <c r="G2385" s="1" t="n">
        <f aca="false">B$2+B2385</f>
        <v>2.66612676973467</v>
      </c>
      <c r="H2385" s="1" t="n">
        <f aca="false">C$2+C2385</f>
        <v>4.05820941955837</v>
      </c>
      <c r="I2385" s="0" t="n">
        <f aca="false">F2385</f>
        <v>4.62044474910857</v>
      </c>
      <c r="J2385" s="0" t="n">
        <f aca="false">SUM(G2385,H2385)</f>
        <v>6.72433618929304</v>
      </c>
      <c r="K2385" s="0" t="n">
        <f aca="false">IF(I2385&lt;J2385,1,0)</f>
        <v>1</v>
      </c>
      <c r="O2385" s="0" t="n">
        <f aca="false">IF(F2385&lt;0,1,0)</f>
        <v>0</v>
      </c>
      <c r="P2385" s="0" t="n">
        <f aca="false">IF(G2385&lt;0,1,0)</f>
        <v>0</v>
      </c>
      <c r="Q2385" s="0" t="n">
        <f aca="false">IF(H2385&lt;0,1,0)</f>
        <v>0</v>
      </c>
    </row>
    <row r="2386" customFormat="false" ht="12.75" hidden="false" customHeight="false" outlineLevel="0" collapsed="false">
      <c r="A2386" s="1" t="n">
        <v>-1.52293165651647</v>
      </c>
      <c r="B2386" s="1" t="n">
        <v>-0.347090121180354</v>
      </c>
      <c r="C2386" s="1" t="n">
        <v>-1.09761476801052</v>
      </c>
      <c r="D2386" s="1"/>
      <c r="E2386" s="1"/>
      <c r="F2386" s="1" t="n">
        <f aca="false">C$2+A2386</f>
        <v>3.47706834348353</v>
      </c>
      <c r="G2386" s="1" t="n">
        <f aca="false">B$2+B2386</f>
        <v>3.15290987881965</v>
      </c>
      <c r="H2386" s="1" t="n">
        <f aca="false">C$2+C2386</f>
        <v>3.90238523198948</v>
      </c>
      <c r="I2386" s="0" t="n">
        <f aca="false">F2386</f>
        <v>3.47706834348353</v>
      </c>
      <c r="J2386" s="0" t="n">
        <f aca="false">SUM(G2386,H2386)</f>
        <v>7.05529511080913</v>
      </c>
      <c r="K2386" s="0" t="n">
        <f aca="false">IF(I2386&lt;J2386,1,0)</f>
        <v>1</v>
      </c>
      <c r="O2386" s="0" t="n">
        <f aca="false">IF(F2386&lt;0,1,0)</f>
        <v>0</v>
      </c>
      <c r="P2386" s="0" t="n">
        <f aca="false">IF(G2386&lt;0,1,0)</f>
        <v>0</v>
      </c>
      <c r="Q2386" s="0" t="n">
        <f aca="false">IF(H2386&lt;0,1,0)</f>
        <v>0</v>
      </c>
    </row>
    <row r="2387" customFormat="false" ht="12.75" hidden="false" customHeight="false" outlineLevel="0" collapsed="false">
      <c r="A2387" s="1" t="n">
        <v>-1.40201900199609</v>
      </c>
      <c r="B2387" s="1" t="n">
        <v>1.400396531076</v>
      </c>
      <c r="C2387" s="1" t="n">
        <v>-0.694304130099566</v>
      </c>
      <c r="D2387" s="1"/>
      <c r="E2387" s="1"/>
      <c r="F2387" s="1" t="n">
        <f aca="false">C$2+A2387</f>
        <v>3.59798099800391</v>
      </c>
      <c r="G2387" s="1" t="n">
        <f aca="false">B$2+B2387</f>
        <v>4.900396531076</v>
      </c>
      <c r="H2387" s="1" t="n">
        <f aca="false">C$2+C2387</f>
        <v>4.30569586990043</v>
      </c>
      <c r="I2387" s="0" t="n">
        <f aca="false">F2387</f>
        <v>3.59798099800391</v>
      </c>
      <c r="J2387" s="0" t="n">
        <f aca="false">SUM(G2387,H2387)</f>
        <v>9.20609240097643</v>
      </c>
      <c r="K2387" s="0" t="n">
        <f aca="false">IF(I2387&lt;J2387,1,0)</f>
        <v>1</v>
      </c>
      <c r="O2387" s="0" t="n">
        <f aca="false">IF(F2387&lt;0,1,0)</f>
        <v>0</v>
      </c>
      <c r="P2387" s="0" t="n">
        <f aca="false">IF(G2387&lt;0,1,0)</f>
        <v>0</v>
      </c>
      <c r="Q2387" s="0" t="n">
        <f aca="false">IF(H2387&lt;0,1,0)</f>
        <v>0</v>
      </c>
    </row>
    <row r="2388" customFormat="false" ht="12.75" hidden="false" customHeight="false" outlineLevel="0" collapsed="false">
      <c r="A2388" s="1" t="n">
        <v>0.211058572702389</v>
      </c>
      <c r="B2388" s="1" t="n">
        <v>0.727976582070802</v>
      </c>
      <c r="C2388" s="1" t="n">
        <v>-0.809907815340523</v>
      </c>
      <c r="D2388" s="1"/>
      <c r="E2388" s="1"/>
      <c r="F2388" s="1" t="n">
        <f aca="false">C$2+A2388</f>
        <v>5.21105857270239</v>
      </c>
      <c r="G2388" s="1" t="n">
        <f aca="false">B$2+B2388</f>
        <v>4.2279765820708</v>
      </c>
      <c r="H2388" s="1" t="n">
        <f aca="false">C$2+C2388</f>
        <v>4.19009218465948</v>
      </c>
      <c r="I2388" s="0" t="n">
        <f aca="false">F2388</f>
        <v>5.21105857270239</v>
      </c>
      <c r="J2388" s="0" t="n">
        <f aca="false">SUM(G2388,H2388)</f>
        <v>8.41806876673028</v>
      </c>
      <c r="K2388" s="0" t="n">
        <f aca="false">IF(I2388&lt;J2388,1,0)</f>
        <v>1</v>
      </c>
      <c r="O2388" s="0" t="n">
        <f aca="false">IF(F2388&lt;0,1,0)</f>
        <v>0</v>
      </c>
      <c r="P2388" s="0" t="n">
        <f aca="false">IF(G2388&lt;0,1,0)</f>
        <v>0</v>
      </c>
      <c r="Q2388" s="0" t="n">
        <f aca="false">IF(H2388&lt;0,1,0)</f>
        <v>0</v>
      </c>
    </row>
    <row r="2389" customFormat="false" ht="12.75" hidden="false" customHeight="false" outlineLevel="0" collapsed="false">
      <c r="A2389" s="1" t="n">
        <v>0.317314027635047</v>
      </c>
      <c r="B2389" s="1" t="n">
        <v>-0.0245530346662289</v>
      </c>
      <c r="C2389" s="1" t="n">
        <v>0.87177832618569</v>
      </c>
      <c r="D2389" s="1"/>
      <c r="E2389" s="1"/>
      <c r="F2389" s="1" t="n">
        <f aca="false">C$2+A2389</f>
        <v>5.31731402763505</v>
      </c>
      <c r="G2389" s="1" t="n">
        <f aca="false">B$2+B2389</f>
        <v>3.47544696533377</v>
      </c>
      <c r="H2389" s="1" t="n">
        <f aca="false">C$2+C2389</f>
        <v>5.87177832618569</v>
      </c>
      <c r="I2389" s="0" t="n">
        <f aca="false">F2389</f>
        <v>5.31731402763505</v>
      </c>
      <c r="J2389" s="0" t="n">
        <f aca="false">SUM(G2389,H2389)</f>
        <v>9.34722529151946</v>
      </c>
      <c r="K2389" s="0" t="n">
        <f aca="false">IF(I2389&lt;J2389,1,0)</f>
        <v>1</v>
      </c>
      <c r="O2389" s="0" t="n">
        <f aca="false">IF(F2389&lt;0,1,0)</f>
        <v>0</v>
      </c>
      <c r="P2389" s="0" t="n">
        <f aca="false">IF(G2389&lt;0,1,0)</f>
        <v>0</v>
      </c>
      <c r="Q2389" s="0" t="n">
        <f aca="false">IF(H2389&lt;0,1,0)</f>
        <v>0</v>
      </c>
    </row>
    <row r="2390" customFormat="false" ht="12.75" hidden="false" customHeight="false" outlineLevel="0" collapsed="false">
      <c r="A2390" s="1" t="n">
        <v>0.851898772826636</v>
      </c>
      <c r="B2390" s="1" t="n">
        <v>0.73642241004236</v>
      </c>
      <c r="C2390" s="1" t="n">
        <v>0.40159721268971</v>
      </c>
      <c r="D2390" s="1"/>
      <c r="E2390" s="1"/>
      <c r="F2390" s="1" t="n">
        <f aca="false">C$2+A2390</f>
        <v>5.85189877282664</v>
      </c>
      <c r="G2390" s="1" t="n">
        <f aca="false">B$2+B2390</f>
        <v>4.23642241004236</v>
      </c>
      <c r="H2390" s="1" t="n">
        <f aca="false">C$2+C2390</f>
        <v>5.40159721268971</v>
      </c>
      <c r="I2390" s="0" t="n">
        <f aca="false">F2390</f>
        <v>5.85189877282664</v>
      </c>
      <c r="J2390" s="0" t="n">
        <f aca="false">SUM(G2390,H2390)</f>
        <v>9.63801962273207</v>
      </c>
      <c r="K2390" s="0" t="n">
        <f aca="false">IF(I2390&lt;J2390,1,0)</f>
        <v>1</v>
      </c>
      <c r="O2390" s="0" t="n">
        <f aca="false">IF(F2390&lt;0,1,0)</f>
        <v>0</v>
      </c>
      <c r="P2390" s="0" t="n">
        <f aca="false">IF(G2390&lt;0,1,0)</f>
        <v>0</v>
      </c>
      <c r="Q2390" s="0" t="n">
        <f aca="false">IF(H2390&lt;0,1,0)</f>
        <v>0</v>
      </c>
    </row>
    <row r="2391" customFormat="false" ht="12.75" hidden="false" customHeight="false" outlineLevel="0" collapsed="false">
      <c r="A2391" s="1" t="n">
        <v>1.08281084959949</v>
      </c>
      <c r="B2391" s="1" t="n">
        <v>0.298402100172101</v>
      </c>
      <c r="C2391" s="1" t="n">
        <v>-0.455515393465353</v>
      </c>
      <c r="D2391" s="1"/>
      <c r="E2391" s="1"/>
      <c r="F2391" s="1" t="n">
        <f aca="false">C$2+A2391</f>
        <v>6.08281084959949</v>
      </c>
      <c r="G2391" s="1" t="n">
        <f aca="false">B$2+B2391</f>
        <v>3.7984021001721</v>
      </c>
      <c r="H2391" s="1" t="n">
        <f aca="false">C$2+C2391</f>
        <v>4.54448460653465</v>
      </c>
      <c r="I2391" s="0" t="n">
        <f aca="false">F2391</f>
        <v>6.08281084959949</v>
      </c>
      <c r="J2391" s="0" t="n">
        <f aca="false">SUM(G2391,H2391)</f>
        <v>8.34288670670675</v>
      </c>
      <c r="K2391" s="0" t="n">
        <f aca="false">IF(I2391&lt;J2391,1,0)</f>
        <v>1</v>
      </c>
      <c r="O2391" s="0" t="n">
        <f aca="false">IF(F2391&lt;0,1,0)</f>
        <v>0</v>
      </c>
      <c r="P2391" s="0" t="n">
        <f aca="false">IF(G2391&lt;0,1,0)</f>
        <v>0</v>
      </c>
      <c r="Q2391" s="0" t="n">
        <f aca="false">IF(H2391&lt;0,1,0)</f>
        <v>0</v>
      </c>
    </row>
    <row r="2392" customFormat="false" ht="12.75" hidden="false" customHeight="false" outlineLevel="0" collapsed="false">
      <c r="A2392" s="1" t="n">
        <v>-0.718464178735029</v>
      </c>
      <c r="B2392" s="1" t="n">
        <v>2.13203904002153</v>
      </c>
      <c r="C2392" s="1" t="n">
        <v>-0.434792531270672</v>
      </c>
      <c r="D2392" s="1"/>
      <c r="E2392" s="1"/>
      <c r="F2392" s="1" t="n">
        <f aca="false">C$2+A2392</f>
        <v>4.28153582126497</v>
      </c>
      <c r="G2392" s="1" t="n">
        <f aca="false">B$2+B2392</f>
        <v>5.63203904002153</v>
      </c>
      <c r="H2392" s="1" t="n">
        <f aca="false">C$2+C2392</f>
        <v>4.56520746872933</v>
      </c>
      <c r="I2392" s="0" t="n">
        <f aca="false">F2392</f>
        <v>4.28153582126497</v>
      </c>
      <c r="J2392" s="0" t="n">
        <f aca="false">SUM(G2392,H2392)</f>
        <v>10.1972465087509</v>
      </c>
      <c r="K2392" s="0" t="n">
        <f aca="false">IF(I2392&lt;J2392,1,0)</f>
        <v>1</v>
      </c>
      <c r="O2392" s="0" t="n">
        <f aca="false">IF(F2392&lt;0,1,0)</f>
        <v>0</v>
      </c>
      <c r="P2392" s="0" t="n">
        <f aca="false">IF(G2392&lt;0,1,0)</f>
        <v>0</v>
      </c>
      <c r="Q2392" s="0" t="n">
        <f aca="false">IF(H2392&lt;0,1,0)</f>
        <v>0</v>
      </c>
    </row>
    <row r="2393" customFormat="false" ht="12.75" hidden="false" customHeight="false" outlineLevel="0" collapsed="false">
      <c r="A2393" s="1" t="n">
        <v>-0.0717221178680853</v>
      </c>
      <c r="B2393" s="1" t="n">
        <v>0.506151262138749</v>
      </c>
      <c r="C2393" s="1" t="n">
        <v>0.713448211162747</v>
      </c>
      <c r="D2393" s="1"/>
      <c r="E2393" s="1"/>
      <c r="F2393" s="1" t="n">
        <f aca="false">C$2+A2393</f>
        <v>4.92827788213192</v>
      </c>
      <c r="G2393" s="1" t="n">
        <f aca="false">B$2+B2393</f>
        <v>4.00615126213875</v>
      </c>
      <c r="H2393" s="1" t="n">
        <f aca="false">C$2+C2393</f>
        <v>5.71344821116275</v>
      </c>
      <c r="I2393" s="0" t="n">
        <f aca="false">F2393</f>
        <v>4.92827788213192</v>
      </c>
      <c r="J2393" s="0" t="n">
        <f aca="false">SUM(G2393,H2393)</f>
        <v>9.7195994733015</v>
      </c>
      <c r="K2393" s="0" t="n">
        <f aca="false">IF(I2393&lt;J2393,1,0)</f>
        <v>1</v>
      </c>
      <c r="O2393" s="0" t="n">
        <f aca="false">IF(F2393&lt;0,1,0)</f>
        <v>0</v>
      </c>
      <c r="P2393" s="0" t="n">
        <f aca="false">IF(G2393&lt;0,1,0)</f>
        <v>0</v>
      </c>
      <c r="Q2393" s="0" t="n">
        <f aca="false">IF(H2393&lt;0,1,0)</f>
        <v>0</v>
      </c>
    </row>
    <row r="2394" customFormat="false" ht="12.75" hidden="false" customHeight="false" outlineLevel="0" collapsed="false">
      <c r="A2394" s="1" t="n">
        <v>-0.365269435858225</v>
      </c>
      <c r="B2394" s="1" t="n">
        <v>-0.675204393997198</v>
      </c>
      <c r="C2394" s="1" t="n">
        <v>0.309885212447286</v>
      </c>
      <c r="D2394" s="1"/>
      <c r="E2394" s="1"/>
      <c r="F2394" s="1" t="n">
        <f aca="false">C$2+A2394</f>
        <v>4.63473056414178</v>
      </c>
      <c r="G2394" s="1" t="n">
        <f aca="false">B$2+B2394</f>
        <v>2.8247956060028</v>
      </c>
      <c r="H2394" s="1" t="n">
        <f aca="false">C$2+C2394</f>
        <v>5.30988521244729</v>
      </c>
      <c r="I2394" s="0" t="n">
        <f aca="false">F2394</f>
        <v>4.63473056414178</v>
      </c>
      <c r="J2394" s="0" t="n">
        <f aca="false">SUM(G2394,H2394)</f>
        <v>8.13468081845009</v>
      </c>
      <c r="K2394" s="0" t="n">
        <f aca="false">IF(I2394&lt;J2394,1,0)</f>
        <v>1</v>
      </c>
      <c r="O2394" s="0" t="n">
        <f aca="false">IF(F2394&lt;0,1,0)</f>
        <v>0</v>
      </c>
      <c r="P2394" s="0" t="n">
        <f aca="false">IF(G2394&lt;0,1,0)</f>
        <v>0</v>
      </c>
      <c r="Q2394" s="0" t="n">
        <f aca="false">IF(H2394&lt;0,1,0)</f>
        <v>0</v>
      </c>
    </row>
    <row r="2395" customFormat="false" ht="12.75" hidden="false" customHeight="false" outlineLevel="0" collapsed="false">
      <c r="A2395" s="1" t="n">
        <v>-0.398008089684551</v>
      </c>
      <c r="B2395" s="1" t="n">
        <v>-0.776926947916816</v>
      </c>
      <c r="C2395" s="1" t="n">
        <v>-0.904344741668449</v>
      </c>
      <c r="D2395" s="1"/>
      <c r="E2395" s="1"/>
      <c r="F2395" s="1" t="n">
        <f aca="false">C$2+A2395</f>
        <v>4.60199191031545</v>
      </c>
      <c r="G2395" s="1" t="n">
        <f aca="false">B$2+B2395</f>
        <v>2.72307305208318</v>
      </c>
      <c r="H2395" s="1" t="n">
        <f aca="false">C$2+C2395</f>
        <v>4.09565525833155</v>
      </c>
      <c r="I2395" s="0" t="n">
        <f aca="false">F2395</f>
        <v>4.60199191031545</v>
      </c>
      <c r="J2395" s="0" t="n">
        <f aca="false">SUM(G2395,H2395)</f>
        <v>6.81872831041474</v>
      </c>
      <c r="K2395" s="0" t="n">
        <f aca="false">IF(I2395&lt;J2395,1,0)</f>
        <v>1</v>
      </c>
      <c r="O2395" s="0" t="n">
        <f aca="false">IF(F2395&lt;0,1,0)</f>
        <v>0</v>
      </c>
      <c r="P2395" s="0" t="n">
        <f aca="false">IF(G2395&lt;0,1,0)</f>
        <v>0</v>
      </c>
      <c r="Q2395" s="0" t="n">
        <f aca="false">IF(H2395&lt;0,1,0)</f>
        <v>0</v>
      </c>
    </row>
    <row r="2396" customFormat="false" ht="12.75" hidden="false" customHeight="false" outlineLevel="0" collapsed="false">
      <c r="A2396" s="1" t="n">
        <v>0.275061513085449</v>
      </c>
      <c r="B2396" s="1" t="n">
        <v>0.12475032928755</v>
      </c>
      <c r="C2396" s="1" t="n">
        <v>0.125549110549257</v>
      </c>
      <c r="D2396" s="1"/>
      <c r="E2396" s="1"/>
      <c r="F2396" s="1" t="n">
        <f aca="false">C$2+A2396</f>
        <v>5.27506151308545</v>
      </c>
      <c r="G2396" s="1" t="n">
        <f aca="false">B$2+B2396</f>
        <v>3.62475032928755</v>
      </c>
      <c r="H2396" s="1" t="n">
        <f aca="false">C$2+C2396</f>
        <v>5.12554911054926</v>
      </c>
      <c r="I2396" s="0" t="n">
        <f aca="false">F2396</f>
        <v>5.27506151308545</v>
      </c>
      <c r="J2396" s="0" t="n">
        <f aca="false">SUM(G2396,H2396)</f>
        <v>8.75029943983681</v>
      </c>
      <c r="K2396" s="0" t="n">
        <f aca="false">IF(I2396&lt;J2396,1,0)</f>
        <v>1</v>
      </c>
      <c r="O2396" s="0" t="n">
        <f aca="false">IF(F2396&lt;0,1,0)</f>
        <v>0</v>
      </c>
      <c r="P2396" s="0" t="n">
        <f aca="false">IF(G2396&lt;0,1,0)</f>
        <v>0</v>
      </c>
      <c r="Q2396" s="0" t="n">
        <f aca="false">IF(H2396&lt;0,1,0)</f>
        <v>0</v>
      </c>
    </row>
    <row r="2397" customFormat="false" ht="12.75" hidden="false" customHeight="false" outlineLevel="0" collapsed="false">
      <c r="A2397" s="1" t="n">
        <v>-0.369408706259862</v>
      </c>
      <c r="B2397" s="1" t="n">
        <v>0.34944799824295</v>
      </c>
      <c r="C2397" s="1" t="n">
        <v>-1.2106453948867</v>
      </c>
      <c r="D2397" s="1"/>
      <c r="E2397" s="1"/>
      <c r="F2397" s="1" t="n">
        <f aca="false">C$2+A2397</f>
        <v>4.63059129374014</v>
      </c>
      <c r="G2397" s="1" t="n">
        <f aca="false">B$2+B2397</f>
        <v>3.84944799824295</v>
      </c>
      <c r="H2397" s="1" t="n">
        <f aca="false">C$2+C2397</f>
        <v>3.7893546051133</v>
      </c>
      <c r="I2397" s="0" t="n">
        <f aca="false">F2397</f>
        <v>4.63059129374014</v>
      </c>
      <c r="J2397" s="0" t="n">
        <f aca="false">SUM(G2397,H2397)</f>
        <v>7.63880260335625</v>
      </c>
      <c r="K2397" s="0" t="n">
        <f aca="false">IF(I2397&lt;J2397,1,0)</f>
        <v>1</v>
      </c>
      <c r="O2397" s="0" t="n">
        <f aca="false">IF(F2397&lt;0,1,0)</f>
        <v>0</v>
      </c>
      <c r="P2397" s="0" t="n">
        <f aca="false">IF(G2397&lt;0,1,0)</f>
        <v>0</v>
      </c>
      <c r="Q2397" s="0" t="n">
        <f aca="false">IF(H2397&lt;0,1,0)</f>
        <v>0</v>
      </c>
    </row>
    <row r="2398" customFormat="false" ht="12.75" hidden="false" customHeight="false" outlineLevel="0" collapsed="false">
      <c r="A2398" s="1" t="n">
        <v>0.832943053671174</v>
      </c>
      <c r="B2398" s="1" t="n">
        <v>-1.55894694031714</v>
      </c>
      <c r="C2398" s="1" t="n">
        <v>1.38927622563989</v>
      </c>
      <c r="D2398" s="1"/>
      <c r="E2398" s="1"/>
      <c r="F2398" s="1" t="n">
        <f aca="false">C$2+A2398</f>
        <v>5.83294305367117</v>
      </c>
      <c r="G2398" s="1" t="n">
        <f aca="false">B$2+B2398</f>
        <v>1.94105305968286</v>
      </c>
      <c r="H2398" s="1" t="n">
        <f aca="false">C$2+C2398</f>
        <v>6.38927622563989</v>
      </c>
      <c r="I2398" s="0" t="n">
        <f aca="false">F2398</f>
        <v>5.83294305367117</v>
      </c>
      <c r="J2398" s="0" t="n">
        <f aca="false">SUM(G2398,H2398)</f>
        <v>8.33032928532275</v>
      </c>
      <c r="K2398" s="0" t="n">
        <f aca="false">IF(I2398&lt;J2398,1,0)</f>
        <v>1</v>
      </c>
      <c r="O2398" s="0" t="n">
        <f aca="false">IF(F2398&lt;0,1,0)</f>
        <v>0</v>
      </c>
      <c r="P2398" s="0" t="n">
        <f aca="false">IF(G2398&lt;0,1,0)</f>
        <v>0</v>
      </c>
      <c r="Q2398" s="0" t="n">
        <f aca="false">IF(H2398&lt;0,1,0)</f>
        <v>0</v>
      </c>
    </row>
    <row r="2399" customFormat="false" ht="12.75" hidden="false" customHeight="false" outlineLevel="0" collapsed="false">
      <c r="A2399" s="1" t="n">
        <v>2.18779776873278</v>
      </c>
      <c r="B2399" s="1" t="n">
        <v>-0.128173223993765</v>
      </c>
      <c r="C2399" s="1" t="n">
        <v>-1.38966818370711</v>
      </c>
      <c r="D2399" s="1"/>
      <c r="E2399" s="1"/>
      <c r="F2399" s="1" t="n">
        <f aca="false">C$2+A2399</f>
        <v>7.18779776873278</v>
      </c>
      <c r="G2399" s="1" t="n">
        <f aca="false">B$2+B2399</f>
        <v>3.37182677600624</v>
      </c>
      <c r="H2399" s="1" t="n">
        <f aca="false">C$2+C2399</f>
        <v>3.61033181629289</v>
      </c>
      <c r="I2399" s="0" t="n">
        <f aca="false">F2399</f>
        <v>7.18779776873278</v>
      </c>
      <c r="J2399" s="0" t="n">
        <f aca="false">SUM(G2399,H2399)</f>
        <v>6.98215859229913</v>
      </c>
      <c r="K2399" s="0" t="n">
        <f aca="false">IF(I2399&lt;J2399,1,0)</f>
        <v>0</v>
      </c>
      <c r="O2399" s="0" t="n">
        <f aca="false">IF(F2399&lt;0,1,0)</f>
        <v>0</v>
      </c>
      <c r="P2399" s="0" t="n">
        <f aca="false">IF(G2399&lt;0,1,0)</f>
        <v>0</v>
      </c>
      <c r="Q2399" s="0" t="n">
        <f aca="false">IF(H2399&lt;0,1,0)</f>
        <v>0</v>
      </c>
    </row>
    <row r="2400" customFormat="false" ht="12.75" hidden="false" customHeight="false" outlineLevel="0" collapsed="false">
      <c r="A2400" s="1" t="n">
        <v>-0.0749968648127765</v>
      </c>
      <c r="B2400" s="1" t="n">
        <v>0.859435076702516</v>
      </c>
      <c r="C2400" s="1" t="n">
        <v>-0.208536664054959</v>
      </c>
      <c r="D2400" s="1"/>
      <c r="E2400" s="1"/>
      <c r="F2400" s="1" t="n">
        <f aca="false">C$2+A2400</f>
        <v>4.92500313518722</v>
      </c>
      <c r="G2400" s="1" t="n">
        <f aca="false">B$2+B2400</f>
        <v>4.35943507670252</v>
      </c>
      <c r="H2400" s="1" t="n">
        <f aca="false">C$2+C2400</f>
        <v>4.79146333594504</v>
      </c>
      <c r="I2400" s="0" t="n">
        <f aca="false">F2400</f>
        <v>4.92500313518722</v>
      </c>
      <c r="J2400" s="0" t="n">
        <f aca="false">SUM(G2400,H2400)</f>
        <v>9.15089841264756</v>
      </c>
      <c r="K2400" s="0" t="n">
        <f aca="false">IF(I2400&lt;J2400,1,0)</f>
        <v>1</v>
      </c>
      <c r="O2400" s="0" t="n">
        <f aca="false">IF(F2400&lt;0,1,0)</f>
        <v>0</v>
      </c>
      <c r="P2400" s="0" t="n">
        <f aca="false">IF(G2400&lt;0,1,0)</f>
        <v>0</v>
      </c>
      <c r="Q2400" s="0" t="n">
        <f aca="false">IF(H2400&lt;0,1,0)</f>
        <v>0</v>
      </c>
    </row>
    <row r="2401" customFormat="false" ht="12.75" hidden="false" customHeight="false" outlineLevel="0" collapsed="false">
      <c r="A2401" s="1" t="n">
        <v>0.0135698370885917</v>
      </c>
      <c r="B2401" s="1" t="n">
        <v>0.524177697912242</v>
      </c>
      <c r="C2401" s="1" t="n">
        <v>-0.828888749454886</v>
      </c>
      <c r="D2401" s="1"/>
      <c r="E2401" s="1"/>
      <c r="F2401" s="1" t="n">
        <f aca="false">C$2+A2401</f>
        <v>5.01356983708859</v>
      </c>
      <c r="G2401" s="1" t="n">
        <f aca="false">B$2+B2401</f>
        <v>4.02417769791224</v>
      </c>
      <c r="H2401" s="1" t="n">
        <f aca="false">C$2+C2401</f>
        <v>4.17111125054511</v>
      </c>
      <c r="I2401" s="0" t="n">
        <f aca="false">F2401</f>
        <v>5.01356983708859</v>
      </c>
      <c r="J2401" s="0" t="n">
        <f aca="false">SUM(G2401,H2401)</f>
        <v>8.19528894845736</v>
      </c>
      <c r="K2401" s="0" t="n">
        <f aca="false">IF(I2401&lt;J2401,1,0)</f>
        <v>1</v>
      </c>
      <c r="O2401" s="0" t="n">
        <f aca="false">IF(F2401&lt;0,1,0)</f>
        <v>0</v>
      </c>
      <c r="P2401" s="0" t="n">
        <f aca="false">IF(G2401&lt;0,1,0)</f>
        <v>0</v>
      </c>
      <c r="Q2401" s="0" t="n">
        <f aca="false">IF(H2401&lt;0,1,0)</f>
        <v>0</v>
      </c>
    </row>
    <row r="2402" customFormat="false" ht="12.75" hidden="false" customHeight="false" outlineLevel="0" collapsed="false">
      <c r="A2402" s="1" t="n">
        <v>1.10777218655865</v>
      </c>
      <c r="B2402" s="1" t="n">
        <v>0.95422625509985</v>
      </c>
      <c r="C2402" s="1" t="n">
        <v>-1.20970560735996</v>
      </c>
      <c r="D2402" s="1"/>
      <c r="E2402" s="1"/>
      <c r="F2402" s="1" t="n">
        <f aca="false">C$2+A2402</f>
        <v>6.10777218655865</v>
      </c>
      <c r="G2402" s="1" t="n">
        <f aca="false">B$2+B2402</f>
        <v>4.45422625509985</v>
      </c>
      <c r="H2402" s="1" t="n">
        <f aca="false">C$2+C2402</f>
        <v>3.79029439264004</v>
      </c>
      <c r="I2402" s="0" t="n">
        <f aca="false">F2402</f>
        <v>6.10777218655865</v>
      </c>
      <c r="J2402" s="0" t="n">
        <f aca="false">SUM(G2402,H2402)</f>
        <v>8.24452064773989</v>
      </c>
      <c r="K2402" s="0" t="n">
        <f aca="false">IF(I2402&lt;J2402,1,0)</f>
        <v>1</v>
      </c>
      <c r="O2402" s="0" t="n">
        <f aca="false">IF(F2402&lt;0,1,0)</f>
        <v>0</v>
      </c>
      <c r="P2402" s="0" t="n">
        <f aca="false">IF(G2402&lt;0,1,0)</f>
        <v>0</v>
      </c>
      <c r="Q2402" s="0" t="n">
        <f aca="false">IF(H2402&lt;0,1,0)</f>
        <v>0</v>
      </c>
    </row>
    <row r="2403" customFormat="false" ht="12.75" hidden="false" customHeight="false" outlineLevel="0" collapsed="false">
      <c r="A2403" s="1" t="n">
        <v>-0.0106542696010575</v>
      </c>
      <c r="B2403" s="1" t="n">
        <v>-0.137333318383791</v>
      </c>
      <c r="C2403" s="1" t="n">
        <v>-1.35757558330523</v>
      </c>
      <c r="D2403" s="1"/>
      <c r="E2403" s="1"/>
      <c r="F2403" s="1" t="n">
        <f aca="false">C$2+A2403</f>
        <v>4.98934573039894</v>
      </c>
      <c r="G2403" s="1" t="n">
        <f aca="false">B$2+B2403</f>
        <v>3.36266668161621</v>
      </c>
      <c r="H2403" s="1" t="n">
        <f aca="false">C$2+C2403</f>
        <v>3.64242441669477</v>
      </c>
      <c r="I2403" s="0" t="n">
        <f aca="false">F2403</f>
        <v>4.98934573039894</v>
      </c>
      <c r="J2403" s="0" t="n">
        <f aca="false">SUM(G2403,H2403)</f>
        <v>7.00509109831098</v>
      </c>
      <c r="K2403" s="0" t="n">
        <f aca="false">IF(I2403&lt;J2403,1,0)</f>
        <v>1</v>
      </c>
      <c r="O2403" s="0" t="n">
        <f aca="false">IF(F2403&lt;0,1,0)</f>
        <v>0</v>
      </c>
      <c r="P2403" s="0" t="n">
        <f aca="false">IF(G2403&lt;0,1,0)</f>
        <v>0</v>
      </c>
      <c r="Q2403" s="0" t="n">
        <f aca="false">IF(H2403&lt;0,1,0)</f>
        <v>0</v>
      </c>
    </row>
    <row r="2404" customFormat="false" ht="12.75" hidden="false" customHeight="false" outlineLevel="0" collapsed="false">
      <c r="A2404" s="1" t="n">
        <v>0.0920720774108824</v>
      </c>
      <c r="B2404" s="1" t="n">
        <v>-1.95849741611549</v>
      </c>
      <c r="C2404" s="1" t="n">
        <v>1.49726627169064</v>
      </c>
      <c r="D2404" s="1"/>
      <c r="E2404" s="1"/>
      <c r="F2404" s="1" t="n">
        <f aca="false">C$2+A2404</f>
        <v>5.09207207741088</v>
      </c>
      <c r="G2404" s="1" t="n">
        <f aca="false">B$2+B2404</f>
        <v>1.54150258388451</v>
      </c>
      <c r="H2404" s="1" t="n">
        <f aca="false">C$2+C2404</f>
        <v>6.49726627169064</v>
      </c>
      <c r="I2404" s="0" t="n">
        <f aca="false">F2404</f>
        <v>5.09207207741088</v>
      </c>
      <c r="J2404" s="0" t="n">
        <f aca="false">SUM(G2404,H2404)</f>
        <v>8.03876885557514</v>
      </c>
      <c r="K2404" s="0" t="n">
        <f aca="false">IF(I2404&lt;J2404,1,0)</f>
        <v>1</v>
      </c>
      <c r="O2404" s="0" t="n">
        <f aca="false">IF(F2404&lt;0,1,0)</f>
        <v>0</v>
      </c>
      <c r="P2404" s="0" t="n">
        <f aca="false">IF(G2404&lt;0,1,0)</f>
        <v>0</v>
      </c>
      <c r="Q2404" s="0" t="n">
        <f aca="false">IF(H2404&lt;0,1,0)</f>
        <v>0</v>
      </c>
    </row>
    <row r="2405" customFormat="false" ht="12.75" hidden="false" customHeight="false" outlineLevel="0" collapsed="false">
      <c r="A2405" s="1" t="n">
        <v>-0.991439733778021</v>
      </c>
      <c r="B2405" s="1" t="n">
        <v>0.508996222690437</v>
      </c>
      <c r="C2405" s="1" t="n">
        <v>-3.05033847735321</v>
      </c>
      <c r="D2405" s="1"/>
      <c r="E2405" s="1"/>
      <c r="F2405" s="1" t="n">
        <f aca="false">C$2+A2405</f>
        <v>4.00856026622198</v>
      </c>
      <c r="G2405" s="1" t="n">
        <f aca="false">B$2+B2405</f>
        <v>4.00899622269044</v>
      </c>
      <c r="H2405" s="1" t="n">
        <f aca="false">C$2+C2405</f>
        <v>1.94966152264679</v>
      </c>
      <c r="I2405" s="0" t="n">
        <f aca="false">F2405</f>
        <v>4.00856026622198</v>
      </c>
      <c r="J2405" s="0" t="n">
        <f aca="false">SUM(G2405,H2405)</f>
        <v>5.95865774533722</v>
      </c>
      <c r="K2405" s="0" t="n">
        <f aca="false">IF(I2405&lt;J2405,1,0)</f>
        <v>1</v>
      </c>
      <c r="O2405" s="0" t="n">
        <f aca="false">IF(F2405&lt;0,1,0)</f>
        <v>0</v>
      </c>
      <c r="P2405" s="0" t="n">
        <f aca="false">IF(G2405&lt;0,1,0)</f>
        <v>0</v>
      </c>
      <c r="Q2405" s="0" t="n">
        <f aca="false">IF(H2405&lt;0,1,0)</f>
        <v>0</v>
      </c>
    </row>
    <row r="2406" customFormat="false" ht="12.75" hidden="false" customHeight="false" outlineLevel="0" collapsed="false">
      <c r="A2406" s="1" t="n">
        <v>0.386458355982224</v>
      </c>
      <c r="B2406" s="1" t="n">
        <v>-0.673792736996935</v>
      </c>
      <c r="C2406" s="1" t="n">
        <v>0.675505239857477</v>
      </c>
      <c r="D2406" s="1"/>
      <c r="E2406" s="1"/>
      <c r="F2406" s="1" t="n">
        <f aca="false">C$2+A2406</f>
        <v>5.38645835598222</v>
      </c>
      <c r="G2406" s="1" t="n">
        <f aca="false">B$2+B2406</f>
        <v>2.82620726300307</v>
      </c>
      <c r="H2406" s="1" t="n">
        <f aca="false">C$2+C2406</f>
        <v>5.67550523985748</v>
      </c>
      <c r="I2406" s="0" t="n">
        <f aca="false">F2406</f>
        <v>5.38645835598222</v>
      </c>
      <c r="J2406" s="0" t="n">
        <f aca="false">SUM(G2406,H2406)</f>
        <v>8.50171250286054</v>
      </c>
      <c r="K2406" s="0" t="n">
        <f aca="false">IF(I2406&lt;J2406,1,0)</f>
        <v>1</v>
      </c>
      <c r="O2406" s="0" t="n">
        <f aca="false">IF(F2406&lt;0,1,0)</f>
        <v>0</v>
      </c>
      <c r="P2406" s="0" t="n">
        <f aca="false">IF(G2406&lt;0,1,0)</f>
        <v>0</v>
      </c>
      <c r="Q2406" s="0" t="n">
        <f aca="false">IF(H2406&lt;0,1,0)</f>
        <v>0</v>
      </c>
    </row>
    <row r="2407" customFormat="false" ht="12.75" hidden="false" customHeight="false" outlineLevel="0" collapsed="false">
      <c r="A2407" s="1" t="n">
        <v>2.54428766659824</v>
      </c>
      <c r="B2407" s="1" t="n">
        <v>0.542042388379185</v>
      </c>
      <c r="C2407" s="1" t="n">
        <v>-0.419453950452092</v>
      </c>
      <c r="D2407" s="1"/>
      <c r="E2407" s="1"/>
      <c r="F2407" s="1" t="n">
        <f aca="false">C$2+A2407</f>
        <v>7.54428766659824</v>
      </c>
      <c r="G2407" s="1" t="n">
        <f aca="false">B$2+B2407</f>
        <v>4.04204238837919</v>
      </c>
      <c r="H2407" s="1" t="n">
        <f aca="false">C$2+C2407</f>
        <v>4.58054604954791</v>
      </c>
      <c r="I2407" s="0" t="n">
        <f aca="false">F2407</f>
        <v>7.54428766659824</v>
      </c>
      <c r="J2407" s="0" t="n">
        <f aca="false">SUM(G2407,H2407)</f>
        <v>8.62258843792709</v>
      </c>
      <c r="K2407" s="0" t="n">
        <f aca="false">IF(I2407&lt;J2407,1,0)</f>
        <v>1</v>
      </c>
      <c r="O2407" s="0" t="n">
        <f aca="false">IF(F2407&lt;0,1,0)</f>
        <v>0</v>
      </c>
      <c r="P2407" s="0" t="n">
        <f aca="false">IF(G2407&lt;0,1,0)</f>
        <v>0</v>
      </c>
      <c r="Q2407" s="0" t="n">
        <f aca="false">IF(H2407&lt;0,1,0)</f>
        <v>0</v>
      </c>
    </row>
    <row r="2408" customFormat="false" ht="12.75" hidden="false" customHeight="false" outlineLevel="0" collapsed="false">
      <c r="A2408" s="1" t="n">
        <v>-0.219982773468932</v>
      </c>
      <c r="B2408" s="1" t="n">
        <v>-1.63568705371792</v>
      </c>
      <c r="C2408" s="1" t="n">
        <v>-0.170971992289416</v>
      </c>
      <c r="D2408" s="1"/>
      <c r="E2408" s="1"/>
      <c r="F2408" s="1" t="n">
        <f aca="false">C$2+A2408</f>
        <v>4.78001722653107</v>
      </c>
      <c r="G2408" s="1" t="n">
        <f aca="false">B$2+B2408</f>
        <v>1.86431294628208</v>
      </c>
      <c r="H2408" s="1" t="n">
        <f aca="false">C$2+C2408</f>
        <v>4.82902800771058</v>
      </c>
      <c r="I2408" s="0" t="n">
        <f aca="false">F2408</f>
        <v>4.78001722653107</v>
      </c>
      <c r="J2408" s="0" t="n">
        <f aca="false">SUM(G2408,H2408)</f>
        <v>6.69334095399266</v>
      </c>
      <c r="K2408" s="0" t="n">
        <f aca="false">IF(I2408&lt;J2408,1,0)</f>
        <v>1</v>
      </c>
      <c r="O2408" s="0" t="n">
        <f aca="false">IF(F2408&lt;0,1,0)</f>
        <v>0</v>
      </c>
      <c r="P2408" s="0" t="n">
        <f aca="false">IF(G2408&lt;0,1,0)</f>
        <v>0</v>
      </c>
      <c r="Q2408" s="0" t="n">
        <f aca="false">IF(H2408&lt;0,1,0)</f>
        <v>0</v>
      </c>
    </row>
    <row r="2409" customFormat="false" ht="12.75" hidden="false" customHeight="false" outlineLevel="0" collapsed="false">
      <c r="A2409" s="1" t="n">
        <v>-0.590307392149829</v>
      </c>
      <c r="B2409" s="1" t="n">
        <v>-0.60412077287713</v>
      </c>
      <c r="C2409" s="1" t="n">
        <v>1.63698693364827</v>
      </c>
      <c r="D2409" s="1"/>
      <c r="E2409" s="1"/>
      <c r="F2409" s="1" t="n">
        <f aca="false">C$2+A2409</f>
        <v>4.40969260785017</v>
      </c>
      <c r="G2409" s="1" t="n">
        <f aca="false">B$2+B2409</f>
        <v>2.89587922712287</v>
      </c>
      <c r="H2409" s="1" t="n">
        <f aca="false">C$2+C2409</f>
        <v>6.63698693364827</v>
      </c>
      <c r="I2409" s="0" t="n">
        <f aca="false">F2409</f>
        <v>4.40969260785017</v>
      </c>
      <c r="J2409" s="0" t="n">
        <f aca="false">SUM(G2409,H2409)</f>
        <v>9.53286616077114</v>
      </c>
      <c r="K2409" s="0" t="n">
        <f aca="false">IF(I2409&lt;J2409,1,0)</f>
        <v>1</v>
      </c>
      <c r="O2409" s="0" t="n">
        <f aca="false">IF(F2409&lt;0,1,0)</f>
        <v>0</v>
      </c>
      <c r="P2409" s="0" t="n">
        <f aca="false">IF(G2409&lt;0,1,0)</f>
        <v>0</v>
      </c>
      <c r="Q2409" s="0" t="n">
        <f aca="false">IF(H2409&lt;0,1,0)</f>
        <v>0</v>
      </c>
    </row>
    <row r="2410" customFormat="false" ht="12.75" hidden="false" customHeight="false" outlineLevel="0" collapsed="false">
      <c r="A2410" s="1" t="n">
        <v>-0.572259593214284</v>
      </c>
      <c r="B2410" s="1" t="n">
        <v>-0.3870403459132</v>
      </c>
      <c r="C2410" s="1" t="n">
        <v>-0.33662821570108</v>
      </c>
      <c r="D2410" s="1"/>
      <c r="E2410" s="1"/>
      <c r="F2410" s="1" t="n">
        <f aca="false">C$2+A2410</f>
        <v>4.42774040678572</v>
      </c>
      <c r="G2410" s="1" t="n">
        <f aca="false">B$2+B2410</f>
        <v>3.1129596540868</v>
      </c>
      <c r="H2410" s="1" t="n">
        <f aca="false">C$2+C2410</f>
        <v>4.66337178429892</v>
      </c>
      <c r="I2410" s="0" t="n">
        <f aca="false">F2410</f>
        <v>4.42774040678572</v>
      </c>
      <c r="J2410" s="0" t="n">
        <f aca="false">SUM(G2410,H2410)</f>
        <v>7.77633143838572</v>
      </c>
      <c r="K2410" s="0" t="n">
        <f aca="false">IF(I2410&lt;J2410,1,0)</f>
        <v>1</v>
      </c>
      <c r="O2410" s="0" t="n">
        <f aca="false">IF(F2410&lt;0,1,0)</f>
        <v>0</v>
      </c>
      <c r="P2410" s="0" t="n">
        <f aca="false">IF(G2410&lt;0,1,0)</f>
        <v>0</v>
      </c>
      <c r="Q2410" s="0" t="n">
        <f aca="false">IF(H2410&lt;0,1,0)</f>
        <v>0</v>
      </c>
    </row>
    <row r="2411" customFormat="false" ht="12.75" hidden="false" customHeight="false" outlineLevel="0" collapsed="false">
      <c r="A2411" s="1" t="n">
        <v>-0.550600193897756</v>
      </c>
      <c r="B2411" s="1" t="n">
        <v>1.82528453202056</v>
      </c>
      <c r="C2411" s="1" t="n">
        <v>-0.7949334988764</v>
      </c>
      <c r="D2411" s="1"/>
      <c r="E2411" s="1"/>
      <c r="F2411" s="1" t="n">
        <f aca="false">C$2+A2411</f>
        <v>4.44939980610224</v>
      </c>
      <c r="G2411" s="1" t="n">
        <f aca="false">B$2+B2411</f>
        <v>5.32528453202056</v>
      </c>
      <c r="H2411" s="1" t="n">
        <f aca="false">C$2+C2411</f>
        <v>4.2050665011236</v>
      </c>
      <c r="I2411" s="0" t="n">
        <f aca="false">F2411</f>
        <v>4.44939980610224</v>
      </c>
      <c r="J2411" s="0" t="n">
        <f aca="false">SUM(G2411,H2411)</f>
        <v>9.53035103314416</v>
      </c>
      <c r="K2411" s="0" t="n">
        <f aca="false">IF(I2411&lt;J2411,1,0)</f>
        <v>1</v>
      </c>
      <c r="O2411" s="0" t="n">
        <f aca="false">IF(F2411&lt;0,1,0)</f>
        <v>0</v>
      </c>
      <c r="P2411" s="0" t="n">
        <f aca="false">IF(G2411&lt;0,1,0)</f>
        <v>0</v>
      </c>
      <c r="Q2411" s="0" t="n">
        <f aca="false">IF(H2411&lt;0,1,0)</f>
        <v>0</v>
      </c>
    </row>
    <row r="2412" customFormat="false" ht="12.75" hidden="false" customHeight="false" outlineLevel="0" collapsed="false">
      <c r="A2412" s="1" t="n">
        <v>0.129605047532306</v>
      </c>
      <c r="B2412" s="1" t="n">
        <v>0.114176596025985</v>
      </c>
      <c r="C2412" s="1" t="n">
        <v>1.04987203593893</v>
      </c>
      <c r="D2412" s="1"/>
      <c r="E2412" s="1"/>
      <c r="F2412" s="1" t="n">
        <f aca="false">C$2+A2412</f>
        <v>5.12960504753231</v>
      </c>
      <c r="G2412" s="1" t="n">
        <f aca="false">B$2+B2412</f>
        <v>3.61417659602598</v>
      </c>
      <c r="H2412" s="1" t="n">
        <f aca="false">C$2+C2412</f>
        <v>6.04987203593893</v>
      </c>
      <c r="I2412" s="0" t="n">
        <f aca="false">F2412</f>
        <v>5.12960504753231</v>
      </c>
      <c r="J2412" s="0" t="n">
        <f aca="false">SUM(G2412,H2412)</f>
        <v>9.66404863196491</v>
      </c>
      <c r="K2412" s="0" t="n">
        <f aca="false">IF(I2412&lt;J2412,1,0)</f>
        <v>1</v>
      </c>
      <c r="O2412" s="0" t="n">
        <f aca="false">IF(F2412&lt;0,1,0)</f>
        <v>0</v>
      </c>
      <c r="P2412" s="0" t="n">
        <f aca="false">IF(G2412&lt;0,1,0)</f>
        <v>0</v>
      </c>
      <c r="Q2412" s="0" t="n">
        <f aca="false">IF(H2412&lt;0,1,0)</f>
        <v>0</v>
      </c>
    </row>
    <row r="2413" customFormat="false" ht="12.75" hidden="false" customHeight="false" outlineLevel="0" collapsed="false">
      <c r="A2413" s="1" t="n">
        <v>-1.11912659701483</v>
      </c>
      <c r="B2413" s="1" t="n">
        <v>0.475500160500991</v>
      </c>
      <c r="C2413" s="1" t="n">
        <v>1.47127882446059</v>
      </c>
      <c r="D2413" s="1"/>
      <c r="E2413" s="1"/>
      <c r="F2413" s="1" t="n">
        <f aca="false">C$2+A2413</f>
        <v>3.88087340298517</v>
      </c>
      <c r="G2413" s="1" t="n">
        <f aca="false">B$2+B2413</f>
        <v>3.97550016050099</v>
      </c>
      <c r="H2413" s="1" t="n">
        <f aca="false">C$2+C2413</f>
        <v>6.47127882446059</v>
      </c>
      <c r="I2413" s="0" t="n">
        <f aca="false">F2413</f>
        <v>3.88087340298517</v>
      </c>
      <c r="J2413" s="0" t="n">
        <f aca="false">SUM(G2413,H2413)</f>
        <v>10.4467789849616</v>
      </c>
      <c r="K2413" s="0" t="n">
        <f aca="false">IF(I2413&lt;J2413,1,0)</f>
        <v>1</v>
      </c>
      <c r="O2413" s="0" t="n">
        <f aca="false">IF(F2413&lt;0,1,0)</f>
        <v>0</v>
      </c>
      <c r="P2413" s="0" t="n">
        <f aca="false">IF(G2413&lt;0,1,0)</f>
        <v>0</v>
      </c>
      <c r="Q2413" s="0" t="n">
        <f aca="false">IF(H2413&lt;0,1,0)</f>
        <v>0</v>
      </c>
    </row>
    <row r="2414" customFormat="false" ht="12.75" hidden="false" customHeight="false" outlineLevel="0" collapsed="false">
      <c r="A2414" s="1" t="n">
        <v>-1.0672862661526</v>
      </c>
      <c r="B2414" s="1" t="n">
        <v>-1.13132015524447</v>
      </c>
      <c r="C2414" s="1" t="n">
        <v>-1.15061413222459</v>
      </c>
      <c r="D2414" s="1"/>
      <c r="E2414" s="1"/>
      <c r="F2414" s="1" t="n">
        <f aca="false">C$2+A2414</f>
        <v>3.9327137338474</v>
      </c>
      <c r="G2414" s="1" t="n">
        <f aca="false">B$2+B2414</f>
        <v>2.36867984475553</v>
      </c>
      <c r="H2414" s="1" t="n">
        <f aca="false">C$2+C2414</f>
        <v>3.84938586777541</v>
      </c>
      <c r="I2414" s="0" t="n">
        <f aca="false">F2414</f>
        <v>3.9327137338474</v>
      </c>
      <c r="J2414" s="0" t="n">
        <f aca="false">SUM(G2414,H2414)</f>
        <v>6.21806571253094</v>
      </c>
      <c r="K2414" s="0" t="n">
        <f aca="false">IF(I2414&lt;J2414,1,0)</f>
        <v>1</v>
      </c>
      <c r="O2414" s="0" t="n">
        <f aca="false">IF(F2414&lt;0,1,0)</f>
        <v>0</v>
      </c>
      <c r="P2414" s="0" t="n">
        <f aca="false">IF(G2414&lt;0,1,0)</f>
        <v>0</v>
      </c>
      <c r="Q2414" s="0" t="n">
        <f aca="false">IF(H2414&lt;0,1,0)</f>
        <v>0</v>
      </c>
    </row>
    <row r="2415" customFormat="false" ht="12.75" hidden="false" customHeight="false" outlineLevel="0" collapsed="false">
      <c r="A2415" s="1" t="n">
        <v>-0.231180771629817</v>
      </c>
      <c r="B2415" s="1" t="n">
        <v>0.107014255947357</v>
      </c>
      <c r="C2415" s="1" t="n">
        <v>1.1523376670444</v>
      </c>
      <c r="D2415" s="1"/>
      <c r="E2415" s="1"/>
      <c r="F2415" s="1" t="n">
        <f aca="false">C$2+A2415</f>
        <v>4.76881922837018</v>
      </c>
      <c r="G2415" s="1" t="n">
        <f aca="false">B$2+B2415</f>
        <v>3.60701425594736</v>
      </c>
      <c r="H2415" s="1" t="n">
        <f aca="false">C$2+C2415</f>
        <v>6.1523376670444</v>
      </c>
      <c r="I2415" s="0" t="n">
        <f aca="false">F2415</f>
        <v>4.76881922837018</v>
      </c>
      <c r="J2415" s="0" t="n">
        <f aca="false">SUM(G2415,H2415)</f>
        <v>9.75935192299175</v>
      </c>
      <c r="K2415" s="0" t="n">
        <f aca="false">IF(I2415&lt;J2415,1,0)</f>
        <v>1</v>
      </c>
      <c r="O2415" s="0" t="n">
        <f aca="false">IF(F2415&lt;0,1,0)</f>
        <v>0</v>
      </c>
      <c r="P2415" s="0" t="n">
        <f aca="false">IF(G2415&lt;0,1,0)</f>
        <v>0</v>
      </c>
      <c r="Q2415" s="0" t="n">
        <f aca="false">IF(H2415&lt;0,1,0)</f>
        <v>0</v>
      </c>
    </row>
    <row r="2416" customFormat="false" ht="12.75" hidden="false" customHeight="false" outlineLevel="0" collapsed="false">
      <c r="A2416" s="1" t="n">
        <v>-1.21108760066315</v>
      </c>
      <c r="B2416" s="1" t="n">
        <v>-0.503526925949847</v>
      </c>
      <c r="C2416" s="1" t="n">
        <v>0.161695646555177</v>
      </c>
      <c r="D2416" s="1"/>
      <c r="E2416" s="1"/>
      <c r="F2416" s="1" t="n">
        <f aca="false">C$2+A2416</f>
        <v>3.78891239933685</v>
      </c>
      <c r="G2416" s="1" t="n">
        <f aca="false">B$2+B2416</f>
        <v>2.99647307405015</v>
      </c>
      <c r="H2416" s="1" t="n">
        <f aca="false">C$2+C2416</f>
        <v>5.16169564655518</v>
      </c>
      <c r="I2416" s="0" t="n">
        <f aca="false">F2416</f>
        <v>3.78891239933685</v>
      </c>
      <c r="J2416" s="0" t="n">
        <f aca="false">SUM(G2416,H2416)</f>
        <v>8.15816872060533</v>
      </c>
      <c r="K2416" s="0" t="n">
        <f aca="false">IF(I2416&lt;J2416,1,0)</f>
        <v>1</v>
      </c>
      <c r="O2416" s="0" t="n">
        <f aca="false">IF(F2416&lt;0,1,0)</f>
        <v>0</v>
      </c>
      <c r="P2416" s="0" t="n">
        <f aca="false">IF(G2416&lt;0,1,0)</f>
        <v>0</v>
      </c>
      <c r="Q2416" s="0" t="n">
        <f aca="false">IF(H2416&lt;0,1,0)</f>
        <v>0</v>
      </c>
    </row>
    <row r="2417" customFormat="false" ht="12.75" hidden="false" customHeight="false" outlineLevel="0" collapsed="false">
      <c r="A2417" s="1" t="n">
        <v>-0.617965733403879</v>
      </c>
      <c r="B2417" s="1" t="n">
        <v>-1.35872717716258</v>
      </c>
      <c r="C2417" s="1" t="n">
        <v>1.36702732618083</v>
      </c>
      <c r="D2417" s="1"/>
      <c r="E2417" s="1"/>
      <c r="F2417" s="1" t="n">
        <f aca="false">C$2+A2417</f>
        <v>4.38203426659612</v>
      </c>
      <c r="G2417" s="1" t="n">
        <f aca="false">B$2+B2417</f>
        <v>2.14127282283742</v>
      </c>
      <c r="H2417" s="1" t="n">
        <f aca="false">C$2+C2417</f>
        <v>6.36702732618083</v>
      </c>
      <c r="I2417" s="0" t="n">
        <f aca="false">F2417</f>
        <v>4.38203426659612</v>
      </c>
      <c r="J2417" s="0" t="n">
        <f aca="false">SUM(G2417,H2417)</f>
        <v>8.50830014901825</v>
      </c>
      <c r="K2417" s="0" t="n">
        <f aca="false">IF(I2417&lt;J2417,1,0)</f>
        <v>1</v>
      </c>
      <c r="O2417" s="0" t="n">
        <f aca="false">IF(F2417&lt;0,1,0)</f>
        <v>0</v>
      </c>
      <c r="P2417" s="0" t="n">
        <f aca="false">IF(G2417&lt;0,1,0)</f>
        <v>0</v>
      </c>
      <c r="Q2417" s="0" t="n">
        <f aca="false">IF(H2417&lt;0,1,0)</f>
        <v>0</v>
      </c>
    </row>
    <row r="2418" customFormat="false" ht="12.75" hidden="false" customHeight="false" outlineLevel="0" collapsed="false">
      <c r="A2418" s="1" t="n">
        <v>-0.66225138083776</v>
      </c>
      <c r="B2418" s="1" t="n">
        <v>-0.091721319697957</v>
      </c>
      <c r="C2418" s="1" t="n">
        <v>0.828389282710529</v>
      </c>
      <c r="D2418" s="1"/>
      <c r="E2418" s="1"/>
      <c r="F2418" s="1" t="n">
        <f aca="false">C$2+A2418</f>
        <v>4.33774861916224</v>
      </c>
      <c r="G2418" s="1" t="n">
        <f aca="false">B$2+B2418</f>
        <v>3.40827868030204</v>
      </c>
      <c r="H2418" s="1" t="n">
        <f aca="false">C$2+C2418</f>
        <v>5.82838928271053</v>
      </c>
      <c r="I2418" s="0" t="n">
        <f aca="false">F2418</f>
        <v>4.33774861916224</v>
      </c>
      <c r="J2418" s="0" t="n">
        <f aca="false">SUM(G2418,H2418)</f>
        <v>9.23666796301257</v>
      </c>
      <c r="K2418" s="0" t="n">
        <f aca="false">IF(I2418&lt;J2418,1,0)</f>
        <v>1</v>
      </c>
      <c r="O2418" s="0" t="n">
        <f aca="false">IF(F2418&lt;0,1,0)</f>
        <v>0</v>
      </c>
      <c r="P2418" s="0" t="n">
        <f aca="false">IF(G2418&lt;0,1,0)</f>
        <v>0</v>
      </c>
      <c r="Q2418" s="0" t="n">
        <f aca="false">IF(H2418&lt;0,1,0)</f>
        <v>0</v>
      </c>
    </row>
    <row r="2419" customFormat="false" ht="12.75" hidden="false" customHeight="false" outlineLevel="0" collapsed="false">
      <c r="A2419" s="1" t="n">
        <v>0.385655767333544</v>
      </c>
      <c r="B2419" s="1" t="n">
        <v>-0.117412199061878</v>
      </c>
      <c r="C2419" s="1" t="n">
        <v>0.632868974893942</v>
      </c>
      <c r="D2419" s="1"/>
      <c r="E2419" s="1"/>
      <c r="F2419" s="1" t="n">
        <f aca="false">C$2+A2419</f>
        <v>5.38565576733354</v>
      </c>
      <c r="G2419" s="1" t="n">
        <f aca="false">B$2+B2419</f>
        <v>3.38258780093812</v>
      </c>
      <c r="H2419" s="1" t="n">
        <f aca="false">C$2+C2419</f>
        <v>5.63286897489394</v>
      </c>
      <c r="I2419" s="0" t="n">
        <f aca="false">F2419</f>
        <v>5.38565576733354</v>
      </c>
      <c r="J2419" s="0" t="n">
        <f aca="false">SUM(G2419,H2419)</f>
        <v>9.01545677583206</v>
      </c>
      <c r="K2419" s="0" t="n">
        <f aca="false">IF(I2419&lt;J2419,1,0)</f>
        <v>1</v>
      </c>
      <c r="O2419" s="0" t="n">
        <f aca="false">IF(F2419&lt;0,1,0)</f>
        <v>0</v>
      </c>
      <c r="P2419" s="0" t="n">
        <f aca="false">IF(G2419&lt;0,1,0)</f>
        <v>0</v>
      </c>
      <c r="Q2419" s="0" t="n">
        <f aca="false">IF(H2419&lt;0,1,0)</f>
        <v>0</v>
      </c>
    </row>
    <row r="2420" customFormat="false" ht="12.75" hidden="false" customHeight="false" outlineLevel="0" collapsed="false">
      <c r="A2420" s="1" t="n">
        <v>-1.253092314765</v>
      </c>
      <c r="B2420" s="1" t="n">
        <v>0.257501607015463</v>
      </c>
      <c r="C2420" s="1" t="n">
        <v>-0.512381229325993</v>
      </c>
      <c r="D2420" s="1"/>
      <c r="E2420" s="1"/>
      <c r="F2420" s="1" t="n">
        <f aca="false">C$2+A2420</f>
        <v>3.746907685235</v>
      </c>
      <c r="G2420" s="1" t="n">
        <f aca="false">B$2+B2420</f>
        <v>3.75750160701546</v>
      </c>
      <c r="H2420" s="1" t="n">
        <f aca="false">C$2+C2420</f>
        <v>4.48761877067401</v>
      </c>
      <c r="I2420" s="0" t="n">
        <f aca="false">F2420</f>
        <v>3.746907685235</v>
      </c>
      <c r="J2420" s="0" t="n">
        <f aca="false">SUM(G2420,H2420)</f>
        <v>8.24512037768947</v>
      </c>
      <c r="K2420" s="0" t="n">
        <f aca="false">IF(I2420&lt;J2420,1,0)</f>
        <v>1</v>
      </c>
      <c r="O2420" s="0" t="n">
        <f aca="false">IF(F2420&lt;0,1,0)</f>
        <v>0</v>
      </c>
      <c r="P2420" s="0" t="n">
        <f aca="false">IF(G2420&lt;0,1,0)</f>
        <v>0</v>
      </c>
      <c r="Q2420" s="0" t="n">
        <f aca="false">IF(H2420&lt;0,1,0)</f>
        <v>0</v>
      </c>
    </row>
    <row r="2421" customFormat="false" ht="12.75" hidden="false" customHeight="false" outlineLevel="0" collapsed="false">
      <c r="A2421" s="1" t="n">
        <v>0.664561014258119</v>
      </c>
      <c r="B2421" s="1" t="n">
        <v>2.15200905986916</v>
      </c>
      <c r="C2421" s="1" t="n">
        <v>-0.54842633134336</v>
      </c>
      <c r="D2421" s="1"/>
      <c r="E2421" s="1"/>
      <c r="F2421" s="1" t="n">
        <f aca="false">C$2+A2421</f>
        <v>5.66456101425812</v>
      </c>
      <c r="G2421" s="1" t="n">
        <f aca="false">B$2+B2421</f>
        <v>5.65200905986916</v>
      </c>
      <c r="H2421" s="1" t="n">
        <f aca="false">C$2+C2421</f>
        <v>4.45157366865664</v>
      </c>
      <c r="I2421" s="0" t="n">
        <f aca="false">F2421</f>
        <v>5.66456101425812</v>
      </c>
      <c r="J2421" s="0" t="n">
        <f aca="false">SUM(G2421,H2421)</f>
        <v>10.1035827285258</v>
      </c>
      <c r="K2421" s="0" t="n">
        <f aca="false">IF(I2421&lt;J2421,1,0)</f>
        <v>1</v>
      </c>
      <c r="O2421" s="0" t="n">
        <f aca="false">IF(F2421&lt;0,1,0)</f>
        <v>0</v>
      </c>
      <c r="P2421" s="0" t="n">
        <f aca="false">IF(G2421&lt;0,1,0)</f>
        <v>0</v>
      </c>
      <c r="Q2421" s="0" t="n">
        <f aca="false">IF(H2421&lt;0,1,0)</f>
        <v>0</v>
      </c>
    </row>
    <row r="2422" customFormat="false" ht="12.75" hidden="false" customHeight="false" outlineLevel="0" collapsed="false">
      <c r="A2422" s="1" t="n">
        <v>-0.00975615382219579</v>
      </c>
      <c r="B2422" s="1" t="n">
        <v>-0.839824902513364</v>
      </c>
      <c r="C2422" s="1" t="n">
        <v>1.73264860496688</v>
      </c>
      <c r="D2422" s="1"/>
      <c r="E2422" s="1"/>
      <c r="F2422" s="1" t="n">
        <f aca="false">C$2+A2422</f>
        <v>4.9902438461778</v>
      </c>
      <c r="G2422" s="1" t="n">
        <f aca="false">B$2+B2422</f>
        <v>2.66017509748664</v>
      </c>
      <c r="H2422" s="1" t="n">
        <f aca="false">C$2+C2422</f>
        <v>6.73264860496688</v>
      </c>
      <c r="I2422" s="0" t="n">
        <f aca="false">F2422</f>
        <v>4.9902438461778</v>
      </c>
      <c r="J2422" s="0" t="n">
        <f aca="false">SUM(G2422,H2422)</f>
        <v>9.39282370245352</v>
      </c>
      <c r="K2422" s="0" t="n">
        <f aca="false">IF(I2422&lt;J2422,1,0)</f>
        <v>1</v>
      </c>
      <c r="O2422" s="0" t="n">
        <f aca="false">IF(F2422&lt;0,1,0)</f>
        <v>0</v>
      </c>
      <c r="P2422" s="0" t="n">
        <f aca="false">IF(G2422&lt;0,1,0)</f>
        <v>0</v>
      </c>
      <c r="Q2422" s="0" t="n">
        <f aca="false">IF(H2422&lt;0,1,0)</f>
        <v>0</v>
      </c>
    </row>
    <row r="2423" customFormat="false" ht="12.75" hidden="false" customHeight="false" outlineLevel="0" collapsed="false">
      <c r="A2423" s="1" t="n">
        <v>0.010243489688707</v>
      </c>
      <c r="B2423" s="1" t="n">
        <v>0.793938866161249</v>
      </c>
      <c r="C2423" s="1" t="n">
        <v>0.55024880343579</v>
      </c>
      <c r="D2423" s="1"/>
      <c r="E2423" s="1"/>
      <c r="F2423" s="1" t="n">
        <f aca="false">C$2+A2423</f>
        <v>5.01024348968871</v>
      </c>
      <c r="G2423" s="1" t="n">
        <f aca="false">B$2+B2423</f>
        <v>4.29393886616125</v>
      </c>
      <c r="H2423" s="1" t="n">
        <f aca="false">C$2+C2423</f>
        <v>5.55024880343579</v>
      </c>
      <c r="I2423" s="0" t="n">
        <f aca="false">F2423</f>
        <v>5.01024348968871</v>
      </c>
      <c r="J2423" s="0" t="n">
        <f aca="false">SUM(G2423,H2423)</f>
        <v>9.84418766959704</v>
      </c>
      <c r="K2423" s="0" t="n">
        <f aca="false">IF(I2423&lt;J2423,1,0)</f>
        <v>1</v>
      </c>
      <c r="O2423" s="0" t="n">
        <f aca="false">IF(F2423&lt;0,1,0)</f>
        <v>0</v>
      </c>
      <c r="P2423" s="0" t="n">
        <f aca="false">IF(G2423&lt;0,1,0)</f>
        <v>0</v>
      </c>
      <c r="Q2423" s="0" t="n">
        <f aca="false">IF(H2423&lt;0,1,0)</f>
        <v>0</v>
      </c>
    </row>
    <row r="2424" customFormat="false" ht="12.75" hidden="false" customHeight="false" outlineLevel="0" collapsed="false">
      <c r="A2424" s="1" t="n">
        <v>-2.08070764003727</v>
      </c>
      <c r="B2424" s="1" t="n">
        <v>0.25704912076888</v>
      </c>
      <c r="C2424" s="1" t="n">
        <v>0.13012125632406</v>
      </c>
      <c r="D2424" s="1"/>
      <c r="E2424" s="1"/>
      <c r="F2424" s="1" t="n">
        <f aca="false">C$2+A2424</f>
        <v>2.91929235996273</v>
      </c>
      <c r="G2424" s="1" t="n">
        <f aca="false">B$2+B2424</f>
        <v>3.75704912076888</v>
      </c>
      <c r="H2424" s="1" t="n">
        <f aca="false">C$2+C2424</f>
        <v>5.13012125632406</v>
      </c>
      <c r="I2424" s="0" t="n">
        <f aca="false">F2424</f>
        <v>2.91929235996273</v>
      </c>
      <c r="J2424" s="0" t="n">
        <f aca="false">SUM(G2424,H2424)</f>
        <v>8.88717037709294</v>
      </c>
      <c r="K2424" s="0" t="n">
        <f aca="false">IF(I2424&lt;J2424,1,0)</f>
        <v>1</v>
      </c>
      <c r="O2424" s="0" t="n">
        <f aca="false">IF(F2424&lt;0,1,0)</f>
        <v>0</v>
      </c>
      <c r="P2424" s="0" t="n">
        <f aca="false">IF(G2424&lt;0,1,0)</f>
        <v>0</v>
      </c>
      <c r="Q2424" s="0" t="n">
        <f aca="false">IF(H2424&lt;0,1,0)</f>
        <v>0</v>
      </c>
    </row>
    <row r="2425" customFormat="false" ht="12.75" hidden="false" customHeight="false" outlineLevel="0" collapsed="false">
      <c r="A2425" s="1" t="n">
        <v>0.568549197639829</v>
      </c>
      <c r="B2425" s="1" t="n">
        <v>-0.313683880784049</v>
      </c>
      <c r="C2425" s="1" t="n">
        <v>0.933943384544763</v>
      </c>
      <c r="D2425" s="1"/>
      <c r="E2425" s="1"/>
      <c r="F2425" s="1" t="n">
        <f aca="false">C$2+A2425</f>
        <v>5.56854919763983</v>
      </c>
      <c r="G2425" s="1" t="n">
        <f aca="false">B$2+B2425</f>
        <v>3.18631611921595</v>
      </c>
      <c r="H2425" s="1" t="n">
        <f aca="false">C$2+C2425</f>
        <v>5.93394338454476</v>
      </c>
      <c r="I2425" s="0" t="n">
        <f aca="false">F2425</f>
        <v>5.56854919763983</v>
      </c>
      <c r="J2425" s="0" t="n">
        <f aca="false">SUM(G2425,H2425)</f>
        <v>9.12025950376071</v>
      </c>
      <c r="K2425" s="0" t="n">
        <f aca="false">IF(I2425&lt;J2425,1,0)</f>
        <v>1</v>
      </c>
      <c r="O2425" s="0" t="n">
        <f aca="false">IF(F2425&lt;0,1,0)</f>
        <v>0</v>
      </c>
      <c r="P2425" s="0" t="n">
        <f aca="false">IF(G2425&lt;0,1,0)</f>
        <v>0</v>
      </c>
      <c r="Q2425" s="0" t="n">
        <f aca="false">IF(H2425&lt;0,1,0)</f>
        <v>0</v>
      </c>
    </row>
    <row r="2426" customFormat="false" ht="12.75" hidden="false" customHeight="false" outlineLevel="0" collapsed="false">
      <c r="A2426" s="1" t="n">
        <v>1.23176348062779</v>
      </c>
      <c r="B2426" s="1" t="n">
        <v>0.149429986000158</v>
      </c>
      <c r="C2426" s="1" t="n">
        <v>-0.144849162625515</v>
      </c>
      <c r="D2426" s="1"/>
      <c r="E2426" s="1"/>
      <c r="F2426" s="1" t="n">
        <f aca="false">C$2+A2426</f>
        <v>6.23176348062779</v>
      </c>
      <c r="G2426" s="1" t="n">
        <f aca="false">B$2+B2426</f>
        <v>3.64942998600016</v>
      </c>
      <c r="H2426" s="1" t="n">
        <f aca="false">C$2+C2426</f>
        <v>4.85515083737449</v>
      </c>
      <c r="I2426" s="0" t="n">
        <f aca="false">F2426</f>
        <v>6.23176348062779</v>
      </c>
      <c r="J2426" s="0" t="n">
        <f aca="false">SUM(G2426,H2426)</f>
        <v>8.50458082337464</v>
      </c>
      <c r="K2426" s="0" t="n">
        <f aca="false">IF(I2426&lt;J2426,1,0)</f>
        <v>1</v>
      </c>
      <c r="O2426" s="0" t="n">
        <f aca="false">IF(F2426&lt;0,1,0)</f>
        <v>0</v>
      </c>
      <c r="P2426" s="0" t="n">
        <f aca="false">IF(G2426&lt;0,1,0)</f>
        <v>0</v>
      </c>
      <c r="Q2426" s="0" t="n">
        <f aca="false">IF(H2426&lt;0,1,0)</f>
        <v>0</v>
      </c>
    </row>
    <row r="2427" customFormat="false" ht="12.75" hidden="false" customHeight="false" outlineLevel="0" collapsed="false">
      <c r="A2427" s="1" t="n">
        <v>0.94133416936626</v>
      </c>
      <c r="B2427" s="1" t="n">
        <v>-0.633744139126231</v>
      </c>
      <c r="C2427" s="1" t="n">
        <v>-0.349846867120666</v>
      </c>
      <c r="D2427" s="1"/>
      <c r="E2427" s="1"/>
      <c r="F2427" s="1" t="n">
        <f aca="false">C$2+A2427</f>
        <v>5.94133416936626</v>
      </c>
      <c r="G2427" s="1" t="n">
        <f aca="false">B$2+B2427</f>
        <v>2.86625586087377</v>
      </c>
      <c r="H2427" s="1" t="n">
        <f aca="false">C$2+C2427</f>
        <v>4.65015313287933</v>
      </c>
      <c r="I2427" s="0" t="n">
        <f aca="false">F2427</f>
        <v>5.94133416936626</v>
      </c>
      <c r="J2427" s="0" t="n">
        <f aca="false">SUM(G2427,H2427)</f>
        <v>7.5164089937531</v>
      </c>
      <c r="K2427" s="0" t="n">
        <f aca="false">IF(I2427&lt;J2427,1,0)</f>
        <v>1</v>
      </c>
      <c r="O2427" s="0" t="n">
        <f aca="false">IF(F2427&lt;0,1,0)</f>
        <v>0</v>
      </c>
      <c r="P2427" s="0" t="n">
        <f aca="false">IF(G2427&lt;0,1,0)</f>
        <v>0</v>
      </c>
      <c r="Q2427" s="0" t="n">
        <f aca="false">IF(H2427&lt;0,1,0)</f>
        <v>0</v>
      </c>
    </row>
    <row r="2428" customFormat="false" ht="12.75" hidden="false" customHeight="false" outlineLevel="0" collapsed="false">
      <c r="A2428" s="1" t="n">
        <v>0.099709206710648</v>
      </c>
      <c r="B2428" s="1" t="n">
        <v>0.590860846546779</v>
      </c>
      <c r="C2428" s="1" t="n">
        <v>-0.137347343818624</v>
      </c>
      <c r="D2428" s="1"/>
      <c r="E2428" s="1"/>
      <c r="F2428" s="1" t="n">
        <f aca="false">C$2+A2428</f>
        <v>5.09970920671065</v>
      </c>
      <c r="G2428" s="1" t="n">
        <f aca="false">B$2+B2428</f>
        <v>4.09086084654678</v>
      </c>
      <c r="H2428" s="1" t="n">
        <f aca="false">C$2+C2428</f>
        <v>4.86265265618138</v>
      </c>
      <c r="I2428" s="0" t="n">
        <f aca="false">F2428</f>
        <v>5.09970920671065</v>
      </c>
      <c r="J2428" s="0" t="n">
        <f aca="false">SUM(G2428,H2428)</f>
        <v>8.95351350272815</v>
      </c>
      <c r="K2428" s="0" t="n">
        <f aca="false">IF(I2428&lt;J2428,1,0)</f>
        <v>1</v>
      </c>
      <c r="O2428" s="0" t="n">
        <f aca="false">IF(F2428&lt;0,1,0)</f>
        <v>0</v>
      </c>
      <c r="P2428" s="0" t="n">
        <f aca="false">IF(G2428&lt;0,1,0)</f>
        <v>0</v>
      </c>
      <c r="Q2428" s="0" t="n">
        <f aca="false">IF(H2428&lt;0,1,0)</f>
        <v>0</v>
      </c>
    </row>
    <row r="2429" customFormat="false" ht="12.75" hidden="false" customHeight="false" outlineLevel="0" collapsed="false">
      <c r="A2429" s="1" t="n">
        <v>-0.136705516930461</v>
      </c>
      <c r="B2429" s="1" t="n">
        <v>0.0646229417504143</v>
      </c>
      <c r="C2429" s="1" t="n">
        <v>0.0817369368148005</v>
      </c>
      <c r="D2429" s="1"/>
      <c r="E2429" s="1"/>
      <c r="F2429" s="1" t="n">
        <f aca="false">C$2+A2429</f>
        <v>4.86329448306954</v>
      </c>
      <c r="G2429" s="1" t="n">
        <f aca="false">B$2+B2429</f>
        <v>3.56462294175041</v>
      </c>
      <c r="H2429" s="1" t="n">
        <f aca="false">C$2+C2429</f>
        <v>5.0817369368148</v>
      </c>
      <c r="I2429" s="0" t="n">
        <f aca="false">F2429</f>
        <v>4.86329448306954</v>
      </c>
      <c r="J2429" s="0" t="n">
        <f aca="false">SUM(G2429,H2429)</f>
        <v>8.64635987856521</v>
      </c>
      <c r="K2429" s="0" t="n">
        <f aca="false">IF(I2429&lt;J2429,1,0)</f>
        <v>1</v>
      </c>
      <c r="O2429" s="0" t="n">
        <f aca="false">IF(F2429&lt;0,1,0)</f>
        <v>0</v>
      </c>
      <c r="P2429" s="0" t="n">
        <f aca="false">IF(G2429&lt;0,1,0)</f>
        <v>0</v>
      </c>
      <c r="Q2429" s="0" t="n">
        <f aca="false">IF(H2429&lt;0,1,0)</f>
        <v>0</v>
      </c>
    </row>
    <row r="2430" customFormat="false" ht="12.75" hidden="false" customHeight="false" outlineLevel="0" collapsed="false">
      <c r="A2430" s="1" t="n">
        <v>0.624371695110963</v>
      </c>
      <c r="B2430" s="1" t="n">
        <v>0.253006064334008</v>
      </c>
      <c r="C2430" s="1" t="n">
        <v>0.212792755937722</v>
      </c>
      <c r="D2430" s="1"/>
      <c r="E2430" s="1"/>
      <c r="F2430" s="1" t="n">
        <f aca="false">C$2+A2430</f>
        <v>5.62437169511096</v>
      </c>
      <c r="G2430" s="1" t="n">
        <f aca="false">B$2+B2430</f>
        <v>3.75300606433401</v>
      </c>
      <c r="H2430" s="1" t="n">
        <f aca="false">C$2+C2430</f>
        <v>5.21279275593772</v>
      </c>
      <c r="I2430" s="0" t="n">
        <f aca="false">F2430</f>
        <v>5.62437169511096</v>
      </c>
      <c r="J2430" s="0" t="n">
        <f aca="false">SUM(G2430,H2430)</f>
        <v>8.96579882027173</v>
      </c>
      <c r="K2430" s="0" t="n">
        <f aca="false">IF(I2430&lt;J2430,1,0)</f>
        <v>1</v>
      </c>
      <c r="O2430" s="0" t="n">
        <f aca="false">IF(F2430&lt;0,1,0)</f>
        <v>0</v>
      </c>
      <c r="P2430" s="0" t="n">
        <f aca="false">IF(G2430&lt;0,1,0)</f>
        <v>0</v>
      </c>
      <c r="Q2430" s="0" t="n">
        <f aca="false">IF(H2430&lt;0,1,0)</f>
        <v>0</v>
      </c>
    </row>
    <row r="2431" customFormat="false" ht="12.75" hidden="false" customHeight="false" outlineLevel="0" collapsed="false">
      <c r="A2431" s="1" t="n">
        <v>-0.147644165896834</v>
      </c>
      <c r="B2431" s="1" t="n">
        <v>-1.72278844803227</v>
      </c>
      <c r="C2431" s="1" t="n">
        <v>-0.213964987631605</v>
      </c>
      <c r="D2431" s="1"/>
      <c r="E2431" s="1"/>
      <c r="F2431" s="1" t="n">
        <f aca="false">C$2+A2431</f>
        <v>4.85235583410317</v>
      </c>
      <c r="G2431" s="1" t="n">
        <f aca="false">B$2+B2431</f>
        <v>1.77721155196773</v>
      </c>
      <c r="H2431" s="1" t="n">
        <f aca="false">C$2+C2431</f>
        <v>4.78603501236839</v>
      </c>
      <c r="I2431" s="0" t="n">
        <f aca="false">F2431</f>
        <v>4.85235583410317</v>
      </c>
      <c r="J2431" s="0" t="n">
        <f aca="false">SUM(G2431,H2431)</f>
        <v>6.56324656433613</v>
      </c>
      <c r="K2431" s="0" t="n">
        <f aca="false">IF(I2431&lt;J2431,1,0)</f>
        <v>1</v>
      </c>
      <c r="O2431" s="0" t="n">
        <f aca="false">IF(F2431&lt;0,1,0)</f>
        <v>0</v>
      </c>
      <c r="P2431" s="0" t="n">
        <f aca="false">IF(G2431&lt;0,1,0)</f>
        <v>0</v>
      </c>
      <c r="Q2431" s="0" t="n">
        <f aca="false">IF(H2431&lt;0,1,0)</f>
        <v>0</v>
      </c>
    </row>
    <row r="2432" customFormat="false" ht="12.75" hidden="false" customHeight="false" outlineLevel="0" collapsed="false">
      <c r="A2432" s="1" t="n">
        <v>-2.18539633795649</v>
      </c>
      <c r="B2432" s="1" t="n">
        <v>-0.0470812110565769</v>
      </c>
      <c r="C2432" s="1" t="n">
        <v>0.347534116089567</v>
      </c>
      <c r="D2432" s="1"/>
      <c r="E2432" s="1"/>
      <c r="F2432" s="1" t="n">
        <f aca="false">C$2+A2432</f>
        <v>2.81460366204351</v>
      </c>
      <c r="G2432" s="1" t="n">
        <f aca="false">B$2+B2432</f>
        <v>3.45291878894342</v>
      </c>
      <c r="H2432" s="1" t="n">
        <f aca="false">C$2+C2432</f>
        <v>5.34753411608957</v>
      </c>
      <c r="I2432" s="0" t="n">
        <f aca="false">F2432</f>
        <v>2.81460366204351</v>
      </c>
      <c r="J2432" s="0" t="n">
        <f aca="false">SUM(G2432,H2432)</f>
        <v>8.80045290503299</v>
      </c>
      <c r="K2432" s="0" t="n">
        <f aca="false">IF(I2432&lt;J2432,1,0)</f>
        <v>1</v>
      </c>
      <c r="O2432" s="0" t="n">
        <f aca="false">IF(F2432&lt;0,1,0)</f>
        <v>0</v>
      </c>
      <c r="P2432" s="0" t="n">
        <f aca="false">IF(G2432&lt;0,1,0)</f>
        <v>0</v>
      </c>
      <c r="Q2432" s="0" t="n">
        <f aca="false">IF(H2432&lt;0,1,0)</f>
        <v>0</v>
      </c>
    </row>
    <row r="2433" customFormat="false" ht="12.75" hidden="false" customHeight="false" outlineLevel="0" collapsed="false">
      <c r="A2433" s="1" t="n">
        <v>0.330215638004662</v>
      </c>
      <c r="B2433" s="1" t="n">
        <v>0.625194699444421</v>
      </c>
      <c r="C2433" s="1" t="n">
        <v>-1.17892846916777</v>
      </c>
      <c r="D2433" s="1"/>
      <c r="E2433" s="1"/>
      <c r="F2433" s="1" t="n">
        <f aca="false">C$2+A2433</f>
        <v>5.33021563800466</v>
      </c>
      <c r="G2433" s="1" t="n">
        <f aca="false">B$2+B2433</f>
        <v>4.12519469944442</v>
      </c>
      <c r="H2433" s="1" t="n">
        <f aca="false">C$2+C2433</f>
        <v>3.82107153083223</v>
      </c>
      <c r="I2433" s="0" t="n">
        <f aca="false">F2433</f>
        <v>5.33021563800466</v>
      </c>
      <c r="J2433" s="0" t="n">
        <f aca="false">SUM(G2433,H2433)</f>
        <v>7.94626623027665</v>
      </c>
      <c r="K2433" s="0" t="n">
        <f aca="false">IF(I2433&lt;J2433,1,0)</f>
        <v>1</v>
      </c>
      <c r="O2433" s="0" t="n">
        <f aca="false">IF(F2433&lt;0,1,0)</f>
        <v>0</v>
      </c>
      <c r="P2433" s="0" t="n">
        <f aca="false">IF(G2433&lt;0,1,0)</f>
        <v>0</v>
      </c>
      <c r="Q2433" s="0" t="n">
        <f aca="false">IF(H2433&lt;0,1,0)</f>
        <v>0</v>
      </c>
    </row>
    <row r="2434" customFormat="false" ht="12.75" hidden="false" customHeight="false" outlineLevel="0" collapsed="false">
      <c r="A2434" s="1" t="n">
        <v>-1.14760059860269</v>
      </c>
      <c r="B2434" s="1" t="n">
        <v>0.558028424801661</v>
      </c>
      <c r="C2434" s="1" t="n">
        <v>0.218858947114249</v>
      </c>
      <c r="D2434" s="1"/>
      <c r="E2434" s="1"/>
      <c r="F2434" s="1" t="n">
        <f aca="false">C$2+A2434</f>
        <v>3.85239940139731</v>
      </c>
      <c r="G2434" s="1" t="n">
        <f aca="false">B$2+B2434</f>
        <v>4.05802842480166</v>
      </c>
      <c r="H2434" s="1" t="n">
        <f aca="false">C$2+C2434</f>
        <v>5.21885894711425</v>
      </c>
      <c r="I2434" s="0" t="n">
        <f aca="false">F2434</f>
        <v>3.85239940139731</v>
      </c>
      <c r="J2434" s="0" t="n">
        <f aca="false">SUM(G2434,H2434)</f>
        <v>9.27688737191591</v>
      </c>
      <c r="K2434" s="0" t="n">
        <f aca="false">IF(I2434&lt;J2434,1,0)</f>
        <v>1</v>
      </c>
      <c r="O2434" s="0" t="n">
        <f aca="false">IF(F2434&lt;0,1,0)</f>
        <v>0</v>
      </c>
      <c r="P2434" s="0" t="n">
        <f aca="false">IF(G2434&lt;0,1,0)</f>
        <v>0</v>
      </c>
      <c r="Q2434" s="0" t="n">
        <f aca="false">IF(H2434&lt;0,1,0)</f>
        <v>0</v>
      </c>
    </row>
    <row r="2435" customFormat="false" ht="12.75" hidden="false" customHeight="false" outlineLevel="0" collapsed="false">
      <c r="A2435" s="1" t="n">
        <v>0.528440317498697</v>
      </c>
      <c r="B2435" s="1" t="n">
        <v>-0.44044116441886</v>
      </c>
      <c r="C2435" s="1" t="n">
        <v>-1.00687386847318</v>
      </c>
      <c r="D2435" s="1"/>
      <c r="E2435" s="1"/>
      <c r="F2435" s="1" t="n">
        <f aca="false">C$2+A2435</f>
        <v>5.5284403174987</v>
      </c>
      <c r="G2435" s="1" t="n">
        <f aca="false">B$2+B2435</f>
        <v>3.05955883558114</v>
      </c>
      <c r="H2435" s="1" t="n">
        <f aca="false">C$2+C2435</f>
        <v>3.99312613152682</v>
      </c>
      <c r="I2435" s="0" t="n">
        <f aca="false">F2435</f>
        <v>5.5284403174987</v>
      </c>
      <c r="J2435" s="0" t="n">
        <f aca="false">SUM(G2435,H2435)</f>
        <v>7.05268496710796</v>
      </c>
      <c r="K2435" s="0" t="n">
        <f aca="false">IF(I2435&lt;J2435,1,0)</f>
        <v>1</v>
      </c>
      <c r="O2435" s="0" t="n">
        <f aca="false">IF(F2435&lt;0,1,0)</f>
        <v>0</v>
      </c>
      <c r="P2435" s="0" t="n">
        <f aca="false">IF(G2435&lt;0,1,0)</f>
        <v>0</v>
      </c>
      <c r="Q2435" s="0" t="n">
        <f aca="false">IF(H2435&lt;0,1,0)</f>
        <v>0</v>
      </c>
    </row>
    <row r="2436" customFormat="false" ht="12.75" hidden="false" customHeight="false" outlineLevel="0" collapsed="false">
      <c r="A2436" s="1" t="n">
        <v>-1.17597179150206</v>
      </c>
      <c r="B2436" s="1" t="n">
        <v>0.633417564575801</v>
      </c>
      <c r="C2436" s="1" t="n">
        <v>1.46221815029848</v>
      </c>
      <c r="D2436" s="1"/>
      <c r="E2436" s="1"/>
      <c r="F2436" s="1" t="n">
        <f aca="false">C$2+A2436</f>
        <v>3.82402820849794</v>
      </c>
      <c r="G2436" s="1" t="n">
        <f aca="false">B$2+B2436</f>
        <v>4.1334175645758</v>
      </c>
      <c r="H2436" s="1" t="n">
        <f aca="false">C$2+C2436</f>
        <v>6.46221815029848</v>
      </c>
      <c r="I2436" s="0" t="n">
        <f aca="false">F2436</f>
        <v>3.82402820849794</v>
      </c>
      <c r="J2436" s="0" t="n">
        <f aca="false">SUM(G2436,H2436)</f>
        <v>10.5956357148743</v>
      </c>
      <c r="K2436" s="0" t="n">
        <f aca="false">IF(I2436&lt;J2436,1,0)</f>
        <v>1</v>
      </c>
      <c r="O2436" s="0" t="n">
        <f aca="false">IF(F2436&lt;0,1,0)</f>
        <v>0</v>
      </c>
      <c r="P2436" s="0" t="n">
        <f aca="false">IF(G2436&lt;0,1,0)</f>
        <v>0</v>
      </c>
      <c r="Q2436" s="0" t="n">
        <f aca="false">IF(H2436&lt;0,1,0)</f>
        <v>0</v>
      </c>
    </row>
    <row r="2437" customFormat="false" ht="12.75" hidden="false" customHeight="false" outlineLevel="0" collapsed="false">
      <c r="A2437" s="1" t="n">
        <v>-0.575917752643663</v>
      </c>
      <c r="B2437" s="1" t="n">
        <v>-0.0652767254930331</v>
      </c>
      <c r="C2437" s="1" t="n">
        <v>-0.466797116193918</v>
      </c>
      <c r="D2437" s="1"/>
      <c r="E2437" s="1"/>
      <c r="F2437" s="1" t="n">
        <f aca="false">C$2+A2437</f>
        <v>4.42408224735634</v>
      </c>
      <c r="G2437" s="1" t="n">
        <f aca="false">B$2+B2437</f>
        <v>3.43472327450697</v>
      </c>
      <c r="H2437" s="1" t="n">
        <f aca="false">C$2+C2437</f>
        <v>4.53320288380608</v>
      </c>
      <c r="I2437" s="0" t="n">
        <f aca="false">F2437</f>
        <v>4.42408224735634</v>
      </c>
      <c r="J2437" s="0" t="n">
        <f aca="false">SUM(G2437,H2437)</f>
        <v>7.96792615831305</v>
      </c>
      <c r="K2437" s="0" t="n">
        <f aca="false">IF(I2437&lt;J2437,1,0)</f>
        <v>1</v>
      </c>
      <c r="O2437" s="0" t="n">
        <f aca="false">IF(F2437&lt;0,1,0)</f>
        <v>0</v>
      </c>
      <c r="P2437" s="0" t="n">
        <f aca="false">IF(G2437&lt;0,1,0)</f>
        <v>0</v>
      </c>
      <c r="Q2437" s="0" t="n">
        <f aca="false">IF(H2437&lt;0,1,0)</f>
        <v>0</v>
      </c>
    </row>
    <row r="2438" customFormat="false" ht="12.75" hidden="false" customHeight="false" outlineLevel="0" collapsed="false">
      <c r="A2438" s="1" t="n">
        <v>0.00159523817383088</v>
      </c>
      <c r="B2438" s="1" t="n">
        <v>0.741912824934714</v>
      </c>
      <c r="C2438" s="1" t="n">
        <v>0.0144451198598403</v>
      </c>
      <c r="D2438" s="1"/>
      <c r="E2438" s="1"/>
      <c r="F2438" s="1" t="n">
        <f aca="false">C$2+A2438</f>
        <v>5.00159523817383</v>
      </c>
      <c r="G2438" s="1" t="n">
        <f aca="false">B$2+B2438</f>
        <v>4.24191282493471</v>
      </c>
      <c r="H2438" s="1" t="n">
        <f aca="false">C$2+C2438</f>
        <v>5.01444511985984</v>
      </c>
      <c r="I2438" s="0" t="n">
        <f aca="false">F2438</f>
        <v>5.00159523817383</v>
      </c>
      <c r="J2438" s="0" t="n">
        <f aca="false">SUM(G2438,H2438)</f>
        <v>9.25635794479456</v>
      </c>
      <c r="K2438" s="0" t="n">
        <f aca="false">IF(I2438&lt;J2438,1,0)</f>
        <v>1</v>
      </c>
      <c r="O2438" s="0" t="n">
        <f aca="false">IF(F2438&lt;0,1,0)</f>
        <v>0</v>
      </c>
      <c r="P2438" s="0" t="n">
        <f aca="false">IF(G2438&lt;0,1,0)</f>
        <v>0</v>
      </c>
      <c r="Q2438" s="0" t="n">
        <f aca="false">IF(H2438&lt;0,1,0)</f>
        <v>0</v>
      </c>
    </row>
    <row r="2439" customFormat="false" ht="12.75" hidden="false" customHeight="false" outlineLevel="0" collapsed="false">
      <c r="A2439" s="1" t="n">
        <v>-0.318607043496943</v>
      </c>
      <c r="B2439" s="1" t="n">
        <v>0.390782276096272</v>
      </c>
      <c r="C2439" s="1" t="n">
        <v>0.915831006399884</v>
      </c>
      <c r="D2439" s="1"/>
      <c r="E2439" s="1"/>
      <c r="F2439" s="1" t="n">
        <f aca="false">C$2+A2439</f>
        <v>4.68139295650306</v>
      </c>
      <c r="G2439" s="1" t="n">
        <f aca="false">B$2+B2439</f>
        <v>3.89078227609627</v>
      </c>
      <c r="H2439" s="1" t="n">
        <f aca="false">C$2+C2439</f>
        <v>5.91583100639988</v>
      </c>
      <c r="I2439" s="0" t="n">
        <f aca="false">F2439</f>
        <v>4.68139295650306</v>
      </c>
      <c r="J2439" s="0" t="n">
        <f aca="false">SUM(G2439,H2439)</f>
        <v>9.80661328249616</v>
      </c>
      <c r="K2439" s="0" t="n">
        <f aca="false">IF(I2439&lt;J2439,1,0)</f>
        <v>1</v>
      </c>
      <c r="O2439" s="0" t="n">
        <f aca="false">IF(F2439&lt;0,1,0)</f>
        <v>0</v>
      </c>
      <c r="P2439" s="0" t="n">
        <f aca="false">IF(G2439&lt;0,1,0)</f>
        <v>0</v>
      </c>
      <c r="Q2439" s="0" t="n">
        <f aca="false">IF(H2439&lt;0,1,0)</f>
        <v>0</v>
      </c>
    </row>
    <row r="2440" customFormat="false" ht="12.75" hidden="false" customHeight="false" outlineLevel="0" collapsed="false">
      <c r="A2440" s="1" t="n">
        <v>0.466943324169404</v>
      </c>
      <c r="B2440" s="1" t="n">
        <v>1.09247882506827</v>
      </c>
      <c r="C2440" s="1" t="n">
        <v>-2.06836125313336</v>
      </c>
      <c r="D2440" s="1"/>
      <c r="E2440" s="1"/>
      <c r="F2440" s="1" t="n">
        <f aca="false">C$2+A2440</f>
        <v>5.46694332416941</v>
      </c>
      <c r="G2440" s="1" t="n">
        <f aca="false">B$2+B2440</f>
        <v>4.59247882506827</v>
      </c>
      <c r="H2440" s="1" t="n">
        <f aca="false">C$2+C2440</f>
        <v>2.93163874686664</v>
      </c>
      <c r="I2440" s="0" t="n">
        <f aca="false">F2440</f>
        <v>5.46694332416941</v>
      </c>
      <c r="J2440" s="0" t="n">
        <f aca="false">SUM(G2440,H2440)</f>
        <v>7.52411757193491</v>
      </c>
      <c r="K2440" s="0" t="n">
        <f aca="false">IF(I2440&lt;J2440,1,0)</f>
        <v>1</v>
      </c>
      <c r="O2440" s="0" t="n">
        <f aca="false">IF(F2440&lt;0,1,0)</f>
        <v>0</v>
      </c>
      <c r="P2440" s="0" t="n">
        <f aca="false">IF(G2440&lt;0,1,0)</f>
        <v>0</v>
      </c>
      <c r="Q2440" s="0" t="n">
        <f aca="false">IF(H2440&lt;0,1,0)</f>
        <v>0</v>
      </c>
    </row>
    <row r="2441" customFormat="false" ht="12.75" hidden="false" customHeight="false" outlineLevel="0" collapsed="false">
      <c r="A2441" s="1" t="n">
        <v>0.35524280857171</v>
      </c>
      <c r="B2441" s="1" t="n">
        <v>1.60564544913353</v>
      </c>
      <c r="C2441" s="1" t="n">
        <v>0.708046675252783</v>
      </c>
      <c r="D2441" s="1"/>
      <c r="E2441" s="1"/>
      <c r="F2441" s="1" t="n">
        <f aca="false">C$2+A2441</f>
        <v>5.35524280857171</v>
      </c>
      <c r="G2441" s="1" t="n">
        <f aca="false">B$2+B2441</f>
        <v>5.10564544913353</v>
      </c>
      <c r="H2441" s="1" t="n">
        <f aca="false">C$2+C2441</f>
        <v>5.70804667525278</v>
      </c>
      <c r="I2441" s="0" t="n">
        <f aca="false">F2441</f>
        <v>5.35524280857171</v>
      </c>
      <c r="J2441" s="0" t="n">
        <f aca="false">SUM(G2441,H2441)</f>
        <v>10.8136921243863</v>
      </c>
      <c r="K2441" s="0" t="n">
        <f aca="false">IF(I2441&lt;J2441,1,0)</f>
        <v>1</v>
      </c>
      <c r="O2441" s="0" t="n">
        <f aca="false">IF(F2441&lt;0,1,0)</f>
        <v>0</v>
      </c>
      <c r="P2441" s="0" t="n">
        <f aca="false">IF(G2441&lt;0,1,0)</f>
        <v>0</v>
      </c>
      <c r="Q2441" s="0" t="n">
        <f aca="false">IF(H2441&lt;0,1,0)</f>
        <v>0</v>
      </c>
    </row>
    <row r="2442" customFormat="false" ht="12.75" hidden="false" customHeight="false" outlineLevel="0" collapsed="false">
      <c r="A2442" s="1" t="n">
        <v>1.10119457034803</v>
      </c>
      <c r="B2442" s="1" t="n">
        <v>0.873821591693829</v>
      </c>
      <c r="C2442" s="1" t="n">
        <v>-1.85604136129056</v>
      </c>
      <c r="D2442" s="1"/>
      <c r="E2442" s="1"/>
      <c r="F2442" s="1" t="n">
        <f aca="false">C$2+A2442</f>
        <v>6.10119457034803</v>
      </c>
      <c r="G2442" s="1" t="n">
        <f aca="false">B$2+B2442</f>
        <v>4.37382159169383</v>
      </c>
      <c r="H2442" s="1" t="n">
        <f aca="false">C$2+C2442</f>
        <v>3.14395863870944</v>
      </c>
      <c r="I2442" s="0" t="n">
        <f aca="false">F2442</f>
        <v>6.10119457034803</v>
      </c>
      <c r="J2442" s="0" t="n">
        <f aca="false">SUM(G2442,H2442)</f>
        <v>7.51778023040327</v>
      </c>
      <c r="K2442" s="0" t="n">
        <f aca="false">IF(I2442&lt;J2442,1,0)</f>
        <v>1</v>
      </c>
      <c r="O2442" s="0" t="n">
        <f aca="false">IF(F2442&lt;0,1,0)</f>
        <v>0</v>
      </c>
      <c r="P2442" s="0" t="n">
        <f aca="false">IF(G2442&lt;0,1,0)</f>
        <v>0</v>
      </c>
      <c r="Q2442" s="0" t="n">
        <f aca="false">IF(H2442&lt;0,1,0)</f>
        <v>0</v>
      </c>
    </row>
    <row r="2443" customFormat="false" ht="12.75" hidden="false" customHeight="false" outlineLevel="0" collapsed="false">
      <c r="A2443" s="1" t="n">
        <v>0.642244523086636</v>
      </c>
      <c r="B2443" s="1" t="n">
        <v>-0.16286606959285</v>
      </c>
      <c r="C2443" s="1" t="n">
        <v>-0.152801731404842</v>
      </c>
      <c r="D2443" s="1"/>
      <c r="E2443" s="1"/>
      <c r="F2443" s="1" t="n">
        <f aca="false">C$2+A2443</f>
        <v>5.64224452308664</v>
      </c>
      <c r="G2443" s="1" t="n">
        <f aca="false">B$2+B2443</f>
        <v>3.33713393040715</v>
      </c>
      <c r="H2443" s="1" t="n">
        <f aca="false">C$2+C2443</f>
        <v>4.84719826859516</v>
      </c>
      <c r="I2443" s="0" t="n">
        <f aca="false">F2443</f>
        <v>5.64224452308664</v>
      </c>
      <c r="J2443" s="0" t="n">
        <f aca="false">SUM(G2443,H2443)</f>
        <v>8.18433219900231</v>
      </c>
      <c r="K2443" s="0" t="n">
        <f aca="false">IF(I2443&lt;J2443,1,0)</f>
        <v>1</v>
      </c>
      <c r="O2443" s="0" t="n">
        <f aca="false">IF(F2443&lt;0,1,0)</f>
        <v>0</v>
      </c>
      <c r="P2443" s="0" t="n">
        <f aca="false">IF(G2443&lt;0,1,0)</f>
        <v>0</v>
      </c>
      <c r="Q2443" s="0" t="n">
        <f aca="false">IF(H2443&lt;0,1,0)</f>
        <v>0</v>
      </c>
    </row>
    <row r="2444" customFormat="false" ht="12.75" hidden="false" customHeight="false" outlineLevel="0" collapsed="false">
      <c r="A2444" s="1" t="n">
        <v>1.83898466688863</v>
      </c>
      <c r="B2444" s="1" t="n">
        <v>0.0663347171237637</v>
      </c>
      <c r="C2444" s="1" t="n">
        <v>-1.20639605667786</v>
      </c>
      <c r="D2444" s="1"/>
      <c r="E2444" s="1"/>
      <c r="F2444" s="1" t="n">
        <f aca="false">C$2+A2444</f>
        <v>6.83898466688863</v>
      </c>
      <c r="G2444" s="1" t="n">
        <f aca="false">B$2+B2444</f>
        <v>3.56633471712376</v>
      </c>
      <c r="H2444" s="1" t="n">
        <f aca="false">C$2+C2444</f>
        <v>3.79360394332214</v>
      </c>
      <c r="I2444" s="0" t="n">
        <f aca="false">F2444</f>
        <v>6.83898466688863</v>
      </c>
      <c r="J2444" s="0" t="n">
        <f aca="false">SUM(G2444,H2444)</f>
        <v>7.35993866044591</v>
      </c>
      <c r="K2444" s="0" t="n">
        <f aca="false">IF(I2444&lt;J2444,1,0)</f>
        <v>1</v>
      </c>
      <c r="O2444" s="0" t="n">
        <f aca="false">IF(F2444&lt;0,1,0)</f>
        <v>0</v>
      </c>
      <c r="P2444" s="0" t="n">
        <f aca="false">IF(G2444&lt;0,1,0)</f>
        <v>0</v>
      </c>
      <c r="Q2444" s="0" t="n">
        <f aca="false">IF(H2444&lt;0,1,0)</f>
        <v>0</v>
      </c>
    </row>
    <row r="2445" customFormat="false" ht="12.75" hidden="false" customHeight="false" outlineLevel="0" collapsed="false">
      <c r="A2445" s="1" t="n">
        <v>-1.69612588948414</v>
      </c>
      <c r="B2445" s="1" t="n">
        <v>-0.486141495652582</v>
      </c>
      <c r="C2445" s="1" t="n">
        <v>-0.224962806058803</v>
      </c>
      <c r="D2445" s="1"/>
      <c r="E2445" s="1"/>
      <c r="F2445" s="1" t="n">
        <f aca="false">C$2+A2445</f>
        <v>3.30387411051586</v>
      </c>
      <c r="G2445" s="1" t="n">
        <f aca="false">B$2+B2445</f>
        <v>3.01385850434742</v>
      </c>
      <c r="H2445" s="1" t="n">
        <f aca="false">C$2+C2445</f>
        <v>4.7750371939412</v>
      </c>
      <c r="I2445" s="0" t="n">
        <f aca="false">F2445</f>
        <v>3.30387411051586</v>
      </c>
      <c r="J2445" s="0" t="n">
        <f aca="false">SUM(G2445,H2445)</f>
        <v>7.78889569828862</v>
      </c>
      <c r="K2445" s="0" t="n">
        <f aca="false">IF(I2445&lt;J2445,1,0)</f>
        <v>1</v>
      </c>
      <c r="O2445" s="0" t="n">
        <f aca="false">IF(F2445&lt;0,1,0)</f>
        <v>0</v>
      </c>
      <c r="P2445" s="0" t="n">
        <f aca="false">IF(G2445&lt;0,1,0)</f>
        <v>0</v>
      </c>
      <c r="Q2445" s="0" t="n">
        <f aca="false">IF(H2445&lt;0,1,0)</f>
        <v>0</v>
      </c>
    </row>
    <row r="2446" customFormat="false" ht="12.75" hidden="false" customHeight="false" outlineLevel="0" collapsed="false">
      <c r="A2446" s="1" t="n">
        <v>0.258517315174047</v>
      </c>
      <c r="B2446" s="1" t="n">
        <v>0.0045490619276429</v>
      </c>
      <c r="C2446" s="1" t="n">
        <v>0.0196712453624304</v>
      </c>
      <c r="D2446" s="1"/>
      <c r="E2446" s="1"/>
      <c r="F2446" s="1" t="n">
        <f aca="false">C$2+A2446</f>
        <v>5.25851731517405</v>
      </c>
      <c r="G2446" s="1" t="n">
        <f aca="false">B$2+B2446</f>
        <v>3.50454906192764</v>
      </c>
      <c r="H2446" s="1" t="n">
        <f aca="false">C$2+C2446</f>
        <v>5.01967124536243</v>
      </c>
      <c r="I2446" s="0" t="n">
        <f aca="false">F2446</f>
        <v>5.25851731517405</v>
      </c>
      <c r="J2446" s="0" t="n">
        <f aca="false">SUM(G2446,H2446)</f>
        <v>8.52422030729007</v>
      </c>
      <c r="K2446" s="0" t="n">
        <f aca="false">IF(I2446&lt;J2446,1,0)</f>
        <v>1</v>
      </c>
      <c r="O2446" s="0" t="n">
        <f aca="false">IF(F2446&lt;0,1,0)</f>
        <v>0</v>
      </c>
      <c r="P2446" s="0" t="n">
        <f aca="false">IF(G2446&lt;0,1,0)</f>
        <v>0</v>
      </c>
      <c r="Q2446" s="0" t="n">
        <f aca="false">IF(H2446&lt;0,1,0)</f>
        <v>0</v>
      </c>
    </row>
    <row r="2447" customFormat="false" ht="12.75" hidden="false" customHeight="false" outlineLevel="0" collapsed="false">
      <c r="A2447" s="1" t="n">
        <v>-0.22239580211924</v>
      </c>
      <c r="B2447" s="1" t="n">
        <v>-0.507669873030871</v>
      </c>
      <c r="C2447" s="1" t="n">
        <v>-0.824077280297058</v>
      </c>
      <c r="D2447" s="1"/>
      <c r="E2447" s="1"/>
      <c r="F2447" s="1" t="n">
        <f aca="false">C$2+A2447</f>
        <v>4.77760419788076</v>
      </c>
      <c r="G2447" s="1" t="n">
        <f aca="false">B$2+B2447</f>
        <v>2.99233012696913</v>
      </c>
      <c r="H2447" s="1" t="n">
        <f aca="false">C$2+C2447</f>
        <v>4.17592271970294</v>
      </c>
      <c r="I2447" s="0" t="n">
        <f aca="false">F2447</f>
        <v>4.77760419788076</v>
      </c>
      <c r="J2447" s="0" t="n">
        <f aca="false">SUM(G2447,H2447)</f>
        <v>7.16825284667207</v>
      </c>
      <c r="K2447" s="0" t="n">
        <f aca="false">IF(I2447&lt;J2447,1,0)</f>
        <v>1</v>
      </c>
      <c r="O2447" s="0" t="n">
        <f aca="false">IF(F2447&lt;0,1,0)</f>
        <v>0</v>
      </c>
      <c r="P2447" s="0" t="n">
        <f aca="false">IF(G2447&lt;0,1,0)</f>
        <v>0</v>
      </c>
      <c r="Q2447" s="0" t="n">
        <f aca="false">IF(H2447&lt;0,1,0)</f>
        <v>0</v>
      </c>
    </row>
    <row r="2448" customFormat="false" ht="12.75" hidden="false" customHeight="false" outlineLevel="0" collapsed="false">
      <c r="A2448" s="1" t="n">
        <v>1.45343169794733</v>
      </c>
      <c r="B2448" s="1" t="n">
        <v>-0.592848973179844</v>
      </c>
      <c r="C2448" s="1" t="n">
        <v>0.863219654932386</v>
      </c>
      <c r="D2448" s="1"/>
      <c r="E2448" s="1"/>
      <c r="F2448" s="1" t="n">
        <f aca="false">C$2+A2448</f>
        <v>6.45343169794733</v>
      </c>
      <c r="G2448" s="1" t="n">
        <f aca="false">B$2+B2448</f>
        <v>2.90715102682016</v>
      </c>
      <c r="H2448" s="1" t="n">
        <f aca="false">C$2+C2448</f>
        <v>5.86321965493239</v>
      </c>
      <c r="I2448" s="0" t="n">
        <f aca="false">F2448</f>
        <v>6.45343169794733</v>
      </c>
      <c r="J2448" s="0" t="n">
        <f aca="false">SUM(G2448,H2448)</f>
        <v>8.77037068175254</v>
      </c>
      <c r="K2448" s="0" t="n">
        <f aca="false">IF(I2448&lt;J2448,1,0)</f>
        <v>1</v>
      </c>
      <c r="O2448" s="0" t="n">
        <f aca="false">IF(F2448&lt;0,1,0)</f>
        <v>0</v>
      </c>
      <c r="P2448" s="0" t="n">
        <f aca="false">IF(G2448&lt;0,1,0)</f>
        <v>0</v>
      </c>
      <c r="Q2448" s="0" t="n">
        <f aca="false">IF(H2448&lt;0,1,0)</f>
        <v>0</v>
      </c>
    </row>
    <row r="2449" customFormat="false" ht="12.75" hidden="false" customHeight="false" outlineLevel="0" collapsed="false">
      <c r="A2449" s="1" t="n">
        <v>-1.40070662451942</v>
      </c>
      <c r="B2449" s="1" t="n">
        <v>-0.0906062602283227</v>
      </c>
      <c r="C2449" s="1" t="n">
        <v>0.30316351743268</v>
      </c>
      <c r="D2449" s="1"/>
      <c r="E2449" s="1"/>
      <c r="F2449" s="1" t="n">
        <f aca="false">C$2+A2449</f>
        <v>3.59929337548058</v>
      </c>
      <c r="G2449" s="1" t="n">
        <f aca="false">B$2+B2449</f>
        <v>3.40939373977168</v>
      </c>
      <c r="H2449" s="1" t="n">
        <f aca="false">C$2+C2449</f>
        <v>5.30316351743268</v>
      </c>
      <c r="I2449" s="0" t="n">
        <f aca="false">F2449</f>
        <v>3.59929337548058</v>
      </c>
      <c r="J2449" s="0" t="n">
        <f aca="false">SUM(G2449,H2449)</f>
        <v>8.71255725720436</v>
      </c>
      <c r="K2449" s="0" t="n">
        <f aca="false">IF(I2449&lt;J2449,1,0)</f>
        <v>1</v>
      </c>
      <c r="O2449" s="0" t="n">
        <f aca="false">IF(F2449&lt;0,1,0)</f>
        <v>0</v>
      </c>
      <c r="P2449" s="0" t="n">
        <f aca="false">IF(G2449&lt;0,1,0)</f>
        <v>0</v>
      </c>
      <c r="Q2449" s="0" t="n">
        <f aca="false">IF(H2449&lt;0,1,0)</f>
        <v>0</v>
      </c>
    </row>
    <row r="2450" customFormat="false" ht="12.75" hidden="false" customHeight="false" outlineLevel="0" collapsed="false">
      <c r="A2450" s="1" t="n">
        <v>-0.177358273083228</v>
      </c>
      <c r="B2450" s="1" t="n">
        <v>-1.10070241417405</v>
      </c>
      <c r="C2450" s="1" t="n">
        <v>0.398699940273123</v>
      </c>
      <c r="D2450" s="1"/>
      <c r="E2450" s="1"/>
      <c r="F2450" s="1" t="n">
        <f aca="false">C$2+A2450</f>
        <v>4.82264172691677</v>
      </c>
      <c r="G2450" s="1" t="n">
        <f aca="false">B$2+B2450</f>
        <v>2.39929758582595</v>
      </c>
      <c r="H2450" s="1" t="n">
        <f aca="false">C$2+C2450</f>
        <v>5.39869994027312</v>
      </c>
      <c r="I2450" s="0" t="n">
        <f aca="false">F2450</f>
        <v>4.82264172691677</v>
      </c>
      <c r="J2450" s="0" t="n">
        <f aca="false">SUM(G2450,H2450)</f>
        <v>7.79799752609907</v>
      </c>
      <c r="K2450" s="0" t="n">
        <f aca="false">IF(I2450&lt;J2450,1,0)</f>
        <v>1</v>
      </c>
      <c r="O2450" s="0" t="n">
        <f aca="false">IF(F2450&lt;0,1,0)</f>
        <v>0</v>
      </c>
      <c r="P2450" s="0" t="n">
        <f aca="false">IF(G2450&lt;0,1,0)</f>
        <v>0</v>
      </c>
      <c r="Q2450" s="0" t="n">
        <f aca="false">IF(H2450&lt;0,1,0)</f>
        <v>0</v>
      </c>
    </row>
    <row r="2451" customFormat="false" ht="12.75" hidden="false" customHeight="false" outlineLevel="0" collapsed="false">
      <c r="A2451" s="1" t="n">
        <v>0.49787710627514</v>
      </c>
      <c r="B2451" s="1" t="n">
        <v>0.878075740655559</v>
      </c>
      <c r="C2451" s="1" t="n">
        <v>-1.8218160939855</v>
      </c>
      <c r="D2451" s="1"/>
      <c r="E2451" s="1"/>
      <c r="F2451" s="1" t="n">
        <f aca="false">C$2+A2451</f>
        <v>5.49787710627514</v>
      </c>
      <c r="G2451" s="1" t="n">
        <f aca="false">B$2+B2451</f>
        <v>4.37807574065556</v>
      </c>
      <c r="H2451" s="1" t="n">
        <f aca="false">C$2+C2451</f>
        <v>3.1781839060145</v>
      </c>
      <c r="I2451" s="0" t="n">
        <f aca="false">F2451</f>
        <v>5.49787710627514</v>
      </c>
      <c r="J2451" s="0" t="n">
        <f aca="false">SUM(G2451,H2451)</f>
        <v>7.55625964667006</v>
      </c>
      <c r="K2451" s="0" t="n">
        <f aca="false">IF(I2451&lt;J2451,1,0)</f>
        <v>1</v>
      </c>
      <c r="O2451" s="0" t="n">
        <f aca="false">IF(F2451&lt;0,1,0)</f>
        <v>0</v>
      </c>
      <c r="P2451" s="0" t="n">
        <f aca="false">IF(G2451&lt;0,1,0)</f>
        <v>0</v>
      </c>
      <c r="Q2451" s="0" t="n">
        <f aca="false">IF(H2451&lt;0,1,0)</f>
        <v>0</v>
      </c>
    </row>
    <row r="2452" customFormat="false" ht="12.75" hidden="false" customHeight="false" outlineLevel="0" collapsed="false">
      <c r="A2452" s="1" t="n">
        <v>0.923716845198466</v>
      </c>
      <c r="B2452" s="1" t="n">
        <v>0.981325720790582</v>
      </c>
      <c r="C2452" s="1" t="n">
        <v>-1.51454540207908</v>
      </c>
      <c r="D2452" s="1"/>
      <c r="E2452" s="1"/>
      <c r="F2452" s="1" t="n">
        <f aca="false">C$2+A2452</f>
        <v>5.92371684519847</v>
      </c>
      <c r="G2452" s="1" t="n">
        <f aca="false">B$2+B2452</f>
        <v>4.48132572079058</v>
      </c>
      <c r="H2452" s="1" t="n">
        <f aca="false">C$2+C2452</f>
        <v>3.48545459792092</v>
      </c>
      <c r="I2452" s="0" t="n">
        <f aca="false">F2452</f>
        <v>5.92371684519847</v>
      </c>
      <c r="J2452" s="0" t="n">
        <f aca="false">SUM(G2452,H2452)</f>
        <v>7.9667803187115</v>
      </c>
      <c r="K2452" s="0" t="n">
        <f aca="false">IF(I2452&lt;J2452,1,0)</f>
        <v>1</v>
      </c>
      <c r="O2452" s="0" t="n">
        <f aca="false">IF(F2452&lt;0,1,0)</f>
        <v>0</v>
      </c>
      <c r="P2452" s="0" t="n">
        <f aca="false">IF(G2452&lt;0,1,0)</f>
        <v>0</v>
      </c>
      <c r="Q2452" s="0" t="n">
        <f aca="false">IF(H2452&lt;0,1,0)</f>
        <v>0</v>
      </c>
    </row>
    <row r="2453" customFormat="false" ht="12.75" hidden="false" customHeight="false" outlineLevel="0" collapsed="false">
      <c r="A2453" s="1" t="n">
        <v>0.0647042037732345</v>
      </c>
      <c r="B2453" s="1" t="n">
        <v>-0.221148740902719</v>
      </c>
      <c r="C2453" s="1" t="n">
        <v>0.265183527295101</v>
      </c>
      <c r="D2453" s="1"/>
      <c r="E2453" s="1"/>
      <c r="F2453" s="1" t="n">
        <f aca="false">C$2+A2453</f>
        <v>5.06470420377324</v>
      </c>
      <c r="G2453" s="1" t="n">
        <f aca="false">B$2+B2453</f>
        <v>3.27885125909728</v>
      </c>
      <c r="H2453" s="1" t="n">
        <f aca="false">C$2+C2453</f>
        <v>5.2651835272951</v>
      </c>
      <c r="I2453" s="0" t="n">
        <f aca="false">F2453</f>
        <v>5.06470420377324</v>
      </c>
      <c r="J2453" s="0" t="n">
        <f aca="false">SUM(G2453,H2453)</f>
        <v>8.54403478639238</v>
      </c>
      <c r="K2453" s="0" t="n">
        <f aca="false">IF(I2453&lt;J2453,1,0)</f>
        <v>1</v>
      </c>
      <c r="O2453" s="0" t="n">
        <f aca="false">IF(F2453&lt;0,1,0)</f>
        <v>0</v>
      </c>
      <c r="P2453" s="0" t="n">
        <f aca="false">IF(G2453&lt;0,1,0)</f>
        <v>0</v>
      </c>
      <c r="Q2453" s="0" t="n">
        <f aca="false">IF(H2453&lt;0,1,0)</f>
        <v>0</v>
      </c>
    </row>
    <row r="2454" customFormat="false" ht="12.75" hidden="false" customHeight="false" outlineLevel="0" collapsed="false">
      <c r="A2454" s="1" t="n">
        <v>-0.113905538291357</v>
      </c>
      <c r="B2454" s="1" t="n">
        <v>0.00319364318279514</v>
      </c>
      <c r="C2454" s="1" t="n">
        <v>-0.0483222056809322</v>
      </c>
      <c r="D2454" s="1"/>
      <c r="E2454" s="1"/>
      <c r="F2454" s="1" t="n">
        <f aca="false">C$2+A2454</f>
        <v>4.88609446170864</v>
      </c>
      <c r="G2454" s="1" t="n">
        <f aca="false">B$2+B2454</f>
        <v>3.5031936431828</v>
      </c>
      <c r="H2454" s="1" t="n">
        <f aca="false">C$2+C2454</f>
        <v>4.95167779431907</v>
      </c>
      <c r="I2454" s="0" t="n">
        <f aca="false">F2454</f>
        <v>4.88609446170864</v>
      </c>
      <c r="J2454" s="0" t="n">
        <f aca="false">SUM(G2454,H2454)</f>
        <v>8.45487143750186</v>
      </c>
      <c r="K2454" s="0" t="n">
        <f aca="false">IF(I2454&lt;J2454,1,0)</f>
        <v>1</v>
      </c>
      <c r="O2454" s="0" t="n">
        <f aca="false">IF(F2454&lt;0,1,0)</f>
        <v>0</v>
      </c>
      <c r="P2454" s="0" t="n">
        <f aca="false">IF(G2454&lt;0,1,0)</f>
        <v>0</v>
      </c>
      <c r="Q2454" s="0" t="n">
        <f aca="false">IF(H2454&lt;0,1,0)</f>
        <v>0</v>
      </c>
    </row>
    <row r="2455" customFormat="false" ht="12.75" hidden="false" customHeight="false" outlineLevel="0" collapsed="false">
      <c r="A2455" s="1" t="n">
        <v>1.35315192240358</v>
      </c>
      <c r="B2455" s="1" t="n">
        <v>-2.03846568732726</v>
      </c>
      <c r="C2455" s="1" t="n">
        <v>-1.24401047766866</v>
      </c>
      <c r="D2455" s="1"/>
      <c r="E2455" s="1"/>
      <c r="F2455" s="1" t="n">
        <f aca="false">C$2+A2455</f>
        <v>6.35315192240358</v>
      </c>
      <c r="G2455" s="1" t="n">
        <f aca="false">B$2+B2455</f>
        <v>1.46153431267274</v>
      </c>
      <c r="H2455" s="1" t="n">
        <f aca="false">C$2+C2455</f>
        <v>3.75598952233134</v>
      </c>
      <c r="I2455" s="0" t="n">
        <f aca="false">F2455</f>
        <v>6.35315192240358</v>
      </c>
      <c r="J2455" s="0" t="n">
        <f aca="false">SUM(G2455,H2455)</f>
        <v>5.21752383500408</v>
      </c>
      <c r="K2455" s="0" t="n">
        <f aca="false">IF(I2455&lt;J2455,1,0)</f>
        <v>0</v>
      </c>
      <c r="O2455" s="0" t="n">
        <f aca="false">IF(F2455&lt;0,1,0)</f>
        <v>0</v>
      </c>
      <c r="P2455" s="0" t="n">
        <f aca="false">IF(G2455&lt;0,1,0)</f>
        <v>0</v>
      </c>
      <c r="Q2455" s="0" t="n">
        <f aca="false">IF(H2455&lt;0,1,0)</f>
        <v>0</v>
      </c>
    </row>
    <row r="2456" customFormat="false" ht="12.75" hidden="false" customHeight="false" outlineLevel="0" collapsed="false">
      <c r="A2456" s="1" t="n">
        <v>0.0752477910814697</v>
      </c>
      <c r="B2456" s="1" t="n">
        <v>0.421902415238326</v>
      </c>
      <c r="C2456" s="1" t="n">
        <v>1.68193473957903</v>
      </c>
      <c r="D2456" s="1"/>
      <c r="E2456" s="1"/>
      <c r="F2456" s="1" t="n">
        <f aca="false">C$2+A2456</f>
        <v>5.07524779108147</v>
      </c>
      <c r="G2456" s="1" t="n">
        <f aca="false">B$2+B2456</f>
        <v>3.92190241523833</v>
      </c>
      <c r="H2456" s="1" t="n">
        <f aca="false">C$2+C2456</f>
        <v>6.68193473957903</v>
      </c>
      <c r="I2456" s="0" t="n">
        <f aca="false">F2456</f>
        <v>5.07524779108147</v>
      </c>
      <c r="J2456" s="0" t="n">
        <f aca="false">SUM(G2456,H2456)</f>
        <v>10.6038371548174</v>
      </c>
      <c r="K2456" s="0" t="n">
        <f aca="false">IF(I2456&lt;J2456,1,0)</f>
        <v>1</v>
      </c>
      <c r="O2456" s="0" t="n">
        <f aca="false">IF(F2456&lt;0,1,0)</f>
        <v>0</v>
      </c>
      <c r="P2456" s="0" t="n">
        <f aca="false">IF(G2456&lt;0,1,0)</f>
        <v>0</v>
      </c>
      <c r="Q2456" s="0" t="n">
        <f aca="false">IF(H2456&lt;0,1,0)</f>
        <v>0</v>
      </c>
    </row>
    <row r="2457" customFormat="false" ht="12.75" hidden="false" customHeight="false" outlineLevel="0" collapsed="false">
      <c r="A2457" s="1" t="n">
        <v>0.0768797346367829</v>
      </c>
      <c r="B2457" s="1" t="n">
        <v>0.640846390514311</v>
      </c>
      <c r="C2457" s="1" t="n">
        <v>0.10853831657207</v>
      </c>
      <c r="D2457" s="1"/>
      <c r="E2457" s="1"/>
      <c r="F2457" s="1" t="n">
        <f aca="false">C$2+A2457</f>
        <v>5.07687973463678</v>
      </c>
      <c r="G2457" s="1" t="n">
        <f aca="false">B$2+B2457</f>
        <v>4.14084639051431</v>
      </c>
      <c r="H2457" s="1" t="n">
        <f aca="false">C$2+C2457</f>
        <v>5.10853831657207</v>
      </c>
      <c r="I2457" s="0" t="n">
        <f aca="false">F2457</f>
        <v>5.07687973463678</v>
      </c>
      <c r="J2457" s="0" t="n">
        <f aca="false">SUM(G2457,H2457)</f>
        <v>9.24938470708638</v>
      </c>
      <c r="K2457" s="0" t="n">
        <f aca="false">IF(I2457&lt;J2457,1,0)</f>
        <v>1</v>
      </c>
      <c r="O2457" s="0" t="n">
        <f aca="false">IF(F2457&lt;0,1,0)</f>
        <v>0</v>
      </c>
      <c r="P2457" s="0" t="n">
        <f aca="false">IF(G2457&lt;0,1,0)</f>
        <v>0</v>
      </c>
      <c r="Q2457" s="0" t="n">
        <f aca="false">IF(H2457&lt;0,1,0)</f>
        <v>0</v>
      </c>
    </row>
    <row r="2458" customFormat="false" ht="12.75" hidden="false" customHeight="false" outlineLevel="0" collapsed="false">
      <c r="A2458" s="1" t="n">
        <v>-0.446890538053761</v>
      </c>
      <c r="B2458" s="1" t="n">
        <v>0.309726858348103</v>
      </c>
      <c r="C2458" s="1" t="n">
        <v>-0.705593517909139</v>
      </c>
      <c r="D2458" s="1"/>
      <c r="E2458" s="1"/>
      <c r="F2458" s="1" t="n">
        <f aca="false">C$2+A2458</f>
        <v>4.55310946194624</v>
      </c>
      <c r="G2458" s="1" t="n">
        <f aca="false">B$2+B2458</f>
        <v>3.8097268583481</v>
      </c>
      <c r="H2458" s="1" t="n">
        <f aca="false">C$2+C2458</f>
        <v>4.29440648209086</v>
      </c>
      <c r="I2458" s="0" t="n">
        <f aca="false">F2458</f>
        <v>4.55310946194624</v>
      </c>
      <c r="J2458" s="0" t="n">
        <f aca="false">SUM(G2458,H2458)</f>
        <v>8.10413334043896</v>
      </c>
      <c r="K2458" s="0" t="n">
        <f aca="false">IF(I2458&lt;J2458,1,0)</f>
        <v>1</v>
      </c>
      <c r="O2458" s="0" t="n">
        <f aca="false">IF(F2458&lt;0,1,0)</f>
        <v>0</v>
      </c>
      <c r="P2458" s="0" t="n">
        <f aca="false">IF(G2458&lt;0,1,0)</f>
        <v>0</v>
      </c>
      <c r="Q2458" s="0" t="n">
        <f aca="false">IF(H2458&lt;0,1,0)</f>
        <v>0</v>
      </c>
    </row>
    <row r="2459" customFormat="false" ht="12.75" hidden="false" customHeight="false" outlineLevel="0" collapsed="false">
      <c r="A2459" s="1" t="n">
        <v>0.000625391881688038</v>
      </c>
      <c r="B2459" s="1" t="n">
        <v>0.63392136495029</v>
      </c>
      <c r="C2459" s="1" t="n">
        <v>0.870783662595316</v>
      </c>
      <c r="D2459" s="1"/>
      <c r="E2459" s="1"/>
      <c r="F2459" s="1" t="n">
        <f aca="false">C$2+A2459</f>
        <v>5.00062539188169</v>
      </c>
      <c r="G2459" s="1" t="n">
        <f aca="false">B$2+B2459</f>
        <v>4.13392136495029</v>
      </c>
      <c r="H2459" s="1" t="n">
        <f aca="false">C$2+C2459</f>
        <v>5.87078366259532</v>
      </c>
      <c r="I2459" s="0" t="n">
        <f aca="false">F2459</f>
        <v>5.00062539188169</v>
      </c>
      <c r="J2459" s="0" t="n">
        <f aca="false">SUM(G2459,H2459)</f>
        <v>10.0047050275456</v>
      </c>
      <c r="K2459" s="0" t="n">
        <f aca="false">IF(I2459&lt;J2459,1,0)</f>
        <v>1</v>
      </c>
      <c r="O2459" s="0" t="n">
        <f aca="false">IF(F2459&lt;0,1,0)</f>
        <v>0</v>
      </c>
      <c r="P2459" s="0" t="n">
        <f aca="false">IF(G2459&lt;0,1,0)</f>
        <v>0</v>
      </c>
      <c r="Q2459" s="0" t="n">
        <f aca="false">IF(H2459&lt;0,1,0)</f>
        <v>0</v>
      </c>
    </row>
    <row r="2460" customFormat="false" ht="12.75" hidden="false" customHeight="false" outlineLevel="0" collapsed="false">
      <c r="A2460" s="1" t="n">
        <v>-0.750882015830771</v>
      </c>
      <c r="B2460" s="1" t="n">
        <v>0.254755076620107</v>
      </c>
      <c r="C2460" s="1" t="n">
        <v>1.13562836919746</v>
      </c>
      <c r="D2460" s="1"/>
      <c r="E2460" s="1"/>
      <c r="F2460" s="1" t="n">
        <f aca="false">C$2+A2460</f>
        <v>4.24911798416923</v>
      </c>
      <c r="G2460" s="1" t="n">
        <f aca="false">B$2+B2460</f>
        <v>3.75475507662011</v>
      </c>
      <c r="H2460" s="1" t="n">
        <f aca="false">C$2+C2460</f>
        <v>6.13562836919746</v>
      </c>
      <c r="I2460" s="0" t="n">
        <f aca="false">F2460</f>
        <v>4.24911798416923</v>
      </c>
      <c r="J2460" s="0" t="n">
        <f aca="false">SUM(G2460,H2460)</f>
        <v>9.89038344581757</v>
      </c>
      <c r="K2460" s="0" t="n">
        <f aca="false">IF(I2460&lt;J2460,1,0)</f>
        <v>1</v>
      </c>
      <c r="O2460" s="0" t="n">
        <f aca="false">IF(F2460&lt;0,1,0)</f>
        <v>0</v>
      </c>
      <c r="P2460" s="0" t="n">
        <f aca="false">IF(G2460&lt;0,1,0)</f>
        <v>0</v>
      </c>
      <c r="Q2460" s="0" t="n">
        <f aca="false">IF(H2460&lt;0,1,0)</f>
        <v>0</v>
      </c>
    </row>
    <row r="2461" customFormat="false" ht="12.75" hidden="false" customHeight="false" outlineLevel="0" collapsed="false">
      <c r="A2461" s="1" t="n">
        <v>-0.597210900034021</v>
      </c>
      <c r="B2461" s="1" t="n">
        <v>1.04357403904191</v>
      </c>
      <c r="C2461" s="1" t="n">
        <v>-0.0683329396605513</v>
      </c>
      <c r="D2461" s="1"/>
      <c r="E2461" s="1"/>
      <c r="F2461" s="1" t="n">
        <f aca="false">C$2+A2461</f>
        <v>4.40278909996598</v>
      </c>
      <c r="G2461" s="1" t="n">
        <f aca="false">B$2+B2461</f>
        <v>4.54357403904191</v>
      </c>
      <c r="H2461" s="1" t="n">
        <f aca="false">C$2+C2461</f>
        <v>4.93166706033945</v>
      </c>
      <c r="I2461" s="0" t="n">
        <f aca="false">F2461</f>
        <v>4.40278909996598</v>
      </c>
      <c r="J2461" s="0" t="n">
        <f aca="false">SUM(G2461,H2461)</f>
        <v>9.47524109938136</v>
      </c>
      <c r="K2461" s="0" t="n">
        <f aca="false">IF(I2461&lt;J2461,1,0)</f>
        <v>1</v>
      </c>
      <c r="O2461" s="0" t="n">
        <f aca="false">IF(F2461&lt;0,1,0)</f>
        <v>0</v>
      </c>
      <c r="P2461" s="0" t="n">
        <f aca="false">IF(G2461&lt;0,1,0)</f>
        <v>0</v>
      </c>
      <c r="Q2461" s="0" t="n">
        <f aca="false">IF(H2461&lt;0,1,0)</f>
        <v>0</v>
      </c>
    </row>
    <row r="2462" customFormat="false" ht="12.75" hidden="false" customHeight="false" outlineLevel="0" collapsed="false">
      <c r="A2462" s="1" t="n">
        <v>1.2787305324284</v>
      </c>
      <c r="B2462" s="1" t="n">
        <v>-1.35180372667307</v>
      </c>
      <c r="C2462" s="1" t="n">
        <v>0.94450250601562</v>
      </c>
      <c r="D2462" s="1"/>
      <c r="E2462" s="1"/>
      <c r="F2462" s="1" t="n">
        <f aca="false">C$2+A2462</f>
        <v>6.2787305324284</v>
      </c>
      <c r="G2462" s="1" t="n">
        <f aca="false">B$2+B2462</f>
        <v>2.14819627332693</v>
      </c>
      <c r="H2462" s="1" t="n">
        <f aca="false">C$2+C2462</f>
        <v>5.94450250601562</v>
      </c>
      <c r="I2462" s="0" t="n">
        <f aca="false">F2462</f>
        <v>6.2787305324284</v>
      </c>
      <c r="J2462" s="0" t="n">
        <f aca="false">SUM(G2462,H2462)</f>
        <v>8.09269877934255</v>
      </c>
      <c r="K2462" s="0" t="n">
        <f aca="false">IF(I2462&lt;J2462,1,0)</f>
        <v>1</v>
      </c>
      <c r="O2462" s="0" t="n">
        <f aca="false">IF(F2462&lt;0,1,0)</f>
        <v>0</v>
      </c>
      <c r="P2462" s="0" t="n">
        <f aca="false">IF(G2462&lt;0,1,0)</f>
        <v>0</v>
      </c>
      <c r="Q2462" s="0" t="n">
        <f aca="false">IF(H2462&lt;0,1,0)</f>
        <v>0</v>
      </c>
    </row>
    <row r="2463" customFormat="false" ht="12.75" hidden="false" customHeight="false" outlineLevel="0" collapsed="false">
      <c r="A2463" s="1" t="n">
        <v>-0.475471749087237</v>
      </c>
      <c r="B2463" s="1" t="n">
        <v>1.07546511523164</v>
      </c>
      <c r="C2463" s="1" t="n">
        <v>-1.34322013535847</v>
      </c>
      <c r="D2463" s="1"/>
      <c r="E2463" s="1"/>
      <c r="F2463" s="1" t="n">
        <f aca="false">C$2+A2463</f>
        <v>4.52452825091276</v>
      </c>
      <c r="G2463" s="1" t="n">
        <f aca="false">B$2+B2463</f>
        <v>4.57546511523164</v>
      </c>
      <c r="H2463" s="1" t="n">
        <f aca="false">C$2+C2463</f>
        <v>3.65677986464153</v>
      </c>
      <c r="I2463" s="0" t="n">
        <f aca="false">F2463</f>
        <v>4.52452825091276</v>
      </c>
      <c r="J2463" s="0" t="n">
        <f aca="false">SUM(G2463,H2463)</f>
        <v>8.23224497987317</v>
      </c>
      <c r="K2463" s="0" t="n">
        <f aca="false">IF(I2463&lt;J2463,1,0)</f>
        <v>1</v>
      </c>
      <c r="O2463" s="0" t="n">
        <f aca="false">IF(F2463&lt;0,1,0)</f>
        <v>0</v>
      </c>
      <c r="P2463" s="0" t="n">
        <f aca="false">IF(G2463&lt;0,1,0)</f>
        <v>0</v>
      </c>
      <c r="Q2463" s="0" t="n">
        <f aca="false">IF(H2463&lt;0,1,0)</f>
        <v>0</v>
      </c>
    </row>
    <row r="2464" customFormat="false" ht="12.75" hidden="false" customHeight="false" outlineLevel="0" collapsed="false">
      <c r="A2464" s="1" t="n">
        <v>0.55797582296599</v>
      </c>
      <c r="B2464" s="1" t="n">
        <v>-0.418929299659738</v>
      </c>
      <c r="C2464" s="1" t="n">
        <v>1.53842992456389</v>
      </c>
      <c r="D2464" s="1"/>
      <c r="E2464" s="1"/>
      <c r="F2464" s="1" t="n">
        <f aca="false">C$2+A2464</f>
        <v>5.55797582296599</v>
      </c>
      <c r="G2464" s="1" t="n">
        <f aca="false">B$2+B2464</f>
        <v>3.08107070034026</v>
      </c>
      <c r="H2464" s="1" t="n">
        <f aca="false">C$2+C2464</f>
        <v>6.53842992456389</v>
      </c>
      <c r="I2464" s="0" t="n">
        <f aca="false">F2464</f>
        <v>5.55797582296599</v>
      </c>
      <c r="J2464" s="0" t="n">
        <f aca="false">SUM(G2464,H2464)</f>
        <v>9.61950062490415</v>
      </c>
      <c r="K2464" s="0" t="n">
        <f aca="false">IF(I2464&lt;J2464,1,0)</f>
        <v>1</v>
      </c>
      <c r="O2464" s="0" t="n">
        <f aca="false">IF(F2464&lt;0,1,0)</f>
        <v>0</v>
      </c>
      <c r="P2464" s="0" t="n">
        <f aca="false">IF(G2464&lt;0,1,0)</f>
        <v>0</v>
      </c>
      <c r="Q2464" s="0" t="n">
        <f aca="false">IF(H2464&lt;0,1,0)</f>
        <v>0</v>
      </c>
    </row>
    <row r="2465" customFormat="false" ht="12.75" hidden="false" customHeight="false" outlineLevel="0" collapsed="false">
      <c r="A2465" s="1" t="n">
        <v>-0.207184027880434</v>
      </c>
      <c r="B2465" s="1" t="n">
        <v>-0.591306529940654</v>
      </c>
      <c r="C2465" s="1" t="n">
        <v>-0.547394007970219</v>
      </c>
      <c r="D2465" s="1"/>
      <c r="E2465" s="1"/>
      <c r="F2465" s="1" t="n">
        <f aca="false">C$2+A2465</f>
        <v>4.79281597211957</v>
      </c>
      <c r="G2465" s="1" t="n">
        <f aca="false">B$2+B2465</f>
        <v>2.90869347005935</v>
      </c>
      <c r="H2465" s="1" t="n">
        <f aca="false">C$2+C2465</f>
        <v>4.45260599202978</v>
      </c>
      <c r="I2465" s="0" t="n">
        <f aca="false">F2465</f>
        <v>4.79281597211957</v>
      </c>
      <c r="J2465" s="0" t="n">
        <f aca="false">SUM(G2465,H2465)</f>
        <v>7.36129946208913</v>
      </c>
      <c r="K2465" s="0" t="n">
        <f aca="false">IF(I2465&lt;J2465,1,0)</f>
        <v>1</v>
      </c>
      <c r="O2465" s="0" t="n">
        <f aca="false">IF(F2465&lt;0,1,0)</f>
        <v>0</v>
      </c>
      <c r="P2465" s="0" t="n">
        <f aca="false">IF(G2465&lt;0,1,0)</f>
        <v>0</v>
      </c>
      <c r="Q2465" s="0" t="n">
        <f aca="false">IF(H2465&lt;0,1,0)</f>
        <v>0</v>
      </c>
    </row>
    <row r="2466" customFormat="false" ht="12.75" hidden="false" customHeight="false" outlineLevel="0" collapsed="false">
      <c r="A2466" s="1" t="n">
        <v>0.0751045365197267</v>
      </c>
      <c r="B2466" s="1" t="n">
        <v>-0.781923143994898</v>
      </c>
      <c r="C2466" s="1" t="n">
        <v>-1.4753730871904</v>
      </c>
      <c r="D2466" s="1"/>
      <c r="E2466" s="1"/>
      <c r="F2466" s="1" t="n">
        <f aca="false">C$2+A2466</f>
        <v>5.07510453651973</v>
      </c>
      <c r="G2466" s="1" t="n">
        <f aca="false">B$2+B2466</f>
        <v>2.7180768560051</v>
      </c>
      <c r="H2466" s="1" t="n">
        <f aca="false">C$2+C2466</f>
        <v>3.5246269128096</v>
      </c>
      <c r="I2466" s="0" t="n">
        <f aca="false">F2466</f>
        <v>5.07510453651973</v>
      </c>
      <c r="J2466" s="0" t="n">
        <f aca="false">SUM(G2466,H2466)</f>
        <v>6.2427037688147</v>
      </c>
      <c r="K2466" s="0" t="n">
        <f aca="false">IF(I2466&lt;J2466,1,0)</f>
        <v>1</v>
      </c>
      <c r="O2466" s="0" t="n">
        <f aca="false">IF(F2466&lt;0,1,0)</f>
        <v>0</v>
      </c>
      <c r="P2466" s="0" t="n">
        <f aca="false">IF(G2466&lt;0,1,0)</f>
        <v>0</v>
      </c>
      <c r="Q2466" s="0" t="n">
        <f aca="false">IF(H2466&lt;0,1,0)</f>
        <v>0</v>
      </c>
    </row>
    <row r="2467" customFormat="false" ht="12.75" hidden="false" customHeight="false" outlineLevel="0" collapsed="false">
      <c r="A2467" s="1" t="n">
        <v>-0.646510611330367</v>
      </c>
      <c r="B2467" s="1" t="n">
        <v>-1.14911748441388</v>
      </c>
      <c r="C2467" s="1" t="n">
        <v>-1.84789760287375</v>
      </c>
      <c r="D2467" s="1"/>
      <c r="E2467" s="1"/>
      <c r="F2467" s="1" t="n">
        <f aca="false">C$2+A2467</f>
        <v>4.35348938866963</v>
      </c>
      <c r="G2467" s="1" t="n">
        <f aca="false">B$2+B2467</f>
        <v>2.35088251558612</v>
      </c>
      <c r="H2467" s="1" t="n">
        <f aca="false">C$2+C2467</f>
        <v>3.15210239712625</v>
      </c>
      <c r="I2467" s="0" t="n">
        <f aca="false">F2467</f>
        <v>4.35348938866963</v>
      </c>
      <c r="J2467" s="0" t="n">
        <f aca="false">SUM(G2467,H2467)</f>
        <v>5.50298491271238</v>
      </c>
      <c r="K2467" s="0" t="n">
        <f aca="false">IF(I2467&lt;J2467,1,0)</f>
        <v>1</v>
      </c>
      <c r="O2467" s="0" t="n">
        <f aca="false">IF(F2467&lt;0,1,0)</f>
        <v>0</v>
      </c>
      <c r="P2467" s="0" t="n">
        <f aca="false">IF(G2467&lt;0,1,0)</f>
        <v>0</v>
      </c>
      <c r="Q2467" s="0" t="n">
        <f aca="false">IF(H2467&lt;0,1,0)</f>
        <v>0</v>
      </c>
    </row>
    <row r="2468" customFormat="false" ht="12.75" hidden="false" customHeight="false" outlineLevel="0" collapsed="false">
      <c r="A2468" s="1" t="n">
        <v>-1.62434570191179</v>
      </c>
      <c r="B2468" s="1" t="n">
        <v>0.564020554996112</v>
      </c>
      <c r="C2468" s="1" t="n">
        <v>1.88281754228364</v>
      </c>
      <c r="D2468" s="1"/>
      <c r="E2468" s="1"/>
      <c r="F2468" s="1" t="n">
        <f aca="false">C$2+A2468</f>
        <v>3.37565429808821</v>
      </c>
      <c r="G2468" s="1" t="n">
        <f aca="false">B$2+B2468</f>
        <v>4.06402055499611</v>
      </c>
      <c r="H2468" s="1" t="n">
        <f aca="false">C$2+C2468</f>
        <v>6.88281754228364</v>
      </c>
      <c r="I2468" s="0" t="n">
        <f aca="false">F2468</f>
        <v>3.37565429808821</v>
      </c>
      <c r="J2468" s="0" t="n">
        <f aca="false">SUM(G2468,H2468)</f>
        <v>10.9468380972798</v>
      </c>
      <c r="K2468" s="0" t="n">
        <f aca="false">IF(I2468&lt;J2468,1,0)</f>
        <v>1</v>
      </c>
      <c r="O2468" s="0" t="n">
        <f aca="false">IF(F2468&lt;0,1,0)</f>
        <v>0</v>
      </c>
      <c r="P2468" s="0" t="n">
        <f aca="false">IF(G2468&lt;0,1,0)</f>
        <v>0</v>
      </c>
      <c r="Q2468" s="0" t="n">
        <f aca="false">IF(H2468&lt;0,1,0)</f>
        <v>0</v>
      </c>
    </row>
    <row r="2469" customFormat="false" ht="12.75" hidden="false" customHeight="false" outlineLevel="0" collapsed="false">
      <c r="A2469" s="1" t="n">
        <v>-0.248077358030619</v>
      </c>
      <c r="B2469" s="1" t="n">
        <v>1.71400181880905</v>
      </c>
      <c r="C2469" s="1" t="n">
        <v>0.949395302543799</v>
      </c>
      <c r="D2469" s="1"/>
      <c r="E2469" s="1"/>
      <c r="F2469" s="1" t="n">
        <f aca="false">C$2+A2469</f>
        <v>4.75192264196938</v>
      </c>
      <c r="G2469" s="1" t="n">
        <f aca="false">B$2+B2469</f>
        <v>5.21400181880905</v>
      </c>
      <c r="H2469" s="1" t="n">
        <f aca="false">C$2+C2469</f>
        <v>5.9493953025438</v>
      </c>
      <c r="I2469" s="0" t="n">
        <f aca="false">F2469</f>
        <v>4.75192264196938</v>
      </c>
      <c r="J2469" s="0" t="n">
        <f aca="false">SUM(G2469,H2469)</f>
        <v>11.1633971213528</v>
      </c>
      <c r="K2469" s="0" t="n">
        <f aca="false">IF(I2469&lt;J2469,1,0)</f>
        <v>1</v>
      </c>
      <c r="O2469" s="0" t="n">
        <f aca="false">IF(F2469&lt;0,1,0)</f>
        <v>0</v>
      </c>
      <c r="P2469" s="0" t="n">
        <f aca="false">IF(G2469&lt;0,1,0)</f>
        <v>0</v>
      </c>
      <c r="Q2469" s="0" t="n">
        <f aca="false">IF(H2469&lt;0,1,0)</f>
        <v>0</v>
      </c>
    </row>
    <row r="2470" customFormat="false" ht="12.75" hidden="false" customHeight="false" outlineLevel="0" collapsed="false">
      <c r="A2470" s="1" t="n">
        <v>-0.374468265677189</v>
      </c>
      <c r="B2470" s="1" t="n">
        <v>-0.0483222056809322</v>
      </c>
      <c r="C2470" s="1" t="n">
        <v>1.42900164113299</v>
      </c>
      <c r="D2470" s="1"/>
      <c r="E2470" s="1"/>
      <c r="F2470" s="1" t="n">
        <f aca="false">C$2+A2470</f>
        <v>4.62553173432281</v>
      </c>
      <c r="G2470" s="1" t="n">
        <f aca="false">B$2+B2470</f>
        <v>3.45167779431907</v>
      </c>
      <c r="H2470" s="1" t="n">
        <f aca="false">C$2+C2470</f>
        <v>6.42900164113299</v>
      </c>
      <c r="I2470" s="0" t="n">
        <f aca="false">F2470</f>
        <v>4.62553173432281</v>
      </c>
      <c r="J2470" s="0" t="n">
        <f aca="false">SUM(G2470,H2470)</f>
        <v>9.88067943545206</v>
      </c>
      <c r="K2470" s="0" t="n">
        <f aca="false">IF(I2470&lt;J2470,1,0)</f>
        <v>1</v>
      </c>
      <c r="O2470" s="0" t="n">
        <f aca="false">IF(F2470&lt;0,1,0)</f>
        <v>0</v>
      </c>
      <c r="P2470" s="0" t="n">
        <f aca="false">IF(G2470&lt;0,1,0)</f>
        <v>0</v>
      </c>
      <c r="Q2470" s="0" t="n">
        <f aca="false">IF(H2470&lt;0,1,0)</f>
        <v>0</v>
      </c>
    </row>
    <row r="2471" customFormat="false" ht="12.75" hidden="false" customHeight="false" outlineLevel="0" collapsed="false">
      <c r="A2471" s="1" t="n">
        <v>1.68134849976001</v>
      </c>
      <c r="B2471" s="1" t="n">
        <v>1.20747992239836</v>
      </c>
      <c r="C2471" s="1" t="n">
        <v>-0.262238461739446</v>
      </c>
      <c r="D2471" s="1"/>
      <c r="E2471" s="1"/>
      <c r="F2471" s="1" t="n">
        <f aca="false">C$2+A2471</f>
        <v>6.68134849976001</v>
      </c>
      <c r="G2471" s="1" t="n">
        <f aca="false">B$2+B2471</f>
        <v>4.70747992239836</v>
      </c>
      <c r="H2471" s="1" t="n">
        <f aca="false">C$2+C2471</f>
        <v>4.73776153826055</v>
      </c>
      <c r="I2471" s="0" t="n">
        <f aca="false">F2471</f>
        <v>6.68134849976001</v>
      </c>
      <c r="J2471" s="0" t="n">
        <f aca="false">SUM(G2471,H2471)</f>
        <v>9.44524146065891</v>
      </c>
      <c r="K2471" s="0" t="n">
        <f aca="false">IF(I2471&lt;J2471,1,0)</f>
        <v>1</v>
      </c>
      <c r="O2471" s="0" t="n">
        <f aca="false">IF(F2471&lt;0,1,0)</f>
        <v>0</v>
      </c>
      <c r="P2471" s="0" t="n">
        <f aca="false">IF(G2471&lt;0,1,0)</f>
        <v>0</v>
      </c>
      <c r="Q2471" s="0" t="n">
        <f aca="false">IF(H2471&lt;0,1,0)</f>
        <v>0</v>
      </c>
    </row>
    <row r="2472" customFormat="false" ht="12.75" hidden="false" customHeight="false" outlineLevel="0" collapsed="false">
      <c r="A2472" s="1" t="n">
        <v>0.741912824934714</v>
      </c>
      <c r="B2472" s="1" t="n">
        <v>0.263826509109075</v>
      </c>
      <c r="C2472" s="1" t="n">
        <v>0.76180640932804</v>
      </c>
      <c r="D2472" s="1"/>
      <c r="E2472" s="1"/>
      <c r="F2472" s="1" t="n">
        <f aca="false">C$2+A2472</f>
        <v>5.74191282493471</v>
      </c>
      <c r="G2472" s="1" t="n">
        <f aca="false">B$2+B2472</f>
        <v>3.76382650910908</v>
      </c>
      <c r="H2472" s="1" t="n">
        <f aca="false">C$2+C2472</f>
        <v>5.76180640932804</v>
      </c>
      <c r="I2472" s="0" t="n">
        <f aca="false">F2472</f>
        <v>5.74191282493471</v>
      </c>
      <c r="J2472" s="0" t="n">
        <f aca="false">SUM(G2472,H2472)</f>
        <v>9.52563291843712</v>
      </c>
      <c r="K2472" s="0" t="n">
        <f aca="false">IF(I2472&lt;J2472,1,0)</f>
        <v>1</v>
      </c>
      <c r="O2472" s="0" t="n">
        <f aca="false">IF(F2472&lt;0,1,0)</f>
        <v>0</v>
      </c>
      <c r="P2472" s="0" t="n">
        <f aca="false">IF(G2472&lt;0,1,0)</f>
        <v>0</v>
      </c>
      <c r="Q2472" s="0" t="n">
        <f aca="false">IF(H2472&lt;0,1,0)</f>
        <v>0</v>
      </c>
    </row>
    <row r="2473" customFormat="false" ht="12.75" hidden="false" customHeight="false" outlineLevel="0" collapsed="false">
      <c r="A2473" s="1" t="n">
        <v>1.71015338111099</v>
      </c>
      <c r="B2473" s="1" t="n">
        <v>2.39169054164022</v>
      </c>
      <c r="C2473" s="1" t="n">
        <v>-1.6272770891045</v>
      </c>
      <c r="D2473" s="1"/>
      <c r="E2473" s="1"/>
      <c r="F2473" s="1" t="n">
        <f aca="false">C$2+A2473</f>
        <v>6.71015338111099</v>
      </c>
      <c r="G2473" s="1" t="n">
        <f aca="false">B$2+B2473</f>
        <v>5.89169054164022</v>
      </c>
      <c r="H2473" s="1" t="n">
        <f aca="false">C$2+C2473</f>
        <v>3.3727229108955</v>
      </c>
      <c r="I2473" s="0" t="n">
        <f aca="false">F2473</f>
        <v>6.71015338111099</v>
      </c>
      <c r="J2473" s="0" t="n">
        <f aca="false">SUM(G2473,H2473)</f>
        <v>9.26441345253572</v>
      </c>
      <c r="K2473" s="0" t="n">
        <f aca="false">IF(I2473&lt;J2473,1,0)</f>
        <v>1</v>
      </c>
      <c r="O2473" s="0" t="n">
        <f aca="false">IF(F2473&lt;0,1,0)</f>
        <v>0</v>
      </c>
      <c r="P2473" s="0" t="n">
        <f aca="false">IF(G2473&lt;0,1,0)</f>
        <v>0</v>
      </c>
      <c r="Q2473" s="0" t="n">
        <f aca="false">IF(H2473&lt;0,1,0)</f>
        <v>0</v>
      </c>
    </row>
    <row r="2474" customFormat="false" ht="12.75" hidden="false" customHeight="false" outlineLevel="0" collapsed="false">
      <c r="A2474" s="1" t="n">
        <v>-1.02665293149459</v>
      </c>
      <c r="B2474" s="1" t="n">
        <v>-1.91277085796064</v>
      </c>
      <c r="C2474" s="1" t="n">
        <v>-0.621474268959267</v>
      </c>
      <c r="D2474" s="1"/>
      <c r="E2474" s="1"/>
      <c r="F2474" s="1" t="n">
        <f aca="false">C$2+A2474</f>
        <v>3.97334706850541</v>
      </c>
      <c r="G2474" s="1" t="n">
        <f aca="false">B$2+B2474</f>
        <v>1.58722914203936</v>
      </c>
      <c r="H2474" s="1" t="n">
        <f aca="false">C$2+C2474</f>
        <v>4.37852573104073</v>
      </c>
      <c r="I2474" s="0" t="n">
        <f aca="false">F2474</f>
        <v>3.97334706850541</v>
      </c>
      <c r="J2474" s="0" t="n">
        <f aca="false">SUM(G2474,H2474)</f>
        <v>5.9657548730801</v>
      </c>
      <c r="K2474" s="0" t="n">
        <f aca="false">IF(I2474&lt;J2474,1,0)</f>
        <v>1</v>
      </c>
      <c r="O2474" s="0" t="n">
        <f aca="false">IF(F2474&lt;0,1,0)</f>
        <v>0</v>
      </c>
      <c r="P2474" s="0" t="n">
        <f aca="false">IF(G2474&lt;0,1,0)</f>
        <v>0</v>
      </c>
      <c r="Q2474" s="0" t="n">
        <f aca="false">IF(H2474&lt;0,1,0)</f>
        <v>0</v>
      </c>
    </row>
    <row r="2475" customFormat="false" ht="12.75" hidden="false" customHeight="false" outlineLevel="0" collapsed="false">
      <c r="A2475" s="1" t="n">
        <v>-0.21416024314211</v>
      </c>
      <c r="B2475" s="1" t="n">
        <v>0.721439494333074</v>
      </c>
      <c r="C2475" s="1" t="n">
        <v>-0.220117295574112</v>
      </c>
      <c r="D2475" s="1"/>
      <c r="E2475" s="1"/>
      <c r="F2475" s="1" t="n">
        <f aca="false">C$2+A2475</f>
        <v>4.78583975685789</v>
      </c>
      <c r="G2475" s="1" t="n">
        <f aca="false">B$2+B2475</f>
        <v>4.22143949433307</v>
      </c>
      <c r="H2475" s="1" t="n">
        <f aca="false">C$2+C2475</f>
        <v>4.77988270442589</v>
      </c>
      <c r="I2475" s="0" t="n">
        <f aca="false">F2475</f>
        <v>4.78583975685789</v>
      </c>
      <c r="J2475" s="0" t="n">
        <f aca="false">SUM(G2475,H2475)</f>
        <v>9.00132219875896</v>
      </c>
      <c r="K2475" s="0" t="n">
        <f aca="false">IF(I2475&lt;J2475,1,0)</f>
        <v>1</v>
      </c>
      <c r="O2475" s="0" t="n">
        <f aca="false">IF(F2475&lt;0,1,0)</f>
        <v>0</v>
      </c>
      <c r="P2475" s="0" t="n">
        <f aca="false">IF(G2475&lt;0,1,0)</f>
        <v>0</v>
      </c>
      <c r="Q2475" s="0" t="n">
        <f aca="false">IF(H2475&lt;0,1,0)</f>
        <v>0</v>
      </c>
    </row>
    <row r="2476" customFormat="false" ht="12.75" hidden="false" customHeight="false" outlineLevel="0" collapsed="false">
      <c r="A2476" s="1" t="n">
        <v>0.772747046820889</v>
      </c>
      <c r="B2476" s="1" t="n">
        <v>0.624334507122626</v>
      </c>
      <c r="C2476" s="1" t="n">
        <v>-2.14455374210008</v>
      </c>
      <c r="D2476" s="1"/>
      <c r="E2476" s="1"/>
      <c r="F2476" s="1" t="n">
        <f aca="false">C$2+A2476</f>
        <v>5.77274704682089</v>
      </c>
      <c r="G2476" s="1" t="n">
        <f aca="false">B$2+B2476</f>
        <v>4.12433450712263</v>
      </c>
      <c r="H2476" s="1" t="n">
        <f aca="false">C$2+C2476</f>
        <v>2.85544625789992</v>
      </c>
      <c r="I2476" s="0" t="n">
        <f aca="false">F2476</f>
        <v>5.77274704682089</v>
      </c>
      <c r="J2476" s="0" t="n">
        <f aca="false">SUM(G2476,H2476)</f>
        <v>6.97978076502255</v>
      </c>
      <c r="K2476" s="0" t="n">
        <f aca="false">IF(I2476&lt;J2476,1,0)</f>
        <v>1</v>
      </c>
      <c r="O2476" s="0" t="n">
        <f aca="false">IF(F2476&lt;0,1,0)</f>
        <v>0</v>
      </c>
      <c r="P2476" s="0" t="n">
        <f aca="false">IF(G2476&lt;0,1,0)</f>
        <v>0</v>
      </c>
      <c r="Q2476" s="0" t="n">
        <f aca="false">IF(H2476&lt;0,1,0)</f>
        <v>0</v>
      </c>
    </row>
    <row r="2477" customFormat="false" ht="12.75" hidden="false" customHeight="false" outlineLevel="0" collapsed="false">
      <c r="A2477" s="1" t="n">
        <v>0.984877910052708</v>
      </c>
      <c r="B2477" s="1" t="n">
        <v>1.04967475071014</v>
      </c>
      <c r="C2477" s="1" t="n">
        <v>0.200801969886731</v>
      </c>
      <c r="D2477" s="1"/>
      <c r="E2477" s="1"/>
      <c r="F2477" s="1" t="n">
        <f aca="false">C$2+A2477</f>
        <v>5.98487791005271</v>
      </c>
      <c r="G2477" s="1" t="n">
        <f aca="false">B$2+B2477</f>
        <v>4.54967475071014</v>
      </c>
      <c r="H2477" s="1" t="n">
        <f aca="false">C$2+C2477</f>
        <v>5.20080196988673</v>
      </c>
      <c r="I2477" s="0" t="n">
        <f aca="false">F2477</f>
        <v>5.98487791005271</v>
      </c>
      <c r="J2477" s="0" t="n">
        <f aca="false">SUM(G2477,H2477)</f>
        <v>9.75047672059687</v>
      </c>
      <c r="K2477" s="0" t="n">
        <f aca="false">IF(I2477&lt;J2477,1,0)</f>
        <v>1</v>
      </c>
      <c r="O2477" s="0" t="n">
        <f aca="false">IF(F2477&lt;0,1,0)</f>
        <v>0</v>
      </c>
      <c r="P2477" s="0" t="n">
        <f aca="false">IF(G2477&lt;0,1,0)</f>
        <v>0</v>
      </c>
      <c r="Q2477" s="0" t="n">
        <f aca="false">IF(H2477&lt;0,1,0)</f>
        <v>0</v>
      </c>
    </row>
    <row r="2478" customFormat="false" ht="12.75" hidden="false" customHeight="false" outlineLevel="0" collapsed="false">
      <c r="A2478" s="1" t="n">
        <v>-0.134365987847562</v>
      </c>
      <c r="B2478" s="1" t="n">
        <v>0.66644836367364</v>
      </c>
      <c r="C2478" s="1" t="n">
        <v>1.76095184500346</v>
      </c>
      <c r="D2478" s="1"/>
      <c r="E2478" s="1"/>
      <c r="F2478" s="1" t="n">
        <f aca="false">C$2+A2478</f>
        <v>4.86563401215244</v>
      </c>
      <c r="G2478" s="1" t="n">
        <f aca="false">B$2+B2478</f>
        <v>4.16644836367364</v>
      </c>
      <c r="H2478" s="1" t="n">
        <f aca="false">C$2+C2478</f>
        <v>6.76095184500346</v>
      </c>
      <c r="I2478" s="0" t="n">
        <f aca="false">F2478</f>
        <v>4.86563401215244</v>
      </c>
      <c r="J2478" s="0" t="n">
        <f aca="false">SUM(G2478,H2478)</f>
        <v>10.9274002086771</v>
      </c>
      <c r="K2478" s="0" t="n">
        <f aca="false">IF(I2478&lt;J2478,1,0)</f>
        <v>1</v>
      </c>
      <c r="O2478" s="0" t="n">
        <f aca="false">IF(F2478&lt;0,1,0)</f>
        <v>0</v>
      </c>
      <c r="P2478" s="0" t="n">
        <f aca="false">IF(G2478&lt;0,1,0)</f>
        <v>0</v>
      </c>
      <c r="Q2478" s="0" t="n">
        <f aca="false">IF(H2478&lt;0,1,0)</f>
        <v>0</v>
      </c>
    </row>
    <row r="2479" customFormat="false" ht="12.75" hidden="false" customHeight="false" outlineLevel="0" collapsed="false">
      <c r="A2479" s="1" t="n">
        <v>-0.0162397122330104</v>
      </c>
      <c r="B2479" s="1" t="n">
        <v>0.182654139428885</v>
      </c>
      <c r="C2479" s="1" t="n">
        <v>-0.492022861194585</v>
      </c>
      <c r="D2479" s="1"/>
      <c r="E2479" s="1"/>
      <c r="F2479" s="1" t="n">
        <f aca="false">C$2+A2479</f>
        <v>4.98376028776699</v>
      </c>
      <c r="G2479" s="1" t="n">
        <f aca="false">B$2+B2479</f>
        <v>3.68265413942889</v>
      </c>
      <c r="H2479" s="1" t="n">
        <f aca="false">C$2+C2479</f>
        <v>4.50797713880542</v>
      </c>
      <c r="I2479" s="0" t="n">
        <f aca="false">F2479</f>
        <v>4.98376028776699</v>
      </c>
      <c r="J2479" s="0" t="n">
        <f aca="false">SUM(G2479,H2479)</f>
        <v>8.1906312782343</v>
      </c>
      <c r="K2479" s="0" t="n">
        <f aca="false">IF(I2479&lt;J2479,1,0)</f>
        <v>1</v>
      </c>
      <c r="O2479" s="0" t="n">
        <f aca="false">IF(F2479&lt;0,1,0)</f>
        <v>0</v>
      </c>
      <c r="P2479" s="0" t="n">
        <f aca="false">IF(G2479&lt;0,1,0)</f>
        <v>0</v>
      </c>
      <c r="Q2479" s="0" t="n">
        <f aca="false">IF(H2479&lt;0,1,0)</f>
        <v>0</v>
      </c>
    </row>
    <row r="2480" customFormat="false" ht="12.75" hidden="false" customHeight="false" outlineLevel="0" collapsed="false">
      <c r="A2480" s="1" t="n">
        <v>1.70001250220719</v>
      </c>
      <c r="B2480" s="1" t="n">
        <v>-0.800483792185821</v>
      </c>
      <c r="C2480" s="1" t="n">
        <v>-0.557759126415282</v>
      </c>
      <c r="D2480" s="1"/>
      <c r="E2480" s="1"/>
      <c r="F2480" s="1" t="n">
        <f aca="false">C$2+A2480</f>
        <v>6.70001250220719</v>
      </c>
      <c r="G2480" s="1" t="n">
        <f aca="false">B$2+B2480</f>
        <v>2.69951620781418</v>
      </c>
      <c r="H2480" s="1" t="n">
        <f aca="false">C$2+C2480</f>
        <v>4.44224087358472</v>
      </c>
      <c r="I2480" s="0" t="n">
        <f aca="false">F2480</f>
        <v>6.70001250220719</v>
      </c>
      <c r="J2480" s="0" t="n">
        <f aca="false">SUM(G2480,H2480)</f>
        <v>7.1417570813989</v>
      </c>
      <c r="K2480" s="0" t="n">
        <f aca="false">IF(I2480&lt;J2480,1,0)</f>
        <v>1</v>
      </c>
      <c r="O2480" s="0" t="n">
        <f aca="false">IF(F2480&lt;0,1,0)</f>
        <v>0</v>
      </c>
      <c r="P2480" s="0" t="n">
        <f aca="false">IF(G2480&lt;0,1,0)</f>
        <v>0</v>
      </c>
      <c r="Q2480" s="0" t="n">
        <f aca="false">IF(H2480&lt;0,1,0)</f>
        <v>0</v>
      </c>
    </row>
    <row r="2481" customFormat="false" ht="12.75" hidden="false" customHeight="false" outlineLevel="0" collapsed="false">
      <c r="A2481" s="1" t="n">
        <v>-0.135040739515965</v>
      </c>
      <c r="B2481" s="1" t="n">
        <v>-0.295792804716936</v>
      </c>
      <c r="C2481" s="1" t="n">
        <v>-0.624066622590402</v>
      </c>
      <c r="D2481" s="1"/>
      <c r="E2481" s="1"/>
      <c r="F2481" s="1" t="n">
        <f aca="false">C$2+A2481</f>
        <v>4.86495926048404</v>
      </c>
      <c r="G2481" s="1" t="n">
        <f aca="false">B$2+B2481</f>
        <v>3.20420719528306</v>
      </c>
      <c r="H2481" s="1" t="n">
        <f aca="false">C$2+C2481</f>
        <v>4.3759333774096</v>
      </c>
      <c r="I2481" s="0" t="n">
        <f aca="false">F2481</f>
        <v>4.86495926048404</v>
      </c>
      <c r="J2481" s="0" t="n">
        <f aca="false">SUM(G2481,H2481)</f>
        <v>7.58014057269266</v>
      </c>
      <c r="K2481" s="0" t="n">
        <f aca="false">IF(I2481&lt;J2481,1,0)</f>
        <v>1</v>
      </c>
      <c r="O2481" s="0" t="n">
        <f aca="false">IF(F2481&lt;0,1,0)</f>
        <v>0</v>
      </c>
      <c r="P2481" s="0" t="n">
        <f aca="false">IF(G2481&lt;0,1,0)</f>
        <v>0</v>
      </c>
      <c r="Q2481" s="0" t="n">
        <f aca="false">IF(H2481&lt;0,1,0)</f>
        <v>0</v>
      </c>
    </row>
    <row r="2482" customFormat="false" ht="12.75" hidden="false" customHeight="false" outlineLevel="0" collapsed="false">
      <c r="A2482" s="1" t="n">
        <v>-0.441167678745514</v>
      </c>
      <c r="B2482" s="1" t="n">
        <v>0.0846774638407075</v>
      </c>
      <c r="C2482" s="1" t="n">
        <v>0.320975510254023</v>
      </c>
      <c r="D2482" s="1"/>
      <c r="E2482" s="1"/>
      <c r="F2482" s="1" t="n">
        <f aca="false">C$2+A2482</f>
        <v>4.55883232125449</v>
      </c>
      <c r="G2482" s="1" t="n">
        <f aca="false">B$2+B2482</f>
        <v>3.58467746384071</v>
      </c>
      <c r="H2482" s="1" t="n">
        <f aca="false">C$2+C2482</f>
        <v>5.32097551025402</v>
      </c>
      <c r="I2482" s="0" t="n">
        <f aca="false">F2482</f>
        <v>4.55883232125449</v>
      </c>
      <c r="J2482" s="0" t="n">
        <f aca="false">SUM(G2482,H2482)</f>
        <v>8.90565297409473</v>
      </c>
      <c r="K2482" s="0" t="n">
        <f aca="false">IF(I2482&lt;J2482,1,0)</f>
        <v>1</v>
      </c>
      <c r="O2482" s="0" t="n">
        <f aca="false">IF(F2482&lt;0,1,0)</f>
        <v>0</v>
      </c>
      <c r="P2482" s="0" t="n">
        <f aca="false">IF(G2482&lt;0,1,0)</f>
        <v>0</v>
      </c>
      <c r="Q2482" s="0" t="n">
        <f aca="false">IF(H2482&lt;0,1,0)</f>
        <v>0</v>
      </c>
    </row>
    <row r="2483" customFormat="false" ht="12.75" hidden="false" customHeight="false" outlineLevel="0" collapsed="false">
      <c r="A2483" s="1" t="n">
        <v>-2.54547055093983</v>
      </c>
      <c r="B2483" s="1" t="n">
        <v>0.992099038685896</v>
      </c>
      <c r="C2483" s="1" t="n">
        <v>1.22352829306381</v>
      </c>
      <c r="D2483" s="1"/>
      <c r="E2483" s="1"/>
      <c r="F2483" s="1" t="n">
        <f aca="false">C$2+A2483</f>
        <v>2.45452944906017</v>
      </c>
      <c r="G2483" s="1" t="n">
        <f aca="false">B$2+B2483</f>
        <v>4.4920990386859</v>
      </c>
      <c r="H2483" s="1" t="n">
        <f aca="false">C$2+C2483</f>
        <v>6.22352829306381</v>
      </c>
      <c r="I2483" s="0" t="n">
        <f aca="false">F2483</f>
        <v>2.45452944906017</v>
      </c>
      <c r="J2483" s="0" t="n">
        <f aca="false">SUM(G2483,H2483)</f>
        <v>10.7156273317497</v>
      </c>
      <c r="K2483" s="0" t="n">
        <f aca="false">IF(I2483&lt;J2483,1,0)</f>
        <v>1</v>
      </c>
      <c r="O2483" s="0" t="n">
        <f aca="false">IF(F2483&lt;0,1,0)</f>
        <v>0</v>
      </c>
      <c r="P2483" s="0" t="n">
        <f aca="false">IF(G2483&lt;0,1,0)</f>
        <v>0</v>
      </c>
      <c r="Q2483" s="0" t="n">
        <f aca="false">IF(H2483&lt;0,1,0)</f>
        <v>0</v>
      </c>
    </row>
    <row r="2484" customFormat="false" ht="12.75" hidden="false" customHeight="false" outlineLevel="0" collapsed="false">
      <c r="A2484" s="1" t="n">
        <v>0.0686703123300772</v>
      </c>
      <c r="B2484" s="1" t="n">
        <v>-0.40107589862746</v>
      </c>
      <c r="C2484" s="1" t="n">
        <v>2.54428766659824</v>
      </c>
      <c r="D2484" s="1"/>
      <c r="E2484" s="1"/>
      <c r="F2484" s="1" t="n">
        <f aca="false">C$2+A2484</f>
        <v>5.06867031233008</v>
      </c>
      <c r="G2484" s="1" t="n">
        <f aca="false">B$2+B2484</f>
        <v>3.09892410137254</v>
      </c>
      <c r="H2484" s="1" t="n">
        <f aca="false">C$2+C2484</f>
        <v>7.54428766659824</v>
      </c>
      <c r="I2484" s="0" t="n">
        <f aca="false">F2484</f>
        <v>5.06867031233008</v>
      </c>
      <c r="J2484" s="0" t="n">
        <f aca="false">SUM(G2484,H2484)</f>
        <v>10.6432117679708</v>
      </c>
      <c r="K2484" s="0" t="n">
        <f aca="false">IF(I2484&lt;J2484,1,0)</f>
        <v>1</v>
      </c>
      <c r="O2484" s="0" t="n">
        <f aca="false">IF(F2484&lt;0,1,0)</f>
        <v>0</v>
      </c>
      <c r="P2484" s="0" t="n">
        <f aca="false">IF(G2484&lt;0,1,0)</f>
        <v>0</v>
      </c>
      <c r="Q2484" s="0" t="n">
        <f aca="false">IF(H2484&lt;0,1,0)</f>
        <v>0</v>
      </c>
    </row>
    <row r="2485" customFormat="false" ht="12.75" hidden="false" customHeight="false" outlineLevel="0" collapsed="false">
      <c r="A2485" s="1" t="n">
        <v>-1.34041233977488</v>
      </c>
      <c r="B2485" s="1" t="n">
        <v>1.00432696551387</v>
      </c>
      <c r="C2485" s="1" t="n">
        <v>-1.44520879439982</v>
      </c>
      <c r="D2485" s="1"/>
      <c r="E2485" s="1"/>
      <c r="F2485" s="1" t="n">
        <f aca="false">C$2+A2485</f>
        <v>3.65958766022512</v>
      </c>
      <c r="G2485" s="1" t="n">
        <f aca="false">B$2+B2485</f>
        <v>4.50432696551387</v>
      </c>
      <c r="H2485" s="1" t="n">
        <f aca="false">C$2+C2485</f>
        <v>3.55479120560018</v>
      </c>
      <c r="I2485" s="0" t="n">
        <f aca="false">F2485</f>
        <v>3.65958766022512</v>
      </c>
      <c r="J2485" s="0" t="n">
        <f aca="false">SUM(G2485,H2485)</f>
        <v>8.05911817111404</v>
      </c>
      <c r="K2485" s="0" t="n">
        <f aca="false">IF(I2485&lt;J2485,1,0)</f>
        <v>1</v>
      </c>
      <c r="O2485" s="0" t="n">
        <f aca="false">IF(F2485&lt;0,1,0)</f>
        <v>0</v>
      </c>
      <c r="P2485" s="0" t="n">
        <f aca="false">IF(G2485&lt;0,1,0)</f>
        <v>0</v>
      </c>
      <c r="Q2485" s="0" t="n">
        <f aca="false">IF(H2485&lt;0,1,0)</f>
        <v>0</v>
      </c>
    </row>
    <row r="2486" customFormat="false" ht="12.75" hidden="false" customHeight="false" outlineLevel="0" collapsed="false">
      <c r="A2486" s="1" t="n">
        <v>-1.04014882387475</v>
      </c>
      <c r="B2486" s="1" t="n">
        <v>0.0452030914316175</v>
      </c>
      <c r="C2486" s="1" t="n">
        <v>1.38928287277756</v>
      </c>
      <c r="D2486" s="1"/>
      <c r="E2486" s="1"/>
      <c r="F2486" s="1" t="n">
        <f aca="false">C$2+A2486</f>
        <v>3.95985117612525</v>
      </c>
      <c r="G2486" s="1" t="n">
        <f aca="false">B$2+B2486</f>
        <v>3.54520309143162</v>
      </c>
      <c r="H2486" s="1" t="n">
        <f aca="false">C$2+C2486</f>
        <v>6.38928287277756</v>
      </c>
      <c r="I2486" s="0" t="n">
        <f aca="false">F2486</f>
        <v>3.95985117612525</v>
      </c>
      <c r="J2486" s="0" t="n">
        <f aca="false">SUM(G2486,H2486)</f>
        <v>9.93448596420918</v>
      </c>
      <c r="K2486" s="0" t="n">
        <f aca="false">IF(I2486&lt;J2486,1,0)</f>
        <v>1</v>
      </c>
      <c r="O2486" s="0" t="n">
        <f aca="false">IF(F2486&lt;0,1,0)</f>
        <v>0</v>
      </c>
      <c r="P2486" s="0" t="n">
        <f aca="false">IF(G2486&lt;0,1,0)</f>
        <v>0</v>
      </c>
      <c r="Q2486" s="0" t="n">
        <f aca="false">IF(H2486&lt;0,1,0)</f>
        <v>0</v>
      </c>
    </row>
    <row r="2487" customFormat="false" ht="12.75" hidden="false" customHeight="false" outlineLevel="0" collapsed="false">
      <c r="A2487" s="1" t="n">
        <v>-0.617362314489627</v>
      </c>
      <c r="B2487" s="1" t="n">
        <v>0.12337525787925</v>
      </c>
      <c r="C2487" s="1" t="n">
        <v>-0.0464501722281924</v>
      </c>
      <c r="D2487" s="1"/>
      <c r="E2487" s="1"/>
      <c r="F2487" s="1" t="n">
        <f aca="false">C$2+A2487</f>
        <v>4.38263768551037</v>
      </c>
      <c r="G2487" s="1" t="n">
        <f aca="false">B$2+B2487</f>
        <v>3.62337525787925</v>
      </c>
      <c r="H2487" s="1" t="n">
        <f aca="false">C$2+C2487</f>
        <v>4.95354982777181</v>
      </c>
      <c r="I2487" s="0" t="n">
        <f aca="false">F2487</f>
        <v>4.38263768551037</v>
      </c>
      <c r="J2487" s="0" t="n">
        <f aca="false">SUM(G2487,H2487)</f>
        <v>8.57692508565106</v>
      </c>
      <c r="K2487" s="0" t="n">
        <f aca="false">IF(I2487&lt;J2487,1,0)</f>
        <v>1</v>
      </c>
      <c r="O2487" s="0" t="n">
        <f aca="false">IF(F2487&lt;0,1,0)</f>
        <v>0</v>
      </c>
      <c r="P2487" s="0" t="n">
        <f aca="false">IF(G2487&lt;0,1,0)</f>
        <v>0</v>
      </c>
      <c r="Q2487" s="0" t="n">
        <f aca="false">IF(H2487&lt;0,1,0)</f>
        <v>0</v>
      </c>
    </row>
    <row r="2488" customFormat="false" ht="12.75" hidden="false" customHeight="false" outlineLevel="0" collapsed="false">
      <c r="A2488" s="1" t="n">
        <v>0.286429002930104</v>
      </c>
      <c r="B2488" s="1" t="n">
        <v>-1.28667527710312</v>
      </c>
      <c r="C2488" s="1" t="n">
        <v>-1.29194135218615</v>
      </c>
      <c r="D2488" s="1"/>
      <c r="E2488" s="1"/>
      <c r="F2488" s="1" t="n">
        <f aca="false">C$2+A2488</f>
        <v>5.2864290029301</v>
      </c>
      <c r="G2488" s="1" t="n">
        <f aca="false">B$2+B2488</f>
        <v>2.21332472289688</v>
      </c>
      <c r="H2488" s="1" t="n">
        <f aca="false">C$2+C2488</f>
        <v>3.70805864781385</v>
      </c>
      <c r="I2488" s="0" t="n">
        <f aca="false">F2488</f>
        <v>5.2864290029301</v>
      </c>
      <c r="J2488" s="0" t="n">
        <f aca="false">SUM(G2488,H2488)</f>
        <v>5.92138337071074</v>
      </c>
      <c r="K2488" s="0" t="n">
        <f aca="false">IF(I2488&lt;J2488,1,0)</f>
        <v>1</v>
      </c>
      <c r="O2488" s="0" t="n">
        <f aca="false">IF(F2488&lt;0,1,0)</f>
        <v>0</v>
      </c>
      <c r="P2488" s="0" t="n">
        <f aca="false">IF(G2488&lt;0,1,0)</f>
        <v>0</v>
      </c>
      <c r="Q2488" s="0" t="n">
        <f aca="false">IF(H2488&lt;0,1,0)</f>
        <v>0</v>
      </c>
    </row>
    <row r="2489" customFormat="false" ht="12.75" hidden="false" customHeight="false" outlineLevel="0" collapsed="false">
      <c r="A2489" s="1" t="n">
        <v>-0.482672997399796</v>
      </c>
      <c r="B2489" s="1" t="n">
        <v>1.74632713673059</v>
      </c>
      <c r="C2489" s="1" t="n">
        <v>0.916014025752505</v>
      </c>
      <c r="D2489" s="1"/>
      <c r="E2489" s="1"/>
      <c r="F2489" s="1" t="n">
        <f aca="false">C$2+A2489</f>
        <v>4.5173270026002</v>
      </c>
      <c r="G2489" s="1" t="n">
        <f aca="false">B$2+B2489</f>
        <v>5.24632713673059</v>
      </c>
      <c r="H2489" s="1" t="n">
        <f aca="false">C$2+C2489</f>
        <v>5.91601402575251</v>
      </c>
      <c r="I2489" s="0" t="n">
        <f aca="false">F2489</f>
        <v>4.5173270026002</v>
      </c>
      <c r="J2489" s="0" t="n">
        <f aca="false">SUM(G2489,H2489)</f>
        <v>11.1623411624831</v>
      </c>
      <c r="K2489" s="0" t="n">
        <f aca="false">IF(I2489&lt;J2489,1,0)</f>
        <v>1</v>
      </c>
      <c r="O2489" s="0" t="n">
        <f aca="false">IF(F2489&lt;0,1,0)</f>
        <v>0</v>
      </c>
      <c r="P2489" s="0" t="n">
        <f aca="false">IF(G2489&lt;0,1,0)</f>
        <v>0</v>
      </c>
      <c r="Q2489" s="0" t="n">
        <f aca="false">IF(H2489&lt;0,1,0)</f>
        <v>0</v>
      </c>
    </row>
    <row r="2490" customFormat="false" ht="12.75" hidden="false" customHeight="false" outlineLevel="0" collapsed="false">
      <c r="A2490" s="1" t="n">
        <v>1.66677924537313</v>
      </c>
      <c r="B2490" s="1" t="n">
        <v>-1.32878840071739</v>
      </c>
      <c r="C2490" s="1" t="n">
        <v>0.350750522045812</v>
      </c>
      <c r="D2490" s="1"/>
      <c r="E2490" s="1"/>
      <c r="F2490" s="1" t="n">
        <f aca="false">C$2+A2490</f>
        <v>6.66677924537313</v>
      </c>
      <c r="G2490" s="1" t="n">
        <f aca="false">B$2+B2490</f>
        <v>2.17121159928261</v>
      </c>
      <c r="H2490" s="1" t="n">
        <f aca="false">C$2+C2490</f>
        <v>5.35075052204581</v>
      </c>
      <c r="I2490" s="0" t="n">
        <f aca="false">F2490</f>
        <v>6.66677924537313</v>
      </c>
      <c r="J2490" s="0" t="n">
        <f aca="false">SUM(G2490,H2490)</f>
        <v>7.52196212132842</v>
      </c>
      <c r="K2490" s="0" t="n">
        <f aca="false">IF(I2490&lt;J2490,1,0)</f>
        <v>1</v>
      </c>
      <c r="O2490" s="0" t="n">
        <f aca="false">IF(F2490&lt;0,1,0)</f>
        <v>0</v>
      </c>
      <c r="P2490" s="0" t="n">
        <f aca="false">IF(G2490&lt;0,1,0)</f>
        <v>0</v>
      </c>
      <c r="Q2490" s="0" t="n">
        <f aca="false">IF(H2490&lt;0,1,0)</f>
        <v>0</v>
      </c>
    </row>
    <row r="2491" customFormat="false" ht="12.75" hidden="false" customHeight="false" outlineLevel="0" collapsed="false">
      <c r="A2491" s="1" t="n">
        <v>-0.694078136720396</v>
      </c>
      <c r="B2491" s="1" t="n">
        <v>0.154166573634178</v>
      </c>
      <c r="C2491" s="1" t="n">
        <v>0.96808390698734</v>
      </c>
      <c r="D2491" s="1"/>
      <c r="E2491" s="1"/>
      <c r="F2491" s="1" t="n">
        <f aca="false">C$2+A2491</f>
        <v>4.3059218632796</v>
      </c>
      <c r="G2491" s="1" t="n">
        <f aca="false">B$2+B2491</f>
        <v>3.65416657363418</v>
      </c>
      <c r="H2491" s="1" t="n">
        <f aca="false">C$2+C2491</f>
        <v>5.96808390698734</v>
      </c>
      <c r="I2491" s="0" t="n">
        <f aca="false">F2491</f>
        <v>4.3059218632796</v>
      </c>
      <c r="J2491" s="0" t="n">
        <f aca="false">SUM(G2491,H2491)</f>
        <v>9.62225048062152</v>
      </c>
      <c r="K2491" s="0" t="n">
        <f aca="false">IF(I2491&lt;J2491,1,0)</f>
        <v>1</v>
      </c>
      <c r="O2491" s="0" t="n">
        <f aca="false">IF(F2491&lt;0,1,0)</f>
        <v>0</v>
      </c>
      <c r="P2491" s="0" t="n">
        <f aca="false">IF(G2491&lt;0,1,0)</f>
        <v>0</v>
      </c>
      <c r="Q2491" s="0" t="n">
        <f aca="false">IF(H2491&lt;0,1,0)</f>
        <v>0</v>
      </c>
    </row>
    <row r="2492" customFormat="false" ht="12.75" hidden="false" customHeight="false" outlineLevel="0" collapsed="false">
      <c r="A2492" s="1" t="n">
        <v>0.617932592620238</v>
      </c>
      <c r="B2492" s="1" t="n">
        <v>0.400682292435629</v>
      </c>
      <c r="C2492" s="1" t="n">
        <v>0.983468066097916</v>
      </c>
      <c r="D2492" s="1"/>
      <c r="E2492" s="1"/>
      <c r="F2492" s="1" t="n">
        <f aca="false">C$2+A2492</f>
        <v>5.61793259262024</v>
      </c>
      <c r="G2492" s="1" t="n">
        <f aca="false">B$2+B2492</f>
        <v>3.90068229243563</v>
      </c>
      <c r="H2492" s="1" t="n">
        <f aca="false">C$2+C2492</f>
        <v>5.98346806609792</v>
      </c>
      <c r="I2492" s="0" t="n">
        <f aca="false">F2492</f>
        <v>5.61793259262024</v>
      </c>
      <c r="J2492" s="0" t="n">
        <f aca="false">SUM(G2492,H2492)</f>
        <v>9.88415035853355</v>
      </c>
      <c r="K2492" s="0" t="n">
        <f aca="false">IF(I2492&lt;J2492,1,0)</f>
        <v>1</v>
      </c>
      <c r="O2492" s="0" t="n">
        <f aca="false">IF(F2492&lt;0,1,0)</f>
        <v>0</v>
      </c>
      <c r="P2492" s="0" t="n">
        <f aca="false">IF(G2492&lt;0,1,0)</f>
        <v>0</v>
      </c>
      <c r="Q2492" s="0" t="n">
        <f aca="false">IF(H2492&lt;0,1,0)</f>
        <v>0</v>
      </c>
    </row>
    <row r="2493" customFormat="false" ht="12.75" hidden="false" customHeight="false" outlineLevel="0" collapsed="false">
      <c r="A2493" s="1" t="n">
        <v>-0.360278133576805</v>
      </c>
      <c r="B2493" s="1" t="n">
        <v>0.384409081795849</v>
      </c>
      <c r="C2493" s="1" t="n">
        <v>1.10973347704854</v>
      </c>
      <c r="D2493" s="1"/>
      <c r="E2493" s="1"/>
      <c r="F2493" s="1" t="n">
        <f aca="false">C$2+A2493</f>
        <v>4.6397218664232</v>
      </c>
      <c r="G2493" s="1" t="n">
        <f aca="false">B$2+B2493</f>
        <v>3.88440908179585</v>
      </c>
      <c r="H2493" s="1" t="n">
        <f aca="false">C$2+C2493</f>
        <v>6.10973347704854</v>
      </c>
      <c r="I2493" s="0" t="n">
        <f aca="false">F2493</f>
        <v>4.6397218664232</v>
      </c>
      <c r="J2493" s="0" t="n">
        <f aca="false">SUM(G2493,H2493)</f>
        <v>9.99414255884439</v>
      </c>
      <c r="K2493" s="0" t="n">
        <f aca="false">IF(I2493&lt;J2493,1,0)</f>
        <v>1</v>
      </c>
      <c r="O2493" s="0" t="n">
        <f aca="false">IF(F2493&lt;0,1,0)</f>
        <v>0</v>
      </c>
      <c r="P2493" s="0" t="n">
        <f aca="false">IF(G2493&lt;0,1,0)</f>
        <v>0</v>
      </c>
      <c r="Q2493" s="0" t="n">
        <f aca="false">IF(H2493&lt;0,1,0)</f>
        <v>0</v>
      </c>
    </row>
    <row r="2494" customFormat="false" ht="12.75" hidden="false" customHeight="false" outlineLevel="0" collapsed="false">
      <c r="A2494" s="1" t="n">
        <v>-0.227188076343902</v>
      </c>
      <c r="B2494" s="1" t="n">
        <v>-1.74995336389007</v>
      </c>
      <c r="C2494" s="1" t="n">
        <v>0.41424585700431</v>
      </c>
      <c r="D2494" s="1"/>
      <c r="E2494" s="1"/>
      <c r="F2494" s="1" t="n">
        <f aca="false">C$2+A2494</f>
        <v>4.7728119236561</v>
      </c>
      <c r="G2494" s="1" t="n">
        <f aca="false">B$2+B2494</f>
        <v>1.75004663610993</v>
      </c>
      <c r="H2494" s="1" t="n">
        <f aca="false">C$2+C2494</f>
        <v>5.41424585700431</v>
      </c>
      <c r="I2494" s="0" t="n">
        <f aca="false">F2494</f>
        <v>4.7728119236561</v>
      </c>
      <c r="J2494" s="0" t="n">
        <f aca="false">SUM(G2494,H2494)</f>
        <v>7.16429249311424</v>
      </c>
      <c r="K2494" s="0" t="n">
        <f aca="false">IF(I2494&lt;J2494,1,0)</f>
        <v>1</v>
      </c>
      <c r="O2494" s="0" t="n">
        <f aca="false">IF(F2494&lt;0,1,0)</f>
        <v>0</v>
      </c>
      <c r="P2494" s="0" t="n">
        <f aca="false">IF(G2494&lt;0,1,0)</f>
        <v>0</v>
      </c>
      <c r="Q2494" s="0" t="n">
        <f aca="false">IF(H2494&lt;0,1,0)</f>
        <v>0</v>
      </c>
    </row>
    <row r="2495" customFormat="false" ht="12.75" hidden="false" customHeight="false" outlineLevel="0" collapsed="false">
      <c r="A2495" s="1" t="n">
        <v>1.30226613714905</v>
      </c>
      <c r="B2495" s="1" t="n">
        <v>0.565232780576101</v>
      </c>
      <c r="C2495" s="1" t="n">
        <v>-1.6543704652812</v>
      </c>
      <c r="D2495" s="1"/>
      <c r="E2495" s="1"/>
      <c r="F2495" s="1" t="n">
        <f aca="false">C$2+A2495</f>
        <v>6.30226613714905</v>
      </c>
      <c r="G2495" s="1" t="n">
        <f aca="false">B$2+B2495</f>
        <v>4.0652327805761</v>
      </c>
      <c r="H2495" s="1" t="n">
        <f aca="false">C$2+C2495</f>
        <v>3.3456295347188</v>
      </c>
      <c r="I2495" s="0" t="n">
        <f aca="false">F2495</f>
        <v>6.30226613714905</v>
      </c>
      <c r="J2495" s="0" t="n">
        <f aca="false">SUM(G2495,H2495)</f>
        <v>7.4108623152949</v>
      </c>
      <c r="K2495" s="0" t="n">
        <f aca="false">IF(I2495&lt;J2495,1,0)</f>
        <v>1</v>
      </c>
      <c r="O2495" s="0" t="n">
        <f aca="false">IF(F2495&lt;0,1,0)</f>
        <v>0</v>
      </c>
      <c r="P2495" s="0" t="n">
        <f aca="false">IF(G2495&lt;0,1,0)</f>
        <v>0</v>
      </c>
      <c r="Q2495" s="0" t="n">
        <f aca="false">IF(H2495&lt;0,1,0)</f>
        <v>0</v>
      </c>
    </row>
    <row r="2496" customFormat="false" ht="12.75" hidden="false" customHeight="false" outlineLevel="0" collapsed="false">
      <c r="A2496" s="1" t="n">
        <v>-0.098858016176452</v>
      </c>
      <c r="B2496" s="1" t="n">
        <v>-1.83471782749909</v>
      </c>
      <c r="C2496" s="1" t="n">
        <v>0.237522217416336</v>
      </c>
      <c r="D2496" s="1"/>
      <c r="E2496" s="1"/>
      <c r="F2496" s="1" t="n">
        <f aca="false">C$2+A2496</f>
        <v>4.90114198382355</v>
      </c>
      <c r="G2496" s="1" t="n">
        <f aca="false">B$2+B2496</f>
        <v>1.66528217250091</v>
      </c>
      <c r="H2496" s="1" t="n">
        <f aca="false">C$2+C2496</f>
        <v>5.23752221741634</v>
      </c>
      <c r="I2496" s="0" t="n">
        <f aca="false">F2496</f>
        <v>4.90114198382355</v>
      </c>
      <c r="J2496" s="0" t="n">
        <f aca="false">SUM(G2496,H2496)</f>
        <v>6.90280438991725</v>
      </c>
      <c r="K2496" s="0" t="n">
        <f aca="false">IF(I2496&lt;J2496,1,0)</f>
        <v>1</v>
      </c>
      <c r="O2496" s="0" t="n">
        <f aca="false">IF(F2496&lt;0,1,0)</f>
        <v>0</v>
      </c>
      <c r="P2496" s="0" t="n">
        <f aca="false">IF(G2496&lt;0,1,0)</f>
        <v>0</v>
      </c>
      <c r="Q2496" s="0" t="n">
        <f aca="false">IF(H2496&lt;0,1,0)</f>
        <v>0</v>
      </c>
    </row>
    <row r="2497" customFormat="false" ht="12.75" hidden="false" customHeight="false" outlineLevel="0" collapsed="false">
      <c r="A2497" s="1" t="n">
        <v>0.447495821553121</v>
      </c>
      <c r="B2497" s="1" t="n">
        <v>0.101625105746567</v>
      </c>
      <c r="C2497" s="1" t="n">
        <v>0.32049595997591</v>
      </c>
      <c r="D2497" s="1"/>
      <c r="E2497" s="1"/>
      <c r="F2497" s="1" t="n">
        <f aca="false">C$2+A2497</f>
        <v>5.44749582155312</v>
      </c>
      <c r="G2497" s="1" t="n">
        <f aca="false">B$2+B2497</f>
        <v>3.60162510574657</v>
      </c>
      <c r="H2497" s="1" t="n">
        <f aca="false">C$2+C2497</f>
        <v>5.32049595997591</v>
      </c>
      <c r="I2497" s="0" t="n">
        <f aca="false">F2497</f>
        <v>5.44749582155312</v>
      </c>
      <c r="J2497" s="0" t="n">
        <f aca="false">SUM(G2497,H2497)</f>
        <v>8.92212106572248</v>
      </c>
      <c r="K2497" s="0" t="n">
        <f aca="false">IF(I2497&lt;J2497,1,0)</f>
        <v>1</v>
      </c>
      <c r="O2497" s="0" t="n">
        <f aca="false">IF(F2497&lt;0,1,0)</f>
        <v>0</v>
      </c>
      <c r="P2497" s="0" t="n">
        <f aca="false">IF(G2497&lt;0,1,0)</f>
        <v>0</v>
      </c>
      <c r="Q2497" s="0" t="n">
        <f aca="false">IF(H2497&lt;0,1,0)</f>
        <v>0</v>
      </c>
    </row>
    <row r="2498" customFormat="false" ht="12.75" hidden="false" customHeight="false" outlineLevel="0" collapsed="false">
      <c r="A2498" s="1" t="n">
        <v>0.73176252538649</v>
      </c>
      <c r="B2498" s="1" t="n">
        <v>-0.0309785704823266</v>
      </c>
      <c r="C2498" s="1" t="n">
        <v>-0.664269120922323</v>
      </c>
      <c r="D2498" s="1"/>
      <c r="E2498" s="1"/>
      <c r="F2498" s="1" t="n">
        <f aca="false">C$2+A2498</f>
        <v>5.73176252538649</v>
      </c>
      <c r="G2498" s="1" t="n">
        <f aca="false">B$2+B2498</f>
        <v>3.46902142951767</v>
      </c>
      <c r="H2498" s="1" t="n">
        <f aca="false">C$2+C2498</f>
        <v>4.33573087907768</v>
      </c>
      <c r="I2498" s="0" t="n">
        <f aca="false">F2498</f>
        <v>5.73176252538649</v>
      </c>
      <c r="J2498" s="0" t="n">
        <f aca="false">SUM(G2498,H2498)</f>
        <v>7.80475230859535</v>
      </c>
      <c r="K2498" s="0" t="n">
        <f aca="false">IF(I2498&lt;J2498,1,0)</f>
        <v>1</v>
      </c>
      <c r="O2498" s="0" t="n">
        <f aca="false">IF(F2498&lt;0,1,0)</f>
        <v>0</v>
      </c>
      <c r="P2498" s="0" t="n">
        <f aca="false">IF(G2498&lt;0,1,0)</f>
        <v>0</v>
      </c>
      <c r="Q2498" s="0" t="n">
        <f aca="false">IF(H2498&lt;0,1,0)</f>
        <v>0</v>
      </c>
    </row>
    <row r="2499" customFormat="false" ht="12.75" hidden="false" customHeight="false" outlineLevel="0" collapsed="false">
      <c r="A2499" s="1" t="n">
        <v>-0.709801672783293</v>
      </c>
      <c r="B2499" s="1" t="n">
        <v>0.718225060897607</v>
      </c>
      <c r="C2499" s="1" t="n">
        <v>0.59978688203873</v>
      </c>
      <c r="D2499" s="1"/>
      <c r="E2499" s="1"/>
      <c r="F2499" s="1" t="n">
        <f aca="false">C$2+A2499</f>
        <v>4.29019832721671</v>
      </c>
      <c r="G2499" s="1" t="n">
        <f aca="false">B$2+B2499</f>
        <v>4.21822506089761</v>
      </c>
      <c r="H2499" s="1" t="n">
        <f aca="false">C$2+C2499</f>
        <v>5.59978688203873</v>
      </c>
      <c r="I2499" s="0" t="n">
        <f aca="false">F2499</f>
        <v>4.29019832721671</v>
      </c>
      <c r="J2499" s="0" t="n">
        <f aca="false">SUM(G2499,H2499)</f>
        <v>9.81801194293634</v>
      </c>
      <c r="K2499" s="0" t="n">
        <f aca="false">IF(I2499&lt;J2499,1,0)</f>
        <v>1</v>
      </c>
      <c r="O2499" s="0" t="n">
        <f aca="false">IF(F2499&lt;0,1,0)</f>
        <v>0</v>
      </c>
      <c r="P2499" s="0" t="n">
        <f aca="false">IF(G2499&lt;0,1,0)</f>
        <v>0</v>
      </c>
      <c r="Q2499" s="0" t="n">
        <f aca="false">IF(H2499&lt;0,1,0)</f>
        <v>0</v>
      </c>
    </row>
    <row r="2500" customFormat="false" ht="12.75" hidden="false" customHeight="false" outlineLevel="0" collapsed="false">
      <c r="A2500" s="1" t="n">
        <v>0.0468635313453075</v>
      </c>
      <c r="B2500" s="1" t="n">
        <v>-1.29614970817481</v>
      </c>
      <c r="C2500" s="1" t="n">
        <v>0.797205977666682</v>
      </c>
      <c r="D2500" s="1"/>
      <c r="E2500" s="1"/>
      <c r="F2500" s="1" t="n">
        <f aca="false">C$2+A2500</f>
        <v>5.04686353134531</v>
      </c>
      <c r="G2500" s="1" t="n">
        <f aca="false">B$2+B2500</f>
        <v>2.20385029182519</v>
      </c>
      <c r="H2500" s="1" t="n">
        <f aca="false">C$2+C2500</f>
        <v>5.79720597766668</v>
      </c>
      <c r="I2500" s="0" t="n">
        <f aca="false">F2500</f>
        <v>5.04686353134531</v>
      </c>
      <c r="J2500" s="0" t="n">
        <f aca="false">SUM(G2500,H2500)</f>
        <v>8.00105626949187</v>
      </c>
      <c r="K2500" s="0" t="n">
        <f aca="false">IF(I2500&lt;J2500,1,0)</f>
        <v>1</v>
      </c>
      <c r="O2500" s="0" t="n">
        <f aca="false">IF(F2500&lt;0,1,0)</f>
        <v>0</v>
      </c>
      <c r="P2500" s="0" t="n">
        <f aca="false">IF(G2500&lt;0,1,0)</f>
        <v>0</v>
      </c>
      <c r="Q2500" s="0" t="n">
        <f aca="false">IF(H2500&lt;0,1,0)</f>
        <v>0</v>
      </c>
    </row>
    <row r="2501" customFormat="false" ht="12.75" hidden="false" customHeight="false" outlineLevel="0" collapsed="false">
      <c r="A2501" s="1" t="n">
        <v>0.38001780183146</v>
      </c>
      <c r="B2501" s="1" t="n">
        <v>1.91850479513054</v>
      </c>
      <c r="C2501" s="1" t="n">
        <v>-0.00758313924701903</v>
      </c>
      <c r="D2501" s="1"/>
      <c r="E2501" s="1"/>
      <c r="F2501" s="1" t="n">
        <f aca="false">C$2+A2501</f>
        <v>5.38001780183146</v>
      </c>
      <c r="G2501" s="1" t="n">
        <f aca="false">B$2+B2501</f>
        <v>5.41850479513054</v>
      </c>
      <c r="H2501" s="1" t="n">
        <f aca="false">C$2+C2501</f>
        <v>4.99241686075298</v>
      </c>
      <c r="I2501" s="0" t="n">
        <f aca="false">F2501</f>
        <v>5.38001780183146</v>
      </c>
      <c r="J2501" s="0" t="n">
        <f aca="false">SUM(G2501,H2501)</f>
        <v>10.4109216558835</v>
      </c>
      <c r="K2501" s="0" t="n">
        <f aca="false">IF(I2501&lt;J2501,1,0)</f>
        <v>1</v>
      </c>
      <c r="O2501" s="0" t="n">
        <f aca="false">IF(F2501&lt;0,1,0)</f>
        <v>0</v>
      </c>
      <c r="P2501" s="0" t="n">
        <f aca="false">IF(G2501&lt;0,1,0)</f>
        <v>0</v>
      </c>
      <c r="Q2501" s="0" t="n">
        <f aca="false">IF(H2501&lt;0,1,0)</f>
        <v>0</v>
      </c>
    </row>
    <row r="2502" customFormat="false" ht="12.75" hidden="false" customHeight="false" outlineLevel="0" collapsed="false">
      <c r="A2502" s="1" t="n">
        <v>0.251076382475789</v>
      </c>
      <c r="B2502" s="1" t="n">
        <v>0.0648962513224599</v>
      </c>
      <c r="C2502" s="1" t="n">
        <v>-1.94057370497248</v>
      </c>
      <c r="D2502" s="1"/>
      <c r="E2502" s="1"/>
      <c r="F2502" s="1" t="n">
        <f aca="false">C$2+A2502</f>
        <v>5.25107638247579</v>
      </c>
      <c r="G2502" s="1" t="n">
        <f aca="false">B$2+B2502</f>
        <v>3.56489625132246</v>
      </c>
      <c r="H2502" s="1" t="n">
        <f aca="false">C$2+C2502</f>
        <v>3.05942629502752</v>
      </c>
      <c r="I2502" s="0" t="n">
        <f aca="false">F2502</f>
        <v>5.25107638247579</v>
      </c>
      <c r="J2502" s="0" t="n">
        <f aca="false">SUM(G2502,H2502)</f>
        <v>6.62432254634998</v>
      </c>
      <c r="K2502" s="0" t="n">
        <f aca="false">IF(I2502&lt;J2502,1,0)</f>
        <v>1</v>
      </c>
      <c r="O2502" s="0" t="n">
        <f aca="false">IF(F2502&lt;0,1,0)</f>
        <v>0</v>
      </c>
      <c r="P2502" s="0" t="n">
        <f aca="false">IF(G2502&lt;0,1,0)</f>
        <v>0</v>
      </c>
      <c r="Q2502" s="0" t="n">
        <f aca="false">IF(H2502&lt;0,1,0)</f>
        <v>0</v>
      </c>
    </row>
    <row r="2503" customFormat="false" ht="12.75" hidden="false" customHeight="false" outlineLevel="0" collapsed="false">
      <c r="A2503" s="1" t="n">
        <v>-2.00222706060676</v>
      </c>
      <c r="B2503" s="1" t="n">
        <v>-1.64569398710799</v>
      </c>
      <c r="C2503" s="1" t="n">
        <v>-0.87467866131023</v>
      </c>
      <c r="D2503" s="1"/>
      <c r="E2503" s="1"/>
      <c r="F2503" s="1" t="n">
        <f aca="false">C$2+A2503</f>
        <v>2.99777293939324</v>
      </c>
      <c r="G2503" s="1" t="n">
        <f aca="false">B$2+B2503</f>
        <v>1.85430601289201</v>
      </c>
      <c r="H2503" s="1" t="n">
        <f aca="false">C$2+C2503</f>
        <v>4.12532133868977</v>
      </c>
      <c r="I2503" s="0" t="n">
        <f aca="false">F2503</f>
        <v>2.99777293939324</v>
      </c>
      <c r="J2503" s="0" t="n">
        <f aca="false">SUM(G2503,H2503)</f>
        <v>5.97962735158178</v>
      </c>
      <c r="K2503" s="0" t="n">
        <f aca="false">IF(I2503&lt;J2503,1,0)</f>
        <v>1</v>
      </c>
      <c r="O2503" s="0" t="n">
        <f aca="false">IF(F2503&lt;0,1,0)</f>
        <v>0</v>
      </c>
      <c r="P2503" s="0" t="n">
        <f aca="false">IF(G2503&lt;0,1,0)</f>
        <v>0</v>
      </c>
      <c r="Q2503" s="0" t="n">
        <f aca="false">IF(H2503&lt;0,1,0)</f>
        <v>0</v>
      </c>
    </row>
    <row r="2504" customFormat="false" ht="12.75" hidden="false" customHeight="false" outlineLevel="0" collapsed="false">
      <c r="A2504" s="1" t="n">
        <v>-0.383314544961273</v>
      </c>
      <c r="B2504" s="1" t="n">
        <v>-0.28469601598653</v>
      </c>
      <c r="C2504" s="1" t="n">
        <v>-0.687283134178989</v>
      </c>
      <c r="D2504" s="1"/>
      <c r="E2504" s="1"/>
      <c r="F2504" s="1" t="n">
        <f aca="false">C$2+A2504</f>
        <v>4.61668545503873</v>
      </c>
      <c r="G2504" s="1" t="n">
        <f aca="false">B$2+B2504</f>
        <v>3.21530398401347</v>
      </c>
      <c r="H2504" s="1" t="n">
        <f aca="false">C$2+C2504</f>
        <v>4.31271686582101</v>
      </c>
      <c r="I2504" s="0" t="n">
        <f aca="false">F2504</f>
        <v>4.61668545503873</v>
      </c>
      <c r="J2504" s="0" t="n">
        <f aca="false">SUM(G2504,H2504)</f>
        <v>7.52802084983448</v>
      </c>
      <c r="K2504" s="0" t="n">
        <f aca="false">IF(I2504&lt;J2504,1,0)</f>
        <v>1</v>
      </c>
      <c r="O2504" s="0" t="n">
        <f aca="false">IF(F2504&lt;0,1,0)</f>
        <v>0</v>
      </c>
      <c r="P2504" s="0" t="n">
        <f aca="false">IF(G2504&lt;0,1,0)</f>
        <v>0</v>
      </c>
      <c r="Q2504" s="0" t="n">
        <f aca="false">IF(H2504&lt;0,1,0)</f>
        <v>0</v>
      </c>
    </row>
    <row r="2505" customFormat="false" ht="12.75" hidden="false" customHeight="false" outlineLevel="0" collapsed="false">
      <c r="A2505" s="1" t="n">
        <v>-1.38103179878171</v>
      </c>
      <c r="B2505" s="1" t="n">
        <v>0.255718746403556</v>
      </c>
      <c r="C2505" s="1" t="n">
        <v>-2.54547055093983</v>
      </c>
      <c r="D2505" s="1"/>
      <c r="E2505" s="1"/>
      <c r="F2505" s="1" t="n">
        <f aca="false">C$2+A2505</f>
        <v>3.61896820121829</v>
      </c>
      <c r="G2505" s="1" t="n">
        <f aca="false">B$2+B2505</f>
        <v>3.75571874640356</v>
      </c>
      <c r="H2505" s="1" t="n">
        <f aca="false">C$2+C2505</f>
        <v>2.45452944906017</v>
      </c>
      <c r="I2505" s="0" t="n">
        <f aca="false">F2505</f>
        <v>3.61896820121829</v>
      </c>
      <c r="J2505" s="0" t="n">
        <f aca="false">SUM(G2505,H2505)</f>
        <v>6.21024819546373</v>
      </c>
      <c r="K2505" s="0" t="n">
        <f aca="false">IF(I2505&lt;J2505,1,0)</f>
        <v>1</v>
      </c>
      <c r="O2505" s="0" t="n">
        <f aca="false">IF(F2505&lt;0,1,0)</f>
        <v>0</v>
      </c>
      <c r="P2505" s="0" t="n">
        <f aca="false">IF(G2505&lt;0,1,0)</f>
        <v>0</v>
      </c>
      <c r="Q2505" s="0" t="n">
        <f aca="false">IF(H2505&lt;0,1,0)</f>
        <v>0</v>
      </c>
    </row>
    <row r="2506" customFormat="false" ht="12.75" hidden="false" customHeight="false" outlineLevel="0" collapsed="false">
      <c r="A2506" s="1" t="n">
        <v>-0.153837537521251</v>
      </c>
      <c r="B2506" s="1" t="n">
        <v>0.690790706039893</v>
      </c>
      <c r="C2506" s="1" t="n">
        <v>-2.08064294776754</v>
      </c>
      <c r="D2506" s="1"/>
      <c r="E2506" s="1"/>
      <c r="F2506" s="1" t="n">
        <f aca="false">C$2+A2506</f>
        <v>4.84616246247875</v>
      </c>
      <c r="G2506" s="1" t="n">
        <f aca="false">B$2+B2506</f>
        <v>4.19079070603989</v>
      </c>
      <c r="H2506" s="1" t="n">
        <f aca="false">C$2+C2506</f>
        <v>2.91935705223246</v>
      </c>
      <c r="I2506" s="0" t="n">
        <f aca="false">F2506</f>
        <v>4.84616246247875</v>
      </c>
      <c r="J2506" s="0" t="n">
        <f aca="false">SUM(G2506,H2506)</f>
        <v>7.11014775827236</v>
      </c>
      <c r="K2506" s="0" t="n">
        <f aca="false">IF(I2506&lt;J2506,1,0)</f>
        <v>1</v>
      </c>
      <c r="O2506" s="0" t="n">
        <f aca="false">IF(F2506&lt;0,1,0)</f>
        <v>0</v>
      </c>
      <c r="P2506" s="0" t="n">
        <f aca="false">IF(G2506&lt;0,1,0)</f>
        <v>0</v>
      </c>
      <c r="Q2506" s="0" t="n">
        <f aca="false">IF(H2506&lt;0,1,0)</f>
        <v>0</v>
      </c>
    </row>
    <row r="2507" customFormat="false" ht="12.75" hidden="false" customHeight="false" outlineLevel="0" collapsed="false">
      <c r="A2507" s="1" t="n">
        <v>-0.0938668052630566</v>
      </c>
      <c r="B2507" s="1" t="n">
        <v>0.0330181834841592</v>
      </c>
      <c r="C2507" s="1" t="n">
        <v>-0.0148712112889435</v>
      </c>
      <c r="D2507" s="1"/>
      <c r="E2507" s="1"/>
      <c r="F2507" s="1" t="n">
        <f aca="false">C$2+A2507</f>
        <v>4.90613319473694</v>
      </c>
      <c r="G2507" s="1" t="n">
        <f aca="false">B$2+B2507</f>
        <v>3.53301818348416</v>
      </c>
      <c r="H2507" s="1" t="n">
        <f aca="false">C$2+C2507</f>
        <v>4.98512878871106</v>
      </c>
      <c r="I2507" s="0" t="n">
        <f aca="false">F2507</f>
        <v>4.90613319473694</v>
      </c>
      <c r="J2507" s="0" t="n">
        <f aca="false">SUM(G2507,H2507)</f>
        <v>8.51814697219522</v>
      </c>
      <c r="K2507" s="0" t="n">
        <f aca="false">IF(I2507&lt;J2507,1,0)</f>
        <v>1</v>
      </c>
      <c r="O2507" s="0" t="n">
        <f aca="false">IF(F2507&lt;0,1,0)</f>
        <v>0</v>
      </c>
      <c r="P2507" s="0" t="n">
        <f aca="false">IF(G2507&lt;0,1,0)</f>
        <v>0</v>
      </c>
      <c r="Q2507" s="0" t="n">
        <f aca="false">IF(H2507&lt;0,1,0)</f>
        <v>0</v>
      </c>
    </row>
    <row r="2508" customFormat="false" ht="12.75" hidden="false" customHeight="false" outlineLevel="0" collapsed="false">
      <c r="A2508" s="1" t="n">
        <v>-1.2338074480983</v>
      </c>
      <c r="B2508" s="1" t="n">
        <v>-2.0343122674399</v>
      </c>
      <c r="C2508" s="1" t="n">
        <v>2.00892851932464</v>
      </c>
      <c r="D2508" s="1"/>
      <c r="E2508" s="1"/>
      <c r="F2508" s="1" t="n">
        <f aca="false">C$2+A2508</f>
        <v>3.7661925519017</v>
      </c>
      <c r="G2508" s="1" t="n">
        <f aca="false">B$2+B2508</f>
        <v>1.4656877325601</v>
      </c>
      <c r="H2508" s="1" t="n">
        <f aca="false">C$2+C2508</f>
        <v>7.00892851932464</v>
      </c>
      <c r="I2508" s="0" t="n">
        <f aca="false">F2508</f>
        <v>3.7661925519017</v>
      </c>
      <c r="J2508" s="0" t="n">
        <f aca="false">SUM(G2508,H2508)</f>
        <v>8.47461625188474</v>
      </c>
      <c r="K2508" s="0" t="n">
        <f aca="false">IF(I2508&lt;J2508,1,0)</f>
        <v>1</v>
      </c>
      <c r="O2508" s="0" t="n">
        <f aca="false">IF(F2508&lt;0,1,0)</f>
        <v>0</v>
      </c>
      <c r="P2508" s="0" t="n">
        <f aca="false">IF(G2508&lt;0,1,0)</f>
        <v>0</v>
      </c>
      <c r="Q2508" s="0" t="n">
        <f aca="false">IF(H2508&lt;0,1,0)</f>
        <v>0</v>
      </c>
    </row>
    <row r="2509" customFormat="false" ht="12.75" hidden="false" customHeight="false" outlineLevel="0" collapsed="false">
      <c r="A2509" s="1" t="n">
        <v>0.542477431401316</v>
      </c>
      <c r="B2509" s="1" t="n">
        <v>0.597845555180447</v>
      </c>
      <c r="C2509" s="1" t="n">
        <v>-1.1433402202916</v>
      </c>
      <c r="D2509" s="1"/>
      <c r="E2509" s="1"/>
      <c r="F2509" s="1" t="n">
        <f aca="false">C$2+A2509</f>
        <v>5.54247743140132</v>
      </c>
      <c r="G2509" s="1" t="n">
        <f aca="false">B$2+B2509</f>
        <v>4.09784555518045</v>
      </c>
      <c r="H2509" s="1" t="n">
        <f aca="false">C$2+C2509</f>
        <v>3.8566597797084</v>
      </c>
      <c r="I2509" s="0" t="n">
        <f aca="false">F2509</f>
        <v>5.54247743140132</v>
      </c>
      <c r="J2509" s="0" t="n">
        <f aca="false">SUM(G2509,H2509)</f>
        <v>7.95450533488885</v>
      </c>
      <c r="K2509" s="0" t="n">
        <f aca="false">IF(I2509&lt;J2509,1,0)</f>
        <v>1</v>
      </c>
      <c r="O2509" s="0" t="n">
        <f aca="false">IF(F2509&lt;0,1,0)</f>
        <v>0</v>
      </c>
      <c r="P2509" s="0" t="n">
        <f aca="false">IF(G2509&lt;0,1,0)</f>
        <v>0</v>
      </c>
      <c r="Q2509" s="0" t="n">
        <f aca="false">IF(H2509&lt;0,1,0)</f>
        <v>0</v>
      </c>
    </row>
    <row r="2510" customFormat="false" ht="12.75" hidden="false" customHeight="false" outlineLevel="0" collapsed="false">
      <c r="A2510" s="1" t="n">
        <v>-1.01355115950267</v>
      </c>
      <c r="B2510" s="1" t="n">
        <v>1.46772480575633</v>
      </c>
      <c r="C2510" s="1" t="n">
        <v>-0.136580383288228</v>
      </c>
      <c r="D2510" s="1"/>
      <c r="E2510" s="1"/>
      <c r="F2510" s="1" t="n">
        <f aca="false">C$2+A2510</f>
        <v>3.98644884049734</v>
      </c>
      <c r="G2510" s="1" t="n">
        <f aca="false">B$2+B2510</f>
        <v>4.96772480575633</v>
      </c>
      <c r="H2510" s="1" t="n">
        <f aca="false">C$2+C2510</f>
        <v>4.86341961671177</v>
      </c>
      <c r="I2510" s="0" t="n">
        <f aca="false">F2510</f>
        <v>3.98644884049734</v>
      </c>
      <c r="J2510" s="0" t="n">
        <f aca="false">SUM(G2510,H2510)</f>
        <v>9.8311444224681</v>
      </c>
      <c r="K2510" s="0" t="n">
        <f aca="false">IF(I2510&lt;J2510,1,0)</f>
        <v>1</v>
      </c>
      <c r="O2510" s="0" t="n">
        <f aca="false">IF(F2510&lt;0,1,0)</f>
        <v>0</v>
      </c>
      <c r="P2510" s="0" t="n">
        <f aca="false">IF(G2510&lt;0,1,0)</f>
        <v>0</v>
      </c>
      <c r="Q2510" s="0" t="n">
        <f aca="false">IF(H2510&lt;0,1,0)</f>
        <v>0</v>
      </c>
    </row>
    <row r="2511" customFormat="false" ht="12.75" hidden="false" customHeight="false" outlineLevel="0" collapsed="false">
      <c r="A2511" s="1" t="n">
        <v>-1.93277772472044</v>
      </c>
      <c r="B2511" s="1" t="n">
        <v>-0.574326113586908</v>
      </c>
      <c r="C2511" s="1" t="n">
        <v>0.149388449301306</v>
      </c>
      <c r="D2511" s="1"/>
      <c r="E2511" s="1"/>
      <c r="F2511" s="1" t="n">
        <f aca="false">C$2+A2511</f>
        <v>3.06722227527956</v>
      </c>
      <c r="G2511" s="1" t="n">
        <f aca="false">B$2+B2511</f>
        <v>2.92567388641309</v>
      </c>
      <c r="H2511" s="1" t="n">
        <f aca="false">C$2+C2511</f>
        <v>5.14938844930131</v>
      </c>
      <c r="I2511" s="0" t="n">
        <f aca="false">F2511</f>
        <v>3.06722227527956</v>
      </c>
      <c r="J2511" s="0" t="n">
        <f aca="false">SUM(G2511,H2511)</f>
        <v>8.0750623357144</v>
      </c>
      <c r="K2511" s="0" t="n">
        <f aca="false">IF(I2511&lt;J2511,1,0)</f>
        <v>1</v>
      </c>
      <c r="O2511" s="0" t="n">
        <f aca="false">IF(F2511&lt;0,1,0)</f>
        <v>0</v>
      </c>
      <c r="P2511" s="0" t="n">
        <f aca="false">IF(G2511&lt;0,1,0)</f>
        <v>0</v>
      </c>
      <c r="Q2511" s="0" t="n">
        <f aca="false">IF(H2511&lt;0,1,0)</f>
        <v>0</v>
      </c>
    </row>
    <row r="2512" customFormat="false" ht="12.75" hidden="false" customHeight="false" outlineLevel="0" collapsed="false">
      <c r="A2512" s="1" t="n">
        <v>-0.721538974123823</v>
      </c>
      <c r="B2512" s="1" t="n">
        <v>0.33194516368799</v>
      </c>
      <c r="C2512" s="1" t="n">
        <v>0.872310770752942</v>
      </c>
      <c r="D2512" s="1"/>
      <c r="E2512" s="1"/>
      <c r="F2512" s="1" t="n">
        <f aca="false">C$2+A2512</f>
        <v>4.27846102587618</v>
      </c>
      <c r="G2512" s="1" t="n">
        <f aca="false">B$2+B2512</f>
        <v>3.83194516368799</v>
      </c>
      <c r="H2512" s="1" t="n">
        <f aca="false">C$2+C2512</f>
        <v>5.87231077075294</v>
      </c>
      <c r="I2512" s="0" t="n">
        <f aca="false">F2512</f>
        <v>4.27846102587618</v>
      </c>
      <c r="J2512" s="0" t="n">
        <f aca="false">SUM(G2512,H2512)</f>
        <v>9.70425593444093</v>
      </c>
      <c r="K2512" s="0" t="n">
        <f aca="false">IF(I2512&lt;J2512,1,0)</f>
        <v>1</v>
      </c>
      <c r="O2512" s="0" t="n">
        <f aca="false">IF(F2512&lt;0,1,0)</f>
        <v>0</v>
      </c>
      <c r="P2512" s="0" t="n">
        <f aca="false">IF(G2512&lt;0,1,0)</f>
        <v>0</v>
      </c>
      <c r="Q2512" s="0" t="n">
        <f aca="false">IF(H2512&lt;0,1,0)</f>
        <v>0</v>
      </c>
    </row>
    <row r="2513" customFormat="false" ht="12.75" hidden="false" customHeight="false" outlineLevel="0" collapsed="false">
      <c r="A2513" s="1" t="n">
        <v>0.182771015226624</v>
      </c>
      <c r="B2513" s="1" t="n">
        <v>1.43198864490484</v>
      </c>
      <c r="C2513" s="1" t="n">
        <v>-0.248158393834716</v>
      </c>
      <c r="D2513" s="1"/>
      <c r="E2513" s="1"/>
      <c r="F2513" s="1" t="n">
        <f aca="false">C$2+A2513</f>
        <v>5.18277101522662</v>
      </c>
      <c r="G2513" s="1" t="n">
        <f aca="false">B$2+B2513</f>
        <v>4.93198864490485</v>
      </c>
      <c r="H2513" s="1" t="n">
        <f aca="false">C$2+C2513</f>
        <v>4.75184160616528</v>
      </c>
      <c r="I2513" s="0" t="n">
        <f aca="false">F2513</f>
        <v>5.18277101522662</v>
      </c>
      <c r="J2513" s="0" t="n">
        <f aca="false">SUM(G2513,H2513)</f>
        <v>9.68383025107013</v>
      </c>
      <c r="K2513" s="0" t="n">
        <f aca="false">IF(I2513&lt;J2513,1,0)</f>
        <v>1</v>
      </c>
      <c r="O2513" s="0" t="n">
        <f aca="false">IF(F2513&lt;0,1,0)</f>
        <v>0</v>
      </c>
      <c r="P2513" s="0" t="n">
        <f aca="false">IF(G2513&lt;0,1,0)</f>
        <v>0</v>
      </c>
      <c r="Q2513" s="0" t="n">
        <f aca="false">IF(H2513&lt;0,1,0)</f>
        <v>0</v>
      </c>
    </row>
    <row r="2514" customFormat="false" ht="12.75" hidden="false" customHeight="false" outlineLevel="0" collapsed="false">
      <c r="A2514" s="1" t="n">
        <v>-0.622914704507106</v>
      </c>
      <c r="B2514" s="1" t="n">
        <v>-0.769290312004285</v>
      </c>
      <c r="C2514" s="1" t="n">
        <v>-1.38487817218406</v>
      </c>
      <c r="D2514" s="1"/>
      <c r="E2514" s="1"/>
      <c r="F2514" s="1" t="n">
        <f aca="false">C$2+A2514</f>
        <v>4.37708529549289</v>
      </c>
      <c r="G2514" s="1" t="n">
        <f aca="false">B$2+B2514</f>
        <v>2.73070968799572</v>
      </c>
      <c r="H2514" s="1" t="n">
        <f aca="false">C$2+C2514</f>
        <v>3.61512182781594</v>
      </c>
      <c r="I2514" s="0" t="n">
        <f aca="false">F2514</f>
        <v>4.37708529549289</v>
      </c>
      <c r="J2514" s="0" t="n">
        <f aca="false">SUM(G2514,H2514)</f>
        <v>6.34583151581165</v>
      </c>
      <c r="K2514" s="0" t="n">
        <f aca="false">IF(I2514&lt;J2514,1,0)</f>
        <v>1</v>
      </c>
      <c r="O2514" s="0" t="n">
        <f aca="false">IF(F2514&lt;0,1,0)</f>
        <v>0</v>
      </c>
      <c r="P2514" s="0" t="n">
        <f aca="false">IF(G2514&lt;0,1,0)</f>
        <v>0</v>
      </c>
      <c r="Q2514" s="0" t="n">
        <f aca="false">IF(H2514&lt;0,1,0)</f>
        <v>0</v>
      </c>
    </row>
    <row r="2515" customFormat="false" ht="12.75" hidden="false" customHeight="false" outlineLevel="0" collapsed="false">
      <c r="A2515" s="1" t="n">
        <v>-2.43068655828037</v>
      </c>
      <c r="B2515" s="1" t="n">
        <v>0.823770499353866</v>
      </c>
      <c r="C2515" s="1" t="n">
        <v>-1.19093835181463</v>
      </c>
      <c r="D2515" s="1"/>
      <c r="E2515" s="1"/>
      <c r="F2515" s="1" t="n">
        <f aca="false">C$2+A2515</f>
        <v>2.56931344171963</v>
      </c>
      <c r="G2515" s="1" t="n">
        <f aca="false">B$2+B2515</f>
        <v>4.32377049935387</v>
      </c>
      <c r="H2515" s="1" t="n">
        <f aca="false">C$2+C2515</f>
        <v>3.80906164818537</v>
      </c>
      <c r="I2515" s="0" t="n">
        <f aca="false">F2515</f>
        <v>2.56931344171963</v>
      </c>
      <c r="J2515" s="0" t="n">
        <f aca="false">SUM(G2515,H2515)</f>
        <v>8.13283214753924</v>
      </c>
      <c r="K2515" s="0" t="n">
        <f aca="false">IF(I2515&lt;J2515,1,0)</f>
        <v>1</v>
      </c>
      <c r="O2515" s="0" t="n">
        <f aca="false">IF(F2515&lt;0,1,0)</f>
        <v>0</v>
      </c>
      <c r="P2515" s="0" t="n">
        <f aca="false">IF(G2515&lt;0,1,0)</f>
        <v>0</v>
      </c>
      <c r="Q2515" s="0" t="n">
        <f aca="false">IF(H2515&lt;0,1,0)</f>
        <v>0</v>
      </c>
    </row>
    <row r="2516" customFormat="false" ht="12.75" hidden="false" customHeight="false" outlineLevel="0" collapsed="false">
      <c r="A2516" s="1" t="n">
        <v>0.523661274208286</v>
      </c>
      <c r="B2516" s="1" t="n">
        <v>-0.502428042504133</v>
      </c>
      <c r="C2516" s="1" t="n">
        <v>1.25004173053979</v>
      </c>
      <c r="D2516" s="1"/>
      <c r="E2516" s="1"/>
      <c r="F2516" s="1" t="n">
        <f aca="false">C$2+A2516</f>
        <v>5.52366127420829</v>
      </c>
      <c r="G2516" s="1" t="n">
        <f aca="false">B$2+B2516</f>
        <v>2.99757195749587</v>
      </c>
      <c r="H2516" s="1" t="n">
        <f aca="false">C$2+C2516</f>
        <v>6.25004173053979</v>
      </c>
      <c r="I2516" s="0" t="n">
        <f aca="false">F2516</f>
        <v>5.52366127420829</v>
      </c>
      <c r="J2516" s="0" t="n">
        <f aca="false">SUM(G2516,H2516)</f>
        <v>9.24761368803566</v>
      </c>
      <c r="K2516" s="0" t="n">
        <f aca="false">IF(I2516&lt;J2516,1,0)</f>
        <v>1</v>
      </c>
      <c r="O2516" s="0" t="n">
        <f aca="false">IF(F2516&lt;0,1,0)</f>
        <v>0</v>
      </c>
      <c r="P2516" s="0" t="n">
        <f aca="false">IF(G2516&lt;0,1,0)</f>
        <v>0</v>
      </c>
      <c r="Q2516" s="0" t="n">
        <f aca="false">IF(H2516&lt;0,1,0)</f>
        <v>0</v>
      </c>
    </row>
    <row r="2517" customFormat="false" ht="12.75" hidden="false" customHeight="false" outlineLevel="0" collapsed="false">
      <c r="A2517" s="1" t="n">
        <v>-2.59022860269313</v>
      </c>
      <c r="B2517" s="1" t="n">
        <v>1.54156711108541</v>
      </c>
      <c r="C2517" s="1" t="n">
        <v>0.356805642571458</v>
      </c>
      <c r="D2517" s="1"/>
      <c r="E2517" s="1"/>
      <c r="F2517" s="1" t="n">
        <f aca="false">C$2+A2517</f>
        <v>2.40977139730687</v>
      </c>
      <c r="G2517" s="1" t="n">
        <f aca="false">B$2+B2517</f>
        <v>5.04156711108541</v>
      </c>
      <c r="H2517" s="1" t="n">
        <f aca="false">C$2+C2517</f>
        <v>5.35680564257146</v>
      </c>
      <c r="I2517" s="0" t="n">
        <f aca="false">F2517</f>
        <v>2.40977139730687</v>
      </c>
      <c r="J2517" s="0" t="n">
        <f aca="false">SUM(G2517,H2517)</f>
        <v>10.3983727536569</v>
      </c>
      <c r="K2517" s="0" t="n">
        <f aca="false">IF(I2517&lt;J2517,1,0)</f>
        <v>1</v>
      </c>
      <c r="O2517" s="0" t="n">
        <f aca="false">IF(F2517&lt;0,1,0)</f>
        <v>0</v>
      </c>
      <c r="P2517" s="0" t="n">
        <f aca="false">IF(G2517&lt;0,1,0)</f>
        <v>0</v>
      </c>
      <c r="Q2517" s="0" t="n">
        <f aca="false">IF(H2517&lt;0,1,0)</f>
        <v>0</v>
      </c>
    </row>
    <row r="2518" customFormat="false" ht="12.75" hidden="false" customHeight="false" outlineLevel="0" collapsed="false">
      <c r="A2518" s="1" t="n">
        <v>1.70964750844236</v>
      </c>
      <c r="B2518" s="1" t="n">
        <v>-1.78778304373118</v>
      </c>
      <c r="C2518" s="1" t="n">
        <v>1.26238138699736</v>
      </c>
      <c r="D2518" s="1"/>
      <c r="E2518" s="1"/>
      <c r="F2518" s="1" t="n">
        <f aca="false">C$2+A2518</f>
        <v>6.70964750844236</v>
      </c>
      <c r="G2518" s="1" t="n">
        <f aca="false">B$2+B2518</f>
        <v>1.71221695626882</v>
      </c>
      <c r="H2518" s="1" t="n">
        <f aca="false">C$2+C2518</f>
        <v>6.26238138699736</v>
      </c>
      <c r="I2518" s="0" t="n">
        <f aca="false">F2518</f>
        <v>6.70964750844236</v>
      </c>
      <c r="J2518" s="0" t="n">
        <f aca="false">SUM(G2518,H2518)</f>
        <v>7.97459834326618</v>
      </c>
      <c r="K2518" s="0" t="n">
        <f aca="false">IF(I2518&lt;J2518,1,0)</f>
        <v>1</v>
      </c>
      <c r="O2518" s="0" t="n">
        <f aca="false">IF(F2518&lt;0,1,0)</f>
        <v>0</v>
      </c>
      <c r="P2518" s="0" t="n">
        <f aca="false">IF(G2518&lt;0,1,0)</f>
        <v>0</v>
      </c>
      <c r="Q2518" s="0" t="n">
        <f aca="false">IF(H2518&lt;0,1,0)</f>
        <v>0</v>
      </c>
    </row>
    <row r="2519" customFormat="false" ht="12.75" hidden="false" customHeight="false" outlineLevel="0" collapsed="false">
      <c r="A2519" s="1" t="n">
        <v>0.741161274645212</v>
      </c>
      <c r="B2519" s="1" t="n">
        <v>0.756490002428585</v>
      </c>
      <c r="C2519" s="1" t="n">
        <v>-1.59349237324258</v>
      </c>
      <c r="D2519" s="1"/>
      <c r="E2519" s="1"/>
      <c r="F2519" s="1" t="n">
        <f aca="false">C$2+A2519</f>
        <v>5.74116127464521</v>
      </c>
      <c r="G2519" s="1" t="n">
        <f aca="false">B$2+B2519</f>
        <v>4.25649000242859</v>
      </c>
      <c r="H2519" s="1" t="n">
        <f aca="false">C$2+C2519</f>
        <v>3.40650762675742</v>
      </c>
      <c r="I2519" s="0" t="n">
        <f aca="false">F2519</f>
        <v>5.74116127464521</v>
      </c>
      <c r="J2519" s="0" t="n">
        <f aca="false">SUM(G2519,H2519)</f>
        <v>7.662997629186</v>
      </c>
      <c r="K2519" s="0" t="n">
        <f aca="false">IF(I2519&lt;J2519,1,0)</f>
        <v>1</v>
      </c>
      <c r="O2519" s="0" t="n">
        <f aca="false">IF(F2519&lt;0,1,0)</f>
        <v>0</v>
      </c>
      <c r="P2519" s="0" t="n">
        <f aca="false">IF(G2519&lt;0,1,0)</f>
        <v>0</v>
      </c>
      <c r="Q2519" s="0" t="n">
        <f aca="false">IF(H2519&lt;0,1,0)</f>
        <v>0</v>
      </c>
    </row>
    <row r="2520" customFormat="false" ht="12.75" hidden="false" customHeight="false" outlineLevel="0" collapsed="false">
      <c r="A2520" s="1" t="n">
        <v>0.465102590552015</v>
      </c>
      <c r="B2520" s="1" t="n">
        <v>0.301646904046663</v>
      </c>
      <c r="C2520" s="1" t="n">
        <v>-0.389163732490871</v>
      </c>
      <c r="D2520" s="1"/>
      <c r="E2520" s="1"/>
      <c r="F2520" s="1" t="n">
        <f aca="false">C$2+A2520</f>
        <v>5.46510259055202</v>
      </c>
      <c r="G2520" s="1" t="n">
        <f aca="false">B$2+B2520</f>
        <v>3.80164690404666</v>
      </c>
      <c r="H2520" s="1" t="n">
        <f aca="false">C$2+C2520</f>
        <v>4.61083626750913</v>
      </c>
      <c r="I2520" s="0" t="n">
        <f aca="false">F2520</f>
        <v>5.46510259055202</v>
      </c>
      <c r="J2520" s="0" t="n">
        <f aca="false">SUM(G2520,H2520)</f>
        <v>8.41248317155579</v>
      </c>
      <c r="K2520" s="0" t="n">
        <f aca="false">IF(I2520&lt;J2520,1,0)</f>
        <v>1</v>
      </c>
      <c r="O2520" s="0" t="n">
        <f aca="false">IF(F2520&lt;0,1,0)</f>
        <v>0</v>
      </c>
      <c r="P2520" s="0" t="n">
        <f aca="false">IF(G2520&lt;0,1,0)</f>
        <v>0</v>
      </c>
      <c r="Q2520" s="0" t="n">
        <f aca="false">IF(H2520&lt;0,1,0)</f>
        <v>0</v>
      </c>
    </row>
    <row r="2521" customFormat="false" ht="12.75" hidden="false" customHeight="false" outlineLevel="0" collapsed="false">
      <c r="A2521" s="1" t="n">
        <v>-2.05442559077202</v>
      </c>
      <c r="B2521" s="1" t="n">
        <v>-0.598417470586861</v>
      </c>
      <c r="C2521" s="1" t="n">
        <v>-0.439077119540124</v>
      </c>
      <c r="D2521" s="1"/>
      <c r="E2521" s="1"/>
      <c r="F2521" s="1" t="n">
        <f aca="false">C$2+A2521</f>
        <v>2.94557440922798</v>
      </c>
      <c r="G2521" s="1" t="n">
        <f aca="false">B$2+B2521</f>
        <v>2.90158252941314</v>
      </c>
      <c r="H2521" s="1" t="n">
        <f aca="false">C$2+C2521</f>
        <v>4.56092288045988</v>
      </c>
      <c r="I2521" s="0" t="n">
        <f aca="false">F2521</f>
        <v>2.94557440922798</v>
      </c>
      <c r="J2521" s="0" t="n">
        <f aca="false">SUM(G2521,H2521)</f>
        <v>7.46250540987302</v>
      </c>
      <c r="K2521" s="0" t="n">
        <f aca="false">IF(I2521&lt;J2521,1,0)</f>
        <v>1</v>
      </c>
      <c r="O2521" s="0" t="n">
        <f aca="false">IF(F2521&lt;0,1,0)</f>
        <v>0</v>
      </c>
      <c r="P2521" s="0" t="n">
        <f aca="false">IF(G2521&lt;0,1,0)</f>
        <v>0</v>
      </c>
      <c r="Q2521" s="0" t="n">
        <f aca="false">IF(H2521&lt;0,1,0)</f>
        <v>0</v>
      </c>
    </row>
    <row r="2522" customFormat="false" ht="12.75" hidden="false" customHeight="false" outlineLevel="0" collapsed="false">
      <c r="A2522" s="1" t="n">
        <v>-0.00781757188907634</v>
      </c>
      <c r="B2522" s="1" t="n">
        <v>0.0066094207879212</v>
      </c>
      <c r="C2522" s="1" t="n">
        <v>1.41757228035491</v>
      </c>
      <c r="D2522" s="1"/>
      <c r="E2522" s="1"/>
      <c r="F2522" s="1" t="n">
        <f aca="false">C$2+A2522</f>
        <v>4.99218242811092</v>
      </c>
      <c r="G2522" s="1" t="n">
        <f aca="false">B$2+B2522</f>
        <v>3.50660942078792</v>
      </c>
      <c r="H2522" s="1" t="n">
        <f aca="false">C$2+C2522</f>
        <v>6.41757228035491</v>
      </c>
      <c r="I2522" s="0" t="n">
        <f aca="false">F2522</f>
        <v>4.99218242811092</v>
      </c>
      <c r="J2522" s="0" t="n">
        <f aca="false">SUM(G2522,H2522)</f>
        <v>9.92418170114284</v>
      </c>
      <c r="K2522" s="0" t="n">
        <f aca="false">IF(I2522&lt;J2522,1,0)</f>
        <v>1</v>
      </c>
      <c r="O2522" s="0" t="n">
        <f aca="false">IF(F2522&lt;0,1,0)</f>
        <v>0</v>
      </c>
      <c r="P2522" s="0" t="n">
        <f aca="false">IF(G2522&lt;0,1,0)</f>
        <v>0</v>
      </c>
      <c r="Q2522" s="0" t="n">
        <f aca="false">IF(H2522&lt;0,1,0)</f>
        <v>0</v>
      </c>
    </row>
    <row r="2523" customFormat="false" ht="12.75" hidden="false" customHeight="false" outlineLevel="0" collapsed="false">
      <c r="A2523" s="1" t="n">
        <v>-0.0333795460201145</v>
      </c>
      <c r="B2523" s="1" t="n">
        <v>-0.231992627496951</v>
      </c>
      <c r="C2523" s="1" t="n">
        <v>-1.15129163438199</v>
      </c>
      <c r="D2523" s="1"/>
      <c r="E2523" s="1"/>
      <c r="F2523" s="1" t="n">
        <f aca="false">C$2+A2523</f>
        <v>4.96662045397989</v>
      </c>
      <c r="G2523" s="1" t="n">
        <f aca="false">B$2+B2523</f>
        <v>3.26800737250305</v>
      </c>
      <c r="H2523" s="1" t="n">
        <f aca="false">C$2+C2523</f>
        <v>3.84870836561801</v>
      </c>
      <c r="I2523" s="0" t="n">
        <f aca="false">F2523</f>
        <v>4.96662045397989</v>
      </c>
      <c r="J2523" s="0" t="n">
        <f aca="false">SUM(G2523,H2523)</f>
        <v>7.11671573812106</v>
      </c>
      <c r="K2523" s="0" t="n">
        <f aca="false">IF(I2523&lt;J2523,1,0)</f>
        <v>1</v>
      </c>
      <c r="O2523" s="0" t="n">
        <f aca="false">IF(F2523&lt;0,1,0)</f>
        <v>0</v>
      </c>
      <c r="P2523" s="0" t="n">
        <f aca="false">IF(G2523&lt;0,1,0)</f>
        <v>0</v>
      </c>
      <c r="Q2523" s="0" t="n">
        <f aca="false">IF(H2523&lt;0,1,0)</f>
        <v>0</v>
      </c>
    </row>
    <row r="2524" customFormat="false" ht="12.75" hidden="false" customHeight="false" outlineLevel="0" collapsed="false">
      <c r="A2524" s="1" t="n">
        <v>0.233586664055867</v>
      </c>
      <c r="B2524" s="1" t="n">
        <v>1.49726627169064</v>
      </c>
      <c r="C2524" s="1" t="n">
        <v>-0.990785464161877</v>
      </c>
      <c r="D2524" s="1"/>
      <c r="E2524" s="1"/>
      <c r="F2524" s="1" t="n">
        <f aca="false">C$2+A2524</f>
        <v>5.23358666405587</v>
      </c>
      <c r="G2524" s="1" t="n">
        <f aca="false">B$2+B2524</f>
        <v>4.99726627169064</v>
      </c>
      <c r="H2524" s="1" t="n">
        <f aca="false">C$2+C2524</f>
        <v>4.00921453583812</v>
      </c>
      <c r="I2524" s="0" t="n">
        <f aca="false">F2524</f>
        <v>5.23358666405587</v>
      </c>
      <c r="J2524" s="0" t="n">
        <f aca="false">SUM(G2524,H2524)</f>
        <v>9.00648080752876</v>
      </c>
      <c r="K2524" s="0" t="n">
        <f aca="false">IF(I2524&lt;J2524,1,0)</f>
        <v>1</v>
      </c>
      <c r="O2524" s="0" t="n">
        <f aca="false">IF(F2524&lt;0,1,0)</f>
        <v>0</v>
      </c>
      <c r="P2524" s="0" t="n">
        <f aca="false">IF(G2524&lt;0,1,0)</f>
        <v>0</v>
      </c>
      <c r="Q2524" s="0" t="n">
        <f aca="false">IF(H2524&lt;0,1,0)</f>
        <v>0</v>
      </c>
    </row>
    <row r="2525" customFormat="false" ht="12.75" hidden="false" customHeight="false" outlineLevel="0" collapsed="false">
      <c r="A2525" s="1" t="n">
        <v>0.153433633600953</v>
      </c>
      <c r="B2525" s="1" t="n">
        <v>0.724660771691911</v>
      </c>
      <c r="C2525" s="1" t="n">
        <v>-0.059527800338646</v>
      </c>
      <c r="D2525" s="1"/>
      <c r="E2525" s="1"/>
      <c r="F2525" s="1" t="n">
        <f aca="false">C$2+A2525</f>
        <v>5.15343363360095</v>
      </c>
      <c r="G2525" s="1" t="n">
        <f aca="false">B$2+B2525</f>
        <v>4.22466077169191</v>
      </c>
      <c r="H2525" s="1" t="n">
        <f aca="false">C$2+C2525</f>
        <v>4.94047219966135</v>
      </c>
      <c r="I2525" s="0" t="n">
        <f aca="false">F2525</f>
        <v>5.15343363360095</v>
      </c>
      <c r="J2525" s="0" t="n">
        <f aca="false">SUM(G2525,H2525)</f>
        <v>9.16513297135326</v>
      </c>
      <c r="K2525" s="0" t="n">
        <f aca="false">IF(I2525&lt;J2525,1,0)</f>
        <v>1</v>
      </c>
      <c r="O2525" s="0" t="n">
        <f aca="false">IF(F2525&lt;0,1,0)</f>
        <v>0</v>
      </c>
      <c r="P2525" s="0" t="n">
        <f aca="false">IF(G2525&lt;0,1,0)</f>
        <v>0</v>
      </c>
      <c r="Q2525" s="0" t="n">
        <f aca="false">IF(H2525&lt;0,1,0)</f>
        <v>0</v>
      </c>
    </row>
    <row r="2526" customFormat="false" ht="12.75" hidden="false" customHeight="false" outlineLevel="0" collapsed="false">
      <c r="A2526" s="1" t="n">
        <v>-0.931416378172561</v>
      </c>
      <c r="B2526" s="1" t="n">
        <v>-1.3984610747255</v>
      </c>
      <c r="C2526" s="1" t="n">
        <v>-0.578878931892717</v>
      </c>
      <c r="D2526" s="1"/>
      <c r="E2526" s="1"/>
      <c r="F2526" s="1" t="n">
        <f aca="false">C$2+A2526</f>
        <v>4.06858362182744</v>
      </c>
      <c r="G2526" s="1" t="n">
        <f aca="false">B$2+B2526</f>
        <v>2.1015389252745</v>
      </c>
      <c r="H2526" s="1" t="n">
        <f aca="false">C$2+C2526</f>
        <v>4.42112106810728</v>
      </c>
      <c r="I2526" s="0" t="n">
        <f aca="false">F2526</f>
        <v>4.06858362182744</v>
      </c>
      <c r="J2526" s="0" t="n">
        <f aca="false">SUM(G2526,H2526)</f>
        <v>6.52265999338178</v>
      </c>
      <c r="K2526" s="0" t="n">
        <f aca="false">IF(I2526&lt;J2526,1,0)</f>
        <v>1</v>
      </c>
      <c r="O2526" s="0" t="n">
        <f aca="false">IF(F2526&lt;0,1,0)</f>
        <v>0</v>
      </c>
      <c r="P2526" s="0" t="n">
        <f aca="false">IF(G2526&lt;0,1,0)</f>
        <v>0</v>
      </c>
      <c r="Q2526" s="0" t="n">
        <f aca="false">IF(H2526&lt;0,1,0)</f>
        <v>0</v>
      </c>
    </row>
    <row r="2527" customFormat="false" ht="12.75" hidden="false" customHeight="false" outlineLevel="0" collapsed="false">
      <c r="A2527" s="1" t="n">
        <v>0.00351329002899086</v>
      </c>
      <c r="B2527" s="1" t="n">
        <v>-0.247004788927329</v>
      </c>
      <c r="C2527" s="1" t="n">
        <v>0.442186366673796</v>
      </c>
      <c r="D2527" s="1"/>
      <c r="E2527" s="1"/>
      <c r="F2527" s="1" t="n">
        <f aca="false">C$2+A2527</f>
        <v>5.00351329002899</v>
      </c>
      <c r="G2527" s="1" t="n">
        <f aca="false">B$2+B2527</f>
        <v>3.25299521107267</v>
      </c>
      <c r="H2527" s="1" t="n">
        <f aca="false">C$2+C2527</f>
        <v>5.4421863666738</v>
      </c>
      <c r="I2527" s="0" t="n">
        <f aca="false">F2527</f>
        <v>5.00351329002899</v>
      </c>
      <c r="J2527" s="0" t="n">
        <f aca="false">SUM(G2527,H2527)</f>
        <v>8.69518157774647</v>
      </c>
      <c r="K2527" s="0" t="n">
        <f aca="false">IF(I2527&lt;J2527,1,0)</f>
        <v>1</v>
      </c>
      <c r="O2527" s="0" t="n">
        <f aca="false">IF(F2527&lt;0,1,0)</f>
        <v>0</v>
      </c>
      <c r="P2527" s="0" t="n">
        <f aca="false">IF(G2527&lt;0,1,0)</f>
        <v>0</v>
      </c>
      <c r="Q2527" s="0" t="n">
        <f aca="false">IF(H2527&lt;0,1,0)</f>
        <v>0</v>
      </c>
    </row>
    <row r="2528" customFormat="false" ht="12.75" hidden="false" customHeight="false" outlineLevel="0" collapsed="false">
      <c r="A2528" s="1" t="n">
        <v>-0.298872814276516</v>
      </c>
      <c r="B2528" s="1" t="n">
        <v>-0.247448826364816</v>
      </c>
      <c r="C2528" s="1" t="n">
        <v>-0.666743988498163</v>
      </c>
      <c r="D2528" s="1"/>
      <c r="E2528" s="1"/>
      <c r="F2528" s="1" t="n">
        <f aca="false">C$2+A2528</f>
        <v>4.70112718572348</v>
      </c>
      <c r="G2528" s="1" t="n">
        <f aca="false">B$2+B2528</f>
        <v>3.25255117363518</v>
      </c>
      <c r="H2528" s="1" t="n">
        <f aca="false">C$2+C2528</f>
        <v>4.33325601150184</v>
      </c>
      <c r="I2528" s="0" t="n">
        <f aca="false">F2528</f>
        <v>4.70112718572348</v>
      </c>
      <c r="J2528" s="0" t="n">
        <f aca="false">SUM(G2528,H2528)</f>
        <v>7.58580718513702</v>
      </c>
      <c r="K2528" s="0" t="n">
        <f aca="false">IF(I2528&lt;J2528,1,0)</f>
        <v>1</v>
      </c>
      <c r="O2528" s="0" t="n">
        <f aca="false">IF(F2528&lt;0,1,0)</f>
        <v>0</v>
      </c>
      <c r="P2528" s="0" t="n">
        <f aca="false">IF(G2528&lt;0,1,0)</f>
        <v>0</v>
      </c>
      <c r="Q2528" s="0" t="n">
        <f aca="false">IF(H2528&lt;0,1,0)</f>
        <v>0</v>
      </c>
    </row>
    <row r="2529" customFormat="false" ht="12.75" hidden="false" customHeight="false" outlineLevel="0" collapsed="false">
      <c r="A2529" s="1" t="n">
        <v>-0.374804370147628</v>
      </c>
      <c r="B2529" s="1" t="n">
        <v>1.39442516981301</v>
      </c>
      <c r="C2529" s="1" t="n">
        <v>0.665880421816211</v>
      </c>
      <c r="D2529" s="1"/>
      <c r="E2529" s="1"/>
      <c r="F2529" s="1" t="n">
        <f aca="false">C$2+A2529</f>
        <v>4.62519562985237</v>
      </c>
      <c r="G2529" s="1" t="n">
        <f aca="false">B$2+B2529</f>
        <v>4.89442516981301</v>
      </c>
      <c r="H2529" s="1" t="n">
        <f aca="false">C$2+C2529</f>
        <v>5.66588042181621</v>
      </c>
      <c r="I2529" s="0" t="n">
        <f aca="false">F2529</f>
        <v>4.62519562985237</v>
      </c>
      <c r="J2529" s="0" t="n">
        <f aca="false">SUM(G2529,H2529)</f>
        <v>10.5603055916292</v>
      </c>
      <c r="K2529" s="0" t="n">
        <f aca="false">IF(I2529&lt;J2529,1,0)</f>
        <v>1</v>
      </c>
      <c r="O2529" s="0" t="n">
        <f aca="false">IF(F2529&lt;0,1,0)</f>
        <v>0</v>
      </c>
      <c r="P2529" s="0" t="n">
        <f aca="false">IF(G2529&lt;0,1,0)</f>
        <v>0</v>
      </c>
      <c r="Q2529" s="0" t="n">
        <f aca="false">IF(H2529&lt;0,1,0)</f>
        <v>0</v>
      </c>
    </row>
    <row r="2530" customFormat="false" ht="12.75" hidden="false" customHeight="false" outlineLevel="0" collapsed="false">
      <c r="A2530" s="1" t="n">
        <v>0.307888394713483</v>
      </c>
      <c r="B2530" s="1" t="n">
        <v>0.831243055509217</v>
      </c>
      <c r="C2530" s="1" t="n">
        <v>1.48915382422791</v>
      </c>
      <c r="D2530" s="1"/>
      <c r="E2530" s="1"/>
      <c r="F2530" s="1" t="n">
        <f aca="false">C$2+A2530</f>
        <v>5.30788839471348</v>
      </c>
      <c r="G2530" s="1" t="n">
        <f aca="false">B$2+B2530</f>
        <v>4.33124305550922</v>
      </c>
      <c r="H2530" s="1" t="n">
        <f aca="false">C$2+C2530</f>
        <v>6.48915382422791</v>
      </c>
      <c r="I2530" s="0" t="n">
        <f aca="false">F2530</f>
        <v>5.30788839471348</v>
      </c>
      <c r="J2530" s="0" t="n">
        <f aca="false">SUM(G2530,H2530)</f>
        <v>10.8203968797371</v>
      </c>
      <c r="K2530" s="0" t="n">
        <f aca="false">IF(I2530&lt;J2530,1,0)</f>
        <v>1</v>
      </c>
      <c r="O2530" s="0" t="n">
        <f aca="false">IF(F2530&lt;0,1,0)</f>
        <v>0</v>
      </c>
      <c r="P2530" s="0" t="n">
        <f aca="false">IF(G2530&lt;0,1,0)</f>
        <v>0</v>
      </c>
      <c r="Q2530" s="0" t="n">
        <f aca="false">IF(H2530&lt;0,1,0)</f>
        <v>0</v>
      </c>
    </row>
    <row r="2531" customFormat="false" ht="12.75" hidden="false" customHeight="false" outlineLevel="0" collapsed="false">
      <c r="A2531" s="1" t="n">
        <v>1.06324806951611</v>
      </c>
      <c r="B2531" s="1" t="n">
        <v>-0.282338878110637</v>
      </c>
      <c r="C2531" s="1" t="n">
        <v>0.869281602899041</v>
      </c>
      <c r="D2531" s="1"/>
      <c r="E2531" s="1"/>
      <c r="F2531" s="1" t="n">
        <f aca="false">C$2+A2531</f>
        <v>6.06324806951611</v>
      </c>
      <c r="G2531" s="1" t="n">
        <f aca="false">B$2+B2531</f>
        <v>3.21766112188936</v>
      </c>
      <c r="H2531" s="1" t="n">
        <f aca="false">C$2+C2531</f>
        <v>5.86928160289904</v>
      </c>
      <c r="I2531" s="0" t="n">
        <f aca="false">F2531</f>
        <v>6.06324806951611</v>
      </c>
      <c r="J2531" s="0" t="n">
        <f aca="false">SUM(G2531,H2531)</f>
        <v>9.0869427247884</v>
      </c>
      <c r="K2531" s="0" t="n">
        <f aca="false">IF(I2531&lt;J2531,1,0)</f>
        <v>1</v>
      </c>
      <c r="O2531" s="0" t="n">
        <f aca="false">IF(F2531&lt;0,1,0)</f>
        <v>0</v>
      </c>
      <c r="P2531" s="0" t="n">
        <f aca="false">IF(G2531&lt;0,1,0)</f>
        <v>0</v>
      </c>
      <c r="Q2531" s="0" t="n">
        <f aca="false">IF(H2531&lt;0,1,0)</f>
        <v>0</v>
      </c>
    </row>
    <row r="2532" customFormat="false" ht="12.75" hidden="false" customHeight="false" outlineLevel="0" collapsed="false">
      <c r="A2532" s="1" t="n">
        <v>-0.137446026181215</v>
      </c>
      <c r="B2532" s="1" t="n">
        <v>0.844275550858741</v>
      </c>
      <c r="C2532" s="1" t="n">
        <v>0.0699373680416991</v>
      </c>
      <c r="D2532" s="1"/>
      <c r="E2532" s="1"/>
      <c r="F2532" s="1" t="n">
        <f aca="false">C$2+A2532</f>
        <v>4.86255397381879</v>
      </c>
      <c r="G2532" s="1" t="n">
        <f aca="false">B$2+B2532</f>
        <v>4.34427555085874</v>
      </c>
      <c r="H2532" s="1" t="n">
        <f aca="false">C$2+C2532</f>
        <v>5.0699373680417</v>
      </c>
      <c r="I2532" s="0" t="n">
        <f aca="false">F2532</f>
        <v>4.86255397381879</v>
      </c>
      <c r="J2532" s="0" t="n">
        <f aca="false">SUM(G2532,H2532)</f>
        <v>9.41421291890044</v>
      </c>
      <c r="K2532" s="0" t="n">
        <f aca="false">IF(I2532&lt;J2532,1,0)</f>
        <v>1</v>
      </c>
      <c r="O2532" s="0" t="n">
        <f aca="false">IF(F2532&lt;0,1,0)</f>
        <v>0</v>
      </c>
      <c r="P2532" s="0" t="n">
        <f aca="false">IF(G2532&lt;0,1,0)</f>
        <v>0</v>
      </c>
      <c r="Q2532" s="0" t="n">
        <f aca="false">IF(H2532&lt;0,1,0)</f>
        <v>0</v>
      </c>
    </row>
    <row r="2533" customFormat="false" ht="12.75" hidden="false" customHeight="false" outlineLevel="0" collapsed="false">
      <c r="A2533" s="1" t="n">
        <v>0.891027882728344</v>
      </c>
      <c r="B2533" s="1" t="n">
        <v>0.17044119106805</v>
      </c>
      <c r="C2533" s="1" t="n">
        <v>0.756872854262815</v>
      </c>
      <c r="D2533" s="1"/>
      <c r="E2533" s="1"/>
      <c r="F2533" s="1" t="n">
        <f aca="false">C$2+A2533</f>
        <v>5.89102788272834</v>
      </c>
      <c r="G2533" s="1" t="n">
        <f aca="false">B$2+B2533</f>
        <v>3.67044119106805</v>
      </c>
      <c r="H2533" s="1" t="n">
        <f aca="false">C$2+C2533</f>
        <v>5.75687285426282</v>
      </c>
      <c r="I2533" s="0" t="n">
        <f aca="false">F2533</f>
        <v>5.89102788272834</v>
      </c>
      <c r="J2533" s="0" t="n">
        <f aca="false">SUM(G2533,H2533)</f>
        <v>9.42731404533086</v>
      </c>
      <c r="K2533" s="0" t="n">
        <f aca="false">IF(I2533&lt;J2533,1,0)</f>
        <v>1</v>
      </c>
      <c r="O2533" s="0" t="n">
        <f aca="false">IF(F2533&lt;0,1,0)</f>
        <v>0</v>
      </c>
      <c r="P2533" s="0" t="n">
        <f aca="false">IF(G2533&lt;0,1,0)</f>
        <v>0</v>
      </c>
      <c r="Q2533" s="0" t="n">
        <f aca="false">IF(H2533&lt;0,1,0)</f>
        <v>0</v>
      </c>
    </row>
    <row r="2534" customFormat="false" ht="12.75" hidden="false" customHeight="false" outlineLevel="0" collapsed="false">
      <c r="A2534" s="1" t="n">
        <v>0.0463945426985245</v>
      </c>
      <c r="B2534" s="1" t="n">
        <v>-0.189951524387061</v>
      </c>
      <c r="C2534" s="1" t="n">
        <v>-2.00078474257748</v>
      </c>
      <c r="D2534" s="1"/>
      <c r="E2534" s="1"/>
      <c r="F2534" s="1" t="n">
        <f aca="false">C$2+A2534</f>
        <v>5.04639454269853</v>
      </c>
      <c r="G2534" s="1" t="n">
        <f aca="false">B$2+B2534</f>
        <v>3.31004847561294</v>
      </c>
      <c r="H2534" s="1" t="n">
        <f aca="false">C$2+C2534</f>
        <v>2.99921525742252</v>
      </c>
      <c r="I2534" s="0" t="n">
        <f aca="false">F2534</f>
        <v>5.04639454269853</v>
      </c>
      <c r="J2534" s="0" t="n">
        <f aca="false">SUM(G2534,H2534)</f>
        <v>6.30926373303546</v>
      </c>
      <c r="K2534" s="0" t="n">
        <f aca="false">IF(I2534&lt;J2534,1,0)</f>
        <v>1</v>
      </c>
      <c r="O2534" s="0" t="n">
        <f aca="false">IF(F2534&lt;0,1,0)</f>
        <v>0</v>
      </c>
      <c r="P2534" s="0" t="n">
        <f aca="false">IF(G2534&lt;0,1,0)</f>
        <v>0</v>
      </c>
      <c r="Q2534" s="0" t="n">
        <f aca="false">IF(H2534&lt;0,1,0)</f>
        <v>0</v>
      </c>
    </row>
    <row r="2535" customFormat="false" ht="12.75" hidden="false" customHeight="false" outlineLevel="0" collapsed="false">
      <c r="A2535" s="1" t="n">
        <v>-0.633775773984241</v>
      </c>
      <c r="B2535" s="1" t="n">
        <v>-0.66627566492496</v>
      </c>
      <c r="C2535" s="1" t="n">
        <v>1.09159664377287</v>
      </c>
      <c r="D2535" s="1"/>
      <c r="E2535" s="1"/>
      <c r="F2535" s="1" t="n">
        <f aca="false">C$2+A2535</f>
        <v>4.36622422601576</v>
      </c>
      <c r="G2535" s="1" t="n">
        <f aca="false">B$2+B2535</f>
        <v>2.83372433507504</v>
      </c>
      <c r="H2535" s="1" t="n">
        <f aca="false">C$2+C2535</f>
        <v>6.09159664377287</v>
      </c>
      <c r="I2535" s="0" t="n">
        <f aca="false">F2535</f>
        <v>4.36622422601576</v>
      </c>
      <c r="J2535" s="0" t="n">
        <f aca="false">SUM(G2535,H2535)</f>
        <v>8.92532097884791</v>
      </c>
      <c r="K2535" s="0" t="n">
        <f aca="false">IF(I2535&lt;J2535,1,0)</f>
        <v>1</v>
      </c>
      <c r="O2535" s="0" t="n">
        <f aca="false">IF(F2535&lt;0,1,0)</f>
        <v>0</v>
      </c>
      <c r="P2535" s="0" t="n">
        <f aca="false">IF(G2535&lt;0,1,0)</f>
        <v>0</v>
      </c>
      <c r="Q2535" s="0" t="n">
        <f aca="false">IF(H2535&lt;0,1,0)</f>
        <v>0</v>
      </c>
    </row>
    <row r="2536" customFormat="false" ht="12.75" hidden="false" customHeight="false" outlineLevel="0" collapsed="false">
      <c r="A2536" s="1" t="n">
        <v>1.37408271191924</v>
      </c>
      <c r="B2536" s="1" t="n">
        <v>-0.914599563058003</v>
      </c>
      <c r="C2536" s="1" t="n">
        <v>0.390782276096272</v>
      </c>
      <c r="D2536" s="1"/>
      <c r="E2536" s="1"/>
      <c r="F2536" s="1" t="n">
        <f aca="false">C$2+A2536</f>
        <v>6.37408271191924</v>
      </c>
      <c r="G2536" s="1" t="n">
        <f aca="false">B$2+B2536</f>
        <v>2.585400436942</v>
      </c>
      <c r="H2536" s="1" t="n">
        <f aca="false">C$2+C2536</f>
        <v>5.39078227609627</v>
      </c>
      <c r="I2536" s="0" t="n">
        <f aca="false">F2536</f>
        <v>6.37408271191924</v>
      </c>
      <c r="J2536" s="0" t="n">
        <f aca="false">SUM(G2536,H2536)</f>
        <v>7.97618271303827</v>
      </c>
      <c r="K2536" s="0" t="n">
        <f aca="false">IF(I2536&lt;J2536,1,0)</f>
        <v>1</v>
      </c>
      <c r="O2536" s="0" t="n">
        <f aca="false">IF(F2536&lt;0,1,0)</f>
        <v>0</v>
      </c>
      <c r="P2536" s="0" t="n">
        <f aca="false">IF(G2536&lt;0,1,0)</f>
        <v>0</v>
      </c>
      <c r="Q2536" s="0" t="n">
        <f aca="false">IF(H2536&lt;0,1,0)</f>
        <v>0</v>
      </c>
    </row>
    <row r="2537" customFormat="false" ht="12.75" hidden="false" customHeight="false" outlineLevel="0" collapsed="false">
      <c r="A2537" s="1" t="n">
        <v>1.17513167699733</v>
      </c>
      <c r="B2537" s="1" t="n">
        <v>1.70964750844236</v>
      </c>
      <c r="C2537" s="1" t="n">
        <v>1.38306654290717</v>
      </c>
      <c r="D2537" s="1"/>
      <c r="E2537" s="1"/>
      <c r="F2537" s="1" t="n">
        <f aca="false">C$2+A2537</f>
        <v>6.17513167699733</v>
      </c>
      <c r="G2537" s="1" t="n">
        <f aca="false">B$2+B2537</f>
        <v>5.20964750844236</v>
      </c>
      <c r="H2537" s="1" t="n">
        <f aca="false">C$2+C2537</f>
        <v>6.38306654290717</v>
      </c>
      <c r="I2537" s="0" t="n">
        <f aca="false">F2537</f>
        <v>6.17513167699733</v>
      </c>
      <c r="J2537" s="0" t="n">
        <f aca="false">SUM(G2537,H2537)</f>
        <v>11.5927140513495</v>
      </c>
      <c r="K2537" s="0" t="n">
        <f aca="false">IF(I2537&lt;J2537,1,0)</f>
        <v>1</v>
      </c>
      <c r="O2537" s="0" t="n">
        <f aca="false">IF(F2537&lt;0,1,0)</f>
        <v>0</v>
      </c>
      <c r="P2537" s="0" t="n">
        <f aca="false">IF(G2537&lt;0,1,0)</f>
        <v>0</v>
      </c>
      <c r="Q2537" s="0" t="n">
        <f aca="false">IF(H2537&lt;0,1,0)</f>
        <v>0</v>
      </c>
    </row>
    <row r="2538" customFormat="false" ht="12.75" hidden="false" customHeight="false" outlineLevel="0" collapsed="false">
      <c r="A2538" s="1" t="n">
        <v>-0.790928335507495</v>
      </c>
      <c r="B2538" s="1" t="n">
        <v>0.751286018140698</v>
      </c>
      <c r="C2538" s="1" t="n">
        <v>0.456755362327802</v>
      </c>
      <c r="D2538" s="1"/>
      <c r="E2538" s="1"/>
      <c r="F2538" s="1" t="n">
        <f aca="false">C$2+A2538</f>
        <v>4.20907166449251</v>
      </c>
      <c r="G2538" s="1" t="n">
        <f aca="false">B$2+B2538</f>
        <v>4.2512860181407</v>
      </c>
      <c r="H2538" s="1" t="n">
        <f aca="false">C$2+C2538</f>
        <v>5.4567553623278</v>
      </c>
      <c r="I2538" s="0" t="n">
        <f aca="false">F2538</f>
        <v>4.20907166449251</v>
      </c>
      <c r="J2538" s="0" t="n">
        <f aca="false">SUM(G2538,H2538)</f>
        <v>9.7080413804685</v>
      </c>
      <c r="K2538" s="0" t="n">
        <f aca="false">IF(I2538&lt;J2538,1,0)</f>
        <v>1</v>
      </c>
      <c r="O2538" s="0" t="n">
        <f aca="false">IF(F2538&lt;0,1,0)</f>
        <v>0</v>
      </c>
      <c r="P2538" s="0" t="n">
        <f aca="false">IF(G2538&lt;0,1,0)</f>
        <v>0</v>
      </c>
      <c r="Q2538" s="0" t="n">
        <f aca="false">IF(H2538&lt;0,1,0)</f>
        <v>0</v>
      </c>
    </row>
    <row r="2539" customFormat="false" ht="12.75" hidden="false" customHeight="false" outlineLevel="0" collapsed="false">
      <c r="A2539" s="1" t="n">
        <v>0.516682462233531</v>
      </c>
      <c r="B2539" s="1" t="n">
        <v>0.102154986562406</v>
      </c>
      <c r="C2539" s="1" t="n">
        <v>0.249158042764822</v>
      </c>
      <c r="D2539" s="1"/>
      <c r="E2539" s="1"/>
      <c r="F2539" s="1" t="n">
        <f aca="false">C$2+A2539</f>
        <v>5.51668246223353</v>
      </c>
      <c r="G2539" s="1" t="n">
        <f aca="false">B$2+B2539</f>
        <v>3.60215498656241</v>
      </c>
      <c r="H2539" s="1" t="n">
        <f aca="false">C$2+C2539</f>
        <v>5.24915804276482</v>
      </c>
      <c r="I2539" s="0" t="n">
        <f aca="false">F2539</f>
        <v>5.51668246223353</v>
      </c>
      <c r="J2539" s="0" t="n">
        <f aca="false">SUM(G2539,H2539)</f>
        <v>8.85131302932723</v>
      </c>
      <c r="K2539" s="0" t="n">
        <f aca="false">IF(I2539&lt;J2539,1,0)</f>
        <v>1</v>
      </c>
      <c r="O2539" s="0" t="n">
        <f aca="false">IF(F2539&lt;0,1,0)</f>
        <v>0</v>
      </c>
      <c r="P2539" s="0" t="n">
        <f aca="false">IF(G2539&lt;0,1,0)</f>
        <v>0</v>
      </c>
      <c r="Q2539" s="0" t="n">
        <f aca="false">IF(H2539&lt;0,1,0)</f>
        <v>0</v>
      </c>
    </row>
    <row r="2540" customFormat="false" ht="12.75" hidden="false" customHeight="false" outlineLevel="0" collapsed="false">
      <c r="A2540" s="1" t="n">
        <v>0.419185075883522</v>
      </c>
      <c r="B2540" s="1" t="n">
        <v>1.59715229273973</v>
      </c>
      <c r="C2540" s="1" t="n">
        <v>-1.26242298597845</v>
      </c>
      <c r="D2540" s="1"/>
      <c r="E2540" s="1"/>
      <c r="F2540" s="1" t="n">
        <f aca="false">C$2+A2540</f>
        <v>5.41918507588352</v>
      </c>
      <c r="G2540" s="1" t="n">
        <f aca="false">B$2+B2540</f>
        <v>5.09715229273973</v>
      </c>
      <c r="H2540" s="1" t="n">
        <f aca="false">C$2+C2540</f>
        <v>3.73757701402155</v>
      </c>
      <c r="I2540" s="0" t="n">
        <f aca="false">F2540</f>
        <v>5.41918507588352</v>
      </c>
      <c r="J2540" s="0" t="n">
        <f aca="false">SUM(G2540,H2540)</f>
        <v>8.83472930676128</v>
      </c>
      <c r="K2540" s="0" t="n">
        <f aca="false">IF(I2540&lt;J2540,1,0)</f>
        <v>1</v>
      </c>
      <c r="O2540" s="0" t="n">
        <f aca="false">IF(F2540&lt;0,1,0)</f>
        <v>0</v>
      </c>
      <c r="P2540" s="0" t="n">
        <f aca="false">IF(G2540&lt;0,1,0)</f>
        <v>0</v>
      </c>
      <c r="Q2540" s="0" t="n">
        <f aca="false">IF(H2540&lt;0,1,0)</f>
        <v>0</v>
      </c>
    </row>
    <row r="2541" customFormat="false" ht="12.75" hidden="false" customHeight="false" outlineLevel="0" collapsed="false">
      <c r="A2541" s="1" t="n">
        <v>-0.451776730350509</v>
      </c>
      <c r="B2541" s="1" t="n">
        <v>0.169562442108409</v>
      </c>
      <c r="C2541" s="1" t="n">
        <v>0.227759144028411</v>
      </c>
      <c r="D2541" s="1"/>
      <c r="E2541" s="1"/>
      <c r="F2541" s="1" t="n">
        <f aca="false">C$2+A2541</f>
        <v>4.54822326964949</v>
      </c>
      <c r="G2541" s="1" t="n">
        <f aca="false">B$2+B2541</f>
        <v>3.66956244210841</v>
      </c>
      <c r="H2541" s="1" t="n">
        <f aca="false">C$2+C2541</f>
        <v>5.22775914402841</v>
      </c>
      <c r="I2541" s="0" t="n">
        <f aca="false">F2541</f>
        <v>4.54822326964949</v>
      </c>
      <c r="J2541" s="0" t="n">
        <f aca="false">SUM(G2541,H2541)</f>
        <v>8.89732158613682</v>
      </c>
      <c r="K2541" s="0" t="n">
        <f aca="false">IF(I2541&lt;J2541,1,0)</f>
        <v>1</v>
      </c>
      <c r="O2541" s="0" t="n">
        <f aca="false">IF(F2541&lt;0,1,0)</f>
        <v>0</v>
      </c>
      <c r="P2541" s="0" t="n">
        <f aca="false">IF(G2541&lt;0,1,0)</f>
        <v>0</v>
      </c>
      <c r="Q2541" s="0" t="n">
        <f aca="false">IF(H2541&lt;0,1,0)</f>
        <v>0</v>
      </c>
    </row>
    <row r="2542" customFormat="false" ht="12.75" hidden="false" customHeight="false" outlineLevel="0" collapsed="false">
      <c r="A2542" s="1" t="n">
        <v>0.244236194015416</v>
      </c>
      <c r="B2542" s="1" t="n">
        <v>1.05041887210874</v>
      </c>
      <c r="C2542" s="1" t="n">
        <v>-0.774744936204834</v>
      </c>
      <c r="D2542" s="1"/>
      <c r="E2542" s="1"/>
      <c r="F2542" s="1" t="n">
        <f aca="false">C$2+A2542</f>
        <v>5.24423619401542</v>
      </c>
      <c r="G2542" s="1" t="n">
        <f aca="false">B$2+B2542</f>
        <v>4.55041887210874</v>
      </c>
      <c r="H2542" s="1" t="n">
        <f aca="false">C$2+C2542</f>
        <v>4.22525506379517</v>
      </c>
      <c r="I2542" s="0" t="n">
        <f aca="false">F2542</f>
        <v>5.24423619401542</v>
      </c>
      <c r="J2542" s="0" t="n">
        <f aca="false">SUM(G2542,H2542)</f>
        <v>8.77567393590391</v>
      </c>
      <c r="K2542" s="0" t="n">
        <f aca="false">IF(I2542&lt;J2542,1,0)</f>
        <v>1</v>
      </c>
      <c r="O2542" s="0" t="n">
        <f aca="false">IF(F2542&lt;0,1,0)</f>
        <v>0</v>
      </c>
      <c r="P2542" s="0" t="n">
        <f aca="false">IF(G2542&lt;0,1,0)</f>
        <v>0</v>
      </c>
      <c r="Q2542" s="0" t="n">
        <f aca="false">IF(H2542&lt;0,1,0)</f>
        <v>0</v>
      </c>
    </row>
    <row r="2543" customFormat="false" ht="12.75" hidden="false" customHeight="false" outlineLevel="0" collapsed="false">
      <c r="A2543" s="1" t="n">
        <v>0.592490296191319</v>
      </c>
      <c r="B2543" s="1" t="n">
        <v>0.00757646093470504</v>
      </c>
      <c r="C2543" s="1" t="n">
        <v>0.486259420570254</v>
      </c>
      <c r="D2543" s="1"/>
      <c r="E2543" s="1"/>
      <c r="F2543" s="1" t="n">
        <f aca="false">C$2+A2543</f>
        <v>5.59249029619132</v>
      </c>
      <c r="G2543" s="1" t="n">
        <f aca="false">B$2+B2543</f>
        <v>3.50757646093471</v>
      </c>
      <c r="H2543" s="1" t="n">
        <f aca="false">C$2+C2543</f>
        <v>5.48625942057026</v>
      </c>
      <c r="I2543" s="0" t="n">
        <f aca="false">F2543</f>
        <v>5.59249029619132</v>
      </c>
      <c r="J2543" s="0" t="n">
        <f aca="false">SUM(G2543,H2543)</f>
        <v>8.99383588150496</v>
      </c>
      <c r="K2543" s="0" t="n">
        <f aca="false">IF(I2543&lt;J2543,1,0)</f>
        <v>1</v>
      </c>
      <c r="O2543" s="0" t="n">
        <f aca="false">IF(F2543&lt;0,1,0)</f>
        <v>0</v>
      </c>
      <c r="P2543" s="0" t="n">
        <f aca="false">IF(G2543&lt;0,1,0)</f>
        <v>0</v>
      </c>
      <c r="Q2543" s="0" t="n">
        <f aca="false">IF(H2543&lt;0,1,0)</f>
        <v>0</v>
      </c>
    </row>
    <row r="2544" customFormat="false" ht="12.75" hidden="false" customHeight="false" outlineLevel="0" collapsed="false">
      <c r="A2544" s="1" t="n">
        <v>-2.25935893595702</v>
      </c>
      <c r="B2544" s="1" t="n">
        <v>-1.08623312786821</v>
      </c>
      <c r="C2544" s="1" t="n">
        <v>-0.883238392850817</v>
      </c>
      <c r="D2544" s="1"/>
      <c r="E2544" s="1"/>
      <c r="F2544" s="1" t="n">
        <f aca="false">C$2+A2544</f>
        <v>2.74064106404298</v>
      </c>
      <c r="G2544" s="1" t="n">
        <f aca="false">B$2+B2544</f>
        <v>2.41376687213179</v>
      </c>
      <c r="H2544" s="1" t="n">
        <f aca="false">C$2+C2544</f>
        <v>4.11676160714918</v>
      </c>
      <c r="I2544" s="0" t="n">
        <f aca="false">F2544</f>
        <v>2.74064106404298</v>
      </c>
      <c r="J2544" s="0" t="n">
        <f aca="false">SUM(G2544,H2544)</f>
        <v>6.53052847928098</v>
      </c>
      <c r="K2544" s="0" t="n">
        <f aca="false">IF(I2544&lt;J2544,1,0)</f>
        <v>1</v>
      </c>
      <c r="O2544" s="0" t="n">
        <f aca="false">IF(F2544&lt;0,1,0)</f>
        <v>0</v>
      </c>
      <c r="P2544" s="0" t="n">
        <f aca="false">IF(G2544&lt;0,1,0)</f>
        <v>0</v>
      </c>
      <c r="Q2544" s="0" t="n">
        <f aca="false">IF(H2544&lt;0,1,0)</f>
        <v>0</v>
      </c>
    </row>
    <row r="2545" customFormat="false" ht="12.75" hidden="false" customHeight="false" outlineLevel="0" collapsed="false">
      <c r="A2545" s="1" t="n">
        <v>0.962031173766506</v>
      </c>
      <c r="B2545" s="1" t="n">
        <v>2.98390252060584</v>
      </c>
      <c r="C2545" s="1" t="n">
        <v>0.0823639858855528</v>
      </c>
      <c r="D2545" s="1"/>
      <c r="E2545" s="1"/>
      <c r="F2545" s="1" t="n">
        <f aca="false">C$2+A2545</f>
        <v>5.96203117376651</v>
      </c>
      <c r="G2545" s="1" t="n">
        <f aca="false">B$2+B2545</f>
        <v>6.48390252060584</v>
      </c>
      <c r="H2545" s="1" t="n">
        <f aca="false">C$2+C2545</f>
        <v>5.08236398588555</v>
      </c>
      <c r="I2545" s="0" t="n">
        <f aca="false">F2545</f>
        <v>5.96203117376651</v>
      </c>
      <c r="J2545" s="0" t="n">
        <f aca="false">SUM(G2545,H2545)</f>
        <v>11.5662665064914</v>
      </c>
      <c r="K2545" s="0" t="n">
        <f aca="false">IF(I2545&lt;J2545,1,0)</f>
        <v>1</v>
      </c>
      <c r="O2545" s="0" t="n">
        <f aca="false">IF(F2545&lt;0,1,0)</f>
        <v>0</v>
      </c>
      <c r="P2545" s="0" t="n">
        <f aca="false">IF(G2545&lt;0,1,0)</f>
        <v>0</v>
      </c>
      <c r="Q2545" s="0" t="n">
        <f aca="false">IF(H2545&lt;0,1,0)</f>
        <v>0</v>
      </c>
    </row>
    <row r="2546" customFormat="false" ht="12.75" hidden="false" customHeight="false" outlineLevel="0" collapsed="false">
      <c r="A2546" s="1" t="n">
        <v>1.20625252928583</v>
      </c>
      <c r="B2546" s="1" t="n">
        <v>-2.62328998218378</v>
      </c>
      <c r="C2546" s="1" t="n">
        <v>0.140528710526111</v>
      </c>
      <c r="D2546" s="1"/>
      <c r="E2546" s="1"/>
      <c r="F2546" s="1" t="n">
        <f aca="false">C$2+A2546</f>
        <v>6.20625252928583</v>
      </c>
      <c r="G2546" s="1" t="n">
        <f aca="false">B$2+B2546</f>
        <v>0.876710017816225</v>
      </c>
      <c r="H2546" s="1" t="n">
        <f aca="false">C$2+C2546</f>
        <v>5.14052871052611</v>
      </c>
      <c r="I2546" s="0" t="n">
        <f aca="false">F2546</f>
        <v>6.20625252928583</v>
      </c>
      <c r="J2546" s="0" t="n">
        <f aca="false">SUM(G2546,H2546)</f>
        <v>6.01723872834234</v>
      </c>
      <c r="K2546" s="0" t="n">
        <f aca="false">IF(I2546&lt;J2546,1,0)</f>
        <v>0</v>
      </c>
      <c r="O2546" s="0" t="n">
        <f aca="false">IF(F2546&lt;0,1,0)</f>
        <v>0</v>
      </c>
      <c r="P2546" s="0" t="n">
        <f aca="false">IF(G2546&lt;0,1,0)</f>
        <v>0</v>
      </c>
      <c r="Q2546" s="0" t="n">
        <f aca="false">IF(H2546&lt;0,1,0)</f>
        <v>0</v>
      </c>
    </row>
    <row r="2547" customFormat="false" ht="12.75" hidden="false" customHeight="false" outlineLevel="0" collapsed="false">
      <c r="A2547" s="1" t="n">
        <v>1.94720579323392</v>
      </c>
      <c r="B2547" s="1" t="n">
        <v>-1.51501293434855</v>
      </c>
      <c r="C2547" s="1" t="n">
        <v>1.25354309258039</v>
      </c>
      <c r="D2547" s="1"/>
      <c r="E2547" s="1"/>
      <c r="F2547" s="1" t="n">
        <f aca="false">C$2+A2547</f>
        <v>6.94720579323392</v>
      </c>
      <c r="G2547" s="1" t="n">
        <f aca="false">B$2+B2547</f>
        <v>1.98498706565145</v>
      </c>
      <c r="H2547" s="1" t="n">
        <f aca="false">C$2+C2547</f>
        <v>6.25354309258039</v>
      </c>
      <c r="I2547" s="0" t="n">
        <f aca="false">F2547</f>
        <v>6.94720579323392</v>
      </c>
      <c r="J2547" s="0" t="n">
        <f aca="false">SUM(G2547,H2547)</f>
        <v>8.23853015823185</v>
      </c>
      <c r="K2547" s="0" t="n">
        <f aca="false">IF(I2547&lt;J2547,1,0)</f>
        <v>1</v>
      </c>
      <c r="O2547" s="0" t="n">
        <f aca="false">IF(F2547&lt;0,1,0)</f>
        <v>0</v>
      </c>
      <c r="P2547" s="0" t="n">
        <f aca="false">IF(G2547&lt;0,1,0)</f>
        <v>0</v>
      </c>
      <c r="Q2547" s="0" t="n">
        <f aca="false">IF(H2547&lt;0,1,0)</f>
        <v>0</v>
      </c>
    </row>
    <row r="2548" customFormat="false" ht="12.75" hidden="false" customHeight="false" outlineLevel="0" collapsed="false">
      <c r="A2548" s="1" t="n">
        <v>-1.20640340631726</v>
      </c>
      <c r="B2548" s="1" t="n">
        <v>-1.82587510472565</v>
      </c>
      <c r="C2548" s="1" t="n">
        <v>-0.917703867802309</v>
      </c>
      <c r="D2548" s="1"/>
      <c r="E2548" s="1"/>
      <c r="F2548" s="1" t="n">
        <f aca="false">C$2+A2548</f>
        <v>3.79359659368274</v>
      </c>
      <c r="G2548" s="1" t="n">
        <f aca="false">B$2+B2548</f>
        <v>1.67412489527435</v>
      </c>
      <c r="H2548" s="1" t="n">
        <f aca="false">C$2+C2548</f>
        <v>4.08229613219769</v>
      </c>
      <c r="I2548" s="0" t="n">
        <f aca="false">F2548</f>
        <v>3.79359659368274</v>
      </c>
      <c r="J2548" s="0" t="n">
        <f aca="false">SUM(G2548,H2548)</f>
        <v>5.75642102747204</v>
      </c>
      <c r="K2548" s="0" t="n">
        <f aca="false">IF(I2548&lt;J2548,1,0)</f>
        <v>1</v>
      </c>
      <c r="O2548" s="0" t="n">
        <f aca="false">IF(F2548&lt;0,1,0)</f>
        <v>0</v>
      </c>
      <c r="P2548" s="0" t="n">
        <f aca="false">IF(G2548&lt;0,1,0)</f>
        <v>0</v>
      </c>
      <c r="Q2548" s="0" t="n">
        <f aca="false">IF(H2548&lt;0,1,0)</f>
        <v>0</v>
      </c>
    </row>
    <row r="2549" customFormat="false" ht="12.75" hidden="false" customHeight="false" outlineLevel="0" collapsed="false">
      <c r="A2549" s="1" t="n">
        <v>0.42541208711387</v>
      </c>
      <c r="B2549" s="1" t="n">
        <v>-0.375515565435069</v>
      </c>
      <c r="C2549" s="1" t="n">
        <v>-1.98270536672701</v>
      </c>
      <c r="D2549" s="1"/>
      <c r="E2549" s="1"/>
      <c r="F2549" s="1" t="n">
        <f aca="false">C$2+A2549</f>
        <v>5.42541208711387</v>
      </c>
      <c r="G2549" s="1" t="n">
        <f aca="false">B$2+B2549</f>
        <v>3.12448443456493</v>
      </c>
      <c r="H2549" s="1" t="n">
        <f aca="false">C$2+C2549</f>
        <v>3.01729463327299</v>
      </c>
      <c r="I2549" s="0" t="n">
        <f aca="false">F2549</f>
        <v>5.42541208711387</v>
      </c>
      <c r="J2549" s="0" t="n">
        <f aca="false">SUM(G2549,H2549)</f>
        <v>6.14177906783792</v>
      </c>
      <c r="K2549" s="0" t="n">
        <f aca="false">IF(I2549&lt;J2549,1,0)</f>
        <v>1</v>
      </c>
      <c r="O2549" s="0" t="n">
        <f aca="false">IF(F2549&lt;0,1,0)</f>
        <v>0</v>
      </c>
      <c r="P2549" s="0" t="n">
        <f aca="false">IF(G2549&lt;0,1,0)</f>
        <v>0</v>
      </c>
      <c r="Q2549" s="0" t="n">
        <f aca="false">IF(H2549&lt;0,1,0)</f>
        <v>0</v>
      </c>
    </row>
    <row r="2550" customFormat="false" ht="12.75" hidden="false" customHeight="false" outlineLevel="0" collapsed="false">
      <c r="A2550" s="1" t="n">
        <v>-0.601675787842184</v>
      </c>
      <c r="B2550" s="1" t="n">
        <v>1.27969698721684</v>
      </c>
      <c r="C2550" s="1" t="n">
        <v>-1.44024698303157</v>
      </c>
      <c r="D2550" s="1"/>
      <c r="E2550" s="1"/>
      <c r="F2550" s="1" t="n">
        <f aca="false">C$2+A2550</f>
        <v>4.39832421215782</v>
      </c>
      <c r="G2550" s="1" t="n">
        <f aca="false">B$2+B2550</f>
        <v>4.77969698721684</v>
      </c>
      <c r="H2550" s="1" t="n">
        <f aca="false">C$2+C2550</f>
        <v>3.55975301696843</v>
      </c>
      <c r="I2550" s="0" t="n">
        <f aca="false">F2550</f>
        <v>4.39832421215782</v>
      </c>
      <c r="J2550" s="0" t="n">
        <f aca="false">SUM(G2550,H2550)</f>
        <v>8.33945000418527</v>
      </c>
      <c r="K2550" s="0" t="n">
        <f aca="false">IF(I2550&lt;J2550,1,0)</f>
        <v>1</v>
      </c>
      <c r="O2550" s="0" t="n">
        <f aca="false">IF(F2550&lt;0,1,0)</f>
        <v>0</v>
      </c>
      <c r="P2550" s="0" t="n">
        <f aca="false">IF(G2550&lt;0,1,0)</f>
        <v>0</v>
      </c>
      <c r="Q2550" s="0" t="n">
        <f aca="false">IF(H2550&lt;0,1,0)</f>
        <v>0</v>
      </c>
    </row>
    <row r="2551" customFormat="false" ht="12.75" hidden="false" customHeight="false" outlineLevel="0" collapsed="false">
      <c r="A2551" s="1" t="n">
        <v>0.291278487085437</v>
      </c>
      <c r="B2551" s="1" t="n">
        <v>1.13644355235883</v>
      </c>
      <c r="C2551" s="1" t="n">
        <v>-0.697830420512068</v>
      </c>
      <c r="D2551" s="1"/>
      <c r="E2551" s="1"/>
      <c r="F2551" s="1" t="n">
        <f aca="false">C$2+A2551</f>
        <v>5.29127848708544</v>
      </c>
      <c r="G2551" s="1" t="n">
        <f aca="false">B$2+B2551</f>
        <v>4.63644355235883</v>
      </c>
      <c r="H2551" s="1" t="n">
        <f aca="false">C$2+C2551</f>
        <v>4.30216957948793</v>
      </c>
      <c r="I2551" s="0" t="n">
        <f aca="false">F2551</f>
        <v>5.29127848708544</v>
      </c>
      <c r="J2551" s="0" t="n">
        <f aca="false">SUM(G2551,H2551)</f>
        <v>8.93861313184677</v>
      </c>
      <c r="K2551" s="0" t="n">
        <f aca="false">IF(I2551&lt;J2551,1,0)</f>
        <v>1</v>
      </c>
      <c r="O2551" s="0" t="n">
        <f aca="false">IF(F2551&lt;0,1,0)</f>
        <v>0</v>
      </c>
      <c r="P2551" s="0" t="n">
        <f aca="false">IF(G2551&lt;0,1,0)</f>
        <v>0</v>
      </c>
      <c r="Q2551" s="0" t="n">
        <f aca="false">IF(H2551&lt;0,1,0)</f>
        <v>0</v>
      </c>
    </row>
    <row r="2552" customFormat="false" ht="12.75" hidden="false" customHeight="false" outlineLevel="0" collapsed="false">
      <c r="A2552" s="1" t="n">
        <v>1.81457879449861</v>
      </c>
      <c r="B2552" s="1" t="n">
        <v>0.659884485202368</v>
      </c>
      <c r="C2552" s="1" t="n">
        <v>0.282275942206095</v>
      </c>
      <c r="D2552" s="1"/>
      <c r="E2552" s="1"/>
      <c r="F2552" s="1" t="n">
        <f aca="false">C$2+A2552</f>
        <v>6.81457879449861</v>
      </c>
      <c r="G2552" s="1" t="n">
        <f aca="false">B$2+B2552</f>
        <v>4.15988448520237</v>
      </c>
      <c r="H2552" s="1" t="n">
        <f aca="false">C$2+C2552</f>
        <v>5.2822759422061</v>
      </c>
      <c r="I2552" s="0" t="n">
        <f aca="false">F2552</f>
        <v>6.81457879449861</v>
      </c>
      <c r="J2552" s="0" t="n">
        <f aca="false">SUM(G2552,H2552)</f>
        <v>9.44216042740846</v>
      </c>
      <c r="K2552" s="0" t="n">
        <f aca="false">IF(I2552&lt;J2552,1,0)</f>
        <v>1</v>
      </c>
      <c r="O2552" s="0" t="n">
        <f aca="false">IF(F2552&lt;0,1,0)</f>
        <v>0</v>
      </c>
      <c r="P2552" s="0" t="n">
        <f aca="false">IF(G2552&lt;0,1,0)</f>
        <v>0</v>
      </c>
      <c r="Q2552" s="0" t="n">
        <f aca="false">IF(H2552&lt;0,1,0)</f>
        <v>0</v>
      </c>
    </row>
    <row r="2553" customFormat="false" ht="12.75" hidden="false" customHeight="false" outlineLevel="0" collapsed="false">
      <c r="A2553" s="1" t="n">
        <v>-2.04561712043651</v>
      </c>
      <c r="B2553" s="1" t="n">
        <v>-0.655234588053515</v>
      </c>
      <c r="C2553" s="1" t="n">
        <v>0.895422489444448</v>
      </c>
      <c r="D2553" s="1"/>
      <c r="E2553" s="1"/>
      <c r="F2553" s="1" t="n">
        <f aca="false">C$2+A2553</f>
        <v>2.95438287956349</v>
      </c>
      <c r="G2553" s="1" t="n">
        <f aca="false">B$2+B2553</f>
        <v>2.84476541194649</v>
      </c>
      <c r="H2553" s="1" t="n">
        <f aca="false">C$2+C2553</f>
        <v>5.89542248944445</v>
      </c>
      <c r="I2553" s="0" t="n">
        <f aca="false">F2553</f>
        <v>2.95438287956349</v>
      </c>
      <c r="J2553" s="0" t="n">
        <f aca="false">SUM(G2553,H2553)</f>
        <v>8.74018790139093</v>
      </c>
      <c r="K2553" s="0" t="n">
        <f aca="false">IF(I2553&lt;J2553,1,0)</f>
        <v>1</v>
      </c>
      <c r="O2553" s="0" t="n">
        <f aca="false">IF(F2553&lt;0,1,0)</f>
        <v>0</v>
      </c>
      <c r="P2553" s="0" t="n">
        <f aca="false">IF(G2553&lt;0,1,0)</f>
        <v>0</v>
      </c>
      <c r="Q2553" s="0" t="n">
        <f aca="false">IF(H2553&lt;0,1,0)</f>
        <v>0</v>
      </c>
    </row>
    <row r="2554" customFormat="false" ht="12.75" hidden="false" customHeight="false" outlineLevel="0" collapsed="false">
      <c r="A2554" s="1" t="n">
        <v>-2.08064294776754</v>
      </c>
      <c r="B2554" s="1" t="n">
        <v>0.76134510486008</v>
      </c>
      <c r="C2554" s="1" t="n">
        <v>-0.643693313228119</v>
      </c>
      <c r="D2554" s="1"/>
      <c r="E2554" s="1"/>
      <c r="F2554" s="1" t="n">
        <f aca="false">C$2+A2554</f>
        <v>2.91935705223246</v>
      </c>
      <c r="G2554" s="1" t="n">
        <f aca="false">B$2+B2554</f>
        <v>4.26134510486008</v>
      </c>
      <c r="H2554" s="1" t="n">
        <f aca="false">C$2+C2554</f>
        <v>4.35630668677188</v>
      </c>
      <c r="I2554" s="0" t="n">
        <f aca="false">F2554</f>
        <v>2.91935705223246</v>
      </c>
      <c r="J2554" s="0" t="n">
        <f aca="false">SUM(G2554,H2554)</f>
        <v>8.61765179163196</v>
      </c>
      <c r="K2554" s="0" t="n">
        <f aca="false">IF(I2554&lt;J2554,1,0)</f>
        <v>1</v>
      </c>
      <c r="O2554" s="0" t="n">
        <f aca="false">IF(F2554&lt;0,1,0)</f>
        <v>0</v>
      </c>
      <c r="P2554" s="0" t="n">
        <f aca="false">IF(G2554&lt;0,1,0)</f>
        <v>0</v>
      </c>
      <c r="Q2554" s="0" t="n">
        <f aca="false">IF(H2554&lt;0,1,0)</f>
        <v>0</v>
      </c>
    </row>
    <row r="2555" customFormat="false" ht="12.75" hidden="false" customHeight="false" outlineLevel="0" collapsed="false">
      <c r="A2555" s="1" t="n">
        <v>0.419293617553468</v>
      </c>
      <c r="B2555" s="1" t="n">
        <v>0.822858447942338</v>
      </c>
      <c r="C2555" s="1" t="n">
        <v>1.42437617717838</v>
      </c>
      <c r="D2555" s="1"/>
      <c r="E2555" s="1"/>
      <c r="F2555" s="1" t="n">
        <f aca="false">C$2+A2555</f>
        <v>5.41929361755347</v>
      </c>
      <c r="G2555" s="1" t="n">
        <f aca="false">B$2+B2555</f>
        <v>4.32285844794234</v>
      </c>
      <c r="H2555" s="1" t="n">
        <f aca="false">C$2+C2555</f>
        <v>6.42437617717838</v>
      </c>
      <c r="I2555" s="0" t="n">
        <f aca="false">F2555</f>
        <v>5.41929361755347</v>
      </c>
      <c r="J2555" s="0" t="n">
        <f aca="false">SUM(G2555,H2555)</f>
        <v>10.7472346251207</v>
      </c>
      <c r="K2555" s="0" t="n">
        <f aca="false">IF(I2555&lt;J2555,1,0)</f>
        <v>1</v>
      </c>
      <c r="O2555" s="0" t="n">
        <f aca="false">IF(F2555&lt;0,1,0)</f>
        <v>0</v>
      </c>
      <c r="P2555" s="0" t="n">
        <f aca="false">IF(G2555&lt;0,1,0)</f>
        <v>0</v>
      </c>
      <c r="Q2555" s="0" t="n">
        <f aca="false">IF(H2555&lt;0,1,0)</f>
        <v>0</v>
      </c>
    </row>
    <row r="2556" customFormat="false" ht="12.75" hidden="false" customHeight="false" outlineLevel="0" collapsed="false">
      <c r="A2556" s="1" t="n">
        <v>-1.33172133569994</v>
      </c>
      <c r="B2556" s="1" t="n">
        <v>-1.57357647480484</v>
      </c>
      <c r="C2556" s="1" t="n">
        <v>0.0120262041340992</v>
      </c>
      <c r="D2556" s="1"/>
      <c r="E2556" s="1"/>
      <c r="F2556" s="1" t="n">
        <f aca="false">C$2+A2556</f>
        <v>3.66827866430006</v>
      </c>
      <c r="G2556" s="1" t="n">
        <f aca="false">B$2+B2556</f>
        <v>1.92642352519516</v>
      </c>
      <c r="H2556" s="1" t="n">
        <f aca="false">C$2+C2556</f>
        <v>5.0120262041341</v>
      </c>
      <c r="I2556" s="0" t="n">
        <f aca="false">F2556</f>
        <v>3.66827866430006</v>
      </c>
      <c r="J2556" s="0" t="n">
        <f aca="false">SUM(G2556,H2556)</f>
        <v>6.93844972932926</v>
      </c>
      <c r="K2556" s="0" t="n">
        <f aca="false">IF(I2556&lt;J2556,1,0)</f>
        <v>1</v>
      </c>
      <c r="O2556" s="0" t="n">
        <f aca="false">IF(F2556&lt;0,1,0)</f>
        <v>0</v>
      </c>
      <c r="P2556" s="0" t="n">
        <f aca="false">IF(G2556&lt;0,1,0)</f>
        <v>0</v>
      </c>
      <c r="Q2556" s="0" t="n">
        <f aca="false">IF(H2556&lt;0,1,0)</f>
        <v>0</v>
      </c>
    </row>
    <row r="2557" customFormat="false" ht="12.75" hidden="false" customHeight="false" outlineLevel="0" collapsed="false">
      <c r="A2557" s="1" t="n">
        <v>1.74056402831566</v>
      </c>
      <c r="B2557" s="1" t="n">
        <v>1.04567752633277</v>
      </c>
      <c r="C2557" s="1" t="n">
        <v>1.31159995026677</v>
      </c>
      <c r="D2557" s="1"/>
      <c r="E2557" s="1"/>
      <c r="F2557" s="1" t="n">
        <f aca="false">C$2+A2557</f>
        <v>6.74056402831566</v>
      </c>
      <c r="G2557" s="1" t="n">
        <f aca="false">B$2+B2557</f>
        <v>4.54567752633277</v>
      </c>
      <c r="H2557" s="1" t="n">
        <f aca="false">C$2+C2557</f>
        <v>6.31159995026677</v>
      </c>
      <c r="I2557" s="0" t="n">
        <f aca="false">F2557</f>
        <v>6.74056402831566</v>
      </c>
      <c r="J2557" s="0" t="n">
        <f aca="false">SUM(G2557,H2557)</f>
        <v>10.8572774765995</v>
      </c>
      <c r="K2557" s="0" t="n">
        <f aca="false">IF(I2557&lt;J2557,1,0)</f>
        <v>1</v>
      </c>
      <c r="O2557" s="0" t="n">
        <f aca="false">IF(F2557&lt;0,1,0)</f>
        <v>0</v>
      </c>
      <c r="P2557" s="0" t="n">
        <f aca="false">IF(G2557&lt;0,1,0)</f>
        <v>0</v>
      </c>
      <c r="Q2557" s="0" t="n">
        <f aca="false">IF(H2557&lt;0,1,0)</f>
        <v>0</v>
      </c>
    </row>
    <row r="2558" customFormat="false" ht="12.75" hidden="false" customHeight="false" outlineLevel="0" collapsed="false">
      <c r="A2558" s="1" t="n">
        <v>0.13717814220374</v>
      </c>
      <c r="B2558" s="1" t="n">
        <v>-0.248077358030619</v>
      </c>
      <c r="C2558" s="1" t="n">
        <v>0.535055047505853</v>
      </c>
      <c r="D2558" s="1"/>
      <c r="E2558" s="1"/>
      <c r="F2558" s="1" t="n">
        <f aca="false">C$2+A2558</f>
        <v>5.13717814220374</v>
      </c>
      <c r="G2558" s="1" t="n">
        <f aca="false">B$2+B2558</f>
        <v>3.25192264196938</v>
      </c>
      <c r="H2558" s="1" t="n">
        <f aca="false">C$2+C2558</f>
        <v>5.53505504750585</v>
      </c>
      <c r="I2558" s="0" t="n">
        <f aca="false">F2558</f>
        <v>5.13717814220374</v>
      </c>
      <c r="J2558" s="0" t="n">
        <f aca="false">SUM(G2558,H2558)</f>
        <v>8.78697768947523</v>
      </c>
      <c r="K2558" s="0" t="n">
        <f aca="false">IF(I2558&lt;J2558,1,0)</f>
        <v>1</v>
      </c>
      <c r="O2558" s="0" t="n">
        <f aca="false">IF(F2558&lt;0,1,0)</f>
        <v>0</v>
      </c>
      <c r="P2558" s="0" t="n">
        <f aca="false">IF(G2558&lt;0,1,0)</f>
        <v>0</v>
      </c>
      <c r="Q2558" s="0" t="n">
        <f aca="false">IF(H2558&lt;0,1,0)</f>
        <v>0</v>
      </c>
    </row>
    <row r="2559" customFormat="false" ht="12.75" hidden="false" customHeight="false" outlineLevel="0" collapsed="false">
      <c r="A2559" s="1" t="n">
        <v>0.187943200990073</v>
      </c>
      <c r="B2559" s="1" t="n">
        <v>1.41834387026417</v>
      </c>
      <c r="C2559" s="1" t="n">
        <v>1.19642267347777</v>
      </c>
      <c r="D2559" s="1"/>
      <c r="E2559" s="1"/>
      <c r="F2559" s="1" t="n">
        <f aca="false">C$2+A2559</f>
        <v>5.18794320099007</v>
      </c>
      <c r="G2559" s="1" t="n">
        <f aca="false">B$2+B2559</f>
        <v>4.91834387026417</v>
      </c>
      <c r="H2559" s="1" t="n">
        <f aca="false">C$2+C2559</f>
        <v>6.19642267347777</v>
      </c>
      <c r="I2559" s="0" t="n">
        <f aca="false">F2559</f>
        <v>5.18794320099007</v>
      </c>
      <c r="J2559" s="0" t="n">
        <f aca="false">SUM(G2559,H2559)</f>
        <v>11.1147665437419</v>
      </c>
      <c r="K2559" s="0" t="n">
        <f aca="false">IF(I2559&lt;J2559,1,0)</f>
        <v>1</v>
      </c>
      <c r="O2559" s="0" t="n">
        <f aca="false">IF(F2559&lt;0,1,0)</f>
        <v>0</v>
      </c>
      <c r="P2559" s="0" t="n">
        <f aca="false">IF(G2559&lt;0,1,0)</f>
        <v>0</v>
      </c>
      <c r="Q2559" s="0" t="n">
        <f aca="false">IF(H2559&lt;0,1,0)</f>
        <v>0</v>
      </c>
    </row>
    <row r="2560" customFormat="false" ht="12.75" hidden="false" customHeight="false" outlineLevel="0" collapsed="false">
      <c r="A2560" s="1" t="n">
        <v>-0.493377987247851</v>
      </c>
      <c r="B2560" s="1" t="n">
        <v>-1.42978577697322</v>
      </c>
      <c r="C2560" s="1" t="n">
        <v>-1.03620478576392</v>
      </c>
      <c r="D2560" s="1"/>
      <c r="E2560" s="1"/>
      <c r="F2560" s="1" t="n">
        <f aca="false">C$2+A2560</f>
        <v>4.50662201275215</v>
      </c>
      <c r="G2560" s="1" t="n">
        <f aca="false">B$2+B2560</f>
        <v>2.07021422302678</v>
      </c>
      <c r="H2560" s="1" t="n">
        <f aca="false">C$2+C2560</f>
        <v>3.96379521423608</v>
      </c>
      <c r="I2560" s="0" t="n">
        <f aca="false">F2560</f>
        <v>4.50662201275215</v>
      </c>
      <c r="J2560" s="0" t="n">
        <f aca="false">SUM(G2560,H2560)</f>
        <v>6.03400943726287</v>
      </c>
      <c r="K2560" s="0" t="n">
        <f aca="false">IF(I2560&lt;J2560,1,0)</f>
        <v>1</v>
      </c>
      <c r="O2560" s="0" t="n">
        <f aca="false">IF(F2560&lt;0,1,0)</f>
        <v>0</v>
      </c>
      <c r="P2560" s="0" t="n">
        <f aca="false">IF(G2560&lt;0,1,0)</f>
        <v>0</v>
      </c>
      <c r="Q2560" s="0" t="n">
        <f aca="false">IF(H2560&lt;0,1,0)</f>
        <v>0</v>
      </c>
    </row>
    <row r="2561" customFormat="false" ht="12.75" hidden="false" customHeight="false" outlineLevel="0" collapsed="false">
      <c r="A2561" s="1" t="n">
        <v>0.293479585068549</v>
      </c>
      <c r="B2561" s="1" t="n">
        <v>1.20284975725865</v>
      </c>
      <c r="C2561" s="1" t="n">
        <v>1.48558477118655</v>
      </c>
      <c r="D2561" s="1"/>
      <c r="E2561" s="1"/>
      <c r="F2561" s="1" t="n">
        <f aca="false">C$2+A2561</f>
        <v>5.29347958506855</v>
      </c>
      <c r="G2561" s="1" t="n">
        <f aca="false">B$2+B2561</f>
        <v>4.70284975725865</v>
      </c>
      <c r="H2561" s="1" t="n">
        <f aca="false">C$2+C2561</f>
        <v>6.48558477118655</v>
      </c>
      <c r="I2561" s="0" t="n">
        <f aca="false">F2561</f>
        <v>5.29347958506855</v>
      </c>
      <c r="J2561" s="0" t="n">
        <f aca="false">SUM(G2561,H2561)</f>
        <v>11.1884345284452</v>
      </c>
      <c r="K2561" s="0" t="n">
        <f aca="false">IF(I2561&lt;J2561,1,0)</f>
        <v>1</v>
      </c>
      <c r="O2561" s="0" t="n">
        <f aca="false">IF(F2561&lt;0,1,0)</f>
        <v>0</v>
      </c>
      <c r="P2561" s="0" t="n">
        <f aca="false">IF(G2561&lt;0,1,0)</f>
        <v>0</v>
      </c>
      <c r="Q2561" s="0" t="n">
        <f aca="false">IF(H2561&lt;0,1,0)</f>
        <v>0</v>
      </c>
    </row>
    <row r="2562" customFormat="false" ht="12.75" hidden="false" customHeight="false" outlineLevel="0" collapsed="false">
      <c r="A2562" s="1" t="n">
        <v>-2.10690643363498</v>
      </c>
      <c r="B2562" s="1" t="n">
        <v>0.836264012692713</v>
      </c>
      <c r="C2562" s="1" t="n">
        <v>-0.744436168974012</v>
      </c>
      <c r="D2562" s="1"/>
      <c r="E2562" s="1"/>
      <c r="F2562" s="1" t="n">
        <f aca="false">C$2+A2562</f>
        <v>2.89309356636502</v>
      </c>
      <c r="G2562" s="1" t="n">
        <f aca="false">B$2+B2562</f>
        <v>4.33626401269271</v>
      </c>
      <c r="H2562" s="1" t="n">
        <f aca="false">C$2+C2562</f>
        <v>4.25556383102599</v>
      </c>
      <c r="I2562" s="0" t="n">
        <f aca="false">F2562</f>
        <v>2.89309356636502</v>
      </c>
      <c r="J2562" s="0" t="n">
        <f aca="false">SUM(G2562,H2562)</f>
        <v>8.5918278437187</v>
      </c>
      <c r="K2562" s="0" t="n">
        <f aca="false">IF(I2562&lt;J2562,1,0)</f>
        <v>1</v>
      </c>
      <c r="O2562" s="0" t="n">
        <f aca="false">IF(F2562&lt;0,1,0)</f>
        <v>0</v>
      </c>
      <c r="P2562" s="0" t="n">
        <f aca="false">IF(G2562&lt;0,1,0)</f>
        <v>0</v>
      </c>
      <c r="Q2562" s="0" t="n">
        <f aca="false">IF(H2562&lt;0,1,0)</f>
        <v>0</v>
      </c>
    </row>
    <row r="2563" customFormat="false" ht="12.75" hidden="false" customHeight="false" outlineLevel="0" collapsed="false">
      <c r="A2563" s="1" t="n">
        <v>1.02841689373261</v>
      </c>
      <c r="B2563" s="1" t="n">
        <v>-0.49247254457327</v>
      </c>
      <c r="C2563" s="1" t="n">
        <v>-0.23126751798373</v>
      </c>
      <c r="D2563" s="1"/>
      <c r="E2563" s="1"/>
      <c r="F2563" s="1" t="n">
        <f aca="false">C$2+A2563</f>
        <v>6.02841689373261</v>
      </c>
      <c r="G2563" s="1" t="n">
        <f aca="false">B$2+B2563</f>
        <v>3.00752745542673</v>
      </c>
      <c r="H2563" s="1" t="n">
        <f aca="false">C$2+C2563</f>
        <v>4.76873248201627</v>
      </c>
      <c r="I2563" s="0" t="n">
        <f aca="false">F2563</f>
        <v>6.02841689373261</v>
      </c>
      <c r="J2563" s="0" t="n">
        <f aca="false">SUM(G2563,H2563)</f>
        <v>7.776259937443</v>
      </c>
      <c r="K2563" s="0" t="n">
        <f aca="false">IF(I2563&lt;J2563,1,0)</f>
        <v>1</v>
      </c>
      <c r="O2563" s="0" t="n">
        <f aca="false">IF(F2563&lt;0,1,0)</f>
        <v>0</v>
      </c>
      <c r="P2563" s="0" t="n">
        <f aca="false">IF(G2563&lt;0,1,0)</f>
        <v>0</v>
      </c>
      <c r="Q2563" s="0" t="n">
        <f aca="false">IF(H2563&lt;0,1,0)</f>
        <v>0</v>
      </c>
    </row>
    <row r="2564" customFormat="false" ht="12.75" hidden="false" customHeight="false" outlineLevel="0" collapsed="false">
      <c r="A2564" s="1" t="n">
        <v>-0.937136461151116</v>
      </c>
      <c r="B2564" s="1" t="n">
        <v>1.37179779471232</v>
      </c>
      <c r="C2564" s="1" t="n">
        <v>0.610141833807784</v>
      </c>
      <c r="D2564" s="1"/>
      <c r="E2564" s="1"/>
      <c r="F2564" s="1" t="n">
        <f aca="false">C$2+A2564</f>
        <v>4.06286353884889</v>
      </c>
      <c r="G2564" s="1" t="n">
        <f aca="false">B$2+B2564</f>
        <v>4.87179779471231</v>
      </c>
      <c r="H2564" s="1" t="n">
        <f aca="false">C$2+C2564</f>
        <v>5.61014183380778</v>
      </c>
      <c r="I2564" s="0" t="n">
        <f aca="false">F2564</f>
        <v>4.06286353884889</v>
      </c>
      <c r="J2564" s="0" t="n">
        <f aca="false">SUM(G2564,H2564)</f>
        <v>10.4819396285201</v>
      </c>
      <c r="K2564" s="0" t="n">
        <f aca="false">IF(I2564&lt;J2564,1,0)</f>
        <v>1</v>
      </c>
      <c r="O2564" s="0" t="n">
        <f aca="false">IF(F2564&lt;0,1,0)</f>
        <v>0</v>
      </c>
      <c r="P2564" s="0" t="n">
        <f aca="false">IF(G2564&lt;0,1,0)</f>
        <v>0</v>
      </c>
      <c r="Q2564" s="0" t="n">
        <f aca="false">IF(H2564&lt;0,1,0)</f>
        <v>0</v>
      </c>
    </row>
    <row r="2565" customFormat="false" ht="12.75" hidden="false" customHeight="false" outlineLevel="0" collapsed="false">
      <c r="A2565" s="1" t="n">
        <v>0.786360247816144</v>
      </c>
      <c r="B2565" s="1" t="n">
        <v>0.422948493697283</v>
      </c>
      <c r="C2565" s="1" t="n">
        <v>-0.488451740546352</v>
      </c>
      <c r="D2565" s="1"/>
      <c r="E2565" s="1"/>
      <c r="F2565" s="1" t="n">
        <f aca="false">C$2+A2565</f>
        <v>5.78636024781614</v>
      </c>
      <c r="G2565" s="1" t="n">
        <f aca="false">B$2+B2565</f>
        <v>3.92294849369728</v>
      </c>
      <c r="H2565" s="1" t="n">
        <f aca="false">C$2+C2565</f>
        <v>4.51154825945365</v>
      </c>
      <c r="I2565" s="0" t="n">
        <f aca="false">F2565</f>
        <v>5.78636024781614</v>
      </c>
      <c r="J2565" s="0" t="n">
        <f aca="false">SUM(G2565,H2565)</f>
        <v>8.43449675315093</v>
      </c>
      <c r="K2565" s="0" t="n">
        <f aca="false">IF(I2565&lt;J2565,1,0)</f>
        <v>1</v>
      </c>
      <c r="O2565" s="0" t="n">
        <f aca="false">IF(F2565&lt;0,1,0)</f>
        <v>0</v>
      </c>
      <c r="P2565" s="0" t="n">
        <f aca="false">IF(G2565&lt;0,1,0)</f>
        <v>0</v>
      </c>
      <c r="Q2565" s="0" t="n">
        <f aca="false">IF(H2565&lt;0,1,0)</f>
        <v>0</v>
      </c>
    </row>
    <row r="2566" customFormat="false" ht="12.75" hidden="false" customHeight="false" outlineLevel="0" collapsed="false">
      <c r="A2566" s="1" t="n">
        <v>-2.24741243447086</v>
      </c>
      <c r="B2566" s="1" t="n">
        <v>0.392460573171424</v>
      </c>
      <c r="C2566" s="1" t="n">
        <v>-0.520483461215241</v>
      </c>
      <c r="D2566" s="1"/>
      <c r="E2566" s="1"/>
      <c r="F2566" s="1" t="n">
        <f aca="false">C$2+A2566</f>
        <v>2.75258756552914</v>
      </c>
      <c r="G2566" s="1" t="n">
        <f aca="false">B$2+B2566</f>
        <v>3.89246057317142</v>
      </c>
      <c r="H2566" s="1" t="n">
        <f aca="false">C$2+C2566</f>
        <v>4.47951653878476</v>
      </c>
      <c r="I2566" s="0" t="n">
        <f aca="false">F2566</f>
        <v>2.75258756552914</v>
      </c>
      <c r="J2566" s="0" t="n">
        <f aca="false">SUM(G2566,H2566)</f>
        <v>8.37197711195618</v>
      </c>
      <c r="K2566" s="0" t="n">
        <f aca="false">IF(I2566&lt;J2566,1,0)</f>
        <v>1</v>
      </c>
      <c r="O2566" s="0" t="n">
        <f aca="false">IF(F2566&lt;0,1,0)</f>
        <v>0</v>
      </c>
      <c r="P2566" s="0" t="n">
        <f aca="false">IF(G2566&lt;0,1,0)</f>
        <v>0</v>
      </c>
      <c r="Q2566" s="0" t="n">
        <f aca="false">IF(H2566&lt;0,1,0)</f>
        <v>0</v>
      </c>
    </row>
    <row r="2567" customFormat="false" ht="12.75" hidden="false" customHeight="false" outlineLevel="0" collapsed="false">
      <c r="A2567" s="1" t="n">
        <v>-0.422088207016335</v>
      </c>
      <c r="B2567" s="1" t="n">
        <v>-1.71844155985912</v>
      </c>
      <c r="C2567" s="1" t="n">
        <v>-0.704087223099953</v>
      </c>
      <c r="D2567" s="1"/>
      <c r="E2567" s="1"/>
      <c r="F2567" s="1" t="n">
        <f aca="false">C$2+A2567</f>
        <v>4.57791179298367</v>
      </c>
      <c r="G2567" s="1" t="n">
        <f aca="false">B$2+B2567</f>
        <v>1.78155844014088</v>
      </c>
      <c r="H2567" s="1" t="n">
        <f aca="false">C$2+C2567</f>
        <v>4.29591277690005</v>
      </c>
      <c r="I2567" s="0" t="n">
        <f aca="false">F2567</f>
        <v>4.57791179298367</v>
      </c>
      <c r="J2567" s="0" t="n">
        <f aca="false">SUM(G2567,H2567)</f>
        <v>6.07747121704093</v>
      </c>
      <c r="K2567" s="0" t="n">
        <f aca="false">IF(I2567&lt;J2567,1,0)</f>
        <v>1</v>
      </c>
      <c r="O2567" s="0" t="n">
        <f aca="false">IF(F2567&lt;0,1,0)</f>
        <v>0</v>
      </c>
      <c r="P2567" s="0" t="n">
        <f aca="false">IF(G2567&lt;0,1,0)</f>
        <v>0</v>
      </c>
      <c r="Q2567" s="0" t="n">
        <f aca="false">IF(H2567&lt;0,1,0)</f>
        <v>0</v>
      </c>
    </row>
    <row r="2568" customFormat="false" ht="12.75" hidden="false" customHeight="false" outlineLevel="0" collapsed="false">
      <c r="A2568" s="1" t="n">
        <v>-1.29821311771066</v>
      </c>
      <c r="B2568" s="1" t="n">
        <v>0.44816868623079</v>
      </c>
      <c r="C2568" s="1" t="n">
        <v>0.48870651594329</v>
      </c>
      <c r="D2568" s="1"/>
      <c r="E2568" s="1"/>
      <c r="F2568" s="1" t="n">
        <f aca="false">C$2+A2568</f>
        <v>3.70178688228934</v>
      </c>
      <c r="G2568" s="1" t="n">
        <f aca="false">B$2+B2568</f>
        <v>3.94816868623079</v>
      </c>
      <c r="H2568" s="1" t="n">
        <f aca="false">C$2+C2568</f>
        <v>5.48870651594329</v>
      </c>
      <c r="I2568" s="0" t="n">
        <f aca="false">F2568</f>
        <v>3.70178688228934</v>
      </c>
      <c r="J2568" s="0" t="n">
        <f aca="false">SUM(G2568,H2568)</f>
        <v>9.43687520217408</v>
      </c>
      <c r="K2568" s="0" t="n">
        <f aca="false">IF(I2568&lt;J2568,1,0)</f>
        <v>1</v>
      </c>
      <c r="O2568" s="0" t="n">
        <f aca="false">IF(F2568&lt;0,1,0)</f>
        <v>0</v>
      </c>
      <c r="P2568" s="0" t="n">
        <f aca="false">IF(G2568&lt;0,1,0)</f>
        <v>0</v>
      </c>
      <c r="Q2568" s="0" t="n">
        <f aca="false">IF(H2568&lt;0,1,0)</f>
        <v>0</v>
      </c>
    </row>
    <row r="2569" customFormat="false" ht="12.75" hidden="false" customHeight="false" outlineLevel="0" collapsed="false">
      <c r="A2569" s="1" t="n">
        <v>-2.31408325019793</v>
      </c>
      <c r="B2569" s="1" t="n">
        <v>-0.34413374855487</v>
      </c>
      <c r="C2569" s="1" t="n">
        <v>-0.476425344711223</v>
      </c>
      <c r="D2569" s="1"/>
      <c r="E2569" s="1"/>
      <c r="F2569" s="1" t="n">
        <f aca="false">C$2+A2569</f>
        <v>2.68591674980207</v>
      </c>
      <c r="G2569" s="1" t="n">
        <f aca="false">B$2+B2569</f>
        <v>3.15586625144513</v>
      </c>
      <c r="H2569" s="1" t="n">
        <f aca="false">C$2+C2569</f>
        <v>4.52357465528878</v>
      </c>
      <c r="I2569" s="0" t="n">
        <f aca="false">F2569</f>
        <v>2.68591674980207</v>
      </c>
      <c r="J2569" s="0" t="n">
        <f aca="false">SUM(G2569,H2569)</f>
        <v>7.67944090673391</v>
      </c>
      <c r="K2569" s="0" t="n">
        <f aca="false">IF(I2569&lt;J2569,1,0)</f>
        <v>1</v>
      </c>
      <c r="O2569" s="0" t="n">
        <f aca="false">IF(F2569&lt;0,1,0)</f>
        <v>0</v>
      </c>
      <c r="P2569" s="0" t="n">
        <f aca="false">IF(G2569&lt;0,1,0)</f>
        <v>0</v>
      </c>
      <c r="Q2569" s="0" t="n">
        <f aca="false">IF(H2569&lt;0,1,0)</f>
        <v>0</v>
      </c>
    </row>
    <row r="2570" customFormat="false" ht="12.75" hidden="false" customHeight="false" outlineLevel="0" collapsed="false">
      <c r="A2570" s="1" t="n">
        <v>-0.301708619467189</v>
      </c>
      <c r="B2570" s="1" t="n">
        <v>0.306775120649187</v>
      </c>
      <c r="C2570" s="1" t="n">
        <v>1.12186130242222</v>
      </c>
      <c r="D2570" s="1"/>
      <c r="E2570" s="1"/>
      <c r="F2570" s="1" t="n">
        <f aca="false">C$2+A2570</f>
        <v>4.69829138053281</v>
      </c>
      <c r="G2570" s="1" t="n">
        <f aca="false">B$2+B2570</f>
        <v>3.80677512064919</v>
      </c>
      <c r="H2570" s="1" t="n">
        <f aca="false">C$2+C2570</f>
        <v>6.12186130242222</v>
      </c>
      <c r="I2570" s="0" t="n">
        <f aca="false">F2570</f>
        <v>4.69829138053281</v>
      </c>
      <c r="J2570" s="0" t="n">
        <f aca="false">SUM(G2570,H2570)</f>
        <v>9.92863642307141</v>
      </c>
      <c r="K2570" s="0" t="n">
        <f aca="false">IF(I2570&lt;J2570,1,0)</f>
        <v>1</v>
      </c>
      <c r="O2570" s="0" t="n">
        <f aca="false">IF(F2570&lt;0,1,0)</f>
        <v>0</v>
      </c>
      <c r="P2570" s="0" t="n">
        <f aca="false">IF(G2570&lt;0,1,0)</f>
        <v>0</v>
      </c>
      <c r="Q2570" s="0" t="n">
        <f aca="false">IF(H2570&lt;0,1,0)</f>
        <v>0</v>
      </c>
    </row>
    <row r="2571" customFormat="false" ht="12.75" hidden="false" customHeight="false" outlineLevel="0" collapsed="false">
      <c r="A2571" s="1" t="n">
        <v>0.0514672508882075</v>
      </c>
      <c r="B2571" s="1" t="n">
        <v>-0.382053784573444</v>
      </c>
      <c r="C2571" s="1" t="n">
        <v>1.39925011283404</v>
      </c>
      <c r="D2571" s="1"/>
      <c r="E2571" s="1"/>
      <c r="F2571" s="1" t="n">
        <f aca="false">C$2+A2571</f>
        <v>5.05146725088821</v>
      </c>
      <c r="G2571" s="1" t="n">
        <f aca="false">B$2+B2571</f>
        <v>3.11794621542656</v>
      </c>
      <c r="H2571" s="1" t="n">
        <f aca="false">C$2+C2571</f>
        <v>6.39925011283404</v>
      </c>
      <c r="I2571" s="0" t="n">
        <f aca="false">F2571</f>
        <v>5.05146725088821</v>
      </c>
      <c r="J2571" s="0" t="n">
        <f aca="false">SUM(G2571,H2571)</f>
        <v>9.5171963282606</v>
      </c>
      <c r="K2571" s="0" t="n">
        <f aca="false">IF(I2571&lt;J2571,1,0)</f>
        <v>1</v>
      </c>
      <c r="O2571" s="0" t="n">
        <f aca="false">IF(F2571&lt;0,1,0)</f>
        <v>0</v>
      </c>
      <c r="P2571" s="0" t="n">
        <f aca="false">IF(G2571&lt;0,1,0)</f>
        <v>0</v>
      </c>
      <c r="Q2571" s="0" t="n">
        <f aca="false">IF(H2571&lt;0,1,0)</f>
        <v>0</v>
      </c>
    </row>
    <row r="2572" customFormat="false" ht="12.75" hidden="false" customHeight="false" outlineLevel="0" collapsed="false">
      <c r="A2572" s="1" t="n">
        <v>-1.30032895554235</v>
      </c>
      <c r="B2572" s="1" t="n">
        <v>-0.240634299272755</v>
      </c>
      <c r="C2572" s="1" t="n">
        <v>-1.0028621917545</v>
      </c>
      <c r="D2572" s="1"/>
      <c r="E2572" s="1"/>
      <c r="F2572" s="1" t="n">
        <f aca="false">C$2+A2572</f>
        <v>3.69967104445765</v>
      </c>
      <c r="G2572" s="1" t="n">
        <f aca="false">B$2+B2572</f>
        <v>3.25936570072725</v>
      </c>
      <c r="H2572" s="1" t="n">
        <f aca="false">C$2+C2572</f>
        <v>3.9971378082455</v>
      </c>
      <c r="I2572" s="0" t="n">
        <f aca="false">F2572</f>
        <v>3.69967104445765</v>
      </c>
      <c r="J2572" s="0" t="n">
        <f aca="false">SUM(G2572,H2572)</f>
        <v>7.25650350897274</v>
      </c>
      <c r="K2572" s="0" t="n">
        <f aca="false">IF(I2572&lt;J2572,1,0)</f>
        <v>1</v>
      </c>
      <c r="O2572" s="0" t="n">
        <f aca="false">IF(F2572&lt;0,1,0)</f>
        <v>0</v>
      </c>
      <c r="P2572" s="0" t="n">
        <f aca="false">IF(G2572&lt;0,1,0)</f>
        <v>0</v>
      </c>
      <c r="Q2572" s="0" t="n">
        <f aca="false">IF(H2572&lt;0,1,0)</f>
        <v>0</v>
      </c>
    </row>
    <row r="2573" customFormat="false" ht="12.75" hidden="false" customHeight="false" outlineLevel="0" collapsed="false">
      <c r="A2573" s="1" t="n">
        <v>1.45121008223004</v>
      </c>
      <c r="B2573" s="1" t="n">
        <v>-1.1433402202916</v>
      </c>
      <c r="C2573" s="1" t="n">
        <v>-0.31601979016966</v>
      </c>
      <c r="D2573" s="1"/>
      <c r="E2573" s="1"/>
      <c r="F2573" s="1" t="n">
        <f aca="false">C$2+A2573</f>
        <v>6.45121008223004</v>
      </c>
      <c r="G2573" s="1" t="n">
        <f aca="false">B$2+B2573</f>
        <v>2.3566597797084</v>
      </c>
      <c r="H2573" s="1" t="n">
        <f aca="false">C$2+C2573</f>
        <v>4.68398020983034</v>
      </c>
      <c r="I2573" s="0" t="n">
        <f aca="false">F2573</f>
        <v>6.45121008223004</v>
      </c>
      <c r="J2573" s="0" t="n">
        <f aca="false">SUM(G2573,H2573)</f>
        <v>7.04063998953875</v>
      </c>
      <c r="K2573" s="0" t="n">
        <f aca="false">IF(I2573&lt;J2573,1,0)</f>
        <v>1</v>
      </c>
      <c r="O2573" s="0" t="n">
        <f aca="false">IF(F2573&lt;0,1,0)</f>
        <v>0</v>
      </c>
      <c r="P2573" s="0" t="n">
        <f aca="false">IF(G2573&lt;0,1,0)</f>
        <v>0</v>
      </c>
      <c r="Q2573" s="0" t="n">
        <f aca="false">IF(H2573&lt;0,1,0)</f>
        <v>0</v>
      </c>
    </row>
    <row r="2574" customFormat="false" ht="12.75" hidden="false" customHeight="false" outlineLevel="0" collapsed="false">
      <c r="A2574" s="1" t="n">
        <v>1.23575912231565</v>
      </c>
      <c r="B2574" s="1" t="n">
        <v>-1.27915325060056</v>
      </c>
      <c r="C2574" s="1" t="n">
        <v>0.0655823789537458</v>
      </c>
      <c r="D2574" s="1"/>
      <c r="E2574" s="1"/>
      <c r="F2574" s="1" t="n">
        <f aca="false">C$2+A2574</f>
        <v>6.23575912231565</v>
      </c>
      <c r="G2574" s="1" t="n">
        <f aca="false">B$2+B2574</f>
        <v>2.22084674939944</v>
      </c>
      <c r="H2574" s="1" t="n">
        <f aca="false">C$2+C2574</f>
        <v>5.06558237895375</v>
      </c>
      <c r="I2574" s="0" t="n">
        <f aca="false">F2574</f>
        <v>6.23575912231565</v>
      </c>
      <c r="J2574" s="0" t="n">
        <f aca="false">SUM(G2574,H2574)</f>
        <v>7.28642912835318</v>
      </c>
      <c r="K2574" s="0" t="n">
        <f aca="false">IF(I2574&lt;J2574,1,0)</f>
        <v>1</v>
      </c>
      <c r="O2574" s="0" t="n">
        <f aca="false">IF(F2574&lt;0,1,0)</f>
        <v>0</v>
      </c>
      <c r="P2574" s="0" t="n">
        <f aca="false">IF(G2574&lt;0,1,0)</f>
        <v>0</v>
      </c>
      <c r="Q2574" s="0" t="n">
        <f aca="false">IF(H2574&lt;0,1,0)</f>
        <v>0</v>
      </c>
    </row>
    <row r="2575" customFormat="false" ht="12.75" hidden="false" customHeight="false" outlineLevel="0" collapsed="false">
      <c r="A2575" s="1" t="n">
        <v>-1.19113512094941</v>
      </c>
      <c r="B2575" s="1" t="n">
        <v>0.0303527405572886</v>
      </c>
      <c r="C2575" s="1" t="n">
        <v>-0.277002429649382</v>
      </c>
      <c r="D2575" s="1"/>
      <c r="E2575" s="1"/>
      <c r="F2575" s="1" t="n">
        <f aca="false">C$2+A2575</f>
        <v>3.80886487905059</v>
      </c>
      <c r="G2575" s="1" t="n">
        <f aca="false">B$2+B2575</f>
        <v>3.53035274055729</v>
      </c>
      <c r="H2575" s="1" t="n">
        <f aca="false">C$2+C2575</f>
        <v>4.72299757035062</v>
      </c>
      <c r="I2575" s="0" t="n">
        <f aca="false">F2575</f>
        <v>3.80886487905059</v>
      </c>
      <c r="J2575" s="0" t="n">
        <f aca="false">SUM(G2575,H2575)</f>
        <v>8.25335031090791</v>
      </c>
      <c r="K2575" s="0" t="n">
        <f aca="false">IF(I2575&lt;J2575,1,0)</f>
        <v>1</v>
      </c>
      <c r="O2575" s="0" t="n">
        <f aca="false">IF(F2575&lt;0,1,0)</f>
        <v>0</v>
      </c>
      <c r="P2575" s="0" t="n">
        <f aca="false">IF(G2575&lt;0,1,0)</f>
        <v>0</v>
      </c>
      <c r="Q2575" s="0" t="n">
        <f aca="false">IF(H2575&lt;0,1,0)</f>
        <v>0</v>
      </c>
    </row>
    <row r="2576" customFormat="false" ht="12.75" hidden="false" customHeight="false" outlineLevel="0" collapsed="false">
      <c r="A2576" s="1" t="n">
        <v>1.68527026663274</v>
      </c>
      <c r="B2576" s="1" t="n">
        <v>0.305071483256743</v>
      </c>
      <c r="C2576" s="1" t="n">
        <v>1.72199287408756</v>
      </c>
      <c r="D2576" s="1"/>
      <c r="E2576" s="1"/>
      <c r="F2576" s="1" t="n">
        <f aca="false">C$2+A2576</f>
        <v>6.68527026663274</v>
      </c>
      <c r="G2576" s="1" t="n">
        <f aca="false">B$2+B2576</f>
        <v>3.80507148325674</v>
      </c>
      <c r="H2576" s="1" t="n">
        <f aca="false">C$2+C2576</f>
        <v>6.72199287408756</v>
      </c>
      <c r="I2576" s="0" t="n">
        <f aca="false">F2576</f>
        <v>6.68527026663274</v>
      </c>
      <c r="J2576" s="0" t="n">
        <f aca="false">SUM(G2576,H2576)</f>
        <v>10.5270643573443</v>
      </c>
      <c r="K2576" s="0" t="n">
        <f aca="false">IF(I2576&lt;J2576,1,0)</f>
        <v>1</v>
      </c>
      <c r="O2576" s="0" t="n">
        <f aca="false">IF(F2576&lt;0,1,0)</f>
        <v>0</v>
      </c>
      <c r="P2576" s="0" t="n">
        <f aca="false">IF(G2576&lt;0,1,0)</f>
        <v>0</v>
      </c>
      <c r="Q2576" s="0" t="n">
        <f aca="false">IF(H2576&lt;0,1,0)</f>
        <v>0</v>
      </c>
    </row>
    <row r="2577" customFormat="false" ht="12.75" hidden="false" customHeight="false" outlineLevel="0" collapsed="false">
      <c r="A2577" s="1" t="n">
        <v>-0.0497270854463596</v>
      </c>
      <c r="B2577" s="1" t="n">
        <v>1.57403959171132</v>
      </c>
      <c r="C2577" s="1" t="n">
        <v>1.14136628895956</v>
      </c>
      <c r="D2577" s="1"/>
      <c r="E2577" s="1"/>
      <c r="F2577" s="1" t="n">
        <f aca="false">C$2+A2577</f>
        <v>4.95027291455364</v>
      </c>
      <c r="G2577" s="1" t="n">
        <f aca="false">B$2+B2577</f>
        <v>5.07403959171132</v>
      </c>
      <c r="H2577" s="1" t="n">
        <f aca="false">C$2+C2577</f>
        <v>6.14136628895956</v>
      </c>
      <c r="I2577" s="0" t="n">
        <f aca="false">F2577</f>
        <v>4.95027291455364</v>
      </c>
      <c r="J2577" s="0" t="n">
        <f aca="false">SUM(G2577,H2577)</f>
        <v>11.2154058806709</v>
      </c>
      <c r="K2577" s="0" t="n">
        <f aca="false">IF(I2577&lt;J2577,1,0)</f>
        <v>1</v>
      </c>
      <c r="O2577" s="0" t="n">
        <f aca="false">IF(F2577&lt;0,1,0)</f>
        <v>0</v>
      </c>
      <c r="P2577" s="0" t="n">
        <f aca="false">IF(G2577&lt;0,1,0)</f>
        <v>0</v>
      </c>
      <c r="Q2577" s="0" t="n">
        <f aca="false">IF(H2577&lt;0,1,0)</f>
        <v>0</v>
      </c>
    </row>
    <row r="2578" customFormat="false" ht="12.75" hidden="false" customHeight="false" outlineLevel="0" collapsed="false">
      <c r="A2578" s="1" t="n">
        <v>-1.9853224437649</v>
      </c>
      <c r="B2578" s="1" t="n">
        <v>1.4389986810549</v>
      </c>
      <c r="C2578" s="1" t="n">
        <v>0.0812957500783669</v>
      </c>
      <c r="D2578" s="1"/>
      <c r="E2578" s="1"/>
      <c r="F2578" s="1" t="n">
        <f aca="false">C$2+A2578</f>
        <v>3.0146775562351</v>
      </c>
      <c r="G2578" s="1" t="n">
        <f aca="false">B$2+B2578</f>
        <v>4.9389986810549</v>
      </c>
      <c r="H2578" s="1" t="n">
        <f aca="false">C$2+C2578</f>
        <v>5.08129575007837</v>
      </c>
      <c r="I2578" s="0" t="n">
        <f aca="false">F2578</f>
        <v>3.0146775562351</v>
      </c>
      <c r="J2578" s="0" t="n">
        <f aca="false">SUM(G2578,H2578)</f>
        <v>10.0202944311333</v>
      </c>
      <c r="K2578" s="0" t="n">
        <f aca="false">IF(I2578&lt;J2578,1,0)</f>
        <v>1</v>
      </c>
      <c r="O2578" s="0" t="n">
        <f aca="false">IF(F2578&lt;0,1,0)</f>
        <v>0</v>
      </c>
      <c r="P2578" s="0" t="n">
        <f aca="false">IF(G2578&lt;0,1,0)</f>
        <v>0</v>
      </c>
      <c r="Q2578" s="0" t="n">
        <f aca="false">IF(H2578&lt;0,1,0)</f>
        <v>0</v>
      </c>
    </row>
    <row r="2579" customFormat="false" ht="12.75" hidden="false" customHeight="false" outlineLevel="0" collapsed="false">
      <c r="A2579" s="1" t="n">
        <v>0.718862673975824</v>
      </c>
      <c r="B2579" s="1" t="n">
        <v>-0.711191268950731</v>
      </c>
      <c r="C2579" s="1" t="n">
        <v>-1.69694354722789</v>
      </c>
      <c r="D2579" s="1"/>
      <c r="E2579" s="1"/>
      <c r="F2579" s="1" t="n">
        <f aca="false">C$2+A2579</f>
        <v>5.71886267397582</v>
      </c>
      <c r="G2579" s="1" t="n">
        <f aca="false">B$2+B2579</f>
        <v>2.78880873104927</v>
      </c>
      <c r="H2579" s="1" t="n">
        <f aca="false">C$2+C2579</f>
        <v>3.30305645277211</v>
      </c>
      <c r="I2579" s="0" t="n">
        <f aca="false">F2579</f>
        <v>5.71886267397582</v>
      </c>
      <c r="J2579" s="0" t="n">
        <f aca="false">SUM(G2579,H2579)</f>
        <v>6.09186518382138</v>
      </c>
      <c r="K2579" s="0" t="n">
        <f aca="false">IF(I2579&lt;J2579,1,0)</f>
        <v>1</v>
      </c>
      <c r="O2579" s="0" t="n">
        <f aca="false">IF(F2579&lt;0,1,0)</f>
        <v>0</v>
      </c>
      <c r="P2579" s="0" t="n">
        <f aca="false">IF(G2579&lt;0,1,0)</f>
        <v>0</v>
      </c>
      <c r="Q2579" s="0" t="n">
        <f aca="false">IF(H2579&lt;0,1,0)</f>
        <v>0</v>
      </c>
    </row>
    <row r="2580" customFormat="false" ht="12.75" hidden="false" customHeight="false" outlineLevel="0" collapsed="false">
      <c r="A2580" s="1" t="n">
        <v>-0.12594566634982</v>
      </c>
      <c r="B2580" s="1" t="n">
        <v>-0.603219588196271</v>
      </c>
      <c r="C2580" s="1" t="n">
        <v>-0.39056708588855</v>
      </c>
      <c r="D2580" s="1"/>
      <c r="E2580" s="1"/>
      <c r="F2580" s="1" t="n">
        <f aca="false">C$2+A2580</f>
        <v>4.87405433365018</v>
      </c>
      <c r="G2580" s="1" t="n">
        <f aca="false">B$2+B2580</f>
        <v>2.89678041180373</v>
      </c>
      <c r="H2580" s="1" t="n">
        <f aca="false">C$2+C2580</f>
        <v>4.60943291411145</v>
      </c>
      <c r="I2580" s="0" t="n">
        <f aca="false">F2580</f>
        <v>4.87405433365018</v>
      </c>
      <c r="J2580" s="0" t="n">
        <f aca="false">SUM(G2580,H2580)</f>
        <v>7.50621332591518</v>
      </c>
      <c r="K2580" s="0" t="n">
        <f aca="false">IF(I2580&lt;J2580,1,0)</f>
        <v>1</v>
      </c>
      <c r="O2580" s="0" t="n">
        <f aca="false">IF(F2580&lt;0,1,0)</f>
        <v>0</v>
      </c>
      <c r="P2580" s="0" t="n">
        <f aca="false">IF(G2580&lt;0,1,0)</f>
        <v>0</v>
      </c>
      <c r="Q2580" s="0" t="n">
        <f aca="false">IF(H2580&lt;0,1,0)</f>
        <v>0</v>
      </c>
    </row>
    <row r="2581" customFormat="false" ht="12.75" hidden="false" customHeight="false" outlineLevel="0" collapsed="false">
      <c r="A2581" s="1" t="n">
        <v>1.88632988797529</v>
      </c>
      <c r="B2581" s="1" t="n">
        <v>-1.40357387232129</v>
      </c>
      <c r="C2581" s="1" t="n">
        <v>0.716061888008381</v>
      </c>
      <c r="D2581" s="1"/>
      <c r="E2581" s="1"/>
      <c r="F2581" s="1" t="n">
        <f aca="false">C$2+A2581</f>
        <v>6.88632988797529</v>
      </c>
      <c r="G2581" s="1" t="n">
        <f aca="false">B$2+B2581</f>
        <v>2.09642612767871</v>
      </c>
      <c r="H2581" s="1" t="n">
        <f aca="false">C$2+C2581</f>
        <v>5.71606188800838</v>
      </c>
      <c r="I2581" s="0" t="n">
        <f aca="false">F2581</f>
        <v>6.88632988797529</v>
      </c>
      <c r="J2581" s="0" t="n">
        <f aca="false">SUM(G2581,H2581)</f>
        <v>7.81248801568709</v>
      </c>
      <c r="K2581" s="0" t="n">
        <f aca="false">IF(I2581&lt;J2581,1,0)</f>
        <v>1</v>
      </c>
      <c r="O2581" s="0" t="n">
        <f aca="false">IF(F2581&lt;0,1,0)</f>
        <v>0</v>
      </c>
      <c r="P2581" s="0" t="n">
        <f aca="false">IF(G2581&lt;0,1,0)</f>
        <v>0</v>
      </c>
      <c r="Q2581" s="0" t="n">
        <f aca="false">IF(H2581&lt;0,1,0)</f>
        <v>0</v>
      </c>
    </row>
    <row r="2582" customFormat="false" ht="12.75" hidden="false" customHeight="false" outlineLevel="0" collapsed="false">
      <c r="A2582" s="1" t="n">
        <v>0.0615347172552626</v>
      </c>
      <c r="B2582" s="1" t="n">
        <v>-0.749956101617179</v>
      </c>
      <c r="C2582" s="1" t="n">
        <v>0.212993774602123</v>
      </c>
      <c r="D2582" s="1"/>
      <c r="E2582" s="1"/>
      <c r="F2582" s="1" t="n">
        <f aca="false">C$2+A2582</f>
        <v>5.06153471725526</v>
      </c>
      <c r="G2582" s="1" t="n">
        <f aca="false">B$2+B2582</f>
        <v>2.75004389838282</v>
      </c>
      <c r="H2582" s="1" t="n">
        <f aca="false">C$2+C2582</f>
        <v>5.21299377460212</v>
      </c>
      <c r="I2582" s="0" t="n">
        <f aca="false">F2582</f>
        <v>5.06153471725526</v>
      </c>
      <c r="J2582" s="0" t="n">
        <f aca="false">SUM(G2582,H2582)</f>
        <v>7.96303767298495</v>
      </c>
      <c r="K2582" s="0" t="n">
        <f aca="false">IF(I2582&lt;J2582,1,0)</f>
        <v>1</v>
      </c>
      <c r="O2582" s="0" t="n">
        <f aca="false">IF(F2582&lt;0,1,0)</f>
        <v>0</v>
      </c>
      <c r="P2582" s="0" t="n">
        <f aca="false">IF(G2582&lt;0,1,0)</f>
        <v>0</v>
      </c>
      <c r="Q2582" s="0" t="n">
        <f aca="false">IF(H2582&lt;0,1,0)</f>
        <v>0</v>
      </c>
    </row>
    <row r="2583" customFormat="false" ht="12.75" hidden="false" customHeight="false" outlineLevel="0" collapsed="false">
      <c r="A2583" s="1" t="n">
        <v>0.97072144719953</v>
      </c>
      <c r="B2583" s="1" t="n">
        <v>0.143180783990668</v>
      </c>
      <c r="C2583" s="1" t="n">
        <v>0.00659799630372612</v>
      </c>
      <c r="D2583" s="1"/>
      <c r="E2583" s="1"/>
      <c r="F2583" s="1" t="n">
        <f aca="false">C$2+A2583</f>
        <v>5.97072144719953</v>
      </c>
      <c r="G2583" s="1" t="n">
        <f aca="false">B$2+B2583</f>
        <v>3.64318078399067</v>
      </c>
      <c r="H2583" s="1" t="n">
        <f aca="false">C$2+C2583</f>
        <v>5.00659799630373</v>
      </c>
      <c r="I2583" s="0" t="n">
        <f aca="false">F2583</f>
        <v>5.97072144719953</v>
      </c>
      <c r="J2583" s="0" t="n">
        <f aca="false">SUM(G2583,H2583)</f>
        <v>8.64977878029439</v>
      </c>
      <c r="K2583" s="0" t="n">
        <f aca="false">IF(I2583&lt;J2583,1,0)</f>
        <v>1</v>
      </c>
      <c r="O2583" s="0" t="n">
        <f aca="false">IF(F2583&lt;0,1,0)</f>
        <v>0</v>
      </c>
      <c r="P2583" s="0" t="n">
        <f aca="false">IF(G2583&lt;0,1,0)</f>
        <v>0</v>
      </c>
      <c r="Q2583" s="0" t="n">
        <f aca="false">IF(H2583&lt;0,1,0)</f>
        <v>0</v>
      </c>
    </row>
    <row r="2584" customFormat="false" ht="12.75" hidden="false" customHeight="false" outlineLevel="0" collapsed="false">
      <c r="A2584" s="1" t="n">
        <v>-0.235873930146986</v>
      </c>
      <c r="B2584" s="1" t="n">
        <v>-0.475016741828797</v>
      </c>
      <c r="C2584" s="1" t="n">
        <v>1.13655084433628</v>
      </c>
      <c r="D2584" s="1"/>
      <c r="E2584" s="1"/>
      <c r="F2584" s="1" t="n">
        <f aca="false">C$2+A2584</f>
        <v>4.76412606985301</v>
      </c>
      <c r="G2584" s="1" t="n">
        <f aca="false">B$2+B2584</f>
        <v>3.0249832581712</v>
      </c>
      <c r="H2584" s="1" t="n">
        <f aca="false">C$2+C2584</f>
        <v>6.13655084433628</v>
      </c>
      <c r="I2584" s="0" t="n">
        <f aca="false">F2584</f>
        <v>4.76412606985301</v>
      </c>
      <c r="J2584" s="0" t="n">
        <f aca="false">SUM(G2584,H2584)</f>
        <v>9.16153410250748</v>
      </c>
      <c r="K2584" s="0" t="n">
        <f aca="false">IF(I2584&lt;J2584,1,0)</f>
        <v>1</v>
      </c>
      <c r="O2584" s="0" t="n">
        <f aca="false">IF(F2584&lt;0,1,0)</f>
        <v>0</v>
      </c>
      <c r="P2584" s="0" t="n">
        <f aca="false">IF(G2584&lt;0,1,0)</f>
        <v>0</v>
      </c>
      <c r="Q2584" s="0" t="n">
        <f aca="false">IF(H2584&lt;0,1,0)</f>
        <v>0</v>
      </c>
    </row>
    <row r="2585" customFormat="false" ht="12.75" hidden="false" customHeight="false" outlineLevel="0" collapsed="false">
      <c r="A2585" s="1" t="n">
        <v>0.0663347171237637</v>
      </c>
      <c r="B2585" s="1" t="n">
        <v>0.340560631498406</v>
      </c>
      <c r="C2585" s="1" t="n">
        <v>-0.161128909583167</v>
      </c>
      <c r="D2585" s="1"/>
      <c r="E2585" s="1"/>
      <c r="F2585" s="1" t="n">
        <f aca="false">C$2+A2585</f>
        <v>5.06633471712376</v>
      </c>
      <c r="G2585" s="1" t="n">
        <f aca="false">B$2+B2585</f>
        <v>3.84056063149841</v>
      </c>
      <c r="H2585" s="1" t="n">
        <f aca="false">C$2+C2585</f>
        <v>4.83887109041683</v>
      </c>
      <c r="I2585" s="0" t="n">
        <f aca="false">F2585</f>
        <v>5.06633471712376</v>
      </c>
      <c r="J2585" s="0" t="n">
        <f aca="false">SUM(G2585,H2585)</f>
        <v>8.67943172191524</v>
      </c>
      <c r="K2585" s="0" t="n">
        <f aca="false">IF(I2585&lt;J2585,1,0)</f>
        <v>1</v>
      </c>
      <c r="O2585" s="0" t="n">
        <f aca="false">IF(F2585&lt;0,1,0)</f>
        <v>0</v>
      </c>
      <c r="P2585" s="0" t="n">
        <f aca="false">IF(G2585&lt;0,1,0)</f>
        <v>0</v>
      </c>
      <c r="Q2585" s="0" t="n">
        <f aca="false">IF(H2585&lt;0,1,0)</f>
        <v>0</v>
      </c>
    </row>
    <row r="2586" customFormat="false" ht="12.75" hidden="false" customHeight="false" outlineLevel="0" collapsed="false">
      <c r="A2586" s="1" t="n">
        <v>1.4817460115935</v>
      </c>
      <c r="B2586" s="1" t="n">
        <v>0.55415604670741</v>
      </c>
      <c r="C2586" s="1" t="n">
        <v>-0.773575623280972</v>
      </c>
      <c r="D2586" s="1"/>
      <c r="E2586" s="1"/>
      <c r="F2586" s="1" t="n">
        <f aca="false">C$2+A2586</f>
        <v>6.4817460115935</v>
      </c>
      <c r="G2586" s="1" t="n">
        <f aca="false">B$2+B2586</f>
        <v>4.05415604670741</v>
      </c>
      <c r="H2586" s="1" t="n">
        <f aca="false">C$2+C2586</f>
        <v>4.22642437671903</v>
      </c>
      <c r="I2586" s="0" t="n">
        <f aca="false">F2586</f>
        <v>6.4817460115935</v>
      </c>
      <c r="J2586" s="0" t="n">
        <f aca="false">SUM(G2586,H2586)</f>
        <v>8.28058042342644</v>
      </c>
      <c r="K2586" s="0" t="n">
        <f aca="false">IF(I2586&lt;J2586,1,0)</f>
        <v>1</v>
      </c>
      <c r="O2586" s="0" t="n">
        <f aca="false">IF(F2586&lt;0,1,0)</f>
        <v>0</v>
      </c>
      <c r="P2586" s="0" t="n">
        <f aca="false">IF(G2586&lt;0,1,0)</f>
        <v>0</v>
      </c>
      <c r="Q2586" s="0" t="n">
        <f aca="false">IF(H2586&lt;0,1,0)</f>
        <v>0</v>
      </c>
    </row>
    <row r="2587" customFormat="false" ht="12.75" hidden="false" customHeight="false" outlineLevel="0" collapsed="false">
      <c r="A2587" s="1" t="n">
        <v>0.577805303689756</v>
      </c>
      <c r="B2587" s="1" t="n">
        <v>1.57354183900519</v>
      </c>
      <c r="C2587" s="1" t="n">
        <v>-0.666888464258912</v>
      </c>
      <c r="D2587" s="1"/>
      <c r="E2587" s="1"/>
      <c r="F2587" s="1" t="n">
        <f aca="false">C$2+A2587</f>
        <v>5.57780530368976</v>
      </c>
      <c r="G2587" s="1" t="n">
        <f aca="false">B$2+B2587</f>
        <v>5.07354183900519</v>
      </c>
      <c r="H2587" s="1" t="n">
        <f aca="false">C$2+C2587</f>
        <v>4.33311153574109</v>
      </c>
      <c r="I2587" s="0" t="n">
        <f aca="false">F2587</f>
        <v>5.57780530368976</v>
      </c>
      <c r="J2587" s="0" t="n">
        <f aca="false">SUM(G2587,H2587)</f>
        <v>9.40665337474628</v>
      </c>
      <c r="K2587" s="0" t="n">
        <f aca="false">IF(I2587&lt;J2587,1,0)</f>
        <v>1</v>
      </c>
      <c r="O2587" s="0" t="n">
        <f aca="false">IF(F2587&lt;0,1,0)</f>
        <v>0</v>
      </c>
      <c r="P2587" s="0" t="n">
        <f aca="false">IF(G2587&lt;0,1,0)</f>
        <v>0</v>
      </c>
      <c r="Q2587" s="0" t="n">
        <f aca="false">IF(H2587&lt;0,1,0)</f>
        <v>0</v>
      </c>
    </row>
    <row r="2588" customFormat="false" ht="12.75" hidden="false" customHeight="false" outlineLevel="0" collapsed="false">
      <c r="A2588" s="1" t="n">
        <v>-1.57884658028114</v>
      </c>
      <c r="B2588" s="1" t="n">
        <v>-1.00947903854751</v>
      </c>
      <c r="C2588" s="1" t="n">
        <v>-0.91831630748482</v>
      </c>
      <c r="D2588" s="1"/>
      <c r="E2588" s="1"/>
      <c r="F2588" s="1" t="n">
        <f aca="false">C$2+A2588</f>
        <v>3.42115341971886</v>
      </c>
      <c r="G2588" s="1" t="n">
        <f aca="false">B$2+B2588</f>
        <v>2.49052096145249</v>
      </c>
      <c r="H2588" s="1" t="n">
        <f aca="false">C$2+C2588</f>
        <v>4.08168369251518</v>
      </c>
      <c r="I2588" s="0" t="n">
        <f aca="false">F2588</f>
        <v>3.42115341971886</v>
      </c>
      <c r="J2588" s="0" t="n">
        <f aca="false">SUM(G2588,H2588)</f>
        <v>6.57220465396767</v>
      </c>
      <c r="K2588" s="0" t="n">
        <f aca="false">IF(I2588&lt;J2588,1,0)</f>
        <v>1</v>
      </c>
      <c r="O2588" s="0" t="n">
        <f aca="false">IF(F2588&lt;0,1,0)</f>
        <v>0</v>
      </c>
      <c r="P2588" s="0" t="n">
        <f aca="false">IF(G2588&lt;0,1,0)</f>
        <v>0</v>
      </c>
      <c r="Q2588" s="0" t="n">
        <f aca="false">IF(H2588&lt;0,1,0)</f>
        <v>0</v>
      </c>
    </row>
    <row r="2589" customFormat="false" ht="12.75" hidden="false" customHeight="false" outlineLevel="0" collapsed="false">
      <c r="A2589" s="1" t="n">
        <v>-0.568462648249799</v>
      </c>
      <c r="B2589" s="1" t="n">
        <v>0.830383822089492</v>
      </c>
      <c r="C2589" s="1" t="n">
        <v>0.546034348376452</v>
      </c>
      <c r="D2589" s="1"/>
      <c r="E2589" s="1"/>
      <c r="F2589" s="1" t="n">
        <f aca="false">C$2+A2589</f>
        <v>4.4315373517502</v>
      </c>
      <c r="G2589" s="1" t="n">
        <f aca="false">B$2+B2589</f>
        <v>4.33038382208949</v>
      </c>
      <c r="H2589" s="1" t="n">
        <f aca="false">C$2+C2589</f>
        <v>5.54603434837645</v>
      </c>
      <c r="I2589" s="0" t="n">
        <f aca="false">F2589</f>
        <v>4.4315373517502</v>
      </c>
      <c r="J2589" s="0" t="n">
        <f aca="false">SUM(G2589,H2589)</f>
        <v>9.87641817046594</v>
      </c>
      <c r="K2589" s="0" t="n">
        <f aca="false">IF(I2589&lt;J2589,1,0)</f>
        <v>1</v>
      </c>
      <c r="O2589" s="0" t="n">
        <f aca="false">IF(F2589&lt;0,1,0)</f>
        <v>0</v>
      </c>
      <c r="P2589" s="0" t="n">
        <f aca="false">IF(G2589&lt;0,1,0)</f>
        <v>0</v>
      </c>
      <c r="Q2589" s="0" t="n">
        <f aca="false">IF(H2589&lt;0,1,0)</f>
        <v>0</v>
      </c>
    </row>
    <row r="2590" customFormat="false" ht="12.75" hidden="false" customHeight="false" outlineLevel="0" collapsed="false">
      <c r="A2590" s="1" t="n">
        <v>-0.151892724559623</v>
      </c>
      <c r="B2590" s="1" t="n">
        <v>-1.42207167206805</v>
      </c>
      <c r="C2590" s="1" t="n">
        <v>-1.08540663223844</v>
      </c>
      <c r="D2590" s="1"/>
      <c r="E2590" s="1"/>
      <c r="F2590" s="1" t="n">
        <f aca="false">C$2+A2590</f>
        <v>4.84810727544038</v>
      </c>
      <c r="G2590" s="1" t="n">
        <f aca="false">B$2+B2590</f>
        <v>2.07792832793195</v>
      </c>
      <c r="H2590" s="1" t="n">
        <f aca="false">C$2+C2590</f>
        <v>3.91459336776156</v>
      </c>
      <c r="I2590" s="0" t="n">
        <f aca="false">F2590</f>
        <v>4.84810727544038</v>
      </c>
      <c r="J2590" s="0" t="n">
        <f aca="false">SUM(G2590,H2590)</f>
        <v>5.99252169569351</v>
      </c>
      <c r="K2590" s="0" t="n">
        <f aca="false">IF(I2590&lt;J2590,1,0)</f>
        <v>1</v>
      </c>
      <c r="O2590" s="0" t="n">
        <f aca="false">IF(F2590&lt;0,1,0)</f>
        <v>0</v>
      </c>
      <c r="P2590" s="0" t="n">
        <f aca="false">IF(G2590&lt;0,1,0)</f>
        <v>0</v>
      </c>
      <c r="Q2590" s="0" t="n">
        <f aca="false">IF(H2590&lt;0,1,0)</f>
        <v>0</v>
      </c>
    </row>
    <row r="2591" customFormat="false" ht="12.75" hidden="false" customHeight="false" outlineLevel="0" collapsed="false">
      <c r="A2591" s="1" t="n">
        <v>-0.209961814248821</v>
      </c>
      <c r="B2591" s="1" t="n">
        <v>-1.25789653710674</v>
      </c>
      <c r="C2591" s="1" t="n">
        <v>0.182654139428885</v>
      </c>
      <c r="D2591" s="1"/>
      <c r="E2591" s="1"/>
      <c r="F2591" s="1" t="n">
        <f aca="false">C$2+A2591</f>
        <v>4.79003818575118</v>
      </c>
      <c r="G2591" s="1" t="n">
        <f aca="false">B$2+B2591</f>
        <v>2.24210346289326</v>
      </c>
      <c r="H2591" s="1" t="n">
        <f aca="false">C$2+C2591</f>
        <v>5.18265413942889</v>
      </c>
      <c r="I2591" s="0" t="n">
        <f aca="false">F2591</f>
        <v>4.79003818575118</v>
      </c>
      <c r="J2591" s="0" t="n">
        <f aca="false">SUM(G2591,H2591)</f>
        <v>7.42475760232215</v>
      </c>
      <c r="K2591" s="0" t="n">
        <f aca="false">IF(I2591&lt;J2591,1,0)</f>
        <v>1</v>
      </c>
      <c r="O2591" s="0" t="n">
        <f aca="false">IF(F2591&lt;0,1,0)</f>
        <v>0</v>
      </c>
      <c r="P2591" s="0" t="n">
        <f aca="false">IF(G2591&lt;0,1,0)</f>
        <v>0</v>
      </c>
      <c r="Q2591" s="0" t="n">
        <f aca="false">IF(H2591&lt;0,1,0)</f>
        <v>0</v>
      </c>
    </row>
    <row r="2592" customFormat="false" ht="12.75" hidden="false" customHeight="false" outlineLevel="0" collapsed="false">
      <c r="A2592" s="1" t="n">
        <v>-0.948363341516921</v>
      </c>
      <c r="B2592" s="1" t="n">
        <v>-0.85982436353166</v>
      </c>
      <c r="C2592" s="1" t="n">
        <v>-0.923687747612516</v>
      </c>
      <c r="D2592" s="1"/>
      <c r="E2592" s="1"/>
      <c r="F2592" s="1" t="n">
        <f aca="false">C$2+A2592</f>
        <v>4.05163665848308</v>
      </c>
      <c r="G2592" s="1" t="n">
        <f aca="false">B$2+B2592</f>
        <v>2.64017563646834</v>
      </c>
      <c r="H2592" s="1" t="n">
        <f aca="false">C$2+C2592</f>
        <v>4.07631225238749</v>
      </c>
      <c r="I2592" s="0" t="n">
        <f aca="false">F2592</f>
        <v>4.05163665848308</v>
      </c>
      <c r="J2592" s="0" t="n">
        <f aca="false">SUM(G2592,H2592)</f>
        <v>6.71648788885582</v>
      </c>
      <c r="K2592" s="0" t="n">
        <f aca="false">IF(I2592&lt;J2592,1,0)</f>
        <v>1</v>
      </c>
      <c r="O2592" s="0" t="n">
        <f aca="false">IF(F2592&lt;0,1,0)</f>
        <v>0</v>
      </c>
      <c r="P2592" s="0" t="n">
        <f aca="false">IF(G2592&lt;0,1,0)</f>
        <v>0</v>
      </c>
      <c r="Q2592" s="0" t="n">
        <f aca="false">IF(H2592&lt;0,1,0)</f>
        <v>0</v>
      </c>
    </row>
    <row r="2593" customFormat="false" ht="12.75" hidden="false" customHeight="false" outlineLevel="0" collapsed="false">
      <c r="A2593" s="1" t="n">
        <v>-0.776568068729032</v>
      </c>
      <c r="B2593" s="1" t="n">
        <v>2.22060587130318</v>
      </c>
      <c r="C2593" s="1" t="n">
        <v>0.934059367386887</v>
      </c>
      <c r="D2593" s="1"/>
      <c r="E2593" s="1"/>
      <c r="F2593" s="1" t="n">
        <f aca="false">C$2+A2593</f>
        <v>4.22343193127097</v>
      </c>
      <c r="G2593" s="1" t="n">
        <f aca="false">B$2+B2593</f>
        <v>5.72060587130318</v>
      </c>
      <c r="H2593" s="1" t="n">
        <f aca="false">C$2+C2593</f>
        <v>5.93405936738689</v>
      </c>
      <c r="I2593" s="0" t="n">
        <f aca="false">F2593</f>
        <v>4.22343193127097</v>
      </c>
      <c r="J2593" s="0" t="n">
        <f aca="false">SUM(G2593,H2593)</f>
        <v>11.6546652386901</v>
      </c>
      <c r="K2593" s="0" t="n">
        <f aca="false">IF(I2593&lt;J2593,1,0)</f>
        <v>1</v>
      </c>
      <c r="O2593" s="0" t="n">
        <f aca="false">IF(F2593&lt;0,1,0)</f>
        <v>0</v>
      </c>
      <c r="P2593" s="0" t="n">
        <f aca="false">IF(G2593&lt;0,1,0)</f>
        <v>0</v>
      </c>
      <c r="Q2593" s="0" t="n">
        <f aca="false">IF(H2593&lt;0,1,0)</f>
        <v>0</v>
      </c>
    </row>
    <row r="2594" customFormat="false" ht="12.75" hidden="false" customHeight="false" outlineLevel="0" collapsed="false">
      <c r="A2594" s="1" t="n">
        <v>-0.971685092044164</v>
      </c>
      <c r="B2594" s="1" t="n">
        <v>-0.231180771629817</v>
      </c>
      <c r="C2594" s="1" t="n">
        <v>-0.922358330841848</v>
      </c>
      <c r="D2594" s="1"/>
      <c r="E2594" s="1"/>
      <c r="F2594" s="1" t="n">
        <f aca="false">C$2+A2594</f>
        <v>4.02831490795584</v>
      </c>
      <c r="G2594" s="1" t="n">
        <f aca="false">B$2+B2594</f>
        <v>3.26881922837018</v>
      </c>
      <c r="H2594" s="1" t="n">
        <f aca="false">C$2+C2594</f>
        <v>4.07764166915815</v>
      </c>
      <c r="I2594" s="0" t="n">
        <f aca="false">F2594</f>
        <v>4.02831490795584</v>
      </c>
      <c r="J2594" s="0" t="n">
        <f aca="false">SUM(G2594,H2594)</f>
        <v>7.34646089752834</v>
      </c>
      <c r="K2594" s="0" t="n">
        <f aca="false">IF(I2594&lt;J2594,1,0)</f>
        <v>1</v>
      </c>
      <c r="O2594" s="0" t="n">
        <f aca="false">IF(F2594&lt;0,1,0)</f>
        <v>0</v>
      </c>
      <c r="P2594" s="0" t="n">
        <f aca="false">IF(G2594&lt;0,1,0)</f>
        <v>0</v>
      </c>
      <c r="Q2594" s="0" t="n">
        <f aca="false">IF(H2594&lt;0,1,0)</f>
        <v>0</v>
      </c>
    </row>
    <row r="2595" customFormat="false" ht="12.75" hidden="false" customHeight="false" outlineLevel="0" collapsed="false">
      <c r="A2595" s="1" t="n">
        <v>-1.47989437001919</v>
      </c>
      <c r="B2595" s="1" t="n">
        <v>0.100933150492306</v>
      </c>
      <c r="C2595" s="1" t="n">
        <v>-0.00460149730654645</v>
      </c>
      <c r="D2595" s="1"/>
      <c r="E2595" s="1"/>
      <c r="F2595" s="1" t="n">
        <f aca="false">C$2+A2595</f>
        <v>3.52010562998082</v>
      </c>
      <c r="G2595" s="1" t="n">
        <f aca="false">B$2+B2595</f>
        <v>3.60093315049231</v>
      </c>
      <c r="H2595" s="1" t="n">
        <f aca="false">C$2+C2595</f>
        <v>4.99539850269345</v>
      </c>
      <c r="I2595" s="0" t="n">
        <f aca="false">F2595</f>
        <v>3.52010562998082</v>
      </c>
      <c r="J2595" s="0" t="n">
        <f aca="false">SUM(G2595,H2595)</f>
        <v>8.59633165318576</v>
      </c>
      <c r="K2595" s="0" t="n">
        <f aca="false">IF(I2595&lt;J2595,1,0)</f>
        <v>1</v>
      </c>
      <c r="O2595" s="0" t="n">
        <f aca="false">IF(F2595&lt;0,1,0)</f>
        <v>0</v>
      </c>
      <c r="P2595" s="0" t="n">
        <f aca="false">IF(G2595&lt;0,1,0)</f>
        <v>0</v>
      </c>
      <c r="Q2595" s="0" t="n">
        <f aca="false">IF(H2595&lt;0,1,0)</f>
        <v>0</v>
      </c>
    </row>
    <row r="2596" customFormat="false" ht="12.75" hidden="false" customHeight="false" outlineLevel="0" collapsed="false">
      <c r="A2596" s="1" t="n">
        <v>-0.426984257166249</v>
      </c>
      <c r="B2596" s="1" t="n">
        <v>-0.209961814248821</v>
      </c>
      <c r="C2596" s="1" t="n">
        <v>-0.239461721574254</v>
      </c>
      <c r="D2596" s="1"/>
      <c r="E2596" s="1"/>
      <c r="F2596" s="1" t="n">
        <f aca="false">C$2+A2596</f>
        <v>4.57301574283375</v>
      </c>
      <c r="G2596" s="1" t="n">
        <f aca="false">B$2+B2596</f>
        <v>3.29003818575118</v>
      </c>
      <c r="H2596" s="1" t="n">
        <f aca="false">C$2+C2596</f>
        <v>4.76053827842575</v>
      </c>
      <c r="I2596" s="0" t="n">
        <f aca="false">F2596</f>
        <v>4.57301574283375</v>
      </c>
      <c r="J2596" s="0" t="n">
        <f aca="false">SUM(G2596,H2596)</f>
        <v>8.05057646417693</v>
      </c>
      <c r="K2596" s="0" t="n">
        <f aca="false">IF(I2596&lt;J2596,1,0)</f>
        <v>1</v>
      </c>
      <c r="O2596" s="0" t="n">
        <f aca="false">IF(F2596&lt;0,1,0)</f>
        <v>0</v>
      </c>
      <c r="P2596" s="0" t="n">
        <f aca="false">IF(G2596&lt;0,1,0)</f>
        <v>0</v>
      </c>
      <c r="Q2596" s="0" t="n">
        <f aca="false">IF(H2596&lt;0,1,0)</f>
        <v>0</v>
      </c>
    </row>
    <row r="2597" customFormat="false" ht="12.75" hidden="false" customHeight="false" outlineLevel="0" collapsed="false">
      <c r="A2597" s="1" t="n">
        <v>0.762988989055958</v>
      </c>
      <c r="B2597" s="1" t="n">
        <v>0.0289666451157682</v>
      </c>
      <c r="C2597" s="1" t="n">
        <v>0.0770417632774129</v>
      </c>
      <c r="D2597" s="1"/>
      <c r="E2597" s="1"/>
      <c r="F2597" s="1" t="n">
        <f aca="false">C$2+A2597</f>
        <v>5.76298898905596</v>
      </c>
      <c r="G2597" s="1" t="n">
        <f aca="false">B$2+B2597</f>
        <v>3.52896664511577</v>
      </c>
      <c r="H2597" s="1" t="n">
        <f aca="false">C$2+C2597</f>
        <v>5.07704176327741</v>
      </c>
      <c r="I2597" s="0" t="n">
        <f aca="false">F2597</f>
        <v>5.76298898905596</v>
      </c>
      <c r="J2597" s="0" t="n">
        <f aca="false">SUM(G2597,H2597)</f>
        <v>8.60600840839318</v>
      </c>
      <c r="K2597" s="0" t="n">
        <f aca="false">IF(I2597&lt;J2597,1,0)</f>
        <v>1</v>
      </c>
      <c r="O2597" s="0" t="n">
        <f aca="false">IF(F2597&lt;0,1,0)</f>
        <v>0</v>
      </c>
      <c r="P2597" s="0" t="n">
        <f aca="false">IF(G2597&lt;0,1,0)</f>
        <v>0</v>
      </c>
      <c r="Q2597" s="0" t="n">
        <f aca="false">IF(H2597&lt;0,1,0)</f>
        <v>0</v>
      </c>
    </row>
    <row r="2598" customFormat="false" ht="12.75" hidden="false" customHeight="false" outlineLevel="0" collapsed="false">
      <c r="A2598" s="1" t="n">
        <v>-0.670936107840653</v>
      </c>
      <c r="B2598" s="1" t="n">
        <v>-0.566926871260935</v>
      </c>
      <c r="C2598" s="1" t="n">
        <v>-0.0892374826384471</v>
      </c>
      <c r="D2598" s="1"/>
      <c r="E2598" s="1"/>
      <c r="F2598" s="1" t="n">
        <f aca="false">C$2+A2598</f>
        <v>4.32906389215935</v>
      </c>
      <c r="G2598" s="1" t="n">
        <f aca="false">B$2+B2598</f>
        <v>2.93307312873906</v>
      </c>
      <c r="H2598" s="1" t="n">
        <f aca="false">C$2+C2598</f>
        <v>4.91076251736155</v>
      </c>
      <c r="I2598" s="0" t="n">
        <f aca="false">F2598</f>
        <v>4.32906389215935</v>
      </c>
      <c r="J2598" s="0" t="n">
        <f aca="false">SUM(G2598,H2598)</f>
        <v>7.84383564610062</v>
      </c>
      <c r="K2598" s="0" t="n">
        <f aca="false">IF(I2598&lt;J2598,1,0)</f>
        <v>1</v>
      </c>
      <c r="O2598" s="0" t="n">
        <f aca="false">IF(F2598&lt;0,1,0)</f>
        <v>0</v>
      </c>
      <c r="P2598" s="0" t="n">
        <f aca="false">IF(G2598&lt;0,1,0)</f>
        <v>0</v>
      </c>
      <c r="Q2598" s="0" t="n">
        <f aca="false">IF(H2598&lt;0,1,0)</f>
        <v>0</v>
      </c>
    </row>
    <row r="2599" customFormat="false" ht="12.75" hidden="false" customHeight="false" outlineLevel="0" collapsed="false">
      <c r="A2599" s="1" t="n">
        <v>0.86478946354714</v>
      </c>
      <c r="B2599" s="1" t="n">
        <v>0.150913169560348</v>
      </c>
      <c r="C2599" s="1" t="n">
        <v>2.17731409414659</v>
      </c>
      <c r="D2599" s="1"/>
      <c r="E2599" s="1"/>
      <c r="F2599" s="1" t="n">
        <f aca="false">C$2+A2599</f>
        <v>5.86478946354714</v>
      </c>
      <c r="G2599" s="1" t="n">
        <f aca="false">B$2+B2599</f>
        <v>3.65091316956035</v>
      </c>
      <c r="H2599" s="1" t="n">
        <f aca="false">C$2+C2599</f>
        <v>7.17731409414659</v>
      </c>
      <c r="I2599" s="0" t="n">
        <f aca="false">F2599</f>
        <v>5.86478946354714</v>
      </c>
      <c r="J2599" s="0" t="n">
        <f aca="false">SUM(G2599,H2599)</f>
        <v>10.8282272637069</v>
      </c>
      <c r="K2599" s="0" t="n">
        <f aca="false">IF(I2599&lt;J2599,1,0)</f>
        <v>1</v>
      </c>
      <c r="O2599" s="0" t="n">
        <f aca="false">IF(F2599&lt;0,1,0)</f>
        <v>0</v>
      </c>
      <c r="P2599" s="0" t="n">
        <f aca="false">IF(G2599&lt;0,1,0)</f>
        <v>0</v>
      </c>
      <c r="Q2599" s="0" t="n">
        <f aca="false">IF(H2599&lt;0,1,0)</f>
        <v>0</v>
      </c>
    </row>
    <row r="2600" customFormat="false" ht="12.75" hidden="false" customHeight="false" outlineLevel="0" collapsed="false">
      <c r="A2600" s="1" t="n">
        <v>0.507047285163217</v>
      </c>
      <c r="B2600" s="1" t="n">
        <v>-1.44601594330596</v>
      </c>
      <c r="C2600" s="1" t="n">
        <v>0.615062484816024</v>
      </c>
      <c r="D2600" s="1"/>
      <c r="E2600" s="1"/>
      <c r="F2600" s="1" t="n">
        <f aca="false">C$2+A2600</f>
        <v>5.50704728516322</v>
      </c>
      <c r="G2600" s="1" t="n">
        <f aca="false">B$2+B2600</f>
        <v>2.05398405669404</v>
      </c>
      <c r="H2600" s="1" t="n">
        <f aca="false">C$2+C2600</f>
        <v>5.61506248481602</v>
      </c>
      <c r="I2600" s="0" t="n">
        <f aca="false">F2600</f>
        <v>5.50704728516322</v>
      </c>
      <c r="J2600" s="0" t="n">
        <f aca="false">SUM(G2600,H2600)</f>
        <v>7.66904654151006</v>
      </c>
      <c r="K2600" s="0" t="n">
        <f aca="false">IF(I2600&lt;J2600,1,0)</f>
        <v>1</v>
      </c>
      <c r="O2600" s="0" t="n">
        <f aca="false">IF(F2600&lt;0,1,0)</f>
        <v>0</v>
      </c>
      <c r="P2600" s="0" t="n">
        <f aca="false">IF(G2600&lt;0,1,0)</f>
        <v>0</v>
      </c>
      <c r="Q2600" s="0" t="n">
        <f aca="false">IF(H2600&lt;0,1,0)</f>
        <v>0</v>
      </c>
    </row>
    <row r="2601" customFormat="false" ht="12.75" hidden="false" customHeight="false" outlineLevel="0" collapsed="false">
      <c r="A2601" s="1" t="n">
        <v>0.398679222216889</v>
      </c>
      <c r="B2601" s="1" t="n">
        <v>0.418749268861317</v>
      </c>
      <c r="C2601" s="1" t="n">
        <v>1.99611529439496</v>
      </c>
      <c r="D2601" s="1"/>
      <c r="E2601" s="1"/>
      <c r="F2601" s="1" t="n">
        <f aca="false">C$2+A2601</f>
        <v>5.39867922221689</v>
      </c>
      <c r="G2601" s="1" t="n">
        <f aca="false">B$2+B2601</f>
        <v>3.91874926886132</v>
      </c>
      <c r="H2601" s="1" t="n">
        <f aca="false">C$2+C2601</f>
        <v>6.99611529439496</v>
      </c>
      <c r="I2601" s="0" t="n">
        <f aca="false">F2601</f>
        <v>5.39867922221689</v>
      </c>
      <c r="J2601" s="0" t="n">
        <f aca="false">SUM(G2601,H2601)</f>
        <v>10.9148645632563</v>
      </c>
      <c r="K2601" s="0" t="n">
        <f aca="false">IF(I2601&lt;J2601,1,0)</f>
        <v>1</v>
      </c>
      <c r="O2601" s="0" t="n">
        <f aca="false">IF(F2601&lt;0,1,0)</f>
        <v>0</v>
      </c>
      <c r="P2601" s="0" t="n">
        <f aca="false">IF(G2601&lt;0,1,0)</f>
        <v>0</v>
      </c>
      <c r="Q2601" s="0" t="n">
        <f aca="false">IF(H2601&lt;0,1,0)</f>
        <v>0</v>
      </c>
    </row>
    <row r="2602" customFormat="false" ht="12.75" hidden="false" customHeight="false" outlineLevel="0" collapsed="false">
      <c r="A2602" s="1" t="n">
        <v>0.360092874134006</v>
      </c>
      <c r="B2602" s="1" t="n">
        <v>-1.09989592761047</v>
      </c>
      <c r="C2602" s="1" t="n">
        <v>0.664561014258119</v>
      </c>
      <c r="D2602" s="1"/>
      <c r="E2602" s="1"/>
      <c r="F2602" s="1" t="n">
        <f aca="false">C$2+A2602</f>
        <v>5.36009287413401</v>
      </c>
      <c r="G2602" s="1" t="n">
        <f aca="false">B$2+B2602</f>
        <v>2.40010407238953</v>
      </c>
      <c r="H2602" s="1" t="n">
        <f aca="false">C$2+C2602</f>
        <v>5.66456101425812</v>
      </c>
      <c r="I2602" s="0" t="n">
        <f aca="false">F2602</f>
        <v>5.36009287413401</v>
      </c>
      <c r="J2602" s="0" t="n">
        <f aca="false">SUM(G2602,H2602)</f>
        <v>8.06466508664765</v>
      </c>
      <c r="K2602" s="0" t="n">
        <f aca="false">IF(I2602&lt;J2602,1,0)</f>
        <v>1</v>
      </c>
      <c r="O2602" s="0" t="n">
        <f aca="false">IF(F2602&lt;0,1,0)</f>
        <v>0</v>
      </c>
      <c r="P2602" s="0" t="n">
        <f aca="false">IF(G2602&lt;0,1,0)</f>
        <v>0</v>
      </c>
      <c r="Q2602" s="0" t="n">
        <f aca="false">IF(H2602&lt;0,1,0)</f>
        <v>0</v>
      </c>
    </row>
    <row r="2603" customFormat="false" ht="12.75" hidden="false" customHeight="false" outlineLevel="0" collapsed="false">
      <c r="A2603" s="1" t="n">
        <v>0.121389314203897</v>
      </c>
      <c r="B2603" s="1" t="n">
        <v>0.59303504208273</v>
      </c>
      <c r="C2603" s="1" t="n">
        <v>-0.0790171122725221</v>
      </c>
      <c r="D2603" s="1"/>
      <c r="E2603" s="1"/>
      <c r="F2603" s="1" t="n">
        <f aca="false">C$2+A2603</f>
        <v>5.1213893142039</v>
      </c>
      <c r="G2603" s="1" t="n">
        <f aca="false">B$2+B2603</f>
        <v>4.09303504208273</v>
      </c>
      <c r="H2603" s="1" t="n">
        <f aca="false">C$2+C2603</f>
        <v>4.92098288772748</v>
      </c>
      <c r="I2603" s="0" t="n">
        <f aca="false">F2603</f>
        <v>5.1213893142039</v>
      </c>
      <c r="J2603" s="0" t="n">
        <f aca="false">SUM(G2603,H2603)</f>
        <v>9.01401792981021</v>
      </c>
      <c r="K2603" s="0" t="n">
        <f aca="false">IF(I2603&lt;J2603,1,0)</f>
        <v>1</v>
      </c>
      <c r="O2603" s="0" t="n">
        <f aca="false">IF(F2603&lt;0,1,0)</f>
        <v>0</v>
      </c>
      <c r="P2603" s="0" t="n">
        <f aca="false">IF(G2603&lt;0,1,0)</f>
        <v>0</v>
      </c>
      <c r="Q2603" s="0" t="n">
        <f aca="false">IF(H2603&lt;0,1,0)</f>
        <v>0</v>
      </c>
    </row>
    <row r="2604" customFormat="false" ht="12.75" hidden="false" customHeight="false" outlineLevel="0" collapsed="false">
      <c r="A2604" s="1" t="n">
        <v>-1.07859427459448</v>
      </c>
      <c r="B2604" s="1" t="n">
        <v>0.819615411641513</v>
      </c>
      <c r="C2604" s="1" t="n">
        <v>0.341980982092836</v>
      </c>
      <c r="D2604" s="1"/>
      <c r="E2604" s="1"/>
      <c r="F2604" s="1" t="n">
        <f aca="false">C$2+A2604</f>
        <v>3.92140572540552</v>
      </c>
      <c r="G2604" s="1" t="n">
        <f aca="false">B$2+B2604</f>
        <v>4.31961541164151</v>
      </c>
      <c r="H2604" s="1" t="n">
        <f aca="false">C$2+C2604</f>
        <v>5.34198098209284</v>
      </c>
      <c r="I2604" s="0" t="n">
        <f aca="false">F2604</f>
        <v>3.92140572540552</v>
      </c>
      <c r="J2604" s="0" t="n">
        <f aca="false">SUM(G2604,H2604)</f>
        <v>9.66159639373435</v>
      </c>
      <c r="K2604" s="0" t="n">
        <f aca="false">IF(I2604&lt;J2604,1,0)</f>
        <v>1</v>
      </c>
      <c r="O2604" s="0" t="n">
        <f aca="false">IF(F2604&lt;0,1,0)</f>
        <v>0</v>
      </c>
      <c r="P2604" s="0" t="n">
        <f aca="false">IF(G2604&lt;0,1,0)</f>
        <v>0</v>
      </c>
      <c r="Q2604" s="0" t="n">
        <f aca="false">IF(H2604&lt;0,1,0)</f>
        <v>0</v>
      </c>
    </row>
    <row r="2605" customFormat="false" ht="12.75" hidden="false" customHeight="false" outlineLevel="0" collapsed="false">
      <c r="A2605" s="1" t="n">
        <v>0.454275873483427</v>
      </c>
      <c r="B2605" s="1" t="n">
        <v>1.24823994574115</v>
      </c>
      <c r="C2605" s="1" t="n">
        <v>-1.05007400777124</v>
      </c>
      <c r="D2605" s="1"/>
      <c r="E2605" s="1"/>
      <c r="F2605" s="1" t="n">
        <f aca="false">C$2+A2605</f>
        <v>5.45427587348343</v>
      </c>
      <c r="G2605" s="1" t="n">
        <f aca="false">B$2+B2605</f>
        <v>4.74823994574115</v>
      </c>
      <c r="H2605" s="1" t="n">
        <f aca="false">C$2+C2605</f>
        <v>3.94992599222876</v>
      </c>
      <c r="I2605" s="0" t="n">
        <f aca="false">F2605</f>
        <v>5.45427587348343</v>
      </c>
      <c r="J2605" s="0" t="n">
        <f aca="false">SUM(G2605,H2605)</f>
        <v>8.69816593796991</v>
      </c>
      <c r="K2605" s="0" t="n">
        <f aca="false">IF(I2605&lt;J2605,1,0)</f>
        <v>1</v>
      </c>
      <c r="O2605" s="0" t="n">
        <f aca="false">IF(F2605&lt;0,1,0)</f>
        <v>0</v>
      </c>
      <c r="P2605" s="0" t="n">
        <f aca="false">IF(G2605&lt;0,1,0)</f>
        <v>0</v>
      </c>
      <c r="Q2605" s="0" t="n">
        <f aca="false">IF(H2605&lt;0,1,0)</f>
        <v>0</v>
      </c>
    </row>
    <row r="2606" customFormat="false" ht="12.75" hidden="false" customHeight="false" outlineLevel="0" collapsed="false">
      <c r="A2606" s="1" t="n">
        <v>0.657992477779809</v>
      </c>
      <c r="B2606" s="1" t="n">
        <v>1.38270671208072</v>
      </c>
      <c r="C2606" s="1" t="n">
        <v>1.21344403695956</v>
      </c>
      <c r="D2606" s="1"/>
      <c r="E2606" s="1"/>
      <c r="F2606" s="1" t="n">
        <f aca="false">C$2+A2606</f>
        <v>5.65799247777981</v>
      </c>
      <c r="G2606" s="1" t="n">
        <f aca="false">B$2+B2606</f>
        <v>4.88270671208072</v>
      </c>
      <c r="H2606" s="1" t="n">
        <f aca="false">C$2+C2606</f>
        <v>6.21344403695956</v>
      </c>
      <c r="I2606" s="0" t="n">
        <f aca="false">F2606</f>
        <v>5.65799247777981</v>
      </c>
      <c r="J2606" s="0" t="n">
        <f aca="false">SUM(G2606,H2606)</f>
        <v>11.0961507490403</v>
      </c>
      <c r="K2606" s="0" t="n">
        <f aca="false">IF(I2606&lt;J2606,1,0)</f>
        <v>1</v>
      </c>
      <c r="O2606" s="0" t="n">
        <f aca="false">IF(F2606&lt;0,1,0)</f>
        <v>0</v>
      </c>
      <c r="P2606" s="0" t="n">
        <f aca="false">IF(G2606&lt;0,1,0)</f>
        <v>0</v>
      </c>
      <c r="Q2606" s="0" t="n">
        <f aca="false">IF(H2606&lt;0,1,0)</f>
        <v>0</v>
      </c>
    </row>
    <row r="2607" customFormat="false" ht="12.75" hidden="false" customHeight="false" outlineLevel="0" collapsed="false">
      <c r="A2607" s="1" t="n">
        <v>2.11943397678708</v>
      </c>
      <c r="B2607" s="1" t="n">
        <v>-0.879551001129914</v>
      </c>
      <c r="C2607" s="1" t="n">
        <v>1.82528453202056</v>
      </c>
      <c r="D2607" s="1"/>
      <c r="E2607" s="1"/>
      <c r="F2607" s="1" t="n">
        <f aca="false">C$2+A2607</f>
        <v>7.11943397678708</v>
      </c>
      <c r="G2607" s="1" t="n">
        <f aca="false">B$2+B2607</f>
        <v>2.62044899887009</v>
      </c>
      <c r="H2607" s="1" t="n">
        <f aca="false">C$2+C2607</f>
        <v>6.82528453202056</v>
      </c>
      <c r="I2607" s="0" t="n">
        <f aca="false">F2607</f>
        <v>7.11943397678708</v>
      </c>
      <c r="J2607" s="0" t="n">
        <f aca="false">SUM(G2607,H2607)</f>
        <v>9.44573353089065</v>
      </c>
      <c r="K2607" s="0" t="n">
        <f aca="false">IF(I2607&lt;J2607,1,0)</f>
        <v>1</v>
      </c>
      <c r="O2607" s="0" t="n">
        <f aca="false">IF(F2607&lt;0,1,0)</f>
        <v>0</v>
      </c>
      <c r="P2607" s="0" t="n">
        <f aca="false">IF(G2607&lt;0,1,0)</f>
        <v>0</v>
      </c>
      <c r="Q2607" s="0" t="n">
        <f aca="false">IF(H2607&lt;0,1,0)</f>
        <v>0</v>
      </c>
    </row>
    <row r="2608" customFormat="false" ht="12.75" hidden="false" customHeight="false" outlineLevel="0" collapsed="false">
      <c r="A2608" s="1" t="n">
        <v>-0.411777940734211</v>
      </c>
      <c r="B2608" s="1" t="n">
        <v>-0.948363341516921</v>
      </c>
      <c r="C2608" s="1" t="n">
        <v>0.419185075883522</v>
      </c>
      <c r="D2608" s="1"/>
      <c r="E2608" s="1"/>
      <c r="F2608" s="1" t="n">
        <f aca="false">C$2+A2608</f>
        <v>4.58822205926579</v>
      </c>
      <c r="G2608" s="1" t="n">
        <f aca="false">B$2+B2608</f>
        <v>2.55163665848308</v>
      </c>
      <c r="H2608" s="1" t="n">
        <f aca="false">C$2+C2608</f>
        <v>5.41918507588352</v>
      </c>
      <c r="I2608" s="0" t="n">
        <f aca="false">F2608</f>
        <v>4.58822205926579</v>
      </c>
      <c r="J2608" s="0" t="n">
        <f aca="false">SUM(G2608,H2608)</f>
        <v>7.9708217343666</v>
      </c>
      <c r="K2608" s="0" t="n">
        <f aca="false">IF(I2608&lt;J2608,1,0)</f>
        <v>1</v>
      </c>
      <c r="O2608" s="0" t="n">
        <f aca="false">IF(F2608&lt;0,1,0)</f>
        <v>0</v>
      </c>
      <c r="P2608" s="0" t="n">
        <f aca="false">IF(G2608&lt;0,1,0)</f>
        <v>0</v>
      </c>
      <c r="Q2608" s="0" t="n">
        <f aca="false">IF(H2608&lt;0,1,0)</f>
        <v>0</v>
      </c>
    </row>
    <row r="2609" customFormat="false" ht="12.75" hidden="false" customHeight="false" outlineLevel="0" collapsed="false">
      <c r="A2609" s="1" t="n">
        <v>-0.878690040778721</v>
      </c>
      <c r="B2609" s="1" t="n">
        <v>-0.552496545761758</v>
      </c>
      <c r="C2609" s="1" t="n">
        <v>0.446106167611698</v>
      </c>
      <c r="D2609" s="1"/>
      <c r="E2609" s="1"/>
      <c r="F2609" s="1" t="n">
        <f aca="false">C$2+A2609</f>
        <v>4.12130995922128</v>
      </c>
      <c r="G2609" s="1" t="n">
        <f aca="false">B$2+B2609</f>
        <v>2.94750345423824</v>
      </c>
      <c r="H2609" s="1" t="n">
        <f aca="false">C$2+C2609</f>
        <v>5.4461061676117</v>
      </c>
      <c r="I2609" s="0" t="n">
        <f aca="false">F2609</f>
        <v>4.12130995922128</v>
      </c>
      <c r="J2609" s="0" t="n">
        <f aca="false">SUM(G2609,H2609)</f>
        <v>8.39360962184994</v>
      </c>
      <c r="K2609" s="0" t="n">
        <f aca="false">IF(I2609&lt;J2609,1,0)</f>
        <v>1</v>
      </c>
      <c r="O2609" s="0" t="n">
        <f aca="false">IF(F2609&lt;0,1,0)</f>
        <v>0</v>
      </c>
      <c r="P2609" s="0" t="n">
        <f aca="false">IF(G2609&lt;0,1,0)</f>
        <v>0</v>
      </c>
      <c r="Q2609" s="0" t="n">
        <f aca="false">IF(H2609&lt;0,1,0)</f>
        <v>0</v>
      </c>
    </row>
    <row r="2610" customFormat="false" ht="12.75" hidden="false" customHeight="false" outlineLevel="0" collapsed="false">
      <c r="A2610" s="1" t="n">
        <v>1.22297902959451</v>
      </c>
      <c r="B2610" s="1" t="n">
        <v>0.780851523613939</v>
      </c>
      <c r="C2610" s="1" t="n">
        <v>-0.694078136720396</v>
      </c>
      <c r="D2610" s="1"/>
      <c r="E2610" s="1"/>
      <c r="F2610" s="1" t="n">
        <f aca="false">C$2+A2610</f>
        <v>6.22297902959451</v>
      </c>
      <c r="G2610" s="1" t="n">
        <f aca="false">B$2+B2610</f>
        <v>4.28085152361394</v>
      </c>
      <c r="H2610" s="1" t="n">
        <f aca="false">C$2+C2610</f>
        <v>4.3059218632796</v>
      </c>
      <c r="I2610" s="0" t="n">
        <f aca="false">F2610</f>
        <v>6.22297902959451</v>
      </c>
      <c r="J2610" s="0" t="n">
        <f aca="false">SUM(G2610,H2610)</f>
        <v>8.58677338689354</v>
      </c>
      <c r="K2610" s="0" t="n">
        <f aca="false">IF(I2610&lt;J2610,1,0)</f>
        <v>1</v>
      </c>
      <c r="O2610" s="0" t="n">
        <f aca="false">IF(F2610&lt;0,1,0)</f>
        <v>0</v>
      </c>
      <c r="P2610" s="0" t="n">
        <f aca="false">IF(G2610&lt;0,1,0)</f>
        <v>0</v>
      </c>
      <c r="Q2610" s="0" t="n">
        <f aca="false">IF(H2610&lt;0,1,0)</f>
        <v>0</v>
      </c>
    </row>
    <row r="2611" customFormat="false" ht="12.75" hidden="false" customHeight="false" outlineLevel="0" collapsed="false">
      <c r="A2611" s="1" t="n">
        <v>0.913503483208545</v>
      </c>
      <c r="B2611" s="1" t="n">
        <v>-2.29604469835661</v>
      </c>
      <c r="C2611" s="1" t="n">
        <v>-0.751362848298972</v>
      </c>
      <c r="D2611" s="1"/>
      <c r="E2611" s="1"/>
      <c r="F2611" s="1" t="n">
        <f aca="false">C$2+A2611</f>
        <v>5.91350348320855</v>
      </c>
      <c r="G2611" s="1" t="n">
        <f aca="false">B$2+B2611</f>
        <v>1.20395530164339</v>
      </c>
      <c r="H2611" s="1" t="n">
        <f aca="false">C$2+C2611</f>
        <v>4.24863715170103</v>
      </c>
      <c r="I2611" s="0" t="n">
        <f aca="false">F2611</f>
        <v>5.91350348320855</v>
      </c>
      <c r="J2611" s="0" t="n">
        <f aca="false">SUM(G2611,H2611)</f>
        <v>5.45259245334441</v>
      </c>
      <c r="K2611" s="0" t="n">
        <f aca="false">IF(I2611&lt;J2611,1,0)</f>
        <v>0</v>
      </c>
      <c r="O2611" s="0" t="n">
        <f aca="false">IF(F2611&lt;0,1,0)</f>
        <v>0</v>
      </c>
      <c r="P2611" s="0" t="n">
        <f aca="false">IF(G2611&lt;0,1,0)</f>
        <v>0</v>
      </c>
      <c r="Q2611" s="0" t="n">
        <f aca="false">IF(H2611&lt;0,1,0)</f>
        <v>0</v>
      </c>
    </row>
    <row r="2612" customFormat="false" ht="12.75" hidden="false" customHeight="false" outlineLevel="0" collapsed="false">
      <c r="A2612" s="1" t="n">
        <v>-1.27068377476644</v>
      </c>
      <c r="B2612" s="1" t="n">
        <v>0.314904519237189</v>
      </c>
      <c r="C2612" s="1" t="n">
        <v>-0.808958402866527</v>
      </c>
      <c r="D2612" s="1"/>
      <c r="E2612" s="1"/>
      <c r="F2612" s="1" t="n">
        <f aca="false">C$2+A2612</f>
        <v>3.72931622523356</v>
      </c>
      <c r="G2612" s="1" t="n">
        <f aca="false">B$2+B2612</f>
        <v>3.81490451923719</v>
      </c>
      <c r="H2612" s="1" t="n">
        <f aca="false">C$2+C2612</f>
        <v>4.19104159713347</v>
      </c>
      <c r="I2612" s="0" t="n">
        <f aca="false">F2612</f>
        <v>3.72931622523356</v>
      </c>
      <c r="J2612" s="0" t="n">
        <f aca="false">SUM(G2612,H2612)</f>
        <v>8.00594611637066</v>
      </c>
      <c r="K2612" s="0" t="n">
        <f aca="false">IF(I2612&lt;J2612,1,0)</f>
        <v>1</v>
      </c>
      <c r="O2612" s="0" t="n">
        <f aca="false">IF(F2612&lt;0,1,0)</f>
        <v>0</v>
      </c>
      <c r="P2612" s="0" t="n">
        <f aca="false">IF(G2612&lt;0,1,0)</f>
        <v>0</v>
      </c>
      <c r="Q2612" s="0" t="n">
        <f aca="false">IF(H2612&lt;0,1,0)</f>
        <v>0</v>
      </c>
    </row>
    <row r="2613" customFormat="false" ht="12.75" hidden="false" customHeight="false" outlineLevel="0" collapsed="false">
      <c r="A2613" s="1" t="n">
        <v>0.305071483256743</v>
      </c>
      <c r="B2613" s="1" t="n">
        <v>-0.303313894452079</v>
      </c>
      <c r="C2613" s="1" t="n">
        <v>-0.609418365466704</v>
      </c>
      <c r="D2613" s="1"/>
      <c r="E2613" s="1"/>
      <c r="F2613" s="1" t="n">
        <f aca="false">C$2+A2613</f>
        <v>5.30507148325674</v>
      </c>
      <c r="G2613" s="1" t="n">
        <f aca="false">B$2+B2613</f>
        <v>3.19668610554792</v>
      </c>
      <c r="H2613" s="1" t="n">
        <f aca="false">C$2+C2613</f>
        <v>4.3905816345333</v>
      </c>
      <c r="I2613" s="0" t="n">
        <f aca="false">F2613</f>
        <v>5.30507148325674</v>
      </c>
      <c r="J2613" s="0" t="n">
        <f aca="false">SUM(G2613,H2613)</f>
        <v>7.58726774008122</v>
      </c>
      <c r="K2613" s="0" t="n">
        <f aca="false">IF(I2613&lt;J2613,1,0)</f>
        <v>1</v>
      </c>
      <c r="O2613" s="0" t="n">
        <f aca="false">IF(F2613&lt;0,1,0)</f>
        <v>0</v>
      </c>
      <c r="P2613" s="0" t="n">
        <f aca="false">IF(G2613&lt;0,1,0)</f>
        <v>0</v>
      </c>
      <c r="Q2613" s="0" t="n">
        <f aca="false">IF(H2613&lt;0,1,0)</f>
        <v>0</v>
      </c>
    </row>
    <row r="2614" customFormat="false" ht="12.75" hidden="false" customHeight="false" outlineLevel="0" collapsed="false">
      <c r="A2614" s="1" t="n">
        <v>0.842429504114314</v>
      </c>
      <c r="B2614" s="1" t="n">
        <v>0.314705249397431</v>
      </c>
      <c r="C2614" s="1" t="n">
        <v>1.30746969371868</v>
      </c>
      <c r="D2614" s="1"/>
      <c r="E2614" s="1"/>
      <c r="F2614" s="1" t="n">
        <f aca="false">C$2+A2614</f>
        <v>5.84242950411431</v>
      </c>
      <c r="G2614" s="1" t="n">
        <f aca="false">B$2+B2614</f>
        <v>3.81470524939743</v>
      </c>
      <c r="H2614" s="1" t="n">
        <f aca="false">C$2+C2614</f>
        <v>6.30746969371868</v>
      </c>
      <c r="I2614" s="0" t="n">
        <f aca="false">F2614</f>
        <v>5.84242950411431</v>
      </c>
      <c r="J2614" s="0" t="n">
        <f aca="false">SUM(G2614,H2614)</f>
        <v>10.1221749431161</v>
      </c>
      <c r="K2614" s="0" t="n">
        <f aca="false">IF(I2614&lt;J2614,1,0)</f>
        <v>1</v>
      </c>
      <c r="O2614" s="0" t="n">
        <f aca="false">IF(F2614&lt;0,1,0)</f>
        <v>0</v>
      </c>
      <c r="P2614" s="0" t="n">
        <f aca="false">IF(G2614&lt;0,1,0)</f>
        <v>0</v>
      </c>
      <c r="Q2614" s="0" t="n">
        <f aca="false">IF(H2614&lt;0,1,0)</f>
        <v>0</v>
      </c>
    </row>
    <row r="2615" customFormat="false" ht="12.75" hidden="false" customHeight="false" outlineLevel="0" collapsed="false">
      <c r="A2615" s="1" t="n">
        <v>-0.612792949021464</v>
      </c>
      <c r="B2615" s="1" t="n">
        <v>-0.513734165353842</v>
      </c>
      <c r="C2615" s="1" t="n">
        <v>-0.490834374248056</v>
      </c>
      <c r="D2615" s="1"/>
      <c r="E2615" s="1"/>
      <c r="F2615" s="1" t="n">
        <f aca="false">C$2+A2615</f>
        <v>4.38720705097854</v>
      </c>
      <c r="G2615" s="1" t="n">
        <f aca="false">B$2+B2615</f>
        <v>2.98626583464616</v>
      </c>
      <c r="H2615" s="1" t="n">
        <f aca="false">C$2+C2615</f>
        <v>4.50916562575194</v>
      </c>
      <c r="I2615" s="0" t="n">
        <f aca="false">F2615</f>
        <v>4.38720705097854</v>
      </c>
      <c r="J2615" s="0" t="n">
        <f aca="false">SUM(G2615,H2615)</f>
        <v>7.4954314603981</v>
      </c>
      <c r="K2615" s="0" t="n">
        <f aca="false">IF(I2615&lt;J2615,1,0)</f>
        <v>1</v>
      </c>
      <c r="O2615" s="0" t="n">
        <f aca="false">IF(F2615&lt;0,1,0)</f>
        <v>0</v>
      </c>
      <c r="P2615" s="0" t="n">
        <f aca="false">IF(G2615&lt;0,1,0)</f>
        <v>0</v>
      </c>
      <c r="Q2615" s="0" t="n">
        <f aca="false">IF(H2615&lt;0,1,0)</f>
        <v>0</v>
      </c>
    </row>
    <row r="2616" customFormat="false" ht="12.75" hidden="false" customHeight="false" outlineLevel="0" collapsed="false">
      <c r="A2616" s="1" t="n">
        <v>-0.204145304638811</v>
      </c>
      <c r="B2616" s="1" t="n">
        <v>0.918377869546016</v>
      </c>
      <c r="C2616" s="1" t="n">
        <v>0.823114741770139</v>
      </c>
      <c r="D2616" s="1"/>
      <c r="E2616" s="1"/>
      <c r="F2616" s="1" t="n">
        <f aca="false">C$2+A2616</f>
        <v>4.79585469536119</v>
      </c>
      <c r="G2616" s="1" t="n">
        <f aca="false">B$2+B2616</f>
        <v>4.41837786954602</v>
      </c>
      <c r="H2616" s="1" t="n">
        <f aca="false">C$2+C2616</f>
        <v>5.82311474177014</v>
      </c>
      <c r="I2616" s="0" t="n">
        <f aca="false">F2616</f>
        <v>4.79585469536119</v>
      </c>
      <c r="J2616" s="0" t="n">
        <f aca="false">SUM(G2616,H2616)</f>
        <v>10.2414926113162</v>
      </c>
      <c r="K2616" s="0" t="n">
        <f aca="false">IF(I2616&lt;J2616,1,0)</f>
        <v>1</v>
      </c>
      <c r="O2616" s="0" t="n">
        <f aca="false">IF(F2616&lt;0,1,0)</f>
        <v>0</v>
      </c>
      <c r="P2616" s="0" t="n">
        <f aca="false">IF(G2616&lt;0,1,0)</f>
        <v>0</v>
      </c>
      <c r="Q2616" s="0" t="n">
        <f aca="false">IF(H2616&lt;0,1,0)</f>
        <v>0</v>
      </c>
    </row>
    <row r="2617" customFormat="false" ht="12.75" hidden="false" customHeight="false" outlineLevel="0" collapsed="false">
      <c r="A2617" s="1" t="n">
        <v>-1.26997367790343</v>
      </c>
      <c r="B2617" s="1" t="n">
        <v>0.10853831657207</v>
      </c>
      <c r="C2617" s="1" t="n">
        <v>1.17513167699733</v>
      </c>
      <c r="D2617" s="1"/>
      <c r="E2617" s="1"/>
      <c r="F2617" s="1" t="n">
        <f aca="false">C$2+A2617</f>
        <v>3.73002632209657</v>
      </c>
      <c r="G2617" s="1" t="n">
        <f aca="false">B$2+B2617</f>
        <v>3.60853831657207</v>
      </c>
      <c r="H2617" s="1" t="n">
        <f aca="false">C$2+C2617</f>
        <v>6.17513167699733</v>
      </c>
      <c r="I2617" s="0" t="n">
        <f aca="false">F2617</f>
        <v>3.73002632209657</v>
      </c>
      <c r="J2617" s="0" t="n">
        <f aca="false">SUM(G2617,H2617)</f>
        <v>9.7836699935694</v>
      </c>
      <c r="K2617" s="0" t="n">
        <f aca="false">IF(I2617&lt;J2617,1,0)</f>
        <v>1</v>
      </c>
      <c r="O2617" s="0" t="n">
        <f aca="false">IF(F2617&lt;0,1,0)</f>
        <v>0</v>
      </c>
      <c r="P2617" s="0" t="n">
        <f aca="false">IF(G2617&lt;0,1,0)</f>
        <v>0</v>
      </c>
      <c r="Q2617" s="0" t="n">
        <f aca="false">IF(H2617&lt;0,1,0)</f>
        <v>0</v>
      </c>
    </row>
    <row r="2618" customFormat="false" ht="12.75" hidden="false" customHeight="false" outlineLevel="0" collapsed="false">
      <c r="A2618" s="1" t="n">
        <v>1.06571696777814</v>
      </c>
      <c r="B2618" s="1" t="n">
        <v>0.21030153665004</v>
      </c>
      <c r="C2618" s="1" t="n">
        <v>0.73176252538649</v>
      </c>
      <c r="D2618" s="1"/>
      <c r="E2618" s="1"/>
      <c r="F2618" s="1" t="n">
        <f aca="false">C$2+A2618</f>
        <v>6.06571696777814</v>
      </c>
      <c r="G2618" s="1" t="n">
        <f aca="false">B$2+B2618</f>
        <v>3.71030153665004</v>
      </c>
      <c r="H2618" s="1" t="n">
        <f aca="false">C$2+C2618</f>
        <v>5.73176252538649</v>
      </c>
      <c r="I2618" s="0" t="n">
        <f aca="false">F2618</f>
        <v>6.06571696777814</v>
      </c>
      <c r="J2618" s="0" t="n">
        <f aca="false">SUM(G2618,H2618)</f>
        <v>9.44206406203653</v>
      </c>
      <c r="K2618" s="0" t="n">
        <f aca="false">IF(I2618&lt;J2618,1,0)</f>
        <v>1</v>
      </c>
      <c r="O2618" s="0" t="n">
        <f aca="false">IF(F2618&lt;0,1,0)</f>
        <v>0</v>
      </c>
      <c r="P2618" s="0" t="n">
        <f aca="false">IF(G2618&lt;0,1,0)</f>
        <v>0</v>
      </c>
      <c r="Q2618" s="0" t="n">
        <f aca="false">IF(H2618&lt;0,1,0)</f>
        <v>0</v>
      </c>
    </row>
    <row r="2619" customFormat="false" ht="12.75" hidden="false" customHeight="false" outlineLevel="0" collapsed="false">
      <c r="A2619" s="1" t="n">
        <v>-0.0647418784510059</v>
      </c>
      <c r="B2619" s="1" t="n">
        <v>-0.244669136277538</v>
      </c>
      <c r="C2619" s="1" t="n">
        <v>-1.91615612970934</v>
      </c>
      <c r="D2619" s="1"/>
      <c r="E2619" s="1"/>
      <c r="F2619" s="1" t="n">
        <f aca="false">C$2+A2619</f>
        <v>4.93525812154899</v>
      </c>
      <c r="G2619" s="1" t="n">
        <f aca="false">B$2+B2619</f>
        <v>3.25533086372246</v>
      </c>
      <c r="H2619" s="1" t="n">
        <f aca="false">C$2+C2619</f>
        <v>3.08384387029066</v>
      </c>
      <c r="I2619" s="0" t="n">
        <f aca="false">F2619</f>
        <v>4.93525812154899</v>
      </c>
      <c r="J2619" s="0" t="n">
        <f aca="false">SUM(G2619,H2619)</f>
        <v>6.33917473401312</v>
      </c>
      <c r="K2619" s="0" t="n">
        <f aca="false">IF(I2619&lt;J2619,1,0)</f>
        <v>1</v>
      </c>
      <c r="O2619" s="0" t="n">
        <f aca="false">IF(F2619&lt;0,1,0)</f>
        <v>0</v>
      </c>
      <c r="P2619" s="0" t="n">
        <f aca="false">IF(G2619&lt;0,1,0)</f>
        <v>0</v>
      </c>
      <c r="Q2619" s="0" t="n">
        <f aca="false">IF(H2619&lt;0,1,0)</f>
        <v>0</v>
      </c>
    </row>
    <row r="2620" customFormat="false" ht="12.75" hidden="false" customHeight="false" outlineLevel="0" collapsed="false">
      <c r="A2620" s="1" t="n">
        <v>-1.63975396766909</v>
      </c>
      <c r="B2620" s="1" t="n">
        <v>0.0196324207813482</v>
      </c>
      <c r="C2620" s="1" t="n">
        <v>-0.187878474719327</v>
      </c>
      <c r="D2620" s="1"/>
      <c r="E2620" s="1"/>
      <c r="F2620" s="1" t="n">
        <f aca="false">C$2+A2620</f>
        <v>3.36024603233091</v>
      </c>
      <c r="G2620" s="1" t="n">
        <f aca="false">B$2+B2620</f>
        <v>3.51963242078135</v>
      </c>
      <c r="H2620" s="1" t="n">
        <f aca="false">C$2+C2620</f>
        <v>4.81212152528067</v>
      </c>
      <c r="I2620" s="0" t="n">
        <f aca="false">F2620</f>
        <v>3.36024603233091</v>
      </c>
      <c r="J2620" s="0" t="n">
        <f aca="false">SUM(G2620,H2620)</f>
        <v>8.33175394606202</v>
      </c>
      <c r="K2620" s="0" t="n">
        <f aca="false">IF(I2620&lt;J2620,1,0)</f>
        <v>1</v>
      </c>
      <c r="O2620" s="0" t="n">
        <f aca="false">IF(F2620&lt;0,1,0)</f>
        <v>0</v>
      </c>
      <c r="P2620" s="0" t="n">
        <f aca="false">IF(G2620&lt;0,1,0)</f>
        <v>0</v>
      </c>
      <c r="Q2620" s="0" t="n">
        <f aca="false">IF(H2620&lt;0,1,0)</f>
        <v>0</v>
      </c>
    </row>
    <row r="2621" customFormat="false" ht="12.75" hidden="false" customHeight="false" outlineLevel="0" collapsed="false">
      <c r="A2621" s="1" t="n">
        <v>-0.157421678363022</v>
      </c>
      <c r="B2621" s="1" t="n">
        <v>0.778649774553506</v>
      </c>
      <c r="C2621" s="1" t="n">
        <v>0.277587815644613</v>
      </c>
      <c r="D2621" s="1"/>
      <c r="E2621" s="1"/>
      <c r="F2621" s="1" t="n">
        <f aca="false">C$2+A2621</f>
        <v>4.84257832163698</v>
      </c>
      <c r="G2621" s="1" t="n">
        <f aca="false">B$2+B2621</f>
        <v>4.27864977455351</v>
      </c>
      <c r="H2621" s="1" t="n">
        <f aca="false">C$2+C2621</f>
        <v>5.27758781564461</v>
      </c>
      <c r="I2621" s="0" t="n">
        <f aca="false">F2621</f>
        <v>4.84257832163698</v>
      </c>
      <c r="J2621" s="0" t="n">
        <f aca="false">SUM(G2621,H2621)</f>
        <v>9.55623759019812</v>
      </c>
      <c r="K2621" s="0" t="n">
        <f aca="false">IF(I2621&lt;J2621,1,0)</f>
        <v>1</v>
      </c>
      <c r="O2621" s="0" t="n">
        <f aca="false">IF(F2621&lt;0,1,0)</f>
        <v>0</v>
      </c>
      <c r="P2621" s="0" t="n">
        <f aca="false">IF(G2621&lt;0,1,0)</f>
        <v>0</v>
      </c>
      <c r="Q2621" s="0" t="n">
        <f aca="false">IF(H2621&lt;0,1,0)</f>
        <v>0</v>
      </c>
    </row>
    <row r="2622" customFormat="false" ht="12.75" hidden="false" customHeight="false" outlineLevel="0" collapsed="false">
      <c r="A2622" s="1" t="n">
        <v>0.893116763988352</v>
      </c>
      <c r="B2622" s="1" t="n">
        <v>0.139544540591413</v>
      </c>
      <c r="C2622" s="1" t="n">
        <v>-1.6675792686815</v>
      </c>
      <c r="D2622" s="1"/>
      <c r="E2622" s="1"/>
      <c r="F2622" s="1" t="n">
        <f aca="false">C$2+A2622</f>
        <v>5.89311676398835</v>
      </c>
      <c r="G2622" s="1" t="n">
        <f aca="false">B$2+B2622</f>
        <v>3.63954454059141</v>
      </c>
      <c r="H2622" s="1" t="n">
        <f aca="false">C$2+C2622</f>
        <v>3.3324207313185</v>
      </c>
      <c r="I2622" s="0" t="n">
        <f aca="false">F2622</f>
        <v>5.89311676398835</v>
      </c>
      <c r="J2622" s="0" t="n">
        <f aca="false">SUM(G2622,H2622)</f>
        <v>6.97196527190991</v>
      </c>
      <c r="K2622" s="0" t="n">
        <f aca="false">IF(I2622&lt;J2622,1,0)</f>
        <v>1</v>
      </c>
      <c r="O2622" s="0" t="n">
        <f aca="false">IF(F2622&lt;0,1,0)</f>
        <v>0</v>
      </c>
      <c r="P2622" s="0" t="n">
        <f aca="false">IF(G2622&lt;0,1,0)</f>
        <v>0</v>
      </c>
      <c r="Q2622" s="0" t="n">
        <f aca="false">IF(H2622&lt;0,1,0)</f>
        <v>0</v>
      </c>
    </row>
    <row r="2623" customFormat="false" ht="12.75" hidden="false" customHeight="false" outlineLevel="0" collapsed="false">
      <c r="A2623" s="1" t="n">
        <v>1.48996590783925</v>
      </c>
      <c r="B2623" s="1" t="n">
        <v>-0.612528293101859</v>
      </c>
      <c r="C2623" s="1" t="n">
        <v>-0.284471371888201</v>
      </c>
      <c r="D2623" s="1"/>
      <c r="E2623" s="1"/>
      <c r="F2623" s="1" t="n">
        <f aca="false">C$2+A2623</f>
        <v>6.48996590783925</v>
      </c>
      <c r="G2623" s="1" t="n">
        <f aca="false">B$2+B2623</f>
        <v>2.88747170689814</v>
      </c>
      <c r="H2623" s="1" t="n">
        <f aca="false">C$2+C2623</f>
        <v>4.7155286281118</v>
      </c>
      <c r="I2623" s="0" t="n">
        <f aca="false">F2623</f>
        <v>6.48996590783925</v>
      </c>
      <c r="J2623" s="0" t="n">
        <f aca="false">SUM(G2623,H2623)</f>
        <v>7.60300033500994</v>
      </c>
      <c r="K2623" s="0" t="n">
        <f aca="false">IF(I2623&lt;J2623,1,0)</f>
        <v>1</v>
      </c>
      <c r="O2623" s="0" t="n">
        <f aca="false">IF(F2623&lt;0,1,0)</f>
        <v>0</v>
      </c>
      <c r="P2623" s="0" t="n">
        <f aca="false">IF(G2623&lt;0,1,0)</f>
        <v>0</v>
      </c>
      <c r="Q2623" s="0" t="n">
        <f aca="false">IF(H2623&lt;0,1,0)</f>
        <v>0</v>
      </c>
    </row>
    <row r="2624" customFormat="false" ht="12.75" hidden="false" customHeight="false" outlineLevel="0" collapsed="false">
      <c r="A2624" s="1" t="n">
        <v>1.30428841243258</v>
      </c>
      <c r="B2624" s="1" t="n">
        <v>-0.150244327063832</v>
      </c>
      <c r="C2624" s="1" t="n">
        <v>-1.25248604997431</v>
      </c>
      <c r="D2624" s="1"/>
      <c r="E2624" s="1"/>
      <c r="F2624" s="1" t="n">
        <f aca="false">C$2+A2624</f>
        <v>6.30428841243258</v>
      </c>
      <c r="G2624" s="1" t="n">
        <f aca="false">B$2+B2624</f>
        <v>3.34975567293617</v>
      </c>
      <c r="H2624" s="1" t="n">
        <f aca="false">C$2+C2624</f>
        <v>3.74751395002569</v>
      </c>
      <c r="I2624" s="0" t="n">
        <f aca="false">F2624</f>
        <v>6.30428841243258</v>
      </c>
      <c r="J2624" s="0" t="n">
        <f aca="false">SUM(G2624,H2624)</f>
        <v>7.09726962296185</v>
      </c>
      <c r="K2624" s="0" t="n">
        <f aca="false">IF(I2624&lt;J2624,1,0)</f>
        <v>1</v>
      </c>
      <c r="O2624" s="0" t="n">
        <f aca="false">IF(F2624&lt;0,1,0)</f>
        <v>0</v>
      </c>
      <c r="P2624" s="0" t="n">
        <f aca="false">IF(G2624&lt;0,1,0)</f>
        <v>0</v>
      </c>
      <c r="Q2624" s="0" t="n">
        <f aca="false">IF(H2624&lt;0,1,0)</f>
        <v>0</v>
      </c>
    </row>
    <row r="2625" customFormat="false" ht="12.75" hidden="false" customHeight="false" outlineLevel="0" collapsed="false">
      <c r="A2625" s="1" t="n">
        <v>0.844275550858741</v>
      </c>
      <c r="B2625" s="1" t="n">
        <v>0.848304379521612</v>
      </c>
      <c r="C2625" s="1" t="n">
        <v>0.83907995390761</v>
      </c>
      <c r="D2625" s="1"/>
      <c r="E2625" s="1"/>
      <c r="F2625" s="1" t="n">
        <f aca="false">C$2+A2625</f>
        <v>5.84427555085874</v>
      </c>
      <c r="G2625" s="1" t="n">
        <f aca="false">B$2+B2625</f>
        <v>4.34830437952161</v>
      </c>
      <c r="H2625" s="1" t="n">
        <f aca="false">C$2+C2625</f>
        <v>5.83907995390761</v>
      </c>
      <c r="I2625" s="0" t="n">
        <f aca="false">F2625</f>
        <v>5.84427555085874</v>
      </c>
      <c r="J2625" s="0" t="n">
        <f aca="false">SUM(G2625,H2625)</f>
        <v>10.1873843334292</v>
      </c>
      <c r="K2625" s="0" t="n">
        <f aca="false">IF(I2625&lt;J2625,1,0)</f>
        <v>1</v>
      </c>
      <c r="O2625" s="0" t="n">
        <f aca="false">IF(F2625&lt;0,1,0)</f>
        <v>0</v>
      </c>
      <c r="P2625" s="0" t="n">
        <f aca="false">IF(G2625&lt;0,1,0)</f>
        <v>0</v>
      </c>
      <c r="Q2625" s="0" t="n">
        <f aca="false">IF(H2625&lt;0,1,0)</f>
        <v>0</v>
      </c>
    </row>
    <row r="2626" customFormat="false" ht="12.75" hidden="false" customHeight="false" outlineLevel="0" collapsed="false">
      <c r="A2626" s="1" t="n">
        <v>0.549491608161032</v>
      </c>
      <c r="B2626" s="1" t="n">
        <v>-0.434769243686275</v>
      </c>
      <c r="C2626" s="1" t="n">
        <v>-0.530687986536825</v>
      </c>
      <c r="D2626" s="1"/>
      <c r="E2626" s="1"/>
      <c r="F2626" s="1" t="n">
        <f aca="false">C$2+A2626</f>
        <v>5.54949160816103</v>
      </c>
      <c r="G2626" s="1" t="n">
        <f aca="false">B$2+B2626</f>
        <v>3.06523075631373</v>
      </c>
      <c r="H2626" s="1" t="n">
        <f aca="false">C$2+C2626</f>
        <v>4.46931201346318</v>
      </c>
      <c r="I2626" s="0" t="n">
        <f aca="false">F2626</f>
        <v>5.54949160816103</v>
      </c>
      <c r="J2626" s="0" t="n">
        <f aca="false">SUM(G2626,H2626)</f>
        <v>7.5345427697769</v>
      </c>
      <c r="K2626" s="0" t="n">
        <f aca="false">IF(I2626&lt;J2626,1,0)</f>
        <v>1</v>
      </c>
      <c r="O2626" s="0" t="n">
        <f aca="false">IF(F2626&lt;0,1,0)</f>
        <v>0</v>
      </c>
      <c r="P2626" s="0" t="n">
        <f aca="false">IF(G2626&lt;0,1,0)</f>
        <v>0</v>
      </c>
      <c r="Q2626" s="0" t="n">
        <f aca="false">IF(H2626&lt;0,1,0)</f>
        <v>0</v>
      </c>
    </row>
    <row r="2627" customFormat="false" ht="12.75" hidden="false" customHeight="false" outlineLevel="0" collapsed="false">
      <c r="A2627" s="1" t="n">
        <v>1.25297481666288</v>
      </c>
      <c r="B2627" s="1" t="n">
        <v>0.731692377749784</v>
      </c>
      <c r="C2627" s="1" t="n">
        <v>-0.0162397122330104</v>
      </c>
      <c r="D2627" s="1"/>
      <c r="E2627" s="1"/>
      <c r="F2627" s="1" t="n">
        <f aca="false">C$2+A2627</f>
        <v>6.25297481666288</v>
      </c>
      <c r="G2627" s="1" t="n">
        <f aca="false">B$2+B2627</f>
        <v>4.23169237774978</v>
      </c>
      <c r="H2627" s="1" t="n">
        <f aca="false">C$2+C2627</f>
        <v>4.98376028776699</v>
      </c>
      <c r="I2627" s="0" t="n">
        <f aca="false">F2627</f>
        <v>6.25297481666288</v>
      </c>
      <c r="J2627" s="0" t="n">
        <f aca="false">SUM(G2627,H2627)</f>
        <v>9.21545266551678</v>
      </c>
      <c r="K2627" s="0" t="n">
        <f aca="false">IF(I2627&lt;J2627,1,0)</f>
        <v>1</v>
      </c>
      <c r="O2627" s="0" t="n">
        <f aca="false">IF(F2627&lt;0,1,0)</f>
        <v>0</v>
      </c>
      <c r="P2627" s="0" t="n">
        <f aca="false">IF(G2627&lt;0,1,0)</f>
        <v>0</v>
      </c>
      <c r="Q2627" s="0" t="n">
        <f aca="false">IF(H2627&lt;0,1,0)</f>
        <v>0</v>
      </c>
    </row>
    <row r="2628" customFormat="false" ht="12.75" hidden="false" customHeight="false" outlineLevel="0" collapsed="false">
      <c r="A2628" s="1" t="n">
        <v>0.44701850058678</v>
      </c>
      <c r="B2628" s="1" t="n">
        <v>0.982066925304562</v>
      </c>
      <c r="C2628" s="1" t="n">
        <v>1.60522503060502</v>
      </c>
      <c r="D2628" s="1"/>
      <c r="E2628" s="1"/>
      <c r="F2628" s="1" t="n">
        <f aca="false">C$2+A2628</f>
        <v>5.44701850058678</v>
      </c>
      <c r="G2628" s="1" t="n">
        <f aca="false">B$2+B2628</f>
        <v>4.48206692530456</v>
      </c>
      <c r="H2628" s="1" t="n">
        <f aca="false">C$2+C2628</f>
        <v>6.60522503060502</v>
      </c>
      <c r="I2628" s="0" t="n">
        <f aca="false">F2628</f>
        <v>5.44701850058678</v>
      </c>
      <c r="J2628" s="0" t="n">
        <f aca="false">SUM(G2628,H2628)</f>
        <v>11.0872919559096</v>
      </c>
      <c r="K2628" s="0" t="n">
        <f aca="false">IF(I2628&lt;J2628,1,0)</f>
        <v>1</v>
      </c>
      <c r="O2628" s="0" t="n">
        <f aca="false">IF(F2628&lt;0,1,0)</f>
        <v>0</v>
      </c>
      <c r="P2628" s="0" t="n">
        <f aca="false">IF(G2628&lt;0,1,0)</f>
        <v>0</v>
      </c>
      <c r="Q2628" s="0" t="n">
        <f aca="false">IF(H2628&lt;0,1,0)</f>
        <v>0</v>
      </c>
    </row>
    <row r="2629" customFormat="false" ht="12.75" hidden="false" customHeight="false" outlineLevel="0" collapsed="false">
      <c r="A2629" s="1" t="n">
        <v>0.317839006721555</v>
      </c>
      <c r="B2629" s="1" t="n">
        <v>-0.092873933451032</v>
      </c>
      <c r="C2629" s="1" t="n">
        <v>-0.215877106238823</v>
      </c>
      <c r="D2629" s="1"/>
      <c r="E2629" s="1"/>
      <c r="F2629" s="1" t="n">
        <f aca="false">C$2+A2629</f>
        <v>5.31783900672156</v>
      </c>
      <c r="G2629" s="1" t="n">
        <f aca="false">B$2+B2629</f>
        <v>3.40712606654897</v>
      </c>
      <c r="H2629" s="1" t="n">
        <f aca="false">C$2+C2629</f>
        <v>4.78412289376118</v>
      </c>
      <c r="I2629" s="0" t="n">
        <f aca="false">F2629</f>
        <v>5.31783900672156</v>
      </c>
      <c r="J2629" s="0" t="n">
        <f aca="false">SUM(G2629,H2629)</f>
        <v>8.19124896031014</v>
      </c>
      <c r="K2629" s="0" t="n">
        <f aca="false">IF(I2629&lt;J2629,1,0)</f>
        <v>1</v>
      </c>
      <c r="O2629" s="0" t="n">
        <f aca="false">IF(F2629&lt;0,1,0)</f>
        <v>0</v>
      </c>
      <c r="P2629" s="0" t="n">
        <f aca="false">IF(G2629&lt;0,1,0)</f>
        <v>0</v>
      </c>
      <c r="Q2629" s="0" t="n">
        <f aca="false">IF(H2629&lt;0,1,0)</f>
        <v>0</v>
      </c>
    </row>
    <row r="2630" customFormat="false" ht="12.75" hidden="false" customHeight="false" outlineLevel="0" collapsed="false">
      <c r="A2630" s="1" t="n">
        <v>-0.548316212662135</v>
      </c>
      <c r="B2630" s="1" t="n">
        <v>-0.923687747612516</v>
      </c>
      <c r="C2630" s="1" t="n">
        <v>0.54386235956288</v>
      </c>
      <c r="D2630" s="1"/>
      <c r="E2630" s="1"/>
      <c r="F2630" s="1" t="n">
        <f aca="false">C$2+A2630</f>
        <v>4.45168378733787</v>
      </c>
      <c r="G2630" s="1" t="n">
        <f aca="false">B$2+B2630</f>
        <v>2.57631225238748</v>
      </c>
      <c r="H2630" s="1" t="n">
        <f aca="false">C$2+C2630</f>
        <v>5.54386235956288</v>
      </c>
      <c r="I2630" s="0" t="n">
        <f aca="false">F2630</f>
        <v>4.45168378733787</v>
      </c>
      <c r="J2630" s="0" t="n">
        <f aca="false">SUM(G2630,H2630)</f>
        <v>8.12017461195037</v>
      </c>
      <c r="K2630" s="0" t="n">
        <f aca="false">IF(I2630&lt;J2630,1,0)</f>
        <v>1</v>
      </c>
      <c r="O2630" s="0" t="n">
        <f aca="false">IF(F2630&lt;0,1,0)</f>
        <v>0</v>
      </c>
      <c r="P2630" s="0" t="n">
        <f aca="false">IF(G2630&lt;0,1,0)</f>
        <v>0</v>
      </c>
      <c r="Q2630" s="0" t="n">
        <f aca="false">IF(H2630&lt;0,1,0)</f>
        <v>0</v>
      </c>
    </row>
    <row r="2631" customFormat="false" ht="12.75" hidden="false" customHeight="false" outlineLevel="0" collapsed="false">
      <c r="A2631" s="1" t="n">
        <v>-0.786052316402156</v>
      </c>
      <c r="B2631" s="1" t="n">
        <v>1.06907837467009</v>
      </c>
      <c r="C2631" s="1" t="n">
        <v>-1.37433250366105</v>
      </c>
      <c r="D2631" s="1"/>
      <c r="E2631" s="1"/>
      <c r="F2631" s="1" t="n">
        <f aca="false">C$2+A2631</f>
        <v>4.21394768359784</v>
      </c>
      <c r="G2631" s="1" t="n">
        <f aca="false">B$2+B2631</f>
        <v>4.56907837467009</v>
      </c>
      <c r="H2631" s="1" t="n">
        <f aca="false">C$2+C2631</f>
        <v>3.62566749633895</v>
      </c>
      <c r="I2631" s="0" t="n">
        <f aca="false">F2631</f>
        <v>4.21394768359784</v>
      </c>
      <c r="J2631" s="0" t="n">
        <f aca="false">SUM(G2631,H2631)</f>
        <v>8.19474587100904</v>
      </c>
      <c r="K2631" s="0" t="n">
        <f aca="false">IF(I2631&lt;J2631,1,0)</f>
        <v>1</v>
      </c>
      <c r="O2631" s="0" t="n">
        <f aca="false">IF(F2631&lt;0,1,0)</f>
        <v>0</v>
      </c>
      <c r="P2631" s="0" t="n">
        <f aca="false">IF(G2631&lt;0,1,0)</f>
        <v>0</v>
      </c>
      <c r="Q2631" s="0" t="n">
        <f aca="false">IF(H2631&lt;0,1,0)</f>
        <v>0</v>
      </c>
    </row>
    <row r="2632" customFormat="false" ht="12.75" hidden="false" customHeight="false" outlineLevel="0" collapsed="false">
      <c r="A2632" s="1" t="n">
        <v>-0.111629152528299</v>
      </c>
      <c r="B2632" s="1" t="n">
        <v>0.472063111827362</v>
      </c>
      <c r="C2632" s="1" t="n">
        <v>2.18779776873278</v>
      </c>
      <c r="D2632" s="1"/>
      <c r="E2632" s="1"/>
      <c r="F2632" s="1" t="n">
        <f aca="false">C$2+A2632</f>
        <v>4.8883708474717</v>
      </c>
      <c r="G2632" s="1" t="n">
        <f aca="false">B$2+B2632</f>
        <v>3.97206311182736</v>
      </c>
      <c r="H2632" s="1" t="n">
        <f aca="false">C$2+C2632</f>
        <v>7.18779776873278</v>
      </c>
      <c r="I2632" s="0" t="n">
        <f aca="false">F2632</f>
        <v>4.8883708474717</v>
      </c>
      <c r="J2632" s="0" t="n">
        <f aca="false">SUM(G2632,H2632)</f>
        <v>11.1598608805601</v>
      </c>
      <c r="K2632" s="0" t="n">
        <f aca="false">IF(I2632&lt;J2632,1,0)</f>
        <v>1</v>
      </c>
      <c r="O2632" s="0" t="n">
        <f aca="false">IF(F2632&lt;0,1,0)</f>
        <v>0</v>
      </c>
      <c r="P2632" s="0" t="n">
        <f aca="false">IF(G2632&lt;0,1,0)</f>
        <v>0</v>
      </c>
      <c r="Q2632" s="0" t="n">
        <f aca="false">IF(H2632&lt;0,1,0)</f>
        <v>0</v>
      </c>
    </row>
    <row r="2633" customFormat="false" ht="12.75" hidden="false" customHeight="false" outlineLevel="0" collapsed="false">
      <c r="A2633" s="1" t="n">
        <v>-1.27539814567094</v>
      </c>
      <c r="B2633" s="1" t="n">
        <v>-0.116244468181337</v>
      </c>
      <c r="C2633" s="1" t="n">
        <v>1.35033290177565</v>
      </c>
      <c r="D2633" s="1"/>
      <c r="E2633" s="1"/>
      <c r="F2633" s="1" t="n">
        <f aca="false">C$2+A2633</f>
        <v>3.72460185432906</v>
      </c>
      <c r="G2633" s="1" t="n">
        <f aca="false">B$2+B2633</f>
        <v>3.38375553181866</v>
      </c>
      <c r="H2633" s="1" t="n">
        <f aca="false">C$2+C2633</f>
        <v>6.35033290177565</v>
      </c>
      <c r="I2633" s="0" t="n">
        <f aca="false">F2633</f>
        <v>3.72460185432906</v>
      </c>
      <c r="J2633" s="0" t="n">
        <f aca="false">SUM(G2633,H2633)</f>
        <v>9.73408843359431</v>
      </c>
      <c r="K2633" s="0" t="n">
        <f aca="false">IF(I2633&lt;J2633,1,0)</f>
        <v>1</v>
      </c>
      <c r="O2633" s="0" t="n">
        <f aca="false">IF(F2633&lt;0,1,0)</f>
        <v>0</v>
      </c>
      <c r="P2633" s="0" t="n">
        <f aca="false">IF(G2633&lt;0,1,0)</f>
        <v>0</v>
      </c>
      <c r="Q2633" s="0" t="n">
        <f aca="false">IF(H2633&lt;0,1,0)</f>
        <v>0</v>
      </c>
    </row>
    <row r="2634" customFormat="false" ht="12.75" hidden="false" customHeight="false" outlineLevel="0" collapsed="false">
      <c r="A2634" s="1" t="n">
        <v>0.075591308064726</v>
      </c>
      <c r="B2634" s="1" t="n">
        <v>1.2371994125703</v>
      </c>
      <c r="C2634" s="1" t="n">
        <v>-0.489676567588621</v>
      </c>
      <c r="D2634" s="1"/>
      <c r="E2634" s="1"/>
      <c r="F2634" s="1" t="n">
        <f aca="false">C$2+A2634</f>
        <v>5.07559130806473</v>
      </c>
      <c r="G2634" s="1" t="n">
        <f aca="false">B$2+B2634</f>
        <v>4.7371994125703</v>
      </c>
      <c r="H2634" s="1" t="n">
        <f aca="false">C$2+C2634</f>
        <v>4.51032343241138</v>
      </c>
      <c r="I2634" s="0" t="n">
        <f aca="false">F2634</f>
        <v>5.07559130806473</v>
      </c>
      <c r="J2634" s="0" t="n">
        <f aca="false">SUM(G2634,H2634)</f>
        <v>9.24752284498168</v>
      </c>
      <c r="K2634" s="0" t="n">
        <f aca="false">IF(I2634&lt;J2634,1,0)</f>
        <v>1</v>
      </c>
      <c r="O2634" s="0" t="n">
        <f aca="false">IF(F2634&lt;0,1,0)</f>
        <v>0</v>
      </c>
      <c r="P2634" s="0" t="n">
        <f aca="false">IF(G2634&lt;0,1,0)</f>
        <v>0</v>
      </c>
      <c r="Q2634" s="0" t="n">
        <f aca="false">IF(H2634&lt;0,1,0)</f>
        <v>0</v>
      </c>
    </row>
    <row r="2635" customFormat="false" ht="12.75" hidden="false" customHeight="false" outlineLevel="0" collapsed="false">
      <c r="A2635" s="1" t="n">
        <v>0.00832253002255844</v>
      </c>
      <c r="B2635" s="1" t="n">
        <v>1.27107495005296</v>
      </c>
      <c r="C2635" s="1" t="n">
        <v>0.562144395457497</v>
      </c>
      <c r="D2635" s="1"/>
      <c r="E2635" s="1"/>
      <c r="F2635" s="1" t="n">
        <f aca="false">C$2+A2635</f>
        <v>5.00832253002256</v>
      </c>
      <c r="G2635" s="1" t="n">
        <f aca="false">B$2+B2635</f>
        <v>4.77107495005296</v>
      </c>
      <c r="H2635" s="1" t="n">
        <f aca="false">C$2+C2635</f>
        <v>5.5621443954575</v>
      </c>
      <c r="I2635" s="0" t="n">
        <f aca="false">F2635</f>
        <v>5.00832253002256</v>
      </c>
      <c r="J2635" s="0" t="n">
        <f aca="false">SUM(G2635,H2635)</f>
        <v>10.3332193455105</v>
      </c>
      <c r="K2635" s="0" t="n">
        <f aca="false">IF(I2635&lt;J2635,1,0)</f>
        <v>1</v>
      </c>
      <c r="O2635" s="0" t="n">
        <f aca="false">IF(F2635&lt;0,1,0)</f>
        <v>0</v>
      </c>
      <c r="P2635" s="0" t="n">
        <f aca="false">IF(G2635&lt;0,1,0)</f>
        <v>0</v>
      </c>
      <c r="Q2635" s="0" t="n">
        <f aca="false">IF(H2635&lt;0,1,0)</f>
        <v>0</v>
      </c>
    </row>
    <row r="2636" customFormat="false" ht="12.75" hidden="false" customHeight="false" outlineLevel="0" collapsed="false">
      <c r="A2636" s="1" t="n">
        <v>0.407008774735352</v>
      </c>
      <c r="B2636" s="1" t="n">
        <v>-0.249246802962524</v>
      </c>
      <c r="C2636" s="1" t="n">
        <v>0.302214316941063</v>
      </c>
      <c r="D2636" s="1"/>
      <c r="E2636" s="1"/>
      <c r="F2636" s="1" t="n">
        <f aca="false">C$2+A2636</f>
        <v>5.40700877473535</v>
      </c>
      <c r="G2636" s="1" t="n">
        <f aca="false">B$2+B2636</f>
        <v>3.25075319703748</v>
      </c>
      <c r="H2636" s="1" t="n">
        <f aca="false">C$2+C2636</f>
        <v>5.30221431694106</v>
      </c>
      <c r="I2636" s="0" t="n">
        <f aca="false">F2636</f>
        <v>5.40700877473535</v>
      </c>
      <c r="J2636" s="0" t="n">
        <f aca="false">SUM(G2636,H2636)</f>
        <v>8.55296751397854</v>
      </c>
      <c r="K2636" s="0" t="n">
        <f aca="false">IF(I2636&lt;J2636,1,0)</f>
        <v>1</v>
      </c>
      <c r="O2636" s="0" t="n">
        <f aca="false">IF(F2636&lt;0,1,0)</f>
        <v>0</v>
      </c>
      <c r="P2636" s="0" t="n">
        <f aca="false">IF(G2636&lt;0,1,0)</f>
        <v>0</v>
      </c>
      <c r="Q2636" s="0" t="n">
        <f aca="false">IF(H2636&lt;0,1,0)</f>
        <v>0</v>
      </c>
    </row>
    <row r="2637" customFormat="false" ht="12.75" hidden="false" customHeight="false" outlineLevel="0" collapsed="false">
      <c r="A2637" s="1" t="n">
        <v>-0.675073813077464</v>
      </c>
      <c r="B2637" s="1" t="n">
        <v>-1.21595714247716</v>
      </c>
      <c r="C2637" s="1" t="n">
        <v>1.78658689848972</v>
      </c>
      <c r="D2637" s="1"/>
      <c r="E2637" s="1"/>
      <c r="F2637" s="1" t="n">
        <f aca="false">C$2+A2637</f>
        <v>4.32492618692254</v>
      </c>
      <c r="G2637" s="1" t="n">
        <f aca="false">B$2+B2637</f>
        <v>2.28404285752284</v>
      </c>
      <c r="H2637" s="1" t="n">
        <f aca="false">C$2+C2637</f>
        <v>6.78658689848972</v>
      </c>
      <c r="I2637" s="0" t="n">
        <f aca="false">F2637</f>
        <v>4.32492618692254</v>
      </c>
      <c r="J2637" s="0" t="n">
        <f aca="false">SUM(G2637,H2637)</f>
        <v>9.07062975601255</v>
      </c>
      <c r="K2637" s="0" t="n">
        <f aca="false">IF(I2637&lt;J2637,1,0)</f>
        <v>1</v>
      </c>
      <c r="O2637" s="0" t="n">
        <f aca="false">IF(F2637&lt;0,1,0)</f>
        <v>0</v>
      </c>
      <c r="P2637" s="0" t="n">
        <f aca="false">IF(G2637&lt;0,1,0)</f>
        <v>0</v>
      </c>
      <c r="Q2637" s="0" t="n">
        <f aca="false">IF(H2637&lt;0,1,0)</f>
        <v>0</v>
      </c>
    </row>
    <row r="2638" customFormat="false" ht="12.75" hidden="false" customHeight="false" outlineLevel="0" collapsed="false">
      <c r="A2638" s="1" t="n">
        <v>-0.589018207175956</v>
      </c>
      <c r="B2638" s="1" t="n">
        <v>0.264427797748569</v>
      </c>
      <c r="C2638" s="1" t="n">
        <v>1.27969698721684</v>
      </c>
      <c r="D2638" s="1"/>
      <c r="E2638" s="1"/>
      <c r="F2638" s="1" t="n">
        <f aca="false">C$2+A2638</f>
        <v>4.41098179282404</v>
      </c>
      <c r="G2638" s="1" t="n">
        <f aca="false">B$2+B2638</f>
        <v>3.76442779774857</v>
      </c>
      <c r="H2638" s="1" t="n">
        <f aca="false">C$2+C2638</f>
        <v>6.27969698721684</v>
      </c>
      <c r="I2638" s="0" t="n">
        <f aca="false">F2638</f>
        <v>4.41098179282404</v>
      </c>
      <c r="J2638" s="0" t="n">
        <f aca="false">SUM(G2638,H2638)</f>
        <v>10.0441247849654</v>
      </c>
      <c r="K2638" s="0" t="n">
        <f aca="false">IF(I2638&lt;J2638,1,0)</f>
        <v>1</v>
      </c>
      <c r="O2638" s="0" t="n">
        <f aca="false">IF(F2638&lt;0,1,0)</f>
        <v>0</v>
      </c>
      <c r="P2638" s="0" t="n">
        <f aca="false">IF(G2638&lt;0,1,0)</f>
        <v>0</v>
      </c>
      <c r="Q2638" s="0" t="n">
        <f aca="false">IF(H2638&lt;0,1,0)</f>
        <v>0</v>
      </c>
    </row>
    <row r="2639" customFormat="false" ht="12.75" hidden="false" customHeight="false" outlineLevel="0" collapsed="false">
      <c r="A2639" s="1" t="n">
        <v>0.214435647597929</v>
      </c>
      <c r="B2639" s="1" t="n">
        <v>0.86450000815027</v>
      </c>
      <c r="C2639" s="1" t="n">
        <v>2.52365950137526</v>
      </c>
      <c r="D2639" s="1"/>
      <c r="E2639" s="1"/>
      <c r="F2639" s="1" t="n">
        <f aca="false">C$2+A2639</f>
        <v>5.21443564759793</v>
      </c>
      <c r="G2639" s="1" t="n">
        <f aca="false">B$2+B2639</f>
        <v>4.36450000815027</v>
      </c>
      <c r="H2639" s="1" t="n">
        <f aca="false">C$2+C2639</f>
        <v>7.52365950137526</v>
      </c>
      <c r="I2639" s="0" t="n">
        <f aca="false">F2639</f>
        <v>5.21443564759793</v>
      </c>
      <c r="J2639" s="0" t="n">
        <f aca="false">SUM(G2639,H2639)</f>
        <v>11.8881595095255</v>
      </c>
      <c r="K2639" s="0" t="n">
        <f aca="false">IF(I2639&lt;J2639,1,0)</f>
        <v>1</v>
      </c>
      <c r="O2639" s="0" t="n">
        <f aca="false">IF(F2639&lt;0,1,0)</f>
        <v>0</v>
      </c>
      <c r="P2639" s="0" t="n">
        <f aca="false">IF(G2639&lt;0,1,0)</f>
        <v>0</v>
      </c>
      <c r="Q2639" s="0" t="n">
        <f aca="false">IF(H2639&lt;0,1,0)</f>
        <v>0</v>
      </c>
    </row>
    <row r="2640" customFormat="false" ht="12.75" hidden="false" customHeight="false" outlineLevel="0" collapsed="false">
      <c r="A2640" s="1" t="n">
        <v>-2.75244795141407</v>
      </c>
      <c r="B2640" s="1" t="n">
        <v>-0.283253868978602</v>
      </c>
      <c r="C2640" s="1" t="n">
        <v>0.808985450974144</v>
      </c>
      <c r="D2640" s="1"/>
      <c r="E2640" s="1"/>
      <c r="F2640" s="1" t="n">
        <f aca="false">C$2+A2640</f>
        <v>2.24755204858593</v>
      </c>
      <c r="G2640" s="1" t="n">
        <f aca="false">B$2+B2640</f>
        <v>3.2167461310214</v>
      </c>
      <c r="H2640" s="1" t="n">
        <f aca="false">C$2+C2640</f>
        <v>5.80898545097414</v>
      </c>
      <c r="I2640" s="0" t="n">
        <f aca="false">F2640</f>
        <v>2.24755204858593</v>
      </c>
      <c r="J2640" s="0" t="n">
        <f aca="false">SUM(G2640,H2640)</f>
        <v>9.02573158199554</v>
      </c>
      <c r="K2640" s="0" t="n">
        <f aca="false">IF(I2640&lt;J2640,1,0)</f>
        <v>1</v>
      </c>
      <c r="O2640" s="0" t="n">
        <f aca="false">IF(F2640&lt;0,1,0)</f>
        <v>0</v>
      </c>
      <c r="P2640" s="0" t="n">
        <f aca="false">IF(G2640&lt;0,1,0)</f>
        <v>0</v>
      </c>
      <c r="Q2640" s="0" t="n">
        <f aca="false">IF(H2640&lt;0,1,0)</f>
        <v>0</v>
      </c>
    </row>
    <row r="2641" customFormat="false" ht="12.75" hidden="false" customHeight="false" outlineLevel="0" collapsed="false">
      <c r="A2641" s="1" t="n">
        <v>0.114097657610664</v>
      </c>
      <c r="B2641" s="1" t="n">
        <v>1.75355686302086</v>
      </c>
      <c r="C2641" s="1" t="n">
        <v>1.43103629698055</v>
      </c>
      <c r="D2641" s="1"/>
      <c r="E2641" s="1"/>
      <c r="F2641" s="1" t="n">
        <f aca="false">C$2+A2641</f>
        <v>5.11409765761067</v>
      </c>
      <c r="G2641" s="1" t="n">
        <f aca="false">B$2+B2641</f>
        <v>5.25355686302086</v>
      </c>
      <c r="H2641" s="1" t="n">
        <f aca="false">C$2+C2641</f>
        <v>6.43103629698055</v>
      </c>
      <c r="I2641" s="0" t="n">
        <f aca="false">F2641</f>
        <v>5.11409765761067</v>
      </c>
      <c r="J2641" s="0" t="n">
        <f aca="false">SUM(G2641,H2641)</f>
        <v>11.6845931600014</v>
      </c>
      <c r="K2641" s="0" t="n">
        <f aca="false">IF(I2641&lt;J2641,1,0)</f>
        <v>1</v>
      </c>
      <c r="O2641" s="0" t="n">
        <f aca="false">IF(F2641&lt;0,1,0)</f>
        <v>0</v>
      </c>
      <c r="P2641" s="0" t="n">
        <f aca="false">IF(G2641&lt;0,1,0)</f>
        <v>0</v>
      </c>
      <c r="Q2641" s="0" t="n">
        <f aca="false">IF(H2641&lt;0,1,0)</f>
        <v>0</v>
      </c>
    </row>
    <row r="2642" customFormat="false" ht="12.75" hidden="false" customHeight="false" outlineLevel="0" collapsed="false">
      <c r="A2642" s="1" t="n">
        <v>3.30032408837775</v>
      </c>
      <c r="B2642" s="1" t="n">
        <v>-0.208536664054959</v>
      </c>
      <c r="C2642" s="1" t="n">
        <v>1.02681631165516</v>
      </c>
      <c r="D2642" s="1"/>
      <c r="E2642" s="1"/>
      <c r="F2642" s="1" t="n">
        <f aca="false">C$2+A2642</f>
        <v>8.30032408837775</v>
      </c>
      <c r="G2642" s="1" t="n">
        <f aca="false">B$2+B2642</f>
        <v>3.29146333594504</v>
      </c>
      <c r="H2642" s="1" t="n">
        <f aca="false">C$2+C2642</f>
        <v>6.02681631165516</v>
      </c>
      <c r="I2642" s="0" t="n">
        <f aca="false">F2642</f>
        <v>8.30032408837775</v>
      </c>
      <c r="J2642" s="0" t="n">
        <f aca="false">SUM(G2642,H2642)</f>
        <v>9.3182796476002</v>
      </c>
      <c r="K2642" s="0" t="n">
        <f aca="false">IF(I2642&lt;J2642,1,0)</f>
        <v>1</v>
      </c>
      <c r="O2642" s="0" t="n">
        <f aca="false">IF(F2642&lt;0,1,0)</f>
        <v>0</v>
      </c>
      <c r="P2642" s="0" t="n">
        <f aca="false">IF(G2642&lt;0,1,0)</f>
        <v>0</v>
      </c>
      <c r="Q2642" s="0" t="n">
        <f aca="false">IF(H2642&lt;0,1,0)</f>
        <v>0</v>
      </c>
    </row>
    <row r="2643" customFormat="false" ht="12.75" hidden="false" customHeight="false" outlineLevel="0" collapsed="false">
      <c r="A2643" s="1" t="n">
        <v>2.93628994620827</v>
      </c>
      <c r="B2643" s="1" t="n">
        <v>0.195894570137076</v>
      </c>
      <c r="C2643" s="1" t="n">
        <v>-0.759393319819908</v>
      </c>
      <c r="D2643" s="1"/>
      <c r="E2643" s="1"/>
      <c r="F2643" s="1" t="n">
        <f aca="false">C$2+A2643</f>
        <v>7.93628994620827</v>
      </c>
      <c r="G2643" s="1" t="n">
        <f aca="false">B$2+B2643</f>
        <v>3.69589457013708</v>
      </c>
      <c r="H2643" s="1" t="n">
        <f aca="false">C$2+C2643</f>
        <v>4.24060668018009</v>
      </c>
      <c r="I2643" s="0" t="n">
        <f aca="false">F2643</f>
        <v>7.93628994620827</v>
      </c>
      <c r="J2643" s="0" t="n">
        <f aca="false">SUM(G2643,H2643)</f>
        <v>7.93650125031717</v>
      </c>
      <c r="K2643" s="0" t="n">
        <f aca="false">IF(I2643&lt;J2643,1,0)</f>
        <v>1</v>
      </c>
      <c r="O2643" s="0" t="n">
        <f aca="false">IF(F2643&lt;0,1,0)</f>
        <v>0</v>
      </c>
      <c r="P2643" s="0" t="n">
        <f aca="false">IF(G2643&lt;0,1,0)</f>
        <v>0</v>
      </c>
      <c r="Q2643" s="0" t="n">
        <f aca="false">IF(H2643&lt;0,1,0)</f>
        <v>0</v>
      </c>
    </row>
    <row r="2644" customFormat="false" ht="12.75" hidden="false" customHeight="false" outlineLevel="0" collapsed="false">
      <c r="A2644" s="1" t="n">
        <v>-1.24135805833404</v>
      </c>
      <c r="B2644" s="1" t="n">
        <v>0.383539313788483</v>
      </c>
      <c r="C2644" s="1" t="n">
        <v>1.12274000207366</v>
      </c>
      <c r="D2644" s="1"/>
      <c r="E2644" s="1"/>
      <c r="F2644" s="1" t="n">
        <f aca="false">C$2+A2644</f>
        <v>3.75864194166596</v>
      </c>
      <c r="G2644" s="1" t="n">
        <f aca="false">B$2+B2644</f>
        <v>3.88353931378848</v>
      </c>
      <c r="H2644" s="1" t="n">
        <f aca="false">C$2+C2644</f>
        <v>6.12274000207366</v>
      </c>
      <c r="I2644" s="0" t="n">
        <f aca="false">F2644</f>
        <v>3.75864194166596</v>
      </c>
      <c r="J2644" s="0" t="n">
        <f aca="false">SUM(G2644,H2644)</f>
        <v>10.0062793158621</v>
      </c>
      <c r="K2644" s="0" t="n">
        <f aca="false">IF(I2644&lt;J2644,1,0)</f>
        <v>1</v>
      </c>
      <c r="O2644" s="0" t="n">
        <f aca="false">IF(F2644&lt;0,1,0)</f>
        <v>0</v>
      </c>
      <c r="P2644" s="0" t="n">
        <f aca="false">IF(G2644&lt;0,1,0)</f>
        <v>0</v>
      </c>
      <c r="Q2644" s="0" t="n">
        <f aca="false">IF(H2644&lt;0,1,0)</f>
        <v>0</v>
      </c>
    </row>
    <row r="2645" customFormat="false" ht="12.75" hidden="false" customHeight="false" outlineLevel="0" collapsed="false">
      <c r="A2645" s="1" t="n">
        <v>0.928639536278318</v>
      </c>
      <c r="B2645" s="1" t="n">
        <v>-0.0718892524717715</v>
      </c>
      <c r="C2645" s="1" t="n">
        <v>0.731692377749784</v>
      </c>
      <c r="D2645" s="1"/>
      <c r="E2645" s="1"/>
      <c r="F2645" s="1" t="n">
        <f aca="false">C$2+A2645</f>
        <v>5.92863953627832</v>
      </c>
      <c r="G2645" s="1" t="n">
        <f aca="false">B$2+B2645</f>
        <v>3.42811074752823</v>
      </c>
      <c r="H2645" s="1" t="n">
        <f aca="false">C$2+C2645</f>
        <v>5.73169237774978</v>
      </c>
      <c r="I2645" s="0" t="n">
        <f aca="false">F2645</f>
        <v>5.92863953627832</v>
      </c>
      <c r="J2645" s="0" t="n">
        <f aca="false">SUM(G2645,H2645)</f>
        <v>9.15980312527801</v>
      </c>
      <c r="K2645" s="0" t="n">
        <f aca="false">IF(I2645&lt;J2645,1,0)</f>
        <v>1</v>
      </c>
      <c r="O2645" s="0" t="n">
        <f aca="false">IF(F2645&lt;0,1,0)</f>
        <v>0</v>
      </c>
      <c r="P2645" s="0" t="n">
        <f aca="false">IF(G2645&lt;0,1,0)</f>
        <v>0</v>
      </c>
      <c r="Q2645" s="0" t="n">
        <f aca="false">IF(H2645&lt;0,1,0)</f>
        <v>0</v>
      </c>
    </row>
    <row r="2646" customFormat="false" ht="12.75" hidden="false" customHeight="false" outlineLevel="0" collapsed="false">
      <c r="A2646" s="1" t="n">
        <v>0.555581440683674</v>
      </c>
      <c r="B2646" s="1" t="n">
        <v>-1.11247601958777</v>
      </c>
      <c r="C2646" s="1" t="n">
        <v>-0.414933999746369</v>
      </c>
      <c r="D2646" s="1"/>
      <c r="E2646" s="1"/>
      <c r="F2646" s="1" t="n">
        <f aca="false">C$2+A2646</f>
        <v>5.55558144068367</v>
      </c>
      <c r="G2646" s="1" t="n">
        <f aca="false">B$2+B2646</f>
        <v>2.38752398041223</v>
      </c>
      <c r="H2646" s="1" t="n">
        <f aca="false">C$2+C2646</f>
        <v>4.58506600025363</v>
      </c>
      <c r="I2646" s="0" t="n">
        <f aca="false">F2646</f>
        <v>5.55558144068367</v>
      </c>
      <c r="J2646" s="0" t="n">
        <f aca="false">SUM(G2646,H2646)</f>
        <v>6.97258998066586</v>
      </c>
      <c r="K2646" s="0" t="n">
        <f aca="false">IF(I2646&lt;J2646,1,0)</f>
        <v>1</v>
      </c>
      <c r="O2646" s="0" t="n">
        <f aca="false">IF(F2646&lt;0,1,0)</f>
        <v>0</v>
      </c>
      <c r="P2646" s="0" t="n">
        <f aca="false">IF(G2646&lt;0,1,0)</f>
        <v>0</v>
      </c>
      <c r="Q2646" s="0" t="n">
        <f aca="false">IF(H2646&lt;0,1,0)</f>
        <v>0</v>
      </c>
    </row>
    <row r="2647" customFormat="false" ht="12.75" hidden="false" customHeight="false" outlineLevel="0" collapsed="false">
      <c r="A2647" s="1" t="n">
        <v>-1.83638581067541</v>
      </c>
      <c r="B2647" s="1" t="n">
        <v>-1.49780107400988</v>
      </c>
      <c r="C2647" s="1" t="n">
        <v>0.744461591814597</v>
      </c>
      <c r="D2647" s="1"/>
      <c r="E2647" s="1"/>
      <c r="F2647" s="1" t="n">
        <f aca="false">C$2+A2647</f>
        <v>3.16361418932459</v>
      </c>
      <c r="G2647" s="1" t="n">
        <f aca="false">B$2+B2647</f>
        <v>2.00219892599012</v>
      </c>
      <c r="H2647" s="1" t="n">
        <f aca="false">C$2+C2647</f>
        <v>5.7444615918146</v>
      </c>
      <c r="I2647" s="0" t="n">
        <f aca="false">F2647</f>
        <v>3.16361418932459</v>
      </c>
      <c r="J2647" s="0" t="n">
        <f aca="false">SUM(G2647,H2647)</f>
        <v>7.74666051780472</v>
      </c>
      <c r="K2647" s="0" t="n">
        <f aca="false">IF(I2647&lt;J2647,1,0)</f>
        <v>1</v>
      </c>
      <c r="O2647" s="0" t="n">
        <f aca="false">IF(F2647&lt;0,1,0)</f>
        <v>0</v>
      </c>
      <c r="P2647" s="0" t="n">
        <f aca="false">IF(G2647&lt;0,1,0)</f>
        <v>0</v>
      </c>
      <c r="Q2647" s="0" t="n">
        <f aca="false">IF(H2647&lt;0,1,0)</f>
        <v>0</v>
      </c>
    </row>
    <row r="2648" customFormat="false" ht="12.75" hidden="false" customHeight="false" outlineLevel="0" collapsed="false">
      <c r="A2648" s="1" t="n">
        <v>0.69429541440899</v>
      </c>
      <c r="B2648" s="1" t="n">
        <v>0.655770163015302</v>
      </c>
      <c r="C2648" s="1" t="n">
        <v>-0.500804403587787</v>
      </c>
      <c r="D2648" s="1"/>
      <c r="E2648" s="1"/>
      <c r="F2648" s="1" t="n">
        <f aca="false">C$2+A2648</f>
        <v>5.69429541440899</v>
      </c>
      <c r="G2648" s="1" t="n">
        <f aca="false">B$2+B2648</f>
        <v>4.1557701630153</v>
      </c>
      <c r="H2648" s="1" t="n">
        <f aca="false">C$2+C2648</f>
        <v>4.49919559641221</v>
      </c>
      <c r="I2648" s="0" t="n">
        <f aca="false">F2648</f>
        <v>5.69429541440899</v>
      </c>
      <c r="J2648" s="0" t="n">
        <f aca="false">SUM(G2648,H2648)</f>
        <v>8.65496575942752</v>
      </c>
      <c r="K2648" s="0" t="n">
        <f aca="false">IF(I2648&lt;J2648,1,0)</f>
        <v>1</v>
      </c>
      <c r="O2648" s="0" t="n">
        <f aca="false">IF(F2648&lt;0,1,0)</f>
        <v>0</v>
      </c>
      <c r="P2648" s="0" t="n">
        <f aca="false">IF(G2648&lt;0,1,0)</f>
        <v>0</v>
      </c>
      <c r="Q2648" s="0" t="n">
        <f aca="false">IF(H2648&lt;0,1,0)</f>
        <v>0</v>
      </c>
    </row>
    <row r="2649" customFormat="false" ht="12.75" hidden="false" customHeight="false" outlineLevel="0" collapsed="false">
      <c r="A2649" s="1" t="n">
        <v>0.323632552613898</v>
      </c>
      <c r="B2649" s="1" t="n">
        <v>-1.06296807745912</v>
      </c>
      <c r="C2649" s="1" t="n">
        <v>3.38702209834182</v>
      </c>
      <c r="D2649" s="1"/>
      <c r="E2649" s="1"/>
      <c r="F2649" s="1" t="n">
        <f aca="false">C$2+A2649</f>
        <v>5.3236325526139</v>
      </c>
      <c r="G2649" s="1" t="n">
        <f aca="false">B$2+B2649</f>
        <v>2.43703192254088</v>
      </c>
      <c r="H2649" s="1" t="n">
        <f aca="false">C$2+C2649</f>
        <v>8.38702209834182</v>
      </c>
      <c r="I2649" s="0" t="n">
        <f aca="false">F2649</f>
        <v>5.3236325526139</v>
      </c>
      <c r="J2649" s="0" t="n">
        <f aca="false">SUM(G2649,H2649)</f>
        <v>10.8240540208827</v>
      </c>
      <c r="K2649" s="0" t="n">
        <f aca="false">IF(I2649&lt;J2649,1,0)</f>
        <v>1</v>
      </c>
      <c r="O2649" s="0" t="n">
        <f aca="false">IF(F2649&lt;0,1,0)</f>
        <v>0</v>
      </c>
      <c r="P2649" s="0" t="n">
        <f aca="false">IF(G2649&lt;0,1,0)</f>
        <v>0</v>
      </c>
      <c r="Q2649" s="0" t="n">
        <f aca="false">IF(H2649&lt;0,1,0)</f>
        <v>0</v>
      </c>
    </row>
    <row r="2650" customFormat="false" ht="12.75" hidden="false" customHeight="false" outlineLevel="0" collapsed="false">
      <c r="A2650" s="1" t="n">
        <v>1.12771832784824</v>
      </c>
      <c r="B2650" s="1" t="n">
        <v>-0.238084133519789</v>
      </c>
      <c r="C2650" s="1" t="n">
        <v>0.7453867476689</v>
      </c>
      <c r="D2650" s="1"/>
      <c r="E2650" s="1"/>
      <c r="F2650" s="1" t="n">
        <f aca="false">C$2+A2650</f>
        <v>6.12771832784824</v>
      </c>
      <c r="G2650" s="1" t="n">
        <f aca="false">B$2+B2650</f>
        <v>3.26191586648021</v>
      </c>
      <c r="H2650" s="1" t="n">
        <f aca="false">C$2+C2650</f>
        <v>5.7453867476689</v>
      </c>
      <c r="I2650" s="0" t="n">
        <f aca="false">F2650</f>
        <v>6.12771832784824</v>
      </c>
      <c r="J2650" s="0" t="n">
        <f aca="false">SUM(G2650,H2650)</f>
        <v>9.00730261414911</v>
      </c>
      <c r="K2650" s="0" t="n">
        <f aca="false">IF(I2650&lt;J2650,1,0)</f>
        <v>1</v>
      </c>
      <c r="O2650" s="0" t="n">
        <f aca="false">IF(F2650&lt;0,1,0)</f>
        <v>0</v>
      </c>
      <c r="P2650" s="0" t="n">
        <f aca="false">IF(G2650&lt;0,1,0)</f>
        <v>0</v>
      </c>
      <c r="Q2650" s="0" t="n">
        <f aca="false">IF(H2650&lt;0,1,0)</f>
        <v>0</v>
      </c>
    </row>
    <row r="2651" customFormat="false" ht="12.75" hidden="false" customHeight="false" outlineLevel="0" collapsed="false">
      <c r="A2651" s="1" t="n">
        <v>-0.605100681752292</v>
      </c>
      <c r="B2651" s="1" t="n">
        <v>-0.00781757188907634</v>
      </c>
      <c r="C2651" s="1" t="n">
        <v>0.579845990042666</v>
      </c>
      <c r="D2651" s="1"/>
      <c r="E2651" s="1"/>
      <c r="F2651" s="1" t="n">
        <f aca="false">C$2+A2651</f>
        <v>4.39489931824771</v>
      </c>
      <c r="G2651" s="1" t="n">
        <f aca="false">B$2+B2651</f>
        <v>3.49218242811092</v>
      </c>
      <c r="H2651" s="1" t="n">
        <f aca="false">C$2+C2651</f>
        <v>5.57984599004267</v>
      </c>
      <c r="I2651" s="0" t="n">
        <f aca="false">F2651</f>
        <v>4.39489931824771</v>
      </c>
      <c r="J2651" s="0" t="n">
        <f aca="false">SUM(G2651,H2651)</f>
        <v>9.07202841815359</v>
      </c>
      <c r="K2651" s="0" t="n">
        <f aca="false">IF(I2651&lt;J2651,1,0)</f>
        <v>1</v>
      </c>
      <c r="O2651" s="0" t="n">
        <f aca="false">IF(F2651&lt;0,1,0)</f>
        <v>0</v>
      </c>
      <c r="P2651" s="0" t="n">
        <f aca="false">IF(G2651&lt;0,1,0)</f>
        <v>0</v>
      </c>
      <c r="Q2651" s="0" t="n">
        <f aca="false">IF(H2651&lt;0,1,0)</f>
        <v>0</v>
      </c>
    </row>
    <row r="2652" customFormat="false" ht="12.75" hidden="false" customHeight="false" outlineLevel="0" collapsed="false">
      <c r="A2652" s="1" t="n">
        <v>0.133230897570579</v>
      </c>
      <c r="B2652" s="1" t="n">
        <v>-0.174044709844509</v>
      </c>
      <c r="C2652" s="1" t="n">
        <v>-1.10503356766323</v>
      </c>
      <c r="D2652" s="1"/>
      <c r="E2652" s="1"/>
      <c r="F2652" s="1" t="n">
        <f aca="false">C$2+A2652</f>
        <v>5.13323089757058</v>
      </c>
      <c r="G2652" s="1" t="n">
        <f aca="false">B$2+B2652</f>
        <v>3.32595529015549</v>
      </c>
      <c r="H2652" s="1" t="n">
        <f aca="false">C$2+C2652</f>
        <v>3.89496643233677</v>
      </c>
      <c r="I2652" s="0" t="n">
        <f aca="false">F2652</f>
        <v>5.13323089757058</v>
      </c>
      <c r="J2652" s="0" t="n">
        <f aca="false">SUM(G2652,H2652)</f>
        <v>7.22092172249226</v>
      </c>
      <c r="K2652" s="0" t="n">
        <f aca="false">IF(I2652&lt;J2652,1,0)</f>
        <v>1</v>
      </c>
      <c r="O2652" s="0" t="n">
        <f aca="false">IF(F2652&lt;0,1,0)</f>
        <v>0</v>
      </c>
      <c r="P2652" s="0" t="n">
        <f aca="false">IF(G2652&lt;0,1,0)</f>
        <v>0</v>
      </c>
      <c r="Q2652" s="0" t="n">
        <f aca="false">IF(H2652&lt;0,1,0)</f>
        <v>0</v>
      </c>
    </row>
    <row r="2653" customFormat="false" ht="12.75" hidden="false" customHeight="false" outlineLevel="0" collapsed="false">
      <c r="A2653" s="1" t="n">
        <v>-0.749956101617179</v>
      </c>
      <c r="B2653" s="1" t="n">
        <v>0.825970819563277</v>
      </c>
      <c r="C2653" s="1" t="n">
        <v>0.844275550858741</v>
      </c>
      <c r="D2653" s="1"/>
      <c r="E2653" s="1"/>
      <c r="F2653" s="1" t="n">
        <f aca="false">C$2+A2653</f>
        <v>4.25004389838282</v>
      </c>
      <c r="G2653" s="1" t="n">
        <f aca="false">B$2+B2653</f>
        <v>4.32597081956328</v>
      </c>
      <c r="H2653" s="1" t="n">
        <f aca="false">C$2+C2653</f>
        <v>5.84427555085874</v>
      </c>
      <c r="I2653" s="0" t="n">
        <f aca="false">F2653</f>
        <v>4.25004389838282</v>
      </c>
      <c r="J2653" s="0" t="n">
        <f aca="false">SUM(G2653,H2653)</f>
        <v>10.170246370422</v>
      </c>
      <c r="K2653" s="0" t="n">
        <f aca="false">IF(I2653&lt;J2653,1,0)</f>
        <v>1</v>
      </c>
      <c r="O2653" s="0" t="n">
        <f aca="false">IF(F2653&lt;0,1,0)</f>
        <v>0</v>
      </c>
      <c r="P2653" s="0" t="n">
        <f aca="false">IF(G2653&lt;0,1,0)</f>
        <v>0</v>
      </c>
      <c r="Q2653" s="0" t="n">
        <f aca="false">IF(H2653&lt;0,1,0)</f>
        <v>0</v>
      </c>
    </row>
    <row r="2654" customFormat="false" ht="12.75" hidden="false" customHeight="false" outlineLevel="0" collapsed="false">
      <c r="A2654" s="1" t="n">
        <v>0.76334407786547</v>
      </c>
      <c r="B2654" s="1" t="n">
        <v>-1.84383482739066</v>
      </c>
      <c r="C2654" s="1" t="n">
        <v>-0.0877317339709259</v>
      </c>
      <c r="D2654" s="1"/>
      <c r="E2654" s="1"/>
      <c r="F2654" s="1" t="n">
        <f aca="false">C$2+A2654</f>
        <v>5.76334407786547</v>
      </c>
      <c r="G2654" s="1" t="n">
        <f aca="false">B$2+B2654</f>
        <v>1.65616517260934</v>
      </c>
      <c r="H2654" s="1" t="n">
        <f aca="false">C$2+C2654</f>
        <v>4.91226826602907</v>
      </c>
      <c r="I2654" s="0" t="n">
        <f aca="false">F2654</f>
        <v>5.76334407786547</v>
      </c>
      <c r="J2654" s="0" t="n">
        <f aca="false">SUM(G2654,H2654)</f>
        <v>6.56843343863841</v>
      </c>
      <c r="K2654" s="0" t="n">
        <f aca="false">IF(I2654&lt;J2654,1,0)</f>
        <v>1</v>
      </c>
      <c r="O2654" s="0" t="n">
        <f aca="false">IF(F2654&lt;0,1,0)</f>
        <v>0</v>
      </c>
      <c r="P2654" s="0" t="n">
        <f aca="false">IF(G2654&lt;0,1,0)</f>
        <v>0</v>
      </c>
      <c r="Q2654" s="0" t="n">
        <f aca="false">IF(H2654&lt;0,1,0)</f>
        <v>0</v>
      </c>
    </row>
    <row r="2655" customFormat="false" ht="12.75" hidden="false" customHeight="false" outlineLevel="0" collapsed="false">
      <c r="A2655" s="1" t="n">
        <v>0.191873503078695</v>
      </c>
      <c r="B2655" s="1" t="n">
        <v>-1.76482512010566</v>
      </c>
      <c r="C2655" s="1" t="n">
        <v>-0.979298594669509</v>
      </c>
      <c r="D2655" s="1"/>
      <c r="E2655" s="1"/>
      <c r="F2655" s="1" t="n">
        <f aca="false">C$2+A2655</f>
        <v>5.1918735030787</v>
      </c>
      <c r="G2655" s="1" t="n">
        <f aca="false">B$2+B2655</f>
        <v>1.73517487989434</v>
      </c>
      <c r="H2655" s="1" t="n">
        <f aca="false">C$2+C2655</f>
        <v>4.02070140533049</v>
      </c>
      <c r="I2655" s="0" t="n">
        <f aca="false">F2655</f>
        <v>5.1918735030787</v>
      </c>
      <c r="J2655" s="0" t="n">
        <f aca="false">SUM(G2655,H2655)</f>
        <v>5.75587628522483</v>
      </c>
      <c r="K2655" s="0" t="n">
        <f aca="false">IF(I2655&lt;J2655,1,0)</f>
        <v>1</v>
      </c>
      <c r="O2655" s="0" t="n">
        <f aca="false">IF(F2655&lt;0,1,0)</f>
        <v>0</v>
      </c>
      <c r="P2655" s="0" t="n">
        <f aca="false">IF(G2655&lt;0,1,0)</f>
        <v>0</v>
      </c>
      <c r="Q2655" s="0" t="n">
        <f aca="false">IF(H2655&lt;0,1,0)</f>
        <v>0</v>
      </c>
    </row>
    <row r="2656" customFormat="false" ht="12.75" hidden="false" customHeight="false" outlineLevel="0" collapsed="false">
      <c r="A2656" s="1" t="n">
        <v>-1.28188403734636</v>
      </c>
      <c r="B2656" s="1" t="n">
        <v>0.604246193529371</v>
      </c>
      <c r="C2656" s="1" t="n">
        <v>0.43431073461514</v>
      </c>
      <c r="D2656" s="1"/>
      <c r="E2656" s="1"/>
      <c r="F2656" s="1" t="n">
        <f aca="false">C$2+A2656</f>
        <v>3.71811596265364</v>
      </c>
      <c r="G2656" s="1" t="n">
        <f aca="false">B$2+B2656</f>
        <v>4.10424619352937</v>
      </c>
      <c r="H2656" s="1" t="n">
        <f aca="false">C$2+C2656</f>
        <v>5.43431073461514</v>
      </c>
      <c r="I2656" s="0" t="n">
        <f aca="false">F2656</f>
        <v>3.71811596265364</v>
      </c>
      <c r="J2656" s="0" t="n">
        <f aca="false">SUM(G2656,H2656)</f>
        <v>9.53855692814451</v>
      </c>
      <c r="K2656" s="0" t="n">
        <f aca="false">IF(I2656&lt;J2656,1,0)</f>
        <v>1</v>
      </c>
      <c r="O2656" s="0" t="n">
        <f aca="false">IF(F2656&lt;0,1,0)</f>
        <v>0</v>
      </c>
      <c r="P2656" s="0" t="n">
        <f aca="false">IF(G2656&lt;0,1,0)</f>
        <v>0</v>
      </c>
      <c r="Q2656" s="0" t="n">
        <f aca="false">IF(H2656&lt;0,1,0)</f>
        <v>0</v>
      </c>
    </row>
    <row r="2657" customFormat="false" ht="12.75" hidden="false" customHeight="false" outlineLevel="0" collapsed="false">
      <c r="A2657" s="1" t="n">
        <v>-0.0062457939878918</v>
      </c>
      <c r="B2657" s="1" t="n">
        <v>-0.821113851770218</v>
      </c>
      <c r="C2657" s="1" t="n">
        <v>1.31274714334681</v>
      </c>
      <c r="D2657" s="1"/>
      <c r="E2657" s="1"/>
      <c r="F2657" s="1" t="n">
        <f aca="false">C$2+A2657</f>
        <v>4.99375420601211</v>
      </c>
      <c r="G2657" s="1" t="n">
        <f aca="false">B$2+B2657</f>
        <v>2.67888614822978</v>
      </c>
      <c r="H2657" s="1" t="n">
        <f aca="false">C$2+C2657</f>
        <v>6.31274714334681</v>
      </c>
      <c r="I2657" s="0" t="n">
        <f aca="false">F2657</f>
        <v>4.99375420601211</v>
      </c>
      <c r="J2657" s="0" t="n">
        <f aca="false">SUM(G2657,H2657)</f>
        <v>8.99163329157659</v>
      </c>
      <c r="K2657" s="0" t="n">
        <f aca="false">IF(I2657&lt;J2657,1,0)</f>
        <v>1</v>
      </c>
      <c r="O2657" s="0" t="n">
        <f aca="false">IF(F2657&lt;0,1,0)</f>
        <v>0</v>
      </c>
      <c r="P2657" s="0" t="n">
        <f aca="false">IF(G2657&lt;0,1,0)</f>
        <v>0</v>
      </c>
      <c r="Q2657" s="0" t="n">
        <f aca="false">IF(H2657&lt;0,1,0)</f>
        <v>0</v>
      </c>
    </row>
    <row r="2658" customFormat="false" ht="12.75" hidden="false" customHeight="false" outlineLevel="0" collapsed="false">
      <c r="A2658" s="1" t="n">
        <v>0.94817956918439</v>
      </c>
      <c r="B2658" s="1" t="n">
        <v>0.223848659705642</v>
      </c>
      <c r="C2658" s="1" t="n">
        <v>0.901183673530937</v>
      </c>
      <c r="D2658" s="1"/>
      <c r="E2658" s="1"/>
      <c r="F2658" s="1" t="n">
        <f aca="false">C$2+A2658</f>
        <v>5.94817956918439</v>
      </c>
      <c r="G2658" s="1" t="n">
        <f aca="false">B$2+B2658</f>
        <v>3.72384865970564</v>
      </c>
      <c r="H2658" s="1" t="n">
        <f aca="false">C$2+C2658</f>
        <v>5.90118367353094</v>
      </c>
      <c r="I2658" s="0" t="n">
        <f aca="false">F2658</f>
        <v>5.94817956918439</v>
      </c>
      <c r="J2658" s="0" t="n">
        <f aca="false">SUM(G2658,H2658)</f>
        <v>9.62503233323658</v>
      </c>
      <c r="K2658" s="0" t="n">
        <f aca="false">IF(I2658&lt;J2658,1,0)</f>
        <v>1</v>
      </c>
      <c r="O2658" s="0" t="n">
        <f aca="false">IF(F2658&lt;0,1,0)</f>
        <v>0</v>
      </c>
      <c r="P2658" s="0" t="n">
        <f aca="false">IF(G2658&lt;0,1,0)</f>
        <v>0</v>
      </c>
      <c r="Q2658" s="0" t="n">
        <f aca="false">IF(H2658&lt;0,1,0)</f>
        <v>0</v>
      </c>
    </row>
    <row r="2659" customFormat="false" ht="12.75" hidden="false" customHeight="false" outlineLevel="0" collapsed="false">
      <c r="A2659" s="1" t="n">
        <v>-1.52758585220967</v>
      </c>
      <c r="B2659" s="1" t="n">
        <v>0.504161059364237</v>
      </c>
      <c r="C2659" s="1" t="n">
        <v>1.00432696551387</v>
      </c>
      <c r="D2659" s="1"/>
      <c r="E2659" s="1"/>
      <c r="F2659" s="1" t="n">
        <f aca="false">C$2+A2659</f>
        <v>3.47241414779033</v>
      </c>
      <c r="G2659" s="1" t="n">
        <f aca="false">B$2+B2659</f>
        <v>4.00416105936424</v>
      </c>
      <c r="H2659" s="1" t="n">
        <f aca="false">C$2+C2659</f>
        <v>6.00432696551387</v>
      </c>
      <c r="I2659" s="0" t="n">
        <f aca="false">F2659</f>
        <v>3.47241414779033</v>
      </c>
      <c r="J2659" s="0" t="n">
        <f aca="false">SUM(G2659,H2659)</f>
        <v>10.0084880248781</v>
      </c>
      <c r="K2659" s="0" t="n">
        <f aca="false">IF(I2659&lt;J2659,1,0)</f>
        <v>1</v>
      </c>
      <c r="O2659" s="0" t="n">
        <f aca="false">IF(F2659&lt;0,1,0)</f>
        <v>0</v>
      </c>
      <c r="P2659" s="0" t="n">
        <f aca="false">IF(G2659&lt;0,1,0)</f>
        <v>0</v>
      </c>
      <c r="Q2659" s="0" t="n">
        <f aca="false">IF(H2659&lt;0,1,0)</f>
        <v>0</v>
      </c>
    </row>
    <row r="2660" customFormat="false" ht="12.75" hidden="false" customHeight="false" outlineLevel="0" collapsed="false">
      <c r="A2660" s="1" t="n">
        <v>-0.364957122535032</v>
      </c>
      <c r="B2660" s="1" t="n">
        <v>0.16146089803863</v>
      </c>
      <c r="C2660" s="1" t="n">
        <v>0.520901569067344</v>
      </c>
      <c r="D2660" s="1"/>
      <c r="E2660" s="1"/>
      <c r="F2660" s="1" t="n">
        <f aca="false">C$2+A2660</f>
        <v>4.63504287746497</v>
      </c>
      <c r="G2660" s="1" t="n">
        <f aca="false">B$2+B2660</f>
        <v>3.66146089803863</v>
      </c>
      <c r="H2660" s="1" t="n">
        <f aca="false">C$2+C2660</f>
        <v>5.52090156906734</v>
      </c>
      <c r="I2660" s="0" t="n">
        <f aca="false">F2660</f>
        <v>4.63504287746497</v>
      </c>
      <c r="J2660" s="0" t="n">
        <f aca="false">SUM(G2660,H2660)</f>
        <v>9.18236246710597</v>
      </c>
      <c r="K2660" s="0" t="n">
        <f aca="false">IF(I2660&lt;J2660,1,0)</f>
        <v>1</v>
      </c>
      <c r="O2660" s="0" t="n">
        <f aca="false">IF(F2660&lt;0,1,0)</f>
        <v>0</v>
      </c>
      <c r="P2660" s="0" t="n">
        <f aca="false">IF(G2660&lt;0,1,0)</f>
        <v>0</v>
      </c>
      <c r="Q2660" s="0" t="n">
        <f aca="false">IF(H2660&lt;0,1,0)</f>
        <v>0</v>
      </c>
    </row>
    <row r="2661" customFormat="false" ht="12.75" hidden="false" customHeight="false" outlineLevel="0" collapsed="false">
      <c r="A2661" s="1" t="n">
        <v>-0.0263731333587238</v>
      </c>
      <c r="B2661" s="1" t="n">
        <v>0.0769637475789349</v>
      </c>
      <c r="C2661" s="1" t="n">
        <v>-0.0902467372967111</v>
      </c>
      <c r="D2661" s="1"/>
      <c r="E2661" s="1"/>
      <c r="F2661" s="1" t="n">
        <f aca="false">C$2+A2661</f>
        <v>4.97362686664128</v>
      </c>
      <c r="G2661" s="1" t="n">
        <f aca="false">B$2+B2661</f>
        <v>3.57696374757894</v>
      </c>
      <c r="H2661" s="1" t="n">
        <f aca="false">C$2+C2661</f>
        <v>4.90975326270329</v>
      </c>
      <c r="I2661" s="0" t="n">
        <f aca="false">F2661</f>
        <v>4.97362686664128</v>
      </c>
      <c r="J2661" s="0" t="n">
        <f aca="false">SUM(G2661,H2661)</f>
        <v>8.48671701028222</v>
      </c>
      <c r="K2661" s="0" t="n">
        <f aca="false">IF(I2661&lt;J2661,1,0)</f>
        <v>1</v>
      </c>
      <c r="O2661" s="0" t="n">
        <f aca="false">IF(F2661&lt;0,1,0)</f>
        <v>0</v>
      </c>
      <c r="P2661" s="0" t="n">
        <f aca="false">IF(G2661&lt;0,1,0)</f>
        <v>0</v>
      </c>
      <c r="Q2661" s="0" t="n">
        <f aca="false">IF(H2661&lt;0,1,0)</f>
        <v>0</v>
      </c>
    </row>
    <row r="2662" customFormat="false" ht="12.75" hidden="false" customHeight="false" outlineLevel="0" collapsed="false">
      <c r="A2662" s="1" t="n">
        <v>-0.705725261951041</v>
      </c>
      <c r="B2662" s="1" t="n">
        <v>-1.00733381295835</v>
      </c>
      <c r="C2662" s="1" t="n">
        <v>-0.30426599591678</v>
      </c>
      <c r="D2662" s="1"/>
      <c r="E2662" s="1"/>
      <c r="F2662" s="1" t="n">
        <f aca="false">C$2+A2662</f>
        <v>4.29427473804896</v>
      </c>
      <c r="G2662" s="1" t="n">
        <f aca="false">B$2+B2662</f>
        <v>2.49266618704165</v>
      </c>
      <c r="H2662" s="1" t="n">
        <f aca="false">C$2+C2662</f>
        <v>4.69573400408322</v>
      </c>
      <c r="I2662" s="0" t="n">
        <f aca="false">F2662</f>
        <v>4.29427473804896</v>
      </c>
      <c r="J2662" s="0" t="n">
        <f aca="false">SUM(G2662,H2662)</f>
        <v>7.18840019112487</v>
      </c>
      <c r="K2662" s="0" t="n">
        <f aca="false">IF(I2662&lt;J2662,1,0)</f>
        <v>1</v>
      </c>
      <c r="O2662" s="0" t="n">
        <f aca="false">IF(F2662&lt;0,1,0)</f>
        <v>0</v>
      </c>
      <c r="P2662" s="0" t="n">
        <f aca="false">IF(G2662&lt;0,1,0)</f>
        <v>0</v>
      </c>
      <c r="Q2662" s="0" t="n">
        <f aca="false">IF(H2662&lt;0,1,0)</f>
        <v>0</v>
      </c>
    </row>
    <row r="2663" customFormat="false" ht="12.75" hidden="false" customHeight="false" outlineLevel="0" collapsed="false">
      <c r="A2663" s="1" t="n">
        <v>-1.79817624543982</v>
      </c>
      <c r="B2663" s="1" t="n">
        <v>1.42285605881552</v>
      </c>
      <c r="C2663" s="1" t="n">
        <v>0.0274906099287926</v>
      </c>
      <c r="D2663" s="1"/>
      <c r="E2663" s="1"/>
      <c r="F2663" s="1" t="n">
        <f aca="false">C$2+A2663</f>
        <v>3.20182375456018</v>
      </c>
      <c r="G2663" s="1" t="n">
        <f aca="false">B$2+B2663</f>
        <v>4.92285605881552</v>
      </c>
      <c r="H2663" s="1" t="n">
        <f aca="false">C$2+C2663</f>
        <v>5.02749060992879</v>
      </c>
      <c r="I2663" s="0" t="n">
        <f aca="false">F2663</f>
        <v>3.20182375456018</v>
      </c>
      <c r="J2663" s="0" t="n">
        <f aca="false">SUM(G2663,H2663)</f>
        <v>9.95034666874432</v>
      </c>
      <c r="K2663" s="0" t="n">
        <f aca="false">IF(I2663&lt;J2663,1,0)</f>
        <v>1</v>
      </c>
      <c r="O2663" s="0" t="n">
        <f aca="false">IF(F2663&lt;0,1,0)</f>
        <v>0</v>
      </c>
      <c r="P2663" s="0" t="n">
        <f aca="false">IF(G2663&lt;0,1,0)</f>
        <v>0</v>
      </c>
      <c r="Q2663" s="0" t="n">
        <f aca="false">IF(H2663&lt;0,1,0)</f>
        <v>0</v>
      </c>
    </row>
    <row r="2664" customFormat="false" ht="12.75" hidden="false" customHeight="false" outlineLevel="0" collapsed="false">
      <c r="A2664" s="1" t="n">
        <v>-0.205352921001013</v>
      </c>
      <c r="B2664" s="1" t="n">
        <v>-0.919823506904929</v>
      </c>
      <c r="C2664" s="1" t="n">
        <v>-0.180643731280811</v>
      </c>
      <c r="D2664" s="1"/>
      <c r="E2664" s="1"/>
      <c r="F2664" s="1" t="n">
        <f aca="false">C$2+A2664</f>
        <v>4.79464707899899</v>
      </c>
      <c r="G2664" s="1" t="n">
        <f aca="false">B$2+B2664</f>
        <v>2.58017649309507</v>
      </c>
      <c r="H2664" s="1" t="n">
        <f aca="false">C$2+C2664</f>
        <v>4.81935626871919</v>
      </c>
      <c r="I2664" s="0" t="n">
        <f aca="false">F2664</f>
        <v>4.79464707899899</v>
      </c>
      <c r="J2664" s="0" t="n">
        <f aca="false">SUM(G2664,H2664)</f>
        <v>7.39953276181426</v>
      </c>
      <c r="K2664" s="0" t="n">
        <f aca="false">IF(I2664&lt;J2664,1,0)</f>
        <v>1</v>
      </c>
      <c r="O2664" s="0" t="n">
        <f aca="false">IF(F2664&lt;0,1,0)</f>
        <v>0</v>
      </c>
      <c r="P2664" s="0" t="n">
        <f aca="false">IF(G2664&lt;0,1,0)</f>
        <v>0</v>
      </c>
      <c r="Q2664" s="0" t="n">
        <f aca="false">IF(H2664&lt;0,1,0)</f>
        <v>0</v>
      </c>
    </row>
    <row r="2665" customFormat="false" ht="12.75" hidden="false" customHeight="false" outlineLevel="0" collapsed="false">
      <c r="A2665" s="1" t="n">
        <v>-0.385848676685067</v>
      </c>
      <c r="B2665" s="1" t="n">
        <v>-0.806549167342002</v>
      </c>
      <c r="C2665" s="1" t="n">
        <v>0.259428190483948</v>
      </c>
      <c r="D2665" s="1"/>
      <c r="E2665" s="1"/>
      <c r="F2665" s="1" t="n">
        <f aca="false">C$2+A2665</f>
        <v>4.61415132331493</v>
      </c>
      <c r="G2665" s="1" t="n">
        <f aca="false">B$2+B2665</f>
        <v>2.693450832658</v>
      </c>
      <c r="H2665" s="1" t="n">
        <f aca="false">C$2+C2665</f>
        <v>5.25942819048395</v>
      </c>
      <c r="I2665" s="0" t="n">
        <f aca="false">F2665</f>
        <v>4.61415132331493</v>
      </c>
      <c r="J2665" s="0" t="n">
        <f aca="false">SUM(G2665,H2665)</f>
        <v>7.95287902314195</v>
      </c>
      <c r="K2665" s="0" t="n">
        <f aca="false">IF(I2665&lt;J2665,1,0)</f>
        <v>1</v>
      </c>
      <c r="O2665" s="0" t="n">
        <f aca="false">IF(F2665&lt;0,1,0)</f>
        <v>0</v>
      </c>
      <c r="P2665" s="0" t="n">
        <f aca="false">IF(G2665&lt;0,1,0)</f>
        <v>0</v>
      </c>
      <c r="Q2665" s="0" t="n">
        <f aca="false">IF(H2665&lt;0,1,0)</f>
        <v>0</v>
      </c>
    </row>
    <row r="2666" customFormat="false" ht="12.75" hidden="false" customHeight="false" outlineLevel="0" collapsed="false">
      <c r="A2666" s="1" t="n">
        <v>1.23990647403028</v>
      </c>
      <c r="B2666" s="1" t="n">
        <v>-0.936686594489484</v>
      </c>
      <c r="C2666" s="1" t="n">
        <v>0.864162348728338</v>
      </c>
      <c r="D2666" s="1"/>
      <c r="E2666" s="1"/>
      <c r="F2666" s="1" t="n">
        <f aca="false">C$2+A2666</f>
        <v>6.23990647403028</v>
      </c>
      <c r="G2666" s="1" t="n">
        <f aca="false">B$2+B2666</f>
        <v>2.56331340551052</v>
      </c>
      <c r="H2666" s="1" t="n">
        <f aca="false">C$2+C2666</f>
        <v>5.86416234872834</v>
      </c>
      <c r="I2666" s="0" t="n">
        <f aca="false">F2666</f>
        <v>6.23990647403028</v>
      </c>
      <c r="J2666" s="0" t="n">
        <f aca="false">SUM(G2666,H2666)</f>
        <v>8.42747575423885</v>
      </c>
      <c r="K2666" s="0" t="n">
        <f aca="false">IF(I2666&lt;J2666,1,0)</f>
        <v>1</v>
      </c>
      <c r="O2666" s="0" t="n">
        <f aca="false">IF(F2666&lt;0,1,0)</f>
        <v>0</v>
      </c>
      <c r="P2666" s="0" t="n">
        <f aca="false">IF(G2666&lt;0,1,0)</f>
        <v>0</v>
      </c>
      <c r="Q2666" s="0" t="n">
        <f aca="false">IF(H2666&lt;0,1,0)</f>
        <v>0</v>
      </c>
    </row>
    <row r="2667" customFormat="false" ht="12.75" hidden="false" customHeight="false" outlineLevel="0" collapsed="false">
      <c r="A2667" s="1" t="n">
        <v>-0.458029517530142</v>
      </c>
      <c r="B2667" s="1" t="n">
        <v>0.765599447092618</v>
      </c>
      <c r="C2667" s="1" t="n">
        <v>0.144087549922733</v>
      </c>
      <c r="D2667" s="1"/>
      <c r="E2667" s="1"/>
      <c r="F2667" s="1" t="n">
        <f aca="false">C$2+A2667</f>
        <v>4.54197048246986</v>
      </c>
      <c r="G2667" s="1" t="n">
        <f aca="false">B$2+B2667</f>
        <v>4.26559944709262</v>
      </c>
      <c r="H2667" s="1" t="n">
        <f aca="false">C$2+C2667</f>
        <v>5.14408754992273</v>
      </c>
      <c r="I2667" s="0" t="n">
        <f aca="false">F2667</f>
        <v>4.54197048246986</v>
      </c>
      <c r="J2667" s="0" t="n">
        <f aca="false">SUM(G2667,H2667)</f>
        <v>9.40968699701535</v>
      </c>
      <c r="K2667" s="0" t="n">
        <f aca="false">IF(I2667&lt;J2667,1,0)</f>
        <v>1</v>
      </c>
      <c r="O2667" s="0" t="n">
        <f aca="false">IF(F2667&lt;0,1,0)</f>
        <v>0</v>
      </c>
      <c r="P2667" s="0" t="n">
        <f aca="false">IF(G2667&lt;0,1,0)</f>
        <v>0</v>
      </c>
      <c r="Q2667" s="0" t="n">
        <f aca="false">IF(H2667&lt;0,1,0)</f>
        <v>0</v>
      </c>
    </row>
    <row r="2668" customFormat="false" ht="12.75" hidden="false" customHeight="false" outlineLevel="0" collapsed="false">
      <c r="A2668" s="1" t="n">
        <v>0.384409081795849</v>
      </c>
      <c r="B2668" s="1" t="n">
        <v>-0.261512118247288</v>
      </c>
      <c r="C2668" s="1" t="n">
        <v>0.262842048101254</v>
      </c>
      <c r="D2668" s="1"/>
      <c r="E2668" s="1"/>
      <c r="F2668" s="1" t="n">
        <f aca="false">C$2+A2668</f>
        <v>5.38440908179585</v>
      </c>
      <c r="G2668" s="1" t="n">
        <f aca="false">B$2+B2668</f>
        <v>3.23848788175271</v>
      </c>
      <c r="H2668" s="1" t="n">
        <f aca="false">C$2+C2668</f>
        <v>5.26284204810125</v>
      </c>
      <c r="I2668" s="0" t="n">
        <f aca="false">F2668</f>
        <v>5.38440908179585</v>
      </c>
      <c r="J2668" s="0" t="n">
        <f aca="false">SUM(G2668,H2668)</f>
        <v>8.50132992985397</v>
      </c>
      <c r="K2668" s="0" t="n">
        <f aca="false">IF(I2668&lt;J2668,1,0)</f>
        <v>1</v>
      </c>
      <c r="O2668" s="0" t="n">
        <f aca="false">IF(F2668&lt;0,1,0)</f>
        <v>0</v>
      </c>
      <c r="P2668" s="0" t="n">
        <f aca="false">IF(G2668&lt;0,1,0)</f>
        <v>0</v>
      </c>
      <c r="Q2668" s="0" t="n">
        <f aca="false">IF(H2668&lt;0,1,0)</f>
        <v>0</v>
      </c>
    </row>
    <row r="2669" customFormat="false" ht="12.75" hidden="false" customHeight="false" outlineLevel="0" collapsed="false">
      <c r="A2669" s="1" t="n">
        <v>-0.652777853896099</v>
      </c>
      <c r="B2669" s="1" t="n">
        <v>-1.97635367297132</v>
      </c>
      <c r="C2669" s="1" t="n">
        <v>-0.377846952429392</v>
      </c>
      <c r="D2669" s="1"/>
      <c r="E2669" s="1"/>
      <c r="F2669" s="1" t="n">
        <f aca="false">C$2+A2669</f>
        <v>4.3472221461039</v>
      </c>
      <c r="G2669" s="1" t="n">
        <f aca="false">B$2+B2669</f>
        <v>1.52364632702868</v>
      </c>
      <c r="H2669" s="1" t="n">
        <f aca="false">C$2+C2669</f>
        <v>4.62215304757061</v>
      </c>
      <c r="I2669" s="0" t="n">
        <f aca="false">F2669</f>
        <v>4.3472221461039</v>
      </c>
      <c r="J2669" s="0" t="n">
        <f aca="false">SUM(G2669,H2669)</f>
        <v>6.14579937459929</v>
      </c>
      <c r="K2669" s="0" t="n">
        <f aca="false">IF(I2669&lt;J2669,1,0)</f>
        <v>1</v>
      </c>
      <c r="O2669" s="0" t="n">
        <f aca="false">IF(F2669&lt;0,1,0)</f>
        <v>0</v>
      </c>
      <c r="P2669" s="0" t="n">
        <f aca="false">IF(G2669&lt;0,1,0)</f>
        <v>0</v>
      </c>
      <c r="Q2669" s="0" t="n">
        <f aca="false">IF(H2669&lt;0,1,0)</f>
        <v>0</v>
      </c>
    </row>
    <row r="2670" customFormat="false" ht="12.75" hidden="false" customHeight="false" outlineLevel="0" collapsed="false">
      <c r="A2670" s="1" t="n">
        <v>-1.86155666420222</v>
      </c>
      <c r="B2670" s="1" t="n">
        <v>0.235350432210222</v>
      </c>
      <c r="C2670" s="1" t="n">
        <v>-0.0129126586225447</v>
      </c>
      <c r="D2670" s="1"/>
      <c r="E2670" s="1"/>
      <c r="F2670" s="1" t="n">
        <f aca="false">C$2+A2670</f>
        <v>3.13844333579778</v>
      </c>
      <c r="G2670" s="1" t="n">
        <f aca="false">B$2+B2670</f>
        <v>3.73535043221022</v>
      </c>
      <c r="H2670" s="1" t="n">
        <f aca="false">C$2+C2670</f>
        <v>4.98708734137746</v>
      </c>
      <c r="I2670" s="0" t="n">
        <f aca="false">F2670</f>
        <v>3.13844333579778</v>
      </c>
      <c r="J2670" s="0" t="n">
        <f aca="false">SUM(G2670,H2670)</f>
        <v>8.72243777358768</v>
      </c>
      <c r="K2670" s="0" t="n">
        <f aca="false">IF(I2670&lt;J2670,1,0)</f>
        <v>1</v>
      </c>
      <c r="O2670" s="0" t="n">
        <f aca="false">IF(F2670&lt;0,1,0)</f>
        <v>0</v>
      </c>
      <c r="P2670" s="0" t="n">
        <f aca="false">IF(G2670&lt;0,1,0)</f>
        <v>0</v>
      </c>
      <c r="Q2670" s="0" t="n">
        <f aca="false">IF(H2670&lt;0,1,0)</f>
        <v>0</v>
      </c>
    </row>
    <row r="2671" customFormat="false" ht="12.75" hidden="false" customHeight="false" outlineLevel="0" collapsed="false">
      <c r="A2671" s="1" t="n">
        <v>1.11599402480943</v>
      </c>
      <c r="B2671" s="1" t="n">
        <v>-0.325107183067411</v>
      </c>
      <c r="C2671" s="1" t="n">
        <v>1.29201983495596</v>
      </c>
      <c r="D2671" s="1"/>
      <c r="E2671" s="1"/>
      <c r="F2671" s="1" t="n">
        <f aca="false">C$2+A2671</f>
        <v>6.11599402480943</v>
      </c>
      <c r="G2671" s="1" t="n">
        <f aca="false">B$2+B2671</f>
        <v>3.17489281693259</v>
      </c>
      <c r="H2671" s="1" t="n">
        <f aca="false">C$2+C2671</f>
        <v>6.29201983495596</v>
      </c>
      <c r="I2671" s="0" t="n">
        <f aca="false">F2671</f>
        <v>6.11599402480943</v>
      </c>
      <c r="J2671" s="0" t="n">
        <f aca="false">SUM(G2671,H2671)</f>
        <v>9.46691265188855</v>
      </c>
      <c r="K2671" s="0" t="n">
        <f aca="false">IF(I2671&lt;J2671,1,0)</f>
        <v>1</v>
      </c>
      <c r="O2671" s="0" t="n">
        <f aca="false">IF(F2671&lt;0,1,0)</f>
        <v>0</v>
      </c>
      <c r="P2671" s="0" t="n">
        <f aca="false">IF(G2671&lt;0,1,0)</f>
        <v>0</v>
      </c>
      <c r="Q2671" s="0" t="n">
        <f aca="false">IF(H2671&lt;0,1,0)</f>
        <v>0</v>
      </c>
    </row>
    <row r="2672" customFormat="false" ht="12.75" hidden="false" customHeight="false" outlineLevel="0" collapsed="false">
      <c r="A2672" s="1" t="n">
        <v>0.965508910842247</v>
      </c>
      <c r="B2672" s="1" t="n">
        <v>2.38524615706199</v>
      </c>
      <c r="C2672" s="1" t="n">
        <v>0.465529780575234</v>
      </c>
      <c r="D2672" s="1"/>
      <c r="E2672" s="1"/>
      <c r="F2672" s="1" t="n">
        <f aca="false">C$2+A2672</f>
        <v>5.96550891084225</v>
      </c>
      <c r="G2672" s="1" t="n">
        <f aca="false">B$2+B2672</f>
        <v>5.88524615706199</v>
      </c>
      <c r="H2672" s="1" t="n">
        <f aca="false">C$2+C2672</f>
        <v>5.46552978057523</v>
      </c>
      <c r="I2672" s="0" t="n">
        <f aca="false">F2672</f>
        <v>5.96550891084225</v>
      </c>
      <c r="J2672" s="0" t="n">
        <f aca="false">SUM(G2672,H2672)</f>
        <v>11.3507759376372</v>
      </c>
      <c r="K2672" s="0" t="n">
        <f aca="false">IF(I2672&lt;J2672,1,0)</f>
        <v>1</v>
      </c>
      <c r="O2672" s="0" t="n">
        <f aca="false">IF(F2672&lt;0,1,0)</f>
        <v>0</v>
      </c>
      <c r="P2672" s="0" t="n">
        <f aca="false">IF(G2672&lt;0,1,0)</f>
        <v>0</v>
      </c>
      <c r="Q2672" s="0" t="n">
        <f aca="false">IF(H2672&lt;0,1,0)</f>
        <v>0</v>
      </c>
    </row>
    <row r="2673" customFormat="false" ht="12.75" hidden="false" customHeight="false" outlineLevel="0" collapsed="false">
      <c r="A2673" s="1" t="n">
        <v>0.669099754894887</v>
      </c>
      <c r="B2673" s="1" t="n">
        <v>-1.25489178903765</v>
      </c>
      <c r="C2673" s="1" t="n">
        <v>0.22293173643685</v>
      </c>
      <c r="D2673" s="1"/>
      <c r="E2673" s="1"/>
      <c r="F2673" s="1" t="n">
        <f aca="false">C$2+A2673</f>
        <v>5.66909975489489</v>
      </c>
      <c r="G2673" s="1" t="n">
        <f aca="false">B$2+B2673</f>
        <v>2.24510821096235</v>
      </c>
      <c r="H2673" s="1" t="n">
        <f aca="false">C$2+C2673</f>
        <v>5.22293173643685</v>
      </c>
      <c r="I2673" s="0" t="n">
        <f aca="false">F2673</f>
        <v>5.66909975489489</v>
      </c>
      <c r="J2673" s="0" t="n">
        <f aca="false">SUM(G2673,H2673)</f>
        <v>7.4680399473992</v>
      </c>
      <c r="K2673" s="0" t="n">
        <f aca="false">IF(I2673&lt;J2673,1,0)</f>
        <v>1</v>
      </c>
      <c r="O2673" s="0" t="n">
        <f aca="false">IF(F2673&lt;0,1,0)</f>
        <v>0</v>
      </c>
      <c r="P2673" s="0" t="n">
        <f aca="false">IF(G2673&lt;0,1,0)</f>
        <v>0</v>
      </c>
      <c r="Q2673" s="0" t="n">
        <f aca="false">IF(H2673&lt;0,1,0)</f>
        <v>0</v>
      </c>
    </row>
    <row r="2674" customFormat="false" ht="12.75" hidden="false" customHeight="false" outlineLevel="0" collapsed="false">
      <c r="A2674" s="1" t="n">
        <v>-0.27468290572783</v>
      </c>
      <c r="B2674" s="1" t="n">
        <v>-1.50135426900935</v>
      </c>
      <c r="C2674" s="1" t="n">
        <v>0.212457396183692</v>
      </c>
      <c r="D2674" s="1"/>
      <c r="E2674" s="1"/>
      <c r="F2674" s="1" t="n">
        <f aca="false">C$2+A2674</f>
        <v>4.72531709427217</v>
      </c>
      <c r="G2674" s="1" t="n">
        <f aca="false">B$2+B2674</f>
        <v>1.99864573099065</v>
      </c>
      <c r="H2674" s="1" t="n">
        <f aca="false">C$2+C2674</f>
        <v>5.21245739618369</v>
      </c>
      <c r="I2674" s="0" t="n">
        <f aca="false">F2674</f>
        <v>4.72531709427217</v>
      </c>
      <c r="J2674" s="0" t="n">
        <f aca="false">SUM(G2674,H2674)</f>
        <v>7.21110312717434</v>
      </c>
      <c r="K2674" s="0" t="n">
        <f aca="false">IF(I2674&lt;J2674,1,0)</f>
        <v>1</v>
      </c>
      <c r="O2674" s="0" t="n">
        <f aca="false">IF(F2674&lt;0,1,0)</f>
        <v>0</v>
      </c>
      <c r="P2674" s="0" t="n">
        <f aca="false">IF(G2674&lt;0,1,0)</f>
        <v>0</v>
      </c>
      <c r="Q2674" s="0" t="n">
        <f aca="false">IF(H2674&lt;0,1,0)</f>
        <v>0</v>
      </c>
    </row>
    <row r="2675" customFormat="false" ht="12.75" hidden="false" customHeight="false" outlineLevel="0" collapsed="false">
      <c r="A2675" s="1" t="n">
        <v>0.823684792519656</v>
      </c>
      <c r="B2675" s="1" t="n">
        <v>0.804336636738246</v>
      </c>
      <c r="C2675" s="1" t="n">
        <v>0.424153465198938</v>
      </c>
      <c r="D2675" s="1"/>
      <c r="E2675" s="1"/>
      <c r="F2675" s="1" t="n">
        <f aca="false">C$2+A2675</f>
        <v>5.82368479251966</v>
      </c>
      <c r="G2675" s="1" t="n">
        <f aca="false">B$2+B2675</f>
        <v>4.30433663673825</v>
      </c>
      <c r="H2675" s="1" t="n">
        <f aca="false">C$2+C2675</f>
        <v>5.42415346519894</v>
      </c>
      <c r="I2675" s="0" t="n">
        <f aca="false">F2675</f>
        <v>5.82368479251966</v>
      </c>
      <c r="J2675" s="0" t="n">
        <f aca="false">SUM(G2675,H2675)</f>
        <v>9.72849010193718</v>
      </c>
      <c r="K2675" s="0" t="n">
        <f aca="false">IF(I2675&lt;J2675,1,0)</f>
        <v>1</v>
      </c>
      <c r="O2675" s="0" t="n">
        <f aca="false">IF(F2675&lt;0,1,0)</f>
        <v>0</v>
      </c>
      <c r="P2675" s="0" t="n">
        <f aca="false">IF(G2675&lt;0,1,0)</f>
        <v>0</v>
      </c>
      <c r="Q2675" s="0" t="n">
        <f aca="false">IF(H2675&lt;0,1,0)</f>
        <v>0</v>
      </c>
    </row>
    <row r="2676" customFormat="false" ht="12.75" hidden="false" customHeight="false" outlineLevel="0" collapsed="false">
      <c r="A2676" s="1" t="n">
        <v>-0.548089766064781</v>
      </c>
      <c r="B2676" s="1" t="n">
        <v>0.461047553644036</v>
      </c>
      <c r="C2676" s="1" t="n">
        <v>-1.35456072490933</v>
      </c>
      <c r="D2676" s="1"/>
      <c r="E2676" s="1"/>
      <c r="F2676" s="1" t="n">
        <f aca="false">C$2+A2676</f>
        <v>4.45191023393522</v>
      </c>
      <c r="G2676" s="1" t="n">
        <f aca="false">B$2+B2676</f>
        <v>3.96104755364404</v>
      </c>
      <c r="H2676" s="1" t="n">
        <f aca="false">C$2+C2676</f>
        <v>3.64543927509067</v>
      </c>
      <c r="I2676" s="0" t="n">
        <f aca="false">F2676</f>
        <v>4.45191023393522</v>
      </c>
      <c r="J2676" s="0" t="n">
        <f aca="false">SUM(G2676,H2676)</f>
        <v>7.60648682873471</v>
      </c>
      <c r="K2676" s="0" t="n">
        <f aca="false">IF(I2676&lt;J2676,1,0)</f>
        <v>1</v>
      </c>
      <c r="O2676" s="0" t="n">
        <f aca="false">IF(F2676&lt;0,1,0)</f>
        <v>0</v>
      </c>
      <c r="P2676" s="0" t="n">
        <f aca="false">IF(G2676&lt;0,1,0)</f>
        <v>0</v>
      </c>
      <c r="Q2676" s="0" t="n">
        <f aca="false">IF(H2676&lt;0,1,0)</f>
        <v>0</v>
      </c>
    </row>
    <row r="2677" customFormat="false" ht="12.75" hidden="false" customHeight="false" outlineLevel="0" collapsed="false">
      <c r="A2677" s="1" t="n">
        <v>1.80468743639223</v>
      </c>
      <c r="B2677" s="1" t="n">
        <v>-0.0877317339709259</v>
      </c>
      <c r="C2677" s="1" t="n">
        <v>-1.99233787872118</v>
      </c>
      <c r="D2677" s="1"/>
      <c r="E2677" s="1"/>
      <c r="F2677" s="1" t="n">
        <f aca="false">C$2+A2677</f>
        <v>6.80468743639223</v>
      </c>
      <c r="G2677" s="1" t="n">
        <f aca="false">B$2+B2677</f>
        <v>3.41226826602907</v>
      </c>
      <c r="H2677" s="1" t="n">
        <f aca="false">C$2+C2677</f>
        <v>3.00766212127882</v>
      </c>
      <c r="I2677" s="0" t="n">
        <f aca="false">F2677</f>
        <v>6.80468743639223</v>
      </c>
      <c r="J2677" s="0" t="n">
        <f aca="false">SUM(G2677,H2677)</f>
        <v>6.41993038730789</v>
      </c>
      <c r="K2677" s="0" t="n">
        <f aca="false">IF(I2677&lt;J2677,1,0)</f>
        <v>0</v>
      </c>
      <c r="O2677" s="0" t="n">
        <f aca="false">IF(F2677&lt;0,1,0)</f>
        <v>0</v>
      </c>
      <c r="P2677" s="0" t="n">
        <f aca="false">IF(G2677&lt;0,1,0)</f>
        <v>0</v>
      </c>
      <c r="Q2677" s="0" t="n">
        <f aca="false">IF(H2677&lt;0,1,0)</f>
        <v>0</v>
      </c>
    </row>
    <row r="2678" customFormat="false" ht="12.75" hidden="false" customHeight="false" outlineLevel="0" collapsed="false">
      <c r="A2678" s="1" t="n">
        <v>-1.6529115466622</v>
      </c>
      <c r="B2678" s="1" t="n">
        <v>0.782402880863724</v>
      </c>
      <c r="C2678" s="1" t="n">
        <v>0.847550100889854</v>
      </c>
      <c r="D2678" s="1"/>
      <c r="E2678" s="1"/>
      <c r="F2678" s="1" t="n">
        <f aca="false">C$2+A2678</f>
        <v>3.3470884533378</v>
      </c>
      <c r="G2678" s="1" t="n">
        <f aca="false">B$2+B2678</f>
        <v>4.28240288086372</v>
      </c>
      <c r="H2678" s="1" t="n">
        <f aca="false">C$2+C2678</f>
        <v>5.84755010088986</v>
      </c>
      <c r="I2678" s="0" t="n">
        <f aca="false">F2678</f>
        <v>3.3470884533378</v>
      </c>
      <c r="J2678" s="0" t="n">
        <f aca="false">SUM(G2678,H2678)</f>
        <v>10.1299529817536</v>
      </c>
      <c r="K2678" s="0" t="n">
        <f aca="false">IF(I2678&lt;J2678,1,0)</f>
        <v>1</v>
      </c>
      <c r="O2678" s="0" t="n">
        <f aca="false">IF(F2678&lt;0,1,0)</f>
        <v>0</v>
      </c>
      <c r="P2678" s="0" t="n">
        <f aca="false">IF(G2678&lt;0,1,0)</f>
        <v>0</v>
      </c>
      <c r="Q2678" s="0" t="n">
        <f aca="false">IF(H2678&lt;0,1,0)</f>
        <v>0</v>
      </c>
    </row>
    <row r="2679" customFormat="false" ht="12.75" hidden="false" customHeight="false" outlineLevel="0" collapsed="false">
      <c r="A2679" s="1" t="n">
        <v>1.2828531394422</v>
      </c>
      <c r="B2679" s="1" t="n">
        <v>0.225229674110453</v>
      </c>
      <c r="C2679" s="1" t="n">
        <v>0.68857021626721</v>
      </c>
      <c r="D2679" s="1"/>
      <c r="E2679" s="1"/>
      <c r="F2679" s="1" t="n">
        <f aca="false">C$2+A2679</f>
        <v>6.2828531394422</v>
      </c>
      <c r="G2679" s="1" t="n">
        <f aca="false">B$2+B2679</f>
        <v>3.72522967411045</v>
      </c>
      <c r="H2679" s="1" t="n">
        <f aca="false">C$2+C2679</f>
        <v>5.68857021626721</v>
      </c>
      <c r="I2679" s="0" t="n">
        <f aca="false">F2679</f>
        <v>6.2828531394422</v>
      </c>
      <c r="J2679" s="0" t="n">
        <f aca="false">SUM(G2679,H2679)</f>
        <v>9.41379989037766</v>
      </c>
      <c r="K2679" s="0" t="n">
        <f aca="false">IF(I2679&lt;J2679,1,0)</f>
        <v>1</v>
      </c>
      <c r="O2679" s="0" t="n">
        <f aca="false">IF(F2679&lt;0,1,0)</f>
        <v>0</v>
      </c>
      <c r="P2679" s="0" t="n">
        <f aca="false">IF(G2679&lt;0,1,0)</f>
        <v>0</v>
      </c>
      <c r="Q2679" s="0" t="n">
        <f aca="false">IF(H2679&lt;0,1,0)</f>
        <v>0</v>
      </c>
    </row>
    <row r="2680" customFormat="false" ht="12.75" hidden="false" customHeight="false" outlineLevel="0" collapsed="false">
      <c r="A2680" s="1" t="n">
        <v>0.0846774638407075</v>
      </c>
      <c r="B2680" s="1" t="n">
        <v>-1.67667872879693</v>
      </c>
      <c r="C2680" s="1" t="n">
        <v>-0.213419258057756</v>
      </c>
      <c r="D2680" s="1"/>
      <c r="E2680" s="1"/>
      <c r="F2680" s="1" t="n">
        <f aca="false">C$2+A2680</f>
        <v>5.08467746384071</v>
      </c>
      <c r="G2680" s="1" t="n">
        <f aca="false">B$2+B2680</f>
        <v>1.82332127120308</v>
      </c>
      <c r="H2680" s="1" t="n">
        <f aca="false">C$2+C2680</f>
        <v>4.78658074194224</v>
      </c>
      <c r="I2680" s="0" t="n">
        <f aca="false">F2680</f>
        <v>5.08467746384071</v>
      </c>
      <c r="J2680" s="0" t="n">
        <f aca="false">SUM(G2680,H2680)</f>
        <v>6.60990201314532</v>
      </c>
      <c r="K2680" s="0" t="n">
        <f aca="false">IF(I2680&lt;J2680,1,0)</f>
        <v>1</v>
      </c>
      <c r="O2680" s="0" t="n">
        <f aca="false">IF(F2680&lt;0,1,0)</f>
        <v>0</v>
      </c>
      <c r="P2680" s="0" t="n">
        <f aca="false">IF(G2680&lt;0,1,0)</f>
        <v>0</v>
      </c>
      <c r="Q2680" s="0" t="n">
        <f aca="false">IF(H2680&lt;0,1,0)</f>
        <v>0</v>
      </c>
    </row>
    <row r="2681" customFormat="false" ht="12.75" hidden="false" customHeight="false" outlineLevel="0" collapsed="false">
      <c r="A2681" s="1" t="n">
        <v>-0.567165097101188</v>
      </c>
      <c r="B2681" s="1" t="n">
        <v>-0.593490142035591</v>
      </c>
      <c r="C2681" s="1" t="n">
        <v>-0.268742532993752</v>
      </c>
      <c r="D2681" s="1"/>
      <c r="E2681" s="1"/>
      <c r="F2681" s="1" t="n">
        <f aca="false">C$2+A2681</f>
        <v>4.43283490289881</v>
      </c>
      <c r="G2681" s="1" t="n">
        <f aca="false">B$2+B2681</f>
        <v>2.90650985796441</v>
      </c>
      <c r="H2681" s="1" t="n">
        <f aca="false">C$2+C2681</f>
        <v>4.73125746700625</v>
      </c>
      <c r="I2681" s="0" t="n">
        <f aca="false">F2681</f>
        <v>4.43283490289881</v>
      </c>
      <c r="J2681" s="0" t="n">
        <f aca="false">SUM(G2681,H2681)</f>
        <v>7.63776732497066</v>
      </c>
      <c r="K2681" s="0" t="n">
        <f aca="false">IF(I2681&lt;J2681,1,0)</f>
        <v>1</v>
      </c>
      <c r="O2681" s="0" t="n">
        <f aca="false">IF(F2681&lt;0,1,0)</f>
        <v>0</v>
      </c>
      <c r="P2681" s="0" t="n">
        <f aca="false">IF(G2681&lt;0,1,0)</f>
        <v>0</v>
      </c>
      <c r="Q2681" s="0" t="n">
        <f aca="false">IF(H2681&lt;0,1,0)</f>
        <v>0</v>
      </c>
    </row>
    <row r="2682" customFormat="false" ht="12.75" hidden="false" customHeight="false" outlineLevel="0" collapsed="false">
      <c r="A2682" s="1" t="n">
        <v>0.208071056245361</v>
      </c>
      <c r="B2682" s="1" t="n">
        <v>-1.09931492418657</v>
      </c>
      <c r="C2682" s="1" t="n">
        <v>1.08547507526017</v>
      </c>
      <c r="D2682" s="1"/>
      <c r="E2682" s="1"/>
      <c r="F2682" s="1" t="n">
        <f aca="false">C$2+A2682</f>
        <v>5.20807105624536</v>
      </c>
      <c r="G2682" s="1" t="n">
        <f aca="false">B$2+B2682</f>
        <v>2.40068507581343</v>
      </c>
      <c r="H2682" s="1" t="n">
        <f aca="false">C$2+C2682</f>
        <v>6.08547507526017</v>
      </c>
      <c r="I2682" s="0" t="n">
        <f aca="false">F2682</f>
        <v>5.20807105624536</v>
      </c>
      <c r="J2682" s="0" t="n">
        <f aca="false">SUM(G2682,H2682)</f>
        <v>8.4861601510736</v>
      </c>
      <c r="K2682" s="0" t="n">
        <f aca="false">IF(I2682&lt;J2682,1,0)</f>
        <v>1</v>
      </c>
      <c r="O2682" s="0" t="n">
        <f aca="false">IF(F2682&lt;0,1,0)</f>
        <v>0</v>
      </c>
      <c r="P2682" s="0" t="n">
        <f aca="false">IF(G2682&lt;0,1,0)</f>
        <v>0</v>
      </c>
      <c r="Q2682" s="0" t="n">
        <f aca="false">IF(H2682&lt;0,1,0)</f>
        <v>0</v>
      </c>
    </row>
    <row r="2683" customFormat="false" ht="12.75" hidden="false" customHeight="false" outlineLevel="0" collapsed="false">
      <c r="A2683" s="1" t="n">
        <v>-0.204081782741035</v>
      </c>
      <c r="B2683" s="1" t="n">
        <v>1.69846513666887</v>
      </c>
      <c r="C2683" s="1" t="n">
        <v>-0.181545777843165</v>
      </c>
      <c r="D2683" s="1"/>
      <c r="E2683" s="1"/>
      <c r="F2683" s="1" t="n">
        <f aca="false">C$2+A2683</f>
        <v>4.79591821725897</v>
      </c>
      <c r="G2683" s="1" t="n">
        <f aca="false">B$2+B2683</f>
        <v>5.19846513666887</v>
      </c>
      <c r="H2683" s="1" t="n">
        <f aca="false">C$2+C2683</f>
        <v>4.81845422215684</v>
      </c>
      <c r="I2683" s="0" t="n">
        <f aca="false">F2683</f>
        <v>4.79591821725897</v>
      </c>
      <c r="J2683" s="0" t="n">
        <f aca="false">SUM(G2683,H2683)</f>
        <v>10.0169193588257</v>
      </c>
      <c r="K2683" s="0" t="n">
        <f aca="false">IF(I2683&lt;J2683,1,0)</f>
        <v>1</v>
      </c>
      <c r="O2683" s="0" t="n">
        <f aca="false">IF(F2683&lt;0,1,0)</f>
        <v>0</v>
      </c>
      <c r="P2683" s="0" t="n">
        <f aca="false">IF(G2683&lt;0,1,0)</f>
        <v>0</v>
      </c>
      <c r="Q2683" s="0" t="n">
        <f aca="false">IF(H2683&lt;0,1,0)</f>
        <v>0</v>
      </c>
    </row>
    <row r="2684" customFormat="false" ht="12.75" hidden="false" customHeight="false" outlineLevel="0" collapsed="false">
      <c r="A2684" s="1" t="n">
        <v>0.87177832618569</v>
      </c>
      <c r="B2684" s="1" t="n">
        <v>0.649175154178359</v>
      </c>
      <c r="C2684" s="1" t="n">
        <v>0.655770163015302</v>
      </c>
      <c r="D2684" s="1"/>
      <c r="E2684" s="1"/>
      <c r="F2684" s="1" t="n">
        <f aca="false">C$2+A2684</f>
        <v>5.87177832618569</v>
      </c>
      <c r="G2684" s="1" t="n">
        <f aca="false">B$2+B2684</f>
        <v>4.14917515417836</v>
      </c>
      <c r="H2684" s="1" t="n">
        <f aca="false">C$2+C2684</f>
        <v>5.6557701630153</v>
      </c>
      <c r="I2684" s="0" t="n">
        <f aca="false">F2684</f>
        <v>5.87177832618569</v>
      </c>
      <c r="J2684" s="0" t="n">
        <f aca="false">SUM(G2684,H2684)</f>
        <v>9.80494531719366</v>
      </c>
      <c r="K2684" s="0" t="n">
        <f aca="false">IF(I2684&lt;J2684,1,0)</f>
        <v>1</v>
      </c>
      <c r="O2684" s="0" t="n">
        <f aca="false">IF(F2684&lt;0,1,0)</f>
        <v>0</v>
      </c>
      <c r="P2684" s="0" t="n">
        <f aca="false">IF(G2684&lt;0,1,0)</f>
        <v>0</v>
      </c>
      <c r="Q2684" s="0" t="n">
        <f aca="false">IF(H2684&lt;0,1,0)</f>
        <v>0</v>
      </c>
    </row>
    <row r="2685" customFormat="false" ht="12.75" hidden="false" customHeight="false" outlineLevel="0" collapsed="false">
      <c r="A2685" s="1" t="n">
        <v>-0.0573850102250988</v>
      </c>
      <c r="B2685" s="1" t="n">
        <v>-0.0180165103735189</v>
      </c>
      <c r="C2685" s="1" t="n">
        <v>0.224389245634345</v>
      </c>
      <c r="D2685" s="1"/>
      <c r="E2685" s="1"/>
      <c r="F2685" s="1" t="n">
        <f aca="false">C$2+A2685</f>
        <v>4.9426149897749</v>
      </c>
      <c r="G2685" s="1" t="n">
        <f aca="false">B$2+B2685</f>
        <v>3.48198348962648</v>
      </c>
      <c r="H2685" s="1" t="n">
        <f aca="false">C$2+C2685</f>
        <v>5.22438924563434</v>
      </c>
      <c r="I2685" s="0" t="n">
        <f aca="false">F2685</f>
        <v>4.9426149897749</v>
      </c>
      <c r="J2685" s="0" t="n">
        <f aca="false">SUM(G2685,H2685)</f>
        <v>8.70637273526083</v>
      </c>
      <c r="K2685" s="0" t="n">
        <f aca="false">IF(I2685&lt;J2685,1,0)</f>
        <v>1</v>
      </c>
      <c r="O2685" s="0" t="n">
        <f aca="false">IF(F2685&lt;0,1,0)</f>
        <v>0</v>
      </c>
      <c r="P2685" s="0" t="n">
        <f aca="false">IF(G2685&lt;0,1,0)</f>
        <v>0</v>
      </c>
      <c r="Q2685" s="0" t="n">
        <f aca="false">IF(H2685&lt;0,1,0)</f>
        <v>0</v>
      </c>
    </row>
    <row r="2686" customFormat="false" ht="12.75" hidden="false" customHeight="false" outlineLevel="0" collapsed="false">
      <c r="A2686" s="1" t="n">
        <v>-0.980087246681397</v>
      </c>
      <c r="B2686" s="1" t="n">
        <v>-0.910451653250482</v>
      </c>
      <c r="C2686" s="1" t="n">
        <v>-0.173263330144369</v>
      </c>
      <c r="D2686" s="1"/>
      <c r="E2686" s="1"/>
      <c r="F2686" s="1" t="n">
        <f aca="false">C$2+A2686</f>
        <v>4.0199127533186</v>
      </c>
      <c r="G2686" s="1" t="n">
        <f aca="false">B$2+B2686</f>
        <v>2.58954834674952</v>
      </c>
      <c r="H2686" s="1" t="n">
        <f aca="false">C$2+C2686</f>
        <v>4.82673666985563</v>
      </c>
      <c r="I2686" s="0" t="n">
        <f aca="false">F2686</f>
        <v>4.0199127533186</v>
      </c>
      <c r="J2686" s="0" t="n">
        <f aca="false">SUM(G2686,H2686)</f>
        <v>7.41628501660515</v>
      </c>
      <c r="K2686" s="0" t="n">
        <f aca="false">IF(I2686&lt;J2686,1,0)</f>
        <v>1</v>
      </c>
      <c r="O2686" s="0" t="n">
        <f aca="false">IF(F2686&lt;0,1,0)</f>
        <v>0</v>
      </c>
      <c r="P2686" s="0" t="n">
        <f aca="false">IF(G2686&lt;0,1,0)</f>
        <v>0</v>
      </c>
      <c r="Q2686" s="0" t="n">
        <f aca="false">IF(H2686&lt;0,1,0)</f>
        <v>0</v>
      </c>
    </row>
    <row r="2687" customFormat="false" ht="12.75" hidden="false" customHeight="false" outlineLevel="0" collapsed="false">
      <c r="A2687" s="1" t="n">
        <v>0.409725996881748</v>
      </c>
      <c r="B2687" s="1" t="n">
        <v>-1.32726652957879</v>
      </c>
      <c r="C2687" s="1" t="n">
        <v>-0.877973227203271</v>
      </c>
      <c r="D2687" s="1"/>
      <c r="E2687" s="1"/>
      <c r="F2687" s="1" t="n">
        <f aca="false">C$2+A2687</f>
        <v>5.40972599688175</v>
      </c>
      <c r="G2687" s="1" t="n">
        <f aca="false">B$2+B2687</f>
        <v>2.17273347042121</v>
      </c>
      <c r="H2687" s="1" t="n">
        <f aca="false">C$2+C2687</f>
        <v>4.12202677279673</v>
      </c>
      <c r="I2687" s="0" t="n">
        <f aca="false">F2687</f>
        <v>5.40972599688175</v>
      </c>
      <c r="J2687" s="0" t="n">
        <f aca="false">SUM(G2687,H2687)</f>
        <v>6.29476024321794</v>
      </c>
      <c r="K2687" s="0" t="n">
        <f aca="false">IF(I2687&lt;J2687,1,0)</f>
        <v>1</v>
      </c>
      <c r="O2687" s="0" t="n">
        <f aca="false">IF(F2687&lt;0,1,0)</f>
        <v>0</v>
      </c>
      <c r="P2687" s="0" t="n">
        <f aca="false">IF(G2687&lt;0,1,0)</f>
        <v>0</v>
      </c>
      <c r="Q2687" s="0" t="n">
        <f aca="false">IF(H2687&lt;0,1,0)</f>
        <v>0</v>
      </c>
    </row>
    <row r="2688" customFormat="false" ht="12.75" hidden="false" customHeight="false" outlineLevel="0" collapsed="false">
      <c r="A2688" s="1" t="n">
        <v>0.506792921155634</v>
      </c>
      <c r="B2688" s="1" t="n">
        <v>0.947825363762006</v>
      </c>
      <c r="C2688" s="1" t="n">
        <v>-0.334129062364753</v>
      </c>
      <c r="D2688" s="1"/>
      <c r="E2688" s="1"/>
      <c r="F2688" s="1" t="n">
        <f aca="false">C$2+A2688</f>
        <v>5.50679292115563</v>
      </c>
      <c r="G2688" s="1" t="n">
        <f aca="false">B$2+B2688</f>
        <v>4.44782536376201</v>
      </c>
      <c r="H2688" s="1" t="n">
        <f aca="false">C$2+C2688</f>
        <v>4.66587093763525</v>
      </c>
      <c r="I2688" s="0" t="n">
        <f aca="false">F2688</f>
        <v>5.50679292115563</v>
      </c>
      <c r="J2688" s="0" t="n">
        <f aca="false">SUM(G2688,H2688)</f>
        <v>9.11369630139725</v>
      </c>
      <c r="K2688" s="0" t="n">
        <f aca="false">IF(I2688&lt;J2688,1,0)</f>
        <v>1</v>
      </c>
      <c r="O2688" s="0" t="n">
        <f aca="false">IF(F2688&lt;0,1,0)</f>
        <v>0</v>
      </c>
      <c r="P2688" s="0" t="n">
        <f aca="false">IF(G2688&lt;0,1,0)</f>
        <v>0</v>
      </c>
      <c r="Q2688" s="0" t="n">
        <f aca="false">IF(H2688&lt;0,1,0)</f>
        <v>0</v>
      </c>
    </row>
    <row r="2689" customFormat="false" ht="12.75" hidden="false" customHeight="false" outlineLevel="0" collapsed="false">
      <c r="A2689" s="1" t="n">
        <v>-0.58071792383037</v>
      </c>
      <c r="B2689" s="1" t="n">
        <v>0.359837010107382</v>
      </c>
      <c r="C2689" s="1" t="n">
        <v>1.94660642371034</v>
      </c>
      <c r="D2689" s="1"/>
      <c r="E2689" s="1"/>
      <c r="F2689" s="1" t="n">
        <f aca="false">C$2+A2689</f>
        <v>4.41928207616963</v>
      </c>
      <c r="G2689" s="1" t="n">
        <f aca="false">B$2+B2689</f>
        <v>3.85983701010738</v>
      </c>
      <c r="H2689" s="1" t="n">
        <f aca="false">C$2+C2689</f>
        <v>6.94660642371034</v>
      </c>
      <c r="I2689" s="0" t="n">
        <f aca="false">F2689</f>
        <v>4.41928207616963</v>
      </c>
      <c r="J2689" s="0" t="n">
        <f aca="false">SUM(G2689,H2689)</f>
        <v>10.8064434338177</v>
      </c>
      <c r="K2689" s="0" t="n">
        <f aca="false">IF(I2689&lt;J2689,1,0)</f>
        <v>1</v>
      </c>
      <c r="O2689" s="0" t="n">
        <f aca="false">IF(F2689&lt;0,1,0)</f>
        <v>0</v>
      </c>
      <c r="P2689" s="0" t="n">
        <f aca="false">IF(G2689&lt;0,1,0)</f>
        <v>0</v>
      </c>
      <c r="Q2689" s="0" t="n">
        <f aca="false">IF(H2689&lt;0,1,0)</f>
        <v>0</v>
      </c>
    </row>
    <row r="2690" customFormat="false" ht="12.75" hidden="false" customHeight="false" outlineLevel="0" collapsed="false">
      <c r="A2690" s="1" t="n">
        <v>0.399052049537001</v>
      </c>
      <c r="B2690" s="1" t="n">
        <v>-0.764665177613768</v>
      </c>
      <c r="C2690" s="1" t="n">
        <v>-0.116244468181337</v>
      </c>
      <c r="D2690" s="1"/>
      <c r="E2690" s="1"/>
      <c r="F2690" s="1" t="n">
        <f aca="false">C$2+A2690</f>
        <v>5.399052049537</v>
      </c>
      <c r="G2690" s="1" t="n">
        <f aca="false">B$2+B2690</f>
        <v>2.73533482238623</v>
      </c>
      <c r="H2690" s="1" t="n">
        <f aca="false">C$2+C2690</f>
        <v>4.88375553181866</v>
      </c>
      <c r="I2690" s="0" t="n">
        <f aca="false">F2690</f>
        <v>5.399052049537</v>
      </c>
      <c r="J2690" s="0" t="n">
        <f aca="false">SUM(G2690,H2690)</f>
        <v>7.6190903542049</v>
      </c>
      <c r="K2690" s="0" t="n">
        <f aca="false">IF(I2690&lt;J2690,1,0)</f>
        <v>1</v>
      </c>
      <c r="O2690" s="0" t="n">
        <f aca="false">IF(F2690&lt;0,1,0)</f>
        <v>0</v>
      </c>
      <c r="P2690" s="0" t="n">
        <f aca="false">IF(G2690&lt;0,1,0)</f>
        <v>0</v>
      </c>
      <c r="Q2690" s="0" t="n">
        <f aca="false">IF(H2690&lt;0,1,0)</f>
        <v>0</v>
      </c>
    </row>
    <row r="2691" customFormat="false" ht="12.75" hidden="false" customHeight="false" outlineLevel="0" collapsed="false">
      <c r="A2691" s="1" t="n">
        <v>-0.126718370474083</v>
      </c>
      <c r="B2691" s="1" t="n">
        <v>-0.494097100834093</v>
      </c>
      <c r="C2691" s="1" t="n">
        <v>-0.636424537484956</v>
      </c>
      <c r="D2691" s="1"/>
      <c r="E2691" s="1"/>
      <c r="F2691" s="1" t="n">
        <f aca="false">C$2+A2691</f>
        <v>4.87328162952592</v>
      </c>
      <c r="G2691" s="1" t="n">
        <f aca="false">B$2+B2691</f>
        <v>3.00590289916591</v>
      </c>
      <c r="H2691" s="1" t="n">
        <f aca="false">C$2+C2691</f>
        <v>4.36357546251504</v>
      </c>
      <c r="I2691" s="0" t="n">
        <f aca="false">F2691</f>
        <v>4.87328162952592</v>
      </c>
      <c r="J2691" s="0" t="n">
        <f aca="false">SUM(G2691,H2691)</f>
        <v>7.36947836168095</v>
      </c>
      <c r="K2691" s="0" t="n">
        <f aca="false">IF(I2691&lt;J2691,1,0)</f>
        <v>1</v>
      </c>
      <c r="O2691" s="0" t="n">
        <f aca="false">IF(F2691&lt;0,1,0)</f>
        <v>0</v>
      </c>
      <c r="P2691" s="0" t="n">
        <f aca="false">IF(G2691&lt;0,1,0)</f>
        <v>0</v>
      </c>
      <c r="Q2691" s="0" t="n">
        <f aca="false">IF(H2691&lt;0,1,0)</f>
        <v>0</v>
      </c>
    </row>
    <row r="2692" customFormat="false" ht="12.75" hidden="false" customHeight="false" outlineLevel="0" collapsed="false">
      <c r="A2692" s="1" t="n">
        <v>0.247634670244729</v>
      </c>
      <c r="B2692" s="1" t="n">
        <v>-0.613010219243924</v>
      </c>
      <c r="C2692" s="1" t="n">
        <v>0.38265177016012</v>
      </c>
      <c r="D2692" s="1"/>
      <c r="E2692" s="1"/>
      <c r="F2692" s="1" t="n">
        <f aca="false">C$2+A2692</f>
        <v>5.24763467024473</v>
      </c>
      <c r="G2692" s="1" t="n">
        <f aca="false">B$2+B2692</f>
        <v>2.88698978075608</v>
      </c>
      <c r="H2692" s="1" t="n">
        <f aca="false">C$2+C2692</f>
        <v>5.38265177016012</v>
      </c>
      <c r="I2692" s="0" t="n">
        <f aca="false">F2692</f>
        <v>5.24763467024473</v>
      </c>
      <c r="J2692" s="0" t="n">
        <f aca="false">SUM(G2692,H2692)</f>
        <v>8.2696415509162</v>
      </c>
      <c r="K2692" s="0" t="n">
        <f aca="false">IF(I2692&lt;J2692,1,0)</f>
        <v>1</v>
      </c>
      <c r="O2692" s="0" t="n">
        <f aca="false">IF(F2692&lt;0,1,0)</f>
        <v>0</v>
      </c>
      <c r="P2692" s="0" t="n">
        <f aca="false">IF(G2692&lt;0,1,0)</f>
        <v>0</v>
      </c>
      <c r="Q2692" s="0" t="n">
        <f aca="false">IF(H2692&lt;0,1,0)</f>
        <v>0</v>
      </c>
    </row>
    <row r="2693" customFormat="false" ht="12.75" hidden="false" customHeight="false" outlineLevel="0" collapsed="false">
      <c r="A2693" s="1" t="n">
        <v>0.413624610635992</v>
      </c>
      <c r="B2693" s="1" t="n">
        <v>0.786664353830661</v>
      </c>
      <c r="C2693" s="1" t="n">
        <v>-0.0571663751391259</v>
      </c>
      <c r="D2693" s="1"/>
      <c r="E2693" s="1"/>
      <c r="F2693" s="1" t="n">
        <f aca="false">C$2+A2693</f>
        <v>5.41362461063599</v>
      </c>
      <c r="G2693" s="1" t="n">
        <f aca="false">B$2+B2693</f>
        <v>4.28666435383066</v>
      </c>
      <c r="H2693" s="1" t="n">
        <f aca="false">C$2+C2693</f>
        <v>4.94283362486087</v>
      </c>
      <c r="I2693" s="0" t="n">
        <f aca="false">F2693</f>
        <v>5.41362461063599</v>
      </c>
      <c r="J2693" s="0" t="n">
        <f aca="false">SUM(G2693,H2693)</f>
        <v>9.22949797869154</v>
      </c>
      <c r="K2693" s="0" t="n">
        <f aca="false">IF(I2693&lt;J2693,1,0)</f>
        <v>1</v>
      </c>
      <c r="O2693" s="0" t="n">
        <f aca="false">IF(F2693&lt;0,1,0)</f>
        <v>0</v>
      </c>
      <c r="P2693" s="0" t="n">
        <f aca="false">IF(G2693&lt;0,1,0)</f>
        <v>0</v>
      </c>
      <c r="Q2693" s="0" t="n">
        <f aca="false">IF(H2693&lt;0,1,0)</f>
        <v>0</v>
      </c>
    </row>
    <row r="2694" customFormat="false" ht="12.75" hidden="false" customHeight="false" outlineLevel="0" collapsed="false">
      <c r="A2694" s="1" t="n">
        <v>0.998442999134657</v>
      </c>
      <c r="B2694" s="1" t="n">
        <v>-1.33051858372866</v>
      </c>
      <c r="C2694" s="1" t="n">
        <v>0.729654190315298</v>
      </c>
      <c r="D2694" s="1"/>
      <c r="E2694" s="1"/>
      <c r="F2694" s="1" t="n">
        <f aca="false">C$2+A2694</f>
        <v>5.99844299913466</v>
      </c>
      <c r="G2694" s="1" t="n">
        <f aca="false">B$2+B2694</f>
        <v>2.16948141627134</v>
      </c>
      <c r="H2694" s="1" t="n">
        <f aca="false">C$2+C2694</f>
        <v>5.7296541903153</v>
      </c>
      <c r="I2694" s="0" t="n">
        <f aca="false">F2694</f>
        <v>5.99844299913466</v>
      </c>
      <c r="J2694" s="0" t="n">
        <f aca="false">SUM(G2694,H2694)</f>
        <v>7.89913560658664</v>
      </c>
      <c r="K2694" s="0" t="n">
        <f aca="false">IF(I2694&lt;J2694,1,0)</f>
        <v>1</v>
      </c>
      <c r="O2694" s="0" t="n">
        <f aca="false">IF(F2694&lt;0,1,0)</f>
        <v>0</v>
      </c>
      <c r="P2694" s="0" t="n">
        <f aca="false">IF(G2694&lt;0,1,0)</f>
        <v>0</v>
      </c>
      <c r="Q2694" s="0" t="n">
        <f aca="false">IF(H2694&lt;0,1,0)</f>
        <v>0</v>
      </c>
    </row>
    <row r="2695" customFormat="false" ht="12.75" hidden="false" customHeight="false" outlineLevel="0" collapsed="false">
      <c r="A2695" s="1" t="n">
        <v>1.38713395979558</v>
      </c>
      <c r="B2695" s="1" t="n">
        <v>-0.96443391109866</v>
      </c>
      <c r="C2695" s="1" t="n">
        <v>0.0334788633609157</v>
      </c>
      <c r="D2695" s="1"/>
      <c r="E2695" s="1"/>
      <c r="F2695" s="1" t="n">
        <f aca="false">C$2+A2695</f>
        <v>6.38713395979559</v>
      </c>
      <c r="G2695" s="1" t="n">
        <f aca="false">B$2+B2695</f>
        <v>2.53556608890134</v>
      </c>
      <c r="H2695" s="1" t="n">
        <f aca="false">C$2+C2695</f>
        <v>5.03347886336092</v>
      </c>
      <c r="I2695" s="0" t="n">
        <f aca="false">F2695</f>
        <v>6.38713395979559</v>
      </c>
      <c r="J2695" s="0" t="n">
        <f aca="false">SUM(G2695,H2695)</f>
        <v>7.56904495226226</v>
      </c>
      <c r="K2695" s="0" t="n">
        <f aca="false">IF(I2695&lt;J2695,1,0)</f>
        <v>1</v>
      </c>
      <c r="O2695" s="0" t="n">
        <f aca="false">IF(F2695&lt;0,1,0)</f>
        <v>0</v>
      </c>
      <c r="P2695" s="0" t="n">
        <f aca="false">IF(G2695&lt;0,1,0)</f>
        <v>0</v>
      </c>
      <c r="Q2695" s="0" t="n">
        <f aca="false">IF(H2695&lt;0,1,0)</f>
        <v>0</v>
      </c>
    </row>
    <row r="2696" customFormat="false" ht="12.75" hidden="false" customHeight="false" outlineLevel="0" collapsed="false">
      <c r="A2696" s="1" t="n">
        <v>1.16469131019635</v>
      </c>
      <c r="B2696" s="1" t="n">
        <v>0.617932592620238</v>
      </c>
      <c r="C2696" s="1" t="n">
        <v>2.24385967286114</v>
      </c>
      <c r="D2696" s="1"/>
      <c r="E2696" s="1"/>
      <c r="F2696" s="1" t="n">
        <f aca="false">C$2+A2696</f>
        <v>6.16469131019635</v>
      </c>
      <c r="G2696" s="1" t="n">
        <f aca="false">B$2+B2696</f>
        <v>4.11793259262024</v>
      </c>
      <c r="H2696" s="1" t="n">
        <f aca="false">C$2+C2696</f>
        <v>7.24385967286114</v>
      </c>
      <c r="I2696" s="0" t="n">
        <f aca="false">F2696</f>
        <v>6.16469131019635</v>
      </c>
      <c r="J2696" s="0" t="n">
        <f aca="false">SUM(G2696,H2696)</f>
        <v>11.3617922654814</v>
      </c>
      <c r="K2696" s="0" t="n">
        <f aca="false">IF(I2696&lt;J2696,1,0)</f>
        <v>1</v>
      </c>
      <c r="O2696" s="0" t="n">
        <f aca="false">IF(F2696&lt;0,1,0)</f>
        <v>0</v>
      </c>
      <c r="P2696" s="0" t="n">
        <f aca="false">IF(G2696&lt;0,1,0)</f>
        <v>0</v>
      </c>
      <c r="Q2696" s="0" t="n">
        <f aca="false">IF(H2696&lt;0,1,0)</f>
        <v>0</v>
      </c>
    </row>
    <row r="2697" customFormat="false" ht="12.75" hidden="false" customHeight="false" outlineLevel="0" collapsed="false">
      <c r="A2697" s="1" t="n">
        <v>0.863429350966517</v>
      </c>
      <c r="B2697" s="1" t="n">
        <v>-0.353722163182043</v>
      </c>
      <c r="C2697" s="1" t="n">
        <v>0.277405976703985</v>
      </c>
      <c r="D2697" s="1"/>
      <c r="E2697" s="1"/>
      <c r="F2697" s="1" t="n">
        <f aca="false">C$2+A2697</f>
        <v>5.86342935096652</v>
      </c>
      <c r="G2697" s="1" t="n">
        <f aca="false">B$2+B2697</f>
        <v>3.14627783681796</v>
      </c>
      <c r="H2697" s="1" t="n">
        <f aca="false">C$2+C2697</f>
        <v>5.27740597670398</v>
      </c>
      <c r="I2697" s="0" t="n">
        <f aca="false">F2697</f>
        <v>5.86342935096652</v>
      </c>
      <c r="J2697" s="0" t="n">
        <f aca="false">SUM(G2697,H2697)</f>
        <v>8.42368381352194</v>
      </c>
      <c r="K2697" s="0" t="n">
        <f aca="false">IF(I2697&lt;J2697,1,0)</f>
        <v>1</v>
      </c>
      <c r="O2697" s="0" t="n">
        <f aca="false">IF(F2697&lt;0,1,0)</f>
        <v>0</v>
      </c>
      <c r="P2697" s="0" t="n">
        <f aca="false">IF(G2697&lt;0,1,0)</f>
        <v>0</v>
      </c>
      <c r="Q2697" s="0" t="n">
        <f aca="false">IF(H2697&lt;0,1,0)</f>
        <v>0</v>
      </c>
    </row>
    <row r="2698" customFormat="false" ht="12.75" hidden="false" customHeight="false" outlineLevel="0" collapsed="false">
      <c r="A2698" s="1" t="n">
        <v>0.0077038225914795</v>
      </c>
      <c r="B2698" s="1" t="n">
        <v>-0.100566847586902</v>
      </c>
      <c r="C2698" s="1" t="n">
        <v>0.770732168139434</v>
      </c>
      <c r="D2698" s="1"/>
      <c r="E2698" s="1"/>
      <c r="F2698" s="1" t="n">
        <f aca="false">C$2+A2698</f>
        <v>5.00770382259148</v>
      </c>
      <c r="G2698" s="1" t="n">
        <f aca="false">B$2+B2698</f>
        <v>3.3994331524131</v>
      </c>
      <c r="H2698" s="1" t="n">
        <f aca="false">C$2+C2698</f>
        <v>5.77073216813943</v>
      </c>
      <c r="I2698" s="0" t="n">
        <f aca="false">F2698</f>
        <v>5.00770382259148</v>
      </c>
      <c r="J2698" s="0" t="n">
        <f aca="false">SUM(G2698,H2698)</f>
        <v>9.17016532055253</v>
      </c>
      <c r="K2698" s="0" t="n">
        <f aca="false">IF(I2698&lt;J2698,1,0)</f>
        <v>1</v>
      </c>
      <c r="O2698" s="0" t="n">
        <f aca="false">IF(F2698&lt;0,1,0)</f>
        <v>0</v>
      </c>
      <c r="P2698" s="0" t="n">
        <f aca="false">IF(G2698&lt;0,1,0)</f>
        <v>0</v>
      </c>
      <c r="Q2698" s="0" t="n">
        <f aca="false">IF(H2698&lt;0,1,0)</f>
        <v>0</v>
      </c>
    </row>
    <row r="2699" customFormat="false" ht="12.75" hidden="false" customHeight="false" outlineLevel="0" collapsed="false">
      <c r="A2699" s="1" t="n">
        <v>0.29918066633613</v>
      </c>
      <c r="B2699" s="1" t="n">
        <v>0.0935198460469195</v>
      </c>
      <c r="C2699" s="1" t="n">
        <v>0.474836591426241</v>
      </c>
      <c r="D2699" s="1"/>
      <c r="E2699" s="1"/>
      <c r="F2699" s="1" t="n">
        <f aca="false">C$2+A2699</f>
        <v>5.29918066633613</v>
      </c>
      <c r="G2699" s="1" t="n">
        <f aca="false">B$2+B2699</f>
        <v>3.59351984604692</v>
      </c>
      <c r="H2699" s="1" t="n">
        <f aca="false">C$2+C2699</f>
        <v>5.47483659142624</v>
      </c>
      <c r="I2699" s="0" t="n">
        <f aca="false">F2699</f>
        <v>5.29918066633613</v>
      </c>
      <c r="J2699" s="0" t="n">
        <f aca="false">SUM(G2699,H2699)</f>
        <v>9.06835643747316</v>
      </c>
      <c r="K2699" s="0" t="n">
        <f aca="false">IF(I2699&lt;J2699,1,0)</f>
        <v>1</v>
      </c>
      <c r="O2699" s="0" t="n">
        <f aca="false">IF(F2699&lt;0,1,0)</f>
        <v>0</v>
      </c>
      <c r="P2699" s="0" t="n">
        <f aca="false">IF(G2699&lt;0,1,0)</f>
        <v>0</v>
      </c>
      <c r="Q2699" s="0" t="n">
        <f aca="false">IF(H2699&lt;0,1,0)</f>
        <v>0</v>
      </c>
    </row>
    <row r="2700" customFormat="false" ht="12.75" hidden="false" customHeight="false" outlineLevel="0" collapsed="false">
      <c r="A2700" s="1" t="n">
        <v>-0.330464893566466</v>
      </c>
      <c r="B2700" s="1" t="n">
        <v>0.587959272188047</v>
      </c>
      <c r="C2700" s="1" t="n">
        <v>0.456418472029982</v>
      </c>
      <c r="D2700" s="1"/>
      <c r="E2700" s="1"/>
      <c r="F2700" s="1" t="n">
        <f aca="false">C$2+A2700</f>
        <v>4.66953510643353</v>
      </c>
      <c r="G2700" s="1" t="n">
        <f aca="false">B$2+B2700</f>
        <v>4.08795927218805</v>
      </c>
      <c r="H2700" s="1" t="n">
        <f aca="false">C$2+C2700</f>
        <v>5.45641847202998</v>
      </c>
      <c r="I2700" s="0" t="n">
        <f aca="false">F2700</f>
        <v>4.66953510643353</v>
      </c>
      <c r="J2700" s="0" t="n">
        <f aca="false">SUM(G2700,H2700)</f>
        <v>9.54437774421803</v>
      </c>
      <c r="K2700" s="0" t="n">
        <f aca="false">IF(I2700&lt;J2700,1,0)</f>
        <v>1</v>
      </c>
      <c r="O2700" s="0" t="n">
        <f aca="false">IF(F2700&lt;0,1,0)</f>
        <v>0</v>
      </c>
      <c r="P2700" s="0" t="n">
        <f aca="false">IF(G2700&lt;0,1,0)</f>
        <v>0</v>
      </c>
      <c r="Q2700" s="0" t="n">
        <f aca="false">IF(H2700&lt;0,1,0)</f>
        <v>0</v>
      </c>
    </row>
    <row r="2701" customFormat="false" ht="12.75" hidden="false" customHeight="false" outlineLevel="0" collapsed="false">
      <c r="A2701" s="1" t="n">
        <v>0.100933150492306</v>
      </c>
      <c r="B2701" s="1" t="n">
        <v>-0.860006377916095</v>
      </c>
      <c r="C2701" s="1" t="n">
        <v>-0.962989456008822</v>
      </c>
      <c r="D2701" s="1"/>
      <c r="E2701" s="1"/>
      <c r="F2701" s="1" t="n">
        <f aca="false">C$2+A2701</f>
        <v>5.10093315049231</v>
      </c>
      <c r="G2701" s="1" t="n">
        <f aca="false">B$2+B2701</f>
        <v>2.63999362208391</v>
      </c>
      <c r="H2701" s="1" t="n">
        <f aca="false">C$2+C2701</f>
        <v>4.03701054399118</v>
      </c>
      <c r="I2701" s="0" t="n">
        <f aca="false">F2701</f>
        <v>5.10093315049231</v>
      </c>
      <c r="J2701" s="0" t="n">
        <f aca="false">SUM(G2701,H2701)</f>
        <v>6.67700416607508</v>
      </c>
      <c r="K2701" s="0" t="n">
        <f aca="false">IF(I2701&lt;J2701,1,0)</f>
        <v>1</v>
      </c>
      <c r="O2701" s="0" t="n">
        <f aca="false">IF(F2701&lt;0,1,0)</f>
        <v>0</v>
      </c>
      <c r="P2701" s="0" t="n">
        <f aca="false">IF(G2701&lt;0,1,0)</f>
        <v>0</v>
      </c>
      <c r="Q2701" s="0" t="n">
        <f aca="false">IF(H2701&lt;0,1,0)</f>
        <v>0</v>
      </c>
    </row>
    <row r="2702" customFormat="false" ht="12.75" hidden="false" customHeight="false" outlineLevel="0" collapsed="false">
      <c r="A2702" s="1" t="n">
        <v>-0.735150606345219</v>
      </c>
      <c r="B2702" s="1" t="n">
        <v>0.00858321363695459</v>
      </c>
      <c r="C2702" s="1" t="n">
        <v>1.4089173233838</v>
      </c>
      <c r="D2702" s="1"/>
      <c r="E2702" s="1"/>
      <c r="F2702" s="1" t="n">
        <f aca="false">C$2+A2702</f>
        <v>4.26484939365478</v>
      </c>
      <c r="G2702" s="1" t="n">
        <f aca="false">B$2+B2702</f>
        <v>3.50858321363695</v>
      </c>
      <c r="H2702" s="1" t="n">
        <f aca="false">C$2+C2702</f>
        <v>6.4089173233838</v>
      </c>
      <c r="I2702" s="0" t="n">
        <f aca="false">F2702</f>
        <v>4.26484939365478</v>
      </c>
      <c r="J2702" s="0" t="n">
        <f aca="false">SUM(G2702,H2702)</f>
        <v>9.91750053702075</v>
      </c>
      <c r="K2702" s="0" t="n">
        <f aca="false">IF(I2702&lt;J2702,1,0)</f>
        <v>1</v>
      </c>
      <c r="O2702" s="0" t="n">
        <f aca="false">IF(F2702&lt;0,1,0)</f>
        <v>0</v>
      </c>
      <c r="P2702" s="0" t="n">
        <f aca="false">IF(G2702&lt;0,1,0)</f>
        <v>0</v>
      </c>
      <c r="Q2702" s="0" t="n">
        <f aca="false">IF(H2702&lt;0,1,0)</f>
        <v>0</v>
      </c>
    </row>
    <row r="2703" customFormat="false" ht="12.75" hidden="false" customHeight="false" outlineLevel="0" collapsed="false">
      <c r="A2703" s="1" t="n">
        <v>-0.394511679740345</v>
      </c>
      <c r="B2703" s="1" t="n">
        <v>-0.76941114973336</v>
      </c>
      <c r="C2703" s="1" t="n">
        <v>0.56741309940672</v>
      </c>
      <c r="D2703" s="1"/>
      <c r="E2703" s="1"/>
      <c r="F2703" s="1" t="n">
        <f aca="false">C$2+A2703</f>
        <v>4.60548832025966</v>
      </c>
      <c r="G2703" s="1" t="n">
        <f aca="false">B$2+B2703</f>
        <v>2.73058885026664</v>
      </c>
      <c r="H2703" s="1" t="n">
        <f aca="false">C$2+C2703</f>
        <v>5.56741309940672</v>
      </c>
      <c r="I2703" s="0" t="n">
        <f aca="false">F2703</f>
        <v>4.60548832025966</v>
      </c>
      <c r="J2703" s="0" t="n">
        <f aca="false">SUM(G2703,H2703)</f>
        <v>8.29800194967336</v>
      </c>
      <c r="K2703" s="0" t="n">
        <f aca="false">IF(I2703&lt;J2703,1,0)</f>
        <v>1</v>
      </c>
      <c r="O2703" s="0" t="n">
        <f aca="false">IF(F2703&lt;0,1,0)</f>
        <v>0</v>
      </c>
      <c r="P2703" s="0" t="n">
        <f aca="false">IF(G2703&lt;0,1,0)</f>
        <v>0</v>
      </c>
      <c r="Q2703" s="0" t="n">
        <f aca="false">IF(H2703&lt;0,1,0)</f>
        <v>0</v>
      </c>
    </row>
    <row r="2704" customFormat="false" ht="12.75" hidden="false" customHeight="false" outlineLevel="0" collapsed="false">
      <c r="A2704" s="1" t="n">
        <v>-0.612337684058012</v>
      </c>
      <c r="B2704" s="1" t="n">
        <v>0.329818579800038</v>
      </c>
      <c r="C2704" s="1" t="n">
        <v>-0.993628746651183</v>
      </c>
      <c r="D2704" s="1"/>
      <c r="E2704" s="1"/>
      <c r="F2704" s="1" t="n">
        <f aca="false">C$2+A2704</f>
        <v>4.38766231594199</v>
      </c>
      <c r="G2704" s="1" t="n">
        <f aca="false">B$2+B2704</f>
        <v>3.82981857980004</v>
      </c>
      <c r="H2704" s="1" t="n">
        <f aca="false">C$2+C2704</f>
        <v>4.00637125334882</v>
      </c>
      <c r="I2704" s="0" t="n">
        <f aca="false">F2704</f>
        <v>4.38766231594199</v>
      </c>
      <c r="J2704" s="0" t="n">
        <f aca="false">SUM(G2704,H2704)</f>
        <v>7.83618983314886</v>
      </c>
      <c r="K2704" s="0" t="n">
        <f aca="false">IF(I2704&lt;J2704,1,0)</f>
        <v>1</v>
      </c>
      <c r="O2704" s="0" t="n">
        <f aca="false">IF(F2704&lt;0,1,0)</f>
        <v>0</v>
      </c>
      <c r="P2704" s="0" t="n">
        <f aca="false">IF(G2704&lt;0,1,0)</f>
        <v>0</v>
      </c>
      <c r="Q2704" s="0" t="n">
        <f aca="false">IF(H2704&lt;0,1,0)</f>
        <v>0</v>
      </c>
    </row>
    <row r="2705" customFormat="false" ht="12.75" hidden="false" customHeight="false" outlineLevel="0" collapsed="false">
      <c r="A2705" s="1" t="n">
        <v>0.433065892259102</v>
      </c>
      <c r="B2705" s="1" t="n">
        <v>0.333844018656738</v>
      </c>
      <c r="C2705" s="1" t="n">
        <v>1.31524748530366</v>
      </c>
      <c r="D2705" s="1"/>
      <c r="E2705" s="1"/>
      <c r="F2705" s="1" t="n">
        <f aca="false">C$2+A2705</f>
        <v>5.4330658922591</v>
      </c>
      <c r="G2705" s="1" t="n">
        <f aca="false">B$2+B2705</f>
        <v>3.83384401865674</v>
      </c>
      <c r="H2705" s="1" t="n">
        <f aca="false">C$2+C2705</f>
        <v>6.31524748530366</v>
      </c>
      <c r="I2705" s="0" t="n">
        <f aca="false">F2705</f>
        <v>5.4330658922591</v>
      </c>
      <c r="J2705" s="0" t="n">
        <f aca="false">SUM(G2705,H2705)</f>
        <v>10.1490915039604</v>
      </c>
      <c r="K2705" s="0" t="n">
        <f aca="false">IF(I2705&lt;J2705,1,0)</f>
        <v>1</v>
      </c>
      <c r="O2705" s="0" t="n">
        <f aca="false">IF(F2705&lt;0,1,0)</f>
        <v>0</v>
      </c>
      <c r="P2705" s="0" t="n">
        <f aca="false">IF(G2705&lt;0,1,0)</f>
        <v>0</v>
      </c>
      <c r="Q2705" s="0" t="n">
        <f aca="false">IF(H2705&lt;0,1,0)</f>
        <v>0</v>
      </c>
    </row>
    <row r="2706" customFormat="false" ht="12.75" hidden="false" customHeight="false" outlineLevel="0" collapsed="false">
      <c r="A2706" s="1" t="n">
        <v>0.156645761930241</v>
      </c>
      <c r="B2706" s="1" t="n">
        <v>0.51655615654672</v>
      </c>
      <c r="C2706" s="1" t="n">
        <v>0.149811023049035</v>
      </c>
      <c r="D2706" s="1"/>
      <c r="E2706" s="1"/>
      <c r="F2706" s="1" t="n">
        <f aca="false">C$2+A2706</f>
        <v>5.15664576193024</v>
      </c>
      <c r="G2706" s="1" t="n">
        <f aca="false">B$2+B2706</f>
        <v>4.01655615654672</v>
      </c>
      <c r="H2706" s="1" t="n">
        <f aca="false">C$2+C2706</f>
        <v>5.14981102304904</v>
      </c>
      <c r="I2706" s="0" t="n">
        <f aca="false">F2706</f>
        <v>5.15664576193024</v>
      </c>
      <c r="J2706" s="0" t="n">
        <f aca="false">SUM(G2706,H2706)</f>
        <v>9.16636717959576</v>
      </c>
      <c r="K2706" s="0" t="n">
        <f aca="false">IF(I2706&lt;J2706,1,0)</f>
        <v>1</v>
      </c>
      <c r="O2706" s="0" t="n">
        <f aca="false">IF(F2706&lt;0,1,0)</f>
        <v>0</v>
      </c>
      <c r="P2706" s="0" t="n">
        <f aca="false">IF(G2706&lt;0,1,0)</f>
        <v>0</v>
      </c>
      <c r="Q2706" s="0" t="n">
        <f aca="false">IF(H2706&lt;0,1,0)</f>
        <v>0</v>
      </c>
    </row>
    <row r="2707" customFormat="false" ht="12.75" hidden="false" customHeight="false" outlineLevel="0" collapsed="false">
      <c r="A2707" s="1" t="n">
        <v>-0.306606179114765</v>
      </c>
      <c r="B2707" s="1" t="n">
        <v>3.01869711807175</v>
      </c>
      <c r="C2707" s="1" t="n">
        <v>0.366580755082058</v>
      </c>
      <c r="D2707" s="1"/>
      <c r="E2707" s="1"/>
      <c r="F2707" s="1" t="n">
        <f aca="false">C$2+A2707</f>
        <v>4.69339382088524</v>
      </c>
      <c r="G2707" s="1" t="n">
        <f aca="false">B$2+B2707</f>
        <v>6.51869711807175</v>
      </c>
      <c r="H2707" s="1" t="n">
        <f aca="false">C$2+C2707</f>
        <v>5.36658075508206</v>
      </c>
      <c r="I2707" s="0" t="n">
        <f aca="false">F2707</f>
        <v>4.69339382088524</v>
      </c>
      <c r="J2707" s="0" t="n">
        <f aca="false">SUM(G2707,H2707)</f>
        <v>11.8852778731538</v>
      </c>
      <c r="K2707" s="0" t="n">
        <f aca="false">IF(I2707&lt;J2707,1,0)</f>
        <v>1</v>
      </c>
      <c r="O2707" s="0" t="n">
        <f aca="false">IF(F2707&lt;0,1,0)</f>
        <v>0</v>
      </c>
      <c r="P2707" s="0" t="n">
        <f aca="false">IF(G2707&lt;0,1,0)</f>
        <v>0</v>
      </c>
      <c r="Q2707" s="0" t="n">
        <f aca="false">IF(H2707&lt;0,1,0)</f>
        <v>0</v>
      </c>
    </row>
    <row r="2708" customFormat="false" ht="12.75" hidden="false" customHeight="false" outlineLevel="0" collapsed="false">
      <c r="A2708" s="1" t="n">
        <v>-0.282228241614868</v>
      </c>
      <c r="B2708" s="1" t="n">
        <v>-1.02551255909322</v>
      </c>
      <c r="C2708" s="1" t="n">
        <v>0.435630527210718</v>
      </c>
      <c r="D2708" s="1"/>
      <c r="E2708" s="1"/>
      <c r="F2708" s="1" t="n">
        <f aca="false">C$2+A2708</f>
        <v>4.71777175838513</v>
      </c>
      <c r="G2708" s="1" t="n">
        <f aca="false">B$2+B2708</f>
        <v>2.47448744090678</v>
      </c>
      <c r="H2708" s="1" t="n">
        <f aca="false">C$2+C2708</f>
        <v>5.43563052721072</v>
      </c>
      <c r="I2708" s="0" t="n">
        <f aca="false">F2708</f>
        <v>4.71777175838513</v>
      </c>
      <c r="J2708" s="0" t="n">
        <f aca="false">SUM(G2708,H2708)</f>
        <v>7.9101179681175</v>
      </c>
      <c r="K2708" s="0" t="n">
        <f aca="false">IF(I2708&lt;J2708,1,0)</f>
        <v>1</v>
      </c>
      <c r="O2708" s="0" t="n">
        <f aca="false">IF(F2708&lt;0,1,0)</f>
        <v>0</v>
      </c>
      <c r="P2708" s="0" t="n">
        <f aca="false">IF(G2708&lt;0,1,0)</f>
        <v>0</v>
      </c>
      <c r="Q2708" s="0" t="n">
        <f aca="false">IF(H2708&lt;0,1,0)</f>
        <v>0</v>
      </c>
    </row>
    <row r="2709" customFormat="false" ht="12.75" hidden="false" customHeight="false" outlineLevel="0" collapsed="false">
      <c r="A2709" s="1" t="n">
        <v>0.321832058043667</v>
      </c>
      <c r="B2709" s="1" t="n">
        <v>-0.900449439991674</v>
      </c>
      <c r="C2709" s="1" t="n">
        <v>-0.565218440690871</v>
      </c>
      <c r="D2709" s="1"/>
      <c r="E2709" s="1"/>
      <c r="F2709" s="1" t="n">
        <f aca="false">C$2+A2709</f>
        <v>5.32183205804367</v>
      </c>
      <c r="G2709" s="1" t="n">
        <f aca="false">B$2+B2709</f>
        <v>2.59955056000833</v>
      </c>
      <c r="H2709" s="1" t="n">
        <f aca="false">C$2+C2709</f>
        <v>4.43478155930913</v>
      </c>
      <c r="I2709" s="0" t="n">
        <f aca="false">F2709</f>
        <v>5.32183205804367</v>
      </c>
      <c r="J2709" s="0" t="n">
        <f aca="false">SUM(G2709,H2709)</f>
        <v>7.03433211931746</v>
      </c>
      <c r="K2709" s="0" t="n">
        <f aca="false">IF(I2709&lt;J2709,1,0)</f>
        <v>1</v>
      </c>
      <c r="O2709" s="0" t="n">
        <f aca="false">IF(F2709&lt;0,1,0)</f>
        <v>0</v>
      </c>
      <c r="P2709" s="0" t="n">
        <f aca="false">IF(G2709&lt;0,1,0)</f>
        <v>0</v>
      </c>
      <c r="Q2709" s="0" t="n">
        <f aca="false">IF(H2709&lt;0,1,0)</f>
        <v>0</v>
      </c>
    </row>
    <row r="2710" customFormat="false" ht="12.75" hidden="false" customHeight="false" outlineLevel="0" collapsed="false">
      <c r="A2710" s="1" t="n">
        <v>0.695545409844093</v>
      </c>
      <c r="B2710" s="1" t="n">
        <v>0.569080523616514</v>
      </c>
      <c r="C2710" s="1" t="n">
        <v>0.483868906502805</v>
      </c>
      <c r="D2710" s="1"/>
      <c r="E2710" s="1"/>
      <c r="F2710" s="1" t="n">
        <f aca="false">C$2+A2710</f>
        <v>5.69554540984409</v>
      </c>
      <c r="G2710" s="1" t="n">
        <f aca="false">B$2+B2710</f>
        <v>4.06908052361651</v>
      </c>
      <c r="H2710" s="1" t="n">
        <f aca="false">C$2+C2710</f>
        <v>5.48386890650281</v>
      </c>
      <c r="I2710" s="0" t="n">
        <f aca="false">F2710</f>
        <v>5.69554540984409</v>
      </c>
      <c r="J2710" s="0" t="n">
        <f aca="false">SUM(G2710,H2710)</f>
        <v>9.55294943011932</v>
      </c>
      <c r="K2710" s="0" t="n">
        <f aca="false">IF(I2710&lt;J2710,1,0)</f>
        <v>1</v>
      </c>
      <c r="O2710" s="0" t="n">
        <f aca="false">IF(F2710&lt;0,1,0)</f>
        <v>0</v>
      </c>
      <c r="P2710" s="0" t="n">
        <f aca="false">IF(G2710&lt;0,1,0)</f>
        <v>0</v>
      </c>
      <c r="Q2710" s="0" t="n">
        <f aca="false">IF(H2710&lt;0,1,0)</f>
        <v>0</v>
      </c>
    </row>
    <row r="2711" customFormat="false" ht="12.75" hidden="false" customHeight="false" outlineLevel="0" collapsed="false">
      <c r="A2711" s="1" t="n">
        <v>-1.23995949866379</v>
      </c>
      <c r="B2711" s="1" t="n">
        <v>1.10394952554065</v>
      </c>
      <c r="C2711" s="1" t="n">
        <v>-0.345654845190254</v>
      </c>
      <c r="D2711" s="1"/>
      <c r="E2711" s="1"/>
      <c r="F2711" s="1" t="n">
        <f aca="false">C$2+A2711</f>
        <v>3.76004050133621</v>
      </c>
      <c r="G2711" s="1" t="n">
        <f aca="false">B$2+B2711</f>
        <v>4.60394952554065</v>
      </c>
      <c r="H2711" s="1" t="n">
        <f aca="false">C$2+C2711</f>
        <v>4.65434515480975</v>
      </c>
      <c r="I2711" s="0" t="n">
        <f aca="false">F2711</f>
        <v>3.76004050133621</v>
      </c>
      <c r="J2711" s="0" t="n">
        <f aca="false">SUM(G2711,H2711)</f>
        <v>9.2582946803504</v>
      </c>
      <c r="K2711" s="0" t="n">
        <f aca="false">IF(I2711&lt;J2711,1,0)</f>
        <v>1</v>
      </c>
      <c r="O2711" s="0" t="n">
        <f aca="false">IF(F2711&lt;0,1,0)</f>
        <v>0</v>
      </c>
      <c r="P2711" s="0" t="n">
        <f aca="false">IF(G2711&lt;0,1,0)</f>
        <v>0</v>
      </c>
      <c r="Q2711" s="0" t="n">
        <f aca="false">IF(H2711&lt;0,1,0)</f>
        <v>0</v>
      </c>
    </row>
    <row r="2712" customFormat="false" ht="12.75" hidden="false" customHeight="false" outlineLevel="0" collapsed="false">
      <c r="A2712" s="1" t="n">
        <v>0.761828037794134</v>
      </c>
      <c r="B2712" s="1" t="n">
        <v>-0.694789126596658</v>
      </c>
      <c r="C2712" s="1" t="n">
        <v>1.41671648756958</v>
      </c>
      <c r="D2712" s="1"/>
      <c r="E2712" s="1"/>
      <c r="F2712" s="1" t="n">
        <f aca="false">C$2+A2712</f>
        <v>5.76182803779413</v>
      </c>
      <c r="G2712" s="1" t="n">
        <f aca="false">B$2+B2712</f>
        <v>2.80521087340334</v>
      </c>
      <c r="H2712" s="1" t="n">
        <f aca="false">C$2+C2712</f>
        <v>6.41671648756958</v>
      </c>
      <c r="I2712" s="0" t="n">
        <f aca="false">F2712</f>
        <v>5.76182803779413</v>
      </c>
      <c r="J2712" s="0" t="n">
        <f aca="false">SUM(G2712,H2712)</f>
        <v>9.22192736097293</v>
      </c>
      <c r="K2712" s="0" t="n">
        <f aca="false">IF(I2712&lt;J2712,1,0)</f>
        <v>1</v>
      </c>
      <c r="O2712" s="0" t="n">
        <f aca="false">IF(F2712&lt;0,1,0)</f>
        <v>0</v>
      </c>
      <c r="P2712" s="0" t="n">
        <f aca="false">IF(G2712&lt;0,1,0)</f>
        <v>0</v>
      </c>
      <c r="Q2712" s="0" t="n">
        <f aca="false">IF(H2712&lt;0,1,0)</f>
        <v>0</v>
      </c>
    </row>
    <row r="2713" customFormat="false" ht="12.75" hidden="false" customHeight="false" outlineLevel="0" collapsed="false">
      <c r="A2713" s="1" t="n">
        <v>-0.896343869479107</v>
      </c>
      <c r="B2713" s="1" t="n">
        <v>0.0881701486253827</v>
      </c>
      <c r="C2713" s="1" t="n">
        <v>2.13556401557045</v>
      </c>
      <c r="D2713" s="1"/>
      <c r="E2713" s="1"/>
      <c r="F2713" s="1" t="n">
        <f aca="false">C$2+A2713</f>
        <v>4.10365613052089</v>
      </c>
      <c r="G2713" s="1" t="n">
        <f aca="false">B$2+B2713</f>
        <v>3.58817014862538</v>
      </c>
      <c r="H2713" s="1" t="n">
        <f aca="false">C$2+C2713</f>
        <v>7.13556401557045</v>
      </c>
      <c r="I2713" s="0" t="n">
        <f aca="false">F2713</f>
        <v>4.10365613052089</v>
      </c>
      <c r="J2713" s="0" t="n">
        <f aca="false">SUM(G2713,H2713)</f>
        <v>10.7237341641958</v>
      </c>
      <c r="K2713" s="0" t="n">
        <f aca="false">IF(I2713&lt;J2713,1,0)</f>
        <v>1</v>
      </c>
      <c r="O2713" s="0" t="n">
        <f aca="false">IF(F2713&lt;0,1,0)</f>
        <v>0</v>
      </c>
      <c r="P2713" s="0" t="n">
        <f aca="false">IF(G2713&lt;0,1,0)</f>
        <v>0</v>
      </c>
      <c r="Q2713" s="0" t="n">
        <f aca="false">IF(H2713&lt;0,1,0)</f>
        <v>0</v>
      </c>
    </row>
    <row r="2714" customFormat="false" ht="12.75" hidden="false" customHeight="false" outlineLevel="0" collapsed="false">
      <c r="A2714" s="1" t="n">
        <v>-0.702299818959536</v>
      </c>
      <c r="B2714" s="1" t="n">
        <v>2.27105052366175</v>
      </c>
      <c r="C2714" s="1" t="n">
        <v>-0.378014472205908</v>
      </c>
      <c r="D2714" s="1"/>
      <c r="E2714" s="1"/>
      <c r="F2714" s="1" t="n">
        <f aca="false">C$2+A2714</f>
        <v>4.29770018104046</v>
      </c>
      <c r="G2714" s="1" t="n">
        <f aca="false">B$2+B2714</f>
        <v>5.77105052366175</v>
      </c>
      <c r="H2714" s="1" t="n">
        <f aca="false">C$2+C2714</f>
        <v>4.62198552779409</v>
      </c>
      <c r="I2714" s="0" t="n">
        <f aca="false">F2714</f>
        <v>4.29770018104046</v>
      </c>
      <c r="J2714" s="0" t="n">
        <f aca="false">SUM(G2714,H2714)</f>
        <v>10.3930360514558</v>
      </c>
      <c r="K2714" s="0" t="n">
        <f aca="false">IF(I2714&lt;J2714,1,0)</f>
        <v>1</v>
      </c>
      <c r="O2714" s="0" t="n">
        <f aca="false">IF(F2714&lt;0,1,0)</f>
        <v>0</v>
      </c>
      <c r="P2714" s="0" t="n">
        <f aca="false">IF(G2714&lt;0,1,0)</f>
        <v>0</v>
      </c>
      <c r="Q2714" s="0" t="n">
        <f aca="false">IF(H2714&lt;0,1,0)</f>
        <v>0</v>
      </c>
    </row>
    <row r="2715" customFormat="false" ht="12.75" hidden="false" customHeight="false" outlineLevel="0" collapsed="false">
      <c r="A2715" s="1" t="n">
        <v>0.129722632766006</v>
      </c>
      <c r="B2715" s="1" t="n">
        <v>-0.622550327294252</v>
      </c>
      <c r="C2715" s="1" t="n">
        <v>-0.382900604445242</v>
      </c>
      <c r="D2715" s="1"/>
      <c r="E2715" s="1"/>
      <c r="F2715" s="1" t="n">
        <f aca="false">C$2+A2715</f>
        <v>5.12972263276601</v>
      </c>
      <c r="G2715" s="1" t="n">
        <f aca="false">B$2+B2715</f>
        <v>2.87744967270575</v>
      </c>
      <c r="H2715" s="1" t="n">
        <f aca="false">C$2+C2715</f>
        <v>4.61709939555476</v>
      </c>
      <c r="I2715" s="0" t="n">
        <f aca="false">F2715</f>
        <v>5.12972263276601</v>
      </c>
      <c r="J2715" s="0" t="n">
        <f aca="false">SUM(G2715,H2715)</f>
        <v>7.49454906826051</v>
      </c>
      <c r="K2715" s="0" t="n">
        <f aca="false">IF(I2715&lt;J2715,1,0)</f>
        <v>1</v>
      </c>
      <c r="O2715" s="0" t="n">
        <f aca="false">IF(F2715&lt;0,1,0)</f>
        <v>0</v>
      </c>
      <c r="P2715" s="0" t="n">
        <f aca="false">IF(G2715&lt;0,1,0)</f>
        <v>0</v>
      </c>
      <c r="Q2715" s="0" t="n">
        <f aca="false">IF(H2715&lt;0,1,0)</f>
        <v>0</v>
      </c>
    </row>
    <row r="2716" customFormat="false" ht="12.75" hidden="false" customHeight="false" outlineLevel="0" collapsed="false">
      <c r="A2716" s="1" t="n">
        <v>-0.0468161269134076</v>
      </c>
      <c r="B2716" s="1" t="n">
        <v>0.343957037803921</v>
      </c>
      <c r="C2716" s="1" t="n">
        <v>-1.38589877291412</v>
      </c>
      <c r="D2716" s="1"/>
      <c r="E2716" s="1"/>
      <c r="F2716" s="1" t="n">
        <f aca="false">C$2+A2716</f>
        <v>4.95318387308659</v>
      </c>
      <c r="G2716" s="1" t="n">
        <f aca="false">B$2+B2716</f>
        <v>3.84395703780392</v>
      </c>
      <c r="H2716" s="1" t="n">
        <f aca="false">C$2+C2716</f>
        <v>3.61410122708588</v>
      </c>
      <c r="I2716" s="0" t="n">
        <f aca="false">F2716</f>
        <v>4.95318387308659</v>
      </c>
      <c r="J2716" s="0" t="n">
        <f aca="false">SUM(G2716,H2716)</f>
        <v>7.4580582648898</v>
      </c>
      <c r="K2716" s="0" t="n">
        <f aca="false">IF(I2716&lt;J2716,1,0)</f>
        <v>1</v>
      </c>
      <c r="O2716" s="0" t="n">
        <f aca="false">IF(F2716&lt;0,1,0)</f>
        <v>0</v>
      </c>
      <c r="P2716" s="0" t="n">
        <f aca="false">IF(G2716&lt;0,1,0)</f>
        <v>0</v>
      </c>
      <c r="Q2716" s="0" t="n">
        <f aca="false">IF(H2716&lt;0,1,0)</f>
        <v>0</v>
      </c>
    </row>
    <row r="2717" customFormat="false" ht="12.75" hidden="false" customHeight="false" outlineLevel="0" collapsed="false">
      <c r="A2717" s="1" t="n">
        <v>-0.169409060704137</v>
      </c>
      <c r="B2717" s="1" t="n">
        <v>-1.75023271340347</v>
      </c>
      <c r="C2717" s="1" t="n">
        <v>-1.06553838234022</v>
      </c>
      <c r="D2717" s="1"/>
      <c r="E2717" s="1"/>
      <c r="F2717" s="1" t="n">
        <f aca="false">C$2+A2717</f>
        <v>4.83059093929586</v>
      </c>
      <c r="G2717" s="1" t="n">
        <f aca="false">B$2+B2717</f>
        <v>1.74976728659653</v>
      </c>
      <c r="H2717" s="1" t="n">
        <f aca="false">C$2+C2717</f>
        <v>3.93446161765978</v>
      </c>
      <c r="I2717" s="0" t="n">
        <f aca="false">F2717</f>
        <v>4.83059093929586</v>
      </c>
      <c r="J2717" s="0" t="n">
        <f aca="false">SUM(G2717,H2717)</f>
        <v>5.6842289042563</v>
      </c>
      <c r="K2717" s="0" t="n">
        <f aca="false">IF(I2717&lt;J2717,1,0)</f>
        <v>1</v>
      </c>
      <c r="O2717" s="0" t="n">
        <f aca="false">IF(F2717&lt;0,1,0)</f>
        <v>0</v>
      </c>
      <c r="P2717" s="0" t="n">
        <f aca="false">IF(G2717&lt;0,1,0)</f>
        <v>0</v>
      </c>
      <c r="Q2717" s="0" t="n">
        <f aca="false">IF(H2717&lt;0,1,0)</f>
        <v>0</v>
      </c>
    </row>
    <row r="2718" customFormat="false" ht="12.75" hidden="false" customHeight="false" outlineLevel="0" collapsed="false">
      <c r="A2718" s="1" t="n">
        <v>-1.10799885548273</v>
      </c>
      <c r="B2718" s="1" t="n">
        <v>-0.297483557928706</v>
      </c>
      <c r="C2718" s="1" t="n">
        <v>0.850103025729997</v>
      </c>
      <c r="D2718" s="1"/>
      <c r="E2718" s="1"/>
      <c r="F2718" s="1" t="n">
        <f aca="false">C$2+A2718</f>
        <v>3.89200114451727</v>
      </c>
      <c r="G2718" s="1" t="n">
        <f aca="false">B$2+B2718</f>
        <v>3.20251644207129</v>
      </c>
      <c r="H2718" s="1" t="n">
        <f aca="false">C$2+C2718</f>
        <v>5.85010302573</v>
      </c>
      <c r="I2718" s="0" t="n">
        <f aca="false">F2718</f>
        <v>3.89200114451727</v>
      </c>
      <c r="J2718" s="0" t="n">
        <f aca="false">SUM(G2718,H2718)</f>
        <v>9.05261946780129</v>
      </c>
      <c r="K2718" s="0" t="n">
        <f aca="false">IF(I2718&lt;J2718,1,0)</f>
        <v>1</v>
      </c>
      <c r="O2718" s="0" t="n">
        <f aca="false">IF(F2718&lt;0,1,0)</f>
        <v>0</v>
      </c>
      <c r="P2718" s="0" t="n">
        <f aca="false">IF(G2718&lt;0,1,0)</f>
        <v>0</v>
      </c>
      <c r="Q2718" s="0" t="n">
        <f aca="false">IF(H2718&lt;0,1,0)</f>
        <v>0</v>
      </c>
    </row>
    <row r="2719" customFormat="false" ht="12.75" hidden="false" customHeight="false" outlineLevel="0" collapsed="false">
      <c r="A2719" s="1" t="n">
        <v>-0.160651708279806</v>
      </c>
      <c r="B2719" s="1" t="n">
        <v>-0.988593861987902</v>
      </c>
      <c r="C2719" s="1" t="n">
        <v>-1.23911238774388</v>
      </c>
      <c r="D2719" s="1"/>
      <c r="E2719" s="1"/>
      <c r="F2719" s="1" t="n">
        <f aca="false">C$2+A2719</f>
        <v>4.83934829172019</v>
      </c>
      <c r="G2719" s="1" t="n">
        <f aca="false">B$2+B2719</f>
        <v>2.5114061380121</v>
      </c>
      <c r="H2719" s="1" t="n">
        <f aca="false">C$2+C2719</f>
        <v>3.76088761225612</v>
      </c>
      <c r="I2719" s="0" t="n">
        <f aca="false">F2719</f>
        <v>4.83934829172019</v>
      </c>
      <c r="J2719" s="0" t="n">
        <f aca="false">SUM(G2719,H2719)</f>
        <v>6.27229375026822</v>
      </c>
      <c r="K2719" s="0" t="n">
        <f aca="false">IF(I2719&lt;J2719,1,0)</f>
        <v>1</v>
      </c>
      <c r="O2719" s="0" t="n">
        <f aca="false">IF(F2719&lt;0,1,0)</f>
        <v>0</v>
      </c>
      <c r="P2719" s="0" t="n">
        <f aca="false">IF(G2719&lt;0,1,0)</f>
        <v>0</v>
      </c>
      <c r="Q2719" s="0" t="n">
        <f aca="false">IF(H2719&lt;0,1,0)</f>
        <v>0</v>
      </c>
    </row>
    <row r="2720" customFormat="false" ht="12.75" hidden="false" customHeight="false" outlineLevel="0" collapsed="false">
      <c r="A2720" s="1" t="n">
        <v>-0.334129062364753</v>
      </c>
      <c r="B2720" s="1" t="n">
        <v>0.467922300923506</v>
      </c>
      <c r="C2720" s="1" t="n">
        <v>-1.33309311070865</v>
      </c>
      <c r="D2720" s="1"/>
      <c r="E2720" s="1"/>
      <c r="F2720" s="1" t="n">
        <f aca="false">C$2+A2720</f>
        <v>4.66587093763525</v>
      </c>
      <c r="G2720" s="1" t="n">
        <f aca="false">B$2+B2720</f>
        <v>3.96792230092351</v>
      </c>
      <c r="H2720" s="1" t="n">
        <f aca="false">C$2+C2720</f>
        <v>3.66690688929135</v>
      </c>
      <c r="I2720" s="0" t="n">
        <f aca="false">F2720</f>
        <v>4.66587093763525</v>
      </c>
      <c r="J2720" s="0" t="n">
        <f aca="false">SUM(G2720,H2720)</f>
        <v>7.63482919021485</v>
      </c>
      <c r="K2720" s="0" t="n">
        <f aca="false">IF(I2720&lt;J2720,1,0)</f>
        <v>1</v>
      </c>
      <c r="O2720" s="0" t="n">
        <f aca="false">IF(F2720&lt;0,1,0)</f>
        <v>0</v>
      </c>
      <c r="P2720" s="0" t="n">
        <f aca="false">IF(G2720&lt;0,1,0)</f>
        <v>0</v>
      </c>
      <c r="Q2720" s="0" t="n">
        <f aca="false">IF(H2720&lt;0,1,0)</f>
        <v>0</v>
      </c>
    </row>
    <row r="2721" customFormat="false" ht="12.75" hidden="false" customHeight="false" outlineLevel="0" collapsed="false">
      <c r="A2721" s="1" t="n">
        <v>0.951691155626346</v>
      </c>
      <c r="B2721" s="1" t="n">
        <v>-0.765586101933752</v>
      </c>
      <c r="C2721" s="1" t="n">
        <v>0.251076382475789</v>
      </c>
      <c r="D2721" s="1"/>
      <c r="E2721" s="1"/>
      <c r="F2721" s="1" t="n">
        <f aca="false">C$2+A2721</f>
        <v>5.95169115562635</v>
      </c>
      <c r="G2721" s="1" t="n">
        <f aca="false">B$2+B2721</f>
        <v>2.73441389806625</v>
      </c>
      <c r="H2721" s="1" t="n">
        <f aca="false">C$2+C2721</f>
        <v>5.25107638247579</v>
      </c>
      <c r="I2721" s="0" t="n">
        <f aca="false">F2721</f>
        <v>5.95169115562635</v>
      </c>
      <c r="J2721" s="0" t="n">
        <f aca="false">SUM(G2721,H2721)</f>
        <v>7.98549028054204</v>
      </c>
      <c r="K2721" s="0" t="n">
        <f aca="false">IF(I2721&lt;J2721,1,0)</f>
        <v>1</v>
      </c>
      <c r="O2721" s="0" t="n">
        <f aca="false">IF(F2721&lt;0,1,0)</f>
        <v>0</v>
      </c>
      <c r="P2721" s="0" t="n">
        <f aca="false">IF(G2721&lt;0,1,0)</f>
        <v>0</v>
      </c>
      <c r="Q2721" s="0" t="n">
        <f aca="false">IF(H2721&lt;0,1,0)</f>
        <v>0</v>
      </c>
    </row>
    <row r="2722" customFormat="false" ht="12.75" hidden="false" customHeight="false" outlineLevel="0" collapsed="false">
      <c r="A2722" s="1" t="n">
        <v>-1.44018552450948</v>
      </c>
      <c r="B2722" s="1" t="n">
        <v>-0.755107280222236</v>
      </c>
      <c r="C2722" s="1" t="n">
        <v>0.167919829865808</v>
      </c>
      <c r="D2722" s="1"/>
      <c r="E2722" s="1"/>
      <c r="F2722" s="1" t="n">
        <f aca="false">C$2+A2722</f>
        <v>3.55981447549052</v>
      </c>
      <c r="G2722" s="1" t="n">
        <f aca="false">B$2+B2722</f>
        <v>2.74489271977776</v>
      </c>
      <c r="H2722" s="1" t="n">
        <f aca="false">C$2+C2722</f>
        <v>5.16791982986581</v>
      </c>
      <c r="I2722" s="0" t="n">
        <f aca="false">F2722</f>
        <v>3.55981447549052</v>
      </c>
      <c r="J2722" s="0" t="n">
        <f aca="false">SUM(G2722,H2722)</f>
        <v>7.91281254964357</v>
      </c>
      <c r="K2722" s="0" t="n">
        <f aca="false">IF(I2722&lt;J2722,1,0)</f>
        <v>1</v>
      </c>
      <c r="O2722" s="0" t="n">
        <f aca="false">IF(F2722&lt;0,1,0)</f>
        <v>0</v>
      </c>
      <c r="P2722" s="0" t="n">
        <f aca="false">IF(G2722&lt;0,1,0)</f>
        <v>0</v>
      </c>
      <c r="Q2722" s="0" t="n">
        <f aca="false">IF(H2722&lt;0,1,0)</f>
        <v>0</v>
      </c>
    </row>
    <row r="2723" customFormat="false" ht="12.75" hidden="false" customHeight="false" outlineLevel="0" collapsed="false">
      <c r="A2723" s="1" t="n">
        <v>-1.49849613816215</v>
      </c>
      <c r="B2723" s="1" t="n">
        <v>1.00223664328239</v>
      </c>
      <c r="C2723" s="1" t="n">
        <v>-0.0262248219883036</v>
      </c>
      <c r="D2723" s="1"/>
      <c r="E2723" s="1"/>
      <c r="F2723" s="1" t="n">
        <f aca="false">C$2+A2723</f>
        <v>3.50150386183785</v>
      </c>
      <c r="G2723" s="1" t="n">
        <f aca="false">B$2+B2723</f>
        <v>4.50223664328239</v>
      </c>
      <c r="H2723" s="1" t="n">
        <f aca="false">C$2+C2723</f>
        <v>4.9737751780117</v>
      </c>
      <c r="I2723" s="0" t="n">
        <f aca="false">F2723</f>
        <v>3.50150386183785</v>
      </c>
      <c r="J2723" s="0" t="n">
        <f aca="false">SUM(G2723,H2723)</f>
        <v>9.47601182129408</v>
      </c>
      <c r="K2723" s="0" t="n">
        <f aca="false">IF(I2723&lt;J2723,1,0)</f>
        <v>1</v>
      </c>
      <c r="O2723" s="0" t="n">
        <f aca="false">IF(F2723&lt;0,1,0)</f>
        <v>0</v>
      </c>
      <c r="P2723" s="0" t="n">
        <f aca="false">IF(G2723&lt;0,1,0)</f>
        <v>0</v>
      </c>
      <c r="Q2723" s="0" t="n">
        <f aca="false">IF(H2723&lt;0,1,0)</f>
        <v>0</v>
      </c>
    </row>
    <row r="2724" customFormat="false" ht="12.75" hidden="false" customHeight="false" outlineLevel="0" collapsed="false">
      <c r="A2724" s="1" t="n">
        <v>0.814958525876517</v>
      </c>
      <c r="B2724" s="1" t="n">
        <v>0.979439261235136</v>
      </c>
      <c r="C2724" s="1" t="n">
        <v>-1.63030806478981</v>
      </c>
      <c r="D2724" s="1"/>
      <c r="E2724" s="1"/>
      <c r="F2724" s="1" t="n">
        <f aca="false">C$2+A2724</f>
        <v>5.81495852587652</v>
      </c>
      <c r="G2724" s="1" t="n">
        <f aca="false">B$2+B2724</f>
        <v>4.47943926123514</v>
      </c>
      <c r="H2724" s="1" t="n">
        <f aca="false">C$2+C2724</f>
        <v>3.36969193521019</v>
      </c>
      <c r="I2724" s="0" t="n">
        <f aca="false">F2724</f>
        <v>5.81495852587652</v>
      </c>
      <c r="J2724" s="0" t="n">
        <f aca="false">SUM(G2724,H2724)</f>
        <v>7.84913119644533</v>
      </c>
      <c r="K2724" s="0" t="n">
        <f aca="false">IF(I2724&lt;J2724,1,0)</f>
        <v>1</v>
      </c>
      <c r="O2724" s="0" t="n">
        <f aca="false">IF(F2724&lt;0,1,0)</f>
        <v>0</v>
      </c>
      <c r="P2724" s="0" t="n">
        <f aca="false">IF(G2724&lt;0,1,0)</f>
        <v>0</v>
      </c>
      <c r="Q2724" s="0" t="n">
        <f aca="false">IF(H2724&lt;0,1,0)</f>
        <v>0</v>
      </c>
    </row>
    <row r="2725" customFormat="false" ht="12.75" hidden="false" customHeight="false" outlineLevel="0" collapsed="false">
      <c r="A2725" s="1" t="n">
        <v>-0.662500745861027</v>
      </c>
      <c r="B2725" s="1" t="n">
        <v>-0.669969896920942</v>
      </c>
      <c r="C2725" s="1" t="n">
        <v>-0.883668876899845</v>
      </c>
      <c r="D2725" s="1"/>
      <c r="E2725" s="1"/>
      <c r="F2725" s="1" t="n">
        <f aca="false">C$2+A2725</f>
        <v>4.33749925413897</v>
      </c>
      <c r="G2725" s="1" t="n">
        <f aca="false">B$2+B2725</f>
        <v>2.83003010307906</v>
      </c>
      <c r="H2725" s="1" t="n">
        <f aca="false">C$2+C2725</f>
        <v>4.11633112310016</v>
      </c>
      <c r="I2725" s="0" t="n">
        <f aca="false">F2725</f>
        <v>4.33749925413897</v>
      </c>
      <c r="J2725" s="0" t="n">
        <f aca="false">SUM(G2725,H2725)</f>
        <v>6.94636122617921</v>
      </c>
      <c r="K2725" s="0" t="n">
        <f aca="false">IF(I2725&lt;J2725,1,0)</f>
        <v>1</v>
      </c>
      <c r="O2725" s="0" t="n">
        <f aca="false">IF(F2725&lt;0,1,0)</f>
        <v>0</v>
      </c>
      <c r="P2725" s="0" t="n">
        <f aca="false">IF(G2725&lt;0,1,0)</f>
        <v>0</v>
      </c>
      <c r="Q2725" s="0" t="n">
        <f aca="false">IF(H2725&lt;0,1,0)</f>
        <v>0</v>
      </c>
    </row>
    <row r="2726" customFormat="false" ht="12.75" hidden="false" customHeight="false" outlineLevel="0" collapsed="false">
      <c r="A2726" s="1" t="n">
        <v>1.42505307242891</v>
      </c>
      <c r="B2726" s="1" t="n">
        <v>0.722155089010662</v>
      </c>
      <c r="C2726" s="1" t="n">
        <v>0.596551124188252</v>
      </c>
      <c r="D2726" s="1"/>
      <c r="E2726" s="1"/>
      <c r="F2726" s="1" t="n">
        <f aca="false">C$2+A2726</f>
        <v>6.42505307242891</v>
      </c>
      <c r="G2726" s="1" t="n">
        <f aca="false">B$2+B2726</f>
        <v>4.22215508901066</v>
      </c>
      <c r="H2726" s="1" t="n">
        <f aca="false">C$2+C2726</f>
        <v>5.59655112418825</v>
      </c>
      <c r="I2726" s="0" t="n">
        <f aca="false">F2726</f>
        <v>6.42505307242891</v>
      </c>
      <c r="J2726" s="0" t="n">
        <f aca="false">SUM(G2726,H2726)</f>
        <v>9.81870621319892</v>
      </c>
      <c r="K2726" s="0" t="n">
        <f aca="false">IF(I2726&lt;J2726,1,0)</f>
        <v>1</v>
      </c>
      <c r="O2726" s="0" t="n">
        <f aca="false">IF(F2726&lt;0,1,0)</f>
        <v>0</v>
      </c>
      <c r="P2726" s="0" t="n">
        <f aca="false">IF(G2726&lt;0,1,0)</f>
        <v>0</v>
      </c>
      <c r="Q2726" s="0" t="n">
        <f aca="false">IF(H2726&lt;0,1,0)</f>
        <v>0</v>
      </c>
    </row>
    <row r="2727" customFormat="false" ht="12.75" hidden="false" customHeight="false" outlineLevel="0" collapsed="false">
      <c r="A2727" s="1" t="n">
        <v>1.67579860712624</v>
      </c>
      <c r="B2727" s="1" t="n">
        <v>-0.523256779926587</v>
      </c>
      <c r="C2727" s="1" t="n">
        <v>0.207198580210637</v>
      </c>
      <c r="D2727" s="1"/>
      <c r="E2727" s="1"/>
      <c r="F2727" s="1" t="n">
        <f aca="false">C$2+A2727</f>
        <v>6.67579860712624</v>
      </c>
      <c r="G2727" s="1" t="n">
        <f aca="false">B$2+B2727</f>
        <v>2.97674322007341</v>
      </c>
      <c r="H2727" s="1" t="n">
        <f aca="false">C$2+C2727</f>
        <v>5.20719858021064</v>
      </c>
      <c r="I2727" s="0" t="n">
        <f aca="false">F2727</f>
        <v>6.67579860712624</v>
      </c>
      <c r="J2727" s="0" t="n">
        <f aca="false">SUM(G2727,H2727)</f>
        <v>8.18394180028405</v>
      </c>
      <c r="K2727" s="0" t="n">
        <f aca="false">IF(I2727&lt;J2727,1,0)</f>
        <v>1</v>
      </c>
      <c r="O2727" s="0" t="n">
        <f aca="false">IF(F2727&lt;0,1,0)</f>
        <v>0</v>
      </c>
      <c r="P2727" s="0" t="n">
        <f aca="false">IF(G2727&lt;0,1,0)</f>
        <v>0</v>
      </c>
      <c r="Q2727" s="0" t="n">
        <f aca="false">IF(H2727&lt;0,1,0)</f>
        <v>0</v>
      </c>
    </row>
    <row r="2728" customFormat="false" ht="12.75" hidden="false" customHeight="false" outlineLevel="0" collapsed="false">
      <c r="A2728" s="1" t="n">
        <v>-0.449309487835798</v>
      </c>
      <c r="B2728" s="1" t="n">
        <v>1.32891202165488</v>
      </c>
      <c r="C2728" s="1" t="n">
        <v>-0.94068139222086</v>
      </c>
      <c r="D2728" s="1"/>
      <c r="E2728" s="1"/>
      <c r="F2728" s="1" t="n">
        <f aca="false">C$2+A2728</f>
        <v>4.5506905121642</v>
      </c>
      <c r="G2728" s="1" t="n">
        <f aca="false">B$2+B2728</f>
        <v>4.82891202165488</v>
      </c>
      <c r="H2728" s="1" t="n">
        <f aca="false">C$2+C2728</f>
        <v>4.05931860777914</v>
      </c>
      <c r="I2728" s="0" t="n">
        <f aca="false">F2728</f>
        <v>4.5506905121642</v>
      </c>
      <c r="J2728" s="0" t="n">
        <f aca="false">SUM(G2728,H2728)</f>
        <v>8.88823062943402</v>
      </c>
      <c r="K2728" s="0" t="n">
        <f aca="false">IF(I2728&lt;J2728,1,0)</f>
        <v>1</v>
      </c>
      <c r="O2728" s="0" t="n">
        <f aca="false">IF(F2728&lt;0,1,0)</f>
        <v>0</v>
      </c>
      <c r="P2728" s="0" t="n">
        <f aca="false">IF(G2728&lt;0,1,0)</f>
        <v>0</v>
      </c>
      <c r="Q2728" s="0" t="n">
        <f aca="false">IF(H2728&lt;0,1,0)</f>
        <v>0</v>
      </c>
    </row>
    <row r="2729" customFormat="false" ht="12.75" hidden="false" customHeight="false" outlineLevel="0" collapsed="false">
      <c r="A2729" s="1" t="n">
        <v>-0.390201802158748</v>
      </c>
      <c r="B2729" s="1" t="n">
        <v>-2.19074378987327</v>
      </c>
      <c r="C2729" s="1" t="n">
        <v>0.640972090139766</v>
      </c>
      <c r="D2729" s="1"/>
      <c r="E2729" s="1"/>
      <c r="F2729" s="1" t="n">
        <f aca="false">C$2+A2729</f>
        <v>4.60979819784125</v>
      </c>
      <c r="G2729" s="1" t="n">
        <f aca="false">B$2+B2729</f>
        <v>1.30925621012673</v>
      </c>
      <c r="H2729" s="1" t="n">
        <f aca="false">C$2+C2729</f>
        <v>5.64097209013977</v>
      </c>
      <c r="I2729" s="0" t="n">
        <f aca="false">F2729</f>
        <v>4.60979819784125</v>
      </c>
      <c r="J2729" s="0" t="n">
        <f aca="false">SUM(G2729,H2729)</f>
        <v>6.9502283002665</v>
      </c>
      <c r="K2729" s="0" t="n">
        <f aca="false">IF(I2729&lt;J2729,1,0)</f>
        <v>1</v>
      </c>
      <c r="O2729" s="0" t="n">
        <f aca="false">IF(F2729&lt;0,1,0)</f>
        <v>0</v>
      </c>
      <c r="P2729" s="0" t="n">
        <f aca="false">IF(G2729&lt;0,1,0)</f>
        <v>0</v>
      </c>
      <c r="Q2729" s="0" t="n">
        <f aca="false">IF(H2729&lt;0,1,0)</f>
        <v>0</v>
      </c>
    </row>
    <row r="2730" customFormat="false" ht="12.75" hidden="false" customHeight="false" outlineLevel="0" collapsed="false">
      <c r="A2730" s="1" t="n">
        <v>-1.20621353786756</v>
      </c>
      <c r="B2730" s="1" t="n">
        <v>-0.0884717307203052</v>
      </c>
      <c r="C2730" s="1" t="n">
        <v>-1.62933600986639</v>
      </c>
      <c r="D2730" s="1"/>
      <c r="E2730" s="1"/>
      <c r="F2730" s="1" t="n">
        <f aca="false">C$2+A2730</f>
        <v>3.79378646213244</v>
      </c>
      <c r="G2730" s="1" t="n">
        <f aca="false">B$2+B2730</f>
        <v>3.41152826927969</v>
      </c>
      <c r="H2730" s="1" t="n">
        <f aca="false">C$2+C2730</f>
        <v>3.37066399013361</v>
      </c>
      <c r="I2730" s="0" t="n">
        <f aca="false">F2730</f>
        <v>3.79378646213244</v>
      </c>
      <c r="J2730" s="0" t="n">
        <f aca="false">SUM(G2730,H2730)</f>
        <v>6.78219225941331</v>
      </c>
      <c r="K2730" s="0" t="n">
        <f aca="false">IF(I2730&lt;J2730,1,0)</f>
        <v>1</v>
      </c>
      <c r="O2730" s="0" t="n">
        <f aca="false">IF(F2730&lt;0,1,0)</f>
        <v>0</v>
      </c>
      <c r="P2730" s="0" t="n">
        <f aca="false">IF(G2730&lt;0,1,0)</f>
        <v>0</v>
      </c>
      <c r="Q2730" s="0" t="n">
        <f aca="false">IF(H2730&lt;0,1,0)</f>
        <v>0</v>
      </c>
    </row>
    <row r="2731" customFormat="false" ht="12.75" hidden="false" customHeight="false" outlineLevel="0" collapsed="false">
      <c r="A2731" s="1" t="n">
        <v>0.307723321402719</v>
      </c>
      <c r="B2731" s="1" t="n">
        <v>0.594605294176156</v>
      </c>
      <c r="C2731" s="1" t="n">
        <v>0.137292044825994</v>
      </c>
      <c r="D2731" s="1"/>
      <c r="E2731" s="1"/>
      <c r="F2731" s="1" t="n">
        <f aca="false">C$2+A2731</f>
        <v>5.30772332140272</v>
      </c>
      <c r="G2731" s="1" t="n">
        <f aca="false">B$2+B2731</f>
        <v>4.09460529417616</v>
      </c>
      <c r="H2731" s="1" t="n">
        <f aca="false">C$2+C2731</f>
        <v>5.13729204482599</v>
      </c>
      <c r="I2731" s="0" t="n">
        <f aca="false">F2731</f>
        <v>5.30772332140272</v>
      </c>
      <c r="J2731" s="0" t="n">
        <f aca="false">SUM(G2731,H2731)</f>
        <v>9.23189733900215</v>
      </c>
      <c r="K2731" s="0" t="n">
        <f aca="false">IF(I2731&lt;J2731,1,0)</f>
        <v>1</v>
      </c>
      <c r="O2731" s="0" t="n">
        <f aca="false">IF(F2731&lt;0,1,0)</f>
        <v>0</v>
      </c>
      <c r="P2731" s="0" t="n">
        <f aca="false">IF(G2731&lt;0,1,0)</f>
        <v>0</v>
      </c>
      <c r="Q2731" s="0" t="n">
        <f aca="false">IF(H2731&lt;0,1,0)</f>
        <v>0</v>
      </c>
    </row>
    <row r="2732" customFormat="false" ht="12.75" hidden="false" customHeight="false" outlineLevel="0" collapsed="false">
      <c r="A2732" s="1" t="n">
        <v>0.649175154178359</v>
      </c>
      <c r="B2732" s="1" t="n">
        <v>0.691452433775801</v>
      </c>
      <c r="C2732" s="1" t="n">
        <v>0.743158058708223</v>
      </c>
      <c r="D2732" s="1"/>
      <c r="E2732" s="1"/>
      <c r="F2732" s="1" t="n">
        <f aca="false">C$2+A2732</f>
        <v>5.64917515417836</v>
      </c>
      <c r="G2732" s="1" t="n">
        <f aca="false">B$2+B2732</f>
        <v>4.1914524337758</v>
      </c>
      <c r="H2732" s="1" t="n">
        <f aca="false">C$2+C2732</f>
        <v>5.74315805870822</v>
      </c>
      <c r="I2732" s="0" t="n">
        <f aca="false">F2732</f>
        <v>5.64917515417836</v>
      </c>
      <c r="J2732" s="0" t="n">
        <f aca="false">SUM(G2732,H2732)</f>
        <v>9.93461049248402</v>
      </c>
      <c r="K2732" s="0" t="n">
        <f aca="false">IF(I2732&lt;J2732,1,0)</f>
        <v>1</v>
      </c>
      <c r="O2732" s="0" t="n">
        <f aca="false">IF(F2732&lt;0,1,0)</f>
        <v>0</v>
      </c>
      <c r="P2732" s="0" t="n">
        <f aca="false">IF(G2732&lt;0,1,0)</f>
        <v>0</v>
      </c>
      <c r="Q2732" s="0" t="n">
        <f aca="false">IF(H2732&lt;0,1,0)</f>
        <v>0</v>
      </c>
    </row>
    <row r="2733" customFormat="false" ht="12.75" hidden="false" customHeight="false" outlineLevel="0" collapsed="false">
      <c r="A2733" s="1" t="n">
        <v>1.51362259668272</v>
      </c>
      <c r="B2733" s="1" t="n">
        <v>0.708024247755267</v>
      </c>
      <c r="C2733" s="1" t="n">
        <v>0.969415600934976</v>
      </c>
      <c r="D2733" s="1"/>
      <c r="E2733" s="1"/>
      <c r="F2733" s="1" t="n">
        <f aca="false">C$2+A2733</f>
        <v>6.51362259668272</v>
      </c>
      <c r="G2733" s="1" t="n">
        <f aca="false">B$2+B2733</f>
        <v>4.20802424775527</v>
      </c>
      <c r="H2733" s="1" t="n">
        <f aca="false">C$2+C2733</f>
        <v>5.96941560093498</v>
      </c>
      <c r="I2733" s="0" t="n">
        <f aca="false">F2733</f>
        <v>6.51362259668272</v>
      </c>
      <c r="J2733" s="0" t="n">
        <f aca="false">SUM(G2733,H2733)</f>
        <v>10.1774398486902</v>
      </c>
      <c r="K2733" s="0" t="n">
        <f aca="false">IF(I2733&lt;J2733,1,0)</f>
        <v>1</v>
      </c>
      <c r="O2733" s="0" t="n">
        <f aca="false">IF(F2733&lt;0,1,0)</f>
        <v>0</v>
      </c>
      <c r="P2733" s="0" t="n">
        <f aca="false">IF(G2733&lt;0,1,0)</f>
        <v>0</v>
      </c>
      <c r="Q2733" s="0" t="n">
        <f aca="false">IF(H2733&lt;0,1,0)</f>
        <v>0</v>
      </c>
    </row>
    <row r="2734" customFormat="false" ht="12.75" hidden="false" customHeight="false" outlineLevel="0" collapsed="false">
      <c r="A2734" s="1" t="n">
        <v>1.67994297339995</v>
      </c>
      <c r="B2734" s="1" t="n">
        <v>0.285405606137347</v>
      </c>
      <c r="C2734" s="1" t="n">
        <v>-0.0861679341715894</v>
      </c>
      <c r="D2734" s="1"/>
      <c r="E2734" s="1"/>
      <c r="F2734" s="1" t="n">
        <f aca="false">C$2+A2734</f>
        <v>6.67994297339995</v>
      </c>
      <c r="G2734" s="1" t="n">
        <f aca="false">B$2+B2734</f>
        <v>3.78540560613735</v>
      </c>
      <c r="H2734" s="1" t="n">
        <f aca="false">C$2+C2734</f>
        <v>4.91383206582841</v>
      </c>
      <c r="I2734" s="0" t="n">
        <f aca="false">F2734</f>
        <v>6.67994297339995</v>
      </c>
      <c r="J2734" s="0" t="n">
        <f aca="false">SUM(G2734,H2734)</f>
        <v>8.69923767196576</v>
      </c>
      <c r="K2734" s="0" t="n">
        <f aca="false">IF(I2734&lt;J2734,1,0)</f>
        <v>1</v>
      </c>
      <c r="O2734" s="0" t="n">
        <f aca="false">IF(F2734&lt;0,1,0)</f>
        <v>0</v>
      </c>
      <c r="P2734" s="0" t="n">
        <f aca="false">IF(G2734&lt;0,1,0)</f>
        <v>0</v>
      </c>
      <c r="Q2734" s="0" t="n">
        <f aca="false">IF(H2734&lt;0,1,0)</f>
        <v>0</v>
      </c>
    </row>
    <row r="2735" customFormat="false" ht="12.75" hidden="false" customHeight="false" outlineLevel="0" collapsed="false">
      <c r="A2735" s="1" t="n">
        <v>0.64008874883033</v>
      </c>
      <c r="B2735" s="1" t="n">
        <v>-0.394995957923424</v>
      </c>
      <c r="C2735" s="1" t="n">
        <v>-0.27468290572783</v>
      </c>
      <c r="D2735" s="1"/>
      <c r="E2735" s="1"/>
      <c r="F2735" s="1" t="n">
        <f aca="false">C$2+A2735</f>
        <v>5.64008874883033</v>
      </c>
      <c r="G2735" s="1" t="n">
        <f aca="false">B$2+B2735</f>
        <v>3.10500404207658</v>
      </c>
      <c r="H2735" s="1" t="n">
        <f aca="false">C$2+C2735</f>
        <v>4.72531709427217</v>
      </c>
      <c r="I2735" s="0" t="n">
        <f aca="false">F2735</f>
        <v>5.64008874883033</v>
      </c>
      <c r="J2735" s="0" t="n">
        <f aca="false">SUM(G2735,H2735)</f>
        <v>7.83032113634875</v>
      </c>
      <c r="K2735" s="0" t="n">
        <f aca="false">IF(I2735&lt;J2735,1,0)</f>
        <v>1</v>
      </c>
      <c r="O2735" s="0" t="n">
        <f aca="false">IF(F2735&lt;0,1,0)</f>
        <v>0</v>
      </c>
      <c r="P2735" s="0" t="n">
        <f aca="false">IF(G2735&lt;0,1,0)</f>
        <v>0</v>
      </c>
      <c r="Q2735" s="0" t="n">
        <f aca="false">IF(H2735&lt;0,1,0)</f>
        <v>0</v>
      </c>
    </row>
    <row r="2736" customFormat="false" ht="12.75" hidden="false" customHeight="false" outlineLevel="0" collapsed="false">
      <c r="A2736" s="1" t="n">
        <v>-0.202419772787936</v>
      </c>
      <c r="B2736" s="1" t="n">
        <v>-0.301941403091816</v>
      </c>
      <c r="C2736" s="1" t="n">
        <v>0.382539443057424</v>
      </c>
      <c r="D2736" s="1"/>
      <c r="E2736" s="1"/>
      <c r="F2736" s="1" t="n">
        <f aca="false">C$2+A2736</f>
        <v>4.79758022721206</v>
      </c>
      <c r="G2736" s="1" t="n">
        <f aca="false">B$2+B2736</f>
        <v>3.19805859690818</v>
      </c>
      <c r="H2736" s="1" t="n">
        <f aca="false">C$2+C2736</f>
        <v>5.38253944305742</v>
      </c>
      <c r="I2736" s="0" t="n">
        <f aca="false">F2736</f>
        <v>4.79758022721206</v>
      </c>
      <c r="J2736" s="0" t="n">
        <f aca="false">SUM(G2736,H2736)</f>
        <v>8.58059803996561</v>
      </c>
      <c r="K2736" s="0" t="n">
        <f aca="false">IF(I2736&lt;J2736,1,0)</f>
        <v>1</v>
      </c>
      <c r="O2736" s="0" t="n">
        <f aca="false">IF(F2736&lt;0,1,0)</f>
        <v>0</v>
      </c>
      <c r="P2736" s="0" t="n">
        <f aca="false">IF(G2736&lt;0,1,0)</f>
        <v>0</v>
      </c>
      <c r="Q2736" s="0" t="n">
        <f aca="false">IF(H2736&lt;0,1,0)</f>
        <v>0</v>
      </c>
    </row>
    <row r="2737" customFormat="false" ht="12.75" hidden="false" customHeight="false" outlineLevel="0" collapsed="false">
      <c r="A2737" s="1" t="n">
        <v>0.706812995533792</v>
      </c>
      <c r="B2737" s="1" t="n">
        <v>2.15916244396587</v>
      </c>
      <c r="C2737" s="1" t="n">
        <v>-1.35136447641177</v>
      </c>
      <c r="D2737" s="1"/>
      <c r="E2737" s="1"/>
      <c r="F2737" s="1" t="n">
        <f aca="false">C$2+A2737</f>
        <v>5.70681299553379</v>
      </c>
      <c r="G2737" s="1" t="n">
        <f aca="false">B$2+B2737</f>
        <v>5.65916244396587</v>
      </c>
      <c r="H2737" s="1" t="n">
        <f aca="false">C$2+C2737</f>
        <v>3.64863552358823</v>
      </c>
      <c r="I2737" s="0" t="n">
        <f aca="false">F2737</f>
        <v>5.70681299553379</v>
      </c>
      <c r="J2737" s="0" t="n">
        <f aca="false">SUM(G2737,H2737)</f>
        <v>9.3077979675541</v>
      </c>
      <c r="K2737" s="0" t="n">
        <f aca="false">IF(I2737&lt;J2737,1,0)</f>
        <v>1</v>
      </c>
      <c r="O2737" s="0" t="n">
        <f aca="false">IF(F2737&lt;0,1,0)</f>
        <v>0</v>
      </c>
      <c r="P2737" s="0" t="n">
        <f aca="false">IF(G2737&lt;0,1,0)</f>
        <v>0</v>
      </c>
      <c r="Q2737" s="0" t="n">
        <f aca="false">IF(H2737&lt;0,1,0)</f>
        <v>0</v>
      </c>
    </row>
    <row r="2738" customFormat="false" ht="12.75" hidden="false" customHeight="false" outlineLevel="0" collapsed="false">
      <c r="A2738" s="1" t="n">
        <v>-0.2729529775064</v>
      </c>
      <c r="B2738" s="1" t="n">
        <v>-0.941072005311916</v>
      </c>
      <c r="C2738" s="1" t="n">
        <v>2.03183713076932</v>
      </c>
      <c r="D2738" s="1"/>
      <c r="E2738" s="1"/>
      <c r="F2738" s="1" t="n">
        <f aca="false">C$2+A2738</f>
        <v>4.7270470224936</v>
      </c>
      <c r="G2738" s="1" t="n">
        <f aca="false">B$2+B2738</f>
        <v>2.55892799468808</v>
      </c>
      <c r="H2738" s="1" t="n">
        <f aca="false">C$2+C2738</f>
        <v>7.03183713076932</v>
      </c>
      <c r="I2738" s="0" t="n">
        <f aca="false">F2738</f>
        <v>4.7270470224936</v>
      </c>
      <c r="J2738" s="0" t="n">
        <f aca="false">SUM(G2738,H2738)</f>
        <v>9.59076512545741</v>
      </c>
      <c r="K2738" s="0" t="n">
        <f aca="false">IF(I2738&lt;J2738,1,0)</f>
        <v>1</v>
      </c>
      <c r="O2738" s="0" t="n">
        <f aca="false">IF(F2738&lt;0,1,0)</f>
        <v>0</v>
      </c>
      <c r="P2738" s="0" t="n">
        <f aca="false">IF(G2738&lt;0,1,0)</f>
        <v>0</v>
      </c>
      <c r="Q2738" s="0" t="n">
        <f aca="false">IF(H2738&lt;0,1,0)</f>
        <v>0</v>
      </c>
    </row>
    <row r="2739" customFormat="false" ht="12.75" hidden="false" customHeight="false" outlineLevel="0" collapsed="false">
      <c r="A2739" s="1" t="n">
        <v>0.512515836345453</v>
      </c>
      <c r="B2739" s="1" t="n">
        <v>-1.11210819812014</v>
      </c>
      <c r="C2739" s="1" t="n">
        <v>0.293338912557815</v>
      </c>
      <c r="D2739" s="1"/>
      <c r="E2739" s="1"/>
      <c r="F2739" s="1" t="n">
        <f aca="false">C$2+A2739</f>
        <v>5.51251583634545</v>
      </c>
      <c r="G2739" s="1" t="n">
        <f aca="false">B$2+B2739</f>
        <v>2.38789180187986</v>
      </c>
      <c r="H2739" s="1" t="n">
        <f aca="false">C$2+C2739</f>
        <v>5.29333891255781</v>
      </c>
      <c r="I2739" s="0" t="n">
        <f aca="false">F2739</f>
        <v>5.51251583634545</v>
      </c>
      <c r="J2739" s="0" t="n">
        <f aca="false">SUM(G2739,H2739)</f>
        <v>7.68123071443767</v>
      </c>
      <c r="K2739" s="0" t="n">
        <f aca="false">IF(I2739&lt;J2739,1,0)</f>
        <v>1</v>
      </c>
      <c r="O2739" s="0" t="n">
        <f aca="false">IF(F2739&lt;0,1,0)</f>
        <v>0</v>
      </c>
      <c r="P2739" s="0" t="n">
        <f aca="false">IF(G2739&lt;0,1,0)</f>
        <v>0</v>
      </c>
      <c r="Q2739" s="0" t="n">
        <f aca="false">IF(H2739&lt;0,1,0)</f>
        <v>0</v>
      </c>
    </row>
    <row r="2740" customFormat="false" ht="12.75" hidden="false" customHeight="false" outlineLevel="0" collapsed="false">
      <c r="A2740" s="1" t="n">
        <v>0.987547755438001</v>
      </c>
      <c r="B2740" s="1" t="n">
        <v>-1.15398664581639</v>
      </c>
      <c r="C2740" s="1" t="n">
        <v>-0.273910035551209</v>
      </c>
      <c r="D2740" s="1"/>
      <c r="E2740" s="1"/>
      <c r="F2740" s="1" t="n">
        <f aca="false">C$2+A2740</f>
        <v>5.987547755438</v>
      </c>
      <c r="G2740" s="1" t="n">
        <f aca="false">B$2+B2740</f>
        <v>2.34601335418361</v>
      </c>
      <c r="H2740" s="1" t="n">
        <f aca="false">C$2+C2740</f>
        <v>4.72608996444879</v>
      </c>
      <c r="I2740" s="0" t="n">
        <f aca="false">F2740</f>
        <v>5.987547755438</v>
      </c>
      <c r="J2740" s="0" t="n">
        <f aca="false">SUM(G2740,H2740)</f>
        <v>7.0721033186324</v>
      </c>
      <c r="K2740" s="0" t="n">
        <f aca="false">IF(I2740&lt;J2740,1,0)</f>
        <v>1</v>
      </c>
      <c r="O2740" s="0" t="n">
        <f aca="false">IF(F2740&lt;0,1,0)</f>
        <v>0</v>
      </c>
      <c r="P2740" s="0" t="n">
        <f aca="false">IF(G2740&lt;0,1,0)</f>
        <v>0</v>
      </c>
      <c r="Q2740" s="0" t="n">
        <f aca="false">IF(H2740&lt;0,1,0)</f>
        <v>0</v>
      </c>
    </row>
    <row r="2741" customFormat="false" ht="12.75" hidden="false" customHeight="false" outlineLevel="0" collapsed="false">
      <c r="A2741" s="1" t="n">
        <v>-0.589762605608134</v>
      </c>
      <c r="B2741" s="1" t="n">
        <v>-1.10022179957089</v>
      </c>
      <c r="C2741" s="1" t="n">
        <v>-0.664647086929081</v>
      </c>
      <c r="D2741" s="1"/>
      <c r="E2741" s="1"/>
      <c r="F2741" s="1" t="n">
        <f aca="false">C$2+A2741</f>
        <v>4.41023739439187</v>
      </c>
      <c r="G2741" s="1" t="n">
        <f aca="false">B$2+B2741</f>
        <v>2.39977820042911</v>
      </c>
      <c r="H2741" s="1" t="n">
        <f aca="false">C$2+C2741</f>
        <v>4.33535291307092</v>
      </c>
      <c r="I2741" s="0" t="n">
        <f aca="false">F2741</f>
        <v>4.41023739439187</v>
      </c>
      <c r="J2741" s="0" t="n">
        <f aca="false">SUM(G2741,H2741)</f>
        <v>6.73513111350003</v>
      </c>
      <c r="K2741" s="0" t="n">
        <f aca="false">IF(I2741&lt;J2741,1,0)</f>
        <v>1</v>
      </c>
      <c r="O2741" s="0" t="n">
        <f aca="false">IF(F2741&lt;0,1,0)</f>
        <v>0</v>
      </c>
      <c r="P2741" s="0" t="n">
        <f aca="false">IF(G2741&lt;0,1,0)</f>
        <v>0</v>
      </c>
      <c r="Q2741" s="0" t="n">
        <f aca="false">IF(H2741&lt;0,1,0)</f>
        <v>0</v>
      </c>
    </row>
    <row r="2742" customFormat="false" ht="12.75" hidden="false" customHeight="false" outlineLevel="0" collapsed="false">
      <c r="A2742" s="1" t="n">
        <v>0.483508896132553</v>
      </c>
      <c r="B2742" s="1" t="n">
        <v>-2.57228216857412</v>
      </c>
      <c r="C2742" s="1" t="n">
        <v>1.05124249039596</v>
      </c>
      <c r="D2742" s="1"/>
      <c r="E2742" s="1"/>
      <c r="F2742" s="1" t="n">
        <f aca="false">C$2+A2742</f>
        <v>5.48350889613255</v>
      </c>
      <c r="G2742" s="1" t="n">
        <f aca="false">B$2+B2742</f>
        <v>0.927717831425877</v>
      </c>
      <c r="H2742" s="1" t="n">
        <f aca="false">C$2+C2742</f>
        <v>6.05124249039596</v>
      </c>
      <c r="I2742" s="0" t="n">
        <f aca="false">F2742</f>
        <v>5.48350889613255</v>
      </c>
      <c r="J2742" s="0" t="n">
        <f aca="false">SUM(G2742,H2742)</f>
        <v>6.97896032182183</v>
      </c>
      <c r="K2742" s="0" t="n">
        <f aca="false">IF(I2742&lt;J2742,1,0)</f>
        <v>1</v>
      </c>
      <c r="O2742" s="0" t="n">
        <f aca="false">IF(F2742&lt;0,1,0)</f>
        <v>0</v>
      </c>
      <c r="P2742" s="0" t="n">
        <f aca="false">IF(G2742&lt;0,1,0)</f>
        <v>0</v>
      </c>
      <c r="Q2742" s="0" t="n">
        <f aca="false">IF(H2742&lt;0,1,0)</f>
        <v>0</v>
      </c>
    </row>
    <row r="2743" customFormat="false" ht="12.75" hidden="false" customHeight="false" outlineLevel="0" collapsed="false">
      <c r="A2743" s="1" t="n">
        <v>0.378609966428557</v>
      </c>
      <c r="B2743" s="1" t="n">
        <v>0.527623151986843</v>
      </c>
      <c r="C2743" s="1" t="n">
        <v>-0.787607423840325</v>
      </c>
      <c r="D2743" s="1"/>
      <c r="E2743" s="1"/>
      <c r="F2743" s="1" t="n">
        <f aca="false">C$2+A2743</f>
        <v>5.37860996642856</v>
      </c>
      <c r="G2743" s="1" t="n">
        <f aca="false">B$2+B2743</f>
        <v>4.02762315198684</v>
      </c>
      <c r="H2743" s="1" t="n">
        <f aca="false">C$2+C2743</f>
        <v>4.21239257615968</v>
      </c>
      <c r="I2743" s="0" t="n">
        <f aca="false">F2743</f>
        <v>5.37860996642856</v>
      </c>
      <c r="J2743" s="0" t="n">
        <f aca="false">SUM(G2743,H2743)</f>
        <v>8.24001572814652</v>
      </c>
      <c r="K2743" s="0" t="n">
        <f aca="false">IF(I2743&lt;J2743,1,0)</f>
        <v>1</v>
      </c>
      <c r="O2743" s="0" t="n">
        <f aca="false">IF(F2743&lt;0,1,0)</f>
        <v>0</v>
      </c>
      <c r="P2743" s="0" t="n">
        <f aca="false">IF(G2743&lt;0,1,0)</f>
        <v>0</v>
      </c>
      <c r="Q2743" s="0" t="n">
        <f aca="false">IF(H2743&lt;0,1,0)</f>
        <v>0</v>
      </c>
    </row>
    <row r="2744" customFormat="false" ht="12.75" hidden="false" customHeight="false" outlineLevel="0" collapsed="false">
      <c r="A2744" s="1" t="n">
        <v>2.52768252675134</v>
      </c>
      <c r="B2744" s="1" t="n">
        <v>-0.499085509471376</v>
      </c>
      <c r="C2744" s="1" t="n">
        <v>2.50403443737532</v>
      </c>
      <c r="D2744" s="1"/>
      <c r="E2744" s="1"/>
      <c r="F2744" s="1" t="n">
        <f aca="false">C$2+A2744</f>
        <v>7.52768252675134</v>
      </c>
      <c r="G2744" s="1" t="n">
        <f aca="false">B$2+B2744</f>
        <v>3.00091449052862</v>
      </c>
      <c r="H2744" s="1" t="n">
        <f aca="false">C$2+C2744</f>
        <v>7.50403443737532</v>
      </c>
      <c r="I2744" s="0" t="n">
        <f aca="false">F2744</f>
        <v>7.52768252675134</v>
      </c>
      <c r="J2744" s="0" t="n">
        <f aca="false">SUM(G2744,H2744)</f>
        <v>10.5049489279039</v>
      </c>
      <c r="K2744" s="0" t="n">
        <f aca="false">IF(I2744&lt;J2744,1,0)</f>
        <v>1</v>
      </c>
      <c r="O2744" s="0" t="n">
        <f aca="false">IF(F2744&lt;0,1,0)</f>
        <v>0</v>
      </c>
      <c r="P2744" s="0" t="n">
        <f aca="false">IF(G2744&lt;0,1,0)</f>
        <v>0</v>
      </c>
      <c r="Q2744" s="0" t="n">
        <f aca="false">IF(H2744&lt;0,1,0)</f>
        <v>0</v>
      </c>
    </row>
    <row r="2745" customFormat="false" ht="12.75" hidden="false" customHeight="false" outlineLevel="0" collapsed="false">
      <c r="A2745" s="1" t="n">
        <v>0.677484663580737</v>
      </c>
      <c r="B2745" s="1" t="n">
        <v>-0.837302256627244</v>
      </c>
      <c r="C2745" s="1" t="n">
        <v>1.0864810708128</v>
      </c>
      <c r="D2745" s="1"/>
      <c r="E2745" s="1"/>
      <c r="F2745" s="1" t="n">
        <f aca="false">C$2+A2745</f>
        <v>5.67748466358074</v>
      </c>
      <c r="G2745" s="1" t="n">
        <f aca="false">B$2+B2745</f>
        <v>2.66269774337276</v>
      </c>
      <c r="H2745" s="1" t="n">
        <f aca="false">C$2+C2745</f>
        <v>6.0864810708128</v>
      </c>
      <c r="I2745" s="0" t="n">
        <f aca="false">F2745</f>
        <v>5.67748466358074</v>
      </c>
      <c r="J2745" s="0" t="n">
        <f aca="false">SUM(G2745,H2745)</f>
        <v>8.74917881418556</v>
      </c>
      <c r="K2745" s="0" t="n">
        <f aca="false">IF(I2745&lt;J2745,1,0)</f>
        <v>1</v>
      </c>
      <c r="O2745" s="0" t="n">
        <f aca="false">IF(F2745&lt;0,1,0)</f>
        <v>0</v>
      </c>
      <c r="P2745" s="0" t="n">
        <f aca="false">IF(G2745&lt;0,1,0)</f>
        <v>0</v>
      </c>
      <c r="Q2745" s="0" t="n">
        <f aca="false">IF(H2745&lt;0,1,0)</f>
        <v>0</v>
      </c>
    </row>
    <row r="2746" customFormat="false" ht="12.75" hidden="false" customHeight="false" outlineLevel="0" collapsed="false">
      <c r="A2746" s="1" t="n">
        <v>0.643846803146914</v>
      </c>
      <c r="B2746" s="1" t="n">
        <v>-1.99897301827727</v>
      </c>
      <c r="C2746" s="1" t="n">
        <v>-0.279703243680992</v>
      </c>
      <c r="D2746" s="1"/>
      <c r="E2746" s="1"/>
      <c r="F2746" s="1" t="n">
        <f aca="false">C$2+A2746</f>
        <v>5.64384680314691</v>
      </c>
      <c r="G2746" s="1" t="n">
        <f aca="false">B$2+B2746</f>
        <v>1.50102698172273</v>
      </c>
      <c r="H2746" s="1" t="n">
        <f aca="false">C$2+C2746</f>
        <v>4.72029675631901</v>
      </c>
      <c r="I2746" s="0" t="n">
        <f aca="false">F2746</f>
        <v>5.64384680314691</v>
      </c>
      <c r="J2746" s="0" t="n">
        <f aca="false">SUM(G2746,H2746)</f>
        <v>6.22132373804174</v>
      </c>
      <c r="K2746" s="0" t="n">
        <f aca="false">IF(I2746&lt;J2746,1,0)</f>
        <v>1</v>
      </c>
      <c r="O2746" s="0" t="n">
        <f aca="false">IF(F2746&lt;0,1,0)</f>
        <v>0</v>
      </c>
      <c r="P2746" s="0" t="n">
        <f aca="false">IF(G2746&lt;0,1,0)</f>
        <v>0</v>
      </c>
      <c r="Q2746" s="0" t="n">
        <f aca="false">IF(H2746&lt;0,1,0)</f>
        <v>0</v>
      </c>
    </row>
    <row r="2747" customFormat="false" ht="12.75" hidden="false" customHeight="false" outlineLevel="0" collapsed="false">
      <c r="A2747" s="1" t="n">
        <v>1.74939758926358</v>
      </c>
      <c r="B2747" s="1" t="n">
        <v>0.236593820775762</v>
      </c>
      <c r="C2747" s="1" t="n">
        <v>0.276047519815597</v>
      </c>
      <c r="D2747" s="1"/>
      <c r="E2747" s="1"/>
      <c r="F2747" s="1" t="n">
        <f aca="false">C$2+A2747</f>
        <v>6.74939758926358</v>
      </c>
      <c r="G2747" s="1" t="n">
        <f aca="false">B$2+B2747</f>
        <v>3.73659382077576</v>
      </c>
      <c r="H2747" s="1" t="n">
        <f aca="false">C$2+C2747</f>
        <v>5.2760475198156</v>
      </c>
      <c r="I2747" s="0" t="n">
        <f aca="false">F2747</f>
        <v>6.74939758926358</v>
      </c>
      <c r="J2747" s="0" t="n">
        <f aca="false">SUM(G2747,H2747)</f>
        <v>9.01264134059136</v>
      </c>
      <c r="K2747" s="0" t="n">
        <f aca="false">IF(I2747&lt;J2747,1,0)</f>
        <v>1</v>
      </c>
      <c r="O2747" s="0" t="n">
        <f aca="false">IF(F2747&lt;0,1,0)</f>
        <v>0</v>
      </c>
      <c r="P2747" s="0" t="n">
        <f aca="false">IF(G2747&lt;0,1,0)</f>
        <v>0</v>
      </c>
      <c r="Q2747" s="0" t="n">
        <f aca="false">IF(H2747&lt;0,1,0)</f>
        <v>0</v>
      </c>
    </row>
    <row r="2748" customFormat="false" ht="12.75" hidden="false" customHeight="false" outlineLevel="0" collapsed="false">
      <c r="A2748" s="1" t="n">
        <v>0.683739085352896</v>
      </c>
      <c r="B2748" s="1" t="n">
        <v>-0.433359516375236</v>
      </c>
      <c r="C2748" s="1" t="n">
        <v>-0.688221139223221</v>
      </c>
      <c r="D2748" s="1"/>
      <c r="E2748" s="1"/>
      <c r="F2748" s="1" t="n">
        <f aca="false">C$2+A2748</f>
        <v>5.6837390853529</v>
      </c>
      <c r="G2748" s="1" t="n">
        <f aca="false">B$2+B2748</f>
        <v>3.06664048362476</v>
      </c>
      <c r="H2748" s="1" t="n">
        <f aca="false">C$2+C2748</f>
        <v>4.31177886077678</v>
      </c>
      <c r="I2748" s="0" t="n">
        <f aca="false">F2748</f>
        <v>5.6837390853529</v>
      </c>
      <c r="J2748" s="0" t="n">
        <f aca="false">SUM(G2748,H2748)</f>
        <v>7.37841934440154</v>
      </c>
      <c r="K2748" s="0" t="n">
        <f aca="false">IF(I2748&lt;J2748,1,0)</f>
        <v>1</v>
      </c>
      <c r="O2748" s="0" t="n">
        <f aca="false">IF(F2748&lt;0,1,0)</f>
        <v>0</v>
      </c>
      <c r="P2748" s="0" t="n">
        <f aca="false">IF(G2748&lt;0,1,0)</f>
        <v>0</v>
      </c>
      <c r="Q2748" s="0" t="n">
        <f aca="false">IF(H2748&lt;0,1,0)</f>
        <v>0</v>
      </c>
    </row>
    <row r="2749" customFormat="false" ht="12.75" hidden="false" customHeight="false" outlineLevel="0" collapsed="false">
      <c r="A2749" s="1" t="n">
        <v>0.85240956491644</v>
      </c>
      <c r="B2749" s="1" t="n">
        <v>-0.12188501615472</v>
      </c>
      <c r="C2749" s="1" t="n">
        <v>-0.364957122535032</v>
      </c>
      <c r="D2749" s="1"/>
      <c r="E2749" s="1"/>
      <c r="F2749" s="1" t="n">
        <f aca="false">C$2+A2749</f>
        <v>5.85240956491644</v>
      </c>
      <c r="G2749" s="1" t="n">
        <f aca="false">B$2+B2749</f>
        <v>3.37811498384528</v>
      </c>
      <c r="H2749" s="1" t="n">
        <f aca="false">C$2+C2749</f>
        <v>4.63504287746497</v>
      </c>
      <c r="I2749" s="0" t="n">
        <f aca="false">F2749</f>
        <v>5.85240956491644</v>
      </c>
      <c r="J2749" s="0" t="n">
        <f aca="false">SUM(G2749,H2749)</f>
        <v>8.01315786131025</v>
      </c>
      <c r="K2749" s="0" t="n">
        <f aca="false">IF(I2749&lt;J2749,1,0)</f>
        <v>1</v>
      </c>
      <c r="O2749" s="0" t="n">
        <f aca="false">IF(F2749&lt;0,1,0)</f>
        <v>0</v>
      </c>
      <c r="P2749" s="0" t="n">
        <f aca="false">IF(G2749&lt;0,1,0)</f>
        <v>0</v>
      </c>
      <c r="Q2749" s="0" t="n">
        <f aca="false">IF(H2749&lt;0,1,0)</f>
        <v>0</v>
      </c>
    </row>
    <row r="2750" customFormat="false" ht="12.75" hidden="false" customHeight="false" outlineLevel="0" collapsed="false">
      <c r="A2750" s="1" t="n">
        <v>-0.786487818675956</v>
      </c>
      <c r="B2750" s="1" t="n">
        <v>-0.584018091184707</v>
      </c>
      <c r="C2750" s="1" t="n">
        <v>0.617656804999889</v>
      </c>
      <c r="D2750" s="1"/>
      <c r="E2750" s="1"/>
      <c r="F2750" s="1" t="n">
        <f aca="false">C$2+A2750</f>
        <v>4.21351218132404</v>
      </c>
      <c r="G2750" s="1" t="n">
        <f aca="false">B$2+B2750</f>
        <v>2.91598190881529</v>
      </c>
      <c r="H2750" s="1" t="n">
        <f aca="false">C$2+C2750</f>
        <v>5.61765680499989</v>
      </c>
      <c r="I2750" s="0" t="n">
        <f aca="false">F2750</f>
        <v>4.21351218132404</v>
      </c>
      <c r="J2750" s="0" t="n">
        <f aca="false">SUM(G2750,H2750)</f>
        <v>8.53363871381518</v>
      </c>
      <c r="K2750" s="0" t="n">
        <f aca="false">IF(I2750&lt;J2750,1,0)</f>
        <v>1</v>
      </c>
      <c r="O2750" s="0" t="n">
        <f aca="false">IF(F2750&lt;0,1,0)</f>
        <v>0</v>
      </c>
      <c r="P2750" s="0" t="n">
        <f aca="false">IF(G2750&lt;0,1,0)</f>
        <v>0</v>
      </c>
      <c r="Q2750" s="0" t="n">
        <f aca="false">IF(H2750&lt;0,1,0)</f>
        <v>0</v>
      </c>
    </row>
    <row r="2751" customFormat="false" ht="12.75" hidden="false" customHeight="false" outlineLevel="0" collapsed="false">
      <c r="A2751" s="1" t="n">
        <v>1.74527876117295</v>
      </c>
      <c r="B2751" s="1" t="n">
        <v>0.447573010310497</v>
      </c>
      <c r="C2751" s="1" t="n">
        <v>-1.50180708485695</v>
      </c>
      <c r="D2751" s="1"/>
      <c r="E2751" s="1"/>
      <c r="F2751" s="1" t="n">
        <f aca="false">C$2+A2751</f>
        <v>6.74527876117295</v>
      </c>
      <c r="G2751" s="1" t="n">
        <f aca="false">B$2+B2751</f>
        <v>3.9475730103105</v>
      </c>
      <c r="H2751" s="1" t="n">
        <f aca="false">C$2+C2751</f>
        <v>3.49819291514305</v>
      </c>
      <c r="I2751" s="0" t="n">
        <f aca="false">F2751</f>
        <v>6.74527876117295</v>
      </c>
      <c r="J2751" s="0" t="n">
        <f aca="false">SUM(G2751,H2751)</f>
        <v>7.44576592545355</v>
      </c>
      <c r="K2751" s="0" t="n">
        <f aca="false">IF(I2751&lt;J2751,1,0)</f>
        <v>1</v>
      </c>
      <c r="O2751" s="0" t="n">
        <f aca="false">IF(F2751&lt;0,1,0)</f>
        <v>0</v>
      </c>
      <c r="P2751" s="0" t="n">
        <f aca="false">IF(G2751&lt;0,1,0)</f>
        <v>0</v>
      </c>
      <c r="Q2751" s="0" t="n">
        <f aca="false">IF(H2751&lt;0,1,0)</f>
        <v>0</v>
      </c>
    </row>
    <row r="2752" customFormat="false" ht="12.75" hidden="false" customHeight="false" outlineLevel="0" collapsed="false">
      <c r="A2752" s="1" t="n">
        <v>-0.945231608493283</v>
      </c>
      <c r="B2752" s="1" t="n">
        <v>1.23224196745166</v>
      </c>
      <c r="C2752" s="1" t="n">
        <v>0.228076028828961</v>
      </c>
      <c r="D2752" s="1"/>
      <c r="E2752" s="1"/>
      <c r="F2752" s="1" t="n">
        <f aca="false">C$2+A2752</f>
        <v>4.05476839150672</v>
      </c>
      <c r="G2752" s="1" t="n">
        <f aca="false">B$2+B2752</f>
        <v>4.73224196745166</v>
      </c>
      <c r="H2752" s="1" t="n">
        <f aca="false">C$2+C2752</f>
        <v>5.22807602882896</v>
      </c>
      <c r="I2752" s="0" t="n">
        <f aca="false">F2752</f>
        <v>4.05476839150672</v>
      </c>
      <c r="J2752" s="0" t="n">
        <f aca="false">SUM(G2752,H2752)</f>
        <v>9.96031799628062</v>
      </c>
      <c r="K2752" s="0" t="n">
        <f aca="false">IF(I2752&lt;J2752,1,0)</f>
        <v>1</v>
      </c>
      <c r="O2752" s="0" t="n">
        <f aca="false">IF(F2752&lt;0,1,0)</f>
        <v>0</v>
      </c>
      <c r="P2752" s="0" t="n">
        <f aca="false">IF(G2752&lt;0,1,0)</f>
        <v>0</v>
      </c>
      <c r="Q2752" s="0" t="n">
        <f aca="false">IF(H2752&lt;0,1,0)</f>
        <v>0</v>
      </c>
    </row>
    <row r="2753" customFormat="false" ht="12.75" hidden="false" customHeight="false" outlineLevel="0" collapsed="false">
      <c r="A2753" s="1" t="n">
        <v>0.231145490477052</v>
      </c>
      <c r="B2753" s="1" t="n">
        <v>0.0743601106654905</v>
      </c>
      <c r="C2753" s="1" t="n">
        <v>-0.788498996662488</v>
      </c>
      <c r="D2753" s="1"/>
      <c r="E2753" s="1"/>
      <c r="F2753" s="1" t="n">
        <f aca="false">C$2+A2753</f>
        <v>5.23114549047705</v>
      </c>
      <c r="G2753" s="1" t="n">
        <f aca="false">B$2+B2753</f>
        <v>3.57436011066549</v>
      </c>
      <c r="H2753" s="1" t="n">
        <f aca="false">C$2+C2753</f>
        <v>4.21150100333751</v>
      </c>
      <c r="I2753" s="0" t="n">
        <f aca="false">F2753</f>
        <v>5.23114549047705</v>
      </c>
      <c r="J2753" s="0" t="n">
        <f aca="false">SUM(G2753,H2753)</f>
        <v>7.785861114003</v>
      </c>
      <c r="K2753" s="0" t="n">
        <f aca="false">IF(I2753&lt;J2753,1,0)</f>
        <v>1</v>
      </c>
      <c r="O2753" s="0" t="n">
        <f aca="false">IF(F2753&lt;0,1,0)</f>
        <v>0</v>
      </c>
      <c r="P2753" s="0" t="n">
        <f aca="false">IF(G2753&lt;0,1,0)</f>
        <v>0</v>
      </c>
      <c r="Q2753" s="0" t="n">
        <f aca="false">IF(H2753&lt;0,1,0)</f>
        <v>0</v>
      </c>
    </row>
    <row r="2754" customFormat="false" ht="12.75" hidden="false" customHeight="false" outlineLevel="0" collapsed="false">
      <c r="A2754" s="1" t="n">
        <v>-2.07263095729488</v>
      </c>
      <c r="B2754" s="1" t="n">
        <v>0.341930159493075</v>
      </c>
      <c r="C2754" s="1" t="n">
        <v>2.49537502009887</v>
      </c>
      <c r="D2754" s="1"/>
      <c r="E2754" s="1"/>
      <c r="F2754" s="1" t="n">
        <f aca="false">C$2+A2754</f>
        <v>2.92736904270512</v>
      </c>
      <c r="G2754" s="1" t="n">
        <f aca="false">B$2+B2754</f>
        <v>3.84193015949307</v>
      </c>
      <c r="H2754" s="1" t="n">
        <f aca="false">C$2+C2754</f>
        <v>7.49537502009887</v>
      </c>
      <c r="I2754" s="0" t="n">
        <f aca="false">F2754</f>
        <v>2.92736904270512</v>
      </c>
      <c r="J2754" s="0" t="n">
        <f aca="false">SUM(G2754,H2754)</f>
        <v>11.3373051795919</v>
      </c>
      <c r="K2754" s="0" t="n">
        <f aca="false">IF(I2754&lt;J2754,1,0)</f>
        <v>1</v>
      </c>
      <c r="O2754" s="0" t="n">
        <f aca="false">IF(F2754&lt;0,1,0)</f>
        <v>0</v>
      </c>
      <c r="P2754" s="0" t="n">
        <f aca="false">IF(G2754&lt;0,1,0)</f>
        <v>0</v>
      </c>
      <c r="Q2754" s="0" t="n">
        <f aca="false">IF(H2754&lt;0,1,0)</f>
        <v>0</v>
      </c>
    </row>
    <row r="2755" customFormat="false" ht="12.75" hidden="false" customHeight="false" outlineLevel="0" collapsed="false">
      <c r="A2755" s="1" t="n">
        <v>1.16744519640016</v>
      </c>
      <c r="B2755" s="1" t="n">
        <v>0.0567597842006271</v>
      </c>
      <c r="C2755" s="1" t="n">
        <v>1.14063682348451</v>
      </c>
      <c r="D2755" s="1"/>
      <c r="E2755" s="1"/>
      <c r="F2755" s="1" t="n">
        <f aca="false">C$2+A2755</f>
        <v>6.16744519640016</v>
      </c>
      <c r="G2755" s="1" t="n">
        <f aca="false">B$2+B2755</f>
        <v>3.55675978420063</v>
      </c>
      <c r="H2755" s="1" t="n">
        <f aca="false">C$2+C2755</f>
        <v>6.14063682348451</v>
      </c>
      <c r="I2755" s="0" t="n">
        <f aca="false">F2755</f>
        <v>6.16744519640016</v>
      </c>
      <c r="J2755" s="0" t="n">
        <f aca="false">SUM(G2755,H2755)</f>
        <v>9.69739660768514</v>
      </c>
      <c r="K2755" s="0" t="n">
        <f aca="false">IF(I2755&lt;J2755,1,0)</f>
        <v>1</v>
      </c>
      <c r="O2755" s="0" t="n">
        <f aca="false">IF(F2755&lt;0,1,0)</f>
        <v>0</v>
      </c>
      <c r="P2755" s="0" t="n">
        <f aca="false">IF(G2755&lt;0,1,0)</f>
        <v>0</v>
      </c>
      <c r="Q2755" s="0" t="n">
        <f aca="false">IF(H2755&lt;0,1,0)</f>
        <v>0</v>
      </c>
    </row>
    <row r="2756" customFormat="false" ht="12.75" hidden="false" customHeight="false" outlineLevel="0" collapsed="false">
      <c r="A2756" s="1" t="n">
        <v>-0.307167472861399</v>
      </c>
      <c r="B2756" s="1" t="n">
        <v>0.681165157168237</v>
      </c>
      <c r="C2756" s="1" t="n">
        <v>-0.550600193897756</v>
      </c>
      <c r="D2756" s="1"/>
      <c r="E2756" s="1"/>
      <c r="F2756" s="1" t="n">
        <f aca="false">C$2+A2756</f>
        <v>4.6928325271386</v>
      </c>
      <c r="G2756" s="1" t="n">
        <f aca="false">B$2+B2756</f>
        <v>4.18116515716824</v>
      </c>
      <c r="H2756" s="1" t="n">
        <f aca="false">C$2+C2756</f>
        <v>4.44939980610224</v>
      </c>
      <c r="I2756" s="0" t="n">
        <f aca="false">F2756</f>
        <v>4.6928325271386</v>
      </c>
      <c r="J2756" s="0" t="n">
        <f aca="false">SUM(G2756,H2756)</f>
        <v>8.63056496327048</v>
      </c>
      <c r="K2756" s="0" t="n">
        <f aca="false">IF(I2756&lt;J2756,1,0)</f>
        <v>1</v>
      </c>
      <c r="O2756" s="0" t="n">
        <f aca="false">IF(F2756&lt;0,1,0)</f>
        <v>0</v>
      </c>
      <c r="P2756" s="0" t="n">
        <f aca="false">IF(G2756&lt;0,1,0)</f>
        <v>0</v>
      </c>
      <c r="Q2756" s="0" t="n">
        <f aca="false">IF(H2756&lt;0,1,0)</f>
        <v>0</v>
      </c>
    </row>
    <row r="2757" customFormat="false" ht="12.75" hidden="false" customHeight="false" outlineLevel="0" collapsed="false">
      <c r="A2757" s="1" t="n">
        <v>-0.57465144292442</v>
      </c>
      <c r="B2757" s="1" t="n">
        <v>1.44856533627728</v>
      </c>
      <c r="C2757" s="1" t="n">
        <v>-0.5535626451372</v>
      </c>
      <c r="D2757" s="1"/>
      <c r="E2757" s="1"/>
      <c r="F2757" s="1" t="n">
        <f aca="false">C$2+A2757</f>
        <v>4.42534855707558</v>
      </c>
      <c r="G2757" s="1" t="n">
        <f aca="false">B$2+B2757</f>
        <v>4.94856533627728</v>
      </c>
      <c r="H2757" s="1" t="n">
        <f aca="false">C$2+C2757</f>
        <v>4.4464373548628</v>
      </c>
      <c r="I2757" s="0" t="n">
        <f aca="false">F2757</f>
        <v>4.42534855707558</v>
      </c>
      <c r="J2757" s="0" t="n">
        <f aca="false">SUM(G2757,H2757)</f>
        <v>9.39500269114008</v>
      </c>
      <c r="K2757" s="0" t="n">
        <f aca="false">IF(I2757&lt;J2757,1,0)</f>
        <v>1</v>
      </c>
      <c r="O2757" s="0" t="n">
        <f aca="false">IF(F2757&lt;0,1,0)</f>
        <v>0</v>
      </c>
      <c r="P2757" s="0" t="n">
        <f aca="false">IF(G2757&lt;0,1,0)</f>
        <v>0</v>
      </c>
      <c r="Q2757" s="0" t="n">
        <f aca="false">IF(H2757&lt;0,1,0)</f>
        <v>0</v>
      </c>
    </row>
    <row r="2758" customFormat="false" ht="12.75" hidden="false" customHeight="false" outlineLevel="0" collapsed="false">
      <c r="A2758" s="1" t="n">
        <v>0.188477874040347</v>
      </c>
      <c r="B2758" s="1" t="n">
        <v>0.055638971743026</v>
      </c>
      <c r="C2758" s="1" t="n">
        <v>-1.27687232844276</v>
      </c>
      <c r="D2758" s="1"/>
      <c r="E2758" s="1"/>
      <c r="F2758" s="1" t="n">
        <f aca="false">C$2+A2758</f>
        <v>5.18847787404035</v>
      </c>
      <c r="G2758" s="1" t="n">
        <f aca="false">B$2+B2758</f>
        <v>3.55563897174303</v>
      </c>
      <c r="H2758" s="1" t="n">
        <f aca="false">C$2+C2758</f>
        <v>3.72312767155724</v>
      </c>
      <c r="I2758" s="0" t="n">
        <f aca="false">F2758</f>
        <v>5.18847787404035</v>
      </c>
      <c r="J2758" s="0" t="n">
        <f aca="false">SUM(G2758,H2758)</f>
        <v>7.27876664330027</v>
      </c>
      <c r="K2758" s="0" t="n">
        <f aca="false">IF(I2758&lt;J2758,1,0)</f>
        <v>1</v>
      </c>
      <c r="O2758" s="0" t="n">
        <f aca="false">IF(F2758&lt;0,1,0)</f>
        <v>0</v>
      </c>
      <c r="P2758" s="0" t="n">
        <f aca="false">IF(G2758&lt;0,1,0)</f>
        <v>0</v>
      </c>
      <c r="Q2758" s="0" t="n">
        <f aca="false">IF(H2758&lt;0,1,0)</f>
        <v>0</v>
      </c>
    </row>
    <row r="2759" customFormat="false" ht="12.75" hidden="false" customHeight="false" outlineLevel="0" collapsed="false">
      <c r="A2759" s="1" t="n">
        <v>0.929993751035108</v>
      </c>
      <c r="B2759" s="1" t="n">
        <v>0.388201627351236</v>
      </c>
      <c r="C2759" s="1" t="n">
        <v>0.118401755590571</v>
      </c>
      <c r="D2759" s="1"/>
      <c r="E2759" s="1"/>
      <c r="F2759" s="1" t="n">
        <f aca="false">C$2+A2759</f>
        <v>5.92999375103511</v>
      </c>
      <c r="G2759" s="1" t="n">
        <f aca="false">B$2+B2759</f>
        <v>3.88820162735124</v>
      </c>
      <c r="H2759" s="1" t="n">
        <f aca="false">C$2+C2759</f>
        <v>5.11840175559057</v>
      </c>
      <c r="I2759" s="0" t="n">
        <f aca="false">F2759</f>
        <v>5.92999375103511</v>
      </c>
      <c r="J2759" s="0" t="n">
        <f aca="false">SUM(G2759,H2759)</f>
        <v>9.00660338294181</v>
      </c>
      <c r="K2759" s="0" t="n">
        <f aca="false">IF(I2759&lt;J2759,1,0)</f>
        <v>1</v>
      </c>
      <c r="O2759" s="0" t="n">
        <f aca="false">IF(F2759&lt;0,1,0)</f>
        <v>0</v>
      </c>
      <c r="P2759" s="0" t="n">
        <f aca="false">IF(G2759&lt;0,1,0)</f>
        <v>0</v>
      </c>
      <c r="Q2759" s="0" t="n">
        <f aca="false">IF(H2759&lt;0,1,0)</f>
        <v>0</v>
      </c>
    </row>
    <row r="2760" customFormat="false" ht="12.75" hidden="false" customHeight="false" outlineLevel="0" collapsed="false">
      <c r="A2760" s="1" t="n">
        <v>1.82304460275524</v>
      </c>
      <c r="B2760" s="1" t="n">
        <v>0.16443997908969</v>
      </c>
      <c r="C2760" s="1" t="n">
        <v>-0.517230945474232</v>
      </c>
      <c r="D2760" s="1"/>
      <c r="E2760" s="1"/>
      <c r="F2760" s="1" t="n">
        <f aca="false">C$2+A2760</f>
        <v>6.82304460275524</v>
      </c>
      <c r="G2760" s="1" t="n">
        <f aca="false">B$2+B2760</f>
        <v>3.66443997908969</v>
      </c>
      <c r="H2760" s="1" t="n">
        <f aca="false">C$2+C2760</f>
        <v>4.48276905452577</v>
      </c>
      <c r="I2760" s="0" t="n">
        <f aca="false">F2760</f>
        <v>6.82304460275524</v>
      </c>
      <c r="J2760" s="0" t="n">
        <f aca="false">SUM(G2760,H2760)</f>
        <v>8.14720903361546</v>
      </c>
      <c r="K2760" s="0" t="n">
        <f aca="false">IF(I2760&lt;J2760,1,0)</f>
        <v>1</v>
      </c>
      <c r="O2760" s="0" t="n">
        <f aca="false">IF(F2760&lt;0,1,0)</f>
        <v>0</v>
      </c>
      <c r="P2760" s="0" t="n">
        <f aca="false">IF(G2760&lt;0,1,0)</f>
        <v>0</v>
      </c>
      <c r="Q2760" s="0" t="n">
        <f aca="false">IF(H2760&lt;0,1,0)</f>
        <v>0</v>
      </c>
    </row>
    <row r="2761" customFormat="false" ht="12.75" hidden="false" customHeight="false" outlineLevel="0" collapsed="false">
      <c r="A2761" s="1" t="n">
        <v>0.64251634212244</v>
      </c>
      <c r="B2761" s="1" t="n">
        <v>-0.917480541125182</v>
      </c>
      <c r="C2761" s="1" t="n">
        <v>1.17769599056472</v>
      </c>
      <c r="D2761" s="1"/>
      <c r="E2761" s="1"/>
      <c r="F2761" s="1" t="n">
        <f aca="false">C$2+A2761</f>
        <v>5.64251634212244</v>
      </c>
      <c r="G2761" s="1" t="n">
        <f aca="false">B$2+B2761</f>
        <v>2.58251945887482</v>
      </c>
      <c r="H2761" s="1" t="n">
        <f aca="false">C$2+C2761</f>
        <v>6.17769599056473</v>
      </c>
      <c r="I2761" s="0" t="n">
        <f aca="false">F2761</f>
        <v>5.64251634212244</v>
      </c>
      <c r="J2761" s="0" t="n">
        <f aca="false">SUM(G2761,H2761)</f>
        <v>8.76021544943954</v>
      </c>
      <c r="K2761" s="0" t="n">
        <f aca="false">IF(I2761&lt;J2761,1,0)</f>
        <v>1</v>
      </c>
      <c r="O2761" s="0" t="n">
        <f aca="false">IF(F2761&lt;0,1,0)</f>
        <v>0</v>
      </c>
      <c r="P2761" s="0" t="n">
        <f aca="false">IF(G2761&lt;0,1,0)</f>
        <v>0</v>
      </c>
      <c r="Q2761" s="0" t="n">
        <f aca="false">IF(H2761&lt;0,1,0)</f>
        <v>0</v>
      </c>
    </row>
    <row r="2762" customFormat="false" ht="12.75" hidden="false" customHeight="false" outlineLevel="0" collapsed="false">
      <c r="A2762" s="1" t="n">
        <v>0.229397179464976</v>
      </c>
      <c r="B2762" s="1" t="n">
        <v>0.153583774671386</v>
      </c>
      <c r="C2762" s="1" t="n">
        <v>-0.268017573861873</v>
      </c>
      <c r="D2762" s="1"/>
      <c r="E2762" s="1"/>
      <c r="F2762" s="1" t="n">
        <f aca="false">C$2+A2762</f>
        <v>5.22939717946498</v>
      </c>
      <c r="G2762" s="1" t="n">
        <f aca="false">B$2+B2762</f>
        <v>3.65358377467139</v>
      </c>
      <c r="H2762" s="1" t="n">
        <f aca="false">C$2+C2762</f>
        <v>4.73198242613813</v>
      </c>
      <c r="I2762" s="0" t="n">
        <f aca="false">F2762</f>
        <v>5.22939717946498</v>
      </c>
      <c r="J2762" s="0" t="n">
        <f aca="false">SUM(G2762,H2762)</f>
        <v>8.38556620080951</v>
      </c>
      <c r="K2762" s="0" t="n">
        <f aca="false">IF(I2762&lt;J2762,1,0)</f>
        <v>1</v>
      </c>
      <c r="O2762" s="0" t="n">
        <f aca="false">IF(F2762&lt;0,1,0)</f>
        <v>0</v>
      </c>
      <c r="P2762" s="0" t="n">
        <f aca="false">IF(G2762&lt;0,1,0)</f>
        <v>0</v>
      </c>
      <c r="Q2762" s="0" t="n">
        <f aca="false">IF(H2762&lt;0,1,0)</f>
        <v>0</v>
      </c>
    </row>
    <row r="2763" customFormat="false" ht="12.75" hidden="false" customHeight="false" outlineLevel="0" collapsed="false">
      <c r="A2763" s="1" t="n">
        <v>-0.642233657220331</v>
      </c>
      <c r="B2763" s="1" t="n">
        <v>-1.30962620423826</v>
      </c>
      <c r="C2763" s="1" t="n">
        <v>0.488538282430988</v>
      </c>
      <c r="D2763" s="1"/>
      <c r="E2763" s="1"/>
      <c r="F2763" s="1" t="n">
        <f aca="false">C$2+A2763</f>
        <v>4.35776634277967</v>
      </c>
      <c r="G2763" s="1" t="n">
        <f aca="false">B$2+B2763</f>
        <v>2.19037379576174</v>
      </c>
      <c r="H2763" s="1" t="n">
        <f aca="false">C$2+C2763</f>
        <v>5.48853828243099</v>
      </c>
      <c r="I2763" s="0" t="n">
        <f aca="false">F2763</f>
        <v>4.35776634277967</v>
      </c>
      <c r="J2763" s="0" t="n">
        <f aca="false">SUM(G2763,H2763)</f>
        <v>7.67891207819273</v>
      </c>
      <c r="K2763" s="0" t="n">
        <f aca="false">IF(I2763&lt;J2763,1,0)</f>
        <v>1</v>
      </c>
      <c r="O2763" s="0" t="n">
        <f aca="false">IF(F2763&lt;0,1,0)</f>
        <v>0</v>
      </c>
      <c r="P2763" s="0" t="n">
        <f aca="false">IF(G2763&lt;0,1,0)</f>
        <v>0</v>
      </c>
      <c r="Q2763" s="0" t="n">
        <f aca="false">IF(H2763&lt;0,1,0)</f>
        <v>0</v>
      </c>
    </row>
    <row r="2764" customFormat="false" ht="12.75" hidden="false" customHeight="false" outlineLevel="0" collapsed="false">
      <c r="A2764" s="1" t="n">
        <v>0.011842280088485</v>
      </c>
      <c r="B2764" s="1" t="n">
        <v>1.31524748530366</v>
      </c>
      <c r="C2764" s="1" t="n">
        <v>0.732034963956101</v>
      </c>
      <c r="D2764" s="1"/>
      <c r="E2764" s="1"/>
      <c r="F2764" s="1" t="n">
        <f aca="false">C$2+A2764</f>
        <v>5.01184228008849</v>
      </c>
      <c r="G2764" s="1" t="n">
        <f aca="false">B$2+B2764</f>
        <v>4.81524748530366</v>
      </c>
      <c r="H2764" s="1" t="n">
        <f aca="false">C$2+C2764</f>
        <v>5.7320349639561</v>
      </c>
      <c r="I2764" s="0" t="n">
        <f aca="false">F2764</f>
        <v>5.01184228008849</v>
      </c>
      <c r="J2764" s="0" t="n">
        <f aca="false">SUM(G2764,H2764)</f>
        <v>10.5472824492598</v>
      </c>
      <c r="K2764" s="0" t="n">
        <f aca="false">IF(I2764&lt;J2764,1,0)</f>
        <v>1</v>
      </c>
      <c r="O2764" s="0" t="n">
        <f aca="false">IF(F2764&lt;0,1,0)</f>
        <v>0</v>
      </c>
      <c r="P2764" s="0" t="n">
        <f aca="false">IF(G2764&lt;0,1,0)</f>
        <v>0</v>
      </c>
      <c r="Q2764" s="0" t="n">
        <f aca="false">IF(H2764&lt;0,1,0)</f>
        <v>0</v>
      </c>
    </row>
    <row r="2765" customFormat="false" ht="12.75" hidden="false" customHeight="false" outlineLevel="0" collapsed="false">
      <c r="A2765" s="1" t="n">
        <v>-0.213733258591153</v>
      </c>
      <c r="B2765" s="1" t="n">
        <v>-0.328754909750719</v>
      </c>
      <c r="C2765" s="1" t="n">
        <v>-1.70396319847164</v>
      </c>
      <c r="D2765" s="1"/>
      <c r="E2765" s="1"/>
      <c r="F2765" s="1" t="n">
        <f aca="false">C$2+A2765</f>
        <v>4.78626674140885</v>
      </c>
      <c r="G2765" s="1" t="n">
        <f aca="false">B$2+B2765</f>
        <v>3.17124509024928</v>
      </c>
      <c r="H2765" s="1" t="n">
        <f aca="false">C$2+C2765</f>
        <v>3.29603680152836</v>
      </c>
      <c r="I2765" s="0" t="n">
        <f aca="false">F2765</f>
        <v>4.78626674140885</v>
      </c>
      <c r="J2765" s="0" t="n">
        <f aca="false">SUM(G2765,H2765)</f>
        <v>6.46728189177764</v>
      </c>
      <c r="K2765" s="0" t="n">
        <f aca="false">IF(I2765&lt;J2765,1,0)</f>
        <v>1</v>
      </c>
      <c r="O2765" s="0" t="n">
        <f aca="false">IF(F2765&lt;0,1,0)</f>
        <v>0</v>
      </c>
      <c r="P2765" s="0" t="n">
        <f aca="false">IF(G2765&lt;0,1,0)</f>
        <v>0</v>
      </c>
      <c r="Q2765" s="0" t="n">
        <f aca="false">IF(H2765&lt;0,1,0)</f>
        <v>0</v>
      </c>
    </row>
    <row r="2766" customFormat="false" ht="12.75" hidden="false" customHeight="false" outlineLevel="0" collapsed="false">
      <c r="A2766" s="1" t="n">
        <v>-0.776018015008275</v>
      </c>
      <c r="B2766" s="1" t="n">
        <v>0.659197772181974</v>
      </c>
      <c r="C2766" s="1" t="n">
        <v>0.129924147962582</v>
      </c>
      <c r="D2766" s="1"/>
      <c r="E2766" s="1"/>
      <c r="F2766" s="1" t="n">
        <f aca="false">C$2+A2766</f>
        <v>4.22398198499173</v>
      </c>
      <c r="G2766" s="1" t="n">
        <f aca="false">B$2+B2766</f>
        <v>4.15919777218197</v>
      </c>
      <c r="H2766" s="1" t="n">
        <f aca="false">C$2+C2766</f>
        <v>5.12992414796258</v>
      </c>
      <c r="I2766" s="0" t="n">
        <f aca="false">F2766</f>
        <v>4.22398198499173</v>
      </c>
      <c r="J2766" s="0" t="n">
        <f aca="false">SUM(G2766,H2766)</f>
        <v>9.28912192014456</v>
      </c>
      <c r="K2766" s="0" t="n">
        <f aca="false">IF(I2766&lt;J2766,1,0)</f>
        <v>1</v>
      </c>
      <c r="O2766" s="0" t="n">
        <f aca="false">IF(F2766&lt;0,1,0)</f>
        <v>0</v>
      </c>
      <c r="P2766" s="0" t="n">
        <f aca="false">IF(G2766&lt;0,1,0)</f>
        <v>0</v>
      </c>
      <c r="Q2766" s="0" t="n">
        <f aca="false">IF(H2766&lt;0,1,0)</f>
        <v>0</v>
      </c>
    </row>
    <row r="2767" customFormat="false" ht="12.75" hidden="false" customHeight="false" outlineLevel="0" collapsed="false">
      <c r="A2767" s="1" t="n">
        <v>-0.833873230265332</v>
      </c>
      <c r="B2767" s="1" t="n">
        <v>-0.124967894724723</v>
      </c>
      <c r="C2767" s="1" t="n">
        <v>-0.228919336404141</v>
      </c>
      <c r="D2767" s="1"/>
      <c r="E2767" s="1"/>
      <c r="F2767" s="1" t="n">
        <f aca="false">C$2+A2767</f>
        <v>4.16612676973467</v>
      </c>
      <c r="G2767" s="1" t="n">
        <f aca="false">B$2+B2767</f>
        <v>3.37503210527528</v>
      </c>
      <c r="H2767" s="1" t="n">
        <f aca="false">C$2+C2767</f>
        <v>4.77108066359586</v>
      </c>
      <c r="I2767" s="0" t="n">
        <f aca="false">F2767</f>
        <v>4.16612676973467</v>
      </c>
      <c r="J2767" s="0" t="n">
        <f aca="false">SUM(G2767,H2767)</f>
        <v>8.14611276887114</v>
      </c>
      <c r="K2767" s="0" t="n">
        <f aca="false">IF(I2767&lt;J2767,1,0)</f>
        <v>1</v>
      </c>
      <c r="O2767" s="0" t="n">
        <f aca="false">IF(F2767&lt;0,1,0)</f>
        <v>0</v>
      </c>
      <c r="P2767" s="0" t="n">
        <f aca="false">IF(G2767&lt;0,1,0)</f>
        <v>0</v>
      </c>
      <c r="Q2767" s="0" t="n">
        <f aca="false">IF(H2767&lt;0,1,0)</f>
        <v>0</v>
      </c>
    </row>
    <row r="2768" customFormat="false" ht="12.75" hidden="false" customHeight="false" outlineLevel="0" collapsed="false">
      <c r="A2768" s="1" t="n">
        <v>-1.49545487045737</v>
      </c>
      <c r="B2768" s="1" t="n">
        <v>1.43891194321162</v>
      </c>
      <c r="C2768" s="1" t="n">
        <v>0.205249611504177</v>
      </c>
      <c r="D2768" s="1"/>
      <c r="E2768" s="1"/>
      <c r="F2768" s="1" t="n">
        <f aca="false">C$2+A2768</f>
        <v>3.50454512954263</v>
      </c>
      <c r="G2768" s="1" t="n">
        <f aca="false">B$2+B2768</f>
        <v>4.93891194321162</v>
      </c>
      <c r="H2768" s="1" t="n">
        <f aca="false">C$2+C2768</f>
        <v>5.20524961150418</v>
      </c>
      <c r="I2768" s="0" t="n">
        <f aca="false">F2768</f>
        <v>3.50454512954263</v>
      </c>
      <c r="J2768" s="0" t="n">
        <f aca="false">SUM(G2768,H2768)</f>
        <v>10.1441615547158</v>
      </c>
      <c r="K2768" s="0" t="n">
        <f aca="false">IF(I2768&lt;J2768,1,0)</f>
        <v>1</v>
      </c>
      <c r="O2768" s="0" t="n">
        <f aca="false">IF(F2768&lt;0,1,0)</f>
        <v>0</v>
      </c>
      <c r="P2768" s="0" t="n">
        <f aca="false">IF(G2768&lt;0,1,0)</f>
        <v>0</v>
      </c>
      <c r="Q2768" s="0" t="n">
        <f aca="false">IF(H2768&lt;0,1,0)</f>
        <v>0</v>
      </c>
    </row>
    <row r="2769" customFormat="false" ht="12.75" hidden="false" customHeight="false" outlineLevel="0" collapsed="false">
      <c r="A2769" s="1" t="n">
        <v>1.43404456113554</v>
      </c>
      <c r="B2769" s="1" t="n">
        <v>-1.16758284078397</v>
      </c>
      <c r="C2769" s="1" t="n">
        <v>-1.62265200690292</v>
      </c>
      <c r="D2769" s="1"/>
      <c r="E2769" s="1"/>
      <c r="F2769" s="1" t="n">
        <f aca="false">C$2+A2769</f>
        <v>6.43404456113554</v>
      </c>
      <c r="G2769" s="1" t="n">
        <f aca="false">B$2+B2769</f>
        <v>2.33241715921603</v>
      </c>
      <c r="H2769" s="1" t="n">
        <f aca="false">C$2+C2769</f>
        <v>3.37734799309708</v>
      </c>
      <c r="I2769" s="0" t="n">
        <f aca="false">F2769</f>
        <v>6.43404456113554</v>
      </c>
      <c r="J2769" s="0" t="n">
        <f aca="false">SUM(G2769,H2769)</f>
        <v>5.70976515231312</v>
      </c>
      <c r="K2769" s="0" t="n">
        <f aca="false">IF(I2769&lt;J2769,1,0)</f>
        <v>0</v>
      </c>
      <c r="O2769" s="0" t="n">
        <f aca="false">IF(F2769&lt;0,1,0)</f>
        <v>0</v>
      </c>
      <c r="P2769" s="0" t="n">
        <f aca="false">IF(G2769&lt;0,1,0)</f>
        <v>0</v>
      </c>
      <c r="Q2769" s="0" t="n">
        <f aca="false">IF(H2769&lt;0,1,0)</f>
        <v>0</v>
      </c>
    </row>
    <row r="2770" customFormat="false" ht="12.75" hidden="false" customHeight="false" outlineLevel="0" collapsed="false">
      <c r="A2770" s="1" t="n">
        <v>0.619537435391207</v>
      </c>
      <c r="B2770" s="1" t="n">
        <v>-1.04361288987033</v>
      </c>
      <c r="C2770" s="1" t="n">
        <v>-0.606994334083565</v>
      </c>
      <c r="D2770" s="1"/>
      <c r="E2770" s="1"/>
      <c r="F2770" s="1" t="n">
        <f aca="false">C$2+A2770</f>
        <v>5.61953743539121</v>
      </c>
      <c r="G2770" s="1" t="n">
        <f aca="false">B$2+B2770</f>
        <v>2.45638711012967</v>
      </c>
      <c r="H2770" s="1" t="n">
        <f aca="false">C$2+C2770</f>
        <v>4.39300566591644</v>
      </c>
      <c r="I2770" s="0" t="n">
        <f aca="false">F2770</f>
        <v>5.61953743539121</v>
      </c>
      <c r="J2770" s="0" t="n">
        <f aca="false">SUM(G2770,H2770)</f>
        <v>6.8493927760461</v>
      </c>
      <c r="K2770" s="0" t="n">
        <f aca="false">IF(I2770&lt;J2770,1,0)</f>
        <v>1</v>
      </c>
      <c r="O2770" s="0" t="n">
        <f aca="false">IF(F2770&lt;0,1,0)</f>
        <v>0</v>
      </c>
      <c r="P2770" s="0" t="n">
        <f aca="false">IF(G2770&lt;0,1,0)</f>
        <v>0</v>
      </c>
      <c r="Q2770" s="0" t="n">
        <f aca="false">IF(H2770&lt;0,1,0)</f>
        <v>0</v>
      </c>
    </row>
    <row r="2771" customFormat="false" ht="12.75" hidden="false" customHeight="false" outlineLevel="0" collapsed="false">
      <c r="A2771" s="1" t="n">
        <v>1.21313537493844</v>
      </c>
      <c r="B2771" s="1" t="n">
        <v>-0.742174830270815</v>
      </c>
      <c r="C2771" s="1" t="n">
        <v>0.902995961410834</v>
      </c>
      <c r="D2771" s="1"/>
      <c r="E2771" s="1"/>
      <c r="F2771" s="1" t="n">
        <f aca="false">C$2+A2771</f>
        <v>6.21313537493844</v>
      </c>
      <c r="G2771" s="1" t="n">
        <f aca="false">B$2+B2771</f>
        <v>2.75782516972919</v>
      </c>
      <c r="H2771" s="1" t="n">
        <f aca="false">C$2+C2771</f>
        <v>5.90299596141083</v>
      </c>
      <c r="I2771" s="0" t="n">
        <f aca="false">F2771</f>
        <v>6.21313537493844</v>
      </c>
      <c r="J2771" s="0" t="n">
        <f aca="false">SUM(G2771,H2771)</f>
        <v>8.66082113114002</v>
      </c>
      <c r="K2771" s="0" t="n">
        <f aca="false">IF(I2771&lt;J2771,1,0)</f>
        <v>1</v>
      </c>
      <c r="O2771" s="0" t="n">
        <f aca="false">IF(F2771&lt;0,1,0)</f>
        <v>0</v>
      </c>
      <c r="P2771" s="0" t="n">
        <f aca="false">IF(G2771&lt;0,1,0)</f>
        <v>0</v>
      </c>
      <c r="Q2771" s="0" t="n">
        <f aca="false">IF(H2771&lt;0,1,0)</f>
        <v>0</v>
      </c>
    </row>
    <row r="2772" customFormat="false" ht="12.75" hidden="false" customHeight="false" outlineLevel="0" collapsed="false">
      <c r="A2772" s="1" t="n">
        <v>1.2318700633998</v>
      </c>
      <c r="B2772" s="1" t="n">
        <v>0.251718660649866</v>
      </c>
      <c r="C2772" s="1" t="n">
        <v>-1.04715350432974</v>
      </c>
      <c r="D2772" s="1"/>
      <c r="E2772" s="1"/>
      <c r="F2772" s="1" t="n">
        <f aca="false">C$2+A2772</f>
        <v>6.2318700633998</v>
      </c>
      <c r="G2772" s="1" t="n">
        <f aca="false">B$2+B2772</f>
        <v>3.75171866064987</v>
      </c>
      <c r="H2772" s="1" t="n">
        <f aca="false">C$2+C2772</f>
        <v>3.95284649567026</v>
      </c>
      <c r="I2772" s="0" t="n">
        <f aca="false">F2772</f>
        <v>6.2318700633998</v>
      </c>
      <c r="J2772" s="0" t="n">
        <f aca="false">SUM(G2772,H2772)</f>
        <v>7.70456515632013</v>
      </c>
      <c r="K2772" s="0" t="n">
        <f aca="false">IF(I2772&lt;J2772,1,0)</f>
        <v>1</v>
      </c>
      <c r="O2772" s="0" t="n">
        <f aca="false">IF(F2772&lt;0,1,0)</f>
        <v>0</v>
      </c>
      <c r="P2772" s="0" t="n">
        <f aca="false">IF(G2772&lt;0,1,0)</f>
        <v>0</v>
      </c>
      <c r="Q2772" s="0" t="n">
        <f aca="false">IF(H2772&lt;0,1,0)</f>
        <v>0</v>
      </c>
    </row>
    <row r="2773" customFormat="false" ht="12.75" hidden="false" customHeight="false" outlineLevel="0" collapsed="false">
      <c r="A2773" s="1" t="n">
        <v>-0.370701006967813</v>
      </c>
      <c r="B2773" s="1" t="n">
        <v>-0.130821849567891</v>
      </c>
      <c r="C2773" s="1" t="n">
        <v>0.504966253266378</v>
      </c>
      <c r="D2773" s="1"/>
      <c r="E2773" s="1"/>
      <c r="F2773" s="1" t="n">
        <f aca="false">C$2+A2773</f>
        <v>4.62929899303219</v>
      </c>
      <c r="G2773" s="1" t="n">
        <f aca="false">B$2+B2773</f>
        <v>3.36917815043211</v>
      </c>
      <c r="H2773" s="1" t="n">
        <f aca="false">C$2+C2773</f>
        <v>5.50496625326638</v>
      </c>
      <c r="I2773" s="0" t="n">
        <f aca="false">F2773</f>
        <v>4.62929899303219</v>
      </c>
      <c r="J2773" s="0" t="n">
        <f aca="false">SUM(G2773,H2773)</f>
        <v>8.87414440369849</v>
      </c>
      <c r="K2773" s="0" t="n">
        <f aca="false">IF(I2773&lt;J2773,1,0)</f>
        <v>1</v>
      </c>
      <c r="O2773" s="0" t="n">
        <f aca="false">IF(F2773&lt;0,1,0)</f>
        <v>0</v>
      </c>
      <c r="P2773" s="0" t="n">
        <f aca="false">IF(G2773&lt;0,1,0)</f>
        <v>0</v>
      </c>
      <c r="Q2773" s="0" t="n">
        <f aca="false">IF(H2773&lt;0,1,0)</f>
        <v>0</v>
      </c>
    </row>
    <row r="2774" customFormat="false" ht="12.75" hidden="false" customHeight="false" outlineLevel="0" collapsed="false">
      <c r="A2774" s="1" t="n">
        <v>-0.609840149459564</v>
      </c>
      <c r="B2774" s="1" t="n">
        <v>0.0363745933121002</v>
      </c>
      <c r="C2774" s="1" t="n">
        <v>-0.451749612341111</v>
      </c>
      <c r="D2774" s="1"/>
      <c r="E2774" s="1"/>
      <c r="F2774" s="1" t="n">
        <f aca="false">C$2+A2774</f>
        <v>4.39015985054044</v>
      </c>
      <c r="G2774" s="1" t="n">
        <f aca="false">B$2+B2774</f>
        <v>3.5363745933121</v>
      </c>
      <c r="H2774" s="1" t="n">
        <f aca="false">C$2+C2774</f>
        <v>4.54825038765889</v>
      </c>
      <c r="I2774" s="0" t="n">
        <f aca="false">F2774</f>
        <v>4.39015985054044</v>
      </c>
      <c r="J2774" s="0" t="n">
        <f aca="false">SUM(G2774,H2774)</f>
        <v>8.08462498097099</v>
      </c>
      <c r="K2774" s="0" t="n">
        <f aca="false">IF(I2774&lt;J2774,1,0)</f>
        <v>1</v>
      </c>
      <c r="O2774" s="0" t="n">
        <f aca="false">IF(F2774&lt;0,1,0)</f>
        <v>0</v>
      </c>
      <c r="P2774" s="0" t="n">
        <f aca="false">IF(G2774&lt;0,1,0)</f>
        <v>0</v>
      </c>
      <c r="Q2774" s="0" t="n">
        <f aca="false">IF(H2774&lt;0,1,0)</f>
        <v>0</v>
      </c>
    </row>
    <row r="2775" customFormat="false" ht="12.75" hidden="false" customHeight="false" outlineLevel="0" collapsed="false">
      <c r="A2775" s="1" t="n">
        <v>1.29803464402672</v>
      </c>
      <c r="B2775" s="1" t="n">
        <v>-0.656116436231128</v>
      </c>
      <c r="C2775" s="1" t="n">
        <v>-0.25501958426697</v>
      </c>
      <c r="D2775" s="1"/>
      <c r="E2775" s="1"/>
      <c r="F2775" s="1" t="n">
        <f aca="false">C$2+A2775</f>
        <v>6.29803464402672</v>
      </c>
      <c r="G2775" s="1" t="n">
        <f aca="false">B$2+B2775</f>
        <v>2.84388356376887</v>
      </c>
      <c r="H2775" s="1" t="n">
        <f aca="false">C$2+C2775</f>
        <v>4.74498041573303</v>
      </c>
      <c r="I2775" s="0" t="n">
        <f aca="false">F2775</f>
        <v>6.29803464402672</v>
      </c>
      <c r="J2775" s="0" t="n">
        <f aca="false">SUM(G2775,H2775)</f>
        <v>7.5888639795019</v>
      </c>
      <c r="K2775" s="0" t="n">
        <f aca="false">IF(I2775&lt;J2775,1,0)</f>
        <v>1</v>
      </c>
      <c r="O2775" s="0" t="n">
        <f aca="false">IF(F2775&lt;0,1,0)</f>
        <v>0</v>
      </c>
      <c r="P2775" s="0" t="n">
        <f aca="false">IF(G2775&lt;0,1,0)</f>
        <v>0</v>
      </c>
      <c r="Q2775" s="0" t="n">
        <f aca="false">IF(H2775&lt;0,1,0)</f>
        <v>0</v>
      </c>
    </row>
    <row r="2776" customFormat="false" ht="12.75" hidden="false" customHeight="false" outlineLevel="0" collapsed="false">
      <c r="A2776" s="1" t="n">
        <v>-1.59955343388767</v>
      </c>
      <c r="B2776" s="1" t="n">
        <v>-1.19093835181463</v>
      </c>
      <c r="C2776" s="1" t="n">
        <v>0.228242623665161</v>
      </c>
      <c r="D2776" s="1"/>
      <c r="E2776" s="1"/>
      <c r="F2776" s="1" t="n">
        <f aca="false">C$2+A2776</f>
        <v>3.40044656611233</v>
      </c>
      <c r="G2776" s="1" t="n">
        <f aca="false">B$2+B2776</f>
        <v>2.30906164818537</v>
      </c>
      <c r="H2776" s="1" t="n">
        <f aca="false">C$2+C2776</f>
        <v>5.22824262366516</v>
      </c>
      <c r="I2776" s="0" t="n">
        <f aca="false">F2776</f>
        <v>3.40044656611233</v>
      </c>
      <c r="J2776" s="0" t="n">
        <f aca="false">SUM(G2776,H2776)</f>
        <v>7.53730427185053</v>
      </c>
      <c r="K2776" s="0" t="n">
        <f aca="false">IF(I2776&lt;J2776,1,0)</f>
        <v>1</v>
      </c>
      <c r="O2776" s="0" t="n">
        <f aca="false">IF(F2776&lt;0,1,0)</f>
        <v>0</v>
      </c>
      <c r="P2776" s="0" t="n">
        <f aca="false">IF(G2776&lt;0,1,0)</f>
        <v>0</v>
      </c>
      <c r="Q2776" s="0" t="n">
        <f aca="false">IF(H2776&lt;0,1,0)</f>
        <v>0</v>
      </c>
    </row>
    <row r="2777" customFormat="false" ht="12.75" hidden="false" customHeight="false" outlineLevel="0" collapsed="false">
      <c r="A2777" s="1" t="n">
        <v>-0.542672341384344</v>
      </c>
      <c r="B2777" s="1" t="n">
        <v>0.146471012850377</v>
      </c>
      <c r="C2777" s="1" t="n">
        <v>-0.57984799454411</v>
      </c>
      <c r="D2777" s="1"/>
      <c r="E2777" s="1"/>
      <c r="F2777" s="1" t="n">
        <f aca="false">C$2+A2777</f>
        <v>4.45732765861566</v>
      </c>
      <c r="G2777" s="1" t="n">
        <f aca="false">B$2+B2777</f>
        <v>3.64647101285038</v>
      </c>
      <c r="H2777" s="1" t="n">
        <f aca="false">C$2+C2777</f>
        <v>4.42015200545589</v>
      </c>
      <c r="I2777" s="0" t="n">
        <f aca="false">F2777</f>
        <v>4.45732765861566</v>
      </c>
      <c r="J2777" s="0" t="n">
        <f aca="false">SUM(G2777,H2777)</f>
        <v>8.06662301830627</v>
      </c>
      <c r="K2777" s="0" t="n">
        <f aca="false">IF(I2777&lt;J2777,1,0)</f>
        <v>1</v>
      </c>
      <c r="O2777" s="0" t="n">
        <f aca="false">IF(F2777&lt;0,1,0)</f>
        <v>0</v>
      </c>
      <c r="P2777" s="0" t="n">
        <f aca="false">IF(G2777&lt;0,1,0)</f>
        <v>0</v>
      </c>
      <c r="Q2777" s="0" t="n">
        <f aca="false">IF(H2777&lt;0,1,0)</f>
        <v>0</v>
      </c>
    </row>
    <row r="2778" customFormat="false" ht="12.75" hidden="false" customHeight="false" outlineLevel="0" collapsed="false">
      <c r="A2778" s="1" t="n">
        <v>-0.371427853707637</v>
      </c>
      <c r="B2778" s="1" t="n">
        <v>1.91457723589651</v>
      </c>
      <c r="C2778" s="1" t="n">
        <v>-0.289705317224127</v>
      </c>
      <c r="D2778" s="1"/>
      <c r="E2778" s="1"/>
      <c r="F2778" s="1" t="n">
        <f aca="false">C$2+A2778</f>
        <v>4.62857214629236</v>
      </c>
      <c r="G2778" s="1" t="n">
        <f aca="false">B$2+B2778</f>
        <v>5.41457723589651</v>
      </c>
      <c r="H2778" s="1" t="n">
        <f aca="false">C$2+C2778</f>
        <v>4.71029468277587</v>
      </c>
      <c r="I2778" s="0" t="n">
        <f aca="false">F2778</f>
        <v>4.62857214629236</v>
      </c>
      <c r="J2778" s="0" t="n">
        <f aca="false">SUM(G2778,H2778)</f>
        <v>10.1248719186724</v>
      </c>
      <c r="K2778" s="0" t="n">
        <f aca="false">IF(I2778&lt;J2778,1,0)</f>
        <v>1</v>
      </c>
      <c r="O2778" s="0" t="n">
        <f aca="false">IF(F2778&lt;0,1,0)</f>
        <v>0</v>
      </c>
      <c r="P2778" s="0" t="n">
        <f aca="false">IF(G2778&lt;0,1,0)</f>
        <v>0</v>
      </c>
      <c r="Q2778" s="0" t="n">
        <f aca="false">IF(H2778&lt;0,1,0)</f>
        <v>0</v>
      </c>
    </row>
    <row r="2779" customFormat="false" ht="12.75" hidden="false" customHeight="false" outlineLevel="0" collapsed="false">
      <c r="A2779" s="1" t="n">
        <v>0.32622466878288</v>
      </c>
      <c r="B2779" s="1" t="n">
        <v>-0.393301093000109</v>
      </c>
      <c r="C2779" s="1" t="n">
        <v>-1.29966165223658</v>
      </c>
      <c r="D2779" s="1"/>
      <c r="E2779" s="1"/>
      <c r="F2779" s="1" t="n">
        <f aca="false">C$2+A2779</f>
        <v>5.32622466878288</v>
      </c>
      <c r="G2779" s="1" t="n">
        <f aca="false">B$2+B2779</f>
        <v>3.10669890699989</v>
      </c>
      <c r="H2779" s="1" t="n">
        <f aca="false">C$2+C2779</f>
        <v>3.70033834776342</v>
      </c>
      <c r="I2779" s="0" t="n">
        <f aca="false">F2779</f>
        <v>5.32622466878288</v>
      </c>
      <c r="J2779" s="0" t="n">
        <f aca="false">SUM(G2779,H2779)</f>
        <v>6.80703725476331</v>
      </c>
      <c r="K2779" s="0" t="n">
        <f aca="false">IF(I2779&lt;J2779,1,0)</f>
        <v>1</v>
      </c>
      <c r="O2779" s="0" t="n">
        <f aca="false">IF(F2779&lt;0,1,0)</f>
        <v>0</v>
      </c>
      <c r="P2779" s="0" t="n">
        <f aca="false">IF(G2779&lt;0,1,0)</f>
        <v>0</v>
      </c>
      <c r="Q2779" s="0" t="n">
        <f aca="false">IF(H2779&lt;0,1,0)</f>
        <v>0</v>
      </c>
    </row>
    <row r="2780" customFormat="false" ht="12.75" hidden="false" customHeight="false" outlineLevel="0" collapsed="false">
      <c r="A2780" s="1" t="n">
        <v>1.35092288645318</v>
      </c>
      <c r="B2780" s="1" t="n">
        <v>-1.22453834048704</v>
      </c>
      <c r="C2780" s="1" t="n">
        <v>0.0361373919895146</v>
      </c>
      <c r="D2780" s="1"/>
      <c r="E2780" s="1"/>
      <c r="F2780" s="1" t="n">
        <f aca="false">C$2+A2780</f>
        <v>6.35092288645318</v>
      </c>
      <c r="G2780" s="1" t="n">
        <f aca="false">B$2+B2780</f>
        <v>2.27546165951296</v>
      </c>
      <c r="H2780" s="1" t="n">
        <f aca="false">C$2+C2780</f>
        <v>5.03613739198952</v>
      </c>
      <c r="I2780" s="0" t="n">
        <f aca="false">F2780</f>
        <v>6.35092288645318</v>
      </c>
      <c r="J2780" s="0" t="n">
        <f aca="false">SUM(G2780,H2780)</f>
        <v>7.31159905150248</v>
      </c>
      <c r="K2780" s="0" t="n">
        <f aca="false">IF(I2780&lt;J2780,1,0)</f>
        <v>1</v>
      </c>
      <c r="O2780" s="0" t="n">
        <f aca="false">IF(F2780&lt;0,1,0)</f>
        <v>0</v>
      </c>
      <c r="P2780" s="0" t="n">
        <f aca="false">IF(G2780&lt;0,1,0)</f>
        <v>0</v>
      </c>
      <c r="Q2780" s="0" t="n">
        <f aca="false">IF(H2780&lt;0,1,0)</f>
        <v>0</v>
      </c>
    </row>
    <row r="2781" customFormat="false" ht="12.75" hidden="false" customHeight="false" outlineLevel="0" collapsed="false">
      <c r="A2781" s="1" t="n">
        <v>0.288899172108046</v>
      </c>
      <c r="B2781" s="1" t="n">
        <v>-0.606994334083565</v>
      </c>
      <c r="C2781" s="1" t="n">
        <v>0.861143766599907</v>
      </c>
      <c r="D2781" s="1"/>
      <c r="E2781" s="1"/>
      <c r="F2781" s="1" t="n">
        <f aca="false">C$2+A2781</f>
        <v>5.28889917210805</v>
      </c>
      <c r="G2781" s="1" t="n">
        <f aca="false">B$2+B2781</f>
        <v>2.89300566591644</v>
      </c>
      <c r="H2781" s="1" t="n">
        <f aca="false">C$2+C2781</f>
        <v>5.86114376659991</v>
      </c>
      <c r="I2781" s="0" t="n">
        <f aca="false">F2781</f>
        <v>5.28889917210805</v>
      </c>
      <c r="J2781" s="0" t="n">
        <f aca="false">SUM(G2781,H2781)</f>
        <v>8.75414943251634</v>
      </c>
      <c r="K2781" s="0" t="n">
        <f aca="false">IF(I2781&lt;J2781,1,0)</f>
        <v>1</v>
      </c>
      <c r="O2781" s="0" t="n">
        <f aca="false">IF(F2781&lt;0,1,0)</f>
        <v>0</v>
      </c>
      <c r="P2781" s="0" t="n">
        <f aca="false">IF(G2781&lt;0,1,0)</f>
        <v>0</v>
      </c>
      <c r="Q2781" s="0" t="n">
        <f aca="false">IF(H2781&lt;0,1,0)</f>
        <v>0</v>
      </c>
    </row>
    <row r="2782" customFormat="false" ht="12.75" hidden="false" customHeight="false" outlineLevel="0" collapsed="false">
      <c r="A2782" s="1" t="n">
        <v>-1.46612490836438</v>
      </c>
      <c r="B2782" s="1" t="n">
        <v>0.998442999134657</v>
      </c>
      <c r="C2782" s="1" t="n">
        <v>0.143539235142877</v>
      </c>
      <c r="D2782" s="1"/>
      <c r="E2782" s="1"/>
      <c r="F2782" s="1" t="n">
        <f aca="false">C$2+A2782</f>
        <v>3.53387509163562</v>
      </c>
      <c r="G2782" s="1" t="n">
        <f aca="false">B$2+B2782</f>
        <v>4.49844299913466</v>
      </c>
      <c r="H2782" s="1" t="n">
        <f aca="false">C$2+C2782</f>
        <v>5.14353923514288</v>
      </c>
      <c r="I2782" s="0" t="n">
        <f aca="false">F2782</f>
        <v>3.53387509163562</v>
      </c>
      <c r="J2782" s="0" t="n">
        <f aca="false">SUM(G2782,H2782)</f>
        <v>9.64198223427754</v>
      </c>
      <c r="K2782" s="0" t="n">
        <f aca="false">IF(I2782&lt;J2782,1,0)</f>
        <v>1</v>
      </c>
      <c r="O2782" s="0" t="n">
        <f aca="false">IF(F2782&lt;0,1,0)</f>
        <v>0</v>
      </c>
      <c r="P2782" s="0" t="n">
        <f aca="false">IF(G2782&lt;0,1,0)</f>
        <v>0</v>
      </c>
      <c r="Q2782" s="0" t="n">
        <f aca="false">IF(H2782&lt;0,1,0)</f>
        <v>0</v>
      </c>
    </row>
    <row r="2783" customFormat="false" ht="12.75" hidden="false" customHeight="false" outlineLevel="0" collapsed="false">
      <c r="A2783" s="1" t="n">
        <v>-1.06355794914119</v>
      </c>
      <c r="B2783" s="1" t="n">
        <v>-0.351433695470318</v>
      </c>
      <c r="C2783" s="1" t="n">
        <v>-0.821175577540323</v>
      </c>
      <c r="D2783" s="1"/>
      <c r="E2783" s="1"/>
      <c r="F2783" s="1" t="n">
        <f aca="false">C$2+A2783</f>
        <v>3.93644205085881</v>
      </c>
      <c r="G2783" s="1" t="n">
        <f aca="false">B$2+B2783</f>
        <v>3.14856630452968</v>
      </c>
      <c r="H2783" s="1" t="n">
        <f aca="false">C$2+C2783</f>
        <v>4.17882442245968</v>
      </c>
      <c r="I2783" s="0" t="n">
        <f aca="false">F2783</f>
        <v>3.93644205085881</v>
      </c>
      <c r="J2783" s="0" t="n">
        <f aca="false">SUM(G2783,H2783)</f>
        <v>7.32739072698936</v>
      </c>
      <c r="K2783" s="0" t="n">
        <f aca="false">IF(I2783&lt;J2783,1,0)</f>
        <v>1</v>
      </c>
      <c r="O2783" s="0" t="n">
        <f aca="false">IF(F2783&lt;0,1,0)</f>
        <v>0</v>
      </c>
      <c r="P2783" s="0" t="n">
        <f aca="false">IF(G2783&lt;0,1,0)</f>
        <v>0</v>
      </c>
      <c r="Q2783" s="0" t="n">
        <f aca="false">IF(H2783&lt;0,1,0)</f>
        <v>0</v>
      </c>
    </row>
    <row r="2784" customFormat="false" ht="12.75" hidden="false" customHeight="false" outlineLevel="0" collapsed="false">
      <c r="A2784" s="1" t="n">
        <v>-1.21370984766638</v>
      </c>
      <c r="B2784" s="1" t="n">
        <v>-1.13740755387799</v>
      </c>
      <c r="C2784" s="1" t="n">
        <v>0.244236194015416</v>
      </c>
      <c r="D2784" s="1"/>
      <c r="E2784" s="1"/>
      <c r="F2784" s="1" t="n">
        <f aca="false">C$2+A2784</f>
        <v>3.78629015233362</v>
      </c>
      <c r="G2784" s="1" t="n">
        <f aca="false">B$2+B2784</f>
        <v>2.36259244612201</v>
      </c>
      <c r="H2784" s="1" t="n">
        <f aca="false">C$2+C2784</f>
        <v>5.24423619401542</v>
      </c>
      <c r="I2784" s="0" t="n">
        <f aca="false">F2784</f>
        <v>3.78629015233362</v>
      </c>
      <c r="J2784" s="0" t="n">
        <f aca="false">SUM(G2784,H2784)</f>
        <v>7.60682864013742</v>
      </c>
      <c r="K2784" s="0" t="n">
        <f aca="false">IF(I2784&lt;J2784,1,0)</f>
        <v>1</v>
      </c>
      <c r="O2784" s="0" t="n">
        <f aca="false">IF(F2784&lt;0,1,0)</f>
        <v>0</v>
      </c>
      <c r="P2784" s="0" t="n">
        <f aca="false">IF(G2784&lt;0,1,0)</f>
        <v>0</v>
      </c>
      <c r="Q2784" s="0" t="n">
        <f aca="false">IF(H2784&lt;0,1,0)</f>
        <v>0</v>
      </c>
    </row>
    <row r="2785" customFormat="false" ht="12.75" hidden="false" customHeight="false" outlineLevel="0" collapsed="false">
      <c r="A2785" s="1" t="n">
        <v>0.736458672957306</v>
      </c>
      <c r="B2785" s="1" t="n">
        <v>0.281512915469311</v>
      </c>
      <c r="C2785" s="1" t="n">
        <v>0.0607750885902966</v>
      </c>
      <c r="D2785" s="1"/>
      <c r="E2785" s="1"/>
      <c r="F2785" s="1" t="n">
        <f aca="false">C$2+A2785</f>
        <v>5.73645867295731</v>
      </c>
      <c r="G2785" s="1" t="n">
        <f aca="false">B$2+B2785</f>
        <v>3.78151291546931</v>
      </c>
      <c r="H2785" s="1" t="n">
        <f aca="false">C$2+C2785</f>
        <v>5.0607750885903</v>
      </c>
      <c r="I2785" s="0" t="n">
        <f aca="false">F2785</f>
        <v>5.73645867295731</v>
      </c>
      <c r="J2785" s="0" t="n">
        <f aca="false">SUM(G2785,H2785)</f>
        <v>8.84228800405961</v>
      </c>
      <c r="K2785" s="0" t="n">
        <f aca="false">IF(I2785&lt;J2785,1,0)</f>
        <v>1</v>
      </c>
      <c r="O2785" s="0" t="n">
        <f aca="false">IF(F2785&lt;0,1,0)</f>
        <v>0</v>
      </c>
      <c r="P2785" s="0" t="n">
        <f aca="false">IF(G2785&lt;0,1,0)</f>
        <v>0</v>
      </c>
      <c r="Q2785" s="0" t="n">
        <f aca="false">IF(H2785&lt;0,1,0)</f>
        <v>0</v>
      </c>
    </row>
    <row r="2786" customFormat="false" ht="12.75" hidden="false" customHeight="false" outlineLevel="0" collapsed="false">
      <c r="A2786" s="1" t="n">
        <v>1.51350048133399</v>
      </c>
      <c r="B2786" s="1" t="n">
        <v>-0.115430172296812</v>
      </c>
      <c r="C2786" s="1" t="n">
        <v>-0.139049619328306</v>
      </c>
      <c r="D2786" s="1"/>
      <c r="E2786" s="1"/>
      <c r="F2786" s="1" t="n">
        <f aca="false">C$2+A2786</f>
        <v>6.51350048133399</v>
      </c>
      <c r="G2786" s="1" t="n">
        <f aca="false">B$2+B2786</f>
        <v>3.38456982770319</v>
      </c>
      <c r="H2786" s="1" t="n">
        <f aca="false">C$2+C2786</f>
        <v>4.86095038067169</v>
      </c>
      <c r="I2786" s="0" t="n">
        <f aca="false">F2786</f>
        <v>6.51350048133399</v>
      </c>
      <c r="J2786" s="0" t="n">
        <f aca="false">SUM(G2786,H2786)</f>
        <v>8.24552020837488</v>
      </c>
      <c r="K2786" s="0" t="n">
        <f aca="false">IF(I2786&lt;J2786,1,0)</f>
        <v>1</v>
      </c>
      <c r="O2786" s="0" t="n">
        <f aca="false">IF(F2786&lt;0,1,0)</f>
        <v>0</v>
      </c>
      <c r="P2786" s="0" t="n">
        <f aca="false">IF(G2786&lt;0,1,0)</f>
        <v>0</v>
      </c>
      <c r="Q2786" s="0" t="n">
        <f aca="false">IF(H2786&lt;0,1,0)</f>
        <v>0</v>
      </c>
    </row>
    <row r="2787" customFormat="false" ht="12.75" hidden="false" customHeight="false" outlineLevel="0" collapsed="false">
      <c r="A2787" s="1" t="n">
        <v>-0.482253028967992</v>
      </c>
      <c r="B2787" s="1" t="n">
        <v>-0.288607900581374</v>
      </c>
      <c r="C2787" s="1" t="n">
        <v>0.853600499372691</v>
      </c>
      <c r="D2787" s="1"/>
      <c r="E2787" s="1"/>
      <c r="F2787" s="1" t="n">
        <f aca="false">C$2+A2787</f>
        <v>4.51774697103201</v>
      </c>
      <c r="G2787" s="1" t="n">
        <f aca="false">B$2+B2787</f>
        <v>3.21139209941863</v>
      </c>
      <c r="H2787" s="1" t="n">
        <f aca="false">C$2+C2787</f>
        <v>5.85360049937269</v>
      </c>
      <c r="I2787" s="0" t="n">
        <f aca="false">F2787</f>
        <v>4.51774697103201</v>
      </c>
      <c r="J2787" s="0" t="n">
        <f aca="false">SUM(G2787,H2787)</f>
        <v>9.06499259879132</v>
      </c>
      <c r="K2787" s="0" t="n">
        <f aca="false">IF(I2787&lt;J2787,1,0)</f>
        <v>1</v>
      </c>
      <c r="O2787" s="0" t="n">
        <f aca="false">IF(F2787&lt;0,1,0)</f>
        <v>0</v>
      </c>
      <c r="P2787" s="0" t="n">
        <f aca="false">IF(G2787&lt;0,1,0)</f>
        <v>0</v>
      </c>
      <c r="Q2787" s="0" t="n">
        <f aca="false">IF(H2787&lt;0,1,0)</f>
        <v>0</v>
      </c>
    </row>
    <row r="2788" customFormat="false" ht="12.75" hidden="false" customHeight="false" outlineLevel="0" collapsed="false">
      <c r="A2788" s="1" t="n">
        <v>-1.26335297446548</v>
      </c>
      <c r="B2788" s="1" t="n">
        <v>0.890227874034202</v>
      </c>
      <c r="C2788" s="1" t="n">
        <v>-1.25421708814382</v>
      </c>
      <c r="D2788" s="1"/>
      <c r="E2788" s="1"/>
      <c r="F2788" s="1" t="n">
        <f aca="false">C$2+A2788</f>
        <v>3.73664702553452</v>
      </c>
      <c r="G2788" s="1" t="n">
        <f aca="false">B$2+B2788</f>
        <v>4.3902278740342</v>
      </c>
      <c r="H2788" s="1" t="n">
        <f aca="false">C$2+C2788</f>
        <v>3.74578291185618</v>
      </c>
      <c r="I2788" s="0" t="n">
        <f aca="false">F2788</f>
        <v>3.73664702553452</v>
      </c>
      <c r="J2788" s="0" t="n">
        <f aca="false">SUM(G2788,H2788)</f>
        <v>8.13601078589038</v>
      </c>
      <c r="K2788" s="0" t="n">
        <f aca="false">IF(I2788&lt;J2788,1,0)</f>
        <v>1</v>
      </c>
      <c r="O2788" s="0" t="n">
        <f aca="false">IF(F2788&lt;0,1,0)</f>
        <v>0</v>
      </c>
      <c r="P2788" s="0" t="n">
        <f aca="false">IF(G2788&lt;0,1,0)</f>
        <v>0</v>
      </c>
      <c r="Q2788" s="0" t="n">
        <f aca="false">IF(H2788&lt;0,1,0)</f>
        <v>0</v>
      </c>
    </row>
    <row r="2789" customFormat="false" ht="12.75" hidden="false" customHeight="false" outlineLevel="0" collapsed="false">
      <c r="A2789" s="1" t="n">
        <v>1.51096190127775</v>
      </c>
      <c r="B2789" s="1" t="n">
        <v>-0.13824236646102</v>
      </c>
      <c r="C2789" s="1" t="n">
        <v>-0.750527432077528</v>
      </c>
      <c r="D2789" s="1"/>
      <c r="E2789" s="1"/>
      <c r="F2789" s="1" t="n">
        <f aca="false">C$2+A2789</f>
        <v>6.51096190127775</v>
      </c>
      <c r="G2789" s="1" t="n">
        <f aca="false">B$2+B2789</f>
        <v>3.36175763353898</v>
      </c>
      <c r="H2789" s="1" t="n">
        <f aca="false">C$2+C2789</f>
        <v>4.24947256792247</v>
      </c>
      <c r="I2789" s="0" t="n">
        <f aca="false">F2789</f>
        <v>6.51096190127775</v>
      </c>
      <c r="J2789" s="0" t="n">
        <f aca="false">SUM(G2789,H2789)</f>
        <v>7.61123020146145</v>
      </c>
      <c r="K2789" s="0" t="n">
        <f aca="false">IF(I2789&lt;J2789,1,0)</f>
        <v>1</v>
      </c>
      <c r="O2789" s="0" t="n">
        <f aca="false">IF(F2789&lt;0,1,0)</f>
        <v>0</v>
      </c>
      <c r="P2789" s="0" t="n">
        <f aca="false">IF(G2789&lt;0,1,0)</f>
        <v>0</v>
      </c>
      <c r="Q2789" s="0" t="n">
        <f aca="false">IF(H2789&lt;0,1,0)</f>
        <v>0</v>
      </c>
    </row>
    <row r="2790" customFormat="false" ht="12.75" hidden="false" customHeight="false" outlineLevel="0" collapsed="false">
      <c r="A2790" s="1" t="n">
        <v>0.906793069490418</v>
      </c>
      <c r="B2790" s="1" t="n">
        <v>0.904630328711742</v>
      </c>
      <c r="C2790" s="1" t="n">
        <v>-0.229988146918951</v>
      </c>
      <c r="D2790" s="1"/>
      <c r="E2790" s="1"/>
      <c r="F2790" s="1" t="n">
        <f aca="false">C$2+A2790</f>
        <v>5.90679306949042</v>
      </c>
      <c r="G2790" s="1" t="n">
        <f aca="false">B$2+B2790</f>
        <v>4.40463032871174</v>
      </c>
      <c r="H2790" s="1" t="n">
        <f aca="false">C$2+C2790</f>
        <v>4.77001185308105</v>
      </c>
      <c r="I2790" s="0" t="n">
        <f aca="false">F2790</f>
        <v>5.90679306949042</v>
      </c>
      <c r="J2790" s="0" t="n">
        <f aca="false">SUM(G2790,H2790)</f>
        <v>9.17464218179279</v>
      </c>
      <c r="K2790" s="0" t="n">
        <f aca="false">IF(I2790&lt;J2790,1,0)</f>
        <v>1</v>
      </c>
      <c r="O2790" s="0" t="n">
        <f aca="false">IF(F2790&lt;0,1,0)</f>
        <v>0</v>
      </c>
      <c r="P2790" s="0" t="n">
        <f aca="false">IF(G2790&lt;0,1,0)</f>
        <v>0</v>
      </c>
      <c r="Q2790" s="0" t="n">
        <f aca="false">IF(H2790&lt;0,1,0)</f>
        <v>0</v>
      </c>
    </row>
    <row r="2791" customFormat="false" ht="12.75" hidden="false" customHeight="false" outlineLevel="0" collapsed="false">
      <c r="A2791" s="1" t="n">
        <v>-1.14552750909542</v>
      </c>
      <c r="B2791" s="1" t="n">
        <v>-0.63059172092958</v>
      </c>
      <c r="C2791" s="1" t="n">
        <v>-1.31311108793594</v>
      </c>
      <c r="D2791" s="1"/>
      <c r="E2791" s="1"/>
      <c r="F2791" s="1" t="n">
        <f aca="false">C$2+A2791</f>
        <v>3.85447249090458</v>
      </c>
      <c r="G2791" s="1" t="n">
        <f aca="false">B$2+B2791</f>
        <v>2.86940827907042</v>
      </c>
      <c r="H2791" s="1" t="n">
        <f aca="false">C$2+C2791</f>
        <v>3.68688891206407</v>
      </c>
      <c r="I2791" s="0" t="n">
        <f aca="false">F2791</f>
        <v>3.85447249090458</v>
      </c>
      <c r="J2791" s="0" t="n">
        <f aca="false">SUM(G2791,H2791)</f>
        <v>6.55629719113449</v>
      </c>
      <c r="K2791" s="0" t="n">
        <f aca="false">IF(I2791&lt;J2791,1,0)</f>
        <v>1</v>
      </c>
      <c r="O2791" s="0" t="n">
        <f aca="false">IF(F2791&lt;0,1,0)</f>
        <v>0</v>
      </c>
      <c r="P2791" s="0" t="n">
        <f aca="false">IF(G2791&lt;0,1,0)</f>
        <v>0</v>
      </c>
      <c r="Q2791" s="0" t="n">
        <f aca="false">IF(H2791&lt;0,1,0)</f>
        <v>0</v>
      </c>
    </row>
    <row r="2792" customFormat="false" ht="12.75" hidden="false" customHeight="false" outlineLevel="0" collapsed="false">
      <c r="A2792" s="1" t="n">
        <v>-0.620074931121731</v>
      </c>
      <c r="B2792" s="1" t="n">
        <v>-1.07483088599667</v>
      </c>
      <c r="C2792" s="1" t="n">
        <v>-0.986876530609648</v>
      </c>
      <c r="D2792" s="1"/>
      <c r="E2792" s="1"/>
      <c r="F2792" s="1" t="n">
        <f aca="false">C$2+A2792</f>
        <v>4.37992506887827</v>
      </c>
      <c r="G2792" s="1" t="n">
        <f aca="false">B$2+B2792</f>
        <v>2.42516911400333</v>
      </c>
      <c r="H2792" s="1" t="n">
        <f aca="false">C$2+C2792</f>
        <v>4.01312346939035</v>
      </c>
      <c r="I2792" s="0" t="n">
        <f aca="false">F2792</f>
        <v>4.37992506887827</v>
      </c>
      <c r="J2792" s="0" t="n">
        <f aca="false">SUM(G2792,H2792)</f>
        <v>6.43829258339368</v>
      </c>
      <c r="K2792" s="0" t="n">
        <f aca="false">IF(I2792&lt;J2792,1,0)</f>
        <v>1</v>
      </c>
      <c r="O2792" s="0" t="n">
        <f aca="false">IF(F2792&lt;0,1,0)</f>
        <v>0</v>
      </c>
      <c r="P2792" s="0" t="n">
        <f aca="false">IF(G2792&lt;0,1,0)</f>
        <v>0</v>
      </c>
      <c r="Q2792" s="0" t="n">
        <f aca="false">IF(H2792&lt;0,1,0)</f>
        <v>0</v>
      </c>
    </row>
    <row r="2793" customFormat="false" ht="12.75" hidden="false" customHeight="false" outlineLevel="0" collapsed="false">
      <c r="A2793" s="1" t="n">
        <v>1.98218235795106</v>
      </c>
      <c r="B2793" s="1" t="n">
        <v>3.38702209834182</v>
      </c>
      <c r="C2793" s="1" t="n">
        <v>0.162025029319973</v>
      </c>
      <c r="D2793" s="1"/>
      <c r="E2793" s="1"/>
      <c r="F2793" s="1" t="n">
        <f aca="false">C$2+A2793</f>
        <v>6.98218235795106</v>
      </c>
      <c r="G2793" s="1" t="n">
        <f aca="false">B$2+B2793</f>
        <v>6.88702209834182</v>
      </c>
      <c r="H2793" s="1" t="n">
        <f aca="false">C$2+C2793</f>
        <v>5.16202502931997</v>
      </c>
      <c r="I2793" s="0" t="n">
        <f aca="false">F2793</f>
        <v>6.98218235795106</v>
      </c>
      <c r="J2793" s="0" t="n">
        <f aca="false">SUM(G2793,H2793)</f>
        <v>12.0490471276618</v>
      </c>
      <c r="K2793" s="0" t="n">
        <f aca="false">IF(I2793&lt;J2793,1,0)</f>
        <v>1</v>
      </c>
      <c r="O2793" s="0" t="n">
        <f aca="false">IF(F2793&lt;0,1,0)</f>
        <v>0</v>
      </c>
      <c r="P2793" s="0" t="n">
        <f aca="false">IF(G2793&lt;0,1,0)</f>
        <v>0</v>
      </c>
      <c r="Q2793" s="0" t="n">
        <f aca="false">IF(H2793&lt;0,1,0)</f>
        <v>0</v>
      </c>
    </row>
    <row r="2794" customFormat="false" ht="12.75" hidden="false" customHeight="false" outlineLevel="0" collapsed="false">
      <c r="A2794" s="1" t="n">
        <v>-0.276881240529363</v>
      </c>
      <c r="B2794" s="1" t="n">
        <v>1.62131170589025</v>
      </c>
      <c r="C2794" s="1" t="n">
        <v>1.85225347050642</v>
      </c>
      <c r="D2794" s="1"/>
      <c r="E2794" s="1"/>
      <c r="F2794" s="1" t="n">
        <f aca="false">C$2+A2794</f>
        <v>4.72311875947064</v>
      </c>
      <c r="G2794" s="1" t="n">
        <f aca="false">B$2+B2794</f>
        <v>5.12131170589026</v>
      </c>
      <c r="H2794" s="1" t="n">
        <f aca="false">C$2+C2794</f>
        <v>6.85225347050642</v>
      </c>
      <c r="I2794" s="0" t="n">
        <f aca="false">F2794</f>
        <v>4.72311875947064</v>
      </c>
      <c r="J2794" s="0" t="n">
        <f aca="false">SUM(G2794,H2794)</f>
        <v>11.9735651763967</v>
      </c>
      <c r="K2794" s="0" t="n">
        <f aca="false">IF(I2794&lt;J2794,1,0)</f>
        <v>1</v>
      </c>
      <c r="O2794" s="0" t="n">
        <f aca="false">IF(F2794&lt;0,1,0)</f>
        <v>0</v>
      </c>
      <c r="P2794" s="0" t="n">
        <f aca="false">IF(G2794&lt;0,1,0)</f>
        <v>0</v>
      </c>
      <c r="Q2794" s="0" t="n">
        <f aca="false">IF(H2794&lt;0,1,0)</f>
        <v>0</v>
      </c>
    </row>
    <row r="2795" customFormat="false" ht="12.75" hidden="false" customHeight="false" outlineLevel="0" collapsed="false">
      <c r="A2795" s="1" t="n">
        <v>-0.471662485028622</v>
      </c>
      <c r="B2795" s="1" t="n">
        <v>0.118401755590571</v>
      </c>
      <c r="C2795" s="1" t="n">
        <v>0.52610524546138</v>
      </c>
      <c r="D2795" s="1"/>
      <c r="E2795" s="1"/>
      <c r="F2795" s="1" t="n">
        <f aca="false">C$2+A2795</f>
        <v>4.52833751497138</v>
      </c>
      <c r="G2795" s="1" t="n">
        <f aca="false">B$2+B2795</f>
        <v>3.61840175559057</v>
      </c>
      <c r="H2795" s="1" t="n">
        <f aca="false">C$2+C2795</f>
        <v>5.52610524546138</v>
      </c>
      <c r="I2795" s="0" t="n">
        <f aca="false">F2795</f>
        <v>4.52833751497138</v>
      </c>
      <c r="J2795" s="0" t="n">
        <f aca="false">SUM(G2795,H2795)</f>
        <v>9.14450700105195</v>
      </c>
      <c r="K2795" s="0" t="n">
        <f aca="false">IF(I2795&lt;J2795,1,0)</f>
        <v>1</v>
      </c>
      <c r="O2795" s="0" t="n">
        <f aca="false">IF(F2795&lt;0,1,0)</f>
        <v>0</v>
      </c>
      <c r="P2795" s="0" t="n">
        <f aca="false">IF(G2795&lt;0,1,0)</f>
        <v>0</v>
      </c>
      <c r="Q2795" s="0" t="n">
        <f aca="false">IF(H2795&lt;0,1,0)</f>
        <v>0</v>
      </c>
    </row>
    <row r="2796" customFormat="false" ht="12.75" hidden="false" customHeight="false" outlineLevel="0" collapsed="false">
      <c r="A2796" s="1" t="n">
        <v>-0.0488667447617811</v>
      </c>
      <c r="B2796" s="1" t="n">
        <v>-0.56200216804086</v>
      </c>
      <c r="C2796" s="1" t="n">
        <v>-0.349397369262034</v>
      </c>
      <c r="D2796" s="1"/>
      <c r="E2796" s="1"/>
      <c r="F2796" s="1" t="n">
        <f aca="false">C$2+A2796</f>
        <v>4.95113325523822</v>
      </c>
      <c r="G2796" s="1" t="n">
        <f aca="false">B$2+B2796</f>
        <v>2.93799783195914</v>
      </c>
      <c r="H2796" s="1" t="n">
        <f aca="false">C$2+C2796</f>
        <v>4.65060263073797</v>
      </c>
      <c r="I2796" s="0" t="n">
        <f aca="false">F2796</f>
        <v>4.95113325523822</v>
      </c>
      <c r="J2796" s="0" t="n">
        <f aca="false">SUM(G2796,H2796)</f>
        <v>7.58860046269711</v>
      </c>
      <c r="K2796" s="0" t="n">
        <f aca="false">IF(I2796&lt;J2796,1,0)</f>
        <v>1</v>
      </c>
      <c r="O2796" s="0" t="n">
        <f aca="false">IF(F2796&lt;0,1,0)</f>
        <v>0</v>
      </c>
      <c r="P2796" s="0" t="n">
        <f aca="false">IF(G2796&lt;0,1,0)</f>
        <v>0</v>
      </c>
      <c r="Q2796" s="0" t="n">
        <f aca="false">IF(H2796&lt;0,1,0)</f>
        <v>0</v>
      </c>
    </row>
    <row r="2797" customFormat="false" ht="12.75" hidden="false" customHeight="false" outlineLevel="0" collapsed="false">
      <c r="A2797" s="1" t="n">
        <v>0.732034963956101</v>
      </c>
      <c r="B2797" s="1" t="n">
        <v>-1.19059277409187</v>
      </c>
      <c r="C2797" s="1" t="n">
        <v>0.261614527062816</v>
      </c>
      <c r="D2797" s="1"/>
      <c r="E2797" s="1"/>
      <c r="F2797" s="1" t="n">
        <f aca="false">C$2+A2797</f>
        <v>5.7320349639561</v>
      </c>
      <c r="G2797" s="1" t="n">
        <f aca="false">B$2+B2797</f>
        <v>2.30940722590813</v>
      </c>
      <c r="H2797" s="1" t="n">
        <f aca="false">C$2+C2797</f>
        <v>5.26161452706282</v>
      </c>
      <c r="I2797" s="0" t="n">
        <f aca="false">F2797</f>
        <v>5.7320349639561</v>
      </c>
      <c r="J2797" s="0" t="n">
        <f aca="false">SUM(G2797,H2797)</f>
        <v>7.57102175297095</v>
      </c>
      <c r="K2797" s="0" t="n">
        <f aca="false">IF(I2797&lt;J2797,1,0)</f>
        <v>1</v>
      </c>
      <c r="O2797" s="0" t="n">
        <f aca="false">IF(F2797&lt;0,1,0)</f>
        <v>0</v>
      </c>
      <c r="P2797" s="0" t="n">
        <f aca="false">IF(G2797&lt;0,1,0)</f>
        <v>0</v>
      </c>
      <c r="Q2797" s="0" t="n">
        <f aca="false">IF(H2797&lt;0,1,0)</f>
        <v>0</v>
      </c>
    </row>
    <row r="2798" customFormat="false" ht="12.75" hidden="false" customHeight="false" outlineLevel="0" collapsed="false">
      <c r="A2798" s="1" t="n">
        <v>-0.862358125273187</v>
      </c>
      <c r="B2798" s="1" t="n">
        <v>-0.452522264754915</v>
      </c>
      <c r="C2798" s="1" t="n">
        <v>0.335497135252642</v>
      </c>
      <c r="D2798" s="1"/>
      <c r="E2798" s="1"/>
      <c r="F2798" s="1" t="n">
        <f aca="false">C$2+A2798</f>
        <v>4.13764187472681</v>
      </c>
      <c r="G2798" s="1" t="n">
        <f aca="false">B$2+B2798</f>
        <v>3.04747773524509</v>
      </c>
      <c r="H2798" s="1" t="n">
        <f aca="false">C$2+C2798</f>
        <v>5.33549713525264</v>
      </c>
      <c r="I2798" s="0" t="n">
        <f aca="false">F2798</f>
        <v>4.13764187472681</v>
      </c>
      <c r="J2798" s="0" t="n">
        <f aca="false">SUM(G2798,H2798)</f>
        <v>8.38297487049773</v>
      </c>
      <c r="K2798" s="0" t="n">
        <f aca="false">IF(I2798&lt;J2798,1,0)</f>
        <v>1</v>
      </c>
      <c r="O2798" s="0" t="n">
        <f aca="false">IF(F2798&lt;0,1,0)</f>
        <v>0</v>
      </c>
      <c r="P2798" s="0" t="n">
        <f aca="false">IF(G2798&lt;0,1,0)</f>
        <v>0</v>
      </c>
      <c r="Q2798" s="0" t="n">
        <f aca="false">IF(H2798&lt;0,1,0)</f>
        <v>0</v>
      </c>
    </row>
    <row r="2799" customFormat="false" ht="12.75" hidden="false" customHeight="false" outlineLevel="0" collapsed="false">
      <c r="A2799" s="1" t="n">
        <v>0.773864559590718</v>
      </c>
      <c r="B2799" s="1" t="n">
        <v>-0.150341724016859</v>
      </c>
      <c r="C2799" s="1" t="n">
        <v>-0.393646888940597</v>
      </c>
      <c r="D2799" s="1"/>
      <c r="E2799" s="1"/>
      <c r="F2799" s="1" t="n">
        <f aca="false">C$2+A2799</f>
        <v>5.77386455959072</v>
      </c>
      <c r="G2799" s="1" t="n">
        <f aca="false">B$2+B2799</f>
        <v>3.34965827598314</v>
      </c>
      <c r="H2799" s="1" t="n">
        <f aca="false">C$2+C2799</f>
        <v>4.6063531110594</v>
      </c>
      <c r="I2799" s="0" t="n">
        <f aca="false">F2799</f>
        <v>5.77386455959072</v>
      </c>
      <c r="J2799" s="0" t="n">
        <f aca="false">SUM(G2799,H2799)</f>
        <v>7.95601138704254</v>
      </c>
      <c r="K2799" s="0" t="n">
        <f aca="false">IF(I2799&lt;J2799,1,0)</f>
        <v>1</v>
      </c>
      <c r="O2799" s="0" t="n">
        <f aca="false">IF(F2799&lt;0,1,0)</f>
        <v>0</v>
      </c>
      <c r="P2799" s="0" t="n">
        <f aca="false">IF(G2799&lt;0,1,0)</f>
        <v>0</v>
      </c>
      <c r="Q2799" s="0" t="n">
        <f aca="false">IF(H2799&lt;0,1,0)</f>
        <v>0</v>
      </c>
    </row>
    <row r="2800" customFormat="false" ht="12.75" hidden="false" customHeight="false" outlineLevel="0" collapsed="false">
      <c r="A2800" s="1" t="n">
        <v>1.61675517871248</v>
      </c>
      <c r="B2800" s="1" t="n">
        <v>-0.873203079124927</v>
      </c>
      <c r="C2800" s="1" t="n">
        <v>0.258899286209246</v>
      </c>
      <c r="D2800" s="1"/>
      <c r="E2800" s="1"/>
      <c r="F2800" s="1" t="n">
        <f aca="false">C$2+A2800</f>
        <v>6.61675517871248</v>
      </c>
      <c r="G2800" s="1" t="n">
        <f aca="false">B$2+B2800</f>
        <v>2.62679692087507</v>
      </c>
      <c r="H2800" s="1" t="n">
        <f aca="false">C$2+C2800</f>
        <v>5.25889928620925</v>
      </c>
      <c r="I2800" s="0" t="n">
        <f aca="false">F2800</f>
        <v>6.61675517871248</v>
      </c>
      <c r="J2800" s="0" t="n">
        <f aca="false">SUM(G2800,H2800)</f>
        <v>7.88569620708432</v>
      </c>
      <c r="K2800" s="0" t="n">
        <f aca="false">IF(I2800&lt;J2800,1,0)</f>
        <v>1</v>
      </c>
      <c r="O2800" s="0" t="n">
        <f aca="false">IF(F2800&lt;0,1,0)</f>
        <v>0</v>
      </c>
      <c r="P2800" s="0" t="n">
        <f aca="false">IF(G2800&lt;0,1,0)</f>
        <v>0</v>
      </c>
      <c r="Q2800" s="0" t="n">
        <f aca="false">IF(H2800&lt;0,1,0)</f>
        <v>0</v>
      </c>
    </row>
    <row r="2801" customFormat="false" ht="12.75" hidden="false" customHeight="false" outlineLevel="0" collapsed="false">
      <c r="A2801" s="1" t="n">
        <v>-0.367595577554554</v>
      </c>
      <c r="B2801" s="1" t="n">
        <v>1.51350048133399</v>
      </c>
      <c r="C2801" s="1" t="n">
        <v>0.248335737385942</v>
      </c>
      <c r="D2801" s="1"/>
      <c r="E2801" s="1"/>
      <c r="F2801" s="1" t="n">
        <f aca="false">C$2+A2801</f>
        <v>4.63240442244545</v>
      </c>
      <c r="G2801" s="1" t="n">
        <f aca="false">B$2+B2801</f>
        <v>5.01350048133399</v>
      </c>
      <c r="H2801" s="1" t="n">
        <f aca="false">C$2+C2801</f>
        <v>5.24833573738594</v>
      </c>
      <c r="I2801" s="0" t="n">
        <f aca="false">F2801</f>
        <v>4.63240442244545</v>
      </c>
      <c r="J2801" s="0" t="n">
        <f aca="false">SUM(G2801,H2801)</f>
        <v>10.2618362187199</v>
      </c>
      <c r="K2801" s="0" t="n">
        <f aca="false">IF(I2801&lt;J2801,1,0)</f>
        <v>1</v>
      </c>
      <c r="O2801" s="0" t="n">
        <f aca="false">IF(F2801&lt;0,1,0)</f>
        <v>0</v>
      </c>
      <c r="P2801" s="0" t="n">
        <f aca="false">IF(G2801&lt;0,1,0)</f>
        <v>0</v>
      </c>
      <c r="Q2801" s="0" t="n">
        <f aca="false">IF(H2801&lt;0,1,0)</f>
        <v>0</v>
      </c>
    </row>
    <row r="2802" customFormat="false" ht="12.75" hidden="false" customHeight="false" outlineLevel="0" collapsed="false">
      <c r="A2802" s="1" t="n">
        <v>0.841605328756477</v>
      </c>
      <c r="B2802" s="1" t="n">
        <v>0.570026851295836</v>
      </c>
      <c r="C2802" s="1" t="n">
        <v>0.804967334269165</v>
      </c>
      <c r="D2802" s="1"/>
      <c r="E2802" s="1"/>
      <c r="F2802" s="1" t="n">
        <f aca="false">C$2+A2802</f>
        <v>5.84160532875648</v>
      </c>
      <c r="G2802" s="1" t="n">
        <f aca="false">B$2+B2802</f>
        <v>4.07002685129584</v>
      </c>
      <c r="H2802" s="1" t="n">
        <f aca="false">C$2+C2802</f>
        <v>5.80496733426917</v>
      </c>
      <c r="I2802" s="0" t="n">
        <f aca="false">F2802</f>
        <v>5.84160532875648</v>
      </c>
      <c r="J2802" s="0" t="n">
        <f aca="false">SUM(G2802,H2802)</f>
        <v>9.874994185565</v>
      </c>
      <c r="K2802" s="0" t="n">
        <f aca="false">IF(I2802&lt;J2802,1,0)</f>
        <v>1</v>
      </c>
      <c r="O2802" s="0" t="n">
        <f aca="false">IF(F2802&lt;0,1,0)</f>
        <v>0</v>
      </c>
      <c r="P2802" s="0" t="n">
        <f aca="false">IF(G2802&lt;0,1,0)</f>
        <v>0</v>
      </c>
      <c r="Q2802" s="0" t="n">
        <f aca="false">IF(H2802&lt;0,1,0)</f>
        <v>0</v>
      </c>
    </row>
    <row r="2803" customFormat="false" ht="12.75" hidden="false" customHeight="false" outlineLevel="0" collapsed="false">
      <c r="A2803" s="1" t="n">
        <v>-0.745511239901665</v>
      </c>
      <c r="B2803" s="1" t="n">
        <v>0.239748413369228</v>
      </c>
      <c r="C2803" s="1" t="n">
        <v>0.956714729869128</v>
      </c>
      <c r="D2803" s="1"/>
      <c r="E2803" s="1"/>
      <c r="F2803" s="1" t="n">
        <f aca="false">C$2+A2803</f>
        <v>4.25448876009834</v>
      </c>
      <c r="G2803" s="1" t="n">
        <f aca="false">B$2+B2803</f>
        <v>3.73974841336923</v>
      </c>
      <c r="H2803" s="1" t="n">
        <f aca="false">C$2+C2803</f>
        <v>5.95671472986913</v>
      </c>
      <c r="I2803" s="0" t="n">
        <f aca="false">F2803</f>
        <v>4.25448876009834</v>
      </c>
      <c r="J2803" s="0" t="n">
        <f aca="false">SUM(G2803,H2803)</f>
        <v>9.69646314323836</v>
      </c>
      <c r="K2803" s="0" t="n">
        <f aca="false">IF(I2803&lt;J2803,1,0)</f>
        <v>1</v>
      </c>
      <c r="O2803" s="0" t="n">
        <f aca="false">IF(F2803&lt;0,1,0)</f>
        <v>0</v>
      </c>
      <c r="P2803" s="0" t="n">
        <f aca="false">IF(G2803&lt;0,1,0)</f>
        <v>0</v>
      </c>
      <c r="Q2803" s="0" t="n">
        <f aca="false">IF(H2803&lt;0,1,0)</f>
        <v>0</v>
      </c>
    </row>
    <row r="2804" customFormat="false" ht="12.75" hidden="false" customHeight="false" outlineLevel="0" collapsed="false">
      <c r="A2804" s="1" t="n">
        <v>0.771931022672222</v>
      </c>
      <c r="B2804" s="1" t="n">
        <v>0.253487076177102</v>
      </c>
      <c r="C2804" s="1" t="n">
        <v>-0.0263928510011002</v>
      </c>
      <c r="D2804" s="1"/>
      <c r="E2804" s="1"/>
      <c r="F2804" s="1" t="n">
        <f aca="false">C$2+A2804</f>
        <v>5.77193102267222</v>
      </c>
      <c r="G2804" s="1" t="n">
        <f aca="false">B$2+B2804</f>
        <v>3.7534870761771</v>
      </c>
      <c r="H2804" s="1" t="n">
        <f aca="false">C$2+C2804</f>
        <v>4.9736071489989</v>
      </c>
      <c r="I2804" s="0" t="n">
        <f aca="false">F2804</f>
        <v>5.77193102267222</v>
      </c>
      <c r="J2804" s="0" t="n">
        <f aca="false">SUM(G2804,H2804)</f>
        <v>8.727094225176</v>
      </c>
      <c r="K2804" s="0" t="n">
        <f aca="false">IF(I2804&lt;J2804,1,0)</f>
        <v>1</v>
      </c>
      <c r="O2804" s="0" t="n">
        <f aca="false">IF(F2804&lt;0,1,0)</f>
        <v>0</v>
      </c>
      <c r="P2804" s="0" t="n">
        <f aca="false">IF(G2804&lt;0,1,0)</f>
        <v>0</v>
      </c>
      <c r="Q2804" s="0" t="n">
        <f aca="false">IF(H2804&lt;0,1,0)</f>
        <v>0</v>
      </c>
    </row>
    <row r="2805" customFormat="false" ht="12.75" hidden="false" customHeight="false" outlineLevel="0" collapsed="false">
      <c r="A2805" s="1" t="n">
        <v>-1.06296807745912</v>
      </c>
      <c r="B2805" s="1" t="n">
        <v>-0.260648714739407</v>
      </c>
      <c r="C2805" s="1" t="n">
        <v>0.0328288772721285</v>
      </c>
      <c r="D2805" s="1"/>
      <c r="E2805" s="1"/>
      <c r="F2805" s="1" t="n">
        <f aca="false">C$2+A2805</f>
        <v>3.93703192254088</v>
      </c>
      <c r="G2805" s="1" t="n">
        <f aca="false">B$2+B2805</f>
        <v>3.23935128526059</v>
      </c>
      <c r="H2805" s="1" t="n">
        <f aca="false">C$2+C2805</f>
        <v>5.03282887727213</v>
      </c>
      <c r="I2805" s="0" t="n">
        <f aca="false">F2805</f>
        <v>3.93703192254088</v>
      </c>
      <c r="J2805" s="0" t="n">
        <f aca="false">SUM(G2805,H2805)</f>
        <v>8.27218016253272</v>
      </c>
      <c r="K2805" s="0" t="n">
        <f aca="false">IF(I2805&lt;J2805,1,0)</f>
        <v>1</v>
      </c>
      <c r="O2805" s="0" t="n">
        <f aca="false">IF(F2805&lt;0,1,0)</f>
        <v>0</v>
      </c>
      <c r="P2805" s="0" t="n">
        <f aca="false">IF(G2805&lt;0,1,0)</f>
        <v>0</v>
      </c>
      <c r="Q2805" s="0" t="n">
        <f aca="false">IF(H2805&lt;0,1,0)</f>
        <v>0</v>
      </c>
    </row>
    <row r="2806" customFormat="false" ht="12.75" hidden="false" customHeight="false" outlineLevel="0" collapsed="false">
      <c r="A2806" s="1" t="n">
        <v>-1.32981618174217</v>
      </c>
      <c r="B2806" s="1" t="n">
        <v>-0.12594566634982</v>
      </c>
      <c r="C2806" s="1" t="n">
        <v>0.814726362244493</v>
      </c>
      <c r="D2806" s="1"/>
      <c r="E2806" s="1"/>
      <c r="F2806" s="1" t="n">
        <f aca="false">C$2+A2806</f>
        <v>3.67018381825783</v>
      </c>
      <c r="G2806" s="1" t="n">
        <f aca="false">B$2+B2806</f>
        <v>3.37405433365018</v>
      </c>
      <c r="H2806" s="1" t="n">
        <f aca="false">C$2+C2806</f>
        <v>5.81472636224449</v>
      </c>
      <c r="I2806" s="0" t="n">
        <f aca="false">F2806</f>
        <v>3.67018381825783</v>
      </c>
      <c r="J2806" s="0" t="n">
        <f aca="false">SUM(G2806,H2806)</f>
        <v>9.18878069589468</v>
      </c>
      <c r="K2806" s="0" t="n">
        <f aca="false">IF(I2806&lt;J2806,1,0)</f>
        <v>1</v>
      </c>
      <c r="O2806" s="0" t="n">
        <f aca="false">IF(F2806&lt;0,1,0)</f>
        <v>0</v>
      </c>
      <c r="P2806" s="0" t="n">
        <f aca="false">IF(G2806&lt;0,1,0)</f>
        <v>0</v>
      </c>
      <c r="Q2806" s="0" t="n">
        <f aca="false">IF(H2806&lt;0,1,0)</f>
        <v>0</v>
      </c>
    </row>
    <row r="2807" customFormat="false" ht="12.75" hidden="false" customHeight="false" outlineLevel="0" collapsed="false">
      <c r="A2807" s="1" t="n">
        <v>1.91838151800473</v>
      </c>
      <c r="B2807" s="1" t="n">
        <v>0.218501282267021</v>
      </c>
      <c r="C2807" s="1" t="n">
        <v>0.23092205022872</v>
      </c>
      <c r="D2807" s="1"/>
      <c r="E2807" s="1"/>
      <c r="F2807" s="1" t="n">
        <f aca="false">C$2+A2807</f>
        <v>6.91838151800473</v>
      </c>
      <c r="G2807" s="1" t="n">
        <f aca="false">B$2+B2807</f>
        <v>3.71850128226702</v>
      </c>
      <c r="H2807" s="1" t="n">
        <f aca="false">C$2+C2807</f>
        <v>5.23092205022872</v>
      </c>
      <c r="I2807" s="0" t="n">
        <f aca="false">F2807</f>
        <v>6.91838151800473</v>
      </c>
      <c r="J2807" s="0" t="n">
        <f aca="false">SUM(G2807,H2807)</f>
        <v>8.94942333249574</v>
      </c>
      <c r="K2807" s="0" t="n">
        <f aca="false">IF(I2807&lt;J2807,1,0)</f>
        <v>1</v>
      </c>
      <c r="O2807" s="0" t="n">
        <f aca="false">IF(F2807&lt;0,1,0)</f>
        <v>0</v>
      </c>
      <c r="P2807" s="0" t="n">
        <f aca="false">IF(G2807&lt;0,1,0)</f>
        <v>0</v>
      </c>
      <c r="Q2807" s="0" t="n">
        <f aca="false">IF(H2807&lt;0,1,0)</f>
        <v>0</v>
      </c>
    </row>
    <row r="2808" customFormat="false" ht="12.75" hidden="false" customHeight="false" outlineLevel="0" collapsed="false">
      <c r="A2808" s="1" t="n">
        <v>0.120369110250163</v>
      </c>
      <c r="B2808" s="1" t="n">
        <v>1.42113548832806</v>
      </c>
      <c r="C2808" s="1" t="n">
        <v>0.0146153381842362</v>
      </c>
      <c r="D2808" s="1"/>
      <c r="E2808" s="1"/>
      <c r="F2808" s="1" t="n">
        <f aca="false">C$2+A2808</f>
        <v>5.12036911025016</v>
      </c>
      <c r="G2808" s="1" t="n">
        <f aca="false">B$2+B2808</f>
        <v>4.92113548832806</v>
      </c>
      <c r="H2808" s="1" t="n">
        <f aca="false">C$2+C2808</f>
        <v>5.01461533818424</v>
      </c>
      <c r="I2808" s="0" t="n">
        <f aca="false">F2808</f>
        <v>5.12036911025016</v>
      </c>
      <c r="J2808" s="0" t="n">
        <f aca="false">SUM(G2808,H2808)</f>
        <v>9.9357508265123</v>
      </c>
      <c r="K2808" s="0" t="n">
        <f aca="false">IF(I2808&lt;J2808,1,0)</f>
        <v>1</v>
      </c>
      <c r="O2808" s="0" t="n">
        <f aca="false">IF(F2808&lt;0,1,0)</f>
        <v>0</v>
      </c>
      <c r="P2808" s="0" t="n">
        <f aca="false">IF(G2808&lt;0,1,0)</f>
        <v>0</v>
      </c>
      <c r="Q2808" s="0" t="n">
        <f aca="false">IF(H2808&lt;0,1,0)</f>
        <v>0</v>
      </c>
    </row>
    <row r="2809" customFormat="false" ht="12.75" hidden="false" customHeight="false" outlineLevel="0" collapsed="false">
      <c r="A2809" s="1" t="n">
        <v>-0.244017449880136</v>
      </c>
      <c r="B2809" s="1" t="n">
        <v>1.83087330890874</v>
      </c>
      <c r="C2809" s="1" t="n">
        <v>0.575290486744373</v>
      </c>
      <c r="D2809" s="1"/>
      <c r="E2809" s="1"/>
      <c r="F2809" s="1" t="n">
        <f aca="false">C$2+A2809</f>
        <v>4.75598255011986</v>
      </c>
      <c r="G2809" s="1" t="n">
        <f aca="false">B$2+B2809</f>
        <v>5.33087330890874</v>
      </c>
      <c r="H2809" s="1" t="n">
        <f aca="false">C$2+C2809</f>
        <v>5.57529048674437</v>
      </c>
      <c r="I2809" s="0" t="n">
        <f aca="false">F2809</f>
        <v>4.75598255011986</v>
      </c>
      <c r="J2809" s="0" t="n">
        <f aca="false">SUM(G2809,H2809)</f>
        <v>10.9061637956531</v>
      </c>
      <c r="K2809" s="0" t="n">
        <f aca="false">IF(I2809&lt;J2809,1,0)</f>
        <v>1</v>
      </c>
      <c r="O2809" s="0" t="n">
        <f aca="false">IF(F2809&lt;0,1,0)</f>
        <v>0</v>
      </c>
      <c r="P2809" s="0" t="n">
        <f aca="false">IF(G2809&lt;0,1,0)</f>
        <v>0</v>
      </c>
      <c r="Q2809" s="0" t="n">
        <f aca="false">IF(H2809&lt;0,1,0)</f>
        <v>0</v>
      </c>
    </row>
    <row r="2810" customFormat="false" ht="12.75" hidden="false" customHeight="false" outlineLevel="0" collapsed="false">
      <c r="A2810" s="1" t="n">
        <v>0.664041830191616</v>
      </c>
      <c r="B2810" s="1" t="n">
        <v>1.789726538925</v>
      </c>
      <c r="C2810" s="1" t="n">
        <v>-0.464994348871838</v>
      </c>
      <c r="D2810" s="1"/>
      <c r="E2810" s="1"/>
      <c r="F2810" s="1" t="n">
        <f aca="false">C$2+A2810</f>
        <v>5.66404183019162</v>
      </c>
      <c r="G2810" s="1" t="n">
        <f aca="false">B$2+B2810</f>
        <v>5.289726538925</v>
      </c>
      <c r="H2810" s="1" t="n">
        <f aca="false">C$2+C2810</f>
        <v>4.53500565112816</v>
      </c>
      <c r="I2810" s="0" t="n">
        <f aca="false">F2810</f>
        <v>5.66404183019162</v>
      </c>
      <c r="J2810" s="0" t="n">
        <f aca="false">SUM(G2810,H2810)</f>
        <v>9.82473219005316</v>
      </c>
      <c r="K2810" s="0" t="n">
        <f aca="false">IF(I2810&lt;J2810,1,0)</f>
        <v>1</v>
      </c>
      <c r="O2810" s="0" t="n">
        <f aca="false">IF(F2810&lt;0,1,0)</f>
        <v>0</v>
      </c>
      <c r="P2810" s="0" t="n">
        <f aca="false">IF(G2810&lt;0,1,0)</f>
        <v>0</v>
      </c>
      <c r="Q2810" s="0" t="n">
        <f aca="false">IF(H2810&lt;0,1,0)</f>
        <v>0</v>
      </c>
    </row>
    <row r="2811" customFormat="false" ht="12.75" hidden="false" customHeight="false" outlineLevel="0" collapsed="false">
      <c r="A2811" s="1" t="n">
        <v>2.22060587130318</v>
      </c>
      <c r="B2811" s="1" t="n">
        <v>0.0171815831006099</v>
      </c>
      <c r="C2811" s="1" t="n">
        <v>-0.168137435282841</v>
      </c>
      <c r="D2811" s="1"/>
      <c r="E2811" s="1"/>
      <c r="F2811" s="1" t="n">
        <f aca="false">C$2+A2811</f>
        <v>7.22060587130318</v>
      </c>
      <c r="G2811" s="1" t="n">
        <f aca="false">B$2+B2811</f>
        <v>3.51718158310061</v>
      </c>
      <c r="H2811" s="1" t="n">
        <f aca="false">C$2+C2811</f>
        <v>4.83186256471716</v>
      </c>
      <c r="I2811" s="0" t="n">
        <f aca="false">F2811</f>
        <v>7.22060587130318</v>
      </c>
      <c r="J2811" s="0" t="n">
        <f aca="false">SUM(G2811,H2811)</f>
        <v>8.34904414781777</v>
      </c>
      <c r="K2811" s="0" t="n">
        <f aca="false">IF(I2811&lt;J2811,1,0)</f>
        <v>1</v>
      </c>
      <c r="O2811" s="0" t="n">
        <f aca="false">IF(F2811&lt;0,1,0)</f>
        <v>0</v>
      </c>
      <c r="P2811" s="0" t="n">
        <f aca="false">IF(G2811&lt;0,1,0)</f>
        <v>0</v>
      </c>
      <c r="Q2811" s="0" t="n">
        <f aca="false">IF(H2811&lt;0,1,0)</f>
        <v>0</v>
      </c>
    </row>
    <row r="2812" customFormat="false" ht="12.75" hidden="false" customHeight="false" outlineLevel="0" collapsed="false">
      <c r="A2812" s="1" t="n">
        <v>0.204913746230806</v>
      </c>
      <c r="B2812" s="1" t="n">
        <v>0.870986711175002</v>
      </c>
      <c r="C2812" s="1" t="n">
        <v>1.04522522541584</v>
      </c>
      <c r="D2812" s="1"/>
      <c r="E2812" s="1"/>
      <c r="F2812" s="1" t="n">
        <f aca="false">C$2+A2812</f>
        <v>5.20491374623081</v>
      </c>
      <c r="G2812" s="1" t="n">
        <f aca="false">B$2+B2812</f>
        <v>4.370986711175</v>
      </c>
      <c r="H2812" s="1" t="n">
        <f aca="false">C$2+C2812</f>
        <v>6.04522522541584</v>
      </c>
      <c r="I2812" s="0" t="n">
        <f aca="false">F2812</f>
        <v>5.20491374623081</v>
      </c>
      <c r="J2812" s="0" t="n">
        <f aca="false">SUM(G2812,H2812)</f>
        <v>10.4162119365908</v>
      </c>
      <c r="K2812" s="0" t="n">
        <f aca="false">IF(I2812&lt;J2812,1,0)</f>
        <v>1</v>
      </c>
      <c r="O2812" s="0" t="n">
        <f aca="false">IF(F2812&lt;0,1,0)</f>
        <v>0</v>
      </c>
      <c r="P2812" s="0" t="n">
        <f aca="false">IF(G2812&lt;0,1,0)</f>
        <v>0</v>
      </c>
      <c r="Q2812" s="0" t="n">
        <f aca="false">IF(H2812&lt;0,1,0)</f>
        <v>0</v>
      </c>
    </row>
    <row r="2813" customFormat="false" ht="12.75" hidden="false" customHeight="false" outlineLevel="0" collapsed="false">
      <c r="A2813" s="1" t="n">
        <v>-0.783245898005007</v>
      </c>
      <c r="B2813" s="1" t="n">
        <v>0.976846541981528</v>
      </c>
      <c r="C2813" s="1" t="n">
        <v>-0.205207698295613</v>
      </c>
      <c r="D2813" s="1"/>
      <c r="E2813" s="1"/>
      <c r="F2813" s="1" t="n">
        <f aca="false">C$2+A2813</f>
        <v>4.21675410199499</v>
      </c>
      <c r="G2813" s="1" t="n">
        <f aca="false">B$2+B2813</f>
        <v>4.47684654198153</v>
      </c>
      <c r="H2813" s="1" t="n">
        <f aca="false">C$2+C2813</f>
        <v>4.79479230170439</v>
      </c>
      <c r="I2813" s="0" t="n">
        <f aca="false">F2813</f>
        <v>4.21675410199499</v>
      </c>
      <c r="J2813" s="0" t="n">
        <f aca="false">SUM(G2813,H2813)</f>
        <v>9.27163884368592</v>
      </c>
      <c r="K2813" s="0" t="n">
        <f aca="false">IF(I2813&lt;J2813,1,0)</f>
        <v>1</v>
      </c>
      <c r="O2813" s="0" t="n">
        <f aca="false">IF(F2813&lt;0,1,0)</f>
        <v>0</v>
      </c>
      <c r="P2813" s="0" t="n">
        <f aca="false">IF(G2813&lt;0,1,0)</f>
        <v>0</v>
      </c>
      <c r="Q2813" s="0" t="n">
        <f aca="false">IF(H2813&lt;0,1,0)</f>
        <v>0</v>
      </c>
    </row>
    <row r="2814" customFormat="false" ht="12.75" hidden="false" customHeight="false" outlineLevel="0" collapsed="false">
      <c r="A2814" s="1" t="n">
        <v>0.602463578392545</v>
      </c>
      <c r="B2814" s="1" t="n">
        <v>1.08365840061249</v>
      </c>
      <c r="C2814" s="1" t="n">
        <v>-0.198769148928854</v>
      </c>
      <c r="D2814" s="1"/>
      <c r="E2814" s="1"/>
      <c r="F2814" s="1" t="n">
        <f aca="false">C$2+A2814</f>
        <v>5.60246357839255</v>
      </c>
      <c r="G2814" s="1" t="n">
        <f aca="false">B$2+B2814</f>
        <v>4.58365840061249</v>
      </c>
      <c r="H2814" s="1" t="n">
        <f aca="false">C$2+C2814</f>
        <v>4.80123085107115</v>
      </c>
      <c r="I2814" s="0" t="n">
        <f aca="false">F2814</f>
        <v>5.60246357839255</v>
      </c>
      <c r="J2814" s="0" t="n">
        <f aca="false">SUM(G2814,H2814)</f>
        <v>9.38488925168364</v>
      </c>
      <c r="K2814" s="0" t="n">
        <f aca="false">IF(I2814&lt;J2814,1,0)</f>
        <v>1</v>
      </c>
      <c r="O2814" s="0" t="n">
        <f aca="false">IF(F2814&lt;0,1,0)</f>
        <v>0</v>
      </c>
      <c r="P2814" s="0" t="n">
        <f aca="false">IF(G2814&lt;0,1,0)</f>
        <v>0</v>
      </c>
      <c r="Q2814" s="0" t="n">
        <f aca="false">IF(H2814&lt;0,1,0)</f>
        <v>0</v>
      </c>
    </row>
    <row r="2815" customFormat="false" ht="12.75" hidden="false" customHeight="false" outlineLevel="0" collapsed="false">
      <c r="A2815" s="1" t="n">
        <v>-0.17254569370929</v>
      </c>
      <c r="B2815" s="1" t="n">
        <v>-0.125225645244854</v>
      </c>
      <c r="C2815" s="1" t="n">
        <v>0.0872174159557435</v>
      </c>
      <c r="D2815" s="1"/>
      <c r="E2815" s="1"/>
      <c r="F2815" s="1" t="n">
        <f aca="false">C$2+A2815</f>
        <v>4.82745430629071</v>
      </c>
      <c r="G2815" s="1" t="n">
        <f aca="false">B$2+B2815</f>
        <v>3.37477435475515</v>
      </c>
      <c r="H2815" s="1" t="n">
        <f aca="false">C$2+C2815</f>
        <v>5.08721741595574</v>
      </c>
      <c r="I2815" s="0" t="n">
        <f aca="false">F2815</f>
        <v>4.82745430629071</v>
      </c>
      <c r="J2815" s="0" t="n">
        <f aca="false">SUM(G2815,H2815)</f>
        <v>8.46199177071089</v>
      </c>
      <c r="K2815" s="0" t="n">
        <f aca="false">IF(I2815&lt;J2815,1,0)</f>
        <v>1</v>
      </c>
      <c r="O2815" s="0" t="n">
        <f aca="false">IF(F2815&lt;0,1,0)</f>
        <v>0</v>
      </c>
      <c r="P2815" s="0" t="n">
        <f aca="false">IF(G2815&lt;0,1,0)</f>
        <v>0</v>
      </c>
      <c r="Q2815" s="0" t="n">
        <f aca="false">IF(H2815&lt;0,1,0)</f>
        <v>0</v>
      </c>
    </row>
    <row r="2816" customFormat="false" ht="12.75" hidden="false" customHeight="false" outlineLevel="0" collapsed="false">
      <c r="A2816" s="1" t="n">
        <v>-1.00995822863683</v>
      </c>
      <c r="B2816" s="1" t="n">
        <v>0.735531405321299</v>
      </c>
      <c r="C2816" s="1" t="n">
        <v>-0.0062457939878918</v>
      </c>
      <c r="D2816" s="1"/>
      <c r="E2816" s="1"/>
      <c r="F2816" s="1" t="n">
        <f aca="false">C$2+A2816</f>
        <v>3.99004177136317</v>
      </c>
      <c r="G2816" s="1" t="n">
        <f aca="false">B$2+B2816</f>
        <v>4.2355314053213</v>
      </c>
      <c r="H2816" s="1" t="n">
        <f aca="false">C$2+C2816</f>
        <v>4.99375420601211</v>
      </c>
      <c r="I2816" s="0" t="n">
        <f aca="false">F2816</f>
        <v>3.99004177136317</v>
      </c>
      <c r="J2816" s="0" t="n">
        <f aca="false">SUM(G2816,H2816)</f>
        <v>9.22928561133341</v>
      </c>
      <c r="K2816" s="0" t="n">
        <f aca="false">IF(I2816&lt;J2816,1,0)</f>
        <v>1</v>
      </c>
      <c r="O2816" s="0" t="n">
        <f aca="false">IF(F2816&lt;0,1,0)</f>
        <v>0</v>
      </c>
      <c r="P2816" s="0" t="n">
        <f aca="false">IF(G2816&lt;0,1,0)</f>
        <v>0</v>
      </c>
      <c r="Q2816" s="0" t="n">
        <f aca="false">IF(H2816&lt;0,1,0)</f>
        <v>0</v>
      </c>
    </row>
    <row r="2817" customFormat="false" ht="12.75" hidden="false" customHeight="false" outlineLevel="0" collapsed="false">
      <c r="A2817" s="1" t="n">
        <v>-0.205056949229315</v>
      </c>
      <c r="B2817" s="1" t="n">
        <v>-2.73469995814645</v>
      </c>
      <c r="C2817" s="1" t="n">
        <v>-1.02470513004078</v>
      </c>
      <c r="D2817" s="1"/>
      <c r="E2817" s="1"/>
      <c r="F2817" s="1" t="n">
        <f aca="false">C$2+A2817</f>
        <v>4.79494305077069</v>
      </c>
      <c r="G2817" s="1" t="n">
        <f aca="false">B$2+B2817</f>
        <v>0.765300041853551</v>
      </c>
      <c r="H2817" s="1" t="n">
        <f aca="false">C$2+C2817</f>
        <v>3.97529486995922</v>
      </c>
      <c r="I2817" s="0" t="n">
        <f aca="false">F2817</f>
        <v>4.79494305077069</v>
      </c>
      <c r="J2817" s="0" t="n">
        <f aca="false">SUM(G2817,H2817)</f>
        <v>4.74059491181277</v>
      </c>
      <c r="K2817" s="0" t="n">
        <f aca="false">IF(I2817&lt;J2817,1,0)</f>
        <v>0</v>
      </c>
      <c r="O2817" s="0" t="n">
        <f aca="false">IF(F2817&lt;0,1,0)</f>
        <v>0</v>
      </c>
      <c r="P2817" s="0" t="n">
        <f aca="false">IF(G2817&lt;0,1,0)</f>
        <v>0</v>
      </c>
      <c r="Q2817" s="0" t="n">
        <f aca="false">IF(H2817&lt;0,1,0)</f>
        <v>0</v>
      </c>
    </row>
    <row r="2818" customFormat="false" ht="12.75" hidden="false" customHeight="false" outlineLevel="0" collapsed="false">
      <c r="A2818" s="1" t="n">
        <v>-1.06373612461431</v>
      </c>
      <c r="B2818" s="1" t="n">
        <v>0.793726160016963</v>
      </c>
      <c r="C2818" s="1" t="n">
        <v>-0.280644249107967</v>
      </c>
      <c r="D2818" s="1"/>
      <c r="E2818" s="1"/>
      <c r="F2818" s="1" t="n">
        <f aca="false">C$2+A2818</f>
        <v>3.93626387538569</v>
      </c>
      <c r="G2818" s="1" t="n">
        <f aca="false">B$2+B2818</f>
        <v>4.29372616001696</v>
      </c>
      <c r="H2818" s="1" t="n">
        <f aca="false">C$2+C2818</f>
        <v>4.71935575089203</v>
      </c>
      <c r="I2818" s="0" t="n">
        <f aca="false">F2818</f>
        <v>3.93626387538569</v>
      </c>
      <c r="J2818" s="0" t="n">
        <f aca="false">SUM(G2818,H2818)</f>
        <v>9.013081910909</v>
      </c>
      <c r="K2818" s="0" t="n">
        <f aca="false">IF(I2818&lt;J2818,1,0)</f>
        <v>1</v>
      </c>
      <c r="O2818" s="0" t="n">
        <f aca="false">IF(F2818&lt;0,1,0)</f>
        <v>0</v>
      </c>
      <c r="P2818" s="0" t="n">
        <f aca="false">IF(G2818&lt;0,1,0)</f>
        <v>0</v>
      </c>
      <c r="Q2818" s="0" t="n">
        <f aca="false">IF(H2818&lt;0,1,0)</f>
        <v>0</v>
      </c>
    </row>
    <row r="2819" customFormat="false" ht="12.75" hidden="false" customHeight="false" outlineLevel="0" collapsed="false">
      <c r="A2819" s="1" t="n">
        <v>0.542914733836699</v>
      </c>
      <c r="B2819" s="1" t="n">
        <v>0.441627473671965</v>
      </c>
      <c r="C2819" s="1" t="n">
        <v>-0.305119766559807</v>
      </c>
      <c r="D2819" s="1"/>
      <c r="E2819" s="1"/>
      <c r="F2819" s="1" t="n">
        <f aca="false">C$2+A2819</f>
        <v>5.5429147338367</v>
      </c>
      <c r="G2819" s="1" t="n">
        <f aca="false">B$2+B2819</f>
        <v>3.94162747367197</v>
      </c>
      <c r="H2819" s="1" t="n">
        <f aca="false">C$2+C2819</f>
        <v>4.69488023344019</v>
      </c>
      <c r="I2819" s="0" t="n">
        <f aca="false">F2819</f>
        <v>5.5429147338367</v>
      </c>
      <c r="J2819" s="0" t="n">
        <f aca="false">SUM(G2819,H2819)</f>
        <v>8.63650770711216</v>
      </c>
      <c r="K2819" s="0" t="n">
        <f aca="false">IF(I2819&lt;J2819,1,0)</f>
        <v>1</v>
      </c>
      <c r="O2819" s="0" t="n">
        <f aca="false">IF(F2819&lt;0,1,0)</f>
        <v>0</v>
      </c>
      <c r="P2819" s="0" t="n">
        <f aca="false">IF(G2819&lt;0,1,0)</f>
        <v>0</v>
      </c>
      <c r="Q2819" s="0" t="n">
        <f aca="false">IF(H2819&lt;0,1,0)</f>
        <v>0</v>
      </c>
    </row>
    <row r="2820" customFormat="false" ht="12.75" hidden="false" customHeight="false" outlineLevel="0" collapsed="false">
      <c r="A2820" s="1" t="n">
        <v>0.59823327153492</v>
      </c>
      <c r="B2820" s="1" t="n">
        <v>1.50048622242341</v>
      </c>
      <c r="C2820" s="1" t="n">
        <v>-0.149266441995408</v>
      </c>
      <c r="D2820" s="1"/>
      <c r="E2820" s="1"/>
      <c r="F2820" s="1" t="n">
        <f aca="false">C$2+A2820</f>
        <v>5.59823327153492</v>
      </c>
      <c r="G2820" s="1" t="n">
        <f aca="false">B$2+B2820</f>
        <v>5.00048622242341</v>
      </c>
      <c r="H2820" s="1" t="n">
        <f aca="false">C$2+C2820</f>
        <v>4.85073355800459</v>
      </c>
      <c r="I2820" s="0" t="n">
        <f aca="false">F2820</f>
        <v>5.59823327153492</v>
      </c>
      <c r="J2820" s="0" t="n">
        <f aca="false">SUM(G2820,H2820)</f>
        <v>9.851219780428</v>
      </c>
      <c r="K2820" s="0" t="n">
        <f aca="false">IF(I2820&lt;J2820,1,0)</f>
        <v>1</v>
      </c>
      <c r="O2820" s="0" t="n">
        <f aca="false">IF(F2820&lt;0,1,0)</f>
        <v>0</v>
      </c>
      <c r="P2820" s="0" t="n">
        <f aca="false">IF(G2820&lt;0,1,0)</f>
        <v>0</v>
      </c>
      <c r="Q2820" s="0" t="n">
        <f aca="false">IF(H2820&lt;0,1,0)</f>
        <v>0</v>
      </c>
    </row>
    <row r="2821" customFormat="false" ht="12.75" hidden="false" customHeight="false" outlineLevel="0" collapsed="false">
      <c r="A2821" s="1" t="n">
        <v>-0.0420516204811613</v>
      </c>
      <c r="B2821" s="1" t="n">
        <v>-2.09944610218152</v>
      </c>
      <c r="C2821" s="1" t="n">
        <v>0.540038956338035</v>
      </c>
      <c r="D2821" s="1"/>
      <c r="E2821" s="1"/>
      <c r="F2821" s="1" t="n">
        <f aca="false">C$2+A2821</f>
        <v>4.95794837951884</v>
      </c>
      <c r="G2821" s="1" t="n">
        <f aca="false">B$2+B2821</f>
        <v>1.40055389781848</v>
      </c>
      <c r="H2821" s="1" t="n">
        <f aca="false">C$2+C2821</f>
        <v>5.54003895633804</v>
      </c>
      <c r="I2821" s="0" t="n">
        <f aca="false">F2821</f>
        <v>4.95794837951884</v>
      </c>
      <c r="J2821" s="0" t="n">
        <f aca="false">SUM(G2821,H2821)</f>
        <v>6.94059285415651</v>
      </c>
      <c r="K2821" s="0" t="n">
        <f aca="false">IF(I2821&lt;J2821,1,0)</f>
        <v>1</v>
      </c>
      <c r="O2821" s="0" t="n">
        <f aca="false">IF(F2821&lt;0,1,0)</f>
        <v>0</v>
      </c>
      <c r="P2821" s="0" t="n">
        <f aca="false">IF(G2821&lt;0,1,0)</f>
        <v>0</v>
      </c>
      <c r="Q2821" s="0" t="n">
        <f aca="false">IF(H2821&lt;0,1,0)</f>
        <v>0</v>
      </c>
    </row>
    <row r="2822" customFormat="false" ht="12.75" hidden="false" customHeight="false" outlineLevel="0" collapsed="false">
      <c r="A2822" s="1" t="n">
        <v>0.884410418539337</v>
      </c>
      <c r="B2822" s="1" t="n">
        <v>-1.58862885577799</v>
      </c>
      <c r="C2822" s="1" t="n">
        <v>0.829400389758221</v>
      </c>
      <c r="D2822" s="1"/>
      <c r="E2822" s="1"/>
      <c r="F2822" s="1" t="n">
        <f aca="false">C$2+A2822</f>
        <v>5.88441041853934</v>
      </c>
      <c r="G2822" s="1" t="n">
        <f aca="false">B$2+B2822</f>
        <v>1.91137114422201</v>
      </c>
      <c r="H2822" s="1" t="n">
        <f aca="false">C$2+C2822</f>
        <v>5.82940038975822</v>
      </c>
      <c r="I2822" s="0" t="n">
        <f aca="false">F2822</f>
        <v>5.88441041853934</v>
      </c>
      <c r="J2822" s="0" t="n">
        <f aca="false">SUM(G2822,H2822)</f>
        <v>7.74077153398023</v>
      </c>
      <c r="K2822" s="0" t="n">
        <f aca="false">IF(I2822&lt;J2822,1,0)</f>
        <v>1</v>
      </c>
      <c r="O2822" s="0" t="n">
        <f aca="false">IF(F2822&lt;0,1,0)</f>
        <v>0</v>
      </c>
      <c r="P2822" s="0" t="n">
        <f aca="false">IF(G2822&lt;0,1,0)</f>
        <v>0</v>
      </c>
      <c r="Q2822" s="0" t="n">
        <f aca="false">IF(H2822&lt;0,1,0)</f>
        <v>0</v>
      </c>
    </row>
    <row r="2823" customFormat="false" ht="12.75" hidden="false" customHeight="false" outlineLevel="0" collapsed="false">
      <c r="A2823" s="1" t="n">
        <v>0.867029801782248</v>
      </c>
      <c r="B2823" s="1" t="n">
        <v>-1.0942638648269</v>
      </c>
      <c r="C2823" s="1" t="n">
        <v>1.74426477691349</v>
      </c>
      <c r="D2823" s="1"/>
      <c r="E2823" s="1"/>
      <c r="F2823" s="1" t="n">
        <f aca="false">C$2+A2823</f>
        <v>5.86702980178225</v>
      </c>
      <c r="G2823" s="1" t="n">
        <f aca="false">B$2+B2823</f>
        <v>2.4057361351731</v>
      </c>
      <c r="H2823" s="1" t="n">
        <f aca="false">C$2+C2823</f>
        <v>6.74426477691349</v>
      </c>
      <c r="I2823" s="0" t="n">
        <f aca="false">F2823</f>
        <v>5.86702980178225</v>
      </c>
      <c r="J2823" s="0" t="n">
        <f aca="false">SUM(G2823,H2823)</f>
        <v>9.15000091208659</v>
      </c>
      <c r="K2823" s="0" t="n">
        <f aca="false">IF(I2823&lt;J2823,1,0)</f>
        <v>1</v>
      </c>
      <c r="O2823" s="0" t="n">
        <f aca="false">IF(F2823&lt;0,1,0)</f>
        <v>0</v>
      </c>
      <c r="P2823" s="0" t="n">
        <f aca="false">IF(G2823&lt;0,1,0)</f>
        <v>0</v>
      </c>
      <c r="Q2823" s="0" t="n">
        <f aca="false">IF(H2823&lt;0,1,0)</f>
        <v>0</v>
      </c>
    </row>
    <row r="2824" customFormat="false" ht="12.75" hidden="false" customHeight="false" outlineLevel="0" collapsed="false">
      <c r="A2824" s="1" t="n">
        <v>1.84038241534344</v>
      </c>
      <c r="B2824" s="1" t="n">
        <v>-0.443548198050954</v>
      </c>
      <c r="C2824" s="1" t="n">
        <v>-0.993191676594541</v>
      </c>
      <c r="D2824" s="1"/>
      <c r="E2824" s="1"/>
      <c r="F2824" s="1" t="n">
        <f aca="false">C$2+A2824</f>
        <v>6.84038241534344</v>
      </c>
      <c r="G2824" s="1" t="n">
        <f aca="false">B$2+B2824</f>
        <v>3.05645180194905</v>
      </c>
      <c r="H2824" s="1" t="n">
        <f aca="false">C$2+C2824</f>
        <v>4.00680832340546</v>
      </c>
      <c r="I2824" s="0" t="n">
        <f aca="false">F2824</f>
        <v>6.84038241534344</v>
      </c>
      <c r="J2824" s="0" t="n">
        <f aca="false">SUM(G2824,H2824)</f>
        <v>7.06326012535451</v>
      </c>
      <c r="K2824" s="0" t="n">
        <f aca="false">IF(I2824&lt;J2824,1,0)</f>
        <v>1</v>
      </c>
      <c r="O2824" s="0" t="n">
        <f aca="false">IF(F2824&lt;0,1,0)</f>
        <v>0</v>
      </c>
      <c r="P2824" s="0" t="n">
        <f aca="false">IF(G2824&lt;0,1,0)</f>
        <v>0</v>
      </c>
      <c r="Q2824" s="0" t="n">
        <f aca="false">IF(H2824&lt;0,1,0)</f>
        <v>0</v>
      </c>
    </row>
    <row r="2825" customFormat="false" ht="12.75" hidden="false" customHeight="false" outlineLevel="0" collapsed="false">
      <c r="A2825" s="1" t="n">
        <v>-0.514146727091739</v>
      </c>
      <c r="B2825" s="1" t="n">
        <v>-0.620382872757781</v>
      </c>
      <c r="C2825" s="1" t="n">
        <v>0.169709262673124</v>
      </c>
      <c r="D2825" s="1"/>
      <c r="E2825" s="1"/>
      <c r="F2825" s="1" t="n">
        <f aca="false">C$2+A2825</f>
        <v>4.48585327290826</v>
      </c>
      <c r="G2825" s="1" t="n">
        <f aca="false">B$2+B2825</f>
        <v>2.87961712724222</v>
      </c>
      <c r="H2825" s="1" t="n">
        <f aca="false">C$2+C2825</f>
        <v>5.16970926267312</v>
      </c>
      <c r="I2825" s="0" t="n">
        <f aca="false">F2825</f>
        <v>4.48585327290826</v>
      </c>
      <c r="J2825" s="0" t="n">
        <f aca="false">SUM(G2825,H2825)</f>
        <v>8.04932638991534</v>
      </c>
      <c r="K2825" s="0" t="n">
        <f aca="false">IF(I2825&lt;J2825,1,0)</f>
        <v>1</v>
      </c>
      <c r="O2825" s="0" t="n">
        <f aca="false">IF(F2825&lt;0,1,0)</f>
        <v>0</v>
      </c>
      <c r="P2825" s="0" t="n">
        <f aca="false">IF(G2825&lt;0,1,0)</f>
        <v>0</v>
      </c>
      <c r="Q2825" s="0" t="n">
        <f aca="false">IF(H2825&lt;0,1,0)</f>
        <v>0</v>
      </c>
    </row>
    <row r="2826" customFormat="false" ht="12.75" hidden="false" customHeight="false" outlineLevel="0" collapsed="false">
      <c r="A2826" s="1" t="n">
        <v>0.809564190753118</v>
      </c>
      <c r="B2826" s="1" t="n">
        <v>-0.969608651722477</v>
      </c>
      <c r="C2826" s="1" t="n">
        <v>-0.0467800878764802</v>
      </c>
      <c r="D2826" s="1"/>
      <c r="E2826" s="1"/>
      <c r="F2826" s="1" t="n">
        <f aca="false">C$2+A2826</f>
        <v>5.80956419075312</v>
      </c>
      <c r="G2826" s="1" t="n">
        <f aca="false">B$2+B2826</f>
        <v>2.53039134827752</v>
      </c>
      <c r="H2826" s="1" t="n">
        <f aca="false">C$2+C2826</f>
        <v>4.95321991212352</v>
      </c>
      <c r="I2826" s="0" t="n">
        <f aca="false">F2826</f>
        <v>5.80956419075312</v>
      </c>
      <c r="J2826" s="0" t="n">
        <f aca="false">SUM(G2826,H2826)</f>
        <v>7.48361126040104</v>
      </c>
      <c r="K2826" s="0" t="n">
        <f aca="false">IF(I2826&lt;J2826,1,0)</f>
        <v>1</v>
      </c>
      <c r="O2826" s="0" t="n">
        <f aca="false">IF(F2826&lt;0,1,0)</f>
        <v>0</v>
      </c>
      <c r="P2826" s="0" t="n">
        <f aca="false">IF(G2826&lt;0,1,0)</f>
        <v>0</v>
      </c>
      <c r="Q2826" s="0" t="n">
        <f aca="false">IF(H2826&lt;0,1,0)</f>
        <v>0</v>
      </c>
    </row>
    <row r="2827" customFormat="false" ht="12.75" hidden="false" customHeight="false" outlineLevel="0" collapsed="false">
      <c r="A2827" s="1" t="n">
        <v>0.933943384544763</v>
      </c>
      <c r="B2827" s="1" t="n">
        <v>1.57092022869852</v>
      </c>
      <c r="C2827" s="1" t="n">
        <v>-1.20722505416617</v>
      </c>
      <c r="D2827" s="1"/>
      <c r="E2827" s="1"/>
      <c r="F2827" s="1" t="n">
        <f aca="false">C$2+A2827</f>
        <v>5.93394338454476</v>
      </c>
      <c r="G2827" s="1" t="n">
        <f aca="false">B$2+B2827</f>
        <v>5.07092022869852</v>
      </c>
      <c r="H2827" s="1" t="n">
        <f aca="false">C$2+C2827</f>
        <v>3.79277494583383</v>
      </c>
      <c r="I2827" s="0" t="n">
        <f aca="false">F2827</f>
        <v>5.93394338454476</v>
      </c>
      <c r="J2827" s="0" t="n">
        <f aca="false">SUM(G2827,H2827)</f>
        <v>8.86369517453236</v>
      </c>
      <c r="K2827" s="0" t="n">
        <f aca="false">IF(I2827&lt;J2827,1,0)</f>
        <v>1</v>
      </c>
      <c r="O2827" s="0" t="n">
        <f aca="false">IF(F2827&lt;0,1,0)</f>
        <v>0</v>
      </c>
      <c r="P2827" s="0" t="n">
        <f aca="false">IF(G2827&lt;0,1,0)</f>
        <v>0</v>
      </c>
      <c r="Q2827" s="0" t="n">
        <f aca="false">IF(H2827&lt;0,1,0)</f>
        <v>0</v>
      </c>
    </row>
    <row r="2828" customFormat="false" ht="12.75" hidden="false" customHeight="false" outlineLevel="0" collapsed="false">
      <c r="A2828" s="1" t="n">
        <v>0.149508452888545</v>
      </c>
      <c r="B2828" s="1" t="n">
        <v>0.588716598084141</v>
      </c>
      <c r="C2828" s="1" t="n">
        <v>0.381206862344555</v>
      </c>
      <c r="D2828" s="1"/>
      <c r="E2828" s="1"/>
      <c r="F2828" s="1" t="n">
        <f aca="false">C$2+A2828</f>
        <v>5.14950845288854</v>
      </c>
      <c r="G2828" s="1" t="n">
        <f aca="false">B$2+B2828</f>
        <v>4.08871659808414</v>
      </c>
      <c r="H2828" s="1" t="n">
        <f aca="false">C$2+C2828</f>
        <v>5.38120686234456</v>
      </c>
      <c r="I2828" s="0" t="n">
        <f aca="false">F2828</f>
        <v>5.14950845288854</v>
      </c>
      <c r="J2828" s="0" t="n">
        <f aca="false">SUM(G2828,H2828)</f>
        <v>9.4699234604287</v>
      </c>
      <c r="K2828" s="0" t="n">
        <f aca="false">IF(I2828&lt;J2828,1,0)</f>
        <v>1</v>
      </c>
      <c r="O2828" s="0" t="n">
        <f aca="false">IF(F2828&lt;0,1,0)</f>
        <v>0</v>
      </c>
      <c r="P2828" s="0" t="n">
        <f aca="false">IF(G2828&lt;0,1,0)</f>
        <v>0</v>
      </c>
      <c r="Q2828" s="0" t="n">
        <f aca="false">IF(H2828&lt;0,1,0)</f>
        <v>0</v>
      </c>
    </row>
    <row r="2829" customFormat="false" ht="12.75" hidden="false" customHeight="false" outlineLevel="0" collapsed="false">
      <c r="A2829" s="1" t="n">
        <v>0.657921833510167</v>
      </c>
      <c r="B2829" s="1" t="n">
        <v>-0.721551626192718</v>
      </c>
      <c r="C2829" s="1" t="n">
        <v>1.55716488379311</v>
      </c>
      <c r="D2829" s="1"/>
      <c r="E2829" s="1"/>
      <c r="F2829" s="1" t="n">
        <f aca="false">C$2+A2829</f>
        <v>5.65792183351017</v>
      </c>
      <c r="G2829" s="1" t="n">
        <f aca="false">B$2+B2829</f>
        <v>2.77844837380728</v>
      </c>
      <c r="H2829" s="1" t="n">
        <f aca="false">C$2+C2829</f>
        <v>6.55716488379311</v>
      </c>
      <c r="I2829" s="0" t="n">
        <f aca="false">F2829</f>
        <v>5.65792183351017</v>
      </c>
      <c r="J2829" s="0" t="n">
        <f aca="false">SUM(G2829,H2829)</f>
        <v>9.3356132576004</v>
      </c>
      <c r="K2829" s="0" t="n">
        <f aca="false">IF(I2829&lt;J2829,1,0)</f>
        <v>1</v>
      </c>
      <c r="O2829" s="0" t="n">
        <f aca="false">IF(F2829&lt;0,1,0)</f>
        <v>0</v>
      </c>
      <c r="P2829" s="0" t="n">
        <f aca="false">IF(G2829&lt;0,1,0)</f>
        <v>0</v>
      </c>
      <c r="Q2829" s="0" t="n">
        <f aca="false">IF(H2829&lt;0,1,0)</f>
        <v>0</v>
      </c>
    </row>
    <row r="2830" customFormat="false" ht="12.75" hidden="false" customHeight="false" outlineLevel="0" collapsed="false">
      <c r="A2830" s="1" t="n">
        <v>-0.0230126020403576</v>
      </c>
      <c r="B2830" s="1" t="n">
        <v>-0.253760006299573</v>
      </c>
      <c r="C2830" s="1" t="n">
        <v>0.926022838428373</v>
      </c>
      <c r="D2830" s="1"/>
      <c r="E2830" s="1"/>
      <c r="F2830" s="1" t="n">
        <f aca="false">C$2+A2830</f>
        <v>4.97698739795964</v>
      </c>
      <c r="G2830" s="1" t="n">
        <f aca="false">B$2+B2830</f>
        <v>3.24623999370043</v>
      </c>
      <c r="H2830" s="1" t="n">
        <f aca="false">C$2+C2830</f>
        <v>5.92602283842837</v>
      </c>
      <c r="I2830" s="0" t="n">
        <f aca="false">F2830</f>
        <v>4.97698739795964</v>
      </c>
      <c r="J2830" s="0" t="n">
        <f aca="false">SUM(G2830,H2830)</f>
        <v>9.1722628321288</v>
      </c>
      <c r="K2830" s="0" t="n">
        <f aca="false">IF(I2830&lt;J2830,1,0)</f>
        <v>1</v>
      </c>
      <c r="O2830" s="0" t="n">
        <f aca="false">IF(F2830&lt;0,1,0)</f>
        <v>0</v>
      </c>
      <c r="P2830" s="0" t="n">
        <f aca="false">IF(G2830&lt;0,1,0)</f>
        <v>0</v>
      </c>
      <c r="Q2830" s="0" t="n">
        <f aca="false">IF(H2830&lt;0,1,0)</f>
        <v>0</v>
      </c>
    </row>
    <row r="2831" customFormat="false" ht="12.75" hidden="false" customHeight="false" outlineLevel="0" collapsed="false">
      <c r="A2831" s="1" t="n">
        <v>0.764602713492672</v>
      </c>
      <c r="B2831" s="1" t="n">
        <v>-0.0490464786713209</v>
      </c>
      <c r="C2831" s="1" t="n">
        <v>-0.302178422148893</v>
      </c>
      <c r="D2831" s="1"/>
      <c r="E2831" s="1"/>
      <c r="F2831" s="1" t="n">
        <f aca="false">C$2+A2831</f>
        <v>5.76460271349267</v>
      </c>
      <c r="G2831" s="1" t="n">
        <f aca="false">B$2+B2831</f>
        <v>3.45095352132868</v>
      </c>
      <c r="H2831" s="1" t="n">
        <f aca="false">C$2+C2831</f>
        <v>4.69782157785111</v>
      </c>
      <c r="I2831" s="0" t="n">
        <f aca="false">F2831</f>
        <v>5.76460271349267</v>
      </c>
      <c r="J2831" s="0" t="n">
        <f aca="false">SUM(G2831,H2831)</f>
        <v>8.14877509917979</v>
      </c>
      <c r="K2831" s="0" t="n">
        <f aca="false">IF(I2831&lt;J2831,1,0)</f>
        <v>1</v>
      </c>
      <c r="O2831" s="0" t="n">
        <f aca="false">IF(F2831&lt;0,1,0)</f>
        <v>0</v>
      </c>
      <c r="P2831" s="0" t="n">
        <f aca="false">IF(G2831&lt;0,1,0)</f>
        <v>0</v>
      </c>
      <c r="Q2831" s="0" t="n">
        <f aca="false">IF(H2831&lt;0,1,0)</f>
        <v>0</v>
      </c>
    </row>
    <row r="2832" customFormat="false" ht="12.75" hidden="false" customHeight="false" outlineLevel="0" collapsed="false">
      <c r="A2832" s="1" t="n">
        <v>0.480174662072954</v>
      </c>
      <c r="B2832" s="1" t="n">
        <v>1.26181242986381</v>
      </c>
      <c r="C2832" s="1" t="n">
        <v>-0.411777940734211</v>
      </c>
      <c r="D2832" s="1"/>
      <c r="E2832" s="1"/>
      <c r="F2832" s="1" t="n">
        <f aca="false">C$2+A2832</f>
        <v>5.48017466207296</v>
      </c>
      <c r="G2832" s="1" t="n">
        <f aca="false">B$2+B2832</f>
        <v>4.76181242986381</v>
      </c>
      <c r="H2832" s="1" t="n">
        <f aca="false">C$2+C2832</f>
        <v>4.58822205926579</v>
      </c>
      <c r="I2832" s="0" t="n">
        <f aca="false">F2832</f>
        <v>5.48017466207296</v>
      </c>
      <c r="J2832" s="0" t="n">
        <f aca="false">SUM(G2832,H2832)</f>
        <v>9.3500344891296</v>
      </c>
      <c r="K2832" s="0" t="n">
        <f aca="false">IF(I2832&lt;J2832,1,0)</f>
        <v>1</v>
      </c>
      <c r="O2832" s="0" t="n">
        <f aca="false">IF(F2832&lt;0,1,0)</f>
        <v>0</v>
      </c>
      <c r="P2832" s="0" t="n">
        <f aca="false">IF(G2832&lt;0,1,0)</f>
        <v>0</v>
      </c>
      <c r="Q2832" s="0" t="n">
        <f aca="false">IF(H2832&lt;0,1,0)</f>
        <v>0</v>
      </c>
    </row>
    <row r="2833" customFormat="false" ht="12.75" hidden="false" customHeight="false" outlineLevel="0" collapsed="false">
      <c r="A2833" s="1" t="n">
        <v>0.452044255832175</v>
      </c>
      <c r="B2833" s="1" t="n">
        <v>2.96310704621828</v>
      </c>
      <c r="C2833" s="1" t="n">
        <v>0.544813160308243</v>
      </c>
      <c r="D2833" s="1"/>
      <c r="E2833" s="1"/>
      <c r="F2833" s="1" t="n">
        <f aca="false">C$2+A2833</f>
        <v>5.45204425583218</v>
      </c>
      <c r="G2833" s="1" t="n">
        <f aca="false">B$2+B2833</f>
        <v>6.46310704621828</v>
      </c>
      <c r="H2833" s="1" t="n">
        <f aca="false">C$2+C2833</f>
        <v>5.54481316030824</v>
      </c>
      <c r="I2833" s="0" t="n">
        <f aca="false">F2833</f>
        <v>5.45204425583218</v>
      </c>
      <c r="J2833" s="0" t="n">
        <f aca="false">SUM(G2833,H2833)</f>
        <v>12.0079202065265</v>
      </c>
      <c r="K2833" s="0" t="n">
        <f aca="false">IF(I2833&lt;J2833,1,0)</f>
        <v>1</v>
      </c>
      <c r="O2833" s="0" t="n">
        <f aca="false">IF(F2833&lt;0,1,0)</f>
        <v>0</v>
      </c>
      <c r="P2833" s="0" t="n">
        <f aca="false">IF(G2833&lt;0,1,0)</f>
        <v>0</v>
      </c>
      <c r="Q2833" s="0" t="n">
        <f aca="false">IF(H2833&lt;0,1,0)</f>
        <v>0</v>
      </c>
    </row>
    <row r="2834" customFormat="false" ht="12.75" hidden="false" customHeight="false" outlineLevel="0" collapsed="false">
      <c r="A2834" s="1" t="n">
        <v>0.0192339125699633</v>
      </c>
      <c r="B2834" s="1" t="n">
        <v>0.543221630792335</v>
      </c>
      <c r="C2834" s="1" t="n">
        <v>-1.4642046950383</v>
      </c>
      <c r="D2834" s="1"/>
      <c r="E2834" s="1"/>
      <c r="F2834" s="1" t="n">
        <f aca="false">C$2+A2834</f>
        <v>5.01923391256996</v>
      </c>
      <c r="G2834" s="1" t="n">
        <f aca="false">B$2+B2834</f>
        <v>4.04322163079234</v>
      </c>
      <c r="H2834" s="1" t="n">
        <f aca="false">C$2+C2834</f>
        <v>3.5357953049617</v>
      </c>
      <c r="I2834" s="0" t="n">
        <f aca="false">F2834</f>
        <v>5.01923391256996</v>
      </c>
      <c r="J2834" s="0" t="n">
        <f aca="false">SUM(G2834,H2834)</f>
        <v>7.57901693575403</v>
      </c>
      <c r="K2834" s="0" t="n">
        <f aca="false">IF(I2834&lt;J2834,1,0)</f>
        <v>1</v>
      </c>
      <c r="O2834" s="0" t="n">
        <f aca="false">IF(F2834&lt;0,1,0)</f>
        <v>0</v>
      </c>
      <c r="P2834" s="0" t="n">
        <f aca="false">IF(G2834&lt;0,1,0)</f>
        <v>0</v>
      </c>
      <c r="Q2834" s="0" t="n">
        <f aca="false">IF(H2834&lt;0,1,0)</f>
        <v>0</v>
      </c>
    </row>
    <row r="2835" customFormat="false" ht="12.75" hidden="false" customHeight="false" outlineLevel="0" collapsed="false">
      <c r="A2835" s="1" t="n">
        <v>0.687880151897131</v>
      </c>
      <c r="B2835" s="1" t="n">
        <v>-0.136545706732327</v>
      </c>
      <c r="C2835" s="1" t="n">
        <v>-1.16717342784421</v>
      </c>
      <c r="D2835" s="1"/>
      <c r="E2835" s="1"/>
      <c r="F2835" s="1" t="n">
        <f aca="false">C$2+A2835</f>
        <v>5.68788015189713</v>
      </c>
      <c r="G2835" s="1" t="n">
        <f aca="false">B$2+B2835</f>
        <v>3.36345429326767</v>
      </c>
      <c r="H2835" s="1" t="n">
        <f aca="false">C$2+C2835</f>
        <v>3.83282657215579</v>
      </c>
      <c r="I2835" s="0" t="n">
        <f aca="false">F2835</f>
        <v>5.68788015189713</v>
      </c>
      <c r="J2835" s="0" t="n">
        <f aca="false">SUM(G2835,H2835)</f>
        <v>7.19628086542347</v>
      </c>
      <c r="K2835" s="0" t="n">
        <f aca="false">IF(I2835&lt;J2835,1,0)</f>
        <v>1</v>
      </c>
      <c r="O2835" s="0" t="n">
        <f aca="false">IF(F2835&lt;0,1,0)</f>
        <v>0</v>
      </c>
      <c r="P2835" s="0" t="n">
        <f aca="false">IF(G2835&lt;0,1,0)</f>
        <v>0</v>
      </c>
      <c r="Q2835" s="0" t="n">
        <f aca="false">IF(H2835&lt;0,1,0)</f>
        <v>0</v>
      </c>
    </row>
    <row r="2836" customFormat="false" ht="12.75" hidden="false" customHeight="false" outlineLevel="0" collapsed="false">
      <c r="A2836" s="1" t="n">
        <v>0.900395039824429</v>
      </c>
      <c r="B2836" s="1" t="n">
        <v>0.0916070122924748</v>
      </c>
      <c r="C2836" s="1" t="n">
        <v>0.676095415024474</v>
      </c>
      <c r="D2836" s="1"/>
      <c r="E2836" s="1"/>
      <c r="F2836" s="1" t="n">
        <f aca="false">C$2+A2836</f>
        <v>5.90039503982443</v>
      </c>
      <c r="G2836" s="1" t="n">
        <f aca="false">B$2+B2836</f>
        <v>3.59160701229248</v>
      </c>
      <c r="H2836" s="1" t="n">
        <f aca="false">C$2+C2836</f>
        <v>5.67609541502447</v>
      </c>
      <c r="I2836" s="0" t="n">
        <f aca="false">F2836</f>
        <v>5.90039503982443</v>
      </c>
      <c r="J2836" s="0" t="n">
        <f aca="false">SUM(G2836,H2836)</f>
        <v>9.26770242731695</v>
      </c>
      <c r="K2836" s="0" t="n">
        <f aca="false">IF(I2836&lt;J2836,1,0)</f>
        <v>1</v>
      </c>
      <c r="O2836" s="0" t="n">
        <f aca="false">IF(F2836&lt;0,1,0)</f>
        <v>0</v>
      </c>
      <c r="P2836" s="0" t="n">
        <f aca="false">IF(G2836&lt;0,1,0)</f>
        <v>0</v>
      </c>
      <c r="Q2836" s="0" t="n">
        <f aca="false">IF(H2836&lt;0,1,0)</f>
        <v>0</v>
      </c>
    </row>
    <row r="2837" customFormat="false" ht="12.75" hidden="false" customHeight="false" outlineLevel="0" collapsed="false">
      <c r="A2837" s="1" t="n">
        <v>-1.26480843627219</v>
      </c>
      <c r="B2837" s="1" t="n">
        <v>0.52842253005898</v>
      </c>
      <c r="C2837" s="1" t="n">
        <v>0.735531405321299</v>
      </c>
      <c r="D2837" s="1"/>
      <c r="E2837" s="1"/>
      <c r="F2837" s="1" t="n">
        <f aca="false">C$2+A2837</f>
        <v>3.73519156372781</v>
      </c>
      <c r="G2837" s="1" t="n">
        <f aca="false">B$2+B2837</f>
        <v>4.02842253005898</v>
      </c>
      <c r="H2837" s="1" t="n">
        <f aca="false">C$2+C2837</f>
        <v>5.7355314053213</v>
      </c>
      <c r="I2837" s="0" t="n">
        <f aca="false">F2837</f>
        <v>3.73519156372781</v>
      </c>
      <c r="J2837" s="0" t="n">
        <f aca="false">SUM(G2837,H2837)</f>
        <v>9.76395393538028</v>
      </c>
      <c r="K2837" s="0" t="n">
        <f aca="false">IF(I2837&lt;J2837,1,0)</f>
        <v>1</v>
      </c>
      <c r="O2837" s="0" t="n">
        <f aca="false">IF(F2837&lt;0,1,0)</f>
        <v>0</v>
      </c>
      <c r="P2837" s="0" t="n">
        <f aca="false">IF(G2837&lt;0,1,0)</f>
        <v>0</v>
      </c>
      <c r="Q2837" s="0" t="n">
        <f aca="false">IF(H2837&lt;0,1,0)</f>
        <v>0</v>
      </c>
    </row>
    <row r="2838" customFormat="false" ht="12.75" hidden="false" customHeight="false" outlineLevel="0" collapsed="false">
      <c r="A2838" s="1" t="n">
        <v>-0.465216274398573</v>
      </c>
      <c r="B2838" s="1" t="n">
        <v>0.770221522940365</v>
      </c>
      <c r="C2838" s="1" t="n">
        <v>-1.14869211225384</v>
      </c>
      <c r="D2838" s="1"/>
      <c r="E2838" s="1"/>
      <c r="F2838" s="1" t="n">
        <f aca="false">C$2+A2838</f>
        <v>4.53478372560143</v>
      </c>
      <c r="G2838" s="1" t="n">
        <f aca="false">B$2+B2838</f>
        <v>4.27022152294037</v>
      </c>
      <c r="H2838" s="1" t="n">
        <f aca="false">C$2+C2838</f>
        <v>3.85130788774616</v>
      </c>
      <c r="I2838" s="0" t="n">
        <f aca="false">F2838</f>
        <v>4.53478372560143</v>
      </c>
      <c r="J2838" s="0" t="n">
        <f aca="false">SUM(G2838,H2838)</f>
        <v>8.12152941068653</v>
      </c>
      <c r="K2838" s="0" t="n">
        <f aca="false">IF(I2838&lt;J2838,1,0)</f>
        <v>1</v>
      </c>
      <c r="O2838" s="0" t="n">
        <f aca="false">IF(F2838&lt;0,1,0)</f>
        <v>0</v>
      </c>
      <c r="P2838" s="0" t="n">
        <f aca="false">IF(G2838&lt;0,1,0)</f>
        <v>0</v>
      </c>
      <c r="Q2838" s="0" t="n">
        <f aca="false">IF(H2838&lt;0,1,0)</f>
        <v>0</v>
      </c>
    </row>
    <row r="2839" customFormat="false" ht="12.75" hidden="false" customHeight="false" outlineLevel="0" collapsed="false">
      <c r="A2839" s="1" t="n">
        <v>0.307117483767961</v>
      </c>
      <c r="B2839" s="1" t="n">
        <v>0.520901569067344</v>
      </c>
      <c r="C2839" s="1" t="n">
        <v>-0.762527543062335</v>
      </c>
      <c r="D2839" s="1"/>
      <c r="E2839" s="1"/>
      <c r="F2839" s="1" t="n">
        <f aca="false">C$2+A2839</f>
        <v>5.30711748376796</v>
      </c>
      <c r="G2839" s="1" t="n">
        <f aca="false">B$2+B2839</f>
        <v>4.02090156906734</v>
      </c>
      <c r="H2839" s="1" t="n">
        <f aca="false">C$2+C2839</f>
        <v>4.23747245693767</v>
      </c>
      <c r="I2839" s="0" t="n">
        <f aca="false">F2839</f>
        <v>5.30711748376796</v>
      </c>
      <c r="J2839" s="0" t="n">
        <f aca="false">SUM(G2839,H2839)</f>
        <v>8.25837402600501</v>
      </c>
      <c r="K2839" s="0" t="n">
        <f aca="false">IF(I2839&lt;J2839,1,0)</f>
        <v>1</v>
      </c>
      <c r="O2839" s="0" t="n">
        <f aca="false">IF(F2839&lt;0,1,0)</f>
        <v>0</v>
      </c>
      <c r="P2839" s="0" t="n">
        <f aca="false">IF(G2839&lt;0,1,0)</f>
        <v>0</v>
      </c>
      <c r="Q2839" s="0" t="n">
        <f aca="false">IF(H2839&lt;0,1,0)</f>
        <v>0</v>
      </c>
    </row>
    <row r="2840" customFormat="false" ht="12.75" hidden="false" customHeight="false" outlineLevel="0" collapsed="false">
      <c r="A2840" s="1" t="n">
        <v>0.219092162052067</v>
      </c>
      <c r="B2840" s="1" t="n">
        <v>-1.4491416803785</v>
      </c>
      <c r="C2840" s="1" t="n">
        <v>0.946358840449496</v>
      </c>
      <c r="D2840" s="1"/>
      <c r="E2840" s="1"/>
      <c r="F2840" s="1" t="n">
        <f aca="false">C$2+A2840</f>
        <v>5.21909216205207</v>
      </c>
      <c r="G2840" s="1" t="n">
        <f aca="false">B$2+B2840</f>
        <v>2.0508583196215</v>
      </c>
      <c r="H2840" s="1" t="n">
        <f aca="false">C$2+C2840</f>
        <v>5.9463588404495</v>
      </c>
      <c r="I2840" s="0" t="n">
        <f aca="false">F2840</f>
        <v>5.21909216205207</v>
      </c>
      <c r="J2840" s="0" t="n">
        <f aca="false">SUM(G2840,H2840)</f>
        <v>7.997217160071</v>
      </c>
      <c r="K2840" s="0" t="n">
        <f aca="false">IF(I2840&lt;J2840,1,0)</f>
        <v>1</v>
      </c>
      <c r="O2840" s="0" t="n">
        <f aca="false">IF(F2840&lt;0,1,0)</f>
        <v>0</v>
      </c>
      <c r="P2840" s="0" t="n">
        <f aca="false">IF(G2840&lt;0,1,0)</f>
        <v>0</v>
      </c>
      <c r="Q2840" s="0" t="n">
        <f aca="false">IF(H2840&lt;0,1,0)</f>
        <v>0</v>
      </c>
    </row>
    <row r="2841" customFormat="false" ht="12.75" hidden="false" customHeight="false" outlineLevel="0" collapsed="false">
      <c r="A2841" s="1" t="n">
        <v>0.301420186883991</v>
      </c>
      <c r="B2841" s="1" t="n">
        <v>0.122413254962797</v>
      </c>
      <c r="C2841" s="1" t="n">
        <v>-0.55603523788645</v>
      </c>
      <c r="D2841" s="1"/>
      <c r="E2841" s="1"/>
      <c r="F2841" s="1" t="n">
        <f aca="false">C$2+A2841</f>
        <v>5.30142018688399</v>
      </c>
      <c r="G2841" s="1" t="n">
        <f aca="false">B$2+B2841</f>
        <v>3.6224132549628</v>
      </c>
      <c r="H2841" s="1" t="n">
        <f aca="false">C$2+C2841</f>
        <v>4.44396476211355</v>
      </c>
      <c r="I2841" s="0" t="n">
        <f aca="false">F2841</f>
        <v>5.30142018688399</v>
      </c>
      <c r="J2841" s="0" t="n">
        <f aca="false">SUM(G2841,H2841)</f>
        <v>8.06637801707635</v>
      </c>
      <c r="K2841" s="0" t="n">
        <f aca="false">IF(I2841&lt;J2841,1,0)</f>
        <v>1</v>
      </c>
      <c r="O2841" s="0" t="n">
        <f aca="false">IF(F2841&lt;0,1,0)</f>
        <v>0</v>
      </c>
      <c r="P2841" s="0" t="n">
        <f aca="false">IF(G2841&lt;0,1,0)</f>
        <v>0</v>
      </c>
      <c r="Q2841" s="0" t="n">
        <f aca="false">IF(H2841&lt;0,1,0)</f>
        <v>0</v>
      </c>
    </row>
    <row r="2842" customFormat="false" ht="12.75" hidden="false" customHeight="false" outlineLevel="0" collapsed="false">
      <c r="A2842" s="1" t="n">
        <v>-0.0359170064355199</v>
      </c>
      <c r="B2842" s="1" t="n">
        <v>-0.140490526537835</v>
      </c>
      <c r="C2842" s="1" t="n">
        <v>-0.873042262895739</v>
      </c>
      <c r="D2842" s="1"/>
      <c r="E2842" s="1"/>
      <c r="F2842" s="1" t="n">
        <f aca="false">C$2+A2842</f>
        <v>4.96408299356448</v>
      </c>
      <c r="G2842" s="1" t="n">
        <f aca="false">B$2+B2842</f>
        <v>3.35950947346216</v>
      </c>
      <c r="H2842" s="1" t="n">
        <f aca="false">C$2+C2842</f>
        <v>4.12695773710426</v>
      </c>
      <c r="I2842" s="0" t="n">
        <f aca="false">F2842</f>
        <v>4.96408299356448</v>
      </c>
      <c r="J2842" s="0" t="n">
        <f aca="false">SUM(G2842,H2842)</f>
        <v>7.48646721056643</v>
      </c>
      <c r="K2842" s="0" t="n">
        <f aca="false">IF(I2842&lt;J2842,1,0)</f>
        <v>1</v>
      </c>
      <c r="O2842" s="0" t="n">
        <f aca="false">IF(F2842&lt;0,1,0)</f>
        <v>0</v>
      </c>
      <c r="P2842" s="0" t="n">
        <f aca="false">IF(G2842&lt;0,1,0)</f>
        <v>0</v>
      </c>
      <c r="Q2842" s="0" t="n">
        <f aca="false">IF(H2842&lt;0,1,0)</f>
        <v>0</v>
      </c>
    </row>
    <row r="2843" customFormat="false" ht="12.75" hidden="false" customHeight="false" outlineLevel="0" collapsed="false">
      <c r="A2843" s="1" t="n">
        <v>-0.0903285140534423</v>
      </c>
      <c r="B2843" s="1" t="n">
        <v>-1.46307763186596</v>
      </c>
      <c r="C2843" s="1" t="n">
        <v>-1.27539814567094</v>
      </c>
      <c r="D2843" s="1"/>
      <c r="E2843" s="1"/>
      <c r="F2843" s="1" t="n">
        <f aca="false">C$2+A2843</f>
        <v>4.90967148594656</v>
      </c>
      <c r="G2843" s="1" t="n">
        <f aca="false">B$2+B2843</f>
        <v>2.03692236813404</v>
      </c>
      <c r="H2843" s="1" t="n">
        <f aca="false">C$2+C2843</f>
        <v>3.72460185432906</v>
      </c>
      <c r="I2843" s="0" t="n">
        <f aca="false">F2843</f>
        <v>4.90967148594656</v>
      </c>
      <c r="J2843" s="0" t="n">
        <f aca="false">SUM(G2843,H2843)</f>
        <v>5.76152422246311</v>
      </c>
      <c r="K2843" s="0" t="n">
        <f aca="false">IF(I2843&lt;J2843,1,0)</f>
        <v>1</v>
      </c>
      <c r="O2843" s="0" t="n">
        <f aca="false">IF(F2843&lt;0,1,0)</f>
        <v>0</v>
      </c>
      <c r="P2843" s="0" t="n">
        <f aca="false">IF(G2843&lt;0,1,0)</f>
        <v>0</v>
      </c>
      <c r="Q2843" s="0" t="n">
        <f aca="false">IF(H2843&lt;0,1,0)</f>
        <v>0</v>
      </c>
    </row>
    <row r="2844" customFormat="false" ht="12.75" hidden="false" customHeight="false" outlineLevel="0" collapsed="false">
      <c r="A2844" s="1" t="n">
        <v>0.435630527210718</v>
      </c>
      <c r="B2844" s="1" t="n">
        <v>0.698354909032405</v>
      </c>
      <c r="C2844" s="1" t="n">
        <v>-2.07276384135386</v>
      </c>
      <c r="D2844" s="1"/>
      <c r="E2844" s="1"/>
      <c r="F2844" s="1" t="n">
        <f aca="false">C$2+A2844</f>
        <v>5.43563052721072</v>
      </c>
      <c r="G2844" s="1" t="n">
        <f aca="false">B$2+B2844</f>
        <v>4.19835490903241</v>
      </c>
      <c r="H2844" s="1" t="n">
        <f aca="false">C$2+C2844</f>
        <v>2.92723615864614</v>
      </c>
      <c r="I2844" s="0" t="n">
        <f aca="false">F2844</f>
        <v>5.43563052721072</v>
      </c>
      <c r="J2844" s="0" t="n">
        <f aca="false">SUM(G2844,H2844)</f>
        <v>7.12559106767855</v>
      </c>
      <c r="K2844" s="0" t="n">
        <f aca="false">IF(I2844&lt;J2844,1,0)</f>
        <v>1</v>
      </c>
      <c r="O2844" s="0" t="n">
        <f aca="false">IF(F2844&lt;0,1,0)</f>
        <v>0</v>
      </c>
      <c r="P2844" s="0" t="n">
        <f aca="false">IF(G2844&lt;0,1,0)</f>
        <v>0</v>
      </c>
      <c r="Q2844" s="0" t="n">
        <f aca="false">IF(H2844&lt;0,1,0)</f>
        <v>0</v>
      </c>
    </row>
    <row r="2845" customFormat="false" ht="12.75" hidden="false" customHeight="false" outlineLevel="0" collapsed="false">
      <c r="A2845" s="1" t="n">
        <v>0.148113398738162</v>
      </c>
      <c r="B2845" s="1" t="n">
        <v>0.0615347172552626</v>
      </c>
      <c r="C2845" s="1" t="n">
        <v>1.18673546766838</v>
      </c>
      <c r="D2845" s="1"/>
      <c r="E2845" s="1"/>
      <c r="F2845" s="1" t="n">
        <f aca="false">C$2+A2845</f>
        <v>5.14811339873816</v>
      </c>
      <c r="G2845" s="1" t="n">
        <f aca="false">B$2+B2845</f>
        <v>3.56153471725526</v>
      </c>
      <c r="H2845" s="1" t="n">
        <f aca="false">C$2+C2845</f>
        <v>6.18673546766838</v>
      </c>
      <c r="I2845" s="0" t="n">
        <f aca="false">F2845</f>
        <v>5.14811339873816</v>
      </c>
      <c r="J2845" s="0" t="n">
        <f aca="false">SUM(G2845,H2845)</f>
        <v>9.74827018492364</v>
      </c>
      <c r="K2845" s="0" t="n">
        <f aca="false">IF(I2845&lt;J2845,1,0)</f>
        <v>1</v>
      </c>
      <c r="O2845" s="0" t="n">
        <f aca="false">IF(F2845&lt;0,1,0)</f>
        <v>0</v>
      </c>
      <c r="P2845" s="0" t="n">
        <f aca="false">IF(G2845&lt;0,1,0)</f>
        <v>0</v>
      </c>
      <c r="Q2845" s="0" t="n">
        <f aca="false">IF(H2845&lt;0,1,0)</f>
        <v>0</v>
      </c>
    </row>
    <row r="2846" customFormat="false" ht="12.75" hidden="false" customHeight="false" outlineLevel="0" collapsed="false">
      <c r="A2846" s="1" t="n">
        <v>0.953506864377749</v>
      </c>
      <c r="B2846" s="1" t="n">
        <v>-1.2106453948867</v>
      </c>
      <c r="C2846" s="1" t="n">
        <v>0.786999301227124</v>
      </c>
      <c r="D2846" s="1"/>
      <c r="E2846" s="1"/>
      <c r="F2846" s="1" t="n">
        <f aca="false">C$2+A2846</f>
        <v>5.95350686437775</v>
      </c>
      <c r="G2846" s="1" t="n">
        <f aca="false">B$2+B2846</f>
        <v>2.2893546051133</v>
      </c>
      <c r="H2846" s="1" t="n">
        <f aca="false">C$2+C2846</f>
        <v>5.78699930122713</v>
      </c>
      <c r="I2846" s="0" t="n">
        <f aca="false">F2846</f>
        <v>5.95350686437775</v>
      </c>
      <c r="J2846" s="0" t="n">
        <f aca="false">SUM(G2846,H2846)</f>
        <v>8.07635390634042</v>
      </c>
      <c r="K2846" s="0" t="n">
        <f aca="false">IF(I2846&lt;J2846,1,0)</f>
        <v>1</v>
      </c>
      <c r="O2846" s="0" t="n">
        <f aca="false">IF(F2846&lt;0,1,0)</f>
        <v>0</v>
      </c>
      <c r="P2846" s="0" t="n">
        <f aca="false">IF(G2846&lt;0,1,0)</f>
        <v>0</v>
      </c>
      <c r="Q2846" s="0" t="n">
        <f aca="false">IF(H2846&lt;0,1,0)</f>
        <v>0</v>
      </c>
    </row>
    <row r="2847" customFormat="false" ht="12.75" hidden="false" customHeight="false" outlineLevel="0" collapsed="false">
      <c r="A2847" s="1" t="n">
        <v>1.24683156990324</v>
      </c>
      <c r="B2847" s="1" t="n">
        <v>-0.502953220752297</v>
      </c>
      <c r="C2847" s="1" t="n">
        <v>-0.212795786855891</v>
      </c>
      <c r="D2847" s="1"/>
      <c r="E2847" s="1"/>
      <c r="F2847" s="1" t="n">
        <f aca="false">C$2+A2847</f>
        <v>6.24683156990324</v>
      </c>
      <c r="G2847" s="1" t="n">
        <f aca="false">B$2+B2847</f>
        <v>2.9970467792477</v>
      </c>
      <c r="H2847" s="1" t="n">
        <f aca="false">C$2+C2847</f>
        <v>4.78720421314411</v>
      </c>
      <c r="I2847" s="0" t="n">
        <f aca="false">F2847</f>
        <v>6.24683156990324</v>
      </c>
      <c r="J2847" s="0" t="n">
        <f aca="false">SUM(G2847,H2847)</f>
        <v>7.78425099239181</v>
      </c>
      <c r="K2847" s="0" t="n">
        <f aca="false">IF(I2847&lt;J2847,1,0)</f>
        <v>1</v>
      </c>
      <c r="O2847" s="0" t="n">
        <f aca="false">IF(F2847&lt;0,1,0)</f>
        <v>0</v>
      </c>
      <c r="P2847" s="0" t="n">
        <f aca="false">IF(G2847&lt;0,1,0)</f>
        <v>0</v>
      </c>
      <c r="Q2847" s="0" t="n">
        <f aca="false">IF(H2847&lt;0,1,0)</f>
        <v>0</v>
      </c>
    </row>
    <row r="2848" customFormat="false" ht="12.75" hidden="false" customHeight="false" outlineLevel="0" collapsed="false">
      <c r="A2848" s="1" t="n">
        <v>-0.574326113586908</v>
      </c>
      <c r="B2848" s="1" t="n">
        <v>1.51384652230883</v>
      </c>
      <c r="C2848" s="1" t="n">
        <v>-0.022166151496931</v>
      </c>
      <c r="D2848" s="1"/>
      <c r="E2848" s="1"/>
      <c r="F2848" s="1" t="n">
        <f aca="false">C$2+A2848</f>
        <v>4.42567388641309</v>
      </c>
      <c r="G2848" s="1" t="n">
        <f aca="false">B$2+B2848</f>
        <v>5.01384652230883</v>
      </c>
      <c r="H2848" s="1" t="n">
        <f aca="false">C$2+C2848</f>
        <v>4.97783384850307</v>
      </c>
      <c r="I2848" s="0" t="n">
        <f aca="false">F2848</f>
        <v>4.42567388641309</v>
      </c>
      <c r="J2848" s="0" t="n">
        <f aca="false">SUM(G2848,H2848)</f>
        <v>9.9916803708119</v>
      </c>
      <c r="K2848" s="0" t="n">
        <f aca="false">IF(I2848&lt;J2848,1,0)</f>
        <v>1</v>
      </c>
      <c r="O2848" s="0" t="n">
        <f aca="false">IF(F2848&lt;0,1,0)</f>
        <v>0</v>
      </c>
      <c r="P2848" s="0" t="n">
        <f aca="false">IF(G2848&lt;0,1,0)</f>
        <v>0</v>
      </c>
      <c r="Q2848" s="0" t="n">
        <f aca="false">IF(H2848&lt;0,1,0)</f>
        <v>0</v>
      </c>
    </row>
    <row r="2849" customFormat="false" ht="12.75" hidden="false" customHeight="false" outlineLevel="0" collapsed="false">
      <c r="A2849" s="1" t="n">
        <v>0.258085924004834</v>
      </c>
      <c r="B2849" s="1" t="n">
        <v>0.585851928773756</v>
      </c>
      <c r="C2849" s="1" t="n">
        <v>-1.01266828715305</v>
      </c>
      <c r="D2849" s="1"/>
      <c r="E2849" s="1"/>
      <c r="F2849" s="1" t="n">
        <f aca="false">C$2+A2849</f>
        <v>5.25808592400483</v>
      </c>
      <c r="G2849" s="1" t="n">
        <f aca="false">B$2+B2849</f>
        <v>4.08585192877376</v>
      </c>
      <c r="H2849" s="1" t="n">
        <f aca="false">C$2+C2849</f>
        <v>3.98733171284695</v>
      </c>
      <c r="I2849" s="0" t="n">
        <f aca="false">F2849</f>
        <v>5.25808592400483</v>
      </c>
      <c r="J2849" s="0" t="n">
        <f aca="false">SUM(G2849,H2849)</f>
        <v>8.07318364162071</v>
      </c>
      <c r="K2849" s="0" t="n">
        <f aca="false">IF(I2849&lt;J2849,1,0)</f>
        <v>1</v>
      </c>
      <c r="O2849" s="0" t="n">
        <f aca="false">IF(F2849&lt;0,1,0)</f>
        <v>0</v>
      </c>
      <c r="P2849" s="0" t="n">
        <f aca="false">IF(G2849&lt;0,1,0)</f>
        <v>0</v>
      </c>
      <c r="Q2849" s="0" t="n">
        <f aca="false">IF(H2849&lt;0,1,0)</f>
        <v>0</v>
      </c>
    </row>
    <row r="2850" customFormat="false" ht="12.75" hidden="false" customHeight="false" outlineLevel="0" collapsed="false">
      <c r="A2850" s="1" t="n">
        <v>2.9608165752674</v>
      </c>
      <c r="B2850" s="1" t="n">
        <v>0.464011525612226</v>
      </c>
      <c r="C2850" s="1" t="n">
        <v>1.27762602944144</v>
      </c>
      <c r="D2850" s="1"/>
      <c r="E2850" s="1"/>
      <c r="F2850" s="1" t="n">
        <f aca="false">C$2+A2850</f>
        <v>7.9608165752674</v>
      </c>
      <c r="G2850" s="1" t="n">
        <f aca="false">B$2+B2850</f>
        <v>3.96401152561223</v>
      </c>
      <c r="H2850" s="1" t="n">
        <f aca="false">C$2+C2850</f>
        <v>6.27762602944144</v>
      </c>
      <c r="I2850" s="0" t="n">
        <f aca="false">F2850</f>
        <v>7.9608165752674</v>
      </c>
      <c r="J2850" s="0" t="n">
        <f aca="false">SUM(G2850,H2850)</f>
        <v>10.2416375550537</v>
      </c>
      <c r="K2850" s="0" t="n">
        <f aca="false">IF(I2850&lt;J2850,1,0)</f>
        <v>1</v>
      </c>
      <c r="O2850" s="0" t="n">
        <f aca="false">IF(F2850&lt;0,1,0)</f>
        <v>0</v>
      </c>
      <c r="P2850" s="0" t="n">
        <f aca="false">IF(G2850&lt;0,1,0)</f>
        <v>0</v>
      </c>
      <c r="Q2850" s="0" t="n">
        <f aca="false">IF(H2850&lt;0,1,0)</f>
        <v>0</v>
      </c>
    </row>
    <row r="2851" customFormat="false" ht="12.75" hidden="false" customHeight="false" outlineLevel="0" collapsed="false">
      <c r="A2851" s="1" t="n">
        <v>1.38927622563989</v>
      </c>
      <c r="B2851" s="1" t="n">
        <v>-0.500980148530969</v>
      </c>
      <c r="C2851" s="1" t="n">
        <v>-0.34176125066998</v>
      </c>
      <c r="D2851" s="1"/>
      <c r="E2851" s="1"/>
      <c r="F2851" s="1" t="n">
        <f aca="false">C$2+A2851</f>
        <v>6.38927622563989</v>
      </c>
      <c r="G2851" s="1" t="n">
        <f aca="false">B$2+B2851</f>
        <v>2.99901985146903</v>
      </c>
      <c r="H2851" s="1" t="n">
        <f aca="false">C$2+C2851</f>
        <v>4.65823874933002</v>
      </c>
      <c r="I2851" s="0" t="n">
        <f aca="false">F2851</f>
        <v>6.38927622563989</v>
      </c>
      <c r="J2851" s="0" t="n">
        <f aca="false">SUM(G2851,H2851)</f>
        <v>7.65725860079905</v>
      </c>
      <c r="K2851" s="0" t="n">
        <f aca="false">IF(I2851&lt;J2851,1,0)</f>
        <v>1</v>
      </c>
      <c r="O2851" s="0" t="n">
        <f aca="false">IF(F2851&lt;0,1,0)</f>
        <v>0</v>
      </c>
      <c r="P2851" s="0" t="n">
        <f aca="false">IF(G2851&lt;0,1,0)</f>
        <v>0</v>
      </c>
      <c r="Q2851" s="0" t="n">
        <f aca="false">IF(H2851&lt;0,1,0)</f>
        <v>0</v>
      </c>
    </row>
    <row r="2852" customFormat="false" ht="12.75" hidden="false" customHeight="false" outlineLevel="0" collapsed="false">
      <c r="A2852" s="1" t="n">
        <v>-0.215507063018879</v>
      </c>
      <c r="B2852" s="1" t="n">
        <v>-0.718483603293413</v>
      </c>
      <c r="C2852" s="1" t="n">
        <v>0.262034088614257</v>
      </c>
      <c r="D2852" s="1"/>
      <c r="E2852" s="1"/>
      <c r="F2852" s="1" t="n">
        <f aca="false">C$2+A2852</f>
        <v>4.78449293698112</v>
      </c>
      <c r="G2852" s="1" t="n">
        <f aca="false">B$2+B2852</f>
        <v>2.78151639670659</v>
      </c>
      <c r="H2852" s="1" t="n">
        <f aca="false">C$2+C2852</f>
        <v>5.26203408861426</v>
      </c>
      <c r="I2852" s="0" t="n">
        <f aca="false">F2852</f>
        <v>4.78449293698112</v>
      </c>
      <c r="J2852" s="0" t="n">
        <f aca="false">SUM(G2852,H2852)</f>
        <v>8.04355048532085</v>
      </c>
      <c r="K2852" s="0" t="n">
        <f aca="false">IF(I2852&lt;J2852,1,0)</f>
        <v>1</v>
      </c>
      <c r="O2852" s="0" t="n">
        <f aca="false">IF(F2852&lt;0,1,0)</f>
        <v>0</v>
      </c>
      <c r="P2852" s="0" t="n">
        <f aca="false">IF(G2852&lt;0,1,0)</f>
        <v>0</v>
      </c>
      <c r="Q2852" s="0" t="n">
        <f aca="false">IF(H2852&lt;0,1,0)</f>
        <v>0</v>
      </c>
    </row>
    <row r="2853" customFormat="false" ht="12.75" hidden="false" customHeight="false" outlineLevel="0" collapsed="false">
      <c r="A2853" s="1" t="n">
        <v>-1.1425395661047</v>
      </c>
      <c r="B2853" s="1" t="n">
        <v>-2.02087568439434</v>
      </c>
      <c r="C2853" s="1" t="n">
        <v>0.264723756200227</v>
      </c>
      <c r="D2853" s="1"/>
      <c r="E2853" s="1"/>
      <c r="F2853" s="1" t="n">
        <f aca="false">C$2+A2853</f>
        <v>3.8574604338953</v>
      </c>
      <c r="G2853" s="1" t="n">
        <f aca="false">B$2+B2853</f>
        <v>1.47912431560566</v>
      </c>
      <c r="H2853" s="1" t="n">
        <f aca="false">C$2+C2853</f>
        <v>5.26472375620023</v>
      </c>
      <c r="I2853" s="0" t="n">
        <f aca="false">F2853</f>
        <v>3.8574604338953</v>
      </c>
      <c r="J2853" s="0" t="n">
        <f aca="false">SUM(G2853,H2853)</f>
        <v>6.74384807180589</v>
      </c>
      <c r="K2853" s="0" t="n">
        <f aca="false">IF(I2853&lt;J2853,1,0)</f>
        <v>1</v>
      </c>
      <c r="O2853" s="0" t="n">
        <f aca="false">IF(F2853&lt;0,1,0)</f>
        <v>0</v>
      </c>
      <c r="P2853" s="0" t="n">
        <f aca="false">IF(G2853&lt;0,1,0)</f>
        <v>0</v>
      </c>
      <c r="Q2853" s="0" t="n">
        <f aca="false">IF(H2853&lt;0,1,0)</f>
        <v>0</v>
      </c>
    </row>
    <row r="2854" customFormat="false" ht="12.75" hidden="false" customHeight="false" outlineLevel="0" collapsed="false">
      <c r="A2854" s="1" t="n">
        <v>-0.614941447473259</v>
      </c>
      <c r="B2854" s="1" t="n">
        <v>-1.38103179878171</v>
      </c>
      <c r="C2854" s="1" t="n">
        <v>0.259318582886804</v>
      </c>
      <c r="D2854" s="1"/>
      <c r="E2854" s="1"/>
      <c r="F2854" s="1" t="n">
        <f aca="false">C$2+A2854</f>
        <v>4.38505855252674</v>
      </c>
      <c r="G2854" s="1" t="n">
        <f aca="false">B$2+B2854</f>
        <v>2.11896820121829</v>
      </c>
      <c r="H2854" s="1" t="n">
        <f aca="false">C$2+C2854</f>
        <v>5.2593185828868</v>
      </c>
      <c r="I2854" s="0" t="n">
        <f aca="false">F2854</f>
        <v>4.38505855252674</v>
      </c>
      <c r="J2854" s="0" t="n">
        <f aca="false">SUM(G2854,H2854)</f>
        <v>7.37828678410509</v>
      </c>
      <c r="K2854" s="0" t="n">
        <f aca="false">IF(I2854&lt;J2854,1,0)</f>
        <v>1</v>
      </c>
      <c r="O2854" s="0" t="n">
        <f aca="false">IF(F2854&lt;0,1,0)</f>
        <v>0</v>
      </c>
      <c r="P2854" s="0" t="n">
        <f aca="false">IF(G2854&lt;0,1,0)</f>
        <v>0</v>
      </c>
      <c r="Q2854" s="0" t="n">
        <f aca="false">IF(H2854&lt;0,1,0)</f>
        <v>0</v>
      </c>
    </row>
    <row r="2855" customFormat="false" ht="12.75" hidden="false" customHeight="false" outlineLevel="0" collapsed="false">
      <c r="A2855" s="1" t="n">
        <v>-0.252126013868259</v>
      </c>
      <c r="B2855" s="1" t="n">
        <v>1.13462991984817</v>
      </c>
      <c r="C2855" s="1" t="n">
        <v>1.43979328635569</v>
      </c>
      <c r="D2855" s="1"/>
      <c r="E2855" s="1"/>
      <c r="F2855" s="1" t="n">
        <f aca="false">C$2+A2855</f>
        <v>4.74787398613174</v>
      </c>
      <c r="G2855" s="1" t="n">
        <f aca="false">B$2+B2855</f>
        <v>4.63462991984817</v>
      </c>
      <c r="H2855" s="1" t="n">
        <f aca="false">C$2+C2855</f>
        <v>6.43979328635569</v>
      </c>
      <c r="I2855" s="0" t="n">
        <f aca="false">F2855</f>
        <v>4.74787398613174</v>
      </c>
      <c r="J2855" s="0" t="n">
        <f aca="false">SUM(G2855,H2855)</f>
        <v>11.0744232062039</v>
      </c>
      <c r="K2855" s="0" t="n">
        <f aca="false">IF(I2855&lt;J2855,1,0)</f>
        <v>1</v>
      </c>
      <c r="O2855" s="0" t="n">
        <f aca="false">IF(F2855&lt;0,1,0)</f>
        <v>0</v>
      </c>
      <c r="P2855" s="0" t="n">
        <f aca="false">IF(G2855&lt;0,1,0)</f>
        <v>0</v>
      </c>
      <c r="Q2855" s="0" t="n">
        <f aca="false">IF(H2855&lt;0,1,0)</f>
        <v>0</v>
      </c>
    </row>
    <row r="2856" customFormat="false" ht="12.75" hidden="false" customHeight="false" outlineLevel="0" collapsed="false">
      <c r="A2856" s="1" t="n">
        <v>1.43723590440572</v>
      </c>
      <c r="B2856" s="1" t="n">
        <v>0.075591308064726</v>
      </c>
      <c r="C2856" s="1" t="n">
        <v>0.101316678595011</v>
      </c>
      <c r="D2856" s="1"/>
      <c r="E2856" s="1"/>
      <c r="F2856" s="1" t="n">
        <f aca="false">C$2+A2856</f>
        <v>6.43723590440572</v>
      </c>
      <c r="G2856" s="1" t="n">
        <f aca="false">B$2+B2856</f>
        <v>3.57559130806473</v>
      </c>
      <c r="H2856" s="1" t="n">
        <f aca="false">C$2+C2856</f>
        <v>5.10131667859501</v>
      </c>
      <c r="I2856" s="0" t="n">
        <f aca="false">F2856</f>
        <v>6.43723590440572</v>
      </c>
      <c r="J2856" s="0" t="n">
        <f aca="false">SUM(G2856,H2856)</f>
        <v>8.67690798665974</v>
      </c>
      <c r="K2856" s="0" t="n">
        <f aca="false">IF(I2856&lt;J2856,1,0)</f>
        <v>1</v>
      </c>
      <c r="O2856" s="0" t="n">
        <f aca="false">IF(F2856&lt;0,1,0)</f>
        <v>0</v>
      </c>
      <c r="P2856" s="0" t="n">
        <f aca="false">IF(G2856&lt;0,1,0)</f>
        <v>0</v>
      </c>
      <c r="Q2856" s="0" t="n">
        <f aca="false">IF(H2856&lt;0,1,0)</f>
        <v>0</v>
      </c>
    </row>
    <row r="2857" customFormat="false" ht="12.75" hidden="false" customHeight="false" outlineLevel="0" collapsed="false">
      <c r="A2857" s="1" t="n">
        <v>0.54386235956288</v>
      </c>
      <c r="B2857" s="1" t="n">
        <v>-0.465216274398573</v>
      </c>
      <c r="C2857" s="1" t="n">
        <v>-0.845229384393639</v>
      </c>
      <c r="D2857" s="1"/>
      <c r="E2857" s="1"/>
      <c r="F2857" s="1" t="n">
        <f aca="false">C$2+A2857</f>
        <v>5.54386235956288</v>
      </c>
      <c r="G2857" s="1" t="n">
        <f aca="false">B$2+B2857</f>
        <v>3.03478372560143</v>
      </c>
      <c r="H2857" s="1" t="n">
        <f aca="false">C$2+C2857</f>
        <v>4.15477061560636</v>
      </c>
      <c r="I2857" s="0" t="n">
        <f aca="false">F2857</f>
        <v>5.54386235956288</v>
      </c>
      <c r="J2857" s="0" t="n">
        <f aca="false">SUM(G2857,H2857)</f>
        <v>7.18955434120779</v>
      </c>
      <c r="K2857" s="0" t="n">
        <f aca="false">IF(I2857&lt;J2857,1,0)</f>
        <v>1</v>
      </c>
      <c r="O2857" s="0" t="n">
        <f aca="false">IF(F2857&lt;0,1,0)</f>
        <v>0</v>
      </c>
      <c r="P2857" s="0" t="n">
        <f aca="false">IF(G2857&lt;0,1,0)</f>
        <v>0</v>
      </c>
      <c r="Q2857" s="0" t="n">
        <f aca="false">IF(H2857&lt;0,1,0)</f>
        <v>0</v>
      </c>
    </row>
    <row r="2858" customFormat="false" ht="12.75" hidden="false" customHeight="false" outlineLevel="0" collapsed="false">
      <c r="A2858" s="1" t="n">
        <v>0.264574644566744</v>
      </c>
      <c r="B2858" s="1" t="n">
        <v>0.778136164897136</v>
      </c>
      <c r="C2858" s="1" t="n">
        <v>-2.82013673409804</v>
      </c>
      <c r="D2858" s="1"/>
      <c r="E2858" s="1"/>
      <c r="F2858" s="1" t="n">
        <f aca="false">C$2+A2858</f>
        <v>5.26457464456674</v>
      </c>
      <c r="G2858" s="1" t="n">
        <f aca="false">B$2+B2858</f>
        <v>4.27813616489714</v>
      </c>
      <c r="H2858" s="1" t="n">
        <f aca="false">C$2+C2858</f>
        <v>2.17986326590196</v>
      </c>
      <c r="I2858" s="0" t="n">
        <f aca="false">F2858</f>
        <v>5.26457464456674</v>
      </c>
      <c r="J2858" s="0" t="n">
        <f aca="false">SUM(G2858,H2858)</f>
        <v>6.4579994307991</v>
      </c>
      <c r="K2858" s="0" t="n">
        <f aca="false">IF(I2858&lt;J2858,1,0)</f>
        <v>1</v>
      </c>
      <c r="O2858" s="0" t="n">
        <f aca="false">IF(F2858&lt;0,1,0)</f>
        <v>0</v>
      </c>
      <c r="P2858" s="0" t="n">
        <f aca="false">IF(G2858&lt;0,1,0)</f>
        <v>0</v>
      </c>
      <c r="Q2858" s="0" t="n">
        <f aca="false">IF(H2858&lt;0,1,0)</f>
        <v>0</v>
      </c>
    </row>
    <row r="2859" customFormat="false" ht="12.75" hidden="false" customHeight="false" outlineLevel="0" collapsed="false">
      <c r="A2859" s="1" t="n">
        <v>-0.12012403435594</v>
      </c>
      <c r="B2859" s="1" t="n">
        <v>0.48378708775821</v>
      </c>
      <c r="C2859" s="1" t="n">
        <v>0.630106342229009</v>
      </c>
      <c r="D2859" s="1"/>
      <c r="E2859" s="1"/>
      <c r="F2859" s="1" t="n">
        <f aca="false">C$2+A2859</f>
        <v>4.87987596564406</v>
      </c>
      <c r="G2859" s="1" t="n">
        <f aca="false">B$2+B2859</f>
        <v>3.98378708775821</v>
      </c>
      <c r="H2859" s="1" t="n">
        <f aca="false">C$2+C2859</f>
        <v>5.63010634222901</v>
      </c>
      <c r="I2859" s="0" t="n">
        <f aca="false">F2859</f>
        <v>4.87987596564406</v>
      </c>
      <c r="J2859" s="0" t="n">
        <f aca="false">SUM(G2859,H2859)</f>
        <v>9.61389342998722</v>
      </c>
      <c r="K2859" s="0" t="n">
        <f aca="false">IF(I2859&lt;J2859,1,0)</f>
        <v>1</v>
      </c>
      <c r="O2859" s="0" t="n">
        <f aca="false">IF(F2859&lt;0,1,0)</f>
        <v>0</v>
      </c>
      <c r="P2859" s="0" t="n">
        <f aca="false">IF(G2859&lt;0,1,0)</f>
        <v>0</v>
      </c>
      <c r="Q2859" s="0" t="n">
        <f aca="false">IF(H2859&lt;0,1,0)</f>
        <v>0</v>
      </c>
    </row>
    <row r="2860" customFormat="false" ht="12.75" hidden="false" customHeight="false" outlineLevel="0" collapsed="false">
      <c r="A2860" s="1" t="n">
        <v>-0.301349295741267</v>
      </c>
      <c r="B2860" s="1" t="n">
        <v>0.851898772826636</v>
      </c>
      <c r="C2860" s="1" t="n">
        <v>0.982066925304562</v>
      </c>
      <c r="D2860" s="1"/>
      <c r="E2860" s="1"/>
      <c r="F2860" s="1" t="n">
        <f aca="false">C$2+A2860</f>
        <v>4.69865070425873</v>
      </c>
      <c r="G2860" s="1" t="n">
        <f aca="false">B$2+B2860</f>
        <v>4.35189877282664</v>
      </c>
      <c r="H2860" s="1" t="n">
        <f aca="false">C$2+C2860</f>
        <v>5.98206692530456</v>
      </c>
      <c r="I2860" s="0" t="n">
        <f aca="false">F2860</f>
        <v>4.69865070425873</v>
      </c>
      <c r="J2860" s="0" t="n">
        <f aca="false">SUM(G2860,H2860)</f>
        <v>10.3339656981312</v>
      </c>
      <c r="K2860" s="0" t="n">
        <f aca="false">IF(I2860&lt;J2860,1,0)</f>
        <v>1</v>
      </c>
      <c r="O2860" s="0" t="n">
        <f aca="false">IF(F2860&lt;0,1,0)</f>
        <v>0</v>
      </c>
      <c r="P2860" s="0" t="n">
        <f aca="false">IF(G2860&lt;0,1,0)</f>
        <v>0</v>
      </c>
      <c r="Q2860" s="0" t="n">
        <f aca="false">IF(H2860&lt;0,1,0)</f>
        <v>0</v>
      </c>
    </row>
    <row r="2861" customFormat="false" ht="12.75" hidden="false" customHeight="false" outlineLevel="0" collapsed="false">
      <c r="A2861" s="1" t="n">
        <v>0.966694821358222</v>
      </c>
      <c r="B2861" s="1" t="n">
        <v>-0.335814857823252</v>
      </c>
      <c r="C2861" s="1" t="n">
        <v>0.865867119306763</v>
      </c>
      <c r="D2861" s="1"/>
      <c r="E2861" s="1"/>
      <c r="F2861" s="1" t="n">
        <f aca="false">C$2+A2861</f>
        <v>5.96669482135822</v>
      </c>
      <c r="G2861" s="1" t="n">
        <f aca="false">B$2+B2861</f>
        <v>3.16418514217675</v>
      </c>
      <c r="H2861" s="1" t="n">
        <f aca="false">C$2+C2861</f>
        <v>5.86586711930676</v>
      </c>
      <c r="I2861" s="0" t="n">
        <f aca="false">F2861</f>
        <v>5.96669482135822</v>
      </c>
      <c r="J2861" s="0" t="n">
        <f aca="false">SUM(G2861,H2861)</f>
        <v>9.03005226148351</v>
      </c>
      <c r="K2861" s="0" t="n">
        <f aca="false">IF(I2861&lt;J2861,1,0)</f>
        <v>1</v>
      </c>
      <c r="O2861" s="0" t="n">
        <f aca="false">IF(F2861&lt;0,1,0)</f>
        <v>0</v>
      </c>
      <c r="P2861" s="0" t="n">
        <f aca="false">IF(G2861&lt;0,1,0)</f>
        <v>0</v>
      </c>
      <c r="Q2861" s="0" t="n">
        <f aca="false">IF(H2861&lt;0,1,0)</f>
        <v>0</v>
      </c>
    </row>
    <row r="2862" customFormat="false" ht="12.75" hidden="false" customHeight="false" outlineLevel="0" collapsed="false">
      <c r="A2862" s="1" t="n">
        <v>-0.220117295574112</v>
      </c>
      <c r="B2862" s="1" t="n">
        <v>0.0866132249887034</v>
      </c>
      <c r="C2862" s="1" t="n">
        <v>-0.829447058151193</v>
      </c>
      <c r="D2862" s="1"/>
      <c r="E2862" s="1"/>
      <c r="F2862" s="1" t="n">
        <f aca="false">C$2+A2862</f>
        <v>4.77988270442589</v>
      </c>
      <c r="G2862" s="1" t="n">
        <f aca="false">B$2+B2862</f>
        <v>3.5866132249887</v>
      </c>
      <c r="H2862" s="1" t="n">
        <f aca="false">C$2+C2862</f>
        <v>4.17055294184881</v>
      </c>
      <c r="I2862" s="0" t="n">
        <f aca="false">F2862</f>
        <v>4.77988270442589</v>
      </c>
      <c r="J2862" s="0" t="n">
        <f aca="false">SUM(G2862,H2862)</f>
        <v>7.75716616683751</v>
      </c>
      <c r="K2862" s="0" t="n">
        <f aca="false">IF(I2862&lt;J2862,1,0)</f>
        <v>1</v>
      </c>
      <c r="O2862" s="0" t="n">
        <f aca="false">IF(F2862&lt;0,1,0)</f>
        <v>0</v>
      </c>
      <c r="P2862" s="0" t="n">
        <f aca="false">IF(G2862&lt;0,1,0)</f>
        <v>0</v>
      </c>
      <c r="Q2862" s="0" t="n">
        <f aca="false">IF(H2862&lt;0,1,0)</f>
        <v>0</v>
      </c>
    </row>
    <row r="2863" customFormat="false" ht="12.75" hidden="false" customHeight="false" outlineLevel="0" collapsed="false">
      <c r="A2863" s="1" t="n">
        <v>-1.21254444778625</v>
      </c>
      <c r="B2863" s="1" t="n">
        <v>-0.4600748929427</v>
      </c>
      <c r="C2863" s="1" t="n">
        <v>-0.349563100961895</v>
      </c>
      <c r="D2863" s="1"/>
      <c r="E2863" s="1"/>
      <c r="F2863" s="1" t="n">
        <f aca="false">C$2+A2863</f>
        <v>3.78745555221375</v>
      </c>
      <c r="G2863" s="1" t="n">
        <f aca="false">B$2+B2863</f>
        <v>3.0399251070573</v>
      </c>
      <c r="H2863" s="1" t="n">
        <f aca="false">C$2+C2863</f>
        <v>4.65043689903811</v>
      </c>
      <c r="I2863" s="0" t="n">
        <f aca="false">F2863</f>
        <v>3.78745555221375</v>
      </c>
      <c r="J2863" s="0" t="n">
        <f aca="false">SUM(G2863,H2863)</f>
        <v>7.69036200609541</v>
      </c>
      <c r="K2863" s="0" t="n">
        <f aca="false">IF(I2863&lt;J2863,1,0)</f>
        <v>1</v>
      </c>
      <c r="O2863" s="0" t="n">
        <f aca="false">IF(F2863&lt;0,1,0)</f>
        <v>0</v>
      </c>
      <c r="P2863" s="0" t="n">
        <f aca="false">IF(G2863&lt;0,1,0)</f>
        <v>0</v>
      </c>
      <c r="Q2863" s="0" t="n">
        <f aca="false">IF(H2863&lt;0,1,0)</f>
        <v>0</v>
      </c>
    </row>
    <row r="2864" customFormat="false" ht="12.75" hidden="false" customHeight="false" outlineLevel="0" collapsed="false">
      <c r="A2864" s="1" t="n">
        <v>0.0330181834841592</v>
      </c>
      <c r="B2864" s="1" t="n">
        <v>0.2472612368458</v>
      </c>
      <c r="C2864" s="1" t="n">
        <v>0.802659415127911</v>
      </c>
      <c r="D2864" s="1"/>
      <c r="E2864" s="1"/>
      <c r="F2864" s="1" t="n">
        <f aca="false">C$2+A2864</f>
        <v>5.03301818348416</v>
      </c>
      <c r="G2864" s="1" t="n">
        <f aca="false">B$2+B2864</f>
        <v>3.7472612368458</v>
      </c>
      <c r="H2864" s="1" t="n">
        <f aca="false">C$2+C2864</f>
        <v>5.80265941512791</v>
      </c>
      <c r="I2864" s="0" t="n">
        <f aca="false">F2864</f>
        <v>5.03301818348416</v>
      </c>
      <c r="J2864" s="0" t="n">
        <f aca="false">SUM(G2864,H2864)</f>
        <v>9.54992065197371</v>
      </c>
      <c r="K2864" s="0" t="n">
        <f aca="false">IF(I2864&lt;J2864,1,0)</f>
        <v>1</v>
      </c>
      <c r="O2864" s="0" t="n">
        <f aca="false">IF(F2864&lt;0,1,0)</f>
        <v>0</v>
      </c>
      <c r="P2864" s="0" t="n">
        <f aca="false">IF(G2864&lt;0,1,0)</f>
        <v>0</v>
      </c>
      <c r="Q2864" s="0" t="n">
        <f aca="false">IF(H2864&lt;0,1,0)</f>
        <v>0</v>
      </c>
    </row>
    <row r="2865" customFormat="false" ht="12.75" hidden="false" customHeight="false" outlineLevel="0" collapsed="false">
      <c r="A2865" s="1" t="n">
        <v>0.45801897134951</v>
      </c>
      <c r="B2865" s="1" t="n">
        <v>0.76823248315849</v>
      </c>
      <c r="C2865" s="1" t="n">
        <v>-0.873234277255692</v>
      </c>
      <c r="D2865" s="1"/>
      <c r="E2865" s="1"/>
      <c r="F2865" s="1" t="n">
        <f aca="false">C$2+A2865</f>
        <v>5.45801897134951</v>
      </c>
      <c r="G2865" s="1" t="n">
        <f aca="false">B$2+B2865</f>
        <v>4.26823248315849</v>
      </c>
      <c r="H2865" s="1" t="n">
        <f aca="false">C$2+C2865</f>
        <v>4.12676572274431</v>
      </c>
      <c r="I2865" s="0" t="n">
        <f aca="false">F2865</f>
        <v>5.45801897134951</v>
      </c>
      <c r="J2865" s="0" t="n">
        <f aca="false">SUM(G2865,H2865)</f>
        <v>8.3949982059028</v>
      </c>
      <c r="K2865" s="0" t="n">
        <f aca="false">IF(I2865&lt;J2865,1,0)</f>
        <v>1</v>
      </c>
      <c r="O2865" s="0" t="n">
        <f aca="false">IF(F2865&lt;0,1,0)</f>
        <v>0</v>
      </c>
      <c r="P2865" s="0" t="n">
        <f aca="false">IF(G2865&lt;0,1,0)</f>
        <v>0</v>
      </c>
      <c r="Q2865" s="0" t="n">
        <f aca="false">IF(H2865&lt;0,1,0)</f>
        <v>0</v>
      </c>
    </row>
    <row r="2866" customFormat="false" ht="12.75" hidden="false" customHeight="false" outlineLevel="0" collapsed="false">
      <c r="A2866" s="1" t="n">
        <v>-1.00831848706044</v>
      </c>
      <c r="B2866" s="1" t="n">
        <v>-1.24939028602717</v>
      </c>
      <c r="C2866" s="1" t="n">
        <v>0.144774163465079</v>
      </c>
      <c r="D2866" s="1"/>
      <c r="E2866" s="1"/>
      <c r="F2866" s="1" t="n">
        <f aca="false">C$2+A2866</f>
        <v>3.99168151293956</v>
      </c>
      <c r="G2866" s="1" t="n">
        <f aca="false">B$2+B2866</f>
        <v>2.25060971397283</v>
      </c>
      <c r="H2866" s="1" t="n">
        <f aca="false">C$2+C2866</f>
        <v>5.14477416346508</v>
      </c>
      <c r="I2866" s="0" t="n">
        <f aca="false">F2866</f>
        <v>3.99168151293956</v>
      </c>
      <c r="J2866" s="0" t="n">
        <f aca="false">SUM(G2866,H2866)</f>
        <v>7.39538387743791</v>
      </c>
      <c r="K2866" s="0" t="n">
        <f aca="false">IF(I2866&lt;J2866,1,0)</f>
        <v>1</v>
      </c>
      <c r="O2866" s="0" t="n">
        <f aca="false">IF(F2866&lt;0,1,0)</f>
        <v>0</v>
      </c>
      <c r="P2866" s="0" t="n">
        <f aca="false">IF(G2866&lt;0,1,0)</f>
        <v>0</v>
      </c>
      <c r="Q2866" s="0" t="n">
        <f aca="false">IF(H2866&lt;0,1,0)</f>
        <v>0</v>
      </c>
    </row>
    <row r="2867" customFormat="false" ht="12.75" hidden="false" customHeight="false" outlineLevel="0" collapsed="false">
      <c r="A2867" s="1" t="n">
        <v>0.75381274290953</v>
      </c>
      <c r="B2867" s="1" t="n">
        <v>2.01255212858085</v>
      </c>
      <c r="C2867" s="1" t="n">
        <v>-0.216627562227921</v>
      </c>
      <c r="D2867" s="1"/>
      <c r="E2867" s="1"/>
      <c r="F2867" s="1" t="n">
        <f aca="false">C$2+A2867</f>
        <v>5.75381274290953</v>
      </c>
      <c r="G2867" s="1" t="n">
        <f aca="false">B$2+B2867</f>
        <v>5.51255212858085</v>
      </c>
      <c r="H2867" s="1" t="n">
        <f aca="false">C$2+C2867</f>
        <v>4.78337243777208</v>
      </c>
      <c r="I2867" s="0" t="n">
        <f aca="false">F2867</f>
        <v>5.75381274290953</v>
      </c>
      <c r="J2867" s="0" t="n">
        <f aca="false">SUM(G2867,H2867)</f>
        <v>10.2959245663529</v>
      </c>
      <c r="K2867" s="0" t="n">
        <f aca="false">IF(I2867&lt;J2867,1,0)</f>
        <v>1</v>
      </c>
      <c r="O2867" s="0" t="n">
        <f aca="false">IF(F2867&lt;0,1,0)</f>
        <v>0</v>
      </c>
      <c r="P2867" s="0" t="n">
        <f aca="false">IF(G2867&lt;0,1,0)</f>
        <v>0</v>
      </c>
      <c r="Q2867" s="0" t="n">
        <f aca="false">IF(H2867&lt;0,1,0)</f>
        <v>0</v>
      </c>
    </row>
    <row r="2868" customFormat="false" ht="12.75" hidden="false" customHeight="false" outlineLevel="0" collapsed="false">
      <c r="A2868" s="1" t="n">
        <v>0.238715164388633</v>
      </c>
      <c r="B2868" s="1" t="n">
        <v>-0.191733208809145</v>
      </c>
      <c r="C2868" s="1" t="n">
        <v>1.01020598934555</v>
      </c>
      <c r="D2868" s="1"/>
      <c r="E2868" s="1"/>
      <c r="F2868" s="1" t="n">
        <f aca="false">C$2+A2868</f>
        <v>5.23871516438863</v>
      </c>
      <c r="G2868" s="1" t="n">
        <f aca="false">B$2+B2868</f>
        <v>3.30826679119085</v>
      </c>
      <c r="H2868" s="1" t="n">
        <f aca="false">C$2+C2868</f>
        <v>6.01020598934555</v>
      </c>
      <c r="I2868" s="0" t="n">
        <f aca="false">F2868</f>
        <v>5.23871516438863</v>
      </c>
      <c r="J2868" s="0" t="n">
        <f aca="false">SUM(G2868,H2868)</f>
        <v>9.3184727805364</v>
      </c>
      <c r="K2868" s="0" t="n">
        <f aca="false">IF(I2868&lt;J2868,1,0)</f>
        <v>1</v>
      </c>
      <c r="O2868" s="0" t="n">
        <f aca="false">IF(F2868&lt;0,1,0)</f>
        <v>0</v>
      </c>
      <c r="P2868" s="0" t="n">
        <f aca="false">IF(G2868&lt;0,1,0)</f>
        <v>0</v>
      </c>
      <c r="Q2868" s="0" t="n">
        <f aca="false">IF(H2868&lt;0,1,0)</f>
        <v>0</v>
      </c>
    </row>
    <row r="2869" customFormat="false" ht="12.75" hidden="false" customHeight="false" outlineLevel="0" collapsed="false">
      <c r="A2869" s="1" t="n">
        <v>-2.16191114456983</v>
      </c>
      <c r="B2869" s="1" t="n">
        <v>0.231413506993698</v>
      </c>
      <c r="C2869" s="1" t="n">
        <v>1.34475927494468</v>
      </c>
      <c r="D2869" s="1"/>
      <c r="E2869" s="1"/>
      <c r="F2869" s="1" t="n">
        <f aca="false">C$2+A2869</f>
        <v>2.83808885543017</v>
      </c>
      <c r="G2869" s="1" t="n">
        <f aca="false">B$2+B2869</f>
        <v>3.7314135069937</v>
      </c>
      <c r="H2869" s="1" t="n">
        <f aca="false">C$2+C2869</f>
        <v>6.34475927494468</v>
      </c>
      <c r="I2869" s="0" t="n">
        <f aca="false">F2869</f>
        <v>2.83808885543017</v>
      </c>
      <c r="J2869" s="0" t="n">
        <f aca="false">SUM(G2869,H2869)</f>
        <v>10.0761727819384</v>
      </c>
      <c r="K2869" s="0" t="n">
        <f aca="false">IF(I2869&lt;J2869,1,0)</f>
        <v>1</v>
      </c>
      <c r="O2869" s="0" t="n">
        <f aca="false">IF(F2869&lt;0,1,0)</f>
        <v>0</v>
      </c>
      <c r="P2869" s="0" t="n">
        <f aca="false">IF(G2869&lt;0,1,0)</f>
        <v>0</v>
      </c>
      <c r="Q2869" s="0" t="n">
        <f aca="false">IF(H2869&lt;0,1,0)</f>
        <v>0</v>
      </c>
    </row>
    <row r="2870" customFormat="false" ht="12.75" hidden="false" customHeight="false" outlineLevel="0" collapsed="false">
      <c r="A2870" s="1" t="n">
        <v>0.715106014996952</v>
      </c>
      <c r="B2870" s="1" t="n">
        <v>0.440853046574916</v>
      </c>
      <c r="C2870" s="1" t="n">
        <v>-0.812814778923215</v>
      </c>
      <c r="D2870" s="1"/>
      <c r="E2870" s="1"/>
      <c r="F2870" s="1" t="n">
        <f aca="false">C$2+A2870</f>
        <v>5.71510601499695</v>
      </c>
      <c r="G2870" s="1" t="n">
        <f aca="false">B$2+B2870</f>
        <v>3.94085304657492</v>
      </c>
      <c r="H2870" s="1" t="n">
        <f aca="false">C$2+C2870</f>
        <v>4.18718522107679</v>
      </c>
      <c r="I2870" s="0" t="n">
        <f aca="false">F2870</f>
        <v>5.71510601499695</v>
      </c>
      <c r="J2870" s="0" t="n">
        <f aca="false">SUM(G2870,H2870)</f>
        <v>8.1280382676517</v>
      </c>
      <c r="K2870" s="0" t="n">
        <f aca="false">IF(I2870&lt;J2870,1,0)</f>
        <v>1</v>
      </c>
      <c r="O2870" s="0" t="n">
        <f aca="false">IF(F2870&lt;0,1,0)</f>
        <v>0</v>
      </c>
      <c r="P2870" s="0" t="n">
        <f aca="false">IF(G2870&lt;0,1,0)</f>
        <v>0</v>
      </c>
      <c r="Q2870" s="0" t="n">
        <f aca="false">IF(H2870&lt;0,1,0)</f>
        <v>0</v>
      </c>
    </row>
    <row r="2871" customFormat="false" ht="12.75" hidden="false" customHeight="false" outlineLevel="0" collapsed="false">
      <c r="A2871" s="1" t="n">
        <v>1.33430037362895</v>
      </c>
      <c r="B2871" s="1" t="n">
        <v>1.81767008412984</v>
      </c>
      <c r="C2871" s="1" t="n">
        <v>-2.44462914070946</v>
      </c>
      <c r="D2871" s="1"/>
      <c r="E2871" s="1"/>
      <c r="F2871" s="1" t="n">
        <f aca="false">C$2+A2871</f>
        <v>6.33430037362895</v>
      </c>
      <c r="G2871" s="1" t="n">
        <f aca="false">B$2+B2871</f>
        <v>5.31767008412984</v>
      </c>
      <c r="H2871" s="1" t="n">
        <f aca="false">C$2+C2871</f>
        <v>2.55537085929054</v>
      </c>
      <c r="I2871" s="0" t="n">
        <f aca="false">F2871</f>
        <v>6.33430037362895</v>
      </c>
      <c r="J2871" s="0" t="n">
        <f aca="false">SUM(G2871,H2871)</f>
        <v>7.87304094342038</v>
      </c>
      <c r="K2871" s="0" t="n">
        <f aca="false">IF(I2871&lt;J2871,1,0)</f>
        <v>1</v>
      </c>
      <c r="O2871" s="0" t="n">
        <f aca="false">IF(F2871&lt;0,1,0)</f>
        <v>0</v>
      </c>
      <c r="P2871" s="0" t="n">
        <f aca="false">IF(G2871&lt;0,1,0)</f>
        <v>0</v>
      </c>
      <c r="Q2871" s="0" t="n">
        <f aca="false">IF(H2871&lt;0,1,0)</f>
        <v>0</v>
      </c>
    </row>
    <row r="2872" customFormat="false" ht="12.75" hidden="false" customHeight="false" outlineLevel="0" collapsed="false">
      <c r="A2872" s="1" t="n">
        <v>-1.83306810597313</v>
      </c>
      <c r="B2872" s="1" t="n">
        <v>0.664041830191616</v>
      </c>
      <c r="C2872" s="1" t="n">
        <v>1.60047010070152</v>
      </c>
      <c r="D2872" s="1"/>
      <c r="E2872" s="1"/>
      <c r="F2872" s="1" t="n">
        <f aca="false">C$2+A2872</f>
        <v>3.16693189402687</v>
      </c>
      <c r="G2872" s="1" t="n">
        <f aca="false">B$2+B2872</f>
        <v>4.16404183019162</v>
      </c>
      <c r="H2872" s="1" t="n">
        <f aca="false">C$2+C2872</f>
        <v>6.60047010070152</v>
      </c>
      <c r="I2872" s="0" t="n">
        <f aca="false">F2872</f>
        <v>3.16693189402687</v>
      </c>
      <c r="J2872" s="0" t="n">
        <f aca="false">SUM(G2872,H2872)</f>
        <v>10.7645119308931</v>
      </c>
      <c r="K2872" s="0" t="n">
        <f aca="false">IF(I2872&lt;J2872,1,0)</f>
        <v>1</v>
      </c>
      <c r="O2872" s="0" t="n">
        <f aca="false">IF(F2872&lt;0,1,0)</f>
        <v>0</v>
      </c>
      <c r="P2872" s="0" t="n">
        <f aca="false">IF(G2872&lt;0,1,0)</f>
        <v>0</v>
      </c>
      <c r="Q2872" s="0" t="n">
        <f aca="false">IF(H2872&lt;0,1,0)</f>
        <v>0</v>
      </c>
    </row>
    <row r="2873" customFormat="false" ht="12.75" hidden="false" customHeight="false" outlineLevel="0" collapsed="false">
      <c r="A2873" s="1" t="n">
        <v>0.0910862836311523</v>
      </c>
      <c r="B2873" s="1" t="n">
        <v>-0.0246390941667634</v>
      </c>
      <c r="C2873" s="1" t="n">
        <v>0.0608616767721132</v>
      </c>
      <c r="D2873" s="1"/>
      <c r="E2873" s="1"/>
      <c r="F2873" s="1" t="n">
        <f aca="false">C$2+A2873</f>
        <v>5.09108628363115</v>
      </c>
      <c r="G2873" s="1" t="n">
        <f aca="false">B$2+B2873</f>
        <v>3.47536090583324</v>
      </c>
      <c r="H2873" s="1" t="n">
        <f aca="false">C$2+C2873</f>
        <v>5.06086167677211</v>
      </c>
      <c r="I2873" s="0" t="n">
        <f aca="false">F2873</f>
        <v>5.09108628363115</v>
      </c>
      <c r="J2873" s="0" t="n">
        <f aca="false">SUM(G2873,H2873)</f>
        <v>8.53622258260535</v>
      </c>
      <c r="K2873" s="0" t="n">
        <f aca="false">IF(I2873&lt;J2873,1,0)</f>
        <v>1</v>
      </c>
      <c r="O2873" s="0" t="n">
        <f aca="false">IF(F2873&lt;0,1,0)</f>
        <v>0</v>
      </c>
      <c r="P2873" s="0" t="n">
        <f aca="false">IF(G2873&lt;0,1,0)</f>
        <v>0</v>
      </c>
      <c r="Q2873" s="0" t="n">
        <f aca="false">IF(H2873&lt;0,1,0)</f>
        <v>0</v>
      </c>
    </row>
    <row r="2874" customFormat="false" ht="12.75" hidden="false" customHeight="false" outlineLevel="0" collapsed="false">
      <c r="A2874" s="1" t="n">
        <v>0.00904536821286552</v>
      </c>
      <c r="B2874" s="1" t="n">
        <v>0.73415834421183</v>
      </c>
      <c r="C2874" s="1" t="n">
        <v>-1.40415085294984</v>
      </c>
      <c r="D2874" s="1"/>
      <c r="E2874" s="1"/>
      <c r="F2874" s="1" t="n">
        <f aca="false">C$2+A2874</f>
        <v>5.00904536821287</v>
      </c>
      <c r="G2874" s="1" t="n">
        <f aca="false">B$2+B2874</f>
        <v>4.23415834421183</v>
      </c>
      <c r="H2874" s="1" t="n">
        <f aca="false">C$2+C2874</f>
        <v>3.59584914705016</v>
      </c>
      <c r="I2874" s="0" t="n">
        <f aca="false">F2874</f>
        <v>5.00904536821287</v>
      </c>
      <c r="J2874" s="0" t="n">
        <f aca="false">SUM(G2874,H2874)</f>
        <v>7.83000749126199</v>
      </c>
      <c r="K2874" s="0" t="n">
        <f aca="false">IF(I2874&lt;J2874,1,0)</f>
        <v>1</v>
      </c>
      <c r="O2874" s="0" t="n">
        <f aca="false">IF(F2874&lt;0,1,0)</f>
        <v>0</v>
      </c>
      <c r="P2874" s="0" t="n">
        <f aca="false">IF(G2874&lt;0,1,0)</f>
        <v>0</v>
      </c>
      <c r="Q2874" s="0" t="n">
        <f aca="false">IF(H2874&lt;0,1,0)</f>
        <v>0</v>
      </c>
    </row>
    <row r="2875" customFormat="false" ht="12.75" hidden="false" customHeight="false" outlineLevel="0" collapsed="false">
      <c r="A2875" s="1" t="n">
        <v>-0.0594014700656752</v>
      </c>
      <c r="B2875" s="1" t="n">
        <v>0.287108693188587</v>
      </c>
      <c r="C2875" s="1" t="n">
        <v>0.19569719277927</v>
      </c>
      <c r="D2875" s="1"/>
      <c r="E2875" s="1"/>
      <c r="F2875" s="1" t="n">
        <f aca="false">C$2+A2875</f>
        <v>4.94059852993432</v>
      </c>
      <c r="G2875" s="1" t="n">
        <f aca="false">B$2+B2875</f>
        <v>3.78710869318859</v>
      </c>
      <c r="H2875" s="1" t="n">
        <f aca="false">C$2+C2875</f>
        <v>5.19569719277927</v>
      </c>
      <c r="I2875" s="0" t="n">
        <f aca="false">F2875</f>
        <v>4.94059852993432</v>
      </c>
      <c r="J2875" s="0" t="n">
        <f aca="false">SUM(G2875,H2875)</f>
        <v>8.98280588596786</v>
      </c>
      <c r="K2875" s="0" t="n">
        <f aca="false">IF(I2875&lt;J2875,1,0)</f>
        <v>1</v>
      </c>
      <c r="O2875" s="0" t="n">
        <f aca="false">IF(F2875&lt;0,1,0)</f>
        <v>0</v>
      </c>
      <c r="P2875" s="0" t="n">
        <f aca="false">IF(G2875&lt;0,1,0)</f>
        <v>0</v>
      </c>
      <c r="Q2875" s="0" t="n">
        <f aca="false">IF(H2875&lt;0,1,0)</f>
        <v>0</v>
      </c>
    </row>
    <row r="2876" customFormat="false" ht="12.75" hidden="false" customHeight="false" outlineLevel="0" collapsed="false">
      <c r="A2876" s="1" t="n">
        <v>0.676107985879446</v>
      </c>
      <c r="B2876" s="1" t="n">
        <v>0.827910751611478</v>
      </c>
      <c r="C2876" s="1" t="n">
        <v>-0.477797840686494</v>
      </c>
      <c r="D2876" s="1"/>
      <c r="E2876" s="1"/>
      <c r="F2876" s="1" t="n">
        <f aca="false">C$2+A2876</f>
        <v>5.67610798587945</v>
      </c>
      <c r="G2876" s="1" t="n">
        <f aca="false">B$2+B2876</f>
        <v>4.32791075161148</v>
      </c>
      <c r="H2876" s="1" t="n">
        <f aca="false">C$2+C2876</f>
        <v>4.52220215931351</v>
      </c>
      <c r="I2876" s="0" t="n">
        <f aca="false">F2876</f>
        <v>5.67610798587945</v>
      </c>
      <c r="J2876" s="0" t="n">
        <f aca="false">SUM(G2876,H2876)</f>
        <v>8.85011291092499</v>
      </c>
      <c r="K2876" s="0" t="n">
        <f aca="false">IF(I2876&lt;J2876,1,0)</f>
        <v>1</v>
      </c>
      <c r="O2876" s="0" t="n">
        <f aca="false">IF(F2876&lt;0,1,0)</f>
        <v>0</v>
      </c>
      <c r="P2876" s="0" t="n">
        <f aca="false">IF(G2876&lt;0,1,0)</f>
        <v>0</v>
      </c>
      <c r="Q2876" s="0" t="n">
        <f aca="false">IF(H2876&lt;0,1,0)</f>
        <v>0</v>
      </c>
    </row>
    <row r="2877" customFormat="false" ht="12.75" hidden="false" customHeight="false" outlineLevel="0" collapsed="false">
      <c r="A2877" s="1" t="n">
        <v>0.980839043450819</v>
      </c>
      <c r="B2877" s="1" t="n">
        <v>0.277405976703985</v>
      </c>
      <c r="C2877" s="1" t="n">
        <v>-0.666753962807455</v>
      </c>
      <c r="D2877" s="1"/>
      <c r="E2877" s="1"/>
      <c r="F2877" s="1" t="n">
        <f aca="false">C$2+A2877</f>
        <v>5.98083904345082</v>
      </c>
      <c r="G2877" s="1" t="n">
        <f aca="false">B$2+B2877</f>
        <v>3.77740597670398</v>
      </c>
      <c r="H2877" s="1" t="n">
        <f aca="false">C$2+C2877</f>
        <v>4.33324603719255</v>
      </c>
      <c r="I2877" s="0" t="n">
        <f aca="false">F2877</f>
        <v>5.98083904345082</v>
      </c>
      <c r="J2877" s="0" t="n">
        <f aca="false">SUM(G2877,H2877)</f>
        <v>8.11065201389653</v>
      </c>
      <c r="K2877" s="0" t="n">
        <f aca="false">IF(I2877&lt;J2877,1,0)</f>
        <v>1</v>
      </c>
      <c r="O2877" s="0" t="n">
        <f aca="false">IF(F2877&lt;0,1,0)</f>
        <v>0</v>
      </c>
      <c r="P2877" s="0" t="n">
        <f aca="false">IF(G2877&lt;0,1,0)</f>
        <v>0</v>
      </c>
      <c r="Q2877" s="0" t="n">
        <f aca="false">IF(H2877&lt;0,1,0)</f>
        <v>0</v>
      </c>
    </row>
    <row r="2878" customFormat="false" ht="12.75" hidden="false" customHeight="false" outlineLevel="0" collapsed="false">
      <c r="A2878" s="1" t="n">
        <v>-2.01316489406229</v>
      </c>
      <c r="B2878" s="1" t="n">
        <v>-1.48006601294808</v>
      </c>
      <c r="C2878" s="1" t="n">
        <v>-0.541317770344037</v>
      </c>
      <c r="D2878" s="1"/>
      <c r="E2878" s="1"/>
      <c r="F2878" s="1" t="n">
        <f aca="false">C$2+A2878</f>
        <v>2.98683510593771</v>
      </c>
      <c r="G2878" s="1" t="n">
        <f aca="false">B$2+B2878</f>
        <v>2.01993398705192</v>
      </c>
      <c r="H2878" s="1" t="n">
        <f aca="false">C$2+C2878</f>
        <v>4.45868222965596</v>
      </c>
      <c r="I2878" s="0" t="n">
        <f aca="false">F2878</f>
        <v>2.98683510593771</v>
      </c>
      <c r="J2878" s="0" t="n">
        <f aca="false">SUM(G2878,H2878)</f>
        <v>6.47861621670788</v>
      </c>
      <c r="K2878" s="0" t="n">
        <f aca="false">IF(I2878&lt;J2878,1,0)</f>
        <v>1</v>
      </c>
      <c r="O2878" s="0" t="n">
        <f aca="false">IF(F2878&lt;0,1,0)</f>
        <v>0</v>
      </c>
      <c r="P2878" s="0" t="n">
        <f aca="false">IF(G2878&lt;0,1,0)</f>
        <v>0</v>
      </c>
      <c r="Q2878" s="0" t="n">
        <f aca="false">IF(H2878&lt;0,1,0)</f>
        <v>0</v>
      </c>
    </row>
    <row r="2879" customFormat="false" ht="12.75" hidden="false" customHeight="false" outlineLevel="0" collapsed="false">
      <c r="A2879" s="1" t="n">
        <v>0.307998735745861</v>
      </c>
      <c r="B2879" s="1" t="n">
        <v>0.129605047532306</v>
      </c>
      <c r="C2879" s="1" t="n">
        <v>1.37755849843769</v>
      </c>
      <c r="D2879" s="1"/>
      <c r="E2879" s="1"/>
      <c r="F2879" s="1" t="n">
        <f aca="false">C$2+A2879</f>
        <v>5.30799873574586</v>
      </c>
      <c r="G2879" s="1" t="n">
        <f aca="false">B$2+B2879</f>
        <v>3.62960504753231</v>
      </c>
      <c r="H2879" s="1" t="n">
        <f aca="false">C$2+C2879</f>
        <v>6.37755849843769</v>
      </c>
      <c r="I2879" s="0" t="n">
        <f aca="false">F2879</f>
        <v>5.30799873574586</v>
      </c>
      <c r="J2879" s="0" t="n">
        <f aca="false">SUM(G2879,H2879)</f>
        <v>10.00716354597</v>
      </c>
      <c r="K2879" s="0" t="n">
        <f aca="false">IF(I2879&lt;J2879,1,0)</f>
        <v>1</v>
      </c>
      <c r="O2879" s="0" t="n">
        <f aca="false">IF(F2879&lt;0,1,0)</f>
        <v>0</v>
      </c>
      <c r="P2879" s="0" t="n">
        <f aca="false">IF(G2879&lt;0,1,0)</f>
        <v>0</v>
      </c>
      <c r="Q2879" s="0" t="n">
        <f aca="false">IF(H2879&lt;0,1,0)</f>
        <v>0</v>
      </c>
    </row>
    <row r="2880" customFormat="false" ht="12.75" hidden="false" customHeight="false" outlineLevel="0" collapsed="false">
      <c r="A2880" s="1" t="n">
        <v>0.282114878857704</v>
      </c>
      <c r="B2880" s="1" t="n">
        <v>-0.677697889979983</v>
      </c>
      <c r="C2880" s="1" t="n">
        <v>0.990325177707934</v>
      </c>
      <c r="D2880" s="1"/>
      <c r="E2880" s="1"/>
      <c r="F2880" s="1" t="n">
        <f aca="false">C$2+A2880</f>
        <v>5.2821148788577</v>
      </c>
      <c r="G2880" s="1" t="n">
        <f aca="false">B$2+B2880</f>
        <v>2.82230211002002</v>
      </c>
      <c r="H2880" s="1" t="n">
        <f aca="false">C$2+C2880</f>
        <v>5.99032517770793</v>
      </c>
      <c r="I2880" s="0" t="n">
        <f aca="false">F2880</f>
        <v>5.2821148788577</v>
      </c>
      <c r="J2880" s="0" t="n">
        <f aca="false">SUM(G2880,H2880)</f>
        <v>8.81262728772795</v>
      </c>
      <c r="K2880" s="0" t="n">
        <f aca="false">IF(I2880&lt;J2880,1,0)</f>
        <v>1</v>
      </c>
      <c r="O2880" s="0" t="n">
        <f aca="false">IF(F2880&lt;0,1,0)</f>
        <v>0</v>
      </c>
      <c r="P2880" s="0" t="n">
        <f aca="false">IF(G2880&lt;0,1,0)</f>
        <v>0</v>
      </c>
      <c r="Q2880" s="0" t="n">
        <f aca="false">IF(H2880&lt;0,1,0)</f>
        <v>0</v>
      </c>
    </row>
    <row r="2881" customFormat="false" ht="12.75" hidden="false" customHeight="false" outlineLevel="0" collapsed="false">
      <c r="A2881" s="1" t="n">
        <v>-0.81154819541368</v>
      </c>
      <c r="B2881" s="1" t="n">
        <v>0.739546532398859</v>
      </c>
      <c r="C2881" s="1" t="n">
        <v>-1.09265515672415</v>
      </c>
      <c r="D2881" s="1"/>
      <c r="E2881" s="1"/>
      <c r="F2881" s="1" t="n">
        <f aca="false">C$2+A2881</f>
        <v>4.18845180458632</v>
      </c>
      <c r="G2881" s="1" t="n">
        <f aca="false">B$2+B2881</f>
        <v>4.23954653239886</v>
      </c>
      <c r="H2881" s="1" t="n">
        <f aca="false">C$2+C2881</f>
        <v>3.90734484327585</v>
      </c>
      <c r="I2881" s="0" t="n">
        <f aca="false">F2881</f>
        <v>4.18845180458632</v>
      </c>
      <c r="J2881" s="0" t="n">
        <f aca="false">SUM(G2881,H2881)</f>
        <v>8.14689137567471</v>
      </c>
      <c r="K2881" s="0" t="n">
        <f aca="false">IF(I2881&lt;J2881,1,0)</f>
        <v>1</v>
      </c>
      <c r="O2881" s="0" t="n">
        <f aca="false">IF(F2881&lt;0,1,0)</f>
        <v>0</v>
      </c>
      <c r="P2881" s="0" t="n">
        <f aca="false">IF(G2881&lt;0,1,0)</f>
        <v>0</v>
      </c>
      <c r="Q2881" s="0" t="n">
        <f aca="false">IF(H2881&lt;0,1,0)</f>
        <v>0</v>
      </c>
    </row>
    <row r="2882" customFormat="false" ht="12.75" hidden="false" customHeight="false" outlineLevel="0" collapsed="false">
      <c r="A2882" s="1" t="n">
        <v>1.45682274517916</v>
      </c>
      <c r="B2882" s="1" t="n">
        <v>0.0528732146733581</v>
      </c>
      <c r="C2882" s="1" t="n">
        <v>0.322903759279081</v>
      </c>
      <c r="D2882" s="1"/>
      <c r="E2882" s="1"/>
      <c r="F2882" s="1" t="n">
        <f aca="false">C$2+A2882</f>
        <v>6.45682274517916</v>
      </c>
      <c r="G2882" s="1" t="n">
        <f aca="false">B$2+B2882</f>
        <v>3.55287321467336</v>
      </c>
      <c r="H2882" s="1" t="n">
        <f aca="false">C$2+C2882</f>
        <v>5.32290375927908</v>
      </c>
      <c r="I2882" s="0" t="n">
        <f aca="false">F2882</f>
        <v>6.45682274517916</v>
      </c>
      <c r="J2882" s="0" t="n">
        <f aca="false">SUM(G2882,H2882)</f>
        <v>8.87577697395244</v>
      </c>
      <c r="K2882" s="0" t="n">
        <f aca="false">IF(I2882&lt;J2882,1,0)</f>
        <v>1</v>
      </c>
      <c r="O2882" s="0" t="n">
        <f aca="false">IF(F2882&lt;0,1,0)</f>
        <v>0</v>
      </c>
      <c r="P2882" s="0" t="n">
        <f aca="false">IF(G2882&lt;0,1,0)</f>
        <v>0</v>
      </c>
      <c r="Q2882" s="0" t="n">
        <f aca="false">IF(H2882&lt;0,1,0)</f>
        <v>0</v>
      </c>
    </row>
    <row r="2883" customFormat="false" ht="12.75" hidden="false" customHeight="false" outlineLevel="0" collapsed="false">
      <c r="A2883" s="1" t="n">
        <v>-0.434154702125728</v>
      </c>
      <c r="B2883" s="1" t="n">
        <v>-0.00531683973655864</v>
      </c>
      <c r="C2883" s="1" t="n">
        <v>-2.17600102276044</v>
      </c>
      <c r="D2883" s="1"/>
      <c r="E2883" s="1"/>
      <c r="F2883" s="1" t="n">
        <f aca="false">C$2+A2883</f>
        <v>4.56584529787427</v>
      </c>
      <c r="G2883" s="1" t="n">
        <f aca="false">B$2+B2883</f>
        <v>3.49468316026344</v>
      </c>
      <c r="H2883" s="1" t="n">
        <f aca="false">C$2+C2883</f>
        <v>2.82399897723956</v>
      </c>
      <c r="I2883" s="0" t="n">
        <f aca="false">F2883</f>
        <v>4.56584529787427</v>
      </c>
      <c r="J2883" s="0" t="n">
        <f aca="false">SUM(G2883,H2883)</f>
        <v>6.31868213750301</v>
      </c>
      <c r="K2883" s="0" t="n">
        <f aca="false">IF(I2883&lt;J2883,1,0)</f>
        <v>1</v>
      </c>
      <c r="O2883" s="0" t="n">
        <f aca="false">IF(F2883&lt;0,1,0)</f>
        <v>0</v>
      </c>
      <c r="P2883" s="0" t="n">
        <f aca="false">IF(G2883&lt;0,1,0)</f>
        <v>0</v>
      </c>
      <c r="Q2883" s="0" t="n">
        <f aca="false">IF(H2883&lt;0,1,0)</f>
        <v>0</v>
      </c>
    </row>
    <row r="2884" customFormat="false" ht="12.75" hidden="false" customHeight="false" outlineLevel="0" collapsed="false">
      <c r="A2884" s="1" t="n">
        <v>0.830196628656991</v>
      </c>
      <c r="B2884" s="1" t="n">
        <v>0.045805085406635</v>
      </c>
      <c r="C2884" s="1" t="n">
        <v>-0.34413374855487</v>
      </c>
      <c r="D2884" s="1"/>
      <c r="E2884" s="1"/>
      <c r="F2884" s="1" t="n">
        <f aca="false">C$2+A2884</f>
        <v>5.83019662865699</v>
      </c>
      <c r="G2884" s="1" t="n">
        <f aca="false">B$2+B2884</f>
        <v>3.54580508540664</v>
      </c>
      <c r="H2884" s="1" t="n">
        <f aca="false">C$2+C2884</f>
        <v>4.65586625144513</v>
      </c>
      <c r="I2884" s="0" t="n">
        <f aca="false">F2884</f>
        <v>5.83019662865699</v>
      </c>
      <c r="J2884" s="0" t="n">
        <f aca="false">SUM(G2884,H2884)</f>
        <v>8.20167133685177</v>
      </c>
      <c r="K2884" s="0" t="n">
        <f aca="false">IF(I2884&lt;J2884,1,0)</f>
        <v>1</v>
      </c>
      <c r="O2884" s="0" t="n">
        <f aca="false">IF(F2884&lt;0,1,0)</f>
        <v>0</v>
      </c>
      <c r="P2884" s="0" t="n">
        <f aca="false">IF(G2884&lt;0,1,0)</f>
        <v>0</v>
      </c>
      <c r="Q2884" s="0" t="n">
        <f aca="false">IF(H2884&lt;0,1,0)</f>
        <v>0</v>
      </c>
    </row>
    <row r="2885" customFormat="false" ht="12.75" hidden="false" customHeight="false" outlineLevel="0" collapsed="false">
      <c r="A2885" s="1" t="n">
        <v>-0.979416191661084</v>
      </c>
      <c r="B2885" s="1" t="n">
        <v>-0.561083518777392</v>
      </c>
      <c r="C2885" s="1" t="n">
        <v>0.139544540591413</v>
      </c>
      <c r="D2885" s="1"/>
      <c r="E2885" s="1"/>
      <c r="F2885" s="1" t="n">
        <f aca="false">C$2+A2885</f>
        <v>4.02058380833892</v>
      </c>
      <c r="G2885" s="1" t="n">
        <f aca="false">B$2+B2885</f>
        <v>2.93891648122261</v>
      </c>
      <c r="H2885" s="1" t="n">
        <f aca="false">C$2+C2885</f>
        <v>5.13954454059141</v>
      </c>
      <c r="I2885" s="0" t="n">
        <f aca="false">F2885</f>
        <v>4.02058380833892</v>
      </c>
      <c r="J2885" s="0" t="n">
        <f aca="false">SUM(G2885,H2885)</f>
        <v>8.07846102181402</v>
      </c>
      <c r="K2885" s="0" t="n">
        <f aca="false">IF(I2885&lt;J2885,1,0)</f>
        <v>1</v>
      </c>
      <c r="O2885" s="0" t="n">
        <f aca="false">IF(F2885&lt;0,1,0)</f>
        <v>0</v>
      </c>
      <c r="P2885" s="0" t="n">
        <f aca="false">IF(G2885&lt;0,1,0)</f>
        <v>0</v>
      </c>
      <c r="Q2885" s="0" t="n">
        <f aca="false">IF(H2885&lt;0,1,0)</f>
        <v>0</v>
      </c>
    </row>
    <row r="2886" customFormat="false" ht="12.75" hidden="false" customHeight="false" outlineLevel="0" collapsed="false">
      <c r="A2886" s="1" t="n">
        <v>1.29622824404918</v>
      </c>
      <c r="B2886" s="1" t="n">
        <v>0.55797582296599</v>
      </c>
      <c r="C2886" s="1" t="n">
        <v>0.471421386833909</v>
      </c>
      <c r="D2886" s="1"/>
      <c r="E2886" s="1"/>
      <c r="F2886" s="1" t="n">
        <f aca="false">C$2+A2886</f>
        <v>6.29622824404918</v>
      </c>
      <c r="G2886" s="1" t="n">
        <f aca="false">B$2+B2886</f>
        <v>4.05797582296599</v>
      </c>
      <c r="H2886" s="1" t="n">
        <f aca="false">C$2+C2886</f>
        <v>5.47142138683391</v>
      </c>
      <c r="I2886" s="0" t="n">
        <f aca="false">F2886</f>
        <v>6.29622824404918</v>
      </c>
      <c r="J2886" s="0" t="n">
        <f aca="false">SUM(G2886,H2886)</f>
        <v>9.5293972097999</v>
      </c>
      <c r="K2886" s="0" t="n">
        <f aca="false">IF(I2886&lt;J2886,1,0)</f>
        <v>1</v>
      </c>
      <c r="O2886" s="0" t="n">
        <f aca="false">IF(F2886&lt;0,1,0)</f>
        <v>0</v>
      </c>
      <c r="P2886" s="0" t="n">
        <f aca="false">IF(G2886&lt;0,1,0)</f>
        <v>0</v>
      </c>
      <c r="Q2886" s="0" t="n">
        <f aca="false">IF(H2886&lt;0,1,0)</f>
        <v>0</v>
      </c>
    </row>
    <row r="2887" customFormat="false" ht="12.75" hidden="false" customHeight="false" outlineLevel="0" collapsed="false">
      <c r="A2887" s="1" t="n">
        <v>-1.87355771276447</v>
      </c>
      <c r="B2887" s="1" t="n">
        <v>1.22789072870685</v>
      </c>
      <c r="C2887" s="1" t="n">
        <v>0.776664208862029</v>
      </c>
      <c r="D2887" s="1"/>
      <c r="E2887" s="1"/>
      <c r="F2887" s="1" t="n">
        <f aca="false">C$2+A2887</f>
        <v>3.12644228723553</v>
      </c>
      <c r="G2887" s="1" t="n">
        <f aca="false">B$2+B2887</f>
        <v>4.72789072870685</v>
      </c>
      <c r="H2887" s="1" t="n">
        <f aca="false">C$2+C2887</f>
        <v>5.77666420886203</v>
      </c>
      <c r="I2887" s="0" t="n">
        <f aca="false">F2887</f>
        <v>3.12644228723553</v>
      </c>
      <c r="J2887" s="0" t="n">
        <f aca="false">SUM(G2887,H2887)</f>
        <v>10.5045549375689</v>
      </c>
      <c r="K2887" s="0" t="n">
        <f aca="false">IF(I2887&lt;J2887,1,0)</f>
        <v>1</v>
      </c>
      <c r="O2887" s="0" t="n">
        <f aca="false">IF(F2887&lt;0,1,0)</f>
        <v>0</v>
      </c>
      <c r="P2887" s="0" t="n">
        <f aca="false">IF(G2887&lt;0,1,0)</f>
        <v>0</v>
      </c>
      <c r="Q2887" s="0" t="n">
        <f aca="false">IF(H2887&lt;0,1,0)</f>
        <v>0</v>
      </c>
    </row>
    <row r="2888" customFormat="false" ht="12.75" hidden="false" customHeight="false" outlineLevel="0" collapsed="false">
      <c r="A2888" s="1" t="n">
        <v>1.04748806642486</v>
      </c>
      <c r="B2888" s="1" t="n">
        <v>0.104801390929185</v>
      </c>
      <c r="C2888" s="1" t="n">
        <v>-0.505704373851169</v>
      </c>
      <c r="D2888" s="1"/>
      <c r="E2888" s="1"/>
      <c r="F2888" s="1" t="n">
        <f aca="false">C$2+A2888</f>
        <v>6.04748806642486</v>
      </c>
      <c r="G2888" s="1" t="n">
        <f aca="false">B$2+B2888</f>
        <v>3.60480139092918</v>
      </c>
      <c r="H2888" s="1" t="n">
        <f aca="false">C$2+C2888</f>
        <v>4.49429562614883</v>
      </c>
      <c r="I2888" s="0" t="n">
        <f aca="false">F2888</f>
        <v>6.04748806642486</v>
      </c>
      <c r="J2888" s="0" t="n">
        <f aca="false">SUM(G2888,H2888)</f>
        <v>8.09909701707802</v>
      </c>
      <c r="K2888" s="0" t="n">
        <f aca="false">IF(I2888&lt;J2888,1,0)</f>
        <v>1</v>
      </c>
      <c r="O2888" s="0" t="n">
        <f aca="false">IF(F2888&lt;0,1,0)</f>
        <v>0</v>
      </c>
      <c r="P2888" s="0" t="n">
        <f aca="false">IF(G2888&lt;0,1,0)</f>
        <v>0</v>
      </c>
      <c r="Q2888" s="0" t="n">
        <f aca="false">IF(H2888&lt;0,1,0)</f>
        <v>0</v>
      </c>
    </row>
    <row r="2889" customFormat="false" ht="12.75" hidden="false" customHeight="false" outlineLevel="0" collapsed="false">
      <c r="A2889" s="1" t="n">
        <v>0.267217026264237</v>
      </c>
      <c r="B2889" s="1" t="n">
        <v>-1.17289871776784</v>
      </c>
      <c r="C2889" s="1" t="n">
        <v>2.55225190353996</v>
      </c>
      <c r="D2889" s="1"/>
      <c r="E2889" s="1"/>
      <c r="F2889" s="1" t="n">
        <f aca="false">C$2+A2889</f>
        <v>5.26721702626424</v>
      </c>
      <c r="G2889" s="1" t="n">
        <f aca="false">B$2+B2889</f>
        <v>2.32710128223216</v>
      </c>
      <c r="H2889" s="1" t="n">
        <f aca="false">C$2+C2889</f>
        <v>7.55225190353996</v>
      </c>
      <c r="I2889" s="0" t="n">
        <f aca="false">F2889</f>
        <v>5.26721702626424</v>
      </c>
      <c r="J2889" s="0" t="n">
        <f aca="false">SUM(G2889,H2889)</f>
        <v>9.87935318577212</v>
      </c>
      <c r="K2889" s="0" t="n">
        <f aca="false">IF(I2889&lt;J2889,1,0)</f>
        <v>1</v>
      </c>
      <c r="O2889" s="0" t="n">
        <f aca="false">IF(F2889&lt;0,1,0)</f>
        <v>0</v>
      </c>
      <c r="P2889" s="0" t="n">
        <f aca="false">IF(G2889&lt;0,1,0)</f>
        <v>0</v>
      </c>
      <c r="Q2889" s="0" t="n">
        <f aca="false">IF(H2889&lt;0,1,0)</f>
        <v>0</v>
      </c>
    </row>
    <row r="2890" customFormat="false" ht="12.75" hidden="false" customHeight="false" outlineLevel="0" collapsed="false">
      <c r="A2890" s="1" t="n">
        <v>0.194110725936703</v>
      </c>
      <c r="B2890" s="1" t="n">
        <v>-0.137224914558596</v>
      </c>
      <c r="C2890" s="1" t="n">
        <v>-0.16286606959285</v>
      </c>
      <c r="D2890" s="1"/>
      <c r="E2890" s="1"/>
      <c r="F2890" s="1" t="n">
        <f aca="false">C$2+A2890</f>
        <v>5.1941107259367</v>
      </c>
      <c r="G2890" s="1" t="n">
        <f aca="false">B$2+B2890</f>
        <v>3.3627750854414</v>
      </c>
      <c r="H2890" s="1" t="n">
        <f aca="false">C$2+C2890</f>
        <v>4.83713393040715</v>
      </c>
      <c r="I2890" s="0" t="n">
        <f aca="false">F2890</f>
        <v>5.1941107259367</v>
      </c>
      <c r="J2890" s="0" t="n">
        <f aca="false">SUM(G2890,H2890)</f>
        <v>8.19990901584855</v>
      </c>
      <c r="K2890" s="0" t="n">
        <f aca="false">IF(I2890&lt;J2890,1,0)</f>
        <v>1</v>
      </c>
      <c r="O2890" s="0" t="n">
        <f aca="false">IF(F2890&lt;0,1,0)</f>
        <v>0</v>
      </c>
      <c r="P2890" s="0" t="n">
        <f aca="false">IF(G2890&lt;0,1,0)</f>
        <v>0</v>
      </c>
      <c r="Q2890" s="0" t="n">
        <f aca="false">IF(H2890&lt;0,1,0)</f>
        <v>0</v>
      </c>
    </row>
    <row r="2891" customFormat="false" ht="12.75" hidden="false" customHeight="false" outlineLevel="0" collapsed="false">
      <c r="A2891" s="1" t="n">
        <v>-1.59394841614071</v>
      </c>
      <c r="B2891" s="1" t="n">
        <v>-2.05442559077202</v>
      </c>
      <c r="C2891" s="1" t="n">
        <v>0.466922148096214</v>
      </c>
      <c r="D2891" s="1"/>
      <c r="E2891" s="1"/>
      <c r="F2891" s="1" t="n">
        <f aca="false">C$2+A2891</f>
        <v>3.40605158385929</v>
      </c>
      <c r="G2891" s="1" t="n">
        <f aca="false">B$2+B2891</f>
        <v>1.44557440922798</v>
      </c>
      <c r="H2891" s="1" t="n">
        <f aca="false">C$2+C2891</f>
        <v>5.46692214809621</v>
      </c>
      <c r="I2891" s="0" t="n">
        <f aca="false">F2891</f>
        <v>3.40605158385929</v>
      </c>
      <c r="J2891" s="0" t="n">
        <f aca="false">SUM(G2891,H2891)</f>
        <v>6.9124965573242</v>
      </c>
      <c r="K2891" s="0" t="n">
        <f aca="false">IF(I2891&lt;J2891,1,0)</f>
        <v>1</v>
      </c>
      <c r="O2891" s="0" t="n">
        <f aca="false">IF(F2891&lt;0,1,0)</f>
        <v>0</v>
      </c>
      <c r="P2891" s="0" t="n">
        <f aca="false">IF(G2891&lt;0,1,0)</f>
        <v>0</v>
      </c>
      <c r="Q2891" s="0" t="n">
        <f aca="false">IF(H2891&lt;0,1,0)</f>
        <v>0</v>
      </c>
    </row>
    <row r="2892" customFormat="false" ht="12.75" hidden="false" customHeight="false" outlineLevel="0" collapsed="false">
      <c r="A2892" s="1" t="n">
        <v>-1.04986758774056</v>
      </c>
      <c r="B2892" s="1" t="n">
        <v>1.95893265239512</v>
      </c>
      <c r="C2892" s="1" t="n">
        <v>1.175331520787</v>
      </c>
      <c r="D2892" s="1"/>
      <c r="E2892" s="1"/>
      <c r="F2892" s="1" t="n">
        <f aca="false">C$2+A2892</f>
        <v>3.95013241225944</v>
      </c>
      <c r="G2892" s="1" t="n">
        <f aca="false">B$2+B2892</f>
        <v>5.45893265239512</v>
      </c>
      <c r="H2892" s="1" t="n">
        <f aca="false">C$2+C2892</f>
        <v>6.175331520787</v>
      </c>
      <c r="I2892" s="0" t="n">
        <f aca="false">F2892</f>
        <v>3.95013241225944</v>
      </c>
      <c r="J2892" s="0" t="n">
        <f aca="false">SUM(G2892,H2892)</f>
        <v>11.6342641731821</v>
      </c>
      <c r="K2892" s="0" t="n">
        <f aca="false">IF(I2892&lt;J2892,1,0)</f>
        <v>1</v>
      </c>
      <c r="O2892" s="0" t="n">
        <f aca="false">IF(F2892&lt;0,1,0)</f>
        <v>0</v>
      </c>
      <c r="P2892" s="0" t="n">
        <f aca="false">IF(G2892&lt;0,1,0)</f>
        <v>0</v>
      </c>
      <c r="Q2892" s="0" t="n">
        <f aca="false">IF(H2892&lt;0,1,0)</f>
        <v>0</v>
      </c>
    </row>
    <row r="2893" customFormat="false" ht="12.75" hidden="false" customHeight="false" outlineLevel="0" collapsed="false">
      <c r="A2893" s="1" t="n">
        <v>0.588628601713375</v>
      </c>
      <c r="B2893" s="1" t="n">
        <v>1.74437348773323</v>
      </c>
      <c r="C2893" s="1" t="n">
        <v>0.698374938511927</v>
      </c>
      <c r="D2893" s="1"/>
      <c r="E2893" s="1"/>
      <c r="F2893" s="1" t="n">
        <f aca="false">C$2+A2893</f>
        <v>5.58862860171338</v>
      </c>
      <c r="G2893" s="1" t="n">
        <f aca="false">B$2+B2893</f>
        <v>5.24437348773323</v>
      </c>
      <c r="H2893" s="1" t="n">
        <f aca="false">C$2+C2893</f>
        <v>5.69837493851193</v>
      </c>
      <c r="I2893" s="0" t="n">
        <f aca="false">F2893</f>
        <v>5.58862860171338</v>
      </c>
      <c r="J2893" s="0" t="n">
        <f aca="false">SUM(G2893,H2893)</f>
        <v>10.9427484262452</v>
      </c>
      <c r="K2893" s="0" t="n">
        <f aca="false">IF(I2893&lt;J2893,1,0)</f>
        <v>1</v>
      </c>
      <c r="O2893" s="0" t="n">
        <f aca="false">IF(F2893&lt;0,1,0)</f>
        <v>0</v>
      </c>
      <c r="P2893" s="0" t="n">
        <f aca="false">IF(G2893&lt;0,1,0)</f>
        <v>0</v>
      </c>
      <c r="Q2893" s="0" t="n">
        <f aca="false">IF(H2893&lt;0,1,0)</f>
        <v>0</v>
      </c>
    </row>
    <row r="2894" customFormat="false" ht="12.75" hidden="false" customHeight="false" outlineLevel="0" collapsed="false">
      <c r="A2894" s="1" t="n">
        <v>-0.621214373590928</v>
      </c>
      <c r="B2894" s="1" t="n">
        <v>0.674808503572258</v>
      </c>
      <c r="C2894" s="1" t="n">
        <v>-0.650815196807153</v>
      </c>
      <c r="D2894" s="1"/>
      <c r="E2894" s="1"/>
      <c r="F2894" s="1" t="n">
        <f aca="false">C$2+A2894</f>
        <v>4.37878562640907</v>
      </c>
      <c r="G2894" s="1" t="n">
        <f aca="false">B$2+B2894</f>
        <v>4.17480850357226</v>
      </c>
      <c r="H2894" s="1" t="n">
        <f aca="false">C$2+C2894</f>
        <v>4.34918480319285</v>
      </c>
      <c r="I2894" s="0" t="n">
        <f aca="false">F2894</f>
        <v>4.37878562640907</v>
      </c>
      <c r="J2894" s="0" t="n">
        <f aca="false">SUM(G2894,H2894)</f>
        <v>8.52399330676511</v>
      </c>
      <c r="K2894" s="0" t="n">
        <f aca="false">IF(I2894&lt;J2894,1,0)</f>
        <v>1</v>
      </c>
      <c r="O2894" s="0" t="n">
        <f aca="false">IF(F2894&lt;0,1,0)</f>
        <v>0</v>
      </c>
      <c r="P2894" s="0" t="n">
        <f aca="false">IF(G2894&lt;0,1,0)</f>
        <v>0</v>
      </c>
      <c r="Q2894" s="0" t="n">
        <f aca="false">IF(H2894&lt;0,1,0)</f>
        <v>0</v>
      </c>
    </row>
    <row r="2895" customFormat="false" ht="12.75" hidden="false" customHeight="false" outlineLevel="0" collapsed="false">
      <c r="A2895" s="1" t="n">
        <v>0.191474765880147</v>
      </c>
      <c r="B2895" s="1" t="n">
        <v>0.917806724166721</v>
      </c>
      <c r="C2895" s="1" t="n">
        <v>-0.0374847740992835</v>
      </c>
      <c r="D2895" s="1"/>
      <c r="E2895" s="1"/>
      <c r="F2895" s="1" t="n">
        <f aca="false">C$2+A2895</f>
        <v>5.19147476588015</v>
      </c>
      <c r="G2895" s="1" t="n">
        <f aca="false">B$2+B2895</f>
        <v>4.41780672416672</v>
      </c>
      <c r="H2895" s="1" t="n">
        <f aca="false">C$2+C2895</f>
        <v>4.96251522590072</v>
      </c>
      <c r="I2895" s="0" t="n">
        <f aca="false">F2895</f>
        <v>5.19147476588015</v>
      </c>
      <c r="J2895" s="0" t="n">
        <f aca="false">SUM(G2895,H2895)</f>
        <v>9.38032195006744</v>
      </c>
      <c r="K2895" s="0" t="n">
        <f aca="false">IF(I2895&lt;J2895,1,0)</f>
        <v>1</v>
      </c>
      <c r="O2895" s="0" t="n">
        <f aca="false">IF(F2895&lt;0,1,0)</f>
        <v>0</v>
      </c>
      <c r="P2895" s="0" t="n">
        <f aca="false">IF(G2895&lt;0,1,0)</f>
        <v>0</v>
      </c>
      <c r="Q2895" s="0" t="n">
        <f aca="false">IF(H2895&lt;0,1,0)</f>
        <v>0</v>
      </c>
    </row>
    <row r="2896" customFormat="false" ht="12.75" hidden="false" customHeight="false" outlineLevel="0" collapsed="false">
      <c r="A2896" s="1" t="n">
        <v>-0.0490464786713209</v>
      </c>
      <c r="B2896" s="1" t="n">
        <v>-0.601675787842184</v>
      </c>
      <c r="C2896" s="1" t="n">
        <v>1.95937997002226</v>
      </c>
      <c r="D2896" s="1"/>
      <c r="E2896" s="1"/>
      <c r="F2896" s="1" t="n">
        <f aca="false">C$2+A2896</f>
        <v>4.95095352132868</v>
      </c>
      <c r="G2896" s="1" t="n">
        <f aca="false">B$2+B2896</f>
        <v>2.89832421215782</v>
      </c>
      <c r="H2896" s="1" t="n">
        <f aca="false">C$2+C2896</f>
        <v>6.95937997002226</v>
      </c>
      <c r="I2896" s="0" t="n">
        <f aca="false">F2896</f>
        <v>4.95095352132868</v>
      </c>
      <c r="J2896" s="0" t="n">
        <f aca="false">SUM(G2896,H2896)</f>
        <v>9.85770418218008</v>
      </c>
      <c r="K2896" s="0" t="n">
        <f aca="false">IF(I2896&lt;J2896,1,0)</f>
        <v>1</v>
      </c>
      <c r="O2896" s="0" t="n">
        <f aca="false">IF(F2896&lt;0,1,0)</f>
        <v>0</v>
      </c>
      <c r="P2896" s="0" t="n">
        <f aca="false">IF(G2896&lt;0,1,0)</f>
        <v>0</v>
      </c>
      <c r="Q2896" s="0" t="n">
        <f aca="false">IF(H2896&lt;0,1,0)</f>
        <v>0</v>
      </c>
    </row>
    <row r="2897" customFormat="false" ht="12.75" hidden="false" customHeight="false" outlineLevel="0" collapsed="false">
      <c r="A2897" s="1" t="n">
        <v>0.334699033206597</v>
      </c>
      <c r="B2897" s="1" t="n">
        <v>-0.280185094579823</v>
      </c>
      <c r="C2897" s="1" t="n">
        <v>0.174025287805668</v>
      </c>
      <c r="D2897" s="1"/>
      <c r="E2897" s="1"/>
      <c r="F2897" s="1" t="n">
        <f aca="false">C$2+A2897</f>
        <v>5.3346990332066</v>
      </c>
      <c r="G2897" s="1" t="n">
        <f aca="false">B$2+B2897</f>
        <v>3.21981490542018</v>
      </c>
      <c r="H2897" s="1" t="n">
        <f aca="false">C$2+C2897</f>
        <v>5.17402528780567</v>
      </c>
      <c r="I2897" s="0" t="n">
        <f aca="false">F2897</f>
        <v>5.3346990332066</v>
      </c>
      <c r="J2897" s="0" t="n">
        <f aca="false">SUM(G2897,H2897)</f>
        <v>8.39384019322585</v>
      </c>
      <c r="K2897" s="0" t="n">
        <f aca="false">IF(I2897&lt;J2897,1,0)</f>
        <v>1</v>
      </c>
      <c r="O2897" s="0" t="n">
        <f aca="false">IF(F2897&lt;0,1,0)</f>
        <v>0</v>
      </c>
      <c r="P2897" s="0" t="n">
        <f aca="false">IF(G2897&lt;0,1,0)</f>
        <v>0</v>
      </c>
      <c r="Q2897" s="0" t="n">
        <f aca="false">IF(H2897&lt;0,1,0)</f>
        <v>0</v>
      </c>
    </row>
    <row r="2898" customFormat="false" ht="12.75" hidden="false" customHeight="false" outlineLevel="0" collapsed="false">
      <c r="A2898" s="1" t="n">
        <v>0.674671331490342</v>
      </c>
      <c r="B2898" s="1" t="n">
        <v>-1.28756056638866</v>
      </c>
      <c r="C2898" s="1" t="n">
        <v>-0.943396308638709</v>
      </c>
      <c r="D2898" s="1"/>
      <c r="E2898" s="1"/>
      <c r="F2898" s="1" t="n">
        <f aca="false">C$2+A2898</f>
        <v>5.67467133149034</v>
      </c>
      <c r="G2898" s="1" t="n">
        <f aca="false">B$2+B2898</f>
        <v>2.21243943361134</v>
      </c>
      <c r="H2898" s="1" t="n">
        <f aca="false">C$2+C2898</f>
        <v>4.05660369136129</v>
      </c>
      <c r="I2898" s="0" t="n">
        <f aca="false">F2898</f>
        <v>5.67467133149034</v>
      </c>
      <c r="J2898" s="0" t="n">
        <f aca="false">SUM(G2898,H2898)</f>
        <v>6.26904312497263</v>
      </c>
      <c r="K2898" s="0" t="n">
        <f aca="false">IF(I2898&lt;J2898,1,0)</f>
        <v>1</v>
      </c>
      <c r="O2898" s="0" t="n">
        <f aca="false">IF(F2898&lt;0,1,0)</f>
        <v>0</v>
      </c>
      <c r="P2898" s="0" t="n">
        <f aca="false">IF(G2898&lt;0,1,0)</f>
        <v>0</v>
      </c>
      <c r="Q2898" s="0" t="n">
        <f aca="false">IF(H2898&lt;0,1,0)</f>
        <v>0</v>
      </c>
    </row>
    <row r="2899" customFormat="false" ht="12.75" hidden="false" customHeight="false" outlineLevel="0" collapsed="false">
      <c r="A2899" s="1" t="n">
        <v>-0.647071014667275</v>
      </c>
      <c r="B2899" s="1" t="n">
        <v>1.4400188568039</v>
      </c>
      <c r="C2899" s="1" t="n">
        <v>-1.61495670894225</v>
      </c>
      <c r="D2899" s="1"/>
      <c r="E2899" s="1"/>
      <c r="F2899" s="1" t="n">
        <f aca="false">C$2+A2899</f>
        <v>4.35292898533273</v>
      </c>
      <c r="G2899" s="1" t="n">
        <f aca="false">B$2+B2899</f>
        <v>4.9400188568039</v>
      </c>
      <c r="H2899" s="1" t="n">
        <f aca="false">C$2+C2899</f>
        <v>3.38504329105775</v>
      </c>
      <c r="I2899" s="0" t="n">
        <f aca="false">F2899</f>
        <v>4.35292898533273</v>
      </c>
      <c r="J2899" s="0" t="n">
        <f aca="false">SUM(G2899,H2899)</f>
        <v>8.32506214786164</v>
      </c>
      <c r="K2899" s="0" t="n">
        <f aca="false">IF(I2899&lt;J2899,1,0)</f>
        <v>1</v>
      </c>
      <c r="O2899" s="0" t="n">
        <f aca="false">IF(F2899&lt;0,1,0)</f>
        <v>0</v>
      </c>
      <c r="P2899" s="0" t="n">
        <f aca="false">IF(G2899&lt;0,1,0)</f>
        <v>0</v>
      </c>
      <c r="Q2899" s="0" t="n">
        <f aca="false">IF(H2899&lt;0,1,0)</f>
        <v>0</v>
      </c>
    </row>
    <row r="2900" customFormat="false" ht="12.75" hidden="false" customHeight="false" outlineLevel="0" collapsed="false">
      <c r="A2900" s="1" t="n">
        <v>1.12881269160998</v>
      </c>
      <c r="B2900" s="1" t="n">
        <v>0.211411885146137</v>
      </c>
      <c r="C2900" s="1" t="n">
        <v>-1.19046531028348</v>
      </c>
      <c r="D2900" s="1"/>
      <c r="E2900" s="1"/>
      <c r="F2900" s="1" t="n">
        <f aca="false">C$2+A2900</f>
        <v>6.12881269160998</v>
      </c>
      <c r="G2900" s="1" t="n">
        <f aca="false">B$2+B2900</f>
        <v>3.71141188514614</v>
      </c>
      <c r="H2900" s="1" t="n">
        <f aca="false">C$2+C2900</f>
        <v>3.80953468971652</v>
      </c>
      <c r="I2900" s="0" t="n">
        <f aca="false">F2900</f>
        <v>6.12881269160998</v>
      </c>
      <c r="J2900" s="0" t="n">
        <f aca="false">SUM(G2900,H2900)</f>
        <v>7.52094657486266</v>
      </c>
      <c r="K2900" s="0" t="n">
        <f aca="false">IF(I2900&lt;J2900,1,0)</f>
        <v>1</v>
      </c>
      <c r="O2900" s="0" t="n">
        <f aca="false">IF(F2900&lt;0,1,0)</f>
        <v>0</v>
      </c>
      <c r="P2900" s="0" t="n">
        <f aca="false">IF(G2900&lt;0,1,0)</f>
        <v>0</v>
      </c>
      <c r="Q2900" s="0" t="n">
        <f aca="false">IF(H2900&lt;0,1,0)</f>
        <v>0</v>
      </c>
    </row>
    <row r="2901" customFormat="false" ht="12.75" hidden="false" customHeight="false" outlineLevel="0" collapsed="false">
      <c r="A2901" s="1" t="n">
        <v>0.324366716455496</v>
      </c>
      <c r="B2901" s="1" t="n">
        <v>0.809648622750462</v>
      </c>
      <c r="C2901" s="1" t="n">
        <v>1.5227280657698</v>
      </c>
      <c r="D2901" s="1"/>
      <c r="E2901" s="1"/>
      <c r="F2901" s="1" t="n">
        <f aca="false">C$2+A2901</f>
        <v>5.3243667164555</v>
      </c>
      <c r="G2901" s="1" t="n">
        <f aca="false">B$2+B2901</f>
        <v>4.30964862275046</v>
      </c>
      <c r="H2901" s="1" t="n">
        <f aca="false">C$2+C2901</f>
        <v>6.5227280657698</v>
      </c>
      <c r="I2901" s="0" t="n">
        <f aca="false">F2901</f>
        <v>5.3243667164555</v>
      </c>
      <c r="J2901" s="0" t="n">
        <f aca="false">SUM(G2901,H2901)</f>
        <v>10.8323766885203</v>
      </c>
      <c r="K2901" s="0" t="n">
        <f aca="false">IF(I2901&lt;J2901,1,0)</f>
        <v>1</v>
      </c>
      <c r="O2901" s="0" t="n">
        <f aca="false">IF(F2901&lt;0,1,0)</f>
        <v>0</v>
      </c>
      <c r="P2901" s="0" t="n">
        <f aca="false">IF(G2901&lt;0,1,0)</f>
        <v>0</v>
      </c>
      <c r="Q2901" s="0" t="n">
        <f aca="false">IF(H2901&lt;0,1,0)</f>
        <v>0</v>
      </c>
    </row>
    <row r="2902" customFormat="false" ht="12.75" hidden="false" customHeight="false" outlineLevel="0" collapsed="false">
      <c r="A2902" s="1" t="n">
        <v>-0.857486733523299</v>
      </c>
      <c r="B2902" s="1" t="n">
        <v>-1.48739532702472</v>
      </c>
      <c r="C2902" s="1" t="n">
        <v>0.819615411641513</v>
      </c>
      <c r="D2902" s="1"/>
      <c r="E2902" s="1"/>
      <c r="F2902" s="1" t="n">
        <f aca="false">C$2+A2902</f>
        <v>4.1425132664767</v>
      </c>
      <c r="G2902" s="1" t="n">
        <f aca="false">B$2+B2902</f>
        <v>2.01260467297528</v>
      </c>
      <c r="H2902" s="1" t="n">
        <f aca="false">C$2+C2902</f>
        <v>5.81961541164151</v>
      </c>
      <c r="I2902" s="0" t="n">
        <f aca="false">F2902</f>
        <v>4.1425132664767</v>
      </c>
      <c r="J2902" s="0" t="n">
        <f aca="false">SUM(G2902,H2902)</f>
        <v>7.83222008461679</v>
      </c>
      <c r="K2902" s="0" t="n">
        <f aca="false">IF(I2902&lt;J2902,1,0)</f>
        <v>1</v>
      </c>
      <c r="O2902" s="0" t="n">
        <f aca="false">IF(F2902&lt;0,1,0)</f>
        <v>0</v>
      </c>
      <c r="P2902" s="0" t="n">
        <f aca="false">IF(G2902&lt;0,1,0)</f>
        <v>0</v>
      </c>
      <c r="Q2902" s="0" t="n">
        <f aca="false">IF(H2902&lt;0,1,0)</f>
        <v>0</v>
      </c>
    </row>
    <row r="2903" customFormat="false" ht="12.75" hidden="false" customHeight="false" outlineLevel="0" collapsed="false">
      <c r="A2903" s="1" t="n">
        <v>0.151980970772848</v>
      </c>
      <c r="B2903" s="1" t="n">
        <v>2.18018779411999</v>
      </c>
      <c r="C2903" s="1" t="n">
        <v>-1.82371868112149</v>
      </c>
      <c r="D2903" s="1"/>
      <c r="E2903" s="1"/>
      <c r="F2903" s="1" t="n">
        <f aca="false">C$2+A2903</f>
        <v>5.15198097077285</v>
      </c>
      <c r="G2903" s="1" t="n">
        <f aca="false">B$2+B2903</f>
        <v>5.68018779411999</v>
      </c>
      <c r="H2903" s="1" t="n">
        <f aca="false">C$2+C2903</f>
        <v>3.17628131887851</v>
      </c>
      <c r="I2903" s="0" t="n">
        <f aca="false">F2903</f>
        <v>5.15198097077285</v>
      </c>
      <c r="J2903" s="0" t="n">
        <f aca="false">SUM(G2903,H2903)</f>
        <v>8.8564691129985</v>
      </c>
      <c r="K2903" s="0" t="n">
        <f aca="false">IF(I2903&lt;J2903,1,0)</f>
        <v>1</v>
      </c>
      <c r="O2903" s="0" t="n">
        <f aca="false">IF(F2903&lt;0,1,0)</f>
        <v>0</v>
      </c>
      <c r="P2903" s="0" t="n">
        <f aca="false">IF(G2903&lt;0,1,0)</f>
        <v>0</v>
      </c>
      <c r="Q2903" s="0" t="n">
        <f aca="false">IF(H2903&lt;0,1,0)</f>
        <v>0</v>
      </c>
    </row>
    <row r="2904" customFormat="false" ht="12.75" hidden="false" customHeight="false" outlineLevel="0" collapsed="false">
      <c r="A2904" s="1" t="n">
        <v>0.169562442108409</v>
      </c>
      <c r="B2904" s="1" t="n">
        <v>0.281448173381011</v>
      </c>
      <c r="C2904" s="1" t="n">
        <v>0.00329318841101971</v>
      </c>
      <c r="D2904" s="1"/>
      <c r="E2904" s="1"/>
      <c r="F2904" s="1" t="n">
        <f aca="false">C$2+A2904</f>
        <v>5.16956244210841</v>
      </c>
      <c r="G2904" s="1" t="n">
        <f aca="false">B$2+B2904</f>
        <v>3.78144817338101</v>
      </c>
      <c r="H2904" s="1" t="n">
        <f aca="false">C$2+C2904</f>
        <v>5.00329318841102</v>
      </c>
      <c r="I2904" s="0" t="n">
        <f aca="false">F2904</f>
        <v>5.16956244210841</v>
      </c>
      <c r="J2904" s="0" t="n">
        <f aca="false">SUM(G2904,H2904)</f>
        <v>8.78474136179203</v>
      </c>
      <c r="K2904" s="0" t="n">
        <f aca="false">IF(I2904&lt;J2904,1,0)</f>
        <v>1</v>
      </c>
      <c r="O2904" s="0" t="n">
        <f aca="false">IF(F2904&lt;0,1,0)</f>
        <v>0</v>
      </c>
      <c r="P2904" s="0" t="n">
        <f aca="false">IF(G2904&lt;0,1,0)</f>
        <v>0</v>
      </c>
      <c r="Q2904" s="0" t="n">
        <f aca="false">IF(H2904&lt;0,1,0)</f>
        <v>0</v>
      </c>
    </row>
    <row r="2905" customFormat="false" ht="12.75" hidden="false" customHeight="false" outlineLevel="0" collapsed="false">
      <c r="A2905" s="1" t="n">
        <v>-0.318871488828442</v>
      </c>
      <c r="B2905" s="1" t="n">
        <v>0.816566021027516</v>
      </c>
      <c r="C2905" s="1" t="n">
        <v>0.809349889665562</v>
      </c>
      <c r="D2905" s="1"/>
      <c r="E2905" s="1"/>
      <c r="F2905" s="1" t="n">
        <f aca="false">C$2+A2905</f>
        <v>4.68112851117156</v>
      </c>
      <c r="G2905" s="1" t="n">
        <f aca="false">B$2+B2905</f>
        <v>4.31656602102752</v>
      </c>
      <c r="H2905" s="1" t="n">
        <f aca="false">C$2+C2905</f>
        <v>5.80934988966556</v>
      </c>
      <c r="I2905" s="0" t="n">
        <f aca="false">F2905</f>
        <v>4.68112851117156</v>
      </c>
      <c r="J2905" s="0" t="n">
        <f aca="false">SUM(G2905,H2905)</f>
        <v>10.1259159106931</v>
      </c>
      <c r="K2905" s="0" t="n">
        <f aca="false">IF(I2905&lt;J2905,1,0)</f>
        <v>1</v>
      </c>
      <c r="O2905" s="0" t="n">
        <f aca="false">IF(F2905&lt;0,1,0)</f>
        <v>0</v>
      </c>
      <c r="P2905" s="0" t="n">
        <f aca="false">IF(G2905&lt;0,1,0)</f>
        <v>0</v>
      </c>
      <c r="Q2905" s="0" t="n">
        <f aca="false">IF(H2905&lt;0,1,0)</f>
        <v>0</v>
      </c>
    </row>
    <row r="2906" customFormat="false" ht="12.75" hidden="false" customHeight="false" outlineLevel="0" collapsed="false">
      <c r="A2906" s="1" t="n">
        <v>-0.941790580441627</v>
      </c>
      <c r="B2906" s="1" t="n">
        <v>0.0377994962975508</v>
      </c>
      <c r="C2906" s="1" t="n">
        <v>0.806490549583077</v>
      </c>
      <c r="D2906" s="1"/>
      <c r="E2906" s="1"/>
      <c r="F2906" s="1" t="n">
        <f aca="false">C$2+A2906</f>
        <v>4.05820941955837</v>
      </c>
      <c r="G2906" s="1" t="n">
        <f aca="false">B$2+B2906</f>
        <v>3.53779949629755</v>
      </c>
      <c r="H2906" s="1" t="n">
        <f aca="false">C$2+C2906</f>
        <v>5.80649054958308</v>
      </c>
      <c r="I2906" s="0" t="n">
        <f aca="false">F2906</f>
        <v>4.05820941955837</v>
      </c>
      <c r="J2906" s="0" t="n">
        <f aca="false">SUM(G2906,H2906)</f>
        <v>9.34429004588063</v>
      </c>
      <c r="K2906" s="0" t="n">
        <f aca="false">IF(I2906&lt;J2906,1,0)</f>
        <v>1</v>
      </c>
      <c r="O2906" s="0" t="n">
        <f aca="false">IF(F2906&lt;0,1,0)</f>
        <v>0</v>
      </c>
      <c r="P2906" s="0" t="n">
        <f aca="false">IF(G2906&lt;0,1,0)</f>
        <v>0</v>
      </c>
      <c r="Q2906" s="0" t="n">
        <f aca="false">IF(H2906&lt;0,1,0)</f>
        <v>0</v>
      </c>
    </row>
    <row r="2907" customFormat="false" ht="12.75" hidden="false" customHeight="false" outlineLevel="0" collapsed="false">
      <c r="A2907" s="1" t="n">
        <v>1.42437617717838</v>
      </c>
      <c r="B2907" s="1" t="n">
        <v>-0.708468050651042</v>
      </c>
      <c r="C2907" s="1" t="n">
        <v>-1.39846021502071</v>
      </c>
      <c r="D2907" s="1"/>
      <c r="E2907" s="1"/>
      <c r="F2907" s="1" t="n">
        <f aca="false">C$2+A2907</f>
        <v>6.42437617717838</v>
      </c>
      <c r="G2907" s="1" t="n">
        <f aca="false">B$2+B2907</f>
        <v>2.79153194934896</v>
      </c>
      <c r="H2907" s="1" t="n">
        <f aca="false">C$2+C2907</f>
        <v>3.60153978497929</v>
      </c>
      <c r="I2907" s="0" t="n">
        <f aca="false">F2907</f>
        <v>6.42437617717838</v>
      </c>
      <c r="J2907" s="0" t="n">
        <f aca="false">SUM(G2907,H2907)</f>
        <v>6.39307173432824</v>
      </c>
      <c r="K2907" s="0" t="n">
        <f aca="false">IF(I2907&lt;J2907,1,0)</f>
        <v>0</v>
      </c>
      <c r="O2907" s="0" t="n">
        <f aca="false">IF(F2907&lt;0,1,0)</f>
        <v>0</v>
      </c>
      <c r="P2907" s="0" t="n">
        <f aca="false">IF(G2907&lt;0,1,0)</f>
        <v>0</v>
      </c>
      <c r="Q2907" s="0" t="n">
        <f aca="false">IF(H2907&lt;0,1,0)</f>
        <v>0</v>
      </c>
    </row>
    <row r="2908" customFormat="false" ht="12.75" hidden="false" customHeight="false" outlineLevel="0" collapsed="false">
      <c r="A2908" s="1" t="n">
        <v>-0.37864417641144</v>
      </c>
      <c r="B2908" s="1" t="n">
        <v>-1.5662710409867</v>
      </c>
      <c r="C2908" s="1" t="n">
        <v>-0.445665821439177</v>
      </c>
      <c r="D2908" s="1"/>
      <c r="E2908" s="1"/>
      <c r="F2908" s="1" t="n">
        <f aca="false">C$2+A2908</f>
        <v>4.62135582358856</v>
      </c>
      <c r="G2908" s="1" t="n">
        <f aca="false">B$2+B2908</f>
        <v>1.9337289590133</v>
      </c>
      <c r="H2908" s="1" t="n">
        <f aca="false">C$2+C2908</f>
        <v>4.55433417856082</v>
      </c>
      <c r="I2908" s="0" t="n">
        <f aca="false">F2908</f>
        <v>4.62135582358856</v>
      </c>
      <c r="J2908" s="0" t="n">
        <f aca="false">SUM(G2908,H2908)</f>
        <v>6.48806313757412</v>
      </c>
      <c r="K2908" s="0" t="n">
        <f aca="false">IF(I2908&lt;J2908,1,0)</f>
        <v>1</v>
      </c>
      <c r="O2908" s="0" t="n">
        <f aca="false">IF(F2908&lt;0,1,0)</f>
        <v>0</v>
      </c>
      <c r="P2908" s="0" t="n">
        <f aca="false">IF(G2908&lt;0,1,0)</f>
        <v>0</v>
      </c>
      <c r="Q2908" s="0" t="n">
        <f aca="false">IF(H2908&lt;0,1,0)</f>
        <v>0</v>
      </c>
    </row>
    <row r="2909" customFormat="false" ht="12.75" hidden="false" customHeight="false" outlineLevel="0" collapsed="false">
      <c r="A2909" s="1" t="n">
        <v>-2.04253384199439</v>
      </c>
      <c r="B2909" s="1" t="n">
        <v>1.60294469572922</v>
      </c>
      <c r="C2909" s="1" t="n">
        <v>0.502446516415427</v>
      </c>
      <c r="D2909" s="1"/>
      <c r="E2909" s="1"/>
      <c r="F2909" s="1" t="n">
        <f aca="false">C$2+A2909</f>
        <v>2.95746615800561</v>
      </c>
      <c r="G2909" s="1" t="n">
        <f aca="false">B$2+B2909</f>
        <v>5.10294469572922</v>
      </c>
      <c r="H2909" s="1" t="n">
        <f aca="false">C$2+C2909</f>
        <v>5.50244651641543</v>
      </c>
      <c r="I2909" s="0" t="n">
        <f aca="false">F2909</f>
        <v>2.95746615800561</v>
      </c>
      <c r="J2909" s="0" t="n">
        <f aca="false">SUM(G2909,H2909)</f>
        <v>10.6053912121446</v>
      </c>
      <c r="K2909" s="0" t="n">
        <f aca="false">IF(I2909&lt;J2909,1,0)</f>
        <v>1</v>
      </c>
      <c r="O2909" s="0" t="n">
        <f aca="false">IF(F2909&lt;0,1,0)</f>
        <v>0</v>
      </c>
      <c r="P2909" s="0" t="n">
        <f aca="false">IF(G2909&lt;0,1,0)</f>
        <v>0</v>
      </c>
      <c r="Q2909" s="0" t="n">
        <f aca="false">IF(H2909&lt;0,1,0)</f>
        <v>0</v>
      </c>
    </row>
    <row r="2910" customFormat="false" ht="12.75" hidden="false" customHeight="false" outlineLevel="0" collapsed="false">
      <c r="A2910" s="1" t="n">
        <v>0.379031415227671</v>
      </c>
      <c r="B2910" s="1" t="n">
        <v>0.634497334605455</v>
      </c>
      <c r="C2910" s="1" t="n">
        <v>0.19201284199752</v>
      </c>
      <c r="D2910" s="1"/>
      <c r="E2910" s="1"/>
      <c r="F2910" s="1" t="n">
        <f aca="false">C$2+A2910</f>
        <v>5.37903141522767</v>
      </c>
      <c r="G2910" s="1" t="n">
        <f aca="false">B$2+B2910</f>
        <v>4.13449733460546</v>
      </c>
      <c r="H2910" s="1" t="n">
        <f aca="false">C$2+C2910</f>
        <v>5.19201284199752</v>
      </c>
      <c r="I2910" s="0" t="n">
        <f aca="false">F2910</f>
        <v>5.37903141522767</v>
      </c>
      <c r="J2910" s="0" t="n">
        <f aca="false">SUM(G2910,H2910)</f>
        <v>9.32651017660298</v>
      </c>
      <c r="K2910" s="0" t="n">
        <f aca="false">IF(I2910&lt;J2910,1,0)</f>
        <v>1</v>
      </c>
      <c r="O2910" s="0" t="n">
        <f aca="false">IF(F2910&lt;0,1,0)</f>
        <v>0</v>
      </c>
      <c r="P2910" s="0" t="n">
        <f aca="false">IF(G2910&lt;0,1,0)</f>
        <v>0</v>
      </c>
      <c r="Q2910" s="0" t="n">
        <f aca="false">IF(H2910&lt;0,1,0)</f>
        <v>0</v>
      </c>
    </row>
    <row r="2911" customFormat="false" ht="12.75" hidden="false" customHeight="false" outlineLevel="0" collapsed="false">
      <c r="A2911" s="1" t="n">
        <v>1.57816738183677</v>
      </c>
      <c r="B2911" s="1" t="n">
        <v>-0.677317249664034</v>
      </c>
      <c r="C2911" s="1" t="n">
        <v>0.170993692599406</v>
      </c>
      <c r="D2911" s="1"/>
      <c r="E2911" s="1"/>
      <c r="F2911" s="1" t="n">
        <f aca="false">C$2+A2911</f>
        <v>6.57816738183677</v>
      </c>
      <c r="G2911" s="1" t="n">
        <f aca="false">B$2+B2911</f>
        <v>2.82268275033597</v>
      </c>
      <c r="H2911" s="1" t="n">
        <f aca="false">C$2+C2911</f>
        <v>5.17099369259941</v>
      </c>
      <c r="I2911" s="0" t="n">
        <f aca="false">F2911</f>
        <v>6.57816738183677</v>
      </c>
      <c r="J2911" s="0" t="n">
        <f aca="false">SUM(G2911,H2911)</f>
        <v>7.99367644293537</v>
      </c>
      <c r="K2911" s="0" t="n">
        <f aca="false">IF(I2911&lt;J2911,1,0)</f>
        <v>1</v>
      </c>
      <c r="O2911" s="0" t="n">
        <f aca="false">IF(F2911&lt;0,1,0)</f>
        <v>0</v>
      </c>
      <c r="P2911" s="0" t="n">
        <f aca="false">IF(G2911&lt;0,1,0)</f>
        <v>0</v>
      </c>
      <c r="Q2911" s="0" t="n">
        <f aca="false">IF(H2911&lt;0,1,0)</f>
        <v>0</v>
      </c>
    </row>
    <row r="2912" customFormat="false" ht="12.75" hidden="false" customHeight="false" outlineLevel="0" collapsed="false">
      <c r="A2912" s="1" t="n">
        <v>0.52816839117868</v>
      </c>
      <c r="B2912" s="1" t="n">
        <v>-0.509931448564225</v>
      </c>
      <c r="C2912" s="1" t="n">
        <v>-0.873472504854501</v>
      </c>
      <c r="D2912" s="1"/>
      <c r="E2912" s="1"/>
      <c r="F2912" s="1" t="n">
        <f aca="false">C$2+A2912</f>
        <v>5.52816839117868</v>
      </c>
      <c r="G2912" s="1" t="n">
        <f aca="false">B$2+B2912</f>
        <v>2.99006855143578</v>
      </c>
      <c r="H2912" s="1" t="n">
        <f aca="false">C$2+C2912</f>
        <v>4.1265274951455</v>
      </c>
      <c r="I2912" s="0" t="n">
        <f aca="false">F2912</f>
        <v>5.52816839117868</v>
      </c>
      <c r="J2912" s="0" t="n">
        <f aca="false">SUM(G2912,H2912)</f>
        <v>7.11659604658127</v>
      </c>
      <c r="K2912" s="0" t="n">
        <f aca="false">IF(I2912&lt;J2912,1,0)</f>
        <v>1</v>
      </c>
      <c r="O2912" s="0" t="n">
        <f aca="false">IF(F2912&lt;0,1,0)</f>
        <v>0</v>
      </c>
      <c r="P2912" s="0" t="n">
        <f aca="false">IF(G2912&lt;0,1,0)</f>
        <v>0</v>
      </c>
      <c r="Q2912" s="0" t="n">
        <f aca="false">IF(H2912&lt;0,1,0)</f>
        <v>0</v>
      </c>
    </row>
    <row r="2913" customFormat="false" ht="12.75" hidden="false" customHeight="false" outlineLevel="0" collapsed="false">
      <c r="A2913" s="1" t="n">
        <v>0.99547257709425</v>
      </c>
      <c r="B2913" s="1" t="n">
        <v>1.31393965189393</v>
      </c>
      <c r="C2913" s="1" t="n">
        <v>-2.30177445248137</v>
      </c>
      <c r="D2913" s="1"/>
      <c r="E2913" s="1"/>
      <c r="F2913" s="1" t="n">
        <f aca="false">C$2+A2913</f>
        <v>5.99547257709425</v>
      </c>
      <c r="G2913" s="1" t="n">
        <f aca="false">B$2+B2913</f>
        <v>4.81393965189393</v>
      </c>
      <c r="H2913" s="1" t="n">
        <f aca="false">C$2+C2913</f>
        <v>2.69822554751863</v>
      </c>
      <c r="I2913" s="0" t="n">
        <f aca="false">F2913</f>
        <v>5.99547257709425</v>
      </c>
      <c r="J2913" s="0" t="n">
        <f aca="false">SUM(G2913,H2913)</f>
        <v>7.51216519941256</v>
      </c>
      <c r="K2913" s="0" t="n">
        <f aca="false">IF(I2913&lt;J2913,1,0)</f>
        <v>1</v>
      </c>
      <c r="O2913" s="0" t="n">
        <f aca="false">IF(F2913&lt;0,1,0)</f>
        <v>0</v>
      </c>
      <c r="P2913" s="0" t="n">
        <f aca="false">IF(G2913&lt;0,1,0)</f>
        <v>0</v>
      </c>
      <c r="Q2913" s="0" t="n">
        <f aca="false">IF(H2913&lt;0,1,0)</f>
        <v>0</v>
      </c>
    </row>
    <row r="2914" customFormat="false" ht="12.75" hidden="false" customHeight="false" outlineLevel="0" collapsed="false">
      <c r="A2914" s="1" t="n">
        <v>0.0821819885267265</v>
      </c>
      <c r="B2914" s="1" t="n">
        <v>0.235511222187033</v>
      </c>
      <c r="C2914" s="1" t="n">
        <v>-0.6052197992118</v>
      </c>
      <c r="D2914" s="1"/>
      <c r="E2914" s="1"/>
      <c r="F2914" s="1" t="n">
        <f aca="false">C$2+A2914</f>
        <v>5.08218198852673</v>
      </c>
      <c r="G2914" s="1" t="n">
        <f aca="false">B$2+B2914</f>
        <v>3.73551122218703</v>
      </c>
      <c r="H2914" s="1" t="n">
        <f aca="false">C$2+C2914</f>
        <v>4.3947802007882</v>
      </c>
      <c r="I2914" s="0" t="n">
        <f aca="false">F2914</f>
        <v>5.08218198852673</v>
      </c>
      <c r="J2914" s="0" t="n">
        <f aca="false">SUM(G2914,H2914)</f>
        <v>8.13029142297523</v>
      </c>
      <c r="K2914" s="0" t="n">
        <f aca="false">IF(I2914&lt;J2914,1,0)</f>
        <v>1</v>
      </c>
      <c r="O2914" s="0" t="n">
        <f aca="false">IF(F2914&lt;0,1,0)</f>
        <v>0</v>
      </c>
      <c r="P2914" s="0" t="n">
        <f aca="false">IF(G2914&lt;0,1,0)</f>
        <v>0</v>
      </c>
      <c r="Q2914" s="0" t="n">
        <f aca="false">IF(H2914&lt;0,1,0)</f>
        <v>0</v>
      </c>
    </row>
    <row r="2915" customFormat="false" ht="12.75" hidden="false" customHeight="false" outlineLevel="0" collapsed="false">
      <c r="A2915" s="1" t="n">
        <v>0.426213345067412</v>
      </c>
      <c r="B2915" s="1" t="n">
        <v>-0.196133379499696</v>
      </c>
      <c r="C2915" s="1" t="n">
        <v>0.437849278026946</v>
      </c>
      <c r="D2915" s="1"/>
      <c r="E2915" s="1"/>
      <c r="F2915" s="1" t="n">
        <f aca="false">C$2+A2915</f>
        <v>5.42621334506741</v>
      </c>
      <c r="G2915" s="1" t="n">
        <f aca="false">B$2+B2915</f>
        <v>3.3038666205003</v>
      </c>
      <c r="H2915" s="1" t="n">
        <f aca="false">C$2+C2915</f>
        <v>5.43784927802695</v>
      </c>
      <c r="I2915" s="0" t="n">
        <f aca="false">F2915</f>
        <v>5.42621334506741</v>
      </c>
      <c r="J2915" s="0" t="n">
        <f aca="false">SUM(G2915,H2915)</f>
        <v>8.74171589852725</v>
      </c>
      <c r="K2915" s="0" t="n">
        <f aca="false">IF(I2915&lt;J2915,1,0)</f>
        <v>1</v>
      </c>
      <c r="O2915" s="0" t="n">
        <f aca="false">IF(F2915&lt;0,1,0)</f>
        <v>0</v>
      </c>
      <c r="P2915" s="0" t="n">
        <f aca="false">IF(G2915&lt;0,1,0)</f>
        <v>0</v>
      </c>
      <c r="Q2915" s="0" t="n">
        <f aca="false">IF(H2915&lt;0,1,0)</f>
        <v>0</v>
      </c>
    </row>
    <row r="2916" customFormat="false" ht="12.75" hidden="false" customHeight="false" outlineLevel="0" collapsed="false">
      <c r="A2916" s="1" t="n">
        <v>2.01629569139799</v>
      </c>
      <c r="B2916" s="1" t="n">
        <v>0.863429350966517</v>
      </c>
      <c r="C2916" s="1" t="n">
        <v>-0.128173223993765</v>
      </c>
      <c r="D2916" s="1"/>
      <c r="E2916" s="1"/>
      <c r="F2916" s="1" t="n">
        <f aca="false">C$2+A2916</f>
        <v>7.01629569139799</v>
      </c>
      <c r="G2916" s="1" t="n">
        <f aca="false">B$2+B2916</f>
        <v>4.36342935096652</v>
      </c>
      <c r="H2916" s="1" t="n">
        <f aca="false">C$2+C2916</f>
        <v>4.87182677600624</v>
      </c>
      <c r="I2916" s="0" t="n">
        <f aca="false">F2916</f>
        <v>7.01629569139799</v>
      </c>
      <c r="J2916" s="0" t="n">
        <f aca="false">SUM(G2916,H2916)</f>
        <v>9.23525612697275</v>
      </c>
      <c r="K2916" s="0" t="n">
        <f aca="false">IF(I2916&lt;J2916,1,0)</f>
        <v>1</v>
      </c>
      <c r="O2916" s="0" t="n">
        <f aca="false">IF(F2916&lt;0,1,0)</f>
        <v>0</v>
      </c>
      <c r="P2916" s="0" t="n">
        <f aca="false">IF(G2916&lt;0,1,0)</f>
        <v>0</v>
      </c>
      <c r="Q2916" s="0" t="n">
        <f aca="false">IF(H2916&lt;0,1,0)</f>
        <v>0</v>
      </c>
    </row>
    <row r="2917" customFormat="false" ht="12.75" hidden="false" customHeight="false" outlineLevel="0" collapsed="false">
      <c r="A2917" s="1" t="n">
        <v>-0.774744936204834</v>
      </c>
      <c r="B2917" s="1" t="n">
        <v>1.16469131019635</v>
      </c>
      <c r="C2917" s="1" t="n">
        <v>0.284348096010776</v>
      </c>
      <c r="D2917" s="1"/>
      <c r="E2917" s="1"/>
      <c r="F2917" s="1" t="n">
        <f aca="false">C$2+A2917</f>
        <v>4.22525506379517</v>
      </c>
      <c r="G2917" s="1" t="n">
        <f aca="false">B$2+B2917</f>
        <v>4.66469131019635</v>
      </c>
      <c r="H2917" s="1" t="n">
        <f aca="false">C$2+C2917</f>
        <v>5.28434809601078</v>
      </c>
      <c r="I2917" s="0" t="n">
        <f aca="false">F2917</f>
        <v>4.22525506379517</v>
      </c>
      <c r="J2917" s="0" t="n">
        <f aca="false">SUM(G2917,H2917)</f>
        <v>9.94903940620713</v>
      </c>
      <c r="K2917" s="0" t="n">
        <f aca="false">IF(I2917&lt;J2917,1,0)</f>
        <v>1</v>
      </c>
      <c r="O2917" s="0" t="n">
        <f aca="false">IF(F2917&lt;0,1,0)</f>
        <v>0</v>
      </c>
      <c r="P2917" s="0" t="n">
        <f aca="false">IF(G2917&lt;0,1,0)</f>
        <v>0</v>
      </c>
      <c r="Q2917" s="0" t="n">
        <f aca="false">IF(H2917&lt;0,1,0)</f>
        <v>0</v>
      </c>
    </row>
    <row r="2918" customFormat="false" ht="12.75" hidden="false" customHeight="false" outlineLevel="0" collapsed="false">
      <c r="A2918" s="1" t="n">
        <v>-0.55295379034759</v>
      </c>
      <c r="B2918" s="1" t="n">
        <v>0.211365964108878</v>
      </c>
      <c r="C2918" s="1" t="n">
        <v>0.419293617553468</v>
      </c>
      <c r="D2918" s="1"/>
      <c r="E2918" s="1"/>
      <c r="F2918" s="1" t="n">
        <f aca="false">C$2+A2918</f>
        <v>4.44704620965241</v>
      </c>
      <c r="G2918" s="1" t="n">
        <f aca="false">B$2+B2918</f>
        <v>3.71136596410888</v>
      </c>
      <c r="H2918" s="1" t="n">
        <f aca="false">C$2+C2918</f>
        <v>5.41929361755347</v>
      </c>
      <c r="I2918" s="0" t="n">
        <f aca="false">F2918</f>
        <v>4.44704620965241</v>
      </c>
      <c r="J2918" s="0" t="n">
        <f aca="false">SUM(G2918,H2918)</f>
        <v>9.13065958166235</v>
      </c>
      <c r="K2918" s="0" t="n">
        <f aca="false">IF(I2918&lt;J2918,1,0)</f>
        <v>1</v>
      </c>
      <c r="O2918" s="0" t="n">
        <f aca="false">IF(F2918&lt;0,1,0)</f>
        <v>0</v>
      </c>
      <c r="P2918" s="0" t="n">
        <f aca="false">IF(G2918&lt;0,1,0)</f>
        <v>0</v>
      </c>
      <c r="Q2918" s="0" t="n">
        <f aca="false">IF(H2918&lt;0,1,0)</f>
        <v>0</v>
      </c>
    </row>
    <row r="2919" customFormat="false" ht="12.75" hidden="false" customHeight="false" outlineLevel="0" collapsed="false">
      <c r="A2919" s="1" t="n">
        <v>-0.242902753823845</v>
      </c>
      <c r="B2919" s="1" t="n">
        <v>0.30653990987133</v>
      </c>
      <c r="C2919" s="1" t="n">
        <v>-0.284160432066918</v>
      </c>
      <c r="D2919" s="1"/>
      <c r="E2919" s="1"/>
      <c r="F2919" s="1" t="n">
        <f aca="false">C$2+A2919</f>
        <v>4.75709724617616</v>
      </c>
      <c r="G2919" s="1" t="n">
        <f aca="false">B$2+B2919</f>
        <v>3.80653990987133</v>
      </c>
      <c r="H2919" s="1" t="n">
        <f aca="false">C$2+C2919</f>
        <v>4.71583956793308</v>
      </c>
      <c r="I2919" s="0" t="n">
        <f aca="false">F2919</f>
        <v>4.75709724617616</v>
      </c>
      <c r="J2919" s="0" t="n">
        <f aca="false">SUM(G2919,H2919)</f>
        <v>8.52237947780441</v>
      </c>
      <c r="K2919" s="0" t="n">
        <f aca="false">IF(I2919&lt;J2919,1,0)</f>
        <v>1</v>
      </c>
      <c r="O2919" s="0" t="n">
        <f aca="false">IF(F2919&lt;0,1,0)</f>
        <v>0</v>
      </c>
      <c r="P2919" s="0" t="n">
        <f aca="false">IF(G2919&lt;0,1,0)</f>
        <v>0</v>
      </c>
      <c r="Q2919" s="0" t="n">
        <f aca="false">IF(H2919&lt;0,1,0)</f>
        <v>0</v>
      </c>
    </row>
    <row r="2920" customFormat="false" ht="12.75" hidden="false" customHeight="false" outlineLevel="0" collapsed="false">
      <c r="A2920" s="1" t="n">
        <v>0.0456439109196345</v>
      </c>
      <c r="B2920" s="1" t="n">
        <v>-1.33575198110813</v>
      </c>
      <c r="C2920" s="1" t="n">
        <v>1.65173924555329</v>
      </c>
      <c r="D2920" s="1"/>
      <c r="E2920" s="1"/>
      <c r="F2920" s="1" t="n">
        <f aca="false">C$2+A2920</f>
        <v>5.04564391091964</v>
      </c>
      <c r="G2920" s="1" t="n">
        <f aca="false">B$2+B2920</f>
        <v>2.16424801889187</v>
      </c>
      <c r="H2920" s="1" t="n">
        <f aca="false">C$2+C2920</f>
        <v>6.65173924555329</v>
      </c>
      <c r="I2920" s="0" t="n">
        <f aca="false">F2920</f>
        <v>5.04564391091964</v>
      </c>
      <c r="J2920" s="0" t="n">
        <f aca="false">SUM(G2920,H2920)</f>
        <v>8.81598726444516</v>
      </c>
      <c r="K2920" s="0" t="n">
        <f aca="false">IF(I2920&lt;J2920,1,0)</f>
        <v>1</v>
      </c>
      <c r="O2920" s="0" t="n">
        <f aca="false">IF(F2920&lt;0,1,0)</f>
        <v>0</v>
      </c>
      <c r="P2920" s="0" t="n">
        <f aca="false">IF(G2920&lt;0,1,0)</f>
        <v>0</v>
      </c>
      <c r="Q2920" s="0" t="n">
        <f aca="false">IF(H2920&lt;0,1,0)</f>
        <v>0</v>
      </c>
    </row>
    <row r="2921" customFormat="false" ht="12.75" hidden="false" customHeight="false" outlineLevel="0" collapsed="false">
      <c r="A2921" s="1" t="n">
        <v>-0.175506963993343</v>
      </c>
      <c r="B2921" s="1" t="n">
        <v>1.35479440631568</v>
      </c>
      <c r="C2921" s="1" t="n">
        <v>0.0946919130888683</v>
      </c>
      <c r="D2921" s="1"/>
      <c r="E2921" s="1"/>
      <c r="F2921" s="1" t="n">
        <f aca="false">C$2+A2921</f>
        <v>4.82449303600666</v>
      </c>
      <c r="G2921" s="1" t="n">
        <f aca="false">B$2+B2921</f>
        <v>4.85479440631568</v>
      </c>
      <c r="H2921" s="1" t="n">
        <f aca="false">C$2+C2921</f>
        <v>5.09469191308887</v>
      </c>
      <c r="I2921" s="0" t="n">
        <f aca="false">F2921</f>
        <v>4.82449303600666</v>
      </c>
      <c r="J2921" s="0" t="n">
        <f aca="false">SUM(G2921,H2921)</f>
        <v>9.94948631940455</v>
      </c>
      <c r="K2921" s="0" t="n">
        <f aca="false">IF(I2921&lt;J2921,1,0)</f>
        <v>1</v>
      </c>
      <c r="O2921" s="0" t="n">
        <f aca="false">IF(F2921&lt;0,1,0)</f>
        <v>0</v>
      </c>
      <c r="P2921" s="0" t="n">
        <f aca="false">IF(G2921&lt;0,1,0)</f>
        <v>0</v>
      </c>
      <c r="Q2921" s="0" t="n">
        <f aca="false">IF(H2921&lt;0,1,0)</f>
        <v>0</v>
      </c>
    </row>
    <row r="2922" customFormat="false" ht="12.75" hidden="false" customHeight="false" outlineLevel="0" collapsed="false">
      <c r="A2922" s="1" t="n">
        <v>0.066764400815483</v>
      </c>
      <c r="B2922" s="1" t="n">
        <v>0.24033829522161</v>
      </c>
      <c r="C2922" s="1" t="n">
        <v>1.48219856603244</v>
      </c>
      <c r="D2922" s="1"/>
      <c r="E2922" s="1"/>
      <c r="F2922" s="1" t="n">
        <f aca="false">C$2+A2922</f>
        <v>5.06676440081548</v>
      </c>
      <c r="G2922" s="1" t="n">
        <f aca="false">B$2+B2922</f>
        <v>3.74033829522161</v>
      </c>
      <c r="H2922" s="1" t="n">
        <f aca="false">C$2+C2922</f>
        <v>6.48219856603244</v>
      </c>
      <c r="I2922" s="0" t="n">
        <f aca="false">F2922</f>
        <v>5.06676440081548</v>
      </c>
      <c r="J2922" s="0" t="n">
        <f aca="false">SUM(G2922,H2922)</f>
        <v>10.222536861254</v>
      </c>
      <c r="K2922" s="0" t="n">
        <f aca="false">IF(I2922&lt;J2922,1,0)</f>
        <v>1</v>
      </c>
      <c r="O2922" s="0" t="n">
        <f aca="false">IF(F2922&lt;0,1,0)</f>
        <v>0</v>
      </c>
      <c r="P2922" s="0" t="n">
        <f aca="false">IF(G2922&lt;0,1,0)</f>
        <v>0</v>
      </c>
      <c r="Q2922" s="0" t="n">
        <f aca="false">IF(H2922&lt;0,1,0)</f>
        <v>0</v>
      </c>
    </row>
    <row r="2923" customFormat="false" ht="12.75" hidden="false" customHeight="false" outlineLevel="0" collapsed="false">
      <c r="A2923" s="1" t="n">
        <v>0.125392604101391</v>
      </c>
      <c r="B2923" s="1" t="n">
        <v>0.017536341119919</v>
      </c>
      <c r="C2923" s="1" t="n">
        <v>-1.42876489328871</v>
      </c>
      <c r="D2923" s="1"/>
      <c r="E2923" s="1"/>
      <c r="F2923" s="1" t="n">
        <f aca="false">C$2+A2923</f>
        <v>5.12539260410139</v>
      </c>
      <c r="G2923" s="1" t="n">
        <f aca="false">B$2+B2923</f>
        <v>3.51753634111992</v>
      </c>
      <c r="H2923" s="1" t="n">
        <f aca="false">C$2+C2923</f>
        <v>3.57123510671129</v>
      </c>
      <c r="I2923" s="0" t="n">
        <f aca="false">F2923</f>
        <v>5.12539260410139</v>
      </c>
      <c r="J2923" s="0" t="n">
        <f aca="false">SUM(G2923,H2923)</f>
        <v>7.0887714478312</v>
      </c>
      <c r="K2923" s="0" t="n">
        <f aca="false">IF(I2923&lt;J2923,1,0)</f>
        <v>1</v>
      </c>
      <c r="O2923" s="0" t="n">
        <f aca="false">IF(F2923&lt;0,1,0)</f>
        <v>0</v>
      </c>
      <c r="P2923" s="0" t="n">
        <f aca="false">IF(G2923&lt;0,1,0)</f>
        <v>0</v>
      </c>
      <c r="Q2923" s="0" t="n">
        <f aca="false">IF(H2923&lt;0,1,0)</f>
        <v>0</v>
      </c>
    </row>
    <row r="2924" customFormat="false" ht="12.75" hidden="false" customHeight="false" outlineLevel="0" collapsed="false">
      <c r="A2924" s="1" t="n">
        <v>0.466741812142753</v>
      </c>
      <c r="B2924" s="1" t="n">
        <v>-0.102986445174869</v>
      </c>
      <c r="C2924" s="1" t="n">
        <v>-1.12656902136542</v>
      </c>
      <c r="D2924" s="1"/>
      <c r="E2924" s="1"/>
      <c r="F2924" s="1" t="n">
        <f aca="false">C$2+A2924</f>
        <v>5.46674181214275</v>
      </c>
      <c r="G2924" s="1" t="n">
        <f aca="false">B$2+B2924</f>
        <v>3.39701355482513</v>
      </c>
      <c r="H2924" s="1" t="n">
        <f aca="false">C$2+C2924</f>
        <v>3.87343097863458</v>
      </c>
      <c r="I2924" s="0" t="n">
        <f aca="false">F2924</f>
        <v>5.46674181214275</v>
      </c>
      <c r="J2924" s="0" t="n">
        <f aca="false">SUM(G2924,H2924)</f>
        <v>7.27044453345971</v>
      </c>
      <c r="K2924" s="0" t="n">
        <f aca="false">IF(I2924&lt;J2924,1,0)</f>
        <v>1</v>
      </c>
      <c r="O2924" s="0" t="n">
        <f aca="false">IF(F2924&lt;0,1,0)</f>
        <v>0</v>
      </c>
      <c r="P2924" s="0" t="n">
        <f aca="false">IF(G2924&lt;0,1,0)</f>
        <v>0</v>
      </c>
      <c r="Q2924" s="0" t="n">
        <f aca="false">IF(H2924&lt;0,1,0)</f>
        <v>0</v>
      </c>
    </row>
    <row r="2925" customFormat="false" ht="12.75" hidden="false" customHeight="false" outlineLevel="0" collapsed="false">
      <c r="A2925" s="1" t="n">
        <v>-0.0943250383948772</v>
      </c>
      <c r="B2925" s="1" t="n">
        <v>-0.457765821951781</v>
      </c>
      <c r="C2925" s="1" t="n">
        <v>-0.413946183151005</v>
      </c>
      <c r="D2925" s="1"/>
      <c r="E2925" s="1"/>
      <c r="F2925" s="1" t="n">
        <f aca="false">C$2+A2925</f>
        <v>4.90567496160512</v>
      </c>
      <c r="G2925" s="1" t="n">
        <f aca="false">B$2+B2925</f>
        <v>3.04223417804822</v>
      </c>
      <c r="H2925" s="1" t="n">
        <f aca="false">C$2+C2925</f>
        <v>4.586053816849</v>
      </c>
      <c r="I2925" s="0" t="n">
        <f aca="false">F2925</f>
        <v>4.90567496160512</v>
      </c>
      <c r="J2925" s="0" t="n">
        <f aca="false">SUM(G2925,H2925)</f>
        <v>7.62828799489721</v>
      </c>
      <c r="K2925" s="0" t="n">
        <f aca="false">IF(I2925&lt;J2925,1,0)</f>
        <v>1</v>
      </c>
      <c r="O2925" s="0" t="n">
        <f aca="false">IF(F2925&lt;0,1,0)</f>
        <v>0</v>
      </c>
      <c r="P2925" s="0" t="n">
        <f aca="false">IF(G2925&lt;0,1,0)</f>
        <v>0</v>
      </c>
      <c r="Q2925" s="0" t="n">
        <f aca="false">IF(H2925&lt;0,1,0)</f>
        <v>0</v>
      </c>
    </row>
    <row r="2926" customFormat="false" ht="12.75" hidden="false" customHeight="false" outlineLevel="0" collapsed="false">
      <c r="A2926" s="1" t="n">
        <v>-0.220842325400156</v>
      </c>
      <c r="B2926" s="1" t="n">
        <v>-1.41334733353362</v>
      </c>
      <c r="C2926" s="1" t="n">
        <v>0.0194182966872605</v>
      </c>
      <c r="D2926" s="1"/>
      <c r="E2926" s="1"/>
      <c r="F2926" s="1" t="n">
        <f aca="false">C$2+A2926</f>
        <v>4.77915767459984</v>
      </c>
      <c r="G2926" s="1" t="n">
        <f aca="false">B$2+B2926</f>
        <v>2.08665266646638</v>
      </c>
      <c r="H2926" s="1" t="n">
        <f aca="false">C$2+C2926</f>
        <v>5.01941829668726</v>
      </c>
      <c r="I2926" s="0" t="n">
        <f aca="false">F2926</f>
        <v>4.77915767459984</v>
      </c>
      <c r="J2926" s="0" t="n">
        <f aca="false">SUM(G2926,H2926)</f>
        <v>7.10607096315364</v>
      </c>
      <c r="K2926" s="0" t="n">
        <f aca="false">IF(I2926&lt;J2926,1,0)</f>
        <v>1</v>
      </c>
      <c r="O2926" s="0" t="n">
        <f aca="false">IF(F2926&lt;0,1,0)</f>
        <v>0</v>
      </c>
      <c r="P2926" s="0" t="n">
        <f aca="false">IF(G2926&lt;0,1,0)</f>
        <v>0</v>
      </c>
      <c r="Q2926" s="0" t="n">
        <f aca="false">IF(H2926&lt;0,1,0)</f>
        <v>0</v>
      </c>
    </row>
    <row r="2927" customFormat="false" ht="12.75" hidden="false" customHeight="false" outlineLevel="0" collapsed="false">
      <c r="A2927" s="1" t="n">
        <v>-1.33263533252554</v>
      </c>
      <c r="B2927" s="1" t="n">
        <v>-0.204145304638811</v>
      </c>
      <c r="C2927" s="1" t="n">
        <v>0.839213180888168</v>
      </c>
      <c r="D2927" s="1"/>
      <c r="E2927" s="1"/>
      <c r="F2927" s="1" t="n">
        <f aca="false">C$2+A2927</f>
        <v>3.66736466747446</v>
      </c>
      <c r="G2927" s="1" t="n">
        <f aca="false">B$2+B2927</f>
        <v>3.29585469536119</v>
      </c>
      <c r="H2927" s="1" t="n">
        <f aca="false">C$2+C2927</f>
        <v>5.83921318088817</v>
      </c>
      <c r="I2927" s="0" t="n">
        <f aca="false">F2927</f>
        <v>3.66736466747446</v>
      </c>
      <c r="J2927" s="0" t="n">
        <f aca="false">SUM(G2927,H2927)</f>
        <v>9.13506787624936</v>
      </c>
      <c r="K2927" s="0" t="n">
        <f aca="false">IF(I2927&lt;J2927,1,0)</f>
        <v>1</v>
      </c>
      <c r="O2927" s="0" t="n">
        <f aca="false">IF(F2927&lt;0,1,0)</f>
        <v>0</v>
      </c>
      <c r="P2927" s="0" t="n">
        <f aca="false">IF(G2927&lt;0,1,0)</f>
        <v>0</v>
      </c>
      <c r="Q2927" s="0" t="n">
        <f aca="false">IF(H2927&lt;0,1,0)</f>
        <v>0</v>
      </c>
    </row>
    <row r="2928" customFormat="false" ht="12.75" hidden="false" customHeight="false" outlineLevel="0" collapsed="false">
      <c r="A2928" s="1" t="n">
        <v>-1.98781530246177</v>
      </c>
      <c r="B2928" s="1" t="n">
        <v>0.306860954878633</v>
      </c>
      <c r="C2928" s="1" t="n">
        <v>-0.444277282470946</v>
      </c>
      <c r="D2928" s="1"/>
      <c r="E2928" s="1"/>
      <c r="F2928" s="1" t="n">
        <f aca="false">C$2+A2928</f>
        <v>3.01218469753823</v>
      </c>
      <c r="G2928" s="1" t="n">
        <f aca="false">B$2+B2928</f>
        <v>3.80686095487863</v>
      </c>
      <c r="H2928" s="1" t="n">
        <f aca="false">C$2+C2928</f>
        <v>4.55572271752905</v>
      </c>
      <c r="I2928" s="0" t="n">
        <f aca="false">F2928</f>
        <v>3.01218469753823</v>
      </c>
      <c r="J2928" s="0" t="n">
        <f aca="false">SUM(G2928,H2928)</f>
        <v>8.36258367240769</v>
      </c>
      <c r="K2928" s="0" t="n">
        <f aca="false">IF(I2928&lt;J2928,1,0)</f>
        <v>1</v>
      </c>
      <c r="O2928" s="0" t="n">
        <f aca="false">IF(F2928&lt;0,1,0)</f>
        <v>0</v>
      </c>
      <c r="P2928" s="0" t="n">
        <f aca="false">IF(G2928&lt;0,1,0)</f>
        <v>0</v>
      </c>
      <c r="Q2928" s="0" t="n">
        <f aca="false">IF(H2928&lt;0,1,0)</f>
        <v>0</v>
      </c>
    </row>
    <row r="2929" customFormat="false" ht="12.75" hidden="false" customHeight="false" outlineLevel="0" collapsed="false">
      <c r="A2929" s="1" t="n">
        <v>-1.37104711492374</v>
      </c>
      <c r="B2929" s="1" t="n">
        <v>-2.33288488263715</v>
      </c>
      <c r="C2929" s="1" t="n">
        <v>-0.654038761593765</v>
      </c>
      <c r="D2929" s="1"/>
      <c r="E2929" s="1"/>
      <c r="F2929" s="1" t="n">
        <f aca="false">C$2+A2929</f>
        <v>3.62895288507626</v>
      </c>
      <c r="G2929" s="1" t="n">
        <f aca="false">B$2+B2929</f>
        <v>1.16711511736285</v>
      </c>
      <c r="H2929" s="1" t="n">
        <f aca="false">C$2+C2929</f>
        <v>4.34596123840624</v>
      </c>
      <c r="I2929" s="0" t="n">
        <f aca="false">F2929</f>
        <v>3.62895288507626</v>
      </c>
      <c r="J2929" s="0" t="n">
        <f aca="false">SUM(G2929,H2929)</f>
        <v>5.51307635576908</v>
      </c>
      <c r="K2929" s="0" t="n">
        <f aca="false">IF(I2929&lt;J2929,1,0)</f>
        <v>1</v>
      </c>
      <c r="O2929" s="0" t="n">
        <f aca="false">IF(F2929&lt;0,1,0)</f>
        <v>0</v>
      </c>
      <c r="P2929" s="0" t="n">
        <f aca="false">IF(G2929&lt;0,1,0)</f>
        <v>0</v>
      </c>
      <c r="Q2929" s="0" t="n">
        <f aca="false">IF(H2929&lt;0,1,0)</f>
        <v>0</v>
      </c>
    </row>
    <row r="2930" customFormat="false" ht="12.75" hidden="false" customHeight="false" outlineLevel="0" collapsed="false">
      <c r="A2930" s="1" t="n">
        <v>0.264427797748569</v>
      </c>
      <c r="B2930" s="1" t="n">
        <v>1.09519742650585</v>
      </c>
      <c r="C2930" s="1" t="n">
        <v>1.01394467334818</v>
      </c>
      <c r="D2930" s="1"/>
      <c r="E2930" s="1"/>
      <c r="F2930" s="1" t="n">
        <f aca="false">C$2+A2930</f>
        <v>5.26442779774857</v>
      </c>
      <c r="G2930" s="1" t="n">
        <f aca="false">B$2+B2930</f>
        <v>4.59519742650585</v>
      </c>
      <c r="H2930" s="1" t="n">
        <f aca="false">C$2+C2930</f>
        <v>6.01394467334818</v>
      </c>
      <c r="I2930" s="0" t="n">
        <f aca="false">F2930</f>
        <v>5.26442779774857</v>
      </c>
      <c r="J2930" s="0" t="n">
        <f aca="false">SUM(G2930,H2930)</f>
        <v>10.609142099854</v>
      </c>
      <c r="K2930" s="0" t="n">
        <f aca="false">IF(I2930&lt;J2930,1,0)</f>
        <v>1</v>
      </c>
      <c r="O2930" s="0" t="n">
        <f aca="false">IF(F2930&lt;0,1,0)</f>
        <v>0</v>
      </c>
      <c r="P2930" s="0" t="n">
        <f aca="false">IF(G2930&lt;0,1,0)</f>
        <v>0</v>
      </c>
      <c r="Q2930" s="0" t="n">
        <f aca="false">IF(H2930&lt;0,1,0)</f>
        <v>0</v>
      </c>
    </row>
    <row r="2931" customFormat="false" ht="12.75" hidden="false" customHeight="false" outlineLevel="0" collapsed="false">
      <c r="A2931" s="1" t="n">
        <v>-0.632948537034173</v>
      </c>
      <c r="B2931" s="1" t="n">
        <v>1.19124646133976</v>
      </c>
      <c r="C2931" s="1" t="n">
        <v>-1.39016681809939</v>
      </c>
      <c r="D2931" s="1"/>
      <c r="E2931" s="1"/>
      <c r="F2931" s="1" t="n">
        <f aca="false">C$2+A2931</f>
        <v>4.36705146296583</v>
      </c>
      <c r="G2931" s="1" t="n">
        <f aca="false">B$2+B2931</f>
        <v>4.69124646133976</v>
      </c>
      <c r="H2931" s="1" t="n">
        <f aca="false">C$2+C2931</f>
        <v>3.60983318190061</v>
      </c>
      <c r="I2931" s="0" t="n">
        <f aca="false">F2931</f>
        <v>4.36705146296583</v>
      </c>
      <c r="J2931" s="0" t="n">
        <f aca="false">SUM(G2931,H2931)</f>
        <v>8.30107964324037</v>
      </c>
      <c r="K2931" s="0" t="n">
        <f aca="false">IF(I2931&lt;J2931,1,0)</f>
        <v>1</v>
      </c>
      <c r="O2931" s="0" t="n">
        <f aca="false">IF(F2931&lt;0,1,0)</f>
        <v>0</v>
      </c>
      <c r="P2931" s="0" t="n">
        <f aca="false">IF(G2931&lt;0,1,0)</f>
        <v>0</v>
      </c>
      <c r="Q2931" s="0" t="n">
        <f aca="false">IF(H2931&lt;0,1,0)</f>
        <v>0</v>
      </c>
    </row>
    <row r="2932" customFormat="false" ht="12.75" hidden="false" customHeight="false" outlineLevel="0" collapsed="false">
      <c r="A2932" s="1" t="n">
        <v>-0.99282687164481</v>
      </c>
      <c r="B2932" s="1" t="n">
        <v>0.221832115943523</v>
      </c>
      <c r="C2932" s="1" t="n">
        <v>-0.27158538348334</v>
      </c>
      <c r="D2932" s="1"/>
      <c r="E2932" s="1"/>
      <c r="F2932" s="1" t="n">
        <f aca="false">C$2+A2932</f>
        <v>4.00717312835519</v>
      </c>
      <c r="G2932" s="1" t="n">
        <f aca="false">B$2+B2932</f>
        <v>3.72183211594352</v>
      </c>
      <c r="H2932" s="1" t="n">
        <f aca="false">C$2+C2932</f>
        <v>4.72841461651666</v>
      </c>
      <c r="I2932" s="0" t="n">
        <f aca="false">F2932</f>
        <v>4.00717312835519</v>
      </c>
      <c r="J2932" s="0" t="n">
        <f aca="false">SUM(G2932,H2932)</f>
        <v>8.45024673246018</v>
      </c>
      <c r="K2932" s="0" t="n">
        <f aca="false">IF(I2932&lt;J2932,1,0)</f>
        <v>1</v>
      </c>
      <c r="O2932" s="0" t="n">
        <f aca="false">IF(F2932&lt;0,1,0)</f>
        <v>0</v>
      </c>
      <c r="P2932" s="0" t="n">
        <f aca="false">IF(G2932&lt;0,1,0)</f>
        <v>0</v>
      </c>
      <c r="Q2932" s="0" t="n">
        <f aca="false">IF(H2932&lt;0,1,0)</f>
        <v>0</v>
      </c>
    </row>
    <row r="2933" customFormat="false" ht="12.75" hidden="false" customHeight="false" outlineLevel="0" collapsed="false">
      <c r="A2933" s="1" t="n">
        <v>-0.349011274062695</v>
      </c>
      <c r="B2933" s="1" t="n">
        <v>0.250794533077671</v>
      </c>
      <c r="C2933" s="1" t="n">
        <v>-0.85982436353166</v>
      </c>
      <c r="D2933" s="1"/>
      <c r="E2933" s="1"/>
      <c r="F2933" s="1" t="n">
        <f aca="false">C$2+A2933</f>
        <v>4.65098872593731</v>
      </c>
      <c r="G2933" s="1" t="n">
        <f aca="false">B$2+B2933</f>
        <v>3.75079453307767</v>
      </c>
      <c r="H2933" s="1" t="n">
        <f aca="false">C$2+C2933</f>
        <v>4.14017563646834</v>
      </c>
      <c r="I2933" s="0" t="n">
        <f aca="false">F2933</f>
        <v>4.65098872593731</v>
      </c>
      <c r="J2933" s="0" t="n">
        <f aca="false">SUM(G2933,H2933)</f>
        <v>7.89097016954601</v>
      </c>
      <c r="K2933" s="0" t="n">
        <f aca="false">IF(I2933&lt;J2933,1,0)</f>
        <v>1</v>
      </c>
      <c r="O2933" s="0" t="n">
        <f aca="false">IF(F2933&lt;0,1,0)</f>
        <v>0</v>
      </c>
      <c r="P2933" s="0" t="n">
        <f aca="false">IF(G2933&lt;0,1,0)</f>
        <v>0</v>
      </c>
      <c r="Q2933" s="0" t="n">
        <f aca="false">IF(H2933&lt;0,1,0)</f>
        <v>0</v>
      </c>
    </row>
    <row r="2934" customFormat="false" ht="12.75" hidden="false" customHeight="false" outlineLevel="0" collapsed="false">
      <c r="A2934" s="1" t="n">
        <v>-0.5594675463503</v>
      </c>
      <c r="B2934" s="1" t="n">
        <v>-0.31801766070124</v>
      </c>
      <c r="C2934" s="1" t="n">
        <v>-1.27714520780599</v>
      </c>
      <c r="D2934" s="1"/>
      <c r="E2934" s="1"/>
      <c r="F2934" s="1" t="n">
        <f aca="false">C$2+A2934</f>
        <v>4.4405324536497</v>
      </c>
      <c r="G2934" s="1" t="n">
        <f aca="false">B$2+B2934</f>
        <v>3.18198233929876</v>
      </c>
      <c r="H2934" s="1" t="n">
        <f aca="false">C$2+C2934</f>
        <v>3.72285479219401</v>
      </c>
      <c r="I2934" s="0" t="n">
        <f aca="false">F2934</f>
        <v>4.4405324536497</v>
      </c>
      <c r="J2934" s="0" t="n">
        <f aca="false">SUM(G2934,H2934)</f>
        <v>6.90483713149277</v>
      </c>
      <c r="K2934" s="0" t="n">
        <f aca="false">IF(I2934&lt;J2934,1,0)</f>
        <v>1</v>
      </c>
      <c r="O2934" s="0" t="n">
        <f aca="false">IF(F2934&lt;0,1,0)</f>
        <v>0</v>
      </c>
      <c r="P2934" s="0" t="n">
        <f aca="false">IF(G2934&lt;0,1,0)</f>
        <v>0</v>
      </c>
      <c r="Q2934" s="0" t="n">
        <f aca="false">IF(H2934&lt;0,1,0)</f>
        <v>0</v>
      </c>
    </row>
    <row r="2935" customFormat="false" ht="12.75" hidden="false" customHeight="false" outlineLevel="0" collapsed="false">
      <c r="A2935" s="1" t="n">
        <v>0.442912303625644</v>
      </c>
      <c r="B2935" s="1" t="n">
        <v>-1.03780817383818</v>
      </c>
      <c r="C2935" s="1" t="n">
        <v>-0.294876877831976</v>
      </c>
      <c r="D2935" s="1"/>
      <c r="E2935" s="1"/>
      <c r="F2935" s="1" t="n">
        <f aca="false">C$2+A2935</f>
        <v>5.44291230362564</v>
      </c>
      <c r="G2935" s="1" t="n">
        <f aca="false">B$2+B2935</f>
        <v>2.46219182616182</v>
      </c>
      <c r="H2935" s="1" t="n">
        <f aca="false">C$2+C2935</f>
        <v>4.70512312216802</v>
      </c>
      <c r="I2935" s="0" t="n">
        <f aca="false">F2935</f>
        <v>5.44291230362564</v>
      </c>
      <c r="J2935" s="0" t="n">
        <f aca="false">SUM(G2935,H2935)</f>
        <v>7.16731494832984</v>
      </c>
      <c r="K2935" s="0" t="n">
        <f aca="false">IF(I2935&lt;J2935,1,0)</f>
        <v>1</v>
      </c>
      <c r="O2935" s="0" t="n">
        <f aca="false">IF(F2935&lt;0,1,0)</f>
        <v>0</v>
      </c>
      <c r="P2935" s="0" t="n">
        <f aca="false">IF(G2935&lt;0,1,0)</f>
        <v>0</v>
      </c>
      <c r="Q2935" s="0" t="n">
        <f aca="false">IF(H2935&lt;0,1,0)</f>
        <v>0</v>
      </c>
    </row>
    <row r="2936" customFormat="false" ht="12.75" hidden="false" customHeight="false" outlineLevel="0" collapsed="false">
      <c r="A2936" s="1" t="n">
        <v>0.360062890380387</v>
      </c>
      <c r="B2936" s="1" t="n">
        <v>0.743658017291721</v>
      </c>
      <c r="C2936" s="1" t="n">
        <v>2.16064182093123</v>
      </c>
      <c r="D2936" s="1"/>
      <c r="E2936" s="1"/>
      <c r="F2936" s="1" t="n">
        <f aca="false">C$2+A2936</f>
        <v>5.36006289038039</v>
      </c>
      <c r="G2936" s="1" t="n">
        <f aca="false">B$2+B2936</f>
        <v>4.24365801729172</v>
      </c>
      <c r="H2936" s="1" t="n">
        <f aca="false">C$2+C2936</f>
        <v>7.16064182093123</v>
      </c>
      <c r="I2936" s="0" t="n">
        <f aca="false">F2936</f>
        <v>5.36006289038039</v>
      </c>
      <c r="J2936" s="0" t="n">
        <f aca="false">SUM(G2936,H2936)</f>
        <v>11.404299838223</v>
      </c>
      <c r="K2936" s="0" t="n">
        <f aca="false">IF(I2936&lt;J2936,1,0)</f>
        <v>1</v>
      </c>
      <c r="O2936" s="0" t="n">
        <f aca="false">IF(F2936&lt;0,1,0)</f>
        <v>0</v>
      </c>
      <c r="P2936" s="0" t="n">
        <f aca="false">IF(G2936&lt;0,1,0)</f>
        <v>0</v>
      </c>
      <c r="Q2936" s="0" t="n">
        <f aca="false">IF(H2936&lt;0,1,0)</f>
        <v>0</v>
      </c>
    </row>
    <row r="2937" customFormat="false" ht="12.75" hidden="false" customHeight="false" outlineLevel="0" collapsed="false">
      <c r="A2937" s="1" t="n">
        <v>-0.159645929662822</v>
      </c>
      <c r="B2937" s="1" t="n">
        <v>3.32634925427887</v>
      </c>
      <c r="C2937" s="1" t="n">
        <v>-0.578098720199284</v>
      </c>
      <c r="D2937" s="1"/>
      <c r="E2937" s="1"/>
      <c r="F2937" s="1" t="n">
        <f aca="false">C$2+A2937</f>
        <v>4.84035407033718</v>
      </c>
      <c r="G2937" s="1" t="n">
        <f aca="false">B$2+B2937</f>
        <v>6.82634925427887</v>
      </c>
      <c r="H2937" s="1" t="n">
        <f aca="false">C$2+C2937</f>
        <v>4.42190127980072</v>
      </c>
      <c r="I2937" s="0" t="n">
        <f aca="false">F2937</f>
        <v>4.84035407033718</v>
      </c>
      <c r="J2937" s="0" t="n">
        <f aca="false">SUM(G2937,H2937)</f>
        <v>11.2482505340796</v>
      </c>
      <c r="K2937" s="0" t="n">
        <f aca="false">IF(I2937&lt;J2937,1,0)</f>
        <v>1</v>
      </c>
      <c r="O2937" s="0" t="n">
        <f aca="false">IF(F2937&lt;0,1,0)</f>
        <v>0</v>
      </c>
      <c r="P2937" s="0" t="n">
        <f aca="false">IF(G2937&lt;0,1,0)</f>
        <v>0</v>
      </c>
      <c r="Q2937" s="0" t="n">
        <f aca="false">IF(H2937&lt;0,1,0)</f>
        <v>0</v>
      </c>
    </row>
    <row r="2938" customFormat="false" ht="12.75" hidden="false" customHeight="false" outlineLevel="0" collapsed="false">
      <c r="A2938" s="1" t="n">
        <v>0.38265177016012</v>
      </c>
      <c r="B2938" s="1" t="n">
        <v>1.59863246635137</v>
      </c>
      <c r="C2938" s="1" t="n">
        <v>0.206555869306895</v>
      </c>
      <c r="D2938" s="1"/>
      <c r="E2938" s="1"/>
      <c r="F2938" s="1" t="n">
        <f aca="false">C$2+A2938</f>
        <v>5.38265177016012</v>
      </c>
      <c r="G2938" s="1" t="n">
        <f aca="false">B$2+B2938</f>
        <v>5.09863246635137</v>
      </c>
      <c r="H2938" s="1" t="n">
        <f aca="false">C$2+C2938</f>
        <v>5.2065558693069</v>
      </c>
      <c r="I2938" s="0" t="n">
        <f aca="false">F2938</f>
        <v>5.38265177016012</v>
      </c>
      <c r="J2938" s="0" t="n">
        <f aca="false">SUM(G2938,H2938)</f>
        <v>10.3051883356583</v>
      </c>
      <c r="K2938" s="0" t="n">
        <f aca="false">IF(I2938&lt;J2938,1,0)</f>
        <v>1</v>
      </c>
      <c r="O2938" s="0" t="n">
        <f aca="false">IF(F2938&lt;0,1,0)</f>
        <v>0</v>
      </c>
      <c r="P2938" s="0" t="n">
        <f aca="false">IF(G2938&lt;0,1,0)</f>
        <v>0</v>
      </c>
      <c r="Q2938" s="0" t="n">
        <f aca="false">IF(H2938&lt;0,1,0)</f>
        <v>0</v>
      </c>
    </row>
    <row r="2939" customFormat="false" ht="12.75" hidden="false" customHeight="false" outlineLevel="0" collapsed="false">
      <c r="A2939" s="1" t="n">
        <v>0.76823248315849</v>
      </c>
      <c r="B2939" s="1" t="n">
        <v>-0.0481343839855207</v>
      </c>
      <c r="C2939" s="1" t="n">
        <v>0.217362396547127</v>
      </c>
      <c r="D2939" s="1"/>
      <c r="E2939" s="1"/>
      <c r="F2939" s="1" t="n">
        <f aca="false">C$2+A2939</f>
        <v>5.76823248315849</v>
      </c>
      <c r="G2939" s="1" t="n">
        <f aca="false">B$2+B2939</f>
        <v>3.45186561601448</v>
      </c>
      <c r="H2939" s="1" t="n">
        <f aca="false">C$2+C2939</f>
        <v>5.21736239654713</v>
      </c>
      <c r="I2939" s="0" t="n">
        <f aca="false">F2939</f>
        <v>5.76823248315849</v>
      </c>
      <c r="J2939" s="0" t="n">
        <f aca="false">SUM(G2939,H2939)</f>
        <v>8.66922801256161</v>
      </c>
      <c r="K2939" s="0" t="n">
        <f aca="false">IF(I2939&lt;J2939,1,0)</f>
        <v>1</v>
      </c>
      <c r="O2939" s="0" t="n">
        <f aca="false">IF(F2939&lt;0,1,0)</f>
        <v>0</v>
      </c>
      <c r="P2939" s="0" t="n">
        <f aca="false">IF(G2939&lt;0,1,0)</f>
        <v>0</v>
      </c>
      <c r="Q2939" s="0" t="n">
        <f aca="false">IF(H2939&lt;0,1,0)</f>
        <v>0</v>
      </c>
    </row>
    <row r="2940" customFormat="false" ht="12.75" hidden="false" customHeight="false" outlineLevel="0" collapsed="false">
      <c r="A2940" s="1" t="n">
        <v>0.677575969467582</v>
      </c>
      <c r="B2940" s="1" t="n">
        <v>-2.10050478003347</v>
      </c>
      <c r="C2940" s="1" t="n">
        <v>-0.847052587205909</v>
      </c>
      <c r="D2940" s="1"/>
      <c r="E2940" s="1"/>
      <c r="F2940" s="1" t="n">
        <f aca="false">C$2+A2940</f>
        <v>5.67757596946758</v>
      </c>
      <c r="G2940" s="1" t="n">
        <f aca="false">B$2+B2940</f>
        <v>1.39949521996653</v>
      </c>
      <c r="H2940" s="1" t="n">
        <f aca="false">C$2+C2940</f>
        <v>4.15294741279409</v>
      </c>
      <c r="I2940" s="0" t="n">
        <f aca="false">F2940</f>
        <v>5.67757596946758</v>
      </c>
      <c r="J2940" s="0" t="n">
        <f aca="false">SUM(G2940,H2940)</f>
        <v>5.55244263276062</v>
      </c>
      <c r="K2940" s="0" t="n">
        <f aca="false">IF(I2940&lt;J2940,1,0)</f>
        <v>0</v>
      </c>
      <c r="O2940" s="0" t="n">
        <f aca="false">IF(F2940&lt;0,1,0)</f>
        <v>0</v>
      </c>
      <c r="P2940" s="0" t="n">
        <f aca="false">IF(G2940&lt;0,1,0)</f>
        <v>0</v>
      </c>
      <c r="Q2940" s="0" t="n">
        <f aca="false">IF(H2940&lt;0,1,0)</f>
        <v>0</v>
      </c>
    </row>
    <row r="2941" customFormat="false" ht="12.75" hidden="false" customHeight="false" outlineLevel="0" collapsed="false">
      <c r="A2941" s="1" t="n">
        <v>-0.619115779077265</v>
      </c>
      <c r="B2941" s="1" t="n">
        <v>1.10115973581088</v>
      </c>
      <c r="C2941" s="1" t="n">
        <v>-0.188336490729828</v>
      </c>
      <c r="D2941" s="1"/>
      <c r="E2941" s="1"/>
      <c r="F2941" s="1" t="n">
        <f aca="false">C$2+A2941</f>
        <v>4.38088422092274</v>
      </c>
      <c r="G2941" s="1" t="n">
        <f aca="false">B$2+B2941</f>
        <v>4.60115973581088</v>
      </c>
      <c r="H2941" s="1" t="n">
        <f aca="false">C$2+C2941</f>
        <v>4.81166350927017</v>
      </c>
      <c r="I2941" s="0" t="n">
        <f aca="false">F2941</f>
        <v>4.38088422092274</v>
      </c>
      <c r="J2941" s="0" t="n">
        <f aca="false">SUM(G2941,H2941)</f>
        <v>9.41282324508106</v>
      </c>
      <c r="K2941" s="0" t="n">
        <f aca="false">IF(I2941&lt;J2941,1,0)</f>
        <v>1</v>
      </c>
      <c r="O2941" s="0" t="n">
        <f aca="false">IF(F2941&lt;0,1,0)</f>
        <v>0</v>
      </c>
      <c r="P2941" s="0" t="n">
        <f aca="false">IF(G2941&lt;0,1,0)</f>
        <v>0</v>
      </c>
      <c r="Q2941" s="0" t="n">
        <f aca="false">IF(H2941&lt;0,1,0)</f>
        <v>0</v>
      </c>
    </row>
    <row r="2942" customFormat="false" ht="12.75" hidden="false" customHeight="false" outlineLevel="0" collapsed="false">
      <c r="A2942" s="1" t="n">
        <v>0.286810043241162</v>
      </c>
      <c r="B2942" s="1" t="n">
        <v>0.434444100096841</v>
      </c>
      <c r="C2942" s="1" t="n">
        <v>0.656335049811658</v>
      </c>
      <c r="D2942" s="1"/>
      <c r="E2942" s="1"/>
      <c r="F2942" s="1" t="n">
        <f aca="false">C$2+A2942</f>
        <v>5.28681004324116</v>
      </c>
      <c r="G2942" s="1" t="n">
        <f aca="false">B$2+B2942</f>
        <v>3.93444410009684</v>
      </c>
      <c r="H2942" s="1" t="n">
        <f aca="false">C$2+C2942</f>
        <v>5.65633504981166</v>
      </c>
      <c r="I2942" s="0" t="n">
        <f aca="false">F2942</f>
        <v>5.28681004324116</v>
      </c>
      <c r="J2942" s="0" t="n">
        <f aca="false">SUM(G2942,H2942)</f>
        <v>9.5907791499085</v>
      </c>
      <c r="K2942" s="0" t="n">
        <f aca="false">IF(I2942&lt;J2942,1,0)</f>
        <v>1</v>
      </c>
      <c r="O2942" s="0" t="n">
        <f aca="false">IF(F2942&lt;0,1,0)</f>
        <v>0</v>
      </c>
      <c r="P2942" s="0" t="n">
        <f aca="false">IF(G2942&lt;0,1,0)</f>
        <v>0</v>
      </c>
      <c r="Q2942" s="0" t="n">
        <f aca="false">IF(H2942&lt;0,1,0)</f>
        <v>0</v>
      </c>
    </row>
    <row r="2943" customFormat="false" ht="12.75" hidden="false" customHeight="false" outlineLevel="0" collapsed="false">
      <c r="A2943" s="1" t="n">
        <v>-0.378604957751512</v>
      </c>
      <c r="B2943" s="1" t="n">
        <v>-0.602829550602561</v>
      </c>
      <c r="C2943" s="1" t="n">
        <v>-0.722039201699683</v>
      </c>
      <c r="D2943" s="1"/>
      <c r="E2943" s="1"/>
      <c r="F2943" s="1" t="n">
        <f aca="false">C$2+A2943</f>
        <v>4.62139504224849</v>
      </c>
      <c r="G2943" s="1" t="n">
        <f aca="false">B$2+B2943</f>
        <v>2.89717044939744</v>
      </c>
      <c r="H2943" s="1" t="n">
        <f aca="false">C$2+C2943</f>
        <v>4.27796079830032</v>
      </c>
      <c r="I2943" s="0" t="n">
        <f aca="false">F2943</f>
        <v>4.62139504224849</v>
      </c>
      <c r="J2943" s="0" t="n">
        <f aca="false">SUM(G2943,H2943)</f>
        <v>7.17513124769776</v>
      </c>
      <c r="K2943" s="0" t="n">
        <f aca="false">IF(I2943&lt;J2943,1,0)</f>
        <v>1</v>
      </c>
      <c r="O2943" s="0" t="n">
        <f aca="false">IF(F2943&lt;0,1,0)</f>
        <v>0</v>
      </c>
      <c r="P2943" s="0" t="n">
        <f aca="false">IF(G2943&lt;0,1,0)</f>
        <v>0</v>
      </c>
      <c r="Q2943" s="0" t="n">
        <f aca="false">IF(H2943&lt;0,1,0)</f>
        <v>0</v>
      </c>
    </row>
    <row r="2944" customFormat="false" ht="12.75" hidden="false" customHeight="false" outlineLevel="0" collapsed="false">
      <c r="A2944" s="1" t="n">
        <v>-0.0826716408899956</v>
      </c>
      <c r="B2944" s="1" t="n">
        <v>1.43281474463046</v>
      </c>
      <c r="C2944" s="1" t="n">
        <v>0.189425660703628</v>
      </c>
      <c r="D2944" s="1"/>
      <c r="E2944" s="1"/>
      <c r="F2944" s="1" t="n">
        <f aca="false">C$2+A2944</f>
        <v>4.91732835911</v>
      </c>
      <c r="G2944" s="1" t="n">
        <f aca="false">B$2+B2944</f>
        <v>4.93281474463046</v>
      </c>
      <c r="H2944" s="1" t="n">
        <f aca="false">C$2+C2944</f>
        <v>5.18942566070363</v>
      </c>
      <c r="I2944" s="0" t="n">
        <f aca="false">F2944</f>
        <v>4.91732835911</v>
      </c>
      <c r="J2944" s="0" t="n">
        <f aca="false">SUM(G2944,H2944)</f>
        <v>10.1222404053341</v>
      </c>
      <c r="K2944" s="0" t="n">
        <f aca="false">IF(I2944&lt;J2944,1,0)</f>
        <v>1</v>
      </c>
      <c r="O2944" s="0" t="n">
        <f aca="false">IF(F2944&lt;0,1,0)</f>
        <v>0</v>
      </c>
      <c r="P2944" s="0" t="n">
        <f aca="false">IF(G2944&lt;0,1,0)</f>
        <v>0</v>
      </c>
      <c r="Q2944" s="0" t="n">
        <f aca="false">IF(H2944&lt;0,1,0)</f>
        <v>0</v>
      </c>
    </row>
    <row r="2945" customFormat="false" ht="12.75" hidden="false" customHeight="false" outlineLevel="0" collapsed="false">
      <c r="A2945" s="1" t="n">
        <v>0.17415897956123</v>
      </c>
      <c r="B2945" s="1" t="n">
        <v>-0.828998496318348</v>
      </c>
      <c r="C2945" s="1" t="n">
        <v>0.40096183368466</v>
      </c>
      <c r="D2945" s="1"/>
      <c r="E2945" s="1"/>
      <c r="F2945" s="1" t="n">
        <f aca="false">C$2+A2945</f>
        <v>5.17415897956123</v>
      </c>
      <c r="G2945" s="1" t="n">
        <f aca="false">B$2+B2945</f>
        <v>2.67100150368165</v>
      </c>
      <c r="H2945" s="1" t="n">
        <f aca="false">C$2+C2945</f>
        <v>5.40096183368466</v>
      </c>
      <c r="I2945" s="0" t="n">
        <f aca="false">F2945</f>
        <v>5.17415897956123</v>
      </c>
      <c r="J2945" s="0" t="n">
        <f aca="false">SUM(G2945,H2945)</f>
        <v>8.07196333736631</v>
      </c>
      <c r="K2945" s="0" t="n">
        <f aca="false">IF(I2945&lt;J2945,1,0)</f>
        <v>1</v>
      </c>
      <c r="O2945" s="0" t="n">
        <f aca="false">IF(F2945&lt;0,1,0)</f>
        <v>0</v>
      </c>
      <c r="P2945" s="0" t="n">
        <f aca="false">IF(G2945&lt;0,1,0)</f>
        <v>0</v>
      </c>
      <c r="Q2945" s="0" t="n">
        <f aca="false">IF(H2945&lt;0,1,0)</f>
        <v>0</v>
      </c>
    </row>
    <row r="2946" customFormat="false" ht="12.75" hidden="false" customHeight="false" outlineLevel="0" collapsed="false">
      <c r="A2946" s="1" t="n">
        <v>1.85364115087585</v>
      </c>
      <c r="B2946" s="1" t="n">
        <v>-0.0113400281366619</v>
      </c>
      <c r="C2946" s="1" t="n">
        <v>-0.132975580138696</v>
      </c>
      <c r="D2946" s="1"/>
      <c r="E2946" s="1"/>
      <c r="F2946" s="1" t="n">
        <f aca="false">C$2+A2946</f>
        <v>6.85364115087585</v>
      </c>
      <c r="G2946" s="1" t="n">
        <f aca="false">B$2+B2946</f>
        <v>3.48865997186334</v>
      </c>
      <c r="H2946" s="1" t="n">
        <f aca="false">C$2+C2946</f>
        <v>4.86702441986131</v>
      </c>
      <c r="I2946" s="0" t="n">
        <f aca="false">F2946</f>
        <v>6.85364115087585</v>
      </c>
      <c r="J2946" s="0" t="n">
        <f aca="false">SUM(G2946,H2946)</f>
        <v>8.35568439172464</v>
      </c>
      <c r="K2946" s="0" t="n">
        <f aca="false">IF(I2946&lt;J2946,1,0)</f>
        <v>1</v>
      </c>
      <c r="O2946" s="0" t="n">
        <f aca="false">IF(F2946&lt;0,1,0)</f>
        <v>0</v>
      </c>
      <c r="P2946" s="0" t="n">
        <f aca="false">IF(G2946&lt;0,1,0)</f>
        <v>0</v>
      </c>
      <c r="Q2946" s="0" t="n">
        <f aca="false">IF(H2946&lt;0,1,0)</f>
        <v>0</v>
      </c>
    </row>
    <row r="2947" customFormat="false" ht="12.75" hidden="false" customHeight="false" outlineLevel="0" collapsed="false">
      <c r="A2947" s="1" t="n">
        <v>-0.972659072595334</v>
      </c>
      <c r="B2947" s="1" t="n">
        <v>-1.32882601384687</v>
      </c>
      <c r="C2947" s="1" t="n">
        <v>-0.237290615932337</v>
      </c>
      <c r="D2947" s="1"/>
      <c r="E2947" s="1"/>
      <c r="F2947" s="1" t="n">
        <f aca="false">C$2+A2947</f>
        <v>4.02734092740467</v>
      </c>
      <c r="G2947" s="1" t="n">
        <f aca="false">B$2+B2947</f>
        <v>2.17117398615313</v>
      </c>
      <c r="H2947" s="1" t="n">
        <f aca="false">C$2+C2947</f>
        <v>4.76270938406766</v>
      </c>
      <c r="I2947" s="0" t="n">
        <f aca="false">F2947</f>
        <v>4.02734092740467</v>
      </c>
      <c r="J2947" s="0" t="n">
        <f aca="false">SUM(G2947,H2947)</f>
        <v>6.93388337022079</v>
      </c>
      <c r="K2947" s="0" t="n">
        <f aca="false">IF(I2947&lt;J2947,1,0)</f>
        <v>1</v>
      </c>
      <c r="O2947" s="0" t="n">
        <f aca="false">IF(F2947&lt;0,1,0)</f>
        <v>0</v>
      </c>
      <c r="P2947" s="0" t="n">
        <f aca="false">IF(G2947&lt;0,1,0)</f>
        <v>0</v>
      </c>
      <c r="Q2947" s="0" t="n">
        <f aca="false">IF(H2947&lt;0,1,0)</f>
        <v>0</v>
      </c>
    </row>
    <row r="2948" customFormat="false" ht="12.75" hidden="false" customHeight="false" outlineLevel="0" collapsed="false">
      <c r="A2948" s="1" t="n">
        <v>-1.29614970817481</v>
      </c>
      <c r="B2948" s="1" t="n">
        <v>-0.528643791141194</v>
      </c>
      <c r="C2948" s="1" t="n">
        <v>0.328676724475488</v>
      </c>
      <c r="D2948" s="1"/>
      <c r="E2948" s="1"/>
      <c r="F2948" s="1" t="n">
        <f aca="false">C$2+A2948</f>
        <v>3.70385029182519</v>
      </c>
      <c r="G2948" s="1" t="n">
        <f aca="false">B$2+B2948</f>
        <v>2.97135620885881</v>
      </c>
      <c r="H2948" s="1" t="n">
        <f aca="false">C$2+C2948</f>
        <v>5.32867672447549</v>
      </c>
      <c r="I2948" s="0" t="n">
        <f aca="false">F2948</f>
        <v>3.70385029182519</v>
      </c>
      <c r="J2948" s="0" t="n">
        <f aca="false">SUM(G2948,H2948)</f>
        <v>8.3000329333343</v>
      </c>
      <c r="K2948" s="0" t="n">
        <f aca="false">IF(I2948&lt;J2948,1,0)</f>
        <v>1</v>
      </c>
      <c r="O2948" s="0" t="n">
        <f aca="false">IF(F2948&lt;0,1,0)</f>
        <v>0</v>
      </c>
      <c r="P2948" s="0" t="n">
        <f aca="false">IF(G2948&lt;0,1,0)</f>
        <v>0</v>
      </c>
      <c r="Q2948" s="0" t="n">
        <f aca="false">IF(H2948&lt;0,1,0)</f>
        <v>0</v>
      </c>
    </row>
    <row r="2949" customFormat="false" ht="12.75" hidden="false" customHeight="false" outlineLevel="0" collapsed="false">
      <c r="A2949" s="1" t="n">
        <v>0.462085976027029</v>
      </c>
      <c r="B2949" s="1" t="n">
        <v>1.11109198512088</v>
      </c>
      <c r="C2949" s="1" t="n">
        <v>-2.56560997270905</v>
      </c>
      <c r="D2949" s="1"/>
      <c r="E2949" s="1"/>
      <c r="F2949" s="1" t="n">
        <f aca="false">C$2+A2949</f>
        <v>5.46208597602703</v>
      </c>
      <c r="G2949" s="1" t="n">
        <f aca="false">B$2+B2949</f>
        <v>4.61109198512088</v>
      </c>
      <c r="H2949" s="1" t="n">
        <f aca="false">C$2+C2949</f>
        <v>2.43439002729095</v>
      </c>
      <c r="I2949" s="0" t="n">
        <f aca="false">F2949</f>
        <v>5.46208597602703</v>
      </c>
      <c r="J2949" s="0" t="n">
        <f aca="false">SUM(G2949,H2949)</f>
        <v>7.04548201241183</v>
      </c>
      <c r="K2949" s="0" t="n">
        <f aca="false">IF(I2949&lt;J2949,1,0)</f>
        <v>1</v>
      </c>
      <c r="O2949" s="0" t="n">
        <f aca="false">IF(F2949&lt;0,1,0)</f>
        <v>0</v>
      </c>
      <c r="P2949" s="0" t="n">
        <f aca="false">IF(G2949&lt;0,1,0)</f>
        <v>0</v>
      </c>
      <c r="Q2949" s="0" t="n">
        <f aca="false">IF(H2949&lt;0,1,0)</f>
        <v>0</v>
      </c>
    </row>
    <row r="2950" customFormat="false" ht="12.75" hidden="false" customHeight="false" outlineLevel="0" collapsed="false">
      <c r="A2950" s="1" t="n">
        <v>-1.66872708979159</v>
      </c>
      <c r="B2950" s="1" t="n">
        <v>0.587231482217623</v>
      </c>
      <c r="C2950" s="1" t="n">
        <v>1.5205106521492</v>
      </c>
      <c r="D2950" s="1"/>
      <c r="E2950" s="1"/>
      <c r="F2950" s="1" t="n">
        <f aca="false">C$2+A2950</f>
        <v>3.33127291020841</v>
      </c>
      <c r="G2950" s="1" t="n">
        <f aca="false">B$2+B2950</f>
        <v>4.08723148221762</v>
      </c>
      <c r="H2950" s="1" t="n">
        <f aca="false">C$2+C2950</f>
        <v>6.5205106521492</v>
      </c>
      <c r="I2950" s="0" t="n">
        <f aca="false">F2950</f>
        <v>3.33127291020841</v>
      </c>
      <c r="J2950" s="0" t="n">
        <f aca="false">SUM(G2950,H2950)</f>
        <v>10.6077421343668</v>
      </c>
      <c r="K2950" s="0" t="n">
        <f aca="false">IF(I2950&lt;J2950,1,0)</f>
        <v>1</v>
      </c>
      <c r="O2950" s="0" t="n">
        <f aca="false">IF(F2950&lt;0,1,0)</f>
        <v>0</v>
      </c>
      <c r="P2950" s="0" t="n">
        <f aca="false">IF(G2950&lt;0,1,0)</f>
        <v>0</v>
      </c>
      <c r="Q2950" s="0" t="n">
        <f aca="false">IF(H2950&lt;0,1,0)</f>
        <v>0</v>
      </c>
    </row>
    <row r="2951" customFormat="false" ht="12.75" hidden="false" customHeight="false" outlineLevel="0" collapsed="false">
      <c r="A2951" s="1" t="n">
        <v>-0.486457273005168</v>
      </c>
      <c r="B2951" s="1" t="n">
        <v>0.204090841580584</v>
      </c>
      <c r="C2951" s="1" t="n">
        <v>-1.10395125537274</v>
      </c>
      <c r="D2951" s="1"/>
      <c r="E2951" s="1"/>
      <c r="F2951" s="1" t="n">
        <f aca="false">C$2+A2951</f>
        <v>4.51354272699483</v>
      </c>
      <c r="G2951" s="1" t="n">
        <f aca="false">B$2+B2951</f>
        <v>3.70409084158058</v>
      </c>
      <c r="H2951" s="1" t="n">
        <f aca="false">C$2+C2951</f>
        <v>3.89604874462726</v>
      </c>
      <c r="I2951" s="0" t="n">
        <f aca="false">F2951</f>
        <v>4.51354272699483</v>
      </c>
      <c r="J2951" s="0" t="n">
        <f aca="false">SUM(G2951,H2951)</f>
        <v>7.60013958620785</v>
      </c>
      <c r="K2951" s="0" t="n">
        <f aca="false">IF(I2951&lt;J2951,1,0)</f>
        <v>1</v>
      </c>
      <c r="O2951" s="0" t="n">
        <f aca="false">IF(F2951&lt;0,1,0)</f>
        <v>0</v>
      </c>
      <c r="P2951" s="0" t="n">
        <f aca="false">IF(G2951&lt;0,1,0)</f>
        <v>0</v>
      </c>
      <c r="Q2951" s="0" t="n">
        <f aca="false">IF(H2951&lt;0,1,0)</f>
        <v>0</v>
      </c>
    </row>
    <row r="2952" customFormat="false" ht="12.75" hidden="false" customHeight="false" outlineLevel="0" collapsed="false">
      <c r="A2952" s="1" t="n">
        <v>-0.924412761078101</v>
      </c>
      <c r="B2952" s="1" t="n">
        <v>-0.811636100463188</v>
      </c>
      <c r="C2952" s="1" t="n">
        <v>-0.383269818385361</v>
      </c>
      <c r="D2952" s="1"/>
      <c r="E2952" s="1"/>
      <c r="F2952" s="1" t="n">
        <f aca="false">C$2+A2952</f>
        <v>4.0755872389219</v>
      </c>
      <c r="G2952" s="1" t="n">
        <f aca="false">B$2+B2952</f>
        <v>2.68836389953681</v>
      </c>
      <c r="H2952" s="1" t="n">
        <f aca="false">C$2+C2952</f>
        <v>4.61673018161464</v>
      </c>
      <c r="I2952" s="0" t="n">
        <f aca="false">F2952</f>
        <v>4.0755872389219</v>
      </c>
      <c r="J2952" s="0" t="n">
        <f aca="false">SUM(G2952,H2952)</f>
        <v>7.30509408115145</v>
      </c>
      <c r="K2952" s="0" t="n">
        <f aca="false">IF(I2952&lt;J2952,1,0)</f>
        <v>1</v>
      </c>
      <c r="O2952" s="0" t="n">
        <f aca="false">IF(F2952&lt;0,1,0)</f>
        <v>0</v>
      </c>
      <c r="P2952" s="0" t="n">
        <f aca="false">IF(G2952&lt;0,1,0)</f>
        <v>0</v>
      </c>
      <c r="Q2952" s="0" t="n">
        <f aca="false">IF(H2952&lt;0,1,0)</f>
        <v>0</v>
      </c>
    </row>
    <row r="2953" customFormat="false" ht="12.75" hidden="false" customHeight="false" outlineLevel="0" collapsed="false">
      <c r="A2953" s="1" t="n">
        <v>-0.989234231378396</v>
      </c>
      <c r="B2953" s="1" t="n">
        <v>0.224452974862948</v>
      </c>
      <c r="C2953" s="1" t="n">
        <v>2.68840887849447</v>
      </c>
      <c r="D2953" s="1"/>
      <c r="E2953" s="1"/>
      <c r="F2953" s="1" t="n">
        <f aca="false">C$2+A2953</f>
        <v>4.0107657686216</v>
      </c>
      <c r="G2953" s="1" t="n">
        <f aca="false">B$2+B2953</f>
        <v>3.72445297486295</v>
      </c>
      <c r="H2953" s="1" t="n">
        <f aca="false">C$2+C2953</f>
        <v>7.68840887849447</v>
      </c>
      <c r="I2953" s="0" t="n">
        <f aca="false">F2953</f>
        <v>4.0107657686216</v>
      </c>
      <c r="J2953" s="0" t="n">
        <f aca="false">SUM(G2953,H2953)</f>
        <v>11.4128618533574</v>
      </c>
      <c r="K2953" s="0" t="n">
        <f aca="false">IF(I2953&lt;J2953,1,0)</f>
        <v>1</v>
      </c>
      <c r="O2953" s="0" t="n">
        <f aca="false">IF(F2953&lt;0,1,0)</f>
        <v>0</v>
      </c>
      <c r="P2953" s="0" t="n">
        <f aca="false">IF(G2953&lt;0,1,0)</f>
        <v>0</v>
      </c>
      <c r="Q2953" s="0" t="n">
        <f aca="false">IF(H2953&lt;0,1,0)</f>
        <v>0</v>
      </c>
    </row>
    <row r="2954" customFormat="false" ht="12.75" hidden="false" customHeight="false" outlineLevel="0" collapsed="false">
      <c r="A2954" s="1" t="n">
        <v>0.0328288772721285</v>
      </c>
      <c r="B2954" s="1" t="n">
        <v>-0.0267372749937991</v>
      </c>
      <c r="C2954" s="1" t="n">
        <v>1.57212128269628</v>
      </c>
      <c r="D2954" s="1"/>
      <c r="E2954" s="1"/>
      <c r="F2954" s="1" t="n">
        <f aca="false">C$2+A2954</f>
        <v>5.03282887727213</v>
      </c>
      <c r="G2954" s="1" t="n">
        <f aca="false">B$2+B2954</f>
        <v>3.4732627250062</v>
      </c>
      <c r="H2954" s="1" t="n">
        <f aca="false">C$2+C2954</f>
        <v>6.57212128269628</v>
      </c>
      <c r="I2954" s="0" t="n">
        <f aca="false">F2954</f>
        <v>5.03282887727213</v>
      </c>
      <c r="J2954" s="0" t="n">
        <f aca="false">SUM(G2954,H2954)</f>
        <v>10.0453840077025</v>
      </c>
      <c r="K2954" s="0" t="n">
        <f aca="false">IF(I2954&lt;J2954,1,0)</f>
        <v>1</v>
      </c>
      <c r="O2954" s="0" t="n">
        <f aca="false">IF(F2954&lt;0,1,0)</f>
        <v>0</v>
      </c>
      <c r="P2954" s="0" t="n">
        <f aca="false">IF(G2954&lt;0,1,0)</f>
        <v>0</v>
      </c>
      <c r="Q2954" s="0" t="n">
        <f aca="false">IF(H2954&lt;0,1,0)</f>
        <v>0</v>
      </c>
    </row>
    <row r="2955" customFormat="false" ht="12.75" hidden="false" customHeight="false" outlineLevel="0" collapsed="false">
      <c r="A2955" s="1" t="n">
        <v>-0.941403199684588</v>
      </c>
      <c r="B2955" s="1" t="n">
        <v>1.61280868616415</v>
      </c>
      <c r="C2955" s="1" t="n">
        <v>0.317839006721555</v>
      </c>
      <c r="D2955" s="1"/>
      <c r="E2955" s="1"/>
      <c r="F2955" s="1" t="n">
        <f aca="false">C$2+A2955</f>
        <v>4.05859680031541</v>
      </c>
      <c r="G2955" s="1" t="n">
        <f aca="false">B$2+B2955</f>
        <v>5.11280868616415</v>
      </c>
      <c r="H2955" s="1" t="n">
        <f aca="false">C$2+C2955</f>
        <v>5.31783900672156</v>
      </c>
      <c r="I2955" s="0" t="n">
        <f aca="false">F2955</f>
        <v>4.05859680031541</v>
      </c>
      <c r="J2955" s="0" t="n">
        <f aca="false">SUM(G2955,H2955)</f>
        <v>10.4306476928857</v>
      </c>
      <c r="K2955" s="0" t="n">
        <f aca="false">IF(I2955&lt;J2955,1,0)</f>
        <v>1</v>
      </c>
      <c r="O2955" s="0" t="n">
        <f aca="false">IF(F2955&lt;0,1,0)</f>
        <v>0</v>
      </c>
      <c r="P2955" s="0" t="n">
        <f aca="false">IF(G2955&lt;0,1,0)</f>
        <v>0</v>
      </c>
      <c r="Q2955" s="0" t="n">
        <f aca="false">IF(H2955&lt;0,1,0)</f>
        <v>0</v>
      </c>
    </row>
    <row r="2956" customFormat="false" ht="12.75" hidden="false" customHeight="false" outlineLevel="0" collapsed="false">
      <c r="A2956" s="1" t="n">
        <v>0.786837581066634</v>
      </c>
      <c r="B2956" s="1" t="n">
        <v>-1.24135805833404</v>
      </c>
      <c r="C2956" s="1" t="n">
        <v>-0.348217510720184</v>
      </c>
      <c r="D2956" s="1"/>
      <c r="E2956" s="1"/>
      <c r="F2956" s="1" t="n">
        <f aca="false">C$2+A2956</f>
        <v>5.78683758106663</v>
      </c>
      <c r="G2956" s="1" t="n">
        <f aca="false">B$2+B2956</f>
        <v>2.25864194166596</v>
      </c>
      <c r="H2956" s="1" t="n">
        <f aca="false">C$2+C2956</f>
        <v>4.65178248927982</v>
      </c>
      <c r="I2956" s="0" t="n">
        <f aca="false">F2956</f>
        <v>5.78683758106663</v>
      </c>
      <c r="J2956" s="0" t="n">
        <f aca="false">SUM(G2956,H2956)</f>
        <v>6.91042443094578</v>
      </c>
      <c r="K2956" s="0" t="n">
        <f aca="false">IF(I2956&lt;J2956,1,0)</f>
        <v>1</v>
      </c>
      <c r="O2956" s="0" t="n">
        <f aca="false">IF(F2956&lt;0,1,0)</f>
        <v>0</v>
      </c>
      <c r="P2956" s="0" t="n">
        <f aca="false">IF(G2956&lt;0,1,0)</f>
        <v>0</v>
      </c>
      <c r="Q2956" s="0" t="n">
        <f aca="false">IF(H2956&lt;0,1,0)</f>
        <v>0</v>
      </c>
    </row>
    <row r="2957" customFormat="false" ht="12.75" hidden="false" customHeight="false" outlineLevel="0" collapsed="false">
      <c r="A2957" s="1" t="n">
        <v>2.03811322086939</v>
      </c>
      <c r="B2957" s="1" t="n">
        <v>-1.86904170024343</v>
      </c>
      <c r="C2957" s="1" t="n">
        <v>1.46821531176741</v>
      </c>
      <c r="D2957" s="1"/>
      <c r="E2957" s="1"/>
      <c r="F2957" s="1" t="n">
        <f aca="false">C$2+A2957</f>
        <v>7.03811322086939</v>
      </c>
      <c r="G2957" s="1" t="n">
        <f aca="false">B$2+B2957</f>
        <v>1.63095829975657</v>
      </c>
      <c r="H2957" s="1" t="n">
        <f aca="false">C$2+C2957</f>
        <v>6.46821531176741</v>
      </c>
      <c r="I2957" s="0" t="n">
        <f aca="false">F2957</f>
        <v>7.03811322086939</v>
      </c>
      <c r="J2957" s="0" t="n">
        <f aca="false">SUM(G2957,H2957)</f>
        <v>8.09917361152398</v>
      </c>
      <c r="K2957" s="0" t="n">
        <f aca="false">IF(I2957&lt;J2957,1,0)</f>
        <v>1</v>
      </c>
      <c r="O2957" s="0" t="n">
        <f aca="false">IF(F2957&lt;0,1,0)</f>
        <v>0</v>
      </c>
      <c r="P2957" s="0" t="n">
        <f aca="false">IF(G2957&lt;0,1,0)</f>
        <v>0</v>
      </c>
      <c r="Q2957" s="0" t="n">
        <f aca="false">IF(H2957&lt;0,1,0)</f>
        <v>0</v>
      </c>
    </row>
    <row r="2958" customFormat="false" ht="12.75" hidden="false" customHeight="false" outlineLevel="0" collapsed="false">
      <c r="A2958" s="1" t="n">
        <v>-0.312813003441175</v>
      </c>
      <c r="B2958" s="1" t="n">
        <v>0.764222604698148</v>
      </c>
      <c r="C2958" s="1" t="n">
        <v>1.85215715089685</v>
      </c>
      <c r="D2958" s="1"/>
      <c r="E2958" s="1"/>
      <c r="F2958" s="1" t="n">
        <f aca="false">C$2+A2958</f>
        <v>4.68718699655883</v>
      </c>
      <c r="G2958" s="1" t="n">
        <f aca="false">B$2+B2958</f>
        <v>4.26422260469815</v>
      </c>
      <c r="H2958" s="1" t="n">
        <f aca="false">C$2+C2958</f>
        <v>6.85215715089685</v>
      </c>
      <c r="I2958" s="0" t="n">
        <f aca="false">F2958</f>
        <v>4.68718699655883</v>
      </c>
      <c r="J2958" s="0" t="n">
        <f aca="false">SUM(G2958,H2958)</f>
        <v>11.116379755595</v>
      </c>
      <c r="K2958" s="0" t="n">
        <f aca="false">IF(I2958&lt;J2958,1,0)</f>
        <v>1</v>
      </c>
      <c r="O2958" s="0" t="n">
        <f aca="false">IF(F2958&lt;0,1,0)</f>
        <v>0</v>
      </c>
      <c r="P2958" s="0" t="n">
        <f aca="false">IF(G2958&lt;0,1,0)</f>
        <v>0</v>
      </c>
      <c r="Q2958" s="0" t="n">
        <f aca="false">IF(H2958&lt;0,1,0)</f>
        <v>0</v>
      </c>
    </row>
    <row r="2959" customFormat="false" ht="12.75" hidden="false" customHeight="false" outlineLevel="0" collapsed="false">
      <c r="A2959" s="1" t="n">
        <v>1.99741968035115</v>
      </c>
      <c r="B2959" s="1" t="n">
        <v>-0.805521268558486</v>
      </c>
      <c r="C2959" s="1" t="n">
        <v>-0.296818542788518</v>
      </c>
      <c r="D2959" s="1"/>
      <c r="E2959" s="1"/>
      <c r="F2959" s="1" t="n">
        <f aca="false">C$2+A2959</f>
        <v>6.99741968035115</v>
      </c>
      <c r="G2959" s="1" t="n">
        <f aca="false">B$2+B2959</f>
        <v>2.69447873144151</v>
      </c>
      <c r="H2959" s="1" t="n">
        <f aca="false">C$2+C2959</f>
        <v>4.70318145721148</v>
      </c>
      <c r="I2959" s="0" t="n">
        <f aca="false">F2959</f>
        <v>6.99741968035115</v>
      </c>
      <c r="J2959" s="0" t="n">
        <f aca="false">SUM(G2959,H2959)</f>
        <v>7.397660188653</v>
      </c>
      <c r="K2959" s="0" t="n">
        <f aca="false">IF(I2959&lt;J2959,1,0)</f>
        <v>1</v>
      </c>
      <c r="O2959" s="0" t="n">
        <f aca="false">IF(F2959&lt;0,1,0)</f>
        <v>0</v>
      </c>
      <c r="P2959" s="0" t="n">
        <f aca="false">IF(G2959&lt;0,1,0)</f>
        <v>0</v>
      </c>
      <c r="Q2959" s="0" t="n">
        <f aca="false">IF(H2959&lt;0,1,0)</f>
        <v>0</v>
      </c>
    </row>
    <row r="2960" customFormat="false" ht="12.75" hidden="false" customHeight="false" outlineLevel="0" collapsed="false">
      <c r="A2960" s="1" t="n">
        <v>-0.447464603406142</v>
      </c>
      <c r="B2960" s="1" t="n">
        <v>-1.10342489561735</v>
      </c>
      <c r="C2960" s="1" t="n">
        <v>-1.44309127088394</v>
      </c>
      <c r="D2960" s="1"/>
      <c r="E2960" s="1"/>
      <c r="F2960" s="1" t="n">
        <f aca="false">C$2+A2960</f>
        <v>4.55253539659386</v>
      </c>
      <c r="G2960" s="1" t="n">
        <f aca="false">B$2+B2960</f>
        <v>2.39657510438265</v>
      </c>
      <c r="H2960" s="1" t="n">
        <f aca="false">C$2+C2960</f>
        <v>3.55690872911606</v>
      </c>
      <c r="I2960" s="0" t="n">
        <f aca="false">F2960</f>
        <v>4.55253539659386</v>
      </c>
      <c r="J2960" s="0" t="n">
        <f aca="false">SUM(G2960,H2960)</f>
        <v>5.95348383349871</v>
      </c>
      <c r="K2960" s="0" t="n">
        <f aca="false">IF(I2960&lt;J2960,1,0)</f>
        <v>1</v>
      </c>
      <c r="O2960" s="0" t="n">
        <f aca="false">IF(F2960&lt;0,1,0)</f>
        <v>0</v>
      </c>
      <c r="P2960" s="0" t="n">
        <f aca="false">IF(G2960&lt;0,1,0)</f>
        <v>0</v>
      </c>
      <c r="Q2960" s="0" t="n">
        <f aca="false">IF(H2960&lt;0,1,0)</f>
        <v>0</v>
      </c>
    </row>
    <row r="2961" customFormat="false" ht="12.75" hidden="false" customHeight="false" outlineLevel="0" collapsed="false">
      <c r="A2961" s="1" t="n">
        <v>-0.68367629039453</v>
      </c>
      <c r="B2961" s="1" t="n">
        <v>-2.1887620341526</v>
      </c>
      <c r="C2961" s="1" t="n">
        <v>0.608507485120742</v>
      </c>
      <c r="D2961" s="1"/>
      <c r="E2961" s="1"/>
      <c r="F2961" s="1" t="n">
        <f aca="false">C$2+A2961</f>
        <v>4.31632370960547</v>
      </c>
      <c r="G2961" s="1" t="n">
        <f aca="false">B$2+B2961</f>
        <v>1.3112379658474</v>
      </c>
      <c r="H2961" s="1" t="n">
        <f aca="false">C$2+C2961</f>
        <v>5.60850748512074</v>
      </c>
      <c r="I2961" s="0" t="n">
        <f aca="false">F2961</f>
        <v>4.31632370960547</v>
      </c>
      <c r="J2961" s="0" t="n">
        <f aca="false">SUM(G2961,H2961)</f>
        <v>6.91974545096815</v>
      </c>
      <c r="K2961" s="0" t="n">
        <f aca="false">IF(I2961&lt;J2961,1,0)</f>
        <v>1</v>
      </c>
      <c r="O2961" s="0" t="n">
        <f aca="false">IF(F2961&lt;0,1,0)</f>
        <v>0</v>
      </c>
      <c r="P2961" s="0" t="n">
        <f aca="false">IF(G2961&lt;0,1,0)</f>
        <v>0</v>
      </c>
      <c r="Q2961" s="0" t="n">
        <f aca="false">IF(H2961&lt;0,1,0)</f>
        <v>0</v>
      </c>
    </row>
    <row r="2962" customFormat="false" ht="12.75" hidden="false" customHeight="false" outlineLevel="0" collapsed="false">
      <c r="A2962" s="1" t="n">
        <v>0.147539986285988</v>
      </c>
      <c r="B2962" s="1" t="n">
        <v>0.376239667794098</v>
      </c>
      <c r="C2962" s="1" t="n">
        <v>-1.48420331247904</v>
      </c>
      <c r="D2962" s="1"/>
      <c r="E2962" s="1"/>
      <c r="F2962" s="1" t="n">
        <f aca="false">C$2+A2962</f>
        <v>5.14753998628599</v>
      </c>
      <c r="G2962" s="1" t="n">
        <f aca="false">B$2+B2962</f>
        <v>3.8762396677941</v>
      </c>
      <c r="H2962" s="1" t="n">
        <f aca="false">C$2+C2962</f>
        <v>3.51579668752096</v>
      </c>
      <c r="I2962" s="0" t="n">
        <f aca="false">F2962</f>
        <v>5.14753998628599</v>
      </c>
      <c r="J2962" s="0" t="n">
        <f aca="false">SUM(G2962,H2962)</f>
        <v>7.39203635531506</v>
      </c>
      <c r="K2962" s="0" t="n">
        <f aca="false">IF(I2962&lt;J2962,1,0)</f>
        <v>1</v>
      </c>
      <c r="O2962" s="0" t="n">
        <f aca="false">IF(F2962&lt;0,1,0)</f>
        <v>0</v>
      </c>
      <c r="P2962" s="0" t="n">
        <f aca="false">IF(G2962&lt;0,1,0)</f>
        <v>0</v>
      </c>
      <c r="Q2962" s="0" t="n">
        <f aca="false">IF(H2962&lt;0,1,0)</f>
        <v>0</v>
      </c>
    </row>
    <row r="2963" customFormat="false" ht="12.75" hidden="false" customHeight="false" outlineLevel="0" collapsed="false">
      <c r="A2963" s="1" t="n">
        <v>0.202060638155681</v>
      </c>
      <c r="B2963" s="1" t="n">
        <v>0.301420186883991</v>
      </c>
      <c r="C2963" s="1" t="n">
        <v>-0.213822578399419</v>
      </c>
      <c r="D2963" s="1"/>
      <c r="E2963" s="1"/>
      <c r="F2963" s="1" t="n">
        <f aca="false">C$2+A2963</f>
        <v>5.20206063815568</v>
      </c>
      <c r="G2963" s="1" t="n">
        <f aca="false">B$2+B2963</f>
        <v>3.80142018688399</v>
      </c>
      <c r="H2963" s="1" t="n">
        <f aca="false">C$2+C2963</f>
        <v>4.78617742160058</v>
      </c>
      <c r="I2963" s="0" t="n">
        <f aca="false">F2963</f>
        <v>5.20206063815568</v>
      </c>
      <c r="J2963" s="0" t="n">
        <f aca="false">SUM(G2963,H2963)</f>
        <v>8.58759760848457</v>
      </c>
      <c r="K2963" s="0" t="n">
        <f aca="false">IF(I2963&lt;J2963,1,0)</f>
        <v>1</v>
      </c>
      <c r="O2963" s="0" t="n">
        <f aca="false">IF(F2963&lt;0,1,0)</f>
        <v>0</v>
      </c>
      <c r="P2963" s="0" t="n">
        <f aca="false">IF(G2963&lt;0,1,0)</f>
        <v>0</v>
      </c>
      <c r="Q2963" s="0" t="n">
        <f aca="false">IF(H2963&lt;0,1,0)</f>
        <v>0</v>
      </c>
    </row>
    <row r="2964" customFormat="false" ht="12.75" hidden="false" customHeight="false" outlineLevel="0" collapsed="false">
      <c r="A2964" s="1" t="n">
        <v>1.17769599056472</v>
      </c>
      <c r="B2964" s="1" t="n">
        <v>-1.2361810166169</v>
      </c>
      <c r="C2964" s="1" t="n">
        <v>0.193564787688761</v>
      </c>
      <c r="D2964" s="1"/>
      <c r="E2964" s="1"/>
      <c r="F2964" s="1" t="n">
        <f aca="false">C$2+A2964</f>
        <v>6.17769599056473</v>
      </c>
      <c r="G2964" s="1" t="n">
        <f aca="false">B$2+B2964</f>
        <v>2.2638189833831</v>
      </c>
      <c r="H2964" s="1" t="n">
        <f aca="false">C$2+C2964</f>
        <v>5.19356478768876</v>
      </c>
      <c r="I2964" s="0" t="n">
        <f aca="false">F2964</f>
        <v>6.17769599056473</v>
      </c>
      <c r="J2964" s="0" t="n">
        <f aca="false">SUM(G2964,H2964)</f>
        <v>7.45738377107186</v>
      </c>
      <c r="K2964" s="0" t="n">
        <f aca="false">IF(I2964&lt;J2964,1,0)</f>
        <v>1</v>
      </c>
      <c r="O2964" s="0" t="n">
        <f aca="false">IF(F2964&lt;0,1,0)</f>
        <v>0</v>
      </c>
      <c r="P2964" s="0" t="n">
        <f aca="false">IF(G2964&lt;0,1,0)</f>
        <v>0</v>
      </c>
      <c r="Q2964" s="0" t="n">
        <f aca="false">IF(H2964&lt;0,1,0)</f>
        <v>0</v>
      </c>
    </row>
    <row r="2965" customFormat="false" ht="12.75" hidden="false" customHeight="false" outlineLevel="0" collapsed="false">
      <c r="A2965" s="1" t="n">
        <v>1.65708540195984</v>
      </c>
      <c r="B2965" s="1" t="n">
        <v>1.34795554121181</v>
      </c>
      <c r="C2965" s="1" t="n">
        <v>-1.67434819112979</v>
      </c>
      <c r="D2965" s="1"/>
      <c r="E2965" s="1"/>
      <c r="F2965" s="1" t="n">
        <f aca="false">C$2+A2965</f>
        <v>6.65708540195984</v>
      </c>
      <c r="G2965" s="1" t="n">
        <f aca="false">B$2+B2965</f>
        <v>4.84795554121181</v>
      </c>
      <c r="H2965" s="1" t="n">
        <f aca="false">C$2+C2965</f>
        <v>3.32565180887021</v>
      </c>
      <c r="I2965" s="0" t="n">
        <f aca="false">F2965</f>
        <v>6.65708540195984</v>
      </c>
      <c r="J2965" s="0" t="n">
        <f aca="false">SUM(G2965,H2965)</f>
        <v>8.17360735008202</v>
      </c>
      <c r="K2965" s="0" t="n">
        <f aca="false">IF(I2965&lt;J2965,1,0)</f>
        <v>1</v>
      </c>
      <c r="O2965" s="0" t="n">
        <f aca="false">IF(F2965&lt;0,1,0)</f>
        <v>0</v>
      </c>
      <c r="P2965" s="0" t="n">
        <f aca="false">IF(G2965&lt;0,1,0)</f>
        <v>0</v>
      </c>
      <c r="Q2965" s="0" t="n">
        <f aca="false">IF(H2965&lt;0,1,0)</f>
        <v>0</v>
      </c>
    </row>
    <row r="2966" customFormat="false" ht="12.75" hidden="false" customHeight="false" outlineLevel="0" collapsed="false">
      <c r="A2966" s="1" t="n">
        <v>0.306832813267589</v>
      </c>
      <c r="B2966" s="1" t="n">
        <v>-1.15129163438199</v>
      </c>
      <c r="C2966" s="1" t="n">
        <v>1.50857512749561</v>
      </c>
      <c r="D2966" s="1"/>
      <c r="E2966" s="1"/>
      <c r="F2966" s="1" t="n">
        <f aca="false">C$2+A2966</f>
        <v>5.30683281326759</v>
      </c>
      <c r="G2966" s="1" t="n">
        <f aca="false">B$2+B2966</f>
        <v>2.34870836561801</v>
      </c>
      <c r="H2966" s="1" t="n">
        <f aca="false">C$2+C2966</f>
        <v>6.50857512749561</v>
      </c>
      <c r="I2966" s="0" t="n">
        <f aca="false">F2966</f>
        <v>5.30683281326759</v>
      </c>
      <c r="J2966" s="0" t="n">
        <f aca="false">SUM(G2966,H2966)</f>
        <v>8.85728349311363</v>
      </c>
      <c r="K2966" s="0" t="n">
        <f aca="false">IF(I2966&lt;J2966,1,0)</f>
        <v>1</v>
      </c>
      <c r="O2966" s="0" t="n">
        <f aca="false">IF(F2966&lt;0,1,0)</f>
        <v>0</v>
      </c>
      <c r="P2966" s="0" t="n">
        <f aca="false">IF(G2966&lt;0,1,0)</f>
        <v>0</v>
      </c>
      <c r="Q2966" s="0" t="n">
        <f aca="false">IF(H2966&lt;0,1,0)</f>
        <v>0</v>
      </c>
    </row>
    <row r="2967" customFormat="false" ht="12.75" hidden="false" customHeight="false" outlineLevel="0" collapsed="false">
      <c r="A2967" s="1" t="n">
        <v>1.44112037764964</v>
      </c>
      <c r="B2967" s="1" t="n">
        <v>1.95525022956518</v>
      </c>
      <c r="C2967" s="1" t="n">
        <v>1.85779881767949</v>
      </c>
      <c r="D2967" s="1"/>
      <c r="E2967" s="1"/>
      <c r="F2967" s="1" t="n">
        <f aca="false">C$2+A2967</f>
        <v>6.44112037764964</v>
      </c>
      <c r="G2967" s="1" t="n">
        <f aca="false">B$2+B2967</f>
        <v>5.45525022956518</v>
      </c>
      <c r="H2967" s="1" t="n">
        <f aca="false">C$2+C2967</f>
        <v>6.85779881767949</v>
      </c>
      <c r="I2967" s="0" t="n">
        <f aca="false">F2967</f>
        <v>6.44112037764964</v>
      </c>
      <c r="J2967" s="0" t="n">
        <f aca="false">SUM(G2967,H2967)</f>
        <v>12.3130490472447</v>
      </c>
      <c r="K2967" s="0" t="n">
        <f aca="false">IF(I2967&lt;J2967,1,0)</f>
        <v>1</v>
      </c>
      <c r="O2967" s="0" t="n">
        <f aca="false">IF(F2967&lt;0,1,0)</f>
        <v>0</v>
      </c>
      <c r="P2967" s="0" t="n">
        <f aca="false">IF(G2967&lt;0,1,0)</f>
        <v>0</v>
      </c>
      <c r="Q2967" s="0" t="n">
        <f aca="false">IF(H2967&lt;0,1,0)</f>
        <v>0</v>
      </c>
    </row>
    <row r="2968" customFormat="false" ht="12.75" hidden="false" customHeight="false" outlineLevel="0" collapsed="false">
      <c r="A2968" s="1" t="n">
        <v>0.749948826890677</v>
      </c>
      <c r="B2968" s="1" t="n">
        <v>-0.28431193595341</v>
      </c>
      <c r="C2968" s="1" t="n">
        <v>2.22060587130318</v>
      </c>
      <c r="D2968" s="1"/>
      <c r="E2968" s="1"/>
      <c r="F2968" s="1" t="n">
        <f aca="false">C$2+A2968</f>
        <v>5.74994882689068</v>
      </c>
      <c r="G2968" s="1" t="n">
        <f aca="false">B$2+B2968</f>
        <v>3.21568806404659</v>
      </c>
      <c r="H2968" s="1" t="n">
        <f aca="false">C$2+C2968</f>
        <v>7.22060587130318</v>
      </c>
      <c r="I2968" s="0" t="n">
        <f aca="false">F2968</f>
        <v>5.74994882689068</v>
      </c>
      <c r="J2968" s="0" t="n">
        <f aca="false">SUM(G2968,H2968)</f>
        <v>10.4362939353498</v>
      </c>
      <c r="K2968" s="0" t="n">
        <f aca="false">IF(I2968&lt;J2968,1,0)</f>
        <v>1</v>
      </c>
      <c r="O2968" s="0" t="n">
        <f aca="false">IF(F2968&lt;0,1,0)</f>
        <v>0</v>
      </c>
      <c r="P2968" s="0" t="n">
        <f aca="false">IF(G2968&lt;0,1,0)</f>
        <v>0</v>
      </c>
      <c r="Q2968" s="0" t="n">
        <f aca="false">IF(H2968&lt;0,1,0)</f>
        <v>0</v>
      </c>
    </row>
    <row r="2969" customFormat="false" ht="12.75" hidden="false" customHeight="false" outlineLevel="0" collapsed="false">
      <c r="A2969" s="1" t="n">
        <v>-1.13728922043763</v>
      </c>
      <c r="B2969" s="1" t="n">
        <v>-1.44018552450948</v>
      </c>
      <c r="C2969" s="1" t="n">
        <v>0.793726160016963</v>
      </c>
      <c r="D2969" s="1"/>
      <c r="E2969" s="1"/>
      <c r="F2969" s="1" t="n">
        <f aca="false">C$2+A2969</f>
        <v>3.86271077956237</v>
      </c>
      <c r="G2969" s="1" t="n">
        <f aca="false">B$2+B2969</f>
        <v>2.05981447549052</v>
      </c>
      <c r="H2969" s="1" t="n">
        <f aca="false">C$2+C2969</f>
        <v>5.79372616001696</v>
      </c>
      <c r="I2969" s="0" t="n">
        <f aca="false">F2969</f>
        <v>3.86271077956237</v>
      </c>
      <c r="J2969" s="0" t="n">
        <f aca="false">SUM(G2969,H2969)</f>
        <v>7.85354063550749</v>
      </c>
      <c r="K2969" s="0" t="n">
        <f aca="false">IF(I2969&lt;J2969,1,0)</f>
        <v>1</v>
      </c>
      <c r="O2969" s="0" t="n">
        <f aca="false">IF(F2969&lt;0,1,0)</f>
        <v>0</v>
      </c>
      <c r="P2969" s="0" t="n">
        <f aca="false">IF(G2969&lt;0,1,0)</f>
        <v>0</v>
      </c>
      <c r="Q2969" s="0" t="n">
        <f aca="false">IF(H2969&lt;0,1,0)</f>
        <v>0</v>
      </c>
    </row>
    <row r="2970" customFormat="false" ht="12.75" hidden="false" customHeight="false" outlineLevel="0" collapsed="false">
      <c r="A2970" s="1" t="n">
        <v>-1.05442234385252</v>
      </c>
      <c r="B2970" s="1" t="n">
        <v>0.640402474576477</v>
      </c>
      <c r="C2970" s="1" t="n">
        <v>0.483508896132553</v>
      </c>
      <c r="D2970" s="1"/>
      <c r="E2970" s="1"/>
      <c r="F2970" s="1" t="n">
        <f aca="false">C$2+A2970</f>
        <v>3.94557765614749</v>
      </c>
      <c r="G2970" s="1" t="n">
        <f aca="false">B$2+B2970</f>
        <v>4.14040247457648</v>
      </c>
      <c r="H2970" s="1" t="n">
        <f aca="false">C$2+C2970</f>
        <v>5.48350889613255</v>
      </c>
      <c r="I2970" s="0" t="n">
        <f aca="false">F2970</f>
        <v>3.94557765614749</v>
      </c>
      <c r="J2970" s="0" t="n">
        <f aca="false">SUM(G2970,H2970)</f>
        <v>9.62391137070903</v>
      </c>
      <c r="K2970" s="0" t="n">
        <f aca="false">IF(I2970&lt;J2970,1,0)</f>
        <v>1</v>
      </c>
      <c r="O2970" s="0" t="n">
        <f aca="false">IF(F2970&lt;0,1,0)</f>
        <v>0</v>
      </c>
      <c r="P2970" s="0" t="n">
        <f aca="false">IF(G2970&lt;0,1,0)</f>
        <v>0</v>
      </c>
      <c r="Q2970" s="0" t="n">
        <f aca="false">IF(H2970&lt;0,1,0)</f>
        <v>0</v>
      </c>
    </row>
    <row r="2971" customFormat="false" ht="12.75" hidden="false" customHeight="false" outlineLevel="0" collapsed="false">
      <c r="A2971" s="1" t="n">
        <v>1.54072699190892</v>
      </c>
      <c r="B2971" s="1" t="n">
        <v>0.647547145169744</v>
      </c>
      <c r="C2971" s="1" t="n">
        <v>-1.81210825118609</v>
      </c>
      <c r="D2971" s="1"/>
      <c r="E2971" s="1"/>
      <c r="F2971" s="1" t="n">
        <f aca="false">C$2+A2971</f>
        <v>6.54072699190892</v>
      </c>
      <c r="G2971" s="1" t="n">
        <f aca="false">B$2+B2971</f>
        <v>4.14754714516974</v>
      </c>
      <c r="H2971" s="1" t="n">
        <f aca="false">C$2+C2971</f>
        <v>3.18789174881391</v>
      </c>
      <c r="I2971" s="0" t="n">
        <f aca="false">F2971</f>
        <v>6.54072699190892</v>
      </c>
      <c r="J2971" s="0" t="n">
        <f aca="false">SUM(G2971,H2971)</f>
        <v>7.33543889398366</v>
      </c>
      <c r="K2971" s="0" t="n">
        <f aca="false">IF(I2971&lt;J2971,1,0)</f>
        <v>1</v>
      </c>
      <c r="O2971" s="0" t="n">
        <f aca="false">IF(F2971&lt;0,1,0)</f>
        <v>0</v>
      </c>
      <c r="P2971" s="0" t="n">
        <f aca="false">IF(G2971&lt;0,1,0)</f>
        <v>0</v>
      </c>
      <c r="Q2971" s="0" t="n">
        <f aca="false">IF(H2971&lt;0,1,0)</f>
        <v>0</v>
      </c>
    </row>
    <row r="2972" customFormat="false" ht="12.75" hidden="false" customHeight="false" outlineLevel="0" collapsed="false">
      <c r="A2972" s="1" t="n">
        <v>-0.878858056407733</v>
      </c>
      <c r="B2972" s="1" t="n">
        <v>1.20633661327114</v>
      </c>
      <c r="C2972" s="1" t="n">
        <v>0.785829359884565</v>
      </c>
      <c r="D2972" s="1"/>
      <c r="E2972" s="1"/>
      <c r="F2972" s="1" t="n">
        <f aca="false">C$2+A2972</f>
        <v>4.12114194359227</v>
      </c>
      <c r="G2972" s="1" t="n">
        <f aca="false">B$2+B2972</f>
        <v>4.70633661327114</v>
      </c>
      <c r="H2972" s="1" t="n">
        <f aca="false">C$2+C2972</f>
        <v>5.78582935988457</v>
      </c>
      <c r="I2972" s="0" t="n">
        <f aca="false">F2972</f>
        <v>4.12114194359227</v>
      </c>
      <c r="J2972" s="0" t="n">
        <f aca="false">SUM(G2972,H2972)</f>
        <v>10.4921659731557</v>
      </c>
      <c r="K2972" s="0" t="n">
        <f aca="false">IF(I2972&lt;J2972,1,0)</f>
        <v>1</v>
      </c>
      <c r="O2972" s="0" t="n">
        <f aca="false">IF(F2972&lt;0,1,0)</f>
        <v>0</v>
      </c>
      <c r="P2972" s="0" t="n">
        <f aca="false">IF(G2972&lt;0,1,0)</f>
        <v>0</v>
      </c>
      <c r="Q2972" s="0" t="n">
        <f aca="false">IF(H2972&lt;0,1,0)</f>
        <v>0</v>
      </c>
    </row>
    <row r="2973" customFormat="false" ht="12.75" hidden="false" customHeight="false" outlineLevel="0" collapsed="false">
      <c r="A2973" s="1" t="n">
        <v>-0.738210759287678</v>
      </c>
      <c r="B2973" s="1" t="n">
        <v>-1.62373333663505</v>
      </c>
      <c r="C2973" s="1" t="n">
        <v>-0.486509648917154</v>
      </c>
      <c r="D2973" s="1"/>
      <c r="E2973" s="1"/>
      <c r="F2973" s="1" t="n">
        <f aca="false">C$2+A2973</f>
        <v>4.26178924071232</v>
      </c>
      <c r="G2973" s="1" t="n">
        <f aca="false">B$2+B2973</f>
        <v>1.87626666336495</v>
      </c>
      <c r="H2973" s="1" t="n">
        <f aca="false">C$2+C2973</f>
        <v>4.51349035108285</v>
      </c>
      <c r="I2973" s="0" t="n">
        <f aca="false">F2973</f>
        <v>4.26178924071232</v>
      </c>
      <c r="J2973" s="0" t="n">
        <f aca="false">SUM(G2973,H2973)</f>
        <v>6.38975701444779</v>
      </c>
      <c r="K2973" s="0" t="n">
        <f aca="false">IF(I2973&lt;J2973,1,0)</f>
        <v>1</v>
      </c>
      <c r="O2973" s="0" t="n">
        <f aca="false">IF(F2973&lt;0,1,0)</f>
        <v>0</v>
      </c>
      <c r="P2973" s="0" t="n">
        <f aca="false">IF(G2973&lt;0,1,0)</f>
        <v>0</v>
      </c>
      <c r="Q2973" s="0" t="n">
        <f aca="false">IF(H2973&lt;0,1,0)</f>
        <v>0</v>
      </c>
    </row>
    <row r="2974" customFormat="false" ht="12.75" hidden="false" customHeight="false" outlineLevel="0" collapsed="false">
      <c r="A2974" s="1" t="n">
        <v>0.357245169293827</v>
      </c>
      <c r="B2974" s="1" t="n">
        <v>0.152304732616408</v>
      </c>
      <c r="C2974" s="1" t="n">
        <v>-0.515201546685369</v>
      </c>
      <c r="D2974" s="1"/>
      <c r="E2974" s="1"/>
      <c r="F2974" s="1" t="n">
        <f aca="false">C$2+A2974</f>
        <v>5.35724516929383</v>
      </c>
      <c r="G2974" s="1" t="n">
        <f aca="false">B$2+B2974</f>
        <v>3.65230473261641</v>
      </c>
      <c r="H2974" s="1" t="n">
        <f aca="false">C$2+C2974</f>
        <v>4.48479845331463</v>
      </c>
      <c r="I2974" s="0" t="n">
        <f aca="false">F2974</f>
        <v>5.35724516929383</v>
      </c>
      <c r="J2974" s="0" t="n">
        <f aca="false">SUM(G2974,H2974)</f>
        <v>8.13710318593104</v>
      </c>
      <c r="K2974" s="0" t="n">
        <f aca="false">IF(I2974&lt;J2974,1,0)</f>
        <v>1</v>
      </c>
      <c r="O2974" s="0" t="n">
        <f aca="false">IF(F2974&lt;0,1,0)</f>
        <v>0</v>
      </c>
      <c r="P2974" s="0" t="n">
        <f aca="false">IF(G2974&lt;0,1,0)</f>
        <v>0</v>
      </c>
      <c r="Q2974" s="0" t="n">
        <f aca="false">IF(H2974&lt;0,1,0)</f>
        <v>0</v>
      </c>
    </row>
    <row r="2975" customFormat="false" ht="12.75" hidden="false" customHeight="false" outlineLevel="0" collapsed="false">
      <c r="A2975" s="1" t="n">
        <v>-0.0240891196424102</v>
      </c>
      <c r="B2975" s="1" t="n">
        <v>1.05686607646276</v>
      </c>
      <c r="C2975" s="1" t="n">
        <v>0.908160182376014</v>
      </c>
      <c r="D2975" s="1"/>
      <c r="E2975" s="1"/>
      <c r="F2975" s="1" t="n">
        <f aca="false">C$2+A2975</f>
        <v>4.97591088035759</v>
      </c>
      <c r="G2975" s="1" t="n">
        <f aca="false">B$2+B2975</f>
        <v>4.55686607646276</v>
      </c>
      <c r="H2975" s="1" t="n">
        <f aca="false">C$2+C2975</f>
        <v>5.90816018237601</v>
      </c>
      <c r="I2975" s="0" t="n">
        <f aca="false">F2975</f>
        <v>4.97591088035759</v>
      </c>
      <c r="J2975" s="0" t="n">
        <f aca="false">SUM(G2975,H2975)</f>
        <v>10.4650262588388</v>
      </c>
      <c r="K2975" s="0" t="n">
        <f aca="false">IF(I2975&lt;J2975,1,0)</f>
        <v>1</v>
      </c>
      <c r="O2975" s="0" t="n">
        <f aca="false">IF(F2975&lt;0,1,0)</f>
        <v>0</v>
      </c>
      <c r="P2975" s="0" t="n">
        <f aca="false">IF(G2975&lt;0,1,0)</f>
        <v>0</v>
      </c>
      <c r="Q2975" s="0" t="n">
        <f aca="false">IF(H2975&lt;0,1,0)</f>
        <v>0</v>
      </c>
    </row>
    <row r="2976" customFormat="false" ht="12.75" hidden="false" customHeight="false" outlineLevel="0" collapsed="false">
      <c r="A2976" s="1" t="n">
        <v>-0.122581101384058</v>
      </c>
      <c r="B2976" s="1" t="n">
        <v>-0.263866901573693</v>
      </c>
      <c r="C2976" s="1" t="n">
        <v>1.20650106814258</v>
      </c>
      <c r="D2976" s="1"/>
      <c r="E2976" s="1"/>
      <c r="F2976" s="1" t="n">
        <f aca="false">C$2+A2976</f>
        <v>4.87741889861594</v>
      </c>
      <c r="G2976" s="1" t="n">
        <f aca="false">B$2+B2976</f>
        <v>3.23613309842631</v>
      </c>
      <c r="H2976" s="1" t="n">
        <f aca="false">C$2+C2976</f>
        <v>6.20650106814258</v>
      </c>
      <c r="I2976" s="0" t="n">
        <f aca="false">F2976</f>
        <v>4.87741889861594</v>
      </c>
      <c r="J2976" s="0" t="n">
        <f aca="false">SUM(G2976,H2976)</f>
        <v>9.44263416656888</v>
      </c>
      <c r="K2976" s="0" t="n">
        <f aca="false">IF(I2976&lt;J2976,1,0)</f>
        <v>1</v>
      </c>
      <c r="O2976" s="0" t="n">
        <f aca="false">IF(F2976&lt;0,1,0)</f>
        <v>0</v>
      </c>
      <c r="P2976" s="0" t="n">
        <f aca="false">IF(G2976&lt;0,1,0)</f>
        <v>0</v>
      </c>
      <c r="Q2976" s="0" t="n">
        <f aca="false">IF(H2976&lt;0,1,0)</f>
        <v>0</v>
      </c>
    </row>
    <row r="2977" customFormat="false" ht="12.75" hidden="false" customHeight="false" outlineLevel="0" collapsed="false">
      <c r="A2977" s="1" t="n">
        <v>-0.0424240828847384</v>
      </c>
      <c r="B2977" s="1" t="n">
        <v>-1.27053716659539</v>
      </c>
      <c r="C2977" s="1" t="n">
        <v>0.453909267229466</v>
      </c>
      <c r="D2977" s="1"/>
      <c r="E2977" s="1"/>
      <c r="F2977" s="1" t="n">
        <f aca="false">C$2+A2977</f>
        <v>4.95757591711526</v>
      </c>
      <c r="G2977" s="1" t="n">
        <f aca="false">B$2+B2977</f>
        <v>2.22946283340461</v>
      </c>
      <c r="H2977" s="1" t="n">
        <f aca="false">C$2+C2977</f>
        <v>5.45390926722947</v>
      </c>
      <c r="I2977" s="0" t="n">
        <f aca="false">F2977</f>
        <v>4.95757591711526</v>
      </c>
      <c r="J2977" s="0" t="n">
        <f aca="false">SUM(G2977,H2977)</f>
        <v>7.68337210063408</v>
      </c>
      <c r="K2977" s="0" t="n">
        <f aca="false">IF(I2977&lt;J2977,1,0)</f>
        <v>1</v>
      </c>
      <c r="O2977" s="0" t="n">
        <f aca="false">IF(F2977&lt;0,1,0)</f>
        <v>0</v>
      </c>
      <c r="P2977" s="0" t="n">
        <f aca="false">IF(G2977&lt;0,1,0)</f>
        <v>0</v>
      </c>
      <c r="Q2977" s="0" t="n">
        <f aca="false">IF(H2977&lt;0,1,0)</f>
        <v>0</v>
      </c>
    </row>
    <row r="2978" customFormat="false" ht="12.75" hidden="false" customHeight="false" outlineLevel="0" collapsed="false">
      <c r="A2978" s="1" t="n">
        <v>-2.06909665348188</v>
      </c>
      <c r="B2978" s="1" t="n">
        <v>-0.0440440890740705</v>
      </c>
      <c r="C2978" s="1" t="n">
        <v>0.659045023845745</v>
      </c>
      <c r="D2978" s="1"/>
      <c r="E2978" s="1"/>
      <c r="F2978" s="1" t="n">
        <f aca="false">C$2+A2978</f>
        <v>2.93090334651812</v>
      </c>
      <c r="G2978" s="1" t="n">
        <f aca="false">B$2+B2978</f>
        <v>3.45595591092593</v>
      </c>
      <c r="H2978" s="1" t="n">
        <f aca="false">C$2+C2978</f>
        <v>5.65904502384575</v>
      </c>
      <c r="I2978" s="0" t="n">
        <f aca="false">F2978</f>
        <v>2.93090334651812</v>
      </c>
      <c r="J2978" s="0" t="n">
        <f aca="false">SUM(G2978,H2978)</f>
        <v>9.11500093477168</v>
      </c>
      <c r="K2978" s="0" t="n">
        <f aca="false">IF(I2978&lt;J2978,1,0)</f>
        <v>1</v>
      </c>
      <c r="O2978" s="0" t="n">
        <f aca="false">IF(F2978&lt;0,1,0)</f>
        <v>0</v>
      </c>
      <c r="P2978" s="0" t="n">
        <f aca="false">IF(G2978&lt;0,1,0)</f>
        <v>0</v>
      </c>
      <c r="Q2978" s="0" t="n">
        <f aca="false">IF(H2978&lt;0,1,0)</f>
        <v>0</v>
      </c>
    </row>
    <row r="2979" customFormat="false" ht="12.75" hidden="false" customHeight="false" outlineLevel="0" collapsed="false">
      <c r="A2979" s="1" t="n">
        <v>0.859241994550965</v>
      </c>
      <c r="B2979" s="1" t="n">
        <v>-1.11192777769083</v>
      </c>
      <c r="C2979" s="1" t="n">
        <v>0.52816839117868</v>
      </c>
      <c r="D2979" s="1"/>
      <c r="E2979" s="1"/>
      <c r="F2979" s="1" t="n">
        <f aca="false">C$2+A2979</f>
        <v>5.85924199455097</v>
      </c>
      <c r="G2979" s="1" t="n">
        <f aca="false">B$2+B2979</f>
        <v>2.38807222230917</v>
      </c>
      <c r="H2979" s="1" t="n">
        <f aca="false">C$2+C2979</f>
        <v>5.52816839117868</v>
      </c>
      <c r="I2979" s="0" t="n">
        <f aca="false">F2979</f>
        <v>5.85924199455097</v>
      </c>
      <c r="J2979" s="0" t="n">
        <f aca="false">SUM(G2979,H2979)</f>
        <v>7.91624061348785</v>
      </c>
      <c r="K2979" s="0" t="n">
        <f aca="false">IF(I2979&lt;J2979,1,0)</f>
        <v>1</v>
      </c>
      <c r="O2979" s="0" t="n">
        <f aca="false">IF(F2979&lt;0,1,0)</f>
        <v>0</v>
      </c>
      <c r="P2979" s="0" t="n">
        <f aca="false">IF(G2979&lt;0,1,0)</f>
        <v>0</v>
      </c>
      <c r="Q2979" s="0" t="n">
        <f aca="false">IF(H2979&lt;0,1,0)</f>
        <v>0</v>
      </c>
    </row>
    <row r="2980" customFormat="false" ht="12.75" hidden="false" customHeight="false" outlineLevel="0" collapsed="false">
      <c r="A2980" s="1" t="n">
        <v>-1.71525769506764</v>
      </c>
      <c r="B2980" s="1" t="n">
        <v>-0.515201546685369</v>
      </c>
      <c r="C2980" s="1" t="n">
        <v>-1.1425395661047</v>
      </c>
      <c r="D2980" s="1"/>
      <c r="E2980" s="1"/>
      <c r="F2980" s="1" t="n">
        <f aca="false">C$2+A2980</f>
        <v>3.28474230493236</v>
      </c>
      <c r="G2980" s="1" t="n">
        <f aca="false">B$2+B2980</f>
        <v>2.98479845331463</v>
      </c>
      <c r="H2980" s="1" t="n">
        <f aca="false">C$2+C2980</f>
        <v>3.8574604338953</v>
      </c>
      <c r="I2980" s="0" t="n">
        <f aca="false">F2980</f>
        <v>3.28474230493236</v>
      </c>
      <c r="J2980" s="0" t="n">
        <f aca="false">SUM(G2980,H2980)</f>
        <v>6.84225888720993</v>
      </c>
      <c r="K2980" s="0" t="n">
        <f aca="false">IF(I2980&lt;J2980,1,0)</f>
        <v>1</v>
      </c>
      <c r="O2980" s="0" t="n">
        <f aca="false">IF(F2980&lt;0,1,0)</f>
        <v>0</v>
      </c>
      <c r="P2980" s="0" t="n">
        <f aca="false">IF(G2980&lt;0,1,0)</f>
        <v>0</v>
      </c>
      <c r="Q2980" s="0" t="n">
        <f aca="false">IF(H2980&lt;0,1,0)</f>
        <v>0</v>
      </c>
    </row>
    <row r="2981" customFormat="false" ht="12.75" hidden="false" customHeight="false" outlineLevel="0" collapsed="false">
      <c r="A2981" s="1" t="n">
        <v>-0.0275356684797918</v>
      </c>
      <c r="B2981" s="1" t="n">
        <v>-1.15656455232106</v>
      </c>
      <c r="C2981" s="1" t="n">
        <v>-0.464047132047688</v>
      </c>
      <c r="D2981" s="1"/>
      <c r="E2981" s="1"/>
      <c r="F2981" s="1" t="n">
        <f aca="false">C$2+A2981</f>
        <v>4.97246433152021</v>
      </c>
      <c r="G2981" s="1" t="n">
        <f aca="false">B$2+B2981</f>
        <v>2.34343544767894</v>
      </c>
      <c r="H2981" s="1" t="n">
        <f aca="false">C$2+C2981</f>
        <v>4.53595286795231</v>
      </c>
      <c r="I2981" s="0" t="n">
        <f aca="false">F2981</f>
        <v>4.97246433152021</v>
      </c>
      <c r="J2981" s="0" t="n">
        <f aca="false">SUM(G2981,H2981)</f>
        <v>6.87938831563125</v>
      </c>
      <c r="K2981" s="0" t="n">
        <f aca="false">IF(I2981&lt;J2981,1,0)</f>
        <v>1</v>
      </c>
      <c r="O2981" s="0" t="n">
        <f aca="false">IF(F2981&lt;0,1,0)</f>
        <v>0</v>
      </c>
      <c r="P2981" s="0" t="n">
        <f aca="false">IF(G2981&lt;0,1,0)</f>
        <v>0</v>
      </c>
      <c r="Q2981" s="0" t="n">
        <f aca="false">IF(H2981&lt;0,1,0)</f>
        <v>0</v>
      </c>
    </row>
    <row r="2982" customFormat="false" ht="12.75" hidden="false" customHeight="false" outlineLevel="0" collapsed="false">
      <c r="A2982" s="1" t="n">
        <v>0.836804868839652</v>
      </c>
      <c r="B2982" s="1" t="n">
        <v>-1.39846021502071</v>
      </c>
      <c r="C2982" s="1" t="n">
        <v>-0.90530474171099</v>
      </c>
      <c r="D2982" s="1"/>
      <c r="E2982" s="1"/>
      <c r="F2982" s="1" t="n">
        <f aca="false">C$2+A2982</f>
        <v>5.83680486883965</v>
      </c>
      <c r="G2982" s="1" t="n">
        <f aca="false">B$2+B2982</f>
        <v>2.10153978497929</v>
      </c>
      <c r="H2982" s="1" t="n">
        <f aca="false">C$2+C2982</f>
        <v>4.09469525828901</v>
      </c>
      <c r="I2982" s="0" t="n">
        <f aca="false">F2982</f>
        <v>5.83680486883965</v>
      </c>
      <c r="J2982" s="0" t="n">
        <f aca="false">SUM(G2982,H2982)</f>
        <v>6.1962350432683</v>
      </c>
      <c r="K2982" s="0" t="n">
        <f aca="false">IF(I2982&lt;J2982,1,0)</f>
        <v>1</v>
      </c>
      <c r="O2982" s="0" t="n">
        <f aca="false">IF(F2982&lt;0,1,0)</f>
        <v>0</v>
      </c>
      <c r="P2982" s="0" t="n">
        <f aca="false">IF(G2982&lt;0,1,0)</f>
        <v>0</v>
      </c>
      <c r="Q2982" s="0" t="n">
        <f aca="false">IF(H2982&lt;0,1,0)</f>
        <v>0</v>
      </c>
    </row>
    <row r="2983" customFormat="false" ht="12.75" hidden="false" customHeight="false" outlineLevel="0" collapsed="false">
      <c r="A2983" s="1" t="n">
        <v>0.552280027212393</v>
      </c>
      <c r="B2983" s="1" t="n">
        <v>-0.453527605294124</v>
      </c>
      <c r="C2983" s="1" t="n">
        <v>1.19930416699301</v>
      </c>
      <c r="D2983" s="1"/>
      <c r="E2983" s="1"/>
      <c r="F2983" s="1" t="n">
        <f aca="false">C$2+A2983</f>
        <v>5.55228002721239</v>
      </c>
      <c r="G2983" s="1" t="n">
        <f aca="false">B$2+B2983</f>
        <v>3.04647239470588</v>
      </c>
      <c r="H2983" s="1" t="n">
        <f aca="false">C$2+C2983</f>
        <v>6.19930416699301</v>
      </c>
      <c r="I2983" s="0" t="n">
        <f aca="false">F2983</f>
        <v>5.55228002721239</v>
      </c>
      <c r="J2983" s="0" t="n">
        <f aca="false">SUM(G2983,H2983)</f>
        <v>9.24577656169889</v>
      </c>
      <c r="K2983" s="0" t="n">
        <f aca="false">IF(I2983&lt;J2983,1,0)</f>
        <v>1</v>
      </c>
      <c r="O2983" s="0" t="n">
        <f aca="false">IF(F2983&lt;0,1,0)</f>
        <v>0</v>
      </c>
      <c r="P2983" s="0" t="n">
        <f aca="false">IF(G2983&lt;0,1,0)</f>
        <v>0</v>
      </c>
      <c r="Q2983" s="0" t="n">
        <f aca="false">IF(H2983&lt;0,1,0)</f>
        <v>0</v>
      </c>
    </row>
    <row r="2984" customFormat="false" ht="12.75" hidden="false" customHeight="false" outlineLevel="0" collapsed="false">
      <c r="A2984" s="1" t="n">
        <v>-1.06175015866049</v>
      </c>
      <c r="B2984" s="1" t="n">
        <v>1.09798162048132</v>
      </c>
      <c r="C2984" s="1" t="n">
        <v>-0.0215808353647064</v>
      </c>
      <c r="D2984" s="1"/>
      <c r="E2984" s="1"/>
      <c r="F2984" s="1" t="n">
        <f aca="false">C$2+A2984</f>
        <v>3.93824984133951</v>
      </c>
      <c r="G2984" s="1" t="n">
        <f aca="false">B$2+B2984</f>
        <v>4.59798162048132</v>
      </c>
      <c r="H2984" s="1" t="n">
        <f aca="false">C$2+C2984</f>
        <v>4.97841916463529</v>
      </c>
      <c r="I2984" s="0" t="n">
        <f aca="false">F2984</f>
        <v>3.93824984133951</v>
      </c>
      <c r="J2984" s="0" t="n">
        <f aca="false">SUM(G2984,H2984)</f>
        <v>9.57640078511661</v>
      </c>
      <c r="K2984" s="0" t="n">
        <f aca="false">IF(I2984&lt;J2984,1,0)</f>
        <v>1</v>
      </c>
      <c r="O2984" s="0" t="n">
        <f aca="false">IF(F2984&lt;0,1,0)</f>
        <v>0</v>
      </c>
      <c r="P2984" s="0" t="n">
        <f aca="false">IF(G2984&lt;0,1,0)</f>
        <v>0</v>
      </c>
      <c r="Q2984" s="0" t="n">
        <f aca="false">IF(H2984&lt;0,1,0)</f>
        <v>0</v>
      </c>
    </row>
    <row r="2985" customFormat="false" ht="12.75" hidden="false" customHeight="false" outlineLevel="0" collapsed="false">
      <c r="A2985" s="1" t="n">
        <v>0.907555959285697</v>
      </c>
      <c r="B2985" s="1" t="n">
        <v>-0.654452496410937</v>
      </c>
      <c r="C2985" s="1" t="n">
        <v>-0.965364448936259</v>
      </c>
      <c r="D2985" s="1"/>
      <c r="E2985" s="1"/>
      <c r="F2985" s="1" t="n">
        <f aca="false">C$2+A2985</f>
        <v>5.9075559592857</v>
      </c>
      <c r="G2985" s="1" t="n">
        <f aca="false">B$2+B2985</f>
        <v>2.84554750358906</v>
      </c>
      <c r="H2985" s="1" t="n">
        <f aca="false">C$2+C2985</f>
        <v>4.03463555106374</v>
      </c>
      <c r="I2985" s="0" t="n">
        <f aca="false">F2985</f>
        <v>5.9075559592857</v>
      </c>
      <c r="J2985" s="0" t="n">
        <f aca="false">SUM(G2985,H2985)</f>
        <v>6.8801830546528</v>
      </c>
      <c r="K2985" s="0" t="n">
        <f aca="false">IF(I2985&lt;J2985,1,0)</f>
        <v>1</v>
      </c>
      <c r="O2985" s="0" t="n">
        <f aca="false">IF(F2985&lt;0,1,0)</f>
        <v>0</v>
      </c>
      <c r="P2985" s="0" t="n">
        <f aca="false">IF(G2985&lt;0,1,0)</f>
        <v>0</v>
      </c>
      <c r="Q2985" s="0" t="n">
        <f aca="false">IF(H2985&lt;0,1,0)</f>
        <v>0</v>
      </c>
    </row>
    <row r="2986" customFormat="false" ht="12.75" hidden="false" customHeight="false" outlineLevel="0" collapsed="false">
      <c r="A2986" s="1" t="n">
        <v>-0.274285551394252</v>
      </c>
      <c r="B2986" s="1" t="n">
        <v>-0.285209412242196</v>
      </c>
      <c r="C2986" s="1" t="n">
        <v>0.0502019547419738</v>
      </c>
      <c r="D2986" s="1"/>
      <c r="E2986" s="1"/>
      <c r="F2986" s="1" t="n">
        <f aca="false">C$2+A2986</f>
        <v>4.72571444860575</v>
      </c>
      <c r="G2986" s="1" t="n">
        <f aca="false">B$2+B2986</f>
        <v>3.2147905877578</v>
      </c>
      <c r="H2986" s="1" t="n">
        <f aca="false">C$2+C2986</f>
        <v>5.05020195474197</v>
      </c>
      <c r="I2986" s="0" t="n">
        <f aca="false">F2986</f>
        <v>4.72571444860575</v>
      </c>
      <c r="J2986" s="0" t="n">
        <f aca="false">SUM(G2986,H2986)</f>
        <v>8.26499254249978</v>
      </c>
      <c r="K2986" s="0" t="n">
        <f aca="false">IF(I2986&lt;J2986,1,0)</f>
        <v>1</v>
      </c>
      <c r="O2986" s="0" t="n">
        <f aca="false">IF(F2986&lt;0,1,0)</f>
        <v>0</v>
      </c>
      <c r="P2986" s="0" t="n">
        <f aca="false">IF(G2986&lt;0,1,0)</f>
        <v>0</v>
      </c>
      <c r="Q2986" s="0" t="n">
        <f aca="false">IF(H2986&lt;0,1,0)</f>
        <v>0</v>
      </c>
    </row>
    <row r="2987" customFormat="false" ht="12.75" hidden="false" customHeight="false" outlineLevel="0" collapsed="false">
      <c r="A2987" s="1" t="n">
        <v>-0.810773685469524</v>
      </c>
      <c r="B2987" s="1" t="n">
        <v>2.54428766659824</v>
      </c>
      <c r="C2987" s="1" t="n">
        <v>-1.68952806429124</v>
      </c>
      <c r="D2987" s="1"/>
      <c r="E2987" s="1"/>
      <c r="F2987" s="1" t="n">
        <f aca="false">C$2+A2987</f>
        <v>4.18922631453048</v>
      </c>
      <c r="G2987" s="1" t="n">
        <f aca="false">B$2+B2987</f>
        <v>6.04428766659824</v>
      </c>
      <c r="H2987" s="1" t="n">
        <f aca="false">C$2+C2987</f>
        <v>3.31047193570876</v>
      </c>
      <c r="I2987" s="0" t="n">
        <f aca="false">F2987</f>
        <v>4.18922631453048</v>
      </c>
      <c r="J2987" s="0" t="n">
        <f aca="false">SUM(G2987,H2987)</f>
        <v>9.354759602307</v>
      </c>
      <c r="K2987" s="0" t="n">
        <f aca="false">IF(I2987&lt;J2987,1,0)</f>
        <v>1</v>
      </c>
      <c r="O2987" s="0" t="n">
        <f aca="false">IF(F2987&lt;0,1,0)</f>
        <v>0</v>
      </c>
      <c r="P2987" s="0" t="n">
        <f aca="false">IF(G2987&lt;0,1,0)</f>
        <v>0</v>
      </c>
      <c r="Q2987" s="0" t="n">
        <f aca="false">IF(H2987&lt;0,1,0)</f>
        <v>0</v>
      </c>
    </row>
    <row r="2988" customFormat="false" ht="12.75" hidden="false" customHeight="false" outlineLevel="0" collapsed="false">
      <c r="A2988" s="1" t="n">
        <v>-1.51159410565979</v>
      </c>
      <c r="B2988" s="1" t="n">
        <v>0.278503833515339</v>
      </c>
      <c r="C2988" s="1" t="n">
        <v>0.310158401303216</v>
      </c>
      <c r="D2988" s="1"/>
      <c r="E2988" s="1"/>
      <c r="F2988" s="1" t="n">
        <f aca="false">C$2+A2988</f>
        <v>3.48840589434021</v>
      </c>
      <c r="G2988" s="1" t="n">
        <f aca="false">B$2+B2988</f>
        <v>3.77850383351534</v>
      </c>
      <c r="H2988" s="1" t="n">
        <f aca="false">C$2+C2988</f>
        <v>5.31015840130322</v>
      </c>
      <c r="I2988" s="0" t="n">
        <f aca="false">F2988</f>
        <v>3.48840589434021</v>
      </c>
      <c r="J2988" s="0" t="n">
        <f aca="false">SUM(G2988,H2988)</f>
        <v>9.08866223481856</v>
      </c>
      <c r="K2988" s="0" t="n">
        <f aca="false">IF(I2988&lt;J2988,1,0)</f>
        <v>1</v>
      </c>
      <c r="O2988" s="0" t="n">
        <f aca="false">IF(F2988&lt;0,1,0)</f>
        <v>0</v>
      </c>
      <c r="P2988" s="0" t="n">
        <f aca="false">IF(G2988&lt;0,1,0)</f>
        <v>0</v>
      </c>
      <c r="Q2988" s="0" t="n">
        <f aca="false">IF(H2988&lt;0,1,0)</f>
        <v>0</v>
      </c>
    </row>
    <row r="2989" customFormat="false" ht="12.75" hidden="false" customHeight="false" outlineLevel="0" collapsed="false">
      <c r="A2989" s="1" t="n">
        <v>0.822858447942338</v>
      </c>
      <c r="B2989" s="1" t="n">
        <v>0.795626554872489</v>
      </c>
      <c r="C2989" s="1" t="n">
        <v>0.203856930743282</v>
      </c>
      <c r="D2989" s="1"/>
      <c r="E2989" s="1"/>
      <c r="F2989" s="1" t="n">
        <f aca="false">C$2+A2989</f>
        <v>5.82285844794234</v>
      </c>
      <c r="G2989" s="1" t="n">
        <f aca="false">B$2+B2989</f>
        <v>4.29562655487249</v>
      </c>
      <c r="H2989" s="1" t="n">
        <f aca="false">C$2+C2989</f>
        <v>5.20385693074328</v>
      </c>
      <c r="I2989" s="0" t="n">
        <f aca="false">F2989</f>
        <v>5.82285844794234</v>
      </c>
      <c r="J2989" s="0" t="n">
        <f aca="false">SUM(G2989,H2989)</f>
        <v>9.49948348561577</v>
      </c>
      <c r="K2989" s="0" t="n">
        <f aca="false">IF(I2989&lt;J2989,1,0)</f>
        <v>1</v>
      </c>
      <c r="O2989" s="0" t="n">
        <f aca="false">IF(F2989&lt;0,1,0)</f>
        <v>0</v>
      </c>
      <c r="P2989" s="0" t="n">
        <f aca="false">IF(G2989&lt;0,1,0)</f>
        <v>0</v>
      </c>
      <c r="Q2989" s="0" t="n">
        <f aca="false">IF(H2989&lt;0,1,0)</f>
        <v>0</v>
      </c>
    </row>
    <row r="2990" customFormat="false" ht="12.75" hidden="false" customHeight="false" outlineLevel="0" collapsed="false">
      <c r="A2990" s="1" t="n">
        <v>0.545969031657874</v>
      </c>
      <c r="B2990" s="1" t="n">
        <v>1.03452995098378</v>
      </c>
      <c r="C2990" s="1" t="n">
        <v>-0.163858675984479</v>
      </c>
      <c r="D2990" s="1"/>
      <c r="E2990" s="1"/>
      <c r="F2990" s="1" t="n">
        <f aca="false">C$2+A2990</f>
        <v>5.54596903165787</v>
      </c>
      <c r="G2990" s="1" t="n">
        <f aca="false">B$2+B2990</f>
        <v>4.53452995098378</v>
      </c>
      <c r="H2990" s="1" t="n">
        <f aca="false">C$2+C2990</f>
        <v>4.83614132401552</v>
      </c>
      <c r="I2990" s="0" t="n">
        <f aca="false">F2990</f>
        <v>5.54596903165787</v>
      </c>
      <c r="J2990" s="0" t="n">
        <f aca="false">SUM(G2990,H2990)</f>
        <v>9.3706712749993</v>
      </c>
      <c r="K2990" s="0" t="n">
        <f aca="false">IF(I2990&lt;J2990,1,0)</f>
        <v>1</v>
      </c>
      <c r="O2990" s="0" t="n">
        <f aca="false">IF(F2990&lt;0,1,0)</f>
        <v>0</v>
      </c>
      <c r="P2990" s="0" t="n">
        <f aca="false">IF(G2990&lt;0,1,0)</f>
        <v>0</v>
      </c>
      <c r="Q2990" s="0" t="n">
        <f aca="false">IF(H2990&lt;0,1,0)</f>
        <v>0</v>
      </c>
    </row>
    <row r="2991" customFormat="false" ht="12.75" hidden="false" customHeight="false" outlineLevel="0" collapsed="false">
      <c r="A2991" s="1" t="n">
        <v>0.218653746132831</v>
      </c>
      <c r="B2991" s="1" t="n">
        <v>1.65401887170933</v>
      </c>
      <c r="C2991" s="1" t="n">
        <v>2.29296783673655</v>
      </c>
      <c r="D2991" s="1"/>
      <c r="E2991" s="1"/>
      <c r="F2991" s="1" t="n">
        <f aca="false">C$2+A2991</f>
        <v>5.21865374613283</v>
      </c>
      <c r="G2991" s="1" t="n">
        <f aca="false">B$2+B2991</f>
        <v>5.15401887170933</v>
      </c>
      <c r="H2991" s="1" t="n">
        <f aca="false">C$2+C2991</f>
        <v>7.29296783673655</v>
      </c>
      <c r="I2991" s="0" t="n">
        <f aca="false">F2991</f>
        <v>5.21865374613283</v>
      </c>
      <c r="J2991" s="0" t="n">
        <f aca="false">SUM(G2991,H2991)</f>
        <v>12.4469867084459</v>
      </c>
      <c r="K2991" s="0" t="n">
        <f aca="false">IF(I2991&lt;J2991,1,0)</f>
        <v>1</v>
      </c>
      <c r="O2991" s="0" t="n">
        <f aca="false">IF(F2991&lt;0,1,0)</f>
        <v>0</v>
      </c>
      <c r="P2991" s="0" t="n">
        <f aca="false">IF(G2991&lt;0,1,0)</f>
        <v>0</v>
      </c>
      <c r="Q2991" s="0" t="n">
        <f aca="false">IF(H2991&lt;0,1,0)</f>
        <v>0</v>
      </c>
    </row>
    <row r="2992" customFormat="false" ht="12.75" hidden="false" customHeight="false" outlineLevel="0" collapsed="false">
      <c r="A2992" s="1" t="n">
        <v>-0.685175777036441</v>
      </c>
      <c r="B2992" s="1" t="n">
        <v>-0.585497879862582</v>
      </c>
      <c r="C2992" s="1" t="n">
        <v>0.155889585690878</v>
      </c>
      <c r="D2992" s="1"/>
      <c r="E2992" s="1"/>
      <c r="F2992" s="1" t="n">
        <f aca="false">C$2+A2992</f>
        <v>4.31482422296356</v>
      </c>
      <c r="G2992" s="1" t="n">
        <f aca="false">B$2+B2992</f>
        <v>2.91450212013742</v>
      </c>
      <c r="H2992" s="1" t="n">
        <f aca="false">C$2+C2992</f>
        <v>5.15588958569088</v>
      </c>
      <c r="I2992" s="0" t="n">
        <f aca="false">F2992</f>
        <v>4.31482422296356</v>
      </c>
      <c r="J2992" s="0" t="n">
        <f aca="false">SUM(G2992,H2992)</f>
        <v>8.0703917058283</v>
      </c>
      <c r="K2992" s="0" t="n">
        <f aca="false">IF(I2992&lt;J2992,1,0)</f>
        <v>1</v>
      </c>
      <c r="O2992" s="0" t="n">
        <f aca="false">IF(F2992&lt;0,1,0)</f>
        <v>0</v>
      </c>
      <c r="P2992" s="0" t="n">
        <f aca="false">IF(G2992&lt;0,1,0)</f>
        <v>0</v>
      </c>
      <c r="Q2992" s="0" t="n">
        <f aca="false">IF(H2992&lt;0,1,0)</f>
        <v>0</v>
      </c>
    </row>
    <row r="2993" customFormat="false" ht="12.75" hidden="false" customHeight="false" outlineLevel="0" collapsed="false">
      <c r="A2993" s="1" t="n">
        <v>0.696163018659011</v>
      </c>
      <c r="B2993" s="1" t="n">
        <v>1.08808847101865</v>
      </c>
      <c r="C2993" s="1" t="n">
        <v>-0.24267020148986</v>
      </c>
      <c r="D2993" s="1"/>
      <c r="E2993" s="1"/>
      <c r="F2993" s="1" t="n">
        <f aca="false">C$2+A2993</f>
        <v>5.69616301865901</v>
      </c>
      <c r="G2993" s="1" t="n">
        <f aca="false">B$2+B2993</f>
        <v>4.58808847101865</v>
      </c>
      <c r="H2993" s="1" t="n">
        <f aca="false">C$2+C2993</f>
        <v>4.75732979851014</v>
      </c>
      <c r="I2993" s="0" t="n">
        <f aca="false">F2993</f>
        <v>5.69616301865901</v>
      </c>
      <c r="J2993" s="0" t="n">
        <f aca="false">SUM(G2993,H2993)</f>
        <v>9.34541826952879</v>
      </c>
      <c r="K2993" s="0" t="n">
        <f aca="false">IF(I2993&lt;J2993,1,0)</f>
        <v>1</v>
      </c>
      <c r="O2993" s="0" t="n">
        <f aca="false">IF(F2993&lt;0,1,0)</f>
        <v>0</v>
      </c>
      <c r="P2993" s="0" t="n">
        <f aca="false">IF(G2993&lt;0,1,0)</f>
        <v>0</v>
      </c>
      <c r="Q2993" s="0" t="n">
        <f aca="false">IF(H2993&lt;0,1,0)</f>
        <v>0</v>
      </c>
    </row>
    <row r="2994" customFormat="false" ht="12.75" hidden="false" customHeight="false" outlineLevel="0" collapsed="false">
      <c r="A2994" s="1" t="n">
        <v>-0.842824040245903</v>
      </c>
      <c r="B2994" s="1" t="n">
        <v>0.445134219164798</v>
      </c>
      <c r="C2994" s="1" t="n">
        <v>-0.90320794328831</v>
      </c>
      <c r="D2994" s="1"/>
      <c r="E2994" s="1"/>
      <c r="F2994" s="1" t="n">
        <f aca="false">C$2+A2994</f>
        <v>4.1571759597541</v>
      </c>
      <c r="G2994" s="1" t="n">
        <f aca="false">B$2+B2994</f>
        <v>3.9451342191648</v>
      </c>
      <c r="H2994" s="1" t="n">
        <f aca="false">C$2+C2994</f>
        <v>4.09679205671169</v>
      </c>
      <c r="I2994" s="0" t="n">
        <f aca="false">F2994</f>
        <v>4.1571759597541</v>
      </c>
      <c r="J2994" s="0" t="n">
        <f aca="false">SUM(G2994,H2994)</f>
        <v>8.04192627587649</v>
      </c>
      <c r="K2994" s="0" t="n">
        <f aca="false">IF(I2994&lt;J2994,1,0)</f>
        <v>1</v>
      </c>
      <c r="O2994" s="0" t="n">
        <f aca="false">IF(F2994&lt;0,1,0)</f>
        <v>0</v>
      </c>
      <c r="P2994" s="0" t="n">
        <f aca="false">IF(G2994&lt;0,1,0)</f>
        <v>0</v>
      </c>
      <c r="Q2994" s="0" t="n">
        <f aca="false">IF(H2994&lt;0,1,0)</f>
        <v>0</v>
      </c>
    </row>
    <row r="2995" customFormat="false" ht="12.75" hidden="false" customHeight="false" outlineLevel="0" collapsed="false">
      <c r="A2995" s="1" t="n">
        <v>2.00204089223925</v>
      </c>
      <c r="B2995" s="1" t="n">
        <v>-0.494633347200402</v>
      </c>
      <c r="C2995" s="1" t="n">
        <v>-1.24638427443385</v>
      </c>
      <c r="D2995" s="1"/>
      <c r="E2995" s="1"/>
      <c r="F2995" s="1" t="n">
        <f aca="false">C$2+A2995</f>
        <v>7.00204089223925</v>
      </c>
      <c r="G2995" s="1" t="n">
        <f aca="false">B$2+B2995</f>
        <v>3.0053666527996</v>
      </c>
      <c r="H2995" s="1" t="n">
        <f aca="false">C$2+C2995</f>
        <v>3.75361572556615</v>
      </c>
      <c r="I2995" s="0" t="n">
        <f aca="false">F2995</f>
        <v>7.00204089223925</v>
      </c>
      <c r="J2995" s="0" t="n">
        <f aca="false">SUM(G2995,H2995)</f>
        <v>6.75898237836575</v>
      </c>
      <c r="K2995" s="0" t="n">
        <f aca="false">IF(I2995&lt;J2995,1,0)</f>
        <v>0</v>
      </c>
      <c r="O2995" s="0" t="n">
        <f aca="false">IF(F2995&lt;0,1,0)</f>
        <v>0</v>
      </c>
      <c r="P2995" s="0" t="n">
        <f aca="false">IF(G2995&lt;0,1,0)</f>
        <v>0</v>
      </c>
      <c r="Q2995" s="0" t="n">
        <f aca="false">IF(H2995&lt;0,1,0)</f>
        <v>0</v>
      </c>
    </row>
    <row r="2996" customFormat="false" ht="12.75" hidden="false" customHeight="false" outlineLevel="0" collapsed="false">
      <c r="A2996" s="1" t="n">
        <v>0.539912135331184</v>
      </c>
      <c r="B2996" s="1" t="n">
        <v>-0.617954221724085</v>
      </c>
      <c r="C2996" s="1" t="n">
        <v>0.598665843855487</v>
      </c>
      <c r="D2996" s="1"/>
      <c r="E2996" s="1"/>
      <c r="F2996" s="1" t="n">
        <f aca="false">C$2+A2996</f>
        <v>5.53991213533118</v>
      </c>
      <c r="G2996" s="1" t="n">
        <f aca="false">B$2+B2996</f>
        <v>2.88204577827592</v>
      </c>
      <c r="H2996" s="1" t="n">
        <f aca="false">C$2+C2996</f>
        <v>5.59866584385549</v>
      </c>
      <c r="I2996" s="0" t="n">
        <f aca="false">F2996</f>
        <v>5.53991213533118</v>
      </c>
      <c r="J2996" s="0" t="n">
        <f aca="false">SUM(G2996,H2996)</f>
        <v>8.4807116221314</v>
      </c>
      <c r="K2996" s="0" t="n">
        <f aca="false">IF(I2996&lt;J2996,1,0)</f>
        <v>1</v>
      </c>
      <c r="O2996" s="0" t="n">
        <f aca="false">IF(F2996&lt;0,1,0)</f>
        <v>0</v>
      </c>
      <c r="P2996" s="0" t="n">
        <f aca="false">IF(G2996&lt;0,1,0)</f>
        <v>0</v>
      </c>
      <c r="Q2996" s="0" t="n">
        <f aca="false">IF(H2996&lt;0,1,0)</f>
        <v>0</v>
      </c>
    </row>
    <row r="2997" customFormat="false" ht="12.75" hidden="false" customHeight="false" outlineLevel="0" collapsed="false">
      <c r="A2997" s="1" t="n">
        <v>-0.793432550868734</v>
      </c>
      <c r="B2997" s="1" t="n">
        <v>-0.243289316945376</v>
      </c>
      <c r="C2997" s="1" t="n">
        <v>-0.305386875521646</v>
      </c>
      <c r="D2997" s="1"/>
      <c r="E2997" s="1"/>
      <c r="F2997" s="1" t="n">
        <f aca="false">C$2+A2997</f>
        <v>4.20656744913127</v>
      </c>
      <c r="G2997" s="1" t="n">
        <f aca="false">B$2+B2997</f>
        <v>3.25671068305462</v>
      </c>
      <c r="H2997" s="1" t="n">
        <f aca="false">C$2+C2997</f>
        <v>4.69461312447835</v>
      </c>
      <c r="I2997" s="0" t="n">
        <f aca="false">F2997</f>
        <v>4.20656744913127</v>
      </c>
      <c r="J2997" s="0" t="n">
        <f aca="false">SUM(G2997,H2997)</f>
        <v>7.95132380753298</v>
      </c>
      <c r="K2997" s="0" t="n">
        <f aca="false">IF(I2997&lt;J2997,1,0)</f>
        <v>1</v>
      </c>
      <c r="O2997" s="0" t="n">
        <f aca="false">IF(F2997&lt;0,1,0)</f>
        <v>0</v>
      </c>
      <c r="P2997" s="0" t="n">
        <f aca="false">IF(G2997&lt;0,1,0)</f>
        <v>0</v>
      </c>
      <c r="Q2997" s="0" t="n">
        <f aca="false">IF(H2997&lt;0,1,0)</f>
        <v>0</v>
      </c>
    </row>
    <row r="2998" customFormat="false" ht="12.75" hidden="false" customHeight="false" outlineLevel="0" collapsed="false">
      <c r="A2998" s="1" t="n">
        <v>0.101316678595011</v>
      </c>
      <c r="B2998" s="1" t="n">
        <v>1.55458148227229</v>
      </c>
      <c r="C2998" s="1" t="n">
        <v>-0.255558073522522</v>
      </c>
      <c r="D2998" s="1"/>
      <c r="E2998" s="1"/>
      <c r="F2998" s="1" t="n">
        <f aca="false">C$2+A2998</f>
        <v>5.10131667859501</v>
      </c>
      <c r="G2998" s="1" t="n">
        <f aca="false">B$2+B2998</f>
        <v>5.05458148227229</v>
      </c>
      <c r="H2998" s="1" t="n">
        <f aca="false">C$2+C2998</f>
        <v>4.74444192647748</v>
      </c>
      <c r="I2998" s="0" t="n">
        <f aca="false">F2998</f>
        <v>5.10131667859501</v>
      </c>
      <c r="J2998" s="0" t="n">
        <f aca="false">SUM(G2998,H2998)</f>
        <v>9.79902340874976</v>
      </c>
      <c r="K2998" s="0" t="n">
        <f aca="false">IF(I2998&lt;J2998,1,0)</f>
        <v>1</v>
      </c>
      <c r="O2998" s="0" t="n">
        <f aca="false">IF(F2998&lt;0,1,0)</f>
        <v>0</v>
      </c>
      <c r="P2998" s="0" t="n">
        <f aca="false">IF(G2998&lt;0,1,0)</f>
        <v>0</v>
      </c>
      <c r="Q2998" s="0" t="n">
        <f aca="false">IF(H2998&lt;0,1,0)</f>
        <v>0</v>
      </c>
    </row>
    <row r="2999" customFormat="false" ht="12.75" hidden="false" customHeight="false" outlineLevel="0" collapsed="false">
      <c r="A2999" s="1" t="n">
        <v>0.0560208185960315</v>
      </c>
      <c r="B2999" s="1" t="n">
        <v>-1.53361325649704</v>
      </c>
      <c r="C2999" s="1" t="n">
        <v>-1.54423558220506</v>
      </c>
      <c r="D2999" s="1"/>
      <c r="E2999" s="1"/>
      <c r="F2999" s="1" t="n">
        <f aca="false">C$2+A2999</f>
        <v>5.05602081859603</v>
      </c>
      <c r="G2999" s="1" t="n">
        <f aca="false">B$2+B2999</f>
        <v>1.96638674350296</v>
      </c>
      <c r="H2999" s="1" t="n">
        <f aca="false">C$2+C2999</f>
        <v>3.45576441779494</v>
      </c>
      <c r="I2999" s="0" t="n">
        <f aca="false">F2999</f>
        <v>5.05602081859603</v>
      </c>
      <c r="J2999" s="0" t="n">
        <f aca="false">SUM(G2999,H2999)</f>
        <v>5.4221511612979</v>
      </c>
      <c r="K2999" s="0" t="n">
        <f aca="false">IF(I2999&lt;J2999,1,0)</f>
        <v>1</v>
      </c>
      <c r="O2999" s="0" t="n">
        <f aca="false">IF(F2999&lt;0,1,0)</f>
        <v>0</v>
      </c>
      <c r="P2999" s="0" t="n">
        <f aca="false">IF(G2999&lt;0,1,0)</f>
        <v>0</v>
      </c>
      <c r="Q2999" s="0" t="n">
        <f aca="false">IF(H2999&lt;0,1,0)</f>
        <v>0</v>
      </c>
    </row>
    <row r="3000" customFormat="false" ht="12.75" hidden="false" customHeight="false" outlineLevel="0" collapsed="false">
      <c r="A3000" s="1" t="n">
        <v>0.32459839379866</v>
      </c>
      <c r="B3000" s="1" t="n">
        <v>-0.465668848378697</v>
      </c>
      <c r="C3000" s="1" t="n">
        <v>0.181844760338972</v>
      </c>
      <c r="D3000" s="1"/>
      <c r="E3000" s="1"/>
      <c r="F3000" s="1" t="n">
        <f aca="false">C$2+A3000</f>
        <v>5.32459839379866</v>
      </c>
      <c r="G3000" s="1" t="n">
        <f aca="false">B$2+B3000</f>
        <v>3.0343311516213</v>
      </c>
      <c r="H3000" s="1" t="n">
        <f aca="false">C$2+C3000</f>
        <v>5.18184476033897</v>
      </c>
      <c r="I3000" s="0" t="n">
        <f aca="false">F3000</f>
        <v>5.32459839379866</v>
      </c>
      <c r="J3000" s="0" t="n">
        <f aca="false">SUM(G3000,H3000)</f>
        <v>8.21617591196028</v>
      </c>
      <c r="K3000" s="0" t="n">
        <f aca="false">IF(I3000&lt;J3000,1,0)</f>
        <v>1</v>
      </c>
      <c r="O3000" s="0" t="n">
        <f aca="false">IF(F3000&lt;0,1,0)</f>
        <v>0</v>
      </c>
      <c r="P3000" s="0" t="n">
        <f aca="false">IF(G3000&lt;0,1,0)</f>
        <v>0</v>
      </c>
      <c r="Q3000" s="0" t="n">
        <f aca="false">IF(H3000&lt;0,1,0)</f>
        <v>0</v>
      </c>
    </row>
    <row r="3001" customFormat="false" ht="12.75" hidden="false" customHeight="false" outlineLevel="0" collapsed="false">
      <c r="A3001" s="1" t="n">
        <v>0.604732790307178</v>
      </c>
      <c r="B3001" s="1" t="n">
        <v>-1.45747861096501</v>
      </c>
      <c r="C3001" s="1" t="n">
        <v>1.42364309172529</v>
      </c>
      <c r="D3001" s="1"/>
      <c r="E3001" s="1"/>
      <c r="F3001" s="1" t="n">
        <f aca="false">C$2+A3001</f>
        <v>5.60473279030718</v>
      </c>
      <c r="G3001" s="1" t="n">
        <f aca="false">B$2+B3001</f>
        <v>2.04252138903499</v>
      </c>
      <c r="H3001" s="1" t="n">
        <f aca="false">C$2+C3001</f>
        <v>6.42364309172529</v>
      </c>
      <c r="I3001" s="0" t="n">
        <f aca="false">F3001</f>
        <v>5.60473279030718</v>
      </c>
      <c r="J3001" s="0" t="n">
        <f aca="false">SUM(G3001,H3001)</f>
        <v>8.46616448076028</v>
      </c>
      <c r="K3001" s="0" t="n">
        <f aca="false">IF(I3001&lt;J3001,1,0)</f>
        <v>1</v>
      </c>
      <c r="O3001" s="0" t="n">
        <f aca="false">IF(F3001&lt;0,1,0)</f>
        <v>0</v>
      </c>
      <c r="P3001" s="0" t="n">
        <f aca="false">IF(G3001&lt;0,1,0)</f>
        <v>0</v>
      </c>
      <c r="Q3001" s="0" t="n">
        <f aca="false">IF(H3001&lt;0,1,0)</f>
        <v>0</v>
      </c>
    </row>
    <row r="3002" customFormat="false" ht="12.75" hidden="false" customHeight="false" outlineLevel="0" collapsed="false">
      <c r="A3002" s="1" t="n">
        <v>-0.349846867120666</v>
      </c>
      <c r="B3002" s="1" t="n">
        <v>-0.82945641981169</v>
      </c>
      <c r="C3002" s="1" t="n">
        <v>0.973277579440805</v>
      </c>
      <c r="D3002" s="1"/>
      <c r="E3002" s="1"/>
      <c r="F3002" s="1" t="n">
        <f aca="false">C$2+A3002</f>
        <v>4.65015313287933</v>
      </c>
      <c r="G3002" s="1" t="n">
        <f aca="false">B$2+B3002</f>
        <v>2.67054358018831</v>
      </c>
      <c r="H3002" s="1" t="n">
        <f aca="false">C$2+C3002</f>
        <v>5.9732775794408</v>
      </c>
      <c r="I3002" s="0" t="n">
        <f aca="false">F3002</f>
        <v>4.65015313287933</v>
      </c>
      <c r="J3002" s="0" t="n">
        <f aca="false">SUM(G3002,H3002)</f>
        <v>8.64382115962911</v>
      </c>
      <c r="K3002" s="0" t="n">
        <f aca="false">IF(I3002&lt;J3002,1,0)</f>
        <v>1</v>
      </c>
      <c r="O3002" s="0" t="n">
        <f aca="false">IF(F3002&lt;0,1,0)</f>
        <v>0</v>
      </c>
      <c r="P3002" s="0" t="n">
        <f aca="false">IF(G3002&lt;0,1,0)</f>
        <v>0</v>
      </c>
      <c r="Q3002" s="0" t="n">
        <f aca="false">IF(H3002&lt;0,1,0)</f>
        <v>0</v>
      </c>
    </row>
    <row r="3003" customFormat="false" ht="12.75" hidden="false" customHeight="false" outlineLevel="0" collapsed="false">
      <c r="A3003" s="1" t="n">
        <v>-1.61495670894225</v>
      </c>
      <c r="B3003" s="1" t="n">
        <v>0.0590893841979195</v>
      </c>
      <c r="C3003" s="1" t="n">
        <v>-0.544522380897001</v>
      </c>
      <c r="D3003" s="1"/>
      <c r="E3003" s="1"/>
      <c r="F3003" s="1" t="n">
        <f aca="false">C$2+A3003</f>
        <v>3.38504329105775</v>
      </c>
      <c r="G3003" s="1" t="n">
        <f aca="false">B$2+B3003</f>
        <v>3.55908938419792</v>
      </c>
      <c r="H3003" s="1" t="n">
        <f aca="false">C$2+C3003</f>
        <v>4.455477619103</v>
      </c>
      <c r="I3003" s="0" t="n">
        <f aca="false">F3003</f>
        <v>3.38504329105775</v>
      </c>
      <c r="J3003" s="0" t="n">
        <f aca="false">SUM(G3003,H3003)</f>
        <v>8.01456700330092</v>
      </c>
      <c r="K3003" s="0" t="n">
        <f aca="false">IF(I3003&lt;J3003,1,0)</f>
        <v>1</v>
      </c>
      <c r="O3003" s="0" t="n">
        <f aca="false">IF(F3003&lt;0,1,0)</f>
        <v>0</v>
      </c>
      <c r="P3003" s="0" t="n">
        <f aca="false">IF(G3003&lt;0,1,0)</f>
        <v>0</v>
      </c>
      <c r="Q3003" s="0" t="n">
        <f aca="false">IF(H3003&lt;0,1,0)</f>
        <v>0</v>
      </c>
    </row>
    <row r="3004" customFormat="false" ht="12.75" hidden="false" customHeight="false" outlineLevel="0" collapsed="false">
      <c r="A3004" s="1" t="n">
        <v>1.42485695231515</v>
      </c>
      <c r="B3004" s="1" t="n">
        <v>-1.33274966901414</v>
      </c>
      <c r="C3004" s="1" t="n">
        <v>0.232526065573401</v>
      </c>
      <c r="D3004" s="1"/>
      <c r="E3004" s="1"/>
      <c r="F3004" s="1" t="n">
        <f aca="false">C$2+A3004</f>
        <v>6.42485695231515</v>
      </c>
      <c r="G3004" s="1" t="n">
        <f aca="false">B$2+B3004</f>
        <v>2.16725033098586</v>
      </c>
      <c r="H3004" s="1" t="n">
        <f aca="false">C$2+C3004</f>
        <v>5.2325260655734</v>
      </c>
      <c r="I3004" s="0" t="n">
        <f aca="false">F3004</f>
        <v>6.42485695231515</v>
      </c>
      <c r="J3004" s="0" t="n">
        <f aca="false">SUM(G3004,H3004)</f>
        <v>7.39977639655926</v>
      </c>
      <c r="K3004" s="0" t="n">
        <f aca="false">IF(I3004&lt;J3004,1,0)</f>
        <v>1</v>
      </c>
      <c r="O3004" s="0" t="n">
        <f aca="false">IF(F3004&lt;0,1,0)</f>
        <v>0</v>
      </c>
      <c r="P3004" s="0" t="n">
        <f aca="false">IF(G3004&lt;0,1,0)</f>
        <v>0</v>
      </c>
      <c r="Q3004" s="0" t="n">
        <f aca="false">IF(H3004&lt;0,1,0)</f>
        <v>0</v>
      </c>
    </row>
    <row r="3005" customFormat="false" ht="12.75" hidden="false" customHeight="false" outlineLevel="0" collapsed="false">
      <c r="A3005" s="1" t="n">
        <v>0.96808390698734</v>
      </c>
      <c r="B3005" s="1" t="n">
        <v>-0.421615465763752</v>
      </c>
      <c r="C3005" s="1" t="n">
        <v>-0.932594286782102</v>
      </c>
      <c r="D3005" s="1"/>
      <c r="E3005" s="1"/>
      <c r="F3005" s="1" t="n">
        <f aca="false">C$2+A3005</f>
        <v>5.96808390698734</v>
      </c>
      <c r="G3005" s="1" t="n">
        <f aca="false">B$2+B3005</f>
        <v>3.07838453423625</v>
      </c>
      <c r="H3005" s="1" t="n">
        <f aca="false">C$2+C3005</f>
        <v>4.0674057132179</v>
      </c>
      <c r="I3005" s="0" t="n">
        <f aca="false">F3005</f>
        <v>5.96808390698734</v>
      </c>
      <c r="J3005" s="0" t="n">
        <f aca="false">SUM(G3005,H3005)</f>
        <v>7.14579024745415</v>
      </c>
      <c r="K3005" s="0" t="n">
        <f aca="false">IF(I3005&lt;J3005,1,0)</f>
        <v>1</v>
      </c>
      <c r="O3005" s="0" t="n">
        <f aca="false">IF(F3005&lt;0,1,0)</f>
        <v>0</v>
      </c>
      <c r="P3005" s="0" t="n">
        <f aca="false">IF(G3005&lt;0,1,0)</f>
        <v>0</v>
      </c>
      <c r="Q3005" s="0" t="n">
        <f aca="false">IF(H3005&lt;0,1,0)</f>
        <v>0</v>
      </c>
    </row>
    <row r="3006" customFormat="false" ht="12.75" hidden="false" customHeight="false" outlineLevel="0" collapsed="false">
      <c r="A3006" s="1" t="n">
        <v>1.867883906584</v>
      </c>
      <c r="B3006" s="1" t="n">
        <v>-0.530495828297714</v>
      </c>
      <c r="C3006" s="1" t="n">
        <v>-1.01204784881863</v>
      </c>
      <c r="D3006" s="1"/>
      <c r="E3006" s="1"/>
      <c r="F3006" s="1" t="n">
        <f aca="false">C$2+A3006</f>
        <v>6.867883906584</v>
      </c>
      <c r="G3006" s="1" t="n">
        <f aca="false">B$2+B3006</f>
        <v>2.96950417170229</v>
      </c>
      <c r="H3006" s="1" t="n">
        <f aca="false">C$2+C3006</f>
        <v>3.98795215118137</v>
      </c>
      <c r="I3006" s="0" t="n">
        <f aca="false">F3006</f>
        <v>6.867883906584</v>
      </c>
      <c r="J3006" s="0" t="n">
        <f aca="false">SUM(G3006,H3006)</f>
        <v>6.95745632288366</v>
      </c>
      <c r="K3006" s="0" t="n">
        <f aca="false">IF(I3006&lt;J3006,1,0)</f>
        <v>1</v>
      </c>
      <c r="O3006" s="0" t="n">
        <f aca="false">IF(F3006&lt;0,1,0)</f>
        <v>0</v>
      </c>
      <c r="P3006" s="0" t="n">
        <f aca="false">IF(G3006&lt;0,1,0)</f>
        <v>0</v>
      </c>
      <c r="Q3006" s="0" t="n">
        <f aca="false">IF(H3006&lt;0,1,0)</f>
        <v>0</v>
      </c>
    </row>
    <row r="3007" customFormat="false" ht="12.75" hidden="false" customHeight="false" outlineLevel="0" collapsed="false">
      <c r="A3007" s="1" t="n">
        <v>0.334241056546795</v>
      </c>
      <c r="B3007" s="1" t="n">
        <v>-2.44144765958732</v>
      </c>
      <c r="C3007" s="1" t="n">
        <v>0.167746283604846</v>
      </c>
      <c r="D3007" s="1"/>
      <c r="E3007" s="1"/>
      <c r="F3007" s="1" t="n">
        <f aca="false">C$2+A3007</f>
        <v>5.33424105654679</v>
      </c>
      <c r="G3007" s="1" t="n">
        <f aca="false">B$2+B3007</f>
        <v>1.05855234041268</v>
      </c>
      <c r="H3007" s="1" t="n">
        <f aca="false">C$2+C3007</f>
        <v>5.16774628360485</v>
      </c>
      <c r="I3007" s="0" t="n">
        <f aca="false">F3007</f>
        <v>5.33424105654679</v>
      </c>
      <c r="J3007" s="0" t="n">
        <f aca="false">SUM(G3007,H3007)</f>
        <v>6.22629862401753</v>
      </c>
      <c r="K3007" s="0" t="n">
        <f aca="false">IF(I3007&lt;J3007,1,0)</f>
        <v>1</v>
      </c>
      <c r="O3007" s="0" t="n">
        <f aca="false">IF(F3007&lt;0,1,0)</f>
        <v>0</v>
      </c>
      <c r="P3007" s="0" t="n">
        <f aca="false">IF(G3007&lt;0,1,0)</f>
        <v>0</v>
      </c>
      <c r="Q3007" s="0" t="n">
        <f aca="false">IF(H3007&lt;0,1,0)</f>
        <v>0</v>
      </c>
    </row>
    <row r="3008" customFormat="false" ht="12.75" hidden="false" customHeight="false" outlineLevel="0" collapsed="false">
      <c r="A3008" s="1" t="n">
        <v>-1.55773885636556</v>
      </c>
      <c r="B3008" s="1" t="n">
        <v>-1.23547054328342</v>
      </c>
      <c r="C3008" s="1" t="n">
        <v>-0.263766314911647</v>
      </c>
      <c r="D3008" s="1"/>
      <c r="E3008" s="1"/>
      <c r="F3008" s="1" t="n">
        <f aca="false">C$2+A3008</f>
        <v>3.44226114363444</v>
      </c>
      <c r="G3008" s="1" t="n">
        <f aca="false">B$2+B3008</f>
        <v>2.26452945671659</v>
      </c>
      <c r="H3008" s="1" t="n">
        <f aca="false">C$2+C3008</f>
        <v>4.73623368508835</v>
      </c>
      <c r="I3008" s="0" t="n">
        <f aca="false">F3008</f>
        <v>3.44226114363444</v>
      </c>
      <c r="J3008" s="0" t="n">
        <f aca="false">SUM(G3008,H3008)</f>
        <v>7.00076314180494</v>
      </c>
      <c r="K3008" s="0" t="n">
        <f aca="false">IF(I3008&lt;J3008,1,0)</f>
        <v>1</v>
      </c>
      <c r="O3008" s="0" t="n">
        <f aca="false">IF(F3008&lt;0,1,0)</f>
        <v>0</v>
      </c>
      <c r="P3008" s="0" t="n">
        <f aca="false">IF(G3008&lt;0,1,0)</f>
        <v>0</v>
      </c>
      <c r="Q3008" s="0" t="n">
        <f aca="false">IF(H3008&lt;0,1,0)</f>
        <v>0</v>
      </c>
    </row>
    <row r="3009" customFormat="false" ht="12.75" hidden="false" customHeight="false" outlineLevel="0" collapsed="false">
      <c r="A3009" s="1" t="n">
        <v>-0.165116142747247</v>
      </c>
      <c r="B3009" s="1" t="n">
        <v>-1.96358278592615</v>
      </c>
      <c r="C3009" s="1" t="n">
        <v>0.224972106081273</v>
      </c>
      <c r="D3009" s="1"/>
      <c r="E3009" s="1"/>
      <c r="F3009" s="1" t="n">
        <f aca="false">C$2+A3009</f>
        <v>4.83488385725275</v>
      </c>
      <c r="G3009" s="1" t="n">
        <f aca="false">B$2+B3009</f>
        <v>1.53641721407385</v>
      </c>
      <c r="H3009" s="1" t="n">
        <f aca="false">C$2+C3009</f>
        <v>5.22497210608127</v>
      </c>
      <c r="I3009" s="0" t="n">
        <f aca="false">F3009</f>
        <v>4.83488385725275</v>
      </c>
      <c r="J3009" s="0" t="n">
        <f aca="false">SUM(G3009,H3009)</f>
        <v>6.76138932015512</v>
      </c>
      <c r="K3009" s="0" t="n">
        <f aca="false">IF(I3009&lt;J3009,1,0)</f>
        <v>1</v>
      </c>
      <c r="O3009" s="0" t="n">
        <f aca="false">IF(F3009&lt;0,1,0)</f>
        <v>0</v>
      </c>
      <c r="P3009" s="0" t="n">
        <f aca="false">IF(G3009&lt;0,1,0)</f>
        <v>0</v>
      </c>
      <c r="Q3009" s="0" t="n">
        <f aca="false">IF(H3009&lt;0,1,0)</f>
        <v>0</v>
      </c>
    </row>
    <row r="3010" customFormat="false" ht="12.75" hidden="false" customHeight="false" outlineLevel="0" collapsed="false">
      <c r="A3010" s="1" t="n">
        <v>1.51431833102354</v>
      </c>
      <c r="B3010" s="1" t="n">
        <v>-1.00837152015646</v>
      </c>
      <c r="C3010" s="1" t="n">
        <v>-1.15953698502421</v>
      </c>
      <c r="D3010" s="1"/>
      <c r="E3010" s="1"/>
      <c r="F3010" s="1" t="n">
        <f aca="false">C$2+A3010</f>
        <v>6.51431833102354</v>
      </c>
      <c r="G3010" s="1" t="n">
        <f aca="false">B$2+B3010</f>
        <v>2.49162847984354</v>
      </c>
      <c r="H3010" s="1" t="n">
        <f aca="false">C$2+C3010</f>
        <v>3.84046301497579</v>
      </c>
      <c r="I3010" s="0" t="n">
        <f aca="false">F3010</f>
        <v>6.51431833102354</v>
      </c>
      <c r="J3010" s="0" t="n">
        <f aca="false">SUM(G3010,H3010)</f>
        <v>6.33209149481932</v>
      </c>
      <c r="K3010" s="0" t="n">
        <f aca="false">IF(I3010&lt;J3010,1,0)</f>
        <v>0</v>
      </c>
      <c r="O3010" s="0" t="n">
        <f aca="false">IF(F3010&lt;0,1,0)</f>
        <v>0</v>
      </c>
      <c r="P3010" s="0" t="n">
        <f aca="false">IF(G3010&lt;0,1,0)</f>
        <v>0</v>
      </c>
      <c r="Q3010" s="0" t="n">
        <f aca="false">IF(H3010&lt;0,1,0)</f>
        <v>0</v>
      </c>
    </row>
    <row r="3011" customFormat="false" ht="12.75" hidden="false" customHeight="false" outlineLevel="0" collapsed="false">
      <c r="A3011" s="1" t="n">
        <v>-1.71733511938304</v>
      </c>
      <c r="B3011" s="1" t="n">
        <v>-0.454409367174274</v>
      </c>
      <c r="C3011" s="1" t="n">
        <v>-1.18054784522055</v>
      </c>
      <c r="D3011" s="1"/>
      <c r="E3011" s="1"/>
      <c r="F3011" s="1" t="n">
        <f aca="false">C$2+A3011</f>
        <v>3.28266488061696</v>
      </c>
      <c r="G3011" s="1" t="n">
        <f aca="false">B$2+B3011</f>
        <v>3.04559063282573</v>
      </c>
      <c r="H3011" s="1" t="n">
        <f aca="false">C$2+C3011</f>
        <v>3.81945215477946</v>
      </c>
      <c r="I3011" s="0" t="n">
        <f aca="false">F3011</f>
        <v>3.28266488061696</v>
      </c>
      <c r="J3011" s="0" t="n">
        <f aca="false">SUM(G3011,H3011)</f>
        <v>6.86504278760518</v>
      </c>
      <c r="K3011" s="0" t="n">
        <f aca="false">IF(I3011&lt;J3011,1,0)</f>
        <v>1</v>
      </c>
      <c r="O3011" s="0" t="n">
        <f aca="false">IF(F3011&lt;0,1,0)</f>
        <v>0</v>
      </c>
      <c r="P3011" s="0" t="n">
        <f aca="false">IF(G3011&lt;0,1,0)</f>
        <v>0</v>
      </c>
      <c r="Q3011" s="0" t="n">
        <f aca="false">IF(H3011&lt;0,1,0)</f>
        <v>0</v>
      </c>
    </row>
    <row r="3012" customFormat="false" ht="12.75" hidden="false" customHeight="false" outlineLevel="0" collapsed="false">
      <c r="A3012" s="1" t="n">
        <v>-1.54981863967178</v>
      </c>
      <c r="B3012" s="1" t="n">
        <v>-0.768245513840972</v>
      </c>
      <c r="C3012" s="1" t="n">
        <v>-0.579650482784904</v>
      </c>
      <c r="D3012" s="1"/>
      <c r="E3012" s="1"/>
      <c r="F3012" s="1" t="n">
        <f aca="false">C$2+A3012</f>
        <v>3.45018136032822</v>
      </c>
      <c r="G3012" s="1" t="n">
        <f aca="false">B$2+B3012</f>
        <v>2.73175448615903</v>
      </c>
      <c r="H3012" s="1" t="n">
        <f aca="false">C$2+C3012</f>
        <v>4.4203495172151</v>
      </c>
      <c r="I3012" s="0" t="n">
        <f aca="false">F3012</f>
        <v>3.45018136032822</v>
      </c>
      <c r="J3012" s="0" t="n">
        <f aca="false">SUM(G3012,H3012)</f>
        <v>7.15210400337412</v>
      </c>
      <c r="K3012" s="0" t="n">
        <f aca="false">IF(I3012&lt;J3012,1,0)</f>
        <v>1</v>
      </c>
      <c r="O3012" s="0" t="n">
        <f aca="false">IF(F3012&lt;0,1,0)</f>
        <v>0</v>
      </c>
      <c r="P3012" s="0" t="n">
        <f aca="false">IF(G3012&lt;0,1,0)</f>
        <v>0</v>
      </c>
      <c r="Q3012" s="0" t="n">
        <f aca="false">IF(H3012&lt;0,1,0)</f>
        <v>0</v>
      </c>
    </row>
    <row r="3013" customFormat="false" ht="12.75" hidden="false" customHeight="false" outlineLevel="0" collapsed="false">
      <c r="A3013" s="1" t="n">
        <v>0.0236213020518745</v>
      </c>
      <c r="B3013" s="1" t="n">
        <v>0.302821382192881</v>
      </c>
      <c r="C3013" s="1" t="n">
        <v>-0.514555187166182</v>
      </c>
      <c r="D3013" s="1"/>
      <c r="E3013" s="1"/>
      <c r="F3013" s="1" t="n">
        <f aca="false">C$2+A3013</f>
        <v>5.02362130205187</v>
      </c>
      <c r="G3013" s="1" t="n">
        <f aca="false">B$2+B3013</f>
        <v>3.80282138219288</v>
      </c>
      <c r="H3013" s="1" t="n">
        <f aca="false">C$2+C3013</f>
        <v>4.48544481283382</v>
      </c>
      <c r="I3013" s="0" t="n">
        <f aca="false">F3013</f>
        <v>5.02362130205187</v>
      </c>
      <c r="J3013" s="0" t="n">
        <f aca="false">SUM(G3013,H3013)</f>
        <v>8.2882661950267</v>
      </c>
      <c r="K3013" s="0" t="n">
        <f aca="false">IF(I3013&lt;J3013,1,0)</f>
        <v>1</v>
      </c>
      <c r="O3013" s="0" t="n">
        <f aca="false">IF(F3013&lt;0,1,0)</f>
        <v>0</v>
      </c>
      <c r="P3013" s="0" t="n">
        <f aca="false">IF(G3013&lt;0,1,0)</f>
        <v>0</v>
      </c>
      <c r="Q3013" s="0" t="n">
        <f aca="false">IF(H3013&lt;0,1,0)</f>
        <v>0</v>
      </c>
    </row>
    <row r="3014" customFormat="false" ht="12.75" hidden="false" customHeight="false" outlineLevel="0" collapsed="false">
      <c r="A3014" s="1" t="n">
        <v>0.0468124122983727</v>
      </c>
      <c r="B3014" s="1" t="n">
        <v>-1.51304968481566</v>
      </c>
      <c r="C3014" s="1" t="n">
        <v>-0.412503479101863</v>
      </c>
      <c r="D3014" s="1"/>
      <c r="E3014" s="1"/>
      <c r="F3014" s="1" t="n">
        <f aca="false">C$2+A3014</f>
        <v>5.04681241229837</v>
      </c>
      <c r="G3014" s="1" t="n">
        <f aca="false">B$2+B3014</f>
        <v>1.98695031518434</v>
      </c>
      <c r="H3014" s="1" t="n">
        <f aca="false">C$2+C3014</f>
        <v>4.58749652089814</v>
      </c>
      <c r="I3014" s="0" t="n">
        <f aca="false">F3014</f>
        <v>5.04681241229837</v>
      </c>
      <c r="J3014" s="0" t="n">
        <f aca="false">SUM(G3014,H3014)</f>
        <v>6.57444683608247</v>
      </c>
      <c r="K3014" s="0" t="n">
        <f aca="false">IF(I3014&lt;J3014,1,0)</f>
        <v>1</v>
      </c>
      <c r="O3014" s="0" t="n">
        <f aca="false">IF(F3014&lt;0,1,0)</f>
        <v>0</v>
      </c>
      <c r="P3014" s="0" t="n">
        <f aca="false">IF(G3014&lt;0,1,0)</f>
        <v>0</v>
      </c>
      <c r="Q3014" s="0" t="n">
        <f aca="false">IF(H3014&lt;0,1,0)</f>
        <v>0</v>
      </c>
    </row>
    <row r="3015" customFormat="false" ht="12.75" hidden="false" customHeight="false" outlineLevel="0" collapsed="false">
      <c r="A3015" s="1" t="n">
        <v>-1.18968814779131</v>
      </c>
      <c r="B3015" s="1" t="n">
        <v>-1.59751001871042</v>
      </c>
      <c r="C3015" s="1" t="n">
        <v>-0.069849430324427</v>
      </c>
      <c r="D3015" s="1"/>
      <c r="E3015" s="1"/>
      <c r="F3015" s="1" t="n">
        <f aca="false">C$2+A3015</f>
        <v>3.81031185220869</v>
      </c>
      <c r="G3015" s="1" t="n">
        <f aca="false">B$2+B3015</f>
        <v>1.90248998128958</v>
      </c>
      <c r="H3015" s="1" t="n">
        <f aca="false">C$2+C3015</f>
        <v>4.93015056967557</v>
      </c>
      <c r="I3015" s="0" t="n">
        <f aca="false">F3015</f>
        <v>3.81031185220869</v>
      </c>
      <c r="J3015" s="0" t="n">
        <f aca="false">SUM(G3015,H3015)</f>
        <v>6.83264055096515</v>
      </c>
      <c r="K3015" s="0" t="n">
        <f aca="false">IF(I3015&lt;J3015,1,0)</f>
        <v>1</v>
      </c>
      <c r="O3015" s="0" t="n">
        <f aca="false">IF(F3015&lt;0,1,0)</f>
        <v>0</v>
      </c>
      <c r="P3015" s="0" t="n">
        <f aca="false">IF(G3015&lt;0,1,0)</f>
        <v>0</v>
      </c>
      <c r="Q3015" s="0" t="n">
        <f aca="false">IF(H3015&lt;0,1,0)</f>
        <v>0</v>
      </c>
    </row>
    <row r="3016" customFormat="false" ht="12.75" hidden="false" customHeight="false" outlineLevel="0" collapsed="false">
      <c r="A3016" s="1" t="n">
        <v>-0.71370146517135</v>
      </c>
      <c r="B3016" s="1" t="n">
        <v>0.362372284537996</v>
      </c>
      <c r="C3016" s="1" t="n">
        <v>-1.4082370347807</v>
      </c>
      <c r="D3016" s="1"/>
      <c r="E3016" s="1"/>
      <c r="F3016" s="1" t="n">
        <f aca="false">C$2+A3016</f>
        <v>4.28629853482865</v>
      </c>
      <c r="G3016" s="1" t="n">
        <f aca="false">B$2+B3016</f>
        <v>3.862372284538</v>
      </c>
      <c r="H3016" s="1" t="n">
        <f aca="false">C$2+C3016</f>
        <v>3.5917629652193</v>
      </c>
      <c r="I3016" s="0" t="n">
        <f aca="false">F3016</f>
        <v>4.28629853482865</v>
      </c>
      <c r="J3016" s="0" t="n">
        <f aca="false">SUM(G3016,H3016)</f>
        <v>7.45413524975729</v>
      </c>
      <c r="K3016" s="0" t="n">
        <f aca="false">IF(I3016&lt;J3016,1,0)</f>
        <v>1</v>
      </c>
      <c r="O3016" s="0" t="n">
        <f aca="false">IF(F3016&lt;0,1,0)</f>
        <v>0</v>
      </c>
      <c r="P3016" s="0" t="n">
        <f aca="false">IF(G3016&lt;0,1,0)</f>
        <v>0</v>
      </c>
      <c r="Q3016" s="0" t="n">
        <f aca="false">IF(H3016&lt;0,1,0)</f>
        <v>0</v>
      </c>
    </row>
    <row r="3017" customFormat="false" ht="12.75" hidden="false" customHeight="false" outlineLevel="0" collapsed="false">
      <c r="A3017" s="1" t="n">
        <v>0.865696446683942</v>
      </c>
      <c r="B3017" s="1" t="n">
        <v>-1.23547673123762</v>
      </c>
      <c r="C3017" s="1" t="n">
        <v>-0.632948537034173</v>
      </c>
      <c r="D3017" s="1"/>
      <c r="E3017" s="1"/>
      <c r="F3017" s="1" t="n">
        <f aca="false">C$2+A3017</f>
        <v>5.86569644668394</v>
      </c>
      <c r="G3017" s="1" t="n">
        <f aca="false">B$2+B3017</f>
        <v>2.26452326876238</v>
      </c>
      <c r="H3017" s="1" t="n">
        <f aca="false">C$2+C3017</f>
        <v>4.36705146296583</v>
      </c>
      <c r="I3017" s="0" t="n">
        <f aca="false">F3017</f>
        <v>5.86569644668394</v>
      </c>
      <c r="J3017" s="0" t="n">
        <f aca="false">SUM(G3017,H3017)</f>
        <v>6.63157473172821</v>
      </c>
      <c r="K3017" s="0" t="n">
        <f aca="false">IF(I3017&lt;J3017,1,0)</f>
        <v>1</v>
      </c>
      <c r="O3017" s="0" t="n">
        <f aca="false">IF(F3017&lt;0,1,0)</f>
        <v>0</v>
      </c>
      <c r="P3017" s="0" t="n">
        <f aca="false">IF(G3017&lt;0,1,0)</f>
        <v>0</v>
      </c>
      <c r="Q3017" s="0" t="n">
        <f aca="false">IF(H3017&lt;0,1,0)</f>
        <v>0</v>
      </c>
    </row>
    <row r="3018" customFormat="false" ht="12.75" hidden="false" customHeight="false" outlineLevel="0" collapsed="false">
      <c r="A3018" s="1" t="n">
        <v>-0.464211052559975</v>
      </c>
      <c r="B3018" s="1" t="n">
        <v>0.0173355775380895</v>
      </c>
      <c r="C3018" s="1" t="n">
        <v>0.514993835724035</v>
      </c>
      <c r="D3018" s="1"/>
      <c r="E3018" s="1"/>
      <c r="F3018" s="1" t="n">
        <f aca="false">C$2+A3018</f>
        <v>4.53578894744003</v>
      </c>
      <c r="G3018" s="1" t="n">
        <f aca="false">B$2+B3018</f>
        <v>3.51733557753809</v>
      </c>
      <c r="H3018" s="1" t="n">
        <f aca="false">C$2+C3018</f>
        <v>5.51499383572403</v>
      </c>
      <c r="I3018" s="0" t="n">
        <f aca="false">F3018</f>
        <v>4.53578894744003</v>
      </c>
      <c r="J3018" s="0" t="n">
        <f aca="false">SUM(G3018,H3018)</f>
        <v>9.03232941326212</v>
      </c>
      <c r="K3018" s="0" t="n">
        <f aca="false">IF(I3018&lt;J3018,1,0)</f>
        <v>1</v>
      </c>
      <c r="O3018" s="0" t="n">
        <f aca="false">IF(F3018&lt;0,1,0)</f>
        <v>0</v>
      </c>
      <c r="P3018" s="0" t="n">
        <f aca="false">IF(G3018&lt;0,1,0)</f>
        <v>0</v>
      </c>
      <c r="Q3018" s="0" t="n">
        <f aca="false">IF(H3018&lt;0,1,0)</f>
        <v>0</v>
      </c>
    </row>
    <row r="3019" customFormat="false" ht="12.75" hidden="false" customHeight="false" outlineLevel="0" collapsed="false">
      <c r="A3019" s="1" t="n">
        <v>0.905741220548937</v>
      </c>
      <c r="B3019" s="1" t="n">
        <v>-0.441909222938768</v>
      </c>
      <c r="C3019" s="1" t="n">
        <v>-0.175937763765669</v>
      </c>
      <c r="D3019" s="1"/>
      <c r="E3019" s="1"/>
      <c r="F3019" s="1" t="n">
        <f aca="false">C$2+A3019</f>
        <v>5.90574122054894</v>
      </c>
      <c r="G3019" s="1" t="n">
        <f aca="false">B$2+B3019</f>
        <v>3.05809077706123</v>
      </c>
      <c r="H3019" s="1" t="n">
        <f aca="false">C$2+C3019</f>
        <v>4.82406223623433</v>
      </c>
      <c r="I3019" s="0" t="n">
        <f aca="false">F3019</f>
        <v>5.90574122054894</v>
      </c>
      <c r="J3019" s="0" t="n">
        <f aca="false">SUM(G3019,H3019)</f>
        <v>7.88215301329556</v>
      </c>
      <c r="K3019" s="0" t="n">
        <f aca="false">IF(I3019&lt;J3019,1,0)</f>
        <v>1</v>
      </c>
      <c r="O3019" s="0" t="n">
        <f aca="false">IF(F3019&lt;0,1,0)</f>
        <v>0</v>
      </c>
      <c r="P3019" s="0" t="n">
        <f aca="false">IF(G3019&lt;0,1,0)</f>
        <v>0</v>
      </c>
      <c r="Q3019" s="0" t="n">
        <f aca="false">IF(H3019&lt;0,1,0)</f>
        <v>0</v>
      </c>
    </row>
    <row r="3020" customFormat="false" ht="12.75" hidden="false" customHeight="false" outlineLevel="0" collapsed="false">
      <c r="A3020" s="1" t="n">
        <v>-0.23632071873953</v>
      </c>
      <c r="B3020" s="1" t="n">
        <v>-1.30160871200327</v>
      </c>
      <c r="C3020" s="1" t="n">
        <v>0.102241989985351</v>
      </c>
      <c r="D3020" s="1"/>
      <c r="E3020" s="1"/>
      <c r="F3020" s="1" t="n">
        <f aca="false">C$2+A3020</f>
        <v>4.76367928126047</v>
      </c>
      <c r="G3020" s="1" t="n">
        <f aca="false">B$2+B3020</f>
        <v>2.19839128799673</v>
      </c>
      <c r="H3020" s="1" t="n">
        <f aca="false">C$2+C3020</f>
        <v>5.10224198998535</v>
      </c>
      <c r="I3020" s="0" t="n">
        <f aca="false">F3020</f>
        <v>4.76367928126047</v>
      </c>
      <c r="J3020" s="0" t="n">
        <f aca="false">SUM(G3020,H3020)</f>
        <v>7.30063327798208</v>
      </c>
      <c r="K3020" s="0" t="n">
        <f aca="false">IF(I3020&lt;J3020,1,0)</f>
        <v>1</v>
      </c>
      <c r="O3020" s="0" t="n">
        <f aca="false">IF(F3020&lt;0,1,0)</f>
        <v>0</v>
      </c>
      <c r="P3020" s="0" t="n">
        <f aca="false">IF(G3020&lt;0,1,0)</f>
        <v>0</v>
      </c>
      <c r="Q3020" s="0" t="n">
        <f aca="false">IF(H3020&lt;0,1,0)</f>
        <v>0</v>
      </c>
    </row>
    <row r="3021" customFormat="false" ht="12.75" hidden="false" customHeight="false" outlineLevel="0" collapsed="false">
      <c r="A3021" s="1" t="n">
        <v>0.00858321363695459</v>
      </c>
      <c r="B3021" s="1" t="n">
        <v>-1.79021670354766</v>
      </c>
      <c r="C3021" s="1" t="n">
        <v>-0.254418454036848</v>
      </c>
      <c r="D3021" s="1"/>
      <c r="E3021" s="1"/>
      <c r="F3021" s="1" t="n">
        <f aca="false">C$2+A3021</f>
        <v>5.00858321363696</v>
      </c>
      <c r="G3021" s="1" t="n">
        <f aca="false">B$2+B3021</f>
        <v>1.70978329645234</v>
      </c>
      <c r="H3021" s="1" t="n">
        <f aca="false">C$2+C3021</f>
        <v>4.74558154596315</v>
      </c>
      <c r="I3021" s="0" t="n">
        <f aca="false">F3021</f>
        <v>5.00858321363696</v>
      </c>
      <c r="J3021" s="0" t="n">
        <f aca="false">SUM(G3021,H3021)</f>
        <v>6.45536484241549</v>
      </c>
      <c r="K3021" s="0" t="n">
        <f aca="false">IF(I3021&lt;J3021,1,0)</f>
        <v>1</v>
      </c>
      <c r="O3021" s="0" t="n">
        <f aca="false">IF(F3021&lt;0,1,0)</f>
        <v>0</v>
      </c>
      <c r="P3021" s="0" t="n">
        <f aca="false">IF(G3021&lt;0,1,0)</f>
        <v>0</v>
      </c>
      <c r="Q3021" s="0" t="n">
        <f aca="false">IF(H3021&lt;0,1,0)</f>
        <v>0</v>
      </c>
    </row>
    <row r="3022" customFormat="false" ht="12.75" hidden="false" customHeight="false" outlineLevel="0" collapsed="false">
      <c r="A3022" s="1" t="n">
        <v>-0.774709543733771</v>
      </c>
      <c r="B3022" s="1" t="n">
        <v>-0.505749504555522</v>
      </c>
      <c r="C3022" s="1" t="n">
        <v>-0.539017060093745</v>
      </c>
      <c r="D3022" s="1"/>
      <c r="E3022" s="1"/>
      <c r="F3022" s="1" t="n">
        <f aca="false">C$2+A3022</f>
        <v>4.22529045626623</v>
      </c>
      <c r="G3022" s="1" t="n">
        <f aca="false">B$2+B3022</f>
        <v>2.99425049544448</v>
      </c>
      <c r="H3022" s="1" t="n">
        <f aca="false">C$2+C3022</f>
        <v>4.46098293990626</v>
      </c>
      <c r="I3022" s="0" t="n">
        <f aca="false">F3022</f>
        <v>4.22529045626623</v>
      </c>
      <c r="J3022" s="0" t="n">
        <f aca="false">SUM(G3022,H3022)</f>
        <v>7.45523343535073</v>
      </c>
      <c r="K3022" s="0" t="n">
        <f aca="false">IF(I3022&lt;J3022,1,0)</f>
        <v>1</v>
      </c>
      <c r="O3022" s="0" t="n">
        <f aca="false">IF(F3022&lt;0,1,0)</f>
        <v>0</v>
      </c>
      <c r="P3022" s="0" t="n">
        <f aca="false">IF(G3022&lt;0,1,0)</f>
        <v>0</v>
      </c>
      <c r="Q3022" s="0" t="n">
        <f aca="false">IF(H3022&lt;0,1,0)</f>
        <v>0</v>
      </c>
    </row>
    <row r="3023" customFormat="false" ht="12.75" hidden="false" customHeight="false" outlineLevel="0" collapsed="false">
      <c r="A3023" s="1" t="n">
        <v>-0.275245692310587</v>
      </c>
      <c r="B3023" s="1" t="n">
        <v>1.47977211301065</v>
      </c>
      <c r="C3023" s="1" t="n">
        <v>1.46575818155297</v>
      </c>
      <c r="D3023" s="1"/>
      <c r="E3023" s="1"/>
      <c r="F3023" s="1" t="n">
        <f aca="false">C$2+A3023</f>
        <v>4.72475430768941</v>
      </c>
      <c r="G3023" s="1" t="n">
        <f aca="false">B$2+B3023</f>
        <v>4.97977211301065</v>
      </c>
      <c r="H3023" s="1" t="n">
        <f aca="false">C$2+C3023</f>
        <v>6.46575818155297</v>
      </c>
      <c r="I3023" s="0" t="n">
        <f aca="false">F3023</f>
        <v>4.72475430768941</v>
      </c>
      <c r="J3023" s="0" t="n">
        <f aca="false">SUM(G3023,H3023)</f>
        <v>11.4455302945636</v>
      </c>
      <c r="K3023" s="0" t="n">
        <f aca="false">IF(I3023&lt;J3023,1,0)</f>
        <v>1</v>
      </c>
      <c r="O3023" s="0" t="n">
        <f aca="false">IF(F3023&lt;0,1,0)</f>
        <v>0</v>
      </c>
      <c r="P3023" s="0" t="n">
        <f aca="false">IF(G3023&lt;0,1,0)</f>
        <v>0</v>
      </c>
      <c r="Q3023" s="0" t="n">
        <f aca="false">IF(H3023&lt;0,1,0)</f>
        <v>0</v>
      </c>
    </row>
    <row r="3024" customFormat="false" ht="12.75" hidden="false" customHeight="false" outlineLevel="0" collapsed="false">
      <c r="A3024" s="1" t="n">
        <v>-1.09587437782772</v>
      </c>
      <c r="B3024" s="1" t="n">
        <v>-0.78200769442745</v>
      </c>
      <c r="C3024" s="1" t="n">
        <v>1.02216661820716</v>
      </c>
      <c r="D3024" s="1"/>
      <c r="E3024" s="1"/>
      <c r="F3024" s="1" t="n">
        <f aca="false">C$2+A3024</f>
        <v>3.90412562217228</v>
      </c>
      <c r="G3024" s="1" t="n">
        <f aca="false">B$2+B3024</f>
        <v>2.71799230557255</v>
      </c>
      <c r="H3024" s="1" t="n">
        <f aca="false">C$2+C3024</f>
        <v>6.02216661820716</v>
      </c>
      <c r="I3024" s="0" t="n">
        <f aca="false">F3024</f>
        <v>3.90412562217228</v>
      </c>
      <c r="J3024" s="0" t="n">
        <f aca="false">SUM(G3024,H3024)</f>
        <v>8.74015892377971</v>
      </c>
      <c r="K3024" s="0" t="n">
        <f aca="false">IF(I3024&lt;J3024,1,0)</f>
        <v>1</v>
      </c>
      <c r="O3024" s="0" t="n">
        <f aca="false">IF(F3024&lt;0,1,0)</f>
        <v>0</v>
      </c>
      <c r="P3024" s="0" t="n">
        <f aca="false">IF(G3024&lt;0,1,0)</f>
        <v>0</v>
      </c>
      <c r="Q3024" s="0" t="n">
        <f aca="false">IF(H3024&lt;0,1,0)</f>
        <v>0</v>
      </c>
    </row>
    <row r="3025" customFormat="false" ht="12.75" hidden="false" customHeight="false" outlineLevel="0" collapsed="false">
      <c r="A3025" s="1" t="n">
        <v>0.859435076702516</v>
      </c>
      <c r="B3025" s="1" t="n">
        <v>-0.0650574976871075</v>
      </c>
      <c r="C3025" s="1" t="n">
        <v>1.12881269160998</v>
      </c>
      <c r="D3025" s="1"/>
      <c r="E3025" s="1"/>
      <c r="F3025" s="1" t="n">
        <f aca="false">C$2+A3025</f>
        <v>5.85943507670252</v>
      </c>
      <c r="G3025" s="1" t="n">
        <f aca="false">B$2+B3025</f>
        <v>3.43494250231289</v>
      </c>
      <c r="H3025" s="1" t="n">
        <f aca="false">C$2+C3025</f>
        <v>6.12881269160998</v>
      </c>
      <c r="I3025" s="0" t="n">
        <f aca="false">F3025</f>
        <v>5.85943507670252</v>
      </c>
      <c r="J3025" s="0" t="n">
        <f aca="false">SUM(G3025,H3025)</f>
        <v>9.56375519392287</v>
      </c>
      <c r="K3025" s="0" t="n">
        <f aca="false">IF(I3025&lt;J3025,1,0)</f>
        <v>1</v>
      </c>
      <c r="O3025" s="0" t="n">
        <f aca="false">IF(F3025&lt;0,1,0)</f>
        <v>0</v>
      </c>
      <c r="P3025" s="0" t="n">
        <f aca="false">IF(G3025&lt;0,1,0)</f>
        <v>0</v>
      </c>
      <c r="Q3025" s="0" t="n">
        <f aca="false">IF(H3025&lt;0,1,0)</f>
        <v>0</v>
      </c>
    </row>
    <row r="3026" customFormat="false" ht="12.75" hidden="false" customHeight="false" outlineLevel="0" collapsed="false">
      <c r="A3026" s="1" t="n">
        <v>-1.04920508775633</v>
      </c>
      <c r="B3026" s="1" t="n">
        <v>1.13996159321088</v>
      </c>
      <c r="C3026" s="1" t="n">
        <v>-0.0895733172049928</v>
      </c>
      <c r="D3026" s="1"/>
      <c r="E3026" s="1"/>
      <c r="F3026" s="1" t="n">
        <f aca="false">C$2+A3026</f>
        <v>3.95079491224367</v>
      </c>
      <c r="G3026" s="1" t="n">
        <f aca="false">B$2+B3026</f>
        <v>4.63996159321088</v>
      </c>
      <c r="H3026" s="1" t="n">
        <f aca="false">C$2+C3026</f>
        <v>4.91042668279501</v>
      </c>
      <c r="I3026" s="0" t="n">
        <f aca="false">F3026</f>
        <v>3.95079491224367</v>
      </c>
      <c r="J3026" s="0" t="n">
        <f aca="false">SUM(G3026,H3026)</f>
        <v>9.55038827600589</v>
      </c>
      <c r="K3026" s="0" t="n">
        <f aca="false">IF(I3026&lt;J3026,1,0)</f>
        <v>1</v>
      </c>
      <c r="O3026" s="0" t="n">
        <f aca="false">IF(F3026&lt;0,1,0)</f>
        <v>0</v>
      </c>
      <c r="P3026" s="0" t="n">
        <f aca="false">IF(G3026&lt;0,1,0)</f>
        <v>0</v>
      </c>
      <c r="Q3026" s="0" t="n">
        <f aca="false">IF(H3026&lt;0,1,0)</f>
        <v>0</v>
      </c>
    </row>
    <row r="3027" customFormat="false" ht="12.75" hidden="false" customHeight="false" outlineLevel="0" collapsed="false">
      <c r="A3027" s="1" t="n">
        <v>-0.0745445764876143</v>
      </c>
      <c r="B3027" s="1" t="n">
        <v>-1.00960374973853</v>
      </c>
      <c r="C3027" s="1" t="n">
        <v>-0.33888467326752</v>
      </c>
      <c r="D3027" s="1"/>
      <c r="E3027" s="1"/>
      <c r="F3027" s="1" t="n">
        <f aca="false">C$2+A3027</f>
        <v>4.92545542351239</v>
      </c>
      <c r="G3027" s="1" t="n">
        <f aca="false">B$2+B3027</f>
        <v>2.49039625026147</v>
      </c>
      <c r="H3027" s="1" t="n">
        <f aca="false">C$2+C3027</f>
        <v>4.66111532673248</v>
      </c>
      <c r="I3027" s="0" t="n">
        <f aca="false">F3027</f>
        <v>4.92545542351239</v>
      </c>
      <c r="J3027" s="0" t="n">
        <f aca="false">SUM(G3027,H3027)</f>
        <v>7.15151157699395</v>
      </c>
      <c r="K3027" s="0" t="n">
        <f aca="false">IF(I3027&lt;J3027,1,0)</f>
        <v>1</v>
      </c>
      <c r="O3027" s="0" t="n">
        <f aca="false">IF(F3027&lt;0,1,0)</f>
        <v>0</v>
      </c>
      <c r="P3027" s="0" t="n">
        <f aca="false">IF(G3027&lt;0,1,0)</f>
        <v>0</v>
      </c>
      <c r="Q3027" s="0" t="n">
        <f aca="false">IF(H3027&lt;0,1,0)</f>
        <v>0</v>
      </c>
    </row>
    <row r="3028" customFormat="false" ht="12.75" hidden="false" customHeight="false" outlineLevel="0" collapsed="false">
      <c r="A3028" s="1" t="n">
        <v>-0.878172969196223</v>
      </c>
      <c r="B3028" s="1" t="n">
        <v>0.48466528270542</v>
      </c>
      <c r="C3028" s="1" t="n">
        <v>-1.23995949866379</v>
      </c>
      <c r="D3028" s="1"/>
      <c r="E3028" s="1"/>
      <c r="F3028" s="1" t="n">
        <f aca="false">C$2+A3028</f>
        <v>4.12182703080378</v>
      </c>
      <c r="G3028" s="1" t="n">
        <f aca="false">B$2+B3028</f>
        <v>3.98466528270542</v>
      </c>
      <c r="H3028" s="1" t="n">
        <f aca="false">C$2+C3028</f>
        <v>3.76004050133621</v>
      </c>
      <c r="I3028" s="0" t="n">
        <f aca="false">F3028</f>
        <v>4.12182703080378</v>
      </c>
      <c r="J3028" s="0" t="n">
        <f aca="false">SUM(G3028,H3028)</f>
        <v>7.74470578404163</v>
      </c>
      <c r="K3028" s="0" t="n">
        <f aca="false">IF(I3028&lt;J3028,1,0)</f>
        <v>1</v>
      </c>
      <c r="O3028" s="0" t="n">
        <f aca="false">IF(F3028&lt;0,1,0)</f>
        <v>0</v>
      </c>
      <c r="P3028" s="0" t="n">
        <f aca="false">IF(G3028&lt;0,1,0)</f>
        <v>0</v>
      </c>
      <c r="Q3028" s="0" t="n">
        <f aca="false">IF(H3028&lt;0,1,0)</f>
        <v>0</v>
      </c>
    </row>
    <row r="3029" customFormat="false" ht="12.75" hidden="false" customHeight="false" outlineLevel="0" collapsed="false">
      <c r="A3029" s="1" t="n">
        <v>-0.328088846669198</v>
      </c>
      <c r="B3029" s="1" t="n">
        <v>0.280808845854501</v>
      </c>
      <c r="C3029" s="1" t="n">
        <v>1.05806201486709</v>
      </c>
      <c r="D3029" s="1"/>
      <c r="E3029" s="1"/>
      <c r="F3029" s="1" t="n">
        <f aca="false">C$2+A3029</f>
        <v>4.6719111533308</v>
      </c>
      <c r="G3029" s="1" t="n">
        <f aca="false">B$2+B3029</f>
        <v>3.7808088458545</v>
      </c>
      <c r="H3029" s="1" t="n">
        <f aca="false">C$2+C3029</f>
        <v>6.05806201486709</v>
      </c>
      <c r="I3029" s="0" t="n">
        <f aca="false">F3029</f>
        <v>4.6719111533308</v>
      </c>
      <c r="J3029" s="0" t="n">
        <f aca="false">SUM(G3029,H3029)</f>
        <v>9.83887086072159</v>
      </c>
      <c r="K3029" s="0" t="n">
        <f aca="false">IF(I3029&lt;J3029,1,0)</f>
        <v>1</v>
      </c>
      <c r="O3029" s="0" t="n">
        <f aca="false">IF(F3029&lt;0,1,0)</f>
        <v>0</v>
      </c>
      <c r="P3029" s="0" t="n">
        <f aca="false">IF(G3029&lt;0,1,0)</f>
        <v>0</v>
      </c>
      <c r="Q3029" s="0" t="n">
        <f aca="false">IF(H3029&lt;0,1,0)</f>
        <v>0</v>
      </c>
    </row>
    <row r="3030" customFormat="false" ht="12.75" hidden="false" customHeight="false" outlineLevel="0" collapsed="false">
      <c r="A3030" s="1" t="n">
        <v>0.340755280831155</v>
      </c>
      <c r="B3030" s="1" t="n">
        <v>1.64529454310518</v>
      </c>
      <c r="C3030" s="1" t="n">
        <v>-0.400016840937891</v>
      </c>
      <c r="D3030" s="1"/>
      <c r="E3030" s="1"/>
      <c r="F3030" s="1" t="n">
        <f aca="false">C$2+A3030</f>
        <v>5.34075528083116</v>
      </c>
      <c r="G3030" s="1" t="n">
        <f aca="false">B$2+B3030</f>
        <v>5.14529454310518</v>
      </c>
      <c r="H3030" s="1" t="n">
        <f aca="false">C$2+C3030</f>
        <v>4.59998315906211</v>
      </c>
      <c r="I3030" s="0" t="n">
        <f aca="false">F3030</f>
        <v>5.34075528083116</v>
      </c>
      <c r="J3030" s="0" t="n">
        <f aca="false">SUM(G3030,H3030)</f>
        <v>9.74527770216729</v>
      </c>
      <c r="K3030" s="0" t="n">
        <f aca="false">IF(I3030&lt;J3030,1,0)</f>
        <v>1</v>
      </c>
      <c r="O3030" s="0" t="n">
        <f aca="false">IF(F3030&lt;0,1,0)</f>
        <v>0</v>
      </c>
      <c r="P3030" s="0" t="n">
        <f aca="false">IF(G3030&lt;0,1,0)</f>
        <v>0</v>
      </c>
      <c r="Q3030" s="0" t="n">
        <f aca="false">IF(H3030&lt;0,1,0)</f>
        <v>0</v>
      </c>
    </row>
    <row r="3031" customFormat="false" ht="12.75" hidden="false" customHeight="false" outlineLevel="0" collapsed="false">
      <c r="A3031" s="1" t="n">
        <v>1.10973347704854</v>
      </c>
      <c r="B3031" s="1" t="n">
        <v>-0.297193933068283</v>
      </c>
      <c r="C3031" s="1" t="n">
        <v>1.59715229273973</v>
      </c>
      <c r="D3031" s="1"/>
      <c r="E3031" s="1"/>
      <c r="F3031" s="1" t="n">
        <f aca="false">C$2+A3031</f>
        <v>6.10973347704854</v>
      </c>
      <c r="G3031" s="1" t="n">
        <f aca="false">B$2+B3031</f>
        <v>3.20280606693172</v>
      </c>
      <c r="H3031" s="1" t="n">
        <f aca="false">C$2+C3031</f>
        <v>6.59715229273973</v>
      </c>
      <c r="I3031" s="0" t="n">
        <f aca="false">F3031</f>
        <v>6.10973347704854</v>
      </c>
      <c r="J3031" s="0" t="n">
        <f aca="false">SUM(G3031,H3031)</f>
        <v>9.79995835967145</v>
      </c>
      <c r="K3031" s="0" t="n">
        <f aca="false">IF(I3031&lt;J3031,1,0)</f>
        <v>1</v>
      </c>
      <c r="O3031" s="0" t="n">
        <f aca="false">IF(F3031&lt;0,1,0)</f>
        <v>0</v>
      </c>
      <c r="P3031" s="0" t="n">
        <f aca="false">IF(G3031&lt;0,1,0)</f>
        <v>0</v>
      </c>
      <c r="Q3031" s="0" t="n">
        <f aca="false">IF(H3031&lt;0,1,0)</f>
        <v>0</v>
      </c>
    </row>
    <row r="3032" customFormat="false" ht="12.75" hidden="false" customHeight="false" outlineLevel="0" collapsed="false">
      <c r="A3032" s="1" t="n">
        <v>1.53225530364125</v>
      </c>
      <c r="B3032" s="1" t="n">
        <v>0.295886970050466</v>
      </c>
      <c r="C3032" s="1" t="n">
        <v>-0.424627166377247</v>
      </c>
      <c r="D3032" s="1"/>
      <c r="E3032" s="1"/>
      <c r="F3032" s="1" t="n">
        <f aca="false">C$2+A3032</f>
        <v>6.53225530364125</v>
      </c>
      <c r="G3032" s="1" t="n">
        <f aca="false">B$2+B3032</f>
        <v>3.79588697005047</v>
      </c>
      <c r="H3032" s="1" t="n">
        <f aca="false">C$2+C3032</f>
        <v>4.57537283362275</v>
      </c>
      <c r="I3032" s="0" t="n">
        <f aca="false">F3032</f>
        <v>6.53225530364125</v>
      </c>
      <c r="J3032" s="0" t="n">
        <f aca="false">SUM(G3032,H3032)</f>
        <v>8.37125980367322</v>
      </c>
      <c r="K3032" s="0" t="n">
        <f aca="false">IF(I3032&lt;J3032,1,0)</f>
        <v>1</v>
      </c>
      <c r="O3032" s="0" t="n">
        <f aca="false">IF(F3032&lt;0,1,0)</f>
        <v>0</v>
      </c>
      <c r="P3032" s="0" t="n">
        <f aca="false">IF(G3032&lt;0,1,0)</f>
        <v>0</v>
      </c>
      <c r="Q3032" s="0" t="n">
        <f aca="false">IF(H3032&lt;0,1,0)</f>
        <v>0</v>
      </c>
    </row>
    <row r="3033" customFormat="false" ht="12.75" hidden="false" customHeight="false" outlineLevel="0" collapsed="false">
      <c r="A3033" s="1" t="n">
        <v>0.830045855720574</v>
      </c>
      <c r="B3033" s="1" t="n">
        <v>0.377348700259772</v>
      </c>
      <c r="C3033" s="1" t="n">
        <v>0.417648807208568</v>
      </c>
      <c r="D3033" s="1"/>
      <c r="E3033" s="1"/>
      <c r="F3033" s="1" t="n">
        <f aca="false">C$2+A3033</f>
        <v>5.83004585572057</v>
      </c>
      <c r="G3033" s="1" t="n">
        <f aca="false">B$2+B3033</f>
        <v>3.87734870025977</v>
      </c>
      <c r="H3033" s="1" t="n">
        <f aca="false">C$2+C3033</f>
        <v>5.41764880720857</v>
      </c>
      <c r="I3033" s="0" t="n">
        <f aca="false">F3033</f>
        <v>5.83004585572057</v>
      </c>
      <c r="J3033" s="0" t="n">
        <f aca="false">SUM(G3033,H3033)</f>
        <v>9.29499750746834</v>
      </c>
      <c r="K3033" s="0" t="n">
        <f aca="false">IF(I3033&lt;J3033,1,0)</f>
        <v>1</v>
      </c>
      <c r="O3033" s="0" t="n">
        <f aca="false">IF(F3033&lt;0,1,0)</f>
        <v>0</v>
      </c>
      <c r="P3033" s="0" t="n">
        <f aca="false">IF(G3033&lt;0,1,0)</f>
        <v>0</v>
      </c>
      <c r="Q3033" s="0" t="n">
        <f aca="false">IF(H3033&lt;0,1,0)</f>
        <v>0</v>
      </c>
    </row>
    <row r="3034" customFormat="false" ht="12.75" hidden="false" customHeight="false" outlineLevel="0" collapsed="false">
      <c r="A3034" s="1" t="n">
        <v>1.18586941778945</v>
      </c>
      <c r="B3034" s="1" t="n">
        <v>0.166969995824698</v>
      </c>
      <c r="C3034" s="1" t="n">
        <v>-0.748114336831773</v>
      </c>
      <c r="D3034" s="1"/>
      <c r="E3034" s="1"/>
      <c r="F3034" s="1" t="n">
        <f aca="false">C$2+A3034</f>
        <v>6.18586941778945</v>
      </c>
      <c r="G3034" s="1" t="n">
        <f aca="false">B$2+B3034</f>
        <v>3.6669699958247</v>
      </c>
      <c r="H3034" s="1" t="n">
        <f aca="false">C$2+C3034</f>
        <v>4.25188566316823</v>
      </c>
      <c r="I3034" s="0" t="n">
        <f aca="false">F3034</f>
        <v>6.18586941778945</v>
      </c>
      <c r="J3034" s="0" t="n">
        <f aca="false">SUM(G3034,H3034)</f>
        <v>7.91885565899293</v>
      </c>
      <c r="K3034" s="0" t="n">
        <f aca="false">IF(I3034&lt;J3034,1,0)</f>
        <v>1</v>
      </c>
      <c r="O3034" s="0" t="n">
        <f aca="false">IF(F3034&lt;0,1,0)</f>
        <v>0</v>
      </c>
      <c r="P3034" s="0" t="n">
        <f aca="false">IF(G3034&lt;0,1,0)</f>
        <v>0</v>
      </c>
      <c r="Q3034" s="0" t="n">
        <f aca="false">IF(H3034&lt;0,1,0)</f>
        <v>0</v>
      </c>
    </row>
    <row r="3035" customFormat="false" ht="12.75" hidden="false" customHeight="false" outlineLevel="0" collapsed="false">
      <c r="A3035" s="1" t="n">
        <v>0.459368752855735</v>
      </c>
      <c r="B3035" s="1" t="n">
        <v>-1.1870700992851</v>
      </c>
      <c r="C3035" s="1" t="n">
        <v>2.16556642783711</v>
      </c>
      <c r="D3035" s="1"/>
      <c r="E3035" s="1"/>
      <c r="F3035" s="1" t="n">
        <f aca="false">C$2+A3035</f>
        <v>5.45936875285574</v>
      </c>
      <c r="G3035" s="1" t="n">
        <f aca="false">B$2+B3035</f>
        <v>2.3129299007149</v>
      </c>
      <c r="H3035" s="1" t="n">
        <f aca="false">C$2+C3035</f>
        <v>7.16556642783711</v>
      </c>
      <c r="I3035" s="0" t="n">
        <f aca="false">F3035</f>
        <v>5.45936875285574</v>
      </c>
      <c r="J3035" s="0" t="n">
        <f aca="false">SUM(G3035,H3035)</f>
        <v>9.478496328552</v>
      </c>
      <c r="K3035" s="0" t="n">
        <f aca="false">IF(I3035&lt;J3035,1,0)</f>
        <v>1</v>
      </c>
      <c r="O3035" s="0" t="n">
        <f aca="false">IF(F3035&lt;0,1,0)</f>
        <v>0</v>
      </c>
      <c r="P3035" s="0" t="n">
        <f aca="false">IF(G3035&lt;0,1,0)</f>
        <v>0</v>
      </c>
      <c r="Q3035" s="0" t="n">
        <f aca="false">IF(H3035&lt;0,1,0)</f>
        <v>0</v>
      </c>
    </row>
    <row r="3036" customFormat="false" ht="12.75" hidden="false" customHeight="false" outlineLevel="0" collapsed="false">
      <c r="A3036" s="1" t="n">
        <v>-0.237269023606083</v>
      </c>
      <c r="B3036" s="1" t="n">
        <v>0.692415417501379</v>
      </c>
      <c r="C3036" s="1" t="n">
        <v>-0.327032077101269</v>
      </c>
      <c r="D3036" s="1"/>
      <c r="E3036" s="1"/>
      <c r="F3036" s="1" t="n">
        <f aca="false">C$2+A3036</f>
        <v>4.76273097639392</v>
      </c>
      <c r="G3036" s="1" t="n">
        <f aca="false">B$2+B3036</f>
        <v>4.19241541750138</v>
      </c>
      <c r="H3036" s="1" t="n">
        <f aca="false">C$2+C3036</f>
        <v>4.67296792289873</v>
      </c>
      <c r="I3036" s="0" t="n">
        <f aca="false">F3036</f>
        <v>4.76273097639392</v>
      </c>
      <c r="J3036" s="0" t="n">
        <f aca="false">SUM(G3036,H3036)</f>
        <v>8.86538334040011</v>
      </c>
      <c r="K3036" s="0" t="n">
        <f aca="false">IF(I3036&lt;J3036,1,0)</f>
        <v>1</v>
      </c>
      <c r="O3036" s="0" t="n">
        <f aca="false">IF(F3036&lt;0,1,0)</f>
        <v>0</v>
      </c>
      <c r="P3036" s="0" t="n">
        <f aca="false">IF(G3036&lt;0,1,0)</f>
        <v>0</v>
      </c>
      <c r="Q3036" s="0" t="n">
        <f aca="false">IF(H3036&lt;0,1,0)</f>
        <v>0</v>
      </c>
    </row>
    <row r="3037" customFormat="false" ht="12.75" hidden="false" customHeight="false" outlineLevel="0" collapsed="false">
      <c r="A3037" s="1" t="n">
        <v>0.153378587859341</v>
      </c>
      <c r="B3037" s="1" t="n">
        <v>-0.216524317316095</v>
      </c>
      <c r="C3037" s="1" t="n">
        <v>0.388611610215554</v>
      </c>
      <c r="D3037" s="1"/>
      <c r="E3037" s="1"/>
      <c r="F3037" s="1" t="n">
        <f aca="false">C$2+A3037</f>
        <v>5.15337858785934</v>
      </c>
      <c r="G3037" s="1" t="n">
        <f aca="false">B$2+B3037</f>
        <v>3.28347568268391</v>
      </c>
      <c r="H3037" s="1" t="n">
        <f aca="false">C$2+C3037</f>
        <v>5.38861161021555</v>
      </c>
      <c r="I3037" s="0" t="n">
        <f aca="false">F3037</f>
        <v>5.15337858785934</v>
      </c>
      <c r="J3037" s="0" t="n">
        <f aca="false">SUM(G3037,H3037)</f>
        <v>8.67208729289946</v>
      </c>
      <c r="K3037" s="0" t="n">
        <f aca="false">IF(I3037&lt;J3037,1,0)</f>
        <v>1</v>
      </c>
      <c r="O3037" s="0" t="n">
        <f aca="false">IF(F3037&lt;0,1,0)</f>
        <v>0</v>
      </c>
      <c r="P3037" s="0" t="n">
        <f aca="false">IF(G3037&lt;0,1,0)</f>
        <v>0</v>
      </c>
      <c r="Q3037" s="0" t="n">
        <f aca="false">IF(H3037&lt;0,1,0)</f>
        <v>0</v>
      </c>
    </row>
    <row r="3038" customFormat="false" ht="12.75" hidden="false" customHeight="false" outlineLevel="0" collapsed="false">
      <c r="A3038" s="1" t="n">
        <v>0.142445189850787</v>
      </c>
      <c r="B3038" s="1" t="n">
        <v>1.22843764942268</v>
      </c>
      <c r="C3038" s="1" t="n">
        <v>0.115757918454525</v>
      </c>
      <c r="D3038" s="1"/>
      <c r="E3038" s="1"/>
      <c r="F3038" s="1" t="n">
        <f aca="false">C$2+A3038</f>
        <v>5.14244518985079</v>
      </c>
      <c r="G3038" s="1" t="n">
        <f aca="false">B$2+B3038</f>
        <v>4.72843764942268</v>
      </c>
      <c r="H3038" s="1" t="n">
        <f aca="false">C$2+C3038</f>
        <v>5.11575791845453</v>
      </c>
      <c r="I3038" s="0" t="n">
        <f aca="false">F3038</f>
        <v>5.14244518985079</v>
      </c>
      <c r="J3038" s="0" t="n">
        <f aca="false">SUM(G3038,H3038)</f>
        <v>9.84419556787721</v>
      </c>
      <c r="K3038" s="0" t="n">
        <f aca="false">IF(I3038&lt;J3038,1,0)</f>
        <v>1</v>
      </c>
      <c r="O3038" s="0" t="n">
        <f aca="false">IF(F3038&lt;0,1,0)</f>
        <v>0</v>
      </c>
      <c r="P3038" s="0" t="n">
        <f aca="false">IF(G3038&lt;0,1,0)</f>
        <v>0</v>
      </c>
      <c r="Q3038" s="0" t="n">
        <f aca="false">IF(H3038&lt;0,1,0)</f>
        <v>0</v>
      </c>
    </row>
    <row r="3039" customFormat="false" ht="12.75" hidden="false" customHeight="false" outlineLevel="0" collapsed="false">
      <c r="A3039" s="1" t="n">
        <v>-0.558295998347733</v>
      </c>
      <c r="B3039" s="1" t="n">
        <v>-0.481799819219423</v>
      </c>
      <c r="C3039" s="1" t="n">
        <v>-1.18053454230699</v>
      </c>
      <c r="D3039" s="1"/>
      <c r="E3039" s="1"/>
      <c r="F3039" s="1" t="n">
        <f aca="false">C$2+A3039</f>
        <v>4.44170400165227</v>
      </c>
      <c r="G3039" s="1" t="n">
        <f aca="false">B$2+B3039</f>
        <v>3.01820018078058</v>
      </c>
      <c r="H3039" s="1" t="n">
        <f aca="false">C$2+C3039</f>
        <v>3.81946545769301</v>
      </c>
      <c r="I3039" s="0" t="n">
        <f aca="false">F3039</f>
        <v>4.44170400165227</v>
      </c>
      <c r="J3039" s="0" t="n">
        <f aca="false">SUM(G3039,H3039)</f>
        <v>6.83766563847359</v>
      </c>
      <c r="K3039" s="0" t="n">
        <f aca="false">IF(I3039&lt;J3039,1,0)</f>
        <v>1</v>
      </c>
      <c r="O3039" s="0" t="n">
        <f aca="false">IF(F3039&lt;0,1,0)</f>
        <v>0</v>
      </c>
      <c r="P3039" s="0" t="n">
        <f aca="false">IF(G3039&lt;0,1,0)</f>
        <v>0</v>
      </c>
      <c r="Q3039" s="0" t="n">
        <f aca="false">IF(H3039&lt;0,1,0)</f>
        <v>0</v>
      </c>
    </row>
    <row r="3040" customFormat="false" ht="12.75" hidden="false" customHeight="false" outlineLevel="0" collapsed="false">
      <c r="A3040" s="1" t="n">
        <v>-1.46307763186596</v>
      </c>
      <c r="B3040" s="1" t="n">
        <v>1.25121847521796</v>
      </c>
      <c r="C3040" s="1" t="n">
        <v>1.27775662111143</v>
      </c>
      <c r="D3040" s="1"/>
      <c r="E3040" s="1"/>
      <c r="F3040" s="1" t="n">
        <f aca="false">C$2+A3040</f>
        <v>3.53692236813404</v>
      </c>
      <c r="G3040" s="1" t="n">
        <f aca="false">B$2+B3040</f>
        <v>4.75121847521796</v>
      </c>
      <c r="H3040" s="1" t="n">
        <f aca="false">C$2+C3040</f>
        <v>6.27775662111143</v>
      </c>
      <c r="I3040" s="0" t="n">
        <f aca="false">F3040</f>
        <v>3.53692236813404</v>
      </c>
      <c r="J3040" s="0" t="n">
        <f aca="false">SUM(G3040,H3040)</f>
        <v>11.0289750963294</v>
      </c>
      <c r="K3040" s="0" t="n">
        <f aca="false">IF(I3040&lt;J3040,1,0)</f>
        <v>1</v>
      </c>
      <c r="O3040" s="0" t="n">
        <f aca="false">IF(F3040&lt;0,1,0)</f>
        <v>0</v>
      </c>
      <c r="P3040" s="0" t="n">
        <f aca="false">IF(G3040&lt;0,1,0)</f>
        <v>0</v>
      </c>
      <c r="Q3040" s="0" t="n">
        <f aca="false">IF(H3040&lt;0,1,0)</f>
        <v>0</v>
      </c>
    </row>
    <row r="3041" customFormat="false" ht="12.75" hidden="false" customHeight="false" outlineLevel="0" collapsed="false">
      <c r="A3041" s="1" t="n">
        <v>2.35647531191938</v>
      </c>
      <c r="B3041" s="1" t="n">
        <v>-0.89058205350618</v>
      </c>
      <c r="C3041" s="1" t="n">
        <v>0.197466511028128</v>
      </c>
      <c r="D3041" s="1"/>
      <c r="E3041" s="1"/>
      <c r="F3041" s="1" t="n">
        <f aca="false">C$2+A3041</f>
        <v>7.35647531191938</v>
      </c>
      <c r="G3041" s="1" t="n">
        <f aca="false">B$2+B3041</f>
        <v>2.60941794649382</v>
      </c>
      <c r="H3041" s="1" t="n">
        <f aca="false">C$2+C3041</f>
        <v>5.19746651102813</v>
      </c>
      <c r="I3041" s="0" t="n">
        <f aca="false">F3041</f>
        <v>7.35647531191938</v>
      </c>
      <c r="J3041" s="0" t="n">
        <f aca="false">SUM(G3041,H3041)</f>
        <v>7.80688445752195</v>
      </c>
      <c r="K3041" s="0" t="n">
        <f aca="false">IF(I3041&lt;J3041,1,0)</f>
        <v>1</v>
      </c>
      <c r="O3041" s="0" t="n">
        <f aca="false">IF(F3041&lt;0,1,0)</f>
        <v>0</v>
      </c>
      <c r="P3041" s="0" t="n">
        <f aca="false">IF(G3041&lt;0,1,0)</f>
        <v>0</v>
      </c>
      <c r="Q3041" s="0" t="n">
        <f aca="false">IF(H3041&lt;0,1,0)</f>
        <v>0</v>
      </c>
    </row>
    <row r="3042" customFormat="false" ht="12.75" hidden="false" customHeight="false" outlineLevel="0" collapsed="false">
      <c r="A3042" s="1" t="n">
        <v>0.937587333535678</v>
      </c>
      <c r="B3042" s="1" t="n">
        <v>0.539894832627152</v>
      </c>
      <c r="C3042" s="1" t="n">
        <v>0.530941727744641</v>
      </c>
      <c r="D3042" s="1"/>
      <c r="E3042" s="1"/>
      <c r="F3042" s="1" t="n">
        <f aca="false">C$2+A3042</f>
        <v>5.93758733353568</v>
      </c>
      <c r="G3042" s="1" t="n">
        <f aca="false">B$2+B3042</f>
        <v>4.03989483262715</v>
      </c>
      <c r="H3042" s="1" t="n">
        <f aca="false">C$2+C3042</f>
        <v>5.53094172774464</v>
      </c>
      <c r="I3042" s="0" t="n">
        <f aca="false">F3042</f>
        <v>5.93758733353568</v>
      </c>
      <c r="J3042" s="0" t="n">
        <f aca="false">SUM(G3042,H3042)</f>
        <v>9.57083656037179</v>
      </c>
      <c r="K3042" s="0" t="n">
        <f aca="false">IF(I3042&lt;J3042,1,0)</f>
        <v>1</v>
      </c>
      <c r="O3042" s="0" t="n">
        <f aca="false">IF(F3042&lt;0,1,0)</f>
        <v>0</v>
      </c>
      <c r="P3042" s="0" t="n">
        <f aca="false">IF(G3042&lt;0,1,0)</f>
        <v>0</v>
      </c>
      <c r="Q3042" s="0" t="n">
        <f aca="false">IF(H3042&lt;0,1,0)</f>
        <v>0</v>
      </c>
    </row>
    <row r="3043" customFormat="false" ht="12.75" hidden="false" customHeight="false" outlineLevel="0" collapsed="false">
      <c r="A3043" s="1" t="n">
        <v>-1.00989666432953</v>
      </c>
      <c r="B3043" s="1" t="n">
        <v>-1.30672913537426</v>
      </c>
      <c r="C3043" s="1" t="n">
        <v>-1.98081700320304</v>
      </c>
      <c r="D3043" s="1"/>
      <c r="E3043" s="1"/>
      <c r="F3043" s="1" t="n">
        <f aca="false">C$2+A3043</f>
        <v>3.99010333567047</v>
      </c>
      <c r="G3043" s="1" t="n">
        <f aca="false">B$2+B3043</f>
        <v>2.19327086462574</v>
      </c>
      <c r="H3043" s="1" t="n">
        <f aca="false">C$2+C3043</f>
        <v>3.01918299679696</v>
      </c>
      <c r="I3043" s="0" t="n">
        <f aca="false">F3043</f>
        <v>3.99010333567047</v>
      </c>
      <c r="J3043" s="0" t="n">
        <f aca="false">SUM(G3043,H3043)</f>
        <v>5.2124538614227</v>
      </c>
      <c r="K3043" s="0" t="n">
        <f aca="false">IF(I3043&lt;J3043,1,0)</f>
        <v>1</v>
      </c>
      <c r="O3043" s="0" t="n">
        <f aca="false">IF(F3043&lt;0,1,0)</f>
        <v>0</v>
      </c>
      <c r="P3043" s="0" t="n">
        <f aca="false">IF(G3043&lt;0,1,0)</f>
        <v>0</v>
      </c>
      <c r="Q3043" s="0" t="n">
        <f aca="false">IF(H3043&lt;0,1,0)</f>
        <v>0</v>
      </c>
    </row>
    <row r="3044" customFormat="false" ht="12.75" hidden="false" customHeight="false" outlineLevel="0" collapsed="false">
      <c r="A3044" s="1" t="n">
        <v>2.26445854007114</v>
      </c>
      <c r="B3044" s="1" t="n">
        <v>0.855773077348266</v>
      </c>
      <c r="C3044" s="1" t="n">
        <v>1.45121008223004</v>
      </c>
      <c r="D3044" s="1"/>
      <c r="E3044" s="1"/>
      <c r="F3044" s="1" t="n">
        <f aca="false">C$2+A3044</f>
        <v>7.26445854007114</v>
      </c>
      <c r="G3044" s="1" t="n">
        <f aca="false">B$2+B3044</f>
        <v>4.35577307734827</v>
      </c>
      <c r="H3044" s="1" t="n">
        <f aca="false">C$2+C3044</f>
        <v>6.45121008223004</v>
      </c>
      <c r="I3044" s="0" t="n">
        <f aca="false">F3044</f>
        <v>7.26445854007114</v>
      </c>
      <c r="J3044" s="0" t="n">
        <f aca="false">SUM(G3044,H3044)</f>
        <v>10.8069831595783</v>
      </c>
      <c r="K3044" s="0" t="n">
        <f aca="false">IF(I3044&lt;J3044,1,0)</f>
        <v>1</v>
      </c>
      <c r="O3044" s="0" t="n">
        <f aca="false">IF(F3044&lt;0,1,0)</f>
        <v>0</v>
      </c>
      <c r="P3044" s="0" t="n">
        <f aca="false">IF(G3044&lt;0,1,0)</f>
        <v>0</v>
      </c>
      <c r="Q3044" s="0" t="n">
        <f aca="false">IF(H3044&lt;0,1,0)</f>
        <v>0</v>
      </c>
    </row>
    <row r="3045" customFormat="false" ht="12.75" hidden="false" customHeight="false" outlineLevel="0" collapsed="false">
      <c r="A3045" s="1" t="n">
        <v>-0.00952392959096819</v>
      </c>
      <c r="B3045" s="1" t="n">
        <v>1.60827640721308</v>
      </c>
      <c r="C3045" s="1" t="n">
        <v>-0.30430721449752</v>
      </c>
      <c r="D3045" s="1"/>
      <c r="E3045" s="1"/>
      <c r="F3045" s="1" t="n">
        <f aca="false">C$2+A3045</f>
        <v>4.99047607040903</v>
      </c>
      <c r="G3045" s="1" t="n">
        <f aca="false">B$2+B3045</f>
        <v>5.10827640721309</v>
      </c>
      <c r="H3045" s="1" t="n">
        <f aca="false">C$2+C3045</f>
        <v>4.69569278550248</v>
      </c>
      <c r="I3045" s="0" t="n">
        <f aca="false">F3045</f>
        <v>4.99047607040903</v>
      </c>
      <c r="J3045" s="0" t="n">
        <f aca="false">SUM(G3045,H3045)</f>
        <v>9.80396919271557</v>
      </c>
      <c r="K3045" s="0" t="n">
        <f aca="false">IF(I3045&lt;J3045,1,0)</f>
        <v>1</v>
      </c>
      <c r="O3045" s="0" t="n">
        <f aca="false">IF(F3045&lt;0,1,0)</f>
        <v>0</v>
      </c>
      <c r="P3045" s="0" t="n">
        <f aca="false">IF(G3045&lt;0,1,0)</f>
        <v>0</v>
      </c>
      <c r="Q3045" s="0" t="n">
        <f aca="false">IF(H3045&lt;0,1,0)</f>
        <v>0</v>
      </c>
    </row>
    <row r="3046" customFormat="false" ht="12.75" hidden="false" customHeight="false" outlineLevel="0" collapsed="false">
      <c r="A3046" s="1" t="n">
        <v>1.21246558951656</v>
      </c>
      <c r="B3046" s="1" t="n">
        <v>-0.119920467632937</v>
      </c>
      <c r="C3046" s="1" t="n">
        <v>0.335179897998233</v>
      </c>
      <c r="D3046" s="1"/>
      <c r="E3046" s="1"/>
      <c r="F3046" s="1" t="n">
        <f aca="false">C$2+A3046</f>
        <v>6.21246558951656</v>
      </c>
      <c r="G3046" s="1" t="n">
        <f aca="false">B$2+B3046</f>
        <v>3.38007953236706</v>
      </c>
      <c r="H3046" s="1" t="n">
        <f aca="false">C$2+C3046</f>
        <v>5.33517989799823</v>
      </c>
      <c r="I3046" s="0" t="n">
        <f aca="false">F3046</f>
        <v>6.21246558951656</v>
      </c>
      <c r="J3046" s="0" t="n">
        <f aca="false">SUM(G3046,H3046)</f>
        <v>8.7152594303653</v>
      </c>
      <c r="K3046" s="0" t="n">
        <f aca="false">IF(I3046&lt;J3046,1,0)</f>
        <v>1</v>
      </c>
      <c r="O3046" s="0" t="n">
        <f aca="false">IF(F3046&lt;0,1,0)</f>
        <v>0</v>
      </c>
      <c r="P3046" s="0" t="n">
        <f aca="false">IF(G3046&lt;0,1,0)</f>
        <v>0</v>
      </c>
      <c r="Q3046" s="0" t="n">
        <f aca="false">IF(H3046&lt;0,1,0)</f>
        <v>0</v>
      </c>
    </row>
    <row r="3047" customFormat="false" ht="12.75" hidden="false" customHeight="false" outlineLevel="0" collapsed="false">
      <c r="A3047" s="1" t="n">
        <v>-0.929775066363364</v>
      </c>
      <c r="B3047" s="1" t="n">
        <v>1.15525559359904</v>
      </c>
      <c r="C3047" s="1" t="n">
        <v>0.471066356859181</v>
      </c>
      <c r="D3047" s="1"/>
      <c r="E3047" s="1"/>
      <c r="F3047" s="1" t="n">
        <f aca="false">C$2+A3047</f>
        <v>4.07022493363664</v>
      </c>
      <c r="G3047" s="1" t="n">
        <f aca="false">B$2+B3047</f>
        <v>4.65525559359904</v>
      </c>
      <c r="H3047" s="1" t="n">
        <f aca="false">C$2+C3047</f>
        <v>5.47106635685918</v>
      </c>
      <c r="I3047" s="0" t="n">
        <f aca="false">F3047</f>
        <v>4.07022493363664</v>
      </c>
      <c r="J3047" s="0" t="n">
        <f aca="false">SUM(G3047,H3047)</f>
        <v>10.1263219504582</v>
      </c>
      <c r="K3047" s="0" t="n">
        <f aca="false">IF(I3047&lt;J3047,1,0)</f>
        <v>1</v>
      </c>
      <c r="O3047" s="0" t="n">
        <f aca="false">IF(F3047&lt;0,1,0)</f>
        <v>0</v>
      </c>
      <c r="P3047" s="0" t="n">
        <f aca="false">IF(G3047&lt;0,1,0)</f>
        <v>0</v>
      </c>
      <c r="Q3047" s="0" t="n">
        <f aca="false">IF(H3047&lt;0,1,0)</f>
        <v>0</v>
      </c>
    </row>
    <row r="3048" customFormat="false" ht="12.75" hidden="false" customHeight="false" outlineLevel="0" collapsed="false">
      <c r="A3048" s="1" t="n">
        <v>0.0048180754217885</v>
      </c>
      <c r="B3048" s="1" t="n">
        <v>0.948271421879132</v>
      </c>
      <c r="C3048" s="1" t="n">
        <v>-0.325340119630305</v>
      </c>
      <c r="D3048" s="1"/>
      <c r="E3048" s="1"/>
      <c r="F3048" s="1" t="n">
        <f aca="false">C$2+A3048</f>
        <v>5.00481807542179</v>
      </c>
      <c r="G3048" s="1" t="n">
        <f aca="false">B$2+B3048</f>
        <v>4.44827142187913</v>
      </c>
      <c r="H3048" s="1" t="n">
        <f aca="false">C$2+C3048</f>
        <v>4.6746598803697</v>
      </c>
      <c r="I3048" s="0" t="n">
        <f aca="false">F3048</f>
        <v>5.00481807542179</v>
      </c>
      <c r="J3048" s="0" t="n">
        <f aca="false">SUM(G3048,H3048)</f>
        <v>9.12293130224883</v>
      </c>
      <c r="K3048" s="0" t="n">
        <f aca="false">IF(I3048&lt;J3048,1,0)</f>
        <v>1</v>
      </c>
      <c r="O3048" s="0" t="n">
        <f aca="false">IF(F3048&lt;0,1,0)</f>
        <v>0</v>
      </c>
      <c r="P3048" s="0" t="n">
        <f aca="false">IF(G3048&lt;0,1,0)</f>
        <v>0</v>
      </c>
      <c r="Q3048" s="0" t="n">
        <f aca="false">IF(H3048&lt;0,1,0)</f>
        <v>0</v>
      </c>
    </row>
    <row r="3049" customFormat="false" ht="12.75" hidden="false" customHeight="false" outlineLevel="0" collapsed="false">
      <c r="A3049" s="1" t="n">
        <v>0.151016354766347</v>
      </c>
      <c r="B3049" s="1" t="n">
        <v>-1.29882791907802</v>
      </c>
      <c r="C3049" s="1" t="n">
        <v>1.00117301022074</v>
      </c>
      <c r="D3049" s="1"/>
      <c r="E3049" s="1"/>
      <c r="F3049" s="1" t="n">
        <f aca="false">C$2+A3049</f>
        <v>5.15101635476635</v>
      </c>
      <c r="G3049" s="1" t="n">
        <f aca="false">B$2+B3049</f>
        <v>2.20117208092198</v>
      </c>
      <c r="H3049" s="1" t="n">
        <f aca="false">C$2+C3049</f>
        <v>6.00117301022074</v>
      </c>
      <c r="I3049" s="0" t="n">
        <f aca="false">F3049</f>
        <v>5.15101635476635</v>
      </c>
      <c r="J3049" s="0" t="n">
        <f aca="false">SUM(G3049,H3049)</f>
        <v>8.20234509114273</v>
      </c>
      <c r="K3049" s="0" t="n">
        <f aca="false">IF(I3049&lt;J3049,1,0)</f>
        <v>1</v>
      </c>
      <c r="O3049" s="0" t="n">
        <f aca="false">IF(F3049&lt;0,1,0)</f>
        <v>0</v>
      </c>
      <c r="P3049" s="0" t="n">
        <f aca="false">IF(G3049&lt;0,1,0)</f>
        <v>0</v>
      </c>
      <c r="Q3049" s="0" t="n">
        <f aca="false">IF(H3049&lt;0,1,0)</f>
        <v>0</v>
      </c>
    </row>
    <row r="3050" customFormat="false" ht="12.75" hidden="false" customHeight="false" outlineLevel="0" collapsed="false">
      <c r="A3050" s="1" t="n">
        <v>-0.763287182305453</v>
      </c>
      <c r="B3050" s="1" t="n">
        <v>-0.662383606008565</v>
      </c>
      <c r="C3050" s="1" t="n">
        <v>0.115712730310105</v>
      </c>
      <c r="D3050" s="1"/>
      <c r="E3050" s="1"/>
      <c r="F3050" s="1" t="n">
        <f aca="false">C$2+A3050</f>
        <v>4.23671281769455</v>
      </c>
      <c r="G3050" s="1" t="n">
        <f aca="false">B$2+B3050</f>
        <v>2.83761639399143</v>
      </c>
      <c r="H3050" s="1" t="n">
        <f aca="false">C$2+C3050</f>
        <v>5.11571273031011</v>
      </c>
      <c r="I3050" s="0" t="n">
        <f aca="false">F3050</f>
        <v>4.23671281769455</v>
      </c>
      <c r="J3050" s="0" t="n">
        <f aca="false">SUM(G3050,H3050)</f>
        <v>7.95332912430154</v>
      </c>
      <c r="K3050" s="0" t="n">
        <f aca="false">IF(I3050&lt;J3050,1,0)</f>
        <v>1</v>
      </c>
      <c r="O3050" s="0" t="n">
        <f aca="false">IF(F3050&lt;0,1,0)</f>
        <v>0</v>
      </c>
      <c r="P3050" s="0" t="n">
        <f aca="false">IF(G3050&lt;0,1,0)</f>
        <v>0</v>
      </c>
      <c r="Q3050" s="0" t="n">
        <f aca="false">IF(H3050&lt;0,1,0)</f>
        <v>0</v>
      </c>
    </row>
    <row r="3051" customFormat="false" ht="12.75" hidden="false" customHeight="false" outlineLevel="0" collapsed="false">
      <c r="A3051" s="1" t="n">
        <v>0.798478281152115</v>
      </c>
      <c r="B3051" s="1" t="n">
        <v>-1.7655576853323</v>
      </c>
      <c r="C3051" s="1" t="n">
        <v>-0.524045907301262</v>
      </c>
      <c r="D3051" s="1"/>
      <c r="E3051" s="1"/>
      <c r="F3051" s="1" t="n">
        <f aca="false">C$2+A3051</f>
        <v>5.79847828115211</v>
      </c>
      <c r="G3051" s="1" t="n">
        <f aca="false">B$2+B3051</f>
        <v>1.7344423146677</v>
      </c>
      <c r="H3051" s="1" t="n">
        <f aca="false">C$2+C3051</f>
        <v>4.47595409269874</v>
      </c>
      <c r="I3051" s="0" t="n">
        <f aca="false">F3051</f>
        <v>5.79847828115211</v>
      </c>
      <c r="J3051" s="0" t="n">
        <f aca="false">SUM(G3051,H3051)</f>
        <v>6.21039640736643</v>
      </c>
      <c r="K3051" s="0" t="n">
        <f aca="false">IF(I3051&lt;J3051,1,0)</f>
        <v>1</v>
      </c>
      <c r="O3051" s="0" t="n">
        <f aca="false">IF(F3051&lt;0,1,0)</f>
        <v>0</v>
      </c>
      <c r="P3051" s="0" t="n">
        <f aca="false">IF(G3051&lt;0,1,0)</f>
        <v>0</v>
      </c>
      <c r="Q3051" s="0" t="n">
        <f aca="false">IF(H3051&lt;0,1,0)</f>
        <v>0</v>
      </c>
    </row>
    <row r="3052" customFormat="false" ht="12.75" hidden="false" customHeight="false" outlineLevel="0" collapsed="false">
      <c r="A3052" s="1" t="n">
        <v>0.770221522940365</v>
      </c>
      <c r="B3052" s="1" t="n">
        <v>2.16246246574391</v>
      </c>
      <c r="C3052" s="1" t="n">
        <v>-0.233487084239266</v>
      </c>
      <c r="D3052" s="1"/>
      <c r="E3052" s="1"/>
      <c r="F3052" s="1" t="n">
        <f aca="false">C$2+A3052</f>
        <v>5.77022152294037</v>
      </c>
      <c r="G3052" s="1" t="n">
        <f aca="false">B$2+B3052</f>
        <v>5.66246246574391</v>
      </c>
      <c r="H3052" s="1" t="n">
        <f aca="false">C$2+C3052</f>
        <v>4.76651291576073</v>
      </c>
      <c r="I3052" s="0" t="n">
        <f aca="false">F3052</f>
        <v>5.77022152294037</v>
      </c>
      <c r="J3052" s="0" t="n">
        <f aca="false">SUM(G3052,H3052)</f>
        <v>10.4289753815046</v>
      </c>
      <c r="K3052" s="0" t="n">
        <f aca="false">IF(I3052&lt;J3052,1,0)</f>
        <v>1</v>
      </c>
      <c r="O3052" s="0" t="n">
        <f aca="false">IF(F3052&lt;0,1,0)</f>
        <v>0</v>
      </c>
      <c r="P3052" s="0" t="n">
        <f aca="false">IF(G3052&lt;0,1,0)</f>
        <v>0</v>
      </c>
      <c r="Q3052" s="0" t="n">
        <f aca="false">IF(H3052&lt;0,1,0)</f>
        <v>0</v>
      </c>
    </row>
    <row r="3053" customFormat="false" ht="12.75" hidden="false" customHeight="false" outlineLevel="0" collapsed="false">
      <c r="A3053" s="1" t="n">
        <v>2.36553798598802</v>
      </c>
      <c r="B3053" s="1" t="n">
        <v>-1.11621333323347</v>
      </c>
      <c r="C3053" s="1" t="n">
        <v>0.577922911059893</v>
      </c>
      <c r="D3053" s="1"/>
      <c r="E3053" s="1"/>
      <c r="F3053" s="1" t="n">
        <f aca="false">C$2+A3053</f>
        <v>7.36553798598802</v>
      </c>
      <c r="G3053" s="1" t="n">
        <f aca="false">B$2+B3053</f>
        <v>2.38378666676653</v>
      </c>
      <c r="H3053" s="1" t="n">
        <f aca="false">C$2+C3053</f>
        <v>5.57792291105989</v>
      </c>
      <c r="I3053" s="0" t="n">
        <f aca="false">F3053</f>
        <v>7.36553798598802</v>
      </c>
      <c r="J3053" s="0" t="n">
        <f aca="false">SUM(G3053,H3053)</f>
        <v>7.96170957782643</v>
      </c>
      <c r="K3053" s="0" t="n">
        <f aca="false">IF(I3053&lt;J3053,1,0)</f>
        <v>1</v>
      </c>
      <c r="O3053" s="0" t="n">
        <f aca="false">IF(F3053&lt;0,1,0)</f>
        <v>0</v>
      </c>
      <c r="P3053" s="0" t="n">
        <f aca="false">IF(G3053&lt;0,1,0)</f>
        <v>0</v>
      </c>
      <c r="Q3053" s="0" t="n">
        <f aca="false">IF(H3053&lt;0,1,0)</f>
        <v>0</v>
      </c>
    </row>
    <row r="3054" customFormat="false" ht="12.75" hidden="false" customHeight="false" outlineLevel="0" collapsed="false">
      <c r="A3054" s="1" t="n">
        <v>1.87593672971383</v>
      </c>
      <c r="B3054" s="1" t="n">
        <v>-1.29078570317804</v>
      </c>
      <c r="C3054" s="1" t="n">
        <v>1.74465994912779</v>
      </c>
      <c r="D3054" s="1"/>
      <c r="E3054" s="1"/>
      <c r="F3054" s="1" t="n">
        <f aca="false">C$2+A3054</f>
        <v>6.87593672971383</v>
      </c>
      <c r="G3054" s="1" t="n">
        <f aca="false">B$2+B3054</f>
        <v>2.20921429682196</v>
      </c>
      <c r="H3054" s="1" t="n">
        <f aca="false">C$2+C3054</f>
        <v>6.74465994912779</v>
      </c>
      <c r="I3054" s="0" t="n">
        <f aca="false">F3054</f>
        <v>6.87593672971383</v>
      </c>
      <c r="J3054" s="0" t="n">
        <f aca="false">SUM(G3054,H3054)</f>
        <v>8.95387424594974</v>
      </c>
      <c r="K3054" s="0" t="n">
        <f aca="false">IF(I3054&lt;J3054,1,0)</f>
        <v>1</v>
      </c>
      <c r="O3054" s="0" t="n">
        <f aca="false">IF(F3054&lt;0,1,0)</f>
        <v>0</v>
      </c>
      <c r="P3054" s="0" t="n">
        <f aca="false">IF(G3054&lt;0,1,0)</f>
        <v>0</v>
      </c>
      <c r="Q3054" s="0" t="n">
        <f aca="false">IF(H3054&lt;0,1,0)</f>
        <v>0</v>
      </c>
    </row>
    <row r="3055" customFormat="false" ht="12.75" hidden="false" customHeight="false" outlineLevel="0" collapsed="false">
      <c r="A3055" s="1" t="n">
        <v>-0.473617995823326</v>
      </c>
      <c r="B3055" s="1" t="n">
        <v>1.22309942239226</v>
      </c>
      <c r="C3055" s="1" t="n">
        <v>0.820179641638474</v>
      </c>
      <c r="D3055" s="1"/>
      <c r="E3055" s="1"/>
      <c r="F3055" s="1" t="n">
        <f aca="false">C$2+A3055</f>
        <v>4.52638200417667</v>
      </c>
      <c r="G3055" s="1" t="n">
        <f aca="false">B$2+B3055</f>
        <v>4.72309942239226</v>
      </c>
      <c r="H3055" s="1" t="n">
        <f aca="false">C$2+C3055</f>
        <v>5.82017964163847</v>
      </c>
      <c r="I3055" s="0" t="n">
        <f aca="false">F3055</f>
        <v>4.52638200417667</v>
      </c>
      <c r="J3055" s="0" t="n">
        <f aca="false">SUM(G3055,H3055)</f>
        <v>10.5432790640307</v>
      </c>
      <c r="K3055" s="0" t="n">
        <f aca="false">IF(I3055&lt;J3055,1,0)</f>
        <v>1</v>
      </c>
      <c r="O3055" s="0" t="n">
        <f aca="false">IF(F3055&lt;0,1,0)</f>
        <v>0</v>
      </c>
      <c r="P3055" s="0" t="n">
        <f aca="false">IF(G3055&lt;0,1,0)</f>
        <v>0</v>
      </c>
      <c r="Q3055" s="0" t="n">
        <f aca="false">IF(H3055&lt;0,1,0)</f>
        <v>0</v>
      </c>
    </row>
    <row r="3056" customFormat="false" ht="12.75" hidden="false" customHeight="false" outlineLevel="0" collapsed="false">
      <c r="A3056" s="1" t="n">
        <v>-1.09345679097357</v>
      </c>
      <c r="B3056" s="1" t="n">
        <v>-0.510147829844118</v>
      </c>
      <c r="C3056" s="1" t="n">
        <v>-1.06116578327311</v>
      </c>
      <c r="D3056" s="1"/>
      <c r="E3056" s="1"/>
      <c r="F3056" s="1" t="n">
        <f aca="false">C$2+A3056</f>
        <v>3.90654320902643</v>
      </c>
      <c r="G3056" s="1" t="n">
        <f aca="false">B$2+B3056</f>
        <v>2.98985217015588</v>
      </c>
      <c r="H3056" s="1" t="n">
        <f aca="false">C$2+C3056</f>
        <v>3.93883421672689</v>
      </c>
      <c r="I3056" s="0" t="n">
        <f aca="false">F3056</f>
        <v>3.90654320902643</v>
      </c>
      <c r="J3056" s="0" t="n">
        <f aca="false">SUM(G3056,H3056)</f>
        <v>6.92868638688277</v>
      </c>
      <c r="K3056" s="0" t="n">
        <f aca="false">IF(I3056&lt;J3056,1,0)</f>
        <v>1</v>
      </c>
      <c r="O3056" s="0" t="n">
        <f aca="false">IF(F3056&lt;0,1,0)</f>
        <v>0</v>
      </c>
      <c r="P3056" s="0" t="n">
        <f aca="false">IF(G3056&lt;0,1,0)</f>
        <v>0</v>
      </c>
      <c r="Q3056" s="0" t="n">
        <f aca="false">IF(H3056&lt;0,1,0)</f>
        <v>0</v>
      </c>
    </row>
    <row r="3057" customFormat="false" ht="12.75" hidden="false" customHeight="false" outlineLevel="0" collapsed="false">
      <c r="A3057" s="1" t="n">
        <v>0.786664353830661</v>
      </c>
      <c r="B3057" s="1" t="n">
        <v>-0.20552871620965</v>
      </c>
      <c r="C3057" s="1" t="n">
        <v>-0.829911212126803</v>
      </c>
      <c r="D3057" s="1"/>
      <c r="E3057" s="1"/>
      <c r="F3057" s="1" t="n">
        <f aca="false">C$2+A3057</f>
        <v>5.78666435383066</v>
      </c>
      <c r="G3057" s="1" t="n">
        <f aca="false">B$2+B3057</f>
        <v>3.29447128379035</v>
      </c>
      <c r="H3057" s="1" t="n">
        <f aca="false">C$2+C3057</f>
        <v>4.1700887878732</v>
      </c>
      <c r="I3057" s="0" t="n">
        <f aca="false">F3057</f>
        <v>5.78666435383066</v>
      </c>
      <c r="J3057" s="0" t="n">
        <f aca="false">SUM(G3057,H3057)</f>
        <v>7.46456007166355</v>
      </c>
      <c r="K3057" s="0" t="n">
        <f aca="false">IF(I3057&lt;J3057,1,0)</f>
        <v>1</v>
      </c>
      <c r="O3057" s="0" t="n">
        <f aca="false">IF(F3057&lt;0,1,0)</f>
        <v>0</v>
      </c>
      <c r="P3057" s="0" t="n">
        <f aca="false">IF(G3057&lt;0,1,0)</f>
        <v>0</v>
      </c>
      <c r="Q3057" s="0" t="n">
        <f aca="false">IF(H3057&lt;0,1,0)</f>
        <v>0</v>
      </c>
    </row>
    <row r="3058" customFormat="false" ht="12.75" hidden="false" customHeight="false" outlineLevel="0" collapsed="false">
      <c r="A3058" s="1" t="n">
        <v>1.24925178644853</v>
      </c>
      <c r="B3058" s="1" t="n">
        <v>1.70001250220719</v>
      </c>
      <c r="C3058" s="1" t="n">
        <v>-0.304587501745164</v>
      </c>
      <c r="D3058" s="1"/>
      <c r="E3058" s="1"/>
      <c r="F3058" s="1" t="n">
        <f aca="false">C$2+A3058</f>
        <v>6.24925178644853</v>
      </c>
      <c r="G3058" s="1" t="n">
        <f aca="false">B$2+B3058</f>
        <v>5.20001250220719</v>
      </c>
      <c r="H3058" s="1" t="n">
        <f aca="false">C$2+C3058</f>
        <v>4.69541249825484</v>
      </c>
      <c r="I3058" s="0" t="n">
        <f aca="false">F3058</f>
        <v>6.24925178644853</v>
      </c>
      <c r="J3058" s="0" t="n">
        <f aca="false">SUM(G3058,H3058)</f>
        <v>9.89542500046203</v>
      </c>
      <c r="K3058" s="0" t="n">
        <f aca="false">IF(I3058&lt;J3058,1,0)</f>
        <v>1</v>
      </c>
      <c r="O3058" s="0" t="n">
        <f aca="false">IF(F3058&lt;0,1,0)</f>
        <v>0</v>
      </c>
      <c r="P3058" s="0" t="n">
        <f aca="false">IF(G3058&lt;0,1,0)</f>
        <v>0</v>
      </c>
      <c r="Q3058" s="0" t="n">
        <f aca="false">IF(H3058&lt;0,1,0)</f>
        <v>0</v>
      </c>
    </row>
    <row r="3059" customFormat="false" ht="12.75" hidden="false" customHeight="false" outlineLevel="0" collapsed="false">
      <c r="A3059" s="1" t="n">
        <v>0.154884506574712</v>
      </c>
      <c r="B3059" s="1" t="n">
        <v>0.158645288151426</v>
      </c>
      <c r="C3059" s="1" t="n">
        <v>0.617749014838623</v>
      </c>
      <c r="D3059" s="1"/>
      <c r="E3059" s="1"/>
      <c r="F3059" s="1" t="n">
        <f aca="false">C$2+A3059</f>
        <v>5.15488450657471</v>
      </c>
      <c r="G3059" s="1" t="n">
        <f aca="false">B$2+B3059</f>
        <v>3.65864528815143</v>
      </c>
      <c r="H3059" s="1" t="n">
        <f aca="false">C$2+C3059</f>
        <v>5.61774901483862</v>
      </c>
      <c r="I3059" s="0" t="n">
        <f aca="false">F3059</f>
        <v>5.15488450657471</v>
      </c>
      <c r="J3059" s="0" t="n">
        <f aca="false">SUM(G3059,H3059)</f>
        <v>9.27639430299005</v>
      </c>
      <c r="K3059" s="0" t="n">
        <f aca="false">IF(I3059&lt;J3059,1,0)</f>
        <v>1</v>
      </c>
      <c r="O3059" s="0" t="n">
        <f aca="false">IF(F3059&lt;0,1,0)</f>
        <v>0</v>
      </c>
      <c r="P3059" s="0" t="n">
        <f aca="false">IF(G3059&lt;0,1,0)</f>
        <v>0</v>
      </c>
      <c r="Q3059" s="0" t="n">
        <f aca="false">IF(H3059&lt;0,1,0)</f>
        <v>0</v>
      </c>
    </row>
    <row r="3060" customFormat="false" ht="12.75" hidden="false" customHeight="false" outlineLevel="0" collapsed="false">
      <c r="A3060" s="1" t="n">
        <v>0.552003642945573</v>
      </c>
      <c r="B3060" s="1" t="n">
        <v>-0.290508083374999</v>
      </c>
      <c r="C3060" s="1" t="n">
        <v>-0.279322180464338</v>
      </c>
      <c r="D3060" s="1"/>
      <c r="E3060" s="1"/>
      <c r="F3060" s="1" t="n">
        <f aca="false">C$2+A3060</f>
        <v>5.55200364294557</v>
      </c>
      <c r="G3060" s="1" t="n">
        <f aca="false">B$2+B3060</f>
        <v>3.209491916625</v>
      </c>
      <c r="H3060" s="1" t="n">
        <f aca="false">C$2+C3060</f>
        <v>4.72067781953566</v>
      </c>
      <c r="I3060" s="0" t="n">
        <f aca="false">F3060</f>
        <v>5.55200364294557</v>
      </c>
      <c r="J3060" s="0" t="n">
        <f aca="false">SUM(G3060,H3060)</f>
        <v>7.93016973616066</v>
      </c>
      <c r="K3060" s="0" t="n">
        <f aca="false">IF(I3060&lt;J3060,1,0)</f>
        <v>1</v>
      </c>
      <c r="O3060" s="0" t="n">
        <f aca="false">IF(F3060&lt;0,1,0)</f>
        <v>0</v>
      </c>
      <c r="P3060" s="0" t="n">
        <f aca="false">IF(G3060&lt;0,1,0)</f>
        <v>0</v>
      </c>
      <c r="Q3060" s="0" t="n">
        <f aca="false">IF(H3060&lt;0,1,0)</f>
        <v>0</v>
      </c>
    </row>
    <row r="3061" customFormat="false" ht="12.75" hidden="false" customHeight="false" outlineLevel="0" collapsed="false">
      <c r="A3061" s="1" t="n">
        <v>0.793192641941702</v>
      </c>
      <c r="B3061" s="1" t="n">
        <v>0.744461591814597</v>
      </c>
      <c r="C3061" s="1" t="n">
        <v>-0.786052316402156</v>
      </c>
      <c r="D3061" s="1"/>
      <c r="E3061" s="1"/>
      <c r="F3061" s="1" t="n">
        <f aca="false">C$2+A3061</f>
        <v>5.7931926419417</v>
      </c>
      <c r="G3061" s="1" t="n">
        <f aca="false">B$2+B3061</f>
        <v>4.2444615918146</v>
      </c>
      <c r="H3061" s="1" t="n">
        <f aca="false">C$2+C3061</f>
        <v>4.21394768359784</v>
      </c>
      <c r="I3061" s="0" t="n">
        <f aca="false">F3061</f>
        <v>5.7931926419417</v>
      </c>
      <c r="J3061" s="0" t="n">
        <f aca="false">SUM(G3061,H3061)</f>
        <v>8.45840927541244</v>
      </c>
      <c r="K3061" s="0" t="n">
        <f aca="false">IF(I3061&lt;J3061,1,0)</f>
        <v>1</v>
      </c>
      <c r="O3061" s="0" t="n">
        <f aca="false">IF(F3061&lt;0,1,0)</f>
        <v>0</v>
      </c>
      <c r="P3061" s="0" t="n">
        <f aca="false">IF(G3061&lt;0,1,0)</f>
        <v>0</v>
      </c>
      <c r="Q3061" s="0" t="n">
        <f aca="false">IF(H3061&lt;0,1,0)</f>
        <v>0</v>
      </c>
    </row>
    <row r="3062" customFormat="false" ht="12.75" hidden="false" customHeight="false" outlineLevel="0" collapsed="false">
      <c r="A3062" s="1" t="n">
        <v>0.470820711645972</v>
      </c>
      <c r="B3062" s="1" t="n">
        <v>-0.356796906390137</v>
      </c>
      <c r="C3062" s="1" t="n">
        <v>1.12363874925757</v>
      </c>
      <c r="D3062" s="1"/>
      <c r="E3062" s="1"/>
      <c r="F3062" s="1" t="n">
        <f aca="false">C$2+A3062</f>
        <v>5.47082071164597</v>
      </c>
      <c r="G3062" s="1" t="n">
        <f aca="false">B$2+B3062</f>
        <v>3.14320309360986</v>
      </c>
      <c r="H3062" s="1" t="n">
        <f aca="false">C$2+C3062</f>
        <v>6.12363874925757</v>
      </c>
      <c r="I3062" s="0" t="n">
        <f aca="false">F3062</f>
        <v>5.47082071164597</v>
      </c>
      <c r="J3062" s="0" t="n">
        <f aca="false">SUM(G3062,H3062)</f>
        <v>9.26684184286743</v>
      </c>
      <c r="K3062" s="0" t="n">
        <f aca="false">IF(I3062&lt;J3062,1,0)</f>
        <v>1</v>
      </c>
      <c r="O3062" s="0" t="n">
        <f aca="false">IF(F3062&lt;0,1,0)</f>
        <v>0</v>
      </c>
      <c r="P3062" s="0" t="n">
        <f aca="false">IF(G3062&lt;0,1,0)</f>
        <v>0</v>
      </c>
      <c r="Q3062" s="0" t="n">
        <f aca="false">IF(H3062&lt;0,1,0)</f>
        <v>0</v>
      </c>
    </row>
    <row r="3063" customFormat="false" ht="12.75" hidden="false" customHeight="false" outlineLevel="0" collapsed="false">
      <c r="A3063" s="1" t="n">
        <v>-0.422074706625369</v>
      </c>
      <c r="B3063" s="1" t="n">
        <v>-1.43993605658723</v>
      </c>
      <c r="C3063" s="1" t="n">
        <v>0.0615347172552626</v>
      </c>
      <c r="D3063" s="1"/>
      <c r="E3063" s="1"/>
      <c r="F3063" s="1" t="n">
        <f aca="false">C$2+A3063</f>
        <v>4.57792529337463</v>
      </c>
      <c r="G3063" s="1" t="n">
        <f aca="false">B$2+B3063</f>
        <v>2.06006394341277</v>
      </c>
      <c r="H3063" s="1" t="n">
        <f aca="false">C$2+C3063</f>
        <v>5.06153471725526</v>
      </c>
      <c r="I3063" s="0" t="n">
        <f aca="false">F3063</f>
        <v>4.57792529337463</v>
      </c>
      <c r="J3063" s="0" t="n">
        <f aca="false">SUM(G3063,H3063)</f>
        <v>7.12159866066803</v>
      </c>
      <c r="K3063" s="0" t="n">
        <f aca="false">IF(I3063&lt;J3063,1,0)</f>
        <v>1</v>
      </c>
      <c r="O3063" s="0" t="n">
        <f aca="false">IF(F3063&lt;0,1,0)</f>
        <v>0</v>
      </c>
      <c r="P3063" s="0" t="n">
        <f aca="false">IF(G3063&lt;0,1,0)</f>
        <v>0</v>
      </c>
      <c r="Q3063" s="0" t="n">
        <f aca="false">IF(H3063&lt;0,1,0)</f>
        <v>0</v>
      </c>
    </row>
    <row r="3064" customFormat="false" ht="12.75" hidden="false" customHeight="false" outlineLevel="0" collapsed="false">
      <c r="A3064" s="1" t="n">
        <v>-0.140149929311325</v>
      </c>
      <c r="B3064" s="1" t="n">
        <v>1.42372458195627</v>
      </c>
      <c r="C3064" s="1" t="n">
        <v>-0.108807095916759</v>
      </c>
      <c r="D3064" s="1"/>
      <c r="E3064" s="1"/>
      <c r="F3064" s="1" t="n">
        <f aca="false">C$2+A3064</f>
        <v>4.85985007068868</v>
      </c>
      <c r="G3064" s="1" t="n">
        <f aca="false">B$2+B3064</f>
        <v>4.92372458195627</v>
      </c>
      <c r="H3064" s="1" t="n">
        <f aca="false">C$2+C3064</f>
        <v>4.89119290408324</v>
      </c>
      <c r="I3064" s="0" t="n">
        <f aca="false">F3064</f>
        <v>4.85985007068868</v>
      </c>
      <c r="J3064" s="0" t="n">
        <f aca="false">SUM(G3064,H3064)</f>
        <v>9.81491748603951</v>
      </c>
      <c r="K3064" s="0" t="n">
        <f aca="false">IF(I3064&lt;J3064,1,0)</f>
        <v>1</v>
      </c>
      <c r="O3064" s="0" t="n">
        <f aca="false">IF(F3064&lt;0,1,0)</f>
        <v>0</v>
      </c>
      <c r="P3064" s="0" t="n">
        <f aca="false">IF(G3064&lt;0,1,0)</f>
        <v>0</v>
      </c>
      <c r="Q3064" s="0" t="n">
        <f aca="false">IF(H3064&lt;0,1,0)</f>
        <v>0</v>
      </c>
    </row>
    <row r="3065" customFormat="false" ht="12.75" hidden="false" customHeight="false" outlineLevel="0" collapsed="false">
      <c r="A3065" s="1" t="n">
        <v>0.870783662595316</v>
      </c>
      <c r="B3065" s="1" t="n">
        <v>0.217632693140996</v>
      </c>
      <c r="C3065" s="1" t="n">
        <v>-1.32442959198094</v>
      </c>
      <c r="D3065" s="1"/>
      <c r="E3065" s="1"/>
      <c r="F3065" s="1" t="n">
        <f aca="false">C$2+A3065</f>
        <v>5.87078366259532</v>
      </c>
      <c r="G3065" s="1" t="n">
        <f aca="false">B$2+B3065</f>
        <v>3.717632693141</v>
      </c>
      <c r="H3065" s="1" t="n">
        <f aca="false">C$2+C3065</f>
        <v>3.67557040801906</v>
      </c>
      <c r="I3065" s="0" t="n">
        <f aca="false">F3065</f>
        <v>5.87078366259532</v>
      </c>
      <c r="J3065" s="0" t="n">
        <f aca="false">SUM(G3065,H3065)</f>
        <v>7.39320310116006</v>
      </c>
      <c r="K3065" s="0" t="n">
        <f aca="false">IF(I3065&lt;J3065,1,0)</f>
        <v>1</v>
      </c>
      <c r="O3065" s="0" t="n">
        <f aca="false">IF(F3065&lt;0,1,0)</f>
        <v>0</v>
      </c>
      <c r="P3065" s="0" t="n">
        <f aca="false">IF(G3065&lt;0,1,0)</f>
        <v>0</v>
      </c>
      <c r="Q3065" s="0" t="n">
        <f aca="false">IF(H3065&lt;0,1,0)</f>
        <v>0</v>
      </c>
    </row>
    <row r="3066" customFormat="false" ht="12.75" hidden="false" customHeight="false" outlineLevel="0" collapsed="false">
      <c r="A3066" s="1" t="n">
        <v>-1.66300626367309</v>
      </c>
      <c r="B3066" s="1" t="n">
        <v>-0.712265613371253</v>
      </c>
      <c r="C3066" s="1" t="n">
        <v>-0.3258739214812</v>
      </c>
      <c r="D3066" s="1"/>
      <c r="E3066" s="1"/>
      <c r="F3066" s="1" t="n">
        <f aca="false">C$2+A3066</f>
        <v>3.33699373632691</v>
      </c>
      <c r="G3066" s="1" t="n">
        <f aca="false">B$2+B3066</f>
        <v>2.78773438662875</v>
      </c>
      <c r="H3066" s="1" t="n">
        <f aca="false">C$2+C3066</f>
        <v>4.6741260785188</v>
      </c>
      <c r="I3066" s="0" t="n">
        <f aca="false">F3066</f>
        <v>3.33699373632691</v>
      </c>
      <c r="J3066" s="0" t="n">
        <f aca="false">SUM(G3066,H3066)</f>
        <v>7.46186046514755</v>
      </c>
      <c r="K3066" s="0" t="n">
        <f aca="false">IF(I3066&lt;J3066,1,0)</f>
        <v>1</v>
      </c>
      <c r="O3066" s="0" t="n">
        <f aca="false">IF(F3066&lt;0,1,0)</f>
        <v>0</v>
      </c>
      <c r="P3066" s="0" t="n">
        <f aca="false">IF(G3066&lt;0,1,0)</f>
        <v>0</v>
      </c>
      <c r="Q3066" s="0" t="n">
        <f aca="false">IF(H3066&lt;0,1,0)</f>
        <v>0</v>
      </c>
    </row>
    <row r="3067" customFormat="false" ht="12.75" hidden="false" customHeight="false" outlineLevel="0" collapsed="false">
      <c r="A3067" s="1" t="n">
        <v>-1.07573503800184</v>
      </c>
      <c r="B3067" s="1" t="n">
        <v>-1.35609936223442</v>
      </c>
      <c r="C3067" s="1" t="n">
        <v>-2.29521668941752</v>
      </c>
      <c r="D3067" s="1"/>
      <c r="E3067" s="1"/>
      <c r="F3067" s="1" t="n">
        <f aca="false">C$2+A3067</f>
        <v>3.92426496199816</v>
      </c>
      <c r="G3067" s="1" t="n">
        <f aca="false">B$2+B3067</f>
        <v>2.14390063776558</v>
      </c>
      <c r="H3067" s="1" t="n">
        <f aca="false">C$2+C3067</f>
        <v>2.70478331058248</v>
      </c>
      <c r="I3067" s="0" t="n">
        <f aca="false">F3067</f>
        <v>3.92426496199816</v>
      </c>
      <c r="J3067" s="0" t="n">
        <f aca="false">SUM(G3067,H3067)</f>
        <v>4.84868394834805</v>
      </c>
      <c r="K3067" s="0" t="n">
        <f aca="false">IF(I3067&lt;J3067,1,0)</f>
        <v>1</v>
      </c>
      <c r="O3067" s="0" t="n">
        <f aca="false">IF(F3067&lt;0,1,0)</f>
        <v>0</v>
      </c>
      <c r="P3067" s="0" t="n">
        <f aca="false">IF(G3067&lt;0,1,0)</f>
        <v>0</v>
      </c>
      <c r="Q3067" s="0" t="n">
        <f aca="false">IF(H3067&lt;0,1,0)</f>
        <v>0</v>
      </c>
    </row>
    <row r="3068" customFormat="false" ht="12.75" hidden="false" customHeight="false" outlineLevel="0" collapsed="false">
      <c r="A3068" s="1" t="n">
        <v>-0.181545777843165</v>
      </c>
      <c r="B3068" s="1" t="n">
        <v>-0.621214373590928</v>
      </c>
      <c r="C3068" s="1" t="n">
        <v>-1.16854443206555</v>
      </c>
      <c r="D3068" s="1"/>
      <c r="E3068" s="1"/>
      <c r="F3068" s="1" t="n">
        <f aca="false">C$2+A3068</f>
        <v>4.81845422215684</v>
      </c>
      <c r="G3068" s="1" t="n">
        <f aca="false">B$2+B3068</f>
        <v>2.87878562640907</v>
      </c>
      <c r="H3068" s="1" t="n">
        <f aca="false">C$2+C3068</f>
        <v>3.83145556793445</v>
      </c>
      <c r="I3068" s="0" t="n">
        <f aca="false">F3068</f>
        <v>4.81845422215684</v>
      </c>
      <c r="J3068" s="0" t="n">
        <f aca="false">SUM(G3068,H3068)</f>
        <v>6.71024119434352</v>
      </c>
      <c r="K3068" s="0" t="n">
        <f aca="false">IF(I3068&lt;J3068,1,0)</f>
        <v>1</v>
      </c>
      <c r="O3068" s="0" t="n">
        <f aca="false">IF(F3068&lt;0,1,0)</f>
        <v>0</v>
      </c>
      <c r="P3068" s="0" t="n">
        <f aca="false">IF(G3068&lt;0,1,0)</f>
        <v>0</v>
      </c>
      <c r="Q3068" s="0" t="n">
        <f aca="false">IF(H3068&lt;0,1,0)</f>
        <v>0</v>
      </c>
    </row>
    <row r="3069" customFormat="false" ht="12.75" hidden="false" customHeight="false" outlineLevel="0" collapsed="false">
      <c r="A3069" s="1" t="n">
        <v>-0.315927816396267</v>
      </c>
      <c r="B3069" s="1" t="n">
        <v>-0.567165097101188</v>
      </c>
      <c r="C3069" s="1" t="n">
        <v>0.417284675572591</v>
      </c>
      <c r="D3069" s="1"/>
      <c r="E3069" s="1"/>
      <c r="F3069" s="1" t="n">
        <f aca="false">C$2+A3069</f>
        <v>4.68407218360373</v>
      </c>
      <c r="G3069" s="1" t="n">
        <f aca="false">B$2+B3069</f>
        <v>2.93283490289881</v>
      </c>
      <c r="H3069" s="1" t="n">
        <f aca="false">C$2+C3069</f>
        <v>5.41728467557259</v>
      </c>
      <c r="I3069" s="0" t="n">
        <f aca="false">F3069</f>
        <v>4.68407218360373</v>
      </c>
      <c r="J3069" s="0" t="n">
        <f aca="false">SUM(G3069,H3069)</f>
        <v>8.3501195784714</v>
      </c>
      <c r="K3069" s="0" t="n">
        <f aca="false">IF(I3069&lt;J3069,1,0)</f>
        <v>1</v>
      </c>
      <c r="O3069" s="0" t="n">
        <f aca="false">IF(F3069&lt;0,1,0)</f>
        <v>0</v>
      </c>
      <c r="P3069" s="0" t="n">
        <f aca="false">IF(G3069&lt;0,1,0)</f>
        <v>0</v>
      </c>
      <c r="Q3069" s="0" t="n">
        <f aca="false">IF(H3069&lt;0,1,0)</f>
        <v>0</v>
      </c>
    </row>
    <row r="3070" customFormat="false" ht="12.75" hidden="false" customHeight="false" outlineLevel="0" collapsed="false">
      <c r="A3070" s="1" t="n">
        <v>-0.509862314401584</v>
      </c>
      <c r="B3070" s="1" t="n">
        <v>0.384934784452593</v>
      </c>
      <c r="C3070" s="1" t="n">
        <v>0.42541208711387</v>
      </c>
      <c r="D3070" s="1"/>
      <c r="E3070" s="1"/>
      <c r="F3070" s="1" t="n">
        <f aca="false">C$2+A3070</f>
        <v>4.49013768559842</v>
      </c>
      <c r="G3070" s="1" t="n">
        <f aca="false">B$2+B3070</f>
        <v>3.88493478445259</v>
      </c>
      <c r="H3070" s="1" t="n">
        <f aca="false">C$2+C3070</f>
        <v>5.42541208711387</v>
      </c>
      <c r="I3070" s="0" t="n">
        <f aca="false">F3070</f>
        <v>4.49013768559842</v>
      </c>
      <c r="J3070" s="0" t="n">
        <f aca="false">SUM(G3070,H3070)</f>
        <v>9.31034687156646</v>
      </c>
      <c r="K3070" s="0" t="n">
        <f aca="false">IF(I3070&lt;J3070,1,0)</f>
        <v>1</v>
      </c>
      <c r="O3070" s="0" t="n">
        <f aca="false">IF(F3070&lt;0,1,0)</f>
        <v>0</v>
      </c>
      <c r="P3070" s="0" t="n">
        <f aca="false">IF(G3070&lt;0,1,0)</f>
        <v>0</v>
      </c>
      <c r="Q3070" s="0" t="n">
        <f aca="false">IF(H3070&lt;0,1,0)</f>
        <v>0</v>
      </c>
    </row>
    <row r="3071" customFormat="false" ht="12.75" hidden="false" customHeight="false" outlineLevel="0" collapsed="false">
      <c r="A3071" s="1" t="n">
        <v>0.462202783311987</v>
      </c>
      <c r="B3071" s="1" t="n">
        <v>0.232526065573401</v>
      </c>
      <c r="C3071" s="1" t="n">
        <v>-0.347964971598254</v>
      </c>
      <c r="D3071" s="1"/>
      <c r="E3071" s="1"/>
      <c r="F3071" s="1" t="n">
        <f aca="false">C$2+A3071</f>
        <v>5.46220278331199</v>
      </c>
      <c r="G3071" s="1" t="n">
        <f aca="false">B$2+B3071</f>
        <v>3.7325260655734</v>
      </c>
      <c r="H3071" s="1" t="n">
        <f aca="false">C$2+C3071</f>
        <v>4.65203502840175</v>
      </c>
      <c r="I3071" s="0" t="n">
        <f aca="false">F3071</f>
        <v>5.46220278331199</v>
      </c>
      <c r="J3071" s="0" t="n">
        <f aca="false">SUM(G3071,H3071)</f>
        <v>8.38456109397515</v>
      </c>
      <c r="K3071" s="0" t="n">
        <f aca="false">IF(I3071&lt;J3071,1,0)</f>
        <v>1</v>
      </c>
      <c r="O3071" s="0" t="n">
        <f aca="false">IF(F3071&lt;0,1,0)</f>
        <v>0</v>
      </c>
      <c r="P3071" s="0" t="n">
        <f aca="false">IF(G3071&lt;0,1,0)</f>
        <v>0</v>
      </c>
      <c r="Q3071" s="0" t="n">
        <f aca="false">IF(H3071&lt;0,1,0)</f>
        <v>0</v>
      </c>
    </row>
    <row r="3072" customFormat="false" ht="12.75" hidden="false" customHeight="false" outlineLevel="0" collapsed="false">
      <c r="A3072" s="1" t="n">
        <v>0.350148172505549</v>
      </c>
      <c r="B3072" s="1" t="n">
        <v>0.786837581066634</v>
      </c>
      <c r="C3072" s="1" t="n">
        <v>-0.157250326837356</v>
      </c>
      <c r="D3072" s="1"/>
      <c r="E3072" s="1"/>
      <c r="F3072" s="1" t="n">
        <f aca="false">C$2+A3072</f>
        <v>5.35014817250555</v>
      </c>
      <c r="G3072" s="1" t="n">
        <f aca="false">B$2+B3072</f>
        <v>4.28683758106663</v>
      </c>
      <c r="H3072" s="1" t="n">
        <f aca="false">C$2+C3072</f>
        <v>4.84274967316264</v>
      </c>
      <c r="I3072" s="0" t="n">
        <f aca="false">F3072</f>
        <v>5.35014817250555</v>
      </c>
      <c r="J3072" s="0" t="n">
        <f aca="false">SUM(G3072,H3072)</f>
        <v>9.12958725422928</v>
      </c>
      <c r="K3072" s="0" t="n">
        <f aca="false">IF(I3072&lt;J3072,1,0)</f>
        <v>1</v>
      </c>
      <c r="O3072" s="0" t="n">
        <f aca="false">IF(F3072&lt;0,1,0)</f>
        <v>0</v>
      </c>
      <c r="P3072" s="0" t="n">
        <f aca="false">IF(G3072&lt;0,1,0)</f>
        <v>0</v>
      </c>
      <c r="Q3072" s="0" t="n">
        <f aca="false">IF(H3072&lt;0,1,0)</f>
        <v>0</v>
      </c>
    </row>
    <row r="3073" customFormat="false" ht="12.75" hidden="false" customHeight="false" outlineLevel="0" collapsed="false">
      <c r="A3073" s="1" t="n">
        <v>-0.793477405197911</v>
      </c>
      <c r="B3073" s="1" t="n">
        <v>0.329852176808181</v>
      </c>
      <c r="C3073" s="1" t="n">
        <v>1.10420894402676</v>
      </c>
      <c r="D3073" s="1"/>
      <c r="E3073" s="1"/>
      <c r="F3073" s="1" t="n">
        <f aca="false">C$2+A3073</f>
        <v>4.20652259480209</v>
      </c>
      <c r="G3073" s="1" t="n">
        <f aca="false">B$2+B3073</f>
        <v>3.82985217680818</v>
      </c>
      <c r="H3073" s="1" t="n">
        <f aca="false">C$2+C3073</f>
        <v>6.10420894402676</v>
      </c>
      <c r="I3073" s="0" t="n">
        <f aca="false">F3073</f>
        <v>4.20652259480209</v>
      </c>
      <c r="J3073" s="0" t="n">
        <f aca="false">SUM(G3073,H3073)</f>
        <v>9.93406112083494</v>
      </c>
      <c r="K3073" s="0" t="n">
        <f aca="false">IF(I3073&lt;J3073,1,0)</f>
        <v>1</v>
      </c>
      <c r="O3073" s="0" t="n">
        <f aca="false">IF(F3073&lt;0,1,0)</f>
        <v>0</v>
      </c>
      <c r="P3073" s="0" t="n">
        <f aca="false">IF(G3073&lt;0,1,0)</f>
        <v>0</v>
      </c>
      <c r="Q3073" s="0" t="n">
        <f aca="false">IF(H3073&lt;0,1,0)</f>
        <v>0</v>
      </c>
    </row>
    <row r="3074" customFormat="false" ht="12.75" hidden="false" customHeight="false" outlineLevel="0" collapsed="false">
      <c r="A3074" s="1" t="n">
        <v>-0.216510762673802</v>
      </c>
      <c r="B3074" s="1" t="n">
        <v>0.37689092736385</v>
      </c>
      <c r="C3074" s="1" t="n">
        <v>1.17435468155212</v>
      </c>
      <c r="D3074" s="1"/>
      <c r="E3074" s="1"/>
      <c r="F3074" s="1" t="n">
        <f aca="false">C$2+A3074</f>
        <v>4.7834892373262</v>
      </c>
      <c r="G3074" s="1" t="n">
        <f aca="false">B$2+B3074</f>
        <v>3.87689092736385</v>
      </c>
      <c r="H3074" s="1" t="n">
        <f aca="false">C$2+C3074</f>
        <v>6.17435468155212</v>
      </c>
      <c r="I3074" s="0" t="n">
        <f aca="false">F3074</f>
        <v>4.7834892373262</v>
      </c>
      <c r="J3074" s="0" t="n">
        <f aca="false">SUM(G3074,H3074)</f>
        <v>10.051245608916</v>
      </c>
      <c r="K3074" s="0" t="n">
        <f aca="false">IF(I3074&lt;J3074,1,0)</f>
        <v>1</v>
      </c>
      <c r="O3074" s="0" t="n">
        <f aca="false">IF(F3074&lt;0,1,0)</f>
        <v>0</v>
      </c>
      <c r="P3074" s="0" t="n">
        <f aca="false">IF(G3074&lt;0,1,0)</f>
        <v>0</v>
      </c>
      <c r="Q3074" s="0" t="n">
        <f aca="false">IF(H3074&lt;0,1,0)</f>
        <v>0</v>
      </c>
    </row>
    <row r="3075" customFormat="false" ht="12.75" hidden="false" customHeight="false" outlineLevel="0" collapsed="false">
      <c r="A3075" s="1" t="n">
        <v>-0.379645457519418</v>
      </c>
      <c r="B3075" s="1" t="n">
        <v>2.26445854007114</v>
      </c>
      <c r="C3075" s="1" t="n">
        <v>0.168553921418324</v>
      </c>
      <c r="D3075" s="1"/>
      <c r="E3075" s="1"/>
      <c r="F3075" s="1" t="n">
        <f aca="false">C$2+A3075</f>
        <v>4.62035454248058</v>
      </c>
      <c r="G3075" s="1" t="n">
        <f aca="false">B$2+B3075</f>
        <v>5.76445854007114</v>
      </c>
      <c r="H3075" s="1" t="n">
        <f aca="false">C$2+C3075</f>
        <v>5.16855392141832</v>
      </c>
      <c r="I3075" s="0" t="n">
        <f aca="false">F3075</f>
        <v>4.62035454248058</v>
      </c>
      <c r="J3075" s="0" t="n">
        <f aca="false">SUM(G3075,H3075)</f>
        <v>10.9330124614895</v>
      </c>
      <c r="K3075" s="0" t="n">
        <f aca="false">IF(I3075&lt;J3075,1,0)</f>
        <v>1</v>
      </c>
      <c r="O3075" s="0" t="n">
        <f aca="false">IF(F3075&lt;0,1,0)</f>
        <v>0</v>
      </c>
      <c r="P3075" s="0" t="n">
        <f aca="false">IF(G3075&lt;0,1,0)</f>
        <v>0</v>
      </c>
      <c r="Q3075" s="0" t="n">
        <f aca="false">IF(H3075&lt;0,1,0)</f>
        <v>0</v>
      </c>
    </row>
    <row r="3076" customFormat="false" ht="12.75" hidden="false" customHeight="false" outlineLevel="0" collapsed="false">
      <c r="A3076" s="1" t="n">
        <v>0.0519748078701616</v>
      </c>
      <c r="B3076" s="1" t="n">
        <v>0.908075459536275</v>
      </c>
      <c r="C3076" s="1" t="n">
        <v>0.525485641395554</v>
      </c>
      <c r="D3076" s="1"/>
      <c r="E3076" s="1"/>
      <c r="F3076" s="1" t="n">
        <f aca="false">C$2+A3076</f>
        <v>5.05197480787016</v>
      </c>
      <c r="G3076" s="1" t="n">
        <f aca="false">B$2+B3076</f>
        <v>4.40807545953628</v>
      </c>
      <c r="H3076" s="1" t="n">
        <f aca="false">C$2+C3076</f>
        <v>5.52548564139555</v>
      </c>
      <c r="I3076" s="0" t="n">
        <f aca="false">F3076</f>
        <v>5.05197480787016</v>
      </c>
      <c r="J3076" s="0" t="n">
        <f aca="false">SUM(G3076,H3076)</f>
        <v>9.93356110093183</v>
      </c>
      <c r="K3076" s="0" t="n">
        <f aca="false">IF(I3076&lt;J3076,1,0)</f>
        <v>1</v>
      </c>
      <c r="O3076" s="0" t="n">
        <f aca="false">IF(F3076&lt;0,1,0)</f>
        <v>0</v>
      </c>
      <c r="P3076" s="0" t="n">
        <f aca="false">IF(G3076&lt;0,1,0)</f>
        <v>0</v>
      </c>
      <c r="Q3076" s="0" t="n">
        <f aca="false">IF(H3076&lt;0,1,0)</f>
        <v>0</v>
      </c>
    </row>
    <row r="3077" customFormat="false" ht="12.75" hidden="false" customHeight="false" outlineLevel="0" collapsed="false">
      <c r="A3077" s="1" t="n">
        <v>-0.0718119781206065</v>
      </c>
      <c r="B3077" s="1" t="n">
        <v>-0.503702644825942</v>
      </c>
      <c r="C3077" s="1" t="n">
        <v>-1.3431487926568</v>
      </c>
      <c r="D3077" s="1"/>
      <c r="E3077" s="1"/>
      <c r="F3077" s="1" t="n">
        <f aca="false">C$2+A3077</f>
        <v>4.92818802187939</v>
      </c>
      <c r="G3077" s="1" t="n">
        <f aca="false">B$2+B3077</f>
        <v>2.99629735517406</v>
      </c>
      <c r="H3077" s="1" t="n">
        <f aca="false">C$2+C3077</f>
        <v>3.6568512073432</v>
      </c>
      <c r="I3077" s="0" t="n">
        <f aca="false">F3077</f>
        <v>4.92818802187939</v>
      </c>
      <c r="J3077" s="0" t="n">
        <f aca="false">SUM(G3077,H3077)</f>
        <v>6.65314856251726</v>
      </c>
      <c r="K3077" s="0" t="n">
        <f aca="false">IF(I3077&lt;J3077,1,0)</f>
        <v>1</v>
      </c>
      <c r="O3077" s="0" t="n">
        <f aca="false">IF(F3077&lt;0,1,0)</f>
        <v>0</v>
      </c>
      <c r="P3077" s="0" t="n">
        <f aca="false">IF(G3077&lt;0,1,0)</f>
        <v>0</v>
      </c>
      <c r="Q3077" s="0" t="n">
        <f aca="false">IF(H3077&lt;0,1,0)</f>
        <v>0</v>
      </c>
    </row>
    <row r="3078" customFormat="false" ht="12.75" hidden="false" customHeight="false" outlineLevel="0" collapsed="false">
      <c r="A3078" s="1" t="n">
        <v>0.0897014622344208</v>
      </c>
      <c r="B3078" s="1" t="n">
        <v>0.408823176920705</v>
      </c>
      <c r="C3078" s="1" t="n">
        <v>0.748411667598686</v>
      </c>
      <c r="D3078" s="1"/>
      <c r="E3078" s="1"/>
      <c r="F3078" s="1" t="n">
        <f aca="false">C$2+A3078</f>
        <v>5.08970146223442</v>
      </c>
      <c r="G3078" s="1" t="n">
        <f aca="false">B$2+B3078</f>
        <v>3.90882317692071</v>
      </c>
      <c r="H3078" s="1" t="n">
        <f aca="false">C$2+C3078</f>
        <v>5.74841166759869</v>
      </c>
      <c r="I3078" s="0" t="n">
        <f aca="false">F3078</f>
        <v>5.08970146223442</v>
      </c>
      <c r="J3078" s="0" t="n">
        <f aca="false">SUM(G3078,H3078)</f>
        <v>9.65723484451939</v>
      </c>
      <c r="K3078" s="0" t="n">
        <f aca="false">IF(I3078&lt;J3078,1,0)</f>
        <v>1</v>
      </c>
      <c r="O3078" s="0" t="n">
        <f aca="false">IF(F3078&lt;0,1,0)</f>
        <v>0</v>
      </c>
      <c r="P3078" s="0" t="n">
        <f aca="false">IF(G3078&lt;0,1,0)</f>
        <v>0</v>
      </c>
      <c r="Q3078" s="0" t="n">
        <f aca="false">IF(H3078&lt;0,1,0)</f>
        <v>0</v>
      </c>
    </row>
    <row r="3079" customFormat="false" ht="12.75" hidden="false" customHeight="false" outlineLevel="0" collapsed="false">
      <c r="A3079" s="1" t="n">
        <v>-0.484071730800102</v>
      </c>
      <c r="B3079" s="1" t="n">
        <v>0.599294124354712</v>
      </c>
      <c r="C3079" s="1" t="n">
        <v>0.0548165929913874</v>
      </c>
      <c r="D3079" s="1"/>
      <c r="E3079" s="1"/>
      <c r="F3079" s="1" t="n">
        <f aca="false">C$2+A3079</f>
        <v>4.5159282691999</v>
      </c>
      <c r="G3079" s="1" t="n">
        <f aca="false">B$2+B3079</f>
        <v>4.09929412435471</v>
      </c>
      <c r="H3079" s="1" t="n">
        <f aca="false">C$2+C3079</f>
        <v>5.05481659299139</v>
      </c>
      <c r="I3079" s="0" t="n">
        <f aca="false">F3079</f>
        <v>4.5159282691999</v>
      </c>
      <c r="J3079" s="0" t="n">
        <f aca="false">SUM(G3079,H3079)</f>
        <v>9.1541107173461</v>
      </c>
      <c r="K3079" s="0" t="n">
        <f aca="false">IF(I3079&lt;J3079,1,0)</f>
        <v>1</v>
      </c>
      <c r="O3079" s="0" t="n">
        <f aca="false">IF(F3079&lt;0,1,0)</f>
        <v>0</v>
      </c>
      <c r="P3079" s="0" t="n">
        <f aca="false">IF(G3079&lt;0,1,0)</f>
        <v>0</v>
      </c>
      <c r="Q3079" s="0" t="n">
        <f aca="false">IF(H3079&lt;0,1,0)</f>
        <v>0</v>
      </c>
    </row>
    <row r="3080" customFormat="false" ht="12.75" hidden="false" customHeight="false" outlineLevel="0" collapsed="false">
      <c r="A3080" s="1" t="n">
        <v>0.0441870171162077</v>
      </c>
      <c r="B3080" s="1" t="n">
        <v>0.457880463402676</v>
      </c>
      <c r="C3080" s="1" t="n">
        <v>-0.39761378729523</v>
      </c>
      <c r="D3080" s="1"/>
      <c r="E3080" s="1"/>
      <c r="F3080" s="1" t="n">
        <f aca="false">C$2+A3080</f>
        <v>5.04418701711621</v>
      </c>
      <c r="G3080" s="1" t="n">
        <f aca="false">B$2+B3080</f>
        <v>3.95788046340268</v>
      </c>
      <c r="H3080" s="1" t="n">
        <f aca="false">C$2+C3080</f>
        <v>4.60238621270477</v>
      </c>
      <c r="I3080" s="0" t="n">
        <f aca="false">F3080</f>
        <v>5.04418701711621</v>
      </c>
      <c r="J3080" s="0" t="n">
        <f aca="false">SUM(G3080,H3080)</f>
        <v>8.56026667610745</v>
      </c>
      <c r="K3080" s="0" t="n">
        <f aca="false">IF(I3080&lt;J3080,1,0)</f>
        <v>1</v>
      </c>
      <c r="O3080" s="0" t="n">
        <f aca="false">IF(F3080&lt;0,1,0)</f>
        <v>0</v>
      </c>
      <c r="P3080" s="0" t="n">
        <f aca="false">IF(G3080&lt;0,1,0)</f>
        <v>0</v>
      </c>
      <c r="Q3080" s="0" t="n">
        <f aca="false">IF(H3080&lt;0,1,0)</f>
        <v>0</v>
      </c>
    </row>
    <row r="3081" customFormat="false" ht="12.75" hidden="false" customHeight="false" outlineLevel="0" collapsed="false">
      <c r="A3081" s="1" t="n">
        <v>-1.07749417885338</v>
      </c>
      <c r="B3081" s="1" t="n">
        <v>-0.01166726066139</v>
      </c>
      <c r="C3081" s="1" t="n">
        <v>-0.82556424030614</v>
      </c>
      <c r="D3081" s="1"/>
      <c r="E3081" s="1"/>
      <c r="F3081" s="1" t="n">
        <f aca="false">C$2+A3081</f>
        <v>3.92250582114662</v>
      </c>
      <c r="G3081" s="1" t="n">
        <f aca="false">B$2+B3081</f>
        <v>3.48833273933861</v>
      </c>
      <c r="H3081" s="1" t="n">
        <f aca="false">C$2+C3081</f>
        <v>4.17443575969386</v>
      </c>
      <c r="I3081" s="0" t="n">
        <f aca="false">F3081</f>
        <v>3.92250582114662</v>
      </c>
      <c r="J3081" s="0" t="n">
        <f aca="false">SUM(G3081,H3081)</f>
        <v>7.66276849903247</v>
      </c>
      <c r="K3081" s="0" t="n">
        <f aca="false">IF(I3081&lt;J3081,1,0)</f>
        <v>1</v>
      </c>
      <c r="O3081" s="0" t="n">
        <f aca="false">IF(F3081&lt;0,1,0)</f>
        <v>0</v>
      </c>
      <c r="P3081" s="0" t="n">
        <f aca="false">IF(G3081&lt;0,1,0)</f>
        <v>0</v>
      </c>
      <c r="Q3081" s="0" t="n">
        <f aca="false">IF(H3081&lt;0,1,0)</f>
        <v>0</v>
      </c>
    </row>
    <row r="3082" customFormat="false" ht="12.75" hidden="false" customHeight="false" outlineLevel="0" collapsed="false">
      <c r="A3082" s="1" t="n">
        <v>1.27179937874748</v>
      </c>
      <c r="B3082" s="1" t="n">
        <v>-0.199816044820196</v>
      </c>
      <c r="C3082" s="1" t="n">
        <v>0.551323393756253</v>
      </c>
      <c r="D3082" s="1"/>
      <c r="E3082" s="1"/>
      <c r="F3082" s="1" t="n">
        <f aca="false">C$2+A3082</f>
        <v>6.27179937874748</v>
      </c>
      <c r="G3082" s="1" t="n">
        <f aca="false">B$2+B3082</f>
        <v>3.3001839551798</v>
      </c>
      <c r="H3082" s="1" t="n">
        <f aca="false">C$2+C3082</f>
        <v>5.55132339375625</v>
      </c>
      <c r="I3082" s="0" t="n">
        <f aca="false">F3082</f>
        <v>6.27179937874748</v>
      </c>
      <c r="J3082" s="0" t="n">
        <f aca="false">SUM(G3082,H3082)</f>
        <v>8.85150734893606</v>
      </c>
      <c r="K3082" s="0" t="n">
        <f aca="false">IF(I3082&lt;J3082,1,0)</f>
        <v>1</v>
      </c>
      <c r="O3082" s="0" t="n">
        <f aca="false">IF(F3082&lt;0,1,0)</f>
        <v>0</v>
      </c>
      <c r="P3082" s="0" t="n">
        <f aca="false">IF(G3082&lt;0,1,0)</f>
        <v>0</v>
      </c>
      <c r="Q3082" s="0" t="n">
        <f aca="false">IF(H3082&lt;0,1,0)</f>
        <v>0</v>
      </c>
    </row>
    <row r="3083" customFormat="false" ht="12.75" hidden="false" customHeight="false" outlineLevel="0" collapsed="false">
      <c r="A3083" s="1" t="n">
        <v>-1.21083682869144</v>
      </c>
      <c r="B3083" s="1" t="n">
        <v>-1.31222463715687</v>
      </c>
      <c r="C3083" s="1" t="n">
        <v>-1.42230953747419</v>
      </c>
      <c r="D3083" s="1"/>
      <c r="E3083" s="1"/>
      <c r="F3083" s="1" t="n">
        <f aca="false">C$2+A3083</f>
        <v>3.78916317130856</v>
      </c>
      <c r="G3083" s="1" t="n">
        <f aca="false">B$2+B3083</f>
        <v>2.18777536284313</v>
      </c>
      <c r="H3083" s="1" t="n">
        <f aca="false">C$2+C3083</f>
        <v>3.57769046252582</v>
      </c>
      <c r="I3083" s="0" t="n">
        <f aca="false">F3083</f>
        <v>3.78916317130856</v>
      </c>
      <c r="J3083" s="0" t="n">
        <f aca="false">SUM(G3083,H3083)</f>
        <v>5.76546582536894</v>
      </c>
      <c r="K3083" s="0" t="n">
        <f aca="false">IF(I3083&lt;J3083,1,0)</f>
        <v>1</v>
      </c>
      <c r="O3083" s="0" t="n">
        <f aca="false">IF(F3083&lt;0,1,0)</f>
        <v>0</v>
      </c>
      <c r="P3083" s="0" t="n">
        <f aca="false">IF(G3083&lt;0,1,0)</f>
        <v>0</v>
      </c>
      <c r="Q3083" s="0" t="n">
        <f aca="false">IF(H3083&lt;0,1,0)</f>
        <v>0</v>
      </c>
    </row>
    <row r="3084" customFormat="false" ht="12.75" hidden="false" customHeight="false" outlineLevel="0" collapsed="false">
      <c r="A3084" s="1" t="n">
        <v>-0.393050469725326</v>
      </c>
      <c r="B3084" s="1" t="n">
        <v>0.402341013594056</v>
      </c>
      <c r="C3084" s="1" t="n">
        <v>1.09827666928356</v>
      </c>
      <c r="D3084" s="1"/>
      <c r="E3084" s="1"/>
      <c r="F3084" s="1" t="n">
        <f aca="false">C$2+A3084</f>
        <v>4.60694953027467</v>
      </c>
      <c r="G3084" s="1" t="n">
        <f aca="false">B$2+B3084</f>
        <v>3.90234101359406</v>
      </c>
      <c r="H3084" s="1" t="n">
        <f aca="false">C$2+C3084</f>
        <v>6.09827666928356</v>
      </c>
      <c r="I3084" s="0" t="n">
        <f aca="false">F3084</f>
        <v>4.60694953027467</v>
      </c>
      <c r="J3084" s="0" t="n">
        <f aca="false">SUM(G3084,H3084)</f>
        <v>10.0006176828776</v>
      </c>
      <c r="K3084" s="0" t="n">
        <f aca="false">IF(I3084&lt;J3084,1,0)</f>
        <v>1</v>
      </c>
      <c r="O3084" s="0" t="n">
        <f aca="false">IF(F3084&lt;0,1,0)</f>
        <v>0</v>
      </c>
      <c r="P3084" s="0" t="n">
        <f aca="false">IF(G3084&lt;0,1,0)</f>
        <v>0</v>
      </c>
      <c r="Q3084" s="0" t="n">
        <f aca="false">IF(H3084&lt;0,1,0)</f>
        <v>0</v>
      </c>
    </row>
    <row r="3085" customFormat="false" ht="12.75" hidden="false" customHeight="false" outlineLevel="0" collapsed="false">
      <c r="A3085" s="1" t="n">
        <v>1.69062195773187</v>
      </c>
      <c r="B3085" s="1" t="n">
        <v>0.0343959048406219</v>
      </c>
      <c r="C3085" s="1" t="n">
        <v>0.896978622335926</v>
      </c>
      <c r="D3085" s="1"/>
      <c r="E3085" s="1"/>
      <c r="F3085" s="1" t="n">
        <f aca="false">C$2+A3085</f>
        <v>6.69062195773187</v>
      </c>
      <c r="G3085" s="1" t="n">
        <f aca="false">B$2+B3085</f>
        <v>3.53439590484062</v>
      </c>
      <c r="H3085" s="1" t="n">
        <f aca="false">C$2+C3085</f>
        <v>5.89697862233593</v>
      </c>
      <c r="I3085" s="0" t="n">
        <f aca="false">F3085</f>
        <v>6.69062195773187</v>
      </c>
      <c r="J3085" s="0" t="n">
        <f aca="false">SUM(G3085,H3085)</f>
        <v>9.43137452717655</v>
      </c>
      <c r="K3085" s="0" t="n">
        <f aca="false">IF(I3085&lt;J3085,1,0)</f>
        <v>1</v>
      </c>
      <c r="O3085" s="0" t="n">
        <f aca="false">IF(F3085&lt;0,1,0)</f>
        <v>0</v>
      </c>
      <c r="P3085" s="0" t="n">
        <f aca="false">IF(G3085&lt;0,1,0)</f>
        <v>0</v>
      </c>
      <c r="Q3085" s="0" t="n">
        <f aca="false">IF(H3085&lt;0,1,0)</f>
        <v>0</v>
      </c>
    </row>
    <row r="3086" customFormat="false" ht="12.75" hidden="false" customHeight="false" outlineLevel="0" collapsed="false">
      <c r="A3086" s="1" t="n">
        <v>-0.498481236582776</v>
      </c>
      <c r="B3086" s="1" t="n">
        <v>1.0911081899992</v>
      </c>
      <c r="C3086" s="1" t="n">
        <v>0.864120991355497</v>
      </c>
      <c r="D3086" s="1"/>
      <c r="E3086" s="1"/>
      <c r="F3086" s="1" t="n">
        <f aca="false">C$2+A3086</f>
        <v>4.50151876341722</v>
      </c>
      <c r="G3086" s="1" t="n">
        <f aca="false">B$2+B3086</f>
        <v>4.5911081899992</v>
      </c>
      <c r="H3086" s="1" t="n">
        <f aca="false">C$2+C3086</f>
        <v>5.8641209913555</v>
      </c>
      <c r="I3086" s="0" t="n">
        <f aca="false">F3086</f>
        <v>4.50151876341722</v>
      </c>
      <c r="J3086" s="0" t="n">
        <f aca="false">SUM(G3086,H3086)</f>
        <v>10.4552291813547</v>
      </c>
      <c r="K3086" s="0" t="n">
        <f aca="false">IF(I3086&lt;J3086,1,0)</f>
        <v>1</v>
      </c>
      <c r="O3086" s="0" t="n">
        <f aca="false">IF(F3086&lt;0,1,0)</f>
        <v>0</v>
      </c>
      <c r="P3086" s="0" t="n">
        <f aca="false">IF(G3086&lt;0,1,0)</f>
        <v>0</v>
      </c>
      <c r="Q3086" s="0" t="n">
        <f aca="false">IF(H3086&lt;0,1,0)</f>
        <v>0</v>
      </c>
    </row>
    <row r="3087" customFormat="false" ht="12.75" hidden="false" customHeight="false" outlineLevel="0" collapsed="false">
      <c r="A3087" s="1" t="n">
        <v>-0.00526247303546722</v>
      </c>
      <c r="B3087" s="1" t="n">
        <v>-1.49906638763529</v>
      </c>
      <c r="C3087" s="1" t="n">
        <v>1.6337607727287</v>
      </c>
      <c r="D3087" s="1"/>
      <c r="E3087" s="1"/>
      <c r="F3087" s="1" t="n">
        <f aca="false">C$2+A3087</f>
        <v>4.99473752696453</v>
      </c>
      <c r="G3087" s="1" t="n">
        <f aca="false">B$2+B3087</f>
        <v>2.00093361236471</v>
      </c>
      <c r="H3087" s="1" t="n">
        <f aca="false">C$2+C3087</f>
        <v>6.6337607727287</v>
      </c>
      <c r="I3087" s="0" t="n">
        <f aca="false">F3087</f>
        <v>4.99473752696453</v>
      </c>
      <c r="J3087" s="0" t="n">
        <f aca="false">SUM(G3087,H3087)</f>
        <v>8.6346943850934</v>
      </c>
      <c r="K3087" s="0" t="n">
        <f aca="false">IF(I3087&lt;J3087,1,0)</f>
        <v>1</v>
      </c>
      <c r="O3087" s="0" t="n">
        <f aca="false">IF(F3087&lt;0,1,0)</f>
        <v>0</v>
      </c>
      <c r="P3087" s="0" t="n">
        <f aca="false">IF(G3087&lt;0,1,0)</f>
        <v>0</v>
      </c>
      <c r="Q3087" s="0" t="n">
        <f aca="false">IF(H3087&lt;0,1,0)</f>
        <v>0</v>
      </c>
    </row>
    <row r="3088" customFormat="false" ht="12.75" hidden="false" customHeight="false" outlineLevel="0" collapsed="false">
      <c r="A3088" s="1" t="n">
        <v>0.847207728925756</v>
      </c>
      <c r="B3088" s="1" t="n">
        <v>-1.07822406769513</v>
      </c>
      <c r="C3088" s="1" t="n">
        <v>0.513540750405518</v>
      </c>
      <c r="D3088" s="1"/>
      <c r="E3088" s="1"/>
      <c r="F3088" s="1" t="n">
        <f aca="false">C$2+A3088</f>
        <v>5.84720772892576</v>
      </c>
      <c r="G3088" s="1" t="n">
        <f aca="false">B$2+B3088</f>
        <v>2.42177593230487</v>
      </c>
      <c r="H3088" s="1" t="n">
        <f aca="false">C$2+C3088</f>
        <v>5.51354075040552</v>
      </c>
      <c r="I3088" s="0" t="n">
        <f aca="false">F3088</f>
        <v>5.84720772892576</v>
      </c>
      <c r="J3088" s="0" t="n">
        <f aca="false">SUM(G3088,H3088)</f>
        <v>7.93531668271039</v>
      </c>
      <c r="K3088" s="0" t="n">
        <f aca="false">IF(I3088&lt;J3088,1,0)</f>
        <v>1</v>
      </c>
      <c r="O3088" s="0" t="n">
        <f aca="false">IF(F3088&lt;0,1,0)</f>
        <v>0</v>
      </c>
      <c r="P3088" s="0" t="n">
        <f aca="false">IF(G3088&lt;0,1,0)</f>
        <v>0</v>
      </c>
      <c r="Q3088" s="0" t="n">
        <f aca="false">IF(H3088&lt;0,1,0)</f>
        <v>0</v>
      </c>
    </row>
    <row r="3089" customFormat="false" ht="12.75" hidden="false" customHeight="false" outlineLevel="0" collapsed="false">
      <c r="A3089" s="1" t="n">
        <v>-3.3200702872289</v>
      </c>
      <c r="B3089" s="1" t="n">
        <v>-0.646510611330367</v>
      </c>
      <c r="C3089" s="1" t="n">
        <v>1.02311353552901</v>
      </c>
      <c r="D3089" s="1"/>
      <c r="E3089" s="1"/>
      <c r="F3089" s="1" t="n">
        <f aca="false">C$2+A3089</f>
        <v>1.6799297127711</v>
      </c>
      <c r="G3089" s="1" t="n">
        <f aca="false">B$2+B3089</f>
        <v>2.85348938866963</v>
      </c>
      <c r="H3089" s="1" t="n">
        <f aca="false">C$2+C3089</f>
        <v>6.02311353552901</v>
      </c>
      <c r="I3089" s="0" t="n">
        <f aca="false">F3089</f>
        <v>1.6799297127711</v>
      </c>
      <c r="J3089" s="0" t="n">
        <f aca="false">SUM(G3089,H3089)</f>
        <v>8.87660292419864</v>
      </c>
      <c r="K3089" s="0" t="n">
        <f aca="false">IF(I3089&lt;J3089,1,0)</f>
        <v>1</v>
      </c>
      <c r="O3089" s="0" t="n">
        <f aca="false">IF(F3089&lt;0,1,0)</f>
        <v>0</v>
      </c>
      <c r="P3089" s="0" t="n">
        <f aca="false">IF(G3089&lt;0,1,0)</f>
        <v>0</v>
      </c>
      <c r="Q3089" s="0" t="n">
        <f aca="false">IF(H3089&lt;0,1,0)</f>
        <v>0</v>
      </c>
    </row>
    <row r="3090" customFormat="false" ht="12.75" hidden="false" customHeight="false" outlineLevel="0" collapsed="false">
      <c r="A3090" s="1" t="n">
        <v>-0.49247254457327</v>
      </c>
      <c r="B3090" s="1" t="n">
        <v>0.00852006537025225</v>
      </c>
      <c r="C3090" s="1" t="n">
        <v>0.663002038639099</v>
      </c>
      <c r="D3090" s="1"/>
      <c r="E3090" s="1"/>
      <c r="F3090" s="1" t="n">
        <f aca="false">C$2+A3090</f>
        <v>4.50752745542673</v>
      </c>
      <c r="G3090" s="1" t="n">
        <f aca="false">B$2+B3090</f>
        <v>3.50852006537025</v>
      </c>
      <c r="H3090" s="1" t="n">
        <f aca="false">C$2+C3090</f>
        <v>5.6630020386391</v>
      </c>
      <c r="I3090" s="0" t="n">
        <f aca="false">F3090</f>
        <v>4.50752745542673</v>
      </c>
      <c r="J3090" s="0" t="n">
        <f aca="false">SUM(G3090,H3090)</f>
        <v>9.17152210400935</v>
      </c>
      <c r="K3090" s="0" t="n">
        <f aca="false">IF(I3090&lt;J3090,1,0)</f>
        <v>1</v>
      </c>
      <c r="O3090" s="0" t="n">
        <f aca="false">IF(F3090&lt;0,1,0)</f>
        <v>0</v>
      </c>
      <c r="P3090" s="0" t="n">
        <f aca="false">IF(G3090&lt;0,1,0)</f>
        <v>0</v>
      </c>
      <c r="Q3090" s="0" t="n">
        <f aca="false">IF(H3090&lt;0,1,0)</f>
        <v>0</v>
      </c>
    </row>
    <row r="3091" customFormat="false" ht="12.75" hidden="false" customHeight="false" outlineLevel="0" collapsed="false">
      <c r="A3091" s="1" t="n">
        <v>-1.17261872001198</v>
      </c>
      <c r="B3091" s="1" t="n">
        <v>-0.58408476902204</v>
      </c>
      <c r="C3091" s="1" t="n">
        <v>1.88632988797529</v>
      </c>
      <c r="D3091" s="1"/>
      <c r="E3091" s="1"/>
      <c r="F3091" s="1" t="n">
        <f aca="false">C$2+A3091</f>
        <v>3.82738127998802</v>
      </c>
      <c r="G3091" s="1" t="n">
        <f aca="false">B$2+B3091</f>
        <v>2.91591523097796</v>
      </c>
      <c r="H3091" s="1" t="n">
        <f aca="false">C$2+C3091</f>
        <v>6.88632988797529</v>
      </c>
      <c r="I3091" s="0" t="n">
        <f aca="false">F3091</f>
        <v>3.82738127998802</v>
      </c>
      <c r="J3091" s="0" t="n">
        <f aca="false">SUM(G3091,H3091)</f>
        <v>9.80224511895325</v>
      </c>
      <c r="K3091" s="0" t="n">
        <f aca="false">IF(I3091&lt;J3091,1,0)</f>
        <v>1</v>
      </c>
      <c r="O3091" s="0" t="n">
        <f aca="false">IF(F3091&lt;0,1,0)</f>
        <v>0</v>
      </c>
      <c r="P3091" s="0" t="n">
        <f aca="false">IF(G3091&lt;0,1,0)</f>
        <v>0</v>
      </c>
      <c r="Q3091" s="0" t="n">
        <f aca="false">IF(H3091&lt;0,1,0)</f>
        <v>0</v>
      </c>
    </row>
    <row r="3092" customFormat="false" ht="12.75" hidden="false" customHeight="false" outlineLevel="0" collapsed="false">
      <c r="A3092" s="1" t="n">
        <v>-0.0827039435184274</v>
      </c>
      <c r="B3092" s="1" t="n">
        <v>0.763914653888897</v>
      </c>
      <c r="C3092" s="1" t="n">
        <v>-1.99381886443989</v>
      </c>
      <c r="D3092" s="1"/>
      <c r="E3092" s="1"/>
      <c r="F3092" s="1" t="n">
        <f aca="false">C$2+A3092</f>
        <v>4.91729605648157</v>
      </c>
      <c r="G3092" s="1" t="n">
        <f aca="false">B$2+B3092</f>
        <v>4.2639146538889</v>
      </c>
      <c r="H3092" s="1" t="n">
        <f aca="false">C$2+C3092</f>
        <v>3.00618113556011</v>
      </c>
      <c r="I3092" s="0" t="n">
        <f aca="false">F3092</f>
        <v>4.91729605648157</v>
      </c>
      <c r="J3092" s="0" t="n">
        <f aca="false">SUM(G3092,H3092)</f>
        <v>7.27009578944901</v>
      </c>
      <c r="K3092" s="0" t="n">
        <f aca="false">IF(I3092&lt;J3092,1,0)</f>
        <v>1</v>
      </c>
      <c r="O3092" s="0" t="n">
        <f aca="false">IF(F3092&lt;0,1,0)</f>
        <v>0</v>
      </c>
      <c r="P3092" s="0" t="n">
        <f aca="false">IF(G3092&lt;0,1,0)</f>
        <v>0</v>
      </c>
      <c r="Q3092" s="0" t="n">
        <f aca="false">IF(H3092&lt;0,1,0)</f>
        <v>0</v>
      </c>
    </row>
    <row r="3093" customFormat="false" ht="12.75" hidden="false" customHeight="false" outlineLevel="0" collapsed="false">
      <c r="A3093" s="1" t="n">
        <v>0.0714313552986282</v>
      </c>
      <c r="B3093" s="1" t="n">
        <v>-0.0275356684797918</v>
      </c>
      <c r="C3093" s="1" t="n">
        <v>-0.640937196505204</v>
      </c>
      <c r="D3093" s="1"/>
      <c r="E3093" s="1"/>
      <c r="F3093" s="1" t="n">
        <f aca="false">C$2+A3093</f>
        <v>5.07143135529863</v>
      </c>
      <c r="G3093" s="1" t="n">
        <f aca="false">B$2+B3093</f>
        <v>3.47246433152021</v>
      </c>
      <c r="H3093" s="1" t="n">
        <f aca="false">C$2+C3093</f>
        <v>4.3590628034948</v>
      </c>
      <c r="I3093" s="0" t="n">
        <f aca="false">F3093</f>
        <v>5.07143135529863</v>
      </c>
      <c r="J3093" s="0" t="n">
        <f aca="false">SUM(G3093,H3093)</f>
        <v>7.831527135015</v>
      </c>
      <c r="K3093" s="0" t="n">
        <f aca="false">IF(I3093&lt;J3093,1,0)</f>
        <v>1</v>
      </c>
      <c r="O3093" s="0" t="n">
        <f aca="false">IF(F3093&lt;0,1,0)</f>
        <v>0</v>
      </c>
      <c r="P3093" s="0" t="n">
        <f aca="false">IF(G3093&lt;0,1,0)</f>
        <v>0</v>
      </c>
      <c r="Q3093" s="0" t="n">
        <f aca="false">IF(H3093&lt;0,1,0)</f>
        <v>0</v>
      </c>
    </row>
    <row r="3094" customFormat="false" ht="12.75" hidden="false" customHeight="false" outlineLevel="0" collapsed="false">
      <c r="A3094" s="1" t="n">
        <v>-1.1498349627053</v>
      </c>
      <c r="B3094" s="1" t="n">
        <v>1.91332072327897</v>
      </c>
      <c r="C3094" s="1" t="n">
        <v>-0.874945067189209</v>
      </c>
      <c r="D3094" s="1"/>
      <c r="E3094" s="1"/>
      <c r="F3094" s="1" t="n">
        <f aca="false">C$2+A3094</f>
        <v>3.8501650372947</v>
      </c>
      <c r="G3094" s="1" t="n">
        <f aca="false">B$2+B3094</f>
        <v>5.41332072327897</v>
      </c>
      <c r="H3094" s="1" t="n">
        <f aca="false">C$2+C3094</f>
        <v>4.12505493281079</v>
      </c>
      <c r="I3094" s="0" t="n">
        <f aca="false">F3094</f>
        <v>3.8501650372947</v>
      </c>
      <c r="J3094" s="0" t="n">
        <f aca="false">SUM(G3094,H3094)</f>
        <v>9.53837565608976</v>
      </c>
      <c r="K3094" s="0" t="n">
        <f aca="false">IF(I3094&lt;J3094,1,0)</f>
        <v>1</v>
      </c>
      <c r="O3094" s="0" t="n">
        <f aca="false">IF(F3094&lt;0,1,0)</f>
        <v>0</v>
      </c>
      <c r="P3094" s="0" t="n">
        <f aca="false">IF(G3094&lt;0,1,0)</f>
        <v>0</v>
      </c>
      <c r="Q3094" s="0" t="n">
        <f aca="false">IF(H3094&lt;0,1,0)</f>
        <v>0</v>
      </c>
    </row>
    <row r="3095" customFormat="false" ht="12.75" hidden="false" customHeight="false" outlineLevel="0" collapsed="false">
      <c r="A3095" s="1" t="n">
        <v>0.00471969174382435</v>
      </c>
      <c r="B3095" s="1" t="n">
        <v>-0.313152497505127</v>
      </c>
      <c r="C3095" s="1" t="n">
        <v>-0.721242636096829</v>
      </c>
      <c r="D3095" s="1"/>
      <c r="E3095" s="1"/>
      <c r="F3095" s="1" t="n">
        <f aca="false">C$2+A3095</f>
        <v>5.00471969174383</v>
      </c>
      <c r="G3095" s="1" t="n">
        <f aca="false">B$2+B3095</f>
        <v>3.18684750249487</v>
      </c>
      <c r="H3095" s="1" t="n">
        <f aca="false">C$2+C3095</f>
        <v>4.27875736390317</v>
      </c>
      <c r="I3095" s="0" t="n">
        <f aca="false">F3095</f>
        <v>5.00471969174383</v>
      </c>
      <c r="J3095" s="0" t="n">
        <f aca="false">SUM(G3095,H3095)</f>
        <v>7.46560486639805</v>
      </c>
      <c r="K3095" s="0" t="n">
        <f aca="false">IF(I3095&lt;J3095,1,0)</f>
        <v>1</v>
      </c>
      <c r="O3095" s="0" t="n">
        <f aca="false">IF(F3095&lt;0,1,0)</f>
        <v>0</v>
      </c>
      <c r="P3095" s="0" t="n">
        <f aca="false">IF(G3095&lt;0,1,0)</f>
        <v>0</v>
      </c>
      <c r="Q3095" s="0" t="n">
        <f aca="false">IF(H3095&lt;0,1,0)</f>
        <v>0</v>
      </c>
    </row>
    <row r="3096" customFormat="false" ht="12.75" hidden="false" customHeight="false" outlineLevel="0" collapsed="false">
      <c r="A3096" s="1" t="n">
        <v>-0.0886816798107319</v>
      </c>
      <c r="B3096" s="1" t="n">
        <v>1.05163297812366</v>
      </c>
      <c r="C3096" s="1" t="n">
        <v>0.15100123443603</v>
      </c>
      <c r="D3096" s="1"/>
      <c r="E3096" s="1"/>
      <c r="F3096" s="1" t="n">
        <f aca="false">C$2+A3096</f>
        <v>4.91131832018927</v>
      </c>
      <c r="G3096" s="1" t="n">
        <f aca="false">B$2+B3096</f>
        <v>4.55163297812366</v>
      </c>
      <c r="H3096" s="1" t="n">
        <f aca="false">C$2+C3096</f>
        <v>5.15100123443603</v>
      </c>
      <c r="I3096" s="0" t="n">
        <f aca="false">F3096</f>
        <v>4.91131832018927</v>
      </c>
      <c r="J3096" s="0" t="n">
        <f aca="false">SUM(G3096,H3096)</f>
        <v>9.70263421255969</v>
      </c>
      <c r="K3096" s="0" t="n">
        <f aca="false">IF(I3096&lt;J3096,1,0)</f>
        <v>1</v>
      </c>
      <c r="O3096" s="0" t="n">
        <f aca="false">IF(F3096&lt;0,1,0)</f>
        <v>0</v>
      </c>
      <c r="P3096" s="0" t="n">
        <f aca="false">IF(G3096&lt;0,1,0)</f>
        <v>0</v>
      </c>
      <c r="Q3096" s="0" t="n">
        <f aca="false">IF(H3096&lt;0,1,0)</f>
        <v>0</v>
      </c>
    </row>
    <row r="3097" customFormat="false" ht="12.75" hidden="false" customHeight="false" outlineLevel="0" collapsed="false">
      <c r="A3097" s="1" t="n">
        <v>0.345096010871771</v>
      </c>
      <c r="B3097" s="1" t="n">
        <v>-0.432175682993121</v>
      </c>
      <c r="C3097" s="1" t="n">
        <v>0.835750366697391</v>
      </c>
      <c r="D3097" s="1"/>
      <c r="E3097" s="1"/>
      <c r="F3097" s="1" t="n">
        <f aca="false">C$2+A3097</f>
        <v>5.34509601087177</v>
      </c>
      <c r="G3097" s="1" t="n">
        <f aca="false">B$2+B3097</f>
        <v>3.06782431700688</v>
      </c>
      <c r="H3097" s="1" t="n">
        <f aca="false">C$2+C3097</f>
        <v>5.83575036669739</v>
      </c>
      <c r="I3097" s="0" t="n">
        <f aca="false">F3097</f>
        <v>5.34509601087177</v>
      </c>
      <c r="J3097" s="0" t="n">
        <f aca="false">SUM(G3097,H3097)</f>
        <v>8.90357468370427</v>
      </c>
      <c r="K3097" s="0" t="n">
        <f aca="false">IF(I3097&lt;J3097,1,0)</f>
        <v>1</v>
      </c>
      <c r="O3097" s="0" t="n">
        <f aca="false">IF(F3097&lt;0,1,0)</f>
        <v>0</v>
      </c>
      <c r="P3097" s="0" t="n">
        <f aca="false">IF(G3097&lt;0,1,0)</f>
        <v>0</v>
      </c>
      <c r="Q3097" s="0" t="n">
        <f aca="false">IF(H3097&lt;0,1,0)</f>
        <v>0</v>
      </c>
    </row>
    <row r="3098" customFormat="false" ht="12.75" hidden="false" customHeight="false" outlineLevel="0" collapsed="false">
      <c r="A3098" s="1" t="n">
        <v>-2.07083711076122</v>
      </c>
      <c r="B3098" s="1" t="n">
        <v>0.554656808319066</v>
      </c>
      <c r="C3098" s="1" t="n">
        <v>1.17471644011823</v>
      </c>
      <c r="D3098" s="1"/>
      <c r="E3098" s="1"/>
      <c r="F3098" s="1" t="n">
        <f aca="false">C$2+A3098</f>
        <v>2.92916288923878</v>
      </c>
      <c r="G3098" s="1" t="n">
        <f aca="false">B$2+B3098</f>
        <v>4.05465680831907</v>
      </c>
      <c r="H3098" s="1" t="n">
        <f aca="false">C$2+C3098</f>
        <v>6.17471644011823</v>
      </c>
      <c r="I3098" s="0" t="n">
        <f aca="false">F3098</f>
        <v>2.92916288923878</v>
      </c>
      <c r="J3098" s="0" t="n">
        <f aca="false">SUM(G3098,H3098)</f>
        <v>10.2293732484373</v>
      </c>
      <c r="K3098" s="0" t="n">
        <f aca="false">IF(I3098&lt;J3098,1,0)</f>
        <v>1</v>
      </c>
      <c r="O3098" s="0" t="n">
        <f aca="false">IF(F3098&lt;0,1,0)</f>
        <v>0</v>
      </c>
      <c r="P3098" s="0" t="n">
        <f aca="false">IF(G3098&lt;0,1,0)</f>
        <v>0</v>
      </c>
      <c r="Q3098" s="0" t="n">
        <f aca="false">IF(H3098&lt;0,1,0)</f>
        <v>0</v>
      </c>
    </row>
    <row r="3099" customFormat="false" ht="12.75" hidden="false" customHeight="false" outlineLevel="0" collapsed="false">
      <c r="A3099" s="1" t="n">
        <v>0.653887296149958</v>
      </c>
      <c r="B3099" s="1" t="n">
        <v>1.08837186525919</v>
      </c>
      <c r="C3099" s="1" t="n">
        <v>1.2035501458595</v>
      </c>
      <c r="D3099" s="1"/>
      <c r="E3099" s="1"/>
      <c r="F3099" s="1" t="n">
        <f aca="false">C$2+A3099</f>
        <v>5.65388729614996</v>
      </c>
      <c r="G3099" s="1" t="n">
        <f aca="false">B$2+B3099</f>
        <v>4.58837186525919</v>
      </c>
      <c r="H3099" s="1" t="n">
        <f aca="false">C$2+C3099</f>
        <v>6.2035501458595</v>
      </c>
      <c r="I3099" s="0" t="n">
        <f aca="false">F3099</f>
        <v>5.65388729614996</v>
      </c>
      <c r="J3099" s="0" t="n">
        <f aca="false">SUM(G3099,H3099)</f>
        <v>10.7919220111187</v>
      </c>
      <c r="K3099" s="0" t="n">
        <f aca="false">IF(I3099&lt;J3099,1,0)</f>
        <v>1</v>
      </c>
      <c r="O3099" s="0" t="n">
        <f aca="false">IF(F3099&lt;0,1,0)</f>
        <v>0</v>
      </c>
      <c r="P3099" s="0" t="n">
        <f aca="false">IF(G3099&lt;0,1,0)</f>
        <v>0</v>
      </c>
      <c r="Q3099" s="0" t="n">
        <f aca="false">IF(H3099&lt;0,1,0)</f>
        <v>0</v>
      </c>
    </row>
    <row r="3100" customFormat="false" ht="12.75" hidden="false" customHeight="false" outlineLevel="0" collapsed="false">
      <c r="A3100" s="1" t="n">
        <v>-0.091721319697957</v>
      </c>
      <c r="B3100" s="1" t="n">
        <v>1.41436492314662</v>
      </c>
      <c r="C3100" s="1" t="n">
        <v>-0.105618842075144</v>
      </c>
      <c r="D3100" s="1"/>
      <c r="E3100" s="1"/>
      <c r="F3100" s="1" t="n">
        <f aca="false">C$2+A3100</f>
        <v>4.90827868030204</v>
      </c>
      <c r="G3100" s="1" t="n">
        <f aca="false">B$2+B3100</f>
        <v>4.91436492314662</v>
      </c>
      <c r="H3100" s="1" t="n">
        <f aca="false">C$2+C3100</f>
        <v>4.89438115792486</v>
      </c>
      <c r="I3100" s="0" t="n">
        <f aca="false">F3100</f>
        <v>4.90827868030204</v>
      </c>
      <c r="J3100" s="0" t="n">
        <f aca="false">SUM(G3100,H3100)</f>
        <v>9.80874608107148</v>
      </c>
      <c r="K3100" s="0" t="n">
        <f aca="false">IF(I3100&lt;J3100,1,0)</f>
        <v>1</v>
      </c>
      <c r="O3100" s="0" t="n">
        <f aca="false">IF(F3100&lt;0,1,0)</f>
        <v>0</v>
      </c>
      <c r="P3100" s="0" t="n">
        <f aca="false">IF(G3100&lt;0,1,0)</f>
        <v>0</v>
      </c>
      <c r="Q3100" s="0" t="n">
        <f aca="false">IF(H3100&lt;0,1,0)</f>
        <v>0</v>
      </c>
    </row>
    <row r="3101" customFormat="false" ht="12.75" hidden="false" customHeight="false" outlineLevel="0" collapsed="false">
      <c r="A3101" s="1" t="n">
        <v>-0.444277282470946</v>
      </c>
      <c r="B3101" s="1" t="n">
        <v>-0.785400727241484</v>
      </c>
      <c r="C3101" s="1" t="n">
        <v>-0.840781543311931</v>
      </c>
      <c r="D3101" s="1"/>
      <c r="E3101" s="1"/>
      <c r="F3101" s="1" t="n">
        <f aca="false">C$2+A3101</f>
        <v>4.55572271752905</v>
      </c>
      <c r="G3101" s="1" t="n">
        <f aca="false">B$2+B3101</f>
        <v>2.71459927275852</v>
      </c>
      <c r="H3101" s="1" t="n">
        <f aca="false">C$2+C3101</f>
        <v>4.15921845668807</v>
      </c>
      <c r="I3101" s="0" t="n">
        <f aca="false">F3101</f>
        <v>4.55572271752905</v>
      </c>
      <c r="J3101" s="0" t="n">
        <f aca="false">SUM(G3101,H3101)</f>
        <v>6.87381772944659</v>
      </c>
      <c r="K3101" s="0" t="n">
        <f aca="false">IF(I3101&lt;J3101,1,0)</f>
        <v>1</v>
      </c>
      <c r="O3101" s="0" t="n">
        <f aca="false">IF(F3101&lt;0,1,0)</f>
        <v>0</v>
      </c>
      <c r="P3101" s="0" t="n">
        <f aca="false">IF(G3101&lt;0,1,0)</f>
        <v>0</v>
      </c>
      <c r="Q3101" s="0" t="n">
        <f aca="false">IF(H3101&lt;0,1,0)</f>
        <v>0</v>
      </c>
    </row>
    <row r="3102" customFormat="false" ht="12.75" hidden="false" customHeight="false" outlineLevel="0" collapsed="false">
      <c r="A3102" s="1" t="n">
        <v>-1.20924274813962</v>
      </c>
      <c r="B3102" s="1" t="n">
        <v>1.03550259888076</v>
      </c>
      <c r="C3102" s="1" t="n">
        <v>-0.707530188660897</v>
      </c>
      <c r="D3102" s="1"/>
      <c r="E3102" s="1"/>
      <c r="F3102" s="1" t="n">
        <f aca="false">C$2+A3102</f>
        <v>3.79075725186038</v>
      </c>
      <c r="G3102" s="1" t="n">
        <f aca="false">B$2+B3102</f>
        <v>4.53550259888076</v>
      </c>
      <c r="H3102" s="1" t="n">
        <f aca="false">C$2+C3102</f>
        <v>4.2924698113391</v>
      </c>
      <c r="I3102" s="0" t="n">
        <f aca="false">F3102</f>
        <v>3.79075725186038</v>
      </c>
      <c r="J3102" s="0" t="n">
        <f aca="false">SUM(G3102,H3102)</f>
        <v>8.82797241021987</v>
      </c>
      <c r="K3102" s="0" t="n">
        <f aca="false">IF(I3102&lt;J3102,1,0)</f>
        <v>1</v>
      </c>
      <c r="O3102" s="0" t="n">
        <f aca="false">IF(F3102&lt;0,1,0)</f>
        <v>0</v>
      </c>
      <c r="P3102" s="0" t="n">
        <f aca="false">IF(G3102&lt;0,1,0)</f>
        <v>0</v>
      </c>
      <c r="Q3102" s="0" t="n">
        <f aca="false">IF(H3102&lt;0,1,0)</f>
        <v>0</v>
      </c>
    </row>
    <row r="3103" customFormat="false" ht="12.75" hidden="false" customHeight="false" outlineLevel="0" collapsed="false">
      <c r="A3103" s="1" t="n">
        <v>0.805660753468099</v>
      </c>
      <c r="B3103" s="1" t="n">
        <v>1.35530841133596</v>
      </c>
      <c r="C3103" s="1" t="n">
        <v>1.48485710075136</v>
      </c>
      <c r="D3103" s="1"/>
      <c r="E3103" s="1"/>
      <c r="F3103" s="1" t="n">
        <f aca="false">C$2+A3103</f>
        <v>5.8056607534681</v>
      </c>
      <c r="G3103" s="1" t="n">
        <f aca="false">B$2+B3103</f>
        <v>4.85530841133596</v>
      </c>
      <c r="H3103" s="1" t="n">
        <f aca="false">C$2+C3103</f>
        <v>6.48485710075136</v>
      </c>
      <c r="I3103" s="0" t="n">
        <f aca="false">F3103</f>
        <v>5.8056607534681</v>
      </c>
      <c r="J3103" s="0" t="n">
        <f aca="false">SUM(G3103,H3103)</f>
        <v>11.3401655120873</v>
      </c>
      <c r="K3103" s="0" t="n">
        <f aca="false">IF(I3103&lt;J3103,1,0)</f>
        <v>1</v>
      </c>
      <c r="O3103" s="0" t="n">
        <f aca="false">IF(F3103&lt;0,1,0)</f>
        <v>0</v>
      </c>
      <c r="P3103" s="0" t="n">
        <f aca="false">IF(G3103&lt;0,1,0)</f>
        <v>0</v>
      </c>
      <c r="Q3103" s="0" t="n">
        <f aca="false">IF(H3103&lt;0,1,0)</f>
        <v>0</v>
      </c>
    </row>
    <row r="3104" customFormat="false" ht="12.75" hidden="false" customHeight="false" outlineLevel="0" collapsed="false">
      <c r="A3104" s="1" t="n">
        <v>0.993962693351466</v>
      </c>
      <c r="B3104" s="1" t="n">
        <v>-0.0991968278961936</v>
      </c>
      <c r="C3104" s="1" t="n">
        <v>0.0590893841979195</v>
      </c>
      <c r="D3104" s="1"/>
      <c r="E3104" s="1"/>
      <c r="F3104" s="1" t="n">
        <f aca="false">C$2+A3104</f>
        <v>5.99396269335147</v>
      </c>
      <c r="G3104" s="1" t="n">
        <f aca="false">B$2+B3104</f>
        <v>3.40080317210381</v>
      </c>
      <c r="H3104" s="1" t="n">
        <f aca="false">C$2+C3104</f>
        <v>5.05908938419792</v>
      </c>
      <c r="I3104" s="0" t="n">
        <f aca="false">F3104</f>
        <v>5.99396269335147</v>
      </c>
      <c r="J3104" s="0" t="n">
        <f aca="false">SUM(G3104,H3104)</f>
        <v>8.45989255630173</v>
      </c>
      <c r="K3104" s="0" t="n">
        <f aca="false">IF(I3104&lt;J3104,1,0)</f>
        <v>1</v>
      </c>
      <c r="O3104" s="0" t="n">
        <f aca="false">IF(F3104&lt;0,1,0)</f>
        <v>0</v>
      </c>
      <c r="P3104" s="0" t="n">
        <f aca="false">IF(G3104&lt;0,1,0)</f>
        <v>0</v>
      </c>
      <c r="Q3104" s="0" t="n">
        <f aca="false">IF(H3104&lt;0,1,0)</f>
        <v>0</v>
      </c>
    </row>
    <row r="3105" customFormat="false" ht="12.75" hidden="false" customHeight="false" outlineLevel="0" collapsed="false">
      <c r="A3105" s="1" t="n">
        <v>-0.158102302996968</v>
      </c>
      <c r="B3105" s="1" t="n">
        <v>-0.363840457450629</v>
      </c>
      <c r="C3105" s="1" t="n">
        <v>1.2412562941513</v>
      </c>
      <c r="D3105" s="1"/>
      <c r="E3105" s="1"/>
      <c r="F3105" s="1" t="n">
        <f aca="false">C$2+A3105</f>
        <v>4.84189769700303</v>
      </c>
      <c r="G3105" s="1" t="n">
        <f aca="false">B$2+B3105</f>
        <v>3.13615954254937</v>
      </c>
      <c r="H3105" s="1" t="n">
        <f aca="false">C$2+C3105</f>
        <v>6.2412562941513</v>
      </c>
      <c r="I3105" s="0" t="n">
        <f aca="false">F3105</f>
        <v>4.84189769700303</v>
      </c>
      <c r="J3105" s="0" t="n">
        <f aca="false">SUM(G3105,H3105)</f>
        <v>9.37741583670067</v>
      </c>
      <c r="K3105" s="0" t="n">
        <f aca="false">IF(I3105&lt;J3105,1,0)</f>
        <v>1</v>
      </c>
      <c r="O3105" s="0" t="n">
        <f aca="false">IF(F3105&lt;0,1,0)</f>
        <v>0</v>
      </c>
      <c r="P3105" s="0" t="n">
        <f aca="false">IF(G3105&lt;0,1,0)</f>
        <v>0</v>
      </c>
      <c r="Q3105" s="0" t="n">
        <f aca="false">IF(H3105&lt;0,1,0)</f>
        <v>0</v>
      </c>
    </row>
    <row r="3106" customFormat="false" ht="12.75" hidden="false" customHeight="false" outlineLevel="0" collapsed="false">
      <c r="A3106" s="1" t="n">
        <v>1.1947616637624</v>
      </c>
      <c r="B3106" s="1" t="n">
        <v>-1.40094374187865</v>
      </c>
      <c r="C3106" s="1" t="n">
        <v>0.912519128745649</v>
      </c>
      <c r="D3106" s="1"/>
      <c r="E3106" s="1"/>
      <c r="F3106" s="1" t="n">
        <f aca="false">C$2+A3106</f>
        <v>6.1947616637624</v>
      </c>
      <c r="G3106" s="1" t="n">
        <f aca="false">B$2+B3106</f>
        <v>2.09905625812135</v>
      </c>
      <c r="H3106" s="1" t="n">
        <f aca="false">C$2+C3106</f>
        <v>5.91251912874565</v>
      </c>
      <c r="I3106" s="0" t="n">
        <f aca="false">F3106</f>
        <v>6.1947616637624</v>
      </c>
      <c r="J3106" s="0" t="n">
        <f aca="false">SUM(G3106,H3106)</f>
        <v>8.011575386867</v>
      </c>
      <c r="K3106" s="0" t="n">
        <f aca="false">IF(I3106&lt;J3106,1,0)</f>
        <v>1</v>
      </c>
      <c r="O3106" s="0" t="n">
        <f aca="false">IF(F3106&lt;0,1,0)</f>
        <v>0</v>
      </c>
      <c r="P3106" s="0" t="n">
        <f aca="false">IF(G3106&lt;0,1,0)</f>
        <v>0</v>
      </c>
      <c r="Q3106" s="0" t="n">
        <f aca="false">IF(H3106&lt;0,1,0)</f>
        <v>0</v>
      </c>
    </row>
    <row r="3107" customFormat="false" ht="12.75" hidden="false" customHeight="false" outlineLevel="0" collapsed="false">
      <c r="A3107" s="1" t="n">
        <v>-1.81544158007896</v>
      </c>
      <c r="B3107" s="1" t="n">
        <v>-1.19073173294707</v>
      </c>
      <c r="C3107" s="1" t="n">
        <v>0.554109677738139</v>
      </c>
      <c r="D3107" s="1"/>
      <c r="E3107" s="1"/>
      <c r="F3107" s="1" t="n">
        <f aca="false">C$2+A3107</f>
        <v>3.18455841992104</v>
      </c>
      <c r="G3107" s="1" t="n">
        <f aca="false">B$2+B3107</f>
        <v>2.30926826705293</v>
      </c>
      <c r="H3107" s="1" t="n">
        <f aca="false">C$2+C3107</f>
        <v>5.55410967773814</v>
      </c>
      <c r="I3107" s="0" t="n">
        <f aca="false">F3107</f>
        <v>3.18455841992104</v>
      </c>
      <c r="J3107" s="0" t="n">
        <f aca="false">SUM(G3107,H3107)</f>
        <v>7.86337794479107</v>
      </c>
      <c r="K3107" s="0" t="n">
        <f aca="false">IF(I3107&lt;J3107,1,0)</f>
        <v>1</v>
      </c>
      <c r="O3107" s="0" t="n">
        <f aca="false">IF(F3107&lt;0,1,0)</f>
        <v>0</v>
      </c>
      <c r="P3107" s="0" t="n">
        <f aca="false">IF(G3107&lt;0,1,0)</f>
        <v>0</v>
      </c>
      <c r="Q3107" s="0" t="n">
        <f aca="false">IF(H3107&lt;0,1,0)</f>
        <v>0</v>
      </c>
    </row>
    <row r="3108" customFormat="false" ht="12.75" hidden="false" customHeight="false" outlineLevel="0" collapsed="false">
      <c r="A3108" s="1" t="n">
        <v>1.00388169040208</v>
      </c>
      <c r="B3108" s="1" t="n">
        <v>0.614861923200872</v>
      </c>
      <c r="C3108" s="1" t="n">
        <v>0.152955062884309</v>
      </c>
      <c r="D3108" s="1"/>
      <c r="E3108" s="1"/>
      <c r="F3108" s="1" t="n">
        <f aca="false">C$2+A3108</f>
        <v>6.00388169040208</v>
      </c>
      <c r="G3108" s="1" t="n">
        <f aca="false">B$2+B3108</f>
        <v>4.11486192320087</v>
      </c>
      <c r="H3108" s="1" t="n">
        <f aca="false">C$2+C3108</f>
        <v>5.15295506288431</v>
      </c>
      <c r="I3108" s="0" t="n">
        <f aca="false">F3108</f>
        <v>6.00388169040208</v>
      </c>
      <c r="J3108" s="0" t="n">
        <f aca="false">SUM(G3108,H3108)</f>
        <v>9.26781698608518</v>
      </c>
      <c r="K3108" s="0" t="n">
        <f aca="false">IF(I3108&lt;J3108,1,0)</f>
        <v>1</v>
      </c>
      <c r="O3108" s="0" t="n">
        <f aca="false">IF(F3108&lt;0,1,0)</f>
        <v>0</v>
      </c>
      <c r="P3108" s="0" t="n">
        <f aca="false">IF(G3108&lt;0,1,0)</f>
        <v>0</v>
      </c>
      <c r="Q3108" s="0" t="n">
        <f aca="false">IF(H3108&lt;0,1,0)</f>
        <v>0</v>
      </c>
    </row>
    <row r="3109" customFormat="false" ht="12.75" hidden="false" customHeight="false" outlineLevel="0" collapsed="false">
      <c r="A3109" s="1" t="n">
        <v>1.57092022869852</v>
      </c>
      <c r="B3109" s="1" t="n">
        <v>-0.0296161367601401</v>
      </c>
      <c r="C3109" s="1" t="n">
        <v>-0.291763696813914</v>
      </c>
      <c r="D3109" s="1"/>
      <c r="E3109" s="1"/>
      <c r="F3109" s="1" t="n">
        <f aca="false">C$2+A3109</f>
        <v>6.57092022869852</v>
      </c>
      <c r="G3109" s="1" t="n">
        <f aca="false">B$2+B3109</f>
        <v>3.47038386323986</v>
      </c>
      <c r="H3109" s="1" t="n">
        <f aca="false">C$2+C3109</f>
        <v>4.70823630318609</v>
      </c>
      <c r="I3109" s="0" t="n">
        <f aca="false">F3109</f>
        <v>6.57092022869852</v>
      </c>
      <c r="J3109" s="0" t="n">
        <f aca="false">SUM(G3109,H3109)</f>
        <v>8.17862016642595</v>
      </c>
      <c r="K3109" s="0" t="n">
        <f aca="false">IF(I3109&lt;J3109,1,0)</f>
        <v>1</v>
      </c>
      <c r="O3109" s="0" t="n">
        <f aca="false">IF(F3109&lt;0,1,0)</f>
        <v>0</v>
      </c>
      <c r="P3109" s="0" t="n">
        <f aca="false">IF(G3109&lt;0,1,0)</f>
        <v>0</v>
      </c>
      <c r="Q3109" s="0" t="n">
        <f aca="false">IF(H3109&lt;0,1,0)</f>
        <v>0</v>
      </c>
    </row>
    <row r="3110" customFormat="false" ht="12.75" hidden="false" customHeight="false" outlineLevel="0" collapsed="false">
      <c r="A3110" s="1" t="n">
        <v>-0.627724046013658</v>
      </c>
      <c r="B3110" s="1" t="n">
        <v>-0.391083227593785</v>
      </c>
      <c r="C3110" s="1" t="n">
        <v>1.70712562099146</v>
      </c>
      <c r="D3110" s="1"/>
      <c r="E3110" s="1"/>
      <c r="F3110" s="1" t="n">
        <f aca="false">C$2+A3110</f>
        <v>4.37227595398634</v>
      </c>
      <c r="G3110" s="1" t="n">
        <f aca="false">B$2+B3110</f>
        <v>3.10891677240622</v>
      </c>
      <c r="H3110" s="1" t="n">
        <f aca="false">C$2+C3110</f>
        <v>6.70712562099146</v>
      </c>
      <c r="I3110" s="0" t="n">
        <f aca="false">F3110</f>
        <v>4.37227595398634</v>
      </c>
      <c r="J3110" s="0" t="n">
        <f aca="false">SUM(G3110,H3110)</f>
        <v>9.81604239339767</v>
      </c>
      <c r="K3110" s="0" t="n">
        <f aca="false">IF(I3110&lt;J3110,1,0)</f>
        <v>1</v>
      </c>
      <c r="O3110" s="0" t="n">
        <f aca="false">IF(F3110&lt;0,1,0)</f>
        <v>0</v>
      </c>
      <c r="P3110" s="0" t="n">
        <f aca="false">IF(G3110&lt;0,1,0)</f>
        <v>0</v>
      </c>
      <c r="Q3110" s="0" t="n">
        <f aca="false">IF(H3110&lt;0,1,0)</f>
        <v>0</v>
      </c>
    </row>
    <row r="3111" customFormat="false" ht="12.75" hidden="false" customHeight="false" outlineLevel="0" collapsed="false">
      <c r="A3111" s="1" t="n">
        <v>-0.588007795101301</v>
      </c>
      <c r="B3111" s="1" t="n">
        <v>-1.0751616018644</v>
      </c>
      <c r="C3111" s="1" t="n">
        <v>-0.781412442678487</v>
      </c>
      <c r="D3111" s="1"/>
      <c r="E3111" s="1"/>
      <c r="F3111" s="1" t="n">
        <f aca="false">C$2+A3111</f>
        <v>4.4119922048987</v>
      </c>
      <c r="G3111" s="1" t="n">
        <f aca="false">B$2+B3111</f>
        <v>2.4248383981356</v>
      </c>
      <c r="H3111" s="1" t="n">
        <f aca="false">C$2+C3111</f>
        <v>4.21858755732151</v>
      </c>
      <c r="I3111" s="0" t="n">
        <f aca="false">F3111</f>
        <v>4.4119922048987</v>
      </c>
      <c r="J3111" s="0" t="n">
        <f aca="false">SUM(G3111,H3111)</f>
        <v>6.64342595545711</v>
      </c>
      <c r="K3111" s="0" t="n">
        <f aca="false">IF(I3111&lt;J3111,1,0)</f>
        <v>1</v>
      </c>
      <c r="O3111" s="0" t="n">
        <f aca="false">IF(F3111&lt;0,1,0)</f>
        <v>0</v>
      </c>
      <c r="P3111" s="0" t="n">
        <f aca="false">IF(G3111&lt;0,1,0)</f>
        <v>0</v>
      </c>
      <c r="Q3111" s="0" t="n">
        <f aca="false">IF(H3111&lt;0,1,0)</f>
        <v>0</v>
      </c>
    </row>
    <row r="3112" customFormat="false" ht="12.75" hidden="false" customHeight="false" outlineLevel="0" collapsed="false">
      <c r="A3112" s="1" t="n">
        <v>-1.60386807623817</v>
      </c>
      <c r="B3112" s="1" t="n">
        <v>-1.20165148660742</v>
      </c>
      <c r="C3112" s="1" t="n">
        <v>0.722792113614537</v>
      </c>
      <c r="D3112" s="1"/>
      <c r="E3112" s="1"/>
      <c r="F3112" s="1" t="n">
        <f aca="false">C$2+A3112</f>
        <v>3.39613192376183</v>
      </c>
      <c r="G3112" s="1" t="n">
        <f aca="false">B$2+B3112</f>
        <v>2.29834851339258</v>
      </c>
      <c r="H3112" s="1" t="n">
        <f aca="false">C$2+C3112</f>
        <v>5.72279211361454</v>
      </c>
      <c r="I3112" s="0" t="n">
        <f aca="false">F3112</f>
        <v>3.39613192376183</v>
      </c>
      <c r="J3112" s="0" t="n">
        <f aca="false">SUM(G3112,H3112)</f>
        <v>8.02114062700712</v>
      </c>
      <c r="K3112" s="0" t="n">
        <f aca="false">IF(I3112&lt;J3112,1,0)</f>
        <v>1</v>
      </c>
      <c r="O3112" s="0" t="n">
        <f aca="false">IF(F3112&lt;0,1,0)</f>
        <v>0</v>
      </c>
      <c r="P3112" s="0" t="n">
        <f aca="false">IF(G3112&lt;0,1,0)</f>
        <v>0</v>
      </c>
      <c r="Q3112" s="0" t="n">
        <f aca="false">IF(H3112&lt;0,1,0)</f>
        <v>0</v>
      </c>
    </row>
    <row r="3113" customFormat="false" ht="12.75" hidden="false" customHeight="false" outlineLevel="0" collapsed="false">
      <c r="A3113" s="1" t="n">
        <v>-0.762816702309987</v>
      </c>
      <c r="B3113" s="1" t="n">
        <v>1.5205106521492</v>
      </c>
      <c r="C3113" s="1" t="n">
        <v>0.209442924235341</v>
      </c>
      <c r="D3113" s="1"/>
      <c r="E3113" s="1"/>
      <c r="F3113" s="1" t="n">
        <f aca="false">C$2+A3113</f>
        <v>4.23718329769001</v>
      </c>
      <c r="G3113" s="1" t="n">
        <f aca="false">B$2+B3113</f>
        <v>5.0205106521492</v>
      </c>
      <c r="H3113" s="1" t="n">
        <f aca="false">C$2+C3113</f>
        <v>5.20944292423534</v>
      </c>
      <c r="I3113" s="0" t="n">
        <f aca="false">F3113</f>
        <v>4.23718329769001</v>
      </c>
      <c r="J3113" s="0" t="n">
        <f aca="false">SUM(G3113,H3113)</f>
        <v>10.2299535763845</v>
      </c>
      <c r="K3113" s="0" t="n">
        <f aca="false">IF(I3113&lt;J3113,1,0)</f>
        <v>1</v>
      </c>
      <c r="O3113" s="0" t="n">
        <f aca="false">IF(F3113&lt;0,1,0)</f>
        <v>0</v>
      </c>
      <c r="P3113" s="0" t="n">
        <f aca="false">IF(G3113&lt;0,1,0)</f>
        <v>0</v>
      </c>
      <c r="Q3113" s="0" t="n">
        <f aca="false">IF(H3113&lt;0,1,0)</f>
        <v>0</v>
      </c>
    </row>
    <row r="3114" customFormat="false" ht="12.75" hidden="false" customHeight="false" outlineLevel="0" collapsed="false">
      <c r="A3114" s="1" t="n">
        <v>-0.720419654734249</v>
      </c>
      <c r="B3114" s="1" t="n">
        <v>-1.69710230386694</v>
      </c>
      <c r="C3114" s="1" t="n">
        <v>0.00544755409186029</v>
      </c>
      <c r="D3114" s="1"/>
      <c r="E3114" s="1"/>
      <c r="F3114" s="1" t="n">
        <f aca="false">C$2+A3114</f>
        <v>4.27958034526575</v>
      </c>
      <c r="G3114" s="1" t="n">
        <f aca="false">B$2+B3114</f>
        <v>1.80289769613306</v>
      </c>
      <c r="H3114" s="1" t="n">
        <f aca="false">C$2+C3114</f>
        <v>5.00544755409186</v>
      </c>
      <c r="I3114" s="0" t="n">
        <f aca="false">F3114</f>
        <v>4.27958034526575</v>
      </c>
      <c r="J3114" s="0" t="n">
        <f aca="false">SUM(G3114,H3114)</f>
        <v>6.80834525022492</v>
      </c>
      <c r="K3114" s="0" t="n">
        <f aca="false">IF(I3114&lt;J3114,1,0)</f>
        <v>1</v>
      </c>
      <c r="O3114" s="0" t="n">
        <f aca="false">IF(F3114&lt;0,1,0)</f>
        <v>0</v>
      </c>
      <c r="P3114" s="0" t="n">
        <f aca="false">IF(G3114&lt;0,1,0)</f>
        <v>0</v>
      </c>
      <c r="Q3114" s="0" t="n">
        <f aca="false">IF(H3114&lt;0,1,0)</f>
        <v>0</v>
      </c>
    </row>
    <row r="3115" customFormat="false" ht="12.75" hidden="false" customHeight="false" outlineLevel="0" collapsed="false">
      <c r="A3115" s="1" t="n">
        <v>0.394516856715073</v>
      </c>
      <c r="B3115" s="1" t="n">
        <v>0.0734878799462541</v>
      </c>
      <c r="C3115" s="1" t="n">
        <v>0.590274038645236</v>
      </c>
      <c r="D3115" s="1"/>
      <c r="E3115" s="1"/>
      <c r="F3115" s="1" t="n">
        <f aca="false">C$2+A3115</f>
        <v>5.39451685671507</v>
      </c>
      <c r="G3115" s="1" t="n">
        <f aca="false">B$2+B3115</f>
        <v>3.57348787994625</v>
      </c>
      <c r="H3115" s="1" t="n">
        <f aca="false">C$2+C3115</f>
        <v>5.59027403864524</v>
      </c>
      <c r="I3115" s="0" t="n">
        <f aca="false">F3115</f>
        <v>5.39451685671507</v>
      </c>
      <c r="J3115" s="0" t="n">
        <f aca="false">SUM(G3115,H3115)</f>
        <v>9.16376191859149</v>
      </c>
      <c r="K3115" s="0" t="n">
        <f aca="false">IF(I3115&lt;J3115,1,0)</f>
        <v>1</v>
      </c>
      <c r="O3115" s="0" t="n">
        <f aca="false">IF(F3115&lt;0,1,0)</f>
        <v>0</v>
      </c>
      <c r="P3115" s="0" t="n">
        <f aca="false">IF(G3115&lt;0,1,0)</f>
        <v>0</v>
      </c>
      <c r="Q3115" s="0" t="n">
        <f aca="false">IF(H3115&lt;0,1,0)</f>
        <v>0</v>
      </c>
    </row>
    <row r="3116" customFormat="false" ht="12.75" hidden="false" customHeight="false" outlineLevel="0" collapsed="false">
      <c r="A3116" s="1" t="n">
        <v>0.429948016950755</v>
      </c>
      <c r="B3116" s="1" t="n">
        <v>1.34834453684948</v>
      </c>
      <c r="C3116" s="1" t="n">
        <v>0.0239986400201587</v>
      </c>
      <c r="D3116" s="1"/>
      <c r="E3116" s="1"/>
      <c r="F3116" s="1" t="n">
        <f aca="false">C$2+A3116</f>
        <v>5.42994801695076</v>
      </c>
      <c r="G3116" s="1" t="n">
        <f aca="false">B$2+B3116</f>
        <v>4.84834453684948</v>
      </c>
      <c r="H3116" s="1" t="n">
        <f aca="false">C$2+C3116</f>
        <v>5.02399864002016</v>
      </c>
      <c r="I3116" s="0" t="n">
        <f aca="false">F3116</f>
        <v>5.42994801695076</v>
      </c>
      <c r="J3116" s="0" t="n">
        <f aca="false">SUM(G3116,H3116)</f>
        <v>9.87234317686964</v>
      </c>
      <c r="K3116" s="0" t="n">
        <f aca="false">IF(I3116&lt;J3116,1,0)</f>
        <v>1</v>
      </c>
      <c r="O3116" s="0" t="n">
        <f aca="false">IF(F3116&lt;0,1,0)</f>
        <v>0</v>
      </c>
      <c r="P3116" s="0" t="n">
        <f aca="false">IF(G3116&lt;0,1,0)</f>
        <v>0</v>
      </c>
      <c r="Q3116" s="0" t="n">
        <f aca="false">IF(H3116&lt;0,1,0)</f>
        <v>0</v>
      </c>
    </row>
    <row r="3117" customFormat="false" ht="12.75" hidden="false" customHeight="false" outlineLevel="0" collapsed="false">
      <c r="A3117" s="1" t="n">
        <v>1.15038907735619</v>
      </c>
      <c r="B3117" s="1" t="n">
        <v>1.5227280657698</v>
      </c>
      <c r="C3117" s="1" t="n">
        <v>0.0538750244773958</v>
      </c>
      <c r="D3117" s="1"/>
      <c r="E3117" s="1"/>
      <c r="F3117" s="1" t="n">
        <f aca="false">C$2+A3117</f>
        <v>6.15038907735619</v>
      </c>
      <c r="G3117" s="1" t="n">
        <f aca="false">B$2+B3117</f>
        <v>5.0227280657698</v>
      </c>
      <c r="H3117" s="1" t="n">
        <f aca="false">C$2+C3117</f>
        <v>5.0538750244774</v>
      </c>
      <c r="I3117" s="0" t="n">
        <f aca="false">F3117</f>
        <v>6.15038907735619</v>
      </c>
      <c r="J3117" s="0" t="n">
        <f aca="false">SUM(G3117,H3117)</f>
        <v>10.0766030902472</v>
      </c>
      <c r="K3117" s="0" t="n">
        <f aca="false">IF(I3117&lt;J3117,1,0)</f>
        <v>1</v>
      </c>
      <c r="O3117" s="0" t="n">
        <f aca="false">IF(F3117&lt;0,1,0)</f>
        <v>0</v>
      </c>
      <c r="P3117" s="0" t="n">
        <f aca="false">IF(G3117&lt;0,1,0)</f>
        <v>0</v>
      </c>
      <c r="Q3117" s="0" t="n">
        <f aca="false">IF(H3117&lt;0,1,0)</f>
        <v>0</v>
      </c>
    </row>
    <row r="3118" customFormat="false" ht="12.75" hidden="false" customHeight="false" outlineLevel="0" collapsed="false">
      <c r="A3118" s="1" t="n">
        <v>0.623092201010568</v>
      </c>
      <c r="B3118" s="1" t="n">
        <v>-2.05295844701838</v>
      </c>
      <c r="C3118" s="1" t="n">
        <v>0.476438289739211</v>
      </c>
      <c r="D3118" s="1"/>
      <c r="E3118" s="1"/>
      <c r="F3118" s="1" t="n">
        <f aca="false">C$2+A3118</f>
        <v>5.62309220101057</v>
      </c>
      <c r="G3118" s="1" t="n">
        <f aca="false">B$2+B3118</f>
        <v>1.44704155298162</v>
      </c>
      <c r="H3118" s="1" t="n">
        <f aca="false">C$2+C3118</f>
        <v>5.47643828973921</v>
      </c>
      <c r="I3118" s="0" t="n">
        <f aca="false">F3118</f>
        <v>5.62309220101057</v>
      </c>
      <c r="J3118" s="0" t="n">
        <f aca="false">SUM(G3118,H3118)</f>
        <v>6.92347984272083</v>
      </c>
      <c r="K3118" s="0" t="n">
        <f aca="false">IF(I3118&lt;J3118,1,0)</f>
        <v>1</v>
      </c>
      <c r="O3118" s="0" t="n">
        <f aca="false">IF(F3118&lt;0,1,0)</f>
        <v>0</v>
      </c>
      <c r="P3118" s="0" t="n">
        <f aca="false">IF(G3118&lt;0,1,0)</f>
        <v>0</v>
      </c>
      <c r="Q3118" s="0" t="n">
        <f aca="false">IF(H3118&lt;0,1,0)</f>
        <v>0</v>
      </c>
    </row>
    <row r="3119" customFormat="false" ht="12.75" hidden="false" customHeight="false" outlineLevel="0" collapsed="false">
      <c r="A3119" s="1" t="n">
        <v>-0.787103604099099</v>
      </c>
      <c r="B3119" s="1" t="n">
        <v>0.0635020809700736</v>
      </c>
      <c r="C3119" s="1" t="n">
        <v>0.224427338850962</v>
      </c>
      <c r="D3119" s="1"/>
      <c r="E3119" s="1"/>
      <c r="F3119" s="1" t="n">
        <f aca="false">C$2+A3119</f>
        <v>4.2128963959009</v>
      </c>
      <c r="G3119" s="1" t="n">
        <f aca="false">B$2+B3119</f>
        <v>3.56350208097007</v>
      </c>
      <c r="H3119" s="1" t="n">
        <f aca="false">C$2+C3119</f>
        <v>5.22442733885096</v>
      </c>
      <c r="I3119" s="0" t="n">
        <f aca="false">F3119</f>
        <v>4.2128963959009</v>
      </c>
      <c r="J3119" s="0" t="n">
        <f aca="false">SUM(G3119,H3119)</f>
        <v>8.78792941982104</v>
      </c>
      <c r="K3119" s="0" t="n">
        <f aca="false">IF(I3119&lt;J3119,1,0)</f>
        <v>1</v>
      </c>
      <c r="O3119" s="0" t="n">
        <f aca="false">IF(F3119&lt;0,1,0)</f>
        <v>0</v>
      </c>
      <c r="P3119" s="0" t="n">
        <f aca="false">IF(G3119&lt;0,1,0)</f>
        <v>0</v>
      </c>
      <c r="Q3119" s="0" t="n">
        <f aca="false">IF(H3119&lt;0,1,0)</f>
        <v>0</v>
      </c>
    </row>
    <row r="3120" customFormat="false" ht="12.75" hidden="false" customHeight="false" outlineLevel="0" collapsed="false">
      <c r="A3120" s="1" t="n">
        <v>-0.344669537782949</v>
      </c>
      <c r="B3120" s="1" t="n">
        <v>0.103478302815049</v>
      </c>
      <c r="C3120" s="1" t="n">
        <v>-0.526546485972697</v>
      </c>
      <c r="D3120" s="1"/>
      <c r="E3120" s="1"/>
      <c r="F3120" s="1" t="n">
        <f aca="false">C$2+A3120</f>
        <v>4.65533046221705</v>
      </c>
      <c r="G3120" s="1" t="n">
        <f aca="false">B$2+B3120</f>
        <v>3.60347830281505</v>
      </c>
      <c r="H3120" s="1" t="n">
        <f aca="false">C$2+C3120</f>
        <v>4.4734535140273</v>
      </c>
      <c r="I3120" s="0" t="n">
        <f aca="false">F3120</f>
        <v>4.65533046221705</v>
      </c>
      <c r="J3120" s="0" t="n">
        <f aca="false">SUM(G3120,H3120)</f>
        <v>8.07693181684235</v>
      </c>
      <c r="K3120" s="0" t="n">
        <f aca="false">IF(I3120&lt;J3120,1,0)</f>
        <v>1</v>
      </c>
      <c r="O3120" s="0" t="n">
        <f aca="false">IF(F3120&lt;0,1,0)</f>
        <v>0</v>
      </c>
      <c r="P3120" s="0" t="n">
        <f aca="false">IF(G3120&lt;0,1,0)</f>
        <v>0</v>
      </c>
      <c r="Q3120" s="0" t="n">
        <f aca="false">IF(H3120&lt;0,1,0)</f>
        <v>0</v>
      </c>
    </row>
    <row r="3121" customFormat="false" ht="12.75" hidden="false" customHeight="false" outlineLevel="0" collapsed="false">
      <c r="A3121" s="1" t="n">
        <v>1.10299723827035</v>
      </c>
      <c r="B3121" s="1" t="n">
        <v>-1.17377182151872</v>
      </c>
      <c r="C3121" s="1" t="n">
        <v>0.933553020073433</v>
      </c>
      <c r="D3121" s="1"/>
      <c r="E3121" s="1"/>
      <c r="F3121" s="1" t="n">
        <f aca="false">C$2+A3121</f>
        <v>6.10299723827035</v>
      </c>
      <c r="G3121" s="1" t="n">
        <f aca="false">B$2+B3121</f>
        <v>2.32622817848128</v>
      </c>
      <c r="H3121" s="1" t="n">
        <f aca="false">C$2+C3121</f>
        <v>5.93355302007343</v>
      </c>
      <c r="I3121" s="0" t="n">
        <f aca="false">F3121</f>
        <v>6.10299723827035</v>
      </c>
      <c r="J3121" s="0" t="n">
        <f aca="false">SUM(G3121,H3121)</f>
        <v>8.25978119855472</v>
      </c>
      <c r="K3121" s="0" t="n">
        <f aca="false">IF(I3121&lt;J3121,1,0)</f>
        <v>1</v>
      </c>
      <c r="O3121" s="0" t="n">
        <f aca="false">IF(F3121&lt;0,1,0)</f>
        <v>0</v>
      </c>
      <c r="P3121" s="0" t="n">
        <f aca="false">IF(G3121&lt;0,1,0)</f>
        <v>0</v>
      </c>
      <c r="Q3121" s="0" t="n">
        <f aca="false">IF(H3121&lt;0,1,0)</f>
        <v>0</v>
      </c>
    </row>
    <row r="3122" customFormat="false" ht="12.75" hidden="false" customHeight="false" outlineLevel="0" collapsed="false">
      <c r="A3122" s="1" t="n">
        <v>-0.986731009778138</v>
      </c>
      <c r="B3122" s="1" t="n">
        <v>-0.883114491220624</v>
      </c>
      <c r="C3122" s="1" t="n">
        <v>0.995397565300829</v>
      </c>
      <c r="D3122" s="1"/>
      <c r="E3122" s="1"/>
      <c r="F3122" s="1" t="n">
        <f aca="false">C$2+A3122</f>
        <v>4.01326899022186</v>
      </c>
      <c r="G3122" s="1" t="n">
        <f aca="false">B$2+B3122</f>
        <v>2.61688550877938</v>
      </c>
      <c r="H3122" s="1" t="n">
        <f aca="false">C$2+C3122</f>
        <v>5.99539756530083</v>
      </c>
      <c r="I3122" s="0" t="n">
        <f aca="false">F3122</f>
        <v>4.01326899022186</v>
      </c>
      <c r="J3122" s="0" t="n">
        <f aca="false">SUM(G3122,H3122)</f>
        <v>8.61228307408021</v>
      </c>
      <c r="K3122" s="0" t="n">
        <f aca="false">IF(I3122&lt;J3122,1,0)</f>
        <v>1</v>
      </c>
      <c r="O3122" s="0" t="n">
        <f aca="false">IF(F3122&lt;0,1,0)</f>
        <v>0</v>
      </c>
      <c r="P3122" s="0" t="n">
        <f aca="false">IF(G3122&lt;0,1,0)</f>
        <v>0</v>
      </c>
      <c r="Q3122" s="0" t="n">
        <f aca="false">IF(H3122&lt;0,1,0)</f>
        <v>0</v>
      </c>
    </row>
    <row r="3123" customFormat="false" ht="12.75" hidden="false" customHeight="false" outlineLevel="0" collapsed="false">
      <c r="A3123" s="1" t="n">
        <v>-0.831042721047947</v>
      </c>
      <c r="B3123" s="1" t="n">
        <v>-1.61809160831758</v>
      </c>
      <c r="C3123" s="1" t="n">
        <v>-1.03078728275299</v>
      </c>
      <c r="D3123" s="1"/>
      <c r="E3123" s="1"/>
      <c r="F3123" s="1" t="n">
        <f aca="false">C$2+A3123</f>
        <v>4.16895727895205</v>
      </c>
      <c r="G3123" s="1" t="n">
        <f aca="false">B$2+B3123</f>
        <v>1.88190839168242</v>
      </c>
      <c r="H3123" s="1" t="n">
        <f aca="false">C$2+C3123</f>
        <v>3.96921271724701</v>
      </c>
      <c r="I3123" s="0" t="n">
        <f aca="false">F3123</f>
        <v>4.16895727895205</v>
      </c>
      <c r="J3123" s="0" t="n">
        <f aca="false">SUM(G3123,H3123)</f>
        <v>5.85112110892943</v>
      </c>
      <c r="K3123" s="0" t="n">
        <f aca="false">IF(I3123&lt;J3123,1,0)</f>
        <v>1</v>
      </c>
      <c r="O3123" s="0" t="n">
        <f aca="false">IF(F3123&lt;0,1,0)</f>
        <v>0</v>
      </c>
      <c r="P3123" s="0" t="n">
        <f aca="false">IF(G3123&lt;0,1,0)</f>
        <v>0</v>
      </c>
      <c r="Q3123" s="0" t="n">
        <f aca="false">IF(H3123&lt;0,1,0)</f>
        <v>0</v>
      </c>
    </row>
    <row r="3124" customFormat="false" ht="12.75" hidden="false" customHeight="false" outlineLevel="0" collapsed="false">
      <c r="A3124" s="1" t="n">
        <v>1.65323770548062</v>
      </c>
      <c r="B3124" s="1" t="n">
        <v>-0.388517335306732</v>
      </c>
      <c r="C3124" s="1" t="n">
        <v>-0.0757938497526879</v>
      </c>
      <c r="D3124" s="1"/>
      <c r="E3124" s="1"/>
      <c r="F3124" s="1" t="n">
        <f aca="false">C$2+A3124</f>
        <v>6.65323770548062</v>
      </c>
      <c r="G3124" s="1" t="n">
        <f aca="false">B$2+B3124</f>
        <v>3.11148266469327</v>
      </c>
      <c r="H3124" s="1" t="n">
        <f aca="false">C$2+C3124</f>
        <v>4.92420615024731</v>
      </c>
      <c r="I3124" s="0" t="n">
        <f aca="false">F3124</f>
        <v>6.65323770548062</v>
      </c>
      <c r="J3124" s="0" t="n">
        <f aca="false">SUM(G3124,H3124)</f>
        <v>8.03568881494058</v>
      </c>
      <c r="K3124" s="0" t="n">
        <f aca="false">IF(I3124&lt;J3124,1,0)</f>
        <v>1</v>
      </c>
      <c r="O3124" s="0" t="n">
        <f aca="false">IF(F3124&lt;0,1,0)</f>
        <v>0</v>
      </c>
      <c r="P3124" s="0" t="n">
        <f aca="false">IF(G3124&lt;0,1,0)</f>
        <v>0</v>
      </c>
      <c r="Q3124" s="0" t="n">
        <f aca="false">IF(H3124&lt;0,1,0)</f>
        <v>0</v>
      </c>
    </row>
    <row r="3125" customFormat="false" ht="12.75" hidden="false" customHeight="false" outlineLevel="0" collapsed="false">
      <c r="A3125" s="1" t="n">
        <v>-0.681715394513789</v>
      </c>
      <c r="B3125" s="1" t="n">
        <v>-1.58130719263198</v>
      </c>
      <c r="C3125" s="1" t="n">
        <v>0.706650796211094</v>
      </c>
      <c r="D3125" s="1"/>
      <c r="E3125" s="1"/>
      <c r="F3125" s="1" t="n">
        <f aca="false">C$2+A3125</f>
        <v>4.31828460548621</v>
      </c>
      <c r="G3125" s="1" t="n">
        <f aca="false">B$2+B3125</f>
        <v>1.91869280736802</v>
      </c>
      <c r="H3125" s="1" t="n">
        <f aca="false">C$2+C3125</f>
        <v>5.70665079621109</v>
      </c>
      <c r="I3125" s="0" t="n">
        <f aca="false">F3125</f>
        <v>4.31828460548621</v>
      </c>
      <c r="J3125" s="0" t="n">
        <f aca="false">SUM(G3125,H3125)</f>
        <v>7.62534360357912</v>
      </c>
      <c r="K3125" s="0" t="n">
        <f aca="false">IF(I3125&lt;J3125,1,0)</f>
        <v>1</v>
      </c>
      <c r="O3125" s="0" t="n">
        <f aca="false">IF(F3125&lt;0,1,0)</f>
        <v>0</v>
      </c>
      <c r="P3125" s="0" t="n">
        <f aca="false">IF(G3125&lt;0,1,0)</f>
        <v>0</v>
      </c>
      <c r="Q3125" s="0" t="n">
        <f aca="false">IF(H3125&lt;0,1,0)</f>
        <v>0</v>
      </c>
    </row>
    <row r="3126" customFormat="false" ht="12.75" hidden="false" customHeight="false" outlineLevel="0" collapsed="false">
      <c r="A3126" s="1" t="n">
        <v>-0.297272464706526</v>
      </c>
      <c r="B3126" s="1" t="n">
        <v>1.65323770548062</v>
      </c>
      <c r="C3126" s="1" t="n">
        <v>1.58392789290255</v>
      </c>
      <c r="D3126" s="1"/>
      <c r="E3126" s="1"/>
      <c r="F3126" s="1" t="n">
        <f aca="false">C$2+A3126</f>
        <v>4.70272753529347</v>
      </c>
      <c r="G3126" s="1" t="n">
        <f aca="false">B$2+B3126</f>
        <v>5.15323770548062</v>
      </c>
      <c r="H3126" s="1" t="n">
        <f aca="false">C$2+C3126</f>
        <v>6.58392789290255</v>
      </c>
      <c r="I3126" s="0" t="n">
        <f aca="false">F3126</f>
        <v>4.70272753529347</v>
      </c>
      <c r="J3126" s="0" t="n">
        <f aca="false">SUM(G3126,H3126)</f>
        <v>11.7371655983832</v>
      </c>
      <c r="K3126" s="0" t="n">
        <f aca="false">IF(I3126&lt;J3126,1,0)</f>
        <v>1</v>
      </c>
      <c r="O3126" s="0" t="n">
        <f aca="false">IF(F3126&lt;0,1,0)</f>
        <v>0</v>
      </c>
      <c r="P3126" s="0" t="n">
        <f aca="false">IF(G3126&lt;0,1,0)</f>
        <v>0</v>
      </c>
      <c r="Q3126" s="0" t="n">
        <f aca="false">IF(H3126&lt;0,1,0)</f>
        <v>0</v>
      </c>
    </row>
    <row r="3127" customFormat="false" ht="12.75" hidden="false" customHeight="false" outlineLevel="0" collapsed="false">
      <c r="A3127" s="1" t="n">
        <v>0.238781690228884</v>
      </c>
      <c r="B3127" s="1" t="n">
        <v>-0.309741963616695</v>
      </c>
      <c r="C3127" s="1" t="n">
        <v>0.0190530121585102</v>
      </c>
      <c r="D3127" s="1"/>
      <c r="E3127" s="1"/>
      <c r="F3127" s="1" t="n">
        <f aca="false">C$2+A3127</f>
        <v>5.23878169022888</v>
      </c>
      <c r="G3127" s="1" t="n">
        <f aca="false">B$2+B3127</f>
        <v>3.19025803638331</v>
      </c>
      <c r="H3127" s="1" t="n">
        <f aca="false">C$2+C3127</f>
        <v>5.01905301215851</v>
      </c>
      <c r="I3127" s="0" t="n">
        <f aca="false">F3127</f>
        <v>5.23878169022888</v>
      </c>
      <c r="J3127" s="0" t="n">
        <f aca="false">SUM(G3127,H3127)</f>
        <v>8.20931104854182</v>
      </c>
      <c r="K3127" s="0" t="n">
        <f aca="false">IF(I3127&lt;J3127,1,0)</f>
        <v>1</v>
      </c>
      <c r="O3127" s="0" t="n">
        <f aca="false">IF(F3127&lt;0,1,0)</f>
        <v>0</v>
      </c>
      <c r="P3127" s="0" t="n">
        <f aca="false">IF(G3127&lt;0,1,0)</f>
        <v>0</v>
      </c>
      <c r="Q3127" s="0" t="n">
        <f aca="false">IF(H3127&lt;0,1,0)</f>
        <v>0</v>
      </c>
    </row>
    <row r="3128" customFormat="false" ht="12.75" hidden="false" customHeight="false" outlineLevel="0" collapsed="false">
      <c r="A3128" s="1" t="n">
        <v>1.2038123615172</v>
      </c>
      <c r="B3128" s="1" t="n">
        <v>1.08281084959949</v>
      </c>
      <c r="C3128" s="1" t="n">
        <v>0.727976582070802</v>
      </c>
      <c r="D3128" s="1"/>
      <c r="E3128" s="1"/>
      <c r="F3128" s="1" t="n">
        <f aca="false">C$2+A3128</f>
        <v>6.2038123615172</v>
      </c>
      <c r="G3128" s="1" t="n">
        <f aca="false">B$2+B3128</f>
        <v>4.58281084959949</v>
      </c>
      <c r="H3128" s="1" t="n">
        <f aca="false">C$2+C3128</f>
        <v>5.7279765820708</v>
      </c>
      <c r="I3128" s="0" t="n">
        <f aca="false">F3128</f>
        <v>6.2038123615172</v>
      </c>
      <c r="J3128" s="0" t="n">
        <f aca="false">SUM(G3128,H3128)</f>
        <v>10.3107874316703</v>
      </c>
      <c r="K3128" s="0" t="n">
        <f aca="false">IF(I3128&lt;J3128,1,0)</f>
        <v>1</v>
      </c>
      <c r="O3128" s="0" t="n">
        <f aca="false">IF(F3128&lt;0,1,0)</f>
        <v>0</v>
      </c>
      <c r="P3128" s="0" t="n">
        <f aca="false">IF(G3128&lt;0,1,0)</f>
        <v>0</v>
      </c>
      <c r="Q3128" s="0" t="n">
        <f aca="false">IF(H3128&lt;0,1,0)</f>
        <v>0</v>
      </c>
    </row>
    <row r="3129" customFormat="false" ht="12.75" hidden="false" customHeight="false" outlineLevel="0" collapsed="false">
      <c r="A3129" s="1" t="n">
        <v>-0.410368883386314</v>
      </c>
      <c r="B3129" s="1" t="n">
        <v>0.391729988658896</v>
      </c>
      <c r="C3129" s="1" t="n">
        <v>1.08862028446517</v>
      </c>
      <c r="D3129" s="1"/>
      <c r="E3129" s="1"/>
      <c r="F3129" s="1" t="n">
        <f aca="false">C$2+A3129</f>
        <v>4.58963111661369</v>
      </c>
      <c r="G3129" s="1" t="n">
        <f aca="false">B$2+B3129</f>
        <v>3.8917299886589</v>
      </c>
      <c r="H3129" s="1" t="n">
        <f aca="false">C$2+C3129</f>
        <v>6.08862028446517</v>
      </c>
      <c r="I3129" s="0" t="n">
        <f aca="false">F3129</f>
        <v>4.58963111661369</v>
      </c>
      <c r="J3129" s="0" t="n">
        <f aca="false">SUM(G3129,H3129)</f>
        <v>9.98035027312406</v>
      </c>
      <c r="K3129" s="0" t="n">
        <f aca="false">IF(I3129&lt;J3129,1,0)</f>
        <v>1</v>
      </c>
      <c r="O3129" s="0" t="n">
        <f aca="false">IF(F3129&lt;0,1,0)</f>
        <v>0</v>
      </c>
      <c r="P3129" s="0" t="n">
        <f aca="false">IF(G3129&lt;0,1,0)</f>
        <v>0</v>
      </c>
      <c r="Q3129" s="0" t="n">
        <f aca="false">IF(H3129&lt;0,1,0)</f>
        <v>0</v>
      </c>
    </row>
    <row r="3130" customFormat="false" ht="12.75" hidden="false" customHeight="false" outlineLevel="0" collapsed="false">
      <c r="A3130" s="1" t="n">
        <v>-0.531277970065378</v>
      </c>
      <c r="B3130" s="1" t="n">
        <v>-0.383273659960091</v>
      </c>
      <c r="C3130" s="1" t="n">
        <v>-0.0547123522093911</v>
      </c>
      <c r="D3130" s="1"/>
      <c r="E3130" s="1"/>
      <c r="F3130" s="1" t="n">
        <f aca="false">C$2+A3130</f>
        <v>4.46872202993462</v>
      </c>
      <c r="G3130" s="1" t="n">
        <f aca="false">B$2+B3130</f>
        <v>3.11672634003991</v>
      </c>
      <c r="H3130" s="1" t="n">
        <f aca="false">C$2+C3130</f>
        <v>4.94528764779061</v>
      </c>
      <c r="I3130" s="0" t="n">
        <f aca="false">F3130</f>
        <v>4.46872202993462</v>
      </c>
      <c r="J3130" s="0" t="n">
        <f aca="false">SUM(G3130,H3130)</f>
        <v>8.06201398783052</v>
      </c>
      <c r="K3130" s="0" t="n">
        <f aca="false">IF(I3130&lt;J3130,1,0)</f>
        <v>1</v>
      </c>
      <c r="O3130" s="0" t="n">
        <f aca="false">IF(F3130&lt;0,1,0)</f>
        <v>0</v>
      </c>
      <c r="P3130" s="0" t="n">
        <f aca="false">IF(G3130&lt;0,1,0)</f>
        <v>0</v>
      </c>
      <c r="Q3130" s="0" t="n">
        <f aca="false">IF(H3130&lt;0,1,0)</f>
        <v>0</v>
      </c>
    </row>
    <row r="3131" customFormat="false" ht="12.75" hidden="false" customHeight="false" outlineLevel="0" collapsed="false">
      <c r="A3131" s="1" t="n">
        <v>0.818648492490347</v>
      </c>
      <c r="B3131" s="1" t="n">
        <v>-1.31702311060992</v>
      </c>
      <c r="C3131" s="1" t="n">
        <v>-1.7512205330891</v>
      </c>
      <c r="D3131" s="1"/>
      <c r="E3131" s="1"/>
      <c r="F3131" s="1" t="n">
        <f aca="false">C$2+A3131</f>
        <v>5.81864849249035</v>
      </c>
      <c r="G3131" s="1" t="n">
        <f aca="false">B$2+B3131</f>
        <v>2.18297688939008</v>
      </c>
      <c r="H3131" s="1" t="n">
        <f aca="false">C$2+C3131</f>
        <v>3.2487794669109</v>
      </c>
      <c r="I3131" s="0" t="n">
        <f aca="false">F3131</f>
        <v>5.81864849249035</v>
      </c>
      <c r="J3131" s="0" t="n">
        <f aca="false">SUM(G3131,H3131)</f>
        <v>5.43175635630098</v>
      </c>
      <c r="K3131" s="0" t="n">
        <f aca="false">IF(I3131&lt;J3131,1,0)</f>
        <v>0</v>
      </c>
      <c r="O3131" s="0" t="n">
        <f aca="false">IF(F3131&lt;0,1,0)</f>
        <v>0</v>
      </c>
      <c r="P3131" s="0" t="n">
        <f aca="false">IF(G3131&lt;0,1,0)</f>
        <v>0</v>
      </c>
      <c r="Q3131" s="0" t="n">
        <f aca="false">IF(H3131&lt;0,1,0)</f>
        <v>0</v>
      </c>
    </row>
    <row r="3132" customFormat="false" ht="12.75" hidden="false" customHeight="false" outlineLevel="0" collapsed="false">
      <c r="A3132" s="1" t="n">
        <v>0.511036141668606</v>
      </c>
      <c r="B3132" s="1" t="n">
        <v>-0.725773627569867</v>
      </c>
      <c r="C3132" s="1" t="n">
        <v>1.89018128166658</v>
      </c>
      <c r="D3132" s="1"/>
      <c r="E3132" s="1"/>
      <c r="F3132" s="1" t="n">
        <f aca="false">C$2+A3132</f>
        <v>5.51103614166861</v>
      </c>
      <c r="G3132" s="1" t="n">
        <f aca="false">B$2+B3132</f>
        <v>2.77422637243013</v>
      </c>
      <c r="H3132" s="1" t="n">
        <f aca="false">C$2+C3132</f>
        <v>6.89018128166658</v>
      </c>
      <c r="I3132" s="0" t="n">
        <f aca="false">F3132</f>
        <v>5.51103614166861</v>
      </c>
      <c r="J3132" s="0" t="n">
        <f aca="false">SUM(G3132,H3132)</f>
        <v>9.66440765409671</v>
      </c>
      <c r="K3132" s="0" t="n">
        <f aca="false">IF(I3132&lt;J3132,1,0)</f>
        <v>1</v>
      </c>
      <c r="O3132" s="0" t="n">
        <f aca="false">IF(F3132&lt;0,1,0)</f>
        <v>0</v>
      </c>
      <c r="P3132" s="0" t="n">
        <f aca="false">IF(G3132&lt;0,1,0)</f>
        <v>0</v>
      </c>
      <c r="Q3132" s="0" t="n">
        <f aca="false">IF(H3132&lt;0,1,0)</f>
        <v>0</v>
      </c>
    </row>
    <row r="3133" customFormat="false" ht="12.75" hidden="false" customHeight="false" outlineLevel="0" collapsed="false">
      <c r="A3133" s="1" t="n">
        <v>-0.263045479656036</v>
      </c>
      <c r="B3133" s="1" t="n">
        <v>0.824689370486603</v>
      </c>
      <c r="C3133" s="1" t="n">
        <v>-0.821388610802972</v>
      </c>
      <c r="D3133" s="1"/>
      <c r="E3133" s="1"/>
      <c r="F3133" s="1" t="n">
        <f aca="false">C$2+A3133</f>
        <v>4.73695452034396</v>
      </c>
      <c r="G3133" s="1" t="n">
        <f aca="false">B$2+B3133</f>
        <v>4.3246893704866</v>
      </c>
      <c r="H3133" s="1" t="n">
        <f aca="false">C$2+C3133</f>
        <v>4.17861138919703</v>
      </c>
      <c r="I3133" s="0" t="n">
        <f aca="false">F3133</f>
        <v>4.73695452034396</v>
      </c>
      <c r="J3133" s="0" t="n">
        <f aca="false">SUM(G3133,H3133)</f>
        <v>8.50330075968363</v>
      </c>
      <c r="K3133" s="0" t="n">
        <f aca="false">IF(I3133&lt;J3133,1,0)</f>
        <v>1</v>
      </c>
      <c r="O3133" s="0" t="n">
        <f aca="false">IF(F3133&lt;0,1,0)</f>
        <v>0</v>
      </c>
      <c r="P3133" s="0" t="n">
        <f aca="false">IF(G3133&lt;0,1,0)</f>
        <v>0</v>
      </c>
      <c r="Q3133" s="0" t="n">
        <f aca="false">IF(H3133&lt;0,1,0)</f>
        <v>0</v>
      </c>
    </row>
    <row r="3134" customFormat="false" ht="12.75" hidden="false" customHeight="false" outlineLevel="0" collapsed="false">
      <c r="A3134" s="1" t="n">
        <v>0.166674775164378</v>
      </c>
      <c r="B3134" s="1" t="n">
        <v>0.984877910052708</v>
      </c>
      <c r="C3134" s="1" t="n">
        <v>-0.963805289545641</v>
      </c>
      <c r="D3134" s="1"/>
      <c r="E3134" s="1"/>
      <c r="F3134" s="1" t="n">
        <f aca="false">C$2+A3134</f>
        <v>5.16667477516438</v>
      </c>
      <c r="G3134" s="1" t="n">
        <f aca="false">B$2+B3134</f>
        <v>4.48487791005271</v>
      </c>
      <c r="H3134" s="1" t="n">
        <f aca="false">C$2+C3134</f>
        <v>4.03619471045436</v>
      </c>
      <c r="I3134" s="0" t="n">
        <f aca="false">F3134</f>
        <v>5.16667477516438</v>
      </c>
      <c r="J3134" s="0" t="n">
        <f aca="false">SUM(G3134,H3134)</f>
        <v>8.52107262050707</v>
      </c>
      <c r="K3134" s="0" t="n">
        <f aca="false">IF(I3134&lt;J3134,1,0)</f>
        <v>1</v>
      </c>
      <c r="O3134" s="0" t="n">
        <f aca="false">IF(F3134&lt;0,1,0)</f>
        <v>0</v>
      </c>
      <c r="P3134" s="0" t="n">
        <f aca="false">IF(G3134&lt;0,1,0)</f>
        <v>0</v>
      </c>
      <c r="Q3134" s="0" t="n">
        <f aca="false">IF(H3134&lt;0,1,0)</f>
        <v>0</v>
      </c>
    </row>
    <row r="3135" customFormat="false" ht="12.75" hidden="false" customHeight="false" outlineLevel="0" collapsed="false">
      <c r="A3135" s="1" t="n">
        <v>1.59099147821308</v>
      </c>
      <c r="B3135" s="1" t="n">
        <v>0.0533190899496135</v>
      </c>
      <c r="C3135" s="1" t="n">
        <v>1.06733112360633</v>
      </c>
      <c r="D3135" s="1"/>
      <c r="E3135" s="1"/>
      <c r="F3135" s="1" t="n">
        <f aca="false">C$2+A3135</f>
        <v>6.59099147821308</v>
      </c>
      <c r="G3135" s="1" t="n">
        <f aca="false">B$2+B3135</f>
        <v>3.55331908994961</v>
      </c>
      <c r="H3135" s="1" t="n">
        <f aca="false">C$2+C3135</f>
        <v>6.06733112360633</v>
      </c>
      <c r="I3135" s="0" t="n">
        <f aca="false">F3135</f>
        <v>6.59099147821308</v>
      </c>
      <c r="J3135" s="0" t="n">
        <f aca="false">SUM(G3135,H3135)</f>
        <v>9.62065021355595</v>
      </c>
      <c r="K3135" s="0" t="n">
        <f aca="false">IF(I3135&lt;J3135,1,0)</f>
        <v>1</v>
      </c>
      <c r="O3135" s="0" t="n">
        <f aca="false">IF(F3135&lt;0,1,0)</f>
        <v>0</v>
      </c>
      <c r="P3135" s="0" t="n">
        <f aca="false">IF(G3135&lt;0,1,0)</f>
        <v>0</v>
      </c>
      <c r="Q3135" s="0" t="n">
        <f aca="false">IF(H3135&lt;0,1,0)</f>
        <v>0</v>
      </c>
    </row>
    <row r="3136" customFormat="false" ht="12.75" hidden="false" customHeight="false" outlineLevel="0" collapsed="false">
      <c r="A3136" s="1" t="n">
        <v>0.882277079233646</v>
      </c>
      <c r="B3136" s="1" t="n">
        <v>-0.329110428089425</v>
      </c>
      <c r="C3136" s="1" t="n">
        <v>-0.56726640642859</v>
      </c>
      <c r="D3136" s="1"/>
      <c r="E3136" s="1"/>
      <c r="F3136" s="1" t="n">
        <f aca="false">C$2+A3136</f>
        <v>5.88227707923365</v>
      </c>
      <c r="G3136" s="1" t="n">
        <f aca="false">B$2+B3136</f>
        <v>3.17088957191058</v>
      </c>
      <c r="H3136" s="1" t="n">
        <f aca="false">C$2+C3136</f>
        <v>4.43273359357141</v>
      </c>
      <c r="I3136" s="0" t="n">
        <f aca="false">F3136</f>
        <v>5.88227707923365</v>
      </c>
      <c r="J3136" s="0" t="n">
        <f aca="false">SUM(G3136,H3136)</f>
        <v>7.60362316548199</v>
      </c>
      <c r="K3136" s="0" t="n">
        <f aca="false">IF(I3136&lt;J3136,1,0)</f>
        <v>1</v>
      </c>
      <c r="O3136" s="0" t="n">
        <f aca="false">IF(F3136&lt;0,1,0)</f>
        <v>0</v>
      </c>
      <c r="P3136" s="0" t="n">
        <f aca="false">IF(G3136&lt;0,1,0)</f>
        <v>0</v>
      </c>
      <c r="Q3136" s="0" t="n">
        <f aca="false">IF(H3136&lt;0,1,0)</f>
        <v>0</v>
      </c>
    </row>
    <row r="3137" customFormat="false" ht="12.75" hidden="false" customHeight="false" outlineLevel="0" collapsed="false">
      <c r="A3137" s="1" t="n">
        <v>1.51250358414006</v>
      </c>
      <c r="B3137" s="1" t="n">
        <v>1.45668247599576</v>
      </c>
      <c r="C3137" s="1" t="n">
        <v>1.20628991508823</v>
      </c>
      <c r="D3137" s="1"/>
      <c r="E3137" s="1"/>
      <c r="F3137" s="1" t="n">
        <f aca="false">C$2+A3137</f>
        <v>6.51250358414006</v>
      </c>
      <c r="G3137" s="1" t="n">
        <f aca="false">B$2+B3137</f>
        <v>4.95668247599576</v>
      </c>
      <c r="H3137" s="1" t="n">
        <f aca="false">C$2+C3137</f>
        <v>6.20628991508823</v>
      </c>
      <c r="I3137" s="0" t="n">
        <f aca="false">F3137</f>
        <v>6.51250358414006</v>
      </c>
      <c r="J3137" s="0" t="n">
        <f aca="false">SUM(G3137,H3137)</f>
        <v>11.162972391084</v>
      </c>
      <c r="K3137" s="0" t="n">
        <f aca="false">IF(I3137&lt;J3137,1,0)</f>
        <v>1</v>
      </c>
      <c r="O3137" s="0" t="n">
        <f aca="false">IF(F3137&lt;0,1,0)</f>
        <v>0</v>
      </c>
      <c r="P3137" s="0" t="n">
        <f aca="false">IF(G3137&lt;0,1,0)</f>
        <v>0</v>
      </c>
      <c r="Q3137" s="0" t="n">
        <f aca="false">IF(H3137&lt;0,1,0)</f>
        <v>0</v>
      </c>
    </row>
    <row r="3138" customFormat="false" ht="12.75" hidden="false" customHeight="false" outlineLevel="0" collapsed="false">
      <c r="A3138" s="1" t="n">
        <v>-0.243842813404377</v>
      </c>
      <c r="B3138" s="1" t="n">
        <v>-1.32656887439472</v>
      </c>
      <c r="C3138" s="1" t="n">
        <v>-1.35898814379285</v>
      </c>
      <c r="D3138" s="1"/>
      <c r="E3138" s="1"/>
      <c r="F3138" s="1" t="n">
        <f aca="false">C$2+A3138</f>
        <v>4.75615718659562</v>
      </c>
      <c r="G3138" s="1" t="n">
        <f aca="false">B$2+B3138</f>
        <v>2.17343112560528</v>
      </c>
      <c r="H3138" s="1" t="n">
        <f aca="false">C$2+C3138</f>
        <v>3.64101185620715</v>
      </c>
      <c r="I3138" s="0" t="n">
        <f aca="false">F3138</f>
        <v>4.75615718659562</v>
      </c>
      <c r="J3138" s="0" t="n">
        <f aca="false">SUM(G3138,H3138)</f>
        <v>5.81444298181242</v>
      </c>
      <c r="K3138" s="0" t="n">
        <f aca="false">IF(I3138&lt;J3138,1,0)</f>
        <v>1</v>
      </c>
      <c r="O3138" s="0" t="n">
        <f aca="false">IF(F3138&lt;0,1,0)</f>
        <v>0</v>
      </c>
      <c r="P3138" s="0" t="n">
        <f aca="false">IF(G3138&lt;0,1,0)</f>
        <v>0</v>
      </c>
      <c r="Q3138" s="0" t="n">
        <f aca="false">IF(H3138&lt;0,1,0)</f>
        <v>0</v>
      </c>
    </row>
    <row r="3139" customFormat="false" ht="12.75" hidden="false" customHeight="false" outlineLevel="0" collapsed="false">
      <c r="A3139" s="1" t="n">
        <v>-0.142280636060319</v>
      </c>
      <c r="B3139" s="1" t="n">
        <v>0.6606067887468</v>
      </c>
      <c r="C3139" s="1" t="n">
        <v>1.46640969044011</v>
      </c>
      <c r="D3139" s="1"/>
      <c r="E3139" s="1"/>
      <c r="F3139" s="1" t="n">
        <f aca="false">C$2+A3139</f>
        <v>4.85771936393968</v>
      </c>
      <c r="G3139" s="1" t="n">
        <f aca="false">B$2+B3139</f>
        <v>4.1606067887468</v>
      </c>
      <c r="H3139" s="1" t="n">
        <f aca="false">C$2+C3139</f>
        <v>6.46640969044011</v>
      </c>
      <c r="I3139" s="0" t="n">
        <f aca="false">F3139</f>
        <v>4.85771936393968</v>
      </c>
      <c r="J3139" s="0" t="n">
        <f aca="false">SUM(G3139,H3139)</f>
        <v>10.6270164791869</v>
      </c>
      <c r="K3139" s="0" t="n">
        <f aca="false">IF(I3139&lt;J3139,1,0)</f>
        <v>1</v>
      </c>
      <c r="O3139" s="0" t="n">
        <f aca="false">IF(F3139&lt;0,1,0)</f>
        <v>0</v>
      </c>
      <c r="P3139" s="0" t="n">
        <f aca="false">IF(G3139&lt;0,1,0)</f>
        <v>0</v>
      </c>
      <c r="Q3139" s="0" t="n">
        <f aca="false">IF(H3139&lt;0,1,0)</f>
        <v>0</v>
      </c>
    </row>
    <row r="3140" customFormat="false" ht="12.75" hidden="false" customHeight="false" outlineLevel="0" collapsed="false">
      <c r="A3140" s="1" t="n">
        <v>0.71597825199123</v>
      </c>
      <c r="B3140" s="1" t="n">
        <v>-0.711453329216703</v>
      </c>
      <c r="C3140" s="1" t="n">
        <v>-0.940464006339393</v>
      </c>
      <c r="D3140" s="1"/>
      <c r="E3140" s="1"/>
      <c r="F3140" s="1" t="n">
        <f aca="false">C$2+A3140</f>
        <v>5.71597825199123</v>
      </c>
      <c r="G3140" s="1" t="n">
        <f aca="false">B$2+B3140</f>
        <v>2.7885466707833</v>
      </c>
      <c r="H3140" s="1" t="n">
        <f aca="false">C$2+C3140</f>
        <v>4.05953599366061</v>
      </c>
      <c r="I3140" s="0" t="n">
        <f aca="false">F3140</f>
        <v>5.71597825199123</v>
      </c>
      <c r="J3140" s="0" t="n">
        <f aca="false">SUM(G3140,H3140)</f>
        <v>6.8480826644439</v>
      </c>
      <c r="K3140" s="0" t="n">
        <f aca="false">IF(I3140&lt;J3140,1,0)</f>
        <v>1</v>
      </c>
      <c r="O3140" s="0" t="n">
        <f aca="false">IF(F3140&lt;0,1,0)</f>
        <v>0</v>
      </c>
      <c r="P3140" s="0" t="n">
        <f aca="false">IF(G3140&lt;0,1,0)</f>
        <v>0</v>
      </c>
      <c r="Q3140" s="0" t="n">
        <f aca="false">IF(H3140&lt;0,1,0)</f>
        <v>0</v>
      </c>
    </row>
    <row r="3141" customFormat="false" ht="12.75" hidden="false" customHeight="false" outlineLevel="0" collapsed="false">
      <c r="A3141" s="1" t="n">
        <v>0.453909267229466</v>
      </c>
      <c r="B3141" s="1" t="n">
        <v>1.94151128937992</v>
      </c>
      <c r="C3141" s="1" t="n">
        <v>-0.589253799945185</v>
      </c>
      <c r="D3141" s="1"/>
      <c r="E3141" s="1"/>
      <c r="F3141" s="1" t="n">
        <f aca="false">C$2+A3141</f>
        <v>5.45390926722947</v>
      </c>
      <c r="G3141" s="1" t="n">
        <f aca="false">B$2+B3141</f>
        <v>5.44151128937992</v>
      </c>
      <c r="H3141" s="1" t="n">
        <f aca="false">C$2+C3141</f>
        <v>4.41074620005482</v>
      </c>
      <c r="I3141" s="0" t="n">
        <f aca="false">F3141</f>
        <v>5.45390926722947</v>
      </c>
      <c r="J3141" s="0" t="n">
        <f aca="false">SUM(G3141,H3141)</f>
        <v>9.85225748943473</v>
      </c>
      <c r="K3141" s="0" t="n">
        <f aca="false">IF(I3141&lt;J3141,1,0)</f>
        <v>1</v>
      </c>
      <c r="O3141" s="0" t="n">
        <f aca="false">IF(F3141&lt;0,1,0)</f>
        <v>0</v>
      </c>
      <c r="P3141" s="0" t="n">
        <f aca="false">IF(G3141&lt;0,1,0)</f>
        <v>0</v>
      </c>
      <c r="Q3141" s="0" t="n">
        <f aca="false">IF(H3141&lt;0,1,0)</f>
        <v>0</v>
      </c>
    </row>
    <row r="3142" customFormat="false" ht="12.75" hidden="false" customHeight="false" outlineLevel="0" collapsed="false">
      <c r="A3142" s="1" t="n">
        <v>-0.101255884727372</v>
      </c>
      <c r="B3142" s="1" t="n">
        <v>0.0665202024504945</v>
      </c>
      <c r="C3142" s="1" t="n">
        <v>-1.08949846977905</v>
      </c>
      <c r="D3142" s="1"/>
      <c r="E3142" s="1"/>
      <c r="F3142" s="1" t="n">
        <f aca="false">C$2+A3142</f>
        <v>4.89874411527263</v>
      </c>
      <c r="G3142" s="1" t="n">
        <f aca="false">B$2+B3142</f>
        <v>3.56652020245049</v>
      </c>
      <c r="H3142" s="1" t="n">
        <f aca="false">C$2+C3142</f>
        <v>3.91050153022095</v>
      </c>
      <c r="I3142" s="0" t="n">
        <f aca="false">F3142</f>
        <v>4.89874411527263</v>
      </c>
      <c r="J3142" s="0" t="n">
        <f aca="false">SUM(G3142,H3142)</f>
        <v>7.47702173267145</v>
      </c>
      <c r="K3142" s="0" t="n">
        <f aca="false">IF(I3142&lt;J3142,1,0)</f>
        <v>1</v>
      </c>
      <c r="O3142" s="0" t="n">
        <f aca="false">IF(F3142&lt;0,1,0)</f>
        <v>0</v>
      </c>
      <c r="P3142" s="0" t="n">
        <f aca="false">IF(G3142&lt;0,1,0)</f>
        <v>0</v>
      </c>
      <c r="Q3142" s="0" t="n">
        <f aca="false">IF(H3142&lt;0,1,0)</f>
        <v>0</v>
      </c>
    </row>
    <row r="3143" customFormat="false" ht="12.75" hidden="false" customHeight="false" outlineLevel="0" collapsed="false">
      <c r="A3143" s="1" t="n">
        <v>-0.696791096716402</v>
      </c>
      <c r="B3143" s="1" t="n">
        <v>0.169128817667349</v>
      </c>
      <c r="C3143" s="1" t="n">
        <v>-2.03135677115717</v>
      </c>
      <c r="D3143" s="1"/>
      <c r="E3143" s="1"/>
      <c r="F3143" s="1" t="n">
        <f aca="false">C$2+A3143</f>
        <v>4.3032089032836</v>
      </c>
      <c r="G3143" s="1" t="n">
        <f aca="false">B$2+B3143</f>
        <v>3.66912881766735</v>
      </c>
      <c r="H3143" s="1" t="n">
        <f aca="false">C$2+C3143</f>
        <v>2.96864322884283</v>
      </c>
      <c r="I3143" s="0" t="n">
        <f aca="false">F3143</f>
        <v>4.3032089032836</v>
      </c>
      <c r="J3143" s="0" t="n">
        <f aca="false">SUM(G3143,H3143)</f>
        <v>6.63777204651018</v>
      </c>
      <c r="K3143" s="0" t="n">
        <f aca="false">IF(I3143&lt;J3143,1,0)</f>
        <v>1</v>
      </c>
      <c r="O3143" s="0" t="n">
        <f aca="false">IF(F3143&lt;0,1,0)</f>
        <v>0</v>
      </c>
      <c r="P3143" s="0" t="n">
        <f aca="false">IF(G3143&lt;0,1,0)</f>
        <v>0</v>
      </c>
      <c r="Q3143" s="0" t="n">
        <f aca="false">IF(H3143&lt;0,1,0)</f>
        <v>0</v>
      </c>
    </row>
    <row r="3144" customFormat="false" ht="12.75" hidden="false" customHeight="false" outlineLevel="0" collapsed="false">
      <c r="A3144" s="1" t="n">
        <v>-0.588036997622756</v>
      </c>
      <c r="B3144" s="1" t="n">
        <v>-1.42468857704636</v>
      </c>
      <c r="C3144" s="1" t="n">
        <v>1.59863246635137</v>
      </c>
      <c r="D3144" s="1"/>
      <c r="E3144" s="1"/>
      <c r="F3144" s="1" t="n">
        <f aca="false">C$2+A3144</f>
        <v>4.41196300237724</v>
      </c>
      <c r="G3144" s="1" t="n">
        <f aca="false">B$2+B3144</f>
        <v>2.07531142295364</v>
      </c>
      <c r="H3144" s="1" t="n">
        <f aca="false">C$2+C3144</f>
        <v>6.59863246635137</v>
      </c>
      <c r="I3144" s="0" t="n">
        <f aca="false">F3144</f>
        <v>4.41196300237724</v>
      </c>
      <c r="J3144" s="0" t="n">
        <f aca="false">SUM(G3144,H3144)</f>
        <v>8.67394388930501</v>
      </c>
      <c r="K3144" s="0" t="n">
        <f aca="false">IF(I3144&lt;J3144,1,0)</f>
        <v>1</v>
      </c>
      <c r="O3144" s="0" t="n">
        <f aca="false">IF(F3144&lt;0,1,0)</f>
        <v>0</v>
      </c>
      <c r="P3144" s="0" t="n">
        <f aca="false">IF(G3144&lt;0,1,0)</f>
        <v>0</v>
      </c>
      <c r="Q3144" s="0" t="n">
        <f aca="false">IF(H3144&lt;0,1,0)</f>
        <v>0</v>
      </c>
    </row>
    <row r="3145" customFormat="false" ht="12.75" hidden="false" customHeight="false" outlineLevel="0" collapsed="false">
      <c r="A3145" s="1" t="n">
        <v>-1.16854443206555</v>
      </c>
      <c r="B3145" s="1" t="n">
        <v>-0.280458631466323</v>
      </c>
      <c r="C3145" s="1" t="n">
        <v>0.491570021415673</v>
      </c>
      <c r="D3145" s="1"/>
      <c r="E3145" s="1"/>
      <c r="F3145" s="1" t="n">
        <f aca="false">C$2+A3145</f>
        <v>3.83145556793445</v>
      </c>
      <c r="G3145" s="1" t="n">
        <f aca="false">B$2+B3145</f>
        <v>3.21954136853368</v>
      </c>
      <c r="H3145" s="1" t="n">
        <f aca="false">C$2+C3145</f>
        <v>5.49157002141567</v>
      </c>
      <c r="I3145" s="0" t="n">
        <f aca="false">F3145</f>
        <v>3.83145556793445</v>
      </c>
      <c r="J3145" s="0" t="n">
        <f aca="false">SUM(G3145,H3145)</f>
        <v>8.71111138994935</v>
      </c>
      <c r="K3145" s="0" t="n">
        <f aca="false">IF(I3145&lt;J3145,1,0)</f>
        <v>1</v>
      </c>
      <c r="O3145" s="0" t="n">
        <f aca="false">IF(F3145&lt;0,1,0)</f>
        <v>0</v>
      </c>
      <c r="P3145" s="0" t="n">
        <f aca="false">IF(G3145&lt;0,1,0)</f>
        <v>0</v>
      </c>
      <c r="Q3145" s="0" t="n">
        <f aca="false">IF(H3145&lt;0,1,0)</f>
        <v>0</v>
      </c>
    </row>
    <row r="3146" customFormat="false" ht="12.75" hidden="false" customHeight="false" outlineLevel="0" collapsed="false">
      <c r="A3146" s="1" t="n">
        <v>-0.750057028335831</v>
      </c>
      <c r="B3146" s="1" t="n">
        <v>-0.694794503745533</v>
      </c>
      <c r="C3146" s="1" t="n">
        <v>-0.633705322580483</v>
      </c>
      <c r="D3146" s="1"/>
      <c r="E3146" s="1"/>
      <c r="F3146" s="1" t="n">
        <f aca="false">C$2+A3146</f>
        <v>4.24994297166417</v>
      </c>
      <c r="G3146" s="1" t="n">
        <f aca="false">B$2+B3146</f>
        <v>2.80520549625447</v>
      </c>
      <c r="H3146" s="1" t="n">
        <f aca="false">C$2+C3146</f>
        <v>4.36629467741952</v>
      </c>
      <c r="I3146" s="0" t="n">
        <f aca="false">F3146</f>
        <v>4.24994297166417</v>
      </c>
      <c r="J3146" s="0" t="n">
        <f aca="false">SUM(G3146,H3146)</f>
        <v>7.17150017367399</v>
      </c>
      <c r="K3146" s="0" t="n">
        <f aca="false">IF(I3146&lt;J3146,1,0)</f>
        <v>1</v>
      </c>
      <c r="O3146" s="0" t="n">
        <f aca="false">IF(F3146&lt;0,1,0)</f>
        <v>0</v>
      </c>
      <c r="P3146" s="0" t="n">
        <f aca="false">IF(G3146&lt;0,1,0)</f>
        <v>0</v>
      </c>
      <c r="Q3146" s="0" t="n">
        <f aca="false">IF(H3146&lt;0,1,0)</f>
        <v>0</v>
      </c>
    </row>
    <row r="3147" customFormat="false" ht="12.75" hidden="false" customHeight="false" outlineLevel="0" collapsed="false">
      <c r="A3147" s="1" t="n">
        <v>-1.27915325060056</v>
      </c>
      <c r="B3147" s="1" t="n">
        <v>-0.372960553835769</v>
      </c>
      <c r="C3147" s="1" t="n">
        <v>1.36793649088073</v>
      </c>
      <c r="D3147" s="1"/>
      <c r="E3147" s="1"/>
      <c r="F3147" s="1" t="n">
        <f aca="false">C$2+A3147</f>
        <v>3.72084674939944</v>
      </c>
      <c r="G3147" s="1" t="n">
        <f aca="false">B$2+B3147</f>
        <v>3.12703944616423</v>
      </c>
      <c r="H3147" s="1" t="n">
        <f aca="false">C$2+C3147</f>
        <v>6.36793649088073</v>
      </c>
      <c r="I3147" s="0" t="n">
        <f aca="false">F3147</f>
        <v>3.72084674939944</v>
      </c>
      <c r="J3147" s="0" t="n">
        <f aca="false">SUM(G3147,H3147)</f>
        <v>9.49497593704496</v>
      </c>
      <c r="K3147" s="0" t="n">
        <f aca="false">IF(I3147&lt;J3147,1,0)</f>
        <v>1</v>
      </c>
      <c r="O3147" s="0" t="n">
        <f aca="false">IF(F3147&lt;0,1,0)</f>
        <v>0</v>
      </c>
      <c r="P3147" s="0" t="n">
        <f aca="false">IF(G3147&lt;0,1,0)</f>
        <v>0</v>
      </c>
      <c r="Q3147" s="0" t="n">
        <f aca="false">IF(H3147&lt;0,1,0)</f>
        <v>0</v>
      </c>
    </row>
    <row r="3148" customFormat="false" ht="12.75" hidden="false" customHeight="false" outlineLevel="0" collapsed="false">
      <c r="A3148" s="1" t="n">
        <v>1.27394684154281</v>
      </c>
      <c r="B3148" s="1" t="n">
        <v>1.56471531016965</v>
      </c>
      <c r="C3148" s="1" t="n">
        <v>0.816820567246858</v>
      </c>
      <c r="D3148" s="1"/>
      <c r="E3148" s="1"/>
      <c r="F3148" s="1" t="n">
        <f aca="false">C$2+A3148</f>
        <v>6.27394684154281</v>
      </c>
      <c r="G3148" s="1" t="n">
        <f aca="false">B$2+B3148</f>
        <v>5.06471531016965</v>
      </c>
      <c r="H3148" s="1" t="n">
        <f aca="false">C$2+C3148</f>
        <v>5.81682056724686</v>
      </c>
      <c r="I3148" s="0" t="n">
        <f aca="false">F3148</f>
        <v>6.27394684154281</v>
      </c>
      <c r="J3148" s="0" t="n">
        <f aca="false">SUM(G3148,H3148)</f>
        <v>10.8815358774165</v>
      </c>
      <c r="K3148" s="0" t="n">
        <f aca="false">IF(I3148&lt;J3148,1,0)</f>
        <v>1</v>
      </c>
      <c r="O3148" s="0" t="n">
        <f aca="false">IF(F3148&lt;0,1,0)</f>
        <v>0</v>
      </c>
      <c r="P3148" s="0" t="n">
        <f aca="false">IF(G3148&lt;0,1,0)</f>
        <v>0</v>
      </c>
      <c r="Q3148" s="0" t="n">
        <f aca="false">IF(H3148&lt;0,1,0)</f>
        <v>0</v>
      </c>
    </row>
    <row r="3149" customFormat="false" ht="12.75" hidden="false" customHeight="false" outlineLevel="0" collapsed="false">
      <c r="A3149" s="1" t="n">
        <v>-0.78773371012658</v>
      </c>
      <c r="B3149" s="1" t="n">
        <v>0.174290935363709</v>
      </c>
      <c r="C3149" s="1" t="n">
        <v>-0.749460890062136</v>
      </c>
      <c r="D3149" s="1"/>
      <c r="E3149" s="1"/>
      <c r="F3149" s="1" t="n">
        <f aca="false">C$2+A3149</f>
        <v>4.21226628987342</v>
      </c>
      <c r="G3149" s="1" t="n">
        <f aca="false">B$2+B3149</f>
        <v>3.67429093536371</v>
      </c>
      <c r="H3149" s="1" t="n">
        <f aca="false">C$2+C3149</f>
        <v>4.25053910993786</v>
      </c>
      <c r="I3149" s="0" t="n">
        <f aca="false">F3149</f>
        <v>4.21226628987342</v>
      </c>
      <c r="J3149" s="0" t="n">
        <f aca="false">SUM(G3149,H3149)</f>
        <v>7.92483004530157</v>
      </c>
      <c r="K3149" s="0" t="n">
        <f aca="false">IF(I3149&lt;J3149,1,0)</f>
        <v>1</v>
      </c>
      <c r="O3149" s="0" t="n">
        <f aca="false">IF(F3149&lt;0,1,0)</f>
        <v>0</v>
      </c>
      <c r="P3149" s="0" t="n">
        <f aca="false">IF(G3149&lt;0,1,0)</f>
        <v>0</v>
      </c>
      <c r="Q3149" s="0" t="n">
        <f aca="false">IF(H3149&lt;0,1,0)</f>
        <v>0</v>
      </c>
    </row>
    <row r="3150" customFormat="false" ht="12.75" hidden="false" customHeight="false" outlineLevel="0" collapsed="false">
      <c r="A3150" s="1" t="n">
        <v>2.61874493813773</v>
      </c>
      <c r="B3150" s="1" t="n">
        <v>0.209442924235341</v>
      </c>
      <c r="C3150" s="1" t="n">
        <v>0.945437696474631</v>
      </c>
      <c r="D3150" s="1"/>
      <c r="E3150" s="1"/>
      <c r="F3150" s="1" t="n">
        <f aca="false">C$2+A3150</f>
        <v>7.61874493813773</v>
      </c>
      <c r="G3150" s="1" t="n">
        <f aca="false">B$2+B3150</f>
        <v>3.70944292423534</v>
      </c>
      <c r="H3150" s="1" t="n">
        <f aca="false">C$2+C3150</f>
        <v>5.94543769647463</v>
      </c>
      <c r="I3150" s="0" t="n">
        <f aca="false">F3150</f>
        <v>7.61874493813773</v>
      </c>
      <c r="J3150" s="0" t="n">
        <f aca="false">SUM(G3150,H3150)</f>
        <v>9.65488062070997</v>
      </c>
      <c r="K3150" s="0" t="n">
        <f aca="false">IF(I3150&lt;J3150,1,0)</f>
        <v>1</v>
      </c>
      <c r="O3150" s="0" t="n">
        <f aca="false">IF(F3150&lt;0,1,0)</f>
        <v>0</v>
      </c>
      <c r="P3150" s="0" t="n">
        <f aca="false">IF(G3150&lt;0,1,0)</f>
        <v>0</v>
      </c>
      <c r="Q3150" s="0" t="n">
        <f aca="false">IF(H3150&lt;0,1,0)</f>
        <v>0</v>
      </c>
    </row>
    <row r="3151" customFormat="false" ht="12.75" hidden="false" customHeight="false" outlineLevel="0" collapsed="false">
      <c r="A3151" s="1" t="n">
        <v>0.135925075745558</v>
      </c>
      <c r="B3151" s="1" t="n">
        <v>-0.64436452470122</v>
      </c>
      <c r="C3151" s="1" t="n">
        <v>1.8671115190218</v>
      </c>
      <c r="D3151" s="1"/>
      <c r="E3151" s="1"/>
      <c r="F3151" s="1" t="n">
        <f aca="false">C$2+A3151</f>
        <v>5.13592507574556</v>
      </c>
      <c r="G3151" s="1" t="n">
        <f aca="false">B$2+B3151</f>
        <v>2.85563547529878</v>
      </c>
      <c r="H3151" s="1" t="n">
        <f aca="false">C$2+C3151</f>
        <v>6.8671115190218</v>
      </c>
      <c r="I3151" s="0" t="n">
        <f aca="false">F3151</f>
        <v>5.13592507574556</v>
      </c>
      <c r="J3151" s="0" t="n">
        <f aca="false">SUM(G3151,H3151)</f>
        <v>9.72274699432058</v>
      </c>
      <c r="K3151" s="0" t="n">
        <f aca="false">IF(I3151&lt;J3151,1,0)</f>
        <v>1</v>
      </c>
      <c r="O3151" s="0" t="n">
        <f aca="false">IF(F3151&lt;0,1,0)</f>
        <v>0</v>
      </c>
      <c r="P3151" s="0" t="n">
        <f aca="false">IF(G3151&lt;0,1,0)</f>
        <v>0</v>
      </c>
      <c r="Q3151" s="0" t="n">
        <f aca="false">IF(H3151&lt;0,1,0)</f>
        <v>0</v>
      </c>
    </row>
    <row r="3152" customFormat="false" ht="12.75" hidden="false" customHeight="false" outlineLevel="0" collapsed="false">
      <c r="A3152" s="1" t="n">
        <v>2.04612243727086</v>
      </c>
      <c r="B3152" s="1" t="n">
        <v>1.70712562099146</v>
      </c>
      <c r="C3152" s="1" t="n">
        <v>-0.448733003593908</v>
      </c>
      <c r="D3152" s="1"/>
      <c r="E3152" s="1"/>
      <c r="F3152" s="1" t="n">
        <f aca="false">C$2+A3152</f>
        <v>7.04612243727086</v>
      </c>
      <c r="G3152" s="1" t="n">
        <f aca="false">B$2+B3152</f>
        <v>5.20712562099146</v>
      </c>
      <c r="H3152" s="1" t="n">
        <f aca="false">C$2+C3152</f>
        <v>4.55126699640609</v>
      </c>
      <c r="I3152" s="0" t="n">
        <f aca="false">F3152</f>
        <v>7.04612243727086</v>
      </c>
      <c r="J3152" s="0" t="n">
        <f aca="false">SUM(G3152,H3152)</f>
        <v>9.75839261739755</v>
      </c>
      <c r="K3152" s="0" t="n">
        <f aca="false">IF(I3152&lt;J3152,1,0)</f>
        <v>1</v>
      </c>
      <c r="O3152" s="0" t="n">
        <f aca="false">IF(F3152&lt;0,1,0)</f>
        <v>0</v>
      </c>
      <c r="P3152" s="0" t="n">
        <f aca="false">IF(G3152&lt;0,1,0)</f>
        <v>0</v>
      </c>
      <c r="Q3152" s="0" t="n">
        <f aca="false">IF(H3152&lt;0,1,0)</f>
        <v>0</v>
      </c>
    </row>
    <row r="3153" customFormat="false" ht="12.75" hidden="false" customHeight="false" outlineLevel="0" collapsed="false">
      <c r="A3153" s="1" t="n">
        <v>-0.0862738708542944</v>
      </c>
      <c r="B3153" s="1" t="n">
        <v>-1.08632488162132</v>
      </c>
      <c r="C3153" s="1" t="n">
        <v>-0.916954523587333</v>
      </c>
      <c r="D3153" s="1"/>
      <c r="E3153" s="1"/>
      <c r="F3153" s="1" t="n">
        <f aca="false">C$2+A3153</f>
        <v>4.91372612914571</v>
      </c>
      <c r="G3153" s="1" t="n">
        <f aca="false">B$2+B3153</f>
        <v>2.41367511837868</v>
      </c>
      <c r="H3153" s="1" t="n">
        <f aca="false">C$2+C3153</f>
        <v>4.08304547641267</v>
      </c>
      <c r="I3153" s="0" t="n">
        <f aca="false">F3153</f>
        <v>4.91372612914571</v>
      </c>
      <c r="J3153" s="0" t="n">
        <f aca="false">SUM(G3153,H3153)</f>
        <v>6.49672059479135</v>
      </c>
      <c r="K3153" s="0" t="n">
        <f aca="false">IF(I3153&lt;J3153,1,0)</f>
        <v>1</v>
      </c>
      <c r="O3153" s="0" t="n">
        <f aca="false">IF(F3153&lt;0,1,0)</f>
        <v>0</v>
      </c>
      <c r="P3153" s="0" t="n">
        <f aca="false">IF(G3153&lt;0,1,0)</f>
        <v>0</v>
      </c>
      <c r="Q3153" s="0" t="n">
        <f aca="false">IF(H3153&lt;0,1,0)</f>
        <v>0</v>
      </c>
    </row>
    <row r="3154" customFormat="false" ht="12.75" hidden="false" customHeight="false" outlineLevel="0" collapsed="false">
      <c r="A3154" s="1" t="n">
        <v>-0.456863378345764</v>
      </c>
      <c r="B3154" s="1" t="n">
        <v>-0.929177107962155</v>
      </c>
      <c r="C3154" s="1" t="n">
        <v>0.427371194882058</v>
      </c>
      <c r="D3154" s="1"/>
      <c r="E3154" s="1"/>
      <c r="F3154" s="1" t="n">
        <f aca="false">C$2+A3154</f>
        <v>4.54313662165424</v>
      </c>
      <c r="G3154" s="1" t="n">
        <f aca="false">B$2+B3154</f>
        <v>2.57082289203785</v>
      </c>
      <c r="H3154" s="1" t="n">
        <f aca="false">C$2+C3154</f>
        <v>5.42737119488206</v>
      </c>
      <c r="I3154" s="0" t="n">
        <f aca="false">F3154</f>
        <v>4.54313662165424</v>
      </c>
      <c r="J3154" s="0" t="n">
        <f aca="false">SUM(G3154,H3154)</f>
        <v>7.9981940869199</v>
      </c>
      <c r="K3154" s="0" t="n">
        <f aca="false">IF(I3154&lt;J3154,1,0)</f>
        <v>1</v>
      </c>
      <c r="O3154" s="0" t="n">
        <f aca="false">IF(F3154&lt;0,1,0)</f>
        <v>0</v>
      </c>
      <c r="P3154" s="0" t="n">
        <f aca="false">IF(G3154&lt;0,1,0)</f>
        <v>0</v>
      </c>
      <c r="Q3154" s="0" t="n">
        <f aca="false">IF(H3154&lt;0,1,0)</f>
        <v>0</v>
      </c>
    </row>
    <row r="3155" customFormat="false" ht="12.75" hidden="false" customHeight="false" outlineLevel="0" collapsed="false">
      <c r="A3155" s="1" t="n">
        <v>-0.130948397608671</v>
      </c>
      <c r="B3155" s="1" t="n">
        <v>0.867029801782248</v>
      </c>
      <c r="C3155" s="1" t="n">
        <v>-0.155898801418377</v>
      </c>
      <c r="D3155" s="1"/>
      <c r="E3155" s="1"/>
      <c r="F3155" s="1" t="n">
        <f aca="false">C$2+A3155</f>
        <v>4.86905160239133</v>
      </c>
      <c r="G3155" s="1" t="n">
        <f aca="false">B$2+B3155</f>
        <v>4.36702980178225</v>
      </c>
      <c r="H3155" s="1" t="n">
        <f aca="false">C$2+C3155</f>
        <v>4.84410119858162</v>
      </c>
      <c r="I3155" s="0" t="n">
        <f aca="false">F3155</f>
        <v>4.86905160239133</v>
      </c>
      <c r="J3155" s="0" t="n">
        <f aca="false">SUM(G3155,H3155)</f>
        <v>9.21113100036387</v>
      </c>
      <c r="K3155" s="0" t="n">
        <f aca="false">IF(I3155&lt;J3155,1,0)</f>
        <v>1</v>
      </c>
      <c r="O3155" s="0" t="n">
        <f aca="false">IF(F3155&lt;0,1,0)</f>
        <v>0</v>
      </c>
      <c r="P3155" s="0" t="n">
        <f aca="false">IF(G3155&lt;0,1,0)</f>
        <v>0</v>
      </c>
      <c r="Q3155" s="0" t="n">
        <f aca="false">IF(H3155&lt;0,1,0)</f>
        <v>0</v>
      </c>
    </row>
    <row r="3156" customFormat="false" ht="12.75" hidden="false" customHeight="false" outlineLevel="0" collapsed="false">
      <c r="A3156" s="1" t="n">
        <v>-0.863597720459964</v>
      </c>
      <c r="B3156" s="1" t="n">
        <v>1.67741157466493</v>
      </c>
      <c r="C3156" s="1" t="n">
        <v>0.273543304701664</v>
      </c>
      <c r="D3156" s="1"/>
      <c r="E3156" s="1"/>
      <c r="F3156" s="1" t="n">
        <f aca="false">C$2+A3156</f>
        <v>4.13640227954004</v>
      </c>
      <c r="G3156" s="1" t="n">
        <f aca="false">B$2+B3156</f>
        <v>5.17741157466493</v>
      </c>
      <c r="H3156" s="1" t="n">
        <f aca="false">C$2+C3156</f>
        <v>5.27354330470166</v>
      </c>
      <c r="I3156" s="0" t="n">
        <f aca="false">F3156</f>
        <v>4.13640227954004</v>
      </c>
      <c r="J3156" s="0" t="n">
        <f aca="false">SUM(G3156,H3156)</f>
        <v>10.4509548793666</v>
      </c>
      <c r="K3156" s="0" t="n">
        <f aca="false">IF(I3156&lt;J3156,1,0)</f>
        <v>1</v>
      </c>
      <c r="O3156" s="0" t="n">
        <f aca="false">IF(F3156&lt;0,1,0)</f>
        <v>0</v>
      </c>
      <c r="P3156" s="0" t="n">
        <f aca="false">IF(G3156&lt;0,1,0)</f>
        <v>0</v>
      </c>
      <c r="Q3156" s="0" t="n">
        <f aca="false">IF(H3156&lt;0,1,0)</f>
        <v>0</v>
      </c>
    </row>
    <row r="3157" customFormat="false" ht="12.75" hidden="false" customHeight="false" outlineLevel="0" collapsed="false">
      <c r="A3157" s="1" t="n">
        <v>0.705699511233252</v>
      </c>
      <c r="B3157" s="1" t="n">
        <v>0.187231165272076</v>
      </c>
      <c r="C3157" s="1" t="n">
        <v>1.34233253406541</v>
      </c>
      <c r="D3157" s="1"/>
      <c r="E3157" s="1"/>
      <c r="F3157" s="1" t="n">
        <f aca="false">C$2+A3157</f>
        <v>5.70569951123325</v>
      </c>
      <c r="G3157" s="1" t="n">
        <f aca="false">B$2+B3157</f>
        <v>3.68723116527208</v>
      </c>
      <c r="H3157" s="1" t="n">
        <f aca="false">C$2+C3157</f>
        <v>6.34233253406541</v>
      </c>
      <c r="I3157" s="0" t="n">
        <f aca="false">F3157</f>
        <v>5.70569951123325</v>
      </c>
      <c r="J3157" s="0" t="n">
        <f aca="false">SUM(G3157,H3157)</f>
        <v>10.0295636993375</v>
      </c>
      <c r="K3157" s="0" t="n">
        <f aca="false">IF(I3157&lt;J3157,1,0)</f>
        <v>1</v>
      </c>
      <c r="O3157" s="0" t="n">
        <f aca="false">IF(F3157&lt;0,1,0)</f>
        <v>0</v>
      </c>
      <c r="P3157" s="0" t="n">
        <f aca="false">IF(G3157&lt;0,1,0)</f>
        <v>0</v>
      </c>
      <c r="Q3157" s="0" t="n">
        <f aca="false">IF(H3157&lt;0,1,0)</f>
        <v>0</v>
      </c>
    </row>
    <row r="3158" customFormat="false" ht="12.75" hidden="false" customHeight="false" outlineLevel="0" collapsed="false">
      <c r="A3158" s="1" t="n">
        <v>0.220724783278705</v>
      </c>
      <c r="B3158" s="1" t="n">
        <v>0.484850193425952</v>
      </c>
      <c r="C3158" s="1" t="n">
        <v>-1.85766696175974</v>
      </c>
      <c r="D3158" s="1"/>
      <c r="E3158" s="1"/>
      <c r="F3158" s="1" t="n">
        <f aca="false">C$2+A3158</f>
        <v>5.22072478327871</v>
      </c>
      <c r="G3158" s="1" t="n">
        <f aca="false">B$2+B3158</f>
        <v>3.98485019342595</v>
      </c>
      <c r="H3158" s="1" t="n">
        <f aca="false">C$2+C3158</f>
        <v>3.14233303824026</v>
      </c>
      <c r="I3158" s="0" t="n">
        <f aca="false">F3158</f>
        <v>5.22072478327871</v>
      </c>
      <c r="J3158" s="0" t="n">
        <f aca="false">SUM(G3158,H3158)</f>
        <v>7.12718323166621</v>
      </c>
      <c r="K3158" s="0" t="n">
        <f aca="false">IF(I3158&lt;J3158,1,0)</f>
        <v>1</v>
      </c>
      <c r="O3158" s="0" t="n">
        <f aca="false">IF(F3158&lt;0,1,0)</f>
        <v>0</v>
      </c>
      <c r="P3158" s="0" t="n">
        <f aca="false">IF(G3158&lt;0,1,0)</f>
        <v>0</v>
      </c>
      <c r="Q3158" s="0" t="n">
        <f aca="false">IF(H3158&lt;0,1,0)</f>
        <v>0</v>
      </c>
    </row>
    <row r="3159" customFormat="false" ht="12.75" hidden="false" customHeight="false" outlineLevel="0" collapsed="false">
      <c r="A3159" s="1" t="n">
        <v>-1.74983105934199</v>
      </c>
      <c r="B3159" s="1" t="n">
        <v>1.32329747033198</v>
      </c>
      <c r="C3159" s="1" t="n">
        <v>-0.142280636060319</v>
      </c>
      <c r="D3159" s="1"/>
      <c r="E3159" s="1"/>
      <c r="F3159" s="1" t="n">
        <f aca="false">C$2+A3159</f>
        <v>3.25016894065801</v>
      </c>
      <c r="G3159" s="1" t="n">
        <f aca="false">B$2+B3159</f>
        <v>4.82329747033198</v>
      </c>
      <c r="H3159" s="1" t="n">
        <f aca="false">C$2+C3159</f>
        <v>4.85771936393968</v>
      </c>
      <c r="I3159" s="0" t="n">
        <f aca="false">F3159</f>
        <v>3.25016894065801</v>
      </c>
      <c r="J3159" s="0" t="n">
        <f aca="false">SUM(G3159,H3159)</f>
        <v>9.68101683427166</v>
      </c>
      <c r="K3159" s="0" t="n">
        <f aca="false">IF(I3159&lt;J3159,1,0)</f>
        <v>1</v>
      </c>
      <c r="O3159" s="0" t="n">
        <f aca="false">IF(F3159&lt;0,1,0)</f>
        <v>0</v>
      </c>
      <c r="P3159" s="0" t="n">
        <f aca="false">IF(G3159&lt;0,1,0)</f>
        <v>0</v>
      </c>
      <c r="Q3159" s="0" t="n">
        <f aca="false">IF(H3159&lt;0,1,0)</f>
        <v>0</v>
      </c>
    </row>
    <row r="3160" customFormat="false" ht="12.75" hidden="false" customHeight="false" outlineLevel="0" collapsed="false">
      <c r="A3160" s="1" t="n">
        <v>0.72933747821576</v>
      </c>
      <c r="B3160" s="1" t="n">
        <v>-0.296949598255334</v>
      </c>
      <c r="C3160" s="1" t="n">
        <v>-0.289412876680578</v>
      </c>
      <c r="D3160" s="1"/>
      <c r="E3160" s="1"/>
      <c r="F3160" s="1" t="n">
        <f aca="false">C$2+A3160</f>
        <v>5.72933747821576</v>
      </c>
      <c r="G3160" s="1" t="n">
        <f aca="false">B$2+B3160</f>
        <v>3.20305040174467</v>
      </c>
      <c r="H3160" s="1" t="n">
        <f aca="false">C$2+C3160</f>
        <v>4.71058712331942</v>
      </c>
      <c r="I3160" s="0" t="n">
        <f aca="false">F3160</f>
        <v>5.72933747821576</v>
      </c>
      <c r="J3160" s="0" t="n">
        <f aca="false">SUM(G3160,H3160)</f>
        <v>7.91363752506409</v>
      </c>
      <c r="K3160" s="0" t="n">
        <f aca="false">IF(I3160&lt;J3160,1,0)</f>
        <v>1</v>
      </c>
      <c r="O3160" s="0" t="n">
        <f aca="false">IF(F3160&lt;0,1,0)</f>
        <v>0</v>
      </c>
      <c r="P3160" s="0" t="n">
        <f aca="false">IF(G3160&lt;0,1,0)</f>
        <v>0</v>
      </c>
      <c r="Q3160" s="0" t="n">
        <f aca="false">IF(H3160&lt;0,1,0)</f>
        <v>0</v>
      </c>
    </row>
    <row r="3161" customFormat="false" ht="12.75" hidden="false" customHeight="false" outlineLevel="0" collapsed="false">
      <c r="A3161" s="1" t="n">
        <v>0.699459196358915</v>
      </c>
      <c r="B3161" s="1" t="n">
        <v>-0.229317765599191</v>
      </c>
      <c r="C3161" s="1" t="n">
        <v>-1.22714797090517</v>
      </c>
      <c r="D3161" s="1"/>
      <c r="E3161" s="1"/>
      <c r="F3161" s="1" t="n">
        <f aca="false">C$2+A3161</f>
        <v>5.69945919635892</v>
      </c>
      <c r="G3161" s="1" t="n">
        <f aca="false">B$2+B3161</f>
        <v>3.27068223440081</v>
      </c>
      <c r="H3161" s="1" t="n">
        <f aca="false">C$2+C3161</f>
        <v>3.77285202909483</v>
      </c>
      <c r="I3161" s="0" t="n">
        <f aca="false">F3161</f>
        <v>5.69945919635892</v>
      </c>
      <c r="J3161" s="0" t="n">
        <f aca="false">SUM(G3161,H3161)</f>
        <v>7.04353426349564</v>
      </c>
      <c r="K3161" s="0" t="n">
        <f aca="false">IF(I3161&lt;J3161,1,0)</f>
        <v>1</v>
      </c>
      <c r="O3161" s="0" t="n">
        <f aca="false">IF(F3161&lt;0,1,0)</f>
        <v>0</v>
      </c>
      <c r="P3161" s="0" t="n">
        <f aca="false">IF(G3161&lt;0,1,0)</f>
        <v>0</v>
      </c>
      <c r="Q3161" s="0" t="n">
        <f aca="false">IF(H3161&lt;0,1,0)</f>
        <v>0</v>
      </c>
    </row>
    <row r="3162" customFormat="false" ht="12.75" hidden="false" customHeight="false" outlineLevel="0" collapsed="false">
      <c r="A3162" s="1" t="n">
        <v>2.18616944594319</v>
      </c>
      <c r="B3162" s="1" t="n">
        <v>0.32459839379866</v>
      </c>
      <c r="C3162" s="1" t="n">
        <v>1.46502058146201</v>
      </c>
      <c r="D3162" s="1"/>
      <c r="E3162" s="1"/>
      <c r="F3162" s="1" t="n">
        <f aca="false">C$2+A3162</f>
        <v>7.18616944594319</v>
      </c>
      <c r="G3162" s="1" t="n">
        <f aca="false">B$2+B3162</f>
        <v>3.82459839379866</v>
      </c>
      <c r="H3162" s="1" t="n">
        <f aca="false">C$2+C3162</f>
        <v>6.46502058146201</v>
      </c>
      <c r="I3162" s="0" t="n">
        <f aca="false">F3162</f>
        <v>7.18616944594319</v>
      </c>
      <c r="J3162" s="0" t="n">
        <f aca="false">SUM(G3162,H3162)</f>
        <v>10.2896189752607</v>
      </c>
      <c r="K3162" s="0" t="n">
        <f aca="false">IF(I3162&lt;J3162,1,0)</f>
        <v>1</v>
      </c>
      <c r="O3162" s="0" t="n">
        <f aca="false">IF(F3162&lt;0,1,0)</f>
        <v>0</v>
      </c>
      <c r="P3162" s="0" t="n">
        <f aca="false">IF(G3162&lt;0,1,0)</f>
        <v>0</v>
      </c>
      <c r="Q3162" s="0" t="n">
        <f aca="false">IF(H3162&lt;0,1,0)</f>
        <v>0</v>
      </c>
    </row>
    <row r="3163" customFormat="false" ht="12.75" hidden="false" customHeight="false" outlineLevel="0" collapsed="false">
      <c r="A3163" s="1" t="n">
        <v>0.00531067485902921</v>
      </c>
      <c r="B3163" s="1" t="n">
        <v>-0.268742532993752</v>
      </c>
      <c r="C3163" s="1" t="n">
        <v>0.671031821700131</v>
      </c>
      <c r="D3163" s="1"/>
      <c r="E3163" s="1"/>
      <c r="F3163" s="1" t="n">
        <f aca="false">C$2+A3163</f>
        <v>5.00531067485903</v>
      </c>
      <c r="G3163" s="1" t="n">
        <f aca="false">B$2+B3163</f>
        <v>3.23125746700625</v>
      </c>
      <c r="H3163" s="1" t="n">
        <f aca="false">C$2+C3163</f>
        <v>5.67103182170013</v>
      </c>
      <c r="I3163" s="0" t="n">
        <f aca="false">F3163</f>
        <v>5.00531067485903</v>
      </c>
      <c r="J3163" s="0" t="n">
        <f aca="false">SUM(G3163,H3163)</f>
        <v>8.90228928870638</v>
      </c>
      <c r="K3163" s="0" t="n">
        <f aca="false">IF(I3163&lt;J3163,1,0)</f>
        <v>1</v>
      </c>
      <c r="O3163" s="0" t="n">
        <f aca="false">IF(F3163&lt;0,1,0)</f>
        <v>0</v>
      </c>
      <c r="P3163" s="0" t="n">
        <f aca="false">IF(G3163&lt;0,1,0)</f>
        <v>0</v>
      </c>
      <c r="Q3163" s="0" t="n">
        <f aca="false">IF(H3163&lt;0,1,0)</f>
        <v>0</v>
      </c>
    </row>
    <row r="3164" customFormat="false" ht="12.75" hidden="false" customHeight="false" outlineLevel="0" collapsed="false">
      <c r="A3164" s="1" t="n">
        <v>-1.39846021502071</v>
      </c>
      <c r="B3164" s="1" t="n">
        <v>0.147188398405694</v>
      </c>
      <c r="C3164" s="1" t="n">
        <v>1.5846908012443</v>
      </c>
      <c r="D3164" s="1"/>
      <c r="E3164" s="1"/>
      <c r="F3164" s="1" t="n">
        <f aca="false">C$2+A3164</f>
        <v>3.60153978497929</v>
      </c>
      <c r="G3164" s="1" t="n">
        <f aca="false">B$2+B3164</f>
        <v>3.64718839840569</v>
      </c>
      <c r="H3164" s="1" t="n">
        <f aca="false">C$2+C3164</f>
        <v>6.5846908012443</v>
      </c>
      <c r="I3164" s="0" t="n">
        <f aca="false">F3164</f>
        <v>3.60153978497929</v>
      </c>
      <c r="J3164" s="0" t="n">
        <f aca="false">SUM(G3164,H3164)</f>
        <v>10.23187919965</v>
      </c>
      <c r="K3164" s="0" t="n">
        <f aca="false">IF(I3164&lt;J3164,1,0)</f>
        <v>1</v>
      </c>
      <c r="O3164" s="0" t="n">
        <f aca="false">IF(F3164&lt;0,1,0)</f>
        <v>0</v>
      </c>
      <c r="P3164" s="0" t="n">
        <f aca="false">IF(G3164&lt;0,1,0)</f>
        <v>0</v>
      </c>
      <c r="Q3164" s="0" t="n">
        <f aca="false">IF(H3164&lt;0,1,0)</f>
        <v>0</v>
      </c>
    </row>
    <row r="3165" customFormat="false" ht="12.75" hidden="false" customHeight="false" outlineLevel="0" collapsed="false">
      <c r="A3165" s="1" t="n">
        <v>1.35681280369372</v>
      </c>
      <c r="B3165" s="1" t="n">
        <v>0.660058797235698</v>
      </c>
      <c r="C3165" s="1" t="n">
        <v>-0.42137373697801</v>
      </c>
      <c r="D3165" s="1"/>
      <c r="E3165" s="1"/>
      <c r="F3165" s="1" t="n">
        <f aca="false">C$2+A3165</f>
        <v>6.35681280369372</v>
      </c>
      <c r="G3165" s="1" t="n">
        <f aca="false">B$2+B3165</f>
        <v>4.1600587972357</v>
      </c>
      <c r="H3165" s="1" t="n">
        <f aca="false">C$2+C3165</f>
        <v>4.57862626302199</v>
      </c>
      <c r="I3165" s="0" t="n">
        <f aca="false">F3165</f>
        <v>6.35681280369372</v>
      </c>
      <c r="J3165" s="0" t="n">
        <f aca="false">SUM(G3165,H3165)</f>
        <v>8.73868506025769</v>
      </c>
      <c r="K3165" s="0" t="n">
        <f aca="false">IF(I3165&lt;J3165,1,0)</f>
        <v>1</v>
      </c>
      <c r="O3165" s="0" t="n">
        <f aca="false">IF(F3165&lt;0,1,0)</f>
        <v>0</v>
      </c>
      <c r="P3165" s="0" t="n">
        <f aca="false">IF(G3165&lt;0,1,0)</f>
        <v>0</v>
      </c>
      <c r="Q3165" s="0" t="n">
        <f aca="false">IF(H3165&lt;0,1,0)</f>
        <v>0</v>
      </c>
    </row>
    <row r="3166" customFormat="false" ht="12.75" hidden="false" customHeight="false" outlineLevel="0" collapsed="false">
      <c r="A3166" s="1" t="n">
        <v>1.46710757251353</v>
      </c>
      <c r="B3166" s="1" t="n">
        <v>0.991501130179116</v>
      </c>
      <c r="C3166" s="1" t="n">
        <v>0.716329442550207</v>
      </c>
      <c r="D3166" s="1"/>
      <c r="E3166" s="1"/>
      <c r="F3166" s="1" t="n">
        <f aca="false">C$2+A3166</f>
        <v>6.46710757251353</v>
      </c>
      <c r="G3166" s="1" t="n">
        <f aca="false">B$2+B3166</f>
        <v>4.49150113017912</v>
      </c>
      <c r="H3166" s="1" t="n">
        <f aca="false">C$2+C3166</f>
        <v>5.71632944255021</v>
      </c>
      <c r="I3166" s="0" t="n">
        <f aca="false">F3166</f>
        <v>6.46710757251353</v>
      </c>
      <c r="J3166" s="0" t="n">
        <f aca="false">SUM(G3166,H3166)</f>
        <v>10.2078305727293</v>
      </c>
      <c r="K3166" s="0" t="n">
        <f aca="false">IF(I3166&lt;J3166,1,0)</f>
        <v>1</v>
      </c>
      <c r="O3166" s="0" t="n">
        <f aca="false">IF(F3166&lt;0,1,0)</f>
        <v>0</v>
      </c>
      <c r="P3166" s="0" t="n">
        <f aca="false">IF(G3166&lt;0,1,0)</f>
        <v>0</v>
      </c>
      <c r="Q3166" s="0" t="n">
        <f aca="false">IF(H3166&lt;0,1,0)</f>
        <v>0</v>
      </c>
    </row>
    <row r="3167" customFormat="false" ht="12.75" hidden="false" customHeight="false" outlineLevel="0" collapsed="false">
      <c r="A3167" s="1" t="n">
        <v>0.546684812065797</v>
      </c>
      <c r="B3167" s="1" t="n">
        <v>-0.0449397252893408</v>
      </c>
      <c r="C3167" s="1" t="n">
        <v>1.13996159321088</v>
      </c>
      <c r="D3167" s="1"/>
      <c r="E3167" s="1"/>
      <c r="F3167" s="1" t="n">
        <f aca="false">C$2+A3167</f>
        <v>5.5466848120658</v>
      </c>
      <c r="G3167" s="1" t="n">
        <f aca="false">B$2+B3167</f>
        <v>3.45506027471066</v>
      </c>
      <c r="H3167" s="1" t="n">
        <f aca="false">C$2+C3167</f>
        <v>6.13996159321088</v>
      </c>
      <c r="I3167" s="0" t="n">
        <f aca="false">F3167</f>
        <v>5.5466848120658</v>
      </c>
      <c r="J3167" s="0" t="n">
        <f aca="false">SUM(G3167,H3167)</f>
        <v>9.59502186792154</v>
      </c>
      <c r="K3167" s="0" t="n">
        <f aca="false">IF(I3167&lt;J3167,1,0)</f>
        <v>1</v>
      </c>
      <c r="O3167" s="0" t="n">
        <f aca="false">IF(F3167&lt;0,1,0)</f>
        <v>0</v>
      </c>
      <c r="P3167" s="0" t="n">
        <f aca="false">IF(G3167&lt;0,1,0)</f>
        <v>0</v>
      </c>
      <c r="Q3167" s="0" t="n">
        <f aca="false">IF(H3167&lt;0,1,0)</f>
        <v>0</v>
      </c>
    </row>
    <row r="3168" customFormat="false" ht="12.75" hidden="false" customHeight="false" outlineLevel="0" collapsed="false">
      <c r="A3168" s="1" t="n">
        <v>-1.35898814379285</v>
      </c>
      <c r="B3168" s="1" t="n">
        <v>0.388376298472567</v>
      </c>
      <c r="C3168" s="1" t="n">
        <v>1.10710562703297</v>
      </c>
      <c r="D3168" s="1"/>
      <c r="E3168" s="1"/>
      <c r="F3168" s="1" t="n">
        <f aca="false">C$2+A3168</f>
        <v>3.64101185620715</v>
      </c>
      <c r="G3168" s="1" t="n">
        <f aca="false">B$2+B3168</f>
        <v>3.88837629847257</v>
      </c>
      <c r="H3168" s="1" t="n">
        <f aca="false">C$2+C3168</f>
        <v>6.10710562703297</v>
      </c>
      <c r="I3168" s="0" t="n">
        <f aca="false">F3168</f>
        <v>3.64101185620715</v>
      </c>
      <c r="J3168" s="0" t="n">
        <f aca="false">SUM(G3168,H3168)</f>
        <v>9.99548192550554</v>
      </c>
      <c r="K3168" s="0" t="n">
        <f aca="false">IF(I3168&lt;J3168,1,0)</f>
        <v>1</v>
      </c>
      <c r="O3168" s="0" t="n">
        <f aca="false">IF(F3168&lt;0,1,0)</f>
        <v>0</v>
      </c>
      <c r="P3168" s="0" t="n">
        <f aca="false">IF(G3168&lt;0,1,0)</f>
        <v>0</v>
      </c>
      <c r="Q3168" s="0" t="n">
        <f aca="false">IF(H3168&lt;0,1,0)</f>
        <v>0</v>
      </c>
    </row>
    <row r="3169" customFormat="false" ht="12.75" hidden="false" customHeight="false" outlineLevel="0" collapsed="false">
      <c r="A3169" s="1" t="n">
        <v>0.824065725315106</v>
      </c>
      <c r="B3169" s="1" t="n">
        <v>1.89057983362948</v>
      </c>
      <c r="C3169" s="1" t="n">
        <v>1.35608421158038</v>
      </c>
      <c r="D3169" s="1"/>
      <c r="E3169" s="1"/>
      <c r="F3169" s="1" t="n">
        <f aca="false">C$2+A3169</f>
        <v>5.82406572531511</v>
      </c>
      <c r="G3169" s="1" t="n">
        <f aca="false">B$2+B3169</f>
        <v>5.39057983362948</v>
      </c>
      <c r="H3169" s="1" t="n">
        <f aca="false">C$2+C3169</f>
        <v>6.35608421158038</v>
      </c>
      <c r="I3169" s="0" t="n">
        <f aca="false">F3169</f>
        <v>5.82406572531511</v>
      </c>
      <c r="J3169" s="0" t="n">
        <f aca="false">SUM(G3169,H3169)</f>
        <v>11.7466640452099</v>
      </c>
      <c r="K3169" s="0" t="n">
        <f aca="false">IF(I3169&lt;J3169,1,0)</f>
        <v>1</v>
      </c>
      <c r="O3169" s="0" t="n">
        <f aca="false">IF(F3169&lt;0,1,0)</f>
        <v>0</v>
      </c>
      <c r="P3169" s="0" t="n">
        <f aca="false">IF(G3169&lt;0,1,0)</f>
        <v>0</v>
      </c>
      <c r="Q3169" s="0" t="n">
        <f aca="false">IF(H3169&lt;0,1,0)</f>
        <v>0</v>
      </c>
    </row>
    <row r="3170" customFormat="false" ht="12.75" hidden="false" customHeight="false" outlineLevel="0" collapsed="false">
      <c r="A3170" s="1" t="n">
        <v>-0.457399322996143</v>
      </c>
      <c r="B3170" s="1" t="n">
        <v>-1.06898744319852</v>
      </c>
      <c r="C3170" s="1" t="n">
        <v>2.49481089062345</v>
      </c>
      <c r="D3170" s="1"/>
      <c r="E3170" s="1"/>
      <c r="F3170" s="1" t="n">
        <f aca="false">C$2+A3170</f>
        <v>4.54260067700386</v>
      </c>
      <c r="G3170" s="1" t="n">
        <f aca="false">B$2+B3170</f>
        <v>2.43101255680148</v>
      </c>
      <c r="H3170" s="1" t="n">
        <f aca="false">C$2+C3170</f>
        <v>7.49481089062345</v>
      </c>
      <c r="I3170" s="0" t="n">
        <f aca="false">F3170</f>
        <v>4.54260067700386</v>
      </c>
      <c r="J3170" s="0" t="n">
        <f aca="false">SUM(G3170,H3170)</f>
        <v>9.92582344742493</v>
      </c>
      <c r="K3170" s="0" t="n">
        <f aca="false">IF(I3170&lt;J3170,1,0)</f>
        <v>1</v>
      </c>
      <c r="O3170" s="0" t="n">
        <f aca="false">IF(F3170&lt;0,1,0)</f>
        <v>0</v>
      </c>
      <c r="P3170" s="0" t="n">
        <f aca="false">IF(G3170&lt;0,1,0)</f>
        <v>0</v>
      </c>
      <c r="Q3170" s="0" t="n">
        <f aca="false">IF(H3170&lt;0,1,0)</f>
        <v>0</v>
      </c>
    </row>
    <row r="3171" customFormat="false" ht="12.75" hidden="false" customHeight="false" outlineLevel="0" collapsed="false">
      <c r="A3171" s="1" t="n">
        <v>-0.0185439572651333</v>
      </c>
      <c r="B3171" s="1" t="n">
        <v>0.0872174159557435</v>
      </c>
      <c r="C3171" s="1" t="n">
        <v>0.184477146539089</v>
      </c>
      <c r="D3171" s="1"/>
      <c r="E3171" s="1"/>
      <c r="F3171" s="1" t="n">
        <f aca="false">C$2+A3171</f>
        <v>4.98145604273487</v>
      </c>
      <c r="G3171" s="1" t="n">
        <f aca="false">B$2+B3171</f>
        <v>3.58721741595574</v>
      </c>
      <c r="H3171" s="1" t="n">
        <f aca="false">C$2+C3171</f>
        <v>5.18447714653909</v>
      </c>
      <c r="I3171" s="0" t="n">
        <f aca="false">F3171</f>
        <v>4.98145604273487</v>
      </c>
      <c r="J3171" s="0" t="n">
        <f aca="false">SUM(G3171,H3171)</f>
        <v>8.77169456249483</v>
      </c>
      <c r="K3171" s="0" t="n">
        <f aca="false">IF(I3171&lt;J3171,1,0)</f>
        <v>1</v>
      </c>
      <c r="O3171" s="0" t="n">
        <f aca="false">IF(F3171&lt;0,1,0)</f>
        <v>0</v>
      </c>
      <c r="P3171" s="0" t="n">
        <f aca="false">IF(G3171&lt;0,1,0)</f>
        <v>0</v>
      </c>
      <c r="Q3171" s="0" t="n">
        <f aca="false">IF(H3171&lt;0,1,0)</f>
        <v>0</v>
      </c>
    </row>
    <row r="3172" customFormat="false" ht="12.75" hidden="false" customHeight="false" outlineLevel="0" collapsed="false">
      <c r="A3172" s="1" t="n">
        <v>-0.913918838097795</v>
      </c>
      <c r="B3172" s="1" t="n">
        <v>-0.232241377459128</v>
      </c>
      <c r="C3172" s="1" t="n">
        <v>0.530714618620378</v>
      </c>
      <c r="D3172" s="1"/>
      <c r="E3172" s="1"/>
      <c r="F3172" s="1" t="n">
        <f aca="false">C$2+A3172</f>
        <v>4.08608116190221</v>
      </c>
      <c r="G3172" s="1" t="n">
        <f aca="false">B$2+B3172</f>
        <v>3.26775862254087</v>
      </c>
      <c r="H3172" s="1" t="n">
        <f aca="false">C$2+C3172</f>
        <v>5.53071461862038</v>
      </c>
      <c r="I3172" s="0" t="n">
        <f aca="false">F3172</f>
        <v>4.08608116190221</v>
      </c>
      <c r="J3172" s="0" t="n">
        <f aca="false">SUM(G3172,H3172)</f>
        <v>8.79847324116125</v>
      </c>
      <c r="K3172" s="0" t="n">
        <f aca="false">IF(I3172&lt;J3172,1,0)</f>
        <v>1</v>
      </c>
      <c r="O3172" s="0" t="n">
        <f aca="false">IF(F3172&lt;0,1,0)</f>
        <v>0</v>
      </c>
      <c r="P3172" s="0" t="n">
        <f aca="false">IF(G3172&lt;0,1,0)</f>
        <v>0</v>
      </c>
      <c r="Q3172" s="0" t="n">
        <f aca="false">IF(H3172&lt;0,1,0)</f>
        <v>0</v>
      </c>
    </row>
    <row r="3173" customFormat="false" ht="12.75" hidden="false" customHeight="false" outlineLevel="0" collapsed="false">
      <c r="A3173" s="1" t="n">
        <v>1.45091447661978</v>
      </c>
      <c r="B3173" s="1" t="n">
        <v>1.24524527527403</v>
      </c>
      <c r="C3173" s="1" t="n">
        <v>-0.556572132325618</v>
      </c>
      <c r="D3173" s="1"/>
      <c r="E3173" s="1"/>
      <c r="F3173" s="1" t="n">
        <f aca="false">C$2+A3173</f>
        <v>6.45091447661978</v>
      </c>
      <c r="G3173" s="1" t="n">
        <f aca="false">B$2+B3173</f>
        <v>4.74524527527403</v>
      </c>
      <c r="H3173" s="1" t="n">
        <f aca="false">C$2+C3173</f>
        <v>4.44342786767438</v>
      </c>
      <c r="I3173" s="0" t="n">
        <f aca="false">F3173</f>
        <v>6.45091447661978</v>
      </c>
      <c r="J3173" s="0" t="n">
        <f aca="false">SUM(G3173,H3173)</f>
        <v>9.18867314294842</v>
      </c>
      <c r="K3173" s="0" t="n">
        <f aca="false">IF(I3173&lt;J3173,1,0)</f>
        <v>1</v>
      </c>
      <c r="O3173" s="0" t="n">
        <f aca="false">IF(F3173&lt;0,1,0)</f>
        <v>0</v>
      </c>
      <c r="P3173" s="0" t="n">
        <f aca="false">IF(G3173&lt;0,1,0)</f>
        <v>0</v>
      </c>
      <c r="Q3173" s="0" t="n">
        <f aca="false">IF(H3173&lt;0,1,0)</f>
        <v>0</v>
      </c>
    </row>
    <row r="3174" customFormat="false" ht="12.75" hidden="false" customHeight="false" outlineLevel="0" collapsed="false">
      <c r="A3174" s="1" t="n">
        <v>0.830978308993688</v>
      </c>
      <c r="B3174" s="1" t="n">
        <v>1.26736646701983</v>
      </c>
      <c r="C3174" s="1" t="n">
        <v>-0.231195514001824</v>
      </c>
      <c r="D3174" s="1"/>
      <c r="E3174" s="1"/>
      <c r="F3174" s="1" t="n">
        <f aca="false">C$2+A3174</f>
        <v>5.83097830899369</v>
      </c>
      <c r="G3174" s="1" t="n">
        <f aca="false">B$2+B3174</f>
        <v>4.76736646701983</v>
      </c>
      <c r="H3174" s="1" t="n">
        <f aca="false">C$2+C3174</f>
        <v>4.76880448599818</v>
      </c>
      <c r="I3174" s="0" t="n">
        <f aca="false">F3174</f>
        <v>5.83097830899369</v>
      </c>
      <c r="J3174" s="0" t="n">
        <f aca="false">SUM(G3174,H3174)</f>
        <v>9.53617095301801</v>
      </c>
      <c r="K3174" s="0" t="n">
        <f aca="false">IF(I3174&lt;J3174,1,0)</f>
        <v>1</v>
      </c>
      <c r="O3174" s="0" t="n">
        <f aca="false">IF(F3174&lt;0,1,0)</f>
        <v>0</v>
      </c>
      <c r="P3174" s="0" t="n">
        <f aca="false">IF(G3174&lt;0,1,0)</f>
        <v>0</v>
      </c>
      <c r="Q3174" s="0" t="n">
        <f aca="false">IF(H3174&lt;0,1,0)</f>
        <v>0</v>
      </c>
    </row>
    <row r="3175" customFormat="false" ht="12.75" hidden="false" customHeight="false" outlineLevel="0" collapsed="false">
      <c r="A3175" s="1" t="n">
        <v>-0.01505514774586</v>
      </c>
      <c r="B3175" s="1" t="n">
        <v>-2.08070764003727</v>
      </c>
      <c r="C3175" s="1" t="n">
        <v>0.546684812065797</v>
      </c>
      <c r="D3175" s="1"/>
      <c r="E3175" s="1"/>
      <c r="F3175" s="1" t="n">
        <f aca="false">C$2+A3175</f>
        <v>4.98494485225414</v>
      </c>
      <c r="G3175" s="1" t="n">
        <f aca="false">B$2+B3175</f>
        <v>1.41929235996273</v>
      </c>
      <c r="H3175" s="1" t="n">
        <f aca="false">C$2+C3175</f>
        <v>5.5466848120658</v>
      </c>
      <c r="I3175" s="0" t="n">
        <f aca="false">F3175</f>
        <v>4.98494485225414</v>
      </c>
      <c r="J3175" s="0" t="n">
        <f aca="false">SUM(G3175,H3175)</f>
        <v>6.96597717202853</v>
      </c>
      <c r="K3175" s="0" t="n">
        <f aca="false">IF(I3175&lt;J3175,1,0)</f>
        <v>1</v>
      </c>
      <c r="O3175" s="0" t="n">
        <f aca="false">IF(F3175&lt;0,1,0)</f>
        <v>0</v>
      </c>
      <c r="P3175" s="0" t="n">
        <f aca="false">IF(G3175&lt;0,1,0)</f>
        <v>0</v>
      </c>
      <c r="Q3175" s="0" t="n">
        <f aca="false">IF(H3175&lt;0,1,0)</f>
        <v>0</v>
      </c>
    </row>
    <row r="3176" customFormat="false" ht="12.75" hidden="false" customHeight="false" outlineLevel="0" collapsed="false">
      <c r="A3176" s="1" t="n">
        <v>-0.716218210109478</v>
      </c>
      <c r="B3176" s="1" t="n">
        <v>0.236423797190604</v>
      </c>
      <c r="C3176" s="1" t="n">
        <v>-0.119920467632937</v>
      </c>
      <c r="D3176" s="1"/>
      <c r="E3176" s="1"/>
      <c r="F3176" s="1" t="n">
        <f aca="false">C$2+A3176</f>
        <v>4.28378178989052</v>
      </c>
      <c r="G3176" s="1" t="n">
        <f aca="false">B$2+B3176</f>
        <v>3.7364237971906</v>
      </c>
      <c r="H3176" s="1" t="n">
        <f aca="false">C$2+C3176</f>
        <v>4.88007953236706</v>
      </c>
      <c r="I3176" s="0" t="n">
        <f aca="false">F3176</f>
        <v>4.28378178989052</v>
      </c>
      <c r="J3176" s="0" t="n">
        <f aca="false">SUM(G3176,H3176)</f>
        <v>8.61650332955767</v>
      </c>
      <c r="K3176" s="0" t="n">
        <f aca="false">IF(I3176&lt;J3176,1,0)</f>
        <v>1</v>
      </c>
      <c r="O3176" s="0" t="n">
        <f aca="false">IF(F3176&lt;0,1,0)</f>
        <v>0</v>
      </c>
      <c r="P3176" s="0" t="n">
        <f aca="false">IF(G3176&lt;0,1,0)</f>
        <v>0</v>
      </c>
      <c r="Q3176" s="0" t="n">
        <f aca="false">IF(H3176&lt;0,1,0)</f>
        <v>0</v>
      </c>
    </row>
    <row r="3177" customFormat="false" ht="12.75" hidden="false" customHeight="false" outlineLevel="0" collapsed="false">
      <c r="A3177" s="1" t="n">
        <v>1.32408965161417</v>
      </c>
      <c r="B3177" s="1" t="n">
        <v>-1.66300626367309</v>
      </c>
      <c r="C3177" s="1" t="n">
        <v>-1.11912659701483</v>
      </c>
      <c r="D3177" s="1"/>
      <c r="E3177" s="1"/>
      <c r="F3177" s="1" t="n">
        <f aca="false">C$2+A3177</f>
        <v>6.32408965161417</v>
      </c>
      <c r="G3177" s="1" t="n">
        <f aca="false">B$2+B3177</f>
        <v>1.83699373632691</v>
      </c>
      <c r="H3177" s="1" t="n">
        <f aca="false">C$2+C3177</f>
        <v>3.88087340298517</v>
      </c>
      <c r="I3177" s="0" t="n">
        <f aca="false">F3177</f>
        <v>6.32408965161417</v>
      </c>
      <c r="J3177" s="0" t="n">
        <f aca="false">SUM(G3177,H3177)</f>
        <v>5.71786713931208</v>
      </c>
      <c r="K3177" s="0" t="n">
        <f aca="false">IF(I3177&lt;J3177,1,0)</f>
        <v>0</v>
      </c>
      <c r="O3177" s="0" t="n">
        <f aca="false">IF(F3177&lt;0,1,0)</f>
        <v>0</v>
      </c>
      <c r="P3177" s="0" t="n">
        <f aca="false">IF(G3177&lt;0,1,0)</f>
        <v>0</v>
      </c>
      <c r="Q3177" s="0" t="n">
        <f aca="false">IF(H3177&lt;0,1,0)</f>
        <v>0</v>
      </c>
    </row>
    <row r="3178" customFormat="false" ht="12.75" hidden="false" customHeight="false" outlineLevel="0" collapsed="false">
      <c r="A3178" s="1" t="n">
        <v>-0.266338445976936</v>
      </c>
      <c r="B3178" s="1" t="n">
        <v>0.0077038225914795</v>
      </c>
      <c r="C3178" s="1" t="n">
        <v>0.118716431340593</v>
      </c>
      <c r="D3178" s="1"/>
      <c r="E3178" s="1"/>
      <c r="F3178" s="1" t="n">
        <f aca="false">C$2+A3178</f>
        <v>4.73366155402306</v>
      </c>
      <c r="G3178" s="1" t="n">
        <f aca="false">B$2+B3178</f>
        <v>3.50770382259148</v>
      </c>
      <c r="H3178" s="1" t="n">
        <f aca="false">C$2+C3178</f>
        <v>5.11871643134059</v>
      </c>
      <c r="I3178" s="0" t="n">
        <f aca="false">F3178</f>
        <v>4.73366155402306</v>
      </c>
      <c r="J3178" s="0" t="n">
        <f aca="false">SUM(G3178,H3178)</f>
        <v>8.62642025393207</v>
      </c>
      <c r="K3178" s="0" t="n">
        <f aca="false">IF(I3178&lt;J3178,1,0)</f>
        <v>1</v>
      </c>
      <c r="O3178" s="0" t="n">
        <f aca="false">IF(F3178&lt;0,1,0)</f>
        <v>0</v>
      </c>
      <c r="P3178" s="0" t="n">
        <f aca="false">IF(G3178&lt;0,1,0)</f>
        <v>0</v>
      </c>
      <c r="Q3178" s="0" t="n">
        <f aca="false">IF(H3178&lt;0,1,0)</f>
        <v>0</v>
      </c>
    </row>
    <row r="3179" customFormat="false" ht="12.75" hidden="false" customHeight="false" outlineLevel="0" collapsed="false">
      <c r="A3179" s="1" t="n">
        <v>1.77456660830366</v>
      </c>
      <c r="B3179" s="1" t="n">
        <v>-0.979985257003778</v>
      </c>
      <c r="C3179" s="1" t="n">
        <v>-0.963395479095357</v>
      </c>
      <c r="D3179" s="1"/>
      <c r="E3179" s="1"/>
      <c r="F3179" s="1" t="n">
        <f aca="false">C$2+A3179</f>
        <v>6.77456660830366</v>
      </c>
      <c r="G3179" s="1" t="n">
        <f aca="false">B$2+B3179</f>
        <v>2.52001474299622</v>
      </c>
      <c r="H3179" s="1" t="n">
        <f aca="false">C$2+C3179</f>
        <v>4.03660452090464</v>
      </c>
      <c r="I3179" s="0" t="n">
        <f aca="false">F3179</f>
        <v>6.77456660830366</v>
      </c>
      <c r="J3179" s="0" t="n">
        <f aca="false">SUM(G3179,H3179)</f>
        <v>6.55661926390087</v>
      </c>
      <c r="K3179" s="0" t="n">
        <f aca="false">IF(I3179&lt;J3179,1,0)</f>
        <v>0</v>
      </c>
      <c r="O3179" s="0" t="n">
        <f aca="false">IF(F3179&lt;0,1,0)</f>
        <v>0</v>
      </c>
      <c r="P3179" s="0" t="n">
        <f aca="false">IF(G3179&lt;0,1,0)</f>
        <v>0</v>
      </c>
      <c r="Q3179" s="0" t="n">
        <f aca="false">IF(H3179&lt;0,1,0)</f>
        <v>0</v>
      </c>
    </row>
    <row r="3180" customFormat="false" ht="12.75" hidden="false" customHeight="false" outlineLevel="0" collapsed="false">
      <c r="A3180" s="1" t="n">
        <v>-1.16264024375668</v>
      </c>
      <c r="B3180" s="1" t="n">
        <v>-0.0759681115791513</v>
      </c>
      <c r="C3180" s="1" t="n">
        <v>-0.471239977745835</v>
      </c>
      <c r="D3180" s="1"/>
      <c r="E3180" s="1"/>
      <c r="F3180" s="1" t="n">
        <f aca="false">C$2+A3180</f>
        <v>3.83735975624332</v>
      </c>
      <c r="G3180" s="1" t="n">
        <f aca="false">B$2+B3180</f>
        <v>3.42403188842085</v>
      </c>
      <c r="H3180" s="1" t="n">
        <f aca="false">C$2+C3180</f>
        <v>4.52876002225417</v>
      </c>
      <c r="I3180" s="0" t="n">
        <f aca="false">F3180</f>
        <v>3.83735975624332</v>
      </c>
      <c r="J3180" s="0" t="n">
        <f aca="false">SUM(G3180,H3180)</f>
        <v>7.95279191067501</v>
      </c>
      <c r="K3180" s="0" t="n">
        <f aca="false">IF(I3180&lt;J3180,1,0)</f>
        <v>1</v>
      </c>
      <c r="O3180" s="0" t="n">
        <f aca="false">IF(F3180&lt;0,1,0)</f>
        <v>0</v>
      </c>
      <c r="P3180" s="0" t="n">
        <f aca="false">IF(G3180&lt;0,1,0)</f>
        <v>0</v>
      </c>
      <c r="Q3180" s="0" t="n">
        <f aca="false">IF(H3180&lt;0,1,0)</f>
        <v>0</v>
      </c>
    </row>
    <row r="3181" customFormat="false" ht="12.75" hidden="false" customHeight="false" outlineLevel="0" collapsed="false">
      <c r="A3181" s="1" t="n">
        <v>0.0573776619099197</v>
      </c>
      <c r="B3181" s="1" t="n">
        <v>1.36155827741315</v>
      </c>
      <c r="C3181" s="1" t="n">
        <v>-1.12993947117814</v>
      </c>
      <c r="D3181" s="1"/>
      <c r="E3181" s="1"/>
      <c r="F3181" s="1" t="n">
        <f aca="false">C$2+A3181</f>
        <v>5.05737766190992</v>
      </c>
      <c r="G3181" s="1" t="n">
        <f aca="false">B$2+B3181</f>
        <v>4.86155827741315</v>
      </c>
      <c r="H3181" s="1" t="n">
        <f aca="false">C$2+C3181</f>
        <v>3.87006052882186</v>
      </c>
      <c r="I3181" s="0" t="n">
        <f aca="false">F3181</f>
        <v>5.05737766190992</v>
      </c>
      <c r="J3181" s="0" t="n">
        <f aca="false">SUM(G3181,H3181)</f>
        <v>8.73161880623502</v>
      </c>
      <c r="K3181" s="0" t="n">
        <f aca="false">IF(I3181&lt;J3181,1,0)</f>
        <v>1</v>
      </c>
      <c r="O3181" s="0" t="n">
        <f aca="false">IF(F3181&lt;0,1,0)</f>
        <v>0</v>
      </c>
      <c r="P3181" s="0" t="n">
        <f aca="false">IF(G3181&lt;0,1,0)</f>
        <v>0</v>
      </c>
      <c r="Q3181" s="0" t="n">
        <f aca="false">IF(H3181&lt;0,1,0)</f>
        <v>0</v>
      </c>
    </row>
    <row r="3182" customFormat="false" ht="12.75" hidden="false" customHeight="false" outlineLevel="0" collapsed="false">
      <c r="A3182" s="1" t="n">
        <v>2.28655944218349</v>
      </c>
      <c r="B3182" s="1" t="n">
        <v>0.207602325217233</v>
      </c>
      <c r="C3182" s="1" t="n">
        <v>1.87530981036825</v>
      </c>
      <c r="D3182" s="1"/>
      <c r="E3182" s="1"/>
      <c r="F3182" s="1" t="n">
        <f aca="false">C$2+A3182</f>
        <v>7.28655944218349</v>
      </c>
      <c r="G3182" s="1" t="n">
        <f aca="false">B$2+B3182</f>
        <v>3.70760232521723</v>
      </c>
      <c r="H3182" s="1" t="n">
        <f aca="false">C$2+C3182</f>
        <v>6.87530981036826</v>
      </c>
      <c r="I3182" s="0" t="n">
        <f aca="false">F3182</f>
        <v>7.28655944218349</v>
      </c>
      <c r="J3182" s="0" t="n">
        <f aca="false">SUM(G3182,H3182)</f>
        <v>10.5829121355855</v>
      </c>
      <c r="K3182" s="0" t="n">
        <f aca="false">IF(I3182&lt;J3182,1,0)</f>
        <v>1</v>
      </c>
      <c r="O3182" s="0" t="n">
        <f aca="false">IF(F3182&lt;0,1,0)</f>
        <v>0</v>
      </c>
      <c r="P3182" s="0" t="n">
        <f aca="false">IF(G3182&lt;0,1,0)</f>
        <v>0</v>
      </c>
      <c r="Q3182" s="0" t="n">
        <f aca="false">IF(H3182&lt;0,1,0)</f>
        <v>0</v>
      </c>
    </row>
    <row r="3183" customFormat="false" ht="12.75" hidden="false" customHeight="false" outlineLevel="0" collapsed="false">
      <c r="A3183" s="1" t="n">
        <v>1.13518639980415</v>
      </c>
      <c r="B3183" s="1" t="n">
        <v>0.853222040567522</v>
      </c>
      <c r="C3183" s="1" t="n">
        <v>1.67588003159381</v>
      </c>
      <c r="D3183" s="1"/>
      <c r="E3183" s="1"/>
      <c r="F3183" s="1" t="n">
        <f aca="false">C$2+A3183</f>
        <v>6.13518639980415</v>
      </c>
      <c r="G3183" s="1" t="n">
        <f aca="false">B$2+B3183</f>
        <v>4.35322204056752</v>
      </c>
      <c r="H3183" s="1" t="n">
        <f aca="false">C$2+C3183</f>
        <v>6.67588003159381</v>
      </c>
      <c r="I3183" s="0" t="n">
        <f aca="false">F3183</f>
        <v>6.13518639980415</v>
      </c>
      <c r="J3183" s="0" t="n">
        <f aca="false">SUM(G3183,H3183)</f>
        <v>11.0291020721613</v>
      </c>
      <c r="K3183" s="0" t="n">
        <f aca="false">IF(I3183&lt;J3183,1,0)</f>
        <v>1</v>
      </c>
      <c r="O3183" s="0" t="n">
        <f aca="false">IF(F3183&lt;0,1,0)</f>
        <v>0</v>
      </c>
      <c r="P3183" s="0" t="n">
        <f aca="false">IF(G3183&lt;0,1,0)</f>
        <v>0</v>
      </c>
      <c r="Q3183" s="0" t="n">
        <f aca="false">IF(H3183&lt;0,1,0)</f>
        <v>0</v>
      </c>
    </row>
    <row r="3184" customFormat="false" ht="12.75" hidden="false" customHeight="false" outlineLevel="0" collapsed="false">
      <c r="A3184" s="1" t="n">
        <v>-0.863458995896228</v>
      </c>
      <c r="B3184" s="1" t="n">
        <v>0.651820297966765</v>
      </c>
      <c r="C3184" s="1" t="n">
        <v>0.583598895259066</v>
      </c>
      <c r="D3184" s="1"/>
      <c r="E3184" s="1"/>
      <c r="F3184" s="1" t="n">
        <f aca="false">C$2+A3184</f>
        <v>4.13654100410377</v>
      </c>
      <c r="G3184" s="1" t="n">
        <f aca="false">B$2+B3184</f>
        <v>4.15182029796677</v>
      </c>
      <c r="H3184" s="1" t="n">
        <f aca="false">C$2+C3184</f>
        <v>5.58359889525907</v>
      </c>
      <c r="I3184" s="0" t="n">
        <f aca="false">F3184</f>
        <v>4.13654100410377</v>
      </c>
      <c r="J3184" s="0" t="n">
        <f aca="false">SUM(G3184,H3184)</f>
        <v>9.73541919322583</v>
      </c>
      <c r="K3184" s="0" t="n">
        <f aca="false">IF(I3184&lt;J3184,1,0)</f>
        <v>1</v>
      </c>
      <c r="O3184" s="0" t="n">
        <f aca="false">IF(F3184&lt;0,1,0)</f>
        <v>0</v>
      </c>
      <c r="P3184" s="0" t="n">
        <f aca="false">IF(G3184&lt;0,1,0)</f>
        <v>0</v>
      </c>
      <c r="Q3184" s="0" t="n">
        <f aca="false">IF(H3184&lt;0,1,0)</f>
        <v>0</v>
      </c>
    </row>
    <row r="3185" customFormat="false" ht="12.75" hidden="false" customHeight="false" outlineLevel="0" collapsed="false">
      <c r="A3185" s="1" t="n">
        <v>-2.18264176855276</v>
      </c>
      <c r="B3185" s="1" t="n">
        <v>0.832084662068135</v>
      </c>
      <c r="C3185" s="1" t="n">
        <v>0.436652107885877</v>
      </c>
      <c r="D3185" s="1"/>
      <c r="E3185" s="1"/>
      <c r="F3185" s="1" t="n">
        <f aca="false">C$2+A3185</f>
        <v>2.81735823144724</v>
      </c>
      <c r="G3185" s="1" t="n">
        <f aca="false">B$2+B3185</f>
        <v>4.33208466206814</v>
      </c>
      <c r="H3185" s="1" t="n">
        <f aca="false">C$2+C3185</f>
        <v>5.43665210788588</v>
      </c>
      <c r="I3185" s="0" t="n">
        <f aca="false">F3185</f>
        <v>2.81735823144724</v>
      </c>
      <c r="J3185" s="0" t="n">
        <f aca="false">SUM(G3185,H3185)</f>
        <v>9.76873676995401</v>
      </c>
      <c r="K3185" s="0" t="n">
        <f aca="false">IF(I3185&lt;J3185,1,0)</f>
        <v>1</v>
      </c>
      <c r="O3185" s="0" t="n">
        <f aca="false">IF(F3185&lt;0,1,0)</f>
        <v>0</v>
      </c>
      <c r="P3185" s="0" t="n">
        <f aca="false">IF(G3185&lt;0,1,0)</f>
        <v>0</v>
      </c>
      <c r="Q3185" s="0" t="n">
        <f aca="false">IF(H3185&lt;0,1,0)</f>
        <v>0</v>
      </c>
    </row>
    <row r="3186" customFormat="false" ht="12.75" hidden="false" customHeight="false" outlineLevel="0" collapsed="false">
      <c r="A3186" s="1" t="n">
        <v>-0.529627743055422</v>
      </c>
      <c r="B3186" s="1" t="n">
        <v>-1.35136447641177</v>
      </c>
      <c r="C3186" s="1" t="n">
        <v>0.942603471858817</v>
      </c>
      <c r="D3186" s="1"/>
      <c r="E3186" s="1"/>
      <c r="F3186" s="1" t="n">
        <f aca="false">C$2+A3186</f>
        <v>4.47037225694458</v>
      </c>
      <c r="G3186" s="1" t="n">
        <f aca="false">B$2+B3186</f>
        <v>2.14863552358823</v>
      </c>
      <c r="H3186" s="1" t="n">
        <f aca="false">C$2+C3186</f>
        <v>5.94260347185882</v>
      </c>
      <c r="I3186" s="0" t="n">
        <f aca="false">F3186</f>
        <v>4.47037225694458</v>
      </c>
      <c r="J3186" s="0" t="n">
        <f aca="false">SUM(G3186,H3186)</f>
        <v>8.09123899544705</v>
      </c>
      <c r="K3186" s="0" t="n">
        <f aca="false">IF(I3186&lt;J3186,1,0)</f>
        <v>1</v>
      </c>
      <c r="O3186" s="0" t="n">
        <f aca="false">IF(F3186&lt;0,1,0)</f>
        <v>0</v>
      </c>
      <c r="P3186" s="0" t="n">
        <f aca="false">IF(G3186&lt;0,1,0)</f>
        <v>0</v>
      </c>
      <c r="Q3186" s="0" t="n">
        <f aca="false">IF(H3186&lt;0,1,0)</f>
        <v>0</v>
      </c>
    </row>
    <row r="3187" customFormat="false" ht="12.75" hidden="false" customHeight="false" outlineLevel="0" collapsed="false">
      <c r="A3187" s="1" t="n">
        <v>0.284348096010776</v>
      </c>
      <c r="B3187" s="1" t="n">
        <v>0.9726232760087</v>
      </c>
      <c r="C3187" s="1" t="n">
        <v>1.29738833942612</v>
      </c>
      <c r="D3187" s="1"/>
      <c r="E3187" s="1"/>
      <c r="F3187" s="1" t="n">
        <f aca="false">C$2+A3187</f>
        <v>5.28434809601078</v>
      </c>
      <c r="G3187" s="1" t="n">
        <f aca="false">B$2+B3187</f>
        <v>4.4726232760087</v>
      </c>
      <c r="H3187" s="1" t="n">
        <f aca="false">C$2+C3187</f>
        <v>6.29738833942612</v>
      </c>
      <c r="I3187" s="0" t="n">
        <f aca="false">F3187</f>
        <v>5.28434809601078</v>
      </c>
      <c r="J3187" s="0" t="n">
        <f aca="false">SUM(G3187,H3187)</f>
        <v>10.7700116154348</v>
      </c>
      <c r="K3187" s="0" t="n">
        <f aca="false">IF(I3187&lt;J3187,1,0)</f>
        <v>1</v>
      </c>
      <c r="O3187" s="0" t="n">
        <f aca="false">IF(F3187&lt;0,1,0)</f>
        <v>0</v>
      </c>
      <c r="P3187" s="0" t="n">
        <f aca="false">IF(G3187&lt;0,1,0)</f>
        <v>0</v>
      </c>
      <c r="Q3187" s="0" t="n">
        <f aca="false">IF(H3187&lt;0,1,0)</f>
        <v>0</v>
      </c>
    </row>
    <row r="3188" customFormat="false" ht="12.75" hidden="false" customHeight="false" outlineLevel="0" collapsed="false">
      <c r="A3188" s="1" t="n">
        <v>-0.438531845433157</v>
      </c>
      <c r="B3188" s="1" t="n">
        <v>-0.106511383832244</v>
      </c>
      <c r="C3188" s="1" t="n">
        <v>0.443364598396515</v>
      </c>
      <c r="D3188" s="1"/>
      <c r="E3188" s="1"/>
      <c r="F3188" s="1" t="n">
        <f aca="false">C$2+A3188</f>
        <v>4.56146815456684</v>
      </c>
      <c r="G3188" s="1" t="n">
        <f aca="false">B$2+B3188</f>
        <v>3.39348861616776</v>
      </c>
      <c r="H3188" s="1" t="n">
        <f aca="false">C$2+C3188</f>
        <v>5.44336459839652</v>
      </c>
      <c r="I3188" s="0" t="n">
        <f aca="false">F3188</f>
        <v>4.56146815456684</v>
      </c>
      <c r="J3188" s="0" t="n">
        <f aca="false">SUM(G3188,H3188)</f>
        <v>8.83685321456427</v>
      </c>
      <c r="K3188" s="0" t="n">
        <f aca="false">IF(I3188&lt;J3188,1,0)</f>
        <v>1</v>
      </c>
      <c r="O3188" s="0" t="n">
        <f aca="false">IF(F3188&lt;0,1,0)</f>
        <v>0</v>
      </c>
      <c r="P3188" s="0" t="n">
        <f aca="false">IF(G3188&lt;0,1,0)</f>
        <v>0</v>
      </c>
      <c r="Q3188" s="0" t="n">
        <f aca="false">IF(H3188&lt;0,1,0)</f>
        <v>0</v>
      </c>
    </row>
    <row r="3189" customFormat="false" ht="12.75" hidden="false" customHeight="false" outlineLevel="0" collapsed="false">
      <c r="A3189" s="1" t="n">
        <v>1.87500047320825</v>
      </c>
      <c r="B3189" s="1" t="n">
        <v>0.721712999229384</v>
      </c>
      <c r="C3189" s="1" t="n">
        <v>-1.01279995322244</v>
      </c>
      <c r="D3189" s="1"/>
      <c r="E3189" s="1"/>
      <c r="F3189" s="1" t="n">
        <f aca="false">C$2+A3189</f>
        <v>6.87500047320825</v>
      </c>
      <c r="G3189" s="1" t="n">
        <f aca="false">B$2+B3189</f>
        <v>4.22171299922938</v>
      </c>
      <c r="H3189" s="1" t="n">
        <f aca="false">C$2+C3189</f>
        <v>3.98720004677756</v>
      </c>
      <c r="I3189" s="0" t="n">
        <f aca="false">F3189</f>
        <v>6.87500047320825</v>
      </c>
      <c r="J3189" s="0" t="n">
        <f aca="false">SUM(G3189,H3189)</f>
        <v>8.20891304600694</v>
      </c>
      <c r="K3189" s="0" t="n">
        <f aca="false">IF(I3189&lt;J3189,1,0)</f>
        <v>1</v>
      </c>
      <c r="O3189" s="0" t="n">
        <f aca="false">IF(F3189&lt;0,1,0)</f>
        <v>0</v>
      </c>
      <c r="P3189" s="0" t="n">
        <f aca="false">IF(G3189&lt;0,1,0)</f>
        <v>0</v>
      </c>
      <c r="Q3189" s="0" t="n">
        <f aca="false">IF(H3189&lt;0,1,0)</f>
        <v>0</v>
      </c>
    </row>
    <row r="3190" customFormat="false" ht="12.75" hidden="false" customHeight="false" outlineLevel="0" collapsed="false">
      <c r="A3190" s="1" t="n">
        <v>-0.410555641850073</v>
      </c>
      <c r="B3190" s="1" t="n">
        <v>0.817726633281529</v>
      </c>
      <c r="C3190" s="1" t="n">
        <v>1.73122748848248</v>
      </c>
      <c r="D3190" s="1"/>
      <c r="E3190" s="1"/>
      <c r="F3190" s="1" t="n">
        <f aca="false">C$2+A3190</f>
        <v>4.58944435814993</v>
      </c>
      <c r="G3190" s="1" t="n">
        <f aca="false">B$2+B3190</f>
        <v>4.31772663328153</v>
      </c>
      <c r="H3190" s="1" t="n">
        <f aca="false">C$2+C3190</f>
        <v>6.73122748848248</v>
      </c>
      <c r="I3190" s="0" t="n">
        <f aca="false">F3190</f>
        <v>4.58944435814993</v>
      </c>
      <c r="J3190" s="0" t="n">
        <f aca="false">SUM(G3190,H3190)</f>
        <v>11.048954121764</v>
      </c>
      <c r="K3190" s="0" t="n">
        <f aca="false">IF(I3190&lt;J3190,1,0)</f>
        <v>1</v>
      </c>
      <c r="O3190" s="0" t="n">
        <f aca="false">IF(F3190&lt;0,1,0)</f>
        <v>0</v>
      </c>
      <c r="P3190" s="0" t="n">
        <f aca="false">IF(G3190&lt;0,1,0)</f>
        <v>0</v>
      </c>
      <c r="Q3190" s="0" t="n">
        <f aca="false">IF(H3190&lt;0,1,0)</f>
        <v>0</v>
      </c>
    </row>
    <row r="3191" customFormat="false" ht="12.75" hidden="false" customHeight="false" outlineLevel="0" collapsed="false">
      <c r="A3191" s="1" t="n">
        <v>0.461047553644036</v>
      </c>
      <c r="B3191" s="1" t="n">
        <v>1.63319848583777</v>
      </c>
      <c r="C3191" s="1" t="n">
        <v>-1.07953078126091</v>
      </c>
      <c r="D3191" s="1"/>
      <c r="E3191" s="1"/>
      <c r="F3191" s="1" t="n">
        <f aca="false">C$2+A3191</f>
        <v>5.46104755364404</v>
      </c>
      <c r="G3191" s="1" t="n">
        <f aca="false">B$2+B3191</f>
        <v>5.13319848583777</v>
      </c>
      <c r="H3191" s="1" t="n">
        <f aca="false">C$2+C3191</f>
        <v>3.92046921873909</v>
      </c>
      <c r="I3191" s="0" t="n">
        <f aca="false">F3191</f>
        <v>5.46104755364404</v>
      </c>
      <c r="J3191" s="0" t="n">
        <f aca="false">SUM(G3191,H3191)</f>
        <v>9.05366770457686</v>
      </c>
      <c r="K3191" s="0" t="n">
        <f aca="false">IF(I3191&lt;J3191,1,0)</f>
        <v>1</v>
      </c>
      <c r="O3191" s="0" t="n">
        <f aca="false">IF(F3191&lt;0,1,0)</f>
        <v>0</v>
      </c>
      <c r="P3191" s="0" t="n">
        <f aca="false">IF(G3191&lt;0,1,0)</f>
        <v>0</v>
      </c>
      <c r="Q3191" s="0" t="n">
        <f aca="false">IF(H3191&lt;0,1,0)</f>
        <v>0</v>
      </c>
    </row>
    <row r="3192" customFormat="false" ht="12.75" hidden="false" customHeight="false" outlineLevel="0" collapsed="false">
      <c r="A3192" s="1" t="n">
        <v>0.240820157632957</v>
      </c>
      <c r="B3192" s="1" t="n">
        <v>1.02593548538684</v>
      </c>
      <c r="C3192" s="1" t="n">
        <v>0.484815448454516</v>
      </c>
      <c r="D3192" s="1"/>
      <c r="E3192" s="1"/>
      <c r="F3192" s="1" t="n">
        <f aca="false">C$2+A3192</f>
        <v>5.24082015763296</v>
      </c>
      <c r="G3192" s="1" t="n">
        <f aca="false">B$2+B3192</f>
        <v>4.52593548538684</v>
      </c>
      <c r="H3192" s="1" t="n">
        <f aca="false">C$2+C3192</f>
        <v>5.48481544845452</v>
      </c>
      <c r="I3192" s="0" t="n">
        <f aca="false">F3192</f>
        <v>5.24082015763296</v>
      </c>
      <c r="J3192" s="0" t="n">
        <f aca="false">SUM(G3192,H3192)</f>
        <v>10.0107509338414</v>
      </c>
      <c r="K3192" s="0" t="n">
        <f aca="false">IF(I3192&lt;J3192,1,0)</f>
        <v>1</v>
      </c>
      <c r="O3192" s="0" t="n">
        <f aca="false">IF(F3192&lt;0,1,0)</f>
        <v>0</v>
      </c>
      <c r="P3192" s="0" t="n">
        <f aca="false">IF(G3192&lt;0,1,0)</f>
        <v>0</v>
      </c>
      <c r="Q3192" s="0" t="n">
        <f aca="false">IF(H3192&lt;0,1,0)</f>
        <v>0</v>
      </c>
    </row>
    <row r="3193" customFormat="false" ht="12.75" hidden="false" customHeight="false" outlineLevel="0" collapsed="false">
      <c r="A3193" s="1" t="n">
        <v>-0.965364448936259</v>
      </c>
      <c r="B3193" s="1" t="n">
        <v>0.616895603465131</v>
      </c>
      <c r="C3193" s="1" t="n">
        <v>-0.557467849377753</v>
      </c>
      <c r="D3193" s="1"/>
      <c r="E3193" s="1"/>
      <c r="F3193" s="1" t="n">
        <f aca="false">C$2+A3193</f>
        <v>4.03463555106374</v>
      </c>
      <c r="G3193" s="1" t="n">
        <f aca="false">B$2+B3193</f>
        <v>4.11689560346513</v>
      </c>
      <c r="H3193" s="1" t="n">
        <f aca="false">C$2+C3193</f>
        <v>4.44253215062225</v>
      </c>
      <c r="I3193" s="0" t="n">
        <f aca="false">F3193</f>
        <v>4.03463555106374</v>
      </c>
      <c r="J3193" s="0" t="n">
        <f aca="false">SUM(G3193,H3193)</f>
        <v>8.55942775408738</v>
      </c>
      <c r="K3193" s="0" t="n">
        <f aca="false">IF(I3193&lt;J3193,1,0)</f>
        <v>1</v>
      </c>
      <c r="O3193" s="0" t="n">
        <f aca="false">IF(F3193&lt;0,1,0)</f>
        <v>0</v>
      </c>
      <c r="P3193" s="0" t="n">
        <f aca="false">IF(G3193&lt;0,1,0)</f>
        <v>0</v>
      </c>
      <c r="Q3193" s="0" t="n">
        <f aca="false">IF(H3193&lt;0,1,0)</f>
        <v>0</v>
      </c>
    </row>
    <row r="3194" customFormat="false" ht="12.75" hidden="false" customHeight="false" outlineLevel="0" collapsed="false">
      <c r="A3194" s="1" t="n">
        <v>0.185988545150419</v>
      </c>
      <c r="B3194" s="1" t="n">
        <v>-1.1321535158095</v>
      </c>
      <c r="C3194" s="1" t="n">
        <v>0.453104289839805</v>
      </c>
      <c r="D3194" s="1"/>
      <c r="E3194" s="1"/>
      <c r="F3194" s="1" t="n">
        <f aca="false">C$2+A3194</f>
        <v>5.18598854515042</v>
      </c>
      <c r="G3194" s="1" t="n">
        <f aca="false">B$2+B3194</f>
        <v>2.3678464841905</v>
      </c>
      <c r="H3194" s="1" t="n">
        <f aca="false">C$2+C3194</f>
        <v>5.45310428983981</v>
      </c>
      <c r="I3194" s="0" t="n">
        <f aca="false">F3194</f>
        <v>5.18598854515042</v>
      </c>
      <c r="J3194" s="0" t="n">
        <f aca="false">SUM(G3194,H3194)</f>
        <v>7.8209507740303</v>
      </c>
      <c r="K3194" s="0" t="n">
        <f aca="false">IF(I3194&lt;J3194,1,0)</f>
        <v>1</v>
      </c>
      <c r="O3194" s="0" t="n">
        <f aca="false">IF(F3194&lt;0,1,0)</f>
        <v>0</v>
      </c>
      <c r="P3194" s="0" t="n">
        <f aca="false">IF(G3194&lt;0,1,0)</f>
        <v>0</v>
      </c>
      <c r="Q3194" s="0" t="n">
        <f aca="false">IF(H3194&lt;0,1,0)</f>
        <v>0</v>
      </c>
    </row>
    <row r="3195" customFormat="false" ht="12.75" hidden="false" customHeight="false" outlineLevel="0" collapsed="false">
      <c r="A3195" s="1" t="n">
        <v>0.237522217416336</v>
      </c>
      <c r="B3195" s="1" t="n">
        <v>-0.508963263576858</v>
      </c>
      <c r="C3195" s="1" t="n">
        <v>-0.00659294909279839</v>
      </c>
      <c r="D3195" s="1"/>
      <c r="E3195" s="1"/>
      <c r="F3195" s="1" t="n">
        <f aca="false">C$2+A3195</f>
        <v>5.23752221741634</v>
      </c>
      <c r="G3195" s="1" t="n">
        <f aca="false">B$2+B3195</f>
        <v>2.99103673642314</v>
      </c>
      <c r="H3195" s="1" t="n">
        <f aca="false">C$2+C3195</f>
        <v>4.9934070509072</v>
      </c>
      <c r="I3195" s="0" t="n">
        <f aca="false">F3195</f>
        <v>5.23752221741634</v>
      </c>
      <c r="J3195" s="0" t="n">
        <f aca="false">SUM(G3195,H3195)</f>
        <v>7.98444378733034</v>
      </c>
      <c r="K3195" s="0" t="n">
        <f aca="false">IF(I3195&lt;J3195,1,0)</f>
        <v>1</v>
      </c>
      <c r="O3195" s="0" t="n">
        <f aca="false">IF(F3195&lt;0,1,0)</f>
        <v>0</v>
      </c>
      <c r="P3195" s="0" t="n">
        <f aca="false">IF(G3195&lt;0,1,0)</f>
        <v>0</v>
      </c>
      <c r="Q3195" s="0" t="n">
        <f aca="false">IF(H3195&lt;0,1,0)</f>
        <v>0</v>
      </c>
    </row>
    <row r="3196" customFormat="false" ht="12.75" hidden="false" customHeight="false" outlineLevel="0" collapsed="false">
      <c r="A3196" s="1" t="n">
        <v>-1.3000737389176</v>
      </c>
      <c r="B3196" s="1" t="n">
        <v>1.550244256572</v>
      </c>
      <c r="C3196" s="1" t="n">
        <v>0.736489934789794</v>
      </c>
      <c r="D3196" s="1"/>
      <c r="E3196" s="1"/>
      <c r="F3196" s="1" t="n">
        <f aca="false">C$2+A3196</f>
        <v>3.6999262610824</v>
      </c>
      <c r="G3196" s="1" t="n">
        <f aca="false">B$2+B3196</f>
        <v>5.050244256572</v>
      </c>
      <c r="H3196" s="1" t="n">
        <f aca="false">C$2+C3196</f>
        <v>5.7364899347898</v>
      </c>
      <c r="I3196" s="0" t="n">
        <f aca="false">F3196</f>
        <v>3.6999262610824</v>
      </c>
      <c r="J3196" s="0" t="n">
        <f aca="false">SUM(G3196,H3196)</f>
        <v>10.7867341913618</v>
      </c>
      <c r="K3196" s="0" t="n">
        <f aca="false">IF(I3196&lt;J3196,1,0)</f>
        <v>1</v>
      </c>
      <c r="O3196" s="0" t="n">
        <f aca="false">IF(F3196&lt;0,1,0)</f>
        <v>0</v>
      </c>
      <c r="P3196" s="0" t="n">
        <f aca="false">IF(G3196&lt;0,1,0)</f>
        <v>0</v>
      </c>
      <c r="Q3196" s="0" t="n">
        <f aca="false">IF(H3196&lt;0,1,0)</f>
        <v>0</v>
      </c>
    </row>
    <row r="3197" customFormat="false" ht="12.75" hidden="false" customHeight="false" outlineLevel="0" collapsed="false">
      <c r="A3197" s="1" t="n">
        <v>0.946829482999933</v>
      </c>
      <c r="B3197" s="1" t="n">
        <v>1.01973530408369</v>
      </c>
      <c r="C3197" s="1" t="n">
        <v>-2.00772868871699</v>
      </c>
      <c r="D3197" s="1"/>
      <c r="E3197" s="1"/>
      <c r="F3197" s="1" t="n">
        <f aca="false">C$2+A3197</f>
        <v>5.94682948299993</v>
      </c>
      <c r="G3197" s="1" t="n">
        <f aca="false">B$2+B3197</f>
        <v>4.51973530408369</v>
      </c>
      <c r="H3197" s="1" t="n">
        <f aca="false">C$2+C3197</f>
        <v>2.99227131128301</v>
      </c>
      <c r="I3197" s="0" t="n">
        <f aca="false">F3197</f>
        <v>5.94682948299993</v>
      </c>
      <c r="J3197" s="0" t="n">
        <f aca="false">SUM(G3197,H3197)</f>
        <v>7.5120066153667</v>
      </c>
      <c r="K3197" s="0" t="n">
        <f aca="false">IF(I3197&lt;J3197,1,0)</f>
        <v>1</v>
      </c>
      <c r="O3197" s="0" t="n">
        <f aca="false">IF(F3197&lt;0,1,0)</f>
        <v>0</v>
      </c>
      <c r="P3197" s="0" t="n">
        <f aca="false">IF(G3197&lt;0,1,0)</f>
        <v>0</v>
      </c>
      <c r="Q3197" s="0" t="n">
        <f aca="false">IF(H3197&lt;0,1,0)</f>
        <v>0</v>
      </c>
    </row>
    <row r="3198" customFormat="false" ht="12.75" hidden="false" customHeight="false" outlineLevel="0" collapsed="false">
      <c r="A3198" s="1" t="n">
        <v>-0.28469601598653</v>
      </c>
      <c r="B3198" s="1" t="n">
        <v>-0.738738274717512</v>
      </c>
      <c r="C3198" s="1" t="n">
        <v>-0.441721558562879</v>
      </c>
      <c r="D3198" s="1"/>
      <c r="E3198" s="1"/>
      <c r="F3198" s="1" t="n">
        <f aca="false">C$2+A3198</f>
        <v>4.71530398401347</v>
      </c>
      <c r="G3198" s="1" t="n">
        <f aca="false">B$2+B3198</f>
        <v>2.76126172528249</v>
      </c>
      <c r="H3198" s="1" t="n">
        <f aca="false">C$2+C3198</f>
        <v>4.55827844143712</v>
      </c>
      <c r="I3198" s="0" t="n">
        <f aca="false">F3198</f>
        <v>4.71530398401347</v>
      </c>
      <c r="J3198" s="0" t="n">
        <f aca="false">SUM(G3198,H3198)</f>
        <v>7.31954016671961</v>
      </c>
      <c r="K3198" s="0" t="n">
        <f aca="false">IF(I3198&lt;J3198,1,0)</f>
        <v>1</v>
      </c>
      <c r="O3198" s="0" t="n">
        <f aca="false">IF(F3198&lt;0,1,0)</f>
        <v>0</v>
      </c>
      <c r="P3198" s="0" t="n">
        <f aca="false">IF(G3198&lt;0,1,0)</f>
        <v>0</v>
      </c>
      <c r="Q3198" s="0" t="n">
        <f aca="false">IF(H3198&lt;0,1,0)</f>
        <v>0</v>
      </c>
    </row>
    <row r="3199" customFormat="false" ht="12.75" hidden="false" customHeight="false" outlineLevel="0" collapsed="false">
      <c r="A3199" s="1" t="n">
        <v>-0.166133471975228</v>
      </c>
      <c r="B3199" s="1" t="n">
        <v>0.754421672420709</v>
      </c>
      <c r="C3199" s="1" t="n">
        <v>-1.61639963125025</v>
      </c>
      <c r="D3199" s="1"/>
      <c r="E3199" s="1"/>
      <c r="F3199" s="1" t="n">
        <f aca="false">C$2+A3199</f>
        <v>4.83386652802477</v>
      </c>
      <c r="G3199" s="1" t="n">
        <f aca="false">B$2+B3199</f>
        <v>4.25442167242071</v>
      </c>
      <c r="H3199" s="1" t="n">
        <f aca="false">C$2+C3199</f>
        <v>3.38360036874975</v>
      </c>
      <c r="I3199" s="0" t="n">
        <f aca="false">F3199</f>
        <v>4.83386652802477</v>
      </c>
      <c r="J3199" s="0" t="n">
        <f aca="false">SUM(G3199,H3199)</f>
        <v>7.63802204117046</v>
      </c>
      <c r="K3199" s="0" t="n">
        <f aca="false">IF(I3199&lt;J3199,1,0)</f>
        <v>1</v>
      </c>
      <c r="O3199" s="0" t="n">
        <f aca="false">IF(F3199&lt;0,1,0)</f>
        <v>0</v>
      </c>
      <c r="P3199" s="0" t="n">
        <f aca="false">IF(G3199&lt;0,1,0)</f>
        <v>0</v>
      </c>
      <c r="Q3199" s="0" t="n">
        <f aca="false">IF(H3199&lt;0,1,0)</f>
        <v>0</v>
      </c>
    </row>
    <row r="3200" customFormat="false" ht="12.75" hidden="false" customHeight="false" outlineLevel="0" collapsed="false">
      <c r="A3200" s="1" t="n">
        <v>1.40270482122841</v>
      </c>
      <c r="B3200" s="1" t="n">
        <v>-0.381620652352136</v>
      </c>
      <c r="C3200" s="1" t="n">
        <v>0.95355859345939</v>
      </c>
      <c r="D3200" s="1"/>
      <c r="E3200" s="1"/>
      <c r="F3200" s="1" t="n">
        <f aca="false">C$2+A3200</f>
        <v>6.40270482122841</v>
      </c>
      <c r="G3200" s="1" t="n">
        <f aca="false">B$2+B3200</f>
        <v>3.11837934764786</v>
      </c>
      <c r="H3200" s="1" t="n">
        <f aca="false">C$2+C3200</f>
        <v>5.95355859345939</v>
      </c>
      <c r="I3200" s="0" t="n">
        <f aca="false">F3200</f>
        <v>6.40270482122841</v>
      </c>
      <c r="J3200" s="0" t="n">
        <f aca="false">SUM(G3200,H3200)</f>
        <v>9.07193794110725</v>
      </c>
      <c r="K3200" s="0" t="n">
        <f aca="false">IF(I3200&lt;J3200,1,0)</f>
        <v>1</v>
      </c>
      <c r="O3200" s="0" t="n">
        <f aca="false">IF(F3200&lt;0,1,0)</f>
        <v>0</v>
      </c>
      <c r="P3200" s="0" t="n">
        <f aca="false">IF(G3200&lt;0,1,0)</f>
        <v>0</v>
      </c>
      <c r="Q3200" s="0" t="n">
        <f aca="false">IF(H3200&lt;0,1,0)</f>
        <v>0</v>
      </c>
    </row>
    <row r="3201" customFormat="false" ht="12.75" hidden="false" customHeight="false" outlineLevel="0" collapsed="false">
      <c r="A3201" s="1" t="n">
        <v>2.43037085455914</v>
      </c>
      <c r="B3201" s="1" t="n">
        <v>-2.66512044861358</v>
      </c>
      <c r="C3201" s="1" t="n">
        <v>-0.750712985224992</v>
      </c>
      <c r="D3201" s="1"/>
      <c r="E3201" s="1"/>
      <c r="F3201" s="1" t="n">
        <f aca="false">C$2+A3201</f>
        <v>7.43037085455914</v>
      </c>
      <c r="G3201" s="1" t="n">
        <f aca="false">B$2+B3201</f>
        <v>0.834879551386423</v>
      </c>
      <c r="H3201" s="1" t="n">
        <f aca="false">C$2+C3201</f>
        <v>4.24928701477501</v>
      </c>
      <c r="I3201" s="0" t="n">
        <f aca="false">F3201</f>
        <v>7.43037085455914</v>
      </c>
      <c r="J3201" s="0" t="n">
        <f aca="false">SUM(G3201,H3201)</f>
        <v>5.08416656616143</v>
      </c>
      <c r="K3201" s="0" t="n">
        <f aca="false">IF(I3201&lt;J3201,1,0)</f>
        <v>0</v>
      </c>
      <c r="O3201" s="0" t="n">
        <f aca="false">IF(F3201&lt;0,1,0)</f>
        <v>0</v>
      </c>
      <c r="P3201" s="0" t="n">
        <f aca="false">IF(G3201&lt;0,1,0)</f>
        <v>0</v>
      </c>
      <c r="Q3201" s="0" t="n">
        <f aca="false">IF(H3201&lt;0,1,0)</f>
        <v>0</v>
      </c>
    </row>
    <row r="3202" customFormat="false" ht="12.75" hidden="false" customHeight="false" outlineLevel="0" collapsed="false">
      <c r="A3202" s="1" t="n">
        <v>1.01020598934555</v>
      </c>
      <c r="B3202" s="1" t="n">
        <v>1.16852401815874</v>
      </c>
      <c r="C3202" s="1" t="n">
        <v>-1.54738455394008</v>
      </c>
      <c r="D3202" s="1"/>
      <c r="E3202" s="1"/>
      <c r="F3202" s="1" t="n">
        <f aca="false">C$2+A3202</f>
        <v>6.01020598934555</v>
      </c>
      <c r="G3202" s="1" t="n">
        <f aca="false">B$2+B3202</f>
        <v>4.66852401815874</v>
      </c>
      <c r="H3202" s="1" t="n">
        <f aca="false">C$2+C3202</f>
        <v>3.45261544605992</v>
      </c>
      <c r="I3202" s="0" t="n">
        <f aca="false">F3202</f>
        <v>6.01020598934555</v>
      </c>
      <c r="J3202" s="0" t="n">
        <f aca="false">SUM(G3202,H3202)</f>
        <v>8.12113946421867</v>
      </c>
      <c r="K3202" s="0" t="n">
        <f aca="false">IF(I3202&lt;J3202,1,0)</f>
        <v>1</v>
      </c>
      <c r="O3202" s="0" t="n">
        <f aca="false">IF(F3202&lt;0,1,0)</f>
        <v>0</v>
      </c>
      <c r="P3202" s="0" t="n">
        <f aca="false">IF(G3202&lt;0,1,0)</f>
        <v>0</v>
      </c>
      <c r="Q3202" s="0" t="n">
        <f aca="false">IF(H3202&lt;0,1,0)</f>
        <v>0</v>
      </c>
    </row>
    <row r="3203" customFormat="false" ht="12.75" hidden="false" customHeight="false" outlineLevel="0" collapsed="false">
      <c r="A3203" s="1" t="n">
        <v>-1.27656987019099</v>
      </c>
      <c r="B3203" s="1" t="n">
        <v>1.69344788720568</v>
      </c>
      <c r="C3203" s="1" t="n">
        <v>-1.81639280929815</v>
      </c>
      <c r="D3203" s="1"/>
      <c r="E3203" s="1"/>
      <c r="F3203" s="1" t="n">
        <f aca="false">C$2+A3203</f>
        <v>3.72343012980901</v>
      </c>
      <c r="G3203" s="1" t="n">
        <f aca="false">B$2+B3203</f>
        <v>5.19344788720568</v>
      </c>
      <c r="H3203" s="1" t="n">
        <f aca="false">C$2+C3203</f>
        <v>3.18360719070185</v>
      </c>
      <c r="I3203" s="0" t="n">
        <f aca="false">F3203</f>
        <v>3.72343012980901</v>
      </c>
      <c r="J3203" s="0" t="n">
        <f aca="false">SUM(G3203,H3203)</f>
        <v>8.37705507790753</v>
      </c>
      <c r="K3203" s="0" t="n">
        <f aca="false">IF(I3203&lt;J3203,1,0)</f>
        <v>1</v>
      </c>
      <c r="O3203" s="0" t="n">
        <f aca="false">IF(F3203&lt;0,1,0)</f>
        <v>0</v>
      </c>
      <c r="P3203" s="0" t="n">
        <f aca="false">IF(G3203&lt;0,1,0)</f>
        <v>0</v>
      </c>
      <c r="Q3203" s="0" t="n">
        <f aca="false">IF(H3203&lt;0,1,0)</f>
        <v>0</v>
      </c>
    </row>
    <row r="3204" customFormat="false" ht="12.75" hidden="false" customHeight="false" outlineLevel="0" collapsed="false">
      <c r="A3204" s="1" t="n">
        <v>-0.130628772596374</v>
      </c>
      <c r="B3204" s="1" t="n">
        <v>-0.50437998417083</v>
      </c>
      <c r="C3204" s="1" t="n">
        <v>-1.15674980295883</v>
      </c>
      <c r="D3204" s="1"/>
      <c r="E3204" s="1"/>
      <c r="F3204" s="1" t="n">
        <f aca="false">C$2+A3204</f>
        <v>4.86937122740363</v>
      </c>
      <c r="G3204" s="1" t="n">
        <f aca="false">B$2+B3204</f>
        <v>2.99562001582917</v>
      </c>
      <c r="H3204" s="1" t="n">
        <f aca="false">C$2+C3204</f>
        <v>3.84325019704117</v>
      </c>
      <c r="I3204" s="0" t="n">
        <f aca="false">F3204</f>
        <v>4.86937122740363</v>
      </c>
      <c r="J3204" s="0" t="n">
        <f aca="false">SUM(G3204,H3204)</f>
        <v>6.83887021287034</v>
      </c>
      <c r="K3204" s="0" t="n">
        <f aca="false">IF(I3204&lt;J3204,1,0)</f>
        <v>1</v>
      </c>
      <c r="O3204" s="0" t="n">
        <f aca="false">IF(F3204&lt;0,1,0)</f>
        <v>0</v>
      </c>
      <c r="P3204" s="0" t="n">
        <f aca="false">IF(G3204&lt;0,1,0)</f>
        <v>0</v>
      </c>
      <c r="Q3204" s="0" t="n">
        <f aca="false">IF(H3204&lt;0,1,0)</f>
        <v>0</v>
      </c>
    </row>
    <row r="3205" customFormat="false" ht="12.75" hidden="false" customHeight="false" outlineLevel="0" collapsed="false">
      <c r="A3205" s="1" t="n">
        <v>0.789865241374967</v>
      </c>
      <c r="B3205" s="1" t="n">
        <v>0.848551429814476</v>
      </c>
      <c r="C3205" s="1" t="n">
        <v>-0.829776045620541</v>
      </c>
      <c r="D3205" s="1"/>
      <c r="E3205" s="1"/>
      <c r="F3205" s="1" t="n">
        <f aca="false">C$2+A3205</f>
        <v>5.78986524137497</v>
      </c>
      <c r="G3205" s="1" t="n">
        <f aca="false">B$2+B3205</f>
        <v>4.34855142981448</v>
      </c>
      <c r="H3205" s="1" t="n">
        <f aca="false">C$2+C3205</f>
        <v>4.17022395437946</v>
      </c>
      <c r="I3205" s="0" t="n">
        <f aca="false">F3205</f>
        <v>5.78986524137497</v>
      </c>
      <c r="J3205" s="0" t="n">
        <f aca="false">SUM(G3205,H3205)</f>
        <v>8.51877538419394</v>
      </c>
      <c r="K3205" s="0" t="n">
        <f aca="false">IF(I3205&lt;J3205,1,0)</f>
        <v>1</v>
      </c>
      <c r="O3205" s="0" t="n">
        <f aca="false">IF(F3205&lt;0,1,0)</f>
        <v>0</v>
      </c>
      <c r="P3205" s="0" t="n">
        <f aca="false">IF(G3205&lt;0,1,0)</f>
        <v>0</v>
      </c>
      <c r="Q3205" s="0" t="n">
        <f aca="false">IF(H3205&lt;0,1,0)</f>
        <v>0</v>
      </c>
    </row>
    <row r="3206" customFormat="false" ht="12.75" hidden="false" customHeight="false" outlineLevel="0" collapsed="false">
      <c r="A3206" s="1" t="n">
        <v>1.6681333182272</v>
      </c>
      <c r="B3206" s="1" t="n">
        <v>-1.60250317855907</v>
      </c>
      <c r="C3206" s="1" t="n">
        <v>0.845890452692683</v>
      </c>
      <c r="D3206" s="1"/>
      <c r="E3206" s="1"/>
      <c r="F3206" s="1" t="n">
        <f aca="false">C$2+A3206</f>
        <v>6.6681333182272</v>
      </c>
      <c r="G3206" s="1" t="n">
        <f aca="false">B$2+B3206</f>
        <v>1.89749682144093</v>
      </c>
      <c r="H3206" s="1" t="n">
        <f aca="false">C$2+C3206</f>
        <v>5.84589045269268</v>
      </c>
      <c r="I3206" s="0" t="n">
        <f aca="false">F3206</f>
        <v>6.6681333182272</v>
      </c>
      <c r="J3206" s="0" t="n">
        <f aca="false">SUM(G3206,H3206)</f>
        <v>7.74338727413362</v>
      </c>
      <c r="K3206" s="0" t="n">
        <f aca="false">IF(I3206&lt;J3206,1,0)</f>
        <v>1</v>
      </c>
      <c r="O3206" s="0" t="n">
        <f aca="false">IF(F3206&lt;0,1,0)</f>
        <v>0</v>
      </c>
      <c r="P3206" s="0" t="n">
        <f aca="false">IF(G3206&lt;0,1,0)</f>
        <v>0</v>
      </c>
      <c r="Q3206" s="0" t="n">
        <f aca="false">IF(H3206&lt;0,1,0)</f>
        <v>0</v>
      </c>
    </row>
    <row r="3207" customFormat="false" ht="12.75" hidden="false" customHeight="false" outlineLevel="0" collapsed="false">
      <c r="A3207" s="1" t="n">
        <v>0.667489742994588</v>
      </c>
      <c r="B3207" s="1" t="n">
        <v>0.487944019880173</v>
      </c>
      <c r="C3207" s="1" t="n">
        <v>0.501118154935214</v>
      </c>
      <c r="D3207" s="1"/>
      <c r="E3207" s="1"/>
      <c r="F3207" s="1" t="n">
        <f aca="false">C$2+A3207</f>
        <v>5.66748974299459</v>
      </c>
      <c r="G3207" s="1" t="n">
        <f aca="false">B$2+B3207</f>
        <v>3.98794401988017</v>
      </c>
      <c r="H3207" s="1" t="n">
        <f aca="false">C$2+C3207</f>
        <v>5.50111815493522</v>
      </c>
      <c r="I3207" s="0" t="n">
        <f aca="false">F3207</f>
        <v>5.66748974299459</v>
      </c>
      <c r="J3207" s="0" t="n">
        <f aca="false">SUM(G3207,H3207)</f>
        <v>9.48906217481539</v>
      </c>
      <c r="K3207" s="0" t="n">
        <f aca="false">IF(I3207&lt;J3207,1,0)</f>
        <v>1</v>
      </c>
      <c r="O3207" s="0" t="n">
        <f aca="false">IF(F3207&lt;0,1,0)</f>
        <v>0</v>
      </c>
      <c r="P3207" s="0" t="n">
        <f aca="false">IF(G3207&lt;0,1,0)</f>
        <v>0</v>
      </c>
      <c r="Q3207" s="0" t="n">
        <f aca="false">IF(H3207&lt;0,1,0)</f>
        <v>0</v>
      </c>
    </row>
    <row r="3208" customFormat="false" ht="12.75" hidden="false" customHeight="false" outlineLevel="0" collapsed="false">
      <c r="A3208" s="1" t="n">
        <v>-0.974780903471318</v>
      </c>
      <c r="B3208" s="1" t="n">
        <v>1.17224458514905</v>
      </c>
      <c r="C3208" s="1" t="n">
        <v>-0.319682813549976</v>
      </c>
      <c r="D3208" s="1"/>
      <c r="E3208" s="1"/>
      <c r="F3208" s="1" t="n">
        <f aca="false">C$2+A3208</f>
        <v>4.02521909652868</v>
      </c>
      <c r="G3208" s="1" t="n">
        <f aca="false">B$2+B3208</f>
        <v>4.67224458514905</v>
      </c>
      <c r="H3208" s="1" t="n">
        <f aca="false">C$2+C3208</f>
        <v>4.68031718645002</v>
      </c>
      <c r="I3208" s="0" t="n">
        <f aca="false">F3208</f>
        <v>4.02521909652868</v>
      </c>
      <c r="J3208" s="0" t="n">
        <f aca="false">SUM(G3208,H3208)</f>
        <v>9.35256177159908</v>
      </c>
      <c r="K3208" s="0" t="n">
        <f aca="false">IF(I3208&lt;J3208,1,0)</f>
        <v>1</v>
      </c>
      <c r="O3208" s="0" t="n">
        <f aca="false">IF(F3208&lt;0,1,0)</f>
        <v>0</v>
      </c>
      <c r="P3208" s="0" t="n">
        <f aca="false">IF(G3208&lt;0,1,0)</f>
        <v>0</v>
      </c>
      <c r="Q3208" s="0" t="n">
        <f aca="false">IF(H3208&lt;0,1,0)</f>
        <v>0</v>
      </c>
    </row>
    <row r="3209" customFormat="false" ht="12.75" hidden="false" customHeight="false" outlineLevel="0" collapsed="false">
      <c r="A3209" s="1" t="n">
        <v>-0.793638754674317</v>
      </c>
      <c r="B3209" s="1" t="n">
        <v>-0.432336226617425</v>
      </c>
      <c r="C3209" s="1" t="n">
        <v>0.0674412466356998</v>
      </c>
      <c r="D3209" s="1"/>
      <c r="E3209" s="1"/>
      <c r="F3209" s="1" t="n">
        <f aca="false">C$2+A3209</f>
        <v>4.20636124532568</v>
      </c>
      <c r="G3209" s="1" t="n">
        <f aca="false">B$2+B3209</f>
        <v>3.06766377338258</v>
      </c>
      <c r="H3209" s="1" t="n">
        <f aca="false">C$2+C3209</f>
        <v>5.0674412466357</v>
      </c>
      <c r="I3209" s="0" t="n">
        <f aca="false">F3209</f>
        <v>4.20636124532568</v>
      </c>
      <c r="J3209" s="0" t="n">
        <f aca="false">SUM(G3209,H3209)</f>
        <v>8.13510502001827</v>
      </c>
      <c r="K3209" s="0" t="n">
        <f aca="false">IF(I3209&lt;J3209,1,0)</f>
        <v>1</v>
      </c>
      <c r="O3209" s="0" t="n">
        <f aca="false">IF(F3209&lt;0,1,0)</f>
        <v>0</v>
      </c>
      <c r="P3209" s="0" t="n">
        <f aca="false">IF(G3209&lt;0,1,0)</f>
        <v>0</v>
      </c>
      <c r="Q3209" s="0" t="n">
        <f aca="false">IF(H3209&lt;0,1,0)</f>
        <v>0</v>
      </c>
    </row>
    <row r="3210" customFormat="false" ht="12.75" hidden="false" customHeight="false" outlineLevel="0" collapsed="false">
      <c r="A3210" s="1" t="n">
        <v>-0.818508508643742</v>
      </c>
      <c r="B3210" s="1" t="n">
        <v>0.191627470207036</v>
      </c>
      <c r="C3210" s="1" t="n">
        <v>-1.63832066007317</v>
      </c>
      <c r="D3210" s="1"/>
      <c r="E3210" s="1"/>
      <c r="F3210" s="1" t="n">
        <f aca="false">C$2+A3210</f>
        <v>4.18149149135626</v>
      </c>
      <c r="G3210" s="1" t="n">
        <f aca="false">B$2+B3210</f>
        <v>3.69162747020704</v>
      </c>
      <c r="H3210" s="1" t="n">
        <f aca="false">C$2+C3210</f>
        <v>3.36167933992683</v>
      </c>
      <c r="I3210" s="0" t="n">
        <f aca="false">F3210</f>
        <v>4.18149149135626</v>
      </c>
      <c r="J3210" s="0" t="n">
        <f aca="false">SUM(G3210,H3210)</f>
        <v>7.05330681013387</v>
      </c>
      <c r="K3210" s="0" t="n">
        <f aca="false">IF(I3210&lt;J3210,1,0)</f>
        <v>1</v>
      </c>
      <c r="O3210" s="0" t="n">
        <f aca="false">IF(F3210&lt;0,1,0)</f>
        <v>0</v>
      </c>
      <c r="P3210" s="0" t="n">
        <f aca="false">IF(G3210&lt;0,1,0)</f>
        <v>0</v>
      </c>
      <c r="Q3210" s="0" t="n">
        <f aca="false">IF(H3210&lt;0,1,0)</f>
        <v>0</v>
      </c>
    </row>
    <row r="3211" customFormat="false" ht="12.75" hidden="false" customHeight="false" outlineLevel="0" collapsed="false">
      <c r="A3211" s="1" t="n">
        <v>0.919929550144305</v>
      </c>
      <c r="B3211" s="1" t="n">
        <v>0.167422051080952</v>
      </c>
      <c r="C3211" s="1" t="n">
        <v>-0.222360249527826</v>
      </c>
      <c r="D3211" s="1"/>
      <c r="E3211" s="1"/>
      <c r="F3211" s="1" t="n">
        <f aca="false">C$2+A3211</f>
        <v>5.91992955014431</v>
      </c>
      <c r="G3211" s="1" t="n">
        <f aca="false">B$2+B3211</f>
        <v>3.66742205108095</v>
      </c>
      <c r="H3211" s="1" t="n">
        <f aca="false">C$2+C3211</f>
        <v>4.77763975047217</v>
      </c>
      <c r="I3211" s="0" t="n">
        <f aca="false">F3211</f>
        <v>5.91992955014431</v>
      </c>
      <c r="J3211" s="0" t="n">
        <f aca="false">SUM(G3211,H3211)</f>
        <v>8.44506180155313</v>
      </c>
      <c r="K3211" s="0" t="n">
        <f aca="false">IF(I3211&lt;J3211,1,0)</f>
        <v>1</v>
      </c>
      <c r="O3211" s="0" t="n">
        <f aca="false">IF(F3211&lt;0,1,0)</f>
        <v>0</v>
      </c>
      <c r="P3211" s="0" t="n">
        <f aca="false">IF(G3211&lt;0,1,0)</f>
        <v>0</v>
      </c>
      <c r="Q3211" s="0" t="n">
        <f aca="false">IF(H3211&lt;0,1,0)</f>
        <v>0</v>
      </c>
    </row>
    <row r="3212" customFormat="false" ht="12.75" hidden="false" customHeight="false" outlineLevel="0" collapsed="false">
      <c r="A3212" s="1" t="n">
        <v>0.604702022504006</v>
      </c>
      <c r="B3212" s="1" t="n">
        <v>0.0686703123300772</v>
      </c>
      <c r="C3212" s="1" t="n">
        <v>0.805660753468099</v>
      </c>
      <c r="D3212" s="1"/>
      <c r="E3212" s="1"/>
      <c r="F3212" s="1" t="n">
        <f aca="false">C$2+A3212</f>
        <v>5.60470202250401</v>
      </c>
      <c r="G3212" s="1" t="n">
        <f aca="false">B$2+B3212</f>
        <v>3.56867031233008</v>
      </c>
      <c r="H3212" s="1" t="n">
        <f aca="false">C$2+C3212</f>
        <v>5.8056607534681</v>
      </c>
      <c r="I3212" s="0" t="n">
        <f aca="false">F3212</f>
        <v>5.60470202250401</v>
      </c>
      <c r="J3212" s="0" t="n">
        <f aca="false">SUM(G3212,H3212)</f>
        <v>9.37433106579818</v>
      </c>
      <c r="K3212" s="0" t="n">
        <f aca="false">IF(I3212&lt;J3212,1,0)</f>
        <v>1</v>
      </c>
      <c r="O3212" s="0" t="n">
        <f aca="false">IF(F3212&lt;0,1,0)</f>
        <v>0</v>
      </c>
      <c r="P3212" s="0" t="n">
        <f aca="false">IF(G3212&lt;0,1,0)</f>
        <v>0</v>
      </c>
      <c r="Q3212" s="0" t="n">
        <f aca="false">IF(H3212&lt;0,1,0)</f>
        <v>0</v>
      </c>
    </row>
    <row r="3213" customFormat="false" ht="12.75" hidden="false" customHeight="false" outlineLevel="0" collapsed="false">
      <c r="A3213" s="1" t="n">
        <v>1.00857597665473</v>
      </c>
      <c r="B3213" s="1" t="n">
        <v>-1.12016480367549</v>
      </c>
      <c r="C3213" s="1" t="n">
        <v>0.445864843919506</v>
      </c>
      <c r="D3213" s="1"/>
      <c r="E3213" s="1"/>
      <c r="F3213" s="1" t="n">
        <f aca="false">C$2+A3213</f>
        <v>6.00857597665473</v>
      </c>
      <c r="G3213" s="1" t="n">
        <f aca="false">B$2+B3213</f>
        <v>2.37983519632451</v>
      </c>
      <c r="H3213" s="1" t="n">
        <f aca="false">C$2+C3213</f>
        <v>5.44586484391951</v>
      </c>
      <c r="I3213" s="0" t="n">
        <f aca="false">F3213</f>
        <v>6.00857597665473</v>
      </c>
      <c r="J3213" s="0" t="n">
        <f aca="false">SUM(G3213,H3213)</f>
        <v>7.82570004024402</v>
      </c>
      <c r="K3213" s="0" t="n">
        <f aca="false">IF(I3213&lt;J3213,1,0)</f>
        <v>1</v>
      </c>
      <c r="O3213" s="0" t="n">
        <f aca="false">IF(F3213&lt;0,1,0)</f>
        <v>0</v>
      </c>
      <c r="P3213" s="0" t="n">
        <f aca="false">IF(G3213&lt;0,1,0)</f>
        <v>0</v>
      </c>
      <c r="Q3213" s="0" t="n">
        <f aca="false">IF(H3213&lt;0,1,0)</f>
        <v>0</v>
      </c>
    </row>
    <row r="3214" customFormat="false" ht="12.75" hidden="false" customHeight="false" outlineLevel="0" collapsed="false">
      <c r="A3214" s="1" t="n">
        <v>-1.03550330094752</v>
      </c>
      <c r="B3214" s="1" t="n">
        <v>0.555826387258968</v>
      </c>
      <c r="C3214" s="1" t="n">
        <v>-0.100952707889426</v>
      </c>
      <c r="D3214" s="1"/>
      <c r="E3214" s="1"/>
      <c r="F3214" s="1" t="n">
        <f aca="false">C$2+A3214</f>
        <v>3.96449669905248</v>
      </c>
      <c r="G3214" s="1" t="n">
        <f aca="false">B$2+B3214</f>
        <v>4.05582638725897</v>
      </c>
      <c r="H3214" s="1" t="n">
        <f aca="false">C$2+C3214</f>
        <v>4.89904729211057</v>
      </c>
      <c r="I3214" s="0" t="n">
        <f aca="false">F3214</f>
        <v>3.96449669905248</v>
      </c>
      <c r="J3214" s="0" t="n">
        <f aca="false">SUM(G3214,H3214)</f>
        <v>8.95487367936954</v>
      </c>
      <c r="K3214" s="0" t="n">
        <f aca="false">IF(I3214&lt;J3214,1,0)</f>
        <v>1</v>
      </c>
      <c r="O3214" s="0" t="n">
        <f aca="false">IF(F3214&lt;0,1,0)</f>
        <v>0</v>
      </c>
      <c r="P3214" s="0" t="n">
        <f aca="false">IF(G3214&lt;0,1,0)</f>
        <v>0</v>
      </c>
      <c r="Q3214" s="0" t="n">
        <f aca="false">IF(H3214&lt;0,1,0)</f>
        <v>0</v>
      </c>
    </row>
    <row r="3215" customFormat="false" ht="12.75" hidden="false" customHeight="false" outlineLevel="0" collapsed="false">
      <c r="A3215" s="1" t="n">
        <v>1.54107060618364</v>
      </c>
      <c r="B3215" s="1" t="n">
        <v>1.18917931717684</v>
      </c>
      <c r="C3215" s="1" t="n">
        <v>-0.341432897445149</v>
      </c>
      <c r="D3215" s="1"/>
      <c r="E3215" s="1"/>
      <c r="F3215" s="1" t="n">
        <f aca="false">C$2+A3215</f>
        <v>6.54107060618364</v>
      </c>
      <c r="G3215" s="1" t="n">
        <f aca="false">B$2+B3215</f>
        <v>4.68917931717684</v>
      </c>
      <c r="H3215" s="1" t="n">
        <f aca="false">C$2+C3215</f>
        <v>4.65856710255485</v>
      </c>
      <c r="I3215" s="0" t="n">
        <f aca="false">F3215</f>
        <v>6.54107060618364</v>
      </c>
      <c r="J3215" s="0" t="n">
        <f aca="false">SUM(G3215,H3215)</f>
        <v>9.3477464197317</v>
      </c>
      <c r="K3215" s="0" t="n">
        <f aca="false">IF(I3215&lt;J3215,1,0)</f>
        <v>1</v>
      </c>
      <c r="O3215" s="0" t="n">
        <f aca="false">IF(F3215&lt;0,1,0)</f>
        <v>0</v>
      </c>
      <c r="P3215" s="0" t="n">
        <f aca="false">IF(G3215&lt;0,1,0)</f>
        <v>0</v>
      </c>
      <c r="Q3215" s="0" t="n">
        <f aca="false">IF(H3215&lt;0,1,0)</f>
        <v>0</v>
      </c>
    </row>
    <row r="3216" customFormat="false" ht="12.75" hidden="false" customHeight="false" outlineLevel="0" collapsed="false">
      <c r="A3216" s="1" t="n">
        <v>0.109351025296915</v>
      </c>
      <c r="B3216" s="1" t="n">
        <v>0.69693110607283</v>
      </c>
      <c r="C3216" s="1" t="n">
        <v>-0.653922294973783</v>
      </c>
      <c r="D3216" s="1"/>
      <c r="E3216" s="1"/>
      <c r="F3216" s="1" t="n">
        <f aca="false">C$2+A3216</f>
        <v>5.10935102529692</v>
      </c>
      <c r="G3216" s="1" t="n">
        <f aca="false">B$2+B3216</f>
        <v>4.19693110607283</v>
      </c>
      <c r="H3216" s="1" t="n">
        <f aca="false">C$2+C3216</f>
        <v>4.34607770502622</v>
      </c>
      <c r="I3216" s="0" t="n">
        <f aca="false">F3216</f>
        <v>5.10935102529692</v>
      </c>
      <c r="J3216" s="0" t="n">
        <f aca="false">SUM(G3216,H3216)</f>
        <v>8.54300881109905</v>
      </c>
      <c r="K3216" s="0" t="n">
        <f aca="false">IF(I3216&lt;J3216,1,0)</f>
        <v>1</v>
      </c>
      <c r="O3216" s="0" t="n">
        <f aca="false">IF(F3216&lt;0,1,0)</f>
        <v>0</v>
      </c>
      <c r="P3216" s="0" t="n">
        <f aca="false">IF(G3216&lt;0,1,0)</f>
        <v>0</v>
      </c>
      <c r="Q3216" s="0" t="n">
        <f aca="false">IF(H3216&lt;0,1,0)</f>
        <v>0</v>
      </c>
    </row>
    <row r="3217" customFormat="false" ht="12.75" hidden="false" customHeight="false" outlineLevel="0" collapsed="false">
      <c r="A3217" s="1" t="n">
        <v>-0.705593517909139</v>
      </c>
      <c r="B3217" s="1" t="n">
        <v>0.46526062338323</v>
      </c>
      <c r="C3217" s="1" t="n">
        <v>-1.79817624543982</v>
      </c>
      <c r="D3217" s="1"/>
      <c r="E3217" s="1"/>
      <c r="F3217" s="1" t="n">
        <f aca="false">C$2+A3217</f>
        <v>4.29440648209086</v>
      </c>
      <c r="G3217" s="1" t="n">
        <f aca="false">B$2+B3217</f>
        <v>3.96526062338323</v>
      </c>
      <c r="H3217" s="1" t="n">
        <f aca="false">C$2+C3217</f>
        <v>3.20182375456018</v>
      </c>
      <c r="I3217" s="0" t="n">
        <f aca="false">F3217</f>
        <v>4.29440648209086</v>
      </c>
      <c r="J3217" s="0" t="n">
        <f aca="false">SUM(G3217,H3217)</f>
        <v>7.16708437794341</v>
      </c>
      <c r="K3217" s="0" t="n">
        <f aca="false">IF(I3217&lt;J3217,1,0)</f>
        <v>1</v>
      </c>
      <c r="O3217" s="0" t="n">
        <f aca="false">IF(F3217&lt;0,1,0)</f>
        <v>0</v>
      </c>
      <c r="P3217" s="0" t="n">
        <f aca="false">IF(G3217&lt;0,1,0)</f>
        <v>0</v>
      </c>
      <c r="Q3217" s="0" t="n">
        <f aca="false">IF(H3217&lt;0,1,0)</f>
        <v>0</v>
      </c>
    </row>
    <row r="3218" customFormat="false" ht="12.75" hidden="false" customHeight="false" outlineLevel="0" collapsed="false">
      <c r="A3218" s="1" t="n">
        <v>-0.199252351167971</v>
      </c>
      <c r="B3218" s="1" t="n">
        <v>-0.551359454068175</v>
      </c>
      <c r="C3218" s="1" t="n">
        <v>-0.965554354133725</v>
      </c>
      <c r="D3218" s="1"/>
      <c r="E3218" s="1"/>
      <c r="F3218" s="1" t="n">
        <f aca="false">C$2+A3218</f>
        <v>4.80074764883203</v>
      </c>
      <c r="G3218" s="1" t="n">
        <f aca="false">B$2+B3218</f>
        <v>2.94864054593183</v>
      </c>
      <c r="H3218" s="1" t="n">
        <f aca="false">C$2+C3218</f>
        <v>4.03444564586628</v>
      </c>
      <c r="I3218" s="0" t="n">
        <f aca="false">F3218</f>
        <v>4.80074764883203</v>
      </c>
      <c r="J3218" s="0" t="n">
        <f aca="false">SUM(G3218,H3218)</f>
        <v>6.9830861917981</v>
      </c>
      <c r="K3218" s="0" t="n">
        <f aca="false">IF(I3218&lt;J3218,1,0)</f>
        <v>1</v>
      </c>
      <c r="O3218" s="0" t="n">
        <f aca="false">IF(F3218&lt;0,1,0)</f>
        <v>0</v>
      </c>
      <c r="P3218" s="0" t="n">
        <f aca="false">IF(G3218&lt;0,1,0)</f>
        <v>0</v>
      </c>
      <c r="Q3218" s="0" t="n">
        <f aca="false">IF(H3218&lt;0,1,0)</f>
        <v>0</v>
      </c>
    </row>
    <row r="3219" customFormat="false" ht="12.75" hidden="false" customHeight="false" outlineLevel="0" collapsed="false">
      <c r="A3219" s="1" t="n">
        <v>1.09285184326877</v>
      </c>
      <c r="B3219" s="1" t="n">
        <v>0.644223098066663</v>
      </c>
      <c r="C3219" s="1" t="n">
        <v>-0.353815079799541</v>
      </c>
      <c r="D3219" s="1"/>
      <c r="E3219" s="1"/>
      <c r="F3219" s="1" t="n">
        <f aca="false">C$2+A3219</f>
        <v>6.09285184326878</v>
      </c>
      <c r="G3219" s="1" t="n">
        <f aca="false">B$2+B3219</f>
        <v>4.14422309806666</v>
      </c>
      <c r="H3219" s="1" t="n">
        <f aca="false">C$2+C3219</f>
        <v>4.64618492020046</v>
      </c>
      <c r="I3219" s="0" t="n">
        <f aca="false">F3219</f>
        <v>6.09285184326878</v>
      </c>
      <c r="J3219" s="0" t="n">
        <f aca="false">SUM(G3219,H3219)</f>
        <v>8.79040801826712</v>
      </c>
      <c r="K3219" s="0" t="n">
        <f aca="false">IF(I3219&lt;J3219,1,0)</f>
        <v>1</v>
      </c>
      <c r="O3219" s="0" t="n">
        <f aca="false">IF(F3219&lt;0,1,0)</f>
        <v>0</v>
      </c>
      <c r="P3219" s="0" t="n">
        <f aca="false">IF(G3219&lt;0,1,0)</f>
        <v>0</v>
      </c>
      <c r="Q3219" s="0" t="n">
        <f aca="false">IF(H3219&lt;0,1,0)</f>
        <v>0</v>
      </c>
    </row>
    <row r="3220" customFormat="false" ht="12.75" hidden="false" customHeight="false" outlineLevel="0" collapsed="false">
      <c r="A3220" s="1" t="n">
        <v>-1.13132015524447</v>
      </c>
      <c r="B3220" s="1" t="n">
        <v>-0.0263928510011002</v>
      </c>
      <c r="C3220" s="1" t="n">
        <v>0.968875058173274</v>
      </c>
      <c r="D3220" s="1"/>
      <c r="E3220" s="1"/>
      <c r="F3220" s="1" t="n">
        <f aca="false">C$2+A3220</f>
        <v>3.86867984475553</v>
      </c>
      <c r="G3220" s="1" t="n">
        <f aca="false">B$2+B3220</f>
        <v>3.4736071489989</v>
      </c>
      <c r="H3220" s="1" t="n">
        <f aca="false">C$2+C3220</f>
        <v>5.96887505817327</v>
      </c>
      <c r="I3220" s="0" t="n">
        <f aca="false">F3220</f>
        <v>3.86867984475553</v>
      </c>
      <c r="J3220" s="0" t="n">
        <f aca="false">SUM(G3220,H3220)</f>
        <v>9.44248220717217</v>
      </c>
      <c r="K3220" s="0" t="n">
        <f aca="false">IF(I3220&lt;J3220,1,0)</f>
        <v>1</v>
      </c>
      <c r="O3220" s="0" t="n">
        <f aca="false">IF(F3220&lt;0,1,0)</f>
        <v>0</v>
      </c>
      <c r="P3220" s="0" t="n">
        <f aca="false">IF(G3220&lt;0,1,0)</f>
        <v>0</v>
      </c>
      <c r="Q3220" s="0" t="n">
        <f aca="false">IF(H3220&lt;0,1,0)</f>
        <v>0</v>
      </c>
    </row>
    <row r="3221" customFormat="false" ht="12.75" hidden="false" customHeight="false" outlineLevel="0" collapsed="false">
      <c r="A3221" s="1" t="n">
        <v>-1.41293699203665</v>
      </c>
      <c r="B3221" s="1" t="n">
        <v>0.38265177016012</v>
      </c>
      <c r="C3221" s="1" t="n">
        <v>1.49536630091257</v>
      </c>
      <c r="D3221" s="1"/>
      <c r="E3221" s="1"/>
      <c r="F3221" s="1" t="n">
        <f aca="false">C$2+A3221</f>
        <v>3.58706300796335</v>
      </c>
      <c r="G3221" s="1" t="n">
        <f aca="false">B$2+B3221</f>
        <v>3.88265177016012</v>
      </c>
      <c r="H3221" s="1" t="n">
        <f aca="false">C$2+C3221</f>
        <v>6.49536630091257</v>
      </c>
      <c r="I3221" s="0" t="n">
        <f aca="false">F3221</f>
        <v>3.58706300796335</v>
      </c>
      <c r="J3221" s="0" t="n">
        <f aca="false">SUM(G3221,H3221)</f>
        <v>10.3780180710727</v>
      </c>
      <c r="K3221" s="0" t="n">
        <f aca="false">IF(I3221&lt;J3221,1,0)</f>
        <v>1</v>
      </c>
      <c r="O3221" s="0" t="n">
        <f aca="false">IF(F3221&lt;0,1,0)</f>
        <v>0</v>
      </c>
      <c r="P3221" s="0" t="n">
        <f aca="false">IF(G3221&lt;0,1,0)</f>
        <v>0</v>
      </c>
      <c r="Q3221" s="0" t="n">
        <f aca="false">IF(H3221&lt;0,1,0)</f>
        <v>0</v>
      </c>
    </row>
    <row r="3222" customFormat="false" ht="12.75" hidden="false" customHeight="false" outlineLevel="0" collapsed="false">
      <c r="A3222" s="1" t="n">
        <v>-0.794803422805625</v>
      </c>
      <c r="B3222" s="1" t="n">
        <v>-1.6675792686815</v>
      </c>
      <c r="C3222" s="1" t="n">
        <v>2.4113123031901</v>
      </c>
      <c r="D3222" s="1"/>
      <c r="E3222" s="1"/>
      <c r="F3222" s="1" t="n">
        <f aca="false">C$2+A3222</f>
        <v>4.20519657719438</v>
      </c>
      <c r="G3222" s="1" t="n">
        <f aca="false">B$2+B3222</f>
        <v>1.8324207313185</v>
      </c>
      <c r="H3222" s="1" t="n">
        <f aca="false">C$2+C3222</f>
        <v>7.4113123031901</v>
      </c>
      <c r="I3222" s="0" t="n">
        <f aca="false">F3222</f>
        <v>4.20519657719438</v>
      </c>
      <c r="J3222" s="0" t="n">
        <f aca="false">SUM(G3222,H3222)</f>
        <v>9.2437330345086</v>
      </c>
      <c r="K3222" s="0" t="n">
        <f aca="false">IF(I3222&lt;J3222,1,0)</f>
        <v>1</v>
      </c>
      <c r="O3222" s="0" t="n">
        <f aca="false">IF(F3222&lt;0,1,0)</f>
        <v>0</v>
      </c>
      <c r="P3222" s="0" t="n">
        <f aca="false">IF(G3222&lt;0,1,0)</f>
        <v>0</v>
      </c>
      <c r="Q3222" s="0" t="n">
        <f aca="false">IF(H3222&lt;0,1,0)</f>
        <v>0</v>
      </c>
    </row>
    <row r="3223" customFormat="false" ht="12.75" hidden="false" customHeight="false" outlineLevel="0" collapsed="false">
      <c r="A3223" s="1" t="n">
        <v>-0.22810668188719</v>
      </c>
      <c r="B3223" s="1" t="n">
        <v>-0.0212262766127803</v>
      </c>
      <c r="C3223" s="1" t="n">
        <v>-1.80918382594952</v>
      </c>
      <c r="D3223" s="1"/>
      <c r="E3223" s="1"/>
      <c r="F3223" s="1" t="n">
        <f aca="false">C$2+A3223</f>
        <v>4.77189331811281</v>
      </c>
      <c r="G3223" s="1" t="n">
        <f aca="false">B$2+B3223</f>
        <v>3.47877372338722</v>
      </c>
      <c r="H3223" s="1" t="n">
        <f aca="false">C$2+C3223</f>
        <v>3.19081617405048</v>
      </c>
      <c r="I3223" s="0" t="n">
        <f aca="false">F3223</f>
        <v>4.77189331811281</v>
      </c>
      <c r="J3223" s="0" t="n">
        <f aca="false">SUM(G3223,H3223)</f>
        <v>6.6695898974377</v>
      </c>
      <c r="K3223" s="0" t="n">
        <f aca="false">IF(I3223&lt;J3223,1,0)</f>
        <v>1</v>
      </c>
      <c r="O3223" s="0" t="n">
        <f aca="false">IF(F3223&lt;0,1,0)</f>
        <v>0</v>
      </c>
      <c r="P3223" s="0" t="n">
        <f aca="false">IF(G3223&lt;0,1,0)</f>
        <v>0</v>
      </c>
      <c r="Q3223" s="0" t="n">
        <f aca="false">IF(H3223&lt;0,1,0)</f>
        <v>0</v>
      </c>
    </row>
    <row r="3224" customFormat="false" ht="12.75" hidden="false" customHeight="false" outlineLevel="0" collapsed="false">
      <c r="A3224" s="1" t="n">
        <v>0.412160570548111</v>
      </c>
      <c r="B3224" s="1" t="n">
        <v>0.604707876489329</v>
      </c>
      <c r="C3224" s="1" t="n">
        <v>-0.589762605608134</v>
      </c>
      <c r="D3224" s="1"/>
      <c r="E3224" s="1"/>
      <c r="F3224" s="1" t="n">
        <f aca="false">C$2+A3224</f>
        <v>5.41216057054811</v>
      </c>
      <c r="G3224" s="1" t="n">
        <f aca="false">B$2+B3224</f>
        <v>4.10470787648933</v>
      </c>
      <c r="H3224" s="1" t="n">
        <f aca="false">C$2+C3224</f>
        <v>4.41023739439187</v>
      </c>
      <c r="I3224" s="0" t="n">
        <f aca="false">F3224</f>
        <v>5.41216057054811</v>
      </c>
      <c r="J3224" s="0" t="n">
        <f aca="false">SUM(G3224,H3224)</f>
        <v>8.5149452708812</v>
      </c>
      <c r="K3224" s="0" t="n">
        <f aca="false">IF(I3224&lt;J3224,1,0)</f>
        <v>1</v>
      </c>
      <c r="O3224" s="0" t="n">
        <f aca="false">IF(F3224&lt;0,1,0)</f>
        <v>0</v>
      </c>
      <c r="P3224" s="0" t="n">
        <f aca="false">IF(G3224&lt;0,1,0)</f>
        <v>0</v>
      </c>
      <c r="Q3224" s="0" t="n">
        <f aca="false">IF(H3224&lt;0,1,0)</f>
        <v>0</v>
      </c>
    </row>
    <row r="3225" customFormat="false" ht="12.75" hidden="false" customHeight="false" outlineLevel="0" collapsed="false">
      <c r="A3225" s="1" t="n">
        <v>1.10099142988734</v>
      </c>
      <c r="B3225" s="1" t="n">
        <v>-0.0402370485532308</v>
      </c>
      <c r="C3225" s="1" t="n">
        <v>0.464230109756446</v>
      </c>
      <c r="D3225" s="1"/>
      <c r="E3225" s="1"/>
      <c r="F3225" s="1" t="n">
        <f aca="false">C$2+A3225</f>
        <v>6.10099142988734</v>
      </c>
      <c r="G3225" s="1" t="n">
        <f aca="false">B$2+B3225</f>
        <v>3.45976295144677</v>
      </c>
      <c r="H3225" s="1" t="n">
        <f aca="false">C$2+C3225</f>
        <v>5.46423010975645</v>
      </c>
      <c r="I3225" s="0" t="n">
        <f aca="false">F3225</f>
        <v>6.10099142988734</v>
      </c>
      <c r="J3225" s="0" t="n">
        <f aca="false">SUM(G3225,H3225)</f>
        <v>8.92399306120322</v>
      </c>
      <c r="K3225" s="0" t="n">
        <f aca="false">IF(I3225&lt;J3225,1,0)</f>
        <v>1</v>
      </c>
      <c r="O3225" s="0" t="n">
        <f aca="false">IF(F3225&lt;0,1,0)</f>
        <v>0</v>
      </c>
      <c r="P3225" s="0" t="n">
        <f aca="false">IF(G3225&lt;0,1,0)</f>
        <v>0</v>
      </c>
      <c r="Q3225" s="0" t="n">
        <f aca="false">IF(H3225&lt;0,1,0)</f>
        <v>0</v>
      </c>
    </row>
    <row r="3226" customFormat="false" ht="12.75" hidden="false" customHeight="false" outlineLevel="0" collapsed="false">
      <c r="A3226" s="1" t="n">
        <v>-0.922969587324455</v>
      </c>
      <c r="B3226" s="1" t="n">
        <v>-0.254116073349586</v>
      </c>
      <c r="C3226" s="1" t="n">
        <v>1.48961313656082</v>
      </c>
      <c r="D3226" s="1"/>
      <c r="E3226" s="1"/>
      <c r="F3226" s="1" t="n">
        <f aca="false">C$2+A3226</f>
        <v>4.07703041267555</v>
      </c>
      <c r="G3226" s="1" t="n">
        <f aca="false">B$2+B3226</f>
        <v>3.24588392665041</v>
      </c>
      <c r="H3226" s="1" t="n">
        <f aca="false">C$2+C3226</f>
        <v>6.48961313656082</v>
      </c>
      <c r="I3226" s="0" t="n">
        <f aca="false">F3226</f>
        <v>4.07703041267555</v>
      </c>
      <c r="J3226" s="0" t="n">
        <f aca="false">SUM(G3226,H3226)</f>
        <v>9.73549706321123</v>
      </c>
      <c r="K3226" s="0" t="n">
        <f aca="false">IF(I3226&lt;J3226,1,0)</f>
        <v>1</v>
      </c>
      <c r="O3226" s="0" t="n">
        <f aca="false">IF(F3226&lt;0,1,0)</f>
        <v>0</v>
      </c>
      <c r="P3226" s="0" t="n">
        <f aca="false">IF(G3226&lt;0,1,0)</f>
        <v>0</v>
      </c>
      <c r="Q3226" s="0" t="n">
        <f aca="false">IF(H3226&lt;0,1,0)</f>
        <v>0</v>
      </c>
    </row>
    <row r="3227" customFormat="false" ht="12.75" hidden="false" customHeight="false" outlineLevel="0" collapsed="false">
      <c r="A3227" s="1" t="n">
        <v>-0.790999420981899</v>
      </c>
      <c r="B3227" s="1" t="n">
        <v>0.35731650809026</v>
      </c>
      <c r="C3227" s="1" t="n">
        <v>-0.0937885870802467</v>
      </c>
      <c r="D3227" s="1"/>
      <c r="E3227" s="1"/>
      <c r="F3227" s="1" t="n">
        <f aca="false">C$2+A3227</f>
        <v>4.2090005790181</v>
      </c>
      <c r="G3227" s="1" t="n">
        <f aca="false">B$2+B3227</f>
        <v>3.85731650809026</v>
      </c>
      <c r="H3227" s="1" t="n">
        <f aca="false">C$2+C3227</f>
        <v>4.90621141291975</v>
      </c>
      <c r="I3227" s="0" t="n">
        <f aca="false">F3227</f>
        <v>4.2090005790181</v>
      </c>
      <c r="J3227" s="0" t="n">
        <f aca="false">SUM(G3227,H3227)</f>
        <v>8.76352792101001</v>
      </c>
      <c r="K3227" s="0" t="n">
        <f aca="false">IF(I3227&lt;J3227,1,0)</f>
        <v>1</v>
      </c>
      <c r="O3227" s="0" t="n">
        <f aca="false">IF(F3227&lt;0,1,0)</f>
        <v>0</v>
      </c>
      <c r="P3227" s="0" t="n">
        <f aca="false">IF(G3227&lt;0,1,0)</f>
        <v>0</v>
      </c>
      <c r="Q3227" s="0" t="n">
        <f aca="false">IF(H3227&lt;0,1,0)</f>
        <v>0</v>
      </c>
    </row>
    <row r="3228" customFormat="false" ht="12.75" hidden="false" customHeight="false" outlineLevel="0" collapsed="false">
      <c r="A3228" s="1" t="n">
        <v>-0.488451740546352</v>
      </c>
      <c r="B3228" s="1" t="n">
        <v>-0.420374156583688</v>
      </c>
      <c r="C3228" s="1" t="n">
        <v>0.0203775794992001</v>
      </c>
      <c r="D3228" s="1"/>
      <c r="E3228" s="1"/>
      <c r="F3228" s="1" t="n">
        <f aca="false">C$2+A3228</f>
        <v>4.51154825945365</v>
      </c>
      <c r="G3228" s="1" t="n">
        <f aca="false">B$2+B3228</f>
        <v>3.07962584341631</v>
      </c>
      <c r="H3228" s="1" t="n">
        <f aca="false">C$2+C3228</f>
        <v>5.0203775794992</v>
      </c>
      <c r="I3228" s="0" t="n">
        <f aca="false">F3228</f>
        <v>4.51154825945365</v>
      </c>
      <c r="J3228" s="0" t="n">
        <f aca="false">SUM(G3228,H3228)</f>
        <v>8.10000342291551</v>
      </c>
      <c r="K3228" s="0" t="n">
        <f aca="false">IF(I3228&lt;J3228,1,0)</f>
        <v>1</v>
      </c>
      <c r="O3228" s="0" t="n">
        <f aca="false">IF(F3228&lt;0,1,0)</f>
        <v>0</v>
      </c>
      <c r="P3228" s="0" t="n">
        <f aca="false">IF(G3228&lt;0,1,0)</f>
        <v>0</v>
      </c>
      <c r="Q3228" s="0" t="n">
        <f aca="false">IF(H3228&lt;0,1,0)</f>
        <v>0</v>
      </c>
    </row>
    <row r="3229" customFormat="false" ht="12.75" hidden="false" customHeight="false" outlineLevel="0" collapsed="false">
      <c r="A3229" s="1" t="n">
        <v>0.0665961576657862</v>
      </c>
      <c r="B3229" s="1" t="n">
        <v>0.452044255832175</v>
      </c>
      <c r="C3229" s="1" t="n">
        <v>-0.795846184170906</v>
      </c>
      <c r="D3229" s="1"/>
      <c r="E3229" s="1"/>
      <c r="F3229" s="1" t="n">
        <f aca="false">C$2+A3229</f>
        <v>5.06659615766579</v>
      </c>
      <c r="G3229" s="1" t="n">
        <f aca="false">B$2+B3229</f>
        <v>3.95204425583217</v>
      </c>
      <c r="H3229" s="1" t="n">
        <f aca="false">C$2+C3229</f>
        <v>4.2041538158291</v>
      </c>
      <c r="I3229" s="0" t="n">
        <f aca="false">F3229</f>
        <v>5.06659615766579</v>
      </c>
      <c r="J3229" s="0" t="n">
        <f aca="false">SUM(G3229,H3229)</f>
        <v>8.15619807166127</v>
      </c>
      <c r="K3229" s="0" t="n">
        <f aca="false">IF(I3229&lt;J3229,1,0)</f>
        <v>1</v>
      </c>
      <c r="O3229" s="0" t="n">
        <f aca="false">IF(F3229&lt;0,1,0)</f>
        <v>0</v>
      </c>
      <c r="P3229" s="0" t="n">
        <f aca="false">IF(G3229&lt;0,1,0)</f>
        <v>0</v>
      </c>
      <c r="Q3229" s="0" t="n">
        <f aca="false">IF(H3229&lt;0,1,0)</f>
        <v>0</v>
      </c>
    </row>
    <row r="3230" customFormat="false" ht="12.75" hidden="false" customHeight="false" outlineLevel="0" collapsed="false">
      <c r="A3230" s="1" t="n">
        <v>-1.45339188432575</v>
      </c>
      <c r="B3230" s="1" t="n">
        <v>0.0633393562746111</v>
      </c>
      <c r="C3230" s="1" t="n">
        <v>1.47067701658425</v>
      </c>
      <c r="D3230" s="1"/>
      <c r="E3230" s="1"/>
      <c r="F3230" s="1" t="n">
        <f aca="false">C$2+A3230</f>
        <v>3.54660811567425</v>
      </c>
      <c r="G3230" s="1" t="n">
        <f aca="false">B$2+B3230</f>
        <v>3.56333935627461</v>
      </c>
      <c r="H3230" s="1" t="n">
        <f aca="false">C$2+C3230</f>
        <v>6.47067701658425</v>
      </c>
      <c r="I3230" s="0" t="n">
        <f aca="false">F3230</f>
        <v>3.54660811567425</v>
      </c>
      <c r="J3230" s="0" t="n">
        <f aca="false">SUM(G3230,H3230)</f>
        <v>10.0340163728589</v>
      </c>
      <c r="K3230" s="0" t="n">
        <f aca="false">IF(I3230&lt;J3230,1,0)</f>
        <v>1</v>
      </c>
      <c r="O3230" s="0" t="n">
        <f aca="false">IF(F3230&lt;0,1,0)</f>
        <v>0</v>
      </c>
      <c r="P3230" s="0" t="n">
        <f aca="false">IF(G3230&lt;0,1,0)</f>
        <v>0</v>
      </c>
      <c r="Q3230" s="0" t="n">
        <f aca="false">IF(H3230&lt;0,1,0)</f>
        <v>0</v>
      </c>
    </row>
    <row r="3231" customFormat="false" ht="12.75" hidden="false" customHeight="false" outlineLevel="0" collapsed="false">
      <c r="A3231" s="1" t="n">
        <v>-0.376647246688215</v>
      </c>
      <c r="B3231" s="1" t="n">
        <v>-1.460673316808</v>
      </c>
      <c r="C3231" s="1" t="n">
        <v>-0.509862314401584</v>
      </c>
      <c r="D3231" s="1"/>
      <c r="E3231" s="1"/>
      <c r="F3231" s="1" t="n">
        <f aca="false">C$2+A3231</f>
        <v>4.62335275331179</v>
      </c>
      <c r="G3231" s="1" t="n">
        <f aca="false">B$2+B3231</f>
        <v>2.039326683192</v>
      </c>
      <c r="H3231" s="1" t="n">
        <f aca="false">C$2+C3231</f>
        <v>4.49013768559842</v>
      </c>
      <c r="I3231" s="0" t="n">
        <f aca="false">F3231</f>
        <v>4.62335275331179</v>
      </c>
      <c r="J3231" s="0" t="n">
        <f aca="false">SUM(G3231,H3231)</f>
        <v>6.52946436879042</v>
      </c>
      <c r="K3231" s="0" t="n">
        <f aca="false">IF(I3231&lt;J3231,1,0)</f>
        <v>1</v>
      </c>
      <c r="O3231" s="0" t="n">
        <f aca="false">IF(F3231&lt;0,1,0)</f>
        <v>0</v>
      </c>
      <c r="P3231" s="0" t="n">
        <f aca="false">IF(G3231&lt;0,1,0)</f>
        <v>0</v>
      </c>
      <c r="Q3231" s="0" t="n">
        <f aca="false">IF(H3231&lt;0,1,0)</f>
        <v>0</v>
      </c>
    </row>
    <row r="3232" customFormat="false" ht="12.75" hidden="false" customHeight="false" outlineLevel="0" collapsed="false">
      <c r="A3232" s="1" t="n">
        <v>2.53502037648223</v>
      </c>
      <c r="B3232" s="1" t="n">
        <v>0.248387204321235</v>
      </c>
      <c r="C3232" s="1" t="n">
        <v>1.01568249264366</v>
      </c>
      <c r="D3232" s="1"/>
      <c r="E3232" s="1"/>
      <c r="F3232" s="1" t="n">
        <f aca="false">C$2+A3232</f>
        <v>7.53502037648223</v>
      </c>
      <c r="G3232" s="1" t="n">
        <f aca="false">B$2+B3232</f>
        <v>3.74838720432124</v>
      </c>
      <c r="H3232" s="1" t="n">
        <f aca="false">C$2+C3232</f>
        <v>6.01568249264366</v>
      </c>
      <c r="I3232" s="0" t="n">
        <f aca="false">F3232</f>
        <v>7.53502037648223</v>
      </c>
      <c r="J3232" s="0" t="n">
        <f aca="false">SUM(G3232,H3232)</f>
        <v>9.7640696969649</v>
      </c>
      <c r="K3232" s="0" t="n">
        <f aca="false">IF(I3232&lt;J3232,1,0)</f>
        <v>1</v>
      </c>
      <c r="O3232" s="0" t="n">
        <f aca="false">IF(F3232&lt;0,1,0)</f>
        <v>0</v>
      </c>
      <c r="P3232" s="0" t="n">
        <f aca="false">IF(G3232&lt;0,1,0)</f>
        <v>0</v>
      </c>
      <c r="Q3232" s="0" t="n">
        <f aca="false">IF(H3232&lt;0,1,0)</f>
        <v>0</v>
      </c>
    </row>
    <row r="3233" customFormat="false" ht="12.75" hidden="false" customHeight="false" outlineLevel="0" collapsed="false">
      <c r="A3233" s="1" t="n">
        <v>0.231343246258002</v>
      </c>
      <c r="B3233" s="1" t="n">
        <v>-1.12561333218264</v>
      </c>
      <c r="C3233" s="1" t="n">
        <v>0.976236647179537</v>
      </c>
      <c r="D3233" s="1"/>
      <c r="E3233" s="1"/>
      <c r="F3233" s="1" t="n">
        <f aca="false">C$2+A3233</f>
        <v>5.231343246258</v>
      </c>
      <c r="G3233" s="1" t="n">
        <f aca="false">B$2+B3233</f>
        <v>2.37438666781736</v>
      </c>
      <c r="H3233" s="1" t="n">
        <f aca="false">C$2+C3233</f>
        <v>5.97623664717954</v>
      </c>
      <c r="I3233" s="0" t="n">
        <f aca="false">F3233</f>
        <v>5.231343246258</v>
      </c>
      <c r="J3233" s="0" t="n">
        <f aca="false">SUM(G3233,H3233)</f>
        <v>8.3506233149969</v>
      </c>
      <c r="K3233" s="0" t="n">
        <f aca="false">IF(I3233&lt;J3233,1,0)</f>
        <v>1</v>
      </c>
      <c r="O3233" s="0" t="n">
        <f aca="false">IF(F3233&lt;0,1,0)</f>
        <v>0</v>
      </c>
      <c r="P3233" s="0" t="n">
        <f aca="false">IF(G3233&lt;0,1,0)</f>
        <v>0</v>
      </c>
      <c r="Q3233" s="0" t="n">
        <f aca="false">IF(H3233&lt;0,1,0)</f>
        <v>0</v>
      </c>
    </row>
    <row r="3234" customFormat="false" ht="12.75" hidden="false" customHeight="false" outlineLevel="0" collapsed="false">
      <c r="A3234" s="1" t="n">
        <v>-0.650815196807153</v>
      </c>
      <c r="B3234" s="1" t="n">
        <v>0.202233357117712</v>
      </c>
      <c r="C3234" s="1" t="n">
        <v>-0.776926947916816</v>
      </c>
      <c r="D3234" s="1"/>
      <c r="E3234" s="1"/>
      <c r="F3234" s="1" t="n">
        <f aca="false">C$2+A3234</f>
        <v>4.34918480319285</v>
      </c>
      <c r="G3234" s="1" t="n">
        <f aca="false">B$2+B3234</f>
        <v>3.70223335711771</v>
      </c>
      <c r="H3234" s="1" t="n">
        <f aca="false">C$2+C3234</f>
        <v>4.22307305208318</v>
      </c>
      <c r="I3234" s="0" t="n">
        <f aca="false">F3234</f>
        <v>4.34918480319285</v>
      </c>
      <c r="J3234" s="0" t="n">
        <f aca="false">SUM(G3234,H3234)</f>
        <v>7.9253064092009</v>
      </c>
      <c r="K3234" s="0" t="n">
        <f aca="false">IF(I3234&lt;J3234,1,0)</f>
        <v>1</v>
      </c>
      <c r="O3234" s="0" t="n">
        <f aca="false">IF(F3234&lt;0,1,0)</f>
        <v>0</v>
      </c>
      <c r="P3234" s="0" t="n">
        <f aca="false">IF(G3234&lt;0,1,0)</f>
        <v>0</v>
      </c>
      <c r="Q3234" s="0" t="n">
        <f aca="false">IF(H3234&lt;0,1,0)</f>
        <v>0</v>
      </c>
    </row>
    <row r="3235" customFormat="false" ht="12.75" hidden="false" customHeight="false" outlineLevel="0" collapsed="false">
      <c r="A3235" s="1" t="n">
        <v>1.00283413915844</v>
      </c>
      <c r="B3235" s="1" t="n">
        <v>1.82762322596156</v>
      </c>
      <c r="C3235" s="1" t="n">
        <v>-0.987775721706492</v>
      </c>
      <c r="D3235" s="1"/>
      <c r="E3235" s="1"/>
      <c r="F3235" s="1" t="n">
        <f aca="false">C$2+A3235</f>
        <v>6.00283413915844</v>
      </c>
      <c r="G3235" s="1" t="n">
        <f aca="false">B$2+B3235</f>
        <v>5.32762322596156</v>
      </c>
      <c r="H3235" s="1" t="n">
        <f aca="false">C$2+C3235</f>
        <v>4.01222427829351</v>
      </c>
      <c r="I3235" s="0" t="n">
        <f aca="false">F3235</f>
        <v>6.00283413915844</v>
      </c>
      <c r="J3235" s="0" t="n">
        <f aca="false">SUM(G3235,H3235)</f>
        <v>9.33984750425507</v>
      </c>
      <c r="K3235" s="0" t="n">
        <f aca="false">IF(I3235&lt;J3235,1,0)</f>
        <v>1</v>
      </c>
      <c r="O3235" s="0" t="n">
        <f aca="false">IF(F3235&lt;0,1,0)</f>
        <v>0</v>
      </c>
      <c r="P3235" s="0" t="n">
        <f aca="false">IF(G3235&lt;0,1,0)</f>
        <v>0</v>
      </c>
      <c r="Q3235" s="0" t="n">
        <f aca="false">IF(H3235&lt;0,1,0)</f>
        <v>0</v>
      </c>
    </row>
    <row r="3236" customFormat="false" ht="12.75" hidden="false" customHeight="false" outlineLevel="0" collapsed="false">
      <c r="A3236" s="1" t="n">
        <v>0.400339774159613</v>
      </c>
      <c r="B3236" s="1" t="n">
        <v>0.302214316941063</v>
      </c>
      <c r="C3236" s="1" t="n">
        <v>-0.0690943034052395</v>
      </c>
      <c r="D3236" s="1"/>
      <c r="E3236" s="1"/>
      <c r="F3236" s="1" t="n">
        <f aca="false">C$2+A3236</f>
        <v>5.40033977415961</v>
      </c>
      <c r="G3236" s="1" t="n">
        <f aca="false">B$2+B3236</f>
        <v>3.80221431694106</v>
      </c>
      <c r="H3236" s="1" t="n">
        <f aca="false">C$2+C3236</f>
        <v>4.93090569659476</v>
      </c>
      <c r="I3236" s="0" t="n">
        <f aca="false">F3236</f>
        <v>5.40033977415961</v>
      </c>
      <c r="J3236" s="0" t="n">
        <f aca="false">SUM(G3236,H3236)</f>
        <v>8.73312001353582</v>
      </c>
      <c r="K3236" s="0" t="n">
        <f aca="false">IF(I3236&lt;J3236,1,0)</f>
        <v>1</v>
      </c>
      <c r="O3236" s="0" t="n">
        <f aca="false">IF(F3236&lt;0,1,0)</f>
        <v>0</v>
      </c>
      <c r="P3236" s="0" t="n">
        <f aca="false">IF(G3236&lt;0,1,0)</f>
        <v>0</v>
      </c>
      <c r="Q3236" s="0" t="n">
        <f aca="false">IF(H3236&lt;0,1,0)</f>
        <v>0</v>
      </c>
    </row>
    <row r="3237" customFormat="false" ht="12.75" hidden="false" customHeight="false" outlineLevel="0" collapsed="false">
      <c r="A3237" s="1" t="n">
        <v>-0.597127241429011</v>
      </c>
      <c r="B3237" s="1" t="n">
        <v>0.70265938491631</v>
      </c>
      <c r="C3237" s="1" t="n">
        <v>1.02171752061265</v>
      </c>
      <c r="D3237" s="1"/>
      <c r="E3237" s="1"/>
      <c r="F3237" s="1" t="n">
        <f aca="false">C$2+A3237</f>
        <v>4.40287275857099</v>
      </c>
      <c r="G3237" s="1" t="n">
        <f aca="false">B$2+B3237</f>
        <v>4.20265938491631</v>
      </c>
      <c r="H3237" s="1" t="n">
        <f aca="false">C$2+C3237</f>
        <v>6.02171752061265</v>
      </c>
      <c r="I3237" s="0" t="n">
        <f aca="false">F3237</f>
        <v>4.40287275857099</v>
      </c>
      <c r="J3237" s="0" t="n">
        <f aca="false">SUM(G3237,H3237)</f>
        <v>10.224376905529</v>
      </c>
      <c r="K3237" s="0" t="n">
        <f aca="false">IF(I3237&lt;J3237,1,0)</f>
        <v>1</v>
      </c>
      <c r="O3237" s="0" t="n">
        <f aca="false">IF(F3237&lt;0,1,0)</f>
        <v>0</v>
      </c>
      <c r="P3237" s="0" t="n">
        <f aca="false">IF(G3237&lt;0,1,0)</f>
        <v>0</v>
      </c>
      <c r="Q3237" s="0" t="n">
        <f aca="false">IF(H3237&lt;0,1,0)</f>
        <v>0</v>
      </c>
    </row>
    <row r="3238" customFormat="false" ht="12.75" hidden="false" customHeight="false" outlineLevel="0" collapsed="false">
      <c r="A3238" s="1" t="n">
        <v>-0.731798544746779</v>
      </c>
      <c r="B3238" s="1" t="n">
        <v>-1.38065093362193</v>
      </c>
      <c r="C3238" s="1" t="n">
        <v>0.624348861945411</v>
      </c>
      <c r="D3238" s="1"/>
      <c r="E3238" s="1"/>
      <c r="F3238" s="1" t="n">
        <f aca="false">C$2+A3238</f>
        <v>4.26820145525322</v>
      </c>
      <c r="G3238" s="1" t="n">
        <f aca="false">B$2+B3238</f>
        <v>2.11934906637807</v>
      </c>
      <c r="H3238" s="1" t="n">
        <f aca="false">C$2+C3238</f>
        <v>5.62434886194541</v>
      </c>
      <c r="I3238" s="0" t="n">
        <f aca="false">F3238</f>
        <v>4.26820145525322</v>
      </c>
      <c r="J3238" s="0" t="n">
        <f aca="false">SUM(G3238,H3238)</f>
        <v>7.74369792832348</v>
      </c>
      <c r="K3238" s="0" t="n">
        <f aca="false">IF(I3238&lt;J3238,1,0)</f>
        <v>1</v>
      </c>
      <c r="O3238" s="0" t="n">
        <f aca="false">IF(F3238&lt;0,1,0)</f>
        <v>0</v>
      </c>
      <c r="P3238" s="0" t="n">
        <f aca="false">IF(G3238&lt;0,1,0)</f>
        <v>0</v>
      </c>
      <c r="Q3238" s="0" t="n">
        <f aca="false">IF(H3238&lt;0,1,0)</f>
        <v>0</v>
      </c>
    </row>
    <row r="3239" customFormat="false" ht="12.75" hidden="false" customHeight="false" outlineLevel="0" collapsed="false">
      <c r="A3239" s="1" t="n">
        <v>0.545097042785676</v>
      </c>
      <c r="B3239" s="1" t="n">
        <v>0.512714695137265</v>
      </c>
      <c r="C3239" s="1" t="n">
        <v>2.0972209665307</v>
      </c>
      <c r="D3239" s="1"/>
      <c r="E3239" s="1"/>
      <c r="F3239" s="1" t="n">
        <f aca="false">C$2+A3239</f>
        <v>5.54509704278568</v>
      </c>
      <c r="G3239" s="1" t="n">
        <f aca="false">B$2+B3239</f>
        <v>4.01271469513727</v>
      </c>
      <c r="H3239" s="1" t="n">
        <f aca="false">C$2+C3239</f>
        <v>7.0972209665307</v>
      </c>
      <c r="I3239" s="0" t="n">
        <f aca="false">F3239</f>
        <v>5.54509704278568</v>
      </c>
      <c r="J3239" s="0" t="n">
        <f aca="false">SUM(G3239,H3239)</f>
        <v>11.109935661668</v>
      </c>
      <c r="K3239" s="0" t="n">
        <f aca="false">IF(I3239&lt;J3239,1,0)</f>
        <v>1</v>
      </c>
      <c r="O3239" s="0" t="n">
        <f aca="false">IF(F3239&lt;0,1,0)</f>
        <v>0</v>
      </c>
      <c r="P3239" s="0" t="n">
        <f aca="false">IF(G3239&lt;0,1,0)</f>
        <v>0</v>
      </c>
      <c r="Q3239" s="0" t="n">
        <f aca="false">IF(H3239&lt;0,1,0)</f>
        <v>0</v>
      </c>
    </row>
    <row r="3240" customFormat="false" ht="12.75" hidden="false" customHeight="false" outlineLevel="0" collapsed="false">
      <c r="A3240" s="1" t="n">
        <v>1.2720229852975</v>
      </c>
      <c r="B3240" s="1" t="n">
        <v>0.850493413708535</v>
      </c>
      <c r="C3240" s="1" t="n">
        <v>-0.205056949229315</v>
      </c>
      <c r="D3240" s="1"/>
      <c r="E3240" s="1"/>
      <c r="F3240" s="1" t="n">
        <f aca="false">C$2+A3240</f>
        <v>6.2720229852975</v>
      </c>
      <c r="G3240" s="1" t="n">
        <f aca="false">B$2+B3240</f>
        <v>4.35049341370854</v>
      </c>
      <c r="H3240" s="1" t="n">
        <f aca="false">C$2+C3240</f>
        <v>4.79494305077069</v>
      </c>
      <c r="I3240" s="0" t="n">
        <f aca="false">F3240</f>
        <v>6.2720229852975</v>
      </c>
      <c r="J3240" s="0" t="n">
        <f aca="false">SUM(G3240,H3240)</f>
        <v>9.14543646447922</v>
      </c>
      <c r="K3240" s="0" t="n">
        <f aca="false">IF(I3240&lt;J3240,1,0)</f>
        <v>1</v>
      </c>
      <c r="O3240" s="0" t="n">
        <f aca="false">IF(F3240&lt;0,1,0)</f>
        <v>0</v>
      </c>
      <c r="P3240" s="0" t="n">
        <f aca="false">IF(G3240&lt;0,1,0)</f>
        <v>0</v>
      </c>
      <c r="Q3240" s="0" t="n">
        <f aca="false">IF(H3240&lt;0,1,0)</f>
        <v>0</v>
      </c>
    </row>
    <row r="3241" customFormat="false" ht="12.75" hidden="false" customHeight="false" outlineLevel="0" collapsed="false">
      <c r="A3241" s="1" t="n">
        <v>0.944840172740927</v>
      </c>
      <c r="B3241" s="1" t="n">
        <v>-1.86524946588742</v>
      </c>
      <c r="C3241" s="1" t="n">
        <v>0.00238377190962954</v>
      </c>
      <c r="D3241" s="1"/>
      <c r="E3241" s="1"/>
      <c r="F3241" s="1" t="n">
        <f aca="false">C$2+A3241</f>
        <v>5.94484017274093</v>
      </c>
      <c r="G3241" s="1" t="n">
        <f aca="false">B$2+B3241</f>
        <v>1.63475053411258</v>
      </c>
      <c r="H3241" s="1" t="n">
        <f aca="false">C$2+C3241</f>
        <v>5.00238377190963</v>
      </c>
      <c r="I3241" s="0" t="n">
        <f aca="false">F3241</f>
        <v>5.94484017274093</v>
      </c>
      <c r="J3241" s="0" t="n">
        <f aca="false">SUM(G3241,H3241)</f>
        <v>6.63713430602221</v>
      </c>
      <c r="K3241" s="0" t="n">
        <f aca="false">IF(I3241&lt;J3241,1,0)</f>
        <v>1</v>
      </c>
      <c r="O3241" s="0" t="n">
        <f aca="false">IF(F3241&lt;0,1,0)</f>
        <v>0</v>
      </c>
      <c r="P3241" s="0" t="n">
        <f aca="false">IF(G3241&lt;0,1,0)</f>
        <v>0</v>
      </c>
      <c r="Q3241" s="0" t="n">
        <f aca="false">IF(H3241&lt;0,1,0)</f>
        <v>0</v>
      </c>
    </row>
    <row r="3242" customFormat="false" ht="12.75" hidden="false" customHeight="false" outlineLevel="0" collapsed="false">
      <c r="A3242" s="1" t="n">
        <v>1.52660443775214</v>
      </c>
      <c r="B3242" s="1" t="n">
        <v>1.67449957641123</v>
      </c>
      <c r="C3242" s="1" t="n">
        <v>-1.82587510472565</v>
      </c>
      <c r="D3242" s="1"/>
      <c r="E3242" s="1"/>
      <c r="F3242" s="1" t="n">
        <f aca="false">C$2+A3242</f>
        <v>6.52660443775214</v>
      </c>
      <c r="G3242" s="1" t="n">
        <f aca="false">B$2+B3242</f>
        <v>5.17449957641123</v>
      </c>
      <c r="H3242" s="1" t="n">
        <f aca="false">C$2+C3242</f>
        <v>3.17412489527435</v>
      </c>
      <c r="I3242" s="0" t="n">
        <f aca="false">F3242</f>
        <v>6.52660443775214</v>
      </c>
      <c r="J3242" s="0" t="n">
        <f aca="false">SUM(G3242,H3242)</f>
        <v>8.34862447168558</v>
      </c>
      <c r="K3242" s="0" t="n">
        <f aca="false">IF(I3242&lt;J3242,1,0)</f>
        <v>1</v>
      </c>
      <c r="O3242" s="0" t="n">
        <f aca="false">IF(F3242&lt;0,1,0)</f>
        <v>0</v>
      </c>
      <c r="P3242" s="0" t="n">
        <f aca="false">IF(G3242&lt;0,1,0)</f>
        <v>0</v>
      </c>
      <c r="Q3242" s="0" t="n">
        <f aca="false">IF(H3242&lt;0,1,0)</f>
        <v>0</v>
      </c>
    </row>
    <row r="3243" customFormat="false" ht="12.75" hidden="false" customHeight="false" outlineLevel="0" collapsed="false">
      <c r="A3243" s="1" t="n">
        <v>-0.833994511175849</v>
      </c>
      <c r="B3243" s="1" t="n">
        <v>0.974136658815801</v>
      </c>
      <c r="C3243" s="1" t="n">
        <v>0.173803647474386</v>
      </c>
      <c r="D3243" s="1"/>
      <c r="E3243" s="1"/>
      <c r="F3243" s="1" t="n">
        <f aca="false">C$2+A3243</f>
        <v>4.16600548882415</v>
      </c>
      <c r="G3243" s="1" t="n">
        <f aca="false">B$2+B3243</f>
        <v>4.4741366588158</v>
      </c>
      <c r="H3243" s="1" t="n">
        <f aca="false">C$2+C3243</f>
        <v>5.17380364747439</v>
      </c>
      <c r="I3243" s="0" t="n">
        <f aca="false">F3243</f>
        <v>4.16600548882415</v>
      </c>
      <c r="J3243" s="0" t="n">
        <f aca="false">SUM(G3243,H3243)</f>
        <v>9.64794030629019</v>
      </c>
      <c r="K3243" s="0" t="n">
        <f aca="false">IF(I3243&lt;J3243,1,0)</f>
        <v>1</v>
      </c>
      <c r="O3243" s="0" t="n">
        <f aca="false">IF(F3243&lt;0,1,0)</f>
        <v>0</v>
      </c>
      <c r="P3243" s="0" t="n">
        <f aca="false">IF(G3243&lt;0,1,0)</f>
        <v>0</v>
      </c>
      <c r="Q3243" s="0" t="n">
        <f aca="false">IF(H3243&lt;0,1,0)</f>
        <v>0</v>
      </c>
    </row>
    <row r="3244" customFormat="false" ht="12.75" hidden="false" customHeight="false" outlineLevel="0" collapsed="false">
      <c r="A3244" s="1" t="n">
        <v>0.414030312170813</v>
      </c>
      <c r="B3244" s="1" t="n">
        <v>1.89018128166658</v>
      </c>
      <c r="C3244" s="1" t="n">
        <v>0.394516856715073</v>
      </c>
      <c r="D3244" s="1"/>
      <c r="E3244" s="1"/>
      <c r="F3244" s="1" t="n">
        <f aca="false">C$2+A3244</f>
        <v>5.41403031217081</v>
      </c>
      <c r="G3244" s="1" t="n">
        <f aca="false">B$2+B3244</f>
        <v>5.39018128166658</v>
      </c>
      <c r="H3244" s="1" t="n">
        <f aca="false">C$2+C3244</f>
        <v>5.39451685671507</v>
      </c>
      <c r="I3244" s="0" t="n">
        <f aca="false">F3244</f>
        <v>5.41403031217081</v>
      </c>
      <c r="J3244" s="0" t="n">
        <f aca="false">SUM(G3244,H3244)</f>
        <v>10.7846981383817</v>
      </c>
      <c r="K3244" s="0" t="n">
        <f aca="false">IF(I3244&lt;J3244,1,0)</f>
        <v>1</v>
      </c>
      <c r="O3244" s="0" t="n">
        <f aca="false">IF(F3244&lt;0,1,0)</f>
        <v>0</v>
      </c>
      <c r="P3244" s="0" t="n">
        <f aca="false">IF(G3244&lt;0,1,0)</f>
        <v>0</v>
      </c>
      <c r="Q3244" s="0" t="n">
        <f aca="false">IF(H3244&lt;0,1,0)</f>
        <v>0</v>
      </c>
    </row>
    <row r="3245" customFormat="false" ht="12.75" hidden="false" customHeight="false" outlineLevel="0" collapsed="false">
      <c r="A3245" s="1" t="n">
        <v>0.00238377190962954</v>
      </c>
      <c r="B3245" s="1" t="n">
        <v>-0.886342127922764</v>
      </c>
      <c r="C3245" s="1" t="n">
        <v>-1.80749867719957</v>
      </c>
      <c r="D3245" s="1"/>
      <c r="E3245" s="1"/>
      <c r="F3245" s="1" t="n">
        <f aca="false">C$2+A3245</f>
        <v>5.00238377190963</v>
      </c>
      <c r="G3245" s="1" t="n">
        <f aca="false">B$2+B3245</f>
        <v>2.61365787207724</v>
      </c>
      <c r="H3245" s="1" t="n">
        <f aca="false">C$2+C3245</f>
        <v>3.19250132280043</v>
      </c>
      <c r="I3245" s="0" t="n">
        <f aca="false">F3245</f>
        <v>5.00238377190963</v>
      </c>
      <c r="J3245" s="0" t="n">
        <f aca="false">SUM(G3245,H3245)</f>
        <v>5.80615919487766</v>
      </c>
      <c r="K3245" s="0" t="n">
        <f aca="false">IF(I3245&lt;J3245,1,0)</f>
        <v>1</v>
      </c>
      <c r="O3245" s="0" t="n">
        <f aca="false">IF(F3245&lt;0,1,0)</f>
        <v>0</v>
      </c>
      <c r="P3245" s="0" t="n">
        <f aca="false">IF(G3245&lt;0,1,0)</f>
        <v>0</v>
      </c>
      <c r="Q3245" s="0" t="n">
        <f aca="false">IF(H3245&lt;0,1,0)</f>
        <v>0</v>
      </c>
    </row>
    <row r="3246" customFormat="false" ht="12.75" hidden="false" customHeight="false" outlineLevel="0" collapsed="false">
      <c r="A3246" s="1" t="n">
        <v>1.18386263553914</v>
      </c>
      <c r="B3246" s="1" t="n">
        <v>0.252897241249073</v>
      </c>
      <c r="C3246" s="1" t="n">
        <v>-0.412386080169302</v>
      </c>
      <c r="D3246" s="1"/>
      <c r="E3246" s="1"/>
      <c r="F3246" s="1" t="n">
        <f aca="false">C$2+A3246</f>
        <v>6.18386263553914</v>
      </c>
      <c r="G3246" s="1" t="n">
        <f aca="false">B$2+B3246</f>
        <v>3.75289724124907</v>
      </c>
      <c r="H3246" s="1" t="n">
        <f aca="false">C$2+C3246</f>
        <v>4.5876139198307</v>
      </c>
      <c r="I3246" s="0" t="n">
        <f aca="false">F3246</f>
        <v>6.18386263553914</v>
      </c>
      <c r="J3246" s="0" t="n">
        <f aca="false">SUM(G3246,H3246)</f>
        <v>8.34051116107977</v>
      </c>
      <c r="K3246" s="0" t="n">
        <f aca="false">IF(I3246&lt;J3246,1,0)</f>
        <v>1</v>
      </c>
      <c r="O3246" s="0" t="n">
        <f aca="false">IF(F3246&lt;0,1,0)</f>
        <v>0</v>
      </c>
      <c r="P3246" s="0" t="n">
        <f aca="false">IF(G3246&lt;0,1,0)</f>
        <v>0</v>
      </c>
      <c r="Q3246" s="0" t="n">
        <f aca="false">IF(H3246&lt;0,1,0)</f>
        <v>0</v>
      </c>
    </row>
    <row r="3247" customFormat="false" ht="12.75" hidden="false" customHeight="false" outlineLevel="0" collapsed="false">
      <c r="A3247" s="1" t="n">
        <v>-0.563968897261065</v>
      </c>
      <c r="B3247" s="1" t="n">
        <v>1.34887017246179</v>
      </c>
      <c r="C3247" s="1" t="n">
        <v>0.859241994550965</v>
      </c>
      <c r="D3247" s="1"/>
      <c r="E3247" s="1"/>
      <c r="F3247" s="1" t="n">
        <f aca="false">C$2+A3247</f>
        <v>4.43603110273894</v>
      </c>
      <c r="G3247" s="1" t="n">
        <f aca="false">B$2+B3247</f>
        <v>4.84887017246179</v>
      </c>
      <c r="H3247" s="1" t="n">
        <f aca="false">C$2+C3247</f>
        <v>5.85924199455097</v>
      </c>
      <c r="I3247" s="0" t="n">
        <f aca="false">F3247</f>
        <v>4.43603110273894</v>
      </c>
      <c r="J3247" s="0" t="n">
        <f aca="false">SUM(G3247,H3247)</f>
        <v>10.7081121670128</v>
      </c>
      <c r="K3247" s="0" t="n">
        <f aca="false">IF(I3247&lt;J3247,1,0)</f>
        <v>1</v>
      </c>
      <c r="O3247" s="0" t="n">
        <f aca="false">IF(F3247&lt;0,1,0)</f>
        <v>0</v>
      </c>
      <c r="P3247" s="0" t="n">
        <f aca="false">IF(G3247&lt;0,1,0)</f>
        <v>0</v>
      </c>
      <c r="Q3247" s="0" t="n">
        <f aca="false">IF(H3247&lt;0,1,0)</f>
        <v>0</v>
      </c>
    </row>
    <row r="3248" customFormat="false" ht="12.75" hidden="false" customHeight="false" outlineLevel="0" collapsed="false">
      <c r="A3248" s="1" t="n">
        <v>-1.99233787872118</v>
      </c>
      <c r="B3248" s="1" t="n">
        <v>0.228242623665161</v>
      </c>
      <c r="C3248" s="1" t="n">
        <v>0.476198172693107</v>
      </c>
      <c r="D3248" s="1"/>
      <c r="E3248" s="1"/>
      <c r="F3248" s="1" t="n">
        <f aca="false">C$2+A3248</f>
        <v>3.00766212127882</v>
      </c>
      <c r="G3248" s="1" t="n">
        <f aca="false">B$2+B3248</f>
        <v>3.72824262366516</v>
      </c>
      <c r="H3248" s="1" t="n">
        <f aca="false">C$2+C3248</f>
        <v>5.47619817269311</v>
      </c>
      <c r="I3248" s="0" t="n">
        <f aca="false">F3248</f>
        <v>3.00766212127882</v>
      </c>
      <c r="J3248" s="0" t="n">
        <f aca="false">SUM(G3248,H3248)</f>
        <v>9.20444079635827</v>
      </c>
      <c r="K3248" s="0" t="n">
        <f aca="false">IF(I3248&lt;J3248,1,0)</f>
        <v>1</v>
      </c>
      <c r="O3248" s="0" t="n">
        <f aca="false">IF(F3248&lt;0,1,0)</f>
        <v>0</v>
      </c>
      <c r="P3248" s="0" t="n">
        <f aca="false">IF(G3248&lt;0,1,0)</f>
        <v>0</v>
      </c>
      <c r="Q3248" s="0" t="n">
        <f aca="false">IF(H3248&lt;0,1,0)</f>
        <v>0</v>
      </c>
    </row>
    <row r="3249" customFormat="false" ht="12.75" hidden="false" customHeight="false" outlineLevel="0" collapsed="false">
      <c r="A3249" s="1" t="n">
        <v>0.383539313788483</v>
      </c>
      <c r="B3249" s="1" t="n">
        <v>1.02674698946491</v>
      </c>
      <c r="C3249" s="1" t="n">
        <v>0.454633914930498</v>
      </c>
      <c r="D3249" s="1"/>
      <c r="E3249" s="1"/>
      <c r="F3249" s="1" t="n">
        <f aca="false">C$2+A3249</f>
        <v>5.38353931378848</v>
      </c>
      <c r="G3249" s="1" t="n">
        <f aca="false">B$2+B3249</f>
        <v>4.52674698946491</v>
      </c>
      <c r="H3249" s="1" t="n">
        <f aca="false">C$2+C3249</f>
        <v>5.4546339149305</v>
      </c>
      <c r="I3249" s="0" t="n">
        <f aca="false">F3249</f>
        <v>5.38353931378848</v>
      </c>
      <c r="J3249" s="0" t="n">
        <f aca="false">SUM(G3249,H3249)</f>
        <v>9.98138090439541</v>
      </c>
      <c r="K3249" s="0" t="n">
        <f aca="false">IF(I3249&lt;J3249,1,0)</f>
        <v>1</v>
      </c>
      <c r="O3249" s="0" t="n">
        <f aca="false">IF(F3249&lt;0,1,0)</f>
        <v>0</v>
      </c>
      <c r="P3249" s="0" t="n">
        <f aca="false">IF(G3249&lt;0,1,0)</f>
        <v>0</v>
      </c>
      <c r="Q3249" s="0" t="n">
        <f aca="false">IF(H3249&lt;0,1,0)</f>
        <v>0</v>
      </c>
    </row>
    <row r="3250" customFormat="false" ht="12.75" hidden="false" customHeight="false" outlineLevel="0" collapsed="false">
      <c r="A3250" s="1" t="n">
        <v>-1.14499490015062</v>
      </c>
      <c r="B3250" s="1" t="n">
        <v>-0.471239977745835</v>
      </c>
      <c r="C3250" s="1" t="n">
        <v>-0.544750697521574</v>
      </c>
      <c r="D3250" s="1"/>
      <c r="E3250" s="1"/>
      <c r="F3250" s="1" t="n">
        <f aca="false">C$2+A3250</f>
        <v>3.85500509984938</v>
      </c>
      <c r="G3250" s="1" t="n">
        <f aca="false">B$2+B3250</f>
        <v>3.02876002225417</v>
      </c>
      <c r="H3250" s="1" t="n">
        <f aca="false">C$2+C3250</f>
        <v>4.45524930247843</v>
      </c>
      <c r="I3250" s="0" t="n">
        <f aca="false">F3250</f>
        <v>3.85500509984938</v>
      </c>
      <c r="J3250" s="0" t="n">
        <f aca="false">SUM(G3250,H3250)</f>
        <v>7.48400932473259</v>
      </c>
      <c r="K3250" s="0" t="n">
        <f aca="false">IF(I3250&lt;J3250,1,0)</f>
        <v>1</v>
      </c>
      <c r="O3250" s="0" t="n">
        <f aca="false">IF(F3250&lt;0,1,0)</f>
        <v>0</v>
      </c>
      <c r="P3250" s="0" t="n">
        <f aca="false">IF(G3250&lt;0,1,0)</f>
        <v>0</v>
      </c>
      <c r="Q3250" s="0" t="n">
        <f aca="false">IF(H3250&lt;0,1,0)</f>
        <v>0</v>
      </c>
    </row>
    <row r="3251" customFormat="false" ht="12.75" hidden="false" customHeight="false" outlineLevel="0" collapsed="false">
      <c r="A3251" s="1" t="n">
        <v>0.637026761651814</v>
      </c>
      <c r="B3251" s="1" t="n">
        <v>-0.775940486096569</v>
      </c>
      <c r="C3251" s="1" t="n">
        <v>2.03811322086939</v>
      </c>
      <c r="D3251" s="1"/>
      <c r="E3251" s="1"/>
      <c r="F3251" s="1" t="n">
        <f aca="false">C$2+A3251</f>
        <v>5.63702676165181</v>
      </c>
      <c r="G3251" s="1" t="n">
        <f aca="false">B$2+B3251</f>
        <v>2.72405951390343</v>
      </c>
      <c r="H3251" s="1" t="n">
        <f aca="false">C$2+C3251</f>
        <v>7.03811322086939</v>
      </c>
      <c r="I3251" s="0" t="n">
        <f aca="false">F3251</f>
        <v>5.63702676165181</v>
      </c>
      <c r="J3251" s="0" t="n">
        <f aca="false">SUM(G3251,H3251)</f>
        <v>9.76217273477282</v>
      </c>
      <c r="K3251" s="0" t="n">
        <f aca="false">IF(I3251&lt;J3251,1,0)</f>
        <v>1</v>
      </c>
      <c r="O3251" s="0" t="n">
        <f aca="false">IF(F3251&lt;0,1,0)</f>
        <v>0</v>
      </c>
      <c r="P3251" s="0" t="n">
        <f aca="false">IF(G3251&lt;0,1,0)</f>
        <v>0</v>
      </c>
      <c r="Q3251" s="0" t="n">
        <f aca="false">IF(H3251&lt;0,1,0)</f>
        <v>0</v>
      </c>
    </row>
    <row r="3252" customFormat="false" ht="12.75" hidden="false" customHeight="false" outlineLevel="0" collapsed="false">
      <c r="A3252" s="1" t="n">
        <v>0.0702701158844133</v>
      </c>
      <c r="B3252" s="1" t="n">
        <v>-0.641454851093145</v>
      </c>
      <c r="C3252" s="1" t="n">
        <v>0.677575969467582</v>
      </c>
      <c r="D3252" s="1"/>
      <c r="E3252" s="1"/>
      <c r="F3252" s="1" t="n">
        <f aca="false">C$2+A3252</f>
        <v>5.07027011588441</v>
      </c>
      <c r="G3252" s="1" t="n">
        <f aca="false">B$2+B3252</f>
        <v>2.85854514890686</v>
      </c>
      <c r="H3252" s="1" t="n">
        <f aca="false">C$2+C3252</f>
        <v>5.67757596946758</v>
      </c>
      <c r="I3252" s="0" t="n">
        <f aca="false">F3252</f>
        <v>5.07027011588441</v>
      </c>
      <c r="J3252" s="0" t="n">
        <f aca="false">SUM(G3252,H3252)</f>
        <v>8.53612111837444</v>
      </c>
      <c r="K3252" s="0" t="n">
        <f aca="false">IF(I3252&lt;J3252,1,0)</f>
        <v>1</v>
      </c>
      <c r="O3252" s="0" t="n">
        <f aca="false">IF(F3252&lt;0,1,0)</f>
        <v>0</v>
      </c>
      <c r="P3252" s="0" t="n">
        <f aca="false">IF(G3252&lt;0,1,0)</f>
        <v>0</v>
      </c>
      <c r="Q3252" s="0" t="n">
        <f aca="false">IF(H3252&lt;0,1,0)</f>
        <v>0</v>
      </c>
    </row>
    <row r="3253" customFormat="false" ht="12.75" hidden="false" customHeight="false" outlineLevel="0" collapsed="false">
      <c r="A3253" s="1" t="n">
        <v>-0.82556424030614</v>
      </c>
      <c r="B3253" s="1" t="n">
        <v>0.523661274208286</v>
      </c>
      <c r="C3253" s="1" t="n">
        <v>1.84038241534344</v>
      </c>
      <c r="D3253" s="1"/>
      <c r="E3253" s="1"/>
      <c r="F3253" s="1" t="n">
        <f aca="false">C$2+A3253</f>
        <v>4.17443575969386</v>
      </c>
      <c r="G3253" s="1" t="n">
        <f aca="false">B$2+B3253</f>
        <v>4.02366127420829</v>
      </c>
      <c r="H3253" s="1" t="n">
        <f aca="false">C$2+C3253</f>
        <v>6.84038241534344</v>
      </c>
      <c r="I3253" s="0" t="n">
        <f aca="false">F3253</f>
        <v>4.17443575969386</v>
      </c>
      <c r="J3253" s="0" t="n">
        <f aca="false">SUM(G3253,H3253)</f>
        <v>10.8640436895517</v>
      </c>
      <c r="K3253" s="0" t="n">
        <f aca="false">IF(I3253&lt;J3253,1,0)</f>
        <v>1</v>
      </c>
      <c r="O3253" s="0" t="n">
        <f aca="false">IF(F3253&lt;0,1,0)</f>
        <v>0</v>
      </c>
      <c r="P3253" s="0" t="n">
        <f aca="false">IF(G3253&lt;0,1,0)</f>
        <v>0</v>
      </c>
      <c r="Q3253" s="0" t="n">
        <f aca="false">IF(H3253&lt;0,1,0)</f>
        <v>0</v>
      </c>
    </row>
    <row r="3254" customFormat="false" ht="12.75" hidden="false" customHeight="false" outlineLevel="0" collapsed="false">
      <c r="A3254" s="1" t="n">
        <v>2.14474445831482</v>
      </c>
      <c r="B3254" s="1" t="n">
        <v>-0.864098838129925</v>
      </c>
      <c r="C3254" s="1" t="n">
        <v>0.0214367956959615</v>
      </c>
      <c r="D3254" s="1"/>
      <c r="E3254" s="1"/>
      <c r="F3254" s="1" t="n">
        <f aca="false">C$2+A3254</f>
        <v>7.14474445831482</v>
      </c>
      <c r="G3254" s="1" t="n">
        <f aca="false">B$2+B3254</f>
        <v>2.63590116187008</v>
      </c>
      <c r="H3254" s="1" t="n">
        <f aca="false">C$2+C3254</f>
        <v>5.02143679569596</v>
      </c>
      <c r="I3254" s="0" t="n">
        <f aca="false">F3254</f>
        <v>7.14474445831482</v>
      </c>
      <c r="J3254" s="0" t="n">
        <f aca="false">SUM(G3254,H3254)</f>
        <v>7.65733795756604</v>
      </c>
      <c r="K3254" s="0" t="n">
        <f aca="false">IF(I3254&lt;J3254,1,0)</f>
        <v>1</v>
      </c>
      <c r="O3254" s="0" t="n">
        <f aca="false">IF(F3254&lt;0,1,0)</f>
        <v>0</v>
      </c>
      <c r="P3254" s="0" t="n">
        <f aca="false">IF(G3254&lt;0,1,0)</f>
        <v>0</v>
      </c>
      <c r="Q3254" s="0" t="n">
        <f aca="false">IF(H3254&lt;0,1,0)</f>
        <v>0</v>
      </c>
    </row>
    <row r="3255" customFormat="false" ht="12.75" hidden="false" customHeight="false" outlineLevel="0" collapsed="false">
      <c r="A3255" s="1" t="n">
        <v>-0.48094601562501</v>
      </c>
      <c r="B3255" s="1" t="n">
        <v>-0.419860030081295</v>
      </c>
      <c r="C3255" s="1" t="n">
        <v>-1.15765938493151</v>
      </c>
      <c r="D3255" s="1"/>
      <c r="E3255" s="1"/>
      <c r="F3255" s="1" t="n">
        <f aca="false">C$2+A3255</f>
        <v>4.51905398437499</v>
      </c>
      <c r="G3255" s="1" t="n">
        <f aca="false">B$2+B3255</f>
        <v>3.08013996991871</v>
      </c>
      <c r="H3255" s="1" t="n">
        <f aca="false">C$2+C3255</f>
        <v>3.84234061506849</v>
      </c>
      <c r="I3255" s="0" t="n">
        <f aca="false">F3255</f>
        <v>4.51905398437499</v>
      </c>
      <c r="J3255" s="0" t="n">
        <f aca="false">SUM(G3255,H3255)</f>
        <v>6.9224805849872</v>
      </c>
      <c r="K3255" s="0" t="n">
        <f aca="false">IF(I3255&lt;J3255,1,0)</f>
        <v>1</v>
      </c>
      <c r="O3255" s="0" t="n">
        <f aca="false">IF(F3255&lt;0,1,0)</f>
        <v>0</v>
      </c>
      <c r="P3255" s="0" t="n">
        <f aca="false">IF(G3255&lt;0,1,0)</f>
        <v>0</v>
      </c>
      <c r="Q3255" s="0" t="n">
        <f aca="false">IF(H3255&lt;0,1,0)</f>
        <v>0</v>
      </c>
    </row>
    <row r="3256" customFormat="false" ht="12.75" hidden="false" customHeight="false" outlineLevel="0" collapsed="false">
      <c r="A3256" s="1" t="n">
        <v>0.174290935363709</v>
      </c>
      <c r="B3256" s="1" t="n">
        <v>-1.22327874017373</v>
      </c>
      <c r="C3256" s="1" t="n">
        <v>0.922967074590581</v>
      </c>
      <c r="D3256" s="1"/>
      <c r="E3256" s="1"/>
      <c r="F3256" s="1" t="n">
        <f aca="false">C$2+A3256</f>
        <v>5.17429093536371</v>
      </c>
      <c r="G3256" s="1" t="n">
        <f aca="false">B$2+B3256</f>
        <v>2.27672125982627</v>
      </c>
      <c r="H3256" s="1" t="n">
        <f aca="false">C$2+C3256</f>
        <v>5.92296707459058</v>
      </c>
      <c r="I3256" s="0" t="n">
        <f aca="false">F3256</f>
        <v>5.17429093536371</v>
      </c>
      <c r="J3256" s="0" t="n">
        <f aca="false">SUM(G3256,H3256)</f>
        <v>8.19968833441686</v>
      </c>
      <c r="K3256" s="0" t="n">
        <f aca="false">IF(I3256&lt;J3256,1,0)</f>
        <v>1</v>
      </c>
      <c r="O3256" s="0" t="n">
        <f aca="false">IF(F3256&lt;0,1,0)</f>
        <v>0</v>
      </c>
      <c r="P3256" s="0" t="n">
        <f aca="false">IF(G3256&lt;0,1,0)</f>
        <v>0</v>
      </c>
      <c r="Q3256" s="0" t="n">
        <f aca="false">IF(H3256&lt;0,1,0)</f>
        <v>0</v>
      </c>
    </row>
    <row r="3257" customFormat="false" ht="12.75" hidden="false" customHeight="false" outlineLevel="0" collapsed="false">
      <c r="A3257" s="1" t="n">
        <v>0.524469591615051</v>
      </c>
      <c r="B3257" s="1" t="n">
        <v>-0.296833349002122</v>
      </c>
      <c r="C3257" s="1" t="n">
        <v>0.129605047532306</v>
      </c>
      <c r="D3257" s="1"/>
      <c r="E3257" s="1"/>
      <c r="F3257" s="1" t="n">
        <f aca="false">C$2+A3257</f>
        <v>5.52446959161505</v>
      </c>
      <c r="G3257" s="1" t="n">
        <f aca="false">B$2+B3257</f>
        <v>3.20316665099788</v>
      </c>
      <c r="H3257" s="1" t="n">
        <f aca="false">C$2+C3257</f>
        <v>5.12960504753231</v>
      </c>
      <c r="I3257" s="0" t="n">
        <f aca="false">F3257</f>
        <v>5.52446959161505</v>
      </c>
      <c r="J3257" s="0" t="n">
        <f aca="false">SUM(G3257,H3257)</f>
        <v>8.33277169853018</v>
      </c>
      <c r="K3257" s="0" t="n">
        <f aca="false">IF(I3257&lt;J3257,1,0)</f>
        <v>1</v>
      </c>
      <c r="O3257" s="0" t="n">
        <f aca="false">IF(F3257&lt;0,1,0)</f>
        <v>0</v>
      </c>
      <c r="P3257" s="0" t="n">
        <f aca="false">IF(G3257&lt;0,1,0)</f>
        <v>0</v>
      </c>
      <c r="Q3257" s="0" t="n">
        <f aca="false">IF(H3257&lt;0,1,0)</f>
        <v>0</v>
      </c>
    </row>
    <row r="3258" customFormat="false" ht="12.75" hidden="false" customHeight="false" outlineLevel="0" collapsed="false">
      <c r="A3258" s="1" t="n">
        <v>0.334977050920713</v>
      </c>
      <c r="B3258" s="1" t="n">
        <v>0.409919850814202</v>
      </c>
      <c r="C3258" s="1" t="n">
        <v>1.1176320047592</v>
      </c>
      <c r="D3258" s="1"/>
      <c r="E3258" s="1"/>
      <c r="F3258" s="1" t="n">
        <f aca="false">C$2+A3258</f>
        <v>5.33497705092071</v>
      </c>
      <c r="G3258" s="1" t="n">
        <f aca="false">B$2+B3258</f>
        <v>3.9099198508142</v>
      </c>
      <c r="H3258" s="1" t="n">
        <f aca="false">C$2+C3258</f>
        <v>6.1176320047592</v>
      </c>
      <c r="I3258" s="0" t="n">
        <f aca="false">F3258</f>
        <v>5.33497705092071</v>
      </c>
      <c r="J3258" s="0" t="n">
        <f aca="false">SUM(G3258,H3258)</f>
        <v>10.0275518555734</v>
      </c>
      <c r="K3258" s="0" t="n">
        <f aca="false">IF(I3258&lt;J3258,1,0)</f>
        <v>1</v>
      </c>
      <c r="O3258" s="0" t="n">
        <f aca="false">IF(F3258&lt;0,1,0)</f>
        <v>0</v>
      </c>
      <c r="P3258" s="0" t="n">
        <f aca="false">IF(G3258&lt;0,1,0)</f>
        <v>0</v>
      </c>
      <c r="Q3258" s="0" t="n">
        <f aca="false">IF(H3258&lt;0,1,0)</f>
        <v>0</v>
      </c>
    </row>
    <row r="3259" customFormat="false" ht="12.75" hidden="false" customHeight="false" outlineLevel="0" collapsed="false">
      <c r="A3259" s="1" t="n">
        <v>-2.04362927641151</v>
      </c>
      <c r="B3259" s="1" t="n">
        <v>1.52681971367064</v>
      </c>
      <c r="C3259" s="1" t="n">
        <v>0.928547068209614</v>
      </c>
      <c r="D3259" s="1"/>
      <c r="E3259" s="1"/>
      <c r="F3259" s="1" t="n">
        <f aca="false">C$2+A3259</f>
        <v>2.95637072358849</v>
      </c>
      <c r="G3259" s="1" t="n">
        <f aca="false">B$2+B3259</f>
        <v>5.02681971367064</v>
      </c>
      <c r="H3259" s="1" t="n">
        <f aca="false">C$2+C3259</f>
        <v>5.92854706820961</v>
      </c>
      <c r="I3259" s="0" t="n">
        <f aca="false">F3259</f>
        <v>2.95637072358849</v>
      </c>
      <c r="J3259" s="0" t="n">
        <f aca="false">SUM(G3259,H3259)</f>
        <v>10.9553667818803</v>
      </c>
      <c r="K3259" s="0" t="n">
        <f aca="false">IF(I3259&lt;J3259,1,0)</f>
        <v>1</v>
      </c>
      <c r="O3259" s="0" t="n">
        <f aca="false">IF(F3259&lt;0,1,0)</f>
        <v>0</v>
      </c>
      <c r="P3259" s="0" t="n">
        <f aca="false">IF(G3259&lt;0,1,0)</f>
        <v>0</v>
      </c>
      <c r="Q3259" s="0" t="n">
        <f aca="false">IF(H3259&lt;0,1,0)</f>
        <v>0</v>
      </c>
    </row>
    <row r="3260" customFormat="false" ht="12.75" hidden="false" customHeight="false" outlineLevel="0" collapsed="false">
      <c r="A3260" s="1" t="n">
        <v>0.268360403316049</v>
      </c>
      <c r="B3260" s="1" t="n">
        <v>0.496341172040013</v>
      </c>
      <c r="C3260" s="1" t="n">
        <v>-0.544410653104269</v>
      </c>
      <c r="D3260" s="1"/>
      <c r="E3260" s="1"/>
      <c r="F3260" s="1" t="n">
        <f aca="false">C$2+A3260</f>
        <v>5.26836040331605</v>
      </c>
      <c r="G3260" s="1" t="n">
        <f aca="false">B$2+B3260</f>
        <v>3.99634117204001</v>
      </c>
      <c r="H3260" s="1" t="n">
        <f aca="false">C$2+C3260</f>
        <v>4.45558934689573</v>
      </c>
      <c r="I3260" s="0" t="n">
        <f aca="false">F3260</f>
        <v>5.26836040331605</v>
      </c>
      <c r="J3260" s="0" t="n">
        <f aca="false">SUM(G3260,H3260)</f>
        <v>8.45193051893574</v>
      </c>
      <c r="K3260" s="0" t="n">
        <f aca="false">IF(I3260&lt;J3260,1,0)</f>
        <v>1</v>
      </c>
      <c r="O3260" s="0" t="n">
        <f aca="false">IF(F3260&lt;0,1,0)</f>
        <v>0</v>
      </c>
      <c r="P3260" s="0" t="n">
        <f aca="false">IF(G3260&lt;0,1,0)</f>
        <v>0</v>
      </c>
      <c r="Q3260" s="0" t="n">
        <f aca="false">IF(H3260&lt;0,1,0)</f>
        <v>0</v>
      </c>
    </row>
    <row r="3261" customFormat="false" ht="12.75" hidden="false" customHeight="false" outlineLevel="0" collapsed="false">
      <c r="A3261" s="1" t="n">
        <v>-0.206696594282776</v>
      </c>
      <c r="B3261" s="1" t="n">
        <v>0.489859868443943</v>
      </c>
      <c r="C3261" s="1" t="n">
        <v>-1.25489178903765</v>
      </c>
      <c r="D3261" s="1"/>
      <c r="E3261" s="1"/>
      <c r="F3261" s="1" t="n">
        <f aca="false">C$2+A3261</f>
        <v>4.79330340571722</v>
      </c>
      <c r="G3261" s="1" t="n">
        <f aca="false">B$2+B3261</f>
        <v>3.98985986844394</v>
      </c>
      <c r="H3261" s="1" t="n">
        <f aca="false">C$2+C3261</f>
        <v>3.74510821096235</v>
      </c>
      <c r="I3261" s="0" t="n">
        <f aca="false">F3261</f>
        <v>4.79330340571722</v>
      </c>
      <c r="J3261" s="0" t="n">
        <f aca="false">SUM(G3261,H3261)</f>
        <v>7.73496807940629</v>
      </c>
      <c r="K3261" s="0" t="n">
        <f aca="false">IF(I3261&lt;J3261,1,0)</f>
        <v>1</v>
      </c>
      <c r="O3261" s="0" t="n">
        <f aca="false">IF(F3261&lt;0,1,0)</f>
        <v>0</v>
      </c>
      <c r="P3261" s="0" t="n">
        <f aca="false">IF(G3261&lt;0,1,0)</f>
        <v>0</v>
      </c>
      <c r="Q3261" s="0" t="n">
        <f aca="false">IF(H3261&lt;0,1,0)</f>
        <v>0</v>
      </c>
    </row>
    <row r="3262" customFormat="false" ht="12.75" hidden="false" customHeight="false" outlineLevel="0" collapsed="false">
      <c r="A3262" s="1" t="n">
        <v>1.38158759122803</v>
      </c>
      <c r="B3262" s="1" t="n">
        <v>0.347534116089567</v>
      </c>
      <c r="C3262" s="1" t="n">
        <v>1.19661134186845</v>
      </c>
      <c r="D3262" s="1"/>
      <c r="E3262" s="1"/>
      <c r="F3262" s="1" t="n">
        <f aca="false">C$2+A3262</f>
        <v>6.38158759122803</v>
      </c>
      <c r="G3262" s="1" t="n">
        <f aca="false">B$2+B3262</f>
        <v>3.84753411608957</v>
      </c>
      <c r="H3262" s="1" t="n">
        <f aca="false">C$2+C3262</f>
        <v>6.19661134186845</v>
      </c>
      <c r="I3262" s="0" t="n">
        <f aca="false">F3262</f>
        <v>6.38158759122803</v>
      </c>
      <c r="J3262" s="0" t="n">
        <f aca="false">SUM(G3262,H3262)</f>
        <v>10.044145457958</v>
      </c>
      <c r="K3262" s="0" t="n">
        <f aca="false">IF(I3262&lt;J3262,1,0)</f>
        <v>1</v>
      </c>
      <c r="O3262" s="0" t="n">
        <f aca="false">IF(F3262&lt;0,1,0)</f>
        <v>0</v>
      </c>
      <c r="P3262" s="0" t="n">
        <f aca="false">IF(G3262&lt;0,1,0)</f>
        <v>0</v>
      </c>
      <c r="Q3262" s="0" t="n">
        <f aca="false">IF(H3262&lt;0,1,0)</f>
        <v>0</v>
      </c>
    </row>
    <row r="3263" customFormat="false" ht="12.75" hidden="false" customHeight="false" outlineLevel="0" collapsed="false">
      <c r="A3263" s="1" t="n">
        <v>0.0514429714243484</v>
      </c>
      <c r="B3263" s="1" t="n">
        <v>1.34956713286415</v>
      </c>
      <c r="C3263" s="1" t="n">
        <v>0.792980517875204</v>
      </c>
      <c r="D3263" s="1"/>
      <c r="E3263" s="1"/>
      <c r="F3263" s="1" t="n">
        <f aca="false">C$2+A3263</f>
        <v>5.05144297142435</v>
      </c>
      <c r="G3263" s="1" t="n">
        <f aca="false">B$2+B3263</f>
        <v>4.84956713286415</v>
      </c>
      <c r="H3263" s="1" t="n">
        <f aca="false">C$2+C3263</f>
        <v>5.7929805178752</v>
      </c>
      <c r="I3263" s="0" t="n">
        <f aca="false">F3263</f>
        <v>5.05144297142435</v>
      </c>
      <c r="J3263" s="0" t="n">
        <f aca="false">SUM(G3263,H3263)</f>
        <v>10.6425476507394</v>
      </c>
      <c r="K3263" s="0" t="n">
        <f aca="false">IF(I3263&lt;J3263,1,0)</f>
        <v>1</v>
      </c>
      <c r="O3263" s="0" t="n">
        <f aca="false">IF(F3263&lt;0,1,0)</f>
        <v>0</v>
      </c>
      <c r="P3263" s="0" t="n">
        <f aca="false">IF(G3263&lt;0,1,0)</f>
        <v>0</v>
      </c>
      <c r="Q3263" s="0" t="n">
        <f aca="false">IF(H3263&lt;0,1,0)</f>
        <v>0</v>
      </c>
    </row>
    <row r="3264" customFormat="false" ht="12.75" hidden="false" customHeight="false" outlineLevel="0" collapsed="false">
      <c r="A3264" s="1" t="n">
        <v>0.285596157068532</v>
      </c>
      <c r="B3264" s="1" t="n">
        <v>2.15615813323628</v>
      </c>
      <c r="C3264" s="1" t="n">
        <v>-2.19129412665752</v>
      </c>
      <c r="D3264" s="1"/>
      <c r="E3264" s="1"/>
      <c r="F3264" s="1" t="n">
        <f aca="false">C$2+A3264</f>
        <v>5.28559615706853</v>
      </c>
      <c r="G3264" s="1" t="n">
        <f aca="false">B$2+B3264</f>
        <v>5.65615813323628</v>
      </c>
      <c r="H3264" s="1" t="n">
        <f aca="false">C$2+C3264</f>
        <v>2.80870587334248</v>
      </c>
      <c r="I3264" s="0" t="n">
        <f aca="false">F3264</f>
        <v>5.28559615706853</v>
      </c>
      <c r="J3264" s="0" t="n">
        <f aca="false">SUM(G3264,H3264)</f>
        <v>8.46486400657876</v>
      </c>
      <c r="K3264" s="0" t="n">
        <f aca="false">IF(I3264&lt;J3264,1,0)</f>
        <v>1</v>
      </c>
      <c r="O3264" s="0" t="n">
        <f aca="false">IF(F3264&lt;0,1,0)</f>
        <v>0</v>
      </c>
      <c r="P3264" s="0" t="n">
        <f aca="false">IF(G3264&lt;0,1,0)</f>
        <v>0</v>
      </c>
      <c r="Q3264" s="0" t="n">
        <f aca="false">IF(H3264&lt;0,1,0)</f>
        <v>0</v>
      </c>
    </row>
    <row r="3265" customFormat="false" ht="12.75" hidden="false" customHeight="false" outlineLevel="0" collapsed="false">
      <c r="A3265" s="1" t="n">
        <v>0.119887531941216</v>
      </c>
      <c r="B3265" s="1" t="n">
        <v>0.314693689550528</v>
      </c>
      <c r="C3265" s="1" t="n">
        <v>0.588133869169388</v>
      </c>
      <c r="D3265" s="1"/>
      <c r="E3265" s="1"/>
      <c r="F3265" s="1" t="n">
        <f aca="false">C$2+A3265</f>
        <v>5.11988753194122</v>
      </c>
      <c r="G3265" s="1" t="n">
        <f aca="false">B$2+B3265</f>
        <v>3.81469368955053</v>
      </c>
      <c r="H3265" s="1" t="n">
        <f aca="false">C$2+C3265</f>
        <v>5.58813386916939</v>
      </c>
      <c r="I3265" s="0" t="n">
        <f aca="false">F3265</f>
        <v>5.11988753194122</v>
      </c>
      <c r="J3265" s="0" t="n">
        <f aca="false">SUM(G3265,H3265)</f>
        <v>9.40282755871992</v>
      </c>
      <c r="K3265" s="0" t="n">
        <f aca="false">IF(I3265&lt;J3265,1,0)</f>
        <v>1</v>
      </c>
      <c r="O3265" s="0" t="n">
        <f aca="false">IF(F3265&lt;0,1,0)</f>
        <v>0</v>
      </c>
      <c r="P3265" s="0" t="n">
        <f aca="false">IF(G3265&lt;0,1,0)</f>
        <v>0</v>
      </c>
      <c r="Q3265" s="0" t="n">
        <f aca="false">IF(H3265&lt;0,1,0)</f>
        <v>0</v>
      </c>
    </row>
    <row r="3266" customFormat="false" ht="12.75" hidden="false" customHeight="false" outlineLevel="0" collapsed="false">
      <c r="A3266" s="1" t="n">
        <v>-0.939289991129711</v>
      </c>
      <c r="B3266" s="1" t="n">
        <v>0.604570075522884</v>
      </c>
      <c r="C3266" s="1" t="n">
        <v>0.450160345757373</v>
      </c>
      <c r="D3266" s="1"/>
      <c r="E3266" s="1"/>
      <c r="F3266" s="1" t="n">
        <f aca="false">C$2+A3266</f>
        <v>4.06071000887029</v>
      </c>
      <c r="G3266" s="1" t="n">
        <f aca="false">B$2+B3266</f>
        <v>4.10457007552289</v>
      </c>
      <c r="H3266" s="1" t="n">
        <f aca="false">C$2+C3266</f>
        <v>5.45016034575737</v>
      </c>
      <c r="I3266" s="0" t="n">
        <f aca="false">F3266</f>
        <v>4.06071000887029</v>
      </c>
      <c r="J3266" s="0" t="n">
        <f aca="false">SUM(G3266,H3266)</f>
        <v>9.55473042128026</v>
      </c>
      <c r="K3266" s="0" t="n">
        <f aca="false">IF(I3266&lt;J3266,1,0)</f>
        <v>1</v>
      </c>
      <c r="O3266" s="0" t="n">
        <f aca="false">IF(F3266&lt;0,1,0)</f>
        <v>0</v>
      </c>
      <c r="P3266" s="0" t="n">
        <f aca="false">IF(G3266&lt;0,1,0)</f>
        <v>0</v>
      </c>
      <c r="Q3266" s="0" t="n">
        <f aca="false">IF(H3266&lt;0,1,0)</f>
        <v>0</v>
      </c>
    </row>
    <row r="3267" customFormat="false" ht="12.75" hidden="false" customHeight="false" outlineLevel="0" collapsed="false">
      <c r="A3267" s="1" t="n">
        <v>-1.57372847318115</v>
      </c>
      <c r="B3267" s="1" t="n">
        <v>-0.0369627479595714</v>
      </c>
      <c r="C3267" s="1" t="n">
        <v>-0.26995165458882</v>
      </c>
      <c r="D3267" s="1"/>
      <c r="E3267" s="1"/>
      <c r="F3267" s="1" t="n">
        <f aca="false">C$2+A3267</f>
        <v>3.42627152681885</v>
      </c>
      <c r="G3267" s="1" t="n">
        <f aca="false">B$2+B3267</f>
        <v>3.46303725204043</v>
      </c>
      <c r="H3267" s="1" t="n">
        <f aca="false">C$2+C3267</f>
        <v>4.73004834541118</v>
      </c>
      <c r="I3267" s="0" t="n">
        <f aca="false">F3267</f>
        <v>3.42627152681885</v>
      </c>
      <c r="J3267" s="0" t="n">
        <f aca="false">SUM(G3267,H3267)</f>
        <v>8.19308559745161</v>
      </c>
      <c r="K3267" s="0" t="n">
        <f aca="false">IF(I3267&lt;J3267,1,0)</f>
        <v>1</v>
      </c>
      <c r="O3267" s="0" t="n">
        <f aca="false">IF(F3267&lt;0,1,0)</f>
        <v>0</v>
      </c>
      <c r="P3267" s="0" t="n">
        <f aca="false">IF(G3267&lt;0,1,0)</f>
        <v>0</v>
      </c>
      <c r="Q3267" s="0" t="n">
        <f aca="false">IF(H3267&lt;0,1,0)</f>
        <v>0</v>
      </c>
    </row>
    <row r="3268" customFormat="false" ht="12.75" hidden="false" customHeight="false" outlineLevel="0" collapsed="false">
      <c r="A3268" s="1" t="n">
        <v>-1.24401047766866</v>
      </c>
      <c r="B3268" s="1" t="n">
        <v>-1.66263754737753</v>
      </c>
      <c r="C3268" s="1" t="n">
        <v>-0.907809143884863</v>
      </c>
      <c r="D3268" s="1"/>
      <c r="E3268" s="1"/>
      <c r="F3268" s="1" t="n">
        <f aca="false">C$2+A3268</f>
        <v>3.75598952233134</v>
      </c>
      <c r="G3268" s="1" t="n">
        <f aca="false">B$2+B3268</f>
        <v>1.83736245262247</v>
      </c>
      <c r="H3268" s="1" t="n">
        <f aca="false">C$2+C3268</f>
        <v>4.09219085611514</v>
      </c>
      <c r="I3268" s="0" t="n">
        <f aca="false">F3268</f>
        <v>3.75598952233134</v>
      </c>
      <c r="J3268" s="0" t="n">
        <f aca="false">SUM(G3268,H3268)</f>
        <v>5.92955330873761</v>
      </c>
      <c r="K3268" s="0" t="n">
        <f aca="false">IF(I3268&lt;J3268,1,0)</f>
        <v>1</v>
      </c>
      <c r="O3268" s="0" t="n">
        <f aca="false">IF(F3268&lt;0,1,0)</f>
        <v>0</v>
      </c>
      <c r="P3268" s="0" t="n">
        <f aca="false">IF(G3268&lt;0,1,0)</f>
        <v>0</v>
      </c>
      <c r="Q3268" s="0" t="n">
        <f aca="false">IF(H3268&lt;0,1,0)</f>
        <v>0</v>
      </c>
    </row>
    <row r="3269" customFormat="false" ht="12.75" hidden="false" customHeight="false" outlineLevel="0" collapsed="false">
      <c r="A3269" s="1" t="n">
        <v>-0.739070382581345</v>
      </c>
      <c r="B3269" s="1" t="n">
        <v>-0.102448690792519</v>
      </c>
      <c r="C3269" s="1" t="n">
        <v>1.22831899471953</v>
      </c>
      <c r="D3269" s="1"/>
      <c r="E3269" s="1"/>
      <c r="F3269" s="1" t="n">
        <f aca="false">C$2+A3269</f>
        <v>4.26092961741866</v>
      </c>
      <c r="G3269" s="1" t="n">
        <f aca="false">B$2+B3269</f>
        <v>3.39755130920748</v>
      </c>
      <c r="H3269" s="1" t="n">
        <f aca="false">C$2+C3269</f>
        <v>6.22831899471953</v>
      </c>
      <c r="I3269" s="0" t="n">
        <f aca="false">F3269</f>
        <v>4.26092961741866</v>
      </c>
      <c r="J3269" s="0" t="n">
        <f aca="false">SUM(G3269,H3269)</f>
        <v>9.62587030392701</v>
      </c>
      <c r="K3269" s="0" t="n">
        <f aca="false">IF(I3269&lt;J3269,1,0)</f>
        <v>1</v>
      </c>
      <c r="O3269" s="0" t="n">
        <f aca="false">IF(F3269&lt;0,1,0)</f>
        <v>0</v>
      </c>
      <c r="P3269" s="0" t="n">
        <f aca="false">IF(G3269&lt;0,1,0)</f>
        <v>0</v>
      </c>
      <c r="Q3269" s="0" t="n">
        <f aca="false">IF(H3269&lt;0,1,0)</f>
        <v>0</v>
      </c>
    </row>
    <row r="3270" customFormat="false" ht="12.75" hidden="false" customHeight="false" outlineLevel="0" collapsed="false">
      <c r="A3270" s="1" t="n">
        <v>-0.302178422148893</v>
      </c>
      <c r="B3270" s="1" t="n">
        <v>-0.435892101994007</v>
      </c>
      <c r="C3270" s="1" t="n">
        <v>-0.063621540558067</v>
      </c>
      <c r="D3270" s="1"/>
      <c r="E3270" s="1"/>
      <c r="F3270" s="1" t="n">
        <f aca="false">C$2+A3270</f>
        <v>4.69782157785111</v>
      </c>
      <c r="G3270" s="1" t="n">
        <f aca="false">B$2+B3270</f>
        <v>3.06410789800599</v>
      </c>
      <c r="H3270" s="1" t="n">
        <f aca="false">C$2+C3270</f>
        <v>4.93637845944193</v>
      </c>
      <c r="I3270" s="0" t="n">
        <f aca="false">F3270</f>
        <v>4.69782157785111</v>
      </c>
      <c r="J3270" s="0" t="n">
        <f aca="false">SUM(G3270,H3270)</f>
        <v>8.00048635744793</v>
      </c>
      <c r="K3270" s="0" t="n">
        <f aca="false">IF(I3270&lt;J3270,1,0)</f>
        <v>1</v>
      </c>
      <c r="O3270" s="0" t="n">
        <f aca="false">IF(F3270&lt;0,1,0)</f>
        <v>0</v>
      </c>
      <c r="P3270" s="0" t="n">
        <f aca="false">IF(G3270&lt;0,1,0)</f>
        <v>0</v>
      </c>
      <c r="Q3270" s="0" t="n">
        <f aca="false">IF(H3270&lt;0,1,0)</f>
        <v>0</v>
      </c>
    </row>
    <row r="3271" customFormat="false" ht="12.75" hidden="false" customHeight="false" outlineLevel="0" collapsed="false">
      <c r="A3271" s="1" t="n">
        <v>1.49678971480784</v>
      </c>
      <c r="B3271" s="1" t="n">
        <v>-0.481016268246829</v>
      </c>
      <c r="C3271" s="1" t="n">
        <v>0.48334976472531</v>
      </c>
      <c r="D3271" s="1"/>
      <c r="E3271" s="1"/>
      <c r="F3271" s="1" t="n">
        <f aca="false">C$2+A3271</f>
        <v>6.49678971480785</v>
      </c>
      <c r="G3271" s="1" t="n">
        <f aca="false">B$2+B3271</f>
        <v>3.01898373175317</v>
      </c>
      <c r="H3271" s="1" t="n">
        <f aca="false">C$2+C3271</f>
        <v>5.48334976472531</v>
      </c>
      <c r="I3271" s="0" t="n">
        <f aca="false">F3271</f>
        <v>6.49678971480785</v>
      </c>
      <c r="J3271" s="0" t="n">
        <f aca="false">SUM(G3271,H3271)</f>
        <v>8.50233349647848</v>
      </c>
      <c r="K3271" s="0" t="n">
        <f aca="false">IF(I3271&lt;J3271,1,0)</f>
        <v>1</v>
      </c>
      <c r="O3271" s="0" t="n">
        <f aca="false">IF(F3271&lt;0,1,0)</f>
        <v>0</v>
      </c>
      <c r="P3271" s="0" t="n">
        <f aca="false">IF(G3271&lt;0,1,0)</f>
        <v>0</v>
      </c>
      <c r="Q3271" s="0" t="n">
        <f aca="false">IF(H3271&lt;0,1,0)</f>
        <v>0</v>
      </c>
    </row>
    <row r="3272" customFormat="false" ht="12.75" hidden="false" customHeight="false" outlineLevel="0" collapsed="false">
      <c r="A3272" s="1" t="n">
        <v>0.562878216683038</v>
      </c>
      <c r="B3272" s="1" t="n">
        <v>-0.873927162139305</v>
      </c>
      <c r="C3272" s="1" t="n">
        <v>-0.253760006299573</v>
      </c>
      <c r="D3272" s="1"/>
      <c r="E3272" s="1"/>
      <c r="F3272" s="1" t="n">
        <f aca="false">C$2+A3272</f>
        <v>5.56287821668304</v>
      </c>
      <c r="G3272" s="1" t="n">
        <f aca="false">B$2+B3272</f>
        <v>2.6260728378607</v>
      </c>
      <c r="H3272" s="1" t="n">
        <f aca="false">C$2+C3272</f>
        <v>4.74623999370043</v>
      </c>
      <c r="I3272" s="0" t="n">
        <f aca="false">F3272</f>
        <v>5.56287821668304</v>
      </c>
      <c r="J3272" s="0" t="n">
        <f aca="false">SUM(G3272,H3272)</f>
        <v>7.37231283156112</v>
      </c>
      <c r="K3272" s="0" t="n">
        <f aca="false">IF(I3272&lt;J3272,1,0)</f>
        <v>1</v>
      </c>
      <c r="O3272" s="0" t="n">
        <f aca="false">IF(F3272&lt;0,1,0)</f>
        <v>0</v>
      </c>
      <c r="P3272" s="0" t="n">
        <f aca="false">IF(G3272&lt;0,1,0)</f>
        <v>0</v>
      </c>
      <c r="Q3272" s="0" t="n">
        <f aca="false">IF(H3272&lt;0,1,0)</f>
        <v>0</v>
      </c>
    </row>
    <row r="3273" customFormat="false" ht="12.75" hidden="false" customHeight="false" outlineLevel="0" collapsed="false">
      <c r="A3273" s="1" t="n">
        <v>-2.27560987561219</v>
      </c>
      <c r="B3273" s="1" t="n">
        <v>0.562544912320793</v>
      </c>
      <c r="C3273" s="1" t="n">
        <v>-0.263383644919288</v>
      </c>
      <c r="D3273" s="1"/>
      <c r="E3273" s="1"/>
      <c r="F3273" s="1" t="n">
        <f aca="false">C$2+A3273</f>
        <v>2.72439012438781</v>
      </c>
      <c r="G3273" s="1" t="n">
        <f aca="false">B$2+B3273</f>
        <v>4.06254491232079</v>
      </c>
      <c r="H3273" s="1" t="n">
        <f aca="false">C$2+C3273</f>
        <v>4.73661635508071</v>
      </c>
      <c r="I3273" s="0" t="n">
        <f aca="false">F3273</f>
        <v>2.72439012438781</v>
      </c>
      <c r="J3273" s="0" t="n">
        <f aca="false">SUM(G3273,H3273)</f>
        <v>8.79916126740151</v>
      </c>
      <c r="K3273" s="0" t="n">
        <f aca="false">IF(I3273&lt;J3273,1,0)</f>
        <v>1</v>
      </c>
      <c r="O3273" s="0" t="n">
        <f aca="false">IF(F3273&lt;0,1,0)</f>
        <v>0</v>
      </c>
      <c r="P3273" s="0" t="n">
        <f aca="false">IF(G3273&lt;0,1,0)</f>
        <v>0</v>
      </c>
      <c r="Q3273" s="0" t="n">
        <f aca="false">IF(H3273&lt;0,1,0)</f>
        <v>0</v>
      </c>
    </row>
    <row r="3274" customFormat="false" ht="12.75" hidden="false" customHeight="false" outlineLevel="0" collapsed="false">
      <c r="A3274" s="1" t="n">
        <v>-0.594304927255687</v>
      </c>
      <c r="B3274" s="1" t="n">
        <v>0.19201284199752</v>
      </c>
      <c r="C3274" s="1" t="n">
        <v>0.27397719491355</v>
      </c>
      <c r="D3274" s="1"/>
      <c r="E3274" s="1"/>
      <c r="F3274" s="1" t="n">
        <f aca="false">C$2+A3274</f>
        <v>4.40569507274431</v>
      </c>
      <c r="G3274" s="1" t="n">
        <f aca="false">B$2+B3274</f>
        <v>3.69201284199752</v>
      </c>
      <c r="H3274" s="1" t="n">
        <f aca="false">C$2+C3274</f>
        <v>5.27397719491355</v>
      </c>
      <c r="I3274" s="0" t="n">
        <f aca="false">F3274</f>
        <v>4.40569507274431</v>
      </c>
      <c r="J3274" s="0" t="n">
        <f aca="false">SUM(G3274,H3274)</f>
        <v>8.96599003691107</v>
      </c>
      <c r="K3274" s="0" t="n">
        <f aca="false">IF(I3274&lt;J3274,1,0)</f>
        <v>1</v>
      </c>
      <c r="O3274" s="0" t="n">
        <f aca="false">IF(F3274&lt;0,1,0)</f>
        <v>0</v>
      </c>
      <c r="P3274" s="0" t="n">
        <f aca="false">IF(G3274&lt;0,1,0)</f>
        <v>0</v>
      </c>
      <c r="Q3274" s="0" t="n">
        <f aca="false">IF(H3274&lt;0,1,0)</f>
        <v>0</v>
      </c>
    </row>
    <row r="3275" customFormat="false" ht="12.75" hidden="false" customHeight="false" outlineLevel="0" collapsed="false">
      <c r="A3275" s="1" t="n">
        <v>-0.261512118247288</v>
      </c>
      <c r="B3275" s="1" t="n">
        <v>1.73122748848248</v>
      </c>
      <c r="C3275" s="1" t="n">
        <v>-0.318440302065631</v>
      </c>
      <c r="D3275" s="1"/>
      <c r="E3275" s="1"/>
      <c r="F3275" s="1" t="n">
        <f aca="false">C$2+A3275</f>
        <v>4.73848788175271</v>
      </c>
      <c r="G3275" s="1" t="n">
        <f aca="false">B$2+B3275</f>
        <v>5.23122748848248</v>
      </c>
      <c r="H3275" s="1" t="n">
        <f aca="false">C$2+C3275</f>
        <v>4.68155969793437</v>
      </c>
      <c r="I3275" s="0" t="n">
        <f aca="false">F3275</f>
        <v>4.73848788175271</v>
      </c>
      <c r="J3275" s="0" t="n">
        <f aca="false">SUM(G3275,H3275)</f>
        <v>9.91278718641685</v>
      </c>
      <c r="K3275" s="0" t="n">
        <f aca="false">IF(I3275&lt;J3275,1,0)</f>
        <v>1</v>
      </c>
      <c r="O3275" s="0" t="n">
        <f aca="false">IF(F3275&lt;0,1,0)</f>
        <v>0</v>
      </c>
      <c r="P3275" s="0" t="n">
        <f aca="false">IF(G3275&lt;0,1,0)</f>
        <v>0</v>
      </c>
      <c r="Q3275" s="0" t="n">
        <f aca="false">IF(H3275&lt;0,1,0)</f>
        <v>0</v>
      </c>
    </row>
    <row r="3276" customFormat="false" ht="12.75" hidden="false" customHeight="false" outlineLevel="0" collapsed="false">
      <c r="A3276" s="1" t="n">
        <v>-1.13814459655704</v>
      </c>
      <c r="B3276" s="1" t="n">
        <v>-0.237095724987176</v>
      </c>
      <c r="C3276" s="1" t="n">
        <v>0.0498629134491483</v>
      </c>
      <c r="D3276" s="1"/>
      <c r="E3276" s="1"/>
      <c r="F3276" s="1" t="n">
        <f aca="false">C$2+A3276</f>
        <v>3.86185540344296</v>
      </c>
      <c r="G3276" s="1" t="n">
        <f aca="false">B$2+B3276</f>
        <v>3.26290427501282</v>
      </c>
      <c r="H3276" s="1" t="n">
        <f aca="false">C$2+C3276</f>
        <v>5.04986291344915</v>
      </c>
      <c r="I3276" s="0" t="n">
        <f aca="false">F3276</f>
        <v>3.86185540344296</v>
      </c>
      <c r="J3276" s="0" t="n">
        <f aca="false">SUM(G3276,H3276)</f>
        <v>8.31276718846197</v>
      </c>
      <c r="K3276" s="0" t="n">
        <f aca="false">IF(I3276&lt;J3276,1,0)</f>
        <v>1</v>
      </c>
      <c r="O3276" s="0" t="n">
        <f aca="false">IF(F3276&lt;0,1,0)</f>
        <v>0</v>
      </c>
      <c r="P3276" s="0" t="n">
        <f aca="false">IF(G3276&lt;0,1,0)</f>
        <v>0</v>
      </c>
      <c r="Q3276" s="0" t="n">
        <f aca="false">IF(H3276&lt;0,1,0)</f>
        <v>0</v>
      </c>
    </row>
    <row r="3277" customFormat="false" ht="12.75" hidden="false" customHeight="false" outlineLevel="0" collapsed="false">
      <c r="A3277" s="1" t="n">
        <v>-0.105746820096483</v>
      </c>
      <c r="B3277" s="1" t="n">
        <v>0.69865036184161</v>
      </c>
      <c r="C3277" s="1" t="n">
        <v>0.567454044763124</v>
      </c>
      <c r="D3277" s="1"/>
      <c r="E3277" s="1"/>
      <c r="F3277" s="1" t="n">
        <f aca="false">C$2+A3277</f>
        <v>4.89425317990352</v>
      </c>
      <c r="G3277" s="1" t="n">
        <f aca="false">B$2+B3277</f>
        <v>4.19865036184161</v>
      </c>
      <c r="H3277" s="1" t="n">
        <f aca="false">C$2+C3277</f>
        <v>5.56745404476312</v>
      </c>
      <c r="I3277" s="0" t="n">
        <f aca="false">F3277</f>
        <v>4.89425317990352</v>
      </c>
      <c r="J3277" s="0" t="n">
        <f aca="false">SUM(G3277,H3277)</f>
        <v>9.76610440660473</v>
      </c>
      <c r="K3277" s="0" t="n">
        <f aca="false">IF(I3277&lt;J3277,1,0)</f>
        <v>1</v>
      </c>
      <c r="O3277" s="0" t="n">
        <f aca="false">IF(F3277&lt;0,1,0)</f>
        <v>0</v>
      </c>
      <c r="P3277" s="0" t="n">
        <f aca="false">IF(G3277&lt;0,1,0)</f>
        <v>0</v>
      </c>
      <c r="Q3277" s="0" t="n">
        <f aca="false">IF(H3277&lt;0,1,0)</f>
        <v>0</v>
      </c>
    </row>
    <row r="3278" customFormat="false" ht="12.75" hidden="false" customHeight="false" outlineLevel="0" collapsed="false">
      <c r="A3278" s="1" t="n">
        <v>0.0546071326643227</v>
      </c>
      <c r="B3278" s="1" t="n">
        <v>0.132384924764768</v>
      </c>
      <c r="C3278" s="1" t="n">
        <v>-1.17074161308389</v>
      </c>
      <c r="D3278" s="1"/>
      <c r="E3278" s="1"/>
      <c r="F3278" s="1" t="n">
        <f aca="false">C$2+A3278</f>
        <v>5.05460713266432</v>
      </c>
      <c r="G3278" s="1" t="n">
        <f aca="false">B$2+B3278</f>
        <v>3.63238492476477</v>
      </c>
      <c r="H3278" s="1" t="n">
        <f aca="false">C$2+C3278</f>
        <v>3.82925838691611</v>
      </c>
      <c r="I3278" s="0" t="n">
        <f aca="false">F3278</f>
        <v>5.05460713266432</v>
      </c>
      <c r="J3278" s="0" t="n">
        <f aca="false">SUM(G3278,H3278)</f>
        <v>7.46164331168088</v>
      </c>
      <c r="K3278" s="0" t="n">
        <f aca="false">IF(I3278&lt;J3278,1,0)</f>
        <v>1</v>
      </c>
      <c r="O3278" s="0" t="n">
        <f aca="false">IF(F3278&lt;0,1,0)</f>
        <v>0</v>
      </c>
      <c r="P3278" s="0" t="n">
        <f aca="false">IF(G3278&lt;0,1,0)</f>
        <v>0</v>
      </c>
      <c r="Q3278" s="0" t="n">
        <f aca="false">IF(H3278&lt;0,1,0)</f>
        <v>0</v>
      </c>
    </row>
    <row r="3279" customFormat="false" ht="12.75" hidden="false" customHeight="false" outlineLevel="0" collapsed="false">
      <c r="A3279" s="1" t="n">
        <v>-0.0175921710064736</v>
      </c>
      <c r="B3279" s="1" t="n">
        <v>-0.977981450458345</v>
      </c>
      <c r="C3279" s="1" t="n">
        <v>0.795626554872489</v>
      </c>
      <c r="D3279" s="1"/>
      <c r="E3279" s="1"/>
      <c r="F3279" s="1" t="n">
        <f aca="false">C$2+A3279</f>
        <v>4.98240782899353</v>
      </c>
      <c r="G3279" s="1" t="n">
        <f aca="false">B$2+B3279</f>
        <v>2.52201854954166</v>
      </c>
      <c r="H3279" s="1" t="n">
        <f aca="false">C$2+C3279</f>
        <v>5.79562655487249</v>
      </c>
      <c r="I3279" s="0" t="n">
        <f aca="false">F3279</f>
        <v>4.98240782899353</v>
      </c>
      <c r="J3279" s="0" t="n">
        <f aca="false">SUM(G3279,H3279)</f>
        <v>8.31764510441414</v>
      </c>
      <c r="K3279" s="0" t="n">
        <f aca="false">IF(I3279&lt;J3279,1,0)</f>
        <v>1</v>
      </c>
      <c r="O3279" s="0" t="n">
        <f aca="false">IF(F3279&lt;0,1,0)</f>
        <v>0</v>
      </c>
      <c r="P3279" s="0" t="n">
        <f aca="false">IF(G3279&lt;0,1,0)</f>
        <v>0</v>
      </c>
      <c r="Q3279" s="0" t="n">
        <f aca="false">IF(H3279&lt;0,1,0)</f>
        <v>0</v>
      </c>
    </row>
    <row r="3280" customFormat="false" ht="12.75" hidden="false" customHeight="false" outlineLevel="0" collapsed="false">
      <c r="A3280" s="1" t="n">
        <v>1.07546511523164</v>
      </c>
      <c r="B3280" s="1" t="n">
        <v>-0.059527800338646</v>
      </c>
      <c r="C3280" s="1" t="n">
        <v>0.409636855282204</v>
      </c>
      <c r="D3280" s="1"/>
      <c r="E3280" s="1"/>
      <c r="F3280" s="1" t="n">
        <f aca="false">C$2+A3280</f>
        <v>6.07546511523164</v>
      </c>
      <c r="G3280" s="1" t="n">
        <f aca="false">B$2+B3280</f>
        <v>3.44047219966135</v>
      </c>
      <c r="H3280" s="1" t="n">
        <f aca="false">C$2+C3280</f>
        <v>5.4096368552822</v>
      </c>
      <c r="I3280" s="0" t="n">
        <f aca="false">F3280</f>
        <v>6.07546511523164</v>
      </c>
      <c r="J3280" s="0" t="n">
        <f aca="false">SUM(G3280,H3280)</f>
        <v>8.85010905494356</v>
      </c>
      <c r="K3280" s="0" t="n">
        <f aca="false">IF(I3280&lt;J3280,1,0)</f>
        <v>1</v>
      </c>
      <c r="O3280" s="0" t="n">
        <f aca="false">IF(F3280&lt;0,1,0)</f>
        <v>0</v>
      </c>
      <c r="P3280" s="0" t="n">
        <f aca="false">IF(G3280&lt;0,1,0)</f>
        <v>0</v>
      </c>
      <c r="Q3280" s="0" t="n">
        <f aca="false">IF(H3280&lt;0,1,0)</f>
        <v>0</v>
      </c>
    </row>
    <row r="3281" customFormat="false" ht="12.75" hidden="false" customHeight="false" outlineLevel="0" collapsed="false">
      <c r="A3281" s="1" t="n">
        <v>2.13883004424148</v>
      </c>
      <c r="B3281" s="1" t="n">
        <v>-1.20639605667786</v>
      </c>
      <c r="C3281" s="1" t="n">
        <v>1.6568111474801</v>
      </c>
      <c r="D3281" s="1"/>
      <c r="E3281" s="1"/>
      <c r="F3281" s="1" t="n">
        <f aca="false">C$2+A3281</f>
        <v>7.13883004424148</v>
      </c>
      <c r="G3281" s="1" t="n">
        <f aca="false">B$2+B3281</f>
        <v>2.29360394332214</v>
      </c>
      <c r="H3281" s="1" t="n">
        <f aca="false">C$2+C3281</f>
        <v>6.6568111474801</v>
      </c>
      <c r="I3281" s="0" t="n">
        <f aca="false">F3281</f>
        <v>7.13883004424148</v>
      </c>
      <c r="J3281" s="0" t="n">
        <f aca="false">SUM(G3281,H3281)</f>
        <v>8.95041509080224</v>
      </c>
      <c r="K3281" s="0" t="n">
        <f aca="false">IF(I3281&lt;J3281,1,0)</f>
        <v>1</v>
      </c>
      <c r="O3281" s="0" t="n">
        <f aca="false">IF(F3281&lt;0,1,0)</f>
        <v>0</v>
      </c>
      <c r="P3281" s="0" t="n">
        <f aca="false">IF(G3281&lt;0,1,0)</f>
        <v>0</v>
      </c>
      <c r="Q3281" s="0" t="n">
        <f aca="false">IF(H3281&lt;0,1,0)</f>
        <v>0</v>
      </c>
    </row>
    <row r="3282" customFormat="false" ht="12.75" hidden="false" customHeight="false" outlineLevel="0" collapsed="false">
      <c r="A3282" s="1" t="n">
        <v>-0.190677736529541</v>
      </c>
      <c r="B3282" s="1" t="n">
        <v>-0.0711465070717326</v>
      </c>
      <c r="C3282" s="1" t="n">
        <v>0.388201627351236</v>
      </c>
      <c r="D3282" s="1"/>
      <c r="E3282" s="1"/>
      <c r="F3282" s="1" t="n">
        <f aca="false">C$2+A3282</f>
        <v>4.80932226347046</v>
      </c>
      <c r="G3282" s="1" t="n">
        <f aca="false">B$2+B3282</f>
        <v>3.42885349292827</v>
      </c>
      <c r="H3282" s="1" t="n">
        <f aca="false">C$2+C3282</f>
        <v>5.38820162735124</v>
      </c>
      <c r="I3282" s="0" t="n">
        <f aca="false">F3282</f>
        <v>4.80932226347046</v>
      </c>
      <c r="J3282" s="0" t="n">
        <f aca="false">SUM(G3282,H3282)</f>
        <v>8.8170551202795</v>
      </c>
      <c r="K3282" s="0" t="n">
        <f aca="false">IF(I3282&lt;J3282,1,0)</f>
        <v>1</v>
      </c>
      <c r="O3282" s="0" t="n">
        <f aca="false">IF(F3282&lt;0,1,0)</f>
        <v>0</v>
      </c>
      <c r="P3282" s="0" t="n">
        <f aca="false">IF(G3282&lt;0,1,0)</f>
        <v>0</v>
      </c>
      <c r="Q3282" s="0" t="n">
        <f aca="false">IF(H3282&lt;0,1,0)</f>
        <v>0</v>
      </c>
    </row>
    <row r="3283" customFormat="false" ht="12.75" hidden="false" customHeight="false" outlineLevel="0" collapsed="false">
      <c r="A3283" s="1" t="n">
        <v>-0.0368509846094031</v>
      </c>
      <c r="B3283" s="1" t="n">
        <v>1.25057329493868</v>
      </c>
      <c r="C3283" s="1" t="n">
        <v>-1.01610464640477</v>
      </c>
      <c r="D3283" s="1"/>
      <c r="E3283" s="1"/>
      <c r="F3283" s="1" t="n">
        <f aca="false">C$2+A3283</f>
        <v>4.9631490153906</v>
      </c>
      <c r="G3283" s="1" t="n">
        <f aca="false">B$2+B3283</f>
        <v>4.75057329493868</v>
      </c>
      <c r="H3283" s="1" t="n">
        <f aca="false">C$2+C3283</f>
        <v>3.98389535359523</v>
      </c>
      <c r="I3283" s="0" t="n">
        <f aca="false">F3283</f>
        <v>4.9631490153906</v>
      </c>
      <c r="J3283" s="0" t="n">
        <f aca="false">SUM(G3283,H3283)</f>
        <v>8.73446864853391</v>
      </c>
      <c r="K3283" s="0" t="n">
        <f aca="false">IF(I3283&lt;J3283,1,0)</f>
        <v>1</v>
      </c>
      <c r="O3283" s="0" t="n">
        <f aca="false">IF(F3283&lt;0,1,0)</f>
        <v>0</v>
      </c>
      <c r="P3283" s="0" t="n">
        <f aca="false">IF(G3283&lt;0,1,0)</f>
        <v>0</v>
      </c>
      <c r="Q3283" s="0" t="n">
        <f aca="false">IF(H3283&lt;0,1,0)</f>
        <v>0</v>
      </c>
    </row>
    <row r="3284" customFormat="false" ht="12.75" hidden="false" customHeight="false" outlineLevel="0" collapsed="false">
      <c r="A3284" s="1" t="n">
        <v>-0.927704919841391</v>
      </c>
      <c r="B3284" s="1" t="n">
        <v>-0.774382199056527</v>
      </c>
      <c r="C3284" s="1" t="n">
        <v>-0.0290705370113491</v>
      </c>
      <c r="D3284" s="1"/>
      <c r="E3284" s="1"/>
      <c r="F3284" s="1" t="n">
        <f aca="false">C$2+A3284</f>
        <v>4.07229508015861</v>
      </c>
      <c r="G3284" s="1" t="n">
        <f aca="false">B$2+B3284</f>
        <v>2.72561780094347</v>
      </c>
      <c r="H3284" s="1" t="n">
        <f aca="false">C$2+C3284</f>
        <v>4.97092946298865</v>
      </c>
      <c r="I3284" s="0" t="n">
        <f aca="false">F3284</f>
        <v>4.07229508015861</v>
      </c>
      <c r="J3284" s="0" t="n">
        <f aca="false">SUM(G3284,H3284)</f>
        <v>7.69654726393212</v>
      </c>
      <c r="K3284" s="0" t="n">
        <f aca="false">IF(I3284&lt;J3284,1,0)</f>
        <v>1</v>
      </c>
      <c r="O3284" s="0" t="n">
        <f aca="false">IF(F3284&lt;0,1,0)</f>
        <v>0</v>
      </c>
      <c r="P3284" s="0" t="n">
        <f aca="false">IF(G3284&lt;0,1,0)</f>
        <v>0</v>
      </c>
      <c r="Q3284" s="0" t="n">
        <f aca="false">IF(H3284&lt;0,1,0)</f>
        <v>0</v>
      </c>
    </row>
    <row r="3285" customFormat="false" ht="12.75" hidden="false" customHeight="false" outlineLevel="0" collapsed="false">
      <c r="A3285" s="1" t="n">
        <v>1.21680908135674</v>
      </c>
      <c r="B3285" s="1" t="n">
        <v>-0.563968897261065</v>
      </c>
      <c r="C3285" s="1" t="n">
        <v>-0.697389182525861</v>
      </c>
      <c r="D3285" s="1"/>
      <c r="E3285" s="1"/>
      <c r="F3285" s="1" t="n">
        <f aca="false">C$2+A3285</f>
        <v>6.21680908135674</v>
      </c>
      <c r="G3285" s="1" t="n">
        <f aca="false">B$2+B3285</f>
        <v>2.93603110273894</v>
      </c>
      <c r="H3285" s="1" t="n">
        <f aca="false">C$2+C3285</f>
        <v>4.30261081747414</v>
      </c>
      <c r="I3285" s="0" t="n">
        <f aca="false">F3285</f>
        <v>6.21680908135674</v>
      </c>
      <c r="J3285" s="0" t="n">
        <f aca="false">SUM(G3285,H3285)</f>
        <v>7.23864192021307</v>
      </c>
      <c r="K3285" s="0" t="n">
        <f aca="false">IF(I3285&lt;J3285,1,0)</f>
        <v>1</v>
      </c>
      <c r="O3285" s="0" t="n">
        <f aca="false">IF(F3285&lt;0,1,0)</f>
        <v>0</v>
      </c>
      <c r="P3285" s="0" t="n">
        <f aca="false">IF(G3285&lt;0,1,0)</f>
        <v>0</v>
      </c>
      <c r="Q3285" s="0" t="n">
        <f aca="false">IF(H3285&lt;0,1,0)</f>
        <v>0</v>
      </c>
    </row>
    <row r="3286" customFormat="false" ht="12.75" hidden="false" customHeight="false" outlineLevel="0" collapsed="false">
      <c r="A3286" s="1" t="n">
        <v>-0.734363271558943</v>
      </c>
      <c r="B3286" s="1" t="n">
        <v>-0.359490070018741</v>
      </c>
      <c r="C3286" s="1" t="n">
        <v>0.721439494333074</v>
      </c>
      <c r="D3286" s="1"/>
      <c r="E3286" s="1"/>
      <c r="F3286" s="1" t="n">
        <f aca="false">C$2+A3286</f>
        <v>4.26563672844106</v>
      </c>
      <c r="G3286" s="1" t="n">
        <f aca="false">B$2+B3286</f>
        <v>3.14050992998126</v>
      </c>
      <c r="H3286" s="1" t="n">
        <f aca="false">C$2+C3286</f>
        <v>5.72143949433307</v>
      </c>
      <c r="I3286" s="0" t="n">
        <f aca="false">F3286</f>
        <v>4.26563672844106</v>
      </c>
      <c r="J3286" s="0" t="n">
        <f aca="false">SUM(G3286,H3286)</f>
        <v>8.86194942431433</v>
      </c>
      <c r="K3286" s="0" t="n">
        <f aca="false">IF(I3286&lt;J3286,1,0)</f>
        <v>1</v>
      </c>
      <c r="O3286" s="0" t="n">
        <f aca="false">IF(F3286&lt;0,1,0)</f>
        <v>0</v>
      </c>
      <c r="P3286" s="0" t="n">
        <f aca="false">IF(G3286&lt;0,1,0)</f>
        <v>0</v>
      </c>
      <c r="Q3286" s="0" t="n">
        <f aca="false">IF(H3286&lt;0,1,0)</f>
        <v>0</v>
      </c>
    </row>
    <row r="3287" customFormat="false" ht="12.75" hidden="false" customHeight="false" outlineLevel="0" collapsed="false">
      <c r="A3287" s="1" t="n">
        <v>-1.42667028614211</v>
      </c>
      <c r="B3287" s="1" t="n">
        <v>-0.753697375158948</v>
      </c>
      <c r="C3287" s="1" t="n">
        <v>-0.566429698867838</v>
      </c>
      <c r="D3287" s="1"/>
      <c r="E3287" s="1"/>
      <c r="F3287" s="1" t="n">
        <f aca="false">C$2+A3287</f>
        <v>3.57332971385789</v>
      </c>
      <c r="G3287" s="1" t="n">
        <f aca="false">B$2+B3287</f>
        <v>2.74630262484105</v>
      </c>
      <c r="H3287" s="1" t="n">
        <f aca="false">C$2+C3287</f>
        <v>4.43357030113216</v>
      </c>
      <c r="I3287" s="0" t="n">
        <f aca="false">F3287</f>
        <v>3.57332971385789</v>
      </c>
      <c r="J3287" s="0" t="n">
        <f aca="false">SUM(G3287,H3287)</f>
        <v>7.17987292597321</v>
      </c>
      <c r="K3287" s="0" t="n">
        <f aca="false">IF(I3287&lt;J3287,1,0)</f>
        <v>1</v>
      </c>
      <c r="O3287" s="0" t="n">
        <f aca="false">IF(F3287&lt;0,1,0)</f>
        <v>0</v>
      </c>
      <c r="P3287" s="0" t="n">
        <f aca="false">IF(G3287&lt;0,1,0)</f>
        <v>0</v>
      </c>
      <c r="Q3287" s="0" t="n">
        <f aca="false">IF(H3287&lt;0,1,0)</f>
        <v>0</v>
      </c>
    </row>
    <row r="3288" customFormat="false" ht="12.75" hidden="false" customHeight="false" outlineLevel="0" collapsed="false">
      <c r="A3288" s="1" t="n">
        <v>1.12375609047207</v>
      </c>
      <c r="B3288" s="1" t="n">
        <v>-1.37560012831014</v>
      </c>
      <c r="C3288" s="1" t="n">
        <v>0.108882380138997</v>
      </c>
      <c r="D3288" s="1"/>
      <c r="E3288" s="1"/>
      <c r="F3288" s="1" t="n">
        <f aca="false">C$2+A3288</f>
        <v>6.12375609047207</v>
      </c>
      <c r="G3288" s="1" t="n">
        <f aca="false">B$2+B3288</f>
        <v>2.12439987168986</v>
      </c>
      <c r="H3288" s="1" t="n">
        <f aca="false">C$2+C3288</f>
        <v>5.108882380139</v>
      </c>
      <c r="I3288" s="0" t="n">
        <f aca="false">F3288</f>
        <v>6.12375609047207</v>
      </c>
      <c r="J3288" s="0" t="n">
        <f aca="false">SUM(G3288,H3288)</f>
        <v>7.23328225182886</v>
      </c>
      <c r="K3288" s="0" t="n">
        <f aca="false">IF(I3288&lt;J3288,1,0)</f>
        <v>1</v>
      </c>
      <c r="O3288" s="0" t="n">
        <f aca="false">IF(F3288&lt;0,1,0)</f>
        <v>0</v>
      </c>
      <c r="P3288" s="0" t="n">
        <f aca="false">IF(G3288&lt;0,1,0)</f>
        <v>0</v>
      </c>
      <c r="Q3288" s="0" t="n">
        <f aca="false">IF(H3288&lt;0,1,0)</f>
        <v>0</v>
      </c>
    </row>
    <row r="3289" customFormat="false" ht="12.75" hidden="false" customHeight="false" outlineLevel="0" collapsed="false">
      <c r="A3289" s="1" t="n">
        <v>-0.730594478411185</v>
      </c>
      <c r="B3289" s="1" t="n">
        <v>0.791681307291723</v>
      </c>
      <c r="C3289" s="1" t="n">
        <v>1.3620160012131</v>
      </c>
      <c r="D3289" s="1"/>
      <c r="E3289" s="1"/>
      <c r="F3289" s="1" t="n">
        <f aca="false">C$2+A3289</f>
        <v>4.26940552158882</v>
      </c>
      <c r="G3289" s="1" t="n">
        <f aca="false">B$2+B3289</f>
        <v>4.29168130729172</v>
      </c>
      <c r="H3289" s="1" t="n">
        <f aca="false">C$2+C3289</f>
        <v>6.3620160012131</v>
      </c>
      <c r="I3289" s="0" t="n">
        <f aca="false">F3289</f>
        <v>4.26940552158882</v>
      </c>
      <c r="J3289" s="0" t="n">
        <f aca="false">SUM(G3289,H3289)</f>
        <v>10.6536973085048</v>
      </c>
      <c r="K3289" s="0" t="n">
        <f aca="false">IF(I3289&lt;J3289,1,0)</f>
        <v>1</v>
      </c>
      <c r="O3289" s="0" t="n">
        <f aca="false">IF(F3289&lt;0,1,0)</f>
        <v>0</v>
      </c>
      <c r="P3289" s="0" t="n">
        <f aca="false">IF(G3289&lt;0,1,0)</f>
        <v>0</v>
      </c>
      <c r="Q3289" s="0" t="n">
        <f aca="false">IF(H3289&lt;0,1,0)</f>
        <v>0</v>
      </c>
    </row>
    <row r="3290" customFormat="false" ht="12.75" hidden="false" customHeight="false" outlineLevel="0" collapsed="false">
      <c r="A3290" s="1" t="n">
        <v>0.22293173643685</v>
      </c>
      <c r="B3290" s="1" t="n">
        <v>0.173265247159686</v>
      </c>
      <c r="C3290" s="1" t="n">
        <v>0.464754256747965</v>
      </c>
      <c r="D3290" s="1"/>
      <c r="E3290" s="1"/>
      <c r="F3290" s="1" t="n">
        <f aca="false">C$2+A3290</f>
        <v>5.22293173643685</v>
      </c>
      <c r="G3290" s="1" t="n">
        <f aca="false">B$2+B3290</f>
        <v>3.67326524715969</v>
      </c>
      <c r="H3290" s="1" t="n">
        <f aca="false">C$2+C3290</f>
        <v>5.46475425674797</v>
      </c>
      <c r="I3290" s="0" t="n">
        <f aca="false">F3290</f>
        <v>5.22293173643685</v>
      </c>
      <c r="J3290" s="0" t="n">
        <f aca="false">SUM(G3290,H3290)</f>
        <v>9.13801950390765</v>
      </c>
      <c r="K3290" s="0" t="n">
        <f aca="false">IF(I3290&lt;J3290,1,0)</f>
        <v>1</v>
      </c>
      <c r="O3290" s="0" t="n">
        <f aca="false">IF(F3290&lt;0,1,0)</f>
        <v>0</v>
      </c>
      <c r="P3290" s="0" t="n">
        <f aca="false">IF(G3290&lt;0,1,0)</f>
        <v>0</v>
      </c>
      <c r="Q3290" s="0" t="n">
        <f aca="false">IF(H3290&lt;0,1,0)</f>
        <v>0</v>
      </c>
    </row>
    <row r="3291" customFormat="false" ht="12.75" hidden="false" customHeight="false" outlineLevel="0" collapsed="false">
      <c r="A3291" s="1" t="n">
        <v>1.77712698593443</v>
      </c>
      <c r="B3291" s="1" t="n">
        <v>0.569428997519177</v>
      </c>
      <c r="C3291" s="1" t="n">
        <v>-1.49849613816215</v>
      </c>
      <c r="D3291" s="1"/>
      <c r="E3291" s="1"/>
      <c r="F3291" s="1" t="n">
        <f aca="false">C$2+A3291</f>
        <v>6.77712698593443</v>
      </c>
      <c r="G3291" s="1" t="n">
        <f aca="false">B$2+B3291</f>
        <v>4.06942899751918</v>
      </c>
      <c r="H3291" s="1" t="n">
        <f aca="false">C$2+C3291</f>
        <v>3.50150386183785</v>
      </c>
      <c r="I3291" s="0" t="n">
        <f aca="false">F3291</f>
        <v>6.77712698593443</v>
      </c>
      <c r="J3291" s="0" t="n">
        <f aca="false">SUM(G3291,H3291)</f>
        <v>7.57093285935702</v>
      </c>
      <c r="K3291" s="0" t="n">
        <f aca="false">IF(I3291&lt;J3291,1,0)</f>
        <v>1</v>
      </c>
      <c r="O3291" s="0" t="n">
        <f aca="false">IF(F3291&lt;0,1,0)</f>
        <v>0</v>
      </c>
      <c r="P3291" s="0" t="n">
        <f aca="false">IF(G3291&lt;0,1,0)</f>
        <v>0</v>
      </c>
      <c r="Q3291" s="0" t="n">
        <f aca="false">IF(H3291&lt;0,1,0)</f>
        <v>0</v>
      </c>
    </row>
    <row r="3292" customFormat="false" ht="12.75" hidden="false" customHeight="false" outlineLevel="0" collapsed="false">
      <c r="A3292" s="1" t="n">
        <v>-0.194292270573025</v>
      </c>
      <c r="B3292" s="1" t="n">
        <v>-0.418328999396968</v>
      </c>
      <c r="C3292" s="1" t="n">
        <v>-0.441392940269121</v>
      </c>
      <c r="D3292" s="1"/>
      <c r="E3292" s="1"/>
      <c r="F3292" s="1" t="n">
        <f aca="false">C$2+A3292</f>
        <v>4.80570772942698</v>
      </c>
      <c r="G3292" s="1" t="n">
        <f aca="false">B$2+B3292</f>
        <v>3.08167100060303</v>
      </c>
      <c r="H3292" s="1" t="n">
        <f aca="false">C$2+C3292</f>
        <v>4.55860705973088</v>
      </c>
      <c r="I3292" s="0" t="n">
        <f aca="false">F3292</f>
        <v>4.80570772942698</v>
      </c>
      <c r="J3292" s="0" t="n">
        <f aca="false">SUM(G3292,H3292)</f>
        <v>7.64027806033391</v>
      </c>
      <c r="K3292" s="0" t="n">
        <f aca="false">IF(I3292&lt;J3292,1,0)</f>
        <v>1</v>
      </c>
      <c r="O3292" s="0" t="n">
        <f aca="false">IF(F3292&lt;0,1,0)</f>
        <v>0</v>
      </c>
      <c r="P3292" s="0" t="n">
        <f aca="false">IF(G3292&lt;0,1,0)</f>
        <v>0</v>
      </c>
      <c r="Q3292" s="0" t="n">
        <f aca="false">IF(H3292&lt;0,1,0)</f>
        <v>0</v>
      </c>
    </row>
    <row r="3293" customFormat="false" ht="12.75" hidden="false" customHeight="false" outlineLevel="0" collapsed="false">
      <c r="A3293" s="1" t="n">
        <v>-1.02551255909322</v>
      </c>
      <c r="B3293" s="1" t="n">
        <v>-0.90677865593349</v>
      </c>
      <c r="C3293" s="1" t="n">
        <v>-0.760436944973069</v>
      </c>
      <c r="D3293" s="1"/>
      <c r="E3293" s="1"/>
      <c r="F3293" s="1" t="n">
        <f aca="false">C$2+A3293</f>
        <v>3.97448744090678</v>
      </c>
      <c r="G3293" s="1" t="n">
        <f aca="false">B$2+B3293</f>
        <v>2.59322134406651</v>
      </c>
      <c r="H3293" s="1" t="n">
        <f aca="false">C$2+C3293</f>
        <v>4.23956305502693</v>
      </c>
      <c r="I3293" s="0" t="n">
        <f aca="false">F3293</f>
        <v>3.97448744090678</v>
      </c>
      <c r="J3293" s="0" t="n">
        <f aca="false">SUM(G3293,H3293)</f>
        <v>6.83278439909344</v>
      </c>
      <c r="K3293" s="0" t="n">
        <f aca="false">IF(I3293&lt;J3293,1,0)</f>
        <v>1</v>
      </c>
      <c r="O3293" s="0" t="n">
        <f aca="false">IF(F3293&lt;0,1,0)</f>
        <v>0</v>
      </c>
      <c r="P3293" s="0" t="n">
        <f aca="false">IF(G3293&lt;0,1,0)</f>
        <v>0</v>
      </c>
      <c r="Q3293" s="0" t="n">
        <f aca="false">IF(H3293&lt;0,1,0)</f>
        <v>0</v>
      </c>
    </row>
    <row r="3294" customFormat="false" ht="12.75" hidden="false" customHeight="false" outlineLevel="0" collapsed="false">
      <c r="A3294" s="1" t="n">
        <v>-0.892351288927853</v>
      </c>
      <c r="B3294" s="1" t="n">
        <v>0.789865241374967</v>
      </c>
      <c r="C3294" s="1" t="n">
        <v>-1.75549775642488</v>
      </c>
      <c r="D3294" s="1"/>
      <c r="E3294" s="1"/>
      <c r="F3294" s="1" t="n">
        <f aca="false">C$2+A3294</f>
        <v>4.10764871107215</v>
      </c>
      <c r="G3294" s="1" t="n">
        <f aca="false">B$2+B3294</f>
        <v>4.28986524137497</v>
      </c>
      <c r="H3294" s="1" t="n">
        <f aca="false">C$2+C3294</f>
        <v>3.24450224357512</v>
      </c>
      <c r="I3294" s="0" t="n">
        <f aca="false">F3294</f>
        <v>4.10764871107215</v>
      </c>
      <c r="J3294" s="0" t="n">
        <f aca="false">SUM(G3294,H3294)</f>
        <v>7.53436748495009</v>
      </c>
      <c r="K3294" s="0" t="n">
        <f aca="false">IF(I3294&lt;J3294,1,0)</f>
        <v>1</v>
      </c>
      <c r="O3294" s="0" t="n">
        <f aca="false">IF(F3294&lt;0,1,0)</f>
        <v>0</v>
      </c>
      <c r="P3294" s="0" t="n">
        <f aca="false">IF(G3294&lt;0,1,0)</f>
        <v>0</v>
      </c>
      <c r="Q3294" s="0" t="n">
        <f aca="false">IF(H3294&lt;0,1,0)</f>
        <v>0</v>
      </c>
    </row>
    <row r="3295" customFormat="false" ht="12.75" hidden="false" customHeight="false" outlineLevel="0" collapsed="false">
      <c r="A3295" s="1" t="n">
        <v>1.01450412754254</v>
      </c>
      <c r="B3295" s="1" t="n">
        <v>-0.411777940734211</v>
      </c>
      <c r="C3295" s="1" t="n">
        <v>-0.0759047152614096</v>
      </c>
      <c r="D3295" s="1"/>
      <c r="E3295" s="1"/>
      <c r="F3295" s="1" t="n">
        <f aca="false">C$2+A3295</f>
        <v>6.01450412754254</v>
      </c>
      <c r="G3295" s="1" t="n">
        <f aca="false">B$2+B3295</f>
        <v>3.08822205926579</v>
      </c>
      <c r="H3295" s="1" t="n">
        <f aca="false">C$2+C3295</f>
        <v>4.92409528473859</v>
      </c>
      <c r="I3295" s="0" t="n">
        <f aca="false">F3295</f>
        <v>6.01450412754254</v>
      </c>
      <c r="J3295" s="0" t="n">
        <f aca="false">SUM(G3295,H3295)</f>
        <v>8.01231734400438</v>
      </c>
      <c r="K3295" s="0" t="n">
        <f aca="false">IF(I3295&lt;J3295,1,0)</f>
        <v>1</v>
      </c>
      <c r="O3295" s="0" t="n">
        <f aca="false">IF(F3295&lt;0,1,0)</f>
        <v>0</v>
      </c>
      <c r="P3295" s="0" t="n">
        <f aca="false">IF(G3295&lt;0,1,0)</f>
        <v>0</v>
      </c>
      <c r="Q3295" s="0" t="n">
        <f aca="false">IF(H3295&lt;0,1,0)</f>
        <v>0</v>
      </c>
    </row>
    <row r="3296" customFormat="false" ht="12.75" hidden="false" customHeight="false" outlineLevel="0" collapsed="false">
      <c r="A3296" s="1" t="n">
        <v>0.929903358533581</v>
      </c>
      <c r="B3296" s="1" t="n">
        <v>-0.171989797774959</v>
      </c>
      <c r="C3296" s="1" t="n">
        <v>0.718862673975824</v>
      </c>
      <c r="D3296" s="1"/>
      <c r="E3296" s="1"/>
      <c r="F3296" s="1" t="n">
        <f aca="false">C$2+A3296</f>
        <v>5.92990335853358</v>
      </c>
      <c r="G3296" s="1" t="n">
        <f aca="false">B$2+B3296</f>
        <v>3.32801020222504</v>
      </c>
      <c r="H3296" s="1" t="n">
        <f aca="false">C$2+C3296</f>
        <v>5.71886267397582</v>
      </c>
      <c r="I3296" s="0" t="n">
        <f aca="false">F3296</f>
        <v>5.92990335853358</v>
      </c>
      <c r="J3296" s="0" t="n">
        <f aca="false">SUM(G3296,H3296)</f>
        <v>9.04687287620087</v>
      </c>
      <c r="K3296" s="0" t="n">
        <f aca="false">IF(I3296&lt;J3296,1,0)</f>
        <v>1</v>
      </c>
      <c r="O3296" s="0" t="n">
        <f aca="false">IF(F3296&lt;0,1,0)</f>
        <v>0</v>
      </c>
      <c r="P3296" s="0" t="n">
        <f aca="false">IF(G3296&lt;0,1,0)</f>
        <v>0</v>
      </c>
      <c r="Q3296" s="0" t="n">
        <f aca="false">IF(H3296&lt;0,1,0)</f>
        <v>0</v>
      </c>
    </row>
    <row r="3297" customFormat="false" ht="12.75" hidden="false" customHeight="false" outlineLevel="0" collapsed="false">
      <c r="A3297" s="1" t="n">
        <v>1.43198864490484</v>
      </c>
      <c r="B3297" s="1" t="n">
        <v>-0.147978194387482</v>
      </c>
      <c r="C3297" s="1" t="n">
        <v>0.153433633600953</v>
      </c>
      <c r="D3297" s="1"/>
      <c r="E3297" s="1"/>
      <c r="F3297" s="1" t="n">
        <f aca="false">C$2+A3297</f>
        <v>6.43198864490485</v>
      </c>
      <c r="G3297" s="1" t="n">
        <f aca="false">B$2+B3297</f>
        <v>3.35202180561252</v>
      </c>
      <c r="H3297" s="1" t="n">
        <f aca="false">C$2+C3297</f>
        <v>5.15343363360095</v>
      </c>
      <c r="I3297" s="0" t="n">
        <f aca="false">F3297</f>
        <v>6.43198864490485</v>
      </c>
      <c r="J3297" s="0" t="n">
        <f aca="false">SUM(G3297,H3297)</f>
        <v>8.50545543921347</v>
      </c>
      <c r="K3297" s="0" t="n">
        <f aca="false">IF(I3297&lt;J3297,1,0)</f>
        <v>1</v>
      </c>
      <c r="O3297" s="0" t="n">
        <f aca="false">IF(F3297&lt;0,1,0)</f>
        <v>0</v>
      </c>
      <c r="P3297" s="0" t="n">
        <f aca="false">IF(G3297&lt;0,1,0)</f>
        <v>0</v>
      </c>
      <c r="Q3297" s="0" t="n">
        <f aca="false">IF(H3297&lt;0,1,0)</f>
        <v>0</v>
      </c>
    </row>
    <row r="3298" customFormat="false" ht="12.75" hidden="false" customHeight="false" outlineLevel="0" collapsed="false">
      <c r="A3298" s="1" t="n">
        <v>0.906962068496142</v>
      </c>
      <c r="B3298" s="1" t="n">
        <v>-1.90487705502473</v>
      </c>
      <c r="C3298" s="1" t="n">
        <v>-0.137333318383791</v>
      </c>
      <c r="D3298" s="1"/>
      <c r="E3298" s="1"/>
      <c r="F3298" s="1" t="n">
        <f aca="false">C$2+A3298</f>
        <v>5.90696206849614</v>
      </c>
      <c r="G3298" s="1" t="n">
        <f aca="false">B$2+B3298</f>
        <v>1.59512294497527</v>
      </c>
      <c r="H3298" s="1" t="n">
        <f aca="false">C$2+C3298</f>
        <v>4.86266668161621</v>
      </c>
      <c r="I3298" s="0" t="n">
        <f aca="false">F3298</f>
        <v>5.90696206849614</v>
      </c>
      <c r="J3298" s="0" t="n">
        <f aca="false">SUM(G3298,H3298)</f>
        <v>6.45778962659148</v>
      </c>
      <c r="K3298" s="0" t="n">
        <f aca="false">IF(I3298&lt;J3298,1,0)</f>
        <v>1</v>
      </c>
      <c r="O3298" s="0" t="n">
        <f aca="false">IF(F3298&lt;0,1,0)</f>
        <v>0</v>
      </c>
      <c r="P3298" s="0" t="n">
        <f aca="false">IF(G3298&lt;0,1,0)</f>
        <v>0</v>
      </c>
      <c r="Q3298" s="0" t="n">
        <f aca="false">IF(H3298&lt;0,1,0)</f>
        <v>0</v>
      </c>
    </row>
    <row r="3299" customFormat="false" ht="12.75" hidden="false" customHeight="false" outlineLevel="0" collapsed="false">
      <c r="A3299" s="1" t="n">
        <v>1.19356997977702</v>
      </c>
      <c r="B3299" s="1" t="n">
        <v>0.0144451198598403</v>
      </c>
      <c r="C3299" s="1" t="n">
        <v>1.20437165102501</v>
      </c>
      <c r="D3299" s="1"/>
      <c r="E3299" s="1"/>
      <c r="F3299" s="1" t="n">
        <f aca="false">C$2+A3299</f>
        <v>6.19356997977702</v>
      </c>
      <c r="G3299" s="1" t="n">
        <f aca="false">B$2+B3299</f>
        <v>3.51444511985984</v>
      </c>
      <c r="H3299" s="1" t="n">
        <f aca="false">C$2+C3299</f>
        <v>6.20437165102501</v>
      </c>
      <c r="I3299" s="0" t="n">
        <f aca="false">F3299</f>
        <v>6.19356997977702</v>
      </c>
      <c r="J3299" s="0" t="n">
        <f aca="false">SUM(G3299,H3299)</f>
        <v>9.71881677088485</v>
      </c>
      <c r="K3299" s="0" t="n">
        <f aca="false">IF(I3299&lt;J3299,1,0)</f>
        <v>1</v>
      </c>
      <c r="O3299" s="0" t="n">
        <f aca="false">IF(F3299&lt;0,1,0)</f>
        <v>0</v>
      </c>
      <c r="P3299" s="0" t="n">
        <f aca="false">IF(G3299&lt;0,1,0)</f>
        <v>0</v>
      </c>
      <c r="Q3299" s="0" t="n">
        <f aca="false">IF(H3299&lt;0,1,0)</f>
        <v>0</v>
      </c>
    </row>
    <row r="3300" customFormat="false" ht="12.75" hidden="false" customHeight="false" outlineLevel="0" collapsed="false">
      <c r="A3300" s="1" t="n">
        <v>0.872418675806092</v>
      </c>
      <c r="B3300" s="1" t="n">
        <v>0.0034011177404245</v>
      </c>
      <c r="C3300" s="1" t="n">
        <v>0.834619990557574</v>
      </c>
      <c r="D3300" s="1"/>
      <c r="E3300" s="1"/>
      <c r="F3300" s="1" t="n">
        <f aca="false">C$2+A3300</f>
        <v>5.87241867580609</v>
      </c>
      <c r="G3300" s="1" t="n">
        <f aca="false">B$2+B3300</f>
        <v>3.50340111774042</v>
      </c>
      <c r="H3300" s="1" t="n">
        <f aca="false">C$2+C3300</f>
        <v>5.83461999055758</v>
      </c>
      <c r="I3300" s="0" t="n">
        <f aca="false">F3300</f>
        <v>5.87241867580609</v>
      </c>
      <c r="J3300" s="0" t="n">
        <f aca="false">SUM(G3300,H3300)</f>
        <v>9.338021108298</v>
      </c>
      <c r="K3300" s="0" t="n">
        <f aca="false">IF(I3300&lt;J3300,1,0)</f>
        <v>1</v>
      </c>
      <c r="O3300" s="0" t="n">
        <f aca="false">IF(F3300&lt;0,1,0)</f>
        <v>0</v>
      </c>
      <c r="P3300" s="0" t="n">
        <f aca="false">IF(G3300&lt;0,1,0)</f>
        <v>0</v>
      </c>
      <c r="Q3300" s="0" t="n">
        <f aca="false">IF(H3300&lt;0,1,0)</f>
        <v>0</v>
      </c>
    </row>
    <row r="3301" customFormat="false" ht="12.75" hidden="false" customHeight="false" outlineLevel="0" collapsed="false">
      <c r="A3301" s="1" t="n">
        <v>0.839544836022245</v>
      </c>
      <c r="B3301" s="1" t="n">
        <v>0.492906831601697</v>
      </c>
      <c r="C3301" s="1" t="n">
        <v>-0.606813347968674</v>
      </c>
      <c r="D3301" s="1"/>
      <c r="E3301" s="1"/>
      <c r="F3301" s="1" t="n">
        <f aca="false">C$2+A3301</f>
        <v>5.83954483602225</v>
      </c>
      <c r="G3301" s="1" t="n">
        <f aca="false">B$2+B3301</f>
        <v>3.9929068316017</v>
      </c>
      <c r="H3301" s="1" t="n">
        <f aca="false">C$2+C3301</f>
        <v>4.39318665203133</v>
      </c>
      <c r="I3301" s="0" t="n">
        <f aca="false">F3301</f>
        <v>5.83954483602225</v>
      </c>
      <c r="J3301" s="0" t="n">
        <f aca="false">SUM(G3301,H3301)</f>
        <v>8.38609348363302</v>
      </c>
      <c r="K3301" s="0" t="n">
        <f aca="false">IF(I3301&lt;J3301,1,0)</f>
        <v>1</v>
      </c>
      <c r="O3301" s="0" t="n">
        <f aca="false">IF(F3301&lt;0,1,0)</f>
        <v>0</v>
      </c>
      <c r="P3301" s="0" t="n">
        <f aca="false">IF(G3301&lt;0,1,0)</f>
        <v>0</v>
      </c>
      <c r="Q3301" s="0" t="n">
        <f aca="false">IF(H3301&lt;0,1,0)</f>
        <v>0</v>
      </c>
    </row>
    <row r="3302" customFormat="false" ht="12.75" hidden="false" customHeight="false" outlineLevel="0" collapsed="false">
      <c r="A3302" s="1" t="n">
        <v>0.468063614850061</v>
      </c>
      <c r="B3302" s="1" t="n">
        <v>-3.03792867498045</v>
      </c>
      <c r="C3302" s="1" t="n">
        <v>-0.628729770145445</v>
      </c>
      <c r="D3302" s="1"/>
      <c r="E3302" s="1"/>
      <c r="F3302" s="1" t="n">
        <f aca="false">C$2+A3302</f>
        <v>5.46806361485006</v>
      </c>
      <c r="G3302" s="1" t="n">
        <f aca="false">B$2+B3302</f>
        <v>0.462071325019549</v>
      </c>
      <c r="H3302" s="1" t="n">
        <f aca="false">C$2+C3302</f>
        <v>4.37127022985456</v>
      </c>
      <c r="I3302" s="0" t="n">
        <f aca="false">F3302</f>
        <v>5.46806361485006</v>
      </c>
      <c r="J3302" s="0" t="n">
        <f aca="false">SUM(G3302,H3302)</f>
        <v>4.8333415548741</v>
      </c>
      <c r="K3302" s="0" t="n">
        <f aca="false">IF(I3302&lt;J3302,1,0)</f>
        <v>0</v>
      </c>
      <c r="O3302" s="0" t="n">
        <f aca="false">IF(F3302&lt;0,1,0)</f>
        <v>0</v>
      </c>
      <c r="P3302" s="0" t="n">
        <f aca="false">IF(G3302&lt;0,1,0)</f>
        <v>0</v>
      </c>
      <c r="Q3302" s="0" t="n">
        <f aca="false">IF(H3302&lt;0,1,0)</f>
        <v>0</v>
      </c>
    </row>
    <row r="3303" customFormat="false" ht="12.75" hidden="false" customHeight="false" outlineLevel="0" collapsed="false">
      <c r="A3303" s="1" t="n">
        <v>-0.979985257003778</v>
      </c>
      <c r="B3303" s="1" t="n">
        <v>-0.237164355772021</v>
      </c>
      <c r="C3303" s="1" t="n">
        <v>-0.326930379697845</v>
      </c>
      <c r="D3303" s="1"/>
      <c r="E3303" s="1"/>
      <c r="F3303" s="1" t="n">
        <f aca="false">C$2+A3303</f>
        <v>4.02001474299622</v>
      </c>
      <c r="G3303" s="1" t="n">
        <f aca="false">B$2+B3303</f>
        <v>3.26283564422798</v>
      </c>
      <c r="H3303" s="1" t="n">
        <f aca="false">C$2+C3303</f>
        <v>4.67306962030215</v>
      </c>
      <c r="I3303" s="0" t="n">
        <f aca="false">F3303</f>
        <v>4.02001474299622</v>
      </c>
      <c r="J3303" s="0" t="n">
        <f aca="false">SUM(G3303,H3303)</f>
        <v>7.93590526453013</v>
      </c>
      <c r="K3303" s="0" t="n">
        <f aca="false">IF(I3303&lt;J3303,1,0)</f>
        <v>1</v>
      </c>
      <c r="O3303" s="0" t="n">
        <f aca="false">IF(F3303&lt;0,1,0)</f>
        <v>0</v>
      </c>
      <c r="P3303" s="0" t="n">
        <f aca="false">IF(G3303&lt;0,1,0)</f>
        <v>0</v>
      </c>
      <c r="Q3303" s="0" t="n">
        <f aca="false">IF(H3303&lt;0,1,0)</f>
        <v>0</v>
      </c>
    </row>
    <row r="3304" customFormat="false" ht="12.75" hidden="false" customHeight="false" outlineLevel="0" collapsed="false">
      <c r="A3304" s="1" t="n">
        <v>0.627932293368252</v>
      </c>
      <c r="B3304" s="1" t="n">
        <v>0.119887531941216</v>
      </c>
      <c r="C3304" s="1" t="n">
        <v>0.938399766764191</v>
      </c>
      <c r="D3304" s="1"/>
      <c r="E3304" s="1"/>
      <c r="F3304" s="1" t="n">
        <f aca="false">C$2+A3304</f>
        <v>5.62793229336825</v>
      </c>
      <c r="G3304" s="1" t="n">
        <f aca="false">B$2+B3304</f>
        <v>3.61988753194122</v>
      </c>
      <c r="H3304" s="1" t="n">
        <f aca="false">C$2+C3304</f>
        <v>5.93839976676419</v>
      </c>
      <c r="I3304" s="0" t="n">
        <f aca="false">F3304</f>
        <v>5.62793229336825</v>
      </c>
      <c r="J3304" s="0" t="n">
        <f aca="false">SUM(G3304,H3304)</f>
        <v>9.55828729870541</v>
      </c>
      <c r="K3304" s="0" t="n">
        <f aca="false">IF(I3304&lt;J3304,1,0)</f>
        <v>1</v>
      </c>
      <c r="O3304" s="0" t="n">
        <f aca="false">IF(F3304&lt;0,1,0)</f>
        <v>0</v>
      </c>
      <c r="P3304" s="0" t="n">
        <f aca="false">IF(G3304&lt;0,1,0)</f>
        <v>0</v>
      </c>
      <c r="Q3304" s="0" t="n">
        <f aca="false">IF(H3304&lt;0,1,0)</f>
        <v>0</v>
      </c>
    </row>
    <row r="3305" customFormat="false" ht="12.75" hidden="false" customHeight="false" outlineLevel="0" collapsed="false">
      <c r="A3305" s="1" t="n">
        <v>-0.496509905964325</v>
      </c>
      <c r="B3305" s="1" t="n">
        <v>-0.142280636060319</v>
      </c>
      <c r="C3305" s="1" t="n">
        <v>-0.629324148044512</v>
      </c>
      <c r="D3305" s="1"/>
      <c r="E3305" s="1"/>
      <c r="F3305" s="1" t="n">
        <f aca="false">C$2+A3305</f>
        <v>4.50349009403568</v>
      </c>
      <c r="G3305" s="1" t="n">
        <f aca="false">B$2+B3305</f>
        <v>3.35771936393968</v>
      </c>
      <c r="H3305" s="1" t="n">
        <f aca="false">C$2+C3305</f>
        <v>4.37067585195549</v>
      </c>
      <c r="I3305" s="0" t="n">
        <f aca="false">F3305</f>
        <v>4.50349009403568</v>
      </c>
      <c r="J3305" s="0" t="n">
        <f aca="false">SUM(G3305,H3305)</f>
        <v>7.72839521589517</v>
      </c>
      <c r="K3305" s="0" t="n">
        <f aca="false">IF(I3305&lt;J3305,1,0)</f>
        <v>1</v>
      </c>
      <c r="O3305" s="0" t="n">
        <f aca="false">IF(F3305&lt;0,1,0)</f>
        <v>0</v>
      </c>
      <c r="P3305" s="0" t="n">
        <f aca="false">IF(G3305&lt;0,1,0)</f>
        <v>0</v>
      </c>
      <c r="Q3305" s="0" t="n">
        <f aca="false">IF(H3305&lt;0,1,0)</f>
        <v>0</v>
      </c>
    </row>
    <row r="3306" customFormat="false" ht="12.75" hidden="false" customHeight="false" outlineLevel="0" collapsed="false">
      <c r="A3306" s="1" t="n">
        <v>0.581523474718829</v>
      </c>
      <c r="B3306" s="1" t="n">
        <v>-0.945231608493283</v>
      </c>
      <c r="C3306" s="1" t="n">
        <v>0.447495821553121</v>
      </c>
      <c r="D3306" s="1"/>
      <c r="E3306" s="1"/>
      <c r="F3306" s="1" t="n">
        <f aca="false">C$2+A3306</f>
        <v>5.58152347471883</v>
      </c>
      <c r="G3306" s="1" t="n">
        <f aca="false">B$2+B3306</f>
        <v>2.55476839150672</v>
      </c>
      <c r="H3306" s="1" t="n">
        <f aca="false">C$2+C3306</f>
        <v>5.44749582155312</v>
      </c>
      <c r="I3306" s="0" t="n">
        <f aca="false">F3306</f>
        <v>5.58152347471883</v>
      </c>
      <c r="J3306" s="0" t="n">
        <f aca="false">SUM(G3306,H3306)</f>
        <v>8.00226421305984</v>
      </c>
      <c r="K3306" s="0" t="n">
        <f aca="false">IF(I3306&lt;J3306,1,0)</f>
        <v>1</v>
      </c>
      <c r="O3306" s="0" t="n">
        <f aca="false">IF(F3306&lt;0,1,0)</f>
        <v>0</v>
      </c>
      <c r="P3306" s="0" t="n">
        <f aca="false">IF(G3306&lt;0,1,0)</f>
        <v>0</v>
      </c>
      <c r="Q3306" s="0" t="n">
        <f aca="false">IF(H3306&lt;0,1,0)</f>
        <v>0</v>
      </c>
    </row>
    <row r="3307" customFormat="false" ht="12.75" hidden="false" customHeight="false" outlineLevel="0" collapsed="false">
      <c r="A3307" s="1" t="n">
        <v>-0.188336490729828</v>
      </c>
      <c r="B3307" s="1" t="n">
        <v>-0.979416191661084</v>
      </c>
      <c r="C3307" s="1" t="n">
        <v>0.671726337112266</v>
      </c>
      <c r="D3307" s="1"/>
      <c r="E3307" s="1"/>
      <c r="F3307" s="1" t="n">
        <f aca="false">C$2+A3307</f>
        <v>4.81166350927017</v>
      </c>
      <c r="G3307" s="1" t="n">
        <f aca="false">B$2+B3307</f>
        <v>2.52058380833892</v>
      </c>
      <c r="H3307" s="1" t="n">
        <f aca="false">C$2+C3307</f>
        <v>5.67172633711227</v>
      </c>
      <c r="I3307" s="0" t="n">
        <f aca="false">F3307</f>
        <v>4.81166350927017</v>
      </c>
      <c r="J3307" s="0" t="n">
        <f aca="false">SUM(G3307,H3307)</f>
        <v>8.19231014545118</v>
      </c>
      <c r="K3307" s="0" t="n">
        <f aca="false">IF(I3307&lt;J3307,1,0)</f>
        <v>1</v>
      </c>
      <c r="O3307" s="0" t="n">
        <f aca="false">IF(F3307&lt;0,1,0)</f>
        <v>0</v>
      </c>
      <c r="P3307" s="0" t="n">
        <f aca="false">IF(G3307&lt;0,1,0)</f>
        <v>0</v>
      </c>
      <c r="Q3307" s="0" t="n">
        <f aca="false">IF(H3307&lt;0,1,0)</f>
        <v>0</v>
      </c>
    </row>
    <row r="3308" customFormat="false" ht="12.75" hidden="false" customHeight="false" outlineLevel="0" collapsed="false">
      <c r="A3308" s="1" t="n">
        <v>0.665763079014824</v>
      </c>
      <c r="B3308" s="1" t="n">
        <v>1.30746969371868</v>
      </c>
      <c r="C3308" s="1" t="n">
        <v>-0.828759298388115</v>
      </c>
      <c r="D3308" s="1"/>
      <c r="E3308" s="1"/>
      <c r="F3308" s="1" t="n">
        <f aca="false">C$2+A3308</f>
        <v>5.66576307901482</v>
      </c>
      <c r="G3308" s="1" t="n">
        <f aca="false">B$2+B3308</f>
        <v>4.80746969371868</v>
      </c>
      <c r="H3308" s="1" t="n">
        <f aca="false">C$2+C3308</f>
        <v>4.17124070161189</v>
      </c>
      <c r="I3308" s="0" t="n">
        <f aca="false">F3308</f>
        <v>5.66576307901482</v>
      </c>
      <c r="J3308" s="0" t="n">
        <f aca="false">SUM(G3308,H3308)</f>
        <v>8.97871039533056</v>
      </c>
      <c r="K3308" s="0" t="n">
        <f aca="false">IF(I3308&lt;J3308,1,0)</f>
        <v>1</v>
      </c>
      <c r="O3308" s="0" t="n">
        <f aca="false">IF(F3308&lt;0,1,0)</f>
        <v>0</v>
      </c>
      <c r="P3308" s="0" t="n">
        <f aca="false">IF(G3308&lt;0,1,0)</f>
        <v>0</v>
      </c>
      <c r="Q3308" s="0" t="n">
        <f aca="false">IF(H3308&lt;0,1,0)</f>
        <v>0</v>
      </c>
    </row>
    <row r="3309" customFormat="false" ht="12.75" hidden="false" customHeight="false" outlineLevel="0" collapsed="false">
      <c r="A3309" s="1" t="n">
        <v>0.101284006230732</v>
      </c>
      <c r="B3309" s="1" t="n">
        <v>0.247056754237799</v>
      </c>
      <c r="C3309" s="1" t="n">
        <v>1.36306215632715</v>
      </c>
      <c r="D3309" s="1"/>
      <c r="E3309" s="1"/>
      <c r="F3309" s="1" t="n">
        <f aca="false">C$2+A3309</f>
        <v>5.10128400623073</v>
      </c>
      <c r="G3309" s="1" t="n">
        <f aca="false">B$2+B3309</f>
        <v>3.7470567542378</v>
      </c>
      <c r="H3309" s="1" t="n">
        <f aca="false">C$2+C3309</f>
        <v>6.36306215632715</v>
      </c>
      <c r="I3309" s="0" t="n">
        <f aca="false">F3309</f>
        <v>5.10128400623073</v>
      </c>
      <c r="J3309" s="0" t="n">
        <f aca="false">SUM(G3309,H3309)</f>
        <v>10.1101189105649</v>
      </c>
      <c r="K3309" s="0" t="n">
        <f aca="false">IF(I3309&lt;J3309,1,0)</f>
        <v>1</v>
      </c>
      <c r="O3309" s="0" t="n">
        <f aca="false">IF(F3309&lt;0,1,0)</f>
        <v>0</v>
      </c>
      <c r="P3309" s="0" t="n">
        <f aca="false">IF(G3309&lt;0,1,0)</f>
        <v>0</v>
      </c>
      <c r="Q3309" s="0" t="n">
        <f aca="false">IF(H3309&lt;0,1,0)</f>
        <v>0</v>
      </c>
    </row>
    <row r="3310" customFormat="false" ht="12.75" hidden="false" customHeight="false" outlineLevel="0" collapsed="false">
      <c r="A3310" s="1" t="n">
        <v>1.55837144176572</v>
      </c>
      <c r="B3310" s="1" t="n">
        <v>1.53225530364125</v>
      </c>
      <c r="C3310" s="1" t="n">
        <v>0.42681693852147</v>
      </c>
      <c r="D3310" s="1"/>
      <c r="E3310" s="1"/>
      <c r="F3310" s="1" t="n">
        <f aca="false">C$2+A3310</f>
        <v>6.55837144176572</v>
      </c>
      <c r="G3310" s="1" t="n">
        <f aca="false">B$2+B3310</f>
        <v>5.03225530364125</v>
      </c>
      <c r="H3310" s="1" t="n">
        <f aca="false">C$2+C3310</f>
        <v>5.42681693852147</v>
      </c>
      <c r="I3310" s="0" t="n">
        <f aca="false">F3310</f>
        <v>6.55837144176572</v>
      </c>
      <c r="J3310" s="0" t="n">
        <f aca="false">SUM(G3310,H3310)</f>
        <v>10.4590722421627</v>
      </c>
      <c r="K3310" s="0" t="n">
        <f aca="false">IF(I3310&lt;J3310,1,0)</f>
        <v>1</v>
      </c>
      <c r="O3310" s="0" t="n">
        <f aca="false">IF(F3310&lt;0,1,0)</f>
        <v>0</v>
      </c>
      <c r="P3310" s="0" t="n">
        <f aca="false">IF(G3310&lt;0,1,0)</f>
        <v>0</v>
      </c>
      <c r="Q3310" s="0" t="n">
        <f aca="false">IF(H3310&lt;0,1,0)</f>
        <v>0</v>
      </c>
    </row>
    <row r="3311" customFormat="false" ht="12.75" hidden="false" customHeight="false" outlineLevel="0" collapsed="false">
      <c r="A3311" s="1" t="n">
        <v>-0.776044067949621</v>
      </c>
      <c r="B3311" s="1" t="n">
        <v>0.74774213166716</v>
      </c>
      <c r="C3311" s="1" t="n">
        <v>0.658231504839602</v>
      </c>
      <c r="D3311" s="1"/>
      <c r="E3311" s="1"/>
      <c r="F3311" s="1" t="n">
        <f aca="false">C$2+A3311</f>
        <v>4.22395593205038</v>
      </c>
      <c r="G3311" s="1" t="n">
        <f aca="false">B$2+B3311</f>
        <v>4.24774213166716</v>
      </c>
      <c r="H3311" s="1" t="n">
        <f aca="false">C$2+C3311</f>
        <v>5.6582315048396</v>
      </c>
      <c r="I3311" s="0" t="n">
        <f aca="false">F3311</f>
        <v>4.22395593205038</v>
      </c>
      <c r="J3311" s="0" t="n">
        <f aca="false">SUM(G3311,H3311)</f>
        <v>9.90597363650676</v>
      </c>
      <c r="K3311" s="0" t="n">
        <f aca="false">IF(I3311&lt;J3311,1,0)</f>
        <v>1</v>
      </c>
      <c r="O3311" s="0" t="n">
        <f aca="false">IF(F3311&lt;0,1,0)</f>
        <v>0</v>
      </c>
      <c r="P3311" s="0" t="n">
        <f aca="false">IF(G3311&lt;0,1,0)</f>
        <v>0</v>
      </c>
      <c r="Q3311" s="0" t="n">
        <f aca="false">IF(H3311&lt;0,1,0)</f>
        <v>0</v>
      </c>
    </row>
    <row r="3312" customFormat="false" ht="12.75" hidden="false" customHeight="false" outlineLevel="0" collapsed="false">
      <c r="A3312" s="1" t="n">
        <v>-0.800127497963224</v>
      </c>
      <c r="B3312" s="1" t="n">
        <v>-0.793477405197911</v>
      </c>
      <c r="C3312" s="1" t="n">
        <v>0.983049353901347</v>
      </c>
      <c r="D3312" s="1"/>
      <c r="E3312" s="1"/>
      <c r="F3312" s="1" t="n">
        <f aca="false">C$2+A3312</f>
        <v>4.19987250203678</v>
      </c>
      <c r="G3312" s="1" t="n">
        <f aca="false">B$2+B3312</f>
        <v>2.70652259480209</v>
      </c>
      <c r="H3312" s="1" t="n">
        <f aca="false">C$2+C3312</f>
        <v>5.98304935390135</v>
      </c>
      <c r="I3312" s="0" t="n">
        <f aca="false">F3312</f>
        <v>4.19987250203678</v>
      </c>
      <c r="J3312" s="0" t="n">
        <f aca="false">SUM(G3312,H3312)</f>
        <v>8.68957194870344</v>
      </c>
      <c r="K3312" s="0" t="n">
        <f aca="false">IF(I3312&lt;J3312,1,0)</f>
        <v>1</v>
      </c>
      <c r="O3312" s="0" t="n">
        <f aca="false">IF(F3312&lt;0,1,0)</f>
        <v>0</v>
      </c>
      <c r="P3312" s="0" t="n">
        <f aca="false">IF(G3312&lt;0,1,0)</f>
        <v>0</v>
      </c>
      <c r="Q3312" s="0" t="n">
        <f aca="false">IF(H3312&lt;0,1,0)</f>
        <v>0</v>
      </c>
    </row>
    <row r="3313" customFormat="false" ht="12.75" hidden="false" customHeight="false" outlineLevel="0" collapsed="false">
      <c r="A3313" s="1" t="n">
        <v>0.340560631498406</v>
      </c>
      <c r="B3313" s="1" t="n">
        <v>0.500857078588977</v>
      </c>
      <c r="C3313" s="1" t="n">
        <v>1.43723590440572</v>
      </c>
      <c r="D3313" s="1"/>
      <c r="E3313" s="1"/>
      <c r="F3313" s="1" t="n">
        <f aca="false">C$2+A3313</f>
        <v>5.34056063149841</v>
      </c>
      <c r="G3313" s="1" t="n">
        <f aca="false">B$2+B3313</f>
        <v>4.00085707858898</v>
      </c>
      <c r="H3313" s="1" t="n">
        <f aca="false">C$2+C3313</f>
        <v>6.43723590440572</v>
      </c>
      <c r="I3313" s="0" t="n">
        <f aca="false">F3313</f>
        <v>5.34056063149841</v>
      </c>
      <c r="J3313" s="0" t="n">
        <f aca="false">SUM(G3313,H3313)</f>
        <v>10.4380929829947</v>
      </c>
      <c r="K3313" s="0" t="n">
        <f aca="false">IF(I3313&lt;J3313,1,0)</f>
        <v>1</v>
      </c>
      <c r="O3313" s="0" t="n">
        <f aca="false">IF(F3313&lt;0,1,0)</f>
        <v>0</v>
      </c>
      <c r="P3313" s="0" t="n">
        <f aca="false">IF(G3313&lt;0,1,0)</f>
        <v>0</v>
      </c>
      <c r="Q3313" s="0" t="n">
        <f aca="false">IF(H3313&lt;0,1,0)</f>
        <v>0</v>
      </c>
    </row>
    <row r="3314" customFormat="false" ht="12.75" hidden="false" customHeight="false" outlineLevel="0" collapsed="false">
      <c r="A3314" s="1" t="n">
        <v>-0.45006506409969</v>
      </c>
      <c r="B3314" s="1" t="n">
        <v>-1.1215460320713</v>
      </c>
      <c r="C3314" s="1" t="n">
        <v>-1.57972283714947</v>
      </c>
      <c r="D3314" s="1"/>
      <c r="E3314" s="1"/>
      <c r="F3314" s="1" t="n">
        <f aca="false">C$2+A3314</f>
        <v>4.54993493590031</v>
      </c>
      <c r="G3314" s="1" t="n">
        <f aca="false">B$2+B3314</f>
        <v>2.3784539679287</v>
      </c>
      <c r="H3314" s="1" t="n">
        <f aca="false">C$2+C3314</f>
        <v>3.42027716285053</v>
      </c>
      <c r="I3314" s="0" t="n">
        <f aca="false">F3314</f>
        <v>4.54993493590031</v>
      </c>
      <c r="J3314" s="0" t="n">
        <f aca="false">SUM(G3314,H3314)</f>
        <v>5.79873113077923</v>
      </c>
      <c r="K3314" s="0" t="n">
        <f aca="false">IF(I3314&lt;J3314,1,0)</f>
        <v>1</v>
      </c>
      <c r="O3314" s="0" t="n">
        <f aca="false">IF(F3314&lt;0,1,0)</f>
        <v>0</v>
      </c>
      <c r="P3314" s="0" t="n">
        <f aca="false">IF(G3314&lt;0,1,0)</f>
        <v>0</v>
      </c>
      <c r="Q3314" s="0" t="n">
        <f aca="false">IF(H3314&lt;0,1,0)</f>
        <v>0</v>
      </c>
    </row>
    <row r="3315" customFormat="false" ht="12.75" hidden="false" customHeight="false" outlineLevel="0" collapsed="false">
      <c r="A3315" s="1" t="n">
        <v>0.668343792053631</v>
      </c>
      <c r="B3315" s="1" t="n">
        <v>-0.527212958542558</v>
      </c>
      <c r="C3315" s="1" t="n">
        <v>-0.150244327063832</v>
      </c>
      <c r="D3315" s="1"/>
      <c r="E3315" s="1"/>
      <c r="F3315" s="1" t="n">
        <f aca="false">C$2+A3315</f>
        <v>5.66834379205363</v>
      </c>
      <c r="G3315" s="1" t="n">
        <f aca="false">B$2+B3315</f>
        <v>2.97278704145744</v>
      </c>
      <c r="H3315" s="1" t="n">
        <f aca="false">C$2+C3315</f>
        <v>4.84975567293617</v>
      </c>
      <c r="I3315" s="0" t="n">
        <f aca="false">F3315</f>
        <v>5.66834379205363</v>
      </c>
      <c r="J3315" s="0" t="n">
        <f aca="false">SUM(G3315,H3315)</f>
        <v>7.82254271439361</v>
      </c>
      <c r="K3315" s="0" t="n">
        <f aca="false">IF(I3315&lt;J3315,1,0)</f>
        <v>1</v>
      </c>
      <c r="O3315" s="0" t="n">
        <f aca="false">IF(F3315&lt;0,1,0)</f>
        <v>0</v>
      </c>
      <c r="P3315" s="0" t="n">
        <f aca="false">IF(G3315&lt;0,1,0)</f>
        <v>0</v>
      </c>
      <c r="Q3315" s="0" t="n">
        <f aca="false">IF(H3315&lt;0,1,0)</f>
        <v>0</v>
      </c>
    </row>
    <row r="3316" customFormat="false" ht="12.75" hidden="false" customHeight="false" outlineLevel="0" collapsed="false">
      <c r="A3316" s="1" t="n">
        <v>-0.0800195684673476</v>
      </c>
      <c r="B3316" s="1" t="n">
        <v>0.0694618495204986</v>
      </c>
      <c r="C3316" s="1" t="n">
        <v>1.91040950314068</v>
      </c>
      <c r="D3316" s="1"/>
      <c r="E3316" s="1"/>
      <c r="F3316" s="1" t="n">
        <f aca="false">C$2+A3316</f>
        <v>4.91998043153265</v>
      </c>
      <c r="G3316" s="1" t="n">
        <f aca="false">B$2+B3316</f>
        <v>3.5694618495205</v>
      </c>
      <c r="H3316" s="1" t="n">
        <f aca="false">C$2+C3316</f>
        <v>6.91040950314068</v>
      </c>
      <c r="I3316" s="0" t="n">
        <f aca="false">F3316</f>
        <v>4.91998043153265</v>
      </c>
      <c r="J3316" s="0" t="n">
        <f aca="false">SUM(G3316,H3316)</f>
        <v>10.4798713526612</v>
      </c>
      <c r="K3316" s="0" t="n">
        <f aca="false">IF(I3316&lt;J3316,1,0)</f>
        <v>1</v>
      </c>
      <c r="O3316" s="0" t="n">
        <f aca="false">IF(F3316&lt;0,1,0)</f>
        <v>0</v>
      </c>
      <c r="P3316" s="0" t="n">
        <f aca="false">IF(G3316&lt;0,1,0)</f>
        <v>0</v>
      </c>
      <c r="Q3316" s="0" t="n">
        <f aca="false">IF(H3316&lt;0,1,0)</f>
        <v>0</v>
      </c>
    </row>
    <row r="3317" customFormat="false" ht="12.75" hidden="false" customHeight="false" outlineLevel="0" collapsed="false">
      <c r="A3317" s="1" t="n">
        <v>0.0663127870679494</v>
      </c>
      <c r="B3317" s="1" t="n">
        <v>-1.17671506365614</v>
      </c>
      <c r="C3317" s="1" t="n">
        <v>0.0803424484666383</v>
      </c>
      <c r="D3317" s="1"/>
      <c r="E3317" s="1"/>
      <c r="F3317" s="1" t="n">
        <f aca="false">C$2+A3317</f>
        <v>5.06631278706795</v>
      </c>
      <c r="G3317" s="1" t="n">
        <f aca="false">B$2+B3317</f>
        <v>2.32328493634386</v>
      </c>
      <c r="H3317" s="1" t="n">
        <f aca="false">C$2+C3317</f>
        <v>5.08034244846664</v>
      </c>
      <c r="I3317" s="0" t="n">
        <f aca="false">F3317</f>
        <v>5.06631278706795</v>
      </c>
      <c r="J3317" s="0" t="n">
        <f aca="false">SUM(G3317,H3317)</f>
        <v>7.4036273848105</v>
      </c>
      <c r="K3317" s="0" t="n">
        <f aca="false">IF(I3317&lt;J3317,1,0)</f>
        <v>1</v>
      </c>
      <c r="O3317" s="0" t="n">
        <f aca="false">IF(F3317&lt;0,1,0)</f>
        <v>0</v>
      </c>
      <c r="P3317" s="0" t="n">
        <f aca="false">IF(G3317&lt;0,1,0)</f>
        <v>0</v>
      </c>
      <c r="Q3317" s="0" t="n">
        <f aca="false">IF(H3317&lt;0,1,0)</f>
        <v>0</v>
      </c>
    </row>
    <row r="3318" customFormat="false" ht="12.75" hidden="false" customHeight="false" outlineLevel="0" collapsed="false">
      <c r="A3318" s="1" t="n">
        <v>0.0051434293365496</v>
      </c>
      <c r="B3318" s="1" t="n">
        <v>0.236311162141013</v>
      </c>
      <c r="C3318" s="1" t="n">
        <v>1.23575912231565</v>
      </c>
      <c r="D3318" s="1"/>
      <c r="E3318" s="1"/>
      <c r="F3318" s="1" t="n">
        <f aca="false">C$2+A3318</f>
        <v>5.00514342933655</v>
      </c>
      <c r="G3318" s="1" t="n">
        <f aca="false">B$2+B3318</f>
        <v>3.73631116214101</v>
      </c>
      <c r="H3318" s="1" t="n">
        <f aca="false">C$2+C3318</f>
        <v>6.23575912231565</v>
      </c>
      <c r="I3318" s="0" t="n">
        <f aca="false">F3318</f>
        <v>5.00514342933655</v>
      </c>
      <c r="J3318" s="0" t="n">
        <f aca="false">SUM(G3318,H3318)</f>
        <v>9.97207028445667</v>
      </c>
      <c r="K3318" s="0" t="n">
        <f aca="false">IF(I3318&lt;J3318,1,0)</f>
        <v>1</v>
      </c>
      <c r="O3318" s="0" t="n">
        <f aca="false">IF(F3318&lt;0,1,0)</f>
        <v>0</v>
      </c>
      <c r="P3318" s="0" t="n">
        <f aca="false">IF(G3318&lt;0,1,0)</f>
        <v>0</v>
      </c>
      <c r="Q3318" s="0" t="n">
        <f aca="false">IF(H3318&lt;0,1,0)</f>
        <v>0</v>
      </c>
    </row>
    <row r="3319" customFormat="false" ht="12.75" hidden="false" customHeight="false" outlineLevel="0" collapsed="false">
      <c r="A3319" s="1" t="n">
        <v>-1.24113240583876</v>
      </c>
      <c r="B3319" s="1" t="n">
        <v>-0.823899707137311</v>
      </c>
      <c r="C3319" s="1" t="n">
        <v>0.588498931697079</v>
      </c>
      <c r="D3319" s="1"/>
      <c r="E3319" s="1"/>
      <c r="F3319" s="1" t="n">
        <f aca="false">C$2+A3319</f>
        <v>3.75886759416124</v>
      </c>
      <c r="G3319" s="1" t="n">
        <f aca="false">B$2+B3319</f>
        <v>2.67610029286269</v>
      </c>
      <c r="H3319" s="1" t="n">
        <f aca="false">C$2+C3319</f>
        <v>5.58849893169708</v>
      </c>
      <c r="I3319" s="0" t="n">
        <f aca="false">F3319</f>
        <v>3.75886759416124</v>
      </c>
      <c r="J3319" s="0" t="n">
        <f aca="false">SUM(G3319,H3319)</f>
        <v>8.26459922455977</v>
      </c>
      <c r="K3319" s="0" t="n">
        <f aca="false">IF(I3319&lt;J3319,1,0)</f>
        <v>1</v>
      </c>
      <c r="O3319" s="0" t="n">
        <f aca="false">IF(F3319&lt;0,1,0)</f>
        <v>0</v>
      </c>
      <c r="P3319" s="0" t="n">
        <f aca="false">IF(G3319&lt;0,1,0)</f>
        <v>0</v>
      </c>
      <c r="Q3319" s="0" t="n">
        <f aca="false">IF(H3319&lt;0,1,0)</f>
        <v>0</v>
      </c>
    </row>
    <row r="3320" customFormat="false" ht="12.75" hidden="false" customHeight="false" outlineLevel="0" collapsed="false">
      <c r="A3320" s="1" t="n">
        <v>0.5025887610328</v>
      </c>
      <c r="B3320" s="1" t="n">
        <v>0.388055027957519</v>
      </c>
      <c r="C3320" s="1" t="n">
        <v>0.0731814884072109</v>
      </c>
      <c r="D3320" s="1"/>
      <c r="E3320" s="1"/>
      <c r="F3320" s="1" t="n">
        <f aca="false">C$2+A3320</f>
        <v>5.5025887610328</v>
      </c>
      <c r="G3320" s="1" t="n">
        <f aca="false">B$2+B3320</f>
        <v>3.88805502795752</v>
      </c>
      <c r="H3320" s="1" t="n">
        <f aca="false">C$2+C3320</f>
        <v>5.07318148840721</v>
      </c>
      <c r="I3320" s="0" t="n">
        <f aca="false">F3320</f>
        <v>5.5025887610328</v>
      </c>
      <c r="J3320" s="0" t="n">
        <f aca="false">SUM(G3320,H3320)</f>
        <v>8.96123651636473</v>
      </c>
      <c r="K3320" s="0" t="n">
        <f aca="false">IF(I3320&lt;J3320,1,0)</f>
        <v>1</v>
      </c>
      <c r="O3320" s="0" t="n">
        <f aca="false">IF(F3320&lt;0,1,0)</f>
        <v>0</v>
      </c>
      <c r="P3320" s="0" t="n">
        <f aca="false">IF(G3320&lt;0,1,0)</f>
        <v>0</v>
      </c>
      <c r="Q3320" s="0" t="n">
        <f aca="false">IF(H3320&lt;0,1,0)</f>
        <v>0</v>
      </c>
    </row>
    <row r="3321" customFormat="false" ht="12.75" hidden="false" customHeight="false" outlineLevel="0" collapsed="false">
      <c r="A3321" s="1" t="n">
        <v>-0.8093062378768</v>
      </c>
      <c r="B3321" s="1" t="n">
        <v>1.51724721193064</v>
      </c>
      <c r="C3321" s="1" t="n">
        <v>0.224058630742593</v>
      </c>
      <c r="D3321" s="1"/>
      <c r="E3321" s="1"/>
      <c r="F3321" s="1" t="n">
        <f aca="false">C$2+A3321</f>
        <v>4.1906937621232</v>
      </c>
      <c r="G3321" s="1" t="n">
        <f aca="false">B$2+B3321</f>
        <v>5.01724721193064</v>
      </c>
      <c r="H3321" s="1" t="n">
        <f aca="false">C$2+C3321</f>
        <v>5.22405863074259</v>
      </c>
      <c r="I3321" s="0" t="n">
        <f aca="false">F3321</f>
        <v>4.1906937621232</v>
      </c>
      <c r="J3321" s="0" t="n">
        <f aca="false">SUM(G3321,H3321)</f>
        <v>10.2413058426732</v>
      </c>
      <c r="K3321" s="0" t="n">
        <f aca="false">IF(I3321&lt;J3321,1,0)</f>
        <v>1</v>
      </c>
      <c r="O3321" s="0" t="n">
        <f aca="false">IF(F3321&lt;0,1,0)</f>
        <v>0</v>
      </c>
      <c r="P3321" s="0" t="n">
        <f aca="false">IF(G3321&lt;0,1,0)</f>
        <v>0</v>
      </c>
      <c r="Q3321" s="0" t="n">
        <f aca="false">IF(H3321&lt;0,1,0)</f>
        <v>0</v>
      </c>
    </row>
    <row r="3322" customFormat="false" ht="12.75" hidden="false" customHeight="false" outlineLevel="0" collapsed="false">
      <c r="A3322" s="1" t="n">
        <v>-1.07822406769513</v>
      </c>
      <c r="B3322" s="1" t="n">
        <v>0.503975714080712</v>
      </c>
      <c r="C3322" s="1" t="n">
        <v>-0.287388947037473</v>
      </c>
      <c r="D3322" s="1"/>
      <c r="E3322" s="1"/>
      <c r="F3322" s="1" t="n">
        <f aca="false">C$2+A3322</f>
        <v>3.92177593230487</v>
      </c>
      <c r="G3322" s="1" t="n">
        <f aca="false">B$2+B3322</f>
        <v>4.00397571408071</v>
      </c>
      <c r="H3322" s="1" t="n">
        <f aca="false">C$2+C3322</f>
        <v>4.71261105296253</v>
      </c>
      <c r="I3322" s="0" t="n">
        <f aca="false">F3322</f>
        <v>3.92177593230487</v>
      </c>
      <c r="J3322" s="0" t="n">
        <f aca="false">SUM(G3322,H3322)</f>
        <v>8.71658676704324</v>
      </c>
      <c r="K3322" s="0" t="n">
        <f aca="false">IF(I3322&lt;J3322,1,0)</f>
        <v>1</v>
      </c>
      <c r="O3322" s="0" t="n">
        <f aca="false">IF(F3322&lt;0,1,0)</f>
        <v>0</v>
      </c>
      <c r="P3322" s="0" t="n">
        <f aca="false">IF(G3322&lt;0,1,0)</f>
        <v>0</v>
      </c>
      <c r="Q3322" s="0" t="n">
        <f aca="false">IF(H3322&lt;0,1,0)</f>
        <v>0</v>
      </c>
    </row>
    <row r="3323" customFormat="false" ht="12.75" hidden="false" customHeight="false" outlineLevel="0" collapsed="false">
      <c r="A3323" s="1" t="n">
        <v>-0.85565682795863</v>
      </c>
      <c r="B3323" s="1" t="n">
        <v>0.334581983042619</v>
      </c>
      <c r="C3323" s="1" t="n">
        <v>-0.259829956786181</v>
      </c>
      <c r="D3323" s="1"/>
      <c r="E3323" s="1"/>
      <c r="F3323" s="1" t="n">
        <f aca="false">C$2+A3323</f>
        <v>4.14434317204137</v>
      </c>
      <c r="G3323" s="1" t="n">
        <f aca="false">B$2+B3323</f>
        <v>3.83458198304262</v>
      </c>
      <c r="H3323" s="1" t="n">
        <f aca="false">C$2+C3323</f>
        <v>4.74017004321382</v>
      </c>
      <c r="I3323" s="0" t="n">
        <f aca="false">F3323</f>
        <v>4.14434317204137</v>
      </c>
      <c r="J3323" s="0" t="n">
        <f aca="false">SUM(G3323,H3323)</f>
        <v>8.57475202625644</v>
      </c>
      <c r="K3323" s="0" t="n">
        <f aca="false">IF(I3323&lt;J3323,1,0)</f>
        <v>1</v>
      </c>
      <c r="O3323" s="0" t="n">
        <f aca="false">IF(F3323&lt;0,1,0)</f>
        <v>0</v>
      </c>
      <c r="P3323" s="0" t="n">
        <f aca="false">IF(G3323&lt;0,1,0)</f>
        <v>0</v>
      </c>
      <c r="Q3323" s="0" t="n">
        <f aca="false">IF(H3323&lt;0,1,0)</f>
        <v>0</v>
      </c>
    </row>
    <row r="3324" customFormat="false" ht="12.75" hidden="false" customHeight="false" outlineLevel="0" collapsed="false">
      <c r="A3324" s="1" t="n">
        <v>0.840517830459578</v>
      </c>
      <c r="B3324" s="1" t="n">
        <v>0.903808732432258</v>
      </c>
      <c r="C3324" s="1" t="n">
        <v>-0.725773627569867</v>
      </c>
      <c r="D3324" s="1"/>
      <c r="E3324" s="1"/>
      <c r="F3324" s="1" t="n">
        <f aca="false">C$2+A3324</f>
        <v>5.84051783045958</v>
      </c>
      <c r="G3324" s="1" t="n">
        <f aca="false">B$2+B3324</f>
        <v>4.40380873243226</v>
      </c>
      <c r="H3324" s="1" t="n">
        <f aca="false">C$2+C3324</f>
        <v>4.27422637243013</v>
      </c>
      <c r="I3324" s="0" t="n">
        <f aca="false">F3324</f>
        <v>5.84051783045958</v>
      </c>
      <c r="J3324" s="0" t="n">
        <f aca="false">SUM(G3324,H3324)</f>
        <v>8.67803510486239</v>
      </c>
      <c r="K3324" s="0" t="n">
        <f aca="false">IF(I3324&lt;J3324,1,0)</f>
        <v>1</v>
      </c>
      <c r="O3324" s="0" t="n">
        <f aca="false">IF(F3324&lt;0,1,0)</f>
        <v>0</v>
      </c>
      <c r="P3324" s="0" t="n">
        <f aca="false">IF(G3324&lt;0,1,0)</f>
        <v>0</v>
      </c>
      <c r="Q3324" s="0" t="n">
        <f aca="false">IF(H3324&lt;0,1,0)</f>
        <v>0</v>
      </c>
    </row>
    <row r="3325" customFormat="false" ht="12.75" hidden="false" customHeight="false" outlineLevel="0" collapsed="false">
      <c r="A3325" s="1" t="n">
        <v>-0.542455293373469</v>
      </c>
      <c r="B3325" s="1" t="n">
        <v>0.715414200795255</v>
      </c>
      <c r="C3325" s="1" t="n">
        <v>0.696163018659011</v>
      </c>
      <c r="D3325" s="1"/>
      <c r="E3325" s="1"/>
      <c r="F3325" s="1" t="n">
        <f aca="false">C$2+A3325</f>
        <v>4.45754470662653</v>
      </c>
      <c r="G3325" s="1" t="n">
        <f aca="false">B$2+B3325</f>
        <v>4.21541420079526</v>
      </c>
      <c r="H3325" s="1" t="n">
        <f aca="false">C$2+C3325</f>
        <v>5.69616301865901</v>
      </c>
      <c r="I3325" s="0" t="n">
        <f aca="false">F3325</f>
        <v>4.45754470662653</v>
      </c>
      <c r="J3325" s="0" t="n">
        <f aca="false">SUM(G3325,H3325)</f>
        <v>9.91157721945427</v>
      </c>
      <c r="K3325" s="0" t="n">
        <f aca="false">IF(I3325&lt;J3325,1,0)</f>
        <v>1</v>
      </c>
      <c r="O3325" s="0" t="n">
        <f aca="false">IF(F3325&lt;0,1,0)</f>
        <v>0</v>
      </c>
      <c r="P3325" s="0" t="n">
        <f aca="false">IF(G3325&lt;0,1,0)</f>
        <v>0</v>
      </c>
      <c r="Q3325" s="0" t="n">
        <f aca="false">IF(H3325&lt;0,1,0)</f>
        <v>0</v>
      </c>
    </row>
    <row r="3326" customFormat="false" ht="12.75" hidden="false" customHeight="false" outlineLevel="0" collapsed="false">
      <c r="A3326" s="1" t="n">
        <v>-1.13032756975799</v>
      </c>
      <c r="B3326" s="1" t="n">
        <v>-1.33181861761143</v>
      </c>
      <c r="C3326" s="1" t="n">
        <v>-0.0492803001411178</v>
      </c>
      <c r="D3326" s="1"/>
      <c r="E3326" s="1"/>
      <c r="F3326" s="1" t="n">
        <f aca="false">C$2+A3326</f>
        <v>3.86967243024201</v>
      </c>
      <c r="G3326" s="1" t="n">
        <f aca="false">B$2+B3326</f>
        <v>2.16818138238857</v>
      </c>
      <c r="H3326" s="1" t="n">
        <f aca="false">C$2+C3326</f>
        <v>4.95071969985888</v>
      </c>
      <c r="I3326" s="0" t="n">
        <f aca="false">F3326</f>
        <v>3.86967243024201</v>
      </c>
      <c r="J3326" s="0" t="n">
        <f aca="false">SUM(G3326,H3326)</f>
        <v>7.11890108224745</v>
      </c>
      <c r="K3326" s="0" t="n">
        <f aca="false">IF(I3326&lt;J3326,1,0)</f>
        <v>1</v>
      </c>
      <c r="O3326" s="0" t="n">
        <f aca="false">IF(F3326&lt;0,1,0)</f>
        <v>0</v>
      </c>
      <c r="P3326" s="0" t="n">
        <f aca="false">IF(G3326&lt;0,1,0)</f>
        <v>0</v>
      </c>
      <c r="Q3326" s="0" t="n">
        <f aca="false">IF(H3326&lt;0,1,0)</f>
        <v>0</v>
      </c>
    </row>
    <row r="3327" customFormat="false" ht="12.75" hidden="false" customHeight="false" outlineLevel="0" collapsed="false">
      <c r="A3327" s="1" t="n">
        <v>1.17749427919281</v>
      </c>
      <c r="B3327" s="1" t="n">
        <v>0.987547755438001</v>
      </c>
      <c r="C3327" s="1" t="n">
        <v>-0.281088303664588</v>
      </c>
      <c r="D3327" s="1"/>
      <c r="E3327" s="1"/>
      <c r="F3327" s="1" t="n">
        <f aca="false">C$2+A3327</f>
        <v>6.17749427919281</v>
      </c>
      <c r="G3327" s="1" t="n">
        <f aca="false">B$2+B3327</f>
        <v>4.487547755438</v>
      </c>
      <c r="H3327" s="1" t="n">
        <f aca="false">C$2+C3327</f>
        <v>4.71891169633541</v>
      </c>
      <c r="I3327" s="0" t="n">
        <f aca="false">F3327</f>
        <v>6.17749427919281</v>
      </c>
      <c r="J3327" s="0" t="n">
        <f aca="false">SUM(G3327,H3327)</f>
        <v>9.20645945177341</v>
      </c>
      <c r="K3327" s="0" t="n">
        <f aca="false">IF(I3327&lt;J3327,1,0)</f>
        <v>1</v>
      </c>
      <c r="O3327" s="0" t="n">
        <f aca="false">IF(F3327&lt;0,1,0)</f>
        <v>0</v>
      </c>
      <c r="P3327" s="0" t="n">
        <f aca="false">IF(G3327&lt;0,1,0)</f>
        <v>0</v>
      </c>
      <c r="Q3327" s="0" t="n">
        <f aca="false">IF(H3327&lt;0,1,0)</f>
        <v>0</v>
      </c>
    </row>
    <row r="3328" customFormat="false" ht="12.75" hidden="false" customHeight="false" outlineLevel="0" collapsed="false">
      <c r="A3328" s="1" t="n">
        <v>-1.46063869635614</v>
      </c>
      <c r="B3328" s="1" t="n">
        <v>1.09024618536775</v>
      </c>
      <c r="C3328" s="1" t="n">
        <v>1.17526168915405</v>
      </c>
      <c r="D3328" s="1"/>
      <c r="E3328" s="1"/>
      <c r="F3328" s="1" t="n">
        <f aca="false">C$2+A3328</f>
        <v>3.53936130364386</v>
      </c>
      <c r="G3328" s="1" t="n">
        <f aca="false">B$2+B3328</f>
        <v>4.59024618536775</v>
      </c>
      <c r="H3328" s="1" t="n">
        <f aca="false">C$2+C3328</f>
        <v>6.17526168915405</v>
      </c>
      <c r="I3328" s="0" t="n">
        <f aca="false">F3328</f>
        <v>3.53936130364386</v>
      </c>
      <c r="J3328" s="0" t="n">
        <f aca="false">SUM(G3328,H3328)</f>
        <v>10.7655078745218</v>
      </c>
      <c r="K3328" s="0" t="n">
        <f aca="false">IF(I3328&lt;J3328,1,0)</f>
        <v>1</v>
      </c>
      <c r="O3328" s="0" t="n">
        <f aca="false">IF(F3328&lt;0,1,0)</f>
        <v>0</v>
      </c>
      <c r="P3328" s="0" t="n">
        <f aca="false">IF(G3328&lt;0,1,0)</f>
        <v>0</v>
      </c>
      <c r="Q3328" s="0" t="n">
        <f aca="false">IF(H3328&lt;0,1,0)</f>
        <v>0</v>
      </c>
    </row>
    <row r="3329" customFormat="false" ht="12.75" hidden="false" customHeight="false" outlineLevel="0" collapsed="false">
      <c r="A3329" s="1" t="n">
        <v>0.383553773526659</v>
      </c>
      <c r="B3329" s="1" t="n">
        <v>-2.8746210337584</v>
      </c>
      <c r="C3329" s="1" t="n">
        <v>-0.952438605839715</v>
      </c>
      <c r="D3329" s="1"/>
      <c r="E3329" s="1"/>
      <c r="F3329" s="1" t="n">
        <f aca="false">C$2+A3329</f>
        <v>5.38355377352666</v>
      </c>
      <c r="G3329" s="1" t="n">
        <f aca="false">B$2+B3329</f>
        <v>0.625378966241597</v>
      </c>
      <c r="H3329" s="1" t="n">
        <f aca="false">C$2+C3329</f>
        <v>4.04756139416029</v>
      </c>
      <c r="I3329" s="0" t="n">
        <f aca="false">F3329</f>
        <v>5.38355377352666</v>
      </c>
      <c r="J3329" s="0" t="n">
        <f aca="false">SUM(G3329,H3329)</f>
        <v>4.67294036040188</v>
      </c>
      <c r="K3329" s="0" t="n">
        <f aca="false">IF(I3329&lt;J3329,1,0)</f>
        <v>0</v>
      </c>
      <c r="O3329" s="0" t="n">
        <f aca="false">IF(F3329&lt;0,1,0)</f>
        <v>0</v>
      </c>
      <c r="P3329" s="0" t="n">
        <f aca="false">IF(G3329&lt;0,1,0)</f>
        <v>0</v>
      </c>
      <c r="Q3329" s="0" t="n">
        <f aca="false">IF(H3329&lt;0,1,0)</f>
        <v>0</v>
      </c>
    </row>
    <row r="3330" customFormat="false" ht="12.75" hidden="false" customHeight="false" outlineLevel="0" collapsed="false">
      <c r="A3330" s="1" t="n">
        <v>0.262014500377</v>
      </c>
      <c r="B3330" s="1" t="n">
        <v>0.26336174695175</v>
      </c>
      <c r="C3330" s="1" t="n">
        <v>0.939117352616203</v>
      </c>
      <c r="D3330" s="1"/>
      <c r="E3330" s="1"/>
      <c r="F3330" s="1" t="n">
        <f aca="false">C$2+A3330</f>
        <v>5.262014500377</v>
      </c>
      <c r="G3330" s="1" t="n">
        <f aca="false">B$2+B3330</f>
        <v>3.76336174695175</v>
      </c>
      <c r="H3330" s="1" t="n">
        <f aca="false">C$2+C3330</f>
        <v>5.9391173526162</v>
      </c>
      <c r="I3330" s="0" t="n">
        <f aca="false">F3330</f>
        <v>5.262014500377</v>
      </c>
      <c r="J3330" s="0" t="n">
        <f aca="false">SUM(G3330,H3330)</f>
        <v>9.70247909956795</v>
      </c>
      <c r="K3330" s="0" t="n">
        <f aca="false">IF(I3330&lt;J3330,1,0)</f>
        <v>1</v>
      </c>
      <c r="O3330" s="0" t="n">
        <f aca="false">IF(F3330&lt;0,1,0)</f>
        <v>0</v>
      </c>
      <c r="P3330" s="0" t="n">
        <f aca="false">IF(G3330&lt;0,1,0)</f>
        <v>0</v>
      </c>
      <c r="Q3330" s="0" t="n">
        <f aca="false">IF(H3330&lt;0,1,0)</f>
        <v>0</v>
      </c>
    </row>
    <row r="3331" customFormat="false" ht="12.75" hidden="false" customHeight="false" outlineLevel="0" collapsed="false">
      <c r="A3331" s="1" t="n">
        <v>-0.531920731100688</v>
      </c>
      <c r="B3331" s="1" t="n">
        <v>-1.23458997932482</v>
      </c>
      <c r="C3331" s="1" t="n">
        <v>-0.295915534235937</v>
      </c>
      <c r="D3331" s="1"/>
      <c r="E3331" s="1"/>
      <c r="F3331" s="1" t="n">
        <f aca="false">C$2+A3331</f>
        <v>4.46807926889931</v>
      </c>
      <c r="G3331" s="1" t="n">
        <f aca="false">B$2+B3331</f>
        <v>2.26541002067518</v>
      </c>
      <c r="H3331" s="1" t="n">
        <f aca="false">C$2+C3331</f>
        <v>4.70408446576406</v>
      </c>
      <c r="I3331" s="0" t="n">
        <f aca="false">F3331</f>
        <v>4.46807926889931</v>
      </c>
      <c r="J3331" s="0" t="n">
        <f aca="false">SUM(G3331,H3331)</f>
        <v>6.96949448643924</v>
      </c>
      <c r="K3331" s="0" t="n">
        <f aca="false">IF(I3331&lt;J3331,1,0)</f>
        <v>1</v>
      </c>
      <c r="O3331" s="0" t="n">
        <f aca="false">IF(F3331&lt;0,1,0)</f>
        <v>0</v>
      </c>
      <c r="P3331" s="0" t="n">
        <f aca="false">IF(G3331&lt;0,1,0)</f>
        <v>0</v>
      </c>
      <c r="Q3331" s="0" t="n">
        <f aca="false">IF(H3331&lt;0,1,0)</f>
        <v>0</v>
      </c>
    </row>
    <row r="3332" customFormat="false" ht="12.75" hidden="false" customHeight="false" outlineLevel="0" collapsed="false">
      <c r="A3332" s="1" t="n">
        <v>-0.456886703477229</v>
      </c>
      <c r="B3332" s="1" t="n">
        <v>1.87530981036825</v>
      </c>
      <c r="C3332" s="1" t="n">
        <v>-1.16156664740092</v>
      </c>
      <c r="D3332" s="1"/>
      <c r="E3332" s="1"/>
      <c r="F3332" s="1" t="n">
        <f aca="false">C$2+A3332</f>
        <v>4.54311329652277</v>
      </c>
      <c r="G3332" s="1" t="n">
        <f aca="false">B$2+B3332</f>
        <v>5.37530981036826</v>
      </c>
      <c r="H3332" s="1" t="n">
        <f aca="false">C$2+C3332</f>
        <v>3.83843335259908</v>
      </c>
      <c r="I3332" s="0" t="n">
        <f aca="false">F3332</f>
        <v>4.54311329652277</v>
      </c>
      <c r="J3332" s="0" t="n">
        <f aca="false">SUM(G3332,H3332)</f>
        <v>9.21374316296734</v>
      </c>
      <c r="K3332" s="0" t="n">
        <f aca="false">IF(I3332&lt;J3332,1,0)</f>
        <v>1</v>
      </c>
      <c r="O3332" s="0" t="n">
        <f aca="false">IF(F3332&lt;0,1,0)</f>
        <v>0</v>
      </c>
      <c r="P3332" s="0" t="n">
        <f aca="false">IF(G3332&lt;0,1,0)</f>
        <v>0</v>
      </c>
      <c r="Q3332" s="0" t="n">
        <f aca="false">IF(H3332&lt;0,1,0)</f>
        <v>0</v>
      </c>
    </row>
    <row r="3333" customFormat="false" ht="12.75" hidden="false" customHeight="false" outlineLevel="0" collapsed="false">
      <c r="A3333" s="1" t="n">
        <v>2.17584905870399</v>
      </c>
      <c r="B3333" s="1" t="n">
        <v>-1.42570499594603</v>
      </c>
      <c r="C3333" s="1" t="n">
        <v>0.394694859552121</v>
      </c>
      <c r="D3333" s="1"/>
      <c r="E3333" s="1"/>
      <c r="F3333" s="1" t="n">
        <f aca="false">C$2+A3333</f>
        <v>7.17584905870399</v>
      </c>
      <c r="G3333" s="1" t="n">
        <f aca="false">B$2+B3333</f>
        <v>2.07429500405397</v>
      </c>
      <c r="H3333" s="1" t="n">
        <f aca="false">C$2+C3333</f>
        <v>5.39469485955212</v>
      </c>
      <c r="I3333" s="0" t="n">
        <f aca="false">F3333</f>
        <v>7.17584905870399</v>
      </c>
      <c r="J3333" s="0" t="n">
        <f aca="false">SUM(G3333,H3333)</f>
        <v>7.4689898636061</v>
      </c>
      <c r="K3333" s="0" t="n">
        <f aca="false">IF(I3333&lt;J3333,1,0)</f>
        <v>1</v>
      </c>
      <c r="O3333" s="0" t="n">
        <f aca="false">IF(F3333&lt;0,1,0)</f>
        <v>0</v>
      </c>
      <c r="P3333" s="0" t="n">
        <f aca="false">IF(G3333&lt;0,1,0)</f>
        <v>0</v>
      </c>
      <c r="Q3333" s="0" t="n">
        <f aca="false">IF(H3333&lt;0,1,0)</f>
        <v>0</v>
      </c>
    </row>
    <row r="3334" customFormat="false" ht="12.75" hidden="false" customHeight="false" outlineLevel="0" collapsed="false">
      <c r="A3334" s="1" t="n">
        <v>1.3775968997993</v>
      </c>
      <c r="B3334" s="1" t="n">
        <v>0.0539552438785376</v>
      </c>
      <c r="C3334" s="1" t="n">
        <v>-1.44318992334933</v>
      </c>
      <c r="D3334" s="1"/>
      <c r="E3334" s="1"/>
      <c r="F3334" s="1" t="n">
        <f aca="false">C$2+A3334</f>
        <v>6.3775968997993</v>
      </c>
      <c r="G3334" s="1" t="n">
        <f aca="false">B$2+B3334</f>
        <v>3.55395524387854</v>
      </c>
      <c r="H3334" s="1" t="n">
        <f aca="false">C$2+C3334</f>
        <v>3.55681007665067</v>
      </c>
      <c r="I3334" s="0" t="n">
        <f aca="false">F3334</f>
        <v>6.3775968997993</v>
      </c>
      <c r="J3334" s="0" t="n">
        <f aca="false">SUM(G3334,H3334)</f>
        <v>7.11076532052921</v>
      </c>
      <c r="K3334" s="0" t="n">
        <f aca="false">IF(I3334&lt;J3334,1,0)</f>
        <v>1</v>
      </c>
      <c r="O3334" s="0" t="n">
        <f aca="false">IF(F3334&lt;0,1,0)</f>
        <v>0</v>
      </c>
      <c r="P3334" s="0" t="n">
        <f aca="false">IF(G3334&lt;0,1,0)</f>
        <v>0</v>
      </c>
      <c r="Q3334" s="0" t="n">
        <f aca="false">IF(H3334&lt;0,1,0)</f>
        <v>0</v>
      </c>
    </row>
    <row r="3335" customFormat="false" ht="12.75" hidden="false" customHeight="false" outlineLevel="0" collapsed="false">
      <c r="A3335" s="1" t="n">
        <v>0.378934759714116</v>
      </c>
      <c r="B3335" s="1" t="n">
        <v>0.255284912431863</v>
      </c>
      <c r="C3335" s="1" t="n">
        <v>1.4860209880319</v>
      </c>
      <c r="D3335" s="1"/>
      <c r="E3335" s="1"/>
      <c r="F3335" s="1" t="n">
        <f aca="false">C$2+A3335</f>
        <v>5.37893475971412</v>
      </c>
      <c r="G3335" s="1" t="n">
        <f aca="false">B$2+B3335</f>
        <v>3.75528491243186</v>
      </c>
      <c r="H3335" s="1" t="n">
        <f aca="false">C$2+C3335</f>
        <v>6.4860209880319</v>
      </c>
      <c r="I3335" s="0" t="n">
        <f aca="false">F3335</f>
        <v>5.37893475971412</v>
      </c>
      <c r="J3335" s="0" t="n">
        <f aca="false">SUM(G3335,H3335)</f>
        <v>10.2413059004638</v>
      </c>
      <c r="K3335" s="0" t="n">
        <f aca="false">IF(I3335&lt;J3335,1,0)</f>
        <v>1</v>
      </c>
      <c r="O3335" s="0" t="n">
        <f aca="false">IF(F3335&lt;0,1,0)</f>
        <v>0</v>
      </c>
      <c r="P3335" s="0" t="n">
        <f aca="false">IF(G3335&lt;0,1,0)</f>
        <v>0</v>
      </c>
      <c r="Q3335" s="0" t="n">
        <f aca="false">IF(H3335&lt;0,1,0)</f>
        <v>0</v>
      </c>
    </row>
    <row r="3336" customFormat="false" ht="12.75" hidden="false" customHeight="false" outlineLevel="0" collapsed="false">
      <c r="A3336" s="1" t="n">
        <v>0.530714618620378</v>
      </c>
      <c r="B3336" s="1" t="n">
        <v>-0.465927674827015</v>
      </c>
      <c r="C3336" s="1" t="n">
        <v>0.442068031048989</v>
      </c>
      <c r="D3336" s="1"/>
      <c r="E3336" s="1"/>
      <c r="F3336" s="1" t="n">
        <f aca="false">C$2+A3336</f>
        <v>5.53071461862038</v>
      </c>
      <c r="G3336" s="1" t="n">
        <f aca="false">B$2+B3336</f>
        <v>3.03407232517299</v>
      </c>
      <c r="H3336" s="1" t="n">
        <f aca="false">C$2+C3336</f>
        <v>5.44206803104899</v>
      </c>
      <c r="I3336" s="0" t="n">
        <f aca="false">F3336</f>
        <v>5.53071461862038</v>
      </c>
      <c r="J3336" s="0" t="n">
        <f aca="false">SUM(G3336,H3336)</f>
        <v>8.47614035622197</v>
      </c>
      <c r="K3336" s="0" t="n">
        <f aca="false">IF(I3336&lt;J3336,1,0)</f>
        <v>1</v>
      </c>
      <c r="O3336" s="0" t="n">
        <f aca="false">IF(F3336&lt;0,1,0)</f>
        <v>0</v>
      </c>
      <c r="P3336" s="0" t="n">
        <f aca="false">IF(G3336&lt;0,1,0)</f>
        <v>0</v>
      </c>
      <c r="Q3336" s="0" t="n">
        <f aca="false">IF(H3336&lt;0,1,0)</f>
        <v>0</v>
      </c>
    </row>
    <row r="3337" customFormat="false" ht="12.75" hidden="false" customHeight="false" outlineLevel="0" collapsed="false">
      <c r="A3337" s="1" t="n">
        <v>0.977944992684349</v>
      </c>
      <c r="B3337" s="1" t="n">
        <v>-1.10915960994632</v>
      </c>
      <c r="C3337" s="1" t="n">
        <v>-1.00837152015646</v>
      </c>
      <c r="D3337" s="1"/>
      <c r="E3337" s="1"/>
      <c r="F3337" s="1" t="n">
        <f aca="false">C$2+A3337</f>
        <v>5.97794499268435</v>
      </c>
      <c r="G3337" s="1" t="n">
        <f aca="false">B$2+B3337</f>
        <v>2.39084039005368</v>
      </c>
      <c r="H3337" s="1" t="n">
        <f aca="false">C$2+C3337</f>
        <v>3.99162847984354</v>
      </c>
      <c r="I3337" s="0" t="n">
        <f aca="false">F3337</f>
        <v>5.97794499268435</v>
      </c>
      <c r="J3337" s="0" t="n">
        <f aca="false">SUM(G3337,H3337)</f>
        <v>6.38246886989722</v>
      </c>
      <c r="K3337" s="0" t="n">
        <f aca="false">IF(I3337&lt;J3337,1,0)</f>
        <v>1</v>
      </c>
      <c r="O3337" s="0" t="n">
        <f aca="false">IF(F3337&lt;0,1,0)</f>
        <v>0</v>
      </c>
      <c r="P3337" s="0" t="n">
        <f aca="false">IF(G3337&lt;0,1,0)</f>
        <v>0</v>
      </c>
      <c r="Q3337" s="0" t="n">
        <f aca="false">IF(H3337&lt;0,1,0)</f>
        <v>0</v>
      </c>
    </row>
    <row r="3338" customFormat="false" ht="12.75" hidden="false" customHeight="false" outlineLevel="0" collapsed="false">
      <c r="A3338" s="1" t="n">
        <v>0.0215587470059614</v>
      </c>
      <c r="B3338" s="1" t="n">
        <v>-0.228919336404141</v>
      </c>
      <c r="C3338" s="1" t="n">
        <v>-0.141271897362384</v>
      </c>
      <c r="D3338" s="1"/>
      <c r="E3338" s="1"/>
      <c r="F3338" s="1" t="n">
        <f aca="false">C$2+A3338</f>
        <v>5.02155874700596</v>
      </c>
      <c r="G3338" s="1" t="n">
        <f aca="false">B$2+B3338</f>
        <v>3.27108066359586</v>
      </c>
      <c r="H3338" s="1" t="n">
        <f aca="false">C$2+C3338</f>
        <v>4.85872810263762</v>
      </c>
      <c r="I3338" s="0" t="n">
        <f aca="false">F3338</f>
        <v>5.02155874700596</v>
      </c>
      <c r="J3338" s="0" t="n">
        <f aca="false">SUM(G3338,H3338)</f>
        <v>8.12980876623347</v>
      </c>
      <c r="K3338" s="0" t="n">
        <f aca="false">IF(I3338&lt;J3338,1,0)</f>
        <v>1</v>
      </c>
      <c r="O3338" s="0" t="n">
        <f aca="false">IF(F3338&lt;0,1,0)</f>
        <v>0</v>
      </c>
      <c r="P3338" s="0" t="n">
        <f aca="false">IF(G3338&lt;0,1,0)</f>
        <v>0</v>
      </c>
      <c r="Q3338" s="0" t="n">
        <f aca="false">IF(H3338&lt;0,1,0)</f>
        <v>0</v>
      </c>
    </row>
    <row r="3339" customFormat="false" ht="12.75" hidden="false" customHeight="false" outlineLevel="0" collapsed="false">
      <c r="A3339" s="1" t="n">
        <v>1.45620118341157</v>
      </c>
      <c r="B3339" s="1" t="n">
        <v>-0.00116697050629549</v>
      </c>
      <c r="C3339" s="1" t="n">
        <v>0.397784744187126</v>
      </c>
      <c r="D3339" s="1"/>
      <c r="E3339" s="1"/>
      <c r="F3339" s="1" t="n">
        <f aca="false">C$2+A3339</f>
        <v>6.45620118341157</v>
      </c>
      <c r="G3339" s="1" t="n">
        <f aca="false">B$2+B3339</f>
        <v>3.4988330294937</v>
      </c>
      <c r="H3339" s="1" t="n">
        <f aca="false">C$2+C3339</f>
        <v>5.39778474418713</v>
      </c>
      <c r="I3339" s="0" t="n">
        <f aca="false">F3339</f>
        <v>6.45620118341157</v>
      </c>
      <c r="J3339" s="0" t="n">
        <f aca="false">SUM(G3339,H3339)</f>
        <v>8.89661777368083</v>
      </c>
      <c r="K3339" s="0" t="n">
        <f aca="false">IF(I3339&lt;J3339,1,0)</f>
        <v>1</v>
      </c>
      <c r="O3339" s="0" t="n">
        <f aca="false">IF(F3339&lt;0,1,0)</f>
        <v>0</v>
      </c>
      <c r="P3339" s="0" t="n">
        <f aca="false">IF(G3339&lt;0,1,0)</f>
        <v>0</v>
      </c>
      <c r="Q3339" s="0" t="n">
        <f aca="false">IF(H3339&lt;0,1,0)</f>
        <v>0</v>
      </c>
    </row>
    <row r="3340" customFormat="false" ht="12.75" hidden="false" customHeight="false" outlineLevel="0" collapsed="false">
      <c r="A3340" s="1" t="n">
        <v>-1.24410904882073</v>
      </c>
      <c r="B3340" s="1" t="n">
        <v>0.716283178210607</v>
      </c>
      <c r="C3340" s="1" t="n">
        <v>-0.851647955083899</v>
      </c>
      <c r="D3340" s="1"/>
      <c r="E3340" s="1"/>
      <c r="F3340" s="1" t="n">
        <f aca="false">C$2+A3340</f>
        <v>3.75589095117927</v>
      </c>
      <c r="G3340" s="1" t="n">
        <f aca="false">B$2+B3340</f>
        <v>4.21628317821061</v>
      </c>
      <c r="H3340" s="1" t="n">
        <f aca="false">C$2+C3340</f>
        <v>4.1483520449161</v>
      </c>
      <c r="I3340" s="0" t="n">
        <f aca="false">F3340</f>
        <v>3.75589095117927</v>
      </c>
      <c r="J3340" s="0" t="n">
        <f aca="false">SUM(G3340,H3340)</f>
        <v>8.36463522312671</v>
      </c>
      <c r="K3340" s="0" t="n">
        <f aca="false">IF(I3340&lt;J3340,1,0)</f>
        <v>1</v>
      </c>
      <c r="O3340" s="0" t="n">
        <f aca="false">IF(F3340&lt;0,1,0)</f>
        <v>0</v>
      </c>
      <c r="P3340" s="0" t="n">
        <f aca="false">IF(G3340&lt;0,1,0)</f>
        <v>0</v>
      </c>
      <c r="Q3340" s="0" t="n">
        <f aca="false">IF(H3340&lt;0,1,0)</f>
        <v>0</v>
      </c>
    </row>
    <row r="3341" customFormat="false" ht="12.75" hidden="false" customHeight="false" outlineLevel="0" collapsed="false">
      <c r="A3341" s="1" t="n">
        <v>2.01135628765076</v>
      </c>
      <c r="B3341" s="1" t="n">
        <v>1.012132284477</v>
      </c>
      <c r="C3341" s="1" t="n">
        <v>0.911431983602873</v>
      </c>
      <c r="D3341" s="1"/>
      <c r="E3341" s="1"/>
      <c r="F3341" s="1" t="n">
        <f aca="false">C$2+A3341</f>
        <v>7.01135628765076</v>
      </c>
      <c r="G3341" s="1" t="n">
        <f aca="false">B$2+B3341</f>
        <v>4.512132284477</v>
      </c>
      <c r="H3341" s="1" t="n">
        <f aca="false">C$2+C3341</f>
        <v>5.91143198360287</v>
      </c>
      <c r="I3341" s="0" t="n">
        <f aca="false">F3341</f>
        <v>7.01135628765076</v>
      </c>
      <c r="J3341" s="0" t="n">
        <f aca="false">SUM(G3341,H3341)</f>
        <v>10.4235642680799</v>
      </c>
      <c r="K3341" s="0" t="n">
        <f aca="false">IF(I3341&lt;J3341,1,0)</f>
        <v>1</v>
      </c>
      <c r="O3341" s="0" t="n">
        <f aca="false">IF(F3341&lt;0,1,0)</f>
        <v>0</v>
      </c>
      <c r="P3341" s="0" t="n">
        <f aca="false">IF(G3341&lt;0,1,0)</f>
        <v>0</v>
      </c>
      <c r="Q3341" s="0" t="n">
        <f aca="false">IF(H3341&lt;0,1,0)</f>
        <v>0</v>
      </c>
    </row>
    <row r="3342" customFormat="false" ht="12.75" hidden="false" customHeight="false" outlineLevel="0" collapsed="false">
      <c r="A3342" s="1" t="n">
        <v>-0.505749504555522</v>
      </c>
      <c r="B3342" s="1" t="n">
        <v>-0.164378057923328</v>
      </c>
      <c r="C3342" s="1" t="n">
        <v>-0.452975240001171</v>
      </c>
      <c r="D3342" s="1"/>
      <c r="E3342" s="1"/>
      <c r="F3342" s="1" t="n">
        <f aca="false">C$2+A3342</f>
        <v>4.49425049544448</v>
      </c>
      <c r="G3342" s="1" t="n">
        <f aca="false">B$2+B3342</f>
        <v>3.33562194207667</v>
      </c>
      <c r="H3342" s="1" t="n">
        <f aca="false">C$2+C3342</f>
        <v>4.54702475999883</v>
      </c>
      <c r="I3342" s="0" t="n">
        <f aca="false">F3342</f>
        <v>4.49425049544448</v>
      </c>
      <c r="J3342" s="0" t="n">
        <f aca="false">SUM(G3342,H3342)</f>
        <v>7.8826467020755</v>
      </c>
      <c r="K3342" s="0" t="n">
        <f aca="false">IF(I3342&lt;J3342,1,0)</f>
        <v>1</v>
      </c>
      <c r="O3342" s="0" t="n">
        <f aca="false">IF(F3342&lt;0,1,0)</f>
        <v>0</v>
      </c>
      <c r="P3342" s="0" t="n">
        <f aca="false">IF(G3342&lt;0,1,0)</f>
        <v>0</v>
      </c>
      <c r="Q3342" s="0" t="n">
        <f aca="false">IF(H3342&lt;0,1,0)</f>
        <v>0</v>
      </c>
    </row>
    <row r="3343" customFormat="false" ht="12.75" hidden="false" customHeight="false" outlineLevel="0" collapsed="false">
      <c r="A3343" s="1" t="n">
        <v>-1.20786252917626</v>
      </c>
      <c r="B3343" s="1" t="n">
        <v>0.332827923039149</v>
      </c>
      <c r="C3343" s="1" t="n">
        <v>-0.905174633795652</v>
      </c>
      <c r="D3343" s="1"/>
      <c r="E3343" s="1"/>
      <c r="F3343" s="1" t="n">
        <f aca="false">C$2+A3343</f>
        <v>3.79213747082374</v>
      </c>
      <c r="G3343" s="1" t="n">
        <f aca="false">B$2+B3343</f>
        <v>3.83282792303915</v>
      </c>
      <c r="H3343" s="1" t="n">
        <f aca="false">C$2+C3343</f>
        <v>4.09482536620435</v>
      </c>
      <c r="I3343" s="0" t="n">
        <f aca="false">F3343</f>
        <v>3.79213747082374</v>
      </c>
      <c r="J3343" s="0" t="n">
        <f aca="false">SUM(G3343,H3343)</f>
        <v>7.9276532892435</v>
      </c>
      <c r="K3343" s="0" t="n">
        <f aca="false">IF(I3343&lt;J3343,1,0)</f>
        <v>1</v>
      </c>
      <c r="O3343" s="0" t="n">
        <f aca="false">IF(F3343&lt;0,1,0)</f>
        <v>0</v>
      </c>
      <c r="P3343" s="0" t="n">
        <f aca="false">IF(G3343&lt;0,1,0)</f>
        <v>0</v>
      </c>
      <c r="Q3343" s="0" t="n">
        <f aca="false">IF(H3343&lt;0,1,0)</f>
        <v>0</v>
      </c>
    </row>
    <row r="3344" customFormat="false" ht="12.75" hidden="false" customHeight="false" outlineLevel="0" collapsed="false">
      <c r="A3344" s="1" t="n">
        <v>0.889096209167571</v>
      </c>
      <c r="B3344" s="1" t="n">
        <v>-0.913404739808865</v>
      </c>
      <c r="C3344" s="1" t="n">
        <v>1.58248572034376</v>
      </c>
      <c r="D3344" s="1"/>
      <c r="E3344" s="1"/>
      <c r="F3344" s="1" t="n">
        <f aca="false">C$2+A3344</f>
        <v>5.88909620916757</v>
      </c>
      <c r="G3344" s="1" t="n">
        <f aca="false">B$2+B3344</f>
        <v>2.58659526019114</v>
      </c>
      <c r="H3344" s="1" t="n">
        <f aca="false">C$2+C3344</f>
        <v>6.58248572034376</v>
      </c>
      <c r="I3344" s="0" t="n">
        <f aca="false">F3344</f>
        <v>5.88909620916757</v>
      </c>
      <c r="J3344" s="0" t="n">
        <f aca="false">SUM(G3344,H3344)</f>
        <v>9.1690809805349</v>
      </c>
      <c r="K3344" s="0" t="n">
        <f aca="false">IF(I3344&lt;J3344,1,0)</f>
        <v>1</v>
      </c>
      <c r="O3344" s="0" t="n">
        <f aca="false">IF(F3344&lt;0,1,0)</f>
        <v>0</v>
      </c>
      <c r="P3344" s="0" t="n">
        <f aca="false">IF(G3344&lt;0,1,0)</f>
        <v>0</v>
      </c>
      <c r="Q3344" s="0" t="n">
        <f aca="false">IF(H3344&lt;0,1,0)</f>
        <v>0</v>
      </c>
    </row>
    <row r="3345" customFormat="false" ht="12.75" hidden="false" customHeight="false" outlineLevel="0" collapsed="false">
      <c r="A3345" s="1" t="n">
        <v>-1.02873108334704</v>
      </c>
      <c r="B3345" s="1" t="n">
        <v>-0.773975482184849</v>
      </c>
      <c r="C3345" s="1" t="n">
        <v>2.07957130495286</v>
      </c>
      <c r="D3345" s="1"/>
      <c r="E3345" s="1"/>
      <c r="F3345" s="1" t="n">
        <f aca="false">C$2+A3345</f>
        <v>3.97126891665296</v>
      </c>
      <c r="G3345" s="1" t="n">
        <f aca="false">B$2+B3345</f>
        <v>2.72602451781515</v>
      </c>
      <c r="H3345" s="1" t="n">
        <f aca="false">C$2+C3345</f>
        <v>7.07957130495286</v>
      </c>
      <c r="I3345" s="0" t="n">
        <f aca="false">F3345</f>
        <v>3.97126891665296</v>
      </c>
      <c r="J3345" s="0" t="n">
        <f aca="false">SUM(G3345,H3345)</f>
        <v>9.80559582276801</v>
      </c>
      <c r="K3345" s="0" t="n">
        <f aca="false">IF(I3345&lt;J3345,1,0)</f>
        <v>1</v>
      </c>
      <c r="O3345" s="0" t="n">
        <f aca="false">IF(F3345&lt;0,1,0)</f>
        <v>0</v>
      </c>
      <c r="P3345" s="0" t="n">
        <f aca="false">IF(G3345&lt;0,1,0)</f>
        <v>0</v>
      </c>
      <c r="Q3345" s="0" t="n">
        <f aca="false">IF(H3345&lt;0,1,0)</f>
        <v>0</v>
      </c>
    </row>
    <row r="3346" customFormat="false" ht="12.75" hidden="false" customHeight="false" outlineLevel="0" collapsed="false">
      <c r="A3346" s="1" t="n">
        <v>0.119664444385987</v>
      </c>
      <c r="B3346" s="1" t="n">
        <v>1.11764787023566</v>
      </c>
      <c r="C3346" s="1" t="n">
        <v>-1.19131907347985</v>
      </c>
      <c r="D3346" s="1"/>
      <c r="E3346" s="1"/>
      <c r="F3346" s="1" t="n">
        <f aca="false">C$2+A3346</f>
        <v>5.11966444438599</v>
      </c>
      <c r="G3346" s="1" t="n">
        <f aca="false">B$2+B3346</f>
        <v>4.61764787023566</v>
      </c>
      <c r="H3346" s="1" t="n">
        <f aca="false">C$2+C3346</f>
        <v>3.80868092652015</v>
      </c>
      <c r="I3346" s="0" t="n">
        <f aca="false">F3346</f>
        <v>5.11966444438599</v>
      </c>
      <c r="J3346" s="0" t="n">
        <f aca="false">SUM(G3346,H3346)</f>
        <v>8.42632879675581</v>
      </c>
      <c r="K3346" s="0" t="n">
        <f aca="false">IF(I3346&lt;J3346,1,0)</f>
        <v>1</v>
      </c>
      <c r="O3346" s="0" t="n">
        <f aca="false">IF(F3346&lt;0,1,0)</f>
        <v>0</v>
      </c>
      <c r="P3346" s="0" t="n">
        <f aca="false">IF(G3346&lt;0,1,0)</f>
        <v>0</v>
      </c>
      <c r="Q3346" s="0" t="n">
        <f aca="false">IF(H3346&lt;0,1,0)</f>
        <v>0</v>
      </c>
    </row>
    <row r="3347" customFormat="false" ht="12.75" hidden="false" customHeight="false" outlineLevel="0" collapsed="false">
      <c r="A3347" s="1" t="n">
        <v>-1.68974489850339</v>
      </c>
      <c r="B3347" s="1" t="n">
        <v>0.420140735233564</v>
      </c>
      <c r="C3347" s="1" t="n">
        <v>0.980070182213661</v>
      </c>
      <c r="D3347" s="1"/>
      <c r="E3347" s="1"/>
      <c r="F3347" s="1" t="n">
        <f aca="false">C$2+A3347</f>
        <v>3.31025510149661</v>
      </c>
      <c r="G3347" s="1" t="n">
        <f aca="false">B$2+B3347</f>
        <v>3.92014073523356</v>
      </c>
      <c r="H3347" s="1" t="n">
        <f aca="false">C$2+C3347</f>
        <v>5.98007018221366</v>
      </c>
      <c r="I3347" s="0" t="n">
        <f aca="false">F3347</f>
        <v>3.31025510149661</v>
      </c>
      <c r="J3347" s="0" t="n">
        <f aca="false">SUM(G3347,H3347)</f>
        <v>9.90021091744723</v>
      </c>
      <c r="K3347" s="0" t="n">
        <f aca="false">IF(I3347&lt;J3347,1,0)</f>
        <v>1</v>
      </c>
      <c r="O3347" s="0" t="n">
        <f aca="false">IF(F3347&lt;0,1,0)</f>
        <v>0</v>
      </c>
      <c r="P3347" s="0" t="n">
        <f aca="false">IF(G3347&lt;0,1,0)</f>
        <v>0</v>
      </c>
      <c r="Q3347" s="0" t="n">
        <f aca="false">IF(H3347&lt;0,1,0)</f>
        <v>0</v>
      </c>
    </row>
    <row r="3348" customFormat="false" ht="12.75" hidden="false" customHeight="false" outlineLevel="0" collapsed="false">
      <c r="A3348" s="1" t="n">
        <v>-1.24557162605131</v>
      </c>
      <c r="B3348" s="1" t="n">
        <v>0.883174016546094</v>
      </c>
      <c r="C3348" s="1" t="n">
        <v>-1.40649945611516</v>
      </c>
      <c r="D3348" s="1"/>
      <c r="E3348" s="1"/>
      <c r="F3348" s="1" t="n">
        <f aca="false">C$2+A3348</f>
        <v>3.75442837394869</v>
      </c>
      <c r="G3348" s="1" t="n">
        <f aca="false">B$2+B3348</f>
        <v>4.38317401654609</v>
      </c>
      <c r="H3348" s="1" t="n">
        <f aca="false">C$2+C3348</f>
        <v>3.59350054388484</v>
      </c>
      <c r="I3348" s="0" t="n">
        <f aca="false">F3348</f>
        <v>3.75442837394869</v>
      </c>
      <c r="J3348" s="0" t="n">
        <f aca="false">SUM(G3348,H3348)</f>
        <v>7.97667456043094</v>
      </c>
      <c r="K3348" s="0" t="n">
        <f aca="false">IF(I3348&lt;J3348,1,0)</f>
        <v>1</v>
      </c>
      <c r="O3348" s="0" t="n">
        <f aca="false">IF(F3348&lt;0,1,0)</f>
        <v>0</v>
      </c>
      <c r="P3348" s="0" t="n">
        <f aca="false">IF(G3348&lt;0,1,0)</f>
        <v>0</v>
      </c>
      <c r="Q3348" s="0" t="n">
        <f aca="false">IF(H3348&lt;0,1,0)</f>
        <v>0</v>
      </c>
    </row>
    <row r="3349" customFormat="false" ht="12.75" hidden="false" customHeight="false" outlineLevel="0" collapsed="false">
      <c r="A3349" s="1" t="n">
        <v>-0.751362848298972</v>
      </c>
      <c r="B3349" s="1" t="n">
        <v>0.113060120503147</v>
      </c>
      <c r="C3349" s="1" t="n">
        <v>0.162530966428388</v>
      </c>
      <c r="D3349" s="1"/>
      <c r="E3349" s="1"/>
      <c r="F3349" s="1" t="n">
        <f aca="false">C$2+A3349</f>
        <v>4.24863715170103</v>
      </c>
      <c r="G3349" s="1" t="n">
        <f aca="false">B$2+B3349</f>
        <v>3.61306012050315</v>
      </c>
      <c r="H3349" s="1" t="n">
        <f aca="false">C$2+C3349</f>
        <v>5.16253096642839</v>
      </c>
      <c r="I3349" s="0" t="n">
        <f aca="false">F3349</f>
        <v>4.24863715170103</v>
      </c>
      <c r="J3349" s="0" t="n">
        <f aca="false">SUM(G3349,H3349)</f>
        <v>8.77559108693153</v>
      </c>
      <c r="K3349" s="0" t="n">
        <f aca="false">IF(I3349&lt;J3349,1,0)</f>
        <v>1</v>
      </c>
      <c r="O3349" s="0" t="n">
        <f aca="false">IF(F3349&lt;0,1,0)</f>
        <v>0</v>
      </c>
      <c r="P3349" s="0" t="n">
        <f aca="false">IF(G3349&lt;0,1,0)</f>
        <v>0</v>
      </c>
      <c r="Q3349" s="0" t="n">
        <f aca="false">IF(H3349&lt;0,1,0)</f>
        <v>0</v>
      </c>
    </row>
    <row r="3350" customFormat="false" ht="12.75" hidden="false" customHeight="false" outlineLevel="0" collapsed="false">
      <c r="A3350" s="1" t="n">
        <v>-0.187987459920449</v>
      </c>
      <c r="B3350" s="1" t="n">
        <v>0.56756968654385</v>
      </c>
      <c r="C3350" s="1" t="n">
        <v>0.74774213166716</v>
      </c>
      <c r="D3350" s="1"/>
      <c r="E3350" s="1"/>
      <c r="F3350" s="1" t="n">
        <f aca="false">C$2+A3350</f>
        <v>4.81201254007955</v>
      </c>
      <c r="G3350" s="1" t="n">
        <f aca="false">B$2+B3350</f>
        <v>4.06756968654385</v>
      </c>
      <c r="H3350" s="1" t="n">
        <f aca="false">C$2+C3350</f>
        <v>5.74774213166716</v>
      </c>
      <c r="I3350" s="0" t="n">
        <f aca="false">F3350</f>
        <v>4.81201254007955</v>
      </c>
      <c r="J3350" s="0" t="n">
        <f aca="false">SUM(G3350,H3350)</f>
        <v>9.81531181821101</v>
      </c>
      <c r="K3350" s="0" t="n">
        <f aca="false">IF(I3350&lt;J3350,1,0)</f>
        <v>1</v>
      </c>
      <c r="O3350" s="0" t="n">
        <f aca="false">IF(F3350&lt;0,1,0)</f>
        <v>0</v>
      </c>
      <c r="P3350" s="0" t="n">
        <f aca="false">IF(G3350&lt;0,1,0)</f>
        <v>0</v>
      </c>
      <c r="Q3350" s="0" t="n">
        <f aca="false">IF(H3350&lt;0,1,0)</f>
        <v>0</v>
      </c>
    </row>
    <row r="3351" customFormat="false" ht="12.75" hidden="false" customHeight="false" outlineLevel="0" collapsed="false">
      <c r="A3351" s="1" t="n">
        <v>-2.26977911093978</v>
      </c>
      <c r="B3351" s="1" t="n">
        <v>2.36553798598802</v>
      </c>
      <c r="C3351" s="1" t="n">
        <v>0.193216852125448</v>
      </c>
      <c r="D3351" s="1"/>
      <c r="E3351" s="1"/>
      <c r="F3351" s="1" t="n">
        <f aca="false">C$2+A3351</f>
        <v>2.73022088906022</v>
      </c>
      <c r="G3351" s="1" t="n">
        <f aca="false">B$2+B3351</f>
        <v>5.86553798598802</v>
      </c>
      <c r="H3351" s="1" t="n">
        <f aca="false">C$2+C3351</f>
        <v>5.19321685212545</v>
      </c>
      <c r="I3351" s="0" t="n">
        <f aca="false">F3351</f>
        <v>2.73022088906022</v>
      </c>
      <c r="J3351" s="0" t="n">
        <f aca="false">SUM(G3351,H3351)</f>
        <v>11.0587548381135</v>
      </c>
      <c r="K3351" s="0" t="n">
        <f aca="false">IF(I3351&lt;J3351,1,0)</f>
        <v>1</v>
      </c>
      <c r="O3351" s="0" t="n">
        <f aca="false">IF(F3351&lt;0,1,0)</f>
        <v>0</v>
      </c>
      <c r="P3351" s="0" t="n">
        <f aca="false">IF(G3351&lt;0,1,0)</f>
        <v>0</v>
      </c>
      <c r="Q3351" s="0" t="n">
        <f aca="false">IF(H3351&lt;0,1,0)</f>
        <v>0</v>
      </c>
    </row>
    <row r="3352" customFormat="false" ht="12.75" hidden="false" customHeight="false" outlineLevel="0" collapsed="false">
      <c r="A3352" s="1" t="n">
        <v>-0.137385675859267</v>
      </c>
      <c r="B3352" s="1" t="n">
        <v>0.813754458862527</v>
      </c>
      <c r="C3352" s="1" t="n">
        <v>-0.0646915402269062</v>
      </c>
      <c r="D3352" s="1"/>
      <c r="E3352" s="1"/>
      <c r="F3352" s="1" t="n">
        <f aca="false">C$2+A3352</f>
        <v>4.86261432414073</v>
      </c>
      <c r="G3352" s="1" t="n">
        <f aca="false">B$2+B3352</f>
        <v>4.31375445886253</v>
      </c>
      <c r="H3352" s="1" t="n">
        <f aca="false">C$2+C3352</f>
        <v>4.93530845977309</v>
      </c>
      <c r="I3352" s="0" t="n">
        <f aca="false">F3352</f>
        <v>4.86261432414073</v>
      </c>
      <c r="J3352" s="0" t="n">
        <f aca="false">SUM(G3352,H3352)</f>
        <v>9.24906291863562</v>
      </c>
      <c r="K3352" s="0" t="n">
        <f aca="false">IF(I3352&lt;J3352,1,0)</f>
        <v>1</v>
      </c>
      <c r="O3352" s="0" t="n">
        <f aca="false">IF(F3352&lt;0,1,0)</f>
        <v>0</v>
      </c>
      <c r="P3352" s="0" t="n">
        <f aca="false">IF(G3352&lt;0,1,0)</f>
        <v>0</v>
      </c>
      <c r="Q3352" s="0" t="n">
        <f aca="false">IF(H3352&lt;0,1,0)</f>
        <v>0</v>
      </c>
    </row>
    <row r="3353" customFormat="false" ht="12.75" hidden="false" customHeight="false" outlineLevel="0" collapsed="false">
      <c r="A3353" s="1" t="n">
        <v>0.1551248974785</v>
      </c>
      <c r="B3353" s="1" t="n">
        <v>-0.221629202148516</v>
      </c>
      <c r="C3353" s="1" t="n">
        <v>-0.37228476783038</v>
      </c>
      <c r="D3353" s="1"/>
      <c r="E3353" s="1"/>
      <c r="F3353" s="1" t="n">
        <f aca="false">C$2+A3353</f>
        <v>5.1551248974785</v>
      </c>
      <c r="G3353" s="1" t="n">
        <f aca="false">B$2+B3353</f>
        <v>3.27837079785148</v>
      </c>
      <c r="H3353" s="1" t="n">
        <f aca="false">C$2+C3353</f>
        <v>4.62771523216962</v>
      </c>
      <c r="I3353" s="0" t="n">
        <f aca="false">F3353</f>
        <v>5.1551248974785</v>
      </c>
      <c r="J3353" s="0" t="n">
        <f aca="false">SUM(G3353,H3353)</f>
        <v>7.9060860300211</v>
      </c>
      <c r="K3353" s="0" t="n">
        <f aca="false">IF(I3353&lt;J3353,1,0)</f>
        <v>1</v>
      </c>
      <c r="O3353" s="0" t="n">
        <f aca="false">IF(F3353&lt;0,1,0)</f>
        <v>0</v>
      </c>
      <c r="P3353" s="0" t="n">
        <f aca="false">IF(G3353&lt;0,1,0)</f>
        <v>0</v>
      </c>
      <c r="Q3353" s="0" t="n">
        <f aca="false">IF(H3353&lt;0,1,0)</f>
        <v>0</v>
      </c>
    </row>
    <row r="3354" customFormat="false" ht="12.75" hidden="false" customHeight="false" outlineLevel="0" collapsed="false">
      <c r="A3354" s="1" t="n">
        <v>0.633926193399323</v>
      </c>
      <c r="B3354" s="1" t="n">
        <v>-0.101942502215502</v>
      </c>
      <c r="C3354" s="1" t="n">
        <v>2.11943397678708</v>
      </c>
      <c r="D3354" s="1"/>
      <c r="E3354" s="1"/>
      <c r="F3354" s="1" t="n">
        <f aca="false">C$2+A3354</f>
        <v>5.63392619339932</v>
      </c>
      <c r="G3354" s="1" t="n">
        <f aca="false">B$2+B3354</f>
        <v>3.3980574977845</v>
      </c>
      <c r="H3354" s="1" t="n">
        <f aca="false">C$2+C3354</f>
        <v>7.11943397678708</v>
      </c>
      <c r="I3354" s="0" t="n">
        <f aca="false">F3354</f>
        <v>5.63392619339932</v>
      </c>
      <c r="J3354" s="0" t="n">
        <f aca="false">SUM(G3354,H3354)</f>
        <v>10.5174914745716</v>
      </c>
      <c r="K3354" s="0" t="n">
        <f aca="false">IF(I3354&lt;J3354,1,0)</f>
        <v>1</v>
      </c>
      <c r="O3354" s="0" t="n">
        <f aca="false">IF(F3354&lt;0,1,0)</f>
        <v>0</v>
      </c>
      <c r="P3354" s="0" t="n">
        <f aca="false">IF(G3354&lt;0,1,0)</f>
        <v>0</v>
      </c>
      <c r="Q3354" s="0" t="n">
        <f aca="false">IF(H3354&lt;0,1,0)</f>
        <v>0</v>
      </c>
    </row>
    <row r="3355" customFormat="false" ht="12.75" hidden="false" customHeight="false" outlineLevel="0" collapsed="false">
      <c r="A3355" s="1" t="n">
        <v>-0.261829599801421</v>
      </c>
      <c r="B3355" s="1" t="n">
        <v>0.692214679309485</v>
      </c>
      <c r="C3355" s="1" t="n">
        <v>-0.335399249308393</v>
      </c>
      <c r="D3355" s="1"/>
      <c r="E3355" s="1"/>
      <c r="F3355" s="1" t="n">
        <f aca="false">C$2+A3355</f>
        <v>4.73817040019858</v>
      </c>
      <c r="G3355" s="1" t="n">
        <f aca="false">B$2+B3355</f>
        <v>4.19221467930949</v>
      </c>
      <c r="H3355" s="1" t="n">
        <f aca="false">C$2+C3355</f>
        <v>4.66460075069161</v>
      </c>
      <c r="I3355" s="0" t="n">
        <f aca="false">F3355</f>
        <v>4.73817040019858</v>
      </c>
      <c r="J3355" s="0" t="n">
        <f aca="false">SUM(G3355,H3355)</f>
        <v>8.85681543000109</v>
      </c>
      <c r="K3355" s="0" t="n">
        <f aca="false">IF(I3355&lt;J3355,1,0)</f>
        <v>1</v>
      </c>
      <c r="O3355" s="0" t="n">
        <f aca="false">IF(F3355&lt;0,1,0)</f>
        <v>0</v>
      </c>
      <c r="P3355" s="0" t="n">
        <f aca="false">IF(G3355&lt;0,1,0)</f>
        <v>0</v>
      </c>
      <c r="Q3355" s="0" t="n">
        <f aca="false">IF(H3355&lt;0,1,0)</f>
        <v>0</v>
      </c>
    </row>
    <row r="3356" customFormat="false" ht="12.75" hidden="false" customHeight="false" outlineLevel="0" collapsed="false">
      <c r="A3356" s="1" t="n">
        <v>0.381181220846082</v>
      </c>
      <c r="B3356" s="1" t="n">
        <v>0.537295155258864</v>
      </c>
      <c r="C3356" s="1" t="n">
        <v>1.37016355234385</v>
      </c>
      <c r="D3356" s="1"/>
      <c r="E3356" s="1"/>
      <c r="F3356" s="1" t="n">
        <f aca="false">C$2+A3356</f>
        <v>5.38118122084608</v>
      </c>
      <c r="G3356" s="1" t="n">
        <f aca="false">B$2+B3356</f>
        <v>4.03729515525886</v>
      </c>
      <c r="H3356" s="1" t="n">
        <f aca="false">C$2+C3356</f>
        <v>6.37016355234385</v>
      </c>
      <c r="I3356" s="0" t="n">
        <f aca="false">F3356</f>
        <v>5.38118122084608</v>
      </c>
      <c r="J3356" s="0" t="n">
        <f aca="false">SUM(G3356,H3356)</f>
        <v>10.4074587076027</v>
      </c>
      <c r="K3356" s="0" t="n">
        <f aca="false">IF(I3356&lt;J3356,1,0)</f>
        <v>1</v>
      </c>
      <c r="O3356" s="0" t="n">
        <f aca="false">IF(F3356&lt;0,1,0)</f>
        <v>0</v>
      </c>
      <c r="P3356" s="0" t="n">
        <f aca="false">IF(G3356&lt;0,1,0)</f>
        <v>0</v>
      </c>
      <c r="Q3356" s="0" t="n">
        <f aca="false">IF(H3356&lt;0,1,0)</f>
        <v>0</v>
      </c>
    </row>
    <row r="3357" customFormat="false" ht="12.75" hidden="false" customHeight="false" outlineLevel="0" collapsed="false">
      <c r="A3357" s="1" t="n">
        <v>1.14654670834806</v>
      </c>
      <c r="B3357" s="1" t="n">
        <v>1.85170383438463</v>
      </c>
      <c r="C3357" s="1" t="n">
        <v>1.24823994574115</v>
      </c>
      <c r="D3357" s="1"/>
      <c r="E3357" s="1"/>
      <c r="F3357" s="1" t="n">
        <f aca="false">C$2+A3357</f>
        <v>6.14654670834806</v>
      </c>
      <c r="G3357" s="1" t="n">
        <f aca="false">B$2+B3357</f>
        <v>5.35170383438464</v>
      </c>
      <c r="H3357" s="1" t="n">
        <f aca="false">C$2+C3357</f>
        <v>6.24823994574115</v>
      </c>
      <c r="I3357" s="0" t="n">
        <f aca="false">F3357</f>
        <v>6.14654670834806</v>
      </c>
      <c r="J3357" s="0" t="n">
        <f aca="false">SUM(G3357,H3357)</f>
        <v>11.5999437801258</v>
      </c>
      <c r="K3357" s="0" t="n">
        <f aca="false">IF(I3357&lt;J3357,1,0)</f>
        <v>1</v>
      </c>
      <c r="O3357" s="0" t="n">
        <f aca="false">IF(F3357&lt;0,1,0)</f>
        <v>0</v>
      </c>
      <c r="P3357" s="0" t="n">
        <f aca="false">IF(G3357&lt;0,1,0)</f>
        <v>0</v>
      </c>
      <c r="Q3357" s="0" t="n">
        <f aca="false">IF(H3357&lt;0,1,0)</f>
        <v>0</v>
      </c>
    </row>
    <row r="3358" customFormat="false" ht="12.75" hidden="false" customHeight="false" outlineLevel="0" collapsed="false">
      <c r="A3358" s="1" t="n">
        <v>0.230103514642406</v>
      </c>
      <c r="B3358" s="1" t="n">
        <v>0.474707838787147</v>
      </c>
      <c r="C3358" s="1" t="n">
        <v>1.48003136909746</v>
      </c>
      <c r="D3358" s="1"/>
      <c r="E3358" s="1"/>
      <c r="F3358" s="1" t="n">
        <f aca="false">C$2+A3358</f>
        <v>5.23010351464241</v>
      </c>
      <c r="G3358" s="1" t="n">
        <f aca="false">B$2+B3358</f>
        <v>3.97470783878715</v>
      </c>
      <c r="H3358" s="1" t="n">
        <f aca="false">C$2+C3358</f>
        <v>6.48003136909746</v>
      </c>
      <c r="I3358" s="0" t="n">
        <f aca="false">F3358</f>
        <v>5.23010351464241</v>
      </c>
      <c r="J3358" s="0" t="n">
        <f aca="false">SUM(G3358,H3358)</f>
        <v>10.4547392078846</v>
      </c>
      <c r="K3358" s="0" t="n">
        <f aca="false">IF(I3358&lt;J3358,1,0)</f>
        <v>1</v>
      </c>
      <c r="O3358" s="0" t="n">
        <f aca="false">IF(F3358&lt;0,1,0)</f>
        <v>0</v>
      </c>
      <c r="P3358" s="0" t="n">
        <f aca="false">IF(G3358&lt;0,1,0)</f>
        <v>0</v>
      </c>
      <c r="Q3358" s="0" t="n">
        <f aca="false">IF(H3358&lt;0,1,0)</f>
        <v>0</v>
      </c>
    </row>
    <row r="3359" customFormat="false" ht="12.75" hidden="false" customHeight="false" outlineLevel="0" collapsed="false">
      <c r="A3359" s="1" t="n">
        <v>0.173265247159686</v>
      </c>
      <c r="B3359" s="1" t="n">
        <v>0.878567639484997</v>
      </c>
      <c r="C3359" s="1" t="n">
        <v>-1.42058679099621</v>
      </c>
      <c r="D3359" s="1"/>
      <c r="E3359" s="1"/>
      <c r="F3359" s="1" t="n">
        <f aca="false">C$2+A3359</f>
        <v>5.17326524715969</v>
      </c>
      <c r="G3359" s="1" t="n">
        <f aca="false">B$2+B3359</f>
        <v>4.378567639485</v>
      </c>
      <c r="H3359" s="1" t="n">
        <f aca="false">C$2+C3359</f>
        <v>3.57941320900379</v>
      </c>
      <c r="I3359" s="0" t="n">
        <f aca="false">F3359</f>
        <v>5.17326524715969</v>
      </c>
      <c r="J3359" s="0" t="n">
        <f aca="false">SUM(G3359,H3359)</f>
        <v>7.95798084848878</v>
      </c>
      <c r="K3359" s="0" t="n">
        <f aca="false">IF(I3359&lt;J3359,1,0)</f>
        <v>1</v>
      </c>
      <c r="O3359" s="0" t="n">
        <f aca="false">IF(F3359&lt;0,1,0)</f>
        <v>0</v>
      </c>
      <c r="P3359" s="0" t="n">
        <f aca="false">IF(G3359&lt;0,1,0)</f>
        <v>0</v>
      </c>
      <c r="Q3359" s="0" t="n">
        <f aca="false">IF(H3359&lt;0,1,0)</f>
        <v>0</v>
      </c>
    </row>
    <row r="3360" customFormat="false" ht="12.75" hidden="false" customHeight="false" outlineLevel="0" collapsed="false">
      <c r="A3360" s="1" t="n">
        <v>0.215421900853006</v>
      </c>
      <c r="B3360" s="1" t="n">
        <v>1.70819012427643</v>
      </c>
      <c r="C3360" s="1" t="n">
        <v>0.659757249719719</v>
      </c>
      <c r="D3360" s="1"/>
      <c r="E3360" s="1"/>
      <c r="F3360" s="1" t="n">
        <f aca="false">C$2+A3360</f>
        <v>5.21542190085301</v>
      </c>
      <c r="G3360" s="1" t="n">
        <f aca="false">B$2+B3360</f>
        <v>5.20819012427643</v>
      </c>
      <c r="H3360" s="1" t="n">
        <f aca="false">C$2+C3360</f>
        <v>5.65975724971972</v>
      </c>
      <c r="I3360" s="0" t="n">
        <f aca="false">F3360</f>
        <v>5.21542190085301</v>
      </c>
      <c r="J3360" s="0" t="n">
        <f aca="false">SUM(G3360,H3360)</f>
        <v>10.8679473739961</v>
      </c>
      <c r="K3360" s="0" t="n">
        <f aca="false">IF(I3360&lt;J3360,1,0)</f>
        <v>1</v>
      </c>
      <c r="O3360" s="0" t="n">
        <f aca="false">IF(F3360&lt;0,1,0)</f>
        <v>0</v>
      </c>
      <c r="P3360" s="0" t="n">
        <f aca="false">IF(G3360&lt;0,1,0)</f>
        <v>0</v>
      </c>
      <c r="Q3360" s="0" t="n">
        <f aca="false">IF(H3360&lt;0,1,0)</f>
        <v>0</v>
      </c>
    </row>
    <row r="3361" customFormat="false" ht="12.75" hidden="false" customHeight="false" outlineLevel="0" collapsed="false">
      <c r="A3361" s="1" t="n">
        <v>1.74632713673059</v>
      </c>
      <c r="B3361" s="1" t="n">
        <v>-0.417459202314981</v>
      </c>
      <c r="C3361" s="1" t="n">
        <v>-0.888489309226068</v>
      </c>
      <c r="D3361" s="1"/>
      <c r="E3361" s="1"/>
      <c r="F3361" s="1" t="n">
        <f aca="false">C$2+A3361</f>
        <v>6.74632713673059</v>
      </c>
      <c r="G3361" s="1" t="n">
        <f aca="false">B$2+B3361</f>
        <v>3.08254079768502</v>
      </c>
      <c r="H3361" s="1" t="n">
        <f aca="false">C$2+C3361</f>
        <v>4.11151069077393</v>
      </c>
      <c r="I3361" s="0" t="n">
        <f aca="false">F3361</f>
        <v>6.74632713673059</v>
      </c>
      <c r="J3361" s="0" t="n">
        <f aca="false">SUM(G3361,H3361)</f>
        <v>7.19405148845895</v>
      </c>
      <c r="K3361" s="0" t="n">
        <f aca="false">IF(I3361&lt;J3361,1,0)</f>
        <v>1</v>
      </c>
      <c r="O3361" s="0" t="n">
        <f aca="false">IF(F3361&lt;0,1,0)</f>
        <v>0</v>
      </c>
      <c r="P3361" s="0" t="n">
        <f aca="false">IF(G3361&lt;0,1,0)</f>
        <v>0</v>
      </c>
      <c r="Q3361" s="0" t="n">
        <f aca="false">IF(H3361&lt;0,1,0)</f>
        <v>0</v>
      </c>
    </row>
    <row r="3362" customFormat="false" ht="12.75" hidden="false" customHeight="false" outlineLevel="0" collapsed="false">
      <c r="A3362" s="1" t="n">
        <v>-1.09931492418657</v>
      </c>
      <c r="B3362" s="1" t="n">
        <v>-0.0956762137473258</v>
      </c>
      <c r="C3362" s="1" t="n">
        <v>-1.45747861096501</v>
      </c>
      <c r="D3362" s="1"/>
      <c r="E3362" s="1"/>
      <c r="F3362" s="1" t="n">
        <f aca="false">C$2+A3362</f>
        <v>3.90068507581343</v>
      </c>
      <c r="G3362" s="1" t="n">
        <f aca="false">B$2+B3362</f>
        <v>3.40432378625267</v>
      </c>
      <c r="H3362" s="1" t="n">
        <f aca="false">C$2+C3362</f>
        <v>3.54252138903499</v>
      </c>
      <c r="I3362" s="0" t="n">
        <f aca="false">F3362</f>
        <v>3.90068507581343</v>
      </c>
      <c r="J3362" s="0" t="n">
        <f aca="false">SUM(G3362,H3362)</f>
        <v>6.94684517528766</v>
      </c>
      <c r="K3362" s="0" t="n">
        <f aca="false">IF(I3362&lt;J3362,1,0)</f>
        <v>1</v>
      </c>
      <c r="O3362" s="0" t="n">
        <f aca="false">IF(F3362&lt;0,1,0)</f>
        <v>0</v>
      </c>
      <c r="P3362" s="0" t="n">
        <f aca="false">IF(G3362&lt;0,1,0)</f>
        <v>0</v>
      </c>
      <c r="Q3362" s="0" t="n">
        <f aca="false">IF(H3362&lt;0,1,0)</f>
        <v>0</v>
      </c>
    </row>
    <row r="3363" customFormat="false" ht="12.75" hidden="false" customHeight="false" outlineLevel="0" collapsed="false">
      <c r="A3363" s="1" t="n">
        <v>-0.600660576163961</v>
      </c>
      <c r="B3363" s="1" t="n">
        <v>0.325794324486799</v>
      </c>
      <c r="C3363" s="1" t="n">
        <v>0.624971764743962</v>
      </c>
      <c r="D3363" s="1"/>
      <c r="E3363" s="1"/>
      <c r="F3363" s="1" t="n">
        <f aca="false">C$2+A3363</f>
        <v>4.39933942383604</v>
      </c>
      <c r="G3363" s="1" t="n">
        <f aca="false">B$2+B3363</f>
        <v>3.8257943244868</v>
      </c>
      <c r="H3363" s="1" t="n">
        <f aca="false">C$2+C3363</f>
        <v>5.62497176474396</v>
      </c>
      <c r="I3363" s="0" t="n">
        <f aca="false">F3363</f>
        <v>4.39933942383604</v>
      </c>
      <c r="J3363" s="0" t="n">
        <f aca="false">SUM(G3363,H3363)</f>
        <v>9.45076608923076</v>
      </c>
      <c r="K3363" s="0" t="n">
        <f aca="false">IF(I3363&lt;J3363,1,0)</f>
        <v>1</v>
      </c>
      <c r="O3363" s="0" t="n">
        <f aca="false">IF(F3363&lt;0,1,0)</f>
        <v>0</v>
      </c>
      <c r="P3363" s="0" t="n">
        <f aca="false">IF(G3363&lt;0,1,0)</f>
        <v>0</v>
      </c>
      <c r="Q3363" s="0" t="n">
        <f aca="false">IF(H3363&lt;0,1,0)</f>
        <v>0</v>
      </c>
    </row>
    <row r="3364" customFormat="false" ht="12.75" hidden="false" customHeight="false" outlineLevel="0" collapsed="false">
      <c r="A3364" s="1" t="n">
        <v>0.198523949837217</v>
      </c>
      <c r="B3364" s="1" t="n">
        <v>0.284348096010776</v>
      </c>
      <c r="C3364" s="1" t="n">
        <v>0.00531067485902921</v>
      </c>
      <c r="D3364" s="1"/>
      <c r="E3364" s="1"/>
      <c r="F3364" s="1" t="n">
        <f aca="false">C$2+A3364</f>
        <v>5.19852394983722</v>
      </c>
      <c r="G3364" s="1" t="n">
        <f aca="false">B$2+B3364</f>
        <v>3.78434809601078</v>
      </c>
      <c r="H3364" s="1" t="n">
        <f aca="false">C$2+C3364</f>
        <v>5.00531067485903</v>
      </c>
      <c r="I3364" s="0" t="n">
        <f aca="false">F3364</f>
        <v>5.19852394983722</v>
      </c>
      <c r="J3364" s="0" t="n">
        <f aca="false">SUM(G3364,H3364)</f>
        <v>8.78965877086981</v>
      </c>
      <c r="K3364" s="0" t="n">
        <f aca="false">IF(I3364&lt;J3364,1,0)</f>
        <v>1</v>
      </c>
      <c r="O3364" s="0" t="n">
        <f aca="false">IF(F3364&lt;0,1,0)</f>
        <v>0</v>
      </c>
      <c r="P3364" s="0" t="n">
        <f aca="false">IF(G3364&lt;0,1,0)</f>
        <v>0</v>
      </c>
      <c r="Q3364" s="0" t="n">
        <f aca="false">IF(H3364&lt;0,1,0)</f>
        <v>0</v>
      </c>
    </row>
    <row r="3365" customFormat="false" ht="12.75" hidden="false" customHeight="false" outlineLevel="0" collapsed="false">
      <c r="A3365" s="1" t="n">
        <v>0.203712444938181</v>
      </c>
      <c r="B3365" s="1" t="n">
        <v>-0.457100564462613</v>
      </c>
      <c r="C3365" s="1" t="n">
        <v>-0.239706776367123</v>
      </c>
      <c r="D3365" s="1"/>
      <c r="E3365" s="1"/>
      <c r="F3365" s="1" t="n">
        <f aca="false">C$2+A3365</f>
        <v>5.20371244493818</v>
      </c>
      <c r="G3365" s="1" t="n">
        <f aca="false">B$2+B3365</f>
        <v>3.04289943553739</v>
      </c>
      <c r="H3365" s="1" t="n">
        <f aca="false">C$2+C3365</f>
        <v>4.76029322363288</v>
      </c>
      <c r="I3365" s="0" t="n">
        <f aca="false">F3365</f>
        <v>5.20371244493818</v>
      </c>
      <c r="J3365" s="0" t="n">
        <f aca="false">SUM(G3365,H3365)</f>
        <v>7.80319265917026</v>
      </c>
      <c r="K3365" s="0" t="n">
        <f aca="false">IF(I3365&lt;J3365,1,0)</f>
        <v>1</v>
      </c>
      <c r="O3365" s="0" t="n">
        <f aca="false">IF(F3365&lt;0,1,0)</f>
        <v>0</v>
      </c>
      <c r="P3365" s="0" t="n">
        <f aca="false">IF(G3365&lt;0,1,0)</f>
        <v>0</v>
      </c>
      <c r="Q3365" s="0" t="n">
        <f aca="false">IF(H3365&lt;0,1,0)</f>
        <v>0</v>
      </c>
    </row>
    <row r="3366" customFormat="false" ht="12.75" hidden="false" customHeight="false" outlineLevel="0" collapsed="false">
      <c r="A3366" s="1" t="n">
        <v>0.588716598084141</v>
      </c>
      <c r="B3366" s="1" t="n">
        <v>-0.127895710815863</v>
      </c>
      <c r="C3366" s="1" t="n">
        <v>-0.306606179114765</v>
      </c>
      <c r="D3366" s="1"/>
      <c r="E3366" s="1"/>
      <c r="F3366" s="1" t="n">
        <f aca="false">C$2+A3366</f>
        <v>5.58871659808414</v>
      </c>
      <c r="G3366" s="1" t="n">
        <f aca="false">B$2+B3366</f>
        <v>3.37210428918414</v>
      </c>
      <c r="H3366" s="1" t="n">
        <f aca="false">C$2+C3366</f>
        <v>4.69339382088524</v>
      </c>
      <c r="I3366" s="0" t="n">
        <f aca="false">F3366</f>
        <v>5.58871659808414</v>
      </c>
      <c r="J3366" s="0" t="n">
        <f aca="false">SUM(G3366,H3366)</f>
        <v>8.06549811006937</v>
      </c>
      <c r="K3366" s="0" t="n">
        <f aca="false">IF(I3366&lt;J3366,1,0)</f>
        <v>1</v>
      </c>
      <c r="O3366" s="0" t="n">
        <f aca="false">IF(F3366&lt;0,1,0)</f>
        <v>0</v>
      </c>
      <c r="P3366" s="0" t="n">
        <f aca="false">IF(G3366&lt;0,1,0)</f>
        <v>0</v>
      </c>
      <c r="Q3366" s="0" t="n">
        <f aca="false">IF(H3366&lt;0,1,0)</f>
        <v>0</v>
      </c>
    </row>
    <row r="3367" customFormat="false" ht="12.75" hidden="false" customHeight="false" outlineLevel="0" collapsed="false">
      <c r="A3367" s="1" t="n">
        <v>-0.193876327236673</v>
      </c>
      <c r="B3367" s="1" t="n">
        <v>-0.718360587026407</v>
      </c>
      <c r="C3367" s="1" t="n">
        <v>1.09798162048132</v>
      </c>
      <c r="D3367" s="1"/>
      <c r="E3367" s="1"/>
      <c r="F3367" s="1" t="n">
        <f aca="false">C$2+A3367</f>
        <v>4.80612367276333</v>
      </c>
      <c r="G3367" s="1" t="n">
        <f aca="false">B$2+B3367</f>
        <v>2.78163941297359</v>
      </c>
      <c r="H3367" s="1" t="n">
        <f aca="false">C$2+C3367</f>
        <v>6.09798162048132</v>
      </c>
      <c r="I3367" s="0" t="n">
        <f aca="false">F3367</f>
        <v>4.80612367276333</v>
      </c>
      <c r="J3367" s="0" t="n">
        <f aca="false">SUM(G3367,H3367)</f>
        <v>8.87962103345491</v>
      </c>
      <c r="K3367" s="0" t="n">
        <f aca="false">IF(I3367&lt;J3367,1,0)</f>
        <v>1</v>
      </c>
      <c r="O3367" s="0" t="n">
        <f aca="false">IF(F3367&lt;0,1,0)</f>
        <v>0</v>
      </c>
      <c r="P3367" s="0" t="n">
        <f aca="false">IF(G3367&lt;0,1,0)</f>
        <v>0</v>
      </c>
      <c r="Q3367" s="0" t="n">
        <f aca="false">IF(H3367&lt;0,1,0)</f>
        <v>0</v>
      </c>
    </row>
    <row r="3368" customFormat="false" ht="12.75" hidden="false" customHeight="false" outlineLevel="0" collapsed="false">
      <c r="A3368" s="1" t="n">
        <v>-0.0209776028147835</v>
      </c>
      <c r="B3368" s="1" t="n">
        <v>0.240184364745299</v>
      </c>
      <c r="C3368" s="1" t="n">
        <v>-0.106928017284922</v>
      </c>
      <c r="D3368" s="1"/>
      <c r="E3368" s="1"/>
      <c r="F3368" s="1" t="n">
        <f aca="false">C$2+A3368</f>
        <v>4.97902239718522</v>
      </c>
      <c r="G3368" s="1" t="n">
        <f aca="false">B$2+B3368</f>
        <v>3.7401843647453</v>
      </c>
      <c r="H3368" s="1" t="n">
        <f aca="false">C$2+C3368</f>
        <v>4.89307198271508</v>
      </c>
      <c r="I3368" s="0" t="n">
        <f aca="false">F3368</f>
        <v>4.97902239718522</v>
      </c>
      <c r="J3368" s="0" t="n">
        <f aca="false">SUM(G3368,H3368)</f>
        <v>8.63325634746038</v>
      </c>
      <c r="K3368" s="0" t="n">
        <f aca="false">IF(I3368&lt;J3368,1,0)</f>
        <v>1</v>
      </c>
      <c r="O3368" s="0" t="n">
        <f aca="false">IF(F3368&lt;0,1,0)</f>
        <v>0</v>
      </c>
      <c r="P3368" s="0" t="n">
        <f aca="false">IF(G3368&lt;0,1,0)</f>
        <v>0</v>
      </c>
      <c r="Q3368" s="0" t="n">
        <f aca="false">IF(H3368&lt;0,1,0)</f>
        <v>0</v>
      </c>
    </row>
    <row r="3369" customFormat="false" ht="12.75" hidden="false" customHeight="false" outlineLevel="0" collapsed="false">
      <c r="A3369" s="1" t="n">
        <v>0.44790546958077</v>
      </c>
      <c r="B3369" s="1" t="n">
        <v>-0.989034073214677</v>
      </c>
      <c r="C3369" s="1" t="n">
        <v>-0.160288841839881</v>
      </c>
      <c r="D3369" s="1"/>
      <c r="E3369" s="1"/>
      <c r="F3369" s="1" t="n">
        <f aca="false">C$2+A3369</f>
        <v>5.44790546958077</v>
      </c>
      <c r="G3369" s="1" t="n">
        <f aca="false">B$2+B3369</f>
        <v>2.51096592678532</v>
      </c>
      <c r="H3369" s="1" t="n">
        <f aca="false">C$2+C3369</f>
        <v>4.83971115816012</v>
      </c>
      <c r="I3369" s="0" t="n">
        <f aca="false">F3369</f>
        <v>5.44790546958077</v>
      </c>
      <c r="J3369" s="0" t="n">
        <f aca="false">SUM(G3369,H3369)</f>
        <v>7.35067708494544</v>
      </c>
      <c r="K3369" s="0" t="n">
        <f aca="false">IF(I3369&lt;J3369,1,0)</f>
        <v>1</v>
      </c>
      <c r="O3369" s="0" t="n">
        <f aca="false">IF(F3369&lt;0,1,0)</f>
        <v>0</v>
      </c>
      <c r="P3369" s="0" t="n">
        <f aca="false">IF(G3369&lt;0,1,0)</f>
        <v>0</v>
      </c>
      <c r="Q3369" s="0" t="n">
        <f aca="false">IF(H3369&lt;0,1,0)</f>
        <v>0</v>
      </c>
    </row>
    <row r="3370" customFormat="false" ht="12.75" hidden="false" customHeight="false" outlineLevel="0" collapsed="false">
      <c r="A3370" s="1" t="n">
        <v>0.698649099651062</v>
      </c>
      <c r="B3370" s="1" t="n">
        <v>-1.00728353760393</v>
      </c>
      <c r="C3370" s="1" t="n">
        <v>-0.527212958542558</v>
      </c>
      <c r="D3370" s="1"/>
      <c r="E3370" s="1"/>
      <c r="F3370" s="1" t="n">
        <f aca="false">C$2+A3370</f>
        <v>5.69864909965106</v>
      </c>
      <c r="G3370" s="1" t="n">
        <f aca="false">B$2+B3370</f>
        <v>2.49271646239607</v>
      </c>
      <c r="H3370" s="1" t="n">
        <f aca="false">C$2+C3370</f>
        <v>4.47278704145744</v>
      </c>
      <c r="I3370" s="0" t="n">
        <f aca="false">F3370</f>
        <v>5.69864909965106</v>
      </c>
      <c r="J3370" s="0" t="n">
        <f aca="false">SUM(G3370,H3370)</f>
        <v>6.96550350385351</v>
      </c>
      <c r="K3370" s="0" t="n">
        <f aca="false">IF(I3370&lt;J3370,1,0)</f>
        <v>1</v>
      </c>
      <c r="O3370" s="0" t="n">
        <f aca="false">IF(F3370&lt;0,1,0)</f>
        <v>0</v>
      </c>
      <c r="P3370" s="0" t="n">
        <f aca="false">IF(G3370&lt;0,1,0)</f>
        <v>0</v>
      </c>
      <c r="Q3370" s="0" t="n">
        <f aca="false">IF(H3370&lt;0,1,0)</f>
        <v>0</v>
      </c>
    </row>
    <row r="3371" customFormat="false" ht="12.75" hidden="false" customHeight="false" outlineLevel="0" collapsed="false">
      <c r="A3371" s="1" t="n">
        <v>1.15722226278538</v>
      </c>
      <c r="B3371" s="1" t="n">
        <v>-0.419754585637973</v>
      </c>
      <c r="C3371" s="1" t="n">
        <v>-0.696791096716402</v>
      </c>
      <c r="D3371" s="1"/>
      <c r="E3371" s="1"/>
      <c r="F3371" s="1" t="n">
        <f aca="false">C$2+A3371</f>
        <v>6.15722226278538</v>
      </c>
      <c r="G3371" s="1" t="n">
        <f aca="false">B$2+B3371</f>
        <v>3.08024541436203</v>
      </c>
      <c r="H3371" s="1" t="n">
        <f aca="false">C$2+C3371</f>
        <v>4.3032089032836</v>
      </c>
      <c r="I3371" s="0" t="n">
        <f aca="false">F3371</f>
        <v>6.15722226278538</v>
      </c>
      <c r="J3371" s="0" t="n">
        <f aca="false">SUM(G3371,H3371)</f>
        <v>7.38345431764563</v>
      </c>
      <c r="K3371" s="0" t="n">
        <f aca="false">IF(I3371&lt;J3371,1,0)</f>
        <v>1</v>
      </c>
      <c r="O3371" s="0" t="n">
        <f aca="false">IF(F3371&lt;0,1,0)</f>
        <v>0</v>
      </c>
      <c r="P3371" s="0" t="n">
        <f aca="false">IF(G3371&lt;0,1,0)</f>
        <v>0</v>
      </c>
      <c r="Q3371" s="0" t="n">
        <f aca="false">IF(H3371&lt;0,1,0)</f>
        <v>0</v>
      </c>
    </row>
    <row r="3372" customFormat="false" ht="12.75" hidden="false" customHeight="false" outlineLevel="0" collapsed="false">
      <c r="A3372" s="1" t="n">
        <v>-0.0902467372967111</v>
      </c>
      <c r="B3372" s="1" t="n">
        <v>-0.168820262510477</v>
      </c>
      <c r="C3372" s="1" t="n">
        <v>0.125108596792467</v>
      </c>
      <c r="D3372" s="1"/>
      <c r="E3372" s="1"/>
      <c r="F3372" s="1" t="n">
        <f aca="false">C$2+A3372</f>
        <v>4.90975326270329</v>
      </c>
      <c r="G3372" s="1" t="n">
        <f aca="false">B$2+B3372</f>
        <v>3.33117973748952</v>
      </c>
      <c r="H3372" s="1" t="n">
        <f aca="false">C$2+C3372</f>
        <v>5.12510859679247</v>
      </c>
      <c r="I3372" s="0" t="n">
        <f aca="false">F3372</f>
        <v>4.90975326270329</v>
      </c>
      <c r="J3372" s="0" t="n">
        <f aca="false">SUM(G3372,H3372)</f>
        <v>8.45628833428199</v>
      </c>
      <c r="K3372" s="0" t="n">
        <f aca="false">IF(I3372&lt;J3372,1,0)</f>
        <v>1</v>
      </c>
      <c r="O3372" s="0" t="n">
        <f aca="false">IF(F3372&lt;0,1,0)</f>
        <v>0</v>
      </c>
      <c r="P3372" s="0" t="n">
        <f aca="false">IF(G3372&lt;0,1,0)</f>
        <v>0</v>
      </c>
      <c r="Q3372" s="0" t="n">
        <f aca="false">IF(H3372&lt;0,1,0)</f>
        <v>0</v>
      </c>
    </row>
    <row r="3373" customFormat="false" ht="12.75" hidden="false" customHeight="false" outlineLevel="0" collapsed="false">
      <c r="A3373" s="1" t="n">
        <v>1.82528453202056</v>
      </c>
      <c r="B3373" s="1" t="n">
        <v>1.43723590440572</v>
      </c>
      <c r="C3373" s="1" t="n">
        <v>-1.37313981751089</v>
      </c>
      <c r="D3373" s="1"/>
      <c r="E3373" s="1"/>
      <c r="F3373" s="1" t="n">
        <f aca="false">C$2+A3373</f>
        <v>6.82528453202056</v>
      </c>
      <c r="G3373" s="1" t="n">
        <f aca="false">B$2+B3373</f>
        <v>4.93723590440572</v>
      </c>
      <c r="H3373" s="1" t="n">
        <f aca="false">C$2+C3373</f>
        <v>3.62686018248911</v>
      </c>
      <c r="I3373" s="0" t="n">
        <f aca="false">F3373</f>
        <v>6.82528453202056</v>
      </c>
      <c r="J3373" s="0" t="n">
        <f aca="false">SUM(G3373,H3373)</f>
        <v>8.56409608689482</v>
      </c>
      <c r="K3373" s="0" t="n">
        <f aca="false">IF(I3373&lt;J3373,1,0)</f>
        <v>1</v>
      </c>
      <c r="O3373" s="0" t="n">
        <f aca="false">IF(F3373&lt;0,1,0)</f>
        <v>0</v>
      </c>
      <c r="P3373" s="0" t="n">
        <f aca="false">IF(G3373&lt;0,1,0)</f>
        <v>0</v>
      </c>
      <c r="Q3373" s="0" t="n">
        <f aca="false">IF(H3373&lt;0,1,0)</f>
        <v>0</v>
      </c>
    </row>
    <row r="3374" customFormat="false" ht="12.75" hidden="false" customHeight="false" outlineLevel="0" collapsed="false">
      <c r="A3374" s="1" t="n">
        <v>-2.11101829519665</v>
      </c>
      <c r="B3374" s="1" t="n">
        <v>-0.377846952429392</v>
      </c>
      <c r="C3374" s="1" t="n">
        <v>0.422948493697283</v>
      </c>
      <c r="D3374" s="1"/>
      <c r="E3374" s="1"/>
      <c r="F3374" s="1" t="n">
        <f aca="false">C$2+A3374</f>
        <v>2.88898170480335</v>
      </c>
      <c r="G3374" s="1" t="n">
        <f aca="false">B$2+B3374</f>
        <v>3.12215304757061</v>
      </c>
      <c r="H3374" s="1" t="n">
        <f aca="false">C$2+C3374</f>
        <v>5.42294849369728</v>
      </c>
      <c r="I3374" s="0" t="n">
        <f aca="false">F3374</f>
        <v>2.88898170480335</v>
      </c>
      <c r="J3374" s="0" t="n">
        <f aca="false">SUM(G3374,H3374)</f>
        <v>8.54510154126789</v>
      </c>
      <c r="K3374" s="0" t="n">
        <f aca="false">IF(I3374&lt;J3374,1,0)</f>
        <v>1</v>
      </c>
      <c r="O3374" s="0" t="n">
        <f aca="false">IF(F3374&lt;0,1,0)</f>
        <v>0</v>
      </c>
      <c r="P3374" s="0" t="n">
        <f aca="false">IF(G3374&lt;0,1,0)</f>
        <v>0</v>
      </c>
      <c r="Q3374" s="0" t="n">
        <f aca="false">IF(H3374&lt;0,1,0)</f>
        <v>0</v>
      </c>
    </row>
    <row r="3375" customFormat="false" ht="12.75" hidden="false" customHeight="false" outlineLevel="0" collapsed="false">
      <c r="A3375" s="1" t="n">
        <v>0.83494507235593</v>
      </c>
      <c r="B3375" s="1" t="n">
        <v>0.602985201380577</v>
      </c>
      <c r="C3375" s="1" t="n">
        <v>-0.229508619960689</v>
      </c>
      <c r="D3375" s="1"/>
      <c r="E3375" s="1"/>
      <c r="F3375" s="1" t="n">
        <f aca="false">C$2+A3375</f>
        <v>5.83494507235593</v>
      </c>
      <c r="G3375" s="1" t="n">
        <f aca="false">B$2+B3375</f>
        <v>4.10298520138058</v>
      </c>
      <c r="H3375" s="1" t="n">
        <f aca="false">C$2+C3375</f>
        <v>4.77049138003931</v>
      </c>
      <c r="I3375" s="0" t="n">
        <f aca="false">F3375</f>
        <v>5.83494507235593</v>
      </c>
      <c r="J3375" s="0" t="n">
        <f aca="false">SUM(G3375,H3375)</f>
        <v>8.87347658141989</v>
      </c>
      <c r="K3375" s="0" t="n">
        <f aca="false">IF(I3375&lt;J3375,1,0)</f>
        <v>1</v>
      </c>
      <c r="O3375" s="0" t="n">
        <f aca="false">IF(F3375&lt;0,1,0)</f>
        <v>0</v>
      </c>
      <c r="P3375" s="0" t="n">
        <f aca="false">IF(G3375&lt;0,1,0)</f>
        <v>0</v>
      </c>
      <c r="Q3375" s="0" t="n">
        <f aca="false">IF(H3375&lt;0,1,0)</f>
        <v>0</v>
      </c>
    </row>
    <row r="3376" customFormat="false" ht="12.75" hidden="false" customHeight="false" outlineLevel="0" collapsed="false">
      <c r="A3376" s="1" t="n">
        <v>-0.170319560498263</v>
      </c>
      <c r="B3376" s="1" t="n">
        <v>0.231659874883552</v>
      </c>
      <c r="C3376" s="1" t="n">
        <v>0.341047232023676</v>
      </c>
      <c r="D3376" s="1"/>
      <c r="E3376" s="1"/>
      <c r="F3376" s="1" t="n">
        <f aca="false">C$2+A3376</f>
        <v>4.82968043950174</v>
      </c>
      <c r="G3376" s="1" t="n">
        <f aca="false">B$2+B3376</f>
        <v>3.73165987488355</v>
      </c>
      <c r="H3376" s="1" t="n">
        <f aca="false">C$2+C3376</f>
        <v>5.34104723202368</v>
      </c>
      <c r="I3376" s="0" t="n">
        <f aca="false">F3376</f>
        <v>4.82968043950174</v>
      </c>
      <c r="J3376" s="0" t="n">
        <f aca="false">SUM(G3376,H3376)</f>
        <v>9.07270710690723</v>
      </c>
      <c r="K3376" s="0" t="n">
        <f aca="false">IF(I3376&lt;J3376,1,0)</f>
        <v>1</v>
      </c>
      <c r="O3376" s="0" t="n">
        <f aca="false">IF(F3376&lt;0,1,0)</f>
        <v>0</v>
      </c>
      <c r="P3376" s="0" t="n">
        <f aca="false">IF(G3376&lt;0,1,0)</f>
        <v>0</v>
      </c>
      <c r="Q3376" s="0" t="n">
        <f aca="false">IF(H3376&lt;0,1,0)</f>
        <v>0</v>
      </c>
    </row>
    <row r="3377" customFormat="false" ht="12.75" hidden="false" customHeight="false" outlineLevel="0" collapsed="false">
      <c r="A3377" s="1" t="n">
        <v>1.41548913521756</v>
      </c>
      <c r="B3377" s="1" t="n">
        <v>0.629522962928657</v>
      </c>
      <c r="C3377" s="1" t="n">
        <v>1.17224458514905</v>
      </c>
      <c r="D3377" s="1"/>
      <c r="E3377" s="1"/>
      <c r="F3377" s="1" t="n">
        <f aca="false">C$2+A3377</f>
        <v>6.41548913521756</v>
      </c>
      <c r="G3377" s="1" t="n">
        <f aca="false">B$2+B3377</f>
        <v>4.12952296292866</v>
      </c>
      <c r="H3377" s="1" t="n">
        <f aca="false">C$2+C3377</f>
        <v>6.17224458514905</v>
      </c>
      <c r="I3377" s="0" t="n">
        <f aca="false">F3377</f>
        <v>6.41548913521756</v>
      </c>
      <c r="J3377" s="0" t="n">
        <f aca="false">SUM(G3377,H3377)</f>
        <v>10.3017675480777</v>
      </c>
      <c r="K3377" s="0" t="n">
        <f aca="false">IF(I3377&lt;J3377,1,0)</f>
        <v>1</v>
      </c>
      <c r="O3377" s="0" t="n">
        <f aca="false">IF(F3377&lt;0,1,0)</f>
        <v>0</v>
      </c>
      <c r="P3377" s="0" t="n">
        <f aca="false">IF(G3377&lt;0,1,0)</f>
        <v>0</v>
      </c>
      <c r="Q3377" s="0" t="n">
        <f aca="false">IF(H3377&lt;0,1,0)</f>
        <v>0</v>
      </c>
    </row>
    <row r="3378" customFormat="false" ht="12.75" hidden="false" customHeight="false" outlineLevel="0" collapsed="false">
      <c r="A3378" s="1" t="n">
        <v>-2.02207033082523</v>
      </c>
      <c r="B3378" s="1" t="n">
        <v>-0.439272824642079</v>
      </c>
      <c r="C3378" s="1" t="n">
        <v>-1.0633137982415</v>
      </c>
      <c r="D3378" s="1"/>
      <c r="E3378" s="1"/>
      <c r="F3378" s="1" t="n">
        <f aca="false">C$2+A3378</f>
        <v>2.97792966917477</v>
      </c>
      <c r="G3378" s="1" t="n">
        <f aca="false">B$2+B3378</f>
        <v>3.06072717535792</v>
      </c>
      <c r="H3378" s="1" t="n">
        <f aca="false">C$2+C3378</f>
        <v>3.9366862017585</v>
      </c>
      <c r="I3378" s="0" t="n">
        <f aca="false">F3378</f>
        <v>2.97792966917477</v>
      </c>
      <c r="J3378" s="0" t="n">
        <f aca="false">SUM(G3378,H3378)</f>
        <v>6.99741337711643</v>
      </c>
      <c r="K3378" s="0" t="n">
        <f aca="false">IF(I3378&lt;J3378,1,0)</f>
        <v>1</v>
      </c>
      <c r="O3378" s="0" t="n">
        <f aca="false">IF(F3378&lt;0,1,0)</f>
        <v>0</v>
      </c>
      <c r="P3378" s="0" t="n">
        <f aca="false">IF(G3378&lt;0,1,0)</f>
        <v>0</v>
      </c>
      <c r="Q3378" s="0" t="n">
        <f aca="false">IF(H3378&lt;0,1,0)</f>
        <v>0</v>
      </c>
    </row>
    <row r="3379" customFormat="false" ht="12.75" hidden="false" customHeight="false" outlineLevel="0" collapsed="false">
      <c r="A3379" s="1" t="n">
        <v>0.530015319129019</v>
      </c>
      <c r="B3379" s="1" t="n">
        <v>-1.0578284320166</v>
      </c>
      <c r="C3379" s="1" t="n">
        <v>0.151811348386515</v>
      </c>
      <c r="D3379" s="1"/>
      <c r="E3379" s="1"/>
      <c r="F3379" s="1" t="n">
        <f aca="false">C$2+A3379</f>
        <v>5.53001531912902</v>
      </c>
      <c r="G3379" s="1" t="n">
        <f aca="false">B$2+B3379</f>
        <v>2.44217156798341</v>
      </c>
      <c r="H3379" s="1" t="n">
        <f aca="false">C$2+C3379</f>
        <v>5.15181134838652</v>
      </c>
      <c r="I3379" s="0" t="n">
        <f aca="false">F3379</f>
        <v>5.53001531912902</v>
      </c>
      <c r="J3379" s="0" t="n">
        <f aca="false">SUM(G3379,H3379)</f>
        <v>7.59398291636992</v>
      </c>
      <c r="K3379" s="0" t="n">
        <f aca="false">IF(I3379&lt;J3379,1,0)</f>
        <v>1</v>
      </c>
      <c r="O3379" s="0" t="n">
        <f aca="false">IF(F3379&lt;0,1,0)</f>
        <v>0</v>
      </c>
      <c r="P3379" s="0" t="n">
        <f aca="false">IF(G3379&lt;0,1,0)</f>
        <v>0</v>
      </c>
      <c r="Q3379" s="0" t="n">
        <f aca="false">IF(H3379&lt;0,1,0)</f>
        <v>0</v>
      </c>
    </row>
    <row r="3380" customFormat="false" ht="12.75" hidden="false" customHeight="false" outlineLevel="0" collapsed="false">
      <c r="A3380" s="1" t="n">
        <v>-0.787607423840325</v>
      </c>
      <c r="B3380" s="1" t="n">
        <v>-0.00975615382219579</v>
      </c>
      <c r="C3380" s="1" t="n">
        <v>0.690275609893659</v>
      </c>
      <c r="D3380" s="1"/>
      <c r="E3380" s="1"/>
      <c r="F3380" s="1" t="n">
        <f aca="false">C$2+A3380</f>
        <v>4.21239257615968</v>
      </c>
      <c r="G3380" s="1" t="n">
        <f aca="false">B$2+B3380</f>
        <v>3.4902438461778</v>
      </c>
      <c r="H3380" s="1" t="n">
        <f aca="false">C$2+C3380</f>
        <v>5.69027560989366</v>
      </c>
      <c r="I3380" s="0" t="n">
        <f aca="false">F3380</f>
        <v>4.21239257615968</v>
      </c>
      <c r="J3380" s="0" t="n">
        <f aca="false">SUM(G3380,H3380)</f>
        <v>9.18051945607146</v>
      </c>
      <c r="K3380" s="0" t="n">
        <f aca="false">IF(I3380&lt;J3380,1,0)</f>
        <v>1</v>
      </c>
      <c r="O3380" s="0" t="n">
        <f aca="false">IF(F3380&lt;0,1,0)</f>
        <v>0</v>
      </c>
      <c r="P3380" s="0" t="n">
        <f aca="false">IF(G3380&lt;0,1,0)</f>
        <v>0</v>
      </c>
      <c r="Q3380" s="0" t="n">
        <f aca="false">IF(H3380&lt;0,1,0)</f>
        <v>0</v>
      </c>
    </row>
    <row r="3381" customFormat="false" ht="12.75" hidden="false" customHeight="false" outlineLevel="0" collapsed="false">
      <c r="A3381" s="1" t="n">
        <v>-1.60588530279176</v>
      </c>
      <c r="B3381" s="1" t="n">
        <v>1.7975603966979</v>
      </c>
      <c r="C3381" s="1" t="n">
        <v>-0.422074706625369</v>
      </c>
      <c r="D3381" s="1"/>
      <c r="E3381" s="1"/>
      <c r="F3381" s="1" t="n">
        <f aca="false">C$2+A3381</f>
        <v>3.39411469720824</v>
      </c>
      <c r="G3381" s="1" t="n">
        <f aca="false">B$2+B3381</f>
        <v>5.2975603966979</v>
      </c>
      <c r="H3381" s="1" t="n">
        <f aca="false">C$2+C3381</f>
        <v>4.57792529337463</v>
      </c>
      <c r="I3381" s="0" t="n">
        <f aca="false">F3381</f>
        <v>3.39411469720824</v>
      </c>
      <c r="J3381" s="0" t="n">
        <f aca="false">SUM(G3381,H3381)</f>
        <v>9.87548569007253</v>
      </c>
      <c r="K3381" s="0" t="n">
        <f aca="false">IF(I3381&lt;J3381,1,0)</f>
        <v>1</v>
      </c>
      <c r="O3381" s="0" t="n">
        <f aca="false">IF(F3381&lt;0,1,0)</f>
        <v>0</v>
      </c>
      <c r="P3381" s="0" t="n">
        <f aca="false">IF(G3381&lt;0,1,0)</f>
        <v>0</v>
      </c>
      <c r="Q3381" s="0" t="n">
        <f aca="false">IF(H3381&lt;0,1,0)</f>
        <v>0</v>
      </c>
    </row>
    <row r="3382" customFormat="false" ht="12.75" hidden="false" customHeight="false" outlineLevel="0" collapsed="false">
      <c r="A3382" s="1" t="n">
        <v>-0.730982303070924</v>
      </c>
      <c r="B3382" s="1" t="n">
        <v>0.262842048101254</v>
      </c>
      <c r="C3382" s="1" t="n">
        <v>1.2907717053989</v>
      </c>
      <c r="D3382" s="1"/>
      <c r="E3382" s="1"/>
      <c r="F3382" s="1" t="n">
        <f aca="false">C$2+A3382</f>
        <v>4.26901769692908</v>
      </c>
      <c r="G3382" s="1" t="n">
        <f aca="false">B$2+B3382</f>
        <v>3.76284204810125</v>
      </c>
      <c r="H3382" s="1" t="n">
        <f aca="false">C$2+C3382</f>
        <v>6.2907717053989</v>
      </c>
      <c r="I3382" s="0" t="n">
        <f aca="false">F3382</f>
        <v>4.26901769692908</v>
      </c>
      <c r="J3382" s="0" t="n">
        <f aca="false">SUM(G3382,H3382)</f>
        <v>10.0536137535002</v>
      </c>
      <c r="K3382" s="0" t="n">
        <f aca="false">IF(I3382&lt;J3382,1,0)</f>
        <v>1</v>
      </c>
      <c r="O3382" s="0" t="n">
        <f aca="false">IF(F3382&lt;0,1,0)</f>
        <v>0</v>
      </c>
      <c r="P3382" s="0" t="n">
        <f aca="false">IF(G3382&lt;0,1,0)</f>
        <v>0</v>
      </c>
      <c r="Q3382" s="0" t="n">
        <f aca="false">IF(H3382&lt;0,1,0)</f>
        <v>0</v>
      </c>
    </row>
    <row r="3383" customFormat="false" ht="12.75" hidden="false" customHeight="false" outlineLevel="0" collapsed="false">
      <c r="A3383" s="1" t="n">
        <v>-0.208364936063498</v>
      </c>
      <c r="B3383" s="1" t="n">
        <v>-0.290104977224515</v>
      </c>
      <c r="C3383" s="1" t="n">
        <v>-0.10396498934726</v>
      </c>
      <c r="D3383" s="1"/>
      <c r="E3383" s="1"/>
      <c r="F3383" s="1" t="n">
        <f aca="false">C$2+A3383</f>
        <v>4.7916350639365</v>
      </c>
      <c r="G3383" s="1" t="n">
        <f aca="false">B$2+B3383</f>
        <v>3.20989502277549</v>
      </c>
      <c r="H3383" s="1" t="n">
        <f aca="false">C$2+C3383</f>
        <v>4.89603501065274</v>
      </c>
      <c r="I3383" s="0" t="n">
        <f aca="false">F3383</f>
        <v>4.7916350639365</v>
      </c>
      <c r="J3383" s="0" t="n">
        <f aca="false">SUM(G3383,H3383)</f>
        <v>8.10593003342823</v>
      </c>
      <c r="K3383" s="0" t="n">
        <f aca="false">IF(I3383&lt;J3383,1,0)</f>
        <v>1</v>
      </c>
      <c r="O3383" s="0" t="n">
        <f aca="false">IF(F3383&lt;0,1,0)</f>
        <v>0</v>
      </c>
      <c r="P3383" s="0" t="n">
        <f aca="false">IF(G3383&lt;0,1,0)</f>
        <v>0</v>
      </c>
      <c r="Q3383" s="0" t="n">
        <f aca="false">IF(H3383&lt;0,1,0)</f>
        <v>0</v>
      </c>
    </row>
    <row r="3384" customFormat="false" ht="12.75" hidden="false" customHeight="false" outlineLevel="0" collapsed="false">
      <c r="A3384" s="1" t="n">
        <v>1.03544940447102</v>
      </c>
      <c r="B3384" s="1" t="n">
        <v>-0.470242878677097</v>
      </c>
      <c r="C3384" s="1" t="n">
        <v>0.79613098530827</v>
      </c>
      <c r="D3384" s="1"/>
      <c r="E3384" s="1"/>
      <c r="F3384" s="1" t="n">
        <f aca="false">C$2+A3384</f>
        <v>6.03544940447102</v>
      </c>
      <c r="G3384" s="1" t="n">
        <f aca="false">B$2+B3384</f>
        <v>3.0297571213229</v>
      </c>
      <c r="H3384" s="1" t="n">
        <f aca="false">C$2+C3384</f>
        <v>5.79613098530827</v>
      </c>
      <c r="I3384" s="0" t="n">
        <f aca="false">F3384</f>
        <v>6.03544940447102</v>
      </c>
      <c r="J3384" s="0" t="n">
        <f aca="false">SUM(G3384,H3384)</f>
        <v>8.82588810663117</v>
      </c>
      <c r="K3384" s="0" t="n">
        <f aca="false">IF(I3384&lt;J3384,1,0)</f>
        <v>1</v>
      </c>
      <c r="O3384" s="0" t="n">
        <f aca="false">IF(F3384&lt;0,1,0)</f>
        <v>0</v>
      </c>
      <c r="P3384" s="0" t="n">
        <f aca="false">IF(G3384&lt;0,1,0)</f>
        <v>0</v>
      </c>
      <c r="Q3384" s="0" t="n">
        <f aca="false">IF(H3384&lt;0,1,0)</f>
        <v>0</v>
      </c>
    </row>
    <row r="3385" customFormat="false" ht="12.75" hidden="false" customHeight="false" outlineLevel="0" collapsed="false">
      <c r="A3385" s="1" t="n">
        <v>-0.115430172296812</v>
      </c>
      <c r="B3385" s="1" t="n">
        <v>-0.464047132047688</v>
      </c>
      <c r="C3385" s="1" t="n">
        <v>0.428311048865118</v>
      </c>
      <c r="D3385" s="1"/>
      <c r="E3385" s="1"/>
      <c r="F3385" s="1" t="n">
        <f aca="false">C$2+A3385</f>
        <v>4.88456982770319</v>
      </c>
      <c r="G3385" s="1" t="n">
        <f aca="false">B$2+B3385</f>
        <v>3.03595286795231</v>
      </c>
      <c r="H3385" s="1" t="n">
        <f aca="false">C$2+C3385</f>
        <v>5.42831104886512</v>
      </c>
      <c r="I3385" s="0" t="n">
        <f aca="false">F3385</f>
        <v>4.88456982770319</v>
      </c>
      <c r="J3385" s="0" t="n">
        <f aca="false">SUM(G3385,H3385)</f>
        <v>8.46426391681743</v>
      </c>
      <c r="K3385" s="0" t="n">
        <f aca="false">IF(I3385&lt;J3385,1,0)</f>
        <v>1</v>
      </c>
      <c r="O3385" s="0" t="n">
        <f aca="false">IF(F3385&lt;0,1,0)</f>
        <v>0</v>
      </c>
      <c r="P3385" s="0" t="n">
        <f aca="false">IF(G3385&lt;0,1,0)</f>
        <v>0</v>
      </c>
      <c r="Q3385" s="0" t="n">
        <f aca="false">IF(H3385&lt;0,1,0)</f>
        <v>0</v>
      </c>
    </row>
    <row r="3386" customFormat="false" ht="12.75" hidden="false" customHeight="false" outlineLevel="0" collapsed="false">
      <c r="A3386" s="1" t="n">
        <v>1.82802465263865</v>
      </c>
      <c r="B3386" s="1" t="n">
        <v>0.127246299412225</v>
      </c>
      <c r="C3386" s="1" t="n">
        <v>0.604570075522884</v>
      </c>
      <c r="D3386" s="1"/>
      <c r="E3386" s="1"/>
      <c r="F3386" s="1" t="n">
        <f aca="false">C$2+A3386</f>
        <v>6.82802465263865</v>
      </c>
      <c r="G3386" s="1" t="n">
        <f aca="false">B$2+B3386</f>
        <v>3.62724629941223</v>
      </c>
      <c r="H3386" s="1" t="n">
        <f aca="false">C$2+C3386</f>
        <v>5.60457007552289</v>
      </c>
      <c r="I3386" s="0" t="n">
        <f aca="false">F3386</f>
        <v>6.82802465263865</v>
      </c>
      <c r="J3386" s="0" t="n">
        <f aca="false">SUM(G3386,H3386)</f>
        <v>9.23181637493511</v>
      </c>
      <c r="K3386" s="0" t="n">
        <f aca="false">IF(I3386&lt;J3386,1,0)</f>
        <v>1</v>
      </c>
      <c r="O3386" s="0" t="n">
        <f aca="false">IF(F3386&lt;0,1,0)</f>
        <v>0</v>
      </c>
      <c r="P3386" s="0" t="n">
        <f aca="false">IF(G3386&lt;0,1,0)</f>
        <v>0</v>
      </c>
      <c r="Q3386" s="0" t="n">
        <f aca="false">IF(H3386&lt;0,1,0)</f>
        <v>0</v>
      </c>
    </row>
    <row r="3387" customFormat="false" ht="12.75" hidden="false" customHeight="false" outlineLevel="0" collapsed="false">
      <c r="A3387" s="1" t="n">
        <v>0.071079859782833</v>
      </c>
      <c r="B3387" s="1" t="n">
        <v>0.228210143119514</v>
      </c>
      <c r="C3387" s="1" t="n">
        <v>1.26017618196739</v>
      </c>
      <c r="D3387" s="1"/>
      <c r="E3387" s="1"/>
      <c r="F3387" s="1" t="n">
        <f aca="false">C$2+A3387</f>
        <v>5.07107985978283</v>
      </c>
      <c r="G3387" s="1" t="n">
        <f aca="false">B$2+B3387</f>
        <v>3.72821014311951</v>
      </c>
      <c r="H3387" s="1" t="n">
        <f aca="false">C$2+C3387</f>
        <v>6.26017618196739</v>
      </c>
      <c r="I3387" s="0" t="n">
        <f aca="false">F3387</f>
        <v>5.07107985978283</v>
      </c>
      <c r="J3387" s="0" t="n">
        <f aca="false">SUM(G3387,H3387)</f>
        <v>9.98838632508691</v>
      </c>
      <c r="K3387" s="0" t="n">
        <f aca="false">IF(I3387&lt;J3387,1,0)</f>
        <v>1</v>
      </c>
      <c r="O3387" s="0" t="n">
        <f aca="false">IF(F3387&lt;0,1,0)</f>
        <v>0</v>
      </c>
      <c r="P3387" s="0" t="n">
        <f aca="false">IF(G3387&lt;0,1,0)</f>
        <v>0</v>
      </c>
      <c r="Q3387" s="0" t="n">
        <f aca="false">IF(H3387&lt;0,1,0)</f>
        <v>0</v>
      </c>
    </row>
    <row r="3388" customFormat="false" ht="12.75" hidden="false" customHeight="false" outlineLevel="0" collapsed="false">
      <c r="A3388" s="1" t="n">
        <v>0.359124840283488</v>
      </c>
      <c r="B3388" s="1" t="n">
        <v>0.990092988285995</v>
      </c>
      <c r="C3388" s="1" t="n">
        <v>-0.452961368958211</v>
      </c>
      <c r="D3388" s="1"/>
      <c r="E3388" s="1"/>
      <c r="F3388" s="1" t="n">
        <f aca="false">C$2+A3388</f>
        <v>5.35912484028349</v>
      </c>
      <c r="G3388" s="1" t="n">
        <f aca="false">B$2+B3388</f>
        <v>4.490092988286</v>
      </c>
      <c r="H3388" s="1" t="n">
        <f aca="false">C$2+C3388</f>
        <v>4.54703863104179</v>
      </c>
      <c r="I3388" s="0" t="n">
        <f aca="false">F3388</f>
        <v>5.35912484028349</v>
      </c>
      <c r="J3388" s="0" t="n">
        <f aca="false">SUM(G3388,H3388)</f>
        <v>9.03713161932778</v>
      </c>
      <c r="K3388" s="0" t="n">
        <f aca="false">IF(I3388&lt;J3388,1,0)</f>
        <v>1</v>
      </c>
      <c r="O3388" s="0" t="n">
        <f aca="false">IF(F3388&lt;0,1,0)</f>
        <v>0</v>
      </c>
      <c r="P3388" s="0" t="n">
        <f aca="false">IF(G3388&lt;0,1,0)</f>
        <v>0</v>
      </c>
      <c r="Q3388" s="0" t="n">
        <f aca="false">IF(H3388&lt;0,1,0)</f>
        <v>0</v>
      </c>
    </row>
    <row r="3389" customFormat="false" ht="12.75" hidden="false" customHeight="false" outlineLevel="0" collapsed="false">
      <c r="A3389" s="1" t="n">
        <v>-0.32723847037855</v>
      </c>
      <c r="B3389" s="1" t="n">
        <v>0.496719564460046</v>
      </c>
      <c r="C3389" s="1" t="n">
        <v>-0.123912247248444</v>
      </c>
      <c r="D3389" s="1"/>
      <c r="E3389" s="1"/>
      <c r="F3389" s="1" t="n">
        <f aca="false">C$2+A3389</f>
        <v>4.67276152962145</v>
      </c>
      <c r="G3389" s="1" t="n">
        <f aca="false">B$2+B3389</f>
        <v>3.99671956446005</v>
      </c>
      <c r="H3389" s="1" t="n">
        <f aca="false">C$2+C3389</f>
        <v>4.87608775275156</v>
      </c>
      <c r="I3389" s="0" t="n">
        <f aca="false">F3389</f>
        <v>4.67276152962145</v>
      </c>
      <c r="J3389" s="0" t="n">
        <f aca="false">SUM(G3389,H3389)</f>
        <v>8.8728073172116</v>
      </c>
      <c r="K3389" s="0" t="n">
        <f aca="false">IF(I3389&lt;J3389,1,0)</f>
        <v>1</v>
      </c>
      <c r="O3389" s="0" t="n">
        <f aca="false">IF(F3389&lt;0,1,0)</f>
        <v>0</v>
      </c>
      <c r="P3389" s="0" t="n">
        <f aca="false">IF(G3389&lt;0,1,0)</f>
        <v>0</v>
      </c>
      <c r="Q3389" s="0" t="n">
        <f aca="false">IF(H3389&lt;0,1,0)</f>
        <v>0</v>
      </c>
    </row>
    <row r="3390" customFormat="false" ht="12.75" hidden="false" customHeight="false" outlineLevel="0" collapsed="false">
      <c r="A3390" s="1" t="n">
        <v>-0.757998945105791</v>
      </c>
      <c r="B3390" s="1" t="n">
        <v>-1.3000737389176</v>
      </c>
      <c r="C3390" s="1" t="n">
        <v>2.32592263762783</v>
      </c>
      <c r="D3390" s="1"/>
      <c r="E3390" s="1"/>
      <c r="F3390" s="1" t="n">
        <f aca="false">C$2+A3390</f>
        <v>4.24200105489421</v>
      </c>
      <c r="G3390" s="1" t="n">
        <f aca="false">B$2+B3390</f>
        <v>2.1999262610824</v>
      </c>
      <c r="H3390" s="1" t="n">
        <f aca="false">C$2+C3390</f>
        <v>7.32592263762783</v>
      </c>
      <c r="I3390" s="0" t="n">
        <f aca="false">F3390</f>
        <v>4.24200105489421</v>
      </c>
      <c r="J3390" s="0" t="n">
        <f aca="false">SUM(G3390,H3390)</f>
        <v>9.52584889871024</v>
      </c>
      <c r="K3390" s="0" t="n">
        <f aca="false">IF(I3390&lt;J3390,1,0)</f>
        <v>1</v>
      </c>
      <c r="O3390" s="0" t="n">
        <f aca="false">IF(F3390&lt;0,1,0)</f>
        <v>0</v>
      </c>
      <c r="P3390" s="0" t="n">
        <f aca="false">IF(G3390&lt;0,1,0)</f>
        <v>0</v>
      </c>
      <c r="Q3390" s="0" t="n">
        <f aca="false">IF(H3390&lt;0,1,0)</f>
        <v>0</v>
      </c>
    </row>
    <row r="3391" customFormat="false" ht="12.75" hidden="false" customHeight="false" outlineLevel="0" collapsed="false">
      <c r="A3391" s="1" t="n">
        <v>1.92991703866647</v>
      </c>
      <c r="B3391" s="1" t="n">
        <v>0.0570808839694037</v>
      </c>
      <c r="C3391" s="1" t="n">
        <v>-1.26031084204268</v>
      </c>
      <c r="D3391" s="1"/>
      <c r="E3391" s="1"/>
      <c r="F3391" s="1" t="n">
        <f aca="false">C$2+A3391</f>
        <v>6.92991703866647</v>
      </c>
      <c r="G3391" s="1" t="n">
        <f aca="false">B$2+B3391</f>
        <v>3.5570808839694</v>
      </c>
      <c r="H3391" s="1" t="n">
        <f aca="false">C$2+C3391</f>
        <v>3.73968915795732</v>
      </c>
      <c r="I3391" s="0" t="n">
        <f aca="false">F3391</f>
        <v>6.92991703866647</v>
      </c>
      <c r="J3391" s="0" t="n">
        <f aca="false">SUM(G3391,H3391)</f>
        <v>7.29677004192672</v>
      </c>
      <c r="K3391" s="0" t="n">
        <f aca="false">IF(I3391&lt;J3391,1,0)</f>
        <v>1</v>
      </c>
      <c r="O3391" s="0" t="n">
        <f aca="false">IF(F3391&lt;0,1,0)</f>
        <v>0</v>
      </c>
      <c r="P3391" s="0" t="n">
        <f aca="false">IF(G3391&lt;0,1,0)</f>
        <v>0</v>
      </c>
      <c r="Q3391" s="0" t="n">
        <f aca="false">IF(H3391&lt;0,1,0)</f>
        <v>0</v>
      </c>
    </row>
    <row r="3392" customFormat="false" ht="12.75" hidden="false" customHeight="false" outlineLevel="0" collapsed="false">
      <c r="A3392" s="1" t="n">
        <v>0.602985201380577</v>
      </c>
      <c r="B3392" s="1" t="n">
        <v>0.756872854262815</v>
      </c>
      <c r="C3392" s="1" t="n">
        <v>-0.419754585637973</v>
      </c>
      <c r="D3392" s="1"/>
      <c r="E3392" s="1"/>
      <c r="F3392" s="1" t="n">
        <f aca="false">C$2+A3392</f>
        <v>5.60298520138058</v>
      </c>
      <c r="G3392" s="1" t="n">
        <f aca="false">B$2+B3392</f>
        <v>4.25687285426282</v>
      </c>
      <c r="H3392" s="1" t="n">
        <f aca="false">C$2+C3392</f>
        <v>4.58024541436203</v>
      </c>
      <c r="I3392" s="0" t="n">
        <f aca="false">F3392</f>
        <v>5.60298520138058</v>
      </c>
      <c r="J3392" s="0" t="n">
        <f aca="false">SUM(G3392,H3392)</f>
        <v>8.83711826862484</v>
      </c>
      <c r="K3392" s="0" t="n">
        <f aca="false">IF(I3392&lt;J3392,1,0)</f>
        <v>1</v>
      </c>
      <c r="O3392" s="0" t="n">
        <f aca="false">IF(F3392&lt;0,1,0)</f>
        <v>0</v>
      </c>
      <c r="P3392" s="0" t="n">
        <f aca="false">IF(G3392&lt;0,1,0)</f>
        <v>0</v>
      </c>
      <c r="Q3392" s="0" t="n">
        <f aca="false">IF(H3392&lt;0,1,0)</f>
        <v>0</v>
      </c>
    </row>
    <row r="3393" customFormat="false" ht="12.75" hidden="false" customHeight="false" outlineLevel="0" collapsed="false">
      <c r="A3393" s="1" t="n">
        <v>0.539959767283781</v>
      </c>
      <c r="B3393" s="1" t="n">
        <v>-0.833817473083739</v>
      </c>
      <c r="C3393" s="1" t="n">
        <v>-1.01109049299844</v>
      </c>
      <c r="D3393" s="1"/>
      <c r="E3393" s="1"/>
      <c r="F3393" s="1" t="n">
        <f aca="false">C$2+A3393</f>
        <v>5.53995976728378</v>
      </c>
      <c r="G3393" s="1" t="n">
        <f aca="false">B$2+B3393</f>
        <v>2.66618252691626</v>
      </c>
      <c r="H3393" s="1" t="n">
        <f aca="false">C$2+C3393</f>
        <v>3.98890950700156</v>
      </c>
      <c r="I3393" s="0" t="n">
        <f aca="false">F3393</f>
        <v>5.53995976728378</v>
      </c>
      <c r="J3393" s="0" t="n">
        <f aca="false">SUM(G3393,H3393)</f>
        <v>6.65509203391783</v>
      </c>
      <c r="K3393" s="0" t="n">
        <f aca="false">IF(I3393&lt;J3393,1,0)</f>
        <v>1</v>
      </c>
      <c r="O3393" s="0" t="n">
        <f aca="false">IF(F3393&lt;0,1,0)</f>
        <v>0</v>
      </c>
      <c r="P3393" s="0" t="n">
        <f aca="false">IF(G3393&lt;0,1,0)</f>
        <v>0</v>
      </c>
      <c r="Q3393" s="0" t="n">
        <f aca="false">IF(H3393&lt;0,1,0)</f>
        <v>0</v>
      </c>
    </row>
    <row r="3394" customFormat="false" ht="12.75" hidden="false" customHeight="false" outlineLevel="0" collapsed="false">
      <c r="A3394" s="1" t="n">
        <v>1.35290296304473</v>
      </c>
      <c r="B3394" s="1" t="n">
        <v>1.14624725158658</v>
      </c>
      <c r="C3394" s="1" t="n">
        <v>0.442912303625644</v>
      </c>
      <c r="D3394" s="1"/>
      <c r="E3394" s="1"/>
      <c r="F3394" s="1" t="n">
        <f aca="false">C$2+A3394</f>
        <v>6.35290296304473</v>
      </c>
      <c r="G3394" s="1" t="n">
        <f aca="false">B$2+B3394</f>
        <v>4.64624725158658</v>
      </c>
      <c r="H3394" s="1" t="n">
        <f aca="false">C$2+C3394</f>
        <v>5.44291230362564</v>
      </c>
      <c r="I3394" s="0" t="n">
        <f aca="false">F3394</f>
        <v>6.35290296304473</v>
      </c>
      <c r="J3394" s="0" t="n">
        <f aca="false">SUM(G3394,H3394)</f>
        <v>10.0891595552122</v>
      </c>
      <c r="K3394" s="0" t="n">
        <f aca="false">IF(I3394&lt;J3394,1,0)</f>
        <v>1</v>
      </c>
      <c r="O3394" s="0" t="n">
        <f aca="false">IF(F3394&lt;0,1,0)</f>
        <v>0</v>
      </c>
      <c r="P3394" s="0" t="n">
        <f aca="false">IF(G3394&lt;0,1,0)</f>
        <v>0</v>
      </c>
      <c r="Q3394" s="0" t="n">
        <f aca="false">IF(H3394&lt;0,1,0)</f>
        <v>0</v>
      </c>
    </row>
    <row r="3395" customFormat="false" ht="12.75" hidden="false" customHeight="false" outlineLevel="0" collapsed="false">
      <c r="A3395" s="1" t="n">
        <v>-1.01916249083908</v>
      </c>
      <c r="B3395" s="1" t="n">
        <v>-1.2735161769848</v>
      </c>
      <c r="C3395" s="1" t="n">
        <v>0.0696515857509596</v>
      </c>
      <c r="D3395" s="1"/>
      <c r="E3395" s="1"/>
      <c r="F3395" s="1" t="n">
        <f aca="false">C$2+A3395</f>
        <v>3.98083750916092</v>
      </c>
      <c r="G3395" s="1" t="n">
        <f aca="false">B$2+B3395</f>
        <v>2.2264838230152</v>
      </c>
      <c r="H3395" s="1" t="n">
        <f aca="false">C$2+C3395</f>
        <v>5.06965158575096</v>
      </c>
      <c r="I3395" s="0" t="n">
        <f aca="false">F3395</f>
        <v>3.98083750916092</v>
      </c>
      <c r="J3395" s="0" t="n">
        <f aca="false">SUM(G3395,H3395)</f>
        <v>7.29613540876616</v>
      </c>
      <c r="K3395" s="0" t="n">
        <f aca="false">IF(I3395&lt;J3395,1,0)</f>
        <v>1</v>
      </c>
      <c r="O3395" s="0" t="n">
        <f aca="false">IF(F3395&lt;0,1,0)</f>
        <v>0</v>
      </c>
      <c r="P3395" s="0" t="n">
        <f aca="false">IF(G3395&lt;0,1,0)</f>
        <v>0</v>
      </c>
      <c r="Q3395" s="0" t="n">
        <f aca="false">IF(H3395&lt;0,1,0)</f>
        <v>0</v>
      </c>
    </row>
    <row r="3396" customFormat="false" ht="12.75" hidden="false" customHeight="false" outlineLevel="0" collapsed="false">
      <c r="A3396" s="1" t="n">
        <v>1.28884173997338</v>
      </c>
      <c r="B3396" s="1" t="n">
        <v>-1.33309311070865</v>
      </c>
      <c r="C3396" s="1" t="n">
        <v>0.79127244930933</v>
      </c>
      <c r="D3396" s="1"/>
      <c r="E3396" s="1"/>
      <c r="F3396" s="1" t="n">
        <f aca="false">C$2+A3396</f>
        <v>6.28884173997338</v>
      </c>
      <c r="G3396" s="1" t="n">
        <f aca="false">B$2+B3396</f>
        <v>2.16690688929135</v>
      </c>
      <c r="H3396" s="1" t="n">
        <f aca="false">C$2+C3396</f>
        <v>5.79127244930933</v>
      </c>
      <c r="I3396" s="0" t="n">
        <f aca="false">F3396</f>
        <v>6.28884173997338</v>
      </c>
      <c r="J3396" s="0" t="n">
        <f aca="false">SUM(G3396,H3396)</f>
        <v>7.95817933860068</v>
      </c>
      <c r="K3396" s="0" t="n">
        <f aca="false">IF(I3396&lt;J3396,1,0)</f>
        <v>1</v>
      </c>
      <c r="O3396" s="0" t="n">
        <f aca="false">IF(F3396&lt;0,1,0)</f>
        <v>0</v>
      </c>
      <c r="P3396" s="0" t="n">
        <f aca="false">IF(G3396&lt;0,1,0)</f>
        <v>0</v>
      </c>
      <c r="Q3396" s="0" t="n">
        <f aca="false">IF(H3396&lt;0,1,0)</f>
        <v>0</v>
      </c>
    </row>
    <row r="3397" customFormat="false" ht="12.75" hidden="false" customHeight="false" outlineLevel="0" collapsed="false">
      <c r="A3397" s="1" t="n">
        <v>0.700211981649756</v>
      </c>
      <c r="B3397" s="1" t="n">
        <v>-0.369491444584079</v>
      </c>
      <c r="C3397" s="1" t="n">
        <v>-0.40341228203742</v>
      </c>
      <c r="D3397" s="1"/>
      <c r="E3397" s="1"/>
      <c r="F3397" s="1" t="n">
        <f aca="false">C$2+A3397</f>
        <v>5.70021198164976</v>
      </c>
      <c r="G3397" s="1" t="n">
        <f aca="false">B$2+B3397</f>
        <v>3.13050855541592</v>
      </c>
      <c r="H3397" s="1" t="n">
        <f aca="false">C$2+C3397</f>
        <v>4.59658771796258</v>
      </c>
      <c r="I3397" s="0" t="n">
        <f aca="false">F3397</f>
        <v>5.70021198164976</v>
      </c>
      <c r="J3397" s="0" t="n">
        <f aca="false">SUM(G3397,H3397)</f>
        <v>7.7270962733785</v>
      </c>
      <c r="K3397" s="0" t="n">
        <f aca="false">IF(I3397&lt;J3397,1,0)</f>
        <v>1</v>
      </c>
      <c r="O3397" s="0" t="n">
        <f aca="false">IF(F3397&lt;0,1,0)</f>
        <v>0</v>
      </c>
      <c r="P3397" s="0" t="n">
        <f aca="false">IF(G3397&lt;0,1,0)</f>
        <v>0</v>
      </c>
      <c r="Q3397" s="0" t="n">
        <f aca="false">IF(H3397&lt;0,1,0)</f>
        <v>0</v>
      </c>
    </row>
    <row r="3398" customFormat="false" ht="12.75" hidden="false" customHeight="false" outlineLevel="0" collapsed="false">
      <c r="A3398" s="1" t="n">
        <v>-0.0910336460675123</v>
      </c>
      <c r="B3398" s="1" t="n">
        <v>0.206666703144785</v>
      </c>
      <c r="C3398" s="1" t="n">
        <v>-0.00100925250568256</v>
      </c>
      <c r="D3398" s="1"/>
      <c r="E3398" s="1"/>
      <c r="F3398" s="1" t="n">
        <f aca="false">C$2+A3398</f>
        <v>4.90896635393249</v>
      </c>
      <c r="G3398" s="1" t="n">
        <f aca="false">B$2+B3398</f>
        <v>3.70666670314479</v>
      </c>
      <c r="H3398" s="1" t="n">
        <f aca="false">C$2+C3398</f>
        <v>4.99899074749432</v>
      </c>
      <c r="I3398" s="0" t="n">
        <f aca="false">F3398</f>
        <v>4.90896635393249</v>
      </c>
      <c r="J3398" s="0" t="n">
        <f aca="false">SUM(G3398,H3398)</f>
        <v>8.7056574506391</v>
      </c>
      <c r="K3398" s="0" t="n">
        <f aca="false">IF(I3398&lt;J3398,1,0)</f>
        <v>1</v>
      </c>
      <c r="O3398" s="0" t="n">
        <f aca="false">IF(F3398&lt;0,1,0)</f>
        <v>0</v>
      </c>
      <c r="P3398" s="0" t="n">
        <f aca="false">IF(G3398&lt;0,1,0)</f>
        <v>0</v>
      </c>
      <c r="Q3398" s="0" t="n">
        <f aca="false">IF(H3398&lt;0,1,0)</f>
        <v>0</v>
      </c>
    </row>
    <row r="3399" customFormat="false" ht="12.75" hidden="false" customHeight="false" outlineLevel="0" collapsed="false">
      <c r="A3399" s="1" t="n">
        <v>0.333844018656738</v>
      </c>
      <c r="B3399" s="1" t="n">
        <v>-1.81982086443601</v>
      </c>
      <c r="C3399" s="1" t="n">
        <v>-0.148856118681113</v>
      </c>
      <c r="D3399" s="1"/>
      <c r="E3399" s="1"/>
      <c r="F3399" s="1" t="n">
        <f aca="false">C$2+A3399</f>
        <v>5.33384401865674</v>
      </c>
      <c r="G3399" s="1" t="n">
        <f aca="false">B$2+B3399</f>
        <v>1.68017913556399</v>
      </c>
      <c r="H3399" s="1" t="n">
        <f aca="false">C$2+C3399</f>
        <v>4.85114388131889</v>
      </c>
      <c r="I3399" s="0" t="n">
        <f aca="false">F3399</f>
        <v>5.33384401865674</v>
      </c>
      <c r="J3399" s="0" t="n">
        <f aca="false">SUM(G3399,H3399)</f>
        <v>6.53132301688288</v>
      </c>
      <c r="K3399" s="0" t="n">
        <f aca="false">IF(I3399&lt;J3399,1,0)</f>
        <v>1</v>
      </c>
      <c r="O3399" s="0" t="n">
        <f aca="false">IF(F3399&lt;0,1,0)</f>
        <v>0</v>
      </c>
      <c r="P3399" s="0" t="n">
        <f aca="false">IF(G3399&lt;0,1,0)</f>
        <v>0</v>
      </c>
      <c r="Q3399" s="0" t="n">
        <f aca="false">IF(H3399&lt;0,1,0)</f>
        <v>0</v>
      </c>
    </row>
    <row r="3400" customFormat="false" ht="12.75" hidden="false" customHeight="false" outlineLevel="0" collapsed="false">
      <c r="A3400" s="1" t="n">
        <v>-0.484128961837805</v>
      </c>
      <c r="B3400" s="1" t="n">
        <v>0.217231471264607</v>
      </c>
      <c r="C3400" s="1" t="n">
        <v>-1.16014516607667</v>
      </c>
      <c r="D3400" s="1"/>
      <c r="E3400" s="1"/>
      <c r="F3400" s="1" t="n">
        <f aca="false">C$2+A3400</f>
        <v>4.5158710381622</v>
      </c>
      <c r="G3400" s="1" t="n">
        <f aca="false">B$2+B3400</f>
        <v>3.71723147126461</v>
      </c>
      <c r="H3400" s="1" t="n">
        <f aca="false">C$2+C3400</f>
        <v>3.83985483392333</v>
      </c>
      <c r="I3400" s="0" t="n">
        <f aca="false">F3400</f>
        <v>4.5158710381622</v>
      </c>
      <c r="J3400" s="0" t="n">
        <f aca="false">SUM(G3400,H3400)</f>
        <v>7.55708630518794</v>
      </c>
      <c r="K3400" s="0" t="n">
        <f aca="false">IF(I3400&lt;J3400,1,0)</f>
        <v>1</v>
      </c>
      <c r="O3400" s="0" t="n">
        <f aca="false">IF(F3400&lt;0,1,0)</f>
        <v>0</v>
      </c>
      <c r="P3400" s="0" t="n">
        <f aca="false">IF(G3400&lt;0,1,0)</f>
        <v>0</v>
      </c>
      <c r="Q3400" s="0" t="n">
        <f aca="false">IF(H3400&lt;0,1,0)</f>
        <v>0</v>
      </c>
    </row>
    <row r="3401" customFormat="false" ht="12.75" hidden="false" customHeight="false" outlineLevel="0" collapsed="false">
      <c r="A3401" s="1" t="n">
        <v>0.0735052623928507</v>
      </c>
      <c r="B3401" s="1" t="n">
        <v>0.925397717971081</v>
      </c>
      <c r="C3401" s="1" t="n">
        <v>0.202233357117712</v>
      </c>
      <c r="D3401" s="1"/>
      <c r="E3401" s="1"/>
      <c r="F3401" s="1" t="n">
        <f aca="false">C$2+A3401</f>
        <v>5.07350526239285</v>
      </c>
      <c r="G3401" s="1" t="n">
        <f aca="false">B$2+B3401</f>
        <v>4.42539771797108</v>
      </c>
      <c r="H3401" s="1" t="n">
        <f aca="false">C$2+C3401</f>
        <v>5.20223335711771</v>
      </c>
      <c r="I3401" s="0" t="n">
        <f aca="false">F3401</f>
        <v>5.07350526239285</v>
      </c>
      <c r="J3401" s="0" t="n">
        <f aca="false">SUM(G3401,H3401)</f>
        <v>9.62763107508879</v>
      </c>
      <c r="K3401" s="0" t="n">
        <f aca="false">IF(I3401&lt;J3401,1,0)</f>
        <v>1</v>
      </c>
      <c r="O3401" s="0" t="n">
        <f aca="false">IF(F3401&lt;0,1,0)</f>
        <v>0</v>
      </c>
      <c r="P3401" s="0" t="n">
        <f aca="false">IF(G3401&lt;0,1,0)</f>
        <v>0</v>
      </c>
      <c r="Q3401" s="0" t="n">
        <f aca="false">IF(H3401&lt;0,1,0)</f>
        <v>0</v>
      </c>
    </row>
    <row r="3402" customFormat="false" ht="12.75" hidden="false" customHeight="false" outlineLevel="0" collapsed="false">
      <c r="A3402" s="1" t="n">
        <v>0.047501132696231</v>
      </c>
      <c r="B3402" s="1" t="n">
        <v>0.83907995390761</v>
      </c>
      <c r="C3402" s="1" t="n">
        <v>-1.84383482739066</v>
      </c>
      <c r="D3402" s="1"/>
      <c r="E3402" s="1"/>
      <c r="F3402" s="1" t="n">
        <f aca="false">C$2+A3402</f>
        <v>5.04750113269623</v>
      </c>
      <c r="G3402" s="1" t="n">
        <f aca="false">B$2+B3402</f>
        <v>4.33907995390761</v>
      </c>
      <c r="H3402" s="1" t="n">
        <f aca="false">C$2+C3402</f>
        <v>3.15616517260934</v>
      </c>
      <c r="I3402" s="0" t="n">
        <f aca="false">F3402</f>
        <v>5.04750113269623</v>
      </c>
      <c r="J3402" s="0" t="n">
        <f aca="false">SUM(G3402,H3402)</f>
        <v>7.49524512651695</v>
      </c>
      <c r="K3402" s="0" t="n">
        <f aca="false">IF(I3402&lt;J3402,1,0)</f>
        <v>1</v>
      </c>
      <c r="O3402" s="0" t="n">
        <f aca="false">IF(F3402&lt;0,1,0)</f>
        <v>0</v>
      </c>
      <c r="P3402" s="0" t="n">
        <f aca="false">IF(G3402&lt;0,1,0)</f>
        <v>0</v>
      </c>
      <c r="Q3402" s="0" t="n">
        <f aca="false">IF(H3402&lt;0,1,0)</f>
        <v>0</v>
      </c>
    </row>
    <row r="3403" customFormat="false" ht="12.75" hidden="false" customHeight="false" outlineLevel="0" collapsed="false">
      <c r="A3403" s="1" t="n">
        <v>0.292785144059379</v>
      </c>
      <c r="B3403" s="1" t="n">
        <v>-0.0283477739122918</v>
      </c>
      <c r="C3403" s="1" t="n">
        <v>0.01978535793083</v>
      </c>
      <c r="D3403" s="1"/>
      <c r="E3403" s="1"/>
      <c r="F3403" s="1" t="n">
        <f aca="false">C$2+A3403</f>
        <v>5.29278514405938</v>
      </c>
      <c r="G3403" s="1" t="n">
        <f aca="false">B$2+B3403</f>
        <v>3.47165222608771</v>
      </c>
      <c r="H3403" s="1" t="n">
        <f aca="false">C$2+C3403</f>
        <v>5.01978535793083</v>
      </c>
      <c r="I3403" s="0" t="n">
        <f aca="false">F3403</f>
        <v>5.29278514405938</v>
      </c>
      <c r="J3403" s="0" t="n">
        <f aca="false">SUM(G3403,H3403)</f>
        <v>8.49143758401854</v>
      </c>
      <c r="K3403" s="0" t="n">
        <f aca="false">IF(I3403&lt;J3403,1,0)</f>
        <v>1</v>
      </c>
      <c r="O3403" s="0" t="n">
        <f aca="false">IF(F3403&lt;0,1,0)</f>
        <v>0</v>
      </c>
      <c r="P3403" s="0" t="n">
        <f aca="false">IF(G3403&lt;0,1,0)</f>
        <v>0</v>
      </c>
      <c r="Q3403" s="0" t="n">
        <f aca="false">IF(H3403&lt;0,1,0)</f>
        <v>0</v>
      </c>
    </row>
    <row r="3404" customFormat="false" ht="12.75" hidden="false" customHeight="false" outlineLevel="0" collapsed="false">
      <c r="A3404" s="1" t="n">
        <v>-0.279943225533708</v>
      </c>
      <c r="B3404" s="1" t="n">
        <v>-0.509650675857995</v>
      </c>
      <c r="C3404" s="1" t="n">
        <v>-0.851928554082432</v>
      </c>
      <c r="D3404" s="1"/>
      <c r="E3404" s="1"/>
      <c r="F3404" s="1" t="n">
        <f aca="false">C$2+A3404</f>
        <v>4.72005677446629</v>
      </c>
      <c r="G3404" s="1" t="n">
        <f aca="false">B$2+B3404</f>
        <v>2.99034932414201</v>
      </c>
      <c r="H3404" s="1" t="n">
        <f aca="false">C$2+C3404</f>
        <v>4.14807144591757</v>
      </c>
      <c r="I3404" s="0" t="n">
        <f aca="false">F3404</f>
        <v>4.72005677446629</v>
      </c>
      <c r="J3404" s="0" t="n">
        <f aca="false">SUM(G3404,H3404)</f>
        <v>7.13842077005957</v>
      </c>
      <c r="K3404" s="0" t="n">
        <f aca="false">IF(I3404&lt;J3404,1,0)</f>
        <v>1</v>
      </c>
      <c r="O3404" s="0" t="n">
        <f aca="false">IF(F3404&lt;0,1,0)</f>
        <v>0</v>
      </c>
      <c r="P3404" s="0" t="n">
        <f aca="false">IF(G3404&lt;0,1,0)</f>
        <v>0</v>
      </c>
      <c r="Q3404" s="0" t="n">
        <f aca="false">IF(H3404&lt;0,1,0)</f>
        <v>0</v>
      </c>
    </row>
    <row r="3405" customFormat="false" ht="12.75" hidden="false" customHeight="false" outlineLevel="0" collapsed="false">
      <c r="A3405" s="1" t="n">
        <v>-0.129453991021353</v>
      </c>
      <c r="B3405" s="1" t="n">
        <v>0.888618430656</v>
      </c>
      <c r="C3405" s="1" t="n">
        <v>0.971970655711405</v>
      </c>
      <c r="D3405" s="1"/>
      <c r="E3405" s="1"/>
      <c r="F3405" s="1" t="n">
        <f aca="false">C$2+A3405</f>
        <v>4.87054600897865</v>
      </c>
      <c r="G3405" s="1" t="n">
        <f aca="false">B$2+B3405</f>
        <v>4.388618430656</v>
      </c>
      <c r="H3405" s="1" t="n">
        <f aca="false">C$2+C3405</f>
        <v>5.9719706557114</v>
      </c>
      <c r="I3405" s="0" t="n">
        <f aca="false">F3405</f>
        <v>4.87054600897865</v>
      </c>
      <c r="J3405" s="0" t="n">
        <f aca="false">SUM(G3405,H3405)</f>
        <v>10.3605890863674</v>
      </c>
      <c r="K3405" s="0" t="n">
        <f aca="false">IF(I3405&lt;J3405,1,0)</f>
        <v>1</v>
      </c>
      <c r="O3405" s="0" t="n">
        <f aca="false">IF(F3405&lt;0,1,0)</f>
        <v>0</v>
      </c>
      <c r="P3405" s="0" t="n">
        <f aca="false">IF(G3405&lt;0,1,0)</f>
        <v>0</v>
      </c>
      <c r="Q3405" s="0" t="n">
        <f aca="false">IF(H3405&lt;0,1,0)</f>
        <v>0</v>
      </c>
    </row>
    <row r="3406" customFormat="false" ht="12.75" hidden="false" customHeight="false" outlineLevel="0" collapsed="false">
      <c r="A3406" s="1" t="n">
        <v>1.25783395996325</v>
      </c>
      <c r="B3406" s="1" t="n">
        <v>1.26666738937158</v>
      </c>
      <c r="C3406" s="1" t="n">
        <v>-0.201350035351707</v>
      </c>
      <c r="D3406" s="1"/>
      <c r="E3406" s="1"/>
      <c r="F3406" s="1" t="n">
        <f aca="false">C$2+A3406</f>
        <v>6.25783395996325</v>
      </c>
      <c r="G3406" s="1" t="n">
        <f aca="false">B$2+B3406</f>
        <v>4.76666738937158</v>
      </c>
      <c r="H3406" s="1" t="n">
        <f aca="false">C$2+C3406</f>
        <v>4.79864996464829</v>
      </c>
      <c r="I3406" s="0" t="n">
        <f aca="false">F3406</f>
        <v>6.25783395996325</v>
      </c>
      <c r="J3406" s="0" t="n">
        <f aca="false">SUM(G3406,H3406)</f>
        <v>9.56531735401987</v>
      </c>
      <c r="K3406" s="0" t="n">
        <f aca="false">IF(I3406&lt;J3406,1,0)</f>
        <v>1</v>
      </c>
      <c r="O3406" s="0" t="n">
        <f aca="false">IF(F3406&lt;0,1,0)</f>
        <v>0</v>
      </c>
      <c r="P3406" s="0" t="n">
        <f aca="false">IF(G3406&lt;0,1,0)</f>
        <v>0</v>
      </c>
      <c r="Q3406" s="0" t="n">
        <f aca="false">IF(H3406&lt;0,1,0)</f>
        <v>0</v>
      </c>
    </row>
    <row r="3407" customFormat="false" ht="12.75" hidden="false" customHeight="false" outlineLevel="0" collapsed="false">
      <c r="A3407" s="1" t="n">
        <v>-0.179532515427289</v>
      </c>
      <c r="B3407" s="1" t="n">
        <v>0.681061306824667</v>
      </c>
      <c r="C3407" s="1" t="n">
        <v>0.116236309424107</v>
      </c>
      <c r="D3407" s="1"/>
      <c r="E3407" s="1"/>
      <c r="F3407" s="1" t="n">
        <f aca="false">C$2+A3407</f>
        <v>4.82046748457271</v>
      </c>
      <c r="G3407" s="1" t="n">
        <f aca="false">B$2+B3407</f>
        <v>4.18106130682467</v>
      </c>
      <c r="H3407" s="1" t="n">
        <f aca="false">C$2+C3407</f>
        <v>5.11623630942411</v>
      </c>
      <c r="I3407" s="0" t="n">
        <f aca="false">F3407</f>
        <v>4.82046748457271</v>
      </c>
      <c r="J3407" s="0" t="n">
        <f aca="false">SUM(G3407,H3407)</f>
        <v>9.29729761624877</v>
      </c>
      <c r="K3407" s="0" t="n">
        <f aca="false">IF(I3407&lt;J3407,1,0)</f>
        <v>1</v>
      </c>
      <c r="O3407" s="0" t="n">
        <f aca="false">IF(F3407&lt;0,1,0)</f>
        <v>0</v>
      </c>
      <c r="P3407" s="0" t="n">
        <f aca="false">IF(G3407&lt;0,1,0)</f>
        <v>0</v>
      </c>
      <c r="Q3407" s="0" t="n">
        <f aca="false">IF(H3407&lt;0,1,0)</f>
        <v>0</v>
      </c>
    </row>
    <row r="3408" customFormat="false" ht="12.75" hidden="false" customHeight="false" outlineLevel="0" collapsed="false">
      <c r="A3408" s="1" t="n">
        <v>-1.2589029976032</v>
      </c>
      <c r="B3408" s="1" t="n">
        <v>1.46152869965467</v>
      </c>
      <c r="C3408" s="1" t="n">
        <v>0.480041285505718</v>
      </c>
      <c r="D3408" s="1"/>
      <c r="E3408" s="1"/>
      <c r="F3408" s="1" t="n">
        <f aca="false">C$2+A3408</f>
        <v>3.7410970023968</v>
      </c>
      <c r="G3408" s="1" t="n">
        <f aca="false">B$2+B3408</f>
        <v>4.96152869965467</v>
      </c>
      <c r="H3408" s="1" t="n">
        <f aca="false">C$2+C3408</f>
        <v>5.48004128550572</v>
      </c>
      <c r="I3408" s="0" t="n">
        <f aca="false">F3408</f>
        <v>3.7410970023968</v>
      </c>
      <c r="J3408" s="0" t="n">
        <f aca="false">SUM(G3408,H3408)</f>
        <v>10.4415699851604</v>
      </c>
      <c r="K3408" s="0" t="n">
        <f aca="false">IF(I3408&lt;J3408,1,0)</f>
        <v>1</v>
      </c>
      <c r="O3408" s="0" t="n">
        <f aca="false">IF(F3408&lt;0,1,0)</f>
        <v>0</v>
      </c>
      <c r="P3408" s="0" t="n">
        <f aca="false">IF(G3408&lt;0,1,0)</f>
        <v>0</v>
      </c>
      <c r="Q3408" s="0" t="n">
        <f aca="false">IF(H3408&lt;0,1,0)</f>
        <v>0</v>
      </c>
    </row>
    <row r="3409" customFormat="false" ht="12.75" hidden="false" customHeight="false" outlineLevel="0" collapsed="false">
      <c r="A3409" s="1" t="n">
        <v>-0.329920127744328</v>
      </c>
      <c r="B3409" s="1" t="n">
        <v>-0.542672341384344</v>
      </c>
      <c r="C3409" s="1" t="n">
        <v>-0.240634299272755</v>
      </c>
      <c r="D3409" s="1"/>
      <c r="E3409" s="1"/>
      <c r="F3409" s="1" t="n">
        <f aca="false">C$2+A3409</f>
        <v>4.67007987225567</v>
      </c>
      <c r="G3409" s="1" t="n">
        <f aca="false">B$2+B3409</f>
        <v>2.95732765861566</v>
      </c>
      <c r="H3409" s="1" t="n">
        <f aca="false">C$2+C3409</f>
        <v>4.75936570072725</v>
      </c>
      <c r="I3409" s="0" t="n">
        <f aca="false">F3409</f>
        <v>4.67007987225567</v>
      </c>
      <c r="J3409" s="0" t="n">
        <f aca="false">SUM(G3409,H3409)</f>
        <v>7.7166933593429</v>
      </c>
      <c r="K3409" s="0" t="n">
        <f aca="false">IF(I3409&lt;J3409,1,0)</f>
        <v>1</v>
      </c>
      <c r="O3409" s="0" t="n">
        <f aca="false">IF(F3409&lt;0,1,0)</f>
        <v>0</v>
      </c>
      <c r="P3409" s="0" t="n">
        <f aca="false">IF(G3409&lt;0,1,0)</f>
        <v>0</v>
      </c>
      <c r="Q3409" s="0" t="n">
        <f aca="false">IF(H3409&lt;0,1,0)</f>
        <v>0</v>
      </c>
    </row>
    <row r="3410" customFormat="false" ht="12.75" hidden="false" customHeight="false" outlineLevel="0" collapsed="false">
      <c r="A3410" s="1" t="n">
        <v>-1.1735471235149</v>
      </c>
      <c r="B3410" s="1" t="n">
        <v>0.946358840449496</v>
      </c>
      <c r="C3410" s="1" t="n">
        <v>-0.293546396888554</v>
      </c>
      <c r="D3410" s="1"/>
      <c r="E3410" s="1"/>
      <c r="F3410" s="1" t="n">
        <f aca="false">C$2+A3410</f>
        <v>3.8264528764851</v>
      </c>
      <c r="G3410" s="1" t="n">
        <f aca="false">B$2+B3410</f>
        <v>4.4463588404495</v>
      </c>
      <c r="H3410" s="1" t="n">
        <f aca="false">C$2+C3410</f>
        <v>4.70645360311145</v>
      </c>
      <c r="I3410" s="0" t="n">
        <f aca="false">F3410</f>
        <v>3.8264528764851</v>
      </c>
      <c r="J3410" s="0" t="n">
        <f aca="false">SUM(G3410,H3410)</f>
        <v>9.15281244356094</v>
      </c>
      <c r="K3410" s="0" t="n">
        <f aca="false">IF(I3410&lt;J3410,1,0)</f>
        <v>1</v>
      </c>
      <c r="O3410" s="0" t="n">
        <f aca="false">IF(F3410&lt;0,1,0)</f>
        <v>0</v>
      </c>
      <c r="P3410" s="0" t="n">
        <f aca="false">IF(G3410&lt;0,1,0)</f>
        <v>0</v>
      </c>
      <c r="Q3410" s="0" t="n">
        <f aca="false">IF(H3410&lt;0,1,0)</f>
        <v>0</v>
      </c>
    </row>
    <row r="3411" customFormat="false" ht="12.75" hidden="false" customHeight="false" outlineLevel="0" collapsed="false">
      <c r="A3411" s="1" t="n">
        <v>-0.663329420563817</v>
      </c>
      <c r="B3411" s="1" t="n">
        <v>-2.09134772263079</v>
      </c>
      <c r="C3411" s="1" t="n">
        <v>-0.105746820096483</v>
      </c>
      <c r="D3411" s="1"/>
      <c r="E3411" s="1"/>
      <c r="F3411" s="1" t="n">
        <f aca="false">C$2+A3411</f>
        <v>4.33667057943618</v>
      </c>
      <c r="G3411" s="1" t="n">
        <f aca="false">B$2+B3411</f>
        <v>1.40865227736921</v>
      </c>
      <c r="H3411" s="1" t="n">
        <f aca="false">C$2+C3411</f>
        <v>4.89425317990352</v>
      </c>
      <c r="I3411" s="0" t="n">
        <f aca="false">F3411</f>
        <v>4.33667057943618</v>
      </c>
      <c r="J3411" s="0" t="n">
        <f aca="false">SUM(G3411,H3411)</f>
        <v>6.30290545727273</v>
      </c>
      <c r="K3411" s="0" t="n">
        <f aca="false">IF(I3411&lt;J3411,1,0)</f>
        <v>1</v>
      </c>
      <c r="O3411" s="0" t="n">
        <f aca="false">IF(F3411&lt;0,1,0)</f>
        <v>0</v>
      </c>
      <c r="P3411" s="0" t="n">
        <f aca="false">IF(G3411&lt;0,1,0)</f>
        <v>0</v>
      </c>
      <c r="Q3411" s="0" t="n">
        <f aca="false">IF(H3411&lt;0,1,0)</f>
        <v>0</v>
      </c>
    </row>
    <row r="3412" customFormat="false" ht="12.75" hidden="false" customHeight="false" outlineLevel="0" collapsed="false">
      <c r="A3412" s="1" t="n">
        <v>-1.09989592761047</v>
      </c>
      <c r="B3412" s="1" t="n">
        <v>0.354141380451505</v>
      </c>
      <c r="C3412" s="1" t="n">
        <v>-0.338256991128918</v>
      </c>
      <c r="D3412" s="1"/>
      <c r="E3412" s="1"/>
      <c r="F3412" s="1" t="n">
        <f aca="false">C$2+A3412</f>
        <v>3.90010407238953</v>
      </c>
      <c r="G3412" s="1" t="n">
        <f aca="false">B$2+B3412</f>
        <v>3.85414138045151</v>
      </c>
      <c r="H3412" s="1" t="n">
        <f aca="false">C$2+C3412</f>
        <v>4.66174300887108</v>
      </c>
      <c r="I3412" s="0" t="n">
        <f aca="false">F3412</f>
        <v>3.90010407238953</v>
      </c>
      <c r="J3412" s="0" t="n">
        <f aca="false">SUM(G3412,H3412)</f>
        <v>8.51588438932259</v>
      </c>
      <c r="K3412" s="0" t="n">
        <f aca="false">IF(I3412&lt;J3412,1,0)</f>
        <v>1</v>
      </c>
      <c r="O3412" s="0" t="n">
        <f aca="false">IF(F3412&lt;0,1,0)</f>
        <v>0</v>
      </c>
      <c r="P3412" s="0" t="n">
        <f aca="false">IF(G3412&lt;0,1,0)</f>
        <v>0</v>
      </c>
      <c r="Q3412" s="0" t="n">
        <f aca="false">IF(H3412&lt;0,1,0)</f>
        <v>0</v>
      </c>
    </row>
    <row r="3413" customFormat="false" ht="12.75" hidden="false" customHeight="false" outlineLevel="0" collapsed="false">
      <c r="A3413" s="1" t="n">
        <v>-0.0460759846447663</v>
      </c>
      <c r="B3413" s="1" t="n">
        <v>0.0611887552248837</v>
      </c>
      <c r="C3413" s="1" t="n">
        <v>-0.808718920168626</v>
      </c>
      <c r="D3413" s="1"/>
      <c r="E3413" s="1"/>
      <c r="F3413" s="1" t="n">
        <f aca="false">C$2+A3413</f>
        <v>4.95392401535523</v>
      </c>
      <c r="G3413" s="1" t="n">
        <f aca="false">B$2+B3413</f>
        <v>3.56118875522488</v>
      </c>
      <c r="H3413" s="1" t="n">
        <f aca="false">C$2+C3413</f>
        <v>4.19128107983137</v>
      </c>
      <c r="I3413" s="0" t="n">
        <f aca="false">F3413</f>
        <v>4.95392401535523</v>
      </c>
      <c r="J3413" s="0" t="n">
        <f aca="false">SUM(G3413,H3413)</f>
        <v>7.75246983505626</v>
      </c>
      <c r="K3413" s="0" t="n">
        <f aca="false">IF(I3413&lt;J3413,1,0)</f>
        <v>1</v>
      </c>
      <c r="O3413" s="0" t="n">
        <f aca="false">IF(F3413&lt;0,1,0)</f>
        <v>0</v>
      </c>
      <c r="P3413" s="0" t="n">
        <f aca="false">IF(G3413&lt;0,1,0)</f>
        <v>0</v>
      </c>
      <c r="Q3413" s="0" t="n">
        <f aca="false">IF(H3413&lt;0,1,0)</f>
        <v>0</v>
      </c>
    </row>
    <row r="3414" customFormat="false" ht="12.75" hidden="false" customHeight="false" outlineLevel="0" collapsed="false">
      <c r="A3414" s="1" t="n">
        <v>0.754258647622857</v>
      </c>
      <c r="B3414" s="1" t="n">
        <v>-0.0263731333587238</v>
      </c>
      <c r="C3414" s="1" t="n">
        <v>0.106969459192992</v>
      </c>
      <c r="D3414" s="1"/>
      <c r="E3414" s="1"/>
      <c r="F3414" s="1" t="n">
        <f aca="false">C$2+A3414</f>
        <v>5.75425864762286</v>
      </c>
      <c r="G3414" s="1" t="n">
        <f aca="false">B$2+B3414</f>
        <v>3.47362686664128</v>
      </c>
      <c r="H3414" s="1" t="n">
        <f aca="false">C$2+C3414</f>
        <v>5.10696945919299</v>
      </c>
      <c r="I3414" s="0" t="n">
        <f aca="false">F3414</f>
        <v>5.75425864762286</v>
      </c>
      <c r="J3414" s="0" t="n">
        <f aca="false">SUM(G3414,H3414)</f>
        <v>8.58059632583427</v>
      </c>
      <c r="K3414" s="0" t="n">
        <f aca="false">IF(I3414&lt;J3414,1,0)</f>
        <v>1</v>
      </c>
      <c r="O3414" s="0" t="n">
        <f aca="false">IF(F3414&lt;0,1,0)</f>
        <v>0</v>
      </c>
      <c r="P3414" s="0" t="n">
        <f aca="false">IF(G3414&lt;0,1,0)</f>
        <v>0</v>
      </c>
      <c r="Q3414" s="0" t="n">
        <f aca="false">IF(H3414&lt;0,1,0)</f>
        <v>0</v>
      </c>
    </row>
    <row r="3415" customFormat="false" ht="12.75" hidden="false" customHeight="false" outlineLevel="0" collapsed="false">
      <c r="A3415" s="1" t="n">
        <v>-0.248645341608421</v>
      </c>
      <c r="B3415" s="1" t="n">
        <v>-0.973810702263224</v>
      </c>
      <c r="C3415" s="1" t="n">
        <v>-0.945231608493283</v>
      </c>
      <c r="D3415" s="1"/>
      <c r="E3415" s="1"/>
      <c r="F3415" s="1" t="n">
        <f aca="false">C$2+A3415</f>
        <v>4.75135465839158</v>
      </c>
      <c r="G3415" s="1" t="n">
        <f aca="false">B$2+B3415</f>
        <v>2.52618929773678</v>
      </c>
      <c r="H3415" s="1" t="n">
        <f aca="false">C$2+C3415</f>
        <v>4.05476839150672</v>
      </c>
      <c r="I3415" s="0" t="n">
        <f aca="false">F3415</f>
        <v>4.75135465839158</v>
      </c>
      <c r="J3415" s="0" t="n">
        <f aca="false">SUM(G3415,H3415)</f>
        <v>6.58095768924349</v>
      </c>
      <c r="K3415" s="0" t="n">
        <f aca="false">IF(I3415&lt;J3415,1,0)</f>
        <v>1</v>
      </c>
      <c r="O3415" s="0" t="n">
        <f aca="false">IF(F3415&lt;0,1,0)</f>
        <v>0</v>
      </c>
      <c r="P3415" s="0" t="n">
        <f aca="false">IF(G3415&lt;0,1,0)</f>
        <v>0</v>
      </c>
      <c r="Q3415" s="0" t="n">
        <f aca="false">IF(H3415&lt;0,1,0)</f>
        <v>0</v>
      </c>
    </row>
    <row r="3416" customFormat="false" ht="12.75" hidden="false" customHeight="false" outlineLevel="0" collapsed="false">
      <c r="A3416" s="1" t="n">
        <v>-0.282194554348852</v>
      </c>
      <c r="B3416" s="1" t="n">
        <v>0.264978929924854</v>
      </c>
      <c r="C3416" s="1" t="n">
        <v>0.449908739413421</v>
      </c>
      <c r="D3416" s="1"/>
      <c r="E3416" s="1"/>
      <c r="F3416" s="1" t="n">
        <f aca="false">C$2+A3416</f>
        <v>4.71780544565115</v>
      </c>
      <c r="G3416" s="1" t="n">
        <f aca="false">B$2+B3416</f>
        <v>3.76497892992485</v>
      </c>
      <c r="H3416" s="1" t="n">
        <f aca="false">C$2+C3416</f>
        <v>5.44990873941342</v>
      </c>
      <c r="I3416" s="0" t="n">
        <f aca="false">F3416</f>
        <v>4.71780544565115</v>
      </c>
      <c r="J3416" s="0" t="n">
        <f aca="false">SUM(G3416,H3416)</f>
        <v>9.21488766933828</v>
      </c>
      <c r="K3416" s="0" t="n">
        <f aca="false">IF(I3416&lt;J3416,1,0)</f>
        <v>1</v>
      </c>
      <c r="O3416" s="0" t="n">
        <f aca="false">IF(F3416&lt;0,1,0)</f>
        <v>0</v>
      </c>
      <c r="P3416" s="0" t="n">
        <f aca="false">IF(G3416&lt;0,1,0)</f>
        <v>0</v>
      </c>
      <c r="Q3416" s="0" t="n">
        <f aca="false">IF(H3416&lt;0,1,0)</f>
        <v>0</v>
      </c>
    </row>
    <row r="3417" customFormat="false" ht="12.75" hidden="false" customHeight="false" outlineLevel="0" collapsed="false">
      <c r="A3417" s="1" t="n">
        <v>-0.441963049458255</v>
      </c>
      <c r="B3417" s="1" t="n">
        <v>0.254108124690985</v>
      </c>
      <c r="C3417" s="1" t="n">
        <v>-0.798006687326665</v>
      </c>
      <c r="D3417" s="1"/>
      <c r="E3417" s="1"/>
      <c r="F3417" s="1" t="n">
        <f aca="false">C$2+A3417</f>
        <v>4.55803695054175</v>
      </c>
      <c r="G3417" s="1" t="n">
        <f aca="false">B$2+B3417</f>
        <v>3.75410812469099</v>
      </c>
      <c r="H3417" s="1" t="n">
        <f aca="false">C$2+C3417</f>
        <v>4.20199331267334</v>
      </c>
      <c r="I3417" s="0" t="n">
        <f aca="false">F3417</f>
        <v>4.55803695054175</v>
      </c>
      <c r="J3417" s="0" t="n">
        <f aca="false">SUM(G3417,H3417)</f>
        <v>7.95610143736432</v>
      </c>
      <c r="K3417" s="0" t="n">
        <f aca="false">IF(I3417&lt;J3417,1,0)</f>
        <v>1</v>
      </c>
      <c r="O3417" s="0" t="n">
        <f aca="false">IF(F3417&lt;0,1,0)</f>
        <v>0</v>
      </c>
      <c r="P3417" s="0" t="n">
        <f aca="false">IF(G3417&lt;0,1,0)</f>
        <v>0</v>
      </c>
      <c r="Q3417" s="0" t="n">
        <f aca="false">IF(H3417&lt;0,1,0)</f>
        <v>0</v>
      </c>
    </row>
    <row r="3418" customFormat="false" ht="12.75" hidden="false" customHeight="false" outlineLevel="0" collapsed="false">
      <c r="A3418" s="1" t="n">
        <v>1.25702265818711</v>
      </c>
      <c r="B3418" s="1" t="n">
        <v>0.0821819885267265</v>
      </c>
      <c r="C3418" s="1" t="n">
        <v>-2.07566311010594</v>
      </c>
      <c r="D3418" s="1"/>
      <c r="E3418" s="1"/>
      <c r="F3418" s="1" t="n">
        <f aca="false">C$2+A3418</f>
        <v>6.25702265818711</v>
      </c>
      <c r="G3418" s="1" t="n">
        <f aca="false">B$2+B3418</f>
        <v>3.58218198852673</v>
      </c>
      <c r="H3418" s="1" t="n">
        <f aca="false">C$2+C3418</f>
        <v>2.92433688989406</v>
      </c>
      <c r="I3418" s="0" t="n">
        <f aca="false">F3418</f>
        <v>6.25702265818711</v>
      </c>
      <c r="J3418" s="0" t="n">
        <f aca="false">SUM(G3418,H3418)</f>
        <v>6.50651887842079</v>
      </c>
      <c r="K3418" s="0" t="n">
        <f aca="false">IF(I3418&lt;J3418,1,0)</f>
        <v>1</v>
      </c>
      <c r="O3418" s="0" t="n">
        <f aca="false">IF(F3418&lt;0,1,0)</f>
        <v>0</v>
      </c>
      <c r="P3418" s="0" t="n">
        <f aca="false">IF(G3418&lt;0,1,0)</f>
        <v>0</v>
      </c>
      <c r="Q3418" s="0" t="n">
        <f aca="false">IF(H3418&lt;0,1,0)</f>
        <v>0</v>
      </c>
    </row>
    <row r="3419" customFormat="false" ht="12.75" hidden="false" customHeight="false" outlineLevel="0" collapsed="false">
      <c r="A3419" s="1" t="n">
        <v>-0.826415553177792</v>
      </c>
      <c r="B3419" s="1" t="n">
        <v>1.03115067951545</v>
      </c>
      <c r="C3419" s="1" t="n">
        <v>-2.41601932558782</v>
      </c>
      <c r="D3419" s="1"/>
      <c r="E3419" s="1"/>
      <c r="F3419" s="1" t="n">
        <f aca="false">C$2+A3419</f>
        <v>4.17358444682221</v>
      </c>
      <c r="G3419" s="1" t="n">
        <f aca="false">B$2+B3419</f>
        <v>4.53115067951545</v>
      </c>
      <c r="H3419" s="1" t="n">
        <f aca="false">C$2+C3419</f>
        <v>2.58398067441219</v>
      </c>
      <c r="I3419" s="0" t="n">
        <f aca="false">F3419</f>
        <v>4.17358444682221</v>
      </c>
      <c r="J3419" s="0" t="n">
        <f aca="false">SUM(G3419,H3419)</f>
        <v>7.11513135392764</v>
      </c>
      <c r="K3419" s="0" t="n">
        <f aca="false">IF(I3419&lt;J3419,1,0)</f>
        <v>1</v>
      </c>
      <c r="O3419" s="0" t="n">
        <f aca="false">IF(F3419&lt;0,1,0)</f>
        <v>0</v>
      </c>
      <c r="P3419" s="0" t="n">
        <f aca="false">IF(G3419&lt;0,1,0)</f>
        <v>0</v>
      </c>
      <c r="Q3419" s="0" t="n">
        <f aca="false">IF(H3419&lt;0,1,0)</f>
        <v>0</v>
      </c>
    </row>
    <row r="3420" customFormat="false" ht="12.75" hidden="false" customHeight="false" outlineLevel="0" collapsed="false">
      <c r="A3420" s="1" t="n">
        <v>0.789203079940078</v>
      </c>
      <c r="B3420" s="1" t="n">
        <v>-0.430376900724303</v>
      </c>
      <c r="C3420" s="1" t="n">
        <v>0.727655386457572</v>
      </c>
      <c r="D3420" s="1"/>
      <c r="E3420" s="1"/>
      <c r="F3420" s="1" t="n">
        <f aca="false">C$2+A3420</f>
        <v>5.78920307994008</v>
      </c>
      <c r="G3420" s="1" t="n">
        <f aca="false">B$2+B3420</f>
        <v>3.0696230992757</v>
      </c>
      <c r="H3420" s="1" t="n">
        <f aca="false">C$2+C3420</f>
        <v>5.72765538645757</v>
      </c>
      <c r="I3420" s="0" t="n">
        <f aca="false">F3420</f>
        <v>5.78920307994008</v>
      </c>
      <c r="J3420" s="0" t="n">
        <f aca="false">SUM(G3420,H3420)</f>
        <v>8.79727848573327</v>
      </c>
      <c r="K3420" s="0" t="n">
        <f aca="false">IF(I3420&lt;J3420,1,0)</f>
        <v>1</v>
      </c>
      <c r="O3420" s="0" t="n">
        <f aca="false">IF(F3420&lt;0,1,0)</f>
        <v>0</v>
      </c>
      <c r="P3420" s="0" t="n">
        <f aca="false">IF(G3420&lt;0,1,0)</f>
        <v>0</v>
      </c>
      <c r="Q3420" s="0" t="n">
        <f aca="false">IF(H3420&lt;0,1,0)</f>
        <v>0</v>
      </c>
    </row>
    <row r="3421" customFormat="false" ht="12.75" hidden="false" customHeight="false" outlineLevel="0" collapsed="false">
      <c r="A3421" s="1" t="n">
        <v>-0.299847098659157</v>
      </c>
      <c r="B3421" s="1" t="n">
        <v>0.677575969467582</v>
      </c>
      <c r="C3421" s="1" t="n">
        <v>0.0404090859308291</v>
      </c>
      <c r="D3421" s="1"/>
      <c r="E3421" s="1"/>
      <c r="F3421" s="1" t="n">
        <f aca="false">C$2+A3421</f>
        <v>4.70015290134084</v>
      </c>
      <c r="G3421" s="1" t="n">
        <f aca="false">B$2+B3421</f>
        <v>4.17757596946758</v>
      </c>
      <c r="H3421" s="1" t="n">
        <f aca="false">C$2+C3421</f>
        <v>5.04040908593083</v>
      </c>
      <c r="I3421" s="0" t="n">
        <f aca="false">F3421</f>
        <v>4.70015290134084</v>
      </c>
      <c r="J3421" s="0" t="n">
        <f aca="false">SUM(G3421,H3421)</f>
        <v>9.21798505539841</v>
      </c>
      <c r="K3421" s="0" t="n">
        <f aca="false">IF(I3421&lt;J3421,1,0)</f>
        <v>1</v>
      </c>
      <c r="O3421" s="0" t="n">
        <f aca="false">IF(F3421&lt;0,1,0)</f>
        <v>0</v>
      </c>
      <c r="P3421" s="0" t="n">
        <f aca="false">IF(G3421&lt;0,1,0)</f>
        <v>0</v>
      </c>
      <c r="Q3421" s="0" t="n">
        <f aca="false">IF(H3421&lt;0,1,0)</f>
        <v>0</v>
      </c>
    </row>
    <row r="3422" customFormat="false" ht="12.75" hidden="false" customHeight="false" outlineLevel="0" collapsed="false">
      <c r="A3422" s="1" t="n">
        <v>0.486565247110596</v>
      </c>
      <c r="B3422" s="1" t="n">
        <v>-1.52603119910684</v>
      </c>
      <c r="C3422" s="1" t="n">
        <v>0.659404776635746</v>
      </c>
      <c r="D3422" s="1"/>
      <c r="E3422" s="1"/>
      <c r="F3422" s="1" t="n">
        <f aca="false">C$2+A3422</f>
        <v>5.4865652471106</v>
      </c>
      <c r="G3422" s="1" t="n">
        <f aca="false">B$2+B3422</f>
        <v>1.97396880089316</v>
      </c>
      <c r="H3422" s="1" t="n">
        <f aca="false">C$2+C3422</f>
        <v>5.65940477663575</v>
      </c>
      <c r="I3422" s="0" t="n">
        <f aca="false">F3422</f>
        <v>5.4865652471106</v>
      </c>
      <c r="J3422" s="0" t="n">
        <f aca="false">SUM(G3422,H3422)</f>
        <v>7.63337357752891</v>
      </c>
      <c r="K3422" s="0" t="n">
        <f aca="false">IF(I3422&lt;J3422,1,0)</f>
        <v>1</v>
      </c>
      <c r="O3422" s="0" t="n">
        <f aca="false">IF(F3422&lt;0,1,0)</f>
        <v>0</v>
      </c>
      <c r="P3422" s="0" t="n">
        <f aca="false">IF(G3422&lt;0,1,0)</f>
        <v>0</v>
      </c>
      <c r="Q3422" s="0" t="n">
        <f aca="false">IF(H3422&lt;0,1,0)</f>
        <v>0</v>
      </c>
    </row>
    <row r="3423" customFormat="false" ht="12.75" hidden="false" customHeight="false" outlineLevel="0" collapsed="false">
      <c r="A3423" s="1" t="n">
        <v>-0.279353969759541</v>
      </c>
      <c r="B3423" s="1" t="n">
        <v>1.17105980205134</v>
      </c>
      <c r="C3423" s="1" t="n">
        <v>-0.694789126596658</v>
      </c>
      <c r="D3423" s="1"/>
      <c r="E3423" s="1"/>
      <c r="F3423" s="1" t="n">
        <f aca="false">C$2+A3423</f>
        <v>4.72064603024046</v>
      </c>
      <c r="G3423" s="1" t="n">
        <f aca="false">B$2+B3423</f>
        <v>4.67105980205134</v>
      </c>
      <c r="H3423" s="1" t="n">
        <f aca="false">C$2+C3423</f>
        <v>4.30521087340334</v>
      </c>
      <c r="I3423" s="0" t="n">
        <f aca="false">F3423</f>
        <v>4.72064603024046</v>
      </c>
      <c r="J3423" s="0" t="n">
        <f aca="false">SUM(G3423,H3423)</f>
        <v>8.97627067545468</v>
      </c>
      <c r="K3423" s="0" t="n">
        <f aca="false">IF(I3423&lt;J3423,1,0)</f>
        <v>1</v>
      </c>
      <c r="O3423" s="0" t="n">
        <f aca="false">IF(F3423&lt;0,1,0)</f>
        <v>0</v>
      </c>
      <c r="P3423" s="0" t="n">
        <f aca="false">IF(G3423&lt;0,1,0)</f>
        <v>0</v>
      </c>
      <c r="Q3423" s="0" t="n">
        <f aca="false">IF(H3423&lt;0,1,0)</f>
        <v>0</v>
      </c>
    </row>
    <row r="3424" customFormat="false" ht="12.75" hidden="false" customHeight="false" outlineLevel="0" collapsed="false">
      <c r="A3424" s="1" t="n">
        <v>-1.78778030980853</v>
      </c>
      <c r="B3424" s="1" t="n">
        <v>-2.45369879130362</v>
      </c>
      <c r="C3424" s="1" t="n">
        <v>-0.554249690480666</v>
      </c>
      <c r="D3424" s="1"/>
      <c r="E3424" s="1"/>
      <c r="F3424" s="1" t="n">
        <f aca="false">C$2+A3424</f>
        <v>3.21221969019147</v>
      </c>
      <c r="G3424" s="1" t="n">
        <f aca="false">B$2+B3424</f>
        <v>1.04630120869638</v>
      </c>
      <c r="H3424" s="1" t="n">
        <f aca="false">C$2+C3424</f>
        <v>4.44575030951934</v>
      </c>
      <c r="I3424" s="0" t="n">
        <f aca="false">F3424</f>
        <v>3.21221969019147</v>
      </c>
      <c r="J3424" s="0" t="n">
        <f aca="false">SUM(G3424,H3424)</f>
        <v>5.49205151821572</v>
      </c>
      <c r="K3424" s="0" t="n">
        <f aca="false">IF(I3424&lt;J3424,1,0)</f>
        <v>1</v>
      </c>
      <c r="O3424" s="0" t="n">
        <f aca="false">IF(F3424&lt;0,1,0)</f>
        <v>0</v>
      </c>
      <c r="P3424" s="0" t="n">
        <f aca="false">IF(G3424&lt;0,1,0)</f>
        <v>0</v>
      </c>
      <c r="Q3424" s="0" t="n">
        <f aca="false">IF(H3424&lt;0,1,0)</f>
        <v>0</v>
      </c>
    </row>
    <row r="3425" customFormat="false" ht="12.75" hidden="false" customHeight="false" outlineLevel="0" collapsed="false">
      <c r="A3425" s="1" t="n">
        <v>0.454074461658582</v>
      </c>
      <c r="B3425" s="1" t="n">
        <v>0.0745800766992014</v>
      </c>
      <c r="C3425" s="1" t="n">
        <v>-1.12258973501602</v>
      </c>
      <c r="D3425" s="1"/>
      <c r="E3425" s="1"/>
      <c r="F3425" s="1" t="n">
        <f aca="false">C$2+A3425</f>
        <v>5.45407446165858</v>
      </c>
      <c r="G3425" s="1" t="n">
        <f aca="false">B$2+B3425</f>
        <v>3.5745800766992</v>
      </c>
      <c r="H3425" s="1" t="n">
        <f aca="false">C$2+C3425</f>
        <v>3.87741026498398</v>
      </c>
      <c r="I3425" s="0" t="n">
        <f aca="false">F3425</f>
        <v>5.45407446165858</v>
      </c>
      <c r="J3425" s="0" t="n">
        <f aca="false">SUM(G3425,H3425)</f>
        <v>7.45199034168318</v>
      </c>
      <c r="K3425" s="0" t="n">
        <f aca="false">IF(I3425&lt;J3425,1,0)</f>
        <v>1</v>
      </c>
      <c r="O3425" s="0" t="n">
        <f aca="false">IF(F3425&lt;0,1,0)</f>
        <v>0</v>
      </c>
      <c r="P3425" s="0" t="n">
        <f aca="false">IF(G3425&lt;0,1,0)</f>
        <v>0</v>
      </c>
      <c r="Q3425" s="0" t="n">
        <f aca="false">IF(H3425&lt;0,1,0)</f>
        <v>0</v>
      </c>
    </row>
    <row r="3426" customFormat="false" ht="12.75" hidden="false" customHeight="false" outlineLevel="0" collapsed="false">
      <c r="A3426" s="1" t="n">
        <v>-0.674666229546154</v>
      </c>
      <c r="B3426" s="1" t="n">
        <v>-0.578878931892717</v>
      </c>
      <c r="C3426" s="1" t="n">
        <v>0.789865241374967</v>
      </c>
      <c r="D3426" s="1"/>
      <c r="E3426" s="1"/>
      <c r="F3426" s="1" t="n">
        <f aca="false">C$2+A3426</f>
        <v>4.32533377045385</v>
      </c>
      <c r="G3426" s="1" t="n">
        <f aca="false">B$2+B3426</f>
        <v>2.92112106810728</v>
      </c>
      <c r="H3426" s="1" t="n">
        <f aca="false">C$2+C3426</f>
        <v>5.78986524137497</v>
      </c>
      <c r="I3426" s="0" t="n">
        <f aca="false">F3426</f>
        <v>4.32533377045385</v>
      </c>
      <c r="J3426" s="0" t="n">
        <f aca="false">SUM(G3426,H3426)</f>
        <v>8.71098630948225</v>
      </c>
      <c r="K3426" s="0" t="n">
        <f aca="false">IF(I3426&lt;J3426,1,0)</f>
        <v>1</v>
      </c>
      <c r="O3426" s="0" t="n">
        <f aca="false">IF(F3426&lt;0,1,0)</f>
        <v>0</v>
      </c>
      <c r="P3426" s="0" t="n">
        <f aca="false">IF(G3426&lt;0,1,0)</f>
        <v>0</v>
      </c>
      <c r="Q3426" s="0" t="n">
        <f aca="false">IF(H3426&lt;0,1,0)</f>
        <v>0</v>
      </c>
    </row>
    <row r="3427" customFormat="false" ht="12.75" hidden="false" customHeight="false" outlineLevel="0" collapsed="false">
      <c r="A3427" s="1" t="n">
        <v>-0.231992627496951</v>
      </c>
      <c r="B3427" s="1" t="n">
        <v>2.7666608332019</v>
      </c>
      <c r="C3427" s="1" t="n">
        <v>0.826812134293921</v>
      </c>
      <c r="D3427" s="1"/>
      <c r="E3427" s="1"/>
      <c r="F3427" s="1" t="n">
        <f aca="false">C$2+A3427</f>
        <v>4.76800737250305</v>
      </c>
      <c r="G3427" s="1" t="n">
        <f aca="false">B$2+B3427</f>
        <v>6.2666608332019</v>
      </c>
      <c r="H3427" s="1" t="n">
        <f aca="false">C$2+C3427</f>
        <v>5.82681213429392</v>
      </c>
      <c r="I3427" s="0" t="n">
        <f aca="false">F3427</f>
        <v>4.76800737250305</v>
      </c>
      <c r="J3427" s="0" t="n">
        <f aca="false">SUM(G3427,H3427)</f>
        <v>12.0934729674958</v>
      </c>
      <c r="K3427" s="0" t="n">
        <f aca="false">IF(I3427&lt;J3427,1,0)</f>
        <v>1</v>
      </c>
      <c r="O3427" s="0" t="n">
        <f aca="false">IF(F3427&lt;0,1,0)</f>
        <v>0</v>
      </c>
      <c r="P3427" s="0" t="n">
        <f aca="false">IF(G3427&lt;0,1,0)</f>
        <v>0</v>
      </c>
      <c r="Q3427" s="0" t="n">
        <f aca="false">IF(H3427&lt;0,1,0)</f>
        <v>0</v>
      </c>
    </row>
    <row r="3428" customFormat="false" ht="12.75" hidden="false" customHeight="false" outlineLevel="0" collapsed="false">
      <c r="A3428" s="1" t="n">
        <v>0.779542601001895</v>
      </c>
      <c r="B3428" s="1" t="n">
        <v>0.20302759241934</v>
      </c>
      <c r="C3428" s="1" t="n">
        <v>0.573489648363514</v>
      </c>
      <c r="D3428" s="1"/>
      <c r="E3428" s="1"/>
      <c r="F3428" s="1" t="n">
        <f aca="false">C$2+A3428</f>
        <v>5.7795426010019</v>
      </c>
      <c r="G3428" s="1" t="n">
        <f aca="false">B$2+B3428</f>
        <v>3.70302759241934</v>
      </c>
      <c r="H3428" s="1" t="n">
        <f aca="false">C$2+C3428</f>
        <v>5.57348964836351</v>
      </c>
      <c r="I3428" s="0" t="n">
        <f aca="false">F3428</f>
        <v>5.7795426010019</v>
      </c>
      <c r="J3428" s="0" t="n">
        <f aca="false">SUM(G3428,H3428)</f>
        <v>9.27651724078286</v>
      </c>
      <c r="K3428" s="0" t="n">
        <f aca="false">IF(I3428&lt;J3428,1,0)</f>
        <v>1</v>
      </c>
      <c r="O3428" s="0" t="n">
        <f aca="false">IF(F3428&lt;0,1,0)</f>
        <v>0</v>
      </c>
      <c r="P3428" s="0" t="n">
        <f aca="false">IF(G3428&lt;0,1,0)</f>
        <v>0</v>
      </c>
      <c r="Q3428" s="0" t="n">
        <f aca="false">IF(H3428&lt;0,1,0)</f>
        <v>0</v>
      </c>
    </row>
    <row r="3429" customFormat="false" ht="12.75" hidden="false" customHeight="false" outlineLevel="0" collapsed="false">
      <c r="A3429" s="1" t="n">
        <v>-1.0874208361996</v>
      </c>
      <c r="B3429" s="1" t="n">
        <v>1.3944085374406</v>
      </c>
      <c r="C3429" s="1" t="n">
        <v>0.0905542670585371</v>
      </c>
      <c r="D3429" s="1"/>
      <c r="E3429" s="1"/>
      <c r="F3429" s="1" t="n">
        <f aca="false">C$2+A3429</f>
        <v>3.9125791638004</v>
      </c>
      <c r="G3429" s="1" t="n">
        <f aca="false">B$2+B3429</f>
        <v>4.8944085374406</v>
      </c>
      <c r="H3429" s="1" t="n">
        <f aca="false">C$2+C3429</f>
        <v>5.09055426705854</v>
      </c>
      <c r="I3429" s="0" t="n">
        <f aca="false">F3429</f>
        <v>3.9125791638004</v>
      </c>
      <c r="J3429" s="0" t="n">
        <f aca="false">SUM(G3429,H3429)</f>
        <v>9.98496280449913</v>
      </c>
      <c r="K3429" s="0" t="n">
        <f aca="false">IF(I3429&lt;J3429,1,0)</f>
        <v>1</v>
      </c>
      <c r="O3429" s="0" t="n">
        <f aca="false">IF(F3429&lt;0,1,0)</f>
        <v>0</v>
      </c>
      <c r="P3429" s="0" t="n">
        <f aca="false">IF(G3429&lt;0,1,0)</f>
        <v>0</v>
      </c>
      <c r="Q3429" s="0" t="n">
        <f aca="false">IF(H3429&lt;0,1,0)</f>
        <v>0</v>
      </c>
    </row>
    <row r="3430" customFormat="false" ht="12.75" hidden="false" customHeight="false" outlineLevel="0" collapsed="false">
      <c r="A3430" s="1" t="n">
        <v>-0.910379308187985</v>
      </c>
      <c r="B3430" s="1" t="n">
        <v>1.27381034033316</v>
      </c>
      <c r="C3430" s="1" t="n">
        <v>-0.790163671461792</v>
      </c>
      <c r="D3430" s="1"/>
      <c r="E3430" s="1"/>
      <c r="F3430" s="1" t="n">
        <f aca="false">C$2+A3430</f>
        <v>4.08962069181202</v>
      </c>
      <c r="G3430" s="1" t="n">
        <f aca="false">B$2+B3430</f>
        <v>4.77381034033316</v>
      </c>
      <c r="H3430" s="1" t="n">
        <f aca="false">C$2+C3430</f>
        <v>4.20983632853821</v>
      </c>
      <c r="I3430" s="0" t="n">
        <f aca="false">F3430</f>
        <v>4.08962069181202</v>
      </c>
      <c r="J3430" s="0" t="n">
        <f aca="false">SUM(G3430,H3430)</f>
        <v>8.98364666887137</v>
      </c>
      <c r="K3430" s="0" t="n">
        <f aca="false">IF(I3430&lt;J3430,1,0)</f>
        <v>1</v>
      </c>
      <c r="O3430" s="0" t="n">
        <f aca="false">IF(F3430&lt;0,1,0)</f>
        <v>0</v>
      </c>
      <c r="P3430" s="0" t="n">
        <f aca="false">IF(G3430&lt;0,1,0)</f>
        <v>0</v>
      </c>
      <c r="Q3430" s="0" t="n">
        <f aca="false">IF(H3430&lt;0,1,0)</f>
        <v>0</v>
      </c>
    </row>
    <row r="3431" customFormat="false" ht="12.75" hidden="false" customHeight="false" outlineLevel="0" collapsed="false">
      <c r="A3431" s="1" t="n">
        <v>-0.969608651722477</v>
      </c>
      <c r="B3431" s="1" t="n">
        <v>-0.23762203817365</v>
      </c>
      <c r="C3431" s="1" t="n">
        <v>-0.529260609518437</v>
      </c>
      <c r="D3431" s="1"/>
      <c r="E3431" s="1"/>
      <c r="F3431" s="1" t="n">
        <f aca="false">C$2+A3431</f>
        <v>4.03039134827752</v>
      </c>
      <c r="G3431" s="1" t="n">
        <f aca="false">B$2+B3431</f>
        <v>3.26237796182635</v>
      </c>
      <c r="H3431" s="1" t="n">
        <f aca="false">C$2+C3431</f>
        <v>4.47073939048156</v>
      </c>
      <c r="I3431" s="0" t="n">
        <f aca="false">F3431</f>
        <v>4.03039134827752</v>
      </c>
      <c r="J3431" s="0" t="n">
        <f aca="false">SUM(G3431,H3431)</f>
        <v>7.73311735230791</v>
      </c>
      <c r="K3431" s="0" t="n">
        <f aca="false">IF(I3431&lt;J3431,1,0)</f>
        <v>1</v>
      </c>
      <c r="O3431" s="0" t="n">
        <f aca="false">IF(F3431&lt;0,1,0)</f>
        <v>0</v>
      </c>
      <c r="P3431" s="0" t="n">
        <f aca="false">IF(G3431&lt;0,1,0)</f>
        <v>0</v>
      </c>
      <c r="Q3431" s="0" t="n">
        <f aca="false">IF(H3431&lt;0,1,0)</f>
        <v>0</v>
      </c>
    </row>
    <row r="3432" customFormat="false" ht="12.75" hidden="false" customHeight="false" outlineLevel="0" collapsed="false">
      <c r="A3432" s="1" t="n">
        <v>0.927192068685562</v>
      </c>
      <c r="B3432" s="1" t="n">
        <v>-0.111332628152234</v>
      </c>
      <c r="C3432" s="1" t="n">
        <v>-0.875557923803307</v>
      </c>
      <c r="D3432" s="1"/>
      <c r="E3432" s="1"/>
      <c r="F3432" s="1" t="n">
        <f aca="false">C$2+A3432</f>
        <v>5.92719206868556</v>
      </c>
      <c r="G3432" s="1" t="n">
        <f aca="false">B$2+B3432</f>
        <v>3.38866737184777</v>
      </c>
      <c r="H3432" s="1" t="n">
        <f aca="false">C$2+C3432</f>
        <v>4.12444207619669</v>
      </c>
      <c r="I3432" s="0" t="n">
        <f aca="false">F3432</f>
        <v>5.92719206868556</v>
      </c>
      <c r="J3432" s="0" t="n">
        <f aca="false">SUM(G3432,H3432)</f>
        <v>7.51310944804446</v>
      </c>
      <c r="K3432" s="0" t="n">
        <f aca="false">IF(I3432&lt;J3432,1,0)</f>
        <v>1</v>
      </c>
      <c r="O3432" s="0" t="n">
        <f aca="false">IF(F3432&lt;0,1,0)</f>
        <v>0</v>
      </c>
      <c r="P3432" s="0" t="n">
        <f aca="false">IF(G3432&lt;0,1,0)</f>
        <v>0</v>
      </c>
      <c r="Q3432" s="0" t="n">
        <f aca="false">IF(H3432&lt;0,1,0)</f>
        <v>0</v>
      </c>
    </row>
    <row r="3433" customFormat="false" ht="12.75" hidden="false" customHeight="false" outlineLevel="0" collapsed="false">
      <c r="A3433" s="1" t="n">
        <v>0.833087518368469</v>
      </c>
      <c r="B3433" s="1" t="n">
        <v>0.956680611310247</v>
      </c>
      <c r="C3433" s="1" t="n">
        <v>1.43359521414868</v>
      </c>
      <c r="D3433" s="1"/>
      <c r="E3433" s="1"/>
      <c r="F3433" s="1" t="n">
        <f aca="false">C$2+A3433</f>
        <v>5.83308751836847</v>
      </c>
      <c r="G3433" s="1" t="n">
        <f aca="false">B$2+B3433</f>
        <v>4.45668061131025</v>
      </c>
      <c r="H3433" s="1" t="n">
        <f aca="false">C$2+C3433</f>
        <v>6.43359521414868</v>
      </c>
      <c r="I3433" s="0" t="n">
        <f aca="false">F3433</f>
        <v>5.83308751836847</v>
      </c>
      <c r="J3433" s="0" t="n">
        <f aca="false">SUM(G3433,H3433)</f>
        <v>10.8902758254589</v>
      </c>
      <c r="K3433" s="0" t="n">
        <f aca="false">IF(I3433&lt;J3433,1,0)</f>
        <v>1</v>
      </c>
      <c r="O3433" s="0" t="n">
        <f aca="false">IF(F3433&lt;0,1,0)</f>
        <v>0</v>
      </c>
      <c r="P3433" s="0" t="n">
        <f aca="false">IF(G3433&lt;0,1,0)</f>
        <v>0</v>
      </c>
      <c r="Q3433" s="0" t="n">
        <f aca="false">IF(H3433&lt;0,1,0)</f>
        <v>0</v>
      </c>
    </row>
    <row r="3434" customFormat="false" ht="12.75" hidden="false" customHeight="false" outlineLevel="0" collapsed="false">
      <c r="A3434" s="1" t="n">
        <v>-0.486509648917154</v>
      </c>
      <c r="B3434" s="1" t="n">
        <v>1.06560633765888</v>
      </c>
      <c r="C3434" s="1" t="n">
        <v>0.836264012692713</v>
      </c>
      <c r="D3434" s="1"/>
      <c r="E3434" s="1"/>
      <c r="F3434" s="1" t="n">
        <f aca="false">C$2+A3434</f>
        <v>4.51349035108285</v>
      </c>
      <c r="G3434" s="1" t="n">
        <f aca="false">B$2+B3434</f>
        <v>4.56560633765888</v>
      </c>
      <c r="H3434" s="1" t="n">
        <f aca="false">C$2+C3434</f>
        <v>5.83626401269271</v>
      </c>
      <c r="I3434" s="0" t="n">
        <f aca="false">F3434</f>
        <v>4.51349035108285</v>
      </c>
      <c r="J3434" s="0" t="n">
        <f aca="false">SUM(G3434,H3434)</f>
        <v>10.4018703503516</v>
      </c>
      <c r="K3434" s="0" t="n">
        <f aca="false">IF(I3434&lt;J3434,1,0)</f>
        <v>1</v>
      </c>
      <c r="O3434" s="0" t="n">
        <f aca="false">IF(F3434&lt;0,1,0)</f>
        <v>0</v>
      </c>
      <c r="P3434" s="0" t="n">
        <f aca="false">IF(G3434&lt;0,1,0)</f>
        <v>0</v>
      </c>
      <c r="Q3434" s="0" t="n">
        <f aca="false">IF(H3434&lt;0,1,0)</f>
        <v>0</v>
      </c>
    </row>
    <row r="3435" customFormat="false" ht="12.75" hidden="false" customHeight="false" outlineLevel="0" collapsed="false">
      <c r="A3435" s="1" t="n">
        <v>1.11764787023566</v>
      </c>
      <c r="B3435" s="1" t="n">
        <v>0.780778805498035</v>
      </c>
      <c r="C3435" s="1" t="n">
        <v>-0.683126188663668</v>
      </c>
      <c r="D3435" s="1"/>
      <c r="E3435" s="1"/>
      <c r="F3435" s="1" t="n">
        <f aca="false">C$2+A3435</f>
        <v>6.11764787023566</v>
      </c>
      <c r="G3435" s="1" t="n">
        <f aca="false">B$2+B3435</f>
        <v>4.28077880549804</v>
      </c>
      <c r="H3435" s="1" t="n">
        <f aca="false">C$2+C3435</f>
        <v>4.31687381133633</v>
      </c>
      <c r="I3435" s="0" t="n">
        <f aca="false">F3435</f>
        <v>6.11764787023566</v>
      </c>
      <c r="J3435" s="0" t="n">
        <f aca="false">SUM(G3435,H3435)</f>
        <v>8.59765261683437</v>
      </c>
      <c r="K3435" s="0" t="n">
        <f aca="false">IF(I3435&lt;J3435,1,0)</f>
        <v>1</v>
      </c>
      <c r="O3435" s="0" t="n">
        <f aca="false">IF(F3435&lt;0,1,0)</f>
        <v>0</v>
      </c>
      <c r="P3435" s="0" t="n">
        <f aca="false">IF(G3435&lt;0,1,0)</f>
        <v>0</v>
      </c>
      <c r="Q3435" s="0" t="n">
        <f aca="false">IF(H3435&lt;0,1,0)</f>
        <v>0</v>
      </c>
    </row>
    <row r="3436" customFormat="false" ht="12.75" hidden="false" customHeight="false" outlineLevel="0" collapsed="false">
      <c r="A3436" s="1" t="n">
        <v>-0.862718100625806</v>
      </c>
      <c r="B3436" s="1" t="n">
        <v>-0.0994832248856164</v>
      </c>
      <c r="C3436" s="1" t="n">
        <v>-1.07159521388481</v>
      </c>
      <c r="D3436" s="1"/>
      <c r="E3436" s="1"/>
      <c r="F3436" s="1" t="n">
        <f aca="false">C$2+A3436</f>
        <v>4.13728189937419</v>
      </c>
      <c r="G3436" s="1" t="n">
        <f aca="false">B$2+B3436</f>
        <v>3.40051677511438</v>
      </c>
      <c r="H3436" s="1" t="n">
        <f aca="false">C$2+C3436</f>
        <v>3.92840478611519</v>
      </c>
      <c r="I3436" s="0" t="n">
        <f aca="false">F3436</f>
        <v>4.13728189937419</v>
      </c>
      <c r="J3436" s="0" t="n">
        <f aca="false">SUM(G3436,H3436)</f>
        <v>7.32892156122957</v>
      </c>
      <c r="K3436" s="0" t="n">
        <f aca="false">IF(I3436&lt;J3436,1,0)</f>
        <v>1</v>
      </c>
      <c r="O3436" s="0" t="n">
        <f aca="false">IF(F3436&lt;0,1,0)</f>
        <v>0</v>
      </c>
      <c r="P3436" s="0" t="n">
        <f aca="false">IF(G3436&lt;0,1,0)</f>
        <v>0</v>
      </c>
      <c r="Q3436" s="0" t="n">
        <f aca="false">IF(H3436&lt;0,1,0)</f>
        <v>0</v>
      </c>
    </row>
    <row r="3437" customFormat="false" ht="12.75" hidden="false" customHeight="false" outlineLevel="0" collapsed="false">
      <c r="A3437" s="1" t="n">
        <v>0.877011271998255</v>
      </c>
      <c r="B3437" s="1" t="n">
        <v>0.0357446459742298</v>
      </c>
      <c r="C3437" s="1" t="n">
        <v>1.03731135509463</v>
      </c>
      <c r="D3437" s="1"/>
      <c r="E3437" s="1"/>
      <c r="F3437" s="1" t="n">
        <f aca="false">C$2+A3437</f>
        <v>5.87701127199826</v>
      </c>
      <c r="G3437" s="1" t="n">
        <f aca="false">B$2+B3437</f>
        <v>3.53574464597423</v>
      </c>
      <c r="H3437" s="1" t="n">
        <f aca="false">C$2+C3437</f>
        <v>6.03731135509463</v>
      </c>
      <c r="I3437" s="0" t="n">
        <f aca="false">F3437</f>
        <v>5.87701127199826</v>
      </c>
      <c r="J3437" s="0" t="n">
        <f aca="false">SUM(G3437,H3437)</f>
        <v>9.57305600106886</v>
      </c>
      <c r="K3437" s="0" t="n">
        <f aca="false">IF(I3437&lt;J3437,1,0)</f>
        <v>1</v>
      </c>
      <c r="O3437" s="0" t="n">
        <f aca="false">IF(F3437&lt;0,1,0)</f>
        <v>0</v>
      </c>
      <c r="P3437" s="0" t="n">
        <f aca="false">IF(G3437&lt;0,1,0)</f>
        <v>0</v>
      </c>
      <c r="Q3437" s="0" t="n">
        <f aca="false">IF(H3437&lt;0,1,0)</f>
        <v>0</v>
      </c>
    </row>
    <row r="3438" customFormat="false" ht="12.75" hidden="false" customHeight="false" outlineLevel="0" collapsed="false">
      <c r="A3438" s="1" t="n">
        <v>0.264154878264644</v>
      </c>
      <c r="B3438" s="1" t="n">
        <v>-0.749460890062136</v>
      </c>
      <c r="C3438" s="1" t="n">
        <v>0.393749877257298</v>
      </c>
      <c r="D3438" s="1"/>
      <c r="E3438" s="1"/>
      <c r="F3438" s="1" t="n">
        <f aca="false">C$2+A3438</f>
        <v>5.26415487826464</v>
      </c>
      <c r="G3438" s="1" t="n">
        <f aca="false">B$2+B3438</f>
        <v>2.75053910993786</v>
      </c>
      <c r="H3438" s="1" t="n">
        <f aca="false">C$2+C3438</f>
        <v>5.3937498772573</v>
      </c>
      <c r="I3438" s="0" t="n">
        <f aca="false">F3438</f>
        <v>5.26415487826464</v>
      </c>
      <c r="J3438" s="0" t="n">
        <f aca="false">SUM(G3438,H3438)</f>
        <v>8.14428898719516</v>
      </c>
      <c r="K3438" s="0" t="n">
        <f aca="false">IF(I3438&lt;J3438,1,0)</f>
        <v>1</v>
      </c>
      <c r="O3438" s="0" t="n">
        <f aca="false">IF(F3438&lt;0,1,0)</f>
        <v>0</v>
      </c>
      <c r="P3438" s="0" t="n">
        <f aca="false">IF(G3438&lt;0,1,0)</f>
        <v>0</v>
      </c>
      <c r="Q3438" s="0" t="n">
        <f aca="false">IF(H3438&lt;0,1,0)</f>
        <v>0</v>
      </c>
    </row>
    <row r="3439" customFormat="false" ht="12.75" hidden="false" customHeight="false" outlineLevel="0" collapsed="false">
      <c r="A3439" s="1" t="n">
        <v>-0.576714052891226</v>
      </c>
      <c r="B3439" s="1" t="n">
        <v>-2.20553662916909</v>
      </c>
      <c r="C3439" s="1" t="n">
        <v>-0.485749906709328</v>
      </c>
      <c r="D3439" s="1"/>
      <c r="E3439" s="1"/>
      <c r="F3439" s="1" t="n">
        <f aca="false">C$2+A3439</f>
        <v>4.42328594710877</v>
      </c>
      <c r="G3439" s="1" t="n">
        <f aca="false">B$2+B3439</f>
        <v>1.29446337083091</v>
      </c>
      <c r="H3439" s="1" t="n">
        <f aca="false">C$2+C3439</f>
        <v>4.51425009329067</v>
      </c>
      <c r="I3439" s="0" t="n">
        <f aca="false">F3439</f>
        <v>4.42328594710877</v>
      </c>
      <c r="J3439" s="0" t="n">
        <f aca="false">SUM(G3439,H3439)</f>
        <v>5.80871346412158</v>
      </c>
      <c r="K3439" s="0" t="n">
        <f aca="false">IF(I3439&lt;J3439,1,0)</f>
        <v>1</v>
      </c>
      <c r="O3439" s="0" t="n">
        <f aca="false">IF(F3439&lt;0,1,0)</f>
        <v>0</v>
      </c>
      <c r="P3439" s="0" t="n">
        <f aca="false">IF(G3439&lt;0,1,0)</f>
        <v>0</v>
      </c>
      <c r="Q3439" s="0" t="n">
        <f aca="false">IF(H3439&lt;0,1,0)</f>
        <v>0</v>
      </c>
    </row>
    <row r="3440" customFormat="false" ht="12.75" hidden="false" customHeight="false" outlineLevel="0" collapsed="false">
      <c r="A3440" s="1" t="n">
        <v>-0.854524014769559</v>
      </c>
      <c r="B3440" s="1" t="n">
        <v>-1.83638581067541</v>
      </c>
      <c r="C3440" s="1" t="n">
        <v>0.0830677755883408</v>
      </c>
      <c r="D3440" s="1"/>
      <c r="E3440" s="1"/>
      <c r="F3440" s="1" t="n">
        <f aca="false">C$2+A3440</f>
        <v>4.14547598523044</v>
      </c>
      <c r="G3440" s="1" t="n">
        <f aca="false">B$2+B3440</f>
        <v>1.66361418932459</v>
      </c>
      <c r="H3440" s="1" t="n">
        <f aca="false">C$2+C3440</f>
        <v>5.08306777558834</v>
      </c>
      <c r="I3440" s="0" t="n">
        <f aca="false">F3440</f>
        <v>4.14547598523044</v>
      </c>
      <c r="J3440" s="0" t="n">
        <f aca="false">SUM(G3440,H3440)</f>
        <v>6.74668196491293</v>
      </c>
      <c r="K3440" s="0" t="n">
        <f aca="false">IF(I3440&lt;J3440,1,0)</f>
        <v>1</v>
      </c>
      <c r="O3440" s="0" t="n">
        <f aca="false">IF(F3440&lt;0,1,0)</f>
        <v>0</v>
      </c>
      <c r="P3440" s="0" t="n">
        <f aca="false">IF(G3440&lt;0,1,0)</f>
        <v>0</v>
      </c>
      <c r="Q3440" s="0" t="n">
        <f aca="false">IF(H3440&lt;0,1,0)</f>
        <v>0</v>
      </c>
    </row>
    <row r="3441" customFormat="false" ht="12.75" hidden="false" customHeight="false" outlineLevel="0" collapsed="false">
      <c r="A3441" s="1" t="n">
        <v>-0.418328999396968</v>
      </c>
      <c r="B3441" s="1" t="n">
        <v>1.56855965688226</v>
      </c>
      <c r="C3441" s="1" t="n">
        <v>-1.20819088573226</v>
      </c>
      <c r="D3441" s="1"/>
      <c r="E3441" s="1"/>
      <c r="F3441" s="1" t="n">
        <f aca="false">C$2+A3441</f>
        <v>4.58167100060303</v>
      </c>
      <c r="G3441" s="1" t="n">
        <f aca="false">B$2+B3441</f>
        <v>5.06855965688226</v>
      </c>
      <c r="H3441" s="1" t="n">
        <f aca="false">C$2+C3441</f>
        <v>3.79180911426774</v>
      </c>
      <c r="I3441" s="0" t="n">
        <f aca="false">F3441</f>
        <v>4.58167100060303</v>
      </c>
      <c r="J3441" s="0" t="n">
        <f aca="false">SUM(G3441,H3441)</f>
        <v>8.86036877114999</v>
      </c>
      <c r="K3441" s="0" t="n">
        <f aca="false">IF(I3441&lt;J3441,1,0)</f>
        <v>1</v>
      </c>
      <c r="O3441" s="0" t="n">
        <f aca="false">IF(F3441&lt;0,1,0)</f>
        <v>0</v>
      </c>
      <c r="P3441" s="0" t="n">
        <f aca="false">IF(G3441&lt;0,1,0)</f>
        <v>0</v>
      </c>
      <c r="Q3441" s="0" t="n">
        <f aca="false">IF(H3441&lt;0,1,0)</f>
        <v>0</v>
      </c>
    </row>
    <row r="3442" customFormat="false" ht="12.75" hidden="false" customHeight="false" outlineLevel="0" collapsed="false">
      <c r="A3442" s="1" t="n">
        <v>-0.105244575025039</v>
      </c>
      <c r="B3442" s="1" t="n">
        <v>0.0714313552986282</v>
      </c>
      <c r="C3442" s="1" t="n">
        <v>-0.933053464820451</v>
      </c>
      <c r="D3442" s="1"/>
      <c r="E3442" s="1"/>
      <c r="F3442" s="1" t="n">
        <f aca="false">C$2+A3442</f>
        <v>4.89475542497496</v>
      </c>
      <c r="G3442" s="1" t="n">
        <f aca="false">B$2+B3442</f>
        <v>3.57143135529863</v>
      </c>
      <c r="H3442" s="1" t="n">
        <f aca="false">C$2+C3442</f>
        <v>4.06694653517955</v>
      </c>
      <c r="I3442" s="0" t="n">
        <f aca="false">F3442</f>
        <v>4.89475542497496</v>
      </c>
      <c r="J3442" s="0" t="n">
        <f aca="false">SUM(G3442,H3442)</f>
        <v>7.63837789047818</v>
      </c>
      <c r="K3442" s="0" t="n">
        <f aca="false">IF(I3442&lt;J3442,1,0)</f>
        <v>1</v>
      </c>
      <c r="O3442" s="0" t="n">
        <f aca="false">IF(F3442&lt;0,1,0)</f>
        <v>0</v>
      </c>
      <c r="P3442" s="0" t="n">
        <f aca="false">IF(G3442&lt;0,1,0)</f>
        <v>0</v>
      </c>
      <c r="Q3442" s="0" t="n">
        <f aca="false">IF(H3442&lt;0,1,0)</f>
        <v>0</v>
      </c>
    </row>
    <row r="3443" customFormat="false" ht="12.75" hidden="false" customHeight="false" outlineLevel="0" collapsed="false">
      <c r="A3443" s="1" t="n">
        <v>-1.91977446088222</v>
      </c>
      <c r="B3443" s="1" t="n">
        <v>-0.590414501567211</v>
      </c>
      <c r="C3443" s="1" t="n">
        <v>-2.14575647273069</v>
      </c>
      <c r="D3443" s="1"/>
      <c r="E3443" s="1"/>
      <c r="F3443" s="1" t="n">
        <f aca="false">C$2+A3443</f>
        <v>3.08022553911779</v>
      </c>
      <c r="G3443" s="1" t="n">
        <f aca="false">B$2+B3443</f>
        <v>2.90958549843279</v>
      </c>
      <c r="H3443" s="1" t="n">
        <f aca="false">C$2+C3443</f>
        <v>2.85424352726931</v>
      </c>
      <c r="I3443" s="0" t="n">
        <f aca="false">F3443</f>
        <v>3.08022553911779</v>
      </c>
      <c r="J3443" s="0" t="n">
        <f aca="false">SUM(G3443,H3443)</f>
        <v>5.7638290257021</v>
      </c>
      <c r="K3443" s="0" t="n">
        <f aca="false">IF(I3443&lt;J3443,1,0)</f>
        <v>1</v>
      </c>
      <c r="O3443" s="0" t="n">
        <f aca="false">IF(F3443&lt;0,1,0)</f>
        <v>0</v>
      </c>
      <c r="P3443" s="0" t="n">
        <f aca="false">IF(G3443&lt;0,1,0)</f>
        <v>0</v>
      </c>
      <c r="Q3443" s="0" t="n">
        <f aca="false">IF(H3443&lt;0,1,0)</f>
        <v>0</v>
      </c>
    </row>
    <row r="3444" customFormat="false" ht="12.75" hidden="false" customHeight="false" outlineLevel="0" collapsed="false">
      <c r="A3444" s="1" t="n">
        <v>-1.14298336377379</v>
      </c>
      <c r="B3444" s="1" t="n">
        <v>-1.17313270904392</v>
      </c>
      <c r="C3444" s="1" t="n">
        <v>0.172075356262199</v>
      </c>
      <c r="D3444" s="1"/>
      <c r="E3444" s="1"/>
      <c r="F3444" s="1" t="n">
        <f aca="false">C$2+A3444</f>
        <v>3.85701663622621</v>
      </c>
      <c r="G3444" s="1" t="n">
        <f aca="false">B$2+B3444</f>
        <v>2.32686729095608</v>
      </c>
      <c r="H3444" s="1" t="n">
        <f aca="false">C$2+C3444</f>
        <v>5.1720753562622</v>
      </c>
      <c r="I3444" s="0" t="n">
        <f aca="false">F3444</f>
        <v>3.85701663622621</v>
      </c>
      <c r="J3444" s="0" t="n">
        <f aca="false">SUM(G3444,H3444)</f>
        <v>7.49894264721828</v>
      </c>
      <c r="K3444" s="0" t="n">
        <f aca="false">IF(I3444&lt;J3444,1,0)</f>
        <v>1</v>
      </c>
      <c r="O3444" s="0" t="n">
        <f aca="false">IF(F3444&lt;0,1,0)</f>
        <v>0</v>
      </c>
      <c r="P3444" s="0" t="n">
        <f aca="false">IF(G3444&lt;0,1,0)</f>
        <v>0</v>
      </c>
      <c r="Q3444" s="0" t="n">
        <f aca="false">IF(H3444&lt;0,1,0)</f>
        <v>0</v>
      </c>
    </row>
    <row r="3445" customFormat="false" ht="12.75" hidden="false" customHeight="false" outlineLevel="0" collapsed="false">
      <c r="A3445" s="1" t="n">
        <v>-1.06188326164458</v>
      </c>
      <c r="B3445" s="1" t="n">
        <v>0.781552622421337</v>
      </c>
      <c r="C3445" s="1" t="n">
        <v>0.0441870171162077</v>
      </c>
      <c r="D3445" s="1"/>
      <c r="E3445" s="1"/>
      <c r="F3445" s="1" t="n">
        <f aca="false">C$2+A3445</f>
        <v>3.93811673835542</v>
      </c>
      <c r="G3445" s="1" t="n">
        <f aca="false">B$2+B3445</f>
        <v>4.28155262242134</v>
      </c>
      <c r="H3445" s="1" t="n">
        <f aca="false">C$2+C3445</f>
        <v>5.04418701711621</v>
      </c>
      <c r="I3445" s="0" t="n">
        <f aca="false">F3445</f>
        <v>3.93811673835542</v>
      </c>
      <c r="J3445" s="0" t="n">
        <f aca="false">SUM(G3445,H3445)</f>
        <v>9.32573963953755</v>
      </c>
      <c r="K3445" s="0" t="n">
        <f aca="false">IF(I3445&lt;J3445,1,0)</f>
        <v>1</v>
      </c>
      <c r="O3445" s="0" t="n">
        <f aca="false">IF(F3445&lt;0,1,0)</f>
        <v>0</v>
      </c>
      <c r="P3445" s="0" t="n">
        <f aca="false">IF(G3445&lt;0,1,0)</f>
        <v>0</v>
      </c>
      <c r="Q3445" s="0" t="n">
        <f aca="false">IF(H3445&lt;0,1,0)</f>
        <v>0</v>
      </c>
    </row>
    <row r="3446" customFormat="false" ht="12.75" hidden="false" customHeight="false" outlineLevel="0" collapsed="false">
      <c r="A3446" s="1" t="n">
        <v>-0.277225941494731</v>
      </c>
      <c r="B3446" s="1" t="n">
        <v>-1.04244352130835</v>
      </c>
      <c r="C3446" s="1" t="n">
        <v>1.54606025183342</v>
      </c>
      <c r="D3446" s="1"/>
      <c r="E3446" s="1"/>
      <c r="F3446" s="1" t="n">
        <f aca="false">C$2+A3446</f>
        <v>4.72277405850527</v>
      </c>
      <c r="G3446" s="1" t="n">
        <f aca="false">B$2+B3446</f>
        <v>2.45755647869165</v>
      </c>
      <c r="H3446" s="1" t="n">
        <f aca="false">C$2+C3446</f>
        <v>6.54606025183342</v>
      </c>
      <c r="I3446" s="0" t="n">
        <f aca="false">F3446</f>
        <v>4.72277405850527</v>
      </c>
      <c r="J3446" s="0" t="n">
        <f aca="false">SUM(G3446,H3446)</f>
        <v>9.00361673052507</v>
      </c>
      <c r="K3446" s="0" t="n">
        <f aca="false">IF(I3446&lt;J3446,1,0)</f>
        <v>1</v>
      </c>
      <c r="O3446" s="0" t="n">
        <f aca="false">IF(F3446&lt;0,1,0)</f>
        <v>0</v>
      </c>
      <c r="P3446" s="0" t="n">
        <f aca="false">IF(G3446&lt;0,1,0)</f>
        <v>0</v>
      </c>
      <c r="Q3446" s="0" t="n">
        <f aca="false">IF(H3446&lt;0,1,0)</f>
        <v>0</v>
      </c>
    </row>
    <row r="3447" customFormat="false" ht="12.75" hidden="false" customHeight="false" outlineLevel="0" collapsed="false">
      <c r="A3447" s="1" t="n">
        <v>-1.63660826169569</v>
      </c>
      <c r="B3447" s="1" t="n">
        <v>-0.164934399971799</v>
      </c>
      <c r="C3447" s="1" t="n">
        <v>-0.913533792732285</v>
      </c>
      <c r="D3447" s="1"/>
      <c r="E3447" s="1"/>
      <c r="F3447" s="1" t="n">
        <f aca="false">C$2+A3447</f>
        <v>3.36339173830431</v>
      </c>
      <c r="G3447" s="1" t="n">
        <f aca="false">B$2+B3447</f>
        <v>3.3350656000282</v>
      </c>
      <c r="H3447" s="1" t="n">
        <f aca="false">C$2+C3447</f>
        <v>4.08646620726772</v>
      </c>
      <c r="I3447" s="0" t="n">
        <f aca="false">F3447</f>
        <v>3.36339173830431</v>
      </c>
      <c r="J3447" s="0" t="n">
        <f aca="false">SUM(G3447,H3447)</f>
        <v>7.42153180729592</v>
      </c>
      <c r="K3447" s="0" t="n">
        <f aca="false">IF(I3447&lt;J3447,1,0)</f>
        <v>1</v>
      </c>
      <c r="O3447" s="0" t="n">
        <f aca="false">IF(F3447&lt;0,1,0)</f>
        <v>0</v>
      </c>
      <c r="P3447" s="0" t="n">
        <f aca="false">IF(G3447&lt;0,1,0)</f>
        <v>0</v>
      </c>
      <c r="Q3447" s="0" t="n">
        <f aca="false">IF(H3447&lt;0,1,0)</f>
        <v>0</v>
      </c>
    </row>
    <row r="3448" customFormat="false" ht="12.75" hidden="false" customHeight="false" outlineLevel="0" collapsed="false">
      <c r="A3448" s="1" t="n">
        <v>0.26510557237351</v>
      </c>
      <c r="B3448" s="1" t="n">
        <v>0.92026376421328</v>
      </c>
      <c r="C3448" s="1" t="n">
        <v>0.489361452609136</v>
      </c>
      <c r="D3448" s="1"/>
      <c r="E3448" s="1"/>
      <c r="F3448" s="1" t="n">
        <f aca="false">C$2+A3448</f>
        <v>5.26510557237351</v>
      </c>
      <c r="G3448" s="1" t="n">
        <f aca="false">B$2+B3448</f>
        <v>4.42026376421328</v>
      </c>
      <c r="H3448" s="1" t="n">
        <f aca="false">C$2+C3448</f>
        <v>5.48936145260914</v>
      </c>
      <c r="I3448" s="0" t="n">
        <f aca="false">F3448</f>
        <v>5.26510557237351</v>
      </c>
      <c r="J3448" s="0" t="n">
        <f aca="false">SUM(G3448,H3448)</f>
        <v>9.90962521682242</v>
      </c>
      <c r="K3448" s="0" t="n">
        <f aca="false">IF(I3448&lt;J3448,1,0)</f>
        <v>1</v>
      </c>
      <c r="O3448" s="0" t="n">
        <f aca="false">IF(F3448&lt;0,1,0)</f>
        <v>0</v>
      </c>
      <c r="P3448" s="0" t="n">
        <f aca="false">IF(G3448&lt;0,1,0)</f>
        <v>0</v>
      </c>
      <c r="Q3448" s="0" t="n">
        <f aca="false">IF(H3448&lt;0,1,0)</f>
        <v>0</v>
      </c>
    </row>
    <row r="3449" customFormat="false" ht="12.75" hidden="false" customHeight="false" outlineLevel="0" collapsed="false">
      <c r="A3449" s="1" t="n">
        <v>-0.813089763175838</v>
      </c>
      <c r="B3449" s="1" t="n">
        <v>-1.54951567528265</v>
      </c>
      <c r="C3449" s="1" t="n">
        <v>-0.206997244993726</v>
      </c>
      <c r="D3449" s="1"/>
      <c r="E3449" s="1"/>
      <c r="F3449" s="1" t="n">
        <f aca="false">C$2+A3449</f>
        <v>4.18691023682416</v>
      </c>
      <c r="G3449" s="1" t="n">
        <f aca="false">B$2+B3449</f>
        <v>1.95048432471735</v>
      </c>
      <c r="H3449" s="1" t="n">
        <f aca="false">C$2+C3449</f>
        <v>4.79300275500627</v>
      </c>
      <c r="I3449" s="0" t="n">
        <f aca="false">F3449</f>
        <v>4.18691023682416</v>
      </c>
      <c r="J3449" s="0" t="n">
        <f aca="false">SUM(G3449,H3449)</f>
        <v>6.74348707972362</v>
      </c>
      <c r="K3449" s="0" t="n">
        <f aca="false">IF(I3449&lt;J3449,1,0)</f>
        <v>1</v>
      </c>
      <c r="O3449" s="0" t="n">
        <f aca="false">IF(F3449&lt;0,1,0)</f>
        <v>0</v>
      </c>
      <c r="P3449" s="0" t="n">
        <f aca="false">IF(G3449&lt;0,1,0)</f>
        <v>0</v>
      </c>
      <c r="Q3449" s="0" t="n">
        <f aca="false">IF(H3449&lt;0,1,0)</f>
        <v>0</v>
      </c>
    </row>
    <row r="3450" customFormat="false" ht="12.75" hidden="false" customHeight="false" outlineLevel="0" collapsed="false">
      <c r="A3450" s="1" t="n">
        <v>-1.21494867329097</v>
      </c>
      <c r="B3450" s="1" t="n">
        <v>0.286420427495176</v>
      </c>
      <c r="C3450" s="1" t="n">
        <v>-1.27199161671384</v>
      </c>
      <c r="D3450" s="1"/>
      <c r="E3450" s="1"/>
      <c r="F3450" s="1" t="n">
        <f aca="false">C$2+A3450</f>
        <v>3.78505132670903</v>
      </c>
      <c r="G3450" s="1" t="n">
        <f aca="false">B$2+B3450</f>
        <v>3.78642042749518</v>
      </c>
      <c r="H3450" s="1" t="n">
        <f aca="false">C$2+C3450</f>
        <v>3.72800838328616</v>
      </c>
      <c r="I3450" s="0" t="n">
        <f aca="false">F3450</f>
        <v>3.78505132670903</v>
      </c>
      <c r="J3450" s="0" t="n">
        <f aca="false">SUM(G3450,H3450)</f>
        <v>7.51442881078134</v>
      </c>
      <c r="K3450" s="0" t="n">
        <f aca="false">IF(I3450&lt;J3450,1,0)</f>
        <v>1</v>
      </c>
      <c r="O3450" s="0" t="n">
        <f aca="false">IF(F3450&lt;0,1,0)</f>
        <v>0</v>
      </c>
      <c r="P3450" s="0" t="n">
        <f aca="false">IF(G3450&lt;0,1,0)</f>
        <v>0</v>
      </c>
      <c r="Q3450" s="0" t="n">
        <f aca="false">IF(H3450&lt;0,1,0)</f>
        <v>0</v>
      </c>
    </row>
    <row r="3451" customFormat="false" ht="12.75" hidden="false" customHeight="false" outlineLevel="0" collapsed="false">
      <c r="A3451" s="1" t="n">
        <v>0.616822890447338</v>
      </c>
      <c r="B3451" s="1" t="n">
        <v>0.208071056245361</v>
      </c>
      <c r="C3451" s="1" t="n">
        <v>-0.147644373810161</v>
      </c>
      <c r="D3451" s="1"/>
      <c r="E3451" s="1"/>
      <c r="F3451" s="1" t="n">
        <f aca="false">C$2+A3451</f>
        <v>5.61682289044734</v>
      </c>
      <c r="G3451" s="1" t="n">
        <f aca="false">B$2+B3451</f>
        <v>3.70807105624536</v>
      </c>
      <c r="H3451" s="1" t="n">
        <f aca="false">C$2+C3451</f>
        <v>4.85235562618984</v>
      </c>
      <c r="I3451" s="0" t="n">
        <f aca="false">F3451</f>
        <v>5.61682289044734</v>
      </c>
      <c r="J3451" s="0" t="n">
        <f aca="false">SUM(G3451,H3451)</f>
        <v>8.5604266824352</v>
      </c>
      <c r="K3451" s="0" t="n">
        <f aca="false">IF(I3451&lt;J3451,1,0)</f>
        <v>1</v>
      </c>
      <c r="O3451" s="0" t="n">
        <f aca="false">IF(F3451&lt;0,1,0)</f>
        <v>0</v>
      </c>
      <c r="P3451" s="0" t="n">
        <f aca="false">IF(G3451&lt;0,1,0)</f>
        <v>0</v>
      </c>
      <c r="Q3451" s="0" t="n">
        <f aca="false">IF(H3451&lt;0,1,0)</f>
        <v>0</v>
      </c>
    </row>
    <row r="3452" customFormat="false" ht="12.75" hidden="false" customHeight="false" outlineLevel="0" collapsed="false">
      <c r="A3452" s="1" t="n">
        <v>1.36277880220672</v>
      </c>
      <c r="B3452" s="1" t="n">
        <v>0.48672192097103</v>
      </c>
      <c r="C3452" s="1" t="n">
        <v>0.896811439467623</v>
      </c>
      <c r="D3452" s="1"/>
      <c r="E3452" s="1"/>
      <c r="F3452" s="1" t="n">
        <f aca="false">C$2+A3452</f>
        <v>6.36277880220672</v>
      </c>
      <c r="G3452" s="1" t="n">
        <f aca="false">B$2+B3452</f>
        <v>3.98672192097103</v>
      </c>
      <c r="H3452" s="1" t="n">
        <f aca="false">C$2+C3452</f>
        <v>5.89681143946762</v>
      </c>
      <c r="I3452" s="0" t="n">
        <f aca="false">F3452</f>
        <v>6.36277880220672</v>
      </c>
      <c r="J3452" s="0" t="n">
        <f aca="false">SUM(G3452,H3452)</f>
        <v>9.88353336043866</v>
      </c>
      <c r="K3452" s="0" t="n">
        <f aca="false">IF(I3452&lt;J3452,1,0)</f>
        <v>1</v>
      </c>
      <c r="O3452" s="0" t="n">
        <f aca="false">IF(F3452&lt;0,1,0)</f>
        <v>0</v>
      </c>
      <c r="P3452" s="0" t="n">
        <f aca="false">IF(G3452&lt;0,1,0)</f>
        <v>0</v>
      </c>
      <c r="Q3452" s="0" t="n">
        <f aca="false">IF(H3452&lt;0,1,0)</f>
        <v>0</v>
      </c>
    </row>
    <row r="3453" customFormat="false" ht="12.75" hidden="false" customHeight="false" outlineLevel="0" collapsed="false">
      <c r="A3453" s="1" t="n">
        <v>0.355879264530359</v>
      </c>
      <c r="B3453" s="1" t="n">
        <v>0.643846803146914</v>
      </c>
      <c r="C3453" s="1" t="n">
        <v>-0.0982499415498002</v>
      </c>
      <c r="D3453" s="1"/>
      <c r="E3453" s="1"/>
      <c r="F3453" s="1" t="n">
        <f aca="false">C$2+A3453</f>
        <v>5.35587926453036</v>
      </c>
      <c r="G3453" s="1" t="n">
        <f aca="false">B$2+B3453</f>
        <v>4.14384680314691</v>
      </c>
      <c r="H3453" s="1" t="n">
        <f aca="false">C$2+C3453</f>
        <v>4.9017500584502</v>
      </c>
      <c r="I3453" s="0" t="n">
        <f aca="false">F3453</f>
        <v>5.35587926453036</v>
      </c>
      <c r="J3453" s="0" t="n">
        <f aca="false">SUM(G3453,H3453)</f>
        <v>9.04559686159712</v>
      </c>
      <c r="K3453" s="0" t="n">
        <f aca="false">IF(I3453&lt;J3453,1,0)</f>
        <v>1</v>
      </c>
      <c r="O3453" s="0" t="n">
        <f aca="false">IF(F3453&lt;0,1,0)</f>
        <v>0</v>
      </c>
      <c r="P3453" s="0" t="n">
        <f aca="false">IF(G3453&lt;0,1,0)</f>
        <v>0</v>
      </c>
      <c r="Q3453" s="0" t="n">
        <f aca="false">IF(H3453&lt;0,1,0)</f>
        <v>0</v>
      </c>
    </row>
    <row r="3454" customFormat="false" ht="12.75" hidden="false" customHeight="false" outlineLevel="0" collapsed="false">
      <c r="A3454" s="1" t="n">
        <v>-2.47892740370623</v>
      </c>
      <c r="B3454" s="1" t="n">
        <v>0.949229385322451</v>
      </c>
      <c r="C3454" s="1" t="n">
        <v>1.12771832784824</v>
      </c>
      <c r="D3454" s="1"/>
      <c r="E3454" s="1"/>
      <c r="F3454" s="1" t="n">
        <f aca="false">C$2+A3454</f>
        <v>2.52107259629377</v>
      </c>
      <c r="G3454" s="1" t="n">
        <f aca="false">B$2+B3454</f>
        <v>4.44922938532245</v>
      </c>
      <c r="H3454" s="1" t="n">
        <f aca="false">C$2+C3454</f>
        <v>6.12771832784824</v>
      </c>
      <c r="I3454" s="0" t="n">
        <f aca="false">F3454</f>
        <v>2.52107259629377</v>
      </c>
      <c r="J3454" s="0" t="n">
        <f aca="false">SUM(G3454,H3454)</f>
        <v>10.5769477131707</v>
      </c>
      <c r="K3454" s="0" t="n">
        <f aca="false">IF(I3454&lt;J3454,1,0)</f>
        <v>1</v>
      </c>
      <c r="O3454" s="0" t="n">
        <f aca="false">IF(F3454&lt;0,1,0)</f>
        <v>0</v>
      </c>
      <c r="P3454" s="0" t="n">
        <f aca="false">IF(G3454&lt;0,1,0)</f>
        <v>0</v>
      </c>
      <c r="Q3454" s="0" t="n">
        <f aca="false">IF(H3454&lt;0,1,0)</f>
        <v>0</v>
      </c>
    </row>
    <row r="3455" customFormat="false" ht="12.75" hidden="false" customHeight="false" outlineLevel="0" collapsed="false">
      <c r="A3455" s="1" t="n">
        <v>0.00767626220903383</v>
      </c>
      <c r="B3455" s="1" t="n">
        <v>-1.49409321316215</v>
      </c>
      <c r="C3455" s="1" t="n">
        <v>0.631545207414559</v>
      </c>
      <c r="D3455" s="1"/>
      <c r="E3455" s="1"/>
      <c r="F3455" s="1" t="n">
        <f aca="false">C$2+A3455</f>
        <v>5.00767626220903</v>
      </c>
      <c r="G3455" s="1" t="n">
        <f aca="false">B$2+B3455</f>
        <v>2.00590678683785</v>
      </c>
      <c r="H3455" s="1" t="n">
        <f aca="false">C$2+C3455</f>
        <v>5.63154520741456</v>
      </c>
      <c r="I3455" s="0" t="n">
        <f aca="false">F3455</f>
        <v>5.00767626220903</v>
      </c>
      <c r="J3455" s="0" t="n">
        <f aca="false">SUM(G3455,H3455)</f>
        <v>7.63745199425241</v>
      </c>
      <c r="K3455" s="0" t="n">
        <f aca="false">IF(I3455&lt;J3455,1,0)</f>
        <v>1</v>
      </c>
      <c r="O3455" s="0" t="n">
        <f aca="false">IF(F3455&lt;0,1,0)</f>
        <v>0</v>
      </c>
      <c r="P3455" s="0" t="n">
        <f aca="false">IF(G3455&lt;0,1,0)</f>
        <v>0</v>
      </c>
      <c r="Q3455" s="0" t="n">
        <f aca="false">IF(H3455&lt;0,1,0)</f>
        <v>0</v>
      </c>
    </row>
    <row r="3456" customFormat="false" ht="12.75" hidden="false" customHeight="false" outlineLevel="0" collapsed="false">
      <c r="A3456" s="1" t="n">
        <v>1.05923139026085</v>
      </c>
      <c r="B3456" s="1" t="n">
        <v>0.730867238364093</v>
      </c>
      <c r="C3456" s="1" t="n">
        <v>0.906793069490418</v>
      </c>
      <c r="D3456" s="1"/>
      <c r="E3456" s="1"/>
      <c r="F3456" s="1" t="n">
        <f aca="false">C$2+A3456</f>
        <v>6.05923139026086</v>
      </c>
      <c r="G3456" s="1" t="n">
        <f aca="false">B$2+B3456</f>
        <v>4.23086723836409</v>
      </c>
      <c r="H3456" s="1" t="n">
        <f aca="false">C$2+C3456</f>
        <v>5.90679306949042</v>
      </c>
      <c r="I3456" s="0" t="n">
        <f aca="false">F3456</f>
        <v>6.05923139026086</v>
      </c>
      <c r="J3456" s="0" t="n">
        <f aca="false">SUM(G3456,H3456)</f>
        <v>10.1376603078545</v>
      </c>
      <c r="K3456" s="0" t="n">
        <f aca="false">IF(I3456&lt;J3456,1,0)</f>
        <v>1</v>
      </c>
      <c r="O3456" s="0" t="n">
        <f aca="false">IF(F3456&lt;0,1,0)</f>
        <v>0</v>
      </c>
      <c r="P3456" s="0" t="n">
        <f aca="false">IF(G3456&lt;0,1,0)</f>
        <v>0</v>
      </c>
      <c r="Q3456" s="0" t="n">
        <f aca="false">IF(H3456&lt;0,1,0)</f>
        <v>0</v>
      </c>
    </row>
    <row r="3457" customFormat="false" ht="12.75" hidden="false" customHeight="false" outlineLevel="0" collapsed="false">
      <c r="A3457" s="1" t="n">
        <v>0.790550706707935</v>
      </c>
      <c r="B3457" s="1" t="n">
        <v>-1.55900504211034</v>
      </c>
      <c r="C3457" s="1" t="n">
        <v>1.28209981157306</v>
      </c>
      <c r="D3457" s="1"/>
      <c r="E3457" s="1"/>
      <c r="F3457" s="1" t="n">
        <f aca="false">C$2+A3457</f>
        <v>5.79055070670793</v>
      </c>
      <c r="G3457" s="1" t="n">
        <f aca="false">B$2+B3457</f>
        <v>1.94099495788966</v>
      </c>
      <c r="H3457" s="1" t="n">
        <f aca="false">C$2+C3457</f>
        <v>6.28209981157306</v>
      </c>
      <c r="I3457" s="0" t="n">
        <f aca="false">F3457</f>
        <v>5.79055070670793</v>
      </c>
      <c r="J3457" s="0" t="n">
        <f aca="false">SUM(G3457,H3457)</f>
        <v>8.22309476946272</v>
      </c>
      <c r="K3457" s="0" t="n">
        <f aca="false">IF(I3457&lt;J3457,1,0)</f>
        <v>1</v>
      </c>
      <c r="O3457" s="0" t="n">
        <f aca="false">IF(F3457&lt;0,1,0)</f>
        <v>0</v>
      </c>
      <c r="P3457" s="0" t="n">
        <f aca="false">IF(G3457&lt;0,1,0)</f>
        <v>0</v>
      </c>
      <c r="Q3457" s="0" t="n">
        <f aca="false">IF(H3457&lt;0,1,0)</f>
        <v>0</v>
      </c>
    </row>
    <row r="3458" customFormat="false" ht="12.75" hidden="false" customHeight="false" outlineLevel="0" collapsed="false">
      <c r="A3458" s="1" t="n">
        <v>-0.297483557928706</v>
      </c>
      <c r="B3458" s="1" t="n">
        <v>-1.17074161308389</v>
      </c>
      <c r="C3458" s="1" t="n">
        <v>-0.967263898622715</v>
      </c>
      <c r="D3458" s="1"/>
      <c r="E3458" s="1"/>
      <c r="F3458" s="1" t="n">
        <f aca="false">C$2+A3458</f>
        <v>4.70251644207129</v>
      </c>
      <c r="G3458" s="1" t="n">
        <f aca="false">B$2+B3458</f>
        <v>2.32925838691611</v>
      </c>
      <c r="H3458" s="1" t="n">
        <f aca="false">C$2+C3458</f>
        <v>4.03273610137729</v>
      </c>
      <c r="I3458" s="0" t="n">
        <f aca="false">F3458</f>
        <v>4.70251644207129</v>
      </c>
      <c r="J3458" s="0" t="n">
        <f aca="false">SUM(G3458,H3458)</f>
        <v>6.36199448829339</v>
      </c>
      <c r="K3458" s="0" t="n">
        <f aca="false">IF(I3458&lt;J3458,1,0)</f>
        <v>1</v>
      </c>
      <c r="O3458" s="0" t="n">
        <f aca="false">IF(F3458&lt;0,1,0)</f>
        <v>0</v>
      </c>
      <c r="P3458" s="0" t="n">
        <f aca="false">IF(G3458&lt;0,1,0)</f>
        <v>0</v>
      </c>
      <c r="Q3458" s="0" t="n">
        <f aca="false">IF(H3458&lt;0,1,0)</f>
        <v>0</v>
      </c>
    </row>
    <row r="3459" customFormat="false" ht="12.75" hidden="false" customHeight="false" outlineLevel="0" collapsed="false">
      <c r="A3459" s="1" t="n">
        <v>-0.57498922472359</v>
      </c>
      <c r="B3459" s="1" t="n">
        <v>0.64008874883033</v>
      </c>
      <c r="C3459" s="1" t="n">
        <v>0.060606768717935</v>
      </c>
      <c r="D3459" s="1"/>
      <c r="E3459" s="1"/>
      <c r="F3459" s="1" t="n">
        <f aca="false">C$2+A3459</f>
        <v>4.42501077527641</v>
      </c>
      <c r="G3459" s="1" t="n">
        <f aca="false">B$2+B3459</f>
        <v>4.14008874883033</v>
      </c>
      <c r="H3459" s="1" t="n">
        <f aca="false">C$2+C3459</f>
        <v>5.06060676871794</v>
      </c>
      <c r="I3459" s="0" t="n">
        <f aca="false">F3459</f>
        <v>4.42501077527641</v>
      </c>
      <c r="J3459" s="0" t="n">
        <f aca="false">SUM(G3459,H3459)</f>
        <v>9.20069551754827</v>
      </c>
      <c r="K3459" s="0" t="n">
        <f aca="false">IF(I3459&lt;J3459,1,0)</f>
        <v>1</v>
      </c>
      <c r="O3459" s="0" t="n">
        <f aca="false">IF(F3459&lt;0,1,0)</f>
        <v>0</v>
      </c>
      <c r="P3459" s="0" t="n">
        <f aca="false">IF(G3459&lt;0,1,0)</f>
        <v>0</v>
      </c>
      <c r="Q3459" s="0" t="n">
        <f aca="false">IF(H3459&lt;0,1,0)</f>
        <v>0</v>
      </c>
    </row>
    <row r="3460" customFormat="false" ht="12.75" hidden="false" customHeight="false" outlineLevel="0" collapsed="false">
      <c r="A3460" s="1" t="n">
        <v>-0.4600748929427</v>
      </c>
      <c r="B3460" s="1" t="n">
        <v>0.367859757431099</v>
      </c>
      <c r="C3460" s="1" t="n">
        <v>1.82738968660247</v>
      </c>
      <c r="D3460" s="1"/>
      <c r="E3460" s="1"/>
      <c r="F3460" s="1" t="n">
        <f aca="false">C$2+A3460</f>
        <v>4.5399251070573</v>
      </c>
      <c r="G3460" s="1" t="n">
        <f aca="false">B$2+B3460</f>
        <v>3.8678597574311</v>
      </c>
      <c r="H3460" s="1" t="n">
        <f aca="false">C$2+C3460</f>
        <v>6.82738968660247</v>
      </c>
      <c r="I3460" s="0" t="n">
        <f aca="false">F3460</f>
        <v>4.5399251070573</v>
      </c>
      <c r="J3460" s="0" t="n">
        <f aca="false">SUM(G3460,H3460)</f>
        <v>10.6952494440336</v>
      </c>
      <c r="K3460" s="0" t="n">
        <f aca="false">IF(I3460&lt;J3460,1,0)</f>
        <v>1</v>
      </c>
      <c r="O3460" s="0" t="n">
        <f aca="false">IF(F3460&lt;0,1,0)</f>
        <v>0</v>
      </c>
      <c r="P3460" s="0" t="n">
        <f aca="false">IF(G3460&lt;0,1,0)</f>
        <v>0</v>
      </c>
      <c r="Q3460" s="0" t="n">
        <f aca="false">IF(H3460&lt;0,1,0)</f>
        <v>0</v>
      </c>
    </row>
    <row r="3461" customFormat="false" ht="12.75" hidden="false" customHeight="false" outlineLevel="0" collapsed="false">
      <c r="A3461" s="1" t="n">
        <v>-0.213964987631605</v>
      </c>
      <c r="B3461" s="1" t="n">
        <v>1.46710757251353</v>
      </c>
      <c r="C3461" s="1" t="n">
        <v>-0.12809464127958</v>
      </c>
      <c r="D3461" s="1"/>
      <c r="E3461" s="1"/>
      <c r="F3461" s="1" t="n">
        <f aca="false">C$2+A3461</f>
        <v>4.78603501236839</v>
      </c>
      <c r="G3461" s="1" t="n">
        <f aca="false">B$2+B3461</f>
        <v>4.96710757251353</v>
      </c>
      <c r="H3461" s="1" t="n">
        <f aca="false">C$2+C3461</f>
        <v>4.87190535872042</v>
      </c>
      <c r="I3461" s="0" t="n">
        <f aca="false">F3461</f>
        <v>4.78603501236839</v>
      </c>
      <c r="J3461" s="0" t="n">
        <f aca="false">SUM(G3461,H3461)</f>
        <v>9.83901293123395</v>
      </c>
      <c r="K3461" s="0" t="n">
        <f aca="false">IF(I3461&lt;J3461,1,0)</f>
        <v>1</v>
      </c>
      <c r="O3461" s="0" t="n">
        <f aca="false">IF(F3461&lt;0,1,0)</f>
        <v>0</v>
      </c>
      <c r="P3461" s="0" t="n">
        <f aca="false">IF(G3461&lt;0,1,0)</f>
        <v>0</v>
      </c>
      <c r="Q3461" s="0" t="n">
        <f aca="false">IF(H3461&lt;0,1,0)</f>
        <v>0</v>
      </c>
    </row>
    <row r="3462" customFormat="false" ht="12.75" hidden="false" customHeight="false" outlineLevel="0" collapsed="false">
      <c r="A3462" s="1" t="n">
        <v>-1.56261738751511</v>
      </c>
      <c r="B3462" s="1" t="n">
        <v>0.741161274645212</v>
      </c>
      <c r="C3462" s="1" t="n">
        <v>0.133982189264973</v>
      </c>
      <c r="D3462" s="1"/>
      <c r="E3462" s="1"/>
      <c r="F3462" s="1" t="n">
        <f aca="false">C$2+A3462</f>
        <v>3.43738261248489</v>
      </c>
      <c r="G3462" s="1" t="n">
        <f aca="false">B$2+B3462</f>
        <v>4.24116127464521</v>
      </c>
      <c r="H3462" s="1" t="n">
        <f aca="false">C$2+C3462</f>
        <v>5.13398218926497</v>
      </c>
      <c r="I3462" s="0" t="n">
        <f aca="false">F3462</f>
        <v>3.43738261248489</v>
      </c>
      <c r="J3462" s="0" t="n">
        <f aca="false">SUM(G3462,H3462)</f>
        <v>9.37514346391018</v>
      </c>
      <c r="K3462" s="0" t="n">
        <f aca="false">IF(I3462&lt;J3462,1,0)</f>
        <v>1</v>
      </c>
      <c r="O3462" s="0" t="n">
        <f aca="false">IF(F3462&lt;0,1,0)</f>
        <v>0</v>
      </c>
      <c r="P3462" s="0" t="n">
        <f aca="false">IF(G3462&lt;0,1,0)</f>
        <v>0</v>
      </c>
      <c r="Q3462" s="0" t="n">
        <f aca="false">IF(H3462&lt;0,1,0)</f>
        <v>0</v>
      </c>
    </row>
    <row r="3463" customFormat="false" ht="12.75" hidden="false" customHeight="false" outlineLevel="0" collapsed="false">
      <c r="A3463" s="1" t="n">
        <v>-1.20722505416617</v>
      </c>
      <c r="B3463" s="1" t="n">
        <v>0.314760281544999</v>
      </c>
      <c r="C3463" s="1" t="n">
        <v>0.257752932365519</v>
      </c>
      <c r="D3463" s="1"/>
      <c r="E3463" s="1"/>
      <c r="F3463" s="1" t="n">
        <f aca="false">C$2+A3463</f>
        <v>3.79277494583383</v>
      </c>
      <c r="G3463" s="1" t="n">
        <f aca="false">B$2+B3463</f>
        <v>3.814760281545</v>
      </c>
      <c r="H3463" s="1" t="n">
        <f aca="false">C$2+C3463</f>
        <v>5.25775293236552</v>
      </c>
      <c r="I3463" s="0" t="n">
        <f aca="false">F3463</f>
        <v>3.79277494583383</v>
      </c>
      <c r="J3463" s="0" t="n">
        <f aca="false">SUM(G3463,H3463)</f>
        <v>9.07251321391052</v>
      </c>
      <c r="K3463" s="0" t="n">
        <f aca="false">IF(I3463&lt;J3463,1,0)</f>
        <v>1</v>
      </c>
      <c r="O3463" s="0" t="n">
        <f aca="false">IF(F3463&lt;0,1,0)</f>
        <v>0</v>
      </c>
      <c r="P3463" s="0" t="n">
        <f aca="false">IF(G3463&lt;0,1,0)</f>
        <v>0</v>
      </c>
      <c r="Q3463" s="0" t="n">
        <f aca="false">IF(H3463&lt;0,1,0)</f>
        <v>0</v>
      </c>
    </row>
    <row r="3464" customFormat="false" ht="12.75" hidden="false" customHeight="false" outlineLevel="0" collapsed="false">
      <c r="A3464" s="1" t="n">
        <v>0.230031618162554</v>
      </c>
      <c r="B3464" s="1" t="n">
        <v>1.17316451492407</v>
      </c>
      <c r="C3464" s="1" t="n">
        <v>-1.22453834048704</v>
      </c>
      <c r="D3464" s="1"/>
      <c r="E3464" s="1"/>
      <c r="F3464" s="1" t="n">
        <f aca="false">C$2+A3464</f>
        <v>5.23003161816255</v>
      </c>
      <c r="G3464" s="1" t="n">
        <f aca="false">B$2+B3464</f>
        <v>4.67316451492407</v>
      </c>
      <c r="H3464" s="1" t="n">
        <f aca="false">C$2+C3464</f>
        <v>3.77546165951296</v>
      </c>
      <c r="I3464" s="0" t="n">
        <f aca="false">F3464</f>
        <v>5.23003161816255</v>
      </c>
      <c r="J3464" s="0" t="n">
        <f aca="false">SUM(G3464,H3464)</f>
        <v>8.44862617443703</v>
      </c>
      <c r="K3464" s="0" t="n">
        <f aca="false">IF(I3464&lt;J3464,1,0)</f>
        <v>1</v>
      </c>
      <c r="O3464" s="0" t="n">
        <f aca="false">IF(F3464&lt;0,1,0)</f>
        <v>0</v>
      </c>
      <c r="P3464" s="0" t="n">
        <f aca="false">IF(G3464&lt;0,1,0)</f>
        <v>0</v>
      </c>
      <c r="Q3464" s="0" t="n">
        <f aca="false">IF(H3464&lt;0,1,0)</f>
        <v>0</v>
      </c>
    </row>
    <row r="3465" customFormat="false" ht="12.75" hidden="false" customHeight="false" outlineLevel="0" collapsed="false">
      <c r="A3465" s="1" t="n">
        <v>1.21420483945359</v>
      </c>
      <c r="B3465" s="1" t="n">
        <v>0.188553092125662</v>
      </c>
      <c r="C3465" s="1" t="n">
        <v>0.407158447145847</v>
      </c>
      <c r="D3465" s="1"/>
      <c r="E3465" s="1"/>
      <c r="F3465" s="1" t="n">
        <f aca="false">C$2+A3465</f>
        <v>6.21420483945359</v>
      </c>
      <c r="G3465" s="1" t="n">
        <f aca="false">B$2+B3465</f>
        <v>3.68855309212566</v>
      </c>
      <c r="H3465" s="1" t="n">
        <f aca="false">C$2+C3465</f>
        <v>5.40715844714585</v>
      </c>
      <c r="I3465" s="0" t="n">
        <f aca="false">F3465</f>
        <v>6.21420483945359</v>
      </c>
      <c r="J3465" s="0" t="n">
        <f aca="false">SUM(G3465,H3465)</f>
        <v>9.09571153927151</v>
      </c>
      <c r="K3465" s="0" t="n">
        <f aca="false">IF(I3465&lt;J3465,1,0)</f>
        <v>1</v>
      </c>
      <c r="O3465" s="0" t="n">
        <f aca="false">IF(F3465&lt;0,1,0)</f>
        <v>0</v>
      </c>
      <c r="P3465" s="0" t="n">
        <f aca="false">IF(G3465&lt;0,1,0)</f>
        <v>0</v>
      </c>
      <c r="Q3465" s="0" t="n">
        <f aca="false">IF(H3465&lt;0,1,0)</f>
        <v>0</v>
      </c>
    </row>
    <row r="3466" customFormat="false" ht="12.75" hidden="false" customHeight="false" outlineLevel="0" collapsed="false">
      <c r="A3466" s="1" t="n">
        <v>-0.222292057960001</v>
      </c>
      <c r="B3466" s="1" t="n">
        <v>-0.76479626010273</v>
      </c>
      <c r="C3466" s="1" t="n">
        <v>-0.0473456978148199</v>
      </c>
      <c r="D3466" s="1"/>
      <c r="E3466" s="1"/>
      <c r="F3466" s="1" t="n">
        <f aca="false">C$2+A3466</f>
        <v>4.77770794204</v>
      </c>
      <c r="G3466" s="1" t="n">
        <f aca="false">B$2+B3466</f>
        <v>2.73520373989727</v>
      </c>
      <c r="H3466" s="1" t="n">
        <f aca="false">C$2+C3466</f>
        <v>4.95265430218518</v>
      </c>
      <c r="I3466" s="0" t="n">
        <f aca="false">F3466</f>
        <v>4.77770794204</v>
      </c>
      <c r="J3466" s="0" t="n">
        <f aca="false">SUM(G3466,H3466)</f>
        <v>7.68785804208245</v>
      </c>
      <c r="K3466" s="0" t="n">
        <f aca="false">IF(I3466&lt;J3466,1,0)</f>
        <v>1</v>
      </c>
      <c r="O3466" s="0" t="n">
        <f aca="false">IF(F3466&lt;0,1,0)</f>
        <v>0</v>
      </c>
      <c r="P3466" s="0" t="n">
        <f aca="false">IF(G3466&lt;0,1,0)</f>
        <v>0</v>
      </c>
      <c r="Q3466" s="0" t="n">
        <f aca="false">IF(H3466&lt;0,1,0)</f>
        <v>0</v>
      </c>
    </row>
    <row r="3467" customFormat="false" ht="12.75" hidden="false" customHeight="false" outlineLevel="0" collapsed="false">
      <c r="A3467" s="1" t="n">
        <v>-0.110273298487668</v>
      </c>
      <c r="B3467" s="1" t="n">
        <v>0.259872835810991</v>
      </c>
      <c r="C3467" s="1" t="n">
        <v>0.317071696474328</v>
      </c>
      <c r="D3467" s="1"/>
      <c r="E3467" s="1"/>
      <c r="F3467" s="1" t="n">
        <f aca="false">C$2+A3467</f>
        <v>4.88972670151233</v>
      </c>
      <c r="G3467" s="1" t="n">
        <f aca="false">B$2+B3467</f>
        <v>3.75987283581099</v>
      </c>
      <c r="H3467" s="1" t="n">
        <f aca="false">C$2+C3467</f>
        <v>5.31707169647433</v>
      </c>
      <c r="I3467" s="0" t="n">
        <f aca="false">F3467</f>
        <v>4.88972670151233</v>
      </c>
      <c r="J3467" s="0" t="n">
        <f aca="false">SUM(G3467,H3467)</f>
        <v>9.07694453228532</v>
      </c>
      <c r="K3467" s="0" t="n">
        <f aca="false">IF(I3467&lt;J3467,1,0)</f>
        <v>1</v>
      </c>
      <c r="O3467" s="0" t="n">
        <f aca="false">IF(F3467&lt;0,1,0)</f>
        <v>0</v>
      </c>
      <c r="P3467" s="0" t="n">
        <f aca="false">IF(G3467&lt;0,1,0)</f>
        <v>0</v>
      </c>
      <c r="Q3467" s="0" t="n">
        <f aca="false">IF(H3467&lt;0,1,0)</f>
        <v>0</v>
      </c>
    </row>
    <row r="3468" customFormat="false" ht="12.75" hidden="false" customHeight="false" outlineLevel="0" collapsed="false">
      <c r="A3468" s="1" t="n">
        <v>0.428297824122373</v>
      </c>
      <c r="B3468" s="1" t="n">
        <v>0.138307185421607</v>
      </c>
      <c r="C3468" s="1" t="n">
        <v>0.198523949837217</v>
      </c>
      <c r="D3468" s="1"/>
      <c r="E3468" s="1"/>
      <c r="F3468" s="1" t="n">
        <f aca="false">C$2+A3468</f>
        <v>5.42829782412237</v>
      </c>
      <c r="G3468" s="1" t="n">
        <f aca="false">B$2+B3468</f>
        <v>3.63830718542161</v>
      </c>
      <c r="H3468" s="1" t="n">
        <f aca="false">C$2+C3468</f>
        <v>5.19852394983722</v>
      </c>
      <c r="I3468" s="0" t="n">
        <f aca="false">F3468</f>
        <v>5.42829782412237</v>
      </c>
      <c r="J3468" s="0" t="n">
        <f aca="false">SUM(G3468,H3468)</f>
        <v>8.83683113525883</v>
      </c>
      <c r="K3468" s="0" t="n">
        <f aca="false">IF(I3468&lt;J3468,1,0)</f>
        <v>1</v>
      </c>
      <c r="O3468" s="0" t="n">
        <f aca="false">IF(F3468&lt;0,1,0)</f>
        <v>0</v>
      </c>
      <c r="P3468" s="0" t="n">
        <f aca="false">IF(G3468&lt;0,1,0)</f>
        <v>0</v>
      </c>
      <c r="Q3468" s="0" t="n">
        <f aca="false">IF(H3468&lt;0,1,0)</f>
        <v>0</v>
      </c>
    </row>
    <row r="3469" customFormat="false" ht="12.75" hidden="false" customHeight="false" outlineLevel="0" collapsed="false">
      <c r="A3469" s="1" t="n">
        <v>-0.351631361861366</v>
      </c>
      <c r="B3469" s="1" t="n">
        <v>1.22954465512638</v>
      </c>
      <c r="C3469" s="1" t="n">
        <v>-0.232241377459128</v>
      </c>
      <c r="D3469" s="1"/>
      <c r="E3469" s="1"/>
      <c r="F3469" s="1" t="n">
        <f aca="false">C$2+A3469</f>
        <v>4.64836863813863</v>
      </c>
      <c r="G3469" s="1" t="n">
        <f aca="false">B$2+B3469</f>
        <v>4.72954465512638</v>
      </c>
      <c r="H3469" s="1" t="n">
        <f aca="false">C$2+C3469</f>
        <v>4.76775862254087</v>
      </c>
      <c r="I3469" s="0" t="n">
        <f aca="false">F3469</f>
        <v>4.64836863813863</v>
      </c>
      <c r="J3469" s="0" t="n">
        <f aca="false">SUM(G3469,H3469)</f>
        <v>9.49730327766725</v>
      </c>
      <c r="K3469" s="0" t="n">
        <f aca="false">IF(I3469&lt;J3469,1,0)</f>
        <v>1</v>
      </c>
      <c r="O3469" s="0" t="n">
        <f aca="false">IF(F3469&lt;0,1,0)</f>
        <v>0</v>
      </c>
      <c r="P3469" s="0" t="n">
        <f aca="false">IF(G3469&lt;0,1,0)</f>
        <v>0</v>
      </c>
      <c r="Q3469" s="0" t="n">
        <f aca="false">IF(H3469&lt;0,1,0)</f>
        <v>0</v>
      </c>
    </row>
    <row r="3470" customFormat="false" ht="12.75" hidden="false" customHeight="false" outlineLevel="0" collapsed="false">
      <c r="A3470" s="1" t="n">
        <v>2.15139853304874</v>
      </c>
      <c r="B3470" s="1" t="n">
        <v>-0.0982461775894775</v>
      </c>
      <c r="C3470" s="1" t="n">
        <v>-1.26295233195789</v>
      </c>
      <c r="D3470" s="1"/>
      <c r="E3470" s="1"/>
      <c r="F3470" s="1" t="n">
        <f aca="false">C$2+A3470</f>
        <v>7.15139853304874</v>
      </c>
      <c r="G3470" s="1" t="n">
        <f aca="false">B$2+B3470</f>
        <v>3.40175382241052</v>
      </c>
      <c r="H3470" s="1" t="n">
        <f aca="false">C$2+C3470</f>
        <v>3.73704766804211</v>
      </c>
      <c r="I3470" s="0" t="n">
        <f aca="false">F3470</f>
        <v>7.15139853304874</v>
      </c>
      <c r="J3470" s="0" t="n">
        <f aca="false">SUM(G3470,H3470)</f>
        <v>7.13880149045263</v>
      </c>
      <c r="K3470" s="0" t="n">
        <f aca="false">IF(I3470&lt;J3470,1,0)</f>
        <v>0</v>
      </c>
      <c r="O3470" s="0" t="n">
        <f aca="false">IF(F3470&lt;0,1,0)</f>
        <v>0</v>
      </c>
      <c r="P3470" s="0" t="n">
        <f aca="false">IF(G3470&lt;0,1,0)</f>
        <v>0</v>
      </c>
      <c r="Q3470" s="0" t="n">
        <f aca="false">IF(H3470&lt;0,1,0)</f>
        <v>0</v>
      </c>
    </row>
    <row r="3471" customFormat="false" ht="12.75" hidden="false" customHeight="false" outlineLevel="0" collapsed="false">
      <c r="A3471" s="1" t="n">
        <v>-1.61411177547364</v>
      </c>
      <c r="B3471" s="1" t="n">
        <v>0.243412025639475</v>
      </c>
      <c r="C3471" s="1" t="n">
        <v>0.727230755683815</v>
      </c>
      <c r="D3471" s="1"/>
      <c r="E3471" s="1"/>
      <c r="F3471" s="1" t="n">
        <f aca="false">C$2+A3471</f>
        <v>3.38588822452636</v>
      </c>
      <c r="G3471" s="1" t="n">
        <f aca="false">B$2+B3471</f>
        <v>3.74341202563948</v>
      </c>
      <c r="H3471" s="1" t="n">
        <f aca="false">C$2+C3471</f>
        <v>5.72723075568382</v>
      </c>
      <c r="I3471" s="0" t="n">
        <f aca="false">F3471</f>
        <v>3.38588822452636</v>
      </c>
      <c r="J3471" s="0" t="n">
        <f aca="false">SUM(G3471,H3471)</f>
        <v>9.47064278132329</v>
      </c>
      <c r="K3471" s="0" t="n">
        <f aca="false">IF(I3471&lt;J3471,1,0)</f>
        <v>1</v>
      </c>
      <c r="O3471" s="0" t="n">
        <f aca="false">IF(F3471&lt;0,1,0)</f>
        <v>0</v>
      </c>
      <c r="P3471" s="0" t="n">
        <f aca="false">IF(G3471&lt;0,1,0)</f>
        <v>0</v>
      </c>
      <c r="Q3471" s="0" t="n">
        <f aca="false">IF(H3471&lt;0,1,0)</f>
        <v>0</v>
      </c>
    </row>
    <row r="3472" customFormat="false" ht="12.75" hidden="false" customHeight="false" outlineLevel="0" collapsed="false">
      <c r="A3472" s="1" t="n">
        <v>-0.869680307328122</v>
      </c>
      <c r="B3472" s="1" t="n">
        <v>1.10299723827035</v>
      </c>
      <c r="C3472" s="1" t="n">
        <v>-0.745534230426259</v>
      </c>
      <c r="D3472" s="1"/>
      <c r="E3472" s="1"/>
      <c r="F3472" s="1" t="n">
        <f aca="false">C$2+A3472</f>
        <v>4.13031969267188</v>
      </c>
      <c r="G3472" s="1" t="n">
        <f aca="false">B$2+B3472</f>
        <v>4.60299723827035</v>
      </c>
      <c r="H3472" s="1" t="n">
        <f aca="false">C$2+C3472</f>
        <v>4.25446576957374</v>
      </c>
      <c r="I3472" s="0" t="n">
        <f aca="false">F3472</f>
        <v>4.13031969267188</v>
      </c>
      <c r="J3472" s="0" t="n">
        <f aca="false">SUM(G3472,H3472)</f>
        <v>8.85746300784409</v>
      </c>
      <c r="K3472" s="0" t="n">
        <f aca="false">IF(I3472&lt;J3472,1,0)</f>
        <v>1</v>
      </c>
      <c r="O3472" s="0" t="n">
        <f aca="false">IF(F3472&lt;0,1,0)</f>
        <v>0</v>
      </c>
      <c r="P3472" s="0" t="n">
        <f aca="false">IF(G3472&lt;0,1,0)</f>
        <v>0</v>
      </c>
      <c r="Q3472" s="0" t="n">
        <f aca="false">IF(H3472&lt;0,1,0)</f>
        <v>0</v>
      </c>
    </row>
    <row r="3473" customFormat="false" ht="12.75" hidden="false" customHeight="false" outlineLevel="0" collapsed="false">
      <c r="A3473" s="1" t="n">
        <v>-0.826755845756512</v>
      </c>
      <c r="B3473" s="1" t="n">
        <v>-0.663329420563817</v>
      </c>
      <c r="C3473" s="1" t="n">
        <v>-0.21791960414603</v>
      </c>
      <c r="D3473" s="1"/>
      <c r="E3473" s="1"/>
      <c r="F3473" s="1" t="n">
        <f aca="false">C$2+A3473</f>
        <v>4.17324415424349</v>
      </c>
      <c r="G3473" s="1" t="n">
        <f aca="false">B$2+B3473</f>
        <v>2.83667057943618</v>
      </c>
      <c r="H3473" s="1" t="n">
        <f aca="false">C$2+C3473</f>
        <v>4.78208039585397</v>
      </c>
      <c r="I3473" s="0" t="n">
        <f aca="false">F3473</f>
        <v>4.17324415424349</v>
      </c>
      <c r="J3473" s="0" t="n">
        <f aca="false">SUM(G3473,H3473)</f>
        <v>7.61875097529015</v>
      </c>
      <c r="K3473" s="0" t="n">
        <f aca="false">IF(I3473&lt;J3473,1,0)</f>
        <v>1</v>
      </c>
      <c r="O3473" s="0" t="n">
        <f aca="false">IF(F3473&lt;0,1,0)</f>
        <v>0</v>
      </c>
      <c r="P3473" s="0" t="n">
        <f aca="false">IF(G3473&lt;0,1,0)</f>
        <v>0</v>
      </c>
      <c r="Q3473" s="0" t="n">
        <f aca="false">IF(H3473&lt;0,1,0)</f>
        <v>0</v>
      </c>
    </row>
    <row r="3474" customFormat="false" ht="12.75" hidden="false" customHeight="false" outlineLevel="0" collapsed="false">
      <c r="A3474" s="1" t="n">
        <v>-2.44373900596281</v>
      </c>
      <c r="B3474" s="1" t="n">
        <v>-0.392034904740347</v>
      </c>
      <c r="C3474" s="1" t="n">
        <v>0.174903543922238</v>
      </c>
      <c r="D3474" s="1"/>
      <c r="E3474" s="1"/>
      <c r="F3474" s="1" t="n">
        <f aca="false">C$2+A3474</f>
        <v>2.55626099403719</v>
      </c>
      <c r="G3474" s="1" t="n">
        <f aca="false">B$2+B3474</f>
        <v>3.10796509525965</v>
      </c>
      <c r="H3474" s="1" t="n">
        <f aca="false">C$2+C3474</f>
        <v>5.17490354392224</v>
      </c>
      <c r="I3474" s="0" t="n">
        <f aca="false">F3474</f>
        <v>2.55626099403719</v>
      </c>
      <c r="J3474" s="0" t="n">
        <f aca="false">SUM(G3474,H3474)</f>
        <v>8.28286863918189</v>
      </c>
      <c r="K3474" s="0" t="n">
        <f aca="false">IF(I3474&lt;J3474,1,0)</f>
        <v>1</v>
      </c>
      <c r="O3474" s="0" t="n">
        <f aca="false">IF(F3474&lt;0,1,0)</f>
        <v>0</v>
      </c>
      <c r="P3474" s="0" t="n">
        <f aca="false">IF(G3474&lt;0,1,0)</f>
        <v>0</v>
      </c>
      <c r="Q3474" s="0" t="n">
        <f aca="false">IF(H3474&lt;0,1,0)</f>
        <v>0</v>
      </c>
    </row>
    <row r="3475" customFormat="false" ht="12.75" hidden="false" customHeight="false" outlineLevel="0" collapsed="false">
      <c r="A3475" s="1" t="n">
        <v>0.0528732146733581</v>
      </c>
      <c r="B3475" s="1" t="n">
        <v>2.39710922086305</v>
      </c>
      <c r="C3475" s="1" t="n">
        <v>-0.173106098767499</v>
      </c>
      <c r="D3475" s="1"/>
      <c r="E3475" s="1"/>
      <c r="F3475" s="1" t="n">
        <f aca="false">C$2+A3475</f>
        <v>5.05287321467336</v>
      </c>
      <c r="G3475" s="1" t="n">
        <f aca="false">B$2+B3475</f>
        <v>5.89710922086305</v>
      </c>
      <c r="H3475" s="1" t="n">
        <f aca="false">C$2+C3475</f>
        <v>4.8268939012325</v>
      </c>
      <c r="I3475" s="0" t="n">
        <f aca="false">F3475</f>
        <v>5.05287321467336</v>
      </c>
      <c r="J3475" s="0" t="n">
        <f aca="false">SUM(G3475,H3475)</f>
        <v>10.7240031220956</v>
      </c>
      <c r="K3475" s="0" t="n">
        <f aca="false">IF(I3475&lt;J3475,1,0)</f>
        <v>1</v>
      </c>
      <c r="O3475" s="0" t="n">
        <f aca="false">IF(F3475&lt;0,1,0)</f>
        <v>0</v>
      </c>
      <c r="P3475" s="0" t="n">
        <f aca="false">IF(G3475&lt;0,1,0)</f>
        <v>0</v>
      </c>
      <c r="Q3475" s="0" t="n">
        <f aca="false">IF(H3475&lt;0,1,0)</f>
        <v>0</v>
      </c>
    </row>
    <row r="3476" customFormat="false" ht="12.75" hidden="false" customHeight="false" outlineLevel="0" collapsed="false">
      <c r="A3476" s="1" t="n">
        <v>-1.02456094201812</v>
      </c>
      <c r="B3476" s="1" t="n">
        <v>1.33576504307088</v>
      </c>
      <c r="C3476" s="1" t="n">
        <v>1.08936686876926</v>
      </c>
      <c r="D3476" s="1"/>
      <c r="E3476" s="1"/>
      <c r="F3476" s="1" t="n">
        <f aca="false">C$2+A3476</f>
        <v>3.97543905798188</v>
      </c>
      <c r="G3476" s="1" t="n">
        <f aca="false">B$2+B3476</f>
        <v>4.83576504307088</v>
      </c>
      <c r="H3476" s="1" t="n">
        <f aca="false">C$2+C3476</f>
        <v>6.08936686876926</v>
      </c>
      <c r="I3476" s="0" t="n">
        <f aca="false">F3476</f>
        <v>3.97543905798188</v>
      </c>
      <c r="J3476" s="0" t="n">
        <f aca="false">SUM(G3476,H3476)</f>
        <v>10.9251319118401</v>
      </c>
      <c r="K3476" s="0" t="n">
        <f aca="false">IF(I3476&lt;J3476,1,0)</f>
        <v>1</v>
      </c>
      <c r="O3476" s="0" t="n">
        <f aca="false">IF(F3476&lt;0,1,0)</f>
        <v>0</v>
      </c>
      <c r="P3476" s="0" t="n">
        <f aca="false">IF(G3476&lt;0,1,0)</f>
        <v>0</v>
      </c>
      <c r="Q3476" s="0" t="n">
        <f aca="false">IF(H3476&lt;0,1,0)</f>
        <v>0</v>
      </c>
    </row>
    <row r="3477" customFormat="false" ht="12.75" hidden="false" customHeight="false" outlineLevel="0" collapsed="false">
      <c r="A3477" s="1" t="n">
        <v>1.88768429424604</v>
      </c>
      <c r="B3477" s="1" t="n">
        <v>-0.683640507406632</v>
      </c>
      <c r="C3477" s="1" t="n">
        <v>-0.0430086540315053</v>
      </c>
      <c r="D3477" s="1"/>
      <c r="E3477" s="1"/>
      <c r="F3477" s="1" t="n">
        <f aca="false">C$2+A3477</f>
        <v>6.88768429424604</v>
      </c>
      <c r="G3477" s="1" t="n">
        <f aca="false">B$2+B3477</f>
        <v>2.81635949259337</v>
      </c>
      <c r="H3477" s="1" t="n">
        <f aca="false">C$2+C3477</f>
        <v>4.9569913459685</v>
      </c>
      <c r="I3477" s="0" t="n">
        <f aca="false">F3477</f>
        <v>6.88768429424604</v>
      </c>
      <c r="J3477" s="0" t="n">
        <f aca="false">SUM(G3477,H3477)</f>
        <v>7.77335083856186</v>
      </c>
      <c r="K3477" s="0" t="n">
        <f aca="false">IF(I3477&lt;J3477,1,0)</f>
        <v>1</v>
      </c>
      <c r="O3477" s="0" t="n">
        <f aca="false">IF(F3477&lt;0,1,0)</f>
        <v>0</v>
      </c>
      <c r="P3477" s="0" t="n">
        <f aca="false">IF(G3477&lt;0,1,0)</f>
        <v>0</v>
      </c>
      <c r="Q3477" s="0" t="n">
        <f aca="false">IF(H3477&lt;0,1,0)</f>
        <v>0</v>
      </c>
    </row>
    <row r="3478" customFormat="false" ht="12.75" hidden="false" customHeight="false" outlineLevel="0" collapsed="false">
      <c r="A3478" s="1" t="n">
        <v>-0.0646915402269062</v>
      </c>
      <c r="B3478" s="1" t="n">
        <v>1.48996590783925</v>
      </c>
      <c r="C3478" s="1" t="n">
        <v>-1.18345945094686</v>
      </c>
      <c r="D3478" s="1"/>
      <c r="E3478" s="1"/>
      <c r="F3478" s="1" t="n">
        <f aca="false">C$2+A3478</f>
        <v>4.93530845977309</v>
      </c>
      <c r="G3478" s="1" t="n">
        <f aca="false">B$2+B3478</f>
        <v>4.98996590783925</v>
      </c>
      <c r="H3478" s="1" t="n">
        <f aca="false">C$2+C3478</f>
        <v>3.81654054905314</v>
      </c>
      <c r="I3478" s="0" t="n">
        <f aca="false">F3478</f>
        <v>4.93530845977309</v>
      </c>
      <c r="J3478" s="0" t="n">
        <f aca="false">SUM(G3478,H3478)</f>
        <v>8.80650645689239</v>
      </c>
      <c r="K3478" s="0" t="n">
        <f aca="false">IF(I3478&lt;J3478,1,0)</f>
        <v>1</v>
      </c>
      <c r="O3478" s="0" t="n">
        <f aca="false">IF(F3478&lt;0,1,0)</f>
        <v>0</v>
      </c>
      <c r="P3478" s="0" t="n">
        <f aca="false">IF(G3478&lt;0,1,0)</f>
        <v>0</v>
      </c>
      <c r="Q3478" s="0" t="n">
        <f aca="false">IF(H3478&lt;0,1,0)</f>
        <v>0</v>
      </c>
    </row>
    <row r="3479" customFormat="false" ht="12.75" hidden="false" customHeight="false" outlineLevel="0" collapsed="false">
      <c r="A3479" s="1" t="n">
        <v>-1.25339075016035</v>
      </c>
      <c r="B3479" s="1" t="n">
        <v>-0.0464501722281924</v>
      </c>
      <c r="C3479" s="1" t="n">
        <v>1.11144318780412</v>
      </c>
      <c r="D3479" s="1"/>
      <c r="E3479" s="1"/>
      <c r="F3479" s="1" t="n">
        <f aca="false">C$2+A3479</f>
        <v>3.74660924983965</v>
      </c>
      <c r="G3479" s="1" t="n">
        <f aca="false">B$2+B3479</f>
        <v>3.45354982777181</v>
      </c>
      <c r="H3479" s="1" t="n">
        <f aca="false">C$2+C3479</f>
        <v>6.11144318780412</v>
      </c>
      <c r="I3479" s="0" t="n">
        <f aca="false">F3479</f>
        <v>3.74660924983965</v>
      </c>
      <c r="J3479" s="0" t="n">
        <f aca="false">SUM(G3479,H3479)</f>
        <v>9.56499301557593</v>
      </c>
      <c r="K3479" s="0" t="n">
        <f aca="false">IF(I3479&lt;J3479,1,0)</f>
        <v>1</v>
      </c>
      <c r="O3479" s="0" t="n">
        <f aca="false">IF(F3479&lt;0,1,0)</f>
        <v>0</v>
      </c>
      <c r="P3479" s="0" t="n">
        <f aca="false">IF(G3479&lt;0,1,0)</f>
        <v>0</v>
      </c>
      <c r="Q3479" s="0" t="n">
        <f aca="false">IF(H3479&lt;0,1,0)</f>
        <v>0</v>
      </c>
    </row>
    <row r="3480" customFormat="false" ht="12.75" hidden="false" customHeight="false" outlineLevel="0" collapsed="false">
      <c r="A3480" s="1" t="n">
        <v>0.983703278886148</v>
      </c>
      <c r="B3480" s="1" t="n">
        <v>0.859241994550965</v>
      </c>
      <c r="C3480" s="1" t="n">
        <v>-0.449309487835798</v>
      </c>
      <c r="D3480" s="1"/>
      <c r="E3480" s="1"/>
      <c r="F3480" s="1" t="n">
        <f aca="false">C$2+A3480</f>
        <v>5.98370327888615</v>
      </c>
      <c r="G3480" s="1" t="n">
        <f aca="false">B$2+B3480</f>
        <v>4.35924199455097</v>
      </c>
      <c r="H3480" s="1" t="n">
        <f aca="false">C$2+C3480</f>
        <v>4.5506905121642</v>
      </c>
      <c r="I3480" s="0" t="n">
        <f aca="false">F3480</f>
        <v>5.98370327888615</v>
      </c>
      <c r="J3480" s="0" t="n">
        <f aca="false">SUM(G3480,H3480)</f>
        <v>8.90993250671517</v>
      </c>
      <c r="K3480" s="0" t="n">
        <f aca="false">IF(I3480&lt;J3480,1,0)</f>
        <v>1</v>
      </c>
      <c r="O3480" s="0" t="n">
        <f aca="false">IF(F3480&lt;0,1,0)</f>
        <v>0</v>
      </c>
      <c r="P3480" s="0" t="n">
        <f aca="false">IF(G3480&lt;0,1,0)</f>
        <v>0</v>
      </c>
      <c r="Q3480" s="0" t="n">
        <f aca="false">IF(H3480&lt;0,1,0)</f>
        <v>0</v>
      </c>
    </row>
    <row r="3481" customFormat="false" ht="12.75" hidden="false" customHeight="false" outlineLevel="0" collapsed="false">
      <c r="A3481" s="1" t="n">
        <v>0.88766220448223</v>
      </c>
      <c r="B3481" s="1" t="n">
        <v>1.24925178644853</v>
      </c>
      <c r="C3481" s="1" t="n">
        <v>1.05041887210874</v>
      </c>
      <c r="D3481" s="1"/>
      <c r="E3481" s="1"/>
      <c r="F3481" s="1" t="n">
        <f aca="false">C$2+A3481</f>
        <v>5.88766220448223</v>
      </c>
      <c r="G3481" s="1" t="n">
        <f aca="false">B$2+B3481</f>
        <v>4.74925178644853</v>
      </c>
      <c r="H3481" s="1" t="n">
        <f aca="false">C$2+C3481</f>
        <v>6.05041887210874</v>
      </c>
      <c r="I3481" s="0" t="n">
        <f aca="false">F3481</f>
        <v>5.88766220448223</v>
      </c>
      <c r="J3481" s="0" t="n">
        <f aca="false">SUM(G3481,H3481)</f>
        <v>10.7996706585573</v>
      </c>
      <c r="K3481" s="0" t="n">
        <f aca="false">IF(I3481&lt;J3481,1,0)</f>
        <v>1</v>
      </c>
      <c r="O3481" s="0" t="n">
        <f aca="false">IF(F3481&lt;0,1,0)</f>
        <v>0</v>
      </c>
      <c r="P3481" s="0" t="n">
        <f aca="false">IF(G3481&lt;0,1,0)</f>
        <v>0</v>
      </c>
      <c r="Q3481" s="0" t="n">
        <f aca="false">IF(H3481&lt;0,1,0)</f>
        <v>0</v>
      </c>
    </row>
    <row r="3482" customFormat="false" ht="12.75" hidden="false" customHeight="false" outlineLevel="0" collapsed="false">
      <c r="A3482" s="1" t="n">
        <v>0.28153146000295</v>
      </c>
      <c r="B3482" s="1" t="n">
        <v>0.502582249255269</v>
      </c>
      <c r="C3482" s="1" t="n">
        <v>0.749148768997133</v>
      </c>
      <c r="D3482" s="1"/>
      <c r="E3482" s="1"/>
      <c r="F3482" s="1" t="n">
        <f aca="false">C$2+A3482</f>
        <v>5.28153146000295</v>
      </c>
      <c r="G3482" s="1" t="n">
        <f aca="false">B$2+B3482</f>
        <v>4.00258224925527</v>
      </c>
      <c r="H3482" s="1" t="n">
        <f aca="false">C$2+C3482</f>
        <v>5.74914876899713</v>
      </c>
      <c r="I3482" s="0" t="n">
        <f aca="false">F3482</f>
        <v>5.28153146000295</v>
      </c>
      <c r="J3482" s="0" t="n">
        <f aca="false">SUM(G3482,H3482)</f>
        <v>9.7517310182524</v>
      </c>
      <c r="K3482" s="0" t="n">
        <f aca="false">IF(I3482&lt;J3482,1,0)</f>
        <v>1</v>
      </c>
      <c r="O3482" s="0" t="n">
        <f aca="false">IF(F3482&lt;0,1,0)</f>
        <v>0</v>
      </c>
      <c r="P3482" s="0" t="n">
        <f aca="false">IF(G3482&lt;0,1,0)</f>
        <v>0</v>
      </c>
      <c r="Q3482" s="0" t="n">
        <f aca="false">IF(H3482&lt;0,1,0)</f>
        <v>0</v>
      </c>
    </row>
    <row r="3483" customFormat="false" ht="12.75" hidden="false" customHeight="false" outlineLevel="0" collapsed="false">
      <c r="A3483" s="1" t="n">
        <v>1.19661134186845</v>
      </c>
      <c r="B3483" s="1" t="n">
        <v>-1.38331477832046</v>
      </c>
      <c r="C3483" s="1" t="n">
        <v>-0.768017595338471</v>
      </c>
      <c r="D3483" s="1"/>
      <c r="E3483" s="1"/>
      <c r="F3483" s="1" t="n">
        <f aca="false">C$2+A3483</f>
        <v>6.19661134186845</v>
      </c>
      <c r="G3483" s="1" t="n">
        <f aca="false">B$2+B3483</f>
        <v>2.11668522167954</v>
      </c>
      <c r="H3483" s="1" t="n">
        <f aca="false">C$2+C3483</f>
        <v>4.23198240466153</v>
      </c>
      <c r="I3483" s="0" t="n">
        <f aca="false">F3483</f>
        <v>6.19661134186845</v>
      </c>
      <c r="J3483" s="0" t="n">
        <f aca="false">SUM(G3483,H3483)</f>
        <v>6.34866762634107</v>
      </c>
      <c r="K3483" s="0" t="n">
        <f aca="false">IF(I3483&lt;J3483,1,0)</f>
        <v>1</v>
      </c>
      <c r="O3483" s="0" t="n">
        <f aca="false">IF(F3483&lt;0,1,0)</f>
        <v>0</v>
      </c>
      <c r="P3483" s="0" t="n">
        <f aca="false">IF(G3483&lt;0,1,0)</f>
        <v>0</v>
      </c>
      <c r="Q3483" s="0" t="n">
        <f aca="false">IF(H3483&lt;0,1,0)</f>
        <v>0</v>
      </c>
    </row>
    <row r="3484" customFormat="false" ht="12.75" hidden="false" customHeight="false" outlineLevel="0" collapsed="false">
      <c r="A3484" s="1" t="n">
        <v>0.454432550180897</v>
      </c>
      <c r="B3484" s="1" t="n">
        <v>0.700657688801339</v>
      </c>
      <c r="C3484" s="1" t="n">
        <v>0.5575413824704</v>
      </c>
      <c r="D3484" s="1"/>
      <c r="E3484" s="1"/>
      <c r="F3484" s="1" t="n">
        <f aca="false">C$2+A3484</f>
        <v>5.4544325501809</v>
      </c>
      <c r="G3484" s="1" t="n">
        <f aca="false">B$2+B3484</f>
        <v>4.20065768880134</v>
      </c>
      <c r="H3484" s="1" t="n">
        <f aca="false">C$2+C3484</f>
        <v>5.5575413824704</v>
      </c>
      <c r="I3484" s="0" t="n">
        <f aca="false">F3484</f>
        <v>5.4544325501809</v>
      </c>
      <c r="J3484" s="0" t="n">
        <f aca="false">SUM(G3484,H3484)</f>
        <v>9.75819907127174</v>
      </c>
      <c r="K3484" s="0" t="n">
        <f aca="false">IF(I3484&lt;J3484,1,0)</f>
        <v>1</v>
      </c>
      <c r="O3484" s="0" t="n">
        <f aca="false">IF(F3484&lt;0,1,0)</f>
        <v>0</v>
      </c>
      <c r="P3484" s="0" t="n">
        <f aca="false">IF(G3484&lt;0,1,0)</f>
        <v>0</v>
      </c>
      <c r="Q3484" s="0" t="n">
        <f aca="false">IF(H3484&lt;0,1,0)</f>
        <v>0</v>
      </c>
    </row>
    <row r="3485" customFormat="false" ht="12.75" hidden="false" customHeight="false" outlineLevel="0" collapsed="false">
      <c r="A3485" s="1" t="n">
        <v>1.00742009001818</v>
      </c>
      <c r="B3485" s="1" t="n">
        <v>1.02473214138313</v>
      </c>
      <c r="C3485" s="1" t="n">
        <v>-0.0433228251023548</v>
      </c>
      <c r="D3485" s="1"/>
      <c r="E3485" s="1"/>
      <c r="F3485" s="1" t="n">
        <f aca="false">C$2+A3485</f>
        <v>6.00742009001818</v>
      </c>
      <c r="G3485" s="1" t="n">
        <f aca="false">B$2+B3485</f>
        <v>4.52473214138313</v>
      </c>
      <c r="H3485" s="1" t="n">
        <f aca="false">C$2+C3485</f>
        <v>4.95667717489765</v>
      </c>
      <c r="I3485" s="0" t="n">
        <f aca="false">F3485</f>
        <v>6.00742009001818</v>
      </c>
      <c r="J3485" s="0" t="n">
        <f aca="false">SUM(G3485,H3485)</f>
        <v>9.48140931628077</v>
      </c>
      <c r="K3485" s="0" t="n">
        <f aca="false">IF(I3485&lt;J3485,1,0)</f>
        <v>1</v>
      </c>
      <c r="O3485" s="0" t="n">
        <f aca="false">IF(F3485&lt;0,1,0)</f>
        <v>0</v>
      </c>
      <c r="P3485" s="0" t="n">
        <f aca="false">IF(G3485&lt;0,1,0)</f>
        <v>0</v>
      </c>
      <c r="Q3485" s="0" t="n">
        <f aca="false">IF(H3485&lt;0,1,0)</f>
        <v>0</v>
      </c>
    </row>
    <row r="3486" customFormat="false" ht="12.75" hidden="false" customHeight="false" outlineLevel="0" collapsed="false">
      <c r="A3486" s="1" t="n">
        <v>-0.528042063515734</v>
      </c>
      <c r="B3486" s="1" t="n">
        <v>1.11144318780412</v>
      </c>
      <c r="C3486" s="1" t="n">
        <v>-1.71262241797848</v>
      </c>
      <c r="D3486" s="1"/>
      <c r="E3486" s="1"/>
      <c r="F3486" s="1" t="n">
        <f aca="false">C$2+A3486</f>
        <v>4.47195793648427</v>
      </c>
      <c r="G3486" s="1" t="n">
        <f aca="false">B$2+B3486</f>
        <v>4.61144318780412</v>
      </c>
      <c r="H3486" s="1" t="n">
        <f aca="false">C$2+C3486</f>
        <v>3.28737758202152</v>
      </c>
      <c r="I3486" s="0" t="n">
        <f aca="false">F3486</f>
        <v>4.47195793648427</v>
      </c>
      <c r="J3486" s="0" t="n">
        <f aca="false">SUM(G3486,H3486)</f>
        <v>7.89882076982565</v>
      </c>
      <c r="K3486" s="0" t="n">
        <f aca="false">IF(I3486&lt;J3486,1,0)</f>
        <v>1</v>
      </c>
      <c r="O3486" s="0" t="n">
        <f aca="false">IF(F3486&lt;0,1,0)</f>
        <v>0</v>
      </c>
      <c r="P3486" s="0" t="n">
        <f aca="false">IF(G3486&lt;0,1,0)</f>
        <v>0</v>
      </c>
      <c r="Q3486" s="0" t="n">
        <f aca="false">IF(H3486&lt;0,1,0)</f>
        <v>0</v>
      </c>
    </row>
    <row r="3487" customFormat="false" ht="12.75" hidden="false" customHeight="false" outlineLevel="0" collapsed="false">
      <c r="A3487" s="1" t="n">
        <v>0.0655823789537458</v>
      </c>
      <c r="B3487" s="1" t="n">
        <v>0.433688713672015</v>
      </c>
      <c r="C3487" s="1" t="n">
        <v>0.977964073044233</v>
      </c>
      <c r="D3487" s="1"/>
      <c r="E3487" s="1"/>
      <c r="F3487" s="1" t="n">
        <f aca="false">C$2+A3487</f>
        <v>5.06558237895375</v>
      </c>
      <c r="G3487" s="1" t="n">
        <f aca="false">B$2+B3487</f>
        <v>3.93368871367202</v>
      </c>
      <c r="H3487" s="1" t="n">
        <f aca="false">C$2+C3487</f>
        <v>5.97796407304423</v>
      </c>
      <c r="I3487" s="0" t="n">
        <f aca="false">F3487</f>
        <v>5.06558237895375</v>
      </c>
      <c r="J3487" s="0" t="n">
        <f aca="false">SUM(G3487,H3487)</f>
        <v>9.91165278671625</v>
      </c>
      <c r="K3487" s="0" t="n">
        <f aca="false">IF(I3487&lt;J3487,1,0)</f>
        <v>1</v>
      </c>
      <c r="O3487" s="0" t="n">
        <f aca="false">IF(F3487&lt;0,1,0)</f>
        <v>0</v>
      </c>
      <c r="P3487" s="0" t="n">
        <f aca="false">IF(G3487&lt;0,1,0)</f>
        <v>0</v>
      </c>
      <c r="Q3487" s="0" t="n">
        <f aca="false">IF(H3487&lt;0,1,0)</f>
        <v>0</v>
      </c>
    </row>
    <row r="3488" customFormat="false" ht="12.75" hidden="false" customHeight="false" outlineLevel="0" collapsed="false">
      <c r="A3488" s="1" t="n">
        <v>0.353844544761903</v>
      </c>
      <c r="B3488" s="1" t="n">
        <v>0.866374296459205</v>
      </c>
      <c r="C3488" s="1" t="n">
        <v>-0.176410758935437</v>
      </c>
      <c r="D3488" s="1"/>
      <c r="E3488" s="1"/>
      <c r="F3488" s="1" t="n">
        <f aca="false">C$2+A3488</f>
        <v>5.3538445447619</v>
      </c>
      <c r="G3488" s="1" t="n">
        <f aca="false">B$2+B3488</f>
        <v>4.3663742964592</v>
      </c>
      <c r="H3488" s="1" t="n">
        <f aca="false">C$2+C3488</f>
        <v>4.82358924106456</v>
      </c>
      <c r="I3488" s="0" t="n">
        <f aca="false">F3488</f>
        <v>5.3538445447619</v>
      </c>
      <c r="J3488" s="0" t="n">
        <f aca="false">SUM(G3488,H3488)</f>
        <v>9.18996353752377</v>
      </c>
      <c r="K3488" s="0" t="n">
        <f aca="false">IF(I3488&lt;J3488,1,0)</f>
        <v>1</v>
      </c>
      <c r="O3488" s="0" t="n">
        <f aca="false">IF(F3488&lt;0,1,0)</f>
        <v>0</v>
      </c>
      <c r="P3488" s="0" t="n">
        <f aca="false">IF(G3488&lt;0,1,0)</f>
        <v>0</v>
      </c>
      <c r="Q3488" s="0" t="n">
        <f aca="false">IF(H3488&lt;0,1,0)</f>
        <v>0</v>
      </c>
    </row>
    <row r="3489" customFormat="false" ht="12.75" hidden="false" customHeight="false" outlineLevel="0" collapsed="false">
      <c r="A3489" s="1" t="n">
        <v>-0.255558073522522</v>
      </c>
      <c r="B3489" s="1" t="n">
        <v>0.042460817940028</v>
      </c>
      <c r="C3489" s="1" t="n">
        <v>1.04921650681508</v>
      </c>
      <c r="D3489" s="1"/>
      <c r="E3489" s="1"/>
      <c r="F3489" s="1" t="n">
        <f aca="false">C$2+A3489</f>
        <v>4.74444192647748</v>
      </c>
      <c r="G3489" s="1" t="n">
        <f aca="false">B$2+B3489</f>
        <v>3.54246081794003</v>
      </c>
      <c r="H3489" s="1" t="n">
        <f aca="false">C$2+C3489</f>
        <v>6.04921650681508</v>
      </c>
      <c r="I3489" s="0" t="n">
        <f aca="false">F3489</f>
        <v>4.74444192647748</v>
      </c>
      <c r="J3489" s="0" t="n">
        <f aca="false">SUM(G3489,H3489)</f>
        <v>9.5916773247551</v>
      </c>
      <c r="K3489" s="0" t="n">
        <f aca="false">IF(I3489&lt;J3489,1,0)</f>
        <v>1</v>
      </c>
      <c r="O3489" s="0" t="n">
        <f aca="false">IF(F3489&lt;0,1,0)</f>
        <v>0</v>
      </c>
      <c r="P3489" s="0" t="n">
        <f aca="false">IF(G3489&lt;0,1,0)</f>
        <v>0</v>
      </c>
      <c r="Q3489" s="0" t="n">
        <f aca="false">IF(H3489&lt;0,1,0)</f>
        <v>0</v>
      </c>
    </row>
    <row r="3490" customFormat="false" ht="12.75" hidden="false" customHeight="false" outlineLevel="0" collapsed="false">
      <c r="A3490" s="1" t="n">
        <v>0.347221355345019</v>
      </c>
      <c r="B3490" s="1" t="n">
        <v>0.434308494282738</v>
      </c>
      <c r="C3490" s="1" t="n">
        <v>0.0861548084750065</v>
      </c>
      <c r="D3490" s="1"/>
      <c r="E3490" s="1"/>
      <c r="F3490" s="1" t="n">
        <f aca="false">C$2+A3490</f>
        <v>5.34722135534502</v>
      </c>
      <c r="G3490" s="1" t="n">
        <f aca="false">B$2+B3490</f>
        <v>3.93430849428274</v>
      </c>
      <c r="H3490" s="1" t="n">
        <f aca="false">C$2+C3490</f>
        <v>5.08615480847501</v>
      </c>
      <c r="I3490" s="0" t="n">
        <f aca="false">F3490</f>
        <v>5.34722135534502</v>
      </c>
      <c r="J3490" s="0" t="n">
        <f aca="false">SUM(G3490,H3490)</f>
        <v>9.02046330275774</v>
      </c>
      <c r="K3490" s="0" t="n">
        <f aca="false">IF(I3490&lt;J3490,1,0)</f>
        <v>1</v>
      </c>
      <c r="O3490" s="0" t="n">
        <f aca="false">IF(F3490&lt;0,1,0)</f>
        <v>0</v>
      </c>
      <c r="P3490" s="0" t="n">
        <f aca="false">IF(G3490&lt;0,1,0)</f>
        <v>0</v>
      </c>
      <c r="Q3490" s="0" t="n">
        <f aca="false">IF(H3490&lt;0,1,0)</f>
        <v>0</v>
      </c>
    </row>
    <row r="3491" customFormat="false" ht="12.75" hidden="false" customHeight="false" outlineLevel="0" collapsed="false">
      <c r="A3491" s="1" t="n">
        <v>1.22623988193215</v>
      </c>
      <c r="B3491" s="1" t="n">
        <v>-1.4760136812498</v>
      </c>
      <c r="C3491" s="1" t="n">
        <v>-0.87668434277704</v>
      </c>
      <c r="D3491" s="1"/>
      <c r="E3491" s="1"/>
      <c r="F3491" s="1" t="n">
        <f aca="false">C$2+A3491</f>
        <v>6.22623988193215</v>
      </c>
      <c r="G3491" s="1" t="n">
        <f aca="false">B$2+B3491</f>
        <v>2.0239863187502</v>
      </c>
      <c r="H3491" s="1" t="n">
        <f aca="false">C$2+C3491</f>
        <v>4.12331565722296</v>
      </c>
      <c r="I3491" s="0" t="n">
        <f aca="false">F3491</f>
        <v>6.22623988193215</v>
      </c>
      <c r="J3491" s="0" t="n">
        <f aca="false">SUM(G3491,H3491)</f>
        <v>6.14730197597316</v>
      </c>
      <c r="K3491" s="0" t="n">
        <f aca="false">IF(I3491&lt;J3491,1,0)</f>
        <v>0</v>
      </c>
      <c r="O3491" s="0" t="n">
        <f aca="false">IF(F3491&lt;0,1,0)</f>
        <v>0</v>
      </c>
      <c r="P3491" s="0" t="n">
        <f aca="false">IF(G3491&lt;0,1,0)</f>
        <v>0</v>
      </c>
      <c r="Q3491" s="0" t="n">
        <f aca="false">IF(H3491&lt;0,1,0)</f>
        <v>0</v>
      </c>
    </row>
    <row r="3492" customFormat="false" ht="12.75" hidden="false" customHeight="false" outlineLevel="0" collapsed="false">
      <c r="A3492" s="1" t="n">
        <v>1.01531191231624</v>
      </c>
      <c r="B3492" s="1" t="n">
        <v>1.82738968660247</v>
      </c>
      <c r="C3492" s="1" t="n">
        <v>0.356113634859052</v>
      </c>
      <c r="D3492" s="1"/>
      <c r="E3492" s="1"/>
      <c r="F3492" s="1" t="n">
        <f aca="false">C$2+A3492</f>
        <v>6.01531191231624</v>
      </c>
      <c r="G3492" s="1" t="n">
        <f aca="false">B$2+B3492</f>
        <v>5.32738968660247</v>
      </c>
      <c r="H3492" s="1" t="n">
        <f aca="false">C$2+C3492</f>
        <v>5.35611363485905</v>
      </c>
      <c r="I3492" s="0" t="n">
        <f aca="false">F3492</f>
        <v>6.01531191231624</v>
      </c>
      <c r="J3492" s="0" t="n">
        <f aca="false">SUM(G3492,H3492)</f>
        <v>10.6835033214615</v>
      </c>
      <c r="K3492" s="0" t="n">
        <f aca="false">IF(I3492&lt;J3492,1,0)</f>
        <v>1</v>
      </c>
      <c r="O3492" s="0" t="n">
        <f aca="false">IF(F3492&lt;0,1,0)</f>
        <v>0</v>
      </c>
      <c r="P3492" s="0" t="n">
        <f aca="false">IF(G3492&lt;0,1,0)</f>
        <v>0</v>
      </c>
      <c r="Q3492" s="0" t="n">
        <f aca="false">IF(H3492&lt;0,1,0)</f>
        <v>0</v>
      </c>
    </row>
    <row r="3493" customFormat="false" ht="12.75" hidden="false" customHeight="false" outlineLevel="0" collapsed="false">
      <c r="A3493" s="1" t="n">
        <v>0.300214807712196</v>
      </c>
      <c r="B3493" s="1" t="n">
        <v>1.44789678754448</v>
      </c>
      <c r="C3493" s="1" t="n">
        <v>1.24150147288352</v>
      </c>
      <c r="D3493" s="1"/>
      <c r="E3493" s="1"/>
      <c r="F3493" s="1" t="n">
        <f aca="false">C$2+A3493</f>
        <v>5.3002148077122</v>
      </c>
      <c r="G3493" s="1" t="n">
        <f aca="false">B$2+B3493</f>
        <v>4.94789678754448</v>
      </c>
      <c r="H3493" s="1" t="n">
        <f aca="false">C$2+C3493</f>
        <v>6.24150147288352</v>
      </c>
      <c r="I3493" s="0" t="n">
        <f aca="false">F3493</f>
        <v>5.3002148077122</v>
      </c>
      <c r="J3493" s="0" t="n">
        <f aca="false">SUM(G3493,H3493)</f>
        <v>11.189398260428</v>
      </c>
      <c r="K3493" s="0" t="n">
        <f aca="false">IF(I3493&lt;J3493,1,0)</f>
        <v>1</v>
      </c>
      <c r="O3493" s="0" t="n">
        <f aca="false">IF(F3493&lt;0,1,0)</f>
        <v>0</v>
      </c>
      <c r="P3493" s="0" t="n">
        <f aca="false">IF(G3493&lt;0,1,0)</f>
        <v>0</v>
      </c>
      <c r="Q3493" s="0" t="n">
        <f aca="false">IF(H3493&lt;0,1,0)</f>
        <v>0</v>
      </c>
    </row>
    <row r="3494" customFormat="false" ht="12.75" hidden="false" customHeight="false" outlineLevel="0" collapsed="false">
      <c r="A3494" s="1" t="n">
        <v>0.13012125632406</v>
      </c>
      <c r="B3494" s="1" t="n">
        <v>-1.27351784801438</v>
      </c>
      <c r="C3494" s="1" t="n">
        <v>-0.741322714461816</v>
      </c>
      <c r="D3494" s="1"/>
      <c r="E3494" s="1"/>
      <c r="F3494" s="1" t="n">
        <f aca="false">C$2+A3494</f>
        <v>5.13012125632406</v>
      </c>
      <c r="G3494" s="1" t="n">
        <f aca="false">B$2+B3494</f>
        <v>2.22648215198562</v>
      </c>
      <c r="H3494" s="1" t="n">
        <f aca="false">C$2+C3494</f>
        <v>4.25867728553818</v>
      </c>
      <c r="I3494" s="0" t="n">
        <f aca="false">F3494</f>
        <v>5.13012125632406</v>
      </c>
      <c r="J3494" s="0" t="n">
        <f aca="false">SUM(G3494,H3494)</f>
        <v>6.48515943752381</v>
      </c>
      <c r="K3494" s="0" t="n">
        <f aca="false">IF(I3494&lt;J3494,1,0)</f>
        <v>1</v>
      </c>
      <c r="O3494" s="0" t="n">
        <f aca="false">IF(F3494&lt;0,1,0)</f>
        <v>0</v>
      </c>
      <c r="P3494" s="0" t="n">
        <f aca="false">IF(G3494&lt;0,1,0)</f>
        <v>0</v>
      </c>
      <c r="Q3494" s="0" t="n">
        <f aca="false">IF(H3494&lt;0,1,0)</f>
        <v>0</v>
      </c>
    </row>
    <row r="3495" customFormat="false" ht="12.75" hidden="false" customHeight="false" outlineLevel="0" collapsed="false">
      <c r="A3495" s="1" t="n">
        <v>0.103399809356377</v>
      </c>
      <c r="B3495" s="1" t="n">
        <v>-0.726811918134423</v>
      </c>
      <c r="C3495" s="1" t="n">
        <v>0.184920965700451</v>
      </c>
      <c r="D3495" s="1"/>
      <c r="E3495" s="1"/>
      <c r="F3495" s="1" t="n">
        <f aca="false">C$2+A3495</f>
        <v>5.10339980935638</v>
      </c>
      <c r="G3495" s="1" t="n">
        <f aca="false">B$2+B3495</f>
        <v>2.77318808186558</v>
      </c>
      <c r="H3495" s="1" t="n">
        <f aca="false">C$2+C3495</f>
        <v>5.18492096570045</v>
      </c>
      <c r="I3495" s="0" t="n">
        <f aca="false">F3495</f>
        <v>5.10339980935638</v>
      </c>
      <c r="J3495" s="0" t="n">
        <f aca="false">SUM(G3495,H3495)</f>
        <v>7.95810904756603</v>
      </c>
      <c r="K3495" s="0" t="n">
        <f aca="false">IF(I3495&lt;J3495,1,0)</f>
        <v>1</v>
      </c>
      <c r="O3495" s="0" t="n">
        <f aca="false">IF(F3495&lt;0,1,0)</f>
        <v>0</v>
      </c>
      <c r="P3495" s="0" t="n">
        <f aca="false">IF(G3495&lt;0,1,0)</f>
        <v>0</v>
      </c>
      <c r="Q3495" s="0" t="n">
        <f aca="false">IF(H3495&lt;0,1,0)</f>
        <v>0</v>
      </c>
    </row>
    <row r="3496" customFormat="false" ht="12.75" hidden="false" customHeight="false" outlineLevel="0" collapsed="false">
      <c r="A3496" s="1" t="n">
        <v>-0.0612940256751972</v>
      </c>
      <c r="B3496" s="1" t="n">
        <v>0.83494507235593</v>
      </c>
      <c r="C3496" s="1" t="n">
        <v>-0.606746344591443</v>
      </c>
      <c r="D3496" s="1"/>
      <c r="E3496" s="1"/>
      <c r="F3496" s="1" t="n">
        <f aca="false">C$2+A3496</f>
        <v>4.9387059743248</v>
      </c>
      <c r="G3496" s="1" t="n">
        <f aca="false">B$2+B3496</f>
        <v>4.33494507235593</v>
      </c>
      <c r="H3496" s="1" t="n">
        <f aca="false">C$2+C3496</f>
        <v>4.39325365540856</v>
      </c>
      <c r="I3496" s="0" t="n">
        <f aca="false">F3496</f>
        <v>4.9387059743248</v>
      </c>
      <c r="J3496" s="0" t="n">
        <f aca="false">SUM(G3496,H3496)</f>
        <v>8.72819872776449</v>
      </c>
      <c r="K3496" s="0" t="n">
        <f aca="false">IF(I3496&lt;J3496,1,0)</f>
        <v>1</v>
      </c>
      <c r="O3496" s="0" t="n">
        <f aca="false">IF(F3496&lt;0,1,0)</f>
        <v>0</v>
      </c>
      <c r="P3496" s="0" t="n">
        <f aca="false">IF(G3496&lt;0,1,0)</f>
        <v>0</v>
      </c>
      <c r="Q3496" s="0" t="n">
        <f aca="false">IF(H3496&lt;0,1,0)</f>
        <v>0</v>
      </c>
    </row>
    <row r="3497" customFormat="false" ht="12.75" hidden="false" customHeight="false" outlineLevel="0" collapsed="false">
      <c r="A3497" s="1" t="n">
        <v>-0.0541282413071757</v>
      </c>
      <c r="B3497" s="1" t="n">
        <v>1.20437165102501</v>
      </c>
      <c r="C3497" s="1" t="n">
        <v>-0.547272232632643</v>
      </c>
      <c r="D3497" s="1"/>
      <c r="E3497" s="1"/>
      <c r="F3497" s="1" t="n">
        <f aca="false">C$2+A3497</f>
        <v>4.94587175869282</v>
      </c>
      <c r="G3497" s="1" t="n">
        <f aca="false">B$2+B3497</f>
        <v>4.70437165102501</v>
      </c>
      <c r="H3497" s="1" t="n">
        <f aca="false">C$2+C3497</f>
        <v>4.45272776736736</v>
      </c>
      <c r="I3497" s="0" t="n">
        <f aca="false">F3497</f>
        <v>4.94587175869282</v>
      </c>
      <c r="J3497" s="0" t="n">
        <f aca="false">SUM(G3497,H3497)</f>
        <v>9.15709941839237</v>
      </c>
      <c r="K3497" s="0" t="n">
        <f aca="false">IF(I3497&lt;J3497,1,0)</f>
        <v>1</v>
      </c>
      <c r="O3497" s="0" t="n">
        <f aca="false">IF(F3497&lt;0,1,0)</f>
        <v>0</v>
      </c>
      <c r="P3497" s="0" t="n">
        <f aca="false">IF(G3497&lt;0,1,0)</f>
        <v>0</v>
      </c>
      <c r="Q3497" s="0" t="n">
        <f aca="false">IF(H3497&lt;0,1,0)</f>
        <v>0</v>
      </c>
    </row>
    <row r="3498" customFormat="false" ht="12.75" hidden="false" customHeight="false" outlineLevel="0" collapsed="false">
      <c r="A3498" s="1" t="n">
        <v>0.104037839037218</v>
      </c>
      <c r="B3498" s="1" t="n">
        <v>-1.59110559439792</v>
      </c>
      <c r="C3498" s="1" t="n">
        <v>0.135925075745558</v>
      </c>
      <c r="D3498" s="1"/>
      <c r="E3498" s="1"/>
      <c r="F3498" s="1" t="n">
        <f aca="false">C$2+A3498</f>
        <v>5.10403783903722</v>
      </c>
      <c r="G3498" s="1" t="n">
        <f aca="false">B$2+B3498</f>
        <v>1.90889440560208</v>
      </c>
      <c r="H3498" s="1" t="n">
        <f aca="false">C$2+C3498</f>
        <v>5.13592507574556</v>
      </c>
      <c r="I3498" s="0" t="n">
        <f aca="false">F3498</f>
        <v>5.10403783903722</v>
      </c>
      <c r="J3498" s="0" t="n">
        <f aca="false">SUM(G3498,H3498)</f>
        <v>7.04481948134764</v>
      </c>
      <c r="K3498" s="0" t="n">
        <f aca="false">IF(I3498&lt;J3498,1,0)</f>
        <v>1</v>
      </c>
      <c r="O3498" s="0" t="n">
        <f aca="false">IF(F3498&lt;0,1,0)</f>
        <v>0</v>
      </c>
      <c r="P3498" s="0" t="n">
        <f aca="false">IF(G3498&lt;0,1,0)</f>
        <v>0</v>
      </c>
      <c r="Q3498" s="0" t="n">
        <f aca="false">IF(H3498&lt;0,1,0)</f>
        <v>0</v>
      </c>
    </row>
    <row r="3499" customFormat="false" ht="12.75" hidden="false" customHeight="false" outlineLevel="0" collapsed="false">
      <c r="A3499" s="1" t="n">
        <v>-0.128123669426619</v>
      </c>
      <c r="B3499" s="1" t="n">
        <v>-2.58248999549866</v>
      </c>
      <c r="C3499" s="1" t="n">
        <v>-0.110667618769255</v>
      </c>
      <c r="D3499" s="1"/>
      <c r="E3499" s="1"/>
      <c r="F3499" s="1" t="n">
        <f aca="false">C$2+A3499</f>
        <v>4.87187633057338</v>
      </c>
      <c r="G3499" s="1" t="n">
        <f aca="false">B$2+B3499</f>
        <v>0.917510004501344</v>
      </c>
      <c r="H3499" s="1" t="n">
        <f aca="false">C$2+C3499</f>
        <v>4.88933238123075</v>
      </c>
      <c r="I3499" s="0" t="n">
        <f aca="false">F3499</f>
        <v>4.87187633057338</v>
      </c>
      <c r="J3499" s="0" t="n">
        <f aca="false">SUM(G3499,H3499)</f>
        <v>5.80684238573209</v>
      </c>
      <c r="K3499" s="0" t="n">
        <f aca="false">IF(I3499&lt;J3499,1,0)</f>
        <v>1</v>
      </c>
      <c r="O3499" s="0" t="n">
        <f aca="false">IF(F3499&lt;0,1,0)</f>
        <v>0</v>
      </c>
      <c r="P3499" s="0" t="n">
        <f aca="false">IF(G3499&lt;0,1,0)</f>
        <v>0</v>
      </c>
      <c r="Q3499" s="0" t="n">
        <f aca="false">IF(H3499&lt;0,1,0)</f>
        <v>0</v>
      </c>
    </row>
    <row r="3500" customFormat="false" ht="12.75" hidden="false" customHeight="false" outlineLevel="0" collapsed="false">
      <c r="A3500" s="1" t="n">
        <v>-0.288066660788003</v>
      </c>
      <c r="B3500" s="1" t="n">
        <v>1.26848599896633</v>
      </c>
      <c r="C3500" s="1" t="n">
        <v>1.05334065045496</v>
      </c>
      <c r="D3500" s="1"/>
      <c r="E3500" s="1"/>
      <c r="F3500" s="1" t="n">
        <f aca="false">C$2+A3500</f>
        <v>4.711933339212</v>
      </c>
      <c r="G3500" s="1" t="n">
        <f aca="false">B$2+B3500</f>
        <v>4.76848599896633</v>
      </c>
      <c r="H3500" s="1" t="n">
        <f aca="false">C$2+C3500</f>
        <v>6.05334065045496</v>
      </c>
      <c r="I3500" s="0" t="n">
        <f aca="false">F3500</f>
        <v>4.711933339212</v>
      </c>
      <c r="J3500" s="0" t="n">
        <f aca="false">SUM(G3500,H3500)</f>
        <v>10.8218266494213</v>
      </c>
      <c r="K3500" s="0" t="n">
        <f aca="false">IF(I3500&lt;J3500,1,0)</f>
        <v>1</v>
      </c>
      <c r="O3500" s="0" t="n">
        <f aca="false">IF(F3500&lt;0,1,0)</f>
        <v>0</v>
      </c>
      <c r="P3500" s="0" t="n">
        <f aca="false">IF(G3500&lt;0,1,0)</f>
        <v>0</v>
      </c>
      <c r="Q3500" s="0" t="n">
        <f aca="false">IF(H3500&lt;0,1,0)</f>
        <v>0</v>
      </c>
    </row>
    <row r="3501" customFormat="false" ht="12.75" hidden="false" customHeight="false" outlineLevel="0" collapsed="false">
      <c r="A3501" s="1" t="n">
        <v>0.43431073461514</v>
      </c>
      <c r="B3501" s="1" t="n">
        <v>-0.34176125066998</v>
      </c>
      <c r="C3501" s="1" t="n">
        <v>0.695422456617521</v>
      </c>
      <c r="D3501" s="1"/>
      <c r="E3501" s="1"/>
      <c r="F3501" s="1" t="n">
        <f aca="false">C$2+A3501</f>
        <v>5.43431073461514</v>
      </c>
      <c r="G3501" s="1" t="n">
        <f aca="false">B$2+B3501</f>
        <v>3.15823874933002</v>
      </c>
      <c r="H3501" s="1" t="n">
        <f aca="false">C$2+C3501</f>
        <v>5.69542245661752</v>
      </c>
      <c r="I3501" s="0" t="n">
        <f aca="false">F3501</f>
        <v>5.43431073461514</v>
      </c>
      <c r="J3501" s="0" t="n">
        <f aca="false">SUM(G3501,H3501)</f>
        <v>8.85366120594754</v>
      </c>
      <c r="K3501" s="0" t="n">
        <f aca="false">IF(I3501&lt;J3501,1,0)</f>
        <v>1</v>
      </c>
      <c r="O3501" s="0" t="n">
        <f aca="false">IF(F3501&lt;0,1,0)</f>
        <v>0</v>
      </c>
      <c r="P3501" s="0" t="n">
        <f aca="false">IF(G3501&lt;0,1,0)</f>
        <v>0</v>
      </c>
      <c r="Q3501" s="0" t="n">
        <f aca="false">IF(H3501&lt;0,1,0)</f>
        <v>0</v>
      </c>
    </row>
    <row r="3502" customFormat="false" ht="12.75" hidden="false" customHeight="false" outlineLevel="0" collapsed="false">
      <c r="A3502" s="1" t="n">
        <v>-0.945241452849964</v>
      </c>
      <c r="B3502" s="1" t="n">
        <v>-0.0240891196424102</v>
      </c>
      <c r="C3502" s="1" t="n">
        <v>0.822265987178259</v>
      </c>
      <c r="D3502" s="1"/>
      <c r="E3502" s="1"/>
      <c r="F3502" s="1" t="n">
        <f aca="false">C$2+A3502</f>
        <v>4.05475854715004</v>
      </c>
      <c r="G3502" s="1" t="n">
        <f aca="false">B$2+B3502</f>
        <v>3.47591088035759</v>
      </c>
      <c r="H3502" s="1" t="n">
        <f aca="false">C$2+C3502</f>
        <v>5.82226598717826</v>
      </c>
      <c r="I3502" s="0" t="n">
        <f aca="false">F3502</f>
        <v>4.05475854715004</v>
      </c>
      <c r="J3502" s="0" t="n">
        <f aca="false">SUM(G3502,H3502)</f>
        <v>9.29817686753585</v>
      </c>
      <c r="K3502" s="0" t="n">
        <f aca="false">IF(I3502&lt;J3502,1,0)</f>
        <v>1</v>
      </c>
      <c r="O3502" s="0" t="n">
        <f aca="false">IF(F3502&lt;0,1,0)</f>
        <v>0</v>
      </c>
      <c r="P3502" s="0" t="n">
        <f aca="false">IF(G3502&lt;0,1,0)</f>
        <v>0</v>
      </c>
      <c r="Q3502" s="0" t="n">
        <f aca="false">IF(H3502&lt;0,1,0)</f>
        <v>0</v>
      </c>
    </row>
    <row r="3503" customFormat="false" ht="12.75" hidden="false" customHeight="false" outlineLevel="0" collapsed="false">
      <c r="A3503" s="1" t="n">
        <v>0.834321268897012</v>
      </c>
      <c r="B3503" s="1" t="n">
        <v>-0.684256068654623</v>
      </c>
      <c r="C3503" s="1" t="n">
        <v>0.260769475508657</v>
      </c>
      <c r="D3503" s="1"/>
      <c r="E3503" s="1"/>
      <c r="F3503" s="1" t="n">
        <f aca="false">C$2+A3503</f>
        <v>5.83432126889701</v>
      </c>
      <c r="G3503" s="1" t="n">
        <f aca="false">B$2+B3503</f>
        <v>2.81574393134538</v>
      </c>
      <c r="H3503" s="1" t="n">
        <f aca="false">C$2+C3503</f>
        <v>5.26076947550866</v>
      </c>
      <c r="I3503" s="0" t="n">
        <f aca="false">F3503</f>
        <v>5.83432126889701</v>
      </c>
      <c r="J3503" s="0" t="n">
        <f aca="false">SUM(G3503,H3503)</f>
        <v>8.07651340685403</v>
      </c>
      <c r="K3503" s="0" t="n">
        <f aca="false">IF(I3503&lt;J3503,1,0)</f>
        <v>1</v>
      </c>
      <c r="O3503" s="0" t="n">
        <f aca="false">IF(F3503&lt;0,1,0)</f>
        <v>0</v>
      </c>
      <c r="P3503" s="0" t="n">
        <f aca="false">IF(G3503&lt;0,1,0)</f>
        <v>0</v>
      </c>
      <c r="Q3503" s="0" t="n">
        <f aca="false">IF(H3503&lt;0,1,0)</f>
        <v>0</v>
      </c>
    </row>
    <row r="3504" customFormat="false" ht="12.75" hidden="false" customHeight="false" outlineLevel="0" collapsed="false">
      <c r="A3504" s="1" t="n">
        <v>-1.51931005199758</v>
      </c>
      <c r="B3504" s="1" t="n">
        <v>1.44112037764964</v>
      </c>
      <c r="C3504" s="1" t="n">
        <v>-1.4790399716822</v>
      </c>
      <c r="D3504" s="1"/>
      <c r="E3504" s="1"/>
      <c r="F3504" s="1" t="n">
        <f aca="false">C$2+A3504</f>
        <v>3.48068994800242</v>
      </c>
      <c r="G3504" s="1" t="n">
        <f aca="false">B$2+B3504</f>
        <v>4.94112037764964</v>
      </c>
      <c r="H3504" s="1" t="n">
        <f aca="false">C$2+C3504</f>
        <v>3.5209600283178</v>
      </c>
      <c r="I3504" s="0" t="n">
        <f aca="false">F3504</f>
        <v>3.48068994800242</v>
      </c>
      <c r="J3504" s="0" t="n">
        <f aca="false">SUM(G3504,H3504)</f>
        <v>8.46208040596745</v>
      </c>
      <c r="K3504" s="0" t="n">
        <f aca="false">IF(I3504&lt;J3504,1,0)</f>
        <v>1</v>
      </c>
      <c r="O3504" s="0" t="n">
        <f aca="false">IF(F3504&lt;0,1,0)</f>
        <v>0</v>
      </c>
      <c r="P3504" s="0" t="n">
        <f aca="false">IF(G3504&lt;0,1,0)</f>
        <v>0</v>
      </c>
      <c r="Q3504" s="0" t="n">
        <f aca="false">IF(H3504&lt;0,1,0)</f>
        <v>0</v>
      </c>
    </row>
    <row r="3505" customFormat="false" ht="12.75" hidden="false" customHeight="false" outlineLevel="0" collapsed="false">
      <c r="A3505" s="1" t="n">
        <v>-0.366308358745842</v>
      </c>
      <c r="B3505" s="1" t="n">
        <v>-0.242678744273209</v>
      </c>
      <c r="C3505" s="1" t="n">
        <v>0.389388760466534</v>
      </c>
      <c r="D3505" s="1"/>
      <c r="E3505" s="1"/>
      <c r="F3505" s="1" t="n">
        <f aca="false">C$2+A3505</f>
        <v>4.63369164125416</v>
      </c>
      <c r="G3505" s="1" t="n">
        <f aca="false">B$2+B3505</f>
        <v>3.25732125572679</v>
      </c>
      <c r="H3505" s="1" t="n">
        <f aca="false">C$2+C3505</f>
        <v>5.38938876046653</v>
      </c>
      <c r="I3505" s="0" t="n">
        <f aca="false">F3505</f>
        <v>4.63369164125416</v>
      </c>
      <c r="J3505" s="0" t="n">
        <f aca="false">SUM(G3505,H3505)</f>
        <v>8.64671001619333</v>
      </c>
      <c r="K3505" s="0" t="n">
        <f aca="false">IF(I3505&lt;J3505,1,0)</f>
        <v>1</v>
      </c>
      <c r="O3505" s="0" t="n">
        <f aca="false">IF(F3505&lt;0,1,0)</f>
        <v>0</v>
      </c>
      <c r="P3505" s="0" t="n">
        <f aca="false">IF(G3505&lt;0,1,0)</f>
        <v>0</v>
      </c>
      <c r="Q3505" s="0" t="n">
        <f aca="false">IF(H3505&lt;0,1,0)</f>
        <v>0</v>
      </c>
    </row>
    <row r="3506" customFormat="false" ht="12.75" hidden="false" customHeight="false" outlineLevel="0" collapsed="false">
      <c r="A3506" s="1" t="n">
        <v>-0.654214993463944</v>
      </c>
      <c r="B3506" s="1" t="n">
        <v>-0.0980787414989656</v>
      </c>
      <c r="C3506" s="1" t="n">
        <v>-0.453012919750028</v>
      </c>
      <c r="D3506" s="1"/>
      <c r="E3506" s="1"/>
      <c r="F3506" s="1" t="n">
        <f aca="false">C$2+A3506</f>
        <v>4.34578500653606</v>
      </c>
      <c r="G3506" s="1" t="n">
        <f aca="false">B$2+B3506</f>
        <v>3.40192125850103</v>
      </c>
      <c r="H3506" s="1" t="n">
        <f aca="false">C$2+C3506</f>
        <v>4.54698708024997</v>
      </c>
      <c r="I3506" s="0" t="n">
        <f aca="false">F3506</f>
        <v>4.34578500653606</v>
      </c>
      <c r="J3506" s="0" t="n">
        <f aca="false">SUM(G3506,H3506)</f>
        <v>7.94890833875101</v>
      </c>
      <c r="K3506" s="0" t="n">
        <f aca="false">IF(I3506&lt;J3506,1,0)</f>
        <v>1</v>
      </c>
      <c r="O3506" s="0" t="n">
        <f aca="false">IF(F3506&lt;0,1,0)</f>
        <v>0</v>
      </c>
      <c r="P3506" s="0" t="n">
        <f aca="false">IF(G3506&lt;0,1,0)</f>
        <v>0</v>
      </c>
      <c r="Q3506" s="0" t="n">
        <f aca="false">IF(H3506&lt;0,1,0)</f>
        <v>0</v>
      </c>
    </row>
    <row r="3507" customFormat="false" ht="12.75" hidden="false" customHeight="false" outlineLevel="0" collapsed="false">
      <c r="A3507" s="1" t="n">
        <v>-1.68804646902239</v>
      </c>
      <c r="B3507" s="1" t="n">
        <v>0.31175968676037</v>
      </c>
      <c r="C3507" s="1" t="n">
        <v>0.687348951629329</v>
      </c>
      <c r="D3507" s="1"/>
      <c r="E3507" s="1"/>
      <c r="F3507" s="1" t="n">
        <f aca="false">C$2+A3507</f>
        <v>3.31195353097761</v>
      </c>
      <c r="G3507" s="1" t="n">
        <f aca="false">B$2+B3507</f>
        <v>3.81175968676037</v>
      </c>
      <c r="H3507" s="1" t="n">
        <f aca="false">C$2+C3507</f>
        <v>5.68734895162933</v>
      </c>
      <c r="I3507" s="0" t="n">
        <f aca="false">F3507</f>
        <v>3.31195353097761</v>
      </c>
      <c r="J3507" s="0" t="n">
        <f aca="false">SUM(G3507,H3507)</f>
        <v>9.4991086383897</v>
      </c>
      <c r="K3507" s="0" t="n">
        <f aca="false">IF(I3507&lt;J3507,1,0)</f>
        <v>1</v>
      </c>
      <c r="O3507" s="0" t="n">
        <f aca="false">IF(F3507&lt;0,1,0)</f>
        <v>0</v>
      </c>
      <c r="P3507" s="0" t="n">
        <f aca="false">IF(G3507&lt;0,1,0)</f>
        <v>0</v>
      </c>
      <c r="Q3507" s="0" t="n">
        <f aca="false">IF(H3507&lt;0,1,0)</f>
        <v>0</v>
      </c>
    </row>
    <row r="3508" customFormat="false" ht="12.75" hidden="false" customHeight="false" outlineLevel="0" collapsed="false">
      <c r="A3508" s="1" t="n">
        <v>1.0529291332516</v>
      </c>
      <c r="B3508" s="1" t="n">
        <v>-0.330901325033917</v>
      </c>
      <c r="C3508" s="1" t="n">
        <v>-0.972659072595334</v>
      </c>
      <c r="D3508" s="1"/>
      <c r="E3508" s="1"/>
      <c r="F3508" s="1" t="n">
        <f aca="false">C$2+A3508</f>
        <v>6.0529291332516</v>
      </c>
      <c r="G3508" s="1" t="n">
        <f aca="false">B$2+B3508</f>
        <v>3.16909867496608</v>
      </c>
      <c r="H3508" s="1" t="n">
        <f aca="false">C$2+C3508</f>
        <v>4.02734092740467</v>
      </c>
      <c r="I3508" s="0" t="n">
        <f aca="false">F3508</f>
        <v>6.0529291332516</v>
      </c>
      <c r="J3508" s="0" t="n">
        <f aca="false">SUM(G3508,H3508)</f>
        <v>7.19643960237075</v>
      </c>
      <c r="K3508" s="0" t="n">
        <f aca="false">IF(I3508&lt;J3508,1,0)</f>
        <v>1</v>
      </c>
      <c r="O3508" s="0" t="n">
        <f aca="false">IF(F3508&lt;0,1,0)</f>
        <v>0</v>
      </c>
      <c r="P3508" s="0" t="n">
        <f aca="false">IF(G3508&lt;0,1,0)</f>
        <v>0</v>
      </c>
      <c r="Q3508" s="0" t="n">
        <f aca="false">IF(H3508&lt;0,1,0)</f>
        <v>0</v>
      </c>
    </row>
    <row r="3509" customFormat="false" ht="12.75" hidden="false" customHeight="false" outlineLevel="0" collapsed="false">
      <c r="A3509" s="1" t="n">
        <v>-0.190351376958643</v>
      </c>
      <c r="B3509" s="1" t="n">
        <v>0.872791359573856</v>
      </c>
      <c r="C3509" s="1" t="n">
        <v>1.10299723827035</v>
      </c>
      <c r="D3509" s="1"/>
      <c r="E3509" s="1"/>
      <c r="F3509" s="1" t="n">
        <f aca="false">C$2+A3509</f>
        <v>4.80964862304136</v>
      </c>
      <c r="G3509" s="1" t="n">
        <f aca="false">B$2+B3509</f>
        <v>4.37279135957386</v>
      </c>
      <c r="H3509" s="1" t="n">
        <f aca="false">C$2+C3509</f>
        <v>6.10299723827035</v>
      </c>
      <c r="I3509" s="0" t="n">
        <f aca="false">F3509</f>
        <v>4.80964862304136</v>
      </c>
      <c r="J3509" s="0" t="n">
        <f aca="false">SUM(G3509,H3509)</f>
        <v>10.4757885978442</v>
      </c>
      <c r="K3509" s="0" t="n">
        <f aca="false">IF(I3509&lt;J3509,1,0)</f>
        <v>1</v>
      </c>
      <c r="O3509" s="0" t="n">
        <f aca="false">IF(F3509&lt;0,1,0)</f>
        <v>0</v>
      </c>
      <c r="P3509" s="0" t="n">
        <f aca="false">IF(G3509&lt;0,1,0)</f>
        <v>0</v>
      </c>
      <c r="Q3509" s="0" t="n">
        <f aca="false">IF(H3509&lt;0,1,0)</f>
        <v>0</v>
      </c>
    </row>
    <row r="3510" customFormat="false" ht="12.75" hidden="false" customHeight="false" outlineLevel="0" collapsed="false">
      <c r="A3510" s="1" t="n">
        <v>0.904233849453455</v>
      </c>
      <c r="B3510" s="1" t="n">
        <v>0.258899286209246</v>
      </c>
      <c r="C3510" s="1" t="n">
        <v>1.01637172011342</v>
      </c>
      <c r="D3510" s="1"/>
      <c r="E3510" s="1"/>
      <c r="F3510" s="1" t="n">
        <f aca="false">C$2+A3510</f>
        <v>5.90423384945346</v>
      </c>
      <c r="G3510" s="1" t="n">
        <f aca="false">B$2+B3510</f>
        <v>3.75889928620925</v>
      </c>
      <c r="H3510" s="1" t="n">
        <f aca="false">C$2+C3510</f>
        <v>6.01637172011342</v>
      </c>
      <c r="I3510" s="0" t="n">
        <f aca="false">F3510</f>
        <v>5.90423384945346</v>
      </c>
      <c r="J3510" s="0" t="n">
        <f aca="false">SUM(G3510,H3510)</f>
        <v>9.77527100632266</v>
      </c>
      <c r="K3510" s="0" t="n">
        <f aca="false">IF(I3510&lt;J3510,1,0)</f>
        <v>1</v>
      </c>
      <c r="O3510" s="0" t="n">
        <f aca="false">IF(F3510&lt;0,1,0)</f>
        <v>0</v>
      </c>
      <c r="P3510" s="0" t="n">
        <f aca="false">IF(G3510&lt;0,1,0)</f>
        <v>0</v>
      </c>
      <c r="Q3510" s="0" t="n">
        <f aca="false">IF(H3510&lt;0,1,0)</f>
        <v>0</v>
      </c>
    </row>
    <row r="3511" customFormat="false" ht="12.75" hidden="false" customHeight="false" outlineLevel="0" collapsed="false">
      <c r="A3511" s="1" t="n">
        <v>-0.0700379773382583</v>
      </c>
      <c r="B3511" s="1" t="n">
        <v>2.9608165752674</v>
      </c>
      <c r="C3511" s="1" t="n">
        <v>-0.129287168545728</v>
      </c>
      <c r="D3511" s="1"/>
      <c r="E3511" s="1"/>
      <c r="F3511" s="1" t="n">
        <f aca="false">C$2+A3511</f>
        <v>4.92996202266174</v>
      </c>
      <c r="G3511" s="1" t="n">
        <f aca="false">B$2+B3511</f>
        <v>6.4608165752674</v>
      </c>
      <c r="H3511" s="1" t="n">
        <f aca="false">C$2+C3511</f>
        <v>4.87071283145427</v>
      </c>
      <c r="I3511" s="0" t="n">
        <f aca="false">F3511</f>
        <v>4.92996202266174</v>
      </c>
      <c r="J3511" s="0" t="n">
        <f aca="false">SUM(G3511,H3511)</f>
        <v>11.3315294067217</v>
      </c>
      <c r="K3511" s="0" t="n">
        <f aca="false">IF(I3511&lt;J3511,1,0)</f>
        <v>1</v>
      </c>
      <c r="O3511" s="0" t="n">
        <f aca="false">IF(F3511&lt;0,1,0)</f>
        <v>0</v>
      </c>
      <c r="P3511" s="0" t="n">
        <f aca="false">IF(G3511&lt;0,1,0)</f>
        <v>0</v>
      </c>
      <c r="Q3511" s="0" t="n">
        <f aca="false">IF(H3511&lt;0,1,0)</f>
        <v>0</v>
      </c>
    </row>
    <row r="3512" customFormat="false" ht="12.75" hidden="false" customHeight="false" outlineLevel="0" collapsed="false">
      <c r="A3512" s="1" t="n">
        <v>-0.980758329087856</v>
      </c>
      <c r="B3512" s="1" t="n">
        <v>0.216826361831387</v>
      </c>
      <c r="C3512" s="1" t="n">
        <v>-0.670936107840653</v>
      </c>
      <c r="D3512" s="1"/>
      <c r="E3512" s="1"/>
      <c r="F3512" s="1" t="n">
        <f aca="false">C$2+A3512</f>
        <v>4.01924167091215</v>
      </c>
      <c r="G3512" s="1" t="n">
        <f aca="false">B$2+B3512</f>
        <v>3.71682636183139</v>
      </c>
      <c r="H3512" s="1" t="n">
        <f aca="false">C$2+C3512</f>
        <v>4.32906389215935</v>
      </c>
      <c r="I3512" s="0" t="n">
        <f aca="false">F3512</f>
        <v>4.01924167091215</v>
      </c>
      <c r="J3512" s="0" t="n">
        <f aca="false">SUM(G3512,H3512)</f>
        <v>8.04589025399073</v>
      </c>
      <c r="K3512" s="0" t="n">
        <f aca="false">IF(I3512&lt;J3512,1,0)</f>
        <v>1</v>
      </c>
      <c r="O3512" s="0" t="n">
        <f aca="false">IF(F3512&lt;0,1,0)</f>
        <v>0</v>
      </c>
      <c r="P3512" s="0" t="n">
        <f aca="false">IF(G3512&lt;0,1,0)</f>
        <v>0</v>
      </c>
      <c r="Q3512" s="0" t="n">
        <f aca="false">IF(H3512&lt;0,1,0)</f>
        <v>0</v>
      </c>
    </row>
    <row r="3513" customFormat="false" ht="12.75" hidden="false" customHeight="false" outlineLevel="0" collapsed="false">
      <c r="A3513" s="1" t="n">
        <v>0.690125451901022</v>
      </c>
      <c r="B3513" s="1" t="n">
        <v>-0.154339301270894</v>
      </c>
      <c r="C3513" s="1" t="n">
        <v>0.402633301715039</v>
      </c>
      <c r="D3513" s="1"/>
      <c r="E3513" s="1"/>
      <c r="F3513" s="1" t="n">
        <f aca="false">C$2+A3513</f>
        <v>5.69012545190102</v>
      </c>
      <c r="G3513" s="1" t="n">
        <f aca="false">B$2+B3513</f>
        <v>3.34566069872911</v>
      </c>
      <c r="H3513" s="1" t="n">
        <f aca="false">C$2+C3513</f>
        <v>5.40263330171504</v>
      </c>
      <c r="I3513" s="0" t="n">
        <f aca="false">F3513</f>
        <v>5.69012545190102</v>
      </c>
      <c r="J3513" s="0" t="n">
        <f aca="false">SUM(G3513,H3513)</f>
        <v>8.74829400044415</v>
      </c>
      <c r="K3513" s="0" t="n">
        <f aca="false">IF(I3513&lt;J3513,1,0)</f>
        <v>1</v>
      </c>
      <c r="O3513" s="0" t="n">
        <f aca="false">IF(F3513&lt;0,1,0)</f>
        <v>0</v>
      </c>
      <c r="P3513" s="0" t="n">
        <f aca="false">IF(G3513&lt;0,1,0)</f>
        <v>0</v>
      </c>
      <c r="Q3513" s="0" t="n">
        <f aca="false">IF(H3513&lt;0,1,0)</f>
        <v>0</v>
      </c>
    </row>
    <row r="3514" customFormat="false" ht="12.75" hidden="false" customHeight="false" outlineLevel="0" collapsed="false">
      <c r="A3514" s="1" t="n">
        <v>-0.259299232347128</v>
      </c>
      <c r="B3514" s="1" t="n">
        <v>-0.542455293373469</v>
      </c>
      <c r="C3514" s="1" t="n">
        <v>-0.90051989031146</v>
      </c>
      <c r="D3514" s="1"/>
      <c r="E3514" s="1"/>
      <c r="F3514" s="1" t="n">
        <f aca="false">C$2+A3514</f>
        <v>4.74070076765287</v>
      </c>
      <c r="G3514" s="1" t="n">
        <f aca="false">B$2+B3514</f>
        <v>2.95754470662653</v>
      </c>
      <c r="H3514" s="1" t="n">
        <f aca="false">C$2+C3514</f>
        <v>4.09948010968854</v>
      </c>
      <c r="I3514" s="0" t="n">
        <f aca="false">F3514</f>
        <v>4.74070076765287</v>
      </c>
      <c r="J3514" s="0" t="n">
        <f aca="false">SUM(G3514,H3514)</f>
        <v>7.05702481631507</v>
      </c>
      <c r="K3514" s="0" t="n">
        <f aca="false">IF(I3514&lt;J3514,1,0)</f>
        <v>1</v>
      </c>
      <c r="O3514" s="0" t="n">
        <f aca="false">IF(F3514&lt;0,1,0)</f>
        <v>0</v>
      </c>
      <c r="P3514" s="0" t="n">
        <f aca="false">IF(G3514&lt;0,1,0)</f>
        <v>0</v>
      </c>
      <c r="Q3514" s="0" t="n">
        <f aca="false">IF(H3514&lt;0,1,0)</f>
        <v>0</v>
      </c>
    </row>
    <row r="3515" customFormat="false" ht="12.75" hidden="false" customHeight="false" outlineLevel="0" collapsed="false">
      <c r="A3515" s="1" t="n">
        <v>0.475500160500991</v>
      </c>
      <c r="B3515" s="1" t="n">
        <v>-0.361296986851613</v>
      </c>
      <c r="C3515" s="1" t="n">
        <v>0.305688745579437</v>
      </c>
      <c r="D3515" s="1"/>
      <c r="E3515" s="1"/>
      <c r="F3515" s="1" t="n">
        <f aca="false">C$2+A3515</f>
        <v>5.47550016050099</v>
      </c>
      <c r="G3515" s="1" t="n">
        <f aca="false">B$2+B3515</f>
        <v>3.13870301314839</v>
      </c>
      <c r="H3515" s="1" t="n">
        <f aca="false">C$2+C3515</f>
        <v>5.30568874557944</v>
      </c>
      <c r="I3515" s="0" t="n">
        <f aca="false">F3515</f>
        <v>5.47550016050099</v>
      </c>
      <c r="J3515" s="0" t="n">
        <f aca="false">SUM(G3515,H3515)</f>
        <v>8.44439175872783</v>
      </c>
      <c r="K3515" s="0" t="n">
        <f aca="false">IF(I3515&lt;J3515,1,0)</f>
        <v>1</v>
      </c>
      <c r="O3515" s="0" t="n">
        <f aca="false">IF(F3515&lt;0,1,0)</f>
        <v>0</v>
      </c>
      <c r="P3515" s="0" t="n">
        <f aca="false">IF(G3515&lt;0,1,0)</f>
        <v>0</v>
      </c>
      <c r="Q3515" s="0" t="n">
        <f aca="false">IF(H3515&lt;0,1,0)</f>
        <v>0</v>
      </c>
    </row>
    <row r="3516" customFormat="false" ht="12.75" hidden="false" customHeight="false" outlineLevel="0" collapsed="false">
      <c r="A3516" s="1" t="n">
        <v>0.596557713834977</v>
      </c>
      <c r="B3516" s="1" t="n">
        <v>0.329539681081607</v>
      </c>
      <c r="C3516" s="1" t="n">
        <v>0.409919850814202</v>
      </c>
      <c r="D3516" s="1"/>
      <c r="E3516" s="1"/>
      <c r="F3516" s="1" t="n">
        <f aca="false">C$2+A3516</f>
        <v>5.59655771383498</v>
      </c>
      <c r="G3516" s="1" t="n">
        <f aca="false">B$2+B3516</f>
        <v>3.82953968108161</v>
      </c>
      <c r="H3516" s="1" t="n">
        <f aca="false">C$2+C3516</f>
        <v>5.4099198508142</v>
      </c>
      <c r="I3516" s="0" t="n">
        <f aca="false">F3516</f>
        <v>5.59655771383498</v>
      </c>
      <c r="J3516" s="0" t="n">
        <f aca="false">SUM(G3516,H3516)</f>
        <v>9.23945953189581</v>
      </c>
      <c r="K3516" s="0" t="n">
        <f aca="false">IF(I3516&lt;J3516,1,0)</f>
        <v>1</v>
      </c>
      <c r="O3516" s="0" t="n">
        <f aca="false">IF(F3516&lt;0,1,0)</f>
        <v>0</v>
      </c>
      <c r="P3516" s="0" t="n">
        <f aca="false">IF(G3516&lt;0,1,0)</f>
        <v>0</v>
      </c>
      <c r="Q3516" s="0" t="n">
        <f aca="false">IF(H3516&lt;0,1,0)</f>
        <v>0</v>
      </c>
    </row>
    <row r="3517" customFormat="false" ht="12.75" hidden="false" customHeight="false" outlineLevel="0" collapsed="false">
      <c r="A3517" s="1" t="n">
        <v>-0.144849162625515</v>
      </c>
      <c r="B3517" s="1" t="n">
        <v>0.818648492490347</v>
      </c>
      <c r="C3517" s="1" t="n">
        <v>0.718225060897607</v>
      </c>
      <c r="D3517" s="1"/>
      <c r="E3517" s="1"/>
      <c r="F3517" s="1" t="n">
        <f aca="false">C$2+A3517</f>
        <v>4.85515083737449</v>
      </c>
      <c r="G3517" s="1" t="n">
        <f aca="false">B$2+B3517</f>
        <v>4.31864849249035</v>
      </c>
      <c r="H3517" s="1" t="n">
        <f aca="false">C$2+C3517</f>
        <v>5.71822506089761</v>
      </c>
      <c r="I3517" s="0" t="n">
        <f aca="false">F3517</f>
        <v>4.85515083737449</v>
      </c>
      <c r="J3517" s="0" t="n">
        <f aca="false">SUM(G3517,H3517)</f>
        <v>10.036873553388</v>
      </c>
      <c r="K3517" s="0" t="n">
        <f aca="false">IF(I3517&lt;J3517,1,0)</f>
        <v>1</v>
      </c>
      <c r="O3517" s="0" t="n">
        <f aca="false">IF(F3517&lt;0,1,0)</f>
        <v>0</v>
      </c>
      <c r="P3517" s="0" t="n">
        <f aca="false">IF(G3517&lt;0,1,0)</f>
        <v>0</v>
      </c>
      <c r="Q3517" s="0" t="n">
        <f aca="false">IF(H3517&lt;0,1,0)</f>
        <v>0</v>
      </c>
    </row>
    <row r="3518" customFormat="false" ht="12.75" hidden="false" customHeight="false" outlineLevel="0" collapsed="false">
      <c r="A3518" s="1" t="n">
        <v>0.966501960886596</v>
      </c>
      <c r="B3518" s="1" t="n">
        <v>-0.987117728339287</v>
      </c>
      <c r="C3518" s="1" t="n">
        <v>0.294333173211482</v>
      </c>
      <c r="D3518" s="1"/>
      <c r="E3518" s="1"/>
      <c r="F3518" s="1" t="n">
        <f aca="false">C$2+A3518</f>
        <v>5.9665019608866</v>
      </c>
      <c r="G3518" s="1" t="n">
        <f aca="false">B$2+B3518</f>
        <v>2.51288227166071</v>
      </c>
      <c r="H3518" s="1" t="n">
        <f aca="false">C$2+C3518</f>
        <v>5.29433317321148</v>
      </c>
      <c r="I3518" s="0" t="n">
        <f aca="false">F3518</f>
        <v>5.9665019608866</v>
      </c>
      <c r="J3518" s="0" t="n">
        <f aca="false">SUM(G3518,H3518)</f>
        <v>7.8072154448722</v>
      </c>
      <c r="K3518" s="0" t="n">
        <f aca="false">IF(I3518&lt;J3518,1,0)</f>
        <v>1</v>
      </c>
      <c r="O3518" s="0" t="n">
        <f aca="false">IF(F3518&lt;0,1,0)</f>
        <v>0</v>
      </c>
      <c r="P3518" s="0" t="n">
        <f aca="false">IF(G3518&lt;0,1,0)</f>
        <v>0</v>
      </c>
      <c r="Q3518" s="0" t="n">
        <f aca="false">IF(H3518&lt;0,1,0)</f>
        <v>0</v>
      </c>
    </row>
    <row r="3519" customFormat="false" ht="12.75" hidden="false" customHeight="false" outlineLevel="0" collapsed="false">
      <c r="A3519" s="1" t="n">
        <v>1.73122748848248</v>
      </c>
      <c r="B3519" s="1" t="n">
        <v>-0.625801782838439</v>
      </c>
      <c r="C3519" s="1" t="n">
        <v>-0.355156481178661</v>
      </c>
      <c r="D3519" s="1"/>
      <c r="E3519" s="1"/>
      <c r="F3519" s="1" t="n">
        <f aca="false">C$2+A3519</f>
        <v>6.73122748848248</v>
      </c>
      <c r="G3519" s="1" t="n">
        <f aca="false">B$2+B3519</f>
        <v>2.87419821716156</v>
      </c>
      <c r="H3519" s="1" t="n">
        <f aca="false">C$2+C3519</f>
        <v>4.64484351882134</v>
      </c>
      <c r="I3519" s="0" t="n">
        <f aca="false">F3519</f>
        <v>6.73122748848248</v>
      </c>
      <c r="J3519" s="0" t="n">
        <f aca="false">SUM(G3519,H3519)</f>
        <v>7.5190417359829</v>
      </c>
      <c r="K3519" s="0" t="n">
        <f aca="false">IF(I3519&lt;J3519,1,0)</f>
        <v>1</v>
      </c>
      <c r="O3519" s="0" t="n">
        <f aca="false">IF(F3519&lt;0,1,0)</f>
        <v>0</v>
      </c>
      <c r="P3519" s="0" t="n">
        <f aca="false">IF(G3519&lt;0,1,0)</f>
        <v>0</v>
      </c>
      <c r="Q3519" s="0" t="n">
        <f aca="false">IF(H3519&lt;0,1,0)</f>
        <v>0</v>
      </c>
    </row>
    <row r="3520" customFormat="false" ht="12.75" hidden="false" customHeight="false" outlineLevel="0" collapsed="false">
      <c r="A3520" s="1" t="n">
        <v>-1.47817345547979</v>
      </c>
      <c r="B3520" s="1" t="n">
        <v>1.83265242411359</v>
      </c>
      <c r="C3520" s="1" t="n">
        <v>0.821100465929926</v>
      </c>
      <c r="D3520" s="1"/>
      <c r="E3520" s="1"/>
      <c r="F3520" s="1" t="n">
        <f aca="false">C$2+A3520</f>
        <v>3.52182654452021</v>
      </c>
      <c r="G3520" s="1" t="n">
        <f aca="false">B$2+B3520</f>
        <v>5.33265242411359</v>
      </c>
      <c r="H3520" s="1" t="n">
        <f aca="false">C$2+C3520</f>
        <v>5.82110046592993</v>
      </c>
      <c r="I3520" s="0" t="n">
        <f aca="false">F3520</f>
        <v>3.52182654452021</v>
      </c>
      <c r="J3520" s="0" t="n">
        <f aca="false">SUM(G3520,H3520)</f>
        <v>11.1537528900435</v>
      </c>
      <c r="K3520" s="0" t="n">
        <f aca="false">IF(I3520&lt;J3520,1,0)</f>
        <v>1</v>
      </c>
      <c r="O3520" s="0" t="n">
        <f aca="false">IF(F3520&lt;0,1,0)</f>
        <v>0</v>
      </c>
      <c r="P3520" s="0" t="n">
        <f aca="false">IF(G3520&lt;0,1,0)</f>
        <v>0</v>
      </c>
      <c r="Q3520" s="0" t="n">
        <f aca="false">IF(H3520&lt;0,1,0)</f>
        <v>0</v>
      </c>
    </row>
    <row r="3521" customFormat="false" ht="12.75" hidden="false" customHeight="false" outlineLevel="0" collapsed="false">
      <c r="A3521" s="1" t="n">
        <v>-0.208536664054959</v>
      </c>
      <c r="B3521" s="1" t="n">
        <v>-0.955805470824547</v>
      </c>
      <c r="C3521" s="1" t="n">
        <v>-0.446548648962636</v>
      </c>
      <c r="D3521" s="1"/>
      <c r="E3521" s="1"/>
      <c r="F3521" s="1" t="n">
        <f aca="false">C$2+A3521</f>
        <v>4.79146333594504</v>
      </c>
      <c r="G3521" s="1" t="n">
        <f aca="false">B$2+B3521</f>
        <v>2.54419452917545</v>
      </c>
      <c r="H3521" s="1" t="n">
        <f aca="false">C$2+C3521</f>
        <v>4.55345135103736</v>
      </c>
      <c r="I3521" s="0" t="n">
        <f aca="false">F3521</f>
        <v>4.79146333594504</v>
      </c>
      <c r="J3521" s="0" t="n">
        <f aca="false">SUM(G3521,H3521)</f>
        <v>7.09764588021282</v>
      </c>
      <c r="K3521" s="0" t="n">
        <f aca="false">IF(I3521&lt;J3521,1,0)</f>
        <v>1</v>
      </c>
      <c r="O3521" s="0" t="n">
        <f aca="false">IF(F3521&lt;0,1,0)</f>
        <v>0</v>
      </c>
      <c r="P3521" s="0" t="n">
        <f aca="false">IF(G3521&lt;0,1,0)</f>
        <v>0</v>
      </c>
      <c r="Q3521" s="0" t="n">
        <f aca="false">IF(H3521&lt;0,1,0)</f>
        <v>0</v>
      </c>
    </row>
    <row r="3522" customFormat="false" ht="12.75" hidden="false" customHeight="false" outlineLevel="0" collapsed="false">
      <c r="A3522" s="1" t="n">
        <v>0.99719214123614</v>
      </c>
      <c r="B3522" s="1" t="n">
        <v>-0.640263680514449</v>
      </c>
      <c r="C3522" s="1" t="n">
        <v>0.219092162052067</v>
      </c>
      <c r="D3522" s="1"/>
      <c r="E3522" s="1"/>
      <c r="F3522" s="1" t="n">
        <f aca="false">C$2+A3522</f>
        <v>5.99719214123614</v>
      </c>
      <c r="G3522" s="1" t="n">
        <f aca="false">B$2+B3522</f>
        <v>2.85973631948555</v>
      </c>
      <c r="H3522" s="1" t="n">
        <f aca="false">C$2+C3522</f>
        <v>5.21909216205207</v>
      </c>
      <c r="I3522" s="0" t="n">
        <f aca="false">F3522</f>
        <v>5.99719214123614</v>
      </c>
      <c r="J3522" s="0" t="n">
        <f aca="false">SUM(G3522,H3522)</f>
        <v>8.07882848153762</v>
      </c>
      <c r="K3522" s="0" t="n">
        <f aca="false">IF(I3522&lt;J3522,1,0)</f>
        <v>1</v>
      </c>
      <c r="O3522" s="0" t="n">
        <f aca="false">IF(F3522&lt;0,1,0)</f>
        <v>0</v>
      </c>
      <c r="P3522" s="0" t="n">
        <f aca="false">IF(G3522&lt;0,1,0)</f>
        <v>0</v>
      </c>
      <c r="Q3522" s="0" t="n">
        <f aca="false">IF(H3522&lt;0,1,0)</f>
        <v>0</v>
      </c>
    </row>
    <row r="3523" customFormat="false" ht="12.75" hidden="false" customHeight="false" outlineLevel="0" collapsed="false">
      <c r="A3523" s="1" t="n">
        <v>-1.07848182258735</v>
      </c>
      <c r="B3523" s="1" t="n">
        <v>1.01962963111574</v>
      </c>
      <c r="C3523" s="1" t="n">
        <v>0.0364875125927461</v>
      </c>
      <c r="D3523" s="1"/>
      <c r="E3523" s="1"/>
      <c r="F3523" s="1" t="n">
        <f aca="false">C$2+A3523</f>
        <v>3.92151817741265</v>
      </c>
      <c r="G3523" s="1" t="n">
        <f aca="false">B$2+B3523</f>
        <v>4.51962963111574</v>
      </c>
      <c r="H3523" s="1" t="n">
        <f aca="false">C$2+C3523</f>
        <v>5.03648751259275</v>
      </c>
      <c r="I3523" s="0" t="n">
        <f aca="false">F3523</f>
        <v>3.92151817741265</v>
      </c>
      <c r="J3523" s="0" t="n">
        <f aca="false">SUM(G3523,H3523)</f>
        <v>9.55611714370849</v>
      </c>
      <c r="K3523" s="0" t="n">
        <f aca="false">IF(I3523&lt;J3523,1,0)</f>
        <v>1</v>
      </c>
      <c r="O3523" s="0" t="n">
        <f aca="false">IF(F3523&lt;0,1,0)</f>
        <v>0</v>
      </c>
      <c r="P3523" s="0" t="n">
        <f aca="false">IF(G3523&lt;0,1,0)</f>
        <v>0</v>
      </c>
      <c r="Q3523" s="0" t="n">
        <f aca="false">IF(H3523&lt;0,1,0)</f>
        <v>0</v>
      </c>
    </row>
    <row r="3524" customFormat="false" ht="12.75" hidden="false" customHeight="false" outlineLevel="0" collapsed="false">
      <c r="A3524" s="1" t="n">
        <v>-0.158591720828211</v>
      </c>
      <c r="B3524" s="1" t="n">
        <v>-0.472756408488279</v>
      </c>
      <c r="C3524" s="1" t="n">
        <v>-0.0556162902792509</v>
      </c>
      <c r="D3524" s="1"/>
      <c r="E3524" s="1"/>
      <c r="F3524" s="1" t="n">
        <f aca="false">C$2+A3524</f>
        <v>4.84140827917179</v>
      </c>
      <c r="G3524" s="1" t="n">
        <f aca="false">B$2+B3524</f>
        <v>3.02724359151172</v>
      </c>
      <c r="H3524" s="1" t="n">
        <f aca="false">C$2+C3524</f>
        <v>4.94438370972075</v>
      </c>
      <c r="I3524" s="0" t="n">
        <f aca="false">F3524</f>
        <v>4.84140827917179</v>
      </c>
      <c r="J3524" s="0" t="n">
        <f aca="false">SUM(G3524,H3524)</f>
        <v>7.97162730123247</v>
      </c>
      <c r="K3524" s="0" t="n">
        <f aca="false">IF(I3524&lt;J3524,1,0)</f>
        <v>1</v>
      </c>
      <c r="O3524" s="0" t="n">
        <f aca="false">IF(F3524&lt;0,1,0)</f>
        <v>0</v>
      </c>
      <c r="P3524" s="0" t="n">
        <f aca="false">IF(G3524&lt;0,1,0)</f>
        <v>0</v>
      </c>
      <c r="Q3524" s="0" t="n">
        <f aca="false">IF(H3524&lt;0,1,0)</f>
        <v>0</v>
      </c>
    </row>
    <row r="3525" customFormat="false" ht="12.75" hidden="false" customHeight="false" outlineLevel="0" collapsed="false">
      <c r="A3525" s="1" t="n">
        <v>-0.0652767254930331</v>
      </c>
      <c r="B3525" s="1" t="n">
        <v>1.53094767966244</v>
      </c>
      <c r="C3525" s="1" t="n">
        <v>0.584186301256252</v>
      </c>
      <c r="D3525" s="1"/>
      <c r="E3525" s="1"/>
      <c r="F3525" s="1" t="n">
        <f aca="false">C$2+A3525</f>
        <v>4.93472327450697</v>
      </c>
      <c r="G3525" s="1" t="n">
        <f aca="false">B$2+B3525</f>
        <v>5.03094767966244</v>
      </c>
      <c r="H3525" s="1" t="n">
        <f aca="false">C$2+C3525</f>
        <v>5.58418630125625</v>
      </c>
      <c r="I3525" s="0" t="n">
        <f aca="false">F3525</f>
        <v>4.93472327450697</v>
      </c>
      <c r="J3525" s="0" t="n">
        <f aca="false">SUM(G3525,H3525)</f>
        <v>10.6151339809187</v>
      </c>
      <c r="K3525" s="0" t="n">
        <f aca="false">IF(I3525&lt;J3525,1,0)</f>
        <v>1</v>
      </c>
      <c r="O3525" s="0" t="n">
        <f aca="false">IF(F3525&lt;0,1,0)</f>
        <v>0</v>
      </c>
      <c r="P3525" s="0" t="n">
        <f aca="false">IF(G3525&lt;0,1,0)</f>
        <v>0</v>
      </c>
      <c r="Q3525" s="0" t="n">
        <f aca="false">IF(H3525&lt;0,1,0)</f>
        <v>0</v>
      </c>
    </row>
    <row r="3526" customFormat="false" ht="12.75" hidden="false" customHeight="false" outlineLevel="0" collapsed="false">
      <c r="A3526" s="1" t="n">
        <v>-3.03792867498045</v>
      </c>
      <c r="B3526" s="1" t="n">
        <v>-1.32905021613945</v>
      </c>
      <c r="C3526" s="1" t="n">
        <v>-0.920718563642262</v>
      </c>
      <c r="D3526" s="1"/>
      <c r="E3526" s="1"/>
      <c r="F3526" s="1" t="n">
        <f aca="false">C$2+A3526</f>
        <v>1.96207132501955</v>
      </c>
      <c r="G3526" s="1" t="n">
        <f aca="false">B$2+B3526</f>
        <v>2.17094978386055</v>
      </c>
      <c r="H3526" s="1" t="n">
        <f aca="false">C$2+C3526</f>
        <v>4.07928143635774</v>
      </c>
      <c r="I3526" s="0" t="n">
        <f aca="false">F3526</f>
        <v>1.96207132501955</v>
      </c>
      <c r="J3526" s="0" t="n">
        <f aca="false">SUM(G3526,H3526)</f>
        <v>6.25023122021828</v>
      </c>
      <c r="K3526" s="0" t="n">
        <f aca="false">IF(I3526&lt;J3526,1,0)</f>
        <v>1</v>
      </c>
      <c r="O3526" s="0" t="n">
        <f aca="false">IF(F3526&lt;0,1,0)</f>
        <v>0</v>
      </c>
      <c r="P3526" s="0" t="n">
        <f aca="false">IF(G3526&lt;0,1,0)</f>
        <v>0</v>
      </c>
      <c r="Q3526" s="0" t="n">
        <f aca="false">IF(H3526&lt;0,1,0)</f>
        <v>0</v>
      </c>
    </row>
    <row r="3527" customFormat="false" ht="12.75" hidden="false" customHeight="false" outlineLevel="0" collapsed="false">
      <c r="A3527" s="1" t="n">
        <v>-1.19661237240484</v>
      </c>
      <c r="B3527" s="1" t="n">
        <v>0.797751276968205</v>
      </c>
      <c r="C3527" s="1" t="n">
        <v>0.347221355345019</v>
      </c>
      <c r="D3527" s="1"/>
      <c r="E3527" s="1"/>
      <c r="F3527" s="1" t="n">
        <f aca="false">C$2+A3527</f>
        <v>3.80338762759516</v>
      </c>
      <c r="G3527" s="1" t="n">
        <f aca="false">B$2+B3527</f>
        <v>4.29775127696821</v>
      </c>
      <c r="H3527" s="1" t="n">
        <f aca="false">C$2+C3527</f>
        <v>5.34722135534502</v>
      </c>
      <c r="I3527" s="0" t="n">
        <f aca="false">F3527</f>
        <v>3.80338762759516</v>
      </c>
      <c r="J3527" s="0" t="n">
        <f aca="false">SUM(G3527,H3527)</f>
        <v>9.64497263231322</v>
      </c>
      <c r="K3527" s="0" t="n">
        <f aca="false">IF(I3527&lt;J3527,1,0)</f>
        <v>1</v>
      </c>
      <c r="O3527" s="0" t="n">
        <f aca="false">IF(F3527&lt;0,1,0)</f>
        <v>0</v>
      </c>
      <c r="P3527" s="0" t="n">
        <f aca="false">IF(G3527&lt;0,1,0)</f>
        <v>0</v>
      </c>
      <c r="Q3527" s="0" t="n">
        <f aca="false">IF(H3527&lt;0,1,0)</f>
        <v>0</v>
      </c>
    </row>
    <row r="3528" customFormat="false" ht="12.75" hidden="false" customHeight="false" outlineLevel="0" collapsed="false">
      <c r="A3528" s="1" t="n">
        <v>0.41508076807778</v>
      </c>
      <c r="B3528" s="1" t="n">
        <v>-0.535227451970309</v>
      </c>
      <c r="C3528" s="1" t="n">
        <v>0.399264458621365</v>
      </c>
      <c r="D3528" s="1"/>
      <c r="E3528" s="1"/>
      <c r="F3528" s="1" t="n">
        <f aca="false">C$2+A3528</f>
        <v>5.41508076807778</v>
      </c>
      <c r="G3528" s="1" t="n">
        <f aca="false">B$2+B3528</f>
        <v>2.96477254802969</v>
      </c>
      <c r="H3528" s="1" t="n">
        <f aca="false">C$2+C3528</f>
        <v>5.39926445862136</v>
      </c>
      <c r="I3528" s="0" t="n">
        <f aca="false">F3528</f>
        <v>5.41508076807778</v>
      </c>
      <c r="J3528" s="0" t="n">
        <f aca="false">SUM(G3528,H3528)</f>
        <v>8.36403700665106</v>
      </c>
      <c r="K3528" s="0" t="n">
        <f aca="false">IF(I3528&lt;J3528,1,0)</f>
        <v>1</v>
      </c>
      <c r="O3528" s="0" t="n">
        <f aca="false">IF(F3528&lt;0,1,0)</f>
        <v>0</v>
      </c>
      <c r="P3528" s="0" t="n">
        <f aca="false">IF(G3528&lt;0,1,0)</f>
        <v>0</v>
      </c>
      <c r="Q3528" s="0" t="n">
        <f aca="false">IF(H3528&lt;0,1,0)</f>
        <v>0</v>
      </c>
    </row>
    <row r="3529" customFormat="false" ht="12.75" hidden="false" customHeight="false" outlineLevel="0" collapsed="false">
      <c r="A3529" s="1" t="n">
        <v>0.606856738457102</v>
      </c>
      <c r="B3529" s="1" t="n">
        <v>0.32417768111517</v>
      </c>
      <c r="C3529" s="1" t="n">
        <v>-0.712499024929119</v>
      </c>
      <c r="D3529" s="1"/>
      <c r="E3529" s="1"/>
      <c r="F3529" s="1" t="n">
        <f aca="false">C$2+A3529</f>
        <v>5.6068567384571</v>
      </c>
      <c r="G3529" s="1" t="n">
        <f aca="false">B$2+B3529</f>
        <v>3.82417768111517</v>
      </c>
      <c r="H3529" s="1" t="n">
        <f aca="false">C$2+C3529</f>
        <v>4.28750097507088</v>
      </c>
      <c r="I3529" s="0" t="n">
        <f aca="false">F3529</f>
        <v>5.6068567384571</v>
      </c>
      <c r="J3529" s="0" t="n">
        <f aca="false">SUM(G3529,H3529)</f>
        <v>8.11167865618605</v>
      </c>
      <c r="K3529" s="0" t="n">
        <f aca="false">IF(I3529&lt;J3529,1,0)</f>
        <v>1</v>
      </c>
      <c r="O3529" s="0" t="n">
        <f aca="false">IF(F3529&lt;0,1,0)</f>
        <v>0</v>
      </c>
      <c r="P3529" s="0" t="n">
        <f aca="false">IF(G3529&lt;0,1,0)</f>
        <v>0</v>
      </c>
      <c r="Q3529" s="0" t="n">
        <f aca="false">IF(H3529&lt;0,1,0)</f>
        <v>0</v>
      </c>
    </row>
    <row r="3530" customFormat="false" ht="12.75" hidden="false" customHeight="false" outlineLevel="0" collapsed="false">
      <c r="A3530" s="1" t="n">
        <v>0.339992177013361</v>
      </c>
      <c r="B3530" s="1" t="n">
        <v>0.0590774650969842</v>
      </c>
      <c r="C3530" s="1" t="n">
        <v>0.469635603662203</v>
      </c>
      <c r="D3530" s="1"/>
      <c r="E3530" s="1"/>
      <c r="F3530" s="1" t="n">
        <f aca="false">C$2+A3530</f>
        <v>5.33999217701336</v>
      </c>
      <c r="G3530" s="1" t="n">
        <f aca="false">B$2+B3530</f>
        <v>3.55907746509698</v>
      </c>
      <c r="H3530" s="1" t="n">
        <f aca="false">C$2+C3530</f>
        <v>5.4696356036622</v>
      </c>
      <c r="I3530" s="0" t="n">
        <f aca="false">F3530</f>
        <v>5.33999217701336</v>
      </c>
      <c r="J3530" s="0" t="n">
        <f aca="false">SUM(G3530,H3530)</f>
        <v>9.02871306875919</v>
      </c>
      <c r="K3530" s="0" t="n">
        <f aca="false">IF(I3530&lt;J3530,1,0)</f>
        <v>1</v>
      </c>
      <c r="O3530" s="0" t="n">
        <f aca="false">IF(F3530&lt;0,1,0)</f>
        <v>0</v>
      </c>
      <c r="P3530" s="0" t="n">
        <f aca="false">IF(G3530&lt;0,1,0)</f>
        <v>0</v>
      </c>
      <c r="Q3530" s="0" t="n">
        <f aca="false">IF(H3530&lt;0,1,0)</f>
        <v>0</v>
      </c>
    </row>
    <row r="3531" customFormat="false" ht="12.75" hidden="false" customHeight="false" outlineLevel="0" collapsed="false">
      <c r="A3531" s="1" t="n">
        <v>-1.07705335457091</v>
      </c>
      <c r="B3531" s="1" t="n">
        <v>-1.72896276976031</v>
      </c>
      <c r="C3531" s="1" t="n">
        <v>-1.84928995669244</v>
      </c>
      <c r="D3531" s="1"/>
      <c r="E3531" s="1"/>
      <c r="F3531" s="1" t="n">
        <f aca="false">C$2+A3531</f>
        <v>3.92294664542909</v>
      </c>
      <c r="G3531" s="1" t="n">
        <f aca="false">B$2+B3531</f>
        <v>1.77103723023969</v>
      </c>
      <c r="H3531" s="1" t="n">
        <f aca="false">C$2+C3531</f>
        <v>3.15071004330756</v>
      </c>
      <c r="I3531" s="0" t="n">
        <f aca="false">F3531</f>
        <v>3.92294664542909</v>
      </c>
      <c r="J3531" s="0" t="n">
        <f aca="false">SUM(G3531,H3531)</f>
        <v>4.92174727354725</v>
      </c>
      <c r="K3531" s="0" t="n">
        <f aca="false">IF(I3531&lt;J3531,1,0)</f>
        <v>1</v>
      </c>
      <c r="O3531" s="0" t="n">
        <f aca="false">IF(F3531&lt;0,1,0)</f>
        <v>0</v>
      </c>
      <c r="P3531" s="0" t="n">
        <f aca="false">IF(G3531&lt;0,1,0)</f>
        <v>0</v>
      </c>
      <c r="Q3531" s="0" t="n">
        <f aca="false">IF(H3531&lt;0,1,0)</f>
        <v>0</v>
      </c>
    </row>
    <row r="3532" customFormat="false" ht="12.75" hidden="false" customHeight="false" outlineLevel="0" collapsed="false">
      <c r="A3532" s="1" t="n">
        <v>1.42251782145444</v>
      </c>
      <c r="B3532" s="1" t="n">
        <v>0.539959767283781</v>
      </c>
      <c r="C3532" s="1" t="n">
        <v>0.232461560151739</v>
      </c>
      <c r="D3532" s="1"/>
      <c r="E3532" s="1"/>
      <c r="F3532" s="1" t="n">
        <f aca="false">C$2+A3532</f>
        <v>6.42251782145444</v>
      </c>
      <c r="G3532" s="1" t="n">
        <f aca="false">B$2+B3532</f>
        <v>4.03995976728378</v>
      </c>
      <c r="H3532" s="1" t="n">
        <f aca="false">C$2+C3532</f>
        <v>5.23246156015174</v>
      </c>
      <c r="I3532" s="0" t="n">
        <f aca="false">F3532</f>
        <v>6.42251782145444</v>
      </c>
      <c r="J3532" s="0" t="n">
        <f aca="false">SUM(G3532,H3532)</f>
        <v>9.27242132743552</v>
      </c>
      <c r="K3532" s="0" t="n">
        <f aca="false">IF(I3532&lt;J3532,1,0)</f>
        <v>1</v>
      </c>
      <c r="O3532" s="0" t="n">
        <f aca="false">IF(F3532&lt;0,1,0)</f>
        <v>0</v>
      </c>
      <c r="P3532" s="0" t="n">
        <f aca="false">IF(G3532&lt;0,1,0)</f>
        <v>0</v>
      </c>
      <c r="Q3532" s="0" t="n">
        <f aca="false">IF(H3532&lt;0,1,0)</f>
        <v>0</v>
      </c>
    </row>
    <row r="3533" customFormat="false" ht="12.75" hidden="false" customHeight="false" outlineLevel="0" collapsed="false">
      <c r="A3533" s="1" t="n">
        <v>-0.369491444584079</v>
      </c>
      <c r="B3533" s="1" t="n">
        <v>1.69062195773187</v>
      </c>
      <c r="C3533" s="1" t="n">
        <v>0.166674775164378</v>
      </c>
      <c r="D3533" s="1"/>
      <c r="E3533" s="1"/>
      <c r="F3533" s="1" t="n">
        <f aca="false">C$2+A3533</f>
        <v>4.63050855541592</v>
      </c>
      <c r="G3533" s="1" t="n">
        <f aca="false">B$2+B3533</f>
        <v>5.19062195773187</v>
      </c>
      <c r="H3533" s="1" t="n">
        <f aca="false">C$2+C3533</f>
        <v>5.16667477516438</v>
      </c>
      <c r="I3533" s="0" t="n">
        <f aca="false">F3533</f>
        <v>4.63050855541592</v>
      </c>
      <c r="J3533" s="0" t="n">
        <f aca="false">SUM(G3533,H3533)</f>
        <v>10.3572967328963</v>
      </c>
      <c r="K3533" s="0" t="n">
        <f aca="false">IF(I3533&lt;J3533,1,0)</f>
        <v>1</v>
      </c>
      <c r="O3533" s="0" t="n">
        <f aca="false">IF(F3533&lt;0,1,0)</f>
        <v>0</v>
      </c>
      <c r="P3533" s="0" t="n">
        <f aca="false">IF(G3533&lt;0,1,0)</f>
        <v>0</v>
      </c>
      <c r="Q3533" s="0" t="n">
        <f aca="false">IF(H3533&lt;0,1,0)</f>
        <v>0</v>
      </c>
    </row>
    <row r="3534" customFormat="false" ht="12.75" hidden="false" customHeight="false" outlineLevel="0" collapsed="false">
      <c r="A3534" s="1" t="n">
        <v>0.557525408383208</v>
      </c>
      <c r="B3534" s="1" t="n">
        <v>0.500771481364105</v>
      </c>
      <c r="C3534" s="1" t="n">
        <v>-0.751824802603451</v>
      </c>
      <c r="D3534" s="1"/>
      <c r="E3534" s="1"/>
      <c r="F3534" s="1" t="n">
        <f aca="false">C$2+A3534</f>
        <v>5.55752540838321</v>
      </c>
      <c r="G3534" s="1" t="n">
        <f aca="false">B$2+B3534</f>
        <v>4.00077148136411</v>
      </c>
      <c r="H3534" s="1" t="n">
        <f aca="false">C$2+C3534</f>
        <v>4.24817519739655</v>
      </c>
      <c r="I3534" s="0" t="n">
        <f aca="false">F3534</f>
        <v>5.55752540838321</v>
      </c>
      <c r="J3534" s="0" t="n">
        <f aca="false">SUM(G3534,H3534)</f>
        <v>8.24894667876065</v>
      </c>
      <c r="K3534" s="0" t="n">
        <f aca="false">IF(I3534&lt;J3534,1,0)</f>
        <v>1</v>
      </c>
      <c r="O3534" s="0" t="n">
        <f aca="false">IF(F3534&lt;0,1,0)</f>
        <v>0</v>
      </c>
      <c r="P3534" s="0" t="n">
        <f aca="false">IF(G3534&lt;0,1,0)</f>
        <v>0</v>
      </c>
      <c r="Q3534" s="0" t="n">
        <f aca="false">IF(H3534&lt;0,1,0)</f>
        <v>0</v>
      </c>
    </row>
    <row r="3535" customFormat="false" ht="12.75" hidden="false" customHeight="false" outlineLevel="0" collapsed="false">
      <c r="A3535" s="1" t="n">
        <v>-0.796283047690154</v>
      </c>
      <c r="B3535" s="1" t="n">
        <v>-0.022166151496931</v>
      </c>
      <c r="C3535" s="1" t="n">
        <v>1.28448646601737</v>
      </c>
      <c r="D3535" s="1"/>
      <c r="E3535" s="1"/>
      <c r="F3535" s="1" t="n">
        <f aca="false">C$2+A3535</f>
        <v>4.20371695230985</v>
      </c>
      <c r="G3535" s="1" t="n">
        <f aca="false">B$2+B3535</f>
        <v>3.47783384850307</v>
      </c>
      <c r="H3535" s="1" t="n">
        <f aca="false">C$2+C3535</f>
        <v>6.28448646601737</v>
      </c>
      <c r="I3535" s="0" t="n">
        <f aca="false">F3535</f>
        <v>4.20371695230985</v>
      </c>
      <c r="J3535" s="0" t="n">
        <f aca="false">SUM(G3535,H3535)</f>
        <v>9.76232031452043</v>
      </c>
      <c r="K3535" s="0" t="n">
        <f aca="false">IF(I3535&lt;J3535,1,0)</f>
        <v>1</v>
      </c>
      <c r="O3535" s="0" t="n">
        <f aca="false">IF(F3535&lt;0,1,0)</f>
        <v>0</v>
      </c>
      <c r="P3535" s="0" t="n">
        <f aca="false">IF(G3535&lt;0,1,0)</f>
        <v>0</v>
      </c>
      <c r="Q3535" s="0" t="n">
        <f aca="false">IF(H3535&lt;0,1,0)</f>
        <v>0</v>
      </c>
    </row>
    <row r="3536" customFormat="false" ht="12.75" hidden="false" customHeight="false" outlineLevel="0" collapsed="false">
      <c r="A3536" s="1" t="n">
        <v>1.63302963766946</v>
      </c>
      <c r="B3536" s="1" t="n">
        <v>-0.41062733840903</v>
      </c>
      <c r="C3536" s="1" t="n">
        <v>0.568012758677342</v>
      </c>
      <c r="D3536" s="1"/>
      <c r="E3536" s="1"/>
      <c r="F3536" s="1" t="n">
        <f aca="false">C$2+A3536</f>
        <v>6.63302963766946</v>
      </c>
      <c r="G3536" s="1" t="n">
        <f aca="false">B$2+B3536</f>
        <v>3.08937266159097</v>
      </c>
      <c r="H3536" s="1" t="n">
        <f aca="false">C$2+C3536</f>
        <v>5.56801275867734</v>
      </c>
      <c r="I3536" s="0" t="n">
        <f aca="false">F3536</f>
        <v>6.63302963766946</v>
      </c>
      <c r="J3536" s="0" t="n">
        <f aca="false">SUM(G3536,H3536)</f>
        <v>8.65738542026831</v>
      </c>
      <c r="K3536" s="0" t="n">
        <f aca="false">IF(I3536&lt;J3536,1,0)</f>
        <v>1</v>
      </c>
      <c r="O3536" s="0" t="n">
        <f aca="false">IF(F3536&lt;0,1,0)</f>
        <v>0</v>
      </c>
      <c r="P3536" s="0" t="n">
        <f aca="false">IF(G3536&lt;0,1,0)</f>
        <v>0</v>
      </c>
      <c r="Q3536" s="0" t="n">
        <f aca="false">IF(H3536&lt;0,1,0)</f>
        <v>0</v>
      </c>
    </row>
    <row r="3537" customFormat="false" ht="12.75" hidden="false" customHeight="false" outlineLevel="0" collapsed="false">
      <c r="A3537" s="1" t="n">
        <v>0.217632693140996</v>
      </c>
      <c r="B3537" s="1" t="n">
        <v>0.927894851488093</v>
      </c>
      <c r="C3537" s="1" t="n">
        <v>1.87147032101836</v>
      </c>
      <c r="D3537" s="1"/>
      <c r="E3537" s="1"/>
      <c r="F3537" s="1" t="n">
        <f aca="false">C$2+A3537</f>
        <v>5.217632693141</v>
      </c>
      <c r="G3537" s="1" t="n">
        <f aca="false">B$2+B3537</f>
        <v>4.42789485148809</v>
      </c>
      <c r="H3537" s="1" t="n">
        <f aca="false">C$2+C3537</f>
        <v>6.87147032101836</v>
      </c>
      <c r="I3537" s="0" t="n">
        <f aca="false">F3537</f>
        <v>5.217632693141</v>
      </c>
      <c r="J3537" s="0" t="n">
        <f aca="false">SUM(G3537,H3537)</f>
        <v>11.2993651725065</v>
      </c>
      <c r="K3537" s="0" t="n">
        <f aca="false">IF(I3537&lt;J3537,1,0)</f>
        <v>1</v>
      </c>
      <c r="O3537" s="0" t="n">
        <f aca="false">IF(F3537&lt;0,1,0)</f>
        <v>0</v>
      </c>
      <c r="P3537" s="0" t="n">
        <f aca="false">IF(G3537&lt;0,1,0)</f>
        <v>0</v>
      </c>
      <c r="Q3537" s="0" t="n">
        <f aca="false">IF(H3537&lt;0,1,0)</f>
        <v>0</v>
      </c>
    </row>
    <row r="3538" customFormat="false" ht="12.75" hidden="false" customHeight="false" outlineLevel="0" collapsed="false">
      <c r="A3538" s="1" t="n">
        <v>-0.0619084671961938</v>
      </c>
      <c r="B3538" s="1" t="n">
        <v>1.82842093831685</v>
      </c>
      <c r="C3538" s="1" t="n">
        <v>-1.21175314239091</v>
      </c>
      <c r="D3538" s="1"/>
      <c r="E3538" s="1"/>
      <c r="F3538" s="1" t="n">
        <f aca="false">C$2+A3538</f>
        <v>4.93809153280381</v>
      </c>
      <c r="G3538" s="1" t="n">
        <f aca="false">B$2+B3538</f>
        <v>5.32842093831685</v>
      </c>
      <c r="H3538" s="1" t="n">
        <f aca="false">C$2+C3538</f>
        <v>3.78824685760909</v>
      </c>
      <c r="I3538" s="0" t="n">
        <f aca="false">F3538</f>
        <v>4.93809153280381</v>
      </c>
      <c r="J3538" s="0" t="n">
        <f aca="false">SUM(G3538,H3538)</f>
        <v>9.11666779592594</v>
      </c>
      <c r="K3538" s="0" t="n">
        <f aca="false">IF(I3538&lt;J3538,1,0)</f>
        <v>1</v>
      </c>
      <c r="O3538" s="0" t="n">
        <f aca="false">IF(F3538&lt;0,1,0)</f>
        <v>0</v>
      </c>
      <c r="P3538" s="0" t="n">
        <f aca="false">IF(G3538&lt;0,1,0)</f>
        <v>0</v>
      </c>
      <c r="Q3538" s="0" t="n">
        <f aca="false">IF(H3538&lt;0,1,0)</f>
        <v>0</v>
      </c>
    </row>
    <row r="3539" customFormat="false" ht="12.75" hidden="false" customHeight="false" outlineLevel="0" collapsed="false">
      <c r="A3539" s="1" t="n">
        <v>-0.383042352172443</v>
      </c>
      <c r="B3539" s="1" t="n">
        <v>0.671618390335026</v>
      </c>
      <c r="C3539" s="1" t="n">
        <v>-0.0404687144737093</v>
      </c>
      <c r="D3539" s="1"/>
      <c r="E3539" s="1"/>
      <c r="F3539" s="1" t="n">
        <f aca="false">C$2+A3539</f>
        <v>4.61695764782756</v>
      </c>
      <c r="G3539" s="1" t="n">
        <f aca="false">B$2+B3539</f>
        <v>4.17161839033503</v>
      </c>
      <c r="H3539" s="1" t="n">
        <f aca="false">C$2+C3539</f>
        <v>4.95953128552629</v>
      </c>
      <c r="I3539" s="0" t="n">
        <f aca="false">F3539</f>
        <v>4.61695764782756</v>
      </c>
      <c r="J3539" s="0" t="n">
        <f aca="false">SUM(G3539,H3539)</f>
        <v>9.13114967586132</v>
      </c>
      <c r="K3539" s="0" t="n">
        <f aca="false">IF(I3539&lt;J3539,1,0)</f>
        <v>1</v>
      </c>
      <c r="O3539" s="0" t="n">
        <f aca="false">IF(F3539&lt;0,1,0)</f>
        <v>0</v>
      </c>
      <c r="P3539" s="0" t="n">
        <f aca="false">IF(G3539&lt;0,1,0)</f>
        <v>0</v>
      </c>
      <c r="Q3539" s="0" t="n">
        <f aca="false">IF(H3539&lt;0,1,0)</f>
        <v>0</v>
      </c>
    </row>
    <row r="3540" customFormat="false" ht="12.75" hidden="false" customHeight="false" outlineLevel="0" collapsed="false">
      <c r="A3540" s="1" t="n">
        <v>-0.368408522741818</v>
      </c>
      <c r="B3540" s="1" t="n">
        <v>-0.318413212164397</v>
      </c>
      <c r="C3540" s="1" t="n">
        <v>1.90044060333689</v>
      </c>
      <c r="D3540" s="1"/>
      <c r="E3540" s="1"/>
      <c r="F3540" s="1" t="n">
        <f aca="false">C$2+A3540</f>
        <v>4.63159147725818</v>
      </c>
      <c r="G3540" s="1" t="n">
        <f aca="false">B$2+B3540</f>
        <v>3.1815867878356</v>
      </c>
      <c r="H3540" s="1" t="n">
        <f aca="false">C$2+C3540</f>
        <v>6.90044060333689</v>
      </c>
      <c r="I3540" s="0" t="n">
        <f aca="false">F3540</f>
        <v>4.63159147725818</v>
      </c>
      <c r="J3540" s="0" t="n">
        <f aca="false">SUM(G3540,H3540)</f>
        <v>10.0820273911725</v>
      </c>
      <c r="K3540" s="0" t="n">
        <f aca="false">IF(I3540&lt;J3540,1,0)</f>
        <v>1</v>
      </c>
      <c r="O3540" s="0" t="n">
        <f aca="false">IF(F3540&lt;0,1,0)</f>
        <v>0</v>
      </c>
      <c r="P3540" s="0" t="n">
        <f aca="false">IF(G3540&lt;0,1,0)</f>
        <v>0</v>
      </c>
      <c r="Q3540" s="0" t="n">
        <f aca="false">IF(H3540&lt;0,1,0)</f>
        <v>0</v>
      </c>
    </row>
    <row r="3541" customFormat="false" ht="12.75" hidden="false" customHeight="false" outlineLevel="0" collapsed="false">
      <c r="A3541" s="1" t="n">
        <v>0.193216852125448</v>
      </c>
      <c r="B3541" s="1" t="n">
        <v>-0.176124854704957</v>
      </c>
      <c r="C3541" s="1" t="n">
        <v>-0.0554199335856998</v>
      </c>
      <c r="D3541" s="1"/>
      <c r="E3541" s="1"/>
      <c r="F3541" s="1" t="n">
        <f aca="false">C$2+A3541</f>
        <v>5.19321685212545</v>
      </c>
      <c r="G3541" s="1" t="n">
        <f aca="false">B$2+B3541</f>
        <v>3.32387514529504</v>
      </c>
      <c r="H3541" s="1" t="n">
        <f aca="false">C$2+C3541</f>
        <v>4.9445800664143</v>
      </c>
      <c r="I3541" s="0" t="n">
        <f aca="false">F3541</f>
        <v>5.19321685212545</v>
      </c>
      <c r="J3541" s="0" t="n">
        <f aca="false">SUM(G3541,H3541)</f>
        <v>8.26845521170935</v>
      </c>
      <c r="K3541" s="0" t="n">
        <f aca="false">IF(I3541&lt;J3541,1,0)</f>
        <v>1</v>
      </c>
      <c r="O3541" s="0" t="n">
        <f aca="false">IF(F3541&lt;0,1,0)</f>
        <v>0</v>
      </c>
      <c r="P3541" s="0" t="n">
        <f aca="false">IF(G3541&lt;0,1,0)</f>
        <v>0</v>
      </c>
      <c r="Q3541" s="0" t="n">
        <f aca="false">IF(H3541&lt;0,1,0)</f>
        <v>0</v>
      </c>
    </row>
    <row r="3542" customFormat="false" ht="12.75" hidden="false" customHeight="false" outlineLevel="0" collapsed="false">
      <c r="A3542" s="1" t="n">
        <v>-1.96358278592615</v>
      </c>
      <c r="B3542" s="1" t="n">
        <v>-1.11836647399276</v>
      </c>
      <c r="C3542" s="1" t="n">
        <v>1.71400181880905</v>
      </c>
      <c r="D3542" s="1"/>
      <c r="E3542" s="1"/>
      <c r="F3542" s="1" t="n">
        <f aca="false">C$2+A3542</f>
        <v>3.03641721407385</v>
      </c>
      <c r="G3542" s="1" t="n">
        <f aca="false">B$2+B3542</f>
        <v>2.38163352600724</v>
      </c>
      <c r="H3542" s="1" t="n">
        <f aca="false">C$2+C3542</f>
        <v>6.71400181880905</v>
      </c>
      <c r="I3542" s="0" t="n">
        <f aca="false">F3542</f>
        <v>3.03641721407385</v>
      </c>
      <c r="J3542" s="0" t="n">
        <f aca="false">SUM(G3542,H3542)</f>
        <v>9.09563534481629</v>
      </c>
      <c r="K3542" s="0" t="n">
        <f aca="false">IF(I3542&lt;J3542,1,0)</f>
        <v>1</v>
      </c>
      <c r="O3542" s="0" t="n">
        <f aca="false">IF(F3542&lt;0,1,0)</f>
        <v>0</v>
      </c>
      <c r="P3542" s="0" t="n">
        <f aca="false">IF(G3542&lt;0,1,0)</f>
        <v>0</v>
      </c>
      <c r="Q3542" s="0" t="n">
        <f aca="false">IF(H3542&lt;0,1,0)</f>
        <v>0</v>
      </c>
    </row>
    <row r="3543" customFormat="false" ht="12.75" hidden="false" customHeight="false" outlineLevel="0" collapsed="false">
      <c r="A3543" s="1" t="n">
        <v>0.0525922766924459</v>
      </c>
      <c r="B3543" s="1" t="n">
        <v>-0.199449366537507</v>
      </c>
      <c r="C3543" s="1" t="n">
        <v>-0.284259781061934</v>
      </c>
      <c r="D3543" s="1"/>
      <c r="E3543" s="1"/>
      <c r="F3543" s="1" t="n">
        <f aca="false">C$2+A3543</f>
        <v>5.05259227669245</v>
      </c>
      <c r="G3543" s="1" t="n">
        <f aca="false">B$2+B3543</f>
        <v>3.30055063346249</v>
      </c>
      <c r="H3543" s="1" t="n">
        <f aca="false">C$2+C3543</f>
        <v>4.71574021893807</v>
      </c>
      <c r="I3543" s="0" t="n">
        <f aca="false">F3543</f>
        <v>5.05259227669245</v>
      </c>
      <c r="J3543" s="0" t="n">
        <f aca="false">SUM(G3543,H3543)</f>
        <v>8.01629085240056</v>
      </c>
      <c r="K3543" s="0" t="n">
        <f aca="false">IF(I3543&lt;J3543,1,0)</f>
        <v>1</v>
      </c>
      <c r="O3543" s="0" t="n">
        <f aca="false">IF(F3543&lt;0,1,0)</f>
        <v>0</v>
      </c>
      <c r="P3543" s="0" t="n">
        <f aca="false">IF(G3543&lt;0,1,0)</f>
        <v>0</v>
      </c>
      <c r="Q3543" s="0" t="n">
        <f aca="false">IF(H3543&lt;0,1,0)</f>
        <v>0</v>
      </c>
    </row>
    <row r="3544" customFormat="false" ht="12.75" hidden="false" customHeight="false" outlineLevel="0" collapsed="false">
      <c r="A3544" s="1" t="n">
        <v>-0.550507978724952</v>
      </c>
      <c r="B3544" s="1" t="n">
        <v>1.06303368205043</v>
      </c>
      <c r="C3544" s="1" t="n">
        <v>0.726697491002272</v>
      </c>
      <c r="D3544" s="1"/>
      <c r="E3544" s="1"/>
      <c r="F3544" s="1" t="n">
        <f aca="false">C$2+A3544</f>
        <v>4.44949202127505</v>
      </c>
      <c r="G3544" s="1" t="n">
        <f aca="false">B$2+B3544</f>
        <v>4.56303368205043</v>
      </c>
      <c r="H3544" s="1" t="n">
        <f aca="false">C$2+C3544</f>
        <v>5.72669749100227</v>
      </c>
      <c r="I3544" s="0" t="n">
        <f aca="false">F3544</f>
        <v>4.44949202127505</v>
      </c>
      <c r="J3544" s="0" t="n">
        <f aca="false">SUM(G3544,H3544)</f>
        <v>10.2897311730527</v>
      </c>
      <c r="K3544" s="0" t="n">
        <f aca="false">IF(I3544&lt;J3544,1,0)</f>
        <v>1</v>
      </c>
      <c r="O3544" s="0" t="n">
        <f aca="false">IF(F3544&lt;0,1,0)</f>
        <v>0</v>
      </c>
      <c r="P3544" s="0" t="n">
        <f aca="false">IF(G3544&lt;0,1,0)</f>
        <v>0</v>
      </c>
      <c r="Q3544" s="0" t="n">
        <f aca="false">IF(H3544&lt;0,1,0)</f>
        <v>0</v>
      </c>
    </row>
    <row r="3545" customFormat="false" ht="12.75" hidden="false" customHeight="false" outlineLevel="0" collapsed="false">
      <c r="A3545" s="1" t="n">
        <v>-2.44892206943624</v>
      </c>
      <c r="B3545" s="1" t="n">
        <v>-0.186619661170586</v>
      </c>
      <c r="C3545" s="1" t="n">
        <v>-0.47377920315018</v>
      </c>
      <c r="D3545" s="1"/>
      <c r="E3545" s="1"/>
      <c r="F3545" s="1" t="n">
        <f aca="false">C$2+A3545</f>
        <v>2.55107793056376</v>
      </c>
      <c r="G3545" s="1" t="n">
        <f aca="false">B$2+B3545</f>
        <v>3.31338033882941</v>
      </c>
      <c r="H3545" s="1" t="n">
        <f aca="false">C$2+C3545</f>
        <v>4.52622079684982</v>
      </c>
      <c r="I3545" s="0" t="n">
        <f aca="false">F3545</f>
        <v>2.55107793056376</v>
      </c>
      <c r="J3545" s="0" t="n">
        <f aca="false">SUM(G3545,H3545)</f>
        <v>7.83960113567923</v>
      </c>
      <c r="K3545" s="0" t="n">
        <f aca="false">IF(I3545&lt;J3545,1,0)</f>
        <v>1</v>
      </c>
      <c r="O3545" s="0" t="n">
        <f aca="false">IF(F3545&lt;0,1,0)</f>
        <v>0</v>
      </c>
      <c r="P3545" s="0" t="n">
        <f aca="false">IF(G3545&lt;0,1,0)</f>
        <v>0</v>
      </c>
      <c r="Q3545" s="0" t="n">
        <f aca="false">IF(H3545&lt;0,1,0)</f>
        <v>0</v>
      </c>
    </row>
    <row r="3546" customFormat="false" ht="12.75" hidden="false" customHeight="false" outlineLevel="0" collapsed="false">
      <c r="A3546" s="1" t="n">
        <v>0.321751341207007</v>
      </c>
      <c r="B3546" s="1" t="n">
        <v>2.28655944218349</v>
      </c>
      <c r="C3546" s="1" t="n">
        <v>-2.19696028013661</v>
      </c>
      <c r="D3546" s="1"/>
      <c r="E3546" s="1"/>
      <c r="F3546" s="1" t="n">
        <f aca="false">C$2+A3546</f>
        <v>5.32175134120701</v>
      </c>
      <c r="G3546" s="1" t="n">
        <f aca="false">B$2+B3546</f>
        <v>5.78655944218349</v>
      </c>
      <c r="H3546" s="1" t="n">
        <f aca="false">C$2+C3546</f>
        <v>2.80303971986339</v>
      </c>
      <c r="I3546" s="0" t="n">
        <f aca="false">F3546</f>
        <v>5.32175134120701</v>
      </c>
      <c r="J3546" s="0" t="n">
        <f aca="false">SUM(G3546,H3546)</f>
        <v>8.58959916204688</v>
      </c>
      <c r="K3546" s="0" t="n">
        <f aca="false">IF(I3546&lt;J3546,1,0)</f>
        <v>1</v>
      </c>
      <c r="O3546" s="0" t="n">
        <f aca="false">IF(F3546&lt;0,1,0)</f>
        <v>0</v>
      </c>
      <c r="P3546" s="0" t="n">
        <f aca="false">IF(G3546&lt;0,1,0)</f>
        <v>0</v>
      </c>
      <c r="Q3546" s="0" t="n">
        <f aca="false">IF(H3546&lt;0,1,0)</f>
        <v>0</v>
      </c>
    </row>
    <row r="3547" customFormat="false" ht="12.75" hidden="false" customHeight="false" outlineLevel="0" collapsed="false">
      <c r="A3547" s="1" t="n">
        <v>1.32065991980182</v>
      </c>
      <c r="B3547" s="1" t="n">
        <v>0.797540851565011</v>
      </c>
      <c r="C3547" s="1" t="n">
        <v>1.25783395996325</v>
      </c>
      <c r="D3547" s="1"/>
      <c r="E3547" s="1"/>
      <c r="F3547" s="1" t="n">
        <f aca="false">C$2+A3547</f>
        <v>6.32065991980182</v>
      </c>
      <c r="G3547" s="1" t="n">
        <f aca="false">B$2+B3547</f>
        <v>4.29754085156501</v>
      </c>
      <c r="H3547" s="1" t="n">
        <f aca="false">C$2+C3547</f>
        <v>6.25783395996325</v>
      </c>
      <c r="I3547" s="0" t="n">
        <f aca="false">F3547</f>
        <v>6.32065991980182</v>
      </c>
      <c r="J3547" s="0" t="n">
        <f aca="false">SUM(G3547,H3547)</f>
        <v>10.5553748115283</v>
      </c>
      <c r="K3547" s="0" t="n">
        <f aca="false">IF(I3547&lt;J3547,1,0)</f>
        <v>1</v>
      </c>
      <c r="O3547" s="0" t="n">
        <f aca="false">IF(F3547&lt;0,1,0)</f>
        <v>0</v>
      </c>
      <c r="P3547" s="0" t="n">
        <f aca="false">IF(G3547&lt;0,1,0)</f>
        <v>0</v>
      </c>
      <c r="Q3547" s="0" t="n">
        <f aca="false">IF(H3547&lt;0,1,0)</f>
        <v>0</v>
      </c>
    </row>
    <row r="3548" customFormat="false" ht="12.75" hidden="false" customHeight="false" outlineLevel="0" collapsed="false">
      <c r="A3548" s="1" t="n">
        <v>-1.5216088648427</v>
      </c>
      <c r="B3548" s="1" t="n">
        <v>-0.27051753016761</v>
      </c>
      <c r="C3548" s="1" t="n">
        <v>-0.896129109436837</v>
      </c>
      <c r="D3548" s="1"/>
      <c r="E3548" s="1"/>
      <c r="F3548" s="1" t="n">
        <f aca="false">C$2+A3548</f>
        <v>3.4783911351573</v>
      </c>
      <c r="G3548" s="1" t="n">
        <f aca="false">B$2+B3548</f>
        <v>3.22948246983239</v>
      </c>
      <c r="H3548" s="1" t="n">
        <f aca="false">C$2+C3548</f>
        <v>4.10387089056316</v>
      </c>
      <c r="I3548" s="0" t="n">
        <f aca="false">F3548</f>
        <v>3.4783911351573</v>
      </c>
      <c r="J3548" s="0" t="n">
        <f aca="false">SUM(G3548,H3548)</f>
        <v>7.33335336039555</v>
      </c>
      <c r="K3548" s="0" t="n">
        <f aca="false">IF(I3548&lt;J3548,1,0)</f>
        <v>1</v>
      </c>
      <c r="O3548" s="0" t="n">
        <f aca="false">IF(F3548&lt;0,1,0)</f>
        <v>0</v>
      </c>
      <c r="P3548" s="0" t="n">
        <f aca="false">IF(G3548&lt;0,1,0)</f>
        <v>0</v>
      </c>
      <c r="Q3548" s="0" t="n">
        <f aca="false">IF(H3548&lt;0,1,0)</f>
        <v>0</v>
      </c>
    </row>
    <row r="3549" customFormat="false" ht="12.75" hidden="false" customHeight="false" outlineLevel="0" collapsed="false">
      <c r="A3549" s="1" t="n">
        <v>1.65525059151764</v>
      </c>
      <c r="B3549" s="1" t="n">
        <v>-0.522879004625005</v>
      </c>
      <c r="C3549" s="1" t="n">
        <v>-0.222605181573372</v>
      </c>
      <c r="D3549" s="1"/>
      <c r="E3549" s="1"/>
      <c r="F3549" s="1" t="n">
        <f aca="false">C$2+A3549</f>
        <v>6.65525059151764</v>
      </c>
      <c r="G3549" s="1" t="n">
        <f aca="false">B$2+B3549</f>
        <v>2.97712099537499</v>
      </c>
      <c r="H3549" s="1" t="n">
        <f aca="false">C$2+C3549</f>
        <v>4.77739481842663</v>
      </c>
      <c r="I3549" s="0" t="n">
        <f aca="false">F3549</f>
        <v>6.65525059151764</v>
      </c>
      <c r="J3549" s="0" t="n">
        <f aca="false">SUM(G3549,H3549)</f>
        <v>7.75451581380162</v>
      </c>
      <c r="K3549" s="0" t="n">
        <f aca="false">IF(I3549&lt;J3549,1,0)</f>
        <v>1</v>
      </c>
      <c r="O3549" s="0" t="n">
        <f aca="false">IF(F3549&lt;0,1,0)</f>
        <v>0</v>
      </c>
      <c r="P3549" s="0" t="n">
        <f aca="false">IF(G3549&lt;0,1,0)</f>
        <v>0</v>
      </c>
      <c r="Q3549" s="0" t="n">
        <f aca="false">IF(H3549&lt;0,1,0)</f>
        <v>0</v>
      </c>
    </row>
    <row r="3550" customFormat="false" ht="12.75" hidden="false" customHeight="false" outlineLevel="0" collapsed="false">
      <c r="A3550" s="1" t="n">
        <v>0.224423511942168</v>
      </c>
      <c r="B3550" s="1" t="n">
        <v>0.736458672957306</v>
      </c>
      <c r="C3550" s="1" t="n">
        <v>-0.281228474808477</v>
      </c>
      <c r="D3550" s="1"/>
      <c r="E3550" s="1"/>
      <c r="F3550" s="1" t="n">
        <f aca="false">C$2+A3550</f>
        <v>5.22442351194217</v>
      </c>
      <c r="G3550" s="1" t="n">
        <f aca="false">B$2+B3550</f>
        <v>4.23645867295731</v>
      </c>
      <c r="H3550" s="1" t="n">
        <f aca="false">C$2+C3550</f>
        <v>4.71877152519152</v>
      </c>
      <c r="I3550" s="0" t="n">
        <f aca="false">F3550</f>
        <v>5.22442351194217</v>
      </c>
      <c r="J3550" s="0" t="n">
        <f aca="false">SUM(G3550,H3550)</f>
        <v>8.95523019814883</v>
      </c>
      <c r="K3550" s="0" t="n">
        <f aca="false">IF(I3550&lt;J3550,1,0)</f>
        <v>1</v>
      </c>
      <c r="O3550" s="0" t="n">
        <f aca="false">IF(F3550&lt;0,1,0)</f>
        <v>0</v>
      </c>
      <c r="P3550" s="0" t="n">
        <f aca="false">IF(G3550&lt;0,1,0)</f>
        <v>0</v>
      </c>
      <c r="Q3550" s="0" t="n">
        <f aca="false">IF(H3550&lt;0,1,0)</f>
        <v>0</v>
      </c>
    </row>
    <row r="3551" customFormat="false" ht="12.75" hidden="false" customHeight="false" outlineLevel="0" collapsed="false">
      <c r="A3551" s="1" t="n">
        <v>-0.396272701442507</v>
      </c>
      <c r="B3551" s="1" t="n">
        <v>-0.609840149459564</v>
      </c>
      <c r="C3551" s="1" t="n">
        <v>1.32255415296293</v>
      </c>
      <c r="D3551" s="1"/>
      <c r="E3551" s="1"/>
      <c r="F3551" s="1" t="n">
        <f aca="false">C$2+A3551</f>
        <v>4.60372729855749</v>
      </c>
      <c r="G3551" s="1" t="n">
        <f aca="false">B$2+B3551</f>
        <v>2.89015985054044</v>
      </c>
      <c r="H3551" s="1" t="n">
        <f aca="false">C$2+C3551</f>
        <v>6.32255415296293</v>
      </c>
      <c r="I3551" s="0" t="n">
        <f aca="false">F3551</f>
        <v>4.60372729855749</v>
      </c>
      <c r="J3551" s="0" t="n">
        <f aca="false">SUM(G3551,H3551)</f>
        <v>9.21271400350337</v>
      </c>
      <c r="K3551" s="0" t="n">
        <f aca="false">IF(I3551&lt;J3551,1,0)</f>
        <v>1</v>
      </c>
      <c r="O3551" s="0" t="n">
        <f aca="false">IF(F3551&lt;0,1,0)</f>
        <v>0</v>
      </c>
      <c r="P3551" s="0" t="n">
        <f aca="false">IF(G3551&lt;0,1,0)</f>
        <v>0</v>
      </c>
      <c r="Q3551" s="0" t="n">
        <f aca="false">IF(H3551&lt;0,1,0)</f>
        <v>0</v>
      </c>
    </row>
    <row r="3552" customFormat="false" ht="12.75" hidden="false" customHeight="false" outlineLevel="0" collapsed="false">
      <c r="A3552" s="1" t="n">
        <v>-0.154339301270894</v>
      </c>
      <c r="B3552" s="1" t="n">
        <v>-1.05768113538683</v>
      </c>
      <c r="C3552" s="1" t="n">
        <v>1.10859450351346</v>
      </c>
      <c r="D3552" s="1"/>
      <c r="E3552" s="1"/>
      <c r="F3552" s="1" t="n">
        <f aca="false">C$2+A3552</f>
        <v>4.84566069872911</v>
      </c>
      <c r="G3552" s="1" t="n">
        <f aca="false">B$2+B3552</f>
        <v>2.44231886461317</v>
      </c>
      <c r="H3552" s="1" t="n">
        <f aca="false">C$2+C3552</f>
        <v>6.10859450351346</v>
      </c>
      <c r="I3552" s="0" t="n">
        <f aca="false">F3552</f>
        <v>4.84566069872911</v>
      </c>
      <c r="J3552" s="0" t="n">
        <f aca="false">SUM(G3552,H3552)</f>
        <v>8.55091336812662</v>
      </c>
      <c r="K3552" s="0" t="n">
        <f aca="false">IF(I3552&lt;J3552,1,0)</f>
        <v>1</v>
      </c>
      <c r="O3552" s="0" t="n">
        <f aca="false">IF(F3552&lt;0,1,0)</f>
        <v>0</v>
      </c>
      <c r="P3552" s="0" t="n">
        <f aca="false">IF(G3552&lt;0,1,0)</f>
        <v>0</v>
      </c>
      <c r="Q3552" s="0" t="n">
        <f aca="false">IF(H3552&lt;0,1,0)</f>
        <v>0</v>
      </c>
    </row>
    <row r="3553" customFormat="false" ht="12.75" hidden="false" customHeight="false" outlineLevel="0" collapsed="false">
      <c r="A3553" s="1" t="n">
        <v>1.01421952269802</v>
      </c>
      <c r="B3553" s="1" t="n">
        <v>-0.161051033301639</v>
      </c>
      <c r="C3553" s="1" t="n">
        <v>-0.641454851093145</v>
      </c>
      <c r="D3553" s="1"/>
      <c r="E3553" s="1"/>
      <c r="F3553" s="1" t="n">
        <f aca="false">C$2+A3553</f>
        <v>6.01421952269802</v>
      </c>
      <c r="G3553" s="1" t="n">
        <f aca="false">B$2+B3553</f>
        <v>3.33894896669836</v>
      </c>
      <c r="H3553" s="1" t="n">
        <f aca="false">C$2+C3553</f>
        <v>4.35854514890686</v>
      </c>
      <c r="I3553" s="0" t="n">
        <f aca="false">F3553</f>
        <v>6.01421952269802</v>
      </c>
      <c r="J3553" s="0" t="n">
        <f aca="false">SUM(G3553,H3553)</f>
        <v>7.69749411560522</v>
      </c>
      <c r="K3553" s="0" t="n">
        <f aca="false">IF(I3553&lt;J3553,1,0)</f>
        <v>1</v>
      </c>
      <c r="O3553" s="0" t="n">
        <f aca="false">IF(F3553&lt;0,1,0)</f>
        <v>0</v>
      </c>
      <c r="P3553" s="0" t="n">
        <f aca="false">IF(G3553&lt;0,1,0)</f>
        <v>0</v>
      </c>
      <c r="Q3553" s="0" t="n">
        <f aca="false">IF(H3553&lt;0,1,0)</f>
        <v>0</v>
      </c>
    </row>
    <row r="3554" customFormat="false" ht="12.75" hidden="false" customHeight="false" outlineLevel="0" collapsed="false">
      <c r="A3554" s="1" t="n">
        <v>-1.17768335916909</v>
      </c>
      <c r="B3554" s="1" t="n">
        <v>0.548109082951613</v>
      </c>
      <c r="C3554" s="1" t="n">
        <v>-3.16807682717632</v>
      </c>
      <c r="D3554" s="1"/>
      <c r="E3554" s="1"/>
      <c r="F3554" s="1" t="n">
        <f aca="false">C$2+A3554</f>
        <v>3.82231664083091</v>
      </c>
      <c r="G3554" s="1" t="n">
        <f aca="false">B$2+B3554</f>
        <v>4.04810908295161</v>
      </c>
      <c r="H3554" s="1" t="n">
        <f aca="false">C$2+C3554</f>
        <v>1.83192317282368</v>
      </c>
      <c r="I3554" s="0" t="n">
        <f aca="false">F3554</f>
        <v>3.82231664083091</v>
      </c>
      <c r="J3554" s="0" t="n">
        <f aca="false">SUM(G3554,H3554)</f>
        <v>5.8800322557753</v>
      </c>
      <c r="K3554" s="0" t="n">
        <f aca="false">IF(I3554&lt;J3554,1,0)</f>
        <v>1</v>
      </c>
      <c r="O3554" s="0" t="n">
        <f aca="false">IF(F3554&lt;0,1,0)</f>
        <v>0</v>
      </c>
      <c r="P3554" s="0" t="n">
        <f aca="false">IF(G3554&lt;0,1,0)</f>
        <v>0</v>
      </c>
      <c r="Q3554" s="0" t="n">
        <f aca="false">IF(H3554&lt;0,1,0)</f>
        <v>0</v>
      </c>
    </row>
    <row r="3555" customFormat="false" ht="12.75" hidden="false" customHeight="false" outlineLevel="0" collapsed="false">
      <c r="A3555" s="1" t="n">
        <v>-0.486895116072813</v>
      </c>
      <c r="B3555" s="1" t="n">
        <v>-1.06188326164458</v>
      </c>
      <c r="C3555" s="1" t="n">
        <v>0.232295874607829</v>
      </c>
      <c r="D3555" s="1"/>
      <c r="E3555" s="1"/>
      <c r="F3555" s="1" t="n">
        <f aca="false">C$2+A3555</f>
        <v>4.51310488392719</v>
      </c>
      <c r="G3555" s="1" t="n">
        <f aca="false">B$2+B3555</f>
        <v>2.43811673835542</v>
      </c>
      <c r="H3555" s="1" t="n">
        <f aca="false">C$2+C3555</f>
        <v>5.23229587460783</v>
      </c>
      <c r="I3555" s="0" t="n">
        <f aca="false">F3555</f>
        <v>4.51310488392719</v>
      </c>
      <c r="J3555" s="0" t="n">
        <f aca="false">SUM(G3555,H3555)</f>
        <v>7.67041261296325</v>
      </c>
      <c r="K3555" s="0" t="n">
        <f aca="false">IF(I3555&lt;J3555,1,0)</f>
        <v>1</v>
      </c>
      <c r="O3555" s="0" t="n">
        <f aca="false">IF(F3555&lt;0,1,0)</f>
        <v>0</v>
      </c>
      <c r="P3555" s="0" t="n">
        <f aca="false">IF(G3555&lt;0,1,0)</f>
        <v>0</v>
      </c>
      <c r="Q3555" s="0" t="n">
        <f aca="false">IF(H3555&lt;0,1,0)</f>
        <v>0</v>
      </c>
    </row>
    <row r="3556" customFormat="false" ht="12.75" hidden="false" customHeight="false" outlineLevel="0" collapsed="false">
      <c r="A3556" s="1" t="n">
        <v>1.18153671648072</v>
      </c>
      <c r="B3556" s="1" t="n">
        <v>0.0255794123849134</v>
      </c>
      <c r="C3556" s="1" t="n">
        <v>-0.41013245588811</v>
      </c>
      <c r="D3556" s="1"/>
      <c r="E3556" s="1"/>
      <c r="F3556" s="1" t="n">
        <f aca="false">C$2+A3556</f>
        <v>6.18153671648072</v>
      </c>
      <c r="G3556" s="1" t="n">
        <f aca="false">B$2+B3556</f>
        <v>3.52557941238491</v>
      </c>
      <c r="H3556" s="1" t="n">
        <f aca="false">C$2+C3556</f>
        <v>4.58986754411189</v>
      </c>
      <c r="I3556" s="0" t="n">
        <f aca="false">F3556</f>
        <v>6.18153671648072</v>
      </c>
      <c r="J3556" s="0" t="n">
        <f aca="false">SUM(G3556,H3556)</f>
        <v>8.1154469564968</v>
      </c>
      <c r="K3556" s="0" t="n">
        <f aca="false">IF(I3556&lt;J3556,1,0)</f>
        <v>1</v>
      </c>
      <c r="O3556" s="0" t="n">
        <f aca="false">IF(F3556&lt;0,1,0)</f>
        <v>0</v>
      </c>
      <c r="P3556" s="0" t="n">
        <f aca="false">IF(G3556&lt;0,1,0)</f>
        <v>0</v>
      </c>
      <c r="Q3556" s="0" t="n">
        <f aca="false">IF(H3556&lt;0,1,0)</f>
        <v>0</v>
      </c>
    </row>
    <row r="3557" customFormat="false" ht="12.75" hidden="false" customHeight="false" outlineLevel="0" collapsed="false">
      <c r="A3557" s="1" t="n">
        <v>2.14792116924023</v>
      </c>
      <c r="B3557" s="1" t="n">
        <v>0.685904595613212</v>
      </c>
      <c r="C3557" s="1" t="n">
        <v>0.082606774599179</v>
      </c>
      <c r="D3557" s="1"/>
      <c r="E3557" s="1"/>
      <c r="F3557" s="1" t="n">
        <f aca="false">C$2+A3557</f>
        <v>7.14792116924023</v>
      </c>
      <c r="G3557" s="1" t="n">
        <f aca="false">B$2+B3557</f>
        <v>4.18590459561321</v>
      </c>
      <c r="H3557" s="1" t="n">
        <f aca="false">C$2+C3557</f>
        <v>5.08260677459918</v>
      </c>
      <c r="I3557" s="0" t="n">
        <f aca="false">F3557</f>
        <v>7.14792116924023</v>
      </c>
      <c r="J3557" s="0" t="n">
        <f aca="false">SUM(G3557,H3557)</f>
        <v>9.26851137021239</v>
      </c>
      <c r="K3557" s="0" t="n">
        <f aca="false">IF(I3557&lt;J3557,1,0)</f>
        <v>1</v>
      </c>
      <c r="O3557" s="0" t="n">
        <f aca="false">IF(F3557&lt;0,1,0)</f>
        <v>0</v>
      </c>
      <c r="P3557" s="0" t="n">
        <f aca="false">IF(G3557&lt;0,1,0)</f>
        <v>0</v>
      </c>
      <c r="Q3557" s="0" t="n">
        <f aca="false">IF(H3557&lt;0,1,0)</f>
        <v>0</v>
      </c>
    </row>
    <row r="3558" customFormat="false" ht="12.75" hidden="false" customHeight="false" outlineLevel="0" collapsed="false">
      <c r="A3558" s="1" t="n">
        <v>1.50703744435898</v>
      </c>
      <c r="B3558" s="1" t="n">
        <v>0.707034297683189</v>
      </c>
      <c r="C3558" s="1" t="n">
        <v>0.388182004286696</v>
      </c>
      <c r="D3558" s="1"/>
      <c r="E3558" s="1"/>
      <c r="F3558" s="1" t="n">
        <f aca="false">C$2+A3558</f>
        <v>6.50703744435898</v>
      </c>
      <c r="G3558" s="1" t="n">
        <f aca="false">B$2+B3558</f>
        <v>4.20703429768319</v>
      </c>
      <c r="H3558" s="1" t="n">
        <f aca="false">C$2+C3558</f>
        <v>5.3881820042867</v>
      </c>
      <c r="I3558" s="0" t="n">
        <f aca="false">F3558</f>
        <v>6.50703744435898</v>
      </c>
      <c r="J3558" s="0" t="n">
        <f aca="false">SUM(G3558,H3558)</f>
        <v>9.59521630196988</v>
      </c>
      <c r="K3558" s="0" t="n">
        <f aca="false">IF(I3558&lt;J3558,1,0)</f>
        <v>1</v>
      </c>
      <c r="O3558" s="0" t="n">
        <f aca="false">IF(F3558&lt;0,1,0)</f>
        <v>0</v>
      </c>
      <c r="P3558" s="0" t="n">
        <f aca="false">IF(G3558&lt;0,1,0)</f>
        <v>0</v>
      </c>
      <c r="Q3558" s="0" t="n">
        <f aca="false">IF(H3558&lt;0,1,0)</f>
        <v>0</v>
      </c>
    </row>
    <row r="3559" customFormat="false" ht="12.75" hidden="false" customHeight="false" outlineLevel="0" collapsed="false">
      <c r="A3559" s="1" t="n">
        <v>0.530941727744641</v>
      </c>
      <c r="B3559" s="1" t="n">
        <v>-0.656458486402001</v>
      </c>
      <c r="C3559" s="1" t="n">
        <v>0.620064911991884</v>
      </c>
      <c r="D3559" s="1"/>
      <c r="E3559" s="1"/>
      <c r="F3559" s="1" t="n">
        <f aca="false">C$2+A3559</f>
        <v>5.53094172774464</v>
      </c>
      <c r="G3559" s="1" t="n">
        <f aca="false">B$2+B3559</f>
        <v>2.843541513598</v>
      </c>
      <c r="H3559" s="1" t="n">
        <f aca="false">C$2+C3559</f>
        <v>5.62006491199188</v>
      </c>
      <c r="I3559" s="0" t="n">
        <f aca="false">F3559</f>
        <v>5.53094172774464</v>
      </c>
      <c r="J3559" s="0" t="n">
        <f aca="false">SUM(G3559,H3559)</f>
        <v>8.46360642558988</v>
      </c>
      <c r="K3559" s="0" t="n">
        <f aca="false">IF(I3559&lt;J3559,1,0)</f>
        <v>1</v>
      </c>
      <c r="O3559" s="0" t="n">
        <f aca="false">IF(F3559&lt;0,1,0)</f>
        <v>0</v>
      </c>
      <c r="P3559" s="0" t="n">
        <f aca="false">IF(G3559&lt;0,1,0)</f>
        <v>0</v>
      </c>
      <c r="Q3559" s="0" t="n">
        <f aca="false">IF(H3559&lt;0,1,0)</f>
        <v>0</v>
      </c>
    </row>
    <row r="3560" customFormat="false" ht="12.75" hidden="false" customHeight="false" outlineLevel="0" collapsed="false">
      <c r="A3560" s="1" t="n">
        <v>1.24689712534138</v>
      </c>
      <c r="B3560" s="1" t="n">
        <v>0.26510557237351</v>
      </c>
      <c r="C3560" s="1" t="n">
        <v>-0.621214373590928</v>
      </c>
      <c r="D3560" s="1"/>
      <c r="E3560" s="1"/>
      <c r="F3560" s="1" t="n">
        <f aca="false">C$2+A3560</f>
        <v>6.24689712534138</v>
      </c>
      <c r="G3560" s="1" t="n">
        <f aca="false">B$2+B3560</f>
        <v>3.76510557237351</v>
      </c>
      <c r="H3560" s="1" t="n">
        <f aca="false">C$2+C3560</f>
        <v>4.37878562640907</v>
      </c>
      <c r="I3560" s="0" t="n">
        <f aca="false">F3560</f>
        <v>6.24689712534138</v>
      </c>
      <c r="J3560" s="0" t="n">
        <f aca="false">SUM(G3560,H3560)</f>
        <v>8.14389119878258</v>
      </c>
      <c r="K3560" s="0" t="n">
        <f aca="false">IF(I3560&lt;J3560,1,0)</f>
        <v>1</v>
      </c>
      <c r="O3560" s="0" t="n">
        <f aca="false">IF(F3560&lt;0,1,0)</f>
        <v>0</v>
      </c>
      <c r="P3560" s="0" t="n">
        <f aca="false">IF(G3560&lt;0,1,0)</f>
        <v>0</v>
      </c>
      <c r="Q3560" s="0" t="n">
        <f aca="false">IF(H3560&lt;0,1,0)</f>
        <v>0</v>
      </c>
    </row>
    <row r="3561" customFormat="false" ht="12.75" hidden="false" customHeight="false" outlineLevel="0" collapsed="false">
      <c r="A3561" s="1" t="n">
        <v>-0.253188951056315</v>
      </c>
      <c r="B3561" s="1" t="n">
        <v>-0.116299633472082</v>
      </c>
      <c r="C3561" s="1" t="n">
        <v>-0.152250252320566</v>
      </c>
      <c r="D3561" s="1"/>
      <c r="E3561" s="1"/>
      <c r="F3561" s="1" t="n">
        <f aca="false">C$2+A3561</f>
        <v>4.74681104894369</v>
      </c>
      <c r="G3561" s="1" t="n">
        <f aca="false">B$2+B3561</f>
        <v>3.38370036652792</v>
      </c>
      <c r="H3561" s="1" t="n">
        <f aca="false">C$2+C3561</f>
        <v>4.84774974767943</v>
      </c>
      <c r="I3561" s="0" t="n">
        <f aca="false">F3561</f>
        <v>4.74681104894369</v>
      </c>
      <c r="J3561" s="0" t="n">
        <f aca="false">SUM(G3561,H3561)</f>
        <v>8.23145011420735</v>
      </c>
      <c r="K3561" s="0" t="n">
        <f aca="false">IF(I3561&lt;J3561,1,0)</f>
        <v>1</v>
      </c>
      <c r="O3561" s="0" t="n">
        <f aca="false">IF(F3561&lt;0,1,0)</f>
        <v>0</v>
      </c>
      <c r="P3561" s="0" t="n">
        <f aca="false">IF(G3561&lt;0,1,0)</f>
        <v>0</v>
      </c>
      <c r="Q3561" s="0" t="n">
        <f aca="false">IF(H3561&lt;0,1,0)</f>
        <v>0</v>
      </c>
    </row>
    <row r="3562" customFormat="false" ht="12.75" hidden="false" customHeight="false" outlineLevel="0" collapsed="false">
      <c r="A3562" s="1" t="n">
        <v>0.838141948477824</v>
      </c>
      <c r="B3562" s="1" t="n">
        <v>0.031041120065796</v>
      </c>
      <c r="C3562" s="1" t="n">
        <v>-0.746810587172325</v>
      </c>
      <c r="D3562" s="1"/>
      <c r="E3562" s="1"/>
      <c r="F3562" s="1" t="n">
        <f aca="false">C$2+A3562</f>
        <v>5.83814194847782</v>
      </c>
      <c r="G3562" s="1" t="n">
        <f aca="false">B$2+B3562</f>
        <v>3.5310411200658</v>
      </c>
      <c r="H3562" s="1" t="n">
        <f aca="false">C$2+C3562</f>
        <v>4.25318941282768</v>
      </c>
      <c r="I3562" s="0" t="n">
        <f aca="false">F3562</f>
        <v>5.83814194847782</v>
      </c>
      <c r="J3562" s="0" t="n">
        <f aca="false">SUM(G3562,H3562)</f>
        <v>7.78423053289347</v>
      </c>
      <c r="K3562" s="0" t="n">
        <f aca="false">IF(I3562&lt;J3562,1,0)</f>
        <v>1</v>
      </c>
      <c r="O3562" s="0" t="n">
        <f aca="false">IF(F3562&lt;0,1,0)</f>
        <v>0</v>
      </c>
      <c r="P3562" s="0" t="n">
        <f aca="false">IF(G3562&lt;0,1,0)</f>
        <v>0</v>
      </c>
      <c r="Q3562" s="0" t="n">
        <f aca="false">IF(H3562&lt;0,1,0)</f>
        <v>0</v>
      </c>
    </row>
    <row r="3563" customFormat="false" ht="12.75" hidden="false" customHeight="false" outlineLevel="0" collapsed="false">
      <c r="A3563" s="1" t="n">
        <v>-1.10198195796918</v>
      </c>
      <c r="B3563" s="1" t="n">
        <v>1.68134849976001</v>
      </c>
      <c r="C3563" s="1" t="n">
        <v>0.430152360917843</v>
      </c>
      <c r="D3563" s="1"/>
      <c r="E3563" s="1"/>
      <c r="F3563" s="1" t="n">
        <f aca="false">C$2+A3563</f>
        <v>3.89801804203082</v>
      </c>
      <c r="G3563" s="1" t="n">
        <f aca="false">B$2+B3563</f>
        <v>5.18134849976001</v>
      </c>
      <c r="H3563" s="1" t="n">
        <f aca="false">C$2+C3563</f>
        <v>5.43015236091784</v>
      </c>
      <c r="I3563" s="0" t="n">
        <f aca="false">F3563</f>
        <v>3.89801804203082</v>
      </c>
      <c r="J3563" s="0" t="n">
        <f aca="false">SUM(G3563,H3563)</f>
        <v>10.6115008606779</v>
      </c>
      <c r="K3563" s="0" t="n">
        <f aca="false">IF(I3563&lt;J3563,1,0)</f>
        <v>1</v>
      </c>
      <c r="O3563" s="0" t="n">
        <f aca="false">IF(F3563&lt;0,1,0)</f>
        <v>0</v>
      </c>
      <c r="P3563" s="0" t="n">
        <f aca="false">IF(G3563&lt;0,1,0)</f>
        <v>0</v>
      </c>
      <c r="Q3563" s="0" t="n">
        <f aca="false">IF(H3563&lt;0,1,0)</f>
        <v>0</v>
      </c>
    </row>
    <row r="3564" customFormat="false" ht="12.75" hidden="false" customHeight="false" outlineLevel="0" collapsed="false">
      <c r="A3564" s="1" t="n">
        <v>1.45861893808343</v>
      </c>
      <c r="B3564" s="1" t="n">
        <v>1.11780426354227</v>
      </c>
      <c r="C3564" s="1" t="n">
        <v>0.778136164897136</v>
      </c>
      <c r="D3564" s="1"/>
      <c r="E3564" s="1"/>
      <c r="F3564" s="1" t="n">
        <f aca="false">C$2+A3564</f>
        <v>6.45861893808343</v>
      </c>
      <c r="G3564" s="1" t="n">
        <f aca="false">B$2+B3564</f>
        <v>4.61780426354227</v>
      </c>
      <c r="H3564" s="1" t="n">
        <f aca="false">C$2+C3564</f>
        <v>5.77813616489714</v>
      </c>
      <c r="I3564" s="0" t="n">
        <f aca="false">F3564</f>
        <v>6.45861893808343</v>
      </c>
      <c r="J3564" s="0" t="n">
        <f aca="false">SUM(G3564,H3564)</f>
        <v>10.3959404284394</v>
      </c>
      <c r="K3564" s="0" t="n">
        <f aca="false">IF(I3564&lt;J3564,1,0)</f>
        <v>1</v>
      </c>
      <c r="O3564" s="0" t="n">
        <f aca="false">IF(F3564&lt;0,1,0)</f>
        <v>0</v>
      </c>
      <c r="P3564" s="0" t="n">
        <f aca="false">IF(G3564&lt;0,1,0)</f>
        <v>0</v>
      </c>
      <c r="Q3564" s="0" t="n">
        <f aca="false">IF(H3564&lt;0,1,0)</f>
        <v>0</v>
      </c>
    </row>
    <row r="3565" customFormat="false" ht="12.75" hidden="false" customHeight="false" outlineLevel="0" collapsed="false">
      <c r="A3565" s="1" t="n">
        <v>0.867527917638191</v>
      </c>
      <c r="B3565" s="1" t="n">
        <v>-0.213961478367573</v>
      </c>
      <c r="C3565" s="1" t="n">
        <v>0.228314882126481</v>
      </c>
      <c r="D3565" s="1"/>
      <c r="E3565" s="1"/>
      <c r="F3565" s="1" t="n">
        <f aca="false">C$2+A3565</f>
        <v>5.86752791763819</v>
      </c>
      <c r="G3565" s="1" t="n">
        <f aca="false">B$2+B3565</f>
        <v>3.28603852163243</v>
      </c>
      <c r="H3565" s="1" t="n">
        <f aca="false">C$2+C3565</f>
        <v>5.22831488212648</v>
      </c>
      <c r="I3565" s="0" t="n">
        <f aca="false">F3565</f>
        <v>5.86752791763819</v>
      </c>
      <c r="J3565" s="0" t="n">
        <f aca="false">SUM(G3565,H3565)</f>
        <v>8.51435340375891</v>
      </c>
      <c r="K3565" s="0" t="n">
        <f aca="false">IF(I3565&lt;J3565,1,0)</f>
        <v>1</v>
      </c>
      <c r="O3565" s="0" t="n">
        <f aca="false">IF(F3565&lt;0,1,0)</f>
        <v>0</v>
      </c>
      <c r="P3565" s="0" t="n">
        <f aca="false">IF(G3565&lt;0,1,0)</f>
        <v>0</v>
      </c>
      <c r="Q3565" s="0" t="n">
        <f aca="false">IF(H3565&lt;0,1,0)</f>
        <v>0</v>
      </c>
    </row>
    <row r="3566" customFormat="false" ht="12.75" hidden="false" customHeight="false" outlineLevel="0" collapsed="false">
      <c r="A3566" s="1" t="n">
        <v>0.844422081180314</v>
      </c>
      <c r="B3566" s="1" t="n">
        <v>0.668343792053631</v>
      </c>
      <c r="C3566" s="1" t="n">
        <v>1.56545710580506</v>
      </c>
      <c r="D3566" s="1"/>
      <c r="E3566" s="1"/>
      <c r="F3566" s="1" t="n">
        <f aca="false">C$2+A3566</f>
        <v>5.84442208118031</v>
      </c>
      <c r="G3566" s="1" t="n">
        <f aca="false">B$2+B3566</f>
        <v>4.16834379205363</v>
      </c>
      <c r="H3566" s="1" t="n">
        <f aca="false">C$2+C3566</f>
        <v>6.56545710580506</v>
      </c>
      <c r="I3566" s="0" t="n">
        <f aca="false">F3566</f>
        <v>5.84442208118031</v>
      </c>
      <c r="J3566" s="0" t="n">
        <f aca="false">SUM(G3566,H3566)</f>
        <v>10.7338008978587</v>
      </c>
      <c r="K3566" s="0" t="n">
        <f aca="false">IF(I3566&lt;J3566,1,0)</f>
        <v>1</v>
      </c>
      <c r="O3566" s="0" t="n">
        <f aca="false">IF(F3566&lt;0,1,0)</f>
        <v>0</v>
      </c>
      <c r="P3566" s="0" t="n">
        <f aca="false">IF(G3566&lt;0,1,0)</f>
        <v>0</v>
      </c>
      <c r="Q3566" s="0" t="n">
        <f aca="false">IF(H3566&lt;0,1,0)</f>
        <v>0</v>
      </c>
    </row>
    <row r="3567" customFormat="false" ht="12.75" hidden="false" customHeight="false" outlineLevel="0" collapsed="false">
      <c r="A3567" s="1" t="n">
        <v>0.167422051080952</v>
      </c>
      <c r="B3567" s="1" t="n">
        <v>0.432841154488458</v>
      </c>
      <c r="C3567" s="1" t="n">
        <v>0.0353999717615452</v>
      </c>
      <c r="D3567" s="1"/>
      <c r="E3567" s="1"/>
      <c r="F3567" s="1" t="n">
        <f aca="false">C$2+A3567</f>
        <v>5.16742205108095</v>
      </c>
      <c r="G3567" s="1" t="n">
        <f aca="false">B$2+B3567</f>
        <v>3.93284115448846</v>
      </c>
      <c r="H3567" s="1" t="n">
        <f aca="false">C$2+C3567</f>
        <v>5.03539997176155</v>
      </c>
      <c r="I3567" s="0" t="n">
        <f aca="false">F3567</f>
        <v>5.16742205108095</v>
      </c>
      <c r="J3567" s="0" t="n">
        <f aca="false">SUM(G3567,H3567)</f>
        <v>8.96824112625</v>
      </c>
      <c r="K3567" s="0" t="n">
        <f aca="false">IF(I3567&lt;J3567,1,0)</f>
        <v>1</v>
      </c>
      <c r="O3567" s="0" t="n">
        <f aca="false">IF(F3567&lt;0,1,0)</f>
        <v>0</v>
      </c>
      <c r="P3567" s="0" t="n">
        <f aca="false">IF(G3567&lt;0,1,0)</f>
        <v>0</v>
      </c>
      <c r="Q3567" s="0" t="n">
        <f aca="false">IF(H3567&lt;0,1,0)</f>
        <v>0</v>
      </c>
    </row>
    <row r="3568" customFormat="false" ht="12.75" hidden="false" customHeight="false" outlineLevel="0" collapsed="false">
      <c r="A3568" s="1" t="n">
        <v>-1.51912382080353</v>
      </c>
      <c r="B3568" s="1" t="n">
        <v>0.6540723403298</v>
      </c>
      <c r="C3568" s="1" t="n">
        <v>0.280228435054088</v>
      </c>
      <c r="D3568" s="1"/>
      <c r="E3568" s="1"/>
      <c r="F3568" s="1" t="n">
        <f aca="false">C$2+A3568</f>
        <v>3.48087617919647</v>
      </c>
      <c r="G3568" s="1" t="n">
        <f aca="false">B$2+B3568</f>
        <v>4.1540723403298</v>
      </c>
      <c r="H3568" s="1" t="n">
        <f aca="false">C$2+C3568</f>
        <v>5.28022843505409</v>
      </c>
      <c r="I3568" s="0" t="n">
        <f aca="false">F3568</f>
        <v>3.48087617919647</v>
      </c>
      <c r="J3568" s="0" t="n">
        <f aca="false">SUM(G3568,H3568)</f>
        <v>9.43430077538389</v>
      </c>
      <c r="K3568" s="0" t="n">
        <f aca="false">IF(I3568&lt;J3568,1,0)</f>
        <v>1</v>
      </c>
      <c r="O3568" s="0" t="n">
        <f aca="false">IF(F3568&lt;0,1,0)</f>
        <v>0</v>
      </c>
      <c r="P3568" s="0" t="n">
        <f aca="false">IF(G3568&lt;0,1,0)</f>
        <v>0</v>
      </c>
      <c r="Q3568" s="0" t="n">
        <f aca="false">IF(H3568&lt;0,1,0)</f>
        <v>0</v>
      </c>
    </row>
    <row r="3569" customFormat="false" ht="12.75" hidden="false" customHeight="false" outlineLevel="0" collapsed="false">
      <c r="A3569" s="1" t="n">
        <v>-0.33835715403231</v>
      </c>
      <c r="B3569" s="1" t="n">
        <v>2.29296783673655</v>
      </c>
      <c r="C3569" s="1" t="n">
        <v>-1.14298336377379</v>
      </c>
      <c r="D3569" s="1"/>
      <c r="E3569" s="1"/>
      <c r="F3569" s="1" t="n">
        <f aca="false">C$2+A3569</f>
        <v>4.66164284596769</v>
      </c>
      <c r="G3569" s="1" t="n">
        <f aca="false">B$2+B3569</f>
        <v>5.79296783673655</v>
      </c>
      <c r="H3569" s="1" t="n">
        <f aca="false">C$2+C3569</f>
        <v>3.85701663622621</v>
      </c>
      <c r="I3569" s="0" t="n">
        <f aca="false">F3569</f>
        <v>4.66164284596769</v>
      </c>
      <c r="J3569" s="0" t="n">
        <f aca="false">SUM(G3569,H3569)</f>
        <v>9.64998447296277</v>
      </c>
      <c r="K3569" s="0" t="n">
        <f aca="false">IF(I3569&lt;J3569,1,0)</f>
        <v>1</v>
      </c>
      <c r="O3569" s="0" t="n">
        <f aca="false">IF(F3569&lt;0,1,0)</f>
        <v>0</v>
      </c>
      <c r="P3569" s="0" t="n">
        <f aca="false">IF(G3569&lt;0,1,0)</f>
        <v>0</v>
      </c>
      <c r="Q3569" s="0" t="n">
        <f aca="false">IF(H3569&lt;0,1,0)</f>
        <v>0</v>
      </c>
    </row>
    <row r="3570" customFormat="false" ht="12.75" hidden="false" customHeight="false" outlineLevel="0" collapsed="false">
      <c r="A3570" s="1" t="n">
        <v>-0.97311018724425</v>
      </c>
      <c r="B3570" s="1" t="n">
        <v>0.783200304887114</v>
      </c>
      <c r="C3570" s="1" t="n">
        <v>-1.6124308170766</v>
      </c>
      <c r="D3570" s="1"/>
      <c r="E3570" s="1"/>
      <c r="F3570" s="1" t="n">
        <f aca="false">C$2+A3570</f>
        <v>4.02688981275575</v>
      </c>
      <c r="G3570" s="1" t="n">
        <f aca="false">B$2+B3570</f>
        <v>4.28320030488711</v>
      </c>
      <c r="H3570" s="1" t="n">
        <f aca="false">C$2+C3570</f>
        <v>3.3875691829234</v>
      </c>
      <c r="I3570" s="0" t="n">
        <f aca="false">F3570</f>
        <v>4.02688981275575</v>
      </c>
      <c r="J3570" s="0" t="n">
        <f aca="false">SUM(G3570,H3570)</f>
        <v>7.67076948781051</v>
      </c>
      <c r="K3570" s="0" t="n">
        <f aca="false">IF(I3570&lt;J3570,1,0)</f>
        <v>1</v>
      </c>
      <c r="O3570" s="0" t="n">
        <f aca="false">IF(F3570&lt;0,1,0)</f>
        <v>0</v>
      </c>
      <c r="P3570" s="0" t="n">
        <f aca="false">IF(G3570&lt;0,1,0)</f>
        <v>0</v>
      </c>
      <c r="Q3570" s="0" t="n">
        <f aca="false">IF(H3570&lt;0,1,0)</f>
        <v>0</v>
      </c>
    </row>
    <row r="3571" customFormat="false" ht="12.75" hidden="false" customHeight="false" outlineLevel="0" collapsed="false">
      <c r="A3571" s="1" t="n">
        <v>-0.457100564462613</v>
      </c>
      <c r="B3571" s="1" t="n">
        <v>-1.28049831547997</v>
      </c>
      <c r="C3571" s="1" t="n">
        <v>-0.800127497963224</v>
      </c>
      <c r="D3571" s="1"/>
      <c r="E3571" s="1"/>
      <c r="F3571" s="1" t="n">
        <f aca="false">C$2+A3571</f>
        <v>4.54289943553739</v>
      </c>
      <c r="G3571" s="1" t="n">
        <f aca="false">B$2+B3571</f>
        <v>2.21950168452003</v>
      </c>
      <c r="H3571" s="1" t="n">
        <f aca="false">C$2+C3571</f>
        <v>4.19987250203678</v>
      </c>
      <c r="I3571" s="0" t="n">
        <f aca="false">F3571</f>
        <v>4.54289943553739</v>
      </c>
      <c r="J3571" s="0" t="n">
        <f aca="false">SUM(G3571,H3571)</f>
        <v>6.4193741865568</v>
      </c>
      <c r="K3571" s="0" t="n">
        <f aca="false">IF(I3571&lt;J3571,1,0)</f>
        <v>1</v>
      </c>
      <c r="O3571" s="0" t="n">
        <f aca="false">IF(F3571&lt;0,1,0)</f>
        <v>0</v>
      </c>
      <c r="P3571" s="0" t="n">
        <f aca="false">IF(G3571&lt;0,1,0)</f>
        <v>0</v>
      </c>
      <c r="Q3571" s="0" t="n">
        <f aca="false">IF(H3571&lt;0,1,0)</f>
        <v>0</v>
      </c>
    </row>
    <row r="3572" customFormat="false" ht="12.75" hidden="false" customHeight="false" outlineLevel="0" collapsed="false">
      <c r="A3572" s="1" t="n">
        <v>-0.000219103457442458</v>
      </c>
      <c r="B3572" s="1" t="n">
        <v>0.703596778587941</v>
      </c>
      <c r="C3572" s="1" t="n">
        <v>0.379031415227671</v>
      </c>
      <c r="D3572" s="1"/>
      <c r="E3572" s="1"/>
      <c r="F3572" s="1" t="n">
        <f aca="false">C$2+A3572</f>
        <v>4.99978089654256</v>
      </c>
      <c r="G3572" s="1" t="n">
        <f aca="false">B$2+B3572</f>
        <v>4.20359677858794</v>
      </c>
      <c r="H3572" s="1" t="n">
        <f aca="false">C$2+C3572</f>
        <v>5.37903141522767</v>
      </c>
      <c r="I3572" s="0" t="n">
        <f aca="false">F3572</f>
        <v>4.99978089654256</v>
      </c>
      <c r="J3572" s="0" t="n">
        <f aca="false">SUM(G3572,H3572)</f>
        <v>9.58262819381561</v>
      </c>
      <c r="K3572" s="0" t="n">
        <f aca="false">IF(I3572&lt;J3572,1,0)</f>
        <v>1</v>
      </c>
      <c r="O3572" s="0" t="n">
        <f aca="false">IF(F3572&lt;0,1,0)</f>
        <v>0</v>
      </c>
      <c r="P3572" s="0" t="n">
        <f aca="false">IF(G3572&lt;0,1,0)</f>
        <v>0</v>
      </c>
      <c r="Q3572" s="0" t="n">
        <f aca="false">IF(H3572&lt;0,1,0)</f>
        <v>0</v>
      </c>
    </row>
    <row r="3573" customFormat="false" ht="12.75" hidden="false" customHeight="false" outlineLevel="0" collapsed="false">
      <c r="A3573" s="1" t="n">
        <v>-1.21900328585376</v>
      </c>
      <c r="B3573" s="1" t="n">
        <v>-0.370564099113489</v>
      </c>
      <c r="C3573" s="1" t="n">
        <v>-0.211896602540202</v>
      </c>
      <c r="D3573" s="1"/>
      <c r="E3573" s="1"/>
      <c r="F3573" s="1" t="n">
        <f aca="false">C$2+A3573</f>
        <v>3.78099671414624</v>
      </c>
      <c r="G3573" s="1" t="n">
        <f aca="false">B$2+B3573</f>
        <v>3.12943590088651</v>
      </c>
      <c r="H3573" s="1" t="n">
        <f aca="false">C$2+C3573</f>
        <v>4.7881033974598</v>
      </c>
      <c r="I3573" s="0" t="n">
        <f aca="false">F3573</f>
        <v>3.78099671414624</v>
      </c>
      <c r="J3573" s="0" t="n">
        <f aca="false">SUM(G3573,H3573)</f>
        <v>7.91753929834631</v>
      </c>
      <c r="K3573" s="0" t="n">
        <f aca="false">IF(I3573&lt;J3573,1,0)</f>
        <v>1</v>
      </c>
      <c r="O3573" s="0" t="n">
        <f aca="false">IF(F3573&lt;0,1,0)</f>
        <v>0</v>
      </c>
      <c r="P3573" s="0" t="n">
        <f aca="false">IF(G3573&lt;0,1,0)</f>
        <v>0</v>
      </c>
      <c r="Q3573" s="0" t="n">
        <f aca="false">IF(H3573&lt;0,1,0)</f>
        <v>0</v>
      </c>
    </row>
    <row r="3574" customFormat="false" ht="12.75" hidden="false" customHeight="false" outlineLevel="0" collapsed="false">
      <c r="A3574" s="1" t="n">
        <v>-0.435451937328757</v>
      </c>
      <c r="B3574" s="1" t="n">
        <v>1.98197835140157</v>
      </c>
      <c r="C3574" s="1" t="n">
        <v>0.366292817981162</v>
      </c>
      <c r="D3574" s="1"/>
      <c r="E3574" s="1"/>
      <c r="F3574" s="1" t="n">
        <f aca="false">C$2+A3574</f>
        <v>4.56454806267124</v>
      </c>
      <c r="G3574" s="1" t="n">
        <f aca="false">B$2+B3574</f>
        <v>5.48197835140157</v>
      </c>
      <c r="H3574" s="1" t="n">
        <f aca="false">C$2+C3574</f>
        <v>5.36629281798116</v>
      </c>
      <c r="I3574" s="0" t="n">
        <f aca="false">F3574</f>
        <v>4.56454806267124</v>
      </c>
      <c r="J3574" s="0" t="n">
        <f aca="false">SUM(G3574,H3574)</f>
        <v>10.8482711693827</v>
      </c>
      <c r="K3574" s="0" t="n">
        <f aca="false">IF(I3574&lt;J3574,1,0)</f>
        <v>1</v>
      </c>
      <c r="O3574" s="0" t="n">
        <f aca="false">IF(F3574&lt;0,1,0)</f>
        <v>0</v>
      </c>
      <c r="P3574" s="0" t="n">
        <f aca="false">IF(G3574&lt;0,1,0)</f>
        <v>0</v>
      </c>
      <c r="Q3574" s="0" t="n">
        <f aca="false">IF(H3574&lt;0,1,0)</f>
        <v>0</v>
      </c>
    </row>
    <row r="3575" customFormat="false" ht="12.75" hidden="false" customHeight="false" outlineLevel="0" collapsed="false">
      <c r="A3575" s="1" t="n">
        <v>2.22220883216352</v>
      </c>
      <c r="B3575" s="1" t="n">
        <v>0.235361514446533</v>
      </c>
      <c r="C3575" s="1" t="n">
        <v>-0.254612835314815</v>
      </c>
      <c r="D3575" s="1"/>
      <c r="E3575" s="1"/>
      <c r="F3575" s="1" t="n">
        <f aca="false">C$2+A3575</f>
        <v>7.22220883216352</v>
      </c>
      <c r="G3575" s="1" t="n">
        <f aca="false">B$2+B3575</f>
        <v>3.73536151444653</v>
      </c>
      <c r="H3575" s="1" t="n">
        <f aca="false">C$2+C3575</f>
        <v>4.74538716468519</v>
      </c>
      <c r="I3575" s="0" t="n">
        <f aca="false">F3575</f>
        <v>7.22220883216352</v>
      </c>
      <c r="J3575" s="0" t="n">
        <f aca="false">SUM(G3575,H3575)</f>
        <v>8.48074867913172</v>
      </c>
      <c r="K3575" s="0" t="n">
        <f aca="false">IF(I3575&lt;J3575,1,0)</f>
        <v>1</v>
      </c>
      <c r="O3575" s="0" t="n">
        <f aca="false">IF(F3575&lt;0,1,0)</f>
        <v>0</v>
      </c>
      <c r="P3575" s="0" t="n">
        <f aca="false">IF(G3575&lt;0,1,0)</f>
        <v>0</v>
      </c>
      <c r="Q3575" s="0" t="n">
        <f aca="false">IF(H3575&lt;0,1,0)</f>
        <v>0</v>
      </c>
    </row>
    <row r="3576" customFormat="false" ht="12.75" hidden="false" customHeight="false" outlineLevel="0" collapsed="false">
      <c r="A3576" s="1" t="n">
        <v>1.15878174552025</v>
      </c>
      <c r="B3576" s="1" t="n">
        <v>2.56486719745478</v>
      </c>
      <c r="C3576" s="1" t="n">
        <v>-2.46874644470852</v>
      </c>
      <c r="D3576" s="1"/>
      <c r="E3576" s="1"/>
      <c r="F3576" s="1" t="n">
        <f aca="false">C$2+A3576</f>
        <v>6.15878174552025</v>
      </c>
      <c r="G3576" s="1" t="n">
        <f aca="false">B$2+B3576</f>
        <v>6.06486719745478</v>
      </c>
      <c r="H3576" s="1" t="n">
        <f aca="false">C$2+C3576</f>
        <v>2.53125355529148</v>
      </c>
      <c r="I3576" s="0" t="n">
        <f aca="false">F3576</f>
        <v>6.15878174552025</v>
      </c>
      <c r="J3576" s="0" t="n">
        <f aca="false">SUM(G3576,H3576)</f>
        <v>8.59612075274626</v>
      </c>
      <c r="K3576" s="0" t="n">
        <f aca="false">IF(I3576&lt;J3576,1,0)</f>
        <v>1</v>
      </c>
      <c r="O3576" s="0" t="n">
        <f aca="false">IF(F3576&lt;0,1,0)</f>
        <v>0</v>
      </c>
      <c r="P3576" s="0" t="n">
        <f aca="false">IF(G3576&lt;0,1,0)</f>
        <v>0</v>
      </c>
      <c r="Q3576" s="0" t="n">
        <f aca="false">IF(H3576&lt;0,1,0)</f>
        <v>0</v>
      </c>
    </row>
    <row r="3577" customFormat="false" ht="12.75" hidden="false" customHeight="false" outlineLevel="0" collapsed="false">
      <c r="A3577" s="1" t="n">
        <v>1.2254922035462</v>
      </c>
      <c r="B3577" s="1" t="n">
        <v>0.744874790097799</v>
      </c>
      <c r="C3577" s="1" t="n">
        <v>2.04531614244687</v>
      </c>
      <c r="D3577" s="1"/>
      <c r="E3577" s="1"/>
      <c r="F3577" s="1" t="n">
        <f aca="false">C$2+A3577</f>
        <v>6.2254922035462</v>
      </c>
      <c r="G3577" s="1" t="n">
        <f aca="false">B$2+B3577</f>
        <v>4.2448747900978</v>
      </c>
      <c r="H3577" s="1" t="n">
        <f aca="false">C$2+C3577</f>
        <v>7.04531614244687</v>
      </c>
      <c r="I3577" s="0" t="n">
        <f aca="false">F3577</f>
        <v>6.2254922035462</v>
      </c>
      <c r="J3577" s="0" t="n">
        <f aca="false">SUM(G3577,H3577)</f>
        <v>11.2901909325447</v>
      </c>
      <c r="K3577" s="0" t="n">
        <f aca="false">IF(I3577&lt;J3577,1,0)</f>
        <v>1</v>
      </c>
      <c r="O3577" s="0" t="n">
        <f aca="false">IF(F3577&lt;0,1,0)</f>
        <v>0</v>
      </c>
      <c r="P3577" s="0" t="n">
        <f aca="false">IF(G3577&lt;0,1,0)</f>
        <v>0</v>
      </c>
      <c r="Q3577" s="0" t="n">
        <f aca="false">IF(H3577&lt;0,1,0)</f>
        <v>0</v>
      </c>
    </row>
    <row r="3578" customFormat="false" ht="12.75" hidden="false" customHeight="false" outlineLevel="0" collapsed="false">
      <c r="A3578" s="1" t="n">
        <v>-0.116751706663502</v>
      </c>
      <c r="B3578" s="1" t="n">
        <v>0.847633791302889</v>
      </c>
      <c r="C3578" s="1" t="n">
        <v>-1.32882601384687</v>
      </c>
      <c r="D3578" s="1"/>
      <c r="E3578" s="1"/>
      <c r="F3578" s="1" t="n">
        <f aca="false">C$2+A3578</f>
        <v>4.8832482933365</v>
      </c>
      <c r="G3578" s="1" t="n">
        <f aca="false">B$2+B3578</f>
        <v>4.34763379130289</v>
      </c>
      <c r="H3578" s="1" t="n">
        <f aca="false">C$2+C3578</f>
        <v>3.67117398615313</v>
      </c>
      <c r="I3578" s="0" t="n">
        <f aca="false">F3578</f>
        <v>4.8832482933365</v>
      </c>
      <c r="J3578" s="0" t="n">
        <f aca="false">SUM(G3578,H3578)</f>
        <v>8.01880777745602</v>
      </c>
      <c r="K3578" s="0" t="n">
        <f aca="false">IF(I3578&lt;J3578,1,0)</f>
        <v>1</v>
      </c>
      <c r="O3578" s="0" t="n">
        <f aca="false">IF(F3578&lt;0,1,0)</f>
        <v>0</v>
      </c>
      <c r="P3578" s="0" t="n">
        <f aca="false">IF(G3578&lt;0,1,0)</f>
        <v>0</v>
      </c>
      <c r="Q3578" s="0" t="n">
        <f aca="false">IF(H3578&lt;0,1,0)</f>
        <v>0</v>
      </c>
    </row>
    <row r="3579" customFormat="false" ht="12.75" hidden="false" customHeight="false" outlineLevel="0" collapsed="false">
      <c r="A3579" s="1" t="n">
        <v>0.873935300374126</v>
      </c>
      <c r="B3579" s="1" t="n">
        <v>-0.980758329087856</v>
      </c>
      <c r="C3579" s="1" t="n">
        <v>0.493604324962008</v>
      </c>
      <c r="D3579" s="1"/>
      <c r="E3579" s="1"/>
      <c r="F3579" s="1" t="n">
        <f aca="false">C$2+A3579</f>
        <v>5.87393530037413</v>
      </c>
      <c r="G3579" s="1" t="n">
        <f aca="false">B$2+B3579</f>
        <v>2.51924167091214</v>
      </c>
      <c r="H3579" s="1" t="n">
        <f aca="false">C$2+C3579</f>
        <v>5.49360432496201</v>
      </c>
      <c r="I3579" s="0" t="n">
        <f aca="false">F3579</f>
        <v>5.87393530037413</v>
      </c>
      <c r="J3579" s="0" t="n">
        <f aca="false">SUM(G3579,H3579)</f>
        <v>8.01284599587415</v>
      </c>
      <c r="K3579" s="0" t="n">
        <f aca="false">IF(I3579&lt;J3579,1,0)</f>
        <v>1</v>
      </c>
      <c r="O3579" s="0" t="n">
        <f aca="false">IF(F3579&lt;0,1,0)</f>
        <v>0</v>
      </c>
      <c r="P3579" s="0" t="n">
        <f aca="false">IF(G3579&lt;0,1,0)</f>
        <v>0</v>
      </c>
      <c r="Q3579" s="0" t="n">
        <f aca="false">IF(H3579&lt;0,1,0)</f>
        <v>0</v>
      </c>
    </row>
    <row r="3580" customFormat="false" ht="12.75" hidden="false" customHeight="false" outlineLevel="0" collapsed="false">
      <c r="A3580" s="1" t="n">
        <v>0.817008546486171</v>
      </c>
      <c r="B3580" s="1" t="n">
        <v>1.00141119293399</v>
      </c>
      <c r="C3580" s="1" t="n">
        <v>0.466943324169404</v>
      </c>
      <c r="D3580" s="1"/>
      <c r="E3580" s="1"/>
      <c r="F3580" s="1" t="n">
        <f aca="false">C$2+A3580</f>
        <v>5.81700854648617</v>
      </c>
      <c r="G3580" s="1" t="n">
        <f aca="false">B$2+B3580</f>
        <v>4.50141119293399</v>
      </c>
      <c r="H3580" s="1" t="n">
        <f aca="false">C$2+C3580</f>
        <v>5.46694332416941</v>
      </c>
      <c r="I3580" s="0" t="n">
        <f aca="false">F3580</f>
        <v>5.81700854648617</v>
      </c>
      <c r="J3580" s="0" t="n">
        <f aca="false">SUM(G3580,H3580)</f>
        <v>9.9683545171034</v>
      </c>
      <c r="K3580" s="0" t="n">
        <f aca="false">IF(I3580&lt;J3580,1,0)</f>
        <v>1</v>
      </c>
      <c r="O3580" s="0" t="n">
        <f aca="false">IF(F3580&lt;0,1,0)</f>
        <v>0</v>
      </c>
      <c r="P3580" s="0" t="n">
        <f aca="false">IF(G3580&lt;0,1,0)</f>
        <v>0</v>
      </c>
      <c r="Q3580" s="0" t="n">
        <f aca="false">IF(H3580&lt;0,1,0)</f>
        <v>0</v>
      </c>
    </row>
    <row r="3581" customFormat="false" ht="12.75" hidden="false" customHeight="false" outlineLevel="0" collapsed="false">
      <c r="A3581" s="1" t="n">
        <v>-1.38446291617035</v>
      </c>
      <c r="B3581" s="1" t="n">
        <v>0.913622930884262</v>
      </c>
      <c r="C3581" s="1" t="n">
        <v>1.46557892392391</v>
      </c>
      <c r="D3581" s="1"/>
      <c r="E3581" s="1"/>
      <c r="F3581" s="1" t="n">
        <f aca="false">C$2+A3581</f>
        <v>3.61553708382965</v>
      </c>
      <c r="G3581" s="1" t="n">
        <f aca="false">B$2+B3581</f>
        <v>4.41362293088426</v>
      </c>
      <c r="H3581" s="1" t="n">
        <f aca="false">C$2+C3581</f>
        <v>6.46557892392391</v>
      </c>
      <c r="I3581" s="0" t="n">
        <f aca="false">F3581</f>
        <v>3.61553708382965</v>
      </c>
      <c r="J3581" s="0" t="n">
        <f aca="false">SUM(G3581,H3581)</f>
        <v>10.8792018548082</v>
      </c>
      <c r="K3581" s="0" t="n">
        <f aca="false">IF(I3581&lt;J3581,1,0)</f>
        <v>1</v>
      </c>
      <c r="O3581" s="0" t="n">
        <f aca="false">IF(F3581&lt;0,1,0)</f>
        <v>0</v>
      </c>
      <c r="P3581" s="0" t="n">
        <f aca="false">IF(G3581&lt;0,1,0)</f>
        <v>0</v>
      </c>
      <c r="Q3581" s="0" t="n">
        <f aca="false">IF(H3581&lt;0,1,0)</f>
        <v>0</v>
      </c>
    </row>
    <row r="3582" customFormat="false" ht="12.75" hidden="false" customHeight="false" outlineLevel="0" collapsed="false">
      <c r="A3582" s="1" t="n">
        <v>0.468978101393395</v>
      </c>
      <c r="B3582" s="1" t="n">
        <v>-0.113362090198916</v>
      </c>
      <c r="C3582" s="1" t="n">
        <v>0.292751651942063</v>
      </c>
      <c r="D3582" s="1"/>
      <c r="E3582" s="1"/>
      <c r="F3582" s="1" t="n">
        <f aca="false">C$2+A3582</f>
        <v>5.4689781013934</v>
      </c>
      <c r="G3582" s="1" t="n">
        <f aca="false">B$2+B3582</f>
        <v>3.38663790980108</v>
      </c>
      <c r="H3582" s="1" t="n">
        <f aca="false">C$2+C3582</f>
        <v>5.29275165194206</v>
      </c>
      <c r="I3582" s="0" t="n">
        <f aca="false">F3582</f>
        <v>5.4689781013934</v>
      </c>
      <c r="J3582" s="0" t="n">
        <f aca="false">SUM(G3582,H3582)</f>
        <v>8.67938956174315</v>
      </c>
      <c r="K3582" s="0" t="n">
        <f aca="false">IF(I3582&lt;J3582,1,0)</f>
        <v>1</v>
      </c>
      <c r="O3582" s="0" t="n">
        <f aca="false">IF(F3582&lt;0,1,0)</f>
        <v>0</v>
      </c>
      <c r="P3582" s="0" t="n">
        <f aca="false">IF(G3582&lt;0,1,0)</f>
        <v>0</v>
      </c>
      <c r="Q3582" s="0" t="n">
        <f aca="false">IF(H3582&lt;0,1,0)</f>
        <v>0</v>
      </c>
    </row>
    <row r="3583" customFormat="false" ht="12.75" hidden="false" customHeight="false" outlineLevel="0" collapsed="false">
      <c r="A3583" s="1" t="n">
        <v>-0.476425344711223</v>
      </c>
      <c r="B3583" s="1" t="n">
        <v>-0.0298528243914508</v>
      </c>
      <c r="C3583" s="1" t="n">
        <v>-0.756453243266595</v>
      </c>
      <c r="D3583" s="1"/>
      <c r="E3583" s="1"/>
      <c r="F3583" s="1" t="n">
        <f aca="false">C$2+A3583</f>
        <v>4.52357465528878</v>
      </c>
      <c r="G3583" s="1" t="n">
        <f aca="false">B$2+B3583</f>
        <v>3.47014717560855</v>
      </c>
      <c r="H3583" s="1" t="n">
        <f aca="false">C$2+C3583</f>
        <v>4.24354675673341</v>
      </c>
      <c r="I3583" s="0" t="n">
        <f aca="false">F3583</f>
        <v>4.52357465528878</v>
      </c>
      <c r="J3583" s="0" t="n">
        <f aca="false">SUM(G3583,H3583)</f>
        <v>7.71369393234195</v>
      </c>
      <c r="K3583" s="0" t="n">
        <f aca="false">IF(I3583&lt;J3583,1,0)</f>
        <v>1</v>
      </c>
      <c r="O3583" s="0" t="n">
        <f aca="false">IF(F3583&lt;0,1,0)</f>
        <v>0</v>
      </c>
      <c r="P3583" s="0" t="n">
        <f aca="false">IF(G3583&lt;0,1,0)</f>
        <v>0</v>
      </c>
      <c r="Q3583" s="0" t="n">
        <f aca="false">IF(H3583&lt;0,1,0)</f>
        <v>0</v>
      </c>
    </row>
    <row r="3584" customFormat="false" ht="12.75" hidden="false" customHeight="false" outlineLevel="0" collapsed="false">
      <c r="A3584" s="1" t="n">
        <v>-0.507564094859884</v>
      </c>
      <c r="B3584" s="1" t="n">
        <v>0.789203079940078</v>
      </c>
      <c r="C3584" s="1" t="n">
        <v>0.149565573832104</v>
      </c>
      <c r="D3584" s="1"/>
      <c r="E3584" s="1"/>
      <c r="F3584" s="1" t="n">
        <f aca="false">C$2+A3584</f>
        <v>4.49243590514012</v>
      </c>
      <c r="G3584" s="1" t="n">
        <f aca="false">B$2+B3584</f>
        <v>4.28920307994008</v>
      </c>
      <c r="H3584" s="1" t="n">
        <f aca="false">C$2+C3584</f>
        <v>5.1495655738321</v>
      </c>
      <c r="I3584" s="0" t="n">
        <f aca="false">F3584</f>
        <v>4.49243590514012</v>
      </c>
      <c r="J3584" s="0" t="n">
        <f aca="false">SUM(G3584,H3584)</f>
        <v>9.43876865377218</v>
      </c>
      <c r="K3584" s="0" t="n">
        <f aca="false">IF(I3584&lt;J3584,1,0)</f>
        <v>1</v>
      </c>
      <c r="O3584" s="0" t="n">
        <f aca="false">IF(F3584&lt;0,1,0)</f>
        <v>0</v>
      </c>
      <c r="P3584" s="0" t="n">
        <f aca="false">IF(G3584&lt;0,1,0)</f>
        <v>0</v>
      </c>
      <c r="Q3584" s="0" t="n">
        <f aca="false">IF(H3584&lt;0,1,0)</f>
        <v>0</v>
      </c>
    </row>
    <row r="3585" customFormat="false" ht="12.75" hidden="false" customHeight="false" outlineLevel="0" collapsed="false">
      <c r="A3585" s="1" t="n">
        <v>0.400416195456773</v>
      </c>
      <c r="B3585" s="1" t="n">
        <v>0.275739387146429</v>
      </c>
      <c r="C3585" s="1" t="n">
        <v>0.0236213020518745</v>
      </c>
      <c r="D3585" s="1"/>
      <c r="E3585" s="1"/>
      <c r="F3585" s="1" t="n">
        <f aca="false">C$2+A3585</f>
        <v>5.40041619545677</v>
      </c>
      <c r="G3585" s="1" t="n">
        <f aca="false">B$2+B3585</f>
        <v>3.77573938714643</v>
      </c>
      <c r="H3585" s="1" t="n">
        <f aca="false">C$2+C3585</f>
        <v>5.02362130205187</v>
      </c>
      <c r="I3585" s="0" t="n">
        <f aca="false">F3585</f>
        <v>5.40041619545677</v>
      </c>
      <c r="J3585" s="0" t="n">
        <f aca="false">SUM(G3585,H3585)</f>
        <v>8.7993606891983</v>
      </c>
      <c r="K3585" s="0" t="n">
        <f aca="false">IF(I3585&lt;J3585,1,0)</f>
        <v>1</v>
      </c>
      <c r="O3585" s="0" t="n">
        <f aca="false">IF(F3585&lt;0,1,0)</f>
        <v>0</v>
      </c>
      <c r="P3585" s="0" t="n">
        <f aca="false">IF(G3585&lt;0,1,0)</f>
        <v>0</v>
      </c>
      <c r="Q3585" s="0" t="n">
        <f aca="false">IF(H3585&lt;0,1,0)</f>
        <v>0</v>
      </c>
    </row>
    <row r="3586" customFormat="false" ht="12.75" hidden="false" customHeight="false" outlineLevel="0" collapsed="false">
      <c r="A3586" s="1" t="n">
        <v>-1.27484514746237</v>
      </c>
      <c r="B3586" s="1" t="n">
        <v>-0.401063677491559</v>
      </c>
      <c r="C3586" s="1" t="n">
        <v>1.7334655731097</v>
      </c>
      <c r="D3586" s="1"/>
      <c r="E3586" s="1"/>
      <c r="F3586" s="1" t="n">
        <f aca="false">C$2+A3586</f>
        <v>3.72515485253763</v>
      </c>
      <c r="G3586" s="1" t="n">
        <f aca="false">B$2+B3586</f>
        <v>3.09893632250844</v>
      </c>
      <c r="H3586" s="1" t="n">
        <f aca="false">C$2+C3586</f>
        <v>6.7334655731097</v>
      </c>
      <c r="I3586" s="0" t="n">
        <f aca="false">F3586</f>
        <v>3.72515485253763</v>
      </c>
      <c r="J3586" s="0" t="n">
        <f aca="false">SUM(G3586,H3586)</f>
        <v>9.83240189561814</v>
      </c>
      <c r="K3586" s="0" t="n">
        <f aca="false">IF(I3586&lt;J3586,1,0)</f>
        <v>1</v>
      </c>
      <c r="O3586" s="0" t="n">
        <f aca="false">IF(F3586&lt;0,1,0)</f>
        <v>0</v>
      </c>
      <c r="P3586" s="0" t="n">
        <f aca="false">IF(G3586&lt;0,1,0)</f>
        <v>0</v>
      </c>
      <c r="Q3586" s="0" t="n">
        <f aca="false">IF(H3586&lt;0,1,0)</f>
        <v>0</v>
      </c>
    </row>
    <row r="3587" customFormat="false" ht="12.75" hidden="false" customHeight="false" outlineLevel="0" collapsed="false">
      <c r="A3587" s="1" t="n">
        <v>-0.188364224965199</v>
      </c>
      <c r="B3587" s="1" t="n">
        <v>-1.71583453210074</v>
      </c>
      <c r="C3587" s="1" t="n">
        <v>-1.11409846915241</v>
      </c>
      <c r="D3587" s="1"/>
      <c r="E3587" s="1"/>
      <c r="F3587" s="1" t="n">
        <f aca="false">C$2+A3587</f>
        <v>4.8116357750348</v>
      </c>
      <c r="G3587" s="1" t="n">
        <f aca="false">B$2+B3587</f>
        <v>1.78416546789926</v>
      </c>
      <c r="H3587" s="1" t="n">
        <f aca="false">C$2+C3587</f>
        <v>3.88590153084759</v>
      </c>
      <c r="I3587" s="0" t="n">
        <f aca="false">F3587</f>
        <v>4.8116357750348</v>
      </c>
      <c r="J3587" s="0" t="n">
        <f aca="false">SUM(G3587,H3587)</f>
        <v>5.67006699874685</v>
      </c>
      <c r="K3587" s="0" t="n">
        <f aca="false">IF(I3587&lt;J3587,1,0)</f>
        <v>1</v>
      </c>
      <c r="O3587" s="0" t="n">
        <f aca="false">IF(F3587&lt;0,1,0)</f>
        <v>0</v>
      </c>
      <c r="P3587" s="0" t="n">
        <f aca="false">IF(G3587&lt;0,1,0)</f>
        <v>0</v>
      </c>
      <c r="Q3587" s="0" t="n">
        <f aca="false">IF(H3587&lt;0,1,0)</f>
        <v>0</v>
      </c>
    </row>
    <row r="3588" customFormat="false" ht="12.75" hidden="false" customHeight="false" outlineLevel="0" collapsed="false">
      <c r="A3588" s="1" t="n">
        <v>-0.0982461775894775</v>
      </c>
      <c r="B3588" s="1" t="n">
        <v>1.01741563569127</v>
      </c>
      <c r="C3588" s="1" t="n">
        <v>-0.027540814032624</v>
      </c>
      <c r="D3588" s="1"/>
      <c r="E3588" s="1"/>
      <c r="F3588" s="1" t="n">
        <f aca="false">C$2+A3588</f>
        <v>4.90175382241052</v>
      </c>
      <c r="G3588" s="1" t="n">
        <f aca="false">B$2+B3588</f>
        <v>4.51741563569127</v>
      </c>
      <c r="H3588" s="1" t="n">
        <f aca="false">C$2+C3588</f>
        <v>4.97245918596738</v>
      </c>
      <c r="I3588" s="0" t="n">
        <f aca="false">F3588</f>
        <v>4.90175382241052</v>
      </c>
      <c r="J3588" s="0" t="n">
        <f aca="false">SUM(G3588,H3588)</f>
        <v>9.48987482165865</v>
      </c>
      <c r="K3588" s="0" t="n">
        <f aca="false">IF(I3588&lt;J3588,1,0)</f>
        <v>1</v>
      </c>
      <c r="O3588" s="0" t="n">
        <f aca="false">IF(F3588&lt;0,1,0)</f>
        <v>0</v>
      </c>
      <c r="P3588" s="0" t="n">
        <f aca="false">IF(G3588&lt;0,1,0)</f>
        <v>0</v>
      </c>
      <c r="Q3588" s="0" t="n">
        <f aca="false">IF(H3588&lt;0,1,0)</f>
        <v>0</v>
      </c>
    </row>
    <row r="3589" customFormat="false" ht="12.75" hidden="false" customHeight="false" outlineLevel="0" collapsed="false">
      <c r="A3589" s="1" t="n">
        <v>1.58058073025252</v>
      </c>
      <c r="B3589" s="1" t="n">
        <v>1.32353759520497</v>
      </c>
      <c r="C3589" s="1" t="n">
        <v>0.434996795844313</v>
      </c>
      <c r="D3589" s="1"/>
      <c r="E3589" s="1"/>
      <c r="F3589" s="1" t="n">
        <f aca="false">C$2+A3589</f>
        <v>6.58058073025252</v>
      </c>
      <c r="G3589" s="1" t="n">
        <f aca="false">B$2+B3589</f>
        <v>4.82353759520497</v>
      </c>
      <c r="H3589" s="1" t="n">
        <f aca="false">C$2+C3589</f>
        <v>5.43499679584431</v>
      </c>
      <c r="I3589" s="0" t="n">
        <f aca="false">F3589</f>
        <v>6.58058073025252</v>
      </c>
      <c r="J3589" s="0" t="n">
        <f aca="false">SUM(G3589,H3589)</f>
        <v>10.2585343910493</v>
      </c>
      <c r="K3589" s="0" t="n">
        <f aca="false">IF(I3589&lt;J3589,1,0)</f>
        <v>1</v>
      </c>
      <c r="O3589" s="0" t="n">
        <f aca="false">IF(F3589&lt;0,1,0)</f>
        <v>0</v>
      </c>
      <c r="P3589" s="0" t="n">
        <f aca="false">IF(G3589&lt;0,1,0)</f>
        <v>0</v>
      </c>
      <c r="Q3589" s="0" t="n">
        <f aca="false">IF(H3589&lt;0,1,0)</f>
        <v>0</v>
      </c>
    </row>
    <row r="3590" customFormat="false" ht="12.75" hidden="false" customHeight="false" outlineLevel="0" collapsed="false">
      <c r="A3590" s="1" t="n">
        <v>-0.478739053967708</v>
      </c>
      <c r="B3590" s="1" t="n">
        <v>1.07555664532977</v>
      </c>
      <c r="C3590" s="1" t="n">
        <v>-0.567158517961171</v>
      </c>
      <c r="D3590" s="1"/>
      <c r="E3590" s="1"/>
      <c r="F3590" s="1" t="n">
        <f aca="false">C$2+A3590</f>
        <v>4.52126094603229</v>
      </c>
      <c r="G3590" s="1" t="n">
        <f aca="false">B$2+B3590</f>
        <v>4.57555664532977</v>
      </c>
      <c r="H3590" s="1" t="n">
        <f aca="false">C$2+C3590</f>
        <v>4.43284148203883</v>
      </c>
      <c r="I3590" s="0" t="n">
        <f aca="false">F3590</f>
        <v>4.52126094603229</v>
      </c>
      <c r="J3590" s="0" t="n">
        <f aca="false">SUM(G3590,H3590)</f>
        <v>9.0083981273686</v>
      </c>
      <c r="K3590" s="0" t="n">
        <f aca="false">IF(I3590&lt;J3590,1,0)</f>
        <v>1</v>
      </c>
      <c r="O3590" s="0" t="n">
        <f aca="false">IF(F3590&lt;0,1,0)</f>
        <v>0</v>
      </c>
      <c r="P3590" s="0" t="n">
        <f aca="false">IF(G3590&lt;0,1,0)</f>
        <v>0</v>
      </c>
      <c r="Q3590" s="0" t="n">
        <f aca="false">IF(H3590&lt;0,1,0)</f>
        <v>0</v>
      </c>
    </row>
    <row r="3591" customFormat="false" ht="12.75" hidden="false" customHeight="false" outlineLevel="0" collapsed="false">
      <c r="A3591" s="1" t="n">
        <v>-0.591461470303285</v>
      </c>
      <c r="B3591" s="1" t="n">
        <v>1.52491519537841</v>
      </c>
      <c r="C3591" s="1" t="n">
        <v>-0.714586991151021</v>
      </c>
      <c r="D3591" s="1"/>
      <c r="E3591" s="1"/>
      <c r="F3591" s="1" t="n">
        <f aca="false">C$2+A3591</f>
        <v>4.40853852969672</v>
      </c>
      <c r="G3591" s="1" t="n">
        <f aca="false">B$2+B3591</f>
        <v>5.02491519537841</v>
      </c>
      <c r="H3591" s="1" t="n">
        <f aca="false">C$2+C3591</f>
        <v>4.28541300884898</v>
      </c>
      <c r="I3591" s="0" t="n">
        <f aca="false">F3591</f>
        <v>4.40853852969672</v>
      </c>
      <c r="J3591" s="0" t="n">
        <f aca="false">SUM(G3591,H3591)</f>
        <v>9.31032820422739</v>
      </c>
      <c r="K3591" s="0" t="n">
        <f aca="false">IF(I3591&lt;J3591,1,0)</f>
        <v>1</v>
      </c>
      <c r="O3591" s="0" t="n">
        <f aca="false">IF(F3591&lt;0,1,0)</f>
        <v>0</v>
      </c>
      <c r="P3591" s="0" t="n">
        <f aca="false">IF(G3591&lt;0,1,0)</f>
        <v>0</v>
      </c>
      <c r="Q3591" s="0" t="n">
        <f aca="false">IF(H3591&lt;0,1,0)</f>
        <v>0</v>
      </c>
    </row>
    <row r="3592" customFormat="false" ht="12.75" hidden="false" customHeight="false" outlineLevel="0" collapsed="false">
      <c r="A3592" s="1" t="n">
        <v>0.126639831090157</v>
      </c>
      <c r="B3592" s="1" t="n">
        <v>0.732134826566255</v>
      </c>
      <c r="C3592" s="1" t="n">
        <v>0.456530625916383</v>
      </c>
      <c r="D3592" s="1"/>
      <c r="E3592" s="1"/>
      <c r="F3592" s="1" t="n">
        <f aca="false">C$2+A3592</f>
        <v>5.12663983109016</v>
      </c>
      <c r="G3592" s="1" t="n">
        <f aca="false">B$2+B3592</f>
        <v>4.23213482656626</v>
      </c>
      <c r="H3592" s="1" t="n">
        <f aca="false">C$2+C3592</f>
        <v>5.45653062591638</v>
      </c>
      <c r="I3592" s="0" t="n">
        <f aca="false">F3592</f>
        <v>5.12663983109016</v>
      </c>
      <c r="J3592" s="0" t="n">
        <f aca="false">SUM(G3592,H3592)</f>
        <v>9.68866545248264</v>
      </c>
      <c r="K3592" s="0" t="n">
        <f aca="false">IF(I3592&lt;J3592,1,0)</f>
        <v>1</v>
      </c>
      <c r="O3592" s="0" t="n">
        <f aca="false">IF(F3592&lt;0,1,0)</f>
        <v>0</v>
      </c>
      <c r="P3592" s="0" t="n">
        <f aca="false">IF(G3592&lt;0,1,0)</f>
        <v>0</v>
      </c>
      <c r="Q3592" s="0" t="n">
        <f aca="false">IF(H3592&lt;0,1,0)</f>
        <v>0</v>
      </c>
    </row>
    <row r="3593" customFormat="false" ht="12.75" hidden="false" customHeight="false" outlineLevel="0" collapsed="false">
      <c r="A3593" s="1" t="n">
        <v>-0.990136318915949</v>
      </c>
      <c r="B3593" s="1" t="n">
        <v>1.32520009256496</v>
      </c>
      <c r="C3593" s="1" t="n">
        <v>1.32329747033198</v>
      </c>
      <c r="D3593" s="1"/>
      <c r="E3593" s="1"/>
      <c r="F3593" s="1" t="n">
        <f aca="false">C$2+A3593</f>
        <v>4.00986368108405</v>
      </c>
      <c r="G3593" s="1" t="n">
        <f aca="false">B$2+B3593</f>
        <v>4.82520009256496</v>
      </c>
      <c r="H3593" s="1" t="n">
        <f aca="false">C$2+C3593</f>
        <v>6.32329747033198</v>
      </c>
      <c r="I3593" s="0" t="n">
        <f aca="false">F3593</f>
        <v>4.00986368108405</v>
      </c>
      <c r="J3593" s="0" t="n">
        <f aca="false">SUM(G3593,H3593)</f>
        <v>11.1484975628969</v>
      </c>
      <c r="K3593" s="0" t="n">
        <f aca="false">IF(I3593&lt;J3593,1,0)</f>
        <v>1</v>
      </c>
      <c r="O3593" s="0" t="n">
        <f aca="false">IF(F3593&lt;0,1,0)</f>
        <v>0</v>
      </c>
      <c r="P3593" s="0" t="n">
        <f aca="false">IF(G3593&lt;0,1,0)</f>
        <v>0</v>
      </c>
      <c r="Q3593" s="0" t="n">
        <f aca="false">IF(H3593&lt;0,1,0)</f>
        <v>0</v>
      </c>
    </row>
    <row r="3594" customFormat="false" ht="12.75" hidden="false" customHeight="false" outlineLevel="0" collapsed="false">
      <c r="A3594" s="1" t="n">
        <v>-0.554249690480666</v>
      </c>
      <c r="B3594" s="1" t="n">
        <v>0.241907596968265</v>
      </c>
      <c r="C3594" s="1" t="n">
        <v>0.682809582765316</v>
      </c>
      <c r="D3594" s="1"/>
      <c r="E3594" s="1"/>
      <c r="F3594" s="1" t="n">
        <f aca="false">C$2+A3594</f>
        <v>4.44575030951934</v>
      </c>
      <c r="G3594" s="1" t="n">
        <f aca="false">B$2+B3594</f>
        <v>3.74190759696827</v>
      </c>
      <c r="H3594" s="1" t="n">
        <f aca="false">C$2+C3594</f>
        <v>5.68280958276532</v>
      </c>
      <c r="I3594" s="0" t="n">
        <f aca="false">F3594</f>
        <v>4.44575030951934</v>
      </c>
      <c r="J3594" s="0" t="n">
        <f aca="false">SUM(G3594,H3594)</f>
        <v>9.42471717973358</v>
      </c>
      <c r="K3594" s="0" t="n">
        <f aca="false">IF(I3594&lt;J3594,1,0)</f>
        <v>1</v>
      </c>
      <c r="O3594" s="0" t="n">
        <f aca="false">IF(F3594&lt;0,1,0)</f>
        <v>0</v>
      </c>
      <c r="P3594" s="0" t="n">
        <f aca="false">IF(G3594&lt;0,1,0)</f>
        <v>0</v>
      </c>
      <c r="Q3594" s="0" t="n">
        <f aca="false">IF(H3594&lt;0,1,0)</f>
        <v>0</v>
      </c>
    </row>
    <row r="3595" customFormat="false" ht="12.75" hidden="false" customHeight="false" outlineLevel="0" collapsed="false">
      <c r="A3595" s="1" t="n">
        <v>0.112211699774487</v>
      </c>
      <c r="B3595" s="1" t="n">
        <v>-1.6890454876077</v>
      </c>
      <c r="C3595" s="1" t="n">
        <v>0.75381274290953</v>
      </c>
      <c r="D3595" s="1"/>
      <c r="E3595" s="1"/>
      <c r="F3595" s="1" t="n">
        <f aca="false">C$2+A3595</f>
        <v>5.11221169977449</v>
      </c>
      <c r="G3595" s="1" t="n">
        <f aca="false">B$2+B3595</f>
        <v>1.8109545123923</v>
      </c>
      <c r="H3595" s="1" t="n">
        <f aca="false">C$2+C3595</f>
        <v>5.75381274290953</v>
      </c>
      <c r="I3595" s="0" t="n">
        <f aca="false">F3595</f>
        <v>5.11221169977449</v>
      </c>
      <c r="J3595" s="0" t="n">
        <f aca="false">SUM(G3595,H3595)</f>
        <v>7.56476725530183</v>
      </c>
      <c r="K3595" s="0" t="n">
        <f aca="false">IF(I3595&lt;J3595,1,0)</f>
        <v>1</v>
      </c>
      <c r="O3595" s="0" t="n">
        <f aca="false">IF(F3595&lt;0,1,0)</f>
        <v>0</v>
      </c>
      <c r="P3595" s="0" t="n">
        <f aca="false">IF(G3595&lt;0,1,0)</f>
        <v>0</v>
      </c>
      <c r="Q3595" s="0" t="n">
        <f aca="false">IF(H3595&lt;0,1,0)</f>
        <v>0</v>
      </c>
    </row>
    <row r="3596" customFormat="false" ht="12.75" hidden="false" customHeight="false" outlineLevel="0" collapsed="false">
      <c r="A3596" s="1" t="n">
        <v>0.47658474711026</v>
      </c>
      <c r="B3596" s="1" t="n">
        <v>0.429948016950755</v>
      </c>
      <c r="C3596" s="1" t="n">
        <v>-0.610754947002916</v>
      </c>
      <c r="D3596" s="1"/>
      <c r="E3596" s="1"/>
      <c r="F3596" s="1" t="n">
        <f aca="false">C$2+A3596</f>
        <v>5.47658474711026</v>
      </c>
      <c r="G3596" s="1" t="n">
        <f aca="false">B$2+B3596</f>
        <v>3.92994801695076</v>
      </c>
      <c r="H3596" s="1" t="n">
        <f aca="false">C$2+C3596</f>
        <v>4.38924505299708</v>
      </c>
      <c r="I3596" s="0" t="n">
        <f aca="false">F3596</f>
        <v>5.47658474711026</v>
      </c>
      <c r="J3596" s="0" t="n">
        <f aca="false">SUM(G3596,H3596)</f>
        <v>8.31919306994784</v>
      </c>
      <c r="K3596" s="0" t="n">
        <f aca="false">IF(I3596&lt;J3596,1,0)</f>
        <v>1</v>
      </c>
      <c r="O3596" s="0" t="n">
        <f aca="false">IF(F3596&lt;0,1,0)</f>
        <v>0</v>
      </c>
      <c r="P3596" s="0" t="n">
        <f aca="false">IF(G3596&lt;0,1,0)</f>
        <v>0</v>
      </c>
      <c r="Q3596" s="0" t="n">
        <f aca="false">IF(H3596&lt;0,1,0)</f>
        <v>0</v>
      </c>
    </row>
    <row r="3597" customFormat="false" ht="12.75" hidden="false" customHeight="false" outlineLevel="0" collapsed="false">
      <c r="A3597" s="1" t="n">
        <v>-0.110068435234251</v>
      </c>
      <c r="B3597" s="1" t="n">
        <v>-1.11737993415248</v>
      </c>
      <c r="C3597" s="1" t="n">
        <v>-0.546621333409913</v>
      </c>
      <c r="D3597" s="1"/>
      <c r="E3597" s="1"/>
      <c r="F3597" s="1" t="n">
        <f aca="false">C$2+A3597</f>
        <v>4.88993156476575</v>
      </c>
      <c r="G3597" s="1" t="n">
        <f aca="false">B$2+B3597</f>
        <v>2.38262006584752</v>
      </c>
      <c r="H3597" s="1" t="n">
        <f aca="false">C$2+C3597</f>
        <v>4.45337866659009</v>
      </c>
      <c r="I3597" s="0" t="n">
        <f aca="false">F3597</f>
        <v>4.88993156476575</v>
      </c>
      <c r="J3597" s="0" t="n">
        <f aca="false">SUM(G3597,H3597)</f>
        <v>6.83599873243761</v>
      </c>
      <c r="K3597" s="0" t="n">
        <f aca="false">IF(I3597&lt;J3597,1,0)</f>
        <v>1</v>
      </c>
      <c r="O3597" s="0" t="n">
        <f aca="false">IF(F3597&lt;0,1,0)</f>
        <v>0</v>
      </c>
      <c r="P3597" s="0" t="n">
        <f aca="false">IF(G3597&lt;0,1,0)</f>
        <v>0</v>
      </c>
      <c r="Q3597" s="0" t="n">
        <f aca="false">IF(H3597&lt;0,1,0)</f>
        <v>0</v>
      </c>
    </row>
    <row r="3598" customFormat="false" ht="12.75" hidden="false" customHeight="false" outlineLevel="0" collapsed="false">
      <c r="A3598" s="1" t="n">
        <v>-0.616648883172409</v>
      </c>
      <c r="B3598" s="1" t="n">
        <v>-0.361564429531254</v>
      </c>
      <c r="C3598" s="1" t="n">
        <v>-1.11400971877718</v>
      </c>
      <c r="D3598" s="1"/>
      <c r="E3598" s="1"/>
      <c r="F3598" s="1" t="n">
        <f aca="false">C$2+A3598</f>
        <v>4.38335111682759</v>
      </c>
      <c r="G3598" s="1" t="n">
        <f aca="false">B$2+B3598</f>
        <v>3.13843557046875</v>
      </c>
      <c r="H3598" s="1" t="n">
        <f aca="false">C$2+C3598</f>
        <v>3.88599028122282</v>
      </c>
      <c r="I3598" s="0" t="n">
        <f aca="false">F3598</f>
        <v>4.38335111682759</v>
      </c>
      <c r="J3598" s="0" t="n">
        <f aca="false">SUM(G3598,H3598)</f>
        <v>7.02442585169156</v>
      </c>
      <c r="K3598" s="0" t="n">
        <f aca="false">IF(I3598&lt;J3598,1,0)</f>
        <v>1</v>
      </c>
      <c r="O3598" s="0" t="n">
        <f aca="false">IF(F3598&lt;0,1,0)</f>
        <v>0</v>
      </c>
      <c r="P3598" s="0" t="n">
        <f aca="false">IF(G3598&lt;0,1,0)</f>
        <v>0</v>
      </c>
      <c r="Q3598" s="0" t="n">
        <f aca="false">IF(H3598&lt;0,1,0)</f>
        <v>0</v>
      </c>
    </row>
    <row r="3599" customFormat="false" ht="12.75" hidden="false" customHeight="false" outlineLevel="0" collapsed="false">
      <c r="A3599" s="1" t="n">
        <v>0.92063698040487</v>
      </c>
      <c r="B3599" s="1" t="n">
        <v>-0.377305778287907</v>
      </c>
      <c r="C3599" s="1" t="n">
        <v>0.383377498667033</v>
      </c>
      <c r="D3599" s="1"/>
      <c r="E3599" s="1"/>
      <c r="F3599" s="1" t="n">
        <f aca="false">C$2+A3599</f>
        <v>5.92063698040487</v>
      </c>
      <c r="G3599" s="1" t="n">
        <f aca="false">B$2+B3599</f>
        <v>3.12269422171209</v>
      </c>
      <c r="H3599" s="1" t="n">
        <f aca="false">C$2+C3599</f>
        <v>5.38337749866703</v>
      </c>
      <c r="I3599" s="0" t="n">
        <f aca="false">F3599</f>
        <v>5.92063698040487</v>
      </c>
      <c r="J3599" s="0" t="n">
        <f aca="false">SUM(G3599,H3599)</f>
        <v>8.50607172037913</v>
      </c>
      <c r="K3599" s="0" t="n">
        <f aca="false">IF(I3599&lt;J3599,1,0)</f>
        <v>1</v>
      </c>
      <c r="O3599" s="0" t="n">
        <f aca="false">IF(F3599&lt;0,1,0)</f>
        <v>0</v>
      </c>
      <c r="P3599" s="0" t="n">
        <f aca="false">IF(G3599&lt;0,1,0)</f>
        <v>0</v>
      </c>
      <c r="Q3599" s="0" t="n">
        <f aca="false">IF(H3599&lt;0,1,0)</f>
        <v>0</v>
      </c>
    </row>
    <row r="3600" customFormat="false" ht="12.75" hidden="false" customHeight="false" outlineLevel="0" collapsed="false">
      <c r="A3600" s="1" t="n">
        <v>0.730378527893211</v>
      </c>
      <c r="B3600" s="1" t="n">
        <v>-0.31330425518688</v>
      </c>
      <c r="C3600" s="1" t="n">
        <v>1.0885085911897</v>
      </c>
      <c r="D3600" s="1"/>
      <c r="E3600" s="1"/>
      <c r="F3600" s="1" t="n">
        <f aca="false">C$2+A3600</f>
        <v>5.73037852789321</v>
      </c>
      <c r="G3600" s="1" t="n">
        <f aca="false">B$2+B3600</f>
        <v>3.18669574481312</v>
      </c>
      <c r="H3600" s="1" t="n">
        <f aca="false">C$2+C3600</f>
        <v>6.0885085911897</v>
      </c>
      <c r="I3600" s="0" t="n">
        <f aca="false">F3600</f>
        <v>5.73037852789321</v>
      </c>
      <c r="J3600" s="0" t="n">
        <f aca="false">SUM(G3600,H3600)</f>
        <v>9.27520433600282</v>
      </c>
      <c r="K3600" s="0" t="n">
        <f aca="false">IF(I3600&lt;J3600,1,0)</f>
        <v>1</v>
      </c>
      <c r="O3600" s="0" t="n">
        <f aca="false">IF(F3600&lt;0,1,0)</f>
        <v>0</v>
      </c>
      <c r="P3600" s="0" t="n">
        <f aca="false">IF(G3600&lt;0,1,0)</f>
        <v>0</v>
      </c>
      <c r="Q3600" s="0" t="n">
        <f aca="false">IF(H3600&lt;0,1,0)</f>
        <v>0</v>
      </c>
    </row>
    <row r="3601" customFormat="false" ht="12.75" hidden="false" customHeight="false" outlineLevel="0" collapsed="false">
      <c r="A3601" s="1" t="n">
        <v>-1.6570733285613</v>
      </c>
      <c r="B3601" s="1" t="n">
        <v>-0.483284538741745</v>
      </c>
      <c r="C3601" s="1" t="n">
        <v>1.82377437288645</v>
      </c>
      <c r="D3601" s="1"/>
      <c r="E3601" s="1"/>
      <c r="F3601" s="1" t="n">
        <f aca="false">C$2+A3601</f>
        <v>3.3429266714387</v>
      </c>
      <c r="G3601" s="1" t="n">
        <f aca="false">B$2+B3601</f>
        <v>3.01671546125826</v>
      </c>
      <c r="H3601" s="1" t="n">
        <f aca="false">C$2+C3601</f>
        <v>6.82377437288645</v>
      </c>
      <c r="I3601" s="0" t="n">
        <f aca="false">F3601</f>
        <v>3.3429266714387</v>
      </c>
      <c r="J3601" s="0" t="n">
        <f aca="false">SUM(G3601,H3601)</f>
        <v>9.84048983414471</v>
      </c>
      <c r="K3601" s="0" t="n">
        <f aca="false">IF(I3601&lt;J3601,1,0)</f>
        <v>1</v>
      </c>
      <c r="O3601" s="0" t="n">
        <f aca="false">IF(F3601&lt;0,1,0)</f>
        <v>0</v>
      </c>
      <c r="P3601" s="0" t="n">
        <f aca="false">IF(G3601&lt;0,1,0)</f>
        <v>0</v>
      </c>
      <c r="Q3601" s="0" t="n">
        <f aca="false">IF(H3601&lt;0,1,0)</f>
        <v>0</v>
      </c>
    </row>
    <row r="3602" customFormat="false" ht="12.75" hidden="false" customHeight="false" outlineLevel="0" collapsed="false">
      <c r="A3602" s="1" t="n">
        <v>0.746659992257901</v>
      </c>
      <c r="B3602" s="1" t="n">
        <v>-1.42717248119351</v>
      </c>
      <c r="C3602" s="1" t="n">
        <v>1.47977211301065</v>
      </c>
      <c r="D3602" s="1"/>
      <c r="E3602" s="1"/>
      <c r="F3602" s="1" t="n">
        <f aca="false">C$2+A3602</f>
        <v>5.7466599922579</v>
      </c>
      <c r="G3602" s="1" t="n">
        <f aca="false">B$2+B3602</f>
        <v>2.07282751880649</v>
      </c>
      <c r="H3602" s="1" t="n">
        <f aca="false">C$2+C3602</f>
        <v>6.47977211301065</v>
      </c>
      <c r="I3602" s="0" t="n">
        <f aca="false">F3602</f>
        <v>5.7466599922579</v>
      </c>
      <c r="J3602" s="0" t="n">
        <f aca="false">SUM(G3602,H3602)</f>
        <v>8.55259963181713</v>
      </c>
      <c r="K3602" s="0" t="n">
        <f aca="false">IF(I3602&lt;J3602,1,0)</f>
        <v>1</v>
      </c>
      <c r="O3602" s="0" t="n">
        <f aca="false">IF(F3602&lt;0,1,0)</f>
        <v>0</v>
      </c>
      <c r="P3602" s="0" t="n">
        <f aca="false">IF(G3602&lt;0,1,0)</f>
        <v>0</v>
      </c>
      <c r="Q3602" s="0" t="n">
        <f aca="false">IF(H3602&lt;0,1,0)</f>
        <v>0</v>
      </c>
    </row>
    <row r="3603" customFormat="false" ht="12.75" hidden="false" customHeight="false" outlineLevel="0" collapsed="false">
      <c r="A3603" s="1" t="n">
        <v>-0.851928554082432</v>
      </c>
      <c r="B3603" s="1" t="n">
        <v>-1.48037241114594</v>
      </c>
      <c r="C3603" s="1" t="n">
        <v>0.840517830459578</v>
      </c>
      <c r="D3603" s="1"/>
      <c r="E3603" s="1"/>
      <c r="F3603" s="1" t="n">
        <f aca="false">C$2+A3603</f>
        <v>4.14807144591757</v>
      </c>
      <c r="G3603" s="1" t="n">
        <f aca="false">B$2+B3603</f>
        <v>2.01962758885406</v>
      </c>
      <c r="H3603" s="1" t="n">
        <f aca="false">C$2+C3603</f>
        <v>5.84051783045958</v>
      </c>
      <c r="I3603" s="0" t="n">
        <f aca="false">F3603</f>
        <v>4.14807144591757</v>
      </c>
      <c r="J3603" s="0" t="n">
        <f aca="false">SUM(G3603,H3603)</f>
        <v>7.86014541931364</v>
      </c>
      <c r="K3603" s="0" t="n">
        <f aca="false">IF(I3603&lt;J3603,1,0)</f>
        <v>1</v>
      </c>
      <c r="O3603" s="0" t="n">
        <f aca="false">IF(F3603&lt;0,1,0)</f>
        <v>0</v>
      </c>
      <c r="P3603" s="0" t="n">
        <f aca="false">IF(G3603&lt;0,1,0)</f>
        <v>0</v>
      </c>
      <c r="Q3603" s="0" t="n">
        <f aca="false">IF(H3603&lt;0,1,0)</f>
        <v>0</v>
      </c>
    </row>
    <row r="3604" customFormat="false" ht="12.75" hidden="false" customHeight="false" outlineLevel="0" collapsed="false">
      <c r="A3604" s="1" t="n">
        <v>-0.457765821951781</v>
      </c>
      <c r="B3604" s="1" t="n">
        <v>-0.540153244742735</v>
      </c>
      <c r="C3604" s="1" t="n">
        <v>-1.69433020698008</v>
      </c>
      <c r="D3604" s="1"/>
      <c r="E3604" s="1"/>
      <c r="F3604" s="1" t="n">
        <f aca="false">C$2+A3604</f>
        <v>4.54223417804822</v>
      </c>
      <c r="G3604" s="1" t="n">
        <f aca="false">B$2+B3604</f>
        <v>2.95984675525727</v>
      </c>
      <c r="H3604" s="1" t="n">
        <f aca="false">C$2+C3604</f>
        <v>3.30566979301993</v>
      </c>
      <c r="I3604" s="0" t="n">
        <f aca="false">F3604</f>
        <v>4.54223417804822</v>
      </c>
      <c r="J3604" s="0" t="n">
        <f aca="false">SUM(G3604,H3604)</f>
        <v>6.26551654827719</v>
      </c>
      <c r="K3604" s="0" t="n">
        <f aca="false">IF(I3604&lt;J3604,1,0)</f>
        <v>1</v>
      </c>
      <c r="O3604" s="0" t="n">
        <f aca="false">IF(F3604&lt;0,1,0)</f>
        <v>0</v>
      </c>
      <c r="P3604" s="0" t="n">
        <f aca="false">IF(G3604&lt;0,1,0)</f>
        <v>0</v>
      </c>
      <c r="Q3604" s="0" t="n">
        <f aca="false">IF(H3604&lt;0,1,0)</f>
        <v>0</v>
      </c>
    </row>
    <row r="3605" customFormat="false" ht="12.75" hidden="false" customHeight="false" outlineLevel="0" collapsed="false">
      <c r="A3605" s="1" t="n">
        <v>-0.645264517737949</v>
      </c>
      <c r="B3605" s="1" t="n">
        <v>-0.224486998548564</v>
      </c>
      <c r="C3605" s="1" t="n">
        <v>0.120555862821003</v>
      </c>
      <c r="D3605" s="1"/>
      <c r="E3605" s="1"/>
      <c r="F3605" s="1" t="n">
        <f aca="false">C$2+A3605</f>
        <v>4.35473548226205</v>
      </c>
      <c r="G3605" s="1" t="n">
        <f aca="false">B$2+B3605</f>
        <v>3.27551300145144</v>
      </c>
      <c r="H3605" s="1" t="n">
        <f aca="false">C$2+C3605</f>
        <v>5.120555862821</v>
      </c>
      <c r="I3605" s="0" t="n">
        <f aca="false">F3605</f>
        <v>4.35473548226205</v>
      </c>
      <c r="J3605" s="0" t="n">
        <f aca="false">SUM(G3605,H3605)</f>
        <v>8.39606886427244</v>
      </c>
      <c r="K3605" s="0" t="n">
        <f aca="false">IF(I3605&lt;J3605,1,0)</f>
        <v>1</v>
      </c>
      <c r="O3605" s="0" t="n">
        <f aca="false">IF(F3605&lt;0,1,0)</f>
        <v>0</v>
      </c>
      <c r="P3605" s="0" t="n">
        <f aca="false">IF(G3605&lt;0,1,0)</f>
        <v>0</v>
      </c>
      <c r="Q3605" s="0" t="n">
        <f aca="false">IF(H3605&lt;0,1,0)</f>
        <v>0</v>
      </c>
    </row>
    <row r="3606" customFormat="false" ht="12.75" hidden="false" customHeight="false" outlineLevel="0" collapsed="false">
      <c r="A3606" s="1" t="n">
        <v>-0.0556162902792509</v>
      </c>
      <c r="B3606" s="1" t="n">
        <v>0.244927858236415</v>
      </c>
      <c r="C3606" s="1" t="n">
        <v>-0.658129237350123</v>
      </c>
      <c r="D3606" s="1"/>
      <c r="E3606" s="1"/>
      <c r="F3606" s="1" t="n">
        <f aca="false">C$2+A3606</f>
        <v>4.94438370972075</v>
      </c>
      <c r="G3606" s="1" t="n">
        <f aca="false">B$2+B3606</f>
        <v>3.74492785823642</v>
      </c>
      <c r="H3606" s="1" t="n">
        <f aca="false">C$2+C3606</f>
        <v>4.34187076264988</v>
      </c>
      <c r="I3606" s="0" t="n">
        <f aca="false">F3606</f>
        <v>4.94438370972075</v>
      </c>
      <c r="J3606" s="0" t="n">
        <f aca="false">SUM(G3606,H3606)</f>
        <v>8.08679862088629</v>
      </c>
      <c r="K3606" s="0" t="n">
        <f aca="false">IF(I3606&lt;J3606,1,0)</f>
        <v>1</v>
      </c>
      <c r="O3606" s="0" t="n">
        <f aca="false">IF(F3606&lt;0,1,0)</f>
        <v>0</v>
      </c>
      <c r="P3606" s="0" t="n">
        <f aca="false">IF(G3606&lt;0,1,0)</f>
        <v>0</v>
      </c>
      <c r="Q3606" s="0" t="n">
        <f aca="false">IF(H3606&lt;0,1,0)</f>
        <v>0</v>
      </c>
    </row>
    <row r="3607" customFormat="false" ht="12.75" hidden="false" customHeight="false" outlineLevel="0" collapsed="false">
      <c r="A3607" s="1" t="n">
        <v>-1.10395125537274</v>
      </c>
      <c r="B3607" s="1" t="n">
        <v>-1.72537638309547</v>
      </c>
      <c r="C3607" s="1" t="n">
        <v>-1.30160871200327</v>
      </c>
      <c r="D3607" s="1"/>
      <c r="E3607" s="1"/>
      <c r="F3607" s="1" t="n">
        <f aca="false">C$2+A3607</f>
        <v>3.89604874462726</v>
      </c>
      <c r="G3607" s="1" t="n">
        <f aca="false">B$2+B3607</f>
        <v>1.77462361690454</v>
      </c>
      <c r="H3607" s="1" t="n">
        <f aca="false">C$2+C3607</f>
        <v>3.69839128799673</v>
      </c>
      <c r="I3607" s="0" t="n">
        <f aca="false">F3607</f>
        <v>3.89604874462726</v>
      </c>
      <c r="J3607" s="0" t="n">
        <f aca="false">SUM(G3607,H3607)</f>
        <v>5.47301490490126</v>
      </c>
      <c r="K3607" s="0" t="n">
        <f aca="false">IF(I3607&lt;J3607,1,0)</f>
        <v>1</v>
      </c>
      <c r="O3607" s="0" t="n">
        <f aca="false">IF(F3607&lt;0,1,0)</f>
        <v>0</v>
      </c>
      <c r="P3607" s="0" t="n">
        <f aca="false">IF(G3607&lt;0,1,0)</f>
        <v>0</v>
      </c>
      <c r="Q3607" s="0" t="n">
        <f aca="false">IF(H3607&lt;0,1,0)</f>
        <v>0</v>
      </c>
    </row>
    <row r="3608" customFormat="false" ht="12.75" hidden="false" customHeight="false" outlineLevel="0" collapsed="false">
      <c r="A3608" s="1" t="n">
        <v>-1.38966818370711</v>
      </c>
      <c r="B3608" s="1" t="n">
        <v>1.00629699304899</v>
      </c>
      <c r="C3608" s="1" t="n">
        <v>0.0734878799462541</v>
      </c>
      <c r="D3608" s="1"/>
      <c r="E3608" s="1"/>
      <c r="F3608" s="1" t="n">
        <f aca="false">C$2+A3608</f>
        <v>3.61033181629289</v>
      </c>
      <c r="G3608" s="1" t="n">
        <f aca="false">B$2+B3608</f>
        <v>4.50629699304899</v>
      </c>
      <c r="H3608" s="1" t="n">
        <f aca="false">C$2+C3608</f>
        <v>5.07348787994625</v>
      </c>
      <c r="I3608" s="0" t="n">
        <f aca="false">F3608</f>
        <v>3.61033181629289</v>
      </c>
      <c r="J3608" s="0" t="n">
        <f aca="false">SUM(G3608,H3608)</f>
        <v>9.57978487299524</v>
      </c>
      <c r="K3608" s="0" t="n">
        <f aca="false">IF(I3608&lt;J3608,1,0)</f>
        <v>1</v>
      </c>
      <c r="O3608" s="0" t="n">
        <f aca="false">IF(F3608&lt;0,1,0)</f>
        <v>0</v>
      </c>
      <c r="P3608" s="0" t="n">
        <f aca="false">IF(G3608&lt;0,1,0)</f>
        <v>0</v>
      </c>
      <c r="Q3608" s="0" t="n">
        <f aca="false">IF(H3608&lt;0,1,0)</f>
        <v>0</v>
      </c>
    </row>
    <row r="3609" customFormat="false" ht="12.75" hidden="false" customHeight="false" outlineLevel="0" collapsed="false">
      <c r="A3609" s="1" t="n">
        <v>-1.60706107731957</v>
      </c>
      <c r="B3609" s="1" t="n">
        <v>0.0706822921136981</v>
      </c>
      <c r="C3609" s="1" t="n">
        <v>2.16110713462455</v>
      </c>
      <c r="D3609" s="1"/>
      <c r="E3609" s="1"/>
      <c r="F3609" s="1" t="n">
        <f aca="false">C$2+A3609</f>
        <v>3.39293892268043</v>
      </c>
      <c r="G3609" s="1" t="n">
        <f aca="false">B$2+B3609</f>
        <v>3.5706822921137</v>
      </c>
      <c r="H3609" s="1" t="n">
        <f aca="false">C$2+C3609</f>
        <v>7.16110713462455</v>
      </c>
      <c r="I3609" s="0" t="n">
        <f aca="false">F3609</f>
        <v>3.39293892268043</v>
      </c>
      <c r="J3609" s="0" t="n">
        <f aca="false">SUM(G3609,H3609)</f>
        <v>10.7317894267383</v>
      </c>
      <c r="K3609" s="0" t="n">
        <f aca="false">IF(I3609&lt;J3609,1,0)</f>
        <v>1</v>
      </c>
      <c r="O3609" s="0" t="n">
        <f aca="false">IF(F3609&lt;0,1,0)</f>
        <v>0</v>
      </c>
      <c r="P3609" s="0" t="n">
        <f aca="false">IF(G3609&lt;0,1,0)</f>
        <v>0</v>
      </c>
      <c r="Q3609" s="0" t="n">
        <f aca="false">IF(H3609&lt;0,1,0)</f>
        <v>0</v>
      </c>
    </row>
    <row r="3610" customFormat="false" ht="12.75" hidden="false" customHeight="false" outlineLevel="0" collapsed="false">
      <c r="A3610" s="1" t="n">
        <v>-0.321982844698858</v>
      </c>
      <c r="B3610" s="1" t="n">
        <v>-0.748236706178472</v>
      </c>
      <c r="C3610" s="1" t="n">
        <v>-0.263866901573693</v>
      </c>
      <c r="D3610" s="1"/>
      <c r="E3610" s="1"/>
      <c r="F3610" s="1" t="n">
        <f aca="false">C$2+A3610</f>
        <v>4.67801715530114</v>
      </c>
      <c r="G3610" s="1" t="n">
        <f aca="false">B$2+B3610</f>
        <v>2.75176329382153</v>
      </c>
      <c r="H3610" s="1" t="n">
        <f aca="false">C$2+C3610</f>
        <v>4.73613309842631</v>
      </c>
      <c r="I3610" s="0" t="n">
        <f aca="false">F3610</f>
        <v>4.67801715530114</v>
      </c>
      <c r="J3610" s="0" t="n">
        <f aca="false">SUM(G3610,H3610)</f>
        <v>7.48789639224784</v>
      </c>
      <c r="K3610" s="0" t="n">
        <f aca="false">IF(I3610&lt;J3610,1,0)</f>
        <v>1</v>
      </c>
      <c r="O3610" s="0" t="n">
        <f aca="false">IF(F3610&lt;0,1,0)</f>
        <v>0</v>
      </c>
      <c r="P3610" s="0" t="n">
        <f aca="false">IF(G3610&lt;0,1,0)</f>
        <v>0</v>
      </c>
      <c r="Q3610" s="0" t="n">
        <f aca="false">IF(H3610&lt;0,1,0)</f>
        <v>0</v>
      </c>
    </row>
    <row r="3611" customFormat="false" ht="12.75" hidden="false" customHeight="false" outlineLevel="0" collapsed="false">
      <c r="A3611" s="1" t="n">
        <v>-0.499463145088686</v>
      </c>
      <c r="B3611" s="1" t="n">
        <v>0.60956320116524</v>
      </c>
      <c r="C3611" s="1" t="n">
        <v>-2.22974742367859</v>
      </c>
      <c r="D3611" s="1"/>
      <c r="E3611" s="1"/>
      <c r="F3611" s="1" t="n">
        <f aca="false">C$2+A3611</f>
        <v>4.50053685491131</v>
      </c>
      <c r="G3611" s="1" t="n">
        <f aca="false">B$2+B3611</f>
        <v>4.10956320116524</v>
      </c>
      <c r="H3611" s="1" t="n">
        <f aca="false">C$2+C3611</f>
        <v>2.77025257632141</v>
      </c>
      <c r="I3611" s="0" t="n">
        <f aca="false">F3611</f>
        <v>4.50053685491131</v>
      </c>
      <c r="J3611" s="0" t="n">
        <f aca="false">SUM(G3611,H3611)</f>
        <v>6.87981577748665</v>
      </c>
      <c r="K3611" s="0" t="n">
        <f aca="false">IF(I3611&lt;J3611,1,0)</f>
        <v>1</v>
      </c>
      <c r="O3611" s="0" t="n">
        <f aca="false">IF(F3611&lt;0,1,0)</f>
        <v>0</v>
      </c>
      <c r="P3611" s="0" t="n">
        <f aca="false">IF(G3611&lt;0,1,0)</f>
        <v>0</v>
      </c>
      <c r="Q3611" s="0" t="n">
        <f aca="false">IF(H3611&lt;0,1,0)</f>
        <v>0</v>
      </c>
    </row>
    <row r="3612" customFormat="false" ht="12.75" hidden="false" customHeight="false" outlineLevel="0" collapsed="false">
      <c r="A3612" s="1" t="n">
        <v>0.649493982125166</v>
      </c>
      <c r="B3612" s="1" t="n">
        <v>-0.894036291756913</v>
      </c>
      <c r="C3612" s="1" t="n">
        <v>-0.190677736529541</v>
      </c>
      <c r="D3612" s="1"/>
      <c r="E3612" s="1"/>
      <c r="F3612" s="1" t="n">
        <f aca="false">C$2+A3612</f>
        <v>5.64949398212517</v>
      </c>
      <c r="G3612" s="1" t="n">
        <f aca="false">B$2+B3612</f>
        <v>2.60596370824309</v>
      </c>
      <c r="H3612" s="1" t="n">
        <f aca="false">C$2+C3612</f>
        <v>4.80932226347046</v>
      </c>
      <c r="I3612" s="0" t="n">
        <f aca="false">F3612</f>
        <v>5.64949398212517</v>
      </c>
      <c r="J3612" s="0" t="n">
        <f aca="false">SUM(G3612,H3612)</f>
        <v>7.41528597171355</v>
      </c>
      <c r="K3612" s="0" t="n">
        <f aca="false">IF(I3612&lt;J3612,1,0)</f>
        <v>1</v>
      </c>
      <c r="O3612" s="0" t="n">
        <f aca="false">IF(F3612&lt;0,1,0)</f>
        <v>0</v>
      </c>
      <c r="P3612" s="0" t="n">
        <f aca="false">IF(G3612&lt;0,1,0)</f>
        <v>0</v>
      </c>
      <c r="Q3612" s="0" t="n">
        <f aca="false">IF(H3612&lt;0,1,0)</f>
        <v>0</v>
      </c>
    </row>
    <row r="3613" customFormat="false" ht="12.75" hidden="false" customHeight="false" outlineLevel="0" collapsed="false">
      <c r="A3613" s="1" t="n">
        <v>-0.68191159568495</v>
      </c>
      <c r="B3613" s="1" t="n">
        <v>0.125392604101391</v>
      </c>
      <c r="C3613" s="1" t="n">
        <v>-1.8122205454329</v>
      </c>
      <c r="D3613" s="1"/>
      <c r="E3613" s="1"/>
      <c r="F3613" s="1" t="n">
        <f aca="false">C$2+A3613</f>
        <v>4.31808840431505</v>
      </c>
      <c r="G3613" s="1" t="n">
        <f aca="false">B$2+B3613</f>
        <v>3.62539260410139</v>
      </c>
      <c r="H3613" s="1" t="n">
        <f aca="false">C$2+C3613</f>
        <v>3.1877794545671</v>
      </c>
      <c r="I3613" s="0" t="n">
        <f aca="false">F3613</f>
        <v>4.31808840431505</v>
      </c>
      <c r="J3613" s="0" t="n">
        <f aca="false">SUM(G3613,H3613)</f>
        <v>6.81317205866849</v>
      </c>
      <c r="K3613" s="0" t="n">
        <f aca="false">IF(I3613&lt;J3613,1,0)</f>
        <v>1</v>
      </c>
      <c r="O3613" s="0" t="n">
        <f aca="false">IF(F3613&lt;0,1,0)</f>
        <v>0</v>
      </c>
      <c r="P3613" s="0" t="n">
        <f aca="false">IF(G3613&lt;0,1,0)</f>
        <v>0</v>
      </c>
      <c r="Q3613" s="0" t="n">
        <f aca="false">IF(H3613&lt;0,1,0)</f>
        <v>0</v>
      </c>
    </row>
    <row r="3614" customFormat="false" ht="12.75" hidden="false" customHeight="false" outlineLevel="0" collapsed="false">
      <c r="A3614" s="1" t="n">
        <v>1.18695705255377</v>
      </c>
      <c r="B3614" s="1" t="n">
        <v>1.02811198415786</v>
      </c>
      <c r="C3614" s="1" t="n">
        <v>0.830748506790084</v>
      </c>
      <c r="D3614" s="1"/>
      <c r="E3614" s="1"/>
      <c r="F3614" s="1" t="n">
        <f aca="false">C$2+A3614</f>
        <v>6.18695705255377</v>
      </c>
      <c r="G3614" s="1" t="n">
        <f aca="false">B$2+B3614</f>
        <v>4.52811198415786</v>
      </c>
      <c r="H3614" s="1" t="n">
        <f aca="false">C$2+C3614</f>
        <v>5.83074850679008</v>
      </c>
      <c r="I3614" s="0" t="n">
        <f aca="false">F3614</f>
        <v>6.18695705255377</v>
      </c>
      <c r="J3614" s="0" t="n">
        <f aca="false">SUM(G3614,H3614)</f>
        <v>10.3588604909479</v>
      </c>
      <c r="K3614" s="0" t="n">
        <f aca="false">IF(I3614&lt;J3614,1,0)</f>
        <v>1</v>
      </c>
      <c r="O3614" s="0" t="n">
        <f aca="false">IF(F3614&lt;0,1,0)</f>
        <v>0</v>
      </c>
      <c r="P3614" s="0" t="n">
        <f aca="false">IF(G3614&lt;0,1,0)</f>
        <v>0</v>
      </c>
      <c r="Q3614" s="0" t="n">
        <f aca="false">IF(H3614&lt;0,1,0)</f>
        <v>0</v>
      </c>
    </row>
    <row r="3615" customFormat="false" ht="12.75" hidden="false" customHeight="false" outlineLevel="0" collapsed="false">
      <c r="A3615" s="1" t="n">
        <v>0.231499861275518</v>
      </c>
      <c r="B3615" s="1" t="n">
        <v>-0.546378998030233</v>
      </c>
      <c r="C3615" s="1" t="n">
        <v>1.72087063594327</v>
      </c>
      <c r="D3615" s="1"/>
      <c r="E3615" s="1"/>
      <c r="F3615" s="1" t="n">
        <f aca="false">C$2+A3615</f>
        <v>5.23149986127552</v>
      </c>
      <c r="G3615" s="1" t="n">
        <f aca="false">B$2+B3615</f>
        <v>2.95362100196977</v>
      </c>
      <c r="H3615" s="1" t="n">
        <f aca="false">C$2+C3615</f>
        <v>6.72087063594327</v>
      </c>
      <c r="I3615" s="0" t="n">
        <f aca="false">F3615</f>
        <v>5.23149986127552</v>
      </c>
      <c r="J3615" s="0" t="n">
        <f aca="false">SUM(G3615,H3615)</f>
        <v>9.67449163791304</v>
      </c>
      <c r="K3615" s="0" t="n">
        <f aca="false">IF(I3615&lt;J3615,1,0)</f>
        <v>1</v>
      </c>
      <c r="O3615" s="0" t="n">
        <f aca="false">IF(F3615&lt;0,1,0)</f>
        <v>0</v>
      </c>
      <c r="P3615" s="0" t="n">
        <f aca="false">IF(G3615&lt;0,1,0)</f>
        <v>0</v>
      </c>
      <c r="Q3615" s="0" t="n">
        <f aca="false">IF(H3615&lt;0,1,0)</f>
        <v>0</v>
      </c>
    </row>
    <row r="3616" customFormat="false" ht="12.75" hidden="false" customHeight="false" outlineLevel="0" collapsed="false">
      <c r="A3616" s="1" t="n">
        <v>-0.210492726058103</v>
      </c>
      <c r="B3616" s="1" t="n">
        <v>-0.0758748323605998</v>
      </c>
      <c r="C3616" s="1" t="n">
        <v>-1.88360324920215</v>
      </c>
      <c r="D3616" s="1"/>
      <c r="E3616" s="1"/>
      <c r="F3616" s="1" t="n">
        <f aca="false">C$2+A3616</f>
        <v>4.7895072739419</v>
      </c>
      <c r="G3616" s="1" t="n">
        <f aca="false">B$2+B3616</f>
        <v>3.4241251676394</v>
      </c>
      <c r="H3616" s="1" t="n">
        <f aca="false">C$2+C3616</f>
        <v>3.11639675079785</v>
      </c>
      <c r="I3616" s="0" t="n">
        <f aca="false">F3616</f>
        <v>4.7895072739419</v>
      </c>
      <c r="J3616" s="0" t="n">
        <f aca="false">SUM(G3616,H3616)</f>
        <v>6.54052191843725</v>
      </c>
      <c r="K3616" s="0" t="n">
        <f aca="false">IF(I3616&lt;J3616,1,0)</f>
        <v>1</v>
      </c>
      <c r="O3616" s="0" t="n">
        <f aca="false">IF(F3616&lt;0,1,0)</f>
        <v>0</v>
      </c>
      <c r="P3616" s="0" t="n">
        <f aca="false">IF(G3616&lt;0,1,0)</f>
        <v>0</v>
      </c>
      <c r="Q3616" s="0" t="n">
        <f aca="false">IF(H3616&lt;0,1,0)</f>
        <v>0</v>
      </c>
    </row>
    <row r="3617" customFormat="false" ht="12.75" hidden="false" customHeight="false" outlineLevel="0" collapsed="false">
      <c r="A3617" s="1" t="n">
        <v>1.16482035700535</v>
      </c>
      <c r="B3617" s="1" t="n">
        <v>-0.0348035786269735</v>
      </c>
      <c r="C3617" s="1" t="n">
        <v>0.315454555635566</v>
      </c>
      <c r="D3617" s="1"/>
      <c r="E3617" s="1"/>
      <c r="F3617" s="1" t="n">
        <f aca="false">C$2+A3617</f>
        <v>6.16482035700535</v>
      </c>
      <c r="G3617" s="1" t="n">
        <f aca="false">B$2+B3617</f>
        <v>3.46519642137303</v>
      </c>
      <c r="H3617" s="1" t="n">
        <f aca="false">C$2+C3617</f>
        <v>5.31545455563557</v>
      </c>
      <c r="I3617" s="0" t="n">
        <f aca="false">F3617</f>
        <v>6.16482035700535</v>
      </c>
      <c r="J3617" s="0" t="n">
        <f aca="false">SUM(G3617,H3617)</f>
        <v>8.78065097700859</v>
      </c>
      <c r="K3617" s="0" t="n">
        <f aca="false">IF(I3617&lt;J3617,1,0)</f>
        <v>1</v>
      </c>
      <c r="O3617" s="0" t="n">
        <f aca="false">IF(F3617&lt;0,1,0)</f>
        <v>0</v>
      </c>
      <c r="P3617" s="0" t="n">
        <f aca="false">IF(G3617&lt;0,1,0)</f>
        <v>0</v>
      </c>
      <c r="Q3617" s="0" t="n">
        <f aca="false">IF(H3617&lt;0,1,0)</f>
        <v>0</v>
      </c>
    </row>
    <row r="3618" customFormat="false" ht="12.75" hidden="false" customHeight="false" outlineLevel="0" collapsed="false">
      <c r="A3618" s="1" t="n">
        <v>-0.804439163278305</v>
      </c>
      <c r="B3618" s="1" t="n">
        <v>-1.26379721929428</v>
      </c>
      <c r="C3618" s="1" t="n">
        <v>0.248582371190214</v>
      </c>
      <c r="D3618" s="1"/>
      <c r="E3618" s="1"/>
      <c r="F3618" s="1" t="n">
        <f aca="false">C$2+A3618</f>
        <v>4.1955608367217</v>
      </c>
      <c r="G3618" s="1" t="n">
        <f aca="false">B$2+B3618</f>
        <v>2.23620278070572</v>
      </c>
      <c r="H3618" s="1" t="n">
        <f aca="false">C$2+C3618</f>
        <v>5.24858237119021</v>
      </c>
      <c r="I3618" s="0" t="n">
        <f aca="false">F3618</f>
        <v>4.1955608367217</v>
      </c>
      <c r="J3618" s="0" t="n">
        <f aca="false">SUM(G3618,H3618)</f>
        <v>7.48478515189593</v>
      </c>
      <c r="K3618" s="0" t="n">
        <f aca="false">IF(I3618&lt;J3618,1,0)</f>
        <v>1</v>
      </c>
      <c r="O3618" s="0" t="n">
        <f aca="false">IF(F3618&lt;0,1,0)</f>
        <v>0</v>
      </c>
      <c r="P3618" s="0" t="n">
        <f aca="false">IF(G3618&lt;0,1,0)</f>
        <v>0</v>
      </c>
      <c r="Q3618" s="0" t="n">
        <f aca="false">IF(H3618&lt;0,1,0)</f>
        <v>0</v>
      </c>
    </row>
    <row r="3619" customFormat="false" ht="12.75" hidden="false" customHeight="false" outlineLevel="0" collapsed="false">
      <c r="A3619" s="1" t="n">
        <v>0.590274038645236</v>
      </c>
      <c r="B3619" s="1" t="n">
        <v>-0.617362314489627</v>
      </c>
      <c r="C3619" s="1" t="n">
        <v>-0.36941550338208</v>
      </c>
      <c r="D3619" s="1"/>
      <c r="E3619" s="1"/>
      <c r="F3619" s="1" t="n">
        <f aca="false">C$2+A3619</f>
        <v>5.59027403864524</v>
      </c>
      <c r="G3619" s="1" t="n">
        <f aca="false">B$2+B3619</f>
        <v>2.88263768551037</v>
      </c>
      <c r="H3619" s="1" t="n">
        <f aca="false">C$2+C3619</f>
        <v>4.63058449661792</v>
      </c>
      <c r="I3619" s="0" t="n">
        <f aca="false">F3619</f>
        <v>5.59027403864524</v>
      </c>
      <c r="J3619" s="0" t="n">
        <f aca="false">SUM(G3619,H3619)</f>
        <v>7.51322218212829</v>
      </c>
      <c r="K3619" s="0" t="n">
        <f aca="false">IF(I3619&lt;J3619,1,0)</f>
        <v>1</v>
      </c>
      <c r="O3619" s="0" t="n">
        <f aca="false">IF(F3619&lt;0,1,0)</f>
        <v>0</v>
      </c>
      <c r="P3619" s="0" t="n">
        <f aca="false">IF(G3619&lt;0,1,0)</f>
        <v>0</v>
      </c>
      <c r="Q3619" s="0" t="n">
        <f aca="false">IF(H3619&lt;0,1,0)</f>
        <v>0</v>
      </c>
    </row>
    <row r="3620" customFormat="false" ht="12.75" hidden="false" customHeight="false" outlineLevel="0" collapsed="false">
      <c r="A3620" s="1" t="n">
        <v>-0.305326994325652</v>
      </c>
      <c r="B3620" s="1" t="n">
        <v>-0.580290622280529</v>
      </c>
      <c r="C3620" s="1" t="n">
        <v>2.45707374564462</v>
      </c>
      <c r="D3620" s="1"/>
      <c r="E3620" s="1"/>
      <c r="F3620" s="1" t="n">
        <f aca="false">C$2+A3620</f>
        <v>4.69467300567435</v>
      </c>
      <c r="G3620" s="1" t="n">
        <f aca="false">B$2+B3620</f>
        <v>2.91970937771947</v>
      </c>
      <c r="H3620" s="1" t="n">
        <f aca="false">C$2+C3620</f>
        <v>7.45707374564462</v>
      </c>
      <c r="I3620" s="0" t="n">
        <f aca="false">F3620</f>
        <v>4.69467300567435</v>
      </c>
      <c r="J3620" s="0" t="n">
        <f aca="false">SUM(G3620,H3620)</f>
        <v>10.3767831233641</v>
      </c>
      <c r="K3620" s="0" t="n">
        <f aca="false">IF(I3620&lt;J3620,1,0)</f>
        <v>1</v>
      </c>
      <c r="O3620" s="0" t="n">
        <f aca="false">IF(F3620&lt;0,1,0)</f>
        <v>0</v>
      </c>
      <c r="P3620" s="0" t="n">
        <f aca="false">IF(G3620&lt;0,1,0)</f>
        <v>0</v>
      </c>
      <c r="Q3620" s="0" t="n">
        <f aca="false">IF(H3620&lt;0,1,0)</f>
        <v>0</v>
      </c>
    </row>
    <row r="3621" customFormat="false" ht="12.75" hidden="false" customHeight="false" outlineLevel="0" collapsed="false">
      <c r="A3621" s="1" t="n">
        <v>1.01399413089733</v>
      </c>
      <c r="B3621" s="1" t="n">
        <v>0.667794393877089</v>
      </c>
      <c r="C3621" s="1" t="n">
        <v>-0.826755845756512</v>
      </c>
      <c r="D3621" s="1"/>
      <c r="E3621" s="1"/>
      <c r="F3621" s="1" t="n">
        <f aca="false">C$2+A3621</f>
        <v>6.01399413089733</v>
      </c>
      <c r="G3621" s="1" t="n">
        <f aca="false">B$2+B3621</f>
        <v>4.16779439387709</v>
      </c>
      <c r="H3621" s="1" t="n">
        <f aca="false">C$2+C3621</f>
        <v>4.17324415424349</v>
      </c>
      <c r="I3621" s="0" t="n">
        <f aca="false">F3621</f>
        <v>6.01399413089733</v>
      </c>
      <c r="J3621" s="0" t="n">
        <f aca="false">SUM(G3621,H3621)</f>
        <v>8.34103854812058</v>
      </c>
      <c r="K3621" s="0" t="n">
        <f aca="false">IF(I3621&lt;J3621,1,0)</f>
        <v>1</v>
      </c>
      <c r="O3621" s="0" t="n">
        <f aca="false">IF(F3621&lt;0,1,0)</f>
        <v>0</v>
      </c>
      <c r="P3621" s="0" t="n">
        <f aca="false">IF(G3621&lt;0,1,0)</f>
        <v>0</v>
      </c>
      <c r="Q3621" s="0" t="n">
        <f aca="false">IF(H3621&lt;0,1,0)</f>
        <v>0</v>
      </c>
    </row>
    <row r="3622" customFormat="false" ht="12.75" hidden="false" customHeight="false" outlineLevel="0" collapsed="false">
      <c r="A3622" s="1" t="n">
        <v>1.2035501458595</v>
      </c>
      <c r="B3622" s="1" t="n">
        <v>1.45682274517916</v>
      </c>
      <c r="C3622" s="1" t="n">
        <v>2.09140012474744</v>
      </c>
      <c r="D3622" s="1"/>
      <c r="E3622" s="1"/>
      <c r="F3622" s="1" t="n">
        <f aca="false">C$2+A3622</f>
        <v>6.2035501458595</v>
      </c>
      <c r="G3622" s="1" t="n">
        <f aca="false">B$2+B3622</f>
        <v>4.95682274517916</v>
      </c>
      <c r="H3622" s="1" t="n">
        <f aca="false">C$2+C3622</f>
        <v>7.09140012474744</v>
      </c>
      <c r="I3622" s="0" t="n">
        <f aca="false">F3622</f>
        <v>6.2035501458595</v>
      </c>
      <c r="J3622" s="0" t="n">
        <f aca="false">SUM(G3622,H3622)</f>
        <v>12.0482228699266</v>
      </c>
      <c r="K3622" s="0" t="n">
        <f aca="false">IF(I3622&lt;J3622,1,0)</f>
        <v>1</v>
      </c>
      <c r="O3622" s="0" t="n">
        <f aca="false">IF(F3622&lt;0,1,0)</f>
        <v>0</v>
      </c>
      <c r="P3622" s="0" t="n">
        <f aca="false">IF(G3622&lt;0,1,0)</f>
        <v>0</v>
      </c>
      <c r="Q3622" s="0" t="n">
        <f aca="false">IF(H3622&lt;0,1,0)</f>
        <v>0</v>
      </c>
    </row>
    <row r="3623" customFormat="false" ht="12.75" hidden="false" customHeight="false" outlineLevel="0" collapsed="false">
      <c r="A3623" s="1" t="n">
        <v>-0.798006687326665</v>
      </c>
      <c r="B3623" s="1" t="n">
        <v>0.0450384941817208</v>
      </c>
      <c r="C3623" s="1" t="n">
        <v>0.0702701158844133</v>
      </c>
      <c r="D3623" s="1"/>
      <c r="E3623" s="1"/>
      <c r="F3623" s="1" t="n">
        <f aca="false">C$2+A3623</f>
        <v>4.20199331267334</v>
      </c>
      <c r="G3623" s="1" t="n">
        <f aca="false">B$2+B3623</f>
        <v>3.54503849418172</v>
      </c>
      <c r="H3623" s="1" t="n">
        <f aca="false">C$2+C3623</f>
        <v>5.07027011588441</v>
      </c>
      <c r="I3623" s="0" t="n">
        <f aca="false">F3623</f>
        <v>4.20199331267334</v>
      </c>
      <c r="J3623" s="0" t="n">
        <f aca="false">SUM(G3623,H3623)</f>
        <v>8.61530861006613</v>
      </c>
      <c r="K3623" s="0" t="n">
        <f aca="false">IF(I3623&lt;J3623,1,0)</f>
        <v>1</v>
      </c>
      <c r="O3623" s="0" t="n">
        <f aca="false">IF(F3623&lt;0,1,0)</f>
        <v>0</v>
      </c>
      <c r="P3623" s="0" t="n">
        <f aca="false">IF(G3623&lt;0,1,0)</f>
        <v>0</v>
      </c>
      <c r="Q3623" s="0" t="n">
        <f aca="false">IF(H3623&lt;0,1,0)</f>
        <v>0</v>
      </c>
    </row>
    <row r="3624" customFormat="false" ht="12.75" hidden="false" customHeight="false" outlineLevel="0" collapsed="false">
      <c r="A3624" s="1" t="n">
        <v>0.742239838548926</v>
      </c>
      <c r="B3624" s="1" t="n">
        <v>-0.0656126363943019</v>
      </c>
      <c r="C3624" s="1" t="n">
        <v>0.055638971743026</v>
      </c>
      <c r="D3624" s="1"/>
      <c r="E3624" s="1"/>
      <c r="F3624" s="1" t="n">
        <f aca="false">C$2+A3624</f>
        <v>5.74223983854893</v>
      </c>
      <c r="G3624" s="1" t="n">
        <f aca="false">B$2+B3624</f>
        <v>3.4343873636057</v>
      </c>
      <c r="H3624" s="1" t="n">
        <f aca="false">C$2+C3624</f>
        <v>5.05563897174303</v>
      </c>
      <c r="I3624" s="0" t="n">
        <f aca="false">F3624</f>
        <v>5.74223983854893</v>
      </c>
      <c r="J3624" s="0" t="n">
        <f aca="false">SUM(G3624,H3624)</f>
        <v>8.49002633534872</v>
      </c>
      <c r="K3624" s="0" t="n">
        <f aca="false">IF(I3624&lt;J3624,1,0)</f>
        <v>1</v>
      </c>
      <c r="O3624" s="0" t="n">
        <f aca="false">IF(F3624&lt;0,1,0)</f>
        <v>0</v>
      </c>
      <c r="P3624" s="0" t="n">
        <f aca="false">IF(G3624&lt;0,1,0)</f>
        <v>0</v>
      </c>
      <c r="Q3624" s="0" t="n">
        <f aca="false">IF(H3624&lt;0,1,0)</f>
        <v>0</v>
      </c>
    </row>
    <row r="3625" customFormat="false" ht="12.75" hidden="false" customHeight="false" outlineLevel="0" collapsed="false">
      <c r="A3625" s="1" t="n">
        <v>0.004425008366616</v>
      </c>
      <c r="B3625" s="1" t="n">
        <v>-0.340213263576184</v>
      </c>
      <c r="C3625" s="1" t="n">
        <v>-0.569462581091085</v>
      </c>
      <c r="D3625" s="1"/>
      <c r="E3625" s="1"/>
      <c r="F3625" s="1" t="n">
        <f aca="false">C$2+A3625</f>
        <v>5.00442500836662</v>
      </c>
      <c r="G3625" s="1" t="n">
        <f aca="false">B$2+B3625</f>
        <v>3.15978673642382</v>
      </c>
      <c r="H3625" s="1" t="n">
        <f aca="false">C$2+C3625</f>
        <v>4.43053741890892</v>
      </c>
      <c r="I3625" s="0" t="n">
        <f aca="false">F3625</f>
        <v>5.00442500836662</v>
      </c>
      <c r="J3625" s="0" t="n">
        <f aca="false">SUM(G3625,H3625)</f>
        <v>7.59032415533273</v>
      </c>
      <c r="K3625" s="0" t="n">
        <f aca="false">IF(I3625&lt;J3625,1,0)</f>
        <v>1</v>
      </c>
      <c r="O3625" s="0" t="n">
        <f aca="false">IF(F3625&lt;0,1,0)</f>
        <v>0</v>
      </c>
      <c r="P3625" s="0" t="n">
        <f aca="false">IF(G3625&lt;0,1,0)</f>
        <v>0</v>
      </c>
      <c r="Q3625" s="0" t="n">
        <f aca="false">IF(H3625&lt;0,1,0)</f>
        <v>0</v>
      </c>
    </row>
    <row r="3626" customFormat="false" ht="12.75" hidden="false" customHeight="false" outlineLevel="0" collapsed="false">
      <c r="A3626" s="1" t="n">
        <v>0.758944964176697</v>
      </c>
      <c r="B3626" s="1" t="n">
        <v>0.294333173211482</v>
      </c>
      <c r="C3626" s="1" t="n">
        <v>1.45562945154097</v>
      </c>
      <c r="D3626" s="1"/>
      <c r="E3626" s="1"/>
      <c r="F3626" s="1" t="n">
        <f aca="false">C$2+A3626</f>
        <v>5.7589449641767</v>
      </c>
      <c r="G3626" s="1" t="n">
        <f aca="false">B$2+B3626</f>
        <v>3.79433317321148</v>
      </c>
      <c r="H3626" s="1" t="n">
        <f aca="false">C$2+C3626</f>
        <v>6.45562945154097</v>
      </c>
      <c r="I3626" s="0" t="n">
        <f aca="false">F3626</f>
        <v>5.7589449641767</v>
      </c>
      <c r="J3626" s="0" t="n">
        <f aca="false">SUM(G3626,H3626)</f>
        <v>10.2499626247525</v>
      </c>
      <c r="K3626" s="0" t="n">
        <f aca="false">IF(I3626&lt;J3626,1,0)</f>
        <v>1</v>
      </c>
      <c r="O3626" s="0" t="n">
        <f aca="false">IF(F3626&lt;0,1,0)</f>
        <v>0</v>
      </c>
      <c r="P3626" s="0" t="n">
        <f aca="false">IF(G3626&lt;0,1,0)</f>
        <v>0</v>
      </c>
      <c r="Q3626" s="0" t="n">
        <f aca="false">IF(H3626&lt;0,1,0)</f>
        <v>0</v>
      </c>
    </row>
    <row r="3627" customFormat="false" ht="12.75" hidden="false" customHeight="false" outlineLevel="0" collapsed="false">
      <c r="A3627" s="1" t="n">
        <v>0.0763206632119711</v>
      </c>
      <c r="B3627" s="1" t="n">
        <v>0.0699369368065261</v>
      </c>
      <c r="C3627" s="1" t="n">
        <v>-1.54951567528265</v>
      </c>
      <c r="D3627" s="1"/>
      <c r="E3627" s="1"/>
      <c r="F3627" s="1" t="n">
        <f aca="false">C$2+A3627</f>
        <v>5.07632066321197</v>
      </c>
      <c r="G3627" s="1" t="n">
        <f aca="false">B$2+B3627</f>
        <v>3.56993693680653</v>
      </c>
      <c r="H3627" s="1" t="n">
        <f aca="false">C$2+C3627</f>
        <v>3.45048432471735</v>
      </c>
      <c r="I3627" s="0" t="n">
        <f aca="false">F3627</f>
        <v>5.07632066321197</v>
      </c>
      <c r="J3627" s="0" t="n">
        <f aca="false">SUM(G3627,H3627)</f>
        <v>7.02042126152387</v>
      </c>
      <c r="K3627" s="0" t="n">
        <f aca="false">IF(I3627&lt;J3627,1,0)</f>
        <v>1</v>
      </c>
      <c r="O3627" s="0" t="n">
        <f aca="false">IF(F3627&lt;0,1,0)</f>
        <v>0</v>
      </c>
      <c r="P3627" s="0" t="n">
        <f aca="false">IF(G3627&lt;0,1,0)</f>
        <v>0</v>
      </c>
      <c r="Q3627" s="0" t="n">
        <f aca="false">IF(H3627&lt;0,1,0)</f>
        <v>0</v>
      </c>
    </row>
    <row r="3628" customFormat="false" ht="12.75" hidden="false" customHeight="false" outlineLevel="0" collapsed="false">
      <c r="A3628" s="1" t="n">
        <v>1.12847747607454</v>
      </c>
      <c r="B3628" s="1" t="n">
        <v>-0.630573355335774</v>
      </c>
      <c r="C3628" s="1" t="n">
        <v>0.982975577908314</v>
      </c>
      <c r="D3628" s="1"/>
      <c r="E3628" s="1"/>
      <c r="F3628" s="1" t="n">
        <f aca="false">C$2+A3628</f>
        <v>6.12847747607454</v>
      </c>
      <c r="G3628" s="1" t="n">
        <f aca="false">B$2+B3628</f>
        <v>2.86942664466423</v>
      </c>
      <c r="H3628" s="1" t="n">
        <f aca="false">C$2+C3628</f>
        <v>5.98297557790831</v>
      </c>
      <c r="I3628" s="0" t="n">
        <f aca="false">F3628</f>
        <v>6.12847747607454</v>
      </c>
      <c r="J3628" s="0" t="n">
        <f aca="false">SUM(G3628,H3628)</f>
        <v>8.85240222257254</v>
      </c>
      <c r="K3628" s="0" t="n">
        <f aca="false">IF(I3628&lt;J3628,1,0)</f>
        <v>1</v>
      </c>
      <c r="O3628" s="0" t="n">
        <f aca="false">IF(F3628&lt;0,1,0)</f>
        <v>0</v>
      </c>
      <c r="P3628" s="0" t="n">
        <f aca="false">IF(G3628&lt;0,1,0)</f>
        <v>0</v>
      </c>
      <c r="Q3628" s="0" t="n">
        <f aca="false">IF(H3628&lt;0,1,0)</f>
        <v>0</v>
      </c>
    </row>
    <row r="3629" customFormat="false" ht="12.75" hidden="false" customHeight="false" outlineLevel="0" collapsed="false">
      <c r="A3629" s="1" t="n">
        <v>0.793726160016963</v>
      </c>
      <c r="B3629" s="1" t="n">
        <v>-1.09741280285781</v>
      </c>
      <c r="C3629" s="1" t="n">
        <v>0.487944019880173</v>
      </c>
      <c r="D3629" s="1"/>
      <c r="E3629" s="1"/>
      <c r="F3629" s="1" t="n">
        <f aca="false">C$2+A3629</f>
        <v>5.79372616001696</v>
      </c>
      <c r="G3629" s="1" t="n">
        <f aca="false">B$2+B3629</f>
        <v>2.40258719714219</v>
      </c>
      <c r="H3629" s="1" t="n">
        <f aca="false">C$2+C3629</f>
        <v>5.48794401988017</v>
      </c>
      <c r="I3629" s="0" t="n">
        <f aca="false">F3629</f>
        <v>5.79372616001696</v>
      </c>
      <c r="J3629" s="0" t="n">
        <f aca="false">SUM(G3629,H3629)</f>
        <v>7.89053121702236</v>
      </c>
      <c r="K3629" s="0" t="n">
        <f aca="false">IF(I3629&lt;J3629,1,0)</f>
        <v>1</v>
      </c>
      <c r="O3629" s="0" t="n">
        <f aca="false">IF(F3629&lt;0,1,0)</f>
        <v>0</v>
      </c>
      <c r="P3629" s="0" t="n">
        <f aca="false">IF(G3629&lt;0,1,0)</f>
        <v>0</v>
      </c>
      <c r="Q3629" s="0" t="n">
        <f aca="false">IF(H3629&lt;0,1,0)</f>
        <v>0</v>
      </c>
    </row>
    <row r="3630" customFormat="false" ht="12.75" hidden="false" customHeight="false" outlineLevel="0" collapsed="false">
      <c r="A3630" s="1" t="n">
        <v>1.04820664371325</v>
      </c>
      <c r="B3630" s="1" t="n">
        <v>-0.335399249308393</v>
      </c>
      <c r="C3630" s="1" t="n">
        <v>-2.17568424430424</v>
      </c>
      <c r="D3630" s="1"/>
      <c r="E3630" s="1"/>
      <c r="F3630" s="1" t="n">
        <f aca="false">C$2+A3630</f>
        <v>6.04820664371325</v>
      </c>
      <c r="G3630" s="1" t="n">
        <f aca="false">B$2+B3630</f>
        <v>3.16460075069161</v>
      </c>
      <c r="H3630" s="1" t="n">
        <f aca="false">C$2+C3630</f>
        <v>2.82431575569576</v>
      </c>
      <c r="I3630" s="0" t="n">
        <f aca="false">F3630</f>
        <v>6.04820664371325</v>
      </c>
      <c r="J3630" s="0" t="n">
        <f aca="false">SUM(G3630,H3630)</f>
        <v>5.98891650638737</v>
      </c>
      <c r="K3630" s="0" t="n">
        <f aca="false">IF(I3630&lt;J3630,1,0)</f>
        <v>0</v>
      </c>
      <c r="O3630" s="0" t="n">
        <f aca="false">IF(F3630&lt;0,1,0)</f>
        <v>0</v>
      </c>
      <c r="P3630" s="0" t="n">
        <f aca="false">IF(G3630&lt;0,1,0)</f>
        <v>0</v>
      </c>
      <c r="Q3630" s="0" t="n">
        <f aca="false">IF(H3630&lt;0,1,0)</f>
        <v>0</v>
      </c>
    </row>
    <row r="3631" customFormat="false" ht="12.75" hidden="false" customHeight="false" outlineLevel="0" collapsed="false">
      <c r="A3631" s="1" t="n">
        <v>-0.660216666504846</v>
      </c>
      <c r="B3631" s="1" t="n">
        <v>1.29541424738706</v>
      </c>
      <c r="C3631" s="1" t="n">
        <v>-0.835456898981652</v>
      </c>
      <c r="D3631" s="1"/>
      <c r="E3631" s="1"/>
      <c r="F3631" s="1" t="n">
        <f aca="false">C$2+A3631</f>
        <v>4.33978333349515</v>
      </c>
      <c r="G3631" s="1" t="n">
        <f aca="false">B$2+B3631</f>
        <v>4.79541424738706</v>
      </c>
      <c r="H3631" s="1" t="n">
        <f aca="false">C$2+C3631</f>
        <v>4.16454310101835</v>
      </c>
      <c r="I3631" s="0" t="n">
        <f aca="false">F3631</f>
        <v>4.33978333349515</v>
      </c>
      <c r="J3631" s="0" t="n">
        <f aca="false">SUM(G3631,H3631)</f>
        <v>8.9599573484054</v>
      </c>
      <c r="K3631" s="0" t="n">
        <f aca="false">IF(I3631&lt;J3631,1,0)</f>
        <v>1</v>
      </c>
      <c r="O3631" s="0" t="n">
        <f aca="false">IF(F3631&lt;0,1,0)</f>
        <v>0</v>
      </c>
      <c r="P3631" s="0" t="n">
        <f aca="false">IF(G3631&lt;0,1,0)</f>
        <v>0</v>
      </c>
      <c r="Q3631" s="0" t="n">
        <f aca="false">IF(H3631&lt;0,1,0)</f>
        <v>0</v>
      </c>
    </row>
    <row r="3632" customFormat="false" ht="12.75" hidden="false" customHeight="false" outlineLevel="0" collapsed="false">
      <c r="A3632" s="1" t="n">
        <v>0.152797199177135</v>
      </c>
      <c r="B3632" s="1" t="n">
        <v>-0.0458798181411183</v>
      </c>
      <c r="C3632" s="1" t="n">
        <v>1.17297540901748</v>
      </c>
      <c r="D3632" s="1"/>
      <c r="E3632" s="1"/>
      <c r="F3632" s="1" t="n">
        <f aca="false">C$2+A3632</f>
        <v>5.15279719917714</v>
      </c>
      <c r="G3632" s="1" t="n">
        <f aca="false">B$2+B3632</f>
        <v>3.45412018185888</v>
      </c>
      <c r="H3632" s="1" t="n">
        <f aca="false">C$2+C3632</f>
        <v>6.17297540901748</v>
      </c>
      <c r="I3632" s="0" t="n">
        <f aca="false">F3632</f>
        <v>5.15279719917714</v>
      </c>
      <c r="J3632" s="0" t="n">
        <f aca="false">SUM(G3632,H3632)</f>
        <v>9.62709559087636</v>
      </c>
      <c r="K3632" s="0" t="n">
        <f aca="false">IF(I3632&lt;J3632,1,0)</f>
        <v>1</v>
      </c>
      <c r="O3632" s="0" t="n">
        <f aca="false">IF(F3632&lt;0,1,0)</f>
        <v>0</v>
      </c>
      <c r="P3632" s="0" t="n">
        <f aca="false">IF(G3632&lt;0,1,0)</f>
        <v>0</v>
      </c>
      <c r="Q3632" s="0" t="n">
        <f aca="false">IF(H3632&lt;0,1,0)</f>
        <v>0</v>
      </c>
    </row>
    <row r="3633" customFormat="false" ht="12.75" hidden="false" customHeight="false" outlineLevel="0" collapsed="false">
      <c r="A3633" s="1" t="n">
        <v>0.928547068209614</v>
      </c>
      <c r="B3633" s="1" t="n">
        <v>0.280097707447993</v>
      </c>
      <c r="C3633" s="1" t="n">
        <v>-1.37104711492374</v>
      </c>
      <c r="D3633" s="1"/>
      <c r="E3633" s="1"/>
      <c r="F3633" s="1" t="n">
        <f aca="false">C$2+A3633</f>
        <v>5.92854706820961</v>
      </c>
      <c r="G3633" s="1" t="n">
        <f aca="false">B$2+B3633</f>
        <v>3.78009770744799</v>
      </c>
      <c r="H3633" s="1" t="n">
        <f aca="false">C$2+C3633</f>
        <v>3.62895288507626</v>
      </c>
      <c r="I3633" s="0" t="n">
        <f aca="false">F3633</f>
        <v>5.92854706820961</v>
      </c>
      <c r="J3633" s="0" t="n">
        <f aca="false">SUM(G3633,H3633)</f>
        <v>7.40905059252426</v>
      </c>
      <c r="K3633" s="0" t="n">
        <f aca="false">IF(I3633&lt;J3633,1,0)</f>
        <v>1</v>
      </c>
      <c r="O3633" s="0" t="n">
        <f aca="false">IF(F3633&lt;0,1,0)</f>
        <v>0</v>
      </c>
      <c r="P3633" s="0" t="n">
        <f aca="false">IF(G3633&lt;0,1,0)</f>
        <v>0</v>
      </c>
      <c r="Q3633" s="0" t="n">
        <f aca="false">IF(H3633&lt;0,1,0)</f>
        <v>0</v>
      </c>
    </row>
    <row r="3634" customFormat="false" ht="12.75" hidden="false" customHeight="false" outlineLevel="0" collapsed="false">
      <c r="A3634" s="1" t="n">
        <v>1.17354623100938</v>
      </c>
      <c r="B3634" s="1" t="n">
        <v>-0.365480816332701</v>
      </c>
      <c r="C3634" s="1" t="n">
        <v>-0.279322698583152</v>
      </c>
      <c r="D3634" s="1"/>
      <c r="E3634" s="1"/>
      <c r="F3634" s="1" t="n">
        <f aca="false">C$2+A3634</f>
        <v>6.17354623100938</v>
      </c>
      <c r="G3634" s="1" t="n">
        <f aca="false">B$2+B3634</f>
        <v>3.1345191836673</v>
      </c>
      <c r="H3634" s="1" t="n">
        <f aca="false">C$2+C3634</f>
        <v>4.72067730141685</v>
      </c>
      <c r="I3634" s="0" t="n">
        <f aca="false">F3634</f>
        <v>6.17354623100938</v>
      </c>
      <c r="J3634" s="0" t="n">
        <f aca="false">SUM(G3634,H3634)</f>
        <v>7.85519648508415</v>
      </c>
      <c r="K3634" s="0" t="n">
        <f aca="false">IF(I3634&lt;J3634,1,0)</f>
        <v>1</v>
      </c>
      <c r="O3634" s="0" t="n">
        <f aca="false">IF(F3634&lt;0,1,0)</f>
        <v>0</v>
      </c>
      <c r="P3634" s="0" t="n">
        <f aca="false">IF(G3634&lt;0,1,0)</f>
        <v>0</v>
      </c>
      <c r="Q3634" s="0" t="n">
        <f aca="false">IF(H3634&lt;0,1,0)</f>
        <v>0</v>
      </c>
    </row>
    <row r="3635" customFormat="false" ht="12.75" hidden="false" customHeight="false" outlineLevel="0" collapsed="false">
      <c r="A3635" s="1" t="n">
        <v>0.167919829865808</v>
      </c>
      <c r="B3635" s="1" t="n">
        <v>-0.0612940256751972</v>
      </c>
      <c r="C3635" s="1" t="n">
        <v>0.924695974577658</v>
      </c>
      <c r="D3635" s="1"/>
      <c r="E3635" s="1"/>
      <c r="F3635" s="1" t="n">
        <f aca="false">C$2+A3635</f>
        <v>5.16791982986581</v>
      </c>
      <c r="G3635" s="1" t="n">
        <f aca="false">B$2+B3635</f>
        <v>3.4387059743248</v>
      </c>
      <c r="H3635" s="1" t="n">
        <f aca="false">C$2+C3635</f>
        <v>5.92469597457766</v>
      </c>
      <c r="I3635" s="0" t="n">
        <f aca="false">F3635</f>
        <v>5.16791982986581</v>
      </c>
      <c r="J3635" s="0" t="n">
        <f aca="false">SUM(G3635,H3635)</f>
        <v>9.36340194890246</v>
      </c>
      <c r="K3635" s="0" t="n">
        <f aca="false">IF(I3635&lt;J3635,1,0)</f>
        <v>1</v>
      </c>
      <c r="O3635" s="0" t="n">
        <f aca="false">IF(F3635&lt;0,1,0)</f>
        <v>0</v>
      </c>
      <c r="P3635" s="0" t="n">
        <f aca="false">IF(G3635&lt;0,1,0)</f>
        <v>0</v>
      </c>
      <c r="Q3635" s="0" t="n">
        <f aca="false">IF(H3635&lt;0,1,0)</f>
        <v>0</v>
      </c>
    </row>
    <row r="3636" customFormat="false" ht="12.75" hidden="false" customHeight="false" outlineLevel="0" collapsed="false">
      <c r="A3636" s="1" t="n">
        <v>-0.628729770145445</v>
      </c>
      <c r="B3636" s="1" t="n">
        <v>-0.704087223099953</v>
      </c>
      <c r="C3636" s="1" t="n">
        <v>0.261044908020268</v>
      </c>
      <c r="D3636" s="1"/>
      <c r="E3636" s="1"/>
      <c r="F3636" s="1" t="n">
        <f aca="false">C$2+A3636</f>
        <v>4.37127022985456</v>
      </c>
      <c r="G3636" s="1" t="n">
        <f aca="false">B$2+B3636</f>
        <v>2.79591277690005</v>
      </c>
      <c r="H3636" s="1" t="n">
        <f aca="false">C$2+C3636</f>
        <v>5.26104490802027</v>
      </c>
      <c r="I3636" s="0" t="n">
        <f aca="false">F3636</f>
        <v>4.37127022985456</v>
      </c>
      <c r="J3636" s="0" t="n">
        <f aca="false">SUM(G3636,H3636)</f>
        <v>8.05695768492032</v>
      </c>
      <c r="K3636" s="0" t="n">
        <f aca="false">IF(I3636&lt;J3636,1,0)</f>
        <v>1</v>
      </c>
      <c r="O3636" s="0" t="n">
        <f aca="false">IF(F3636&lt;0,1,0)</f>
        <v>0</v>
      </c>
      <c r="P3636" s="0" t="n">
        <f aca="false">IF(G3636&lt;0,1,0)</f>
        <v>0</v>
      </c>
      <c r="Q3636" s="0" t="n">
        <f aca="false">IF(H3636&lt;0,1,0)</f>
        <v>0</v>
      </c>
    </row>
    <row r="3637" customFormat="false" ht="12.75" hidden="false" customHeight="false" outlineLevel="0" collapsed="false">
      <c r="A3637" s="1" t="n">
        <v>0.274082222259681</v>
      </c>
      <c r="B3637" s="1" t="n">
        <v>-1.52970295279521</v>
      </c>
      <c r="C3637" s="1" t="n">
        <v>-0.161538236784921</v>
      </c>
      <c r="D3637" s="1"/>
      <c r="E3637" s="1"/>
      <c r="F3637" s="1" t="n">
        <f aca="false">C$2+A3637</f>
        <v>5.27408222225968</v>
      </c>
      <c r="G3637" s="1" t="n">
        <f aca="false">B$2+B3637</f>
        <v>1.97029704720479</v>
      </c>
      <c r="H3637" s="1" t="n">
        <f aca="false">C$2+C3637</f>
        <v>4.83846176321508</v>
      </c>
      <c r="I3637" s="0" t="n">
        <f aca="false">F3637</f>
        <v>5.27408222225968</v>
      </c>
      <c r="J3637" s="0" t="n">
        <f aca="false">SUM(G3637,H3637)</f>
        <v>6.80875881041987</v>
      </c>
      <c r="K3637" s="0" t="n">
        <f aca="false">IF(I3637&lt;J3637,1,0)</f>
        <v>1</v>
      </c>
      <c r="O3637" s="0" t="n">
        <f aca="false">IF(F3637&lt;0,1,0)</f>
        <v>0</v>
      </c>
      <c r="P3637" s="0" t="n">
        <f aca="false">IF(G3637&lt;0,1,0)</f>
        <v>0</v>
      </c>
      <c r="Q3637" s="0" t="n">
        <f aca="false">IF(H3637&lt;0,1,0)</f>
        <v>0</v>
      </c>
    </row>
    <row r="3638" customFormat="false" ht="12.75" hidden="false" customHeight="false" outlineLevel="0" collapsed="false">
      <c r="A3638" s="1" t="n">
        <v>1.13673734941468</v>
      </c>
      <c r="B3638" s="1" t="n">
        <v>1.12599738241333</v>
      </c>
      <c r="C3638" s="1" t="n">
        <v>0.44721541286009</v>
      </c>
      <c r="D3638" s="1"/>
      <c r="E3638" s="1"/>
      <c r="F3638" s="1" t="n">
        <f aca="false">C$2+A3638</f>
        <v>6.13673734941468</v>
      </c>
      <c r="G3638" s="1" t="n">
        <f aca="false">B$2+B3638</f>
        <v>4.62599738241333</v>
      </c>
      <c r="H3638" s="1" t="n">
        <f aca="false">C$2+C3638</f>
        <v>5.44721541286009</v>
      </c>
      <c r="I3638" s="0" t="n">
        <f aca="false">F3638</f>
        <v>6.13673734941468</v>
      </c>
      <c r="J3638" s="0" t="n">
        <f aca="false">SUM(G3638,H3638)</f>
        <v>10.0732127952734</v>
      </c>
      <c r="K3638" s="0" t="n">
        <f aca="false">IF(I3638&lt;J3638,1,0)</f>
        <v>1</v>
      </c>
      <c r="O3638" s="0" t="n">
        <f aca="false">IF(F3638&lt;0,1,0)</f>
        <v>0</v>
      </c>
      <c r="P3638" s="0" t="n">
        <f aca="false">IF(G3638&lt;0,1,0)</f>
        <v>0</v>
      </c>
      <c r="Q3638" s="0" t="n">
        <f aca="false">IF(H3638&lt;0,1,0)</f>
        <v>0</v>
      </c>
    </row>
    <row r="3639" customFormat="false" ht="12.75" hidden="false" customHeight="false" outlineLevel="0" collapsed="false">
      <c r="A3639" s="1" t="n">
        <v>-0.609418365466704</v>
      </c>
      <c r="B3639" s="1" t="n">
        <v>-1.79000003520168</v>
      </c>
      <c r="C3639" s="1" t="n">
        <v>0.392321041615876</v>
      </c>
      <c r="D3639" s="1"/>
      <c r="E3639" s="1"/>
      <c r="F3639" s="1" t="n">
        <f aca="false">C$2+A3639</f>
        <v>4.3905816345333</v>
      </c>
      <c r="G3639" s="1" t="n">
        <f aca="false">B$2+B3639</f>
        <v>1.70999996479832</v>
      </c>
      <c r="H3639" s="1" t="n">
        <f aca="false">C$2+C3639</f>
        <v>5.39232104161588</v>
      </c>
      <c r="I3639" s="0" t="n">
        <f aca="false">F3639</f>
        <v>4.3905816345333</v>
      </c>
      <c r="J3639" s="0" t="n">
        <f aca="false">SUM(G3639,H3639)</f>
        <v>7.1023210064142</v>
      </c>
      <c r="K3639" s="0" t="n">
        <f aca="false">IF(I3639&lt;J3639,1,0)</f>
        <v>1</v>
      </c>
      <c r="O3639" s="0" t="n">
        <f aca="false">IF(F3639&lt;0,1,0)</f>
        <v>0</v>
      </c>
      <c r="P3639" s="0" t="n">
        <f aca="false">IF(G3639&lt;0,1,0)</f>
        <v>0</v>
      </c>
      <c r="Q3639" s="0" t="n">
        <f aca="false">IF(H3639&lt;0,1,0)</f>
        <v>0</v>
      </c>
    </row>
    <row r="3640" customFormat="false" ht="12.75" hidden="false" customHeight="false" outlineLevel="0" collapsed="false">
      <c r="A3640" s="1" t="n">
        <v>-1.01092294344501</v>
      </c>
      <c r="B3640" s="1" t="n">
        <v>-0.0818324820194966</v>
      </c>
      <c r="C3640" s="1" t="n">
        <v>-1.4712499817073</v>
      </c>
      <c r="D3640" s="1"/>
      <c r="E3640" s="1"/>
      <c r="F3640" s="1" t="n">
        <f aca="false">C$2+A3640</f>
        <v>3.98907705655499</v>
      </c>
      <c r="G3640" s="1" t="n">
        <f aca="false">B$2+B3640</f>
        <v>3.4181675179805</v>
      </c>
      <c r="H3640" s="1" t="n">
        <f aca="false">C$2+C3640</f>
        <v>3.5287500182927</v>
      </c>
      <c r="I3640" s="0" t="n">
        <f aca="false">F3640</f>
        <v>3.98907705655499</v>
      </c>
      <c r="J3640" s="0" t="n">
        <f aca="false">SUM(G3640,H3640)</f>
        <v>6.9469175362732</v>
      </c>
      <c r="K3640" s="0" t="n">
        <f aca="false">IF(I3640&lt;J3640,1,0)</f>
        <v>1</v>
      </c>
      <c r="O3640" s="0" t="n">
        <f aca="false">IF(F3640&lt;0,1,0)</f>
        <v>0</v>
      </c>
      <c r="P3640" s="0" t="n">
        <f aca="false">IF(G3640&lt;0,1,0)</f>
        <v>0</v>
      </c>
      <c r="Q3640" s="0" t="n">
        <f aca="false">IF(H3640&lt;0,1,0)</f>
        <v>0</v>
      </c>
    </row>
    <row r="3641" customFormat="false" ht="12.75" hidden="false" customHeight="false" outlineLevel="0" collapsed="false">
      <c r="A3641" s="1" t="n">
        <v>0.45220176523818</v>
      </c>
      <c r="B3641" s="1" t="n">
        <v>1.13153092345848</v>
      </c>
      <c r="C3641" s="1" t="n">
        <v>0.717566321800453</v>
      </c>
      <c r="D3641" s="1"/>
      <c r="E3641" s="1"/>
      <c r="F3641" s="1" t="n">
        <f aca="false">C$2+A3641</f>
        <v>5.45220176523818</v>
      </c>
      <c r="G3641" s="1" t="n">
        <f aca="false">B$2+B3641</f>
        <v>4.63153092345848</v>
      </c>
      <c r="H3641" s="1" t="n">
        <f aca="false">C$2+C3641</f>
        <v>5.71756632180045</v>
      </c>
      <c r="I3641" s="0" t="n">
        <f aca="false">F3641</f>
        <v>5.45220176523818</v>
      </c>
      <c r="J3641" s="0" t="n">
        <f aca="false">SUM(G3641,H3641)</f>
        <v>10.3490972452589</v>
      </c>
      <c r="K3641" s="0" t="n">
        <f aca="false">IF(I3641&lt;J3641,1,0)</f>
        <v>1</v>
      </c>
      <c r="O3641" s="0" t="n">
        <f aca="false">IF(F3641&lt;0,1,0)</f>
        <v>0</v>
      </c>
      <c r="P3641" s="0" t="n">
        <f aca="false">IF(G3641&lt;0,1,0)</f>
        <v>0</v>
      </c>
      <c r="Q3641" s="0" t="n">
        <f aca="false">IF(H3641&lt;0,1,0)</f>
        <v>0</v>
      </c>
    </row>
    <row r="3642" customFormat="false" ht="12.75" hidden="false" customHeight="false" outlineLevel="0" collapsed="false">
      <c r="A3642" s="1" t="n">
        <v>1.31108224699865</v>
      </c>
      <c r="B3642" s="1" t="n">
        <v>0.934211680493622</v>
      </c>
      <c r="C3642" s="1" t="n">
        <v>-0.345183933087939</v>
      </c>
      <c r="D3642" s="1"/>
      <c r="E3642" s="1"/>
      <c r="F3642" s="1" t="n">
        <f aca="false">C$2+A3642</f>
        <v>6.31108224699865</v>
      </c>
      <c r="G3642" s="1" t="n">
        <f aca="false">B$2+B3642</f>
        <v>4.43421168049362</v>
      </c>
      <c r="H3642" s="1" t="n">
        <f aca="false">C$2+C3642</f>
        <v>4.65481606691206</v>
      </c>
      <c r="I3642" s="0" t="n">
        <f aca="false">F3642</f>
        <v>6.31108224699865</v>
      </c>
      <c r="J3642" s="0" t="n">
        <f aca="false">SUM(G3642,H3642)</f>
        <v>9.08902774740568</v>
      </c>
      <c r="K3642" s="0" t="n">
        <f aca="false">IF(I3642&lt;J3642,1,0)</f>
        <v>1</v>
      </c>
      <c r="O3642" s="0" t="n">
        <f aca="false">IF(F3642&lt;0,1,0)</f>
        <v>0</v>
      </c>
      <c r="P3642" s="0" t="n">
        <f aca="false">IF(G3642&lt;0,1,0)</f>
        <v>0</v>
      </c>
      <c r="Q3642" s="0" t="n">
        <f aca="false">IF(H3642&lt;0,1,0)</f>
        <v>0</v>
      </c>
    </row>
    <row r="3643" customFormat="false" ht="12.75" hidden="false" customHeight="false" outlineLevel="0" collapsed="false">
      <c r="A3643" s="1" t="n">
        <v>0.976758411488828</v>
      </c>
      <c r="B3643" s="1" t="n">
        <v>-0.517230945474232</v>
      </c>
      <c r="C3643" s="1" t="n">
        <v>0.0395305621238111</v>
      </c>
      <c r="D3643" s="1"/>
      <c r="E3643" s="1"/>
      <c r="F3643" s="1" t="n">
        <f aca="false">C$2+A3643</f>
        <v>5.97675841148883</v>
      </c>
      <c r="G3643" s="1" t="n">
        <f aca="false">B$2+B3643</f>
        <v>2.98276905452577</v>
      </c>
      <c r="H3643" s="1" t="n">
        <f aca="false">C$2+C3643</f>
        <v>5.03953056212381</v>
      </c>
      <c r="I3643" s="0" t="n">
        <f aca="false">F3643</f>
        <v>5.97675841148883</v>
      </c>
      <c r="J3643" s="0" t="n">
        <f aca="false">SUM(G3643,H3643)</f>
        <v>8.02229961664958</v>
      </c>
      <c r="K3643" s="0" t="n">
        <f aca="false">IF(I3643&lt;J3643,1,0)</f>
        <v>1</v>
      </c>
      <c r="O3643" s="0" t="n">
        <f aca="false">IF(F3643&lt;0,1,0)</f>
        <v>0</v>
      </c>
      <c r="P3643" s="0" t="n">
        <f aca="false">IF(G3643&lt;0,1,0)</f>
        <v>0</v>
      </c>
      <c r="Q3643" s="0" t="n">
        <f aca="false">IF(H3643&lt;0,1,0)</f>
        <v>0</v>
      </c>
    </row>
    <row r="3644" customFormat="false" ht="12.75" hidden="false" customHeight="false" outlineLevel="0" collapsed="false">
      <c r="A3644" s="1" t="n">
        <v>0.243339748145027</v>
      </c>
      <c r="B3644" s="1" t="n">
        <v>-0.954468713578508</v>
      </c>
      <c r="C3644" s="1" t="n">
        <v>0.875070349425131</v>
      </c>
      <c r="D3644" s="1"/>
      <c r="E3644" s="1"/>
      <c r="F3644" s="1" t="n">
        <f aca="false">C$2+A3644</f>
        <v>5.24333974814503</v>
      </c>
      <c r="G3644" s="1" t="n">
        <f aca="false">B$2+B3644</f>
        <v>2.54553128642149</v>
      </c>
      <c r="H3644" s="1" t="n">
        <f aca="false">C$2+C3644</f>
        <v>5.87507034942513</v>
      </c>
      <c r="I3644" s="0" t="n">
        <f aca="false">F3644</f>
        <v>5.24333974814503</v>
      </c>
      <c r="J3644" s="0" t="n">
        <f aca="false">SUM(G3644,H3644)</f>
        <v>8.42060163584662</v>
      </c>
      <c r="K3644" s="0" t="n">
        <f aca="false">IF(I3644&lt;J3644,1,0)</f>
        <v>1</v>
      </c>
      <c r="O3644" s="0" t="n">
        <f aca="false">IF(F3644&lt;0,1,0)</f>
        <v>0</v>
      </c>
      <c r="P3644" s="0" t="n">
        <f aca="false">IF(G3644&lt;0,1,0)</f>
        <v>0</v>
      </c>
      <c r="Q3644" s="0" t="n">
        <f aca="false">IF(H3644&lt;0,1,0)</f>
        <v>0</v>
      </c>
    </row>
    <row r="3645" customFormat="false" ht="12.75" hidden="false" customHeight="false" outlineLevel="0" collapsed="false">
      <c r="A3645" s="1" t="n">
        <v>-0.0113400281366619</v>
      </c>
      <c r="B3645" s="1" t="n">
        <v>0.539521038895335</v>
      </c>
      <c r="C3645" s="1" t="n">
        <v>0.625349874097761</v>
      </c>
      <c r="D3645" s="1"/>
      <c r="E3645" s="1"/>
      <c r="F3645" s="1" t="n">
        <f aca="false">C$2+A3645</f>
        <v>4.98865997186334</v>
      </c>
      <c r="G3645" s="1" t="n">
        <f aca="false">B$2+B3645</f>
        <v>4.03952103889534</v>
      </c>
      <c r="H3645" s="1" t="n">
        <f aca="false">C$2+C3645</f>
        <v>5.62534987409776</v>
      </c>
      <c r="I3645" s="0" t="n">
        <f aca="false">F3645</f>
        <v>4.98865997186334</v>
      </c>
      <c r="J3645" s="0" t="n">
        <f aca="false">SUM(G3645,H3645)</f>
        <v>9.6648709129931</v>
      </c>
      <c r="K3645" s="0" t="n">
        <f aca="false">IF(I3645&lt;J3645,1,0)</f>
        <v>1</v>
      </c>
      <c r="O3645" s="0" t="n">
        <f aca="false">IF(F3645&lt;0,1,0)</f>
        <v>0</v>
      </c>
      <c r="P3645" s="0" t="n">
        <f aca="false">IF(G3645&lt;0,1,0)</f>
        <v>0</v>
      </c>
      <c r="Q3645" s="0" t="n">
        <f aca="false">IF(H3645&lt;0,1,0)</f>
        <v>0</v>
      </c>
    </row>
    <row r="3646" customFormat="false" ht="12.75" hidden="false" customHeight="false" outlineLevel="0" collapsed="false">
      <c r="A3646" s="1" t="n">
        <v>0.475514861189728</v>
      </c>
      <c r="B3646" s="1" t="n">
        <v>1.23026955513949</v>
      </c>
      <c r="C3646" s="1" t="n">
        <v>0.983003681522473</v>
      </c>
      <c r="D3646" s="1"/>
      <c r="E3646" s="1"/>
      <c r="F3646" s="1" t="n">
        <f aca="false">C$2+A3646</f>
        <v>5.47551486118973</v>
      </c>
      <c r="G3646" s="1" t="n">
        <f aca="false">B$2+B3646</f>
        <v>4.73026955513949</v>
      </c>
      <c r="H3646" s="1" t="n">
        <f aca="false">C$2+C3646</f>
        <v>5.98300368152247</v>
      </c>
      <c r="I3646" s="0" t="n">
        <f aca="false">F3646</f>
        <v>5.47551486118973</v>
      </c>
      <c r="J3646" s="0" t="n">
        <f aca="false">SUM(G3646,H3646)</f>
        <v>10.713273236662</v>
      </c>
      <c r="K3646" s="0" t="n">
        <f aca="false">IF(I3646&lt;J3646,1,0)</f>
        <v>1</v>
      </c>
      <c r="O3646" s="0" t="n">
        <f aca="false">IF(F3646&lt;0,1,0)</f>
        <v>0</v>
      </c>
      <c r="P3646" s="0" t="n">
        <f aca="false">IF(G3646&lt;0,1,0)</f>
        <v>0</v>
      </c>
      <c r="Q3646" s="0" t="n">
        <f aca="false">IF(H3646&lt;0,1,0)</f>
        <v>0</v>
      </c>
    </row>
    <row r="3647" customFormat="false" ht="12.75" hidden="false" customHeight="false" outlineLevel="0" collapsed="false">
      <c r="A3647" s="1" t="n">
        <v>0.539894832627152</v>
      </c>
      <c r="B3647" s="1" t="n">
        <v>-0.282611970508449</v>
      </c>
      <c r="C3647" s="1" t="n">
        <v>0.984877910052708</v>
      </c>
      <c r="D3647" s="1"/>
      <c r="E3647" s="1"/>
      <c r="F3647" s="1" t="n">
        <f aca="false">C$2+A3647</f>
        <v>5.53989483262715</v>
      </c>
      <c r="G3647" s="1" t="n">
        <f aca="false">B$2+B3647</f>
        <v>3.21738802949155</v>
      </c>
      <c r="H3647" s="1" t="n">
        <f aca="false">C$2+C3647</f>
        <v>5.98487791005271</v>
      </c>
      <c r="I3647" s="0" t="n">
        <f aca="false">F3647</f>
        <v>5.53989483262715</v>
      </c>
      <c r="J3647" s="0" t="n">
        <f aca="false">SUM(G3647,H3647)</f>
        <v>9.20226593954426</v>
      </c>
      <c r="K3647" s="0" t="n">
        <f aca="false">IF(I3647&lt;J3647,1,0)</f>
        <v>1</v>
      </c>
      <c r="O3647" s="0" t="n">
        <f aca="false">IF(F3647&lt;0,1,0)</f>
        <v>0</v>
      </c>
      <c r="P3647" s="0" t="n">
        <f aca="false">IF(G3647&lt;0,1,0)</f>
        <v>0</v>
      </c>
      <c r="Q3647" s="0" t="n">
        <f aca="false">IF(H3647&lt;0,1,0)</f>
        <v>0</v>
      </c>
    </row>
    <row r="3648" customFormat="false" ht="12.75" hidden="false" customHeight="false" outlineLevel="0" collapsed="false">
      <c r="A3648" s="1" t="n">
        <v>-0.561149848330808</v>
      </c>
      <c r="B3648" s="1" t="n">
        <v>-0.450660880364381</v>
      </c>
      <c r="C3648" s="1" t="n">
        <v>-0.224369025608424</v>
      </c>
      <c r="D3648" s="1"/>
      <c r="E3648" s="1"/>
      <c r="F3648" s="1" t="n">
        <f aca="false">C$2+A3648</f>
        <v>4.43885015166919</v>
      </c>
      <c r="G3648" s="1" t="n">
        <f aca="false">B$2+B3648</f>
        <v>3.04933911963562</v>
      </c>
      <c r="H3648" s="1" t="n">
        <f aca="false">C$2+C3648</f>
        <v>4.77563097439158</v>
      </c>
      <c r="I3648" s="0" t="n">
        <f aca="false">F3648</f>
        <v>4.43885015166919</v>
      </c>
      <c r="J3648" s="0" t="n">
        <f aca="false">SUM(G3648,H3648)</f>
        <v>7.8249700940272</v>
      </c>
      <c r="K3648" s="0" t="n">
        <f aca="false">IF(I3648&lt;J3648,1,0)</f>
        <v>1</v>
      </c>
      <c r="O3648" s="0" t="n">
        <f aca="false">IF(F3648&lt;0,1,0)</f>
        <v>0</v>
      </c>
      <c r="P3648" s="0" t="n">
        <f aca="false">IF(G3648&lt;0,1,0)</f>
        <v>0</v>
      </c>
      <c r="Q3648" s="0" t="n">
        <f aca="false">IF(H3648&lt;0,1,0)</f>
        <v>0</v>
      </c>
    </row>
    <row r="3649" customFormat="false" ht="12.75" hidden="false" customHeight="false" outlineLevel="0" collapsed="false">
      <c r="A3649" s="1" t="n">
        <v>0.219819955354579</v>
      </c>
      <c r="B3649" s="1" t="n">
        <v>-0.662421758658837</v>
      </c>
      <c r="C3649" s="1" t="n">
        <v>0.206666703144785</v>
      </c>
      <c r="D3649" s="1"/>
      <c r="E3649" s="1"/>
      <c r="F3649" s="1" t="n">
        <f aca="false">C$2+A3649</f>
        <v>5.21981995535458</v>
      </c>
      <c r="G3649" s="1" t="n">
        <f aca="false">B$2+B3649</f>
        <v>2.83757824134116</v>
      </c>
      <c r="H3649" s="1" t="n">
        <f aca="false">C$2+C3649</f>
        <v>5.20666670314478</v>
      </c>
      <c r="I3649" s="0" t="n">
        <f aca="false">F3649</f>
        <v>5.21981995535458</v>
      </c>
      <c r="J3649" s="0" t="n">
        <f aca="false">SUM(G3649,H3649)</f>
        <v>8.04424494448595</v>
      </c>
      <c r="K3649" s="0" t="n">
        <f aca="false">IF(I3649&lt;J3649,1,0)</f>
        <v>1</v>
      </c>
      <c r="O3649" s="0" t="n">
        <f aca="false">IF(F3649&lt;0,1,0)</f>
        <v>0</v>
      </c>
      <c r="P3649" s="0" t="n">
        <f aca="false">IF(G3649&lt;0,1,0)</f>
        <v>0</v>
      </c>
      <c r="Q3649" s="0" t="n">
        <f aca="false">IF(H3649&lt;0,1,0)</f>
        <v>0</v>
      </c>
    </row>
    <row r="3650" customFormat="false" ht="12.75" hidden="false" customHeight="false" outlineLevel="0" collapsed="false">
      <c r="A3650" s="1" t="n">
        <v>2.40445578121915</v>
      </c>
      <c r="B3650" s="1" t="n">
        <v>-0.262238461739446</v>
      </c>
      <c r="C3650" s="1" t="n">
        <v>-0.438999112858968</v>
      </c>
      <c r="D3650" s="1"/>
      <c r="E3650" s="1"/>
      <c r="F3650" s="1" t="n">
        <f aca="false">C$2+A3650</f>
        <v>7.40445578121915</v>
      </c>
      <c r="G3650" s="1" t="n">
        <f aca="false">B$2+B3650</f>
        <v>3.23776153826055</v>
      </c>
      <c r="H3650" s="1" t="n">
        <f aca="false">C$2+C3650</f>
        <v>4.56100088714103</v>
      </c>
      <c r="I3650" s="0" t="n">
        <f aca="false">F3650</f>
        <v>7.40445578121915</v>
      </c>
      <c r="J3650" s="0" t="n">
        <f aca="false">SUM(G3650,H3650)</f>
        <v>7.79876242540159</v>
      </c>
      <c r="K3650" s="0" t="n">
        <f aca="false">IF(I3650&lt;J3650,1,0)</f>
        <v>1</v>
      </c>
      <c r="O3650" s="0" t="n">
        <f aca="false">IF(F3650&lt;0,1,0)</f>
        <v>0</v>
      </c>
      <c r="P3650" s="0" t="n">
        <f aca="false">IF(G3650&lt;0,1,0)</f>
        <v>0</v>
      </c>
      <c r="Q3650" s="0" t="n">
        <f aca="false">IF(H3650&lt;0,1,0)</f>
        <v>0</v>
      </c>
    </row>
    <row r="3651" customFormat="false" ht="12.75" hidden="false" customHeight="false" outlineLevel="0" collapsed="false">
      <c r="A3651" s="1" t="n">
        <v>-0.103613208635152</v>
      </c>
      <c r="B3651" s="1" t="n">
        <v>1.3917175052081</v>
      </c>
      <c r="C3651" s="1" t="n">
        <v>-1.8750505449772</v>
      </c>
      <c r="D3651" s="1"/>
      <c r="E3651" s="1"/>
      <c r="F3651" s="1" t="n">
        <f aca="false">C$2+A3651</f>
        <v>4.89638679136485</v>
      </c>
      <c r="G3651" s="1" t="n">
        <f aca="false">B$2+B3651</f>
        <v>4.8917175052081</v>
      </c>
      <c r="H3651" s="1" t="n">
        <f aca="false">C$2+C3651</f>
        <v>3.1249494550228</v>
      </c>
      <c r="I3651" s="0" t="n">
        <f aca="false">F3651</f>
        <v>4.89638679136485</v>
      </c>
      <c r="J3651" s="0" t="n">
        <f aca="false">SUM(G3651,H3651)</f>
        <v>8.0166669602309</v>
      </c>
      <c r="K3651" s="0" t="n">
        <f aca="false">IF(I3651&lt;J3651,1,0)</f>
        <v>1</v>
      </c>
      <c r="O3651" s="0" t="n">
        <f aca="false">IF(F3651&lt;0,1,0)</f>
        <v>0</v>
      </c>
      <c r="P3651" s="0" t="n">
        <f aca="false">IF(G3651&lt;0,1,0)</f>
        <v>0</v>
      </c>
      <c r="Q3651" s="0" t="n">
        <f aca="false">IF(H3651&lt;0,1,0)</f>
        <v>0</v>
      </c>
    </row>
    <row r="3652" customFormat="false" ht="12.75" hidden="false" customHeight="false" outlineLevel="0" collapsed="false">
      <c r="A3652" s="1" t="n">
        <v>0.981917352107519</v>
      </c>
      <c r="B3652" s="1" t="n">
        <v>-0.106928017284922</v>
      </c>
      <c r="C3652" s="1" t="n">
        <v>-0.472333156029677</v>
      </c>
      <c r="D3652" s="1"/>
      <c r="E3652" s="1"/>
      <c r="F3652" s="1" t="n">
        <f aca="false">C$2+A3652</f>
        <v>5.98191735210752</v>
      </c>
      <c r="G3652" s="1" t="n">
        <f aca="false">B$2+B3652</f>
        <v>3.39307198271508</v>
      </c>
      <c r="H3652" s="1" t="n">
        <f aca="false">C$2+C3652</f>
        <v>4.52766684397032</v>
      </c>
      <c r="I3652" s="0" t="n">
        <f aca="false">F3652</f>
        <v>5.98191735210752</v>
      </c>
      <c r="J3652" s="0" t="n">
        <f aca="false">SUM(G3652,H3652)</f>
        <v>7.9207388266854</v>
      </c>
      <c r="K3652" s="0" t="n">
        <f aca="false">IF(I3652&lt;J3652,1,0)</f>
        <v>1</v>
      </c>
      <c r="O3652" s="0" t="n">
        <f aca="false">IF(F3652&lt;0,1,0)</f>
        <v>0</v>
      </c>
      <c r="P3652" s="0" t="n">
        <f aca="false">IF(G3652&lt;0,1,0)</f>
        <v>0</v>
      </c>
      <c r="Q3652" s="0" t="n">
        <f aca="false">IF(H3652&lt;0,1,0)</f>
        <v>0</v>
      </c>
    </row>
    <row r="3653" customFormat="false" ht="12.75" hidden="false" customHeight="false" outlineLevel="0" collapsed="false">
      <c r="A3653" s="1" t="n">
        <v>0.795626554872489</v>
      </c>
      <c r="B3653" s="1" t="n">
        <v>1.42862850449922</v>
      </c>
      <c r="C3653" s="1" t="n">
        <v>-1.2336342327788</v>
      </c>
      <c r="D3653" s="1"/>
      <c r="E3653" s="1"/>
      <c r="F3653" s="1" t="n">
        <f aca="false">C$2+A3653</f>
        <v>5.79562655487249</v>
      </c>
      <c r="G3653" s="1" t="n">
        <f aca="false">B$2+B3653</f>
        <v>4.92862850449922</v>
      </c>
      <c r="H3653" s="1" t="n">
        <f aca="false">C$2+C3653</f>
        <v>3.7663657672212</v>
      </c>
      <c r="I3653" s="0" t="n">
        <f aca="false">F3653</f>
        <v>5.79562655487249</v>
      </c>
      <c r="J3653" s="0" t="n">
        <f aca="false">SUM(G3653,H3653)</f>
        <v>8.69499427172042</v>
      </c>
      <c r="K3653" s="0" t="n">
        <f aca="false">IF(I3653&lt;J3653,1,0)</f>
        <v>1</v>
      </c>
      <c r="O3653" s="0" t="n">
        <f aca="false">IF(F3653&lt;0,1,0)</f>
        <v>0</v>
      </c>
      <c r="P3653" s="0" t="n">
        <f aca="false">IF(G3653&lt;0,1,0)</f>
        <v>0</v>
      </c>
      <c r="Q3653" s="0" t="n">
        <f aca="false">IF(H3653&lt;0,1,0)</f>
        <v>0</v>
      </c>
    </row>
    <row r="3654" customFormat="false" ht="12.75" hidden="false" customHeight="false" outlineLevel="0" collapsed="false">
      <c r="A3654" s="1" t="n">
        <v>0.820179641638474</v>
      </c>
      <c r="B3654" s="1" t="n">
        <v>0.446542435357805</v>
      </c>
      <c r="C3654" s="1" t="n">
        <v>0.577473794499046</v>
      </c>
      <c r="D3654" s="1"/>
      <c r="E3654" s="1"/>
      <c r="F3654" s="1" t="n">
        <f aca="false">C$2+A3654</f>
        <v>5.82017964163847</v>
      </c>
      <c r="G3654" s="1" t="n">
        <f aca="false">B$2+B3654</f>
        <v>3.94654243535781</v>
      </c>
      <c r="H3654" s="1" t="n">
        <f aca="false">C$2+C3654</f>
        <v>5.57747379449905</v>
      </c>
      <c r="I3654" s="0" t="n">
        <f aca="false">F3654</f>
        <v>5.82017964163847</v>
      </c>
      <c r="J3654" s="0" t="n">
        <f aca="false">SUM(G3654,H3654)</f>
        <v>9.52401622985685</v>
      </c>
      <c r="K3654" s="0" t="n">
        <f aca="false">IF(I3654&lt;J3654,1,0)</f>
        <v>1</v>
      </c>
      <c r="O3654" s="0" t="n">
        <f aca="false">IF(F3654&lt;0,1,0)</f>
        <v>0</v>
      </c>
      <c r="P3654" s="0" t="n">
        <f aca="false">IF(G3654&lt;0,1,0)</f>
        <v>0</v>
      </c>
      <c r="Q3654" s="0" t="n">
        <f aca="false">IF(H3654&lt;0,1,0)</f>
        <v>0</v>
      </c>
    </row>
    <row r="3655" customFormat="false" ht="12.75" hidden="false" customHeight="false" outlineLevel="0" collapsed="false">
      <c r="A3655" s="1" t="n">
        <v>2.38524615706199</v>
      </c>
      <c r="B3655" s="1" t="n">
        <v>-0.11783063173031</v>
      </c>
      <c r="C3655" s="1" t="n">
        <v>-0.918492861379015</v>
      </c>
      <c r="D3655" s="1"/>
      <c r="E3655" s="1"/>
      <c r="F3655" s="1" t="n">
        <f aca="false">C$2+A3655</f>
        <v>7.38524615706199</v>
      </c>
      <c r="G3655" s="1" t="n">
        <f aca="false">B$2+B3655</f>
        <v>3.38216936826969</v>
      </c>
      <c r="H3655" s="1" t="n">
        <f aca="false">C$2+C3655</f>
        <v>4.08150713862099</v>
      </c>
      <c r="I3655" s="0" t="n">
        <f aca="false">F3655</f>
        <v>7.38524615706199</v>
      </c>
      <c r="J3655" s="0" t="n">
        <f aca="false">SUM(G3655,H3655)</f>
        <v>7.46367650689068</v>
      </c>
      <c r="K3655" s="0" t="n">
        <f aca="false">IF(I3655&lt;J3655,1,0)</f>
        <v>1</v>
      </c>
      <c r="O3655" s="0" t="n">
        <f aca="false">IF(F3655&lt;0,1,0)</f>
        <v>0</v>
      </c>
      <c r="P3655" s="0" t="n">
        <f aca="false">IF(G3655&lt;0,1,0)</f>
        <v>0</v>
      </c>
      <c r="Q3655" s="0" t="n">
        <f aca="false">IF(H3655&lt;0,1,0)</f>
        <v>0</v>
      </c>
    </row>
    <row r="3656" customFormat="false" ht="12.75" hidden="false" customHeight="false" outlineLevel="0" collapsed="false">
      <c r="A3656" s="1" t="n">
        <v>0.301636755749621</v>
      </c>
      <c r="B3656" s="1" t="n">
        <v>-0.446076516273601</v>
      </c>
      <c r="C3656" s="1" t="n">
        <v>1.11106901066695</v>
      </c>
      <c r="D3656" s="1"/>
      <c r="E3656" s="1"/>
      <c r="F3656" s="1" t="n">
        <f aca="false">C$2+A3656</f>
        <v>5.30163675574962</v>
      </c>
      <c r="G3656" s="1" t="n">
        <f aca="false">B$2+B3656</f>
        <v>3.0539234837264</v>
      </c>
      <c r="H3656" s="1" t="n">
        <f aca="false">C$2+C3656</f>
        <v>6.11106901066695</v>
      </c>
      <c r="I3656" s="0" t="n">
        <f aca="false">F3656</f>
        <v>5.30163675574962</v>
      </c>
      <c r="J3656" s="0" t="n">
        <f aca="false">SUM(G3656,H3656)</f>
        <v>9.16499249439335</v>
      </c>
      <c r="K3656" s="0" t="n">
        <f aca="false">IF(I3656&lt;J3656,1,0)</f>
        <v>1</v>
      </c>
      <c r="O3656" s="0" t="n">
        <f aca="false">IF(F3656&lt;0,1,0)</f>
        <v>0</v>
      </c>
      <c r="P3656" s="0" t="n">
        <f aca="false">IF(G3656&lt;0,1,0)</f>
        <v>0</v>
      </c>
      <c r="Q3656" s="0" t="n">
        <f aca="false">IF(H3656&lt;0,1,0)</f>
        <v>0</v>
      </c>
    </row>
    <row r="3657" customFormat="false" ht="12.75" hidden="false" customHeight="false" outlineLevel="0" collapsed="false">
      <c r="A3657" s="1" t="n">
        <v>0.293338912557815</v>
      </c>
      <c r="B3657" s="1" t="n">
        <v>0.69429541440899</v>
      </c>
      <c r="C3657" s="1" t="n">
        <v>0.0384286321241632</v>
      </c>
      <c r="D3657" s="1"/>
      <c r="E3657" s="1"/>
      <c r="F3657" s="1" t="n">
        <f aca="false">C$2+A3657</f>
        <v>5.29333891255781</v>
      </c>
      <c r="G3657" s="1" t="n">
        <f aca="false">B$2+B3657</f>
        <v>4.19429541440899</v>
      </c>
      <c r="H3657" s="1" t="n">
        <f aca="false">C$2+C3657</f>
        <v>5.03842863212416</v>
      </c>
      <c r="I3657" s="0" t="n">
        <f aca="false">F3657</f>
        <v>5.29333891255781</v>
      </c>
      <c r="J3657" s="0" t="n">
        <f aca="false">SUM(G3657,H3657)</f>
        <v>9.23272404653315</v>
      </c>
      <c r="K3657" s="0" t="n">
        <f aca="false">IF(I3657&lt;J3657,1,0)</f>
        <v>1</v>
      </c>
      <c r="O3657" s="0" t="n">
        <f aca="false">IF(F3657&lt;0,1,0)</f>
        <v>0</v>
      </c>
      <c r="P3657" s="0" t="n">
        <f aca="false">IF(G3657&lt;0,1,0)</f>
        <v>0</v>
      </c>
      <c r="Q3657" s="0" t="n">
        <f aca="false">IF(H3657&lt;0,1,0)</f>
        <v>0</v>
      </c>
    </row>
    <row r="3658" customFormat="false" ht="12.75" hidden="false" customHeight="false" outlineLevel="0" collapsed="false">
      <c r="A3658" s="1" t="n">
        <v>-0.208395281182661</v>
      </c>
      <c r="B3658" s="1" t="n">
        <v>-0.00636294270161547</v>
      </c>
      <c r="C3658" s="1" t="n">
        <v>0.1054627226801</v>
      </c>
      <c r="D3658" s="1"/>
      <c r="E3658" s="1"/>
      <c r="F3658" s="1" t="n">
        <f aca="false">C$2+A3658</f>
        <v>4.79160471881734</v>
      </c>
      <c r="G3658" s="1" t="n">
        <f aca="false">B$2+B3658</f>
        <v>3.49363705729838</v>
      </c>
      <c r="H3658" s="1" t="n">
        <f aca="false">C$2+C3658</f>
        <v>5.1054627226801</v>
      </c>
      <c r="I3658" s="0" t="n">
        <f aca="false">F3658</f>
        <v>4.79160471881734</v>
      </c>
      <c r="J3658" s="0" t="n">
        <f aca="false">SUM(G3658,H3658)</f>
        <v>8.59909977997848</v>
      </c>
      <c r="K3658" s="0" t="n">
        <f aca="false">IF(I3658&lt;J3658,1,0)</f>
        <v>1</v>
      </c>
      <c r="O3658" s="0" t="n">
        <f aca="false">IF(F3658&lt;0,1,0)</f>
        <v>0</v>
      </c>
      <c r="P3658" s="0" t="n">
        <f aca="false">IF(G3658&lt;0,1,0)</f>
        <v>0</v>
      </c>
      <c r="Q3658" s="0" t="n">
        <f aca="false">IF(H3658&lt;0,1,0)</f>
        <v>0</v>
      </c>
    </row>
    <row r="3659" customFormat="false" ht="12.75" hidden="false" customHeight="false" outlineLevel="0" collapsed="false">
      <c r="A3659" s="1" t="n">
        <v>0.0734878799462541</v>
      </c>
      <c r="B3659" s="1" t="n">
        <v>0.462202783311987</v>
      </c>
      <c r="C3659" s="1" t="n">
        <v>-0.041199715110325</v>
      </c>
      <c r="D3659" s="1"/>
      <c r="E3659" s="1"/>
      <c r="F3659" s="1" t="n">
        <f aca="false">C$2+A3659</f>
        <v>5.07348787994625</v>
      </c>
      <c r="G3659" s="1" t="n">
        <f aca="false">B$2+B3659</f>
        <v>3.96220278331199</v>
      </c>
      <c r="H3659" s="1" t="n">
        <f aca="false">C$2+C3659</f>
        <v>4.95880028488968</v>
      </c>
      <c r="I3659" s="0" t="n">
        <f aca="false">F3659</f>
        <v>5.07348787994625</v>
      </c>
      <c r="J3659" s="0" t="n">
        <f aca="false">SUM(G3659,H3659)</f>
        <v>8.92100306820166</v>
      </c>
      <c r="K3659" s="0" t="n">
        <f aca="false">IF(I3659&lt;J3659,1,0)</f>
        <v>1</v>
      </c>
      <c r="O3659" s="0" t="n">
        <f aca="false">IF(F3659&lt;0,1,0)</f>
        <v>0</v>
      </c>
      <c r="P3659" s="0" t="n">
        <f aca="false">IF(G3659&lt;0,1,0)</f>
        <v>0</v>
      </c>
      <c r="Q3659" s="0" t="n">
        <f aca="false">IF(H3659&lt;0,1,0)</f>
        <v>0</v>
      </c>
    </row>
    <row r="3660" customFormat="false" ht="12.75" hidden="false" customHeight="false" outlineLevel="0" collapsed="false">
      <c r="A3660" s="1" t="n">
        <v>0.259428190483948</v>
      </c>
      <c r="B3660" s="1" t="n">
        <v>0.770003316792422</v>
      </c>
      <c r="C3660" s="1" t="n">
        <v>-0.213922622956153</v>
      </c>
      <c r="D3660" s="1"/>
      <c r="E3660" s="1"/>
      <c r="F3660" s="1" t="n">
        <f aca="false">C$2+A3660</f>
        <v>5.25942819048395</v>
      </c>
      <c r="G3660" s="1" t="n">
        <f aca="false">B$2+B3660</f>
        <v>4.27000331679242</v>
      </c>
      <c r="H3660" s="1" t="n">
        <f aca="false">C$2+C3660</f>
        <v>4.78607737704385</v>
      </c>
      <c r="I3660" s="0" t="n">
        <f aca="false">F3660</f>
        <v>5.25942819048395</v>
      </c>
      <c r="J3660" s="0" t="n">
        <f aca="false">SUM(G3660,H3660)</f>
        <v>9.05608069383627</v>
      </c>
      <c r="K3660" s="0" t="n">
        <f aca="false">IF(I3660&lt;J3660,1,0)</f>
        <v>1</v>
      </c>
      <c r="O3660" s="0" t="n">
        <f aca="false">IF(F3660&lt;0,1,0)</f>
        <v>0</v>
      </c>
      <c r="P3660" s="0" t="n">
        <f aca="false">IF(G3660&lt;0,1,0)</f>
        <v>0</v>
      </c>
      <c r="Q3660" s="0" t="n">
        <f aca="false">IF(H3660&lt;0,1,0)</f>
        <v>0</v>
      </c>
    </row>
    <row r="3661" customFormat="false" ht="12.75" hidden="false" customHeight="false" outlineLevel="0" collapsed="false">
      <c r="A3661" s="1" t="n">
        <v>-0.343522104043824</v>
      </c>
      <c r="B3661" s="1" t="n">
        <v>0.0745226902707941</v>
      </c>
      <c r="C3661" s="1" t="n">
        <v>0.42896846164998</v>
      </c>
      <c r="D3661" s="1"/>
      <c r="E3661" s="1"/>
      <c r="F3661" s="1" t="n">
        <f aca="false">C$2+A3661</f>
        <v>4.65647789595618</v>
      </c>
      <c r="G3661" s="1" t="n">
        <f aca="false">B$2+B3661</f>
        <v>3.57452269027079</v>
      </c>
      <c r="H3661" s="1" t="n">
        <f aca="false">C$2+C3661</f>
        <v>5.42896846164998</v>
      </c>
      <c r="I3661" s="0" t="n">
        <f aca="false">F3661</f>
        <v>4.65647789595618</v>
      </c>
      <c r="J3661" s="0" t="n">
        <f aca="false">SUM(G3661,H3661)</f>
        <v>9.00349115192077</v>
      </c>
      <c r="K3661" s="0" t="n">
        <f aca="false">IF(I3661&lt;J3661,1,0)</f>
        <v>1</v>
      </c>
      <c r="O3661" s="0" t="n">
        <f aca="false">IF(F3661&lt;0,1,0)</f>
        <v>0</v>
      </c>
      <c r="P3661" s="0" t="n">
        <f aca="false">IF(G3661&lt;0,1,0)</f>
        <v>0</v>
      </c>
      <c r="Q3661" s="0" t="n">
        <f aca="false">IF(H3661&lt;0,1,0)</f>
        <v>0</v>
      </c>
    </row>
    <row r="3662" customFormat="false" ht="12.75" hidden="false" customHeight="false" outlineLevel="0" collapsed="false">
      <c r="A3662" s="1" t="n">
        <v>0.256805618745757</v>
      </c>
      <c r="B3662" s="1" t="n">
        <v>0.876285707552371</v>
      </c>
      <c r="C3662" s="1" t="n">
        <v>-0.650674708710867</v>
      </c>
      <c r="D3662" s="1"/>
      <c r="E3662" s="1"/>
      <c r="F3662" s="1" t="n">
        <f aca="false">C$2+A3662</f>
        <v>5.25680561874576</v>
      </c>
      <c r="G3662" s="1" t="n">
        <f aca="false">B$2+B3662</f>
        <v>4.37628570755237</v>
      </c>
      <c r="H3662" s="1" t="n">
        <f aca="false">C$2+C3662</f>
        <v>4.34932529128913</v>
      </c>
      <c r="I3662" s="0" t="n">
        <f aca="false">F3662</f>
        <v>5.25680561874576</v>
      </c>
      <c r="J3662" s="0" t="n">
        <f aca="false">SUM(G3662,H3662)</f>
        <v>8.7256109988415</v>
      </c>
      <c r="K3662" s="0" t="n">
        <f aca="false">IF(I3662&lt;J3662,1,0)</f>
        <v>1</v>
      </c>
      <c r="O3662" s="0" t="n">
        <f aca="false">IF(F3662&lt;0,1,0)</f>
        <v>0</v>
      </c>
      <c r="P3662" s="0" t="n">
        <f aca="false">IF(G3662&lt;0,1,0)</f>
        <v>0</v>
      </c>
      <c r="Q3662" s="0" t="n">
        <f aca="false">IF(H3662&lt;0,1,0)</f>
        <v>0</v>
      </c>
    </row>
    <row r="3663" customFormat="false" ht="12.75" hidden="false" customHeight="false" outlineLevel="0" collapsed="false">
      <c r="A3663" s="1" t="n">
        <v>-0.174616385568878</v>
      </c>
      <c r="B3663" s="1" t="n">
        <v>-1.59658955328944</v>
      </c>
      <c r="C3663" s="1" t="n">
        <v>-2.39034980041936</v>
      </c>
      <c r="D3663" s="1"/>
      <c r="E3663" s="1"/>
      <c r="F3663" s="1" t="n">
        <f aca="false">C$2+A3663</f>
        <v>4.82538361443112</v>
      </c>
      <c r="G3663" s="1" t="n">
        <f aca="false">B$2+B3663</f>
        <v>1.90341044671056</v>
      </c>
      <c r="H3663" s="1" t="n">
        <f aca="false">C$2+C3663</f>
        <v>2.60965019958064</v>
      </c>
      <c r="I3663" s="0" t="n">
        <f aca="false">F3663</f>
        <v>4.82538361443112</v>
      </c>
      <c r="J3663" s="0" t="n">
        <f aca="false">SUM(G3663,H3663)</f>
        <v>4.5130606462912</v>
      </c>
      <c r="K3663" s="0" t="n">
        <f aca="false">IF(I3663&lt;J3663,1,0)</f>
        <v>0</v>
      </c>
      <c r="O3663" s="0" t="n">
        <f aca="false">IF(F3663&lt;0,1,0)</f>
        <v>0</v>
      </c>
      <c r="P3663" s="0" t="n">
        <f aca="false">IF(G3663&lt;0,1,0)</f>
        <v>0</v>
      </c>
      <c r="Q3663" s="0" t="n">
        <f aca="false">IF(H3663&lt;0,1,0)</f>
        <v>0</v>
      </c>
    </row>
    <row r="3664" customFormat="false" ht="12.75" hidden="false" customHeight="false" outlineLevel="0" collapsed="false">
      <c r="A3664" s="1" t="n">
        <v>1.29486115656702</v>
      </c>
      <c r="B3664" s="1" t="n">
        <v>-1.60386807623817</v>
      </c>
      <c r="C3664" s="1" t="n">
        <v>0.0120322535971548</v>
      </c>
      <c r="D3664" s="1"/>
      <c r="E3664" s="1"/>
      <c r="F3664" s="1" t="n">
        <f aca="false">C$2+A3664</f>
        <v>6.29486115656702</v>
      </c>
      <c r="G3664" s="1" t="n">
        <f aca="false">B$2+B3664</f>
        <v>1.89613192376183</v>
      </c>
      <c r="H3664" s="1" t="n">
        <f aca="false">C$2+C3664</f>
        <v>5.01203225359715</v>
      </c>
      <c r="I3664" s="0" t="n">
        <f aca="false">F3664</f>
        <v>6.29486115656702</v>
      </c>
      <c r="J3664" s="0" t="n">
        <f aca="false">SUM(G3664,H3664)</f>
        <v>6.90816417735898</v>
      </c>
      <c r="K3664" s="0" t="n">
        <f aca="false">IF(I3664&lt;J3664,1,0)</f>
        <v>1</v>
      </c>
      <c r="O3664" s="0" t="n">
        <f aca="false">IF(F3664&lt;0,1,0)</f>
        <v>0</v>
      </c>
      <c r="P3664" s="0" t="n">
        <f aca="false">IF(G3664&lt;0,1,0)</f>
        <v>0</v>
      </c>
      <c r="Q3664" s="0" t="n">
        <f aca="false">IF(H3664&lt;0,1,0)</f>
        <v>0</v>
      </c>
    </row>
    <row r="3665" customFormat="false" ht="12.75" hidden="false" customHeight="false" outlineLevel="0" collapsed="false">
      <c r="A3665" s="1" t="n">
        <v>0.0277241562412098</v>
      </c>
      <c r="B3665" s="1" t="n">
        <v>0.174025287805668</v>
      </c>
      <c r="C3665" s="1" t="n">
        <v>-0.579365747612158</v>
      </c>
      <c r="D3665" s="1"/>
      <c r="E3665" s="1"/>
      <c r="F3665" s="1" t="n">
        <f aca="false">C$2+A3665</f>
        <v>5.02772415624121</v>
      </c>
      <c r="G3665" s="1" t="n">
        <f aca="false">B$2+B3665</f>
        <v>3.67402528780567</v>
      </c>
      <c r="H3665" s="1" t="n">
        <f aca="false">C$2+C3665</f>
        <v>4.42063425238784</v>
      </c>
      <c r="I3665" s="0" t="n">
        <f aca="false">F3665</f>
        <v>5.02772415624121</v>
      </c>
      <c r="J3665" s="0" t="n">
        <f aca="false">SUM(G3665,H3665)</f>
        <v>8.09465954019351</v>
      </c>
      <c r="K3665" s="0" t="n">
        <f aca="false">IF(I3665&lt;J3665,1,0)</f>
        <v>1</v>
      </c>
      <c r="O3665" s="0" t="n">
        <f aca="false">IF(F3665&lt;0,1,0)</f>
        <v>0</v>
      </c>
      <c r="P3665" s="0" t="n">
        <f aca="false">IF(G3665&lt;0,1,0)</f>
        <v>0</v>
      </c>
      <c r="Q3665" s="0" t="n">
        <f aca="false">IF(H3665&lt;0,1,0)</f>
        <v>0</v>
      </c>
    </row>
    <row r="3666" customFormat="false" ht="12.75" hidden="false" customHeight="false" outlineLevel="0" collapsed="false">
      <c r="A3666" s="1" t="n">
        <v>-2.57199844766427</v>
      </c>
      <c r="B3666" s="1" t="n">
        <v>0.264700003308641</v>
      </c>
      <c r="C3666" s="1" t="n">
        <v>0.555408526493943</v>
      </c>
      <c r="D3666" s="1"/>
      <c r="E3666" s="1"/>
      <c r="F3666" s="1" t="n">
        <f aca="false">C$2+A3666</f>
        <v>2.42800155233573</v>
      </c>
      <c r="G3666" s="1" t="n">
        <f aca="false">B$2+B3666</f>
        <v>3.76470000330864</v>
      </c>
      <c r="H3666" s="1" t="n">
        <f aca="false">C$2+C3666</f>
        <v>5.55540852649394</v>
      </c>
      <c r="I3666" s="0" t="n">
        <f aca="false">F3666</f>
        <v>2.42800155233573</v>
      </c>
      <c r="J3666" s="0" t="n">
        <f aca="false">SUM(G3666,H3666)</f>
        <v>9.32010852980258</v>
      </c>
      <c r="K3666" s="0" t="n">
        <f aca="false">IF(I3666&lt;J3666,1,0)</f>
        <v>1</v>
      </c>
      <c r="O3666" s="0" t="n">
        <f aca="false">IF(F3666&lt;0,1,0)</f>
        <v>0</v>
      </c>
      <c r="P3666" s="0" t="n">
        <f aca="false">IF(G3666&lt;0,1,0)</f>
        <v>0</v>
      </c>
      <c r="Q3666" s="0" t="n">
        <f aca="false">IF(H3666&lt;0,1,0)</f>
        <v>0</v>
      </c>
    </row>
    <row r="3667" customFormat="false" ht="12.75" hidden="false" customHeight="false" outlineLevel="0" collapsed="false">
      <c r="A3667" s="1" t="n">
        <v>-0.114748451994122</v>
      </c>
      <c r="B3667" s="1" t="n">
        <v>0.624522062009928</v>
      </c>
      <c r="C3667" s="1" t="n">
        <v>-1.1860544669898</v>
      </c>
      <c r="D3667" s="1"/>
      <c r="E3667" s="1"/>
      <c r="F3667" s="1" t="n">
        <f aca="false">C$2+A3667</f>
        <v>4.88525154800588</v>
      </c>
      <c r="G3667" s="1" t="n">
        <f aca="false">B$2+B3667</f>
        <v>4.12452206200993</v>
      </c>
      <c r="H3667" s="1" t="n">
        <f aca="false">C$2+C3667</f>
        <v>3.8139455330102</v>
      </c>
      <c r="I3667" s="0" t="n">
        <f aca="false">F3667</f>
        <v>4.88525154800588</v>
      </c>
      <c r="J3667" s="0" t="n">
        <f aca="false">SUM(G3667,H3667)</f>
        <v>7.93846759502013</v>
      </c>
      <c r="K3667" s="0" t="n">
        <f aca="false">IF(I3667&lt;J3667,1,0)</f>
        <v>1</v>
      </c>
      <c r="O3667" s="0" t="n">
        <f aca="false">IF(F3667&lt;0,1,0)</f>
        <v>0</v>
      </c>
      <c r="P3667" s="0" t="n">
        <f aca="false">IF(G3667&lt;0,1,0)</f>
        <v>0</v>
      </c>
      <c r="Q3667" s="0" t="n">
        <f aca="false">IF(H3667&lt;0,1,0)</f>
        <v>0</v>
      </c>
    </row>
    <row r="3668" customFormat="false" ht="12.75" hidden="false" customHeight="false" outlineLevel="0" collapsed="false">
      <c r="A3668" s="1" t="n">
        <v>0.173930259989639</v>
      </c>
      <c r="B3668" s="1" t="n">
        <v>0.142445189850787</v>
      </c>
      <c r="C3668" s="1" t="n">
        <v>-0.500980148530969</v>
      </c>
      <c r="D3668" s="1"/>
      <c r="E3668" s="1"/>
      <c r="F3668" s="1" t="n">
        <f aca="false">C$2+A3668</f>
        <v>5.17393025998964</v>
      </c>
      <c r="G3668" s="1" t="n">
        <f aca="false">B$2+B3668</f>
        <v>3.64244518985079</v>
      </c>
      <c r="H3668" s="1" t="n">
        <f aca="false">C$2+C3668</f>
        <v>4.49901985146903</v>
      </c>
      <c r="I3668" s="0" t="n">
        <f aca="false">F3668</f>
        <v>5.17393025998964</v>
      </c>
      <c r="J3668" s="0" t="n">
        <f aca="false">SUM(G3668,H3668)</f>
        <v>8.14146504131982</v>
      </c>
      <c r="K3668" s="0" t="n">
        <f aca="false">IF(I3668&lt;J3668,1,0)</f>
        <v>1</v>
      </c>
      <c r="O3668" s="0" t="n">
        <f aca="false">IF(F3668&lt;0,1,0)</f>
        <v>0</v>
      </c>
      <c r="P3668" s="0" t="n">
        <f aca="false">IF(G3668&lt;0,1,0)</f>
        <v>0</v>
      </c>
      <c r="Q3668" s="0" t="n">
        <f aca="false">IF(H3668&lt;0,1,0)</f>
        <v>0</v>
      </c>
    </row>
    <row r="3669" customFormat="false" ht="12.75" hidden="false" customHeight="false" outlineLevel="0" collapsed="false">
      <c r="A3669" s="1" t="n">
        <v>-0.115626776164742</v>
      </c>
      <c r="B3669" s="1" t="n">
        <v>0.0429515292620962</v>
      </c>
      <c r="C3669" s="1" t="n">
        <v>-0.556357838725295</v>
      </c>
      <c r="D3669" s="1"/>
      <c r="E3669" s="1"/>
      <c r="F3669" s="1" t="n">
        <f aca="false">C$2+A3669</f>
        <v>4.88437322383526</v>
      </c>
      <c r="G3669" s="1" t="n">
        <f aca="false">B$2+B3669</f>
        <v>3.5429515292621</v>
      </c>
      <c r="H3669" s="1" t="n">
        <f aca="false">C$2+C3669</f>
        <v>4.44364216127471</v>
      </c>
      <c r="I3669" s="0" t="n">
        <f aca="false">F3669</f>
        <v>4.88437322383526</v>
      </c>
      <c r="J3669" s="0" t="n">
        <f aca="false">SUM(G3669,H3669)</f>
        <v>7.9865936905368</v>
      </c>
      <c r="K3669" s="0" t="n">
        <f aca="false">IF(I3669&lt;J3669,1,0)</f>
        <v>1</v>
      </c>
      <c r="O3669" s="0" t="n">
        <f aca="false">IF(F3669&lt;0,1,0)</f>
        <v>0</v>
      </c>
      <c r="P3669" s="0" t="n">
        <f aca="false">IF(G3669&lt;0,1,0)</f>
        <v>0</v>
      </c>
      <c r="Q3669" s="0" t="n">
        <f aca="false">IF(H3669&lt;0,1,0)</f>
        <v>0</v>
      </c>
    </row>
    <row r="3670" customFormat="false" ht="12.75" hidden="false" customHeight="false" outlineLevel="0" collapsed="false">
      <c r="A3670" s="1" t="n">
        <v>-0.0366870653335368</v>
      </c>
      <c r="B3670" s="1" t="n">
        <v>1.54072699190892</v>
      </c>
      <c r="C3670" s="1" t="n">
        <v>-0.19163346970778</v>
      </c>
      <c r="D3670" s="1"/>
      <c r="E3670" s="1"/>
      <c r="F3670" s="1" t="n">
        <f aca="false">C$2+A3670</f>
        <v>4.96331293466646</v>
      </c>
      <c r="G3670" s="1" t="n">
        <f aca="false">B$2+B3670</f>
        <v>5.04072699190892</v>
      </c>
      <c r="H3670" s="1" t="n">
        <f aca="false">C$2+C3670</f>
        <v>4.80836653029222</v>
      </c>
      <c r="I3670" s="0" t="n">
        <f aca="false">F3670</f>
        <v>4.96331293466646</v>
      </c>
      <c r="J3670" s="0" t="n">
        <f aca="false">SUM(G3670,H3670)</f>
        <v>9.84909352220114</v>
      </c>
      <c r="K3670" s="0" t="n">
        <f aca="false">IF(I3670&lt;J3670,1,0)</f>
        <v>1</v>
      </c>
      <c r="O3670" s="0" t="n">
        <f aca="false">IF(F3670&lt;0,1,0)</f>
        <v>0</v>
      </c>
      <c r="P3670" s="0" t="n">
        <f aca="false">IF(G3670&lt;0,1,0)</f>
        <v>0</v>
      </c>
      <c r="Q3670" s="0" t="n">
        <f aca="false">IF(H3670&lt;0,1,0)</f>
        <v>0</v>
      </c>
    </row>
    <row r="3671" customFormat="false" ht="12.75" hidden="false" customHeight="false" outlineLevel="0" collapsed="false">
      <c r="A3671" s="1" t="n">
        <v>0.500052902070995</v>
      </c>
      <c r="B3671" s="1" t="n">
        <v>0.480851616107251</v>
      </c>
      <c r="C3671" s="1" t="n">
        <v>-1.39698042431411</v>
      </c>
      <c r="D3671" s="1"/>
      <c r="E3671" s="1"/>
      <c r="F3671" s="1" t="n">
        <f aca="false">C$2+A3671</f>
        <v>5.500052902071</v>
      </c>
      <c r="G3671" s="1" t="n">
        <f aca="false">B$2+B3671</f>
        <v>3.98085161610725</v>
      </c>
      <c r="H3671" s="1" t="n">
        <f aca="false">C$2+C3671</f>
        <v>3.60301957568589</v>
      </c>
      <c r="I3671" s="0" t="n">
        <f aca="false">F3671</f>
        <v>5.500052902071</v>
      </c>
      <c r="J3671" s="0" t="n">
        <f aca="false">SUM(G3671,H3671)</f>
        <v>7.58387119179314</v>
      </c>
      <c r="K3671" s="0" t="n">
        <f aca="false">IF(I3671&lt;J3671,1,0)</f>
        <v>1</v>
      </c>
      <c r="O3671" s="0" t="n">
        <f aca="false">IF(F3671&lt;0,1,0)</f>
        <v>0</v>
      </c>
      <c r="P3671" s="0" t="n">
        <f aca="false">IF(G3671&lt;0,1,0)</f>
        <v>0</v>
      </c>
      <c r="Q3671" s="0" t="n">
        <f aca="false">IF(H3671&lt;0,1,0)</f>
        <v>0</v>
      </c>
    </row>
    <row r="3672" customFormat="false" ht="12.75" hidden="false" customHeight="false" outlineLevel="0" collapsed="false">
      <c r="A3672" s="1" t="n">
        <v>0.103535885808923</v>
      </c>
      <c r="B3672" s="1" t="n">
        <v>-0.735021635865264</v>
      </c>
      <c r="C3672" s="1" t="n">
        <v>0.883139570699036</v>
      </c>
      <c r="D3672" s="1"/>
      <c r="E3672" s="1"/>
      <c r="F3672" s="1" t="n">
        <f aca="false">C$2+A3672</f>
        <v>5.10353588580892</v>
      </c>
      <c r="G3672" s="1" t="n">
        <f aca="false">B$2+B3672</f>
        <v>2.76497836413474</v>
      </c>
      <c r="H3672" s="1" t="n">
        <f aca="false">C$2+C3672</f>
        <v>5.88313957069904</v>
      </c>
      <c r="I3672" s="0" t="n">
        <f aca="false">F3672</f>
        <v>5.10353588580892</v>
      </c>
      <c r="J3672" s="0" t="n">
        <f aca="false">SUM(G3672,H3672)</f>
        <v>8.64811793483377</v>
      </c>
      <c r="K3672" s="0" t="n">
        <f aca="false">IF(I3672&lt;J3672,1,0)</f>
        <v>1</v>
      </c>
      <c r="O3672" s="0" t="n">
        <f aca="false">IF(F3672&lt;0,1,0)</f>
        <v>0</v>
      </c>
      <c r="P3672" s="0" t="n">
        <f aca="false">IF(G3672&lt;0,1,0)</f>
        <v>0</v>
      </c>
      <c r="Q3672" s="0" t="n">
        <f aca="false">IF(H3672&lt;0,1,0)</f>
        <v>0</v>
      </c>
    </row>
    <row r="3673" customFormat="false" ht="12.75" hidden="false" customHeight="false" outlineLevel="0" collapsed="false">
      <c r="A3673" s="1" t="n">
        <v>2.25807086335369</v>
      </c>
      <c r="B3673" s="1" t="n">
        <v>-1.08540663223844</v>
      </c>
      <c r="C3673" s="1" t="n">
        <v>0.696018778639791</v>
      </c>
      <c r="D3673" s="1"/>
      <c r="E3673" s="1"/>
      <c r="F3673" s="1" t="n">
        <f aca="false">C$2+A3673</f>
        <v>7.25807086335369</v>
      </c>
      <c r="G3673" s="1" t="n">
        <f aca="false">B$2+B3673</f>
        <v>2.41459336776156</v>
      </c>
      <c r="H3673" s="1" t="n">
        <f aca="false">C$2+C3673</f>
        <v>5.69601877863979</v>
      </c>
      <c r="I3673" s="0" t="n">
        <f aca="false">F3673</f>
        <v>7.25807086335369</v>
      </c>
      <c r="J3673" s="0" t="n">
        <f aca="false">SUM(G3673,H3673)</f>
        <v>8.11061214640135</v>
      </c>
      <c r="K3673" s="0" t="n">
        <f aca="false">IF(I3673&lt;J3673,1,0)</f>
        <v>1</v>
      </c>
      <c r="O3673" s="0" t="n">
        <f aca="false">IF(F3673&lt;0,1,0)</f>
        <v>0</v>
      </c>
      <c r="P3673" s="0" t="n">
        <f aca="false">IF(G3673&lt;0,1,0)</f>
        <v>0</v>
      </c>
      <c r="Q3673" s="0" t="n">
        <f aca="false">IF(H3673&lt;0,1,0)</f>
        <v>0</v>
      </c>
    </row>
    <row r="3674" customFormat="false" ht="12.75" hidden="false" customHeight="false" outlineLevel="0" collapsed="false">
      <c r="A3674" s="1" t="n">
        <v>-0.126538072232427</v>
      </c>
      <c r="B3674" s="1" t="n">
        <v>1.56523009847647</v>
      </c>
      <c r="C3674" s="1" t="n">
        <v>2.12745968113523</v>
      </c>
      <c r="D3674" s="1"/>
      <c r="E3674" s="1"/>
      <c r="F3674" s="1" t="n">
        <f aca="false">C$2+A3674</f>
        <v>4.87346192776757</v>
      </c>
      <c r="G3674" s="1" t="n">
        <f aca="false">B$2+B3674</f>
        <v>5.06523009847647</v>
      </c>
      <c r="H3674" s="1" t="n">
        <f aca="false">C$2+C3674</f>
        <v>7.12745968113523</v>
      </c>
      <c r="I3674" s="0" t="n">
        <f aca="false">F3674</f>
        <v>4.87346192776757</v>
      </c>
      <c r="J3674" s="0" t="n">
        <f aca="false">SUM(G3674,H3674)</f>
        <v>12.1926897796117</v>
      </c>
      <c r="K3674" s="0" t="n">
        <f aca="false">IF(I3674&lt;J3674,1,0)</f>
        <v>1</v>
      </c>
      <c r="O3674" s="0" t="n">
        <f aca="false">IF(F3674&lt;0,1,0)</f>
        <v>0</v>
      </c>
      <c r="P3674" s="0" t="n">
        <f aca="false">IF(G3674&lt;0,1,0)</f>
        <v>0</v>
      </c>
      <c r="Q3674" s="0" t="n">
        <f aca="false">IF(H3674&lt;0,1,0)</f>
        <v>0</v>
      </c>
    </row>
    <row r="3675" customFormat="false" ht="12.75" hidden="false" customHeight="false" outlineLevel="0" collapsed="false">
      <c r="A3675" s="1" t="n">
        <v>0.0194182966872605</v>
      </c>
      <c r="B3675" s="1" t="n">
        <v>-0.331813029673002</v>
      </c>
      <c r="C3675" s="1" t="n">
        <v>1.18037405744087</v>
      </c>
      <c r="D3675" s="1"/>
      <c r="E3675" s="1"/>
      <c r="F3675" s="1" t="n">
        <f aca="false">C$2+A3675</f>
        <v>5.01941829668726</v>
      </c>
      <c r="G3675" s="1" t="n">
        <f aca="false">B$2+B3675</f>
        <v>3.168186970327</v>
      </c>
      <c r="H3675" s="1" t="n">
        <f aca="false">C$2+C3675</f>
        <v>6.18037405744087</v>
      </c>
      <c r="I3675" s="0" t="n">
        <f aca="false">F3675</f>
        <v>5.01941829668726</v>
      </c>
      <c r="J3675" s="0" t="n">
        <f aca="false">SUM(G3675,H3675)</f>
        <v>9.34856102776787</v>
      </c>
      <c r="K3675" s="0" t="n">
        <f aca="false">IF(I3675&lt;J3675,1,0)</f>
        <v>1</v>
      </c>
      <c r="O3675" s="0" t="n">
        <f aca="false">IF(F3675&lt;0,1,0)</f>
        <v>0</v>
      </c>
      <c r="P3675" s="0" t="n">
        <f aca="false">IF(G3675&lt;0,1,0)</f>
        <v>0</v>
      </c>
      <c r="Q3675" s="0" t="n">
        <f aca="false">IF(H3675&lt;0,1,0)</f>
        <v>0</v>
      </c>
    </row>
    <row r="3676" customFormat="false" ht="12.75" hidden="false" customHeight="false" outlineLevel="0" collapsed="false">
      <c r="A3676" s="1" t="n">
        <v>1.15223195121797</v>
      </c>
      <c r="B3676" s="1" t="n">
        <v>0.484881968491996</v>
      </c>
      <c r="C3676" s="1" t="n">
        <v>-0.532073678081337</v>
      </c>
      <c r="D3676" s="1"/>
      <c r="E3676" s="1"/>
      <c r="F3676" s="1" t="n">
        <f aca="false">C$2+A3676</f>
        <v>6.15223195121797</v>
      </c>
      <c r="G3676" s="1" t="n">
        <f aca="false">B$2+B3676</f>
        <v>3.984881968492</v>
      </c>
      <c r="H3676" s="1" t="n">
        <f aca="false">C$2+C3676</f>
        <v>4.46792632191866</v>
      </c>
      <c r="I3676" s="0" t="n">
        <f aca="false">F3676</f>
        <v>6.15223195121797</v>
      </c>
      <c r="J3676" s="0" t="n">
        <f aca="false">SUM(G3676,H3676)</f>
        <v>8.45280829041066</v>
      </c>
      <c r="K3676" s="0" t="n">
        <f aca="false">IF(I3676&lt;J3676,1,0)</f>
        <v>1</v>
      </c>
      <c r="O3676" s="0" t="n">
        <f aca="false">IF(F3676&lt;0,1,0)</f>
        <v>0</v>
      </c>
      <c r="P3676" s="0" t="n">
        <f aca="false">IF(G3676&lt;0,1,0)</f>
        <v>0</v>
      </c>
      <c r="Q3676" s="0" t="n">
        <f aca="false">IF(H3676&lt;0,1,0)</f>
        <v>0</v>
      </c>
    </row>
    <row r="3677" customFormat="false" ht="12.75" hidden="false" customHeight="false" outlineLevel="0" collapsed="false">
      <c r="A3677" s="1" t="n">
        <v>-1.04884821380412</v>
      </c>
      <c r="B3677" s="1" t="n">
        <v>0.101851369392689</v>
      </c>
      <c r="C3677" s="1" t="n">
        <v>-0.482253028967992</v>
      </c>
      <c r="D3677" s="1"/>
      <c r="E3677" s="1"/>
      <c r="F3677" s="1" t="n">
        <f aca="false">C$2+A3677</f>
        <v>3.95115178619588</v>
      </c>
      <c r="G3677" s="1" t="n">
        <f aca="false">B$2+B3677</f>
        <v>3.60185136939269</v>
      </c>
      <c r="H3677" s="1" t="n">
        <f aca="false">C$2+C3677</f>
        <v>4.51774697103201</v>
      </c>
      <c r="I3677" s="0" t="n">
        <f aca="false">F3677</f>
        <v>3.95115178619588</v>
      </c>
      <c r="J3677" s="0" t="n">
        <f aca="false">SUM(G3677,H3677)</f>
        <v>8.1195983404247</v>
      </c>
      <c r="K3677" s="0" t="n">
        <f aca="false">IF(I3677&lt;J3677,1,0)</f>
        <v>1</v>
      </c>
      <c r="O3677" s="0" t="n">
        <f aca="false">IF(F3677&lt;0,1,0)</f>
        <v>0</v>
      </c>
      <c r="P3677" s="0" t="n">
        <f aca="false">IF(G3677&lt;0,1,0)</f>
        <v>0</v>
      </c>
      <c r="Q3677" s="0" t="n">
        <f aca="false">IF(H3677&lt;0,1,0)</f>
        <v>0</v>
      </c>
    </row>
    <row r="3678" customFormat="false" ht="12.75" hidden="false" customHeight="false" outlineLevel="0" collapsed="false">
      <c r="A3678" s="1" t="n">
        <v>-2.19129412665752</v>
      </c>
      <c r="B3678" s="1" t="n">
        <v>-0.30524924204138</v>
      </c>
      <c r="C3678" s="1" t="n">
        <v>1.03625917908487</v>
      </c>
      <c r="D3678" s="1"/>
      <c r="E3678" s="1"/>
      <c r="F3678" s="1" t="n">
        <f aca="false">C$2+A3678</f>
        <v>2.80870587334248</v>
      </c>
      <c r="G3678" s="1" t="n">
        <f aca="false">B$2+B3678</f>
        <v>3.19475075795862</v>
      </c>
      <c r="H3678" s="1" t="n">
        <f aca="false">C$2+C3678</f>
        <v>6.03625917908487</v>
      </c>
      <c r="I3678" s="0" t="n">
        <f aca="false">F3678</f>
        <v>2.80870587334248</v>
      </c>
      <c r="J3678" s="0" t="n">
        <f aca="false">SUM(G3678,H3678)</f>
        <v>9.23100993704349</v>
      </c>
      <c r="K3678" s="0" t="n">
        <f aca="false">IF(I3678&lt;J3678,1,0)</f>
        <v>1</v>
      </c>
      <c r="O3678" s="0" t="n">
        <f aca="false">IF(F3678&lt;0,1,0)</f>
        <v>0</v>
      </c>
      <c r="P3678" s="0" t="n">
        <f aca="false">IF(G3678&lt;0,1,0)</f>
        <v>0</v>
      </c>
      <c r="Q3678" s="0" t="n">
        <f aca="false">IF(H3678&lt;0,1,0)</f>
        <v>0</v>
      </c>
    </row>
    <row r="3679" customFormat="false" ht="12.75" hidden="false" customHeight="false" outlineLevel="0" collapsed="false">
      <c r="A3679" s="1" t="n">
        <v>-0.100566847586902</v>
      </c>
      <c r="B3679" s="1" t="n">
        <v>-1.08578451097354</v>
      </c>
      <c r="C3679" s="1" t="n">
        <v>2.06840808887261</v>
      </c>
      <c r="D3679" s="1"/>
      <c r="E3679" s="1"/>
      <c r="F3679" s="1" t="n">
        <f aca="false">C$2+A3679</f>
        <v>4.8994331524131</v>
      </c>
      <c r="G3679" s="1" t="n">
        <f aca="false">B$2+B3679</f>
        <v>2.41421548902646</v>
      </c>
      <c r="H3679" s="1" t="n">
        <f aca="false">C$2+C3679</f>
        <v>7.06840808887261</v>
      </c>
      <c r="I3679" s="0" t="n">
        <f aca="false">F3679</f>
        <v>4.8994331524131</v>
      </c>
      <c r="J3679" s="0" t="n">
        <f aca="false">SUM(G3679,H3679)</f>
        <v>9.48262357789907</v>
      </c>
      <c r="K3679" s="0" t="n">
        <f aca="false">IF(I3679&lt;J3679,1,0)</f>
        <v>1</v>
      </c>
      <c r="O3679" s="0" t="n">
        <f aca="false">IF(F3679&lt;0,1,0)</f>
        <v>0</v>
      </c>
      <c r="P3679" s="0" t="n">
        <f aca="false">IF(G3679&lt;0,1,0)</f>
        <v>0</v>
      </c>
      <c r="Q3679" s="0" t="n">
        <f aca="false">IF(H3679&lt;0,1,0)</f>
        <v>0</v>
      </c>
    </row>
    <row r="3680" customFormat="false" ht="12.75" hidden="false" customHeight="false" outlineLevel="0" collapsed="false">
      <c r="A3680" s="1" t="n">
        <v>0.259581596824753</v>
      </c>
      <c r="B3680" s="1" t="n">
        <v>-0.701159972436059</v>
      </c>
      <c r="C3680" s="1" t="n">
        <v>0.459368752855735</v>
      </c>
      <c r="D3680" s="1"/>
      <c r="E3680" s="1"/>
      <c r="F3680" s="1" t="n">
        <f aca="false">C$2+A3680</f>
        <v>5.25958159682475</v>
      </c>
      <c r="G3680" s="1" t="n">
        <f aca="false">B$2+B3680</f>
        <v>2.79884002756394</v>
      </c>
      <c r="H3680" s="1" t="n">
        <f aca="false">C$2+C3680</f>
        <v>5.45936875285574</v>
      </c>
      <c r="I3680" s="0" t="n">
        <f aca="false">F3680</f>
        <v>5.25958159682475</v>
      </c>
      <c r="J3680" s="0" t="n">
        <f aca="false">SUM(G3680,H3680)</f>
        <v>8.25820878041968</v>
      </c>
      <c r="K3680" s="0" t="n">
        <f aca="false">IF(I3680&lt;J3680,1,0)</f>
        <v>1</v>
      </c>
      <c r="O3680" s="0" t="n">
        <f aca="false">IF(F3680&lt;0,1,0)</f>
        <v>0</v>
      </c>
      <c r="P3680" s="0" t="n">
        <f aca="false">IF(G3680&lt;0,1,0)</f>
        <v>0</v>
      </c>
      <c r="Q3680" s="0" t="n">
        <f aca="false">IF(H3680&lt;0,1,0)</f>
        <v>0</v>
      </c>
    </row>
    <row r="3681" customFormat="false" ht="12.75" hidden="false" customHeight="false" outlineLevel="0" collapsed="false">
      <c r="A3681" s="1" t="n">
        <v>-0.607317976094714</v>
      </c>
      <c r="B3681" s="1" t="n">
        <v>0.300547287276136</v>
      </c>
      <c r="C3681" s="1" t="n">
        <v>-1.46675463192537</v>
      </c>
      <c r="D3681" s="1"/>
      <c r="E3681" s="1"/>
      <c r="F3681" s="1" t="n">
        <f aca="false">C$2+A3681</f>
        <v>4.39268202390529</v>
      </c>
      <c r="G3681" s="1" t="n">
        <f aca="false">B$2+B3681</f>
        <v>3.80054728727614</v>
      </c>
      <c r="H3681" s="1" t="n">
        <f aca="false">C$2+C3681</f>
        <v>3.53324536807463</v>
      </c>
      <c r="I3681" s="0" t="n">
        <f aca="false">F3681</f>
        <v>4.39268202390529</v>
      </c>
      <c r="J3681" s="0" t="n">
        <f aca="false">SUM(G3681,H3681)</f>
        <v>7.33379265535077</v>
      </c>
      <c r="K3681" s="0" t="n">
        <f aca="false">IF(I3681&lt;J3681,1,0)</f>
        <v>1</v>
      </c>
      <c r="O3681" s="0" t="n">
        <f aca="false">IF(F3681&lt;0,1,0)</f>
        <v>0</v>
      </c>
      <c r="P3681" s="0" t="n">
        <f aca="false">IF(G3681&lt;0,1,0)</f>
        <v>0</v>
      </c>
      <c r="Q3681" s="0" t="n">
        <f aca="false">IF(H3681&lt;0,1,0)</f>
        <v>0</v>
      </c>
    </row>
    <row r="3682" customFormat="false" ht="12.75" hidden="false" customHeight="false" outlineLevel="0" collapsed="false">
      <c r="A3682" s="1" t="n">
        <v>1.44277410206921</v>
      </c>
      <c r="B3682" s="1" t="n">
        <v>0.517238357219969</v>
      </c>
      <c r="C3682" s="1" t="n">
        <v>-1.7655576853323</v>
      </c>
      <c r="D3682" s="1"/>
      <c r="E3682" s="1"/>
      <c r="F3682" s="1" t="n">
        <f aca="false">C$2+A3682</f>
        <v>6.44277410206921</v>
      </c>
      <c r="G3682" s="1" t="n">
        <f aca="false">B$2+B3682</f>
        <v>4.01723835721997</v>
      </c>
      <c r="H3682" s="1" t="n">
        <f aca="false">C$2+C3682</f>
        <v>3.2344423146677</v>
      </c>
      <c r="I3682" s="0" t="n">
        <f aca="false">F3682</f>
        <v>6.44277410206921</v>
      </c>
      <c r="J3682" s="0" t="n">
        <f aca="false">SUM(G3682,H3682)</f>
        <v>7.25168067188767</v>
      </c>
      <c r="K3682" s="0" t="n">
        <f aca="false">IF(I3682&lt;J3682,1,0)</f>
        <v>1</v>
      </c>
      <c r="O3682" s="0" t="n">
        <f aca="false">IF(F3682&lt;0,1,0)</f>
        <v>0</v>
      </c>
      <c r="P3682" s="0" t="n">
        <f aca="false">IF(G3682&lt;0,1,0)</f>
        <v>0</v>
      </c>
      <c r="Q3682" s="0" t="n">
        <f aca="false">IF(H3682&lt;0,1,0)</f>
        <v>0</v>
      </c>
    </row>
    <row r="3683" customFormat="false" ht="12.75" hidden="false" customHeight="false" outlineLevel="0" collapsed="false">
      <c r="A3683" s="1" t="n">
        <v>-1.27907333736728</v>
      </c>
      <c r="B3683" s="1" t="n">
        <v>-0.700755751000116</v>
      </c>
      <c r="C3683" s="1" t="n">
        <v>-0.263019189434391</v>
      </c>
      <c r="D3683" s="1"/>
      <c r="E3683" s="1"/>
      <c r="F3683" s="1" t="n">
        <f aca="false">C$2+A3683</f>
        <v>3.72092666263272</v>
      </c>
      <c r="G3683" s="1" t="n">
        <f aca="false">B$2+B3683</f>
        <v>2.79924424899988</v>
      </c>
      <c r="H3683" s="1" t="n">
        <f aca="false">C$2+C3683</f>
        <v>4.73698081056561</v>
      </c>
      <c r="I3683" s="0" t="n">
        <f aca="false">F3683</f>
        <v>3.72092666263272</v>
      </c>
      <c r="J3683" s="0" t="n">
        <f aca="false">SUM(G3683,H3683)</f>
        <v>7.53622505956549</v>
      </c>
      <c r="K3683" s="0" t="n">
        <f aca="false">IF(I3683&lt;J3683,1,0)</f>
        <v>1</v>
      </c>
      <c r="O3683" s="0" t="n">
        <f aca="false">IF(F3683&lt;0,1,0)</f>
        <v>0</v>
      </c>
      <c r="P3683" s="0" t="n">
        <f aca="false">IF(G3683&lt;0,1,0)</f>
        <v>0</v>
      </c>
      <c r="Q3683" s="0" t="n">
        <f aca="false">IF(H3683&lt;0,1,0)</f>
        <v>0</v>
      </c>
    </row>
    <row r="3684" customFormat="false" ht="12.75" hidden="false" customHeight="false" outlineLevel="0" collapsed="false">
      <c r="A3684" s="1" t="n">
        <v>-0.745459305934114</v>
      </c>
      <c r="B3684" s="1" t="n">
        <v>0.0963443085657822</v>
      </c>
      <c r="C3684" s="1" t="n">
        <v>-0.612528293101859</v>
      </c>
      <c r="D3684" s="1"/>
      <c r="E3684" s="1"/>
      <c r="F3684" s="1" t="n">
        <f aca="false">C$2+A3684</f>
        <v>4.25454069406589</v>
      </c>
      <c r="G3684" s="1" t="n">
        <f aca="false">B$2+B3684</f>
        <v>3.59634430856578</v>
      </c>
      <c r="H3684" s="1" t="n">
        <f aca="false">C$2+C3684</f>
        <v>4.38747170689814</v>
      </c>
      <c r="I3684" s="0" t="n">
        <f aca="false">F3684</f>
        <v>4.25454069406589</v>
      </c>
      <c r="J3684" s="0" t="n">
        <f aca="false">SUM(G3684,H3684)</f>
        <v>7.98381601546392</v>
      </c>
      <c r="K3684" s="0" t="n">
        <f aca="false">IF(I3684&lt;J3684,1,0)</f>
        <v>1</v>
      </c>
      <c r="O3684" s="0" t="n">
        <f aca="false">IF(F3684&lt;0,1,0)</f>
        <v>0</v>
      </c>
      <c r="P3684" s="0" t="n">
        <f aca="false">IF(G3684&lt;0,1,0)</f>
        <v>0</v>
      </c>
      <c r="Q3684" s="0" t="n">
        <f aca="false">IF(H3684&lt;0,1,0)</f>
        <v>0</v>
      </c>
    </row>
    <row r="3685" customFormat="false" ht="12.75" hidden="false" customHeight="false" outlineLevel="0" collapsed="false">
      <c r="A3685" s="1" t="n">
        <v>-1.71586110348305</v>
      </c>
      <c r="B3685" s="1" t="n">
        <v>-0.376515370625717</v>
      </c>
      <c r="C3685" s="1" t="n">
        <v>-0.926656940584805</v>
      </c>
      <c r="D3685" s="1"/>
      <c r="E3685" s="1"/>
      <c r="F3685" s="1" t="n">
        <f aca="false">C$2+A3685</f>
        <v>3.28413889651695</v>
      </c>
      <c r="G3685" s="1" t="n">
        <f aca="false">B$2+B3685</f>
        <v>3.12348462937428</v>
      </c>
      <c r="H3685" s="1" t="n">
        <f aca="false">C$2+C3685</f>
        <v>4.0733430594152</v>
      </c>
      <c r="I3685" s="0" t="n">
        <f aca="false">F3685</f>
        <v>3.28413889651695</v>
      </c>
      <c r="J3685" s="0" t="n">
        <f aca="false">SUM(G3685,H3685)</f>
        <v>7.19682768878948</v>
      </c>
      <c r="K3685" s="0" t="n">
        <f aca="false">IF(I3685&lt;J3685,1,0)</f>
        <v>1</v>
      </c>
      <c r="O3685" s="0" t="n">
        <f aca="false">IF(F3685&lt;0,1,0)</f>
        <v>0</v>
      </c>
      <c r="P3685" s="0" t="n">
        <f aca="false">IF(G3685&lt;0,1,0)</f>
        <v>0</v>
      </c>
      <c r="Q3685" s="0" t="n">
        <f aca="false">IF(H3685&lt;0,1,0)</f>
        <v>0</v>
      </c>
    </row>
    <row r="3686" customFormat="false" ht="12.75" hidden="false" customHeight="false" outlineLevel="0" collapsed="false">
      <c r="A3686" s="1" t="n">
        <v>-0.0180165103735189</v>
      </c>
      <c r="B3686" s="1" t="n">
        <v>1.29738833942612</v>
      </c>
      <c r="C3686" s="1" t="n">
        <v>-0.105244575025039</v>
      </c>
      <c r="D3686" s="1"/>
      <c r="E3686" s="1"/>
      <c r="F3686" s="1" t="n">
        <f aca="false">C$2+A3686</f>
        <v>4.98198348962648</v>
      </c>
      <c r="G3686" s="1" t="n">
        <f aca="false">B$2+B3686</f>
        <v>4.79738833942612</v>
      </c>
      <c r="H3686" s="1" t="n">
        <f aca="false">C$2+C3686</f>
        <v>4.89475542497496</v>
      </c>
      <c r="I3686" s="0" t="n">
        <f aca="false">F3686</f>
        <v>4.98198348962648</v>
      </c>
      <c r="J3686" s="0" t="n">
        <f aca="false">SUM(G3686,H3686)</f>
        <v>9.69214376440108</v>
      </c>
      <c r="K3686" s="0" t="n">
        <f aca="false">IF(I3686&lt;J3686,1,0)</f>
        <v>1</v>
      </c>
      <c r="O3686" s="0" t="n">
        <f aca="false">IF(F3686&lt;0,1,0)</f>
        <v>0</v>
      </c>
      <c r="P3686" s="0" t="n">
        <f aca="false">IF(G3686&lt;0,1,0)</f>
        <v>0</v>
      </c>
      <c r="Q3686" s="0" t="n">
        <f aca="false">IF(H3686&lt;0,1,0)</f>
        <v>0</v>
      </c>
    </row>
    <row r="3687" customFormat="false" ht="12.75" hidden="false" customHeight="false" outlineLevel="0" collapsed="false">
      <c r="A3687" s="1" t="n">
        <v>0.318751217222838</v>
      </c>
      <c r="B3687" s="1" t="n">
        <v>0.257926324303247</v>
      </c>
      <c r="C3687" s="1" t="n">
        <v>-0.580141277092438</v>
      </c>
      <c r="D3687" s="1"/>
      <c r="E3687" s="1"/>
      <c r="F3687" s="1" t="n">
        <f aca="false">C$2+A3687</f>
        <v>5.31875121722284</v>
      </c>
      <c r="G3687" s="1" t="n">
        <f aca="false">B$2+B3687</f>
        <v>3.75792632430325</v>
      </c>
      <c r="H3687" s="1" t="n">
        <f aca="false">C$2+C3687</f>
        <v>4.41985872290756</v>
      </c>
      <c r="I3687" s="0" t="n">
        <f aca="false">F3687</f>
        <v>5.31875121722284</v>
      </c>
      <c r="J3687" s="0" t="n">
        <f aca="false">SUM(G3687,H3687)</f>
        <v>8.17778504721081</v>
      </c>
      <c r="K3687" s="0" t="n">
        <f aca="false">IF(I3687&lt;J3687,1,0)</f>
        <v>1</v>
      </c>
      <c r="O3687" s="0" t="n">
        <f aca="false">IF(F3687&lt;0,1,0)</f>
        <v>0</v>
      </c>
      <c r="P3687" s="0" t="n">
        <f aca="false">IF(G3687&lt;0,1,0)</f>
        <v>0</v>
      </c>
      <c r="Q3687" s="0" t="n">
        <f aca="false">IF(H3687&lt;0,1,0)</f>
        <v>0</v>
      </c>
    </row>
    <row r="3688" customFormat="false" ht="12.75" hidden="false" customHeight="false" outlineLevel="0" collapsed="false">
      <c r="A3688" s="1" t="n">
        <v>-2.23327958145742</v>
      </c>
      <c r="B3688" s="1" t="n">
        <v>-0.61308511058839</v>
      </c>
      <c r="C3688" s="1" t="n">
        <v>0.145782336262362</v>
      </c>
      <c r="D3688" s="1"/>
      <c r="E3688" s="1"/>
      <c r="F3688" s="1" t="n">
        <f aca="false">C$2+A3688</f>
        <v>2.76672041854258</v>
      </c>
      <c r="G3688" s="1" t="n">
        <f aca="false">B$2+B3688</f>
        <v>2.88691488941161</v>
      </c>
      <c r="H3688" s="1" t="n">
        <f aca="false">C$2+C3688</f>
        <v>5.14578233626236</v>
      </c>
      <c r="I3688" s="0" t="n">
        <f aca="false">F3688</f>
        <v>2.76672041854258</v>
      </c>
      <c r="J3688" s="0" t="n">
        <f aca="false">SUM(G3688,H3688)</f>
        <v>8.03269722567397</v>
      </c>
      <c r="K3688" s="0" t="n">
        <f aca="false">IF(I3688&lt;J3688,1,0)</f>
        <v>1</v>
      </c>
      <c r="O3688" s="0" t="n">
        <f aca="false">IF(F3688&lt;0,1,0)</f>
        <v>0</v>
      </c>
      <c r="P3688" s="0" t="n">
        <f aca="false">IF(G3688&lt;0,1,0)</f>
        <v>0</v>
      </c>
      <c r="Q3688" s="0" t="n">
        <f aca="false">IF(H3688&lt;0,1,0)</f>
        <v>0</v>
      </c>
    </row>
    <row r="3689" customFormat="false" ht="12.75" hidden="false" customHeight="false" outlineLevel="0" collapsed="false">
      <c r="A3689" s="1" t="n">
        <v>1.02728720492897</v>
      </c>
      <c r="B3689" s="1" t="n">
        <v>0.89559627000438</v>
      </c>
      <c r="C3689" s="1" t="n">
        <v>-1.92303717236122</v>
      </c>
      <c r="D3689" s="1"/>
      <c r="E3689" s="1"/>
      <c r="F3689" s="1" t="n">
        <f aca="false">C$2+A3689</f>
        <v>6.02728720492897</v>
      </c>
      <c r="G3689" s="1" t="n">
        <f aca="false">B$2+B3689</f>
        <v>4.39559627000438</v>
      </c>
      <c r="H3689" s="1" t="n">
        <f aca="false">C$2+C3689</f>
        <v>3.07696282763878</v>
      </c>
      <c r="I3689" s="0" t="n">
        <f aca="false">F3689</f>
        <v>6.02728720492897</v>
      </c>
      <c r="J3689" s="0" t="n">
        <f aca="false">SUM(G3689,H3689)</f>
        <v>7.47255909764316</v>
      </c>
      <c r="K3689" s="0" t="n">
        <f aca="false">IF(I3689&lt;J3689,1,0)</f>
        <v>1</v>
      </c>
      <c r="O3689" s="0" t="n">
        <f aca="false">IF(F3689&lt;0,1,0)</f>
        <v>0</v>
      </c>
      <c r="P3689" s="0" t="n">
        <f aca="false">IF(G3689&lt;0,1,0)</f>
        <v>0</v>
      </c>
      <c r="Q3689" s="0" t="n">
        <f aca="false">IF(H3689&lt;0,1,0)</f>
        <v>0</v>
      </c>
    </row>
    <row r="3690" customFormat="false" ht="12.75" hidden="false" customHeight="false" outlineLevel="0" collapsed="false">
      <c r="A3690" s="1" t="n">
        <v>0.280228435054088</v>
      </c>
      <c r="B3690" s="1" t="n">
        <v>-0.894247120207351</v>
      </c>
      <c r="C3690" s="1" t="n">
        <v>1.9689228661809</v>
      </c>
      <c r="D3690" s="1"/>
      <c r="E3690" s="1"/>
      <c r="F3690" s="1" t="n">
        <f aca="false">C$2+A3690</f>
        <v>5.28022843505409</v>
      </c>
      <c r="G3690" s="1" t="n">
        <f aca="false">B$2+B3690</f>
        <v>2.60575287979265</v>
      </c>
      <c r="H3690" s="1" t="n">
        <f aca="false">C$2+C3690</f>
        <v>6.9689228661809</v>
      </c>
      <c r="I3690" s="0" t="n">
        <f aca="false">F3690</f>
        <v>5.28022843505409</v>
      </c>
      <c r="J3690" s="0" t="n">
        <f aca="false">SUM(G3690,H3690)</f>
        <v>9.57467574597354</v>
      </c>
      <c r="K3690" s="0" t="n">
        <f aca="false">IF(I3690&lt;J3690,1,0)</f>
        <v>1</v>
      </c>
      <c r="O3690" s="0" t="n">
        <f aca="false">IF(F3690&lt;0,1,0)</f>
        <v>0</v>
      </c>
      <c r="P3690" s="0" t="n">
        <f aca="false">IF(G3690&lt;0,1,0)</f>
        <v>0</v>
      </c>
      <c r="Q3690" s="0" t="n">
        <f aca="false">IF(H3690&lt;0,1,0)</f>
        <v>0</v>
      </c>
    </row>
    <row r="3691" customFormat="false" ht="12.75" hidden="false" customHeight="false" outlineLevel="0" collapsed="false">
      <c r="A3691" s="1" t="n">
        <v>0.116236309424107</v>
      </c>
      <c r="B3691" s="1" t="n">
        <v>0.364284469805125</v>
      </c>
      <c r="C3691" s="1" t="n">
        <v>-0.716019478844105</v>
      </c>
      <c r="D3691" s="1"/>
      <c r="E3691" s="1"/>
      <c r="F3691" s="1" t="n">
        <f aca="false">C$2+A3691</f>
        <v>5.11623630942411</v>
      </c>
      <c r="G3691" s="1" t="n">
        <f aca="false">B$2+B3691</f>
        <v>3.86428446980513</v>
      </c>
      <c r="H3691" s="1" t="n">
        <f aca="false">C$2+C3691</f>
        <v>4.2839805211559</v>
      </c>
      <c r="I3691" s="0" t="n">
        <f aca="false">F3691</f>
        <v>5.11623630942411</v>
      </c>
      <c r="J3691" s="0" t="n">
        <f aca="false">SUM(G3691,H3691)</f>
        <v>8.14826499096102</v>
      </c>
      <c r="K3691" s="0" t="n">
        <f aca="false">IF(I3691&lt;J3691,1,0)</f>
        <v>1</v>
      </c>
      <c r="O3691" s="0" t="n">
        <f aca="false">IF(F3691&lt;0,1,0)</f>
        <v>0</v>
      </c>
      <c r="P3691" s="0" t="n">
        <f aca="false">IF(G3691&lt;0,1,0)</f>
        <v>0</v>
      </c>
      <c r="Q3691" s="0" t="n">
        <f aca="false">IF(H3691&lt;0,1,0)</f>
        <v>0</v>
      </c>
    </row>
    <row r="3692" customFormat="false" ht="12.75" hidden="false" customHeight="false" outlineLevel="0" collapsed="false">
      <c r="A3692" s="1" t="n">
        <v>-0.988135868419408</v>
      </c>
      <c r="B3692" s="1" t="n">
        <v>-0.349943169007221</v>
      </c>
      <c r="C3692" s="1" t="n">
        <v>-0.184104690144829</v>
      </c>
      <c r="D3692" s="1"/>
      <c r="E3692" s="1"/>
      <c r="F3692" s="1" t="n">
        <f aca="false">C$2+A3692</f>
        <v>4.01186413158059</v>
      </c>
      <c r="G3692" s="1" t="n">
        <f aca="false">B$2+B3692</f>
        <v>3.15005683099278</v>
      </c>
      <c r="H3692" s="1" t="n">
        <f aca="false">C$2+C3692</f>
        <v>4.81589530985517</v>
      </c>
      <c r="I3692" s="0" t="n">
        <f aca="false">F3692</f>
        <v>4.01186413158059</v>
      </c>
      <c r="J3692" s="0" t="n">
        <f aca="false">SUM(G3692,H3692)</f>
        <v>7.96595214084795</v>
      </c>
      <c r="K3692" s="0" t="n">
        <f aca="false">IF(I3692&lt;J3692,1,0)</f>
        <v>1</v>
      </c>
      <c r="O3692" s="0" t="n">
        <f aca="false">IF(F3692&lt;0,1,0)</f>
        <v>0</v>
      </c>
      <c r="P3692" s="0" t="n">
        <f aca="false">IF(G3692&lt;0,1,0)</f>
        <v>0</v>
      </c>
      <c r="Q3692" s="0" t="n">
        <f aca="false">IF(H3692&lt;0,1,0)</f>
        <v>0</v>
      </c>
    </row>
    <row r="3693" customFormat="false" ht="12.75" hidden="false" customHeight="false" outlineLevel="0" collapsed="false">
      <c r="A3693" s="1" t="n">
        <v>-0.0607258431324465</v>
      </c>
      <c r="B3693" s="1" t="n">
        <v>-0.221237189227215</v>
      </c>
      <c r="C3693" s="1" t="n">
        <v>-0.0283477739122918</v>
      </c>
      <c r="D3693" s="1"/>
      <c r="E3693" s="1"/>
      <c r="F3693" s="1" t="n">
        <f aca="false">C$2+A3693</f>
        <v>4.93927415686755</v>
      </c>
      <c r="G3693" s="1" t="n">
        <f aca="false">B$2+B3693</f>
        <v>3.27876281077279</v>
      </c>
      <c r="H3693" s="1" t="n">
        <f aca="false">C$2+C3693</f>
        <v>4.97165222608771</v>
      </c>
      <c r="I3693" s="0" t="n">
        <f aca="false">F3693</f>
        <v>4.93927415686755</v>
      </c>
      <c r="J3693" s="0" t="n">
        <f aca="false">SUM(G3693,H3693)</f>
        <v>8.25041503686049</v>
      </c>
      <c r="K3693" s="0" t="n">
        <f aca="false">IF(I3693&lt;J3693,1,0)</f>
        <v>1</v>
      </c>
      <c r="O3693" s="0" t="n">
        <f aca="false">IF(F3693&lt;0,1,0)</f>
        <v>0</v>
      </c>
      <c r="P3693" s="0" t="n">
        <f aca="false">IF(G3693&lt;0,1,0)</f>
        <v>0</v>
      </c>
      <c r="Q3693" s="0" t="n">
        <f aca="false">IF(H3693&lt;0,1,0)</f>
        <v>0</v>
      </c>
    </row>
    <row r="3694" customFormat="false" ht="12.75" hidden="false" customHeight="false" outlineLevel="0" collapsed="false">
      <c r="A3694" s="1" t="n">
        <v>-0.21780399556804</v>
      </c>
      <c r="B3694" s="1" t="n">
        <v>-1.46063869635614</v>
      </c>
      <c r="C3694" s="1" t="n">
        <v>-0.125734375217548</v>
      </c>
      <c r="D3694" s="1"/>
      <c r="E3694" s="1"/>
      <c r="F3694" s="1" t="n">
        <f aca="false">C$2+A3694</f>
        <v>4.78219600443196</v>
      </c>
      <c r="G3694" s="1" t="n">
        <f aca="false">B$2+B3694</f>
        <v>2.03936130364386</v>
      </c>
      <c r="H3694" s="1" t="n">
        <f aca="false">C$2+C3694</f>
        <v>4.87426562478245</v>
      </c>
      <c r="I3694" s="0" t="n">
        <f aca="false">F3694</f>
        <v>4.78219600443196</v>
      </c>
      <c r="J3694" s="0" t="n">
        <f aca="false">SUM(G3694,H3694)</f>
        <v>6.91362692842631</v>
      </c>
      <c r="K3694" s="0" t="n">
        <f aca="false">IF(I3694&lt;J3694,1,0)</f>
        <v>1</v>
      </c>
      <c r="O3694" s="0" t="n">
        <f aca="false">IF(F3694&lt;0,1,0)</f>
        <v>0</v>
      </c>
      <c r="P3694" s="0" t="n">
        <f aca="false">IF(G3694&lt;0,1,0)</f>
        <v>0</v>
      </c>
      <c r="Q3694" s="0" t="n">
        <f aca="false">IF(H3694&lt;0,1,0)</f>
        <v>0</v>
      </c>
    </row>
    <row r="3695" customFormat="false" ht="12.75" hidden="false" customHeight="false" outlineLevel="0" collapsed="false">
      <c r="A3695" s="1" t="n">
        <v>1.57212128269628</v>
      </c>
      <c r="B3695" s="1" t="n">
        <v>-1.46678977337788</v>
      </c>
      <c r="C3695" s="1" t="n">
        <v>-0.0677018499491687</v>
      </c>
      <c r="D3695" s="1"/>
      <c r="E3695" s="1"/>
      <c r="F3695" s="1" t="n">
        <f aca="false">C$2+A3695</f>
        <v>6.57212128269628</v>
      </c>
      <c r="G3695" s="1" t="n">
        <f aca="false">B$2+B3695</f>
        <v>2.03321022662212</v>
      </c>
      <c r="H3695" s="1" t="n">
        <f aca="false">C$2+C3695</f>
        <v>4.93229815005083</v>
      </c>
      <c r="I3695" s="0" t="n">
        <f aca="false">F3695</f>
        <v>6.57212128269628</v>
      </c>
      <c r="J3695" s="0" t="n">
        <f aca="false">SUM(G3695,H3695)</f>
        <v>6.96550837667296</v>
      </c>
      <c r="K3695" s="0" t="n">
        <f aca="false">IF(I3695&lt;J3695,1,0)</f>
        <v>1</v>
      </c>
      <c r="O3695" s="0" t="n">
        <f aca="false">IF(F3695&lt;0,1,0)</f>
        <v>0</v>
      </c>
      <c r="P3695" s="0" t="n">
        <f aca="false">IF(G3695&lt;0,1,0)</f>
        <v>0</v>
      </c>
      <c r="Q3695" s="0" t="n">
        <f aca="false">IF(H3695&lt;0,1,0)</f>
        <v>0</v>
      </c>
    </row>
    <row r="3696" customFormat="false" ht="12.75" hidden="false" customHeight="false" outlineLevel="0" collapsed="false">
      <c r="A3696" s="1" t="n">
        <v>-0.179586518863917</v>
      </c>
      <c r="B3696" s="1" t="n">
        <v>0.864734505531438</v>
      </c>
      <c r="C3696" s="1" t="n">
        <v>1.55263327890326</v>
      </c>
      <c r="D3696" s="1"/>
      <c r="E3696" s="1"/>
      <c r="F3696" s="1" t="n">
        <f aca="false">C$2+A3696</f>
        <v>4.82041348113608</v>
      </c>
      <c r="G3696" s="1" t="n">
        <f aca="false">B$2+B3696</f>
        <v>4.36473450553144</v>
      </c>
      <c r="H3696" s="1" t="n">
        <f aca="false">C$2+C3696</f>
        <v>6.55263327890326</v>
      </c>
      <c r="I3696" s="0" t="n">
        <f aca="false">F3696</f>
        <v>4.82041348113608</v>
      </c>
      <c r="J3696" s="0" t="n">
        <f aca="false">SUM(G3696,H3696)</f>
        <v>10.9173677844347</v>
      </c>
      <c r="K3696" s="0" t="n">
        <f aca="false">IF(I3696&lt;J3696,1,0)</f>
        <v>1</v>
      </c>
      <c r="O3696" s="0" t="n">
        <f aca="false">IF(F3696&lt;0,1,0)</f>
        <v>0</v>
      </c>
      <c r="P3696" s="0" t="n">
        <f aca="false">IF(G3696&lt;0,1,0)</f>
        <v>0</v>
      </c>
      <c r="Q3696" s="0" t="n">
        <f aca="false">IF(H3696&lt;0,1,0)</f>
        <v>0</v>
      </c>
    </row>
    <row r="3697" customFormat="false" ht="12.75" hidden="false" customHeight="false" outlineLevel="0" collapsed="false">
      <c r="A3697" s="1" t="n">
        <v>-1.26295233195789</v>
      </c>
      <c r="B3697" s="1" t="n">
        <v>0.760966210703256</v>
      </c>
      <c r="C3697" s="1" t="n">
        <v>-1.30590909593619</v>
      </c>
      <c r="D3697" s="1"/>
      <c r="E3697" s="1"/>
      <c r="F3697" s="1" t="n">
        <f aca="false">C$2+A3697</f>
        <v>3.73704766804211</v>
      </c>
      <c r="G3697" s="1" t="n">
        <f aca="false">B$2+B3697</f>
        <v>4.26096621070326</v>
      </c>
      <c r="H3697" s="1" t="n">
        <f aca="false">C$2+C3697</f>
        <v>3.69409090406381</v>
      </c>
      <c r="I3697" s="0" t="n">
        <f aca="false">F3697</f>
        <v>3.73704766804211</v>
      </c>
      <c r="J3697" s="0" t="n">
        <f aca="false">SUM(G3697,H3697)</f>
        <v>7.95505711476707</v>
      </c>
      <c r="K3697" s="0" t="n">
        <f aca="false">IF(I3697&lt;J3697,1,0)</f>
        <v>1</v>
      </c>
      <c r="O3697" s="0" t="n">
        <f aca="false">IF(F3697&lt;0,1,0)</f>
        <v>0</v>
      </c>
      <c r="P3697" s="0" t="n">
        <f aca="false">IF(G3697&lt;0,1,0)</f>
        <v>0</v>
      </c>
      <c r="Q3697" s="0" t="n">
        <f aca="false">IF(H3697&lt;0,1,0)</f>
        <v>0</v>
      </c>
    </row>
    <row r="3698" customFormat="false" ht="12.75" hidden="false" customHeight="false" outlineLevel="0" collapsed="false">
      <c r="A3698" s="1" t="n">
        <v>-1.02810077643362</v>
      </c>
      <c r="B3698" s="1" t="n">
        <v>0.620141017130464</v>
      </c>
      <c r="C3698" s="1" t="n">
        <v>0.794485302550977</v>
      </c>
      <c r="D3698" s="1"/>
      <c r="E3698" s="1"/>
      <c r="F3698" s="1" t="n">
        <f aca="false">C$2+A3698</f>
        <v>3.97189922356638</v>
      </c>
      <c r="G3698" s="1" t="n">
        <f aca="false">B$2+B3698</f>
        <v>4.12014101713046</v>
      </c>
      <c r="H3698" s="1" t="n">
        <f aca="false">C$2+C3698</f>
        <v>5.79448530255098</v>
      </c>
      <c r="I3698" s="0" t="n">
        <f aca="false">F3698</f>
        <v>3.97189922356638</v>
      </c>
      <c r="J3698" s="0" t="n">
        <f aca="false">SUM(G3698,H3698)</f>
        <v>9.91462631968144</v>
      </c>
      <c r="K3698" s="0" t="n">
        <f aca="false">IF(I3698&lt;J3698,1,0)</f>
        <v>1</v>
      </c>
      <c r="O3698" s="0" t="n">
        <f aca="false">IF(F3698&lt;0,1,0)</f>
        <v>0</v>
      </c>
      <c r="P3698" s="0" t="n">
        <f aca="false">IF(G3698&lt;0,1,0)</f>
        <v>0</v>
      </c>
      <c r="Q3698" s="0" t="n">
        <f aca="false">IF(H3698&lt;0,1,0)</f>
        <v>0</v>
      </c>
    </row>
    <row r="3699" customFormat="false" ht="12.75" hidden="false" customHeight="false" outlineLevel="0" collapsed="false">
      <c r="A3699" s="1" t="n">
        <v>0.162011899210694</v>
      </c>
      <c r="B3699" s="1" t="n">
        <v>-1.78778030980853</v>
      </c>
      <c r="C3699" s="1" t="n">
        <v>0.288899172108046</v>
      </c>
      <c r="D3699" s="1"/>
      <c r="E3699" s="1"/>
      <c r="F3699" s="1" t="n">
        <f aca="false">C$2+A3699</f>
        <v>5.16201189921069</v>
      </c>
      <c r="G3699" s="1" t="n">
        <f aca="false">B$2+B3699</f>
        <v>1.71221969019147</v>
      </c>
      <c r="H3699" s="1" t="n">
        <f aca="false">C$2+C3699</f>
        <v>5.28889917210805</v>
      </c>
      <c r="I3699" s="0" t="n">
        <f aca="false">F3699</f>
        <v>5.16201189921069</v>
      </c>
      <c r="J3699" s="0" t="n">
        <f aca="false">SUM(G3699,H3699)</f>
        <v>7.00111886229952</v>
      </c>
      <c r="K3699" s="0" t="n">
        <f aca="false">IF(I3699&lt;J3699,1,0)</f>
        <v>1</v>
      </c>
      <c r="O3699" s="0" t="n">
        <f aca="false">IF(F3699&lt;0,1,0)</f>
        <v>0</v>
      </c>
      <c r="P3699" s="0" t="n">
        <f aca="false">IF(G3699&lt;0,1,0)</f>
        <v>0</v>
      </c>
      <c r="Q3699" s="0" t="n">
        <f aca="false">IF(H3699&lt;0,1,0)</f>
        <v>0</v>
      </c>
    </row>
    <row r="3700" customFormat="false" ht="12.75" hidden="false" customHeight="false" outlineLevel="0" collapsed="false">
      <c r="A3700" s="1" t="n">
        <v>-1.15152843535638</v>
      </c>
      <c r="B3700" s="1" t="n">
        <v>-0.922860309975638</v>
      </c>
      <c r="C3700" s="1" t="n">
        <v>0.268360403316049</v>
      </c>
      <c r="D3700" s="1"/>
      <c r="E3700" s="1"/>
      <c r="F3700" s="1" t="n">
        <f aca="false">C$2+A3700</f>
        <v>3.84847156464362</v>
      </c>
      <c r="G3700" s="1" t="n">
        <f aca="false">B$2+B3700</f>
        <v>2.57713969002436</v>
      </c>
      <c r="H3700" s="1" t="n">
        <f aca="false">C$2+C3700</f>
        <v>5.26836040331605</v>
      </c>
      <c r="I3700" s="0" t="n">
        <f aca="false">F3700</f>
        <v>3.84847156464362</v>
      </c>
      <c r="J3700" s="0" t="n">
        <f aca="false">SUM(G3700,H3700)</f>
        <v>7.84550009334041</v>
      </c>
      <c r="K3700" s="0" t="n">
        <f aca="false">IF(I3700&lt;J3700,1,0)</f>
        <v>1</v>
      </c>
      <c r="O3700" s="0" t="n">
        <f aca="false">IF(F3700&lt;0,1,0)</f>
        <v>0</v>
      </c>
      <c r="P3700" s="0" t="n">
        <f aca="false">IF(G3700&lt;0,1,0)</f>
        <v>0</v>
      </c>
      <c r="Q3700" s="0" t="n">
        <f aca="false">IF(H3700&lt;0,1,0)</f>
        <v>0</v>
      </c>
    </row>
    <row r="3701" customFormat="false" ht="12.75" hidden="false" customHeight="false" outlineLevel="0" collapsed="false">
      <c r="A3701" s="1" t="n">
        <v>-0.574737272369185</v>
      </c>
      <c r="B3701" s="1" t="n">
        <v>1.37332112956228</v>
      </c>
      <c r="C3701" s="1" t="n">
        <v>3.36019304352597</v>
      </c>
      <c r="D3701" s="1"/>
      <c r="E3701" s="1"/>
      <c r="F3701" s="1" t="n">
        <f aca="false">C$2+A3701</f>
        <v>4.42526272763081</v>
      </c>
      <c r="G3701" s="1" t="n">
        <f aca="false">B$2+B3701</f>
        <v>4.87332112956228</v>
      </c>
      <c r="H3701" s="1" t="n">
        <f aca="false">C$2+C3701</f>
        <v>8.36019304352597</v>
      </c>
      <c r="I3701" s="0" t="n">
        <f aca="false">F3701</f>
        <v>4.42526272763081</v>
      </c>
      <c r="J3701" s="0" t="n">
        <f aca="false">SUM(G3701,H3701)</f>
        <v>13.2335141730882</v>
      </c>
      <c r="K3701" s="0" t="n">
        <f aca="false">IF(I3701&lt;J3701,1,0)</f>
        <v>1</v>
      </c>
      <c r="O3701" s="0" t="n">
        <f aca="false">IF(F3701&lt;0,1,0)</f>
        <v>0</v>
      </c>
      <c r="P3701" s="0" t="n">
        <f aca="false">IF(G3701&lt;0,1,0)</f>
        <v>0</v>
      </c>
      <c r="Q3701" s="0" t="n">
        <f aca="false">IF(H3701&lt;0,1,0)</f>
        <v>0</v>
      </c>
    </row>
    <row r="3702" customFormat="false" ht="12.75" hidden="false" customHeight="false" outlineLevel="0" collapsed="false">
      <c r="A3702" s="1" t="n">
        <v>-0.0884717307203052</v>
      </c>
      <c r="B3702" s="1" t="n">
        <v>-0.250594660620441</v>
      </c>
      <c r="C3702" s="1" t="n">
        <v>-0.260370521365758</v>
      </c>
      <c r="D3702" s="1"/>
      <c r="E3702" s="1"/>
      <c r="F3702" s="1" t="n">
        <f aca="false">C$2+A3702</f>
        <v>4.9115282692797</v>
      </c>
      <c r="G3702" s="1" t="n">
        <f aca="false">B$2+B3702</f>
        <v>3.24940533937956</v>
      </c>
      <c r="H3702" s="1" t="n">
        <f aca="false">C$2+C3702</f>
        <v>4.73962947863424</v>
      </c>
      <c r="I3702" s="0" t="n">
        <f aca="false">F3702</f>
        <v>4.9115282692797</v>
      </c>
      <c r="J3702" s="0" t="n">
        <f aca="false">SUM(G3702,H3702)</f>
        <v>7.9890348180138</v>
      </c>
      <c r="K3702" s="0" t="n">
        <f aca="false">IF(I3702&lt;J3702,1,0)</f>
        <v>1</v>
      </c>
      <c r="O3702" s="0" t="n">
        <f aca="false">IF(F3702&lt;0,1,0)</f>
        <v>0</v>
      </c>
      <c r="P3702" s="0" t="n">
        <f aca="false">IF(G3702&lt;0,1,0)</f>
        <v>0</v>
      </c>
      <c r="Q3702" s="0" t="n">
        <f aca="false">IF(H3702&lt;0,1,0)</f>
        <v>0</v>
      </c>
    </row>
    <row r="3703" customFormat="false" ht="12.75" hidden="false" customHeight="false" outlineLevel="0" collapsed="false">
      <c r="A3703" s="1" t="n">
        <v>1.30002629957033</v>
      </c>
      <c r="B3703" s="1" t="n">
        <v>1.40324009399105</v>
      </c>
      <c r="C3703" s="1" t="n">
        <v>1.35681280369372</v>
      </c>
      <c r="D3703" s="1"/>
      <c r="E3703" s="1"/>
      <c r="F3703" s="1" t="n">
        <f aca="false">C$2+A3703</f>
        <v>6.30002629957033</v>
      </c>
      <c r="G3703" s="1" t="n">
        <f aca="false">B$2+B3703</f>
        <v>4.90324009399105</v>
      </c>
      <c r="H3703" s="1" t="n">
        <f aca="false">C$2+C3703</f>
        <v>6.35681280369372</v>
      </c>
      <c r="I3703" s="0" t="n">
        <f aca="false">F3703</f>
        <v>6.30002629957033</v>
      </c>
      <c r="J3703" s="0" t="n">
        <f aca="false">SUM(G3703,H3703)</f>
        <v>11.2600528976848</v>
      </c>
      <c r="K3703" s="0" t="n">
        <f aca="false">IF(I3703&lt;J3703,1,0)</f>
        <v>1</v>
      </c>
      <c r="O3703" s="0" t="n">
        <f aca="false">IF(F3703&lt;0,1,0)</f>
        <v>0</v>
      </c>
      <c r="P3703" s="0" t="n">
        <f aca="false">IF(G3703&lt;0,1,0)</f>
        <v>0</v>
      </c>
      <c r="Q3703" s="0" t="n">
        <f aca="false">IF(H3703&lt;0,1,0)</f>
        <v>0</v>
      </c>
    </row>
    <row r="3704" customFormat="false" ht="12.75" hidden="false" customHeight="false" outlineLevel="0" collapsed="false">
      <c r="A3704" s="1" t="n">
        <v>0.693690489202525</v>
      </c>
      <c r="B3704" s="1" t="n">
        <v>-0.575917752643663</v>
      </c>
      <c r="C3704" s="1" t="n">
        <v>0.764222604698148</v>
      </c>
      <c r="D3704" s="1"/>
      <c r="E3704" s="1"/>
      <c r="F3704" s="1" t="n">
        <f aca="false">C$2+A3704</f>
        <v>5.69369048920253</v>
      </c>
      <c r="G3704" s="1" t="n">
        <f aca="false">B$2+B3704</f>
        <v>2.92408224735634</v>
      </c>
      <c r="H3704" s="1" t="n">
        <f aca="false">C$2+C3704</f>
        <v>5.76422260469815</v>
      </c>
      <c r="I3704" s="0" t="n">
        <f aca="false">F3704</f>
        <v>5.69369048920253</v>
      </c>
      <c r="J3704" s="0" t="n">
        <f aca="false">SUM(G3704,H3704)</f>
        <v>8.68830485205448</v>
      </c>
      <c r="K3704" s="0" t="n">
        <f aca="false">IF(I3704&lt;J3704,1,0)</f>
        <v>1</v>
      </c>
      <c r="O3704" s="0" t="n">
        <f aca="false">IF(F3704&lt;0,1,0)</f>
        <v>0</v>
      </c>
      <c r="P3704" s="0" t="n">
        <f aca="false">IF(G3704&lt;0,1,0)</f>
        <v>0</v>
      </c>
      <c r="Q3704" s="0" t="n">
        <f aca="false">IF(H3704&lt;0,1,0)</f>
        <v>0</v>
      </c>
    </row>
    <row r="3705" customFormat="false" ht="12.75" hidden="false" customHeight="false" outlineLevel="0" collapsed="false">
      <c r="A3705" s="1" t="n">
        <v>0.137292044825994</v>
      </c>
      <c r="B3705" s="1" t="n">
        <v>-0.00100925250568256</v>
      </c>
      <c r="C3705" s="1" t="n">
        <v>-0.0594014700656752</v>
      </c>
      <c r="D3705" s="1"/>
      <c r="E3705" s="1"/>
      <c r="F3705" s="1" t="n">
        <f aca="false">C$2+A3705</f>
        <v>5.13729204482599</v>
      </c>
      <c r="G3705" s="1" t="n">
        <f aca="false">B$2+B3705</f>
        <v>3.49899074749432</v>
      </c>
      <c r="H3705" s="1" t="n">
        <f aca="false">C$2+C3705</f>
        <v>4.94059852993432</v>
      </c>
      <c r="I3705" s="0" t="n">
        <f aca="false">F3705</f>
        <v>5.13729204482599</v>
      </c>
      <c r="J3705" s="0" t="n">
        <f aca="false">SUM(G3705,H3705)</f>
        <v>8.43958927742864</v>
      </c>
      <c r="K3705" s="0" t="n">
        <f aca="false">IF(I3705&lt;J3705,1,0)</f>
        <v>1</v>
      </c>
      <c r="O3705" s="0" t="n">
        <f aca="false">IF(F3705&lt;0,1,0)</f>
        <v>0</v>
      </c>
      <c r="P3705" s="0" t="n">
        <f aca="false">IF(G3705&lt;0,1,0)</f>
        <v>0</v>
      </c>
      <c r="Q3705" s="0" t="n">
        <f aca="false">IF(H3705&lt;0,1,0)</f>
        <v>0</v>
      </c>
    </row>
    <row r="3706" customFormat="false" ht="12.75" hidden="false" customHeight="false" outlineLevel="0" collapsed="false">
      <c r="A3706" s="1" t="n">
        <v>0.145475733868975</v>
      </c>
      <c r="B3706" s="1" t="n">
        <v>1.14414373433644</v>
      </c>
      <c r="C3706" s="1" t="n">
        <v>0.188553092125662</v>
      </c>
      <c r="D3706" s="1"/>
      <c r="E3706" s="1"/>
      <c r="F3706" s="1" t="n">
        <f aca="false">C$2+A3706</f>
        <v>5.14547573386898</v>
      </c>
      <c r="G3706" s="1" t="n">
        <f aca="false">B$2+B3706</f>
        <v>4.64414373433644</v>
      </c>
      <c r="H3706" s="1" t="n">
        <f aca="false">C$2+C3706</f>
        <v>5.18855309212566</v>
      </c>
      <c r="I3706" s="0" t="n">
        <f aca="false">F3706</f>
        <v>5.14547573386898</v>
      </c>
      <c r="J3706" s="0" t="n">
        <f aca="false">SUM(G3706,H3706)</f>
        <v>9.8326968264621</v>
      </c>
      <c r="K3706" s="0" t="n">
        <f aca="false">IF(I3706&lt;J3706,1,0)</f>
        <v>1</v>
      </c>
      <c r="O3706" s="0" t="n">
        <f aca="false">IF(F3706&lt;0,1,0)</f>
        <v>0</v>
      </c>
      <c r="P3706" s="0" t="n">
        <f aca="false">IF(G3706&lt;0,1,0)</f>
        <v>0</v>
      </c>
      <c r="Q3706" s="0" t="n">
        <f aca="false">IF(H3706&lt;0,1,0)</f>
        <v>0</v>
      </c>
    </row>
    <row r="3707" customFormat="false" ht="12.75" hidden="false" customHeight="false" outlineLevel="0" collapsed="false">
      <c r="A3707" s="1" t="n">
        <v>-0.809879286261001</v>
      </c>
      <c r="B3707" s="1" t="n">
        <v>0.010243489688707</v>
      </c>
      <c r="C3707" s="1" t="n">
        <v>0.26329468776073</v>
      </c>
      <c r="D3707" s="1"/>
      <c r="E3707" s="1"/>
      <c r="F3707" s="1" t="n">
        <f aca="false">C$2+A3707</f>
        <v>4.190120713739</v>
      </c>
      <c r="G3707" s="1" t="n">
        <f aca="false">B$2+B3707</f>
        <v>3.51024348968871</v>
      </c>
      <c r="H3707" s="1" t="n">
        <f aca="false">C$2+C3707</f>
        <v>5.26329468776073</v>
      </c>
      <c r="I3707" s="0" t="n">
        <f aca="false">F3707</f>
        <v>4.190120713739</v>
      </c>
      <c r="J3707" s="0" t="n">
        <f aca="false">SUM(G3707,H3707)</f>
        <v>8.77353817744944</v>
      </c>
      <c r="K3707" s="0" t="n">
        <f aca="false">IF(I3707&lt;J3707,1,0)</f>
        <v>1</v>
      </c>
      <c r="O3707" s="0" t="n">
        <f aca="false">IF(F3707&lt;0,1,0)</f>
        <v>0</v>
      </c>
      <c r="P3707" s="0" t="n">
        <f aca="false">IF(G3707&lt;0,1,0)</f>
        <v>0</v>
      </c>
      <c r="Q3707" s="0" t="n">
        <f aca="false">IF(H3707&lt;0,1,0)</f>
        <v>0</v>
      </c>
    </row>
    <row r="3708" customFormat="false" ht="12.75" hidden="false" customHeight="false" outlineLevel="0" collapsed="false">
      <c r="A3708" s="1" t="n">
        <v>0.261044908020268</v>
      </c>
      <c r="B3708" s="1" t="n">
        <v>0.109878937113399</v>
      </c>
      <c r="C3708" s="1" t="n">
        <v>0.173875870514903</v>
      </c>
      <c r="D3708" s="1"/>
      <c r="E3708" s="1"/>
      <c r="F3708" s="1" t="n">
        <f aca="false">C$2+A3708</f>
        <v>5.26104490802027</v>
      </c>
      <c r="G3708" s="1" t="n">
        <f aca="false">B$2+B3708</f>
        <v>3.6098789371134</v>
      </c>
      <c r="H3708" s="1" t="n">
        <f aca="false">C$2+C3708</f>
        <v>5.1738758705149</v>
      </c>
      <c r="I3708" s="0" t="n">
        <f aca="false">F3708</f>
        <v>5.26104490802027</v>
      </c>
      <c r="J3708" s="0" t="n">
        <f aca="false">SUM(G3708,H3708)</f>
        <v>8.7837548076283</v>
      </c>
      <c r="K3708" s="0" t="n">
        <f aca="false">IF(I3708&lt;J3708,1,0)</f>
        <v>1</v>
      </c>
      <c r="O3708" s="0" t="n">
        <f aca="false">IF(F3708&lt;0,1,0)</f>
        <v>0</v>
      </c>
      <c r="P3708" s="0" t="n">
        <f aca="false">IF(G3708&lt;0,1,0)</f>
        <v>0</v>
      </c>
      <c r="Q3708" s="0" t="n">
        <f aca="false">IF(H3708&lt;0,1,0)</f>
        <v>0</v>
      </c>
    </row>
    <row r="3709" customFormat="false" ht="12.75" hidden="false" customHeight="false" outlineLevel="0" collapsed="false">
      <c r="A3709" s="1" t="n">
        <v>0.435906072432887</v>
      </c>
      <c r="B3709" s="1" t="n">
        <v>0.610772035547228</v>
      </c>
      <c r="C3709" s="1" t="n">
        <v>-0.0641355554947314</v>
      </c>
      <c r="D3709" s="1"/>
      <c r="E3709" s="1"/>
      <c r="F3709" s="1" t="n">
        <f aca="false">C$2+A3709</f>
        <v>5.43590607243289</v>
      </c>
      <c r="G3709" s="1" t="n">
        <f aca="false">B$2+B3709</f>
        <v>4.11077203554723</v>
      </c>
      <c r="H3709" s="1" t="n">
        <f aca="false">C$2+C3709</f>
        <v>4.93586444450527</v>
      </c>
      <c r="I3709" s="0" t="n">
        <f aca="false">F3709</f>
        <v>5.43590607243289</v>
      </c>
      <c r="J3709" s="0" t="n">
        <f aca="false">SUM(G3709,H3709)</f>
        <v>9.0466364800525</v>
      </c>
      <c r="K3709" s="0" t="n">
        <f aca="false">IF(I3709&lt;J3709,1,0)</f>
        <v>1</v>
      </c>
      <c r="O3709" s="0" t="n">
        <f aca="false">IF(F3709&lt;0,1,0)</f>
        <v>0</v>
      </c>
      <c r="P3709" s="0" t="n">
        <f aca="false">IF(G3709&lt;0,1,0)</f>
        <v>0</v>
      </c>
      <c r="Q3709" s="0" t="n">
        <f aca="false">IF(H3709&lt;0,1,0)</f>
        <v>0</v>
      </c>
    </row>
    <row r="3710" customFormat="false" ht="12.75" hidden="false" customHeight="false" outlineLevel="0" collapsed="false">
      <c r="A3710" s="1" t="n">
        <v>-0.0626185954880302</v>
      </c>
      <c r="B3710" s="1" t="n">
        <v>-0.60358533277007</v>
      </c>
      <c r="C3710" s="1" t="n">
        <v>0.468679828148416</v>
      </c>
      <c r="D3710" s="1"/>
      <c r="E3710" s="1"/>
      <c r="F3710" s="1" t="n">
        <f aca="false">C$2+A3710</f>
        <v>4.93738140451197</v>
      </c>
      <c r="G3710" s="1" t="n">
        <f aca="false">B$2+B3710</f>
        <v>2.89641466722993</v>
      </c>
      <c r="H3710" s="1" t="n">
        <f aca="false">C$2+C3710</f>
        <v>5.46867982814842</v>
      </c>
      <c r="I3710" s="0" t="n">
        <f aca="false">F3710</f>
        <v>4.93738140451197</v>
      </c>
      <c r="J3710" s="0" t="n">
        <f aca="false">SUM(G3710,H3710)</f>
        <v>8.36509449537835</v>
      </c>
      <c r="K3710" s="0" t="n">
        <f aca="false">IF(I3710&lt;J3710,1,0)</f>
        <v>1</v>
      </c>
      <c r="O3710" s="0" t="n">
        <f aca="false">IF(F3710&lt;0,1,0)</f>
        <v>0</v>
      </c>
      <c r="P3710" s="0" t="n">
        <f aca="false">IF(G3710&lt;0,1,0)</f>
        <v>0</v>
      </c>
      <c r="Q3710" s="0" t="n">
        <f aca="false">IF(H3710&lt;0,1,0)</f>
        <v>0</v>
      </c>
    </row>
    <row r="3711" customFormat="false" ht="12.75" hidden="false" customHeight="false" outlineLevel="0" collapsed="false">
      <c r="A3711" s="1" t="n">
        <v>-2.13630485446516</v>
      </c>
      <c r="B3711" s="1" t="n">
        <v>-0.550507978724952</v>
      </c>
      <c r="C3711" s="1" t="n">
        <v>0.971191370560467</v>
      </c>
      <c r="D3711" s="1"/>
      <c r="E3711" s="1"/>
      <c r="F3711" s="1" t="n">
        <f aca="false">C$2+A3711</f>
        <v>2.86369514553484</v>
      </c>
      <c r="G3711" s="1" t="n">
        <f aca="false">B$2+B3711</f>
        <v>2.94949202127505</v>
      </c>
      <c r="H3711" s="1" t="n">
        <f aca="false">C$2+C3711</f>
        <v>5.97119137056047</v>
      </c>
      <c r="I3711" s="0" t="n">
        <f aca="false">F3711</f>
        <v>2.86369514553484</v>
      </c>
      <c r="J3711" s="0" t="n">
        <f aca="false">SUM(G3711,H3711)</f>
        <v>8.92068339183552</v>
      </c>
      <c r="K3711" s="0" t="n">
        <f aca="false">IF(I3711&lt;J3711,1,0)</f>
        <v>1</v>
      </c>
      <c r="O3711" s="0" t="n">
        <f aca="false">IF(F3711&lt;0,1,0)</f>
        <v>0</v>
      </c>
      <c r="P3711" s="0" t="n">
        <f aca="false">IF(G3711&lt;0,1,0)</f>
        <v>0</v>
      </c>
      <c r="Q3711" s="0" t="n">
        <f aca="false">IF(H3711&lt;0,1,0)</f>
        <v>0</v>
      </c>
    </row>
    <row r="3712" customFormat="false" ht="12.75" hidden="false" customHeight="false" outlineLevel="0" collapsed="false">
      <c r="A3712" s="1" t="n">
        <v>-1.48037241114594</v>
      </c>
      <c r="B3712" s="1" t="n">
        <v>-0.914855523256591</v>
      </c>
      <c r="C3712" s="1" t="n">
        <v>-0.649342393283911</v>
      </c>
      <c r="D3712" s="1"/>
      <c r="E3712" s="1"/>
      <c r="F3712" s="1" t="n">
        <f aca="false">C$2+A3712</f>
        <v>3.51962758885406</v>
      </c>
      <c r="G3712" s="1" t="n">
        <f aca="false">B$2+B3712</f>
        <v>2.58514447674341</v>
      </c>
      <c r="H3712" s="1" t="n">
        <f aca="false">C$2+C3712</f>
        <v>4.35065760671609</v>
      </c>
      <c r="I3712" s="0" t="n">
        <f aca="false">F3712</f>
        <v>3.51962758885406</v>
      </c>
      <c r="J3712" s="0" t="n">
        <f aca="false">SUM(G3712,H3712)</f>
        <v>6.9358020834595</v>
      </c>
      <c r="K3712" s="0" t="n">
        <f aca="false">IF(I3712&lt;J3712,1,0)</f>
        <v>1</v>
      </c>
      <c r="O3712" s="0" t="n">
        <f aca="false">IF(F3712&lt;0,1,0)</f>
        <v>0</v>
      </c>
      <c r="P3712" s="0" t="n">
        <f aca="false">IF(G3712&lt;0,1,0)</f>
        <v>0</v>
      </c>
      <c r="Q3712" s="0" t="n">
        <f aca="false">IF(H3712&lt;0,1,0)</f>
        <v>0</v>
      </c>
    </row>
    <row r="3713" customFormat="false" ht="12.75" hidden="false" customHeight="false" outlineLevel="0" collapsed="false">
      <c r="A3713" s="1" t="n">
        <v>0.587170028337003</v>
      </c>
      <c r="B3713" s="1" t="n">
        <v>0.961742332005963</v>
      </c>
      <c r="C3713" s="1" t="n">
        <v>0.308181599872413</v>
      </c>
      <c r="D3713" s="1"/>
      <c r="E3713" s="1"/>
      <c r="F3713" s="1" t="n">
        <f aca="false">C$2+A3713</f>
        <v>5.587170028337</v>
      </c>
      <c r="G3713" s="1" t="n">
        <f aca="false">B$2+B3713</f>
        <v>4.46174233200596</v>
      </c>
      <c r="H3713" s="1" t="n">
        <f aca="false">C$2+C3713</f>
        <v>5.30818159987241</v>
      </c>
      <c r="I3713" s="0" t="n">
        <f aca="false">F3713</f>
        <v>5.587170028337</v>
      </c>
      <c r="J3713" s="0" t="n">
        <f aca="false">SUM(G3713,H3713)</f>
        <v>9.76992393187838</v>
      </c>
      <c r="K3713" s="0" t="n">
        <f aca="false">IF(I3713&lt;J3713,1,0)</f>
        <v>1</v>
      </c>
      <c r="O3713" s="0" t="n">
        <f aca="false">IF(F3713&lt;0,1,0)</f>
        <v>0</v>
      </c>
      <c r="P3713" s="0" t="n">
        <f aca="false">IF(G3713&lt;0,1,0)</f>
        <v>0</v>
      </c>
      <c r="Q3713" s="0" t="n">
        <f aca="false">IF(H3713&lt;0,1,0)</f>
        <v>0</v>
      </c>
    </row>
    <row r="3714" customFormat="false" ht="12.75" hidden="false" customHeight="false" outlineLevel="0" collapsed="false">
      <c r="A3714" s="1" t="n">
        <v>0.160028586664223</v>
      </c>
      <c r="B3714" s="1" t="n">
        <v>-0.703216380747672</v>
      </c>
      <c r="C3714" s="1" t="n">
        <v>0.879723994974211</v>
      </c>
      <c r="D3714" s="1"/>
      <c r="E3714" s="1"/>
      <c r="F3714" s="1" t="n">
        <f aca="false">C$2+A3714</f>
        <v>5.16002858666422</v>
      </c>
      <c r="G3714" s="1" t="n">
        <f aca="false">B$2+B3714</f>
        <v>2.79678361925233</v>
      </c>
      <c r="H3714" s="1" t="n">
        <f aca="false">C$2+C3714</f>
        <v>5.87972399497421</v>
      </c>
      <c r="I3714" s="0" t="n">
        <f aca="false">F3714</f>
        <v>5.16002858666422</v>
      </c>
      <c r="J3714" s="0" t="n">
        <f aca="false">SUM(G3714,H3714)</f>
        <v>8.67650761422654</v>
      </c>
      <c r="K3714" s="0" t="n">
        <f aca="false">IF(I3714&lt;J3714,1,0)</f>
        <v>1</v>
      </c>
      <c r="O3714" s="0" t="n">
        <f aca="false">IF(F3714&lt;0,1,0)</f>
        <v>0</v>
      </c>
      <c r="P3714" s="0" t="n">
        <f aca="false">IF(G3714&lt;0,1,0)</f>
        <v>0</v>
      </c>
      <c r="Q3714" s="0" t="n">
        <f aca="false">IF(H3714&lt;0,1,0)</f>
        <v>0</v>
      </c>
    </row>
    <row r="3715" customFormat="false" ht="12.75" hidden="false" customHeight="false" outlineLevel="0" collapsed="false">
      <c r="A3715" s="1" t="n">
        <v>1.43281474463046</v>
      </c>
      <c r="B3715" s="1" t="n">
        <v>0.754597341719228</v>
      </c>
      <c r="C3715" s="1" t="n">
        <v>-0.200369640923698</v>
      </c>
      <c r="D3715" s="1"/>
      <c r="E3715" s="1"/>
      <c r="F3715" s="1" t="n">
        <f aca="false">C$2+A3715</f>
        <v>6.43281474463046</v>
      </c>
      <c r="G3715" s="1" t="n">
        <f aca="false">B$2+B3715</f>
        <v>4.25459734171923</v>
      </c>
      <c r="H3715" s="1" t="n">
        <f aca="false">C$2+C3715</f>
        <v>4.7996303590763</v>
      </c>
      <c r="I3715" s="0" t="n">
        <f aca="false">F3715</f>
        <v>6.43281474463046</v>
      </c>
      <c r="J3715" s="0" t="n">
        <f aca="false">SUM(G3715,H3715)</f>
        <v>9.05422770079553</v>
      </c>
      <c r="K3715" s="0" t="n">
        <f aca="false">IF(I3715&lt;J3715,1,0)</f>
        <v>1</v>
      </c>
      <c r="O3715" s="0" t="n">
        <f aca="false">IF(F3715&lt;0,1,0)</f>
        <v>0</v>
      </c>
      <c r="P3715" s="0" t="n">
        <f aca="false">IF(G3715&lt;0,1,0)</f>
        <v>0</v>
      </c>
      <c r="Q3715" s="0" t="n">
        <f aca="false">IF(H3715&lt;0,1,0)</f>
        <v>0</v>
      </c>
    </row>
    <row r="3716" customFormat="false" ht="12.75" hidden="false" customHeight="false" outlineLevel="0" collapsed="false">
      <c r="A3716" s="1" t="n">
        <v>2.41371091342414</v>
      </c>
      <c r="B3716" s="1" t="n">
        <v>0.565054209569393</v>
      </c>
      <c r="C3716" s="1" t="n">
        <v>0.00641583400774264</v>
      </c>
      <c r="D3716" s="1"/>
      <c r="E3716" s="1"/>
      <c r="F3716" s="1" t="n">
        <f aca="false">C$2+A3716</f>
        <v>7.41371091342414</v>
      </c>
      <c r="G3716" s="1" t="n">
        <f aca="false">B$2+B3716</f>
        <v>4.06505420956939</v>
      </c>
      <c r="H3716" s="1" t="n">
        <f aca="false">C$2+C3716</f>
        <v>5.00641583400774</v>
      </c>
      <c r="I3716" s="0" t="n">
        <f aca="false">F3716</f>
        <v>7.41371091342414</v>
      </c>
      <c r="J3716" s="0" t="n">
        <f aca="false">SUM(G3716,H3716)</f>
        <v>9.07147004357714</v>
      </c>
      <c r="K3716" s="0" t="n">
        <f aca="false">IF(I3716&lt;J3716,1,0)</f>
        <v>1</v>
      </c>
      <c r="O3716" s="0" t="n">
        <f aca="false">IF(F3716&lt;0,1,0)</f>
        <v>0</v>
      </c>
      <c r="P3716" s="0" t="n">
        <f aca="false">IF(G3716&lt;0,1,0)</f>
        <v>0</v>
      </c>
      <c r="Q3716" s="0" t="n">
        <f aca="false">IF(H3716&lt;0,1,0)</f>
        <v>0</v>
      </c>
    </row>
    <row r="3717" customFormat="false" ht="12.75" hidden="false" customHeight="false" outlineLevel="0" collapsed="false">
      <c r="A3717" s="1" t="n">
        <v>0.909112012014631</v>
      </c>
      <c r="B3717" s="1" t="n">
        <v>0.108882380138997</v>
      </c>
      <c r="C3717" s="1" t="n">
        <v>0.874588510136596</v>
      </c>
      <c r="D3717" s="1"/>
      <c r="E3717" s="1"/>
      <c r="F3717" s="1" t="n">
        <f aca="false">C$2+A3717</f>
        <v>5.90911201201463</v>
      </c>
      <c r="G3717" s="1" t="n">
        <f aca="false">B$2+B3717</f>
        <v>3.608882380139</v>
      </c>
      <c r="H3717" s="1" t="n">
        <f aca="false">C$2+C3717</f>
        <v>5.8745885101366</v>
      </c>
      <c r="I3717" s="0" t="n">
        <f aca="false">F3717</f>
        <v>5.90911201201463</v>
      </c>
      <c r="J3717" s="0" t="n">
        <f aca="false">SUM(G3717,H3717)</f>
        <v>9.48347089027559</v>
      </c>
      <c r="K3717" s="0" t="n">
        <f aca="false">IF(I3717&lt;J3717,1,0)</f>
        <v>1</v>
      </c>
      <c r="O3717" s="0" t="n">
        <f aca="false">IF(F3717&lt;0,1,0)</f>
        <v>0</v>
      </c>
      <c r="P3717" s="0" t="n">
        <f aca="false">IF(G3717&lt;0,1,0)</f>
        <v>0</v>
      </c>
      <c r="Q3717" s="0" t="n">
        <f aca="false">IF(H3717&lt;0,1,0)</f>
        <v>0</v>
      </c>
    </row>
    <row r="3718" customFormat="false" ht="12.75" hidden="false" customHeight="false" outlineLevel="0" collapsed="false">
      <c r="A3718" s="1" t="n">
        <v>-1.57498061671202</v>
      </c>
      <c r="B3718" s="1" t="n">
        <v>-1.57372847318115</v>
      </c>
      <c r="C3718" s="1" t="n">
        <v>0.304877059979814</v>
      </c>
      <c r="D3718" s="1"/>
      <c r="E3718" s="1"/>
      <c r="F3718" s="1" t="n">
        <f aca="false">C$2+A3718</f>
        <v>3.42501938328798</v>
      </c>
      <c r="G3718" s="1" t="n">
        <f aca="false">B$2+B3718</f>
        <v>1.92627152681885</v>
      </c>
      <c r="H3718" s="1" t="n">
        <f aca="false">C$2+C3718</f>
        <v>5.30487705997981</v>
      </c>
      <c r="I3718" s="0" t="n">
        <f aca="false">F3718</f>
        <v>3.42501938328798</v>
      </c>
      <c r="J3718" s="0" t="n">
        <f aca="false">SUM(G3718,H3718)</f>
        <v>7.23114858679866</v>
      </c>
      <c r="K3718" s="0" t="n">
        <f aca="false">IF(I3718&lt;J3718,1,0)</f>
        <v>1</v>
      </c>
      <c r="O3718" s="0" t="n">
        <f aca="false">IF(F3718&lt;0,1,0)</f>
        <v>0</v>
      </c>
      <c r="P3718" s="0" t="n">
        <f aca="false">IF(G3718&lt;0,1,0)</f>
        <v>0</v>
      </c>
      <c r="Q3718" s="0" t="n">
        <f aca="false">IF(H3718&lt;0,1,0)</f>
        <v>0</v>
      </c>
    </row>
    <row r="3719" customFormat="false" ht="12.75" hidden="false" customHeight="false" outlineLevel="0" collapsed="false">
      <c r="A3719" s="1" t="n">
        <v>0.478144240643147</v>
      </c>
      <c r="B3719" s="1" t="n">
        <v>-2.38456828318611</v>
      </c>
      <c r="C3719" s="1" t="n">
        <v>1.39969391587459</v>
      </c>
      <c r="D3719" s="1"/>
      <c r="E3719" s="1"/>
      <c r="F3719" s="1" t="n">
        <f aca="false">C$2+A3719</f>
        <v>5.47814424064315</v>
      </c>
      <c r="G3719" s="1" t="n">
        <f aca="false">B$2+B3719</f>
        <v>1.11543171681389</v>
      </c>
      <c r="H3719" s="1" t="n">
        <f aca="false">C$2+C3719</f>
        <v>6.39969391587459</v>
      </c>
      <c r="I3719" s="0" t="n">
        <f aca="false">F3719</f>
        <v>5.47814424064315</v>
      </c>
      <c r="J3719" s="0" t="n">
        <f aca="false">SUM(G3719,H3719)</f>
        <v>7.51512563268848</v>
      </c>
      <c r="K3719" s="0" t="n">
        <f aca="false">IF(I3719&lt;J3719,1,0)</f>
        <v>1</v>
      </c>
      <c r="O3719" s="0" t="n">
        <f aca="false">IF(F3719&lt;0,1,0)</f>
        <v>0</v>
      </c>
      <c r="P3719" s="0" t="n">
        <f aca="false">IF(G3719&lt;0,1,0)</f>
        <v>0</v>
      </c>
      <c r="Q3719" s="0" t="n">
        <f aca="false">IF(H3719&lt;0,1,0)</f>
        <v>0</v>
      </c>
    </row>
    <row r="3720" customFormat="false" ht="12.75" hidden="false" customHeight="false" outlineLevel="0" collapsed="false">
      <c r="A3720" s="1" t="n">
        <v>-0.944321789953002</v>
      </c>
      <c r="B3720" s="1" t="n">
        <v>1.58315729850666</v>
      </c>
      <c r="C3720" s="1" t="n">
        <v>1.16720003550394</v>
      </c>
      <c r="D3720" s="1"/>
      <c r="E3720" s="1"/>
      <c r="F3720" s="1" t="n">
        <f aca="false">C$2+A3720</f>
        <v>4.055678210047</v>
      </c>
      <c r="G3720" s="1" t="n">
        <f aca="false">B$2+B3720</f>
        <v>5.08315729850666</v>
      </c>
      <c r="H3720" s="1" t="n">
        <f aca="false">C$2+C3720</f>
        <v>6.16720003550394</v>
      </c>
      <c r="I3720" s="0" t="n">
        <f aca="false">F3720</f>
        <v>4.055678210047</v>
      </c>
      <c r="J3720" s="0" t="n">
        <f aca="false">SUM(G3720,H3720)</f>
        <v>11.2503573340106</v>
      </c>
      <c r="K3720" s="0" t="n">
        <f aca="false">IF(I3720&lt;J3720,1,0)</f>
        <v>1</v>
      </c>
      <c r="O3720" s="0" t="n">
        <f aca="false">IF(F3720&lt;0,1,0)</f>
        <v>0</v>
      </c>
      <c r="P3720" s="0" t="n">
        <f aca="false">IF(G3720&lt;0,1,0)</f>
        <v>0</v>
      </c>
      <c r="Q3720" s="0" t="n">
        <f aca="false">IF(H3720&lt;0,1,0)</f>
        <v>0</v>
      </c>
    </row>
    <row r="3721" customFormat="false" ht="12.75" hidden="false" customHeight="false" outlineLevel="0" collapsed="false">
      <c r="A3721" s="1" t="n">
        <v>-1.11192777769083</v>
      </c>
      <c r="B3721" s="1" t="n">
        <v>0.664561014258119</v>
      </c>
      <c r="C3721" s="1" t="n">
        <v>0.593802222774353</v>
      </c>
      <c r="D3721" s="1"/>
      <c r="E3721" s="1"/>
      <c r="F3721" s="1" t="n">
        <f aca="false">C$2+A3721</f>
        <v>3.88807222230917</v>
      </c>
      <c r="G3721" s="1" t="n">
        <f aca="false">B$2+B3721</f>
        <v>4.16456101425812</v>
      </c>
      <c r="H3721" s="1" t="n">
        <f aca="false">C$2+C3721</f>
        <v>5.59380222277435</v>
      </c>
      <c r="I3721" s="0" t="n">
        <f aca="false">F3721</f>
        <v>3.88807222230917</v>
      </c>
      <c r="J3721" s="0" t="n">
        <f aca="false">SUM(G3721,H3721)</f>
        <v>9.75836323703247</v>
      </c>
      <c r="K3721" s="0" t="n">
        <f aca="false">IF(I3721&lt;J3721,1,0)</f>
        <v>1</v>
      </c>
      <c r="O3721" s="0" t="n">
        <f aca="false">IF(F3721&lt;0,1,0)</f>
        <v>0</v>
      </c>
      <c r="P3721" s="0" t="n">
        <f aca="false">IF(G3721&lt;0,1,0)</f>
        <v>0</v>
      </c>
      <c r="Q3721" s="0" t="n">
        <f aca="false">IF(H3721&lt;0,1,0)</f>
        <v>0</v>
      </c>
    </row>
    <row r="3722" customFormat="false" ht="12.75" hidden="false" customHeight="false" outlineLevel="0" collapsed="false">
      <c r="A3722" s="1" t="n">
        <v>-1.18813625415603</v>
      </c>
      <c r="B3722" s="1" t="n">
        <v>-0.05603635924048</v>
      </c>
      <c r="C3722" s="1" t="n">
        <v>1.44423616096084</v>
      </c>
      <c r="D3722" s="1"/>
      <c r="E3722" s="1"/>
      <c r="F3722" s="1" t="n">
        <f aca="false">C$2+A3722</f>
        <v>3.81186374584397</v>
      </c>
      <c r="G3722" s="1" t="n">
        <f aca="false">B$2+B3722</f>
        <v>3.44396364075952</v>
      </c>
      <c r="H3722" s="1" t="n">
        <f aca="false">C$2+C3722</f>
        <v>6.44423616096084</v>
      </c>
      <c r="I3722" s="0" t="n">
        <f aca="false">F3722</f>
        <v>3.81186374584397</v>
      </c>
      <c r="J3722" s="0" t="n">
        <f aca="false">SUM(G3722,H3722)</f>
        <v>9.88819980172036</v>
      </c>
      <c r="K3722" s="0" t="n">
        <f aca="false">IF(I3722&lt;J3722,1,0)</f>
        <v>1</v>
      </c>
      <c r="O3722" s="0" t="n">
        <f aca="false">IF(F3722&lt;0,1,0)</f>
        <v>0</v>
      </c>
      <c r="P3722" s="0" t="n">
        <f aca="false">IF(G3722&lt;0,1,0)</f>
        <v>0</v>
      </c>
      <c r="Q3722" s="0" t="n">
        <f aca="false">IF(H3722&lt;0,1,0)</f>
        <v>0</v>
      </c>
    </row>
    <row r="3723" customFormat="false" ht="12.75" hidden="false" customHeight="false" outlineLevel="0" collapsed="false">
      <c r="A3723" s="1" t="n">
        <v>-0.677632620610985</v>
      </c>
      <c r="B3723" s="1" t="n">
        <v>-0.264569866187261</v>
      </c>
      <c r="C3723" s="1" t="n">
        <v>-0.669500773096791</v>
      </c>
      <c r="D3723" s="1"/>
      <c r="E3723" s="1"/>
      <c r="F3723" s="1" t="n">
        <f aca="false">C$2+A3723</f>
        <v>4.32236737938901</v>
      </c>
      <c r="G3723" s="1" t="n">
        <f aca="false">B$2+B3723</f>
        <v>3.23543013381274</v>
      </c>
      <c r="H3723" s="1" t="n">
        <f aca="false">C$2+C3723</f>
        <v>4.33049922690321</v>
      </c>
      <c r="I3723" s="0" t="n">
        <f aca="false">F3723</f>
        <v>4.32236737938901</v>
      </c>
      <c r="J3723" s="0" t="n">
        <f aca="false">SUM(G3723,H3723)</f>
        <v>7.56592936071595</v>
      </c>
      <c r="K3723" s="0" t="n">
        <f aca="false">IF(I3723&lt;J3723,1,0)</f>
        <v>1</v>
      </c>
      <c r="O3723" s="0" t="n">
        <f aca="false">IF(F3723&lt;0,1,0)</f>
        <v>0</v>
      </c>
      <c r="P3723" s="0" t="n">
        <f aca="false">IF(G3723&lt;0,1,0)</f>
        <v>0</v>
      </c>
      <c r="Q3723" s="0" t="n">
        <f aca="false">IF(H3723&lt;0,1,0)</f>
        <v>0</v>
      </c>
    </row>
    <row r="3724" customFormat="false" ht="12.75" hidden="false" customHeight="false" outlineLevel="0" collapsed="false">
      <c r="A3724" s="1" t="n">
        <v>0.589841908243978</v>
      </c>
      <c r="B3724" s="1" t="n">
        <v>1.22234803109258</v>
      </c>
      <c r="C3724" s="1" t="n">
        <v>-0.700755751000116</v>
      </c>
      <c r="D3724" s="1"/>
      <c r="E3724" s="1"/>
      <c r="F3724" s="1" t="n">
        <f aca="false">C$2+A3724</f>
        <v>5.58984190824398</v>
      </c>
      <c r="G3724" s="1" t="n">
        <f aca="false">B$2+B3724</f>
        <v>4.72234803109258</v>
      </c>
      <c r="H3724" s="1" t="n">
        <f aca="false">C$2+C3724</f>
        <v>4.29924424899988</v>
      </c>
      <c r="I3724" s="0" t="n">
        <f aca="false">F3724</f>
        <v>5.58984190824398</v>
      </c>
      <c r="J3724" s="0" t="n">
        <f aca="false">SUM(G3724,H3724)</f>
        <v>9.02159228009246</v>
      </c>
      <c r="K3724" s="0" t="n">
        <f aca="false">IF(I3724&lt;J3724,1,0)</f>
        <v>1</v>
      </c>
      <c r="O3724" s="0" t="n">
        <f aca="false">IF(F3724&lt;0,1,0)</f>
        <v>0</v>
      </c>
      <c r="P3724" s="0" t="n">
        <f aca="false">IF(G3724&lt;0,1,0)</f>
        <v>0</v>
      </c>
      <c r="Q3724" s="0" t="n">
        <f aca="false">IF(H3724&lt;0,1,0)</f>
        <v>0</v>
      </c>
    </row>
    <row r="3725" customFormat="false" ht="12.75" hidden="false" customHeight="false" outlineLevel="0" collapsed="false">
      <c r="A3725" s="1" t="n">
        <v>-0.759506482252393</v>
      </c>
      <c r="B3725" s="1" t="n">
        <v>0.145782336262362</v>
      </c>
      <c r="C3725" s="1" t="n">
        <v>-0.684223178497571</v>
      </c>
      <c r="D3725" s="1"/>
      <c r="E3725" s="1"/>
      <c r="F3725" s="1" t="n">
        <f aca="false">C$2+A3725</f>
        <v>4.24049351774761</v>
      </c>
      <c r="G3725" s="1" t="n">
        <f aca="false">B$2+B3725</f>
        <v>3.64578233626236</v>
      </c>
      <c r="H3725" s="1" t="n">
        <f aca="false">C$2+C3725</f>
        <v>4.31577682150243</v>
      </c>
      <c r="I3725" s="0" t="n">
        <f aca="false">F3725</f>
        <v>4.24049351774761</v>
      </c>
      <c r="J3725" s="0" t="n">
        <f aca="false">SUM(G3725,H3725)</f>
        <v>7.96155915776479</v>
      </c>
      <c r="K3725" s="0" t="n">
        <f aca="false">IF(I3725&lt;J3725,1,0)</f>
        <v>1</v>
      </c>
      <c r="O3725" s="0" t="n">
        <f aca="false">IF(F3725&lt;0,1,0)</f>
        <v>0</v>
      </c>
      <c r="P3725" s="0" t="n">
        <f aca="false">IF(G3725&lt;0,1,0)</f>
        <v>0</v>
      </c>
      <c r="Q3725" s="0" t="n">
        <f aca="false">IF(H3725&lt;0,1,0)</f>
        <v>0</v>
      </c>
    </row>
    <row r="3726" customFormat="false" ht="12.75" hidden="false" customHeight="false" outlineLevel="0" collapsed="false">
      <c r="A3726" s="1" t="n">
        <v>0.659884485202368</v>
      </c>
      <c r="B3726" s="1" t="n">
        <v>0.561120841125038</v>
      </c>
      <c r="C3726" s="1" t="n">
        <v>1.44277410206921</v>
      </c>
      <c r="D3726" s="1"/>
      <c r="E3726" s="1"/>
      <c r="F3726" s="1" t="n">
        <f aca="false">C$2+A3726</f>
        <v>5.65988448520237</v>
      </c>
      <c r="G3726" s="1" t="n">
        <f aca="false">B$2+B3726</f>
        <v>4.06112084112504</v>
      </c>
      <c r="H3726" s="1" t="n">
        <f aca="false">C$2+C3726</f>
        <v>6.44277410206921</v>
      </c>
      <c r="I3726" s="0" t="n">
        <f aca="false">F3726</f>
        <v>5.65988448520237</v>
      </c>
      <c r="J3726" s="0" t="n">
        <f aca="false">SUM(G3726,H3726)</f>
        <v>10.5038949431942</v>
      </c>
      <c r="K3726" s="0" t="n">
        <f aca="false">IF(I3726&lt;J3726,1,0)</f>
        <v>1</v>
      </c>
      <c r="O3726" s="0" t="n">
        <f aca="false">IF(F3726&lt;0,1,0)</f>
        <v>0</v>
      </c>
      <c r="P3726" s="0" t="n">
        <f aca="false">IF(G3726&lt;0,1,0)</f>
        <v>0</v>
      </c>
      <c r="Q3726" s="0" t="n">
        <f aca="false">IF(H3726&lt;0,1,0)</f>
        <v>0</v>
      </c>
    </row>
    <row r="3727" customFormat="false" ht="12.75" hidden="false" customHeight="false" outlineLevel="0" collapsed="false">
      <c r="A3727" s="1" t="n">
        <v>1.52698360114658</v>
      </c>
      <c r="B3727" s="1" t="n">
        <v>1.30002629957033</v>
      </c>
      <c r="C3727" s="1" t="n">
        <v>0.285075696377948</v>
      </c>
      <c r="D3727" s="1"/>
      <c r="E3727" s="1"/>
      <c r="F3727" s="1" t="n">
        <f aca="false">C$2+A3727</f>
        <v>6.52698360114658</v>
      </c>
      <c r="G3727" s="1" t="n">
        <f aca="false">B$2+B3727</f>
        <v>4.80002629957033</v>
      </c>
      <c r="H3727" s="1" t="n">
        <f aca="false">C$2+C3727</f>
        <v>5.28507569637795</v>
      </c>
      <c r="I3727" s="0" t="n">
        <f aca="false">F3727</f>
        <v>6.52698360114658</v>
      </c>
      <c r="J3727" s="0" t="n">
        <f aca="false">SUM(G3727,H3727)</f>
        <v>10.0851019959483</v>
      </c>
      <c r="K3727" s="0" t="n">
        <f aca="false">IF(I3727&lt;J3727,1,0)</f>
        <v>1</v>
      </c>
      <c r="O3727" s="0" t="n">
        <f aca="false">IF(F3727&lt;0,1,0)</f>
        <v>0</v>
      </c>
      <c r="P3727" s="0" t="n">
        <f aca="false">IF(G3727&lt;0,1,0)</f>
        <v>0</v>
      </c>
      <c r="Q3727" s="0" t="n">
        <f aca="false">IF(H3727&lt;0,1,0)</f>
        <v>0</v>
      </c>
    </row>
    <row r="3728" customFormat="false" ht="12.75" hidden="false" customHeight="false" outlineLevel="0" collapsed="false">
      <c r="A3728" s="1" t="n">
        <v>0.744874790097799</v>
      </c>
      <c r="B3728" s="1" t="n">
        <v>-1.63832066007317</v>
      </c>
      <c r="C3728" s="1" t="n">
        <v>-0.00526247303546722</v>
      </c>
      <c r="D3728" s="1"/>
      <c r="E3728" s="1"/>
      <c r="F3728" s="1" t="n">
        <f aca="false">C$2+A3728</f>
        <v>5.7448747900978</v>
      </c>
      <c r="G3728" s="1" t="n">
        <f aca="false">B$2+B3728</f>
        <v>1.86167933992683</v>
      </c>
      <c r="H3728" s="1" t="n">
        <f aca="false">C$2+C3728</f>
        <v>4.99473752696453</v>
      </c>
      <c r="I3728" s="0" t="n">
        <f aca="false">F3728</f>
        <v>5.7448747900978</v>
      </c>
      <c r="J3728" s="0" t="n">
        <f aca="false">SUM(G3728,H3728)</f>
        <v>6.85641686689136</v>
      </c>
      <c r="K3728" s="0" t="n">
        <f aca="false">IF(I3728&lt;J3728,1,0)</f>
        <v>1</v>
      </c>
      <c r="O3728" s="0" t="n">
        <f aca="false">IF(F3728&lt;0,1,0)</f>
        <v>0</v>
      </c>
      <c r="P3728" s="0" t="n">
        <f aca="false">IF(G3728&lt;0,1,0)</f>
        <v>0</v>
      </c>
      <c r="Q3728" s="0" t="n">
        <f aca="false">IF(H3728&lt;0,1,0)</f>
        <v>0</v>
      </c>
    </row>
    <row r="3729" customFormat="false" ht="12.75" hidden="false" customHeight="false" outlineLevel="0" collapsed="false">
      <c r="A3729" s="1" t="n">
        <v>-0.0874156627593201</v>
      </c>
      <c r="B3729" s="1" t="n">
        <v>-1.67209727885518</v>
      </c>
      <c r="C3729" s="1" t="n">
        <v>0.866374296459205</v>
      </c>
      <c r="D3729" s="1"/>
      <c r="E3729" s="1"/>
      <c r="F3729" s="1" t="n">
        <f aca="false">C$2+A3729</f>
        <v>4.91258433724068</v>
      </c>
      <c r="G3729" s="1" t="n">
        <f aca="false">B$2+B3729</f>
        <v>1.82790272114482</v>
      </c>
      <c r="H3729" s="1" t="n">
        <f aca="false">C$2+C3729</f>
        <v>5.8663742964592</v>
      </c>
      <c r="I3729" s="0" t="n">
        <f aca="false">F3729</f>
        <v>4.91258433724068</v>
      </c>
      <c r="J3729" s="0" t="n">
        <f aca="false">SUM(G3729,H3729)</f>
        <v>7.69427701760402</v>
      </c>
      <c r="K3729" s="0" t="n">
        <f aca="false">IF(I3729&lt;J3729,1,0)</f>
        <v>1</v>
      </c>
      <c r="O3729" s="0" t="n">
        <f aca="false">IF(F3729&lt;0,1,0)</f>
        <v>0</v>
      </c>
      <c r="P3729" s="0" t="n">
        <f aca="false">IF(G3729&lt;0,1,0)</f>
        <v>0</v>
      </c>
      <c r="Q3729" s="0" t="n">
        <f aca="false">IF(H3729&lt;0,1,0)</f>
        <v>0</v>
      </c>
    </row>
    <row r="3730" customFormat="false" ht="12.75" hidden="false" customHeight="false" outlineLevel="0" collapsed="false">
      <c r="A3730" s="1" t="n">
        <v>-0.394597413163001</v>
      </c>
      <c r="B3730" s="1" t="n">
        <v>-0.355410581503783</v>
      </c>
      <c r="C3730" s="1" t="n">
        <v>-0.101255884727372</v>
      </c>
      <c r="D3730" s="1"/>
      <c r="E3730" s="1"/>
      <c r="F3730" s="1" t="n">
        <f aca="false">C$2+A3730</f>
        <v>4.605402586837</v>
      </c>
      <c r="G3730" s="1" t="n">
        <f aca="false">B$2+B3730</f>
        <v>3.14458941849622</v>
      </c>
      <c r="H3730" s="1" t="n">
        <f aca="false">C$2+C3730</f>
        <v>4.89874411527263</v>
      </c>
      <c r="I3730" s="0" t="n">
        <f aca="false">F3730</f>
        <v>4.605402586837</v>
      </c>
      <c r="J3730" s="0" t="n">
        <f aca="false">SUM(G3730,H3730)</f>
        <v>8.04333353376885</v>
      </c>
      <c r="K3730" s="0" t="n">
        <f aca="false">IF(I3730&lt;J3730,1,0)</f>
        <v>1</v>
      </c>
      <c r="O3730" s="0" t="n">
        <f aca="false">IF(F3730&lt;0,1,0)</f>
        <v>0</v>
      </c>
      <c r="P3730" s="0" t="n">
        <f aca="false">IF(G3730&lt;0,1,0)</f>
        <v>0</v>
      </c>
      <c r="Q3730" s="0" t="n">
        <f aca="false">IF(H3730&lt;0,1,0)</f>
        <v>0</v>
      </c>
    </row>
    <row r="3731" customFormat="false" ht="12.75" hidden="false" customHeight="false" outlineLevel="0" collapsed="false">
      <c r="A3731" s="1" t="n">
        <v>-0.658561009920669</v>
      </c>
      <c r="B3731" s="1" t="n">
        <v>-0.270927261877569</v>
      </c>
      <c r="C3731" s="1" t="n">
        <v>0.932321127510437</v>
      </c>
      <c r="D3731" s="1"/>
      <c r="E3731" s="1"/>
      <c r="F3731" s="1" t="n">
        <f aca="false">C$2+A3731</f>
        <v>4.34143899007933</v>
      </c>
      <c r="G3731" s="1" t="n">
        <f aca="false">B$2+B3731</f>
        <v>3.22907273812243</v>
      </c>
      <c r="H3731" s="1" t="n">
        <f aca="false">C$2+C3731</f>
        <v>5.93232112751044</v>
      </c>
      <c r="I3731" s="0" t="n">
        <f aca="false">F3731</f>
        <v>4.34143899007933</v>
      </c>
      <c r="J3731" s="0" t="n">
        <f aca="false">SUM(G3731,H3731)</f>
        <v>9.16139386563287</v>
      </c>
      <c r="K3731" s="0" t="n">
        <f aca="false">IF(I3731&lt;J3731,1,0)</f>
        <v>1</v>
      </c>
      <c r="O3731" s="0" t="n">
        <f aca="false">IF(F3731&lt;0,1,0)</f>
        <v>0</v>
      </c>
      <c r="P3731" s="0" t="n">
        <f aca="false">IF(G3731&lt;0,1,0)</f>
        <v>0</v>
      </c>
      <c r="Q3731" s="0" t="n">
        <f aca="false">IF(H3731&lt;0,1,0)</f>
        <v>0</v>
      </c>
    </row>
    <row r="3732" customFormat="false" ht="12.75" hidden="false" customHeight="false" outlineLevel="0" collapsed="false">
      <c r="A3732" s="1" t="n">
        <v>-1.00613350121862</v>
      </c>
      <c r="B3732" s="1" t="n">
        <v>-1.24757877997805</v>
      </c>
      <c r="C3732" s="1" t="n">
        <v>0.57790761252803</v>
      </c>
      <c r="D3732" s="1"/>
      <c r="E3732" s="1"/>
      <c r="F3732" s="1" t="n">
        <f aca="false">C$2+A3732</f>
        <v>3.99386649878138</v>
      </c>
      <c r="G3732" s="1" t="n">
        <f aca="false">B$2+B3732</f>
        <v>2.25242122002195</v>
      </c>
      <c r="H3732" s="1" t="n">
        <f aca="false">C$2+C3732</f>
        <v>5.57790761252803</v>
      </c>
      <c r="I3732" s="0" t="n">
        <f aca="false">F3732</f>
        <v>3.99386649878138</v>
      </c>
      <c r="J3732" s="0" t="n">
        <f aca="false">SUM(G3732,H3732)</f>
        <v>7.83032883254998</v>
      </c>
      <c r="K3732" s="0" t="n">
        <f aca="false">IF(I3732&lt;J3732,1,0)</f>
        <v>1</v>
      </c>
      <c r="O3732" s="0" t="n">
        <f aca="false">IF(F3732&lt;0,1,0)</f>
        <v>0</v>
      </c>
      <c r="P3732" s="0" t="n">
        <f aca="false">IF(G3732&lt;0,1,0)</f>
        <v>0</v>
      </c>
      <c r="Q3732" s="0" t="n">
        <f aca="false">IF(H3732&lt;0,1,0)</f>
        <v>0</v>
      </c>
    </row>
    <row r="3733" customFormat="false" ht="12.75" hidden="false" customHeight="false" outlineLevel="0" collapsed="false">
      <c r="A3733" s="1" t="n">
        <v>0.459999882194056</v>
      </c>
      <c r="B3733" s="1" t="n">
        <v>0.793355838476479</v>
      </c>
      <c r="C3733" s="1" t="n">
        <v>0.135691788997093</v>
      </c>
      <c r="D3733" s="1"/>
      <c r="E3733" s="1"/>
      <c r="F3733" s="1" t="n">
        <f aca="false">C$2+A3733</f>
        <v>5.45999988219406</v>
      </c>
      <c r="G3733" s="1" t="n">
        <f aca="false">B$2+B3733</f>
        <v>4.29335583847648</v>
      </c>
      <c r="H3733" s="1" t="n">
        <f aca="false">C$2+C3733</f>
        <v>5.13569178899709</v>
      </c>
      <c r="I3733" s="0" t="n">
        <f aca="false">F3733</f>
        <v>5.45999988219406</v>
      </c>
      <c r="J3733" s="0" t="n">
        <f aca="false">SUM(G3733,H3733)</f>
        <v>9.42904762747357</v>
      </c>
      <c r="K3733" s="0" t="n">
        <f aca="false">IF(I3733&lt;J3733,1,0)</f>
        <v>1</v>
      </c>
      <c r="O3733" s="0" t="n">
        <f aca="false">IF(F3733&lt;0,1,0)</f>
        <v>0</v>
      </c>
      <c r="P3733" s="0" t="n">
        <f aca="false">IF(G3733&lt;0,1,0)</f>
        <v>0</v>
      </c>
      <c r="Q3733" s="0" t="n">
        <f aca="false">IF(H3733&lt;0,1,0)</f>
        <v>0</v>
      </c>
    </row>
    <row r="3734" customFormat="false" ht="12.75" hidden="false" customHeight="false" outlineLevel="0" collapsed="false">
      <c r="A3734" s="1" t="n">
        <v>0.907869127322913</v>
      </c>
      <c r="B3734" s="1" t="n">
        <v>0.468679828148416</v>
      </c>
      <c r="C3734" s="1" t="n">
        <v>0.575010131487866</v>
      </c>
      <c r="D3734" s="1"/>
      <c r="E3734" s="1"/>
      <c r="F3734" s="1" t="n">
        <f aca="false">C$2+A3734</f>
        <v>5.90786912732291</v>
      </c>
      <c r="G3734" s="1" t="n">
        <f aca="false">B$2+B3734</f>
        <v>3.96867982814842</v>
      </c>
      <c r="H3734" s="1" t="n">
        <f aca="false">C$2+C3734</f>
        <v>5.57501013148787</v>
      </c>
      <c r="I3734" s="0" t="n">
        <f aca="false">F3734</f>
        <v>5.90786912732291</v>
      </c>
      <c r="J3734" s="0" t="n">
        <f aca="false">SUM(G3734,H3734)</f>
        <v>9.54368995963628</v>
      </c>
      <c r="K3734" s="0" t="n">
        <f aca="false">IF(I3734&lt;J3734,1,0)</f>
        <v>1</v>
      </c>
      <c r="O3734" s="0" t="n">
        <f aca="false">IF(F3734&lt;0,1,0)</f>
        <v>0</v>
      </c>
      <c r="P3734" s="0" t="n">
        <f aca="false">IF(G3734&lt;0,1,0)</f>
        <v>0</v>
      </c>
      <c r="Q3734" s="0" t="n">
        <f aca="false">IF(H3734&lt;0,1,0)</f>
        <v>0</v>
      </c>
    </row>
    <row r="3735" customFormat="false" ht="12.75" hidden="false" customHeight="false" outlineLevel="0" collapsed="false">
      <c r="A3735" s="1" t="n">
        <v>-0.631263355910577</v>
      </c>
      <c r="B3735" s="1" t="n">
        <v>-0.709222529936617</v>
      </c>
      <c r="C3735" s="1" t="n">
        <v>-0.280185094579823</v>
      </c>
      <c r="D3735" s="1"/>
      <c r="E3735" s="1"/>
      <c r="F3735" s="1" t="n">
        <f aca="false">C$2+A3735</f>
        <v>4.36873664408942</v>
      </c>
      <c r="G3735" s="1" t="n">
        <f aca="false">B$2+B3735</f>
        <v>2.79077747006338</v>
      </c>
      <c r="H3735" s="1" t="n">
        <f aca="false">C$2+C3735</f>
        <v>4.71981490542018</v>
      </c>
      <c r="I3735" s="0" t="n">
        <f aca="false">F3735</f>
        <v>4.36873664408942</v>
      </c>
      <c r="J3735" s="0" t="n">
        <f aca="false">SUM(G3735,H3735)</f>
        <v>7.51059237548356</v>
      </c>
      <c r="K3735" s="0" t="n">
        <f aca="false">IF(I3735&lt;J3735,1,0)</f>
        <v>1</v>
      </c>
      <c r="O3735" s="0" t="n">
        <f aca="false">IF(F3735&lt;0,1,0)</f>
        <v>0</v>
      </c>
      <c r="P3735" s="0" t="n">
        <f aca="false">IF(G3735&lt;0,1,0)</f>
        <v>0</v>
      </c>
      <c r="Q3735" s="0" t="n">
        <f aca="false">IF(H3735&lt;0,1,0)</f>
        <v>0</v>
      </c>
    </row>
    <row r="3736" customFormat="false" ht="12.75" hidden="false" customHeight="false" outlineLevel="0" collapsed="false">
      <c r="A3736" s="1" t="n">
        <v>0.275207710294711</v>
      </c>
      <c r="B3736" s="1" t="n">
        <v>-0.316491054773356</v>
      </c>
      <c r="C3736" s="1" t="n">
        <v>0.809500055259882</v>
      </c>
      <c r="D3736" s="1"/>
      <c r="E3736" s="1"/>
      <c r="F3736" s="1" t="n">
        <f aca="false">C$2+A3736</f>
        <v>5.27520771029471</v>
      </c>
      <c r="G3736" s="1" t="n">
        <f aca="false">B$2+B3736</f>
        <v>3.18350894522664</v>
      </c>
      <c r="H3736" s="1" t="n">
        <f aca="false">C$2+C3736</f>
        <v>5.80950005525988</v>
      </c>
      <c r="I3736" s="0" t="n">
        <f aca="false">F3736</f>
        <v>5.27520771029471</v>
      </c>
      <c r="J3736" s="0" t="n">
        <f aca="false">SUM(G3736,H3736)</f>
        <v>8.99300900048653</v>
      </c>
      <c r="K3736" s="0" t="n">
        <f aca="false">IF(I3736&lt;J3736,1,0)</f>
        <v>1</v>
      </c>
      <c r="O3736" s="0" t="n">
        <f aca="false">IF(F3736&lt;0,1,0)</f>
        <v>0</v>
      </c>
      <c r="P3736" s="0" t="n">
        <f aca="false">IF(G3736&lt;0,1,0)</f>
        <v>0</v>
      </c>
      <c r="Q3736" s="0" t="n">
        <f aca="false">IF(H3736&lt;0,1,0)</f>
        <v>0</v>
      </c>
    </row>
    <row r="3737" customFormat="false" ht="12.75" hidden="false" customHeight="false" outlineLevel="0" collapsed="false">
      <c r="A3737" s="1" t="n">
        <v>0.596645191134414</v>
      </c>
      <c r="B3737" s="1" t="n">
        <v>-0.958934700822791</v>
      </c>
      <c r="C3737" s="1" t="n">
        <v>-0.138180934278922</v>
      </c>
      <c r="D3737" s="1"/>
      <c r="E3737" s="1"/>
      <c r="F3737" s="1" t="n">
        <f aca="false">C$2+A3737</f>
        <v>5.59664519113441</v>
      </c>
      <c r="G3737" s="1" t="n">
        <f aca="false">B$2+B3737</f>
        <v>2.54106529917721</v>
      </c>
      <c r="H3737" s="1" t="n">
        <f aca="false">C$2+C3737</f>
        <v>4.86181906572108</v>
      </c>
      <c r="I3737" s="0" t="n">
        <f aca="false">F3737</f>
        <v>5.59664519113441</v>
      </c>
      <c r="J3737" s="0" t="n">
        <f aca="false">SUM(G3737,H3737)</f>
        <v>7.40288436489829</v>
      </c>
      <c r="K3737" s="0" t="n">
        <f aca="false">IF(I3737&lt;J3737,1,0)</f>
        <v>1</v>
      </c>
      <c r="O3737" s="0" t="n">
        <f aca="false">IF(F3737&lt;0,1,0)</f>
        <v>0</v>
      </c>
      <c r="P3737" s="0" t="n">
        <f aca="false">IF(G3737&lt;0,1,0)</f>
        <v>0</v>
      </c>
      <c r="Q3737" s="0" t="n">
        <f aca="false">IF(H3737&lt;0,1,0)</f>
        <v>0</v>
      </c>
    </row>
    <row r="3738" customFormat="false" ht="12.75" hidden="false" customHeight="false" outlineLevel="0" collapsed="false">
      <c r="A3738" s="1" t="n">
        <v>1.16852401815874</v>
      </c>
      <c r="B3738" s="1" t="n">
        <v>1.29472095363735</v>
      </c>
      <c r="C3738" s="1" t="n">
        <v>-1.31702311060992</v>
      </c>
      <c r="D3738" s="1"/>
      <c r="E3738" s="1"/>
      <c r="F3738" s="1" t="n">
        <f aca="false">C$2+A3738</f>
        <v>6.16852401815874</v>
      </c>
      <c r="G3738" s="1" t="n">
        <f aca="false">B$2+B3738</f>
        <v>4.79472095363735</v>
      </c>
      <c r="H3738" s="1" t="n">
        <f aca="false">C$2+C3738</f>
        <v>3.68297688939008</v>
      </c>
      <c r="I3738" s="0" t="n">
        <f aca="false">F3738</f>
        <v>6.16852401815874</v>
      </c>
      <c r="J3738" s="0" t="n">
        <f aca="false">SUM(G3738,H3738)</f>
        <v>8.47769784302743</v>
      </c>
      <c r="K3738" s="0" t="n">
        <f aca="false">IF(I3738&lt;J3738,1,0)</f>
        <v>1</v>
      </c>
      <c r="O3738" s="0" t="n">
        <f aca="false">IF(F3738&lt;0,1,0)</f>
        <v>0</v>
      </c>
      <c r="P3738" s="0" t="n">
        <f aca="false">IF(G3738&lt;0,1,0)</f>
        <v>0</v>
      </c>
      <c r="Q3738" s="0" t="n">
        <f aca="false">IF(H3738&lt;0,1,0)</f>
        <v>0</v>
      </c>
    </row>
    <row r="3739" customFormat="false" ht="12.75" hidden="false" customHeight="false" outlineLevel="0" collapsed="false">
      <c r="A3739" s="1" t="n">
        <v>0.168842397440619</v>
      </c>
      <c r="B3739" s="1" t="n">
        <v>-2.22355914414688</v>
      </c>
      <c r="C3739" s="1" t="n">
        <v>-0.336237562081187</v>
      </c>
      <c r="D3739" s="1"/>
      <c r="E3739" s="1"/>
      <c r="F3739" s="1" t="n">
        <f aca="false">C$2+A3739</f>
        <v>5.16884239744062</v>
      </c>
      <c r="G3739" s="1" t="n">
        <f aca="false">B$2+B3739</f>
        <v>1.27644085585312</v>
      </c>
      <c r="H3739" s="1" t="n">
        <f aca="false">C$2+C3739</f>
        <v>4.66376243791881</v>
      </c>
      <c r="I3739" s="0" t="n">
        <f aca="false">F3739</f>
        <v>5.16884239744062</v>
      </c>
      <c r="J3739" s="0" t="n">
        <f aca="false">SUM(G3739,H3739)</f>
        <v>5.94020329377193</v>
      </c>
      <c r="K3739" s="0" t="n">
        <f aca="false">IF(I3739&lt;J3739,1,0)</f>
        <v>1</v>
      </c>
      <c r="O3739" s="0" t="n">
        <f aca="false">IF(F3739&lt;0,1,0)</f>
        <v>0</v>
      </c>
      <c r="P3739" s="0" t="n">
        <f aca="false">IF(G3739&lt;0,1,0)</f>
        <v>0</v>
      </c>
      <c r="Q3739" s="0" t="n">
        <f aca="false">IF(H3739&lt;0,1,0)</f>
        <v>0</v>
      </c>
    </row>
    <row r="3740" customFormat="false" ht="12.75" hidden="false" customHeight="false" outlineLevel="0" collapsed="false">
      <c r="A3740" s="1" t="n">
        <v>0.620141017130464</v>
      </c>
      <c r="B3740" s="1" t="n">
        <v>1.20837897055641</v>
      </c>
      <c r="C3740" s="1" t="n">
        <v>0.552767167822507</v>
      </c>
      <c r="D3740" s="1"/>
      <c r="E3740" s="1"/>
      <c r="F3740" s="1" t="n">
        <f aca="false">C$2+A3740</f>
        <v>5.62014101713046</v>
      </c>
      <c r="G3740" s="1" t="n">
        <f aca="false">B$2+B3740</f>
        <v>4.70837897055641</v>
      </c>
      <c r="H3740" s="1" t="n">
        <f aca="false">C$2+C3740</f>
        <v>5.55276716782251</v>
      </c>
      <c r="I3740" s="0" t="n">
        <f aca="false">F3740</f>
        <v>5.62014101713046</v>
      </c>
      <c r="J3740" s="0" t="n">
        <f aca="false">SUM(G3740,H3740)</f>
        <v>10.2611461383789</v>
      </c>
      <c r="K3740" s="0" t="n">
        <f aca="false">IF(I3740&lt;J3740,1,0)</f>
        <v>1</v>
      </c>
      <c r="O3740" s="0" t="n">
        <f aca="false">IF(F3740&lt;0,1,0)</f>
        <v>0</v>
      </c>
      <c r="P3740" s="0" t="n">
        <f aca="false">IF(G3740&lt;0,1,0)</f>
        <v>0</v>
      </c>
      <c r="Q3740" s="0" t="n">
        <f aca="false">IF(H3740&lt;0,1,0)</f>
        <v>0</v>
      </c>
    </row>
    <row r="3741" customFormat="false" ht="12.75" hidden="false" customHeight="false" outlineLevel="0" collapsed="false">
      <c r="A3741" s="1" t="n">
        <v>1.92860479410715</v>
      </c>
      <c r="B3741" s="1" t="n">
        <v>0.770328780586203</v>
      </c>
      <c r="C3741" s="1" t="n">
        <v>-0.0488667447617811</v>
      </c>
      <c r="D3741" s="1"/>
      <c r="E3741" s="1"/>
      <c r="F3741" s="1" t="n">
        <f aca="false">C$2+A3741</f>
        <v>6.92860479410715</v>
      </c>
      <c r="G3741" s="1" t="n">
        <f aca="false">B$2+B3741</f>
        <v>4.2703287805862</v>
      </c>
      <c r="H3741" s="1" t="n">
        <f aca="false">C$2+C3741</f>
        <v>4.95113325523822</v>
      </c>
      <c r="I3741" s="0" t="n">
        <f aca="false">F3741</f>
        <v>6.92860479410715</v>
      </c>
      <c r="J3741" s="0" t="n">
        <f aca="false">SUM(G3741,H3741)</f>
        <v>9.22146203582442</v>
      </c>
      <c r="K3741" s="0" t="n">
        <f aca="false">IF(I3741&lt;J3741,1,0)</f>
        <v>1</v>
      </c>
      <c r="O3741" s="0" t="n">
        <f aca="false">IF(F3741&lt;0,1,0)</f>
        <v>0</v>
      </c>
      <c r="P3741" s="0" t="n">
        <f aca="false">IF(G3741&lt;0,1,0)</f>
        <v>0</v>
      </c>
      <c r="Q3741" s="0" t="n">
        <f aca="false">IF(H3741&lt;0,1,0)</f>
        <v>0</v>
      </c>
    </row>
    <row r="3742" customFormat="false" ht="12.75" hidden="false" customHeight="false" outlineLevel="0" collapsed="false">
      <c r="A3742" s="1" t="n">
        <v>0.987816329999894</v>
      </c>
      <c r="B3742" s="1" t="n">
        <v>1.79572473263063</v>
      </c>
      <c r="C3742" s="1" t="n">
        <v>-0.282338878110637</v>
      </c>
      <c r="D3742" s="1"/>
      <c r="E3742" s="1"/>
      <c r="F3742" s="1" t="n">
        <f aca="false">C$2+A3742</f>
        <v>5.98781632999989</v>
      </c>
      <c r="G3742" s="1" t="n">
        <f aca="false">B$2+B3742</f>
        <v>5.29572473263064</v>
      </c>
      <c r="H3742" s="1" t="n">
        <f aca="false">C$2+C3742</f>
        <v>4.71766112188936</v>
      </c>
      <c r="I3742" s="0" t="n">
        <f aca="false">F3742</f>
        <v>5.98781632999989</v>
      </c>
      <c r="J3742" s="0" t="n">
        <f aca="false">SUM(G3742,H3742)</f>
        <v>10.01338585452</v>
      </c>
      <c r="K3742" s="0" t="n">
        <f aca="false">IF(I3742&lt;J3742,1,0)</f>
        <v>1</v>
      </c>
      <c r="O3742" s="0" t="n">
        <f aca="false">IF(F3742&lt;0,1,0)</f>
        <v>0</v>
      </c>
      <c r="P3742" s="0" t="n">
        <f aca="false">IF(G3742&lt;0,1,0)</f>
        <v>0</v>
      </c>
      <c r="Q3742" s="0" t="n">
        <f aca="false">IF(H3742&lt;0,1,0)</f>
        <v>0</v>
      </c>
    </row>
    <row r="3743" customFormat="false" ht="12.75" hidden="false" customHeight="false" outlineLevel="0" collapsed="false">
      <c r="A3743" s="1" t="n">
        <v>-0.464994348871838</v>
      </c>
      <c r="B3743" s="1" t="n">
        <v>-0.0745445764876143</v>
      </c>
      <c r="C3743" s="1" t="n">
        <v>-0.585244848701115</v>
      </c>
      <c r="D3743" s="1"/>
      <c r="E3743" s="1"/>
      <c r="F3743" s="1" t="n">
        <f aca="false">C$2+A3743</f>
        <v>4.53500565112816</v>
      </c>
      <c r="G3743" s="1" t="n">
        <f aca="false">B$2+B3743</f>
        <v>3.42545542351239</v>
      </c>
      <c r="H3743" s="1" t="n">
        <f aca="false">C$2+C3743</f>
        <v>4.41475515129889</v>
      </c>
      <c r="I3743" s="0" t="n">
        <f aca="false">F3743</f>
        <v>4.53500565112816</v>
      </c>
      <c r="J3743" s="0" t="n">
        <f aca="false">SUM(G3743,H3743)</f>
        <v>7.84021057481127</v>
      </c>
      <c r="K3743" s="0" t="n">
        <f aca="false">IF(I3743&lt;J3743,1,0)</f>
        <v>1</v>
      </c>
      <c r="O3743" s="0" t="n">
        <f aca="false">IF(F3743&lt;0,1,0)</f>
        <v>0</v>
      </c>
      <c r="P3743" s="0" t="n">
        <f aca="false">IF(G3743&lt;0,1,0)</f>
        <v>0</v>
      </c>
      <c r="Q3743" s="0" t="n">
        <f aca="false">IF(H3743&lt;0,1,0)</f>
        <v>0</v>
      </c>
    </row>
    <row r="3744" customFormat="false" ht="12.75" hidden="false" customHeight="false" outlineLevel="0" collapsed="false">
      <c r="A3744" s="1" t="n">
        <v>0.606962795678351</v>
      </c>
      <c r="B3744" s="1" t="n">
        <v>-0.377952355172106</v>
      </c>
      <c r="C3744" s="1" t="n">
        <v>-1.99989210048244</v>
      </c>
      <c r="D3744" s="1"/>
      <c r="E3744" s="1"/>
      <c r="F3744" s="1" t="n">
        <f aca="false">C$2+A3744</f>
        <v>5.60696279567835</v>
      </c>
      <c r="G3744" s="1" t="n">
        <f aca="false">B$2+B3744</f>
        <v>3.12204764482789</v>
      </c>
      <c r="H3744" s="1" t="n">
        <f aca="false">C$2+C3744</f>
        <v>3.00010789951756</v>
      </c>
      <c r="I3744" s="0" t="n">
        <f aca="false">F3744</f>
        <v>5.60696279567835</v>
      </c>
      <c r="J3744" s="0" t="n">
        <f aca="false">SUM(G3744,H3744)</f>
        <v>6.12215554434546</v>
      </c>
      <c r="K3744" s="0" t="n">
        <f aca="false">IF(I3744&lt;J3744,1,0)</f>
        <v>1</v>
      </c>
      <c r="O3744" s="0" t="n">
        <f aca="false">IF(F3744&lt;0,1,0)</f>
        <v>0</v>
      </c>
      <c r="P3744" s="0" t="n">
        <f aca="false">IF(G3744&lt;0,1,0)</f>
        <v>0</v>
      </c>
      <c r="Q3744" s="0" t="n">
        <f aca="false">IF(H3744&lt;0,1,0)</f>
        <v>0</v>
      </c>
    </row>
    <row r="3745" customFormat="false" ht="12.75" hidden="false" customHeight="false" outlineLevel="0" collapsed="false">
      <c r="A3745" s="1" t="n">
        <v>0.579993238065697</v>
      </c>
      <c r="B3745" s="1" t="n">
        <v>-0.530687986536825</v>
      </c>
      <c r="C3745" s="1" t="n">
        <v>0.479243712993197</v>
      </c>
      <c r="D3745" s="1"/>
      <c r="E3745" s="1"/>
      <c r="F3745" s="1" t="n">
        <f aca="false">C$2+A3745</f>
        <v>5.5799932380657</v>
      </c>
      <c r="G3745" s="1" t="n">
        <f aca="false">B$2+B3745</f>
        <v>2.96931201346318</v>
      </c>
      <c r="H3745" s="1" t="n">
        <f aca="false">C$2+C3745</f>
        <v>5.4792437129932</v>
      </c>
      <c r="I3745" s="0" t="n">
        <f aca="false">F3745</f>
        <v>5.5799932380657</v>
      </c>
      <c r="J3745" s="0" t="n">
        <f aca="false">SUM(G3745,H3745)</f>
        <v>8.44855572645637</v>
      </c>
      <c r="K3745" s="0" t="n">
        <f aca="false">IF(I3745&lt;J3745,1,0)</f>
        <v>1</v>
      </c>
      <c r="O3745" s="0" t="n">
        <f aca="false">IF(F3745&lt;0,1,0)</f>
        <v>0</v>
      </c>
      <c r="P3745" s="0" t="n">
        <f aca="false">IF(G3745&lt;0,1,0)</f>
        <v>0</v>
      </c>
      <c r="Q3745" s="0" t="n">
        <f aca="false">IF(H3745&lt;0,1,0)</f>
        <v>0</v>
      </c>
    </row>
    <row r="3746" customFormat="false" ht="12.75" hidden="false" customHeight="false" outlineLevel="0" collapsed="false">
      <c r="A3746" s="1" t="n">
        <v>0.41811420190716</v>
      </c>
      <c r="B3746" s="1" t="n">
        <v>-0.305119766559807</v>
      </c>
      <c r="C3746" s="1" t="n">
        <v>0.805280312931864</v>
      </c>
      <c r="D3746" s="1"/>
      <c r="E3746" s="1"/>
      <c r="F3746" s="1" t="n">
        <f aca="false">C$2+A3746</f>
        <v>5.41811420190716</v>
      </c>
      <c r="G3746" s="1" t="n">
        <f aca="false">B$2+B3746</f>
        <v>3.19488023344019</v>
      </c>
      <c r="H3746" s="1" t="n">
        <f aca="false">C$2+C3746</f>
        <v>5.80528031293186</v>
      </c>
      <c r="I3746" s="0" t="n">
        <f aca="false">F3746</f>
        <v>5.41811420190716</v>
      </c>
      <c r="J3746" s="0" t="n">
        <f aca="false">SUM(G3746,H3746)</f>
        <v>9.00016054637206</v>
      </c>
      <c r="K3746" s="0" t="n">
        <f aca="false">IF(I3746&lt;J3746,1,0)</f>
        <v>1</v>
      </c>
      <c r="O3746" s="0" t="n">
        <f aca="false">IF(F3746&lt;0,1,0)</f>
        <v>0</v>
      </c>
      <c r="P3746" s="0" t="n">
        <f aca="false">IF(G3746&lt;0,1,0)</f>
        <v>0</v>
      </c>
      <c r="Q3746" s="0" t="n">
        <f aca="false">IF(H3746&lt;0,1,0)</f>
        <v>0</v>
      </c>
    </row>
    <row r="3747" customFormat="false" ht="12.75" hidden="false" customHeight="false" outlineLevel="0" collapsed="false">
      <c r="A3747" s="1" t="n">
        <v>0.212993774602123</v>
      </c>
      <c r="B3747" s="1" t="n">
        <v>0.633848358373167</v>
      </c>
      <c r="C3747" s="1" t="n">
        <v>-0.263761587189515</v>
      </c>
      <c r="D3747" s="1"/>
      <c r="E3747" s="1"/>
      <c r="F3747" s="1" t="n">
        <f aca="false">C$2+A3747</f>
        <v>5.21299377460212</v>
      </c>
      <c r="G3747" s="1" t="n">
        <f aca="false">B$2+B3747</f>
        <v>4.13384835837317</v>
      </c>
      <c r="H3747" s="1" t="n">
        <f aca="false">C$2+C3747</f>
        <v>4.73623841281049</v>
      </c>
      <c r="I3747" s="0" t="n">
        <f aca="false">F3747</f>
        <v>5.21299377460212</v>
      </c>
      <c r="J3747" s="0" t="n">
        <f aca="false">SUM(G3747,H3747)</f>
        <v>8.87008677118365</v>
      </c>
      <c r="K3747" s="0" t="n">
        <f aca="false">IF(I3747&lt;J3747,1,0)</f>
        <v>1</v>
      </c>
      <c r="O3747" s="0" t="n">
        <f aca="false">IF(F3747&lt;0,1,0)</f>
        <v>0</v>
      </c>
      <c r="P3747" s="0" t="n">
        <f aca="false">IF(G3747&lt;0,1,0)</f>
        <v>0</v>
      </c>
      <c r="Q3747" s="0" t="n">
        <f aca="false">IF(H3747&lt;0,1,0)</f>
        <v>0</v>
      </c>
    </row>
    <row r="3748" customFormat="false" ht="12.75" hidden="false" customHeight="false" outlineLevel="0" collapsed="false">
      <c r="A3748" s="1" t="n">
        <v>-0.850959056005166</v>
      </c>
      <c r="B3748" s="1" t="n">
        <v>-1.41103978436187</v>
      </c>
      <c r="C3748" s="1" t="n">
        <v>0.182771015226624</v>
      </c>
      <c r="D3748" s="1"/>
      <c r="E3748" s="1"/>
      <c r="F3748" s="1" t="n">
        <f aca="false">C$2+A3748</f>
        <v>4.14904094399484</v>
      </c>
      <c r="G3748" s="1" t="n">
        <f aca="false">B$2+B3748</f>
        <v>2.08896021563813</v>
      </c>
      <c r="H3748" s="1" t="n">
        <f aca="false">C$2+C3748</f>
        <v>5.18277101522662</v>
      </c>
      <c r="I3748" s="0" t="n">
        <f aca="false">F3748</f>
        <v>4.14904094399484</v>
      </c>
      <c r="J3748" s="0" t="n">
        <f aca="false">SUM(G3748,H3748)</f>
        <v>7.27173123086475</v>
      </c>
      <c r="K3748" s="0" t="n">
        <f aca="false">IF(I3748&lt;J3748,1,0)</f>
        <v>1</v>
      </c>
      <c r="O3748" s="0" t="n">
        <f aca="false">IF(F3748&lt;0,1,0)</f>
        <v>0</v>
      </c>
      <c r="P3748" s="0" t="n">
        <f aca="false">IF(G3748&lt;0,1,0)</f>
        <v>0</v>
      </c>
      <c r="Q3748" s="0" t="n">
        <f aca="false">IF(H3748&lt;0,1,0)</f>
        <v>0</v>
      </c>
    </row>
    <row r="3749" customFormat="false" ht="12.75" hidden="false" customHeight="false" outlineLevel="0" collapsed="false">
      <c r="A3749" s="1" t="n">
        <v>-0.838301476631801</v>
      </c>
      <c r="B3749" s="1" t="n">
        <v>-0.203148046255344</v>
      </c>
      <c r="C3749" s="1" t="n">
        <v>0.384704698591917</v>
      </c>
      <c r="D3749" s="1"/>
      <c r="E3749" s="1"/>
      <c r="F3749" s="1" t="n">
        <f aca="false">C$2+A3749</f>
        <v>4.1616985233682</v>
      </c>
      <c r="G3749" s="1" t="n">
        <f aca="false">B$2+B3749</f>
        <v>3.29685195374466</v>
      </c>
      <c r="H3749" s="1" t="n">
        <f aca="false">C$2+C3749</f>
        <v>5.38470469859192</v>
      </c>
      <c r="I3749" s="0" t="n">
        <f aca="false">F3749</f>
        <v>4.1616985233682</v>
      </c>
      <c r="J3749" s="0" t="n">
        <f aca="false">SUM(G3749,H3749)</f>
        <v>8.68155665233657</v>
      </c>
      <c r="K3749" s="0" t="n">
        <f aca="false">IF(I3749&lt;J3749,1,0)</f>
        <v>1</v>
      </c>
      <c r="O3749" s="0" t="n">
        <f aca="false">IF(F3749&lt;0,1,0)</f>
        <v>0</v>
      </c>
      <c r="P3749" s="0" t="n">
        <f aca="false">IF(G3749&lt;0,1,0)</f>
        <v>0</v>
      </c>
      <c r="Q3749" s="0" t="n">
        <f aca="false">IF(H3749&lt;0,1,0)</f>
        <v>0</v>
      </c>
    </row>
    <row r="3750" customFormat="false" ht="12.75" hidden="false" customHeight="false" outlineLevel="0" collapsed="false">
      <c r="A3750" s="1" t="n">
        <v>-1.71915654993803</v>
      </c>
      <c r="B3750" s="1" t="n">
        <v>-0.927897925595111</v>
      </c>
      <c r="C3750" s="1" t="n">
        <v>-1.01092294344501</v>
      </c>
      <c r="D3750" s="1"/>
      <c r="E3750" s="1"/>
      <c r="F3750" s="1" t="n">
        <f aca="false">C$2+A3750</f>
        <v>3.28084345006197</v>
      </c>
      <c r="G3750" s="1" t="n">
        <f aca="false">B$2+B3750</f>
        <v>2.57210207440489</v>
      </c>
      <c r="H3750" s="1" t="n">
        <f aca="false">C$2+C3750</f>
        <v>3.98907705655499</v>
      </c>
      <c r="I3750" s="0" t="n">
        <f aca="false">F3750</f>
        <v>3.28084345006197</v>
      </c>
      <c r="J3750" s="0" t="n">
        <f aca="false">SUM(G3750,H3750)</f>
        <v>6.56117913095988</v>
      </c>
      <c r="K3750" s="0" t="n">
        <f aca="false">IF(I3750&lt;J3750,1,0)</f>
        <v>1</v>
      </c>
      <c r="O3750" s="0" t="n">
        <f aca="false">IF(F3750&lt;0,1,0)</f>
        <v>0</v>
      </c>
      <c r="P3750" s="0" t="n">
        <f aca="false">IF(G3750&lt;0,1,0)</f>
        <v>0</v>
      </c>
      <c r="Q3750" s="0" t="n">
        <f aca="false">IF(H3750&lt;0,1,0)</f>
        <v>0</v>
      </c>
    </row>
    <row r="3751" customFormat="false" ht="12.75" hidden="false" customHeight="false" outlineLevel="0" collapsed="false">
      <c r="A3751" s="1" t="n">
        <v>-0.500980148530969</v>
      </c>
      <c r="B3751" s="1" t="n">
        <v>0.241276709961783</v>
      </c>
      <c r="C3751" s="1" t="n">
        <v>1.73943872679579</v>
      </c>
      <c r="D3751" s="1"/>
      <c r="E3751" s="1"/>
      <c r="F3751" s="1" t="n">
        <f aca="false">C$2+A3751</f>
        <v>4.49901985146903</v>
      </c>
      <c r="G3751" s="1" t="n">
        <f aca="false">B$2+B3751</f>
        <v>3.74127670996178</v>
      </c>
      <c r="H3751" s="1" t="n">
        <f aca="false">C$2+C3751</f>
        <v>6.7394387267958</v>
      </c>
      <c r="I3751" s="0" t="n">
        <f aca="false">F3751</f>
        <v>4.49901985146903</v>
      </c>
      <c r="J3751" s="0" t="n">
        <f aca="false">SUM(G3751,H3751)</f>
        <v>10.4807154367576</v>
      </c>
      <c r="K3751" s="0" t="n">
        <f aca="false">IF(I3751&lt;J3751,1,0)</f>
        <v>1</v>
      </c>
      <c r="O3751" s="0" t="n">
        <f aca="false">IF(F3751&lt;0,1,0)</f>
        <v>0</v>
      </c>
      <c r="P3751" s="0" t="n">
        <f aca="false">IF(G3751&lt;0,1,0)</f>
        <v>0</v>
      </c>
      <c r="Q3751" s="0" t="n">
        <f aca="false">IF(H3751&lt;0,1,0)</f>
        <v>0</v>
      </c>
    </row>
    <row r="3752" customFormat="false" ht="12.75" hidden="false" customHeight="false" outlineLevel="0" collapsed="false">
      <c r="A3752" s="1" t="n">
        <v>-1.3438723579918</v>
      </c>
      <c r="B3752" s="1" t="n">
        <v>1.28980555678911</v>
      </c>
      <c r="C3752" s="1" t="n">
        <v>-0.971685092044164</v>
      </c>
      <c r="D3752" s="1"/>
      <c r="E3752" s="1"/>
      <c r="F3752" s="1" t="n">
        <f aca="false">C$2+A3752</f>
        <v>3.6561276420082</v>
      </c>
      <c r="G3752" s="1" t="n">
        <f aca="false">B$2+B3752</f>
        <v>4.78980555678911</v>
      </c>
      <c r="H3752" s="1" t="n">
        <f aca="false">C$2+C3752</f>
        <v>4.02831490795584</v>
      </c>
      <c r="I3752" s="0" t="n">
        <f aca="false">F3752</f>
        <v>3.6561276420082</v>
      </c>
      <c r="J3752" s="0" t="n">
        <f aca="false">SUM(G3752,H3752)</f>
        <v>8.81812046474495</v>
      </c>
      <c r="K3752" s="0" t="n">
        <f aca="false">IF(I3752&lt;J3752,1,0)</f>
        <v>1</v>
      </c>
      <c r="O3752" s="0" t="n">
        <f aca="false">IF(F3752&lt;0,1,0)</f>
        <v>0</v>
      </c>
      <c r="P3752" s="0" t="n">
        <f aca="false">IF(G3752&lt;0,1,0)</f>
        <v>0</v>
      </c>
      <c r="Q3752" s="0" t="n">
        <f aca="false">IF(H3752&lt;0,1,0)</f>
        <v>0</v>
      </c>
    </row>
    <row r="3753" customFormat="false" ht="12.75" hidden="false" customHeight="false" outlineLevel="0" collapsed="false">
      <c r="A3753" s="1" t="n">
        <v>0.39275476187294</v>
      </c>
      <c r="B3753" s="1" t="n">
        <v>1.27523966128662</v>
      </c>
      <c r="C3753" s="1" t="n">
        <v>0.446057783418825</v>
      </c>
      <c r="D3753" s="1"/>
      <c r="E3753" s="1"/>
      <c r="F3753" s="1" t="n">
        <f aca="false">C$2+A3753</f>
        <v>5.39275476187294</v>
      </c>
      <c r="G3753" s="1" t="n">
        <f aca="false">B$2+B3753</f>
        <v>4.77523966128662</v>
      </c>
      <c r="H3753" s="1" t="n">
        <f aca="false">C$2+C3753</f>
        <v>5.44605778341883</v>
      </c>
      <c r="I3753" s="0" t="n">
        <f aca="false">F3753</f>
        <v>5.39275476187294</v>
      </c>
      <c r="J3753" s="0" t="n">
        <f aca="false">SUM(G3753,H3753)</f>
        <v>10.2212974447054</v>
      </c>
      <c r="K3753" s="0" t="n">
        <f aca="false">IF(I3753&lt;J3753,1,0)</f>
        <v>1</v>
      </c>
      <c r="O3753" s="0" t="n">
        <f aca="false">IF(F3753&lt;0,1,0)</f>
        <v>0</v>
      </c>
      <c r="P3753" s="0" t="n">
        <f aca="false">IF(G3753&lt;0,1,0)</f>
        <v>0</v>
      </c>
      <c r="Q3753" s="0" t="n">
        <f aca="false">IF(H3753&lt;0,1,0)</f>
        <v>0</v>
      </c>
    </row>
    <row r="3754" customFormat="false" ht="12.75" hidden="false" customHeight="false" outlineLevel="0" collapsed="false">
      <c r="A3754" s="1" t="n">
        <v>-0.0735692735872393</v>
      </c>
      <c r="B3754" s="1" t="n">
        <v>-2.04565622226943</v>
      </c>
      <c r="C3754" s="1" t="n">
        <v>0.150913169560348</v>
      </c>
      <c r="D3754" s="1"/>
      <c r="E3754" s="1"/>
      <c r="F3754" s="1" t="n">
        <f aca="false">C$2+A3754</f>
        <v>4.92643072641276</v>
      </c>
      <c r="G3754" s="1" t="n">
        <f aca="false">B$2+B3754</f>
        <v>1.45434377773057</v>
      </c>
      <c r="H3754" s="1" t="n">
        <f aca="false">C$2+C3754</f>
        <v>5.15091316956035</v>
      </c>
      <c r="I3754" s="0" t="n">
        <f aca="false">F3754</f>
        <v>4.92643072641276</v>
      </c>
      <c r="J3754" s="0" t="n">
        <f aca="false">SUM(G3754,H3754)</f>
        <v>6.60525694729092</v>
      </c>
      <c r="K3754" s="0" t="n">
        <f aca="false">IF(I3754&lt;J3754,1,0)</f>
        <v>1</v>
      </c>
      <c r="O3754" s="0" t="n">
        <f aca="false">IF(F3754&lt;0,1,0)</f>
        <v>0</v>
      </c>
      <c r="P3754" s="0" t="n">
        <f aca="false">IF(G3754&lt;0,1,0)</f>
        <v>0</v>
      </c>
      <c r="Q3754" s="0" t="n">
        <f aca="false">IF(H3754&lt;0,1,0)</f>
        <v>0</v>
      </c>
    </row>
    <row r="3755" customFormat="false" ht="12.75" hidden="false" customHeight="false" outlineLevel="0" collapsed="false">
      <c r="A3755" s="1" t="n">
        <v>-0.0811575366320319</v>
      </c>
      <c r="B3755" s="1" t="n">
        <v>1.36277880220672</v>
      </c>
      <c r="C3755" s="1" t="n">
        <v>0.246001928786757</v>
      </c>
      <c r="D3755" s="1"/>
      <c r="E3755" s="1"/>
      <c r="F3755" s="1" t="n">
        <f aca="false">C$2+A3755</f>
        <v>4.91884246336797</v>
      </c>
      <c r="G3755" s="1" t="n">
        <f aca="false">B$2+B3755</f>
        <v>4.86277880220672</v>
      </c>
      <c r="H3755" s="1" t="n">
        <f aca="false">C$2+C3755</f>
        <v>5.24600192878676</v>
      </c>
      <c r="I3755" s="0" t="n">
        <f aca="false">F3755</f>
        <v>4.91884246336797</v>
      </c>
      <c r="J3755" s="0" t="n">
        <f aca="false">SUM(G3755,H3755)</f>
        <v>10.1087807309935</v>
      </c>
      <c r="K3755" s="0" t="n">
        <f aca="false">IF(I3755&lt;J3755,1,0)</f>
        <v>1</v>
      </c>
      <c r="O3755" s="0" t="n">
        <f aca="false">IF(F3755&lt;0,1,0)</f>
        <v>0</v>
      </c>
      <c r="P3755" s="0" t="n">
        <f aca="false">IF(G3755&lt;0,1,0)</f>
        <v>0</v>
      </c>
      <c r="Q3755" s="0" t="n">
        <f aca="false">IF(H3755&lt;0,1,0)</f>
        <v>0</v>
      </c>
    </row>
    <row r="3756" customFormat="false" ht="12.75" hidden="false" customHeight="false" outlineLevel="0" collapsed="false">
      <c r="A3756" s="1" t="n">
        <v>-1.39906959370266</v>
      </c>
      <c r="B3756" s="1" t="n">
        <v>0.830196628656991</v>
      </c>
      <c r="C3756" s="1" t="n">
        <v>0.872418675806092</v>
      </c>
      <c r="D3756" s="1"/>
      <c r="E3756" s="1"/>
      <c r="F3756" s="1" t="n">
        <f aca="false">C$2+A3756</f>
        <v>3.60093040629734</v>
      </c>
      <c r="G3756" s="1" t="n">
        <f aca="false">B$2+B3756</f>
        <v>4.33019662865699</v>
      </c>
      <c r="H3756" s="1" t="n">
        <f aca="false">C$2+C3756</f>
        <v>5.87241867580609</v>
      </c>
      <c r="I3756" s="0" t="n">
        <f aca="false">F3756</f>
        <v>3.60093040629734</v>
      </c>
      <c r="J3756" s="0" t="n">
        <f aca="false">SUM(G3756,H3756)</f>
        <v>10.2026153044631</v>
      </c>
      <c r="K3756" s="0" t="n">
        <f aca="false">IF(I3756&lt;J3756,1,0)</f>
        <v>1</v>
      </c>
      <c r="O3756" s="0" t="n">
        <f aca="false">IF(F3756&lt;0,1,0)</f>
        <v>0</v>
      </c>
      <c r="P3756" s="0" t="n">
        <f aca="false">IF(G3756&lt;0,1,0)</f>
        <v>0</v>
      </c>
      <c r="Q3756" s="0" t="n">
        <f aca="false">IF(H3756&lt;0,1,0)</f>
        <v>0</v>
      </c>
    </row>
    <row r="3757" customFormat="false" ht="12.75" hidden="false" customHeight="false" outlineLevel="0" collapsed="false">
      <c r="A3757" s="1" t="n">
        <v>0.26329468776073</v>
      </c>
      <c r="B3757" s="1" t="n">
        <v>0.761289011438163</v>
      </c>
      <c r="C3757" s="1" t="n">
        <v>1.15525559359904</v>
      </c>
      <c r="D3757" s="1"/>
      <c r="E3757" s="1"/>
      <c r="F3757" s="1" t="n">
        <f aca="false">C$2+A3757</f>
        <v>5.26329468776073</v>
      </c>
      <c r="G3757" s="1" t="n">
        <f aca="false">B$2+B3757</f>
        <v>4.26128901143816</v>
      </c>
      <c r="H3757" s="1" t="n">
        <f aca="false">C$2+C3757</f>
        <v>6.15525559359904</v>
      </c>
      <c r="I3757" s="0" t="n">
        <f aca="false">F3757</f>
        <v>5.26329468776073</v>
      </c>
      <c r="J3757" s="0" t="n">
        <f aca="false">SUM(G3757,H3757)</f>
        <v>10.4165446050372</v>
      </c>
      <c r="K3757" s="0" t="n">
        <f aca="false">IF(I3757&lt;J3757,1,0)</f>
        <v>1</v>
      </c>
      <c r="O3757" s="0" t="n">
        <f aca="false">IF(F3757&lt;0,1,0)</f>
        <v>0</v>
      </c>
      <c r="P3757" s="0" t="n">
        <f aca="false">IF(G3757&lt;0,1,0)</f>
        <v>0</v>
      </c>
      <c r="Q3757" s="0" t="n">
        <f aca="false">IF(H3757&lt;0,1,0)</f>
        <v>0</v>
      </c>
    </row>
    <row r="3758" customFormat="false" ht="12.75" hidden="false" customHeight="false" outlineLevel="0" collapsed="false">
      <c r="A3758" s="1" t="n">
        <v>0.207963329793214</v>
      </c>
      <c r="B3758" s="1" t="n">
        <v>0.944037077917158</v>
      </c>
      <c r="C3758" s="1" t="n">
        <v>0.951446811202691</v>
      </c>
      <c r="D3758" s="1"/>
      <c r="E3758" s="1"/>
      <c r="F3758" s="1" t="n">
        <f aca="false">C$2+A3758</f>
        <v>5.20796332979321</v>
      </c>
      <c r="G3758" s="1" t="n">
        <f aca="false">B$2+B3758</f>
        <v>4.44403707791716</v>
      </c>
      <c r="H3758" s="1" t="n">
        <f aca="false">C$2+C3758</f>
        <v>5.95144681120269</v>
      </c>
      <c r="I3758" s="0" t="n">
        <f aca="false">F3758</f>
        <v>5.20796332979321</v>
      </c>
      <c r="J3758" s="0" t="n">
        <f aca="false">SUM(G3758,H3758)</f>
        <v>10.3954838891199</v>
      </c>
      <c r="K3758" s="0" t="n">
        <f aca="false">IF(I3758&lt;J3758,1,0)</f>
        <v>1</v>
      </c>
      <c r="O3758" s="0" t="n">
        <f aca="false">IF(F3758&lt;0,1,0)</f>
        <v>0</v>
      </c>
      <c r="P3758" s="0" t="n">
        <f aca="false">IF(G3758&lt;0,1,0)</f>
        <v>0</v>
      </c>
      <c r="Q3758" s="0" t="n">
        <f aca="false">IF(H3758&lt;0,1,0)</f>
        <v>0</v>
      </c>
    </row>
    <row r="3759" customFormat="false" ht="12.75" hidden="false" customHeight="false" outlineLevel="0" collapsed="false">
      <c r="A3759" s="1" t="n">
        <v>2.79467936854846</v>
      </c>
      <c r="B3759" s="1" t="n">
        <v>-1.05140983368447</v>
      </c>
      <c r="C3759" s="1" t="n">
        <v>-0.0326228848949916</v>
      </c>
      <c r="D3759" s="1"/>
      <c r="E3759" s="1"/>
      <c r="F3759" s="1" t="n">
        <f aca="false">C$2+A3759</f>
        <v>7.79467936854846</v>
      </c>
      <c r="G3759" s="1" t="n">
        <f aca="false">B$2+B3759</f>
        <v>2.44859016631553</v>
      </c>
      <c r="H3759" s="1" t="n">
        <f aca="false">C$2+C3759</f>
        <v>4.96737711510501</v>
      </c>
      <c r="I3759" s="0" t="n">
        <f aca="false">F3759</f>
        <v>7.79467936854846</v>
      </c>
      <c r="J3759" s="0" t="n">
        <f aca="false">SUM(G3759,H3759)</f>
        <v>7.41596728142054</v>
      </c>
      <c r="K3759" s="0" t="n">
        <f aca="false">IF(I3759&lt;J3759,1,0)</f>
        <v>0</v>
      </c>
      <c r="O3759" s="0" t="n">
        <f aca="false">IF(F3759&lt;0,1,0)</f>
        <v>0</v>
      </c>
      <c r="P3759" s="0" t="n">
        <f aca="false">IF(G3759&lt;0,1,0)</f>
        <v>0</v>
      </c>
      <c r="Q3759" s="0" t="n">
        <f aca="false">IF(H3759&lt;0,1,0)</f>
        <v>0</v>
      </c>
    </row>
    <row r="3760" customFormat="false" ht="12.75" hidden="false" customHeight="false" outlineLevel="0" collapsed="false">
      <c r="A3760" s="1" t="n">
        <v>0.329818579800038</v>
      </c>
      <c r="B3760" s="1" t="n">
        <v>-1.83254235309358</v>
      </c>
      <c r="C3760" s="1" t="n">
        <v>0.180600671620234</v>
      </c>
      <c r="D3760" s="1"/>
      <c r="E3760" s="1"/>
      <c r="F3760" s="1" t="n">
        <f aca="false">C$2+A3760</f>
        <v>5.32981857980004</v>
      </c>
      <c r="G3760" s="1" t="n">
        <f aca="false">B$2+B3760</f>
        <v>1.66745764690642</v>
      </c>
      <c r="H3760" s="1" t="n">
        <f aca="false">C$2+C3760</f>
        <v>5.18060067162023</v>
      </c>
      <c r="I3760" s="0" t="n">
        <f aca="false">F3760</f>
        <v>5.32981857980004</v>
      </c>
      <c r="J3760" s="0" t="n">
        <f aca="false">SUM(G3760,H3760)</f>
        <v>6.84805831852665</v>
      </c>
      <c r="K3760" s="0" t="n">
        <f aca="false">IF(I3760&lt;J3760,1,0)</f>
        <v>1</v>
      </c>
      <c r="O3760" s="0" t="n">
        <f aca="false">IF(F3760&lt;0,1,0)</f>
        <v>0</v>
      </c>
      <c r="P3760" s="0" t="n">
        <f aca="false">IF(G3760&lt;0,1,0)</f>
        <v>0</v>
      </c>
      <c r="Q3760" s="0" t="n">
        <f aca="false">IF(H3760&lt;0,1,0)</f>
        <v>0</v>
      </c>
    </row>
    <row r="3761" customFormat="false" ht="12.75" hidden="false" customHeight="false" outlineLevel="0" collapsed="false">
      <c r="A3761" s="1" t="n">
        <v>0.667961920964294</v>
      </c>
      <c r="B3761" s="1" t="n">
        <v>-1.80475708605179</v>
      </c>
      <c r="C3761" s="1" t="n">
        <v>-0.116608880480425</v>
      </c>
      <c r="D3761" s="1"/>
      <c r="E3761" s="1"/>
      <c r="F3761" s="1" t="n">
        <f aca="false">C$2+A3761</f>
        <v>5.66796192096429</v>
      </c>
      <c r="G3761" s="1" t="n">
        <f aca="false">B$2+B3761</f>
        <v>1.69524291394821</v>
      </c>
      <c r="H3761" s="1" t="n">
        <f aca="false">C$2+C3761</f>
        <v>4.88339111951958</v>
      </c>
      <c r="I3761" s="0" t="n">
        <f aca="false">F3761</f>
        <v>5.66796192096429</v>
      </c>
      <c r="J3761" s="0" t="n">
        <f aca="false">SUM(G3761,H3761)</f>
        <v>6.57863403346779</v>
      </c>
      <c r="K3761" s="0" t="n">
        <f aca="false">IF(I3761&lt;J3761,1,0)</f>
        <v>1</v>
      </c>
      <c r="O3761" s="0" t="n">
        <f aca="false">IF(F3761&lt;0,1,0)</f>
        <v>0</v>
      </c>
      <c r="P3761" s="0" t="n">
        <f aca="false">IF(G3761&lt;0,1,0)</f>
        <v>0</v>
      </c>
      <c r="Q3761" s="0" t="n">
        <f aca="false">IF(H3761&lt;0,1,0)</f>
        <v>0</v>
      </c>
    </row>
    <row r="3762" customFormat="false" ht="12.75" hidden="false" customHeight="false" outlineLevel="0" collapsed="false">
      <c r="A3762" s="1" t="n">
        <v>-1.15703829636321</v>
      </c>
      <c r="B3762" s="1" t="n">
        <v>-0.277002429649382</v>
      </c>
      <c r="C3762" s="1" t="n">
        <v>-1.64330284695546</v>
      </c>
      <c r="D3762" s="1"/>
      <c r="E3762" s="1"/>
      <c r="F3762" s="1" t="n">
        <f aca="false">C$2+A3762</f>
        <v>3.84296170363679</v>
      </c>
      <c r="G3762" s="1" t="n">
        <f aca="false">B$2+B3762</f>
        <v>3.22299757035062</v>
      </c>
      <c r="H3762" s="1" t="n">
        <f aca="false">C$2+C3762</f>
        <v>3.35669715304454</v>
      </c>
      <c r="I3762" s="0" t="n">
        <f aca="false">F3762</f>
        <v>3.84296170363679</v>
      </c>
      <c r="J3762" s="0" t="n">
        <f aca="false">SUM(G3762,H3762)</f>
        <v>6.57969472339516</v>
      </c>
      <c r="K3762" s="0" t="n">
        <f aca="false">IF(I3762&lt;J3762,1,0)</f>
        <v>1</v>
      </c>
      <c r="O3762" s="0" t="n">
        <f aca="false">IF(F3762&lt;0,1,0)</f>
        <v>0</v>
      </c>
      <c r="P3762" s="0" t="n">
        <f aca="false">IF(G3762&lt;0,1,0)</f>
        <v>0</v>
      </c>
      <c r="Q3762" s="0" t="n">
        <f aca="false">IF(H3762&lt;0,1,0)</f>
        <v>0</v>
      </c>
    </row>
    <row r="3763" customFormat="false" ht="12.75" hidden="false" customHeight="false" outlineLevel="0" collapsed="false">
      <c r="A3763" s="1" t="n">
        <v>1.14063682348451</v>
      </c>
      <c r="B3763" s="1" t="n">
        <v>-2.2625411061743</v>
      </c>
      <c r="C3763" s="1" t="n">
        <v>-0.774382199056527</v>
      </c>
      <c r="D3763" s="1"/>
      <c r="E3763" s="1"/>
      <c r="F3763" s="1" t="n">
        <f aca="false">C$2+A3763</f>
        <v>6.14063682348451</v>
      </c>
      <c r="G3763" s="1" t="n">
        <f aca="false">B$2+B3763</f>
        <v>1.2374588938257</v>
      </c>
      <c r="H3763" s="1" t="n">
        <f aca="false">C$2+C3763</f>
        <v>4.22561780094347</v>
      </c>
      <c r="I3763" s="0" t="n">
        <f aca="false">F3763</f>
        <v>6.14063682348451</v>
      </c>
      <c r="J3763" s="0" t="n">
        <f aca="false">SUM(G3763,H3763)</f>
        <v>5.46307669476917</v>
      </c>
      <c r="K3763" s="0" t="n">
        <f aca="false">IF(I3763&lt;J3763,1,0)</f>
        <v>0</v>
      </c>
      <c r="O3763" s="0" t="n">
        <f aca="false">IF(F3763&lt;0,1,0)</f>
        <v>0</v>
      </c>
      <c r="P3763" s="0" t="n">
        <f aca="false">IF(G3763&lt;0,1,0)</f>
        <v>0</v>
      </c>
      <c r="Q3763" s="0" t="n">
        <f aca="false">IF(H3763&lt;0,1,0)</f>
        <v>0</v>
      </c>
    </row>
    <row r="3764" customFormat="false" ht="12.75" hidden="false" customHeight="false" outlineLevel="0" collapsed="false">
      <c r="A3764" s="1" t="n">
        <v>-0.0304373357930683</v>
      </c>
      <c r="B3764" s="1" t="n">
        <v>-0.684038284967838</v>
      </c>
      <c r="C3764" s="1" t="n">
        <v>-0.778384898309895</v>
      </c>
      <c r="D3764" s="1"/>
      <c r="E3764" s="1"/>
      <c r="F3764" s="1" t="n">
        <f aca="false">C$2+A3764</f>
        <v>4.96956266420693</v>
      </c>
      <c r="G3764" s="1" t="n">
        <f aca="false">B$2+B3764</f>
        <v>2.81596171503216</v>
      </c>
      <c r="H3764" s="1" t="n">
        <f aca="false">C$2+C3764</f>
        <v>4.22161510169011</v>
      </c>
      <c r="I3764" s="0" t="n">
        <f aca="false">F3764</f>
        <v>4.96956266420693</v>
      </c>
      <c r="J3764" s="0" t="n">
        <f aca="false">SUM(G3764,H3764)</f>
        <v>7.03757681672227</v>
      </c>
      <c r="K3764" s="0" t="n">
        <f aca="false">IF(I3764&lt;J3764,1,0)</f>
        <v>1</v>
      </c>
      <c r="O3764" s="0" t="n">
        <f aca="false">IF(F3764&lt;0,1,0)</f>
        <v>0</v>
      </c>
      <c r="P3764" s="0" t="n">
        <f aca="false">IF(G3764&lt;0,1,0)</f>
        <v>0</v>
      </c>
      <c r="Q3764" s="0" t="n">
        <f aca="false">IF(H3764&lt;0,1,0)</f>
        <v>0</v>
      </c>
    </row>
    <row r="3765" customFormat="false" ht="12.75" hidden="false" customHeight="false" outlineLevel="0" collapsed="false">
      <c r="A3765" s="1" t="n">
        <v>1.59614564072277</v>
      </c>
      <c r="B3765" s="1" t="n">
        <v>0.654564009242456</v>
      </c>
      <c r="C3765" s="1" t="n">
        <v>0.223214274197762</v>
      </c>
      <c r="D3765" s="1"/>
      <c r="E3765" s="1"/>
      <c r="F3765" s="1" t="n">
        <f aca="false">C$2+A3765</f>
        <v>6.59614564072277</v>
      </c>
      <c r="G3765" s="1" t="n">
        <f aca="false">B$2+B3765</f>
        <v>4.15456400924246</v>
      </c>
      <c r="H3765" s="1" t="n">
        <f aca="false">C$2+C3765</f>
        <v>5.22321427419776</v>
      </c>
      <c r="I3765" s="0" t="n">
        <f aca="false">F3765</f>
        <v>6.59614564072277</v>
      </c>
      <c r="J3765" s="0" t="n">
        <f aca="false">SUM(G3765,H3765)</f>
        <v>9.37777828344022</v>
      </c>
      <c r="K3765" s="0" t="n">
        <f aca="false">IF(I3765&lt;J3765,1,0)</f>
        <v>1</v>
      </c>
      <c r="O3765" s="0" t="n">
        <f aca="false">IF(F3765&lt;0,1,0)</f>
        <v>0</v>
      </c>
      <c r="P3765" s="0" t="n">
        <f aca="false">IF(G3765&lt;0,1,0)</f>
        <v>0</v>
      </c>
      <c r="Q3765" s="0" t="n">
        <f aca="false">IF(H3765&lt;0,1,0)</f>
        <v>0</v>
      </c>
    </row>
    <row r="3766" customFormat="false" ht="12.75" hidden="false" customHeight="false" outlineLevel="0" collapsed="false">
      <c r="A3766" s="1" t="n">
        <v>-0.257359354894687</v>
      </c>
      <c r="B3766" s="1" t="n">
        <v>-0.627524759082496</v>
      </c>
      <c r="C3766" s="1" t="n">
        <v>-0.631918032656017</v>
      </c>
      <c r="D3766" s="1"/>
      <c r="E3766" s="1"/>
      <c r="F3766" s="1" t="n">
        <f aca="false">C$2+A3766</f>
        <v>4.74264064510531</v>
      </c>
      <c r="G3766" s="1" t="n">
        <f aca="false">B$2+B3766</f>
        <v>2.8724752409175</v>
      </c>
      <c r="H3766" s="1" t="n">
        <f aca="false">C$2+C3766</f>
        <v>4.36808196734398</v>
      </c>
      <c r="I3766" s="0" t="n">
        <f aca="false">F3766</f>
        <v>4.74264064510531</v>
      </c>
      <c r="J3766" s="0" t="n">
        <f aca="false">SUM(G3766,H3766)</f>
        <v>7.24055720826149</v>
      </c>
      <c r="K3766" s="0" t="n">
        <f aca="false">IF(I3766&lt;J3766,1,0)</f>
        <v>1</v>
      </c>
      <c r="O3766" s="0" t="n">
        <f aca="false">IF(F3766&lt;0,1,0)</f>
        <v>0</v>
      </c>
      <c r="P3766" s="0" t="n">
        <f aca="false">IF(G3766&lt;0,1,0)</f>
        <v>0</v>
      </c>
      <c r="Q3766" s="0" t="n">
        <f aca="false">IF(H3766&lt;0,1,0)</f>
        <v>0</v>
      </c>
    </row>
    <row r="3767" customFormat="false" ht="12.75" hidden="false" customHeight="false" outlineLevel="0" collapsed="false">
      <c r="A3767" s="1" t="n">
        <v>-1.23558244691653</v>
      </c>
      <c r="B3767" s="1" t="n">
        <v>-0.912384903983551</v>
      </c>
      <c r="C3767" s="1" t="n">
        <v>1.03183207349998</v>
      </c>
      <c r="D3767" s="1"/>
      <c r="E3767" s="1"/>
      <c r="F3767" s="1" t="n">
        <f aca="false">C$2+A3767</f>
        <v>3.76441755308347</v>
      </c>
      <c r="G3767" s="1" t="n">
        <f aca="false">B$2+B3767</f>
        <v>2.58761509601645</v>
      </c>
      <c r="H3767" s="1" t="n">
        <f aca="false">C$2+C3767</f>
        <v>6.03183207349998</v>
      </c>
      <c r="I3767" s="0" t="n">
        <f aca="false">F3767</f>
        <v>3.76441755308347</v>
      </c>
      <c r="J3767" s="0" t="n">
        <f aca="false">SUM(G3767,H3767)</f>
        <v>8.61944716951643</v>
      </c>
      <c r="K3767" s="0" t="n">
        <f aca="false">IF(I3767&lt;J3767,1,0)</f>
        <v>1</v>
      </c>
      <c r="O3767" s="0" t="n">
        <f aca="false">IF(F3767&lt;0,1,0)</f>
        <v>0</v>
      </c>
      <c r="P3767" s="0" t="n">
        <f aca="false">IF(G3767&lt;0,1,0)</f>
        <v>0</v>
      </c>
      <c r="Q3767" s="0" t="n">
        <f aca="false">IF(H3767&lt;0,1,0)</f>
        <v>0</v>
      </c>
    </row>
    <row r="3768" customFormat="false" ht="12.75" hidden="false" customHeight="false" outlineLevel="0" collapsed="false">
      <c r="A3768" s="1" t="n">
        <v>-0.118078481835069</v>
      </c>
      <c r="B3768" s="1" t="n">
        <v>1.33500798373179</v>
      </c>
      <c r="C3768" s="1" t="n">
        <v>-0.560930169947605</v>
      </c>
      <c r="D3768" s="1"/>
      <c r="E3768" s="1"/>
      <c r="F3768" s="1" t="n">
        <f aca="false">C$2+A3768</f>
        <v>4.88192151816493</v>
      </c>
      <c r="G3768" s="1" t="n">
        <f aca="false">B$2+B3768</f>
        <v>4.83500798373179</v>
      </c>
      <c r="H3768" s="1" t="n">
        <f aca="false">C$2+C3768</f>
        <v>4.4390698300524</v>
      </c>
      <c r="I3768" s="0" t="n">
        <f aca="false">F3768</f>
        <v>4.88192151816493</v>
      </c>
      <c r="J3768" s="0" t="n">
        <f aca="false">SUM(G3768,H3768)</f>
        <v>9.27407781378419</v>
      </c>
      <c r="K3768" s="0" t="n">
        <f aca="false">IF(I3768&lt;J3768,1,0)</f>
        <v>1</v>
      </c>
      <c r="O3768" s="0" t="n">
        <f aca="false">IF(F3768&lt;0,1,0)</f>
        <v>0</v>
      </c>
      <c r="P3768" s="0" t="n">
        <f aca="false">IF(G3768&lt;0,1,0)</f>
        <v>0</v>
      </c>
      <c r="Q3768" s="0" t="n">
        <f aca="false">IF(H3768&lt;0,1,0)</f>
        <v>0</v>
      </c>
    </row>
    <row r="3769" customFormat="false" ht="12.75" hidden="false" customHeight="false" outlineLevel="0" collapsed="false">
      <c r="A3769" s="1" t="n">
        <v>-0.426719791102264</v>
      </c>
      <c r="B3769" s="1" t="n">
        <v>-1.19000447668365</v>
      </c>
      <c r="C3769" s="1" t="n">
        <v>0.917087787681166</v>
      </c>
      <c r="D3769" s="1"/>
      <c r="E3769" s="1"/>
      <c r="F3769" s="1" t="n">
        <f aca="false">C$2+A3769</f>
        <v>4.57328020889774</v>
      </c>
      <c r="G3769" s="1" t="n">
        <f aca="false">B$2+B3769</f>
        <v>2.30999552331635</v>
      </c>
      <c r="H3769" s="1" t="n">
        <f aca="false">C$2+C3769</f>
        <v>5.91708778768117</v>
      </c>
      <c r="I3769" s="0" t="n">
        <f aca="false">F3769</f>
        <v>4.57328020889774</v>
      </c>
      <c r="J3769" s="0" t="n">
        <f aca="false">SUM(G3769,H3769)</f>
        <v>8.22708331099752</v>
      </c>
      <c r="K3769" s="0" t="n">
        <f aca="false">IF(I3769&lt;J3769,1,0)</f>
        <v>1</v>
      </c>
      <c r="O3769" s="0" t="n">
        <f aca="false">IF(F3769&lt;0,1,0)</f>
        <v>0</v>
      </c>
      <c r="P3769" s="0" t="n">
        <f aca="false">IF(G3769&lt;0,1,0)</f>
        <v>0</v>
      </c>
      <c r="Q3769" s="0" t="n">
        <f aca="false">IF(H3769&lt;0,1,0)</f>
        <v>0</v>
      </c>
    </row>
    <row r="3770" customFormat="false" ht="12.75" hidden="false" customHeight="false" outlineLevel="0" collapsed="false">
      <c r="A3770" s="1" t="n">
        <v>0.314904519237189</v>
      </c>
      <c r="B3770" s="1" t="n">
        <v>-1.14298336377379</v>
      </c>
      <c r="C3770" s="1" t="n">
        <v>0.975932708431692</v>
      </c>
      <c r="D3770" s="1"/>
      <c r="E3770" s="1"/>
      <c r="F3770" s="1" t="n">
        <f aca="false">C$2+A3770</f>
        <v>5.31490451923719</v>
      </c>
      <c r="G3770" s="1" t="n">
        <f aca="false">B$2+B3770</f>
        <v>2.35701663622621</v>
      </c>
      <c r="H3770" s="1" t="n">
        <f aca="false">C$2+C3770</f>
        <v>5.97593270843169</v>
      </c>
      <c r="I3770" s="0" t="n">
        <f aca="false">F3770</f>
        <v>5.31490451923719</v>
      </c>
      <c r="J3770" s="0" t="n">
        <f aca="false">SUM(G3770,H3770)</f>
        <v>8.33294934465791</v>
      </c>
      <c r="K3770" s="0" t="n">
        <f aca="false">IF(I3770&lt;J3770,1,0)</f>
        <v>1</v>
      </c>
      <c r="O3770" s="0" t="n">
        <f aca="false">IF(F3770&lt;0,1,0)</f>
        <v>0</v>
      </c>
      <c r="P3770" s="0" t="n">
        <f aca="false">IF(G3770&lt;0,1,0)</f>
        <v>0</v>
      </c>
      <c r="Q3770" s="0" t="n">
        <f aca="false">IF(H3770&lt;0,1,0)</f>
        <v>0</v>
      </c>
    </row>
    <row r="3771" customFormat="false" ht="12.75" hidden="false" customHeight="false" outlineLevel="0" collapsed="false">
      <c r="A3771" s="1" t="n">
        <v>-0.771514594366606</v>
      </c>
      <c r="B3771" s="1" t="n">
        <v>0.192275115970321</v>
      </c>
      <c r="C3771" s="1" t="n">
        <v>-0.91208235261629</v>
      </c>
      <c r="D3771" s="1"/>
      <c r="E3771" s="1"/>
      <c r="F3771" s="1" t="n">
        <f aca="false">C$2+A3771</f>
        <v>4.22848540563339</v>
      </c>
      <c r="G3771" s="1" t="n">
        <f aca="false">B$2+B3771</f>
        <v>3.69227511597032</v>
      </c>
      <c r="H3771" s="1" t="n">
        <f aca="false">C$2+C3771</f>
        <v>4.08791764738371</v>
      </c>
      <c r="I3771" s="0" t="n">
        <f aca="false">F3771</f>
        <v>4.22848540563339</v>
      </c>
      <c r="J3771" s="0" t="n">
        <f aca="false">SUM(G3771,H3771)</f>
        <v>7.78019276335403</v>
      </c>
      <c r="K3771" s="0" t="n">
        <f aca="false">IF(I3771&lt;J3771,1,0)</f>
        <v>1</v>
      </c>
      <c r="O3771" s="0" t="n">
        <f aca="false">IF(F3771&lt;0,1,0)</f>
        <v>0</v>
      </c>
      <c r="P3771" s="0" t="n">
        <f aca="false">IF(G3771&lt;0,1,0)</f>
        <v>0</v>
      </c>
      <c r="Q3771" s="0" t="n">
        <f aca="false">IF(H3771&lt;0,1,0)</f>
        <v>0</v>
      </c>
    </row>
    <row r="3772" customFormat="false" ht="12.75" hidden="false" customHeight="false" outlineLevel="0" collapsed="false">
      <c r="A3772" s="1" t="n">
        <v>-0.026026655280795</v>
      </c>
      <c r="B3772" s="1" t="n">
        <v>-0.0859472855106266</v>
      </c>
      <c r="C3772" s="1" t="n">
        <v>0.72823249277506</v>
      </c>
      <c r="D3772" s="1"/>
      <c r="E3772" s="1"/>
      <c r="F3772" s="1" t="n">
        <f aca="false">C$2+A3772</f>
        <v>4.97397334471921</v>
      </c>
      <c r="G3772" s="1" t="n">
        <f aca="false">B$2+B3772</f>
        <v>3.41405271448937</v>
      </c>
      <c r="H3772" s="1" t="n">
        <f aca="false">C$2+C3772</f>
        <v>5.72823249277506</v>
      </c>
      <c r="I3772" s="0" t="n">
        <f aca="false">F3772</f>
        <v>4.97397334471921</v>
      </c>
      <c r="J3772" s="0" t="n">
        <f aca="false">SUM(G3772,H3772)</f>
        <v>9.14228520726443</v>
      </c>
      <c r="K3772" s="0" t="n">
        <f aca="false">IF(I3772&lt;J3772,1,0)</f>
        <v>1</v>
      </c>
      <c r="O3772" s="0" t="n">
        <f aca="false">IF(F3772&lt;0,1,0)</f>
        <v>0</v>
      </c>
      <c r="P3772" s="0" t="n">
        <f aca="false">IF(G3772&lt;0,1,0)</f>
        <v>0</v>
      </c>
      <c r="Q3772" s="0" t="n">
        <f aca="false">IF(H3772&lt;0,1,0)</f>
        <v>0</v>
      </c>
    </row>
    <row r="3773" customFormat="false" ht="12.75" hidden="false" customHeight="false" outlineLevel="0" collapsed="false">
      <c r="A3773" s="1" t="n">
        <v>1.87530981036825</v>
      </c>
      <c r="B3773" s="1" t="n">
        <v>-1.46012343738396</v>
      </c>
      <c r="C3773" s="1" t="n">
        <v>2.22184353478012</v>
      </c>
      <c r="D3773" s="1"/>
      <c r="E3773" s="1"/>
      <c r="F3773" s="1" t="n">
        <f aca="false">C$2+A3773</f>
        <v>6.87530981036826</v>
      </c>
      <c r="G3773" s="1" t="n">
        <f aca="false">B$2+B3773</f>
        <v>2.03987656261605</v>
      </c>
      <c r="H3773" s="1" t="n">
        <f aca="false">C$2+C3773</f>
        <v>7.22184353478012</v>
      </c>
      <c r="I3773" s="0" t="n">
        <f aca="false">F3773</f>
        <v>6.87530981036826</v>
      </c>
      <c r="J3773" s="0" t="n">
        <f aca="false">SUM(G3773,H3773)</f>
        <v>9.26172009739617</v>
      </c>
      <c r="K3773" s="0" t="n">
        <f aca="false">IF(I3773&lt;J3773,1,0)</f>
        <v>1</v>
      </c>
      <c r="O3773" s="0" t="n">
        <f aca="false">IF(F3773&lt;0,1,0)</f>
        <v>0</v>
      </c>
      <c r="P3773" s="0" t="n">
        <f aca="false">IF(G3773&lt;0,1,0)</f>
        <v>0</v>
      </c>
      <c r="Q3773" s="0" t="n">
        <f aca="false">IF(H3773&lt;0,1,0)</f>
        <v>0</v>
      </c>
    </row>
    <row r="3774" customFormat="false" ht="12.75" hidden="false" customHeight="false" outlineLevel="0" collapsed="false">
      <c r="A3774" s="1" t="n">
        <v>-1.00733381295835</v>
      </c>
      <c r="B3774" s="1" t="n">
        <v>0.833926093220089</v>
      </c>
      <c r="C3774" s="1" t="n">
        <v>-0.662500745861027</v>
      </c>
      <c r="D3774" s="1"/>
      <c r="E3774" s="1"/>
      <c r="F3774" s="1" t="n">
        <f aca="false">C$2+A3774</f>
        <v>3.99266618704165</v>
      </c>
      <c r="G3774" s="1" t="n">
        <f aca="false">B$2+B3774</f>
        <v>4.33392609322009</v>
      </c>
      <c r="H3774" s="1" t="n">
        <f aca="false">C$2+C3774</f>
        <v>4.33749925413897</v>
      </c>
      <c r="I3774" s="0" t="n">
        <f aca="false">F3774</f>
        <v>3.99266618704165</v>
      </c>
      <c r="J3774" s="0" t="n">
        <f aca="false">SUM(G3774,H3774)</f>
        <v>8.67142534735906</v>
      </c>
      <c r="K3774" s="0" t="n">
        <f aca="false">IF(I3774&lt;J3774,1,0)</f>
        <v>1</v>
      </c>
      <c r="O3774" s="0" t="n">
        <f aca="false">IF(F3774&lt;0,1,0)</f>
        <v>0</v>
      </c>
      <c r="P3774" s="0" t="n">
        <f aca="false">IF(G3774&lt;0,1,0)</f>
        <v>0</v>
      </c>
      <c r="Q3774" s="0" t="n">
        <f aca="false">IF(H3774&lt;0,1,0)</f>
        <v>0</v>
      </c>
    </row>
    <row r="3775" customFormat="false" ht="12.75" hidden="false" customHeight="false" outlineLevel="0" collapsed="false">
      <c r="A3775" s="1" t="n">
        <v>-0.431633882828485</v>
      </c>
      <c r="B3775" s="1" t="n">
        <v>1.84600103638509</v>
      </c>
      <c r="C3775" s="1" t="n">
        <v>0.342601185179634</v>
      </c>
      <c r="D3775" s="1"/>
      <c r="E3775" s="1"/>
      <c r="F3775" s="1" t="n">
        <f aca="false">C$2+A3775</f>
        <v>4.56836611717152</v>
      </c>
      <c r="G3775" s="1" t="n">
        <f aca="false">B$2+B3775</f>
        <v>5.34600103638509</v>
      </c>
      <c r="H3775" s="1" t="n">
        <f aca="false">C$2+C3775</f>
        <v>5.34260118517963</v>
      </c>
      <c r="I3775" s="0" t="n">
        <f aca="false">F3775</f>
        <v>4.56836611717152</v>
      </c>
      <c r="J3775" s="0" t="n">
        <f aca="false">SUM(G3775,H3775)</f>
        <v>10.6886022215647</v>
      </c>
      <c r="K3775" s="0" t="n">
        <f aca="false">IF(I3775&lt;J3775,1,0)</f>
        <v>1</v>
      </c>
      <c r="O3775" s="0" t="n">
        <f aca="false">IF(F3775&lt;0,1,0)</f>
        <v>0</v>
      </c>
      <c r="P3775" s="0" t="n">
        <f aca="false">IF(G3775&lt;0,1,0)</f>
        <v>0</v>
      </c>
      <c r="Q3775" s="0" t="n">
        <f aca="false">IF(H3775&lt;0,1,0)</f>
        <v>0</v>
      </c>
    </row>
    <row r="3776" customFormat="false" ht="12.75" hidden="false" customHeight="false" outlineLevel="0" collapsed="false">
      <c r="A3776" s="1" t="n">
        <v>1.2903573224115</v>
      </c>
      <c r="B3776" s="1" t="n">
        <v>-0.5594675463503</v>
      </c>
      <c r="C3776" s="1" t="n">
        <v>-1.33274966901414</v>
      </c>
      <c r="D3776" s="1"/>
      <c r="E3776" s="1"/>
      <c r="F3776" s="1" t="n">
        <f aca="false">C$2+A3776</f>
        <v>6.2903573224115</v>
      </c>
      <c r="G3776" s="1" t="n">
        <f aca="false">B$2+B3776</f>
        <v>2.9405324536497</v>
      </c>
      <c r="H3776" s="1" t="n">
        <f aca="false">C$2+C3776</f>
        <v>3.66725033098586</v>
      </c>
      <c r="I3776" s="0" t="n">
        <f aca="false">F3776</f>
        <v>6.2903573224115</v>
      </c>
      <c r="J3776" s="0" t="n">
        <f aca="false">SUM(G3776,H3776)</f>
        <v>6.60778278463556</v>
      </c>
      <c r="K3776" s="0" t="n">
        <f aca="false">IF(I3776&lt;J3776,1,0)</f>
        <v>1</v>
      </c>
      <c r="O3776" s="0" t="n">
        <f aca="false">IF(F3776&lt;0,1,0)</f>
        <v>0</v>
      </c>
      <c r="P3776" s="0" t="n">
        <f aca="false">IF(G3776&lt;0,1,0)</f>
        <v>0</v>
      </c>
      <c r="Q3776" s="0" t="n">
        <f aca="false">IF(H3776&lt;0,1,0)</f>
        <v>0</v>
      </c>
    </row>
    <row r="3777" customFormat="false" ht="12.75" hidden="false" customHeight="false" outlineLevel="0" collapsed="false">
      <c r="A3777" s="1" t="n">
        <v>-0.168326282139404</v>
      </c>
      <c r="B3777" s="1" t="n">
        <v>-1.01229820807488</v>
      </c>
      <c r="C3777" s="1" t="n">
        <v>-0.190351376958643</v>
      </c>
      <c r="D3777" s="1"/>
      <c r="E3777" s="1"/>
      <c r="F3777" s="1" t="n">
        <f aca="false">C$2+A3777</f>
        <v>4.8316737178606</v>
      </c>
      <c r="G3777" s="1" t="n">
        <f aca="false">B$2+B3777</f>
        <v>2.48770179192512</v>
      </c>
      <c r="H3777" s="1" t="n">
        <f aca="false">C$2+C3777</f>
        <v>4.80964862304136</v>
      </c>
      <c r="I3777" s="0" t="n">
        <f aca="false">F3777</f>
        <v>4.8316737178606</v>
      </c>
      <c r="J3777" s="0" t="n">
        <f aca="false">SUM(G3777,H3777)</f>
        <v>7.29735041496648</v>
      </c>
      <c r="K3777" s="0" t="n">
        <f aca="false">IF(I3777&lt;J3777,1,0)</f>
        <v>1</v>
      </c>
      <c r="O3777" s="0" t="n">
        <f aca="false">IF(F3777&lt;0,1,0)</f>
        <v>0</v>
      </c>
      <c r="P3777" s="0" t="n">
        <f aca="false">IF(G3777&lt;0,1,0)</f>
        <v>0</v>
      </c>
      <c r="Q3777" s="0" t="n">
        <f aca="false">IF(H3777&lt;0,1,0)</f>
        <v>0</v>
      </c>
    </row>
    <row r="3778" customFormat="false" ht="12.75" hidden="false" customHeight="false" outlineLevel="0" collapsed="false">
      <c r="A3778" s="1" t="n">
        <v>-1.27053716659539</v>
      </c>
      <c r="B3778" s="1" t="n">
        <v>-0.427218113119288</v>
      </c>
      <c r="C3778" s="1" t="n">
        <v>-0.419860030081295</v>
      </c>
      <c r="D3778" s="1"/>
      <c r="E3778" s="1"/>
      <c r="F3778" s="1" t="n">
        <f aca="false">C$2+A3778</f>
        <v>3.72946283340461</v>
      </c>
      <c r="G3778" s="1" t="n">
        <f aca="false">B$2+B3778</f>
        <v>3.07278188688071</v>
      </c>
      <c r="H3778" s="1" t="n">
        <f aca="false">C$2+C3778</f>
        <v>4.58013996991871</v>
      </c>
      <c r="I3778" s="0" t="n">
        <f aca="false">F3778</f>
        <v>3.72946283340461</v>
      </c>
      <c r="J3778" s="0" t="n">
        <f aca="false">SUM(G3778,H3778)</f>
        <v>7.65292185679942</v>
      </c>
      <c r="K3778" s="0" t="n">
        <f aca="false">IF(I3778&lt;J3778,1,0)</f>
        <v>1</v>
      </c>
      <c r="O3778" s="0" t="n">
        <f aca="false">IF(F3778&lt;0,1,0)</f>
        <v>0</v>
      </c>
      <c r="P3778" s="0" t="n">
        <f aca="false">IF(G3778&lt;0,1,0)</f>
        <v>0</v>
      </c>
      <c r="Q3778" s="0" t="n">
        <f aca="false">IF(H3778&lt;0,1,0)</f>
        <v>0</v>
      </c>
    </row>
    <row r="3779" customFormat="false" ht="12.75" hidden="false" customHeight="false" outlineLevel="0" collapsed="false">
      <c r="A3779" s="1" t="n">
        <v>-1.24757877997805</v>
      </c>
      <c r="B3779" s="1" t="n">
        <v>-0.629215713484123</v>
      </c>
      <c r="C3779" s="1" t="n">
        <v>-0.644109409066474</v>
      </c>
      <c r="D3779" s="1"/>
      <c r="E3779" s="1"/>
      <c r="F3779" s="1" t="n">
        <f aca="false">C$2+A3779</f>
        <v>3.75242122002195</v>
      </c>
      <c r="G3779" s="1" t="n">
        <f aca="false">B$2+B3779</f>
        <v>2.87078428651588</v>
      </c>
      <c r="H3779" s="1" t="n">
        <f aca="false">C$2+C3779</f>
        <v>4.35589059093353</v>
      </c>
      <c r="I3779" s="0" t="n">
        <f aca="false">F3779</f>
        <v>3.75242122002195</v>
      </c>
      <c r="J3779" s="0" t="n">
        <f aca="false">SUM(G3779,H3779)</f>
        <v>7.2266748774494</v>
      </c>
      <c r="K3779" s="0" t="n">
        <f aca="false">IF(I3779&lt;J3779,1,0)</f>
        <v>1</v>
      </c>
      <c r="O3779" s="0" t="n">
        <f aca="false">IF(F3779&lt;0,1,0)</f>
        <v>0</v>
      </c>
      <c r="P3779" s="0" t="n">
        <f aca="false">IF(G3779&lt;0,1,0)</f>
        <v>0</v>
      </c>
      <c r="Q3779" s="0" t="n">
        <f aca="false">IF(H3779&lt;0,1,0)</f>
        <v>0</v>
      </c>
    </row>
    <row r="3780" customFormat="false" ht="12.75" hidden="false" customHeight="false" outlineLevel="0" collapsed="false">
      <c r="A3780" s="1" t="n">
        <v>0.843227225096264</v>
      </c>
      <c r="B3780" s="1" t="n">
        <v>1.73905442934456</v>
      </c>
      <c r="C3780" s="1" t="n">
        <v>0.221832115943523</v>
      </c>
      <c r="D3780" s="1"/>
      <c r="E3780" s="1"/>
      <c r="F3780" s="1" t="n">
        <f aca="false">C$2+A3780</f>
        <v>5.84322722509626</v>
      </c>
      <c r="G3780" s="1" t="n">
        <f aca="false">B$2+B3780</f>
        <v>5.23905442934456</v>
      </c>
      <c r="H3780" s="1" t="n">
        <f aca="false">C$2+C3780</f>
        <v>5.22183211594352</v>
      </c>
      <c r="I3780" s="0" t="n">
        <f aca="false">F3780</f>
        <v>5.84322722509626</v>
      </c>
      <c r="J3780" s="0" t="n">
        <f aca="false">SUM(G3780,H3780)</f>
        <v>10.4608865452881</v>
      </c>
      <c r="K3780" s="0" t="n">
        <f aca="false">IF(I3780&lt;J3780,1,0)</f>
        <v>1</v>
      </c>
      <c r="O3780" s="0" t="n">
        <f aca="false">IF(F3780&lt;0,1,0)</f>
        <v>0</v>
      </c>
      <c r="P3780" s="0" t="n">
        <f aca="false">IF(G3780&lt;0,1,0)</f>
        <v>0</v>
      </c>
      <c r="Q3780" s="0" t="n">
        <f aca="false">IF(H3780&lt;0,1,0)</f>
        <v>0</v>
      </c>
    </row>
    <row r="3781" customFormat="false" ht="12.75" hidden="false" customHeight="false" outlineLevel="0" collapsed="false">
      <c r="A3781" s="1" t="n">
        <v>-0.538786558563208</v>
      </c>
      <c r="B3781" s="1" t="n">
        <v>-1.80647539232787</v>
      </c>
      <c r="C3781" s="1" t="n">
        <v>-2.11862399833455</v>
      </c>
      <c r="D3781" s="1"/>
      <c r="E3781" s="1"/>
      <c r="F3781" s="1" t="n">
        <f aca="false">C$2+A3781</f>
        <v>4.46121344143679</v>
      </c>
      <c r="G3781" s="1" t="n">
        <f aca="false">B$2+B3781</f>
        <v>1.69352460767213</v>
      </c>
      <c r="H3781" s="1" t="n">
        <f aca="false">C$2+C3781</f>
        <v>2.88137600166546</v>
      </c>
      <c r="I3781" s="0" t="n">
        <f aca="false">F3781</f>
        <v>4.46121344143679</v>
      </c>
      <c r="J3781" s="0" t="n">
        <f aca="false">SUM(G3781,H3781)</f>
        <v>4.57490060933758</v>
      </c>
      <c r="K3781" s="0" t="n">
        <f aca="false">IF(I3781&lt;J3781,1,0)</f>
        <v>1</v>
      </c>
      <c r="O3781" s="0" t="n">
        <f aca="false">IF(F3781&lt;0,1,0)</f>
        <v>0</v>
      </c>
      <c r="P3781" s="0" t="n">
        <f aca="false">IF(G3781&lt;0,1,0)</f>
        <v>0</v>
      </c>
      <c r="Q3781" s="0" t="n">
        <f aca="false">IF(H3781&lt;0,1,0)</f>
        <v>0</v>
      </c>
    </row>
    <row r="3782" customFormat="false" ht="12.75" hidden="false" customHeight="false" outlineLevel="0" collapsed="false">
      <c r="A3782" s="1" t="n">
        <v>-0.760436944973069</v>
      </c>
      <c r="B3782" s="1" t="n">
        <v>-0.755366235711453</v>
      </c>
      <c r="C3782" s="1" t="n">
        <v>-0.129541074687145</v>
      </c>
      <c r="D3782" s="1"/>
      <c r="E3782" s="1"/>
      <c r="F3782" s="1" t="n">
        <f aca="false">C$2+A3782</f>
        <v>4.23956305502693</v>
      </c>
      <c r="G3782" s="1" t="n">
        <f aca="false">B$2+B3782</f>
        <v>2.74463376428855</v>
      </c>
      <c r="H3782" s="1" t="n">
        <f aca="false">C$2+C3782</f>
        <v>4.87045892531286</v>
      </c>
      <c r="I3782" s="0" t="n">
        <f aca="false">F3782</f>
        <v>4.23956305502693</v>
      </c>
      <c r="J3782" s="0" t="n">
        <f aca="false">SUM(G3782,H3782)</f>
        <v>7.6150926896014</v>
      </c>
      <c r="K3782" s="0" t="n">
        <f aca="false">IF(I3782&lt;J3782,1,0)</f>
        <v>1</v>
      </c>
      <c r="O3782" s="0" t="n">
        <f aca="false">IF(F3782&lt;0,1,0)</f>
        <v>0</v>
      </c>
      <c r="P3782" s="0" t="n">
        <f aca="false">IF(G3782&lt;0,1,0)</f>
        <v>0</v>
      </c>
      <c r="Q3782" s="0" t="n">
        <f aca="false">IF(H3782&lt;0,1,0)</f>
        <v>0</v>
      </c>
    </row>
    <row r="3783" customFormat="false" ht="12.75" hidden="false" customHeight="false" outlineLevel="0" collapsed="false">
      <c r="A3783" s="1" t="n">
        <v>-0.358871318486719</v>
      </c>
      <c r="B3783" s="1" t="n">
        <v>-0.426719791102264</v>
      </c>
      <c r="C3783" s="1" t="n">
        <v>1.07843654465908</v>
      </c>
      <c r="D3783" s="1"/>
      <c r="E3783" s="1"/>
      <c r="F3783" s="1" t="n">
        <f aca="false">C$2+A3783</f>
        <v>4.64112868151328</v>
      </c>
      <c r="G3783" s="1" t="n">
        <f aca="false">B$2+B3783</f>
        <v>3.07328020889774</v>
      </c>
      <c r="H3783" s="1" t="n">
        <f aca="false">C$2+C3783</f>
        <v>6.07843654465908</v>
      </c>
      <c r="I3783" s="0" t="n">
        <f aca="false">F3783</f>
        <v>4.64112868151328</v>
      </c>
      <c r="J3783" s="0" t="n">
        <f aca="false">SUM(G3783,H3783)</f>
        <v>9.15171675355682</v>
      </c>
      <c r="K3783" s="0" t="n">
        <f aca="false">IF(I3783&lt;J3783,1,0)</f>
        <v>1</v>
      </c>
      <c r="O3783" s="0" t="n">
        <f aca="false">IF(F3783&lt;0,1,0)</f>
        <v>0</v>
      </c>
      <c r="P3783" s="0" t="n">
        <f aca="false">IF(G3783&lt;0,1,0)</f>
        <v>0</v>
      </c>
      <c r="Q3783" s="0" t="n">
        <f aca="false">IF(H3783&lt;0,1,0)</f>
        <v>0</v>
      </c>
    </row>
    <row r="3784" customFormat="false" ht="12.75" hidden="false" customHeight="false" outlineLevel="0" collapsed="false">
      <c r="A3784" s="1" t="n">
        <v>1.45200388382381</v>
      </c>
      <c r="B3784" s="1" t="n">
        <v>-0.155903561972955</v>
      </c>
      <c r="C3784" s="1" t="n">
        <v>0.113113763177305</v>
      </c>
      <c r="D3784" s="1"/>
      <c r="E3784" s="1"/>
      <c r="F3784" s="1" t="n">
        <f aca="false">C$2+A3784</f>
        <v>6.45200388382381</v>
      </c>
      <c r="G3784" s="1" t="n">
        <f aca="false">B$2+B3784</f>
        <v>3.34409643802705</v>
      </c>
      <c r="H3784" s="1" t="n">
        <f aca="false">C$2+C3784</f>
        <v>5.11311376317731</v>
      </c>
      <c r="I3784" s="0" t="n">
        <f aca="false">F3784</f>
        <v>6.45200388382381</v>
      </c>
      <c r="J3784" s="0" t="n">
        <f aca="false">SUM(G3784,H3784)</f>
        <v>8.45721020120435</v>
      </c>
      <c r="K3784" s="0" t="n">
        <f aca="false">IF(I3784&lt;J3784,1,0)</f>
        <v>1</v>
      </c>
      <c r="O3784" s="0" t="n">
        <f aca="false">IF(F3784&lt;0,1,0)</f>
        <v>0</v>
      </c>
      <c r="P3784" s="0" t="n">
        <f aca="false">IF(G3784&lt;0,1,0)</f>
        <v>0</v>
      </c>
      <c r="Q3784" s="0" t="n">
        <f aca="false">IF(H3784&lt;0,1,0)</f>
        <v>0</v>
      </c>
    </row>
    <row r="3785" customFormat="false" ht="12.75" hidden="false" customHeight="false" outlineLevel="0" collapsed="false">
      <c r="A3785" s="1" t="n">
        <v>0.88059445936018</v>
      </c>
      <c r="B3785" s="1" t="n">
        <v>0.604732790307178</v>
      </c>
      <c r="C3785" s="1" t="n">
        <v>-0.502953220752297</v>
      </c>
      <c r="D3785" s="1"/>
      <c r="E3785" s="1"/>
      <c r="F3785" s="1" t="n">
        <f aca="false">C$2+A3785</f>
        <v>5.88059445936018</v>
      </c>
      <c r="G3785" s="1" t="n">
        <f aca="false">B$2+B3785</f>
        <v>4.10473279030718</v>
      </c>
      <c r="H3785" s="1" t="n">
        <f aca="false">C$2+C3785</f>
        <v>4.4970467792477</v>
      </c>
      <c r="I3785" s="0" t="n">
        <f aca="false">F3785</f>
        <v>5.88059445936018</v>
      </c>
      <c r="J3785" s="0" t="n">
        <f aca="false">SUM(G3785,H3785)</f>
        <v>8.60177956955488</v>
      </c>
      <c r="K3785" s="0" t="n">
        <f aca="false">IF(I3785&lt;J3785,1,0)</f>
        <v>1</v>
      </c>
      <c r="O3785" s="0" t="n">
        <f aca="false">IF(F3785&lt;0,1,0)</f>
        <v>0</v>
      </c>
      <c r="P3785" s="0" t="n">
        <f aca="false">IF(G3785&lt;0,1,0)</f>
        <v>0</v>
      </c>
      <c r="Q3785" s="0" t="n">
        <f aca="false">IF(H3785&lt;0,1,0)</f>
        <v>0</v>
      </c>
    </row>
    <row r="3786" customFormat="false" ht="12.75" hidden="false" customHeight="false" outlineLevel="0" collapsed="false">
      <c r="A3786" s="1" t="n">
        <v>0.707034297683189</v>
      </c>
      <c r="B3786" s="1" t="n">
        <v>-1.54097934915069</v>
      </c>
      <c r="C3786" s="1" t="n">
        <v>-1.90487705502473</v>
      </c>
      <c r="D3786" s="1"/>
      <c r="E3786" s="1"/>
      <c r="F3786" s="1" t="n">
        <f aca="false">C$2+A3786</f>
        <v>5.70703429768319</v>
      </c>
      <c r="G3786" s="1" t="n">
        <f aca="false">B$2+B3786</f>
        <v>1.95902065084931</v>
      </c>
      <c r="H3786" s="1" t="n">
        <f aca="false">C$2+C3786</f>
        <v>3.09512294497527</v>
      </c>
      <c r="I3786" s="0" t="n">
        <f aca="false">F3786</f>
        <v>5.70703429768319</v>
      </c>
      <c r="J3786" s="0" t="n">
        <f aca="false">SUM(G3786,H3786)</f>
        <v>5.05414359582458</v>
      </c>
      <c r="K3786" s="0" t="n">
        <f aca="false">IF(I3786&lt;J3786,1,0)</f>
        <v>0</v>
      </c>
      <c r="O3786" s="0" t="n">
        <f aca="false">IF(F3786&lt;0,1,0)</f>
        <v>0</v>
      </c>
      <c r="P3786" s="0" t="n">
        <f aca="false">IF(G3786&lt;0,1,0)</f>
        <v>0</v>
      </c>
      <c r="Q3786" s="0" t="n">
        <f aca="false">IF(H3786&lt;0,1,0)</f>
        <v>0</v>
      </c>
    </row>
    <row r="3787" customFormat="false" ht="12.75" hidden="false" customHeight="false" outlineLevel="0" collapsed="false">
      <c r="A3787" s="1" t="n">
        <v>-0.790138079875544</v>
      </c>
      <c r="B3787" s="1" t="n">
        <v>0.262208474998928</v>
      </c>
      <c r="C3787" s="1" t="n">
        <v>-0.940413777886055</v>
      </c>
      <c r="D3787" s="1"/>
      <c r="E3787" s="1"/>
      <c r="F3787" s="1" t="n">
        <f aca="false">C$2+A3787</f>
        <v>4.20986192012446</v>
      </c>
      <c r="G3787" s="1" t="n">
        <f aca="false">B$2+B3787</f>
        <v>3.76220847499893</v>
      </c>
      <c r="H3787" s="1" t="n">
        <f aca="false">C$2+C3787</f>
        <v>4.05958622211395</v>
      </c>
      <c r="I3787" s="0" t="n">
        <f aca="false">F3787</f>
        <v>4.20986192012446</v>
      </c>
      <c r="J3787" s="0" t="n">
        <f aca="false">SUM(G3787,H3787)</f>
        <v>7.82179469711287</v>
      </c>
      <c r="K3787" s="0" t="n">
        <f aca="false">IF(I3787&lt;J3787,1,0)</f>
        <v>1</v>
      </c>
      <c r="O3787" s="0" t="n">
        <f aca="false">IF(F3787&lt;0,1,0)</f>
        <v>0</v>
      </c>
      <c r="P3787" s="0" t="n">
        <f aca="false">IF(G3787&lt;0,1,0)</f>
        <v>0</v>
      </c>
      <c r="Q3787" s="0" t="n">
        <f aca="false">IF(H3787&lt;0,1,0)</f>
        <v>0</v>
      </c>
    </row>
    <row r="3788" customFormat="false" ht="12.75" hidden="false" customHeight="false" outlineLevel="0" collapsed="false">
      <c r="A3788" s="1" t="n">
        <v>1.1546909353248</v>
      </c>
      <c r="B3788" s="1" t="n">
        <v>-1.72899415123371</v>
      </c>
      <c r="C3788" s="1" t="n">
        <v>-0.150128659930095</v>
      </c>
      <c r="D3788" s="1"/>
      <c r="E3788" s="1"/>
      <c r="F3788" s="1" t="n">
        <f aca="false">C$2+A3788</f>
        <v>6.1546909353248</v>
      </c>
      <c r="G3788" s="1" t="n">
        <f aca="false">B$2+B3788</f>
        <v>1.77100584876629</v>
      </c>
      <c r="H3788" s="1" t="n">
        <f aca="false">C$2+C3788</f>
        <v>4.84987134006991</v>
      </c>
      <c r="I3788" s="0" t="n">
        <f aca="false">F3788</f>
        <v>6.1546909353248</v>
      </c>
      <c r="J3788" s="0" t="n">
        <f aca="false">SUM(G3788,H3788)</f>
        <v>6.6208771888362</v>
      </c>
      <c r="K3788" s="0" t="n">
        <f aca="false">IF(I3788&lt;J3788,1,0)</f>
        <v>1</v>
      </c>
      <c r="O3788" s="0" t="n">
        <f aca="false">IF(F3788&lt;0,1,0)</f>
        <v>0</v>
      </c>
      <c r="P3788" s="0" t="n">
        <f aca="false">IF(G3788&lt;0,1,0)</f>
        <v>0</v>
      </c>
      <c r="Q3788" s="0" t="n">
        <f aca="false">IF(H3788&lt;0,1,0)</f>
        <v>0</v>
      </c>
    </row>
    <row r="3789" customFormat="false" ht="12.75" hidden="false" customHeight="false" outlineLevel="0" collapsed="false">
      <c r="A3789" s="1" t="n">
        <v>1.07290544339864</v>
      </c>
      <c r="B3789" s="1" t="n">
        <v>-0.187505307115827</v>
      </c>
      <c r="C3789" s="1" t="n">
        <v>0.224912454776474</v>
      </c>
      <c r="D3789" s="1"/>
      <c r="E3789" s="1"/>
      <c r="F3789" s="1" t="n">
        <f aca="false">C$2+A3789</f>
        <v>6.07290544339864</v>
      </c>
      <c r="G3789" s="1" t="n">
        <f aca="false">B$2+B3789</f>
        <v>3.31249469288417</v>
      </c>
      <c r="H3789" s="1" t="n">
        <f aca="false">C$2+C3789</f>
        <v>5.22491245477647</v>
      </c>
      <c r="I3789" s="0" t="n">
        <f aca="false">F3789</f>
        <v>6.07290544339864</v>
      </c>
      <c r="J3789" s="0" t="n">
        <f aca="false">SUM(G3789,H3789)</f>
        <v>8.53740714766065</v>
      </c>
      <c r="K3789" s="0" t="n">
        <f aca="false">IF(I3789&lt;J3789,1,0)</f>
        <v>1</v>
      </c>
      <c r="O3789" s="0" t="n">
        <f aca="false">IF(F3789&lt;0,1,0)</f>
        <v>0</v>
      </c>
      <c r="P3789" s="0" t="n">
        <f aca="false">IF(G3789&lt;0,1,0)</f>
        <v>0</v>
      </c>
      <c r="Q3789" s="0" t="n">
        <f aca="false">IF(H3789&lt;0,1,0)</f>
        <v>0</v>
      </c>
    </row>
    <row r="3790" customFormat="false" ht="12.75" hidden="false" customHeight="false" outlineLevel="0" collapsed="false">
      <c r="A3790" s="1" t="n">
        <v>0.0461171313058298</v>
      </c>
      <c r="B3790" s="1" t="n">
        <v>-0.87524239380471</v>
      </c>
      <c r="C3790" s="1" t="n">
        <v>0.106635071637729</v>
      </c>
      <c r="D3790" s="1"/>
      <c r="E3790" s="1"/>
      <c r="F3790" s="1" t="n">
        <f aca="false">C$2+A3790</f>
        <v>5.04611713130583</v>
      </c>
      <c r="G3790" s="1" t="n">
        <f aca="false">B$2+B3790</f>
        <v>2.62475760619529</v>
      </c>
      <c r="H3790" s="1" t="n">
        <f aca="false">C$2+C3790</f>
        <v>5.10663507163773</v>
      </c>
      <c r="I3790" s="0" t="n">
        <f aca="false">F3790</f>
        <v>5.04611713130583</v>
      </c>
      <c r="J3790" s="0" t="n">
        <f aca="false">SUM(G3790,H3790)</f>
        <v>7.73139267783302</v>
      </c>
      <c r="K3790" s="0" t="n">
        <f aca="false">IF(I3790&lt;J3790,1,0)</f>
        <v>1</v>
      </c>
      <c r="O3790" s="0" t="n">
        <f aca="false">IF(F3790&lt;0,1,0)</f>
        <v>0</v>
      </c>
      <c r="P3790" s="0" t="n">
        <f aca="false">IF(G3790&lt;0,1,0)</f>
        <v>0</v>
      </c>
      <c r="Q3790" s="0" t="n">
        <f aca="false">IF(H3790&lt;0,1,0)</f>
        <v>0</v>
      </c>
    </row>
    <row r="3791" customFormat="false" ht="12.75" hidden="false" customHeight="false" outlineLevel="0" collapsed="false">
      <c r="A3791" s="1" t="n">
        <v>0.695535423467433</v>
      </c>
      <c r="B3791" s="1" t="n">
        <v>1.02828829070961</v>
      </c>
      <c r="C3791" s="1" t="n">
        <v>-1.46157996449487</v>
      </c>
      <c r="D3791" s="1"/>
      <c r="E3791" s="1"/>
      <c r="F3791" s="1" t="n">
        <f aca="false">C$2+A3791</f>
        <v>5.69553542346743</v>
      </c>
      <c r="G3791" s="1" t="n">
        <f aca="false">B$2+B3791</f>
        <v>4.52828829070961</v>
      </c>
      <c r="H3791" s="1" t="n">
        <f aca="false">C$2+C3791</f>
        <v>3.53842003550513</v>
      </c>
      <c r="I3791" s="0" t="n">
        <f aca="false">F3791</f>
        <v>5.69553542346743</v>
      </c>
      <c r="J3791" s="0" t="n">
        <f aca="false">SUM(G3791,H3791)</f>
        <v>8.06670832621474</v>
      </c>
      <c r="K3791" s="0" t="n">
        <f aca="false">IF(I3791&lt;J3791,1,0)</f>
        <v>1</v>
      </c>
      <c r="O3791" s="0" t="n">
        <f aca="false">IF(F3791&lt;0,1,0)</f>
        <v>0</v>
      </c>
      <c r="P3791" s="0" t="n">
        <f aca="false">IF(G3791&lt;0,1,0)</f>
        <v>0</v>
      </c>
      <c r="Q3791" s="0" t="n">
        <f aca="false">IF(H3791&lt;0,1,0)</f>
        <v>0</v>
      </c>
    </row>
    <row r="3792" customFormat="false" ht="12.75" hidden="false" customHeight="false" outlineLevel="0" collapsed="false">
      <c r="A3792" s="1" t="n">
        <v>-0.725602943471123</v>
      </c>
      <c r="B3792" s="1" t="n">
        <v>-0.72968415929956</v>
      </c>
      <c r="C3792" s="1" t="n">
        <v>0.374650514162894</v>
      </c>
      <c r="D3792" s="1"/>
      <c r="E3792" s="1"/>
      <c r="F3792" s="1" t="n">
        <f aca="false">C$2+A3792</f>
        <v>4.27439705652888</v>
      </c>
      <c r="G3792" s="1" t="n">
        <f aca="false">B$2+B3792</f>
        <v>2.77031584070044</v>
      </c>
      <c r="H3792" s="1" t="n">
        <f aca="false">C$2+C3792</f>
        <v>5.37465051416289</v>
      </c>
      <c r="I3792" s="0" t="n">
        <f aca="false">F3792</f>
        <v>4.27439705652888</v>
      </c>
      <c r="J3792" s="0" t="n">
        <f aca="false">SUM(G3792,H3792)</f>
        <v>8.14496635486334</v>
      </c>
      <c r="K3792" s="0" t="n">
        <f aca="false">IF(I3792&lt;J3792,1,0)</f>
        <v>1</v>
      </c>
      <c r="O3792" s="0" t="n">
        <f aca="false">IF(F3792&lt;0,1,0)</f>
        <v>0</v>
      </c>
      <c r="P3792" s="0" t="n">
        <f aca="false">IF(G3792&lt;0,1,0)</f>
        <v>0</v>
      </c>
      <c r="Q3792" s="0" t="n">
        <f aca="false">IF(H3792&lt;0,1,0)</f>
        <v>0</v>
      </c>
    </row>
    <row r="3793" customFormat="false" ht="12.75" hidden="false" customHeight="false" outlineLevel="0" collapsed="false">
      <c r="A3793" s="1" t="n">
        <v>-0.538492563314021</v>
      </c>
      <c r="B3793" s="1" t="n">
        <v>0.691100882810616</v>
      </c>
      <c r="C3793" s="1" t="n">
        <v>0.449151498077782</v>
      </c>
      <c r="D3793" s="1"/>
      <c r="E3793" s="1"/>
      <c r="F3793" s="1" t="n">
        <f aca="false">C$2+A3793</f>
        <v>4.46150743668598</v>
      </c>
      <c r="G3793" s="1" t="n">
        <f aca="false">B$2+B3793</f>
        <v>4.19110088281062</v>
      </c>
      <c r="H3793" s="1" t="n">
        <f aca="false">C$2+C3793</f>
        <v>5.44915149807778</v>
      </c>
      <c r="I3793" s="0" t="n">
        <f aca="false">F3793</f>
        <v>4.46150743668598</v>
      </c>
      <c r="J3793" s="0" t="n">
        <f aca="false">SUM(G3793,H3793)</f>
        <v>9.6402523808884</v>
      </c>
      <c r="K3793" s="0" t="n">
        <f aca="false">IF(I3793&lt;J3793,1,0)</f>
        <v>1</v>
      </c>
      <c r="O3793" s="0" t="n">
        <f aca="false">IF(F3793&lt;0,1,0)</f>
        <v>0</v>
      </c>
      <c r="P3793" s="0" t="n">
        <f aca="false">IF(G3793&lt;0,1,0)</f>
        <v>0</v>
      </c>
      <c r="Q3793" s="0" t="n">
        <f aca="false">IF(H3793&lt;0,1,0)</f>
        <v>0</v>
      </c>
    </row>
    <row r="3794" customFormat="false" ht="12.75" hidden="false" customHeight="false" outlineLevel="0" collapsed="false">
      <c r="A3794" s="1" t="n">
        <v>0.644253468116228</v>
      </c>
      <c r="B3794" s="1" t="n">
        <v>2.18861898396257</v>
      </c>
      <c r="C3794" s="1" t="n">
        <v>2.22220883216352</v>
      </c>
      <c r="D3794" s="1"/>
      <c r="E3794" s="1"/>
      <c r="F3794" s="1" t="n">
        <f aca="false">C$2+A3794</f>
        <v>5.64425346811623</v>
      </c>
      <c r="G3794" s="1" t="n">
        <f aca="false">B$2+B3794</f>
        <v>5.68861898396257</v>
      </c>
      <c r="H3794" s="1" t="n">
        <f aca="false">C$2+C3794</f>
        <v>7.22220883216352</v>
      </c>
      <c r="I3794" s="0" t="n">
        <f aca="false">F3794</f>
        <v>5.64425346811623</v>
      </c>
      <c r="J3794" s="0" t="n">
        <f aca="false">SUM(G3794,H3794)</f>
        <v>12.9108278161261</v>
      </c>
      <c r="K3794" s="0" t="n">
        <f aca="false">IF(I3794&lt;J3794,1,0)</f>
        <v>1</v>
      </c>
      <c r="O3794" s="0" t="n">
        <f aca="false">IF(F3794&lt;0,1,0)</f>
        <v>0</v>
      </c>
      <c r="P3794" s="0" t="n">
        <f aca="false">IF(G3794&lt;0,1,0)</f>
        <v>0</v>
      </c>
      <c r="Q3794" s="0" t="n">
        <f aca="false">IF(H3794&lt;0,1,0)</f>
        <v>0</v>
      </c>
    </row>
    <row r="3795" customFormat="false" ht="12.75" hidden="false" customHeight="false" outlineLevel="0" collapsed="false">
      <c r="A3795" s="1" t="n">
        <v>-0.862869029531622</v>
      </c>
      <c r="B3795" s="1" t="n">
        <v>0.0468635313453075</v>
      </c>
      <c r="C3795" s="1" t="n">
        <v>-0.137385675859267</v>
      </c>
      <c r="D3795" s="1"/>
      <c r="E3795" s="1"/>
      <c r="F3795" s="1" t="n">
        <f aca="false">C$2+A3795</f>
        <v>4.13713097046838</v>
      </c>
      <c r="G3795" s="1" t="n">
        <f aca="false">B$2+B3795</f>
        <v>3.54686353134531</v>
      </c>
      <c r="H3795" s="1" t="n">
        <f aca="false">C$2+C3795</f>
        <v>4.86261432414073</v>
      </c>
      <c r="I3795" s="0" t="n">
        <f aca="false">F3795</f>
        <v>4.13713097046838</v>
      </c>
      <c r="J3795" s="0" t="n">
        <f aca="false">SUM(G3795,H3795)</f>
        <v>8.40947785548604</v>
      </c>
      <c r="K3795" s="0" t="n">
        <f aca="false">IF(I3795&lt;J3795,1,0)</f>
        <v>1</v>
      </c>
      <c r="O3795" s="0" t="n">
        <f aca="false">IF(F3795&lt;0,1,0)</f>
        <v>0</v>
      </c>
      <c r="P3795" s="0" t="n">
        <f aca="false">IF(G3795&lt;0,1,0)</f>
        <v>0</v>
      </c>
      <c r="Q3795" s="0" t="n">
        <f aca="false">IF(H3795&lt;0,1,0)</f>
        <v>0</v>
      </c>
    </row>
    <row r="3796" customFormat="false" ht="12.75" hidden="false" customHeight="false" outlineLevel="0" collapsed="false">
      <c r="A3796" s="1" t="n">
        <v>0.631838249143555</v>
      </c>
      <c r="B3796" s="1" t="n">
        <v>1.60166178234111</v>
      </c>
      <c r="C3796" s="1" t="n">
        <v>1.48386349912033</v>
      </c>
      <c r="D3796" s="1"/>
      <c r="E3796" s="1"/>
      <c r="F3796" s="1" t="n">
        <f aca="false">C$2+A3796</f>
        <v>5.63183824914356</v>
      </c>
      <c r="G3796" s="1" t="n">
        <f aca="false">B$2+B3796</f>
        <v>5.10166178234111</v>
      </c>
      <c r="H3796" s="1" t="n">
        <f aca="false">C$2+C3796</f>
        <v>6.48386349912033</v>
      </c>
      <c r="I3796" s="0" t="n">
        <f aca="false">F3796</f>
        <v>5.63183824914356</v>
      </c>
      <c r="J3796" s="0" t="n">
        <f aca="false">SUM(G3796,H3796)</f>
        <v>11.5855252814614</v>
      </c>
      <c r="K3796" s="0" t="n">
        <f aca="false">IF(I3796&lt;J3796,1,0)</f>
        <v>1</v>
      </c>
      <c r="O3796" s="0" t="n">
        <f aca="false">IF(F3796&lt;0,1,0)</f>
        <v>0</v>
      </c>
      <c r="P3796" s="0" t="n">
        <f aca="false">IF(G3796&lt;0,1,0)</f>
        <v>0</v>
      </c>
      <c r="Q3796" s="0" t="n">
        <f aca="false">IF(H3796&lt;0,1,0)</f>
        <v>0</v>
      </c>
    </row>
    <row r="3797" customFormat="false" ht="12.75" hidden="false" customHeight="false" outlineLevel="0" collapsed="false">
      <c r="A3797" s="1" t="n">
        <v>1.20852918350364</v>
      </c>
      <c r="B3797" s="1" t="n">
        <v>-1.03751397157795</v>
      </c>
      <c r="C3797" s="1" t="n">
        <v>0.580730967521439</v>
      </c>
      <c r="D3797" s="1"/>
      <c r="E3797" s="1"/>
      <c r="F3797" s="1" t="n">
        <f aca="false">C$2+A3797</f>
        <v>6.20852918350364</v>
      </c>
      <c r="G3797" s="1" t="n">
        <f aca="false">B$2+B3797</f>
        <v>2.46248602842205</v>
      </c>
      <c r="H3797" s="1" t="n">
        <f aca="false">C$2+C3797</f>
        <v>5.58073096752144</v>
      </c>
      <c r="I3797" s="0" t="n">
        <f aca="false">F3797</f>
        <v>6.20852918350364</v>
      </c>
      <c r="J3797" s="0" t="n">
        <f aca="false">SUM(G3797,H3797)</f>
        <v>8.04321699594349</v>
      </c>
      <c r="K3797" s="0" t="n">
        <f aca="false">IF(I3797&lt;J3797,1,0)</f>
        <v>1</v>
      </c>
      <c r="O3797" s="0" t="n">
        <f aca="false">IF(F3797&lt;0,1,0)</f>
        <v>0</v>
      </c>
      <c r="P3797" s="0" t="n">
        <f aca="false">IF(G3797&lt;0,1,0)</f>
        <v>0</v>
      </c>
      <c r="Q3797" s="0" t="n">
        <f aca="false">IF(H3797&lt;0,1,0)</f>
        <v>0</v>
      </c>
    </row>
    <row r="3798" customFormat="false" ht="12.75" hidden="false" customHeight="false" outlineLevel="0" collapsed="false">
      <c r="A3798" s="1" t="n">
        <v>0.548769600168832</v>
      </c>
      <c r="B3798" s="1" t="n">
        <v>-0.769865901961575</v>
      </c>
      <c r="C3798" s="1" t="n">
        <v>1.04820664371325</v>
      </c>
      <c r="D3798" s="1"/>
      <c r="E3798" s="1"/>
      <c r="F3798" s="1" t="n">
        <f aca="false">C$2+A3798</f>
        <v>5.54876960016883</v>
      </c>
      <c r="G3798" s="1" t="n">
        <f aca="false">B$2+B3798</f>
        <v>2.73013409803843</v>
      </c>
      <c r="H3798" s="1" t="n">
        <f aca="false">C$2+C3798</f>
        <v>6.04820664371325</v>
      </c>
      <c r="I3798" s="0" t="n">
        <f aca="false">F3798</f>
        <v>5.54876960016883</v>
      </c>
      <c r="J3798" s="0" t="n">
        <f aca="false">SUM(G3798,H3798)</f>
        <v>8.77834074175168</v>
      </c>
      <c r="K3798" s="0" t="n">
        <f aca="false">IF(I3798&lt;J3798,1,0)</f>
        <v>1</v>
      </c>
      <c r="O3798" s="0" t="n">
        <f aca="false">IF(F3798&lt;0,1,0)</f>
        <v>0</v>
      </c>
      <c r="P3798" s="0" t="n">
        <f aca="false">IF(G3798&lt;0,1,0)</f>
        <v>0</v>
      </c>
      <c r="Q3798" s="0" t="n">
        <f aca="false">IF(H3798&lt;0,1,0)</f>
        <v>0</v>
      </c>
    </row>
    <row r="3799" customFormat="false" ht="12.75" hidden="false" customHeight="false" outlineLevel="0" collapsed="false">
      <c r="A3799" s="1" t="n">
        <v>1.63660818931409</v>
      </c>
      <c r="B3799" s="1" t="n">
        <v>0.562878216683038</v>
      </c>
      <c r="C3799" s="1" t="n">
        <v>0.500052775276234</v>
      </c>
      <c r="D3799" s="1"/>
      <c r="E3799" s="1"/>
      <c r="F3799" s="1" t="n">
        <f aca="false">C$2+A3799</f>
        <v>6.63660818931409</v>
      </c>
      <c r="G3799" s="1" t="n">
        <f aca="false">B$2+B3799</f>
        <v>4.06287821668304</v>
      </c>
      <c r="H3799" s="1" t="n">
        <f aca="false">C$2+C3799</f>
        <v>5.50005277527623</v>
      </c>
      <c r="I3799" s="0" t="n">
        <f aca="false">F3799</f>
        <v>6.63660818931409</v>
      </c>
      <c r="J3799" s="0" t="n">
        <f aca="false">SUM(G3799,H3799)</f>
        <v>9.56293099195927</v>
      </c>
      <c r="K3799" s="0" t="n">
        <f aca="false">IF(I3799&lt;J3799,1,0)</f>
        <v>1</v>
      </c>
      <c r="O3799" s="0" t="n">
        <f aca="false">IF(F3799&lt;0,1,0)</f>
        <v>0</v>
      </c>
      <c r="P3799" s="0" t="n">
        <f aca="false">IF(G3799&lt;0,1,0)</f>
        <v>0</v>
      </c>
      <c r="Q3799" s="0" t="n">
        <f aca="false">IF(H3799&lt;0,1,0)</f>
        <v>0</v>
      </c>
    </row>
    <row r="3800" customFormat="false" ht="12.75" hidden="false" customHeight="false" outlineLevel="0" collapsed="false">
      <c r="A3800" s="1" t="n">
        <v>1.2751307892702</v>
      </c>
      <c r="B3800" s="1" t="n">
        <v>-1.59168976885996</v>
      </c>
      <c r="C3800" s="1" t="n">
        <v>1.28407110959179</v>
      </c>
      <c r="D3800" s="1"/>
      <c r="E3800" s="1"/>
      <c r="F3800" s="1" t="n">
        <f aca="false">C$2+A3800</f>
        <v>6.2751307892702</v>
      </c>
      <c r="G3800" s="1" t="n">
        <f aca="false">B$2+B3800</f>
        <v>1.90831023114004</v>
      </c>
      <c r="H3800" s="1" t="n">
        <f aca="false">C$2+C3800</f>
        <v>6.28407110959179</v>
      </c>
      <c r="I3800" s="0" t="n">
        <f aca="false">F3800</f>
        <v>6.2751307892702</v>
      </c>
      <c r="J3800" s="0" t="n">
        <f aca="false">SUM(G3800,H3800)</f>
        <v>8.19238134073184</v>
      </c>
      <c r="K3800" s="0" t="n">
        <f aca="false">IF(I3800&lt;J3800,1,0)</f>
        <v>1</v>
      </c>
      <c r="O3800" s="0" t="n">
        <f aca="false">IF(F3800&lt;0,1,0)</f>
        <v>0</v>
      </c>
      <c r="P3800" s="0" t="n">
        <f aca="false">IF(G3800&lt;0,1,0)</f>
        <v>0</v>
      </c>
      <c r="Q3800" s="0" t="n">
        <f aca="false">IF(H3800&lt;0,1,0)</f>
        <v>0</v>
      </c>
    </row>
    <row r="3801" customFormat="false" ht="12.75" hidden="false" customHeight="false" outlineLevel="0" collapsed="false">
      <c r="A3801" s="1" t="n">
        <v>-1.16616598311944</v>
      </c>
      <c r="B3801" s="1" t="n">
        <v>-2.99219985365878</v>
      </c>
      <c r="C3801" s="1" t="n">
        <v>-1.10938149572093</v>
      </c>
      <c r="D3801" s="1"/>
      <c r="E3801" s="1"/>
      <c r="F3801" s="1" t="n">
        <f aca="false">C$2+A3801</f>
        <v>3.83383401688056</v>
      </c>
      <c r="G3801" s="1" t="n">
        <f aca="false">B$2+B3801</f>
        <v>0.507800146341225</v>
      </c>
      <c r="H3801" s="1" t="n">
        <f aca="false">C$2+C3801</f>
        <v>3.89061850427907</v>
      </c>
      <c r="I3801" s="0" t="n">
        <f aca="false">F3801</f>
        <v>3.83383401688056</v>
      </c>
      <c r="J3801" s="0" t="n">
        <f aca="false">SUM(G3801,H3801)</f>
        <v>4.39841865062029</v>
      </c>
      <c r="K3801" s="0" t="n">
        <f aca="false">IF(I3801&lt;J3801,1,0)</f>
        <v>1</v>
      </c>
      <c r="O3801" s="0" t="n">
        <f aca="false">IF(F3801&lt;0,1,0)</f>
        <v>0</v>
      </c>
      <c r="P3801" s="0" t="n">
        <f aca="false">IF(G3801&lt;0,1,0)</f>
        <v>0</v>
      </c>
      <c r="Q3801" s="0" t="n">
        <f aca="false">IF(H3801&lt;0,1,0)</f>
        <v>0</v>
      </c>
    </row>
    <row r="3802" customFormat="false" ht="12.75" hidden="false" customHeight="false" outlineLevel="0" collapsed="false">
      <c r="A3802" s="1" t="n">
        <v>-0.45936027972602</v>
      </c>
      <c r="B3802" s="1" t="n">
        <v>-0.874243285626253</v>
      </c>
      <c r="C3802" s="1" t="n">
        <v>0.399052049537001</v>
      </c>
      <c r="D3802" s="1"/>
      <c r="E3802" s="1"/>
      <c r="F3802" s="1" t="n">
        <f aca="false">C$2+A3802</f>
        <v>4.54063972027398</v>
      </c>
      <c r="G3802" s="1" t="n">
        <f aca="false">B$2+B3802</f>
        <v>2.62575671437375</v>
      </c>
      <c r="H3802" s="1" t="n">
        <f aca="false">C$2+C3802</f>
        <v>5.399052049537</v>
      </c>
      <c r="I3802" s="0" t="n">
        <f aca="false">F3802</f>
        <v>4.54063972027398</v>
      </c>
      <c r="J3802" s="0" t="n">
        <f aca="false">SUM(G3802,H3802)</f>
        <v>8.02480876391075</v>
      </c>
      <c r="K3802" s="0" t="n">
        <f aca="false">IF(I3802&lt;J3802,1,0)</f>
        <v>1</v>
      </c>
      <c r="O3802" s="0" t="n">
        <f aca="false">IF(F3802&lt;0,1,0)</f>
        <v>0</v>
      </c>
      <c r="P3802" s="0" t="n">
        <f aca="false">IF(G3802&lt;0,1,0)</f>
        <v>0</v>
      </c>
      <c r="Q3802" s="0" t="n">
        <f aca="false">IF(H3802&lt;0,1,0)</f>
        <v>0</v>
      </c>
    </row>
    <row r="3803" customFormat="false" ht="12.75" hidden="false" customHeight="false" outlineLevel="0" collapsed="false">
      <c r="A3803" s="1" t="n">
        <v>0.341047232023676</v>
      </c>
      <c r="B3803" s="1" t="n">
        <v>-0.676480880713071</v>
      </c>
      <c r="C3803" s="1" t="n">
        <v>0.620679070869198</v>
      </c>
      <c r="D3803" s="1"/>
      <c r="E3803" s="1"/>
      <c r="F3803" s="1" t="n">
        <f aca="false">C$2+A3803</f>
        <v>5.34104723202368</v>
      </c>
      <c r="G3803" s="1" t="n">
        <f aca="false">B$2+B3803</f>
        <v>2.82351911928693</v>
      </c>
      <c r="H3803" s="1" t="n">
        <f aca="false">C$2+C3803</f>
        <v>5.6206790708692</v>
      </c>
      <c r="I3803" s="0" t="n">
        <f aca="false">F3803</f>
        <v>5.34104723202368</v>
      </c>
      <c r="J3803" s="0" t="n">
        <f aca="false">SUM(G3803,H3803)</f>
        <v>8.44419819015613</v>
      </c>
      <c r="K3803" s="0" t="n">
        <f aca="false">IF(I3803&lt;J3803,1,0)</f>
        <v>1</v>
      </c>
      <c r="O3803" s="0" t="n">
        <f aca="false">IF(F3803&lt;0,1,0)</f>
        <v>0</v>
      </c>
      <c r="P3803" s="0" t="n">
        <f aca="false">IF(G3803&lt;0,1,0)</f>
        <v>0</v>
      </c>
      <c r="Q3803" s="0" t="n">
        <f aca="false">IF(H3803&lt;0,1,0)</f>
        <v>0</v>
      </c>
    </row>
    <row r="3804" customFormat="false" ht="12.75" hidden="false" customHeight="false" outlineLevel="0" collapsed="false">
      <c r="A3804" s="1" t="n">
        <v>0.310158401303216</v>
      </c>
      <c r="B3804" s="1" t="n">
        <v>-0.0492803001411178</v>
      </c>
      <c r="C3804" s="1" t="n">
        <v>0.583332747324624</v>
      </c>
      <c r="D3804" s="1"/>
      <c r="E3804" s="1"/>
      <c r="F3804" s="1" t="n">
        <f aca="false">C$2+A3804</f>
        <v>5.31015840130322</v>
      </c>
      <c r="G3804" s="1" t="n">
        <f aca="false">B$2+B3804</f>
        <v>3.45071969985888</v>
      </c>
      <c r="H3804" s="1" t="n">
        <f aca="false">C$2+C3804</f>
        <v>5.58333274732462</v>
      </c>
      <c r="I3804" s="0" t="n">
        <f aca="false">F3804</f>
        <v>5.31015840130322</v>
      </c>
      <c r="J3804" s="0" t="n">
        <f aca="false">SUM(G3804,H3804)</f>
        <v>9.03405244718351</v>
      </c>
      <c r="K3804" s="0" t="n">
        <f aca="false">IF(I3804&lt;J3804,1,0)</f>
        <v>1</v>
      </c>
      <c r="O3804" s="0" t="n">
        <f aca="false">IF(F3804&lt;0,1,0)</f>
        <v>0</v>
      </c>
      <c r="P3804" s="0" t="n">
        <f aca="false">IF(G3804&lt;0,1,0)</f>
        <v>0</v>
      </c>
      <c r="Q3804" s="0" t="n">
        <f aca="false">IF(H3804&lt;0,1,0)</f>
        <v>0</v>
      </c>
    </row>
    <row r="3805" customFormat="false" ht="12.75" hidden="false" customHeight="false" outlineLevel="0" collapsed="false">
      <c r="A3805" s="1" t="n">
        <v>-2.26369526256882</v>
      </c>
      <c r="B3805" s="1" t="n">
        <v>0.183004136533161</v>
      </c>
      <c r="C3805" s="1" t="n">
        <v>1.7223843008553</v>
      </c>
      <c r="D3805" s="1"/>
      <c r="E3805" s="1"/>
      <c r="F3805" s="1" t="n">
        <f aca="false">C$2+A3805</f>
        <v>2.73630473743118</v>
      </c>
      <c r="G3805" s="1" t="n">
        <f aca="false">B$2+B3805</f>
        <v>3.68300413653316</v>
      </c>
      <c r="H3805" s="1" t="n">
        <f aca="false">C$2+C3805</f>
        <v>6.7223843008553</v>
      </c>
      <c r="I3805" s="0" t="n">
        <f aca="false">F3805</f>
        <v>2.73630473743118</v>
      </c>
      <c r="J3805" s="0" t="n">
        <f aca="false">SUM(G3805,H3805)</f>
        <v>10.4053884373885</v>
      </c>
      <c r="K3805" s="0" t="n">
        <f aca="false">IF(I3805&lt;J3805,1,0)</f>
        <v>1</v>
      </c>
      <c r="O3805" s="0" t="n">
        <f aca="false">IF(F3805&lt;0,1,0)</f>
        <v>0</v>
      </c>
      <c r="P3805" s="0" t="n">
        <f aca="false">IF(G3805&lt;0,1,0)</f>
        <v>0</v>
      </c>
      <c r="Q3805" s="0" t="n">
        <f aca="false">IF(H3805&lt;0,1,0)</f>
        <v>0</v>
      </c>
    </row>
    <row r="3806" customFormat="false" ht="12.75" hidden="false" customHeight="false" outlineLevel="0" collapsed="false">
      <c r="A3806" s="1" t="n">
        <v>-0.499552858467302</v>
      </c>
      <c r="B3806" s="1" t="n">
        <v>-0.153791181335594</v>
      </c>
      <c r="C3806" s="1" t="n">
        <v>-0.767806778355188</v>
      </c>
      <c r="D3806" s="1"/>
      <c r="E3806" s="1"/>
      <c r="F3806" s="1" t="n">
        <f aca="false">C$2+A3806</f>
        <v>4.5004471415327</v>
      </c>
      <c r="G3806" s="1" t="n">
        <f aca="false">B$2+B3806</f>
        <v>3.34620881866441</v>
      </c>
      <c r="H3806" s="1" t="n">
        <f aca="false">C$2+C3806</f>
        <v>4.23219322164481</v>
      </c>
      <c r="I3806" s="0" t="n">
        <f aca="false">F3806</f>
        <v>4.5004471415327</v>
      </c>
      <c r="J3806" s="0" t="n">
        <f aca="false">SUM(G3806,H3806)</f>
        <v>7.57840204030922</v>
      </c>
      <c r="K3806" s="0" t="n">
        <f aca="false">IF(I3806&lt;J3806,1,0)</f>
        <v>1</v>
      </c>
      <c r="O3806" s="0" t="n">
        <f aca="false">IF(F3806&lt;0,1,0)</f>
        <v>0</v>
      </c>
      <c r="P3806" s="0" t="n">
        <f aca="false">IF(G3806&lt;0,1,0)</f>
        <v>0</v>
      </c>
      <c r="Q3806" s="0" t="n">
        <f aca="false">IF(H3806&lt;0,1,0)</f>
        <v>0</v>
      </c>
    </row>
    <row r="3807" customFormat="false" ht="12.75" hidden="false" customHeight="false" outlineLevel="0" collapsed="false">
      <c r="A3807" s="1" t="n">
        <v>1.17526168915405</v>
      </c>
      <c r="B3807" s="1" t="n">
        <v>0.145371764348474</v>
      </c>
      <c r="C3807" s="1" t="n">
        <v>-1.29821311771066</v>
      </c>
      <c r="D3807" s="1"/>
      <c r="E3807" s="1"/>
      <c r="F3807" s="1" t="n">
        <f aca="false">C$2+A3807</f>
        <v>6.17526168915405</v>
      </c>
      <c r="G3807" s="1" t="n">
        <f aca="false">B$2+B3807</f>
        <v>3.64537176434847</v>
      </c>
      <c r="H3807" s="1" t="n">
        <f aca="false">C$2+C3807</f>
        <v>3.70178688228934</v>
      </c>
      <c r="I3807" s="0" t="n">
        <f aca="false">F3807</f>
        <v>6.17526168915405</v>
      </c>
      <c r="J3807" s="0" t="n">
        <f aca="false">SUM(G3807,H3807)</f>
        <v>7.34715864663782</v>
      </c>
      <c r="K3807" s="0" t="n">
        <f aca="false">IF(I3807&lt;J3807,1,0)</f>
        <v>1</v>
      </c>
      <c r="O3807" s="0" t="n">
        <f aca="false">IF(F3807&lt;0,1,0)</f>
        <v>0</v>
      </c>
      <c r="P3807" s="0" t="n">
        <f aca="false">IF(G3807&lt;0,1,0)</f>
        <v>0</v>
      </c>
      <c r="Q3807" s="0" t="n">
        <f aca="false">IF(H3807&lt;0,1,0)</f>
        <v>0</v>
      </c>
    </row>
    <row r="3808" customFormat="false" ht="12.75" hidden="false" customHeight="false" outlineLevel="0" collapsed="false">
      <c r="A3808" s="1" t="n">
        <v>0.5575413824704</v>
      </c>
      <c r="B3808" s="1" t="n">
        <v>0.585779264753175</v>
      </c>
      <c r="C3808" s="1" t="n">
        <v>1.20149296448494</v>
      </c>
      <c r="D3808" s="1"/>
      <c r="E3808" s="1"/>
      <c r="F3808" s="1" t="n">
        <f aca="false">C$2+A3808</f>
        <v>5.5575413824704</v>
      </c>
      <c r="G3808" s="1" t="n">
        <f aca="false">B$2+B3808</f>
        <v>4.08577926475317</v>
      </c>
      <c r="H3808" s="1" t="n">
        <f aca="false">C$2+C3808</f>
        <v>6.20149296448494</v>
      </c>
      <c r="I3808" s="0" t="n">
        <f aca="false">F3808</f>
        <v>5.5575413824704</v>
      </c>
      <c r="J3808" s="0" t="n">
        <f aca="false">SUM(G3808,H3808)</f>
        <v>10.2872722292381</v>
      </c>
      <c r="K3808" s="0" t="n">
        <f aca="false">IF(I3808&lt;J3808,1,0)</f>
        <v>1</v>
      </c>
      <c r="O3808" s="0" t="n">
        <f aca="false">IF(F3808&lt;0,1,0)</f>
        <v>0</v>
      </c>
      <c r="P3808" s="0" t="n">
        <f aca="false">IF(G3808&lt;0,1,0)</f>
        <v>0</v>
      </c>
      <c r="Q3808" s="0" t="n">
        <f aca="false">IF(H3808&lt;0,1,0)</f>
        <v>0</v>
      </c>
    </row>
    <row r="3809" customFormat="false" ht="12.75" hidden="false" customHeight="false" outlineLevel="0" collapsed="false">
      <c r="A3809" s="1" t="n">
        <v>0.193589585973134</v>
      </c>
      <c r="B3809" s="1" t="n">
        <v>1.25354309258039</v>
      </c>
      <c r="C3809" s="1" t="n">
        <v>-1.32824360658613</v>
      </c>
      <c r="D3809" s="1"/>
      <c r="E3809" s="1"/>
      <c r="F3809" s="1" t="n">
        <f aca="false">C$2+A3809</f>
        <v>5.19358958597313</v>
      </c>
      <c r="G3809" s="1" t="n">
        <f aca="false">B$2+B3809</f>
        <v>4.75354309258039</v>
      </c>
      <c r="H3809" s="1" t="n">
        <f aca="false">C$2+C3809</f>
        <v>3.67175639341387</v>
      </c>
      <c r="I3809" s="0" t="n">
        <f aca="false">F3809</f>
        <v>5.19358958597313</v>
      </c>
      <c r="J3809" s="0" t="n">
        <f aca="false">SUM(G3809,H3809)</f>
        <v>8.42529948599426</v>
      </c>
      <c r="K3809" s="0" t="n">
        <f aca="false">IF(I3809&lt;J3809,1,0)</f>
        <v>1</v>
      </c>
      <c r="O3809" s="0" t="n">
        <f aca="false">IF(F3809&lt;0,1,0)</f>
        <v>0</v>
      </c>
      <c r="P3809" s="0" t="n">
        <f aca="false">IF(G3809&lt;0,1,0)</f>
        <v>0</v>
      </c>
      <c r="Q3809" s="0" t="n">
        <f aca="false">IF(H3809&lt;0,1,0)</f>
        <v>0</v>
      </c>
    </row>
    <row r="3810" customFormat="false" ht="12.75" hidden="false" customHeight="false" outlineLevel="0" collapsed="false">
      <c r="A3810" s="1" t="n">
        <v>-0.728113917825566</v>
      </c>
      <c r="B3810" s="1" t="n">
        <v>-1.2363377371098</v>
      </c>
      <c r="C3810" s="1" t="n">
        <v>0.41142933221556</v>
      </c>
      <c r="D3810" s="1"/>
      <c r="E3810" s="1"/>
      <c r="F3810" s="1" t="n">
        <f aca="false">C$2+A3810</f>
        <v>4.27188608217444</v>
      </c>
      <c r="G3810" s="1" t="n">
        <f aca="false">B$2+B3810</f>
        <v>2.2636622628902</v>
      </c>
      <c r="H3810" s="1" t="n">
        <f aca="false">C$2+C3810</f>
        <v>5.41142933221556</v>
      </c>
      <c r="I3810" s="0" t="n">
        <f aca="false">F3810</f>
        <v>4.27188608217444</v>
      </c>
      <c r="J3810" s="0" t="n">
        <f aca="false">SUM(G3810,H3810)</f>
        <v>7.67509159510576</v>
      </c>
      <c r="K3810" s="0" t="n">
        <f aca="false">IF(I3810&lt;J3810,1,0)</f>
        <v>1</v>
      </c>
      <c r="O3810" s="0" t="n">
        <f aca="false">IF(F3810&lt;0,1,0)</f>
        <v>0</v>
      </c>
      <c r="P3810" s="0" t="n">
        <f aca="false">IF(G3810&lt;0,1,0)</f>
        <v>0</v>
      </c>
      <c r="Q3810" s="0" t="n">
        <f aca="false">IF(H3810&lt;0,1,0)</f>
        <v>0</v>
      </c>
    </row>
    <row r="3811" customFormat="false" ht="12.75" hidden="false" customHeight="false" outlineLevel="0" collapsed="false">
      <c r="A3811" s="1" t="n">
        <v>-0.345654845190254</v>
      </c>
      <c r="B3811" s="1" t="n">
        <v>-0.327246561072659</v>
      </c>
      <c r="C3811" s="1" t="n">
        <v>0.396856204678359</v>
      </c>
      <c r="D3811" s="1"/>
      <c r="E3811" s="1"/>
      <c r="F3811" s="1" t="n">
        <f aca="false">C$2+A3811</f>
        <v>4.65434515480975</v>
      </c>
      <c r="G3811" s="1" t="n">
        <f aca="false">B$2+B3811</f>
        <v>3.17275343892734</v>
      </c>
      <c r="H3811" s="1" t="n">
        <f aca="false">C$2+C3811</f>
        <v>5.39685620467836</v>
      </c>
      <c r="I3811" s="0" t="n">
        <f aca="false">F3811</f>
        <v>4.65434515480975</v>
      </c>
      <c r="J3811" s="0" t="n">
        <f aca="false">SUM(G3811,H3811)</f>
        <v>8.5696096436057</v>
      </c>
      <c r="K3811" s="0" t="n">
        <f aca="false">IF(I3811&lt;J3811,1,0)</f>
        <v>1</v>
      </c>
      <c r="O3811" s="0" t="n">
        <f aca="false">IF(F3811&lt;0,1,0)</f>
        <v>0</v>
      </c>
      <c r="P3811" s="0" t="n">
        <f aca="false">IF(G3811&lt;0,1,0)</f>
        <v>0</v>
      </c>
      <c r="Q3811" s="0" t="n">
        <f aca="false">IF(H3811&lt;0,1,0)</f>
        <v>0</v>
      </c>
    </row>
    <row r="3812" customFormat="false" ht="12.75" hidden="false" customHeight="false" outlineLevel="0" collapsed="false">
      <c r="A3812" s="1" t="n">
        <v>-1.06553838234022</v>
      </c>
      <c r="B3812" s="1" t="n">
        <v>0.969330291551233</v>
      </c>
      <c r="C3812" s="1" t="n">
        <v>0.1818911545945</v>
      </c>
      <c r="D3812" s="1"/>
      <c r="E3812" s="1"/>
      <c r="F3812" s="1" t="n">
        <f aca="false">C$2+A3812</f>
        <v>3.93446161765978</v>
      </c>
      <c r="G3812" s="1" t="n">
        <f aca="false">B$2+B3812</f>
        <v>4.46933029155123</v>
      </c>
      <c r="H3812" s="1" t="n">
        <f aca="false">C$2+C3812</f>
        <v>5.1818911545945</v>
      </c>
      <c r="I3812" s="0" t="n">
        <f aca="false">F3812</f>
        <v>3.93446161765978</v>
      </c>
      <c r="J3812" s="0" t="n">
        <f aca="false">SUM(G3812,H3812)</f>
        <v>9.65122144614573</v>
      </c>
      <c r="K3812" s="0" t="n">
        <f aca="false">IF(I3812&lt;J3812,1,0)</f>
        <v>1</v>
      </c>
      <c r="O3812" s="0" t="n">
        <f aca="false">IF(F3812&lt;0,1,0)</f>
        <v>0</v>
      </c>
      <c r="P3812" s="0" t="n">
        <f aca="false">IF(G3812&lt;0,1,0)</f>
        <v>0</v>
      </c>
      <c r="Q3812" s="0" t="n">
        <f aca="false">IF(H3812&lt;0,1,0)</f>
        <v>0</v>
      </c>
    </row>
    <row r="3813" customFormat="false" ht="12.75" hidden="false" customHeight="false" outlineLevel="0" collapsed="false">
      <c r="A3813" s="1" t="n">
        <v>0.552767167822507</v>
      </c>
      <c r="B3813" s="1" t="n">
        <v>1.03025922894905</v>
      </c>
      <c r="C3813" s="1" t="n">
        <v>1.53145461780461</v>
      </c>
      <c r="D3813" s="1"/>
      <c r="E3813" s="1"/>
      <c r="F3813" s="1" t="n">
        <f aca="false">C$2+A3813</f>
        <v>5.55276716782251</v>
      </c>
      <c r="G3813" s="1" t="n">
        <f aca="false">B$2+B3813</f>
        <v>4.53025922894905</v>
      </c>
      <c r="H3813" s="1" t="n">
        <f aca="false">C$2+C3813</f>
        <v>6.53145461780461</v>
      </c>
      <c r="I3813" s="0" t="n">
        <f aca="false">F3813</f>
        <v>5.55276716782251</v>
      </c>
      <c r="J3813" s="0" t="n">
        <f aca="false">SUM(G3813,H3813)</f>
        <v>11.0617138467537</v>
      </c>
      <c r="K3813" s="0" t="n">
        <f aca="false">IF(I3813&lt;J3813,1,0)</f>
        <v>1</v>
      </c>
      <c r="O3813" s="0" t="n">
        <f aca="false">IF(F3813&lt;0,1,0)</f>
        <v>0</v>
      </c>
      <c r="P3813" s="0" t="n">
        <f aca="false">IF(G3813&lt;0,1,0)</f>
        <v>0</v>
      </c>
      <c r="Q3813" s="0" t="n">
        <f aca="false">IF(H3813&lt;0,1,0)</f>
        <v>0</v>
      </c>
    </row>
    <row r="3814" customFormat="false" ht="12.75" hidden="false" customHeight="false" outlineLevel="0" collapsed="false">
      <c r="A3814" s="1" t="n">
        <v>2.12745968113523</v>
      </c>
      <c r="B3814" s="1" t="n">
        <v>0.337389877845923</v>
      </c>
      <c r="C3814" s="1" t="n">
        <v>1.65525059151764</v>
      </c>
      <c r="D3814" s="1"/>
      <c r="E3814" s="1"/>
      <c r="F3814" s="1" t="n">
        <f aca="false">C$2+A3814</f>
        <v>7.12745968113523</v>
      </c>
      <c r="G3814" s="1" t="n">
        <f aca="false">B$2+B3814</f>
        <v>3.83738987784592</v>
      </c>
      <c r="H3814" s="1" t="n">
        <f aca="false">C$2+C3814</f>
        <v>6.65525059151764</v>
      </c>
      <c r="I3814" s="0" t="n">
        <f aca="false">F3814</f>
        <v>7.12745968113523</v>
      </c>
      <c r="J3814" s="0" t="n">
        <f aca="false">SUM(G3814,H3814)</f>
        <v>10.4926404693636</v>
      </c>
      <c r="K3814" s="0" t="n">
        <f aca="false">IF(I3814&lt;J3814,1,0)</f>
        <v>1</v>
      </c>
      <c r="O3814" s="0" t="n">
        <f aca="false">IF(F3814&lt;0,1,0)</f>
        <v>0</v>
      </c>
      <c r="P3814" s="0" t="n">
        <f aca="false">IF(G3814&lt;0,1,0)</f>
        <v>0</v>
      </c>
      <c r="Q3814" s="0" t="n">
        <f aca="false">IF(H3814&lt;0,1,0)</f>
        <v>0</v>
      </c>
    </row>
    <row r="3815" customFormat="false" ht="12.75" hidden="false" customHeight="false" outlineLevel="0" collapsed="false">
      <c r="A3815" s="1" t="n">
        <v>-0.589592129182962</v>
      </c>
      <c r="B3815" s="1" t="n">
        <v>-0.451749612341111</v>
      </c>
      <c r="C3815" s="1" t="n">
        <v>-1.26172639067602</v>
      </c>
      <c r="D3815" s="1"/>
      <c r="E3815" s="1"/>
      <c r="F3815" s="1" t="n">
        <f aca="false">C$2+A3815</f>
        <v>4.41040787081704</v>
      </c>
      <c r="G3815" s="1" t="n">
        <f aca="false">B$2+B3815</f>
        <v>3.04825038765889</v>
      </c>
      <c r="H3815" s="1" t="n">
        <f aca="false">C$2+C3815</f>
        <v>3.73827360932398</v>
      </c>
      <c r="I3815" s="0" t="n">
        <f aca="false">F3815</f>
        <v>4.41040787081704</v>
      </c>
      <c r="J3815" s="0" t="n">
        <f aca="false">SUM(G3815,H3815)</f>
        <v>6.78652399698287</v>
      </c>
      <c r="K3815" s="0" t="n">
        <f aca="false">IF(I3815&lt;J3815,1,0)</f>
        <v>1</v>
      </c>
      <c r="O3815" s="0" t="n">
        <f aca="false">IF(F3815&lt;0,1,0)</f>
        <v>0</v>
      </c>
      <c r="P3815" s="0" t="n">
        <f aca="false">IF(G3815&lt;0,1,0)</f>
        <v>0</v>
      </c>
      <c r="Q3815" s="0" t="n">
        <f aca="false">IF(H3815&lt;0,1,0)</f>
        <v>0</v>
      </c>
    </row>
    <row r="3816" customFormat="false" ht="12.75" hidden="false" customHeight="false" outlineLevel="0" collapsed="false">
      <c r="A3816" s="1" t="n">
        <v>0.175904136444964</v>
      </c>
      <c r="B3816" s="1" t="n">
        <v>-0.926029500233335</v>
      </c>
      <c r="C3816" s="1" t="n">
        <v>-0.0956762137473258</v>
      </c>
      <c r="D3816" s="1"/>
      <c r="E3816" s="1"/>
      <c r="F3816" s="1" t="n">
        <f aca="false">C$2+A3816</f>
        <v>5.17590413644496</v>
      </c>
      <c r="G3816" s="1" t="n">
        <f aca="false">B$2+B3816</f>
        <v>2.57397049976667</v>
      </c>
      <c r="H3816" s="1" t="n">
        <f aca="false">C$2+C3816</f>
        <v>4.90432378625267</v>
      </c>
      <c r="I3816" s="0" t="n">
        <f aca="false">F3816</f>
        <v>5.17590413644496</v>
      </c>
      <c r="J3816" s="0" t="n">
        <f aca="false">SUM(G3816,H3816)</f>
        <v>7.47829428601934</v>
      </c>
      <c r="K3816" s="0" t="n">
        <f aca="false">IF(I3816&lt;J3816,1,0)</f>
        <v>1</v>
      </c>
      <c r="O3816" s="0" t="n">
        <f aca="false">IF(F3816&lt;0,1,0)</f>
        <v>0</v>
      </c>
      <c r="P3816" s="0" t="n">
        <f aca="false">IF(G3816&lt;0,1,0)</f>
        <v>0</v>
      </c>
      <c r="Q3816" s="0" t="n">
        <f aca="false">IF(H3816&lt;0,1,0)</f>
        <v>0</v>
      </c>
    </row>
    <row r="3817" customFormat="false" ht="12.75" hidden="false" customHeight="false" outlineLevel="0" collapsed="false">
      <c r="A3817" s="1" t="n">
        <v>-0.821108216478447</v>
      </c>
      <c r="B3817" s="1" t="n">
        <v>1.10859450351346</v>
      </c>
      <c r="C3817" s="1" t="n">
        <v>0.208071056245361</v>
      </c>
      <c r="D3817" s="1"/>
      <c r="E3817" s="1"/>
      <c r="F3817" s="1" t="n">
        <f aca="false">C$2+A3817</f>
        <v>4.17889178352155</v>
      </c>
      <c r="G3817" s="1" t="n">
        <f aca="false">B$2+B3817</f>
        <v>4.60859450351346</v>
      </c>
      <c r="H3817" s="1" t="n">
        <f aca="false">C$2+C3817</f>
        <v>5.20807105624536</v>
      </c>
      <c r="I3817" s="0" t="n">
        <f aca="false">F3817</f>
        <v>4.17889178352155</v>
      </c>
      <c r="J3817" s="0" t="n">
        <f aca="false">SUM(G3817,H3817)</f>
        <v>9.81666555975882</v>
      </c>
      <c r="K3817" s="0" t="n">
        <f aca="false">IF(I3817&lt;J3817,1,0)</f>
        <v>1</v>
      </c>
      <c r="O3817" s="0" t="n">
        <f aca="false">IF(F3817&lt;0,1,0)</f>
        <v>0</v>
      </c>
      <c r="P3817" s="0" t="n">
        <f aca="false">IF(G3817&lt;0,1,0)</f>
        <v>0</v>
      </c>
      <c r="Q3817" s="0" t="n">
        <f aca="false">IF(H3817&lt;0,1,0)</f>
        <v>0</v>
      </c>
    </row>
    <row r="3818" customFormat="false" ht="12.75" hidden="false" customHeight="false" outlineLevel="0" collapsed="false">
      <c r="A3818" s="1" t="n">
        <v>0.326084285734512</v>
      </c>
      <c r="B3818" s="1" t="n">
        <v>1.0134066194102</v>
      </c>
      <c r="C3818" s="1" t="n">
        <v>0.0466036790327643</v>
      </c>
      <c r="D3818" s="1"/>
      <c r="E3818" s="1"/>
      <c r="F3818" s="1" t="n">
        <f aca="false">C$2+A3818</f>
        <v>5.32608428573451</v>
      </c>
      <c r="G3818" s="1" t="n">
        <f aca="false">B$2+B3818</f>
        <v>4.5134066194102</v>
      </c>
      <c r="H3818" s="1" t="n">
        <f aca="false">C$2+C3818</f>
        <v>5.04660367903276</v>
      </c>
      <c r="I3818" s="0" t="n">
        <f aca="false">F3818</f>
        <v>5.32608428573451</v>
      </c>
      <c r="J3818" s="0" t="n">
        <f aca="false">SUM(G3818,H3818)</f>
        <v>9.56001029844297</v>
      </c>
      <c r="K3818" s="0" t="n">
        <f aca="false">IF(I3818&lt;J3818,1,0)</f>
        <v>1</v>
      </c>
      <c r="O3818" s="0" t="n">
        <f aca="false">IF(F3818&lt;0,1,0)</f>
        <v>0</v>
      </c>
      <c r="P3818" s="0" t="n">
        <f aca="false">IF(G3818&lt;0,1,0)</f>
        <v>0</v>
      </c>
      <c r="Q3818" s="0" t="n">
        <f aca="false">IF(H3818&lt;0,1,0)</f>
        <v>0</v>
      </c>
    </row>
    <row r="3819" customFormat="false" ht="12.75" hidden="false" customHeight="false" outlineLevel="0" collapsed="false">
      <c r="A3819" s="1" t="n">
        <v>-1.84928995669244</v>
      </c>
      <c r="B3819" s="1" t="n">
        <v>-0.280146884698521</v>
      </c>
      <c r="C3819" s="1" t="n">
        <v>-0.678905016445694</v>
      </c>
      <c r="D3819" s="1"/>
      <c r="E3819" s="1"/>
      <c r="F3819" s="1" t="n">
        <f aca="false">C$2+A3819</f>
        <v>3.15071004330756</v>
      </c>
      <c r="G3819" s="1" t="n">
        <f aca="false">B$2+B3819</f>
        <v>3.21985311530148</v>
      </c>
      <c r="H3819" s="1" t="n">
        <f aca="false">C$2+C3819</f>
        <v>4.32109498355431</v>
      </c>
      <c r="I3819" s="0" t="n">
        <f aca="false">F3819</f>
        <v>3.15071004330756</v>
      </c>
      <c r="J3819" s="0" t="n">
        <f aca="false">SUM(G3819,H3819)</f>
        <v>7.54094809885579</v>
      </c>
      <c r="K3819" s="0" t="n">
        <f aca="false">IF(I3819&lt;J3819,1,0)</f>
        <v>1</v>
      </c>
      <c r="O3819" s="0" t="n">
        <f aca="false">IF(F3819&lt;0,1,0)</f>
        <v>0</v>
      </c>
      <c r="P3819" s="0" t="n">
        <f aca="false">IF(G3819&lt;0,1,0)</f>
        <v>0</v>
      </c>
      <c r="Q3819" s="0" t="n">
        <f aca="false">IF(H3819&lt;0,1,0)</f>
        <v>0</v>
      </c>
    </row>
    <row r="3820" customFormat="false" ht="12.75" hidden="false" customHeight="false" outlineLevel="0" collapsed="false">
      <c r="A3820" s="1" t="n">
        <v>0.146153132260991</v>
      </c>
      <c r="B3820" s="1" t="n">
        <v>-0.713702034176963</v>
      </c>
      <c r="C3820" s="1" t="n">
        <v>-2.44144765958732</v>
      </c>
      <c r="D3820" s="1"/>
      <c r="E3820" s="1"/>
      <c r="F3820" s="1" t="n">
        <f aca="false">C$2+A3820</f>
        <v>5.14615313226099</v>
      </c>
      <c r="G3820" s="1" t="n">
        <f aca="false">B$2+B3820</f>
        <v>2.78629796582304</v>
      </c>
      <c r="H3820" s="1" t="n">
        <f aca="false">C$2+C3820</f>
        <v>2.55855234041268</v>
      </c>
      <c r="I3820" s="0" t="n">
        <f aca="false">F3820</f>
        <v>5.14615313226099</v>
      </c>
      <c r="J3820" s="0" t="n">
        <f aca="false">SUM(G3820,H3820)</f>
        <v>5.34485030623572</v>
      </c>
      <c r="K3820" s="0" t="n">
        <f aca="false">IF(I3820&lt;J3820,1,0)</f>
        <v>1</v>
      </c>
      <c r="O3820" s="0" t="n">
        <f aca="false">IF(F3820&lt;0,1,0)</f>
        <v>0</v>
      </c>
      <c r="P3820" s="0" t="n">
        <f aca="false">IF(G3820&lt;0,1,0)</f>
        <v>0</v>
      </c>
      <c r="Q3820" s="0" t="n">
        <f aca="false">IF(H3820&lt;0,1,0)</f>
        <v>0</v>
      </c>
    </row>
    <row r="3821" customFormat="false" ht="12.75" hidden="false" customHeight="false" outlineLevel="0" collapsed="false">
      <c r="A3821" s="1" t="n">
        <v>1.23074622215154</v>
      </c>
      <c r="B3821" s="1" t="n">
        <v>-1.63660826169569</v>
      </c>
      <c r="C3821" s="1" t="n">
        <v>-0.0317536248333092</v>
      </c>
      <c r="D3821" s="1"/>
      <c r="E3821" s="1"/>
      <c r="F3821" s="1" t="n">
        <f aca="false">C$2+A3821</f>
        <v>6.23074622215154</v>
      </c>
      <c r="G3821" s="1" t="n">
        <f aca="false">B$2+B3821</f>
        <v>1.86339173830431</v>
      </c>
      <c r="H3821" s="1" t="n">
        <f aca="false">C$2+C3821</f>
        <v>4.96824637516669</v>
      </c>
      <c r="I3821" s="0" t="n">
        <f aca="false">F3821</f>
        <v>6.23074622215154</v>
      </c>
      <c r="J3821" s="0" t="n">
        <f aca="false">SUM(G3821,H3821)</f>
        <v>6.83163811347101</v>
      </c>
      <c r="K3821" s="0" t="n">
        <f aca="false">IF(I3821&lt;J3821,1,0)</f>
        <v>1</v>
      </c>
      <c r="O3821" s="0" t="n">
        <f aca="false">IF(F3821&lt;0,1,0)</f>
        <v>0</v>
      </c>
      <c r="P3821" s="0" t="n">
        <f aca="false">IF(G3821&lt;0,1,0)</f>
        <v>0</v>
      </c>
      <c r="Q3821" s="0" t="n">
        <f aca="false">IF(H3821&lt;0,1,0)</f>
        <v>0</v>
      </c>
    </row>
    <row r="3822" customFormat="false" ht="12.75" hidden="false" customHeight="false" outlineLevel="0" collapsed="false">
      <c r="A3822" s="1" t="n">
        <v>1.24587063472785</v>
      </c>
      <c r="B3822" s="1" t="n">
        <v>1.0381487368507</v>
      </c>
      <c r="C3822" s="1" t="n">
        <v>0.666053173613666</v>
      </c>
      <c r="D3822" s="1"/>
      <c r="E3822" s="1"/>
      <c r="F3822" s="1" t="n">
        <f aca="false">C$2+A3822</f>
        <v>6.24587063472785</v>
      </c>
      <c r="G3822" s="1" t="n">
        <f aca="false">B$2+B3822</f>
        <v>4.5381487368507</v>
      </c>
      <c r="H3822" s="1" t="n">
        <f aca="false">C$2+C3822</f>
        <v>5.66605317361367</v>
      </c>
      <c r="I3822" s="0" t="n">
        <f aca="false">F3822</f>
        <v>6.24587063472785</v>
      </c>
      <c r="J3822" s="0" t="n">
        <f aca="false">SUM(G3822,H3822)</f>
        <v>10.2042019104644</v>
      </c>
      <c r="K3822" s="0" t="n">
        <f aca="false">IF(I3822&lt;J3822,1,0)</f>
        <v>1</v>
      </c>
      <c r="O3822" s="0" t="n">
        <f aca="false">IF(F3822&lt;0,1,0)</f>
        <v>0</v>
      </c>
      <c r="P3822" s="0" t="n">
        <f aca="false">IF(G3822&lt;0,1,0)</f>
        <v>0</v>
      </c>
      <c r="Q3822" s="0" t="n">
        <f aca="false">IF(H3822&lt;0,1,0)</f>
        <v>0</v>
      </c>
    </row>
    <row r="3823" customFormat="false" ht="12.75" hidden="false" customHeight="false" outlineLevel="0" collapsed="false">
      <c r="A3823" s="1" t="n">
        <v>-1.80749867719957</v>
      </c>
      <c r="B3823" s="1" t="n">
        <v>0.567401718019244</v>
      </c>
      <c r="C3823" s="1" t="n">
        <v>-1.20498957484677</v>
      </c>
      <c r="D3823" s="1"/>
      <c r="E3823" s="1"/>
      <c r="F3823" s="1" t="n">
        <f aca="false">C$2+A3823</f>
        <v>3.19250132280043</v>
      </c>
      <c r="G3823" s="1" t="n">
        <f aca="false">B$2+B3823</f>
        <v>4.06740171801924</v>
      </c>
      <c r="H3823" s="1" t="n">
        <f aca="false">C$2+C3823</f>
        <v>3.79501042515323</v>
      </c>
      <c r="I3823" s="0" t="n">
        <f aca="false">F3823</f>
        <v>3.19250132280043</v>
      </c>
      <c r="J3823" s="0" t="n">
        <f aca="false">SUM(G3823,H3823)</f>
        <v>7.86241214317247</v>
      </c>
      <c r="K3823" s="0" t="n">
        <f aca="false">IF(I3823&lt;J3823,1,0)</f>
        <v>1</v>
      </c>
      <c r="O3823" s="0" t="n">
        <f aca="false">IF(F3823&lt;0,1,0)</f>
        <v>0</v>
      </c>
      <c r="P3823" s="0" t="n">
        <f aca="false">IF(G3823&lt;0,1,0)</f>
        <v>0</v>
      </c>
      <c r="Q3823" s="0" t="n">
        <f aca="false">IF(H3823&lt;0,1,0)</f>
        <v>0</v>
      </c>
    </row>
    <row r="3824" customFormat="false" ht="12.75" hidden="false" customHeight="false" outlineLevel="0" collapsed="false">
      <c r="A3824" s="1" t="n">
        <v>-0.871209680837769</v>
      </c>
      <c r="B3824" s="1" t="n">
        <v>-0.715505707410631</v>
      </c>
      <c r="C3824" s="1" t="n">
        <v>-0.0650936687440425</v>
      </c>
      <c r="D3824" s="1"/>
      <c r="E3824" s="1"/>
      <c r="F3824" s="1" t="n">
        <f aca="false">C$2+A3824</f>
        <v>4.12879031916223</v>
      </c>
      <c r="G3824" s="1" t="n">
        <f aca="false">B$2+B3824</f>
        <v>2.78449429258937</v>
      </c>
      <c r="H3824" s="1" t="n">
        <f aca="false">C$2+C3824</f>
        <v>4.93490633125596</v>
      </c>
      <c r="I3824" s="0" t="n">
        <f aca="false">F3824</f>
        <v>4.12879031916223</v>
      </c>
      <c r="J3824" s="0" t="n">
        <f aca="false">SUM(G3824,H3824)</f>
        <v>7.71940062384533</v>
      </c>
      <c r="K3824" s="0" t="n">
        <f aca="false">IF(I3824&lt;J3824,1,0)</f>
        <v>1</v>
      </c>
      <c r="O3824" s="0" t="n">
        <f aca="false">IF(F3824&lt;0,1,0)</f>
        <v>0</v>
      </c>
      <c r="P3824" s="0" t="n">
        <f aca="false">IF(G3824&lt;0,1,0)</f>
        <v>0</v>
      </c>
      <c r="Q3824" s="0" t="n">
        <f aca="false">IF(H3824&lt;0,1,0)</f>
        <v>0</v>
      </c>
    </row>
    <row r="3825" customFormat="false" ht="12.75" hidden="false" customHeight="false" outlineLevel="0" collapsed="false">
      <c r="A3825" s="1" t="n">
        <v>-1.95304433639371</v>
      </c>
      <c r="B3825" s="1" t="n">
        <v>-0.912438895943877</v>
      </c>
      <c r="C3825" s="1" t="n">
        <v>1.16838587124682</v>
      </c>
      <c r="D3825" s="1"/>
      <c r="E3825" s="1"/>
      <c r="F3825" s="1" t="n">
        <f aca="false">C$2+A3825</f>
        <v>3.04695566360629</v>
      </c>
      <c r="G3825" s="1" t="n">
        <f aca="false">B$2+B3825</f>
        <v>2.58756110405612</v>
      </c>
      <c r="H3825" s="1" t="n">
        <f aca="false">C$2+C3825</f>
        <v>6.16838587124682</v>
      </c>
      <c r="I3825" s="0" t="n">
        <f aca="false">F3825</f>
        <v>3.04695566360629</v>
      </c>
      <c r="J3825" s="0" t="n">
        <f aca="false">SUM(G3825,H3825)</f>
        <v>8.75594697530294</v>
      </c>
      <c r="K3825" s="0" t="n">
        <f aca="false">IF(I3825&lt;J3825,1,0)</f>
        <v>1</v>
      </c>
      <c r="O3825" s="0" t="n">
        <f aca="false">IF(F3825&lt;0,1,0)</f>
        <v>0</v>
      </c>
      <c r="P3825" s="0" t="n">
        <f aca="false">IF(G3825&lt;0,1,0)</f>
        <v>0</v>
      </c>
      <c r="Q3825" s="0" t="n">
        <f aca="false">IF(H3825&lt;0,1,0)</f>
        <v>0</v>
      </c>
    </row>
    <row r="3826" customFormat="false" ht="12.75" hidden="false" customHeight="false" outlineLevel="0" collapsed="false">
      <c r="A3826" s="1" t="n">
        <v>1.54727688658995</v>
      </c>
      <c r="B3826" s="1" t="n">
        <v>-2.92294115117547</v>
      </c>
      <c r="C3826" s="1" t="n">
        <v>0.454074461658582</v>
      </c>
      <c r="D3826" s="1"/>
      <c r="E3826" s="1"/>
      <c r="F3826" s="1" t="n">
        <f aca="false">C$2+A3826</f>
        <v>6.54727688658995</v>
      </c>
      <c r="G3826" s="1" t="n">
        <f aca="false">B$2+B3826</f>
        <v>0.577058848824535</v>
      </c>
      <c r="H3826" s="1" t="n">
        <f aca="false">C$2+C3826</f>
        <v>5.45407446165858</v>
      </c>
      <c r="I3826" s="0" t="n">
        <f aca="false">F3826</f>
        <v>6.54727688658995</v>
      </c>
      <c r="J3826" s="0" t="n">
        <f aca="false">SUM(G3826,H3826)</f>
        <v>6.03113331048312</v>
      </c>
      <c r="K3826" s="0" t="n">
        <f aca="false">IF(I3826&lt;J3826,1,0)</f>
        <v>0</v>
      </c>
      <c r="O3826" s="0" t="n">
        <f aca="false">IF(F3826&lt;0,1,0)</f>
        <v>0</v>
      </c>
      <c r="P3826" s="0" t="n">
        <f aca="false">IF(G3826&lt;0,1,0)</f>
        <v>0</v>
      </c>
      <c r="Q3826" s="0" t="n">
        <f aca="false">IF(H3826&lt;0,1,0)</f>
        <v>0</v>
      </c>
    </row>
    <row r="3827" customFormat="false" ht="12.75" hidden="false" customHeight="false" outlineLevel="0" collapsed="false">
      <c r="A3827" s="1" t="n">
        <v>-0.215487957038221</v>
      </c>
      <c r="B3827" s="1" t="n">
        <v>0.0123125403344418</v>
      </c>
      <c r="C3827" s="1" t="n">
        <v>0.0636648048606424</v>
      </c>
      <c r="D3827" s="1"/>
      <c r="E3827" s="1"/>
      <c r="F3827" s="1" t="n">
        <f aca="false">C$2+A3827</f>
        <v>4.78451204296178</v>
      </c>
      <c r="G3827" s="1" t="n">
        <f aca="false">B$2+B3827</f>
        <v>3.51231254033444</v>
      </c>
      <c r="H3827" s="1" t="n">
        <f aca="false">C$2+C3827</f>
        <v>5.06366480486064</v>
      </c>
      <c r="I3827" s="0" t="n">
        <f aca="false">F3827</f>
        <v>4.78451204296178</v>
      </c>
      <c r="J3827" s="0" t="n">
        <f aca="false">SUM(G3827,H3827)</f>
        <v>8.57597734519509</v>
      </c>
      <c r="K3827" s="0" t="n">
        <f aca="false">IF(I3827&lt;J3827,1,0)</f>
        <v>1</v>
      </c>
      <c r="O3827" s="0" t="n">
        <f aca="false">IF(F3827&lt;0,1,0)</f>
        <v>0</v>
      </c>
      <c r="P3827" s="0" t="n">
        <f aca="false">IF(G3827&lt;0,1,0)</f>
        <v>0</v>
      </c>
      <c r="Q3827" s="0" t="n">
        <f aca="false">IF(H3827&lt;0,1,0)</f>
        <v>0</v>
      </c>
    </row>
    <row r="3828" customFormat="false" ht="12.75" hidden="false" customHeight="false" outlineLevel="0" collapsed="false">
      <c r="A3828" s="1" t="n">
        <v>0.963722913705991</v>
      </c>
      <c r="B3828" s="1" t="n">
        <v>0.967384800389961</v>
      </c>
      <c r="C3828" s="1" t="n">
        <v>-0.701159972436059</v>
      </c>
      <c r="D3828" s="1"/>
      <c r="E3828" s="1"/>
      <c r="F3828" s="1" t="n">
        <f aca="false">C$2+A3828</f>
        <v>5.96372291370599</v>
      </c>
      <c r="G3828" s="1" t="n">
        <f aca="false">B$2+B3828</f>
        <v>4.46738480038996</v>
      </c>
      <c r="H3828" s="1" t="n">
        <f aca="false">C$2+C3828</f>
        <v>4.29884002756394</v>
      </c>
      <c r="I3828" s="0" t="n">
        <f aca="false">F3828</f>
        <v>5.96372291370599</v>
      </c>
      <c r="J3828" s="0" t="n">
        <f aca="false">SUM(G3828,H3828)</f>
        <v>8.7662248279539</v>
      </c>
      <c r="K3828" s="0" t="n">
        <f aca="false">IF(I3828&lt;J3828,1,0)</f>
        <v>1</v>
      </c>
      <c r="O3828" s="0" t="n">
        <f aca="false">IF(F3828&lt;0,1,0)</f>
        <v>0</v>
      </c>
      <c r="P3828" s="0" t="n">
        <f aca="false">IF(G3828&lt;0,1,0)</f>
        <v>0</v>
      </c>
      <c r="Q3828" s="0" t="n">
        <f aca="false">IF(H3828&lt;0,1,0)</f>
        <v>0</v>
      </c>
    </row>
    <row r="3829" customFormat="false" ht="12.75" hidden="false" customHeight="false" outlineLevel="0" collapsed="false">
      <c r="A3829" s="1" t="n">
        <v>0.580549483503045</v>
      </c>
      <c r="B3829" s="1" t="n">
        <v>-1.51675172006481</v>
      </c>
      <c r="C3829" s="1" t="n">
        <v>-0.899509281918692</v>
      </c>
      <c r="D3829" s="1"/>
      <c r="E3829" s="1"/>
      <c r="F3829" s="1" t="n">
        <f aca="false">C$2+A3829</f>
        <v>5.58054948350304</v>
      </c>
      <c r="G3829" s="1" t="n">
        <f aca="false">B$2+B3829</f>
        <v>1.98324827993519</v>
      </c>
      <c r="H3829" s="1" t="n">
        <f aca="false">C$2+C3829</f>
        <v>4.10049071808131</v>
      </c>
      <c r="I3829" s="0" t="n">
        <f aca="false">F3829</f>
        <v>5.58054948350304</v>
      </c>
      <c r="J3829" s="0" t="n">
        <f aca="false">SUM(G3829,H3829)</f>
        <v>6.0837389980165</v>
      </c>
      <c r="K3829" s="0" t="n">
        <f aca="false">IF(I3829&lt;J3829,1,0)</f>
        <v>1</v>
      </c>
      <c r="O3829" s="0" t="n">
        <f aca="false">IF(F3829&lt;0,1,0)</f>
        <v>0</v>
      </c>
      <c r="P3829" s="0" t="n">
        <f aca="false">IF(G3829&lt;0,1,0)</f>
        <v>0</v>
      </c>
      <c r="Q3829" s="0" t="n">
        <f aca="false">IF(H3829&lt;0,1,0)</f>
        <v>0</v>
      </c>
    </row>
    <row r="3830" customFormat="false" ht="12.75" hidden="false" customHeight="false" outlineLevel="0" collapsed="false">
      <c r="A3830" s="1" t="n">
        <v>0.491570021415673</v>
      </c>
      <c r="B3830" s="1" t="n">
        <v>1.38713395979558</v>
      </c>
      <c r="C3830" s="1" t="n">
        <v>-0.908683088594906</v>
      </c>
      <c r="D3830" s="1"/>
      <c r="E3830" s="1"/>
      <c r="F3830" s="1" t="n">
        <f aca="false">C$2+A3830</f>
        <v>5.49157002141567</v>
      </c>
      <c r="G3830" s="1" t="n">
        <f aca="false">B$2+B3830</f>
        <v>4.88713395979559</v>
      </c>
      <c r="H3830" s="1" t="n">
        <f aca="false">C$2+C3830</f>
        <v>4.09131691140509</v>
      </c>
      <c r="I3830" s="0" t="n">
        <f aca="false">F3830</f>
        <v>5.49157002141567</v>
      </c>
      <c r="J3830" s="0" t="n">
        <f aca="false">SUM(G3830,H3830)</f>
        <v>8.97845087120068</v>
      </c>
      <c r="K3830" s="0" t="n">
        <f aca="false">IF(I3830&lt;J3830,1,0)</f>
        <v>1</v>
      </c>
      <c r="O3830" s="0" t="n">
        <f aca="false">IF(F3830&lt;0,1,0)</f>
        <v>0</v>
      </c>
      <c r="P3830" s="0" t="n">
        <f aca="false">IF(G3830&lt;0,1,0)</f>
        <v>0</v>
      </c>
      <c r="Q3830" s="0" t="n">
        <f aca="false">IF(H3830&lt;0,1,0)</f>
        <v>0</v>
      </c>
    </row>
    <row r="3831" customFormat="false" ht="12.75" hidden="false" customHeight="false" outlineLevel="0" collapsed="false">
      <c r="A3831" s="1" t="n">
        <v>1.72844336518622</v>
      </c>
      <c r="B3831" s="1" t="n">
        <v>-2.13088772078167</v>
      </c>
      <c r="C3831" s="1" t="n">
        <v>-2.11021307142734</v>
      </c>
      <c r="D3831" s="1"/>
      <c r="E3831" s="1"/>
      <c r="F3831" s="1" t="n">
        <f aca="false">C$2+A3831</f>
        <v>6.72844336518622</v>
      </c>
      <c r="G3831" s="1" t="n">
        <f aca="false">B$2+B3831</f>
        <v>1.36911227921833</v>
      </c>
      <c r="H3831" s="1" t="n">
        <f aca="false">C$2+C3831</f>
        <v>2.88978692857266</v>
      </c>
      <c r="I3831" s="0" t="n">
        <f aca="false">F3831</f>
        <v>6.72844336518622</v>
      </c>
      <c r="J3831" s="0" t="n">
        <f aca="false">SUM(G3831,H3831)</f>
        <v>4.25889920779098</v>
      </c>
      <c r="K3831" s="0" t="n">
        <f aca="false">IF(I3831&lt;J3831,1,0)</f>
        <v>0</v>
      </c>
      <c r="O3831" s="0" t="n">
        <f aca="false">IF(F3831&lt;0,1,0)</f>
        <v>0</v>
      </c>
      <c r="P3831" s="0" t="n">
        <f aca="false">IF(G3831&lt;0,1,0)</f>
        <v>0</v>
      </c>
      <c r="Q3831" s="0" t="n">
        <f aca="false">IF(H3831&lt;0,1,0)</f>
        <v>0</v>
      </c>
    </row>
    <row r="3832" customFormat="false" ht="12.75" hidden="false" customHeight="false" outlineLevel="0" collapsed="false">
      <c r="A3832" s="1" t="n">
        <v>-0.47917057602705</v>
      </c>
      <c r="B3832" s="1" t="n">
        <v>-0.934513311902535</v>
      </c>
      <c r="C3832" s="1" t="n">
        <v>-0.204081782741035</v>
      </c>
      <c r="D3832" s="1"/>
      <c r="E3832" s="1"/>
      <c r="F3832" s="1" t="n">
        <f aca="false">C$2+A3832</f>
        <v>4.52082942397295</v>
      </c>
      <c r="G3832" s="1" t="n">
        <f aca="false">B$2+B3832</f>
        <v>2.56548668809746</v>
      </c>
      <c r="H3832" s="1" t="n">
        <f aca="false">C$2+C3832</f>
        <v>4.79591821725897</v>
      </c>
      <c r="I3832" s="0" t="n">
        <f aca="false">F3832</f>
        <v>4.52082942397295</v>
      </c>
      <c r="J3832" s="0" t="n">
        <f aca="false">SUM(G3832,H3832)</f>
        <v>7.36140490535643</v>
      </c>
      <c r="K3832" s="0" t="n">
        <f aca="false">IF(I3832&lt;J3832,1,0)</f>
        <v>1</v>
      </c>
      <c r="O3832" s="0" t="n">
        <f aca="false">IF(F3832&lt;0,1,0)</f>
        <v>0</v>
      </c>
      <c r="P3832" s="0" t="n">
        <f aca="false">IF(G3832&lt;0,1,0)</f>
        <v>0</v>
      </c>
      <c r="Q3832" s="0" t="n">
        <f aca="false">IF(H3832&lt;0,1,0)</f>
        <v>0</v>
      </c>
    </row>
    <row r="3833" customFormat="false" ht="12.75" hidden="false" customHeight="false" outlineLevel="0" collapsed="false">
      <c r="A3833" s="1" t="n">
        <v>0.11099743362385</v>
      </c>
      <c r="B3833" s="1" t="n">
        <v>-0.294876877831976</v>
      </c>
      <c r="C3833" s="1" t="n">
        <v>-1.02367572096548</v>
      </c>
      <c r="D3833" s="1"/>
      <c r="E3833" s="1"/>
      <c r="F3833" s="1" t="n">
        <f aca="false">C$2+A3833</f>
        <v>5.11099743362385</v>
      </c>
      <c r="G3833" s="1" t="n">
        <f aca="false">B$2+B3833</f>
        <v>3.20512312216802</v>
      </c>
      <c r="H3833" s="1" t="n">
        <f aca="false">C$2+C3833</f>
        <v>3.97632427903452</v>
      </c>
      <c r="I3833" s="0" t="n">
        <f aca="false">F3833</f>
        <v>5.11099743362385</v>
      </c>
      <c r="J3833" s="0" t="n">
        <f aca="false">SUM(G3833,H3833)</f>
        <v>7.18144740120254</v>
      </c>
      <c r="K3833" s="0" t="n">
        <f aca="false">IF(I3833&lt;J3833,1,0)</f>
        <v>1</v>
      </c>
      <c r="O3833" s="0" t="n">
        <f aca="false">IF(F3833&lt;0,1,0)</f>
        <v>0</v>
      </c>
      <c r="P3833" s="0" t="n">
        <f aca="false">IF(G3833&lt;0,1,0)</f>
        <v>0</v>
      </c>
      <c r="Q3833" s="0" t="n">
        <f aca="false">IF(H3833&lt;0,1,0)</f>
        <v>0</v>
      </c>
    </row>
    <row r="3834" customFormat="false" ht="12.75" hidden="false" customHeight="false" outlineLevel="0" collapsed="false">
      <c r="A3834" s="1" t="n">
        <v>-0.516804238261901</v>
      </c>
      <c r="B3834" s="1" t="n">
        <v>-1.07848182258735</v>
      </c>
      <c r="C3834" s="1" t="n">
        <v>0.222223403493111</v>
      </c>
      <c r="D3834" s="1"/>
      <c r="E3834" s="1"/>
      <c r="F3834" s="1" t="n">
        <f aca="false">C$2+A3834</f>
        <v>4.4831957617381</v>
      </c>
      <c r="G3834" s="1" t="n">
        <f aca="false">B$2+B3834</f>
        <v>2.42151817741265</v>
      </c>
      <c r="H3834" s="1" t="n">
        <f aca="false">C$2+C3834</f>
        <v>5.22222340349311</v>
      </c>
      <c r="I3834" s="0" t="n">
        <f aca="false">F3834</f>
        <v>4.4831957617381</v>
      </c>
      <c r="J3834" s="0" t="n">
        <f aca="false">SUM(G3834,H3834)</f>
        <v>7.64374158090576</v>
      </c>
      <c r="K3834" s="0" t="n">
        <f aca="false">IF(I3834&lt;J3834,1,0)</f>
        <v>1</v>
      </c>
      <c r="O3834" s="0" t="n">
        <f aca="false">IF(F3834&lt;0,1,0)</f>
        <v>0</v>
      </c>
      <c r="P3834" s="0" t="n">
        <f aca="false">IF(G3834&lt;0,1,0)</f>
        <v>0</v>
      </c>
      <c r="Q3834" s="0" t="n">
        <f aca="false">IF(H3834&lt;0,1,0)</f>
        <v>0</v>
      </c>
    </row>
    <row r="3835" customFormat="false" ht="12.75" hidden="false" customHeight="false" outlineLevel="0" collapsed="false">
      <c r="A3835" s="1" t="n">
        <v>-2.13088772078167</v>
      </c>
      <c r="B3835" s="1" t="n">
        <v>-2.8807338781129</v>
      </c>
      <c r="C3835" s="1" t="n">
        <v>0.351603954975429</v>
      </c>
      <c r="D3835" s="1"/>
      <c r="E3835" s="1"/>
      <c r="F3835" s="1" t="n">
        <f aca="false">C$2+A3835</f>
        <v>2.86911227921833</v>
      </c>
      <c r="G3835" s="1" t="n">
        <f aca="false">B$2+B3835</f>
        <v>0.619266121887097</v>
      </c>
      <c r="H3835" s="1" t="n">
        <f aca="false">C$2+C3835</f>
        <v>5.35160395497543</v>
      </c>
      <c r="I3835" s="0" t="n">
        <f aca="false">F3835</f>
        <v>2.86911227921833</v>
      </c>
      <c r="J3835" s="0" t="n">
        <f aca="false">SUM(G3835,H3835)</f>
        <v>5.97087007686253</v>
      </c>
      <c r="K3835" s="0" t="n">
        <f aca="false">IF(I3835&lt;J3835,1,0)</f>
        <v>1</v>
      </c>
      <c r="O3835" s="0" t="n">
        <f aca="false">IF(F3835&lt;0,1,0)</f>
        <v>0</v>
      </c>
      <c r="P3835" s="0" t="n">
        <f aca="false">IF(G3835&lt;0,1,0)</f>
        <v>0</v>
      </c>
      <c r="Q3835" s="0" t="n">
        <f aca="false">IF(H3835&lt;0,1,0)</f>
        <v>0</v>
      </c>
    </row>
    <row r="3836" customFormat="false" ht="12.75" hidden="false" customHeight="false" outlineLevel="0" collapsed="false">
      <c r="A3836" s="1" t="n">
        <v>1.05501333746047</v>
      </c>
      <c r="B3836" s="1" t="n">
        <v>-0.903237335280024</v>
      </c>
      <c r="C3836" s="1" t="n">
        <v>0.0807090549402854</v>
      </c>
      <c r="D3836" s="1"/>
      <c r="E3836" s="1"/>
      <c r="F3836" s="1" t="n">
        <f aca="false">C$2+A3836</f>
        <v>6.05501333746047</v>
      </c>
      <c r="G3836" s="1" t="n">
        <f aca="false">B$2+B3836</f>
        <v>2.59676266471998</v>
      </c>
      <c r="H3836" s="1" t="n">
        <f aca="false">C$2+C3836</f>
        <v>5.08070905494029</v>
      </c>
      <c r="I3836" s="0" t="n">
        <f aca="false">F3836</f>
        <v>6.05501333746047</v>
      </c>
      <c r="J3836" s="0" t="n">
        <f aca="false">SUM(G3836,H3836)</f>
        <v>7.67747171966026</v>
      </c>
      <c r="K3836" s="0" t="n">
        <f aca="false">IF(I3836&lt;J3836,1,0)</f>
        <v>1</v>
      </c>
      <c r="O3836" s="0" t="n">
        <f aca="false">IF(F3836&lt;0,1,0)</f>
        <v>0</v>
      </c>
      <c r="P3836" s="0" t="n">
        <f aca="false">IF(G3836&lt;0,1,0)</f>
        <v>0</v>
      </c>
      <c r="Q3836" s="0" t="n">
        <f aca="false">IF(H3836&lt;0,1,0)</f>
        <v>0</v>
      </c>
    </row>
    <row r="3837" customFormat="false" ht="12.75" hidden="false" customHeight="false" outlineLevel="0" collapsed="false">
      <c r="A3837" s="1" t="n">
        <v>-1.6546106604928</v>
      </c>
      <c r="B3837" s="1" t="n">
        <v>-0.713676287714621</v>
      </c>
      <c r="C3837" s="1" t="n">
        <v>0.343957037803921</v>
      </c>
      <c r="D3837" s="1"/>
      <c r="E3837" s="1"/>
      <c r="F3837" s="1" t="n">
        <f aca="false">C$2+A3837</f>
        <v>3.3453893395072</v>
      </c>
      <c r="G3837" s="1" t="n">
        <f aca="false">B$2+B3837</f>
        <v>2.78632371228538</v>
      </c>
      <c r="H3837" s="1" t="n">
        <f aca="false">C$2+C3837</f>
        <v>5.34395703780392</v>
      </c>
      <c r="I3837" s="0" t="n">
        <f aca="false">F3837</f>
        <v>3.3453893395072</v>
      </c>
      <c r="J3837" s="0" t="n">
        <f aca="false">SUM(G3837,H3837)</f>
        <v>8.1302807500893</v>
      </c>
      <c r="K3837" s="0" t="n">
        <f aca="false">IF(I3837&lt;J3837,1,0)</f>
        <v>1</v>
      </c>
      <c r="O3837" s="0" t="n">
        <f aca="false">IF(F3837&lt;0,1,0)</f>
        <v>0</v>
      </c>
      <c r="P3837" s="0" t="n">
        <f aca="false">IF(G3837&lt;0,1,0)</f>
        <v>0</v>
      </c>
      <c r="Q3837" s="0" t="n">
        <f aca="false">IF(H3837&lt;0,1,0)</f>
        <v>0</v>
      </c>
    </row>
    <row r="3838" customFormat="false" ht="12.75" hidden="false" customHeight="false" outlineLevel="0" collapsed="false">
      <c r="A3838" s="1" t="n">
        <v>1.09159664377287</v>
      </c>
      <c r="B3838" s="1" t="n">
        <v>-0.22695510895593</v>
      </c>
      <c r="C3838" s="1" t="n">
        <v>-0.189232989895185</v>
      </c>
      <c r="D3838" s="1"/>
      <c r="E3838" s="1"/>
      <c r="F3838" s="1" t="n">
        <f aca="false">C$2+A3838</f>
        <v>6.09159664377287</v>
      </c>
      <c r="G3838" s="1" t="n">
        <f aca="false">B$2+B3838</f>
        <v>3.27304489104407</v>
      </c>
      <c r="H3838" s="1" t="n">
        <f aca="false">C$2+C3838</f>
        <v>4.81076701010482</v>
      </c>
      <c r="I3838" s="0" t="n">
        <f aca="false">F3838</f>
        <v>6.09159664377287</v>
      </c>
      <c r="J3838" s="0" t="n">
        <f aca="false">SUM(G3838,H3838)</f>
        <v>8.08381190114888</v>
      </c>
      <c r="K3838" s="0" t="n">
        <f aca="false">IF(I3838&lt;J3838,1,0)</f>
        <v>1</v>
      </c>
      <c r="O3838" s="0" t="n">
        <f aca="false">IF(F3838&lt;0,1,0)</f>
        <v>0</v>
      </c>
      <c r="P3838" s="0" t="n">
        <f aca="false">IF(G3838&lt;0,1,0)</f>
        <v>0</v>
      </c>
      <c r="Q3838" s="0" t="n">
        <f aca="false">IF(H3838&lt;0,1,0)</f>
        <v>0</v>
      </c>
    </row>
    <row r="3839" customFormat="false" ht="12.75" hidden="false" customHeight="false" outlineLevel="0" collapsed="false">
      <c r="A3839" s="1" t="n">
        <v>0.457317676502861</v>
      </c>
      <c r="B3839" s="1" t="n">
        <v>-1.02665293149459</v>
      </c>
      <c r="C3839" s="1" t="n">
        <v>0.553701998370477</v>
      </c>
      <c r="D3839" s="1"/>
      <c r="E3839" s="1"/>
      <c r="F3839" s="1" t="n">
        <f aca="false">C$2+A3839</f>
        <v>5.45731767650286</v>
      </c>
      <c r="G3839" s="1" t="n">
        <f aca="false">B$2+B3839</f>
        <v>2.47334706850541</v>
      </c>
      <c r="H3839" s="1" t="n">
        <f aca="false">C$2+C3839</f>
        <v>5.55370199837048</v>
      </c>
      <c r="I3839" s="0" t="n">
        <f aca="false">F3839</f>
        <v>5.45731767650286</v>
      </c>
      <c r="J3839" s="0" t="n">
        <f aca="false">SUM(G3839,H3839)</f>
        <v>8.02704906687588</v>
      </c>
      <c r="K3839" s="0" t="n">
        <f aca="false">IF(I3839&lt;J3839,1,0)</f>
        <v>1</v>
      </c>
      <c r="O3839" s="0" t="n">
        <f aca="false">IF(F3839&lt;0,1,0)</f>
        <v>0</v>
      </c>
      <c r="P3839" s="0" t="n">
        <f aca="false">IF(G3839&lt;0,1,0)</f>
        <v>0</v>
      </c>
      <c r="Q3839" s="0" t="n">
        <f aca="false">IF(H3839&lt;0,1,0)</f>
        <v>0</v>
      </c>
    </row>
    <row r="3840" customFormat="false" ht="12.75" hidden="false" customHeight="false" outlineLevel="0" collapsed="false">
      <c r="A3840" s="1" t="n">
        <v>-0.0319807636728047</v>
      </c>
      <c r="B3840" s="1" t="n">
        <v>0.496437494194393</v>
      </c>
      <c r="C3840" s="1" t="n">
        <v>0.516650402079422</v>
      </c>
      <c r="D3840" s="1"/>
      <c r="E3840" s="1"/>
      <c r="F3840" s="1" t="n">
        <f aca="false">C$2+A3840</f>
        <v>4.9680192363272</v>
      </c>
      <c r="G3840" s="1" t="n">
        <f aca="false">B$2+B3840</f>
        <v>3.99643749419439</v>
      </c>
      <c r="H3840" s="1" t="n">
        <f aca="false">C$2+C3840</f>
        <v>5.51665040207942</v>
      </c>
      <c r="I3840" s="0" t="n">
        <f aca="false">F3840</f>
        <v>4.9680192363272</v>
      </c>
      <c r="J3840" s="0" t="n">
        <f aca="false">SUM(G3840,H3840)</f>
        <v>9.51308789627382</v>
      </c>
      <c r="K3840" s="0" t="n">
        <f aca="false">IF(I3840&lt;J3840,1,0)</f>
        <v>1</v>
      </c>
      <c r="O3840" s="0" t="n">
        <f aca="false">IF(F3840&lt;0,1,0)</f>
        <v>0</v>
      </c>
      <c r="P3840" s="0" t="n">
        <f aca="false">IF(G3840&lt;0,1,0)</f>
        <v>0</v>
      </c>
      <c r="Q3840" s="0" t="n">
        <f aca="false">IF(H3840&lt;0,1,0)</f>
        <v>0</v>
      </c>
    </row>
    <row r="3841" customFormat="false" ht="12.75" hidden="false" customHeight="false" outlineLevel="0" collapsed="false">
      <c r="A3841" s="1" t="n">
        <v>-1.42082666687759</v>
      </c>
      <c r="B3841" s="1" t="n">
        <v>-0.0774898214147132</v>
      </c>
      <c r="C3841" s="1" t="n">
        <v>-0.224486998548564</v>
      </c>
      <c r="D3841" s="1"/>
      <c r="E3841" s="1"/>
      <c r="F3841" s="1" t="n">
        <f aca="false">C$2+A3841</f>
        <v>3.57917333312241</v>
      </c>
      <c r="G3841" s="1" t="n">
        <f aca="false">B$2+B3841</f>
        <v>3.42251017858529</v>
      </c>
      <c r="H3841" s="1" t="n">
        <f aca="false">C$2+C3841</f>
        <v>4.77551300145144</v>
      </c>
      <c r="I3841" s="0" t="n">
        <f aca="false">F3841</f>
        <v>3.57917333312241</v>
      </c>
      <c r="J3841" s="0" t="n">
        <f aca="false">SUM(G3841,H3841)</f>
        <v>8.19802318003672</v>
      </c>
      <c r="K3841" s="0" t="n">
        <f aca="false">IF(I3841&lt;J3841,1,0)</f>
        <v>1</v>
      </c>
      <c r="O3841" s="0" t="n">
        <f aca="false">IF(F3841&lt;0,1,0)</f>
        <v>0</v>
      </c>
      <c r="P3841" s="0" t="n">
        <f aca="false">IF(G3841&lt;0,1,0)</f>
        <v>0</v>
      </c>
      <c r="Q3841" s="0" t="n">
        <f aca="false">IF(H3841&lt;0,1,0)</f>
        <v>0</v>
      </c>
    </row>
    <row r="3842" customFormat="false" ht="12.75" hidden="false" customHeight="false" outlineLevel="0" collapsed="false">
      <c r="A3842" s="1" t="n">
        <v>-0.35045419202689</v>
      </c>
      <c r="B3842" s="1" t="n">
        <v>1.15879870942694</v>
      </c>
      <c r="C3842" s="1" t="n">
        <v>-0.671057254490936</v>
      </c>
      <c r="D3842" s="1"/>
      <c r="E3842" s="1"/>
      <c r="F3842" s="1" t="n">
        <f aca="false">C$2+A3842</f>
        <v>4.64954580797311</v>
      </c>
      <c r="G3842" s="1" t="n">
        <f aca="false">B$2+B3842</f>
        <v>4.65879870942694</v>
      </c>
      <c r="H3842" s="1" t="n">
        <f aca="false">C$2+C3842</f>
        <v>4.32894274550906</v>
      </c>
      <c r="I3842" s="0" t="n">
        <f aca="false">F3842</f>
        <v>4.64954580797311</v>
      </c>
      <c r="J3842" s="0" t="n">
        <f aca="false">SUM(G3842,H3842)</f>
        <v>8.987741454936</v>
      </c>
      <c r="K3842" s="0" t="n">
        <f aca="false">IF(I3842&lt;J3842,1,0)</f>
        <v>1</v>
      </c>
      <c r="O3842" s="0" t="n">
        <f aca="false">IF(F3842&lt;0,1,0)</f>
        <v>0</v>
      </c>
      <c r="P3842" s="0" t="n">
        <f aca="false">IF(G3842&lt;0,1,0)</f>
        <v>0</v>
      </c>
      <c r="Q3842" s="0" t="n">
        <f aca="false">IF(H3842&lt;0,1,0)</f>
        <v>0</v>
      </c>
    </row>
    <row r="3843" customFormat="false" ht="12.75" hidden="false" customHeight="false" outlineLevel="0" collapsed="false">
      <c r="A3843" s="1" t="n">
        <v>-0.463457705969263</v>
      </c>
      <c r="B3843" s="1" t="n">
        <v>-0.572223602902494</v>
      </c>
      <c r="C3843" s="1" t="n">
        <v>1.77456660830366</v>
      </c>
      <c r="D3843" s="1"/>
      <c r="E3843" s="1"/>
      <c r="F3843" s="1" t="n">
        <f aca="false">C$2+A3843</f>
        <v>4.53654229403074</v>
      </c>
      <c r="G3843" s="1" t="n">
        <f aca="false">B$2+B3843</f>
        <v>2.92777639709751</v>
      </c>
      <c r="H3843" s="1" t="n">
        <f aca="false">C$2+C3843</f>
        <v>6.77456660830366</v>
      </c>
      <c r="I3843" s="0" t="n">
        <f aca="false">F3843</f>
        <v>4.53654229403074</v>
      </c>
      <c r="J3843" s="0" t="n">
        <f aca="false">SUM(G3843,H3843)</f>
        <v>9.70234300540116</v>
      </c>
      <c r="K3843" s="0" t="n">
        <f aca="false">IF(I3843&lt;J3843,1,0)</f>
        <v>1</v>
      </c>
      <c r="O3843" s="0" t="n">
        <f aca="false">IF(F3843&lt;0,1,0)</f>
        <v>0</v>
      </c>
      <c r="P3843" s="0" t="n">
        <f aca="false">IF(G3843&lt;0,1,0)</f>
        <v>0</v>
      </c>
      <c r="Q3843" s="0" t="n">
        <f aca="false">IF(H3843&lt;0,1,0)</f>
        <v>0</v>
      </c>
    </row>
    <row r="3844" customFormat="false" ht="12.75" hidden="false" customHeight="false" outlineLevel="0" collapsed="false">
      <c r="A3844" s="1" t="n">
        <v>-0.242929060991878</v>
      </c>
      <c r="B3844" s="1" t="n">
        <v>-1.81639280929815</v>
      </c>
      <c r="C3844" s="1" t="n">
        <v>-0.113166464363551</v>
      </c>
      <c r="D3844" s="1"/>
      <c r="E3844" s="1"/>
      <c r="F3844" s="1" t="n">
        <f aca="false">C$2+A3844</f>
        <v>4.75707093900812</v>
      </c>
      <c r="G3844" s="1" t="n">
        <f aca="false">B$2+B3844</f>
        <v>1.68360719070185</v>
      </c>
      <c r="H3844" s="1" t="n">
        <f aca="false">C$2+C3844</f>
        <v>4.88683353563645</v>
      </c>
      <c r="I3844" s="0" t="n">
        <f aca="false">F3844</f>
        <v>4.75707093900812</v>
      </c>
      <c r="J3844" s="0" t="n">
        <f aca="false">SUM(G3844,H3844)</f>
        <v>6.5704407263383</v>
      </c>
      <c r="K3844" s="0" t="n">
        <f aca="false">IF(I3844&lt;J3844,1,0)</f>
        <v>1</v>
      </c>
      <c r="O3844" s="0" t="n">
        <f aca="false">IF(F3844&lt;0,1,0)</f>
        <v>0</v>
      </c>
      <c r="P3844" s="0" t="n">
        <f aca="false">IF(G3844&lt;0,1,0)</f>
        <v>0</v>
      </c>
      <c r="Q3844" s="0" t="n">
        <f aca="false">IF(H3844&lt;0,1,0)</f>
        <v>0</v>
      </c>
    </row>
    <row r="3845" customFormat="false" ht="12.75" hidden="false" customHeight="false" outlineLevel="0" collapsed="false">
      <c r="A3845" s="1" t="n">
        <v>1.00999046566502</v>
      </c>
      <c r="B3845" s="1" t="n">
        <v>0.812318384457505</v>
      </c>
      <c r="C3845" s="1" t="n">
        <v>-0.602631117235769</v>
      </c>
      <c r="D3845" s="1"/>
      <c r="E3845" s="1"/>
      <c r="F3845" s="1" t="n">
        <f aca="false">C$2+A3845</f>
        <v>6.00999046566502</v>
      </c>
      <c r="G3845" s="1" t="n">
        <f aca="false">B$2+B3845</f>
        <v>4.31231838445751</v>
      </c>
      <c r="H3845" s="1" t="n">
        <f aca="false">C$2+C3845</f>
        <v>4.39736888276423</v>
      </c>
      <c r="I3845" s="0" t="n">
        <f aca="false">F3845</f>
        <v>6.00999046566502</v>
      </c>
      <c r="J3845" s="0" t="n">
        <f aca="false">SUM(G3845,H3845)</f>
        <v>8.70968726722174</v>
      </c>
      <c r="K3845" s="0" t="n">
        <f aca="false">IF(I3845&lt;J3845,1,0)</f>
        <v>1</v>
      </c>
      <c r="O3845" s="0" t="n">
        <f aca="false">IF(F3845&lt;0,1,0)</f>
        <v>0</v>
      </c>
      <c r="P3845" s="0" t="n">
        <f aca="false">IF(G3845&lt;0,1,0)</f>
        <v>0</v>
      </c>
      <c r="Q3845" s="0" t="n">
        <f aca="false">IF(H3845&lt;0,1,0)</f>
        <v>0</v>
      </c>
    </row>
    <row r="3846" customFormat="false" ht="12.75" hidden="false" customHeight="false" outlineLevel="0" collapsed="false">
      <c r="A3846" s="1" t="n">
        <v>0.159593811115571</v>
      </c>
      <c r="B3846" s="1" t="n">
        <v>-0.329726950459144</v>
      </c>
      <c r="C3846" s="1" t="n">
        <v>0.284001162421583</v>
      </c>
      <c r="D3846" s="1"/>
      <c r="E3846" s="1"/>
      <c r="F3846" s="1" t="n">
        <f aca="false">C$2+A3846</f>
        <v>5.15959381111557</v>
      </c>
      <c r="G3846" s="1" t="n">
        <f aca="false">B$2+B3846</f>
        <v>3.17027304954086</v>
      </c>
      <c r="H3846" s="1" t="n">
        <f aca="false">C$2+C3846</f>
        <v>5.28400116242158</v>
      </c>
      <c r="I3846" s="0" t="n">
        <f aca="false">F3846</f>
        <v>5.15959381111557</v>
      </c>
      <c r="J3846" s="0" t="n">
        <f aca="false">SUM(G3846,H3846)</f>
        <v>8.45427421196244</v>
      </c>
      <c r="K3846" s="0" t="n">
        <f aca="false">IF(I3846&lt;J3846,1,0)</f>
        <v>1</v>
      </c>
      <c r="O3846" s="0" t="n">
        <f aca="false">IF(F3846&lt;0,1,0)</f>
        <v>0</v>
      </c>
      <c r="P3846" s="0" t="n">
        <f aca="false">IF(G3846&lt;0,1,0)</f>
        <v>0</v>
      </c>
      <c r="Q3846" s="0" t="n">
        <f aca="false">IF(H3846&lt;0,1,0)</f>
        <v>0</v>
      </c>
    </row>
    <row r="3847" customFormat="false" ht="12.75" hidden="false" customHeight="false" outlineLevel="0" collapsed="false">
      <c r="A3847" s="1" t="n">
        <v>-1.79789408823792</v>
      </c>
      <c r="B3847" s="1" t="n">
        <v>-0.297574695871617</v>
      </c>
      <c r="C3847" s="1" t="n">
        <v>1.42988915277722</v>
      </c>
      <c r="D3847" s="1"/>
      <c r="E3847" s="1"/>
      <c r="F3847" s="1" t="n">
        <f aca="false">C$2+A3847</f>
        <v>3.20210591176208</v>
      </c>
      <c r="G3847" s="1" t="n">
        <f aca="false">B$2+B3847</f>
        <v>3.20242530412838</v>
      </c>
      <c r="H3847" s="1" t="n">
        <f aca="false">C$2+C3847</f>
        <v>6.42988915277722</v>
      </c>
      <c r="I3847" s="0" t="n">
        <f aca="false">F3847</f>
        <v>3.20210591176208</v>
      </c>
      <c r="J3847" s="0" t="n">
        <f aca="false">SUM(G3847,H3847)</f>
        <v>9.63231445690561</v>
      </c>
      <c r="K3847" s="0" t="n">
        <f aca="false">IF(I3847&lt;J3847,1,0)</f>
        <v>1</v>
      </c>
      <c r="O3847" s="0" t="n">
        <f aca="false">IF(F3847&lt;0,1,0)</f>
        <v>0</v>
      </c>
      <c r="P3847" s="0" t="n">
        <f aca="false">IF(G3847&lt;0,1,0)</f>
        <v>0</v>
      </c>
      <c r="Q3847" s="0" t="n">
        <f aca="false">IF(H3847&lt;0,1,0)</f>
        <v>0</v>
      </c>
    </row>
    <row r="3848" customFormat="false" ht="12.75" hidden="false" customHeight="false" outlineLevel="0" collapsed="false">
      <c r="A3848" s="1" t="n">
        <v>1.72977173661994</v>
      </c>
      <c r="B3848" s="1" t="n">
        <v>-0.259661889676461</v>
      </c>
      <c r="C3848" s="1" t="n">
        <v>0.245398191624497</v>
      </c>
      <c r="D3848" s="1"/>
      <c r="E3848" s="1"/>
      <c r="F3848" s="1" t="n">
        <f aca="false">C$2+A3848</f>
        <v>6.72977173661994</v>
      </c>
      <c r="G3848" s="1" t="n">
        <f aca="false">B$2+B3848</f>
        <v>3.24033811032354</v>
      </c>
      <c r="H3848" s="1" t="n">
        <f aca="false">C$2+C3848</f>
        <v>5.2453981916245</v>
      </c>
      <c r="I3848" s="0" t="n">
        <f aca="false">F3848</f>
        <v>6.72977173661994</v>
      </c>
      <c r="J3848" s="0" t="n">
        <f aca="false">SUM(G3848,H3848)</f>
        <v>8.48573630194804</v>
      </c>
      <c r="K3848" s="0" t="n">
        <f aca="false">IF(I3848&lt;J3848,1,0)</f>
        <v>1</v>
      </c>
      <c r="O3848" s="0" t="n">
        <f aca="false">IF(F3848&lt;0,1,0)</f>
        <v>0</v>
      </c>
      <c r="P3848" s="0" t="n">
        <f aca="false">IF(G3848&lt;0,1,0)</f>
        <v>0</v>
      </c>
      <c r="Q3848" s="0" t="n">
        <f aca="false">IF(H3848&lt;0,1,0)</f>
        <v>0</v>
      </c>
    </row>
    <row r="3849" customFormat="false" ht="12.75" hidden="false" customHeight="false" outlineLevel="0" collapsed="false">
      <c r="A3849" s="1" t="n">
        <v>-0.37228476783038</v>
      </c>
      <c r="B3849" s="1" t="n">
        <v>-2.56308801632855</v>
      </c>
      <c r="C3849" s="1" t="n">
        <v>0.917806724166721</v>
      </c>
      <c r="D3849" s="1"/>
      <c r="E3849" s="1"/>
      <c r="F3849" s="1" t="n">
        <f aca="false">C$2+A3849</f>
        <v>4.62771523216962</v>
      </c>
      <c r="G3849" s="1" t="n">
        <f aca="false">B$2+B3849</f>
        <v>0.936911983671449</v>
      </c>
      <c r="H3849" s="1" t="n">
        <f aca="false">C$2+C3849</f>
        <v>5.91780672416672</v>
      </c>
      <c r="I3849" s="0" t="n">
        <f aca="false">F3849</f>
        <v>4.62771523216962</v>
      </c>
      <c r="J3849" s="0" t="n">
        <f aca="false">SUM(G3849,H3849)</f>
        <v>6.85471870783817</v>
      </c>
      <c r="K3849" s="0" t="n">
        <f aca="false">IF(I3849&lt;J3849,1,0)</f>
        <v>1</v>
      </c>
      <c r="O3849" s="0" t="n">
        <f aca="false">IF(F3849&lt;0,1,0)</f>
        <v>0</v>
      </c>
      <c r="P3849" s="0" t="n">
        <f aca="false">IF(G3849&lt;0,1,0)</f>
        <v>0</v>
      </c>
      <c r="Q3849" s="0" t="n">
        <f aca="false">IF(H3849&lt;0,1,0)</f>
        <v>0</v>
      </c>
    </row>
    <row r="3850" customFormat="false" ht="12.75" hidden="false" customHeight="false" outlineLevel="0" collapsed="false">
      <c r="A3850" s="1" t="n">
        <v>-0.653576008608193</v>
      </c>
      <c r="B3850" s="1" t="n">
        <v>-0.164417364880987</v>
      </c>
      <c r="C3850" s="1" t="n">
        <v>0.360347459648648</v>
      </c>
      <c r="D3850" s="1"/>
      <c r="E3850" s="1"/>
      <c r="F3850" s="1" t="n">
        <f aca="false">C$2+A3850</f>
        <v>4.34642399139181</v>
      </c>
      <c r="G3850" s="1" t="n">
        <f aca="false">B$2+B3850</f>
        <v>3.33558263511901</v>
      </c>
      <c r="H3850" s="1" t="n">
        <f aca="false">C$2+C3850</f>
        <v>5.36034745964865</v>
      </c>
      <c r="I3850" s="0" t="n">
        <f aca="false">F3850</f>
        <v>4.34642399139181</v>
      </c>
      <c r="J3850" s="0" t="n">
        <f aca="false">SUM(G3850,H3850)</f>
        <v>8.69593009476766</v>
      </c>
      <c r="K3850" s="0" t="n">
        <f aca="false">IF(I3850&lt;J3850,1,0)</f>
        <v>1</v>
      </c>
      <c r="O3850" s="0" t="n">
        <f aca="false">IF(F3850&lt;0,1,0)</f>
        <v>0</v>
      </c>
      <c r="P3850" s="0" t="n">
        <f aca="false">IF(G3850&lt;0,1,0)</f>
        <v>0</v>
      </c>
      <c r="Q3850" s="0" t="n">
        <f aca="false">IF(H3850&lt;0,1,0)</f>
        <v>0</v>
      </c>
    </row>
    <row r="3851" customFormat="false" ht="12.75" hidden="false" customHeight="false" outlineLevel="0" collapsed="false">
      <c r="A3851" s="1" t="n">
        <v>0.253164320640039</v>
      </c>
      <c r="B3851" s="1" t="n">
        <v>-0.376357608599989</v>
      </c>
      <c r="C3851" s="1" t="n">
        <v>0.876165230782399</v>
      </c>
      <c r="D3851" s="1"/>
      <c r="E3851" s="1"/>
      <c r="F3851" s="1" t="n">
        <f aca="false">C$2+A3851</f>
        <v>5.25316432064004</v>
      </c>
      <c r="G3851" s="1" t="n">
        <f aca="false">B$2+B3851</f>
        <v>3.12364239140001</v>
      </c>
      <c r="H3851" s="1" t="n">
        <f aca="false">C$2+C3851</f>
        <v>5.8761652307824</v>
      </c>
      <c r="I3851" s="0" t="n">
        <f aca="false">F3851</f>
        <v>5.25316432064004</v>
      </c>
      <c r="J3851" s="0" t="n">
        <f aca="false">SUM(G3851,H3851)</f>
        <v>8.99980762218241</v>
      </c>
      <c r="K3851" s="0" t="n">
        <f aca="false">IF(I3851&lt;J3851,1,0)</f>
        <v>1</v>
      </c>
      <c r="O3851" s="0" t="n">
        <f aca="false">IF(F3851&lt;0,1,0)</f>
        <v>0</v>
      </c>
      <c r="P3851" s="0" t="n">
        <f aca="false">IF(G3851&lt;0,1,0)</f>
        <v>0</v>
      </c>
      <c r="Q3851" s="0" t="n">
        <f aca="false">IF(H3851&lt;0,1,0)</f>
        <v>0</v>
      </c>
    </row>
    <row r="3852" customFormat="false" ht="12.75" hidden="false" customHeight="false" outlineLevel="0" collapsed="false">
      <c r="A3852" s="1" t="n">
        <v>0.989312178609353</v>
      </c>
      <c r="B3852" s="1" t="n">
        <v>1.64366000053154</v>
      </c>
      <c r="C3852" s="1" t="n">
        <v>-1.45618692804008</v>
      </c>
      <c r="D3852" s="1"/>
      <c r="E3852" s="1"/>
      <c r="F3852" s="1" t="n">
        <f aca="false">C$2+A3852</f>
        <v>5.98931217860935</v>
      </c>
      <c r="G3852" s="1" t="n">
        <f aca="false">B$2+B3852</f>
        <v>5.14366000053154</v>
      </c>
      <c r="H3852" s="1" t="n">
        <f aca="false">C$2+C3852</f>
        <v>3.54381307195992</v>
      </c>
      <c r="I3852" s="0" t="n">
        <f aca="false">F3852</f>
        <v>5.98931217860935</v>
      </c>
      <c r="J3852" s="0" t="n">
        <f aca="false">SUM(G3852,H3852)</f>
        <v>8.68747307249146</v>
      </c>
      <c r="K3852" s="0" t="n">
        <f aca="false">IF(I3852&lt;J3852,1,0)</f>
        <v>1</v>
      </c>
      <c r="O3852" s="0" t="n">
        <f aca="false">IF(F3852&lt;0,1,0)</f>
        <v>0</v>
      </c>
      <c r="P3852" s="0" t="n">
        <f aca="false">IF(G3852&lt;0,1,0)</f>
        <v>0</v>
      </c>
      <c r="Q3852" s="0" t="n">
        <f aca="false">IF(H3852&lt;0,1,0)</f>
        <v>0</v>
      </c>
    </row>
    <row r="3853" customFormat="false" ht="12.75" hidden="false" customHeight="false" outlineLevel="0" collapsed="false">
      <c r="A3853" s="1" t="n">
        <v>-0.0392032561576164</v>
      </c>
      <c r="B3853" s="1" t="n">
        <v>1.04921650681508</v>
      </c>
      <c r="C3853" s="1" t="n">
        <v>1.03059440607386</v>
      </c>
      <c r="D3853" s="1"/>
      <c r="E3853" s="1"/>
      <c r="F3853" s="1" t="n">
        <f aca="false">C$2+A3853</f>
        <v>4.96079674384238</v>
      </c>
      <c r="G3853" s="1" t="n">
        <f aca="false">B$2+B3853</f>
        <v>4.54921650681508</v>
      </c>
      <c r="H3853" s="1" t="n">
        <f aca="false">C$2+C3853</f>
        <v>6.03059440607386</v>
      </c>
      <c r="I3853" s="0" t="n">
        <f aca="false">F3853</f>
        <v>4.96079674384238</v>
      </c>
      <c r="J3853" s="0" t="n">
        <f aca="false">SUM(G3853,H3853)</f>
        <v>10.5798109128889</v>
      </c>
      <c r="K3853" s="0" t="n">
        <f aca="false">IF(I3853&lt;J3853,1,0)</f>
        <v>1</v>
      </c>
      <c r="O3853" s="0" t="n">
        <f aca="false">IF(F3853&lt;0,1,0)</f>
        <v>0</v>
      </c>
      <c r="P3853" s="0" t="n">
        <f aca="false">IF(G3853&lt;0,1,0)</f>
        <v>0</v>
      </c>
      <c r="Q3853" s="0" t="n">
        <f aca="false">IF(H3853&lt;0,1,0)</f>
        <v>0</v>
      </c>
    </row>
    <row r="3854" customFormat="false" ht="12.75" hidden="false" customHeight="false" outlineLevel="0" collapsed="false">
      <c r="A3854" s="1" t="n">
        <v>1.21098981121308</v>
      </c>
      <c r="B3854" s="1" t="n">
        <v>0.318751217222838</v>
      </c>
      <c r="C3854" s="1" t="n">
        <v>-0.639800351804879</v>
      </c>
      <c r="D3854" s="1"/>
      <c r="E3854" s="1"/>
      <c r="F3854" s="1" t="n">
        <f aca="false">C$2+A3854</f>
        <v>6.21098981121308</v>
      </c>
      <c r="G3854" s="1" t="n">
        <f aca="false">B$2+B3854</f>
        <v>3.81875121722284</v>
      </c>
      <c r="H3854" s="1" t="n">
        <f aca="false">C$2+C3854</f>
        <v>4.36019964819512</v>
      </c>
      <c r="I3854" s="0" t="n">
        <f aca="false">F3854</f>
        <v>6.21098981121308</v>
      </c>
      <c r="J3854" s="0" t="n">
        <f aca="false">SUM(G3854,H3854)</f>
        <v>8.17895086541796</v>
      </c>
      <c r="K3854" s="0" t="n">
        <f aca="false">IF(I3854&lt;J3854,1,0)</f>
        <v>1</v>
      </c>
      <c r="O3854" s="0" t="n">
        <f aca="false">IF(F3854&lt;0,1,0)</f>
        <v>0</v>
      </c>
      <c r="P3854" s="0" t="n">
        <f aca="false">IF(G3854&lt;0,1,0)</f>
        <v>0</v>
      </c>
      <c r="Q3854" s="0" t="n">
        <f aca="false">IF(H3854&lt;0,1,0)</f>
        <v>0</v>
      </c>
    </row>
    <row r="3855" customFormat="false" ht="12.75" hidden="false" customHeight="false" outlineLevel="0" collapsed="false">
      <c r="A3855" s="1" t="n">
        <v>0.389785749822673</v>
      </c>
      <c r="B3855" s="1" t="n">
        <v>-0.842824040245903</v>
      </c>
      <c r="C3855" s="1" t="n">
        <v>-1.57884658028114</v>
      </c>
      <c r="D3855" s="1"/>
      <c r="E3855" s="1"/>
      <c r="F3855" s="1" t="n">
        <f aca="false">C$2+A3855</f>
        <v>5.38978574982267</v>
      </c>
      <c r="G3855" s="1" t="n">
        <f aca="false">B$2+B3855</f>
        <v>2.6571759597541</v>
      </c>
      <c r="H3855" s="1" t="n">
        <f aca="false">C$2+C3855</f>
        <v>3.42115341971886</v>
      </c>
      <c r="I3855" s="0" t="n">
        <f aca="false">F3855</f>
        <v>5.38978574982267</v>
      </c>
      <c r="J3855" s="0" t="n">
        <f aca="false">SUM(G3855,H3855)</f>
        <v>6.07832937947295</v>
      </c>
      <c r="K3855" s="0" t="n">
        <f aca="false">IF(I3855&lt;J3855,1,0)</f>
        <v>1</v>
      </c>
      <c r="O3855" s="0" t="n">
        <f aca="false">IF(F3855&lt;0,1,0)</f>
        <v>0</v>
      </c>
      <c r="P3855" s="0" t="n">
        <f aca="false">IF(G3855&lt;0,1,0)</f>
        <v>0</v>
      </c>
      <c r="Q3855" s="0" t="n">
        <f aca="false">IF(H3855&lt;0,1,0)</f>
        <v>0</v>
      </c>
    </row>
    <row r="3856" customFormat="false" ht="12.75" hidden="false" customHeight="false" outlineLevel="0" collapsed="false">
      <c r="A3856" s="1" t="n">
        <v>-1.64772258703955</v>
      </c>
      <c r="B3856" s="1" t="n">
        <v>2.07412430054645</v>
      </c>
      <c r="C3856" s="1" t="n">
        <v>-0.130253037562357</v>
      </c>
      <c r="D3856" s="1"/>
      <c r="E3856" s="1"/>
      <c r="F3856" s="1" t="n">
        <f aca="false">C$2+A3856</f>
        <v>3.35227741296045</v>
      </c>
      <c r="G3856" s="1" t="n">
        <f aca="false">B$2+B3856</f>
        <v>5.57412430054645</v>
      </c>
      <c r="H3856" s="1" t="n">
        <f aca="false">C$2+C3856</f>
        <v>4.86974696243764</v>
      </c>
      <c r="I3856" s="0" t="n">
        <f aca="false">F3856</f>
        <v>3.35227741296045</v>
      </c>
      <c r="J3856" s="0" t="n">
        <f aca="false">SUM(G3856,H3856)</f>
        <v>10.4438712629841</v>
      </c>
      <c r="K3856" s="0" t="n">
        <f aca="false">IF(I3856&lt;J3856,1,0)</f>
        <v>1</v>
      </c>
      <c r="O3856" s="0" t="n">
        <f aca="false">IF(F3856&lt;0,1,0)</f>
        <v>0</v>
      </c>
      <c r="P3856" s="0" t="n">
        <f aca="false">IF(G3856&lt;0,1,0)</f>
        <v>0</v>
      </c>
      <c r="Q3856" s="0" t="n">
        <f aca="false">IF(H3856&lt;0,1,0)</f>
        <v>0</v>
      </c>
    </row>
    <row r="3857" customFormat="false" ht="12.75" hidden="false" customHeight="false" outlineLevel="0" collapsed="false">
      <c r="A3857" s="1" t="n">
        <v>1.27066905845301</v>
      </c>
      <c r="B3857" s="1" t="n">
        <v>0.439841410227334</v>
      </c>
      <c r="C3857" s="1" t="n">
        <v>0.38156425567259</v>
      </c>
      <c r="D3857" s="1"/>
      <c r="E3857" s="1"/>
      <c r="F3857" s="1" t="n">
        <f aca="false">C$2+A3857</f>
        <v>6.27066905845301</v>
      </c>
      <c r="G3857" s="1" t="n">
        <f aca="false">B$2+B3857</f>
        <v>3.93984141022733</v>
      </c>
      <c r="H3857" s="1" t="n">
        <f aca="false">C$2+C3857</f>
        <v>5.38156425567259</v>
      </c>
      <c r="I3857" s="0" t="n">
        <f aca="false">F3857</f>
        <v>6.27066905845301</v>
      </c>
      <c r="J3857" s="0" t="n">
        <f aca="false">SUM(G3857,H3857)</f>
        <v>9.32140566589992</v>
      </c>
      <c r="K3857" s="0" t="n">
        <f aca="false">IF(I3857&lt;J3857,1,0)</f>
        <v>1</v>
      </c>
      <c r="O3857" s="0" t="n">
        <f aca="false">IF(F3857&lt;0,1,0)</f>
        <v>0</v>
      </c>
      <c r="P3857" s="0" t="n">
        <f aca="false">IF(G3857&lt;0,1,0)</f>
        <v>0</v>
      </c>
      <c r="Q3857" s="0" t="n">
        <f aca="false">IF(H3857&lt;0,1,0)</f>
        <v>0</v>
      </c>
    </row>
    <row r="3858" customFormat="false" ht="12.75" hidden="false" customHeight="false" outlineLevel="0" collapsed="false">
      <c r="A3858" s="1" t="n">
        <v>1.48558477118655</v>
      </c>
      <c r="B3858" s="1" t="n">
        <v>-0.479789118910056</v>
      </c>
      <c r="C3858" s="1" t="n">
        <v>-0.699269537991105</v>
      </c>
      <c r="D3858" s="1"/>
      <c r="E3858" s="1"/>
      <c r="F3858" s="1" t="n">
        <f aca="false">C$2+A3858</f>
        <v>6.48558477118655</v>
      </c>
      <c r="G3858" s="1" t="n">
        <f aca="false">B$2+B3858</f>
        <v>3.02021088108994</v>
      </c>
      <c r="H3858" s="1" t="n">
        <f aca="false">C$2+C3858</f>
        <v>4.3007304620089</v>
      </c>
      <c r="I3858" s="0" t="n">
        <f aca="false">F3858</f>
        <v>6.48558477118655</v>
      </c>
      <c r="J3858" s="0" t="n">
        <f aca="false">SUM(G3858,H3858)</f>
        <v>7.32094134309884</v>
      </c>
      <c r="K3858" s="0" t="n">
        <f aca="false">IF(I3858&lt;J3858,1,0)</f>
        <v>1</v>
      </c>
      <c r="O3858" s="0" t="n">
        <f aca="false">IF(F3858&lt;0,1,0)</f>
        <v>0</v>
      </c>
      <c r="P3858" s="0" t="n">
        <f aca="false">IF(G3858&lt;0,1,0)</f>
        <v>0</v>
      </c>
      <c r="Q3858" s="0" t="n">
        <f aca="false">IF(H3858&lt;0,1,0)</f>
        <v>0</v>
      </c>
    </row>
    <row r="3859" customFormat="false" ht="12.75" hidden="false" customHeight="false" outlineLevel="0" collapsed="false">
      <c r="A3859" s="1" t="n">
        <v>-0.041991073847835</v>
      </c>
      <c r="B3859" s="1" t="n">
        <v>1.55152443129825</v>
      </c>
      <c r="C3859" s="1" t="n">
        <v>0.63392136495029</v>
      </c>
      <c r="D3859" s="1"/>
      <c r="E3859" s="1"/>
      <c r="F3859" s="1" t="n">
        <f aca="false">C$2+A3859</f>
        <v>4.95800892615217</v>
      </c>
      <c r="G3859" s="1" t="n">
        <f aca="false">B$2+B3859</f>
        <v>5.05152443129825</v>
      </c>
      <c r="H3859" s="1" t="n">
        <f aca="false">C$2+C3859</f>
        <v>5.63392136495029</v>
      </c>
      <c r="I3859" s="0" t="n">
        <f aca="false">F3859</f>
        <v>4.95800892615217</v>
      </c>
      <c r="J3859" s="0" t="n">
        <f aca="false">SUM(G3859,H3859)</f>
        <v>10.6854457962485</v>
      </c>
      <c r="K3859" s="0" t="n">
        <f aca="false">IF(I3859&lt;J3859,1,0)</f>
        <v>1</v>
      </c>
      <c r="O3859" s="0" t="n">
        <f aca="false">IF(F3859&lt;0,1,0)</f>
        <v>0</v>
      </c>
      <c r="P3859" s="0" t="n">
        <f aca="false">IF(G3859&lt;0,1,0)</f>
        <v>0</v>
      </c>
      <c r="Q3859" s="0" t="n">
        <f aca="false">IF(H3859&lt;0,1,0)</f>
        <v>0</v>
      </c>
    </row>
    <row r="3860" customFormat="false" ht="12.75" hidden="false" customHeight="false" outlineLevel="0" collapsed="false">
      <c r="A3860" s="1" t="n">
        <v>-3.05033847735321</v>
      </c>
      <c r="B3860" s="1" t="n">
        <v>0.462085976027029</v>
      </c>
      <c r="C3860" s="1" t="n">
        <v>0.317776884862781</v>
      </c>
      <c r="D3860" s="1"/>
      <c r="E3860" s="1"/>
      <c r="F3860" s="1" t="n">
        <f aca="false">C$2+A3860</f>
        <v>1.94966152264679</v>
      </c>
      <c r="G3860" s="1" t="n">
        <f aca="false">B$2+B3860</f>
        <v>3.96208597602703</v>
      </c>
      <c r="H3860" s="1" t="n">
        <f aca="false">C$2+C3860</f>
        <v>5.31777688486278</v>
      </c>
      <c r="I3860" s="0" t="n">
        <f aca="false">F3860</f>
        <v>1.94966152264679</v>
      </c>
      <c r="J3860" s="0" t="n">
        <f aca="false">SUM(G3860,H3860)</f>
        <v>9.27986286088981</v>
      </c>
      <c r="K3860" s="0" t="n">
        <f aca="false">IF(I3860&lt;J3860,1,0)</f>
        <v>1</v>
      </c>
      <c r="O3860" s="0" t="n">
        <f aca="false">IF(F3860&lt;0,1,0)</f>
        <v>0</v>
      </c>
      <c r="P3860" s="0" t="n">
        <f aca="false">IF(G3860&lt;0,1,0)</f>
        <v>0</v>
      </c>
      <c r="Q3860" s="0" t="n">
        <f aca="false">IF(H3860&lt;0,1,0)</f>
        <v>0</v>
      </c>
    </row>
    <row r="3861" customFormat="false" ht="12.75" hidden="false" customHeight="false" outlineLevel="0" collapsed="false">
      <c r="A3861" s="1" t="n">
        <v>0.105817110397081</v>
      </c>
      <c r="B3861" s="1" t="n">
        <v>1.41590829708639</v>
      </c>
      <c r="C3861" s="1" t="n">
        <v>0.318233780395981</v>
      </c>
      <c r="D3861" s="1"/>
      <c r="E3861" s="1"/>
      <c r="F3861" s="1" t="n">
        <f aca="false">C$2+A3861</f>
        <v>5.10581711039708</v>
      </c>
      <c r="G3861" s="1" t="n">
        <f aca="false">B$2+B3861</f>
        <v>4.91590829708639</v>
      </c>
      <c r="H3861" s="1" t="n">
        <f aca="false">C$2+C3861</f>
        <v>5.31823378039598</v>
      </c>
      <c r="I3861" s="0" t="n">
        <f aca="false">F3861</f>
        <v>5.10581711039708</v>
      </c>
      <c r="J3861" s="0" t="n">
        <f aca="false">SUM(G3861,H3861)</f>
        <v>10.2341420774824</v>
      </c>
      <c r="K3861" s="0" t="n">
        <f aca="false">IF(I3861&lt;J3861,1,0)</f>
        <v>1</v>
      </c>
      <c r="O3861" s="0" t="n">
        <f aca="false">IF(F3861&lt;0,1,0)</f>
        <v>0</v>
      </c>
      <c r="P3861" s="0" t="n">
        <f aca="false">IF(G3861&lt;0,1,0)</f>
        <v>0</v>
      </c>
      <c r="Q3861" s="0" t="n">
        <f aca="false">IF(H3861&lt;0,1,0)</f>
        <v>0</v>
      </c>
    </row>
    <row r="3862" customFormat="false" ht="12.75" hidden="false" customHeight="false" outlineLevel="0" collapsed="false">
      <c r="A3862" s="1" t="n">
        <v>-1.32951817456986</v>
      </c>
      <c r="B3862" s="1" t="n">
        <v>2.03811322086939</v>
      </c>
      <c r="C3862" s="1" t="n">
        <v>1.15971403855367</v>
      </c>
      <c r="D3862" s="1"/>
      <c r="E3862" s="1"/>
      <c r="F3862" s="1" t="n">
        <f aca="false">C$2+A3862</f>
        <v>3.67048182543014</v>
      </c>
      <c r="G3862" s="1" t="n">
        <f aca="false">B$2+B3862</f>
        <v>5.53811322086939</v>
      </c>
      <c r="H3862" s="1" t="n">
        <f aca="false">C$2+C3862</f>
        <v>6.15971403855367</v>
      </c>
      <c r="I3862" s="0" t="n">
        <f aca="false">F3862</f>
        <v>3.67048182543014</v>
      </c>
      <c r="J3862" s="0" t="n">
        <f aca="false">SUM(G3862,H3862)</f>
        <v>11.6978272594231</v>
      </c>
      <c r="K3862" s="0" t="n">
        <f aca="false">IF(I3862&lt;J3862,1,0)</f>
        <v>1</v>
      </c>
      <c r="O3862" s="0" t="n">
        <f aca="false">IF(F3862&lt;0,1,0)</f>
        <v>0</v>
      </c>
      <c r="P3862" s="0" t="n">
        <f aca="false">IF(G3862&lt;0,1,0)</f>
        <v>0</v>
      </c>
      <c r="Q3862" s="0" t="n">
        <f aca="false">IF(H3862&lt;0,1,0)</f>
        <v>0</v>
      </c>
    </row>
    <row r="3863" customFormat="false" ht="12.75" hidden="false" customHeight="false" outlineLevel="0" collapsed="false">
      <c r="A3863" s="1" t="n">
        <v>0.0274906099287926</v>
      </c>
      <c r="B3863" s="1" t="n">
        <v>-1.20786252917626</v>
      </c>
      <c r="C3863" s="1" t="n">
        <v>-0.90677865593349</v>
      </c>
      <c r="D3863" s="1"/>
      <c r="E3863" s="1"/>
      <c r="F3863" s="1" t="n">
        <f aca="false">C$2+A3863</f>
        <v>5.02749060992879</v>
      </c>
      <c r="G3863" s="1" t="n">
        <f aca="false">B$2+B3863</f>
        <v>2.29213747082374</v>
      </c>
      <c r="H3863" s="1" t="n">
        <f aca="false">C$2+C3863</f>
        <v>4.09322134406651</v>
      </c>
      <c r="I3863" s="0" t="n">
        <f aca="false">F3863</f>
        <v>5.02749060992879</v>
      </c>
      <c r="J3863" s="0" t="n">
        <f aca="false">SUM(G3863,H3863)</f>
        <v>6.38535881489025</v>
      </c>
      <c r="K3863" s="0" t="n">
        <f aca="false">IF(I3863&lt;J3863,1,0)</f>
        <v>1</v>
      </c>
      <c r="O3863" s="0" t="n">
        <f aca="false">IF(F3863&lt;0,1,0)</f>
        <v>0</v>
      </c>
      <c r="P3863" s="0" t="n">
        <f aca="false">IF(G3863&lt;0,1,0)</f>
        <v>0</v>
      </c>
      <c r="Q3863" s="0" t="n">
        <f aca="false">IF(H3863&lt;0,1,0)</f>
        <v>0</v>
      </c>
    </row>
    <row r="3864" customFormat="false" ht="12.75" hidden="false" customHeight="false" outlineLevel="0" collapsed="false">
      <c r="A3864" s="1" t="n">
        <v>1.18480065575884</v>
      </c>
      <c r="B3864" s="1" t="n">
        <v>0.335497135252642</v>
      </c>
      <c r="C3864" s="1" t="n">
        <v>0.231413506993698</v>
      </c>
      <c r="D3864" s="1"/>
      <c r="E3864" s="1"/>
      <c r="F3864" s="1" t="n">
        <f aca="false">C$2+A3864</f>
        <v>6.18480065575884</v>
      </c>
      <c r="G3864" s="1" t="n">
        <f aca="false">B$2+B3864</f>
        <v>3.83549713525264</v>
      </c>
      <c r="H3864" s="1" t="n">
        <f aca="false">C$2+C3864</f>
        <v>5.2314135069937</v>
      </c>
      <c r="I3864" s="0" t="n">
        <f aca="false">F3864</f>
        <v>6.18480065575884</v>
      </c>
      <c r="J3864" s="0" t="n">
        <f aca="false">SUM(G3864,H3864)</f>
        <v>9.06691064224634</v>
      </c>
      <c r="K3864" s="0" t="n">
        <f aca="false">IF(I3864&lt;J3864,1,0)</f>
        <v>1</v>
      </c>
      <c r="O3864" s="0" t="n">
        <f aca="false">IF(F3864&lt;0,1,0)</f>
        <v>0</v>
      </c>
      <c r="P3864" s="0" t="n">
        <f aca="false">IF(G3864&lt;0,1,0)</f>
        <v>0</v>
      </c>
      <c r="Q3864" s="0" t="n">
        <f aca="false">IF(H3864&lt;0,1,0)</f>
        <v>0</v>
      </c>
    </row>
    <row r="3865" customFormat="false" ht="12.75" hidden="false" customHeight="false" outlineLevel="0" collapsed="false">
      <c r="A3865" s="1" t="n">
        <v>-0.283526917545184</v>
      </c>
      <c r="B3865" s="1" t="n">
        <v>1.46221815029848</v>
      </c>
      <c r="C3865" s="1" t="n">
        <v>-0.512957258832946</v>
      </c>
      <c r="D3865" s="1"/>
      <c r="E3865" s="1"/>
      <c r="F3865" s="1" t="n">
        <f aca="false">C$2+A3865</f>
        <v>4.71647308245482</v>
      </c>
      <c r="G3865" s="1" t="n">
        <f aca="false">B$2+B3865</f>
        <v>4.96221815029848</v>
      </c>
      <c r="H3865" s="1" t="n">
        <f aca="false">C$2+C3865</f>
        <v>4.48704274116705</v>
      </c>
      <c r="I3865" s="0" t="n">
        <f aca="false">F3865</f>
        <v>4.71647308245482</v>
      </c>
      <c r="J3865" s="0" t="n">
        <f aca="false">SUM(G3865,H3865)</f>
        <v>9.44926089146553</v>
      </c>
      <c r="K3865" s="0" t="n">
        <f aca="false">IF(I3865&lt;J3865,1,0)</f>
        <v>1</v>
      </c>
      <c r="O3865" s="0" t="n">
        <f aca="false">IF(F3865&lt;0,1,0)</f>
        <v>0</v>
      </c>
      <c r="P3865" s="0" t="n">
        <f aca="false">IF(G3865&lt;0,1,0)</f>
        <v>0</v>
      </c>
      <c r="Q3865" s="0" t="n">
        <f aca="false">IF(H3865&lt;0,1,0)</f>
        <v>0</v>
      </c>
    </row>
    <row r="3866" customFormat="false" ht="12.75" hidden="false" customHeight="false" outlineLevel="0" collapsed="false">
      <c r="A3866" s="1" t="n">
        <v>0.325875391414467</v>
      </c>
      <c r="B3866" s="1" t="n">
        <v>0.746659992257901</v>
      </c>
      <c r="C3866" s="1" t="n">
        <v>1.05251102051781</v>
      </c>
      <c r="D3866" s="1"/>
      <c r="E3866" s="1"/>
      <c r="F3866" s="1" t="n">
        <f aca="false">C$2+A3866</f>
        <v>5.32587539141447</v>
      </c>
      <c r="G3866" s="1" t="n">
        <f aca="false">B$2+B3866</f>
        <v>4.2466599922579</v>
      </c>
      <c r="H3866" s="1" t="n">
        <f aca="false">C$2+C3866</f>
        <v>6.05251102051781</v>
      </c>
      <c r="I3866" s="0" t="n">
        <f aca="false">F3866</f>
        <v>5.32587539141447</v>
      </c>
      <c r="J3866" s="0" t="n">
        <f aca="false">SUM(G3866,H3866)</f>
        <v>10.2991710127757</v>
      </c>
      <c r="K3866" s="0" t="n">
        <f aca="false">IF(I3866&lt;J3866,1,0)</f>
        <v>1</v>
      </c>
      <c r="O3866" s="0" t="n">
        <f aca="false">IF(F3866&lt;0,1,0)</f>
        <v>0</v>
      </c>
      <c r="P3866" s="0" t="n">
        <f aca="false">IF(G3866&lt;0,1,0)</f>
        <v>0</v>
      </c>
      <c r="Q3866" s="0" t="n">
        <f aca="false">IF(H3866&lt;0,1,0)</f>
        <v>0</v>
      </c>
    </row>
    <row r="3867" customFormat="false" ht="12.75" hidden="false" customHeight="false" outlineLevel="0" collapsed="false">
      <c r="A3867" s="1" t="n">
        <v>-1.31376043481723</v>
      </c>
      <c r="B3867" s="1" t="n">
        <v>0.0841594364854276</v>
      </c>
      <c r="C3867" s="1" t="n">
        <v>0.921908363308899</v>
      </c>
      <c r="D3867" s="1"/>
      <c r="E3867" s="1"/>
      <c r="F3867" s="1" t="n">
        <f aca="false">C$2+A3867</f>
        <v>3.68623956518277</v>
      </c>
      <c r="G3867" s="1" t="n">
        <f aca="false">B$2+B3867</f>
        <v>3.58415943648543</v>
      </c>
      <c r="H3867" s="1" t="n">
        <f aca="false">C$2+C3867</f>
        <v>5.9219083633089</v>
      </c>
      <c r="I3867" s="0" t="n">
        <f aca="false">F3867</f>
        <v>3.68623956518277</v>
      </c>
      <c r="J3867" s="0" t="n">
        <f aca="false">SUM(G3867,H3867)</f>
        <v>9.50606779979433</v>
      </c>
      <c r="K3867" s="0" t="n">
        <f aca="false">IF(I3867&lt;J3867,1,0)</f>
        <v>1</v>
      </c>
      <c r="O3867" s="0" t="n">
        <f aca="false">IF(F3867&lt;0,1,0)</f>
        <v>0</v>
      </c>
      <c r="P3867" s="0" t="n">
        <f aca="false">IF(G3867&lt;0,1,0)</f>
        <v>0</v>
      </c>
      <c r="Q3867" s="0" t="n">
        <f aca="false">IF(H3867&lt;0,1,0)</f>
        <v>0</v>
      </c>
    </row>
    <row r="3868" customFormat="false" ht="12.75" hidden="false" customHeight="false" outlineLevel="0" collapsed="false">
      <c r="A3868" s="1" t="n">
        <v>-0.578645322541805</v>
      </c>
      <c r="B3868" s="1" t="n">
        <v>0.944840172740927</v>
      </c>
      <c r="C3868" s="1" t="n">
        <v>1.17203637128212</v>
      </c>
      <c r="D3868" s="1"/>
      <c r="E3868" s="1"/>
      <c r="F3868" s="1" t="n">
        <f aca="false">C$2+A3868</f>
        <v>4.4213546774582</v>
      </c>
      <c r="G3868" s="1" t="n">
        <f aca="false">B$2+B3868</f>
        <v>4.44484017274093</v>
      </c>
      <c r="H3868" s="1" t="n">
        <f aca="false">C$2+C3868</f>
        <v>6.17203637128212</v>
      </c>
      <c r="I3868" s="0" t="n">
        <f aca="false">F3868</f>
        <v>4.4213546774582</v>
      </c>
      <c r="J3868" s="0" t="n">
        <f aca="false">SUM(G3868,H3868)</f>
        <v>10.616876544023</v>
      </c>
      <c r="K3868" s="0" t="n">
        <f aca="false">IF(I3868&lt;J3868,1,0)</f>
        <v>1</v>
      </c>
      <c r="O3868" s="0" t="n">
        <f aca="false">IF(F3868&lt;0,1,0)</f>
        <v>0</v>
      </c>
      <c r="P3868" s="0" t="n">
        <f aca="false">IF(G3868&lt;0,1,0)</f>
        <v>0</v>
      </c>
      <c r="Q3868" s="0" t="n">
        <f aca="false">IF(H3868&lt;0,1,0)</f>
        <v>0</v>
      </c>
    </row>
    <row r="3869" customFormat="false" ht="12.75" hidden="false" customHeight="false" outlineLevel="0" collapsed="false">
      <c r="A3869" s="1" t="n">
        <v>-0.617954221724085</v>
      </c>
      <c r="B3869" s="1" t="n">
        <v>-0.344669537782949</v>
      </c>
      <c r="C3869" s="1" t="n">
        <v>0.272330831265932</v>
      </c>
      <c r="D3869" s="1"/>
      <c r="E3869" s="1"/>
      <c r="F3869" s="1" t="n">
        <f aca="false">C$2+A3869</f>
        <v>4.38204577827592</v>
      </c>
      <c r="G3869" s="1" t="n">
        <f aca="false">B$2+B3869</f>
        <v>3.15533046221705</v>
      </c>
      <c r="H3869" s="1" t="n">
        <f aca="false">C$2+C3869</f>
        <v>5.27233083126593</v>
      </c>
      <c r="I3869" s="0" t="n">
        <f aca="false">F3869</f>
        <v>4.38204577827592</v>
      </c>
      <c r="J3869" s="0" t="n">
        <f aca="false">SUM(G3869,H3869)</f>
        <v>8.42766129348298</v>
      </c>
      <c r="K3869" s="0" t="n">
        <f aca="false">IF(I3869&lt;J3869,1,0)</f>
        <v>1</v>
      </c>
      <c r="O3869" s="0" t="n">
        <f aca="false">IF(F3869&lt;0,1,0)</f>
        <v>0</v>
      </c>
      <c r="P3869" s="0" t="n">
        <f aca="false">IF(G3869&lt;0,1,0)</f>
        <v>0</v>
      </c>
      <c r="Q3869" s="0" t="n">
        <f aca="false">IF(H3869&lt;0,1,0)</f>
        <v>0</v>
      </c>
    </row>
    <row r="3870" customFormat="false" ht="12.75" hidden="false" customHeight="false" outlineLevel="0" collapsed="false">
      <c r="A3870" s="1" t="n">
        <v>0.804750430533431</v>
      </c>
      <c r="B3870" s="1" t="n">
        <v>0.248893548121182</v>
      </c>
      <c r="C3870" s="1" t="n">
        <v>-1.38103179878171</v>
      </c>
      <c r="D3870" s="1"/>
      <c r="E3870" s="1"/>
      <c r="F3870" s="1" t="n">
        <f aca="false">C$2+A3870</f>
        <v>5.80475043053343</v>
      </c>
      <c r="G3870" s="1" t="n">
        <f aca="false">B$2+B3870</f>
        <v>3.74889354812118</v>
      </c>
      <c r="H3870" s="1" t="n">
        <f aca="false">C$2+C3870</f>
        <v>3.61896820121829</v>
      </c>
      <c r="I3870" s="0" t="n">
        <f aca="false">F3870</f>
        <v>5.80475043053343</v>
      </c>
      <c r="J3870" s="0" t="n">
        <f aca="false">SUM(G3870,H3870)</f>
        <v>7.36786174933947</v>
      </c>
      <c r="K3870" s="0" t="n">
        <f aca="false">IF(I3870&lt;J3870,1,0)</f>
        <v>1</v>
      </c>
      <c r="O3870" s="0" t="n">
        <f aca="false">IF(F3870&lt;0,1,0)</f>
        <v>0</v>
      </c>
      <c r="P3870" s="0" t="n">
        <f aca="false">IF(G3870&lt;0,1,0)</f>
        <v>0</v>
      </c>
      <c r="Q3870" s="0" t="n">
        <f aca="false">IF(H3870&lt;0,1,0)</f>
        <v>0</v>
      </c>
    </row>
    <row r="3871" customFormat="false" ht="12.75" hidden="false" customHeight="false" outlineLevel="0" collapsed="false">
      <c r="A3871" s="1" t="n">
        <v>-0.90530474171099</v>
      </c>
      <c r="B3871" s="1" t="n">
        <v>0.398487355719956</v>
      </c>
      <c r="C3871" s="1" t="n">
        <v>2.84295438651589</v>
      </c>
      <c r="D3871" s="1"/>
      <c r="E3871" s="1"/>
      <c r="F3871" s="1" t="n">
        <f aca="false">C$2+A3871</f>
        <v>4.09469525828901</v>
      </c>
      <c r="G3871" s="1" t="n">
        <f aca="false">B$2+B3871</f>
        <v>3.89848735571996</v>
      </c>
      <c r="H3871" s="1" t="n">
        <f aca="false">C$2+C3871</f>
        <v>7.84295438651589</v>
      </c>
      <c r="I3871" s="0" t="n">
        <f aca="false">F3871</f>
        <v>4.09469525828901</v>
      </c>
      <c r="J3871" s="0" t="n">
        <f aca="false">SUM(G3871,H3871)</f>
        <v>11.7414417422358</v>
      </c>
      <c r="K3871" s="0" t="n">
        <f aca="false">IF(I3871&lt;J3871,1,0)</f>
        <v>1</v>
      </c>
      <c r="O3871" s="0" t="n">
        <f aca="false">IF(F3871&lt;0,1,0)</f>
        <v>0</v>
      </c>
      <c r="P3871" s="0" t="n">
        <f aca="false">IF(G3871&lt;0,1,0)</f>
        <v>0</v>
      </c>
      <c r="Q3871" s="0" t="n">
        <f aca="false">IF(H3871&lt;0,1,0)</f>
        <v>0</v>
      </c>
    </row>
    <row r="3872" customFormat="false" ht="12.75" hidden="false" customHeight="false" outlineLevel="0" collapsed="false">
      <c r="A3872" s="1" t="n">
        <v>-1.6218791138828</v>
      </c>
      <c r="B3872" s="1" t="n">
        <v>0.286073043148492</v>
      </c>
      <c r="C3872" s="1" t="n">
        <v>1.03759711237619</v>
      </c>
      <c r="D3872" s="1"/>
      <c r="E3872" s="1"/>
      <c r="F3872" s="1" t="n">
        <f aca="false">C$2+A3872</f>
        <v>3.3781208861172</v>
      </c>
      <c r="G3872" s="1" t="n">
        <f aca="false">B$2+B3872</f>
        <v>3.78607304314849</v>
      </c>
      <c r="H3872" s="1" t="n">
        <f aca="false">C$2+C3872</f>
        <v>6.03759711237619</v>
      </c>
      <c r="I3872" s="0" t="n">
        <f aca="false">F3872</f>
        <v>3.3781208861172</v>
      </c>
      <c r="J3872" s="0" t="n">
        <f aca="false">SUM(G3872,H3872)</f>
        <v>9.82367015552469</v>
      </c>
      <c r="K3872" s="0" t="n">
        <f aca="false">IF(I3872&lt;J3872,1,0)</f>
        <v>1</v>
      </c>
      <c r="O3872" s="0" t="n">
        <f aca="false">IF(F3872&lt;0,1,0)</f>
        <v>0</v>
      </c>
      <c r="P3872" s="0" t="n">
        <f aca="false">IF(G3872&lt;0,1,0)</f>
        <v>0</v>
      </c>
      <c r="Q3872" s="0" t="n">
        <f aca="false">IF(H3872&lt;0,1,0)</f>
        <v>0</v>
      </c>
    </row>
    <row r="3873" customFormat="false" ht="12.75" hidden="false" customHeight="false" outlineLevel="0" collapsed="false">
      <c r="A3873" s="1" t="n">
        <v>1.74437348773323</v>
      </c>
      <c r="B3873" s="1" t="n">
        <v>-0.753656343251108</v>
      </c>
      <c r="C3873" s="1" t="n">
        <v>-0.00718190677027129</v>
      </c>
      <c r="D3873" s="1"/>
      <c r="E3873" s="1"/>
      <c r="F3873" s="1" t="n">
        <f aca="false">C$2+A3873</f>
        <v>6.74437348773323</v>
      </c>
      <c r="G3873" s="1" t="n">
        <f aca="false">B$2+B3873</f>
        <v>2.74634365674889</v>
      </c>
      <c r="H3873" s="1" t="n">
        <f aca="false">C$2+C3873</f>
        <v>4.99281809322973</v>
      </c>
      <c r="I3873" s="0" t="n">
        <f aca="false">F3873</f>
        <v>6.74437348773323</v>
      </c>
      <c r="J3873" s="0" t="n">
        <f aca="false">SUM(G3873,H3873)</f>
        <v>7.73916174997862</v>
      </c>
      <c r="K3873" s="0" t="n">
        <f aca="false">IF(I3873&lt;J3873,1,0)</f>
        <v>1</v>
      </c>
      <c r="O3873" s="0" t="n">
        <f aca="false">IF(F3873&lt;0,1,0)</f>
        <v>0</v>
      </c>
      <c r="P3873" s="0" t="n">
        <f aca="false">IF(G3873&lt;0,1,0)</f>
        <v>0</v>
      </c>
      <c r="Q3873" s="0" t="n">
        <f aca="false">IF(H3873&lt;0,1,0)</f>
        <v>0</v>
      </c>
    </row>
    <row r="3874" customFormat="false" ht="12.75" hidden="false" customHeight="false" outlineLevel="0" collapsed="false">
      <c r="A3874" s="1" t="n">
        <v>0.729654190315298</v>
      </c>
      <c r="B3874" s="1" t="n">
        <v>0.000282495604638882</v>
      </c>
      <c r="C3874" s="1" t="n">
        <v>0.735155239531019</v>
      </c>
      <c r="D3874" s="1"/>
      <c r="E3874" s="1"/>
      <c r="F3874" s="1" t="n">
        <f aca="false">C$2+A3874</f>
        <v>5.7296541903153</v>
      </c>
      <c r="G3874" s="1" t="n">
        <f aca="false">B$2+B3874</f>
        <v>3.50028249560464</v>
      </c>
      <c r="H3874" s="1" t="n">
        <f aca="false">C$2+C3874</f>
        <v>5.73515523953102</v>
      </c>
      <c r="I3874" s="0" t="n">
        <f aca="false">F3874</f>
        <v>5.7296541903153</v>
      </c>
      <c r="J3874" s="0" t="n">
        <f aca="false">SUM(G3874,H3874)</f>
        <v>9.23543773513566</v>
      </c>
      <c r="K3874" s="0" t="n">
        <f aca="false">IF(I3874&lt;J3874,1,0)</f>
        <v>1</v>
      </c>
      <c r="O3874" s="0" t="n">
        <f aca="false">IF(F3874&lt;0,1,0)</f>
        <v>0</v>
      </c>
      <c r="P3874" s="0" t="n">
        <f aca="false">IF(G3874&lt;0,1,0)</f>
        <v>0</v>
      </c>
      <c r="Q3874" s="0" t="n">
        <f aca="false">IF(H3874&lt;0,1,0)</f>
        <v>0</v>
      </c>
    </row>
    <row r="3875" customFormat="false" ht="12.75" hidden="false" customHeight="false" outlineLevel="0" collapsed="false">
      <c r="A3875" s="1" t="n">
        <v>-1.30756876309777</v>
      </c>
      <c r="B3875" s="1" t="n">
        <v>0.604702022504006</v>
      </c>
      <c r="C3875" s="1" t="n">
        <v>1.0379723578209</v>
      </c>
      <c r="D3875" s="1"/>
      <c r="E3875" s="1"/>
      <c r="F3875" s="1" t="n">
        <f aca="false">C$2+A3875</f>
        <v>3.69243123690223</v>
      </c>
      <c r="G3875" s="1" t="n">
        <f aca="false">B$2+B3875</f>
        <v>4.10470202250401</v>
      </c>
      <c r="H3875" s="1" t="n">
        <f aca="false">C$2+C3875</f>
        <v>6.0379723578209</v>
      </c>
      <c r="I3875" s="0" t="n">
        <f aca="false">F3875</f>
        <v>3.69243123690223</v>
      </c>
      <c r="J3875" s="0" t="n">
        <f aca="false">SUM(G3875,H3875)</f>
        <v>10.1426743803249</v>
      </c>
      <c r="K3875" s="0" t="n">
        <f aca="false">IF(I3875&lt;J3875,1,0)</f>
        <v>1</v>
      </c>
      <c r="O3875" s="0" t="n">
        <f aca="false">IF(F3875&lt;0,1,0)</f>
        <v>0</v>
      </c>
      <c r="P3875" s="0" t="n">
        <f aca="false">IF(G3875&lt;0,1,0)</f>
        <v>0</v>
      </c>
      <c r="Q3875" s="0" t="n">
        <f aca="false">IF(H3875&lt;0,1,0)</f>
        <v>0</v>
      </c>
    </row>
    <row r="3876" customFormat="false" ht="12.75" hidden="false" customHeight="false" outlineLevel="0" collapsed="false">
      <c r="A3876" s="1" t="n">
        <v>-0.303207043020404</v>
      </c>
      <c r="B3876" s="1" t="n">
        <v>-1.79817624543982</v>
      </c>
      <c r="C3876" s="1" t="n">
        <v>0.410451764469987</v>
      </c>
      <c r="D3876" s="1"/>
      <c r="E3876" s="1"/>
      <c r="F3876" s="1" t="n">
        <f aca="false">C$2+A3876</f>
        <v>4.6967929569796</v>
      </c>
      <c r="G3876" s="1" t="n">
        <f aca="false">B$2+B3876</f>
        <v>1.70182375456018</v>
      </c>
      <c r="H3876" s="1" t="n">
        <f aca="false">C$2+C3876</f>
        <v>5.41045176446999</v>
      </c>
      <c r="I3876" s="0" t="n">
        <f aca="false">F3876</f>
        <v>4.6967929569796</v>
      </c>
      <c r="J3876" s="0" t="n">
        <f aca="false">SUM(G3876,H3876)</f>
        <v>7.11227551903017</v>
      </c>
      <c r="K3876" s="0" t="n">
        <f aca="false">IF(I3876&lt;J3876,1,0)</f>
        <v>1</v>
      </c>
      <c r="O3876" s="0" t="n">
        <f aca="false">IF(F3876&lt;0,1,0)</f>
        <v>0</v>
      </c>
      <c r="P3876" s="0" t="n">
        <f aca="false">IF(G3876&lt;0,1,0)</f>
        <v>0</v>
      </c>
      <c r="Q3876" s="0" t="n">
        <f aca="false">IF(H3876&lt;0,1,0)</f>
        <v>0</v>
      </c>
    </row>
    <row r="3877" customFormat="false" ht="12.75" hidden="false" customHeight="false" outlineLevel="0" collapsed="false">
      <c r="A3877" s="1" t="n">
        <v>-0.768017595338471</v>
      </c>
      <c r="B3877" s="1" t="n">
        <v>-0.574737272369185</v>
      </c>
      <c r="C3877" s="1" t="n">
        <v>0.0482050815487039</v>
      </c>
      <c r="D3877" s="1"/>
      <c r="E3877" s="1"/>
      <c r="F3877" s="1" t="n">
        <f aca="false">C$2+A3877</f>
        <v>4.23198240466153</v>
      </c>
      <c r="G3877" s="1" t="n">
        <f aca="false">B$2+B3877</f>
        <v>2.92526272763081</v>
      </c>
      <c r="H3877" s="1" t="n">
        <f aca="false">C$2+C3877</f>
        <v>5.0482050815487</v>
      </c>
      <c r="I3877" s="0" t="n">
        <f aca="false">F3877</f>
        <v>4.23198240466153</v>
      </c>
      <c r="J3877" s="0" t="n">
        <f aca="false">SUM(G3877,H3877)</f>
        <v>7.97346780917952</v>
      </c>
      <c r="K3877" s="0" t="n">
        <f aca="false">IF(I3877&lt;J3877,1,0)</f>
        <v>1</v>
      </c>
      <c r="O3877" s="0" t="n">
        <f aca="false">IF(F3877&lt;0,1,0)</f>
        <v>0</v>
      </c>
      <c r="P3877" s="0" t="n">
        <f aca="false">IF(G3877&lt;0,1,0)</f>
        <v>0</v>
      </c>
      <c r="Q3877" s="0" t="n">
        <f aca="false">IF(H3877&lt;0,1,0)</f>
        <v>0</v>
      </c>
    </row>
    <row r="3878" customFormat="false" ht="12.75" hidden="false" customHeight="false" outlineLevel="0" collapsed="false">
      <c r="A3878" s="1" t="n">
        <v>-0.405295799202823</v>
      </c>
      <c r="B3878" s="1" t="n">
        <v>0.939867644951958</v>
      </c>
      <c r="C3878" s="1" t="n">
        <v>-1.10611393813203</v>
      </c>
      <c r="D3878" s="1"/>
      <c r="E3878" s="1"/>
      <c r="F3878" s="1" t="n">
        <f aca="false">C$2+A3878</f>
        <v>4.59470420079718</v>
      </c>
      <c r="G3878" s="1" t="n">
        <f aca="false">B$2+B3878</f>
        <v>4.43986764495196</v>
      </c>
      <c r="H3878" s="1" t="n">
        <f aca="false">C$2+C3878</f>
        <v>3.89388606186797</v>
      </c>
      <c r="I3878" s="0" t="n">
        <f aca="false">F3878</f>
        <v>4.59470420079718</v>
      </c>
      <c r="J3878" s="0" t="n">
        <f aca="false">SUM(G3878,H3878)</f>
        <v>8.33375370681993</v>
      </c>
      <c r="K3878" s="0" t="n">
        <f aca="false">IF(I3878&lt;J3878,1,0)</f>
        <v>1</v>
      </c>
      <c r="O3878" s="0" t="n">
        <f aca="false">IF(F3878&lt;0,1,0)</f>
        <v>0</v>
      </c>
      <c r="P3878" s="0" t="n">
        <f aca="false">IF(G3878&lt;0,1,0)</f>
        <v>0</v>
      </c>
      <c r="Q3878" s="0" t="n">
        <f aca="false">IF(H3878&lt;0,1,0)</f>
        <v>0</v>
      </c>
    </row>
    <row r="3879" customFormat="false" ht="12.75" hidden="false" customHeight="false" outlineLevel="0" collapsed="false">
      <c r="A3879" s="1" t="n">
        <v>0.191496658253159</v>
      </c>
      <c r="B3879" s="1" t="n">
        <v>-0.591412287279696</v>
      </c>
      <c r="C3879" s="1" t="n">
        <v>1.57841673575391</v>
      </c>
      <c r="D3879" s="1"/>
      <c r="E3879" s="1"/>
      <c r="F3879" s="1" t="n">
        <f aca="false">C$2+A3879</f>
        <v>5.19149665825316</v>
      </c>
      <c r="G3879" s="1" t="n">
        <f aca="false">B$2+B3879</f>
        <v>2.9085877127203</v>
      </c>
      <c r="H3879" s="1" t="n">
        <f aca="false">C$2+C3879</f>
        <v>6.57841673575391</v>
      </c>
      <c r="I3879" s="0" t="n">
        <f aca="false">F3879</f>
        <v>5.19149665825316</v>
      </c>
      <c r="J3879" s="0" t="n">
        <f aca="false">SUM(G3879,H3879)</f>
        <v>9.48700444847421</v>
      </c>
      <c r="K3879" s="0" t="n">
        <f aca="false">IF(I3879&lt;J3879,1,0)</f>
        <v>1</v>
      </c>
      <c r="O3879" s="0" t="n">
        <f aca="false">IF(F3879&lt;0,1,0)</f>
        <v>0</v>
      </c>
      <c r="P3879" s="0" t="n">
        <f aca="false">IF(G3879&lt;0,1,0)</f>
        <v>0</v>
      </c>
      <c r="Q3879" s="0" t="n">
        <f aca="false">IF(H3879&lt;0,1,0)</f>
        <v>0</v>
      </c>
    </row>
    <row r="3880" customFormat="false" ht="12.75" hidden="false" customHeight="false" outlineLevel="0" collapsed="false">
      <c r="A3880" s="1" t="n">
        <v>-0.151297071804619</v>
      </c>
      <c r="B3880" s="1" t="n">
        <v>1.6681333182272</v>
      </c>
      <c r="C3880" s="1" t="n">
        <v>0.209468467483989</v>
      </c>
      <c r="D3880" s="1"/>
      <c r="E3880" s="1"/>
      <c r="F3880" s="1" t="n">
        <f aca="false">C$2+A3880</f>
        <v>4.84870292819538</v>
      </c>
      <c r="G3880" s="1" t="n">
        <f aca="false">B$2+B3880</f>
        <v>5.1681333182272</v>
      </c>
      <c r="H3880" s="1" t="n">
        <f aca="false">C$2+C3880</f>
        <v>5.20946846748399</v>
      </c>
      <c r="I3880" s="0" t="n">
        <f aca="false">F3880</f>
        <v>4.84870292819538</v>
      </c>
      <c r="J3880" s="0" t="n">
        <f aca="false">SUM(G3880,H3880)</f>
        <v>10.3776017857112</v>
      </c>
      <c r="K3880" s="0" t="n">
        <f aca="false">IF(I3880&lt;J3880,1,0)</f>
        <v>1</v>
      </c>
      <c r="O3880" s="0" t="n">
        <f aca="false">IF(F3880&lt;0,1,0)</f>
        <v>0</v>
      </c>
      <c r="P3880" s="0" t="n">
        <f aca="false">IF(G3880&lt;0,1,0)</f>
        <v>0</v>
      </c>
      <c r="Q3880" s="0" t="n">
        <f aca="false">IF(H3880&lt;0,1,0)</f>
        <v>0</v>
      </c>
    </row>
    <row r="3881" customFormat="false" ht="12.75" hidden="false" customHeight="false" outlineLevel="0" collapsed="false">
      <c r="A3881" s="1" t="n">
        <v>-0.617995388947533</v>
      </c>
      <c r="B3881" s="1" t="n">
        <v>1.24683156990324</v>
      </c>
      <c r="C3881" s="1" t="n">
        <v>-2.32957207773558</v>
      </c>
      <c r="D3881" s="1"/>
      <c r="E3881" s="1"/>
      <c r="F3881" s="1" t="n">
        <f aca="false">C$2+A3881</f>
        <v>4.38200461105247</v>
      </c>
      <c r="G3881" s="1" t="n">
        <f aca="false">B$2+B3881</f>
        <v>4.74683156990324</v>
      </c>
      <c r="H3881" s="1" t="n">
        <f aca="false">C$2+C3881</f>
        <v>2.67042792226442</v>
      </c>
      <c r="I3881" s="0" t="n">
        <f aca="false">F3881</f>
        <v>4.38200461105247</v>
      </c>
      <c r="J3881" s="0" t="n">
        <f aca="false">SUM(G3881,H3881)</f>
        <v>7.41725949216765</v>
      </c>
      <c r="K3881" s="0" t="n">
        <f aca="false">IF(I3881&lt;J3881,1,0)</f>
        <v>1</v>
      </c>
      <c r="O3881" s="0" t="n">
        <f aca="false">IF(F3881&lt;0,1,0)</f>
        <v>0</v>
      </c>
      <c r="P3881" s="0" t="n">
        <f aca="false">IF(G3881&lt;0,1,0)</f>
        <v>0</v>
      </c>
      <c r="Q3881" s="0" t="n">
        <f aca="false">IF(H3881&lt;0,1,0)</f>
        <v>0</v>
      </c>
    </row>
    <row r="3882" customFormat="false" ht="12.75" hidden="false" customHeight="false" outlineLevel="0" collapsed="false">
      <c r="A3882" s="1" t="n">
        <v>0.00135627991598229</v>
      </c>
      <c r="B3882" s="1" t="n">
        <v>0.765241032157765</v>
      </c>
      <c r="C3882" s="1" t="n">
        <v>0.616536016289329</v>
      </c>
      <c r="D3882" s="1"/>
      <c r="E3882" s="1"/>
      <c r="F3882" s="1" t="n">
        <f aca="false">C$2+A3882</f>
        <v>5.00135627991598</v>
      </c>
      <c r="G3882" s="1" t="n">
        <f aca="false">B$2+B3882</f>
        <v>4.26524103215777</v>
      </c>
      <c r="H3882" s="1" t="n">
        <f aca="false">C$2+C3882</f>
        <v>5.61653601628933</v>
      </c>
      <c r="I3882" s="0" t="n">
        <f aca="false">F3882</f>
        <v>5.00135627991598</v>
      </c>
      <c r="J3882" s="0" t="n">
        <f aca="false">SUM(G3882,H3882)</f>
        <v>9.8817770484471</v>
      </c>
      <c r="K3882" s="0" t="n">
        <f aca="false">IF(I3882&lt;J3882,1,0)</f>
        <v>1</v>
      </c>
      <c r="O3882" s="0" t="n">
        <f aca="false">IF(F3882&lt;0,1,0)</f>
        <v>0</v>
      </c>
      <c r="P3882" s="0" t="n">
        <f aca="false">IF(G3882&lt;0,1,0)</f>
        <v>0</v>
      </c>
      <c r="Q3882" s="0" t="n">
        <f aca="false">IF(H3882&lt;0,1,0)</f>
        <v>0</v>
      </c>
    </row>
    <row r="3883" customFormat="false" ht="12.75" hidden="false" customHeight="false" outlineLevel="0" collapsed="false">
      <c r="A3883" s="1" t="n">
        <v>-0.921139129154866</v>
      </c>
      <c r="B3883" s="1" t="n">
        <v>-1.5216088648427</v>
      </c>
      <c r="C3883" s="1" t="n">
        <v>0.253006064334008</v>
      </c>
      <c r="D3883" s="1"/>
      <c r="E3883" s="1"/>
      <c r="F3883" s="1" t="n">
        <f aca="false">C$2+A3883</f>
        <v>4.07886087084513</v>
      </c>
      <c r="G3883" s="1" t="n">
        <f aca="false">B$2+B3883</f>
        <v>1.9783911351573</v>
      </c>
      <c r="H3883" s="1" t="n">
        <f aca="false">C$2+C3883</f>
        <v>5.25300606433401</v>
      </c>
      <c r="I3883" s="0" t="n">
        <f aca="false">F3883</f>
        <v>4.07886087084513</v>
      </c>
      <c r="J3883" s="0" t="n">
        <f aca="false">SUM(G3883,H3883)</f>
        <v>7.23139719949131</v>
      </c>
      <c r="K3883" s="0" t="n">
        <f aca="false">IF(I3883&lt;J3883,1,0)</f>
        <v>1</v>
      </c>
      <c r="O3883" s="0" t="n">
        <f aca="false">IF(F3883&lt;0,1,0)</f>
        <v>0</v>
      </c>
      <c r="P3883" s="0" t="n">
        <f aca="false">IF(G3883&lt;0,1,0)</f>
        <v>0</v>
      </c>
      <c r="Q3883" s="0" t="n">
        <f aca="false">IF(H3883&lt;0,1,0)</f>
        <v>0</v>
      </c>
    </row>
    <row r="3884" customFormat="false" ht="12.75" hidden="false" customHeight="false" outlineLevel="0" collapsed="false">
      <c r="A3884" s="1" t="n">
        <v>0.00852006537025225</v>
      </c>
      <c r="B3884" s="1" t="n">
        <v>-0.410266440814587</v>
      </c>
      <c r="C3884" s="1" t="n">
        <v>0.847378046832491</v>
      </c>
      <c r="D3884" s="1"/>
      <c r="E3884" s="1"/>
      <c r="F3884" s="1" t="n">
        <f aca="false">C$2+A3884</f>
        <v>5.00852006537025</v>
      </c>
      <c r="G3884" s="1" t="n">
        <f aca="false">B$2+B3884</f>
        <v>3.08973355918541</v>
      </c>
      <c r="H3884" s="1" t="n">
        <f aca="false">C$2+C3884</f>
        <v>5.84737804683249</v>
      </c>
      <c r="I3884" s="0" t="n">
        <f aca="false">F3884</f>
        <v>5.00852006537025</v>
      </c>
      <c r="J3884" s="0" t="n">
        <f aca="false">SUM(G3884,H3884)</f>
        <v>8.9371116060179</v>
      </c>
      <c r="K3884" s="0" t="n">
        <f aca="false">IF(I3884&lt;J3884,1,0)</f>
        <v>1</v>
      </c>
      <c r="O3884" s="0" t="n">
        <f aca="false">IF(F3884&lt;0,1,0)</f>
        <v>0</v>
      </c>
      <c r="P3884" s="0" t="n">
        <f aca="false">IF(G3884&lt;0,1,0)</f>
        <v>0</v>
      </c>
      <c r="Q3884" s="0" t="n">
        <f aca="false">IF(H3884&lt;0,1,0)</f>
        <v>0</v>
      </c>
    </row>
    <row r="3885" customFormat="false" ht="12.75" hidden="false" customHeight="false" outlineLevel="0" collapsed="false">
      <c r="A3885" s="1" t="n">
        <v>0.51593731432653</v>
      </c>
      <c r="B3885" s="1" t="n">
        <v>0.804257363033433</v>
      </c>
      <c r="C3885" s="1" t="n">
        <v>1.18386263553914</v>
      </c>
      <c r="D3885" s="1"/>
      <c r="E3885" s="1"/>
      <c r="F3885" s="1" t="n">
        <f aca="false">C$2+A3885</f>
        <v>5.51593731432653</v>
      </c>
      <c r="G3885" s="1" t="n">
        <f aca="false">B$2+B3885</f>
        <v>4.30425736303343</v>
      </c>
      <c r="H3885" s="1" t="n">
        <f aca="false">C$2+C3885</f>
        <v>6.18386263553914</v>
      </c>
      <c r="I3885" s="0" t="n">
        <f aca="false">F3885</f>
        <v>5.51593731432653</v>
      </c>
      <c r="J3885" s="0" t="n">
        <f aca="false">SUM(G3885,H3885)</f>
        <v>10.4881199985726</v>
      </c>
      <c r="K3885" s="0" t="n">
        <f aca="false">IF(I3885&lt;J3885,1,0)</f>
        <v>1</v>
      </c>
      <c r="O3885" s="0" t="n">
        <f aca="false">IF(F3885&lt;0,1,0)</f>
        <v>0</v>
      </c>
      <c r="P3885" s="0" t="n">
        <f aca="false">IF(G3885&lt;0,1,0)</f>
        <v>0</v>
      </c>
      <c r="Q3885" s="0" t="n">
        <f aca="false">IF(H3885&lt;0,1,0)</f>
        <v>0</v>
      </c>
    </row>
    <row r="3886" customFormat="false" ht="12.75" hidden="false" customHeight="false" outlineLevel="0" collapsed="false">
      <c r="A3886" s="1" t="n">
        <v>0.0359717288734206</v>
      </c>
      <c r="B3886" s="1" t="n">
        <v>0.455328449557054</v>
      </c>
      <c r="C3886" s="1" t="n">
        <v>0.637026761651814</v>
      </c>
      <c r="D3886" s="1"/>
      <c r="E3886" s="1"/>
      <c r="F3886" s="1" t="n">
        <f aca="false">C$2+A3886</f>
        <v>5.03597172887342</v>
      </c>
      <c r="G3886" s="1" t="n">
        <f aca="false">B$2+B3886</f>
        <v>3.95532844955705</v>
      </c>
      <c r="H3886" s="1" t="n">
        <f aca="false">C$2+C3886</f>
        <v>5.63702676165181</v>
      </c>
      <c r="I3886" s="0" t="n">
        <f aca="false">F3886</f>
        <v>5.03597172887342</v>
      </c>
      <c r="J3886" s="0" t="n">
        <f aca="false">SUM(G3886,H3886)</f>
        <v>9.59235521120887</v>
      </c>
      <c r="K3886" s="0" t="n">
        <f aca="false">IF(I3886&lt;J3886,1,0)</f>
        <v>1</v>
      </c>
      <c r="O3886" s="0" t="n">
        <f aca="false">IF(F3886&lt;0,1,0)</f>
        <v>0</v>
      </c>
      <c r="P3886" s="0" t="n">
        <f aca="false">IF(G3886&lt;0,1,0)</f>
        <v>0</v>
      </c>
      <c r="Q3886" s="0" t="n">
        <f aca="false">IF(H3886&lt;0,1,0)</f>
        <v>0</v>
      </c>
    </row>
    <row r="3887" customFormat="false" ht="12.75" hidden="false" customHeight="false" outlineLevel="0" collapsed="false">
      <c r="A3887" s="1" t="n">
        <v>-0.502953220752297</v>
      </c>
      <c r="B3887" s="1" t="n">
        <v>0.592490296191319</v>
      </c>
      <c r="C3887" s="1" t="n">
        <v>1.83893173270216</v>
      </c>
      <c r="D3887" s="1"/>
      <c r="E3887" s="1"/>
      <c r="F3887" s="1" t="n">
        <f aca="false">C$2+A3887</f>
        <v>4.4970467792477</v>
      </c>
      <c r="G3887" s="1" t="n">
        <f aca="false">B$2+B3887</f>
        <v>4.09249029619132</v>
      </c>
      <c r="H3887" s="1" t="n">
        <f aca="false">C$2+C3887</f>
        <v>6.83893173270216</v>
      </c>
      <c r="I3887" s="0" t="n">
        <f aca="false">F3887</f>
        <v>4.4970467792477</v>
      </c>
      <c r="J3887" s="0" t="n">
        <f aca="false">SUM(G3887,H3887)</f>
        <v>10.9314220288935</v>
      </c>
      <c r="K3887" s="0" t="n">
        <f aca="false">IF(I3887&lt;J3887,1,0)</f>
        <v>1</v>
      </c>
      <c r="O3887" s="0" t="n">
        <f aca="false">IF(F3887&lt;0,1,0)</f>
        <v>0</v>
      </c>
      <c r="P3887" s="0" t="n">
        <f aca="false">IF(G3887&lt;0,1,0)</f>
        <v>0</v>
      </c>
      <c r="Q3887" s="0" t="n">
        <f aca="false">IF(H3887&lt;0,1,0)</f>
        <v>0</v>
      </c>
    </row>
    <row r="3888" customFormat="false" ht="12.75" hidden="false" customHeight="false" outlineLevel="0" collapsed="false">
      <c r="A3888" s="1" t="n">
        <v>1.52681971367064</v>
      </c>
      <c r="B3888" s="1" t="n">
        <v>1.38571769635812</v>
      </c>
      <c r="C3888" s="1" t="n">
        <v>0.0981602517530829</v>
      </c>
      <c r="D3888" s="1"/>
      <c r="E3888" s="1"/>
      <c r="F3888" s="1" t="n">
        <f aca="false">C$2+A3888</f>
        <v>6.52681971367064</v>
      </c>
      <c r="G3888" s="1" t="n">
        <f aca="false">B$2+B3888</f>
        <v>4.88571769635812</v>
      </c>
      <c r="H3888" s="1" t="n">
        <f aca="false">C$2+C3888</f>
        <v>5.09816025175308</v>
      </c>
      <c r="I3888" s="0" t="n">
        <f aca="false">F3888</f>
        <v>6.52681971367064</v>
      </c>
      <c r="J3888" s="0" t="n">
        <f aca="false">SUM(G3888,H3888)</f>
        <v>9.98387794811121</v>
      </c>
      <c r="K3888" s="0" t="n">
        <f aca="false">IF(I3888&lt;J3888,1,0)</f>
        <v>1</v>
      </c>
      <c r="O3888" s="0" t="n">
        <f aca="false">IF(F3888&lt;0,1,0)</f>
        <v>0</v>
      </c>
      <c r="P3888" s="0" t="n">
        <f aca="false">IF(G3888&lt;0,1,0)</f>
        <v>0</v>
      </c>
      <c r="Q3888" s="0" t="n">
        <f aca="false">IF(H3888&lt;0,1,0)</f>
        <v>0</v>
      </c>
    </row>
    <row r="3889" customFormat="false" ht="12.75" hidden="false" customHeight="false" outlineLevel="0" collapsed="false">
      <c r="A3889" s="1" t="n">
        <v>0.347204340682681</v>
      </c>
      <c r="B3889" s="1" t="n">
        <v>-0.564061916465476</v>
      </c>
      <c r="C3889" s="1" t="n">
        <v>0.214755038302521</v>
      </c>
      <c r="D3889" s="1"/>
      <c r="E3889" s="1"/>
      <c r="F3889" s="1" t="n">
        <f aca="false">C$2+A3889</f>
        <v>5.34720434068268</v>
      </c>
      <c r="G3889" s="1" t="n">
        <f aca="false">B$2+B3889</f>
        <v>2.93593808353452</v>
      </c>
      <c r="H3889" s="1" t="n">
        <f aca="false">C$2+C3889</f>
        <v>5.21475503830252</v>
      </c>
      <c r="I3889" s="0" t="n">
        <f aca="false">F3889</f>
        <v>5.34720434068268</v>
      </c>
      <c r="J3889" s="0" t="n">
        <f aca="false">SUM(G3889,H3889)</f>
        <v>8.15069312183704</v>
      </c>
      <c r="K3889" s="0" t="n">
        <f aca="false">IF(I3889&lt;J3889,1,0)</f>
        <v>1</v>
      </c>
      <c r="O3889" s="0" t="n">
        <f aca="false">IF(F3889&lt;0,1,0)</f>
        <v>0</v>
      </c>
      <c r="P3889" s="0" t="n">
        <f aca="false">IF(G3889&lt;0,1,0)</f>
        <v>0</v>
      </c>
      <c r="Q3889" s="0" t="n">
        <f aca="false">IF(H3889&lt;0,1,0)</f>
        <v>0</v>
      </c>
    </row>
    <row r="3890" customFormat="false" ht="12.75" hidden="false" customHeight="false" outlineLevel="0" collapsed="false">
      <c r="A3890" s="1" t="n">
        <v>-0.0448304143044619</v>
      </c>
      <c r="B3890" s="1" t="n">
        <v>0.470820711645972</v>
      </c>
      <c r="C3890" s="1" t="n">
        <v>-0.0652767254930331</v>
      </c>
      <c r="D3890" s="1"/>
      <c r="E3890" s="1"/>
      <c r="F3890" s="1" t="n">
        <f aca="false">C$2+A3890</f>
        <v>4.95516958569554</v>
      </c>
      <c r="G3890" s="1" t="n">
        <f aca="false">B$2+B3890</f>
        <v>3.97082071164597</v>
      </c>
      <c r="H3890" s="1" t="n">
        <f aca="false">C$2+C3890</f>
        <v>4.93472327450697</v>
      </c>
      <c r="I3890" s="0" t="n">
        <f aca="false">F3890</f>
        <v>4.95516958569554</v>
      </c>
      <c r="J3890" s="0" t="n">
        <f aca="false">SUM(G3890,H3890)</f>
        <v>8.90554398615294</v>
      </c>
      <c r="K3890" s="0" t="n">
        <f aca="false">IF(I3890&lt;J3890,1,0)</f>
        <v>1</v>
      </c>
      <c r="O3890" s="0" t="n">
        <f aca="false">IF(F3890&lt;0,1,0)</f>
        <v>0</v>
      </c>
      <c r="P3890" s="0" t="n">
        <f aca="false">IF(G3890&lt;0,1,0)</f>
        <v>0</v>
      </c>
      <c r="Q3890" s="0" t="n">
        <f aca="false">IF(H3890&lt;0,1,0)</f>
        <v>0</v>
      </c>
    </row>
    <row r="3891" customFormat="false" ht="12.75" hidden="false" customHeight="false" outlineLevel="0" collapsed="false">
      <c r="A3891" s="1" t="n">
        <v>0.499546169609012</v>
      </c>
      <c r="B3891" s="1" t="n">
        <v>1.54727688658995</v>
      </c>
      <c r="C3891" s="1" t="n">
        <v>-0.173518087158354</v>
      </c>
      <c r="D3891" s="1"/>
      <c r="E3891" s="1"/>
      <c r="F3891" s="1" t="n">
        <f aca="false">C$2+A3891</f>
        <v>5.49954616960901</v>
      </c>
      <c r="G3891" s="1" t="n">
        <f aca="false">B$2+B3891</f>
        <v>5.04727688658995</v>
      </c>
      <c r="H3891" s="1" t="n">
        <f aca="false">C$2+C3891</f>
        <v>4.82648191284165</v>
      </c>
      <c r="I3891" s="0" t="n">
        <f aca="false">F3891</f>
        <v>5.49954616960901</v>
      </c>
      <c r="J3891" s="0" t="n">
        <f aca="false">SUM(G3891,H3891)</f>
        <v>9.8737587994316</v>
      </c>
      <c r="K3891" s="0" t="n">
        <f aca="false">IF(I3891&lt;J3891,1,0)</f>
        <v>1</v>
      </c>
      <c r="O3891" s="0" t="n">
        <f aca="false">IF(F3891&lt;0,1,0)</f>
        <v>0</v>
      </c>
      <c r="P3891" s="0" t="n">
        <f aca="false">IF(G3891&lt;0,1,0)</f>
        <v>0</v>
      </c>
      <c r="Q3891" s="0" t="n">
        <f aca="false">IF(H3891&lt;0,1,0)</f>
        <v>0</v>
      </c>
    </row>
    <row r="3892" customFormat="false" ht="12.75" hidden="false" customHeight="false" outlineLevel="0" collapsed="false">
      <c r="A3892" s="1" t="n">
        <v>-0.752486384346118</v>
      </c>
      <c r="B3892" s="1" t="n">
        <v>-0.309587602187241</v>
      </c>
      <c r="C3892" s="1" t="n">
        <v>-1.46248341396632</v>
      </c>
      <c r="D3892" s="1"/>
      <c r="E3892" s="1"/>
      <c r="F3892" s="1" t="n">
        <f aca="false">C$2+A3892</f>
        <v>4.24751361565388</v>
      </c>
      <c r="G3892" s="1" t="n">
        <f aca="false">B$2+B3892</f>
        <v>3.19041239781276</v>
      </c>
      <c r="H3892" s="1" t="n">
        <f aca="false">C$2+C3892</f>
        <v>3.53751658603368</v>
      </c>
      <c r="I3892" s="0" t="n">
        <f aca="false">F3892</f>
        <v>4.24751361565388</v>
      </c>
      <c r="J3892" s="0" t="n">
        <f aca="false">SUM(G3892,H3892)</f>
        <v>6.72792898384643</v>
      </c>
      <c r="K3892" s="0" t="n">
        <f aca="false">IF(I3892&lt;J3892,1,0)</f>
        <v>1</v>
      </c>
      <c r="O3892" s="0" t="n">
        <f aca="false">IF(F3892&lt;0,1,0)</f>
        <v>0</v>
      </c>
      <c r="P3892" s="0" t="n">
        <f aca="false">IF(G3892&lt;0,1,0)</f>
        <v>0</v>
      </c>
      <c r="Q3892" s="0" t="n">
        <f aca="false">IF(H3892&lt;0,1,0)</f>
        <v>0</v>
      </c>
    </row>
    <row r="3893" customFormat="false" ht="12.75" hidden="false" customHeight="false" outlineLevel="0" collapsed="false">
      <c r="A3893" s="1" t="n">
        <v>-0.920718563642262</v>
      </c>
      <c r="B3893" s="1" t="n">
        <v>-0.472054567080883</v>
      </c>
      <c r="C3893" s="1" t="n">
        <v>0.0514429714243484</v>
      </c>
      <c r="D3893" s="1"/>
      <c r="E3893" s="1"/>
      <c r="F3893" s="1" t="n">
        <f aca="false">C$2+A3893</f>
        <v>4.07928143635774</v>
      </c>
      <c r="G3893" s="1" t="n">
        <f aca="false">B$2+B3893</f>
        <v>3.02794543291912</v>
      </c>
      <c r="H3893" s="1" t="n">
        <f aca="false">C$2+C3893</f>
        <v>5.05144297142435</v>
      </c>
      <c r="I3893" s="0" t="n">
        <f aca="false">F3893</f>
        <v>4.07928143635774</v>
      </c>
      <c r="J3893" s="0" t="n">
        <f aca="false">SUM(G3893,H3893)</f>
        <v>8.07938840434347</v>
      </c>
      <c r="K3893" s="0" t="n">
        <f aca="false">IF(I3893&lt;J3893,1,0)</f>
        <v>1</v>
      </c>
      <c r="O3893" s="0" t="n">
        <f aca="false">IF(F3893&lt;0,1,0)</f>
        <v>0</v>
      </c>
      <c r="P3893" s="0" t="n">
        <f aca="false">IF(G3893&lt;0,1,0)</f>
        <v>0</v>
      </c>
      <c r="Q3893" s="0" t="n">
        <f aca="false">IF(H3893&lt;0,1,0)</f>
        <v>0</v>
      </c>
    </row>
    <row r="3894" customFormat="false" ht="12.75" hidden="false" customHeight="false" outlineLevel="0" collapsed="false">
      <c r="A3894" s="1" t="n">
        <v>-0.393646888940597</v>
      </c>
      <c r="B3894" s="1" t="n">
        <v>-0.278482330830063</v>
      </c>
      <c r="C3894" s="1" t="n">
        <v>-1.46363365342927</v>
      </c>
      <c r="D3894" s="1"/>
      <c r="E3894" s="1"/>
      <c r="F3894" s="1" t="n">
        <f aca="false">C$2+A3894</f>
        <v>4.6063531110594</v>
      </c>
      <c r="G3894" s="1" t="n">
        <f aca="false">B$2+B3894</f>
        <v>3.22151766916994</v>
      </c>
      <c r="H3894" s="1" t="n">
        <f aca="false">C$2+C3894</f>
        <v>3.53636634657073</v>
      </c>
      <c r="I3894" s="0" t="n">
        <f aca="false">F3894</f>
        <v>4.6063531110594</v>
      </c>
      <c r="J3894" s="0" t="n">
        <f aca="false">SUM(G3894,H3894)</f>
        <v>6.75788401574066</v>
      </c>
      <c r="K3894" s="0" t="n">
        <f aca="false">IF(I3894&lt;J3894,1,0)</f>
        <v>1</v>
      </c>
      <c r="O3894" s="0" t="n">
        <f aca="false">IF(F3894&lt;0,1,0)</f>
        <v>0</v>
      </c>
      <c r="P3894" s="0" t="n">
        <f aca="false">IF(G3894&lt;0,1,0)</f>
        <v>0</v>
      </c>
      <c r="Q3894" s="0" t="n">
        <f aca="false">IF(H3894&lt;0,1,0)</f>
        <v>0</v>
      </c>
    </row>
    <row r="3895" customFormat="false" ht="12.75" hidden="false" customHeight="false" outlineLevel="0" collapsed="false">
      <c r="A3895" s="1" t="n">
        <v>-1.2175840441214</v>
      </c>
      <c r="B3895" s="1" t="n">
        <v>0.238781690228884</v>
      </c>
      <c r="C3895" s="1" t="n">
        <v>1.42113548832806</v>
      </c>
      <c r="D3895" s="1"/>
      <c r="E3895" s="1"/>
      <c r="F3895" s="1" t="n">
        <f aca="false">C$2+A3895</f>
        <v>3.7824159558786</v>
      </c>
      <c r="G3895" s="1" t="n">
        <f aca="false">B$2+B3895</f>
        <v>3.73878169022888</v>
      </c>
      <c r="H3895" s="1" t="n">
        <f aca="false">C$2+C3895</f>
        <v>6.42113548832806</v>
      </c>
      <c r="I3895" s="0" t="n">
        <f aca="false">F3895</f>
        <v>3.7824159558786</v>
      </c>
      <c r="J3895" s="0" t="n">
        <f aca="false">SUM(G3895,H3895)</f>
        <v>10.1599171785569</v>
      </c>
      <c r="K3895" s="0" t="n">
        <f aca="false">IF(I3895&lt;J3895,1,0)</f>
        <v>1</v>
      </c>
      <c r="O3895" s="0" t="n">
        <f aca="false">IF(F3895&lt;0,1,0)</f>
        <v>0</v>
      </c>
      <c r="P3895" s="0" t="n">
        <f aca="false">IF(G3895&lt;0,1,0)</f>
        <v>0</v>
      </c>
      <c r="Q3895" s="0" t="n">
        <f aca="false">IF(H3895&lt;0,1,0)</f>
        <v>0</v>
      </c>
    </row>
    <row r="3896" customFormat="false" ht="12.75" hidden="false" customHeight="false" outlineLevel="0" collapsed="false">
      <c r="A3896" s="1" t="n">
        <v>-0.539299937264293</v>
      </c>
      <c r="B3896" s="1" t="n">
        <v>0.432711540874034</v>
      </c>
      <c r="C3896" s="1" t="n">
        <v>-0.514146727091739</v>
      </c>
      <c r="D3896" s="1"/>
      <c r="E3896" s="1"/>
      <c r="F3896" s="1" t="n">
        <f aca="false">C$2+A3896</f>
        <v>4.46070006273571</v>
      </c>
      <c r="G3896" s="1" t="n">
        <f aca="false">B$2+B3896</f>
        <v>3.93271154087403</v>
      </c>
      <c r="H3896" s="1" t="n">
        <f aca="false">C$2+C3896</f>
        <v>4.48585327290826</v>
      </c>
      <c r="I3896" s="0" t="n">
        <f aca="false">F3896</f>
        <v>4.46070006273571</v>
      </c>
      <c r="J3896" s="0" t="n">
        <f aca="false">SUM(G3896,H3896)</f>
        <v>8.4185648137823</v>
      </c>
      <c r="K3896" s="0" t="n">
        <f aca="false">IF(I3896&lt;J3896,1,0)</f>
        <v>1</v>
      </c>
      <c r="O3896" s="0" t="n">
        <f aca="false">IF(F3896&lt;0,1,0)</f>
        <v>0</v>
      </c>
      <c r="P3896" s="0" t="n">
        <f aca="false">IF(G3896&lt;0,1,0)</f>
        <v>0</v>
      </c>
      <c r="Q3896" s="0" t="n">
        <f aca="false">IF(H3896&lt;0,1,0)</f>
        <v>0</v>
      </c>
    </row>
    <row r="3897" customFormat="false" ht="12.75" hidden="false" customHeight="false" outlineLevel="0" collapsed="false">
      <c r="A3897" s="1" t="n">
        <v>0.997927770880811</v>
      </c>
      <c r="B3897" s="1" t="n">
        <v>-0.774709543733771</v>
      </c>
      <c r="C3897" s="1" t="n">
        <v>0.408823176920705</v>
      </c>
      <c r="D3897" s="1"/>
      <c r="E3897" s="1"/>
      <c r="F3897" s="1" t="n">
        <f aca="false">C$2+A3897</f>
        <v>5.99792777088081</v>
      </c>
      <c r="G3897" s="1" t="n">
        <f aca="false">B$2+B3897</f>
        <v>2.72529045626623</v>
      </c>
      <c r="H3897" s="1" t="n">
        <f aca="false">C$2+C3897</f>
        <v>5.40882317692071</v>
      </c>
      <c r="I3897" s="0" t="n">
        <f aca="false">F3897</f>
        <v>5.99792777088081</v>
      </c>
      <c r="J3897" s="0" t="n">
        <f aca="false">SUM(G3897,H3897)</f>
        <v>8.13411363318694</v>
      </c>
      <c r="K3897" s="0" t="n">
        <f aca="false">IF(I3897&lt;J3897,1,0)</f>
        <v>1</v>
      </c>
      <c r="O3897" s="0" t="n">
        <f aca="false">IF(F3897&lt;0,1,0)</f>
        <v>0</v>
      </c>
      <c r="P3897" s="0" t="n">
        <f aca="false">IF(G3897&lt;0,1,0)</f>
        <v>0</v>
      </c>
      <c r="Q3897" s="0" t="n">
        <f aca="false">IF(H3897&lt;0,1,0)</f>
        <v>0</v>
      </c>
    </row>
    <row r="3898" customFormat="false" ht="12.75" hidden="false" customHeight="false" outlineLevel="0" collapsed="false">
      <c r="A3898" s="1" t="n">
        <v>-0.0198213884217506</v>
      </c>
      <c r="B3898" s="1" t="n">
        <v>1.2903573224115</v>
      </c>
      <c r="C3898" s="1" t="n">
        <v>0.811669136110912</v>
      </c>
      <c r="D3898" s="1"/>
      <c r="E3898" s="1"/>
      <c r="F3898" s="1" t="n">
        <f aca="false">C$2+A3898</f>
        <v>4.98017861157825</v>
      </c>
      <c r="G3898" s="1" t="n">
        <f aca="false">B$2+B3898</f>
        <v>4.7903573224115</v>
      </c>
      <c r="H3898" s="1" t="n">
        <f aca="false">C$2+C3898</f>
        <v>5.81166913611091</v>
      </c>
      <c r="I3898" s="0" t="n">
        <f aca="false">F3898</f>
        <v>4.98017861157825</v>
      </c>
      <c r="J3898" s="0" t="n">
        <f aca="false">SUM(G3898,H3898)</f>
        <v>10.6020264585224</v>
      </c>
      <c r="K3898" s="0" t="n">
        <f aca="false">IF(I3898&lt;J3898,1,0)</f>
        <v>1</v>
      </c>
      <c r="O3898" s="0" t="n">
        <f aca="false">IF(F3898&lt;0,1,0)</f>
        <v>0</v>
      </c>
      <c r="P3898" s="0" t="n">
        <f aca="false">IF(G3898&lt;0,1,0)</f>
        <v>0</v>
      </c>
      <c r="Q3898" s="0" t="n">
        <f aca="false">IF(H3898&lt;0,1,0)</f>
        <v>0</v>
      </c>
    </row>
    <row r="3899" customFormat="false" ht="12.75" hidden="false" customHeight="false" outlineLevel="0" collapsed="false">
      <c r="A3899" s="1" t="n">
        <v>0.635676225953776</v>
      </c>
      <c r="B3899" s="1" t="n">
        <v>1.01698248528268</v>
      </c>
      <c r="C3899" s="1" t="n">
        <v>-0.207491256323201</v>
      </c>
      <c r="D3899" s="1"/>
      <c r="E3899" s="1"/>
      <c r="F3899" s="1" t="n">
        <f aca="false">C$2+A3899</f>
        <v>5.63567622595378</v>
      </c>
      <c r="G3899" s="1" t="n">
        <f aca="false">B$2+B3899</f>
        <v>4.51698248528268</v>
      </c>
      <c r="H3899" s="1" t="n">
        <f aca="false">C$2+C3899</f>
        <v>4.7925087436768</v>
      </c>
      <c r="I3899" s="0" t="n">
        <f aca="false">F3899</f>
        <v>5.63567622595378</v>
      </c>
      <c r="J3899" s="0" t="n">
        <f aca="false">SUM(G3899,H3899)</f>
        <v>9.30949122895947</v>
      </c>
      <c r="K3899" s="0" t="n">
        <f aca="false">IF(I3899&lt;J3899,1,0)</f>
        <v>1</v>
      </c>
      <c r="O3899" s="0" t="n">
        <f aca="false">IF(F3899&lt;0,1,0)</f>
        <v>0</v>
      </c>
      <c r="P3899" s="0" t="n">
        <f aca="false">IF(G3899&lt;0,1,0)</f>
        <v>0</v>
      </c>
      <c r="Q3899" s="0" t="n">
        <f aca="false">IF(H3899&lt;0,1,0)</f>
        <v>0</v>
      </c>
    </row>
    <row r="3900" customFormat="false" ht="12.75" hidden="false" customHeight="false" outlineLevel="0" collapsed="false">
      <c r="A3900" s="1" t="n">
        <v>0.251321304018725</v>
      </c>
      <c r="B3900" s="1" t="n">
        <v>-1.56445787924384</v>
      </c>
      <c r="C3900" s="1" t="n">
        <v>0.297392166486075</v>
      </c>
      <c r="D3900" s="1"/>
      <c r="E3900" s="1"/>
      <c r="F3900" s="1" t="n">
        <f aca="false">C$2+A3900</f>
        <v>5.25132130401873</v>
      </c>
      <c r="G3900" s="1" t="n">
        <f aca="false">B$2+B3900</f>
        <v>1.93554212075616</v>
      </c>
      <c r="H3900" s="1" t="n">
        <f aca="false">C$2+C3900</f>
        <v>5.29739216648608</v>
      </c>
      <c r="I3900" s="0" t="n">
        <f aca="false">F3900</f>
        <v>5.25132130401873</v>
      </c>
      <c r="J3900" s="0" t="n">
        <f aca="false">SUM(G3900,H3900)</f>
        <v>7.23293428724224</v>
      </c>
      <c r="K3900" s="0" t="n">
        <f aca="false">IF(I3900&lt;J3900,1,0)</f>
        <v>1</v>
      </c>
      <c r="O3900" s="0" t="n">
        <f aca="false">IF(F3900&lt;0,1,0)</f>
        <v>0</v>
      </c>
      <c r="P3900" s="0" t="n">
        <f aca="false">IF(G3900&lt;0,1,0)</f>
        <v>0</v>
      </c>
      <c r="Q3900" s="0" t="n">
        <f aca="false">IF(H3900&lt;0,1,0)</f>
        <v>0</v>
      </c>
    </row>
    <row r="3901" customFormat="false" ht="12.75" hidden="false" customHeight="false" outlineLevel="0" collapsed="false">
      <c r="A3901" s="1" t="n">
        <v>-0.965554354133725</v>
      </c>
      <c r="B3901" s="1" t="n">
        <v>-0.324646414544317</v>
      </c>
      <c r="C3901" s="1" t="n">
        <v>0.49961408733508</v>
      </c>
      <c r="D3901" s="1"/>
      <c r="E3901" s="1"/>
      <c r="F3901" s="1" t="n">
        <f aca="false">C$2+A3901</f>
        <v>4.03444564586628</v>
      </c>
      <c r="G3901" s="1" t="n">
        <f aca="false">B$2+B3901</f>
        <v>3.17535358545568</v>
      </c>
      <c r="H3901" s="1" t="n">
        <f aca="false">C$2+C3901</f>
        <v>5.49961408733508</v>
      </c>
      <c r="I3901" s="0" t="n">
        <f aca="false">F3901</f>
        <v>4.03444564586628</v>
      </c>
      <c r="J3901" s="0" t="n">
        <f aca="false">SUM(G3901,H3901)</f>
        <v>8.67496767279076</v>
      </c>
      <c r="K3901" s="0" t="n">
        <f aca="false">IF(I3901&lt;J3901,1,0)</f>
        <v>1</v>
      </c>
      <c r="O3901" s="0" t="n">
        <f aca="false">IF(F3901&lt;0,1,0)</f>
        <v>0</v>
      </c>
      <c r="P3901" s="0" t="n">
        <f aca="false">IF(G3901&lt;0,1,0)</f>
        <v>0</v>
      </c>
      <c r="Q3901" s="0" t="n">
        <f aca="false">IF(H3901&lt;0,1,0)</f>
        <v>0</v>
      </c>
    </row>
    <row r="3902" customFormat="false" ht="12.75" hidden="false" customHeight="false" outlineLevel="0" collapsed="false">
      <c r="A3902" s="1" t="n">
        <v>-1.98081700320304</v>
      </c>
      <c r="B3902" s="1" t="n">
        <v>0.896761789472053</v>
      </c>
      <c r="C3902" s="1" t="n">
        <v>-1.88419473350482</v>
      </c>
      <c r="D3902" s="1"/>
      <c r="E3902" s="1"/>
      <c r="F3902" s="1" t="n">
        <f aca="false">C$2+A3902</f>
        <v>3.01918299679696</v>
      </c>
      <c r="G3902" s="1" t="n">
        <f aca="false">B$2+B3902</f>
        <v>4.39676178947205</v>
      </c>
      <c r="H3902" s="1" t="n">
        <f aca="false">C$2+C3902</f>
        <v>3.11580526649518</v>
      </c>
      <c r="I3902" s="0" t="n">
        <f aca="false">F3902</f>
        <v>3.01918299679696</v>
      </c>
      <c r="J3902" s="0" t="n">
        <f aca="false">SUM(G3902,H3902)</f>
        <v>7.51256705596723</v>
      </c>
      <c r="K3902" s="0" t="n">
        <f aca="false">IF(I3902&lt;J3902,1,0)</f>
        <v>1</v>
      </c>
      <c r="O3902" s="0" t="n">
        <f aca="false">IF(F3902&lt;0,1,0)</f>
        <v>0</v>
      </c>
      <c r="P3902" s="0" t="n">
        <f aca="false">IF(G3902&lt;0,1,0)</f>
        <v>0</v>
      </c>
      <c r="Q3902" s="0" t="n">
        <f aca="false">IF(H3902&lt;0,1,0)</f>
        <v>0</v>
      </c>
    </row>
    <row r="3903" customFormat="false" ht="12.75" hidden="false" customHeight="false" outlineLevel="0" collapsed="false">
      <c r="A3903" s="1" t="n">
        <v>0.483868906502805</v>
      </c>
      <c r="B3903" s="1" t="n">
        <v>-0.679114065004452</v>
      </c>
      <c r="C3903" s="1" t="n">
        <v>1.77317564257442</v>
      </c>
      <c r="D3903" s="1"/>
      <c r="E3903" s="1"/>
      <c r="F3903" s="1" t="n">
        <f aca="false">C$2+A3903</f>
        <v>5.48386890650281</v>
      </c>
      <c r="G3903" s="1" t="n">
        <f aca="false">B$2+B3903</f>
        <v>2.82088593499555</v>
      </c>
      <c r="H3903" s="1" t="n">
        <f aca="false">C$2+C3903</f>
        <v>6.77317564257442</v>
      </c>
      <c r="I3903" s="0" t="n">
        <f aca="false">F3903</f>
        <v>5.48386890650281</v>
      </c>
      <c r="J3903" s="0" t="n">
        <f aca="false">SUM(G3903,H3903)</f>
        <v>9.59406157756997</v>
      </c>
      <c r="K3903" s="0" t="n">
        <f aca="false">IF(I3903&lt;J3903,1,0)</f>
        <v>1</v>
      </c>
      <c r="O3903" s="0" t="n">
        <f aca="false">IF(F3903&lt;0,1,0)</f>
        <v>0</v>
      </c>
      <c r="P3903" s="0" t="n">
        <f aca="false">IF(G3903&lt;0,1,0)</f>
        <v>0</v>
      </c>
      <c r="Q3903" s="0" t="n">
        <f aca="false">IF(H3903&lt;0,1,0)</f>
        <v>0</v>
      </c>
    </row>
    <row r="3904" customFormat="false" ht="12.75" hidden="false" customHeight="false" outlineLevel="0" collapsed="false">
      <c r="A3904" s="1" t="n">
        <v>0.0283994884724061</v>
      </c>
      <c r="B3904" s="1" t="n">
        <v>0.872418675806092</v>
      </c>
      <c r="C3904" s="1" t="n">
        <v>-1.20616533182854</v>
      </c>
      <c r="D3904" s="1"/>
      <c r="E3904" s="1"/>
      <c r="F3904" s="1" t="n">
        <f aca="false">C$2+A3904</f>
        <v>5.02839948847241</v>
      </c>
      <c r="G3904" s="1" t="n">
        <f aca="false">B$2+B3904</f>
        <v>4.37241867580609</v>
      </c>
      <c r="H3904" s="1" t="n">
        <f aca="false">C$2+C3904</f>
        <v>3.79383466817146</v>
      </c>
      <c r="I3904" s="0" t="n">
        <f aca="false">F3904</f>
        <v>5.02839948847241</v>
      </c>
      <c r="J3904" s="0" t="n">
        <f aca="false">SUM(G3904,H3904)</f>
        <v>8.16625334397755</v>
      </c>
      <c r="K3904" s="0" t="n">
        <f aca="false">IF(I3904&lt;J3904,1,0)</f>
        <v>1</v>
      </c>
      <c r="O3904" s="0" t="n">
        <f aca="false">IF(F3904&lt;0,1,0)</f>
        <v>0</v>
      </c>
      <c r="P3904" s="0" t="n">
        <f aca="false">IF(G3904&lt;0,1,0)</f>
        <v>0</v>
      </c>
      <c r="Q3904" s="0" t="n">
        <f aca="false">IF(H3904&lt;0,1,0)</f>
        <v>0</v>
      </c>
    </row>
    <row r="3905" customFormat="false" ht="12.75" hidden="false" customHeight="false" outlineLevel="0" collapsed="false">
      <c r="A3905" s="1" t="n">
        <v>0.111554966414942</v>
      </c>
      <c r="B3905" s="1" t="n">
        <v>0.598329535675024</v>
      </c>
      <c r="C3905" s="1" t="n">
        <v>-0.838676502977213</v>
      </c>
      <c r="D3905" s="1"/>
      <c r="E3905" s="1"/>
      <c r="F3905" s="1" t="n">
        <f aca="false">C$2+A3905</f>
        <v>5.11155496641494</v>
      </c>
      <c r="G3905" s="1" t="n">
        <f aca="false">B$2+B3905</f>
        <v>4.09832953567502</v>
      </c>
      <c r="H3905" s="1" t="n">
        <f aca="false">C$2+C3905</f>
        <v>4.16132349702279</v>
      </c>
      <c r="I3905" s="0" t="n">
        <f aca="false">F3905</f>
        <v>5.11155496641494</v>
      </c>
      <c r="J3905" s="0" t="n">
        <f aca="false">SUM(G3905,H3905)</f>
        <v>8.25965303269781</v>
      </c>
      <c r="K3905" s="0" t="n">
        <f aca="false">IF(I3905&lt;J3905,1,0)</f>
        <v>1</v>
      </c>
      <c r="O3905" s="0" t="n">
        <f aca="false">IF(F3905&lt;0,1,0)</f>
        <v>0</v>
      </c>
      <c r="P3905" s="0" t="n">
        <f aca="false">IF(G3905&lt;0,1,0)</f>
        <v>0</v>
      </c>
      <c r="Q3905" s="0" t="n">
        <f aca="false">IF(H3905&lt;0,1,0)</f>
        <v>0</v>
      </c>
    </row>
    <row r="3906" customFormat="false" ht="12.75" hidden="false" customHeight="false" outlineLevel="0" collapsed="false">
      <c r="A3906" s="1" t="n">
        <v>0.92026376421328</v>
      </c>
      <c r="B3906" s="1" t="n">
        <v>0.462487565186328</v>
      </c>
      <c r="C3906" s="1" t="n">
        <v>0.085354458580073</v>
      </c>
      <c r="D3906" s="1"/>
      <c r="E3906" s="1"/>
      <c r="F3906" s="1" t="n">
        <f aca="false">C$2+A3906</f>
        <v>5.92026376421328</v>
      </c>
      <c r="G3906" s="1" t="n">
        <f aca="false">B$2+B3906</f>
        <v>3.96248756518633</v>
      </c>
      <c r="H3906" s="1" t="n">
        <f aca="false">C$2+C3906</f>
        <v>5.08535445858007</v>
      </c>
      <c r="I3906" s="0" t="n">
        <f aca="false">F3906</f>
        <v>5.92026376421328</v>
      </c>
      <c r="J3906" s="0" t="n">
        <f aca="false">SUM(G3906,H3906)</f>
        <v>9.0478420237664</v>
      </c>
      <c r="K3906" s="0" t="n">
        <f aca="false">IF(I3906&lt;J3906,1,0)</f>
        <v>1</v>
      </c>
      <c r="O3906" s="0" t="n">
        <f aca="false">IF(F3906&lt;0,1,0)</f>
        <v>0</v>
      </c>
      <c r="P3906" s="0" t="n">
        <f aca="false">IF(G3906&lt;0,1,0)</f>
        <v>0</v>
      </c>
      <c r="Q3906" s="0" t="n">
        <f aca="false">IF(H3906&lt;0,1,0)</f>
        <v>0</v>
      </c>
    </row>
    <row r="3907" customFormat="false" ht="12.75" hidden="false" customHeight="false" outlineLevel="0" collapsed="false">
      <c r="A3907" s="1" t="n">
        <v>-0.311163757220128</v>
      </c>
      <c r="B3907" s="1" t="n">
        <v>1.16901107722142</v>
      </c>
      <c r="C3907" s="1" t="n">
        <v>0.870689778227153</v>
      </c>
      <c r="D3907" s="1"/>
      <c r="E3907" s="1"/>
      <c r="F3907" s="1" t="n">
        <f aca="false">C$2+A3907</f>
        <v>4.68883624277987</v>
      </c>
      <c r="G3907" s="1" t="n">
        <f aca="false">B$2+B3907</f>
        <v>4.66901107722142</v>
      </c>
      <c r="H3907" s="1" t="n">
        <f aca="false">C$2+C3907</f>
        <v>5.87068977822715</v>
      </c>
      <c r="I3907" s="0" t="n">
        <f aca="false">F3907</f>
        <v>4.68883624277987</v>
      </c>
      <c r="J3907" s="0" t="n">
        <f aca="false">SUM(G3907,H3907)</f>
        <v>10.5397008554486</v>
      </c>
      <c r="K3907" s="0" t="n">
        <f aca="false">IF(I3907&lt;J3907,1,0)</f>
        <v>1</v>
      </c>
      <c r="O3907" s="0" t="n">
        <f aca="false">IF(F3907&lt;0,1,0)</f>
        <v>0</v>
      </c>
      <c r="P3907" s="0" t="n">
        <f aca="false">IF(G3907&lt;0,1,0)</f>
        <v>0</v>
      </c>
      <c r="Q3907" s="0" t="n">
        <f aca="false">IF(H3907&lt;0,1,0)</f>
        <v>0</v>
      </c>
    </row>
    <row r="3908" customFormat="false" ht="12.75" hidden="false" customHeight="false" outlineLevel="0" collapsed="false">
      <c r="A3908" s="1" t="n">
        <v>-0.397177710717507</v>
      </c>
      <c r="B3908" s="1" t="n">
        <v>-0.101071841413702</v>
      </c>
      <c r="C3908" s="1" t="n">
        <v>-1.11215942702556</v>
      </c>
      <c r="D3908" s="1"/>
      <c r="E3908" s="1"/>
      <c r="F3908" s="1" t="n">
        <f aca="false">C$2+A3908</f>
        <v>4.60282228928249</v>
      </c>
      <c r="G3908" s="1" t="n">
        <f aca="false">B$2+B3908</f>
        <v>3.3989281585863</v>
      </c>
      <c r="H3908" s="1" t="n">
        <f aca="false">C$2+C3908</f>
        <v>3.88784057297444</v>
      </c>
      <c r="I3908" s="0" t="n">
        <f aca="false">F3908</f>
        <v>4.60282228928249</v>
      </c>
      <c r="J3908" s="0" t="n">
        <f aca="false">SUM(G3908,H3908)</f>
        <v>7.28676873156074</v>
      </c>
      <c r="K3908" s="0" t="n">
        <f aca="false">IF(I3908&lt;J3908,1,0)</f>
        <v>1</v>
      </c>
      <c r="O3908" s="0" t="n">
        <f aca="false">IF(F3908&lt;0,1,0)</f>
        <v>0</v>
      </c>
      <c r="P3908" s="0" t="n">
        <f aca="false">IF(G3908&lt;0,1,0)</f>
        <v>0</v>
      </c>
      <c r="Q3908" s="0" t="n">
        <f aca="false">IF(H3908&lt;0,1,0)</f>
        <v>0</v>
      </c>
    </row>
    <row r="3909" customFormat="false" ht="12.75" hidden="false" customHeight="false" outlineLevel="0" collapsed="false">
      <c r="A3909" s="1" t="n">
        <v>-0.901605409963018</v>
      </c>
      <c r="B3909" s="1" t="n">
        <v>1.39890408522666</v>
      </c>
      <c r="C3909" s="1" t="n">
        <v>0.274082222259681</v>
      </c>
      <c r="D3909" s="1"/>
      <c r="E3909" s="1"/>
      <c r="F3909" s="1" t="n">
        <f aca="false">C$2+A3909</f>
        <v>4.09839459003698</v>
      </c>
      <c r="G3909" s="1" t="n">
        <f aca="false">B$2+B3909</f>
        <v>4.89890408522666</v>
      </c>
      <c r="H3909" s="1" t="n">
        <f aca="false">C$2+C3909</f>
        <v>5.27408222225968</v>
      </c>
      <c r="I3909" s="0" t="n">
        <f aca="false">F3909</f>
        <v>4.09839459003698</v>
      </c>
      <c r="J3909" s="0" t="n">
        <f aca="false">SUM(G3909,H3909)</f>
        <v>10.1729863074863</v>
      </c>
      <c r="K3909" s="0" t="n">
        <f aca="false">IF(I3909&lt;J3909,1,0)</f>
        <v>1</v>
      </c>
      <c r="O3909" s="0" t="n">
        <f aca="false">IF(F3909&lt;0,1,0)</f>
        <v>0</v>
      </c>
      <c r="P3909" s="0" t="n">
        <f aca="false">IF(G3909&lt;0,1,0)</f>
        <v>0</v>
      </c>
      <c r="Q3909" s="0" t="n">
        <f aca="false">IF(H3909&lt;0,1,0)</f>
        <v>0</v>
      </c>
    </row>
    <row r="3910" customFormat="false" ht="12.75" hidden="false" customHeight="false" outlineLevel="0" collapsed="false">
      <c r="A3910" s="1" t="n">
        <v>0.1818911545945</v>
      </c>
      <c r="B3910" s="1" t="n">
        <v>0.272554994552066</v>
      </c>
      <c r="C3910" s="1" t="n">
        <v>-0.320744124132151</v>
      </c>
      <c r="D3910" s="1"/>
      <c r="E3910" s="1"/>
      <c r="F3910" s="1" t="n">
        <f aca="false">C$2+A3910</f>
        <v>5.1818911545945</v>
      </c>
      <c r="G3910" s="1" t="n">
        <f aca="false">B$2+B3910</f>
        <v>3.77255499455207</v>
      </c>
      <c r="H3910" s="1" t="n">
        <f aca="false">C$2+C3910</f>
        <v>4.67925587586785</v>
      </c>
      <c r="I3910" s="0" t="n">
        <f aca="false">F3910</f>
        <v>5.1818911545945</v>
      </c>
      <c r="J3910" s="0" t="n">
        <f aca="false">SUM(G3910,H3910)</f>
        <v>8.45181087041992</v>
      </c>
      <c r="K3910" s="0" t="n">
        <f aca="false">IF(I3910&lt;J3910,1,0)</f>
        <v>1</v>
      </c>
      <c r="O3910" s="0" t="n">
        <f aca="false">IF(F3910&lt;0,1,0)</f>
        <v>0</v>
      </c>
      <c r="P3910" s="0" t="n">
        <f aca="false">IF(G3910&lt;0,1,0)</f>
        <v>0</v>
      </c>
      <c r="Q3910" s="0" t="n">
        <f aca="false">IF(H3910&lt;0,1,0)</f>
        <v>0</v>
      </c>
    </row>
    <row r="3911" customFormat="false" ht="12.75" hidden="false" customHeight="false" outlineLevel="0" collapsed="false">
      <c r="A3911" s="1" t="n">
        <v>-0.729038584636617</v>
      </c>
      <c r="B3911" s="1" t="n">
        <v>1.58681667961095</v>
      </c>
      <c r="C3911" s="1" t="n">
        <v>0.735488022413511</v>
      </c>
      <c r="D3911" s="1"/>
      <c r="E3911" s="1"/>
      <c r="F3911" s="1" t="n">
        <f aca="false">C$2+A3911</f>
        <v>4.27096141536338</v>
      </c>
      <c r="G3911" s="1" t="n">
        <f aca="false">B$2+B3911</f>
        <v>5.08681667961095</v>
      </c>
      <c r="H3911" s="1" t="n">
        <f aca="false">C$2+C3911</f>
        <v>5.73548802241351</v>
      </c>
      <c r="I3911" s="0" t="n">
        <f aca="false">F3911</f>
        <v>4.27096141536338</v>
      </c>
      <c r="J3911" s="0" t="n">
        <f aca="false">SUM(G3911,H3911)</f>
        <v>10.8223047020245</v>
      </c>
      <c r="K3911" s="0" t="n">
        <f aca="false">IF(I3911&lt;J3911,1,0)</f>
        <v>1</v>
      </c>
      <c r="O3911" s="0" t="n">
        <f aca="false">IF(F3911&lt;0,1,0)</f>
        <v>0</v>
      </c>
      <c r="P3911" s="0" t="n">
        <f aca="false">IF(G3911&lt;0,1,0)</f>
        <v>0</v>
      </c>
      <c r="Q3911" s="0" t="n">
        <f aca="false">IF(H3911&lt;0,1,0)</f>
        <v>0</v>
      </c>
    </row>
    <row r="3912" customFormat="false" ht="12.75" hidden="false" customHeight="false" outlineLevel="0" collapsed="false">
      <c r="A3912" s="1" t="n">
        <v>1.40845967479497</v>
      </c>
      <c r="B3912" s="1" t="n">
        <v>1.03544940447102</v>
      </c>
      <c r="C3912" s="1" t="n">
        <v>1.17719030769186</v>
      </c>
      <c r="D3912" s="1"/>
      <c r="E3912" s="1"/>
      <c r="F3912" s="1" t="n">
        <f aca="false">C$2+A3912</f>
        <v>6.40845967479497</v>
      </c>
      <c r="G3912" s="1" t="n">
        <f aca="false">B$2+B3912</f>
        <v>4.53544940447102</v>
      </c>
      <c r="H3912" s="1" t="n">
        <f aca="false">C$2+C3912</f>
        <v>6.17719030769186</v>
      </c>
      <c r="I3912" s="0" t="n">
        <f aca="false">F3912</f>
        <v>6.40845967479497</v>
      </c>
      <c r="J3912" s="0" t="n">
        <f aca="false">SUM(G3912,H3912)</f>
        <v>10.7126397121629</v>
      </c>
      <c r="K3912" s="0" t="n">
        <f aca="false">IF(I3912&lt;J3912,1,0)</f>
        <v>1</v>
      </c>
      <c r="O3912" s="0" t="n">
        <f aca="false">IF(F3912&lt;0,1,0)</f>
        <v>0</v>
      </c>
      <c r="P3912" s="0" t="n">
        <f aca="false">IF(G3912&lt;0,1,0)</f>
        <v>0</v>
      </c>
      <c r="Q3912" s="0" t="n">
        <f aca="false">IF(H3912&lt;0,1,0)</f>
        <v>0</v>
      </c>
    </row>
    <row r="3913" customFormat="false" ht="12.75" hidden="false" customHeight="false" outlineLevel="0" collapsed="false">
      <c r="A3913" s="1" t="n">
        <v>0.231344321484164</v>
      </c>
      <c r="B3913" s="1" t="n">
        <v>1.90044060333689</v>
      </c>
      <c r="C3913" s="1" t="n">
        <v>0.474025036918175</v>
      </c>
      <c r="D3913" s="1"/>
      <c r="E3913" s="1"/>
      <c r="F3913" s="1" t="n">
        <f aca="false">C$2+A3913</f>
        <v>5.23134432148416</v>
      </c>
      <c r="G3913" s="1" t="n">
        <f aca="false">B$2+B3913</f>
        <v>5.40044060333689</v>
      </c>
      <c r="H3913" s="1" t="n">
        <f aca="false">C$2+C3913</f>
        <v>5.47402503691818</v>
      </c>
      <c r="I3913" s="0" t="n">
        <f aca="false">F3913</f>
        <v>5.23134432148416</v>
      </c>
      <c r="J3913" s="0" t="n">
        <f aca="false">SUM(G3913,H3913)</f>
        <v>10.8744656402551</v>
      </c>
      <c r="K3913" s="0" t="n">
        <f aca="false">IF(I3913&lt;J3913,1,0)</f>
        <v>1</v>
      </c>
      <c r="O3913" s="0" t="n">
        <f aca="false">IF(F3913&lt;0,1,0)</f>
        <v>0</v>
      </c>
      <c r="P3913" s="0" t="n">
        <f aca="false">IF(G3913&lt;0,1,0)</f>
        <v>0</v>
      </c>
      <c r="Q3913" s="0" t="n">
        <f aca="false">IF(H3913&lt;0,1,0)</f>
        <v>0</v>
      </c>
    </row>
    <row r="3914" customFormat="false" ht="12.75" hidden="false" customHeight="false" outlineLevel="0" collapsed="false">
      <c r="A3914" s="1" t="n">
        <v>-0.294536547406691</v>
      </c>
      <c r="B3914" s="1" t="n">
        <v>-0.227554428685009</v>
      </c>
      <c r="C3914" s="1" t="n">
        <v>-0.647987746411049</v>
      </c>
      <c r="D3914" s="1"/>
      <c r="E3914" s="1"/>
      <c r="F3914" s="1" t="n">
        <f aca="false">C$2+A3914</f>
        <v>4.70546345259331</v>
      </c>
      <c r="G3914" s="1" t="n">
        <f aca="false">B$2+B3914</f>
        <v>3.27244557131499</v>
      </c>
      <c r="H3914" s="1" t="n">
        <f aca="false">C$2+C3914</f>
        <v>4.35201225358895</v>
      </c>
      <c r="I3914" s="0" t="n">
        <f aca="false">F3914</f>
        <v>4.70546345259331</v>
      </c>
      <c r="J3914" s="0" t="n">
        <f aca="false">SUM(G3914,H3914)</f>
        <v>7.62445782490394</v>
      </c>
      <c r="K3914" s="0" t="n">
        <f aca="false">IF(I3914&lt;J3914,1,0)</f>
        <v>1</v>
      </c>
      <c r="O3914" s="0" t="n">
        <f aca="false">IF(F3914&lt;0,1,0)</f>
        <v>0</v>
      </c>
      <c r="P3914" s="0" t="n">
        <f aca="false">IF(G3914&lt;0,1,0)</f>
        <v>0</v>
      </c>
      <c r="Q3914" s="0" t="n">
        <f aca="false">IF(H3914&lt;0,1,0)</f>
        <v>0</v>
      </c>
    </row>
    <row r="3915" customFormat="false" ht="12.75" hidden="false" customHeight="false" outlineLevel="0" collapsed="false">
      <c r="A3915" s="1" t="n">
        <v>0.494723944892556</v>
      </c>
      <c r="B3915" s="1" t="n">
        <v>0.659940465270136</v>
      </c>
      <c r="C3915" s="1" t="n">
        <v>0.73415834421183</v>
      </c>
      <c r="D3915" s="1"/>
      <c r="E3915" s="1"/>
      <c r="F3915" s="1" t="n">
        <f aca="false">C$2+A3915</f>
        <v>5.49472394489256</v>
      </c>
      <c r="G3915" s="1" t="n">
        <f aca="false">B$2+B3915</f>
        <v>4.15994046527014</v>
      </c>
      <c r="H3915" s="1" t="n">
        <f aca="false">C$2+C3915</f>
        <v>5.73415834421183</v>
      </c>
      <c r="I3915" s="0" t="n">
        <f aca="false">F3915</f>
        <v>5.49472394489256</v>
      </c>
      <c r="J3915" s="0" t="n">
        <f aca="false">SUM(G3915,H3915)</f>
        <v>9.89409880948197</v>
      </c>
      <c r="K3915" s="0" t="n">
        <f aca="false">IF(I3915&lt;J3915,1,0)</f>
        <v>1</v>
      </c>
      <c r="O3915" s="0" t="n">
        <f aca="false">IF(F3915&lt;0,1,0)</f>
        <v>0</v>
      </c>
      <c r="P3915" s="0" t="n">
        <f aca="false">IF(G3915&lt;0,1,0)</f>
        <v>0</v>
      </c>
      <c r="Q3915" s="0" t="n">
        <f aca="false">IF(H3915&lt;0,1,0)</f>
        <v>0</v>
      </c>
    </row>
    <row r="3916" customFormat="false" ht="12.75" hidden="false" customHeight="false" outlineLevel="0" collapsed="false">
      <c r="A3916" s="1" t="n">
        <v>1.18708652962376</v>
      </c>
      <c r="B3916" s="1" t="n">
        <v>-0.439055677717599</v>
      </c>
      <c r="C3916" s="1" t="n">
        <v>-1.51191126028654</v>
      </c>
      <c r="D3916" s="1"/>
      <c r="E3916" s="1"/>
      <c r="F3916" s="1" t="n">
        <f aca="false">C$2+A3916</f>
        <v>6.18708652962376</v>
      </c>
      <c r="G3916" s="1" t="n">
        <f aca="false">B$2+B3916</f>
        <v>3.0609443222824</v>
      </c>
      <c r="H3916" s="1" t="n">
        <f aca="false">C$2+C3916</f>
        <v>3.48808873971346</v>
      </c>
      <c r="I3916" s="0" t="n">
        <f aca="false">F3916</f>
        <v>6.18708652962376</v>
      </c>
      <c r="J3916" s="0" t="n">
        <f aca="false">SUM(G3916,H3916)</f>
        <v>6.54903306199586</v>
      </c>
      <c r="K3916" s="0" t="n">
        <f aca="false">IF(I3916&lt;J3916,1,0)</f>
        <v>1</v>
      </c>
      <c r="O3916" s="0" t="n">
        <f aca="false">IF(F3916&lt;0,1,0)</f>
        <v>0</v>
      </c>
      <c r="P3916" s="0" t="n">
        <f aca="false">IF(G3916&lt;0,1,0)</f>
        <v>0</v>
      </c>
      <c r="Q3916" s="0" t="n">
        <f aca="false">IF(H3916&lt;0,1,0)</f>
        <v>0</v>
      </c>
    </row>
    <row r="3917" customFormat="false" ht="12.75" hidden="false" customHeight="false" outlineLevel="0" collapsed="false">
      <c r="A3917" s="1" t="n">
        <v>0.249008339698163</v>
      </c>
      <c r="B3917" s="1" t="n">
        <v>0.674435815474019</v>
      </c>
      <c r="C3917" s="1" t="n">
        <v>-0.793432550868734</v>
      </c>
      <c r="D3917" s="1"/>
      <c r="E3917" s="1"/>
      <c r="F3917" s="1" t="n">
        <f aca="false">C$2+A3917</f>
        <v>5.24900833969816</v>
      </c>
      <c r="G3917" s="1" t="n">
        <f aca="false">B$2+B3917</f>
        <v>4.17443581547402</v>
      </c>
      <c r="H3917" s="1" t="n">
        <f aca="false">C$2+C3917</f>
        <v>4.20656744913127</v>
      </c>
      <c r="I3917" s="0" t="n">
        <f aca="false">F3917</f>
        <v>5.24900833969816</v>
      </c>
      <c r="J3917" s="0" t="n">
        <f aca="false">SUM(G3917,H3917)</f>
        <v>8.38100326460529</v>
      </c>
      <c r="K3917" s="0" t="n">
        <f aca="false">IF(I3917&lt;J3917,1,0)</f>
        <v>1</v>
      </c>
      <c r="O3917" s="0" t="n">
        <f aca="false">IF(F3917&lt;0,1,0)</f>
        <v>0</v>
      </c>
      <c r="P3917" s="0" t="n">
        <f aca="false">IF(G3917&lt;0,1,0)</f>
        <v>0</v>
      </c>
      <c r="Q3917" s="0" t="n">
        <f aca="false">IF(H3917&lt;0,1,0)</f>
        <v>0</v>
      </c>
    </row>
    <row r="3918" customFormat="false" ht="12.75" hidden="false" customHeight="false" outlineLevel="0" collapsed="false">
      <c r="A3918" s="1" t="n">
        <v>-0.931007691613282</v>
      </c>
      <c r="B3918" s="1" t="n">
        <v>-0.255357094548065</v>
      </c>
      <c r="C3918" s="1" t="n">
        <v>0.381660069948586</v>
      </c>
      <c r="D3918" s="1"/>
      <c r="E3918" s="1"/>
      <c r="F3918" s="1" t="n">
        <f aca="false">C$2+A3918</f>
        <v>4.06899230838672</v>
      </c>
      <c r="G3918" s="1" t="n">
        <f aca="false">B$2+B3918</f>
        <v>3.24464290545193</v>
      </c>
      <c r="H3918" s="1" t="n">
        <f aca="false">C$2+C3918</f>
        <v>5.38166006994859</v>
      </c>
      <c r="I3918" s="0" t="n">
        <f aca="false">F3918</f>
        <v>4.06899230838672</v>
      </c>
      <c r="J3918" s="0" t="n">
        <f aca="false">SUM(G3918,H3918)</f>
        <v>8.62630297540052</v>
      </c>
      <c r="K3918" s="0" t="n">
        <f aca="false">IF(I3918&lt;J3918,1,0)</f>
        <v>1</v>
      </c>
      <c r="O3918" s="0" t="n">
        <f aca="false">IF(F3918&lt;0,1,0)</f>
        <v>0</v>
      </c>
      <c r="P3918" s="0" t="n">
        <f aca="false">IF(G3918&lt;0,1,0)</f>
        <v>0</v>
      </c>
      <c r="Q3918" s="0" t="n">
        <f aca="false">IF(H3918&lt;0,1,0)</f>
        <v>0</v>
      </c>
    </row>
    <row r="3919" customFormat="false" ht="12.75" hidden="false" customHeight="false" outlineLevel="0" collapsed="false">
      <c r="A3919" s="1" t="n">
        <v>-0.263766314911647</v>
      </c>
      <c r="B3919" s="1" t="n">
        <v>-0.513032839123951</v>
      </c>
      <c r="C3919" s="1" t="n">
        <v>-0.294558595244299</v>
      </c>
      <c r="D3919" s="1"/>
      <c r="E3919" s="1"/>
      <c r="F3919" s="1" t="n">
        <f aca="false">C$2+A3919</f>
        <v>4.73623368508835</v>
      </c>
      <c r="G3919" s="1" t="n">
        <f aca="false">B$2+B3919</f>
        <v>2.98696716087605</v>
      </c>
      <c r="H3919" s="1" t="n">
        <f aca="false">C$2+C3919</f>
        <v>4.7054414047557</v>
      </c>
      <c r="I3919" s="0" t="n">
        <f aca="false">F3919</f>
        <v>4.73623368508835</v>
      </c>
      <c r="J3919" s="0" t="n">
        <f aca="false">SUM(G3919,H3919)</f>
        <v>7.69240856563175</v>
      </c>
      <c r="K3919" s="0" t="n">
        <f aca="false">IF(I3919&lt;J3919,1,0)</f>
        <v>1</v>
      </c>
      <c r="O3919" s="0" t="n">
        <f aca="false">IF(F3919&lt;0,1,0)</f>
        <v>0</v>
      </c>
      <c r="P3919" s="0" t="n">
        <f aca="false">IF(G3919&lt;0,1,0)</f>
        <v>0</v>
      </c>
      <c r="Q3919" s="0" t="n">
        <f aca="false">IF(H3919&lt;0,1,0)</f>
        <v>0</v>
      </c>
    </row>
    <row r="3920" customFormat="false" ht="12.75" hidden="false" customHeight="false" outlineLevel="0" collapsed="false">
      <c r="A3920" s="1" t="n">
        <v>-0.272684987447277</v>
      </c>
      <c r="B3920" s="1" t="n">
        <v>-0.399414589669418</v>
      </c>
      <c r="C3920" s="1" t="n">
        <v>1.92576125919406</v>
      </c>
      <c r="D3920" s="1"/>
      <c r="E3920" s="1"/>
      <c r="F3920" s="1" t="n">
        <f aca="false">C$2+A3920</f>
        <v>4.72731501255272</v>
      </c>
      <c r="G3920" s="1" t="n">
        <f aca="false">B$2+B3920</f>
        <v>3.10058541033058</v>
      </c>
      <c r="H3920" s="1" t="n">
        <f aca="false">C$2+C3920</f>
        <v>6.92576125919406</v>
      </c>
      <c r="I3920" s="0" t="n">
        <f aca="false">F3920</f>
        <v>4.72731501255272</v>
      </c>
      <c r="J3920" s="0" t="n">
        <f aca="false">SUM(G3920,H3920)</f>
        <v>10.0263466695246</v>
      </c>
      <c r="K3920" s="0" t="n">
        <f aca="false">IF(I3920&lt;J3920,1,0)</f>
        <v>1</v>
      </c>
      <c r="O3920" s="0" t="n">
        <f aca="false">IF(F3920&lt;0,1,0)</f>
        <v>0</v>
      </c>
      <c r="P3920" s="0" t="n">
        <f aca="false">IF(G3920&lt;0,1,0)</f>
        <v>0</v>
      </c>
      <c r="Q3920" s="0" t="n">
        <f aca="false">IF(H3920&lt;0,1,0)</f>
        <v>0</v>
      </c>
    </row>
    <row r="3921" customFormat="false" ht="12.75" hidden="false" customHeight="false" outlineLevel="0" collapsed="false">
      <c r="A3921" s="1" t="n">
        <v>0.207198580210637</v>
      </c>
      <c r="B3921" s="1" t="n">
        <v>0.0769678555654129</v>
      </c>
      <c r="C3921" s="1" t="n">
        <v>0.348275876095836</v>
      </c>
      <c r="D3921" s="1"/>
      <c r="E3921" s="1"/>
      <c r="F3921" s="1" t="n">
        <f aca="false">C$2+A3921</f>
        <v>5.20719858021064</v>
      </c>
      <c r="G3921" s="1" t="n">
        <f aca="false">B$2+B3921</f>
        <v>3.57696785556541</v>
      </c>
      <c r="H3921" s="1" t="n">
        <f aca="false">C$2+C3921</f>
        <v>5.34827587609584</v>
      </c>
      <c r="I3921" s="0" t="n">
        <f aca="false">F3921</f>
        <v>5.20719858021064</v>
      </c>
      <c r="J3921" s="0" t="n">
        <f aca="false">SUM(G3921,H3921)</f>
        <v>8.92524373166125</v>
      </c>
      <c r="K3921" s="0" t="n">
        <f aca="false">IF(I3921&lt;J3921,1,0)</f>
        <v>1</v>
      </c>
      <c r="O3921" s="0" t="n">
        <f aca="false">IF(F3921&lt;0,1,0)</f>
        <v>0</v>
      </c>
      <c r="P3921" s="0" t="n">
        <f aca="false">IF(G3921&lt;0,1,0)</f>
        <v>0</v>
      </c>
      <c r="Q3921" s="0" t="n">
        <f aca="false">IF(H3921&lt;0,1,0)</f>
        <v>0</v>
      </c>
    </row>
    <row r="3922" customFormat="false" ht="12.75" hidden="false" customHeight="false" outlineLevel="0" collapsed="false">
      <c r="A3922" s="1" t="n">
        <v>0.628649740528722</v>
      </c>
      <c r="B3922" s="1" t="n">
        <v>-0.0342683107281127</v>
      </c>
      <c r="C3922" s="1" t="n">
        <v>-0.719547616487413</v>
      </c>
      <c r="D3922" s="1"/>
      <c r="E3922" s="1"/>
      <c r="F3922" s="1" t="n">
        <f aca="false">C$2+A3922</f>
        <v>5.62864974052872</v>
      </c>
      <c r="G3922" s="1" t="n">
        <f aca="false">B$2+B3922</f>
        <v>3.46573168927189</v>
      </c>
      <c r="H3922" s="1" t="n">
        <f aca="false">C$2+C3922</f>
        <v>4.28045238351259</v>
      </c>
      <c r="I3922" s="0" t="n">
        <f aca="false">F3922</f>
        <v>5.62864974052872</v>
      </c>
      <c r="J3922" s="0" t="n">
        <f aca="false">SUM(G3922,H3922)</f>
        <v>7.74618407278448</v>
      </c>
      <c r="K3922" s="0" t="n">
        <f aca="false">IF(I3922&lt;J3922,1,0)</f>
        <v>1</v>
      </c>
      <c r="O3922" s="0" t="n">
        <f aca="false">IF(F3922&lt;0,1,0)</f>
        <v>0</v>
      </c>
      <c r="P3922" s="0" t="n">
        <f aca="false">IF(G3922&lt;0,1,0)</f>
        <v>0</v>
      </c>
      <c r="Q3922" s="0" t="n">
        <f aca="false">IF(H3922&lt;0,1,0)</f>
        <v>0</v>
      </c>
    </row>
    <row r="3923" customFormat="false" ht="12.75" hidden="false" customHeight="false" outlineLevel="0" collapsed="false">
      <c r="A3923" s="1" t="n">
        <v>0.228210143119514</v>
      </c>
      <c r="B3923" s="1" t="n">
        <v>-0.176524372504254</v>
      </c>
      <c r="C3923" s="1" t="n">
        <v>0.318751217222838</v>
      </c>
      <c r="D3923" s="1"/>
      <c r="E3923" s="1"/>
      <c r="F3923" s="1" t="n">
        <f aca="false">C$2+A3923</f>
        <v>5.22821014311951</v>
      </c>
      <c r="G3923" s="1" t="n">
        <f aca="false">B$2+B3923</f>
        <v>3.32347562749575</v>
      </c>
      <c r="H3923" s="1" t="n">
        <f aca="false">C$2+C3923</f>
        <v>5.31875121722284</v>
      </c>
      <c r="I3923" s="0" t="n">
        <f aca="false">F3923</f>
        <v>5.22821014311951</v>
      </c>
      <c r="J3923" s="0" t="n">
        <f aca="false">SUM(G3923,H3923)</f>
        <v>8.64222684471858</v>
      </c>
      <c r="K3923" s="0" t="n">
        <f aca="false">IF(I3923&lt;J3923,1,0)</f>
        <v>1</v>
      </c>
      <c r="O3923" s="0" t="n">
        <f aca="false">IF(F3923&lt;0,1,0)</f>
        <v>0</v>
      </c>
      <c r="P3923" s="0" t="n">
        <f aca="false">IF(G3923&lt;0,1,0)</f>
        <v>0</v>
      </c>
      <c r="Q3923" s="0" t="n">
        <f aca="false">IF(H3923&lt;0,1,0)</f>
        <v>0</v>
      </c>
    </row>
    <row r="3924" customFormat="false" ht="12.75" hidden="false" customHeight="false" outlineLevel="0" collapsed="false">
      <c r="A3924" s="1" t="n">
        <v>0.314760281544999</v>
      </c>
      <c r="B3924" s="1" t="n">
        <v>-0.647071014667275</v>
      </c>
      <c r="C3924" s="1" t="n">
        <v>0.144486084997547</v>
      </c>
      <c r="D3924" s="1"/>
      <c r="E3924" s="1"/>
      <c r="F3924" s="1" t="n">
        <f aca="false">C$2+A3924</f>
        <v>5.314760281545</v>
      </c>
      <c r="G3924" s="1" t="n">
        <f aca="false">B$2+B3924</f>
        <v>2.85292898533273</v>
      </c>
      <c r="H3924" s="1" t="n">
        <f aca="false">C$2+C3924</f>
        <v>5.14448608499755</v>
      </c>
      <c r="I3924" s="0" t="n">
        <f aca="false">F3924</f>
        <v>5.314760281545</v>
      </c>
      <c r="J3924" s="0" t="n">
        <f aca="false">SUM(G3924,H3924)</f>
        <v>7.99741507033027</v>
      </c>
      <c r="K3924" s="0" t="n">
        <f aca="false">IF(I3924&lt;J3924,1,0)</f>
        <v>1</v>
      </c>
      <c r="O3924" s="0" t="n">
        <f aca="false">IF(F3924&lt;0,1,0)</f>
        <v>0</v>
      </c>
      <c r="P3924" s="0" t="n">
        <f aca="false">IF(G3924&lt;0,1,0)</f>
        <v>0</v>
      </c>
      <c r="Q3924" s="0" t="n">
        <f aca="false">IF(H3924&lt;0,1,0)</f>
        <v>0</v>
      </c>
    </row>
    <row r="3925" customFormat="false" ht="12.75" hidden="false" customHeight="false" outlineLevel="0" collapsed="false">
      <c r="A3925" s="1" t="n">
        <v>-1.5318225167523</v>
      </c>
      <c r="B3925" s="1" t="n">
        <v>-1.6543704652812</v>
      </c>
      <c r="C3925" s="1" t="n">
        <v>-2.62086200992961</v>
      </c>
      <c r="D3925" s="1"/>
      <c r="E3925" s="1"/>
      <c r="F3925" s="1" t="n">
        <f aca="false">C$2+A3925</f>
        <v>3.4681774832477</v>
      </c>
      <c r="G3925" s="1" t="n">
        <f aca="false">B$2+B3925</f>
        <v>1.8456295347188</v>
      </c>
      <c r="H3925" s="1" t="n">
        <f aca="false">C$2+C3925</f>
        <v>2.37913799007039</v>
      </c>
      <c r="I3925" s="0" t="n">
        <f aca="false">F3925</f>
        <v>3.4681774832477</v>
      </c>
      <c r="J3925" s="0" t="n">
        <f aca="false">SUM(G3925,H3925)</f>
        <v>4.2247675247892</v>
      </c>
      <c r="K3925" s="0" t="n">
        <f aca="false">IF(I3925&lt;J3925,1,0)</f>
        <v>1</v>
      </c>
      <c r="O3925" s="0" t="n">
        <f aca="false">IF(F3925&lt;0,1,0)</f>
        <v>0</v>
      </c>
      <c r="P3925" s="0" t="n">
        <f aca="false">IF(G3925&lt;0,1,0)</f>
        <v>0</v>
      </c>
      <c r="Q3925" s="0" t="n">
        <f aca="false">IF(H3925&lt;0,1,0)</f>
        <v>0</v>
      </c>
    </row>
    <row r="3926" customFormat="false" ht="12.75" hidden="false" customHeight="false" outlineLevel="0" collapsed="false">
      <c r="A3926" s="1" t="n">
        <v>-0.451354280991392</v>
      </c>
      <c r="B3926" s="1" t="n">
        <v>0.420568641047306</v>
      </c>
      <c r="C3926" s="1" t="n">
        <v>-0.691041015067947</v>
      </c>
      <c r="D3926" s="1"/>
      <c r="E3926" s="1"/>
      <c r="F3926" s="1" t="n">
        <f aca="false">C$2+A3926</f>
        <v>4.54864571900861</v>
      </c>
      <c r="G3926" s="1" t="n">
        <f aca="false">B$2+B3926</f>
        <v>3.92056864104731</v>
      </c>
      <c r="H3926" s="1" t="n">
        <f aca="false">C$2+C3926</f>
        <v>4.30895898493205</v>
      </c>
      <c r="I3926" s="0" t="n">
        <f aca="false">F3926</f>
        <v>4.54864571900861</v>
      </c>
      <c r="J3926" s="0" t="n">
        <f aca="false">SUM(G3926,H3926)</f>
        <v>8.22952762597936</v>
      </c>
      <c r="K3926" s="0" t="n">
        <f aca="false">IF(I3926&lt;J3926,1,0)</f>
        <v>1</v>
      </c>
      <c r="O3926" s="0" t="n">
        <f aca="false">IF(F3926&lt;0,1,0)</f>
        <v>0</v>
      </c>
      <c r="P3926" s="0" t="n">
        <f aca="false">IF(G3926&lt;0,1,0)</f>
        <v>0</v>
      </c>
      <c r="Q3926" s="0" t="n">
        <f aca="false">IF(H3926&lt;0,1,0)</f>
        <v>0</v>
      </c>
    </row>
    <row r="3927" customFormat="false" ht="12.75" hidden="false" customHeight="false" outlineLevel="0" collapsed="false">
      <c r="A3927" s="1" t="n">
        <v>-0.821175577540323</v>
      </c>
      <c r="B3927" s="1" t="n">
        <v>0.41508076807778</v>
      </c>
      <c r="C3927" s="1" t="n">
        <v>-0.718370312858785</v>
      </c>
      <c r="D3927" s="1"/>
      <c r="E3927" s="1"/>
      <c r="F3927" s="1" t="n">
        <f aca="false">C$2+A3927</f>
        <v>4.17882442245968</v>
      </c>
      <c r="G3927" s="1" t="n">
        <f aca="false">B$2+B3927</f>
        <v>3.91508076807778</v>
      </c>
      <c r="H3927" s="1" t="n">
        <f aca="false">C$2+C3927</f>
        <v>4.28162968714122</v>
      </c>
      <c r="I3927" s="0" t="n">
        <f aca="false">F3927</f>
        <v>4.17882442245968</v>
      </c>
      <c r="J3927" s="0" t="n">
        <f aca="false">SUM(G3927,H3927)</f>
        <v>8.19671045521899</v>
      </c>
      <c r="K3927" s="0" t="n">
        <f aca="false">IF(I3927&lt;J3927,1,0)</f>
        <v>1</v>
      </c>
      <c r="O3927" s="0" t="n">
        <f aca="false">IF(F3927&lt;0,1,0)</f>
        <v>0</v>
      </c>
      <c r="P3927" s="0" t="n">
        <f aca="false">IF(G3927&lt;0,1,0)</f>
        <v>0</v>
      </c>
      <c r="Q3927" s="0" t="n">
        <f aca="false">IF(H3927&lt;0,1,0)</f>
        <v>0</v>
      </c>
    </row>
    <row r="3928" customFormat="false" ht="12.75" hidden="false" customHeight="false" outlineLevel="0" collapsed="false">
      <c r="A3928" s="1" t="n">
        <v>1.45562945154097</v>
      </c>
      <c r="B3928" s="1" t="n">
        <v>-0.0826716408899956</v>
      </c>
      <c r="C3928" s="1" t="n">
        <v>-1.4075755122244</v>
      </c>
      <c r="D3928" s="1"/>
      <c r="E3928" s="1"/>
      <c r="F3928" s="1" t="n">
        <f aca="false">C$2+A3928</f>
        <v>6.45562945154097</v>
      </c>
      <c r="G3928" s="1" t="n">
        <f aca="false">B$2+B3928</f>
        <v>3.41732835911</v>
      </c>
      <c r="H3928" s="1" t="n">
        <f aca="false">C$2+C3928</f>
        <v>3.5924244877756</v>
      </c>
      <c r="I3928" s="0" t="n">
        <f aca="false">F3928</f>
        <v>6.45562945154097</v>
      </c>
      <c r="J3928" s="0" t="n">
        <f aca="false">SUM(G3928,H3928)</f>
        <v>7.0097528468856</v>
      </c>
      <c r="K3928" s="0" t="n">
        <f aca="false">IF(I3928&lt;J3928,1,0)</f>
        <v>1</v>
      </c>
      <c r="O3928" s="0" t="n">
        <f aca="false">IF(F3928&lt;0,1,0)</f>
        <v>0</v>
      </c>
      <c r="P3928" s="0" t="n">
        <f aca="false">IF(G3928&lt;0,1,0)</f>
        <v>0</v>
      </c>
      <c r="Q3928" s="0" t="n">
        <f aca="false">IF(H3928&lt;0,1,0)</f>
        <v>0</v>
      </c>
    </row>
    <row r="3929" customFormat="false" ht="12.75" hidden="false" customHeight="false" outlineLevel="0" collapsed="false">
      <c r="A3929" s="1" t="n">
        <v>1.23355600446092</v>
      </c>
      <c r="B3929" s="1" t="n">
        <v>0.671212194855936</v>
      </c>
      <c r="C3929" s="1" t="n">
        <v>-0.85387033731658</v>
      </c>
      <c r="D3929" s="1"/>
      <c r="E3929" s="1"/>
      <c r="F3929" s="1" t="n">
        <f aca="false">C$2+A3929</f>
        <v>6.23355600446092</v>
      </c>
      <c r="G3929" s="1" t="n">
        <f aca="false">B$2+B3929</f>
        <v>4.17121219485594</v>
      </c>
      <c r="H3929" s="1" t="n">
        <f aca="false">C$2+C3929</f>
        <v>4.14612966268342</v>
      </c>
      <c r="I3929" s="0" t="n">
        <f aca="false">F3929</f>
        <v>6.23355600446092</v>
      </c>
      <c r="J3929" s="0" t="n">
        <f aca="false">SUM(G3929,H3929)</f>
        <v>8.31734185753936</v>
      </c>
      <c r="K3929" s="0" t="n">
        <f aca="false">IF(I3929&lt;J3929,1,0)</f>
        <v>1</v>
      </c>
      <c r="O3929" s="0" t="n">
        <f aca="false">IF(F3929&lt;0,1,0)</f>
        <v>0</v>
      </c>
      <c r="P3929" s="0" t="n">
        <f aca="false">IF(G3929&lt;0,1,0)</f>
        <v>0</v>
      </c>
      <c r="Q3929" s="0" t="n">
        <f aca="false">IF(H3929&lt;0,1,0)</f>
        <v>0</v>
      </c>
    </row>
    <row r="3930" customFormat="false" ht="12.75" hidden="false" customHeight="false" outlineLevel="0" collapsed="false">
      <c r="A3930" s="1" t="n">
        <v>-0.41062733840903</v>
      </c>
      <c r="B3930" s="1" t="n">
        <v>1.85902995060914</v>
      </c>
      <c r="C3930" s="1" t="n">
        <v>1.09090897380795</v>
      </c>
      <c r="D3930" s="1"/>
      <c r="E3930" s="1"/>
      <c r="F3930" s="1" t="n">
        <f aca="false">C$2+A3930</f>
        <v>4.58937266159097</v>
      </c>
      <c r="G3930" s="1" t="n">
        <f aca="false">B$2+B3930</f>
        <v>5.35902995060914</v>
      </c>
      <c r="H3930" s="1" t="n">
        <f aca="false">C$2+C3930</f>
        <v>6.09090897380795</v>
      </c>
      <c r="I3930" s="0" t="n">
        <f aca="false">F3930</f>
        <v>4.58937266159097</v>
      </c>
      <c r="J3930" s="0" t="n">
        <f aca="false">SUM(G3930,H3930)</f>
        <v>11.4499389244171</v>
      </c>
      <c r="K3930" s="0" t="n">
        <f aca="false">IF(I3930&lt;J3930,1,0)</f>
        <v>1</v>
      </c>
      <c r="O3930" s="0" t="n">
        <f aca="false">IF(F3930&lt;0,1,0)</f>
        <v>0</v>
      </c>
      <c r="P3930" s="0" t="n">
        <f aca="false">IF(G3930&lt;0,1,0)</f>
        <v>0</v>
      </c>
      <c r="Q3930" s="0" t="n">
        <f aca="false">IF(H3930&lt;0,1,0)</f>
        <v>0</v>
      </c>
    </row>
    <row r="3931" customFormat="false" ht="12.75" hidden="false" customHeight="false" outlineLevel="0" collapsed="false">
      <c r="A3931" s="1" t="n">
        <v>-0.704978659891315</v>
      </c>
      <c r="B3931" s="1" t="n">
        <v>0.163520241373472</v>
      </c>
      <c r="C3931" s="1" t="n">
        <v>-0.753656343251108</v>
      </c>
      <c r="D3931" s="1"/>
      <c r="E3931" s="1"/>
      <c r="F3931" s="1" t="n">
        <f aca="false">C$2+A3931</f>
        <v>4.29502134010868</v>
      </c>
      <c r="G3931" s="1" t="n">
        <f aca="false">B$2+B3931</f>
        <v>3.66352024137347</v>
      </c>
      <c r="H3931" s="1" t="n">
        <f aca="false">C$2+C3931</f>
        <v>4.24634365674889</v>
      </c>
      <c r="I3931" s="0" t="n">
        <f aca="false">F3931</f>
        <v>4.29502134010868</v>
      </c>
      <c r="J3931" s="0" t="n">
        <f aca="false">SUM(G3931,H3931)</f>
        <v>7.90986389812236</v>
      </c>
      <c r="K3931" s="0" t="n">
        <f aca="false">IF(I3931&lt;J3931,1,0)</f>
        <v>1</v>
      </c>
      <c r="O3931" s="0" t="n">
        <f aca="false">IF(F3931&lt;0,1,0)</f>
        <v>0</v>
      </c>
      <c r="P3931" s="0" t="n">
        <f aca="false">IF(G3931&lt;0,1,0)</f>
        <v>0</v>
      </c>
      <c r="Q3931" s="0" t="n">
        <f aca="false">IF(H3931&lt;0,1,0)</f>
        <v>0</v>
      </c>
    </row>
    <row r="3932" customFormat="false" ht="12.75" hidden="false" customHeight="false" outlineLevel="0" collapsed="false">
      <c r="A3932" s="1" t="n">
        <v>-0.808958402866527</v>
      </c>
      <c r="B3932" s="1" t="n">
        <v>0.278554120404743</v>
      </c>
      <c r="C3932" s="1" t="n">
        <v>1.22639152620453</v>
      </c>
      <c r="D3932" s="1"/>
      <c r="E3932" s="1"/>
      <c r="F3932" s="1" t="n">
        <f aca="false">C$2+A3932</f>
        <v>4.19104159713347</v>
      </c>
      <c r="G3932" s="1" t="n">
        <f aca="false">B$2+B3932</f>
        <v>3.77855412040474</v>
      </c>
      <c r="H3932" s="1" t="n">
        <f aca="false">C$2+C3932</f>
        <v>6.22639152620453</v>
      </c>
      <c r="I3932" s="0" t="n">
        <f aca="false">F3932</f>
        <v>4.19104159713347</v>
      </c>
      <c r="J3932" s="0" t="n">
        <f aca="false">SUM(G3932,H3932)</f>
        <v>10.0049456466093</v>
      </c>
      <c r="K3932" s="0" t="n">
        <f aca="false">IF(I3932&lt;J3932,1,0)</f>
        <v>1</v>
      </c>
      <c r="O3932" s="0" t="n">
        <f aca="false">IF(F3932&lt;0,1,0)</f>
        <v>0</v>
      </c>
      <c r="P3932" s="0" t="n">
        <f aca="false">IF(G3932&lt;0,1,0)</f>
        <v>0</v>
      </c>
      <c r="Q3932" s="0" t="n">
        <f aca="false">IF(H3932&lt;0,1,0)</f>
        <v>0</v>
      </c>
    </row>
    <row r="3933" customFormat="false" ht="12.75" hidden="false" customHeight="false" outlineLevel="0" collapsed="false">
      <c r="A3933" s="1" t="n">
        <v>0.425824730682848</v>
      </c>
      <c r="B3933" s="1" t="n">
        <v>1.48722919544068</v>
      </c>
      <c r="C3933" s="1" t="n">
        <v>-0.174616385568878</v>
      </c>
      <c r="D3933" s="1"/>
      <c r="E3933" s="1"/>
      <c r="F3933" s="1" t="n">
        <f aca="false">C$2+A3933</f>
        <v>5.42582473068285</v>
      </c>
      <c r="G3933" s="1" t="n">
        <f aca="false">B$2+B3933</f>
        <v>4.98722919544068</v>
      </c>
      <c r="H3933" s="1" t="n">
        <f aca="false">C$2+C3933</f>
        <v>4.82538361443112</v>
      </c>
      <c r="I3933" s="0" t="n">
        <f aca="false">F3933</f>
        <v>5.42582473068285</v>
      </c>
      <c r="J3933" s="0" t="n">
        <f aca="false">SUM(G3933,H3933)</f>
        <v>9.81261280987181</v>
      </c>
      <c r="K3933" s="0" t="n">
        <f aca="false">IF(I3933&lt;J3933,1,0)</f>
        <v>1</v>
      </c>
      <c r="O3933" s="0" t="n">
        <f aca="false">IF(F3933&lt;0,1,0)</f>
        <v>0</v>
      </c>
      <c r="P3933" s="0" t="n">
        <f aca="false">IF(G3933&lt;0,1,0)</f>
        <v>0</v>
      </c>
      <c r="Q3933" s="0" t="n">
        <f aca="false">IF(H3933&lt;0,1,0)</f>
        <v>0</v>
      </c>
    </row>
    <row r="3934" customFormat="false" ht="12.75" hidden="false" customHeight="false" outlineLevel="0" collapsed="false">
      <c r="A3934" s="1" t="n">
        <v>0.375759347744735</v>
      </c>
      <c r="B3934" s="1" t="n">
        <v>0.507679647825272</v>
      </c>
      <c r="C3934" s="1" t="n">
        <v>0.635676225953776</v>
      </c>
      <c r="D3934" s="1"/>
      <c r="E3934" s="1"/>
      <c r="F3934" s="1" t="n">
        <f aca="false">C$2+A3934</f>
        <v>5.37575934774474</v>
      </c>
      <c r="G3934" s="1" t="n">
        <f aca="false">B$2+B3934</f>
        <v>4.00767964782527</v>
      </c>
      <c r="H3934" s="1" t="n">
        <f aca="false">C$2+C3934</f>
        <v>5.63567622595378</v>
      </c>
      <c r="I3934" s="0" t="n">
        <f aca="false">F3934</f>
        <v>5.37575934774474</v>
      </c>
      <c r="J3934" s="0" t="n">
        <f aca="false">SUM(G3934,H3934)</f>
        <v>9.64335587377905</v>
      </c>
      <c r="K3934" s="0" t="n">
        <f aca="false">IF(I3934&lt;J3934,1,0)</f>
        <v>1</v>
      </c>
      <c r="O3934" s="0" t="n">
        <f aca="false">IF(F3934&lt;0,1,0)</f>
        <v>0</v>
      </c>
      <c r="P3934" s="0" t="n">
        <f aca="false">IF(G3934&lt;0,1,0)</f>
        <v>0</v>
      </c>
      <c r="Q3934" s="0" t="n">
        <f aca="false">IF(H3934&lt;0,1,0)</f>
        <v>0</v>
      </c>
    </row>
    <row r="3935" customFormat="false" ht="12.75" hidden="false" customHeight="false" outlineLevel="0" collapsed="false">
      <c r="A3935" s="1" t="n">
        <v>-1.13970442510876</v>
      </c>
      <c r="B3935" s="1" t="n">
        <v>0.752388464487334</v>
      </c>
      <c r="C3935" s="1" t="n">
        <v>1.44794923013702</v>
      </c>
      <c r="D3935" s="1"/>
      <c r="E3935" s="1"/>
      <c r="F3935" s="1" t="n">
        <f aca="false">C$2+A3935</f>
        <v>3.86029557489124</v>
      </c>
      <c r="G3935" s="1" t="n">
        <f aca="false">B$2+B3935</f>
        <v>4.25238846448733</v>
      </c>
      <c r="H3935" s="1" t="n">
        <f aca="false">C$2+C3935</f>
        <v>6.44794923013702</v>
      </c>
      <c r="I3935" s="0" t="n">
        <f aca="false">F3935</f>
        <v>3.86029557489124</v>
      </c>
      <c r="J3935" s="0" t="n">
        <f aca="false">SUM(G3935,H3935)</f>
        <v>10.7003376946244</v>
      </c>
      <c r="K3935" s="0" t="n">
        <f aca="false">IF(I3935&lt;J3935,1,0)</f>
        <v>1</v>
      </c>
      <c r="O3935" s="0" t="n">
        <f aca="false">IF(F3935&lt;0,1,0)</f>
        <v>0</v>
      </c>
      <c r="P3935" s="0" t="n">
        <f aca="false">IF(G3935&lt;0,1,0)</f>
        <v>0</v>
      </c>
      <c r="Q3935" s="0" t="n">
        <f aca="false">IF(H3935&lt;0,1,0)</f>
        <v>0</v>
      </c>
    </row>
    <row r="3936" customFormat="false" ht="12.75" hidden="false" customHeight="false" outlineLevel="0" collapsed="false">
      <c r="A3936" s="1" t="n">
        <v>-0.669939296793501</v>
      </c>
      <c r="B3936" s="1" t="n">
        <v>2.14474445831482</v>
      </c>
      <c r="C3936" s="1" t="n">
        <v>-0.370886300327196</v>
      </c>
      <c r="D3936" s="1"/>
      <c r="E3936" s="1"/>
      <c r="F3936" s="1" t="n">
        <f aca="false">C$2+A3936</f>
        <v>4.3300607032065</v>
      </c>
      <c r="G3936" s="1" t="n">
        <f aca="false">B$2+B3936</f>
        <v>5.64474445831482</v>
      </c>
      <c r="H3936" s="1" t="n">
        <f aca="false">C$2+C3936</f>
        <v>4.6291136996728</v>
      </c>
      <c r="I3936" s="0" t="n">
        <f aca="false">F3936</f>
        <v>4.3300607032065</v>
      </c>
      <c r="J3936" s="0" t="n">
        <f aca="false">SUM(G3936,H3936)</f>
        <v>10.2738581579876</v>
      </c>
      <c r="K3936" s="0" t="n">
        <f aca="false">IF(I3936&lt;J3936,1,0)</f>
        <v>1</v>
      </c>
      <c r="O3936" s="0" t="n">
        <f aca="false">IF(F3936&lt;0,1,0)</f>
        <v>0</v>
      </c>
      <c r="P3936" s="0" t="n">
        <f aca="false">IF(G3936&lt;0,1,0)</f>
        <v>0</v>
      </c>
      <c r="Q3936" s="0" t="n">
        <f aca="false">IF(H3936&lt;0,1,0)</f>
        <v>0</v>
      </c>
    </row>
    <row r="3937" customFormat="false" ht="12.75" hidden="false" customHeight="false" outlineLevel="0" collapsed="false">
      <c r="A3937" s="1" t="n">
        <v>1.6201529570835</v>
      </c>
      <c r="B3937" s="1" t="n">
        <v>0.162967892083998</v>
      </c>
      <c r="C3937" s="1" t="n">
        <v>0.635112880983815</v>
      </c>
      <c r="D3937" s="1"/>
      <c r="E3937" s="1"/>
      <c r="F3937" s="1" t="n">
        <f aca="false">C$2+A3937</f>
        <v>6.6201529570835</v>
      </c>
      <c r="G3937" s="1" t="n">
        <f aca="false">B$2+B3937</f>
        <v>3.662967892084</v>
      </c>
      <c r="H3937" s="1" t="n">
        <f aca="false">C$2+C3937</f>
        <v>5.63511288098382</v>
      </c>
      <c r="I3937" s="0" t="n">
        <f aca="false">F3937</f>
        <v>6.6201529570835</v>
      </c>
      <c r="J3937" s="0" t="n">
        <f aca="false">SUM(G3937,H3937)</f>
        <v>9.29808077306781</v>
      </c>
      <c r="K3937" s="0" t="n">
        <f aca="false">IF(I3937&lt;J3937,1,0)</f>
        <v>1</v>
      </c>
      <c r="O3937" s="0" t="n">
        <f aca="false">IF(F3937&lt;0,1,0)</f>
        <v>0</v>
      </c>
      <c r="P3937" s="0" t="n">
        <f aca="false">IF(G3937&lt;0,1,0)</f>
        <v>0</v>
      </c>
      <c r="Q3937" s="0" t="n">
        <f aca="false">IF(H3937&lt;0,1,0)</f>
        <v>0</v>
      </c>
    </row>
    <row r="3938" customFormat="false" ht="12.75" hidden="false" customHeight="false" outlineLevel="0" collapsed="false">
      <c r="A3938" s="1" t="n">
        <v>-0.328567166972422</v>
      </c>
      <c r="B3938" s="1" t="n">
        <v>-0.0392032561576164</v>
      </c>
      <c r="C3938" s="1" t="n">
        <v>0.191496658253159</v>
      </c>
      <c r="D3938" s="1"/>
      <c r="E3938" s="1"/>
      <c r="F3938" s="1" t="n">
        <f aca="false">C$2+A3938</f>
        <v>4.67143283302758</v>
      </c>
      <c r="G3938" s="1" t="n">
        <f aca="false">B$2+B3938</f>
        <v>3.46079674384238</v>
      </c>
      <c r="H3938" s="1" t="n">
        <f aca="false">C$2+C3938</f>
        <v>5.19149665825316</v>
      </c>
      <c r="I3938" s="0" t="n">
        <f aca="false">F3938</f>
        <v>4.67143283302758</v>
      </c>
      <c r="J3938" s="0" t="n">
        <f aca="false">SUM(G3938,H3938)</f>
        <v>8.65229340209554</v>
      </c>
      <c r="K3938" s="0" t="n">
        <f aca="false">IF(I3938&lt;J3938,1,0)</f>
        <v>1</v>
      </c>
      <c r="O3938" s="0" t="n">
        <f aca="false">IF(F3938&lt;0,1,0)</f>
        <v>0</v>
      </c>
      <c r="P3938" s="0" t="n">
        <f aca="false">IF(G3938&lt;0,1,0)</f>
        <v>0</v>
      </c>
      <c r="Q3938" s="0" t="n">
        <f aca="false">IF(H3938&lt;0,1,0)</f>
        <v>0</v>
      </c>
    </row>
    <row r="3939" customFormat="false" ht="12.75" hidden="false" customHeight="false" outlineLevel="0" collapsed="false">
      <c r="A3939" s="1" t="n">
        <v>0.696151788381954</v>
      </c>
      <c r="B3939" s="1" t="n">
        <v>1.75238915599886</v>
      </c>
      <c r="C3939" s="1" t="n">
        <v>2.66646362419009</v>
      </c>
      <c r="D3939" s="1"/>
      <c r="E3939" s="1"/>
      <c r="F3939" s="1" t="n">
        <f aca="false">C$2+A3939</f>
        <v>5.69615178838195</v>
      </c>
      <c r="G3939" s="1" t="n">
        <f aca="false">B$2+B3939</f>
        <v>5.25238915599886</v>
      </c>
      <c r="H3939" s="1" t="n">
        <f aca="false">C$2+C3939</f>
        <v>7.66646362419009</v>
      </c>
      <c r="I3939" s="0" t="n">
        <f aca="false">F3939</f>
        <v>5.69615178838195</v>
      </c>
      <c r="J3939" s="0" t="n">
        <f aca="false">SUM(G3939,H3939)</f>
        <v>12.918852780189</v>
      </c>
      <c r="K3939" s="0" t="n">
        <f aca="false">IF(I3939&lt;J3939,1,0)</f>
        <v>1</v>
      </c>
      <c r="O3939" s="0" t="n">
        <f aca="false">IF(F3939&lt;0,1,0)</f>
        <v>0</v>
      </c>
      <c r="P3939" s="0" t="n">
        <f aca="false">IF(G3939&lt;0,1,0)</f>
        <v>0</v>
      </c>
      <c r="Q3939" s="0" t="n">
        <f aca="false">IF(H3939&lt;0,1,0)</f>
        <v>0</v>
      </c>
    </row>
    <row r="3940" customFormat="false" ht="12.75" hidden="false" customHeight="false" outlineLevel="0" collapsed="false">
      <c r="A3940" s="1" t="n">
        <v>-0.305386875521646</v>
      </c>
      <c r="B3940" s="1" t="n">
        <v>0.454835998550033</v>
      </c>
      <c r="C3940" s="1" t="n">
        <v>-0.00698179709346164</v>
      </c>
      <c r="D3940" s="1"/>
      <c r="E3940" s="1"/>
      <c r="F3940" s="1" t="n">
        <f aca="false">C$2+A3940</f>
        <v>4.69461312447835</v>
      </c>
      <c r="G3940" s="1" t="n">
        <f aca="false">B$2+B3940</f>
        <v>3.95483599855003</v>
      </c>
      <c r="H3940" s="1" t="n">
        <f aca="false">C$2+C3940</f>
        <v>4.99301820290654</v>
      </c>
      <c r="I3940" s="0" t="n">
        <f aca="false">F3940</f>
        <v>4.69461312447835</v>
      </c>
      <c r="J3940" s="0" t="n">
        <f aca="false">SUM(G3940,H3940)</f>
        <v>8.94785420145657</v>
      </c>
      <c r="K3940" s="0" t="n">
        <f aca="false">IF(I3940&lt;J3940,1,0)</f>
        <v>1</v>
      </c>
      <c r="O3940" s="0" t="n">
        <f aca="false">IF(F3940&lt;0,1,0)</f>
        <v>0</v>
      </c>
      <c r="P3940" s="0" t="n">
        <f aca="false">IF(G3940&lt;0,1,0)</f>
        <v>0</v>
      </c>
      <c r="Q3940" s="0" t="n">
        <f aca="false">IF(H3940&lt;0,1,0)</f>
        <v>0</v>
      </c>
    </row>
    <row r="3941" customFormat="false" ht="12.75" hidden="false" customHeight="false" outlineLevel="0" collapsed="false">
      <c r="A3941" s="1" t="n">
        <v>-0.0650574976871075</v>
      </c>
      <c r="B3941" s="1" t="n">
        <v>0.844518776937037</v>
      </c>
      <c r="C3941" s="1" t="n">
        <v>-0.188941213947114</v>
      </c>
      <c r="D3941" s="1"/>
      <c r="E3941" s="1"/>
      <c r="F3941" s="1" t="n">
        <f aca="false">C$2+A3941</f>
        <v>4.93494250231289</v>
      </c>
      <c r="G3941" s="1" t="n">
        <f aca="false">B$2+B3941</f>
        <v>4.34451877693704</v>
      </c>
      <c r="H3941" s="1" t="n">
        <f aca="false">C$2+C3941</f>
        <v>4.81105878605289</v>
      </c>
      <c r="I3941" s="0" t="n">
        <f aca="false">F3941</f>
        <v>4.93494250231289</v>
      </c>
      <c r="J3941" s="0" t="n">
        <f aca="false">SUM(G3941,H3941)</f>
        <v>9.15557756298992</v>
      </c>
      <c r="K3941" s="0" t="n">
        <f aca="false">IF(I3941&lt;J3941,1,0)</f>
        <v>1</v>
      </c>
      <c r="O3941" s="0" t="n">
        <f aca="false">IF(F3941&lt;0,1,0)</f>
        <v>0</v>
      </c>
      <c r="P3941" s="0" t="n">
        <f aca="false">IF(G3941&lt;0,1,0)</f>
        <v>0</v>
      </c>
      <c r="Q3941" s="0" t="n">
        <f aca="false">IF(H3941&lt;0,1,0)</f>
        <v>0</v>
      </c>
    </row>
    <row r="3942" customFormat="false" ht="12.75" hidden="false" customHeight="false" outlineLevel="0" collapsed="false">
      <c r="A3942" s="1" t="n">
        <v>-0.272442729255551</v>
      </c>
      <c r="B3942" s="1" t="n">
        <v>0.21837376624533</v>
      </c>
      <c r="C3942" s="1" t="n">
        <v>1.02728720492897</v>
      </c>
      <c r="D3942" s="1"/>
      <c r="E3942" s="1"/>
      <c r="F3942" s="1" t="n">
        <f aca="false">C$2+A3942</f>
        <v>4.72755727074445</v>
      </c>
      <c r="G3942" s="1" t="n">
        <f aca="false">B$2+B3942</f>
        <v>3.71837376624533</v>
      </c>
      <c r="H3942" s="1" t="n">
        <f aca="false">C$2+C3942</f>
        <v>6.02728720492897</v>
      </c>
      <c r="I3942" s="0" t="n">
        <f aca="false">F3942</f>
        <v>4.72755727074445</v>
      </c>
      <c r="J3942" s="0" t="n">
        <f aca="false">SUM(G3942,H3942)</f>
        <v>9.7456609711743</v>
      </c>
      <c r="K3942" s="0" t="n">
        <f aca="false">IF(I3942&lt;J3942,1,0)</f>
        <v>1</v>
      </c>
      <c r="O3942" s="0" t="n">
        <f aca="false">IF(F3942&lt;0,1,0)</f>
        <v>0</v>
      </c>
      <c r="P3942" s="0" t="n">
        <f aca="false">IF(G3942&lt;0,1,0)</f>
        <v>0</v>
      </c>
      <c r="Q3942" s="0" t="n">
        <f aca="false">IF(H3942&lt;0,1,0)</f>
        <v>0</v>
      </c>
    </row>
    <row r="3943" customFormat="false" ht="12.75" hidden="false" customHeight="false" outlineLevel="0" collapsed="false">
      <c r="A3943" s="1" t="n">
        <v>-1.02162455883908</v>
      </c>
      <c r="B3943" s="1" t="n">
        <v>0.687914417590842</v>
      </c>
      <c r="C3943" s="1" t="n">
        <v>1.57140100176386</v>
      </c>
      <c r="D3943" s="1"/>
      <c r="E3943" s="1"/>
      <c r="F3943" s="1" t="n">
        <f aca="false">C$2+A3943</f>
        <v>3.97837544116092</v>
      </c>
      <c r="G3943" s="1" t="n">
        <f aca="false">B$2+B3943</f>
        <v>4.18791441759084</v>
      </c>
      <c r="H3943" s="1" t="n">
        <f aca="false">C$2+C3943</f>
        <v>6.57140100176386</v>
      </c>
      <c r="I3943" s="0" t="n">
        <f aca="false">F3943</f>
        <v>3.97837544116092</v>
      </c>
      <c r="J3943" s="0" t="n">
        <f aca="false">SUM(G3943,H3943)</f>
        <v>10.7593154193547</v>
      </c>
      <c r="K3943" s="0" t="n">
        <f aca="false">IF(I3943&lt;J3943,1,0)</f>
        <v>1</v>
      </c>
      <c r="O3943" s="0" t="n">
        <f aca="false">IF(F3943&lt;0,1,0)</f>
        <v>0</v>
      </c>
      <c r="P3943" s="0" t="n">
        <f aca="false">IF(G3943&lt;0,1,0)</f>
        <v>0</v>
      </c>
      <c r="Q3943" s="0" t="n">
        <f aca="false">IF(H3943&lt;0,1,0)</f>
        <v>0</v>
      </c>
    </row>
    <row r="3944" customFormat="false" ht="12.75" hidden="false" customHeight="false" outlineLevel="0" collapsed="false">
      <c r="A3944" s="1" t="n">
        <v>1.58744929148381</v>
      </c>
      <c r="B3944" s="1" t="n">
        <v>-1.30590909593619</v>
      </c>
      <c r="C3944" s="1" t="n">
        <v>0.836497545393189</v>
      </c>
      <c r="D3944" s="1"/>
      <c r="E3944" s="1"/>
      <c r="F3944" s="1" t="n">
        <f aca="false">C$2+A3944</f>
        <v>6.58744929148381</v>
      </c>
      <c r="G3944" s="1" t="n">
        <f aca="false">B$2+B3944</f>
        <v>2.19409090406381</v>
      </c>
      <c r="H3944" s="1" t="n">
        <f aca="false">C$2+C3944</f>
        <v>5.83649754539319</v>
      </c>
      <c r="I3944" s="0" t="n">
        <f aca="false">F3944</f>
        <v>6.58744929148381</v>
      </c>
      <c r="J3944" s="0" t="n">
        <f aca="false">SUM(G3944,H3944)</f>
        <v>8.030588449457</v>
      </c>
      <c r="K3944" s="0" t="n">
        <f aca="false">IF(I3944&lt;J3944,1,0)</f>
        <v>1</v>
      </c>
      <c r="O3944" s="0" t="n">
        <f aca="false">IF(F3944&lt;0,1,0)</f>
        <v>0</v>
      </c>
      <c r="P3944" s="0" t="n">
        <f aca="false">IF(G3944&lt;0,1,0)</f>
        <v>0</v>
      </c>
      <c r="Q3944" s="0" t="n">
        <f aca="false">IF(H3944&lt;0,1,0)</f>
        <v>0</v>
      </c>
    </row>
    <row r="3945" customFormat="false" ht="12.75" hidden="false" customHeight="false" outlineLevel="0" collapsed="false">
      <c r="A3945" s="1" t="n">
        <v>0.060466994685901</v>
      </c>
      <c r="B3945" s="1" t="n">
        <v>-1.60289635315028</v>
      </c>
      <c r="C3945" s="1" t="n">
        <v>-0.207184027880434</v>
      </c>
      <c r="D3945" s="1"/>
      <c r="E3945" s="1"/>
      <c r="F3945" s="1" t="n">
        <f aca="false">C$2+A3945</f>
        <v>5.0604669946859</v>
      </c>
      <c r="G3945" s="1" t="n">
        <f aca="false">B$2+B3945</f>
        <v>1.89710364684972</v>
      </c>
      <c r="H3945" s="1" t="n">
        <f aca="false">C$2+C3945</f>
        <v>4.79281597211957</v>
      </c>
      <c r="I3945" s="0" t="n">
        <f aca="false">F3945</f>
        <v>5.0604669946859</v>
      </c>
      <c r="J3945" s="0" t="n">
        <f aca="false">SUM(G3945,H3945)</f>
        <v>6.68991961896929</v>
      </c>
      <c r="K3945" s="0" t="n">
        <f aca="false">IF(I3945&lt;J3945,1,0)</f>
        <v>1</v>
      </c>
      <c r="O3945" s="0" t="n">
        <f aca="false">IF(F3945&lt;0,1,0)</f>
        <v>0</v>
      </c>
      <c r="P3945" s="0" t="n">
        <f aca="false">IF(G3945&lt;0,1,0)</f>
        <v>0</v>
      </c>
      <c r="Q3945" s="0" t="n">
        <f aca="false">IF(H3945&lt;0,1,0)</f>
        <v>0</v>
      </c>
    </row>
    <row r="3946" customFormat="false" ht="12.75" hidden="false" customHeight="false" outlineLevel="0" collapsed="false">
      <c r="A3946" s="1" t="n">
        <v>0.267960617907915</v>
      </c>
      <c r="B3946" s="1" t="n">
        <v>0.383969268922841</v>
      </c>
      <c r="C3946" s="1" t="n">
        <v>0.979439261235136</v>
      </c>
      <c r="D3946" s="1"/>
      <c r="E3946" s="1"/>
      <c r="F3946" s="1" t="n">
        <f aca="false">C$2+A3946</f>
        <v>5.26796061790792</v>
      </c>
      <c r="G3946" s="1" t="n">
        <f aca="false">B$2+B3946</f>
        <v>3.88396926892284</v>
      </c>
      <c r="H3946" s="1" t="n">
        <f aca="false">C$2+C3946</f>
        <v>5.97943926123514</v>
      </c>
      <c r="I3946" s="0" t="n">
        <f aca="false">F3946</f>
        <v>5.26796061790792</v>
      </c>
      <c r="J3946" s="0" t="n">
        <f aca="false">SUM(G3946,H3946)</f>
        <v>9.86340853015798</v>
      </c>
      <c r="K3946" s="0" t="n">
        <f aca="false">IF(I3946&lt;J3946,1,0)</f>
        <v>1</v>
      </c>
      <c r="O3946" s="0" t="n">
        <f aca="false">IF(F3946&lt;0,1,0)</f>
        <v>0</v>
      </c>
      <c r="P3946" s="0" t="n">
        <f aca="false">IF(G3946&lt;0,1,0)</f>
        <v>0</v>
      </c>
      <c r="Q3946" s="0" t="n">
        <f aca="false">IF(H3946&lt;0,1,0)</f>
        <v>0</v>
      </c>
    </row>
    <row r="3947" customFormat="false" ht="12.75" hidden="false" customHeight="false" outlineLevel="0" collapsed="false">
      <c r="A3947" s="1" t="n">
        <v>0.940967048047208</v>
      </c>
      <c r="B3947" s="1" t="n">
        <v>0.378525730960101</v>
      </c>
      <c r="C3947" s="1" t="n">
        <v>-0.532021403856489</v>
      </c>
      <c r="D3947" s="1"/>
      <c r="E3947" s="1"/>
      <c r="F3947" s="1" t="n">
        <f aca="false">C$2+A3947</f>
        <v>5.94096704804721</v>
      </c>
      <c r="G3947" s="1" t="n">
        <f aca="false">B$2+B3947</f>
        <v>3.8785257309601</v>
      </c>
      <c r="H3947" s="1" t="n">
        <f aca="false">C$2+C3947</f>
        <v>4.46797859614351</v>
      </c>
      <c r="I3947" s="0" t="n">
        <f aca="false">F3947</f>
        <v>5.94096704804721</v>
      </c>
      <c r="J3947" s="0" t="n">
        <f aca="false">SUM(G3947,H3947)</f>
        <v>8.34650432710361</v>
      </c>
      <c r="K3947" s="0" t="n">
        <f aca="false">IF(I3947&lt;J3947,1,0)</f>
        <v>1</v>
      </c>
      <c r="O3947" s="0" t="n">
        <f aca="false">IF(F3947&lt;0,1,0)</f>
        <v>0</v>
      </c>
      <c r="P3947" s="0" t="n">
        <f aca="false">IF(G3947&lt;0,1,0)</f>
        <v>0</v>
      </c>
      <c r="Q3947" s="0" t="n">
        <f aca="false">IF(H3947&lt;0,1,0)</f>
        <v>0</v>
      </c>
    </row>
    <row r="3948" customFormat="false" ht="12.75" hidden="false" customHeight="false" outlineLevel="0" collapsed="false">
      <c r="A3948" s="1" t="n">
        <v>-0.426949859233531</v>
      </c>
      <c r="B3948" s="1" t="n">
        <v>-0.10183128519353</v>
      </c>
      <c r="C3948" s="1" t="n">
        <v>-1.3262493551896</v>
      </c>
      <c r="D3948" s="1"/>
      <c r="E3948" s="1"/>
      <c r="F3948" s="1" t="n">
        <f aca="false">C$2+A3948</f>
        <v>4.57305014076647</v>
      </c>
      <c r="G3948" s="1" t="n">
        <f aca="false">B$2+B3948</f>
        <v>3.39816871480647</v>
      </c>
      <c r="H3948" s="1" t="n">
        <f aca="false">C$2+C3948</f>
        <v>3.6737506448104</v>
      </c>
      <c r="I3948" s="0" t="n">
        <f aca="false">F3948</f>
        <v>4.57305014076647</v>
      </c>
      <c r="J3948" s="0" t="n">
        <f aca="false">SUM(G3948,H3948)</f>
        <v>7.07191935961687</v>
      </c>
      <c r="K3948" s="0" t="n">
        <f aca="false">IF(I3948&lt;J3948,1,0)</f>
        <v>1</v>
      </c>
      <c r="O3948" s="0" t="n">
        <f aca="false">IF(F3948&lt;0,1,0)</f>
        <v>0</v>
      </c>
      <c r="P3948" s="0" t="n">
        <f aca="false">IF(G3948&lt;0,1,0)</f>
        <v>0</v>
      </c>
      <c r="Q3948" s="0" t="n">
        <f aca="false">IF(H3948&lt;0,1,0)</f>
        <v>0</v>
      </c>
    </row>
    <row r="3949" customFormat="false" ht="12.75" hidden="false" customHeight="false" outlineLevel="0" collapsed="false">
      <c r="A3949" s="1" t="n">
        <v>1.59669069949544</v>
      </c>
      <c r="B3949" s="1" t="n">
        <v>-0.906477909304281</v>
      </c>
      <c r="C3949" s="1" t="n">
        <v>-0.144686847241143</v>
      </c>
      <c r="D3949" s="1"/>
      <c r="E3949" s="1"/>
      <c r="F3949" s="1" t="n">
        <f aca="false">C$2+A3949</f>
        <v>6.59669069949544</v>
      </c>
      <c r="G3949" s="1" t="n">
        <f aca="false">B$2+B3949</f>
        <v>2.59352209069572</v>
      </c>
      <c r="H3949" s="1" t="n">
        <f aca="false">C$2+C3949</f>
        <v>4.85531315275886</v>
      </c>
      <c r="I3949" s="0" t="n">
        <f aca="false">F3949</f>
        <v>6.59669069949544</v>
      </c>
      <c r="J3949" s="0" t="n">
        <f aca="false">SUM(G3949,H3949)</f>
        <v>7.44883524345458</v>
      </c>
      <c r="K3949" s="0" t="n">
        <f aca="false">IF(I3949&lt;J3949,1,0)</f>
        <v>1</v>
      </c>
      <c r="O3949" s="0" t="n">
        <f aca="false">IF(F3949&lt;0,1,0)</f>
        <v>0</v>
      </c>
      <c r="P3949" s="0" t="n">
        <f aca="false">IF(G3949&lt;0,1,0)</f>
        <v>0</v>
      </c>
      <c r="Q3949" s="0" t="n">
        <f aca="false">IF(H3949&lt;0,1,0)</f>
        <v>0</v>
      </c>
    </row>
    <row r="3950" customFormat="false" ht="12.75" hidden="false" customHeight="false" outlineLevel="0" collapsed="false">
      <c r="A3950" s="1" t="n">
        <v>-0.504808419073551</v>
      </c>
      <c r="B3950" s="1" t="n">
        <v>-0.68191159568495</v>
      </c>
      <c r="C3950" s="1" t="n">
        <v>0.16443997908969</v>
      </c>
      <c r="D3950" s="1"/>
      <c r="E3950" s="1"/>
      <c r="F3950" s="1" t="n">
        <f aca="false">C$2+A3950</f>
        <v>4.49519158092645</v>
      </c>
      <c r="G3950" s="1" t="n">
        <f aca="false">B$2+B3950</f>
        <v>2.81808840431505</v>
      </c>
      <c r="H3950" s="1" t="n">
        <f aca="false">C$2+C3950</f>
        <v>5.16443997908969</v>
      </c>
      <c r="I3950" s="0" t="n">
        <f aca="false">F3950</f>
        <v>4.49519158092645</v>
      </c>
      <c r="J3950" s="0" t="n">
        <f aca="false">SUM(G3950,H3950)</f>
        <v>7.98252838340474</v>
      </c>
      <c r="K3950" s="0" t="n">
        <f aca="false">IF(I3950&lt;J3950,1,0)</f>
        <v>1</v>
      </c>
      <c r="O3950" s="0" t="n">
        <f aca="false">IF(F3950&lt;0,1,0)</f>
        <v>0</v>
      </c>
      <c r="P3950" s="0" t="n">
        <f aca="false">IF(G3950&lt;0,1,0)</f>
        <v>0</v>
      </c>
      <c r="Q3950" s="0" t="n">
        <f aca="false">IF(H3950&lt;0,1,0)</f>
        <v>0</v>
      </c>
    </row>
    <row r="3951" customFormat="false" ht="12.75" hidden="false" customHeight="false" outlineLevel="0" collapsed="false">
      <c r="A3951" s="1" t="n">
        <v>0.0215482668594751</v>
      </c>
      <c r="B3951" s="1" t="n">
        <v>-0.728113917825566</v>
      </c>
      <c r="C3951" s="1" t="n">
        <v>0.961742332005963</v>
      </c>
      <c r="D3951" s="1"/>
      <c r="E3951" s="1"/>
      <c r="F3951" s="1" t="n">
        <f aca="false">C$2+A3951</f>
        <v>5.02154826685948</v>
      </c>
      <c r="G3951" s="1" t="n">
        <f aca="false">B$2+B3951</f>
        <v>2.77188608217443</v>
      </c>
      <c r="H3951" s="1" t="n">
        <f aca="false">C$2+C3951</f>
        <v>5.96174233200596</v>
      </c>
      <c r="I3951" s="0" t="n">
        <f aca="false">F3951</f>
        <v>5.02154826685948</v>
      </c>
      <c r="J3951" s="0" t="n">
        <f aca="false">SUM(G3951,H3951)</f>
        <v>8.7336284141804</v>
      </c>
      <c r="K3951" s="0" t="n">
        <f aca="false">IF(I3951&lt;J3951,1,0)</f>
        <v>1</v>
      </c>
      <c r="O3951" s="0" t="n">
        <f aca="false">IF(F3951&lt;0,1,0)</f>
        <v>0</v>
      </c>
      <c r="P3951" s="0" t="n">
        <f aca="false">IF(G3951&lt;0,1,0)</f>
        <v>0</v>
      </c>
      <c r="Q3951" s="0" t="n">
        <f aca="false">IF(H3951&lt;0,1,0)</f>
        <v>0</v>
      </c>
    </row>
    <row r="3952" customFormat="false" ht="12.75" hidden="false" customHeight="false" outlineLevel="0" collapsed="false">
      <c r="A3952" s="1" t="n">
        <v>-0.639255829389842</v>
      </c>
      <c r="B3952" s="1" t="n">
        <v>0.829012907385904</v>
      </c>
      <c r="C3952" s="1" t="n">
        <v>0.345096010871771</v>
      </c>
      <c r="D3952" s="1"/>
      <c r="E3952" s="1"/>
      <c r="F3952" s="1" t="n">
        <f aca="false">C$2+A3952</f>
        <v>4.36074417061016</v>
      </c>
      <c r="G3952" s="1" t="n">
        <f aca="false">B$2+B3952</f>
        <v>4.3290129073859</v>
      </c>
      <c r="H3952" s="1" t="n">
        <f aca="false">C$2+C3952</f>
        <v>5.34509601087177</v>
      </c>
      <c r="I3952" s="0" t="n">
        <f aca="false">F3952</f>
        <v>4.36074417061016</v>
      </c>
      <c r="J3952" s="0" t="n">
        <f aca="false">SUM(G3952,H3952)</f>
        <v>9.67410891825768</v>
      </c>
      <c r="K3952" s="0" t="n">
        <f aca="false">IF(I3952&lt;J3952,1,0)</f>
        <v>1</v>
      </c>
      <c r="O3952" s="0" t="n">
        <f aca="false">IF(F3952&lt;0,1,0)</f>
        <v>0</v>
      </c>
      <c r="P3952" s="0" t="n">
        <f aca="false">IF(G3952&lt;0,1,0)</f>
        <v>0</v>
      </c>
      <c r="Q3952" s="0" t="n">
        <f aca="false">IF(H3952&lt;0,1,0)</f>
        <v>0</v>
      </c>
    </row>
    <row r="3953" customFormat="false" ht="12.75" hidden="false" customHeight="false" outlineLevel="0" collapsed="false">
      <c r="A3953" s="1" t="n">
        <v>-0.566926871260935</v>
      </c>
      <c r="B3953" s="1" t="n">
        <v>-1.03357381868218</v>
      </c>
      <c r="C3953" s="1" t="n">
        <v>2.30805626703048</v>
      </c>
      <c r="D3953" s="1"/>
      <c r="E3953" s="1"/>
      <c r="F3953" s="1" t="n">
        <f aca="false">C$2+A3953</f>
        <v>4.43307312873906</v>
      </c>
      <c r="G3953" s="1" t="n">
        <f aca="false">B$2+B3953</f>
        <v>2.46642618131782</v>
      </c>
      <c r="H3953" s="1" t="n">
        <f aca="false">C$2+C3953</f>
        <v>7.30805626703048</v>
      </c>
      <c r="I3953" s="0" t="n">
        <f aca="false">F3953</f>
        <v>4.43307312873906</v>
      </c>
      <c r="J3953" s="0" t="n">
        <f aca="false">SUM(G3953,H3953)</f>
        <v>9.7744824483483</v>
      </c>
      <c r="K3953" s="0" t="n">
        <f aca="false">IF(I3953&lt;J3953,1,0)</f>
        <v>1</v>
      </c>
      <c r="O3953" s="0" t="n">
        <f aca="false">IF(F3953&lt;0,1,0)</f>
        <v>0</v>
      </c>
      <c r="P3953" s="0" t="n">
        <f aca="false">IF(G3953&lt;0,1,0)</f>
        <v>0</v>
      </c>
      <c r="Q3953" s="0" t="n">
        <f aca="false">IF(H3953&lt;0,1,0)</f>
        <v>0</v>
      </c>
    </row>
    <row r="3954" customFormat="false" ht="12.75" hidden="false" customHeight="false" outlineLevel="0" collapsed="false">
      <c r="A3954" s="1" t="n">
        <v>-0.828888749454886</v>
      </c>
      <c r="B3954" s="1" t="n">
        <v>-1.62265200690292</v>
      </c>
      <c r="C3954" s="1" t="n">
        <v>0.0256290302900047</v>
      </c>
      <c r="D3954" s="1"/>
      <c r="E3954" s="1"/>
      <c r="F3954" s="1" t="n">
        <f aca="false">C$2+A3954</f>
        <v>4.17111125054511</v>
      </c>
      <c r="G3954" s="1" t="n">
        <f aca="false">B$2+B3954</f>
        <v>1.87734799309708</v>
      </c>
      <c r="H3954" s="1" t="n">
        <f aca="false">C$2+C3954</f>
        <v>5.02562903029001</v>
      </c>
      <c r="I3954" s="0" t="n">
        <f aca="false">F3954</f>
        <v>4.17111125054511</v>
      </c>
      <c r="J3954" s="0" t="n">
        <f aca="false">SUM(G3954,H3954)</f>
        <v>6.90297702338709</v>
      </c>
      <c r="K3954" s="0" t="n">
        <f aca="false">IF(I3954&lt;J3954,1,0)</f>
        <v>1</v>
      </c>
      <c r="O3954" s="0" t="n">
        <f aca="false">IF(F3954&lt;0,1,0)</f>
        <v>0</v>
      </c>
      <c r="P3954" s="0" t="n">
        <f aca="false">IF(G3954&lt;0,1,0)</f>
        <v>0</v>
      </c>
      <c r="Q3954" s="0" t="n">
        <f aca="false">IF(H3954&lt;0,1,0)</f>
        <v>0</v>
      </c>
    </row>
    <row r="3955" customFormat="false" ht="12.75" hidden="false" customHeight="false" outlineLevel="0" collapsed="false">
      <c r="A3955" s="1" t="n">
        <v>0.871651168164151</v>
      </c>
      <c r="B3955" s="1" t="n">
        <v>-1.65464014414576</v>
      </c>
      <c r="C3955" s="1" t="n">
        <v>-0.631282588421915</v>
      </c>
      <c r="D3955" s="1"/>
      <c r="E3955" s="1"/>
      <c r="F3955" s="1" t="n">
        <f aca="false">C$2+A3955</f>
        <v>5.87165116816415</v>
      </c>
      <c r="G3955" s="1" t="n">
        <f aca="false">B$2+B3955</f>
        <v>1.84535985585424</v>
      </c>
      <c r="H3955" s="1" t="n">
        <f aca="false">C$2+C3955</f>
        <v>4.36871741157809</v>
      </c>
      <c r="I3955" s="0" t="n">
        <f aca="false">F3955</f>
        <v>5.87165116816415</v>
      </c>
      <c r="J3955" s="0" t="n">
        <f aca="false">SUM(G3955,H3955)</f>
        <v>6.21407726743232</v>
      </c>
      <c r="K3955" s="0" t="n">
        <f aca="false">IF(I3955&lt;J3955,1,0)</f>
        <v>1</v>
      </c>
      <c r="O3955" s="0" t="n">
        <f aca="false">IF(F3955&lt;0,1,0)</f>
        <v>0</v>
      </c>
      <c r="P3955" s="0" t="n">
        <f aca="false">IF(G3955&lt;0,1,0)</f>
        <v>0</v>
      </c>
      <c r="Q3955" s="0" t="n">
        <f aca="false">IF(H3955&lt;0,1,0)</f>
        <v>0</v>
      </c>
    </row>
    <row r="3956" customFormat="false" ht="12.75" hidden="false" customHeight="false" outlineLevel="0" collapsed="false">
      <c r="A3956" s="1" t="n">
        <v>0.0132394124932286</v>
      </c>
      <c r="B3956" s="1" t="n">
        <v>-2.0715684776325</v>
      </c>
      <c r="C3956" s="1" t="n">
        <v>0.413624610635992</v>
      </c>
      <c r="D3956" s="1"/>
      <c r="E3956" s="1"/>
      <c r="F3956" s="1" t="n">
        <f aca="false">C$2+A3956</f>
        <v>5.01323941249323</v>
      </c>
      <c r="G3956" s="1" t="n">
        <f aca="false">B$2+B3956</f>
        <v>1.4284315223675</v>
      </c>
      <c r="H3956" s="1" t="n">
        <f aca="false">C$2+C3956</f>
        <v>5.41362461063599</v>
      </c>
      <c r="I3956" s="0" t="n">
        <f aca="false">F3956</f>
        <v>5.01323941249323</v>
      </c>
      <c r="J3956" s="0" t="n">
        <f aca="false">SUM(G3956,H3956)</f>
        <v>6.8420561330035</v>
      </c>
      <c r="K3956" s="0" t="n">
        <f aca="false">IF(I3956&lt;J3956,1,0)</f>
        <v>1</v>
      </c>
      <c r="O3956" s="0" t="n">
        <f aca="false">IF(F3956&lt;0,1,0)</f>
        <v>0</v>
      </c>
      <c r="P3956" s="0" t="n">
        <f aca="false">IF(G3956&lt;0,1,0)</f>
        <v>0</v>
      </c>
      <c r="Q3956" s="0" t="n">
        <f aca="false">IF(H3956&lt;0,1,0)</f>
        <v>0</v>
      </c>
    </row>
    <row r="3957" customFormat="false" ht="12.75" hidden="false" customHeight="false" outlineLevel="0" collapsed="false">
      <c r="A3957" s="1" t="n">
        <v>-0.688954277064335</v>
      </c>
      <c r="B3957" s="1" t="n">
        <v>-0.133848107254923</v>
      </c>
      <c r="C3957" s="1" t="n">
        <v>-1.83638581067541</v>
      </c>
      <c r="D3957" s="1"/>
      <c r="E3957" s="1"/>
      <c r="F3957" s="1" t="n">
        <f aca="false">C$2+A3957</f>
        <v>4.31104572293567</v>
      </c>
      <c r="G3957" s="1" t="n">
        <f aca="false">B$2+B3957</f>
        <v>3.36615189274508</v>
      </c>
      <c r="H3957" s="1" t="n">
        <f aca="false">C$2+C3957</f>
        <v>3.16361418932459</v>
      </c>
      <c r="I3957" s="0" t="n">
        <f aca="false">F3957</f>
        <v>4.31104572293567</v>
      </c>
      <c r="J3957" s="0" t="n">
        <f aca="false">SUM(G3957,H3957)</f>
        <v>6.52976608206967</v>
      </c>
      <c r="K3957" s="0" t="n">
        <f aca="false">IF(I3957&lt;J3957,1,0)</f>
        <v>1</v>
      </c>
      <c r="O3957" s="0" t="n">
        <f aca="false">IF(F3957&lt;0,1,0)</f>
        <v>0</v>
      </c>
      <c r="P3957" s="0" t="n">
        <f aca="false">IF(G3957&lt;0,1,0)</f>
        <v>0</v>
      </c>
      <c r="Q3957" s="0" t="n">
        <f aca="false">IF(H3957&lt;0,1,0)</f>
        <v>0</v>
      </c>
    </row>
    <row r="3958" customFormat="false" ht="12.75" hidden="false" customHeight="false" outlineLevel="0" collapsed="false">
      <c r="A3958" s="1" t="n">
        <v>-1.75608160927729</v>
      </c>
      <c r="B3958" s="1" t="n">
        <v>-1.1668668307996</v>
      </c>
      <c r="C3958" s="1" t="n">
        <v>0.87008930849138</v>
      </c>
      <c r="D3958" s="1"/>
      <c r="E3958" s="1"/>
      <c r="F3958" s="1" t="n">
        <f aca="false">C$2+A3958</f>
        <v>3.24391839072271</v>
      </c>
      <c r="G3958" s="1" t="n">
        <f aca="false">B$2+B3958</f>
        <v>2.3331331692004</v>
      </c>
      <c r="H3958" s="1" t="n">
        <f aca="false">C$2+C3958</f>
        <v>5.87008930849138</v>
      </c>
      <c r="I3958" s="0" t="n">
        <f aca="false">F3958</f>
        <v>3.24391839072271</v>
      </c>
      <c r="J3958" s="0" t="n">
        <f aca="false">SUM(G3958,H3958)</f>
        <v>8.20322247769178</v>
      </c>
      <c r="K3958" s="0" t="n">
        <f aca="false">IF(I3958&lt;J3958,1,0)</f>
        <v>1</v>
      </c>
      <c r="O3958" s="0" t="n">
        <f aca="false">IF(F3958&lt;0,1,0)</f>
        <v>0</v>
      </c>
      <c r="P3958" s="0" t="n">
        <f aca="false">IF(G3958&lt;0,1,0)</f>
        <v>0</v>
      </c>
      <c r="Q3958" s="0" t="n">
        <f aca="false">IF(H3958&lt;0,1,0)</f>
        <v>0</v>
      </c>
    </row>
    <row r="3959" customFormat="false" ht="12.75" hidden="false" customHeight="false" outlineLevel="0" collapsed="false">
      <c r="A3959" s="1" t="n">
        <v>0.61958230026703</v>
      </c>
      <c r="B3959" s="1" t="n">
        <v>-0.16946899542872</v>
      </c>
      <c r="C3959" s="1" t="n">
        <v>1.69319909863559</v>
      </c>
      <c r="D3959" s="1"/>
      <c r="E3959" s="1"/>
      <c r="F3959" s="1" t="n">
        <f aca="false">C$2+A3959</f>
        <v>5.61958230026703</v>
      </c>
      <c r="G3959" s="1" t="n">
        <f aca="false">B$2+B3959</f>
        <v>3.33053100457128</v>
      </c>
      <c r="H3959" s="1" t="n">
        <f aca="false">C$2+C3959</f>
        <v>6.69319909863559</v>
      </c>
      <c r="I3959" s="0" t="n">
        <f aca="false">F3959</f>
        <v>5.61958230026703</v>
      </c>
      <c r="J3959" s="0" t="n">
        <f aca="false">SUM(G3959,H3959)</f>
        <v>10.0237301032069</v>
      </c>
      <c r="K3959" s="0" t="n">
        <f aca="false">IF(I3959&lt;J3959,1,0)</f>
        <v>1</v>
      </c>
      <c r="O3959" s="0" t="n">
        <f aca="false">IF(F3959&lt;0,1,0)</f>
        <v>0</v>
      </c>
      <c r="P3959" s="0" t="n">
        <f aca="false">IF(G3959&lt;0,1,0)</f>
        <v>0</v>
      </c>
      <c r="Q3959" s="0" t="n">
        <f aca="false">IF(H3959&lt;0,1,0)</f>
        <v>0</v>
      </c>
    </row>
    <row r="3960" customFormat="false" ht="12.75" hidden="false" customHeight="false" outlineLevel="0" collapsed="false">
      <c r="A3960" s="1" t="n">
        <v>-0.481799819219423</v>
      </c>
      <c r="B3960" s="1" t="n">
        <v>-0.132183906547865</v>
      </c>
      <c r="C3960" s="1" t="n">
        <v>2.56486719745478</v>
      </c>
      <c r="D3960" s="1"/>
      <c r="E3960" s="1"/>
      <c r="F3960" s="1" t="n">
        <f aca="false">C$2+A3960</f>
        <v>4.51820018078058</v>
      </c>
      <c r="G3960" s="1" t="n">
        <f aca="false">B$2+B3960</f>
        <v>3.36781609345214</v>
      </c>
      <c r="H3960" s="1" t="n">
        <f aca="false">C$2+C3960</f>
        <v>7.56486719745478</v>
      </c>
      <c r="I3960" s="0" t="n">
        <f aca="false">F3960</f>
        <v>4.51820018078058</v>
      </c>
      <c r="J3960" s="0" t="n">
        <f aca="false">SUM(G3960,H3960)</f>
        <v>10.9326832909069</v>
      </c>
      <c r="K3960" s="0" t="n">
        <f aca="false">IF(I3960&lt;J3960,1,0)</f>
        <v>1</v>
      </c>
      <c r="O3960" s="0" t="n">
        <f aca="false">IF(F3960&lt;0,1,0)</f>
        <v>0</v>
      </c>
      <c r="P3960" s="0" t="n">
        <f aca="false">IF(G3960&lt;0,1,0)</f>
        <v>0</v>
      </c>
      <c r="Q3960" s="0" t="n">
        <f aca="false">IF(H3960&lt;0,1,0)</f>
        <v>0</v>
      </c>
    </row>
    <row r="3961" customFormat="false" ht="12.75" hidden="false" customHeight="false" outlineLevel="0" collapsed="false">
      <c r="A3961" s="1" t="n">
        <v>-1.50856501117487</v>
      </c>
      <c r="B3961" s="1" t="n">
        <v>0.22203180729578</v>
      </c>
      <c r="C3961" s="1" t="n">
        <v>-1.24715587147042</v>
      </c>
      <c r="D3961" s="1"/>
      <c r="E3961" s="1"/>
      <c r="F3961" s="1" t="n">
        <f aca="false">C$2+A3961</f>
        <v>3.49143498882513</v>
      </c>
      <c r="G3961" s="1" t="n">
        <f aca="false">B$2+B3961</f>
        <v>3.72203180729578</v>
      </c>
      <c r="H3961" s="1" t="n">
        <f aca="false">C$2+C3961</f>
        <v>3.75284412852958</v>
      </c>
      <c r="I3961" s="0" t="n">
        <f aca="false">F3961</f>
        <v>3.49143498882513</v>
      </c>
      <c r="J3961" s="0" t="n">
        <f aca="false">SUM(G3961,H3961)</f>
        <v>7.47487593582536</v>
      </c>
      <c r="K3961" s="0" t="n">
        <f aca="false">IF(I3961&lt;J3961,1,0)</f>
        <v>1</v>
      </c>
      <c r="O3961" s="0" t="n">
        <f aca="false">IF(F3961&lt;0,1,0)</f>
        <v>0</v>
      </c>
      <c r="P3961" s="0" t="n">
        <f aca="false">IF(G3961&lt;0,1,0)</f>
        <v>0</v>
      </c>
      <c r="Q3961" s="0" t="n">
        <f aca="false">IF(H3961&lt;0,1,0)</f>
        <v>0</v>
      </c>
    </row>
    <row r="3962" customFormat="false" ht="12.75" hidden="false" customHeight="false" outlineLevel="0" collapsed="false">
      <c r="A3962" s="1" t="n">
        <v>0.864120991355497</v>
      </c>
      <c r="B3962" s="1" t="n">
        <v>0.317314027635047</v>
      </c>
      <c r="C3962" s="1" t="n">
        <v>0.00103709331307171</v>
      </c>
      <c r="D3962" s="1"/>
      <c r="E3962" s="1"/>
      <c r="F3962" s="1" t="n">
        <f aca="false">C$2+A3962</f>
        <v>5.8641209913555</v>
      </c>
      <c r="G3962" s="1" t="n">
        <f aca="false">B$2+B3962</f>
        <v>3.81731402763505</v>
      </c>
      <c r="H3962" s="1" t="n">
        <f aca="false">C$2+C3962</f>
        <v>5.00103709331307</v>
      </c>
      <c r="I3962" s="0" t="n">
        <f aca="false">F3962</f>
        <v>5.8641209913555</v>
      </c>
      <c r="J3962" s="0" t="n">
        <f aca="false">SUM(G3962,H3962)</f>
        <v>8.81835112094812</v>
      </c>
      <c r="K3962" s="0" t="n">
        <f aca="false">IF(I3962&lt;J3962,1,0)</f>
        <v>1</v>
      </c>
      <c r="O3962" s="0" t="n">
        <f aca="false">IF(F3962&lt;0,1,0)</f>
        <v>0</v>
      </c>
      <c r="P3962" s="0" t="n">
        <f aca="false">IF(G3962&lt;0,1,0)</f>
        <v>0</v>
      </c>
      <c r="Q3962" s="0" t="n">
        <f aca="false">IF(H3962&lt;0,1,0)</f>
        <v>0</v>
      </c>
    </row>
    <row r="3963" customFormat="false" ht="12.75" hidden="false" customHeight="false" outlineLevel="0" collapsed="false">
      <c r="A3963" s="1" t="n">
        <v>0.506151262138749</v>
      </c>
      <c r="B3963" s="1" t="n">
        <v>-0.251177385539769</v>
      </c>
      <c r="C3963" s="1" t="n">
        <v>-0.438062100544394</v>
      </c>
      <c r="D3963" s="1"/>
      <c r="E3963" s="1"/>
      <c r="F3963" s="1" t="n">
        <f aca="false">C$2+A3963</f>
        <v>5.50615126213875</v>
      </c>
      <c r="G3963" s="1" t="n">
        <f aca="false">B$2+B3963</f>
        <v>3.24882261446023</v>
      </c>
      <c r="H3963" s="1" t="n">
        <f aca="false">C$2+C3963</f>
        <v>4.56193789945561</v>
      </c>
      <c r="I3963" s="0" t="n">
        <f aca="false">F3963</f>
        <v>5.50615126213875</v>
      </c>
      <c r="J3963" s="0" t="n">
        <f aca="false">SUM(G3963,H3963)</f>
        <v>7.81076051391584</v>
      </c>
      <c r="K3963" s="0" t="n">
        <f aca="false">IF(I3963&lt;J3963,1,0)</f>
        <v>1</v>
      </c>
      <c r="O3963" s="0" t="n">
        <f aca="false">IF(F3963&lt;0,1,0)</f>
        <v>0</v>
      </c>
      <c r="P3963" s="0" t="n">
        <f aca="false">IF(G3963&lt;0,1,0)</f>
        <v>0</v>
      </c>
      <c r="Q3963" s="0" t="n">
        <f aca="false">IF(H3963&lt;0,1,0)</f>
        <v>0</v>
      </c>
    </row>
    <row r="3964" customFormat="false" ht="12.75" hidden="false" customHeight="false" outlineLevel="0" collapsed="false">
      <c r="A3964" s="1" t="n">
        <v>-1.63569120429541</v>
      </c>
      <c r="B3964" s="1" t="n">
        <v>1.03878032430568</v>
      </c>
      <c r="C3964" s="1" t="n">
        <v>2.76068949910638</v>
      </c>
      <c r="D3964" s="1"/>
      <c r="E3964" s="1"/>
      <c r="F3964" s="1" t="n">
        <f aca="false">C$2+A3964</f>
        <v>3.36430879570459</v>
      </c>
      <c r="G3964" s="1" t="n">
        <f aca="false">B$2+B3964</f>
        <v>4.53878032430568</v>
      </c>
      <c r="H3964" s="1" t="n">
        <f aca="false">C$2+C3964</f>
        <v>7.76068949910638</v>
      </c>
      <c r="I3964" s="0" t="n">
        <f aca="false">F3964</f>
        <v>3.36430879570459</v>
      </c>
      <c r="J3964" s="0" t="n">
        <f aca="false">SUM(G3964,H3964)</f>
        <v>12.2994698234121</v>
      </c>
      <c r="K3964" s="0" t="n">
        <f aca="false">IF(I3964&lt;J3964,1,0)</f>
        <v>1</v>
      </c>
      <c r="O3964" s="0" t="n">
        <f aca="false">IF(F3964&lt;0,1,0)</f>
        <v>0</v>
      </c>
      <c r="P3964" s="0" t="n">
        <f aca="false">IF(G3964&lt;0,1,0)</f>
        <v>0</v>
      </c>
      <c r="Q3964" s="0" t="n">
        <f aca="false">IF(H3964&lt;0,1,0)</f>
        <v>0</v>
      </c>
    </row>
    <row r="3965" customFormat="false" ht="12.75" hidden="false" customHeight="false" outlineLevel="0" collapsed="false">
      <c r="A3965" s="1" t="n">
        <v>-0.209160835280367</v>
      </c>
      <c r="B3965" s="1" t="n">
        <v>0.788430280748363</v>
      </c>
      <c r="C3965" s="1" t="n">
        <v>0.252897241249073</v>
      </c>
      <c r="D3965" s="1"/>
      <c r="E3965" s="1"/>
      <c r="F3965" s="1" t="n">
        <f aca="false">C$2+A3965</f>
        <v>4.79083916471963</v>
      </c>
      <c r="G3965" s="1" t="n">
        <f aca="false">B$2+B3965</f>
        <v>4.28843028074836</v>
      </c>
      <c r="H3965" s="1" t="n">
        <f aca="false">C$2+C3965</f>
        <v>5.25289724124907</v>
      </c>
      <c r="I3965" s="0" t="n">
        <f aca="false">F3965</f>
        <v>4.79083916471963</v>
      </c>
      <c r="J3965" s="0" t="n">
        <f aca="false">SUM(G3965,H3965)</f>
        <v>9.54132752199744</v>
      </c>
      <c r="K3965" s="0" t="n">
        <f aca="false">IF(I3965&lt;J3965,1,0)</f>
        <v>1</v>
      </c>
      <c r="O3965" s="0" t="n">
        <f aca="false">IF(F3965&lt;0,1,0)</f>
        <v>0</v>
      </c>
      <c r="P3965" s="0" t="n">
        <f aca="false">IF(G3965&lt;0,1,0)</f>
        <v>0</v>
      </c>
      <c r="Q3965" s="0" t="n">
        <f aca="false">IF(H3965&lt;0,1,0)</f>
        <v>0</v>
      </c>
    </row>
    <row r="3966" customFormat="false" ht="12.75" hidden="false" customHeight="false" outlineLevel="0" collapsed="false">
      <c r="A3966" s="1" t="n">
        <v>0.944037077917158</v>
      </c>
      <c r="B3966" s="1" t="n">
        <v>-1.40606390671938</v>
      </c>
      <c r="C3966" s="1" t="n">
        <v>-1.17377182151872</v>
      </c>
      <c r="D3966" s="1"/>
      <c r="E3966" s="1"/>
      <c r="F3966" s="1" t="n">
        <f aca="false">C$2+A3966</f>
        <v>5.94403707791716</v>
      </c>
      <c r="G3966" s="1" t="n">
        <f aca="false">B$2+B3966</f>
        <v>2.09393609328062</v>
      </c>
      <c r="H3966" s="1" t="n">
        <f aca="false">C$2+C3966</f>
        <v>3.82622817848128</v>
      </c>
      <c r="I3966" s="0" t="n">
        <f aca="false">F3966</f>
        <v>5.94403707791716</v>
      </c>
      <c r="J3966" s="0" t="n">
        <f aca="false">SUM(G3966,H3966)</f>
        <v>5.9201642717619</v>
      </c>
      <c r="K3966" s="0" t="n">
        <f aca="false">IF(I3966&lt;J3966,1,0)</f>
        <v>0</v>
      </c>
      <c r="O3966" s="0" t="n">
        <f aca="false">IF(F3966&lt;0,1,0)</f>
        <v>0</v>
      </c>
      <c r="P3966" s="0" t="n">
        <f aca="false">IF(G3966&lt;0,1,0)</f>
        <v>0</v>
      </c>
      <c r="Q3966" s="0" t="n">
        <f aca="false">IF(H3966&lt;0,1,0)</f>
        <v>0</v>
      </c>
    </row>
    <row r="3967" customFormat="false" ht="12.75" hidden="false" customHeight="false" outlineLevel="0" collapsed="false">
      <c r="A3967" s="1" t="n">
        <v>0.483877698616395</v>
      </c>
      <c r="B3967" s="1" t="n">
        <v>-0.3229607692205</v>
      </c>
      <c r="C3967" s="1" t="n">
        <v>-0.66177377486954</v>
      </c>
      <c r="D3967" s="1"/>
      <c r="E3967" s="1"/>
      <c r="F3967" s="1" t="n">
        <f aca="false">C$2+A3967</f>
        <v>5.4838776986164</v>
      </c>
      <c r="G3967" s="1" t="n">
        <f aca="false">B$2+B3967</f>
        <v>3.1770392307795</v>
      </c>
      <c r="H3967" s="1" t="n">
        <f aca="false">C$2+C3967</f>
        <v>4.33822622513046</v>
      </c>
      <c r="I3967" s="0" t="n">
        <f aca="false">F3967</f>
        <v>5.4838776986164</v>
      </c>
      <c r="J3967" s="0" t="n">
        <f aca="false">SUM(G3967,H3967)</f>
        <v>7.51526545590996</v>
      </c>
      <c r="K3967" s="0" t="n">
        <f aca="false">IF(I3967&lt;J3967,1,0)</f>
        <v>1</v>
      </c>
      <c r="O3967" s="0" t="n">
        <f aca="false">IF(F3967&lt;0,1,0)</f>
        <v>0</v>
      </c>
      <c r="P3967" s="0" t="n">
        <f aca="false">IF(G3967&lt;0,1,0)</f>
        <v>0</v>
      </c>
      <c r="Q3967" s="0" t="n">
        <f aca="false">IF(H3967&lt;0,1,0)</f>
        <v>0</v>
      </c>
    </row>
    <row r="3968" customFormat="false" ht="12.75" hidden="false" customHeight="false" outlineLevel="0" collapsed="false">
      <c r="A3968" s="1" t="n">
        <v>-0.69676782941673</v>
      </c>
      <c r="B3968" s="1" t="n">
        <v>1.43921307759219</v>
      </c>
      <c r="C3968" s="1" t="n">
        <v>0.999937087590077</v>
      </c>
      <c r="D3968" s="1"/>
      <c r="E3968" s="1"/>
      <c r="F3968" s="1" t="n">
        <f aca="false">C$2+A3968</f>
        <v>4.30323217058327</v>
      </c>
      <c r="G3968" s="1" t="n">
        <f aca="false">B$2+B3968</f>
        <v>4.93921307759219</v>
      </c>
      <c r="H3968" s="1" t="n">
        <f aca="false">C$2+C3968</f>
        <v>5.99993708759008</v>
      </c>
      <c r="I3968" s="0" t="n">
        <f aca="false">F3968</f>
        <v>4.30323217058327</v>
      </c>
      <c r="J3968" s="0" t="n">
        <f aca="false">SUM(G3968,H3968)</f>
        <v>10.9391501651823</v>
      </c>
      <c r="K3968" s="0" t="n">
        <f aca="false">IF(I3968&lt;J3968,1,0)</f>
        <v>1</v>
      </c>
      <c r="O3968" s="0" t="n">
        <f aca="false">IF(F3968&lt;0,1,0)</f>
        <v>0</v>
      </c>
      <c r="P3968" s="0" t="n">
        <f aca="false">IF(G3968&lt;0,1,0)</f>
        <v>0</v>
      </c>
      <c r="Q3968" s="0" t="n">
        <f aca="false">IF(H3968&lt;0,1,0)</f>
        <v>0</v>
      </c>
    </row>
    <row r="3969" customFormat="false" ht="12.75" hidden="false" customHeight="false" outlineLevel="0" collapsed="false">
      <c r="A3969" s="1" t="n">
        <v>-0.374510842754209</v>
      </c>
      <c r="B3969" s="1" t="n">
        <v>0.198523949837217</v>
      </c>
      <c r="C3969" s="1" t="n">
        <v>0.0869096541960727</v>
      </c>
      <c r="D3969" s="1"/>
      <c r="E3969" s="1"/>
      <c r="F3969" s="1" t="n">
        <f aca="false">C$2+A3969</f>
        <v>4.62548915724579</v>
      </c>
      <c r="G3969" s="1" t="n">
        <f aca="false">B$2+B3969</f>
        <v>3.69852394983722</v>
      </c>
      <c r="H3969" s="1" t="n">
        <f aca="false">C$2+C3969</f>
        <v>5.08690965419607</v>
      </c>
      <c r="I3969" s="0" t="n">
        <f aca="false">F3969</f>
        <v>4.62548915724579</v>
      </c>
      <c r="J3969" s="0" t="n">
        <f aca="false">SUM(G3969,H3969)</f>
        <v>8.78543360403329</v>
      </c>
      <c r="K3969" s="0" t="n">
        <f aca="false">IF(I3969&lt;J3969,1,0)</f>
        <v>1</v>
      </c>
      <c r="O3969" s="0" t="n">
        <f aca="false">IF(F3969&lt;0,1,0)</f>
        <v>0</v>
      </c>
      <c r="P3969" s="0" t="n">
        <f aca="false">IF(G3969&lt;0,1,0)</f>
        <v>0</v>
      </c>
      <c r="Q3969" s="0" t="n">
        <f aca="false">IF(H3969&lt;0,1,0)</f>
        <v>0</v>
      </c>
    </row>
    <row r="3970" customFormat="false" ht="12.75" hidden="false" customHeight="false" outlineLevel="0" collapsed="false">
      <c r="A3970" s="1" t="n">
        <v>0.663513883414684</v>
      </c>
      <c r="B3970" s="1" t="n">
        <v>0.505187700866618</v>
      </c>
      <c r="C3970" s="1" t="n">
        <v>-0.127895710815863</v>
      </c>
      <c r="D3970" s="1"/>
      <c r="E3970" s="1"/>
      <c r="F3970" s="1" t="n">
        <f aca="false">C$2+A3970</f>
        <v>5.66351388341468</v>
      </c>
      <c r="G3970" s="1" t="n">
        <f aca="false">B$2+B3970</f>
        <v>4.00518770086662</v>
      </c>
      <c r="H3970" s="1" t="n">
        <f aca="false">C$2+C3970</f>
        <v>4.87210428918414</v>
      </c>
      <c r="I3970" s="0" t="n">
        <f aca="false">F3970</f>
        <v>5.66351388341468</v>
      </c>
      <c r="J3970" s="0" t="n">
        <f aca="false">SUM(G3970,H3970)</f>
        <v>8.87729199005075</v>
      </c>
      <c r="K3970" s="0" t="n">
        <f aca="false">IF(I3970&lt;J3970,1,0)</f>
        <v>1</v>
      </c>
      <c r="O3970" s="0" t="n">
        <f aca="false">IF(F3970&lt;0,1,0)</f>
        <v>0</v>
      </c>
      <c r="P3970" s="0" t="n">
        <f aca="false">IF(G3970&lt;0,1,0)</f>
        <v>0</v>
      </c>
      <c r="Q3970" s="0" t="n">
        <f aca="false">IF(H3970&lt;0,1,0)</f>
        <v>0</v>
      </c>
    </row>
    <row r="3971" customFormat="false" ht="12.75" hidden="false" customHeight="false" outlineLevel="0" collapsed="false">
      <c r="A3971" s="1" t="n">
        <v>0.542042388379185</v>
      </c>
      <c r="B3971" s="1" t="n">
        <v>-1.56027133827788</v>
      </c>
      <c r="C3971" s="1" t="n">
        <v>0.0863898290234446</v>
      </c>
      <c r="D3971" s="1"/>
      <c r="E3971" s="1"/>
      <c r="F3971" s="1" t="n">
        <f aca="false">C$2+A3971</f>
        <v>5.54204238837919</v>
      </c>
      <c r="G3971" s="1" t="n">
        <f aca="false">B$2+B3971</f>
        <v>1.93972866172212</v>
      </c>
      <c r="H3971" s="1" t="n">
        <f aca="false">C$2+C3971</f>
        <v>5.08638982902345</v>
      </c>
      <c r="I3971" s="0" t="n">
        <f aca="false">F3971</f>
        <v>5.54204238837919</v>
      </c>
      <c r="J3971" s="0" t="n">
        <f aca="false">SUM(G3971,H3971)</f>
        <v>7.02611849074556</v>
      </c>
      <c r="K3971" s="0" t="n">
        <f aca="false">IF(I3971&lt;J3971,1,0)</f>
        <v>1</v>
      </c>
      <c r="O3971" s="0" t="n">
        <f aca="false">IF(F3971&lt;0,1,0)</f>
        <v>0</v>
      </c>
      <c r="P3971" s="0" t="n">
        <f aca="false">IF(G3971&lt;0,1,0)</f>
        <v>0</v>
      </c>
      <c r="Q3971" s="0" t="n">
        <f aca="false">IF(H3971&lt;0,1,0)</f>
        <v>0</v>
      </c>
    </row>
    <row r="3972" customFormat="false" ht="12.75" hidden="false" customHeight="false" outlineLevel="0" collapsed="false">
      <c r="A3972" s="1" t="n">
        <v>0.640402474576477</v>
      </c>
      <c r="B3972" s="1" t="n">
        <v>0.00335460316516424</v>
      </c>
      <c r="C3972" s="1" t="n">
        <v>-1.04884821380412</v>
      </c>
      <c r="D3972" s="1"/>
      <c r="E3972" s="1"/>
      <c r="F3972" s="1" t="n">
        <f aca="false">C$2+A3972</f>
        <v>5.64040247457648</v>
      </c>
      <c r="G3972" s="1" t="n">
        <f aca="false">B$2+B3972</f>
        <v>3.50335460316516</v>
      </c>
      <c r="H3972" s="1" t="n">
        <f aca="false">C$2+C3972</f>
        <v>3.95115178619588</v>
      </c>
      <c r="I3972" s="0" t="n">
        <f aca="false">F3972</f>
        <v>5.64040247457648</v>
      </c>
      <c r="J3972" s="0" t="n">
        <f aca="false">SUM(G3972,H3972)</f>
        <v>7.45450638936105</v>
      </c>
      <c r="K3972" s="0" t="n">
        <f aca="false">IF(I3972&lt;J3972,1,0)</f>
        <v>1</v>
      </c>
      <c r="O3972" s="0" t="n">
        <f aca="false">IF(F3972&lt;0,1,0)</f>
        <v>0</v>
      </c>
      <c r="P3972" s="0" t="n">
        <f aca="false">IF(G3972&lt;0,1,0)</f>
        <v>0</v>
      </c>
      <c r="Q3972" s="0" t="n">
        <f aca="false">IF(H3972&lt;0,1,0)</f>
        <v>0</v>
      </c>
    </row>
    <row r="3973" customFormat="false" ht="12.75" hidden="false" customHeight="false" outlineLevel="0" collapsed="false">
      <c r="A3973" s="1" t="n">
        <v>-1.46157996449487</v>
      </c>
      <c r="B3973" s="1" t="n">
        <v>0.228076028828961</v>
      </c>
      <c r="C3973" s="1" t="n">
        <v>0.340645485792365</v>
      </c>
      <c r="D3973" s="1"/>
      <c r="E3973" s="1"/>
      <c r="F3973" s="1" t="n">
        <f aca="false">C$2+A3973</f>
        <v>3.53842003550513</v>
      </c>
      <c r="G3973" s="1" t="n">
        <f aca="false">B$2+B3973</f>
        <v>3.72807602882896</v>
      </c>
      <c r="H3973" s="1" t="n">
        <f aca="false">C$2+C3973</f>
        <v>5.34064548579237</v>
      </c>
      <c r="I3973" s="0" t="n">
        <f aca="false">F3973</f>
        <v>3.53842003550513</v>
      </c>
      <c r="J3973" s="0" t="n">
        <f aca="false">SUM(G3973,H3973)</f>
        <v>9.06872151462133</v>
      </c>
      <c r="K3973" s="0" t="n">
        <f aca="false">IF(I3973&lt;J3973,1,0)</f>
        <v>1</v>
      </c>
      <c r="O3973" s="0" t="n">
        <f aca="false">IF(F3973&lt;0,1,0)</f>
        <v>0</v>
      </c>
      <c r="P3973" s="0" t="n">
        <f aca="false">IF(G3973&lt;0,1,0)</f>
        <v>0</v>
      </c>
      <c r="Q3973" s="0" t="n">
        <f aca="false">IF(H3973&lt;0,1,0)</f>
        <v>0</v>
      </c>
    </row>
    <row r="3974" customFormat="false" ht="12.75" hidden="false" customHeight="false" outlineLevel="0" collapsed="false">
      <c r="A3974" s="1" t="n">
        <v>0.518725204196836</v>
      </c>
      <c r="B3974" s="1" t="n">
        <v>-0.787794012822899</v>
      </c>
      <c r="C3974" s="1" t="n">
        <v>1.77444363646431</v>
      </c>
      <c r="D3974" s="1"/>
      <c r="E3974" s="1"/>
      <c r="F3974" s="1" t="n">
        <f aca="false">C$2+A3974</f>
        <v>5.51872520419684</v>
      </c>
      <c r="G3974" s="1" t="n">
        <f aca="false">B$2+B3974</f>
        <v>2.7122059871771</v>
      </c>
      <c r="H3974" s="1" t="n">
        <f aca="false">C$2+C3974</f>
        <v>6.77444363646431</v>
      </c>
      <c r="I3974" s="0" t="n">
        <f aca="false">F3974</f>
        <v>5.51872520419684</v>
      </c>
      <c r="J3974" s="0" t="n">
        <f aca="false">SUM(G3974,H3974)</f>
        <v>9.48664962364141</v>
      </c>
      <c r="K3974" s="0" t="n">
        <f aca="false">IF(I3974&lt;J3974,1,0)</f>
        <v>1</v>
      </c>
      <c r="O3974" s="0" t="n">
        <f aca="false">IF(F3974&lt;0,1,0)</f>
        <v>0</v>
      </c>
      <c r="P3974" s="0" t="n">
        <f aca="false">IF(G3974&lt;0,1,0)</f>
        <v>0</v>
      </c>
      <c r="Q3974" s="0" t="n">
        <f aca="false">IF(H3974&lt;0,1,0)</f>
        <v>0</v>
      </c>
    </row>
    <row r="3975" customFormat="false" ht="12.75" hidden="false" customHeight="false" outlineLevel="0" collapsed="false">
      <c r="A3975" s="1" t="n">
        <v>2.27671183775294</v>
      </c>
      <c r="B3975" s="1" t="n">
        <v>0.383377498667033</v>
      </c>
      <c r="C3975" s="1" t="n">
        <v>0.320586833237898</v>
      </c>
      <c r="D3975" s="1"/>
      <c r="E3975" s="1"/>
      <c r="F3975" s="1" t="n">
        <f aca="false">C$2+A3975</f>
        <v>7.27671183775294</v>
      </c>
      <c r="G3975" s="1" t="n">
        <f aca="false">B$2+B3975</f>
        <v>3.88337749866703</v>
      </c>
      <c r="H3975" s="1" t="n">
        <f aca="false">C$2+C3975</f>
        <v>5.3205868332379</v>
      </c>
      <c r="I3975" s="0" t="n">
        <f aca="false">F3975</f>
        <v>7.27671183775294</v>
      </c>
      <c r="J3975" s="0" t="n">
        <f aca="false">SUM(G3975,H3975)</f>
        <v>9.20396433190493</v>
      </c>
      <c r="K3975" s="0" t="n">
        <f aca="false">IF(I3975&lt;J3975,1,0)</f>
        <v>1</v>
      </c>
      <c r="O3975" s="0" t="n">
        <f aca="false">IF(F3975&lt;0,1,0)</f>
        <v>0</v>
      </c>
      <c r="P3975" s="0" t="n">
        <f aca="false">IF(G3975&lt;0,1,0)</f>
        <v>0</v>
      </c>
      <c r="Q3975" s="0" t="n">
        <f aca="false">IF(H3975&lt;0,1,0)</f>
        <v>0</v>
      </c>
    </row>
    <row r="3976" customFormat="false" ht="12.75" hidden="false" customHeight="false" outlineLevel="0" collapsed="false">
      <c r="A3976" s="1" t="n">
        <v>-0.951202271146138</v>
      </c>
      <c r="B3976" s="1" t="n">
        <v>-0.410368883386314</v>
      </c>
      <c r="C3976" s="1" t="n">
        <v>0.920675863028821</v>
      </c>
      <c r="D3976" s="1"/>
      <c r="E3976" s="1"/>
      <c r="F3976" s="1" t="n">
        <f aca="false">C$2+A3976</f>
        <v>4.04879772885386</v>
      </c>
      <c r="G3976" s="1" t="n">
        <f aca="false">B$2+B3976</f>
        <v>3.08963111661369</v>
      </c>
      <c r="H3976" s="1" t="n">
        <f aca="false">C$2+C3976</f>
        <v>5.92067586302882</v>
      </c>
      <c r="I3976" s="0" t="n">
        <f aca="false">F3976</f>
        <v>4.04879772885386</v>
      </c>
      <c r="J3976" s="0" t="n">
        <f aca="false">SUM(G3976,H3976)</f>
        <v>9.01030697964251</v>
      </c>
      <c r="K3976" s="0" t="n">
        <f aca="false">IF(I3976&lt;J3976,1,0)</f>
        <v>1</v>
      </c>
      <c r="O3976" s="0" t="n">
        <f aca="false">IF(F3976&lt;0,1,0)</f>
        <v>0</v>
      </c>
      <c r="P3976" s="0" t="n">
        <f aca="false">IF(G3976&lt;0,1,0)</f>
        <v>0</v>
      </c>
      <c r="Q3976" s="0" t="n">
        <f aca="false">IF(H3976&lt;0,1,0)</f>
        <v>0</v>
      </c>
    </row>
    <row r="3977" customFormat="false" ht="12.75" hidden="false" customHeight="false" outlineLevel="0" collapsed="false">
      <c r="A3977" s="1" t="n">
        <v>1.25469881355583</v>
      </c>
      <c r="B3977" s="1" t="n">
        <v>-0.566638403640952</v>
      </c>
      <c r="C3977" s="1" t="n">
        <v>-0.5594675463503</v>
      </c>
      <c r="D3977" s="1"/>
      <c r="E3977" s="1"/>
      <c r="F3977" s="1" t="n">
        <f aca="false">C$2+A3977</f>
        <v>6.25469881355583</v>
      </c>
      <c r="G3977" s="1" t="n">
        <f aca="false">B$2+B3977</f>
        <v>2.93336159635905</v>
      </c>
      <c r="H3977" s="1" t="n">
        <f aca="false">C$2+C3977</f>
        <v>4.4405324536497</v>
      </c>
      <c r="I3977" s="0" t="n">
        <f aca="false">F3977</f>
        <v>6.25469881355583</v>
      </c>
      <c r="J3977" s="0" t="n">
        <f aca="false">SUM(G3977,H3977)</f>
        <v>7.37389405000875</v>
      </c>
      <c r="K3977" s="0" t="n">
        <f aca="false">IF(I3977&lt;J3977,1,0)</f>
        <v>1</v>
      </c>
      <c r="O3977" s="0" t="n">
        <f aca="false">IF(F3977&lt;0,1,0)</f>
        <v>0</v>
      </c>
      <c r="P3977" s="0" t="n">
        <f aca="false">IF(G3977&lt;0,1,0)</f>
        <v>0</v>
      </c>
      <c r="Q3977" s="0" t="n">
        <f aca="false">IF(H3977&lt;0,1,0)</f>
        <v>0</v>
      </c>
    </row>
    <row r="3978" customFormat="false" ht="12.75" hidden="false" customHeight="false" outlineLevel="0" collapsed="false">
      <c r="A3978" s="1" t="n">
        <v>1.46575818155297</v>
      </c>
      <c r="B3978" s="1" t="n">
        <v>-0.125871899130128</v>
      </c>
      <c r="C3978" s="1" t="n">
        <v>-1.20675110857302</v>
      </c>
      <c r="D3978" s="1"/>
      <c r="E3978" s="1"/>
      <c r="F3978" s="1" t="n">
        <f aca="false">C$2+A3978</f>
        <v>6.46575818155297</v>
      </c>
      <c r="G3978" s="1" t="n">
        <f aca="false">B$2+B3978</f>
        <v>3.37412810086987</v>
      </c>
      <c r="H3978" s="1" t="n">
        <f aca="false">C$2+C3978</f>
        <v>3.79324889142698</v>
      </c>
      <c r="I3978" s="0" t="n">
        <f aca="false">F3978</f>
        <v>6.46575818155297</v>
      </c>
      <c r="J3978" s="0" t="n">
        <f aca="false">SUM(G3978,H3978)</f>
        <v>7.16737699229686</v>
      </c>
      <c r="K3978" s="0" t="n">
        <f aca="false">IF(I3978&lt;J3978,1,0)</f>
        <v>1</v>
      </c>
      <c r="O3978" s="0" t="n">
        <f aca="false">IF(F3978&lt;0,1,0)</f>
        <v>0</v>
      </c>
      <c r="P3978" s="0" t="n">
        <f aca="false">IF(G3978&lt;0,1,0)</f>
        <v>0</v>
      </c>
      <c r="Q3978" s="0" t="n">
        <f aca="false">IF(H3978&lt;0,1,0)</f>
        <v>0</v>
      </c>
    </row>
    <row r="3979" customFormat="false" ht="12.75" hidden="false" customHeight="false" outlineLevel="0" collapsed="false">
      <c r="A3979" s="1" t="n">
        <v>-0.834531204697562</v>
      </c>
      <c r="B3979" s="1" t="n">
        <v>0.351679370804057</v>
      </c>
      <c r="C3979" s="1" t="n">
        <v>0.146442657007298</v>
      </c>
      <c r="D3979" s="1"/>
      <c r="E3979" s="1"/>
      <c r="F3979" s="1" t="n">
        <f aca="false">C$2+A3979</f>
        <v>4.16546879530244</v>
      </c>
      <c r="G3979" s="1" t="n">
        <f aca="false">B$2+B3979</f>
        <v>3.85167937080406</v>
      </c>
      <c r="H3979" s="1" t="n">
        <f aca="false">C$2+C3979</f>
        <v>5.1464426570073</v>
      </c>
      <c r="I3979" s="0" t="n">
        <f aca="false">F3979</f>
        <v>4.16546879530244</v>
      </c>
      <c r="J3979" s="0" t="n">
        <f aca="false">SUM(G3979,H3979)</f>
        <v>8.99812202781136</v>
      </c>
      <c r="K3979" s="0" t="n">
        <f aca="false">IF(I3979&lt;J3979,1,0)</f>
        <v>1</v>
      </c>
      <c r="O3979" s="0" t="n">
        <f aca="false">IF(F3979&lt;0,1,0)</f>
        <v>0</v>
      </c>
      <c r="P3979" s="0" t="n">
        <f aca="false">IF(G3979&lt;0,1,0)</f>
        <v>0</v>
      </c>
      <c r="Q3979" s="0" t="n">
        <f aca="false">IF(H3979&lt;0,1,0)</f>
        <v>0</v>
      </c>
    </row>
    <row r="3980" customFormat="false" ht="12.75" hidden="false" customHeight="false" outlineLevel="0" collapsed="false">
      <c r="A3980" s="1" t="n">
        <v>-0.936544057104423</v>
      </c>
      <c r="B3980" s="1" t="n">
        <v>0.153433633600953</v>
      </c>
      <c r="C3980" s="1" t="n">
        <v>0.0961186442491203</v>
      </c>
      <c r="D3980" s="1"/>
      <c r="E3980" s="1"/>
      <c r="F3980" s="1" t="n">
        <f aca="false">C$2+A3980</f>
        <v>4.06345594289558</v>
      </c>
      <c r="G3980" s="1" t="n">
        <f aca="false">B$2+B3980</f>
        <v>3.65343363360095</v>
      </c>
      <c r="H3980" s="1" t="n">
        <f aca="false">C$2+C3980</f>
        <v>5.09611864424912</v>
      </c>
      <c r="I3980" s="0" t="n">
        <f aca="false">F3980</f>
        <v>4.06345594289558</v>
      </c>
      <c r="J3980" s="0" t="n">
        <f aca="false">SUM(G3980,H3980)</f>
        <v>8.74955227785007</v>
      </c>
      <c r="K3980" s="0" t="n">
        <f aca="false">IF(I3980&lt;J3980,1,0)</f>
        <v>1</v>
      </c>
      <c r="O3980" s="0" t="n">
        <f aca="false">IF(F3980&lt;0,1,0)</f>
        <v>0</v>
      </c>
      <c r="P3980" s="0" t="n">
        <f aca="false">IF(G3980&lt;0,1,0)</f>
        <v>0</v>
      </c>
      <c r="Q3980" s="0" t="n">
        <f aca="false">IF(H3980&lt;0,1,0)</f>
        <v>0</v>
      </c>
    </row>
    <row r="3981" customFormat="false" ht="12.75" hidden="false" customHeight="false" outlineLevel="0" collapsed="false">
      <c r="A3981" s="1" t="n">
        <v>-0.131493342051002</v>
      </c>
      <c r="B3981" s="1" t="n">
        <v>1.22352829306381</v>
      </c>
      <c r="C3981" s="1" t="n">
        <v>-0.935536718809041</v>
      </c>
      <c r="D3981" s="1"/>
      <c r="E3981" s="1"/>
      <c r="F3981" s="1" t="n">
        <f aca="false">C$2+A3981</f>
        <v>4.868506657949</v>
      </c>
      <c r="G3981" s="1" t="n">
        <f aca="false">B$2+B3981</f>
        <v>4.72352829306381</v>
      </c>
      <c r="H3981" s="1" t="n">
        <f aca="false">C$2+C3981</f>
        <v>4.06446328119096</v>
      </c>
      <c r="I3981" s="0" t="n">
        <f aca="false">F3981</f>
        <v>4.868506657949</v>
      </c>
      <c r="J3981" s="0" t="n">
        <f aca="false">SUM(G3981,H3981)</f>
        <v>8.78799157425477</v>
      </c>
      <c r="K3981" s="0" t="n">
        <f aca="false">IF(I3981&lt;J3981,1,0)</f>
        <v>1</v>
      </c>
      <c r="O3981" s="0" t="n">
        <f aca="false">IF(F3981&lt;0,1,0)</f>
        <v>0</v>
      </c>
      <c r="P3981" s="0" t="n">
        <f aca="false">IF(G3981&lt;0,1,0)</f>
        <v>0</v>
      </c>
      <c r="Q3981" s="0" t="n">
        <f aca="false">IF(H3981&lt;0,1,0)</f>
        <v>0</v>
      </c>
    </row>
    <row r="3982" customFormat="false" ht="12.75" hidden="false" customHeight="false" outlineLevel="0" collapsed="false">
      <c r="A3982" s="1" t="n">
        <v>0.520603709509396</v>
      </c>
      <c r="B3982" s="1" t="n">
        <v>-0.485768813110308</v>
      </c>
      <c r="C3982" s="1" t="n">
        <v>-0.488227317824662</v>
      </c>
      <c r="D3982" s="1"/>
      <c r="E3982" s="1"/>
      <c r="F3982" s="1" t="n">
        <f aca="false">C$2+A3982</f>
        <v>5.5206037095094</v>
      </c>
      <c r="G3982" s="1" t="n">
        <f aca="false">B$2+B3982</f>
        <v>3.01423118688969</v>
      </c>
      <c r="H3982" s="1" t="n">
        <f aca="false">C$2+C3982</f>
        <v>4.51177268217534</v>
      </c>
      <c r="I3982" s="0" t="n">
        <f aca="false">F3982</f>
        <v>5.5206037095094</v>
      </c>
      <c r="J3982" s="0" t="n">
        <f aca="false">SUM(G3982,H3982)</f>
        <v>7.52600386906503</v>
      </c>
      <c r="K3982" s="0" t="n">
        <f aca="false">IF(I3982&lt;J3982,1,0)</f>
        <v>1</v>
      </c>
      <c r="O3982" s="0" t="n">
        <f aca="false">IF(F3982&lt;0,1,0)</f>
        <v>0</v>
      </c>
      <c r="P3982" s="0" t="n">
        <f aca="false">IF(G3982&lt;0,1,0)</f>
        <v>0</v>
      </c>
      <c r="Q3982" s="0" t="n">
        <f aca="false">IF(H3982&lt;0,1,0)</f>
        <v>0</v>
      </c>
    </row>
    <row r="3983" customFormat="false" ht="12.75" hidden="false" customHeight="false" outlineLevel="0" collapsed="false">
      <c r="A3983" s="1" t="n">
        <v>0.0809411539729198</v>
      </c>
      <c r="B3983" s="1" t="n">
        <v>-0.0341159086806747</v>
      </c>
      <c r="C3983" s="1" t="n">
        <v>-0.327311297444076</v>
      </c>
      <c r="D3983" s="1"/>
      <c r="E3983" s="1"/>
      <c r="F3983" s="1" t="n">
        <f aca="false">C$2+A3983</f>
        <v>5.08094115397292</v>
      </c>
      <c r="G3983" s="1" t="n">
        <f aca="false">B$2+B3983</f>
        <v>3.46588409131933</v>
      </c>
      <c r="H3983" s="1" t="n">
        <f aca="false">C$2+C3983</f>
        <v>4.67268870255592</v>
      </c>
      <c r="I3983" s="0" t="n">
        <f aca="false">F3983</f>
        <v>5.08094115397292</v>
      </c>
      <c r="J3983" s="0" t="n">
        <f aca="false">SUM(G3983,H3983)</f>
        <v>8.13857279387525</v>
      </c>
      <c r="K3983" s="0" t="n">
        <f aca="false">IF(I3983&lt;J3983,1,0)</f>
        <v>1</v>
      </c>
      <c r="O3983" s="0" t="n">
        <f aca="false">IF(F3983&lt;0,1,0)</f>
        <v>0</v>
      </c>
      <c r="P3983" s="0" t="n">
        <f aca="false">IF(G3983&lt;0,1,0)</f>
        <v>0</v>
      </c>
      <c r="Q3983" s="0" t="n">
        <f aca="false">IF(H3983&lt;0,1,0)</f>
        <v>0</v>
      </c>
    </row>
    <row r="3984" customFormat="false" ht="12.75" hidden="false" customHeight="false" outlineLevel="0" collapsed="false">
      <c r="A3984" s="1" t="n">
        <v>0.45930334625284</v>
      </c>
      <c r="B3984" s="1" t="n">
        <v>1.16838587124682</v>
      </c>
      <c r="C3984" s="1" t="n">
        <v>-0.777856289985621</v>
      </c>
      <c r="D3984" s="1"/>
      <c r="E3984" s="1"/>
      <c r="F3984" s="1" t="n">
        <f aca="false">C$2+A3984</f>
        <v>5.45930334625284</v>
      </c>
      <c r="G3984" s="1" t="n">
        <f aca="false">B$2+B3984</f>
        <v>4.66838587124682</v>
      </c>
      <c r="H3984" s="1" t="n">
        <f aca="false">C$2+C3984</f>
        <v>4.22214371001438</v>
      </c>
      <c r="I3984" s="0" t="n">
        <f aca="false">F3984</f>
        <v>5.45930334625284</v>
      </c>
      <c r="J3984" s="0" t="n">
        <f aca="false">SUM(G3984,H3984)</f>
        <v>8.8905295812612</v>
      </c>
      <c r="K3984" s="0" t="n">
        <f aca="false">IF(I3984&lt;J3984,1,0)</f>
        <v>1</v>
      </c>
      <c r="O3984" s="0" t="n">
        <f aca="false">IF(F3984&lt;0,1,0)</f>
        <v>0</v>
      </c>
      <c r="P3984" s="0" t="n">
        <f aca="false">IF(G3984&lt;0,1,0)</f>
        <v>0</v>
      </c>
      <c r="Q3984" s="0" t="n">
        <f aca="false">IF(H3984&lt;0,1,0)</f>
        <v>0</v>
      </c>
    </row>
    <row r="3985" customFormat="false" ht="12.75" hidden="false" customHeight="false" outlineLevel="0" collapsed="false">
      <c r="A3985" s="1" t="n">
        <v>-0.659330630171544</v>
      </c>
      <c r="B3985" s="1" t="n">
        <v>-0.851647955083899</v>
      </c>
      <c r="C3985" s="1" t="n">
        <v>0.542477431401316</v>
      </c>
      <c r="D3985" s="1"/>
      <c r="E3985" s="1"/>
      <c r="F3985" s="1" t="n">
        <f aca="false">C$2+A3985</f>
        <v>4.34066936982846</v>
      </c>
      <c r="G3985" s="1" t="n">
        <f aca="false">B$2+B3985</f>
        <v>2.6483520449161</v>
      </c>
      <c r="H3985" s="1" t="n">
        <f aca="false">C$2+C3985</f>
        <v>5.54247743140132</v>
      </c>
      <c r="I3985" s="0" t="n">
        <f aca="false">F3985</f>
        <v>4.34066936982846</v>
      </c>
      <c r="J3985" s="0" t="n">
        <f aca="false">SUM(G3985,H3985)</f>
        <v>8.19082947631742</v>
      </c>
      <c r="K3985" s="0" t="n">
        <f aca="false">IF(I3985&lt;J3985,1,0)</f>
        <v>1</v>
      </c>
      <c r="O3985" s="0" t="n">
        <f aca="false">IF(F3985&lt;0,1,0)</f>
        <v>0</v>
      </c>
      <c r="P3985" s="0" t="n">
        <f aca="false">IF(G3985&lt;0,1,0)</f>
        <v>0</v>
      </c>
      <c r="Q3985" s="0" t="n">
        <f aca="false">IF(H3985&lt;0,1,0)</f>
        <v>0</v>
      </c>
    </row>
    <row r="3986" customFormat="false" ht="12.75" hidden="false" customHeight="false" outlineLevel="0" collapsed="false">
      <c r="A3986" s="1" t="n">
        <v>-0.474381543138408</v>
      </c>
      <c r="B3986" s="1" t="n">
        <v>-0.181800464101237</v>
      </c>
      <c r="C3986" s="1" t="n">
        <v>-0.312228907730803</v>
      </c>
      <c r="D3986" s="1"/>
      <c r="E3986" s="1"/>
      <c r="F3986" s="1" t="n">
        <f aca="false">C$2+A3986</f>
        <v>4.52561845686159</v>
      </c>
      <c r="G3986" s="1" t="n">
        <f aca="false">B$2+B3986</f>
        <v>3.31819953589876</v>
      </c>
      <c r="H3986" s="1" t="n">
        <f aca="false">C$2+C3986</f>
        <v>4.6877710922692</v>
      </c>
      <c r="I3986" s="0" t="n">
        <f aca="false">F3986</f>
        <v>4.52561845686159</v>
      </c>
      <c r="J3986" s="0" t="n">
        <f aca="false">SUM(G3986,H3986)</f>
        <v>8.00597062816796</v>
      </c>
      <c r="K3986" s="0" t="n">
        <f aca="false">IF(I3986&lt;J3986,1,0)</f>
        <v>1</v>
      </c>
      <c r="O3986" s="0" t="n">
        <f aca="false">IF(F3986&lt;0,1,0)</f>
        <v>0</v>
      </c>
      <c r="P3986" s="0" t="n">
        <f aca="false">IF(G3986&lt;0,1,0)</f>
        <v>0</v>
      </c>
      <c r="Q3986" s="0" t="n">
        <f aca="false">IF(H3986&lt;0,1,0)</f>
        <v>0</v>
      </c>
    </row>
    <row r="3987" customFormat="false" ht="12.75" hidden="false" customHeight="false" outlineLevel="0" collapsed="false">
      <c r="A3987" s="1" t="n">
        <v>-0.659664969955152</v>
      </c>
      <c r="B3987" s="1" t="n">
        <v>-0.787159792133232</v>
      </c>
      <c r="C3987" s="1" t="n">
        <v>-1.13032756975799</v>
      </c>
      <c r="D3987" s="1"/>
      <c r="E3987" s="1"/>
      <c r="F3987" s="1" t="n">
        <f aca="false">C$2+A3987</f>
        <v>4.34033503004485</v>
      </c>
      <c r="G3987" s="1" t="n">
        <f aca="false">B$2+B3987</f>
        <v>2.71284020786677</v>
      </c>
      <c r="H3987" s="1" t="n">
        <f aca="false">C$2+C3987</f>
        <v>3.86967243024201</v>
      </c>
      <c r="I3987" s="0" t="n">
        <f aca="false">F3987</f>
        <v>4.34033503004485</v>
      </c>
      <c r="J3987" s="0" t="n">
        <f aca="false">SUM(G3987,H3987)</f>
        <v>6.58251263810878</v>
      </c>
      <c r="K3987" s="0" t="n">
        <f aca="false">IF(I3987&lt;J3987,1,0)</f>
        <v>1</v>
      </c>
      <c r="O3987" s="0" t="n">
        <f aca="false">IF(F3987&lt;0,1,0)</f>
        <v>0</v>
      </c>
      <c r="P3987" s="0" t="n">
        <f aca="false">IF(G3987&lt;0,1,0)</f>
        <v>0</v>
      </c>
      <c r="Q3987" s="0" t="n">
        <f aca="false">IF(H3987&lt;0,1,0)</f>
        <v>0</v>
      </c>
    </row>
    <row r="3988" customFormat="false" ht="12.75" hidden="false" customHeight="false" outlineLevel="0" collapsed="false">
      <c r="A3988" s="1" t="n">
        <v>1.54615464923543</v>
      </c>
      <c r="B3988" s="1" t="n">
        <v>0.544813160308243</v>
      </c>
      <c r="C3988" s="1" t="n">
        <v>1.08852833466031</v>
      </c>
      <c r="D3988" s="1"/>
      <c r="E3988" s="1"/>
      <c r="F3988" s="1" t="n">
        <f aca="false">C$2+A3988</f>
        <v>6.54615464923543</v>
      </c>
      <c r="G3988" s="1" t="n">
        <f aca="false">B$2+B3988</f>
        <v>4.04481316030824</v>
      </c>
      <c r="H3988" s="1" t="n">
        <f aca="false">C$2+C3988</f>
        <v>6.08852833466031</v>
      </c>
      <c r="I3988" s="0" t="n">
        <f aca="false">F3988</f>
        <v>6.54615464923543</v>
      </c>
      <c r="J3988" s="0" t="n">
        <f aca="false">SUM(G3988,H3988)</f>
        <v>10.1333414949686</v>
      </c>
      <c r="K3988" s="0" t="n">
        <f aca="false">IF(I3988&lt;J3988,1,0)</f>
        <v>1</v>
      </c>
      <c r="O3988" s="0" t="n">
        <f aca="false">IF(F3988&lt;0,1,0)</f>
        <v>0</v>
      </c>
      <c r="P3988" s="0" t="n">
        <f aca="false">IF(G3988&lt;0,1,0)</f>
        <v>0</v>
      </c>
      <c r="Q3988" s="0" t="n">
        <f aca="false">IF(H3988&lt;0,1,0)</f>
        <v>0</v>
      </c>
    </row>
    <row r="3989" customFormat="false" ht="12.75" hidden="false" customHeight="false" outlineLevel="0" collapsed="false">
      <c r="A3989" s="1" t="n">
        <v>-0.76941114973336</v>
      </c>
      <c r="B3989" s="1" t="n">
        <v>0.744372172939964</v>
      </c>
      <c r="C3989" s="1" t="n">
        <v>0.536060309065936</v>
      </c>
      <c r="D3989" s="1"/>
      <c r="E3989" s="1"/>
      <c r="F3989" s="1" t="n">
        <f aca="false">C$2+A3989</f>
        <v>4.23058885026664</v>
      </c>
      <c r="G3989" s="1" t="n">
        <f aca="false">B$2+B3989</f>
        <v>4.24437217293996</v>
      </c>
      <c r="H3989" s="1" t="n">
        <f aca="false">C$2+C3989</f>
        <v>5.53606030906594</v>
      </c>
      <c r="I3989" s="0" t="n">
        <f aca="false">F3989</f>
        <v>4.23058885026664</v>
      </c>
      <c r="J3989" s="0" t="n">
        <f aca="false">SUM(G3989,H3989)</f>
        <v>9.7804324820059</v>
      </c>
      <c r="K3989" s="0" t="n">
        <f aca="false">IF(I3989&lt;J3989,1,0)</f>
        <v>1</v>
      </c>
      <c r="O3989" s="0" t="n">
        <f aca="false">IF(F3989&lt;0,1,0)</f>
        <v>0</v>
      </c>
      <c r="P3989" s="0" t="n">
        <f aca="false">IF(G3989&lt;0,1,0)</f>
        <v>0</v>
      </c>
      <c r="Q3989" s="0" t="n">
        <f aca="false">IF(H3989&lt;0,1,0)</f>
        <v>0</v>
      </c>
    </row>
    <row r="3990" customFormat="false" ht="12.75" hidden="false" customHeight="false" outlineLevel="0" collapsed="false">
      <c r="A3990" s="1" t="n">
        <v>0.538113980466166</v>
      </c>
      <c r="B3990" s="1" t="n">
        <v>0.834321268897012</v>
      </c>
      <c r="C3990" s="1" t="n">
        <v>1.0381487368507</v>
      </c>
      <c r="D3990" s="1"/>
      <c r="E3990" s="1"/>
      <c r="F3990" s="1" t="n">
        <f aca="false">C$2+A3990</f>
        <v>5.53811398046617</v>
      </c>
      <c r="G3990" s="1" t="n">
        <f aca="false">B$2+B3990</f>
        <v>4.33432126889701</v>
      </c>
      <c r="H3990" s="1" t="n">
        <f aca="false">C$2+C3990</f>
        <v>6.0381487368507</v>
      </c>
      <c r="I3990" s="0" t="n">
        <f aca="false">F3990</f>
        <v>5.53811398046617</v>
      </c>
      <c r="J3990" s="0" t="n">
        <f aca="false">SUM(G3990,H3990)</f>
        <v>10.3724700057477</v>
      </c>
      <c r="K3990" s="0" t="n">
        <f aca="false">IF(I3990&lt;J3990,1,0)</f>
        <v>1</v>
      </c>
      <c r="O3990" s="0" t="n">
        <f aca="false">IF(F3990&lt;0,1,0)</f>
        <v>0</v>
      </c>
      <c r="P3990" s="0" t="n">
        <f aca="false">IF(G3990&lt;0,1,0)</f>
        <v>0</v>
      </c>
      <c r="Q3990" s="0" t="n">
        <f aca="false">IF(H3990&lt;0,1,0)</f>
        <v>0</v>
      </c>
    </row>
    <row r="3991" customFormat="false" ht="12.75" hidden="false" customHeight="false" outlineLevel="0" collapsed="false">
      <c r="A3991" s="1" t="n">
        <v>-0.465465259107578</v>
      </c>
      <c r="B3991" s="1" t="n">
        <v>1.01119421157995</v>
      </c>
      <c r="C3991" s="1" t="n">
        <v>-1.76170893462724</v>
      </c>
      <c r="D3991" s="1"/>
      <c r="E3991" s="1"/>
      <c r="F3991" s="1" t="n">
        <f aca="false">C$2+A3991</f>
        <v>4.53453474089242</v>
      </c>
      <c r="G3991" s="1" t="n">
        <f aca="false">B$2+B3991</f>
        <v>4.51119421157996</v>
      </c>
      <c r="H3991" s="1" t="n">
        <f aca="false">C$2+C3991</f>
        <v>3.23829106537276</v>
      </c>
      <c r="I3991" s="0" t="n">
        <f aca="false">F3991</f>
        <v>4.53453474089242</v>
      </c>
      <c r="J3991" s="0" t="n">
        <f aca="false">SUM(G3991,H3991)</f>
        <v>7.74948527695272</v>
      </c>
      <c r="K3991" s="0" t="n">
        <f aca="false">IF(I3991&lt;J3991,1,0)</f>
        <v>1</v>
      </c>
      <c r="O3991" s="0" t="n">
        <f aca="false">IF(F3991&lt;0,1,0)</f>
        <v>0</v>
      </c>
      <c r="P3991" s="0" t="n">
        <f aca="false">IF(G3991&lt;0,1,0)</f>
        <v>0</v>
      </c>
      <c r="Q3991" s="0" t="n">
        <f aca="false">IF(H3991&lt;0,1,0)</f>
        <v>0</v>
      </c>
    </row>
    <row r="3992" customFormat="false" ht="12.75" hidden="false" customHeight="false" outlineLevel="0" collapsed="false">
      <c r="A3992" s="1" t="n">
        <v>1.23751966145451</v>
      </c>
      <c r="B3992" s="1" t="n">
        <v>-0.0626185954880302</v>
      </c>
      <c r="C3992" s="1" t="n">
        <v>0.794054237619281</v>
      </c>
      <c r="D3992" s="1"/>
      <c r="E3992" s="1"/>
      <c r="F3992" s="1" t="n">
        <f aca="false">C$2+A3992</f>
        <v>6.23751966145451</v>
      </c>
      <c r="G3992" s="1" t="n">
        <f aca="false">B$2+B3992</f>
        <v>3.43738140451197</v>
      </c>
      <c r="H3992" s="1" t="n">
        <f aca="false">C$2+C3992</f>
        <v>5.79405423761928</v>
      </c>
      <c r="I3992" s="0" t="n">
        <f aca="false">F3992</f>
        <v>6.23751966145451</v>
      </c>
      <c r="J3992" s="0" t="n">
        <f aca="false">SUM(G3992,H3992)</f>
        <v>9.23143564213125</v>
      </c>
      <c r="K3992" s="0" t="n">
        <f aca="false">IF(I3992&lt;J3992,1,0)</f>
        <v>1</v>
      </c>
      <c r="O3992" s="0" t="n">
        <f aca="false">IF(F3992&lt;0,1,0)</f>
        <v>0</v>
      </c>
      <c r="P3992" s="0" t="n">
        <f aca="false">IF(G3992&lt;0,1,0)</f>
        <v>0</v>
      </c>
      <c r="Q3992" s="0" t="n">
        <f aca="false">IF(H3992&lt;0,1,0)</f>
        <v>0</v>
      </c>
    </row>
    <row r="3993" customFormat="false" ht="12.75" hidden="false" customHeight="false" outlineLevel="0" collapsed="false">
      <c r="A3993" s="1" t="n">
        <v>0.383055787844087</v>
      </c>
      <c r="B3993" s="1" t="n">
        <v>-0.0373645189832494</v>
      </c>
      <c r="C3993" s="1" t="n">
        <v>-1.04853947589263</v>
      </c>
      <c r="D3993" s="1"/>
      <c r="E3993" s="1"/>
      <c r="F3993" s="1" t="n">
        <f aca="false">C$2+A3993</f>
        <v>5.38305578784409</v>
      </c>
      <c r="G3993" s="1" t="n">
        <f aca="false">B$2+B3993</f>
        <v>3.46263548101675</v>
      </c>
      <c r="H3993" s="1" t="n">
        <f aca="false">C$2+C3993</f>
        <v>3.95146052410737</v>
      </c>
      <c r="I3993" s="0" t="n">
        <f aca="false">F3993</f>
        <v>5.38305578784409</v>
      </c>
      <c r="J3993" s="0" t="n">
        <f aca="false">SUM(G3993,H3993)</f>
        <v>7.41409600512412</v>
      </c>
      <c r="K3993" s="0" t="n">
        <f aca="false">IF(I3993&lt;J3993,1,0)</f>
        <v>1</v>
      </c>
      <c r="O3993" s="0" t="n">
        <f aca="false">IF(F3993&lt;0,1,0)</f>
        <v>0</v>
      </c>
      <c r="P3993" s="0" t="n">
        <f aca="false">IF(G3993&lt;0,1,0)</f>
        <v>0</v>
      </c>
      <c r="Q3993" s="0" t="n">
        <f aca="false">IF(H3993&lt;0,1,0)</f>
        <v>0</v>
      </c>
    </row>
    <row r="3994" customFormat="false" ht="12.75" hidden="false" customHeight="false" outlineLevel="0" collapsed="false">
      <c r="A3994" s="1" t="n">
        <v>0.945437696474631</v>
      </c>
      <c r="B3994" s="1" t="n">
        <v>0.0519748078701616</v>
      </c>
      <c r="C3994" s="1" t="n">
        <v>0.271435247053635</v>
      </c>
      <c r="D3994" s="1"/>
      <c r="E3994" s="1"/>
      <c r="F3994" s="1" t="n">
        <f aca="false">C$2+A3994</f>
        <v>5.94543769647463</v>
      </c>
      <c r="G3994" s="1" t="n">
        <f aca="false">B$2+B3994</f>
        <v>3.55197480787016</v>
      </c>
      <c r="H3994" s="1" t="n">
        <f aca="false">C$2+C3994</f>
        <v>5.27143524705364</v>
      </c>
      <c r="I3994" s="0" t="n">
        <f aca="false">F3994</f>
        <v>5.94543769647463</v>
      </c>
      <c r="J3994" s="0" t="n">
        <f aca="false">SUM(G3994,H3994)</f>
        <v>8.8234100549238</v>
      </c>
      <c r="K3994" s="0" t="n">
        <f aca="false">IF(I3994&lt;J3994,1,0)</f>
        <v>1</v>
      </c>
      <c r="O3994" s="0" t="n">
        <f aca="false">IF(F3994&lt;0,1,0)</f>
        <v>0</v>
      </c>
      <c r="P3994" s="0" t="n">
        <f aca="false">IF(G3994&lt;0,1,0)</f>
        <v>0</v>
      </c>
      <c r="Q3994" s="0" t="n">
        <f aca="false">IF(H3994&lt;0,1,0)</f>
        <v>0</v>
      </c>
    </row>
    <row r="3995" customFormat="false" ht="12.75" hidden="false" customHeight="false" outlineLevel="0" collapsed="false">
      <c r="A3995" s="1" t="n">
        <v>1.05997042181306</v>
      </c>
      <c r="B3995" s="1" t="n">
        <v>-0.279703243680992</v>
      </c>
      <c r="C3995" s="1" t="n">
        <v>-0.529987635362175</v>
      </c>
      <c r="D3995" s="1"/>
      <c r="E3995" s="1"/>
      <c r="F3995" s="1" t="n">
        <f aca="false">C$2+A3995</f>
        <v>6.05997042181306</v>
      </c>
      <c r="G3995" s="1" t="n">
        <f aca="false">B$2+B3995</f>
        <v>3.22029675631901</v>
      </c>
      <c r="H3995" s="1" t="n">
        <f aca="false">C$2+C3995</f>
        <v>4.47001236463783</v>
      </c>
      <c r="I3995" s="0" t="n">
        <f aca="false">F3995</f>
        <v>6.05997042181306</v>
      </c>
      <c r="J3995" s="0" t="n">
        <f aca="false">SUM(G3995,H3995)</f>
        <v>7.69030912095683</v>
      </c>
      <c r="K3995" s="0" t="n">
        <f aca="false">IF(I3995&lt;J3995,1,0)</f>
        <v>1</v>
      </c>
      <c r="O3995" s="0" t="n">
        <f aca="false">IF(F3995&lt;0,1,0)</f>
        <v>0</v>
      </c>
      <c r="P3995" s="0" t="n">
        <f aca="false">IF(G3995&lt;0,1,0)</f>
        <v>0</v>
      </c>
      <c r="Q3995" s="0" t="n">
        <f aca="false">IF(H3995&lt;0,1,0)</f>
        <v>0</v>
      </c>
    </row>
    <row r="3996" customFormat="false" ht="12.75" hidden="false" customHeight="false" outlineLevel="0" collapsed="false">
      <c r="A3996" s="1" t="n">
        <v>0.935477136320456</v>
      </c>
      <c r="B3996" s="1" t="n">
        <v>0.264574644566744</v>
      </c>
      <c r="C3996" s="1" t="n">
        <v>-1.69729322755981</v>
      </c>
      <c r="D3996" s="1"/>
      <c r="E3996" s="1"/>
      <c r="F3996" s="1" t="n">
        <f aca="false">C$2+A3996</f>
        <v>5.93547713632046</v>
      </c>
      <c r="G3996" s="1" t="n">
        <f aca="false">B$2+B3996</f>
        <v>3.76457464456674</v>
      </c>
      <c r="H3996" s="1" t="n">
        <f aca="false">C$2+C3996</f>
        <v>3.3027067724402</v>
      </c>
      <c r="I3996" s="0" t="n">
        <f aca="false">F3996</f>
        <v>5.93547713632046</v>
      </c>
      <c r="J3996" s="0" t="n">
        <f aca="false">SUM(G3996,H3996)</f>
        <v>7.06728141700694</v>
      </c>
      <c r="K3996" s="0" t="n">
        <f aca="false">IF(I3996&lt;J3996,1,0)</f>
        <v>1</v>
      </c>
      <c r="O3996" s="0" t="n">
        <f aca="false">IF(F3996&lt;0,1,0)</f>
        <v>0</v>
      </c>
      <c r="P3996" s="0" t="n">
        <f aca="false">IF(G3996&lt;0,1,0)</f>
        <v>0</v>
      </c>
      <c r="Q3996" s="0" t="n">
        <f aca="false">IF(H3996&lt;0,1,0)</f>
        <v>0</v>
      </c>
    </row>
    <row r="3997" customFormat="false" ht="12.75" hidden="false" customHeight="false" outlineLevel="0" collapsed="false">
      <c r="A3997" s="1" t="n">
        <v>0.128317768170255</v>
      </c>
      <c r="B3997" s="1" t="n">
        <v>-1.52556085178043</v>
      </c>
      <c r="C3997" s="1" t="n">
        <v>-1.42667028614211</v>
      </c>
      <c r="D3997" s="1"/>
      <c r="E3997" s="1"/>
      <c r="F3997" s="1" t="n">
        <f aca="false">C$2+A3997</f>
        <v>5.12831776817026</v>
      </c>
      <c r="G3997" s="1" t="n">
        <f aca="false">B$2+B3997</f>
        <v>1.97443914821957</v>
      </c>
      <c r="H3997" s="1" t="n">
        <f aca="false">C$2+C3997</f>
        <v>3.57332971385789</v>
      </c>
      <c r="I3997" s="0" t="n">
        <f aca="false">F3997</f>
        <v>5.12831776817026</v>
      </c>
      <c r="J3997" s="0" t="n">
        <f aca="false">SUM(G3997,H3997)</f>
        <v>5.54776886207746</v>
      </c>
      <c r="K3997" s="0" t="n">
        <f aca="false">IF(I3997&lt;J3997,1,0)</f>
        <v>1</v>
      </c>
      <c r="O3997" s="0" t="n">
        <f aca="false">IF(F3997&lt;0,1,0)</f>
        <v>0</v>
      </c>
      <c r="P3997" s="0" t="n">
        <f aca="false">IF(G3997&lt;0,1,0)</f>
        <v>0</v>
      </c>
      <c r="Q3997" s="0" t="n">
        <f aca="false">IF(H3997&lt;0,1,0)</f>
        <v>0</v>
      </c>
    </row>
    <row r="3998" customFormat="false" ht="12.75" hidden="false" customHeight="false" outlineLevel="0" collapsed="false">
      <c r="A3998" s="1" t="n">
        <v>0.433022624811563</v>
      </c>
      <c r="B3998" s="1" t="n">
        <v>1.76404072032128</v>
      </c>
      <c r="C3998" s="1" t="n">
        <v>-0.503702644825942</v>
      </c>
      <c r="D3998" s="1"/>
      <c r="E3998" s="1"/>
      <c r="F3998" s="1" t="n">
        <f aca="false">C$2+A3998</f>
        <v>5.43302262481156</v>
      </c>
      <c r="G3998" s="1" t="n">
        <f aca="false">B$2+B3998</f>
        <v>5.26404072032128</v>
      </c>
      <c r="H3998" s="1" t="n">
        <f aca="false">C$2+C3998</f>
        <v>4.49629735517406</v>
      </c>
      <c r="I3998" s="0" t="n">
        <f aca="false">F3998</f>
        <v>5.43302262481156</v>
      </c>
      <c r="J3998" s="0" t="n">
        <f aca="false">SUM(G3998,H3998)</f>
        <v>9.76033807549534</v>
      </c>
      <c r="K3998" s="0" t="n">
        <f aca="false">IF(I3998&lt;J3998,1,0)</f>
        <v>1</v>
      </c>
      <c r="O3998" s="0" t="n">
        <f aca="false">IF(F3998&lt;0,1,0)</f>
        <v>0</v>
      </c>
      <c r="P3998" s="0" t="n">
        <f aca="false">IF(G3998&lt;0,1,0)</f>
        <v>0</v>
      </c>
      <c r="Q3998" s="0" t="n">
        <f aca="false">IF(H3998&lt;0,1,0)</f>
        <v>0</v>
      </c>
    </row>
    <row r="3999" customFormat="false" ht="12.75" hidden="false" customHeight="false" outlineLevel="0" collapsed="false">
      <c r="A3999" s="1" t="n">
        <v>0.184920965700451</v>
      </c>
      <c r="B3999" s="1" t="n">
        <v>-1.86959808442325</v>
      </c>
      <c r="C3999" s="1" t="n">
        <v>-0.166133471975228</v>
      </c>
      <c r="D3999" s="1"/>
      <c r="E3999" s="1"/>
      <c r="F3999" s="1" t="n">
        <f aca="false">C$2+A3999</f>
        <v>5.18492096570045</v>
      </c>
      <c r="G3999" s="1" t="n">
        <f aca="false">B$2+B3999</f>
        <v>1.63040191557675</v>
      </c>
      <c r="H3999" s="1" t="n">
        <f aca="false">C$2+C3999</f>
        <v>4.83386652802477</v>
      </c>
      <c r="I3999" s="0" t="n">
        <f aca="false">F3999</f>
        <v>5.18492096570045</v>
      </c>
      <c r="J3999" s="0" t="n">
        <f aca="false">SUM(G3999,H3999)</f>
        <v>6.46426844360152</v>
      </c>
      <c r="K3999" s="0" t="n">
        <f aca="false">IF(I3999&lt;J3999,1,0)</f>
        <v>1</v>
      </c>
      <c r="O3999" s="0" t="n">
        <f aca="false">IF(F3999&lt;0,1,0)</f>
        <v>0</v>
      </c>
      <c r="P3999" s="0" t="n">
        <f aca="false">IF(G3999&lt;0,1,0)</f>
        <v>0</v>
      </c>
      <c r="Q3999" s="0" t="n">
        <f aca="false">IF(H3999&lt;0,1,0)</f>
        <v>0</v>
      </c>
    </row>
    <row r="4000" customFormat="false" ht="12.75" hidden="false" customHeight="false" outlineLevel="0" collapsed="false">
      <c r="A4000" s="1" t="n">
        <v>-0.504469761603225</v>
      </c>
      <c r="B4000" s="1" t="n">
        <v>0.51593731432653</v>
      </c>
      <c r="C4000" s="1" t="n">
        <v>-0.922860309975638</v>
      </c>
      <c r="D4000" s="1"/>
      <c r="E4000" s="1"/>
      <c r="F4000" s="1" t="n">
        <f aca="false">C$2+A4000</f>
        <v>4.49553023839678</v>
      </c>
      <c r="G4000" s="1" t="n">
        <f aca="false">B$2+B4000</f>
        <v>4.01593731432653</v>
      </c>
      <c r="H4000" s="1" t="n">
        <f aca="false">C$2+C4000</f>
        <v>4.07713969002436</v>
      </c>
      <c r="I4000" s="0" t="n">
        <f aca="false">F4000</f>
        <v>4.49553023839678</v>
      </c>
      <c r="J4000" s="0" t="n">
        <f aca="false">SUM(G4000,H4000)</f>
        <v>8.09307700435089</v>
      </c>
      <c r="K4000" s="0" t="n">
        <f aca="false">IF(I4000&lt;J4000,1,0)</f>
        <v>1</v>
      </c>
      <c r="O4000" s="0" t="n">
        <f aca="false">IF(F4000&lt;0,1,0)</f>
        <v>0</v>
      </c>
      <c r="P4000" s="0" t="n">
        <f aca="false">IF(G4000&lt;0,1,0)</f>
        <v>0</v>
      </c>
      <c r="Q4000" s="0" t="n">
        <f aca="false">IF(H4000&lt;0,1,0)</f>
        <v>0</v>
      </c>
    </row>
    <row r="4001" customFormat="false" ht="12.75" hidden="false" customHeight="false" outlineLevel="0" collapsed="false">
      <c r="A4001" s="1" t="n">
        <v>0.41424585700431</v>
      </c>
      <c r="B4001" s="1" t="n">
        <v>0.214695647999159</v>
      </c>
      <c r="C4001" s="1" t="n">
        <v>-1.55773885636556</v>
      </c>
      <c r="D4001" s="1"/>
      <c r="E4001" s="1"/>
      <c r="F4001" s="1" t="n">
        <f aca="false">C$2+A4001</f>
        <v>5.41424585700431</v>
      </c>
      <c r="G4001" s="1" t="n">
        <f aca="false">B$2+B4001</f>
        <v>3.71469564799916</v>
      </c>
      <c r="H4001" s="1" t="n">
        <f aca="false">C$2+C4001</f>
        <v>3.44226114363444</v>
      </c>
      <c r="I4001" s="0" t="n">
        <f aca="false">F4001</f>
        <v>5.41424585700431</v>
      </c>
      <c r="J4001" s="0" t="n">
        <f aca="false">SUM(G4001,H4001)</f>
        <v>7.1569567916336</v>
      </c>
      <c r="K4001" s="0" t="n">
        <f aca="false">IF(I4001&lt;J4001,1,0)</f>
        <v>1</v>
      </c>
      <c r="O4001" s="0" t="n">
        <f aca="false">IF(F4001&lt;0,1,0)</f>
        <v>0</v>
      </c>
      <c r="P4001" s="0" t="n">
        <f aca="false">IF(G4001&lt;0,1,0)</f>
        <v>0</v>
      </c>
      <c r="Q4001" s="0" t="n">
        <f aca="false">IF(H4001&lt;0,1,0)</f>
        <v>0</v>
      </c>
    </row>
    <row r="4002" customFormat="false" ht="12.75" hidden="false" customHeight="false" outlineLevel="0" collapsed="false">
      <c r="A4002" s="1" t="n">
        <v>-0.387401356589417</v>
      </c>
      <c r="B4002" s="1" t="n">
        <v>-0.19163346970778</v>
      </c>
      <c r="C4002" s="1" t="n">
        <v>-0.44082157500447</v>
      </c>
      <c r="D4002" s="1"/>
      <c r="E4002" s="1"/>
      <c r="F4002" s="1" t="n">
        <f aca="false">C$2+A4002</f>
        <v>4.61259864341058</v>
      </c>
      <c r="G4002" s="1" t="n">
        <f aca="false">B$2+B4002</f>
        <v>3.30836653029222</v>
      </c>
      <c r="H4002" s="1" t="n">
        <f aca="false">C$2+C4002</f>
        <v>4.55917842499553</v>
      </c>
      <c r="I4002" s="0" t="n">
        <f aca="false">F4002</f>
        <v>4.61259864341058</v>
      </c>
      <c r="J4002" s="0" t="n">
        <f aca="false">SUM(G4002,H4002)</f>
        <v>7.86754495528775</v>
      </c>
      <c r="K4002" s="0" t="n">
        <f aca="false">IF(I4002&lt;J4002,1,0)</f>
        <v>1</v>
      </c>
      <c r="O4002" s="0" t="n">
        <f aca="false">IF(F4002&lt;0,1,0)</f>
        <v>0</v>
      </c>
      <c r="P4002" s="0" t="n">
        <f aca="false">IF(G4002&lt;0,1,0)</f>
        <v>0</v>
      </c>
      <c r="Q4002" s="0" t="n">
        <f aca="false">IF(H4002&lt;0,1,0)</f>
        <v>0</v>
      </c>
    </row>
    <row r="4003" customFormat="false" ht="12.75" hidden="false" customHeight="false" outlineLevel="0" collapsed="false">
      <c r="A4003" s="1" t="n">
        <v>-1.44234903751243</v>
      </c>
      <c r="B4003" s="1" t="n">
        <v>-2.73799212550018</v>
      </c>
      <c r="C4003" s="1" t="n">
        <v>-0.028001221637665</v>
      </c>
      <c r="D4003" s="1"/>
      <c r="E4003" s="1"/>
      <c r="F4003" s="1" t="n">
        <f aca="false">C$2+A4003</f>
        <v>3.55765096248757</v>
      </c>
      <c r="G4003" s="1" t="n">
        <f aca="false">B$2+B4003</f>
        <v>0.762007874499822</v>
      </c>
      <c r="H4003" s="1" t="n">
        <f aca="false">C$2+C4003</f>
        <v>4.97199877836234</v>
      </c>
      <c r="I4003" s="0" t="n">
        <f aca="false">F4003</f>
        <v>3.55765096248757</v>
      </c>
      <c r="J4003" s="0" t="n">
        <f aca="false">SUM(G4003,H4003)</f>
        <v>5.73400665286216</v>
      </c>
      <c r="K4003" s="0" t="n">
        <f aca="false">IF(I4003&lt;J4003,1,0)</f>
        <v>1</v>
      </c>
      <c r="O4003" s="0" t="n">
        <f aca="false">IF(F4003&lt;0,1,0)</f>
        <v>0</v>
      </c>
      <c r="P4003" s="0" t="n">
        <f aca="false">IF(G4003&lt;0,1,0)</f>
        <v>0</v>
      </c>
      <c r="Q4003" s="0" t="n">
        <f aca="false">IF(H4003&lt;0,1,0)</f>
        <v>0</v>
      </c>
    </row>
    <row r="4004" customFormat="false" ht="12.75" hidden="false" customHeight="false" outlineLevel="0" collapsed="false">
      <c r="A4004" s="1" t="n">
        <v>0.829012907385904</v>
      </c>
      <c r="B4004" s="1" t="n">
        <v>2.26958022351026</v>
      </c>
      <c r="C4004" s="1" t="n">
        <v>-0.483587521582156</v>
      </c>
      <c r="D4004" s="1"/>
      <c r="E4004" s="1"/>
      <c r="F4004" s="1" t="n">
        <f aca="false">C$2+A4004</f>
        <v>5.8290129073859</v>
      </c>
      <c r="G4004" s="1" t="n">
        <f aca="false">B$2+B4004</f>
        <v>5.76958022351026</v>
      </c>
      <c r="H4004" s="1" t="n">
        <f aca="false">C$2+C4004</f>
        <v>4.51641247841785</v>
      </c>
      <c r="I4004" s="0" t="n">
        <f aca="false">F4004</f>
        <v>5.8290129073859</v>
      </c>
      <c r="J4004" s="0" t="n">
        <f aca="false">SUM(G4004,H4004)</f>
        <v>10.2859927019281</v>
      </c>
      <c r="K4004" s="0" t="n">
        <f aca="false">IF(I4004&lt;J4004,1,0)</f>
        <v>1</v>
      </c>
      <c r="O4004" s="0" t="n">
        <f aca="false">IF(F4004&lt;0,1,0)</f>
        <v>0</v>
      </c>
      <c r="P4004" s="0" t="n">
        <f aca="false">IF(G4004&lt;0,1,0)</f>
        <v>0</v>
      </c>
      <c r="Q4004" s="0" t="n">
        <f aca="false">IF(H4004&lt;0,1,0)</f>
        <v>0</v>
      </c>
    </row>
    <row r="4005" customFormat="false" ht="12.75" hidden="false" customHeight="false" outlineLevel="0" collapsed="false">
      <c r="A4005" s="1" t="n">
        <v>1.26238138699736</v>
      </c>
      <c r="B4005" s="1" t="n">
        <v>0.320196586227951</v>
      </c>
      <c r="C4005" s="1" t="n">
        <v>0.773864559590718</v>
      </c>
      <c r="D4005" s="1"/>
      <c r="E4005" s="1"/>
      <c r="F4005" s="1" t="n">
        <f aca="false">C$2+A4005</f>
        <v>6.26238138699736</v>
      </c>
      <c r="G4005" s="1" t="n">
        <f aca="false">B$2+B4005</f>
        <v>3.82019658622795</v>
      </c>
      <c r="H4005" s="1" t="n">
        <f aca="false">C$2+C4005</f>
        <v>5.77386455959072</v>
      </c>
      <c r="I4005" s="0" t="n">
        <f aca="false">F4005</f>
        <v>6.26238138699736</v>
      </c>
      <c r="J4005" s="0" t="n">
        <f aca="false">SUM(G4005,H4005)</f>
        <v>9.59406114581867</v>
      </c>
      <c r="K4005" s="0" t="n">
        <f aca="false">IF(I4005&lt;J4005,1,0)</f>
        <v>1</v>
      </c>
      <c r="O4005" s="0" t="n">
        <f aca="false">IF(F4005&lt;0,1,0)</f>
        <v>0</v>
      </c>
      <c r="P4005" s="0" t="n">
        <f aca="false">IF(G4005&lt;0,1,0)</f>
        <v>0</v>
      </c>
      <c r="Q4005" s="0" t="n">
        <f aca="false">IF(H4005&lt;0,1,0)</f>
        <v>0</v>
      </c>
    </row>
    <row r="4006" customFormat="false" ht="12.75" hidden="false" customHeight="false" outlineLevel="0" collapsed="false">
      <c r="A4006" s="1" t="n">
        <v>-0.232778415870847</v>
      </c>
      <c r="B4006" s="1" t="n">
        <v>-1.15585892317439</v>
      </c>
      <c r="C4006" s="1" t="n">
        <v>0.137657483769382</v>
      </c>
      <c r="D4006" s="1"/>
      <c r="E4006" s="1"/>
      <c r="F4006" s="1" t="n">
        <f aca="false">C$2+A4006</f>
        <v>4.76722158412915</v>
      </c>
      <c r="G4006" s="1" t="n">
        <f aca="false">B$2+B4006</f>
        <v>2.34414107682561</v>
      </c>
      <c r="H4006" s="1" t="n">
        <f aca="false">C$2+C4006</f>
        <v>5.13765748376938</v>
      </c>
      <c r="I4006" s="0" t="n">
        <f aca="false">F4006</f>
        <v>4.76722158412915</v>
      </c>
      <c r="J4006" s="0" t="n">
        <f aca="false">SUM(G4006,H4006)</f>
        <v>7.48179856059499</v>
      </c>
      <c r="K4006" s="0" t="n">
        <f aca="false">IF(I4006&lt;J4006,1,0)</f>
        <v>1</v>
      </c>
      <c r="O4006" s="0" t="n">
        <f aca="false">IF(F4006&lt;0,1,0)</f>
        <v>0</v>
      </c>
      <c r="P4006" s="0" t="n">
        <f aca="false">IF(G4006&lt;0,1,0)</f>
        <v>0</v>
      </c>
      <c r="Q4006" s="0" t="n">
        <f aca="false">IF(H4006&lt;0,1,0)</f>
        <v>0</v>
      </c>
    </row>
    <row r="4007" customFormat="false" ht="12.75" hidden="false" customHeight="false" outlineLevel="0" collapsed="false">
      <c r="A4007" s="1" t="n">
        <v>-1.0751616018644</v>
      </c>
      <c r="B4007" s="1" t="n">
        <v>0.404048252254611</v>
      </c>
      <c r="C4007" s="1" t="n">
        <v>0.839318495633633</v>
      </c>
      <c r="D4007" s="1"/>
      <c r="E4007" s="1"/>
      <c r="F4007" s="1" t="n">
        <f aca="false">C$2+A4007</f>
        <v>3.9248383981356</v>
      </c>
      <c r="G4007" s="1" t="n">
        <f aca="false">B$2+B4007</f>
        <v>3.90404825225461</v>
      </c>
      <c r="H4007" s="1" t="n">
        <f aca="false">C$2+C4007</f>
        <v>5.83931849563363</v>
      </c>
      <c r="I4007" s="0" t="n">
        <f aca="false">F4007</f>
        <v>3.9248383981356</v>
      </c>
      <c r="J4007" s="0" t="n">
        <f aca="false">SUM(G4007,H4007)</f>
        <v>9.74336674788825</v>
      </c>
      <c r="K4007" s="0" t="n">
        <f aca="false">IF(I4007&lt;J4007,1,0)</f>
        <v>1</v>
      </c>
      <c r="O4007" s="0" t="n">
        <f aca="false">IF(F4007&lt;0,1,0)</f>
        <v>0</v>
      </c>
      <c r="P4007" s="0" t="n">
        <f aca="false">IF(G4007&lt;0,1,0)</f>
        <v>0</v>
      </c>
      <c r="Q4007" s="0" t="n">
        <f aca="false">IF(H4007&lt;0,1,0)</f>
        <v>0</v>
      </c>
    </row>
    <row r="4008" customFormat="false" ht="12.75" hidden="false" customHeight="false" outlineLevel="0" collapsed="false">
      <c r="A4008" s="1" t="n">
        <v>1.20650106814258</v>
      </c>
      <c r="B4008" s="1" t="n">
        <v>-0.567305830655119</v>
      </c>
      <c r="C4008" s="1" t="n">
        <v>-0.75292566721843</v>
      </c>
      <c r="D4008" s="1"/>
      <c r="E4008" s="1"/>
      <c r="F4008" s="1" t="n">
        <f aca="false">C$2+A4008</f>
        <v>6.20650106814258</v>
      </c>
      <c r="G4008" s="1" t="n">
        <f aca="false">B$2+B4008</f>
        <v>2.93269416934488</v>
      </c>
      <c r="H4008" s="1" t="n">
        <f aca="false">C$2+C4008</f>
        <v>4.24707433278157</v>
      </c>
      <c r="I4008" s="0" t="n">
        <f aca="false">F4008</f>
        <v>6.20650106814258</v>
      </c>
      <c r="J4008" s="0" t="n">
        <f aca="false">SUM(G4008,H4008)</f>
        <v>7.17976850212645</v>
      </c>
      <c r="K4008" s="0" t="n">
        <f aca="false">IF(I4008&lt;J4008,1,0)</f>
        <v>1</v>
      </c>
      <c r="O4008" s="0" t="n">
        <f aca="false">IF(F4008&lt;0,1,0)</f>
        <v>0</v>
      </c>
      <c r="P4008" s="0" t="n">
        <f aca="false">IF(G4008&lt;0,1,0)</f>
        <v>0</v>
      </c>
      <c r="Q4008" s="0" t="n">
        <f aca="false">IF(H4008&lt;0,1,0)</f>
        <v>0</v>
      </c>
    </row>
    <row r="4009" customFormat="false" ht="12.75" hidden="false" customHeight="false" outlineLevel="0" collapsed="false">
      <c r="A4009" s="1" t="n">
        <v>-0.0262248219883036</v>
      </c>
      <c r="B4009" s="1" t="n">
        <v>-0.549860128917713</v>
      </c>
      <c r="C4009" s="1" t="n">
        <v>0.83849403628258</v>
      </c>
      <c r="D4009" s="1"/>
      <c r="E4009" s="1"/>
      <c r="F4009" s="1" t="n">
        <f aca="false">C$2+A4009</f>
        <v>4.9737751780117</v>
      </c>
      <c r="G4009" s="1" t="n">
        <f aca="false">B$2+B4009</f>
        <v>2.95013987108229</v>
      </c>
      <c r="H4009" s="1" t="n">
        <f aca="false">C$2+C4009</f>
        <v>5.83849403628258</v>
      </c>
      <c r="I4009" s="0" t="n">
        <f aca="false">F4009</f>
        <v>4.9737751780117</v>
      </c>
      <c r="J4009" s="0" t="n">
        <f aca="false">SUM(G4009,H4009)</f>
        <v>8.78863390736487</v>
      </c>
      <c r="K4009" s="0" t="n">
        <f aca="false">IF(I4009&lt;J4009,1,0)</f>
        <v>1</v>
      </c>
      <c r="O4009" s="0" t="n">
        <f aca="false">IF(F4009&lt;0,1,0)</f>
        <v>0</v>
      </c>
      <c r="P4009" s="0" t="n">
        <f aca="false">IF(G4009&lt;0,1,0)</f>
        <v>0</v>
      </c>
      <c r="Q4009" s="0" t="n">
        <f aca="false">IF(H4009&lt;0,1,0)</f>
        <v>0</v>
      </c>
    </row>
    <row r="4010" customFormat="false" ht="12.75" hidden="false" customHeight="false" outlineLevel="0" collapsed="false">
      <c r="A4010" s="1" t="n">
        <v>-1.74677705179094</v>
      </c>
      <c r="B4010" s="1" t="n">
        <v>0.159627655213603</v>
      </c>
      <c r="C4010" s="1" t="n">
        <v>0.492833202777029</v>
      </c>
      <c r="D4010" s="1"/>
      <c r="E4010" s="1"/>
      <c r="F4010" s="1" t="n">
        <f aca="false">C$2+A4010</f>
        <v>3.25322294820906</v>
      </c>
      <c r="G4010" s="1" t="n">
        <f aca="false">B$2+B4010</f>
        <v>3.6596276552136</v>
      </c>
      <c r="H4010" s="1" t="n">
        <f aca="false">C$2+C4010</f>
        <v>5.49283320277703</v>
      </c>
      <c r="I4010" s="0" t="n">
        <f aca="false">F4010</f>
        <v>3.25322294820906</v>
      </c>
      <c r="J4010" s="0" t="n">
        <f aca="false">SUM(G4010,H4010)</f>
        <v>9.15246085799063</v>
      </c>
      <c r="K4010" s="0" t="n">
        <f aca="false">IF(I4010&lt;J4010,1,0)</f>
        <v>1</v>
      </c>
      <c r="O4010" s="0" t="n">
        <f aca="false">IF(F4010&lt;0,1,0)</f>
        <v>0</v>
      </c>
      <c r="P4010" s="0" t="n">
        <f aca="false">IF(G4010&lt;0,1,0)</f>
        <v>0</v>
      </c>
      <c r="Q4010" s="0" t="n">
        <f aca="false">IF(H4010&lt;0,1,0)</f>
        <v>0</v>
      </c>
    </row>
    <row r="4011" customFormat="false" ht="12.75" hidden="false" customHeight="false" outlineLevel="0" collapsed="false">
      <c r="A4011" s="1" t="n">
        <v>-0.574031692452143</v>
      </c>
      <c r="B4011" s="1" t="n">
        <v>-0.745511239901665</v>
      </c>
      <c r="C4011" s="1" t="n">
        <v>-0.0444302978230551</v>
      </c>
      <c r="D4011" s="1"/>
      <c r="E4011" s="1"/>
      <c r="F4011" s="1" t="n">
        <f aca="false">C$2+A4011</f>
        <v>4.42596830754786</v>
      </c>
      <c r="G4011" s="1" t="n">
        <f aca="false">B$2+B4011</f>
        <v>2.75448876009834</v>
      </c>
      <c r="H4011" s="1" t="n">
        <f aca="false">C$2+C4011</f>
        <v>4.95556970217695</v>
      </c>
      <c r="I4011" s="0" t="n">
        <f aca="false">F4011</f>
        <v>4.42596830754786</v>
      </c>
      <c r="J4011" s="0" t="n">
        <f aca="false">SUM(G4011,H4011)</f>
        <v>7.71005846227528</v>
      </c>
      <c r="K4011" s="0" t="n">
        <f aca="false">IF(I4011&lt;J4011,1,0)</f>
        <v>1</v>
      </c>
      <c r="O4011" s="0" t="n">
        <f aca="false">IF(F4011&lt;0,1,0)</f>
        <v>0</v>
      </c>
      <c r="P4011" s="0" t="n">
        <f aca="false">IF(G4011&lt;0,1,0)</f>
        <v>0</v>
      </c>
      <c r="Q4011" s="0" t="n">
        <f aca="false">IF(H4011&lt;0,1,0)</f>
        <v>0</v>
      </c>
    </row>
    <row r="4012" customFormat="false" ht="12.75" hidden="false" customHeight="false" outlineLevel="0" collapsed="false">
      <c r="A4012" s="1" t="n">
        <v>-0.686524080512609</v>
      </c>
      <c r="B4012" s="1" t="n">
        <v>0.604434983394864</v>
      </c>
      <c r="C4012" s="1" t="n">
        <v>1.64395124516016</v>
      </c>
      <c r="D4012" s="1"/>
      <c r="E4012" s="1"/>
      <c r="F4012" s="1" t="n">
        <f aca="false">C$2+A4012</f>
        <v>4.31347591948739</v>
      </c>
      <c r="G4012" s="1" t="n">
        <f aca="false">B$2+B4012</f>
        <v>4.10443498339486</v>
      </c>
      <c r="H4012" s="1" t="n">
        <f aca="false">C$2+C4012</f>
        <v>6.64395124516016</v>
      </c>
      <c r="I4012" s="0" t="n">
        <f aca="false">F4012</f>
        <v>4.31347591948739</v>
      </c>
      <c r="J4012" s="0" t="n">
        <f aca="false">SUM(G4012,H4012)</f>
        <v>10.748386228555</v>
      </c>
      <c r="K4012" s="0" t="n">
        <f aca="false">IF(I4012&lt;J4012,1,0)</f>
        <v>1</v>
      </c>
      <c r="O4012" s="0" t="n">
        <f aca="false">IF(F4012&lt;0,1,0)</f>
        <v>0</v>
      </c>
      <c r="P4012" s="0" t="n">
        <f aca="false">IF(G4012&lt;0,1,0)</f>
        <v>0</v>
      </c>
      <c r="Q4012" s="0" t="n">
        <f aca="false">IF(H4012&lt;0,1,0)</f>
        <v>0</v>
      </c>
    </row>
    <row r="4013" customFormat="false" ht="12.75" hidden="false" customHeight="false" outlineLevel="0" collapsed="false">
      <c r="A4013" s="1" t="n">
        <v>-1.33575198110813</v>
      </c>
      <c r="B4013" s="1" t="n">
        <v>2.79467936854846</v>
      </c>
      <c r="C4013" s="1" t="n">
        <v>0.0123039261652426</v>
      </c>
      <c r="D4013" s="1"/>
      <c r="E4013" s="1"/>
      <c r="F4013" s="1" t="n">
        <f aca="false">C$2+A4013</f>
        <v>3.66424801889187</v>
      </c>
      <c r="G4013" s="1" t="n">
        <f aca="false">B$2+B4013</f>
        <v>6.29467936854846</v>
      </c>
      <c r="H4013" s="1" t="n">
        <f aca="false">C$2+C4013</f>
        <v>5.01230392616524</v>
      </c>
      <c r="I4013" s="0" t="n">
        <f aca="false">F4013</f>
        <v>3.66424801889187</v>
      </c>
      <c r="J4013" s="0" t="n">
        <f aca="false">SUM(G4013,H4013)</f>
        <v>11.3069832947137</v>
      </c>
      <c r="K4013" s="0" t="n">
        <f aca="false">IF(I4013&lt;J4013,1,0)</f>
        <v>1</v>
      </c>
      <c r="O4013" s="0" t="n">
        <f aca="false">IF(F4013&lt;0,1,0)</f>
        <v>0</v>
      </c>
      <c r="P4013" s="0" t="n">
        <f aca="false">IF(G4013&lt;0,1,0)</f>
        <v>0</v>
      </c>
      <c r="Q4013" s="0" t="n">
        <f aca="false">IF(H4013&lt;0,1,0)</f>
        <v>0</v>
      </c>
    </row>
    <row r="4014" customFormat="false" ht="12.75" hidden="false" customHeight="false" outlineLevel="0" collapsed="false">
      <c r="A4014" s="1" t="n">
        <v>-1.57732445334442</v>
      </c>
      <c r="B4014" s="1" t="n">
        <v>0.300292283232386</v>
      </c>
      <c r="C4014" s="1" t="n">
        <v>-1.00051759865212</v>
      </c>
      <c r="D4014" s="1"/>
      <c r="E4014" s="1"/>
      <c r="F4014" s="1" t="n">
        <f aca="false">C$2+A4014</f>
        <v>3.42267554665558</v>
      </c>
      <c r="G4014" s="1" t="n">
        <f aca="false">B$2+B4014</f>
        <v>3.80029228323239</v>
      </c>
      <c r="H4014" s="1" t="n">
        <f aca="false">C$2+C4014</f>
        <v>3.99948240134788</v>
      </c>
      <c r="I4014" s="0" t="n">
        <f aca="false">F4014</f>
        <v>3.42267554665558</v>
      </c>
      <c r="J4014" s="0" t="n">
        <f aca="false">SUM(G4014,H4014)</f>
        <v>7.79977468458026</v>
      </c>
      <c r="K4014" s="0" t="n">
        <f aca="false">IF(I4014&lt;J4014,1,0)</f>
        <v>1</v>
      </c>
      <c r="O4014" s="0" t="n">
        <f aca="false">IF(F4014&lt;0,1,0)</f>
        <v>0</v>
      </c>
      <c r="P4014" s="0" t="n">
        <f aca="false">IF(G4014&lt;0,1,0)</f>
        <v>0</v>
      </c>
      <c r="Q4014" s="0" t="n">
        <f aca="false">IF(H4014&lt;0,1,0)</f>
        <v>0</v>
      </c>
    </row>
    <row r="4015" customFormat="false" ht="12.75" hidden="false" customHeight="false" outlineLevel="0" collapsed="false">
      <c r="A4015" s="1" t="n">
        <v>0.0902587224746085</v>
      </c>
      <c r="B4015" s="1" t="n">
        <v>-1.65717457056171</v>
      </c>
      <c r="C4015" s="1" t="n">
        <v>-2.73469995814645</v>
      </c>
      <c r="D4015" s="1"/>
      <c r="E4015" s="1"/>
      <c r="F4015" s="1" t="n">
        <f aca="false">C$2+A4015</f>
        <v>5.09025872247461</v>
      </c>
      <c r="G4015" s="1" t="n">
        <f aca="false">B$2+B4015</f>
        <v>1.84282542943829</v>
      </c>
      <c r="H4015" s="1" t="n">
        <f aca="false">C$2+C4015</f>
        <v>2.26530004185355</v>
      </c>
      <c r="I4015" s="0" t="n">
        <f aca="false">F4015</f>
        <v>5.09025872247461</v>
      </c>
      <c r="J4015" s="0" t="n">
        <f aca="false">SUM(G4015,H4015)</f>
        <v>4.10812547129184</v>
      </c>
      <c r="K4015" s="0" t="n">
        <f aca="false">IF(I4015&lt;J4015,1,0)</f>
        <v>0</v>
      </c>
      <c r="O4015" s="0" t="n">
        <f aca="false">IF(F4015&lt;0,1,0)</f>
        <v>0</v>
      </c>
      <c r="P4015" s="0" t="n">
        <f aca="false">IF(G4015&lt;0,1,0)</f>
        <v>0</v>
      </c>
      <c r="Q4015" s="0" t="n">
        <f aca="false">IF(H4015&lt;0,1,0)</f>
        <v>0</v>
      </c>
    </row>
    <row r="4016" customFormat="false" ht="12.75" hidden="false" customHeight="false" outlineLevel="0" collapsed="false">
      <c r="A4016" s="1" t="n">
        <v>0.68833444364053</v>
      </c>
      <c r="B4016" s="1" t="n">
        <v>0.291269828353084</v>
      </c>
      <c r="C4016" s="1" t="n">
        <v>-1.09072238493988</v>
      </c>
      <c r="D4016" s="1"/>
      <c r="E4016" s="1"/>
      <c r="F4016" s="1" t="n">
        <f aca="false">C$2+A4016</f>
        <v>5.68833444364053</v>
      </c>
      <c r="G4016" s="1" t="n">
        <f aca="false">B$2+B4016</f>
        <v>3.79126982835308</v>
      </c>
      <c r="H4016" s="1" t="n">
        <f aca="false">C$2+C4016</f>
        <v>3.90927761506012</v>
      </c>
      <c r="I4016" s="0" t="n">
        <f aca="false">F4016</f>
        <v>5.68833444364053</v>
      </c>
      <c r="J4016" s="0" t="n">
        <f aca="false">SUM(G4016,H4016)</f>
        <v>7.70054744341321</v>
      </c>
      <c r="K4016" s="0" t="n">
        <f aca="false">IF(I4016&lt;J4016,1,0)</f>
        <v>1</v>
      </c>
      <c r="O4016" s="0" t="n">
        <f aca="false">IF(F4016&lt;0,1,0)</f>
        <v>0</v>
      </c>
      <c r="P4016" s="0" t="n">
        <f aca="false">IF(G4016&lt;0,1,0)</f>
        <v>0</v>
      </c>
      <c r="Q4016" s="0" t="n">
        <f aca="false">IF(H4016&lt;0,1,0)</f>
        <v>0</v>
      </c>
    </row>
    <row r="4017" customFormat="false" ht="12.75" hidden="false" customHeight="false" outlineLevel="0" collapsed="false">
      <c r="A4017" s="1" t="n">
        <v>-0.188522848066019</v>
      </c>
      <c r="B4017" s="1" t="n">
        <v>1.72269090172166</v>
      </c>
      <c r="C4017" s="1" t="n">
        <v>-1.24885182616449</v>
      </c>
      <c r="D4017" s="1"/>
      <c r="E4017" s="1"/>
      <c r="F4017" s="1" t="n">
        <f aca="false">C$2+A4017</f>
        <v>4.81147715193398</v>
      </c>
      <c r="G4017" s="1" t="n">
        <f aca="false">B$2+B4017</f>
        <v>5.22269090172166</v>
      </c>
      <c r="H4017" s="1" t="n">
        <f aca="false">C$2+C4017</f>
        <v>3.75114817383551</v>
      </c>
      <c r="I4017" s="0" t="n">
        <f aca="false">F4017</f>
        <v>4.81147715193398</v>
      </c>
      <c r="J4017" s="0" t="n">
        <f aca="false">SUM(G4017,H4017)</f>
        <v>8.97383907555718</v>
      </c>
      <c r="K4017" s="0" t="n">
        <f aca="false">IF(I4017&lt;J4017,1,0)</f>
        <v>1</v>
      </c>
      <c r="O4017" s="0" t="n">
        <f aca="false">IF(F4017&lt;0,1,0)</f>
        <v>0</v>
      </c>
      <c r="P4017" s="0" t="n">
        <f aca="false">IF(G4017&lt;0,1,0)</f>
        <v>0</v>
      </c>
      <c r="Q4017" s="0" t="n">
        <f aca="false">IF(H4017&lt;0,1,0)</f>
        <v>0</v>
      </c>
    </row>
    <row r="4018" customFormat="false" ht="12.75" hidden="false" customHeight="false" outlineLevel="0" collapsed="false">
      <c r="A4018" s="1" t="n">
        <v>-0.0287463596784157</v>
      </c>
      <c r="B4018" s="1" t="n">
        <v>-0.510537619484181</v>
      </c>
      <c r="C4018" s="1" t="n">
        <v>0.00904536821286552</v>
      </c>
      <c r="D4018" s="1"/>
      <c r="E4018" s="1"/>
      <c r="F4018" s="1" t="n">
        <f aca="false">C$2+A4018</f>
        <v>4.97125364032158</v>
      </c>
      <c r="G4018" s="1" t="n">
        <f aca="false">B$2+B4018</f>
        <v>2.98946238051582</v>
      </c>
      <c r="H4018" s="1" t="n">
        <f aca="false">C$2+C4018</f>
        <v>5.00904536821287</v>
      </c>
      <c r="I4018" s="0" t="n">
        <f aca="false">F4018</f>
        <v>4.97125364032158</v>
      </c>
      <c r="J4018" s="0" t="n">
        <f aca="false">SUM(G4018,H4018)</f>
        <v>7.99850774872868</v>
      </c>
      <c r="K4018" s="0" t="n">
        <f aca="false">IF(I4018&lt;J4018,1,0)</f>
        <v>1</v>
      </c>
      <c r="O4018" s="0" t="n">
        <f aca="false">IF(F4018&lt;0,1,0)</f>
        <v>0</v>
      </c>
      <c r="P4018" s="0" t="n">
        <f aca="false">IF(G4018&lt;0,1,0)</f>
        <v>0</v>
      </c>
      <c r="Q4018" s="0" t="n">
        <f aca="false">IF(H4018&lt;0,1,0)</f>
        <v>0</v>
      </c>
    </row>
    <row r="4019" customFormat="false" ht="12.75" hidden="false" customHeight="false" outlineLevel="0" collapsed="false">
      <c r="A4019" s="1" t="n">
        <v>-1.25831723705333</v>
      </c>
      <c r="B4019" s="1" t="n">
        <v>0.869292683040774</v>
      </c>
      <c r="C4019" s="1" t="n">
        <v>-0.349011274062695</v>
      </c>
      <c r="D4019" s="1"/>
      <c r="E4019" s="1"/>
      <c r="F4019" s="1" t="n">
        <f aca="false">C$2+A4019</f>
        <v>3.74168276294667</v>
      </c>
      <c r="G4019" s="1" t="n">
        <f aca="false">B$2+B4019</f>
        <v>4.36929268304077</v>
      </c>
      <c r="H4019" s="1" t="n">
        <f aca="false">C$2+C4019</f>
        <v>4.65098872593731</v>
      </c>
      <c r="I4019" s="0" t="n">
        <f aca="false">F4019</f>
        <v>3.74168276294667</v>
      </c>
      <c r="J4019" s="0" t="n">
        <f aca="false">SUM(G4019,H4019)</f>
        <v>9.02028140897808</v>
      </c>
      <c r="K4019" s="0" t="n">
        <f aca="false">IF(I4019&lt;J4019,1,0)</f>
        <v>1</v>
      </c>
      <c r="O4019" s="0" t="n">
        <f aca="false">IF(F4019&lt;0,1,0)</f>
        <v>0</v>
      </c>
      <c r="P4019" s="0" t="n">
        <f aca="false">IF(G4019&lt;0,1,0)</f>
        <v>0</v>
      </c>
      <c r="Q4019" s="0" t="n">
        <f aca="false">IF(H4019&lt;0,1,0)</f>
        <v>0</v>
      </c>
    </row>
    <row r="4020" customFormat="false" ht="12.75" hidden="false" customHeight="false" outlineLevel="0" collapsed="false">
      <c r="A4020" s="1" t="n">
        <v>-1.39495601022643</v>
      </c>
      <c r="B4020" s="1" t="n">
        <v>1.59078576810332</v>
      </c>
      <c r="C4020" s="1" t="n">
        <v>-0.2985511988653</v>
      </c>
      <c r="D4020" s="1"/>
      <c r="E4020" s="1"/>
      <c r="F4020" s="1" t="n">
        <f aca="false">C$2+A4020</f>
        <v>3.60504398977357</v>
      </c>
      <c r="G4020" s="1" t="n">
        <f aca="false">B$2+B4020</f>
        <v>5.09078576810332</v>
      </c>
      <c r="H4020" s="1" t="n">
        <f aca="false">C$2+C4020</f>
        <v>4.7014488011347</v>
      </c>
      <c r="I4020" s="0" t="n">
        <f aca="false">F4020</f>
        <v>3.60504398977357</v>
      </c>
      <c r="J4020" s="0" t="n">
        <f aca="false">SUM(G4020,H4020)</f>
        <v>9.79223456923802</v>
      </c>
      <c r="K4020" s="0" t="n">
        <f aca="false">IF(I4020&lt;J4020,1,0)</f>
        <v>1</v>
      </c>
      <c r="O4020" s="0" t="n">
        <f aca="false">IF(F4020&lt;0,1,0)</f>
        <v>0</v>
      </c>
      <c r="P4020" s="0" t="n">
        <f aca="false">IF(G4020&lt;0,1,0)</f>
        <v>0</v>
      </c>
      <c r="Q4020" s="0" t="n">
        <f aca="false">IF(H4020&lt;0,1,0)</f>
        <v>0</v>
      </c>
    </row>
    <row r="4021" customFormat="false" ht="12.75" hidden="false" customHeight="false" outlineLevel="0" collapsed="false">
      <c r="A4021" s="1" t="n">
        <v>1.97513583258942</v>
      </c>
      <c r="B4021" s="1" t="n">
        <v>1.24743878614113</v>
      </c>
      <c r="C4021" s="1" t="n">
        <v>-0.329726950459144</v>
      </c>
      <c r="D4021" s="1"/>
      <c r="E4021" s="1"/>
      <c r="F4021" s="1" t="n">
        <f aca="false">C$2+A4021</f>
        <v>6.97513583258943</v>
      </c>
      <c r="G4021" s="1" t="n">
        <f aca="false">B$2+B4021</f>
        <v>4.74743878614113</v>
      </c>
      <c r="H4021" s="1" t="n">
        <f aca="false">C$2+C4021</f>
        <v>4.67027304954086</v>
      </c>
      <c r="I4021" s="0" t="n">
        <f aca="false">F4021</f>
        <v>6.97513583258943</v>
      </c>
      <c r="J4021" s="0" t="n">
        <f aca="false">SUM(G4021,H4021)</f>
        <v>9.41771183568199</v>
      </c>
      <c r="K4021" s="0" t="n">
        <f aca="false">IF(I4021&lt;J4021,1,0)</f>
        <v>1</v>
      </c>
      <c r="O4021" s="0" t="n">
        <f aca="false">IF(F4021&lt;0,1,0)</f>
        <v>0</v>
      </c>
      <c r="P4021" s="0" t="n">
        <f aca="false">IF(G4021&lt;0,1,0)</f>
        <v>0</v>
      </c>
      <c r="Q4021" s="0" t="n">
        <f aca="false">IF(H4021&lt;0,1,0)</f>
        <v>0</v>
      </c>
    </row>
    <row r="4022" customFormat="false" ht="12.75" hidden="false" customHeight="false" outlineLevel="0" collapsed="false">
      <c r="A4022" s="1" t="n">
        <v>-1.08578832281281</v>
      </c>
      <c r="B4022" s="1" t="n">
        <v>-0.102490664930927</v>
      </c>
      <c r="C4022" s="1" t="n">
        <v>1.79572473263063</v>
      </c>
      <c r="D4022" s="1"/>
      <c r="E4022" s="1"/>
      <c r="F4022" s="1" t="n">
        <f aca="false">C$2+A4022</f>
        <v>3.91421167718719</v>
      </c>
      <c r="G4022" s="1" t="n">
        <f aca="false">B$2+B4022</f>
        <v>3.39750933506907</v>
      </c>
      <c r="H4022" s="1" t="n">
        <f aca="false">C$2+C4022</f>
        <v>6.79572473263064</v>
      </c>
      <c r="I4022" s="0" t="n">
        <f aca="false">F4022</f>
        <v>3.91421167718719</v>
      </c>
      <c r="J4022" s="0" t="n">
        <f aca="false">SUM(G4022,H4022)</f>
        <v>10.1932340676997</v>
      </c>
      <c r="K4022" s="0" t="n">
        <f aca="false">IF(I4022&lt;J4022,1,0)</f>
        <v>1</v>
      </c>
      <c r="O4022" s="0" t="n">
        <f aca="false">IF(F4022&lt;0,1,0)</f>
        <v>0</v>
      </c>
      <c r="P4022" s="0" t="n">
        <f aca="false">IF(G4022&lt;0,1,0)</f>
        <v>0</v>
      </c>
      <c r="Q4022" s="0" t="n">
        <f aca="false">IF(H4022&lt;0,1,0)</f>
        <v>0</v>
      </c>
    </row>
    <row r="4023" customFormat="false" ht="12.75" hidden="false" customHeight="false" outlineLevel="0" collapsed="false">
      <c r="A4023" s="1" t="n">
        <v>-1.56027133827788</v>
      </c>
      <c r="B4023" s="1" t="n">
        <v>0.379252462550736</v>
      </c>
      <c r="C4023" s="1" t="n">
        <v>-0.240334775347614</v>
      </c>
      <c r="D4023" s="1"/>
      <c r="E4023" s="1"/>
      <c r="F4023" s="1" t="n">
        <f aca="false">C$2+A4023</f>
        <v>3.43972866172212</v>
      </c>
      <c r="G4023" s="1" t="n">
        <f aca="false">B$2+B4023</f>
        <v>3.87925246255074</v>
      </c>
      <c r="H4023" s="1" t="n">
        <f aca="false">C$2+C4023</f>
        <v>4.75966522465239</v>
      </c>
      <c r="I4023" s="0" t="n">
        <f aca="false">F4023</f>
        <v>3.43972866172212</v>
      </c>
      <c r="J4023" s="0" t="n">
        <f aca="false">SUM(G4023,H4023)</f>
        <v>8.63891768720312</v>
      </c>
      <c r="K4023" s="0" t="n">
        <f aca="false">IF(I4023&lt;J4023,1,0)</f>
        <v>1</v>
      </c>
      <c r="O4023" s="0" t="n">
        <f aca="false">IF(F4023&lt;0,1,0)</f>
        <v>0</v>
      </c>
      <c r="P4023" s="0" t="n">
        <f aca="false">IF(G4023&lt;0,1,0)</f>
        <v>0</v>
      </c>
      <c r="Q4023" s="0" t="n">
        <f aca="false">IF(H4023&lt;0,1,0)</f>
        <v>0</v>
      </c>
    </row>
    <row r="4024" customFormat="false" ht="12.75" hidden="false" customHeight="false" outlineLevel="0" collapsed="false">
      <c r="A4024" s="1" t="n">
        <v>-0.585244848701115</v>
      </c>
      <c r="B4024" s="1" t="n">
        <v>1.21344403695956</v>
      </c>
      <c r="C4024" s="1" t="n">
        <v>0.414030312170813</v>
      </c>
      <c r="D4024" s="1"/>
      <c r="E4024" s="1"/>
      <c r="F4024" s="1" t="n">
        <f aca="false">C$2+A4024</f>
        <v>4.41475515129889</v>
      </c>
      <c r="G4024" s="1" t="n">
        <f aca="false">B$2+B4024</f>
        <v>4.71344403695956</v>
      </c>
      <c r="H4024" s="1" t="n">
        <f aca="false">C$2+C4024</f>
        <v>5.41403031217081</v>
      </c>
      <c r="I4024" s="0" t="n">
        <f aca="false">F4024</f>
        <v>4.41475515129889</v>
      </c>
      <c r="J4024" s="0" t="n">
        <f aca="false">SUM(G4024,H4024)</f>
        <v>10.1274743491304</v>
      </c>
      <c r="K4024" s="0" t="n">
        <f aca="false">IF(I4024&lt;J4024,1,0)</f>
        <v>1</v>
      </c>
      <c r="O4024" s="0" t="n">
        <f aca="false">IF(F4024&lt;0,1,0)</f>
        <v>0</v>
      </c>
      <c r="P4024" s="0" t="n">
        <f aca="false">IF(G4024&lt;0,1,0)</f>
        <v>0</v>
      </c>
      <c r="Q4024" s="0" t="n">
        <f aca="false">IF(H4024&lt;0,1,0)</f>
        <v>0</v>
      </c>
    </row>
    <row r="4025" customFormat="false" ht="12.75" hidden="false" customHeight="false" outlineLevel="0" collapsed="false">
      <c r="A4025" s="1" t="n">
        <v>-1.40415085294984</v>
      </c>
      <c r="B4025" s="1" t="n">
        <v>-1.15953698502421</v>
      </c>
      <c r="C4025" s="1" t="n">
        <v>-0.617954221724085</v>
      </c>
      <c r="D4025" s="1"/>
      <c r="E4025" s="1"/>
      <c r="F4025" s="1" t="n">
        <f aca="false">C$2+A4025</f>
        <v>3.59584914705016</v>
      </c>
      <c r="G4025" s="1" t="n">
        <f aca="false">B$2+B4025</f>
        <v>2.34046301497579</v>
      </c>
      <c r="H4025" s="1" t="n">
        <f aca="false">C$2+C4025</f>
        <v>4.38204577827592</v>
      </c>
      <c r="I4025" s="0" t="n">
        <f aca="false">F4025</f>
        <v>3.59584914705016</v>
      </c>
      <c r="J4025" s="0" t="n">
        <f aca="false">SUM(G4025,H4025)</f>
        <v>6.7225087932517</v>
      </c>
      <c r="K4025" s="0" t="n">
        <f aca="false">IF(I4025&lt;J4025,1,0)</f>
        <v>1</v>
      </c>
      <c r="O4025" s="0" t="n">
        <f aca="false">IF(F4025&lt;0,1,0)</f>
        <v>0</v>
      </c>
      <c r="P4025" s="0" t="n">
        <f aca="false">IF(G4025&lt;0,1,0)</f>
        <v>0</v>
      </c>
      <c r="Q4025" s="0" t="n">
        <f aca="false">IF(H4025&lt;0,1,0)</f>
        <v>0</v>
      </c>
    </row>
    <row r="4026" customFormat="false" ht="12.75" hidden="false" customHeight="false" outlineLevel="0" collapsed="false">
      <c r="A4026" s="1" t="n">
        <v>0.805839965225775</v>
      </c>
      <c r="B4026" s="1" t="n">
        <v>0.352628039202565</v>
      </c>
      <c r="C4026" s="1" t="n">
        <v>1.74632713673059</v>
      </c>
      <c r="D4026" s="1"/>
      <c r="E4026" s="1"/>
      <c r="F4026" s="1" t="n">
        <f aca="false">C$2+A4026</f>
        <v>5.80583996522578</v>
      </c>
      <c r="G4026" s="1" t="n">
        <f aca="false">B$2+B4026</f>
        <v>3.85262803920257</v>
      </c>
      <c r="H4026" s="1" t="n">
        <f aca="false">C$2+C4026</f>
        <v>6.74632713673059</v>
      </c>
      <c r="I4026" s="0" t="n">
        <f aca="false">F4026</f>
        <v>5.80583996522578</v>
      </c>
      <c r="J4026" s="0" t="n">
        <f aca="false">SUM(G4026,H4026)</f>
        <v>10.5989551759331</v>
      </c>
      <c r="K4026" s="0" t="n">
        <f aca="false">IF(I4026&lt;J4026,1,0)</f>
        <v>1</v>
      </c>
      <c r="O4026" s="0" t="n">
        <f aca="false">IF(F4026&lt;0,1,0)</f>
        <v>0</v>
      </c>
      <c r="P4026" s="0" t="n">
        <f aca="false">IF(G4026&lt;0,1,0)</f>
        <v>0</v>
      </c>
      <c r="Q4026" s="0" t="n">
        <f aca="false">IF(H4026&lt;0,1,0)</f>
        <v>0</v>
      </c>
    </row>
    <row r="4027" customFormat="false" ht="12.75" hidden="false" customHeight="false" outlineLevel="0" collapsed="false">
      <c r="A4027" s="1" t="n">
        <v>1.34887017246179</v>
      </c>
      <c r="B4027" s="1" t="n">
        <v>-0.122853898161448</v>
      </c>
      <c r="C4027" s="1" t="n">
        <v>0.863683136056518</v>
      </c>
      <c r="D4027" s="1"/>
      <c r="E4027" s="1"/>
      <c r="F4027" s="1" t="n">
        <f aca="false">C$2+A4027</f>
        <v>6.34887017246179</v>
      </c>
      <c r="G4027" s="1" t="n">
        <f aca="false">B$2+B4027</f>
        <v>3.37714610183855</v>
      </c>
      <c r="H4027" s="1" t="n">
        <f aca="false">C$2+C4027</f>
        <v>5.86368313605652</v>
      </c>
      <c r="I4027" s="0" t="n">
        <f aca="false">F4027</f>
        <v>6.34887017246179</v>
      </c>
      <c r="J4027" s="0" t="n">
        <f aca="false">SUM(G4027,H4027)</f>
        <v>9.24082923789507</v>
      </c>
      <c r="K4027" s="0" t="n">
        <f aca="false">IF(I4027&lt;J4027,1,0)</f>
        <v>1</v>
      </c>
      <c r="O4027" s="0" t="n">
        <f aca="false">IF(F4027&lt;0,1,0)</f>
        <v>0</v>
      </c>
      <c r="P4027" s="0" t="n">
        <f aca="false">IF(G4027&lt;0,1,0)</f>
        <v>0</v>
      </c>
      <c r="Q4027" s="0" t="n">
        <f aca="false">IF(H4027&lt;0,1,0)</f>
        <v>0</v>
      </c>
    </row>
    <row r="4028" customFormat="false" ht="12.75" hidden="false" customHeight="false" outlineLevel="0" collapsed="false">
      <c r="A4028" s="1" t="n">
        <v>-0.952468290888182</v>
      </c>
      <c r="B4028" s="1" t="n">
        <v>-2.23711764682087</v>
      </c>
      <c r="C4028" s="1" t="n">
        <v>-1.63975396766909</v>
      </c>
      <c r="D4028" s="1"/>
      <c r="E4028" s="1"/>
      <c r="F4028" s="1" t="n">
        <f aca="false">C$2+A4028</f>
        <v>4.04753170911182</v>
      </c>
      <c r="G4028" s="1" t="n">
        <f aca="false">B$2+B4028</f>
        <v>1.26288235317913</v>
      </c>
      <c r="H4028" s="1" t="n">
        <f aca="false">C$2+C4028</f>
        <v>3.36024603233091</v>
      </c>
      <c r="I4028" s="0" t="n">
        <f aca="false">F4028</f>
        <v>4.04753170911182</v>
      </c>
      <c r="J4028" s="0" t="n">
        <f aca="false">SUM(G4028,H4028)</f>
        <v>4.62312838551004</v>
      </c>
      <c r="K4028" s="0" t="n">
        <f aca="false">IF(I4028&lt;J4028,1,0)</f>
        <v>1</v>
      </c>
      <c r="O4028" s="0" t="n">
        <f aca="false">IF(F4028&lt;0,1,0)</f>
        <v>0</v>
      </c>
      <c r="P4028" s="0" t="n">
        <f aca="false">IF(G4028&lt;0,1,0)</f>
        <v>0</v>
      </c>
      <c r="Q4028" s="0" t="n">
        <f aca="false">IF(H4028&lt;0,1,0)</f>
        <v>0</v>
      </c>
    </row>
    <row r="4029" customFormat="false" ht="12.75" hidden="false" customHeight="false" outlineLevel="0" collapsed="false">
      <c r="A4029" s="1" t="n">
        <v>-0.736431099994245</v>
      </c>
      <c r="B4029" s="1" t="n">
        <v>0.781112570097187</v>
      </c>
      <c r="C4029" s="1" t="n">
        <v>-2.33288488263715</v>
      </c>
      <c r="D4029" s="1"/>
      <c r="E4029" s="1"/>
      <c r="F4029" s="1" t="n">
        <f aca="false">C$2+A4029</f>
        <v>4.26356890000576</v>
      </c>
      <c r="G4029" s="1" t="n">
        <f aca="false">B$2+B4029</f>
        <v>4.28111257009719</v>
      </c>
      <c r="H4029" s="1" t="n">
        <f aca="false">C$2+C4029</f>
        <v>2.66711511736285</v>
      </c>
      <c r="I4029" s="0" t="n">
        <f aca="false">F4029</f>
        <v>4.26356890000576</v>
      </c>
      <c r="J4029" s="0" t="n">
        <f aca="false">SUM(G4029,H4029)</f>
        <v>6.94822768746003</v>
      </c>
      <c r="K4029" s="0" t="n">
        <f aca="false">IF(I4029&lt;J4029,1,0)</f>
        <v>1</v>
      </c>
      <c r="O4029" s="0" t="n">
        <f aca="false">IF(F4029&lt;0,1,0)</f>
        <v>0</v>
      </c>
      <c r="P4029" s="0" t="n">
        <f aca="false">IF(G4029&lt;0,1,0)</f>
        <v>0</v>
      </c>
      <c r="Q4029" s="0" t="n">
        <f aca="false">IF(H4029&lt;0,1,0)</f>
        <v>0</v>
      </c>
    </row>
    <row r="4030" customFormat="false" ht="12.75" hidden="false" customHeight="false" outlineLevel="0" collapsed="false">
      <c r="A4030" s="1" t="n">
        <v>-0.0544016071652042</v>
      </c>
      <c r="B4030" s="1" t="n">
        <v>-0.402796635380884</v>
      </c>
      <c r="C4030" s="1" t="n">
        <v>-0.871384053315873</v>
      </c>
      <c r="D4030" s="1"/>
      <c r="E4030" s="1"/>
      <c r="F4030" s="1" t="n">
        <f aca="false">C$2+A4030</f>
        <v>4.9455983928348</v>
      </c>
      <c r="G4030" s="1" t="n">
        <f aca="false">B$2+B4030</f>
        <v>3.09720336461912</v>
      </c>
      <c r="H4030" s="1" t="n">
        <f aca="false">C$2+C4030</f>
        <v>4.12861594668413</v>
      </c>
      <c r="I4030" s="0" t="n">
        <f aca="false">F4030</f>
        <v>4.9455983928348</v>
      </c>
      <c r="J4030" s="0" t="n">
        <f aca="false">SUM(G4030,H4030)</f>
        <v>7.22581931130324</v>
      </c>
      <c r="K4030" s="0" t="n">
        <f aca="false">IF(I4030&lt;J4030,1,0)</f>
        <v>1</v>
      </c>
      <c r="O4030" s="0" t="n">
        <f aca="false">IF(F4030&lt;0,1,0)</f>
        <v>0</v>
      </c>
      <c r="P4030" s="0" t="n">
        <f aca="false">IF(G4030&lt;0,1,0)</f>
        <v>0</v>
      </c>
      <c r="Q4030" s="0" t="n">
        <f aca="false">IF(H4030&lt;0,1,0)</f>
        <v>0</v>
      </c>
    </row>
    <row r="4031" customFormat="false" ht="12.75" hidden="false" customHeight="false" outlineLevel="0" collapsed="false">
      <c r="A4031" s="1" t="n">
        <v>0.855752028527492</v>
      </c>
      <c r="B4031" s="1" t="n">
        <v>-0.301743199654609</v>
      </c>
      <c r="C4031" s="1" t="n">
        <v>-0.199816044820196</v>
      </c>
      <c r="D4031" s="1"/>
      <c r="E4031" s="1"/>
      <c r="F4031" s="1" t="n">
        <f aca="false">C$2+A4031</f>
        <v>5.85575202852749</v>
      </c>
      <c r="G4031" s="1" t="n">
        <f aca="false">B$2+B4031</f>
        <v>3.19825680034539</v>
      </c>
      <c r="H4031" s="1" t="n">
        <f aca="false">C$2+C4031</f>
        <v>4.8001839551798</v>
      </c>
      <c r="I4031" s="0" t="n">
        <f aca="false">F4031</f>
        <v>5.85575202852749</v>
      </c>
      <c r="J4031" s="0" t="n">
        <f aca="false">SUM(G4031,H4031)</f>
        <v>7.9984407555252</v>
      </c>
      <c r="K4031" s="0" t="n">
        <f aca="false">IF(I4031&lt;J4031,1,0)</f>
        <v>1</v>
      </c>
      <c r="O4031" s="0" t="n">
        <f aca="false">IF(F4031&lt;0,1,0)</f>
        <v>0</v>
      </c>
      <c r="P4031" s="0" t="n">
        <f aca="false">IF(G4031&lt;0,1,0)</f>
        <v>0</v>
      </c>
      <c r="Q4031" s="0" t="n">
        <f aca="false">IF(H4031&lt;0,1,0)</f>
        <v>0</v>
      </c>
    </row>
    <row r="4032" customFormat="false" ht="12.75" hidden="false" customHeight="false" outlineLevel="0" collapsed="false">
      <c r="A4032" s="1" t="n">
        <v>0.800193421345115</v>
      </c>
      <c r="B4032" s="1" t="n">
        <v>2.52768252675134</v>
      </c>
      <c r="C4032" s="1" t="n">
        <v>0.0841594364854276</v>
      </c>
      <c r="D4032" s="1"/>
      <c r="E4032" s="1"/>
      <c r="F4032" s="1" t="n">
        <f aca="false">C$2+A4032</f>
        <v>5.80019342134511</v>
      </c>
      <c r="G4032" s="1" t="n">
        <f aca="false">B$2+B4032</f>
        <v>6.02768252675134</v>
      </c>
      <c r="H4032" s="1" t="n">
        <f aca="false">C$2+C4032</f>
        <v>5.08415943648543</v>
      </c>
      <c r="I4032" s="0" t="n">
        <f aca="false">F4032</f>
        <v>5.80019342134511</v>
      </c>
      <c r="J4032" s="0" t="n">
        <f aca="false">SUM(G4032,H4032)</f>
        <v>11.1118419632368</v>
      </c>
      <c r="K4032" s="0" t="n">
        <f aca="false">IF(I4032&lt;J4032,1,0)</f>
        <v>1</v>
      </c>
      <c r="O4032" s="0" t="n">
        <f aca="false">IF(F4032&lt;0,1,0)</f>
        <v>0</v>
      </c>
      <c r="P4032" s="0" t="n">
        <f aca="false">IF(G4032&lt;0,1,0)</f>
        <v>0</v>
      </c>
      <c r="Q4032" s="0" t="n">
        <f aca="false">IF(H4032&lt;0,1,0)</f>
        <v>0</v>
      </c>
    </row>
    <row r="4033" customFormat="false" ht="12.75" hidden="false" customHeight="false" outlineLevel="0" collapsed="false">
      <c r="A4033" s="1" t="n">
        <v>0.479963472966765</v>
      </c>
      <c r="B4033" s="1" t="n">
        <v>-1.1425395661047</v>
      </c>
      <c r="C4033" s="1" t="n">
        <v>0.464043643998434</v>
      </c>
      <c r="D4033" s="1"/>
      <c r="E4033" s="1"/>
      <c r="F4033" s="1" t="n">
        <f aca="false">C$2+A4033</f>
        <v>5.47996347296677</v>
      </c>
      <c r="G4033" s="1" t="n">
        <f aca="false">B$2+B4033</f>
        <v>2.3574604338953</v>
      </c>
      <c r="H4033" s="1" t="n">
        <f aca="false">C$2+C4033</f>
        <v>5.46404364399843</v>
      </c>
      <c r="I4033" s="0" t="n">
        <f aca="false">F4033</f>
        <v>5.47996347296677</v>
      </c>
      <c r="J4033" s="0" t="n">
        <f aca="false">SUM(G4033,H4033)</f>
        <v>7.82150407789373</v>
      </c>
      <c r="K4033" s="0" t="n">
        <f aca="false">IF(I4033&lt;J4033,1,0)</f>
        <v>1</v>
      </c>
      <c r="O4033" s="0" t="n">
        <f aca="false">IF(F4033&lt;0,1,0)</f>
        <v>0</v>
      </c>
      <c r="P4033" s="0" t="n">
        <f aca="false">IF(G4033&lt;0,1,0)</f>
        <v>0</v>
      </c>
      <c r="Q4033" s="0" t="n">
        <f aca="false">IF(H4033&lt;0,1,0)</f>
        <v>0</v>
      </c>
    </row>
    <row r="4034" customFormat="false" ht="12.75" hidden="false" customHeight="false" outlineLevel="0" collapsed="false">
      <c r="A4034" s="1" t="n">
        <v>1.12266298866654</v>
      </c>
      <c r="B4034" s="1" t="n">
        <v>-0.277345254340706</v>
      </c>
      <c r="C4034" s="1" t="n">
        <v>0.74182672555933</v>
      </c>
      <c r="D4034" s="1"/>
      <c r="E4034" s="1"/>
      <c r="F4034" s="1" t="n">
        <f aca="false">C$2+A4034</f>
        <v>6.12266298866654</v>
      </c>
      <c r="G4034" s="1" t="n">
        <f aca="false">B$2+B4034</f>
        <v>3.22265474565929</v>
      </c>
      <c r="H4034" s="1" t="n">
        <f aca="false">C$2+C4034</f>
        <v>5.74182672555933</v>
      </c>
      <c r="I4034" s="0" t="n">
        <f aca="false">F4034</f>
        <v>6.12266298866654</v>
      </c>
      <c r="J4034" s="0" t="n">
        <f aca="false">SUM(G4034,H4034)</f>
        <v>8.96448147121862</v>
      </c>
      <c r="K4034" s="0" t="n">
        <f aca="false">IF(I4034&lt;J4034,1,0)</f>
        <v>1</v>
      </c>
      <c r="O4034" s="0" t="n">
        <f aca="false">IF(F4034&lt;0,1,0)</f>
        <v>0</v>
      </c>
      <c r="P4034" s="0" t="n">
        <f aca="false">IF(G4034&lt;0,1,0)</f>
        <v>0</v>
      </c>
      <c r="Q4034" s="0" t="n">
        <f aca="false">IF(H4034&lt;0,1,0)</f>
        <v>0</v>
      </c>
    </row>
    <row r="4035" customFormat="false" ht="12.75" hidden="false" customHeight="false" outlineLevel="0" collapsed="false">
      <c r="A4035" s="1" t="n">
        <v>-0.092873933451032</v>
      </c>
      <c r="B4035" s="1" t="n">
        <v>-0.82746452202208</v>
      </c>
      <c r="C4035" s="1" t="n">
        <v>-0.175506963993343</v>
      </c>
      <c r="D4035" s="1"/>
      <c r="E4035" s="1"/>
      <c r="F4035" s="1" t="n">
        <f aca="false">C$2+A4035</f>
        <v>4.90712606654897</v>
      </c>
      <c r="G4035" s="1" t="n">
        <f aca="false">B$2+B4035</f>
        <v>2.67253547797792</v>
      </c>
      <c r="H4035" s="1" t="n">
        <f aca="false">C$2+C4035</f>
        <v>4.82449303600666</v>
      </c>
      <c r="I4035" s="0" t="n">
        <f aca="false">F4035</f>
        <v>4.90712606654897</v>
      </c>
      <c r="J4035" s="0" t="n">
        <f aca="false">SUM(G4035,H4035)</f>
        <v>7.49702851398458</v>
      </c>
      <c r="K4035" s="0" t="n">
        <f aca="false">IF(I4035&lt;J4035,1,0)</f>
        <v>1</v>
      </c>
      <c r="O4035" s="0" t="n">
        <f aca="false">IF(F4035&lt;0,1,0)</f>
        <v>0</v>
      </c>
      <c r="P4035" s="0" t="n">
        <f aca="false">IF(G4035&lt;0,1,0)</f>
        <v>0</v>
      </c>
      <c r="Q4035" s="0" t="n">
        <f aca="false">IF(H4035&lt;0,1,0)</f>
        <v>0</v>
      </c>
    </row>
    <row r="4036" customFormat="false" ht="12.75" hidden="false" customHeight="false" outlineLevel="0" collapsed="false">
      <c r="A4036" s="1" t="n">
        <v>0.013942734972719</v>
      </c>
      <c r="B4036" s="1" t="n">
        <v>1.95365514311571</v>
      </c>
      <c r="C4036" s="1" t="n">
        <v>-0.415292242175678</v>
      </c>
      <c r="D4036" s="1"/>
      <c r="E4036" s="1"/>
      <c r="F4036" s="1" t="n">
        <f aca="false">C$2+A4036</f>
        <v>5.01394273497272</v>
      </c>
      <c r="G4036" s="1" t="n">
        <f aca="false">B$2+B4036</f>
        <v>5.45365514311571</v>
      </c>
      <c r="H4036" s="1" t="n">
        <f aca="false">C$2+C4036</f>
        <v>4.58470775782432</v>
      </c>
      <c r="I4036" s="0" t="n">
        <f aca="false">F4036</f>
        <v>5.01394273497272</v>
      </c>
      <c r="J4036" s="0" t="n">
        <f aca="false">SUM(G4036,H4036)</f>
        <v>10.03836290094</v>
      </c>
      <c r="K4036" s="0" t="n">
        <f aca="false">IF(I4036&lt;J4036,1,0)</f>
        <v>1</v>
      </c>
      <c r="O4036" s="0" t="n">
        <f aca="false">IF(F4036&lt;0,1,0)</f>
        <v>0</v>
      </c>
      <c r="P4036" s="0" t="n">
        <f aca="false">IF(G4036&lt;0,1,0)</f>
        <v>0</v>
      </c>
      <c r="Q4036" s="0" t="n">
        <f aca="false">IF(H4036&lt;0,1,0)</f>
        <v>0</v>
      </c>
    </row>
    <row r="4037" customFormat="false" ht="12.75" hidden="false" customHeight="false" outlineLevel="0" collapsed="false">
      <c r="A4037" s="1" t="n">
        <v>2.16556642783711</v>
      </c>
      <c r="B4037" s="1" t="n">
        <v>-0.410622860145166</v>
      </c>
      <c r="C4037" s="1" t="n">
        <v>0.090278971140277</v>
      </c>
      <c r="D4037" s="1"/>
      <c r="E4037" s="1"/>
      <c r="F4037" s="1" t="n">
        <f aca="false">C$2+A4037</f>
        <v>7.16556642783711</v>
      </c>
      <c r="G4037" s="1" t="n">
        <f aca="false">B$2+B4037</f>
        <v>3.08937713985483</v>
      </c>
      <c r="H4037" s="1" t="n">
        <f aca="false">C$2+C4037</f>
        <v>5.09027897114028</v>
      </c>
      <c r="I4037" s="0" t="n">
        <f aca="false">F4037</f>
        <v>7.16556642783711</v>
      </c>
      <c r="J4037" s="0" t="n">
        <f aca="false">SUM(G4037,H4037)</f>
        <v>8.17965611099511</v>
      </c>
      <c r="K4037" s="0" t="n">
        <f aca="false">IF(I4037&lt;J4037,1,0)</f>
        <v>1</v>
      </c>
      <c r="O4037" s="0" t="n">
        <f aca="false">IF(F4037&lt;0,1,0)</f>
        <v>0</v>
      </c>
      <c r="P4037" s="0" t="n">
        <f aca="false">IF(G4037&lt;0,1,0)</f>
        <v>0</v>
      </c>
      <c r="Q4037" s="0" t="n">
        <f aca="false">IF(H4037&lt;0,1,0)</f>
        <v>0</v>
      </c>
    </row>
    <row r="4038" customFormat="false" ht="12.75" hidden="false" customHeight="false" outlineLevel="0" collapsed="false">
      <c r="A4038" s="1" t="n">
        <v>0.0812957500783669</v>
      </c>
      <c r="B4038" s="1" t="n">
        <v>-1.79533115494298</v>
      </c>
      <c r="C4038" s="1" t="n">
        <v>-1.14499490015062</v>
      </c>
      <c r="D4038" s="1"/>
      <c r="E4038" s="1"/>
      <c r="F4038" s="1" t="n">
        <f aca="false">C$2+A4038</f>
        <v>5.08129575007837</v>
      </c>
      <c r="G4038" s="1" t="n">
        <f aca="false">B$2+B4038</f>
        <v>1.70466884505702</v>
      </c>
      <c r="H4038" s="1" t="n">
        <f aca="false">C$2+C4038</f>
        <v>3.85500509984938</v>
      </c>
      <c r="I4038" s="0" t="n">
        <f aca="false">F4038</f>
        <v>5.08129575007837</v>
      </c>
      <c r="J4038" s="0" t="n">
        <f aca="false">SUM(G4038,H4038)</f>
        <v>5.5596739449064</v>
      </c>
      <c r="K4038" s="0" t="n">
        <f aca="false">IF(I4038&lt;J4038,1,0)</f>
        <v>1</v>
      </c>
      <c r="O4038" s="0" t="n">
        <f aca="false">IF(F4038&lt;0,1,0)</f>
        <v>0</v>
      </c>
      <c r="P4038" s="0" t="n">
        <f aca="false">IF(G4038&lt;0,1,0)</f>
        <v>0</v>
      </c>
      <c r="Q4038" s="0" t="n">
        <f aca="false">IF(H4038&lt;0,1,0)</f>
        <v>0</v>
      </c>
    </row>
    <row r="4039" customFormat="false" ht="12.75" hidden="false" customHeight="false" outlineLevel="0" collapsed="false">
      <c r="A4039" s="1" t="n">
        <v>0.850493413708535</v>
      </c>
      <c r="B4039" s="1" t="n">
        <v>-0.55517234779597</v>
      </c>
      <c r="C4039" s="1" t="n">
        <v>0.348458675232028</v>
      </c>
      <c r="D4039" s="1"/>
      <c r="E4039" s="1"/>
      <c r="F4039" s="1" t="n">
        <f aca="false">C$2+A4039</f>
        <v>5.85049341370854</v>
      </c>
      <c r="G4039" s="1" t="n">
        <f aca="false">B$2+B4039</f>
        <v>2.94482765220403</v>
      </c>
      <c r="H4039" s="1" t="n">
        <f aca="false">C$2+C4039</f>
        <v>5.34845867523203</v>
      </c>
      <c r="I4039" s="0" t="n">
        <f aca="false">F4039</f>
        <v>5.85049341370854</v>
      </c>
      <c r="J4039" s="0" t="n">
        <f aca="false">SUM(G4039,H4039)</f>
        <v>8.29328632743606</v>
      </c>
      <c r="K4039" s="0" t="n">
        <f aca="false">IF(I4039&lt;J4039,1,0)</f>
        <v>1</v>
      </c>
      <c r="O4039" s="0" t="n">
        <f aca="false">IF(F4039&lt;0,1,0)</f>
        <v>0</v>
      </c>
      <c r="P4039" s="0" t="n">
        <f aca="false">IF(G4039&lt;0,1,0)</f>
        <v>0</v>
      </c>
      <c r="Q4039" s="0" t="n">
        <f aca="false">IF(H4039&lt;0,1,0)</f>
        <v>0</v>
      </c>
    </row>
    <row r="4040" customFormat="false" ht="12.75" hidden="false" customHeight="false" outlineLevel="0" collapsed="false">
      <c r="A4040" s="1" t="n">
        <v>0.660058797235698</v>
      </c>
      <c r="B4040" s="1" t="n">
        <v>0.231145490477052</v>
      </c>
      <c r="C4040" s="1" t="n">
        <v>1.51362259668272</v>
      </c>
      <c r="D4040" s="1"/>
      <c r="E4040" s="1"/>
      <c r="F4040" s="1" t="n">
        <f aca="false">C$2+A4040</f>
        <v>5.6600587972357</v>
      </c>
      <c r="G4040" s="1" t="n">
        <f aca="false">B$2+B4040</f>
        <v>3.73114549047705</v>
      </c>
      <c r="H4040" s="1" t="n">
        <f aca="false">C$2+C4040</f>
        <v>6.51362259668272</v>
      </c>
      <c r="I4040" s="0" t="n">
        <f aca="false">F4040</f>
        <v>5.6600587972357</v>
      </c>
      <c r="J4040" s="0" t="n">
        <f aca="false">SUM(G4040,H4040)</f>
        <v>10.2447680871598</v>
      </c>
      <c r="K4040" s="0" t="n">
        <f aca="false">IF(I4040&lt;J4040,1,0)</f>
        <v>1</v>
      </c>
      <c r="O4040" s="0" t="n">
        <f aca="false">IF(F4040&lt;0,1,0)</f>
        <v>0</v>
      </c>
      <c r="P4040" s="0" t="n">
        <f aca="false">IF(G4040&lt;0,1,0)</f>
        <v>0</v>
      </c>
      <c r="Q4040" s="0" t="n">
        <f aca="false">IF(H4040&lt;0,1,0)</f>
        <v>0</v>
      </c>
    </row>
    <row r="4041" customFormat="false" ht="12.75" hidden="false" customHeight="false" outlineLevel="0" collapsed="false">
      <c r="A4041" s="1" t="n">
        <v>1.45537859476252</v>
      </c>
      <c r="B4041" s="1" t="n">
        <v>-1.94009511230354</v>
      </c>
      <c r="C4041" s="1" t="n">
        <v>0.0242647956381531</v>
      </c>
      <c r="D4041" s="1"/>
      <c r="E4041" s="1"/>
      <c r="F4041" s="1" t="n">
        <f aca="false">C$2+A4041</f>
        <v>6.45537859476252</v>
      </c>
      <c r="G4041" s="1" t="n">
        <f aca="false">B$2+B4041</f>
        <v>1.55990488769646</v>
      </c>
      <c r="H4041" s="1" t="n">
        <f aca="false">C$2+C4041</f>
        <v>5.02426479563815</v>
      </c>
      <c r="I4041" s="0" t="n">
        <f aca="false">F4041</f>
        <v>6.45537859476252</v>
      </c>
      <c r="J4041" s="0" t="n">
        <f aca="false">SUM(G4041,H4041)</f>
        <v>6.58416968333462</v>
      </c>
      <c r="K4041" s="0" t="n">
        <f aca="false">IF(I4041&lt;J4041,1,0)</f>
        <v>1</v>
      </c>
      <c r="O4041" s="0" t="n">
        <f aca="false">IF(F4041&lt;0,1,0)</f>
        <v>0</v>
      </c>
      <c r="P4041" s="0" t="n">
        <f aca="false">IF(G4041&lt;0,1,0)</f>
        <v>0</v>
      </c>
      <c r="Q4041" s="0" t="n">
        <f aca="false">IF(H4041&lt;0,1,0)</f>
        <v>0</v>
      </c>
    </row>
    <row r="4042" customFormat="false" ht="12.75" hidden="false" customHeight="false" outlineLevel="0" collapsed="false">
      <c r="A4042" s="1" t="n">
        <v>0.393749877257298</v>
      </c>
      <c r="B4042" s="1" t="n">
        <v>0.220627712679361</v>
      </c>
      <c r="C4042" s="1" t="n">
        <v>-0.101071841413702</v>
      </c>
      <c r="D4042" s="1"/>
      <c r="E4042" s="1"/>
      <c r="F4042" s="1" t="n">
        <f aca="false">C$2+A4042</f>
        <v>5.3937498772573</v>
      </c>
      <c r="G4042" s="1" t="n">
        <f aca="false">B$2+B4042</f>
        <v>3.72062771267936</v>
      </c>
      <c r="H4042" s="1" t="n">
        <f aca="false">C$2+C4042</f>
        <v>4.8989281585863</v>
      </c>
      <c r="I4042" s="0" t="n">
        <f aca="false">F4042</f>
        <v>5.3937498772573</v>
      </c>
      <c r="J4042" s="0" t="n">
        <f aca="false">SUM(G4042,H4042)</f>
        <v>8.61955587126566</v>
      </c>
      <c r="K4042" s="0" t="n">
        <f aca="false">IF(I4042&lt;J4042,1,0)</f>
        <v>1</v>
      </c>
      <c r="O4042" s="0" t="n">
        <f aca="false">IF(F4042&lt;0,1,0)</f>
        <v>0</v>
      </c>
      <c r="P4042" s="0" t="n">
        <f aca="false">IF(G4042&lt;0,1,0)</f>
        <v>0</v>
      </c>
      <c r="Q4042" s="0" t="n">
        <f aca="false">IF(H4042&lt;0,1,0)</f>
        <v>0</v>
      </c>
    </row>
    <row r="4043" customFormat="false" ht="12.75" hidden="false" customHeight="false" outlineLevel="0" collapsed="false">
      <c r="A4043" s="1" t="n">
        <v>-1.75648848079741</v>
      </c>
      <c r="B4043" s="1" t="n">
        <v>1.54094725623258</v>
      </c>
      <c r="C4043" s="1" t="n">
        <v>0.736880243620443</v>
      </c>
      <c r="D4043" s="1"/>
      <c r="E4043" s="1"/>
      <c r="F4043" s="1" t="n">
        <f aca="false">C$2+A4043</f>
        <v>3.24351151920259</v>
      </c>
      <c r="G4043" s="1" t="n">
        <f aca="false">B$2+B4043</f>
        <v>5.04094725623258</v>
      </c>
      <c r="H4043" s="1" t="n">
        <f aca="false">C$2+C4043</f>
        <v>5.73688024362044</v>
      </c>
      <c r="I4043" s="0" t="n">
        <f aca="false">F4043</f>
        <v>3.24351151920259</v>
      </c>
      <c r="J4043" s="0" t="n">
        <f aca="false">SUM(G4043,H4043)</f>
        <v>10.777827499853</v>
      </c>
      <c r="K4043" s="0" t="n">
        <f aca="false">IF(I4043&lt;J4043,1,0)</f>
        <v>1</v>
      </c>
      <c r="O4043" s="0" t="n">
        <f aca="false">IF(F4043&lt;0,1,0)</f>
        <v>0</v>
      </c>
      <c r="P4043" s="0" t="n">
        <f aca="false">IF(G4043&lt;0,1,0)</f>
        <v>0</v>
      </c>
      <c r="Q4043" s="0" t="n">
        <f aca="false">IF(H4043&lt;0,1,0)</f>
        <v>0</v>
      </c>
    </row>
    <row r="4044" customFormat="false" ht="12.75" hidden="false" customHeight="false" outlineLevel="0" collapsed="false">
      <c r="A4044" s="1" t="n">
        <v>-1.18345945094686</v>
      </c>
      <c r="B4044" s="1" t="n">
        <v>2.11943397678708</v>
      </c>
      <c r="C4044" s="1" t="n">
        <v>-0.412568379891782</v>
      </c>
      <c r="D4044" s="1"/>
      <c r="E4044" s="1"/>
      <c r="F4044" s="1" t="n">
        <f aca="false">C$2+A4044</f>
        <v>3.81654054905314</v>
      </c>
      <c r="G4044" s="1" t="n">
        <f aca="false">B$2+B4044</f>
        <v>5.61943397678708</v>
      </c>
      <c r="H4044" s="1" t="n">
        <f aca="false">C$2+C4044</f>
        <v>4.58743162010822</v>
      </c>
      <c r="I4044" s="0" t="n">
        <f aca="false">F4044</f>
        <v>3.81654054905314</v>
      </c>
      <c r="J4044" s="0" t="n">
        <f aca="false">SUM(G4044,H4044)</f>
        <v>10.2068655968953</v>
      </c>
      <c r="K4044" s="0" t="n">
        <f aca="false">IF(I4044&lt;J4044,1,0)</f>
        <v>1</v>
      </c>
      <c r="O4044" s="0" t="n">
        <f aca="false">IF(F4044&lt;0,1,0)</f>
        <v>0</v>
      </c>
      <c r="P4044" s="0" t="n">
        <f aca="false">IF(G4044&lt;0,1,0)</f>
        <v>0</v>
      </c>
      <c r="Q4044" s="0" t="n">
        <f aca="false">IF(H4044&lt;0,1,0)</f>
        <v>0</v>
      </c>
    </row>
    <row r="4045" customFormat="false" ht="12.75" hidden="false" customHeight="false" outlineLevel="0" collapsed="false">
      <c r="A4045" s="1" t="n">
        <v>-0.752226122425464</v>
      </c>
      <c r="B4045" s="1" t="n">
        <v>-1.10938149572093</v>
      </c>
      <c r="C4045" s="1" t="n">
        <v>-0.595254114572522</v>
      </c>
      <c r="D4045" s="1"/>
      <c r="E4045" s="1"/>
      <c r="F4045" s="1" t="n">
        <f aca="false">C$2+A4045</f>
        <v>4.24777387757454</v>
      </c>
      <c r="G4045" s="1" t="n">
        <f aca="false">B$2+B4045</f>
        <v>2.39061850427907</v>
      </c>
      <c r="H4045" s="1" t="n">
        <f aca="false">C$2+C4045</f>
        <v>4.40474588542748</v>
      </c>
      <c r="I4045" s="0" t="n">
        <f aca="false">F4045</f>
        <v>4.24777387757454</v>
      </c>
      <c r="J4045" s="0" t="n">
        <f aca="false">SUM(G4045,H4045)</f>
        <v>6.79536438970655</v>
      </c>
      <c r="K4045" s="0" t="n">
        <f aca="false">IF(I4045&lt;J4045,1,0)</f>
        <v>1</v>
      </c>
      <c r="O4045" s="0" t="n">
        <f aca="false">IF(F4045&lt;0,1,0)</f>
        <v>0</v>
      </c>
      <c r="P4045" s="0" t="n">
        <f aca="false">IF(G4045&lt;0,1,0)</f>
        <v>0</v>
      </c>
      <c r="Q4045" s="0" t="n">
        <f aca="false">IF(H4045&lt;0,1,0)</f>
        <v>0</v>
      </c>
    </row>
    <row r="4046" customFormat="false" ht="12.75" hidden="false" customHeight="false" outlineLevel="0" collapsed="false">
      <c r="A4046" s="1" t="n">
        <v>-0.904519179858635</v>
      </c>
      <c r="B4046" s="1" t="n">
        <v>0.515952903862532</v>
      </c>
      <c r="C4046" s="1" t="n">
        <v>0.475295161933385</v>
      </c>
      <c r="D4046" s="1"/>
      <c r="E4046" s="1"/>
      <c r="F4046" s="1" t="n">
        <f aca="false">C$2+A4046</f>
        <v>4.09548082014137</v>
      </c>
      <c r="G4046" s="1" t="n">
        <f aca="false">B$2+B4046</f>
        <v>4.01595290386253</v>
      </c>
      <c r="H4046" s="1" t="n">
        <f aca="false">C$2+C4046</f>
        <v>5.47529516193339</v>
      </c>
      <c r="I4046" s="0" t="n">
        <f aca="false">F4046</f>
        <v>4.09548082014137</v>
      </c>
      <c r="J4046" s="0" t="n">
        <f aca="false">SUM(G4046,H4046)</f>
        <v>9.49124806579592</v>
      </c>
      <c r="K4046" s="0" t="n">
        <f aca="false">IF(I4046&lt;J4046,1,0)</f>
        <v>1</v>
      </c>
      <c r="O4046" s="0" t="n">
        <f aca="false">IF(F4046&lt;0,1,0)</f>
        <v>0</v>
      </c>
      <c r="P4046" s="0" t="n">
        <f aca="false">IF(G4046&lt;0,1,0)</f>
        <v>0</v>
      </c>
      <c r="Q4046" s="0" t="n">
        <f aca="false">IF(H4046&lt;0,1,0)</f>
        <v>0</v>
      </c>
    </row>
    <row r="4047" customFormat="false" ht="12.75" hidden="false" customHeight="false" outlineLevel="0" collapsed="false">
      <c r="A4047" s="1" t="n">
        <v>0.170993692599406</v>
      </c>
      <c r="B4047" s="1" t="n">
        <v>-1.98781530246177</v>
      </c>
      <c r="C4047" s="1" t="n">
        <v>-0.274364871738224</v>
      </c>
      <c r="D4047" s="1"/>
      <c r="E4047" s="1"/>
      <c r="F4047" s="1" t="n">
        <f aca="false">C$2+A4047</f>
        <v>5.17099369259941</v>
      </c>
      <c r="G4047" s="1" t="n">
        <f aca="false">B$2+B4047</f>
        <v>1.51218469753823</v>
      </c>
      <c r="H4047" s="1" t="n">
        <f aca="false">C$2+C4047</f>
        <v>4.72563512826178</v>
      </c>
      <c r="I4047" s="0" t="n">
        <f aca="false">F4047</f>
        <v>5.17099369259941</v>
      </c>
      <c r="J4047" s="0" t="n">
        <f aca="false">SUM(G4047,H4047)</f>
        <v>6.23781982580001</v>
      </c>
      <c r="K4047" s="0" t="n">
        <f aca="false">IF(I4047&lt;J4047,1,0)</f>
        <v>1</v>
      </c>
      <c r="O4047" s="0" t="n">
        <f aca="false">IF(F4047&lt;0,1,0)</f>
        <v>0</v>
      </c>
      <c r="P4047" s="0" t="n">
        <f aca="false">IF(G4047&lt;0,1,0)</f>
        <v>0</v>
      </c>
      <c r="Q4047" s="0" t="n">
        <f aca="false">IF(H4047&lt;0,1,0)</f>
        <v>0</v>
      </c>
    </row>
    <row r="4048" customFormat="false" ht="12.75" hidden="false" customHeight="false" outlineLevel="0" collapsed="false">
      <c r="A4048" s="1" t="n">
        <v>0.936557946063579</v>
      </c>
      <c r="B4048" s="1" t="n">
        <v>0.0740563317406381</v>
      </c>
      <c r="C4048" s="1" t="n">
        <v>-1.10932543641388</v>
      </c>
      <c r="D4048" s="1"/>
      <c r="E4048" s="1"/>
      <c r="F4048" s="1" t="n">
        <f aca="false">C$2+A4048</f>
        <v>5.93655794606358</v>
      </c>
      <c r="G4048" s="1" t="n">
        <f aca="false">B$2+B4048</f>
        <v>3.57405633174064</v>
      </c>
      <c r="H4048" s="1" t="n">
        <f aca="false">C$2+C4048</f>
        <v>3.89067456358612</v>
      </c>
      <c r="I4048" s="0" t="n">
        <f aca="false">F4048</f>
        <v>5.93655794606358</v>
      </c>
      <c r="J4048" s="0" t="n">
        <f aca="false">SUM(G4048,H4048)</f>
        <v>7.46473089532676</v>
      </c>
      <c r="K4048" s="0" t="n">
        <f aca="false">IF(I4048&lt;J4048,1,0)</f>
        <v>1</v>
      </c>
      <c r="O4048" s="0" t="n">
        <f aca="false">IF(F4048&lt;0,1,0)</f>
        <v>0</v>
      </c>
      <c r="P4048" s="0" t="n">
        <f aca="false">IF(G4048&lt;0,1,0)</f>
        <v>0</v>
      </c>
      <c r="Q4048" s="0" t="n">
        <f aca="false">IF(H4048&lt;0,1,0)</f>
        <v>0</v>
      </c>
    </row>
    <row r="4049" customFormat="false" ht="12.75" hidden="false" customHeight="false" outlineLevel="0" collapsed="false">
      <c r="A4049" s="1" t="n">
        <v>-0.618746026508966</v>
      </c>
      <c r="B4049" s="1" t="n">
        <v>-1.12656902136542</v>
      </c>
      <c r="C4049" s="1" t="n">
        <v>-0.803892579361065</v>
      </c>
      <c r="D4049" s="1"/>
      <c r="E4049" s="1"/>
      <c r="F4049" s="1" t="n">
        <f aca="false">C$2+A4049</f>
        <v>4.38125397349103</v>
      </c>
      <c r="G4049" s="1" t="n">
        <f aca="false">B$2+B4049</f>
        <v>2.37343097863458</v>
      </c>
      <c r="H4049" s="1" t="n">
        <f aca="false">C$2+C4049</f>
        <v>4.19610742063894</v>
      </c>
      <c r="I4049" s="0" t="n">
        <f aca="false">F4049</f>
        <v>4.38125397349103</v>
      </c>
      <c r="J4049" s="0" t="n">
        <f aca="false">SUM(G4049,H4049)</f>
        <v>6.56953839927352</v>
      </c>
      <c r="K4049" s="0" t="n">
        <f aca="false">IF(I4049&lt;J4049,1,0)</f>
        <v>1</v>
      </c>
      <c r="O4049" s="0" t="n">
        <f aca="false">IF(F4049&lt;0,1,0)</f>
        <v>0</v>
      </c>
      <c r="P4049" s="0" t="n">
        <f aca="false">IF(G4049&lt;0,1,0)</f>
        <v>0</v>
      </c>
      <c r="Q4049" s="0" t="n">
        <f aca="false">IF(H4049&lt;0,1,0)</f>
        <v>0</v>
      </c>
    </row>
    <row r="4050" customFormat="false" ht="12.75" hidden="false" customHeight="false" outlineLevel="0" collapsed="false">
      <c r="A4050" s="1" t="n">
        <v>0.662915076222648</v>
      </c>
      <c r="B4050" s="1" t="n">
        <v>0.635185263252663</v>
      </c>
      <c r="C4050" s="1" t="n">
        <v>-0.16027966349467</v>
      </c>
      <c r="D4050" s="1"/>
      <c r="E4050" s="1"/>
      <c r="F4050" s="1" t="n">
        <f aca="false">C$2+A4050</f>
        <v>5.66291507622265</v>
      </c>
      <c r="G4050" s="1" t="n">
        <f aca="false">B$2+B4050</f>
        <v>4.13518526325266</v>
      </c>
      <c r="H4050" s="1" t="n">
        <f aca="false">C$2+C4050</f>
        <v>4.83972033650533</v>
      </c>
      <c r="I4050" s="0" t="n">
        <f aca="false">F4050</f>
        <v>5.66291507622265</v>
      </c>
      <c r="J4050" s="0" t="n">
        <f aca="false">SUM(G4050,H4050)</f>
        <v>8.97490559975799</v>
      </c>
      <c r="K4050" s="0" t="n">
        <f aca="false">IF(I4050&lt;J4050,1,0)</f>
        <v>1</v>
      </c>
      <c r="O4050" s="0" t="n">
        <f aca="false">IF(F4050&lt;0,1,0)</f>
        <v>0</v>
      </c>
      <c r="P4050" s="0" t="n">
        <f aca="false">IF(G4050&lt;0,1,0)</f>
        <v>0</v>
      </c>
      <c r="Q4050" s="0" t="n">
        <f aca="false">IF(H4050&lt;0,1,0)</f>
        <v>0</v>
      </c>
    </row>
    <row r="4051" customFormat="false" ht="12.75" hidden="false" customHeight="false" outlineLevel="0" collapsed="false">
      <c r="A4051" s="1" t="n">
        <v>-0.0345077639457456</v>
      </c>
      <c r="B4051" s="1" t="n">
        <v>-1.60782543417621</v>
      </c>
      <c r="C4051" s="1" t="n">
        <v>1.98227071949957</v>
      </c>
      <c r="D4051" s="1"/>
      <c r="E4051" s="1"/>
      <c r="F4051" s="1" t="n">
        <f aca="false">C$2+A4051</f>
        <v>4.96549223605426</v>
      </c>
      <c r="G4051" s="1" t="n">
        <f aca="false">B$2+B4051</f>
        <v>1.89217456582379</v>
      </c>
      <c r="H4051" s="1" t="n">
        <f aca="false">C$2+C4051</f>
        <v>6.98227071949957</v>
      </c>
      <c r="I4051" s="0" t="n">
        <f aca="false">F4051</f>
        <v>4.96549223605426</v>
      </c>
      <c r="J4051" s="0" t="n">
        <f aca="false">SUM(G4051,H4051)</f>
        <v>8.87444528532336</v>
      </c>
      <c r="K4051" s="0" t="n">
        <f aca="false">IF(I4051&lt;J4051,1,0)</f>
        <v>1</v>
      </c>
      <c r="O4051" s="0" t="n">
        <f aca="false">IF(F4051&lt;0,1,0)</f>
        <v>0</v>
      </c>
      <c r="P4051" s="0" t="n">
        <f aca="false">IF(G4051&lt;0,1,0)</f>
        <v>0</v>
      </c>
      <c r="Q4051" s="0" t="n">
        <f aca="false">IF(H4051&lt;0,1,0)</f>
        <v>0</v>
      </c>
    </row>
    <row r="4052" customFormat="false" ht="12.75" hidden="false" customHeight="false" outlineLevel="0" collapsed="false">
      <c r="A4052" s="1" t="n">
        <v>0.344952197603769</v>
      </c>
      <c r="B4052" s="1" t="n">
        <v>-2.54914967895952</v>
      </c>
      <c r="C4052" s="1" t="n">
        <v>-0.501858248278547</v>
      </c>
      <c r="D4052" s="1"/>
      <c r="E4052" s="1"/>
      <c r="F4052" s="1" t="n">
        <f aca="false">C$2+A4052</f>
        <v>5.34495219760377</v>
      </c>
      <c r="G4052" s="1" t="n">
        <f aca="false">B$2+B4052</f>
        <v>0.950850321040485</v>
      </c>
      <c r="H4052" s="1" t="n">
        <f aca="false">C$2+C4052</f>
        <v>4.49814175172145</v>
      </c>
      <c r="I4052" s="0" t="n">
        <f aca="false">F4052</f>
        <v>5.34495219760377</v>
      </c>
      <c r="J4052" s="0" t="n">
        <f aca="false">SUM(G4052,H4052)</f>
        <v>5.44899207276194</v>
      </c>
      <c r="K4052" s="0" t="n">
        <f aca="false">IF(I4052&lt;J4052,1,0)</f>
        <v>1</v>
      </c>
      <c r="O4052" s="0" t="n">
        <f aca="false">IF(F4052&lt;0,1,0)</f>
        <v>0</v>
      </c>
      <c r="P4052" s="0" t="n">
        <f aca="false">IF(G4052&lt;0,1,0)</f>
        <v>0</v>
      </c>
      <c r="Q4052" s="0" t="n">
        <f aca="false">IF(H4052&lt;0,1,0)</f>
        <v>0</v>
      </c>
    </row>
    <row r="4053" customFormat="false" ht="12.75" hidden="false" customHeight="false" outlineLevel="0" collapsed="false">
      <c r="A4053" s="1" t="n">
        <v>-1.28611392996029</v>
      </c>
      <c r="B4053" s="1" t="n">
        <v>-1.81772332681722</v>
      </c>
      <c r="C4053" s="1" t="n">
        <v>1.69344788720568</v>
      </c>
      <c r="D4053" s="1"/>
      <c r="E4053" s="1"/>
      <c r="F4053" s="1" t="n">
        <f aca="false">C$2+A4053</f>
        <v>3.71388607003971</v>
      </c>
      <c r="G4053" s="1" t="n">
        <f aca="false">B$2+B4053</f>
        <v>1.68227667318278</v>
      </c>
      <c r="H4053" s="1" t="n">
        <f aca="false">C$2+C4053</f>
        <v>6.69344788720568</v>
      </c>
      <c r="I4053" s="0" t="n">
        <f aca="false">F4053</f>
        <v>3.71388607003971</v>
      </c>
      <c r="J4053" s="0" t="n">
        <f aca="false">SUM(G4053,H4053)</f>
        <v>8.37572456038847</v>
      </c>
      <c r="K4053" s="0" t="n">
        <f aca="false">IF(I4053&lt;J4053,1,0)</f>
        <v>1</v>
      </c>
      <c r="O4053" s="0" t="n">
        <f aca="false">IF(F4053&lt;0,1,0)</f>
        <v>0</v>
      </c>
      <c r="P4053" s="0" t="n">
        <f aca="false">IF(G4053&lt;0,1,0)</f>
        <v>0</v>
      </c>
      <c r="Q4053" s="0" t="n">
        <f aca="false">IF(H4053&lt;0,1,0)</f>
        <v>0</v>
      </c>
    </row>
    <row r="4054" customFormat="false" ht="12.75" hidden="false" customHeight="false" outlineLevel="0" collapsed="false">
      <c r="A4054" s="1" t="n">
        <v>0.0916070122924748</v>
      </c>
      <c r="B4054" s="1" t="n">
        <v>1.165468804092</v>
      </c>
      <c r="C4054" s="1" t="n">
        <v>0.814958525876517</v>
      </c>
      <c r="D4054" s="1"/>
      <c r="E4054" s="1"/>
      <c r="F4054" s="1" t="n">
        <f aca="false">C$2+A4054</f>
        <v>5.09160701229248</v>
      </c>
      <c r="G4054" s="1" t="n">
        <f aca="false">B$2+B4054</f>
        <v>4.665468804092</v>
      </c>
      <c r="H4054" s="1" t="n">
        <f aca="false">C$2+C4054</f>
        <v>5.81495852587652</v>
      </c>
      <c r="I4054" s="0" t="n">
        <f aca="false">F4054</f>
        <v>5.09160701229248</v>
      </c>
      <c r="J4054" s="0" t="n">
        <f aca="false">SUM(G4054,H4054)</f>
        <v>10.4804273299685</v>
      </c>
      <c r="K4054" s="0" t="n">
        <f aca="false">IF(I4054&lt;J4054,1,0)</f>
        <v>1</v>
      </c>
      <c r="O4054" s="0" t="n">
        <f aca="false">IF(F4054&lt;0,1,0)</f>
        <v>0</v>
      </c>
      <c r="P4054" s="0" t="n">
        <f aca="false">IF(G4054&lt;0,1,0)</f>
        <v>0</v>
      </c>
      <c r="Q4054" s="0" t="n">
        <f aca="false">IF(H4054&lt;0,1,0)</f>
        <v>0</v>
      </c>
    </row>
    <row r="4055" customFormat="false" ht="12.75" hidden="false" customHeight="false" outlineLevel="0" collapsed="false">
      <c r="A4055" s="1" t="n">
        <v>-1.14346932501891</v>
      </c>
      <c r="B4055" s="1" t="n">
        <v>-1.38262292058686</v>
      </c>
      <c r="C4055" s="1" t="n">
        <v>0.686752537368212</v>
      </c>
      <c r="D4055" s="1"/>
      <c r="E4055" s="1"/>
      <c r="F4055" s="1" t="n">
        <f aca="false">C$2+A4055</f>
        <v>3.85653067498109</v>
      </c>
      <c r="G4055" s="1" t="n">
        <f aca="false">B$2+B4055</f>
        <v>2.11737707941314</v>
      </c>
      <c r="H4055" s="1" t="n">
        <f aca="false">C$2+C4055</f>
        <v>5.68675253736821</v>
      </c>
      <c r="I4055" s="0" t="n">
        <f aca="false">F4055</f>
        <v>3.85653067498109</v>
      </c>
      <c r="J4055" s="0" t="n">
        <f aca="false">SUM(G4055,H4055)</f>
        <v>7.80412961678135</v>
      </c>
      <c r="K4055" s="0" t="n">
        <f aca="false">IF(I4055&lt;J4055,1,0)</f>
        <v>1</v>
      </c>
      <c r="O4055" s="0" t="n">
        <f aca="false">IF(F4055&lt;0,1,0)</f>
        <v>0</v>
      </c>
      <c r="P4055" s="0" t="n">
        <f aca="false">IF(G4055&lt;0,1,0)</f>
        <v>0</v>
      </c>
      <c r="Q4055" s="0" t="n">
        <f aca="false">IF(H4055&lt;0,1,0)</f>
        <v>0</v>
      </c>
    </row>
    <row r="4056" customFormat="false" ht="12.75" hidden="false" customHeight="false" outlineLevel="0" collapsed="false">
      <c r="A4056" s="1" t="n">
        <v>-0.118362180178337</v>
      </c>
      <c r="B4056" s="1" t="n">
        <v>-0.319353230081047</v>
      </c>
      <c r="C4056" s="1" t="n">
        <v>-0.60285650349844</v>
      </c>
      <c r="D4056" s="1"/>
      <c r="E4056" s="1"/>
      <c r="F4056" s="1" t="n">
        <f aca="false">C$2+A4056</f>
        <v>4.88163781982166</v>
      </c>
      <c r="G4056" s="1" t="n">
        <f aca="false">B$2+B4056</f>
        <v>3.18064676991895</v>
      </c>
      <c r="H4056" s="1" t="n">
        <f aca="false">C$2+C4056</f>
        <v>4.39714349650156</v>
      </c>
      <c r="I4056" s="0" t="n">
        <f aca="false">F4056</f>
        <v>4.88163781982166</v>
      </c>
      <c r="J4056" s="0" t="n">
        <f aca="false">SUM(G4056,H4056)</f>
        <v>7.57779026642051</v>
      </c>
      <c r="K4056" s="0" t="n">
        <f aca="false">IF(I4056&lt;J4056,1,0)</f>
        <v>1</v>
      </c>
      <c r="O4056" s="0" t="n">
        <f aca="false">IF(F4056&lt;0,1,0)</f>
        <v>0</v>
      </c>
      <c r="P4056" s="0" t="n">
        <f aca="false">IF(G4056&lt;0,1,0)</f>
        <v>0</v>
      </c>
      <c r="Q4056" s="0" t="n">
        <f aca="false">IF(H4056&lt;0,1,0)</f>
        <v>0</v>
      </c>
    </row>
    <row r="4057" customFormat="false" ht="12.75" hidden="false" customHeight="false" outlineLevel="0" collapsed="false">
      <c r="A4057" s="1" t="n">
        <v>0.886985895735837</v>
      </c>
      <c r="B4057" s="1" t="n">
        <v>-0.496509905964325</v>
      </c>
      <c r="C4057" s="1" t="n">
        <v>0.998457737899344</v>
      </c>
      <c r="D4057" s="1"/>
      <c r="E4057" s="1"/>
      <c r="F4057" s="1" t="n">
        <f aca="false">C$2+A4057</f>
        <v>5.88698589573584</v>
      </c>
      <c r="G4057" s="1" t="n">
        <f aca="false">B$2+B4057</f>
        <v>3.00349009403568</v>
      </c>
      <c r="H4057" s="1" t="n">
        <f aca="false">C$2+C4057</f>
        <v>5.99845773789934</v>
      </c>
      <c r="I4057" s="0" t="n">
        <f aca="false">F4057</f>
        <v>5.88698589573584</v>
      </c>
      <c r="J4057" s="0" t="n">
        <f aca="false">SUM(G4057,H4057)</f>
        <v>9.00194783193502</v>
      </c>
      <c r="K4057" s="0" t="n">
        <f aca="false">IF(I4057&lt;J4057,1,0)</f>
        <v>1</v>
      </c>
      <c r="O4057" s="0" t="n">
        <f aca="false">IF(F4057&lt;0,1,0)</f>
        <v>0</v>
      </c>
      <c r="P4057" s="0" t="n">
        <f aca="false">IF(G4057&lt;0,1,0)</f>
        <v>0</v>
      </c>
      <c r="Q4057" s="0" t="n">
        <f aca="false">IF(H4057&lt;0,1,0)</f>
        <v>0</v>
      </c>
    </row>
    <row r="4058" customFormat="false" ht="12.75" hidden="false" customHeight="false" outlineLevel="0" collapsed="false">
      <c r="A4058" s="1" t="n">
        <v>-0.351826993487635</v>
      </c>
      <c r="B4058" s="1" t="n">
        <v>-0.278857699705232</v>
      </c>
      <c r="C4058" s="1" t="n">
        <v>-0.0895370790212467</v>
      </c>
      <c r="D4058" s="1"/>
      <c r="E4058" s="1"/>
      <c r="F4058" s="1" t="n">
        <f aca="false">C$2+A4058</f>
        <v>4.64817300651237</v>
      </c>
      <c r="G4058" s="1" t="n">
        <f aca="false">B$2+B4058</f>
        <v>3.22114230029477</v>
      </c>
      <c r="H4058" s="1" t="n">
        <f aca="false">C$2+C4058</f>
        <v>4.91046292097875</v>
      </c>
      <c r="I4058" s="0" t="n">
        <f aca="false">F4058</f>
        <v>4.64817300651237</v>
      </c>
      <c r="J4058" s="0" t="n">
        <f aca="false">SUM(G4058,H4058)</f>
        <v>8.13160522127352</v>
      </c>
      <c r="K4058" s="0" t="n">
        <f aca="false">IF(I4058&lt;J4058,1,0)</f>
        <v>1</v>
      </c>
      <c r="O4058" s="0" t="n">
        <f aca="false">IF(F4058&lt;0,1,0)</f>
        <v>0</v>
      </c>
      <c r="P4058" s="0" t="n">
        <f aca="false">IF(G4058&lt;0,1,0)</f>
        <v>0</v>
      </c>
      <c r="Q4058" s="0" t="n">
        <f aca="false">IF(H4058&lt;0,1,0)</f>
        <v>0</v>
      </c>
    </row>
    <row r="4059" customFormat="false" ht="12.75" hidden="false" customHeight="false" outlineLevel="0" collapsed="false">
      <c r="A4059" s="1" t="n">
        <v>0.49067779128675</v>
      </c>
      <c r="B4059" s="1" t="n">
        <v>-0.853965916335638</v>
      </c>
      <c r="C4059" s="1" t="n">
        <v>1.23617337096856</v>
      </c>
      <c r="D4059" s="1"/>
      <c r="E4059" s="1"/>
      <c r="F4059" s="1" t="n">
        <f aca="false">C$2+A4059</f>
        <v>5.49067779128675</v>
      </c>
      <c r="G4059" s="1" t="n">
        <f aca="false">B$2+B4059</f>
        <v>2.64603408366436</v>
      </c>
      <c r="H4059" s="1" t="n">
        <f aca="false">C$2+C4059</f>
        <v>6.23617337096855</v>
      </c>
      <c r="I4059" s="0" t="n">
        <f aca="false">F4059</f>
        <v>5.49067779128675</v>
      </c>
      <c r="J4059" s="0" t="n">
        <f aca="false">SUM(G4059,H4059)</f>
        <v>8.88220745463292</v>
      </c>
      <c r="K4059" s="0" t="n">
        <f aca="false">IF(I4059&lt;J4059,1,0)</f>
        <v>1</v>
      </c>
      <c r="O4059" s="0" t="n">
        <f aca="false">IF(F4059&lt;0,1,0)</f>
        <v>0</v>
      </c>
      <c r="P4059" s="0" t="n">
        <f aca="false">IF(G4059&lt;0,1,0)</f>
        <v>0</v>
      </c>
      <c r="Q4059" s="0" t="n">
        <f aca="false">IF(H4059&lt;0,1,0)</f>
        <v>0</v>
      </c>
    </row>
    <row r="4060" customFormat="false" ht="12.75" hidden="false" customHeight="false" outlineLevel="0" collapsed="false">
      <c r="A4060" s="1" t="n">
        <v>1.27381034033316</v>
      </c>
      <c r="B4060" s="1" t="n">
        <v>-0.451019906248191</v>
      </c>
      <c r="C4060" s="1" t="n">
        <v>-2.06909665348188</v>
      </c>
      <c r="D4060" s="1"/>
      <c r="E4060" s="1"/>
      <c r="F4060" s="1" t="n">
        <f aca="false">C$2+A4060</f>
        <v>6.27381034033316</v>
      </c>
      <c r="G4060" s="1" t="n">
        <f aca="false">B$2+B4060</f>
        <v>3.04898009375181</v>
      </c>
      <c r="H4060" s="1" t="n">
        <f aca="false">C$2+C4060</f>
        <v>2.93090334651812</v>
      </c>
      <c r="I4060" s="0" t="n">
        <f aca="false">F4060</f>
        <v>6.27381034033316</v>
      </c>
      <c r="J4060" s="0" t="n">
        <f aca="false">SUM(G4060,H4060)</f>
        <v>5.97988344026993</v>
      </c>
      <c r="K4060" s="0" t="n">
        <f aca="false">IF(I4060&lt;J4060,1,0)</f>
        <v>0</v>
      </c>
      <c r="O4060" s="0" t="n">
        <f aca="false">IF(F4060&lt;0,1,0)</f>
        <v>0</v>
      </c>
      <c r="P4060" s="0" t="n">
        <f aca="false">IF(G4060&lt;0,1,0)</f>
        <v>0</v>
      </c>
      <c r="Q4060" s="0" t="n">
        <f aca="false">IF(H4060&lt;0,1,0)</f>
        <v>0</v>
      </c>
    </row>
    <row r="4061" customFormat="false" ht="12.75" hidden="false" customHeight="false" outlineLevel="0" collapsed="false">
      <c r="A4061" s="1" t="n">
        <v>-1.06382805313132</v>
      </c>
      <c r="B4061" s="1" t="n">
        <v>1.80675431093937</v>
      </c>
      <c r="C4061" s="1" t="n">
        <v>1.15878174552025</v>
      </c>
      <c r="D4061" s="1"/>
      <c r="E4061" s="1"/>
      <c r="F4061" s="1" t="n">
        <f aca="false">C$2+A4061</f>
        <v>3.93617194686868</v>
      </c>
      <c r="G4061" s="1" t="n">
        <f aca="false">B$2+B4061</f>
        <v>5.30675431093937</v>
      </c>
      <c r="H4061" s="1" t="n">
        <f aca="false">C$2+C4061</f>
        <v>6.15878174552025</v>
      </c>
      <c r="I4061" s="0" t="n">
        <f aca="false">F4061</f>
        <v>3.93617194686868</v>
      </c>
      <c r="J4061" s="0" t="n">
        <f aca="false">SUM(G4061,H4061)</f>
        <v>11.4655360564596</v>
      </c>
      <c r="K4061" s="0" t="n">
        <f aca="false">IF(I4061&lt;J4061,1,0)</f>
        <v>1</v>
      </c>
      <c r="O4061" s="0" t="n">
        <f aca="false">IF(F4061&lt;0,1,0)</f>
        <v>0</v>
      </c>
      <c r="P4061" s="0" t="n">
        <f aca="false">IF(G4061&lt;0,1,0)</f>
        <v>0</v>
      </c>
      <c r="Q4061" s="0" t="n">
        <f aca="false">IF(H4061&lt;0,1,0)</f>
        <v>0</v>
      </c>
    </row>
    <row r="4062" customFormat="false" ht="12.75" hidden="false" customHeight="false" outlineLevel="0" collapsed="false">
      <c r="A4062" s="1" t="n">
        <v>0.0226914499542059</v>
      </c>
      <c r="B4062" s="1" t="n">
        <v>0.768626251039765</v>
      </c>
      <c r="C4062" s="1" t="n">
        <v>-0.346096835245233</v>
      </c>
      <c r="D4062" s="1"/>
      <c r="E4062" s="1"/>
      <c r="F4062" s="1" t="n">
        <f aca="false">C$2+A4062</f>
        <v>5.02269144995421</v>
      </c>
      <c r="G4062" s="1" t="n">
        <f aca="false">B$2+B4062</f>
        <v>4.26862625103976</v>
      </c>
      <c r="H4062" s="1" t="n">
        <f aca="false">C$2+C4062</f>
        <v>4.65390316475477</v>
      </c>
      <c r="I4062" s="0" t="n">
        <f aca="false">F4062</f>
        <v>5.02269144995421</v>
      </c>
      <c r="J4062" s="0" t="n">
        <f aca="false">SUM(G4062,H4062)</f>
        <v>8.92252941579453</v>
      </c>
      <c r="K4062" s="0" t="n">
        <f aca="false">IF(I4062&lt;J4062,1,0)</f>
        <v>1</v>
      </c>
      <c r="O4062" s="0" t="n">
        <f aca="false">IF(F4062&lt;0,1,0)</f>
        <v>0</v>
      </c>
      <c r="P4062" s="0" t="n">
        <f aca="false">IF(G4062&lt;0,1,0)</f>
        <v>0</v>
      </c>
      <c r="Q4062" s="0" t="n">
        <f aca="false">IF(H4062&lt;0,1,0)</f>
        <v>0</v>
      </c>
    </row>
    <row r="4063" customFormat="false" ht="12.75" hidden="false" customHeight="false" outlineLevel="0" collapsed="false">
      <c r="A4063" s="1" t="n">
        <v>-0.231195514001824</v>
      </c>
      <c r="B4063" s="1" t="n">
        <v>0.0165047464080804</v>
      </c>
      <c r="C4063" s="1" t="n">
        <v>2.26958022351026</v>
      </c>
      <c r="D4063" s="1"/>
      <c r="E4063" s="1"/>
      <c r="F4063" s="1" t="n">
        <f aca="false">C$2+A4063</f>
        <v>4.76880448599818</v>
      </c>
      <c r="G4063" s="1" t="n">
        <f aca="false">B$2+B4063</f>
        <v>3.51650474640808</v>
      </c>
      <c r="H4063" s="1" t="n">
        <f aca="false">C$2+C4063</f>
        <v>7.26958022351026</v>
      </c>
      <c r="I4063" s="0" t="n">
        <f aca="false">F4063</f>
        <v>4.76880448599818</v>
      </c>
      <c r="J4063" s="0" t="n">
        <f aca="false">SUM(G4063,H4063)</f>
        <v>10.7860849699183</v>
      </c>
      <c r="K4063" s="0" t="n">
        <f aca="false">IF(I4063&lt;J4063,1,0)</f>
        <v>1</v>
      </c>
      <c r="O4063" s="0" t="n">
        <f aca="false">IF(F4063&lt;0,1,0)</f>
        <v>0</v>
      </c>
      <c r="P4063" s="0" t="n">
        <f aca="false">IF(G4063&lt;0,1,0)</f>
        <v>0</v>
      </c>
      <c r="Q4063" s="0" t="n">
        <f aca="false">IF(H4063&lt;0,1,0)</f>
        <v>0</v>
      </c>
    </row>
    <row r="4064" customFormat="false" ht="12.75" hidden="false" customHeight="false" outlineLevel="0" collapsed="false">
      <c r="A4064" s="1" t="n">
        <v>1.02772684081583</v>
      </c>
      <c r="B4064" s="1" t="n">
        <v>0.824065725315106</v>
      </c>
      <c r="C4064" s="1" t="n">
        <v>-0.924596315149181</v>
      </c>
      <c r="D4064" s="1"/>
      <c r="E4064" s="1"/>
      <c r="F4064" s="1" t="n">
        <f aca="false">C$2+A4064</f>
        <v>6.02772684081583</v>
      </c>
      <c r="G4064" s="1" t="n">
        <f aca="false">B$2+B4064</f>
        <v>4.32406572531511</v>
      </c>
      <c r="H4064" s="1" t="n">
        <f aca="false">C$2+C4064</f>
        <v>4.07540368485082</v>
      </c>
      <c r="I4064" s="0" t="n">
        <f aca="false">F4064</f>
        <v>6.02772684081583</v>
      </c>
      <c r="J4064" s="0" t="n">
        <f aca="false">SUM(G4064,H4064)</f>
        <v>8.39946941016592</v>
      </c>
      <c r="K4064" s="0" t="n">
        <f aca="false">IF(I4064&lt;J4064,1,0)</f>
        <v>1</v>
      </c>
      <c r="O4064" s="0" t="n">
        <f aca="false">IF(F4064&lt;0,1,0)</f>
        <v>0</v>
      </c>
      <c r="P4064" s="0" t="n">
        <f aca="false">IF(G4064&lt;0,1,0)</f>
        <v>0</v>
      </c>
      <c r="Q4064" s="0" t="n">
        <f aca="false">IF(H4064&lt;0,1,0)</f>
        <v>0</v>
      </c>
    </row>
    <row r="4065" customFormat="false" ht="12.75" hidden="false" customHeight="false" outlineLevel="0" collapsed="false">
      <c r="A4065" s="1" t="n">
        <v>-1.97745897385677</v>
      </c>
      <c r="B4065" s="1" t="n">
        <v>0.443364598396515</v>
      </c>
      <c r="C4065" s="1" t="n">
        <v>-0.664465125319435</v>
      </c>
      <c r="D4065" s="1"/>
      <c r="E4065" s="1"/>
      <c r="F4065" s="1" t="n">
        <f aca="false">C$2+A4065</f>
        <v>3.02254102614323</v>
      </c>
      <c r="G4065" s="1" t="n">
        <f aca="false">B$2+B4065</f>
        <v>3.94336459839652</v>
      </c>
      <c r="H4065" s="1" t="n">
        <f aca="false">C$2+C4065</f>
        <v>4.33553487468057</v>
      </c>
      <c r="I4065" s="0" t="n">
        <f aca="false">F4065</f>
        <v>3.02254102614323</v>
      </c>
      <c r="J4065" s="0" t="n">
        <f aca="false">SUM(G4065,H4065)</f>
        <v>8.27889947307708</v>
      </c>
      <c r="K4065" s="0" t="n">
        <f aca="false">IF(I4065&lt;J4065,1,0)</f>
        <v>1</v>
      </c>
      <c r="O4065" s="0" t="n">
        <f aca="false">IF(F4065&lt;0,1,0)</f>
        <v>0</v>
      </c>
      <c r="P4065" s="0" t="n">
        <f aca="false">IF(G4065&lt;0,1,0)</f>
        <v>0</v>
      </c>
      <c r="Q4065" s="0" t="n">
        <f aca="false">IF(H4065&lt;0,1,0)</f>
        <v>0</v>
      </c>
    </row>
    <row r="4066" customFormat="false" ht="12.75" hidden="false" customHeight="false" outlineLevel="0" collapsed="false">
      <c r="A4066" s="1" t="n">
        <v>0.663746508345185</v>
      </c>
      <c r="B4066" s="1" t="n">
        <v>-1.07184876175995</v>
      </c>
      <c r="C4066" s="1" t="n">
        <v>1.03550259888076</v>
      </c>
      <c r="D4066" s="1"/>
      <c r="E4066" s="1"/>
      <c r="F4066" s="1" t="n">
        <f aca="false">C$2+A4066</f>
        <v>5.66374650834519</v>
      </c>
      <c r="G4066" s="1" t="n">
        <f aca="false">B$2+B4066</f>
        <v>2.42815123824005</v>
      </c>
      <c r="H4066" s="1" t="n">
        <f aca="false">C$2+C4066</f>
        <v>6.03550259888076</v>
      </c>
      <c r="I4066" s="0" t="n">
        <f aca="false">F4066</f>
        <v>5.66374650834519</v>
      </c>
      <c r="J4066" s="0" t="n">
        <f aca="false">SUM(G4066,H4066)</f>
        <v>8.46365383712081</v>
      </c>
      <c r="K4066" s="0" t="n">
        <f aca="false">IF(I4066&lt;J4066,1,0)</f>
        <v>1</v>
      </c>
      <c r="O4066" s="0" t="n">
        <f aca="false">IF(F4066&lt;0,1,0)</f>
        <v>0</v>
      </c>
      <c r="P4066" s="0" t="n">
        <f aca="false">IF(G4066&lt;0,1,0)</f>
        <v>0</v>
      </c>
      <c r="Q4066" s="0" t="n">
        <f aca="false">IF(H4066&lt;0,1,0)</f>
        <v>0</v>
      </c>
    </row>
    <row r="4067" customFormat="false" ht="12.75" hidden="false" customHeight="false" outlineLevel="0" collapsed="false">
      <c r="A4067" s="1" t="n">
        <v>1.04386581498344</v>
      </c>
      <c r="B4067" s="1" t="n">
        <v>0.706908520407956</v>
      </c>
      <c r="C4067" s="1" t="n">
        <v>-1.30175332382231</v>
      </c>
      <c r="D4067" s="1"/>
      <c r="E4067" s="1"/>
      <c r="F4067" s="1" t="n">
        <f aca="false">C$2+A4067</f>
        <v>6.04386581498344</v>
      </c>
      <c r="G4067" s="1" t="n">
        <f aca="false">B$2+B4067</f>
        <v>4.20690852040796</v>
      </c>
      <c r="H4067" s="1" t="n">
        <f aca="false">C$2+C4067</f>
        <v>3.69824667617769</v>
      </c>
      <c r="I4067" s="0" t="n">
        <f aca="false">F4067</f>
        <v>6.04386581498344</v>
      </c>
      <c r="J4067" s="0" t="n">
        <f aca="false">SUM(G4067,H4067)</f>
        <v>7.90515519658564</v>
      </c>
      <c r="K4067" s="0" t="n">
        <f aca="false">IF(I4067&lt;J4067,1,0)</f>
        <v>1</v>
      </c>
      <c r="O4067" s="0" t="n">
        <f aca="false">IF(F4067&lt;0,1,0)</f>
        <v>0</v>
      </c>
      <c r="P4067" s="0" t="n">
        <f aca="false">IF(G4067&lt;0,1,0)</f>
        <v>0</v>
      </c>
      <c r="Q4067" s="0" t="n">
        <f aca="false">IF(H4067&lt;0,1,0)</f>
        <v>0</v>
      </c>
    </row>
    <row r="4068" customFormat="false" ht="12.75" hidden="false" customHeight="false" outlineLevel="0" collapsed="false">
      <c r="A4068" s="1" t="n">
        <v>1.37132745151642</v>
      </c>
      <c r="B4068" s="1" t="n">
        <v>0.389584531214105</v>
      </c>
      <c r="C4068" s="1" t="n">
        <v>-0.255788594342782</v>
      </c>
      <c r="D4068" s="1"/>
      <c r="E4068" s="1"/>
      <c r="F4068" s="1" t="n">
        <f aca="false">C$2+A4068</f>
        <v>6.37132745151643</v>
      </c>
      <c r="G4068" s="1" t="n">
        <f aca="false">B$2+B4068</f>
        <v>3.88958453121411</v>
      </c>
      <c r="H4068" s="1" t="n">
        <f aca="false">C$2+C4068</f>
        <v>4.74421140565722</v>
      </c>
      <c r="I4068" s="0" t="n">
        <f aca="false">F4068</f>
        <v>6.37132745151643</v>
      </c>
      <c r="J4068" s="0" t="n">
        <f aca="false">SUM(G4068,H4068)</f>
        <v>8.63379593687132</v>
      </c>
      <c r="K4068" s="0" t="n">
        <f aca="false">IF(I4068&lt;J4068,1,0)</f>
        <v>1</v>
      </c>
      <c r="O4068" s="0" t="n">
        <f aca="false">IF(F4068&lt;0,1,0)</f>
        <v>0</v>
      </c>
      <c r="P4068" s="0" t="n">
        <f aca="false">IF(G4068&lt;0,1,0)</f>
        <v>0</v>
      </c>
      <c r="Q4068" s="0" t="n">
        <f aca="false">IF(H4068&lt;0,1,0)</f>
        <v>0</v>
      </c>
    </row>
    <row r="4069" customFormat="false" ht="12.75" hidden="false" customHeight="false" outlineLevel="0" collapsed="false">
      <c r="A4069" s="1" t="n">
        <v>-1.27306969520751</v>
      </c>
      <c r="B4069" s="1" t="n">
        <v>-0.594539114284297</v>
      </c>
      <c r="C4069" s="1" t="n">
        <v>-0.789040887537249</v>
      </c>
      <c r="D4069" s="1"/>
      <c r="E4069" s="1"/>
      <c r="F4069" s="1" t="n">
        <f aca="false">C$2+A4069</f>
        <v>3.72693030479249</v>
      </c>
      <c r="G4069" s="1" t="n">
        <f aca="false">B$2+B4069</f>
        <v>2.9054608857157</v>
      </c>
      <c r="H4069" s="1" t="n">
        <f aca="false">C$2+C4069</f>
        <v>4.21095911246275</v>
      </c>
      <c r="I4069" s="0" t="n">
        <f aca="false">F4069</f>
        <v>3.72693030479249</v>
      </c>
      <c r="J4069" s="0" t="n">
        <f aca="false">SUM(G4069,H4069)</f>
        <v>7.11641999817845</v>
      </c>
      <c r="K4069" s="0" t="n">
        <f aca="false">IF(I4069&lt;J4069,1,0)</f>
        <v>1</v>
      </c>
      <c r="O4069" s="0" t="n">
        <f aca="false">IF(F4069&lt;0,1,0)</f>
        <v>0</v>
      </c>
      <c r="P4069" s="0" t="n">
        <f aca="false">IF(G4069&lt;0,1,0)</f>
        <v>0</v>
      </c>
      <c r="Q4069" s="0" t="n">
        <f aca="false">IF(H4069&lt;0,1,0)</f>
        <v>0</v>
      </c>
    </row>
    <row r="4070" customFormat="false" ht="12.75" hidden="false" customHeight="false" outlineLevel="0" collapsed="false">
      <c r="A4070" s="1" t="n">
        <v>-1.11356635659788</v>
      </c>
      <c r="B4070" s="1" t="n">
        <v>2.08443443612179</v>
      </c>
      <c r="C4070" s="1" t="n">
        <v>1.02811198415786</v>
      </c>
      <c r="D4070" s="1"/>
      <c r="E4070" s="1"/>
      <c r="F4070" s="1" t="n">
        <f aca="false">C$2+A4070</f>
        <v>3.88643364340212</v>
      </c>
      <c r="G4070" s="1" t="n">
        <f aca="false">B$2+B4070</f>
        <v>5.58443443612179</v>
      </c>
      <c r="H4070" s="1" t="n">
        <f aca="false">C$2+C4070</f>
        <v>6.02811198415786</v>
      </c>
      <c r="I4070" s="0" t="n">
        <f aca="false">F4070</f>
        <v>3.88643364340212</v>
      </c>
      <c r="J4070" s="0" t="n">
        <f aca="false">SUM(G4070,H4070)</f>
        <v>11.6125464202796</v>
      </c>
      <c r="K4070" s="0" t="n">
        <f aca="false">IF(I4070&lt;J4070,1,0)</f>
        <v>1</v>
      </c>
      <c r="O4070" s="0" t="n">
        <f aca="false">IF(F4070&lt;0,1,0)</f>
        <v>0</v>
      </c>
      <c r="P4070" s="0" t="n">
        <f aca="false">IF(G4070&lt;0,1,0)</f>
        <v>0</v>
      </c>
      <c r="Q4070" s="0" t="n">
        <f aca="false">IF(H4070&lt;0,1,0)</f>
        <v>0</v>
      </c>
    </row>
    <row r="4071" customFormat="false" ht="12.75" hidden="false" customHeight="false" outlineLevel="0" collapsed="false">
      <c r="A4071" s="1" t="n">
        <v>0.0188112469945348</v>
      </c>
      <c r="B4071" s="1" t="n">
        <v>-0.928064661935586</v>
      </c>
      <c r="C4071" s="1" t="n">
        <v>0.477597019483973</v>
      </c>
      <c r="D4071" s="1"/>
      <c r="E4071" s="1"/>
      <c r="F4071" s="1" t="n">
        <f aca="false">C$2+A4071</f>
        <v>5.01881124699453</v>
      </c>
      <c r="G4071" s="1" t="n">
        <f aca="false">B$2+B4071</f>
        <v>2.57193533806441</v>
      </c>
      <c r="H4071" s="1" t="n">
        <f aca="false">C$2+C4071</f>
        <v>5.47759701948397</v>
      </c>
      <c r="I4071" s="0" t="n">
        <f aca="false">F4071</f>
        <v>5.01881124699453</v>
      </c>
      <c r="J4071" s="0" t="n">
        <f aca="false">SUM(G4071,H4071)</f>
        <v>8.04953235754839</v>
      </c>
      <c r="K4071" s="0" t="n">
        <f aca="false">IF(I4071&lt;J4071,1,0)</f>
        <v>1</v>
      </c>
      <c r="O4071" s="0" t="n">
        <f aca="false">IF(F4071&lt;0,1,0)</f>
        <v>0</v>
      </c>
      <c r="P4071" s="0" t="n">
        <f aca="false">IF(G4071&lt;0,1,0)</f>
        <v>0</v>
      </c>
      <c r="Q4071" s="0" t="n">
        <f aca="false">IF(H4071&lt;0,1,0)</f>
        <v>0</v>
      </c>
    </row>
    <row r="4072" customFormat="false" ht="12.75" hidden="false" customHeight="false" outlineLevel="0" collapsed="false">
      <c r="A4072" s="1" t="n">
        <v>0.106778166883873</v>
      </c>
      <c r="B4072" s="1" t="n">
        <v>-0.744206431925403</v>
      </c>
      <c r="C4072" s="1" t="n">
        <v>-1.85411623876075</v>
      </c>
      <c r="D4072" s="1"/>
      <c r="E4072" s="1"/>
      <c r="F4072" s="1" t="n">
        <f aca="false">C$2+A4072</f>
        <v>5.10677816688387</v>
      </c>
      <c r="G4072" s="1" t="n">
        <f aca="false">B$2+B4072</f>
        <v>2.7557935680746</v>
      </c>
      <c r="H4072" s="1" t="n">
        <f aca="false">C$2+C4072</f>
        <v>3.14588376123925</v>
      </c>
      <c r="I4072" s="0" t="n">
        <f aca="false">F4072</f>
        <v>5.10677816688387</v>
      </c>
      <c r="J4072" s="0" t="n">
        <f aca="false">SUM(G4072,H4072)</f>
        <v>5.90167732931385</v>
      </c>
      <c r="K4072" s="0" t="n">
        <f aca="false">IF(I4072&lt;J4072,1,0)</f>
        <v>1</v>
      </c>
      <c r="O4072" s="0" t="n">
        <f aca="false">IF(F4072&lt;0,1,0)</f>
        <v>0</v>
      </c>
      <c r="P4072" s="0" t="n">
        <f aca="false">IF(G4072&lt;0,1,0)</f>
        <v>0</v>
      </c>
      <c r="Q4072" s="0" t="n">
        <f aca="false">IF(H4072&lt;0,1,0)</f>
        <v>0</v>
      </c>
    </row>
    <row r="4073" customFormat="false" ht="12.75" hidden="false" customHeight="false" outlineLevel="0" collapsed="false">
      <c r="A4073" s="1" t="n">
        <v>-0.969887905907578</v>
      </c>
      <c r="B4073" s="1" t="n">
        <v>1.92044913286458</v>
      </c>
      <c r="C4073" s="1" t="n">
        <v>-1.93430373109971</v>
      </c>
      <c r="D4073" s="1"/>
      <c r="E4073" s="1"/>
      <c r="F4073" s="1" t="n">
        <f aca="false">C$2+A4073</f>
        <v>4.03011209409242</v>
      </c>
      <c r="G4073" s="1" t="n">
        <f aca="false">B$2+B4073</f>
        <v>5.42044913286459</v>
      </c>
      <c r="H4073" s="1" t="n">
        <f aca="false">C$2+C4073</f>
        <v>3.06569626890029</v>
      </c>
      <c r="I4073" s="0" t="n">
        <f aca="false">F4073</f>
        <v>4.03011209409242</v>
      </c>
      <c r="J4073" s="0" t="n">
        <f aca="false">SUM(G4073,H4073)</f>
        <v>8.48614540176487</v>
      </c>
      <c r="K4073" s="0" t="n">
        <f aca="false">IF(I4073&lt;J4073,1,0)</f>
        <v>1</v>
      </c>
      <c r="O4073" s="0" t="n">
        <f aca="false">IF(F4073&lt;0,1,0)</f>
        <v>0</v>
      </c>
      <c r="P4073" s="0" t="n">
        <f aca="false">IF(G4073&lt;0,1,0)</f>
        <v>0</v>
      </c>
      <c r="Q4073" s="0" t="n">
        <f aca="false">IF(H4073&lt;0,1,0)</f>
        <v>0</v>
      </c>
    </row>
    <row r="4074" customFormat="false" ht="12.75" hidden="false" customHeight="false" outlineLevel="0" collapsed="false">
      <c r="A4074" s="1" t="n">
        <v>0.168553921418324</v>
      </c>
      <c r="B4074" s="1" t="n">
        <v>0.805811808221022</v>
      </c>
      <c r="C4074" s="1" t="n">
        <v>-1.54175615051925</v>
      </c>
      <c r="D4074" s="1"/>
      <c r="E4074" s="1"/>
      <c r="F4074" s="1" t="n">
        <f aca="false">C$2+A4074</f>
        <v>5.16855392141832</v>
      </c>
      <c r="G4074" s="1" t="n">
        <f aca="false">B$2+B4074</f>
        <v>4.30581180822102</v>
      </c>
      <c r="H4074" s="1" t="n">
        <f aca="false">C$2+C4074</f>
        <v>3.45824384948075</v>
      </c>
      <c r="I4074" s="0" t="n">
        <f aca="false">F4074</f>
        <v>5.16855392141832</v>
      </c>
      <c r="J4074" s="0" t="n">
        <f aca="false">SUM(G4074,H4074)</f>
        <v>7.76405565770177</v>
      </c>
      <c r="K4074" s="0" t="n">
        <f aca="false">IF(I4074&lt;J4074,1,0)</f>
        <v>1</v>
      </c>
      <c r="O4074" s="0" t="n">
        <f aca="false">IF(F4074&lt;0,1,0)</f>
        <v>0</v>
      </c>
      <c r="P4074" s="0" t="n">
        <f aca="false">IF(G4074&lt;0,1,0)</f>
        <v>0</v>
      </c>
      <c r="Q4074" s="0" t="n">
        <f aca="false">IF(H4074&lt;0,1,0)</f>
        <v>0</v>
      </c>
    </row>
    <row r="4075" customFormat="false" ht="12.75" hidden="false" customHeight="false" outlineLevel="0" collapsed="false">
      <c r="A4075" s="1" t="n">
        <v>0.140553141959468</v>
      </c>
      <c r="B4075" s="1" t="n">
        <v>-0.394511679740345</v>
      </c>
      <c r="C4075" s="1" t="n">
        <v>-0.679516737854066</v>
      </c>
      <c r="D4075" s="1"/>
      <c r="E4075" s="1"/>
      <c r="F4075" s="1" t="n">
        <f aca="false">C$2+A4075</f>
        <v>5.14055314195947</v>
      </c>
      <c r="G4075" s="1" t="n">
        <f aca="false">B$2+B4075</f>
        <v>3.10548832025966</v>
      </c>
      <c r="H4075" s="1" t="n">
        <f aca="false">C$2+C4075</f>
        <v>4.32048326214593</v>
      </c>
      <c r="I4075" s="0" t="n">
        <f aca="false">F4075</f>
        <v>5.14055314195947</v>
      </c>
      <c r="J4075" s="0" t="n">
        <f aca="false">SUM(G4075,H4075)</f>
        <v>7.42597158240559</v>
      </c>
      <c r="K4075" s="0" t="n">
        <f aca="false">IF(I4075&lt;J4075,1,0)</f>
        <v>1</v>
      </c>
      <c r="O4075" s="0" t="n">
        <f aca="false">IF(F4075&lt;0,1,0)</f>
        <v>0</v>
      </c>
      <c r="P4075" s="0" t="n">
        <f aca="false">IF(G4075&lt;0,1,0)</f>
        <v>0</v>
      </c>
      <c r="Q4075" s="0" t="n">
        <f aca="false">IF(H4075&lt;0,1,0)</f>
        <v>0</v>
      </c>
    </row>
    <row r="4076" customFormat="false" ht="12.75" hidden="false" customHeight="false" outlineLevel="0" collapsed="false">
      <c r="A4076" s="1" t="n">
        <v>0.567401718019244</v>
      </c>
      <c r="B4076" s="1" t="n">
        <v>-0.171322225559076</v>
      </c>
      <c r="C4076" s="1" t="n">
        <v>-1.14721068269247</v>
      </c>
      <c r="D4076" s="1"/>
      <c r="E4076" s="1"/>
      <c r="F4076" s="1" t="n">
        <f aca="false">C$2+A4076</f>
        <v>5.56740171801924</v>
      </c>
      <c r="G4076" s="1" t="n">
        <f aca="false">B$2+B4076</f>
        <v>3.32867777444092</v>
      </c>
      <c r="H4076" s="1" t="n">
        <f aca="false">C$2+C4076</f>
        <v>3.85278931730753</v>
      </c>
      <c r="I4076" s="0" t="n">
        <f aca="false">F4076</f>
        <v>5.56740171801924</v>
      </c>
      <c r="J4076" s="0" t="n">
        <f aca="false">SUM(G4076,H4076)</f>
        <v>7.18146709174845</v>
      </c>
      <c r="K4076" s="0" t="n">
        <f aca="false">IF(I4076&lt;J4076,1,0)</f>
        <v>1</v>
      </c>
      <c r="O4076" s="0" t="n">
        <f aca="false">IF(F4076&lt;0,1,0)</f>
        <v>0</v>
      </c>
      <c r="P4076" s="0" t="n">
        <f aca="false">IF(G4076&lt;0,1,0)</f>
        <v>0</v>
      </c>
      <c r="Q4076" s="0" t="n">
        <f aca="false">IF(H4076&lt;0,1,0)</f>
        <v>0</v>
      </c>
    </row>
    <row r="4077" customFormat="false" ht="12.75" hidden="false" customHeight="false" outlineLevel="0" collapsed="false">
      <c r="A4077" s="1" t="n">
        <v>0.864775168696971</v>
      </c>
      <c r="B4077" s="1" t="n">
        <v>-2.16030800455029</v>
      </c>
      <c r="C4077" s="1" t="n">
        <v>-1.51675172006481</v>
      </c>
      <c r="D4077" s="1"/>
      <c r="E4077" s="1"/>
      <c r="F4077" s="1" t="n">
        <f aca="false">C$2+A4077</f>
        <v>5.86477516869697</v>
      </c>
      <c r="G4077" s="1" t="n">
        <f aca="false">B$2+B4077</f>
        <v>1.33969199544971</v>
      </c>
      <c r="H4077" s="1" t="n">
        <f aca="false">C$2+C4077</f>
        <v>3.48324827993519</v>
      </c>
      <c r="I4077" s="0" t="n">
        <f aca="false">F4077</f>
        <v>5.86477516869697</v>
      </c>
      <c r="J4077" s="0" t="n">
        <f aca="false">SUM(G4077,H4077)</f>
        <v>4.8229402753849</v>
      </c>
      <c r="K4077" s="0" t="n">
        <f aca="false">IF(I4077&lt;J4077,1,0)</f>
        <v>0</v>
      </c>
      <c r="O4077" s="0" t="n">
        <f aca="false">IF(F4077&lt;0,1,0)</f>
        <v>0</v>
      </c>
      <c r="P4077" s="0" t="n">
        <f aca="false">IF(G4077&lt;0,1,0)</f>
        <v>0</v>
      </c>
      <c r="Q4077" s="0" t="n">
        <f aca="false">IF(H4077&lt;0,1,0)</f>
        <v>0</v>
      </c>
    </row>
    <row r="4078" customFormat="false" ht="12.75" hidden="false" customHeight="false" outlineLevel="0" collapsed="false">
      <c r="A4078" s="1" t="n">
        <v>-1.06521905219959</v>
      </c>
      <c r="B4078" s="1" t="n">
        <v>-0.47277719910404</v>
      </c>
      <c r="C4078" s="1" t="n">
        <v>-0.259299232347128</v>
      </c>
      <c r="D4078" s="1"/>
      <c r="E4078" s="1"/>
      <c r="F4078" s="1" t="n">
        <f aca="false">C$2+A4078</f>
        <v>3.93478094780041</v>
      </c>
      <c r="G4078" s="1" t="n">
        <f aca="false">B$2+B4078</f>
        <v>3.02722280089596</v>
      </c>
      <c r="H4078" s="1" t="n">
        <f aca="false">C$2+C4078</f>
        <v>4.74070076765287</v>
      </c>
      <c r="I4078" s="0" t="n">
        <f aca="false">F4078</f>
        <v>3.93478094780041</v>
      </c>
      <c r="J4078" s="0" t="n">
        <f aca="false">SUM(G4078,H4078)</f>
        <v>7.76792356854883</v>
      </c>
      <c r="K4078" s="0" t="n">
        <f aca="false">IF(I4078&lt;J4078,1,0)</f>
        <v>1</v>
      </c>
      <c r="O4078" s="0" t="n">
        <f aca="false">IF(F4078&lt;0,1,0)</f>
        <v>0</v>
      </c>
      <c r="P4078" s="0" t="n">
        <f aca="false">IF(G4078&lt;0,1,0)</f>
        <v>0</v>
      </c>
      <c r="Q4078" s="0" t="n">
        <f aca="false">IF(H4078&lt;0,1,0)</f>
        <v>0</v>
      </c>
    </row>
    <row r="4079" customFormat="false" ht="12.75" hidden="false" customHeight="false" outlineLevel="0" collapsed="false">
      <c r="A4079" s="1" t="n">
        <v>-0.211896602540202</v>
      </c>
      <c r="B4079" s="1" t="n">
        <v>0.44790546958077</v>
      </c>
      <c r="C4079" s="1" t="n">
        <v>0.212100570806392</v>
      </c>
      <c r="D4079" s="1"/>
      <c r="E4079" s="1"/>
      <c r="F4079" s="1" t="n">
        <f aca="false">C$2+A4079</f>
        <v>4.7881033974598</v>
      </c>
      <c r="G4079" s="1" t="n">
        <f aca="false">B$2+B4079</f>
        <v>3.94790546958077</v>
      </c>
      <c r="H4079" s="1" t="n">
        <f aca="false">C$2+C4079</f>
        <v>5.21210057080639</v>
      </c>
      <c r="I4079" s="0" t="n">
        <f aca="false">F4079</f>
        <v>4.7881033974598</v>
      </c>
      <c r="J4079" s="0" t="n">
        <f aca="false">SUM(G4079,H4079)</f>
        <v>9.16000604038716</v>
      </c>
      <c r="K4079" s="0" t="n">
        <f aca="false">IF(I4079&lt;J4079,1,0)</f>
        <v>1</v>
      </c>
      <c r="O4079" s="0" t="n">
        <f aca="false">IF(F4079&lt;0,1,0)</f>
        <v>0</v>
      </c>
      <c r="P4079" s="0" t="n">
        <f aca="false">IF(G4079&lt;0,1,0)</f>
        <v>0</v>
      </c>
      <c r="Q4079" s="0" t="n">
        <f aca="false">IF(H4079&lt;0,1,0)</f>
        <v>0</v>
      </c>
    </row>
    <row r="4080" customFormat="false" ht="12.75" hidden="false" customHeight="false" outlineLevel="0" collapsed="false">
      <c r="A4080" s="1" t="n">
        <v>-0.461509425652013</v>
      </c>
      <c r="B4080" s="1" t="n">
        <v>-0.0145580304139227</v>
      </c>
      <c r="C4080" s="1" t="n">
        <v>1.28884173997338</v>
      </c>
      <c r="D4080" s="1"/>
      <c r="E4080" s="1"/>
      <c r="F4080" s="1" t="n">
        <f aca="false">C$2+A4080</f>
        <v>4.53849057434799</v>
      </c>
      <c r="G4080" s="1" t="n">
        <f aca="false">B$2+B4080</f>
        <v>3.48544196958608</v>
      </c>
      <c r="H4080" s="1" t="n">
        <f aca="false">C$2+C4080</f>
        <v>6.28884173997338</v>
      </c>
      <c r="I4080" s="0" t="n">
        <f aca="false">F4080</f>
        <v>4.53849057434799</v>
      </c>
      <c r="J4080" s="0" t="n">
        <f aca="false">SUM(G4080,H4080)</f>
        <v>9.77428370955946</v>
      </c>
      <c r="K4080" s="0" t="n">
        <f aca="false">IF(I4080&lt;J4080,1,0)</f>
        <v>1</v>
      </c>
      <c r="O4080" s="0" t="n">
        <f aca="false">IF(F4080&lt;0,1,0)</f>
        <v>0</v>
      </c>
      <c r="P4080" s="0" t="n">
        <f aca="false">IF(G4080&lt;0,1,0)</f>
        <v>0</v>
      </c>
      <c r="Q4080" s="0" t="n">
        <f aca="false">IF(H4080&lt;0,1,0)</f>
        <v>0</v>
      </c>
    </row>
    <row r="4081" customFormat="false" ht="12.75" hidden="false" customHeight="false" outlineLevel="0" collapsed="false">
      <c r="A4081" s="1" t="n">
        <v>1.55306804875159</v>
      </c>
      <c r="B4081" s="1" t="n">
        <v>0.716061888008381</v>
      </c>
      <c r="C4081" s="1" t="n">
        <v>0.144194832788909</v>
      </c>
      <c r="D4081" s="1"/>
      <c r="E4081" s="1"/>
      <c r="F4081" s="1" t="n">
        <f aca="false">C$2+A4081</f>
        <v>6.55306804875159</v>
      </c>
      <c r="G4081" s="1" t="n">
        <f aca="false">B$2+B4081</f>
        <v>4.21606188800838</v>
      </c>
      <c r="H4081" s="1" t="n">
        <f aca="false">C$2+C4081</f>
        <v>5.14419483278891</v>
      </c>
      <c r="I4081" s="0" t="n">
        <f aca="false">F4081</f>
        <v>6.55306804875159</v>
      </c>
      <c r="J4081" s="0" t="n">
        <f aca="false">SUM(G4081,H4081)</f>
        <v>9.36025672079729</v>
      </c>
      <c r="K4081" s="0" t="n">
        <f aca="false">IF(I4081&lt;J4081,1,0)</f>
        <v>1</v>
      </c>
      <c r="O4081" s="0" t="n">
        <f aca="false">IF(F4081&lt;0,1,0)</f>
        <v>0</v>
      </c>
      <c r="P4081" s="0" t="n">
        <f aca="false">IF(G4081&lt;0,1,0)</f>
        <v>0</v>
      </c>
      <c r="Q4081" s="0" t="n">
        <f aca="false">IF(H4081&lt;0,1,0)</f>
        <v>0</v>
      </c>
    </row>
    <row r="4082" customFormat="false" ht="12.75" hidden="false" customHeight="false" outlineLevel="0" collapsed="false">
      <c r="A4082" s="1" t="n">
        <v>-1.2823850244849</v>
      </c>
      <c r="B4082" s="1" t="n">
        <v>-0.0709689473151295</v>
      </c>
      <c r="C4082" s="1" t="n">
        <v>-0.210288783584475</v>
      </c>
      <c r="D4082" s="1"/>
      <c r="E4082" s="1"/>
      <c r="F4082" s="1" t="n">
        <f aca="false">C$2+A4082</f>
        <v>3.7176149755151</v>
      </c>
      <c r="G4082" s="1" t="n">
        <f aca="false">B$2+B4082</f>
        <v>3.42903105268487</v>
      </c>
      <c r="H4082" s="1" t="n">
        <f aca="false">C$2+C4082</f>
        <v>4.78971121641553</v>
      </c>
      <c r="I4082" s="0" t="n">
        <f aca="false">F4082</f>
        <v>3.7176149755151</v>
      </c>
      <c r="J4082" s="0" t="n">
        <f aca="false">SUM(G4082,H4082)</f>
        <v>8.2187422691004</v>
      </c>
      <c r="K4082" s="0" t="n">
        <f aca="false">IF(I4082&lt;J4082,1,0)</f>
        <v>1</v>
      </c>
      <c r="O4082" s="0" t="n">
        <f aca="false">IF(F4082&lt;0,1,0)</f>
        <v>0</v>
      </c>
      <c r="P4082" s="0" t="n">
        <f aca="false">IF(G4082&lt;0,1,0)</f>
        <v>0</v>
      </c>
      <c r="Q4082" s="0" t="n">
        <f aca="false">IF(H4082&lt;0,1,0)</f>
        <v>0</v>
      </c>
    </row>
    <row r="4083" customFormat="false" ht="12.75" hidden="false" customHeight="false" outlineLevel="0" collapsed="false">
      <c r="A4083" s="1" t="n">
        <v>0.0429515292620962</v>
      </c>
      <c r="B4083" s="1" t="n">
        <v>-0.494667640058226</v>
      </c>
      <c r="C4083" s="1" t="n">
        <v>-2.41472295165589</v>
      </c>
      <c r="D4083" s="1"/>
      <c r="E4083" s="1"/>
      <c r="F4083" s="1" t="n">
        <f aca="false">C$2+A4083</f>
        <v>5.0429515292621</v>
      </c>
      <c r="G4083" s="1" t="n">
        <f aca="false">B$2+B4083</f>
        <v>3.00533235994177</v>
      </c>
      <c r="H4083" s="1" t="n">
        <f aca="false">C$2+C4083</f>
        <v>2.58527704834411</v>
      </c>
      <c r="I4083" s="0" t="n">
        <f aca="false">F4083</f>
        <v>5.0429515292621</v>
      </c>
      <c r="J4083" s="0" t="n">
        <f aca="false">SUM(G4083,H4083)</f>
        <v>5.59060940828589</v>
      </c>
      <c r="K4083" s="0" t="n">
        <f aca="false">IF(I4083&lt;J4083,1,0)</f>
        <v>1</v>
      </c>
      <c r="O4083" s="0" t="n">
        <f aca="false">IF(F4083&lt;0,1,0)</f>
        <v>0</v>
      </c>
      <c r="P4083" s="0" t="n">
        <f aca="false">IF(G4083&lt;0,1,0)</f>
        <v>0</v>
      </c>
      <c r="Q4083" s="0" t="n">
        <f aca="false">IF(H4083&lt;0,1,0)</f>
        <v>0</v>
      </c>
    </row>
    <row r="4084" customFormat="false" ht="12.75" hidden="false" customHeight="false" outlineLevel="0" collapsed="false">
      <c r="A4084" s="1" t="n">
        <v>0.623422134958002</v>
      </c>
      <c r="B4084" s="1" t="n">
        <v>1.50892721727767</v>
      </c>
      <c r="C4084" s="1" t="n">
        <v>-3.11229150959089</v>
      </c>
      <c r="D4084" s="1"/>
      <c r="E4084" s="1"/>
      <c r="F4084" s="1" t="n">
        <f aca="false">C$2+A4084</f>
        <v>5.623422134958</v>
      </c>
      <c r="G4084" s="1" t="n">
        <f aca="false">B$2+B4084</f>
        <v>5.00892721727767</v>
      </c>
      <c r="H4084" s="1" t="n">
        <f aca="false">C$2+C4084</f>
        <v>1.88770849040911</v>
      </c>
      <c r="I4084" s="0" t="n">
        <f aca="false">F4084</f>
        <v>5.623422134958</v>
      </c>
      <c r="J4084" s="0" t="n">
        <f aca="false">SUM(G4084,H4084)</f>
        <v>6.89663570768678</v>
      </c>
      <c r="K4084" s="0" t="n">
        <f aca="false">IF(I4084&lt;J4084,1,0)</f>
        <v>1</v>
      </c>
      <c r="O4084" s="0" t="n">
        <f aca="false">IF(F4084&lt;0,1,0)</f>
        <v>0</v>
      </c>
      <c r="P4084" s="0" t="n">
        <f aca="false">IF(G4084&lt;0,1,0)</f>
        <v>0</v>
      </c>
      <c r="Q4084" s="0" t="n">
        <f aca="false">IF(H4084&lt;0,1,0)</f>
        <v>0</v>
      </c>
    </row>
    <row r="4085" customFormat="false" ht="12.75" hidden="false" customHeight="false" outlineLevel="0" collapsed="false">
      <c r="A4085" s="1" t="n">
        <v>-0.896315669400593</v>
      </c>
      <c r="B4085" s="1" t="n">
        <v>0.892974008339678</v>
      </c>
      <c r="C4085" s="1" t="n">
        <v>-1.94009511230354</v>
      </c>
      <c r="D4085" s="1"/>
      <c r="E4085" s="1"/>
      <c r="F4085" s="1" t="n">
        <f aca="false">C$2+A4085</f>
        <v>4.10368433059941</v>
      </c>
      <c r="G4085" s="1" t="n">
        <f aca="false">B$2+B4085</f>
        <v>4.39297400833968</v>
      </c>
      <c r="H4085" s="1" t="n">
        <f aca="false">C$2+C4085</f>
        <v>3.05990488769646</v>
      </c>
      <c r="I4085" s="0" t="n">
        <f aca="false">F4085</f>
        <v>4.10368433059941</v>
      </c>
      <c r="J4085" s="0" t="n">
        <f aca="false">SUM(G4085,H4085)</f>
        <v>7.45287889603614</v>
      </c>
      <c r="K4085" s="0" t="n">
        <f aca="false">IF(I4085&lt;J4085,1,0)</f>
        <v>1</v>
      </c>
      <c r="O4085" s="0" t="n">
        <f aca="false">IF(F4085&lt;0,1,0)</f>
        <v>0</v>
      </c>
      <c r="P4085" s="0" t="n">
        <f aca="false">IF(G4085&lt;0,1,0)</f>
        <v>0</v>
      </c>
      <c r="Q4085" s="0" t="n">
        <f aca="false">IF(H4085&lt;0,1,0)</f>
        <v>0</v>
      </c>
    </row>
    <row r="4086" customFormat="false" ht="12.75" hidden="false" customHeight="false" outlineLevel="0" collapsed="false">
      <c r="A4086" s="1" t="n">
        <v>-0.40341228203742</v>
      </c>
      <c r="B4086" s="1" t="n">
        <v>-0.750057028335831</v>
      </c>
      <c r="C4086" s="1" t="n">
        <v>-0.537774409852711</v>
      </c>
      <c r="D4086" s="1"/>
      <c r="E4086" s="1"/>
      <c r="F4086" s="1" t="n">
        <f aca="false">C$2+A4086</f>
        <v>4.59658771796258</v>
      </c>
      <c r="G4086" s="1" t="n">
        <f aca="false">B$2+B4086</f>
        <v>2.74994297166417</v>
      </c>
      <c r="H4086" s="1" t="n">
        <f aca="false">C$2+C4086</f>
        <v>4.46222559014729</v>
      </c>
      <c r="I4086" s="0" t="n">
        <f aca="false">F4086</f>
        <v>4.59658771796258</v>
      </c>
      <c r="J4086" s="0" t="n">
        <f aca="false">SUM(G4086,H4086)</f>
        <v>7.21216856181146</v>
      </c>
      <c r="K4086" s="0" t="n">
        <f aca="false">IF(I4086&lt;J4086,1,0)</f>
        <v>1</v>
      </c>
      <c r="O4086" s="0" t="n">
        <f aca="false">IF(F4086&lt;0,1,0)</f>
        <v>0</v>
      </c>
      <c r="P4086" s="0" t="n">
        <f aca="false">IF(G4086&lt;0,1,0)</f>
        <v>0</v>
      </c>
      <c r="Q4086" s="0" t="n">
        <f aca="false">IF(H4086&lt;0,1,0)</f>
        <v>0</v>
      </c>
    </row>
    <row r="4087" customFormat="false" ht="12.75" hidden="false" customHeight="false" outlineLevel="0" collapsed="false">
      <c r="A4087" s="1" t="n">
        <v>0.819337206891066</v>
      </c>
      <c r="B4087" s="1" t="n">
        <v>1.64956948837873</v>
      </c>
      <c r="C4087" s="1" t="n">
        <v>0.00471969174382435</v>
      </c>
      <c r="D4087" s="1"/>
      <c r="E4087" s="1"/>
      <c r="F4087" s="1" t="n">
        <f aca="false">C$2+A4087</f>
        <v>5.81933720689107</v>
      </c>
      <c r="G4087" s="1" t="n">
        <f aca="false">B$2+B4087</f>
        <v>5.14956948837873</v>
      </c>
      <c r="H4087" s="1" t="n">
        <f aca="false">C$2+C4087</f>
        <v>5.00471969174383</v>
      </c>
      <c r="I4087" s="0" t="n">
        <f aca="false">F4087</f>
        <v>5.81933720689107</v>
      </c>
      <c r="J4087" s="0" t="n">
        <f aca="false">SUM(G4087,H4087)</f>
        <v>10.1542891801226</v>
      </c>
      <c r="K4087" s="0" t="n">
        <f aca="false">IF(I4087&lt;J4087,1,0)</f>
        <v>1</v>
      </c>
      <c r="O4087" s="0" t="n">
        <f aca="false">IF(F4087&lt;0,1,0)</f>
        <v>0</v>
      </c>
      <c r="P4087" s="0" t="n">
        <f aca="false">IF(G4087&lt;0,1,0)</f>
        <v>0</v>
      </c>
      <c r="Q4087" s="0" t="n">
        <f aca="false">IF(H4087&lt;0,1,0)</f>
        <v>0</v>
      </c>
    </row>
    <row r="4088" customFormat="false" ht="12.75" hidden="false" customHeight="false" outlineLevel="0" collapsed="false">
      <c r="A4088" s="1" t="n">
        <v>0.131448058798923</v>
      </c>
      <c r="B4088" s="1" t="n">
        <v>-0.312813003441175</v>
      </c>
      <c r="C4088" s="1" t="n">
        <v>0.635997039691167</v>
      </c>
      <c r="D4088" s="1"/>
      <c r="E4088" s="1"/>
      <c r="F4088" s="1" t="n">
        <f aca="false">C$2+A4088</f>
        <v>5.13144805879892</v>
      </c>
      <c r="G4088" s="1" t="n">
        <f aca="false">B$2+B4088</f>
        <v>3.18718699655883</v>
      </c>
      <c r="H4088" s="1" t="n">
        <f aca="false">C$2+C4088</f>
        <v>5.63599703969117</v>
      </c>
      <c r="I4088" s="0" t="n">
        <f aca="false">F4088</f>
        <v>5.13144805879892</v>
      </c>
      <c r="J4088" s="0" t="n">
        <f aca="false">SUM(G4088,H4088)</f>
        <v>8.82318403624999</v>
      </c>
      <c r="K4088" s="0" t="n">
        <f aca="false">IF(I4088&lt;J4088,1,0)</f>
        <v>1</v>
      </c>
      <c r="O4088" s="0" t="n">
        <f aca="false">IF(F4088&lt;0,1,0)</f>
        <v>0</v>
      </c>
      <c r="P4088" s="0" t="n">
        <f aca="false">IF(G4088&lt;0,1,0)</f>
        <v>0</v>
      </c>
      <c r="Q4088" s="0" t="n">
        <f aca="false">IF(H4088&lt;0,1,0)</f>
        <v>0</v>
      </c>
    </row>
    <row r="4089" customFormat="false" ht="12.75" hidden="false" customHeight="false" outlineLevel="0" collapsed="false">
      <c r="A4089" s="1" t="n">
        <v>-0.129287168545728</v>
      </c>
      <c r="B4089" s="1" t="n">
        <v>-0.115626776164742</v>
      </c>
      <c r="C4089" s="1" t="n">
        <v>-0.538207219773615</v>
      </c>
      <c r="D4089" s="1"/>
      <c r="E4089" s="1"/>
      <c r="F4089" s="1" t="n">
        <f aca="false">C$2+A4089</f>
        <v>4.87071283145427</v>
      </c>
      <c r="G4089" s="1" t="n">
        <f aca="false">B$2+B4089</f>
        <v>3.38437322383526</v>
      </c>
      <c r="H4089" s="1" t="n">
        <f aca="false">C$2+C4089</f>
        <v>4.46179278022639</v>
      </c>
      <c r="I4089" s="0" t="n">
        <f aca="false">F4089</f>
        <v>4.87071283145427</v>
      </c>
      <c r="J4089" s="0" t="n">
        <f aca="false">SUM(G4089,H4089)</f>
        <v>7.84616600406164</v>
      </c>
      <c r="K4089" s="0" t="n">
        <f aca="false">IF(I4089&lt;J4089,1,0)</f>
        <v>1</v>
      </c>
      <c r="O4089" s="0" t="n">
        <f aca="false">IF(F4089&lt;0,1,0)</f>
        <v>0</v>
      </c>
      <c r="P4089" s="0" t="n">
        <f aca="false">IF(G4089&lt;0,1,0)</f>
        <v>0</v>
      </c>
      <c r="Q4089" s="0" t="n">
        <f aca="false">IF(H4089&lt;0,1,0)</f>
        <v>0</v>
      </c>
    </row>
    <row r="4090" customFormat="false" ht="12.75" hidden="false" customHeight="false" outlineLevel="0" collapsed="false">
      <c r="A4090" s="1" t="n">
        <v>0.526236941146942</v>
      </c>
      <c r="B4090" s="1" t="n">
        <v>-1.20066897580804</v>
      </c>
      <c r="C4090" s="1" t="n">
        <v>-0.136558255138147</v>
      </c>
      <c r="D4090" s="1"/>
      <c r="E4090" s="1"/>
      <c r="F4090" s="1" t="n">
        <f aca="false">C$2+A4090</f>
        <v>5.52623694114694</v>
      </c>
      <c r="G4090" s="1" t="n">
        <f aca="false">B$2+B4090</f>
        <v>2.29933102419196</v>
      </c>
      <c r="H4090" s="1" t="n">
        <f aca="false">C$2+C4090</f>
        <v>4.86344174486185</v>
      </c>
      <c r="I4090" s="0" t="n">
        <f aca="false">F4090</f>
        <v>5.52623694114694</v>
      </c>
      <c r="J4090" s="0" t="n">
        <f aca="false">SUM(G4090,H4090)</f>
        <v>7.16277276905381</v>
      </c>
      <c r="K4090" s="0" t="n">
        <f aca="false">IF(I4090&lt;J4090,1,0)</f>
        <v>1</v>
      </c>
      <c r="O4090" s="0" t="n">
        <f aca="false">IF(F4090&lt;0,1,0)</f>
        <v>0</v>
      </c>
      <c r="P4090" s="0" t="n">
        <f aca="false">IF(G4090&lt;0,1,0)</f>
        <v>0</v>
      </c>
      <c r="Q4090" s="0" t="n">
        <f aca="false">IF(H4090&lt;0,1,0)</f>
        <v>0</v>
      </c>
    </row>
    <row r="4091" customFormat="false" ht="12.75" hidden="false" customHeight="false" outlineLevel="0" collapsed="false">
      <c r="A4091" s="1" t="n">
        <v>0.216826361831387</v>
      </c>
      <c r="B4091" s="1" t="n">
        <v>1.30202835448932</v>
      </c>
      <c r="C4091" s="1" t="n">
        <v>1.99506941536772</v>
      </c>
      <c r="D4091" s="1"/>
      <c r="E4091" s="1"/>
      <c r="F4091" s="1" t="n">
        <f aca="false">C$2+A4091</f>
        <v>5.21682636183139</v>
      </c>
      <c r="G4091" s="1" t="n">
        <f aca="false">B$2+B4091</f>
        <v>4.80202835448932</v>
      </c>
      <c r="H4091" s="1" t="n">
        <f aca="false">C$2+C4091</f>
        <v>6.99506941536772</v>
      </c>
      <c r="I4091" s="0" t="n">
        <f aca="false">F4091</f>
        <v>5.21682636183139</v>
      </c>
      <c r="J4091" s="0" t="n">
        <f aca="false">SUM(G4091,H4091)</f>
        <v>11.797097769857</v>
      </c>
      <c r="K4091" s="0" t="n">
        <f aca="false">IF(I4091&lt;J4091,1,0)</f>
        <v>1</v>
      </c>
      <c r="O4091" s="0" t="n">
        <f aca="false">IF(F4091&lt;0,1,0)</f>
        <v>0</v>
      </c>
      <c r="P4091" s="0" t="n">
        <f aca="false">IF(G4091&lt;0,1,0)</f>
        <v>0</v>
      </c>
      <c r="Q4091" s="0" t="n">
        <f aca="false">IF(H4091&lt;0,1,0)</f>
        <v>0</v>
      </c>
    </row>
    <row r="4092" customFormat="false" ht="12.75" hidden="false" customHeight="false" outlineLevel="0" collapsed="false">
      <c r="A4092" s="1" t="n">
        <v>-1.08003587501688</v>
      </c>
      <c r="B4092" s="1" t="n">
        <v>1.02916244295419</v>
      </c>
      <c r="C4092" s="1" t="n">
        <v>0.110016038052591</v>
      </c>
      <c r="D4092" s="1"/>
      <c r="E4092" s="1"/>
      <c r="F4092" s="1" t="n">
        <f aca="false">C$2+A4092</f>
        <v>3.91996412498312</v>
      </c>
      <c r="G4092" s="1" t="n">
        <f aca="false">B$2+B4092</f>
        <v>4.52916244295419</v>
      </c>
      <c r="H4092" s="1" t="n">
        <f aca="false">C$2+C4092</f>
        <v>5.11001603805259</v>
      </c>
      <c r="I4092" s="0" t="n">
        <f aca="false">F4092</f>
        <v>3.91996412498312</v>
      </c>
      <c r="J4092" s="0" t="n">
        <f aca="false">SUM(G4092,H4092)</f>
        <v>9.63917848100678</v>
      </c>
      <c r="K4092" s="0" t="n">
        <f aca="false">IF(I4092&lt;J4092,1,0)</f>
        <v>1</v>
      </c>
      <c r="O4092" s="0" t="n">
        <f aca="false">IF(F4092&lt;0,1,0)</f>
        <v>0</v>
      </c>
      <c r="P4092" s="0" t="n">
        <f aca="false">IF(G4092&lt;0,1,0)</f>
        <v>0</v>
      </c>
      <c r="Q4092" s="0" t="n">
        <f aca="false">IF(H4092&lt;0,1,0)</f>
        <v>0</v>
      </c>
    </row>
    <row r="4093" customFormat="false" ht="12.75" hidden="false" customHeight="false" outlineLevel="0" collapsed="false">
      <c r="A4093" s="1" t="n">
        <v>0.863683136056518</v>
      </c>
      <c r="B4093" s="1" t="n">
        <v>-0.366947603805214</v>
      </c>
      <c r="C4093" s="1" t="n">
        <v>-0.763071431100224</v>
      </c>
      <c r="D4093" s="1"/>
      <c r="E4093" s="1"/>
      <c r="F4093" s="1" t="n">
        <f aca="false">C$2+A4093</f>
        <v>5.86368313605652</v>
      </c>
      <c r="G4093" s="1" t="n">
        <f aca="false">B$2+B4093</f>
        <v>3.13305239619479</v>
      </c>
      <c r="H4093" s="1" t="n">
        <f aca="false">C$2+C4093</f>
        <v>4.23692856889978</v>
      </c>
      <c r="I4093" s="0" t="n">
        <f aca="false">F4093</f>
        <v>5.86368313605652</v>
      </c>
      <c r="J4093" s="0" t="n">
        <f aca="false">SUM(G4093,H4093)</f>
        <v>7.36998096509456</v>
      </c>
      <c r="K4093" s="0" t="n">
        <f aca="false">IF(I4093&lt;J4093,1,0)</f>
        <v>1</v>
      </c>
      <c r="O4093" s="0" t="n">
        <f aca="false">IF(F4093&lt;0,1,0)</f>
        <v>0</v>
      </c>
      <c r="P4093" s="0" t="n">
        <f aca="false">IF(G4093&lt;0,1,0)</f>
        <v>0</v>
      </c>
      <c r="Q4093" s="0" t="n">
        <f aca="false">IF(H4093&lt;0,1,0)</f>
        <v>0</v>
      </c>
    </row>
    <row r="4094" customFormat="false" ht="12.75" hidden="false" customHeight="false" outlineLevel="0" collapsed="false">
      <c r="A4094" s="1" t="n">
        <v>-1.59168976885996</v>
      </c>
      <c r="B4094" s="1" t="n">
        <v>-1.91543396537718</v>
      </c>
      <c r="C4094" s="1" t="n">
        <v>-0.836474508161319</v>
      </c>
      <c r="D4094" s="1"/>
      <c r="E4094" s="1"/>
      <c r="F4094" s="1" t="n">
        <f aca="false">C$2+A4094</f>
        <v>3.40831023114004</v>
      </c>
      <c r="G4094" s="1" t="n">
        <f aca="false">B$2+B4094</f>
        <v>1.58456603462282</v>
      </c>
      <c r="H4094" s="1" t="n">
        <f aca="false">C$2+C4094</f>
        <v>4.16352549183868</v>
      </c>
      <c r="I4094" s="0" t="n">
        <f aca="false">F4094</f>
        <v>3.40831023114004</v>
      </c>
      <c r="J4094" s="0" t="n">
        <f aca="false">SUM(G4094,H4094)</f>
        <v>5.7480915264615</v>
      </c>
      <c r="K4094" s="0" t="n">
        <f aca="false">IF(I4094&lt;J4094,1,0)</f>
        <v>1</v>
      </c>
      <c r="O4094" s="0" t="n">
        <f aca="false">IF(F4094&lt;0,1,0)</f>
        <v>0</v>
      </c>
      <c r="P4094" s="0" t="n">
        <f aca="false">IF(G4094&lt;0,1,0)</f>
        <v>0</v>
      </c>
      <c r="Q4094" s="0" t="n">
        <f aca="false">IF(H4094&lt;0,1,0)</f>
        <v>0</v>
      </c>
    </row>
    <row r="4095" customFormat="false" ht="12.75" hidden="false" customHeight="false" outlineLevel="0" collapsed="false">
      <c r="A4095" s="1" t="n">
        <v>0.00751502872547033</v>
      </c>
      <c r="B4095" s="1" t="n">
        <v>-1.20675110857302</v>
      </c>
      <c r="C4095" s="1" t="n">
        <v>0.625194699444421</v>
      </c>
      <c r="D4095" s="1"/>
      <c r="E4095" s="1"/>
      <c r="F4095" s="1" t="n">
        <f aca="false">C$2+A4095</f>
        <v>5.00751502872547</v>
      </c>
      <c r="G4095" s="1" t="n">
        <f aca="false">B$2+B4095</f>
        <v>2.29324889142698</v>
      </c>
      <c r="H4095" s="1" t="n">
        <f aca="false">C$2+C4095</f>
        <v>5.62519469944442</v>
      </c>
      <c r="I4095" s="0" t="n">
        <f aca="false">F4095</f>
        <v>5.00751502872547</v>
      </c>
      <c r="J4095" s="0" t="n">
        <f aca="false">SUM(G4095,H4095)</f>
        <v>7.91844359087141</v>
      </c>
      <c r="K4095" s="0" t="n">
        <f aca="false">IF(I4095&lt;J4095,1,0)</f>
        <v>1</v>
      </c>
      <c r="O4095" s="0" t="n">
        <f aca="false">IF(F4095&lt;0,1,0)</f>
        <v>0</v>
      </c>
      <c r="P4095" s="0" t="n">
        <f aca="false">IF(G4095&lt;0,1,0)</f>
        <v>0</v>
      </c>
      <c r="Q4095" s="0" t="n">
        <f aca="false">IF(H4095&lt;0,1,0)</f>
        <v>0</v>
      </c>
    </row>
    <row r="4096" customFormat="false" ht="12.75" hidden="false" customHeight="false" outlineLevel="0" collapsed="false">
      <c r="A4096" s="1" t="n">
        <v>0.246267379124706</v>
      </c>
      <c r="B4096" s="1" t="n">
        <v>-1.7947166860602</v>
      </c>
      <c r="C4096" s="1" t="n">
        <v>-1.57326539938666</v>
      </c>
      <c r="D4096" s="1"/>
      <c r="E4096" s="1"/>
      <c r="F4096" s="1" t="n">
        <f aca="false">C$2+A4096</f>
        <v>5.24626737912471</v>
      </c>
      <c r="G4096" s="1" t="n">
        <f aca="false">B$2+B4096</f>
        <v>1.7052833139398</v>
      </c>
      <c r="H4096" s="1" t="n">
        <f aca="false">C$2+C4096</f>
        <v>3.42673460061334</v>
      </c>
      <c r="I4096" s="0" t="n">
        <f aca="false">F4096</f>
        <v>5.24626737912471</v>
      </c>
      <c r="J4096" s="0" t="n">
        <f aca="false">SUM(G4096,H4096)</f>
        <v>5.13201791455315</v>
      </c>
      <c r="K4096" s="0" t="n">
        <f aca="false">IF(I4096&lt;J4096,1,0)</f>
        <v>0</v>
      </c>
      <c r="O4096" s="0" t="n">
        <f aca="false">IF(F4096&lt;0,1,0)</f>
        <v>0</v>
      </c>
      <c r="P4096" s="0" t="n">
        <f aca="false">IF(G4096&lt;0,1,0)</f>
        <v>0</v>
      </c>
      <c r="Q4096" s="0" t="n">
        <f aca="false">IF(H4096&lt;0,1,0)</f>
        <v>0</v>
      </c>
    </row>
    <row r="4097" customFormat="false" ht="12.75" hidden="false" customHeight="false" outlineLevel="0" collapsed="false">
      <c r="A4097" s="1" t="n">
        <v>-0.569654505272524</v>
      </c>
      <c r="B4097" s="1" t="n">
        <v>-0.208395281182661</v>
      </c>
      <c r="C4097" s="1" t="n">
        <v>1.44488290196804</v>
      </c>
      <c r="D4097" s="1"/>
      <c r="E4097" s="1"/>
      <c r="F4097" s="1" t="n">
        <f aca="false">C$2+A4097</f>
        <v>4.43034549472748</v>
      </c>
      <c r="G4097" s="1" t="n">
        <f aca="false">B$2+B4097</f>
        <v>3.29160471881734</v>
      </c>
      <c r="H4097" s="1" t="n">
        <f aca="false">C$2+C4097</f>
        <v>6.44488290196804</v>
      </c>
      <c r="I4097" s="0" t="n">
        <f aca="false">F4097</f>
        <v>4.43034549472748</v>
      </c>
      <c r="J4097" s="0" t="n">
        <f aca="false">SUM(G4097,H4097)</f>
        <v>9.73648762078538</v>
      </c>
      <c r="K4097" s="0" t="n">
        <f aca="false">IF(I4097&lt;J4097,1,0)</f>
        <v>1</v>
      </c>
      <c r="O4097" s="0" t="n">
        <f aca="false">IF(F4097&lt;0,1,0)</f>
        <v>0</v>
      </c>
      <c r="P4097" s="0" t="n">
        <f aca="false">IF(G4097&lt;0,1,0)</f>
        <v>0</v>
      </c>
      <c r="Q4097" s="0" t="n">
        <f aca="false">IF(H4097&lt;0,1,0)</f>
        <v>0</v>
      </c>
    </row>
    <row r="4098" customFormat="false" ht="12.75" hidden="false" customHeight="false" outlineLevel="0" collapsed="false">
      <c r="A4098" s="1" t="n">
        <v>1.59522764956642</v>
      </c>
      <c r="B4098" s="1" t="n">
        <v>0.646685844326458</v>
      </c>
      <c r="C4098" s="1" t="n">
        <v>-0.833873230265332</v>
      </c>
      <c r="D4098" s="1"/>
      <c r="E4098" s="1"/>
      <c r="F4098" s="1" t="n">
        <f aca="false">C$2+A4098</f>
        <v>6.59522764956642</v>
      </c>
      <c r="G4098" s="1" t="n">
        <f aca="false">B$2+B4098</f>
        <v>4.14668584432646</v>
      </c>
      <c r="H4098" s="1" t="n">
        <f aca="false">C$2+C4098</f>
        <v>4.16612676973467</v>
      </c>
      <c r="I4098" s="0" t="n">
        <f aca="false">F4098</f>
        <v>6.59522764956642</v>
      </c>
      <c r="J4098" s="0" t="n">
        <f aca="false">SUM(G4098,H4098)</f>
        <v>8.31281261406113</v>
      </c>
      <c r="K4098" s="0" t="n">
        <f aca="false">IF(I4098&lt;J4098,1,0)</f>
        <v>1</v>
      </c>
      <c r="O4098" s="0" t="n">
        <f aca="false">IF(F4098&lt;0,1,0)</f>
        <v>0</v>
      </c>
      <c r="P4098" s="0" t="n">
        <f aca="false">IF(G4098&lt;0,1,0)</f>
        <v>0</v>
      </c>
      <c r="Q4098" s="0" t="n">
        <f aca="false">IF(H4098&lt;0,1,0)</f>
        <v>0</v>
      </c>
    </row>
    <row r="4099" customFormat="false" ht="12.75" hidden="false" customHeight="false" outlineLevel="0" collapsed="false">
      <c r="A4099" s="1" t="n">
        <v>0.534280059886216</v>
      </c>
      <c r="B4099" s="1" t="n">
        <v>0.86000249613579</v>
      </c>
      <c r="C4099" s="1" t="n">
        <v>0.454432550180897</v>
      </c>
      <c r="D4099" s="1"/>
      <c r="E4099" s="1"/>
      <c r="F4099" s="1" t="n">
        <f aca="false">C$2+A4099</f>
        <v>5.53428005988622</v>
      </c>
      <c r="G4099" s="1" t="n">
        <f aca="false">B$2+B4099</f>
        <v>4.36000249613579</v>
      </c>
      <c r="H4099" s="1" t="n">
        <f aca="false">C$2+C4099</f>
        <v>5.4544325501809</v>
      </c>
      <c r="I4099" s="0" t="n">
        <f aca="false">F4099</f>
        <v>5.53428005988622</v>
      </c>
      <c r="J4099" s="0" t="n">
        <f aca="false">SUM(G4099,H4099)</f>
        <v>9.81443504631669</v>
      </c>
      <c r="K4099" s="0" t="n">
        <f aca="false">IF(I4099&lt;J4099,1,0)</f>
        <v>1</v>
      </c>
      <c r="O4099" s="0" t="n">
        <f aca="false">IF(F4099&lt;0,1,0)</f>
        <v>0</v>
      </c>
      <c r="P4099" s="0" t="n">
        <f aca="false">IF(G4099&lt;0,1,0)</f>
        <v>0</v>
      </c>
      <c r="Q4099" s="0" t="n">
        <f aca="false">IF(H4099&lt;0,1,0)</f>
        <v>0</v>
      </c>
    </row>
    <row r="4100" customFormat="false" ht="12.75" hidden="false" customHeight="false" outlineLevel="0" collapsed="false">
      <c r="A4100" s="1" t="n">
        <v>0.434606809336286</v>
      </c>
      <c r="B4100" s="1" t="n">
        <v>-0.271123655750999</v>
      </c>
      <c r="C4100" s="1" t="n">
        <v>-0.747574287944931</v>
      </c>
      <c r="D4100" s="1"/>
      <c r="E4100" s="1"/>
      <c r="F4100" s="1" t="n">
        <f aca="false">C$2+A4100</f>
        <v>5.43460680933629</v>
      </c>
      <c r="G4100" s="1" t="n">
        <f aca="false">B$2+B4100</f>
        <v>3.228876344249</v>
      </c>
      <c r="H4100" s="1" t="n">
        <f aca="false">C$2+C4100</f>
        <v>4.25242571205507</v>
      </c>
      <c r="I4100" s="0" t="n">
        <f aca="false">F4100</f>
        <v>5.43460680933629</v>
      </c>
      <c r="J4100" s="0" t="n">
        <f aca="false">SUM(G4100,H4100)</f>
        <v>7.48130205630407</v>
      </c>
      <c r="K4100" s="0" t="n">
        <f aca="false">IF(I4100&lt;J4100,1,0)</f>
        <v>1</v>
      </c>
      <c r="O4100" s="0" t="n">
        <f aca="false">IF(F4100&lt;0,1,0)</f>
        <v>0</v>
      </c>
      <c r="P4100" s="0" t="n">
        <f aca="false">IF(G4100&lt;0,1,0)</f>
        <v>0</v>
      </c>
      <c r="Q4100" s="0" t="n">
        <f aca="false">IF(H4100&lt;0,1,0)</f>
        <v>0</v>
      </c>
    </row>
    <row r="4101" customFormat="false" ht="12.75" hidden="false" customHeight="false" outlineLevel="0" collapsed="false">
      <c r="A4101" s="1" t="n">
        <v>-1.39046726174309</v>
      </c>
      <c r="B4101" s="1" t="n">
        <v>-0.807209853654471</v>
      </c>
      <c r="C4101" s="1" t="n">
        <v>-0.369726843006742</v>
      </c>
      <c r="D4101" s="1"/>
      <c r="E4101" s="1"/>
      <c r="F4101" s="1" t="n">
        <f aca="false">C$2+A4101</f>
        <v>3.60953273825691</v>
      </c>
      <c r="G4101" s="1" t="n">
        <f aca="false">B$2+B4101</f>
        <v>2.69279014634553</v>
      </c>
      <c r="H4101" s="1" t="n">
        <f aca="false">C$2+C4101</f>
        <v>4.63027315699326</v>
      </c>
      <c r="I4101" s="0" t="n">
        <f aca="false">F4101</f>
        <v>3.60953273825691</v>
      </c>
      <c r="J4101" s="0" t="n">
        <f aca="false">SUM(G4101,H4101)</f>
        <v>7.32306330333879</v>
      </c>
      <c r="K4101" s="0" t="n">
        <f aca="false">IF(I4101&lt;J4101,1,0)</f>
        <v>1</v>
      </c>
      <c r="O4101" s="0" t="n">
        <f aca="false">IF(F4101&lt;0,1,0)</f>
        <v>0</v>
      </c>
      <c r="P4101" s="0" t="n">
        <f aca="false">IF(G4101&lt;0,1,0)</f>
        <v>0</v>
      </c>
      <c r="Q4101" s="0" t="n">
        <f aca="false">IF(H4101&lt;0,1,0)</f>
        <v>0</v>
      </c>
    </row>
    <row r="4102" customFormat="false" ht="12.75" hidden="false" customHeight="false" outlineLevel="0" collapsed="false">
      <c r="A4102" s="1" t="n">
        <v>-0.0394695879633324</v>
      </c>
      <c r="B4102" s="1" t="n">
        <v>0.0351977459596102</v>
      </c>
      <c r="C4102" s="1" t="n">
        <v>0.444352208613466</v>
      </c>
      <c r="D4102" s="1"/>
      <c r="E4102" s="1"/>
      <c r="F4102" s="1" t="n">
        <f aca="false">C$2+A4102</f>
        <v>4.96053041203667</v>
      </c>
      <c r="G4102" s="1" t="n">
        <f aca="false">B$2+B4102</f>
        <v>3.53519774595961</v>
      </c>
      <c r="H4102" s="1" t="n">
        <f aca="false">C$2+C4102</f>
        <v>5.44435220861347</v>
      </c>
      <c r="I4102" s="0" t="n">
        <f aca="false">F4102</f>
        <v>4.96053041203667</v>
      </c>
      <c r="J4102" s="0" t="n">
        <f aca="false">SUM(G4102,H4102)</f>
        <v>8.97954995457308</v>
      </c>
      <c r="K4102" s="0" t="n">
        <f aca="false">IF(I4102&lt;J4102,1,0)</f>
        <v>1</v>
      </c>
      <c r="O4102" s="0" t="n">
        <f aca="false">IF(F4102&lt;0,1,0)</f>
        <v>0</v>
      </c>
      <c r="P4102" s="0" t="n">
        <f aca="false">IF(G4102&lt;0,1,0)</f>
        <v>0</v>
      </c>
      <c r="Q4102" s="0" t="n">
        <f aca="false">IF(H4102&lt;0,1,0)</f>
        <v>0</v>
      </c>
    </row>
    <row r="4103" customFormat="false" ht="12.75" hidden="false" customHeight="false" outlineLevel="0" collapsed="false">
      <c r="A4103" s="1" t="n">
        <v>-1.82587510472565</v>
      </c>
      <c r="B4103" s="1" t="n">
        <v>0.565447221657822</v>
      </c>
      <c r="C4103" s="1" t="n">
        <v>-1.90576563739852</v>
      </c>
      <c r="D4103" s="1"/>
      <c r="E4103" s="1"/>
      <c r="F4103" s="1" t="n">
        <f aca="false">C$2+A4103</f>
        <v>3.17412489527435</v>
      </c>
      <c r="G4103" s="1" t="n">
        <f aca="false">B$2+B4103</f>
        <v>4.06544722165782</v>
      </c>
      <c r="H4103" s="1" t="n">
        <f aca="false">C$2+C4103</f>
        <v>3.09423436260148</v>
      </c>
      <c r="I4103" s="0" t="n">
        <f aca="false">F4103</f>
        <v>3.17412489527435</v>
      </c>
      <c r="J4103" s="0" t="n">
        <f aca="false">SUM(G4103,H4103)</f>
        <v>7.1596815842593</v>
      </c>
      <c r="K4103" s="0" t="n">
        <f aca="false">IF(I4103&lt;J4103,1,0)</f>
        <v>1</v>
      </c>
      <c r="O4103" s="0" t="n">
        <f aca="false">IF(F4103&lt;0,1,0)</f>
        <v>0</v>
      </c>
      <c r="P4103" s="0" t="n">
        <f aca="false">IF(G4103&lt;0,1,0)</f>
        <v>0</v>
      </c>
      <c r="Q4103" s="0" t="n">
        <f aca="false">IF(H4103&lt;0,1,0)</f>
        <v>0</v>
      </c>
    </row>
    <row r="4104" customFormat="false" ht="12.75" hidden="false" customHeight="false" outlineLevel="0" collapsed="false">
      <c r="A4104" s="1" t="n">
        <v>0.633848358373167</v>
      </c>
      <c r="B4104" s="1" t="n">
        <v>1.19441256833942</v>
      </c>
      <c r="C4104" s="1" t="n">
        <v>-1.81982086443601</v>
      </c>
      <c r="D4104" s="1"/>
      <c r="E4104" s="1"/>
      <c r="F4104" s="1" t="n">
        <f aca="false">C$2+A4104</f>
        <v>5.63384835837317</v>
      </c>
      <c r="G4104" s="1" t="n">
        <f aca="false">B$2+B4104</f>
        <v>4.69441256833942</v>
      </c>
      <c r="H4104" s="1" t="n">
        <f aca="false">C$2+C4104</f>
        <v>3.18017913556399</v>
      </c>
      <c r="I4104" s="0" t="n">
        <f aca="false">F4104</f>
        <v>5.63384835837317</v>
      </c>
      <c r="J4104" s="0" t="n">
        <f aca="false">SUM(G4104,H4104)</f>
        <v>7.87459170390341</v>
      </c>
      <c r="K4104" s="0" t="n">
        <f aca="false">IF(I4104&lt;J4104,1,0)</f>
        <v>1</v>
      </c>
      <c r="O4104" s="0" t="n">
        <f aca="false">IF(F4104&lt;0,1,0)</f>
        <v>0</v>
      </c>
      <c r="P4104" s="0" t="n">
        <f aca="false">IF(G4104&lt;0,1,0)</f>
        <v>0</v>
      </c>
      <c r="Q4104" s="0" t="n">
        <f aca="false">IF(H4104&lt;0,1,0)</f>
        <v>0</v>
      </c>
    </row>
    <row r="4105" customFormat="false" ht="12.75" hidden="false" customHeight="false" outlineLevel="0" collapsed="false">
      <c r="A4105" s="1" t="n">
        <v>-1.43513369026162</v>
      </c>
      <c r="B4105" s="1" t="n">
        <v>-0.0234755099040423</v>
      </c>
      <c r="C4105" s="1" t="n">
        <v>0.803321676536225</v>
      </c>
      <c r="D4105" s="1"/>
      <c r="E4105" s="1"/>
      <c r="F4105" s="1" t="n">
        <f aca="false">C$2+A4105</f>
        <v>3.56486630973838</v>
      </c>
      <c r="G4105" s="1" t="n">
        <f aca="false">B$2+B4105</f>
        <v>3.47652449009596</v>
      </c>
      <c r="H4105" s="1" t="n">
        <f aca="false">C$2+C4105</f>
        <v>5.80332167653623</v>
      </c>
      <c r="I4105" s="0" t="n">
        <f aca="false">F4105</f>
        <v>3.56486630973838</v>
      </c>
      <c r="J4105" s="0" t="n">
        <f aca="false">SUM(G4105,H4105)</f>
        <v>9.27984616663218</v>
      </c>
      <c r="K4105" s="0" t="n">
        <f aca="false">IF(I4105&lt;J4105,1,0)</f>
        <v>1</v>
      </c>
      <c r="O4105" s="0" t="n">
        <f aca="false">IF(F4105&lt;0,1,0)</f>
        <v>0</v>
      </c>
      <c r="P4105" s="0" t="n">
        <f aca="false">IF(G4105&lt;0,1,0)</f>
        <v>0</v>
      </c>
      <c r="Q4105" s="0" t="n">
        <f aca="false">IF(H4105&lt;0,1,0)</f>
        <v>0</v>
      </c>
    </row>
    <row r="4106" customFormat="false" ht="12.75" hidden="false" customHeight="false" outlineLevel="0" collapsed="false">
      <c r="A4106" s="1" t="n">
        <v>0.0770417632774129</v>
      </c>
      <c r="B4106" s="1" t="n">
        <v>-1.36481772006593</v>
      </c>
      <c r="C4106" s="1" t="n">
        <v>-1.4244302536779</v>
      </c>
      <c r="D4106" s="1"/>
      <c r="E4106" s="1"/>
      <c r="F4106" s="1" t="n">
        <f aca="false">C$2+A4106</f>
        <v>5.07704176327741</v>
      </c>
      <c r="G4106" s="1" t="n">
        <f aca="false">B$2+B4106</f>
        <v>2.13518227993407</v>
      </c>
      <c r="H4106" s="1" t="n">
        <f aca="false">C$2+C4106</f>
        <v>3.5755697463221</v>
      </c>
      <c r="I4106" s="0" t="n">
        <f aca="false">F4106</f>
        <v>5.07704176327741</v>
      </c>
      <c r="J4106" s="0" t="n">
        <f aca="false">SUM(G4106,H4106)</f>
        <v>5.71075202625617</v>
      </c>
      <c r="K4106" s="0" t="n">
        <f aca="false">IF(I4106&lt;J4106,1,0)</f>
        <v>1</v>
      </c>
      <c r="O4106" s="0" t="n">
        <f aca="false">IF(F4106&lt;0,1,0)</f>
        <v>0</v>
      </c>
      <c r="P4106" s="0" t="n">
        <f aca="false">IF(G4106&lt;0,1,0)</f>
        <v>0</v>
      </c>
      <c r="Q4106" s="0" t="n">
        <f aca="false">IF(H4106&lt;0,1,0)</f>
        <v>0</v>
      </c>
    </row>
    <row r="4107" customFormat="false" ht="12.75" hidden="false" customHeight="false" outlineLevel="0" collapsed="false">
      <c r="A4107" s="1" t="n">
        <v>-1.92466967163808</v>
      </c>
      <c r="B4107" s="1" t="n">
        <v>-0.507875074823341</v>
      </c>
      <c r="C4107" s="1" t="n">
        <v>0.195894570137076</v>
      </c>
      <c r="D4107" s="1"/>
      <c r="E4107" s="1"/>
      <c r="F4107" s="1" t="n">
        <f aca="false">C$2+A4107</f>
        <v>3.07533032836192</v>
      </c>
      <c r="G4107" s="1" t="n">
        <f aca="false">B$2+B4107</f>
        <v>2.99212492517666</v>
      </c>
      <c r="H4107" s="1" t="n">
        <f aca="false">C$2+C4107</f>
        <v>5.19589457013708</v>
      </c>
      <c r="I4107" s="0" t="n">
        <f aca="false">F4107</f>
        <v>3.07533032836192</v>
      </c>
      <c r="J4107" s="0" t="n">
        <f aca="false">SUM(G4107,H4107)</f>
        <v>8.18801949531374</v>
      </c>
      <c r="K4107" s="0" t="n">
        <f aca="false">IF(I4107&lt;J4107,1,0)</f>
        <v>1</v>
      </c>
      <c r="O4107" s="0" t="n">
        <f aca="false">IF(F4107&lt;0,1,0)</f>
        <v>0</v>
      </c>
      <c r="P4107" s="0" t="n">
        <f aca="false">IF(G4107&lt;0,1,0)</f>
        <v>0</v>
      </c>
      <c r="Q4107" s="0" t="n">
        <f aca="false">IF(H4107&lt;0,1,0)</f>
        <v>0</v>
      </c>
    </row>
    <row r="4108" customFormat="false" ht="12.75" hidden="false" customHeight="false" outlineLevel="0" collapsed="false">
      <c r="A4108" s="1" t="n">
        <v>-0.0770404777933283</v>
      </c>
      <c r="B4108" s="1" t="n">
        <v>1.11661415271962</v>
      </c>
      <c r="C4108" s="1" t="n">
        <v>-0.358615371613431</v>
      </c>
      <c r="D4108" s="1"/>
      <c r="E4108" s="1"/>
      <c r="F4108" s="1" t="n">
        <f aca="false">C$2+A4108</f>
        <v>4.92295952220667</v>
      </c>
      <c r="G4108" s="1" t="n">
        <f aca="false">B$2+B4108</f>
        <v>4.61661415271962</v>
      </c>
      <c r="H4108" s="1" t="n">
        <f aca="false">C$2+C4108</f>
        <v>4.64138462838657</v>
      </c>
      <c r="I4108" s="0" t="n">
        <f aca="false">F4108</f>
        <v>4.92295952220667</v>
      </c>
      <c r="J4108" s="0" t="n">
        <f aca="false">SUM(G4108,H4108)</f>
        <v>9.25799878110619</v>
      </c>
      <c r="K4108" s="0" t="n">
        <f aca="false">IF(I4108&lt;J4108,1,0)</f>
        <v>1</v>
      </c>
      <c r="O4108" s="0" t="n">
        <f aca="false">IF(F4108&lt;0,1,0)</f>
        <v>0</v>
      </c>
      <c r="P4108" s="0" t="n">
        <f aca="false">IF(G4108&lt;0,1,0)</f>
        <v>0</v>
      </c>
      <c r="Q4108" s="0" t="n">
        <f aca="false">IF(H4108&lt;0,1,0)</f>
        <v>0</v>
      </c>
    </row>
    <row r="4109" customFormat="false" ht="12.75" hidden="false" customHeight="false" outlineLevel="0" collapsed="false">
      <c r="A4109" s="1" t="n">
        <v>-1.01127542273</v>
      </c>
      <c r="B4109" s="1" t="n">
        <v>2.70627350483313</v>
      </c>
      <c r="C4109" s="1" t="n">
        <v>1.13673734941468</v>
      </c>
      <c r="D4109" s="1"/>
      <c r="E4109" s="1"/>
      <c r="F4109" s="1" t="n">
        <f aca="false">C$2+A4109</f>
        <v>3.98872457727</v>
      </c>
      <c r="G4109" s="1" t="n">
        <f aca="false">B$2+B4109</f>
        <v>6.20627350483313</v>
      </c>
      <c r="H4109" s="1" t="n">
        <f aca="false">C$2+C4109</f>
        <v>6.13673734941468</v>
      </c>
      <c r="I4109" s="0" t="n">
        <f aca="false">F4109</f>
        <v>3.98872457727</v>
      </c>
      <c r="J4109" s="0" t="n">
        <f aca="false">SUM(G4109,H4109)</f>
        <v>12.3430108542478</v>
      </c>
      <c r="K4109" s="0" t="n">
        <f aca="false">IF(I4109&lt;J4109,1,0)</f>
        <v>1</v>
      </c>
      <c r="O4109" s="0" t="n">
        <f aca="false">IF(F4109&lt;0,1,0)</f>
        <v>0</v>
      </c>
      <c r="P4109" s="0" t="n">
        <f aca="false">IF(G4109&lt;0,1,0)</f>
        <v>0</v>
      </c>
      <c r="Q4109" s="0" t="n">
        <f aca="false">IF(H4109&lt;0,1,0)</f>
        <v>0</v>
      </c>
    </row>
    <row r="4110" customFormat="false" ht="12.75" hidden="false" customHeight="false" outlineLevel="0" collapsed="false">
      <c r="A4110" s="1" t="n">
        <v>-3.19615485306812</v>
      </c>
      <c r="B4110" s="1" t="n">
        <v>-0.934583650444122</v>
      </c>
      <c r="C4110" s="1" t="n">
        <v>0.434444100096841</v>
      </c>
      <c r="D4110" s="1"/>
      <c r="E4110" s="1"/>
      <c r="F4110" s="1" t="n">
        <f aca="false">C$2+A4110</f>
        <v>1.80384514693188</v>
      </c>
      <c r="G4110" s="1" t="n">
        <f aca="false">B$2+B4110</f>
        <v>2.56541634955588</v>
      </c>
      <c r="H4110" s="1" t="n">
        <f aca="false">C$2+C4110</f>
        <v>5.43444410009684</v>
      </c>
      <c r="I4110" s="0" t="n">
        <f aca="false">F4110</f>
        <v>1.80384514693188</v>
      </c>
      <c r="J4110" s="0" t="n">
        <f aca="false">SUM(G4110,H4110)</f>
        <v>7.99986044965272</v>
      </c>
      <c r="K4110" s="0" t="n">
        <f aca="false">IF(I4110&lt;J4110,1,0)</f>
        <v>1</v>
      </c>
      <c r="O4110" s="0" t="n">
        <f aca="false">IF(F4110&lt;0,1,0)</f>
        <v>0</v>
      </c>
      <c r="P4110" s="0" t="n">
        <f aca="false">IF(G4110&lt;0,1,0)</f>
        <v>0</v>
      </c>
      <c r="Q4110" s="0" t="n">
        <f aca="false">IF(H4110&lt;0,1,0)</f>
        <v>0</v>
      </c>
    </row>
    <row r="4111" customFormat="false" ht="12.75" hidden="false" customHeight="false" outlineLevel="0" collapsed="false">
      <c r="A4111" s="1" t="n">
        <v>-0.657431012902862</v>
      </c>
      <c r="B4111" s="1" t="n">
        <v>-0.934558209270993</v>
      </c>
      <c r="C4111" s="1" t="n">
        <v>-0.693039977846649</v>
      </c>
      <c r="D4111" s="1"/>
      <c r="E4111" s="1"/>
      <c r="F4111" s="1" t="n">
        <f aca="false">C$2+A4111</f>
        <v>4.34256898709714</v>
      </c>
      <c r="G4111" s="1" t="n">
        <f aca="false">B$2+B4111</f>
        <v>2.56544179072901</v>
      </c>
      <c r="H4111" s="1" t="n">
        <f aca="false">C$2+C4111</f>
        <v>4.30696002215335</v>
      </c>
      <c r="I4111" s="0" t="n">
        <f aca="false">F4111</f>
        <v>4.34256898709714</v>
      </c>
      <c r="J4111" s="0" t="n">
        <f aca="false">SUM(G4111,H4111)</f>
        <v>6.87240181288236</v>
      </c>
      <c r="K4111" s="0" t="n">
        <f aca="false">IF(I4111&lt;J4111,1,0)</f>
        <v>1</v>
      </c>
      <c r="O4111" s="0" t="n">
        <f aca="false">IF(F4111&lt;0,1,0)</f>
        <v>0</v>
      </c>
      <c r="P4111" s="0" t="n">
        <f aca="false">IF(G4111&lt;0,1,0)</f>
        <v>0</v>
      </c>
      <c r="Q4111" s="0" t="n">
        <f aca="false">IF(H4111&lt;0,1,0)</f>
        <v>0</v>
      </c>
    </row>
    <row r="4112" customFormat="false" ht="12.75" hidden="false" customHeight="false" outlineLevel="0" collapsed="false">
      <c r="A4112" s="1" t="n">
        <v>-1.24965861057027</v>
      </c>
      <c r="B4112" s="1" t="n">
        <v>-0.150327817361514</v>
      </c>
      <c r="C4112" s="1" t="n">
        <v>0.393067361664931</v>
      </c>
      <c r="D4112" s="1"/>
      <c r="E4112" s="1"/>
      <c r="F4112" s="1" t="n">
        <f aca="false">C$2+A4112</f>
        <v>3.75034138942973</v>
      </c>
      <c r="G4112" s="1" t="n">
        <f aca="false">B$2+B4112</f>
        <v>3.34967218263849</v>
      </c>
      <c r="H4112" s="1" t="n">
        <f aca="false">C$2+C4112</f>
        <v>5.39306736166493</v>
      </c>
      <c r="I4112" s="0" t="n">
        <f aca="false">F4112</f>
        <v>3.75034138942973</v>
      </c>
      <c r="J4112" s="0" t="n">
        <f aca="false">SUM(G4112,H4112)</f>
        <v>8.74273954430342</v>
      </c>
      <c r="K4112" s="0" t="n">
        <f aca="false">IF(I4112&lt;J4112,1,0)</f>
        <v>1</v>
      </c>
      <c r="O4112" s="0" t="n">
        <f aca="false">IF(F4112&lt;0,1,0)</f>
        <v>0</v>
      </c>
      <c r="P4112" s="0" t="n">
        <f aca="false">IF(G4112&lt;0,1,0)</f>
        <v>0</v>
      </c>
      <c r="Q4112" s="0" t="n">
        <f aca="false">IF(H4112&lt;0,1,0)</f>
        <v>0</v>
      </c>
    </row>
    <row r="4113" customFormat="false" ht="12.75" hidden="false" customHeight="false" outlineLevel="0" collapsed="false">
      <c r="A4113" s="1" t="n">
        <v>-0.775969415072189</v>
      </c>
      <c r="B4113" s="1" t="n">
        <v>0.00135627991598229</v>
      </c>
      <c r="C4113" s="1" t="n">
        <v>0.867234178313918</v>
      </c>
      <c r="D4113" s="1"/>
      <c r="E4113" s="1"/>
      <c r="F4113" s="1" t="n">
        <f aca="false">C$2+A4113</f>
        <v>4.22403058492781</v>
      </c>
      <c r="G4113" s="1" t="n">
        <f aca="false">B$2+B4113</f>
        <v>3.50135627991598</v>
      </c>
      <c r="H4113" s="1" t="n">
        <f aca="false">C$2+C4113</f>
        <v>5.86723417831392</v>
      </c>
      <c r="I4113" s="0" t="n">
        <f aca="false">F4113</f>
        <v>4.22403058492781</v>
      </c>
      <c r="J4113" s="0" t="n">
        <f aca="false">SUM(G4113,H4113)</f>
        <v>9.3685904582299</v>
      </c>
      <c r="K4113" s="0" t="n">
        <f aca="false">IF(I4113&lt;J4113,1,0)</f>
        <v>1</v>
      </c>
      <c r="O4113" s="0" t="n">
        <f aca="false">IF(F4113&lt;0,1,0)</f>
        <v>0</v>
      </c>
      <c r="P4113" s="0" t="n">
        <f aca="false">IF(G4113&lt;0,1,0)</f>
        <v>0</v>
      </c>
      <c r="Q4113" s="0" t="n">
        <f aca="false">IF(H4113&lt;0,1,0)</f>
        <v>0</v>
      </c>
    </row>
    <row r="4114" customFormat="false" ht="12.75" hidden="false" customHeight="false" outlineLevel="0" collapsed="false">
      <c r="A4114" s="1" t="n">
        <v>1.65502038106769</v>
      </c>
      <c r="B4114" s="1" t="n">
        <v>0.722792113614537</v>
      </c>
      <c r="C4114" s="1" t="n">
        <v>-1.49276119544379</v>
      </c>
      <c r="D4114" s="1"/>
      <c r="E4114" s="1"/>
      <c r="F4114" s="1" t="n">
        <f aca="false">C$2+A4114</f>
        <v>6.65502038106769</v>
      </c>
      <c r="G4114" s="1" t="n">
        <f aca="false">B$2+B4114</f>
        <v>4.22279211361454</v>
      </c>
      <c r="H4114" s="1" t="n">
        <f aca="false">C$2+C4114</f>
        <v>3.50723880455621</v>
      </c>
      <c r="I4114" s="0" t="n">
        <f aca="false">F4114</f>
        <v>6.65502038106769</v>
      </c>
      <c r="J4114" s="0" t="n">
        <f aca="false">SUM(G4114,H4114)</f>
        <v>7.73003091817074</v>
      </c>
      <c r="K4114" s="0" t="n">
        <f aca="false">IF(I4114&lt;J4114,1,0)</f>
        <v>1</v>
      </c>
      <c r="O4114" s="0" t="n">
        <f aca="false">IF(F4114&lt;0,1,0)</f>
        <v>0</v>
      </c>
      <c r="P4114" s="0" t="n">
        <f aca="false">IF(G4114&lt;0,1,0)</f>
        <v>0</v>
      </c>
      <c r="Q4114" s="0" t="n">
        <f aca="false">IF(H4114&lt;0,1,0)</f>
        <v>0</v>
      </c>
    </row>
    <row r="4115" customFormat="false" ht="12.75" hidden="false" customHeight="false" outlineLevel="0" collapsed="false">
      <c r="A4115" s="1" t="n">
        <v>0.998564661022406</v>
      </c>
      <c r="B4115" s="1" t="n">
        <v>0.917578749360231</v>
      </c>
      <c r="C4115" s="1" t="n">
        <v>0.998575418919442</v>
      </c>
      <c r="D4115" s="1"/>
      <c r="E4115" s="1"/>
      <c r="F4115" s="1" t="n">
        <f aca="false">C$2+A4115</f>
        <v>5.99856466102241</v>
      </c>
      <c r="G4115" s="1" t="n">
        <f aca="false">B$2+B4115</f>
        <v>4.41757874936023</v>
      </c>
      <c r="H4115" s="1" t="n">
        <f aca="false">C$2+C4115</f>
        <v>5.99857541891944</v>
      </c>
      <c r="I4115" s="0" t="n">
        <f aca="false">F4115</f>
        <v>5.99856466102241</v>
      </c>
      <c r="J4115" s="0" t="n">
        <f aca="false">SUM(G4115,H4115)</f>
        <v>10.4161541682797</v>
      </c>
      <c r="K4115" s="0" t="n">
        <f aca="false">IF(I4115&lt;J4115,1,0)</f>
        <v>1</v>
      </c>
      <c r="O4115" s="0" t="n">
        <f aca="false">IF(F4115&lt;0,1,0)</f>
        <v>0</v>
      </c>
      <c r="P4115" s="0" t="n">
        <f aca="false">IF(G4115&lt;0,1,0)</f>
        <v>0</v>
      </c>
      <c r="Q4115" s="0" t="n">
        <f aca="false">IF(H4115&lt;0,1,0)</f>
        <v>0</v>
      </c>
    </row>
    <row r="4116" customFormat="false" ht="12.75" hidden="false" customHeight="false" outlineLevel="0" collapsed="false">
      <c r="A4116" s="1" t="n">
        <v>-0.664269120922323</v>
      </c>
      <c r="B4116" s="1" t="n">
        <v>-0.677731833542576</v>
      </c>
      <c r="C4116" s="1" t="n">
        <v>-0.0147729731162791</v>
      </c>
      <c r="D4116" s="1"/>
      <c r="E4116" s="1"/>
      <c r="F4116" s="1" t="n">
        <f aca="false">C$2+A4116</f>
        <v>4.33573087907768</v>
      </c>
      <c r="G4116" s="1" t="n">
        <f aca="false">B$2+B4116</f>
        <v>2.82226816645742</v>
      </c>
      <c r="H4116" s="1" t="n">
        <f aca="false">C$2+C4116</f>
        <v>4.98522702688372</v>
      </c>
      <c r="I4116" s="0" t="n">
        <f aca="false">F4116</f>
        <v>4.33573087907768</v>
      </c>
      <c r="J4116" s="0" t="n">
        <f aca="false">SUM(G4116,H4116)</f>
        <v>7.80749519334115</v>
      </c>
      <c r="K4116" s="0" t="n">
        <f aca="false">IF(I4116&lt;J4116,1,0)</f>
        <v>1</v>
      </c>
      <c r="O4116" s="0" t="n">
        <f aca="false">IF(F4116&lt;0,1,0)</f>
        <v>0</v>
      </c>
      <c r="P4116" s="0" t="n">
        <f aca="false">IF(G4116&lt;0,1,0)</f>
        <v>0</v>
      </c>
      <c r="Q4116" s="0" t="n">
        <f aca="false">IF(H4116&lt;0,1,0)</f>
        <v>0</v>
      </c>
    </row>
    <row r="4117" customFormat="false" ht="12.75" hidden="false" customHeight="false" outlineLevel="0" collapsed="false">
      <c r="A4117" s="1" t="n">
        <v>-1.47954185638377</v>
      </c>
      <c r="B4117" s="1" t="n">
        <v>1.41519617849492</v>
      </c>
      <c r="C4117" s="1" t="n">
        <v>0.837530772754888</v>
      </c>
      <c r="D4117" s="1"/>
      <c r="E4117" s="1"/>
      <c r="F4117" s="1" t="n">
        <f aca="false">C$2+A4117</f>
        <v>3.52045814361623</v>
      </c>
      <c r="G4117" s="1" t="n">
        <f aca="false">B$2+B4117</f>
        <v>4.91519617849492</v>
      </c>
      <c r="H4117" s="1" t="n">
        <f aca="false">C$2+C4117</f>
        <v>5.83753077275489</v>
      </c>
      <c r="I4117" s="0" t="n">
        <f aca="false">F4117</f>
        <v>3.52045814361623</v>
      </c>
      <c r="J4117" s="0" t="n">
        <f aca="false">SUM(G4117,H4117)</f>
        <v>10.7527269512498</v>
      </c>
      <c r="K4117" s="0" t="n">
        <f aca="false">IF(I4117&lt;J4117,1,0)</f>
        <v>1</v>
      </c>
      <c r="O4117" s="0" t="n">
        <f aca="false">IF(F4117&lt;0,1,0)</f>
        <v>0</v>
      </c>
      <c r="P4117" s="0" t="n">
        <f aca="false">IF(G4117&lt;0,1,0)</f>
        <v>0</v>
      </c>
      <c r="Q4117" s="0" t="n">
        <f aca="false">IF(H4117&lt;0,1,0)</f>
        <v>0</v>
      </c>
    </row>
    <row r="4118" customFormat="false" ht="12.75" hidden="false" customHeight="false" outlineLevel="0" collapsed="false">
      <c r="A4118" s="1" t="n">
        <v>0.409216609856017</v>
      </c>
      <c r="B4118" s="1" t="n">
        <v>-1.26000269775274</v>
      </c>
      <c r="C4118" s="1" t="n">
        <v>-0.874243285626253</v>
      </c>
      <c r="D4118" s="1"/>
      <c r="E4118" s="1"/>
      <c r="F4118" s="1" t="n">
        <f aca="false">C$2+A4118</f>
        <v>5.40921660985602</v>
      </c>
      <c r="G4118" s="1" t="n">
        <f aca="false">B$2+B4118</f>
        <v>2.23999730224726</v>
      </c>
      <c r="H4118" s="1" t="n">
        <f aca="false">C$2+C4118</f>
        <v>4.12575671437375</v>
      </c>
      <c r="I4118" s="0" t="n">
        <f aca="false">F4118</f>
        <v>5.40921660985602</v>
      </c>
      <c r="J4118" s="0" t="n">
        <f aca="false">SUM(G4118,H4118)</f>
        <v>6.36575401662101</v>
      </c>
      <c r="K4118" s="0" t="n">
        <f aca="false">IF(I4118&lt;J4118,1,0)</f>
        <v>1</v>
      </c>
      <c r="O4118" s="0" t="n">
        <f aca="false">IF(F4118&lt;0,1,0)</f>
        <v>0</v>
      </c>
      <c r="P4118" s="0" t="n">
        <f aca="false">IF(G4118&lt;0,1,0)</f>
        <v>0</v>
      </c>
      <c r="Q4118" s="0" t="n">
        <f aca="false">IF(H4118&lt;0,1,0)</f>
        <v>0</v>
      </c>
    </row>
    <row r="4119" customFormat="false" ht="12.75" hidden="false" customHeight="false" outlineLevel="0" collapsed="false">
      <c r="A4119" s="1" t="n">
        <v>-0.779976048348292</v>
      </c>
      <c r="B4119" s="1" t="n">
        <v>1.85425942052687</v>
      </c>
      <c r="C4119" s="1" t="n">
        <v>1.52890900630908</v>
      </c>
      <c r="D4119" s="1"/>
      <c r="E4119" s="1"/>
      <c r="F4119" s="1" t="n">
        <f aca="false">C$2+A4119</f>
        <v>4.22002395165171</v>
      </c>
      <c r="G4119" s="1" t="n">
        <f aca="false">B$2+B4119</f>
        <v>5.35425942052687</v>
      </c>
      <c r="H4119" s="1" t="n">
        <f aca="false">C$2+C4119</f>
        <v>6.52890900630908</v>
      </c>
      <c r="I4119" s="0" t="n">
        <f aca="false">F4119</f>
        <v>4.22002395165171</v>
      </c>
      <c r="J4119" s="0" t="n">
        <f aca="false">SUM(G4119,H4119)</f>
        <v>11.8831684268359</v>
      </c>
      <c r="K4119" s="0" t="n">
        <f aca="false">IF(I4119&lt;J4119,1,0)</f>
        <v>1</v>
      </c>
      <c r="O4119" s="0" t="n">
        <f aca="false">IF(F4119&lt;0,1,0)</f>
        <v>0</v>
      </c>
      <c r="P4119" s="0" t="n">
        <f aca="false">IF(G4119&lt;0,1,0)</f>
        <v>0</v>
      </c>
      <c r="Q4119" s="0" t="n">
        <f aca="false">IF(H4119&lt;0,1,0)</f>
        <v>0</v>
      </c>
    </row>
    <row r="4120" customFormat="false" ht="12.75" hidden="false" customHeight="false" outlineLevel="0" collapsed="false">
      <c r="A4120" s="1" t="n">
        <v>-0.435401893402055</v>
      </c>
      <c r="B4120" s="1" t="n">
        <v>0.975932708431692</v>
      </c>
      <c r="C4120" s="1" t="n">
        <v>-0.302546664984394</v>
      </c>
      <c r="D4120" s="1"/>
      <c r="E4120" s="1"/>
      <c r="F4120" s="1" t="n">
        <f aca="false">C$2+A4120</f>
        <v>4.56459810659795</v>
      </c>
      <c r="G4120" s="1" t="n">
        <f aca="false">B$2+B4120</f>
        <v>4.47593270843169</v>
      </c>
      <c r="H4120" s="1" t="n">
        <f aca="false">C$2+C4120</f>
        <v>4.69745333501561</v>
      </c>
      <c r="I4120" s="0" t="n">
        <f aca="false">F4120</f>
        <v>4.56459810659795</v>
      </c>
      <c r="J4120" s="0" t="n">
        <f aca="false">SUM(G4120,H4120)</f>
        <v>9.1733860434473</v>
      </c>
      <c r="K4120" s="0" t="n">
        <f aca="false">IF(I4120&lt;J4120,1,0)</f>
        <v>1</v>
      </c>
      <c r="O4120" s="0" t="n">
        <f aca="false">IF(F4120&lt;0,1,0)</f>
        <v>0</v>
      </c>
      <c r="P4120" s="0" t="n">
        <f aca="false">IF(G4120&lt;0,1,0)</f>
        <v>0</v>
      </c>
      <c r="Q4120" s="0" t="n">
        <f aca="false">IF(H4120&lt;0,1,0)</f>
        <v>0</v>
      </c>
    </row>
    <row r="4121" customFormat="false" ht="12.75" hidden="false" customHeight="false" outlineLevel="0" collapsed="false">
      <c r="A4121" s="1" t="n">
        <v>0.465454495426425</v>
      </c>
      <c r="B4121" s="1" t="n">
        <v>0.633848387671733</v>
      </c>
      <c r="C4121" s="1" t="n">
        <v>-1.35662739534557</v>
      </c>
      <c r="D4121" s="1"/>
      <c r="E4121" s="1"/>
      <c r="F4121" s="1" t="n">
        <f aca="false">C$2+A4121</f>
        <v>5.46545449542643</v>
      </c>
      <c r="G4121" s="1" t="n">
        <f aca="false">B$2+B4121</f>
        <v>4.13384838767173</v>
      </c>
      <c r="H4121" s="1" t="n">
        <f aca="false">C$2+C4121</f>
        <v>3.64337260465443</v>
      </c>
      <c r="I4121" s="0" t="n">
        <f aca="false">F4121</f>
        <v>5.46545449542643</v>
      </c>
      <c r="J4121" s="0" t="n">
        <f aca="false">SUM(G4121,H4121)</f>
        <v>7.77722099232616</v>
      </c>
      <c r="K4121" s="0" t="n">
        <f aca="false">IF(I4121&lt;J4121,1,0)</f>
        <v>1</v>
      </c>
      <c r="O4121" s="0" t="n">
        <f aca="false">IF(F4121&lt;0,1,0)</f>
        <v>0</v>
      </c>
      <c r="P4121" s="0" t="n">
        <f aca="false">IF(G4121&lt;0,1,0)</f>
        <v>0</v>
      </c>
      <c r="Q4121" s="0" t="n">
        <f aca="false">IF(H4121&lt;0,1,0)</f>
        <v>0</v>
      </c>
    </row>
    <row r="4122" customFormat="false" ht="12.75" hidden="false" customHeight="false" outlineLevel="0" collapsed="false">
      <c r="A4122" s="1" t="n">
        <v>0.330562759451168</v>
      </c>
      <c r="B4122" s="1" t="n">
        <v>-0.854524014769559</v>
      </c>
      <c r="C4122" s="1" t="n">
        <v>1.64333896069928</v>
      </c>
      <c r="D4122" s="1"/>
      <c r="E4122" s="1"/>
      <c r="F4122" s="1" t="n">
        <f aca="false">C$2+A4122</f>
        <v>5.33056275945117</v>
      </c>
      <c r="G4122" s="1" t="n">
        <f aca="false">B$2+B4122</f>
        <v>2.64547598523044</v>
      </c>
      <c r="H4122" s="1" t="n">
        <f aca="false">C$2+C4122</f>
        <v>6.64333896069928</v>
      </c>
      <c r="I4122" s="0" t="n">
        <f aca="false">F4122</f>
        <v>5.33056275945117</v>
      </c>
      <c r="J4122" s="0" t="n">
        <f aca="false">SUM(G4122,H4122)</f>
        <v>9.28881494592972</v>
      </c>
      <c r="K4122" s="0" t="n">
        <f aca="false">IF(I4122&lt;J4122,1,0)</f>
        <v>1</v>
      </c>
      <c r="O4122" s="0" t="n">
        <f aca="false">IF(F4122&lt;0,1,0)</f>
        <v>0</v>
      </c>
      <c r="P4122" s="0" t="n">
        <f aca="false">IF(G4122&lt;0,1,0)</f>
        <v>0</v>
      </c>
      <c r="Q4122" s="0" t="n">
        <f aca="false">IF(H4122&lt;0,1,0)</f>
        <v>0</v>
      </c>
    </row>
    <row r="4123" customFormat="false" ht="12.75" hidden="false" customHeight="false" outlineLevel="0" collapsed="false">
      <c r="A4123" s="1" t="n">
        <v>-0.297234704887183</v>
      </c>
      <c r="B4123" s="1" t="n">
        <v>-0.0749968648127765</v>
      </c>
      <c r="C4123" s="1" t="n">
        <v>0.36751004738656</v>
      </c>
      <c r="D4123" s="1"/>
      <c r="E4123" s="1"/>
      <c r="F4123" s="1" t="n">
        <f aca="false">C$2+A4123</f>
        <v>4.70276529511282</v>
      </c>
      <c r="G4123" s="1" t="n">
        <f aca="false">B$2+B4123</f>
        <v>3.42500313518722</v>
      </c>
      <c r="H4123" s="1" t="n">
        <f aca="false">C$2+C4123</f>
        <v>5.36751004738656</v>
      </c>
      <c r="I4123" s="0" t="n">
        <f aca="false">F4123</f>
        <v>4.70276529511282</v>
      </c>
      <c r="J4123" s="0" t="n">
        <f aca="false">SUM(G4123,H4123)</f>
        <v>8.79251318257378</v>
      </c>
      <c r="K4123" s="0" t="n">
        <f aca="false">IF(I4123&lt;J4123,1,0)</f>
        <v>1</v>
      </c>
      <c r="O4123" s="0" t="n">
        <f aca="false">IF(F4123&lt;0,1,0)</f>
        <v>0</v>
      </c>
      <c r="P4123" s="0" t="n">
        <f aca="false">IF(G4123&lt;0,1,0)</f>
        <v>0</v>
      </c>
      <c r="Q4123" s="0" t="n">
        <f aca="false">IF(H4123&lt;0,1,0)</f>
        <v>0</v>
      </c>
    </row>
    <row r="4124" customFormat="false" ht="12.75" hidden="false" customHeight="false" outlineLevel="0" collapsed="false">
      <c r="A4124" s="1" t="n">
        <v>1.57841673575391</v>
      </c>
      <c r="B4124" s="1" t="n">
        <v>0.0354961262608984</v>
      </c>
      <c r="C4124" s="1" t="n">
        <v>1.69905037954249</v>
      </c>
      <c r="D4124" s="1"/>
      <c r="E4124" s="1"/>
      <c r="F4124" s="1" t="n">
        <f aca="false">C$2+A4124</f>
        <v>6.57841673575391</v>
      </c>
      <c r="G4124" s="1" t="n">
        <f aca="false">B$2+B4124</f>
        <v>3.5354961262609</v>
      </c>
      <c r="H4124" s="1" t="n">
        <f aca="false">C$2+C4124</f>
        <v>6.69905037954249</v>
      </c>
      <c r="I4124" s="0" t="n">
        <f aca="false">F4124</f>
        <v>6.57841673575391</v>
      </c>
      <c r="J4124" s="0" t="n">
        <f aca="false">SUM(G4124,H4124)</f>
        <v>10.2345465058034</v>
      </c>
      <c r="K4124" s="0" t="n">
        <f aca="false">IF(I4124&lt;J4124,1,0)</f>
        <v>1</v>
      </c>
      <c r="O4124" s="0" t="n">
        <f aca="false">IF(F4124&lt;0,1,0)</f>
        <v>0</v>
      </c>
      <c r="P4124" s="0" t="n">
        <f aca="false">IF(G4124&lt;0,1,0)</f>
        <v>0</v>
      </c>
      <c r="Q4124" s="0" t="n">
        <f aca="false">IF(H4124&lt;0,1,0)</f>
        <v>0</v>
      </c>
    </row>
    <row r="4125" customFormat="false" ht="12.75" hidden="false" customHeight="false" outlineLevel="0" collapsed="false">
      <c r="A4125" s="1" t="n">
        <v>-1.0578284320166</v>
      </c>
      <c r="B4125" s="1" t="n">
        <v>-0.757752074162596</v>
      </c>
      <c r="C4125" s="1" t="n">
        <v>0.478144240643147</v>
      </c>
      <c r="D4125" s="1"/>
      <c r="E4125" s="1"/>
      <c r="F4125" s="1" t="n">
        <f aca="false">C$2+A4125</f>
        <v>3.94217156798341</v>
      </c>
      <c r="G4125" s="1" t="n">
        <f aca="false">B$2+B4125</f>
        <v>2.7422479258374</v>
      </c>
      <c r="H4125" s="1" t="n">
        <f aca="false">C$2+C4125</f>
        <v>5.47814424064315</v>
      </c>
      <c r="I4125" s="0" t="n">
        <f aca="false">F4125</f>
        <v>3.94217156798341</v>
      </c>
      <c r="J4125" s="0" t="n">
        <f aca="false">SUM(G4125,H4125)</f>
        <v>8.22039216648055</v>
      </c>
      <c r="K4125" s="0" t="n">
        <f aca="false">IF(I4125&lt;J4125,1,0)</f>
        <v>1</v>
      </c>
      <c r="O4125" s="0" t="n">
        <f aca="false">IF(F4125&lt;0,1,0)</f>
        <v>0</v>
      </c>
      <c r="P4125" s="0" t="n">
        <f aca="false">IF(G4125&lt;0,1,0)</f>
        <v>0</v>
      </c>
      <c r="Q4125" s="0" t="n">
        <f aca="false">IF(H4125&lt;0,1,0)</f>
        <v>0</v>
      </c>
    </row>
    <row r="4126" customFormat="false" ht="12.75" hidden="false" customHeight="false" outlineLevel="0" collapsed="false">
      <c r="A4126" s="1" t="n">
        <v>-0.766924815720471</v>
      </c>
      <c r="B4126" s="1" t="n">
        <v>0.942380391096459</v>
      </c>
      <c r="C4126" s="1" t="n">
        <v>-0.774709543733771</v>
      </c>
      <c r="D4126" s="1"/>
      <c r="E4126" s="1"/>
      <c r="F4126" s="1" t="n">
        <f aca="false">C$2+A4126</f>
        <v>4.23307518427953</v>
      </c>
      <c r="G4126" s="1" t="n">
        <f aca="false">B$2+B4126</f>
        <v>4.44238039109646</v>
      </c>
      <c r="H4126" s="1" t="n">
        <f aca="false">C$2+C4126</f>
        <v>4.22529045626623</v>
      </c>
      <c r="I4126" s="0" t="n">
        <f aca="false">F4126</f>
        <v>4.23307518427953</v>
      </c>
      <c r="J4126" s="0" t="n">
        <f aca="false">SUM(G4126,H4126)</f>
        <v>8.66767084736269</v>
      </c>
      <c r="K4126" s="0" t="n">
        <f aca="false">IF(I4126&lt;J4126,1,0)</f>
        <v>1</v>
      </c>
      <c r="O4126" s="0" t="n">
        <f aca="false">IF(F4126&lt;0,1,0)</f>
        <v>0</v>
      </c>
      <c r="P4126" s="0" t="n">
        <f aca="false">IF(G4126&lt;0,1,0)</f>
        <v>0</v>
      </c>
      <c r="Q4126" s="0" t="n">
        <f aca="false">IF(H4126&lt;0,1,0)</f>
        <v>0</v>
      </c>
    </row>
    <row r="4127" customFormat="false" ht="12.75" hidden="false" customHeight="false" outlineLevel="0" collapsed="false">
      <c r="A4127" s="1" t="n">
        <v>1.28601526005146</v>
      </c>
      <c r="B4127" s="1" t="n">
        <v>0.562336122274035</v>
      </c>
      <c r="C4127" s="1" t="n">
        <v>-0.31801766070124</v>
      </c>
      <c r="D4127" s="1"/>
      <c r="E4127" s="1"/>
      <c r="F4127" s="1" t="n">
        <f aca="false">C$2+A4127</f>
        <v>6.28601526005146</v>
      </c>
      <c r="G4127" s="1" t="n">
        <f aca="false">B$2+B4127</f>
        <v>4.06233612227404</v>
      </c>
      <c r="H4127" s="1" t="n">
        <f aca="false">C$2+C4127</f>
        <v>4.68198233929876</v>
      </c>
      <c r="I4127" s="0" t="n">
        <f aca="false">F4127</f>
        <v>6.28601526005146</v>
      </c>
      <c r="J4127" s="0" t="n">
        <f aca="false">SUM(G4127,H4127)</f>
        <v>8.7443184615728</v>
      </c>
      <c r="K4127" s="0" t="n">
        <f aca="false">IF(I4127&lt;J4127,1,0)</f>
        <v>1</v>
      </c>
      <c r="O4127" s="0" t="n">
        <f aca="false">IF(F4127&lt;0,1,0)</f>
        <v>0</v>
      </c>
      <c r="P4127" s="0" t="n">
        <f aca="false">IF(G4127&lt;0,1,0)</f>
        <v>0</v>
      </c>
      <c r="Q4127" s="0" t="n">
        <f aca="false">IF(H4127&lt;0,1,0)</f>
        <v>0</v>
      </c>
    </row>
    <row r="4128" customFormat="false" ht="12.75" hidden="false" customHeight="false" outlineLevel="0" collapsed="false">
      <c r="A4128" s="1" t="n">
        <v>-1.42468857704636</v>
      </c>
      <c r="B4128" s="1" t="n">
        <v>-0.349178626279056</v>
      </c>
      <c r="C4128" s="1" t="n">
        <v>0.383285992877569</v>
      </c>
      <c r="D4128" s="1"/>
      <c r="E4128" s="1"/>
      <c r="F4128" s="1" t="n">
        <f aca="false">C$2+A4128</f>
        <v>3.57531142295364</v>
      </c>
      <c r="G4128" s="1" t="n">
        <f aca="false">B$2+B4128</f>
        <v>3.15082137372094</v>
      </c>
      <c r="H4128" s="1" t="n">
        <f aca="false">C$2+C4128</f>
        <v>5.38328599287757</v>
      </c>
      <c r="I4128" s="0" t="n">
        <f aca="false">F4128</f>
        <v>3.57531142295364</v>
      </c>
      <c r="J4128" s="0" t="n">
        <f aca="false">SUM(G4128,H4128)</f>
        <v>8.53410736659851</v>
      </c>
      <c r="K4128" s="0" t="n">
        <f aca="false">IF(I4128&lt;J4128,1,0)</f>
        <v>1</v>
      </c>
      <c r="O4128" s="0" t="n">
        <f aca="false">IF(F4128&lt;0,1,0)</f>
        <v>0</v>
      </c>
      <c r="P4128" s="0" t="n">
        <f aca="false">IF(G4128&lt;0,1,0)</f>
        <v>0</v>
      </c>
      <c r="Q4128" s="0" t="n">
        <f aca="false">IF(H4128&lt;0,1,0)</f>
        <v>0</v>
      </c>
    </row>
    <row r="4129" customFormat="false" ht="12.75" hidden="false" customHeight="false" outlineLevel="0" collapsed="false">
      <c r="A4129" s="1" t="n">
        <v>-0.590414501567211</v>
      </c>
      <c r="B4129" s="1" t="n">
        <v>-1.35662739534557</v>
      </c>
      <c r="C4129" s="1" t="n">
        <v>-0.0752956776496495</v>
      </c>
      <c r="D4129" s="1"/>
      <c r="E4129" s="1"/>
      <c r="F4129" s="1" t="n">
        <f aca="false">C$2+A4129</f>
        <v>4.40958549843279</v>
      </c>
      <c r="G4129" s="1" t="n">
        <f aca="false">B$2+B4129</f>
        <v>2.14337260465443</v>
      </c>
      <c r="H4129" s="1" t="n">
        <f aca="false">C$2+C4129</f>
        <v>4.92470432235035</v>
      </c>
      <c r="I4129" s="0" t="n">
        <f aca="false">F4129</f>
        <v>4.40958549843279</v>
      </c>
      <c r="J4129" s="0" t="n">
        <f aca="false">SUM(G4129,H4129)</f>
        <v>7.06807692700478</v>
      </c>
      <c r="K4129" s="0" t="n">
        <f aca="false">IF(I4129&lt;J4129,1,0)</f>
        <v>1</v>
      </c>
      <c r="O4129" s="0" t="n">
        <f aca="false">IF(F4129&lt;0,1,0)</f>
        <v>0</v>
      </c>
      <c r="P4129" s="0" t="n">
        <f aca="false">IF(G4129&lt;0,1,0)</f>
        <v>0</v>
      </c>
      <c r="Q4129" s="0" t="n">
        <f aca="false">IF(H4129&lt;0,1,0)</f>
        <v>0</v>
      </c>
    </row>
    <row r="4130" customFormat="false" ht="12.75" hidden="false" customHeight="false" outlineLevel="0" collapsed="false">
      <c r="A4130" s="1" t="n">
        <v>-1.05457783826645</v>
      </c>
      <c r="B4130" s="1" t="n">
        <v>0.516901232666354</v>
      </c>
      <c r="C4130" s="1" t="n">
        <v>-1.30932669196759</v>
      </c>
      <c r="D4130" s="1"/>
      <c r="E4130" s="1"/>
      <c r="F4130" s="1" t="n">
        <f aca="false">C$2+A4130</f>
        <v>3.94542216173355</v>
      </c>
      <c r="G4130" s="1" t="n">
        <f aca="false">B$2+B4130</f>
        <v>4.01690123266635</v>
      </c>
      <c r="H4130" s="1" t="n">
        <f aca="false">C$2+C4130</f>
        <v>3.69067330803241</v>
      </c>
      <c r="I4130" s="0" t="n">
        <f aca="false">F4130</f>
        <v>3.94542216173355</v>
      </c>
      <c r="J4130" s="0" t="n">
        <f aca="false">SUM(G4130,H4130)</f>
        <v>7.70757454069876</v>
      </c>
      <c r="K4130" s="0" t="n">
        <f aca="false">IF(I4130&lt;J4130,1,0)</f>
        <v>1</v>
      </c>
      <c r="O4130" s="0" t="n">
        <f aca="false">IF(F4130&lt;0,1,0)</f>
        <v>0</v>
      </c>
      <c r="P4130" s="0" t="n">
        <f aca="false">IF(G4130&lt;0,1,0)</f>
        <v>0</v>
      </c>
      <c r="Q4130" s="0" t="n">
        <f aca="false">IF(H4130&lt;0,1,0)</f>
        <v>0</v>
      </c>
    </row>
    <row r="4131" customFormat="false" ht="12.75" hidden="false" customHeight="false" outlineLevel="0" collapsed="false">
      <c r="A4131" s="1" t="n">
        <v>0.223214274197762</v>
      </c>
      <c r="B4131" s="1" t="n">
        <v>1.51431833102354</v>
      </c>
      <c r="C4131" s="1" t="n">
        <v>-0.235873930146986</v>
      </c>
      <c r="D4131" s="1"/>
      <c r="E4131" s="1"/>
      <c r="F4131" s="1" t="n">
        <f aca="false">C$2+A4131</f>
        <v>5.22321427419776</v>
      </c>
      <c r="G4131" s="1" t="n">
        <f aca="false">B$2+B4131</f>
        <v>5.01431833102354</v>
      </c>
      <c r="H4131" s="1" t="n">
        <f aca="false">C$2+C4131</f>
        <v>4.76412606985301</v>
      </c>
      <c r="I4131" s="0" t="n">
        <f aca="false">F4131</f>
        <v>5.22321427419776</v>
      </c>
      <c r="J4131" s="0" t="n">
        <f aca="false">SUM(G4131,H4131)</f>
        <v>9.77844440087655</v>
      </c>
      <c r="K4131" s="0" t="n">
        <f aca="false">IF(I4131&lt;J4131,1,0)</f>
        <v>1</v>
      </c>
      <c r="O4131" s="0" t="n">
        <f aca="false">IF(F4131&lt;0,1,0)</f>
        <v>0</v>
      </c>
      <c r="P4131" s="0" t="n">
        <f aca="false">IF(G4131&lt;0,1,0)</f>
        <v>0</v>
      </c>
      <c r="Q4131" s="0" t="n">
        <f aca="false">IF(H4131&lt;0,1,0)</f>
        <v>0</v>
      </c>
    </row>
    <row r="4132" customFormat="false" ht="12.75" hidden="false" customHeight="false" outlineLevel="0" collapsed="false">
      <c r="A4132" s="1" t="n">
        <v>-1.72418183684909</v>
      </c>
      <c r="B4132" s="1" t="n">
        <v>1.48961313656082</v>
      </c>
      <c r="C4132" s="1" t="n">
        <v>0.364897146883891</v>
      </c>
      <c r="D4132" s="1"/>
      <c r="E4132" s="1"/>
      <c r="F4132" s="1" t="n">
        <f aca="false">C$2+A4132</f>
        <v>3.27581816315091</v>
      </c>
      <c r="G4132" s="1" t="n">
        <f aca="false">B$2+B4132</f>
        <v>4.98961313656082</v>
      </c>
      <c r="H4132" s="1" t="n">
        <f aca="false">C$2+C4132</f>
        <v>5.36489714688389</v>
      </c>
      <c r="I4132" s="0" t="n">
        <f aca="false">F4132</f>
        <v>3.27581816315091</v>
      </c>
      <c r="J4132" s="0" t="n">
        <f aca="false">SUM(G4132,H4132)</f>
        <v>10.3545102834447</v>
      </c>
      <c r="K4132" s="0" t="n">
        <f aca="false">IF(I4132&lt;J4132,1,0)</f>
        <v>1</v>
      </c>
      <c r="O4132" s="0" t="n">
        <f aca="false">IF(F4132&lt;0,1,0)</f>
        <v>0</v>
      </c>
      <c r="P4132" s="0" t="n">
        <f aca="false">IF(G4132&lt;0,1,0)</f>
        <v>0</v>
      </c>
      <c r="Q4132" s="0" t="n">
        <f aca="false">IF(H4132&lt;0,1,0)</f>
        <v>0</v>
      </c>
    </row>
    <row r="4133" customFormat="false" ht="12.75" hidden="false" customHeight="false" outlineLevel="0" collapsed="false">
      <c r="A4133" s="1" t="n">
        <v>-1.17270713938137</v>
      </c>
      <c r="B4133" s="1" t="n">
        <v>-0.436359396103464</v>
      </c>
      <c r="C4133" s="1" t="n">
        <v>-0.359920420352254</v>
      </c>
      <c r="D4133" s="1"/>
      <c r="E4133" s="1"/>
      <c r="F4133" s="1" t="n">
        <f aca="false">C$2+A4133</f>
        <v>3.82729286061863</v>
      </c>
      <c r="G4133" s="1" t="n">
        <f aca="false">B$2+B4133</f>
        <v>3.06364060389654</v>
      </c>
      <c r="H4133" s="1" t="n">
        <f aca="false">C$2+C4133</f>
        <v>4.64007957964775</v>
      </c>
      <c r="I4133" s="0" t="n">
        <f aca="false">F4133</f>
        <v>3.82729286061863</v>
      </c>
      <c r="J4133" s="0" t="n">
        <f aca="false">SUM(G4133,H4133)</f>
        <v>7.70372018354428</v>
      </c>
      <c r="K4133" s="0" t="n">
        <f aca="false">IF(I4133&lt;J4133,1,0)</f>
        <v>1</v>
      </c>
      <c r="O4133" s="0" t="n">
        <f aca="false">IF(F4133&lt;0,1,0)</f>
        <v>0</v>
      </c>
      <c r="P4133" s="0" t="n">
        <f aca="false">IF(G4133&lt;0,1,0)</f>
        <v>0</v>
      </c>
      <c r="Q4133" s="0" t="n">
        <f aca="false">IF(H4133&lt;0,1,0)</f>
        <v>0</v>
      </c>
    </row>
    <row r="4134" customFormat="false" ht="12.75" hidden="false" customHeight="false" outlineLevel="0" collapsed="false">
      <c r="A4134" s="1" t="n">
        <v>-0.379370479976272</v>
      </c>
      <c r="B4134" s="1" t="n">
        <v>-0.710770233540059</v>
      </c>
      <c r="C4134" s="1" t="n">
        <v>0.103778112666068</v>
      </c>
      <c r="D4134" s="1"/>
      <c r="E4134" s="1"/>
      <c r="F4134" s="1" t="n">
        <f aca="false">C$2+A4134</f>
        <v>4.62062952002373</v>
      </c>
      <c r="G4134" s="1" t="n">
        <f aca="false">B$2+B4134</f>
        <v>2.78922976645994</v>
      </c>
      <c r="H4134" s="1" t="n">
        <f aca="false">C$2+C4134</f>
        <v>5.10377811266607</v>
      </c>
      <c r="I4134" s="0" t="n">
        <f aca="false">F4134</f>
        <v>4.62062952002373</v>
      </c>
      <c r="J4134" s="0" t="n">
        <f aca="false">SUM(G4134,H4134)</f>
        <v>7.89300787912601</v>
      </c>
      <c r="K4134" s="0" t="n">
        <f aca="false">IF(I4134&lt;J4134,1,0)</f>
        <v>1</v>
      </c>
      <c r="O4134" s="0" t="n">
        <f aca="false">IF(F4134&lt;0,1,0)</f>
        <v>0</v>
      </c>
      <c r="P4134" s="0" t="n">
        <f aca="false">IF(G4134&lt;0,1,0)</f>
        <v>0</v>
      </c>
      <c r="Q4134" s="0" t="n">
        <f aca="false">IF(H4134&lt;0,1,0)</f>
        <v>0</v>
      </c>
    </row>
    <row r="4135" customFormat="false" ht="12.75" hidden="false" customHeight="false" outlineLevel="0" collapsed="false">
      <c r="A4135" s="1" t="n">
        <v>-1.36481772006593</v>
      </c>
      <c r="B4135" s="1" t="n">
        <v>-1.34733431427835</v>
      </c>
      <c r="C4135" s="1" t="n">
        <v>-1.03101087184774</v>
      </c>
      <c r="D4135" s="1"/>
      <c r="E4135" s="1"/>
      <c r="F4135" s="1" t="n">
        <f aca="false">C$2+A4135</f>
        <v>3.63518227993407</v>
      </c>
      <c r="G4135" s="1" t="n">
        <f aca="false">B$2+B4135</f>
        <v>2.15266568572165</v>
      </c>
      <c r="H4135" s="1" t="n">
        <f aca="false">C$2+C4135</f>
        <v>3.96898912815226</v>
      </c>
      <c r="I4135" s="0" t="n">
        <f aca="false">F4135</f>
        <v>3.63518227993407</v>
      </c>
      <c r="J4135" s="0" t="n">
        <f aca="false">SUM(G4135,H4135)</f>
        <v>6.12165481387391</v>
      </c>
      <c r="K4135" s="0" t="n">
        <f aca="false">IF(I4135&lt;J4135,1,0)</f>
        <v>1</v>
      </c>
      <c r="O4135" s="0" t="n">
        <f aca="false">IF(F4135&lt;0,1,0)</f>
        <v>0</v>
      </c>
      <c r="P4135" s="0" t="n">
        <f aca="false">IF(G4135&lt;0,1,0)</f>
        <v>0</v>
      </c>
      <c r="Q4135" s="0" t="n">
        <f aca="false">IF(H4135&lt;0,1,0)</f>
        <v>0</v>
      </c>
    </row>
    <row r="4136" customFormat="false" ht="12.75" hidden="false" customHeight="false" outlineLevel="0" collapsed="false">
      <c r="A4136" s="1" t="n">
        <v>0.596984266588418</v>
      </c>
      <c r="B4136" s="1" t="n">
        <v>0.147879836756847</v>
      </c>
      <c r="C4136" s="1" t="n">
        <v>-0.724300150679905</v>
      </c>
      <c r="D4136" s="1"/>
      <c r="E4136" s="1"/>
      <c r="F4136" s="1" t="n">
        <f aca="false">C$2+A4136</f>
        <v>5.59698426658842</v>
      </c>
      <c r="G4136" s="1" t="n">
        <f aca="false">B$2+B4136</f>
        <v>3.64787983675685</v>
      </c>
      <c r="H4136" s="1" t="n">
        <f aca="false">C$2+C4136</f>
        <v>4.2756998493201</v>
      </c>
      <c r="I4136" s="0" t="n">
        <f aca="false">F4136</f>
        <v>5.59698426658842</v>
      </c>
      <c r="J4136" s="0" t="n">
        <f aca="false">SUM(G4136,H4136)</f>
        <v>7.92357968607694</v>
      </c>
      <c r="K4136" s="0" t="n">
        <f aca="false">IF(I4136&lt;J4136,1,0)</f>
        <v>1</v>
      </c>
      <c r="O4136" s="0" t="n">
        <f aca="false">IF(F4136&lt;0,1,0)</f>
        <v>0</v>
      </c>
      <c r="P4136" s="0" t="n">
        <f aca="false">IF(G4136&lt;0,1,0)</f>
        <v>0</v>
      </c>
      <c r="Q4136" s="0" t="n">
        <f aca="false">IF(H4136&lt;0,1,0)</f>
        <v>0</v>
      </c>
    </row>
    <row r="4137" customFormat="false" ht="12.75" hidden="false" customHeight="false" outlineLevel="0" collapsed="false">
      <c r="A4137" s="1" t="n">
        <v>-0.242924503485515</v>
      </c>
      <c r="B4137" s="1" t="n">
        <v>-1.14552750909542</v>
      </c>
      <c r="C4137" s="1" t="n">
        <v>-0.280146884698521</v>
      </c>
      <c r="D4137" s="1"/>
      <c r="E4137" s="1"/>
      <c r="F4137" s="1" t="n">
        <f aca="false">C$2+A4137</f>
        <v>4.75707549651449</v>
      </c>
      <c r="G4137" s="1" t="n">
        <f aca="false">B$2+B4137</f>
        <v>2.35447249090458</v>
      </c>
      <c r="H4137" s="1" t="n">
        <f aca="false">C$2+C4137</f>
        <v>4.71985311530148</v>
      </c>
      <c r="I4137" s="0" t="n">
        <f aca="false">F4137</f>
        <v>4.75707549651449</v>
      </c>
      <c r="J4137" s="0" t="n">
        <f aca="false">SUM(G4137,H4137)</f>
        <v>7.07432560620606</v>
      </c>
      <c r="K4137" s="0" t="n">
        <f aca="false">IF(I4137&lt;J4137,1,0)</f>
        <v>1</v>
      </c>
      <c r="O4137" s="0" t="n">
        <f aca="false">IF(F4137&lt;0,1,0)</f>
        <v>0</v>
      </c>
      <c r="P4137" s="0" t="n">
        <f aca="false">IF(G4137&lt;0,1,0)</f>
        <v>0</v>
      </c>
      <c r="Q4137" s="0" t="n">
        <f aca="false">IF(H4137&lt;0,1,0)</f>
        <v>0</v>
      </c>
    </row>
    <row r="4138" customFormat="false" ht="12.75" hidden="false" customHeight="false" outlineLevel="0" collapsed="false">
      <c r="A4138" s="1" t="n">
        <v>-0.0567255139256675</v>
      </c>
      <c r="B4138" s="1" t="n">
        <v>-0.559839807880369</v>
      </c>
      <c r="C4138" s="1" t="n">
        <v>0.0725931566009652</v>
      </c>
      <c r="D4138" s="1"/>
      <c r="E4138" s="1"/>
      <c r="F4138" s="1" t="n">
        <f aca="false">C$2+A4138</f>
        <v>4.94327448607433</v>
      </c>
      <c r="G4138" s="1" t="n">
        <f aca="false">B$2+B4138</f>
        <v>2.94016019211963</v>
      </c>
      <c r="H4138" s="1" t="n">
        <f aca="false">C$2+C4138</f>
        <v>5.07259315660097</v>
      </c>
      <c r="I4138" s="0" t="n">
        <f aca="false">F4138</f>
        <v>4.94327448607433</v>
      </c>
      <c r="J4138" s="0" t="n">
        <f aca="false">SUM(G4138,H4138)</f>
        <v>8.0127533487206</v>
      </c>
      <c r="K4138" s="0" t="n">
        <f aca="false">IF(I4138&lt;J4138,1,0)</f>
        <v>1</v>
      </c>
      <c r="O4138" s="0" t="n">
        <f aca="false">IF(F4138&lt;0,1,0)</f>
        <v>0</v>
      </c>
      <c r="P4138" s="0" t="n">
        <f aca="false">IF(G4138&lt;0,1,0)</f>
        <v>0</v>
      </c>
      <c r="Q4138" s="0" t="n">
        <f aca="false">IF(H4138&lt;0,1,0)</f>
        <v>0</v>
      </c>
    </row>
    <row r="4139" customFormat="false" ht="12.75" hidden="false" customHeight="false" outlineLevel="0" collapsed="false">
      <c r="A4139" s="1" t="n">
        <v>-1.39847125642257</v>
      </c>
      <c r="B4139" s="1" t="n">
        <v>-3.16807682717632</v>
      </c>
      <c r="C4139" s="1" t="n">
        <v>-1.18153727740844</v>
      </c>
      <c r="D4139" s="1"/>
      <c r="E4139" s="1"/>
      <c r="F4139" s="1" t="n">
        <f aca="false">C$2+A4139</f>
        <v>3.60152874357743</v>
      </c>
      <c r="G4139" s="1" t="n">
        <f aca="false">B$2+B4139</f>
        <v>0.331923172823682</v>
      </c>
      <c r="H4139" s="1" t="n">
        <f aca="false">C$2+C4139</f>
        <v>3.81846272259156</v>
      </c>
      <c r="I4139" s="0" t="n">
        <f aca="false">F4139</f>
        <v>3.60152874357743</v>
      </c>
      <c r="J4139" s="0" t="n">
        <f aca="false">SUM(G4139,H4139)</f>
        <v>4.15038589541525</v>
      </c>
      <c r="K4139" s="0" t="n">
        <f aca="false">IF(I4139&lt;J4139,1,0)</f>
        <v>1</v>
      </c>
      <c r="O4139" s="0" t="n">
        <f aca="false">IF(F4139&lt;0,1,0)</f>
        <v>0</v>
      </c>
      <c r="P4139" s="0" t="n">
        <f aca="false">IF(G4139&lt;0,1,0)</f>
        <v>0</v>
      </c>
      <c r="Q4139" s="0" t="n">
        <f aca="false">IF(H4139&lt;0,1,0)</f>
        <v>0</v>
      </c>
    </row>
    <row r="4140" customFormat="false" ht="12.75" hidden="false" customHeight="false" outlineLevel="0" collapsed="false">
      <c r="A4140" s="1" t="n">
        <v>0.742346920700627</v>
      </c>
      <c r="B4140" s="1" t="n">
        <v>0.246267379124706</v>
      </c>
      <c r="C4140" s="1" t="n">
        <v>1.2720229852975</v>
      </c>
      <c r="D4140" s="1"/>
      <c r="E4140" s="1"/>
      <c r="F4140" s="1" t="n">
        <f aca="false">C$2+A4140</f>
        <v>5.74234692070063</v>
      </c>
      <c r="G4140" s="1" t="n">
        <f aca="false">B$2+B4140</f>
        <v>3.74626737912471</v>
      </c>
      <c r="H4140" s="1" t="n">
        <f aca="false">C$2+C4140</f>
        <v>6.2720229852975</v>
      </c>
      <c r="I4140" s="0" t="n">
        <f aca="false">F4140</f>
        <v>5.74234692070063</v>
      </c>
      <c r="J4140" s="0" t="n">
        <f aca="false">SUM(G4140,H4140)</f>
        <v>10.0182903644222</v>
      </c>
      <c r="K4140" s="0" t="n">
        <f aca="false">IF(I4140&lt;J4140,1,0)</f>
        <v>1</v>
      </c>
      <c r="O4140" s="0" t="n">
        <f aca="false">IF(F4140&lt;0,1,0)</f>
        <v>0</v>
      </c>
      <c r="P4140" s="0" t="n">
        <f aca="false">IF(G4140&lt;0,1,0)</f>
        <v>0</v>
      </c>
      <c r="Q4140" s="0" t="n">
        <f aca="false">IF(H4140&lt;0,1,0)</f>
        <v>0</v>
      </c>
    </row>
    <row r="4141" customFormat="false" ht="12.75" hidden="false" customHeight="false" outlineLevel="0" collapsed="false">
      <c r="A4141" s="1" t="n">
        <v>-0.31801766070124</v>
      </c>
      <c r="B4141" s="1" t="n">
        <v>0.256805618745757</v>
      </c>
      <c r="C4141" s="1" t="n">
        <v>1.33779487357071</v>
      </c>
      <c r="D4141" s="1"/>
      <c r="E4141" s="1"/>
      <c r="F4141" s="1" t="n">
        <f aca="false">C$2+A4141</f>
        <v>4.68198233929876</v>
      </c>
      <c r="G4141" s="1" t="n">
        <f aca="false">B$2+B4141</f>
        <v>3.75680561874576</v>
      </c>
      <c r="H4141" s="1" t="n">
        <f aca="false">C$2+C4141</f>
        <v>6.33779487357071</v>
      </c>
      <c r="I4141" s="0" t="n">
        <f aca="false">F4141</f>
        <v>4.68198233929876</v>
      </c>
      <c r="J4141" s="0" t="n">
        <f aca="false">SUM(G4141,H4141)</f>
        <v>10.0946004923165</v>
      </c>
      <c r="K4141" s="0" t="n">
        <f aca="false">IF(I4141&lt;J4141,1,0)</f>
        <v>1</v>
      </c>
      <c r="O4141" s="0" t="n">
        <f aca="false">IF(F4141&lt;0,1,0)</f>
        <v>0</v>
      </c>
      <c r="P4141" s="0" t="n">
        <f aca="false">IF(G4141&lt;0,1,0)</f>
        <v>0</v>
      </c>
      <c r="Q4141" s="0" t="n">
        <f aca="false">IF(H4141&lt;0,1,0)</f>
        <v>0</v>
      </c>
    </row>
    <row r="4142" customFormat="false" ht="12.75" hidden="false" customHeight="false" outlineLevel="0" collapsed="false">
      <c r="A4142" s="1" t="n">
        <v>0.21837376624533</v>
      </c>
      <c r="B4142" s="1" t="n">
        <v>-0.431633882828485</v>
      </c>
      <c r="C4142" s="1" t="n">
        <v>-0.203973846709191</v>
      </c>
      <c r="D4142" s="1"/>
      <c r="E4142" s="1"/>
      <c r="F4142" s="1" t="n">
        <f aca="false">C$2+A4142</f>
        <v>5.21837376624533</v>
      </c>
      <c r="G4142" s="1" t="n">
        <f aca="false">B$2+B4142</f>
        <v>3.06836611717152</v>
      </c>
      <c r="H4142" s="1" t="n">
        <f aca="false">C$2+C4142</f>
        <v>4.79602615329081</v>
      </c>
      <c r="I4142" s="0" t="n">
        <f aca="false">F4142</f>
        <v>5.21837376624533</v>
      </c>
      <c r="J4142" s="0" t="n">
        <f aca="false">SUM(G4142,H4142)</f>
        <v>7.86439227046233</v>
      </c>
      <c r="K4142" s="0" t="n">
        <f aca="false">IF(I4142&lt;J4142,1,0)</f>
        <v>1</v>
      </c>
      <c r="O4142" s="0" t="n">
        <f aca="false">IF(F4142&lt;0,1,0)</f>
        <v>0</v>
      </c>
      <c r="P4142" s="0" t="n">
        <f aca="false">IF(G4142&lt;0,1,0)</f>
        <v>0</v>
      </c>
      <c r="Q4142" s="0" t="n">
        <f aca="false">IF(H4142&lt;0,1,0)</f>
        <v>0</v>
      </c>
    </row>
    <row r="4143" customFormat="false" ht="12.75" hidden="false" customHeight="false" outlineLevel="0" collapsed="false">
      <c r="A4143" s="1" t="n">
        <v>-0.263019189434391</v>
      </c>
      <c r="B4143" s="1" t="n">
        <v>-0.0614714881491034</v>
      </c>
      <c r="C4143" s="1" t="n">
        <v>0.230103514642406</v>
      </c>
      <c r="D4143" s="1"/>
      <c r="E4143" s="1"/>
      <c r="F4143" s="1" t="n">
        <f aca="false">C$2+A4143</f>
        <v>4.73698081056561</v>
      </c>
      <c r="G4143" s="1" t="n">
        <f aca="false">B$2+B4143</f>
        <v>3.4385285118509</v>
      </c>
      <c r="H4143" s="1" t="n">
        <f aca="false">C$2+C4143</f>
        <v>5.23010351464241</v>
      </c>
      <c r="I4143" s="0" t="n">
        <f aca="false">F4143</f>
        <v>4.73698081056561</v>
      </c>
      <c r="J4143" s="0" t="n">
        <f aca="false">SUM(G4143,H4143)</f>
        <v>8.6686320264933</v>
      </c>
      <c r="K4143" s="0" t="n">
        <f aca="false">IF(I4143&lt;J4143,1,0)</f>
        <v>1</v>
      </c>
      <c r="O4143" s="0" t="n">
        <f aca="false">IF(F4143&lt;0,1,0)</f>
        <v>0</v>
      </c>
      <c r="P4143" s="0" t="n">
        <f aca="false">IF(G4143&lt;0,1,0)</f>
        <v>0</v>
      </c>
      <c r="Q4143" s="0" t="n">
        <f aca="false">IF(H4143&lt;0,1,0)</f>
        <v>0</v>
      </c>
    </row>
    <row r="4144" customFormat="false" ht="12.75" hidden="false" customHeight="false" outlineLevel="0" collapsed="false">
      <c r="A4144" s="1" t="n">
        <v>0.667933228675468</v>
      </c>
      <c r="B4144" s="1" t="n">
        <v>0.194678845687702</v>
      </c>
      <c r="C4144" s="1" t="n">
        <v>-0.524862330608781</v>
      </c>
      <c r="D4144" s="1"/>
      <c r="E4144" s="1"/>
      <c r="F4144" s="1" t="n">
        <f aca="false">C$2+A4144</f>
        <v>5.66793322867547</v>
      </c>
      <c r="G4144" s="1" t="n">
        <f aca="false">B$2+B4144</f>
        <v>3.6946788456877</v>
      </c>
      <c r="H4144" s="1" t="n">
        <f aca="false">C$2+C4144</f>
        <v>4.47513766939122</v>
      </c>
      <c r="I4144" s="0" t="n">
        <f aca="false">F4144</f>
        <v>5.66793322867547</v>
      </c>
      <c r="J4144" s="0" t="n">
        <f aca="false">SUM(G4144,H4144)</f>
        <v>8.16981651507892</v>
      </c>
      <c r="K4144" s="0" t="n">
        <f aca="false">IF(I4144&lt;J4144,1,0)</f>
        <v>1</v>
      </c>
      <c r="O4144" s="0" t="n">
        <f aca="false">IF(F4144&lt;0,1,0)</f>
        <v>0</v>
      </c>
      <c r="P4144" s="0" t="n">
        <f aca="false">IF(G4144&lt;0,1,0)</f>
        <v>0</v>
      </c>
      <c r="Q4144" s="0" t="n">
        <f aca="false">IF(H4144&lt;0,1,0)</f>
        <v>0</v>
      </c>
    </row>
    <row r="4145" customFormat="false" ht="12.75" hidden="false" customHeight="false" outlineLevel="0" collapsed="false">
      <c r="A4145" s="1" t="n">
        <v>-0.302546664984394</v>
      </c>
      <c r="B4145" s="1" t="n">
        <v>0.228282786865956</v>
      </c>
      <c r="C4145" s="1" t="n">
        <v>-2.22333143585367</v>
      </c>
      <c r="D4145" s="1"/>
      <c r="E4145" s="1"/>
      <c r="F4145" s="1" t="n">
        <f aca="false">C$2+A4145</f>
        <v>4.69745333501561</v>
      </c>
      <c r="G4145" s="1" t="n">
        <f aca="false">B$2+B4145</f>
        <v>3.72828278686596</v>
      </c>
      <c r="H4145" s="1" t="n">
        <f aca="false">C$2+C4145</f>
        <v>2.77666856414634</v>
      </c>
      <c r="I4145" s="0" t="n">
        <f aca="false">F4145</f>
        <v>4.69745333501561</v>
      </c>
      <c r="J4145" s="0" t="n">
        <f aca="false">SUM(G4145,H4145)</f>
        <v>6.50495135101229</v>
      </c>
      <c r="K4145" s="0" t="n">
        <f aca="false">IF(I4145&lt;J4145,1,0)</f>
        <v>1</v>
      </c>
      <c r="O4145" s="0" t="n">
        <f aca="false">IF(F4145&lt;0,1,0)</f>
        <v>0</v>
      </c>
      <c r="P4145" s="0" t="n">
        <f aca="false">IF(G4145&lt;0,1,0)</f>
        <v>0</v>
      </c>
      <c r="Q4145" s="0" t="n">
        <f aca="false">IF(H4145&lt;0,1,0)</f>
        <v>0</v>
      </c>
    </row>
    <row r="4146" customFormat="false" ht="12.75" hidden="false" customHeight="false" outlineLevel="0" collapsed="false">
      <c r="A4146" s="1" t="n">
        <v>-0.239576797599229</v>
      </c>
      <c r="B4146" s="1" t="n">
        <v>-1.19419139839458</v>
      </c>
      <c r="C4146" s="1" t="n">
        <v>-1.17313270904392</v>
      </c>
      <c r="D4146" s="1"/>
      <c r="E4146" s="1"/>
      <c r="F4146" s="1" t="n">
        <f aca="false">C$2+A4146</f>
        <v>4.76042320240077</v>
      </c>
      <c r="G4146" s="1" t="n">
        <f aca="false">B$2+B4146</f>
        <v>2.30580860160542</v>
      </c>
      <c r="H4146" s="1" t="n">
        <f aca="false">C$2+C4146</f>
        <v>3.82686729095608</v>
      </c>
      <c r="I4146" s="0" t="n">
        <f aca="false">F4146</f>
        <v>4.76042320240077</v>
      </c>
      <c r="J4146" s="0" t="n">
        <f aca="false">SUM(G4146,H4146)</f>
        <v>6.1326758925615</v>
      </c>
      <c r="K4146" s="0" t="n">
        <f aca="false">IF(I4146&lt;J4146,1,0)</f>
        <v>1</v>
      </c>
      <c r="O4146" s="0" t="n">
        <f aca="false">IF(F4146&lt;0,1,0)</f>
        <v>0</v>
      </c>
      <c r="P4146" s="0" t="n">
        <f aca="false">IF(G4146&lt;0,1,0)</f>
        <v>0</v>
      </c>
      <c r="Q4146" s="0" t="n">
        <f aca="false">IF(H4146&lt;0,1,0)</f>
        <v>0</v>
      </c>
    </row>
    <row r="4147" customFormat="false" ht="12.75" hidden="false" customHeight="false" outlineLevel="0" collapsed="false">
      <c r="A4147" s="1" t="n">
        <v>-0.697220666171407</v>
      </c>
      <c r="B4147" s="1" t="n">
        <v>-1.26284650203976</v>
      </c>
      <c r="C4147" s="1" t="n">
        <v>-0.185519911880256</v>
      </c>
      <c r="D4147" s="1"/>
      <c r="E4147" s="1"/>
      <c r="F4147" s="1" t="n">
        <f aca="false">C$2+A4147</f>
        <v>4.30277933382859</v>
      </c>
      <c r="G4147" s="1" t="n">
        <f aca="false">B$2+B4147</f>
        <v>2.23715349796024</v>
      </c>
      <c r="H4147" s="1" t="n">
        <f aca="false">C$2+C4147</f>
        <v>4.81448008811974</v>
      </c>
      <c r="I4147" s="0" t="n">
        <f aca="false">F4147</f>
        <v>4.30277933382859</v>
      </c>
      <c r="J4147" s="0" t="n">
        <f aca="false">SUM(G4147,H4147)</f>
        <v>7.05163358607998</v>
      </c>
      <c r="K4147" s="0" t="n">
        <f aca="false">IF(I4147&lt;J4147,1,0)</f>
        <v>1</v>
      </c>
      <c r="O4147" s="0" t="n">
        <f aca="false">IF(F4147&lt;0,1,0)</f>
        <v>0</v>
      </c>
      <c r="P4147" s="0" t="n">
        <f aca="false">IF(G4147&lt;0,1,0)</f>
        <v>0</v>
      </c>
      <c r="Q4147" s="0" t="n">
        <f aca="false">IF(H4147&lt;0,1,0)</f>
        <v>0</v>
      </c>
    </row>
    <row r="4148" customFormat="false" ht="12.75" hidden="false" customHeight="false" outlineLevel="0" collapsed="false">
      <c r="A4148" s="1" t="n">
        <v>1.48900564440058</v>
      </c>
      <c r="B4148" s="1" t="n">
        <v>1.49253563290515</v>
      </c>
      <c r="C4148" s="1" t="n">
        <v>-0.739948126887153</v>
      </c>
      <c r="D4148" s="1"/>
      <c r="E4148" s="1"/>
      <c r="F4148" s="1" t="n">
        <f aca="false">C$2+A4148</f>
        <v>6.48900564440058</v>
      </c>
      <c r="G4148" s="1" t="n">
        <f aca="false">B$2+B4148</f>
        <v>4.99253563290515</v>
      </c>
      <c r="H4148" s="1" t="n">
        <f aca="false">C$2+C4148</f>
        <v>4.26005187311285</v>
      </c>
      <c r="I4148" s="0" t="n">
        <f aca="false">F4148</f>
        <v>6.48900564440058</v>
      </c>
      <c r="J4148" s="0" t="n">
        <f aca="false">SUM(G4148,H4148)</f>
        <v>9.252587506018</v>
      </c>
      <c r="K4148" s="0" t="n">
        <f aca="false">IF(I4148&lt;J4148,1,0)</f>
        <v>1</v>
      </c>
      <c r="O4148" s="0" t="n">
        <f aca="false">IF(F4148&lt;0,1,0)</f>
        <v>0</v>
      </c>
      <c r="P4148" s="0" t="n">
        <f aca="false">IF(G4148&lt;0,1,0)</f>
        <v>0</v>
      </c>
      <c r="Q4148" s="0" t="n">
        <f aca="false">IF(H4148&lt;0,1,0)</f>
        <v>0</v>
      </c>
    </row>
    <row r="4149" customFormat="false" ht="12.75" hidden="false" customHeight="false" outlineLevel="0" collapsed="false">
      <c r="A4149" s="1" t="n">
        <v>-0.295915534235937</v>
      </c>
      <c r="B4149" s="1" t="n">
        <v>-0.338054570186326</v>
      </c>
      <c r="C4149" s="1" t="n">
        <v>1.40871436650308</v>
      </c>
      <c r="D4149" s="1"/>
      <c r="E4149" s="1"/>
      <c r="F4149" s="1" t="n">
        <f aca="false">C$2+A4149</f>
        <v>4.70408446576406</v>
      </c>
      <c r="G4149" s="1" t="n">
        <f aca="false">B$2+B4149</f>
        <v>3.16194542981367</v>
      </c>
      <c r="H4149" s="1" t="n">
        <f aca="false">C$2+C4149</f>
        <v>6.40871436650308</v>
      </c>
      <c r="I4149" s="0" t="n">
        <f aca="false">F4149</f>
        <v>4.70408446576406</v>
      </c>
      <c r="J4149" s="0" t="n">
        <f aca="false">SUM(G4149,H4149)</f>
        <v>9.57065979631675</v>
      </c>
      <c r="K4149" s="0" t="n">
        <f aca="false">IF(I4149&lt;J4149,1,0)</f>
        <v>1</v>
      </c>
      <c r="O4149" s="0" t="n">
        <f aca="false">IF(F4149&lt;0,1,0)</f>
        <v>0</v>
      </c>
      <c r="P4149" s="0" t="n">
        <f aca="false">IF(G4149&lt;0,1,0)</f>
        <v>0</v>
      </c>
      <c r="Q4149" s="0" t="n">
        <f aca="false">IF(H4149&lt;0,1,0)</f>
        <v>0</v>
      </c>
    </row>
    <row r="4150" customFormat="false" ht="12.75" hidden="false" customHeight="false" outlineLevel="0" collapsed="false">
      <c r="A4150" s="1" t="n">
        <v>1.00420305607318</v>
      </c>
      <c r="B4150" s="1" t="n">
        <v>-0.0619607781610399</v>
      </c>
      <c r="C4150" s="1" t="n">
        <v>0.291177354492721</v>
      </c>
      <c r="D4150" s="1"/>
      <c r="E4150" s="1"/>
      <c r="F4150" s="1" t="n">
        <f aca="false">C$2+A4150</f>
        <v>6.00420305607318</v>
      </c>
      <c r="G4150" s="1" t="n">
        <f aca="false">B$2+B4150</f>
        <v>3.43803922183896</v>
      </c>
      <c r="H4150" s="1" t="n">
        <f aca="false">C$2+C4150</f>
        <v>5.29117735449272</v>
      </c>
      <c r="I4150" s="0" t="n">
        <f aca="false">F4150</f>
        <v>6.00420305607318</v>
      </c>
      <c r="J4150" s="0" t="n">
        <f aca="false">SUM(G4150,H4150)</f>
        <v>8.72921657633168</v>
      </c>
      <c r="K4150" s="0" t="n">
        <f aca="false">IF(I4150&lt;J4150,1,0)</f>
        <v>1</v>
      </c>
      <c r="O4150" s="0" t="n">
        <f aca="false">IF(F4150&lt;0,1,0)</f>
        <v>0</v>
      </c>
      <c r="P4150" s="0" t="n">
        <f aca="false">IF(G4150&lt;0,1,0)</f>
        <v>0</v>
      </c>
      <c r="Q4150" s="0" t="n">
        <f aca="false">IF(H4150&lt;0,1,0)</f>
        <v>0</v>
      </c>
    </row>
    <row r="4151" customFormat="false" ht="12.75" hidden="false" customHeight="false" outlineLevel="0" collapsed="false">
      <c r="A4151" s="1" t="n">
        <v>-1.02264638340932</v>
      </c>
      <c r="B4151" s="1" t="n">
        <v>0.000272121836769209</v>
      </c>
      <c r="C4151" s="1" t="n">
        <v>0.674435815474019</v>
      </c>
      <c r="D4151" s="1"/>
      <c r="E4151" s="1"/>
      <c r="F4151" s="1" t="n">
        <f aca="false">C$2+A4151</f>
        <v>3.97735361659068</v>
      </c>
      <c r="G4151" s="1" t="n">
        <f aca="false">B$2+B4151</f>
        <v>3.50027212183677</v>
      </c>
      <c r="H4151" s="1" t="n">
        <f aca="false">C$2+C4151</f>
        <v>5.67443581547402</v>
      </c>
      <c r="I4151" s="0" t="n">
        <f aca="false">F4151</f>
        <v>3.97735361659068</v>
      </c>
      <c r="J4151" s="0" t="n">
        <f aca="false">SUM(G4151,H4151)</f>
        <v>9.17470793731079</v>
      </c>
      <c r="K4151" s="0" t="n">
        <f aca="false">IF(I4151&lt;J4151,1,0)</f>
        <v>1</v>
      </c>
      <c r="O4151" s="0" t="n">
        <f aca="false">IF(F4151&lt;0,1,0)</f>
        <v>0</v>
      </c>
      <c r="P4151" s="0" t="n">
        <f aca="false">IF(G4151&lt;0,1,0)</f>
        <v>0</v>
      </c>
      <c r="Q4151" s="0" t="n">
        <f aca="false">IF(H4151&lt;0,1,0)</f>
        <v>0</v>
      </c>
    </row>
    <row r="4152" customFormat="false" ht="12.75" hidden="false" customHeight="false" outlineLevel="0" collapsed="false">
      <c r="A4152" s="1" t="n">
        <v>-0.757752074162596</v>
      </c>
      <c r="B4152" s="1" t="n">
        <v>-0.125581973432692</v>
      </c>
      <c r="C4152" s="1" t="n">
        <v>-0.51534075907874</v>
      </c>
      <c r="D4152" s="1"/>
      <c r="E4152" s="1"/>
      <c r="F4152" s="1" t="n">
        <f aca="false">C$2+A4152</f>
        <v>4.2422479258374</v>
      </c>
      <c r="G4152" s="1" t="n">
        <f aca="false">B$2+B4152</f>
        <v>3.37441802656731</v>
      </c>
      <c r="H4152" s="1" t="n">
        <f aca="false">C$2+C4152</f>
        <v>4.48465924092126</v>
      </c>
      <c r="I4152" s="0" t="n">
        <f aca="false">F4152</f>
        <v>4.2422479258374</v>
      </c>
      <c r="J4152" s="0" t="n">
        <f aca="false">SUM(G4152,H4152)</f>
        <v>7.85907726748857</v>
      </c>
      <c r="K4152" s="0" t="n">
        <f aca="false">IF(I4152&lt;J4152,1,0)</f>
        <v>1</v>
      </c>
      <c r="O4152" s="0" t="n">
        <f aca="false">IF(F4152&lt;0,1,0)</f>
        <v>0</v>
      </c>
      <c r="P4152" s="0" t="n">
        <f aca="false">IF(G4152&lt;0,1,0)</f>
        <v>0</v>
      </c>
      <c r="Q4152" s="0" t="n">
        <f aca="false">IF(H4152&lt;0,1,0)</f>
        <v>0</v>
      </c>
    </row>
    <row r="4153" customFormat="false" ht="12.75" hidden="false" customHeight="false" outlineLevel="0" collapsed="false">
      <c r="A4153" s="1" t="n">
        <v>1.08970187400866</v>
      </c>
      <c r="B4153" s="1" t="n">
        <v>1.40798415252694</v>
      </c>
      <c r="C4153" s="1" t="n">
        <v>1.64427030614991</v>
      </c>
      <c r="D4153" s="1"/>
      <c r="E4153" s="1"/>
      <c r="F4153" s="1" t="n">
        <f aca="false">C$2+A4153</f>
        <v>6.08970187400866</v>
      </c>
      <c r="G4153" s="1" t="n">
        <f aca="false">B$2+B4153</f>
        <v>4.90798415252694</v>
      </c>
      <c r="H4153" s="1" t="n">
        <f aca="false">C$2+C4153</f>
        <v>6.64427030614991</v>
      </c>
      <c r="I4153" s="0" t="n">
        <f aca="false">F4153</f>
        <v>6.08970187400866</v>
      </c>
      <c r="J4153" s="0" t="n">
        <f aca="false">SUM(G4153,H4153)</f>
        <v>11.5522544586768</v>
      </c>
      <c r="K4153" s="0" t="n">
        <f aca="false">IF(I4153&lt;J4153,1,0)</f>
        <v>1</v>
      </c>
      <c r="O4153" s="0" t="n">
        <f aca="false">IF(F4153&lt;0,1,0)</f>
        <v>0</v>
      </c>
      <c r="P4153" s="0" t="n">
        <f aca="false">IF(G4153&lt;0,1,0)</f>
        <v>0</v>
      </c>
      <c r="Q4153" s="0" t="n">
        <f aca="false">IF(H4153&lt;0,1,0)</f>
        <v>0</v>
      </c>
    </row>
    <row r="4154" customFormat="false" ht="12.75" hidden="false" customHeight="false" outlineLevel="0" collapsed="false">
      <c r="A4154" s="1" t="n">
        <v>0.970031673456599</v>
      </c>
      <c r="B4154" s="1" t="n">
        <v>-0.477797840686494</v>
      </c>
      <c r="C4154" s="1" t="n">
        <v>0.441627473671965</v>
      </c>
      <c r="D4154" s="1"/>
      <c r="E4154" s="1"/>
      <c r="F4154" s="1" t="n">
        <f aca="false">C$2+A4154</f>
        <v>5.9700316734566</v>
      </c>
      <c r="G4154" s="1" t="n">
        <f aca="false">B$2+B4154</f>
        <v>3.02220215931351</v>
      </c>
      <c r="H4154" s="1" t="n">
        <f aca="false">C$2+C4154</f>
        <v>5.44162747367197</v>
      </c>
      <c r="I4154" s="0" t="n">
        <f aca="false">F4154</f>
        <v>5.9700316734566</v>
      </c>
      <c r="J4154" s="0" t="n">
        <f aca="false">SUM(G4154,H4154)</f>
        <v>8.46382963298547</v>
      </c>
      <c r="K4154" s="0" t="n">
        <f aca="false">IF(I4154&lt;J4154,1,0)</f>
        <v>1</v>
      </c>
      <c r="O4154" s="0" t="n">
        <f aca="false">IF(F4154&lt;0,1,0)</f>
        <v>0</v>
      </c>
      <c r="P4154" s="0" t="n">
        <f aca="false">IF(G4154&lt;0,1,0)</f>
        <v>0</v>
      </c>
      <c r="Q4154" s="0" t="n">
        <f aca="false">IF(H4154&lt;0,1,0)</f>
        <v>0</v>
      </c>
    </row>
    <row r="4155" customFormat="false" ht="12.75" hidden="false" customHeight="false" outlineLevel="0" collapsed="false">
      <c r="A4155" s="1" t="n">
        <v>0.805592065593767</v>
      </c>
      <c r="B4155" s="1" t="n">
        <v>-1.30032895554235</v>
      </c>
      <c r="C4155" s="1" t="n">
        <v>0.764602713492672</v>
      </c>
      <c r="D4155" s="1"/>
      <c r="E4155" s="1"/>
      <c r="F4155" s="1" t="n">
        <f aca="false">C$2+A4155</f>
        <v>5.80559206559377</v>
      </c>
      <c r="G4155" s="1" t="n">
        <f aca="false">B$2+B4155</f>
        <v>2.19967104445765</v>
      </c>
      <c r="H4155" s="1" t="n">
        <f aca="false">C$2+C4155</f>
        <v>5.76460271349267</v>
      </c>
      <c r="I4155" s="0" t="n">
        <f aca="false">F4155</f>
        <v>5.80559206559377</v>
      </c>
      <c r="J4155" s="0" t="n">
        <f aca="false">SUM(G4155,H4155)</f>
        <v>7.96427375795032</v>
      </c>
      <c r="K4155" s="0" t="n">
        <f aca="false">IF(I4155&lt;J4155,1,0)</f>
        <v>1</v>
      </c>
      <c r="O4155" s="0" t="n">
        <f aca="false">IF(F4155&lt;0,1,0)</f>
        <v>0</v>
      </c>
      <c r="P4155" s="0" t="n">
        <f aca="false">IF(G4155&lt;0,1,0)</f>
        <v>0</v>
      </c>
      <c r="Q4155" s="0" t="n">
        <f aca="false">IF(H4155&lt;0,1,0)</f>
        <v>0</v>
      </c>
    </row>
    <row r="4156" customFormat="false" ht="12.75" hidden="false" customHeight="false" outlineLevel="0" collapsed="false">
      <c r="A4156" s="1" t="n">
        <v>0.79127244930933</v>
      </c>
      <c r="B4156" s="1" t="n">
        <v>-0.5405216983811</v>
      </c>
      <c r="C4156" s="1" t="n">
        <v>-0.854527763903799</v>
      </c>
      <c r="D4156" s="1"/>
      <c r="E4156" s="1"/>
      <c r="F4156" s="1" t="n">
        <f aca="false">C$2+A4156</f>
        <v>5.79127244930933</v>
      </c>
      <c r="G4156" s="1" t="n">
        <f aca="false">B$2+B4156</f>
        <v>2.9594783016189</v>
      </c>
      <c r="H4156" s="1" t="n">
        <f aca="false">C$2+C4156</f>
        <v>4.1454722360962</v>
      </c>
      <c r="I4156" s="0" t="n">
        <f aca="false">F4156</f>
        <v>5.79127244930933</v>
      </c>
      <c r="J4156" s="0" t="n">
        <f aca="false">SUM(G4156,H4156)</f>
        <v>7.1049505377151</v>
      </c>
      <c r="K4156" s="0" t="n">
        <f aca="false">IF(I4156&lt;J4156,1,0)</f>
        <v>1</v>
      </c>
      <c r="O4156" s="0" t="n">
        <f aca="false">IF(F4156&lt;0,1,0)</f>
        <v>0</v>
      </c>
      <c r="P4156" s="0" t="n">
        <f aca="false">IF(G4156&lt;0,1,0)</f>
        <v>0</v>
      </c>
      <c r="Q4156" s="0" t="n">
        <f aca="false">IF(H4156&lt;0,1,0)</f>
        <v>0</v>
      </c>
    </row>
    <row r="4157" customFormat="false" ht="12.75" hidden="false" customHeight="false" outlineLevel="0" collapsed="false">
      <c r="A4157" s="1" t="n">
        <v>-0.221237189227215</v>
      </c>
      <c r="B4157" s="1" t="n">
        <v>0.769269200058516</v>
      </c>
      <c r="C4157" s="1" t="n">
        <v>-0.0586992368460558</v>
      </c>
      <c r="D4157" s="1"/>
      <c r="E4157" s="1"/>
      <c r="F4157" s="1" t="n">
        <f aca="false">C$2+A4157</f>
        <v>4.77876281077279</v>
      </c>
      <c r="G4157" s="1" t="n">
        <f aca="false">B$2+B4157</f>
        <v>4.26926920005852</v>
      </c>
      <c r="H4157" s="1" t="n">
        <f aca="false">C$2+C4157</f>
        <v>4.94130076315394</v>
      </c>
      <c r="I4157" s="0" t="n">
        <f aca="false">F4157</f>
        <v>4.77876281077279</v>
      </c>
      <c r="J4157" s="0" t="n">
        <f aca="false">SUM(G4157,H4157)</f>
        <v>9.21056996321246</v>
      </c>
      <c r="K4157" s="0" t="n">
        <f aca="false">IF(I4157&lt;J4157,1,0)</f>
        <v>1</v>
      </c>
      <c r="O4157" s="0" t="n">
        <f aca="false">IF(F4157&lt;0,1,0)</f>
        <v>0</v>
      </c>
      <c r="P4157" s="0" t="n">
        <f aca="false">IF(G4157&lt;0,1,0)</f>
        <v>0</v>
      </c>
      <c r="Q4157" s="0" t="n">
        <f aca="false">IF(H4157&lt;0,1,0)</f>
        <v>0</v>
      </c>
    </row>
    <row r="4158" customFormat="false" ht="12.75" hidden="false" customHeight="false" outlineLevel="0" collapsed="false">
      <c r="A4158" s="1" t="n">
        <v>0.149811023049035</v>
      </c>
      <c r="B4158" s="1" t="n">
        <v>-1.36067058901881</v>
      </c>
      <c r="C4158" s="1" t="n">
        <v>0.424642774434456</v>
      </c>
      <c r="D4158" s="1"/>
      <c r="E4158" s="1"/>
      <c r="F4158" s="1" t="n">
        <f aca="false">C$2+A4158</f>
        <v>5.14981102304904</v>
      </c>
      <c r="G4158" s="1" t="n">
        <f aca="false">B$2+B4158</f>
        <v>2.13932941098119</v>
      </c>
      <c r="H4158" s="1" t="n">
        <f aca="false">C$2+C4158</f>
        <v>5.42464277443446</v>
      </c>
      <c r="I4158" s="0" t="n">
        <f aca="false">F4158</f>
        <v>5.14981102304904</v>
      </c>
      <c r="J4158" s="0" t="n">
        <f aca="false">SUM(G4158,H4158)</f>
        <v>7.56397218541565</v>
      </c>
      <c r="K4158" s="0" t="n">
        <f aca="false">IF(I4158&lt;J4158,1,0)</f>
        <v>1</v>
      </c>
      <c r="O4158" s="0" t="n">
        <f aca="false">IF(F4158&lt;0,1,0)</f>
        <v>0</v>
      </c>
      <c r="P4158" s="0" t="n">
        <f aca="false">IF(G4158&lt;0,1,0)</f>
        <v>0</v>
      </c>
      <c r="Q4158" s="0" t="n">
        <f aca="false">IF(H4158&lt;0,1,0)</f>
        <v>0</v>
      </c>
    </row>
    <row r="4159" customFormat="false" ht="12.75" hidden="false" customHeight="false" outlineLevel="0" collapsed="false">
      <c r="A4159" s="1" t="n">
        <v>0.10625973226284</v>
      </c>
      <c r="B4159" s="1" t="n">
        <v>0.0468124122983727</v>
      </c>
      <c r="C4159" s="1" t="n">
        <v>-0.614873575208797</v>
      </c>
      <c r="D4159" s="1"/>
      <c r="E4159" s="1"/>
      <c r="F4159" s="1" t="n">
        <f aca="false">C$2+A4159</f>
        <v>5.10625973226284</v>
      </c>
      <c r="G4159" s="1" t="n">
        <f aca="false">B$2+B4159</f>
        <v>3.54681241229837</v>
      </c>
      <c r="H4159" s="1" t="n">
        <f aca="false">C$2+C4159</f>
        <v>4.3851264247912</v>
      </c>
      <c r="I4159" s="0" t="n">
        <f aca="false">F4159</f>
        <v>5.10625973226284</v>
      </c>
      <c r="J4159" s="0" t="n">
        <f aca="false">SUM(G4159,H4159)</f>
        <v>7.93193883708958</v>
      </c>
      <c r="K4159" s="0" t="n">
        <f aca="false">IF(I4159&lt;J4159,1,0)</f>
        <v>1</v>
      </c>
      <c r="O4159" s="0" t="n">
        <f aca="false">IF(F4159&lt;0,1,0)</f>
        <v>0</v>
      </c>
      <c r="P4159" s="0" t="n">
        <f aca="false">IF(G4159&lt;0,1,0)</f>
        <v>0</v>
      </c>
      <c r="Q4159" s="0" t="n">
        <f aca="false">IF(H4159&lt;0,1,0)</f>
        <v>0</v>
      </c>
    </row>
    <row r="4160" customFormat="false" ht="12.75" hidden="false" customHeight="false" outlineLevel="0" collapsed="false">
      <c r="A4160" s="1" t="n">
        <v>-2.44799918997235</v>
      </c>
      <c r="B4160" s="1" t="n">
        <v>0.300214807712196</v>
      </c>
      <c r="C4160" s="1" t="n">
        <v>1.68347936854548</v>
      </c>
      <c r="D4160" s="1"/>
      <c r="E4160" s="1"/>
      <c r="F4160" s="1" t="n">
        <f aca="false">C$2+A4160</f>
        <v>2.55200081002765</v>
      </c>
      <c r="G4160" s="1" t="n">
        <f aca="false">B$2+B4160</f>
        <v>3.8002148077122</v>
      </c>
      <c r="H4160" s="1" t="n">
        <f aca="false">C$2+C4160</f>
        <v>6.68347936854548</v>
      </c>
      <c r="I4160" s="0" t="n">
        <f aca="false">F4160</f>
        <v>2.55200081002765</v>
      </c>
      <c r="J4160" s="0" t="n">
        <f aca="false">SUM(G4160,H4160)</f>
        <v>10.4836941762577</v>
      </c>
      <c r="K4160" s="0" t="n">
        <f aca="false">IF(I4160&lt;J4160,1,0)</f>
        <v>1</v>
      </c>
      <c r="O4160" s="0" t="n">
        <f aca="false">IF(F4160&lt;0,1,0)</f>
        <v>0</v>
      </c>
      <c r="P4160" s="0" t="n">
        <f aca="false">IF(G4160&lt;0,1,0)</f>
        <v>0</v>
      </c>
      <c r="Q4160" s="0" t="n">
        <f aca="false">IF(H4160&lt;0,1,0)</f>
        <v>0</v>
      </c>
    </row>
    <row r="4161" customFormat="false" ht="12.75" hidden="false" customHeight="false" outlineLevel="0" collapsed="false">
      <c r="A4161" s="1" t="n">
        <v>0.835750366697391</v>
      </c>
      <c r="B4161" s="1" t="n">
        <v>-0.00952392959096819</v>
      </c>
      <c r="C4161" s="1" t="n">
        <v>-1.24266949026523</v>
      </c>
      <c r="D4161" s="1"/>
      <c r="E4161" s="1"/>
      <c r="F4161" s="1" t="n">
        <f aca="false">C$2+A4161</f>
        <v>5.83575036669739</v>
      </c>
      <c r="G4161" s="1" t="n">
        <f aca="false">B$2+B4161</f>
        <v>3.49047607040903</v>
      </c>
      <c r="H4161" s="1" t="n">
        <f aca="false">C$2+C4161</f>
        <v>3.75733050973477</v>
      </c>
      <c r="I4161" s="0" t="n">
        <f aca="false">F4161</f>
        <v>5.83575036669739</v>
      </c>
      <c r="J4161" s="0" t="n">
        <f aca="false">SUM(G4161,H4161)</f>
        <v>7.2478065801438</v>
      </c>
      <c r="K4161" s="0" t="n">
        <f aca="false">IF(I4161&lt;J4161,1,0)</f>
        <v>1</v>
      </c>
      <c r="O4161" s="0" t="n">
        <f aca="false">IF(F4161&lt;0,1,0)</f>
        <v>0</v>
      </c>
      <c r="P4161" s="0" t="n">
        <f aca="false">IF(G4161&lt;0,1,0)</f>
        <v>0</v>
      </c>
      <c r="Q4161" s="0" t="n">
        <f aca="false">IF(H4161&lt;0,1,0)</f>
        <v>0</v>
      </c>
    </row>
    <row r="4162" customFormat="false" ht="12.75" hidden="false" customHeight="false" outlineLevel="0" collapsed="false">
      <c r="A4162" s="1" t="n">
        <v>-0.667465502704999</v>
      </c>
      <c r="B4162" s="1" t="n">
        <v>-1.00051759865212</v>
      </c>
      <c r="C4162" s="1" t="n">
        <v>0.659981173452887</v>
      </c>
      <c r="D4162" s="1"/>
      <c r="E4162" s="1"/>
      <c r="F4162" s="1" t="n">
        <f aca="false">C$2+A4162</f>
        <v>4.332534497295</v>
      </c>
      <c r="G4162" s="1" t="n">
        <f aca="false">B$2+B4162</f>
        <v>2.49948240134788</v>
      </c>
      <c r="H4162" s="1" t="n">
        <f aca="false">C$2+C4162</f>
        <v>5.65998117345289</v>
      </c>
      <c r="I4162" s="0" t="n">
        <f aca="false">F4162</f>
        <v>4.332534497295</v>
      </c>
      <c r="J4162" s="0" t="n">
        <f aca="false">SUM(G4162,H4162)</f>
        <v>8.15946357480076</v>
      </c>
      <c r="K4162" s="0" t="n">
        <f aca="false">IF(I4162&lt;J4162,1,0)</f>
        <v>1</v>
      </c>
      <c r="O4162" s="0" t="n">
        <f aca="false">IF(F4162&lt;0,1,0)</f>
        <v>0</v>
      </c>
      <c r="P4162" s="0" t="n">
        <f aca="false">IF(G4162&lt;0,1,0)</f>
        <v>0</v>
      </c>
      <c r="Q4162" s="0" t="n">
        <f aca="false">IF(H4162&lt;0,1,0)</f>
        <v>0</v>
      </c>
    </row>
    <row r="4163" customFormat="false" ht="12.75" hidden="false" customHeight="false" outlineLevel="0" collapsed="false">
      <c r="A4163" s="1" t="n">
        <v>1.03512506642558</v>
      </c>
      <c r="B4163" s="1" t="n">
        <v>0.523588541203883</v>
      </c>
      <c r="C4163" s="1" t="n">
        <v>-0.186022186963485</v>
      </c>
      <c r="D4163" s="1"/>
      <c r="E4163" s="1"/>
      <c r="F4163" s="1" t="n">
        <f aca="false">C$2+A4163</f>
        <v>6.03512506642559</v>
      </c>
      <c r="G4163" s="1" t="n">
        <f aca="false">B$2+B4163</f>
        <v>4.02358854120388</v>
      </c>
      <c r="H4163" s="1" t="n">
        <f aca="false">C$2+C4163</f>
        <v>4.81397781303652</v>
      </c>
      <c r="I4163" s="0" t="n">
        <f aca="false">F4163</f>
        <v>6.03512506642559</v>
      </c>
      <c r="J4163" s="0" t="n">
        <f aca="false">SUM(G4163,H4163)</f>
        <v>8.8375663542404</v>
      </c>
      <c r="K4163" s="0" t="n">
        <f aca="false">IF(I4163&lt;J4163,1,0)</f>
        <v>1</v>
      </c>
      <c r="O4163" s="0" t="n">
        <f aca="false">IF(F4163&lt;0,1,0)</f>
        <v>0</v>
      </c>
      <c r="P4163" s="0" t="n">
        <f aca="false">IF(G4163&lt;0,1,0)</f>
        <v>0</v>
      </c>
      <c r="Q4163" s="0" t="n">
        <f aca="false">IF(H4163&lt;0,1,0)</f>
        <v>0</v>
      </c>
    </row>
    <row r="4164" customFormat="false" ht="12.75" hidden="false" customHeight="false" outlineLevel="0" collapsed="false">
      <c r="A4164" s="1" t="n">
        <v>-2.14886760475007</v>
      </c>
      <c r="B4164" s="1" t="n">
        <v>0.809443994994731</v>
      </c>
      <c r="C4164" s="1" t="n">
        <v>0.253164320640039</v>
      </c>
      <c r="D4164" s="1"/>
      <c r="E4164" s="1"/>
      <c r="F4164" s="1" t="n">
        <f aca="false">C$2+A4164</f>
        <v>2.85113239524993</v>
      </c>
      <c r="G4164" s="1" t="n">
        <f aca="false">B$2+B4164</f>
        <v>4.30944399499473</v>
      </c>
      <c r="H4164" s="1" t="n">
        <f aca="false">C$2+C4164</f>
        <v>5.25316432064004</v>
      </c>
      <c r="I4164" s="0" t="n">
        <f aca="false">F4164</f>
        <v>2.85113239524993</v>
      </c>
      <c r="J4164" s="0" t="n">
        <f aca="false">SUM(G4164,H4164)</f>
        <v>9.56260831563477</v>
      </c>
      <c r="K4164" s="0" t="n">
        <f aca="false">IF(I4164&lt;J4164,1,0)</f>
        <v>1</v>
      </c>
      <c r="O4164" s="0" t="n">
        <f aca="false">IF(F4164&lt;0,1,0)</f>
        <v>0</v>
      </c>
      <c r="P4164" s="0" t="n">
        <f aca="false">IF(G4164&lt;0,1,0)</f>
        <v>0</v>
      </c>
      <c r="Q4164" s="0" t="n">
        <f aca="false">IF(H4164&lt;0,1,0)</f>
        <v>0</v>
      </c>
    </row>
    <row r="4165" customFormat="false" ht="12.75" hidden="false" customHeight="false" outlineLevel="0" collapsed="false">
      <c r="A4165" s="1" t="n">
        <v>-0.0980787414989656</v>
      </c>
      <c r="B4165" s="1" t="n">
        <v>-0.113444801743047</v>
      </c>
      <c r="C4165" s="1" t="n">
        <v>-0.95865024530651</v>
      </c>
      <c r="D4165" s="1"/>
      <c r="E4165" s="1"/>
      <c r="F4165" s="1" t="n">
        <f aca="false">C$2+A4165</f>
        <v>4.90192125850103</v>
      </c>
      <c r="G4165" s="1" t="n">
        <f aca="false">B$2+B4165</f>
        <v>3.38655519825695</v>
      </c>
      <c r="H4165" s="1" t="n">
        <f aca="false">C$2+C4165</f>
        <v>4.04134975469349</v>
      </c>
      <c r="I4165" s="0" t="n">
        <f aca="false">F4165</f>
        <v>4.90192125850103</v>
      </c>
      <c r="J4165" s="0" t="n">
        <f aca="false">SUM(G4165,H4165)</f>
        <v>7.42790495295044</v>
      </c>
      <c r="K4165" s="0" t="n">
        <f aca="false">IF(I4165&lt;J4165,1,0)</f>
        <v>1</v>
      </c>
      <c r="O4165" s="0" t="n">
        <f aca="false">IF(F4165&lt;0,1,0)</f>
        <v>0</v>
      </c>
      <c r="P4165" s="0" t="n">
        <f aca="false">IF(G4165&lt;0,1,0)</f>
        <v>0</v>
      </c>
      <c r="Q4165" s="0" t="n">
        <f aca="false">IF(H4165&lt;0,1,0)</f>
        <v>0</v>
      </c>
    </row>
    <row r="4166" customFormat="false" ht="12.75" hidden="false" customHeight="false" outlineLevel="0" collapsed="false">
      <c r="A4166" s="1" t="n">
        <v>0.96649094205004</v>
      </c>
      <c r="B4166" s="1" t="n">
        <v>0.553701998370477</v>
      </c>
      <c r="C4166" s="1" t="n">
        <v>0.781112570097187</v>
      </c>
      <c r="D4166" s="1"/>
      <c r="E4166" s="1"/>
      <c r="F4166" s="1" t="n">
        <f aca="false">C$2+A4166</f>
        <v>5.96649094205004</v>
      </c>
      <c r="G4166" s="1" t="n">
        <f aca="false">B$2+B4166</f>
        <v>4.05370199837048</v>
      </c>
      <c r="H4166" s="1" t="n">
        <f aca="false">C$2+C4166</f>
        <v>5.78111257009719</v>
      </c>
      <c r="I4166" s="0" t="n">
        <f aca="false">F4166</f>
        <v>5.96649094205004</v>
      </c>
      <c r="J4166" s="0" t="n">
        <f aca="false">SUM(G4166,H4166)</f>
        <v>9.83481456846766</v>
      </c>
      <c r="K4166" s="0" t="n">
        <f aca="false">IF(I4166&lt;J4166,1,0)</f>
        <v>1</v>
      </c>
      <c r="O4166" s="0" t="n">
        <f aca="false">IF(F4166&lt;0,1,0)</f>
        <v>0</v>
      </c>
      <c r="P4166" s="0" t="n">
        <f aca="false">IF(G4166&lt;0,1,0)</f>
        <v>0</v>
      </c>
      <c r="Q4166" s="0" t="n">
        <f aca="false">IF(H4166&lt;0,1,0)</f>
        <v>0</v>
      </c>
    </row>
    <row r="4167" customFormat="false" ht="12.75" hidden="false" customHeight="false" outlineLevel="0" collapsed="false">
      <c r="A4167" s="1" t="n">
        <v>0.922226667629888</v>
      </c>
      <c r="B4167" s="1" t="n">
        <v>-0.881026110457046</v>
      </c>
      <c r="C4167" s="1" t="n">
        <v>-0.40915135380068</v>
      </c>
      <c r="D4167" s="1"/>
      <c r="E4167" s="1"/>
      <c r="F4167" s="1" t="n">
        <f aca="false">C$2+A4167</f>
        <v>5.92222666762989</v>
      </c>
      <c r="G4167" s="1" t="n">
        <f aca="false">B$2+B4167</f>
        <v>2.61897388954295</v>
      </c>
      <c r="H4167" s="1" t="n">
        <f aca="false">C$2+C4167</f>
        <v>4.59084864619932</v>
      </c>
      <c r="I4167" s="0" t="n">
        <f aca="false">F4167</f>
        <v>5.92222666762989</v>
      </c>
      <c r="J4167" s="0" t="n">
        <f aca="false">SUM(G4167,H4167)</f>
        <v>7.20982253574227</v>
      </c>
      <c r="K4167" s="0" t="n">
        <f aca="false">IF(I4167&lt;J4167,1,0)</f>
        <v>1</v>
      </c>
      <c r="O4167" s="0" t="n">
        <f aca="false">IF(F4167&lt;0,1,0)</f>
        <v>0</v>
      </c>
      <c r="P4167" s="0" t="n">
        <f aca="false">IF(G4167&lt;0,1,0)</f>
        <v>0</v>
      </c>
      <c r="Q4167" s="0" t="n">
        <f aca="false">IF(H4167&lt;0,1,0)</f>
        <v>0</v>
      </c>
    </row>
    <row r="4168" customFormat="false" ht="12.75" hidden="false" customHeight="false" outlineLevel="0" collapsed="false">
      <c r="A4168" s="1" t="n">
        <v>0.0823091379014125</v>
      </c>
      <c r="B4168" s="1" t="n">
        <v>0.169709262673124</v>
      </c>
      <c r="C4168" s="1" t="n">
        <v>-0.114845325184556</v>
      </c>
      <c r="D4168" s="1"/>
      <c r="E4168" s="1"/>
      <c r="F4168" s="1" t="n">
        <f aca="false">C$2+A4168</f>
        <v>5.08230913790141</v>
      </c>
      <c r="G4168" s="1" t="n">
        <f aca="false">B$2+B4168</f>
        <v>3.66970926267312</v>
      </c>
      <c r="H4168" s="1" t="n">
        <f aca="false">C$2+C4168</f>
        <v>4.88515467481544</v>
      </c>
      <c r="I4168" s="0" t="n">
        <f aca="false">F4168</f>
        <v>5.08230913790141</v>
      </c>
      <c r="J4168" s="0" t="n">
        <f aca="false">SUM(G4168,H4168)</f>
        <v>8.55486393748857</v>
      </c>
      <c r="K4168" s="0" t="n">
        <f aca="false">IF(I4168&lt;J4168,1,0)</f>
        <v>1</v>
      </c>
      <c r="O4168" s="0" t="n">
        <f aca="false">IF(F4168&lt;0,1,0)</f>
        <v>0</v>
      </c>
      <c r="P4168" s="0" t="n">
        <f aca="false">IF(G4168&lt;0,1,0)</f>
        <v>0</v>
      </c>
      <c r="Q4168" s="0" t="n">
        <f aca="false">IF(H4168&lt;0,1,0)</f>
        <v>0</v>
      </c>
    </row>
    <row r="4169" customFormat="false" ht="12.75" hidden="false" customHeight="false" outlineLevel="0" collapsed="false">
      <c r="A4169" s="1" t="n">
        <v>-1.91615612970934</v>
      </c>
      <c r="B4169" s="1" t="n">
        <v>0.471066356859181</v>
      </c>
      <c r="C4169" s="1" t="n">
        <v>-1.11183579273116</v>
      </c>
      <c r="D4169" s="1"/>
      <c r="E4169" s="1"/>
      <c r="F4169" s="1" t="n">
        <f aca="false">C$2+A4169</f>
        <v>3.08384387029066</v>
      </c>
      <c r="G4169" s="1" t="n">
        <f aca="false">B$2+B4169</f>
        <v>3.97106635685918</v>
      </c>
      <c r="H4169" s="1" t="n">
        <f aca="false">C$2+C4169</f>
        <v>3.88816420726884</v>
      </c>
      <c r="I4169" s="0" t="n">
        <f aca="false">F4169</f>
        <v>3.08384387029066</v>
      </c>
      <c r="J4169" s="0" t="n">
        <f aca="false">SUM(G4169,H4169)</f>
        <v>7.85923056412802</v>
      </c>
      <c r="K4169" s="0" t="n">
        <f aca="false">IF(I4169&lt;J4169,1,0)</f>
        <v>1</v>
      </c>
      <c r="O4169" s="0" t="n">
        <f aca="false">IF(F4169&lt;0,1,0)</f>
        <v>0</v>
      </c>
      <c r="P4169" s="0" t="n">
        <f aca="false">IF(G4169&lt;0,1,0)</f>
        <v>0</v>
      </c>
      <c r="Q4169" s="0" t="n">
        <f aca="false">IF(H4169&lt;0,1,0)</f>
        <v>0</v>
      </c>
    </row>
    <row r="4170" customFormat="false" ht="12.75" hidden="false" customHeight="false" outlineLevel="0" collapsed="false">
      <c r="A4170" s="1" t="n">
        <v>-0.289412876680578</v>
      </c>
      <c r="B4170" s="1" t="n">
        <v>0.79673196095767</v>
      </c>
      <c r="C4170" s="1" t="n">
        <v>0.979835614567109</v>
      </c>
      <c r="D4170" s="1"/>
      <c r="E4170" s="1"/>
      <c r="F4170" s="1" t="n">
        <f aca="false">C$2+A4170</f>
        <v>4.71058712331942</v>
      </c>
      <c r="G4170" s="1" t="n">
        <f aca="false">B$2+B4170</f>
        <v>4.29673196095767</v>
      </c>
      <c r="H4170" s="1" t="n">
        <f aca="false">C$2+C4170</f>
        <v>5.97983561456711</v>
      </c>
      <c r="I4170" s="0" t="n">
        <f aca="false">F4170</f>
        <v>4.71058712331942</v>
      </c>
      <c r="J4170" s="0" t="n">
        <f aca="false">SUM(G4170,H4170)</f>
        <v>10.2765675755248</v>
      </c>
      <c r="K4170" s="0" t="n">
        <f aca="false">IF(I4170&lt;J4170,1,0)</f>
        <v>1</v>
      </c>
      <c r="O4170" s="0" t="n">
        <f aca="false">IF(F4170&lt;0,1,0)</f>
        <v>0</v>
      </c>
      <c r="P4170" s="0" t="n">
        <f aca="false">IF(G4170&lt;0,1,0)</f>
        <v>0</v>
      </c>
      <c r="Q4170" s="0" t="n">
        <f aca="false">IF(H4170&lt;0,1,0)</f>
        <v>0</v>
      </c>
    </row>
    <row r="4171" customFormat="false" ht="12.75" hidden="false" customHeight="false" outlineLevel="0" collapsed="false">
      <c r="A4171" s="1" t="n">
        <v>0.00544755409186029</v>
      </c>
      <c r="B4171" s="1" t="n">
        <v>0.627932293368252</v>
      </c>
      <c r="C4171" s="1" t="n">
        <v>0.0232741444695036</v>
      </c>
      <c r="D4171" s="1"/>
      <c r="E4171" s="1"/>
      <c r="F4171" s="1" t="n">
        <f aca="false">C$2+A4171</f>
        <v>5.00544755409186</v>
      </c>
      <c r="G4171" s="1" t="n">
        <f aca="false">B$2+B4171</f>
        <v>4.12793229336825</v>
      </c>
      <c r="H4171" s="1" t="n">
        <f aca="false">C$2+C4171</f>
        <v>5.0232741444695</v>
      </c>
      <c r="I4171" s="0" t="n">
        <f aca="false">F4171</f>
        <v>5.00544755409186</v>
      </c>
      <c r="J4171" s="0" t="n">
        <f aca="false">SUM(G4171,H4171)</f>
        <v>9.15120643783776</v>
      </c>
      <c r="K4171" s="0" t="n">
        <f aca="false">IF(I4171&lt;J4171,1,0)</f>
        <v>1</v>
      </c>
      <c r="O4171" s="0" t="n">
        <f aca="false">IF(F4171&lt;0,1,0)</f>
        <v>0</v>
      </c>
      <c r="P4171" s="0" t="n">
        <f aca="false">IF(G4171&lt;0,1,0)</f>
        <v>0</v>
      </c>
      <c r="Q4171" s="0" t="n">
        <f aca="false">IF(H4171&lt;0,1,0)</f>
        <v>0</v>
      </c>
    </row>
    <row r="4172" customFormat="false" ht="12.75" hidden="false" customHeight="false" outlineLevel="0" collapsed="false">
      <c r="A4172" s="1" t="n">
        <v>-1.10611393813203</v>
      </c>
      <c r="B4172" s="1" t="n">
        <v>-0.301708619467189</v>
      </c>
      <c r="C4172" s="1" t="n">
        <v>0.169128817667349</v>
      </c>
      <c r="D4172" s="1"/>
      <c r="E4172" s="1"/>
      <c r="F4172" s="1" t="n">
        <f aca="false">C$2+A4172</f>
        <v>3.89388606186797</v>
      </c>
      <c r="G4172" s="1" t="n">
        <f aca="false">B$2+B4172</f>
        <v>3.19829138053281</v>
      </c>
      <c r="H4172" s="1" t="n">
        <f aca="false">C$2+C4172</f>
        <v>5.16912881766735</v>
      </c>
      <c r="I4172" s="0" t="n">
        <f aca="false">F4172</f>
        <v>3.89388606186797</v>
      </c>
      <c r="J4172" s="0" t="n">
        <f aca="false">SUM(G4172,H4172)</f>
        <v>8.36742019820016</v>
      </c>
      <c r="K4172" s="0" t="n">
        <f aca="false">IF(I4172&lt;J4172,1,0)</f>
        <v>1</v>
      </c>
      <c r="O4172" s="0" t="n">
        <f aca="false">IF(F4172&lt;0,1,0)</f>
        <v>0</v>
      </c>
      <c r="P4172" s="0" t="n">
        <f aca="false">IF(G4172&lt;0,1,0)</f>
        <v>0</v>
      </c>
      <c r="Q4172" s="0" t="n">
        <f aca="false">IF(H4172&lt;0,1,0)</f>
        <v>0</v>
      </c>
    </row>
    <row r="4173" customFormat="false" ht="12.75" hidden="false" customHeight="false" outlineLevel="0" collapsed="false">
      <c r="A4173" s="1" t="n">
        <v>0.257732244051414</v>
      </c>
      <c r="B4173" s="1" t="n">
        <v>-0.283568770806663</v>
      </c>
      <c r="C4173" s="1" t="n">
        <v>0.378325747528128</v>
      </c>
      <c r="D4173" s="1"/>
      <c r="E4173" s="1"/>
      <c r="F4173" s="1" t="n">
        <f aca="false">C$2+A4173</f>
        <v>5.25773224405141</v>
      </c>
      <c r="G4173" s="1" t="n">
        <f aca="false">B$2+B4173</f>
        <v>3.21643122919334</v>
      </c>
      <c r="H4173" s="1" t="n">
        <f aca="false">C$2+C4173</f>
        <v>5.37832574752813</v>
      </c>
      <c r="I4173" s="0" t="n">
        <f aca="false">F4173</f>
        <v>5.25773224405141</v>
      </c>
      <c r="J4173" s="0" t="n">
        <f aca="false">SUM(G4173,H4173)</f>
        <v>8.59475697672146</v>
      </c>
      <c r="K4173" s="0" t="n">
        <f aca="false">IF(I4173&lt;J4173,1,0)</f>
        <v>1</v>
      </c>
      <c r="O4173" s="0" t="n">
        <f aca="false">IF(F4173&lt;0,1,0)</f>
        <v>0</v>
      </c>
      <c r="P4173" s="0" t="n">
        <f aca="false">IF(G4173&lt;0,1,0)</f>
        <v>0</v>
      </c>
      <c r="Q4173" s="0" t="n">
        <f aca="false">IF(H4173&lt;0,1,0)</f>
        <v>0</v>
      </c>
    </row>
    <row r="4174" customFormat="false" ht="12.75" hidden="false" customHeight="false" outlineLevel="0" collapsed="false">
      <c r="A4174" s="1" t="n">
        <v>-0.808718920168626</v>
      </c>
      <c r="B4174" s="1" t="n">
        <v>-1.71877502163843</v>
      </c>
      <c r="C4174" s="1" t="n">
        <v>0.557396548496461</v>
      </c>
      <c r="D4174" s="1"/>
      <c r="E4174" s="1"/>
      <c r="F4174" s="1" t="n">
        <f aca="false">C$2+A4174</f>
        <v>4.19128107983137</v>
      </c>
      <c r="G4174" s="1" t="n">
        <f aca="false">B$2+B4174</f>
        <v>1.78122497836157</v>
      </c>
      <c r="H4174" s="1" t="n">
        <f aca="false">C$2+C4174</f>
        <v>5.55739654849646</v>
      </c>
      <c r="I4174" s="0" t="n">
        <f aca="false">F4174</f>
        <v>4.19128107983137</v>
      </c>
      <c r="J4174" s="0" t="n">
        <f aca="false">SUM(G4174,H4174)</f>
        <v>7.33862152685803</v>
      </c>
      <c r="K4174" s="0" t="n">
        <f aca="false">IF(I4174&lt;J4174,1,0)</f>
        <v>1</v>
      </c>
      <c r="O4174" s="0" t="n">
        <f aca="false">IF(F4174&lt;0,1,0)</f>
        <v>0</v>
      </c>
      <c r="P4174" s="0" t="n">
        <f aca="false">IF(G4174&lt;0,1,0)</f>
        <v>0</v>
      </c>
      <c r="Q4174" s="0" t="n">
        <f aca="false">IF(H4174&lt;0,1,0)</f>
        <v>0</v>
      </c>
    </row>
    <row r="4175" customFormat="false" ht="12.75" hidden="false" customHeight="false" outlineLevel="0" collapsed="false">
      <c r="A4175" s="1" t="n">
        <v>0.48466528270542</v>
      </c>
      <c r="B4175" s="1" t="n">
        <v>1.1775250747674</v>
      </c>
      <c r="C4175" s="1" t="n">
        <v>0.124236916376543</v>
      </c>
      <c r="D4175" s="1"/>
      <c r="E4175" s="1"/>
      <c r="F4175" s="1" t="n">
        <f aca="false">C$2+A4175</f>
        <v>5.48466528270542</v>
      </c>
      <c r="G4175" s="1" t="n">
        <f aca="false">B$2+B4175</f>
        <v>4.6775250747674</v>
      </c>
      <c r="H4175" s="1" t="n">
        <f aca="false">C$2+C4175</f>
        <v>5.12423691637654</v>
      </c>
      <c r="I4175" s="0" t="n">
        <f aca="false">F4175</f>
        <v>5.48466528270542</v>
      </c>
      <c r="J4175" s="0" t="n">
        <f aca="false">SUM(G4175,H4175)</f>
        <v>9.80176199114395</v>
      </c>
      <c r="K4175" s="0" t="n">
        <f aca="false">IF(I4175&lt;J4175,1,0)</f>
        <v>1</v>
      </c>
      <c r="O4175" s="0" t="n">
        <f aca="false">IF(F4175&lt;0,1,0)</f>
        <v>0</v>
      </c>
      <c r="P4175" s="0" t="n">
        <f aca="false">IF(G4175&lt;0,1,0)</f>
        <v>0</v>
      </c>
      <c r="Q4175" s="0" t="n">
        <f aca="false">IF(H4175&lt;0,1,0)</f>
        <v>0</v>
      </c>
    </row>
    <row r="4176" customFormat="false" ht="12.75" hidden="false" customHeight="false" outlineLevel="0" collapsed="false">
      <c r="A4176" s="1" t="n">
        <v>-0.627122761416484</v>
      </c>
      <c r="B4176" s="1" t="n">
        <v>0.244779350422225</v>
      </c>
      <c r="C4176" s="1" t="n">
        <v>0.219788645253106</v>
      </c>
      <c r="D4176" s="1"/>
      <c r="E4176" s="1"/>
      <c r="F4176" s="1" t="n">
        <f aca="false">C$2+A4176</f>
        <v>4.37287723858352</v>
      </c>
      <c r="G4176" s="1" t="n">
        <f aca="false">B$2+B4176</f>
        <v>3.74477935042223</v>
      </c>
      <c r="H4176" s="1" t="n">
        <f aca="false">C$2+C4176</f>
        <v>5.21978864525311</v>
      </c>
      <c r="I4176" s="0" t="n">
        <f aca="false">F4176</f>
        <v>4.37287723858352</v>
      </c>
      <c r="J4176" s="0" t="n">
        <f aca="false">SUM(G4176,H4176)</f>
        <v>8.96456799567533</v>
      </c>
      <c r="K4176" s="0" t="n">
        <f aca="false">IF(I4176&lt;J4176,1,0)</f>
        <v>1</v>
      </c>
      <c r="O4176" s="0" t="n">
        <f aca="false">IF(F4176&lt;0,1,0)</f>
        <v>0</v>
      </c>
      <c r="P4176" s="0" t="n">
        <f aca="false">IF(G4176&lt;0,1,0)</f>
        <v>0</v>
      </c>
      <c r="Q4176" s="0" t="n">
        <f aca="false">IF(H4176&lt;0,1,0)</f>
        <v>0</v>
      </c>
    </row>
    <row r="4177" customFormat="false" ht="12.75" hidden="false" customHeight="false" outlineLevel="0" collapsed="false">
      <c r="A4177" s="1" t="n">
        <v>2.36066579983711</v>
      </c>
      <c r="B4177" s="1" t="n">
        <v>-1.21175314239091</v>
      </c>
      <c r="C4177" s="1" t="n">
        <v>0.35524280857171</v>
      </c>
      <c r="D4177" s="1"/>
      <c r="E4177" s="1"/>
      <c r="F4177" s="1" t="n">
        <f aca="false">C$2+A4177</f>
        <v>7.36066579983711</v>
      </c>
      <c r="G4177" s="1" t="n">
        <f aca="false">B$2+B4177</f>
        <v>2.28824685760909</v>
      </c>
      <c r="H4177" s="1" t="n">
        <f aca="false">C$2+C4177</f>
        <v>5.35524280857171</v>
      </c>
      <c r="I4177" s="0" t="n">
        <f aca="false">F4177</f>
        <v>7.36066579983711</v>
      </c>
      <c r="J4177" s="0" t="n">
        <f aca="false">SUM(G4177,H4177)</f>
        <v>7.6434896661808</v>
      </c>
      <c r="K4177" s="0" t="n">
        <f aca="false">IF(I4177&lt;J4177,1,0)</f>
        <v>1</v>
      </c>
      <c r="O4177" s="0" t="n">
        <f aca="false">IF(F4177&lt;0,1,0)</f>
        <v>0</v>
      </c>
      <c r="P4177" s="0" t="n">
        <f aca="false">IF(G4177&lt;0,1,0)</f>
        <v>0</v>
      </c>
      <c r="Q4177" s="0" t="n">
        <f aca="false">IF(H4177&lt;0,1,0)</f>
        <v>0</v>
      </c>
    </row>
    <row r="4178" customFormat="false" ht="12.75" hidden="false" customHeight="false" outlineLevel="0" collapsed="false">
      <c r="A4178" s="1" t="n">
        <v>-2.40987710289803</v>
      </c>
      <c r="B4178" s="1" t="n">
        <v>1.29325698588088</v>
      </c>
      <c r="C4178" s="1" t="n">
        <v>0.591825245851309</v>
      </c>
      <c r="D4178" s="1"/>
      <c r="E4178" s="1"/>
      <c r="F4178" s="1" t="n">
        <f aca="false">C$2+A4178</f>
        <v>2.59012289710197</v>
      </c>
      <c r="G4178" s="1" t="n">
        <f aca="false">B$2+B4178</f>
        <v>4.79325698588088</v>
      </c>
      <c r="H4178" s="1" t="n">
        <f aca="false">C$2+C4178</f>
        <v>5.59182524585131</v>
      </c>
      <c r="I4178" s="0" t="n">
        <f aca="false">F4178</f>
        <v>2.59012289710197</v>
      </c>
      <c r="J4178" s="0" t="n">
        <f aca="false">SUM(G4178,H4178)</f>
        <v>10.3850822317322</v>
      </c>
      <c r="K4178" s="0" t="n">
        <f aca="false">IF(I4178&lt;J4178,1,0)</f>
        <v>1</v>
      </c>
      <c r="O4178" s="0" t="n">
        <f aca="false">IF(F4178&lt;0,1,0)</f>
        <v>0</v>
      </c>
      <c r="P4178" s="0" t="n">
        <f aca="false">IF(G4178&lt;0,1,0)</f>
        <v>0</v>
      </c>
      <c r="Q4178" s="0" t="n">
        <f aca="false">IF(H4178&lt;0,1,0)</f>
        <v>0</v>
      </c>
    </row>
    <row r="4179" customFormat="false" ht="12.75" hidden="false" customHeight="false" outlineLevel="0" collapsed="false">
      <c r="A4179" s="1" t="n">
        <v>1.29085566090919</v>
      </c>
      <c r="B4179" s="1" t="n">
        <v>0.197464072787313</v>
      </c>
      <c r="C4179" s="1" t="n">
        <v>0.654988341117755</v>
      </c>
      <c r="D4179" s="1"/>
      <c r="E4179" s="1"/>
      <c r="F4179" s="1" t="n">
        <f aca="false">C$2+A4179</f>
        <v>6.29085566090919</v>
      </c>
      <c r="G4179" s="1" t="n">
        <f aca="false">B$2+B4179</f>
        <v>3.69746407278731</v>
      </c>
      <c r="H4179" s="1" t="n">
        <f aca="false">C$2+C4179</f>
        <v>5.65498834111776</v>
      </c>
      <c r="I4179" s="0" t="n">
        <f aca="false">F4179</f>
        <v>6.29085566090919</v>
      </c>
      <c r="J4179" s="0" t="n">
        <f aca="false">SUM(G4179,H4179)</f>
        <v>9.35245241390507</v>
      </c>
      <c r="K4179" s="0" t="n">
        <f aca="false">IF(I4179&lt;J4179,1,0)</f>
        <v>1</v>
      </c>
      <c r="O4179" s="0" t="n">
        <f aca="false">IF(F4179&lt;0,1,0)</f>
        <v>0</v>
      </c>
      <c r="P4179" s="0" t="n">
        <f aca="false">IF(G4179&lt;0,1,0)</f>
        <v>0</v>
      </c>
      <c r="Q4179" s="0" t="n">
        <f aca="false">IF(H4179&lt;0,1,0)</f>
        <v>0</v>
      </c>
    </row>
    <row r="4180" customFormat="false" ht="12.75" hidden="false" customHeight="false" outlineLevel="0" collapsed="false">
      <c r="A4180" s="1" t="n">
        <v>0.0649689232040911</v>
      </c>
      <c r="B4180" s="1" t="n">
        <v>0.792980517875204</v>
      </c>
      <c r="C4180" s="1" t="n">
        <v>-2.42879428842411</v>
      </c>
      <c r="D4180" s="1"/>
      <c r="E4180" s="1"/>
      <c r="F4180" s="1" t="n">
        <f aca="false">C$2+A4180</f>
        <v>5.06496892320409</v>
      </c>
      <c r="G4180" s="1" t="n">
        <f aca="false">B$2+B4180</f>
        <v>4.2929805178752</v>
      </c>
      <c r="H4180" s="1" t="n">
        <f aca="false">C$2+C4180</f>
        <v>2.57120571157589</v>
      </c>
      <c r="I4180" s="0" t="n">
        <f aca="false">F4180</f>
        <v>5.06496892320409</v>
      </c>
      <c r="J4180" s="0" t="n">
        <f aca="false">SUM(G4180,H4180)</f>
        <v>6.8641862294511</v>
      </c>
      <c r="K4180" s="0" t="n">
        <f aca="false">IF(I4180&lt;J4180,1,0)</f>
        <v>1</v>
      </c>
      <c r="O4180" s="0" t="n">
        <f aca="false">IF(F4180&lt;0,1,0)</f>
        <v>0</v>
      </c>
      <c r="P4180" s="0" t="n">
        <f aca="false">IF(G4180&lt;0,1,0)</f>
        <v>0</v>
      </c>
      <c r="Q4180" s="0" t="n">
        <f aca="false">IF(H4180&lt;0,1,0)</f>
        <v>0</v>
      </c>
    </row>
    <row r="4181" customFormat="false" ht="12.75" hidden="false" customHeight="false" outlineLevel="0" collapsed="false">
      <c r="A4181" s="1" t="n">
        <v>1.9406923775779</v>
      </c>
      <c r="B4181" s="1" t="n">
        <v>-0.728036497634292</v>
      </c>
      <c r="C4181" s="1" t="n">
        <v>-0.149996647598394</v>
      </c>
      <c r="D4181" s="1"/>
      <c r="E4181" s="1"/>
      <c r="F4181" s="1" t="n">
        <f aca="false">C$2+A4181</f>
        <v>6.9406923775779</v>
      </c>
      <c r="G4181" s="1" t="n">
        <f aca="false">B$2+B4181</f>
        <v>2.77196350236571</v>
      </c>
      <c r="H4181" s="1" t="n">
        <f aca="false">C$2+C4181</f>
        <v>4.85000335240161</v>
      </c>
      <c r="I4181" s="0" t="n">
        <f aca="false">F4181</f>
        <v>6.9406923775779</v>
      </c>
      <c r="J4181" s="0" t="n">
        <f aca="false">SUM(G4181,H4181)</f>
        <v>7.62196685476731</v>
      </c>
      <c r="K4181" s="0" t="n">
        <f aca="false">IF(I4181&lt;J4181,1,0)</f>
        <v>1</v>
      </c>
      <c r="O4181" s="0" t="n">
        <f aca="false">IF(F4181&lt;0,1,0)</f>
        <v>0</v>
      </c>
      <c r="P4181" s="0" t="n">
        <f aca="false">IF(G4181&lt;0,1,0)</f>
        <v>0</v>
      </c>
      <c r="Q4181" s="0" t="n">
        <f aca="false">IF(H4181&lt;0,1,0)</f>
        <v>0</v>
      </c>
    </row>
    <row r="4182" customFormat="false" ht="12.75" hidden="false" customHeight="false" outlineLevel="0" collapsed="false">
      <c r="A4182" s="1" t="n">
        <v>0.63674815709932</v>
      </c>
      <c r="B4182" s="1" t="n">
        <v>-0.957901296998496</v>
      </c>
      <c r="C4182" s="1" t="n">
        <v>-0.851891184398608</v>
      </c>
      <c r="D4182" s="1"/>
      <c r="E4182" s="1"/>
      <c r="F4182" s="1" t="n">
        <f aca="false">C$2+A4182</f>
        <v>5.63674815709932</v>
      </c>
      <c r="G4182" s="1" t="n">
        <f aca="false">B$2+B4182</f>
        <v>2.5420987030015</v>
      </c>
      <c r="H4182" s="1" t="n">
        <f aca="false">C$2+C4182</f>
        <v>4.14810881560139</v>
      </c>
      <c r="I4182" s="0" t="n">
        <f aca="false">F4182</f>
        <v>5.63674815709932</v>
      </c>
      <c r="J4182" s="0" t="n">
        <f aca="false">SUM(G4182,H4182)</f>
        <v>6.6902075186029</v>
      </c>
      <c r="K4182" s="0" t="n">
        <f aca="false">IF(I4182&lt;J4182,1,0)</f>
        <v>1</v>
      </c>
      <c r="O4182" s="0" t="n">
        <f aca="false">IF(F4182&lt;0,1,0)</f>
        <v>0</v>
      </c>
      <c r="P4182" s="0" t="n">
        <f aca="false">IF(G4182&lt;0,1,0)</f>
        <v>0</v>
      </c>
      <c r="Q4182" s="0" t="n">
        <f aca="false">IF(H4182&lt;0,1,0)</f>
        <v>0</v>
      </c>
    </row>
    <row r="4183" customFormat="false" ht="12.75" hidden="false" customHeight="false" outlineLevel="0" collapsed="false">
      <c r="A4183" s="1" t="n">
        <v>0.482715515688353</v>
      </c>
      <c r="B4183" s="1" t="n">
        <v>0.265183527295101</v>
      </c>
      <c r="C4183" s="1" t="n">
        <v>-2.09944610218152</v>
      </c>
      <c r="D4183" s="1"/>
      <c r="E4183" s="1"/>
      <c r="F4183" s="1" t="n">
        <f aca="false">C$2+A4183</f>
        <v>5.48271551568835</v>
      </c>
      <c r="G4183" s="1" t="n">
        <f aca="false">B$2+B4183</f>
        <v>3.7651835272951</v>
      </c>
      <c r="H4183" s="1" t="n">
        <f aca="false">C$2+C4183</f>
        <v>2.90055389781848</v>
      </c>
      <c r="I4183" s="0" t="n">
        <f aca="false">F4183</f>
        <v>5.48271551568835</v>
      </c>
      <c r="J4183" s="0" t="n">
        <f aca="false">SUM(G4183,H4183)</f>
        <v>6.66573742511358</v>
      </c>
      <c r="K4183" s="0" t="n">
        <f aca="false">IF(I4183&lt;J4183,1,0)</f>
        <v>1</v>
      </c>
      <c r="O4183" s="0" t="n">
        <f aca="false">IF(F4183&lt;0,1,0)</f>
        <v>0</v>
      </c>
      <c r="P4183" s="0" t="n">
        <f aca="false">IF(G4183&lt;0,1,0)</f>
        <v>0</v>
      </c>
      <c r="Q4183" s="0" t="n">
        <f aca="false">IF(H4183&lt;0,1,0)</f>
        <v>0</v>
      </c>
    </row>
    <row r="4184" customFormat="false" ht="12.75" hidden="false" customHeight="false" outlineLevel="0" collapsed="false">
      <c r="A4184" s="1" t="n">
        <v>-1.5685019759482</v>
      </c>
      <c r="B4184" s="1" t="n">
        <v>-0.360455877746759</v>
      </c>
      <c r="C4184" s="1" t="n">
        <v>0.665516074300949</v>
      </c>
      <c r="D4184" s="1"/>
      <c r="E4184" s="1"/>
      <c r="F4184" s="1" t="n">
        <f aca="false">C$2+A4184</f>
        <v>3.4314980240518</v>
      </c>
      <c r="G4184" s="1" t="n">
        <f aca="false">B$2+B4184</f>
        <v>3.13954412225324</v>
      </c>
      <c r="H4184" s="1" t="n">
        <f aca="false">C$2+C4184</f>
        <v>5.66551607430095</v>
      </c>
      <c r="I4184" s="0" t="n">
        <f aca="false">F4184</f>
        <v>3.4314980240518</v>
      </c>
      <c r="J4184" s="0" t="n">
        <f aca="false">SUM(G4184,H4184)</f>
        <v>8.80506019655419</v>
      </c>
      <c r="K4184" s="0" t="n">
        <f aca="false">IF(I4184&lt;J4184,1,0)</f>
        <v>1</v>
      </c>
      <c r="O4184" s="0" t="n">
        <f aca="false">IF(F4184&lt;0,1,0)</f>
        <v>0</v>
      </c>
      <c r="P4184" s="0" t="n">
        <f aca="false">IF(G4184&lt;0,1,0)</f>
        <v>0</v>
      </c>
      <c r="Q4184" s="0" t="n">
        <f aca="false">IF(H4184&lt;0,1,0)</f>
        <v>0</v>
      </c>
    </row>
    <row r="4185" customFormat="false" ht="12.75" hidden="false" customHeight="false" outlineLevel="0" collapsed="false">
      <c r="A4185" s="1" t="n">
        <v>0.224452974862948</v>
      </c>
      <c r="B4185" s="1" t="n">
        <v>1.456475662649</v>
      </c>
      <c r="C4185" s="1" t="n">
        <v>-0.435401893402055</v>
      </c>
      <c r="D4185" s="1"/>
      <c r="E4185" s="1"/>
      <c r="F4185" s="1" t="n">
        <f aca="false">C$2+A4185</f>
        <v>5.22445297486295</v>
      </c>
      <c r="G4185" s="1" t="n">
        <f aca="false">B$2+B4185</f>
        <v>4.956475662649</v>
      </c>
      <c r="H4185" s="1" t="n">
        <f aca="false">C$2+C4185</f>
        <v>4.56459810659795</v>
      </c>
      <c r="I4185" s="0" t="n">
        <f aca="false">F4185</f>
        <v>5.22445297486295</v>
      </c>
      <c r="J4185" s="0" t="n">
        <f aca="false">SUM(G4185,H4185)</f>
        <v>9.52107376924695</v>
      </c>
      <c r="K4185" s="0" t="n">
        <f aca="false">IF(I4185&lt;J4185,1,0)</f>
        <v>1</v>
      </c>
      <c r="O4185" s="0" t="n">
        <f aca="false">IF(F4185&lt;0,1,0)</f>
        <v>0</v>
      </c>
      <c r="P4185" s="0" t="n">
        <f aca="false">IF(G4185&lt;0,1,0)</f>
        <v>0</v>
      </c>
      <c r="Q4185" s="0" t="n">
        <f aca="false">IF(H4185&lt;0,1,0)</f>
        <v>0</v>
      </c>
    </row>
    <row r="4186" customFormat="false" ht="12.75" hidden="false" customHeight="false" outlineLevel="0" collapsed="false">
      <c r="A4186" s="1" t="n">
        <v>0.896811439467623</v>
      </c>
      <c r="B4186" s="1" t="n">
        <v>-0.266552190016244</v>
      </c>
      <c r="C4186" s="1" t="n">
        <v>0.390209566033836</v>
      </c>
      <c r="D4186" s="1"/>
      <c r="E4186" s="1"/>
      <c r="F4186" s="1" t="n">
        <f aca="false">C$2+A4186</f>
        <v>5.89681143946762</v>
      </c>
      <c r="G4186" s="1" t="n">
        <f aca="false">B$2+B4186</f>
        <v>3.23344780998376</v>
      </c>
      <c r="H4186" s="1" t="n">
        <f aca="false">C$2+C4186</f>
        <v>5.39020956603384</v>
      </c>
      <c r="I4186" s="0" t="n">
        <f aca="false">F4186</f>
        <v>5.89681143946762</v>
      </c>
      <c r="J4186" s="0" t="n">
        <f aca="false">SUM(G4186,H4186)</f>
        <v>8.62365737601759</v>
      </c>
      <c r="K4186" s="0" t="n">
        <f aca="false">IF(I4186&lt;J4186,1,0)</f>
        <v>1</v>
      </c>
      <c r="O4186" s="0" t="n">
        <f aca="false">IF(F4186&lt;0,1,0)</f>
        <v>0</v>
      </c>
      <c r="P4186" s="0" t="n">
        <f aca="false">IF(G4186&lt;0,1,0)</f>
        <v>0</v>
      </c>
      <c r="Q4186" s="0" t="n">
        <f aca="false">IF(H4186&lt;0,1,0)</f>
        <v>0</v>
      </c>
    </row>
    <row r="4187" customFormat="false" ht="12.75" hidden="false" customHeight="false" outlineLevel="0" collapsed="false">
      <c r="A4187" s="1" t="n">
        <v>-1.58259383248924</v>
      </c>
      <c r="B4187" s="1" t="n">
        <v>0.225291607461023</v>
      </c>
      <c r="C4187" s="1" t="n">
        <v>0.961300848955595</v>
      </c>
      <c r="D4187" s="1"/>
      <c r="E4187" s="1"/>
      <c r="F4187" s="1" t="n">
        <f aca="false">C$2+A4187</f>
        <v>3.41740616751076</v>
      </c>
      <c r="G4187" s="1" t="n">
        <f aca="false">B$2+B4187</f>
        <v>3.72529160746102</v>
      </c>
      <c r="H4187" s="1" t="n">
        <f aca="false">C$2+C4187</f>
        <v>5.9613008489556</v>
      </c>
      <c r="I4187" s="0" t="n">
        <f aca="false">F4187</f>
        <v>3.41740616751076</v>
      </c>
      <c r="J4187" s="0" t="n">
        <f aca="false">SUM(G4187,H4187)</f>
        <v>9.68659245641662</v>
      </c>
      <c r="K4187" s="0" t="n">
        <f aca="false">IF(I4187&lt;J4187,1,0)</f>
        <v>1</v>
      </c>
      <c r="O4187" s="0" t="n">
        <f aca="false">IF(F4187&lt;0,1,0)</f>
        <v>0</v>
      </c>
      <c r="P4187" s="0" t="n">
        <f aca="false">IF(G4187&lt;0,1,0)</f>
        <v>0</v>
      </c>
      <c r="Q4187" s="0" t="n">
        <f aca="false">IF(H4187&lt;0,1,0)</f>
        <v>0</v>
      </c>
    </row>
    <row r="4188" customFormat="false" ht="12.75" hidden="false" customHeight="false" outlineLevel="0" collapsed="false">
      <c r="A4188" s="1" t="n">
        <v>-0.288104934647133</v>
      </c>
      <c r="B4188" s="1" t="n">
        <v>1.82322467279471</v>
      </c>
      <c r="C4188" s="1" t="n">
        <v>0.0192339125699633</v>
      </c>
      <c r="D4188" s="1"/>
      <c r="E4188" s="1"/>
      <c r="F4188" s="1" t="n">
        <f aca="false">C$2+A4188</f>
        <v>4.71189506535287</v>
      </c>
      <c r="G4188" s="1" t="n">
        <f aca="false">B$2+B4188</f>
        <v>5.32322467279471</v>
      </c>
      <c r="H4188" s="1" t="n">
        <f aca="false">C$2+C4188</f>
        <v>5.01923391256996</v>
      </c>
      <c r="I4188" s="0" t="n">
        <f aca="false">F4188</f>
        <v>4.71189506535287</v>
      </c>
      <c r="J4188" s="0" t="n">
        <f aca="false">SUM(G4188,H4188)</f>
        <v>10.3424585853647</v>
      </c>
      <c r="K4188" s="0" t="n">
        <f aca="false">IF(I4188&lt;J4188,1,0)</f>
        <v>1</v>
      </c>
      <c r="O4188" s="0" t="n">
        <f aca="false">IF(F4188&lt;0,1,0)</f>
        <v>0</v>
      </c>
      <c r="P4188" s="0" t="n">
        <f aca="false">IF(G4188&lt;0,1,0)</f>
        <v>0</v>
      </c>
      <c r="Q4188" s="0" t="n">
        <f aca="false">IF(H4188&lt;0,1,0)</f>
        <v>0</v>
      </c>
    </row>
    <row r="4189" customFormat="false" ht="12.75" hidden="false" customHeight="false" outlineLevel="0" collapsed="false">
      <c r="A4189" s="1" t="n">
        <v>1.00045129591715</v>
      </c>
      <c r="B4189" s="1" t="n">
        <v>1.04748806642486</v>
      </c>
      <c r="C4189" s="1" t="n">
        <v>0.539695269872384</v>
      </c>
      <c r="D4189" s="1"/>
      <c r="E4189" s="1"/>
      <c r="F4189" s="1" t="n">
        <f aca="false">C$2+A4189</f>
        <v>6.00045129591715</v>
      </c>
      <c r="G4189" s="1" t="n">
        <f aca="false">B$2+B4189</f>
        <v>4.54748806642486</v>
      </c>
      <c r="H4189" s="1" t="n">
        <f aca="false">C$2+C4189</f>
        <v>5.53969526987238</v>
      </c>
      <c r="I4189" s="0" t="n">
        <f aca="false">F4189</f>
        <v>6.00045129591715</v>
      </c>
      <c r="J4189" s="0" t="n">
        <f aca="false">SUM(G4189,H4189)</f>
        <v>10.0871833362972</v>
      </c>
      <c r="K4189" s="0" t="n">
        <f aca="false">IF(I4189&lt;J4189,1,0)</f>
        <v>1</v>
      </c>
      <c r="O4189" s="0" t="n">
        <f aca="false">IF(F4189&lt;0,1,0)</f>
        <v>0</v>
      </c>
      <c r="P4189" s="0" t="n">
        <f aca="false">IF(G4189&lt;0,1,0)</f>
        <v>0</v>
      </c>
      <c r="Q4189" s="0" t="n">
        <f aca="false">IF(H4189&lt;0,1,0)</f>
        <v>0</v>
      </c>
    </row>
    <row r="4190" customFormat="false" ht="12.75" hidden="false" customHeight="false" outlineLevel="0" collapsed="false">
      <c r="A4190" s="1" t="n">
        <v>-0.560930169947605</v>
      </c>
      <c r="B4190" s="1" t="n">
        <v>-1.77823309645313</v>
      </c>
      <c r="C4190" s="1" t="n">
        <v>-0.22376245465302</v>
      </c>
      <c r="D4190" s="1"/>
      <c r="E4190" s="1"/>
      <c r="F4190" s="1" t="n">
        <f aca="false">C$2+A4190</f>
        <v>4.4390698300524</v>
      </c>
      <c r="G4190" s="1" t="n">
        <f aca="false">B$2+B4190</f>
        <v>1.72176690354687</v>
      </c>
      <c r="H4190" s="1" t="n">
        <f aca="false">C$2+C4190</f>
        <v>4.77623754534698</v>
      </c>
      <c r="I4190" s="0" t="n">
        <f aca="false">F4190</f>
        <v>4.4390698300524</v>
      </c>
      <c r="J4190" s="0" t="n">
        <f aca="false">SUM(G4190,H4190)</f>
        <v>6.49800444889385</v>
      </c>
      <c r="K4190" s="0" t="n">
        <f aca="false">IF(I4190&lt;J4190,1,0)</f>
        <v>1</v>
      </c>
      <c r="O4190" s="0" t="n">
        <f aca="false">IF(F4190&lt;0,1,0)</f>
        <v>0</v>
      </c>
      <c r="P4190" s="0" t="n">
        <f aca="false">IF(G4190&lt;0,1,0)</f>
        <v>0</v>
      </c>
      <c r="Q4190" s="0" t="n">
        <f aca="false">IF(H4190&lt;0,1,0)</f>
        <v>0</v>
      </c>
    </row>
    <row r="4191" customFormat="false" ht="12.75" hidden="false" customHeight="false" outlineLevel="0" collapsed="false">
      <c r="A4191" s="1" t="n">
        <v>-0.941072005311916</v>
      </c>
      <c r="B4191" s="1" t="n">
        <v>-0.869680307328122</v>
      </c>
      <c r="C4191" s="1" t="n">
        <v>-0.0245530346662289</v>
      </c>
      <c r="D4191" s="1"/>
      <c r="E4191" s="1"/>
      <c r="F4191" s="1" t="n">
        <f aca="false">C$2+A4191</f>
        <v>4.05892799468808</v>
      </c>
      <c r="G4191" s="1" t="n">
        <f aca="false">B$2+B4191</f>
        <v>2.63031969267188</v>
      </c>
      <c r="H4191" s="1" t="n">
        <f aca="false">C$2+C4191</f>
        <v>4.97544696533377</v>
      </c>
      <c r="I4191" s="0" t="n">
        <f aca="false">F4191</f>
        <v>4.05892799468808</v>
      </c>
      <c r="J4191" s="0" t="n">
        <f aca="false">SUM(G4191,H4191)</f>
        <v>7.60576665800565</v>
      </c>
      <c r="K4191" s="0" t="n">
        <f aca="false">IF(I4191&lt;J4191,1,0)</f>
        <v>1</v>
      </c>
      <c r="O4191" s="0" t="n">
        <f aca="false">IF(F4191&lt;0,1,0)</f>
        <v>0</v>
      </c>
      <c r="P4191" s="0" t="n">
        <f aca="false">IF(G4191&lt;0,1,0)</f>
        <v>0</v>
      </c>
      <c r="Q4191" s="0" t="n">
        <f aca="false">IF(H4191&lt;0,1,0)</f>
        <v>0</v>
      </c>
    </row>
    <row r="4192" customFormat="false" ht="12.75" hidden="false" customHeight="false" outlineLevel="0" collapsed="false">
      <c r="A4192" s="1" t="n">
        <v>-1.09770566594651</v>
      </c>
      <c r="B4192" s="1" t="n">
        <v>-0.465789000776573</v>
      </c>
      <c r="C4192" s="1" t="n">
        <v>0.447637133775446</v>
      </c>
      <c r="D4192" s="1"/>
      <c r="E4192" s="1"/>
      <c r="F4192" s="1" t="n">
        <f aca="false">C$2+A4192</f>
        <v>3.90229433405349</v>
      </c>
      <c r="G4192" s="1" t="n">
        <f aca="false">B$2+B4192</f>
        <v>3.03421099922343</v>
      </c>
      <c r="H4192" s="1" t="n">
        <f aca="false">C$2+C4192</f>
        <v>5.44763713377545</v>
      </c>
      <c r="I4192" s="0" t="n">
        <f aca="false">F4192</f>
        <v>3.90229433405349</v>
      </c>
      <c r="J4192" s="0" t="n">
        <f aca="false">SUM(G4192,H4192)</f>
        <v>8.48184813299887</v>
      </c>
      <c r="K4192" s="0" t="n">
        <f aca="false">IF(I4192&lt;J4192,1,0)</f>
        <v>1</v>
      </c>
      <c r="O4192" s="0" t="n">
        <f aca="false">IF(F4192&lt;0,1,0)</f>
        <v>0</v>
      </c>
      <c r="P4192" s="0" t="n">
        <f aca="false">IF(G4192&lt;0,1,0)</f>
        <v>0</v>
      </c>
      <c r="Q4192" s="0" t="n">
        <f aca="false">IF(H4192&lt;0,1,0)</f>
        <v>0</v>
      </c>
    </row>
    <row r="4193" customFormat="false" ht="12.75" hidden="false" customHeight="false" outlineLevel="0" collapsed="false">
      <c r="A4193" s="1" t="n">
        <v>-1.64569398710799</v>
      </c>
      <c r="B4193" s="1" t="n">
        <v>-1.01109049299844</v>
      </c>
      <c r="C4193" s="1" t="n">
        <v>0.379578350831397</v>
      </c>
      <c r="D4193" s="1"/>
      <c r="E4193" s="1"/>
      <c r="F4193" s="1" t="n">
        <f aca="false">C$2+A4193</f>
        <v>3.35430601289201</v>
      </c>
      <c r="G4193" s="1" t="n">
        <f aca="false">B$2+B4193</f>
        <v>2.48890950700156</v>
      </c>
      <c r="H4193" s="1" t="n">
        <f aca="false">C$2+C4193</f>
        <v>5.3795783508314</v>
      </c>
      <c r="I4193" s="0" t="n">
        <f aca="false">F4193</f>
        <v>3.35430601289201</v>
      </c>
      <c r="J4193" s="0" t="n">
        <f aca="false">SUM(G4193,H4193)</f>
        <v>7.86848785783296</v>
      </c>
      <c r="K4193" s="0" t="n">
        <f aca="false">IF(I4193&lt;J4193,1,0)</f>
        <v>1</v>
      </c>
      <c r="O4193" s="0" t="n">
        <f aca="false">IF(F4193&lt;0,1,0)</f>
        <v>0</v>
      </c>
      <c r="P4193" s="0" t="n">
        <f aca="false">IF(G4193&lt;0,1,0)</f>
        <v>0</v>
      </c>
      <c r="Q4193" s="0" t="n">
        <f aca="false">IF(H4193&lt;0,1,0)</f>
        <v>0</v>
      </c>
    </row>
    <row r="4194" customFormat="false" ht="12.75" hidden="false" customHeight="false" outlineLevel="0" collapsed="false">
      <c r="A4194" s="1" t="n">
        <v>-0.315546037370051</v>
      </c>
      <c r="B4194" s="1" t="n">
        <v>2.41456639853946</v>
      </c>
      <c r="C4194" s="1" t="n">
        <v>0.106745364349401</v>
      </c>
      <c r="D4194" s="1"/>
      <c r="E4194" s="1"/>
      <c r="F4194" s="1" t="n">
        <f aca="false">C$2+A4194</f>
        <v>4.68445396262995</v>
      </c>
      <c r="G4194" s="1" t="n">
        <f aca="false">B$2+B4194</f>
        <v>5.91456639853946</v>
      </c>
      <c r="H4194" s="1" t="n">
        <f aca="false">C$2+C4194</f>
        <v>5.1067453643494</v>
      </c>
      <c r="I4194" s="0" t="n">
        <f aca="false">F4194</f>
        <v>4.68445396262995</v>
      </c>
      <c r="J4194" s="0" t="n">
        <f aca="false">SUM(G4194,H4194)</f>
        <v>11.0213117628889</v>
      </c>
      <c r="K4194" s="0" t="n">
        <f aca="false">IF(I4194&lt;J4194,1,0)</f>
        <v>1</v>
      </c>
      <c r="O4194" s="0" t="n">
        <f aca="false">IF(F4194&lt;0,1,0)</f>
        <v>0</v>
      </c>
      <c r="P4194" s="0" t="n">
        <f aca="false">IF(G4194&lt;0,1,0)</f>
        <v>0</v>
      </c>
      <c r="Q4194" s="0" t="n">
        <f aca="false">IF(H4194&lt;0,1,0)</f>
        <v>0</v>
      </c>
    </row>
    <row r="4195" customFormat="false" ht="12.75" hidden="false" customHeight="false" outlineLevel="0" collapsed="false">
      <c r="A4195" s="1" t="n">
        <v>-0.712499024929119</v>
      </c>
      <c r="B4195" s="1" t="n">
        <v>0.0485293469110989</v>
      </c>
      <c r="C4195" s="1" t="n">
        <v>-0.0971292219208814</v>
      </c>
      <c r="D4195" s="1"/>
      <c r="E4195" s="1"/>
      <c r="F4195" s="1" t="n">
        <f aca="false">C$2+A4195</f>
        <v>4.28750097507088</v>
      </c>
      <c r="G4195" s="1" t="n">
        <f aca="false">B$2+B4195</f>
        <v>3.5485293469111</v>
      </c>
      <c r="H4195" s="1" t="n">
        <f aca="false">C$2+C4195</f>
        <v>4.90287077807912</v>
      </c>
      <c r="I4195" s="0" t="n">
        <f aca="false">F4195</f>
        <v>4.28750097507088</v>
      </c>
      <c r="J4195" s="0" t="n">
        <f aca="false">SUM(G4195,H4195)</f>
        <v>8.45140012499022</v>
      </c>
      <c r="K4195" s="0" t="n">
        <f aca="false">IF(I4195&lt;J4195,1,0)</f>
        <v>1</v>
      </c>
      <c r="O4195" s="0" t="n">
        <f aca="false">IF(F4195&lt;0,1,0)</f>
        <v>0</v>
      </c>
      <c r="P4195" s="0" t="n">
        <f aca="false">IF(G4195&lt;0,1,0)</f>
        <v>0</v>
      </c>
      <c r="Q4195" s="0" t="n">
        <f aca="false">IF(H4195&lt;0,1,0)</f>
        <v>0</v>
      </c>
    </row>
    <row r="4196" customFormat="false" ht="12.75" hidden="false" customHeight="false" outlineLevel="0" collapsed="false">
      <c r="A4196" s="1" t="n">
        <v>-0.217233178378305</v>
      </c>
      <c r="B4196" s="1" t="n">
        <v>-0.422088207016335</v>
      </c>
      <c r="C4196" s="1" t="n">
        <v>0.220860295511436</v>
      </c>
      <c r="D4196" s="1"/>
      <c r="E4196" s="1"/>
      <c r="F4196" s="1" t="n">
        <f aca="false">C$2+A4196</f>
        <v>4.7827668216217</v>
      </c>
      <c r="G4196" s="1" t="n">
        <f aca="false">B$2+B4196</f>
        <v>3.07791179298367</v>
      </c>
      <c r="H4196" s="1" t="n">
        <f aca="false">C$2+C4196</f>
        <v>5.22086029551144</v>
      </c>
      <c r="I4196" s="0" t="n">
        <f aca="false">F4196</f>
        <v>4.7827668216217</v>
      </c>
      <c r="J4196" s="0" t="n">
        <f aca="false">SUM(G4196,H4196)</f>
        <v>8.2987720884951</v>
      </c>
      <c r="K4196" s="0" t="n">
        <f aca="false">IF(I4196&lt;J4196,1,0)</f>
        <v>1</v>
      </c>
      <c r="O4196" s="0" t="n">
        <f aca="false">IF(F4196&lt;0,1,0)</f>
        <v>0</v>
      </c>
      <c r="P4196" s="0" t="n">
        <f aca="false">IF(G4196&lt;0,1,0)</f>
        <v>0</v>
      </c>
      <c r="Q4196" s="0" t="n">
        <f aca="false">IF(H4196&lt;0,1,0)</f>
        <v>0</v>
      </c>
    </row>
    <row r="4197" customFormat="false" ht="12.75" hidden="false" customHeight="false" outlineLevel="0" collapsed="false">
      <c r="A4197" s="1" t="n">
        <v>-0.803892579361065</v>
      </c>
      <c r="B4197" s="1" t="n">
        <v>1.18037405744087</v>
      </c>
      <c r="C4197" s="1" t="n">
        <v>1.32787969410897</v>
      </c>
      <c r="D4197" s="1"/>
      <c r="E4197" s="1"/>
      <c r="F4197" s="1" t="n">
        <f aca="false">C$2+A4197</f>
        <v>4.19610742063894</v>
      </c>
      <c r="G4197" s="1" t="n">
        <f aca="false">B$2+B4197</f>
        <v>4.68037405744087</v>
      </c>
      <c r="H4197" s="1" t="n">
        <f aca="false">C$2+C4197</f>
        <v>6.32787969410897</v>
      </c>
      <c r="I4197" s="0" t="n">
        <f aca="false">F4197</f>
        <v>4.19610742063894</v>
      </c>
      <c r="J4197" s="0" t="n">
        <f aca="false">SUM(G4197,H4197)</f>
        <v>11.0082537515498</v>
      </c>
      <c r="K4197" s="0" t="n">
        <f aca="false">IF(I4197&lt;J4197,1,0)</f>
        <v>1</v>
      </c>
      <c r="O4197" s="0" t="n">
        <f aca="false">IF(F4197&lt;0,1,0)</f>
        <v>0</v>
      </c>
      <c r="P4197" s="0" t="n">
        <f aca="false">IF(G4197&lt;0,1,0)</f>
        <v>0</v>
      </c>
      <c r="Q4197" s="0" t="n">
        <f aca="false">IF(H4197&lt;0,1,0)</f>
        <v>0</v>
      </c>
    </row>
    <row r="4198" customFormat="false" ht="12.75" hidden="false" customHeight="false" outlineLevel="0" collapsed="false">
      <c r="A4198" s="1" t="n">
        <v>1.16389478153279</v>
      </c>
      <c r="B4198" s="1" t="n">
        <v>1.0864810708128</v>
      </c>
      <c r="C4198" s="1" t="n">
        <v>1.78143225117286</v>
      </c>
      <c r="D4198" s="1"/>
      <c r="E4198" s="1"/>
      <c r="F4198" s="1" t="n">
        <f aca="false">C$2+A4198</f>
        <v>6.16389478153279</v>
      </c>
      <c r="G4198" s="1" t="n">
        <f aca="false">B$2+B4198</f>
        <v>4.5864810708128</v>
      </c>
      <c r="H4198" s="1" t="n">
        <f aca="false">C$2+C4198</f>
        <v>6.78143225117286</v>
      </c>
      <c r="I4198" s="0" t="n">
        <f aca="false">F4198</f>
        <v>6.16389478153279</v>
      </c>
      <c r="J4198" s="0" t="n">
        <f aca="false">SUM(G4198,H4198)</f>
        <v>11.3679133219857</v>
      </c>
      <c r="K4198" s="0" t="n">
        <f aca="false">IF(I4198&lt;J4198,1,0)</f>
        <v>1</v>
      </c>
      <c r="O4198" s="0" t="n">
        <f aca="false">IF(F4198&lt;0,1,0)</f>
        <v>0</v>
      </c>
      <c r="P4198" s="0" t="n">
        <f aca="false">IF(G4198&lt;0,1,0)</f>
        <v>0</v>
      </c>
      <c r="Q4198" s="0" t="n">
        <f aca="false">IF(H4198&lt;0,1,0)</f>
        <v>0</v>
      </c>
    </row>
    <row r="4199" customFormat="false" ht="12.75" hidden="false" customHeight="false" outlineLevel="0" collapsed="false">
      <c r="A4199" s="1" t="n">
        <v>-1.3519824602104</v>
      </c>
      <c r="B4199" s="1" t="n">
        <v>1.2747337750536</v>
      </c>
      <c r="C4199" s="1" t="n">
        <v>2.05744976219811</v>
      </c>
      <c r="D4199" s="1"/>
      <c r="E4199" s="1"/>
      <c r="F4199" s="1" t="n">
        <f aca="false">C$2+A4199</f>
        <v>3.6480175397896</v>
      </c>
      <c r="G4199" s="1" t="n">
        <f aca="false">B$2+B4199</f>
        <v>4.7747337750536</v>
      </c>
      <c r="H4199" s="1" t="n">
        <f aca="false">C$2+C4199</f>
        <v>7.05744976219811</v>
      </c>
      <c r="I4199" s="0" t="n">
        <f aca="false">F4199</f>
        <v>3.6480175397896</v>
      </c>
      <c r="J4199" s="0" t="n">
        <f aca="false">SUM(G4199,H4199)</f>
        <v>11.8321835372517</v>
      </c>
      <c r="K4199" s="0" t="n">
        <f aca="false">IF(I4199&lt;J4199,1,0)</f>
        <v>1</v>
      </c>
      <c r="O4199" s="0" t="n">
        <f aca="false">IF(F4199&lt;0,1,0)</f>
        <v>0</v>
      </c>
      <c r="P4199" s="0" t="n">
        <f aca="false">IF(G4199&lt;0,1,0)</f>
        <v>0</v>
      </c>
      <c r="Q4199" s="0" t="n">
        <f aca="false">IF(H4199&lt;0,1,0)</f>
        <v>0</v>
      </c>
    </row>
    <row r="4200" customFormat="false" ht="12.75" hidden="false" customHeight="false" outlineLevel="0" collapsed="false">
      <c r="A4200" s="1" t="n">
        <v>-0.216524317316095</v>
      </c>
      <c r="B4200" s="1" t="n">
        <v>0.976215760850633</v>
      </c>
      <c r="C4200" s="1" t="n">
        <v>1.57932097679344</v>
      </c>
      <c r="D4200" s="1"/>
      <c r="E4200" s="1"/>
      <c r="F4200" s="1" t="n">
        <f aca="false">C$2+A4200</f>
        <v>4.78347568268391</v>
      </c>
      <c r="G4200" s="1" t="n">
        <f aca="false">B$2+B4200</f>
        <v>4.47621576085063</v>
      </c>
      <c r="H4200" s="1" t="n">
        <f aca="false">C$2+C4200</f>
        <v>6.57932097679344</v>
      </c>
      <c r="I4200" s="0" t="n">
        <f aca="false">F4200</f>
        <v>4.78347568268391</v>
      </c>
      <c r="J4200" s="0" t="n">
        <f aca="false">SUM(G4200,H4200)</f>
        <v>11.0555367376441</v>
      </c>
      <c r="K4200" s="0" t="n">
        <f aca="false">IF(I4200&lt;J4200,1,0)</f>
        <v>1</v>
      </c>
      <c r="O4200" s="0" t="n">
        <f aca="false">IF(F4200&lt;0,1,0)</f>
        <v>0</v>
      </c>
      <c r="P4200" s="0" t="n">
        <f aca="false">IF(G4200&lt;0,1,0)</f>
        <v>0</v>
      </c>
      <c r="Q4200" s="0" t="n">
        <f aca="false">IF(H4200&lt;0,1,0)</f>
        <v>0</v>
      </c>
    </row>
    <row r="4201" customFormat="false" ht="12.75" hidden="false" customHeight="false" outlineLevel="0" collapsed="false">
      <c r="A4201" s="1" t="n">
        <v>-0.639800351804879</v>
      </c>
      <c r="B4201" s="1" t="n">
        <v>0.632105341862633</v>
      </c>
      <c r="C4201" s="1" t="n">
        <v>0.366091353536068</v>
      </c>
      <c r="D4201" s="1"/>
      <c r="E4201" s="1"/>
      <c r="F4201" s="1" t="n">
        <f aca="false">C$2+A4201</f>
        <v>4.36019964819512</v>
      </c>
      <c r="G4201" s="1" t="n">
        <f aca="false">B$2+B4201</f>
        <v>4.13210534186263</v>
      </c>
      <c r="H4201" s="1" t="n">
        <f aca="false">C$2+C4201</f>
        <v>5.36609135353607</v>
      </c>
      <c r="I4201" s="0" t="n">
        <f aca="false">F4201</f>
        <v>4.36019964819512</v>
      </c>
      <c r="J4201" s="0" t="n">
        <f aca="false">SUM(G4201,H4201)</f>
        <v>9.4981966953987</v>
      </c>
      <c r="K4201" s="0" t="n">
        <f aca="false">IF(I4201&lt;J4201,1,0)</f>
        <v>1</v>
      </c>
      <c r="O4201" s="0" t="n">
        <f aca="false">IF(F4201&lt;0,1,0)</f>
        <v>0</v>
      </c>
      <c r="P4201" s="0" t="n">
        <f aca="false">IF(G4201&lt;0,1,0)</f>
        <v>0</v>
      </c>
      <c r="Q4201" s="0" t="n">
        <f aca="false">IF(H4201&lt;0,1,0)</f>
        <v>0</v>
      </c>
    </row>
    <row r="4202" customFormat="false" ht="12.75" hidden="false" customHeight="false" outlineLevel="0" collapsed="false">
      <c r="A4202" s="1" t="n">
        <v>2.09140012474744</v>
      </c>
      <c r="B4202" s="1" t="n">
        <v>2.12206743324063</v>
      </c>
      <c r="C4202" s="1" t="n">
        <v>-1.44843468771127</v>
      </c>
      <c r="D4202" s="1"/>
      <c r="E4202" s="1"/>
      <c r="F4202" s="1" t="n">
        <f aca="false">C$2+A4202</f>
        <v>7.09140012474744</v>
      </c>
      <c r="G4202" s="1" t="n">
        <f aca="false">B$2+B4202</f>
        <v>5.62206743324063</v>
      </c>
      <c r="H4202" s="1" t="n">
        <f aca="false">C$2+C4202</f>
        <v>3.55156531228873</v>
      </c>
      <c r="I4202" s="0" t="n">
        <f aca="false">F4202</f>
        <v>7.09140012474744</v>
      </c>
      <c r="J4202" s="0" t="n">
        <f aca="false">SUM(G4202,H4202)</f>
        <v>9.17363274552936</v>
      </c>
      <c r="K4202" s="0" t="n">
        <f aca="false">IF(I4202&lt;J4202,1,0)</f>
        <v>1</v>
      </c>
      <c r="O4202" s="0" t="n">
        <f aca="false">IF(F4202&lt;0,1,0)</f>
        <v>0</v>
      </c>
      <c r="P4202" s="0" t="n">
        <f aca="false">IF(G4202&lt;0,1,0)</f>
        <v>0</v>
      </c>
      <c r="Q4202" s="0" t="n">
        <f aca="false">IF(H4202&lt;0,1,0)</f>
        <v>0</v>
      </c>
    </row>
    <row r="4203" customFormat="false" ht="12.75" hidden="false" customHeight="false" outlineLevel="0" collapsed="false">
      <c r="A4203" s="1" t="n">
        <v>0.623539360227751</v>
      </c>
      <c r="B4203" s="1" t="n">
        <v>-1.10799885548273</v>
      </c>
      <c r="C4203" s="1" t="n">
        <v>-0.617673104172466</v>
      </c>
      <c r="D4203" s="1"/>
      <c r="E4203" s="1"/>
      <c r="F4203" s="1" t="n">
        <f aca="false">C$2+A4203</f>
        <v>5.62353936022775</v>
      </c>
      <c r="G4203" s="1" t="n">
        <f aca="false">B$2+B4203</f>
        <v>2.39200114451727</v>
      </c>
      <c r="H4203" s="1" t="n">
        <f aca="false">C$2+C4203</f>
        <v>4.38232689582753</v>
      </c>
      <c r="I4203" s="0" t="n">
        <f aca="false">F4203</f>
        <v>5.62353936022775</v>
      </c>
      <c r="J4203" s="0" t="n">
        <f aca="false">SUM(G4203,H4203)</f>
        <v>6.7743280403448</v>
      </c>
      <c r="K4203" s="0" t="n">
        <f aca="false">IF(I4203&lt;J4203,1,0)</f>
        <v>1</v>
      </c>
      <c r="O4203" s="0" t="n">
        <f aca="false">IF(F4203&lt;0,1,0)</f>
        <v>0</v>
      </c>
      <c r="P4203" s="0" t="n">
        <f aca="false">IF(G4203&lt;0,1,0)</f>
        <v>0</v>
      </c>
      <c r="Q4203" s="0" t="n">
        <f aca="false">IF(H4203&lt;0,1,0)</f>
        <v>0</v>
      </c>
    </row>
    <row r="4204" customFormat="false" ht="12.75" hidden="false" customHeight="false" outlineLevel="0" collapsed="false">
      <c r="A4204" s="1" t="n">
        <v>-0.764665177613768</v>
      </c>
      <c r="B4204" s="1" t="n">
        <v>-0.466268092070464</v>
      </c>
      <c r="C4204" s="1" t="n">
        <v>0.998564661022406</v>
      </c>
      <c r="D4204" s="1"/>
      <c r="E4204" s="1"/>
      <c r="F4204" s="1" t="n">
        <f aca="false">C$2+A4204</f>
        <v>4.23533482238623</v>
      </c>
      <c r="G4204" s="1" t="n">
        <f aca="false">B$2+B4204</f>
        <v>3.03373190792954</v>
      </c>
      <c r="H4204" s="1" t="n">
        <f aca="false">C$2+C4204</f>
        <v>5.99856466102241</v>
      </c>
      <c r="I4204" s="0" t="n">
        <f aca="false">F4204</f>
        <v>4.23533482238623</v>
      </c>
      <c r="J4204" s="0" t="n">
        <f aca="false">SUM(G4204,H4204)</f>
        <v>9.03229656895194</v>
      </c>
      <c r="K4204" s="0" t="n">
        <f aca="false">IF(I4204&lt;J4204,1,0)</f>
        <v>1</v>
      </c>
      <c r="O4204" s="0" t="n">
        <f aca="false">IF(F4204&lt;0,1,0)</f>
        <v>0</v>
      </c>
      <c r="P4204" s="0" t="n">
        <f aca="false">IF(G4204&lt;0,1,0)</f>
        <v>0</v>
      </c>
      <c r="Q4204" s="0" t="n">
        <f aca="false">IF(H4204&lt;0,1,0)</f>
        <v>0</v>
      </c>
    </row>
    <row r="4205" customFormat="false" ht="12.75" hidden="false" customHeight="false" outlineLevel="0" collapsed="false">
      <c r="A4205" s="1" t="n">
        <v>0.814601013395925</v>
      </c>
      <c r="B4205" s="1" t="n">
        <v>-0.242924503485515</v>
      </c>
      <c r="C4205" s="1" t="n">
        <v>-0.0867391726482648</v>
      </c>
      <c r="D4205" s="1"/>
      <c r="E4205" s="1"/>
      <c r="F4205" s="1" t="n">
        <f aca="false">C$2+A4205</f>
        <v>5.81460101339593</v>
      </c>
      <c r="G4205" s="1" t="n">
        <f aca="false">B$2+B4205</f>
        <v>3.25707549651449</v>
      </c>
      <c r="H4205" s="1" t="n">
        <f aca="false">C$2+C4205</f>
        <v>4.91326082735174</v>
      </c>
      <c r="I4205" s="0" t="n">
        <f aca="false">F4205</f>
        <v>5.81460101339593</v>
      </c>
      <c r="J4205" s="0" t="n">
        <f aca="false">SUM(G4205,H4205)</f>
        <v>8.17033632386622</v>
      </c>
      <c r="K4205" s="0" t="n">
        <f aca="false">IF(I4205&lt;J4205,1,0)</f>
        <v>1</v>
      </c>
      <c r="O4205" s="0" t="n">
        <f aca="false">IF(F4205&lt;0,1,0)</f>
        <v>0</v>
      </c>
      <c r="P4205" s="0" t="n">
        <f aca="false">IF(G4205&lt;0,1,0)</f>
        <v>0</v>
      </c>
      <c r="Q4205" s="0" t="n">
        <f aca="false">IF(H4205&lt;0,1,0)</f>
        <v>0</v>
      </c>
    </row>
    <row r="4206" customFormat="false" ht="12.75" hidden="false" customHeight="false" outlineLevel="0" collapsed="false">
      <c r="A4206" s="1" t="n">
        <v>-1.20832066002722</v>
      </c>
      <c r="B4206" s="1" t="n">
        <v>-1.02151874729899</v>
      </c>
      <c r="C4206" s="1" t="n">
        <v>-0.524389516642437</v>
      </c>
      <c r="D4206" s="1"/>
      <c r="E4206" s="1"/>
      <c r="F4206" s="1" t="n">
        <f aca="false">C$2+A4206</f>
        <v>3.79167933997278</v>
      </c>
      <c r="G4206" s="1" t="n">
        <f aca="false">B$2+B4206</f>
        <v>2.47848125270101</v>
      </c>
      <c r="H4206" s="1" t="n">
        <f aca="false">C$2+C4206</f>
        <v>4.47561048335756</v>
      </c>
      <c r="I4206" s="0" t="n">
        <f aca="false">F4206</f>
        <v>3.79167933997278</v>
      </c>
      <c r="J4206" s="0" t="n">
        <f aca="false">SUM(G4206,H4206)</f>
        <v>6.95409173605857</v>
      </c>
      <c r="K4206" s="0" t="n">
        <f aca="false">IF(I4206&lt;J4206,1,0)</f>
        <v>1</v>
      </c>
      <c r="O4206" s="0" t="n">
        <f aca="false">IF(F4206&lt;0,1,0)</f>
        <v>0</v>
      </c>
      <c r="P4206" s="0" t="n">
        <f aca="false">IF(G4206&lt;0,1,0)</f>
        <v>0</v>
      </c>
      <c r="Q4206" s="0" t="n">
        <f aca="false">IF(H4206&lt;0,1,0)</f>
        <v>0</v>
      </c>
    </row>
    <row r="4207" customFormat="false" ht="12.75" hidden="false" customHeight="false" outlineLevel="0" collapsed="false">
      <c r="A4207" s="1" t="n">
        <v>2.09978996114437</v>
      </c>
      <c r="B4207" s="1" t="n">
        <v>-1.66505502303118</v>
      </c>
      <c r="C4207" s="1" t="n">
        <v>-0.103726691696867</v>
      </c>
      <c r="D4207" s="1"/>
      <c r="E4207" s="1"/>
      <c r="F4207" s="1" t="n">
        <f aca="false">C$2+A4207</f>
        <v>7.09978996114437</v>
      </c>
      <c r="G4207" s="1" t="n">
        <f aca="false">B$2+B4207</f>
        <v>1.83494497696882</v>
      </c>
      <c r="H4207" s="1" t="n">
        <f aca="false">C$2+C4207</f>
        <v>4.89627330830313</v>
      </c>
      <c r="I4207" s="0" t="n">
        <f aca="false">F4207</f>
        <v>7.09978996114437</v>
      </c>
      <c r="J4207" s="0" t="n">
        <f aca="false">SUM(G4207,H4207)</f>
        <v>6.73121828527195</v>
      </c>
      <c r="K4207" s="0" t="n">
        <f aca="false">IF(I4207&lt;J4207,1,0)</f>
        <v>0</v>
      </c>
      <c r="O4207" s="0" t="n">
        <f aca="false">IF(F4207&lt;0,1,0)</f>
        <v>0</v>
      </c>
      <c r="P4207" s="0" t="n">
        <f aca="false">IF(G4207&lt;0,1,0)</f>
        <v>0</v>
      </c>
      <c r="Q4207" s="0" t="n">
        <f aca="false">IF(H4207&lt;0,1,0)</f>
        <v>0</v>
      </c>
    </row>
    <row r="4208" customFormat="false" ht="12.75" hidden="false" customHeight="false" outlineLevel="0" collapsed="false">
      <c r="A4208" s="1" t="n">
        <v>-0.0592441930638897</v>
      </c>
      <c r="B4208" s="1" t="n">
        <v>-0.517131212825337</v>
      </c>
      <c r="C4208" s="1" t="n">
        <v>-1.79021670354766</v>
      </c>
      <c r="D4208" s="1"/>
      <c r="E4208" s="1"/>
      <c r="F4208" s="1" t="n">
        <f aca="false">C$2+A4208</f>
        <v>4.94075580693611</v>
      </c>
      <c r="G4208" s="1" t="n">
        <f aca="false">B$2+B4208</f>
        <v>2.98286878717466</v>
      </c>
      <c r="H4208" s="1" t="n">
        <f aca="false">C$2+C4208</f>
        <v>3.20978329645234</v>
      </c>
      <c r="I4208" s="0" t="n">
        <f aca="false">F4208</f>
        <v>4.94075580693611</v>
      </c>
      <c r="J4208" s="0" t="n">
        <f aca="false">SUM(G4208,H4208)</f>
        <v>6.192652083627</v>
      </c>
      <c r="K4208" s="0" t="n">
        <f aca="false">IF(I4208&lt;J4208,1,0)</f>
        <v>1</v>
      </c>
      <c r="O4208" s="0" t="n">
        <f aca="false">IF(F4208&lt;0,1,0)</f>
        <v>0</v>
      </c>
      <c r="P4208" s="0" t="n">
        <f aca="false">IF(G4208&lt;0,1,0)</f>
        <v>0</v>
      </c>
      <c r="Q4208" s="0" t="n">
        <f aca="false">IF(H4208&lt;0,1,0)</f>
        <v>0</v>
      </c>
    </row>
    <row r="4209" customFormat="false" ht="12.75" hidden="false" customHeight="false" outlineLevel="0" collapsed="false">
      <c r="A4209" s="1" t="n">
        <v>-0.894247120207351</v>
      </c>
      <c r="B4209" s="1" t="n">
        <v>-2.10039068979931</v>
      </c>
      <c r="C4209" s="1" t="n">
        <v>-0.00867221460435563</v>
      </c>
      <c r="D4209" s="1"/>
      <c r="E4209" s="1"/>
      <c r="F4209" s="1" t="n">
        <f aca="false">C$2+A4209</f>
        <v>4.10575287979265</v>
      </c>
      <c r="G4209" s="1" t="n">
        <f aca="false">B$2+B4209</f>
        <v>1.39960931020069</v>
      </c>
      <c r="H4209" s="1" t="n">
        <f aca="false">C$2+C4209</f>
        <v>4.99132778539565</v>
      </c>
      <c r="I4209" s="0" t="n">
        <f aca="false">F4209</f>
        <v>4.10575287979265</v>
      </c>
      <c r="J4209" s="0" t="n">
        <f aca="false">SUM(G4209,H4209)</f>
        <v>6.39093709559634</v>
      </c>
      <c r="K4209" s="0" t="n">
        <f aca="false">IF(I4209&lt;J4209,1,0)</f>
        <v>1</v>
      </c>
      <c r="O4209" s="0" t="n">
        <f aca="false">IF(F4209&lt;0,1,0)</f>
        <v>0</v>
      </c>
      <c r="P4209" s="0" t="n">
        <f aca="false">IF(G4209&lt;0,1,0)</f>
        <v>0</v>
      </c>
      <c r="Q4209" s="0" t="n">
        <f aca="false">IF(H4209&lt;0,1,0)</f>
        <v>0</v>
      </c>
    </row>
    <row r="4210" customFormat="false" ht="12.75" hidden="false" customHeight="false" outlineLevel="0" collapsed="false">
      <c r="A4210" s="1" t="n">
        <v>-1.22327874017373</v>
      </c>
      <c r="B4210" s="1" t="n">
        <v>0.920675863028821</v>
      </c>
      <c r="C4210" s="1" t="n">
        <v>-1.25462079939036</v>
      </c>
      <c r="D4210" s="1"/>
      <c r="E4210" s="1"/>
      <c r="F4210" s="1" t="n">
        <f aca="false">C$2+A4210</f>
        <v>3.77672125982627</v>
      </c>
      <c r="G4210" s="1" t="n">
        <f aca="false">B$2+B4210</f>
        <v>4.42067586302882</v>
      </c>
      <c r="H4210" s="1" t="n">
        <f aca="false">C$2+C4210</f>
        <v>3.74537920060964</v>
      </c>
      <c r="I4210" s="0" t="n">
        <f aca="false">F4210</f>
        <v>3.77672125982627</v>
      </c>
      <c r="J4210" s="0" t="n">
        <f aca="false">SUM(G4210,H4210)</f>
        <v>8.16605506363846</v>
      </c>
      <c r="K4210" s="0" t="n">
        <f aca="false">IF(I4210&lt;J4210,1,0)</f>
        <v>1</v>
      </c>
      <c r="O4210" s="0" t="n">
        <f aca="false">IF(F4210&lt;0,1,0)</f>
        <v>0</v>
      </c>
      <c r="P4210" s="0" t="n">
        <f aca="false">IF(G4210&lt;0,1,0)</f>
        <v>0</v>
      </c>
      <c r="Q4210" s="0" t="n">
        <f aca="false">IF(H4210&lt;0,1,0)</f>
        <v>0</v>
      </c>
    </row>
    <row r="4211" customFormat="false" ht="12.75" hidden="false" customHeight="false" outlineLevel="0" collapsed="false">
      <c r="A4211" s="1" t="n">
        <v>0.527886184671804</v>
      </c>
      <c r="B4211" s="1" t="n">
        <v>0.650826417158608</v>
      </c>
      <c r="C4211" s="1" t="n">
        <v>-0.368427717108904</v>
      </c>
      <c r="D4211" s="1"/>
      <c r="E4211" s="1"/>
      <c r="F4211" s="1" t="n">
        <f aca="false">C$2+A4211</f>
        <v>5.5278861846718</v>
      </c>
      <c r="G4211" s="1" t="n">
        <f aca="false">B$2+B4211</f>
        <v>4.15082641715861</v>
      </c>
      <c r="H4211" s="1" t="n">
        <f aca="false">C$2+C4211</f>
        <v>4.6315722828911</v>
      </c>
      <c r="I4211" s="0" t="n">
        <f aca="false">F4211</f>
        <v>5.5278861846718</v>
      </c>
      <c r="J4211" s="0" t="n">
        <f aca="false">SUM(G4211,H4211)</f>
        <v>8.7823987000497</v>
      </c>
      <c r="K4211" s="0" t="n">
        <f aca="false">IF(I4211&lt;J4211,1,0)</f>
        <v>1</v>
      </c>
      <c r="O4211" s="0" t="n">
        <f aca="false">IF(F4211&lt;0,1,0)</f>
        <v>0</v>
      </c>
      <c r="P4211" s="0" t="n">
        <f aca="false">IF(G4211&lt;0,1,0)</f>
        <v>0</v>
      </c>
      <c r="Q4211" s="0" t="n">
        <f aca="false">IF(H4211&lt;0,1,0)</f>
        <v>0</v>
      </c>
    </row>
    <row r="4212" customFormat="false" ht="12.75" hidden="false" customHeight="false" outlineLevel="0" collapsed="false">
      <c r="A4212" s="1" t="n">
        <v>1.22639152620453</v>
      </c>
      <c r="B4212" s="1" t="n">
        <v>-2.02536976780712</v>
      </c>
      <c r="C4212" s="1" t="n">
        <v>0.507679647825272</v>
      </c>
      <c r="D4212" s="1"/>
      <c r="E4212" s="1"/>
      <c r="F4212" s="1" t="n">
        <f aca="false">C$2+A4212</f>
        <v>6.22639152620453</v>
      </c>
      <c r="G4212" s="1" t="n">
        <f aca="false">B$2+B4212</f>
        <v>1.47463023219288</v>
      </c>
      <c r="H4212" s="1" t="n">
        <f aca="false">C$2+C4212</f>
        <v>5.50767964782527</v>
      </c>
      <c r="I4212" s="0" t="n">
        <f aca="false">F4212</f>
        <v>6.22639152620453</v>
      </c>
      <c r="J4212" s="0" t="n">
        <f aca="false">SUM(G4212,H4212)</f>
        <v>6.98230988001816</v>
      </c>
      <c r="K4212" s="0" t="n">
        <f aca="false">IF(I4212&lt;J4212,1,0)</f>
        <v>1</v>
      </c>
      <c r="O4212" s="0" t="n">
        <f aca="false">IF(F4212&lt;0,1,0)</f>
        <v>0</v>
      </c>
      <c r="P4212" s="0" t="n">
        <f aca="false">IF(G4212&lt;0,1,0)</f>
        <v>0</v>
      </c>
      <c r="Q4212" s="0" t="n">
        <f aca="false">IF(H4212&lt;0,1,0)</f>
        <v>0</v>
      </c>
    </row>
    <row r="4213" customFormat="false" ht="12.75" hidden="false" customHeight="false" outlineLevel="0" collapsed="false">
      <c r="A4213" s="1" t="n">
        <v>-0.05603635924048</v>
      </c>
      <c r="B4213" s="1" t="n">
        <v>1.39925011283404</v>
      </c>
      <c r="C4213" s="1" t="n">
        <v>-2.27560987561219</v>
      </c>
      <c r="D4213" s="1"/>
      <c r="E4213" s="1"/>
      <c r="F4213" s="1" t="n">
        <f aca="false">C$2+A4213</f>
        <v>4.94396364075952</v>
      </c>
      <c r="G4213" s="1" t="n">
        <f aca="false">B$2+B4213</f>
        <v>4.89925011283404</v>
      </c>
      <c r="H4213" s="1" t="n">
        <f aca="false">C$2+C4213</f>
        <v>2.72439012438781</v>
      </c>
      <c r="I4213" s="0" t="n">
        <f aca="false">F4213</f>
        <v>4.94396364075952</v>
      </c>
      <c r="J4213" s="0" t="n">
        <f aca="false">SUM(G4213,H4213)</f>
        <v>7.62364023722185</v>
      </c>
      <c r="K4213" s="0" t="n">
        <f aca="false">IF(I4213&lt;J4213,1,0)</f>
        <v>1</v>
      </c>
      <c r="O4213" s="0" t="n">
        <f aca="false">IF(F4213&lt;0,1,0)</f>
        <v>0</v>
      </c>
      <c r="P4213" s="0" t="n">
        <f aca="false">IF(G4213&lt;0,1,0)</f>
        <v>0</v>
      </c>
      <c r="Q4213" s="0" t="n">
        <f aca="false">IF(H4213&lt;0,1,0)</f>
        <v>0</v>
      </c>
    </row>
    <row r="4214" customFormat="false" ht="12.75" hidden="false" customHeight="false" outlineLevel="0" collapsed="false">
      <c r="A4214" s="1" t="n">
        <v>-0.348217510720184</v>
      </c>
      <c r="B4214" s="1" t="n">
        <v>0.36751004738656</v>
      </c>
      <c r="C4214" s="1" t="n">
        <v>-0.390323101830624</v>
      </c>
      <c r="D4214" s="1"/>
      <c r="E4214" s="1"/>
      <c r="F4214" s="1" t="n">
        <f aca="false">C$2+A4214</f>
        <v>4.65178248927982</v>
      </c>
      <c r="G4214" s="1" t="n">
        <f aca="false">B$2+B4214</f>
        <v>3.86751004738656</v>
      </c>
      <c r="H4214" s="1" t="n">
        <f aca="false">C$2+C4214</f>
        <v>4.60967689816938</v>
      </c>
      <c r="I4214" s="0" t="n">
        <f aca="false">F4214</f>
        <v>4.65178248927982</v>
      </c>
      <c r="J4214" s="0" t="n">
        <f aca="false">SUM(G4214,H4214)</f>
        <v>8.47718694555594</v>
      </c>
      <c r="K4214" s="0" t="n">
        <f aca="false">IF(I4214&lt;J4214,1,0)</f>
        <v>1</v>
      </c>
      <c r="O4214" s="0" t="n">
        <f aca="false">IF(F4214&lt;0,1,0)</f>
        <v>0</v>
      </c>
      <c r="P4214" s="0" t="n">
        <f aca="false">IF(G4214&lt;0,1,0)</f>
        <v>0</v>
      </c>
      <c r="Q4214" s="0" t="n">
        <f aca="false">IF(H4214&lt;0,1,0)</f>
        <v>0</v>
      </c>
    </row>
    <row r="4215" customFormat="false" ht="12.75" hidden="false" customHeight="false" outlineLevel="0" collapsed="false">
      <c r="A4215" s="1" t="n">
        <v>1.30746969371868</v>
      </c>
      <c r="B4215" s="1" t="n">
        <v>-1.17892846916777</v>
      </c>
      <c r="C4215" s="1" t="n">
        <v>0.611456038208193</v>
      </c>
      <c r="D4215" s="1"/>
      <c r="E4215" s="1"/>
      <c r="F4215" s="1" t="n">
        <f aca="false">C$2+A4215</f>
        <v>6.30746969371868</v>
      </c>
      <c r="G4215" s="1" t="n">
        <f aca="false">B$2+B4215</f>
        <v>2.32107153083223</v>
      </c>
      <c r="H4215" s="1" t="n">
        <f aca="false">C$2+C4215</f>
        <v>5.61145603820819</v>
      </c>
      <c r="I4215" s="0" t="n">
        <f aca="false">F4215</f>
        <v>6.30746969371868</v>
      </c>
      <c r="J4215" s="0" t="n">
        <f aca="false">SUM(G4215,H4215)</f>
        <v>7.93252756904043</v>
      </c>
      <c r="K4215" s="0" t="n">
        <f aca="false">IF(I4215&lt;J4215,1,0)</f>
        <v>1</v>
      </c>
      <c r="O4215" s="0" t="n">
        <f aca="false">IF(F4215&lt;0,1,0)</f>
        <v>0</v>
      </c>
      <c r="P4215" s="0" t="n">
        <f aca="false">IF(G4215&lt;0,1,0)</f>
        <v>0</v>
      </c>
      <c r="Q4215" s="0" t="n">
        <f aca="false">IF(H4215&lt;0,1,0)</f>
        <v>0</v>
      </c>
    </row>
    <row r="4216" customFormat="false" ht="12.75" hidden="false" customHeight="false" outlineLevel="0" collapsed="false">
      <c r="A4216" s="1" t="n">
        <v>-0.775218088180391</v>
      </c>
      <c r="B4216" s="1" t="n">
        <v>1.85903336593634</v>
      </c>
      <c r="C4216" s="1" t="n">
        <v>0.337389877845923</v>
      </c>
      <c r="D4216" s="1"/>
      <c r="E4216" s="1"/>
      <c r="F4216" s="1" t="n">
        <f aca="false">C$2+A4216</f>
        <v>4.22478191181961</v>
      </c>
      <c r="G4216" s="1" t="n">
        <f aca="false">B$2+B4216</f>
        <v>5.35903336593634</v>
      </c>
      <c r="H4216" s="1" t="n">
        <f aca="false">C$2+C4216</f>
        <v>5.33738987784592</v>
      </c>
      <c r="I4216" s="0" t="n">
        <f aca="false">F4216</f>
        <v>4.22478191181961</v>
      </c>
      <c r="J4216" s="0" t="n">
        <f aca="false">SUM(G4216,H4216)</f>
        <v>10.6964232437823</v>
      </c>
      <c r="K4216" s="0" t="n">
        <f aca="false">IF(I4216&lt;J4216,1,0)</f>
        <v>1</v>
      </c>
      <c r="O4216" s="0" t="n">
        <f aca="false">IF(F4216&lt;0,1,0)</f>
        <v>0</v>
      </c>
      <c r="P4216" s="0" t="n">
        <f aca="false">IF(G4216&lt;0,1,0)</f>
        <v>0</v>
      </c>
      <c r="Q4216" s="0" t="n">
        <f aca="false">IF(H4216&lt;0,1,0)</f>
        <v>0</v>
      </c>
    </row>
    <row r="4217" customFormat="false" ht="12.75" hidden="false" customHeight="false" outlineLevel="0" collapsed="false">
      <c r="A4217" s="1" t="n">
        <v>1.16658382461539</v>
      </c>
      <c r="B4217" s="1" t="n">
        <v>-0.328088846669198</v>
      </c>
      <c r="C4217" s="1" t="n">
        <v>-0.325107183067411</v>
      </c>
      <c r="D4217" s="1"/>
      <c r="E4217" s="1"/>
      <c r="F4217" s="1" t="n">
        <f aca="false">C$2+A4217</f>
        <v>6.16658382461539</v>
      </c>
      <c r="G4217" s="1" t="n">
        <f aca="false">B$2+B4217</f>
        <v>3.1719111533308</v>
      </c>
      <c r="H4217" s="1" t="n">
        <f aca="false">C$2+C4217</f>
        <v>4.67489281693259</v>
      </c>
      <c r="I4217" s="0" t="n">
        <f aca="false">F4217</f>
        <v>6.16658382461539</v>
      </c>
      <c r="J4217" s="0" t="n">
        <f aca="false">SUM(G4217,H4217)</f>
        <v>7.84680397026339</v>
      </c>
      <c r="K4217" s="0" t="n">
        <f aca="false">IF(I4217&lt;J4217,1,0)</f>
        <v>1</v>
      </c>
      <c r="O4217" s="0" t="n">
        <f aca="false">IF(F4217&lt;0,1,0)</f>
        <v>0</v>
      </c>
      <c r="P4217" s="0" t="n">
        <f aca="false">IF(G4217&lt;0,1,0)</f>
        <v>0</v>
      </c>
      <c r="Q4217" s="0" t="n">
        <f aca="false">IF(H4217&lt;0,1,0)</f>
        <v>0</v>
      </c>
    </row>
    <row r="4218" customFormat="false" ht="12.75" hidden="false" customHeight="false" outlineLevel="0" collapsed="false">
      <c r="A4218" s="1" t="n">
        <v>0.929366485987266</v>
      </c>
      <c r="B4218" s="1" t="n">
        <v>1.29917204702994</v>
      </c>
      <c r="C4218" s="1" t="n">
        <v>0.448301641425181</v>
      </c>
      <c r="D4218" s="1"/>
      <c r="E4218" s="1"/>
      <c r="F4218" s="1" t="n">
        <f aca="false">C$2+A4218</f>
        <v>5.92936648598727</v>
      </c>
      <c r="G4218" s="1" t="n">
        <f aca="false">B$2+B4218</f>
        <v>4.79917204702994</v>
      </c>
      <c r="H4218" s="1" t="n">
        <f aca="false">C$2+C4218</f>
        <v>5.44830164142518</v>
      </c>
      <c r="I4218" s="0" t="n">
        <f aca="false">F4218</f>
        <v>5.92936648598727</v>
      </c>
      <c r="J4218" s="0" t="n">
        <f aca="false">SUM(G4218,H4218)</f>
        <v>10.2474736884551</v>
      </c>
      <c r="K4218" s="0" t="n">
        <f aca="false">IF(I4218&lt;J4218,1,0)</f>
        <v>1</v>
      </c>
      <c r="O4218" s="0" t="n">
        <f aca="false">IF(F4218&lt;0,1,0)</f>
        <v>0</v>
      </c>
      <c r="P4218" s="0" t="n">
        <f aca="false">IF(G4218&lt;0,1,0)</f>
        <v>0</v>
      </c>
      <c r="Q4218" s="0" t="n">
        <f aca="false">IF(H4218&lt;0,1,0)</f>
        <v>0</v>
      </c>
    </row>
    <row r="4219" customFormat="false" ht="12.75" hidden="false" customHeight="false" outlineLevel="0" collapsed="false">
      <c r="A4219" s="1" t="n">
        <v>0.425706512400935</v>
      </c>
      <c r="B4219" s="1" t="n">
        <v>1.46204344501045</v>
      </c>
      <c r="C4219" s="1" t="n">
        <v>-0.0504892052874168</v>
      </c>
      <c r="D4219" s="1"/>
      <c r="E4219" s="1"/>
      <c r="F4219" s="1" t="n">
        <f aca="false">C$2+A4219</f>
        <v>5.42570651240094</v>
      </c>
      <c r="G4219" s="1" t="n">
        <f aca="false">B$2+B4219</f>
        <v>4.96204344501045</v>
      </c>
      <c r="H4219" s="1" t="n">
        <f aca="false">C$2+C4219</f>
        <v>4.94951079471258</v>
      </c>
      <c r="I4219" s="0" t="n">
        <f aca="false">F4219</f>
        <v>5.42570651240094</v>
      </c>
      <c r="J4219" s="0" t="n">
        <f aca="false">SUM(G4219,H4219)</f>
        <v>9.91155423972303</v>
      </c>
      <c r="K4219" s="0" t="n">
        <f aca="false">IF(I4219&lt;J4219,1,0)</f>
        <v>1</v>
      </c>
      <c r="O4219" s="0" t="n">
        <f aca="false">IF(F4219&lt;0,1,0)</f>
        <v>0</v>
      </c>
      <c r="P4219" s="0" t="n">
        <f aca="false">IF(G4219&lt;0,1,0)</f>
        <v>0</v>
      </c>
      <c r="Q4219" s="0" t="n">
        <f aca="false">IF(H4219&lt;0,1,0)</f>
        <v>0</v>
      </c>
    </row>
    <row r="4220" customFormat="false" ht="12.75" hidden="false" customHeight="false" outlineLevel="0" collapsed="false">
      <c r="A4220" s="1" t="n">
        <v>2.22184353478012</v>
      </c>
      <c r="B4220" s="1" t="n">
        <v>0.971445493583731</v>
      </c>
      <c r="C4220" s="1" t="n">
        <v>-2.07086257435915</v>
      </c>
      <c r="D4220" s="1"/>
      <c r="E4220" s="1"/>
      <c r="F4220" s="1" t="n">
        <f aca="false">C$2+A4220</f>
        <v>7.22184353478012</v>
      </c>
      <c r="G4220" s="1" t="n">
        <f aca="false">B$2+B4220</f>
        <v>4.47144549358373</v>
      </c>
      <c r="H4220" s="1" t="n">
        <f aca="false">C$2+C4220</f>
        <v>2.92913742564085</v>
      </c>
      <c r="I4220" s="0" t="n">
        <f aca="false">F4220</f>
        <v>7.22184353478012</v>
      </c>
      <c r="J4220" s="0" t="n">
        <f aca="false">SUM(G4220,H4220)</f>
        <v>7.40058291922458</v>
      </c>
      <c r="K4220" s="0" t="n">
        <f aca="false">IF(I4220&lt;J4220,1,0)</f>
        <v>1</v>
      </c>
      <c r="O4220" s="0" t="n">
        <f aca="false">IF(F4220&lt;0,1,0)</f>
        <v>0</v>
      </c>
      <c r="P4220" s="0" t="n">
        <f aca="false">IF(G4220&lt;0,1,0)</f>
        <v>0</v>
      </c>
      <c r="Q4220" s="0" t="n">
        <f aca="false">IF(H4220&lt;0,1,0)</f>
        <v>0</v>
      </c>
    </row>
    <row r="4221" customFormat="false" ht="12.75" hidden="false" customHeight="false" outlineLevel="0" collapsed="false">
      <c r="A4221" s="1" t="n">
        <v>-0.903103989883366</v>
      </c>
      <c r="B4221" s="1" t="n">
        <v>0.0548192981193279</v>
      </c>
      <c r="C4221" s="1" t="n">
        <v>-0.410368883386314</v>
      </c>
      <c r="D4221" s="1"/>
      <c r="E4221" s="1"/>
      <c r="F4221" s="1" t="n">
        <f aca="false">C$2+A4221</f>
        <v>4.09689601011663</v>
      </c>
      <c r="G4221" s="1" t="n">
        <f aca="false">B$2+B4221</f>
        <v>3.55481929811933</v>
      </c>
      <c r="H4221" s="1" t="n">
        <f aca="false">C$2+C4221</f>
        <v>4.58963111661369</v>
      </c>
      <c r="I4221" s="0" t="n">
        <f aca="false">F4221</f>
        <v>4.09689601011663</v>
      </c>
      <c r="J4221" s="0" t="n">
        <f aca="false">SUM(G4221,H4221)</f>
        <v>8.14445041473302</v>
      </c>
      <c r="K4221" s="0" t="n">
        <f aca="false">IF(I4221&lt;J4221,1,0)</f>
        <v>1</v>
      </c>
      <c r="O4221" s="0" t="n">
        <f aca="false">IF(F4221&lt;0,1,0)</f>
        <v>0</v>
      </c>
      <c r="P4221" s="0" t="n">
        <f aca="false">IF(G4221&lt;0,1,0)</f>
        <v>0</v>
      </c>
      <c r="Q4221" s="0" t="n">
        <f aca="false">IF(H4221&lt;0,1,0)</f>
        <v>0</v>
      </c>
    </row>
    <row r="4222" customFormat="false" ht="12.75" hidden="false" customHeight="false" outlineLevel="0" collapsed="false">
      <c r="A4222" s="1" t="n">
        <v>-0.325769253432352</v>
      </c>
      <c r="B4222" s="1" t="n">
        <v>0.321832058043667</v>
      </c>
      <c r="C4222" s="1" t="n">
        <v>-0.0683714966690435</v>
      </c>
      <c r="D4222" s="1"/>
      <c r="E4222" s="1"/>
      <c r="F4222" s="1" t="n">
        <f aca="false">C$2+A4222</f>
        <v>4.67423074656765</v>
      </c>
      <c r="G4222" s="1" t="n">
        <f aca="false">B$2+B4222</f>
        <v>3.82183205804367</v>
      </c>
      <c r="H4222" s="1" t="n">
        <f aca="false">C$2+C4222</f>
        <v>4.93162850333096</v>
      </c>
      <c r="I4222" s="0" t="n">
        <f aca="false">F4222</f>
        <v>4.67423074656765</v>
      </c>
      <c r="J4222" s="0" t="n">
        <f aca="false">SUM(G4222,H4222)</f>
        <v>8.75346056137462</v>
      </c>
      <c r="K4222" s="0" t="n">
        <f aca="false">IF(I4222&lt;J4222,1,0)</f>
        <v>1</v>
      </c>
      <c r="O4222" s="0" t="n">
        <f aca="false">IF(F4222&lt;0,1,0)</f>
        <v>0</v>
      </c>
      <c r="P4222" s="0" t="n">
        <f aca="false">IF(G4222&lt;0,1,0)</f>
        <v>0</v>
      </c>
      <c r="Q4222" s="0" t="n">
        <f aca="false">IF(H4222&lt;0,1,0)</f>
        <v>0</v>
      </c>
    </row>
    <row r="4223" customFormat="false" ht="12.75" hidden="false" customHeight="false" outlineLevel="0" collapsed="false">
      <c r="A4223" s="1" t="n">
        <v>0.715414200795255</v>
      </c>
      <c r="B4223" s="1" t="n">
        <v>-1.11912659701483</v>
      </c>
      <c r="C4223" s="1" t="n">
        <v>0.927192068685562</v>
      </c>
      <c r="D4223" s="1"/>
      <c r="E4223" s="1"/>
      <c r="F4223" s="1" t="n">
        <f aca="false">C$2+A4223</f>
        <v>5.71541420079526</v>
      </c>
      <c r="G4223" s="1" t="n">
        <f aca="false">B$2+B4223</f>
        <v>2.38087340298517</v>
      </c>
      <c r="H4223" s="1" t="n">
        <f aca="false">C$2+C4223</f>
        <v>5.92719206868556</v>
      </c>
      <c r="I4223" s="0" t="n">
        <f aca="false">F4223</f>
        <v>5.71541420079526</v>
      </c>
      <c r="J4223" s="0" t="n">
        <f aca="false">SUM(G4223,H4223)</f>
        <v>8.30806547167073</v>
      </c>
      <c r="K4223" s="0" t="n">
        <f aca="false">IF(I4223&lt;J4223,1,0)</f>
        <v>1</v>
      </c>
      <c r="O4223" s="0" t="n">
        <f aca="false">IF(F4223&lt;0,1,0)</f>
        <v>0</v>
      </c>
      <c r="P4223" s="0" t="n">
        <f aca="false">IF(G4223&lt;0,1,0)</f>
        <v>0</v>
      </c>
      <c r="Q4223" s="0" t="n">
        <f aca="false">IF(H4223&lt;0,1,0)</f>
        <v>0</v>
      </c>
    </row>
    <row r="4224" customFormat="false" ht="12.75" hidden="false" customHeight="false" outlineLevel="0" collapsed="false">
      <c r="A4224" s="1" t="n">
        <v>-1.5194991539939</v>
      </c>
      <c r="B4224" s="1" t="n">
        <v>-0.136558255138147</v>
      </c>
      <c r="C4224" s="1" t="n">
        <v>-1.81262179613218</v>
      </c>
      <c r="D4224" s="1"/>
      <c r="E4224" s="1"/>
      <c r="F4224" s="1" t="n">
        <f aca="false">C$2+A4224</f>
        <v>3.4805008460061</v>
      </c>
      <c r="G4224" s="1" t="n">
        <f aca="false">B$2+B4224</f>
        <v>3.36344174486185</v>
      </c>
      <c r="H4224" s="1" t="n">
        <f aca="false">C$2+C4224</f>
        <v>3.18737820386782</v>
      </c>
      <c r="I4224" s="0" t="n">
        <f aca="false">F4224</f>
        <v>3.4805008460061</v>
      </c>
      <c r="J4224" s="0" t="n">
        <f aca="false">SUM(G4224,H4224)</f>
        <v>6.55081994872967</v>
      </c>
      <c r="K4224" s="0" t="n">
        <f aca="false">IF(I4224&lt;J4224,1,0)</f>
        <v>1</v>
      </c>
      <c r="O4224" s="0" t="n">
        <f aca="false">IF(F4224&lt;0,1,0)</f>
        <v>0</v>
      </c>
      <c r="P4224" s="0" t="n">
        <f aca="false">IF(G4224&lt;0,1,0)</f>
        <v>0</v>
      </c>
      <c r="Q4224" s="0" t="n">
        <f aca="false">IF(H4224&lt;0,1,0)</f>
        <v>0</v>
      </c>
    </row>
    <row r="4225" customFormat="false" ht="12.75" hidden="false" customHeight="false" outlineLevel="0" collapsed="false">
      <c r="A4225" s="1" t="n">
        <v>0.869292683040774</v>
      </c>
      <c r="B4225" s="1" t="n">
        <v>0.142106059378678</v>
      </c>
      <c r="C4225" s="1" t="n">
        <v>1.51350048133399</v>
      </c>
      <c r="D4225" s="1"/>
      <c r="E4225" s="1"/>
      <c r="F4225" s="1" t="n">
        <f aca="false">C$2+A4225</f>
        <v>5.86929268304077</v>
      </c>
      <c r="G4225" s="1" t="n">
        <f aca="false">B$2+B4225</f>
        <v>3.64210605937868</v>
      </c>
      <c r="H4225" s="1" t="n">
        <f aca="false">C$2+C4225</f>
        <v>6.51350048133399</v>
      </c>
      <c r="I4225" s="0" t="n">
        <f aca="false">F4225</f>
        <v>5.86929268304077</v>
      </c>
      <c r="J4225" s="0" t="n">
        <f aca="false">SUM(G4225,H4225)</f>
        <v>10.1556065407127</v>
      </c>
      <c r="K4225" s="0" t="n">
        <f aca="false">IF(I4225&lt;J4225,1,0)</f>
        <v>1</v>
      </c>
      <c r="O4225" s="0" t="n">
        <f aca="false">IF(F4225&lt;0,1,0)</f>
        <v>0</v>
      </c>
      <c r="P4225" s="0" t="n">
        <f aca="false">IF(G4225&lt;0,1,0)</f>
        <v>0</v>
      </c>
      <c r="Q4225" s="0" t="n">
        <f aca="false">IF(H4225&lt;0,1,0)</f>
        <v>0</v>
      </c>
    </row>
    <row r="4226" customFormat="false" ht="12.75" hidden="false" customHeight="false" outlineLevel="0" collapsed="false">
      <c r="A4226" s="1" t="n">
        <v>0.493604324962008</v>
      </c>
      <c r="B4226" s="1" t="n">
        <v>0.725673992240919</v>
      </c>
      <c r="C4226" s="1" t="n">
        <v>-0.434600357340965</v>
      </c>
      <c r="D4226" s="1"/>
      <c r="E4226" s="1"/>
      <c r="F4226" s="1" t="n">
        <f aca="false">C$2+A4226</f>
        <v>5.49360432496201</v>
      </c>
      <c r="G4226" s="1" t="n">
        <f aca="false">B$2+B4226</f>
        <v>4.22567399224092</v>
      </c>
      <c r="H4226" s="1" t="n">
        <f aca="false">C$2+C4226</f>
        <v>4.56539964265904</v>
      </c>
      <c r="I4226" s="0" t="n">
        <f aca="false">F4226</f>
        <v>5.49360432496201</v>
      </c>
      <c r="J4226" s="0" t="n">
        <f aca="false">SUM(G4226,H4226)</f>
        <v>8.79107363489995</v>
      </c>
      <c r="K4226" s="0" t="n">
        <f aca="false">IF(I4226&lt;J4226,1,0)</f>
        <v>1</v>
      </c>
      <c r="O4226" s="0" t="n">
        <f aca="false">IF(F4226&lt;0,1,0)</f>
        <v>0</v>
      </c>
      <c r="P4226" s="0" t="n">
        <f aca="false">IF(G4226&lt;0,1,0)</f>
        <v>0</v>
      </c>
      <c r="Q4226" s="0" t="n">
        <f aca="false">IF(H4226&lt;0,1,0)</f>
        <v>0</v>
      </c>
    </row>
    <row r="4227" customFormat="false" ht="12.75" hidden="false" customHeight="false" outlineLevel="0" collapsed="false">
      <c r="A4227" s="1" t="n">
        <v>-0.115399325779889</v>
      </c>
      <c r="B4227" s="1" t="n">
        <v>0.309885212447286</v>
      </c>
      <c r="C4227" s="1" t="n">
        <v>0.0344883527373791</v>
      </c>
      <c r="D4227" s="1"/>
      <c r="E4227" s="1"/>
      <c r="F4227" s="1" t="n">
        <f aca="false">C$2+A4227</f>
        <v>4.88460067422011</v>
      </c>
      <c r="G4227" s="1" t="n">
        <f aca="false">B$2+B4227</f>
        <v>3.80988521244729</v>
      </c>
      <c r="H4227" s="1" t="n">
        <f aca="false">C$2+C4227</f>
        <v>5.03448835273738</v>
      </c>
      <c r="I4227" s="0" t="n">
        <f aca="false">F4227</f>
        <v>4.88460067422011</v>
      </c>
      <c r="J4227" s="0" t="n">
        <f aca="false">SUM(G4227,H4227)</f>
        <v>8.84437356518466</v>
      </c>
      <c r="K4227" s="0" t="n">
        <f aca="false">IF(I4227&lt;J4227,1,0)</f>
        <v>1</v>
      </c>
      <c r="O4227" s="0" t="n">
        <f aca="false">IF(F4227&lt;0,1,0)</f>
        <v>0</v>
      </c>
      <c r="P4227" s="0" t="n">
        <f aca="false">IF(G4227&lt;0,1,0)</f>
        <v>0</v>
      </c>
      <c r="Q4227" s="0" t="n">
        <f aca="false">IF(H4227&lt;0,1,0)</f>
        <v>0</v>
      </c>
    </row>
    <row r="4228" customFormat="false" ht="12.75" hidden="false" customHeight="false" outlineLevel="0" collapsed="false">
      <c r="A4228" s="1" t="n">
        <v>0.1054627226801</v>
      </c>
      <c r="B4228" s="1" t="n">
        <v>-0.794782585968904</v>
      </c>
      <c r="C4228" s="1" t="n">
        <v>0.268551864312842</v>
      </c>
      <c r="D4228" s="1"/>
      <c r="E4228" s="1"/>
      <c r="F4228" s="1" t="n">
        <f aca="false">C$2+A4228</f>
        <v>5.1054627226801</v>
      </c>
      <c r="G4228" s="1" t="n">
        <f aca="false">B$2+B4228</f>
        <v>2.7052174140311</v>
      </c>
      <c r="H4228" s="1" t="n">
        <f aca="false">C$2+C4228</f>
        <v>5.26855186431284</v>
      </c>
      <c r="I4228" s="0" t="n">
        <f aca="false">F4228</f>
        <v>5.1054627226801</v>
      </c>
      <c r="J4228" s="0" t="n">
        <f aca="false">SUM(G4228,H4228)</f>
        <v>7.97376927834394</v>
      </c>
      <c r="K4228" s="0" t="n">
        <f aca="false">IF(I4228&lt;J4228,1,0)</f>
        <v>1</v>
      </c>
      <c r="O4228" s="0" t="n">
        <f aca="false">IF(F4228&lt;0,1,0)</f>
        <v>0</v>
      </c>
      <c r="P4228" s="0" t="n">
        <f aca="false">IF(G4228&lt;0,1,0)</f>
        <v>0</v>
      </c>
      <c r="Q4228" s="0" t="n">
        <f aca="false">IF(H4228&lt;0,1,0)</f>
        <v>0</v>
      </c>
    </row>
    <row r="4229" customFormat="false" ht="12.75" hidden="false" customHeight="false" outlineLevel="0" collapsed="false">
      <c r="A4229" s="1" t="n">
        <v>-0.476259162192211</v>
      </c>
      <c r="B4229" s="1" t="n">
        <v>0.0361694907999219</v>
      </c>
      <c r="C4229" s="1" t="n">
        <v>-0.89058205350618</v>
      </c>
      <c r="D4229" s="1"/>
      <c r="E4229" s="1"/>
      <c r="F4229" s="1" t="n">
        <f aca="false">C$2+A4229</f>
        <v>4.52374083780779</v>
      </c>
      <c r="G4229" s="1" t="n">
        <f aca="false">B$2+B4229</f>
        <v>3.53616949079992</v>
      </c>
      <c r="H4229" s="1" t="n">
        <f aca="false">C$2+C4229</f>
        <v>4.10941794649382</v>
      </c>
      <c r="I4229" s="0" t="n">
        <f aca="false">F4229</f>
        <v>4.52374083780779</v>
      </c>
      <c r="J4229" s="0" t="n">
        <f aca="false">SUM(G4229,H4229)</f>
        <v>7.64558743729374</v>
      </c>
      <c r="K4229" s="0" t="n">
        <f aca="false">IF(I4229&lt;J4229,1,0)</f>
        <v>1</v>
      </c>
      <c r="O4229" s="0" t="n">
        <f aca="false">IF(F4229&lt;0,1,0)</f>
        <v>0</v>
      </c>
      <c r="P4229" s="0" t="n">
        <f aca="false">IF(G4229&lt;0,1,0)</f>
        <v>0</v>
      </c>
      <c r="Q4229" s="0" t="n">
        <f aca="false">IF(H4229&lt;0,1,0)</f>
        <v>0</v>
      </c>
    </row>
    <row r="4230" customFormat="false" ht="12.75" hidden="false" customHeight="false" outlineLevel="0" collapsed="false">
      <c r="A4230" s="1" t="n">
        <v>-0.483649103782837</v>
      </c>
      <c r="B4230" s="1" t="n">
        <v>0.475943207675357</v>
      </c>
      <c r="C4230" s="1" t="n">
        <v>1.27107495005296</v>
      </c>
      <c r="D4230" s="1"/>
      <c r="E4230" s="1"/>
      <c r="F4230" s="1" t="n">
        <f aca="false">C$2+A4230</f>
        <v>4.51635089621716</v>
      </c>
      <c r="G4230" s="1" t="n">
        <f aca="false">B$2+B4230</f>
        <v>3.97594320767536</v>
      </c>
      <c r="H4230" s="1" t="n">
        <f aca="false">C$2+C4230</f>
        <v>6.27107495005296</v>
      </c>
      <c r="I4230" s="0" t="n">
        <f aca="false">F4230</f>
        <v>4.51635089621716</v>
      </c>
      <c r="J4230" s="0" t="n">
        <f aca="false">SUM(G4230,H4230)</f>
        <v>10.2470181577283</v>
      </c>
      <c r="K4230" s="0" t="n">
        <f aca="false">IF(I4230&lt;J4230,1,0)</f>
        <v>1</v>
      </c>
      <c r="O4230" s="0" t="n">
        <f aca="false">IF(F4230&lt;0,1,0)</f>
        <v>0</v>
      </c>
      <c r="P4230" s="0" t="n">
        <f aca="false">IF(G4230&lt;0,1,0)</f>
        <v>0</v>
      </c>
      <c r="Q4230" s="0" t="n">
        <f aca="false">IF(H4230&lt;0,1,0)</f>
        <v>0</v>
      </c>
    </row>
    <row r="4231" customFormat="false" ht="12.75" hidden="false" customHeight="false" outlineLevel="0" collapsed="false">
      <c r="A4231" s="1" t="n">
        <v>-0.452522264754915</v>
      </c>
      <c r="B4231" s="1" t="n">
        <v>-1.37755739641787</v>
      </c>
      <c r="C4231" s="1" t="n">
        <v>-0.708083066559368</v>
      </c>
      <c r="D4231" s="1"/>
      <c r="E4231" s="1"/>
      <c r="F4231" s="1" t="n">
        <f aca="false">C$2+A4231</f>
        <v>4.54747773524509</v>
      </c>
      <c r="G4231" s="1" t="n">
        <f aca="false">B$2+B4231</f>
        <v>2.12244260358213</v>
      </c>
      <c r="H4231" s="1" t="n">
        <f aca="false">C$2+C4231</f>
        <v>4.29191693344063</v>
      </c>
      <c r="I4231" s="0" t="n">
        <f aca="false">F4231</f>
        <v>4.54747773524509</v>
      </c>
      <c r="J4231" s="0" t="n">
        <f aca="false">SUM(G4231,H4231)</f>
        <v>6.41435953702276</v>
      </c>
      <c r="K4231" s="0" t="n">
        <f aca="false">IF(I4231&lt;J4231,1,0)</f>
        <v>1</v>
      </c>
      <c r="O4231" s="0" t="n">
        <f aca="false">IF(F4231&lt;0,1,0)</f>
        <v>0</v>
      </c>
      <c r="P4231" s="0" t="n">
        <f aca="false">IF(G4231&lt;0,1,0)</f>
        <v>0</v>
      </c>
      <c r="Q4231" s="0" t="n">
        <f aca="false">IF(H4231&lt;0,1,0)</f>
        <v>0</v>
      </c>
    </row>
    <row r="4232" customFormat="false" ht="12.75" hidden="false" customHeight="false" outlineLevel="0" collapsed="false">
      <c r="A4232" s="1" t="n">
        <v>1.8671115190218</v>
      </c>
      <c r="B4232" s="1" t="n">
        <v>0.384213586374888</v>
      </c>
      <c r="C4232" s="1" t="n">
        <v>-0.48196242936509</v>
      </c>
      <c r="D4232" s="1"/>
      <c r="E4232" s="1"/>
      <c r="F4232" s="1" t="n">
        <f aca="false">C$2+A4232</f>
        <v>6.8671115190218</v>
      </c>
      <c r="G4232" s="1" t="n">
        <f aca="false">B$2+B4232</f>
        <v>3.88421358637489</v>
      </c>
      <c r="H4232" s="1" t="n">
        <f aca="false">C$2+C4232</f>
        <v>4.51803757063491</v>
      </c>
      <c r="I4232" s="0" t="n">
        <f aca="false">F4232</f>
        <v>6.8671115190218</v>
      </c>
      <c r="J4232" s="0" t="n">
        <f aca="false">SUM(G4232,H4232)</f>
        <v>8.4022511570098</v>
      </c>
      <c r="K4232" s="0" t="n">
        <f aca="false">IF(I4232&lt;J4232,1,0)</f>
        <v>1</v>
      </c>
      <c r="O4232" s="0" t="n">
        <f aca="false">IF(F4232&lt;0,1,0)</f>
        <v>0</v>
      </c>
      <c r="P4232" s="0" t="n">
        <f aca="false">IF(G4232&lt;0,1,0)</f>
        <v>0</v>
      </c>
      <c r="Q4232" s="0" t="n">
        <f aca="false">IF(H4232&lt;0,1,0)</f>
        <v>0</v>
      </c>
    </row>
    <row r="4233" customFormat="false" ht="12.75" hidden="false" customHeight="false" outlineLevel="0" collapsed="false">
      <c r="A4233" s="1" t="n">
        <v>-0.265816692689048</v>
      </c>
      <c r="B4233" s="1" t="n">
        <v>-1.00119990875367</v>
      </c>
      <c r="C4233" s="1" t="n">
        <v>1.5446135239556</v>
      </c>
      <c r="D4233" s="1"/>
      <c r="E4233" s="1"/>
      <c r="F4233" s="1" t="n">
        <f aca="false">C$2+A4233</f>
        <v>4.73418330731095</v>
      </c>
      <c r="G4233" s="1" t="n">
        <f aca="false">B$2+B4233</f>
        <v>2.49880009124633</v>
      </c>
      <c r="H4233" s="1" t="n">
        <f aca="false">C$2+C4233</f>
        <v>6.5446135239556</v>
      </c>
      <c r="I4233" s="0" t="n">
        <f aca="false">F4233</f>
        <v>4.73418330731095</v>
      </c>
      <c r="J4233" s="0" t="n">
        <f aca="false">SUM(G4233,H4233)</f>
        <v>9.04341361520194</v>
      </c>
      <c r="K4233" s="0" t="n">
        <f aca="false">IF(I4233&lt;J4233,1,0)</f>
        <v>1</v>
      </c>
      <c r="O4233" s="0" t="n">
        <f aca="false">IF(F4233&lt;0,1,0)</f>
        <v>0</v>
      </c>
      <c r="P4233" s="0" t="n">
        <f aca="false">IF(G4233&lt;0,1,0)</f>
        <v>0</v>
      </c>
      <c r="Q4233" s="0" t="n">
        <f aca="false">IF(H4233&lt;0,1,0)</f>
        <v>0</v>
      </c>
    </row>
    <row r="4234" customFormat="false" ht="12.75" hidden="false" customHeight="false" outlineLevel="0" collapsed="false">
      <c r="A4234" s="1" t="n">
        <v>1.50174555498214</v>
      </c>
      <c r="B4234" s="1" t="n">
        <v>0.982408869696833</v>
      </c>
      <c r="C4234" s="1" t="n">
        <v>-0.137446026181215</v>
      </c>
      <c r="D4234" s="1"/>
      <c r="E4234" s="1"/>
      <c r="F4234" s="1" t="n">
        <f aca="false">C$2+A4234</f>
        <v>6.50174555498214</v>
      </c>
      <c r="G4234" s="1" t="n">
        <f aca="false">B$2+B4234</f>
        <v>4.48240886969683</v>
      </c>
      <c r="H4234" s="1" t="n">
        <f aca="false">C$2+C4234</f>
        <v>4.86255397381879</v>
      </c>
      <c r="I4234" s="0" t="n">
        <f aca="false">F4234</f>
        <v>6.50174555498214</v>
      </c>
      <c r="J4234" s="0" t="n">
        <f aca="false">SUM(G4234,H4234)</f>
        <v>9.34496284351562</v>
      </c>
      <c r="K4234" s="0" t="n">
        <f aca="false">IF(I4234&lt;J4234,1,0)</f>
        <v>1</v>
      </c>
      <c r="O4234" s="0" t="n">
        <f aca="false">IF(F4234&lt;0,1,0)</f>
        <v>0</v>
      </c>
      <c r="P4234" s="0" t="n">
        <f aca="false">IF(G4234&lt;0,1,0)</f>
        <v>0</v>
      </c>
      <c r="Q4234" s="0" t="n">
        <f aca="false">IF(H4234&lt;0,1,0)</f>
        <v>0</v>
      </c>
    </row>
    <row r="4235" customFormat="false" ht="12.75" hidden="false" customHeight="false" outlineLevel="0" collapsed="false">
      <c r="A4235" s="1" t="n">
        <v>-0.164934399971799</v>
      </c>
      <c r="B4235" s="1" t="n">
        <v>0.264154878264644</v>
      </c>
      <c r="C4235" s="1" t="n">
        <v>0.456476905418599</v>
      </c>
      <c r="D4235" s="1"/>
      <c r="E4235" s="1"/>
      <c r="F4235" s="1" t="n">
        <f aca="false">C$2+A4235</f>
        <v>4.8350656000282</v>
      </c>
      <c r="G4235" s="1" t="n">
        <f aca="false">B$2+B4235</f>
        <v>3.76415487826464</v>
      </c>
      <c r="H4235" s="1" t="n">
        <f aca="false">C$2+C4235</f>
        <v>5.4564769054186</v>
      </c>
      <c r="I4235" s="0" t="n">
        <f aca="false">F4235</f>
        <v>4.8350656000282</v>
      </c>
      <c r="J4235" s="0" t="n">
        <f aca="false">SUM(G4235,H4235)</f>
        <v>9.22063178368324</v>
      </c>
      <c r="K4235" s="0" t="n">
        <f aca="false">IF(I4235&lt;J4235,1,0)</f>
        <v>1</v>
      </c>
      <c r="O4235" s="0" t="n">
        <f aca="false">IF(F4235&lt;0,1,0)</f>
        <v>0</v>
      </c>
      <c r="P4235" s="0" t="n">
        <f aca="false">IF(G4235&lt;0,1,0)</f>
        <v>0</v>
      </c>
      <c r="Q4235" s="0" t="n">
        <f aca="false">IF(H4235&lt;0,1,0)</f>
        <v>0</v>
      </c>
    </row>
    <row r="4236" customFormat="false" ht="12.75" hidden="false" customHeight="false" outlineLevel="0" collapsed="false">
      <c r="A4236" s="1" t="n">
        <v>-1.89418239980902</v>
      </c>
      <c r="B4236" s="1" t="n">
        <v>1.00648229653924</v>
      </c>
      <c r="C4236" s="1" t="n">
        <v>0.722492370883554</v>
      </c>
      <c r="D4236" s="1"/>
      <c r="E4236" s="1"/>
      <c r="F4236" s="1" t="n">
        <f aca="false">C$2+A4236</f>
        <v>3.10581760019098</v>
      </c>
      <c r="G4236" s="1" t="n">
        <f aca="false">B$2+B4236</f>
        <v>4.50648229653924</v>
      </c>
      <c r="H4236" s="1" t="n">
        <f aca="false">C$2+C4236</f>
        <v>5.72249237088355</v>
      </c>
      <c r="I4236" s="0" t="n">
        <f aca="false">F4236</f>
        <v>3.10581760019098</v>
      </c>
      <c r="J4236" s="0" t="n">
        <f aca="false">SUM(G4236,H4236)</f>
        <v>10.2289746674228</v>
      </c>
      <c r="K4236" s="0" t="n">
        <f aca="false">IF(I4236&lt;J4236,1,0)</f>
        <v>1</v>
      </c>
      <c r="O4236" s="0" t="n">
        <f aca="false">IF(F4236&lt;0,1,0)</f>
        <v>0</v>
      </c>
      <c r="P4236" s="0" t="n">
        <f aca="false">IF(G4236&lt;0,1,0)</f>
        <v>0</v>
      </c>
      <c r="Q4236" s="0" t="n">
        <f aca="false">IF(H4236&lt;0,1,0)</f>
        <v>0</v>
      </c>
    </row>
    <row r="4237" customFormat="false" ht="12.75" hidden="false" customHeight="false" outlineLevel="0" collapsed="false">
      <c r="A4237" s="1" t="n">
        <v>0.0862404693339773</v>
      </c>
      <c r="B4237" s="1" t="n">
        <v>2.12454858568181</v>
      </c>
      <c r="C4237" s="1" t="n">
        <v>0.0171815831006099</v>
      </c>
      <c r="D4237" s="1"/>
      <c r="E4237" s="1"/>
      <c r="F4237" s="1" t="n">
        <f aca="false">C$2+A4237</f>
        <v>5.08624046933398</v>
      </c>
      <c r="G4237" s="1" t="n">
        <f aca="false">B$2+B4237</f>
        <v>5.62454858568181</v>
      </c>
      <c r="H4237" s="1" t="n">
        <f aca="false">C$2+C4237</f>
        <v>5.01718158310061</v>
      </c>
      <c r="I4237" s="0" t="n">
        <f aca="false">F4237</f>
        <v>5.08624046933398</v>
      </c>
      <c r="J4237" s="0" t="n">
        <f aca="false">SUM(G4237,H4237)</f>
        <v>10.6417301687824</v>
      </c>
      <c r="K4237" s="0" t="n">
        <f aca="false">IF(I4237&lt;J4237,1,0)</f>
        <v>1</v>
      </c>
      <c r="O4237" s="0" t="n">
        <f aca="false">IF(F4237&lt;0,1,0)</f>
        <v>0</v>
      </c>
      <c r="P4237" s="0" t="n">
        <f aca="false">IF(G4237&lt;0,1,0)</f>
        <v>0</v>
      </c>
      <c r="Q4237" s="0" t="n">
        <f aca="false">IF(H4237&lt;0,1,0)</f>
        <v>0</v>
      </c>
    </row>
    <row r="4238" customFormat="false" ht="12.75" hidden="false" customHeight="false" outlineLevel="0" collapsed="false">
      <c r="A4238" s="1" t="n">
        <v>-0.116735293160659</v>
      </c>
      <c r="B4238" s="1" t="n">
        <v>1.66073993604614</v>
      </c>
      <c r="C4238" s="1" t="n">
        <v>-0.641643959930535</v>
      </c>
      <c r="D4238" s="1"/>
      <c r="E4238" s="1"/>
      <c r="F4238" s="1" t="n">
        <f aca="false">C$2+A4238</f>
        <v>4.88326470683934</v>
      </c>
      <c r="G4238" s="1" t="n">
        <f aca="false">B$2+B4238</f>
        <v>5.16073993604614</v>
      </c>
      <c r="H4238" s="1" t="n">
        <f aca="false">C$2+C4238</f>
        <v>4.35835604006947</v>
      </c>
      <c r="I4238" s="0" t="n">
        <f aca="false">F4238</f>
        <v>4.88326470683934</v>
      </c>
      <c r="J4238" s="0" t="n">
        <f aca="false">SUM(G4238,H4238)</f>
        <v>9.5190959761156</v>
      </c>
      <c r="K4238" s="0" t="n">
        <f aca="false">IF(I4238&lt;J4238,1,0)</f>
        <v>1</v>
      </c>
      <c r="O4238" s="0" t="n">
        <f aca="false">IF(F4238&lt;0,1,0)</f>
        <v>0</v>
      </c>
      <c r="P4238" s="0" t="n">
        <f aca="false">IF(G4238&lt;0,1,0)</f>
        <v>0</v>
      </c>
      <c r="Q4238" s="0" t="n">
        <f aca="false">IF(H4238&lt;0,1,0)</f>
        <v>0</v>
      </c>
    </row>
    <row r="4239" customFormat="false" ht="12.75" hidden="false" customHeight="false" outlineLevel="0" collapsed="false">
      <c r="A4239" s="1" t="n">
        <v>-0.423279064608413</v>
      </c>
      <c r="B4239" s="1" t="n">
        <v>0.617656804999889</v>
      </c>
      <c r="C4239" s="1" t="n">
        <v>1.15934957816791</v>
      </c>
      <c r="D4239" s="1"/>
      <c r="E4239" s="1"/>
      <c r="F4239" s="1" t="n">
        <f aca="false">C$2+A4239</f>
        <v>4.57672093539159</v>
      </c>
      <c r="G4239" s="1" t="n">
        <f aca="false">B$2+B4239</f>
        <v>4.11765680499989</v>
      </c>
      <c r="H4239" s="1" t="n">
        <f aca="false">C$2+C4239</f>
        <v>6.15934957816791</v>
      </c>
      <c r="I4239" s="0" t="n">
        <f aca="false">F4239</f>
        <v>4.57672093539159</v>
      </c>
      <c r="J4239" s="0" t="n">
        <f aca="false">SUM(G4239,H4239)</f>
        <v>10.2770063831678</v>
      </c>
      <c r="K4239" s="0" t="n">
        <f aca="false">IF(I4239&lt;J4239,1,0)</f>
        <v>1</v>
      </c>
      <c r="O4239" s="0" t="n">
        <f aca="false">IF(F4239&lt;0,1,0)</f>
        <v>0</v>
      </c>
      <c r="P4239" s="0" t="n">
        <f aca="false">IF(G4239&lt;0,1,0)</f>
        <v>0</v>
      </c>
      <c r="Q4239" s="0" t="n">
        <f aca="false">IF(H4239&lt;0,1,0)</f>
        <v>0</v>
      </c>
    </row>
    <row r="4240" customFormat="false" ht="12.75" hidden="false" customHeight="false" outlineLevel="0" collapsed="false">
      <c r="A4240" s="1" t="n">
        <v>0.0020304480349096</v>
      </c>
      <c r="B4240" s="1" t="n">
        <v>0.260769475508657</v>
      </c>
      <c r="C4240" s="1" t="n">
        <v>-0.410426765191823</v>
      </c>
      <c r="D4240" s="1"/>
      <c r="E4240" s="1"/>
      <c r="F4240" s="1" t="n">
        <f aca="false">C$2+A4240</f>
        <v>5.00203044803491</v>
      </c>
      <c r="G4240" s="1" t="n">
        <f aca="false">B$2+B4240</f>
        <v>3.76076947550866</v>
      </c>
      <c r="H4240" s="1" t="n">
        <f aca="false">C$2+C4240</f>
        <v>4.58957323480818</v>
      </c>
      <c r="I4240" s="0" t="n">
        <f aca="false">F4240</f>
        <v>5.00203044803491</v>
      </c>
      <c r="J4240" s="0" t="n">
        <f aca="false">SUM(G4240,H4240)</f>
        <v>8.35034271031683</v>
      </c>
      <c r="K4240" s="0" t="n">
        <f aca="false">IF(I4240&lt;J4240,1,0)</f>
        <v>1</v>
      </c>
      <c r="O4240" s="0" t="n">
        <f aca="false">IF(F4240&lt;0,1,0)</f>
        <v>0</v>
      </c>
      <c r="P4240" s="0" t="n">
        <f aca="false">IF(G4240&lt;0,1,0)</f>
        <v>0</v>
      </c>
      <c r="Q4240" s="0" t="n">
        <f aca="false">IF(H4240&lt;0,1,0)</f>
        <v>0</v>
      </c>
    </row>
    <row r="4241" customFormat="false" ht="12.75" hidden="false" customHeight="false" outlineLevel="0" collapsed="false">
      <c r="A4241" s="1" t="n">
        <v>0.633848387671733</v>
      </c>
      <c r="B4241" s="1" t="n">
        <v>0.900794175188219</v>
      </c>
      <c r="C4241" s="1" t="n">
        <v>-0.0818324820194966</v>
      </c>
      <c r="D4241" s="1"/>
      <c r="E4241" s="1"/>
      <c r="F4241" s="1" t="n">
        <f aca="false">C$2+A4241</f>
        <v>5.63384838767173</v>
      </c>
      <c r="G4241" s="1" t="n">
        <f aca="false">B$2+B4241</f>
        <v>4.40079417518822</v>
      </c>
      <c r="H4241" s="1" t="n">
        <f aca="false">C$2+C4241</f>
        <v>4.9181675179805</v>
      </c>
      <c r="I4241" s="0" t="n">
        <f aca="false">F4241</f>
        <v>5.63384838767173</v>
      </c>
      <c r="J4241" s="0" t="n">
        <f aca="false">SUM(G4241,H4241)</f>
        <v>9.31896169316872</v>
      </c>
      <c r="K4241" s="0" t="n">
        <f aca="false">IF(I4241&lt;J4241,1,0)</f>
        <v>1</v>
      </c>
      <c r="O4241" s="0" t="n">
        <f aca="false">IF(F4241&lt;0,1,0)</f>
        <v>0</v>
      </c>
      <c r="P4241" s="0" t="n">
        <f aca="false">IF(G4241&lt;0,1,0)</f>
        <v>0</v>
      </c>
      <c r="Q4241" s="0" t="n">
        <f aca="false">IF(H4241&lt;0,1,0)</f>
        <v>0</v>
      </c>
    </row>
    <row r="4242" customFormat="false" ht="12.75" hidden="false" customHeight="false" outlineLevel="0" collapsed="false">
      <c r="A4242" s="1" t="n">
        <v>0.965587079077015</v>
      </c>
      <c r="B4242" s="1" t="n">
        <v>-0.262944346792189</v>
      </c>
      <c r="C4242" s="1" t="n">
        <v>-0.0647418784510059</v>
      </c>
      <c r="D4242" s="1"/>
      <c r="E4242" s="1"/>
      <c r="F4242" s="1" t="n">
        <f aca="false">C$2+A4242</f>
        <v>5.96558707907701</v>
      </c>
      <c r="G4242" s="1" t="n">
        <f aca="false">B$2+B4242</f>
        <v>3.23705565320781</v>
      </c>
      <c r="H4242" s="1" t="n">
        <f aca="false">C$2+C4242</f>
        <v>4.93525812154899</v>
      </c>
      <c r="I4242" s="0" t="n">
        <f aca="false">F4242</f>
        <v>5.96558707907701</v>
      </c>
      <c r="J4242" s="0" t="n">
        <f aca="false">SUM(G4242,H4242)</f>
        <v>8.17231377475681</v>
      </c>
      <c r="K4242" s="0" t="n">
        <f aca="false">IF(I4242&lt;J4242,1,0)</f>
        <v>1</v>
      </c>
      <c r="O4242" s="0" t="n">
        <f aca="false">IF(F4242&lt;0,1,0)</f>
        <v>0</v>
      </c>
      <c r="P4242" s="0" t="n">
        <f aca="false">IF(G4242&lt;0,1,0)</f>
        <v>0</v>
      </c>
      <c r="Q4242" s="0" t="n">
        <f aca="false">IF(H4242&lt;0,1,0)</f>
        <v>0</v>
      </c>
    </row>
    <row r="4243" customFormat="false" ht="12.75" hidden="false" customHeight="false" outlineLevel="0" collapsed="false">
      <c r="A4243" s="1" t="n">
        <v>-0.132250530900856</v>
      </c>
      <c r="B4243" s="1" t="n">
        <v>0.004425008366616</v>
      </c>
      <c r="C4243" s="1" t="n">
        <v>-0.94379509346901</v>
      </c>
      <c r="D4243" s="1"/>
      <c r="E4243" s="1"/>
      <c r="F4243" s="1" t="n">
        <f aca="false">C$2+A4243</f>
        <v>4.86774946909914</v>
      </c>
      <c r="G4243" s="1" t="n">
        <f aca="false">B$2+B4243</f>
        <v>3.50442500836662</v>
      </c>
      <c r="H4243" s="1" t="n">
        <f aca="false">C$2+C4243</f>
        <v>4.05620490653099</v>
      </c>
      <c r="I4243" s="0" t="n">
        <f aca="false">F4243</f>
        <v>4.86774946909914</v>
      </c>
      <c r="J4243" s="0" t="n">
        <f aca="false">SUM(G4243,H4243)</f>
        <v>7.56062991489761</v>
      </c>
      <c r="K4243" s="0" t="n">
        <f aca="false">IF(I4243&lt;J4243,1,0)</f>
        <v>1</v>
      </c>
      <c r="O4243" s="0" t="n">
        <f aca="false">IF(F4243&lt;0,1,0)</f>
        <v>0</v>
      </c>
      <c r="P4243" s="0" t="n">
        <f aca="false">IF(G4243&lt;0,1,0)</f>
        <v>0</v>
      </c>
      <c r="Q4243" s="0" t="n">
        <f aca="false">IF(H4243&lt;0,1,0)</f>
        <v>0</v>
      </c>
    </row>
    <row r="4244" customFormat="false" ht="12.75" hidden="false" customHeight="false" outlineLevel="0" collapsed="false">
      <c r="A4244" s="1" t="n">
        <v>-0.491225615670389</v>
      </c>
      <c r="B4244" s="1" t="n">
        <v>-1.0644459454789</v>
      </c>
      <c r="C4244" s="1" t="n">
        <v>-0.432669900670541</v>
      </c>
      <c r="D4244" s="1"/>
      <c r="E4244" s="1"/>
      <c r="F4244" s="1" t="n">
        <f aca="false">C$2+A4244</f>
        <v>4.50877438432961</v>
      </c>
      <c r="G4244" s="1" t="n">
        <f aca="false">B$2+B4244</f>
        <v>2.4355540545211</v>
      </c>
      <c r="H4244" s="1" t="n">
        <f aca="false">C$2+C4244</f>
        <v>4.56733009932946</v>
      </c>
      <c r="I4244" s="0" t="n">
        <f aca="false">F4244</f>
        <v>4.50877438432961</v>
      </c>
      <c r="J4244" s="0" t="n">
        <f aca="false">SUM(G4244,H4244)</f>
        <v>7.00288415385056</v>
      </c>
      <c r="K4244" s="0" t="n">
        <f aca="false">IF(I4244&lt;J4244,1,0)</f>
        <v>1</v>
      </c>
      <c r="O4244" s="0" t="n">
        <f aca="false">IF(F4244&lt;0,1,0)</f>
        <v>0</v>
      </c>
      <c r="P4244" s="0" t="n">
        <f aca="false">IF(G4244&lt;0,1,0)</f>
        <v>0</v>
      </c>
      <c r="Q4244" s="0" t="n">
        <f aca="false">IF(H4244&lt;0,1,0)</f>
        <v>0</v>
      </c>
    </row>
    <row r="4245" customFormat="false" ht="12.75" hidden="false" customHeight="false" outlineLevel="0" collapsed="false">
      <c r="A4245" s="1" t="n">
        <v>-1.53477036190916</v>
      </c>
      <c r="B4245" s="1" t="n">
        <v>1.12166232084176</v>
      </c>
      <c r="C4245" s="1" t="n">
        <v>0.54959643679381</v>
      </c>
      <c r="D4245" s="1"/>
      <c r="E4245" s="1"/>
      <c r="F4245" s="1" t="n">
        <f aca="false">C$2+A4245</f>
        <v>3.46522963809084</v>
      </c>
      <c r="G4245" s="1" t="n">
        <f aca="false">B$2+B4245</f>
        <v>4.62166232084176</v>
      </c>
      <c r="H4245" s="1" t="n">
        <f aca="false">C$2+C4245</f>
        <v>5.54959643679381</v>
      </c>
      <c r="I4245" s="0" t="n">
        <f aca="false">F4245</f>
        <v>3.46522963809084</v>
      </c>
      <c r="J4245" s="0" t="n">
        <f aca="false">SUM(G4245,H4245)</f>
        <v>10.1712587576356</v>
      </c>
      <c r="K4245" s="0" t="n">
        <f aca="false">IF(I4245&lt;J4245,1,0)</f>
        <v>1</v>
      </c>
      <c r="O4245" s="0" t="n">
        <f aca="false">IF(F4245&lt;0,1,0)</f>
        <v>0</v>
      </c>
      <c r="P4245" s="0" t="n">
        <f aca="false">IF(G4245&lt;0,1,0)</f>
        <v>0</v>
      </c>
      <c r="Q4245" s="0" t="n">
        <f aca="false">IF(H4245&lt;0,1,0)</f>
        <v>0</v>
      </c>
    </row>
    <row r="4246" customFormat="false" ht="12.75" hidden="false" customHeight="false" outlineLevel="0" collapsed="false">
      <c r="A4246" s="1" t="n">
        <v>1.47976035544729</v>
      </c>
      <c r="B4246" s="1" t="n">
        <v>1.51250358414006</v>
      </c>
      <c r="C4246" s="1" t="n">
        <v>1.78722776966636</v>
      </c>
      <c r="D4246" s="1"/>
      <c r="E4246" s="1"/>
      <c r="F4246" s="1" t="n">
        <f aca="false">C$2+A4246</f>
        <v>6.47976035544729</v>
      </c>
      <c r="G4246" s="1" t="n">
        <f aca="false">B$2+B4246</f>
        <v>5.01250358414006</v>
      </c>
      <c r="H4246" s="1" t="n">
        <f aca="false">C$2+C4246</f>
        <v>6.78722776966636</v>
      </c>
      <c r="I4246" s="0" t="n">
        <f aca="false">F4246</f>
        <v>6.47976035544729</v>
      </c>
      <c r="J4246" s="0" t="n">
        <f aca="false">SUM(G4246,H4246)</f>
        <v>11.7997313538064</v>
      </c>
      <c r="K4246" s="0" t="n">
        <f aca="false">IF(I4246&lt;J4246,1,0)</f>
        <v>1</v>
      </c>
      <c r="O4246" s="0" t="n">
        <f aca="false">IF(F4246&lt;0,1,0)</f>
        <v>0</v>
      </c>
      <c r="P4246" s="0" t="n">
        <f aca="false">IF(G4246&lt;0,1,0)</f>
        <v>0</v>
      </c>
      <c r="Q4246" s="0" t="n">
        <f aca="false">IF(H4246&lt;0,1,0)</f>
        <v>0</v>
      </c>
    </row>
    <row r="4247" customFormat="false" ht="12.75" hidden="false" customHeight="false" outlineLevel="0" collapsed="false">
      <c r="A4247" s="1" t="n">
        <v>0.00659799630372612</v>
      </c>
      <c r="B4247" s="1" t="n">
        <v>1.06685670493432</v>
      </c>
      <c r="C4247" s="1" t="n">
        <v>-2.10985659356473</v>
      </c>
      <c r="D4247" s="1"/>
      <c r="E4247" s="1"/>
      <c r="F4247" s="1" t="n">
        <f aca="false">C$2+A4247</f>
        <v>5.00659799630373</v>
      </c>
      <c r="G4247" s="1" t="n">
        <f aca="false">B$2+B4247</f>
        <v>4.56685670493432</v>
      </c>
      <c r="H4247" s="1" t="n">
        <f aca="false">C$2+C4247</f>
        <v>2.89014340643527</v>
      </c>
      <c r="I4247" s="0" t="n">
        <f aca="false">F4247</f>
        <v>5.00659799630373</v>
      </c>
      <c r="J4247" s="0" t="n">
        <f aca="false">SUM(G4247,H4247)</f>
        <v>7.45700011136959</v>
      </c>
      <c r="K4247" s="0" t="n">
        <f aca="false">IF(I4247&lt;J4247,1,0)</f>
        <v>1</v>
      </c>
      <c r="O4247" s="0" t="n">
        <f aca="false">IF(F4247&lt;0,1,0)</f>
        <v>0</v>
      </c>
      <c r="P4247" s="0" t="n">
        <f aca="false">IF(G4247&lt;0,1,0)</f>
        <v>0</v>
      </c>
      <c r="Q4247" s="0" t="n">
        <f aca="false">IF(H4247&lt;0,1,0)</f>
        <v>0</v>
      </c>
    </row>
    <row r="4248" customFormat="false" ht="12.75" hidden="false" customHeight="false" outlineLevel="0" collapsed="false">
      <c r="A4248" s="1" t="n">
        <v>2.34868560905253</v>
      </c>
      <c r="B4248" s="1" t="n">
        <v>-0.639282138425164</v>
      </c>
      <c r="C4248" s="1" t="n">
        <v>-0.0814380001915745</v>
      </c>
      <c r="D4248" s="1"/>
      <c r="E4248" s="1"/>
      <c r="F4248" s="1" t="n">
        <f aca="false">C$2+A4248</f>
        <v>7.34868560905253</v>
      </c>
      <c r="G4248" s="1" t="n">
        <f aca="false">B$2+B4248</f>
        <v>2.86071786157484</v>
      </c>
      <c r="H4248" s="1" t="n">
        <f aca="false">C$2+C4248</f>
        <v>4.91856199980843</v>
      </c>
      <c r="I4248" s="0" t="n">
        <f aca="false">F4248</f>
        <v>7.34868560905253</v>
      </c>
      <c r="J4248" s="0" t="n">
        <f aca="false">SUM(G4248,H4248)</f>
        <v>7.77927986138326</v>
      </c>
      <c r="K4248" s="0" t="n">
        <f aca="false">IF(I4248&lt;J4248,1,0)</f>
        <v>1</v>
      </c>
      <c r="O4248" s="0" t="n">
        <f aca="false">IF(F4248&lt;0,1,0)</f>
        <v>0</v>
      </c>
      <c r="P4248" s="0" t="n">
        <f aca="false">IF(G4248&lt;0,1,0)</f>
        <v>0</v>
      </c>
      <c r="Q4248" s="0" t="n">
        <f aca="false">IF(H4248&lt;0,1,0)</f>
        <v>0</v>
      </c>
    </row>
    <row r="4249" customFormat="false" ht="12.75" hidden="false" customHeight="false" outlineLevel="0" collapsed="false">
      <c r="A4249" s="1" t="n">
        <v>0.777810748618938</v>
      </c>
      <c r="B4249" s="1" t="n">
        <v>-1.26535816046506</v>
      </c>
      <c r="C4249" s="1" t="n">
        <v>0.552003642945573</v>
      </c>
      <c r="D4249" s="1"/>
      <c r="E4249" s="1"/>
      <c r="F4249" s="1" t="n">
        <f aca="false">C$2+A4249</f>
        <v>5.77781074861894</v>
      </c>
      <c r="G4249" s="1" t="n">
        <f aca="false">B$2+B4249</f>
        <v>2.23464183953495</v>
      </c>
      <c r="H4249" s="1" t="n">
        <f aca="false">C$2+C4249</f>
        <v>5.55200364294557</v>
      </c>
      <c r="I4249" s="0" t="n">
        <f aca="false">F4249</f>
        <v>5.77781074861894</v>
      </c>
      <c r="J4249" s="0" t="n">
        <f aca="false">SUM(G4249,H4249)</f>
        <v>7.78664548248052</v>
      </c>
      <c r="K4249" s="0" t="n">
        <f aca="false">IF(I4249&lt;J4249,1,0)</f>
        <v>1</v>
      </c>
      <c r="O4249" s="0" t="n">
        <f aca="false">IF(F4249&lt;0,1,0)</f>
        <v>0</v>
      </c>
      <c r="P4249" s="0" t="n">
        <f aca="false">IF(G4249&lt;0,1,0)</f>
        <v>0</v>
      </c>
      <c r="Q4249" s="0" t="n">
        <f aca="false">IF(H4249&lt;0,1,0)</f>
        <v>0</v>
      </c>
    </row>
    <row r="4250" customFormat="false" ht="12.75" hidden="false" customHeight="false" outlineLevel="0" collapsed="false">
      <c r="A4250" s="1" t="n">
        <v>-0.60358533277007</v>
      </c>
      <c r="B4250" s="1" t="n">
        <v>0.471901599111551</v>
      </c>
      <c r="C4250" s="1" t="n">
        <v>-0.376647246688215</v>
      </c>
      <c r="D4250" s="1"/>
      <c r="E4250" s="1"/>
      <c r="F4250" s="1" t="n">
        <f aca="false">C$2+A4250</f>
        <v>4.39641466722993</v>
      </c>
      <c r="G4250" s="1" t="n">
        <f aca="false">B$2+B4250</f>
        <v>3.97190159911155</v>
      </c>
      <c r="H4250" s="1" t="n">
        <f aca="false">C$2+C4250</f>
        <v>4.62335275331179</v>
      </c>
      <c r="I4250" s="0" t="n">
        <f aca="false">F4250</f>
        <v>4.39641466722993</v>
      </c>
      <c r="J4250" s="0" t="n">
        <f aca="false">SUM(G4250,H4250)</f>
        <v>8.59525435242334</v>
      </c>
      <c r="K4250" s="0" t="n">
        <f aca="false">IF(I4250&lt;J4250,1,0)</f>
        <v>1</v>
      </c>
      <c r="O4250" s="0" t="n">
        <f aca="false">IF(F4250&lt;0,1,0)</f>
        <v>0</v>
      </c>
      <c r="P4250" s="0" t="n">
        <f aca="false">IF(G4250&lt;0,1,0)</f>
        <v>0</v>
      </c>
      <c r="Q4250" s="0" t="n">
        <f aca="false">IF(H4250&lt;0,1,0)</f>
        <v>0</v>
      </c>
    </row>
    <row r="4251" customFormat="false" ht="12.75" hidden="false" customHeight="false" outlineLevel="0" collapsed="false">
      <c r="A4251" s="1" t="n">
        <v>0.351679370804057</v>
      </c>
      <c r="B4251" s="1" t="n">
        <v>-0.237792024637222</v>
      </c>
      <c r="C4251" s="1" t="n">
        <v>-0.548618037512748</v>
      </c>
      <c r="D4251" s="1"/>
      <c r="E4251" s="1"/>
      <c r="F4251" s="1" t="n">
        <f aca="false">C$2+A4251</f>
        <v>5.35167937080406</v>
      </c>
      <c r="G4251" s="1" t="n">
        <f aca="false">B$2+B4251</f>
        <v>3.26220797536278</v>
      </c>
      <c r="H4251" s="1" t="n">
        <f aca="false">C$2+C4251</f>
        <v>4.45138196248725</v>
      </c>
      <c r="I4251" s="0" t="n">
        <f aca="false">F4251</f>
        <v>5.35167937080406</v>
      </c>
      <c r="J4251" s="0" t="n">
        <f aca="false">SUM(G4251,H4251)</f>
        <v>7.71358993785003</v>
      </c>
      <c r="K4251" s="0" t="n">
        <f aca="false">IF(I4251&lt;J4251,1,0)</f>
        <v>1</v>
      </c>
      <c r="O4251" s="0" t="n">
        <f aca="false">IF(F4251&lt;0,1,0)</f>
        <v>0</v>
      </c>
      <c r="P4251" s="0" t="n">
        <f aca="false">IF(G4251&lt;0,1,0)</f>
        <v>0</v>
      </c>
      <c r="Q4251" s="0" t="n">
        <f aca="false">IF(H4251&lt;0,1,0)</f>
        <v>0</v>
      </c>
    </row>
    <row r="4252" customFormat="false" ht="12.75" hidden="false" customHeight="false" outlineLevel="0" collapsed="false">
      <c r="A4252" s="1" t="n">
        <v>-1.13611826603999</v>
      </c>
      <c r="B4252" s="1" t="n">
        <v>-0.242980914604562</v>
      </c>
      <c r="C4252" s="1" t="n">
        <v>1.1546909353248</v>
      </c>
      <c r="D4252" s="1"/>
      <c r="E4252" s="1"/>
      <c r="F4252" s="1" t="n">
        <f aca="false">C$2+A4252</f>
        <v>3.86388173396001</v>
      </c>
      <c r="G4252" s="1" t="n">
        <f aca="false">B$2+B4252</f>
        <v>3.25701908539544</v>
      </c>
      <c r="H4252" s="1" t="n">
        <f aca="false">C$2+C4252</f>
        <v>6.1546909353248</v>
      </c>
      <c r="I4252" s="0" t="n">
        <f aca="false">F4252</f>
        <v>3.86388173396001</v>
      </c>
      <c r="J4252" s="0" t="n">
        <f aca="false">SUM(G4252,H4252)</f>
        <v>9.41171002072024</v>
      </c>
      <c r="K4252" s="0" t="n">
        <f aca="false">IF(I4252&lt;J4252,1,0)</f>
        <v>1</v>
      </c>
      <c r="O4252" s="0" t="n">
        <f aca="false">IF(F4252&lt;0,1,0)</f>
        <v>0</v>
      </c>
      <c r="P4252" s="0" t="n">
        <f aca="false">IF(G4252&lt;0,1,0)</f>
        <v>0</v>
      </c>
      <c r="Q4252" s="0" t="n">
        <f aca="false">IF(H4252&lt;0,1,0)</f>
        <v>0</v>
      </c>
    </row>
    <row r="4253" customFormat="false" ht="12.75" hidden="false" customHeight="false" outlineLevel="0" collapsed="false">
      <c r="A4253" s="1" t="n">
        <v>1.29325698588088</v>
      </c>
      <c r="B4253" s="1" t="n">
        <v>1.19930416699301</v>
      </c>
      <c r="C4253" s="1" t="n">
        <v>-0.166038976883904</v>
      </c>
      <c r="D4253" s="1"/>
      <c r="E4253" s="1"/>
      <c r="F4253" s="1" t="n">
        <f aca="false">C$2+A4253</f>
        <v>6.29325698588088</v>
      </c>
      <c r="G4253" s="1" t="n">
        <f aca="false">B$2+B4253</f>
        <v>4.69930416699301</v>
      </c>
      <c r="H4253" s="1" t="n">
        <f aca="false">C$2+C4253</f>
        <v>4.8339610231161</v>
      </c>
      <c r="I4253" s="0" t="n">
        <f aca="false">F4253</f>
        <v>6.29325698588088</v>
      </c>
      <c r="J4253" s="0" t="n">
        <f aca="false">SUM(G4253,H4253)</f>
        <v>9.53326519010911</v>
      </c>
      <c r="K4253" s="0" t="n">
        <f aca="false">IF(I4253&lt;J4253,1,0)</f>
        <v>1</v>
      </c>
      <c r="O4253" s="0" t="n">
        <f aca="false">IF(F4253&lt;0,1,0)</f>
        <v>0</v>
      </c>
      <c r="P4253" s="0" t="n">
        <f aca="false">IF(G4253&lt;0,1,0)</f>
        <v>0</v>
      </c>
      <c r="Q4253" s="0" t="n">
        <f aca="false">IF(H4253&lt;0,1,0)</f>
        <v>0</v>
      </c>
    </row>
    <row r="4254" customFormat="false" ht="12.75" hidden="false" customHeight="false" outlineLevel="0" collapsed="false">
      <c r="A4254" s="1" t="n">
        <v>1.09809130226177</v>
      </c>
      <c r="B4254" s="1" t="n">
        <v>0.910742625753379</v>
      </c>
      <c r="C4254" s="1" t="n">
        <v>0.0463945426985245</v>
      </c>
      <c r="D4254" s="1"/>
      <c r="E4254" s="1"/>
      <c r="F4254" s="1" t="n">
        <f aca="false">C$2+A4254</f>
        <v>6.09809130226177</v>
      </c>
      <c r="G4254" s="1" t="n">
        <f aca="false">B$2+B4254</f>
        <v>4.41074262575338</v>
      </c>
      <c r="H4254" s="1" t="n">
        <f aca="false">C$2+C4254</f>
        <v>5.04639454269853</v>
      </c>
      <c r="I4254" s="0" t="n">
        <f aca="false">F4254</f>
        <v>6.09809130226177</v>
      </c>
      <c r="J4254" s="0" t="n">
        <f aca="false">SUM(G4254,H4254)</f>
        <v>9.4571371684519</v>
      </c>
      <c r="K4254" s="0" t="n">
        <f aca="false">IF(I4254&lt;J4254,1,0)</f>
        <v>1</v>
      </c>
      <c r="O4254" s="0" t="n">
        <f aca="false">IF(F4254&lt;0,1,0)</f>
        <v>0</v>
      </c>
      <c r="P4254" s="0" t="n">
        <f aca="false">IF(G4254&lt;0,1,0)</f>
        <v>0</v>
      </c>
      <c r="Q4254" s="0" t="n">
        <f aca="false">IF(H4254&lt;0,1,0)</f>
        <v>0</v>
      </c>
    </row>
    <row r="4255" customFormat="false" ht="12.75" hidden="false" customHeight="false" outlineLevel="0" collapsed="false">
      <c r="A4255" s="1" t="n">
        <v>-2.07165359135937</v>
      </c>
      <c r="B4255" s="1" t="n">
        <v>-2.08221010756162</v>
      </c>
      <c r="C4255" s="1" t="n">
        <v>0.22744965965757</v>
      </c>
      <c r="D4255" s="1"/>
      <c r="E4255" s="1"/>
      <c r="F4255" s="1" t="n">
        <f aca="false">C$2+A4255</f>
        <v>2.92834640864063</v>
      </c>
      <c r="G4255" s="1" t="n">
        <f aca="false">B$2+B4255</f>
        <v>1.41778989243838</v>
      </c>
      <c r="H4255" s="1" t="n">
        <f aca="false">C$2+C4255</f>
        <v>5.22744965965757</v>
      </c>
      <c r="I4255" s="0" t="n">
        <f aca="false">F4255</f>
        <v>2.92834640864063</v>
      </c>
      <c r="J4255" s="0" t="n">
        <f aca="false">SUM(G4255,H4255)</f>
        <v>6.64523955209595</v>
      </c>
      <c r="K4255" s="0" t="n">
        <f aca="false">IF(I4255&lt;J4255,1,0)</f>
        <v>1</v>
      </c>
      <c r="O4255" s="0" t="n">
        <f aca="false">IF(F4255&lt;0,1,0)</f>
        <v>0</v>
      </c>
      <c r="P4255" s="0" t="n">
        <f aca="false">IF(G4255&lt;0,1,0)</f>
        <v>0</v>
      </c>
      <c r="Q4255" s="0" t="n">
        <f aca="false">IF(H4255&lt;0,1,0)</f>
        <v>0</v>
      </c>
    </row>
    <row r="4256" customFormat="false" ht="12.75" hidden="false" customHeight="false" outlineLevel="0" collapsed="false">
      <c r="A4256" s="1" t="n">
        <v>1.72087063594327</v>
      </c>
      <c r="B4256" s="1" t="n">
        <v>-1.06419966980865</v>
      </c>
      <c r="C4256" s="1" t="n">
        <v>0.665763079014824</v>
      </c>
      <c r="D4256" s="1"/>
      <c r="E4256" s="1"/>
      <c r="F4256" s="1" t="n">
        <f aca="false">C$2+A4256</f>
        <v>6.72087063594327</v>
      </c>
      <c r="G4256" s="1" t="n">
        <f aca="false">B$2+B4256</f>
        <v>2.43580033019135</v>
      </c>
      <c r="H4256" s="1" t="n">
        <f aca="false">C$2+C4256</f>
        <v>5.66576307901482</v>
      </c>
      <c r="I4256" s="0" t="n">
        <f aca="false">F4256</f>
        <v>6.72087063594327</v>
      </c>
      <c r="J4256" s="0" t="n">
        <f aca="false">SUM(G4256,H4256)</f>
        <v>8.10156340920617</v>
      </c>
      <c r="K4256" s="0" t="n">
        <f aca="false">IF(I4256&lt;J4256,1,0)</f>
        <v>1</v>
      </c>
      <c r="O4256" s="0" t="n">
        <f aca="false">IF(F4256&lt;0,1,0)</f>
        <v>0</v>
      </c>
      <c r="P4256" s="0" t="n">
        <f aca="false">IF(G4256&lt;0,1,0)</f>
        <v>0</v>
      </c>
      <c r="Q4256" s="0" t="n">
        <f aca="false">IF(H4256&lt;0,1,0)</f>
        <v>0</v>
      </c>
    </row>
    <row r="4257" customFormat="false" ht="12.75" hidden="false" customHeight="false" outlineLevel="0" collapsed="false">
      <c r="A4257" s="1" t="n">
        <v>-0.174332293669065</v>
      </c>
      <c r="B4257" s="1" t="n">
        <v>-0.685920136314434</v>
      </c>
      <c r="C4257" s="1" t="n">
        <v>-0.282228241614868</v>
      </c>
      <c r="D4257" s="1"/>
      <c r="E4257" s="1"/>
      <c r="F4257" s="1" t="n">
        <f aca="false">C$2+A4257</f>
        <v>4.82566770633094</v>
      </c>
      <c r="G4257" s="1" t="n">
        <f aca="false">B$2+B4257</f>
        <v>2.81407986368557</v>
      </c>
      <c r="H4257" s="1" t="n">
        <f aca="false">C$2+C4257</f>
        <v>4.71777175838513</v>
      </c>
      <c r="I4257" s="0" t="n">
        <f aca="false">F4257</f>
        <v>4.82566770633094</v>
      </c>
      <c r="J4257" s="0" t="n">
        <f aca="false">SUM(G4257,H4257)</f>
        <v>7.5318516220707</v>
      </c>
      <c r="K4257" s="0" t="n">
        <f aca="false">IF(I4257&lt;J4257,1,0)</f>
        <v>1</v>
      </c>
      <c r="O4257" s="0" t="n">
        <f aca="false">IF(F4257&lt;0,1,0)</f>
        <v>0</v>
      </c>
      <c r="P4257" s="0" t="n">
        <f aca="false">IF(G4257&lt;0,1,0)</f>
        <v>0</v>
      </c>
      <c r="Q4257" s="0" t="n">
        <f aca="false">IF(H4257&lt;0,1,0)</f>
        <v>0</v>
      </c>
    </row>
    <row r="4258" customFormat="false" ht="12.75" hidden="false" customHeight="false" outlineLevel="0" collapsed="false">
      <c r="A4258" s="1" t="n">
        <v>0.44481022685806</v>
      </c>
      <c r="B4258" s="1" t="n">
        <v>0.177183251738228</v>
      </c>
      <c r="C4258" s="1" t="n">
        <v>-0.130821849567891</v>
      </c>
      <c r="D4258" s="1"/>
      <c r="E4258" s="1"/>
      <c r="F4258" s="1" t="n">
        <f aca="false">C$2+A4258</f>
        <v>5.44481022685806</v>
      </c>
      <c r="G4258" s="1" t="n">
        <f aca="false">B$2+B4258</f>
        <v>3.67718325173823</v>
      </c>
      <c r="H4258" s="1" t="n">
        <f aca="false">C$2+C4258</f>
        <v>4.86917815043211</v>
      </c>
      <c r="I4258" s="0" t="n">
        <f aca="false">F4258</f>
        <v>5.44481022685806</v>
      </c>
      <c r="J4258" s="0" t="n">
        <f aca="false">SUM(G4258,H4258)</f>
        <v>8.54636140217034</v>
      </c>
      <c r="K4258" s="0" t="n">
        <f aca="false">IF(I4258&lt;J4258,1,0)</f>
        <v>1</v>
      </c>
      <c r="O4258" s="0" t="n">
        <f aca="false">IF(F4258&lt;0,1,0)</f>
        <v>0</v>
      </c>
      <c r="P4258" s="0" t="n">
        <f aca="false">IF(G4258&lt;0,1,0)</f>
        <v>0</v>
      </c>
      <c r="Q4258" s="0" t="n">
        <f aca="false">IF(H4258&lt;0,1,0)</f>
        <v>0</v>
      </c>
    </row>
    <row r="4259" customFormat="false" ht="12.75" hidden="false" customHeight="false" outlineLevel="0" collapsed="false">
      <c r="A4259" s="1" t="n">
        <v>-0.284160432066918</v>
      </c>
      <c r="B4259" s="1" t="n">
        <v>-1.19328417163654</v>
      </c>
      <c r="C4259" s="1" t="n">
        <v>-0.0145580304139227</v>
      </c>
      <c r="D4259" s="1"/>
      <c r="E4259" s="1"/>
      <c r="F4259" s="1" t="n">
        <f aca="false">C$2+A4259</f>
        <v>4.71583956793308</v>
      </c>
      <c r="G4259" s="1" t="n">
        <f aca="false">B$2+B4259</f>
        <v>2.30671582836347</v>
      </c>
      <c r="H4259" s="1" t="n">
        <f aca="false">C$2+C4259</f>
        <v>4.98544196958608</v>
      </c>
      <c r="I4259" s="0" t="n">
        <f aca="false">F4259</f>
        <v>4.71583956793308</v>
      </c>
      <c r="J4259" s="0" t="n">
        <f aca="false">SUM(G4259,H4259)</f>
        <v>7.29215779794954</v>
      </c>
      <c r="K4259" s="0" t="n">
        <f aca="false">IF(I4259&lt;J4259,1,0)</f>
        <v>1</v>
      </c>
      <c r="O4259" s="0" t="n">
        <f aca="false">IF(F4259&lt;0,1,0)</f>
        <v>0</v>
      </c>
      <c r="P4259" s="0" t="n">
        <f aca="false">IF(G4259&lt;0,1,0)</f>
        <v>0</v>
      </c>
      <c r="Q4259" s="0" t="n">
        <f aca="false">IF(H4259&lt;0,1,0)</f>
        <v>0</v>
      </c>
    </row>
    <row r="4260" customFormat="false" ht="12.75" hidden="false" customHeight="false" outlineLevel="0" collapsed="false">
      <c r="A4260" s="1" t="n">
        <v>-0.579113502199361</v>
      </c>
      <c r="B4260" s="1" t="n">
        <v>-0.549723034297752</v>
      </c>
      <c r="C4260" s="1" t="n">
        <v>0.721712999229384</v>
      </c>
      <c r="D4260" s="1"/>
      <c r="E4260" s="1"/>
      <c r="F4260" s="1" t="n">
        <f aca="false">C$2+A4260</f>
        <v>4.42088649780064</v>
      </c>
      <c r="G4260" s="1" t="n">
        <f aca="false">B$2+B4260</f>
        <v>2.95027696570225</v>
      </c>
      <c r="H4260" s="1" t="n">
        <f aca="false">C$2+C4260</f>
        <v>5.72171299922938</v>
      </c>
      <c r="I4260" s="0" t="n">
        <f aca="false">F4260</f>
        <v>4.42088649780064</v>
      </c>
      <c r="J4260" s="0" t="n">
        <f aca="false">SUM(G4260,H4260)</f>
        <v>8.67198996493163</v>
      </c>
      <c r="K4260" s="0" t="n">
        <f aca="false">IF(I4260&lt;J4260,1,0)</f>
        <v>1</v>
      </c>
      <c r="O4260" s="0" t="n">
        <f aca="false">IF(F4260&lt;0,1,0)</f>
        <v>0</v>
      </c>
      <c r="P4260" s="0" t="n">
        <f aca="false">IF(G4260&lt;0,1,0)</f>
        <v>0</v>
      </c>
      <c r="Q4260" s="0" t="n">
        <f aca="false">IF(H4260&lt;0,1,0)</f>
        <v>0</v>
      </c>
    </row>
    <row r="4261" customFormat="false" ht="12.75" hidden="false" customHeight="false" outlineLevel="0" collapsed="false">
      <c r="A4261" s="1" t="n">
        <v>-1.25182433524658</v>
      </c>
      <c r="B4261" s="1" t="n">
        <v>1.48887623912907</v>
      </c>
      <c r="C4261" s="1" t="n">
        <v>-0.153451567342246</v>
      </c>
      <c r="D4261" s="1"/>
      <c r="E4261" s="1"/>
      <c r="F4261" s="1" t="n">
        <f aca="false">C$2+A4261</f>
        <v>3.74817566475342</v>
      </c>
      <c r="G4261" s="1" t="n">
        <f aca="false">B$2+B4261</f>
        <v>4.98887623912908</v>
      </c>
      <c r="H4261" s="1" t="n">
        <f aca="false">C$2+C4261</f>
        <v>4.84654843265775</v>
      </c>
      <c r="I4261" s="0" t="n">
        <f aca="false">F4261</f>
        <v>3.74817566475342</v>
      </c>
      <c r="J4261" s="0" t="n">
        <f aca="false">SUM(G4261,H4261)</f>
        <v>9.83542467178683</v>
      </c>
      <c r="K4261" s="0" t="n">
        <f aca="false">IF(I4261&lt;J4261,1,0)</f>
        <v>1</v>
      </c>
      <c r="O4261" s="0" t="n">
        <f aca="false">IF(F4261&lt;0,1,0)</f>
        <v>0</v>
      </c>
      <c r="P4261" s="0" t="n">
        <f aca="false">IF(G4261&lt;0,1,0)</f>
        <v>0</v>
      </c>
      <c r="Q4261" s="0" t="n">
        <f aca="false">IF(H4261&lt;0,1,0)</f>
        <v>0</v>
      </c>
    </row>
    <row r="4262" customFormat="false" ht="12.75" hidden="false" customHeight="false" outlineLevel="0" collapsed="false">
      <c r="A4262" s="1" t="n">
        <v>0.793938866161249</v>
      </c>
      <c r="B4262" s="1" t="n">
        <v>-2.31742283713912</v>
      </c>
      <c r="C4262" s="1" t="n">
        <v>0.12337525787925</v>
      </c>
      <c r="D4262" s="1"/>
      <c r="E4262" s="1"/>
      <c r="F4262" s="1" t="n">
        <f aca="false">C$2+A4262</f>
        <v>5.79393886616125</v>
      </c>
      <c r="G4262" s="1" t="n">
        <f aca="false">B$2+B4262</f>
        <v>1.18257716286088</v>
      </c>
      <c r="H4262" s="1" t="n">
        <f aca="false">C$2+C4262</f>
        <v>5.12337525787925</v>
      </c>
      <c r="I4262" s="0" t="n">
        <f aca="false">F4262</f>
        <v>5.79393886616125</v>
      </c>
      <c r="J4262" s="0" t="n">
        <f aca="false">SUM(G4262,H4262)</f>
        <v>6.30595242074013</v>
      </c>
      <c r="K4262" s="0" t="n">
        <f aca="false">IF(I4262&lt;J4262,1,0)</f>
        <v>1</v>
      </c>
      <c r="O4262" s="0" t="n">
        <f aca="false">IF(F4262&lt;0,1,0)</f>
        <v>0</v>
      </c>
      <c r="P4262" s="0" t="n">
        <f aca="false">IF(G4262&lt;0,1,0)</f>
        <v>0</v>
      </c>
      <c r="Q4262" s="0" t="n">
        <f aca="false">IF(H4262&lt;0,1,0)</f>
        <v>0</v>
      </c>
    </row>
    <row r="4263" customFormat="false" ht="12.75" hidden="false" customHeight="false" outlineLevel="0" collapsed="false">
      <c r="A4263" s="1" t="n">
        <v>1.41565836189789</v>
      </c>
      <c r="B4263" s="1" t="n">
        <v>1.7861630989231</v>
      </c>
      <c r="C4263" s="1" t="n">
        <v>-0.400277743844077</v>
      </c>
      <c r="D4263" s="1"/>
      <c r="E4263" s="1"/>
      <c r="F4263" s="1" t="n">
        <f aca="false">C$2+A4263</f>
        <v>6.41565836189789</v>
      </c>
      <c r="G4263" s="1" t="n">
        <f aca="false">B$2+B4263</f>
        <v>5.2861630989231</v>
      </c>
      <c r="H4263" s="1" t="n">
        <f aca="false">C$2+C4263</f>
        <v>4.59972225615592</v>
      </c>
      <c r="I4263" s="0" t="n">
        <f aca="false">F4263</f>
        <v>6.41565836189789</v>
      </c>
      <c r="J4263" s="0" t="n">
        <f aca="false">SUM(G4263,H4263)</f>
        <v>9.88588535507903</v>
      </c>
      <c r="K4263" s="0" t="n">
        <f aca="false">IF(I4263&lt;J4263,1,0)</f>
        <v>1</v>
      </c>
      <c r="O4263" s="0" t="n">
        <f aca="false">IF(F4263&lt;0,1,0)</f>
        <v>0</v>
      </c>
      <c r="P4263" s="0" t="n">
        <f aca="false">IF(G4263&lt;0,1,0)</f>
        <v>0</v>
      </c>
      <c r="Q4263" s="0" t="n">
        <f aca="false">IF(H4263&lt;0,1,0)</f>
        <v>0</v>
      </c>
    </row>
    <row r="4264" customFormat="false" ht="12.75" hidden="false" customHeight="false" outlineLevel="0" collapsed="false">
      <c r="A4264" s="1" t="n">
        <v>0.229689229570134</v>
      </c>
      <c r="B4264" s="1" t="n">
        <v>-0.861714983108927</v>
      </c>
      <c r="C4264" s="1" t="n">
        <v>0.192275115970321</v>
      </c>
      <c r="D4264" s="1"/>
      <c r="E4264" s="1"/>
      <c r="F4264" s="1" t="n">
        <f aca="false">C$2+A4264</f>
        <v>5.22968922957013</v>
      </c>
      <c r="G4264" s="1" t="n">
        <f aca="false">B$2+B4264</f>
        <v>2.63828501689107</v>
      </c>
      <c r="H4264" s="1" t="n">
        <f aca="false">C$2+C4264</f>
        <v>5.19227511597032</v>
      </c>
      <c r="I4264" s="0" t="n">
        <f aca="false">F4264</f>
        <v>5.22968922957013</v>
      </c>
      <c r="J4264" s="0" t="n">
        <f aca="false">SUM(G4264,H4264)</f>
        <v>7.83056013286139</v>
      </c>
      <c r="K4264" s="0" t="n">
        <f aca="false">IF(I4264&lt;J4264,1,0)</f>
        <v>1</v>
      </c>
      <c r="O4264" s="0" t="n">
        <f aca="false">IF(F4264&lt;0,1,0)</f>
        <v>0</v>
      </c>
      <c r="P4264" s="0" t="n">
        <f aca="false">IF(G4264&lt;0,1,0)</f>
        <v>0</v>
      </c>
      <c r="Q4264" s="0" t="n">
        <f aca="false">IF(H4264&lt;0,1,0)</f>
        <v>0</v>
      </c>
    </row>
    <row r="4265" customFormat="false" ht="12.75" hidden="false" customHeight="false" outlineLevel="0" collapsed="false">
      <c r="A4265" s="1" t="n">
        <v>-0.384150167997866</v>
      </c>
      <c r="B4265" s="1" t="n">
        <v>1.72087063594327</v>
      </c>
      <c r="C4265" s="1" t="n">
        <v>1.15093681703952</v>
      </c>
      <c r="D4265" s="1"/>
      <c r="E4265" s="1"/>
      <c r="F4265" s="1" t="n">
        <f aca="false">C$2+A4265</f>
        <v>4.61584983200213</v>
      </c>
      <c r="G4265" s="1" t="n">
        <f aca="false">B$2+B4265</f>
        <v>5.22087063594327</v>
      </c>
      <c r="H4265" s="1" t="n">
        <f aca="false">C$2+C4265</f>
        <v>6.15093681703952</v>
      </c>
      <c r="I4265" s="0" t="n">
        <f aca="false">F4265</f>
        <v>4.61584983200213</v>
      </c>
      <c r="J4265" s="0" t="n">
        <f aca="false">SUM(G4265,H4265)</f>
        <v>11.3718074529828</v>
      </c>
      <c r="K4265" s="0" t="n">
        <f aca="false">IF(I4265&lt;J4265,1,0)</f>
        <v>1</v>
      </c>
      <c r="O4265" s="0" t="n">
        <f aca="false">IF(F4265&lt;0,1,0)</f>
        <v>0</v>
      </c>
      <c r="P4265" s="0" t="n">
        <f aca="false">IF(G4265&lt;0,1,0)</f>
        <v>0</v>
      </c>
      <c r="Q4265" s="0" t="n">
        <f aca="false">IF(H4265&lt;0,1,0)</f>
        <v>0</v>
      </c>
    </row>
    <row r="4266" customFormat="false" ht="12.75" hidden="false" customHeight="false" outlineLevel="0" collapsed="false">
      <c r="A4266" s="1" t="n">
        <v>-0.470242878677097</v>
      </c>
      <c r="B4266" s="1" t="n">
        <v>-0.0943474782596377</v>
      </c>
      <c r="C4266" s="1" t="n">
        <v>2.15916244396587</v>
      </c>
      <c r="D4266" s="1"/>
      <c r="E4266" s="1"/>
      <c r="F4266" s="1" t="n">
        <f aca="false">C$2+A4266</f>
        <v>4.5297571213229</v>
      </c>
      <c r="G4266" s="1" t="n">
        <f aca="false">B$2+B4266</f>
        <v>3.40565252174036</v>
      </c>
      <c r="H4266" s="1" t="n">
        <f aca="false">C$2+C4266</f>
        <v>7.15916244396587</v>
      </c>
      <c r="I4266" s="0" t="n">
        <f aca="false">F4266</f>
        <v>4.5297571213229</v>
      </c>
      <c r="J4266" s="0" t="n">
        <f aca="false">SUM(G4266,H4266)</f>
        <v>10.5648149657062</v>
      </c>
      <c r="K4266" s="0" t="n">
        <f aca="false">IF(I4266&lt;J4266,1,0)</f>
        <v>1</v>
      </c>
      <c r="O4266" s="0" t="n">
        <f aca="false">IF(F4266&lt;0,1,0)</f>
        <v>0</v>
      </c>
      <c r="P4266" s="0" t="n">
        <f aca="false">IF(G4266&lt;0,1,0)</f>
        <v>0</v>
      </c>
      <c r="Q4266" s="0" t="n">
        <f aca="false">IF(H4266&lt;0,1,0)</f>
        <v>0</v>
      </c>
    </row>
    <row r="4267" customFormat="false" ht="12.75" hidden="false" customHeight="false" outlineLevel="0" collapsed="false">
      <c r="A4267" s="1" t="n">
        <v>-0.725773627569867</v>
      </c>
      <c r="B4267" s="1" t="n">
        <v>-1.08350547356988</v>
      </c>
      <c r="C4267" s="1" t="n">
        <v>-0.822699952342813</v>
      </c>
      <c r="D4267" s="1"/>
      <c r="E4267" s="1"/>
      <c r="F4267" s="1" t="n">
        <f aca="false">C$2+A4267</f>
        <v>4.27422637243013</v>
      </c>
      <c r="G4267" s="1" t="n">
        <f aca="false">B$2+B4267</f>
        <v>2.41649452643012</v>
      </c>
      <c r="H4267" s="1" t="n">
        <f aca="false">C$2+C4267</f>
        <v>4.17730004765719</v>
      </c>
      <c r="I4267" s="0" t="n">
        <f aca="false">F4267</f>
        <v>4.27422637243013</v>
      </c>
      <c r="J4267" s="0" t="n">
        <f aca="false">SUM(G4267,H4267)</f>
        <v>6.59379457408731</v>
      </c>
      <c r="K4267" s="0" t="n">
        <f aca="false">IF(I4267&lt;J4267,1,0)</f>
        <v>1</v>
      </c>
      <c r="O4267" s="0" t="n">
        <f aca="false">IF(F4267&lt;0,1,0)</f>
        <v>0</v>
      </c>
      <c r="P4267" s="0" t="n">
        <f aca="false">IF(G4267&lt;0,1,0)</f>
        <v>0</v>
      </c>
      <c r="Q4267" s="0" t="n">
        <f aca="false">IF(H4267&lt;0,1,0)</f>
        <v>0</v>
      </c>
    </row>
    <row r="4268" customFormat="false" ht="12.75" hidden="false" customHeight="false" outlineLevel="0" collapsed="false">
      <c r="A4268" s="1" t="n">
        <v>-2.59044298955839</v>
      </c>
      <c r="B4268" s="1" t="n">
        <v>0.498775051834735</v>
      </c>
      <c r="C4268" s="1" t="n">
        <v>0.506852618700298</v>
      </c>
      <c r="D4268" s="1"/>
      <c r="E4268" s="1"/>
      <c r="F4268" s="1" t="n">
        <f aca="false">C$2+A4268</f>
        <v>2.40955701044161</v>
      </c>
      <c r="G4268" s="1" t="n">
        <f aca="false">B$2+B4268</f>
        <v>3.99877505183473</v>
      </c>
      <c r="H4268" s="1" t="n">
        <f aca="false">C$2+C4268</f>
        <v>5.5068526187003</v>
      </c>
      <c r="I4268" s="0" t="n">
        <f aca="false">F4268</f>
        <v>2.40955701044161</v>
      </c>
      <c r="J4268" s="0" t="n">
        <f aca="false">SUM(G4268,H4268)</f>
        <v>9.50562767053503</v>
      </c>
      <c r="K4268" s="0" t="n">
        <f aca="false">IF(I4268&lt;J4268,1,0)</f>
        <v>1</v>
      </c>
      <c r="O4268" s="0" t="n">
        <f aca="false">IF(F4268&lt;0,1,0)</f>
        <v>0</v>
      </c>
      <c r="P4268" s="0" t="n">
        <f aca="false">IF(G4268&lt;0,1,0)</f>
        <v>0</v>
      </c>
      <c r="Q4268" s="0" t="n">
        <f aca="false">IF(H4268&lt;0,1,0)</f>
        <v>0</v>
      </c>
    </row>
    <row r="4269" customFormat="false" ht="12.75" hidden="false" customHeight="false" outlineLevel="0" collapsed="false">
      <c r="A4269" s="1" t="n">
        <v>-0.193572658845381</v>
      </c>
      <c r="B4269" s="1" t="n">
        <v>1.08593389840169</v>
      </c>
      <c r="C4269" s="1" t="n">
        <v>0.213162527543805</v>
      </c>
      <c r="D4269" s="1"/>
      <c r="E4269" s="1"/>
      <c r="F4269" s="1" t="n">
        <f aca="false">C$2+A4269</f>
        <v>4.80642734115462</v>
      </c>
      <c r="G4269" s="1" t="n">
        <f aca="false">B$2+B4269</f>
        <v>4.58593389840169</v>
      </c>
      <c r="H4269" s="1" t="n">
        <f aca="false">C$2+C4269</f>
        <v>5.21316252754381</v>
      </c>
      <c r="I4269" s="0" t="n">
        <f aca="false">F4269</f>
        <v>4.80642734115462</v>
      </c>
      <c r="J4269" s="0" t="n">
        <f aca="false">SUM(G4269,H4269)</f>
        <v>9.79909642594549</v>
      </c>
      <c r="K4269" s="0" t="n">
        <f aca="false">IF(I4269&lt;J4269,1,0)</f>
        <v>1</v>
      </c>
      <c r="O4269" s="0" t="n">
        <f aca="false">IF(F4269&lt;0,1,0)</f>
        <v>0</v>
      </c>
      <c r="P4269" s="0" t="n">
        <f aca="false">IF(G4269&lt;0,1,0)</f>
        <v>0</v>
      </c>
      <c r="Q4269" s="0" t="n">
        <f aca="false">IF(H4269&lt;0,1,0)</f>
        <v>0</v>
      </c>
    </row>
    <row r="4270" customFormat="false" ht="12.75" hidden="false" customHeight="false" outlineLevel="0" collapsed="false">
      <c r="A4270" s="1" t="n">
        <v>-1.13359516342725</v>
      </c>
      <c r="B4270" s="1" t="n">
        <v>0.695422456617521</v>
      </c>
      <c r="C4270" s="1" t="n">
        <v>-0.0294989325612014</v>
      </c>
      <c r="D4270" s="1"/>
      <c r="E4270" s="1"/>
      <c r="F4270" s="1" t="n">
        <f aca="false">C$2+A4270</f>
        <v>3.86640483657275</v>
      </c>
      <c r="G4270" s="1" t="n">
        <f aca="false">B$2+B4270</f>
        <v>4.19542245661752</v>
      </c>
      <c r="H4270" s="1" t="n">
        <f aca="false">C$2+C4270</f>
        <v>4.9705010674388</v>
      </c>
      <c r="I4270" s="0" t="n">
        <f aca="false">F4270</f>
        <v>3.86640483657275</v>
      </c>
      <c r="J4270" s="0" t="n">
        <f aca="false">SUM(G4270,H4270)</f>
        <v>9.16592352405632</v>
      </c>
      <c r="K4270" s="0" t="n">
        <f aca="false">IF(I4270&lt;J4270,1,0)</f>
        <v>1</v>
      </c>
      <c r="O4270" s="0" t="n">
        <f aca="false">IF(F4270&lt;0,1,0)</f>
        <v>0</v>
      </c>
      <c r="P4270" s="0" t="n">
        <f aca="false">IF(G4270&lt;0,1,0)</f>
        <v>0</v>
      </c>
      <c r="Q4270" s="0" t="n">
        <f aca="false">IF(H4270&lt;0,1,0)</f>
        <v>0</v>
      </c>
    </row>
    <row r="4271" customFormat="false" ht="12.75" hidden="false" customHeight="false" outlineLevel="0" collapsed="false">
      <c r="A4271" s="1" t="n">
        <v>-0.157976417887812</v>
      </c>
      <c r="B4271" s="1" t="n">
        <v>1.37236894153844</v>
      </c>
      <c r="C4271" s="1" t="n">
        <v>-2.56308801632855</v>
      </c>
      <c r="D4271" s="1"/>
      <c r="E4271" s="1"/>
      <c r="F4271" s="1" t="n">
        <f aca="false">C$2+A4271</f>
        <v>4.84202358211219</v>
      </c>
      <c r="G4271" s="1" t="n">
        <f aca="false">B$2+B4271</f>
        <v>4.87236894153844</v>
      </c>
      <c r="H4271" s="1" t="n">
        <f aca="false">C$2+C4271</f>
        <v>2.43691198367145</v>
      </c>
      <c r="I4271" s="0" t="n">
        <f aca="false">F4271</f>
        <v>4.84202358211219</v>
      </c>
      <c r="J4271" s="0" t="n">
        <f aca="false">SUM(G4271,H4271)</f>
        <v>7.30928092520989</v>
      </c>
      <c r="K4271" s="0" t="n">
        <f aca="false">IF(I4271&lt;J4271,1,0)</f>
        <v>1</v>
      </c>
      <c r="O4271" s="0" t="n">
        <f aca="false">IF(F4271&lt;0,1,0)</f>
        <v>0</v>
      </c>
      <c r="P4271" s="0" t="n">
        <f aca="false">IF(G4271&lt;0,1,0)</f>
        <v>0</v>
      </c>
      <c r="Q4271" s="0" t="n">
        <f aca="false">IF(H4271&lt;0,1,0)</f>
        <v>0</v>
      </c>
    </row>
    <row r="4272" customFormat="false" ht="12.75" hidden="false" customHeight="false" outlineLevel="0" collapsed="false">
      <c r="A4272" s="1" t="n">
        <v>1.47546754350897</v>
      </c>
      <c r="B4272" s="1" t="n">
        <v>-1.29685828091915</v>
      </c>
      <c r="C4272" s="1" t="n">
        <v>-0.231992627496951</v>
      </c>
      <c r="D4272" s="1"/>
      <c r="E4272" s="1"/>
      <c r="F4272" s="1" t="n">
        <f aca="false">C$2+A4272</f>
        <v>6.47546754350897</v>
      </c>
      <c r="G4272" s="1" t="n">
        <f aca="false">B$2+B4272</f>
        <v>2.20314171908085</v>
      </c>
      <c r="H4272" s="1" t="n">
        <f aca="false">C$2+C4272</f>
        <v>4.76800737250305</v>
      </c>
      <c r="I4272" s="0" t="n">
        <f aca="false">F4272</f>
        <v>6.47546754350897</v>
      </c>
      <c r="J4272" s="0" t="n">
        <f aca="false">SUM(G4272,H4272)</f>
        <v>6.9711490915839</v>
      </c>
      <c r="K4272" s="0" t="n">
        <f aca="false">IF(I4272&lt;J4272,1,0)</f>
        <v>1</v>
      </c>
      <c r="O4272" s="0" t="n">
        <f aca="false">IF(F4272&lt;0,1,0)</f>
        <v>0</v>
      </c>
      <c r="P4272" s="0" t="n">
        <f aca="false">IF(G4272&lt;0,1,0)</f>
        <v>0</v>
      </c>
      <c r="Q4272" s="0" t="n">
        <f aca="false">IF(H4272&lt;0,1,0)</f>
        <v>0</v>
      </c>
    </row>
    <row r="4273" customFormat="false" ht="12.75" hidden="false" customHeight="false" outlineLevel="0" collapsed="false">
      <c r="A4273" s="1" t="n">
        <v>-0.438839046881453</v>
      </c>
      <c r="B4273" s="1" t="n">
        <v>-0.705725261951041</v>
      </c>
      <c r="C4273" s="1" t="n">
        <v>-1.25078685776674</v>
      </c>
      <c r="D4273" s="1"/>
      <c r="E4273" s="1"/>
      <c r="F4273" s="1" t="n">
        <f aca="false">C$2+A4273</f>
        <v>4.56116095311855</v>
      </c>
      <c r="G4273" s="1" t="n">
        <f aca="false">B$2+B4273</f>
        <v>2.79427473804896</v>
      </c>
      <c r="H4273" s="1" t="n">
        <f aca="false">C$2+C4273</f>
        <v>3.74921314223326</v>
      </c>
      <c r="I4273" s="0" t="n">
        <f aca="false">F4273</f>
        <v>4.56116095311855</v>
      </c>
      <c r="J4273" s="0" t="n">
        <f aca="false">SUM(G4273,H4273)</f>
        <v>6.54348788028222</v>
      </c>
      <c r="K4273" s="0" t="n">
        <f aca="false">IF(I4273&lt;J4273,1,0)</f>
        <v>1</v>
      </c>
      <c r="O4273" s="0" t="n">
        <f aca="false">IF(F4273&lt;0,1,0)</f>
        <v>0</v>
      </c>
      <c r="P4273" s="0" t="n">
        <f aca="false">IF(G4273&lt;0,1,0)</f>
        <v>0</v>
      </c>
      <c r="Q4273" s="0" t="n">
        <f aca="false">IF(H4273&lt;0,1,0)</f>
        <v>0</v>
      </c>
    </row>
    <row r="4274" customFormat="false" ht="12.75" hidden="false" customHeight="false" outlineLevel="0" collapsed="false">
      <c r="A4274" s="1" t="n">
        <v>1.28311968193867</v>
      </c>
      <c r="B4274" s="1" t="n">
        <v>0.00611023378747855</v>
      </c>
      <c r="C4274" s="1" t="n">
        <v>-0.953169954065408</v>
      </c>
      <c r="D4274" s="1"/>
      <c r="E4274" s="1"/>
      <c r="F4274" s="1" t="n">
        <f aca="false">C$2+A4274</f>
        <v>6.28311968193867</v>
      </c>
      <c r="G4274" s="1" t="n">
        <f aca="false">B$2+B4274</f>
        <v>3.50611023378748</v>
      </c>
      <c r="H4274" s="1" t="n">
        <f aca="false">C$2+C4274</f>
        <v>4.04683004593459</v>
      </c>
      <c r="I4274" s="0" t="n">
        <f aca="false">F4274</f>
        <v>6.28311968193867</v>
      </c>
      <c r="J4274" s="0" t="n">
        <f aca="false">SUM(G4274,H4274)</f>
        <v>7.55294027972207</v>
      </c>
      <c r="K4274" s="0" t="n">
        <f aca="false">IF(I4274&lt;J4274,1,0)</f>
        <v>1</v>
      </c>
      <c r="O4274" s="0" t="n">
        <f aca="false">IF(F4274&lt;0,1,0)</f>
        <v>0</v>
      </c>
      <c r="P4274" s="0" t="n">
        <f aca="false">IF(G4274&lt;0,1,0)</f>
        <v>0</v>
      </c>
      <c r="Q4274" s="0" t="n">
        <f aca="false">IF(H4274&lt;0,1,0)</f>
        <v>0</v>
      </c>
    </row>
    <row r="4275" customFormat="false" ht="12.75" hidden="false" customHeight="false" outlineLevel="0" collapsed="false">
      <c r="A4275" s="1" t="n">
        <v>-1.92536871585958</v>
      </c>
      <c r="B4275" s="1" t="n">
        <v>-0.206356474965778</v>
      </c>
      <c r="C4275" s="1" t="n">
        <v>-0.368408522741818</v>
      </c>
      <c r="D4275" s="1"/>
      <c r="E4275" s="1"/>
      <c r="F4275" s="1" t="n">
        <f aca="false">C$2+A4275</f>
        <v>3.07463128414042</v>
      </c>
      <c r="G4275" s="1" t="n">
        <f aca="false">B$2+B4275</f>
        <v>3.29364352503422</v>
      </c>
      <c r="H4275" s="1" t="n">
        <f aca="false">C$2+C4275</f>
        <v>4.63159147725818</v>
      </c>
      <c r="I4275" s="0" t="n">
        <f aca="false">F4275</f>
        <v>3.07463128414042</v>
      </c>
      <c r="J4275" s="0" t="n">
        <f aca="false">SUM(G4275,H4275)</f>
        <v>7.92523500229241</v>
      </c>
      <c r="K4275" s="0" t="n">
        <f aca="false">IF(I4275&lt;J4275,1,0)</f>
        <v>1</v>
      </c>
      <c r="O4275" s="0" t="n">
        <f aca="false">IF(F4275&lt;0,1,0)</f>
        <v>0</v>
      </c>
      <c r="P4275" s="0" t="n">
        <f aca="false">IF(G4275&lt;0,1,0)</f>
        <v>0</v>
      </c>
      <c r="Q4275" s="0" t="n">
        <f aca="false">IF(H4275&lt;0,1,0)</f>
        <v>0</v>
      </c>
    </row>
    <row r="4276" customFormat="false" ht="12.75" hidden="false" customHeight="false" outlineLevel="0" collapsed="false">
      <c r="A4276" s="1" t="n">
        <v>1.27523966128662</v>
      </c>
      <c r="B4276" s="1" t="n">
        <v>1.9022032182269</v>
      </c>
      <c r="C4276" s="1" t="n">
        <v>-0.516804238261901</v>
      </c>
      <c r="D4276" s="1"/>
      <c r="E4276" s="1"/>
      <c r="F4276" s="1" t="n">
        <f aca="false">C$2+A4276</f>
        <v>6.27523966128662</v>
      </c>
      <c r="G4276" s="1" t="n">
        <f aca="false">B$2+B4276</f>
        <v>5.4022032182269</v>
      </c>
      <c r="H4276" s="1" t="n">
        <f aca="false">C$2+C4276</f>
        <v>4.4831957617381</v>
      </c>
      <c r="I4276" s="0" t="n">
        <f aca="false">F4276</f>
        <v>6.27523966128662</v>
      </c>
      <c r="J4276" s="0" t="n">
        <f aca="false">SUM(G4276,H4276)</f>
        <v>9.885398979965</v>
      </c>
      <c r="K4276" s="0" t="n">
        <f aca="false">IF(I4276&lt;J4276,1,0)</f>
        <v>1</v>
      </c>
      <c r="O4276" s="0" t="n">
        <f aca="false">IF(F4276&lt;0,1,0)</f>
        <v>0</v>
      </c>
      <c r="P4276" s="0" t="n">
        <f aca="false">IF(G4276&lt;0,1,0)</f>
        <v>0</v>
      </c>
      <c r="Q4276" s="0" t="n">
        <f aca="false">IF(H4276&lt;0,1,0)</f>
        <v>0</v>
      </c>
    </row>
    <row r="4277" customFormat="false" ht="12.75" hidden="false" customHeight="false" outlineLevel="0" collapsed="false">
      <c r="A4277" s="1" t="n">
        <v>1.64529454310518</v>
      </c>
      <c r="B4277" s="1" t="n">
        <v>-0.200422470535067</v>
      </c>
      <c r="C4277" s="1" t="n">
        <v>-1.34358507552782</v>
      </c>
      <c r="D4277" s="1"/>
      <c r="E4277" s="1"/>
      <c r="F4277" s="1" t="n">
        <f aca="false">C$2+A4277</f>
        <v>6.64529454310518</v>
      </c>
      <c r="G4277" s="1" t="n">
        <f aca="false">B$2+B4277</f>
        <v>3.29957752946493</v>
      </c>
      <c r="H4277" s="1" t="n">
        <f aca="false">C$2+C4277</f>
        <v>3.65641492447218</v>
      </c>
      <c r="I4277" s="0" t="n">
        <f aca="false">F4277</f>
        <v>6.64529454310518</v>
      </c>
      <c r="J4277" s="0" t="n">
        <f aca="false">SUM(G4277,H4277)</f>
        <v>6.95599245393711</v>
      </c>
      <c r="K4277" s="0" t="n">
        <f aca="false">IF(I4277&lt;J4277,1,0)</f>
        <v>1</v>
      </c>
      <c r="O4277" s="0" t="n">
        <f aca="false">IF(F4277&lt;0,1,0)</f>
        <v>0</v>
      </c>
      <c r="P4277" s="0" t="n">
        <f aca="false">IF(G4277&lt;0,1,0)</f>
        <v>0</v>
      </c>
      <c r="Q4277" s="0" t="n">
        <f aca="false">IF(H4277&lt;0,1,0)</f>
        <v>0</v>
      </c>
    </row>
    <row r="4278" customFormat="false" ht="12.75" hidden="false" customHeight="false" outlineLevel="0" collapsed="false">
      <c r="A4278" s="1" t="n">
        <v>-1.12561333218264</v>
      </c>
      <c r="B4278" s="1" t="n">
        <v>2.04056433923158</v>
      </c>
      <c r="C4278" s="1" t="n">
        <v>-0.844890337073882</v>
      </c>
      <c r="D4278" s="1"/>
      <c r="E4278" s="1"/>
      <c r="F4278" s="1" t="n">
        <f aca="false">C$2+A4278</f>
        <v>3.87438666781736</v>
      </c>
      <c r="G4278" s="1" t="n">
        <f aca="false">B$2+B4278</f>
        <v>5.54056433923158</v>
      </c>
      <c r="H4278" s="1" t="n">
        <f aca="false">C$2+C4278</f>
        <v>4.15510966292612</v>
      </c>
      <c r="I4278" s="0" t="n">
        <f aca="false">F4278</f>
        <v>3.87438666781736</v>
      </c>
      <c r="J4278" s="0" t="n">
        <f aca="false">SUM(G4278,H4278)</f>
        <v>9.6956740021577</v>
      </c>
      <c r="K4278" s="0" t="n">
        <f aca="false">IF(I4278&lt;J4278,1,0)</f>
        <v>1</v>
      </c>
      <c r="O4278" s="0" t="n">
        <f aca="false">IF(F4278&lt;0,1,0)</f>
        <v>0</v>
      </c>
      <c r="P4278" s="0" t="n">
        <f aca="false">IF(G4278&lt;0,1,0)</f>
        <v>0</v>
      </c>
      <c r="Q4278" s="0" t="n">
        <f aca="false">IF(H4278&lt;0,1,0)</f>
        <v>0</v>
      </c>
    </row>
    <row r="4279" customFormat="false" ht="12.75" hidden="false" customHeight="false" outlineLevel="0" collapsed="false">
      <c r="A4279" s="1" t="n">
        <v>-0.449523029802318</v>
      </c>
      <c r="B4279" s="1" t="n">
        <v>-1.19046531028348</v>
      </c>
      <c r="C4279" s="1" t="n">
        <v>0.606712776945891</v>
      </c>
      <c r="D4279" s="1"/>
      <c r="E4279" s="1"/>
      <c r="F4279" s="1" t="n">
        <f aca="false">C$2+A4279</f>
        <v>4.55047697019768</v>
      </c>
      <c r="G4279" s="1" t="n">
        <f aca="false">B$2+B4279</f>
        <v>2.30953468971652</v>
      </c>
      <c r="H4279" s="1" t="n">
        <f aca="false">C$2+C4279</f>
        <v>5.60671277694589</v>
      </c>
      <c r="I4279" s="0" t="n">
        <f aca="false">F4279</f>
        <v>4.55047697019768</v>
      </c>
      <c r="J4279" s="0" t="n">
        <f aca="false">SUM(G4279,H4279)</f>
        <v>7.91624746666241</v>
      </c>
      <c r="K4279" s="0" t="n">
        <f aca="false">IF(I4279&lt;J4279,1,0)</f>
        <v>1</v>
      </c>
      <c r="O4279" s="0" t="n">
        <f aca="false">IF(F4279&lt;0,1,0)</f>
        <v>0</v>
      </c>
      <c r="P4279" s="0" t="n">
        <f aca="false">IF(G4279&lt;0,1,0)</f>
        <v>0</v>
      </c>
      <c r="Q4279" s="0" t="n">
        <f aca="false">IF(H4279&lt;0,1,0)</f>
        <v>0</v>
      </c>
    </row>
    <row r="4280" customFormat="false" ht="12.75" hidden="false" customHeight="false" outlineLevel="0" collapsed="false">
      <c r="A4280" s="1" t="n">
        <v>-0.665346857966452</v>
      </c>
      <c r="B4280" s="1" t="n">
        <v>0.200250564354821</v>
      </c>
      <c r="C4280" s="1" t="n">
        <v>1.80047029572297</v>
      </c>
      <c r="D4280" s="1"/>
      <c r="E4280" s="1"/>
      <c r="F4280" s="1" t="n">
        <f aca="false">C$2+A4280</f>
        <v>4.33465314203355</v>
      </c>
      <c r="G4280" s="1" t="n">
        <f aca="false">B$2+B4280</f>
        <v>3.70025056435482</v>
      </c>
      <c r="H4280" s="1" t="n">
        <f aca="false">C$2+C4280</f>
        <v>6.80047029572297</v>
      </c>
      <c r="I4280" s="0" t="n">
        <f aca="false">F4280</f>
        <v>4.33465314203355</v>
      </c>
      <c r="J4280" s="0" t="n">
        <f aca="false">SUM(G4280,H4280)</f>
        <v>10.5007208600778</v>
      </c>
      <c r="K4280" s="0" t="n">
        <f aca="false">IF(I4280&lt;J4280,1,0)</f>
        <v>1</v>
      </c>
      <c r="O4280" s="0" t="n">
        <f aca="false">IF(F4280&lt;0,1,0)</f>
        <v>0</v>
      </c>
      <c r="P4280" s="0" t="n">
        <f aca="false">IF(G4280&lt;0,1,0)</f>
        <v>0</v>
      </c>
      <c r="Q4280" s="0" t="n">
        <f aca="false">IF(H4280&lt;0,1,0)</f>
        <v>0</v>
      </c>
    </row>
    <row r="4281" customFormat="false" ht="12.75" hidden="false" customHeight="false" outlineLevel="0" collapsed="false">
      <c r="A4281" s="1" t="n">
        <v>0.79583634966684</v>
      </c>
      <c r="B4281" s="1" t="n">
        <v>-0.348217510720184</v>
      </c>
      <c r="C4281" s="1" t="n">
        <v>-0.934513311902535</v>
      </c>
      <c r="D4281" s="1"/>
      <c r="E4281" s="1"/>
      <c r="F4281" s="1" t="n">
        <f aca="false">C$2+A4281</f>
        <v>5.79583634966684</v>
      </c>
      <c r="G4281" s="1" t="n">
        <f aca="false">B$2+B4281</f>
        <v>3.15178248927982</v>
      </c>
      <c r="H4281" s="1" t="n">
        <f aca="false">C$2+C4281</f>
        <v>4.06548668809747</v>
      </c>
      <c r="I4281" s="0" t="n">
        <f aca="false">F4281</f>
        <v>5.79583634966684</v>
      </c>
      <c r="J4281" s="0" t="n">
        <f aca="false">SUM(G4281,H4281)</f>
        <v>7.21726917737728</v>
      </c>
      <c r="K4281" s="0" t="n">
        <f aca="false">IF(I4281&lt;J4281,1,0)</f>
        <v>1</v>
      </c>
      <c r="O4281" s="0" t="n">
        <f aca="false">IF(F4281&lt;0,1,0)</f>
        <v>0</v>
      </c>
      <c r="P4281" s="0" t="n">
        <f aca="false">IF(G4281&lt;0,1,0)</f>
        <v>0</v>
      </c>
      <c r="Q4281" s="0" t="n">
        <f aca="false">IF(H4281&lt;0,1,0)</f>
        <v>0</v>
      </c>
    </row>
    <row r="4282" customFormat="false" ht="12.75" hidden="false" customHeight="false" outlineLevel="0" collapsed="false">
      <c r="A4282" s="1" t="n">
        <v>-0.419754585637973</v>
      </c>
      <c r="B4282" s="1" t="n">
        <v>-0.675036419040698</v>
      </c>
      <c r="C4282" s="1" t="n">
        <v>-1.13447850431587</v>
      </c>
      <c r="D4282" s="1"/>
      <c r="E4282" s="1"/>
      <c r="F4282" s="1" t="n">
        <f aca="false">C$2+A4282</f>
        <v>4.58024541436203</v>
      </c>
      <c r="G4282" s="1" t="n">
        <f aca="false">B$2+B4282</f>
        <v>2.8249635809593</v>
      </c>
      <c r="H4282" s="1" t="n">
        <f aca="false">C$2+C4282</f>
        <v>3.86552149568413</v>
      </c>
      <c r="I4282" s="0" t="n">
        <f aca="false">F4282</f>
        <v>4.58024541436203</v>
      </c>
      <c r="J4282" s="0" t="n">
        <f aca="false">SUM(G4282,H4282)</f>
        <v>6.69048507664343</v>
      </c>
      <c r="K4282" s="0" t="n">
        <f aca="false">IF(I4282&lt;J4282,1,0)</f>
        <v>1</v>
      </c>
      <c r="O4282" s="0" t="n">
        <f aca="false">IF(F4282&lt;0,1,0)</f>
        <v>0</v>
      </c>
      <c r="P4282" s="0" t="n">
        <f aca="false">IF(G4282&lt;0,1,0)</f>
        <v>0</v>
      </c>
      <c r="Q4282" s="0" t="n">
        <f aca="false">IF(H4282&lt;0,1,0)</f>
        <v>0</v>
      </c>
    </row>
    <row r="4283" customFormat="false" ht="12.75" hidden="false" customHeight="false" outlineLevel="0" collapsed="false">
      <c r="A4283" s="1" t="n">
        <v>-0.427804071460069</v>
      </c>
      <c r="B4283" s="1" t="n">
        <v>1.48638683374412</v>
      </c>
      <c r="C4283" s="1" t="n">
        <v>-0.83322189604136</v>
      </c>
      <c r="D4283" s="1"/>
      <c r="E4283" s="1"/>
      <c r="F4283" s="1" t="n">
        <f aca="false">C$2+A4283</f>
        <v>4.57219592853993</v>
      </c>
      <c r="G4283" s="1" t="n">
        <f aca="false">B$2+B4283</f>
        <v>4.98638683374412</v>
      </c>
      <c r="H4283" s="1" t="n">
        <f aca="false">C$2+C4283</f>
        <v>4.16677810395864</v>
      </c>
      <c r="I4283" s="0" t="n">
        <f aca="false">F4283</f>
        <v>4.57219592853993</v>
      </c>
      <c r="J4283" s="0" t="n">
        <f aca="false">SUM(G4283,H4283)</f>
        <v>9.15316493770276</v>
      </c>
      <c r="K4283" s="0" t="n">
        <f aca="false">IF(I4283&lt;J4283,1,0)</f>
        <v>1</v>
      </c>
      <c r="O4283" s="0" t="n">
        <f aca="false">IF(F4283&lt;0,1,0)</f>
        <v>0</v>
      </c>
      <c r="P4283" s="0" t="n">
        <f aca="false">IF(G4283&lt;0,1,0)</f>
        <v>0</v>
      </c>
      <c r="Q4283" s="0" t="n">
        <f aca="false">IF(H4283&lt;0,1,0)</f>
        <v>0</v>
      </c>
    </row>
    <row r="4284" customFormat="false" ht="12.75" hidden="false" customHeight="false" outlineLevel="0" collapsed="false">
      <c r="A4284" s="1" t="n">
        <v>1.38534139701819</v>
      </c>
      <c r="B4284" s="1" t="n">
        <v>1.34591615492941</v>
      </c>
      <c r="C4284" s="1" t="n">
        <v>-0.0619084671961938</v>
      </c>
      <c r="D4284" s="1"/>
      <c r="E4284" s="1"/>
      <c r="F4284" s="1" t="n">
        <f aca="false">C$2+A4284</f>
        <v>6.38534139701819</v>
      </c>
      <c r="G4284" s="1" t="n">
        <f aca="false">B$2+B4284</f>
        <v>4.84591615492941</v>
      </c>
      <c r="H4284" s="1" t="n">
        <f aca="false">C$2+C4284</f>
        <v>4.93809153280381</v>
      </c>
      <c r="I4284" s="0" t="n">
        <f aca="false">F4284</f>
        <v>6.38534139701819</v>
      </c>
      <c r="J4284" s="0" t="n">
        <f aca="false">SUM(G4284,H4284)</f>
        <v>9.78400768773322</v>
      </c>
      <c r="K4284" s="0" t="n">
        <f aca="false">IF(I4284&lt;J4284,1,0)</f>
        <v>1</v>
      </c>
      <c r="O4284" s="0" t="n">
        <f aca="false">IF(F4284&lt;0,1,0)</f>
        <v>0</v>
      </c>
      <c r="P4284" s="0" t="n">
        <f aca="false">IF(G4284&lt;0,1,0)</f>
        <v>0</v>
      </c>
      <c r="Q4284" s="0" t="n">
        <f aca="false">IF(H4284&lt;0,1,0)</f>
        <v>0</v>
      </c>
    </row>
    <row r="4285" customFormat="false" ht="12.75" hidden="false" customHeight="false" outlineLevel="0" collapsed="false">
      <c r="A4285" s="1" t="n">
        <v>-1.04959129957881</v>
      </c>
      <c r="B4285" s="1" t="n">
        <v>0.498000402970151</v>
      </c>
      <c r="C4285" s="1" t="n">
        <v>0.675455823353263</v>
      </c>
      <c r="D4285" s="1"/>
      <c r="E4285" s="1"/>
      <c r="F4285" s="1" t="n">
        <f aca="false">C$2+A4285</f>
        <v>3.95040870042119</v>
      </c>
      <c r="G4285" s="1" t="n">
        <f aca="false">B$2+B4285</f>
        <v>3.99800040297015</v>
      </c>
      <c r="H4285" s="1" t="n">
        <f aca="false">C$2+C4285</f>
        <v>5.67545582335326</v>
      </c>
      <c r="I4285" s="0" t="n">
        <f aca="false">F4285</f>
        <v>3.95040870042119</v>
      </c>
      <c r="J4285" s="0" t="n">
        <f aca="false">SUM(G4285,H4285)</f>
        <v>9.67345622632341</v>
      </c>
      <c r="K4285" s="0" t="n">
        <f aca="false">IF(I4285&lt;J4285,1,0)</f>
        <v>1</v>
      </c>
      <c r="O4285" s="0" t="n">
        <f aca="false">IF(F4285&lt;0,1,0)</f>
        <v>0</v>
      </c>
      <c r="P4285" s="0" t="n">
        <f aca="false">IF(G4285&lt;0,1,0)</f>
        <v>0</v>
      </c>
      <c r="Q4285" s="0" t="n">
        <f aca="false">IF(H4285&lt;0,1,0)</f>
        <v>0</v>
      </c>
    </row>
    <row r="4286" customFormat="false" ht="12.75" hidden="false" customHeight="false" outlineLevel="0" collapsed="false">
      <c r="A4286" s="1" t="n">
        <v>-0.52040438390872</v>
      </c>
      <c r="B4286" s="1" t="n">
        <v>0.671962783146469</v>
      </c>
      <c r="C4286" s="1" t="n">
        <v>0.400339774159613</v>
      </c>
      <c r="D4286" s="1"/>
      <c r="E4286" s="1"/>
      <c r="F4286" s="1" t="n">
        <f aca="false">C$2+A4286</f>
        <v>4.47959561609128</v>
      </c>
      <c r="G4286" s="1" t="n">
        <f aca="false">B$2+B4286</f>
        <v>4.17196278314647</v>
      </c>
      <c r="H4286" s="1" t="n">
        <f aca="false">C$2+C4286</f>
        <v>5.40033977415961</v>
      </c>
      <c r="I4286" s="0" t="n">
        <f aca="false">F4286</f>
        <v>4.47959561609128</v>
      </c>
      <c r="J4286" s="0" t="n">
        <f aca="false">SUM(G4286,H4286)</f>
        <v>9.57230255730608</v>
      </c>
      <c r="K4286" s="0" t="n">
        <f aca="false">IF(I4286&lt;J4286,1,0)</f>
        <v>1</v>
      </c>
      <c r="O4286" s="0" t="n">
        <f aca="false">IF(F4286&lt;0,1,0)</f>
        <v>0</v>
      </c>
      <c r="P4286" s="0" t="n">
        <f aca="false">IF(G4286&lt;0,1,0)</f>
        <v>0</v>
      </c>
      <c r="Q4286" s="0" t="n">
        <f aca="false">IF(H4286&lt;0,1,0)</f>
        <v>0</v>
      </c>
    </row>
    <row r="4287" customFormat="false" ht="12.75" hidden="false" customHeight="false" outlineLevel="0" collapsed="false">
      <c r="A4287" s="1" t="n">
        <v>-0.615917836598918</v>
      </c>
      <c r="B4287" s="1" t="n">
        <v>0.441659343982618</v>
      </c>
      <c r="C4287" s="1" t="n">
        <v>-0.724019992779032</v>
      </c>
      <c r="D4287" s="1"/>
      <c r="E4287" s="1"/>
      <c r="F4287" s="1" t="n">
        <f aca="false">C$2+A4287</f>
        <v>4.38408216340108</v>
      </c>
      <c r="G4287" s="1" t="n">
        <f aca="false">B$2+B4287</f>
        <v>3.94165934398262</v>
      </c>
      <c r="H4287" s="1" t="n">
        <f aca="false">C$2+C4287</f>
        <v>4.27598000722097</v>
      </c>
      <c r="I4287" s="0" t="n">
        <f aca="false">F4287</f>
        <v>4.38408216340108</v>
      </c>
      <c r="J4287" s="0" t="n">
        <f aca="false">SUM(G4287,H4287)</f>
        <v>8.21763935120359</v>
      </c>
      <c r="K4287" s="0" t="n">
        <f aca="false">IF(I4287&lt;J4287,1,0)</f>
        <v>1</v>
      </c>
      <c r="O4287" s="0" t="n">
        <f aca="false">IF(F4287&lt;0,1,0)</f>
        <v>0</v>
      </c>
      <c r="P4287" s="0" t="n">
        <f aca="false">IF(G4287&lt;0,1,0)</f>
        <v>0</v>
      </c>
      <c r="Q4287" s="0" t="n">
        <f aca="false">IF(H4287&lt;0,1,0)</f>
        <v>0</v>
      </c>
    </row>
    <row r="4288" customFormat="false" ht="12.75" hidden="false" customHeight="false" outlineLevel="0" collapsed="false">
      <c r="A4288" s="1" t="n">
        <v>-0.656052549521045</v>
      </c>
      <c r="B4288" s="1" t="n">
        <v>0.229397179464976</v>
      </c>
      <c r="C4288" s="1" t="n">
        <v>-0.229113406403615</v>
      </c>
      <c r="D4288" s="1"/>
      <c r="E4288" s="1"/>
      <c r="F4288" s="1" t="n">
        <f aca="false">C$2+A4288</f>
        <v>4.34394745047896</v>
      </c>
      <c r="G4288" s="1" t="n">
        <f aca="false">B$2+B4288</f>
        <v>3.72939717946498</v>
      </c>
      <c r="H4288" s="1" t="n">
        <f aca="false">C$2+C4288</f>
        <v>4.77088659359638</v>
      </c>
      <c r="I4288" s="0" t="n">
        <f aca="false">F4288</f>
        <v>4.34394745047896</v>
      </c>
      <c r="J4288" s="0" t="n">
        <f aca="false">SUM(G4288,H4288)</f>
        <v>8.50028377306136</v>
      </c>
      <c r="K4288" s="0" t="n">
        <f aca="false">IF(I4288&lt;J4288,1,0)</f>
        <v>1</v>
      </c>
      <c r="O4288" s="0" t="n">
        <f aca="false">IF(F4288&lt;0,1,0)</f>
        <v>0</v>
      </c>
      <c r="P4288" s="0" t="n">
        <f aca="false">IF(G4288&lt;0,1,0)</f>
        <v>0</v>
      </c>
      <c r="Q4288" s="0" t="n">
        <f aca="false">IF(H4288&lt;0,1,0)</f>
        <v>0</v>
      </c>
    </row>
    <row r="4289" customFormat="false" ht="12.75" hidden="false" customHeight="false" outlineLevel="0" collapsed="false">
      <c r="A4289" s="1" t="n">
        <v>1.44610033909555</v>
      </c>
      <c r="B4289" s="1" t="n">
        <v>-0.225977119698398</v>
      </c>
      <c r="C4289" s="1" t="n">
        <v>-0.0906062602283227</v>
      </c>
      <c r="D4289" s="1"/>
      <c r="E4289" s="1"/>
      <c r="F4289" s="1" t="n">
        <f aca="false">C$2+A4289</f>
        <v>6.44610033909555</v>
      </c>
      <c r="G4289" s="1" t="n">
        <f aca="false">B$2+B4289</f>
        <v>3.2740228803016</v>
      </c>
      <c r="H4289" s="1" t="n">
        <f aca="false">C$2+C4289</f>
        <v>4.90939373977168</v>
      </c>
      <c r="I4289" s="0" t="n">
        <f aca="false">F4289</f>
        <v>6.44610033909555</v>
      </c>
      <c r="J4289" s="0" t="n">
        <f aca="false">SUM(G4289,H4289)</f>
        <v>8.18341662007328</v>
      </c>
      <c r="K4289" s="0" t="n">
        <f aca="false">IF(I4289&lt;J4289,1,0)</f>
        <v>1</v>
      </c>
      <c r="O4289" s="0" t="n">
        <f aca="false">IF(F4289&lt;0,1,0)</f>
        <v>0</v>
      </c>
      <c r="P4289" s="0" t="n">
        <f aca="false">IF(G4289&lt;0,1,0)</f>
        <v>0</v>
      </c>
      <c r="Q4289" s="0" t="n">
        <f aca="false">IF(H4289&lt;0,1,0)</f>
        <v>0</v>
      </c>
    </row>
    <row r="4290" customFormat="false" ht="12.75" hidden="false" customHeight="false" outlineLevel="0" collapsed="false">
      <c r="A4290" s="1" t="n">
        <v>0.57790761252803</v>
      </c>
      <c r="B4290" s="1" t="n">
        <v>-0.762452958686442</v>
      </c>
      <c r="C4290" s="1" t="n">
        <v>-0.0943250383948772</v>
      </c>
      <c r="D4290" s="1"/>
      <c r="E4290" s="1"/>
      <c r="F4290" s="1" t="n">
        <f aca="false">C$2+A4290</f>
        <v>5.57790761252803</v>
      </c>
      <c r="G4290" s="1" t="n">
        <f aca="false">B$2+B4290</f>
        <v>2.73754704131356</v>
      </c>
      <c r="H4290" s="1" t="n">
        <f aca="false">C$2+C4290</f>
        <v>4.90567496160512</v>
      </c>
      <c r="I4290" s="0" t="n">
        <f aca="false">F4290</f>
        <v>5.57790761252803</v>
      </c>
      <c r="J4290" s="0" t="n">
        <f aca="false">SUM(G4290,H4290)</f>
        <v>7.64322200291868</v>
      </c>
      <c r="K4290" s="0" t="n">
        <f aca="false">IF(I4290&lt;J4290,1,0)</f>
        <v>1</v>
      </c>
      <c r="O4290" s="0" t="n">
        <f aca="false">IF(F4290&lt;0,1,0)</f>
        <v>0</v>
      </c>
      <c r="P4290" s="0" t="n">
        <f aca="false">IF(G4290&lt;0,1,0)</f>
        <v>0</v>
      </c>
      <c r="Q4290" s="0" t="n">
        <f aca="false">IF(H4290&lt;0,1,0)</f>
        <v>0</v>
      </c>
    </row>
    <row r="4291" customFormat="false" ht="12.75" hidden="false" customHeight="false" outlineLevel="0" collapsed="false">
      <c r="A4291" s="1" t="n">
        <v>0.418749268861317</v>
      </c>
      <c r="B4291" s="1" t="n">
        <v>1.33897153222496</v>
      </c>
      <c r="C4291" s="1" t="n">
        <v>-0.764646147792256</v>
      </c>
      <c r="D4291" s="1"/>
      <c r="E4291" s="1"/>
      <c r="F4291" s="1" t="n">
        <f aca="false">C$2+A4291</f>
        <v>5.41874926886132</v>
      </c>
      <c r="G4291" s="1" t="n">
        <f aca="false">B$2+B4291</f>
        <v>4.83897153222496</v>
      </c>
      <c r="H4291" s="1" t="n">
        <f aca="false">C$2+C4291</f>
        <v>4.23535385220774</v>
      </c>
      <c r="I4291" s="0" t="n">
        <f aca="false">F4291</f>
        <v>5.41874926886132</v>
      </c>
      <c r="J4291" s="0" t="n">
        <f aca="false">SUM(G4291,H4291)</f>
        <v>9.0743253844327</v>
      </c>
      <c r="K4291" s="0" t="n">
        <f aca="false">IF(I4291&lt;J4291,1,0)</f>
        <v>1</v>
      </c>
      <c r="O4291" s="0" t="n">
        <f aca="false">IF(F4291&lt;0,1,0)</f>
        <v>0</v>
      </c>
      <c r="P4291" s="0" t="n">
        <f aca="false">IF(G4291&lt;0,1,0)</f>
        <v>0</v>
      </c>
      <c r="Q4291" s="0" t="n">
        <f aca="false">IF(H4291&lt;0,1,0)</f>
        <v>0</v>
      </c>
    </row>
    <row r="4292" customFormat="false" ht="12.75" hidden="false" customHeight="false" outlineLevel="0" collapsed="false">
      <c r="A4292" s="1" t="n">
        <v>0.571289965640716</v>
      </c>
      <c r="B4292" s="1" t="n">
        <v>0.678399708435695</v>
      </c>
      <c r="C4292" s="1" t="n">
        <v>-2.75244795141407</v>
      </c>
      <c r="D4292" s="1"/>
      <c r="E4292" s="1"/>
      <c r="F4292" s="1" t="n">
        <f aca="false">C$2+A4292</f>
        <v>5.57128996564072</v>
      </c>
      <c r="G4292" s="1" t="n">
        <f aca="false">B$2+B4292</f>
        <v>4.1783997084357</v>
      </c>
      <c r="H4292" s="1" t="n">
        <f aca="false">C$2+C4292</f>
        <v>2.24755204858593</v>
      </c>
      <c r="I4292" s="0" t="n">
        <f aca="false">F4292</f>
        <v>5.57128996564072</v>
      </c>
      <c r="J4292" s="0" t="n">
        <f aca="false">SUM(G4292,H4292)</f>
        <v>6.42595175702162</v>
      </c>
      <c r="K4292" s="0" t="n">
        <f aca="false">IF(I4292&lt;J4292,1,0)</f>
        <v>1</v>
      </c>
      <c r="O4292" s="0" t="n">
        <f aca="false">IF(F4292&lt;0,1,0)</f>
        <v>0</v>
      </c>
      <c r="P4292" s="0" t="n">
        <f aca="false">IF(G4292&lt;0,1,0)</f>
        <v>0</v>
      </c>
      <c r="Q4292" s="0" t="n">
        <f aca="false">IF(H4292&lt;0,1,0)</f>
        <v>0</v>
      </c>
    </row>
    <row r="4293" customFormat="false" ht="12.75" hidden="false" customHeight="false" outlineLevel="0" collapsed="false">
      <c r="A4293" s="1" t="n">
        <v>0.925460544039661</v>
      </c>
      <c r="B4293" s="1" t="n">
        <v>0.983468066097916</v>
      </c>
      <c r="C4293" s="1" t="n">
        <v>1.14982268586506</v>
      </c>
      <c r="D4293" s="1"/>
      <c r="E4293" s="1"/>
      <c r="F4293" s="1" t="n">
        <f aca="false">C$2+A4293</f>
        <v>5.92546054403966</v>
      </c>
      <c r="G4293" s="1" t="n">
        <f aca="false">B$2+B4293</f>
        <v>4.48346806609792</v>
      </c>
      <c r="H4293" s="1" t="n">
        <f aca="false">C$2+C4293</f>
        <v>6.14982268586506</v>
      </c>
      <c r="I4293" s="0" t="n">
        <f aca="false">F4293</f>
        <v>5.92546054403966</v>
      </c>
      <c r="J4293" s="0" t="n">
        <f aca="false">SUM(G4293,H4293)</f>
        <v>10.633290751963</v>
      </c>
      <c r="K4293" s="0" t="n">
        <f aca="false">IF(I4293&lt;J4293,1,0)</f>
        <v>1</v>
      </c>
      <c r="O4293" s="0" t="n">
        <f aca="false">IF(F4293&lt;0,1,0)</f>
        <v>0</v>
      </c>
      <c r="P4293" s="0" t="n">
        <f aca="false">IF(G4293&lt;0,1,0)</f>
        <v>0</v>
      </c>
      <c r="Q4293" s="0" t="n">
        <f aca="false">IF(H4293&lt;0,1,0)</f>
        <v>0</v>
      </c>
    </row>
    <row r="4294" customFormat="false" ht="12.75" hidden="false" customHeight="false" outlineLevel="0" collapsed="false">
      <c r="A4294" s="1" t="n">
        <v>-0.0255934837776386</v>
      </c>
      <c r="B4294" s="1" t="n">
        <v>-0.439166353422149</v>
      </c>
      <c r="C4294" s="1" t="n">
        <v>0.786360247816144</v>
      </c>
      <c r="D4294" s="1"/>
      <c r="E4294" s="1"/>
      <c r="F4294" s="1" t="n">
        <f aca="false">C$2+A4294</f>
        <v>4.97440651622236</v>
      </c>
      <c r="G4294" s="1" t="n">
        <f aca="false">B$2+B4294</f>
        <v>3.06083364657785</v>
      </c>
      <c r="H4294" s="1" t="n">
        <f aca="false">C$2+C4294</f>
        <v>5.78636024781614</v>
      </c>
      <c r="I4294" s="0" t="n">
        <f aca="false">F4294</f>
        <v>4.97440651622236</v>
      </c>
      <c r="J4294" s="0" t="n">
        <f aca="false">SUM(G4294,H4294)</f>
        <v>8.84719389439399</v>
      </c>
      <c r="K4294" s="0" t="n">
        <f aca="false">IF(I4294&lt;J4294,1,0)</f>
        <v>1</v>
      </c>
      <c r="O4294" s="0" t="n">
        <f aca="false">IF(F4294&lt;0,1,0)</f>
        <v>0</v>
      </c>
      <c r="P4294" s="0" t="n">
        <f aca="false">IF(G4294&lt;0,1,0)</f>
        <v>0</v>
      </c>
      <c r="Q4294" s="0" t="n">
        <f aca="false">IF(H4294&lt;0,1,0)</f>
        <v>0</v>
      </c>
    </row>
    <row r="4295" customFormat="false" ht="12.75" hidden="false" customHeight="false" outlineLevel="0" collapsed="false">
      <c r="A4295" s="1" t="n">
        <v>0.659940465270136</v>
      </c>
      <c r="B4295" s="1" t="n">
        <v>-0.715338872969778</v>
      </c>
      <c r="C4295" s="1" t="n">
        <v>-0.316491054773356</v>
      </c>
      <c r="D4295" s="1"/>
      <c r="E4295" s="1"/>
      <c r="F4295" s="1" t="n">
        <f aca="false">C$2+A4295</f>
        <v>5.65994046527014</v>
      </c>
      <c r="G4295" s="1" t="n">
        <f aca="false">B$2+B4295</f>
        <v>2.78466112703022</v>
      </c>
      <c r="H4295" s="1" t="n">
        <f aca="false">C$2+C4295</f>
        <v>4.68350894522664</v>
      </c>
      <c r="I4295" s="0" t="n">
        <f aca="false">F4295</f>
        <v>5.65994046527014</v>
      </c>
      <c r="J4295" s="0" t="n">
        <f aca="false">SUM(G4295,H4295)</f>
        <v>7.46817007225687</v>
      </c>
      <c r="K4295" s="0" t="n">
        <f aca="false">IF(I4295&lt;J4295,1,0)</f>
        <v>1</v>
      </c>
      <c r="O4295" s="0" t="n">
        <f aca="false">IF(F4295&lt;0,1,0)</f>
        <v>0</v>
      </c>
      <c r="P4295" s="0" t="n">
        <f aca="false">IF(G4295&lt;0,1,0)</f>
        <v>0</v>
      </c>
      <c r="Q4295" s="0" t="n">
        <f aca="false">IF(H4295&lt;0,1,0)</f>
        <v>0</v>
      </c>
    </row>
    <row r="4296" customFormat="false" ht="12.75" hidden="false" customHeight="false" outlineLevel="0" collapsed="false">
      <c r="A4296" s="1" t="n">
        <v>0.685904595613212</v>
      </c>
      <c r="B4296" s="1" t="n">
        <v>0.291596382216418</v>
      </c>
      <c r="C4296" s="1" t="n">
        <v>0.641409633015368</v>
      </c>
      <c r="D4296" s="1"/>
      <c r="E4296" s="1"/>
      <c r="F4296" s="1" t="n">
        <f aca="false">C$2+A4296</f>
        <v>5.68590459561321</v>
      </c>
      <c r="G4296" s="1" t="n">
        <f aca="false">B$2+B4296</f>
        <v>3.79159638221642</v>
      </c>
      <c r="H4296" s="1" t="n">
        <f aca="false">C$2+C4296</f>
        <v>5.64140963301537</v>
      </c>
      <c r="I4296" s="0" t="n">
        <f aca="false">F4296</f>
        <v>5.68590459561321</v>
      </c>
      <c r="J4296" s="0" t="n">
        <f aca="false">SUM(G4296,H4296)</f>
        <v>9.43300601523179</v>
      </c>
      <c r="K4296" s="0" t="n">
        <f aca="false">IF(I4296&lt;J4296,1,0)</f>
        <v>1</v>
      </c>
      <c r="O4296" s="0" t="n">
        <f aca="false">IF(F4296&lt;0,1,0)</f>
        <v>0</v>
      </c>
      <c r="P4296" s="0" t="n">
        <f aca="false">IF(G4296&lt;0,1,0)</f>
        <v>0</v>
      </c>
      <c r="Q4296" s="0" t="n">
        <f aca="false">IF(H4296&lt;0,1,0)</f>
        <v>0</v>
      </c>
    </row>
    <row r="4297" customFormat="false" ht="12.75" hidden="false" customHeight="false" outlineLevel="0" collapsed="false">
      <c r="A4297" s="1" t="n">
        <v>-0.56726640642859</v>
      </c>
      <c r="B4297" s="1" t="n">
        <v>1.73462243795463</v>
      </c>
      <c r="C4297" s="1" t="n">
        <v>-0.233605536289339</v>
      </c>
      <c r="D4297" s="1"/>
      <c r="E4297" s="1"/>
      <c r="F4297" s="1" t="n">
        <f aca="false">C$2+A4297</f>
        <v>4.43273359357141</v>
      </c>
      <c r="G4297" s="1" t="n">
        <f aca="false">B$2+B4297</f>
        <v>5.23462243795463</v>
      </c>
      <c r="H4297" s="1" t="n">
        <f aca="false">C$2+C4297</f>
        <v>4.76639446371066</v>
      </c>
      <c r="I4297" s="0" t="n">
        <f aca="false">F4297</f>
        <v>4.43273359357141</v>
      </c>
      <c r="J4297" s="0" t="n">
        <f aca="false">SUM(G4297,H4297)</f>
        <v>10.0010169016653</v>
      </c>
      <c r="K4297" s="0" t="n">
        <f aca="false">IF(I4297&lt;J4297,1,0)</f>
        <v>1</v>
      </c>
      <c r="O4297" s="0" t="n">
        <f aca="false">IF(F4297&lt;0,1,0)</f>
        <v>0</v>
      </c>
      <c r="P4297" s="0" t="n">
        <f aca="false">IF(G4297&lt;0,1,0)</f>
        <v>0</v>
      </c>
      <c r="Q4297" s="0" t="n">
        <f aca="false">IF(H4297&lt;0,1,0)</f>
        <v>0</v>
      </c>
    </row>
    <row r="4298" customFormat="false" ht="12.75" hidden="false" customHeight="false" outlineLevel="0" collapsed="false">
      <c r="A4298" s="1" t="n">
        <v>0.555730017519656</v>
      </c>
      <c r="B4298" s="1" t="n">
        <v>-1.34358507552782</v>
      </c>
      <c r="C4298" s="1" t="n">
        <v>1.24058900219178</v>
      </c>
      <c r="D4298" s="1"/>
      <c r="E4298" s="1"/>
      <c r="F4298" s="1" t="n">
        <f aca="false">C$2+A4298</f>
        <v>5.55573001751966</v>
      </c>
      <c r="G4298" s="1" t="n">
        <f aca="false">B$2+B4298</f>
        <v>2.15641492447218</v>
      </c>
      <c r="H4298" s="1" t="n">
        <f aca="false">C$2+C4298</f>
        <v>6.24058900219178</v>
      </c>
      <c r="I4298" s="0" t="n">
        <f aca="false">F4298</f>
        <v>5.55573001751966</v>
      </c>
      <c r="J4298" s="0" t="n">
        <f aca="false">SUM(G4298,H4298)</f>
        <v>8.39700392666395</v>
      </c>
      <c r="K4298" s="0" t="n">
        <f aca="false">IF(I4298&lt;J4298,1,0)</f>
        <v>1</v>
      </c>
      <c r="O4298" s="0" t="n">
        <f aca="false">IF(F4298&lt;0,1,0)</f>
        <v>0</v>
      </c>
      <c r="P4298" s="0" t="n">
        <f aca="false">IF(G4298&lt;0,1,0)</f>
        <v>0</v>
      </c>
      <c r="Q4298" s="0" t="n">
        <f aca="false">IF(H4298&lt;0,1,0)</f>
        <v>0</v>
      </c>
    </row>
    <row r="4299" customFormat="false" ht="12.75" hidden="false" customHeight="false" outlineLevel="0" collapsed="false">
      <c r="A4299" s="1" t="n">
        <v>0.484340909983825</v>
      </c>
      <c r="B4299" s="1" t="n">
        <v>-1.07953078126091</v>
      </c>
      <c r="C4299" s="1" t="n">
        <v>0.86450000815027</v>
      </c>
      <c r="D4299" s="1"/>
      <c r="E4299" s="1"/>
      <c r="F4299" s="1" t="n">
        <f aca="false">C$2+A4299</f>
        <v>5.48434090998383</v>
      </c>
      <c r="G4299" s="1" t="n">
        <f aca="false">B$2+B4299</f>
        <v>2.42046921873909</v>
      </c>
      <c r="H4299" s="1" t="n">
        <f aca="false">C$2+C4299</f>
        <v>5.86450000815027</v>
      </c>
      <c r="I4299" s="0" t="n">
        <f aca="false">F4299</f>
        <v>5.48434090998383</v>
      </c>
      <c r="J4299" s="0" t="n">
        <f aca="false">SUM(G4299,H4299)</f>
        <v>8.28496922688936</v>
      </c>
      <c r="K4299" s="0" t="n">
        <f aca="false">IF(I4299&lt;J4299,1,0)</f>
        <v>1</v>
      </c>
      <c r="O4299" s="0" t="n">
        <f aca="false">IF(F4299&lt;0,1,0)</f>
        <v>0</v>
      </c>
      <c r="P4299" s="0" t="n">
        <f aca="false">IF(G4299&lt;0,1,0)</f>
        <v>0</v>
      </c>
      <c r="Q4299" s="0" t="n">
        <f aca="false">IF(H4299&lt;0,1,0)</f>
        <v>0</v>
      </c>
    </row>
    <row r="4300" customFormat="false" ht="12.75" hidden="false" customHeight="false" outlineLevel="0" collapsed="false">
      <c r="A4300" s="1" t="n">
        <v>-0.0757938497526879</v>
      </c>
      <c r="B4300" s="1" t="n">
        <v>0.401820303200148</v>
      </c>
      <c r="C4300" s="1" t="n">
        <v>1.02142694592236</v>
      </c>
      <c r="D4300" s="1"/>
      <c r="E4300" s="1"/>
      <c r="F4300" s="1" t="n">
        <f aca="false">C$2+A4300</f>
        <v>4.92420615024731</v>
      </c>
      <c r="G4300" s="1" t="n">
        <f aca="false">B$2+B4300</f>
        <v>3.90182030320015</v>
      </c>
      <c r="H4300" s="1" t="n">
        <f aca="false">C$2+C4300</f>
        <v>6.02142694592236</v>
      </c>
      <c r="I4300" s="0" t="n">
        <f aca="false">F4300</f>
        <v>4.92420615024731</v>
      </c>
      <c r="J4300" s="0" t="n">
        <f aca="false">SUM(G4300,H4300)</f>
        <v>9.92324724912251</v>
      </c>
      <c r="K4300" s="0" t="n">
        <f aca="false">IF(I4300&lt;J4300,1,0)</f>
        <v>1</v>
      </c>
      <c r="O4300" s="0" t="n">
        <f aca="false">IF(F4300&lt;0,1,0)</f>
        <v>0</v>
      </c>
      <c r="P4300" s="0" t="n">
        <f aca="false">IF(G4300&lt;0,1,0)</f>
        <v>0</v>
      </c>
      <c r="Q4300" s="0" t="n">
        <f aca="false">IF(H4300&lt;0,1,0)</f>
        <v>0</v>
      </c>
    </row>
    <row r="4301" customFormat="false" ht="12.75" hidden="false" customHeight="false" outlineLevel="0" collapsed="false">
      <c r="A4301" s="1" t="n">
        <v>1.11109198512088</v>
      </c>
      <c r="B4301" s="1" t="n">
        <v>0.752137278004945</v>
      </c>
      <c r="C4301" s="1" t="n">
        <v>-1.13458463723126</v>
      </c>
      <c r="D4301" s="1"/>
      <c r="E4301" s="1"/>
      <c r="F4301" s="1" t="n">
        <f aca="false">C$2+A4301</f>
        <v>6.11109198512088</v>
      </c>
      <c r="G4301" s="1" t="n">
        <f aca="false">B$2+B4301</f>
        <v>4.25213727800495</v>
      </c>
      <c r="H4301" s="1" t="n">
        <f aca="false">C$2+C4301</f>
        <v>3.86541536276874</v>
      </c>
      <c r="I4301" s="0" t="n">
        <f aca="false">F4301</f>
        <v>6.11109198512088</v>
      </c>
      <c r="J4301" s="0" t="n">
        <f aca="false">SUM(G4301,H4301)</f>
        <v>8.11755264077368</v>
      </c>
      <c r="K4301" s="0" t="n">
        <f aca="false">IF(I4301&lt;J4301,1,0)</f>
        <v>1</v>
      </c>
      <c r="O4301" s="0" t="n">
        <f aca="false">IF(F4301&lt;0,1,0)</f>
        <v>0</v>
      </c>
      <c r="P4301" s="0" t="n">
        <f aca="false">IF(G4301&lt;0,1,0)</f>
        <v>0</v>
      </c>
      <c r="Q4301" s="0" t="n">
        <f aca="false">IF(H4301&lt;0,1,0)</f>
        <v>0</v>
      </c>
    </row>
    <row r="4302" customFormat="false" ht="12.75" hidden="false" customHeight="false" outlineLevel="0" collapsed="false">
      <c r="A4302" s="1" t="n">
        <v>0.525485641395554</v>
      </c>
      <c r="B4302" s="1" t="n">
        <v>0.980070182213661</v>
      </c>
      <c r="C4302" s="1" t="n">
        <v>-0.0420516204811613</v>
      </c>
      <c r="D4302" s="1"/>
      <c r="E4302" s="1"/>
      <c r="F4302" s="1" t="n">
        <f aca="false">C$2+A4302</f>
        <v>5.52548564139555</v>
      </c>
      <c r="G4302" s="1" t="n">
        <f aca="false">B$2+B4302</f>
        <v>4.48007018221366</v>
      </c>
      <c r="H4302" s="1" t="n">
        <f aca="false">C$2+C4302</f>
        <v>4.95794837951884</v>
      </c>
      <c r="I4302" s="0" t="n">
        <f aca="false">F4302</f>
        <v>5.52548564139555</v>
      </c>
      <c r="J4302" s="0" t="n">
        <f aca="false">SUM(G4302,H4302)</f>
        <v>9.4380185617325</v>
      </c>
      <c r="K4302" s="0" t="n">
        <f aca="false">IF(I4302&lt;J4302,1,0)</f>
        <v>1</v>
      </c>
      <c r="O4302" s="0" t="n">
        <f aca="false">IF(F4302&lt;0,1,0)</f>
        <v>0</v>
      </c>
      <c r="P4302" s="0" t="n">
        <f aca="false">IF(G4302&lt;0,1,0)</f>
        <v>0</v>
      </c>
      <c r="Q4302" s="0" t="n">
        <f aca="false">IF(H4302&lt;0,1,0)</f>
        <v>0</v>
      </c>
    </row>
    <row r="4303" customFormat="false" ht="12.75" hidden="false" customHeight="false" outlineLevel="0" collapsed="false">
      <c r="A4303" s="1" t="n">
        <v>-1.02281080090405</v>
      </c>
      <c r="B4303" s="1" t="n">
        <v>0.476438289739211</v>
      </c>
      <c r="C4303" s="1" t="n">
        <v>0.793577430579662</v>
      </c>
      <c r="D4303" s="1"/>
      <c r="E4303" s="1"/>
      <c r="F4303" s="1" t="n">
        <f aca="false">C$2+A4303</f>
        <v>3.97718919909595</v>
      </c>
      <c r="G4303" s="1" t="n">
        <f aca="false">B$2+B4303</f>
        <v>3.97643828973921</v>
      </c>
      <c r="H4303" s="1" t="n">
        <f aca="false">C$2+C4303</f>
        <v>5.79357743057966</v>
      </c>
      <c r="I4303" s="0" t="n">
        <f aca="false">F4303</f>
        <v>3.97718919909595</v>
      </c>
      <c r="J4303" s="0" t="n">
        <f aca="false">SUM(G4303,H4303)</f>
        <v>9.77001572031887</v>
      </c>
      <c r="K4303" s="0" t="n">
        <f aca="false">IF(I4303&lt;J4303,1,0)</f>
        <v>1</v>
      </c>
      <c r="O4303" s="0" t="n">
        <f aca="false">IF(F4303&lt;0,1,0)</f>
        <v>0</v>
      </c>
      <c r="P4303" s="0" t="n">
        <f aca="false">IF(G4303&lt;0,1,0)</f>
        <v>0</v>
      </c>
      <c r="Q4303" s="0" t="n">
        <f aca="false">IF(H4303&lt;0,1,0)</f>
        <v>0</v>
      </c>
    </row>
    <row r="4304" customFormat="false" ht="12.75" hidden="false" customHeight="false" outlineLevel="0" collapsed="false">
      <c r="A4304" s="1" t="n">
        <v>-0.51724160713619</v>
      </c>
      <c r="B4304" s="1" t="n">
        <v>-0.577610968649255</v>
      </c>
      <c r="C4304" s="1" t="n">
        <v>0.298532261119028</v>
      </c>
      <c r="D4304" s="1"/>
      <c r="E4304" s="1"/>
      <c r="F4304" s="1" t="n">
        <f aca="false">C$2+A4304</f>
        <v>4.48275839286381</v>
      </c>
      <c r="G4304" s="1" t="n">
        <f aca="false">B$2+B4304</f>
        <v>2.92238903135075</v>
      </c>
      <c r="H4304" s="1" t="n">
        <f aca="false">C$2+C4304</f>
        <v>5.29853226111903</v>
      </c>
      <c r="I4304" s="0" t="n">
        <f aca="false">F4304</f>
        <v>4.48275839286381</v>
      </c>
      <c r="J4304" s="0" t="n">
        <f aca="false">SUM(G4304,H4304)</f>
        <v>8.22092129246977</v>
      </c>
      <c r="K4304" s="0" t="n">
        <f aca="false">IF(I4304&lt;J4304,1,0)</f>
        <v>1</v>
      </c>
      <c r="O4304" s="0" t="n">
        <f aca="false">IF(F4304&lt;0,1,0)</f>
        <v>0</v>
      </c>
      <c r="P4304" s="0" t="n">
        <f aca="false">IF(G4304&lt;0,1,0)</f>
        <v>0</v>
      </c>
      <c r="Q4304" s="0" t="n">
        <f aca="false">IF(H4304&lt;0,1,0)</f>
        <v>0</v>
      </c>
    </row>
    <row r="4305" customFormat="false" ht="12.75" hidden="false" customHeight="false" outlineLevel="0" collapsed="false">
      <c r="A4305" s="1" t="n">
        <v>0.431420428099565</v>
      </c>
      <c r="B4305" s="1" t="n">
        <v>-1.13128744917186</v>
      </c>
      <c r="C4305" s="1" t="n">
        <v>-0.58022388684184</v>
      </c>
      <c r="D4305" s="1"/>
      <c r="E4305" s="1"/>
      <c r="F4305" s="1" t="n">
        <f aca="false">C$2+A4305</f>
        <v>5.43142042809957</v>
      </c>
      <c r="G4305" s="1" t="n">
        <f aca="false">B$2+B4305</f>
        <v>2.36871255082814</v>
      </c>
      <c r="H4305" s="1" t="n">
        <f aca="false">C$2+C4305</f>
        <v>4.41977611315816</v>
      </c>
      <c r="I4305" s="0" t="n">
        <f aca="false">F4305</f>
        <v>5.43142042809957</v>
      </c>
      <c r="J4305" s="0" t="n">
        <f aca="false">SUM(G4305,H4305)</f>
        <v>6.7884886639863</v>
      </c>
      <c r="K4305" s="0" t="n">
        <f aca="false">IF(I4305&lt;J4305,1,0)</f>
        <v>1</v>
      </c>
      <c r="O4305" s="0" t="n">
        <f aca="false">IF(F4305&lt;0,1,0)</f>
        <v>0</v>
      </c>
      <c r="P4305" s="0" t="n">
        <f aca="false">IF(G4305&lt;0,1,0)</f>
        <v>0</v>
      </c>
      <c r="Q4305" s="0" t="n">
        <f aca="false">IF(H4305&lt;0,1,0)</f>
        <v>0</v>
      </c>
    </row>
    <row r="4306" customFormat="false" ht="12.75" hidden="false" customHeight="false" outlineLevel="0" collapsed="false">
      <c r="A4306" s="1" t="n">
        <v>0.425597348400422</v>
      </c>
      <c r="B4306" s="1" t="n">
        <v>-0.962989456008822</v>
      </c>
      <c r="C4306" s="1" t="n">
        <v>0.251718660649866</v>
      </c>
      <c r="D4306" s="1"/>
      <c r="E4306" s="1"/>
      <c r="F4306" s="1" t="n">
        <f aca="false">C$2+A4306</f>
        <v>5.42559734840042</v>
      </c>
      <c r="G4306" s="1" t="n">
        <f aca="false">B$2+B4306</f>
        <v>2.53701054399118</v>
      </c>
      <c r="H4306" s="1" t="n">
        <f aca="false">C$2+C4306</f>
        <v>5.25171866064987</v>
      </c>
      <c r="I4306" s="0" t="n">
        <f aca="false">F4306</f>
        <v>5.42559734840042</v>
      </c>
      <c r="J4306" s="0" t="n">
        <f aca="false">SUM(G4306,H4306)</f>
        <v>7.78872920464105</v>
      </c>
      <c r="K4306" s="0" t="n">
        <f aca="false">IF(I4306&lt;J4306,1,0)</f>
        <v>1</v>
      </c>
      <c r="O4306" s="0" t="n">
        <f aca="false">IF(F4306&lt;0,1,0)</f>
        <v>0</v>
      </c>
      <c r="P4306" s="0" t="n">
        <f aca="false">IF(G4306&lt;0,1,0)</f>
        <v>0</v>
      </c>
      <c r="Q4306" s="0" t="n">
        <f aca="false">IF(H4306&lt;0,1,0)</f>
        <v>0</v>
      </c>
    </row>
    <row r="4307" customFormat="false" ht="12.75" hidden="false" customHeight="false" outlineLevel="0" collapsed="false">
      <c r="A4307" s="1" t="n">
        <v>-0.139049619328306</v>
      </c>
      <c r="B4307" s="1" t="n">
        <v>0.922226667629888</v>
      </c>
      <c r="C4307" s="1" t="n">
        <v>-2.86777297041211</v>
      </c>
      <c r="D4307" s="1"/>
      <c r="E4307" s="1"/>
      <c r="F4307" s="1" t="n">
        <f aca="false">C$2+A4307</f>
        <v>4.86095038067169</v>
      </c>
      <c r="G4307" s="1" t="n">
        <f aca="false">B$2+B4307</f>
        <v>4.42222666762989</v>
      </c>
      <c r="H4307" s="1" t="n">
        <f aca="false">C$2+C4307</f>
        <v>2.1322270295879</v>
      </c>
      <c r="I4307" s="0" t="n">
        <f aca="false">F4307</f>
        <v>4.86095038067169</v>
      </c>
      <c r="J4307" s="0" t="n">
        <f aca="false">SUM(G4307,H4307)</f>
        <v>6.55445369721778</v>
      </c>
      <c r="K4307" s="0" t="n">
        <f aca="false">IF(I4307&lt;J4307,1,0)</f>
        <v>1</v>
      </c>
      <c r="O4307" s="0" t="n">
        <f aca="false">IF(F4307&lt;0,1,0)</f>
        <v>0</v>
      </c>
      <c r="P4307" s="0" t="n">
        <f aca="false">IF(G4307&lt;0,1,0)</f>
        <v>0</v>
      </c>
      <c r="Q4307" s="0" t="n">
        <f aca="false">IF(H4307&lt;0,1,0)</f>
        <v>0</v>
      </c>
    </row>
    <row r="4308" customFormat="false" ht="12.75" hidden="false" customHeight="false" outlineLevel="0" collapsed="false">
      <c r="A4308" s="1" t="n">
        <v>-2.64921283261215</v>
      </c>
      <c r="B4308" s="1" t="n">
        <v>-0.0785875674992994</v>
      </c>
      <c r="C4308" s="1" t="n">
        <v>0.414462789319485</v>
      </c>
      <c r="D4308" s="1"/>
      <c r="E4308" s="1"/>
      <c r="F4308" s="1" t="n">
        <f aca="false">C$2+A4308</f>
        <v>2.35078716738785</v>
      </c>
      <c r="G4308" s="1" t="n">
        <f aca="false">B$2+B4308</f>
        <v>3.4214124325007</v>
      </c>
      <c r="H4308" s="1" t="n">
        <f aca="false">C$2+C4308</f>
        <v>5.41446278931949</v>
      </c>
      <c r="I4308" s="0" t="n">
        <f aca="false">F4308</f>
        <v>2.35078716738785</v>
      </c>
      <c r="J4308" s="0" t="n">
        <f aca="false">SUM(G4308,H4308)</f>
        <v>8.83587522182019</v>
      </c>
      <c r="K4308" s="0" t="n">
        <f aca="false">IF(I4308&lt;J4308,1,0)</f>
        <v>1</v>
      </c>
      <c r="O4308" s="0" t="n">
        <f aca="false">IF(F4308&lt;0,1,0)</f>
        <v>0</v>
      </c>
      <c r="P4308" s="0" t="n">
        <f aca="false">IF(G4308&lt;0,1,0)</f>
        <v>0</v>
      </c>
      <c r="Q4308" s="0" t="n">
        <f aca="false">IF(H4308&lt;0,1,0)</f>
        <v>0</v>
      </c>
    </row>
    <row r="4309" customFormat="false" ht="12.75" hidden="false" customHeight="false" outlineLevel="0" collapsed="false">
      <c r="A4309" s="1" t="n">
        <v>1.84600103638509</v>
      </c>
      <c r="B4309" s="1" t="n">
        <v>-0.187995588297054</v>
      </c>
      <c r="C4309" s="1" t="n">
        <v>-0.716137921389385</v>
      </c>
      <c r="D4309" s="1"/>
      <c r="E4309" s="1"/>
      <c r="F4309" s="1" t="n">
        <f aca="false">C$2+A4309</f>
        <v>6.84600103638509</v>
      </c>
      <c r="G4309" s="1" t="n">
        <f aca="false">B$2+B4309</f>
        <v>3.31200441170295</v>
      </c>
      <c r="H4309" s="1" t="n">
        <f aca="false">C$2+C4309</f>
        <v>4.28386207861062</v>
      </c>
      <c r="I4309" s="0" t="n">
        <f aca="false">F4309</f>
        <v>6.84600103638509</v>
      </c>
      <c r="J4309" s="0" t="n">
        <f aca="false">SUM(G4309,H4309)</f>
        <v>7.59586649031356</v>
      </c>
      <c r="K4309" s="0" t="n">
        <f aca="false">IF(I4309&lt;J4309,1,0)</f>
        <v>1</v>
      </c>
      <c r="O4309" s="0" t="n">
        <f aca="false">IF(F4309&lt;0,1,0)</f>
        <v>0</v>
      </c>
      <c r="P4309" s="0" t="n">
        <f aca="false">IF(G4309&lt;0,1,0)</f>
        <v>0</v>
      </c>
      <c r="Q4309" s="0" t="n">
        <f aca="false">IF(H4309&lt;0,1,0)</f>
        <v>0</v>
      </c>
    </row>
    <row r="4310" customFormat="false" ht="12.75" hidden="false" customHeight="false" outlineLevel="0" collapsed="false">
      <c r="A4310" s="1" t="n">
        <v>1.53842992456389</v>
      </c>
      <c r="B4310" s="1" t="n">
        <v>0.529126913007727</v>
      </c>
      <c r="C4310" s="1" t="n">
        <v>0.640164808010619</v>
      </c>
      <c r="D4310" s="1"/>
      <c r="E4310" s="1"/>
      <c r="F4310" s="1" t="n">
        <f aca="false">C$2+A4310</f>
        <v>6.53842992456389</v>
      </c>
      <c r="G4310" s="1" t="n">
        <f aca="false">B$2+B4310</f>
        <v>4.02912691300773</v>
      </c>
      <c r="H4310" s="1" t="n">
        <f aca="false">C$2+C4310</f>
        <v>5.64016480801062</v>
      </c>
      <c r="I4310" s="0" t="n">
        <f aca="false">F4310</f>
        <v>6.53842992456389</v>
      </c>
      <c r="J4310" s="0" t="n">
        <f aca="false">SUM(G4310,H4310)</f>
        <v>9.66929172101835</v>
      </c>
      <c r="K4310" s="0" t="n">
        <f aca="false">IF(I4310&lt;J4310,1,0)</f>
        <v>1</v>
      </c>
      <c r="O4310" s="0" t="n">
        <f aca="false">IF(F4310&lt;0,1,0)</f>
        <v>0</v>
      </c>
      <c r="P4310" s="0" t="n">
        <f aca="false">IF(G4310&lt;0,1,0)</f>
        <v>0</v>
      </c>
      <c r="Q4310" s="0" t="n">
        <f aca="false">IF(H4310&lt;0,1,0)</f>
        <v>0</v>
      </c>
    </row>
    <row r="4311" customFormat="false" ht="12.75" hidden="false" customHeight="false" outlineLevel="0" collapsed="false">
      <c r="A4311" s="1" t="n">
        <v>1.52487760790662</v>
      </c>
      <c r="B4311" s="1" t="n">
        <v>0.839318495633633</v>
      </c>
      <c r="C4311" s="1" t="n">
        <v>-0.222276988215809</v>
      </c>
      <c r="D4311" s="1"/>
      <c r="E4311" s="1"/>
      <c r="F4311" s="1" t="n">
        <f aca="false">C$2+A4311</f>
        <v>6.52487760790662</v>
      </c>
      <c r="G4311" s="1" t="n">
        <f aca="false">B$2+B4311</f>
        <v>4.33931849563363</v>
      </c>
      <c r="H4311" s="1" t="n">
        <f aca="false">C$2+C4311</f>
        <v>4.77772301178419</v>
      </c>
      <c r="I4311" s="0" t="n">
        <f aca="false">F4311</f>
        <v>6.52487760790662</v>
      </c>
      <c r="J4311" s="0" t="n">
        <f aca="false">SUM(G4311,H4311)</f>
        <v>9.11704150741782</v>
      </c>
      <c r="K4311" s="0" t="n">
        <f aca="false">IF(I4311&lt;J4311,1,0)</f>
        <v>1</v>
      </c>
      <c r="O4311" s="0" t="n">
        <f aca="false">IF(F4311&lt;0,1,0)</f>
        <v>0</v>
      </c>
      <c r="P4311" s="0" t="n">
        <f aca="false">IF(G4311&lt;0,1,0)</f>
        <v>0</v>
      </c>
      <c r="Q4311" s="0" t="n">
        <f aca="false">IF(H4311&lt;0,1,0)</f>
        <v>0</v>
      </c>
    </row>
    <row r="4312" customFormat="false" ht="12.75" hidden="false" customHeight="false" outlineLevel="0" collapsed="false">
      <c r="A4312" s="1" t="n">
        <v>0.500857078588977</v>
      </c>
      <c r="B4312" s="1" t="n">
        <v>0.0655823789537458</v>
      </c>
      <c r="C4312" s="1" t="n">
        <v>-0.481016268246829</v>
      </c>
      <c r="D4312" s="1"/>
      <c r="E4312" s="1"/>
      <c r="F4312" s="1" t="n">
        <f aca="false">C$2+A4312</f>
        <v>5.50085707858898</v>
      </c>
      <c r="G4312" s="1" t="n">
        <f aca="false">B$2+B4312</f>
        <v>3.56558237895375</v>
      </c>
      <c r="H4312" s="1" t="n">
        <f aca="false">C$2+C4312</f>
        <v>4.51898373175317</v>
      </c>
      <c r="I4312" s="0" t="n">
        <f aca="false">F4312</f>
        <v>5.50085707858898</v>
      </c>
      <c r="J4312" s="0" t="n">
        <f aca="false">SUM(G4312,H4312)</f>
        <v>8.08456611070692</v>
      </c>
      <c r="K4312" s="0" t="n">
        <f aca="false">IF(I4312&lt;J4312,1,0)</f>
        <v>1</v>
      </c>
      <c r="O4312" s="0" t="n">
        <f aca="false">IF(F4312&lt;0,1,0)</f>
        <v>0</v>
      </c>
      <c r="P4312" s="0" t="n">
        <f aca="false">IF(G4312&lt;0,1,0)</f>
        <v>0</v>
      </c>
      <c r="Q4312" s="0" t="n">
        <f aca="false">IF(H4312&lt;0,1,0)</f>
        <v>0</v>
      </c>
    </row>
    <row r="4313" customFormat="false" ht="12.75" hidden="false" customHeight="false" outlineLevel="0" collapsed="false">
      <c r="A4313" s="1" t="n">
        <v>-0.203973846709191</v>
      </c>
      <c r="B4313" s="1" t="n">
        <v>0.16767079152937</v>
      </c>
      <c r="C4313" s="1" t="n">
        <v>0.836321484642704</v>
      </c>
      <c r="D4313" s="1"/>
      <c r="E4313" s="1"/>
      <c r="F4313" s="1" t="n">
        <f aca="false">C$2+A4313</f>
        <v>4.79602615329081</v>
      </c>
      <c r="G4313" s="1" t="n">
        <f aca="false">B$2+B4313</f>
        <v>3.66767079152937</v>
      </c>
      <c r="H4313" s="1" t="n">
        <f aca="false">C$2+C4313</f>
        <v>5.8363214846427</v>
      </c>
      <c r="I4313" s="0" t="n">
        <f aca="false">F4313</f>
        <v>4.79602615329081</v>
      </c>
      <c r="J4313" s="0" t="n">
        <f aca="false">SUM(G4313,H4313)</f>
        <v>9.50399227617207</v>
      </c>
      <c r="K4313" s="0" t="n">
        <f aca="false">IF(I4313&lt;J4313,1,0)</f>
        <v>1</v>
      </c>
      <c r="O4313" s="0" t="n">
        <f aca="false">IF(F4313&lt;0,1,0)</f>
        <v>0</v>
      </c>
      <c r="P4313" s="0" t="n">
        <f aca="false">IF(G4313&lt;0,1,0)</f>
        <v>0</v>
      </c>
      <c r="Q4313" s="0" t="n">
        <f aca="false">IF(H4313&lt;0,1,0)</f>
        <v>0</v>
      </c>
    </row>
    <row r="4314" customFormat="false" ht="12.75" hidden="false" customHeight="false" outlineLevel="0" collapsed="false">
      <c r="A4314" s="1" t="n">
        <v>1.46772480575633</v>
      </c>
      <c r="B4314" s="1" t="n">
        <v>-1.50329710197062</v>
      </c>
      <c r="C4314" s="1" t="n">
        <v>1.29995681649245</v>
      </c>
      <c r="D4314" s="1"/>
      <c r="E4314" s="1"/>
      <c r="F4314" s="1" t="n">
        <f aca="false">C$2+A4314</f>
        <v>6.46772480575633</v>
      </c>
      <c r="G4314" s="1" t="n">
        <f aca="false">B$2+B4314</f>
        <v>1.99670289802938</v>
      </c>
      <c r="H4314" s="1" t="n">
        <f aca="false">C$2+C4314</f>
        <v>6.29995681649245</v>
      </c>
      <c r="I4314" s="0" t="n">
        <f aca="false">F4314</f>
        <v>6.46772480575633</v>
      </c>
      <c r="J4314" s="0" t="n">
        <f aca="false">SUM(G4314,H4314)</f>
        <v>8.29665971452184</v>
      </c>
      <c r="K4314" s="0" t="n">
        <f aca="false">IF(I4314&lt;J4314,1,0)</f>
        <v>1</v>
      </c>
      <c r="O4314" s="0" t="n">
        <f aca="false">IF(F4314&lt;0,1,0)</f>
        <v>0</v>
      </c>
      <c r="P4314" s="0" t="n">
        <f aca="false">IF(G4314&lt;0,1,0)</f>
        <v>0</v>
      </c>
      <c r="Q4314" s="0" t="n">
        <f aca="false">IF(H4314&lt;0,1,0)</f>
        <v>0</v>
      </c>
    </row>
    <row r="4315" customFormat="false" ht="12.75" hidden="false" customHeight="false" outlineLevel="0" collapsed="false">
      <c r="A4315" s="1" t="n">
        <v>-0.0898190215973541</v>
      </c>
      <c r="B4315" s="1" t="n">
        <v>0.247634670244729</v>
      </c>
      <c r="C4315" s="1" t="n">
        <v>-0.968701892080766</v>
      </c>
      <c r="D4315" s="1"/>
      <c r="E4315" s="1"/>
      <c r="F4315" s="1" t="n">
        <f aca="false">C$2+A4315</f>
        <v>4.91018097840265</v>
      </c>
      <c r="G4315" s="1" t="n">
        <f aca="false">B$2+B4315</f>
        <v>3.74763467024473</v>
      </c>
      <c r="H4315" s="1" t="n">
        <f aca="false">C$2+C4315</f>
        <v>4.03129810791923</v>
      </c>
      <c r="I4315" s="0" t="n">
        <f aca="false">F4315</f>
        <v>4.91018097840265</v>
      </c>
      <c r="J4315" s="0" t="n">
        <f aca="false">SUM(G4315,H4315)</f>
        <v>7.77893277816396</v>
      </c>
      <c r="K4315" s="0" t="n">
        <f aca="false">IF(I4315&lt;J4315,1,0)</f>
        <v>1</v>
      </c>
      <c r="O4315" s="0" t="n">
        <f aca="false">IF(F4315&lt;0,1,0)</f>
        <v>0</v>
      </c>
      <c r="P4315" s="0" t="n">
        <f aca="false">IF(G4315&lt;0,1,0)</f>
        <v>0</v>
      </c>
      <c r="Q4315" s="0" t="n">
        <f aca="false">IF(H4315&lt;0,1,0)</f>
        <v>0</v>
      </c>
    </row>
    <row r="4316" customFormat="false" ht="12.75" hidden="false" customHeight="false" outlineLevel="0" collapsed="false">
      <c r="A4316" s="1" t="n">
        <v>-2.09589607152013</v>
      </c>
      <c r="B4316" s="1" t="n">
        <v>-1.51191126028654</v>
      </c>
      <c r="C4316" s="1" t="n">
        <v>0.543221630792335</v>
      </c>
      <c r="D4316" s="1"/>
      <c r="E4316" s="1"/>
      <c r="F4316" s="1" t="n">
        <f aca="false">C$2+A4316</f>
        <v>2.90410392847987</v>
      </c>
      <c r="G4316" s="1" t="n">
        <f aca="false">B$2+B4316</f>
        <v>1.98808873971346</v>
      </c>
      <c r="H4316" s="1" t="n">
        <f aca="false">C$2+C4316</f>
        <v>5.54322163079234</v>
      </c>
      <c r="I4316" s="0" t="n">
        <f aca="false">F4316</f>
        <v>2.90410392847987</v>
      </c>
      <c r="J4316" s="0" t="n">
        <f aca="false">SUM(G4316,H4316)</f>
        <v>7.53131037050579</v>
      </c>
      <c r="K4316" s="0" t="n">
        <f aca="false">IF(I4316&lt;J4316,1,0)</f>
        <v>1</v>
      </c>
      <c r="O4316" s="0" t="n">
        <f aca="false">IF(F4316&lt;0,1,0)</f>
        <v>0</v>
      </c>
      <c r="P4316" s="0" t="n">
        <f aca="false">IF(G4316&lt;0,1,0)</f>
        <v>0</v>
      </c>
      <c r="Q4316" s="0" t="n">
        <f aca="false">IF(H4316&lt;0,1,0)</f>
        <v>0</v>
      </c>
    </row>
    <row r="4317" customFormat="false" ht="12.75" hidden="false" customHeight="false" outlineLevel="0" collapsed="false">
      <c r="A4317" s="1" t="n">
        <v>-1.02468313523659</v>
      </c>
      <c r="B4317" s="1" t="n">
        <v>-0.135027530860489</v>
      </c>
      <c r="C4317" s="1" t="n">
        <v>-0.962013442501984</v>
      </c>
      <c r="D4317" s="1"/>
      <c r="E4317" s="1"/>
      <c r="F4317" s="1" t="n">
        <f aca="false">C$2+A4317</f>
        <v>3.97531686476341</v>
      </c>
      <c r="G4317" s="1" t="n">
        <f aca="false">B$2+B4317</f>
        <v>3.36497246913951</v>
      </c>
      <c r="H4317" s="1" t="n">
        <f aca="false">C$2+C4317</f>
        <v>4.03798655749802</v>
      </c>
      <c r="I4317" s="0" t="n">
        <f aca="false">F4317</f>
        <v>3.97531686476341</v>
      </c>
      <c r="J4317" s="0" t="n">
        <f aca="false">SUM(G4317,H4317)</f>
        <v>7.40295902663753</v>
      </c>
      <c r="K4317" s="0" t="n">
        <f aca="false">IF(I4317&lt;J4317,1,0)</f>
        <v>1</v>
      </c>
      <c r="O4317" s="0" t="n">
        <f aca="false">IF(F4317&lt;0,1,0)</f>
        <v>0</v>
      </c>
      <c r="P4317" s="0" t="n">
        <f aca="false">IF(G4317&lt;0,1,0)</f>
        <v>0</v>
      </c>
      <c r="Q4317" s="0" t="n">
        <f aca="false">IF(H4317&lt;0,1,0)</f>
        <v>0</v>
      </c>
    </row>
    <row r="4318" customFormat="false" ht="12.75" hidden="false" customHeight="false" outlineLevel="0" collapsed="false">
      <c r="A4318" s="1" t="n">
        <v>-0.312352961999089</v>
      </c>
      <c r="B4318" s="1" t="n">
        <v>0.558859722533595</v>
      </c>
      <c r="C4318" s="1" t="n">
        <v>0.321491935260921</v>
      </c>
      <c r="D4318" s="1"/>
      <c r="E4318" s="1"/>
      <c r="F4318" s="1" t="n">
        <f aca="false">C$2+A4318</f>
        <v>4.68764703800091</v>
      </c>
      <c r="G4318" s="1" t="n">
        <f aca="false">B$2+B4318</f>
        <v>4.0588597225336</v>
      </c>
      <c r="H4318" s="1" t="n">
        <f aca="false">C$2+C4318</f>
        <v>5.32149193526092</v>
      </c>
      <c r="I4318" s="0" t="n">
        <f aca="false">F4318</f>
        <v>4.68764703800091</v>
      </c>
      <c r="J4318" s="0" t="n">
        <f aca="false">SUM(G4318,H4318)</f>
        <v>9.38035165779452</v>
      </c>
      <c r="K4318" s="0" t="n">
        <f aca="false">IF(I4318&lt;J4318,1,0)</f>
        <v>1</v>
      </c>
      <c r="O4318" s="0" t="n">
        <f aca="false">IF(F4318&lt;0,1,0)</f>
        <v>0</v>
      </c>
      <c r="P4318" s="0" t="n">
        <f aca="false">IF(G4318&lt;0,1,0)</f>
        <v>0</v>
      </c>
      <c r="Q4318" s="0" t="n">
        <f aca="false">IF(H4318&lt;0,1,0)</f>
        <v>0</v>
      </c>
    </row>
    <row r="4319" customFormat="false" ht="12.75" hidden="false" customHeight="false" outlineLevel="0" collapsed="false">
      <c r="A4319" s="1" t="n">
        <v>-0.015276183264091</v>
      </c>
      <c r="B4319" s="1" t="n">
        <v>-0.00605357207105086</v>
      </c>
      <c r="C4319" s="1" t="n">
        <v>-0.242902753823845</v>
      </c>
      <c r="D4319" s="1"/>
      <c r="E4319" s="1"/>
      <c r="F4319" s="1" t="n">
        <f aca="false">C$2+A4319</f>
        <v>4.98472381673591</v>
      </c>
      <c r="G4319" s="1" t="n">
        <f aca="false">B$2+B4319</f>
        <v>3.49394642792895</v>
      </c>
      <c r="H4319" s="1" t="n">
        <f aca="false">C$2+C4319</f>
        <v>4.75709724617616</v>
      </c>
      <c r="I4319" s="0" t="n">
        <f aca="false">F4319</f>
        <v>4.98472381673591</v>
      </c>
      <c r="J4319" s="0" t="n">
        <f aca="false">SUM(G4319,H4319)</f>
        <v>8.2510436741051</v>
      </c>
      <c r="K4319" s="0" t="n">
        <f aca="false">IF(I4319&lt;J4319,1,0)</f>
        <v>1</v>
      </c>
      <c r="O4319" s="0" t="n">
        <f aca="false">IF(F4319&lt;0,1,0)</f>
        <v>0</v>
      </c>
      <c r="P4319" s="0" t="n">
        <f aca="false">IF(G4319&lt;0,1,0)</f>
        <v>0</v>
      </c>
      <c r="Q4319" s="0" t="n">
        <f aca="false">IF(H4319&lt;0,1,0)</f>
        <v>0</v>
      </c>
    </row>
    <row r="4320" customFormat="false" ht="12.75" hidden="false" customHeight="false" outlineLevel="0" collapsed="false">
      <c r="A4320" s="1" t="n">
        <v>0.924695974577658</v>
      </c>
      <c r="B4320" s="1" t="n">
        <v>-0.614873575208797</v>
      </c>
      <c r="C4320" s="1" t="n">
        <v>-0.585861998904347</v>
      </c>
      <c r="D4320" s="1"/>
      <c r="E4320" s="1"/>
      <c r="F4320" s="1" t="n">
        <f aca="false">C$2+A4320</f>
        <v>5.92469597457766</v>
      </c>
      <c r="G4320" s="1" t="n">
        <f aca="false">B$2+B4320</f>
        <v>2.8851264247912</v>
      </c>
      <c r="H4320" s="1" t="n">
        <f aca="false">C$2+C4320</f>
        <v>4.41413800109565</v>
      </c>
      <c r="I4320" s="0" t="n">
        <f aca="false">F4320</f>
        <v>5.92469597457766</v>
      </c>
      <c r="J4320" s="0" t="n">
        <f aca="false">SUM(G4320,H4320)</f>
        <v>7.29926442588686</v>
      </c>
      <c r="K4320" s="0" t="n">
        <f aca="false">IF(I4320&lt;J4320,1,0)</f>
        <v>1</v>
      </c>
      <c r="O4320" s="0" t="n">
        <f aca="false">IF(F4320&lt;0,1,0)</f>
        <v>0</v>
      </c>
      <c r="P4320" s="0" t="n">
        <f aca="false">IF(G4320&lt;0,1,0)</f>
        <v>0</v>
      </c>
      <c r="Q4320" s="0" t="n">
        <f aca="false">IF(H4320&lt;0,1,0)</f>
        <v>0</v>
      </c>
    </row>
    <row r="4321" customFormat="false" ht="12.75" hidden="false" customHeight="false" outlineLevel="0" collapsed="false">
      <c r="A4321" s="1" t="n">
        <v>0.998957973232189</v>
      </c>
      <c r="B4321" s="1" t="n">
        <v>1.48798112740645</v>
      </c>
      <c r="C4321" s="1" t="n">
        <v>0.754421672420709</v>
      </c>
      <c r="D4321" s="1"/>
      <c r="E4321" s="1"/>
      <c r="F4321" s="1" t="n">
        <f aca="false">C$2+A4321</f>
        <v>5.99895797323219</v>
      </c>
      <c r="G4321" s="1" t="n">
        <f aca="false">B$2+B4321</f>
        <v>4.98798112740645</v>
      </c>
      <c r="H4321" s="1" t="n">
        <f aca="false">C$2+C4321</f>
        <v>5.75442167242071</v>
      </c>
      <c r="I4321" s="0" t="n">
        <f aca="false">F4321</f>
        <v>5.99895797323219</v>
      </c>
      <c r="J4321" s="0" t="n">
        <f aca="false">SUM(G4321,H4321)</f>
        <v>10.7424027998272</v>
      </c>
      <c r="K4321" s="0" t="n">
        <f aca="false">IF(I4321&lt;J4321,1,0)</f>
        <v>1</v>
      </c>
      <c r="O4321" s="0" t="n">
        <f aca="false">IF(F4321&lt;0,1,0)</f>
        <v>0</v>
      </c>
      <c r="P4321" s="0" t="n">
        <f aca="false">IF(G4321&lt;0,1,0)</f>
        <v>0</v>
      </c>
      <c r="Q4321" s="0" t="n">
        <f aca="false">IF(H4321&lt;0,1,0)</f>
        <v>0</v>
      </c>
    </row>
    <row r="4322" customFormat="false" ht="12.75" hidden="false" customHeight="false" outlineLevel="0" collapsed="false">
      <c r="A4322" s="1" t="n">
        <v>-0.278857699705232</v>
      </c>
      <c r="B4322" s="1" t="n">
        <v>-0.46877654529712</v>
      </c>
      <c r="C4322" s="1" t="n">
        <v>-0.157658688493031</v>
      </c>
      <c r="D4322" s="1"/>
      <c r="E4322" s="1"/>
      <c r="F4322" s="1" t="n">
        <f aca="false">C$2+A4322</f>
        <v>4.72114230029477</v>
      </c>
      <c r="G4322" s="1" t="n">
        <f aca="false">B$2+B4322</f>
        <v>3.03122345470288</v>
      </c>
      <c r="H4322" s="1" t="n">
        <f aca="false">C$2+C4322</f>
        <v>4.84234131150697</v>
      </c>
      <c r="I4322" s="0" t="n">
        <f aca="false">F4322</f>
        <v>4.72114230029477</v>
      </c>
      <c r="J4322" s="0" t="n">
        <f aca="false">SUM(G4322,H4322)</f>
        <v>7.87356476620985</v>
      </c>
      <c r="K4322" s="0" t="n">
        <f aca="false">IF(I4322&lt;J4322,1,0)</f>
        <v>1</v>
      </c>
      <c r="O4322" s="0" t="n">
        <f aca="false">IF(F4322&lt;0,1,0)</f>
        <v>0</v>
      </c>
      <c r="P4322" s="0" t="n">
        <f aca="false">IF(G4322&lt;0,1,0)</f>
        <v>0</v>
      </c>
      <c r="Q4322" s="0" t="n">
        <f aca="false">IF(H4322&lt;0,1,0)</f>
        <v>0</v>
      </c>
    </row>
    <row r="4323" customFormat="false" ht="12.75" hidden="false" customHeight="false" outlineLevel="0" collapsed="false">
      <c r="A4323" s="1" t="n">
        <v>-0.977769452656855</v>
      </c>
      <c r="B4323" s="1" t="n">
        <v>-0.0567255139256675</v>
      </c>
      <c r="C4323" s="1" t="n">
        <v>-2.32784985807762</v>
      </c>
      <c r="D4323" s="1"/>
      <c r="E4323" s="1"/>
      <c r="F4323" s="1" t="n">
        <f aca="false">C$2+A4323</f>
        <v>4.02223054734315</v>
      </c>
      <c r="G4323" s="1" t="n">
        <f aca="false">B$2+B4323</f>
        <v>3.44327448607433</v>
      </c>
      <c r="H4323" s="1" t="n">
        <f aca="false">C$2+C4323</f>
        <v>2.67215014192238</v>
      </c>
      <c r="I4323" s="0" t="n">
        <f aca="false">F4323</f>
        <v>4.02223054734315</v>
      </c>
      <c r="J4323" s="0" t="n">
        <f aca="false">SUM(G4323,H4323)</f>
        <v>6.11542462799671</v>
      </c>
      <c r="K4323" s="0" t="n">
        <f aca="false">IF(I4323&lt;J4323,1,0)</f>
        <v>1</v>
      </c>
      <c r="O4323" s="0" t="n">
        <f aca="false">IF(F4323&lt;0,1,0)</f>
        <v>0</v>
      </c>
      <c r="P4323" s="0" t="n">
        <f aca="false">IF(G4323&lt;0,1,0)</f>
        <v>0</v>
      </c>
      <c r="Q4323" s="0" t="n">
        <f aca="false">IF(H4323&lt;0,1,0)</f>
        <v>0</v>
      </c>
    </row>
    <row r="4324" customFormat="false" ht="12.75" hidden="false" customHeight="false" outlineLevel="0" collapsed="false">
      <c r="A4324" s="1" t="n">
        <v>0.144364359909624</v>
      </c>
      <c r="B4324" s="1" t="n">
        <v>-1.67851864444192</v>
      </c>
      <c r="C4324" s="1" t="n">
        <v>1.00742009001818</v>
      </c>
      <c r="D4324" s="1"/>
      <c r="E4324" s="1"/>
      <c r="F4324" s="1" t="n">
        <f aca="false">C$2+A4324</f>
        <v>5.14436435990962</v>
      </c>
      <c r="G4324" s="1" t="n">
        <f aca="false">B$2+B4324</f>
        <v>1.82148135555808</v>
      </c>
      <c r="H4324" s="1" t="n">
        <f aca="false">C$2+C4324</f>
        <v>6.00742009001818</v>
      </c>
      <c r="I4324" s="0" t="n">
        <f aca="false">F4324</f>
        <v>5.14436435990962</v>
      </c>
      <c r="J4324" s="0" t="n">
        <f aca="false">SUM(G4324,H4324)</f>
        <v>7.82890144557626</v>
      </c>
      <c r="K4324" s="0" t="n">
        <f aca="false">IF(I4324&lt;J4324,1,0)</f>
        <v>1</v>
      </c>
      <c r="O4324" s="0" t="n">
        <f aca="false">IF(F4324&lt;0,1,0)</f>
        <v>0</v>
      </c>
      <c r="P4324" s="0" t="n">
        <f aca="false">IF(G4324&lt;0,1,0)</f>
        <v>0</v>
      </c>
      <c r="Q4324" s="0" t="n">
        <f aca="false">IF(H4324&lt;0,1,0)</f>
        <v>0</v>
      </c>
    </row>
    <row r="4325" customFormat="false" ht="12.75" hidden="false" customHeight="false" outlineLevel="0" collapsed="false">
      <c r="A4325" s="1" t="n">
        <v>1.18633728679601</v>
      </c>
      <c r="B4325" s="1" t="n">
        <v>0.981334677401948</v>
      </c>
      <c r="C4325" s="1" t="n">
        <v>-0.944321789953002</v>
      </c>
      <c r="D4325" s="1"/>
      <c r="E4325" s="1"/>
      <c r="F4325" s="1" t="n">
        <f aca="false">C$2+A4325</f>
        <v>6.18633728679601</v>
      </c>
      <c r="G4325" s="1" t="n">
        <f aca="false">B$2+B4325</f>
        <v>4.48133467740195</v>
      </c>
      <c r="H4325" s="1" t="n">
        <f aca="false">C$2+C4325</f>
        <v>4.055678210047</v>
      </c>
      <c r="I4325" s="0" t="n">
        <f aca="false">F4325</f>
        <v>6.18633728679601</v>
      </c>
      <c r="J4325" s="0" t="n">
        <f aca="false">SUM(G4325,H4325)</f>
        <v>8.53701288744895</v>
      </c>
      <c r="K4325" s="0" t="n">
        <f aca="false">IF(I4325&lt;J4325,1,0)</f>
        <v>1</v>
      </c>
      <c r="O4325" s="0" t="n">
        <f aca="false">IF(F4325&lt;0,1,0)</f>
        <v>0</v>
      </c>
      <c r="P4325" s="0" t="n">
        <f aca="false">IF(G4325&lt;0,1,0)</f>
        <v>0</v>
      </c>
      <c r="Q4325" s="0" t="n">
        <f aca="false">IF(H4325&lt;0,1,0)</f>
        <v>0</v>
      </c>
    </row>
    <row r="4326" customFormat="false" ht="12.75" hidden="false" customHeight="false" outlineLevel="0" collapsed="false">
      <c r="A4326" s="1" t="n">
        <v>-0.844818780662543</v>
      </c>
      <c r="B4326" s="1" t="n">
        <v>-1.35522454613174</v>
      </c>
      <c r="C4326" s="1" t="n">
        <v>2.14474445831482</v>
      </c>
      <c r="D4326" s="1"/>
      <c r="E4326" s="1"/>
      <c r="F4326" s="1" t="n">
        <f aca="false">C$2+A4326</f>
        <v>4.15518121933746</v>
      </c>
      <c r="G4326" s="1" t="n">
        <f aca="false">B$2+B4326</f>
        <v>2.14477545386826</v>
      </c>
      <c r="H4326" s="1" t="n">
        <f aca="false">C$2+C4326</f>
        <v>7.14474445831482</v>
      </c>
      <c r="I4326" s="0" t="n">
        <f aca="false">F4326</f>
        <v>4.15518121933746</v>
      </c>
      <c r="J4326" s="0" t="n">
        <f aca="false">SUM(G4326,H4326)</f>
        <v>9.28951991218308</v>
      </c>
      <c r="K4326" s="0" t="n">
        <f aca="false">IF(I4326&lt;J4326,1,0)</f>
        <v>1</v>
      </c>
      <c r="O4326" s="0" t="n">
        <f aca="false">IF(F4326&lt;0,1,0)</f>
        <v>0</v>
      </c>
      <c r="P4326" s="0" t="n">
        <f aca="false">IF(G4326&lt;0,1,0)</f>
        <v>0</v>
      </c>
      <c r="Q4326" s="0" t="n">
        <f aca="false">IF(H4326&lt;0,1,0)</f>
        <v>0</v>
      </c>
    </row>
    <row r="4327" customFormat="false" ht="12.75" hidden="false" customHeight="false" outlineLevel="0" collapsed="false">
      <c r="A4327" s="1" t="n">
        <v>0.0591332919041605</v>
      </c>
      <c r="B4327" s="1" t="n">
        <v>-0.703475495925641</v>
      </c>
      <c r="C4327" s="1" t="n">
        <v>0.843227225096264</v>
      </c>
      <c r="D4327" s="1"/>
      <c r="E4327" s="1"/>
      <c r="F4327" s="1" t="n">
        <f aca="false">C$2+A4327</f>
        <v>5.05913329190416</v>
      </c>
      <c r="G4327" s="1" t="n">
        <f aca="false">B$2+B4327</f>
        <v>2.79652450407436</v>
      </c>
      <c r="H4327" s="1" t="n">
        <f aca="false">C$2+C4327</f>
        <v>5.84322722509626</v>
      </c>
      <c r="I4327" s="0" t="n">
        <f aca="false">F4327</f>
        <v>5.05913329190416</v>
      </c>
      <c r="J4327" s="0" t="n">
        <f aca="false">SUM(G4327,H4327)</f>
        <v>8.63975172917062</v>
      </c>
      <c r="K4327" s="0" t="n">
        <f aca="false">IF(I4327&lt;J4327,1,0)</f>
        <v>1</v>
      </c>
      <c r="O4327" s="0" t="n">
        <f aca="false">IF(F4327&lt;0,1,0)</f>
        <v>0</v>
      </c>
      <c r="P4327" s="0" t="n">
        <f aca="false">IF(G4327&lt;0,1,0)</f>
        <v>0</v>
      </c>
      <c r="Q4327" s="0" t="n">
        <f aca="false">IF(H4327&lt;0,1,0)</f>
        <v>0</v>
      </c>
    </row>
    <row r="4328" customFormat="false" ht="12.75" hidden="false" customHeight="false" outlineLevel="0" collapsed="false">
      <c r="A4328" s="1" t="n">
        <v>0.597190355184809</v>
      </c>
      <c r="B4328" s="1" t="n">
        <v>0.099709206710648</v>
      </c>
      <c r="C4328" s="1" t="n">
        <v>0.154884506574712</v>
      </c>
      <c r="D4328" s="1"/>
      <c r="E4328" s="1"/>
      <c r="F4328" s="1" t="n">
        <f aca="false">C$2+A4328</f>
        <v>5.59719035518481</v>
      </c>
      <c r="G4328" s="1" t="n">
        <f aca="false">B$2+B4328</f>
        <v>3.59970920671065</v>
      </c>
      <c r="H4328" s="1" t="n">
        <f aca="false">C$2+C4328</f>
        <v>5.15488450657471</v>
      </c>
      <c r="I4328" s="0" t="n">
        <f aca="false">F4328</f>
        <v>5.59719035518481</v>
      </c>
      <c r="J4328" s="0" t="n">
        <f aca="false">SUM(G4328,H4328)</f>
        <v>8.75459371328536</v>
      </c>
      <c r="K4328" s="0" t="n">
        <f aca="false">IF(I4328&lt;J4328,1,0)</f>
        <v>1</v>
      </c>
      <c r="O4328" s="0" t="n">
        <f aca="false">IF(F4328&lt;0,1,0)</f>
        <v>0</v>
      </c>
      <c r="P4328" s="0" t="n">
        <f aca="false">IF(G4328&lt;0,1,0)</f>
        <v>0</v>
      </c>
      <c r="Q4328" s="0" t="n">
        <f aca="false">IF(H4328&lt;0,1,0)</f>
        <v>0</v>
      </c>
    </row>
    <row r="4329" customFormat="false" ht="12.75" hidden="false" customHeight="false" outlineLevel="0" collapsed="false">
      <c r="A4329" s="1" t="n">
        <v>-0.707261203466533</v>
      </c>
      <c r="B4329" s="1" t="n">
        <v>0.189425660703628</v>
      </c>
      <c r="C4329" s="1" t="n">
        <v>-0.272442729255551</v>
      </c>
      <c r="D4329" s="1"/>
      <c r="E4329" s="1"/>
      <c r="F4329" s="1" t="n">
        <f aca="false">C$2+A4329</f>
        <v>4.29273879653347</v>
      </c>
      <c r="G4329" s="1" t="n">
        <f aca="false">B$2+B4329</f>
        <v>3.68942566070363</v>
      </c>
      <c r="H4329" s="1" t="n">
        <f aca="false">C$2+C4329</f>
        <v>4.72755727074445</v>
      </c>
      <c r="I4329" s="0" t="n">
        <f aca="false">F4329</f>
        <v>4.29273879653347</v>
      </c>
      <c r="J4329" s="0" t="n">
        <f aca="false">SUM(G4329,H4329)</f>
        <v>8.41698293144808</v>
      </c>
      <c r="K4329" s="0" t="n">
        <f aca="false">IF(I4329&lt;J4329,1,0)</f>
        <v>1</v>
      </c>
      <c r="O4329" s="0" t="n">
        <f aca="false">IF(F4329&lt;0,1,0)</f>
        <v>0</v>
      </c>
      <c r="P4329" s="0" t="n">
        <f aca="false">IF(G4329&lt;0,1,0)</f>
        <v>0</v>
      </c>
      <c r="Q4329" s="0" t="n">
        <f aca="false">IF(H4329&lt;0,1,0)</f>
        <v>0</v>
      </c>
    </row>
    <row r="4330" customFormat="false" ht="12.75" hidden="false" customHeight="false" outlineLevel="0" collapsed="false">
      <c r="A4330" s="1" t="n">
        <v>0.352628039202565</v>
      </c>
      <c r="B4330" s="1" t="n">
        <v>-1.77113533749707</v>
      </c>
      <c r="C4330" s="1" t="n">
        <v>-0.15670519618069</v>
      </c>
      <c r="D4330" s="1"/>
      <c r="E4330" s="1"/>
      <c r="F4330" s="1" t="n">
        <f aca="false">C$2+A4330</f>
        <v>5.35262803920257</v>
      </c>
      <c r="G4330" s="1" t="n">
        <f aca="false">B$2+B4330</f>
        <v>1.72886466250293</v>
      </c>
      <c r="H4330" s="1" t="n">
        <f aca="false">C$2+C4330</f>
        <v>4.84329480381931</v>
      </c>
      <c r="I4330" s="0" t="n">
        <f aca="false">F4330</f>
        <v>5.35262803920257</v>
      </c>
      <c r="J4330" s="0" t="n">
        <f aca="false">SUM(G4330,H4330)</f>
        <v>6.57215946632224</v>
      </c>
      <c r="K4330" s="0" t="n">
        <f aca="false">IF(I4330&lt;J4330,1,0)</f>
        <v>1</v>
      </c>
      <c r="O4330" s="0" t="n">
        <f aca="false">IF(F4330&lt;0,1,0)</f>
        <v>0</v>
      </c>
      <c r="P4330" s="0" t="n">
        <f aca="false">IF(G4330&lt;0,1,0)</f>
        <v>0</v>
      </c>
      <c r="Q4330" s="0" t="n">
        <f aca="false">IF(H4330&lt;0,1,0)</f>
        <v>0</v>
      </c>
    </row>
    <row r="4331" customFormat="false" ht="12.75" hidden="false" customHeight="false" outlineLevel="0" collapsed="false">
      <c r="A4331" s="1" t="n">
        <v>-1.13733822697917</v>
      </c>
      <c r="B4331" s="1" t="n">
        <v>-0.912879845553224</v>
      </c>
      <c r="C4331" s="1" t="n">
        <v>0.337492954699762</v>
      </c>
      <c r="D4331" s="1"/>
      <c r="E4331" s="1"/>
      <c r="F4331" s="1" t="n">
        <f aca="false">C$2+A4331</f>
        <v>3.86266177302083</v>
      </c>
      <c r="G4331" s="1" t="n">
        <f aca="false">B$2+B4331</f>
        <v>2.58712015444678</v>
      </c>
      <c r="H4331" s="1" t="n">
        <f aca="false">C$2+C4331</f>
        <v>5.33749295469976</v>
      </c>
      <c r="I4331" s="0" t="n">
        <f aca="false">F4331</f>
        <v>3.86266177302083</v>
      </c>
      <c r="J4331" s="0" t="n">
        <f aca="false">SUM(G4331,H4331)</f>
        <v>7.92461310914654</v>
      </c>
      <c r="K4331" s="0" t="n">
        <f aca="false">IF(I4331&lt;J4331,1,0)</f>
        <v>1</v>
      </c>
      <c r="O4331" s="0" t="n">
        <f aca="false">IF(F4331&lt;0,1,0)</f>
        <v>0</v>
      </c>
      <c r="P4331" s="0" t="n">
        <f aca="false">IF(G4331&lt;0,1,0)</f>
        <v>0</v>
      </c>
      <c r="Q4331" s="0" t="n">
        <f aca="false">IF(H4331&lt;0,1,0)</f>
        <v>0</v>
      </c>
    </row>
    <row r="4332" customFormat="false" ht="12.75" hidden="false" customHeight="false" outlineLevel="0" collapsed="false">
      <c r="A4332" s="1" t="n">
        <v>1.48961313656082</v>
      </c>
      <c r="B4332" s="1" t="n">
        <v>-0.364837985250768</v>
      </c>
      <c r="C4332" s="1" t="n">
        <v>0.336976171776262</v>
      </c>
      <c r="D4332" s="1"/>
      <c r="E4332" s="1"/>
      <c r="F4332" s="1" t="n">
        <f aca="false">C$2+A4332</f>
        <v>6.48961313656082</v>
      </c>
      <c r="G4332" s="1" t="n">
        <f aca="false">B$2+B4332</f>
        <v>3.13516201474923</v>
      </c>
      <c r="H4332" s="1" t="n">
        <f aca="false">C$2+C4332</f>
        <v>5.33697617177626</v>
      </c>
      <c r="I4332" s="0" t="n">
        <f aca="false">F4332</f>
        <v>6.48961313656082</v>
      </c>
      <c r="J4332" s="0" t="n">
        <f aca="false">SUM(G4332,H4332)</f>
        <v>8.47213818652549</v>
      </c>
      <c r="K4332" s="0" t="n">
        <f aca="false">IF(I4332&lt;J4332,1,0)</f>
        <v>1</v>
      </c>
      <c r="O4332" s="0" t="n">
        <f aca="false">IF(F4332&lt;0,1,0)</f>
        <v>0</v>
      </c>
      <c r="P4332" s="0" t="n">
        <f aca="false">IF(G4332&lt;0,1,0)</f>
        <v>0</v>
      </c>
      <c r="Q4332" s="0" t="n">
        <f aca="false">IF(H4332&lt;0,1,0)</f>
        <v>0</v>
      </c>
    </row>
    <row r="4333" customFormat="false" ht="12.75" hidden="false" customHeight="false" outlineLevel="0" collapsed="false">
      <c r="A4333" s="1" t="n">
        <v>1.58248572034376</v>
      </c>
      <c r="B4333" s="1" t="n">
        <v>-1.16014516607667</v>
      </c>
      <c r="C4333" s="1" t="n">
        <v>-0.195554535079193</v>
      </c>
      <c r="D4333" s="1"/>
      <c r="E4333" s="1"/>
      <c r="F4333" s="1" t="n">
        <f aca="false">C$2+A4333</f>
        <v>6.58248572034376</v>
      </c>
      <c r="G4333" s="1" t="n">
        <f aca="false">B$2+B4333</f>
        <v>2.33985483392333</v>
      </c>
      <c r="H4333" s="1" t="n">
        <f aca="false">C$2+C4333</f>
        <v>4.80444546492081</v>
      </c>
      <c r="I4333" s="0" t="n">
        <f aca="false">F4333</f>
        <v>6.58248572034376</v>
      </c>
      <c r="J4333" s="0" t="n">
        <f aca="false">SUM(G4333,H4333)</f>
        <v>7.14430029884414</v>
      </c>
      <c r="K4333" s="0" t="n">
        <f aca="false">IF(I4333&lt;J4333,1,0)</f>
        <v>1</v>
      </c>
      <c r="O4333" s="0" t="n">
        <f aca="false">IF(F4333&lt;0,1,0)</f>
        <v>0</v>
      </c>
      <c r="P4333" s="0" t="n">
        <f aca="false">IF(G4333&lt;0,1,0)</f>
        <v>0</v>
      </c>
      <c r="Q4333" s="0" t="n">
        <f aca="false">IF(H4333&lt;0,1,0)</f>
        <v>0</v>
      </c>
    </row>
    <row r="4334" customFormat="false" ht="12.75" hidden="false" customHeight="false" outlineLevel="0" collapsed="false">
      <c r="A4334" s="1" t="n">
        <v>-2.11087379545395</v>
      </c>
      <c r="B4334" s="1" t="n">
        <v>0.784880156662578</v>
      </c>
      <c r="C4334" s="1" t="n">
        <v>-1.48006601294808</v>
      </c>
      <c r="D4334" s="1"/>
      <c r="E4334" s="1"/>
      <c r="F4334" s="1" t="n">
        <f aca="false">C$2+A4334</f>
        <v>2.88912620454605</v>
      </c>
      <c r="G4334" s="1" t="n">
        <f aca="false">B$2+B4334</f>
        <v>4.28488015666258</v>
      </c>
      <c r="H4334" s="1" t="n">
        <f aca="false">C$2+C4334</f>
        <v>3.51993398705192</v>
      </c>
      <c r="I4334" s="0" t="n">
        <f aca="false">F4334</f>
        <v>2.88912620454605</v>
      </c>
      <c r="J4334" s="0" t="n">
        <f aca="false">SUM(G4334,H4334)</f>
        <v>7.8048141437145</v>
      </c>
      <c r="K4334" s="0" t="n">
        <f aca="false">IF(I4334&lt;J4334,1,0)</f>
        <v>1</v>
      </c>
      <c r="O4334" s="0" t="n">
        <f aca="false">IF(F4334&lt;0,1,0)</f>
        <v>0</v>
      </c>
      <c r="P4334" s="0" t="n">
        <f aca="false">IF(G4334&lt;0,1,0)</f>
        <v>0</v>
      </c>
      <c r="Q4334" s="0" t="n">
        <f aca="false">IF(H4334&lt;0,1,0)</f>
        <v>0</v>
      </c>
    </row>
    <row r="4335" customFormat="false" ht="12.75" hidden="false" customHeight="false" outlineLevel="0" collapsed="false">
      <c r="A4335" s="1" t="n">
        <v>-0.995630071898678</v>
      </c>
      <c r="B4335" s="1" t="n">
        <v>-0.352899837993047</v>
      </c>
      <c r="C4335" s="1" t="n">
        <v>1.03695510222184</v>
      </c>
      <c r="D4335" s="1"/>
      <c r="E4335" s="1"/>
      <c r="F4335" s="1" t="n">
        <f aca="false">C$2+A4335</f>
        <v>4.00436992810132</v>
      </c>
      <c r="G4335" s="1" t="n">
        <f aca="false">B$2+B4335</f>
        <v>3.14710016200695</v>
      </c>
      <c r="H4335" s="1" t="n">
        <f aca="false">C$2+C4335</f>
        <v>6.03695510222184</v>
      </c>
      <c r="I4335" s="0" t="n">
        <f aca="false">F4335</f>
        <v>4.00436992810132</v>
      </c>
      <c r="J4335" s="0" t="n">
        <f aca="false">SUM(G4335,H4335)</f>
        <v>9.18405526422879</v>
      </c>
      <c r="K4335" s="0" t="n">
        <f aca="false">IF(I4335&lt;J4335,1,0)</f>
        <v>1</v>
      </c>
      <c r="O4335" s="0" t="n">
        <f aca="false">IF(F4335&lt;0,1,0)</f>
        <v>0</v>
      </c>
      <c r="P4335" s="0" t="n">
        <f aca="false">IF(G4335&lt;0,1,0)</f>
        <v>0</v>
      </c>
      <c r="Q4335" s="0" t="n">
        <f aca="false">IF(H4335&lt;0,1,0)</f>
        <v>0</v>
      </c>
    </row>
    <row r="4336" customFormat="false" ht="12.75" hidden="false" customHeight="false" outlineLevel="0" collapsed="false">
      <c r="A4336" s="1" t="n">
        <v>-1.54800483140056</v>
      </c>
      <c r="B4336" s="1" t="n">
        <v>0.400416195456773</v>
      </c>
      <c r="C4336" s="1" t="n">
        <v>-0.434769243686275</v>
      </c>
      <c r="D4336" s="1"/>
      <c r="E4336" s="1"/>
      <c r="F4336" s="1" t="n">
        <f aca="false">C$2+A4336</f>
        <v>3.45199516859944</v>
      </c>
      <c r="G4336" s="1" t="n">
        <f aca="false">B$2+B4336</f>
        <v>3.90041619545677</v>
      </c>
      <c r="H4336" s="1" t="n">
        <f aca="false">C$2+C4336</f>
        <v>4.56523075631373</v>
      </c>
      <c r="I4336" s="0" t="n">
        <f aca="false">F4336</f>
        <v>3.45199516859944</v>
      </c>
      <c r="J4336" s="0" t="n">
        <f aca="false">SUM(G4336,H4336)</f>
        <v>8.4656469517705</v>
      </c>
      <c r="K4336" s="0" t="n">
        <f aca="false">IF(I4336&lt;J4336,1,0)</f>
        <v>1</v>
      </c>
      <c r="O4336" s="0" t="n">
        <f aca="false">IF(F4336&lt;0,1,0)</f>
        <v>0</v>
      </c>
      <c r="P4336" s="0" t="n">
        <f aca="false">IF(G4336&lt;0,1,0)</f>
        <v>0</v>
      </c>
      <c r="Q4336" s="0" t="n">
        <f aca="false">IF(H4336&lt;0,1,0)</f>
        <v>0</v>
      </c>
    </row>
    <row r="4337" customFormat="false" ht="12.75" hidden="false" customHeight="false" outlineLevel="0" collapsed="false">
      <c r="A4337" s="1" t="n">
        <v>0.262034088614257</v>
      </c>
      <c r="B4337" s="1" t="n">
        <v>0.207198580210637</v>
      </c>
      <c r="C4337" s="1" t="n">
        <v>1.33934932738707</v>
      </c>
      <c r="D4337" s="1"/>
      <c r="E4337" s="1"/>
      <c r="F4337" s="1" t="n">
        <f aca="false">C$2+A4337</f>
        <v>5.26203408861426</v>
      </c>
      <c r="G4337" s="1" t="n">
        <f aca="false">B$2+B4337</f>
        <v>3.70719858021064</v>
      </c>
      <c r="H4337" s="1" t="n">
        <f aca="false">C$2+C4337</f>
        <v>6.33934932738707</v>
      </c>
      <c r="I4337" s="0" t="n">
        <f aca="false">F4337</f>
        <v>5.26203408861426</v>
      </c>
      <c r="J4337" s="0" t="n">
        <f aca="false">SUM(G4337,H4337)</f>
        <v>10.0465479075977</v>
      </c>
      <c r="K4337" s="0" t="n">
        <f aca="false">IF(I4337&lt;J4337,1,0)</f>
        <v>1</v>
      </c>
      <c r="O4337" s="0" t="n">
        <f aca="false">IF(F4337&lt;0,1,0)</f>
        <v>0</v>
      </c>
      <c r="P4337" s="0" t="n">
        <f aca="false">IF(G4337&lt;0,1,0)</f>
        <v>0</v>
      </c>
      <c r="Q4337" s="0" t="n">
        <f aca="false">IF(H4337&lt;0,1,0)</f>
        <v>0</v>
      </c>
    </row>
    <row r="4338" customFormat="false" ht="12.75" hidden="false" customHeight="false" outlineLevel="0" collapsed="false">
      <c r="A4338" s="1" t="n">
        <v>-0.540153244742735</v>
      </c>
      <c r="B4338" s="1" t="n">
        <v>-1.68974489850339</v>
      </c>
      <c r="C4338" s="1" t="n">
        <v>0.111554966414942</v>
      </c>
      <c r="D4338" s="1"/>
      <c r="E4338" s="1"/>
      <c r="F4338" s="1" t="n">
        <f aca="false">C$2+A4338</f>
        <v>4.45984675525727</v>
      </c>
      <c r="G4338" s="1" t="n">
        <f aca="false">B$2+B4338</f>
        <v>1.81025510149661</v>
      </c>
      <c r="H4338" s="1" t="n">
        <f aca="false">C$2+C4338</f>
        <v>5.11155496641494</v>
      </c>
      <c r="I4338" s="0" t="n">
        <f aca="false">F4338</f>
        <v>4.45984675525727</v>
      </c>
      <c r="J4338" s="0" t="n">
        <f aca="false">SUM(G4338,H4338)</f>
        <v>6.92181006791155</v>
      </c>
      <c r="K4338" s="0" t="n">
        <f aca="false">IF(I4338&lt;J4338,1,0)</f>
        <v>1</v>
      </c>
      <c r="O4338" s="0" t="n">
        <f aca="false">IF(F4338&lt;0,1,0)</f>
        <v>0</v>
      </c>
      <c r="P4338" s="0" t="n">
        <f aca="false">IF(G4338&lt;0,1,0)</f>
        <v>0</v>
      </c>
      <c r="Q4338" s="0" t="n">
        <f aca="false">IF(H4338&lt;0,1,0)</f>
        <v>0</v>
      </c>
    </row>
    <row r="4339" customFormat="false" ht="12.75" hidden="false" customHeight="false" outlineLevel="0" collapsed="false">
      <c r="A4339" s="1" t="n">
        <v>-0.251082170599323</v>
      </c>
      <c r="B4339" s="1" t="n">
        <v>-0.669500773096791</v>
      </c>
      <c r="C4339" s="1" t="n">
        <v>-1.78559686090101</v>
      </c>
      <c r="D4339" s="1"/>
      <c r="E4339" s="1"/>
      <c r="F4339" s="1" t="n">
        <f aca="false">C$2+A4339</f>
        <v>4.74891782940068</v>
      </c>
      <c r="G4339" s="1" t="n">
        <f aca="false">B$2+B4339</f>
        <v>2.83049922690321</v>
      </c>
      <c r="H4339" s="1" t="n">
        <f aca="false">C$2+C4339</f>
        <v>3.21440313909899</v>
      </c>
      <c r="I4339" s="0" t="n">
        <f aca="false">F4339</f>
        <v>4.74891782940068</v>
      </c>
      <c r="J4339" s="0" t="n">
        <f aca="false">SUM(G4339,H4339)</f>
        <v>6.0449023660022</v>
      </c>
      <c r="K4339" s="0" t="n">
        <f aca="false">IF(I4339&lt;J4339,1,0)</f>
        <v>1</v>
      </c>
      <c r="O4339" s="0" t="n">
        <f aca="false">IF(F4339&lt;0,1,0)</f>
        <v>0</v>
      </c>
      <c r="P4339" s="0" t="n">
        <f aca="false">IF(G4339&lt;0,1,0)</f>
        <v>0</v>
      </c>
      <c r="Q4339" s="0" t="n">
        <f aca="false">IF(H4339&lt;0,1,0)</f>
        <v>0</v>
      </c>
    </row>
    <row r="4340" customFormat="false" ht="12.75" hidden="false" customHeight="false" outlineLevel="0" collapsed="false">
      <c r="A4340" s="1" t="n">
        <v>0.37591204361589</v>
      </c>
      <c r="B4340" s="1" t="n">
        <v>0.940967048047208</v>
      </c>
      <c r="C4340" s="1" t="n">
        <v>0.223984512747905</v>
      </c>
      <c r="D4340" s="1"/>
      <c r="E4340" s="1"/>
      <c r="F4340" s="1" t="n">
        <f aca="false">C$2+A4340</f>
        <v>5.37591204361589</v>
      </c>
      <c r="G4340" s="1" t="n">
        <f aca="false">B$2+B4340</f>
        <v>4.44096704804721</v>
      </c>
      <c r="H4340" s="1" t="n">
        <f aca="false">C$2+C4340</f>
        <v>5.22398451274791</v>
      </c>
      <c r="I4340" s="0" t="n">
        <f aca="false">F4340</f>
        <v>5.37591204361589</v>
      </c>
      <c r="J4340" s="0" t="n">
        <f aca="false">SUM(G4340,H4340)</f>
        <v>9.66495156079511</v>
      </c>
      <c r="K4340" s="0" t="n">
        <f aca="false">IF(I4340&lt;J4340,1,0)</f>
        <v>1</v>
      </c>
      <c r="O4340" s="0" t="n">
        <f aca="false">IF(F4340&lt;0,1,0)</f>
        <v>0</v>
      </c>
      <c r="P4340" s="0" t="n">
        <f aca="false">IF(G4340&lt;0,1,0)</f>
        <v>0</v>
      </c>
      <c r="Q4340" s="0" t="n">
        <f aca="false">IF(H4340&lt;0,1,0)</f>
        <v>0</v>
      </c>
    </row>
    <row r="4341" customFormat="false" ht="12.75" hidden="false" customHeight="false" outlineLevel="0" collapsed="false">
      <c r="A4341" s="1" t="n">
        <v>0.640268274000756</v>
      </c>
      <c r="B4341" s="1" t="n">
        <v>0.187688756172865</v>
      </c>
      <c r="C4341" s="1" t="n">
        <v>-0.103802857670563</v>
      </c>
      <c r="D4341" s="1"/>
      <c r="E4341" s="1"/>
      <c r="F4341" s="1" t="n">
        <f aca="false">C$2+A4341</f>
        <v>5.64026827400076</v>
      </c>
      <c r="G4341" s="1" t="n">
        <f aca="false">B$2+B4341</f>
        <v>3.68768875617287</v>
      </c>
      <c r="H4341" s="1" t="n">
        <f aca="false">C$2+C4341</f>
        <v>4.89619714232944</v>
      </c>
      <c r="I4341" s="0" t="n">
        <f aca="false">F4341</f>
        <v>5.64026827400076</v>
      </c>
      <c r="J4341" s="0" t="n">
        <f aca="false">SUM(G4341,H4341)</f>
        <v>8.5838858985023</v>
      </c>
      <c r="K4341" s="0" t="n">
        <f aca="false">IF(I4341&lt;J4341,1,0)</f>
        <v>1</v>
      </c>
      <c r="O4341" s="0" t="n">
        <f aca="false">IF(F4341&lt;0,1,0)</f>
        <v>0</v>
      </c>
      <c r="P4341" s="0" t="n">
        <f aca="false">IF(G4341&lt;0,1,0)</f>
        <v>0</v>
      </c>
      <c r="Q4341" s="0" t="n">
        <f aca="false">IF(H4341&lt;0,1,0)</f>
        <v>0</v>
      </c>
    </row>
    <row r="4342" customFormat="false" ht="12.75" hidden="false" customHeight="false" outlineLevel="0" collapsed="false">
      <c r="A4342" s="1" t="n">
        <v>0.541262050519296</v>
      </c>
      <c r="B4342" s="1" t="n">
        <v>1.0889827565507</v>
      </c>
      <c r="C4342" s="1" t="n">
        <v>-1.52970295279521</v>
      </c>
      <c r="D4342" s="1"/>
      <c r="E4342" s="1"/>
      <c r="F4342" s="1" t="n">
        <f aca="false">C$2+A4342</f>
        <v>5.5412620505193</v>
      </c>
      <c r="G4342" s="1" t="n">
        <f aca="false">B$2+B4342</f>
        <v>4.5889827565507</v>
      </c>
      <c r="H4342" s="1" t="n">
        <f aca="false">C$2+C4342</f>
        <v>3.47029704720479</v>
      </c>
      <c r="I4342" s="0" t="n">
        <f aca="false">F4342</f>
        <v>5.5412620505193</v>
      </c>
      <c r="J4342" s="0" t="n">
        <f aca="false">SUM(G4342,H4342)</f>
        <v>8.05927980375549</v>
      </c>
      <c r="K4342" s="0" t="n">
        <f aca="false">IF(I4342&lt;J4342,1,0)</f>
        <v>1</v>
      </c>
      <c r="O4342" s="0" t="n">
        <f aca="false">IF(F4342&lt;0,1,0)</f>
        <v>0</v>
      </c>
      <c r="P4342" s="0" t="n">
        <f aca="false">IF(G4342&lt;0,1,0)</f>
        <v>0</v>
      </c>
      <c r="Q4342" s="0" t="n">
        <f aca="false">IF(H4342&lt;0,1,0)</f>
        <v>0</v>
      </c>
    </row>
    <row r="4343" customFormat="false" ht="12.75" hidden="false" customHeight="false" outlineLevel="0" collapsed="false">
      <c r="A4343" s="1" t="n">
        <v>1.48868850195779</v>
      </c>
      <c r="B4343" s="1" t="n">
        <v>-0.555545047886462</v>
      </c>
      <c r="C4343" s="1" t="n">
        <v>-1.2904187815213</v>
      </c>
      <c r="D4343" s="1"/>
      <c r="E4343" s="1"/>
      <c r="F4343" s="1" t="n">
        <f aca="false">C$2+A4343</f>
        <v>6.48868850195779</v>
      </c>
      <c r="G4343" s="1" t="n">
        <f aca="false">B$2+B4343</f>
        <v>2.94445495211354</v>
      </c>
      <c r="H4343" s="1" t="n">
        <f aca="false">C$2+C4343</f>
        <v>3.7095812184787</v>
      </c>
      <c r="I4343" s="0" t="n">
        <f aca="false">F4343</f>
        <v>6.48868850195779</v>
      </c>
      <c r="J4343" s="0" t="n">
        <f aca="false">SUM(G4343,H4343)</f>
        <v>6.65403617059224</v>
      </c>
      <c r="K4343" s="0" t="n">
        <f aca="false">IF(I4343&lt;J4343,1,0)</f>
        <v>1</v>
      </c>
      <c r="O4343" s="0" t="n">
        <f aca="false">IF(F4343&lt;0,1,0)</f>
        <v>0</v>
      </c>
      <c r="P4343" s="0" t="n">
        <f aca="false">IF(G4343&lt;0,1,0)</f>
        <v>0</v>
      </c>
      <c r="Q4343" s="0" t="n">
        <f aca="false">IF(H4343&lt;0,1,0)</f>
        <v>0</v>
      </c>
    </row>
    <row r="4344" customFormat="false" ht="12.75" hidden="false" customHeight="false" outlineLevel="0" collapsed="false">
      <c r="A4344" s="1" t="n">
        <v>1.50857512749561</v>
      </c>
      <c r="B4344" s="1" t="n">
        <v>-0.150165068116379</v>
      </c>
      <c r="C4344" s="1" t="n">
        <v>0.72299949452097</v>
      </c>
      <c r="D4344" s="1"/>
      <c r="E4344" s="1"/>
      <c r="F4344" s="1" t="n">
        <f aca="false">C$2+A4344</f>
        <v>6.50857512749561</v>
      </c>
      <c r="G4344" s="1" t="n">
        <f aca="false">B$2+B4344</f>
        <v>3.34983493188362</v>
      </c>
      <c r="H4344" s="1" t="n">
        <f aca="false">C$2+C4344</f>
        <v>5.72299949452097</v>
      </c>
      <c r="I4344" s="0" t="n">
        <f aca="false">F4344</f>
        <v>6.50857512749561</v>
      </c>
      <c r="J4344" s="0" t="n">
        <f aca="false">SUM(G4344,H4344)</f>
        <v>9.07283442640459</v>
      </c>
      <c r="K4344" s="0" t="n">
        <f aca="false">IF(I4344&lt;J4344,1,0)</f>
        <v>1</v>
      </c>
      <c r="O4344" s="0" t="n">
        <f aca="false">IF(F4344&lt;0,1,0)</f>
        <v>0</v>
      </c>
      <c r="P4344" s="0" t="n">
        <f aca="false">IF(G4344&lt;0,1,0)</f>
        <v>0</v>
      </c>
      <c r="Q4344" s="0" t="n">
        <f aca="false">IF(H4344&lt;0,1,0)</f>
        <v>0</v>
      </c>
    </row>
    <row r="4345" customFormat="false" ht="12.75" hidden="false" customHeight="false" outlineLevel="0" collapsed="false">
      <c r="A4345" s="1" t="n">
        <v>-0.980147902732353</v>
      </c>
      <c r="B4345" s="1" t="n">
        <v>0.863694585021197</v>
      </c>
      <c r="C4345" s="1" t="n">
        <v>-0.0695587556890442</v>
      </c>
      <c r="D4345" s="1"/>
      <c r="E4345" s="1"/>
      <c r="F4345" s="1" t="n">
        <f aca="false">C$2+A4345</f>
        <v>4.01985209726765</v>
      </c>
      <c r="G4345" s="1" t="n">
        <f aca="false">B$2+B4345</f>
        <v>4.3636945850212</v>
      </c>
      <c r="H4345" s="1" t="n">
        <f aca="false">C$2+C4345</f>
        <v>4.93044124431096</v>
      </c>
      <c r="I4345" s="0" t="n">
        <f aca="false">F4345</f>
        <v>4.01985209726765</v>
      </c>
      <c r="J4345" s="0" t="n">
        <f aca="false">SUM(G4345,H4345)</f>
        <v>9.29413582933215</v>
      </c>
      <c r="K4345" s="0" t="n">
        <f aca="false">IF(I4345&lt;J4345,1,0)</f>
        <v>1</v>
      </c>
      <c r="O4345" s="0" t="n">
        <f aca="false">IF(F4345&lt;0,1,0)</f>
        <v>0</v>
      </c>
      <c r="P4345" s="0" t="n">
        <f aca="false">IF(G4345&lt;0,1,0)</f>
        <v>0</v>
      </c>
      <c r="Q4345" s="0" t="n">
        <f aca="false">IF(H4345&lt;0,1,0)</f>
        <v>0</v>
      </c>
    </row>
    <row r="4346" customFormat="false" ht="12.75" hidden="false" customHeight="false" outlineLevel="0" collapsed="false">
      <c r="A4346" s="1" t="n">
        <v>0.404814879050806</v>
      </c>
      <c r="B4346" s="1" t="n">
        <v>0.422965915531462</v>
      </c>
      <c r="C4346" s="1" t="n">
        <v>0.695535423467433</v>
      </c>
      <c r="D4346" s="1"/>
      <c r="E4346" s="1"/>
      <c r="F4346" s="1" t="n">
        <f aca="false">C$2+A4346</f>
        <v>5.40481487905081</v>
      </c>
      <c r="G4346" s="1" t="n">
        <f aca="false">B$2+B4346</f>
        <v>3.92296591553146</v>
      </c>
      <c r="H4346" s="1" t="n">
        <f aca="false">C$2+C4346</f>
        <v>5.69553542346743</v>
      </c>
      <c r="I4346" s="0" t="n">
        <f aca="false">F4346</f>
        <v>5.40481487905081</v>
      </c>
      <c r="J4346" s="0" t="n">
        <f aca="false">SUM(G4346,H4346)</f>
        <v>9.6185013389989</v>
      </c>
      <c r="K4346" s="0" t="n">
        <f aca="false">IF(I4346&lt;J4346,1,0)</f>
        <v>1</v>
      </c>
      <c r="O4346" s="0" t="n">
        <f aca="false">IF(F4346&lt;0,1,0)</f>
        <v>0</v>
      </c>
      <c r="P4346" s="0" t="n">
        <f aca="false">IF(G4346&lt;0,1,0)</f>
        <v>0</v>
      </c>
      <c r="Q4346" s="0" t="n">
        <f aca="false">IF(H4346&lt;0,1,0)</f>
        <v>0</v>
      </c>
    </row>
    <row r="4347" customFormat="false" ht="12.75" hidden="false" customHeight="false" outlineLevel="0" collapsed="false">
      <c r="A4347" s="1" t="n">
        <v>1.20149296448494</v>
      </c>
      <c r="B4347" s="1" t="n">
        <v>0.1269521299785</v>
      </c>
      <c r="C4347" s="1" t="n">
        <v>-0.266552190016244</v>
      </c>
      <c r="D4347" s="1"/>
      <c r="E4347" s="1"/>
      <c r="F4347" s="1" t="n">
        <f aca="false">C$2+A4347</f>
        <v>6.20149296448494</v>
      </c>
      <c r="G4347" s="1" t="n">
        <f aca="false">B$2+B4347</f>
        <v>3.6269521299785</v>
      </c>
      <c r="H4347" s="1" t="n">
        <f aca="false">C$2+C4347</f>
        <v>4.73344780998376</v>
      </c>
      <c r="I4347" s="0" t="n">
        <f aca="false">F4347</f>
        <v>6.20149296448494</v>
      </c>
      <c r="J4347" s="0" t="n">
        <f aca="false">SUM(G4347,H4347)</f>
        <v>8.36039993996226</v>
      </c>
      <c r="K4347" s="0" t="n">
        <f aca="false">IF(I4347&lt;J4347,1,0)</f>
        <v>1</v>
      </c>
      <c r="O4347" s="0" t="n">
        <f aca="false">IF(F4347&lt;0,1,0)</f>
        <v>0</v>
      </c>
      <c r="P4347" s="0" t="n">
        <f aca="false">IF(G4347&lt;0,1,0)</f>
        <v>0</v>
      </c>
      <c r="Q4347" s="0" t="n">
        <f aca="false">IF(H4347&lt;0,1,0)</f>
        <v>0</v>
      </c>
    </row>
    <row r="4348" customFormat="false" ht="12.75" hidden="false" customHeight="false" outlineLevel="0" collapsed="false">
      <c r="A4348" s="1" t="n">
        <v>1.02800769592025</v>
      </c>
      <c r="B4348" s="1" t="n">
        <v>0.895978911302343</v>
      </c>
      <c r="C4348" s="1" t="n">
        <v>0.251321304018725</v>
      </c>
      <c r="D4348" s="1"/>
      <c r="E4348" s="1"/>
      <c r="F4348" s="1" t="n">
        <f aca="false">C$2+A4348</f>
        <v>6.02800769592025</v>
      </c>
      <c r="G4348" s="1" t="n">
        <f aca="false">B$2+B4348</f>
        <v>4.39597891130234</v>
      </c>
      <c r="H4348" s="1" t="n">
        <f aca="false">C$2+C4348</f>
        <v>5.25132130401873</v>
      </c>
      <c r="I4348" s="0" t="n">
        <f aca="false">F4348</f>
        <v>6.02800769592025</v>
      </c>
      <c r="J4348" s="0" t="n">
        <f aca="false">SUM(G4348,H4348)</f>
        <v>9.64730021532107</v>
      </c>
      <c r="K4348" s="0" t="n">
        <f aca="false">IF(I4348&lt;J4348,1,0)</f>
        <v>1</v>
      </c>
      <c r="O4348" s="0" t="n">
        <f aca="false">IF(F4348&lt;0,1,0)</f>
        <v>0</v>
      </c>
      <c r="P4348" s="0" t="n">
        <f aca="false">IF(G4348&lt;0,1,0)</f>
        <v>0</v>
      </c>
      <c r="Q4348" s="0" t="n">
        <f aca="false">IF(H4348&lt;0,1,0)</f>
        <v>0</v>
      </c>
    </row>
    <row r="4349" customFormat="false" ht="12.75" hidden="false" customHeight="false" outlineLevel="0" collapsed="false">
      <c r="A4349" s="1" t="n">
        <v>0.583332747324624</v>
      </c>
      <c r="B4349" s="1" t="n">
        <v>-0.939289991129711</v>
      </c>
      <c r="C4349" s="1" t="n">
        <v>0.496942245344996</v>
      </c>
      <c r="D4349" s="1"/>
      <c r="E4349" s="1"/>
      <c r="F4349" s="1" t="n">
        <f aca="false">C$2+A4349</f>
        <v>5.58333274732462</v>
      </c>
      <c r="G4349" s="1" t="n">
        <f aca="false">B$2+B4349</f>
        <v>2.56071000887029</v>
      </c>
      <c r="H4349" s="1" t="n">
        <f aca="false">C$2+C4349</f>
        <v>5.496942245345</v>
      </c>
      <c r="I4349" s="0" t="n">
        <f aca="false">F4349</f>
        <v>5.58333274732462</v>
      </c>
      <c r="J4349" s="0" t="n">
        <f aca="false">SUM(G4349,H4349)</f>
        <v>8.05765225421528</v>
      </c>
      <c r="K4349" s="0" t="n">
        <f aca="false">IF(I4349&lt;J4349,1,0)</f>
        <v>1</v>
      </c>
      <c r="O4349" s="0" t="n">
        <f aca="false">IF(F4349&lt;0,1,0)</f>
        <v>0</v>
      </c>
      <c r="P4349" s="0" t="n">
        <f aca="false">IF(G4349&lt;0,1,0)</f>
        <v>0</v>
      </c>
      <c r="Q4349" s="0" t="n">
        <f aca="false">IF(H4349&lt;0,1,0)</f>
        <v>0</v>
      </c>
    </row>
    <row r="4350" customFormat="false" ht="12.75" hidden="false" customHeight="false" outlineLevel="0" collapsed="false">
      <c r="A4350" s="1" t="n">
        <v>-0.190023635930821</v>
      </c>
      <c r="B4350" s="1" t="n">
        <v>-0.424627166377247</v>
      </c>
      <c r="C4350" s="1" t="n">
        <v>-0.0793464075802651</v>
      </c>
      <c r="D4350" s="1"/>
      <c r="E4350" s="1"/>
      <c r="F4350" s="1" t="n">
        <f aca="false">C$2+A4350</f>
        <v>4.80997636406918</v>
      </c>
      <c r="G4350" s="1" t="n">
        <f aca="false">B$2+B4350</f>
        <v>3.07537283362275</v>
      </c>
      <c r="H4350" s="1" t="n">
        <f aca="false">C$2+C4350</f>
        <v>4.92065359241974</v>
      </c>
      <c r="I4350" s="0" t="n">
        <f aca="false">F4350</f>
        <v>4.80997636406918</v>
      </c>
      <c r="J4350" s="0" t="n">
        <f aca="false">SUM(G4350,H4350)</f>
        <v>7.99602642604249</v>
      </c>
      <c r="K4350" s="0" t="n">
        <f aca="false">IF(I4350&lt;J4350,1,0)</f>
        <v>1</v>
      </c>
      <c r="O4350" s="0" t="n">
        <f aca="false">IF(F4350&lt;0,1,0)</f>
        <v>0</v>
      </c>
      <c r="P4350" s="0" t="n">
        <f aca="false">IF(G4350&lt;0,1,0)</f>
        <v>0</v>
      </c>
      <c r="Q4350" s="0" t="n">
        <f aca="false">IF(H4350&lt;0,1,0)</f>
        <v>0</v>
      </c>
    </row>
    <row r="4351" customFormat="false" ht="12.75" hidden="false" customHeight="false" outlineLevel="0" collapsed="false">
      <c r="A4351" s="1" t="n">
        <v>0.169709262673124</v>
      </c>
      <c r="B4351" s="1" t="n">
        <v>-0.449281525959109</v>
      </c>
      <c r="C4351" s="1" t="n">
        <v>1.32520009256496</v>
      </c>
      <c r="D4351" s="1"/>
      <c r="E4351" s="1"/>
      <c r="F4351" s="1" t="n">
        <f aca="false">C$2+A4351</f>
        <v>5.16970926267312</v>
      </c>
      <c r="G4351" s="1" t="n">
        <f aca="false">B$2+B4351</f>
        <v>3.05071847404089</v>
      </c>
      <c r="H4351" s="1" t="n">
        <f aca="false">C$2+C4351</f>
        <v>6.32520009256496</v>
      </c>
      <c r="I4351" s="0" t="n">
        <f aca="false">F4351</f>
        <v>5.16970926267312</v>
      </c>
      <c r="J4351" s="0" t="n">
        <f aca="false">SUM(G4351,H4351)</f>
        <v>9.37591856660585</v>
      </c>
      <c r="K4351" s="0" t="n">
        <f aca="false">IF(I4351&lt;J4351,1,0)</f>
        <v>1</v>
      </c>
      <c r="O4351" s="0" t="n">
        <f aca="false">IF(F4351&lt;0,1,0)</f>
        <v>0</v>
      </c>
      <c r="P4351" s="0" t="n">
        <f aca="false">IF(G4351&lt;0,1,0)</f>
        <v>0</v>
      </c>
      <c r="Q4351" s="0" t="n">
        <f aca="false">IF(H4351&lt;0,1,0)</f>
        <v>0</v>
      </c>
    </row>
    <row r="4352" customFormat="false" ht="12.75" hidden="false" customHeight="false" outlineLevel="0" collapsed="false">
      <c r="A4352" s="1" t="n">
        <v>0.211259379442649</v>
      </c>
      <c r="B4352" s="1" t="n">
        <v>2.22460372586626</v>
      </c>
      <c r="C4352" s="1" t="n">
        <v>-0.358932661154725</v>
      </c>
      <c r="D4352" s="1"/>
      <c r="E4352" s="1"/>
      <c r="F4352" s="1" t="n">
        <f aca="false">C$2+A4352</f>
        <v>5.21125937944265</v>
      </c>
      <c r="G4352" s="1" t="n">
        <f aca="false">B$2+B4352</f>
        <v>5.72460372586626</v>
      </c>
      <c r="H4352" s="1" t="n">
        <f aca="false">C$2+C4352</f>
        <v>4.64106733884528</v>
      </c>
      <c r="I4352" s="0" t="n">
        <f aca="false">F4352</f>
        <v>5.21125937944265</v>
      </c>
      <c r="J4352" s="0" t="n">
        <f aca="false">SUM(G4352,H4352)</f>
        <v>10.3656710647115</v>
      </c>
      <c r="K4352" s="0" t="n">
        <f aca="false">IF(I4352&lt;J4352,1,0)</f>
        <v>1</v>
      </c>
      <c r="O4352" s="0" t="n">
        <f aca="false">IF(F4352&lt;0,1,0)</f>
        <v>0</v>
      </c>
      <c r="P4352" s="0" t="n">
        <f aca="false">IF(G4352&lt;0,1,0)</f>
        <v>0</v>
      </c>
      <c r="Q4352" s="0" t="n">
        <f aca="false">IF(H4352&lt;0,1,0)</f>
        <v>0</v>
      </c>
    </row>
    <row r="4353" customFormat="false" ht="12.75" hidden="false" customHeight="false" outlineLevel="0" collapsed="false">
      <c r="A4353" s="1" t="n">
        <v>-0.158054202667992</v>
      </c>
      <c r="B4353" s="1" t="n">
        <v>-1.1100358414069</v>
      </c>
      <c r="C4353" s="1" t="n">
        <v>1.98197835140157</v>
      </c>
      <c r="D4353" s="1"/>
      <c r="E4353" s="1"/>
      <c r="F4353" s="1" t="n">
        <f aca="false">C$2+A4353</f>
        <v>4.84194579733201</v>
      </c>
      <c r="G4353" s="1" t="n">
        <f aca="false">B$2+B4353</f>
        <v>2.3899641585931</v>
      </c>
      <c r="H4353" s="1" t="n">
        <f aca="false">C$2+C4353</f>
        <v>6.98197835140157</v>
      </c>
      <c r="I4353" s="0" t="n">
        <f aca="false">F4353</f>
        <v>4.84194579733201</v>
      </c>
      <c r="J4353" s="0" t="n">
        <f aca="false">SUM(G4353,H4353)</f>
        <v>9.37194250999466</v>
      </c>
      <c r="K4353" s="0" t="n">
        <f aca="false">IF(I4353&lt;J4353,1,0)</f>
        <v>1</v>
      </c>
      <c r="O4353" s="0" t="n">
        <f aca="false">IF(F4353&lt;0,1,0)</f>
        <v>0</v>
      </c>
      <c r="P4353" s="0" t="n">
        <f aca="false">IF(G4353&lt;0,1,0)</f>
        <v>0</v>
      </c>
      <c r="Q4353" s="0" t="n">
        <f aca="false">IF(H4353&lt;0,1,0)</f>
        <v>0</v>
      </c>
    </row>
    <row r="4354" customFormat="false" ht="12.75" hidden="false" customHeight="false" outlineLevel="0" collapsed="false">
      <c r="A4354" s="1" t="n">
        <v>-0.919823506904929</v>
      </c>
      <c r="B4354" s="1" t="n">
        <v>-1.18889995511387</v>
      </c>
      <c r="C4354" s="1" t="n">
        <v>-1.5286711968777</v>
      </c>
      <c r="D4354" s="1"/>
      <c r="E4354" s="1"/>
      <c r="F4354" s="1" t="n">
        <f aca="false">C$2+A4354</f>
        <v>4.08017649309507</v>
      </c>
      <c r="G4354" s="1" t="n">
        <f aca="false">B$2+B4354</f>
        <v>2.31110004488613</v>
      </c>
      <c r="H4354" s="1" t="n">
        <f aca="false">C$2+C4354</f>
        <v>3.4713288031223</v>
      </c>
      <c r="I4354" s="0" t="n">
        <f aca="false">F4354</f>
        <v>4.08017649309507</v>
      </c>
      <c r="J4354" s="0" t="n">
        <f aca="false">SUM(G4354,H4354)</f>
        <v>5.78242884800843</v>
      </c>
      <c r="K4354" s="0" t="n">
        <f aca="false">IF(I4354&lt;J4354,1,0)</f>
        <v>1</v>
      </c>
      <c r="O4354" s="0" t="n">
        <f aca="false">IF(F4354&lt;0,1,0)</f>
        <v>0</v>
      </c>
      <c r="P4354" s="0" t="n">
        <f aca="false">IF(G4354&lt;0,1,0)</f>
        <v>0</v>
      </c>
      <c r="Q4354" s="0" t="n">
        <f aca="false">IF(H4354&lt;0,1,0)</f>
        <v>0</v>
      </c>
    </row>
    <row r="4355" customFormat="false" ht="12.75" hidden="false" customHeight="false" outlineLevel="0" collapsed="false">
      <c r="A4355" s="1" t="n">
        <v>-0.149996647598394</v>
      </c>
      <c r="B4355" s="1" t="n">
        <v>-0.814939056007661</v>
      </c>
      <c r="C4355" s="1" t="n">
        <v>-3.03236063402493</v>
      </c>
      <c r="D4355" s="1"/>
      <c r="E4355" s="1"/>
      <c r="F4355" s="1" t="n">
        <f aca="false">C$2+A4355</f>
        <v>4.85000335240161</v>
      </c>
      <c r="G4355" s="1" t="n">
        <f aca="false">B$2+B4355</f>
        <v>2.68506094399234</v>
      </c>
      <c r="H4355" s="1" t="n">
        <f aca="false">C$2+C4355</f>
        <v>1.96763936597507</v>
      </c>
      <c r="I4355" s="0" t="n">
        <f aca="false">F4355</f>
        <v>4.85000335240161</v>
      </c>
      <c r="J4355" s="0" t="n">
        <f aca="false">SUM(G4355,H4355)</f>
        <v>4.65270030996741</v>
      </c>
      <c r="K4355" s="0" t="n">
        <f aca="false">IF(I4355&lt;J4355,1,0)</f>
        <v>0</v>
      </c>
      <c r="O4355" s="0" t="n">
        <f aca="false">IF(F4355&lt;0,1,0)</f>
        <v>0</v>
      </c>
      <c r="P4355" s="0" t="n">
        <f aca="false">IF(G4355&lt;0,1,0)</f>
        <v>0</v>
      </c>
      <c r="Q4355" s="0" t="n">
        <f aca="false">IF(H4355&lt;0,1,0)</f>
        <v>0</v>
      </c>
    </row>
    <row r="4356" customFormat="false" ht="12.75" hidden="false" customHeight="false" outlineLevel="0" collapsed="false">
      <c r="A4356" s="1" t="n">
        <v>-0.639282138425164</v>
      </c>
      <c r="B4356" s="1" t="n">
        <v>-0.606940387796372</v>
      </c>
      <c r="C4356" s="1" t="n">
        <v>0.105817110397081</v>
      </c>
      <c r="D4356" s="1"/>
      <c r="E4356" s="1"/>
      <c r="F4356" s="1" t="n">
        <f aca="false">C$2+A4356</f>
        <v>4.36071786157484</v>
      </c>
      <c r="G4356" s="1" t="n">
        <f aca="false">B$2+B4356</f>
        <v>2.89305961220363</v>
      </c>
      <c r="H4356" s="1" t="n">
        <f aca="false">C$2+C4356</f>
        <v>5.10581711039708</v>
      </c>
      <c r="I4356" s="0" t="n">
        <f aca="false">F4356</f>
        <v>4.36071786157484</v>
      </c>
      <c r="J4356" s="0" t="n">
        <f aca="false">SUM(G4356,H4356)</f>
        <v>7.99887672260071</v>
      </c>
      <c r="K4356" s="0" t="n">
        <f aca="false">IF(I4356&lt;J4356,1,0)</f>
        <v>1</v>
      </c>
      <c r="O4356" s="0" t="n">
        <f aca="false">IF(F4356&lt;0,1,0)</f>
        <v>0</v>
      </c>
      <c r="P4356" s="0" t="n">
        <f aca="false">IF(G4356&lt;0,1,0)</f>
        <v>0</v>
      </c>
      <c r="Q4356" s="0" t="n">
        <f aca="false">IF(H4356&lt;0,1,0)</f>
        <v>0</v>
      </c>
    </row>
    <row r="4357" customFormat="false" ht="12.75" hidden="false" customHeight="false" outlineLevel="0" collapsed="false">
      <c r="A4357" s="1" t="n">
        <v>-0.253760006299573</v>
      </c>
      <c r="B4357" s="1" t="n">
        <v>1.08092469093214</v>
      </c>
      <c r="C4357" s="1" t="n">
        <v>1.14085546366722</v>
      </c>
      <c r="D4357" s="1"/>
      <c r="E4357" s="1"/>
      <c r="F4357" s="1" t="n">
        <f aca="false">C$2+A4357</f>
        <v>4.74623999370043</v>
      </c>
      <c r="G4357" s="1" t="n">
        <f aca="false">B$2+B4357</f>
        <v>4.58092469093214</v>
      </c>
      <c r="H4357" s="1" t="n">
        <f aca="false">C$2+C4357</f>
        <v>6.14085546366722</v>
      </c>
      <c r="I4357" s="0" t="n">
        <f aca="false">F4357</f>
        <v>4.74623999370043</v>
      </c>
      <c r="J4357" s="0" t="n">
        <f aca="false">SUM(G4357,H4357)</f>
        <v>10.7217801545994</v>
      </c>
      <c r="K4357" s="0" t="n">
        <f aca="false">IF(I4357&lt;J4357,1,0)</f>
        <v>1</v>
      </c>
      <c r="O4357" s="0" t="n">
        <f aca="false">IF(F4357&lt;0,1,0)</f>
        <v>0</v>
      </c>
      <c r="P4357" s="0" t="n">
        <f aca="false">IF(G4357&lt;0,1,0)</f>
        <v>0</v>
      </c>
      <c r="Q4357" s="0" t="n">
        <f aca="false">IF(H4357&lt;0,1,0)</f>
        <v>0</v>
      </c>
    </row>
    <row r="4358" customFormat="false" ht="12.75" hidden="false" customHeight="false" outlineLevel="0" collapsed="false">
      <c r="A4358" s="1" t="n">
        <v>0.546919397338851</v>
      </c>
      <c r="B4358" s="1" t="n">
        <v>0.382436929296616</v>
      </c>
      <c r="C4358" s="1" t="n">
        <v>-0.645882032108427</v>
      </c>
      <c r="D4358" s="1"/>
      <c r="E4358" s="1"/>
      <c r="F4358" s="1" t="n">
        <f aca="false">C$2+A4358</f>
        <v>5.54691939733885</v>
      </c>
      <c r="G4358" s="1" t="n">
        <f aca="false">B$2+B4358</f>
        <v>3.88243692929662</v>
      </c>
      <c r="H4358" s="1" t="n">
        <f aca="false">C$2+C4358</f>
        <v>4.35411796789157</v>
      </c>
      <c r="I4358" s="0" t="n">
        <f aca="false">F4358</f>
        <v>5.54691939733885</v>
      </c>
      <c r="J4358" s="0" t="n">
        <f aca="false">SUM(G4358,H4358)</f>
        <v>8.23655489718819</v>
      </c>
      <c r="K4358" s="0" t="n">
        <f aca="false">IF(I4358&lt;J4358,1,0)</f>
        <v>1</v>
      </c>
      <c r="O4358" s="0" t="n">
        <f aca="false">IF(F4358&lt;0,1,0)</f>
        <v>0</v>
      </c>
      <c r="P4358" s="0" t="n">
        <f aca="false">IF(G4358&lt;0,1,0)</f>
        <v>0</v>
      </c>
      <c r="Q4358" s="0" t="n">
        <f aca="false">IF(H4358&lt;0,1,0)</f>
        <v>0</v>
      </c>
    </row>
    <row r="4359" customFormat="false" ht="12.75" hidden="false" customHeight="false" outlineLevel="0" collapsed="false">
      <c r="A4359" s="1" t="n">
        <v>1.96780325173261</v>
      </c>
      <c r="B4359" s="1" t="n">
        <v>1.30169809924685</v>
      </c>
      <c r="C4359" s="1" t="n">
        <v>0.698292407566792</v>
      </c>
      <c r="D4359" s="1"/>
      <c r="E4359" s="1"/>
      <c r="F4359" s="1" t="n">
        <f aca="false">C$2+A4359</f>
        <v>6.96780325173261</v>
      </c>
      <c r="G4359" s="1" t="n">
        <f aca="false">B$2+B4359</f>
        <v>4.80169809924685</v>
      </c>
      <c r="H4359" s="1" t="n">
        <f aca="false">C$2+C4359</f>
        <v>5.69829240756679</v>
      </c>
      <c r="I4359" s="0" t="n">
        <f aca="false">F4359</f>
        <v>6.96780325173261</v>
      </c>
      <c r="J4359" s="0" t="n">
        <f aca="false">SUM(G4359,H4359)</f>
        <v>10.4999905068136</v>
      </c>
      <c r="K4359" s="0" t="n">
        <f aca="false">IF(I4359&lt;J4359,1,0)</f>
        <v>1</v>
      </c>
      <c r="O4359" s="0" t="n">
        <f aca="false">IF(F4359&lt;0,1,0)</f>
        <v>0</v>
      </c>
      <c r="P4359" s="0" t="n">
        <f aca="false">IF(G4359&lt;0,1,0)</f>
        <v>0</v>
      </c>
      <c r="Q4359" s="0" t="n">
        <f aca="false">IF(H4359&lt;0,1,0)</f>
        <v>0</v>
      </c>
    </row>
    <row r="4360" customFormat="false" ht="12.75" hidden="false" customHeight="false" outlineLevel="0" collapsed="false">
      <c r="A4360" s="1" t="n">
        <v>-0.033310932944462</v>
      </c>
      <c r="B4360" s="1" t="n">
        <v>-1.38042279010769</v>
      </c>
      <c r="C4360" s="1" t="n">
        <v>0.72715736661089</v>
      </c>
      <c r="D4360" s="1"/>
      <c r="E4360" s="1"/>
      <c r="F4360" s="1" t="n">
        <f aca="false">C$2+A4360</f>
        <v>4.96668906705554</v>
      </c>
      <c r="G4360" s="1" t="n">
        <f aca="false">B$2+B4360</f>
        <v>2.11957720989231</v>
      </c>
      <c r="H4360" s="1" t="n">
        <f aca="false">C$2+C4360</f>
        <v>5.72715736661089</v>
      </c>
      <c r="I4360" s="0" t="n">
        <f aca="false">F4360</f>
        <v>4.96668906705554</v>
      </c>
      <c r="J4360" s="0" t="n">
        <f aca="false">SUM(G4360,H4360)</f>
        <v>7.8467345765032</v>
      </c>
      <c r="K4360" s="0" t="n">
        <f aca="false">IF(I4360&lt;J4360,1,0)</f>
        <v>1</v>
      </c>
      <c r="O4360" s="0" t="n">
        <f aca="false">IF(F4360&lt;0,1,0)</f>
        <v>0</v>
      </c>
      <c r="P4360" s="0" t="n">
        <f aca="false">IF(G4360&lt;0,1,0)</f>
        <v>0</v>
      </c>
      <c r="Q4360" s="0" t="n">
        <f aca="false">IF(H4360&lt;0,1,0)</f>
        <v>0</v>
      </c>
    </row>
    <row r="4361" customFormat="false" ht="12.75" hidden="false" customHeight="false" outlineLevel="0" collapsed="false">
      <c r="A4361" s="1" t="n">
        <v>0.306860954878633</v>
      </c>
      <c r="B4361" s="1" t="n">
        <v>0.0353999717615452</v>
      </c>
      <c r="C4361" s="1" t="n">
        <v>-2.10039068979931</v>
      </c>
      <c r="D4361" s="1"/>
      <c r="E4361" s="1"/>
      <c r="F4361" s="1" t="n">
        <f aca="false">C$2+A4361</f>
        <v>5.30686095487863</v>
      </c>
      <c r="G4361" s="1" t="n">
        <f aca="false">B$2+B4361</f>
        <v>3.53539997176155</v>
      </c>
      <c r="H4361" s="1" t="n">
        <f aca="false">C$2+C4361</f>
        <v>2.89960931020069</v>
      </c>
      <c r="I4361" s="0" t="n">
        <f aca="false">F4361</f>
        <v>5.30686095487863</v>
      </c>
      <c r="J4361" s="0" t="n">
        <f aca="false">SUM(G4361,H4361)</f>
        <v>6.43500928196224</v>
      </c>
      <c r="K4361" s="0" t="n">
        <f aca="false">IF(I4361&lt;J4361,1,0)</f>
        <v>1</v>
      </c>
      <c r="O4361" s="0" t="n">
        <f aca="false">IF(F4361&lt;0,1,0)</f>
        <v>0</v>
      </c>
      <c r="P4361" s="0" t="n">
        <f aca="false">IF(G4361&lt;0,1,0)</f>
        <v>0</v>
      </c>
      <c r="Q4361" s="0" t="n">
        <f aca="false">IF(H4361&lt;0,1,0)</f>
        <v>0</v>
      </c>
    </row>
    <row r="4362" customFormat="false" ht="12.75" hidden="false" customHeight="false" outlineLevel="0" collapsed="false">
      <c r="A4362" s="1" t="n">
        <v>0.945647652058441</v>
      </c>
      <c r="B4362" s="1" t="n">
        <v>-0.861371941396259</v>
      </c>
      <c r="C4362" s="1" t="n">
        <v>-0.379370479976272</v>
      </c>
      <c r="D4362" s="1"/>
      <c r="E4362" s="1"/>
      <c r="F4362" s="1" t="n">
        <f aca="false">C$2+A4362</f>
        <v>5.94564765205844</v>
      </c>
      <c r="G4362" s="1" t="n">
        <f aca="false">B$2+B4362</f>
        <v>2.63862805860374</v>
      </c>
      <c r="H4362" s="1" t="n">
        <f aca="false">C$2+C4362</f>
        <v>4.62062952002373</v>
      </c>
      <c r="I4362" s="0" t="n">
        <f aca="false">F4362</f>
        <v>5.94564765205844</v>
      </c>
      <c r="J4362" s="0" t="n">
        <f aca="false">SUM(G4362,H4362)</f>
        <v>7.25925757862747</v>
      </c>
      <c r="K4362" s="0" t="n">
        <f aca="false">IF(I4362&lt;J4362,1,0)</f>
        <v>1</v>
      </c>
      <c r="O4362" s="0" t="n">
        <f aca="false">IF(F4362&lt;0,1,0)</f>
        <v>0</v>
      </c>
      <c r="P4362" s="0" t="n">
        <f aca="false">IF(G4362&lt;0,1,0)</f>
        <v>0</v>
      </c>
      <c r="Q4362" s="0" t="n">
        <f aca="false">IF(H4362&lt;0,1,0)</f>
        <v>0</v>
      </c>
    </row>
    <row r="4363" customFormat="false" ht="12.75" hidden="false" customHeight="false" outlineLevel="0" collapsed="false">
      <c r="A4363" s="1" t="n">
        <v>0.500771481364105</v>
      </c>
      <c r="B4363" s="1" t="n">
        <v>-0.892347229004959</v>
      </c>
      <c r="C4363" s="1" t="n">
        <v>0.691220340571746</v>
      </c>
      <c r="D4363" s="1"/>
      <c r="E4363" s="1"/>
      <c r="F4363" s="1" t="n">
        <f aca="false">C$2+A4363</f>
        <v>5.50077148136411</v>
      </c>
      <c r="G4363" s="1" t="n">
        <f aca="false">B$2+B4363</f>
        <v>2.60765277099504</v>
      </c>
      <c r="H4363" s="1" t="n">
        <f aca="false">C$2+C4363</f>
        <v>5.69122034057175</v>
      </c>
      <c r="I4363" s="0" t="n">
        <f aca="false">F4363</f>
        <v>5.50077148136411</v>
      </c>
      <c r="J4363" s="0" t="n">
        <f aca="false">SUM(G4363,H4363)</f>
        <v>8.29887311156679</v>
      </c>
      <c r="K4363" s="0" t="n">
        <f aca="false">IF(I4363&lt;J4363,1,0)</f>
        <v>1</v>
      </c>
      <c r="O4363" s="0" t="n">
        <f aca="false">IF(F4363&lt;0,1,0)</f>
        <v>0</v>
      </c>
      <c r="P4363" s="0" t="n">
        <f aca="false">IF(G4363&lt;0,1,0)</f>
        <v>0</v>
      </c>
      <c r="Q4363" s="0" t="n">
        <f aca="false">IF(H4363&lt;0,1,0)</f>
        <v>0</v>
      </c>
    </row>
    <row r="4364" customFormat="false" ht="12.75" hidden="false" customHeight="false" outlineLevel="0" collapsed="false">
      <c r="A4364" s="1" t="n">
        <v>1.789726538925</v>
      </c>
      <c r="B4364" s="1" t="n">
        <v>-0.519824613871146</v>
      </c>
      <c r="C4364" s="1" t="n">
        <v>-0.374468265677189</v>
      </c>
      <c r="D4364" s="1"/>
      <c r="E4364" s="1"/>
      <c r="F4364" s="1" t="n">
        <f aca="false">C$2+A4364</f>
        <v>6.789726538925</v>
      </c>
      <c r="G4364" s="1" t="n">
        <f aca="false">B$2+B4364</f>
        <v>2.98017538612885</v>
      </c>
      <c r="H4364" s="1" t="n">
        <f aca="false">C$2+C4364</f>
        <v>4.62553173432281</v>
      </c>
      <c r="I4364" s="0" t="n">
        <f aca="false">F4364</f>
        <v>6.789726538925</v>
      </c>
      <c r="J4364" s="0" t="n">
        <f aca="false">SUM(G4364,H4364)</f>
        <v>7.60570712045167</v>
      </c>
      <c r="K4364" s="0" t="n">
        <f aca="false">IF(I4364&lt;J4364,1,0)</f>
        <v>1</v>
      </c>
      <c r="O4364" s="0" t="n">
        <f aca="false">IF(F4364&lt;0,1,0)</f>
        <v>0</v>
      </c>
      <c r="P4364" s="0" t="n">
        <f aca="false">IF(G4364&lt;0,1,0)</f>
        <v>0</v>
      </c>
      <c r="Q4364" s="0" t="n">
        <f aca="false">IF(H4364&lt;0,1,0)</f>
        <v>0</v>
      </c>
    </row>
    <row r="4365" customFormat="false" ht="12.75" hidden="false" customHeight="false" outlineLevel="0" collapsed="false">
      <c r="A4365" s="1" t="n">
        <v>0.313315932317612</v>
      </c>
      <c r="B4365" s="1" t="n">
        <v>1.63611971503898</v>
      </c>
      <c r="C4365" s="1" t="n">
        <v>1.43652464869751</v>
      </c>
      <c r="D4365" s="1"/>
      <c r="E4365" s="1"/>
      <c r="F4365" s="1" t="n">
        <f aca="false">C$2+A4365</f>
        <v>5.31331593231761</v>
      </c>
      <c r="G4365" s="1" t="n">
        <f aca="false">B$2+B4365</f>
        <v>5.13611971503898</v>
      </c>
      <c r="H4365" s="1" t="n">
        <f aca="false">C$2+C4365</f>
        <v>6.43652464869751</v>
      </c>
      <c r="I4365" s="0" t="n">
        <f aca="false">F4365</f>
        <v>5.31331593231761</v>
      </c>
      <c r="J4365" s="0" t="n">
        <f aca="false">SUM(G4365,H4365)</f>
        <v>11.5726443637365</v>
      </c>
      <c r="K4365" s="0" t="n">
        <f aca="false">IF(I4365&lt;J4365,1,0)</f>
        <v>1</v>
      </c>
      <c r="O4365" s="0" t="n">
        <f aca="false">IF(F4365&lt;0,1,0)</f>
        <v>0</v>
      </c>
      <c r="P4365" s="0" t="n">
        <f aca="false">IF(G4365&lt;0,1,0)</f>
        <v>0</v>
      </c>
      <c r="Q4365" s="0" t="n">
        <f aca="false">IF(H4365&lt;0,1,0)</f>
        <v>0</v>
      </c>
    </row>
    <row r="4366" customFormat="false" ht="12.75" hidden="false" customHeight="false" outlineLevel="0" collapsed="false">
      <c r="A4366" s="1" t="n">
        <v>0.473053207604546</v>
      </c>
      <c r="B4366" s="1" t="n">
        <v>0.917480558774491</v>
      </c>
      <c r="C4366" s="1" t="n">
        <v>0.13717814220374</v>
      </c>
      <c r="D4366" s="1"/>
      <c r="E4366" s="1"/>
      <c r="F4366" s="1" t="n">
        <f aca="false">C$2+A4366</f>
        <v>5.47305320760455</v>
      </c>
      <c r="G4366" s="1" t="n">
        <f aca="false">B$2+B4366</f>
        <v>4.41748055877449</v>
      </c>
      <c r="H4366" s="1" t="n">
        <f aca="false">C$2+C4366</f>
        <v>5.13717814220374</v>
      </c>
      <c r="I4366" s="0" t="n">
        <f aca="false">F4366</f>
        <v>5.47305320760455</v>
      </c>
      <c r="J4366" s="0" t="n">
        <f aca="false">SUM(G4366,H4366)</f>
        <v>9.55465870097823</v>
      </c>
      <c r="K4366" s="0" t="n">
        <f aca="false">IF(I4366&lt;J4366,1,0)</f>
        <v>1</v>
      </c>
      <c r="O4366" s="0" t="n">
        <f aca="false">IF(F4366&lt;0,1,0)</f>
        <v>0</v>
      </c>
      <c r="P4366" s="0" t="n">
        <f aca="false">IF(G4366&lt;0,1,0)</f>
        <v>0</v>
      </c>
      <c r="Q4366" s="0" t="n">
        <f aca="false">IF(H4366&lt;0,1,0)</f>
        <v>0</v>
      </c>
    </row>
    <row r="4367" customFormat="false" ht="12.75" hidden="false" customHeight="false" outlineLevel="0" collapsed="false">
      <c r="A4367" s="1" t="n">
        <v>0.888618430656</v>
      </c>
      <c r="B4367" s="1" t="n">
        <v>0.795784017631448</v>
      </c>
      <c r="C4367" s="1" t="n">
        <v>2.04698541557317</v>
      </c>
      <c r="D4367" s="1"/>
      <c r="E4367" s="1"/>
      <c r="F4367" s="1" t="n">
        <f aca="false">C$2+A4367</f>
        <v>5.888618430656</v>
      </c>
      <c r="G4367" s="1" t="n">
        <f aca="false">B$2+B4367</f>
        <v>4.29578401763145</v>
      </c>
      <c r="H4367" s="1" t="n">
        <f aca="false">C$2+C4367</f>
        <v>7.04698541557317</v>
      </c>
      <c r="I4367" s="0" t="n">
        <f aca="false">F4367</f>
        <v>5.888618430656</v>
      </c>
      <c r="J4367" s="0" t="n">
        <f aca="false">SUM(G4367,H4367)</f>
        <v>11.3427694332046</v>
      </c>
      <c r="K4367" s="0" t="n">
        <f aca="false">IF(I4367&lt;J4367,1,0)</f>
        <v>1</v>
      </c>
      <c r="O4367" s="0" t="n">
        <f aca="false">IF(F4367&lt;0,1,0)</f>
        <v>0</v>
      </c>
      <c r="P4367" s="0" t="n">
        <f aca="false">IF(G4367&lt;0,1,0)</f>
        <v>0</v>
      </c>
      <c r="Q4367" s="0" t="n">
        <f aca="false">IF(H4367&lt;0,1,0)</f>
        <v>0</v>
      </c>
    </row>
    <row r="4368" customFormat="false" ht="12.75" hidden="false" customHeight="false" outlineLevel="0" collapsed="false">
      <c r="A4368" s="1" t="n">
        <v>1.37072063522816</v>
      </c>
      <c r="B4368" s="1" t="n">
        <v>-1.18684034620682</v>
      </c>
      <c r="C4368" s="1" t="n">
        <v>-0.449281276381807</v>
      </c>
      <c r="D4368" s="1"/>
      <c r="E4368" s="1"/>
      <c r="F4368" s="1" t="n">
        <f aca="false">C$2+A4368</f>
        <v>6.37072063522816</v>
      </c>
      <c r="G4368" s="1" t="n">
        <f aca="false">B$2+B4368</f>
        <v>2.31315965379318</v>
      </c>
      <c r="H4368" s="1" t="n">
        <f aca="false">C$2+C4368</f>
        <v>4.55071872361819</v>
      </c>
      <c r="I4368" s="0" t="n">
        <f aca="false">F4368</f>
        <v>6.37072063522816</v>
      </c>
      <c r="J4368" s="0" t="n">
        <f aca="false">SUM(G4368,H4368)</f>
        <v>6.86387837741138</v>
      </c>
      <c r="K4368" s="0" t="n">
        <f aca="false">IF(I4368&lt;J4368,1,0)</f>
        <v>1</v>
      </c>
      <c r="O4368" s="0" t="n">
        <f aca="false">IF(F4368&lt;0,1,0)</f>
        <v>0</v>
      </c>
      <c r="P4368" s="0" t="n">
        <f aca="false">IF(G4368&lt;0,1,0)</f>
        <v>0</v>
      </c>
      <c r="Q4368" s="0" t="n">
        <f aca="false">IF(H4368&lt;0,1,0)</f>
        <v>0</v>
      </c>
    </row>
    <row r="4369" customFormat="false" ht="12.75" hidden="false" customHeight="false" outlineLevel="0" collapsed="false">
      <c r="A4369" s="1" t="n">
        <v>1.02171752061265</v>
      </c>
      <c r="B4369" s="1" t="n">
        <v>-0.027540814032624</v>
      </c>
      <c r="C4369" s="1" t="n">
        <v>0.216152494501948</v>
      </c>
      <c r="D4369" s="1"/>
      <c r="E4369" s="1"/>
      <c r="F4369" s="1" t="n">
        <f aca="false">C$2+A4369</f>
        <v>6.02171752061265</v>
      </c>
      <c r="G4369" s="1" t="n">
        <f aca="false">B$2+B4369</f>
        <v>3.47245918596738</v>
      </c>
      <c r="H4369" s="1" t="n">
        <f aca="false">C$2+C4369</f>
        <v>5.21615249450195</v>
      </c>
      <c r="I4369" s="0" t="n">
        <f aca="false">F4369</f>
        <v>6.02171752061265</v>
      </c>
      <c r="J4369" s="0" t="n">
        <f aca="false">SUM(G4369,H4369)</f>
        <v>8.68861168046932</v>
      </c>
      <c r="K4369" s="0" t="n">
        <f aca="false">IF(I4369&lt;J4369,1,0)</f>
        <v>1</v>
      </c>
      <c r="O4369" s="0" t="n">
        <f aca="false">IF(F4369&lt;0,1,0)</f>
        <v>0</v>
      </c>
      <c r="P4369" s="0" t="n">
        <f aca="false">IF(G4369&lt;0,1,0)</f>
        <v>0</v>
      </c>
      <c r="Q4369" s="0" t="n">
        <f aca="false">IF(H4369&lt;0,1,0)</f>
        <v>0</v>
      </c>
    </row>
    <row r="4370" customFormat="false" ht="12.75" hidden="false" customHeight="false" outlineLevel="0" collapsed="false">
      <c r="A4370" s="1" t="n">
        <v>2.28316435361709</v>
      </c>
      <c r="B4370" s="1" t="n">
        <v>-0.963395479095357</v>
      </c>
      <c r="C4370" s="1" t="n">
        <v>-1.42978577697322</v>
      </c>
      <c r="D4370" s="1"/>
      <c r="E4370" s="1"/>
      <c r="F4370" s="1" t="n">
        <f aca="false">C$2+A4370</f>
        <v>7.28316435361709</v>
      </c>
      <c r="G4370" s="1" t="n">
        <f aca="false">B$2+B4370</f>
        <v>2.53660452090464</v>
      </c>
      <c r="H4370" s="1" t="n">
        <f aca="false">C$2+C4370</f>
        <v>3.57021422302678</v>
      </c>
      <c r="I4370" s="0" t="n">
        <f aca="false">F4370</f>
        <v>7.28316435361709</v>
      </c>
      <c r="J4370" s="0" t="n">
        <f aca="false">SUM(G4370,H4370)</f>
        <v>6.10681874393143</v>
      </c>
      <c r="K4370" s="0" t="n">
        <f aca="false">IF(I4370&lt;J4370,1,0)</f>
        <v>0</v>
      </c>
      <c r="O4370" s="0" t="n">
        <f aca="false">IF(F4370&lt;0,1,0)</f>
        <v>0</v>
      </c>
      <c r="P4370" s="0" t="n">
        <f aca="false">IF(G4370&lt;0,1,0)</f>
        <v>0</v>
      </c>
      <c r="Q4370" s="0" t="n">
        <f aca="false">IF(H4370&lt;0,1,0)</f>
        <v>0</v>
      </c>
    </row>
    <row r="4371" customFormat="false" ht="12.75" hidden="false" customHeight="false" outlineLevel="0" collapsed="false">
      <c r="A4371" s="1" t="n">
        <v>-1.61762081263724</v>
      </c>
      <c r="B4371" s="1" t="n">
        <v>2.6090241645349</v>
      </c>
      <c r="C4371" s="1" t="n">
        <v>0.662915076222648</v>
      </c>
      <c r="D4371" s="1"/>
      <c r="E4371" s="1"/>
      <c r="F4371" s="1" t="n">
        <f aca="false">C$2+A4371</f>
        <v>3.38237918736276</v>
      </c>
      <c r="G4371" s="1" t="n">
        <f aca="false">B$2+B4371</f>
        <v>6.10902416453491</v>
      </c>
      <c r="H4371" s="1" t="n">
        <f aca="false">C$2+C4371</f>
        <v>5.66291507622265</v>
      </c>
      <c r="I4371" s="0" t="n">
        <f aca="false">F4371</f>
        <v>3.38237918736276</v>
      </c>
      <c r="J4371" s="0" t="n">
        <f aca="false">SUM(G4371,H4371)</f>
        <v>11.7719392407576</v>
      </c>
      <c r="K4371" s="0" t="n">
        <f aca="false">IF(I4371&lt;J4371,1,0)</f>
        <v>1</v>
      </c>
      <c r="O4371" s="0" t="n">
        <f aca="false">IF(F4371&lt;0,1,0)</f>
        <v>0</v>
      </c>
      <c r="P4371" s="0" t="n">
        <f aca="false">IF(G4371&lt;0,1,0)</f>
        <v>0</v>
      </c>
      <c r="Q4371" s="0" t="n">
        <f aca="false">IF(H4371&lt;0,1,0)</f>
        <v>0</v>
      </c>
    </row>
    <row r="4372" customFormat="false" ht="12.75" hidden="false" customHeight="false" outlineLevel="0" collapsed="false">
      <c r="A4372" s="1" t="n">
        <v>-1.74340426815698</v>
      </c>
      <c r="B4372" s="1" t="n">
        <v>1.48212920696233</v>
      </c>
      <c r="C4372" s="1" t="n">
        <v>-0.0102510401064233</v>
      </c>
      <c r="D4372" s="1"/>
      <c r="E4372" s="1"/>
      <c r="F4372" s="1" t="n">
        <f aca="false">C$2+A4372</f>
        <v>3.25659573184302</v>
      </c>
      <c r="G4372" s="1" t="n">
        <f aca="false">B$2+B4372</f>
        <v>4.98212920696233</v>
      </c>
      <c r="H4372" s="1" t="n">
        <f aca="false">C$2+C4372</f>
        <v>4.98974895989358</v>
      </c>
      <c r="I4372" s="0" t="n">
        <f aca="false">F4372</f>
        <v>3.25659573184302</v>
      </c>
      <c r="J4372" s="0" t="n">
        <f aca="false">SUM(G4372,H4372)</f>
        <v>9.97187816685591</v>
      </c>
      <c r="K4372" s="0" t="n">
        <f aca="false">IF(I4372&lt;J4372,1,0)</f>
        <v>1</v>
      </c>
      <c r="O4372" s="0" t="n">
        <f aca="false">IF(F4372&lt;0,1,0)</f>
        <v>0</v>
      </c>
      <c r="P4372" s="0" t="n">
        <f aca="false">IF(G4372&lt;0,1,0)</f>
        <v>0</v>
      </c>
      <c r="Q4372" s="0" t="n">
        <f aca="false">IF(H4372&lt;0,1,0)</f>
        <v>0</v>
      </c>
    </row>
    <row r="4373" customFormat="false" ht="12.75" hidden="false" customHeight="false" outlineLevel="0" collapsed="false">
      <c r="A4373" s="1" t="n">
        <v>-0.0819670276030187</v>
      </c>
      <c r="B4373" s="1" t="n">
        <v>-0.0209776028147835</v>
      </c>
      <c r="C4373" s="1" t="n">
        <v>-1.82210643550842</v>
      </c>
      <c r="D4373" s="1"/>
      <c r="E4373" s="1"/>
      <c r="F4373" s="1" t="n">
        <f aca="false">C$2+A4373</f>
        <v>4.91803297239698</v>
      </c>
      <c r="G4373" s="1" t="n">
        <f aca="false">B$2+B4373</f>
        <v>3.47902239718522</v>
      </c>
      <c r="H4373" s="1" t="n">
        <f aca="false">C$2+C4373</f>
        <v>3.17789356449158</v>
      </c>
      <c r="I4373" s="0" t="n">
        <f aca="false">F4373</f>
        <v>4.91803297239698</v>
      </c>
      <c r="J4373" s="0" t="n">
        <f aca="false">SUM(G4373,H4373)</f>
        <v>6.6569159616768</v>
      </c>
      <c r="K4373" s="0" t="n">
        <f aca="false">IF(I4373&lt;J4373,1,0)</f>
        <v>1</v>
      </c>
      <c r="O4373" s="0" t="n">
        <f aca="false">IF(F4373&lt;0,1,0)</f>
        <v>0</v>
      </c>
      <c r="P4373" s="0" t="n">
        <f aca="false">IF(G4373&lt;0,1,0)</f>
        <v>0</v>
      </c>
      <c r="Q4373" s="0" t="n">
        <f aca="false">IF(H4373&lt;0,1,0)</f>
        <v>0</v>
      </c>
    </row>
    <row r="4374" customFormat="false" ht="12.75" hidden="false" customHeight="false" outlineLevel="0" collapsed="false">
      <c r="A4374" s="1" t="n">
        <v>-0.0656126363943019</v>
      </c>
      <c r="B4374" s="1" t="n">
        <v>-0.4898929754632</v>
      </c>
      <c r="C4374" s="1" t="n">
        <v>-0.863327186117218</v>
      </c>
      <c r="D4374" s="1"/>
      <c r="E4374" s="1"/>
      <c r="F4374" s="1" t="n">
        <f aca="false">C$2+A4374</f>
        <v>4.9343873636057</v>
      </c>
      <c r="G4374" s="1" t="n">
        <f aca="false">B$2+B4374</f>
        <v>3.0101070245368</v>
      </c>
      <c r="H4374" s="1" t="n">
        <f aca="false">C$2+C4374</f>
        <v>4.13667281388278</v>
      </c>
      <c r="I4374" s="0" t="n">
        <f aca="false">F4374</f>
        <v>4.9343873636057</v>
      </c>
      <c r="J4374" s="0" t="n">
        <f aca="false">SUM(G4374,H4374)</f>
        <v>7.14677983841958</v>
      </c>
      <c r="K4374" s="0" t="n">
        <f aca="false">IF(I4374&lt;J4374,1,0)</f>
        <v>1</v>
      </c>
      <c r="O4374" s="0" t="n">
        <f aca="false">IF(F4374&lt;0,1,0)</f>
        <v>0</v>
      </c>
      <c r="P4374" s="0" t="n">
        <f aca="false">IF(G4374&lt;0,1,0)</f>
        <v>0</v>
      </c>
      <c r="Q4374" s="0" t="n">
        <f aca="false">IF(H4374&lt;0,1,0)</f>
        <v>0</v>
      </c>
    </row>
    <row r="4375" customFormat="false" ht="12.75" hidden="false" customHeight="false" outlineLevel="0" collapsed="false">
      <c r="A4375" s="1" t="n">
        <v>0.0278556081881639</v>
      </c>
      <c r="B4375" s="1" t="n">
        <v>0.85370574308235</v>
      </c>
      <c r="C4375" s="1" t="n">
        <v>0.968019646435077</v>
      </c>
      <c r="D4375" s="1"/>
      <c r="E4375" s="1"/>
      <c r="F4375" s="1" t="n">
        <f aca="false">C$2+A4375</f>
        <v>5.02785560818816</v>
      </c>
      <c r="G4375" s="1" t="n">
        <f aca="false">B$2+B4375</f>
        <v>4.35370574308235</v>
      </c>
      <c r="H4375" s="1" t="n">
        <f aca="false">C$2+C4375</f>
        <v>5.96801964643508</v>
      </c>
      <c r="I4375" s="0" t="n">
        <f aca="false">F4375</f>
        <v>5.02785560818816</v>
      </c>
      <c r="J4375" s="0" t="n">
        <f aca="false">SUM(G4375,H4375)</f>
        <v>10.3217253895174</v>
      </c>
      <c r="K4375" s="0" t="n">
        <f aca="false">IF(I4375&lt;J4375,1,0)</f>
        <v>1</v>
      </c>
      <c r="O4375" s="0" t="n">
        <f aca="false">IF(F4375&lt;0,1,0)</f>
        <v>0</v>
      </c>
      <c r="P4375" s="0" t="n">
        <f aca="false">IF(G4375&lt;0,1,0)</f>
        <v>0</v>
      </c>
      <c r="Q4375" s="0" t="n">
        <f aca="false">IF(H4375&lt;0,1,0)</f>
        <v>0</v>
      </c>
    </row>
    <row r="4376" customFormat="false" ht="12.75" hidden="false" customHeight="false" outlineLevel="0" collapsed="false">
      <c r="A4376" s="1" t="n">
        <v>-1.24885182616449</v>
      </c>
      <c r="B4376" s="1" t="n">
        <v>-0.679626621941845</v>
      </c>
      <c r="C4376" s="1" t="n">
        <v>-0.180703998356168</v>
      </c>
      <c r="D4376" s="1"/>
      <c r="E4376" s="1"/>
      <c r="F4376" s="1" t="n">
        <f aca="false">C$2+A4376</f>
        <v>3.75114817383551</v>
      </c>
      <c r="G4376" s="1" t="n">
        <f aca="false">B$2+B4376</f>
        <v>2.82037337805815</v>
      </c>
      <c r="H4376" s="1" t="n">
        <f aca="false">C$2+C4376</f>
        <v>4.81929600164383</v>
      </c>
      <c r="I4376" s="0" t="n">
        <f aca="false">F4376</f>
        <v>3.75114817383551</v>
      </c>
      <c r="J4376" s="0" t="n">
        <f aca="false">SUM(G4376,H4376)</f>
        <v>7.63966937970199</v>
      </c>
      <c r="K4376" s="0" t="n">
        <f aca="false">IF(I4376&lt;J4376,1,0)</f>
        <v>1</v>
      </c>
      <c r="O4376" s="0" t="n">
        <f aca="false">IF(F4376&lt;0,1,0)</f>
        <v>0</v>
      </c>
      <c r="P4376" s="0" t="n">
        <f aca="false">IF(G4376&lt;0,1,0)</f>
        <v>0</v>
      </c>
      <c r="Q4376" s="0" t="n">
        <f aca="false">IF(H4376&lt;0,1,0)</f>
        <v>0</v>
      </c>
    </row>
    <row r="4377" customFormat="false" ht="12.75" hidden="false" customHeight="false" outlineLevel="0" collapsed="false">
      <c r="A4377" s="1" t="n">
        <v>-0.883668876899845</v>
      </c>
      <c r="B4377" s="1" t="n">
        <v>-1.18439405377563</v>
      </c>
      <c r="C4377" s="1" t="n">
        <v>-1.56445787924384</v>
      </c>
      <c r="D4377" s="1"/>
      <c r="E4377" s="1"/>
      <c r="F4377" s="1" t="n">
        <f aca="false">C$2+A4377</f>
        <v>4.11633112310016</v>
      </c>
      <c r="G4377" s="1" t="n">
        <f aca="false">B$2+B4377</f>
        <v>2.31560594622437</v>
      </c>
      <c r="H4377" s="1" t="n">
        <f aca="false">C$2+C4377</f>
        <v>3.43554212075616</v>
      </c>
      <c r="I4377" s="0" t="n">
        <f aca="false">F4377</f>
        <v>4.11633112310016</v>
      </c>
      <c r="J4377" s="0" t="n">
        <f aca="false">SUM(G4377,H4377)</f>
        <v>5.75114806698053</v>
      </c>
      <c r="K4377" s="0" t="n">
        <f aca="false">IF(I4377&lt;J4377,1,0)</f>
        <v>1</v>
      </c>
      <c r="O4377" s="0" t="n">
        <f aca="false">IF(F4377&lt;0,1,0)</f>
        <v>0</v>
      </c>
      <c r="P4377" s="0" t="n">
        <f aca="false">IF(G4377&lt;0,1,0)</f>
        <v>0</v>
      </c>
      <c r="Q4377" s="0" t="n">
        <f aca="false">IF(H4377&lt;0,1,0)</f>
        <v>0</v>
      </c>
    </row>
    <row r="4378" customFormat="false" ht="12.75" hidden="false" customHeight="false" outlineLevel="0" collapsed="false">
      <c r="A4378" s="1" t="n">
        <v>-1.16203372691496</v>
      </c>
      <c r="B4378" s="1" t="n">
        <v>0.298118114584707</v>
      </c>
      <c r="C4378" s="1" t="n">
        <v>-0.912438895943877</v>
      </c>
      <c r="D4378" s="1"/>
      <c r="E4378" s="1"/>
      <c r="F4378" s="1" t="n">
        <f aca="false">C$2+A4378</f>
        <v>3.83796627308504</v>
      </c>
      <c r="G4378" s="1" t="n">
        <f aca="false">B$2+B4378</f>
        <v>3.79811811458471</v>
      </c>
      <c r="H4378" s="1" t="n">
        <f aca="false">C$2+C4378</f>
        <v>4.08756110405612</v>
      </c>
      <c r="I4378" s="0" t="n">
        <f aca="false">F4378</f>
        <v>3.83796627308504</v>
      </c>
      <c r="J4378" s="0" t="n">
        <f aca="false">SUM(G4378,H4378)</f>
        <v>7.88567921864083</v>
      </c>
      <c r="K4378" s="0" t="n">
        <f aca="false">IF(I4378&lt;J4378,1,0)</f>
        <v>1</v>
      </c>
      <c r="O4378" s="0" t="n">
        <f aca="false">IF(F4378&lt;0,1,0)</f>
        <v>0</v>
      </c>
      <c r="P4378" s="0" t="n">
        <f aca="false">IF(G4378&lt;0,1,0)</f>
        <v>0</v>
      </c>
      <c r="Q4378" s="0" t="n">
        <f aca="false">IF(H4378&lt;0,1,0)</f>
        <v>0</v>
      </c>
    </row>
    <row r="4379" customFormat="false" ht="12.75" hidden="false" customHeight="false" outlineLevel="0" collapsed="false">
      <c r="A4379" s="1" t="n">
        <v>-1.82150137039983</v>
      </c>
      <c r="B4379" s="1" t="n">
        <v>1.18695705255377</v>
      </c>
      <c r="C4379" s="1" t="n">
        <v>-0.183340662776356</v>
      </c>
      <c r="D4379" s="1"/>
      <c r="E4379" s="1"/>
      <c r="F4379" s="1" t="n">
        <f aca="false">C$2+A4379</f>
        <v>3.17849862960017</v>
      </c>
      <c r="G4379" s="1" t="n">
        <f aca="false">B$2+B4379</f>
        <v>4.68695705255377</v>
      </c>
      <c r="H4379" s="1" t="n">
        <f aca="false">C$2+C4379</f>
        <v>4.81665933722364</v>
      </c>
      <c r="I4379" s="0" t="n">
        <f aca="false">F4379</f>
        <v>3.17849862960017</v>
      </c>
      <c r="J4379" s="0" t="n">
        <f aca="false">SUM(G4379,H4379)</f>
        <v>9.50361638977742</v>
      </c>
      <c r="K4379" s="0" t="n">
        <f aca="false">IF(I4379&lt;J4379,1,0)</f>
        <v>1</v>
      </c>
      <c r="O4379" s="0" t="n">
        <f aca="false">IF(F4379&lt;0,1,0)</f>
        <v>0</v>
      </c>
      <c r="P4379" s="0" t="n">
        <f aca="false">IF(G4379&lt;0,1,0)</f>
        <v>0</v>
      </c>
      <c r="Q4379" s="0" t="n">
        <f aca="false">IF(H4379&lt;0,1,0)</f>
        <v>0</v>
      </c>
    </row>
    <row r="4380" customFormat="false" ht="12.75" hidden="false" customHeight="false" outlineLevel="0" collapsed="false">
      <c r="A4380" s="1" t="n">
        <v>-0.660590724113938</v>
      </c>
      <c r="B4380" s="1" t="n">
        <v>0.094705266892078</v>
      </c>
      <c r="C4380" s="1" t="n">
        <v>0.0244553475673442</v>
      </c>
      <c r="D4380" s="1"/>
      <c r="E4380" s="1"/>
      <c r="F4380" s="1" t="n">
        <f aca="false">C$2+A4380</f>
        <v>4.33940927588606</v>
      </c>
      <c r="G4380" s="1" t="n">
        <f aca="false">B$2+B4380</f>
        <v>3.59470526689208</v>
      </c>
      <c r="H4380" s="1" t="n">
        <f aca="false">C$2+C4380</f>
        <v>5.02445534756734</v>
      </c>
      <c r="I4380" s="0" t="n">
        <f aca="false">F4380</f>
        <v>4.33940927588606</v>
      </c>
      <c r="J4380" s="0" t="n">
        <f aca="false">SUM(G4380,H4380)</f>
        <v>8.61916061445942</v>
      </c>
      <c r="K4380" s="0" t="n">
        <f aca="false">IF(I4380&lt;J4380,1,0)</f>
        <v>1</v>
      </c>
      <c r="O4380" s="0" t="n">
        <f aca="false">IF(F4380&lt;0,1,0)</f>
        <v>0</v>
      </c>
      <c r="P4380" s="0" t="n">
        <f aca="false">IF(G4380&lt;0,1,0)</f>
        <v>0</v>
      </c>
      <c r="Q4380" s="0" t="n">
        <f aca="false">IF(H4380&lt;0,1,0)</f>
        <v>0</v>
      </c>
    </row>
    <row r="4381" customFormat="false" ht="12.75" hidden="false" customHeight="false" outlineLevel="0" collapsed="false">
      <c r="A4381" s="1" t="n">
        <v>-0.123953993578958</v>
      </c>
      <c r="B4381" s="1" t="n">
        <v>1.28587581504538</v>
      </c>
      <c r="C4381" s="1" t="n">
        <v>-0.0364902380782864</v>
      </c>
      <c r="D4381" s="1"/>
      <c r="E4381" s="1"/>
      <c r="F4381" s="1" t="n">
        <f aca="false">C$2+A4381</f>
        <v>4.87604600642104</v>
      </c>
      <c r="G4381" s="1" t="n">
        <f aca="false">B$2+B4381</f>
        <v>4.78587581504538</v>
      </c>
      <c r="H4381" s="1" t="n">
        <f aca="false">C$2+C4381</f>
        <v>4.96350976192171</v>
      </c>
      <c r="I4381" s="0" t="n">
        <f aca="false">F4381</f>
        <v>4.87604600642104</v>
      </c>
      <c r="J4381" s="0" t="n">
        <f aca="false">SUM(G4381,H4381)</f>
        <v>9.7493855769671</v>
      </c>
      <c r="K4381" s="0" t="n">
        <f aca="false">IF(I4381&lt;J4381,1,0)</f>
        <v>1</v>
      </c>
      <c r="O4381" s="0" t="n">
        <f aca="false">IF(F4381&lt;0,1,0)</f>
        <v>0</v>
      </c>
      <c r="P4381" s="0" t="n">
        <f aca="false">IF(G4381&lt;0,1,0)</f>
        <v>0</v>
      </c>
      <c r="Q4381" s="0" t="n">
        <f aca="false">IF(H4381&lt;0,1,0)</f>
        <v>0</v>
      </c>
    </row>
    <row r="4382" customFormat="false" ht="12.75" hidden="false" customHeight="false" outlineLevel="0" collapsed="false">
      <c r="A4382" s="1" t="n">
        <v>0.0364912420464875</v>
      </c>
      <c r="B4382" s="1" t="n">
        <v>0.0633941774058046</v>
      </c>
      <c r="C4382" s="1" t="n">
        <v>0.931616500335584</v>
      </c>
      <c r="D4382" s="1"/>
      <c r="E4382" s="1"/>
      <c r="F4382" s="1" t="n">
        <f aca="false">C$2+A4382</f>
        <v>5.03649124204649</v>
      </c>
      <c r="G4382" s="1" t="n">
        <f aca="false">B$2+B4382</f>
        <v>3.5633941774058</v>
      </c>
      <c r="H4382" s="1" t="n">
        <f aca="false">C$2+C4382</f>
        <v>5.93161650033558</v>
      </c>
      <c r="I4382" s="0" t="n">
        <f aca="false">F4382</f>
        <v>5.03649124204649</v>
      </c>
      <c r="J4382" s="0" t="n">
        <f aca="false">SUM(G4382,H4382)</f>
        <v>9.49501067774139</v>
      </c>
      <c r="K4382" s="0" t="n">
        <f aca="false">IF(I4382&lt;J4382,1,0)</f>
        <v>1</v>
      </c>
      <c r="O4382" s="0" t="n">
        <f aca="false">IF(F4382&lt;0,1,0)</f>
        <v>0</v>
      </c>
      <c r="P4382" s="0" t="n">
        <f aca="false">IF(G4382&lt;0,1,0)</f>
        <v>0</v>
      </c>
      <c r="Q4382" s="0" t="n">
        <f aca="false">IF(H4382&lt;0,1,0)</f>
        <v>0</v>
      </c>
    </row>
    <row r="4383" customFormat="false" ht="12.75" hidden="false" customHeight="false" outlineLevel="0" collapsed="false">
      <c r="A4383" s="1" t="n">
        <v>-0.443217200328561</v>
      </c>
      <c r="B4383" s="1" t="n">
        <v>0.752732444507681</v>
      </c>
      <c r="C4383" s="1" t="n">
        <v>1.2189680320677</v>
      </c>
      <c r="D4383" s="1"/>
      <c r="E4383" s="1"/>
      <c r="F4383" s="1" t="n">
        <f aca="false">C$2+A4383</f>
        <v>4.55678279967144</v>
      </c>
      <c r="G4383" s="1" t="n">
        <f aca="false">B$2+B4383</f>
        <v>4.25273244450768</v>
      </c>
      <c r="H4383" s="1" t="n">
        <f aca="false">C$2+C4383</f>
        <v>6.2189680320677</v>
      </c>
      <c r="I4383" s="0" t="n">
        <f aca="false">F4383</f>
        <v>4.55678279967144</v>
      </c>
      <c r="J4383" s="0" t="n">
        <f aca="false">SUM(G4383,H4383)</f>
        <v>10.4717004765754</v>
      </c>
      <c r="K4383" s="0" t="n">
        <f aca="false">IF(I4383&lt;J4383,1,0)</f>
        <v>1</v>
      </c>
      <c r="O4383" s="0" t="n">
        <f aca="false">IF(F4383&lt;0,1,0)</f>
        <v>0</v>
      </c>
      <c r="P4383" s="0" t="n">
        <f aca="false">IF(G4383&lt;0,1,0)</f>
        <v>0</v>
      </c>
      <c r="Q4383" s="0" t="n">
        <f aca="false">IF(H4383&lt;0,1,0)</f>
        <v>0</v>
      </c>
    </row>
    <row r="4384" customFormat="false" ht="12.75" hidden="false" customHeight="false" outlineLevel="0" collapsed="false">
      <c r="A4384" s="1" t="n">
        <v>-0.254418454036848</v>
      </c>
      <c r="B4384" s="1" t="n">
        <v>-1.35111319082154</v>
      </c>
      <c r="C4384" s="1" t="n">
        <v>0.44790546958077</v>
      </c>
      <c r="D4384" s="1"/>
      <c r="E4384" s="1"/>
      <c r="F4384" s="1" t="n">
        <f aca="false">C$2+A4384</f>
        <v>4.74558154596315</v>
      </c>
      <c r="G4384" s="1" t="n">
        <f aca="false">B$2+B4384</f>
        <v>2.14888680917846</v>
      </c>
      <c r="H4384" s="1" t="n">
        <f aca="false">C$2+C4384</f>
        <v>5.44790546958077</v>
      </c>
      <c r="I4384" s="0" t="n">
        <f aca="false">F4384</f>
        <v>4.74558154596315</v>
      </c>
      <c r="J4384" s="0" t="n">
        <f aca="false">SUM(G4384,H4384)</f>
        <v>7.59679227875923</v>
      </c>
      <c r="K4384" s="0" t="n">
        <f aca="false">IF(I4384&lt;J4384,1,0)</f>
        <v>1</v>
      </c>
      <c r="O4384" s="0" t="n">
        <f aca="false">IF(F4384&lt;0,1,0)</f>
        <v>0</v>
      </c>
      <c r="P4384" s="0" t="n">
        <f aca="false">IF(G4384&lt;0,1,0)</f>
        <v>0</v>
      </c>
      <c r="Q4384" s="0" t="n">
        <f aca="false">IF(H4384&lt;0,1,0)</f>
        <v>0</v>
      </c>
    </row>
    <row r="4385" customFormat="false" ht="12.75" hidden="false" customHeight="false" outlineLevel="0" collapsed="false">
      <c r="A4385" s="1" t="n">
        <v>0.424153465198938</v>
      </c>
      <c r="B4385" s="1" t="n">
        <v>0.473053207604546</v>
      </c>
      <c r="C4385" s="1" t="n">
        <v>0.97072144719953</v>
      </c>
      <c r="D4385" s="1"/>
      <c r="E4385" s="1"/>
      <c r="F4385" s="1" t="n">
        <f aca="false">C$2+A4385</f>
        <v>5.42415346519894</v>
      </c>
      <c r="G4385" s="1" t="n">
        <f aca="false">B$2+B4385</f>
        <v>3.97305320760455</v>
      </c>
      <c r="H4385" s="1" t="n">
        <f aca="false">C$2+C4385</f>
        <v>5.97072144719953</v>
      </c>
      <c r="I4385" s="0" t="n">
        <f aca="false">F4385</f>
        <v>5.42415346519894</v>
      </c>
      <c r="J4385" s="0" t="n">
        <f aca="false">SUM(G4385,H4385)</f>
        <v>9.94377465480408</v>
      </c>
      <c r="K4385" s="0" t="n">
        <f aca="false">IF(I4385&lt;J4385,1,0)</f>
        <v>1</v>
      </c>
      <c r="O4385" s="0" t="n">
        <f aca="false">IF(F4385&lt;0,1,0)</f>
        <v>0</v>
      </c>
      <c r="P4385" s="0" t="n">
        <f aca="false">IF(G4385&lt;0,1,0)</f>
        <v>0</v>
      </c>
      <c r="Q4385" s="0" t="n">
        <f aca="false">IF(H4385&lt;0,1,0)</f>
        <v>0</v>
      </c>
    </row>
    <row r="4386" customFormat="false" ht="12.75" hidden="false" customHeight="false" outlineLevel="0" collapsed="false">
      <c r="A4386" s="1" t="n">
        <v>0.122735685666612</v>
      </c>
      <c r="B4386" s="1" t="n">
        <v>-0.126538072232427</v>
      </c>
      <c r="C4386" s="1" t="n">
        <v>-0.32723847037855</v>
      </c>
      <c r="D4386" s="1"/>
      <c r="E4386" s="1"/>
      <c r="F4386" s="1" t="n">
        <f aca="false">C$2+A4386</f>
        <v>5.12273568566661</v>
      </c>
      <c r="G4386" s="1" t="n">
        <f aca="false">B$2+B4386</f>
        <v>3.37346192776757</v>
      </c>
      <c r="H4386" s="1" t="n">
        <f aca="false">C$2+C4386</f>
        <v>4.67276152962145</v>
      </c>
      <c r="I4386" s="0" t="n">
        <f aca="false">F4386</f>
        <v>5.12273568566661</v>
      </c>
      <c r="J4386" s="0" t="n">
        <f aca="false">SUM(G4386,H4386)</f>
        <v>8.04622345738902</v>
      </c>
      <c r="K4386" s="0" t="n">
        <f aca="false">IF(I4386&lt;J4386,1,0)</f>
        <v>1</v>
      </c>
      <c r="O4386" s="0" t="n">
        <f aca="false">IF(F4386&lt;0,1,0)</f>
        <v>0</v>
      </c>
      <c r="P4386" s="0" t="n">
        <f aca="false">IF(G4386&lt;0,1,0)</f>
        <v>0</v>
      </c>
      <c r="Q4386" s="0" t="n">
        <f aca="false">IF(H4386&lt;0,1,0)</f>
        <v>0</v>
      </c>
    </row>
    <row r="4387" customFormat="false" ht="12.75" hidden="false" customHeight="false" outlineLevel="0" collapsed="false">
      <c r="A4387" s="1" t="n">
        <v>-0.755107280222236</v>
      </c>
      <c r="B4387" s="1" t="n">
        <v>-0.295908716335132</v>
      </c>
      <c r="C4387" s="1" t="n">
        <v>-0.150018882781979</v>
      </c>
      <c r="D4387" s="1"/>
      <c r="E4387" s="1"/>
      <c r="F4387" s="1" t="n">
        <f aca="false">C$2+A4387</f>
        <v>4.24489271977777</v>
      </c>
      <c r="G4387" s="1" t="n">
        <f aca="false">B$2+B4387</f>
        <v>3.20409128366487</v>
      </c>
      <c r="H4387" s="1" t="n">
        <f aca="false">C$2+C4387</f>
        <v>4.84998111721802</v>
      </c>
      <c r="I4387" s="0" t="n">
        <f aca="false">F4387</f>
        <v>4.24489271977777</v>
      </c>
      <c r="J4387" s="0" t="n">
        <f aca="false">SUM(G4387,H4387)</f>
        <v>8.05407240088289</v>
      </c>
      <c r="K4387" s="0" t="n">
        <f aca="false">IF(I4387&lt;J4387,1,0)</f>
        <v>1</v>
      </c>
      <c r="O4387" s="0" t="n">
        <f aca="false">IF(F4387&lt;0,1,0)</f>
        <v>0</v>
      </c>
      <c r="P4387" s="0" t="n">
        <f aca="false">IF(G4387&lt;0,1,0)</f>
        <v>0</v>
      </c>
      <c r="Q4387" s="0" t="n">
        <f aca="false">IF(H4387&lt;0,1,0)</f>
        <v>0</v>
      </c>
    </row>
    <row r="4388" customFormat="false" ht="12.75" hidden="false" customHeight="false" outlineLevel="0" collapsed="false">
      <c r="A4388" s="1" t="n">
        <v>0.0779406668759257</v>
      </c>
      <c r="B4388" s="1" t="n">
        <v>-1.16717342784421</v>
      </c>
      <c r="C4388" s="1" t="n">
        <v>-0.806101119620252</v>
      </c>
      <c r="D4388" s="1"/>
      <c r="E4388" s="1"/>
      <c r="F4388" s="1" t="n">
        <f aca="false">C$2+A4388</f>
        <v>5.07794066687593</v>
      </c>
      <c r="G4388" s="1" t="n">
        <f aca="false">B$2+B4388</f>
        <v>2.33282657215579</v>
      </c>
      <c r="H4388" s="1" t="n">
        <f aca="false">C$2+C4388</f>
        <v>4.19389888037975</v>
      </c>
      <c r="I4388" s="0" t="n">
        <f aca="false">F4388</f>
        <v>5.07794066687593</v>
      </c>
      <c r="J4388" s="0" t="n">
        <f aca="false">SUM(G4388,H4388)</f>
        <v>6.52672545253554</v>
      </c>
      <c r="K4388" s="0" t="n">
        <f aca="false">IF(I4388&lt;J4388,1,0)</f>
        <v>1</v>
      </c>
      <c r="O4388" s="0" t="n">
        <f aca="false">IF(F4388&lt;0,1,0)</f>
        <v>0</v>
      </c>
      <c r="P4388" s="0" t="n">
        <f aca="false">IF(G4388&lt;0,1,0)</f>
        <v>0</v>
      </c>
      <c r="Q4388" s="0" t="n">
        <f aca="false">IF(H4388&lt;0,1,0)</f>
        <v>0</v>
      </c>
    </row>
    <row r="4389" customFormat="false" ht="12.75" hidden="false" customHeight="false" outlineLevel="0" collapsed="false">
      <c r="A4389" s="1" t="n">
        <v>0.494029122379317</v>
      </c>
      <c r="B4389" s="1" t="n">
        <v>1.19583038783059</v>
      </c>
      <c r="C4389" s="1" t="n">
        <v>-1.50675574275697</v>
      </c>
      <c r="D4389" s="1"/>
      <c r="E4389" s="1"/>
      <c r="F4389" s="1" t="n">
        <f aca="false">C$2+A4389</f>
        <v>5.49402912237932</v>
      </c>
      <c r="G4389" s="1" t="n">
        <f aca="false">B$2+B4389</f>
        <v>4.69583038783059</v>
      </c>
      <c r="H4389" s="1" t="n">
        <f aca="false">C$2+C4389</f>
        <v>3.49324425724303</v>
      </c>
      <c r="I4389" s="0" t="n">
        <f aca="false">F4389</f>
        <v>5.49402912237932</v>
      </c>
      <c r="J4389" s="0" t="n">
        <f aca="false">SUM(G4389,H4389)</f>
        <v>8.18907464507362</v>
      </c>
      <c r="K4389" s="0" t="n">
        <f aca="false">IF(I4389&lt;J4389,1,0)</f>
        <v>1</v>
      </c>
      <c r="O4389" s="0" t="n">
        <f aca="false">IF(F4389&lt;0,1,0)</f>
        <v>0</v>
      </c>
      <c r="P4389" s="0" t="n">
        <f aca="false">IF(G4389&lt;0,1,0)</f>
        <v>0</v>
      </c>
      <c r="Q4389" s="0" t="n">
        <f aca="false">IF(H4389&lt;0,1,0)</f>
        <v>0</v>
      </c>
    </row>
    <row r="4390" customFormat="false" ht="12.75" hidden="false" customHeight="false" outlineLevel="0" collapsed="false">
      <c r="A4390" s="1" t="n">
        <v>-0.732704792258441</v>
      </c>
      <c r="B4390" s="1" t="n">
        <v>0.353096467218006</v>
      </c>
      <c r="C4390" s="1" t="n">
        <v>-0.25350837501294</v>
      </c>
      <c r="D4390" s="1"/>
      <c r="E4390" s="1"/>
      <c r="F4390" s="1" t="n">
        <f aca="false">C$2+A4390</f>
        <v>4.26729520774156</v>
      </c>
      <c r="G4390" s="1" t="n">
        <f aca="false">B$2+B4390</f>
        <v>3.85309646721801</v>
      </c>
      <c r="H4390" s="1" t="n">
        <f aca="false">C$2+C4390</f>
        <v>4.74649162498706</v>
      </c>
      <c r="I4390" s="0" t="n">
        <f aca="false">F4390</f>
        <v>4.26729520774156</v>
      </c>
      <c r="J4390" s="0" t="n">
        <f aca="false">SUM(G4390,H4390)</f>
        <v>8.59958809220507</v>
      </c>
      <c r="K4390" s="0" t="n">
        <f aca="false">IF(I4390&lt;J4390,1,0)</f>
        <v>1</v>
      </c>
      <c r="O4390" s="0" t="n">
        <f aca="false">IF(F4390&lt;0,1,0)</f>
        <v>0</v>
      </c>
      <c r="P4390" s="0" t="n">
        <f aca="false">IF(G4390&lt;0,1,0)</f>
        <v>0</v>
      </c>
      <c r="Q4390" s="0" t="n">
        <f aca="false">IF(H4390&lt;0,1,0)</f>
        <v>0</v>
      </c>
    </row>
    <row r="4391" customFormat="false" ht="12.75" hidden="false" customHeight="false" outlineLevel="0" collapsed="false">
      <c r="A4391" s="1" t="n">
        <v>0.448301641425181</v>
      </c>
      <c r="B4391" s="1" t="n">
        <v>-0.0683714966690435</v>
      </c>
      <c r="C4391" s="1" t="n">
        <v>-1.62434570191179</v>
      </c>
      <c r="D4391" s="1"/>
      <c r="E4391" s="1"/>
      <c r="F4391" s="1" t="n">
        <f aca="false">C$2+A4391</f>
        <v>5.44830164142518</v>
      </c>
      <c r="G4391" s="1" t="n">
        <f aca="false">B$2+B4391</f>
        <v>3.43162850333096</v>
      </c>
      <c r="H4391" s="1" t="n">
        <f aca="false">C$2+C4391</f>
        <v>3.37565429808821</v>
      </c>
      <c r="I4391" s="0" t="n">
        <f aca="false">F4391</f>
        <v>5.44830164142518</v>
      </c>
      <c r="J4391" s="0" t="n">
        <f aca="false">SUM(G4391,H4391)</f>
        <v>6.80728280141916</v>
      </c>
      <c r="K4391" s="0" t="n">
        <f aca="false">IF(I4391&lt;J4391,1,0)</f>
        <v>1</v>
      </c>
      <c r="O4391" s="0" t="n">
        <f aca="false">IF(F4391&lt;0,1,0)</f>
        <v>0</v>
      </c>
      <c r="P4391" s="0" t="n">
        <f aca="false">IF(G4391&lt;0,1,0)</f>
        <v>0</v>
      </c>
      <c r="Q4391" s="0" t="n">
        <f aca="false">IF(H4391&lt;0,1,0)</f>
        <v>0</v>
      </c>
    </row>
    <row r="4392" customFormat="false" ht="12.75" hidden="false" customHeight="false" outlineLevel="0" collapsed="false">
      <c r="A4392" s="1" t="n">
        <v>-1.27201604149073</v>
      </c>
      <c r="B4392" s="1" t="n">
        <v>0.748411667598686</v>
      </c>
      <c r="C4392" s="1" t="n">
        <v>-0.773724622446427</v>
      </c>
      <c r="D4392" s="1"/>
      <c r="E4392" s="1"/>
      <c r="F4392" s="1" t="n">
        <f aca="false">C$2+A4392</f>
        <v>3.72798395850927</v>
      </c>
      <c r="G4392" s="1" t="n">
        <f aca="false">B$2+B4392</f>
        <v>4.24841166759869</v>
      </c>
      <c r="H4392" s="1" t="n">
        <f aca="false">C$2+C4392</f>
        <v>4.22627537755357</v>
      </c>
      <c r="I4392" s="0" t="n">
        <f aca="false">F4392</f>
        <v>3.72798395850927</v>
      </c>
      <c r="J4392" s="0" t="n">
        <f aca="false">SUM(G4392,H4392)</f>
        <v>8.47468704515226</v>
      </c>
      <c r="K4392" s="0" t="n">
        <f aca="false">IF(I4392&lt;J4392,1,0)</f>
        <v>1</v>
      </c>
      <c r="O4392" s="0" t="n">
        <f aca="false">IF(F4392&lt;0,1,0)</f>
        <v>0</v>
      </c>
      <c r="P4392" s="0" t="n">
        <f aca="false">IF(G4392&lt;0,1,0)</f>
        <v>0</v>
      </c>
      <c r="Q4392" s="0" t="n">
        <f aca="false">IF(H4392&lt;0,1,0)</f>
        <v>0</v>
      </c>
    </row>
    <row r="4393" customFormat="false" ht="12.75" hidden="false" customHeight="false" outlineLevel="0" collapsed="false">
      <c r="A4393" s="1" t="n">
        <v>0.553689000257674</v>
      </c>
      <c r="B4393" s="1" t="n">
        <v>0.0187695931541346</v>
      </c>
      <c r="C4393" s="1" t="n">
        <v>0.123682441497515</v>
      </c>
      <c r="D4393" s="1"/>
      <c r="E4393" s="1"/>
      <c r="F4393" s="1" t="n">
        <f aca="false">C$2+A4393</f>
        <v>5.55368900025767</v>
      </c>
      <c r="G4393" s="1" t="n">
        <f aca="false">B$2+B4393</f>
        <v>3.51876959315413</v>
      </c>
      <c r="H4393" s="1" t="n">
        <f aca="false">C$2+C4393</f>
        <v>5.12368244149752</v>
      </c>
      <c r="I4393" s="0" t="n">
        <f aca="false">F4393</f>
        <v>5.55368900025767</v>
      </c>
      <c r="J4393" s="0" t="n">
        <f aca="false">SUM(G4393,H4393)</f>
        <v>8.64245203465165</v>
      </c>
      <c r="K4393" s="0" t="n">
        <f aca="false">IF(I4393&lt;J4393,1,0)</f>
        <v>1</v>
      </c>
      <c r="O4393" s="0" t="n">
        <f aca="false">IF(F4393&lt;0,1,0)</f>
        <v>0</v>
      </c>
      <c r="P4393" s="0" t="n">
        <f aca="false">IF(G4393&lt;0,1,0)</f>
        <v>0</v>
      </c>
      <c r="Q4393" s="0" t="n">
        <f aca="false">IF(H4393&lt;0,1,0)</f>
        <v>0</v>
      </c>
    </row>
    <row r="4394" customFormat="false" ht="12.75" hidden="false" customHeight="false" outlineLevel="0" collapsed="false">
      <c r="A4394" s="1" t="n">
        <v>-0.152485406801573</v>
      </c>
      <c r="B4394" s="1" t="n">
        <v>-1.32824360658613</v>
      </c>
      <c r="C4394" s="1" t="n">
        <v>0.589080317662016</v>
      </c>
      <c r="D4394" s="1"/>
      <c r="E4394" s="1"/>
      <c r="F4394" s="1" t="n">
        <f aca="false">C$2+A4394</f>
        <v>4.84751459319843</v>
      </c>
      <c r="G4394" s="1" t="n">
        <f aca="false">B$2+B4394</f>
        <v>2.17175639341387</v>
      </c>
      <c r="H4394" s="1" t="n">
        <f aca="false">C$2+C4394</f>
        <v>5.58908031766202</v>
      </c>
      <c r="I4394" s="0" t="n">
        <f aca="false">F4394</f>
        <v>4.84751459319843</v>
      </c>
      <c r="J4394" s="0" t="n">
        <f aca="false">SUM(G4394,H4394)</f>
        <v>7.76083671107588</v>
      </c>
      <c r="K4394" s="0" t="n">
        <f aca="false">IF(I4394&lt;J4394,1,0)</f>
        <v>1</v>
      </c>
      <c r="O4394" s="0" t="n">
        <f aca="false">IF(F4394&lt;0,1,0)</f>
        <v>0</v>
      </c>
      <c r="P4394" s="0" t="n">
        <f aca="false">IF(G4394&lt;0,1,0)</f>
        <v>0</v>
      </c>
      <c r="Q4394" s="0" t="n">
        <f aca="false">IF(H4394&lt;0,1,0)</f>
        <v>0</v>
      </c>
    </row>
    <row r="4395" customFormat="false" ht="12.75" hidden="false" customHeight="false" outlineLevel="0" collapsed="false">
      <c r="A4395" s="1" t="n">
        <v>0.371790984693481</v>
      </c>
      <c r="B4395" s="1" t="n">
        <v>-2.09027762632879</v>
      </c>
      <c r="C4395" s="1" t="n">
        <v>0.548611059284044</v>
      </c>
      <c r="D4395" s="1"/>
      <c r="E4395" s="1"/>
      <c r="F4395" s="1" t="n">
        <f aca="false">C$2+A4395</f>
        <v>5.37179098469348</v>
      </c>
      <c r="G4395" s="1" t="n">
        <f aca="false">B$2+B4395</f>
        <v>1.40972237367121</v>
      </c>
      <c r="H4395" s="1" t="n">
        <f aca="false">C$2+C4395</f>
        <v>5.54861105928404</v>
      </c>
      <c r="I4395" s="0" t="n">
        <f aca="false">F4395</f>
        <v>5.37179098469348</v>
      </c>
      <c r="J4395" s="0" t="n">
        <f aca="false">SUM(G4395,H4395)</f>
        <v>6.95833343295526</v>
      </c>
      <c r="K4395" s="0" t="n">
        <f aca="false">IF(I4395&lt;J4395,1,0)</f>
        <v>1</v>
      </c>
      <c r="O4395" s="0" t="n">
        <f aca="false">IF(F4395&lt;0,1,0)</f>
        <v>0</v>
      </c>
      <c r="P4395" s="0" t="n">
        <f aca="false">IF(G4395&lt;0,1,0)</f>
        <v>0</v>
      </c>
      <c r="Q4395" s="0" t="n">
        <f aca="false">IF(H4395&lt;0,1,0)</f>
        <v>0</v>
      </c>
    </row>
    <row r="4396" customFormat="false" ht="12.75" hidden="false" customHeight="false" outlineLevel="0" collapsed="false">
      <c r="A4396" s="1" t="n">
        <v>-0.712156489227252</v>
      </c>
      <c r="B4396" s="1" t="n">
        <v>-1.21108760066315</v>
      </c>
      <c r="C4396" s="1" t="n">
        <v>0.465407473156163</v>
      </c>
      <c r="D4396" s="1"/>
      <c r="E4396" s="1"/>
      <c r="F4396" s="1" t="n">
        <f aca="false">C$2+A4396</f>
        <v>4.28784351077275</v>
      </c>
      <c r="G4396" s="1" t="n">
        <f aca="false">B$2+B4396</f>
        <v>2.28891239933685</v>
      </c>
      <c r="H4396" s="1" t="n">
        <f aca="false">C$2+C4396</f>
        <v>5.46540747315616</v>
      </c>
      <c r="I4396" s="0" t="n">
        <f aca="false">F4396</f>
        <v>4.28784351077275</v>
      </c>
      <c r="J4396" s="0" t="n">
        <f aca="false">SUM(G4396,H4396)</f>
        <v>7.75431987249301</v>
      </c>
      <c r="K4396" s="0" t="n">
        <f aca="false">IF(I4396&lt;J4396,1,0)</f>
        <v>1</v>
      </c>
      <c r="O4396" s="0" t="n">
        <f aca="false">IF(F4396&lt;0,1,0)</f>
        <v>0</v>
      </c>
      <c r="P4396" s="0" t="n">
        <f aca="false">IF(G4396&lt;0,1,0)</f>
        <v>0</v>
      </c>
      <c r="Q4396" s="0" t="n">
        <f aca="false">IF(H4396&lt;0,1,0)</f>
        <v>0</v>
      </c>
    </row>
    <row r="4397" customFormat="false" ht="12.75" hidden="false" customHeight="false" outlineLevel="0" collapsed="false">
      <c r="A4397" s="1" t="n">
        <v>-0.390018945933786</v>
      </c>
      <c r="B4397" s="1" t="n">
        <v>-0.530446825341208</v>
      </c>
      <c r="C4397" s="1" t="n">
        <v>2.32040033611197</v>
      </c>
      <c r="D4397" s="1"/>
      <c r="E4397" s="1"/>
      <c r="F4397" s="1" t="n">
        <f aca="false">C$2+A4397</f>
        <v>4.60998105406621</v>
      </c>
      <c r="G4397" s="1" t="n">
        <f aca="false">B$2+B4397</f>
        <v>2.96955317465879</v>
      </c>
      <c r="H4397" s="1" t="n">
        <f aca="false">C$2+C4397</f>
        <v>7.32040033611197</v>
      </c>
      <c r="I4397" s="0" t="n">
        <f aca="false">F4397</f>
        <v>4.60998105406621</v>
      </c>
      <c r="J4397" s="0" t="n">
        <f aca="false">SUM(G4397,H4397)</f>
        <v>10.2899535107708</v>
      </c>
      <c r="K4397" s="0" t="n">
        <f aca="false">IF(I4397&lt;J4397,1,0)</f>
        <v>1</v>
      </c>
      <c r="O4397" s="0" t="n">
        <f aca="false">IF(F4397&lt;0,1,0)</f>
        <v>0</v>
      </c>
      <c r="P4397" s="0" t="n">
        <f aca="false">IF(G4397&lt;0,1,0)</f>
        <v>0</v>
      </c>
      <c r="Q4397" s="0" t="n">
        <f aca="false">IF(H4397&lt;0,1,0)</f>
        <v>0</v>
      </c>
    </row>
    <row r="4398" customFormat="false" ht="12.75" hidden="false" customHeight="false" outlineLevel="0" collapsed="false">
      <c r="A4398" s="1" t="n">
        <v>-0.748114336831773</v>
      </c>
      <c r="B4398" s="1" t="n">
        <v>0.0714169518705748</v>
      </c>
      <c r="C4398" s="1" t="n">
        <v>0.805592065593767</v>
      </c>
      <c r="D4398" s="1"/>
      <c r="E4398" s="1"/>
      <c r="F4398" s="1" t="n">
        <f aca="false">C$2+A4398</f>
        <v>4.25188566316823</v>
      </c>
      <c r="G4398" s="1" t="n">
        <f aca="false">B$2+B4398</f>
        <v>3.57141695187058</v>
      </c>
      <c r="H4398" s="1" t="n">
        <f aca="false">C$2+C4398</f>
        <v>5.80559206559377</v>
      </c>
      <c r="I4398" s="0" t="n">
        <f aca="false">F4398</f>
        <v>4.25188566316823</v>
      </c>
      <c r="J4398" s="0" t="n">
        <f aca="false">SUM(G4398,H4398)</f>
        <v>9.37700901746434</v>
      </c>
      <c r="K4398" s="0" t="n">
        <f aca="false">IF(I4398&lt;J4398,1,0)</f>
        <v>1</v>
      </c>
      <c r="O4398" s="0" t="n">
        <f aca="false">IF(F4398&lt;0,1,0)</f>
        <v>0</v>
      </c>
      <c r="P4398" s="0" t="n">
        <f aca="false">IF(G4398&lt;0,1,0)</f>
        <v>0</v>
      </c>
      <c r="Q4398" s="0" t="n">
        <f aca="false">IF(H4398&lt;0,1,0)</f>
        <v>0</v>
      </c>
    </row>
    <row r="4399" customFormat="false" ht="12.75" hidden="false" customHeight="false" outlineLevel="0" collapsed="false">
      <c r="A4399" s="1" t="n">
        <v>-0.898194484179143</v>
      </c>
      <c r="B4399" s="1" t="n">
        <v>-0.752226122425464</v>
      </c>
      <c r="C4399" s="1" t="n">
        <v>0.154889039154201</v>
      </c>
      <c r="D4399" s="1"/>
      <c r="E4399" s="1"/>
      <c r="F4399" s="1" t="n">
        <f aca="false">C$2+A4399</f>
        <v>4.10180551582086</v>
      </c>
      <c r="G4399" s="1" t="n">
        <f aca="false">B$2+B4399</f>
        <v>2.74777387757454</v>
      </c>
      <c r="H4399" s="1" t="n">
        <f aca="false">C$2+C4399</f>
        <v>5.1548890391542</v>
      </c>
      <c r="I4399" s="0" t="n">
        <f aca="false">F4399</f>
        <v>4.10180551582086</v>
      </c>
      <c r="J4399" s="0" t="n">
        <f aca="false">SUM(G4399,H4399)</f>
        <v>7.90266291672874</v>
      </c>
      <c r="K4399" s="0" t="n">
        <f aca="false">IF(I4399&lt;J4399,1,0)</f>
        <v>1</v>
      </c>
      <c r="O4399" s="0" t="n">
        <f aca="false">IF(F4399&lt;0,1,0)</f>
        <v>0</v>
      </c>
      <c r="P4399" s="0" t="n">
        <f aca="false">IF(G4399&lt;0,1,0)</f>
        <v>0</v>
      </c>
      <c r="Q4399" s="0" t="n">
        <f aca="false">IF(H4399&lt;0,1,0)</f>
        <v>0</v>
      </c>
    </row>
    <row r="4400" customFormat="false" ht="12.75" hidden="false" customHeight="false" outlineLevel="0" collapsed="false">
      <c r="A4400" s="1" t="n">
        <v>-0.258074673053804</v>
      </c>
      <c r="B4400" s="1" t="n">
        <v>-0.822699952342813</v>
      </c>
      <c r="C4400" s="1" t="n">
        <v>0.0173355775380895</v>
      </c>
      <c r="D4400" s="1"/>
      <c r="E4400" s="1"/>
      <c r="F4400" s="1" t="n">
        <f aca="false">C$2+A4400</f>
        <v>4.7419253269462</v>
      </c>
      <c r="G4400" s="1" t="n">
        <f aca="false">B$2+B4400</f>
        <v>2.67730004765719</v>
      </c>
      <c r="H4400" s="1" t="n">
        <f aca="false">C$2+C4400</f>
        <v>5.01733557753809</v>
      </c>
      <c r="I4400" s="0" t="n">
        <f aca="false">F4400</f>
        <v>4.7419253269462</v>
      </c>
      <c r="J4400" s="0" t="n">
        <f aca="false">SUM(G4400,H4400)</f>
        <v>7.69463562519528</v>
      </c>
      <c r="K4400" s="0" t="n">
        <f aca="false">IF(I4400&lt;J4400,1,0)</f>
        <v>1</v>
      </c>
      <c r="O4400" s="0" t="n">
        <f aca="false">IF(F4400&lt;0,1,0)</f>
        <v>0</v>
      </c>
      <c r="P4400" s="0" t="n">
        <f aca="false">IF(G4400&lt;0,1,0)</f>
        <v>0</v>
      </c>
      <c r="Q4400" s="0" t="n">
        <f aca="false">IF(H4400&lt;0,1,0)</f>
        <v>0</v>
      </c>
    </row>
    <row r="4401" customFormat="false" ht="12.75" hidden="false" customHeight="false" outlineLevel="0" collapsed="false">
      <c r="A4401" s="1" t="n">
        <v>0.254755076620107</v>
      </c>
      <c r="B4401" s="1" t="n">
        <v>-0.493385282768339</v>
      </c>
      <c r="C4401" s="1" t="n">
        <v>-0.729575342447489</v>
      </c>
      <c r="D4401" s="1"/>
      <c r="E4401" s="1"/>
      <c r="F4401" s="1" t="n">
        <f aca="false">C$2+A4401</f>
        <v>5.25475507662011</v>
      </c>
      <c r="G4401" s="1" t="n">
        <f aca="false">B$2+B4401</f>
        <v>3.00661471723166</v>
      </c>
      <c r="H4401" s="1" t="n">
        <f aca="false">C$2+C4401</f>
        <v>4.27042465755251</v>
      </c>
      <c r="I4401" s="0" t="n">
        <f aca="false">F4401</f>
        <v>5.25475507662011</v>
      </c>
      <c r="J4401" s="0" t="n">
        <f aca="false">SUM(G4401,H4401)</f>
        <v>7.27703937478417</v>
      </c>
      <c r="K4401" s="0" t="n">
        <f aca="false">IF(I4401&lt;J4401,1,0)</f>
        <v>1</v>
      </c>
      <c r="O4401" s="0" t="n">
        <f aca="false">IF(F4401&lt;0,1,0)</f>
        <v>0</v>
      </c>
      <c r="P4401" s="0" t="n">
        <f aca="false">IF(G4401&lt;0,1,0)</f>
        <v>0</v>
      </c>
      <c r="Q4401" s="0" t="n">
        <f aca="false">IF(H4401&lt;0,1,0)</f>
        <v>0</v>
      </c>
    </row>
    <row r="4402" customFormat="false" ht="12.75" hidden="false" customHeight="false" outlineLevel="0" collapsed="false">
      <c r="A4402" s="1" t="n">
        <v>0.504498986509727</v>
      </c>
      <c r="B4402" s="1" t="n">
        <v>-0.168027906893438</v>
      </c>
      <c r="C4402" s="1" t="n">
        <v>0.892185684709672</v>
      </c>
      <c r="D4402" s="1"/>
      <c r="E4402" s="1"/>
      <c r="F4402" s="1" t="n">
        <f aca="false">C$2+A4402</f>
        <v>5.50449898650973</v>
      </c>
      <c r="G4402" s="1" t="n">
        <f aca="false">B$2+B4402</f>
        <v>3.33197209310656</v>
      </c>
      <c r="H4402" s="1" t="n">
        <f aca="false">C$2+C4402</f>
        <v>5.89218568470967</v>
      </c>
      <c r="I4402" s="0" t="n">
        <f aca="false">F4402</f>
        <v>5.50449898650973</v>
      </c>
      <c r="J4402" s="0" t="n">
        <f aca="false">SUM(G4402,H4402)</f>
        <v>9.22415777781623</v>
      </c>
      <c r="K4402" s="0" t="n">
        <f aca="false">IF(I4402&lt;J4402,1,0)</f>
        <v>1</v>
      </c>
      <c r="O4402" s="0" t="n">
        <f aca="false">IF(F4402&lt;0,1,0)</f>
        <v>0</v>
      </c>
      <c r="P4402" s="0" t="n">
        <f aca="false">IF(G4402&lt;0,1,0)</f>
        <v>0</v>
      </c>
      <c r="Q4402" s="0" t="n">
        <f aca="false">IF(H4402&lt;0,1,0)</f>
        <v>0</v>
      </c>
    </row>
    <row r="4403" customFormat="false" ht="12.75" hidden="false" customHeight="false" outlineLevel="0" collapsed="false">
      <c r="A4403" s="1" t="n">
        <v>0.115712730310105</v>
      </c>
      <c r="B4403" s="1" t="n">
        <v>0.285596157068532</v>
      </c>
      <c r="C4403" s="1" t="n">
        <v>0.453896751661941</v>
      </c>
      <c r="D4403" s="1"/>
      <c r="E4403" s="1"/>
      <c r="F4403" s="1" t="n">
        <f aca="false">C$2+A4403</f>
        <v>5.11571273031011</v>
      </c>
      <c r="G4403" s="1" t="n">
        <f aca="false">B$2+B4403</f>
        <v>3.78559615706853</v>
      </c>
      <c r="H4403" s="1" t="n">
        <f aca="false">C$2+C4403</f>
        <v>5.45389675166194</v>
      </c>
      <c r="I4403" s="0" t="n">
        <f aca="false">F4403</f>
        <v>5.11571273031011</v>
      </c>
      <c r="J4403" s="0" t="n">
        <f aca="false">SUM(G4403,H4403)</f>
        <v>9.23949290873047</v>
      </c>
      <c r="K4403" s="0" t="n">
        <f aca="false">IF(I4403&lt;J4403,1,0)</f>
        <v>1</v>
      </c>
      <c r="O4403" s="0" t="n">
        <f aca="false">IF(F4403&lt;0,1,0)</f>
        <v>0</v>
      </c>
      <c r="P4403" s="0" t="n">
        <f aca="false">IF(G4403&lt;0,1,0)</f>
        <v>0</v>
      </c>
      <c r="Q4403" s="0" t="n">
        <f aca="false">IF(H4403&lt;0,1,0)</f>
        <v>0</v>
      </c>
    </row>
    <row r="4404" customFormat="false" ht="12.75" hidden="false" customHeight="false" outlineLevel="0" collapsed="false">
      <c r="A4404" s="1" t="n">
        <v>-0.301784623154304</v>
      </c>
      <c r="B4404" s="1" t="n">
        <v>1.77712698593443</v>
      </c>
      <c r="C4404" s="1" t="n">
        <v>0.830978308993688</v>
      </c>
      <c r="D4404" s="1"/>
      <c r="E4404" s="1"/>
      <c r="F4404" s="1" t="n">
        <f aca="false">C$2+A4404</f>
        <v>4.6982153768457</v>
      </c>
      <c r="G4404" s="1" t="n">
        <f aca="false">B$2+B4404</f>
        <v>5.27712698593443</v>
      </c>
      <c r="H4404" s="1" t="n">
        <f aca="false">C$2+C4404</f>
        <v>5.83097830899369</v>
      </c>
      <c r="I4404" s="0" t="n">
        <f aca="false">F4404</f>
        <v>4.6982153768457</v>
      </c>
      <c r="J4404" s="0" t="n">
        <f aca="false">SUM(G4404,H4404)</f>
        <v>11.1081052949281</v>
      </c>
      <c r="K4404" s="0" t="n">
        <f aca="false">IF(I4404&lt;J4404,1,0)</f>
        <v>1</v>
      </c>
      <c r="O4404" s="0" t="n">
        <f aca="false">IF(F4404&lt;0,1,0)</f>
        <v>0</v>
      </c>
      <c r="P4404" s="0" t="n">
        <f aca="false">IF(G4404&lt;0,1,0)</f>
        <v>0</v>
      </c>
      <c r="Q4404" s="0" t="n">
        <f aca="false">IF(H4404&lt;0,1,0)</f>
        <v>0</v>
      </c>
    </row>
    <row r="4405" customFormat="false" ht="12.75" hidden="false" customHeight="false" outlineLevel="0" collapsed="false">
      <c r="A4405" s="1" t="n">
        <v>1.06435062904536</v>
      </c>
      <c r="B4405" s="1" t="n">
        <v>-0.471211448505944</v>
      </c>
      <c r="C4405" s="1" t="n">
        <v>1.73154898724774</v>
      </c>
      <c r="D4405" s="1"/>
      <c r="E4405" s="1"/>
      <c r="F4405" s="1" t="n">
        <f aca="false">C$2+A4405</f>
        <v>6.06435062904536</v>
      </c>
      <c r="G4405" s="1" t="n">
        <f aca="false">B$2+B4405</f>
        <v>3.02878855149406</v>
      </c>
      <c r="H4405" s="1" t="n">
        <f aca="false">C$2+C4405</f>
        <v>6.73154898724774</v>
      </c>
      <c r="I4405" s="0" t="n">
        <f aca="false">F4405</f>
        <v>6.06435062904536</v>
      </c>
      <c r="J4405" s="0" t="n">
        <f aca="false">SUM(G4405,H4405)</f>
        <v>9.7603375387418</v>
      </c>
      <c r="K4405" s="0" t="n">
        <f aca="false">IF(I4405&lt;J4405,1,0)</f>
        <v>1</v>
      </c>
      <c r="O4405" s="0" t="n">
        <f aca="false">IF(F4405&lt;0,1,0)</f>
        <v>0</v>
      </c>
      <c r="P4405" s="0" t="n">
        <f aca="false">IF(G4405&lt;0,1,0)</f>
        <v>0</v>
      </c>
      <c r="Q4405" s="0" t="n">
        <f aca="false">IF(H4405&lt;0,1,0)</f>
        <v>0</v>
      </c>
    </row>
    <row r="4406" customFormat="false" ht="12.75" hidden="false" customHeight="false" outlineLevel="0" collapsed="false">
      <c r="A4406" s="1" t="n">
        <v>-0.0568976908394134</v>
      </c>
      <c r="B4406" s="1" t="n">
        <v>-0.159645929662822</v>
      </c>
      <c r="C4406" s="1" t="n">
        <v>2.07765926704464</v>
      </c>
      <c r="D4406" s="1"/>
      <c r="E4406" s="1"/>
      <c r="F4406" s="1" t="n">
        <f aca="false">C$2+A4406</f>
        <v>4.94310230916059</v>
      </c>
      <c r="G4406" s="1" t="n">
        <f aca="false">B$2+B4406</f>
        <v>3.34035407033718</v>
      </c>
      <c r="H4406" s="1" t="n">
        <f aca="false">C$2+C4406</f>
        <v>7.07765926704464</v>
      </c>
      <c r="I4406" s="0" t="n">
        <f aca="false">F4406</f>
        <v>4.94310230916059</v>
      </c>
      <c r="J4406" s="0" t="n">
        <f aca="false">SUM(G4406,H4406)</f>
        <v>10.4180133373818</v>
      </c>
      <c r="K4406" s="0" t="n">
        <f aca="false">IF(I4406&lt;J4406,1,0)</f>
        <v>1</v>
      </c>
      <c r="O4406" s="0" t="n">
        <f aca="false">IF(F4406&lt;0,1,0)</f>
        <v>0</v>
      </c>
      <c r="P4406" s="0" t="n">
        <f aca="false">IF(G4406&lt;0,1,0)</f>
        <v>0</v>
      </c>
      <c r="Q4406" s="0" t="n">
        <f aca="false">IF(H4406&lt;0,1,0)</f>
        <v>0</v>
      </c>
    </row>
    <row r="4407" customFormat="false" ht="12.75" hidden="false" customHeight="false" outlineLevel="0" collapsed="false">
      <c r="A4407" s="1" t="n">
        <v>1.00915277181258</v>
      </c>
      <c r="B4407" s="1" t="n">
        <v>1.46640969044011</v>
      </c>
      <c r="C4407" s="1" t="n">
        <v>0.186053883243296</v>
      </c>
      <c r="D4407" s="1"/>
      <c r="E4407" s="1"/>
      <c r="F4407" s="1" t="n">
        <f aca="false">C$2+A4407</f>
        <v>6.00915277181258</v>
      </c>
      <c r="G4407" s="1" t="n">
        <f aca="false">B$2+B4407</f>
        <v>4.96640969044011</v>
      </c>
      <c r="H4407" s="1" t="n">
        <f aca="false">C$2+C4407</f>
        <v>5.1860538832433</v>
      </c>
      <c r="I4407" s="0" t="n">
        <f aca="false">F4407</f>
        <v>6.00915277181258</v>
      </c>
      <c r="J4407" s="0" t="n">
        <f aca="false">SUM(G4407,H4407)</f>
        <v>10.1524635736834</v>
      </c>
      <c r="K4407" s="0" t="n">
        <f aca="false">IF(I4407&lt;J4407,1,0)</f>
        <v>1</v>
      </c>
      <c r="O4407" s="0" t="n">
        <f aca="false">IF(F4407&lt;0,1,0)</f>
        <v>0</v>
      </c>
      <c r="P4407" s="0" t="n">
        <f aca="false">IF(G4407&lt;0,1,0)</f>
        <v>0</v>
      </c>
      <c r="Q4407" s="0" t="n">
        <f aca="false">IF(H4407&lt;0,1,0)</f>
        <v>0</v>
      </c>
    </row>
    <row r="4408" customFormat="false" ht="12.75" hidden="false" customHeight="false" outlineLevel="0" collapsed="false">
      <c r="A4408" s="1" t="n">
        <v>-0.00454809134577534</v>
      </c>
      <c r="B4408" s="1" t="n">
        <v>0.25215154374762</v>
      </c>
      <c r="C4408" s="1" t="n">
        <v>0.0102202801376213</v>
      </c>
      <c r="D4408" s="1"/>
      <c r="E4408" s="1"/>
      <c r="F4408" s="1" t="n">
        <f aca="false">C$2+A4408</f>
        <v>4.99545190865423</v>
      </c>
      <c r="G4408" s="1" t="n">
        <f aca="false">B$2+B4408</f>
        <v>3.75215154374762</v>
      </c>
      <c r="H4408" s="1" t="n">
        <f aca="false">C$2+C4408</f>
        <v>5.01022028013762</v>
      </c>
      <c r="I4408" s="0" t="n">
        <f aca="false">F4408</f>
        <v>4.99545190865423</v>
      </c>
      <c r="J4408" s="0" t="n">
        <f aca="false">SUM(G4408,H4408)</f>
        <v>8.76237182388524</v>
      </c>
      <c r="K4408" s="0" t="n">
        <f aca="false">IF(I4408&lt;J4408,1,0)</f>
        <v>1</v>
      </c>
      <c r="O4408" s="0" t="n">
        <f aca="false">IF(F4408&lt;0,1,0)</f>
        <v>0</v>
      </c>
      <c r="P4408" s="0" t="n">
        <f aca="false">IF(G4408&lt;0,1,0)</f>
        <v>0</v>
      </c>
      <c r="Q4408" s="0" t="n">
        <f aca="false">IF(H4408&lt;0,1,0)</f>
        <v>0</v>
      </c>
    </row>
    <row r="4409" customFormat="false" ht="12.75" hidden="false" customHeight="false" outlineLevel="0" collapsed="false">
      <c r="A4409" s="1" t="n">
        <v>-0.18747786177782</v>
      </c>
      <c r="B4409" s="1" t="n">
        <v>-0.713445311281948</v>
      </c>
      <c r="C4409" s="1" t="n">
        <v>0.0611069015955789</v>
      </c>
      <c r="D4409" s="1"/>
      <c r="E4409" s="1"/>
      <c r="F4409" s="1" t="n">
        <f aca="false">C$2+A4409</f>
        <v>4.81252213822218</v>
      </c>
      <c r="G4409" s="1" t="n">
        <f aca="false">B$2+B4409</f>
        <v>2.78655468871805</v>
      </c>
      <c r="H4409" s="1" t="n">
        <f aca="false">C$2+C4409</f>
        <v>5.06110690159558</v>
      </c>
      <c r="I4409" s="0" t="n">
        <f aca="false">F4409</f>
        <v>4.81252213822218</v>
      </c>
      <c r="J4409" s="0" t="n">
        <f aca="false">SUM(G4409,H4409)</f>
        <v>7.84766159031363</v>
      </c>
      <c r="K4409" s="0" t="n">
        <f aca="false">IF(I4409&lt;J4409,1,0)</f>
        <v>1</v>
      </c>
      <c r="O4409" s="0" t="n">
        <f aca="false">IF(F4409&lt;0,1,0)</f>
        <v>0</v>
      </c>
      <c r="P4409" s="0" t="n">
        <f aca="false">IF(G4409&lt;0,1,0)</f>
        <v>0</v>
      </c>
      <c r="Q4409" s="0" t="n">
        <f aca="false">IF(H4409&lt;0,1,0)</f>
        <v>0</v>
      </c>
    </row>
    <row r="4410" customFormat="false" ht="12.75" hidden="false" customHeight="false" outlineLevel="0" collapsed="false">
      <c r="A4410" s="1" t="n">
        <v>0.68857021626721</v>
      </c>
      <c r="B4410" s="1" t="n">
        <v>-1.63223768767692</v>
      </c>
      <c r="C4410" s="1" t="n">
        <v>1.93163325872597</v>
      </c>
      <c r="D4410" s="1"/>
      <c r="E4410" s="1"/>
      <c r="F4410" s="1" t="n">
        <f aca="false">C$2+A4410</f>
        <v>5.68857021626721</v>
      </c>
      <c r="G4410" s="1" t="n">
        <f aca="false">B$2+B4410</f>
        <v>1.86776231232308</v>
      </c>
      <c r="H4410" s="1" t="n">
        <f aca="false">C$2+C4410</f>
        <v>6.93163325872597</v>
      </c>
      <c r="I4410" s="0" t="n">
        <f aca="false">F4410</f>
        <v>5.68857021626721</v>
      </c>
      <c r="J4410" s="0" t="n">
        <f aca="false">SUM(G4410,H4410)</f>
        <v>8.79939557104905</v>
      </c>
      <c r="K4410" s="0" t="n">
        <f aca="false">IF(I4410&lt;J4410,1,0)</f>
        <v>1</v>
      </c>
      <c r="O4410" s="0" t="n">
        <f aca="false">IF(F4410&lt;0,1,0)</f>
        <v>0</v>
      </c>
      <c r="P4410" s="0" t="n">
        <f aca="false">IF(G4410&lt;0,1,0)</f>
        <v>0</v>
      </c>
      <c r="Q4410" s="0" t="n">
        <f aca="false">IF(H4410&lt;0,1,0)</f>
        <v>0</v>
      </c>
    </row>
    <row r="4411" customFormat="false" ht="12.75" hidden="false" customHeight="false" outlineLevel="0" collapsed="false">
      <c r="A4411" s="1" t="n">
        <v>-1.82220920017636</v>
      </c>
      <c r="B4411" s="1" t="n">
        <v>-0.0162397122330104</v>
      </c>
      <c r="C4411" s="1" t="n">
        <v>-0.60354016193563</v>
      </c>
      <c r="D4411" s="1"/>
      <c r="E4411" s="1"/>
      <c r="F4411" s="1" t="n">
        <f aca="false">C$2+A4411</f>
        <v>3.17779079982364</v>
      </c>
      <c r="G4411" s="1" t="n">
        <f aca="false">B$2+B4411</f>
        <v>3.48376028776699</v>
      </c>
      <c r="H4411" s="1" t="n">
        <f aca="false">C$2+C4411</f>
        <v>4.39645983806437</v>
      </c>
      <c r="I4411" s="0" t="n">
        <f aca="false">F4411</f>
        <v>3.17779079982364</v>
      </c>
      <c r="J4411" s="0" t="n">
        <f aca="false">SUM(G4411,H4411)</f>
        <v>7.88022012583136</v>
      </c>
      <c r="K4411" s="0" t="n">
        <f aca="false">IF(I4411&lt;J4411,1,0)</f>
        <v>1</v>
      </c>
      <c r="O4411" s="0" t="n">
        <f aca="false">IF(F4411&lt;0,1,0)</f>
        <v>0</v>
      </c>
      <c r="P4411" s="0" t="n">
        <f aca="false">IF(G4411&lt;0,1,0)</f>
        <v>0</v>
      </c>
      <c r="Q4411" s="0" t="n">
        <f aca="false">IF(H4411&lt;0,1,0)</f>
        <v>0</v>
      </c>
    </row>
    <row r="4412" customFormat="false" ht="12.75" hidden="false" customHeight="false" outlineLevel="0" collapsed="false">
      <c r="A4412" s="1" t="n">
        <v>0.606712776945891</v>
      </c>
      <c r="B4412" s="1" t="n">
        <v>0.1551248974785</v>
      </c>
      <c r="C4412" s="1" t="n">
        <v>0.891116649323474</v>
      </c>
      <c r="D4412" s="1"/>
      <c r="E4412" s="1"/>
      <c r="F4412" s="1" t="n">
        <f aca="false">C$2+A4412</f>
        <v>5.60671277694589</v>
      </c>
      <c r="G4412" s="1" t="n">
        <f aca="false">B$2+B4412</f>
        <v>3.6551248974785</v>
      </c>
      <c r="H4412" s="1" t="n">
        <f aca="false">C$2+C4412</f>
        <v>5.89111664932347</v>
      </c>
      <c r="I4412" s="0" t="n">
        <f aca="false">F4412</f>
        <v>5.60671277694589</v>
      </c>
      <c r="J4412" s="0" t="n">
        <f aca="false">SUM(G4412,H4412)</f>
        <v>9.54624154680197</v>
      </c>
      <c r="K4412" s="0" t="n">
        <f aca="false">IF(I4412&lt;J4412,1,0)</f>
        <v>1</v>
      </c>
      <c r="O4412" s="0" t="n">
        <f aca="false">IF(F4412&lt;0,1,0)</f>
        <v>0</v>
      </c>
      <c r="P4412" s="0" t="n">
        <f aca="false">IF(G4412&lt;0,1,0)</f>
        <v>0</v>
      </c>
      <c r="Q4412" s="0" t="n">
        <f aca="false">IF(H4412&lt;0,1,0)</f>
        <v>0</v>
      </c>
    </row>
    <row r="4413" customFormat="false" ht="12.75" hidden="false" customHeight="false" outlineLevel="0" collapsed="false">
      <c r="A4413" s="1" t="n">
        <v>0.085969191545041</v>
      </c>
      <c r="B4413" s="1" t="n">
        <v>-1.18053454230699</v>
      </c>
      <c r="C4413" s="1" t="n">
        <v>-1.5064141658146</v>
      </c>
      <c r="D4413" s="1"/>
      <c r="E4413" s="1"/>
      <c r="F4413" s="1" t="n">
        <f aca="false">C$2+A4413</f>
        <v>5.08596919154504</v>
      </c>
      <c r="G4413" s="1" t="n">
        <f aca="false">B$2+B4413</f>
        <v>2.31946545769301</v>
      </c>
      <c r="H4413" s="1" t="n">
        <f aca="false">C$2+C4413</f>
        <v>3.4935858341854</v>
      </c>
      <c r="I4413" s="0" t="n">
        <f aca="false">F4413</f>
        <v>5.08596919154504</v>
      </c>
      <c r="J4413" s="0" t="n">
        <f aca="false">SUM(G4413,H4413)</f>
        <v>5.81305129187841</v>
      </c>
      <c r="K4413" s="0" t="n">
        <f aca="false">IF(I4413&lt;J4413,1,0)</f>
        <v>1</v>
      </c>
      <c r="O4413" s="0" t="n">
        <f aca="false">IF(F4413&lt;0,1,0)</f>
        <v>0</v>
      </c>
      <c r="P4413" s="0" t="n">
        <f aca="false">IF(G4413&lt;0,1,0)</f>
        <v>0</v>
      </c>
      <c r="Q4413" s="0" t="n">
        <f aca="false">IF(H4413&lt;0,1,0)</f>
        <v>0</v>
      </c>
    </row>
    <row r="4414" customFormat="false" ht="12.75" hidden="false" customHeight="false" outlineLevel="0" collapsed="false">
      <c r="A4414" s="1" t="n">
        <v>-1.48420331247904</v>
      </c>
      <c r="B4414" s="1" t="n">
        <v>-0.626500707700519</v>
      </c>
      <c r="C4414" s="1" t="n">
        <v>0.686800402577916</v>
      </c>
      <c r="D4414" s="1"/>
      <c r="E4414" s="1"/>
      <c r="F4414" s="1" t="n">
        <f aca="false">C$2+A4414</f>
        <v>3.51579668752096</v>
      </c>
      <c r="G4414" s="1" t="n">
        <f aca="false">B$2+B4414</f>
        <v>2.87349929229948</v>
      </c>
      <c r="H4414" s="1" t="n">
        <f aca="false">C$2+C4414</f>
        <v>5.68680040257792</v>
      </c>
      <c r="I4414" s="0" t="n">
        <f aca="false">F4414</f>
        <v>3.51579668752096</v>
      </c>
      <c r="J4414" s="0" t="n">
        <f aca="false">SUM(G4414,H4414)</f>
        <v>8.5602996948774</v>
      </c>
      <c r="K4414" s="0" t="n">
        <f aca="false">IF(I4414&lt;J4414,1,0)</f>
        <v>1</v>
      </c>
      <c r="O4414" s="0" t="n">
        <f aca="false">IF(F4414&lt;0,1,0)</f>
        <v>0</v>
      </c>
      <c r="P4414" s="0" t="n">
        <f aca="false">IF(G4414&lt;0,1,0)</f>
        <v>0</v>
      </c>
      <c r="Q4414" s="0" t="n">
        <f aca="false">IF(H4414&lt;0,1,0)</f>
        <v>0</v>
      </c>
    </row>
    <row r="4415" customFormat="false" ht="12.75" hidden="false" customHeight="false" outlineLevel="0" collapsed="false">
      <c r="A4415" s="1" t="n">
        <v>0.979835614567109</v>
      </c>
      <c r="B4415" s="1" t="n">
        <v>0.899951844705146</v>
      </c>
      <c r="C4415" s="1" t="n">
        <v>0.917578749360231</v>
      </c>
      <c r="D4415" s="1"/>
      <c r="E4415" s="1"/>
      <c r="F4415" s="1" t="n">
        <f aca="false">C$2+A4415</f>
        <v>5.97983561456711</v>
      </c>
      <c r="G4415" s="1" t="n">
        <f aca="false">B$2+B4415</f>
        <v>4.39995184470515</v>
      </c>
      <c r="H4415" s="1" t="n">
        <f aca="false">C$2+C4415</f>
        <v>5.91757874936023</v>
      </c>
      <c r="I4415" s="0" t="n">
        <f aca="false">F4415</f>
        <v>5.97983561456711</v>
      </c>
      <c r="J4415" s="0" t="n">
        <f aca="false">SUM(G4415,H4415)</f>
        <v>10.3175305940654</v>
      </c>
      <c r="K4415" s="0" t="n">
        <f aca="false">IF(I4415&lt;J4415,1,0)</f>
        <v>1</v>
      </c>
      <c r="O4415" s="0" t="n">
        <f aca="false">IF(F4415&lt;0,1,0)</f>
        <v>0</v>
      </c>
      <c r="P4415" s="0" t="n">
        <f aca="false">IF(G4415&lt;0,1,0)</f>
        <v>0</v>
      </c>
      <c r="Q4415" s="0" t="n">
        <f aca="false">IF(H4415&lt;0,1,0)</f>
        <v>0</v>
      </c>
    </row>
    <row r="4416" customFormat="false" ht="12.75" hidden="false" customHeight="false" outlineLevel="0" collapsed="false">
      <c r="A4416" s="1" t="n">
        <v>-0.323188664574541</v>
      </c>
      <c r="B4416" s="1" t="n">
        <v>-0.701799445117786</v>
      </c>
      <c r="C4416" s="1" t="n">
        <v>1.90265496113063</v>
      </c>
      <c r="D4416" s="1"/>
      <c r="E4416" s="1"/>
      <c r="F4416" s="1" t="n">
        <f aca="false">C$2+A4416</f>
        <v>4.67681133542546</v>
      </c>
      <c r="G4416" s="1" t="n">
        <f aca="false">B$2+B4416</f>
        <v>2.79820055488221</v>
      </c>
      <c r="H4416" s="1" t="n">
        <f aca="false">C$2+C4416</f>
        <v>6.90265496113063</v>
      </c>
      <c r="I4416" s="0" t="n">
        <f aca="false">F4416</f>
        <v>4.67681133542546</v>
      </c>
      <c r="J4416" s="0" t="n">
        <f aca="false">SUM(G4416,H4416)</f>
        <v>9.70085551601285</v>
      </c>
      <c r="K4416" s="0" t="n">
        <f aca="false">IF(I4416&lt;J4416,1,0)</f>
        <v>1</v>
      </c>
      <c r="O4416" s="0" t="n">
        <f aca="false">IF(F4416&lt;0,1,0)</f>
        <v>0</v>
      </c>
      <c r="P4416" s="0" t="n">
        <f aca="false">IF(G4416&lt;0,1,0)</f>
        <v>0</v>
      </c>
      <c r="Q4416" s="0" t="n">
        <f aca="false">IF(H4416&lt;0,1,0)</f>
        <v>0</v>
      </c>
    </row>
    <row r="4417" customFormat="false" ht="12.75" hidden="false" customHeight="false" outlineLevel="0" collapsed="false">
      <c r="A4417" s="1" t="n">
        <v>-0.459464122928506</v>
      </c>
      <c r="B4417" s="1" t="n">
        <v>-1.25193464849641</v>
      </c>
      <c r="C4417" s="1" t="n">
        <v>-0.270854778543687</v>
      </c>
      <c r="D4417" s="1"/>
      <c r="E4417" s="1"/>
      <c r="F4417" s="1" t="n">
        <f aca="false">C$2+A4417</f>
        <v>4.54053587707149</v>
      </c>
      <c r="G4417" s="1" t="n">
        <f aca="false">B$2+B4417</f>
        <v>2.24806535150359</v>
      </c>
      <c r="H4417" s="1" t="n">
        <f aca="false">C$2+C4417</f>
        <v>4.72914522145631</v>
      </c>
      <c r="I4417" s="0" t="n">
        <f aca="false">F4417</f>
        <v>4.54053587707149</v>
      </c>
      <c r="J4417" s="0" t="n">
        <f aca="false">SUM(G4417,H4417)</f>
        <v>6.9772105729599</v>
      </c>
      <c r="K4417" s="0" t="n">
        <f aca="false">IF(I4417&lt;J4417,1,0)</f>
        <v>1</v>
      </c>
      <c r="O4417" s="0" t="n">
        <f aca="false">IF(F4417&lt;0,1,0)</f>
        <v>0</v>
      </c>
      <c r="P4417" s="0" t="n">
        <f aca="false">IF(G4417&lt;0,1,0)</f>
        <v>0</v>
      </c>
      <c r="Q4417" s="0" t="n">
        <f aca="false">IF(H4417&lt;0,1,0)</f>
        <v>0</v>
      </c>
    </row>
    <row r="4418" customFormat="false" ht="12.75" hidden="false" customHeight="false" outlineLevel="0" collapsed="false">
      <c r="A4418" s="1" t="n">
        <v>-1.59008663309288</v>
      </c>
      <c r="B4418" s="1" t="n">
        <v>0.452711606065508</v>
      </c>
      <c r="C4418" s="1" t="n">
        <v>-1.15152843535638</v>
      </c>
      <c r="D4418" s="1"/>
      <c r="E4418" s="1"/>
      <c r="F4418" s="1" t="n">
        <f aca="false">C$2+A4418</f>
        <v>3.40991336690712</v>
      </c>
      <c r="G4418" s="1" t="n">
        <f aca="false">B$2+B4418</f>
        <v>3.95271160606551</v>
      </c>
      <c r="H4418" s="1" t="n">
        <f aca="false">C$2+C4418</f>
        <v>3.84847156464362</v>
      </c>
      <c r="I4418" s="0" t="n">
        <f aca="false">F4418</f>
        <v>3.40991336690712</v>
      </c>
      <c r="J4418" s="0" t="n">
        <f aca="false">SUM(G4418,H4418)</f>
        <v>7.80118317070913</v>
      </c>
      <c r="K4418" s="0" t="n">
        <f aca="false">IF(I4418&lt;J4418,1,0)</f>
        <v>1</v>
      </c>
      <c r="O4418" s="0" t="n">
        <f aca="false">IF(F4418&lt;0,1,0)</f>
        <v>0</v>
      </c>
      <c r="P4418" s="0" t="n">
        <f aca="false">IF(G4418&lt;0,1,0)</f>
        <v>0</v>
      </c>
      <c r="Q4418" s="0" t="n">
        <f aca="false">IF(H4418&lt;0,1,0)</f>
        <v>0</v>
      </c>
    </row>
    <row r="4419" customFormat="false" ht="12.75" hidden="false" customHeight="false" outlineLevel="0" collapsed="false">
      <c r="A4419" s="1" t="n">
        <v>0.551323393756253</v>
      </c>
      <c r="B4419" s="1" t="n">
        <v>-0.274364871738224</v>
      </c>
      <c r="C4419" s="1" t="n">
        <v>1.15886939011035</v>
      </c>
      <c r="D4419" s="1"/>
      <c r="E4419" s="1"/>
      <c r="F4419" s="1" t="n">
        <f aca="false">C$2+A4419</f>
        <v>5.55132339375625</v>
      </c>
      <c r="G4419" s="1" t="n">
        <f aca="false">B$2+B4419</f>
        <v>3.22563512826178</v>
      </c>
      <c r="H4419" s="1" t="n">
        <f aca="false">C$2+C4419</f>
        <v>6.15886939011035</v>
      </c>
      <c r="I4419" s="0" t="n">
        <f aca="false">F4419</f>
        <v>5.55132339375625</v>
      </c>
      <c r="J4419" s="0" t="n">
        <f aca="false">SUM(G4419,H4419)</f>
        <v>9.38450451837213</v>
      </c>
      <c r="K4419" s="0" t="n">
        <f aca="false">IF(I4419&lt;J4419,1,0)</f>
        <v>1</v>
      </c>
      <c r="O4419" s="0" t="n">
        <f aca="false">IF(F4419&lt;0,1,0)</f>
        <v>0</v>
      </c>
      <c r="P4419" s="0" t="n">
        <f aca="false">IF(G4419&lt;0,1,0)</f>
        <v>0</v>
      </c>
      <c r="Q4419" s="0" t="n">
        <f aca="false">IF(H4419&lt;0,1,0)</f>
        <v>0</v>
      </c>
    </row>
    <row r="4420" customFormat="false" ht="12.75" hidden="false" customHeight="false" outlineLevel="0" collapsed="false">
      <c r="A4420" s="1" t="n">
        <v>-1.76991715456537</v>
      </c>
      <c r="B4420" s="1" t="n">
        <v>0.465875995330555</v>
      </c>
      <c r="C4420" s="1" t="n">
        <v>2.38524615706199</v>
      </c>
      <c r="D4420" s="1"/>
      <c r="E4420" s="1"/>
      <c r="F4420" s="1" t="n">
        <f aca="false">C$2+A4420</f>
        <v>3.23008284543463</v>
      </c>
      <c r="G4420" s="1" t="n">
        <f aca="false">B$2+B4420</f>
        <v>3.96587599533056</v>
      </c>
      <c r="H4420" s="1" t="n">
        <f aca="false">C$2+C4420</f>
        <v>7.38524615706199</v>
      </c>
      <c r="I4420" s="0" t="n">
        <f aca="false">F4420</f>
        <v>3.23008284543463</v>
      </c>
      <c r="J4420" s="0" t="n">
        <f aca="false">SUM(G4420,H4420)</f>
        <v>11.3511221523925</v>
      </c>
      <c r="K4420" s="0" t="n">
        <f aca="false">IF(I4420&lt;J4420,1,0)</f>
        <v>1</v>
      </c>
      <c r="O4420" s="0" t="n">
        <f aca="false">IF(F4420&lt;0,1,0)</f>
        <v>0</v>
      </c>
      <c r="P4420" s="0" t="n">
        <f aca="false">IF(G4420&lt;0,1,0)</f>
        <v>0</v>
      </c>
      <c r="Q4420" s="0" t="n">
        <f aca="false">IF(H4420&lt;0,1,0)</f>
        <v>0</v>
      </c>
    </row>
    <row r="4421" customFormat="false" ht="12.75" hidden="false" customHeight="false" outlineLevel="0" collapsed="false">
      <c r="A4421" s="1" t="n">
        <v>-2.23711764682087</v>
      </c>
      <c r="B4421" s="1" t="n">
        <v>-1.62226576305237</v>
      </c>
      <c r="C4421" s="1" t="n">
        <v>-0.0512000213443177</v>
      </c>
      <c r="D4421" s="1"/>
      <c r="E4421" s="1"/>
      <c r="F4421" s="1" t="n">
        <f aca="false">C$2+A4421</f>
        <v>2.76288235317913</v>
      </c>
      <c r="G4421" s="1" t="n">
        <f aca="false">B$2+B4421</f>
        <v>1.87773423694764</v>
      </c>
      <c r="H4421" s="1" t="n">
        <f aca="false">C$2+C4421</f>
        <v>4.94879997865568</v>
      </c>
      <c r="I4421" s="0" t="n">
        <f aca="false">F4421</f>
        <v>2.76288235317913</v>
      </c>
      <c r="J4421" s="0" t="n">
        <f aca="false">SUM(G4421,H4421)</f>
        <v>6.82653421560332</v>
      </c>
      <c r="K4421" s="0" t="n">
        <f aca="false">IF(I4421&lt;J4421,1,0)</f>
        <v>1</v>
      </c>
      <c r="O4421" s="0" t="n">
        <f aca="false">IF(F4421&lt;0,1,0)</f>
        <v>0</v>
      </c>
      <c r="P4421" s="0" t="n">
        <f aca="false">IF(G4421&lt;0,1,0)</f>
        <v>0</v>
      </c>
      <c r="Q4421" s="0" t="n">
        <f aca="false">IF(H4421&lt;0,1,0)</f>
        <v>0</v>
      </c>
    </row>
    <row r="4422" customFormat="false" ht="12.75" hidden="false" customHeight="false" outlineLevel="0" collapsed="false">
      <c r="A4422" s="1" t="n">
        <v>0.500052775276234</v>
      </c>
      <c r="B4422" s="1" t="n">
        <v>-0.341065352232509</v>
      </c>
      <c r="C4422" s="1" t="n">
        <v>1.43742974957203</v>
      </c>
      <c r="D4422" s="1"/>
      <c r="E4422" s="1"/>
      <c r="F4422" s="1" t="n">
        <f aca="false">C$2+A4422</f>
        <v>5.50005277527623</v>
      </c>
      <c r="G4422" s="1" t="n">
        <f aca="false">B$2+B4422</f>
        <v>3.15893464776749</v>
      </c>
      <c r="H4422" s="1" t="n">
        <f aca="false">C$2+C4422</f>
        <v>6.43742974957203</v>
      </c>
      <c r="I4422" s="0" t="n">
        <f aca="false">F4422</f>
        <v>5.50005277527623</v>
      </c>
      <c r="J4422" s="0" t="n">
        <f aca="false">SUM(G4422,H4422)</f>
        <v>9.59636439733952</v>
      </c>
      <c r="K4422" s="0" t="n">
        <f aca="false">IF(I4422&lt;J4422,1,0)</f>
        <v>1</v>
      </c>
      <c r="O4422" s="0" t="n">
        <f aca="false">IF(F4422&lt;0,1,0)</f>
        <v>0</v>
      </c>
      <c r="P4422" s="0" t="n">
        <f aca="false">IF(G4422&lt;0,1,0)</f>
        <v>0</v>
      </c>
      <c r="Q4422" s="0" t="n">
        <f aca="false">IF(H4422&lt;0,1,0)</f>
        <v>0</v>
      </c>
    </row>
    <row r="4423" customFormat="false" ht="12.75" hidden="false" customHeight="false" outlineLevel="0" collapsed="false">
      <c r="A4423" s="1" t="n">
        <v>0.0769637475789349</v>
      </c>
      <c r="B4423" s="1" t="n">
        <v>1.77317564257442</v>
      </c>
      <c r="C4423" s="1" t="n">
        <v>0.0768282159405431</v>
      </c>
      <c r="D4423" s="1"/>
      <c r="E4423" s="1"/>
      <c r="F4423" s="1" t="n">
        <f aca="false">C$2+A4423</f>
        <v>5.07696374757894</v>
      </c>
      <c r="G4423" s="1" t="n">
        <f aca="false">B$2+B4423</f>
        <v>5.27317564257442</v>
      </c>
      <c r="H4423" s="1" t="n">
        <f aca="false">C$2+C4423</f>
        <v>5.07682821594054</v>
      </c>
      <c r="I4423" s="0" t="n">
        <f aca="false">F4423</f>
        <v>5.07696374757894</v>
      </c>
      <c r="J4423" s="0" t="n">
        <f aca="false">SUM(G4423,H4423)</f>
        <v>10.350003858515</v>
      </c>
      <c r="K4423" s="0" t="n">
        <f aca="false">IF(I4423&lt;J4423,1,0)</f>
        <v>1</v>
      </c>
      <c r="O4423" s="0" t="n">
        <f aca="false">IF(F4423&lt;0,1,0)</f>
        <v>0</v>
      </c>
      <c r="P4423" s="0" t="n">
        <f aca="false">IF(G4423&lt;0,1,0)</f>
        <v>0</v>
      </c>
      <c r="Q4423" s="0" t="n">
        <f aca="false">IF(H4423&lt;0,1,0)</f>
        <v>0</v>
      </c>
    </row>
    <row r="4424" customFormat="false" ht="12.75" hidden="false" customHeight="false" outlineLevel="0" collapsed="false">
      <c r="A4424" s="1" t="n">
        <v>-0.822745011393315</v>
      </c>
      <c r="B4424" s="1" t="n">
        <v>1.63052577593384</v>
      </c>
      <c r="C4424" s="1" t="n">
        <v>-1.41605837293308</v>
      </c>
      <c r="D4424" s="1"/>
      <c r="E4424" s="1"/>
      <c r="F4424" s="1" t="n">
        <f aca="false">C$2+A4424</f>
        <v>4.17725498860669</v>
      </c>
      <c r="G4424" s="1" t="n">
        <f aca="false">B$2+B4424</f>
        <v>5.13052577593384</v>
      </c>
      <c r="H4424" s="1" t="n">
        <f aca="false">C$2+C4424</f>
        <v>3.58394162706692</v>
      </c>
      <c r="I4424" s="0" t="n">
        <f aca="false">F4424</f>
        <v>4.17725498860669</v>
      </c>
      <c r="J4424" s="0" t="n">
        <f aca="false">SUM(G4424,H4424)</f>
        <v>8.71446740300076</v>
      </c>
      <c r="K4424" s="0" t="n">
        <f aca="false">IF(I4424&lt;J4424,1,0)</f>
        <v>1</v>
      </c>
      <c r="O4424" s="0" t="n">
        <f aca="false">IF(F4424&lt;0,1,0)</f>
        <v>0</v>
      </c>
      <c r="P4424" s="0" t="n">
        <f aca="false">IF(G4424&lt;0,1,0)</f>
        <v>0</v>
      </c>
      <c r="Q4424" s="0" t="n">
        <f aca="false">IF(H4424&lt;0,1,0)</f>
        <v>0</v>
      </c>
    </row>
    <row r="4425" customFormat="false" ht="12.75" hidden="false" customHeight="false" outlineLevel="0" collapsed="false">
      <c r="A4425" s="1" t="n">
        <v>-1.86524946588742</v>
      </c>
      <c r="B4425" s="1" t="n">
        <v>0.7453867476689</v>
      </c>
      <c r="C4425" s="1" t="n">
        <v>-0.900449439991674</v>
      </c>
      <c r="D4425" s="1"/>
      <c r="E4425" s="1"/>
      <c r="F4425" s="1" t="n">
        <f aca="false">C$2+A4425</f>
        <v>3.13475053411258</v>
      </c>
      <c r="G4425" s="1" t="n">
        <f aca="false">B$2+B4425</f>
        <v>4.2453867476689</v>
      </c>
      <c r="H4425" s="1" t="n">
        <f aca="false">C$2+C4425</f>
        <v>4.09955056000833</v>
      </c>
      <c r="I4425" s="0" t="n">
        <f aca="false">F4425</f>
        <v>3.13475053411258</v>
      </c>
      <c r="J4425" s="0" t="n">
        <f aca="false">SUM(G4425,H4425)</f>
        <v>8.34493730767723</v>
      </c>
      <c r="K4425" s="0" t="n">
        <f aca="false">IF(I4425&lt;J4425,1,0)</f>
        <v>1</v>
      </c>
      <c r="O4425" s="0" t="n">
        <f aca="false">IF(F4425&lt;0,1,0)</f>
        <v>0</v>
      </c>
      <c r="P4425" s="0" t="n">
        <f aca="false">IF(G4425&lt;0,1,0)</f>
        <v>0</v>
      </c>
      <c r="Q4425" s="0" t="n">
        <f aca="false">IF(H4425&lt;0,1,0)</f>
        <v>0</v>
      </c>
    </row>
    <row r="4426" customFormat="false" ht="12.75" hidden="false" customHeight="false" outlineLevel="0" collapsed="false">
      <c r="A4426" s="1" t="n">
        <v>-0.203148046255344</v>
      </c>
      <c r="B4426" s="1" t="n">
        <v>-1.59349237324258</v>
      </c>
      <c r="C4426" s="1" t="n">
        <v>0.225573468524486</v>
      </c>
      <c r="D4426" s="1"/>
      <c r="E4426" s="1"/>
      <c r="F4426" s="1" t="n">
        <f aca="false">C$2+A4426</f>
        <v>4.79685195374466</v>
      </c>
      <c r="G4426" s="1" t="n">
        <f aca="false">B$2+B4426</f>
        <v>1.90650762675742</v>
      </c>
      <c r="H4426" s="1" t="n">
        <f aca="false">C$2+C4426</f>
        <v>5.22557346852449</v>
      </c>
      <c r="I4426" s="0" t="n">
        <f aca="false">F4426</f>
        <v>4.79685195374466</v>
      </c>
      <c r="J4426" s="0" t="n">
        <f aca="false">SUM(G4426,H4426)</f>
        <v>7.1320810952819</v>
      </c>
      <c r="K4426" s="0" t="n">
        <f aca="false">IF(I4426&lt;J4426,1,0)</f>
        <v>1</v>
      </c>
      <c r="O4426" s="0" t="n">
        <f aca="false">IF(F4426&lt;0,1,0)</f>
        <v>0</v>
      </c>
      <c r="P4426" s="0" t="n">
        <f aca="false">IF(G4426&lt;0,1,0)</f>
        <v>0</v>
      </c>
      <c r="Q4426" s="0" t="n">
        <f aca="false">IF(H4426&lt;0,1,0)</f>
        <v>0</v>
      </c>
    </row>
    <row r="4427" customFormat="false" ht="12.75" hidden="false" customHeight="false" outlineLevel="0" collapsed="false">
      <c r="A4427" s="1" t="n">
        <v>-0.149750293035191</v>
      </c>
      <c r="B4427" s="1" t="n">
        <v>0.793192641941702</v>
      </c>
      <c r="C4427" s="1" t="n">
        <v>-0.142813718924195</v>
      </c>
      <c r="D4427" s="1"/>
      <c r="E4427" s="1"/>
      <c r="F4427" s="1" t="n">
        <f aca="false">C$2+A4427</f>
        <v>4.85024970696481</v>
      </c>
      <c r="G4427" s="1" t="n">
        <f aca="false">B$2+B4427</f>
        <v>4.2931926419417</v>
      </c>
      <c r="H4427" s="1" t="n">
        <f aca="false">C$2+C4427</f>
        <v>4.85718628107581</v>
      </c>
      <c r="I4427" s="0" t="n">
        <f aca="false">F4427</f>
        <v>4.85024970696481</v>
      </c>
      <c r="J4427" s="0" t="n">
        <f aca="false">SUM(G4427,H4427)</f>
        <v>9.15037892301751</v>
      </c>
      <c r="K4427" s="0" t="n">
        <f aca="false">IF(I4427&lt;J4427,1,0)</f>
        <v>1</v>
      </c>
      <c r="O4427" s="0" t="n">
        <f aca="false">IF(F4427&lt;0,1,0)</f>
        <v>0</v>
      </c>
      <c r="P4427" s="0" t="n">
        <f aca="false">IF(G4427&lt;0,1,0)</f>
        <v>0</v>
      </c>
      <c r="Q4427" s="0" t="n">
        <f aca="false">IF(H4427&lt;0,1,0)</f>
        <v>0</v>
      </c>
    </row>
    <row r="4428" customFormat="false" ht="12.75" hidden="false" customHeight="false" outlineLevel="0" collapsed="false">
      <c r="A4428" s="1" t="n">
        <v>-2.10466603065407</v>
      </c>
      <c r="B4428" s="1" t="n">
        <v>1.37399044627365</v>
      </c>
      <c r="C4428" s="1" t="n">
        <v>1.01531191231624</v>
      </c>
      <c r="D4428" s="1"/>
      <c r="E4428" s="1"/>
      <c r="F4428" s="1" t="n">
        <f aca="false">C$2+A4428</f>
        <v>2.89533396934593</v>
      </c>
      <c r="G4428" s="1" t="n">
        <f aca="false">B$2+B4428</f>
        <v>4.87399044627365</v>
      </c>
      <c r="H4428" s="1" t="n">
        <f aca="false">C$2+C4428</f>
        <v>6.01531191231624</v>
      </c>
      <c r="I4428" s="0" t="n">
        <f aca="false">F4428</f>
        <v>2.89533396934593</v>
      </c>
      <c r="J4428" s="0" t="n">
        <f aca="false">SUM(G4428,H4428)</f>
        <v>10.8893023585899</v>
      </c>
      <c r="K4428" s="0" t="n">
        <f aca="false">IF(I4428&lt;J4428,1,0)</f>
        <v>1</v>
      </c>
      <c r="O4428" s="0" t="n">
        <f aca="false">IF(F4428&lt;0,1,0)</f>
        <v>0</v>
      </c>
      <c r="P4428" s="0" t="n">
        <f aca="false">IF(G4428&lt;0,1,0)</f>
        <v>0</v>
      </c>
      <c r="Q4428" s="0" t="n">
        <f aca="false">IF(H4428&lt;0,1,0)</f>
        <v>0</v>
      </c>
    </row>
    <row r="4429" customFormat="false" ht="12.75" hidden="false" customHeight="false" outlineLevel="0" collapsed="false">
      <c r="A4429" s="1" t="n">
        <v>-0.510537619484181</v>
      </c>
      <c r="B4429" s="1" t="n">
        <v>-0.166038976883904</v>
      </c>
      <c r="C4429" s="1" t="n">
        <v>-0.547468812243934</v>
      </c>
      <c r="D4429" s="1"/>
      <c r="E4429" s="1"/>
      <c r="F4429" s="1" t="n">
        <f aca="false">C$2+A4429</f>
        <v>4.48946238051582</v>
      </c>
      <c r="G4429" s="1" t="n">
        <f aca="false">B$2+B4429</f>
        <v>3.3339610231161</v>
      </c>
      <c r="H4429" s="1" t="n">
        <f aca="false">C$2+C4429</f>
        <v>4.45253118775607</v>
      </c>
      <c r="I4429" s="0" t="n">
        <f aca="false">F4429</f>
        <v>4.48946238051582</v>
      </c>
      <c r="J4429" s="0" t="n">
        <f aca="false">SUM(G4429,H4429)</f>
        <v>7.78649221087216</v>
      </c>
      <c r="K4429" s="0" t="n">
        <f aca="false">IF(I4429&lt;J4429,1,0)</f>
        <v>1</v>
      </c>
      <c r="O4429" s="0" t="n">
        <f aca="false">IF(F4429&lt;0,1,0)</f>
        <v>0</v>
      </c>
      <c r="P4429" s="0" t="n">
        <f aca="false">IF(G4429&lt;0,1,0)</f>
        <v>0</v>
      </c>
      <c r="Q4429" s="0" t="n">
        <f aca="false">IF(H4429&lt;0,1,0)</f>
        <v>0</v>
      </c>
    </row>
    <row r="4430" customFormat="false" ht="12.75" hidden="false" customHeight="false" outlineLevel="0" collapsed="false">
      <c r="A4430" s="1" t="n">
        <v>-1.83661714124204</v>
      </c>
      <c r="B4430" s="1" t="n">
        <v>1.12771832784824</v>
      </c>
      <c r="C4430" s="1" t="n">
        <v>-0.466268092070464</v>
      </c>
      <c r="D4430" s="1"/>
      <c r="E4430" s="1"/>
      <c r="F4430" s="1" t="n">
        <f aca="false">C$2+A4430</f>
        <v>3.16338285875796</v>
      </c>
      <c r="G4430" s="1" t="n">
        <f aca="false">B$2+B4430</f>
        <v>4.62771832784824</v>
      </c>
      <c r="H4430" s="1" t="n">
        <f aca="false">C$2+C4430</f>
        <v>4.53373190792954</v>
      </c>
      <c r="I4430" s="0" t="n">
        <f aca="false">F4430</f>
        <v>3.16338285875796</v>
      </c>
      <c r="J4430" s="0" t="n">
        <f aca="false">SUM(G4430,H4430)</f>
        <v>9.16145023577778</v>
      </c>
      <c r="K4430" s="0" t="n">
        <f aca="false">IF(I4430&lt;J4430,1,0)</f>
        <v>1</v>
      </c>
      <c r="O4430" s="0" t="n">
        <f aca="false">IF(F4430&lt;0,1,0)</f>
        <v>0</v>
      </c>
      <c r="P4430" s="0" t="n">
        <f aca="false">IF(G4430&lt;0,1,0)</f>
        <v>0</v>
      </c>
      <c r="Q4430" s="0" t="n">
        <f aca="false">IF(H4430&lt;0,1,0)</f>
        <v>0</v>
      </c>
    </row>
    <row r="4431" customFormat="false" ht="12.75" hidden="false" customHeight="false" outlineLevel="0" collapsed="false">
      <c r="A4431" s="1" t="n">
        <v>-0.0317536248333092</v>
      </c>
      <c r="B4431" s="1" t="n">
        <v>-0.33888467326752</v>
      </c>
      <c r="C4431" s="1" t="n">
        <v>0.562544912320793</v>
      </c>
      <c r="D4431" s="1"/>
      <c r="E4431" s="1"/>
      <c r="F4431" s="1" t="n">
        <f aca="false">C$2+A4431</f>
        <v>4.96824637516669</v>
      </c>
      <c r="G4431" s="1" t="n">
        <f aca="false">B$2+B4431</f>
        <v>3.16111532673248</v>
      </c>
      <c r="H4431" s="1" t="n">
        <f aca="false">C$2+C4431</f>
        <v>5.56254491232079</v>
      </c>
      <c r="I4431" s="0" t="n">
        <f aca="false">F4431</f>
        <v>4.96824637516669</v>
      </c>
      <c r="J4431" s="0" t="n">
        <f aca="false">SUM(G4431,H4431)</f>
        <v>8.72366023905327</v>
      </c>
      <c r="K4431" s="0" t="n">
        <f aca="false">IF(I4431&lt;J4431,1,0)</f>
        <v>1</v>
      </c>
      <c r="O4431" s="0" t="n">
        <f aca="false">IF(F4431&lt;0,1,0)</f>
        <v>0</v>
      </c>
      <c r="P4431" s="0" t="n">
        <f aca="false">IF(G4431&lt;0,1,0)</f>
        <v>0</v>
      </c>
      <c r="Q4431" s="0" t="n">
        <f aca="false">IF(H4431&lt;0,1,0)</f>
        <v>0</v>
      </c>
    </row>
    <row r="4432" customFormat="false" ht="12.75" hidden="false" customHeight="false" outlineLevel="0" collapsed="false">
      <c r="A4432" s="1" t="n">
        <v>0.301240359341761</v>
      </c>
      <c r="B4432" s="1" t="n">
        <v>-0.219764042622386</v>
      </c>
      <c r="C4432" s="1" t="n">
        <v>-1.39906959370266</v>
      </c>
      <c r="D4432" s="1"/>
      <c r="E4432" s="1"/>
      <c r="F4432" s="1" t="n">
        <f aca="false">C$2+A4432</f>
        <v>5.30124035934176</v>
      </c>
      <c r="G4432" s="1" t="n">
        <f aca="false">B$2+B4432</f>
        <v>3.28023595737761</v>
      </c>
      <c r="H4432" s="1" t="n">
        <f aca="false">C$2+C4432</f>
        <v>3.60093040629734</v>
      </c>
      <c r="I4432" s="0" t="n">
        <f aca="false">F4432</f>
        <v>5.30124035934176</v>
      </c>
      <c r="J4432" s="0" t="n">
        <f aca="false">SUM(G4432,H4432)</f>
        <v>6.88116636367495</v>
      </c>
      <c r="K4432" s="0" t="n">
        <f aca="false">IF(I4432&lt;J4432,1,0)</f>
        <v>1</v>
      </c>
      <c r="O4432" s="0" t="n">
        <f aca="false">IF(F4432&lt;0,1,0)</f>
        <v>0</v>
      </c>
      <c r="P4432" s="0" t="n">
        <f aca="false">IF(G4432&lt;0,1,0)</f>
        <v>0</v>
      </c>
      <c r="Q4432" s="0" t="n">
        <f aca="false">IF(H4432&lt;0,1,0)</f>
        <v>0</v>
      </c>
    </row>
    <row r="4433" customFormat="false" ht="12.75" hidden="false" customHeight="false" outlineLevel="0" collapsed="false">
      <c r="A4433" s="1" t="n">
        <v>-1.2904187815213</v>
      </c>
      <c r="B4433" s="1" t="n">
        <v>0.804750430533431</v>
      </c>
      <c r="C4433" s="1" t="n">
        <v>2.13691341373288</v>
      </c>
      <c r="D4433" s="1"/>
      <c r="E4433" s="1"/>
      <c r="F4433" s="1" t="n">
        <f aca="false">C$2+A4433</f>
        <v>3.7095812184787</v>
      </c>
      <c r="G4433" s="1" t="n">
        <f aca="false">B$2+B4433</f>
        <v>4.30475043053343</v>
      </c>
      <c r="H4433" s="1" t="n">
        <f aca="false">C$2+C4433</f>
        <v>7.13691341373288</v>
      </c>
      <c r="I4433" s="0" t="n">
        <f aca="false">F4433</f>
        <v>3.7095812184787</v>
      </c>
      <c r="J4433" s="0" t="n">
        <f aca="false">SUM(G4433,H4433)</f>
        <v>11.4416638442663</v>
      </c>
      <c r="K4433" s="0" t="n">
        <f aca="false">IF(I4433&lt;J4433,1,0)</f>
        <v>1</v>
      </c>
      <c r="O4433" s="0" t="n">
        <f aca="false">IF(F4433&lt;0,1,0)</f>
        <v>0</v>
      </c>
      <c r="P4433" s="0" t="n">
        <f aca="false">IF(G4433&lt;0,1,0)</f>
        <v>0</v>
      </c>
      <c r="Q4433" s="0" t="n">
        <f aca="false">IF(H4433&lt;0,1,0)</f>
        <v>0</v>
      </c>
    </row>
    <row r="4434" customFormat="false" ht="12.75" hidden="false" customHeight="false" outlineLevel="0" collapsed="false">
      <c r="A4434" s="1" t="n">
        <v>0.334581983042619</v>
      </c>
      <c r="B4434" s="1" t="n">
        <v>-0.39332615398742</v>
      </c>
      <c r="C4434" s="1" t="n">
        <v>1.06562467741935</v>
      </c>
      <c r="D4434" s="1"/>
      <c r="E4434" s="1"/>
      <c r="F4434" s="1" t="n">
        <f aca="false">C$2+A4434</f>
        <v>5.33458198304262</v>
      </c>
      <c r="G4434" s="1" t="n">
        <f aca="false">B$2+B4434</f>
        <v>3.10667384601258</v>
      </c>
      <c r="H4434" s="1" t="n">
        <f aca="false">C$2+C4434</f>
        <v>6.06562467741935</v>
      </c>
      <c r="I4434" s="0" t="n">
        <f aca="false">F4434</f>
        <v>5.33458198304262</v>
      </c>
      <c r="J4434" s="0" t="n">
        <f aca="false">SUM(G4434,H4434)</f>
        <v>9.17229852343193</v>
      </c>
      <c r="K4434" s="0" t="n">
        <f aca="false">IF(I4434&lt;J4434,1,0)</f>
        <v>1</v>
      </c>
      <c r="O4434" s="0" t="n">
        <f aca="false">IF(F4434&lt;0,1,0)</f>
        <v>0</v>
      </c>
      <c r="P4434" s="0" t="n">
        <f aca="false">IF(G4434&lt;0,1,0)</f>
        <v>0</v>
      </c>
      <c r="Q4434" s="0" t="n">
        <f aca="false">IF(H4434&lt;0,1,0)</f>
        <v>0</v>
      </c>
    </row>
    <row r="4435" customFormat="false" ht="12.75" hidden="false" customHeight="false" outlineLevel="0" collapsed="false">
      <c r="A4435" s="1" t="n">
        <v>-0.836474508161319</v>
      </c>
      <c r="B4435" s="1" t="n">
        <v>1.13933066757107</v>
      </c>
      <c r="C4435" s="1" t="n">
        <v>1.37132745151642</v>
      </c>
      <c r="D4435" s="1"/>
      <c r="E4435" s="1"/>
      <c r="F4435" s="1" t="n">
        <f aca="false">C$2+A4435</f>
        <v>4.16352549183868</v>
      </c>
      <c r="G4435" s="1" t="n">
        <f aca="false">B$2+B4435</f>
        <v>4.63933066757107</v>
      </c>
      <c r="H4435" s="1" t="n">
        <f aca="false">C$2+C4435</f>
        <v>6.37132745151643</v>
      </c>
      <c r="I4435" s="0" t="n">
        <f aca="false">F4435</f>
        <v>4.16352549183868</v>
      </c>
      <c r="J4435" s="0" t="n">
        <f aca="false">SUM(G4435,H4435)</f>
        <v>11.0106581190875</v>
      </c>
      <c r="K4435" s="0" t="n">
        <f aca="false">IF(I4435&lt;J4435,1,0)</f>
        <v>1</v>
      </c>
      <c r="O4435" s="0" t="n">
        <f aca="false">IF(F4435&lt;0,1,0)</f>
        <v>0</v>
      </c>
      <c r="P4435" s="0" t="n">
        <f aca="false">IF(G4435&lt;0,1,0)</f>
        <v>0</v>
      </c>
      <c r="Q4435" s="0" t="n">
        <f aca="false">IF(H4435&lt;0,1,0)</f>
        <v>0</v>
      </c>
    </row>
    <row r="4436" customFormat="false" ht="12.75" hidden="false" customHeight="false" outlineLevel="0" collapsed="false">
      <c r="A4436" s="1" t="n">
        <v>-0.27051753016761</v>
      </c>
      <c r="B4436" s="1" t="n">
        <v>0.693974295510994</v>
      </c>
      <c r="C4436" s="1" t="n">
        <v>-0.481799819219423</v>
      </c>
      <c r="D4436" s="1"/>
      <c r="E4436" s="1"/>
      <c r="F4436" s="1" t="n">
        <f aca="false">C$2+A4436</f>
        <v>4.72948246983239</v>
      </c>
      <c r="G4436" s="1" t="n">
        <f aca="false">B$2+B4436</f>
        <v>4.19397429551099</v>
      </c>
      <c r="H4436" s="1" t="n">
        <f aca="false">C$2+C4436</f>
        <v>4.51820018078058</v>
      </c>
      <c r="I4436" s="0" t="n">
        <f aca="false">F4436</f>
        <v>4.72948246983239</v>
      </c>
      <c r="J4436" s="0" t="n">
        <f aca="false">SUM(G4436,H4436)</f>
        <v>8.71217447629157</v>
      </c>
      <c r="K4436" s="0" t="n">
        <f aca="false">IF(I4436&lt;J4436,1,0)</f>
        <v>1</v>
      </c>
      <c r="O4436" s="0" t="n">
        <f aca="false">IF(F4436&lt;0,1,0)</f>
        <v>0</v>
      </c>
      <c r="P4436" s="0" t="n">
        <f aca="false">IF(G4436&lt;0,1,0)</f>
        <v>0</v>
      </c>
      <c r="Q4436" s="0" t="n">
        <f aca="false">IF(H4436&lt;0,1,0)</f>
        <v>0</v>
      </c>
    </row>
    <row r="4437" customFormat="false" ht="12.75" hidden="false" customHeight="false" outlineLevel="0" collapsed="false">
      <c r="A4437" s="1" t="n">
        <v>-1.06898744319852</v>
      </c>
      <c r="B4437" s="1" t="n">
        <v>0.202060638155681</v>
      </c>
      <c r="C4437" s="1" t="n">
        <v>-0.550507978724952</v>
      </c>
      <c r="D4437" s="1"/>
      <c r="E4437" s="1"/>
      <c r="F4437" s="1" t="n">
        <f aca="false">C$2+A4437</f>
        <v>3.93101255680148</v>
      </c>
      <c r="G4437" s="1" t="n">
        <f aca="false">B$2+B4437</f>
        <v>3.70206063815568</v>
      </c>
      <c r="H4437" s="1" t="n">
        <f aca="false">C$2+C4437</f>
        <v>4.44949202127505</v>
      </c>
      <c r="I4437" s="0" t="n">
        <f aca="false">F4437</f>
        <v>3.93101255680148</v>
      </c>
      <c r="J4437" s="0" t="n">
        <f aca="false">SUM(G4437,H4437)</f>
        <v>8.15155265943073</v>
      </c>
      <c r="K4437" s="0" t="n">
        <f aca="false">IF(I4437&lt;J4437,1,0)</f>
        <v>1</v>
      </c>
      <c r="O4437" s="0" t="n">
        <f aca="false">IF(F4437&lt;0,1,0)</f>
        <v>0</v>
      </c>
      <c r="P4437" s="0" t="n">
        <f aca="false">IF(G4437&lt;0,1,0)</f>
        <v>0</v>
      </c>
      <c r="Q4437" s="0" t="n">
        <f aca="false">IF(H4437&lt;0,1,0)</f>
        <v>0</v>
      </c>
    </row>
    <row r="4438" customFormat="false" ht="12.75" hidden="false" customHeight="false" outlineLevel="0" collapsed="false">
      <c r="A4438" s="1" t="n">
        <v>1.38497434760641</v>
      </c>
      <c r="B4438" s="1" t="n">
        <v>0.874046068063487</v>
      </c>
      <c r="C4438" s="1" t="n">
        <v>-1.16532011726133</v>
      </c>
      <c r="D4438" s="1"/>
      <c r="E4438" s="1"/>
      <c r="F4438" s="1" t="n">
        <f aca="false">C$2+A4438</f>
        <v>6.38497434760641</v>
      </c>
      <c r="G4438" s="1" t="n">
        <f aca="false">B$2+B4438</f>
        <v>4.37404606806349</v>
      </c>
      <c r="H4438" s="1" t="n">
        <f aca="false">C$2+C4438</f>
        <v>3.83467988273867</v>
      </c>
      <c r="I4438" s="0" t="n">
        <f aca="false">F4438</f>
        <v>6.38497434760641</v>
      </c>
      <c r="J4438" s="0" t="n">
        <f aca="false">SUM(G4438,H4438)</f>
        <v>8.20872595080216</v>
      </c>
      <c r="K4438" s="0" t="n">
        <f aca="false">IF(I4438&lt;J4438,1,0)</f>
        <v>1</v>
      </c>
      <c r="O4438" s="0" t="n">
        <f aca="false">IF(F4438&lt;0,1,0)</f>
        <v>0</v>
      </c>
      <c r="P4438" s="0" t="n">
        <f aca="false">IF(G4438&lt;0,1,0)</f>
        <v>0</v>
      </c>
      <c r="Q4438" s="0" t="n">
        <f aca="false">IF(H4438&lt;0,1,0)</f>
        <v>0</v>
      </c>
    </row>
    <row r="4439" customFormat="false" ht="12.75" hidden="false" customHeight="false" outlineLevel="0" collapsed="false">
      <c r="A4439" s="1" t="n">
        <v>-0.686377325968297</v>
      </c>
      <c r="B4439" s="1" t="n">
        <v>-1.39016681809939</v>
      </c>
      <c r="C4439" s="1" t="n">
        <v>0.230389156880313</v>
      </c>
      <c r="D4439" s="1"/>
      <c r="E4439" s="1"/>
      <c r="F4439" s="1" t="n">
        <f aca="false">C$2+A4439</f>
        <v>4.3136226740317</v>
      </c>
      <c r="G4439" s="1" t="n">
        <f aca="false">B$2+B4439</f>
        <v>2.10983318190061</v>
      </c>
      <c r="H4439" s="1" t="n">
        <f aca="false">C$2+C4439</f>
        <v>5.23038915688031</v>
      </c>
      <c r="I4439" s="0" t="n">
        <f aca="false">F4439</f>
        <v>4.3136226740317</v>
      </c>
      <c r="J4439" s="0" t="n">
        <f aca="false">SUM(G4439,H4439)</f>
        <v>7.34022233878092</v>
      </c>
      <c r="K4439" s="0" t="n">
        <f aca="false">IF(I4439&lt;J4439,1,0)</f>
        <v>1</v>
      </c>
      <c r="O4439" s="0" t="n">
        <f aca="false">IF(F4439&lt;0,1,0)</f>
        <v>0</v>
      </c>
      <c r="P4439" s="0" t="n">
        <f aca="false">IF(G4439&lt;0,1,0)</f>
        <v>0</v>
      </c>
      <c r="Q4439" s="0" t="n">
        <f aca="false">IF(H4439&lt;0,1,0)</f>
        <v>0</v>
      </c>
    </row>
    <row r="4440" customFormat="false" ht="12.75" hidden="false" customHeight="false" outlineLevel="0" collapsed="false">
      <c r="A4440" s="1" t="n">
        <v>1.39551982695481</v>
      </c>
      <c r="B4440" s="1" t="n">
        <v>-0.0226309769486817</v>
      </c>
      <c r="C4440" s="1" t="n">
        <v>0.922226667629888</v>
      </c>
      <c r="D4440" s="1"/>
      <c r="E4440" s="1"/>
      <c r="F4440" s="1" t="n">
        <f aca="false">C$2+A4440</f>
        <v>6.39551982695481</v>
      </c>
      <c r="G4440" s="1" t="n">
        <f aca="false">B$2+B4440</f>
        <v>3.47736902305132</v>
      </c>
      <c r="H4440" s="1" t="n">
        <f aca="false">C$2+C4440</f>
        <v>5.92222666762989</v>
      </c>
      <c r="I4440" s="0" t="n">
        <f aca="false">F4440</f>
        <v>6.39551982695481</v>
      </c>
      <c r="J4440" s="0" t="n">
        <f aca="false">SUM(G4440,H4440)</f>
        <v>9.39959569068121</v>
      </c>
      <c r="K4440" s="0" t="n">
        <f aca="false">IF(I4440&lt;J4440,1,0)</f>
        <v>1</v>
      </c>
      <c r="O4440" s="0" t="n">
        <f aca="false">IF(F4440&lt;0,1,0)</f>
        <v>0</v>
      </c>
      <c r="P4440" s="0" t="n">
        <f aca="false">IF(G4440&lt;0,1,0)</f>
        <v>0</v>
      </c>
      <c r="Q4440" s="0" t="n">
        <f aca="false">IF(H4440&lt;0,1,0)</f>
        <v>0</v>
      </c>
    </row>
    <row r="4441" customFormat="false" ht="12.75" hidden="false" customHeight="false" outlineLevel="0" collapsed="false">
      <c r="A4441" s="1" t="n">
        <v>-1.37047976974452</v>
      </c>
      <c r="B4441" s="1" t="n">
        <v>-0.736205494591485</v>
      </c>
      <c r="C4441" s="1" t="n">
        <v>-1.75608160927729</v>
      </c>
      <c r="D4441" s="1"/>
      <c r="E4441" s="1"/>
      <c r="F4441" s="1" t="n">
        <f aca="false">C$2+A4441</f>
        <v>3.62952023025548</v>
      </c>
      <c r="G4441" s="1" t="n">
        <f aca="false">B$2+B4441</f>
        <v>2.76379450540852</v>
      </c>
      <c r="H4441" s="1" t="n">
        <f aca="false">C$2+C4441</f>
        <v>3.24391839072271</v>
      </c>
      <c r="I4441" s="0" t="n">
        <f aca="false">F4441</f>
        <v>3.62952023025548</v>
      </c>
      <c r="J4441" s="0" t="n">
        <f aca="false">SUM(G4441,H4441)</f>
        <v>6.00771289613122</v>
      </c>
      <c r="K4441" s="0" t="n">
        <f aca="false">IF(I4441&lt;J4441,1,0)</f>
        <v>1</v>
      </c>
      <c r="O4441" s="0" t="n">
        <f aca="false">IF(F4441&lt;0,1,0)</f>
        <v>0</v>
      </c>
      <c r="P4441" s="0" t="n">
        <f aca="false">IF(G4441&lt;0,1,0)</f>
        <v>0</v>
      </c>
      <c r="Q4441" s="0" t="n">
        <f aca="false">IF(H4441&lt;0,1,0)</f>
        <v>0</v>
      </c>
    </row>
    <row r="4442" customFormat="false" ht="12.75" hidden="false" customHeight="false" outlineLevel="0" collapsed="false">
      <c r="A4442" s="1" t="n">
        <v>-0.874945067189209</v>
      </c>
      <c r="B4442" s="1" t="n">
        <v>0.569922200202644</v>
      </c>
      <c r="C4442" s="1" t="n">
        <v>0.92026376421328</v>
      </c>
      <c r="D4442" s="1"/>
      <c r="E4442" s="1"/>
      <c r="F4442" s="1" t="n">
        <f aca="false">C$2+A4442</f>
        <v>4.12505493281079</v>
      </c>
      <c r="G4442" s="1" t="n">
        <f aca="false">B$2+B4442</f>
        <v>4.06992220020264</v>
      </c>
      <c r="H4442" s="1" t="n">
        <f aca="false">C$2+C4442</f>
        <v>5.92026376421328</v>
      </c>
      <c r="I4442" s="0" t="n">
        <f aca="false">F4442</f>
        <v>4.12505493281079</v>
      </c>
      <c r="J4442" s="0" t="n">
        <f aca="false">SUM(G4442,H4442)</f>
        <v>9.99018596441592</v>
      </c>
      <c r="K4442" s="0" t="n">
        <f aca="false">IF(I4442&lt;J4442,1,0)</f>
        <v>1</v>
      </c>
      <c r="O4442" s="0" t="n">
        <f aca="false">IF(F4442&lt;0,1,0)</f>
        <v>0</v>
      </c>
      <c r="P4442" s="0" t="n">
        <f aca="false">IF(G4442&lt;0,1,0)</f>
        <v>0</v>
      </c>
      <c r="Q4442" s="0" t="n">
        <f aca="false">IF(H4442&lt;0,1,0)</f>
        <v>0</v>
      </c>
    </row>
    <row r="4443" customFormat="false" ht="12.75" hidden="false" customHeight="false" outlineLevel="0" collapsed="false">
      <c r="A4443" s="1" t="n">
        <v>0.110834492864092</v>
      </c>
      <c r="B4443" s="1" t="n">
        <v>0.922967074590581</v>
      </c>
      <c r="C4443" s="1" t="n">
        <v>1.02473214138313</v>
      </c>
      <c r="D4443" s="1"/>
      <c r="E4443" s="1"/>
      <c r="F4443" s="1" t="n">
        <f aca="false">C$2+A4443</f>
        <v>5.11083449286409</v>
      </c>
      <c r="G4443" s="1" t="n">
        <f aca="false">B$2+B4443</f>
        <v>4.42296707459058</v>
      </c>
      <c r="H4443" s="1" t="n">
        <f aca="false">C$2+C4443</f>
        <v>6.02473214138313</v>
      </c>
      <c r="I4443" s="0" t="n">
        <f aca="false">F4443</f>
        <v>5.11083449286409</v>
      </c>
      <c r="J4443" s="0" t="n">
        <f aca="false">SUM(G4443,H4443)</f>
        <v>10.4476992159737</v>
      </c>
      <c r="K4443" s="0" t="n">
        <f aca="false">IF(I4443&lt;J4443,1,0)</f>
        <v>1</v>
      </c>
      <c r="O4443" s="0" t="n">
        <f aca="false">IF(F4443&lt;0,1,0)</f>
        <v>0</v>
      </c>
      <c r="P4443" s="0" t="n">
        <f aca="false">IF(G4443&lt;0,1,0)</f>
        <v>0</v>
      </c>
      <c r="Q4443" s="0" t="n">
        <f aca="false">IF(H4443&lt;0,1,0)</f>
        <v>0</v>
      </c>
    </row>
    <row r="4444" customFormat="false" ht="12.75" hidden="false" customHeight="false" outlineLevel="0" collapsed="false">
      <c r="A4444" s="1" t="n">
        <v>-0.763071431100224</v>
      </c>
      <c r="B4444" s="1" t="n">
        <v>-0.54842633134336</v>
      </c>
      <c r="C4444" s="1" t="n">
        <v>0.455328449557054</v>
      </c>
      <c r="D4444" s="1"/>
      <c r="E4444" s="1"/>
      <c r="F4444" s="1" t="n">
        <f aca="false">C$2+A4444</f>
        <v>4.23692856889978</v>
      </c>
      <c r="G4444" s="1" t="n">
        <f aca="false">B$2+B4444</f>
        <v>2.95157366865664</v>
      </c>
      <c r="H4444" s="1" t="n">
        <f aca="false">C$2+C4444</f>
        <v>5.45532844955705</v>
      </c>
      <c r="I4444" s="0" t="n">
        <f aca="false">F4444</f>
        <v>4.23692856889978</v>
      </c>
      <c r="J4444" s="0" t="n">
        <f aca="false">SUM(G4444,H4444)</f>
        <v>8.40690211821369</v>
      </c>
      <c r="K4444" s="0" t="n">
        <f aca="false">IF(I4444&lt;J4444,1,0)</f>
        <v>1</v>
      </c>
      <c r="O4444" s="0" t="n">
        <f aca="false">IF(F4444&lt;0,1,0)</f>
        <v>0</v>
      </c>
      <c r="P4444" s="0" t="n">
        <f aca="false">IF(G4444&lt;0,1,0)</f>
        <v>0</v>
      </c>
      <c r="Q4444" s="0" t="n">
        <f aca="false">IF(H4444&lt;0,1,0)</f>
        <v>0</v>
      </c>
    </row>
    <row r="4445" customFormat="false" ht="12.75" hidden="false" customHeight="false" outlineLevel="0" collapsed="false">
      <c r="A4445" s="1" t="n">
        <v>1.69905037954249</v>
      </c>
      <c r="B4445" s="1" t="n">
        <v>-0.298872814276516</v>
      </c>
      <c r="C4445" s="1" t="n">
        <v>0.756490002428585</v>
      </c>
      <c r="D4445" s="1"/>
      <c r="E4445" s="1"/>
      <c r="F4445" s="1" t="n">
        <f aca="false">C$2+A4445</f>
        <v>6.69905037954249</v>
      </c>
      <c r="G4445" s="1" t="n">
        <f aca="false">B$2+B4445</f>
        <v>3.20112718572348</v>
      </c>
      <c r="H4445" s="1" t="n">
        <f aca="false">C$2+C4445</f>
        <v>5.75649000242859</v>
      </c>
      <c r="I4445" s="0" t="n">
        <f aca="false">F4445</f>
        <v>6.69905037954249</v>
      </c>
      <c r="J4445" s="0" t="n">
        <f aca="false">SUM(G4445,H4445)</f>
        <v>8.95761718815207</v>
      </c>
      <c r="K4445" s="0" t="n">
        <f aca="false">IF(I4445&lt;J4445,1,0)</f>
        <v>1</v>
      </c>
      <c r="O4445" s="0" t="n">
        <f aca="false">IF(F4445&lt;0,1,0)</f>
        <v>0</v>
      </c>
      <c r="P4445" s="0" t="n">
        <f aca="false">IF(G4445&lt;0,1,0)</f>
        <v>0</v>
      </c>
      <c r="Q4445" s="0" t="n">
        <f aca="false">IF(H4445&lt;0,1,0)</f>
        <v>0</v>
      </c>
    </row>
    <row r="4446" customFormat="false" ht="12.75" hidden="false" customHeight="false" outlineLevel="0" collapsed="false">
      <c r="A4446" s="1" t="n">
        <v>1.74465994912779</v>
      </c>
      <c r="B4446" s="1" t="n">
        <v>1.59506725201114</v>
      </c>
      <c r="C4446" s="1" t="n">
        <v>0.57921659084316</v>
      </c>
      <c r="D4446" s="1"/>
      <c r="E4446" s="1"/>
      <c r="F4446" s="1" t="n">
        <f aca="false">C$2+A4446</f>
        <v>6.74465994912779</v>
      </c>
      <c r="G4446" s="1" t="n">
        <f aca="false">B$2+B4446</f>
        <v>5.09506725201114</v>
      </c>
      <c r="H4446" s="1" t="n">
        <f aca="false">C$2+C4446</f>
        <v>5.57921659084316</v>
      </c>
      <c r="I4446" s="0" t="n">
        <f aca="false">F4446</f>
        <v>6.74465994912779</v>
      </c>
      <c r="J4446" s="0" t="n">
        <f aca="false">SUM(G4446,H4446)</f>
        <v>10.6742838428543</v>
      </c>
      <c r="K4446" s="0" t="n">
        <f aca="false">IF(I4446&lt;J4446,1,0)</f>
        <v>1</v>
      </c>
      <c r="O4446" s="0" t="n">
        <f aca="false">IF(F4446&lt;0,1,0)</f>
        <v>0</v>
      </c>
      <c r="P4446" s="0" t="n">
        <f aca="false">IF(G4446&lt;0,1,0)</f>
        <v>0</v>
      </c>
      <c r="Q4446" s="0" t="n">
        <f aca="false">IF(H4446&lt;0,1,0)</f>
        <v>0</v>
      </c>
    </row>
    <row r="4447" customFormat="false" ht="12.75" hidden="false" customHeight="false" outlineLevel="0" collapsed="false">
      <c r="A4447" s="1" t="n">
        <v>-0.218631367201878</v>
      </c>
      <c r="B4447" s="1" t="n">
        <v>0.037671694869846</v>
      </c>
      <c r="C4447" s="1" t="n">
        <v>-1.15334365791058</v>
      </c>
      <c r="D4447" s="1"/>
      <c r="E4447" s="1"/>
      <c r="F4447" s="1" t="n">
        <f aca="false">C$2+A4447</f>
        <v>4.78136863279812</v>
      </c>
      <c r="G4447" s="1" t="n">
        <f aca="false">B$2+B4447</f>
        <v>3.53767169486985</v>
      </c>
      <c r="H4447" s="1" t="n">
        <f aca="false">C$2+C4447</f>
        <v>3.84665634208942</v>
      </c>
      <c r="I4447" s="0" t="n">
        <f aca="false">F4447</f>
        <v>4.78136863279812</v>
      </c>
      <c r="J4447" s="0" t="n">
        <f aca="false">SUM(G4447,H4447)</f>
        <v>7.38432803695927</v>
      </c>
      <c r="K4447" s="0" t="n">
        <f aca="false">IF(I4447&lt;J4447,1,0)</f>
        <v>1</v>
      </c>
      <c r="O4447" s="0" t="n">
        <f aca="false">IF(F4447&lt;0,1,0)</f>
        <v>0</v>
      </c>
      <c r="P4447" s="0" t="n">
        <f aca="false">IF(G4447&lt;0,1,0)</f>
        <v>0</v>
      </c>
      <c r="Q4447" s="0" t="n">
        <f aca="false">IF(H4447&lt;0,1,0)</f>
        <v>0</v>
      </c>
    </row>
    <row r="4448" customFormat="false" ht="12.75" hidden="false" customHeight="false" outlineLevel="0" collapsed="false">
      <c r="A4448" s="1" t="n">
        <v>-0.829776045620541</v>
      </c>
      <c r="B4448" s="1" t="n">
        <v>0.0810783610847228</v>
      </c>
      <c r="C4448" s="1" t="n">
        <v>-1.02132060217954</v>
      </c>
      <c r="D4448" s="1"/>
      <c r="E4448" s="1"/>
      <c r="F4448" s="1" t="n">
        <f aca="false">C$2+A4448</f>
        <v>4.17022395437946</v>
      </c>
      <c r="G4448" s="1" t="n">
        <f aca="false">B$2+B4448</f>
        <v>3.58107836108472</v>
      </c>
      <c r="H4448" s="1" t="n">
        <f aca="false">C$2+C4448</f>
        <v>3.97867939782046</v>
      </c>
      <c r="I4448" s="0" t="n">
        <f aca="false">F4448</f>
        <v>4.17022395437946</v>
      </c>
      <c r="J4448" s="0" t="n">
        <f aca="false">SUM(G4448,H4448)</f>
        <v>7.55975775890519</v>
      </c>
      <c r="K4448" s="0" t="n">
        <f aca="false">IF(I4448&lt;J4448,1,0)</f>
        <v>1</v>
      </c>
      <c r="O4448" s="0" t="n">
        <f aca="false">IF(F4448&lt;0,1,0)</f>
        <v>0</v>
      </c>
      <c r="P4448" s="0" t="n">
        <f aca="false">IF(G4448&lt;0,1,0)</f>
        <v>0</v>
      </c>
      <c r="Q4448" s="0" t="n">
        <f aca="false">IF(H4448&lt;0,1,0)</f>
        <v>0</v>
      </c>
    </row>
    <row r="4449" customFormat="false" ht="12.75" hidden="false" customHeight="false" outlineLevel="0" collapsed="false">
      <c r="A4449" s="1" t="n">
        <v>-0.87668434277704</v>
      </c>
      <c r="B4449" s="1" t="n">
        <v>1.20852918350364</v>
      </c>
      <c r="C4449" s="1" t="n">
        <v>-0.279950712791704</v>
      </c>
      <c r="D4449" s="1"/>
      <c r="E4449" s="1"/>
      <c r="F4449" s="1" t="n">
        <f aca="false">C$2+A4449</f>
        <v>4.12331565722296</v>
      </c>
      <c r="G4449" s="1" t="n">
        <f aca="false">B$2+B4449</f>
        <v>4.70852918350364</v>
      </c>
      <c r="H4449" s="1" t="n">
        <f aca="false">C$2+C4449</f>
        <v>4.7200492872083</v>
      </c>
      <c r="I4449" s="0" t="n">
        <f aca="false">F4449</f>
        <v>4.12331565722296</v>
      </c>
      <c r="J4449" s="0" t="n">
        <f aca="false">SUM(G4449,H4449)</f>
        <v>9.42857847071193</v>
      </c>
      <c r="K4449" s="0" t="n">
        <f aca="false">IF(I4449&lt;J4449,1,0)</f>
        <v>1</v>
      </c>
      <c r="O4449" s="0" t="n">
        <f aca="false">IF(F4449&lt;0,1,0)</f>
        <v>0</v>
      </c>
      <c r="P4449" s="0" t="n">
        <f aca="false">IF(G4449&lt;0,1,0)</f>
        <v>0</v>
      </c>
      <c r="Q4449" s="0" t="n">
        <f aca="false">IF(H4449&lt;0,1,0)</f>
        <v>0</v>
      </c>
    </row>
    <row r="4450" customFormat="false" ht="12.75" hidden="false" customHeight="false" outlineLevel="0" collapsed="false">
      <c r="A4450" s="1" t="n">
        <v>-0.196133379499696</v>
      </c>
      <c r="B4450" s="1" t="n">
        <v>0.229006148550324</v>
      </c>
      <c r="C4450" s="1" t="n">
        <v>1.16390322886885</v>
      </c>
      <c r="D4450" s="1"/>
      <c r="E4450" s="1"/>
      <c r="F4450" s="1" t="n">
        <f aca="false">C$2+A4450</f>
        <v>4.8038666205003</v>
      </c>
      <c r="G4450" s="1" t="n">
        <f aca="false">B$2+B4450</f>
        <v>3.72900614855032</v>
      </c>
      <c r="H4450" s="1" t="n">
        <f aca="false">C$2+C4450</f>
        <v>6.16390322886885</v>
      </c>
      <c r="I4450" s="0" t="n">
        <f aca="false">F4450</f>
        <v>4.8038666205003</v>
      </c>
      <c r="J4450" s="0" t="n">
        <f aca="false">SUM(G4450,H4450)</f>
        <v>9.89290937741917</v>
      </c>
      <c r="K4450" s="0" t="n">
        <f aca="false">IF(I4450&lt;J4450,1,0)</f>
        <v>1</v>
      </c>
      <c r="O4450" s="0" t="n">
        <f aca="false">IF(F4450&lt;0,1,0)</f>
        <v>0</v>
      </c>
      <c r="P4450" s="0" t="n">
        <f aca="false">IF(G4450&lt;0,1,0)</f>
        <v>0</v>
      </c>
      <c r="Q4450" s="0" t="n">
        <f aca="false">IF(H4450&lt;0,1,0)</f>
        <v>0</v>
      </c>
    </row>
    <row r="4451" customFormat="false" ht="12.75" hidden="false" customHeight="false" outlineLevel="0" collapsed="false">
      <c r="A4451" s="1" t="n">
        <v>2.29296783673655</v>
      </c>
      <c r="B4451" s="1" t="n">
        <v>0.452699581701284</v>
      </c>
      <c r="C4451" s="1" t="n">
        <v>0.565447221657822</v>
      </c>
      <c r="D4451" s="1"/>
      <c r="E4451" s="1"/>
      <c r="F4451" s="1" t="n">
        <f aca="false">C$2+A4451</f>
        <v>7.29296783673655</v>
      </c>
      <c r="G4451" s="1" t="n">
        <f aca="false">B$2+B4451</f>
        <v>3.95269958170128</v>
      </c>
      <c r="H4451" s="1" t="n">
        <f aca="false">C$2+C4451</f>
        <v>5.56544722165782</v>
      </c>
      <c r="I4451" s="0" t="n">
        <f aca="false">F4451</f>
        <v>7.29296783673655</v>
      </c>
      <c r="J4451" s="0" t="n">
        <f aca="false">SUM(G4451,H4451)</f>
        <v>9.51814680335911</v>
      </c>
      <c r="K4451" s="0" t="n">
        <f aca="false">IF(I4451&lt;J4451,1,0)</f>
        <v>1</v>
      </c>
      <c r="O4451" s="0" t="n">
        <f aca="false">IF(F4451&lt;0,1,0)</f>
        <v>0</v>
      </c>
      <c r="P4451" s="0" t="n">
        <f aca="false">IF(G4451&lt;0,1,0)</f>
        <v>0</v>
      </c>
      <c r="Q4451" s="0" t="n">
        <f aca="false">IF(H4451&lt;0,1,0)</f>
        <v>0</v>
      </c>
    </row>
    <row r="4452" customFormat="false" ht="12.75" hidden="false" customHeight="false" outlineLevel="0" collapsed="false">
      <c r="A4452" s="1" t="n">
        <v>0.413247001197734</v>
      </c>
      <c r="B4452" s="1" t="n">
        <v>-1.05007400777124</v>
      </c>
      <c r="C4452" s="1" t="n">
        <v>-2.07165359135937</v>
      </c>
      <c r="D4452" s="1"/>
      <c r="E4452" s="1"/>
      <c r="F4452" s="1" t="n">
        <f aca="false">C$2+A4452</f>
        <v>5.41324700119773</v>
      </c>
      <c r="G4452" s="1" t="n">
        <f aca="false">B$2+B4452</f>
        <v>2.44992599222876</v>
      </c>
      <c r="H4452" s="1" t="n">
        <f aca="false">C$2+C4452</f>
        <v>2.92834640864063</v>
      </c>
      <c r="I4452" s="0" t="n">
        <f aca="false">F4452</f>
        <v>5.41324700119773</v>
      </c>
      <c r="J4452" s="0" t="n">
        <f aca="false">SUM(G4452,H4452)</f>
        <v>5.37827240086939</v>
      </c>
      <c r="K4452" s="0" t="n">
        <f aca="false">IF(I4452&lt;J4452,1,0)</f>
        <v>0</v>
      </c>
      <c r="O4452" s="0" t="n">
        <f aca="false">IF(F4452&lt;0,1,0)</f>
        <v>0</v>
      </c>
      <c r="P4452" s="0" t="n">
        <f aca="false">IF(G4452&lt;0,1,0)</f>
        <v>0</v>
      </c>
      <c r="Q4452" s="0" t="n">
        <f aca="false">IF(H4452&lt;0,1,0)</f>
        <v>0</v>
      </c>
    </row>
    <row r="4453" customFormat="false" ht="12.75" hidden="false" customHeight="false" outlineLevel="0" collapsed="false">
      <c r="A4453" s="1" t="n">
        <v>-0.0449397252893408</v>
      </c>
      <c r="B4453" s="1" t="n">
        <v>-1.29164224584546</v>
      </c>
      <c r="C4453" s="1" t="n">
        <v>-0.0865022295898441</v>
      </c>
      <c r="D4453" s="1"/>
      <c r="E4453" s="1"/>
      <c r="F4453" s="1" t="n">
        <f aca="false">C$2+A4453</f>
        <v>4.95506027471066</v>
      </c>
      <c r="G4453" s="1" t="n">
        <f aca="false">B$2+B4453</f>
        <v>2.20835775415455</v>
      </c>
      <c r="H4453" s="1" t="n">
        <f aca="false">C$2+C4453</f>
        <v>4.91349777041016</v>
      </c>
      <c r="I4453" s="0" t="n">
        <f aca="false">F4453</f>
        <v>4.95506027471066</v>
      </c>
      <c r="J4453" s="0" t="n">
        <f aca="false">SUM(G4453,H4453)</f>
        <v>7.1218555245647</v>
      </c>
      <c r="K4453" s="0" t="n">
        <f aca="false">IF(I4453&lt;J4453,1,0)</f>
        <v>1</v>
      </c>
      <c r="O4453" s="0" t="n">
        <f aca="false">IF(F4453&lt;0,1,0)</f>
        <v>0</v>
      </c>
      <c r="P4453" s="0" t="n">
        <f aca="false">IF(G4453&lt;0,1,0)</f>
        <v>0</v>
      </c>
      <c r="Q4453" s="0" t="n">
        <f aca="false">IF(H4453&lt;0,1,0)</f>
        <v>0</v>
      </c>
    </row>
    <row r="4454" customFormat="false" ht="12.75" hidden="false" customHeight="false" outlineLevel="0" collapsed="false">
      <c r="A4454" s="1" t="n">
        <v>1.08936686876926</v>
      </c>
      <c r="B4454" s="1" t="n">
        <v>-1.25260290067647</v>
      </c>
      <c r="C4454" s="1" t="n">
        <v>-1.6213684154351</v>
      </c>
      <c r="D4454" s="1"/>
      <c r="E4454" s="1"/>
      <c r="F4454" s="1" t="n">
        <f aca="false">C$2+A4454</f>
        <v>6.08936686876926</v>
      </c>
      <c r="G4454" s="1" t="n">
        <f aca="false">B$2+B4454</f>
        <v>2.24739709932353</v>
      </c>
      <c r="H4454" s="1" t="n">
        <f aca="false">C$2+C4454</f>
        <v>3.3786315845649</v>
      </c>
      <c r="I4454" s="0" t="n">
        <f aca="false">F4454</f>
        <v>6.08936686876926</v>
      </c>
      <c r="J4454" s="0" t="n">
        <f aca="false">SUM(G4454,H4454)</f>
        <v>5.62602868388842</v>
      </c>
      <c r="K4454" s="0" t="n">
        <f aca="false">IF(I4454&lt;J4454,1,0)</f>
        <v>0</v>
      </c>
      <c r="O4454" s="0" t="n">
        <f aca="false">IF(F4454&lt;0,1,0)</f>
        <v>0</v>
      </c>
      <c r="P4454" s="0" t="n">
        <f aca="false">IF(G4454&lt;0,1,0)</f>
        <v>0</v>
      </c>
      <c r="Q4454" s="0" t="n">
        <f aca="false">IF(H4454&lt;0,1,0)</f>
        <v>0</v>
      </c>
    </row>
    <row r="4455" customFormat="false" ht="12.75" hidden="false" customHeight="false" outlineLevel="0" collapsed="false">
      <c r="A4455" s="1" t="n">
        <v>-0.198740201257484</v>
      </c>
      <c r="B4455" s="1" t="n">
        <v>-1.23911238774388</v>
      </c>
      <c r="C4455" s="1" t="n">
        <v>-1.38698254009381</v>
      </c>
      <c r="D4455" s="1"/>
      <c r="E4455" s="1"/>
      <c r="F4455" s="1" t="n">
        <f aca="false">C$2+A4455</f>
        <v>4.80125979874252</v>
      </c>
      <c r="G4455" s="1" t="n">
        <f aca="false">B$2+B4455</f>
        <v>2.26088761225612</v>
      </c>
      <c r="H4455" s="1" t="n">
        <f aca="false">C$2+C4455</f>
        <v>3.61301745990619</v>
      </c>
      <c r="I4455" s="0" t="n">
        <f aca="false">F4455</f>
        <v>4.80125979874252</v>
      </c>
      <c r="J4455" s="0" t="n">
        <f aca="false">SUM(G4455,H4455)</f>
        <v>5.87390507216231</v>
      </c>
      <c r="K4455" s="0" t="n">
        <f aca="false">IF(I4455&lt;J4455,1,0)</f>
        <v>1</v>
      </c>
      <c r="O4455" s="0" t="n">
        <f aca="false">IF(F4455&lt;0,1,0)</f>
        <v>0</v>
      </c>
      <c r="P4455" s="0" t="n">
        <f aca="false">IF(G4455&lt;0,1,0)</f>
        <v>0</v>
      </c>
      <c r="Q4455" s="0" t="n">
        <f aca="false">IF(H4455&lt;0,1,0)</f>
        <v>0</v>
      </c>
    </row>
    <row r="4456" customFormat="false" ht="12.75" hidden="false" customHeight="false" outlineLevel="0" collapsed="false">
      <c r="A4456" s="1" t="n">
        <v>0.242640534676148</v>
      </c>
      <c r="B4456" s="1" t="n">
        <v>0.123958492485362</v>
      </c>
      <c r="C4456" s="1" t="n">
        <v>-1.23547054328342</v>
      </c>
      <c r="D4456" s="1"/>
      <c r="E4456" s="1"/>
      <c r="F4456" s="1" t="n">
        <f aca="false">C$2+A4456</f>
        <v>5.24264053467615</v>
      </c>
      <c r="G4456" s="1" t="n">
        <f aca="false">B$2+B4456</f>
        <v>3.62395849248536</v>
      </c>
      <c r="H4456" s="1" t="n">
        <f aca="false">C$2+C4456</f>
        <v>3.76452945671659</v>
      </c>
      <c r="I4456" s="0" t="n">
        <f aca="false">F4456</f>
        <v>5.24264053467615</v>
      </c>
      <c r="J4456" s="0" t="n">
        <f aca="false">SUM(G4456,H4456)</f>
        <v>7.38848794920195</v>
      </c>
      <c r="K4456" s="0" t="n">
        <f aca="false">IF(I4456&lt;J4456,1,0)</f>
        <v>1</v>
      </c>
      <c r="O4456" s="0" t="n">
        <f aca="false">IF(F4456&lt;0,1,0)</f>
        <v>0</v>
      </c>
      <c r="P4456" s="0" t="n">
        <f aca="false">IF(G4456&lt;0,1,0)</f>
        <v>0</v>
      </c>
      <c r="Q4456" s="0" t="n">
        <f aca="false">IF(H4456&lt;0,1,0)</f>
        <v>0</v>
      </c>
    </row>
    <row r="4457" customFormat="false" ht="12.75" hidden="false" customHeight="false" outlineLevel="0" collapsed="false">
      <c r="A4457" s="1" t="n">
        <v>2.98390252060584</v>
      </c>
      <c r="B4457" s="1" t="n">
        <v>0.243339748145027</v>
      </c>
      <c r="C4457" s="1" t="n">
        <v>1.52698360114658</v>
      </c>
      <c r="D4457" s="1"/>
      <c r="E4457" s="1"/>
      <c r="F4457" s="1" t="n">
        <f aca="false">C$2+A4457</f>
        <v>7.98390252060584</v>
      </c>
      <c r="G4457" s="1" t="n">
        <f aca="false">B$2+B4457</f>
        <v>3.74333974814503</v>
      </c>
      <c r="H4457" s="1" t="n">
        <f aca="false">C$2+C4457</f>
        <v>6.52698360114658</v>
      </c>
      <c r="I4457" s="0" t="n">
        <f aca="false">F4457</f>
        <v>7.98390252060584</v>
      </c>
      <c r="J4457" s="0" t="n">
        <f aca="false">SUM(G4457,H4457)</f>
        <v>10.2703233492916</v>
      </c>
      <c r="K4457" s="0" t="n">
        <f aca="false">IF(I4457&lt;J4457,1,0)</f>
        <v>1</v>
      </c>
      <c r="O4457" s="0" t="n">
        <f aca="false">IF(F4457&lt;0,1,0)</f>
        <v>0</v>
      </c>
      <c r="P4457" s="0" t="n">
        <f aca="false">IF(G4457&lt;0,1,0)</f>
        <v>0</v>
      </c>
      <c r="Q4457" s="0" t="n">
        <f aca="false">IF(H4457&lt;0,1,0)</f>
        <v>0</v>
      </c>
    </row>
    <row r="4458" customFormat="false" ht="12.75" hidden="false" customHeight="false" outlineLevel="0" collapsed="false">
      <c r="A4458" s="1" t="n">
        <v>-0.327311297444076</v>
      </c>
      <c r="B4458" s="1" t="n">
        <v>0.919692772665944</v>
      </c>
      <c r="C4458" s="1" t="n">
        <v>0.942708715114166</v>
      </c>
      <c r="D4458" s="1"/>
      <c r="E4458" s="1"/>
      <c r="F4458" s="1" t="n">
        <f aca="false">C$2+A4458</f>
        <v>4.67268870255592</v>
      </c>
      <c r="G4458" s="1" t="n">
        <f aca="false">B$2+B4458</f>
        <v>4.41969277266594</v>
      </c>
      <c r="H4458" s="1" t="n">
        <f aca="false">C$2+C4458</f>
        <v>5.94270871511417</v>
      </c>
      <c r="I4458" s="0" t="n">
        <f aca="false">F4458</f>
        <v>4.67268870255592</v>
      </c>
      <c r="J4458" s="0" t="n">
        <f aca="false">SUM(G4458,H4458)</f>
        <v>10.3624014877801</v>
      </c>
      <c r="K4458" s="0" t="n">
        <f aca="false">IF(I4458&lt;J4458,1,0)</f>
        <v>1</v>
      </c>
      <c r="O4458" s="0" t="n">
        <f aca="false">IF(F4458&lt;0,1,0)</f>
        <v>0</v>
      </c>
      <c r="P4458" s="0" t="n">
        <f aca="false">IF(G4458&lt;0,1,0)</f>
        <v>0</v>
      </c>
      <c r="Q4458" s="0" t="n">
        <f aca="false">IF(H4458&lt;0,1,0)</f>
        <v>0</v>
      </c>
    </row>
    <row r="4459" customFormat="false" ht="12.75" hidden="false" customHeight="false" outlineLevel="0" collapsed="false">
      <c r="A4459" s="1" t="n">
        <v>0.0662155716386889</v>
      </c>
      <c r="B4459" s="1" t="n">
        <v>1.86930576426871</v>
      </c>
      <c r="C4459" s="1" t="n">
        <v>0.549864817887142</v>
      </c>
      <c r="D4459" s="1"/>
      <c r="E4459" s="1"/>
      <c r="F4459" s="1" t="n">
        <f aca="false">C$2+A4459</f>
        <v>5.06621557163869</v>
      </c>
      <c r="G4459" s="1" t="n">
        <f aca="false">B$2+B4459</f>
        <v>5.36930576426871</v>
      </c>
      <c r="H4459" s="1" t="n">
        <f aca="false">C$2+C4459</f>
        <v>5.54986481788714</v>
      </c>
      <c r="I4459" s="0" t="n">
        <f aca="false">F4459</f>
        <v>5.06621557163869</v>
      </c>
      <c r="J4459" s="0" t="n">
        <f aca="false">SUM(G4459,H4459)</f>
        <v>10.9191705821559</v>
      </c>
      <c r="K4459" s="0" t="n">
        <f aca="false">IF(I4459&lt;J4459,1,0)</f>
        <v>1</v>
      </c>
      <c r="O4459" s="0" t="n">
        <f aca="false">IF(F4459&lt;0,1,0)</f>
        <v>0</v>
      </c>
      <c r="P4459" s="0" t="n">
        <f aca="false">IF(G4459&lt;0,1,0)</f>
        <v>0</v>
      </c>
      <c r="Q4459" s="0" t="n">
        <f aca="false">IF(H4459&lt;0,1,0)</f>
        <v>0</v>
      </c>
    </row>
    <row r="4460" customFormat="false" ht="12.75" hidden="false" customHeight="false" outlineLevel="0" collapsed="false">
      <c r="A4460" s="1" t="n">
        <v>-1.42867463530217</v>
      </c>
      <c r="B4460" s="1" t="n">
        <v>1.00918814495154</v>
      </c>
      <c r="C4460" s="1" t="n">
        <v>0.169562442108409</v>
      </c>
      <c r="D4460" s="1"/>
      <c r="E4460" s="1"/>
      <c r="F4460" s="1" t="n">
        <f aca="false">C$2+A4460</f>
        <v>3.57132536469783</v>
      </c>
      <c r="G4460" s="1" t="n">
        <f aca="false">B$2+B4460</f>
        <v>4.50918814495154</v>
      </c>
      <c r="H4460" s="1" t="n">
        <f aca="false">C$2+C4460</f>
        <v>5.16956244210841</v>
      </c>
      <c r="I4460" s="0" t="n">
        <f aca="false">F4460</f>
        <v>3.57132536469783</v>
      </c>
      <c r="J4460" s="0" t="n">
        <f aca="false">SUM(G4460,H4460)</f>
        <v>9.67875058705995</v>
      </c>
      <c r="K4460" s="0" t="n">
        <f aca="false">IF(I4460&lt;J4460,1,0)</f>
        <v>1</v>
      </c>
      <c r="O4460" s="0" t="n">
        <f aca="false">IF(F4460&lt;0,1,0)</f>
        <v>0</v>
      </c>
      <c r="P4460" s="0" t="n">
        <f aca="false">IF(G4460&lt;0,1,0)</f>
        <v>0</v>
      </c>
      <c r="Q4460" s="0" t="n">
        <f aca="false">IF(H4460&lt;0,1,0)</f>
        <v>0</v>
      </c>
    </row>
    <row r="4461" customFormat="false" ht="12.75" hidden="false" customHeight="false" outlineLevel="0" collapsed="false">
      <c r="A4461" s="1" t="n">
        <v>1.22397722515361</v>
      </c>
      <c r="B4461" s="1" t="n">
        <v>3.36019304352597</v>
      </c>
      <c r="C4461" s="1" t="n">
        <v>0.817008546486171</v>
      </c>
      <c r="D4461" s="1"/>
      <c r="E4461" s="1"/>
      <c r="F4461" s="1" t="n">
        <f aca="false">C$2+A4461</f>
        <v>6.22397722515361</v>
      </c>
      <c r="G4461" s="1" t="n">
        <f aca="false">B$2+B4461</f>
        <v>6.86019304352597</v>
      </c>
      <c r="H4461" s="1" t="n">
        <f aca="false">C$2+C4461</f>
        <v>5.81700854648617</v>
      </c>
      <c r="I4461" s="0" t="n">
        <f aca="false">F4461</f>
        <v>6.22397722515361</v>
      </c>
      <c r="J4461" s="0" t="n">
        <f aca="false">SUM(G4461,H4461)</f>
        <v>12.6772015900121</v>
      </c>
      <c r="K4461" s="0" t="n">
        <f aca="false">IF(I4461&lt;J4461,1,0)</f>
        <v>1</v>
      </c>
      <c r="O4461" s="0" t="n">
        <f aca="false">IF(F4461&lt;0,1,0)</f>
        <v>0</v>
      </c>
      <c r="P4461" s="0" t="n">
        <f aca="false">IF(G4461&lt;0,1,0)</f>
        <v>0</v>
      </c>
      <c r="Q4461" s="0" t="n">
        <f aca="false">IF(H4461&lt;0,1,0)</f>
        <v>0</v>
      </c>
    </row>
    <row r="4462" customFormat="false" ht="12.75" hidden="false" customHeight="false" outlineLevel="0" collapsed="false">
      <c r="A4462" s="1" t="n">
        <v>-0.622576803467764</v>
      </c>
      <c r="B4462" s="1" t="n">
        <v>0.597279586224904</v>
      </c>
      <c r="C4462" s="1" t="n">
        <v>-0.612631505903767</v>
      </c>
      <c r="D4462" s="1"/>
      <c r="E4462" s="1"/>
      <c r="F4462" s="1" t="n">
        <f aca="false">C$2+A4462</f>
        <v>4.37742319653224</v>
      </c>
      <c r="G4462" s="1" t="n">
        <f aca="false">B$2+B4462</f>
        <v>4.0972795862249</v>
      </c>
      <c r="H4462" s="1" t="n">
        <f aca="false">C$2+C4462</f>
        <v>4.38736849409623</v>
      </c>
      <c r="I4462" s="0" t="n">
        <f aca="false">F4462</f>
        <v>4.37742319653224</v>
      </c>
      <c r="J4462" s="0" t="n">
        <f aca="false">SUM(G4462,H4462)</f>
        <v>8.48464808032114</v>
      </c>
      <c r="K4462" s="0" t="n">
        <f aca="false">IF(I4462&lt;J4462,1,0)</f>
        <v>1</v>
      </c>
      <c r="O4462" s="0" t="n">
        <f aca="false">IF(F4462&lt;0,1,0)</f>
        <v>0</v>
      </c>
      <c r="P4462" s="0" t="n">
        <f aca="false">IF(G4462&lt;0,1,0)</f>
        <v>0</v>
      </c>
      <c r="Q4462" s="0" t="n">
        <f aca="false">IF(H4462&lt;0,1,0)</f>
        <v>0</v>
      </c>
    </row>
    <row r="4463" customFormat="false" ht="12.75" hidden="false" customHeight="false" outlineLevel="0" collapsed="false">
      <c r="A4463" s="1" t="n">
        <v>-1.32186817978843</v>
      </c>
      <c r="B4463" s="1" t="n">
        <v>0.499546169609012</v>
      </c>
      <c r="C4463" s="1" t="n">
        <v>0.474877790551523</v>
      </c>
      <c r="D4463" s="1"/>
      <c r="E4463" s="1"/>
      <c r="F4463" s="1" t="n">
        <f aca="false">C$2+A4463</f>
        <v>3.67813182021157</v>
      </c>
      <c r="G4463" s="1" t="n">
        <f aca="false">B$2+B4463</f>
        <v>3.99954616960901</v>
      </c>
      <c r="H4463" s="1" t="n">
        <f aca="false">C$2+C4463</f>
        <v>5.47487779055152</v>
      </c>
      <c r="I4463" s="0" t="n">
        <f aca="false">F4463</f>
        <v>3.67813182021157</v>
      </c>
      <c r="J4463" s="0" t="n">
        <f aca="false">SUM(G4463,H4463)</f>
        <v>9.47442396016054</v>
      </c>
      <c r="K4463" s="0" t="n">
        <f aca="false">IF(I4463&lt;J4463,1,0)</f>
        <v>1</v>
      </c>
      <c r="O4463" s="0" t="n">
        <f aca="false">IF(F4463&lt;0,1,0)</f>
        <v>0</v>
      </c>
      <c r="P4463" s="0" t="n">
        <f aca="false">IF(G4463&lt;0,1,0)</f>
        <v>0</v>
      </c>
      <c r="Q4463" s="0" t="n">
        <f aca="false">IF(H4463&lt;0,1,0)</f>
        <v>0</v>
      </c>
    </row>
    <row r="4464" customFormat="false" ht="12.75" hidden="false" customHeight="false" outlineLevel="0" collapsed="false">
      <c r="A4464" s="1" t="n">
        <v>-1.29576092599193</v>
      </c>
      <c r="B4464" s="1" t="n">
        <v>0.173134956756804</v>
      </c>
      <c r="C4464" s="1" t="n">
        <v>0.39275476187294</v>
      </c>
      <c r="D4464" s="1"/>
      <c r="E4464" s="1"/>
      <c r="F4464" s="1" t="n">
        <f aca="false">C$2+A4464</f>
        <v>3.70423907400807</v>
      </c>
      <c r="G4464" s="1" t="n">
        <f aca="false">B$2+B4464</f>
        <v>3.6731349567568</v>
      </c>
      <c r="H4464" s="1" t="n">
        <f aca="false">C$2+C4464</f>
        <v>5.39275476187294</v>
      </c>
      <c r="I4464" s="0" t="n">
        <f aca="false">F4464</f>
        <v>3.70423907400807</v>
      </c>
      <c r="J4464" s="0" t="n">
        <f aca="false">SUM(G4464,H4464)</f>
        <v>9.06588971862974</v>
      </c>
      <c r="K4464" s="0" t="n">
        <f aca="false">IF(I4464&lt;J4464,1,0)</f>
        <v>1</v>
      </c>
      <c r="O4464" s="0" t="n">
        <f aca="false">IF(F4464&lt;0,1,0)</f>
        <v>0</v>
      </c>
      <c r="P4464" s="0" t="n">
        <f aca="false">IF(G4464&lt;0,1,0)</f>
        <v>0</v>
      </c>
      <c r="Q4464" s="0" t="n">
        <f aca="false">IF(H4464&lt;0,1,0)</f>
        <v>0</v>
      </c>
    </row>
    <row r="4465" customFormat="false" ht="12.75" hidden="false" customHeight="false" outlineLevel="0" collapsed="false">
      <c r="A4465" s="1" t="n">
        <v>-1.79213093620365</v>
      </c>
      <c r="B4465" s="1" t="n">
        <v>0.450404743948365</v>
      </c>
      <c r="C4465" s="1" t="n">
        <v>0.847207728925756</v>
      </c>
      <c r="D4465" s="1"/>
      <c r="E4465" s="1"/>
      <c r="F4465" s="1" t="n">
        <f aca="false">C$2+A4465</f>
        <v>3.20786906379635</v>
      </c>
      <c r="G4465" s="1" t="n">
        <f aca="false">B$2+B4465</f>
        <v>3.95040474394837</v>
      </c>
      <c r="H4465" s="1" t="n">
        <f aca="false">C$2+C4465</f>
        <v>5.84720772892576</v>
      </c>
      <c r="I4465" s="0" t="n">
        <f aca="false">F4465</f>
        <v>3.20786906379635</v>
      </c>
      <c r="J4465" s="0" t="n">
        <f aca="false">SUM(G4465,H4465)</f>
        <v>9.79761247287412</v>
      </c>
      <c r="K4465" s="0" t="n">
        <f aca="false">IF(I4465&lt;J4465,1,0)</f>
        <v>1</v>
      </c>
      <c r="O4465" s="0" t="n">
        <f aca="false">IF(F4465&lt;0,1,0)</f>
        <v>0</v>
      </c>
      <c r="P4465" s="0" t="n">
        <f aca="false">IF(G4465&lt;0,1,0)</f>
        <v>0</v>
      </c>
      <c r="Q4465" s="0" t="n">
        <f aca="false">IF(H4465&lt;0,1,0)</f>
        <v>0</v>
      </c>
    </row>
    <row r="4466" customFormat="false" ht="12.75" hidden="false" customHeight="false" outlineLevel="0" collapsed="false">
      <c r="A4466" s="1" t="n">
        <v>2.47030384277045</v>
      </c>
      <c r="B4466" s="1" t="n">
        <v>1.59669069949544</v>
      </c>
      <c r="C4466" s="1" t="n">
        <v>0.211712080548368</v>
      </c>
      <c r="D4466" s="1"/>
      <c r="E4466" s="1"/>
      <c r="F4466" s="1" t="n">
        <f aca="false">C$2+A4466</f>
        <v>7.47030384277045</v>
      </c>
      <c r="G4466" s="1" t="n">
        <f aca="false">B$2+B4466</f>
        <v>5.09669069949544</v>
      </c>
      <c r="H4466" s="1" t="n">
        <f aca="false">C$2+C4466</f>
        <v>5.21171208054837</v>
      </c>
      <c r="I4466" s="0" t="n">
        <f aca="false">F4466</f>
        <v>7.47030384277045</v>
      </c>
      <c r="J4466" s="0" t="n">
        <f aca="false">SUM(G4466,H4466)</f>
        <v>10.3084027800438</v>
      </c>
      <c r="K4466" s="0" t="n">
        <f aca="false">IF(I4466&lt;J4466,1,0)</f>
        <v>1</v>
      </c>
      <c r="O4466" s="0" t="n">
        <f aca="false">IF(F4466&lt;0,1,0)</f>
        <v>0</v>
      </c>
      <c r="P4466" s="0" t="n">
        <f aca="false">IF(G4466&lt;0,1,0)</f>
        <v>0</v>
      </c>
      <c r="Q4466" s="0" t="n">
        <f aca="false">IF(H4466&lt;0,1,0)</f>
        <v>0</v>
      </c>
    </row>
    <row r="4467" customFormat="false" ht="12.75" hidden="false" customHeight="false" outlineLevel="0" collapsed="false">
      <c r="A4467" s="1" t="n">
        <v>-0.0689749660305055</v>
      </c>
      <c r="B4467" s="1" t="n">
        <v>-0.642233657220331</v>
      </c>
      <c r="C4467" s="1" t="n">
        <v>0.363264129415757</v>
      </c>
      <c r="D4467" s="1"/>
      <c r="E4467" s="1"/>
      <c r="F4467" s="1" t="n">
        <f aca="false">C$2+A4467</f>
        <v>4.9310250339695</v>
      </c>
      <c r="G4467" s="1" t="n">
        <f aca="false">B$2+B4467</f>
        <v>2.85776634277967</v>
      </c>
      <c r="H4467" s="1" t="n">
        <f aca="false">C$2+C4467</f>
        <v>5.36326412941576</v>
      </c>
      <c r="I4467" s="0" t="n">
        <f aca="false">F4467</f>
        <v>4.9310250339695</v>
      </c>
      <c r="J4467" s="0" t="n">
        <f aca="false">SUM(G4467,H4467)</f>
        <v>8.22103047219543</v>
      </c>
      <c r="K4467" s="0" t="n">
        <f aca="false">IF(I4467&lt;J4467,1,0)</f>
        <v>1</v>
      </c>
      <c r="O4467" s="0" t="n">
        <f aca="false">IF(F4467&lt;0,1,0)</f>
        <v>0</v>
      </c>
      <c r="P4467" s="0" t="n">
        <f aca="false">IF(G4467&lt;0,1,0)</f>
        <v>0</v>
      </c>
      <c r="Q4467" s="0" t="n">
        <f aca="false">IF(H4467&lt;0,1,0)</f>
        <v>0</v>
      </c>
    </row>
    <row r="4468" customFormat="false" ht="12.75" hidden="false" customHeight="false" outlineLevel="0" collapsed="false">
      <c r="A4468" s="1" t="n">
        <v>-0.570975781939084</v>
      </c>
      <c r="B4468" s="1" t="n">
        <v>-0.987988148056302</v>
      </c>
      <c r="C4468" s="1" t="n">
        <v>1.04791483264984</v>
      </c>
      <c r="D4468" s="1"/>
      <c r="E4468" s="1"/>
      <c r="F4468" s="1" t="n">
        <f aca="false">C$2+A4468</f>
        <v>4.42902421806092</v>
      </c>
      <c r="G4468" s="1" t="n">
        <f aca="false">B$2+B4468</f>
        <v>2.5120118519437</v>
      </c>
      <c r="H4468" s="1" t="n">
        <f aca="false">C$2+C4468</f>
        <v>6.04791483264985</v>
      </c>
      <c r="I4468" s="0" t="n">
        <f aca="false">F4468</f>
        <v>4.42902421806092</v>
      </c>
      <c r="J4468" s="0" t="n">
        <f aca="false">SUM(G4468,H4468)</f>
        <v>8.55992668459354</v>
      </c>
      <c r="K4468" s="0" t="n">
        <f aca="false">IF(I4468&lt;J4468,1,0)</f>
        <v>1</v>
      </c>
      <c r="O4468" s="0" t="n">
        <f aca="false">IF(F4468&lt;0,1,0)</f>
        <v>0</v>
      </c>
      <c r="P4468" s="0" t="n">
        <f aca="false">IF(G4468&lt;0,1,0)</f>
        <v>0</v>
      </c>
      <c r="Q4468" s="0" t="n">
        <f aca="false">IF(H4468&lt;0,1,0)</f>
        <v>0</v>
      </c>
    </row>
    <row r="4469" customFormat="false" ht="12.75" hidden="false" customHeight="false" outlineLevel="0" collapsed="false">
      <c r="A4469" s="1" t="n">
        <v>-0.368487372235476</v>
      </c>
      <c r="B4469" s="1" t="n">
        <v>-0.163858675984479</v>
      </c>
      <c r="C4469" s="1" t="n">
        <v>-0.499085509471376</v>
      </c>
      <c r="D4469" s="1"/>
      <c r="E4469" s="1"/>
      <c r="F4469" s="1" t="n">
        <f aca="false">C$2+A4469</f>
        <v>4.63151262776452</v>
      </c>
      <c r="G4469" s="1" t="n">
        <f aca="false">B$2+B4469</f>
        <v>3.33614132401552</v>
      </c>
      <c r="H4469" s="1" t="n">
        <f aca="false">C$2+C4469</f>
        <v>4.50091449052862</v>
      </c>
      <c r="I4469" s="0" t="n">
        <f aca="false">F4469</f>
        <v>4.63151262776452</v>
      </c>
      <c r="J4469" s="0" t="n">
        <f aca="false">SUM(G4469,H4469)</f>
        <v>7.83705581454414</v>
      </c>
      <c r="K4469" s="0" t="n">
        <f aca="false">IF(I4469&lt;J4469,1,0)</f>
        <v>1</v>
      </c>
      <c r="O4469" s="0" t="n">
        <f aca="false">IF(F4469&lt;0,1,0)</f>
        <v>0</v>
      </c>
      <c r="P4469" s="0" t="n">
        <f aca="false">IF(G4469&lt;0,1,0)</f>
        <v>0</v>
      </c>
      <c r="Q4469" s="0" t="n">
        <f aca="false">IF(H4469&lt;0,1,0)</f>
        <v>0</v>
      </c>
    </row>
    <row r="4470" customFormat="false" ht="12.75" hidden="false" customHeight="false" outlineLevel="0" collapsed="false">
      <c r="A4470" s="1" t="n">
        <v>-0.658129237350123</v>
      </c>
      <c r="B4470" s="1" t="n">
        <v>0.106643283244884</v>
      </c>
      <c r="C4470" s="1" t="n">
        <v>0.555329682054258</v>
      </c>
      <c r="D4470" s="1"/>
      <c r="E4470" s="1"/>
      <c r="F4470" s="1" t="n">
        <f aca="false">C$2+A4470</f>
        <v>4.34187076264988</v>
      </c>
      <c r="G4470" s="1" t="n">
        <f aca="false">B$2+B4470</f>
        <v>3.60664328324488</v>
      </c>
      <c r="H4470" s="1" t="n">
        <f aca="false">C$2+C4470</f>
        <v>5.55532968205426</v>
      </c>
      <c r="I4470" s="0" t="n">
        <f aca="false">F4470</f>
        <v>4.34187076264988</v>
      </c>
      <c r="J4470" s="0" t="n">
        <f aca="false">SUM(G4470,H4470)</f>
        <v>9.16197296529914</v>
      </c>
      <c r="K4470" s="0" t="n">
        <f aca="false">IF(I4470&lt;J4470,1,0)</f>
        <v>1</v>
      </c>
      <c r="O4470" s="0" t="n">
        <f aca="false">IF(F4470&lt;0,1,0)</f>
        <v>0</v>
      </c>
      <c r="P4470" s="0" t="n">
        <f aca="false">IF(G4470&lt;0,1,0)</f>
        <v>0</v>
      </c>
      <c r="Q4470" s="0" t="n">
        <f aca="false">IF(H4470&lt;0,1,0)</f>
        <v>0</v>
      </c>
    </row>
    <row r="4471" customFormat="false" ht="12.75" hidden="false" customHeight="false" outlineLevel="0" collapsed="false">
      <c r="A4471" s="1" t="n">
        <v>-0.396617918402366</v>
      </c>
      <c r="B4471" s="1" t="n">
        <v>-0.619115779077265</v>
      </c>
      <c r="C4471" s="1" t="n">
        <v>-0.792472464605186</v>
      </c>
      <c r="D4471" s="1"/>
      <c r="E4471" s="1"/>
      <c r="F4471" s="1" t="n">
        <f aca="false">C$2+A4471</f>
        <v>4.60338208159763</v>
      </c>
      <c r="G4471" s="1" t="n">
        <f aca="false">B$2+B4471</f>
        <v>2.88088422092274</v>
      </c>
      <c r="H4471" s="1" t="n">
        <f aca="false">C$2+C4471</f>
        <v>4.20752753539481</v>
      </c>
      <c r="I4471" s="0" t="n">
        <f aca="false">F4471</f>
        <v>4.60338208159763</v>
      </c>
      <c r="J4471" s="0" t="n">
        <f aca="false">SUM(G4471,H4471)</f>
        <v>7.08841175631755</v>
      </c>
      <c r="K4471" s="0" t="n">
        <f aca="false">IF(I4471&lt;J4471,1,0)</f>
        <v>1</v>
      </c>
      <c r="O4471" s="0" t="n">
        <f aca="false">IF(F4471&lt;0,1,0)</f>
        <v>0</v>
      </c>
      <c r="P4471" s="0" t="n">
        <f aca="false">IF(G4471&lt;0,1,0)</f>
        <v>0</v>
      </c>
      <c r="Q4471" s="0" t="n">
        <f aca="false">IF(H4471&lt;0,1,0)</f>
        <v>0</v>
      </c>
    </row>
    <row r="4472" customFormat="false" ht="12.75" hidden="false" customHeight="false" outlineLevel="0" collapsed="false">
      <c r="A4472" s="1" t="n">
        <v>0.279800181552851</v>
      </c>
      <c r="B4472" s="1" t="n">
        <v>-0.384150167997866</v>
      </c>
      <c r="C4472" s="1" t="n">
        <v>0.79583634966684</v>
      </c>
      <c r="D4472" s="1"/>
      <c r="E4472" s="1"/>
      <c r="F4472" s="1" t="n">
        <f aca="false">C$2+A4472</f>
        <v>5.27980018155285</v>
      </c>
      <c r="G4472" s="1" t="n">
        <f aca="false">B$2+B4472</f>
        <v>3.11584983200213</v>
      </c>
      <c r="H4472" s="1" t="n">
        <f aca="false">C$2+C4472</f>
        <v>5.79583634966684</v>
      </c>
      <c r="I4472" s="0" t="n">
        <f aca="false">F4472</f>
        <v>5.27980018155285</v>
      </c>
      <c r="J4472" s="0" t="n">
        <f aca="false">SUM(G4472,H4472)</f>
        <v>8.91168618166897</v>
      </c>
      <c r="K4472" s="0" t="n">
        <f aca="false">IF(I4472&lt;J4472,1,0)</f>
        <v>1</v>
      </c>
      <c r="O4472" s="0" t="n">
        <f aca="false">IF(F4472&lt;0,1,0)</f>
        <v>0</v>
      </c>
      <c r="P4472" s="0" t="n">
        <f aca="false">IF(G4472&lt;0,1,0)</f>
        <v>0</v>
      </c>
      <c r="Q4472" s="0" t="n">
        <f aca="false">IF(H4472&lt;0,1,0)</f>
        <v>0</v>
      </c>
    </row>
    <row r="4473" customFormat="false" ht="12.75" hidden="false" customHeight="false" outlineLevel="0" collapsed="false">
      <c r="A4473" s="1" t="n">
        <v>-0.714862018454665</v>
      </c>
      <c r="B4473" s="1" t="n">
        <v>-1.44992223275726</v>
      </c>
      <c r="C4473" s="1" t="n">
        <v>0.0942380433730401</v>
      </c>
      <c r="D4473" s="1"/>
      <c r="E4473" s="1"/>
      <c r="F4473" s="1" t="n">
        <f aca="false">C$2+A4473</f>
        <v>4.28513798154533</v>
      </c>
      <c r="G4473" s="1" t="n">
        <f aca="false">B$2+B4473</f>
        <v>2.05007776724274</v>
      </c>
      <c r="H4473" s="1" t="n">
        <f aca="false">C$2+C4473</f>
        <v>5.09423804337304</v>
      </c>
      <c r="I4473" s="0" t="n">
        <f aca="false">F4473</f>
        <v>4.28513798154533</v>
      </c>
      <c r="J4473" s="0" t="n">
        <f aca="false">SUM(G4473,H4473)</f>
        <v>7.14431581061578</v>
      </c>
      <c r="K4473" s="0" t="n">
        <f aca="false">IF(I4473&lt;J4473,1,0)</f>
        <v>1</v>
      </c>
      <c r="O4473" s="0" t="n">
        <f aca="false">IF(F4473&lt;0,1,0)</f>
        <v>0</v>
      </c>
      <c r="P4473" s="0" t="n">
        <f aca="false">IF(G4473&lt;0,1,0)</f>
        <v>0</v>
      </c>
      <c r="Q4473" s="0" t="n">
        <f aca="false">IF(H4473&lt;0,1,0)</f>
        <v>0</v>
      </c>
    </row>
    <row r="4474" customFormat="false" ht="12.75" hidden="false" customHeight="false" outlineLevel="0" collapsed="false">
      <c r="A4474" s="1" t="n">
        <v>-0.383094192746863</v>
      </c>
      <c r="B4474" s="1" t="n">
        <v>0.474987198970477</v>
      </c>
      <c r="C4474" s="1" t="n">
        <v>-0.780183808908187</v>
      </c>
      <c r="D4474" s="1"/>
      <c r="E4474" s="1"/>
      <c r="F4474" s="1" t="n">
        <f aca="false">C$2+A4474</f>
        <v>4.61690580725314</v>
      </c>
      <c r="G4474" s="1" t="n">
        <f aca="false">B$2+B4474</f>
        <v>3.97498719897048</v>
      </c>
      <c r="H4474" s="1" t="n">
        <f aca="false">C$2+C4474</f>
        <v>4.21981619109181</v>
      </c>
      <c r="I4474" s="0" t="n">
        <f aca="false">F4474</f>
        <v>4.61690580725314</v>
      </c>
      <c r="J4474" s="0" t="n">
        <f aca="false">SUM(G4474,H4474)</f>
        <v>8.19480339006229</v>
      </c>
      <c r="K4474" s="0" t="n">
        <f aca="false">IF(I4474&lt;J4474,1,0)</f>
        <v>1</v>
      </c>
      <c r="O4474" s="0" t="n">
        <f aca="false">IF(F4474&lt;0,1,0)</f>
        <v>0</v>
      </c>
      <c r="P4474" s="0" t="n">
        <f aca="false">IF(G4474&lt;0,1,0)</f>
        <v>0</v>
      </c>
      <c r="Q4474" s="0" t="n">
        <f aca="false">IF(H4474&lt;0,1,0)</f>
        <v>0</v>
      </c>
    </row>
    <row r="4475" customFormat="false" ht="12.75" hidden="false" customHeight="false" outlineLevel="0" collapsed="false">
      <c r="A4475" s="1" t="n">
        <v>-1.48771003067987</v>
      </c>
      <c r="B4475" s="1" t="n">
        <v>-1.85411623876075</v>
      </c>
      <c r="C4475" s="1" t="n">
        <v>-0.647071014667275</v>
      </c>
      <c r="D4475" s="1"/>
      <c r="E4475" s="1"/>
      <c r="F4475" s="1" t="n">
        <f aca="false">C$2+A4475</f>
        <v>3.51228996932013</v>
      </c>
      <c r="G4475" s="1" t="n">
        <f aca="false">B$2+B4475</f>
        <v>1.64588376123925</v>
      </c>
      <c r="H4475" s="1" t="n">
        <f aca="false">C$2+C4475</f>
        <v>4.35292898533273</v>
      </c>
      <c r="I4475" s="0" t="n">
        <f aca="false">F4475</f>
        <v>3.51228996932013</v>
      </c>
      <c r="J4475" s="0" t="n">
        <f aca="false">SUM(G4475,H4475)</f>
        <v>5.99881274657197</v>
      </c>
      <c r="K4475" s="0" t="n">
        <f aca="false">IF(I4475&lt;J4475,1,0)</f>
        <v>1</v>
      </c>
      <c r="O4475" s="0" t="n">
        <f aca="false">IF(F4475&lt;0,1,0)</f>
        <v>0</v>
      </c>
      <c r="P4475" s="0" t="n">
        <f aca="false">IF(G4475&lt;0,1,0)</f>
        <v>0</v>
      </c>
      <c r="Q4475" s="0" t="n">
        <f aca="false">IF(H4475&lt;0,1,0)</f>
        <v>0</v>
      </c>
    </row>
    <row r="4476" customFormat="false" ht="12.75" hidden="false" customHeight="false" outlineLevel="0" collapsed="false">
      <c r="A4476" s="1" t="n">
        <v>-1.278090077153</v>
      </c>
      <c r="B4476" s="1" t="n">
        <v>0.528225264971762</v>
      </c>
      <c r="C4476" s="1" t="n">
        <v>-1.2361593084447</v>
      </c>
      <c r="D4476" s="1"/>
      <c r="E4476" s="1"/>
      <c r="F4476" s="1" t="n">
        <f aca="false">C$2+A4476</f>
        <v>3.721909922847</v>
      </c>
      <c r="G4476" s="1" t="n">
        <f aca="false">B$2+B4476</f>
        <v>4.02822526497176</v>
      </c>
      <c r="H4476" s="1" t="n">
        <f aca="false">C$2+C4476</f>
        <v>3.7638406915553</v>
      </c>
      <c r="I4476" s="0" t="n">
        <f aca="false">F4476</f>
        <v>3.721909922847</v>
      </c>
      <c r="J4476" s="0" t="n">
        <f aca="false">SUM(G4476,H4476)</f>
        <v>7.79206595652707</v>
      </c>
      <c r="K4476" s="0" t="n">
        <f aca="false">IF(I4476&lt;J4476,1,0)</f>
        <v>1</v>
      </c>
      <c r="O4476" s="0" t="n">
        <f aca="false">IF(F4476&lt;0,1,0)</f>
        <v>0</v>
      </c>
      <c r="P4476" s="0" t="n">
        <f aca="false">IF(G4476&lt;0,1,0)</f>
        <v>0</v>
      </c>
      <c r="Q4476" s="0" t="n">
        <f aca="false">IF(H4476&lt;0,1,0)</f>
        <v>0</v>
      </c>
    </row>
    <row r="4477" customFormat="false" ht="12.75" hidden="false" customHeight="false" outlineLevel="0" collapsed="false">
      <c r="A4477" s="1" t="n">
        <v>-1.09875405189543</v>
      </c>
      <c r="B4477" s="1" t="n">
        <v>-0.640937196505204</v>
      </c>
      <c r="C4477" s="1" t="n">
        <v>-0.0997254429884494</v>
      </c>
      <c r="D4477" s="1"/>
      <c r="E4477" s="1"/>
      <c r="F4477" s="1" t="n">
        <f aca="false">C$2+A4477</f>
        <v>3.90124594810457</v>
      </c>
      <c r="G4477" s="1" t="n">
        <f aca="false">B$2+B4477</f>
        <v>2.8590628034948</v>
      </c>
      <c r="H4477" s="1" t="n">
        <f aca="false">C$2+C4477</f>
        <v>4.90027455701155</v>
      </c>
      <c r="I4477" s="0" t="n">
        <f aca="false">F4477</f>
        <v>3.90124594810457</v>
      </c>
      <c r="J4477" s="0" t="n">
        <f aca="false">SUM(G4477,H4477)</f>
        <v>7.75933736050635</v>
      </c>
      <c r="K4477" s="0" t="n">
        <f aca="false">IF(I4477&lt;J4477,1,0)</f>
        <v>1</v>
      </c>
      <c r="O4477" s="0" t="n">
        <f aca="false">IF(F4477&lt;0,1,0)</f>
        <v>0</v>
      </c>
      <c r="P4477" s="0" t="n">
        <f aca="false">IF(G4477&lt;0,1,0)</f>
        <v>0</v>
      </c>
      <c r="Q4477" s="0" t="n">
        <f aca="false">IF(H4477&lt;0,1,0)</f>
        <v>0</v>
      </c>
    </row>
    <row r="4478" customFormat="false" ht="12.75" hidden="false" customHeight="false" outlineLevel="0" collapsed="false">
      <c r="A4478" s="1" t="n">
        <v>-1.3137572364034</v>
      </c>
      <c r="B4478" s="1" t="n">
        <v>-0.050828692932283</v>
      </c>
      <c r="C4478" s="1" t="n">
        <v>-0.229317765599191</v>
      </c>
      <c r="D4478" s="1"/>
      <c r="E4478" s="1"/>
      <c r="F4478" s="1" t="n">
        <f aca="false">C$2+A4478</f>
        <v>3.6862427635966</v>
      </c>
      <c r="G4478" s="1" t="n">
        <f aca="false">B$2+B4478</f>
        <v>3.44917130706772</v>
      </c>
      <c r="H4478" s="1" t="n">
        <f aca="false">C$2+C4478</f>
        <v>4.77068223440081</v>
      </c>
      <c r="I4478" s="0" t="n">
        <f aca="false">F4478</f>
        <v>3.6862427635966</v>
      </c>
      <c r="J4478" s="0" t="n">
        <f aca="false">SUM(G4478,H4478)</f>
        <v>8.21985354146853</v>
      </c>
      <c r="K4478" s="0" t="n">
        <f aca="false">IF(I4478&lt;J4478,1,0)</f>
        <v>1</v>
      </c>
      <c r="O4478" s="0" t="n">
        <f aca="false">IF(F4478&lt;0,1,0)</f>
        <v>0</v>
      </c>
      <c r="P4478" s="0" t="n">
        <f aca="false">IF(G4478&lt;0,1,0)</f>
        <v>0</v>
      </c>
      <c r="Q4478" s="0" t="n">
        <f aca="false">IF(H4478&lt;0,1,0)</f>
        <v>0</v>
      </c>
    </row>
    <row r="4479" customFormat="false" ht="12.75" hidden="false" customHeight="false" outlineLevel="0" collapsed="false">
      <c r="A4479" s="1" t="n">
        <v>-0.431729179497926</v>
      </c>
      <c r="B4479" s="1" t="n">
        <v>0.587520495607262</v>
      </c>
      <c r="C4479" s="1" t="n">
        <v>-0.51724160713619</v>
      </c>
      <c r="D4479" s="1"/>
      <c r="E4479" s="1"/>
      <c r="F4479" s="1" t="n">
        <f aca="false">C$2+A4479</f>
        <v>4.56827082050207</v>
      </c>
      <c r="G4479" s="1" t="n">
        <f aca="false">B$2+B4479</f>
        <v>4.08752049560726</v>
      </c>
      <c r="H4479" s="1" t="n">
        <f aca="false">C$2+C4479</f>
        <v>4.48275839286381</v>
      </c>
      <c r="I4479" s="0" t="n">
        <f aca="false">F4479</f>
        <v>4.56827082050207</v>
      </c>
      <c r="J4479" s="0" t="n">
        <f aca="false">SUM(G4479,H4479)</f>
        <v>8.57027888847107</v>
      </c>
      <c r="K4479" s="0" t="n">
        <f aca="false">IF(I4479&lt;J4479,1,0)</f>
        <v>1</v>
      </c>
      <c r="O4479" s="0" t="n">
        <f aca="false">IF(F4479&lt;0,1,0)</f>
        <v>0</v>
      </c>
      <c r="P4479" s="0" t="n">
        <f aca="false">IF(G4479&lt;0,1,0)</f>
        <v>0</v>
      </c>
      <c r="Q4479" s="0" t="n">
        <f aca="false">IF(H4479&lt;0,1,0)</f>
        <v>0</v>
      </c>
    </row>
    <row r="4480" customFormat="false" ht="12.75" hidden="false" customHeight="false" outlineLevel="0" collapsed="false">
      <c r="A4480" s="1" t="n">
        <v>0.490034766196657</v>
      </c>
      <c r="B4480" s="1" t="n">
        <v>1.27066905845301</v>
      </c>
      <c r="C4480" s="1" t="n">
        <v>-0.0175921710064736</v>
      </c>
      <c r="D4480" s="1"/>
      <c r="E4480" s="1"/>
      <c r="F4480" s="1" t="n">
        <f aca="false">C$2+A4480</f>
        <v>5.49003476619666</v>
      </c>
      <c r="G4480" s="1" t="n">
        <f aca="false">B$2+B4480</f>
        <v>4.77066905845301</v>
      </c>
      <c r="H4480" s="1" t="n">
        <f aca="false">C$2+C4480</f>
        <v>4.98240782899353</v>
      </c>
      <c r="I4480" s="0" t="n">
        <f aca="false">F4480</f>
        <v>5.49003476619666</v>
      </c>
      <c r="J4480" s="0" t="n">
        <f aca="false">SUM(G4480,H4480)</f>
        <v>9.75307688744654</v>
      </c>
      <c r="K4480" s="0" t="n">
        <f aca="false">IF(I4480&lt;J4480,1,0)</f>
        <v>1</v>
      </c>
      <c r="O4480" s="0" t="n">
        <f aca="false">IF(F4480&lt;0,1,0)</f>
        <v>0</v>
      </c>
      <c r="P4480" s="0" t="n">
        <f aca="false">IF(G4480&lt;0,1,0)</f>
        <v>0</v>
      </c>
      <c r="Q4480" s="0" t="n">
        <f aca="false">IF(H4480&lt;0,1,0)</f>
        <v>0</v>
      </c>
    </row>
    <row r="4481" customFormat="false" ht="12.75" hidden="false" customHeight="false" outlineLevel="0" collapsed="false">
      <c r="A4481" s="1" t="n">
        <v>-0.654452496410937</v>
      </c>
      <c r="B4481" s="1" t="n">
        <v>0.10625973226284</v>
      </c>
      <c r="C4481" s="1" t="n">
        <v>-1.41584470870998</v>
      </c>
      <c r="D4481" s="1"/>
      <c r="E4481" s="1"/>
      <c r="F4481" s="1" t="n">
        <f aca="false">C$2+A4481</f>
        <v>4.34554750358906</v>
      </c>
      <c r="G4481" s="1" t="n">
        <f aca="false">B$2+B4481</f>
        <v>3.60625973226284</v>
      </c>
      <c r="H4481" s="1" t="n">
        <f aca="false">C$2+C4481</f>
        <v>3.58415529129002</v>
      </c>
      <c r="I4481" s="0" t="n">
        <f aca="false">F4481</f>
        <v>4.34554750358906</v>
      </c>
      <c r="J4481" s="0" t="n">
        <f aca="false">SUM(G4481,H4481)</f>
        <v>7.19041502355286</v>
      </c>
      <c r="K4481" s="0" t="n">
        <f aca="false">IF(I4481&lt;J4481,1,0)</f>
        <v>1</v>
      </c>
      <c r="O4481" s="0" t="n">
        <f aca="false">IF(F4481&lt;0,1,0)</f>
        <v>0</v>
      </c>
      <c r="P4481" s="0" t="n">
        <f aca="false">IF(G4481&lt;0,1,0)</f>
        <v>0</v>
      </c>
      <c r="Q4481" s="0" t="n">
        <f aca="false">IF(H4481&lt;0,1,0)</f>
        <v>0</v>
      </c>
    </row>
    <row r="4482" customFormat="false" ht="12.75" hidden="false" customHeight="false" outlineLevel="0" collapsed="false">
      <c r="A4482" s="1" t="n">
        <v>1.0042838403164</v>
      </c>
      <c r="B4482" s="1" t="n">
        <v>-0.94127850984599</v>
      </c>
      <c r="C4482" s="1" t="n">
        <v>-0.396617918402366</v>
      </c>
      <c r="D4482" s="1"/>
      <c r="E4482" s="1"/>
      <c r="F4482" s="1" t="n">
        <f aca="false">C$2+A4482</f>
        <v>6.0042838403164</v>
      </c>
      <c r="G4482" s="1" t="n">
        <f aca="false">B$2+B4482</f>
        <v>2.55872149015401</v>
      </c>
      <c r="H4482" s="1" t="n">
        <f aca="false">C$2+C4482</f>
        <v>4.60338208159763</v>
      </c>
      <c r="I4482" s="0" t="n">
        <f aca="false">F4482</f>
        <v>6.0042838403164</v>
      </c>
      <c r="J4482" s="0" t="n">
        <f aca="false">SUM(G4482,H4482)</f>
        <v>7.16210357175164</v>
      </c>
      <c r="K4482" s="0" t="n">
        <f aca="false">IF(I4482&lt;J4482,1,0)</f>
        <v>1</v>
      </c>
      <c r="O4482" s="0" t="n">
        <f aca="false">IF(F4482&lt;0,1,0)</f>
        <v>0</v>
      </c>
      <c r="P4482" s="0" t="n">
        <f aca="false">IF(G4482&lt;0,1,0)</f>
        <v>0</v>
      </c>
      <c r="Q4482" s="0" t="n">
        <f aca="false">IF(H4482&lt;0,1,0)</f>
        <v>0</v>
      </c>
    </row>
    <row r="4483" customFormat="false" ht="12.75" hidden="false" customHeight="false" outlineLevel="0" collapsed="false">
      <c r="A4483" s="1" t="n">
        <v>-2.31713502403794</v>
      </c>
      <c r="B4483" s="1" t="n">
        <v>-0.419453950452092</v>
      </c>
      <c r="C4483" s="1" t="n">
        <v>-1.92818982956473</v>
      </c>
      <c r="D4483" s="1"/>
      <c r="E4483" s="1"/>
      <c r="F4483" s="1" t="n">
        <f aca="false">C$2+A4483</f>
        <v>2.68286497596206</v>
      </c>
      <c r="G4483" s="1" t="n">
        <f aca="false">B$2+B4483</f>
        <v>3.08054604954791</v>
      </c>
      <c r="H4483" s="1" t="n">
        <f aca="false">C$2+C4483</f>
        <v>3.07181017043527</v>
      </c>
      <c r="I4483" s="0" t="n">
        <f aca="false">F4483</f>
        <v>2.68286497596206</v>
      </c>
      <c r="J4483" s="0" t="n">
        <f aca="false">SUM(G4483,H4483)</f>
        <v>6.15235621998318</v>
      </c>
      <c r="K4483" s="0" t="n">
        <f aca="false">IF(I4483&lt;J4483,1,0)</f>
        <v>1</v>
      </c>
      <c r="O4483" s="0" t="n">
        <f aca="false">IF(F4483&lt;0,1,0)</f>
        <v>0</v>
      </c>
      <c r="P4483" s="0" t="n">
        <f aca="false">IF(G4483&lt;0,1,0)</f>
        <v>0</v>
      </c>
      <c r="Q4483" s="0" t="n">
        <f aca="false">IF(H4483&lt;0,1,0)</f>
        <v>0</v>
      </c>
    </row>
    <row r="4484" customFormat="false" ht="12.75" hidden="false" customHeight="false" outlineLevel="0" collapsed="false">
      <c r="A4484" s="1" t="n">
        <v>-0.718360587026407</v>
      </c>
      <c r="B4484" s="1" t="n">
        <v>-0.343522104043824</v>
      </c>
      <c r="C4484" s="1" t="n">
        <v>0.111692374447299</v>
      </c>
      <c r="D4484" s="1"/>
      <c r="E4484" s="1"/>
      <c r="F4484" s="1" t="n">
        <f aca="false">C$2+A4484</f>
        <v>4.28163941297359</v>
      </c>
      <c r="G4484" s="1" t="n">
        <f aca="false">B$2+B4484</f>
        <v>3.15647789595618</v>
      </c>
      <c r="H4484" s="1" t="n">
        <f aca="false">C$2+C4484</f>
        <v>5.1116923744473</v>
      </c>
      <c r="I4484" s="0" t="n">
        <f aca="false">F4484</f>
        <v>4.28163941297359</v>
      </c>
      <c r="J4484" s="0" t="n">
        <f aca="false">SUM(G4484,H4484)</f>
        <v>8.26817027040348</v>
      </c>
      <c r="K4484" s="0" t="n">
        <f aca="false">IF(I4484&lt;J4484,1,0)</f>
        <v>1</v>
      </c>
      <c r="O4484" s="0" t="n">
        <f aca="false">IF(F4484&lt;0,1,0)</f>
        <v>0</v>
      </c>
      <c r="P4484" s="0" t="n">
        <f aca="false">IF(G4484&lt;0,1,0)</f>
        <v>0</v>
      </c>
      <c r="Q4484" s="0" t="n">
        <f aca="false">IF(H4484&lt;0,1,0)</f>
        <v>0</v>
      </c>
    </row>
    <row r="4485" customFormat="false" ht="12.75" hidden="false" customHeight="false" outlineLevel="0" collapsed="false">
      <c r="A4485" s="1" t="n">
        <v>-2.10050478003347</v>
      </c>
      <c r="B4485" s="1" t="n">
        <v>-0.349255613260988</v>
      </c>
      <c r="C4485" s="1" t="n">
        <v>-0.927897925595111</v>
      </c>
      <c r="D4485" s="1"/>
      <c r="E4485" s="1"/>
      <c r="F4485" s="1" t="n">
        <f aca="false">C$2+A4485</f>
        <v>2.89949521996653</v>
      </c>
      <c r="G4485" s="1" t="n">
        <f aca="false">B$2+B4485</f>
        <v>3.15074438673901</v>
      </c>
      <c r="H4485" s="1" t="n">
        <f aca="false">C$2+C4485</f>
        <v>4.07210207440489</v>
      </c>
      <c r="I4485" s="0" t="n">
        <f aca="false">F4485</f>
        <v>2.89949521996653</v>
      </c>
      <c r="J4485" s="0" t="n">
        <f aca="false">SUM(G4485,H4485)</f>
        <v>7.2228464611439</v>
      </c>
      <c r="K4485" s="0" t="n">
        <f aca="false">IF(I4485&lt;J4485,1,0)</f>
        <v>1</v>
      </c>
      <c r="O4485" s="0" t="n">
        <f aca="false">IF(F4485&lt;0,1,0)</f>
        <v>0</v>
      </c>
      <c r="P4485" s="0" t="n">
        <f aca="false">IF(G4485&lt;0,1,0)</f>
        <v>0</v>
      </c>
      <c r="Q4485" s="0" t="n">
        <f aca="false">IF(H4485&lt;0,1,0)</f>
        <v>0</v>
      </c>
    </row>
    <row r="4486" customFormat="false" ht="12.75" hidden="false" customHeight="false" outlineLevel="0" collapsed="false">
      <c r="A4486" s="1" t="n">
        <v>1.85225347050642</v>
      </c>
      <c r="B4486" s="1" t="n">
        <v>-0.763071431100224</v>
      </c>
      <c r="C4486" s="1" t="n">
        <v>-0.301349295741267</v>
      </c>
      <c r="D4486" s="1"/>
      <c r="E4486" s="1"/>
      <c r="F4486" s="1" t="n">
        <f aca="false">C$2+A4486</f>
        <v>6.85225347050642</v>
      </c>
      <c r="G4486" s="1" t="n">
        <f aca="false">B$2+B4486</f>
        <v>2.73692856889978</v>
      </c>
      <c r="H4486" s="1" t="n">
        <f aca="false">C$2+C4486</f>
        <v>4.69865070425873</v>
      </c>
      <c r="I4486" s="0" t="n">
        <f aca="false">F4486</f>
        <v>6.85225347050642</v>
      </c>
      <c r="J4486" s="0" t="n">
        <f aca="false">SUM(G4486,H4486)</f>
        <v>7.43557927315851</v>
      </c>
      <c r="K4486" s="0" t="n">
        <f aca="false">IF(I4486&lt;J4486,1,0)</f>
        <v>1</v>
      </c>
      <c r="O4486" s="0" t="n">
        <f aca="false">IF(F4486&lt;0,1,0)</f>
        <v>0</v>
      </c>
      <c r="P4486" s="0" t="n">
        <f aca="false">IF(G4486&lt;0,1,0)</f>
        <v>0</v>
      </c>
      <c r="Q4486" s="0" t="n">
        <f aca="false">IF(H4486&lt;0,1,0)</f>
        <v>0</v>
      </c>
    </row>
    <row r="4487" customFormat="false" ht="12.75" hidden="false" customHeight="false" outlineLevel="0" collapsed="false">
      <c r="A4487" s="1" t="n">
        <v>0.689433167749075</v>
      </c>
      <c r="B4487" s="1" t="n">
        <v>-0.633705322580483</v>
      </c>
      <c r="C4487" s="1" t="n">
        <v>2.13203904002153</v>
      </c>
      <c r="D4487" s="1"/>
      <c r="E4487" s="1"/>
      <c r="F4487" s="1" t="n">
        <f aca="false">C$2+A4487</f>
        <v>5.68943316774907</v>
      </c>
      <c r="G4487" s="1" t="n">
        <f aca="false">B$2+B4487</f>
        <v>2.86629467741952</v>
      </c>
      <c r="H4487" s="1" t="n">
        <f aca="false">C$2+C4487</f>
        <v>7.13203904002153</v>
      </c>
      <c r="I4487" s="0" t="n">
        <f aca="false">F4487</f>
        <v>5.68943316774907</v>
      </c>
      <c r="J4487" s="0" t="n">
        <f aca="false">SUM(G4487,H4487)</f>
        <v>9.99833371744105</v>
      </c>
      <c r="K4487" s="0" t="n">
        <f aca="false">IF(I4487&lt;J4487,1,0)</f>
        <v>1</v>
      </c>
      <c r="O4487" s="0" t="n">
        <f aca="false">IF(F4487&lt;0,1,0)</f>
        <v>0</v>
      </c>
      <c r="P4487" s="0" t="n">
        <f aca="false">IF(G4487&lt;0,1,0)</f>
        <v>0</v>
      </c>
      <c r="Q4487" s="0" t="n">
        <f aca="false">IF(H4487&lt;0,1,0)</f>
        <v>0</v>
      </c>
    </row>
    <row r="4488" customFormat="false" ht="12.75" hidden="false" customHeight="false" outlineLevel="0" collapsed="false">
      <c r="A4488" s="1" t="n">
        <v>0.102914789752058</v>
      </c>
      <c r="B4488" s="1" t="n">
        <v>-0.258074673053804</v>
      </c>
      <c r="C4488" s="1" t="n">
        <v>-0.521484865502467</v>
      </c>
      <c r="D4488" s="1"/>
      <c r="E4488" s="1"/>
      <c r="F4488" s="1" t="n">
        <f aca="false">C$2+A4488</f>
        <v>5.10291478975206</v>
      </c>
      <c r="G4488" s="1" t="n">
        <f aca="false">B$2+B4488</f>
        <v>3.2419253269462</v>
      </c>
      <c r="H4488" s="1" t="n">
        <f aca="false">C$2+C4488</f>
        <v>4.47851513449753</v>
      </c>
      <c r="I4488" s="0" t="n">
        <f aca="false">F4488</f>
        <v>5.10291478975206</v>
      </c>
      <c r="J4488" s="0" t="n">
        <f aca="false">SUM(G4488,H4488)</f>
        <v>7.72044046144373</v>
      </c>
      <c r="K4488" s="0" t="n">
        <f aca="false">IF(I4488&lt;J4488,1,0)</f>
        <v>1</v>
      </c>
      <c r="O4488" s="0" t="n">
        <f aca="false">IF(F4488&lt;0,1,0)</f>
        <v>0</v>
      </c>
      <c r="P4488" s="0" t="n">
        <f aca="false">IF(G4488&lt;0,1,0)</f>
        <v>0</v>
      </c>
      <c r="Q4488" s="0" t="n">
        <f aca="false">IF(H4488&lt;0,1,0)</f>
        <v>0</v>
      </c>
    </row>
    <row r="4489" customFormat="false" ht="12.75" hidden="false" customHeight="false" outlineLevel="0" collapsed="false">
      <c r="A4489" s="1" t="n">
        <v>1.23224196745166</v>
      </c>
      <c r="B4489" s="1" t="n">
        <v>-0.413515022001312</v>
      </c>
      <c r="C4489" s="1" t="n">
        <v>0.733272522671243</v>
      </c>
      <c r="D4489" s="1"/>
      <c r="E4489" s="1"/>
      <c r="F4489" s="1" t="n">
        <f aca="false">C$2+A4489</f>
        <v>6.23224196745166</v>
      </c>
      <c r="G4489" s="1" t="n">
        <f aca="false">B$2+B4489</f>
        <v>3.08648497799869</v>
      </c>
      <c r="H4489" s="1" t="n">
        <f aca="false">C$2+C4489</f>
        <v>5.73327252267124</v>
      </c>
      <c r="I4489" s="0" t="n">
        <f aca="false">F4489</f>
        <v>6.23224196745166</v>
      </c>
      <c r="J4489" s="0" t="n">
        <f aca="false">SUM(G4489,H4489)</f>
        <v>8.81975750066993</v>
      </c>
      <c r="K4489" s="0" t="n">
        <f aca="false">IF(I4489&lt;J4489,1,0)</f>
        <v>1</v>
      </c>
      <c r="O4489" s="0" t="n">
        <f aca="false">IF(F4489&lt;0,1,0)</f>
        <v>0</v>
      </c>
      <c r="P4489" s="0" t="n">
        <f aca="false">IF(G4489&lt;0,1,0)</f>
        <v>0</v>
      </c>
      <c r="Q4489" s="0" t="n">
        <f aca="false">IF(H4489&lt;0,1,0)</f>
        <v>0</v>
      </c>
    </row>
    <row r="4490" customFormat="false" ht="12.75" hidden="false" customHeight="false" outlineLevel="0" collapsed="false">
      <c r="A4490" s="1" t="n">
        <v>-0.713912503060642</v>
      </c>
      <c r="B4490" s="1" t="n">
        <v>1.05755238786305</v>
      </c>
      <c r="C4490" s="1" t="n">
        <v>-1.95396279348681</v>
      </c>
      <c r="D4490" s="1"/>
      <c r="E4490" s="1"/>
      <c r="F4490" s="1" t="n">
        <f aca="false">C$2+A4490</f>
        <v>4.28608749693936</v>
      </c>
      <c r="G4490" s="1" t="n">
        <f aca="false">B$2+B4490</f>
        <v>4.55755238786305</v>
      </c>
      <c r="H4490" s="1" t="n">
        <f aca="false">C$2+C4490</f>
        <v>3.04603720651319</v>
      </c>
      <c r="I4490" s="0" t="n">
        <f aca="false">F4490</f>
        <v>4.28608749693936</v>
      </c>
      <c r="J4490" s="0" t="n">
        <f aca="false">SUM(G4490,H4490)</f>
        <v>7.60358959437624</v>
      </c>
      <c r="K4490" s="0" t="n">
        <f aca="false">IF(I4490&lt;J4490,1,0)</f>
        <v>1</v>
      </c>
      <c r="O4490" s="0" t="n">
        <f aca="false">IF(F4490&lt;0,1,0)</f>
        <v>0</v>
      </c>
      <c r="P4490" s="0" t="n">
        <f aca="false">IF(G4490&lt;0,1,0)</f>
        <v>0</v>
      </c>
      <c r="Q4490" s="0" t="n">
        <f aca="false">IF(H4490&lt;0,1,0)</f>
        <v>0</v>
      </c>
    </row>
    <row r="4491" customFormat="false" ht="12.75" hidden="false" customHeight="false" outlineLevel="0" collapsed="false">
      <c r="A4491" s="1" t="n">
        <v>0.164850507425983</v>
      </c>
      <c r="B4491" s="1" t="n">
        <v>-2.23327958145742</v>
      </c>
      <c r="C4491" s="1" t="n">
        <v>0.211259379442649</v>
      </c>
      <c r="D4491" s="1"/>
      <c r="E4491" s="1"/>
      <c r="F4491" s="1" t="n">
        <f aca="false">C$2+A4491</f>
        <v>5.16485050742598</v>
      </c>
      <c r="G4491" s="1" t="n">
        <f aca="false">B$2+B4491</f>
        <v>1.26672041854258</v>
      </c>
      <c r="H4491" s="1" t="n">
        <f aca="false">C$2+C4491</f>
        <v>5.21125937944265</v>
      </c>
      <c r="I4491" s="0" t="n">
        <f aca="false">F4491</f>
        <v>5.16485050742598</v>
      </c>
      <c r="J4491" s="0" t="n">
        <f aca="false">SUM(G4491,H4491)</f>
        <v>6.47797979798523</v>
      </c>
      <c r="K4491" s="0" t="n">
        <f aca="false">IF(I4491&lt;J4491,1,0)</f>
        <v>1</v>
      </c>
      <c r="O4491" s="0" t="n">
        <f aca="false">IF(F4491&lt;0,1,0)</f>
        <v>0</v>
      </c>
      <c r="P4491" s="0" t="n">
        <f aca="false">IF(G4491&lt;0,1,0)</f>
        <v>0</v>
      </c>
      <c r="Q4491" s="0" t="n">
        <f aca="false">IF(H4491&lt;0,1,0)</f>
        <v>0</v>
      </c>
    </row>
    <row r="4492" customFormat="false" ht="12.75" hidden="false" customHeight="false" outlineLevel="0" collapsed="false">
      <c r="A4492" s="1" t="n">
        <v>1.48722919544068</v>
      </c>
      <c r="B4492" s="1" t="n">
        <v>-1.96439450918143</v>
      </c>
      <c r="C4492" s="1" t="n">
        <v>0.79673196095767</v>
      </c>
      <c r="D4492" s="1"/>
      <c r="E4492" s="1"/>
      <c r="F4492" s="1" t="n">
        <f aca="false">C$2+A4492</f>
        <v>6.48722919544068</v>
      </c>
      <c r="G4492" s="1" t="n">
        <f aca="false">B$2+B4492</f>
        <v>1.53560549081857</v>
      </c>
      <c r="H4492" s="1" t="n">
        <f aca="false">C$2+C4492</f>
        <v>5.79673196095767</v>
      </c>
      <c r="I4492" s="0" t="n">
        <f aca="false">F4492</f>
        <v>6.48722919544068</v>
      </c>
      <c r="J4492" s="0" t="n">
        <f aca="false">SUM(G4492,H4492)</f>
        <v>7.33233745177624</v>
      </c>
      <c r="K4492" s="0" t="n">
        <f aca="false">IF(I4492&lt;J4492,1,0)</f>
        <v>1</v>
      </c>
      <c r="O4492" s="0" t="n">
        <f aca="false">IF(F4492&lt;0,1,0)</f>
        <v>0</v>
      </c>
      <c r="P4492" s="0" t="n">
        <f aca="false">IF(G4492&lt;0,1,0)</f>
        <v>0</v>
      </c>
      <c r="Q4492" s="0" t="n">
        <f aca="false">IF(H4492&lt;0,1,0)</f>
        <v>0</v>
      </c>
    </row>
    <row r="4493" customFormat="false" ht="12.75" hidden="false" customHeight="false" outlineLevel="0" collapsed="false">
      <c r="A4493" s="1" t="n">
        <v>-0.266046367925562</v>
      </c>
      <c r="B4493" s="1" t="n">
        <v>-0.235821896091291</v>
      </c>
      <c r="C4493" s="1" t="n">
        <v>-1.91662594168731</v>
      </c>
      <c r="D4493" s="1"/>
      <c r="E4493" s="1"/>
      <c r="F4493" s="1" t="n">
        <f aca="false">C$2+A4493</f>
        <v>4.73395363207444</v>
      </c>
      <c r="G4493" s="1" t="n">
        <f aca="false">B$2+B4493</f>
        <v>3.26417810390871</v>
      </c>
      <c r="H4493" s="1" t="n">
        <f aca="false">C$2+C4493</f>
        <v>3.08337405831269</v>
      </c>
      <c r="I4493" s="0" t="n">
        <f aca="false">F4493</f>
        <v>4.73395363207444</v>
      </c>
      <c r="J4493" s="0" t="n">
        <f aca="false">SUM(G4493,H4493)</f>
        <v>6.3475521622214</v>
      </c>
      <c r="K4493" s="0" t="n">
        <f aca="false">IF(I4493&lt;J4493,1,0)</f>
        <v>1</v>
      </c>
      <c r="O4493" s="0" t="n">
        <f aca="false">IF(F4493&lt;0,1,0)</f>
        <v>0</v>
      </c>
      <c r="P4493" s="0" t="n">
        <f aca="false">IF(G4493&lt;0,1,0)</f>
        <v>0</v>
      </c>
      <c r="Q4493" s="0" t="n">
        <f aca="false">IF(H4493&lt;0,1,0)</f>
        <v>0</v>
      </c>
    </row>
    <row r="4494" customFormat="false" ht="12.75" hidden="false" customHeight="false" outlineLevel="0" collapsed="false">
      <c r="A4494" s="1" t="n">
        <v>-0.940413777886055</v>
      </c>
      <c r="B4494" s="1" t="n">
        <v>-0.151892724559623</v>
      </c>
      <c r="C4494" s="1" t="n">
        <v>0.106778166883873</v>
      </c>
      <c r="D4494" s="1"/>
      <c r="E4494" s="1"/>
      <c r="F4494" s="1" t="n">
        <f aca="false">C$2+A4494</f>
        <v>4.05958622211395</v>
      </c>
      <c r="G4494" s="1" t="n">
        <f aca="false">B$2+B4494</f>
        <v>3.34810727544038</v>
      </c>
      <c r="H4494" s="1" t="n">
        <f aca="false">C$2+C4494</f>
        <v>5.10677816688387</v>
      </c>
      <c r="I4494" s="0" t="n">
        <f aca="false">F4494</f>
        <v>4.05958622211395</v>
      </c>
      <c r="J4494" s="0" t="n">
        <f aca="false">SUM(G4494,H4494)</f>
        <v>8.45488544232425</v>
      </c>
      <c r="K4494" s="0" t="n">
        <f aca="false">IF(I4494&lt;J4494,1,0)</f>
        <v>1</v>
      </c>
      <c r="O4494" s="0" t="n">
        <f aca="false">IF(F4494&lt;0,1,0)</f>
        <v>0</v>
      </c>
      <c r="P4494" s="0" t="n">
        <f aca="false">IF(G4494&lt;0,1,0)</f>
        <v>0</v>
      </c>
      <c r="Q4494" s="0" t="n">
        <f aca="false">IF(H4494&lt;0,1,0)</f>
        <v>0</v>
      </c>
    </row>
    <row r="4495" customFormat="false" ht="12.75" hidden="false" customHeight="false" outlineLevel="0" collapsed="false">
      <c r="A4495" s="1" t="n">
        <v>-0.977146479386144</v>
      </c>
      <c r="B4495" s="1" t="n">
        <v>0.231343246258002</v>
      </c>
      <c r="C4495" s="1" t="n">
        <v>0.388055027957519</v>
      </c>
      <c r="D4495" s="1"/>
      <c r="E4495" s="1"/>
      <c r="F4495" s="1" t="n">
        <f aca="false">C$2+A4495</f>
        <v>4.02285352061386</v>
      </c>
      <c r="G4495" s="1" t="n">
        <f aca="false">B$2+B4495</f>
        <v>3.731343246258</v>
      </c>
      <c r="H4495" s="1" t="n">
        <f aca="false">C$2+C4495</f>
        <v>5.38805502795752</v>
      </c>
      <c r="I4495" s="0" t="n">
        <f aca="false">F4495</f>
        <v>4.02285352061386</v>
      </c>
      <c r="J4495" s="0" t="n">
        <f aca="false">SUM(G4495,H4495)</f>
        <v>9.11939827421552</v>
      </c>
      <c r="K4495" s="0" t="n">
        <f aca="false">IF(I4495&lt;J4495,1,0)</f>
        <v>1</v>
      </c>
      <c r="O4495" s="0" t="n">
        <f aca="false">IF(F4495&lt;0,1,0)</f>
        <v>0</v>
      </c>
      <c r="P4495" s="0" t="n">
        <f aca="false">IF(G4495&lt;0,1,0)</f>
        <v>0</v>
      </c>
      <c r="Q4495" s="0" t="n">
        <f aca="false">IF(H4495&lt;0,1,0)</f>
        <v>0</v>
      </c>
    </row>
    <row r="4496" customFormat="false" ht="12.75" hidden="false" customHeight="false" outlineLevel="0" collapsed="false">
      <c r="A4496" s="1" t="n">
        <v>-0.297148016151552</v>
      </c>
      <c r="B4496" s="1" t="n">
        <v>2.13730838391866</v>
      </c>
      <c r="C4496" s="1" t="n">
        <v>-0.130553443821978</v>
      </c>
      <c r="D4496" s="1"/>
      <c r="E4496" s="1"/>
      <c r="F4496" s="1" t="n">
        <f aca="false">C$2+A4496</f>
        <v>4.70285198384845</v>
      </c>
      <c r="G4496" s="1" t="n">
        <f aca="false">B$2+B4496</f>
        <v>5.63730838391866</v>
      </c>
      <c r="H4496" s="1" t="n">
        <f aca="false">C$2+C4496</f>
        <v>4.86944655617802</v>
      </c>
      <c r="I4496" s="0" t="n">
        <f aca="false">F4496</f>
        <v>4.70285198384845</v>
      </c>
      <c r="J4496" s="0" t="n">
        <f aca="false">SUM(G4496,H4496)</f>
        <v>10.5067549400967</v>
      </c>
      <c r="K4496" s="0" t="n">
        <f aca="false">IF(I4496&lt;J4496,1,0)</f>
        <v>1</v>
      </c>
      <c r="O4496" s="0" t="n">
        <f aca="false">IF(F4496&lt;0,1,0)</f>
        <v>0</v>
      </c>
      <c r="P4496" s="0" t="n">
        <f aca="false">IF(G4496&lt;0,1,0)</f>
        <v>0</v>
      </c>
      <c r="Q4496" s="0" t="n">
        <f aca="false">IF(H4496&lt;0,1,0)</f>
        <v>0</v>
      </c>
    </row>
    <row r="4497" customFormat="false" ht="12.75" hidden="false" customHeight="false" outlineLevel="0" collapsed="false">
      <c r="A4497" s="1" t="n">
        <v>0.659616759023736</v>
      </c>
      <c r="B4497" s="1" t="n">
        <v>-0.228217553418882</v>
      </c>
      <c r="C4497" s="1" t="n">
        <v>0.0601570244587806</v>
      </c>
      <c r="D4497" s="1"/>
      <c r="E4497" s="1"/>
      <c r="F4497" s="1" t="n">
        <f aca="false">C$2+A4497</f>
        <v>5.65961675902374</v>
      </c>
      <c r="G4497" s="1" t="n">
        <f aca="false">B$2+B4497</f>
        <v>3.27178244658112</v>
      </c>
      <c r="H4497" s="1" t="n">
        <f aca="false">C$2+C4497</f>
        <v>5.06015702445878</v>
      </c>
      <c r="I4497" s="0" t="n">
        <f aca="false">F4497</f>
        <v>5.65961675902374</v>
      </c>
      <c r="J4497" s="0" t="n">
        <f aca="false">SUM(G4497,H4497)</f>
        <v>8.3319394710399</v>
      </c>
      <c r="K4497" s="0" t="n">
        <f aca="false">IF(I4497&lt;J4497,1,0)</f>
        <v>1</v>
      </c>
      <c r="O4497" s="0" t="n">
        <f aca="false">IF(F4497&lt;0,1,0)</f>
        <v>0</v>
      </c>
      <c r="P4497" s="0" t="n">
        <f aca="false">IF(G4497&lt;0,1,0)</f>
        <v>0</v>
      </c>
      <c r="Q4497" s="0" t="n">
        <f aca="false">IF(H4497&lt;0,1,0)</f>
        <v>0</v>
      </c>
    </row>
    <row r="4498" customFormat="false" ht="12.75" hidden="false" customHeight="false" outlineLevel="0" collapsed="false">
      <c r="A4498" s="1" t="n">
        <v>0.425941694478055</v>
      </c>
      <c r="B4498" s="1" t="n">
        <v>-0.177358273083228</v>
      </c>
      <c r="C4498" s="1" t="n">
        <v>-0.342496907285957</v>
      </c>
      <c r="D4498" s="1"/>
      <c r="E4498" s="1"/>
      <c r="F4498" s="1" t="n">
        <f aca="false">C$2+A4498</f>
        <v>5.42594169447805</v>
      </c>
      <c r="G4498" s="1" t="n">
        <f aca="false">B$2+B4498</f>
        <v>3.32264172691677</v>
      </c>
      <c r="H4498" s="1" t="n">
        <f aca="false">C$2+C4498</f>
        <v>4.65750309271404</v>
      </c>
      <c r="I4498" s="0" t="n">
        <f aca="false">F4498</f>
        <v>5.42594169447805</v>
      </c>
      <c r="J4498" s="0" t="n">
        <f aca="false">SUM(G4498,H4498)</f>
        <v>7.98014481963082</v>
      </c>
      <c r="K4498" s="0" t="n">
        <f aca="false">IF(I4498&lt;J4498,1,0)</f>
        <v>1</v>
      </c>
      <c r="O4498" s="0" t="n">
        <f aca="false">IF(F4498&lt;0,1,0)</f>
        <v>0</v>
      </c>
      <c r="P4498" s="0" t="n">
        <f aca="false">IF(G4498&lt;0,1,0)</f>
        <v>0</v>
      </c>
      <c r="Q4498" s="0" t="n">
        <f aca="false">IF(H4498&lt;0,1,0)</f>
        <v>0</v>
      </c>
    </row>
    <row r="4499" customFormat="false" ht="12.75" hidden="false" customHeight="false" outlineLevel="0" collapsed="false">
      <c r="A4499" s="1" t="n">
        <v>-0.579365747612158</v>
      </c>
      <c r="B4499" s="1" t="n">
        <v>0.466665769030886</v>
      </c>
      <c r="C4499" s="1" t="n">
        <v>1.72460203381246</v>
      </c>
      <c r="D4499" s="1"/>
      <c r="E4499" s="1"/>
      <c r="F4499" s="1" t="n">
        <f aca="false">C$2+A4499</f>
        <v>4.42063425238784</v>
      </c>
      <c r="G4499" s="1" t="n">
        <f aca="false">B$2+B4499</f>
        <v>3.96666576903089</v>
      </c>
      <c r="H4499" s="1" t="n">
        <f aca="false">C$2+C4499</f>
        <v>6.72460203381246</v>
      </c>
      <c r="I4499" s="0" t="n">
        <f aca="false">F4499</f>
        <v>4.42063425238784</v>
      </c>
      <c r="J4499" s="0" t="n">
        <f aca="false">SUM(G4499,H4499)</f>
        <v>10.6912678028433</v>
      </c>
      <c r="K4499" s="0" t="n">
        <f aca="false">IF(I4499&lt;J4499,1,0)</f>
        <v>1</v>
      </c>
      <c r="O4499" s="0" t="n">
        <f aca="false">IF(F4499&lt;0,1,0)</f>
        <v>0</v>
      </c>
      <c r="P4499" s="0" t="n">
        <f aca="false">IF(G4499&lt;0,1,0)</f>
        <v>0</v>
      </c>
      <c r="Q4499" s="0" t="n">
        <f aca="false">IF(H4499&lt;0,1,0)</f>
        <v>0</v>
      </c>
    </row>
    <row r="4500" customFormat="false" ht="12.75" hidden="false" customHeight="false" outlineLevel="0" collapsed="false">
      <c r="A4500" s="1" t="n">
        <v>-0.818541009502241</v>
      </c>
      <c r="B4500" s="1" t="n">
        <v>-0.746812207743899</v>
      </c>
      <c r="C4500" s="1" t="n">
        <v>0.276239224353494</v>
      </c>
      <c r="D4500" s="1"/>
      <c r="E4500" s="1"/>
      <c r="F4500" s="1" t="n">
        <f aca="false">C$2+A4500</f>
        <v>4.18145899049776</v>
      </c>
      <c r="G4500" s="1" t="n">
        <f aca="false">B$2+B4500</f>
        <v>2.7531877922561</v>
      </c>
      <c r="H4500" s="1" t="n">
        <f aca="false">C$2+C4500</f>
        <v>5.27623922435349</v>
      </c>
      <c r="I4500" s="0" t="n">
        <f aca="false">F4500</f>
        <v>4.18145899049776</v>
      </c>
      <c r="J4500" s="0" t="n">
        <f aca="false">SUM(G4500,H4500)</f>
        <v>8.0294270166096</v>
      </c>
      <c r="K4500" s="0" t="n">
        <f aca="false">IF(I4500&lt;J4500,1,0)</f>
        <v>1</v>
      </c>
      <c r="O4500" s="0" t="n">
        <f aca="false">IF(F4500&lt;0,1,0)</f>
        <v>0</v>
      </c>
      <c r="P4500" s="0" t="n">
        <f aca="false">IF(G4500&lt;0,1,0)</f>
        <v>0</v>
      </c>
      <c r="Q4500" s="0" t="n">
        <f aca="false">IF(H4500&lt;0,1,0)</f>
        <v>0</v>
      </c>
    </row>
    <row r="4501" customFormat="false" ht="12.75" hidden="false" customHeight="false" outlineLevel="0" collapsed="false">
      <c r="A4501" s="1" t="n">
        <v>-0.681291990405305</v>
      </c>
      <c r="B4501" s="1" t="n">
        <v>0.066764400815483</v>
      </c>
      <c r="C4501" s="1" t="n">
        <v>-0.181800464101237</v>
      </c>
      <c r="D4501" s="1"/>
      <c r="E4501" s="1"/>
      <c r="F4501" s="1" t="n">
        <f aca="false">C$2+A4501</f>
        <v>4.3187080095947</v>
      </c>
      <c r="G4501" s="1" t="n">
        <f aca="false">B$2+B4501</f>
        <v>3.56676440081548</v>
      </c>
      <c r="H4501" s="1" t="n">
        <f aca="false">C$2+C4501</f>
        <v>4.81819953589876</v>
      </c>
      <c r="I4501" s="0" t="n">
        <f aca="false">F4501</f>
        <v>4.3187080095947</v>
      </c>
      <c r="J4501" s="0" t="n">
        <f aca="false">SUM(G4501,H4501)</f>
        <v>8.38496393671425</v>
      </c>
      <c r="K4501" s="0" t="n">
        <f aca="false">IF(I4501&lt;J4501,1,0)</f>
        <v>1</v>
      </c>
      <c r="O4501" s="0" t="n">
        <f aca="false">IF(F4501&lt;0,1,0)</f>
        <v>0</v>
      </c>
      <c r="P4501" s="0" t="n">
        <f aca="false">IF(G4501&lt;0,1,0)</f>
        <v>0</v>
      </c>
      <c r="Q4501" s="0" t="n">
        <f aca="false">IF(H4501&lt;0,1,0)</f>
        <v>0</v>
      </c>
    </row>
    <row r="4502" customFormat="false" ht="12.75" hidden="false" customHeight="false" outlineLevel="0" collapsed="false">
      <c r="A4502" s="1" t="n">
        <v>0.135217888756461</v>
      </c>
      <c r="B4502" s="1" t="n">
        <v>0.742239838548926</v>
      </c>
      <c r="C4502" s="1" t="n">
        <v>0.371514703845118</v>
      </c>
      <c r="D4502" s="1"/>
      <c r="E4502" s="1"/>
      <c r="F4502" s="1" t="n">
        <f aca="false">C$2+A4502</f>
        <v>5.13521788875646</v>
      </c>
      <c r="G4502" s="1" t="n">
        <f aca="false">B$2+B4502</f>
        <v>4.24223983854893</v>
      </c>
      <c r="H4502" s="1" t="n">
        <f aca="false">C$2+C4502</f>
        <v>5.37151470384512</v>
      </c>
      <c r="I4502" s="0" t="n">
        <f aca="false">F4502</f>
        <v>5.13521788875646</v>
      </c>
      <c r="J4502" s="0" t="n">
        <f aca="false">SUM(G4502,H4502)</f>
        <v>9.61375454239404</v>
      </c>
      <c r="K4502" s="0" t="n">
        <f aca="false">IF(I4502&lt;J4502,1,0)</f>
        <v>1</v>
      </c>
      <c r="O4502" s="0" t="n">
        <f aca="false">IF(F4502&lt;0,1,0)</f>
        <v>0</v>
      </c>
      <c r="P4502" s="0" t="n">
        <f aca="false">IF(G4502&lt;0,1,0)</f>
        <v>0</v>
      </c>
      <c r="Q4502" s="0" t="n">
        <f aca="false">IF(H4502&lt;0,1,0)</f>
        <v>0</v>
      </c>
    </row>
    <row r="4503" customFormat="false" ht="12.75" hidden="false" customHeight="false" outlineLevel="0" collapsed="false">
      <c r="A4503" s="1" t="n">
        <v>0.588133869169388</v>
      </c>
      <c r="B4503" s="1" t="n">
        <v>0.154884506574712</v>
      </c>
      <c r="C4503" s="1" t="n">
        <v>0.904233849453455</v>
      </c>
      <c r="D4503" s="1"/>
      <c r="E4503" s="1"/>
      <c r="F4503" s="1" t="n">
        <f aca="false">C$2+A4503</f>
        <v>5.58813386916939</v>
      </c>
      <c r="G4503" s="1" t="n">
        <f aca="false">B$2+B4503</f>
        <v>3.65488450657471</v>
      </c>
      <c r="H4503" s="1" t="n">
        <f aca="false">C$2+C4503</f>
        <v>5.90423384945346</v>
      </c>
      <c r="I4503" s="0" t="n">
        <f aca="false">F4503</f>
        <v>5.58813386916939</v>
      </c>
      <c r="J4503" s="0" t="n">
        <f aca="false">SUM(G4503,H4503)</f>
        <v>9.55911835602817</v>
      </c>
      <c r="K4503" s="0" t="n">
        <f aca="false">IF(I4503&lt;J4503,1,0)</f>
        <v>1</v>
      </c>
      <c r="O4503" s="0" t="n">
        <f aca="false">IF(F4503&lt;0,1,0)</f>
        <v>0</v>
      </c>
      <c r="P4503" s="0" t="n">
        <f aca="false">IF(G4503&lt;0,1,0)</f>
        <v>0</v>
      </c>
      <c r="Q4503" s="0" t="n">
        <f aca="false">IF(H4503&lt;0,1,0)</f>
        <v>0</v>
      </c>
    </row>
    <row r="4504" customFormat="false" ht="12.75" hidden="false" customHeight="false" outlineLevel="0" collapsed="false">
      <c r="A4504" s="1" t="n">
        <v>-1.49906638763529</v>
      </c>
      <c r="B4504" s="1" t="n">
        <v>0.288899172108046</v>
      </c>
      <c r="C4504" s="1" t="n">
        <v>1.48900564440058</v>
      </c>
      <c r="D4504" s="1"/>
      <c r="E4504" s="1"/>
      <c r="F4504" s="1" t="n">
        <f aca="false">C$2+A4504</f>
        <v>3.50093361236471</v>
      </c>
      <c r="G4504" s="1" t="n">
        <f aca="false">B$2+B4504</f>
        <v>3.78889917210805</v>
      </c>
      <c r="H4504" s="1" t="n">
        <f aca="false">C$2+C4504</f>
        <v>6.48900564440058</v>
      </c>
      <c r="I4504" s="0" t="n">
        <f aca="false">F4504</f>
        <v>3.50093361236471</v>
      </c>
      <c r="J4504" s="0" t="n">
        <f aca="false">SUM(G4504,H4504)</f>
        <v>10.2779048165086</v>
      </c>
      <c r="K4504" s="0" t="n">
        <f aca="false">IF(I4504&lt;J4504,1,0)</f>
        <v>1</v>
      </c>
      <c r="O4504" s="0" t="n">
        <f aca="false">IF(F4504&lt;0,1,0)</f>
        <v>0</v>
      </c>
      <c r="P4504" s="0" t="n">
        <f aca="false">IF(G4504&lt;0,1,0)</f>
        <v>0</v>
      </c>
      <c r="Q4504" s="0" t="n">
        <f aca="false">IF(H4504&lt;0,1,0)</f>
        <v>0</v>
      </c>
    </row>
    <row r="4505" customFormat="false" ht="12.75" hidden="false" customHeight="false" outlineLevel="0" collapsed="false">
      <c r="A4505" s="1" t="n">
        <v>2.34438908139497</v>
      </c>
      <c r="B4505" s="1" t="n">
        <v>0.425542397233438</v>
      </c>
      <c r="C4505" s="1" t="n">
        <v>-0.936633396749739</v>
      </c>
      <c r="D4505" s="1"/>
      <c r="E4505" s="1"/>
      <c r="F4505" s="1" t="n">
        <f aca="false">C$2+A4505</f>
        <v>7.34438908139497</v>
      </c>
      <c r="G4505" s="1" t="n">
        <f aca="false">B$2+B4505</f>
        <v>3.92554239723344</v>
      </c>
      <c r="H4505" s="1" t="n">
        <f aca="false">C$2+C4505</f>
        <v>4.06336660325026</v>
      </c>
      <c r="I4505" s="0" t="n">
        <f aca="false">F4505</f>
        <v>7.34438908139497</v>
      </c>
      <c r="J4505" s="0" t="n">
        <f aca="false">SUM(G4505,H4505)</f>
        <v>7.9889090004837</v>
      </c>
      <c r="K4505" s="0" t="n">
        <f aca="false">IF(I4505&lt;J4505,1,0)</f>
        <v>1</v>
      </c>
      <c r="O4505" s="0" t="n">
        <f aca="false">IF(F4505&lt;0,1,0)</f>
        <v>0</v>
      </c>
      <c r="P4505" s="0" t="n">
        <f aca="false">IF(G4505&lt;0,1,0)</f>
        <v>0</v>
      </c>
      <c r="Q4505" s="0" t="n">
        <f aca="false">IF(H4505&lt;0,1,0)</f>
        <v>0</v>
      </c>
    </row>
    <row r="4506" customFormat="false" ht="12.75" hidden="false" customHeight="false" outlineLevel="0" collapsed="false">
      <c r="A4506" s="1" t="n">
        <v>0.869141160130696</v>
      </c>
      <c r="B4506" s="1" t="n">
        <v>-0.756804490164706</v>
      </c>
      <c r="C4506" s="1" t="n">
        <v>-0.322405019365527</v>
      </c>
      <c r="D4506" s="1"/>
      <c r="E4506" s="1"/>
      <c r="F4506" s="1" t="n">
        <f aca="false">C$2+A4506</f>
        <v>5.8691411601307</v>
      </c>
      <c r="G4506" s="1" t="n">
        <f aca="false">B$2+B4506</f>
        <v>2.74319550983529</v>
      </c>
      <c r="H4506" s="1" t="n">
        <f aca="false">C$2+C4506</f>
        <v>4.67759498063447</v>
      </c>
      <c r="I4506" s="0" t="n">
        <f aca="false">F4506</f>
        <v>5.8691411601307</v>
      </c>
      <c r="J4506" s="0" t="n">
        <f aca="false">SUM(G4506,H4506)</f>
        <v>7.42079049046977</v>
      </c>
      <c r="K4506" s="0" t="n">
        <f aca="false">IF(I4506&lt;J4506,1,0)</f>
        <v>1</v>
      </c>
      <c r="O4506" s="0" t="n">
        <f aca="false">IF(F4506&lt;0,1,0)</f>
        <v>0</v>
      </c>
      <c r="P4506" s="0" t="n">
        <f aca="false">IF(G4506&lt;0,1,0)</f>
        <v>0</v>
      </c>
      <c r="Q4506" s="0" t="n">
        <f aca="false">IF(H4506&lt;0,1,0)</f>
        <v>0</v>
      </c>
    </row>
    <row r="4507" customFormat="false" ht="12.75" hidden="false" customHeight="false" outlineLevel="0" collapsed="false">
      <c r="A4507" s="1" t="n">
        <v>0.120555862821003</v>
      </c>
      <c r="B4507" s="1" t="n">
        <v>0.237522217416336</v>
      </c>
      <c r="C4507" s="1" t="n">
        <v>0.0167381507691714</v>
      </c>
      <c r="D4507" s="1"/>
      <c r="E4507" s="1"/>
      <c r="F4507" s="1" t="n">
        <f aca="false">C$2+A4507</f>
        <v>5.120555862821</v>
      </c>
      <c r="G4507" s="1" t="n">
        <f aca="false">B$2+B4507</f>
        <v>3.73752221741634</v>
      </c>
      <c r="H4507" s="1" t="n">
        <f aca="false">C$2+C4507</f>
        <v>5.01673815076917</v>
      </c>
      <c r="I4507" s="0" t="n">
        <f aca="false">F4507</f>
        <v>5.120555862821</v>
      </c>
      <c r="J4507" s="0" t="n">
        <f aca="false">SUM(G4507,H4507)</f>
        <v>8.75426036818551</v>
      </c>
      <c r="K4507" s="0" t="n">
        <f aca="false">IF(I4507&lt;J4507,1,0)</f>
        <v>1</v>
      </c>
      <c r="O4507" s="0" t="n">
        <f aca="false">IF(F4507&lt;0,1,0)</f>
        <v>0</v>
      </c>
      <c r="P4507" s="0" t="n">
        <f aca="false">IF(G4507&lt;0,1,0)</f>
        <v>0</v>
      </c>
      <c r="Q4507" s="0" t="n">
        <f aca="false">IF(H4507&lt;0,1,0)</f>
        <v>0</v>
      </c>
    </row>
    <row r="4508" customFormat="false" ht="12.75" hidden="false" customHeight="false" outlineLevel="0" collapsed="false">
      <c r="A4508" s="1" t="n">
        <v>0.748735690505005</v>
      </c>
      <c r="B4508" s="1" t="n">
        <v>-0.00460149730654645</v>
      </c>
      <c r="C4508" s="1" t="n">
        <v>-0.394511679740345</v>
      </c>
      <c r="D4508" s="1"/>
      <c r="E4508" s="1"/>
      <c r="F4508" s="1" t="n">
        <f aca="false">C$2+A4508</f>
        <v>5.74873569050501</v>
      </c>
      <c r="G4508" s="1" t="n">
        <f aca="false">B$2+B4508</f>
        <v>3.49539850269345</v>
      </c>
      <c r="H4508" s="1" t="n">
        <f aca="false">C$2+C4508</f>
        <v>4.60548832025966</v>
      </c>
      <c r="I4508" s="0" t="n">
        <f aca="false">F4508</f>
        <v>5.74873569050501</v>
      </c>
      <c r="J4508" s="0" t="n">
        <f aca="false">SUM(G4508,H4508)</f>
        <v>8.10088682295311</v>
      </c>
      <c r="K4508" s="0" t="n">
        <f aca="false">IF(I4508&lt;J4508,1,0)</f>
        <v>1</v>
      </c>
      <c r="O4508" s="0" t="n">
        <f aca="false">IF(F4508&lt;0,1,0)</f>
        <v>0</v>
      </c>
      <c r="P4508" s="0" t="n">
        <f aca="false">IF(G4508&lt;0,1,0)</f>
        <v>0</v>
      </c>
      <c r="Q4508" s="0" t="n">
        <f aca="false">IF(H4508&lt;0,1,0)</f>
        <v>0</v>
      </c>
    </row>
    <row r="4509" customFormat="false" ht="12.75" hidden="false" customHeight="false" outlineLevel="0" collapsed="false">
      <c r="A4509" s="1" t="n">
        <v>2.13730838391866</v>
      </c>
      <c r="B4509" s="1" t="n">
        <v>1.03512506642558</v>
      </c>
      <c r="C4509" s="1" t="n">
        <v>0.765756536605154</v>
      </c>
      <c r="D4509" s="1"/>
      <c r="E4509" s="1"/>
      <c r="F4509" s="1" t="n">
        <f aca="false">C$2+A4509</f>
        <v>7.13730838391866</v>
      </c>
      <c r="G4509" s="1" t="n">
        <f aca="false">B$2+B4509</f>
        <v>4.53512506642559</v>
      </c>
      <c r="H4509" s="1" t="n">
        <f aca="false">C$2+C4509</f>
        <v>5.76575653660515</v>
      </c>
      <c r="I4509" s="0" t="n">
        <f aca="false">F4509</f>
        <v>7.13730838391866</v>
      </c>
      <c r="J4509" s="0" t="n">
        <f aca="false">SUM(G4509,H4509)</f>
        <v>10.3008816030307</v>
      </c>
      <c r="K4509" s="0" t="n">
        <f aca="false">IF(I4509&lt;J4509,1,0)</f>
        <v>1</v>
      </c>
      <c r="O4509" s="0" t="n">
        <f aca="false">IF(F4509&lt;0,1,0)</f>
        <v>0</v>
      </c>
      <c r="P4509" s="0" t="n">
        <f aca="false">IF(G4509&lt;0,1,0)</f>
        <v>0</v>
      </c>
      <c r="Q4509" s="0" t="n">
        <f aca="false">IF(H4509&lt;0,1,0)</f>
        <v>0</v>
      </c>
    </row>
    <row r="4510" customFormat="false" ht="12.75" hidden="false" customHeight="false" outlineLevel="0" collapsed="false">
      <c r="A4510" s="1" t="n">
        <v>-0.469623951138435</v>
      </c>
      <c r="B4510" s="1" t="n">
        <v>-0.158596797323253</v>
      </c>
      <c r="C4510" s="1" t="n">
        <v>-0.411853278675665</v>
      </c>
      <c r="D4510" s="1"/>
      <c r="E4510" s="1"/>
      <c r="F4510" s="1" t="n">
        <f aca="false">C$2+A4510</f>
        <v>4.53037604886156</v>
      </c>
      <c r="G4510" s="1" t="n">
        <f aca="false">B$2+B4510</f>
        <v>3.34140320267675</v>
      </c>
      <c r="H4510" s="1" t="n">
        <f aca="false">C$2+C4510</f>
        <v>4.58814672132434</v>
      </c>
      <c r="I4510" s="0" t="n">
        <f aca="false">F4510</f>
        <v>4.53037604886156</v>
      </c>
      <c r="J4510" s="0" t="n">
        <f aca="false">SUM(G4510,H4510)</f>
        <v>7.92954992400108</v>
      </c>
      <c r="K4510" s="0" t="n">
        <f aca="false">IF(I4510&lt;J4510,1,0)</f>
        <v>1</v>
      </c>
      <c r="O4510" s="0" t="n">
        <f aca="false">IF(F4510&lt;0,1,0)</f>
        <v>0</v>
      </c>
      <c r="P4510" s="0" t="n">
        <f aca="false">IF(G4510&lt;0,1,0)</f>
        <v>0</v>
      </c>
      <c r="Q4510" s="0" t="n">
        <f aca="false">IF(H4510&lt;0,1,0)</f>
        <v>0</v>
      </c>
    </row>
    <row r="4511" customFormat="false" ht="12.75" hidden="false" customHeight="false" outlineLevel="0" collapsed="false">
      <c r="A4511" s="1" t="n">
        <v>-1.1215460320713</v>
      </c>
      <c r="B4511" s="1" t="n">
        <v>-2.44373900596281</v>
      </c>
      <c r="C4511" s="1" t="n">
        <v>-2.10636985960344</v>
      </c>
      <c r="D4511" s="1"/>
      <c r="E4511" s="1"/>
      <c r="F4511" s="1" t="n">
        <f aca="false">C$2+A4511</f>
        <v>3.8784539679287</v>
      </c>
      <c r="G4511" s="1" t="n">
        <f aca="false">B$2+B4511</f>
        <v>1.05626099403719</v>
      </c>
      <c r="H4511" s="1" t="n">
        <f aca="false">C$2+C4511</f>
        <v>2.89363014039656</v>
      </c>
      <c r="I4511" s="0" t="n">
        <f aca="false">F4511</f>
        <v>3.8784539679287</v>
      </c>
      <c r="J4511" s="0" t="n">
        <f aca="false">SUM(G4511,H4511)</f>
        <v>3.94989113443375</v>
      </c>
      <c r="K4511" s="0" t="n">
        <f aca="false">IF(I4511&lt;J4511,1,0)</f>
        <v>1</v>
      </c>
      <c r="O4511" s="0" t="n">
        <f aca="false">IF(F4511&lt;0,1,0)</f>
        <v>0</v>
      </c>
      <c r="P4511" s="0" t="n">
        <f aca="false">IF(G4511&lt;0,1,0)</f>
        <v>0</v>
      </c>
      <c r="Q4511" s="0" t="n">
        <f aca="false">IF(H4511&lt;0,1,0)</f>
        <v>0</v>
      </c>
    </row>
    <row r="4512" customFormat="false" ht="12.75" hidden="false" customHeight="false" outlineLevel="0" collapsed="false">
      <c r="A4512" s="1" t="n">
        <v>-0.549860128917713</v>
      </c>
      <c r="B4512" s="1" t="n">
        <v>-0.910456960188039</v>
      </c>
      <c r="C4512" s="1" t="n">
        <v>2.04056433923158</v>
      </c>
      <c r="D4512" s="1"/>
      <c r="E4512" s="1"/>
      <c r="F4512" s="1" t="n">
        <f aca="false">C$2+A4512</f>
        <v>4.45013987108229</v>
      </c>
      <c r="G4512" s="1" t="n">
        <f aca="false">B$2+B4512</f>
        <v>2.58954303981196</v>
      </c>
      <c r="H4512" s="1" t="n">
        <f aca="false">C$2+C4512</f>
        <v>7.04056433923158</v>
      </c>
      <c r="I4512" s="0" t="n">
        <f aca="false">F4512</f>
        <v>4.45013987108229</v>
      </c>
      <c r="J4512" s="0" t="n">
        <f aca="false">SUM(G4512,H4512)</f>
        <v>9.63010737904354</v>
      </c>
      <c r="K4512" s="0" t="n">
        <f aca="false">IF(I4512&lt;J4512,1,0)</f>
        <v>1</v>
      </c>
      <c r="O4512" s="0" t="n">
        <f aca="false">IF(F4512&lt;0,1,0)</f>
        <v>0</v>
      </c>
      <c r="P4512" s="0" t="n">
        <f aca="false">IF(G4512&lt;0,1,0)</f>
        <v>0</v>
      </c>
      <c r="Q4512" s="0" t="n">
        <f aca="false">IF(H4512&lt;0,1,0)</f>
        <v>0</v>
      </c>
    </row>
    <row r="4513" customFormat="false" ht="12.75" hidden="false" customHeight="false" outlineLevel="0" collapsed="false">
      <c r="A4513" s="1" t="n">
        <v>0.72715736661089</v>
      </c>
      <c r="B4513" s="1" t="n">
        <v>-0.405146875779476</v>
      </c>
      <c r="C4513" s="1" t="n">
        <v>-0.850540795212343</v>
      </c>
      <c r="D4513" s="1"/>
      <c r="E4513" s="1"/>
      <c r="F4513" s="1" t="n">
        <f aca="false">C$2+A4513</f>
        <v>5.72715736661089</v>
      </c>
      <c r="G4513" s="1" t="n">
        <f aca="false">B$2+B4513</f>
        <v>3.09485312422052</v>
      </c>
      <c r="H4513" s="1" t="n">
        <f aca="false">C$2+C4513</f>
        <v>4.14945920478766</v>
      </c>
      <c r="I4513" s="0" t="n">
        <f aca="false">F4513</f>
        <v>5.72715736661089</v>
      </c>
      <c r="J4513" s="0" t="n">
        <f aca="false">SUM(G4513,H4513)</f>
        <v>7.24431232900818</v>
      </c>
      <c r="K4513" s="0" t="n">
        <f aca="false">IF(I4513&lt;J4513,1,0)</f>
        <v>1</v>
      </c>
      <c r="O4513" s="0" t="n">
        <f aca="false">IF(F4513&lt;0,1,0)</f>
        <v>0</v>
      </c>
      <c r="P4513" s="0" t="n">
        <f aca="false">IF(G4513&lt;0,1,0)</f>
        <v>0</v>
      </c>
      <c r="Q4513" s="0" t="n">
        <f aca="false">IF(H4513&lt;0,1,0)</f>
        <v>0</v>
      </c>
    </row>
    <row r="4514" customFormat="false" ht="12.75" hidden="false" customHeight="false" outlineLevel="0" collapsed="false">
      <c r="A4514" s="1" t="n">
        <v>-0.112098554785792</v>
      </c>
      <c r="B4514" s="1" t="n">
        <v>-0.371427853707637</v>
      </c>
      <c r="C4514" s="1" t="n">
        <v>1.03728540383945</v>
      </c>
      <c r="D4514" s="1"/>
      <c r="E4514" s="1"/>
      <c r="F4514" s="1" t="n">
        <f aca="false">C$2+A4514</f>
        <v>4.88790144521421</v>
      </c>
      <c r="G4514" s="1" t="n">
        <f aca="false">B$2+B4514</f>
        <v>3.12857214629236</v>
      </c>
      <c r="H4514" s="1" t="n">
        <f aca="false">C$2+C4514</f>
        <v>6.03728540383945</v>
      </c>
      <c r="I4514" s="0" t="n">
        <f aca="false">F4514</f>
        <v>4.88790144521421</v>
      </c>
      <c r="J4514" s="0" t="n">
        <f aca="false">SUM(G4514,H4514)</f>
        <v>9.16585755013181</v>
      </c>
      <c r="K4514" s="0" t="n">
        <f aca="false">IF(I4514&lt;J4514,1,0)</f>
        <v>1</v>
      </c>
      <c r="O4514" s="0" t="n">
        <f aca="false">IF(F4514&lt;0,1,0)</f>
        <v>0</v>
      </c>
      <c r="P4514" s="0" t="n">
        <f aca="false">IF(G4514&lt;0,1,0)</f>
        <v>0</v>
      </c>
      <c r="Q4514" s="0" t="n">
        <f aca="false">IF(H4514&lt;0,1,0)</f>
        <v>0</v>
      </c>
    </row>
    <row r="4515" customFormat="false" ht="12.75" hidden="false" customHeight="false" outlineLevel="0" collapsed="false">
      <c r="A4515" s="1" t="n">
        <v>0.830748506790084</v>
      </c>
      <c r="B4515" s="1" t="n">
        <v>1.39291004885799</v>
      </c>
      <c r="C4515" s="1" t="n">
        <v>1.33231079903078</v>
      </c>
      <c r="D4515" s="1"/>
      <c r="E4515" s="1"/>
      <c r="F4515" s="1" t="n">
        <f aca="false">C$2+A4515</f>
        <v>5.83074850679008</v>
      </c>
      <c r="G4515" s="1" t="n">
        <f aca="false">B$2+B4515</f>
        <v>4.89291004885799</v>
      </c>
      <c r="H4515" s="1" t="n">
        <f aca="false">C$2+C4515</f>
        <v>6.33231079903078</v>
      </c>
      <c r="I4515" s="0" t="n">
        <f aca="false">F4515</f>
        <v>5.83074850679008</v>
      </c>
      <c r="J4515" s="0" t="n">
        <f aca="false">SUM(G4515,H4515)</f>
        <v>11.2252208478888</v>
      </c>
      <c r="K4515" s="0" t="n">
        <f aca="false">IF(I4515&lt;J4515,1,0)</f>
        <v>1</v>
      </c>
      <c r="O4515" s="0" t="n">
        <f aca="false">IF(F4515&lt;0,1,0)</f>
        <v>0</v>
      </c>
      <c r="P4515" s="0" t="n">
        <f aca="false">IF(G4515&lt;0,1,0)</f>
        <v>0</v>
      </c>
      <c r="Q4515" s="0" t="n">
        <f aca="false">IF(H4515&lt;0,1,0)</f>
        <v>0</v>
      </c>
    </row>
    <row r="4516" customFormat="false" ht="12.75" hidden="false" customHeight="false" outlineLevel="0" collapsed="false">
      <c r="A4516" s="1" t="n">
        <v>1.86845356694074</v>
      </c>
      <c r="B4516" s="1" t="n">
        <v>-1.70258368969849</v>
      </c>
      <c r="C4516" s="1" t="n">
        <v>0.749948826890677</v>
      </c>
      <c r="D4516" s="1"/>
      <c r="E4516" s="1"/>
      <c r="F4516" s="1" t="n">
        <f aca="false">C$2+A4516</f>
        <v>6.86845356694074</v>
      </c>
      <c r="G4516" s="1" t="n">
        <f aca="false">B$2+B4516</f>
        <v>1.79741631030151</v>
      </c>
      <c r="H4516" s="1" t="n">
        <f aca="false">C$2+C4516</f>
        <v>5.74994882689068</v>
      </c>
      <c r="I4516" s="0" t="n">
        <f aca="false">F4516</f>
        <v>6.86845356694074</v>
      </c>
      <c r="J4516" s="0" t="n">
        <f aca="false">SUM(G4516,H4516)</f>
        <v>7.54736513719219</v>
      </c>
      <c r="K4516" s="0" t="n">
        <f aca="false">IF(I4516&lt;J4516,1,0)</f>
        <v>1</v>
      </c>
      <c r="O4516" s="0" t="n">
        <f aca="false">IF(F4516&lt;0,1,0)</f>
        <v>0</v>
      </c>
      <c r="P4516" s="0" t="n">
        <f aca="false">IF(G4516&lt;0,1,0)</f>
        <v>0</v>
      </c>
      <c r="Q4516" s="0" t="n">
        <f aca="false">IF(H4516&lt;0,1,0)</f>
        <v>0</v>
      </c>
    </row>
    <row r="4517" customFormat="false" ht="12.75" hidden="false" customHeight="false" outlineLevel="0" collapsed="false">
      <c r="A4517" s="1" t="n">
        <v>-0.331741356456511</v>
      </c>
      <c r="B4517" s="1" t="n">
        <v>-0.653922294973783</v>
      </c>
      <c r="C4517" s="1" t="n">
        <v>0.91478659941703</v>
      </c>
      <c r="D4517" s="1"/>
      <c r="E4517" s="1"/>
      <c r="F4517" s="1" t="n">
        <f aca="false">C$2+A4517</f>
        <v>4.66825864354349</v>
      </c>
      <c r="G4517" s="1" t="n">
        <f aca="false">B$2+B4517</f>
        <v>2.84607770502622</v>
      </c>
      <c r="H4517" s="1" t="n">
        <f aca="false">C$2+C4517</f>
        <v>5.91478659941703</v>
      </c>
      <c r="I4517" s="0" t="n">
        <f aca="false">F4517</f>
        <v>4.66825864354349</v>
      </c>
      <c r="J4517" s="0" t="n">
        <f aca="false">SUM(G4517,H4517)</f>
        <v>8.76086430444325</v>
      </c>
      <c r="K4517" s="0" t="n">
        <f aca="false">IF(I4517&lt;J4517,1,0)</f>
        <v>1</v>
      </c>
      <c r="O4517" s="0" t="n">
        <f aca="false">IF(F4517&lt;0,1,0)</f>
        <v>0</v>
      </c>
      <c r="P4517" s="0" t="n">
        <f aca="false">IF(G4517&lt;0,1,0)</f>
        <v>0</v>
      </c>
      <c r="Q4517" s="0" t="n">
        <f aca="false">IF(H4517&lt;0,1,0)</f>
        <v>0</v>
      </c>
    </row>
    <row r="4518" customFormat="false" ht="12.75" hidden="false" customHeight="false" outlineLevel="0" collapsed="false">
      <c r="A4518" s="1" t="n">
        <v>-0.641795832130502</v>
      </c>
      <c r="B4518" s="1" t="n">
        <v>-0.754377782635922</v>
      </c>
      <c r="C4518" s="1" t="n">
        <v>0.0149725095477492</v>
      </c>
      <c r="D4518" s="1"/>
      <c r="E4518" s="1"/>
      <c r="F4518" s="1" t="n">
        <f aca="false">C$2+A4518</f>
        <v>4.3582041678695</v>
      </c>
      <c r="G4518" s="1" t="n">
        <f aca="false">B$2+B4518</f>
        <v>2.74562221736408</v>
      </c>
      <c r="H4518" s="1" t="n">
        <f aca="false">C$2+C4518</f>
        <v>5.01497250954775</v>
      </c>
      <c r="I4518" s="0" t="n">
        <f aca="false">F4518</f>
        <v>4.3582041678695</v>
      </c>
      <c r="J4518" s="0" t="n">
        <f aca="false">SUM(G4518,H4518)</f>
        <v>7.76059472691183</v>
      </c>
      <c r="K4518" s="0" t="n">
        <f aca="false">IF(I4518&lt;J4518,1,0)</f>
        <v>1</v>
      </c>
      <c r="O4518" s="0" t="n">
        <f aca="false">IF(F4518&lt;0,1,0)</f>
        <v>0</v>
      </c>
      <c r="P4518" s="0" t="n">
        <f aca="false">IF(G4518&lt;0,1,0)</f>
        <v>0</v>
      </c>
      <c r="Q4518" s="0" t="n">
        <f aca="false">IF(H4518&lt;0,1,0)</f>
        <v>0</v>
      </c>
    </row>
    <row r="4519" customFormat="false" ht="12.75" hidden="false" customHeight="false" outlineLevel="0" collapsed="false">
      <c r="A4519" s="1" t="n">
        <v>-0.209952328831663</v>
      </c>
      <c r="B4519" s="1" t="n">
        <v>0.330562759451168</v>
      </c>
      <c r="C4519" s="1" t="n">
        <v>-0.607038204700086</v>
      </c>
      <c r="D4519" s="1"/>
      <c r="E4519" s="1"/>
      <c r="F4519" s="1" t="n">
        <f aca="false">C$2+A4519</f>
        <v>4.79004767116834</v>
      </c>
      <c r="G4519" s="1" t="n">
        <f aca="false">B$2+B4519</f>
        <v>3.83056275945117</v>
      </c>
      <c r="H4519" s="1" t="n">
        <f aca="false">C$2+C4519</f>
        <v>4.39296179529991</v>
      </c>
      <c r="I4519" s="0" t="n">
        <f aca="false">F4519</f>
        <v>4.79004767116834</v>
      </c>
      <c r="J4519" s="0" t="n">
        <f aca="false">SUM(G4519,H4519)</f>
        <v>8.22352455475108</v>
      </c>
      <c r="K4519" s="0" t="n">
        <f aca="false">IF(I4519&lt;J4519,1,0)</f>
        <v>1</v>
      </c>
      <c r="O4519" s="0" t="n">
        <f aca="false">IF(F4519&lt;0,1,0)</f>
        <v>0</v>
      </c>
      <c r="P4519" s="0" t="n">
        <f aca="false">IF(G4519&lt;0,1,0)</f>
        <v>0</v>
      </c>
      <c r="Q4519" s="0" t="n">
        <f aca="false">IF(H4519&lt;0,1,0)</f>
        <v>0</v>
      </c>
    </row>
    <row r="4520" customFormat="false" ht="12.75" hidden="false" customHeight="false" outlineLevel="0" collapsed="false">
      <c r="A4520" s="1" t="n">
        <v>-0.0847228041855133</v>
      </c>
      <c r="B4520" s="1" t="n">
        <v>-0.0529032446697017</v>
      </c>
      <c r="C4520" s="1" t="n">
        <v>-0.396272701442507</v>
      </c>
      <c r="D4520" s="1"/>
      <c r="E4520" s="1"/>
      <c r="F4520" s="1" t="n">
        <f aca="false">C$2+A4520</f>
        <v>4.91527719581449</v>
      </c>
      <c r="G4520" s="1" t="n">
        <f aca="false">B$2+B4520</f>
        <v>3.4470967553303</v>
      </c>
      <c r="H4520" s="1" t="n">
        <f aca="false">C$2+C4520</f>
        <v>4.60372729855749</v>
      </c>
      <c r="I4520" s="0" t="n">
        <f aca="false">F4520</f>
        <v>4.91527719581449</v>
      </c>
      <c r="J4520" s="0" t="n">
        <f aca="false">SUM(G4520,H4520)</f>
        <v>8.05082405388779</v>
      </c>
      <c r="K4520" s="0" t="n">
        <f aca="false">IF(I4520&lt;J4520,1,0)</f>
        <v>1</v>
      </c>
      <c r="O4520" s="0" t="n">
        <f aca="false">IF(F4520&lt;0,1,0)</f>
        <v>0</v>
      </c>
      <c r="P4520" s="0" t="n">
        <f aca="false">IF(G4520&lt;0,1,0)</f>
        <v>0</v>
      </c>
      <c r="Q4520" s="0" t="n">
        <f aca="false">IF(H4520&lt;0,1,0)</f>
        <v>0</v>
      </c>
    </row>
    <row r="4521" customFormat="false" ht="12.75" hidden="false" customHeight="false" outlineLevel="0" collapsed="false">
      <c r="A4521" s="1" t="n">
        <v>0.990325177707934</v>
      </c>
      <c r="B4521" s="1" t="n">
        <v>-1.17890477118604</v>
      </c>
      <c r="C4521" s="1" t="n">
        <v>0.788430280748363</v>
      </c>
      <c r="D4521" s="1"/>
      <c r="E4521" s="1"/>
      <c r="F4521" s="1" t="n">
        <f aca="false">C$2+A4521</f>
        <v>5.99032517770793</v>
      </c>
      <c r="G4521" s="1" t="n">
        <f aca="false">B$2+B4521</f>
        <v>2.32109522881396</v>
      </c>
      <c r="H4521" s="1" t="n">
        <f aca="false">C$2+C4521</f>
        <v>5.78843028074836</v>
      </c>
      <c r="I4521" s="0" t="n">
        <f aca="false">F4521</f>
        <v>5.99032517770793</v>
      </c>
      <c r="J4521" s="0" t="n">
        <f aca="false">SUM(G4521,H4521)</f>
        <v>8.10952550956232</v>
      </c>
      <c r="K4521" s="0" t="n">
        <f aca="false">IF(I4521&lt;J4521,1,0)</f>
        <v>1</v>
      </c>
      <c r="O4521" s="0" t="n">
        <f aca="false">IF(F4521&lt;0,1,0)</f>
        <v>0</v>
      </c>
      <c r="P4521" s="0" t="n">
        <f aca="false">IF(G4521&lt;0,1,0)</f>
        <v>0</v>
      </c>
      <c r="Q4521" s="0" t="n">
        <f aca="false">IF(H4521&lt;0,1,0)</f>
        <v>0</v>
      </c>
    </row>
    <row r="4522" customFormat="false" ht="12.75" hidden="false" customHeight="false" outlineLevel="0" collapsed="false">
      <c r="A4522" s="1" t="n">
        <v>0.516901232666354</v>
      </c>
      <c r="B4522" s="1" t="n">
        <v>-1.02264638340932</v>
      </c>
      <c r="C4522" s="1" t="n">
        <v>0.165581896241131</v>
      </c>
      <c r="D4522" s="1"/>
      <c r="E4522" s="1"/>
      <c r="F4522" s="1" t="n">
        <f aca="false">C$2+A4522</f>
        <v>5.51690123266635</v>
      </c>
      <c r="G4522" s="1" t="n">
        <f aca="false">B$2+B4522</f>
        <v>2.47735361659068</v>
      </c>
      <c r="H4522" s="1" t="n">
        <f aca="false">C$2+C4522</f>
        <v>5.16558189624113</v>
      </c>
      <c r="I4522" s="0" t="n">
        <f aca="false">F4522</f>
        <v>5.51690123266635</v>
      </c>
      <c r="J4522" s="0" t="n">
        <f aca="false">SUM(G4522,H4522)</f>
        <v>7.64293551283181</v>
      </c>
      <c r="K4522" s="0" t="n">
        <f aca="false">IF(I4522&lt;J4522,1,0)</f>
        <v>1</v>
      </c>
      <c r="O4522" s="0" t="n">
        <f aca="false">IF(F4522&lt;0,1,0)</f>
        <v>0</v>
      </c>
      <c r="P4522" s="0" t="n">
        <f aca="false">IF(G4522&lt;0,1,0)</f>
        <v>0</v>
      </c>
      <c r="Q4522" s="0" t="n">
        <f aca="false">IF(H4522&lt;0,1,0)</f>
        <v>0</v>
      </c>
    </row>
    <row r="4523" customFormat="false" ht="12.75" hidden="false" customHeight="false" outlineLevel="0" collapsed="false">
      <c r="A4523" s="1" t="n">
        <v>0.816414259616093</v>
      </c>
      <c r="B4523" s="1" t="n">
        <v>-0.532073678081337</v>
      </c>
      <c r="C4523" s="1" t="n">
        <v>0.713911446530124</v>
      </c>
      <c r="D4523" s="1"/>
      <c r="E4523" s="1"/>
      <c r="F4523" s="1" t="n">
        <f aca="false">C$2+A4523</f>
        <v>5.81641425961609</v>
      </c>
      <c r="G4523" s="1" t="n">
        <f aca="false">B$2+B4523</f>
        <v>2.96792632191866</v>
      </c>
      <c r="H4523" s="1" t="n">
        <f aca="false">C$2+C4523</f>
        <v>5.71391144653012</v>
      </c>
      <c r="I4523" s="0" t="n">
        <f aca="false">F4523</f>
        <v>5.81641425961609</v>
      </c>
      <c r="J4523" s="0" t="n">
        <f aca="false">SUM(G4523,H4523)</f>
        <v>8.68183776844879</v>
      </c>
      <c r="K4523" s="0" t="n">
        <f aca="false">IF(I4523&lt;J4523,1,0)</f>
        <v>1</v>
      </c>
      <c r="O4523" s="0" t="n">
        <f aca="false">IF(F4523&lt;0,1,0)</f>
        <v>0</v>
      </c>
      <c r="P4523" s="0" t="n">
        <f aca="false">IF(G4523&lt;0,1,0)</f>
        <v>0</v>
      </c>
      <c r="Q4523" s="0" t="n">
        <f aca="false">IF(H4523&lt;0,1,0)</f>
        <v>0</v>
      </c>
    </row>
    <row r="4524" customFormat="false" ht="12.75" hidden="false" customHeight="false" outlineLevel="0" collapsed="false">
      <c r="A4524" s="1" t="n">
        <v>-0.479789118910056</v>
      </c>
      <c r="B4524" s="1" t="n">
        <v>-0.498647412104859</v>
      </c>
      <c r="C4524" s="1" t="n">
        <v>0.922570054973398</v>
      </c>
      <c r="D4524" s="1"/>
      <c r="E4524" s="1"/>
      <c r="F4524" s="1" t="n">
        <f aca="false">C$2+A4524</f>
        <v>4.52021088108995</v>
      </c>
      <c r="G4524" s="1" t="n">
        <f aca="false">B$2+B4524</f>
        <v>3.00135258789514</v>
      </c>
      <c r="H4524" s="1" t="n">
        <f aca="false">C$2+C4524</f>
        <v>5.9225700549734</v>
      </c>
      <c r="I4524" s="0" t="n">
        <f aca="false">F4524</f>
        <v>4.52021088108995</v>
      </c>
      <c r="J4524" s="0" t="n">
        <f aca="false">SUM(G4524,H4524)</f>
        <v>8.92392264286854</v>
      </c>
      <c r="K4524" s="0" t="n">
        <f aca="false">IF(I4524&lt;J4524,1,0)</f>
        <v>1</v>
      </c>
      <c r="O4524" s="0" t="n">
        <f aca="false">IF(F4524&lt;0,1,0)</f>
        <v>0</v>
      </c>
      <c r="P4524" s="0" t="n">
        <f aca="false">IF(G4524&lt;0,1,0)</f>
        <v>0</v>
      </c>
      <c r="Q4524" s="0" t="n">
        <f aca="false">IF(H4524&lt;0,1,0)</f>
        <v>0</v>
      </c>
    </row>
    <row r="4525" customFormat="false" ht="12.75" hidden="false" customHeight="false" outlineLevel="0" collapsed="false">
      <c r="A4525" s="1" t="n">
        <v>-0.0106334678079795</v>
      </c>
      <c r="B4525" s="1" t="n">
        <v>-0.038617943791035</v>
      </c>
      <c r="C4525" s="1" t="n">
        <v>-1.2823850244849</v>
      </c>
      <c r="D4525" s="1"/>
      <c r="E4525" s="1"/>
      <c r="F4525" s="1" t="n">
        <f aca="false">C$2+A4525</f>
        <v>4.98936653219202</v>
      </c>
      <c r="G4525" s="1" t="n">
        <f aca="false">B$2+B4525</f>
        <v>3.46138205620897</v>
      </c>
      <c r="H4525" s="1" t="n">
        <f aca="false">C$2+C4525</f>
        <v>3.7176149755151</v>
      </c>
      <c r="I4525" s="0" t="n">
        <f aca="false">F4525</f>
        <v>4.98936653219202</v>
      </c>
      <c r="J4525" s="0" t="n">
        <f aca="false">SUM(G4525,H4525)</f>
        <v>7.17899703172407</v>
      </c>
      <c r="K4525" s="0" t="n">
        <f aca="false">IF(I4525&lt;J4525,1,0)</f>
        <v>1</v>
      </c>
      <c r="O4525" s="0" t="n">
        <f aca="false">IF(F4525&lt;0,1,0)</f>
        <v>0</v>
      </c>
      <c r="P4525" s="0" t="n">
        <f aca="false">IF(G4525&lt;0,1,0)</f>
        <v>0</v>
      </c>
      <c r="Q4525" s="0" t="n">
        <f aca="false">IF(H4525&lt;0,1,0)</f>
        <v>0</v>
      </c>
    </row>
    <row r="4526" customFormat="false" ht="12.75" hidden="false" customHeight="false" outlineLevel="0" collapsed="false">
      <c r="A4526" s="1" t="n">
        <v>-0.0793464075802651</v>
      </c>
      <c r="B4526" s="1" t="n">
        <v>0.389785749822673</v>
      </c>
      <c r="C4526" s="1" t="n">
        <v>-0.772035265481171</v>
      </c>
      <c r="D4526" s="1"/>
      <c r="E4526" s="1"/>
      <c r="F4526" s="1" t="n">
        <f aca="false">C$2+A4526</f>
        <v>4.92065359241974</v>
      </c>
      <c r="G4526" s="1" t="n">
        <f aca="false">B$2+B4526</f>
        <v>3.88978574982267</v>
      </c>
      <c r="H4526" s="1" t="n">
        <f aca="false">C$2+C4526</f>
        <v>4.22796473451883</v>
      </c>
      <c r="I4526" s="0" t="n">
        <f aca="false">F4526</f>
        <v>4.92065359241974</v>
      </c>
      <c r="J4526" s="0" t="n">
        <f aca="false">SUM(G4526,H4526)</f>
        <v>8.1177504843415</v>
      </c>
      <c r="K4526" s="0" t="n">
        <f aca="false">IF(I4526&lt;J4526,1,0)</f>
        <v>1</v>
      </c>
      <c r="O4526" s="0" t="n">
        <f aca="false">IF(F4526&lt;0,1,0)</f>
        <v>0</v>
      </c>
      <c r="P4526" s="0" t="n">
        <f aca="false">IF(G4526&lt;0,1,0)</f>
        <v>0</v>
      </c>
      <c r="Q4526" s="0" t="n">
        <f aca="false">IF(H4526&lt;0,1,0)</f>
        <v>0</v>
      </c>
    </row>
    <row r="4527" customFormat="false" ht="12.75" hidden="false" customHeight="false" outlineLevel="0" collapsed="false">
      <c r="A4527" s="1" t="n">
        <v>-0.455515393465353</v>
      </c>
      <c r="B4527" s="1" t="n">
        <v>-2.07083711076122</v>
      </c>
      <c r="C4527" s="1" t="n">
        <v>0.0560208185960315</v>
      </c>
      <c r="D4527" s="1"/>
      <c r="E4527" s="1"/>
      <c r="F4527" s="1" t="n">
        <f aca="false">C$2+A4527</f>
        <v>4.54448460653465</v>
      </c>
      <c r="G4527" s="1" t="n">
        <f aca="false">B$2+B4527</f>
        <v>1.42916288923878</v>
      </c>
      <c r="H4527" s="1" t="n">
        <f aca="false">C$2+C4527</f>
        <v>5.05602081859603</v>
      </c>
      <c r="I4527" s="0" t="n">
        <f aca="false">F4527</f>
        <v>4.54448460653465</v>
      </c>
      <c r="J4527" s="0" t="n">
        <f aca="false">SUM(G4527,H4527)</f>
        <v>6.48518370783481</v>
      </c>
      <c r="K4527" s="0" t="n">
        <f aca="false">IF(I4527&lt;J4527,1,0)</f>
        <v>1</v>
      </c>
      <c r="O4527" s="0" t="n">
        <f aca="false">IF(F4527&lt;0,1,0)</f>
        <v>0</v>
      </c>
      <c r="P4527" s="0" t="n">
        <f aca="false">IF(G4527&lt;0,1,0)</f>
        <v>0</v>
      </c>
      <c r="Q4527" s="0" t="n">
        <f aca="false">IF(H4527&lt;0,1,0)</f>
        <v>0</v>
      </c>
    </row>
    <row r="4528" customFormat="false" ht="12.75" hidden="false" customHeight="false" outlineLevel="0" collapsed="false">
      <c r="A4528" s="1" t="n">
        <v>-0.231674089363311</v>
      </c>
      <c r="B4528" s="1" t="n">
        <v>1.45200388382381</v>
      </c>
      <c r="C4528" s="1" t="n">
        <v>0.883174016546094</v>
      </c>
      <c r="D4528" s="1"/>
      <c r="E4528" s="1"/>
      <c r="F4528" s="1" t="n">
        <f aca="false">C$2+A4528</f>
        <v>4.76832591063669</v>
      </c>
      <c r="G4528" s="1" t="n">
        <f aca="false">B$2+B4528</f>
        <v>4.95200388382381</v>
      </c>
      <c r="H4528" s="1" t="n">
        <f aca="false">C$2+C4528</f>
        <v>5.88317401654609</v>
      </c>
      <c r="I4528" s="0" t="n">
        <f aca="false">F4528</f>
        <v>4.76832591063669</v>
      </c>
      <c r="J4528" s="0" t="n">
        <f aca="false">SUM(G4528,H4528)</f>
        <v>10.8351779003699</v>
      </c>
      <c r="K4528" s="0" t="n">
        <f aca="false">IF(I4528&lt;J4528,1,0)</f>
        <v>1</v>
      </c>
      <c r="O4528" s="0" t="n">
        <f aca="false">IF(F4528&lt;0,1,0)</f>
        <v>0</v>
      </c>
      <c r="P4528" s="0" t="n">
        <f aca="false">IF(G4528&lt;0,1,0)</f>
        <v>0</v>
      </c>
      <c r="Q4528" s="0" t="n">
        <f aca="false">IF(H4528&lt;0,1,0)</f>
        <v>0</v>
      </c>
    </row>
    <row r="4529" customFormat="false" ht="12.75" hidden="false" customHeight="false" outlineLevel="0" collapsed="false">
      <c r="A4529" s="1" t="n">
        <v>0.555907628878112</v>
      </c>
      <c r="B4529" s="1" t="n">
        <v>0.528688384220607</v>
      </c>
      <c r="C4529" s="1" t="n">
        <v>-0.12594566634982</v>
      </c>
      <c r="D4529" s="1"/>
      <c r="E4529" s="1"/>
      <c r="F4529" s="1" t="n">
        <f aca="false">C$2+A4529</f>
        <v>5.55590762887811</v>
      </c>
      <c r="G4529" s="1" t="n">
        <f aca="false">B$2+B4529</f>
        <v>4.02868838422061</v>
      </c>
      <c r="H4529" s="1" t="n">
        <f aca="false">C$2+C4529</f>
        <v>4.87405433365018</v>
      </c>
      <c r="I4529" s="0" t="n">
        <f aca="false">F4529</f>
        <v>5.55590762887811</v>
      </c>
      <c r="J4529" s="0" t="n">
        <f aca="false">SUM(G4529,H4529)</f>
        <v>8.90274271787079</v>
      </c>
      <c r="K4529" s="0" t="n">
        <f aca="false">IF(I4529&lt;J4529,1,0)</f>
        <v>1</v>
      </c>
      <c r="O4529" s="0" t="n">
        <f aca="false">IF(F4529&lt;0,1,0)</f>
        <v>0</v>
      </c>
      <c r="P4529" s="0" t="n">
        <f aca="false">IF(G4529&lt;0,1,0)</f>
        <v>0</v>
      </c>
      <c r="Q4529" s="0" t="n">
        <f aca="false">IF(H4529&lt;0,1,0)</f>
        <v>0</v>
      </c>
    </row>
    <row r="4530" customFormat="false" ht="12.75" hidden="false" customHeight="false" outlineLevel="0" collapsed="false">
      <c r="A4530" s="1" t="n">
        <v>-0.370886300327196</v>
      </c>
      <c r="B4530" s="1" t="n">
        <v>0.528895621055252</v>
      </c>
      <c r="C4530" s="1" t="n">
        <v>-1.11356635659788</v>
      </c>
      <c r="D4530" s="1"/>
      <c r="E4530" s="1"/>
      <c r="F4530" s="1" t="n">
        <f aca="false">C$2+A4530</f>
        <v>4.6291136996728</v>
      </c>
      <c r="G4530" s="1" t="n">
        <f aca="false">B$2+B4530</f>
        <v>4.02889562105525</v>
      </c>
      <c r="H4530" s="1" t="n">
        <f aca="false">C$2+C4530</f>
        <v>3.88643364340212</v>
      </c>
      <c r="I4530" s="0" t="n">
        <f aca="false">F4530</f>
        <v>4.6291136996728</v>
      </c>
      <c r="J4530" s="0" t="n">
        <f aca="false">SUM(G4530,H4530)</f>
        <v>7.91532926445737</v>
      </c>
      <c r="K4530" s="0" t="n">
        <f aca="false">IF(I4530&lt;J4530,1,0)</f>
        <v>1</v>
      </c>
      <c r="O4530" s="0" t="n">
        <f aca="false">IF(F4530&lt;0,1,0)</f>
        <v>0</v>
      </c>
      <c r="P4530" s="0" t="n">
        <f aca="false">IF(G4530&lt;0,1,0)</f>
        <v>0</v>
      </c>
      <c r="Q4530" s="0" t="n">
        <f aca="false">IF(H4530&lt;0,1,0)</f>
        <v>0</v>
      </c>
    </row>
    <row r="4531" customFormat="false" ht="12.75" hidden="false" customHeight="false" outlineLevel="0" collapsed="false">
      <c r="A4531" s="1" t="n">
        <v>0.0048044869406226</v>
      </c>
      <c r="B4531" s="1" t="n">
        <v>0.153660324778483</v>
      </c>
      <c r="C4531" s="1" t="n">
        <v>1.42149754270055</v>
      </c>
      <c r="D4531" s="1"/>
      <c r="E4531" s="1"/>
      <c r="F4531" s="1" t="n">
        <f aca="false">C$2+A4531</f>
        <v>5.00480448694062</v>
      </c>
      <c r="G4531" s="1" t="n">
        <f aca="false">B$2+B4531</f>
        <v>3.65366032477848</v>
      </c>
      <c r="H4531" s="1" t="n">
        <f aca="false">C$2+C4531</f>
        <v>6.42149754270055</v>
      </c>
      <c r="I4531" s="0" t="n">
        <f aca="false">F4531</f>
        <v>5.00480448694062</v>
      </c>
      <c r="J4531" s="0" t="n">
        <f aca="false">SUM(G4531,H4531)</f>
        <v>10.075157867479</v>
      </c>
      <c r="K4531" s="0" t="n">
        <f aca="false">IF(I4531&lt;J4531,1,0)</f>
        <v>1</v>
      </c>
      <c r="O4531" s="0" t="n">
        <f aca="false">IF(F4531&lt;0,1,0)</f>
        <v>0</v>
      </c>
      <c r="P4531" s="0" t="n">
        <f aca="false">IF(G4531&lt;0,1,0)</f>
        <v>0</v>
      </c>
      <c r="Q4531" s="0" t="n">
        <f aca="false">IF(H4531&lt;0,1,0)</f>
        <v>0</v>
      </c>
    </row>
    <row r="4532" customFormat="false" ht="12.75" hidden="false" customHeight="false" outlineLevel="0" collapsed="false">
      <c r="A4532" s="1" t="n">
        <v>0.167459982895386</v>
      </c>
      <c r="B4532" s="1" t="n">
        <v>-0.887595300536486</v>
      </c>
      <c r="C4532" s="1" t="n">
        <v>-0.556213418063829</v>
      </c>
      <c r="D4532" s="1"/>
      <c r="E4532" s="1"/>
      <c r="F4532" s="1" t="n">
        <f aca="false">C$2+A4532</f>
        <v>5.16745998289539</v>
      </c>
      <c r="G4532" s="1" t="n">
        <f aca="false">B$2+B4532</f>
        <v>2.61240469946351</v>
      </c>
      <c r="H4532" s="1" t="n">
        <f aca="false">C$2+C4532</f>
        <v>4.44378658193617</v>
      </c>
      <c r="I4532" s="0" t="n">
        <f aca="false">F4532</f>
        <v>5.16745998289539</v>
      </c>
      <c r="J4532" s="0" t="n">
        <f aca="false">SUM(G4532,H4532)</f>
        <v>7.05619128139969</v>
      </c>
      <c r="K4532" s="0" t="n">
        <f aca="false">IF(I4532&lt;J4532,1,0)</f>
        <v>1</v>
      </c>
      <c r="O4532" s="0" t="n">
        <f aca="false">IF(F4532&lt;0,1,0)</f>
        <v>0</v>
      </c>
      <c r="P4532" s="0" t="n">
        <f aca="false">IF(G4532&lt;0,1,0)</f>
        <v>0</v>
      </c>
      <c r="Q4532" s="0" t="n">
        <f aca="false">IF(H4532&lt;0,1,0)</f>
        <v>0</v>
      </c>
    </row>
    <row r="4533" customFormat="false" ht="12.75" hidden="false" customHeight="false" outlineLevel="0" collapsed="false">
      <c r="A4533" s="1" t="n">
        <v>0.257691197413368</v>
      </c>
      <c r="B4533" s="1" t="n">
        <v>0.919929550144305</v>
      </c>
      <c r="C4533" s="1" t="n">
        <v>0.240820157632957</v>
      </c>
      <c r="D4533" s="1"/>
      <c r="E4533" s="1"/>
      <c r="F4533" s="1" t="n">
        <f aca="false">C$2+A4533</f>
        <v>5.25769119741337</v>
      </c>
      <c r="G4533" s="1" t="n">
        <f aca="false">B$2+B4533</f>
        <v>4.41992955014431</v>
      </c>
      <c r="H4533" s="1" t="n">
        <f aca="false">C$2+C4533</f>
        <v>5.24082015763296</v>
      </c>
      <c r="I4533" s="0" t="n">
        <f aca="false">F4533</f>
        <v>5.25769119741337</v>
      </c>
      <c r="J4533" s="0" t="n">
        <f aca="false">SUM(G4533,H4533)</f>
        <v>9.66074970777726</v>
      </c>
      <c r="K4533" s="0" t="n">
        <f aca="false">IF(I4533&lt;J4533,1,0)</f>
        <v>1</v>
      </c>
      <c r="O4533" s="0" t="n">
        <f aca="false">IF(F4533&lt;0,1,0)</f>
        <v>0</v>
      </c>
      <c r="P4533" s="0" t="n">
        <f aca="false">IF(G4533&lt;0,1,0)</f>
        <v>0</v>
      </c>
      <c r="Q4533" s="0" t="n">
        <f aca="false">IF(H4533&lt;0,1,0)</f>
        <v>0</v>
      </c>
    </row>
    <row r="4534" customFormat="false" ht="12.75" hidden="false" customHeight="false" outlineLevel="0" collapsed="false">
      <c r="A4534" s="1" t="n">
        <v>-1.01199153543063</v>
      </c>
      <c r="B4534" s="1" t="n">
        <v>-0.474381543138408</v>
      </c>
      <c r="C4534" s="1" t="n">
        <v>0.587520495607262</v>
      </c>
      <c r="D4534" s="1"/>
      <c r="E4534" s="1"/>
      <c r="F4534" s="1" t="n">
        <f aca="false">C$2+A4534</f>
        <v>3.98800846456937</v>
      </c>
      <c r="G4534" s="1" t="n">
        <f aca="false">B$2+B4534</f>
        <v>3.02561845686159</v>
      </c>
      <c r="H4534" s="1" t="n">
        <f aca="false">C$2+C4534</f>
        <v>5.58752049560726</v>
      </c>
      <c r="I4534" s="0" t="n">
        <f aca="false">F4534</f>
        <v>3.98800846456937</v>
      </c>
      <c r="J4534" s="0" t="n">
        <f aca="false">SUM(G4534,H4534)</f>
        <v>8.61313895246885</v>
      </c>
      <c r="K4534" s="0" t="n">
        <f aca="false">IF(I4534&lt;J4534,1,0)</f>
        <v>1</v>
      </c>
      <c r="O4534" s="0" t="n">
        <f aca="false">IF(F4534&lt;0,1,0)</f>
        <v>0</v>
      </c>
      <c r="P4534" s="0" t="n">
        <f aca="false">IF(G4534&lt;0,1,0)</f>
        <v>0</v>
      </c>
      <c r="Q4534" s="0" t="n">
        <f aca="false">IF(H4534&lt;0,1,0)</f>
        <v>0</v>
      </c>
    </row>
    <row r="4535" customFormat="false" ht="12.75" hidden="false" customHeight="false" outlineLevel="0" collapsed="false">
      <c r="A4535" s="1" t="n">
        <v>0.690790706039893</v>
      </c>
      <c r="B4535" s="1" t="n">
        <v>-0.0234582139924892</v>
      </c>
      <c r="C4535" s="1" t="n">
        <v>0.515537102496445</v>
      </c>
      <c r="D4535" s="1"/>
      <c r="E4535" s="1"/>
      <c r="F4535" s="1" t="n">
        <f aca="false">C$2+A4535</f>
        <v>5.69079070603989</v>
      </c>
      <c r="G4535" s="1" t="n">
        <f aca="false">B$2+B4535</f>
        <v>3.47654178600751</v>
      </c>
      <c r="H4535" s="1" t="n">
        <f aca="false">C$2+C4535</f>
        <v>5.51553710249645</v>
      </c>
      <c r="I4535" s="0" t="n">
        <f aca="false">F4535</f>
        <v>5.69079070603989</v>
      </c>
      <c r="J4535" s="0" t="n">
        <f aca="false">SUM(G4535,H4535)</f>
        <v>8.99207888850396</v>
      </c>
      <c r="K4535" s="0" t="n">
        <f aca="false">IF(I4535&lt;J4535,1,0)</f>
        <v>1</v>
      </c>
      <c r="O4535" s="0" t="n">
        <f aca="false">IF(F4535&lt;0,1,0)</f>
        <v>0</v>
      </c>
      <c r="P4535" s="0" t="n">
        <f aca="false">IF(G4535&lt;0,1,0)</f>
        <v>0</v>
      </c>
      <c r="Q4535" s="0" t="n">
        <f aca="false">IF(H4535&lt;0,1,0)</f>
        <v>0</v>
      </c>
    </row>
    <row r="4536" customFormat="false" ht="12.75" hidden="false" customHeight="false" outlineLevel="0" collapsed="false">
      <c r="A4536" s="1" t="n">
        <v>-0.0969828779718634</v>
      </c>
      <c r="B4536" s="1" t="n">
        <v>-0.428874074418007</v>
      </c>
      <c r="C4536" s="1" t="n">
        <v>0.294177896614511</v>
      </c>
      <c r="D4536" s="1"/>
      <c r="E4536" s="1"/>
      <c r="F4536" s="1" t="n">
        <f aca="false">C$2+A4536</f>
        <v>4.90301712202814</v>
      </c>
      <c r="G4536" s="1" t="n">
        <f aca="false">B$2+B4536</f>
        <v>3.07112592558199</v>
      </c>
      <c r="H4536" s="1" t="n">
        <f aca="false">C$2+C4536</f>
        <v>5.29417789661451</v>
      </c>
      <c r="I4536" s="0" t="n">
        <f aca="false">F4536</f>
        <v>4.90301712202814</v>
      </c>
      <c r="J4536" s="0" t="n">
        <f aca="false">SUM(G4536,H4536)</f>
        <v>8.3653038221965</v>
      </c>
      <c r="K4536" s="0" t="n">
        <f aca="false">IF(I4536&lt;J4536,1,0)</f>
        <v>1</v>
      </c>
      <c r="O4536" s="0" t="n">
        <f aca="false">IF(F4536&lt;0,1,0)</f>
        <v>0</v>
      </c>
      <c r="P4536" s="0" t="n">
        <f aca="false">IF(G4536&lt;0,1,0)</f>
        <v>0</v>
      </c>
      <c r="Q4536" s="0" t="n">
        <f aca="false">IF(H4536&lt;0,1,0)</f>
        <v>0</v>
      </c>
    </row>
    <row r="4537" customFormat="false" ht="12.75" hidden="false" customHeight="false" outlineLevel="0" collapsed="false">
      <c r="A4537" s="1" t="n">
        <v>-0.340213263576184</v>
      </c>
      <c r="B4537" s="1" t="n">
        <v>-0.708651239327052</v>
      </c>
      <c r="C4537" s="1" t="n">
        <v>-0.732213107277892</v>
      </c>
      <c r="D4537" s="1"/>
      <c r="E4537" s="1"/>
      <c r="F4537" s="1" t="n">
        <f aca="false">C$2+A4537</f>
        <v>4.65978673642382</v>
      </c>
      <c r="G4537" s="1" t="n">
        <f aca="false">B$2+B4537</f>
        <v>2.79134876067295</v>
      </c>
      <c r="H4537" s="1" t="n">
        <f aca="false">C$2+C4537</f>
        <v>4.26778689272211</v>
      </c>
      <c r="I4537" s="0" t="n">
        <f aca="false">F4537</f>
        <v>4.65978673642382</v>
      </c>
      <c r="J4537" s="0" t="n">
        <f aca="false">SUM(G4537,H4537)</f>
        <v>7.05913565339506</v>
      </c>
      <c r="K4537" s="0" t="n">
        <f aca="false">IF(I4537&lt;J4537,1,0)</f>
        <v>1</v>
      </c>
      <c r="O4537" s="0" t="n">
        <f aca="false">IF(F4537&lt;0,1,0)</f>
        <v>0</v>
      </c>
      <c r="P4537" s="0" t="n">
        <f aca="false">IF(G4537&lt;0,1,0)</f>
        <v>0</v>
      </c>
      <c r="Q4537" s="0" t="n">
        <f aca="false">IF(H4537&lt;0,1,0)</f>
        <v>0</v>
      </c>
    </row>
    <row r="4538" customFormat="false" ht="12.75" hidden="false" customHeight="false" outlineLevel="0" collapsed="false">
      <c r="A4538" s="1" t="n">
        <v>0.576124238597661</v>
      </c>
      <c r="B4538" s="1" t="n">
        <v>-0.382900604445242</v>
      </c>
      <c r="C4538" s="1" t="n">
        <v>-0.046174624596115</v>
      </c>
      <c r="D4538" s="1"/>
      <c r="E4538" s="1"/>
      <c r="F4538" s="1" t="n">
        <f aca="false">C$2+A4538</f>
        <v>5.57612423859766</v>
      </c>
      <c r="G4538" s="1" t="n">
        <f aca="false">B$2+B4538</f>
        <v>3.11709939555476</v>
      </c>
      <c r="H4538" s="1" t="n">
        <f aca="false">C$2+C4538</f>
        <v>4.95382537540389</v>
      </c>
      <c r="I4538" s="0" t="n">
        <f aca="false">F4538</f>
        <v>5.57612423859766</v>
      </c>
      <c r="J4538" s="0" t="n">
        <f aca="false">SUM(G4538,H4538)</f>
        <v>8.07092477095864</v>
      </c>
      <c r="K4538" s="0" t="n">
        <f aca="false">IF(I4538&lt;J4538,1,0)</f>
        <v>1</v>
      </c>
      <c r="O4538" s="0" t="n">
        <f aca="false">IF(F4538&lt;0,1,0)</f>
        <v>0</v>
      </c>
      <c r="P4538" s="0" t="n">
        <f aca="false">IF(G4538&lt;0,1,0)</f>
        <v>0</v>
      </c>
      <c r="Q4538" s="0" t="n">
        <f aca="false">IF(H4538&lt;0,1,0)</f>
        <v>0</v>
      </c>
    </row>
    <row r="4539" customFormat="false" ht="12.75" hidden="false" customHeight="false" outlineLevel="0" collapsed="false">
      <c r="A4539" s="1" t="n">
        <v>-1.74865051852775</v>
      </c>
      <c r="B4539" s="1" t="n">
        <v>-0.390534145288172</v>
      </c>
      <c r="C4539" s="1" t="n">
        <v>-0.215699073769431</v>
      </c>
      <c r="D4539" s="1"/>
      <c r="E4539" s="1"/>
      <c r="F4539" s="1" t="n">
        <f aca="false">C$2+A4539</f>
        <v>3.25134948147225</v>
      </c>
      <c r="G4539" s="1" t="n">
        <f aca="false">B$2+B4539</f>
        <v>3.10946585471183</v>
      </c>
      <c r="H4539" s="1" t="n">
        <f aca="false">C$2+C4539</f>
        <v>4.78430092623057</v>
      </c>
      <c r="I4539" s="0" t="n">
        <f aca="false">F4539</f>
        <v>3.25134948147225</v>
      </c>
      <c r="J4539" s="0" t="n">
        <f aca="false">SUM(G4539,H4539)</f>
        <v>7.8937667809424</v>
      </c>
      <c r="K4539" s="0" t="n">
        <f aca="false">IF(I4539&lt;J4539,1,0)</f>
        <v>1</v>
      </c>
      <c r="O4539" s="0" t="n">
        <f aca="false">IF(F4539&lt;0,1,0)</f>
        <v>0</v>
      </c>
      <c r="P4539" s="0" t="n">
        <f aca="false">IF(G4539&lt;0,1,0)</f>
        <v>0</v>
      </c>
      <c r="Q4539" s="0" t="n">
        <f aca="false">IF(H4539&lt;0,1,0)</f>
        <v>0</v>
      </c>
    </row>
    <row r="4540" customFormat="false" ht="12.75" hidden="false" customHeight="false" outlineLevel="0" collapsed="false">
      <c r="A4540" s="1" t="n">
        <v>0.81914675697765</v>
      </c>
      <c r="B4540" s="1" t="n">
        <v>0.363808315101619</v>
      </c>
      <c r="C4540" s="1" t="n">
        <v>-0.720419654734249</v>
      </c>
      <c r="D4540" s="1"/>
      <c r="E4540" s="1"/>
      <c r="F4540" s="1" t="n">
        <f aca="false">C$2+A4540</f>
        <v>5.81914675697765</v>
      </c>
      <c r="G4540" s="1" t="n">
        <f aca="false">B$2+B4540</f>
        <v>3.86380831510162</v>
      </c>
      <c r="H4540" s="1" t="n">
        <f aca="false">C$2+C4540</f>
        <v>4.27958034526575</v>
      </c>
      <c r="I4540" s="0" t="n">
        <f aca="false">F4540</f>
        <v>5.81914675697765</v>
      </c>
      <c r="J4540" s="0" t="n">
        <f aca="false">SUM(G4540,H4540)</f>
        <v>8.14338866036737</v>
      </c>
      <c r="K4540" s="0" t="n">
        <f aca="false">IF(I4540&lt;J4540,1,0)</f>
        <v>1</v>
      </c>
      <c r="O4540" s="0" t="n">
        <f aca="false">IF(F4540&lt;0,1,0)</f>
        <v>0</v>
      </c>
      <c r="P4540" s="0" t="n">
        <f aca="false">IF(G4540&lt;0,1,0)</f>
        <v>0</v>
      </c>
      <c r="Q4540" s="0" t="n">
        <f aca="false">IF(H4540&lt;0,1,0)</f>
        <v>0</v>
      </c>
    </row>
    <row r="4541" customFormat="false" ht="12.75" hidden="false" customHeight="false" outlineLevel="0" collapsed="false">
      <c r="A4541" s="1" t="n">
        <v>-0.320342615154562</v>
      </c>
      <c r="B4541" s="1" t="n">
        <v>1.54107060618364</v>
      </c>
      <c r="C4541" s="1" t="n">
        <v>2.15615813323628</v>
      </c>
      <c r="D4541" s="1"/>
      <c r="E4541" s="1"/>
      <c r="F4541" s="1" t="n">
        <f aca="false">C$2+A4541</f>
        <v>4.67965738484544</v>
      </c>
      <c r="G4541" s="1" t="n">
        <f aca="false">B$2+B4541</f>
        <v>5.04107060618364</v>
      </c>
      <c r="H4541" s="1" t="n">
        <f aca="false">C$2+C4541</f>
        <v>7.15615813323628</v>
      </c>
      <c r="I4541" s="0" t="n">
        <f aca="false">F4541</f>
        <v>4.67965738484544</v>
      </c>
      <c r="J4541" s="0" t="n">
        <f aca="false">SUM(G4541,H4541)</f>
        <v>12.1972287394199</v>
      </c>
      <c r="K4541" s="0" t="n">
        <f aca="false">IF(I4541&lt;J4541,1,0)</f>
        <v>1</v>
      </c>
      <c r="O4541" s="0" t="n">
        <f aca="false">IF(F4541&lt;0,1,0)</f>
        <v>0</v>
      </c>
      <c r="P4541" s="0" t="n">
        <f aca="false">IF(G4541&lt;0,1,0)</f>
        <v>0</v>
      </c>
      <c r="Q4541" s="0" t="n">
        <f aca="false">IF(H4541&lt;0,1,0)</f>
        <v>0</v>
      </c>
    </row>
    <row r="4542" customFormat="false" ht="12.75" hidden="false" customHeight="false" outlineLevel="0" collapsed="false">
      <c r="A4542" s="1" t="n">
        <v>0.52428883100319</v>
      </c>
      <c r="B4542" s="1" t="n">
        <v>-0.379891579292322</v>
      </c>
      <c r="C4542" s="1" t="n">
        <v>-0.181405622858174</v>
      </c>
      <c r="D4542" s="1"/>
      <c r="E4542" s="1"/>
      <c r="F4542" s="1" t="n">
        <f aca="false">C$2+A4542</f>
        <v>5.52428883100319</v>
      </c>
      <c r="G4542" s="1" t="n">
        <f aca="false">B$2+B4542</f>
        <v>3.12010842070768</v>
      </c>
      <c r="H4542" s="1" t="n">
        <f aca="false">C$2+C4542</f>
        <v>4.81859437714183</v>
      </c>
      <c r="I4542" s="0" t="n">
        <f aca="false">F4542</f>
        <v>5.52428883100319</v>
      </c>
      <c r="J4542" s="0" t="n">
        <f aca="false">SUM(G4542,H4542)</f>
        <v>7.93870279784951</v>
      </c>
      <c r="K4542" s="0" t="n">
        <f aca="false">IF(I4542&lt;J4542,1,0)</f>
        <v>1</v>
      </c>
      <c r="O4542" s="0" t="n">
        <f aca="false">IF(F4542&lt;0,1,0)</f>
        <v>0</v>
      </c>
      <c r="P4542" s="0" t="n">
        <f aca="false">IF(G4542&lt;0,1,0)</f>
        <v>0</v>
      </c>
      <c r="Q4542" s="0" t="n">
        <f aca="false">IF(H4542&lt;0,1,0)</f>
        <v>0</v>
      </c>
    </row>
    <row r="4543" customFormat="false" ht="12.75" hidden="false" customHeight="false" outlineLevel="0" collapsed="false">
      <c r="A4543" s="1" t="n">
        <v>0.735531405321299</v>
      </c>
      <c r="B4543" s="1" t="n">
        <v>-0.169409060704137</v>
      </c>
      <c r="C4543" s="1" t="n">
        <v>-1.81376041208081</v>
      </c>
      <c r="D4543" s="1"/>
      <c r="E4543" s="1"/>
      <c r="F4543" s="1" t="n">
        <f aca="false">C$2+A4543</f>
        <v>5.7355314053213</v>
      </c>
      <c r="G4543" s="1" t="n">
        <f aca="false">B$2+B4543</f>
        <v>3.33059093929586</v>
      </c>
      <c r="H4543" s="1" t="n">
        <f aca="false">C$2+C4543</f>
        <v>3.18623958791919</v>
      </c>
      <c r="I4543" s="0" t="n">
        <f aca="false">F4543</f>
        <v>5.7355314053213</v>
      </c>
      <c r="J4543" s="0" t="n">
        <f aca="false">SUM(G4543,H4543)</f>
        <v>6.51683052721505</v>
      </c>
      <c r="K4543" s="0" t="n">
        <f aca="false">IF(I4543&lt;J4543,1,0)</f>
        <v>1</v>
      </c>
      <c r="O4543" s="0" t="n">
        <f aca="false">IF(F4543&lt;0,1,0)</f>
        <v>0</v>
      </c>
      <c r="P4543" s="0" t="n">
        <f aca="false">IF(G4543&lt;0,1,0)</f>
        <v>0</v>
      </c>
      <c r="Q4543" s="0" t="n">
        <f aca="false">IF(H4543&lt;0,1,0)</f>
        <v>0</v>
      </c>
    </row>
    <row r="4544" customFormat="false" ht="12.75" hidden="false" customHeight="false" outlineLevel="0" collapsed="false">
      <c r="A4544" s="1" t="n">
        <v>-1.33177777962843</v>
      </c>
      <c r="B4544" s="1" t="n">
        <v>1.4089173233838</v>
      </c>
      <c r="C4544" s="1" t="n">
        <v>-1.58259383248924</v>
      </c>
      <c r="D4544" s="1"/>
      <c r="E4544" s="1"/>
      <c r="F4544" s="1" t="n">
        <f aca="false">C$2+A4544</f>
        <v>3.66822222037157</v>
      </c>
      <c r="G4544" s="1" t="n">
        <f aca="false">B$2+B4544</f>
        <v>4.9089173233838</v>
      </c>
      <c r="H4544" s="1" t="n">
        <f aca="false">C$2+C4544</f>
        <v>3.41740616751076</v>
      </c>
      <c r="I4544" s="0" t="n">
        <f aca="false">F4544</f>
        <v>3.66822222037157</v>
      </c>
      <c r="J4544" s="0" t="n">
        <f aca="false">SUM(G4544,H4544)</f>
        <v>8.32632349089455</v>
      </c>
      <c r="K4544" s="0" t="n">
        <f aca="false">IF(I4544&lt;J4544,1,0)</f>
        <v>1</v>
      </c>
      <c r="O4544" s="0" t="n">
        <f aca="false">IF(F4544&lt;0,1,0)</f>
        <v>0</v>
      </c>
      <c r="P4544" s="0" t="n">
        <f aca="false">IF(G4544&lt;0,1,0)</f>
        <v>0</v>
      </c>
      <c r="Q4544" s="0" t="n">
        <f aca="false">IF(H4544&lt;0,1,0)</f>
        <v>0</v>
      </c>
    </row>
    <row r="4545" customFormat="false" ht="12.75" hidden="false" customHeight="false" outlineLevel="0" collapsed="false">
      <c r="A4545" s="1" t="n">
        <v>0.569922200202644</v>
      </c>
      <c r="B4545" s="1" t="n">
        <v>-0.157658688493031</v>
      </c>
      <c r="C4545" s="1" t="n">
        <v>1.22397722515361</v>
      </c>
      <c r="D4545" s="1"/>
      <c r="E4545" s="1"/>
      <c r="F4545" s="1" t="n">
        <f aca="false">C$2+A4545</f>
        <v>5.56992220020264</v>
      </c>
      <c r="G4545" s="1" t="n">
        <f aca="false">B$2+B4545</f>
        <v>3.34234131150697</v>
      </c>
      <c r="H4545" s="1" t="n">
        <f aca="false">C$2+C4545</f>
        <v>6.22397722515361</v>
      </c>
      <c r="I4545" s="0" t="n">
        <f aca="false">F4545</f>
        <v>5.56992220020264</v>
      </c>
      <c r="J4545" s="0" t="n">
        <f aca="false">SUM(G4545,H4545)</f>
        <v>9.56631853666058</v>
      </c>
      <c r="K4545" s="0" t="n">
        <f aca="false">IF(I4545&lt;J4545,1,0)</f>
        <v>1</v>
      </c>
      <c r="O4545" s="0" t="n">
        <f aca="false">IF(F4545&lt;0,1,0)</f>
        <v>0</v>
      </c>
      <c r="P4545" s="0" t="n">
        <f aca="false">IF(G4545&lt;0,1,0)</f>
        <v>0</v>
      </c>
      <c r="Q4545" s="0" t="n">
        <f aca="false">IF(H4545&lt;0,1,0)</f>
        <v>0</v>
      </c>
    </row>
    <row r="4546" customFormat="false" ht="12.75" hidden="false" customHeight="false" outlineLevel="0" collapsed="false">
      <c r="A4546" s="1" t="n">
        <v>0.344355464258631</v>
      </c>
      <c r="B4546" s="1" t="n">
        <v>-0.57498922472359</v>
      </c>
      <c r="C4546" s="1" t="n">
        <v>-0.969095971187788</v>
      </c>
      <c r="D4546" s="1"/>
      <c r="E4546" s="1"/>
      <c r="F4546" s="1" t="n">
        <f aca="false">C$2+A4546</f>
        <v>5.34435546425863</v>
      </c>
      <c r="G4546" s="1" t="n">
        <f aca="false">B$2+B4546</f>
        <v>2.92501077527641</v>
      </c>
      <c r="H4546" s="1" t="n">
        <f aca="false">C$2+C4546</f>
        <v>4.03090402881221</v>
      </c>
      <c r="I4546" s="0" t="n">
        <f aca="false">F4546</f>
        <v>5.34435546425863</v>
      </c>
      <c r="J4546" s="0" t="n">
        <f aca="false">SUM(G4546,H4546)</f>
        <v>6.95591480408862</v>
      </c>
      <c r="K4546" s="0" t="n">
        <f aca="false">IF(I4546&lt;J4546,1,0)</f>
        <v>1</v>
      </c>
      <c r="O4546" s="0" t="n">
        <f aca="false">IF(F4546&lt;0,1,0)</f>
        <v>0</v>
      </c>
      <c r="P4546" s="0" t="n">
        <f aca="false">IF(G4546&lt;0,1,0)</f>
        <v>0</v>
      </c>
      <c r="Q4546" s="0" t="n">
        <f aca="false">IF(H4546&lt;0,1,0)</f>
        <v>0</v>
      </c>
    </row>
    <row r="4547" customFormat="false" ht="12.75" hidden="false" customHeight="false" outlineLevel="0" collapsed="false">
      <c r="A4547" s="1" t="n">
        <v>-1.61639963125025</v>
      </c>
      <c r="B4547" s="1" t="n">
        <v>1.2751307892702</v>
      </c>
      <c r="C4547" s="1" t="n">
        <v>1.2687992577323</v>
      </c>
      <c r="D4547" s="1"/>
      <c r="E4547" s="1"/>
      <c r="F4547" s="1" t="n">
        <f aca="false">C$2+A4547</f>
        <v>3.38360036874975</v>
      </c>
      <c r="G4547" s="1" t="n">
        <f aca="false">B$2+B4547</f>
        <v>4.7751307892702</v>
      </c>
      <c r="H4547" s="1" t="n">
        <f aca="false">C$2+C4547</f>
        <v>6.2687992577323</v>
      </c>
      <c r="I4547" s="0" t="n">
        <f aca="false">F4547</f>
        <v>3.38360036874975</v>
      </c>
      <c r="J4547" s="0" t="n">
        <f aca="false">SUM(G4547,H4547)</f>
        <v>11.0439300470025</v>
      </c>
      <c r="K4547" s="0" t="n">
        <f aca="false">IF(I4547&lt;J4547,1,0)</f>
        <v>1</v>
      </c>
      <c r="O4547" s="0" t="n">
        <f aca="false">IF(F4547&lt;0,1,0)</f>
        <v>0</v>
      </c>
      <c r="P4547" s="0" t="n">
        <f aca="false">IF(G4547&lt;0,1,0)</f>
        <v>0</v>
      </c>
      <c r="Q4547" s="0" t="n">
        <f aca="false">IF(H4547&lt;0,1,0)</f>
        <v>0</v>
      </c>
    </row>
    <row r="4548" customFormat="false" ht="12.75" hidden="false" customHeight="false" outlineLevel="0" collapsed="false">
      <c r="A4548" s="1" t="n">
        <v>0.698791061787636</v>
      </c>
      <c r="B4548" s="1" t="n">
        <v>0.158977771763526</v>
      </c>
      <c r="C4548" s="1" t="n">
        <v>0.0283994884724061</v>
      </c>
      <c r="D4548" s="1"/>
      <c r="E4548" s="1"/>
      <c r="F4548" s="1" t="n">
        <f aca="false">C$2+A4548</f>
        <v>5.69879106178764</v>
      </c>
      <c r="G4548" s="1" t="n">
        <f aca="false">B$2+B4548</f>
        <v>3.65897777176353</v>
      </c>
      <c r="H4548" s="1" t="n">
        <f aca="false">C$2+C4548</f>
        <v>5.02839948847241</v>
      </c>
      <c r="I4548" s="0" t="n">
        <f aca="false">F4548</f>
        <v>5.69879106178764</v>
      </c>
      <c r="J4548" s="0" t="n">
        <f aca="false">SUM(G4548,H4548)</f>
        <v>8.68737726023593</v>
      </c>
      <c r="K4548" s="0" t="n">
        <f aca="false">IF(I4548&lt;J4548,1,0)</f>
        <v>1</v>
      </c>
      <c r="O4548" s="0" t="n">
        <f aca="false">IF(F4548&lt;0,1,0)</f>
        <v>0</v>
      </c>
      <c r="P4548" s="0" t="n">
        <f aca="false">IF(G4548&lt;0,1,0)</f>
        <v>0</v>
      </c>
      <c r="Q4548" s="0" t="n">
        <f aca="false">IF(H4548&lt;0,1,0)</f>
        <v>0</v>
      </c>
    </row>
    <row r="4549" customFormat="false" ht="12.75" hidden="false" customHeight="false" outlineLevel="0" collapsed="false">
      <c r="A4549" s="1" t="n">
        <v>2.00892851932464</v>
      </c>
      <c r="B4549" s="1" t="n">
        <v>-0.488564063946987</v>
      </c>
      <c r="C4549" s="1" t="n">
        <v>0.247903764195963</v>
      </c>
      <c r="D4549" s="1"/>
      <c r="E4549" s="1"/>
      <c r="F4549" s="1" t="n">
        <f aca="false">C$2+A4549</f>
        <v>7.00892851932464</v>
      </c>
      <c r="G4549" s="1" t="n">
        <f aca="false">B$2+B4549</f>
        <v>3.01143593605301</v>
      </c>
      <c r="H4549" s="1" t="n">
        <f aca="false">C$2+C4549</f>
        <v>5.24790376419596</v>
      </c>
      <c r="I4549" s="0" t="n">
        <f aca="false">F4549</f>
        <v>7.00892851932464</v>
      </c>
      <c r="J4549" s="0" t="n">
        <f aca="false">SUM(G4549,H4549)</f>
        <v>8.25933970024898</v>
      </c>
      <c r="K4549" s="0" t="n">
        <f aca="false">IF(I4549&lt;J4549,1,0)</f>
        <v>1</v>
      </c>
      <c r="O4549" s="0" t="n">
        <f aca="false">IF(F4549&lt;0,1,0)</f>
        <v>0</v>
      </c>
      <c r="P4549" s="0" t="n">
        <f aca="false">IF(G4549&lt;0,1,0)</f>
        <v>0</v>
      </c>
      <c r="Q4549" s="0" t="n">
        <f aca="false">IF(H4549&lt;0,1,0)</f>
        <v>0</v>
      </c>
    </row>
    <row r="4550" customFormat="false" ht="12.75" hidden="false" customHeight="false" outlineLevel="0" collapsed="false">
      <c r="A4550" s="1" t="n">
        <v>-0.811526551510121</v>
      </c>
      <c r="B4550" s="1" t="n">
        <v>0.829093365171031</v>
      </c>
      <c r="C4550" s="1" t="n">
        <v>-0.245926617945625</v>
      </c>
      <c r="D4550" s="1"/>
      <c r="E4550" s="1"/>
      <c r="F4550" s="1" t="n">
        <f aca="false">C$2+A4550</f>
        <v>4.18847344848988</v>
      </c>
      <c r="G4550" s="1" t="n">
        <f aca="false">B$2+B4550</f>
        <v>4.32909336517103</v>
      </c>
      <c r="H4550" s="1" t="n">
        <f aca="false">C$2+C4550</f>
        <v>4.75407338205438</v>
      </c>
      <c r="I4550" s="0" t="n">
        <f aca="false">F4550</f>
        <v>4.18847344848988</v>
      </c>
      <c r="J4550" s="0" t="n">
        <f aca="false">SUM(G4550,H4550)</f>
        <v>9.08316674722541</v>
      </c>
      <c r="K4550" s="0" t="n">
        <f aca="false">IF(I4550&lt;J4550,1,0)</f>
        <v>1</v>
      </c>
      <c r="O4550" s="0" t="n">
        <f aca="false">IF(F4550&lt;0,1,0)</f>
        <v>0</v>
      </c>
      <c r="P4550" s="0" t="n">
        <f aca="false">IF(G4550&lt;0,1,0)</f>
        <v>0</v>
      </c>
      <c r="Q4550" s="0" t="n">
        <f aca="false">IF(H4550&lt;0,1,0)</f>
        <v>0</v>
      </c>
    </row>
    <row r="4551" customFormat="false" ht="12.75" hidden="false" customHeight="false" outlineLevel="0" collapsed="false">
      <c r="A4551" s="1" t="n">
        <v>-0.237999883230835</v>
      </c>
      <c r="B4551" s="1" t="n">
        <v>0.997219802778787</v>
      </c>
      <c r="C4551" s="1" t="n">
        <v>-0.482672997399796</v>
      </c>
      <c r="D4551" s="1"/>
      <c r="E4551" s="1"/>
      <c r="F4551" s="1" t="n">
        <f aca="false">C$2+A4551</f>
        <v>4.76200011676917</v>
      </c>
      <c r="G4551" s="1" t="n">
        <f aca="false">B$2+B4551</f>
        <v>4.49721980277879</v>
      </c>
      <c r="H4551" s="1" t="n">
        <f aca="false">C$2+C4551</f>
        <v>4.5173270026002</v>
      </c>
      <c r="I4551" s="0" t="n">
        <f aca="false">F4551</f>
        <v>4.76200011676917</v>
      </c>
      <c r="J4551" s="0" t="n">
        <f aca="false">SUM(G4551,H4551)</f>
        <v>9.01454680537899</v>
      </c>
      <c r="K4551" s="0" t="n">
        <f aca="false">IF(I4551&lt;J4551,1,0)</f>
        <v>1</v>
      </c>
      <c r="O4551" s="0" t="n">
        <f aca="false">IF(F4551&lt;0,1,0)</f>
        <v>0</v>
      </c>
      <c r="P4551" s="0" t="n">
        <f aca="false">IF(G4551&lt;0,1,0)</f>
        <v>0</v>
      </c>
      <c r="Q4551" s="0" t="n">
        <f aca="false">IF(H4551&lt;0,1,0)</f>
        <v>0</v>
      </c>
    </row>
    <row r="4552" customFormat="false" ht="12.75" hidden="false" customHeight="false" outlineLevel="0" collapsed="false">
      <c r="A4552" s="1" t="n">
        <v>-0.746812207743899</v>
      </c>
      <c r="B4552" s="1" t="n">
        <v>-0.645264517737949</v>
      </c>
      <c r="C4552" s="1" t="n">
        <v>-0.251695905119441</v>
      </c>
      <c r="D4552" s="1"/>
      <c r="E4552" s="1"/>
      <c r="F4552" s="1" t="n">
        <f aca="false">C$2+A4552</f>
        <v>4.2531877922561</v>
      </c>
      <c r="G4552" s="1" t="n">
        <f aca="false">B$2+B4552</f>
        <v>2.85473548226205</v>
      </c>
      <c r="H4552" s="1" t="n">
        <f aca="false">C$2+C4552</f>
        <v>4.74830409488056</v>
      </c>
      <c r="I4552" s="0" t="n">
        <f aca="false">F4552</f>
        <v>4.2531877922561</v>
      </c>
      <c r="J4552" s="0" t="n">
        <f aca="false">SUM(G4552,H4552)</f>
        <v>7.60303957714261</v>
      </c>
      <c r="K4552" s="0" t="n">
        <f aca="false">IF(I4552&lt;J4552,1,0)</f>
        <v>1</v>
      </c>
      <c r="O4552" s="0" t="n">
        <f aca="false">IF(F4552&lt;0,1,0)</f>
        <v>0</v>
      </c>
      <c r="P4552" s="0" t="n">
        <f aca="false">IF(G4552&lt;0,1,0)</f>
        <v>0</v>
      </c>
      <c r="Q4552" s="0" t="n">
        <f aca="false">IF(H4552&lt;0,1,0)</f>
        <v>0</v>
      </c>
    </row>
    <row r="4553" customFormat="false" ht="12.75" hidden="false" customHeight="false" outlineLevel="0" collapsed="false">
      <c r="A4553" s="1" t="n">
        <v>0.44696195609672</v>
      </c>
      <c r="B4553" s="1" t="n">
        <v>-0.327311297444076</v>
      </c>
      <c r="C4553" s="1" t="n">
        <v>-0.61172555174543</v>
      </c>
      <c r="D4553" s="1"/>
      <c r="E4553" s="1"/>
      <c r="F4553" s="1" t="n">
        <f aca="false">C$2+A4553</f>
        <v>5.44696195609672</v>
      </c>
      <c r="G4553" s="1" t="n">
        <f aca="false">B$2+B4553</f>
        <v>3.17268870255592</v>
      </c>
      <c r="H4553" s="1" t="n">
        <f aca="false">C$2+C4553</f>
        <v>4.38827444825457</v>
      </c>
      <c r="I4553" s="0" t="n">
        <f aca="false">F4553</f>
        <v>5.44696195609672</v>
      </c>
      <c r="J4553" s="0" t="n">
        <f aca="false">SUM(G4553,H4553)</f>
        <v>7.5609631508105</v>
      </c>
      <c r="K4553" s="0" t="n">
        <f aca="false">IF(I4553&lt;J4553,1,0)</f>
        <v>1</v>
      </c>
      <c r="O4553" s="0" t="n">
        <f aca="false">IF(F4553&lt;0,1,0)</f>
        <v>0</v>
      </c>
      <c r="P4553" s="0" t="n">
        <f aca="false">IF(G4553&lt;0,1,0)</f>
        <v>0</v>
      </c>
      <c r="Q4553" s="0" t="n">
        <f aca="false">IF(H4553&lt;0,1,0)</f>
        <v>0</v>
      </c>
    </row>
    <row r="4554" customFormat="false" ht="12.75" hidden="false" customHeight="false" outlineLevel="0" collapsed="false">
      <c r="A4554" s="1" t="n">
        <v>0.744372172939964</v>
      </c>
      <c r="B4554" s="1" t="n">
        <v>-0.484071730800102</v>
      </c>
      <c r="C4554" s="1" t="n">
        <v>-0.98948692749484</v>
      </c>
      <c r="D4554" s="1"/>
      <c r="E4554" s="1"/>
      <c r="F4554" s="1" t="n">
        <f aca="false">C$2+A4554</f>
        <v>5.74437217293996</v>
      </c>
      <c r="G4554" s="1" t="n">
        <f aca="false">B$2+B4554</f>
        <v>3.0159282691999</v>
      </c>
      <c r="H4554" s="1" t="n">
        <f aca="false">C$2+C4554</f>
        <v>4.01051307250516</v>
      </c>
      <c r="I4554" s="0" t="n">
        <f aca="false">F4554</f>
        <v>5.74437217293996</v>
      </c>
      <c r="J4554" s="0" t="n">
        <f aca="false">SUM(G4554,H4554)</f>
        <v>7.02644134170506</v>
      </c>
      <c r="K4554" s="0" t="n">
        <f aca="false">IF(I4554&lt;J4554,1,0)</f>
        <v>1</v>
      </c>
      <c r="O4554" s="0" t="n">
        <f aca="false">IF(F4554&lt;0,1,0)</f>
        <v>0</v>
      </c>
      <c r="P4554" s="0" t="n">
        <f aca="false">IF(G4554&lt;0,1,0)</f>
        <v>0</v>
      </c>
      <c r="Q4554" s="0" t="n">
        <f aca="false">IF(H4554&lt;0,1,0)</f>
        <v>0</v>
      </c>
    </row>
    <row r="4555" customFormat="false" ht="12.75" hidden="false" customHeight="false" outlineLevel="0" collapsed="false">
      <c r="A4555" s="1" t="n">
        <v>0.963240464880535</v>
      </c>
      <c r="B4555" s="1" t="n">
        <v>1.41548913521756</v>
      </c>
      <c r="C4555" s="1" t="n">
        <v>-0.973325338868315</v>
      </c>
      <c r="D4555" s="1"/>
      <c r="E4555" s="1"/>
      <c r="F4555" s="1" t="n">
        <f aca="false">C$2+A4555</f>
        <v>5.96324046488054</v>
      </c>
      <c r="G4555" s="1" t="n">
        <f aca="false">B$2+B4555</f>
        <v>4.91548913521756</v>
      </c>
      <c r="H4555" s="1" t="n">
        <f aca="false">C$2+C4555</f>
        <v>4.02667466113169</v>
      </c>
      <c r="I4555" s="0" t="n">
        <f aca="false">F4555</f>
        <v>5.96324046488054</v>
      </c>
      <c r="J4555" s="0" t="n">
        <f aca="false">SUM(G4555,H4555)</f>
        <v>8.94216379634925</v>
      </c>
      <c r="K4555" s="0" t="n">
        <f aca="false">IF(I4555&lt;J4555,1,0)</f>
        <v>1</v>
      </c>
      <c r="O4555" s="0" t="n">
        <f aca="false">IF(F4555&lt;0,1,0)</f>
        <v>0</v>
      </c>
      <c r="P4555" s="0" t="n">
        <f aca="false">IF(G4555&lt;0,1,0)</f>
        <v>0</v>
      </c>
      <c r="Q4555" s="0" t="n">
        <f aca="false">IF(H4555&lt;0,1,0)</f>
        <v>0</v>
      </c>
    </row>
    <row r="4556" customFormat="false" ht="12.75" hidden="false" customHeight="false" outlineLevel="0" collapsed="false">
      <c r="A4556" s="1" t="n">
        <v>0.805887958774128</v>
      </c>
      <c r="B4556" s="1" t="n">
        <v>0.820510060682814</v>
      </c>
      <c r="C4556" s="1" t="n">
        <v>-1.45183235717592</v>
      </c>
      <c r="D4556" s="1"/>
      <c r="E4556" s="1"/>
      <c r="F4556" s="1" t="n">
        <f aca="false">C$2+A4556</f>
        <v>5.80588795877413</v>
      </c>
      <c r="G4556" s="1" t="n">
        <f aca="false">B$2+B4556</f>
        <v>4.32051006068281</v>
      </c>
      <c r="H4556" s="1" t="n">
        <f aca="false">C$2+C4556</f>
        <v>3.54816764282408</v>
      </c>
      <c r="I4556" s="0" t="n">
        <f aca="false">F4556</f>
        <v>5.80588795877413</v>
      </c>
      <c r="J4556" s="0" t="n">
        <f aca="false">SUM(G4556,H4556)</f>
        <v>7.86867770350689</v>
      </c>
      <c r="K4556" s="0" t="n">
        <f aca="false">IF(I4556&lt;J4556,1,0)</f>
        <v>1</v>
      </c>
      <c r="O4556" s="0" t="n">
        <f aca="false">IF(F4556&lt;0,1,0)</f>
        <v>0</v>
      </c>
      <c r="P4556" s="0" t="n">
        <f aca="false">IF(G4556&lt;0,1,0)</f>
        <v>0</v>
      </c>
      <c r="Q4556" s="0" t="n">
        <f aca="false">IF(H4556&lt;0,1,0)</f>
        <v>0</v>
      </c>
    </row>
    <row r="4557" customFormat="false" ht="12.75" hidden="false" customHeight="false" outlineLevel="0" collapsed="false">
      <c r="A4557" s="1" t="n">
        <v>-1.53338614869833</v>
      </c>
      <c r="B4557" s="1" t="n">
        <v>0.749965334725246</v>
      </c>
      <c r="C4557" s="1" t="n">
        <v>0.681165157168237</v>
      </c>
      <c r="D4557" s="1"/>
      <c r="E4557" s="1"/>
      <c r="F4557" s="1" t="n">
        <f aca="false">C$2+A4557</f>
        <v>3.46661385130167</v>
      </c>
      <c r="G4557" s="1" t="n">
        <f aca="false">B$2+B4557</f>
        <v>4.24996533472525</v>
      </c>
      <c r="H4557" s="1" t="n">
        <f aca="false">C$2+C4557</f>
        <v>5.68116515716824</v>
      </c>
      <c r="I4557" s="0" t="n">
        <f aca="false">F4557</f>
        <v>3.46661385130167</v>
      </c>
      <c r="J4557" s="0" t="n">
        <f aca="false">SUM(G4557,H4557)</f>
        <v>9.93113049189348</v>
      </c>
      <c r="K4557" s="0" t="n">
        <f aca="false">IF(I4557&lt;J4557,1,0)</f>
        <v>1</v>
      </c>
      <c r="O4557" s="0" t="n">
        <f aca="false">IF(F4557&lt;0,1,0)</f>
        <v>0</v>
      </c>
      <c r="P4557" s="0" t="n">
        <f aca="false">IF(G4557&lt;0,1,0)</f>
        <v>0</v>
      </c>
      <c r="Q4557" s="0" t="n">
        <f aca="false">IF(H4557&lt;0,1,0)</f>
        <v>0</v>
      </c>
    </row>
    <row r="4558" customFormat="false" ht="12.75" hidden="false" customHeight="false" outlineLevel="0" collapsed="false">
      <c r="A4558" s="1" t="n">
        <v>-0.441494397018347</v>
      </c>
      <c r="B4558" s="1" t="n">
        <v>0.417648807208568</v>
      </c>
      <c r="C4558" s="1" t="n">
        <v>-0.0453818230446932</v>
      </c>
      <c r="D4558" s="1"/>
      <c r="E4558" s="1"/>
      <c r="F4558" s="1" t="n">
        <f aca="false">C$2+A4558</f>
        <v>4.55850560298165</v>
      </c>
      <c r="G4558" s="1" t="n">
        <f aca="false">B$2+B4558</f>
        <v>3.91764880720857</v>
      </c>
      <c r="H4558" s="1" t="n">
        <f aca="false">C$2+C4558</f>
        <v>4.95461817695531</v>
      </c>
      <c r="I4558" s="0" t="n">
        <f aca="false">F4558</f>
        <v>4.55850560298165</v>
      </c>
      <c r="J4558" s="0" t="n">
        <f aca="false">SUM(G4558,H4558)</f>
        <v>8.87226698416388</v>
      </c>
      <c r="K4558" s="0" t="n">
        <f aca="false">IF(I4558&lt;J4558,1,0)</f>
        <v>1</v>
      </c>
      <c r="O4558" s="0" t="n">
        <f aca="false">IF(F4558&lt;0,1,0)</f>
        <v>0</v>
      </c>
      <c r="P4558" s="0" t="n">
        <f aca="false">IF(G4558&lt;0,1,0)</f>
        <v>0</v>
      </c>
      <c r="Q4558" s="0" t="n">
        <f aca="false">IF(H4558&lt;0,1,0)</f>
        <v>0</v>
      </c>
    </row>
    <row r="4559" customFormat="false" ht="12.75" hidden="false" customHeight="false" outlineLevel="0" collapsed="false">
      <c r="A4559" s="1" t="n">
        <v>-0.996366926725427</v>
      </c>
      <c r="B4559" s="1" t="n">
        <v>-0.16554030779281</v>
      </c>
      <c r="C4559" s="1" t="n">
        <v>0.00319364318279514</v>
      </c>
      <c r="D4559" s="1"/>
      <c r="E4559" s="1"/>
      <c r="F4559" s="1" t="n">
        <f aca="false">C$2+A4559</f>
        <v>4.00363307327457</v>
      </c>
      <c r="G4559" s="1" t="n">
        <f aca="false">B$2+B4559</f>
        <v>3.33445969220719</v>
      </c>
      <c r="H4559" s="1" t="n">
        <f aca="false">C$2+C4559</f>
        <v>5.0031936431828</v>
      </c>
      <c r="I4559" s="0" t="n">
        <f aca="false">F4559</f>
        <v>4.00363307327457</v>
      </c>
      <c r="J4559" s="0" t="n">
        <f aca="false">SUM(G4559,H4559)</f>
        <v>8.33765333538999</v>
      </c>
      <c r="K4559" s="0" t="n">
        <f aca="false">IF(I4559&lt;J4559,1,0)</f>
        <v>1</v>
      </c>
      <c r="O4559" s="0" t="n">
        <f aca="false">IF(F4559&lt;0,1,0)</f>
        <v>0</v>
      </c>
      <c r="P4559" s="0" t="n">
        <f aca="false">IF(G4559&lt;0,1,0)</f>
        <v>0</v>
      </c>
      <c r="Q4559" s="0" t="n">
        <f aca="false">IF(H4559&lt;0,1,0)</f>
        <v>0</v>
      </c>
    </row>
    <row r="4560" customFormat="false" ht="12.75" hidden="false" customHeight="false" outlineLevel="0" collapsed="false">
      <c r="A4560" s="1" t="n">
        <v>-1.34783440116052</v>
      </c>
      <c r="B4560" s="1" t="n">
        <v>-2.14455374210008</v>
      </c>
      <c r="C4560" s="1" t="n">
        <v>1.75355686302086</v>
      </c>
      <c r="D4560" s="1"/>
      <c r="E4560" s="1"/>
      <c r="F4560" s="1" t="n">
        <f aca="false">C$2+A4560</f>
        <v>3.65216559883948</v>
      </c>
      <c r="G4560" s="1" t="n">
        <f aca="false">B$2+B4560</f>
        <v>1.35544625789992</v>
      </c>
      <c r="H4560" s="1" t="n">
        <f aca="false">C$2+C4560</f>
        <v>6.75355686302086</v>
      </c>
      <c r="I4560" s="0" t="n">
        <f aca="false">F4560</f>
        <v>3.65216559883948</v>
      </c>
      <c r="J4560" s="0" t="n">
        <f aca="false">SUM(G4560,H4560)</f>
        <v>8.10900312092078</v>
      </c>
      <c r="K4560" s="0" t="n">
        <f aca="false">IF(I4560&lt;J4560,1,0)</f>
        <v>1</v>
      </c>
      <c r="O4560" s="0" t="n">
        <f aca="false">IF(F4560&lt;0,1,0)</f>
        <v>0</v>
      </c>
      <c r="P4560" s="0" t="n">
        <f aca="false">IF(G4560&lt;0,1,0)</f>
        <v>0</v>
      </c>
      <c r="Q4560" s="0" t="n">
        <f aca="false">IF(H4560&lt;0,1,0)</f>
        <v>0</v>
      </c>
    </row>
    <row r="4561" customFormat="false" ht="12.75" hidden="false" customHeight="false" outlineLevel="0" collapsed="false">
      <c r="A4561" s="1" t="n">
        <v>1.58681667961095</v>
      </c>
      <c r="B4561" s="1" t="n">
        <v>-1.57177654966278</v>
      </c>
      <c r="C4561" s="1" t="n">
        <v>0.925827241293002</v>
      </c>
      <c r="D4561" s="1"/>
      <c r="E4561" s="1"/>
      <c r="F4561" s="1" t="n">
        <f aca="false">C$2+A4561</f>
        <v>6.58681667961095</v>
      </c>
      <c r="G4561" s="1" t="n">
        <f aca="false">B$2+B4561</f>
        <v>1.92822345033722</v>
      </c>
      <c r="H4561" s="1" t="n">
        <f aca="false">C$2+C4561</f>
        <v>5.925827241293</v>
      </c>
      <c r="I4561" s="0" t="n">
        <f aca="false">F4561</f>
        <v>6.58681667961095</v>
      </c>
      <c r="J4561" s="0" t="n">
        <f aca="false">SUM(G4561,H4561)</f>
        <v>7.85405069163022</v>
      </c>
      <c r="K4561" s="0" t="n">
        <f aca="false">IF(I4561&lt;J4561,1,0)</f>
        <v>1</v>
      </c>
      <c r="O4561" s="0" t="n">
        <f aca="false">IF(F4561&lt;0,1,0)</f>
        <v>0</v>
      </c>
      <c r="P4561" s="0" t="n">
        <f aca="false">IF(G4561&lt;0,1,0)</f>
        <v>0</v>
      </c>
      <c r="Q4561" s="0" t="n">
        <f aca="false">IF(H4561&lt;0,1,0)</f>
        <v>0</v>
      </c>
    </row>
    <row r="4562" customFormat="false" ht="12.75" hidden="false" customHeight="false" outlineLevel="0" collapsed="false">
      <c r="A4562" s="1" t="n">
        <v>-0.722964618346238</v>
      </c>
      <c r="B4562" s="1" t="n">
        <v>1.01637172011342</v>
      </c>
      <c r="C4562" s="1" t="n">
        <v>-1.2544715716448</v>
      </c>
      <c r="D4562" s="1"/>
      <c r="E4562" s="1"/>
      <c r="F4562" s="1" t="n">
        <f aca="false">C$2+A4562</f>
        <v>4.27703538165376</v>
      </c>
      <c r="G4562" s="1" t="n">
        <f aca="false">B$2+B4562</f>
        <v>4.51637172011342</v>
      </c>
      <c r="H4562" s="1" t="n">
        <f aca="false">C$2+C4562</f>
        <v>3.7455284283552</v>
      </c>
      <c r="I4562" s="0" t="n">
        <f aca="false">F4562</f>
        <v>4.27703538165376</v>
      </c>
      <c r="J4562" s="0" t="n">
        <f aca="false">SUM(G4562,H4562)</f>
        <v>8.26190014846862</v>
      </c>
      <c r="K4562" s="0" t="n">
        <f aca="false">IF(I4562&lt;J4562,1,0)</f>
        <v>1</v>
      </c>
      <c r="O4562" s="0" t="n">
        <f aca="false">IF(F4562&lt;0,1,0)</f>
        <v>0</v>
      </c>
      <c r="P4562" s="0" t="n">
        <f aca="false">IF(G4562&lt;0,1,0)</f>
        <v>0</v>
      </c>
      <c r="Q4562" s="0" t="n">
        <f aca="false">IF(H4562&lt;0,1,0)</f>
        <v>0</v>
      </c>
    </row>
    <row r="4563" customFormat="false" ht="12.75" hidden="false" customHeight="false" outlineLevel="0" collapsed="false">
      <c r="A4563" s="1" t="n">
        <v>-1.47487052175422</v>
      </c>
      <c r="B4563" s="1" t="n">
        <v>1.84439754518578</v>
      </c>
      <c r="C4563" s="1" t="n">
        <v>0.202098800480948</v>
      </c>
      <c r="D4563" s="1"/>
      <c r="E4563" s="1"/>
      <c r="F4563" s="1" t="n">
        <f aca="false">C$2+A4563</f>
        <v>3.52512947824578</v>
      </c>
      <c r="G4563" s="1" t="n">
        <f aca="false">B$2+B4563</f>
        <v>5.34439754518578</v>
      </c>
      <c r="H4563" s="1" t="n">
        <f aca="false">C$2+C4563</f>
        <v>5.20209880048095</v>
      </c>
      <c r="I4563" s="0" t="n">
        <f aca="false">F4563</f>
        <v>3.52512947824578</v>
      </c>
      <c r="J4563" s="0" t="n">
        <f aca="false">SUM(G4563,H4563)</f>
        <v>10.5464963456667</v>
      </c>
      <c r="K4563" s="0" t="n">
        <f aca="false">IF(I4563&lt;J4563,1,0)</f>
        <v>1</v>
      </c>
      <c r="O4563" s="0" t="n">
        <f aca="false">IF(F4563&lt;0,1,0)</f>
        <v>0</v>
      </c>
      <c r="P4563" s="0" t="n">
        <f aca="false">IF(G4563&lt;0,1,0)</f>
        <v>0</v>
      </c>
      <c r="Q4563" s="0" t="n">
        <f aca="false">IF(H4563&lt;0,1,0)</f>
        <v>0</v>
      </c>
    </row>
    <row r="4564" customFormat="false" ht="12.75" hidden="false" customHeight="false" outlineLevel="0" collapsed="false">
      <c r="A4564" s="1" t="n">
        <v>-1.52719421435514</v>
      </c>
      <c r="B4564" s="1" t="n">
        <v>-0.872580454931397</v>
      </c>
      <c r="C4564" s="1" t="n">
        <v>0.462324753355921</v>
      </c>
      <c r="D4564" s="1"/>
      <c r="E4564" s="1"/>
      <c r="F4564" s="1" t="n">
        <f aca="false">C$2+A4564</f>
        <v>3.47280578564486</v>
      </c>
      <c r="G4564" s="1" t="n">
        <f aca="false">B$2+B4564</f>
        <v>2.6274195450686</v>
      </c>
      <c r="H4564" s="1" t="n">
        <f aca="false">C$2+C4564</f>
        <v>5.46232475335592</v>
      </c>
      <c r="I4564" s="0" t="n">
        <f aca="false">F4564</f>
        <v>3.47280578564486</v>
      </c>
      <c r="J4564" s="0" t="n">
        <f aca="false">SUM(G4564,H4564)</f>
        <v>8.08974429842452</v>
      </c>
      <c r="K4564" s="0" t="n">
        <f aca="false">IF(I4564&lt;J4564,1,0)</f>
        <v>1</v>
      </c>
      <c r="O4564" s="0" t="n">
        <f aca="false">IF(F4564&lt;0,1,0)</f>
        <v>0</v>
      </c>
      <c r="P4564" s="0" t="n">
        <f aca="false">IF(G4564&lt;0,1,0)</f>
        <v>0</v>
      </c>
      <c r="Q4564" s="0" t="n">
        <f aca="false">IF(H4564&lt;0,1,0)</f>
        <v>0</v>
      </c>
    </row>
    <row r="4565" customFormat="false" ht="12.75" hidden="false" customHeight="false" outlineLevel="0" collapsed="false">
      <c r="A4565" s="1" t="n">
        <v>1.43103629698055</v>
      </c>
      <c r="B4565" s="1" t="n">
        <v>0.595702462018467</v>
      </c>
      <c r="C4565" s="1" t="n">
        <v>3.01311641381314</v>
      </c>
      <c r="D4565" s="1"/>
      <c r="E4565" s="1"/>
      <c r="F4565" s="1" t="n">
        <f aca="false">C$2+A4565</f>
        <v>6.43103629698055</v>
      </c>
      <c r="G4565" s="1" t="n">
        <f aca="false">B$2+B4565</f>
        <v>4.09570246201847</v>
      </c>
      <c r="H4565" s="1" t="n">
        <f aca="false">C$2+C4565</f>
        <v>8.01311641381314</v>
      </c>
      <c r="I4565" s="0" t="n">
        <f aca="false">F4565</f>
        <v>6.43103629698055</v>
      </c>
      <c r="J4565" s="0" t="n">
        <f aca="false">SUM(G4565,H4565)</f>
        <v>12.1088188758316</v>
      </c>
      <c r="K4565" s="0" t="n">
        <f aca="false">IF(I4565&lt;J4565,1,0)</f>
        <v>1</v>
      </c>
      <c r="O4565" s="0" t="n">
        <f aca="false">IF(F4565&lt;0,1,0)</f>
        <v>0</v>
      </c>
      <c r="P4565" s="0" t="n">
        <f aca="false">IF(G4565&lt;0,1,0)</f>
        <v>0</v>
      </c>
      <c r="Q4565" s="0" t="n">
        <f aca="false">IF(H4565&lt;0,1,0)</f>
        <v>0</v>
      </c>
    </row>
    <row r="4566" customFormat="false" ht="12.75" hidden="false" customHeight="false" outlineLevel="0" collapsed="false">
      <c r="A4566" s="1" t="n">
        <v>-1.11210819812014</v>
      </c>
      <c r="B4566" s="1" t="n">
        <v>-0.346096835245233</v>
      </c>
      <c r="C4566" s="1" t="n">
        <v>-0.344669537782949</v>
      </c>
      <c r="D4566" s="1"/>
      <c r="E4566" s="1"/>
      <c r="F4566" s="1" t="n">
        <f aca="false">C$2+A4566</f>
        <v>3.88789180187986</v>
      </c>
      <c r="G4566" s="1" t="n">
        <f aca="false">B$2+B4566</f>
        <v>3.15390316475477</v>
      </c>
      <c r="H4566" s="1" t="n">
        <f aca="false">C$2+C4566</f>
        <v>4.65533046221705</v>
      </c>
      <c r="I4566" s="0" t="n">
        <f aca="false">F4566</f>
        <v>3.88789180187986</v>
      </c>
      <c r="J4566" s="0" t="n">
        <f aca="false">SUM(G4566,H4566)</f>
        <v>7.80923362697182</v>
      </c>
      <c r="K4566" s="0" t="n">
        <f aca="false">IF(I4566&lt;J4566,1,0)</f>
        <v>1</v>
      </c>
      <c r="O4566" s="0" t="n">
        <f aca="false">IF(F4566&lt;0,1,0)</f>
        <v>0</v>
      </c>
      <c r="P4566" s="0" t="n">
        <f aca="false">IF(G4566&lt;0,1,0)</f>
        <v>0</v>
      </c>
      <c r="Q4566" s="0" t="n">
        <f aca="false">IF(H4566&lt;0,1,0)</f>
        <v>0</v>
      </c>
    </row>
    <row r="4567" customFormat="false" ht="12.75" hidden="false" customHeight="false" outlineLevel="0" collapsed="false">
      <c r="A4567" s="1" t="n">
        <v>0.137761170708831</v>
      </c>
      <c r="B4567" s="1" t="n">
        <v>-0.432669900670541</v>
      </c>
      <c r="C4567" s="1" t="n">
        <v>-0.987421436975227</v>
      </c>
      <c r="D4567" s="1"/>
      <c r="E4567" s="1"/>
      <c r="F4567" s="1" t="n">
        <f aca="false">C$2+A4567</f>
        <v>5.13776117070883</v>
      </c>
      <c r="G4567" s="1" t="n">
        <f aca="false">B$2+B4567</f>
        <v>3.06733009932946</v>
      </c>
      <c r="H4567" s="1" t="n">
        <f aca="false">C$2+C4567</f>
        <v>4.01257856302477</v>
      </c>
      <c r="I4567" s="0" t="n">
        <f aca="false">F4567</f>
        <v>5.13776117070883</v>
      </c>
      <c r="J4567" s="0" t="n">
        <f aca="false">SUM(G4567,H4567)</f>
        <v>7.07990866235423</v>
      </c>
      <c r="K4567" s="0" t="n">
        <f aca="false">IF(I4567&lt;J4567,1,0)</f>
        <v>1</v>
      </c>
      <c r="O4567" s="0" t="n">
        <f aca="false">IF(F4567&lt;0,1,0)</f>
        <v>0</v>
      </c>
      <c r="P4567" s="0" t="n">
        <f aca="false">IF(G4567&lt;0,1,0)</f>
        <v>0</v>
      </c>
      <c r="Q4567" s="0" t="n">
        <f aca="false">IF(H4567&lt;0,1,0)</f>
        <v>0</v>
      </c>
    </row>
    <row r="4568" customFormat="false" ht="12.75" hidden="false" customHeight="false" outlineLevel="0" collapsed="false">
      <c r="A4568" s="1" t="n">
        <v>1.16390322886885</v>
      </c>
      <c r="B4568" s="1" t="n">
        <v>0.837530772754888</v>
      </c>
      <c r="C4568" s="1" t="n">
        <v>-1.01476759079779</v>
      </c>
      <c r="D4568" s="1"/>
      <c r="E4568" s="1"/>
      <c r="F4568" s="1" t="n">
        <f aca="false">C$2+A4568</f>
        <v>6.16390322886885</v>
      </c>
      <c r="G4568" s="1" t="n">
        <f aca="false">B$2+B4568</f>
        <v>4.33753077275489</v>
      </c>
      <c r="H4568" s="1" t="n">
        <f aca="false">C$2+C4568</f>
        <v>3.98523240920221</v>
      </c>
      <c r="I4568" s="0" t="n">
        <f aca="false">F4568</f>
        <v>6.16390322886885</v>
      </c>
      <c r="J4568" s="0" t="n">
        <f aca="false">SUM(G4568,H4568)</f>
        <v>8.32276318195709</v>
      </c>
      <c r="K4568" s="0" t="n">
        <f aca="false">IF(I4568&lt;J4568,1,0)</f>
        <v>1</v>
      </c>
      <c r="O4568" s="0" t="n">
        <f aca="false">IF(F4568&lt;0,1,0)</f>
        <v>0</v>
      </c>
      <c r="P4568" s="0" t="n">
        <f aca="false">IF(G4568&lt;0,1,0)</f>
        <v>0</v>
      </c>
      <c r="Q4568" s="0" t="n">
        <f aca="false">IF(H4568&lt;0,1,0)</f>
        <v>0</v>
      </c>
    </row>
    <row r="4569" customFormat="false" ht="12.75" hidden="false" customHeight="false" outlineLevel="0" collapsed="false">
      <c r="A4569" s="1" t="n">
        <v>0.257327520691477</v>
      </c>
      <c r="B4569" s="1" t="n">
        <v>1.19629196023279</v>
      </c>
      <c r="C4569" s="1" t="n">
        <v>0.483660650162952</v>
      </c>
      <c r="D4569" s="1"/>
      <c r="E4569" s="1"/>
      <c r="F4569" s="1" t="n">
        <f aca="false">C$2+A4569</f>
        <v>5.25732752069148</v>
      </c>
      <c r="G4569" s="1" t="n">
        <f aca="false">B$2+B4569</f>
        <v>4.69629196023279</v>
      </c>
      <c r="H4569" s="1" t="n">
        <f aca="false">C$2+C4569</f>
        <v>5.48366065016295</v>
      </c>
      <c r="I4569" s="0" t="n">
        <f aca="false">F4569</f>
        <v>5.25732752069148</v>
      </c>
      <c r="J4569" s="0" t="n">
        <f aca="false">SUM(G4569,H4569)</f>
        <v>10.1799526103957</v>
      </c>
      <c r="K4569" s="0" t="n">
        <f aca="false">IF(I4569&lt;J4569,1,0)</f>
        <v>1</v>
      </c>
      <c r="O4569" s="0" t="n">
        <f aca="false">IF(F4569&lt;0,1,0)</f>
        <v>0</v>
      </c>
      <c r="P4569" s="0" t="n">
        <f aca="false">IF(G4569&lt;0,1,0)</f>
        <v>0</v>
      </c>
      <c r="Q4569" s="0" t="n">
        <f aca="false">IF(H4569&lt;0,1,0)</f>
        <v>0</v>
      </c>
    </row>
    <row r="4570" customFormat="false" ht="12.75" hidden="false" customHeight="false" outlineLevel="0" collapsed="false">
      <c r="A4570" s="1" t="n">
        <v>0.85370574308235</v>
      </c>
      <c r="B4570" s="1" t="n">
        <v>0.500274084513422</v>
      </c>
      <c r="C4570" s="1" t="n">
        <v>0.933486170512704</v>
      </c>
      <c r="D4570" s="1"/>
      <c r="E4570" s="1"/>
      <c r="F4570" s="1" t="n">
        <f aca="false">C$2+A4570</f>
        <v>5.85370574308235</v>
      </c>
      <c r="G4570" s="1" t="n">
        <f aca="false">B$2+B4570</f>
        <v>4.00027408451342</v>
      </c>
      <c r="H4570" s="1" t="n">
        <f aca="false">C$2+C4570</f>
        <v>5.93348617051271</v>
      </c>
      <c r="I4570" s="0" t="n">
        <f aca="false">F4570</f>
        <v>5.85370574308235</v>
      </c>
      <c r="J4570" s="0" t="n">
        <f aca="false">SUM(G4570,H4570)</f>
        <v>9.93376025502613</v>
      </c>
      <c r="K4570" s="0" t="n">
        <f aca="false">IF(I4570&lt;J4570,1,0)</f>
        <v>1</v>
      </c>
      <c r="O4570" s="0" t="n">
        <f aca="false">IF(F4570&lt;0,1,0)</f>
        <v>0</v>
      </c>
      <c r="P4570" s="0" t="n">
        <f aca="false">IF(G4570&lt;0,1,0)</f>
        <v>0</v>
      </c>
      <c r="Q4570" s="0" t="n">
        <f aca="false">IF(H4570&lt;0,1,0)</f>
        <v>0</v>
      </c>
    </row>
    <row r="4571" customFormat="false" ht="12.75" hidden="false" customHeight="false" outlineLevel="0" collapsed="false">
      <c r="A4571" s="1" t="n">
        <v>0.279798544416934</v>
      </c>
      <c r="B4571" s="1" t="n">
        <v>1.07950245169991</v>
      </c>
      <c r="C4571" s="1" t="n">
        <v>-1.10526458934209</v>
      </c>
      <c r="D4571" s="1"/>
      <c r="E4571" s="1"/>
      <c r="F4571" s="1" t="n">
        <f aca="false">C$2+A4571</f>
        <v>5.27979854441693</v>
      </c>
      <c r="G4571" s="1" t="n">
        <f aca="false">B$2+B4571</f>
        <v>4.57950245169991</v>
      </c>
      <c r="H4571" s="1" t="n">
        <f aca="false">C$2+C4571</f>
        <v>3.89473541065791</v>
      </c>
      <c r="I4571" s="0" t="n">
        <f aca="false">F4571</f>
        <v>5.27979854441693</v>
      </c>
      <c r="J4571" s="0" t="n">
        <f aca="false">SUM(G4571,H4571)</f>
        <v>8.47423786235782</v>
      </c>
      <c r="K4571" s="0" t="n">
        <f aca="false">IF(I4571&lt;J4571,1,0)</f>
        <v>1</v>
      </c>
      <c r="O4571" s="0" t="n">
        <f aca="false">IF(F4571&lt;0,1,0)</f>
        <v>0</v>
      </c>
      <c r="P4571" s="0" t="n">
        <f aca="false">IF(G4571&lt;0,1,0)</f>
        <v>0</v>
      </c>
      <c r="Q4571" s="0" t="n">
        <f aca="false">IF(H4571&lt;0,1,0)</f>
        <v>0</v>
      </c>
    </row>
    <row r="4572" customFormat="false" ht="12.75" hidden="false" customHeight="false" outlineLevel="0" collapsed="false">
      <c r="A4572" s="1" t="n">
        <v>-0.668512085086346</v>
      </c>
      <c r="B4572" s="1" t="n">
        <v>-0.76994682595811</v>
      </c>
      <c r="C4572" s="1" t="n">
        <v>-0.762452958686442</v>
      </c>
      <c r="D4572" s="1"/>
      <c r="E4572" s="1"/>
      <c r="F4572" s="1" t="n">
        <f aca="false">C$2+A4572</f>
        <v>4.33148791491365</v>
      </c>
      <c r="G4572" s="1" t="n">
        <f aca="false">B$2+B4572</f>
        <v>2.73005317404189</v>
      </c>
      <c r="H4572" s="1" t="n">
        <f aca="false">C$2+C4572</f>
        <v>4.23754704131356</v>
      </c>
      <c r="I4572" s="0" t="n">
        <f aca="false">F4572</f>
        <v>4.33148791491365</v>
      </c>
      <c r="J4572" s="0" t="n">
        <f aca="false">SUM(G4572,H4572)</f>
        <v>6.96760021535545</v>
      </c>
      <c r="K4572" s="0" t="n">
        <f aca="false">IF(I4572&lt;J4572,1,0)</f>
        <v>1</v>
      </c>
      <c r="O4572" s="0" t="n">
        <f aca="false">IF(F4572&lt;0,1,0)</f>
        <v>0</v>
      </c>
      <c r="P4572" s="0" t="n">
        <f aca="false">IF(G4572&lt;0,1,0)</f>
        <v>0</v>
      </c>
      <c r="Q4572" s="0" t="n">
        <f aca="false">IF(H4572&lt;0,1,0)</f>
        <v>0</v>
      </c>
    </row>
    <row r="4573" customFormat="false" ht="12.75" hidden="false" customHeight="false" outlineLevel="0" collapsed="false">
      <c r="A4573" s="1" t="n">
        <v>-0.557759126415282</v>
      </c>
      <c r="B4573" s="1" t="n">
        <v>0.26329468776073</v>
      </c>
      <c r="C4573" s="1" t="n">
        <v>2.20936001847447</v>
      </c>
      <c r="D4573" s="1"/>
      <c r="E4573" s="1"/>
      <c r="F4573" s="1" t="n">
        <f aca="false">C$2+A4573</f>
        <v>4.44224087358472</v>
      </c>
      <c r="G4573" s="1" t="n">
        <f aca="false">B$2+B4573</f>
        <v>3.76329468776073</v>
      </c>
      <c r="H4573" s="1" t="n">
        <f aca="false">C$2+C4573</f>
        <v>7.20936001847447</v>
      </c>
      <c r="I4573" s="0" t="n">
        <f aca="false">F4573</f>
        <v>4.44224087358472</v>
      </c>
      <c r="J4573" s="0" t="n">
        <f aca="false">SUM(G4573,H4573)</f>
        <v>10.9726547062352</v>
      </c>
      <c r="K4573" s="0" t="n">
        <f aca="false">IF(I4573&lt;J4573,1,0)</f>
        <v>1</v>
      </c>
      <c r="O4573" s="0" t="n">
        <f aca="false">IF(F4573&lt;0,1,0)</f>
        <v>0</v>
      </c>
      <c r="P4573" s="0" t="n">
        <f aca="false">IF(G4573&lt;0,1,0)</f>
        <v>0</v>
      </c>
      <c r="Q4573" s="0" t="n">
        <f aca="false">IF(H4573&lt;0,1,0)</f>
        <v>0</v>
      </c>
    </row>
    <row r="4574" customFormat="false" ht="12.75" hidden="false" customHeight="false" outlineLevel="0" collapsed="false">
      <c r="A4574" s="1" t="n">
        <v>2.39710922086305</v>
      </c>
      <c r="B4574" s="1" t="n">
        <v>0.714887847694755</v>
      </c>
      <c r="C4574" s="1" t="n">
        <v>1.30226613714905</v>
      </c>
      <c r="D4574" s="1"/>
      <c r="E4574" s="1"/>
      <c r="F4574" s="1" t="n">
        <f aca="false">C$2+A4574</f>
        <v>7.39710922086305</v>
      </c>
      <c r="G4574" s="1" t="n">
        <f aca="false">B$2+B4574</f>
        <v>4.21488784769475</v>
      </c>
      <c r="H4574" s="1" t="n">
        <f aca="false">C$2+C4574</f>
        <v>6.30226613714905</v>
      </c>
      <c r="I4574" s="0" t="n">
        <f aca="false">F4574</f>
        <v>7.39710922086305</v>
      </c>
      <c r="J4574" s="0" t="n">
        <f aca="false">SUM(G4574,H4574)</f>
        <v>10.5171539848438</v>
      </c>
      <c r="K4574" s="0" t="n">
        <f aca="false">IF(I4574&lt;J4574,1,0)</f>
        <v>1</v>
      </c>
      <c r="O4574" s="0" t="n">
        <f aca="false">IF(F4574&lt;0,1,0)</f>
        <v>0</v>
      </c>
      <c r="P4574" s="0" t="n">
        <f aca="false">IF(G4574&lt;0,1,0)</f>
        <v>0</v>
      </c>
      <c r="Q4574" s="0" t="n">
        <f aca="false">IF(H4574&lt;0,1,0)</f>
        <v>0</v>
      </c>
    </row>
    <row r="4575" customFormat="false" ht="12.75" hidden="false" customHeight="false" outlineLevel="0" collapsed="false">
      <c r="A4575" s="1" t="n">
        <v>-0.598166521793155</v>
      </c>
      <c r="B4575" s="1" t="n">
        <v>-0.690030826144007</v>
      </c>
      <c r="C4575" s="1" t="n">
        <v>0.573902024749891</v>
      </c>
      <c r="D4575" s="1"/>
      <c r="E4575" s="1"/>
      <c r="F4575" s="1" t="n">
        <f aca="false">C$2+A4575</f>
        <v>4.40183347820685</v>
      </c>
      <c r="G4575" s="1" t="n">
        <f aca="false">B$2+B4575</f>
        <v>2.80996917385599</v>
      </c>
      <c r="H4575" s="1" t="n">
        <f aca="false">C$2+C4575</f>
        <v>5.57390202474989</v>
      </c>
      <c r="I4575" s="0" t="n">
        <f aca="false">F4575</f>
        <v>4.40183347820685</v>
      </c>
      <c r="J4575" s="0" t="n">
        <f aca="false">SUM(G4575,H4575)</f>
        <v>8.38387119860589</v>
      </c>
      <c r="K4575" s="0" t="n">
        <f aca="false">IF(I4575&lt;J4575,1,0)</f>
        <v>1</v>
      </c>
      <c r="O4575" s="0" t="n">
        <f aca="false">IF(F4575&lt;0,1,0)</f>
        <v>0</v>
      </c>
      <c r="P4575" s="0" t="n">
        <f aca="false">IF(G4575&lt;0,1,0)</f>
        <v>0</v>
      </c>
      <c r="Q4575" s="0" t="n">
        <f aca="false">IF(H4575&lt;0,1,0)</f>
        <v>0</v>
      </c>
    </row>
    <row r="4576" customFormat="false" ht="12.75" hidden="false" customHeight="false" outlineLevel="0" collapsed="false">
      <c r="A4576" s="1" t="n">
        <v>0.793355838476479</v>
      </c>
      <c r="B4576" s="1" t="n">
        <v>0.662915076222648</v>
      </c>
      <c r="C4576" s="1" t="n">
        <v>0.004425008366616</v>
      </c>
      <c r="D4576" s="1"/>
      <c r="E4576" s="1"/>
      <c r="F4576" s="1" t="n">
        <f aca="false">C$2+A4576</f>
        <v>5.79335583847648</v>
      </c>
      <c r="G4576" s="1" t="n">
        <f aca="false">B$2+B4576</f>
        <v>4.16291507622265</v>
      </c>
      <c r="H4576" s="1" t="n">
        <f aca="false">C$2+C4576</f>
        <v>5.00442500836662</v>
      </c>
      <c r="I4576" s="0" t="n">
        <f aca="false">F4576</f>
        <v>5.79335583847648</v>
      </c>
      <c r="J4576" s="0" t="n">
        <f aca="false">SUM(G4576,H4576)</f>
        <v>9.16734008458926</v>
      </c>
      <c r="K4576" s="0" t="n">
        <f aca="false">IF(I4576&lt;J4576,1,0)</f>
        <v>1</v>
      </c>
      <c r="O4576" s="0" t="n">
        <f aca="false">IF(F4576&lt;0,1,0)</f>
        <v>0</v>
      </c>
      <c r="P4576" s="0" t="n">
        <f aca="false">IF(G4576&lt;0,1,0)</f>
        <v>0</v>
      </c>
      <c r="Q4576" s="0" t="n">
        <f aca="false">IF(H4576&lt;0,1,0)</f>
        <v>0</v>
      </c>
    </row>
    <row r="4577" customFormat="false" ht="12.75" hidden="false" customHeight="false" outlineLevel="0" collapsed="false">
      <c r="A4577" s="1" t="n">
        <v>0.652827128869994</v>
      </c>
      <c r="B4577" s="1" t="n">
        <v>-0.0687105894937512</v>
      </c>
      <c r="C4577" s="1" t="n">
        <v>1.5117122804171</v>
      </c>
      <c r="D4577" s="1"/>
      <c r="E4577" s="1"/>
      <c r="F4577" s="1" t="n">
        <f aca="false">C$2+A4577</f>
        <v>5.65282712886999</v>
      </c>
      <c r="G4577" s="1" t="n">
        <f aca="false">B$2+B4577</f>
        <v>3.43128941050625</v>
      </c>
      <c r="H4577" s="1" t="n">
        <f aca="false">C$2+C4577</f>
        <v>6.5117122804171</v>
      </c>
      <c r="I4577" s="0" t="n">
        <f aca="false">F4577</f>
        <v>5.65282712886999</v>
      </c>
      <c r="J4577" s="0" t="n">
        <f aca="false">SUM(G4577,H4577)</f>
        <v>9.94300169092335</v>
      </c>
      <c r="K4577" s="0" t="n">
        <f aca="false">IF(I4577&lt;J4577,1,0)</f>
        <v>1</v>
      </c>
      <c r="O4577" s="0" t="n">
        <f aca="false">IF(F4577&lt;0,1,0)</f>
        <v>0</v>
      </c>
      <c r="P4577" s="0" t="n">
        <f aca="false">IF(G4577&lt;0,1,0)</f>
        <v>0</v>
      </c>
      <c r="Q4577" s="0" t="n">
        <f aca="false">IF(H4577&lt;0,1,0)</f>
        <v>0</v>
      </c>
    </row>
    <row r="4578" customFormat="false" ht="12.75" hidden="false" customHeight="false" outlineLevel="0" collapsed="false">
      <c r="A4578" s="1" t="n">
        <v>0.46509491063894</v>
      </c>
      <c r="B4578" s="1" t="n">
        <v>-1.08009501699996</v>
      </c>
      <c r="C4578" s="1" t="n">
        <v>-0.339832931862196</v>
      </c>
      <c r="D4578" s="1"/>
      <c r="E4578" s="1"/>
      <c r="F4578" s="1" t="n">
        <f aca="false">C$2+A4578</f>
        <v>5.46509491063894</v>
      </c>
      <c r="G4578" s="1" t="n">
        <f aca="false">B$2+B4578</f>
        <v>2.41990498300004</v>
      </c>
      <c r="H4578" s="1" t="n">
        <f aca="false">C$2+C4578</f>
        <v>4.6601670681378</v>
      </c>
      <c r="I4578" s="0" t="n">
        <f aca="false">F4578</f>
        <v>5.46509491063894</v>
      </c>
      <c r="J4578" s="0" t="n">
        <f aca="false">SUM(G4578,H4578)</f>
        <v>7.08007205113785</v>
      </c>
      <c r="K4578" s="0" t="n">
        <f aca="false">IF(I4578&lt;J4578,1,0)</f>
        <v>1</v>
      </c>
      <c r="O4578" s="0" t="n">
        <f aca="false">IF(F4578&lt;0,1,0)</f>
        <v>0</v>
      </c>
      <c r="P4578" s="0" t="n">
        <f aca="false">IF(G4578&lt;0,1,0)</f>
        <v>0</v>
      </c>
      <c r="Q4578" s="0" t="n">
        <f aca="false">IF(H4578&lt;0,1,0)</f>
        <v>0</v>
      </c>
    </row>
    <row r="4579" customFormat="false" ht="12.75" hidden="false" customHeight="false" outlineLevel="0" collapsed="false">
      <c r="A4579" s="1" t="n">
        <v>0.550906405704771</v>
      </c>
      <c r="B4579" s="1" t="n">
        <v>-0.338256991128918</v>
      </c>
      <c r="C4579" s="1" t="n">
        <v>-1.26284650203976</v>
      </c>
      <c r="D4579" s="1"/>
      <c r="E4579" s="1"/>
      <c r="F4579" s="1" t="n">
        <f aca="false">C$2+A4579</f>
        <v>5.55090640570477</v>
      </c>
      <c r="G4579" s="1" t="n">
        <f aca="false">B$2+B4579</f>
        <v>3.16174300887108</v>
      </c>
      <c r="H4579" s="1" t="n">
        <f aca="false">C$2+C4579</f>
        <v>3.73715349796024</v>
      </c>
      <c r="I4579" s="0" t="n">
        <f aca="false">F4579</f>
        <v>5.55090640570477</v>
      </c>
      <c r="J4579" s="0" t="n">
        <f aca="false">SUM(G4579,H4579)</f>
        <v>6.89889650683132</v>
      </c>
      <c r="K4579" s="0" t="n">
        <f aca="false">IF(I4579&lt;J4579,1,0)</f>
        <v>1</v>
      </c>
      <c r="O4579" s="0" t="n">
        <f aca="false">IF(F4579&lt;0,1,0)</f>
        <v>0</v>
      </c>
      <c r="P4579" s="0" t="n">
        <f aca="false">IF(G4579&lt;0,1,0)</f>
        <v>0</v>
      </c>
      <c r="Q4579" s="0" t="n">
        <f aca="false">IF(H4579&lt;0,1,0)</f>
        <v>0</v>
      </c>
    </row>
    <row r="4580" customFormat="false" ht="12.75" hidden="false" customHeight="false" outlineLevel="0" collapsed="false">
      <c r="A4580" s="1" t="n">
        <v>0.382791041077727</v>
      </c>
      <c r="B4580" s="1" t="n">
        <v>-0.883668876899845</v>
      </c>
      <c r="C4580" s="1" t="n">
        <v>0.1269521299785</v>
      </c>
      <c r="D4580" s="1"/>
      <c r="E4580" s="1"/>
      <c r="F4580" s="1" t="n">
        <f aca="false">C$2+A4580</f>
        <v>5.38279104107773</v>
      </c>
      <c r="G4580" s="1" t="n">
        <f aca="false">B$2+B4580</f>
        <v>2.61633112310016</v>
      </c>
      <c r="H4580" s="1" t="n">
        <f aca="false">C$2+C4580</f>
        <v>5.1269521299785</v>
      </c>
      <c r="I4580" s="0" t="n">
        <f aca="false">F4580</f>
        <v>5.38279104107773</v>
      </c>
      <c r="J4580" s="0" t="n">
        <f aca="false">SUM(G4580,H4580)</f>
        <v>7.74328325307866</v>
      </c>
      <c r="K4580" s="0" t="n">
        <f aca="false">IF(I4580&lt;J4580,1,0)</f>
        <v>1</v>
      </c>
      <c r="O4580" s="0" t="n">
        <f aca="false">IF(F4580&lt;0,1,0)</f>
        <v>0</v>
      </c>
      <c r="P4580" s="0" t="n">
        <f aca="false">IF(G4580&lt;0,1,0)</f>
        <v>0</v>
      </c>
      <c r="Q4580" s="0" t="n">
        <f aca="false">IF(H4580&lt;0,1,0)</f>
        <v>0</v>
      </c>
    </row>
    <row r="4581" customFormat="false" ht="12.75" hidden="false" customHeight="false" outlineLevel="0" collapsed="false">
      <c r="A4581" s="1" t="n">
        <v>0.498775051834735</v>
      </c>
      <c r="B4581" s="1" t="n">
        <v>-0.702299818959536</v>
      </c>
      <c r="C4581" s="1" t="n">
        <v>0.507047285163217</v>
      </c>
      <c r="D4581" s="1"/>
      <c r="E4581" s="1"/>
      <c r="F4581" s="1" t="n">
        <f aca="false">C$2+A4581</f>
        <v>5.49877505183473</v>
      </c>
      <c r="G4581" s="1" t="n">
        <f aca="false">B$2+B4581</f>
        <v>2.79770018104046</v>
      </c>
      <c r="H4581" s="1" t="n">
        <f aca="false">C$2+C4581</f>
        <v>5.50704728516322</v>
      </c>
      <c r="I4581" s="0" t="n">
        <f aca="false">F4581</f>
        <v>5.49877505183473</v>
      </c>
      <c r="J4581" s="0" t="n">
        <f aca="false">SUM(G4581,H4581)</f>
        <v>8.30474746620368</v>
      </c>
      <c r="K4581" s="0" t="n">
        <f aca="false">IF(I4581&lt;J4581,1,0)</f>
        <v>1</v>
      </c>
      <c r="O4581" s="0" t="n">
        <f aca="false">IF(F4581&lt;0,1,0)</f>
        <v>0</v>
      </c>
      <c r="P4581" s="0" t="n">
        <f aca="false">IF(G4581&lt;0,1,0)</f>
        <v>0</v>
      </c>
      <c r="Q4581" s="0" t="n">
        <f aca="false">IF(H4581&lt;0,1,0)</f>
        <v>0</v>
      </c>
    </row>
    <row r="4582" customFormat="false" ht="12.75" hidden="false" customHeight="false" outlineLevel="0" collapsed="false">
      <c r="A4582" s="1" t="n">
        <v>1.33559434498391</v>
      </c>
      <c r="B4582" s="1" t="n">
        <v>-1.48420331247904</v>
      </c>
      <c r="C4582" s="1" t="n">
        <v>2.51591711920993</v>
      </c>
      <c r="D4582" s="1"/>
      <c r="E4582" s="1"/>
      <c r="F4582" s="1" t="n">
        <f aca="false">C$2+A4582</f>
        <v>6.33559434498391</v>
      </c>
      <c r="G4582" s="1" t="n">
        <f aca="false">B$2+B4582</f>
        <v>2.01579668752096</v>
      </c>
      <c r="H4582" s="1" t="n">
        <f aca="false">C$2+C4582</f>
        <v>7.51591711920993</v>
      </c>
      <c r="I4582" s="0" t="n">
        <f aca="false">F4582</f>
        <v>6.33559434498391</v>
      </c>
      <c r="J4582" s="0" t="n">
        <f aca="false">SUM(G4582,H4582)</f>
        <v>9.53171380673089</v>
      </c>
      <c r="K4582" s="0" t="n">
        <f aca="false">IF(I4582&lt;J4582,1,0)</f>
        <v>1</v>
      </c>
      <c r="O4582" s="0" t="n">
        <f aca="false">IF(F4582&lt;0,1,0)</f>
        <v>0</v>
      </c>
      <c r="P4582" s="0" t="n">
        <f aca="false">IF(G4582&lt;0,1,0)</f>
        <v>0</v>
      </c>
      <c r="Q4582" s="0" t="n">
        <f aca="false">IF(H4582&lt;0,1,0)</f>
        <v>0</v>
      </c>
    </row>
    <row r="4583" customFormat="false" ht="12.75" hidden="false" customHeight="false" outlineLevel="0" collapsed="false">
      <c r="A4583" s="1" t="n">
        <v>0.448054195710697</v>
      </c>
      <c r="B4583" s="1" t="n">
        <v>-0.0960110032908502</v>
      </c>
      <c r="C4583" s="1" t="n">
        <v>1.00857597665473</v>
      </c>
      <c r="D4583" s="1"/>
      <c r="E4583" s="1"/>
      <c r="F4583" s="1" t="n">
        <f aca="false">C$2+A4583</f>
        <v>5.4480541957107</v>
      </c>
      <c r="G4583" s="1" t="n">
        <f aca="false">B$2+B4583</f>
        <v>3.40398899670915</v>
      </c>
      <c r="H4583" s="1" t="n">
        <f aca="false">C$2+C4583</f>
        <v>6.00857597665473</v>
      </c>
      <c r="I4583" s="0" t="n">
        <f aca="false">F4583</f>
        <v>5.4480541957107</v>
      </c>
      <c r="J4583" s="0" t="n">
        <f aca="false">SUM(G4583,H4583)</f>
        <v>9.41256497336388</v>
      </c>
      <c r="K4583" s="0" t="n">
        <f aca="false">IF(I4583&lt;J4583,1,0)</f>
        <v>1</v>
      </c>
      <c r="O4583" s="0" t="n">
        <f aca="false">IF(F4583&lt;0,1,0)</f>
        <v>0</v>
      </c>
      <c r="P4583" s="0" t="n">
        <f aca="false">IF(G4583&lt;0,1,0)</f>
        <v>0</v>
      </c>
      <c r="Q4583" s="0" t="n">
        <f aca="false">IF(H4583&lt;0,1,0)</f>
        <v>0</v>
      </c>
    </row>
    <row r="4584" customFormat="false" ht="12.75" hidden="false" customHeight="false" outlineLevel="0" collapsed="false">
      <c r="A4584" s="1" t="n">
        <v>1.03695510222184</v>
      </c>
      <c r="B4584" s="1" t="n">
        <v>-1.96007025761835</v>
      </c>
      <c r="C4584" s="1" t="n">
        <v>-0.921139129154866</v>
      </c>
      <c r="D4584" s="1"/>
      <c r="E4584" s="1"/>
      <c r="F4584" s="1" t="n">
        <f aca="false">C$2+A4584</f>
        <v>6.03695510222184</v>
      </c>
      <c r="G4584" s="1" t="n">
        <f aca="false">B$2+B4584</f>
        <v>1.53992974238165</v>
      </c>
      <c r="H4584" s="1" t="n">
        <f aca="false">C$2+C4584</f>
        <v>4.07886087084513</v>
      </c>
      <c r="I4584" s="0" t="n">
        <f aca="false">F4584</f>
        <v>6.03695510222184</v>
      </c>
      <c r="J4584" s="0" t="n">
        <f aca="false">SUM(G4584,H4584)</f>
        <v>5.61879061322679</v>
      </c>
      <c r="K4584" s="0" t="n">
        <f aca="false">IF(I4584&lt;J4584,1,0)</f>
        <v>0</v>
      </c>
      <c r="O4584" s="0" t="n">
        <f aca="false">IF(F4584&lt;0,1,0)</f>
        <v>0</v>
      </c>
      <c r="P4584" s="0" t="n">
        <f aca="false">IF(G4584&lt;0,1,0)</f>
        <v>0</v>
      </c>
      <c r="Q4584" s="0" t="n">
        <f aca="false">IF(H4584&lt;0,1,0)</f>
        <v>0</v>
      </c>
    </row>
    <row r="4585" customFormat="false" ht="12.75" hidden="false" customHeight="false" outlineLevel="0" collapsed="false">
      <c r="A4585" s="1" t="n">
        <v>-1.95849741611549</v>
      </c>
      <c r="B4585" s="1" t="n">
        <v>-1.45183235717592</v>
      </c>
      <c r="C4585" s="1" t="n">
        <v>-0.572852545699576</v>
      </c>
      <c r="D4585" s="1"/>
      <c r="E4585" s="1"/>
      <c r="F4585" s="1" t="n">
        <f aca="false">C$2+A4585</f>
        <v>3.04150258388451</v>
      </c>
      <c r="G4585" s="1" t="n">
        <f aca="false">B$2+B4585</f>
        <v>2.04816764282408</v>
      </c>
      <c r="H4585" s="1" t="n">
        <f aca="false">C$2+C4585</f>
        <v>4.42714745430043</v>
      </c>
      <c r="I4585" s="0" t="n">
        <f aca="false">F4585</f>
        <v>3.04150258388451</v>
      </c>
      <c r="J4585" s="0" t="n">
        <f aca="false">SUM(G4585,H4585)</f>
        <v>6.4753150971245</v>
      </c>
      <c r="K4585" s="0" t="n">
        <f aca="false">IF(I4585&lt;J4585,1,0)</f>
        <v>1</v>
      </c>
      <c r="O4585" s="0" t="n">
        <f aca="false">IF(F4585&lt;0,1,0)</f>
        <v>0</v>
      </c>
      <c r="P4585" s="0" t="n">
        <f aca="false">IF(G4585&lt;0,1,0)</f>
        <v>0</v>
      </c>
      <c r="Q4585" s="0" t="n">
        <f aca="false">IF(H4585&lt;0,1,0)</f>
        <v>0</v>
      </c>
    </row>
    <row r="4586" customFormat="false" ht="12.75" hidden="false" customHeight="false" outlineLevel="0" collapsed="false">
      <c r="A4586" s="1" t="n">
        <v>0.497669884063158</v>
      </c>
      <c r="B4586" s="1" t="n">
        <v>1.55837144176572</v>
      </c>
      <c r="C4586" s="1" t="n">
        <v>-1.47989437001919</v>
      </c>
      <c r="D4586" s="1"/>
      <c r="E4586" s="1"/>
      <c r="F4586" s="1" t="n">
        <f aca="false">C$2+A4586</f>
        <v>5.49766988406316</v>
      </c>
      <c r="G4586" s="1" t="n">
        <f aca="false">B$2+B4586</f>
        <v>5.05837144176572</v>
      </c>
      <c r="H4586" s="1" t="n">
        <f aca="false">C$2+C4586</f>
        <v>3.52010562998082</v>
      </c>
      <c r="I4586" s="0" t="n">
        <f aca="false">F4586</f>
        <v>5.49766988406316</v>
      </c>
      <c r="J4586" s="0" t="n">
        <f aca="false">SUM(G4586,H4586)</f>
        <v>8.57847707174654</v>
      </c>
      <c r="K4586" s="0" t="n">
        <f aca="false">IF(I4586&lt;J4586,1,0)</f>
        <v>1</v>
      </c>
      <c r="O4586" s="0" t="n">
        <f aca="false">IF(F4586&lt;0,1,0)</f>
        <v>0</v>
      </c>
      <c r="P4586" s="0" t="n">
        <f aca="false">IF(G4586&lt;0,1,0)</f>
        <v>0</v>
      </c>
      <c r="Q4586" s="0" t="n">
        <f aca="false">IF(H4586&lt;0,1,0)</f>
        <v>0</v>
      </c>
    </row>
    <row r="4587" customFormat="false" ht="12.75" hidden="false" customHeight="false" outlineLevel="0" collapsed="false">
      <c r="A4587" s="1" t="n">
        <v>0.983526038435207</v>
      </c>
      <c r="B4587" s="1" t="n">
        <v>-1.10526458934209</v>
      </c>
      <c r="C4587" s="1" t="n">
        <v>-1.7947166860602</v>
      </c>
      <c r="D4587" s="1"/>
      <c r="E4587" s="1"/>
      <c r="F4587" s="1" t="n">
        <f aca="false">C$2+A4587</f>
        <v>5.98352603843521</v>
      </c>
      <c r="G4587" s="1" t="n">
        <f aca="false">B$2+B4587</f>
        <v>2.39473541065791</v>
      </c>
      <c r="H4587" s="1" t="n">
        <f aca="false">C$2+C4587</f>
        <v>3.2052833139398</v>
      </c>
      <c r="I4587" s="0" t="n">
        <f aca="false">F4587</f>
        <v>5.98352603843521</v>
      </c>
      <c r="J4587" s="0" t="n">
        <f aca="false">SUM(G4587,H4587)</f>
        <v>5.60001872459772</v>
      </c>
      <c r="K4587" s="0" t="n">
        <f aca="false">IF(I4587&lt;J4587,1,0)</f>
        <v>0</v>
      </c>
      <c r="O4587" s="0" t="n">
        <f aca="false">IF(F4587&lt;0,1,0)</f>
        <v>0</v>
      </c>
      <c r="P4587" s="0" t="n">
        <f aca="false">IF(G4587&lt;0,1,0)</f>
        <v>0</v>
      </c>
      <c r="Q4587" s="0" t="n">
        <f aca="false">IF(H4587&lt;0,1,0)</f>
        <v>0</v>
      </c>
    </row>
    <row r="4588" customFormat="false" ht="12.75" hidden="false" customHeight="false" outlineLevel="0" collapsed="false">
      <c r="A4588" s="1" t="n">
        <v>0.61079946889594</v>
      </c>
      <c r="B4588" s="1" t="n">
        <v>-1.76610771102341</v>
      </c>
      <c r="C4588" s="1" t="n">
        <v>0.945940744275976</v>
      </c>
      <c r="D4588" s="1"/>
      <c r="E4588" s="1"/>
      <c r="F4588" s="1" t="n">
        <f aca="false">C$2+A4588</f>
        <v>5.61079946889594</v>
      </c>
      <c r="G4588" s="1" t="n">
        <f aca="false">B$2+B4588</f>
        <v>1.73389228897659</v>
      </c>
      <c r="H4588" s="1" t="n">
        <f aca="false">C$2+C4588</f>
        <v>5.94594074427598</v>
      </c>
      <c r="I4588" s="0" t="n">
        <f aca="false">F4588</f>
        <v>5.61079946889594</v>
      </c>
      <c r="J4588" s="0" t="n">
        <f aca="false">SUM(G4588,H4588)</f>
        <v>7.67983303325256</v>
      </c>
      <c r="K4588" s="0" t="n">
        <f aca="false">IF(I4588&lt;J4588,1,0)</f>
        <v>1</v>
      </c>
      <c r="O4588" s="0" t="n">
        <f aca="false">IF(F4588&lt;0,1,0)</f>
        <v>0</v>
      </c>
      <c r="P4588" s="0" t="n">
        <f aca="false">IF(G4588&lt;0,1,0)</f>
        <v>0</v>
      </c>
      <c r="Q4588" s="0" t="n">
        <f aca="false">IF(H4588&lt;0,1,0)</f>
        <v>0</v>
      </c>
    </row>
    <row r="4589" customFormat="false" ht="12.75" hidden="false" customHeight="false" outlineLevel="0" collapsed="false">
      <c r="A4589" s="1" t="n">
        <v>1.49390864070655</v>
      </c>
      <c r="B4589" s="1" t="n">
        <v>-2.64921283261215</v>
      </c>
      <c r="C4589" s="1" t="n">
        <v>1.47668414546467</v>
      </c>
      <c r="D4589" s="1"/>
      <c r="E4589" s="1"/>
      <c r="F4589" s="1" t="n">
        <f aca="false">C$2+A4589</f>
        <v>6.49390864070655</v>
      </c>
      <c r="G4589" s="1" t="n">
        <f aca="false">B$2+B4589</f>
        <v>0.85078716738785</v>
      </c>
      <c r="H4589" s="1" t="n">
        <f aca="false">C$2+C4589</f>
        <v>6.47668414546467</v>
      </c>
      <c r="I4589" s="0" t="n">
        <f aca="false">F4589</f>
        <v>6.49390864070655</v>
      </c>
      <c r="J4589" s="0" t="n">
        <f aca="false">SUM(G4589,H4589)</f>
        <v>7.32747131285252</v>
      </c>
      <c r="K4589" s="0" t="n">
        <f aca="false">IF(I4589&lt;J4589,1,0)</f>
        <v>1</v>
      </c>
      <c r="O4589" s="0" t="n">
        <f aca="false">IF(F4589&lt;0,1,0)</f>
        <v>0</v>
      </c>
      <c r="P4589" s="0" t="n">
        <f aca="false">IF(G4589&lt;0,1,0)</f>
        <v>0</v>
      </c>
      <c r="Q4589" s="0" t="n">
        <f aca="false">IF(H4589&lt;0,1,0)</f>
        <v>0</v>
      </c>
    </row>
    <row r="4590" customFormat="false" ht="12.75" hidden="false" customHeight="false" outlineLevel="0" collapsed="false">
      <c r="A4590" s="1" t="n">
        <v>-0.237388853315666</v>
      </c>
      <c r="B4590" s="1" t="n">
        <v>-0.0695587556890442</v>
      </c>
      <c r="C4590" s="1" t="n">
        <v>-1.1735471235149</v>
      </c>
      <c r="D4590" s="1"/>
      <c r="E4590" s="1"/>
      <c r="F4590" s="1" t="n">
        <f aca="false">C$2+A4590</f>
        <v>4.76261114668433</v>
      </c>
      <c r="G4590" s="1" t="n">
        <f aca="false">B$2+B4590</f>
        <v>3.43044124431096</v>
      </c>
      <c r="H4590" s="1" t="n">
        <f aca="false">C$2+C4590</f>
        <v>3.8264528764851</v>
      </c>
      <c r="I4590" s="0" t="n">
        <f aca="false">F4590</f>
        <v>4.76261114668433</v>
      </c>
      <c r="J4590" s="0" t="n">
        <f aca="false">SUM(G4590,H4590)</f>
        <v>7.25689412079605</v>
      </c>
      <c r="K4590" s="0" t="n">
        <f aca="false">IF(I4590&lt;J4590,1,0)</f>
        <v>1</v>
      </c>
      <c r="O4590" s="0" t="n">
        <f aca="false">IF(F4590&lt;0,1,0)</f>
        <v>0</v>
      </c>
      <c r="P4590" s="0" t="n">
        <f aca="false">IF(G4590&lt;0,1,0)</f>
        <v>0</v>
      </c>
      <c r="Q4590" s="0" t="n">
        <f aca="false">IF(H4590&lt;0,1,0)</f>
        <v>0</v>
      </c>
    </row>
    <row r="4591" customFormat="false" ht="12.75" hidden="false" customHeight="false" outlineLevel="0" collapsed="false">
      <c r="A4591" s="1" t="n">
        <v>0.0732452903921444</v>
      </c>
      <c r="B4591" s="1" t="n">
        <v>0.0768797346367829</v>
      </c>
      <c r="C4591" s="1" t="n">
        <v>0.155957995173374</v>
      </c>
      <c r="D4591" s="1"/>
      <c r="E4591" s="1"/>
      <c r="F4591" s="1" t="n">
        <f aca="false">C$2+A4591</f>
        <v>5.07324529039214</v>
      </c>
      <c r="G4591" s="1" t="n">
        <f aca="false">B$2+B4591</f>
        <v>3.57687973463678</v>
      </c>
      <c r="H4591" s="1" t="n">
        <f aca="false">C$2+C4591</f>
        <v>5.15595799517337</v>
      </c>
      <c r="I4591" s="0" t="n">
        <f aca="false">F4591</f>
        <v>5.07324529039214</v>
      </c>
      <c r="J4591" s="0" t="n">
        <f aca="false">SUM(G4591,H4591)</f>
        <v>8.73283772981016</v>
      </c>
      <c r="K4591" s="0" t="n">
        <f aca="false">IF(I4591&lt;J4591,1,0)</f>
        <v>1</v>
      </c>
      <c r="O4591" s="0" t="n">
        <f aca="false">IF(F4591&lt;0,1,0)</f>
        <v>0</v>
      </c>
      <c r="P4591" s="0" t="n">
        <f aca="false">IF(G4591&lt;0,1,0)</f>
        <v>0</v>
      </c>
      <c r="Q4591" s="0" t="n">
        <f aca="false">IF(H4591&lt;0,1,0)</f>
        <v>0</v>
      </c>
    </row>
    <row r="4592" customFormat="false" ht="12.75" hidden="false" customHeight="false" outlineLevel="0" collapsed="false">
      <c r="A4592" s="1" t="n">
        <v>-0.12188501615472</v>
      </c>
      <c r="B4592" s="1" t="n">
        <v>-2.29521668941752</v>
      </c>
      <c r="C4592" s="1" t="n">
        <v>-1.01355115950267</v>
      </c>
      <c r="D4592" s="1"/>
      <c r="E4592" s="1"/>
      <c r="F4592" s="1" t="n">
        <f aca="false">C$2+A4592</f>
        <v>4.87811498384528</v>
      </c>
      <c r="G4592" s="1" t="n">
        <f aca="false">B$2+B4592</f>
        <v>1.20478331058248</v>
      </c>
      <c r="H4592" s="1" t="n">
        <f aca="false">C$2+C4592</f>
        <v>3.98644884049734</v>
      </c>
      <c r="I4592" s="0" t="n">
        <f aca="false">F4592</f>
        <v>4.87811498384528</v>
      </c>
      <c r="J4592" s="0" t="n">
        <f aca="false">SUM(G4592,H4592)</f>
        <v>5.19123215107981</v>
      </c>
      <c r="K4592" s="0" t="n">
        <f aca="false">IF(I4592&lt;J4592,1,0)</f>
        <v>1</v>
      </c>
      <c r="O4592" s="0" t="n">
        <f aca="false">IF(F4592&lt;0,1,0)</f>
        <v>0</v>
      </c>
      <c r="P4592" s="0" t="n">
        <f aca="false">IF(G4592&lt;0,1,0)</f>
        <v>0</v>
      </c>
      <c r="Q4592" s="0" t="n">
        <f aca="false">IF(H4592&lt;0,1,0)</f>
        <v>0</v>
      </c>
    </row>
    <row r="4593" customFormat="false" ht="12.75" hidden="false" customHeight="false" outlineLevel="0" collapsed="false">
      <c r="A4593" s="1" t="n">
        <v>-0.316657528224494</v>
      </c>
      <c r="B4593" s="1" t="n">
        <v>0.0196712453624304</v>
      </c>
      <c r="C4593" s="1" t="n">
        <v>-3.19615485306812</v>
      </c>
      <c r="D4593" s="1"/>
      <c r="E4593" s="1"/>
      <c r="F4593" s="1" t="n">
        <f aca="false">C$2+A4593</f>
        <v>4.68334247177551</v>
      </c>
      <c r="G4593" s="1" t="n">
        <f aca="false">B$2+B4593</f>
        <v>3.51967124536243</v>
      </c>
      <c r="H4593" s="1" t="n">
        <f aca="false">C$2+C4593</f>
        <v>1.80384514693188</v>
      </c>
      <c r="I4593" s="0" t="n">
        <f aca="false">F4593</f>
        <v>4.68334247177551</v>
      </c>
      <c r="J4593" s="0" t="n">
        <f aca="false">SUM(G4593,H4593)</f>
        <v>5.32351639229431</v>
      </c>
      <c r="K4593" s="0" t="n">
        <f aca="false">IF(I4593&lt;J4593,1,0)</f>
        <v>1</v>
      </c>
      <c r="O4593" s="0" t="n">
        <f aca="false">IF(F4593&lt;0,1,0)</f>
        <v>0</v>
      </c>
      <c r="P4593" s="0" t="n">
        <f aca="false">IF(G4593&lt;0,1,0)</f>
        <v>0</v>
      </c>
      <c r="Q4593" s="0" t="n">
        <f aca="false">IF(H4593&lt;0,1,0)</f>
        <v>0</v>
      </c>
    </row>
    <row r="4594" customFormat="false" ht="12.75" hidden="false" customHeight="false" outlineLevel="0" collapsed="false">
      <c r="A4594" s="1" t="n">
        <v>-1.25260290067647</v>
      </c>
      <c r="B4594" s="1" t="n">
        <v>1.15934957816791</v>
      </c>
      <c r="C4594" s="1" t="n">
        <v>0.231967231882364</v>
      </c>
      <c r="D4594" s="1"/>
      <c r="E4594" s="1"/>
      <c r="F4594" s="1" t="n">
        <f aca="false">C$2+A4594</f>
        <v>3.74739709932353</v>
      </c>
      <c r="G4594" s="1" t="n">
        <f aca="false">B$2+B4594</f>
        <v>4.65934957816791</v>
      </c>
      <c r="H4594" s="1" t="n">
        <f aca="false">C$2+C4594</f>
        <v>5.23196723188236</v>
      </c>
      <c r="I4594" s="0" t="n">
        <f aca="false">F4594</f>
        <v>3.74739709932353</v>
      </c>
      <c r="J4594" s="0" t="n">
        <f aca="false">SUM(G4594,H4594)</f>
        <v>9.89131681005027</v>
      </c>
      <c r="K4594" s="0" t="n">
        <f aca="false">IF(I4594&lt;J4594,1,0)</f>
        <v>1</v>
      </c>
      <c r="O4594" s="0" t="n">
        <f aca="false">IF(F4594&lt;0,1,0)</f>
        <v>0</v>
      </c>
      <c r="P4594" s="0" t="n">
        <f aca="false">IF(G4594&lt;0,1,0)</f>
        <v>0</v>
      </c>
      <c r="Q4594" s="0" t="n">
        <f aca="false">IF(H4594&lt;0,1,0)</f>
        <v>0</v>
      </c>
    </row>
    <row r="4595" customFormat="false" ht="12.75" hidden="false" customHeight="false" outlineLevel="0" collapsed="false">
      <c r="A4595" s="1" t="n">
        <v>0.0494551630202453</v>
      </c>
      <c r="B4595" s="1" t="n">
        <v>-1.4753730871904</v>
      </c>
      <c r="C4595" s="1" t="n">
        <v>1.35432615198769</v>
      </c>
      <c r="D4595" s="1"/>
      <c r="E4595" s="1"/>
      <c r="F4595" s="1" t="n">
        <f aca="false">C$2+A4595</f>
        <v>5.04945516302025</v>
      </c>
      <c r="G4595" s="1" t="n">
        <f aca="false">B$2+B4595</f>
        <v>2.0246269128096</v>
      </c>
      <c r="H4595" s="1" t="n">
        <f aca="false">C$2+C4595</f>
        <v>6.35432615198769</v>
      </c>
      <c r="I4595" s="0" t="n">
        <f aca="false">F4595</f>
        <v>5.04945516302025</v>
      </c>
      <c r="J4595" s="0" t="n">
        <f aca="false">SUM(G4595,H4595)</f>
        <v>8.3789530647973</v>
      </c>
      <c r="K4595" s="0" t="n">
        <f aca="false">IF(I4595&lt;J4595,1,0)</f>
        <v>1</v>
      </c>
      <c r="O4595" s="0" t="n">
        <f aca="false">IF(F4595&lt;0,1,0)</f>
        <v>0</v>
      </c>
      <c r="P4595" s="0" t="n">
        <f aca="false">IF(G4595&lt;0,1,0)</f>
        <v>0</v>
      </c>
      <c r="Q4595" s="0" t="n">
        <f aca="false">IF(H4595&lt;0,1,0)</f>
        <v>0</v>
      </c>
    </row>
    <row r="4596" customFormat="false" ht="12.75" hidden="false" customHeight="false" outlineLevel="0" collapsed="false">
      <c r="A4596" s="1" t="n">
        <v>0.1269521299785</v>
      </c>
      <c r="B4596" s="1" t="n">
        <v>0.531245443107996</v>
      </c>
      <c r="C4596" s="1" t="n">
        <v>-1.88745798777513</v>
      </c>
      <c r="D4596" s="1"/>
      <c r="E4596" s="1"/>
      <c r="F4596" s="1" t="n">
        <f aca="false">C$2+A4596</f>
        <v>5.1269521299785</v>
      </c>
      <c r="G4596" s="1" t="n">
        <f aca="false">B$2+B4596</f>
        <v>4.031245443108</v>
      </c>
      <c r="H4596" s="1" t="n">
        <f aca="false">C$2+C4596</f>
        <v>3.11254201222487</v>
      </c>
      <c r="I4596" s="0" t="n">
        <f aca="false">F4596</f>
        <v>5.1269521299785</v>
      </c>
      <c r="J4596" s="0" t="n">
        <f aca="false">SUM(G4596,H4596)</f>
        <v>7.14378745533286</v>
      </c>
      <c r="K4596" s="0" t="n">
        <f aca="false">IF(I4596&lt;J4596,1,0)</f>
        <v>1</v>
      </c>
      <c r="O4596" s="0" t="n">
        <f aca="false">IF(F4596&lt;0,1,0)</f>
        <v>0</v>
      </c>
      <c r="P4596" s="0" t="n">
        <f aca="false">IF(G4596&lt;0,1,0)</f>
        <v>0</v>
      </c>
      <c r="Q4596" s="0" t="n">
        <f aca="false">IF(H4596&lt;0,1,0)</f>
        <v>0</v>
      </c>
    </row>
    <row r="4597" customFormat="false" ht="12.75" hidden="false" customHeight="false" outlineLevel="0" collapsed="false">
      <c r="A4597" s="1" t="n">
        <v>-0.402815288825578</v>
      </c>
      <c r="B4597" s="1" t="n">
        <v>1.77444363646431</v>
      </c>
      <c r="C4597" s="1" t="n">
        <v>-0.491897726958409</v>
      </c>
      <c r="D4597" s="1"/>
      <c r="E4597" s="1"/>
      <c r="F4597" s="1" t="n">
        <f aca="false">C$2+A4597</f>
        <v>4.59718471117442</v>
      </c>
      <c r="G4597" s="1" t="n">
        <f aca="false">B$2+B4597</f>
        <v>5.27444363646431</v>
      </c>
      <c r="H4597" s="1" t="n">
        <f aca="false">C$2+C4597</f>
        <v>4.50810227304159</v>
      </c>
      <c r="I4597" s="0" t="n">
        <f aca="false">F4597</f>
        <v>4.59718471117442</v>
      </c>
      <c r="J4597" s="0" t="n">
        <f aca="false">SUM(G4597,H4597)</f>
        <v>9.7825459095059</v>
      </c>
      <c r="K4597" s="0" t="n">
        <f aca="false">IF(I4597&lt;J4597,1,0)</f>
        <v>1</v>
      </c>
      <c r="O4597" s="0" t="n">
        <f aca="false">IF(F4597&lt;0,1,0)</f>
        <v>0</v>
      </c>
      <c r="P4597" s="0" t="n">
        <f aca="false">IF(G4597&lt;0,1,0)</f>
        <v>0</v>
      </c>
      <c r="Q4597" s="0" t="n">
        <f aca="false">IF(H4597&lt;0,1,0)</f>
        <v>0</v>
      </c>
    </row>
    <row r="4598" customFormat="false" ht="12.75" hidden="false" customHeight="false" outlineLevel="0" collapsed="false">
      <c r="A4598" s="1" t="n">
        <v>-0.177137299469734</v>
      </c>
      <c r="B4598" s="1" t="n">
        <v>0.68857021626721</v>
      </c>
      <c r="C4598" s="1" t="n">
        <v>-1.02810077643362</v>
      </c>
      <c r="D4598" s="1"/>
      <c r="E4598" s="1"/>
      <c r="F4598" s="1" t="n">
        <f aca="false">C$2+A4598</f>
        <v>4.82286270053027</v>
      </c>
      <c r="G4598" s="1" t="n">
        <f aca="false">B$2+B4598</f>
        <v>4.18857021626721</v>
      </c>
      <c r="H4598" s="1" t="n">
        <f aca="false">C$2+C4598</f>
        <v>3.97189922356638</v>
      </c>
      <c r="I4598" s="0" t="n">
        <f aca="false">F4598</f>
        <v>4.82286270053027</v>
      </c>
      <c r="J4598" s="0" t="n">
        <f aca="false">SUM(G4598,H4598)</f>
        <v>8.16046943983359</v>
      </c>
      <c r="K4598" s="0" t="n">
        <f aca="false">IF(I4598&lt;J4598,1,0)</f>
        <v>1</v>
      </c>
      <c r="O4598" s="0" t="n">
        <f aca="false">IF(F4598&lt;0,1,0)</f>
        <v>0</v>
      </c>
      <c r="P4598" s="0" t="n">
        <f aca="false">IF(G4598&lt;0,1,0)</f>
        <v>0</v>
      </c>
      <c r="Q4598" s="0" t="n">
        <f aca="false">IF(H4598&lt;0,1,0)</f>
        <v>0</v>
      </c>
    </row>
    <row r="4599" customFormat="false" ht="12.75" hidden="false" customHeight="false" outlineLevel="0" collapsed="false">
      <c r="A4599" s="1" t="n">
        <v>1.22352829306381</v>
      </c>
      <c r="B4599" s="1" t="n">
        <v>1.217832731417</v>
      </c>
      <c r="C4599" s="1" t="n">
        <v>0.791971115291282</v>
      </c>
      <c r="D4599" s="1"/>
      <c r="E4599" s="1"/>
      <c r="F4599" s="1" t="n">
        <f aca="false">C$2+A4599</f>
        <v>6.22352829306381</v>
      </c>
      <c r="G4599" s="1" t="n">
        <f aca="false">B$2+B4599</f>
        <v>4.717832731417</v>
      </c>
      <c r="H4599" s="1" t="n">
        <f aca="false">C$2+C4599</f>
        <v>5.79197111529128</v>
      </c>
      <c r="I4599" s="0" t="n">
        <f aca="false">F4599</f>
        <v>6.22352829306381</v>
      </c>
      <c r="J4599" s="0" t="n">
        <f aca="false">SUM(G4599,H4599)</f>
        <v>10.5098038467083</v>
      </c>
      <c r="K4599" s="0" t="n">
        <f aca="false">IF(I4599&lt;J4599,1,0)</f>
        <v>1</v>
      </c>
      <c r="O4599" s="0" t="n">
        <f aca="false">IF(F4599&lt;0,1,0)</f>
        <v>0</v>
      </c>
      <c r="P4599" s="0" t="n">
        <f aca="false">IF(G4599&lt;0,1,0)</f>
        <v>0</v>
      </c>
      <c r="Q4599" s="0" t="n">
        <f aca="false">IF(H4599&lt;0,1,0)</f>
        <v>0</v>
      </c>
    </row>
    <row r="4600" customFormat="false" ht="12.75" hidden="false" customHeight="false" outlineLevel="0" collapsed="false">
      <c r="A4600" s="1" t="n">
        <v>2.04056433923158</v>
      </c>
      <c r="B4600" s="1" t="n">
        <v>0.106745364349401</v>
      </c>
      <c r="C4600" s="1" t="n">
        <v>-0.730982303070924</v>
      </c>
      <c r="D4600" s="1"/>
      <c r="E4600" s="1"/>
      <c r="F4600" s="1" t="n">
        <f aca="false">C$2+A4600</f>
        <v>7.04056433923158</v>
      </c>
      <c r="G4600" s="1" t="n">
        <f aca="false">B$2+B4600</f>
        <v>3.6067453643494</v>
      </c>
      <c r="H4600" s="1" t="n">
        <f aca="false">C$2+C4600</f>
        <v>4.26901769692908</v>
      </c>
      <c r="I4600" s="0" t="n">
        <f aca="false">F4600</f>
        <v>7.04056433923158</v>
      </c>
      <c r="J4600" s="0" t="n">
        <f aca="false">SUM(G4600,H4600)</f>
        <v>7.87576306127848</v>
      </c>
      <c r="K4600" s="0" t="n">
        <f aca="false">IF(I4600&lt;J4600,1,0)</f>
        <v>1</v>
      </c>
      <c r="O4600" s="0" t="n">
        <f aca="false">IF(F4600&lt;0,1,0)</f>
        <v>0</v>
      </c>
      <c r="P4600" s="0" t="n">
        <f aca="false">IF(G4600&lt;0,1,0)</f>
        <v>0</v>
      </c>
      <c r="Q4600" s="0" t="n">
        <f aca="false">IF(H4600&lt;0,1,0)</f>
        <v>0</v>
      </c>
    </row>
    <row r="4601" customFormat="false" ht="12.75" hidden="false" customHeight="false" outlineLevel="0" collapsed="false">
      <c r="A4601" s="1" t="n">
        <v>-0.756453243266595</v>
      </c>
      <c r="B4601" s="1" t="n">
        <v>1.30944740061624</v>
      </c>
      <c r="C4601" s="1" t="n">
        <v>-0.677317249664034</v>
      </c>
      <c r="D4601" s="1"/>
      <c r="E4601" s="1"/>
      <c r="F4601" s="1" t="n">
        <f aca="false">C$2+A4601</f>
        <v>4.24354675673341</v>
      </c>
      <c r="G4601" s="1" t="n">
        <f aca="false">B$2+B4601</f>
        <v>4.80944740061624</v>
      </c>
      <c r="H4601" s="1" t="n">
        <f aca="false">C$2+C4601</f>
        <v>4.32268275033597</v>
      </c>
      <c r="I4601" s="0" t="n">
        <f aca="false">F4601</f>
        <v>4.24354675673341</v>
      </c>
      <c r="J4601" s="0" t="n">
        <f aca="false">SUM(G4601,H4601)</f>
        <v>9.13213015095221</v>
      </c>
      <c r="K4601" s="0" t="n">
        <f aca="false">IF(I4601&lt;J4601,1,0)</f>
        <v>1</v>
      </c>
      <c r="O4601" s="0" t="n">
        <f aca="false">IF(F4601&lt;0,1,0)</f>
        <v>0</v>
      </c>
      <c r="P4601" s="0" t="n">
        <f aca="false">IF(G4601&lt;0,1,0)</f>
        <v>0</v>
      </c>
      <c r="Q4601" s="0" t="n">
        <f aca="false">IF(H4601&lt;0,1,0)</f>
        <v>0</v>
      </c>
    </row>
    <row r="4602" customFormat="false" ht="12.75" hidden="false" customHeight="false" outlineLevel="0" collapsed="false">
      <c r="A4602" s="1" t="n">
        <v>-0.748236706178472</v>
      </c>
      <c r="B4602" s="1" t="n">
        <v>0.960755659850073</v>
      </c>
      <c r="C4602" s="1" t="n">
        <v>-0.433359516375236</v>
      </c>
      <c r="D4602" s="1"/>
      <c r="E4602" s="1"/>
      <c r="F4602" s="1" t="n">
        <f aca="false">C$2+A4602</f>
        <v>4.25176329382153</v>
      </c>
      <c r="G4602" s="1" t="n">
        <f aca="false">B$2+B4602</f>
        <v>4.46075565985007</v>
      </c>
      <c r="H4602" s="1" t="n">
        <f aca="false">C$2+C4602</f>
        <v>4.56664048362476</v>
      </c>
      <c r="I4602" s="0" t="n">
        <f aca="false">F4602</f>
        <v>4.25176329382153</v>
      </c>
      <c r="J4602" s="0" t="n">
        <f aca="false">SUM(G4602,H4602)</f>
        <v>9.02739614347484</v>
      </c>
      <c r="K4602" s="0" t="n">
        <f aca="false">IF(I4602&lt;J4602,1,0)</f>
        <v>1</v>
      </c>
      <c r="O4602" s="0" t="n">
        <f aca="false">IF(F4602&lt;0,1,0)</f>
        <v>0</v>
      </c>
      <c r="P4602" s="0" t="n">
        <f aca="false">IF(G4602&lt;0,1,0)</f>
        <v>0</v>
      </c>
      <c r="Q4602" s="0" t="n">
        <f aca="false">IF(H4602&lt;0,1,0)</f>
        <v>0</v>
      </c>
    </row>
    <row r="4603" customFormat="false" ht="12.75" hidden="false" customHeight="false" outlineLevel="0" collapsed="false">
      <c r="A4603" s="1" t="n">
        <v>0.547771444483125</v>
      </c>
      <c r="B4603" s="1" t="n">
        <v>1.07438572897612</v>
      </c>
      <c r="C4603" s="1" t="n">
        <v>0.28739343838205</v>
      </c>
      <c r="D4603" s="1"/>
      <c r="E4603" s="1"/>
      <c r="F4603" s="1" t="n">
        <f aca="false">C$2+A4603</f>
        <v>5.54777144448313</v>
      </c>
      <c r="G4603" s="1" t="n">
        <f aca="false">B$2+B4603</f>
        <v>4.57438572897612</v>
      </c>
      <c r="H4603" s="1" t="n">
        <f aca="false">C$2+C4603</f>
        <v>5.28739343838205</v>
      </c>
      <c r="I4603" s="0" t="n">
        <f aca="false">F4603</f>
        <v>5.54777144448313</v>
      </c>
      <c r="J4603" s="0" t="n">
        <f aca="false">SUM(G4603,H4603)</f>
        <v>9.86177916735817</v>
      </c>
      <c r="K4603" s="0" t="n">
        <f aca="false">IF(I4603&lt;J4603,1,0)</f>
        <v>1</v>
      </c>
      <c r="O4603" s="0" t="n">
        <f aca="false">IF(F4603&lt;0,1,0)</f>
        <v>0</v>
      </c>
      <c r="P4603" s="0" t="n">
        <f aca="false">IF(G4603&lt;0,1,0)</f>
        <v>0</v>
      </c>
      <c r="Q4603" s="0" t="n">
        <f aca="false">IF(H4603&lt;0,1,0)</f>
        <v>0</v>
      </c>
    </row>
    <row r="4604" customFormat="false" ht="12.75" hidden="false" customHeight="false" outlineLevel="0" collapsed="false">
      <c r="A4604" s="1" t="n">
        <v>0.604666352097846</v>
      </c>
      <c r="B4604" s="1" t="n">
        <v>0.802428030732969</v>
      </c>
      <c r="C4604" s="1" t="n">
        <v>-1.14474779608563</v>
      </c>
      <c r="D4604" s="1"/>
      <c r="E4604" s="1"/>
      <c r="F4604" s="1" t="n">
        <f aca="false">C$2+A4604</f>
        <v>5.60466635209785</v>
      </c>
      <c r="G4604" s="1" t="n">
        <f aca="false">B$2+B4604</f>
        <v>4.30242803073297</v>
      </c>
      <c r="H4604" s="1" t="n">
        <f aca="false">C$2+C4604</f>
        <v>3.85525220391437</v>
      </c>
      <c r="I4604" s="0" t="n">
        <f aca="false">F4604</f>
        <v>5.60466635209785</v>
      </c>
      <c r="J4604" s="0" t="n">
        <f aca="false">SUM(G4604,H4604)</f>
        <v>8.15768023464734</v>
      </c>
      <c r="K4604" s="0" t="n">
        <f aca="false">IF(I4604&lt;J4604,1,0)</f>
        <v>1</v>
      </c>
      <c r="O4604" s="0" t="n">
        <f aca="false">IF(F4604&lt;0,1,0)</f>
        <v>0</v>
      </c>
      <c r="P4604" s="0" t="n">
        <f aca="false">IF(G4604&lt;0,1,0)</f>
        <v>0</v>
      </c>
      <c r="Q4604" s="0" t="n">
        <f aca="false">IF(H4604&lt;0,1,0)</f>
        <v>0</v>
      </c>
    </row>
    <row r="4605" customFormat="false" ht="12.75" hidden="false" customHeight="false" outlineLevel="0" collapsed="false">
      <c r="A4605" s="1" t="n">
        <v>0.508996222690437</v>
      </c>
      <c r="B4605" s="1" t="n">
        <v>0.291177354492721</v>
      </c>
      <c r="C4605" s="1" t="n">
        <v>-0.636787940977559</v>
      </c>
      <c r="D4605" s="1"/>
      <c r="E4605" s="1"/>
      <c r="F4605" s="1" t="n">
        <f aca="false">C$2+A4605</f>
        <v>5.50899622269044</v>
      </c>
      <c r="G4605" s="1" t="n">
        <f aca="false">B$2+B4605</f>
        <v>3.79117735449272</v>
      </c>
      <c r="H4605" s="1" t="n">
        <f aca="false">C$2+C4605</f>
        <v>4.36321205902244</v>
      </c>
      <c r="I4605" s="0" t="n">
        <f aca="false">F4605</f>
        <v>5.50899622269044</v>
      </c>
      <c r="J4605" s="0" t="n">
        <f aca="false">SUM(G4605,H4605)</f>
        <v>8.15438941351516</v>
      </c>
      <c r="K4605" s="0" t="n">
        <f aca="false">IF(I4605&lt;J4605,1,0)</f>
        <v>1</v>
      </c>
      <c r="O4605" s="0" t="n">
        <f aca="false">IF(F4605&lt;0,1,0)</f>
        <v>0</v>
      </c>
      <c r="P4605" s="0" t="n">
        <f aca="false">IF(G4605&lt;0,1,0)</f>
        <v>0</v>
      </c>
      <c r="Q4605" s="0" t="n">
        <f aca="false">IF(H4605&lt;0,1,0)</f>
        <v>0</v>
      </c>
    </row>
    <row r="4606" customFormat="false" ht="12.75" hidden="false" customHeight="false" outlineLevel="0" collapsed="false">
      <c r="A4606" s="1" t="n">
        <v>0.479914314325615</v>
      </c>
      <c r="B4606" s="1" t="n">
        <v>1.48915382422791</v>
      </c>
      <c r="C4606" s="1" t="n">
        <v>-1.1773234397156</v>
      </c>
      <c r="D4606" s="1"/>
      <c r="E4606" s="1"/>
      <c r="F4606" s="1" t="n">
        <f aca="false">C$2+A4606</f>
        <v>5.47991431432562</v>
      </c>
      <c r="G4606" s="1" t="n">
        <f aca="false">B$2+B4606</f>
        <v>4.98915382422791</v>
      </c>
      <c r="H4606" s="1" t="n">
        <f aca="false">C$2+C4606</f>
        <v>3.8226765602844</v>
      </c>
      <c r="I4606" s="0" t="n">
        <f aca="false">F4606</f>
        <v>5.47991431432562</v>
      </c>
      <c r="J4606" s="0" t="n">
        <f aca="false">SUM(G4606,H4606)</f>
        <v>8.81183038451231</v>
      </c>
      <c r="K4606" s="0" t="n">
        <f aca="false">IF(I4606&lt;J4606,1,0)</f>
        <v>1</v>
      </c>
      <c r="O4606" s="0" t="n">
        <f aca="false">IF(F4606&lt;0,1,0)</f>
        <v>0</v>
      </c>
      <c r="P4606" s="0" t="n">
        <f aca="false">IF(G4606&lt;0,1,0)</f>
        <v>0</v>
      </c>
      <c r="Q4606" s="0" t="n">
        <f aca="false">IF(H4606&lt;0,1,0)</f>
        <v>0</v>
      </c>
    </row>
    <row r="4607" customFormat="false" ht="12.75" hidden="false" customHeight="false" outlineLevel="0" collapsed="false">
      <c r="A4607" s="1" t="n">
        <v>-0.352899837993047</v>
      </c>
      <c r="B4607" s="1" t="n">
        <v>-1.1623476932347</v>
      </c>
      <c r="C4607" s="1" t="n">
        <v>0.255332114869177</v>
      </c>
      <c r="D4607" s="1"/>
      <c r="E4607" s="1"/>
      <c r="F4607" s="1" t="n">
        <f aca="false">C$2+A4607</f>
        <v>4.64710016200695</v>
      </c>
      <c r="G4607" s="1" t="n">
        <f aca="false">B$2+B4607</f>
        <v>2.3376523067653</v>
      </c>
      <c r="H4607" s="1" t="n">
        <f aca="false">C$2+C4607</f>
        <v>5.25533211486918</v>
      </c>
      <c r="I4607" s="0" t="n">
        <f aca="false">F4607</f>
        <v>4.64710016200695</v>
      </c>
      <c r="J4607" s="0" t="n">
        <f aca="false">SUM(G4607,H4607)</f>
        <v>7.59298442163448</v>
      </c>
      <c r="K4607" s="0" t="n">
        <f aca="false">IF(I4607&lt;J4607,1,0)</f>
        <v>1</v>
      </c>
      <c r="O4607" s="0" t="n">
        <f aca="false">IF(F4607&lt;0,1,0)</f>
        <v>0</v>
      </c>
      <c r="P4607" s="0" t="n">
        <f aca="false">IF(G4607&lt;0,1,0)</f>
        <v>0</v>
      </c>
      <c r="Q4607" s="0" t="n">
        <f aca="false">IF(H4607&lt;0,1,0)</f>
        <v>0</v>
      </c>
    </row>
    <row r="4608" customFormat="false" ht="12.75" hidden="false" customHeight="false" outlineLevel="0" collapsed="false">
      <c r="A4608" s="1" t="n">
        <v>0.00159637954719793</v>
      </c>
      <c r="B4608" s="1" t="n">
        <v>-1.63724179324241</v>
      </c>
      <c r="C4608" s="1" t="n">
        <v>-0.770885027131086</v>
      </c>
      <c r="D4608" s="1"/>
      <c r="E4608" s="1"/>
      <c r="F4608" s="1" t="n">
        <f aca="false">C$2+A4608</f>
        <v>5.0015963795472</v>
      </c>
      <c r="G4608" s="1" t="n">
        <f aca="false">B$2+B4608</f>
        <v>1.86275820675759</v>
      </c>
      <c r="H4608" s="1" t="n">
        <f aca="false">C$2+C4608</f>
        <v>4.22911497286891</v>
      </c>
      <c r="I4608" s="0" t="n">
        <f aca="false">F4608</f>
        <v>5.0015963795472</v>
      </c>
      <c r="J4608" s="0" t="n">
        <f aca="false">SUM(G4608,H4608)</f>
        <v>6.09187317962651</v>
      </c>
      <c r="K4608" s="0" t="n">
        <f aca="false">IF(I4608&lt;J4608,1,0)</f>
        <v>1</v>
      </c>
      <c r="O4608" s="0" t="n">
        <f aca="false">IF(F4608&lt;0,1,0)</f>
        <v>0</v>
      </c>
      <c r="P4608" s="0" t="n">
        <f aca="false">IF(G4608&lt;0,1,0)</f>
        <v>0</v>
      </c>
      <c r="Q4608" s="0" t="n">
        <f aca="false">IF(H4608&lt;0,1,0)</f>
        <v>0</v>
      </c>
    </row>
    <row r="4609" customFormat="false" ht="12.75" hidden="false" customHeight="false" outlineLevel="0" collapsed="false">
      <c r="A4609" s="1" t="n">
        <v>0.0961186442491203</v>
      </c>
      <c r="B4609" s="1" t="n">
        <v>-0.231099933060311</v>
      </c>
      <c r="C4609" s="1" t="n">
        <v>0.0127340665141403</v>
      </c>
      <c r="D4609" s="1"/>
      <c r="E4609" s="1"/>
      <c r="F4609" s="1" t="n">
        <f aca="false">C$2+A4609</f>
        <v>5.09611864424912</v>
      </c>
      <c r="G4609" s="1" t="n">
        <f aca="false">B$2+B4609</f>
        <v>3.26890006693969</v>
      </c>
      <c r="H4609" s="1" t="n">
        <f aca="false">C$2+C4609</f>
        <v>5.01273406651414</v>
      </c>
      <c r="I4609" s="0" t="n">
        <f aca="false">F4609</f>
        <v>5.09611864424912</v>
      </c>
      <c r="J4609" s="0" t="n">
        <f aca="false">SUM(G4609,H4609)</f>
        <v>8.28163413345383</v>
      </c>
      <c r="K4609" s="0" t="n">
        <f aca="false">IF(I4609&lt;J4609,1,0)</f>
        <v>1</v>
      </c>
      <c r="O4609" s="0" t="n">
        <f aca="false">IF(F4609&lt;0,1,0)</f>
        <v>0</v>
      </c>
      <c r="P4609" s="0" t="n">
        <f aca="false">IF(G4609&lt;0,1,0)</f>
        <v>0</v>
      </c>
      <c r="Q4609" s="0" t="n">
        <f aca="false">IF(H4609&lt;0,1,0)</f>
        <v>0</v>
      </c>
    </row>
    <row r="4610" customFormat="false" ht="12.75" hidden="false" customHeight="false" outlineLevel="0" collapsed="false">
      <c r="A4610" s="1" t="n">
        <v>0.998427173841027</v>
      </c>
      <c r="B4610" s="1" t="n">
        <v>-0.116735293160659</v>
      </c>
      <c r="C4610" s="1" t="n">
        <v>-0.10013267433775</v>
      </c>
      <c r="D4610" s="1"/>
      <c r="E4610" s="1"/>
      <c r="F4610" s="1" t="n">
        <f aca="false">C$2+A4610</f>
        <v>5.99842717384103</v>
      </c>
      <c r="G4610" s="1" t="n">
        <f aca="false">B$2+B4610</f>
        <v>3.38326470683934</v>
      </c>
      <c r="H4610" s="1" t="n">
        <f aca="false">C$2+C4610</f>
        <v>4.89986732566225</v>
      </c>
      <c r="I4610" s="0" t="n">
        <f aca="false">F4610</f>
        <v>5.99842717384103</v>
      </c>
      <c r="J4610" s="0" t="n">
        <f aca="false">SUM(G4610,H4610)</f>
        <v>8.28313203250159</v>
      </c>
      <c r="K4610" s="0" t="n">
        <f aca="false">IF(I4610&lt;J4610,1,0)</f>
        <v>1</v>
      </c>
      <c r="O4610" s="0" t="n">
        <f aca="false">IF(F4610&lt;0,1,0)</f>
        <v>0</v>
      </c>
      <c r="P4610" s="0" t="n">
        <f aca="false">IF(G4610&lt;0,1,0)</f>
        <v>0</v>
      </c>
      <c r="Q4610" s="0" t="n">
        <f aca="false">IF(H4610&lt;0,1,0)</f>
        <v>0</v>
      </c>
    </row>
    <row r="4611" customFormat="false" ht="12.75" hidden="false" customHeight="false" outlineLevel="0" collapsed="false">
      <c r="A4611" s="1" t="n">
        <v>-0.0373645189832494</v>
      </c>
      <c r="B4611" s="1" t="n">
        <v>-0.608122978457114</v>
      </c>
      <c r="C4611" s="1" t="n">
        <v>1.49390864070655</v>
      </c>
      <c r="D4611" s="1"/>
      <c r="E4611" s="1"/>
      <c r="F4611" s="1" t="n">
        <f aca="false">C$2+A4611</f>
        <v>4.96263548101675</v>
      </c>
      <c r="G4611" s="1" t="n">
        <f aca="false">B$2+B4611</f>
        <v>2.89187702154289</v>
      </c>
      <c r="H4611" s="1" t="n">
        <f aca="false">C$2+C4611</f>
        <v>6.49390864070655</v>
      </c>
      <c r="I4611" s="0" t="n">
        <f aca="false">F4611</f>
        <v>4.96263548101675</v>
      </c>
      <c r="J4611" s="0" t="n">
        <f aca="false">SUM(G4611,H4611)</f>
        <v>9.38578566224943</v>
      </c>
      <c r="K4611" s="0" t="n">
        <f aca="false">IF(I4611&lt;J4611,1,0)</f>
        <v>1</v>
      </c>
      <c r="O4611" s="0" t="n">
        <f aca="false">IF(F4611&lt;0,1,0)</f>
        <v>0</v>
      </c>
      <c r="P4611" s="0" t="n">
        <f aca="false">IF(G4611&lt;0,1,0)</f>
        <v>0</v>
      </c>
      <c r="Q4611" s="0" t="n">
        <f aca="false">IF(H4611&lt;0,1,0)</f>
        <v>0</v>
      </c>
    </row>
    <row r="4612" customFormat="false" ht="12.75" hidden="false" customHeight="false" outlineLevel="0" collapsed="false">
      <c r="A4612" s="1" t="n">
        <v>-1.53705150921933</v>
      </c>
      <c r="B4612" s="1" t="n">
        <v>-3.17789879094542</v>
      </c>
      <c r="C4612" s="1" t="n">
        <v>-1.72675872325861</v>
      </c>
      <c r="D4612" s="1"/>
      <c r="E4612" s="1"/>
      <c r="F4612" s="1" t="n">
        <f aca="false">C$2+A4612</f>
        <v>3.46294849078067</v>
      </c>
      <c r="G4612" s="1" t="n">
        <f aca="false">B$2+B4612</f>
        <v>0.322101209054583</v>
      </c>
      <c r="H4612" s="1" t="n">
        <f aca="false">C$2+C4612</f>
        <v>3.27324127674139</v>
      </c>
      <c r="I4612" s="0" t="n">
        <f aca="false">F4612</f>
        <v>3.46294849078067</v>
      </c>
      <c r="J4612" s="0" t="n">
        <f aca="false">SUM(G4612,H4612)</f>
        <v>3.59534248579597</v>
      </c>
      <c r="K4612" s="0" t="n">
        <f aca="false">IF(I4612&lt;J4612,1,0)</f>
        <v>1</v>
      </c>
      <c r="O4612" s="0" t="n">
        <f aca="false">IF(F4612&lt;0,1,0)</f>
        <v>0</v>
      </c>
      <c r="P4612" s="0" t="n">
        <f aca="false">IF(G4612&lt;0,1,0)</f>
        <v>0</v>
      </c>
      <c r="Q4612" s="0" t="n">
        <f aca="false">IF(H4612&lt;0,1,0)</f>
        <v>0</v>
      </c>
    </row>
    <row r="4613" customFormat="false" ht="12.75" hidden="false" customHeight="false" outlineLevel="0" collapsed="false">
      <c r="A4613" s="1" t="n">
        <v>-0.143446422161103</v>
      </c>
      <c r="B4613" s="1" t="n">
        <v>1.72874292438651</v>
      </c>
      <c r="C4613" s="1" t="n">
        <v>1.65723838033558</v>
      </c>
      <c r="D4613" s="1"/>
      <c r="E4613" s="1"/>
      <c r="F4613" s="1" t="n">
        <f aca="false">C$2+A4613</f>
        <v>4.8565535778389</v>
      </c>
      <c r="G4613" s="1" t="n">
        <f aca="false">B$2+B4613</f>
        <v>5.22874292438651</v>
      </c>
      <c r="H4613" s="1" t="n">
        <f aca="false">C$2+C4613</f>
        <v>6.65723838033558</v>
      </c>
      <c r="I4613" s="0" t="n">
        <f aca="false">F4613</f>
        <v>4.8565535778389</v>
      </c>
      <c r="J4613" s="0" t="n">
        <f aca="false">SUM(G4613,H4613)</f>
        <v>11.8859813047221</v>
      </c>
      <c r="K4613" s="0" t="n">
        <f aca="false">IF(I4613&lt;J4613,1,0)</f>
        <v>1</v>
      </c>
      <c r="O4613" s="0" t="n">
        <f aca="false">IF(F4613&lt;0,1,0)</f>
        <v>0</v>
      </c>
      <c r="P4613" s="0" t="n">
        <f aca="false">IF(G4613&lt;0,1,0)</f>
        <v>0</v>
      </c>
      <c r="Q4613" s="0" t="n">
        <f aca="false">IF(H4613&lt;0,1,0)</f>
        <v>0</v>
      </c>
    </row>
    <row r="4614" customFormat="false" ht="12.75" hidden="false" customHeight="false" outlineLevel="0" collapsed="false">
      <c r="A4614" s="1" t="n">
        <v>0.770003316792422</v>
      </c>
      <c r="B4614" s="1" t="n">
        <v>-0.227044626729311</v>
      </c>
      <c r="C4614" s="1" t="n">
        <v>0.0066094207879212</v>
      </c>
      <c r="D4614" s="1"/>
      <c r="E4614" s="1"/>
      <c r="F4614" s="1" t="n">
        <f aca="false">C$2+A4614</f>
        <v>5.77000331679242</v>
      </c>
      <c r="G4614" s="1" t="n">
        <f aca="false">B$2+B4614</f>
        <v>3.27295537327069</v>
      </c>
      <c r="H4614" s="1" t="n">
        <f aca="false">C$2+C4614</f>
        <v>5.00660942078792</v>
      </c>
      <c r="I4614" s="0" t="n">
        <f aca="false">F4614</f>
        <v>5.77000331679242</v>
      </c>
      <c r="J4614" s="0" t="n">
        <f aca="false">SUM(G4614,H4614)</f>
        <v>8.27956479405861</v>
      </c>
      <c r="K4614" s="0" t="n">
        <f aca="false">IF(I4614&lt;J4614,1,0)</f>
        <v>1</v>
      </c>
      <c r="O4614" s="0" t="n">
        <f aca="false">IF(F4614&lt;0,1,0)</f>
        <v>0</v>
      </c>
      <c r="P4614" s="0" t="n">
        <f aca="false">IF(G4614&lt;0,1,0)</f>
        <v>0</v>
      </c>
      <c r="Q4614" s="0" t="n">
        <f aca="false">IF(H4614&lt;0,1,0)</f>
        <v>0</v>
      </c>
    </row>
    <row r="4615" customFormat="false" ht="12.75" hidden="false" customHeight="false" outlineLevel="0" collapsed="false">
      <c r="A4615" s="1" t="n">
        <v>-0.473657881173822</v>
      </c>
      <c r="B4615" s="1" t="n">
        <v>-0.314782363047291</v>
      </c>
      <c r="C4615" s="1" t="n">
        <v>-1.22951877447946</v>
      </c>
      <c r="D4615" s="1"/>
      <c r="E4615" s="1"/>
      <c r="F4615" s="1" t="n">
        <f aca="false">C$2+A4615</f>
        <v>4.52634211882618</v>
      </c>
      <c r="G4615" s="1" t="n">
        <f aca="false">B$2+B4615</f>
        <v>3.18521763695271</v>
      </c>
      <c r="H4615" s="1" t="n">
        <f aca="false">C$2+C4615</f>
        <v>3.77048122552054</v>
      </c>
      <c r="I4615" s="0" t="n">
        <f aca="false">F4615</f>
        <v>4.52634211882618</v>
      </c>
      <c r="J4615" s="0" t="n">
        <f aca="false">SUM(G4615,H4615)</f>
        <v>6.95569886247325</v>
      </c>
      <c r="K4615" s="0" t="n">
        <f aca="false">IF(I4615&lt;J4615,1,0)</f>
        <v>1</v>
      </c>
      <c r="O4615" s="0" t="n">
        <f aca="false">IF(F4615&lt;0,1,0)</f>
        <v>0</v>
      </c>
      <c r="P4615" s="0" t="n">
        <f aca="false">IF(G4615&lt;0,1,0)</f>
        <v>0</v>
      </c>
      <c r="Q4615" s="0" t="n">
        <f aca="false">IF(H4615&lt;0,1,0)</f>
        <v>0</v>
      </c>
    </row>
    <row r="4616" customFormat="false" ht="12.75" hidden="false" customHeight="false" outlineLevel="0" collapsed="false">
      <c r="A4616" s="1" t="n">
        <v>-0.517794644072462</v>
      </c>
      <c r="B4616" s="1" t="n">
        <v>1.08323958960596</v>
      </c>
      <c r="C4616" s="1" t="n">
        <v>0.523175102969893</v>
      </c>
      <c r="D4616" s="1"/>
      <c r="E4616" s="1"/>
      <c r="F4616" s="1" t="n">
        <f aca="false">C$2+A4616</f>
        <v>4.48220535592754</v>
      </c>
      <c r="G4616" s="1" t="n">
        <f aca="false">B$2+B4616</f>
        <v>4.58323958960596</v>
      </c>
      <c r="H4616" s="1" t="n">
        <f aca="false">C$2+C4616</f>
        <v>5.52317510296989</v>
      </c>
      <c r="I4616" s="0" t="n">
        <f aca="false">F4616</f>
        <v>4.48220535592754</v>
      </c>
      <c r="J4616" s="0" t="n">
        <f aca="false">SUM(G4616,H4616)</f>
        <v>10.1064146925759</v>
      </c>
      <c r="K4616" s="0" t="n">
        <f aca="false">IF(I4616&lt;J4616,1,0)</f>
        <v>1</v>
      </c>
      <c r="O4616" s="0" t="n">
        <f aca="false">IF(F4616&lt;0,1,0)</f>
        <v>0</v>
      </c>
      <c r="P4616" s="0" t="n">
        <f aca="false">IF(G4616&lt;0,1,0)</f>
        <v>0</v>
      </c>
      <c r="Q4616" s="0" t="n">
        <f aca="false">IF(H4616&lt;0,1,0)</f>
        <v>0</v>
      </c>
    </row>
    <row r="4617" customFormat="false" ht="12.75" hidden="false" customHeight="false" outlineLevel="0" collapsed="false">
      <c r="A4617" s="1" t="n">
        <v>-1.44520879439982</v>
      </c>
      <c r="B4617" s="1" t="n">
        <v>-0.202929781310149</v>
      </c>
      <c r="C4617" s="1" t="n">
        <v>-0.0786374270792748</v>
      </c>
      <c r="D4617" s="1"/>
      <c r="E4617" s="1"/>
      <c r="F4617" s="1" t="n">
        <f aca="false">C$2+A4617</f>
        <v>3.55479120560018</v>
      </c>
      <c r="G4617" s="1" t="n">
        <f aca="false">B$2+B4617</f>
        <v>3.29707021868985</v>
      </c>
      <c r="H4617" s="1" t="n">
        <f aca="false">C$2+C4617</f>
        <v>4.92136257292073</v>
      </c>
      <c r="I4617" s="0" t="n">
        <f aca="false">F4617</f>
        <v>3.55479120560018</v>
      </c>
      <c r="J4617" s="0" t="n">
        <f aca="false">SUM(G4617,H4617)</f>
        <v>8.21843279161058</v>
      </c>
      <c r="K4617" s="0" t="n">
        <f aca="false">IF(I4617&lt;J4617,1,0)</f>
        <v>1</v>
      </c>
      <c r="O4617" s="0" t="n">
        <f aca="false">IF(F4617&lt;0,1,0)</f>
        <v>0</v>
      </c>
      <c r="P4617" s="0" t="n">
        <f aca="false">IF(G4617&lt;0,1,0)</f>
        <v>0</v>
      </c>
      <c r="Q4617" s="0" t="n">
        <f aca="false">IF(H4617&lt;0,1,0)</f>
        <v>0</v>
      </c>
    </row>
    <row r="4618" customFormat="false" ht="12.75" hidden="false" customHeight="false" outlineLevel="0" collapsed="false">
      <c r="A4618" s="1" t="n">
        <v>-0.297193933068283</v>
      </c>
      <c r="B4618" s="1" t="n">
        <v>-0.670219715273754</v>
      </c>
      <c r="C4618" s="1" t="n">
        <v>1.0869909265309</v>
      </c>
      <c r="D4618" s="1"/>
      <c r="E4618" s="1"/>
      <c r="F4618" s="1" t="n">
        <f aca="false">C$2+A4618</f>
        <v>4.70280606693172</v>
      </c>
      <c r="G4618" s="1" t="n">
        <f aca="false">B$2+B4618</f>
        <v>2.82978028472625</v>
      </c>
      <c r="H4618" s="1" t="n">
        <f aca="false">C$2+C4618</f>
        <v>6.0869909265309</v>
      </c>
      <c r="I4618" s="0" t="n">
        <f aca="false">F4618</f>
        <v>4.70280606693172</v>
      </c>
      <c r="J4618" s="0" t="n">
        <f aca="false">SUM(G4618,H4618)</f>
        <v>8.91677121125715</v>
      </c>
      <c r="K4618" s="0" t="n">
        <f aca="false">IF(I4618&lt;J4618,1,0)</f>
        <v>1</v>
      </c>
      <c r="O4618" s="0" t="n">
        <f aca="false">IF(F4618&lt;0,1,0)</f>
        <v>0</v>
      </c>
      <c r="P4618" s="0" t="n">
        <f aca="false">IF(G4618&lt;0,1,0)</f>
        <v>0</v>
      </c>
      <c r="Q4618" s="0" t="n">
        <f aca="false">IF(H4618&lt;0,1,0)</f>
        <v>0</v>
      </c>
    </row>
    <row r="4619" customFormat="false" ht="12.75" hidden="false" customHeight="false" outlineLevel="0" collapsed="false">
      <c r="A4619" s="1" t="n">
        <v>-0.157067015351785</v>
      </c>
      <c r="B4619" s="1" t="n">
        <v>-0.127756976306457</v>
      </c>
      <c r="C4619" s="1" t="n">
        <v>-0.103613208635152</v>
      </c>
      <c r="D4619" s="1"/>
      <c r="E4619" s="1"/>
      <c r="F4619" s="1" t="n">
        <f aca="false">C$2+A4619</f>
        <v>4.84293298464822</v>
      </c>
      <c r="G4619" s="1" t="n">
        <f aca="false">B$2+B4619</f>
        <v>3.37224302369354</v>
      </c>
      <c r="H4619" s="1" t="n">
        <f aca="false">C$2+C4619</f>
        <v>4.89638679136485</v>
      </c>
      <c r="I4619" s="0" t="n">
        <f aca="false">F4619</f>
        <v>4.84293298464822</v>
      </c>
      <c r="J4619" s="0" t="n">
        <f aca="false">SUM(G4619,H4619)</f>
        <v>8.26862981505839</v>
      </c>
      <c r="K4619" s="0" t="n">
        <f aca="false">IF(I4619&lt;J4619,1,0)</f>
        <v>1</v>
      </c>
      <c r="O4619" s="0" t="n">
        <f aca="false">IF(F4619&lt;0,1,0)</f>
        <v>0</v>
      </c>
      <c r="P4619" s="0" t="n">
        <f aca="false">IF(G4619&lt;0,1,0)</f>
        <v>0</v>
      </c>
      <c r="Q4619" s="0" t="n">
        <f aca="false">IF(H4619&lt;0,1,0)</f>
        <v>0</v>
      </c>
    </row>
    <row r="4620" customFormat="false" ht="12.75" hidden="false" customHeight="false" outlineLevel="0" collapsed="false">
      <c r="A4620" s="1" t="n">
        <v>1.2201558761622</v>
      </c>
      <c r="B4620" s="1" t="n">
        <v>-1.50596682180695</v>
      </c>
      <c r="C4620" s="1" t="n">
        <v>-1.02281080090405</v>
      </c>
      <c r="D4620" s="1"/>
      <c r="E4620" s="1"/>
      <c r="F4620" s="1" t="n">
        <f aca="false">C$2+A4620</f>
        <v>6.2201558761622</v>
      </c>
      <c r="G4620" s="1" t="n">
        <f aca="false">B$2+B4620</f>
        <v>1.99403317819305</v>
      </c>
      <c r="H4620" s="1" t="n">
        <f aca="false">C$2+C4620</f>
        <v>3.97718919909595</v>
      </c>
      <c r="I4620" s="0" t="n">
        <f aca="false">F4620</f>
        <v>6.2201558761622</v>
      </c>
      <c r="J4620" s="0" t="n">
        <f aca="false">SUM(G4620,H4620)</f>
        <v>5.971222377289</v>
      </c>
      <c r="K4620" s="0" t="n">
        <f aca="false">IF(I4620&lt;J4620,1,0)</f>
        <v>0</v>
      </c>
      <c r="O4620" s="0" t="n">
        <f aca="false">IF(F4620&lt;0,1,0)</f>
        <v>0</v>
      </c>
      <c r="P4620" s="0" t="n">
        <f aca="false">IF(G4620&lt;0,1,0)</f>
        <v>0</v>
      </c>
      <c r="Q4620" s="0" t="n">
        <f aca="false">IF(H4620&lt;0,1,0)</f>
        <v>0</v>
      </c>
    </row>
    <row r="4621" customFormat="false" ht="12.75" hidden="false" customHeight="false" outlineLevel="0" collapsed="false">
      <c r="A4621" s="1" t="n">
        <v>0.76573076318779</v>
      </c>
      <c r="B4621" s="1" t="n">
        <v>1.50511529006057</v>
      </c>
      <c r="C4621" s="1" t="n">
        <v>-1.05768113538683</v>
      </c>
      <c r="D4621" s="1"/>
      <c r="E4621" s="1"/>
      <c r="F4621" s="1" t="n">
        <f aca="false">C$2+A4621</f>
        <v>5.76573076318779</v>
      </c>
      <c r="G4621" s="1" t="n">
        <f aca="false">B$2+B4621</f>
        <v>5.00511529006057</v>
      </c>
      <c r="H4621" s="1" t="n">
        <f aca="false">C$2+C4621</f>
        <v>3.94231886461317</v>
      </c>
      <c r="I4621" s="0" t="n">
        <f aca="false">F4621</f>
        <v>5.76573076318779</v>
      </c>
      <c r="J4621" s="0" t="n">
        <f aca="false">SUM(G4621,H4621)</f>
        <v>8.94743415467374</v>
      </c>
      <c r="K4621" s="0" t="n">
        <f aca="false">IF(I4621&lt;J4621,1,0)</f>
        <v>1</v>
      </c>
      <c r="O4621" s="0" t="n">
        <f aca="false">IF(F4621&lt;0,1,0)</f>
        <v>0</v>
      </c>
      <c r="P4621" s="0" t="n">
        <f aca="false">IF(G4621&lt;0,1,0)</f>
        <v>0</v>
      </c>
      <c r="Q4621" s="0" t="n">
        <f aca="false">IF(H4621&lt;0,1,0)</f>
        <v>0</v>
      </c>
    </row>
    <row r="4622" customFormat="false" ht="12.75" hidden="false" customHeight="false" outlineLevel="0" collapsed="false">
      <c r="A4622" s="1" t="n">
        <v>1.59930579340269</v>
      </c>
      <c r="B4622" s="1" t="n">
        <v>-0.609418365466704</v>
      </c>
      <c r="C4622" s="1" t="n">
        <v>1.3001485844882</v>
      </c>
      <c r="D4622" s="1"/>
      <c r="E4622" s="1"/>
      <c r="F4622" s="1" t="n">
        <f aca="false">C$2+A4622</f>
        <v>6.59930579340269</v>
      </c>
      <c r="G4622" s="1" t="n">
        <f aca="false">B$2+B4622</f>
        <v>2.8905816345333</v>
      </c>
      <c r="H4622" s="1" t="n">
        <f aca="false">C$2+C4622</f>
        <v>6.3001485844882</v>
      </c>
      <c r="I4622" s="0" t="n">
        <f aca="false">F4622</f>
        <v>6.59930579340269</v>
      </c>
      <c r="J4622" s="0" t="n">
        <f aca="false">SUM(G4622,H4622)</f>
        <v>9.19073021902149</v>
      </c>
      <c r="K4622" s="0" t="n">
        <f aca="false">IF(I4622&lt;J4622,1,0)</f>
        <v>1</v>
      </c>
      <c r="O4622" s="0" t="n">
        <f aca="false">IF(F4622&lt;0,1,0)</f>
        <v>0</v>
      </c>
      <c r="P4622" s="0" t="n">
        <f aca="false">IF(G4622&lt;0,1,0)</f>
        <v>0</v>
      </c>
      <c r="Q4622" s="0" t="n">
        <f aca="false">IF(H4622&lt;0,1,0)</f>
        <v>0</v>
      </c>
    </row>
    <row r="4623" customFormat="false" ht="12.75" hidden="false" customHeight="false" outlineLevel="0" collapsed="false">
      <c r="A4623" s="1" t="n">
        <v>-1.42058679099621</v>
      </c>
      <c r="B4623" s="1" t="n">
        <v>-1.20933402681929</v>
      </c>
      <c r="C4623" s="1" t="n">
        <v>-0.119949894319793</v>
      </c>
      <c r="D4623" s="1"/>
      <c r="E4623" s="1"/>
      <c r="F4623" s="1" t="n">
        <f aca="false">C$2+A4623</f>
        <v>3.57941320900379</v>
      </c>
      <c r="G4623" s="1" t="n">
        <f aca="false">B$2+B4623</f>
        <v>2.29066597318071</v>
      </c>
      <c r="H4623" s="1" t="n">
        <f aca="false">C$2+C4623</f>
        <v>4.88005010568021</v>
      </c>
      <c r="I4623" s="0" t="n">
        <f aca="false">F4623</f>
        <v>3.57941320900379</v>
      </c>
      <c r="J4623" s="0" t="n">
        <f aca="false">SUM(G4623,H4623)</f>
        <v>7.17071607886092</v>
      </c>
      <c r="K4623" s="0" t="n">
        <f aca="false">IF(I4623&lt;J4623,1,0)</f>
        <v>1</v>
      </c>
      <c r="O4623" s="0" t="n">
        <f aca="false">IF(F4623&lt;0,1,0)</f>
        <v>0</v>
      </c>
      <c r="P4623" s="0" t="n">
        <f aca="false">IF(G4623&lt;0,1,0)</f>
        <v>0</v>
      </c>
      <c r="Q4623" s="0" t="n">
        <f aca="false">IF(H4623&lt;0,1,0)</f>
        <v>0</v>
      </c>
    </row>
    <row r="4624" customFormat="false" ht="12.75" hidden="false" customHeight="false" outlineLevel="0" collapsed="false">
      <c r="A4624" s="1" t="n">
        <v>1.38185033371264</v>
      </c>
      <c r="B4624" s="1" t="n">
        <v>-0.296456028764836</v>
      </c>
      <c r="C4624" s="1" t="n">
        <v>0.473702324390121</v>
      </c>
      <c r="D4624" s="1"/>
      <c r="E4624" s="1"/>
      <c r="F4624" s="1" t="n">
        <f aca="false">C$2+A4624</f>
        <v>6.38185033371264</v>
      </c>
      <c r="G4624" s="1" t="n">
        <f aca="false">B$2+B4624</f>
        <v>3.20354397123516</v>
      </c>
      <c r="H4624" s="1" t="n">
        <f aca="false">C$2+C4624</f>
        <v>5.47370232439012</v>
      </c>
      <c r="I4624" s="0" t="n">
        <f aca="false">F4624</f>
        <v>6.38185033371264</v>
      </c>
      <c r="J4624" s="0" t="n">
        <f aca="false">SUM(G4624,H4624)</f>
        <v>8.67724629562528</v>
      </c>
      <c r="K4624" s="0" t="n">
        <f aca="false">IF(I4624&lt;J4624,1,0)</f>
        <v>1</v>
      </c>
      <c r="O4624" s="0" t="n">
        <f aca="false">IF(F4624&lt;0,1,0)</f>
        <v>0</v>
      </c>
      <c r="P4624" s="0" t="n">
        <f aca="false">IF(G4624&lt;0,1,0)</f>
        <v>0</v>
      </c>
      <c r="Q4624" s="0" t="n">
        <f aca="false">IF(H4624&lt;0,1,0)</f>
        <v>0</v>
      </c>
    </row>
    <row r="4625" customFormat="false" ht="12.75" hidden="false" customHeight="false" outlineLevel="0" collapsed="false">
      <c r="A4625" s="1" t="n">
        <v>-0.599433913562684</v>
      </c>
      <c r="B4625" s="1" t="n">
        <v>1.7710707102268</v>
      </c>
      <c r="C4625" s="1" t="n">
        <v>0.998442999134657</v>
      </c>
      <c r="D4625" s="1"/>
      <c r="E4625" s="1"/>
      <c r="F4625" s="1" t="n">
        <f aca="false">C$2+A4625</f>
        <v>4.40056608643732</v>
      </c>
      <c r="G4625" s="1" t="n">
        <f aca="false">B$2+B4625</f>
        <v>5.2710707102268</v>
      </c>
      <c r="H4625" s="1" t="n">
        <f aca="false">C$2+C4625</f>
        <v>5.99844299913466</v>
      </c>
      <c r="I4625" s="0" t="n">
        <f aca="false">F4625</f>
        <v>4.40056608643732</v>
      </c>
      <c r="J4625" s="0" t="n">
        <f aca="false">SUM(G4625,H4625)</f>
        <v>11.2695137093615</v>
      </c>
      <c r="K4625" s="0" t="n">
        <f aca="false">IF(I4625&lt;J4625,1,0)</f>
        <v>1</v>
      </c>
      <c r="O4625" s="0" t="n">
        <f aca="false">IF(F4625&lt;0,1,0)</f>
        <v>0</v>
      </c>
      <c r="P4625" s="0" t="n">
        <f aca="false">IF(G4625&lt;0,1,0)</f>
        <v>0</v>
      </c>
      <c r="Q4625" s="0" t="n">
        <f aca="false">IF(H4625&lt;0,1,0)</f>
        <v>0</v>
      </c>
    </row>
    <row r="4626" customFormat="false" ht="12.75" hidden="false" customHeight="false" outlineLevel="0" collapsed="false">
      <c r="A4626" s="1" t="n">
        <v>0.374650514162894</v>
      </c>
      <c r="B4626" s="1" t="n">
        <v>0.535161930739024</v>
      </c>
      <c r="C4626" s="1" t="n">
        <v>1.49187238833119</v>
      </c>
      <c r="D4626" s="1"/>
      <c r="E4626" s="1"/>
      <c r="F4626" s="1" t="n">
        <f aca="false">C$2+A4626</f>
        <v>5.37465051416289</v>
      </c>
      <c r="G4626" s="1" t="n">
        <f aca="false">B$2+B4626</f>
        <v>4.03516193073902</v>
      </c>
      <c r="H4626" s="1" t="n">
        <f aca="false">C$2+C4626</f>
        <v>6.49187238833119</v>
      </c>
      <c r="I4626" s="0" t="n">
        <f aca="false">F4626</f>
        <v>5.37465051416289</v>
      </c>
      <c r="J4626" s="0" t="n">
        <f aca="false">SUM(G4626,H4626)</f>
        <v>10.5270343190702</v>
      </c>
      <c r="K4626" s="0" t="n">
        <f aca="false">IF(I4626&lt;J4626,1,0)</f>
        <v>1</v>
      </c>
      <c r="O4626" s="0" t="n">
        <f aca="false">IF(F4626&lt;0,1,0)</f>
        <v>0</v>
      </c>
      <c r="P4626" s="0" t="n">
        <f aca="false">IF(G4626&lt;0,1,0)</f>
        <v>0</v>
      </c>
      <c r="Q4626" s="0" t="n">
        <f aca="false">IF(H4626&lt;0,1,0)</f>
        <v>0</v>
      </c>
    </row>
    <row r="4627" customFormat="false" ht="12.75" hidden="false" customHeight="false" outlineLevel="0" collapsed="false">
      <c r="A4627" s="1" t="n">
        <v>0.108999207117526</v>
      </c>
      <c r="B4627" s="1" t="n">
        <v>0.752585405453069</v>
      </c>
      <c r="C4627" s="1" t="n">
        <v>1.08837186525919</v>
      </c>
      <c r="D4627" s="1"/>
      <c r="E4627" s="1"/>
      <c r="F4627" s="1" t="n">
        <f aca="false">C$2+A4627</f>
        <v>5.10899920711753</v>
      </c>
      <c r="G4627" s="1" t="n">
        <f aca="false">B$2+B4627</f>
        <v>4.25258540545307</v>
      </c>
      <c r="H4627" s="1" t="n">
        <f aca="false">C$2+C4627</f>
        <v>6.08837186525919</v>
      </c>
      <c r="I4627" s="0" t="n">
        <f aca="false">F4627</f>
        <v>5.10899920711753</v>
      </c>
      <c r="J4627" s="0" t="n">
        <f aca="false">SUM(G4627,H4627)</f>
        <v>10.3409572707123</v>
      </c>
      <c r="K4627" s="0" t="n">
        <f aca="false">IF(I4627&lt;J4627,1,0)</f>
        <v>1</v>
      </c>
      <c r="O4627" s="0" t="n">
        <f aca="false">IF(F4627&lt;0,1,0)</f>
        <v>0</v>
      </c>
      <c r="P4627" s="0" t="n">
        <f aca="false">IF(G4627&lt;0,1,0)</f>
        <v>0</v>
      </c>
      <c r="Q4627" s="0" t="n">
        <f aca="false">IF(H4627&lt;0,1,0)</f>
        <v>0</v>
      </c>
    </row>
    <row r="4628" customFormat="false" ht="12.75" hidden="false" customHeight="false" outlineLevel="0" collapsed="false">
      <c r="A4628" s="1" t="n">
        <v>-2.31832084448588</v>
      </c>
      <c r="B4628" s="1" t="n">
        <v>0.296259226512822</v>
      </c>
      <c r="C4628" s="1" t="n">
        <v>0.919535945822752</v>
      </c>
      <c r="D4628" s="1"/>
      <c r="E4628" s="1"/>
      <c r="F4628" s="1" t="n">
        <f aca="false">C$2+A4628</f>
        <v>2.68167915551412</v>
      </c>
      <c r="G4628" s="1" t="n">
        <f aca="false">B$2+B4628</f>
        <v>3.79625922651282</v>
      </c>
      <c r="H4628" s="1" t="n">
        <f aca="false">C$2+C4628</f>
        <v>5.91953594582275</v>
      </c>
      <c r="I4628" s="0" t="n">
        <f aca="false">F4628</f>
        <v>2.68167915551412</v>
      </c>
      <c r="J4628" s="0" t="n">
        <f aca="false">SUM(G4628,H4628)</f>
        <v>9.71579517233557</v>
      </c>
      <c r="K4628" s="0" t="n">
        <f aca="false">IF(I4628&lt;J4628,1,0)</f>
        <v>1</v>
      </c>
      <c r="O4628" s="0" t="n">
        <f aca="false">IF(F4628&lt;0,1,0)</f>
        <v>0</v>
      </c>
      <c r="P4628" s="0" t="n">
        <f aca="false">IF(G4628&lt;0,1,0)</f>
        <v>0</v>
      </c>
      <c r="Q4628" s="0" t="n">
        <f aca="false">IF(H4628&lt;0,1,0)</f>
        <v>0</v>
      </c>
    </row>
    <row r="4629" customFormat="false" ht="12.75" hidden="false" customHeight="false" outlineLevel="0" collapsed="false">
      <c r="A4629" s="1" t="n">
        <v>0.73405868691692</v>
      </c>
      <c r="B4629" s="1" t="n">
        <v>0.12630440468999</v>
      </c>
      <c r="C4629" s="1" t="n">
        <v>-0.908186050622915</v>
      </c>
      <c r="D4629" s="1"/>
      <c r="E4629" s="1"/>
      <c r="F4629" s="1" t="n">
        <f aca="false">C$2+A4629</f>
        <v>5.73405868691692</v>
      </c>
      <c r="G4629" s="1" t="n">
        <f aca="false">B$2+B4629</f>
        <v>3.62630440468999</v>
      </c>
      <c r="H4629" s="1" t="n">
        <f aca="false">C$2+C4629</f>
        <v>4.09181394937709</v>
      </c>
      <c r="I4629" s="0" t="n">
        <f aca="false">F4629</f>
        <v>5.73405868691692</v>
      </c>
      <c r="J4629" s="0" t="n">
        <f aca="false">SUM(G4629,H4629)</f>
        <v>7.71811835406708</v>
      </c>
      <c r="K4629" s="0" t="n">
        <f aca="false">IF(I4629&lt;J4629,1,0)</f>
        <v>1</v>
      </c>
      <c r="O4629" s="0" t="n">
        <f aca="false">IF(F4629&lt;0,1,0)</f>
        <v>0</v>
      </c>
      <c r="P4629" s="0" t="n">
        <f aca="false">IF(G4629&lt;0,1,0)</f>
        <v>0</v>
      </c>
      <c r="Q4629" s="0" t="n">
        <f aca="false">IF(H4629&lt;0,1,0)</f>
        <v>0</v>
      </c>
    </row>
    <row r="4630" customFormat="false" ht="12.75" hidden="false" customHeight="false" outlineLevel="0" collapsed="false">
      <c r="A4630" s="1" t="n">
        <v>1.46502058146201</v>
      </c>
      <c r="B4630" s="1" t="n">
        <v>1.12847747607454</v>
      </c>
      <c r="C4630" s="1" t="n">
        <v>-0.386968106689406</v>
      </c>
      <c r="D4630" s="1"/>
      <c r="E4630" s="1"/>
      <c r="F4630" s="1" t="n">
        <f aca="false">C$2+A4630</f>
        <v>6.46502058146201</v>
      </c>
      <c r="G4630" s="1" t="n">
        <f aca="false">B$2+B4630</f>
        <v>4.62847747607454</v>
      </c>
      <c r="H4630" s="1" t="n">
        <f aca="false">C$2+C4630</f>
        <v>4.61303189331059</v>
      </c>
      <c r="I4630" s="0" t="n">
        <f aca="false">F4630</f>
        <v>6.46502058146201</v>
      </c>
      <c r="J4630" s="0" t="n">
        <f aca="false">SUM(G4630,H4630)</f>
        <v>9.24150936938513</v>
      </c>
      <c r="K4630" s="0" t="n">
        <f aca="false">IF(I4630&lt;J4630,1,0)</f>
        <v>1</v>
      </c>
      <c r="O4630" s="0" t="n">
        <f aca="false">IF(F4630&lt;0,1,0)</f>
        <v>0</v>
      </c>
      <c r="P4630" s="0" t="n">
        <f aca="false">IF(G4630&lt;0,1,0)</f>
        <v>0</v>
      </c>
      <c r="Q4630" s="0" t="n">
        <f aca="false">IF(H4630&lt;0,1,0)</f>
        <v>0</v>
      </c>
    </row>
    <row r="4631" customFormat="false" ht="12.75" hidden="false" customHeight="false" outlineLevel="0" collapsed="false">
      <c r="A4631" s="1" t="n">
        <v>0.653411300931853</v>
      </c>
      <c r="B4631" s="1" t="n">
        <v>1.19236900206205</v>
      </c>
      <c r="C4631" s="1" t="n">
        <v>1.37408271191924</v>
      </c>
      <c r="D4631" s="1"/>
      <c r="E4631" s="1"/>
      <c r="F4631" s="1" t="n">
        <f aca="false">C$2+A4631</f>
        <v>5.65341130093185</v>
      </c>
      <c r="G4631" s="1" t="n">
        <f aca="false">B$2+B4631</f>
        <v>4.69236900206205</v>
      </c>
      <c r="H4631" s="1" t="n">
        <f aca="false">C$2+C4631</f>
        <v>6.37408271191924</v>
      </c>
      <c r="I4631" s="0" t="n">
        <f aca="false">F4631</f>
        <v>5.65341130093185</v>
      </c>
      <c r="J4631" s="0" t="n">
        <f aca="false">SUM(G4631,H4631)</f>
        <v>11.0664517139813</v>
      </c>
      <c r="K4631" s="0" t="n">
        <f aca="false">IF(I4631&lt;J4631,1,0)</f>
        <v>1</v>
      </c>
      <c r="O4631" s="0" t="n">
        <f aca="false">IF(F4631&lt;0,1,0)</f>
        <v>0</v>
      </c>
      <c r="P4631" s="0" t="n">
        <f aca="false">IF(G4631&lt;0,1,0)</f>
        <v>0</v>
      </c>
      <c r="Q4631" s="0" t="n">
        <f aca="false">IF(H4631&lt;0,1,0)</f>
        <v>0</v>
      </c>
    </row>
    <row r="4632" customFormat="false" ht="12.75" hidden="false" customHeight="false" outlineLevel="0" collapsed="false">
      <c r="A4632" s="1" t="n">
        <v>-0.636787940977559</v>
      </c>
      <c r="B4632" s="1" t="n">
        <v>-1.88419473350482</v>
      </c>
      <c r="C4632" s="1" t="n">
        <v>-0.0122974190170169</v>
      </c>
      <c r="D4632" s="1"/>
      <c r="E4632" s="1"/>
      <c r="F4632" s="1" t="n">
        <f aca="false">C$2+A4632</f>
        <v>4.36321205902244</v>
      </c>
      <c r="G4632" s="1" t="n">
        <f aca="false">B$2+B4632</f>
        <v>1.61580526649518</v>
      </c>
      <c r="H4632" s="1" t="n">
        <f aca="false">C$2+C4632</f>
        <v>4.98770258098298</v>
      </c>
      <c r="I4632" s="0" t="n">
        <f aca="false">F4632</f>
        <v>4.36321205902244</v>
      </c>
      <c r="J4632" s="0" t="n">
        <f aca="false">SUM(G4632,H4632)</f>
        <v>6.60350784747816</v>
      </c>
      <c r="K4632" s="0" t="n">
        <f aca="false">IF(I4632&lt;J4632,1,0)</f>
        <v>1</v>
      </c>
      <c r="O4632" s="0" t="n">
        <f aca="false">IF(F4632&lt;0,1,0)</f>
        <v>0</v>
      </c>
      <c r="P4632" s="0" t="n">
        <f aca="false">IF(G4632&lt;0,1,0)</f>
        <v>0</v>
      </c>
      <c r="Q4632" s="0" t="n">
        <f aca="false">IF(H4632&lt;0,1,0)</f>
        <v>0</v>
      </c>
    </row>
    <row r="4633" customFormat="false" ht="12.75" hidden="false" customHeight="false" outlineLevel="0" collapsed="false">
      <c r="A4633" s="1" t="n">
        <v>0.475767865040685</v>
      </c>
      <c r="B4633" s="1" t="n">
        <v>0.494723944892556</v>
      </c>
      <c r="C4633" s="1" t="n">
        <v>-0.5904452547288</v>
      </c>
      <c r="D4633" s="1"/>
      <c r="E4633" s="1"/>
      <c r="F4633" s="1" t="n">
        <f aca="false">C$2+A4633</f>
        <v>5.47576786504069</v>
      </c>
      <c r="G4633" s="1" t="n">
        <f aca="false">B$2+B4633</f>
        <v>3.99472394489256</v>
      </c>
      <c r="H4633" s="1" t="n">
        <f aca="false">C$2+C4633</f>
        <v>4.4095547452712</v>
      </c>
      <c r="I4633" s="0" t="n">
        <f aca="false">F4633</f>
        <v>5.47576786504069</v>
      </c>
      <c r="J4633" s="0" t="n">
        <f aca="false">SUM(G4633,H4633)</f>
        <v>8.40427869016376</v>
      </c>
      <c r="K4633" s="0" t="n">
        <f aca="false">IF(I4633&lt;J4633,1,0)</f>
        <v>1</v>
      </c>
      <c r="O4633" s="0" t="n">
        <f aca="false">IF(F4633&lt;0,1,0)</f>
        <v>0</v>
      </c>
      <c r="P4633" s="0" t="n">
        <f aca="false">IF(G4633&lt;0,1,0)</f>
        <v>0</v>
      </c>
      <c r="Q4633" s="0" t="n">
        <f aca="false">IF(H4633&lt;0,1,0)</f>
        <v>0</v>
      </c>
    </row>
    <row r="4634" customFormat="false" ht="12.75" hidden="false" customHeight="false" outlineLevel="0" collapsed="false">
      <c r="A4634" s="1" t="n">
        <v>-0.372086762349258</v>
      </c>
      <c r="B4634" s="1" t="n">
        <v>-1.14494761633212</v>
      </c>
      <c r="C4634" s="1" t="n">
        <v>1.02467970513344</v>
      </c>
      <c r="D4634" s="1"/>
      <c r="E4634" s="1"/>
      <c r="F4634" s="1" t="n">
        <f aca="false">C$2+A4634</f>
        <v>4.62791323765074</v>
      </c>
      <c r="G4634" s="1" t="n">
        <f aca="false">B$2+B4634</f>
        <v>2.35505238366788</v>
      </c>
      <c r="H4634" s="1" t="n">
        <f aca="false">C$2+C4634</f>
        <v>6.02467970513344</v>
      </c>
      <c r="I4634" s="0" t="n">
        <f aca="false">F4634</f>
        <v>4.62791323765074</v>
      </c>
      <c r="J4634" s="0" t="n">
        <f aca="false">SUM(G4634,H4634)</f>
        <v>8.37973208880132</v>
      </c>
      <c r="K4634" s="0" t="n">
        <f aca="false">IF(I4634&lt;J4634,1,0)</f>
        <v>1</v>
      </c>
      <c r="O4634" s="0" t="n">
        <f aca="false">IF(F4634&lt;0,1,0)</f>
        <v>0</v>
      </c>
      <c r="P4634" s="0" t="n">
        <f aca="false">IF(G4634&lt;0,1,0)</f>
        <v>0</v>
      </c>
      <c r="Q4634" s="0" t="n">
        <f aca="false">IF(H4634&lt;0,1,0)</f>
        <v>0</v>
      </c>
    </row>
    <row r="4635" customFormat="false" ht="12.75" hidden="false" customHeight="false" outlineLevel="0" collapsed="false">
      <c r="A4635" s="1" t="n">
        <v>-1.52546571024022</v>
      </c>
      <c r="B4635" s="1" t="n">
        <v>0.554109677738139</v>
      </c>
      <c r="C4635" s="1" t="n">
        <v>0.740657531297582</v>
      </c>
      <c r="D4635" s="1"/>
      <c r="E4635" s="1"/>
      <c r="F4635" s="1" t="n">
        <f aca="false">C$2+A4635</f>
        <v>3.47453428975978</v>
      </c>
      <c r="G4635" s="1" t="n">
        <f aca="false">B$2+B4635</f>
        <v>4.05410967773814</v>
      </c>
      <c r="H4635" s="1" t="n">
        <f aca="false">C$2+C4635</f>
        <v>5.74065753129758</v>
      </c>
      <c r="I4635" s="0" t="n">
        <f aca="false">F4635</f>
        <v>3.47453428975978</v>
      </c>
      <c r="J4635" s="0" t="n">
        <f aca="false">SUM(G4635,H4635)</f>
        <v>9.79476720903572</v>
      </c>
      <c r="K4635" s="0" t="n">
        <f aca="false">IF(I4635&lt;J4635,1,0)</f>
        <v>1</v>
      </c>
      <c r="O4635" s="0" t="n">
        <f aca="false">IF(F4635&lt;0,1,0)</f>
        <v>0</v>
      </c>
      <c r="P4635" s="0" t="n">
        <f aca="false">IF(G4635&lt;0,1,0)</f>
        <v>0</v>
      </c>
      <c r="Q4635" s="0" t="n">
        <f aca="false">IF(H4635&lt;0,1,0)</f>
        <v>0</v>
      </c>
    </row>
    <row r="4636" customFormat="false" ht="12.75" hidden="false" customHeight="false" outlineLevel="0" collapsed="false">
      <c r="A4636" s="1" t="n">
        <v>0.658231504839602</v>
      </c>
      <c r="B4636" s="1" t="n">
        <v>-0.092282303993718</v>
      </c>
      <c r="C4636" s="1" t="n">
        <v>0.172997582822729</v>
      </c>
      <c r="D4636" s="1"/>
      <c r="E4636" s="1"/>
      <c r="F4636" s="1" t="n">
        <f aca="false">C$2+A4636</f>
        <v>5.6582315048396</v>
      </c>
      <c r="G4636" s="1" t="n">
        <f aca="false">B$2+B4636</f>
        <v>3.40771769600628</v>
      </c>
      <c r="H4636" s="1" t="n">
        <f aca="false">C$2+C4636</f>
        <v>5.17299758282273</v>
      </c>
      <c r="I4636" s="0" t="n">
        <f aca="false">F4636</f>
        <v>5.6582315048396</v>
      </c>
      <c r="J4636" s="0" t="n">
        <f aca="false">SUM(G4636,H4636)</f>
        <v>8.58071527882901</v>
      </c>
      <c r="K4636" s="0" t="n">
        <f aca="false">IF(I4636&lt;J4636,1,0)</f>
        <v>1</v>
      </c>
      <c r="O4636" s="0" t="n">
        <f aca="false">IF(F4636&lt;0,1,0)</f>
        <v>0</v>
      </c>
      <c r="P4636" s="0" t="n">
        <f aca="false">IF(G4636&lt;0,1,0)</f>
        <v>0</v>
      </c>
      <c r="Q4636" s="0" t="n">
        <f aca="false">IF(H4636&lt;0,1,0)</f>
        <v>0</v>
      </c>
    </row>
    <row r="4637" customFormat="false" ht="12.75" hidden="false" customHeight="false" outlineLevel="0" collapsed="false">
      <c r="A4637" s="1" t="n">
        <v>-1.53361325649704</v>
      </c>
      <c r="B4637" s="1" t="n">
        <v>0.456286000053033</v>
      </c>
      <c r="C4637" s="1" t="n">
        <v>0.300214807712196</v>
      </c>
      <c r="D4637" s="1"/>
      <c r="E4637" s="1"/>
      <c r="F4637" s="1" t="n">
        <f aca="false">C$2+A4637</f>
        <v>3.46638674350296</v>
      </c>
      <c r="G4637" s="1" t="n">
        <f aca="false">B$2+B4637</f>
        <v>3.95628600005303</v>
      </c>
      <c r="H4637" s="1" t="n">
        <f aca="false">C$2+C4637</f>
        <v>5.3002148077122</v>
      </c>
      <c r="I4637" s="0" t="n">
        <f aca="false">F4637</f>
        <v>3.46638674350296</v>
      </c>
      <c r="J4637" s="0" t="n">
        <f aca="false">SUM(G4637,H4637)</f>
        <v>9.25650080776523</v>
      </c>
      <c r="K4637" s="0" t="n">
        <f aca="false">IF(I4637&lt;J4637,1,0)</f>
        <v>1</v>
      </c>
      <c r="O4637" s="0" t="n">
        <f aca="false">IF(F4637&lt;0,1,0)</f>
        <v>0</v>
      </c>
      <c r="P4637" s="0" t="n">
        <f aca="false">IF(G4637&lt;0,1,0)</f>
        <v>0</v>
      </c>
      <c r="Q4637" s="0" t="n">
        <f aca="false">IF(H4637&lt;0,1,0)</f>
        <v>0</v>
      </c>
    </row>
    <row r="4638" customFormat="false" ht="12.75" hidden="false" customHeight="false" outlineLevel="0" collapsed="false">
      <c r="A4638" s="1" t="n">
        <v>0.55622395275048</v>
      </c>
      <c r="B4638" s="1" t="n">
        <v>0.474111803300108</v>
      </c>
      <c r="C4638" s="1" t="n">
        <v>0.641570591091645</v>
      </c>
      <c r="D4638" s="1"/>
      <c r="E4638" s="1"/>
      <c r="F4638" s="1" t="n">
        <f aca="false">C$2+A4638</f>
        <v>5.55622395275048</v>
      </c>
      <c r="G4638" s="1" t="n">
        <f aca="false">B$2+B4638</f>
        <v>3.97411180330011</v>
      </c>
      <c r="H4638" s="1" t="n">
        <f aca="false">C$2+C4638</f>
        <v>5.64157059109165</v>
      </c>
      <c r="I4638" s="0" t="n">
        <f aca="false">F4638</f>
        <v>5.55622395275048</v>
      </c>
      <c r="J4638" s="0" t="n">
        <f aca="false">SUM(G4638,H4638)</f>
        <v>9.61568239439175</v>
      </c>
      <c r="K4638" s="0" t="n">
        <f aca="false">IF(I4638&lt;J4638,1,0)</f>
        <v>1</v>
      </c>
      <c r="O4638" s="0" t="n">
        <f aca="false">IF(F4638&lt;0,1,0)</f>
        <v>0</v>
      </c>
      <c r="P4638" s="0" t="n">
        <f aca="false">IF(G4638&lt;0,1,0)</f>
        <v>0</v>
      </c>
      <c r="Q4638" s="0" t="n">
        <f aca="false">IF(H4638&lt;0,1,0)</f>
        <v>0</v>
      </c>
    </row>
    <row r="4639" customFormat="false" ht="12.75" hidden="false" customHeight="false" outlineLevel="0" collapsed="false">
      <c r="A4639" s="1" t="n">
        <v>1.00068839245407</v>
      </c>
      <c r="B4639" s="1" t="n">
        <v>-0.0837548085084723</v>
      </c>
      <c r="C4639" s="1" t="n">
        <v>-0.169268262024245</v>
      </c>
      <c r="D4639" s="1"/>
      <c r="E4639" s="1"/>
      <c r="F4639" s="1" t="n">
        <f aca="false">C$2+A4639</f>
        <v>6.00068839245407</v>
      </c>
      <c r="G4639" s="1" t="n">
        <f aca="false">B$2+B4639</f>
        <v>3.41624519149153</v>
      </c>
      <c r="H4639" s="1" t="n">
        <f aca="false">C$2+C4639</f>
        <v>4.83073173797576</v>
      </c>
      <c r="I4639" s="0" t="n">
        <f aca="false">F4639</f>
        <v>6.00068839245407</v>
      </c>
      <c r="J4639" s="0" t="n">
        <f aca="false">SUM(G4639,H4639)</f>
        <v>8.24697692946728</v>
      </c>
      <c r="K4639" s="0" t="n">
        <f aca="false">IF(I4639&lt;J4639,1,0)</f>
        <v>1</v>
      </c>
      <c r="O4639" s="0" t="n">
        <f aca="false">IF(F4639&lt;0,1,0)</f>
        <v>0</v>
      </c>
      <c r="P4639" s="0" t="n">
        <f aca="false">IF(G4639&lt;0,1,0)</f>
        <v>0</v>
      </c>
      <c r="Q4639" s="0" t="n">
        <f aca="false">IF(H4639&lt;0,1,0)</f>
        <v>0</v>
      </c>
    </row>
    <row r="4640" customFormat="false" ht="12.75" hidden="false" customHeight="false" outlineLevel="0" collapsed="false">
      <c r="A4640" s="1" t="n">
        <v>-0.589253799945185</v>
      </c>
      <c r="B4640" s="1" t="n">
        <v>-0.427804071460069</v>
      </c>
      <c r="C4640" s="1" t="n">
        <v>1.165468804092</v>
      </c>
      <c r="D4640" s="1"/>
      <c r="E4640" s="1"/>
      <c r="F4640" s="1" t="n">
        <f aca="false">C$2+A4640</f>
        <v>4.41074620005482</v>
      </c>
      <c r="G4640" s="1" t="n">
        <f aca="false">B$2+B4640</f>
        <v>3.07219592853993</v>
      </c>
      <c r="H4640" s="1" t="n">
        <f aca="false">C$2+C4640</f>
        <v>6.165468804092</v>
      </c>
      <c r="I4640" s="0" t="n">
        <f aca="false">F4640</f>
        <v>4.41074620005482</v>
      </c>
      <c r="J4640" s="0" t="n">
        <f aca="false">SUM(G4640,H4640)</f>
        <v>9.23766473263193</v>
      </c>
      <c r="K4640" s="0" t="n">
        <f aca="false">IF(I4640&lt;J4640,1,0)</f>
        <v>1</v>
      </c>
      <c r="O4640" s="0" t="n">
        <f aca="false">IF(F4640&lt;0,1,0)</f>
        <v>0</v>
      </c>
      <c r="P4640" s="0" t="n">
        <f aca="false">IF(G4640&lt;0,1,0)</f>
        <v>0</v>
      </c>
      <c r="Q4640" s="0" t="n">
        <f aca="false">IF(H4640&lt;0,1,0)</f>
        <v>0</v>
      </c>
    </row>
    <row r="4641" customFormat="false" ht="12.75" hidden="false" customHeight="false" outlineLevel="0" collapsed="false">
      <c r="A4641" s="1" t="n">
        <v>1.54883809741987</v>
      </c>
      <c r="B4641" s="1" t="n">
        <v>-0.828888749454886</v>
      </c>
      <c r="C4641" s="1" t="n">
        <v>-0.379891579292322</v>
      </c>
      <c r="D4641" s="1"/>
      <c r="E4641" s="1"/>
      <c r="F4641" s="1" t="n">
        <f aca="false">C$2+A4641</f>
        <v>6.54883809741987</v>
      </c>
      <c r="G4641" s="1" t="n">
        <f aca="false">B$2+B4641</f>
        <v>2.67111125054511</v>
      </c>
      <c r="H4641" s="1" t="n">
        <f aca="false">C$2+C4641</f>
        <v>4.62010842070768</v>
      </c>
      <c r="I4641" s="0" t="n">
        <f aca="false">F4641</f>
        <v>6.54883809741987</v>
      </c>
      <c r="J4641" s="0" t="n">
        <f aca="false">SUM(G4641,H4641)</f>
        <v>7.29121967125279</v>
      </c>
      <c r="K4641" s="0" t="n">
        <f aca="false">IF(I4641&lt;J4641,1,0)</f>
        <v>1</v>
      </c>
      <c r="O4641" s="0" t="n">
        <f aca="false">IF(F4641&lt;0,1,0)</f>
        <v>0</v>
      </c>
      <c r="P4641" s="0" t="n">
        <f aca="false">IF(G4641&lt;0,1,0)</f>
        <v>0</v>
      </c>
      <c r="Q4641" s="0" t="n">
        <f aca="false">IF(H4641&lt;0,1,0)</f>
        <v>0</v>
      </c>
    </row>
    <row r="4642" customFormat="false" ht="12.75" hidden="false" customHeight="false" outlineLevel="0" collapsed="false">
      <c r="A4642" s="1" t="n">
        <v>-0.552496545761758</v>
      </c>
      <c r="B4642" s="1" t="n">
        <v>0.715106014996952</v>
      </c>
      <c r="C4642" s="1" t="n">
        <v>-1.99626186627692</v>
      </c>
      <c r="D4642" s="1"/>
      <c r="E4642" s="1"/>
      <c r="F4642" s="1" t="n">
        <f aca="false">C$2+A4642</f>
        <v>4.44750345423824</v>
      </c>
      <c r="G4642" s="1" t="n">
        <f aca="false">B$2+B4642</f>
        <v>4.21510601499695</v>
      </c>
      <c r="H4642" s="1" t="n">
        <f aca="false">C$2+C4642</f>
        <v>3.00373813372308</v>
      </c>
      <c r="I4642" s="0" t="n">
        <f aca="false">F4642</f>
        <v>4.44750345423824</v>
      </c>
      <c r="J4642" s="0" t="n">
        <f aca="false">SUM(G4642,H4642)</f>
        <v>7.21884414872003</v>
      </c>
      <c r="K4642" s="0" t="n">
        <f aca="false">IF(I4642&lt;J4642,1,0)</f>
        <v>1</v>
      </c>
      <c r="O4642" s="0" t="n">
        <f aca="false">IF(F4642&lt;0,1,0)</f>
        <v>0</v>
      </c>
      <c r="P4642" s="0" t="n">
        <f aca="false">IF(G4642&lt;0,1,0)</f>
        <v>0</v>
      </c>
      <c r="Q4642" s="0" t="n">
        <f aca="false">IF(H4642&lt;0,1,0)</f>
        <v>0</v>
      </c>
    </row>
    <row r="4643" customFormat="false" ht="12.75" hidden="false" customHeight="false" outlineLevel="0" collapsed="false">
      <c r="A4643" s="1" t="n">
        <v>-1.28780345695937</v>
      </c>
      <c r="B4643" s="1" t="n">
        <v>0.945949944841359</v>
      </c>
      <c r="C4643" s="1" t="n">
        <v>0.391529461069189</v>
      </c>
      <c r="D4643" s="1"/>
      <c r="E4643" s="1"/>
      <c r="F4643" s="1" t="n">
        <f aca="false">C$2+A4643</f>
        <v>3.71219654304063</v>
      </c>
      <c r="G4643" s="1" t="n">
        <f aca="false">B$2+B4643</f>
        <v>4.44594994484136</v>
      </c>
      <c r="H4643" s="1" t="n">
        <f aca="false">C$2+C4643</f>
        <v>5.39152946106919</v>
      </c>
      <c r="I4643" s="0" t="n">
        <f aca="false">F4643</f>
        <v>3.71219654304063</v>
      </c>
      <c r="J4643" s="0" t="n">
        <f aca="false">SUM(G4643,H4643)</f>
        <v>9.83747940591055</v>
      </c>
      <c r="K4643" s="0" t="n">
        <f aca="false">IF(I4643&lt;J4643,1,0)</f>
        <v>1</v>
      </c>
      <c r="O4643" s="0" t="n">
        <f aca="false">IF(F4643&lt;0,1,0)</f>
        <v>0</v>
      </c>
      <c r="P4643" s="0" t="n">
        <f aca="false">IF(G4643&lt;0,1,0)</f>
        <v>0</v>
      </c>
      <c r="Q4643" s="0" t="n">
        <f aca="false">IF(H4643&lt;0,1,0)</f>
        <v>0</v>
      </c>
    </row>
    <row r="4644" customFormat="false" ht="12.75" hidden="false" customHeight="false" outlineLevel="0" collapsed="false">
      <c r="A4644" s="1" t="n">
        <v>2.13691341373288</v>
      </c>
      <c r="B4644" s="1" t="n">
        <v>1.76847439298225</v>
      </c>
      <c r="C4644" s="1" t="n">
        <v>-0.787103604099099</v>
      </c>
      <c r="D4644" s="1"/>
      <c r="E4644" s="1"/>
      <c r="F4644" s="1" t="n">
        <f aca="false">C$2+A4644</f>
        <v>7.13691341373288</v>
      </c>
      <c r="G4644" s="1" t="n">
        <f aca="false">B$2+B4644</f>
        <v>5.26847439298225</v>
      </c>
      <c r="H4644" s="1" t="n">
        <f aca="false">C$2+C4644</f>
        <v>4.2128963959009</v>
      </c>
      <c r="I4644" s="0" t="n">
        <f aca="false">F4644</f>
        <v>7.13691341373288</v>
      </c>
      <c r="J4644" s="0" t="n">
        <f aca="false">SUM(G4644,H4644)</f>
        <v>9.48137078888315</v>
      </c>
      <c r="K4644" s="0" t="n">
        <f aca="false">IF(I4644&lt;J4644,1,0)</f>
        <v>1</v>
      </c>
      <c r="O4644" s="0" t="n">
        <f aca="false">IF(F4644&lt;0,1,0)</f>
        <v>0</v>
      </c>
      <c r="P4644" s="0" t="n">
        <f aca="false">IF(G4644&lt;0,1,0)</f>
        <v>0</v>
      </c>
      <c r="Q4644" s="0" t="n">
        <f aca="false">IF(H4644&lt;0,1,0)</f>
        <v>0</v>
      </c>
    </row>
    <row r="4645" customFormat="false" ht="12.75" hidden="false" customHeight="false" outlineLevel="0" collapsed="false">
      <c r="A4645" s="1" t="n">
        <v>-1.65224700274015</v>
      </c>
      <c r="B4645" s="1" t="n">
        <v>-0.410555641850073</v>
      </c>
      <c r="C4645" s="1" t="n">
        <v>1.01274558356031</v>
      </c>
      <c r="D4645" s="1"/>
      <c r="E4645" s="1"/>
      <c r="F4645" s="1" t="n">
        <f aca="false">C$2+A4645</f>
        <v>3.34775299725985</v>
      </c>
      <c r="G4645" s="1" t="n">
        <f aca="false">B$2+B4645</f>
        <v>3.08944435814993</v>
      </c>
      <c r="H4645" s="1" t="n">
        <f aca="false">C$2+C4645</f>
        <v>6.01274558356031</v>
      </c>
      <c r="I4645" s="0" t="n">
        <f aca="false">F4645</f>
        <v>3.34775299725985</v>
      </c>
      <c r="J4645" s="0" t="n">
        <f aca="false">SUM(G4645,H4645)</f>
        <v>9.10218994171024</v>
      </c>
      <c r="K4645" s="0" t="n">
        <f aca="false">IF(I4645&lt;J4645,1,0)</f>
        <v>1</v>
      </c>
      <c r="O4645" s="0" t="n">
        <f aca="false">IF(F4645&lt;0,1,0)</f>
        <v>0</v>
      </c>
      <c r="P4645" s="0" t="n">
        <f aca="false">IF(G4645&lt;0,1,0)</f>
        <v>0</v>
      </c>
      <c r="Q4645" s="0" t="n">
        <f aca="false">IF(H4645&lt;0,1,0)</f>
        <v>0</v>
      </c>
    </row>
    <row r="4646" customFormat="false" ht="12.75" hidden="false" customHeight="false" outlineLevel="0" collapsed="false">
      <c r="A4646" s="1" t="n">
        <v>-1.80827618891705</v>
      </c>
      <c r="B4646" s="1" t="n">
        <v>-0.978102342450078</v>
      </c>
      <c r="C4646" s="1" t="n">
        <v>0.31499276473675</v>
      </c>
      <c r="D4646" s="1"/>
      <c r="E4646" s="1"/>
      <c r="F4646" s="1" t="n">
        <f aca="false">C$2+A4646</f>
        <v>3.19172381108295</v>
      </c>
      <c r="G4646" s="1" t="n">
        <f aca="false">B$2+B4646</f>
        <v>2.52189765754992</v>
      </c>
      <c r="H4646" s="1" t="n">
        <f aca="false">C$2+C4646</f>
        <v>5.31499276473675</v>
      </c>
      <c r="I4646" s="0" t="n">
        <f aca="false">F4646</f>
        <v>3.19172381108295</v>
      </c>
      <c r="J4646" s="0" t="n">
        <f aca="false">SUM(G4646,H4646)</f>
        <v>7.83689042228667</v>
      </c>
      <c r="K4646" s="0" t="n">
        <f aca="false">IF(I4646&lt;J4646,1,0)</f>
        <v>1</v>
      </c>
      <c r="O4646" s="0" t="n">
        <f aca="false">IF(F4646&lt;0,1,0)</f>
        <v>0</v>
      </c>
      <c r="P4646" s="0" t="n">
        <f aca="false">IF(G4646&lt;0,1,0)</f>
        <v>0</v>
      </c>
      <c r="Q4646" s="0" t="n">
        <f aca="false">IF(H4646&lt;0,1,0)</f>
        <v>0</v>
      </c>
    </row>
    <row r="4647" customFormat="false" ht="12.75" hidden="false" customHeight="false" outlineLevel="0" collapsed="false">
      <c r="A4647" s="1" t="n">
        <v>0.0665747378139165</v>
      </c>
      <c r="B4647" s="1" t="n">
        <v>-0.335801231536201</v>
      </c>
      <c r="C4647" s="1" t="n">
        <v>-0.914599563058003</v>
      </c>
      <c r="D4647" s="1"/>
      <c r="E4647" s="1"/>
      <c r="F4647" s="1" t="n">
        <f aca="false">C$2+A4647</f>
        <v>5.06657473781392</v>
      </c>
      <c r="G4647" s="1" t="n">
        <f aca="false">B$2+B4647</f>
        <v>3.1641987684638</v>
      </c>
      <c r="H4647" s="1" t="n">
        <f aca="false">C$2+C4647</f>
        <v>4.085400436942</v>
      </c>
      <c r="I4647" s="0" t="n">
        <f aca="false">F4647</f>
        <v>5.06657473781392</v>
      </c>
      <c r="J4647" s="0" t="n">
        <f aca="false">SUM(G4647,H4647)</f>
        <v>7.2495992054058</v>
      </c>
      <c r="K4647" s="0" t="n">
        <f aca="false">IF(I4647&lt;J4647,1,0)</f>
        <v>1</v>
      </c>
      <c r="O4647" s="0" t="n">
        <f aca="false">IF(F4647&lt;0,1,0)</f>
        <v>0</v>
      </c>
      <c r="P4647" s="0" t="n">
        <f aca="false">IF(G4647&lt;0,1,0)</f>
        <v>0</v>
      </c>
      <c r="Q4647" s="0" t="n">
        <f aca="false">IF(H4647&lt;0,1,0)</f>
        <v>0</v>
      </c>
    </row>
    <row r="4648" customFormat="false" ht="12.75" hidden="false" customHeight="false" outlineLevel="0" collapsed="false">
      <c r="A4648" s="1" t="n">
        <v>-1.65326329516769</v>
      </c>
      <c r="B4648" s="1" t="n">
        <v>-0.34618753528244</v>
      </c>
      <c r="C4648" s="1" t="n">
        <v>0.82943690875337</v>
      </c>
      <c r="D4648" s="1"/>
      <c r="E4648" s="1"/>
      <c r="F4648" s="1" t="n">
        <f aca="false">C$2+A4648</f>
        <v>3.34673670483231</v>
      </c>
      <c r="G4648" s="1" t="n">
        <f aca="false">B$2+B4648</f>
        <v>3.15381246471756</v>
      </c>
      <c r="H4648" s="1" t="n">
        <f aca="false">C$2+C4648</f>
        <v>5.82943690875337</v>
      </c>
      <c r="I4648" s="0" t="n">
        <f aca="false">F4648</f>
        <v>3.34673670483231</v>
      </c>
      <c r="J4648" s="0" t="n">
        <f aca="false">SUM(G4648,H4648)</f>
        <v>8.98324937347093</v>
      </c>
      <c r="K4648" s="0" t="n">
        <f aca="false">IF(I4648&lt;J4648,1,0)</f>
        <v>1</v>
      </c>
      <c r="O4648" s="0" t="n">
        <f aca="false">IF(F4648&lt;0,1,0)</f>
        <v>0</v>
      </c>
      <c r="P4648" s="0" t="n">
        <f aca="false">IF(G4648&lt;0,1,0)</f>
        <v>0</v>
      </c>
      <c r="Q4648" s="0" t="n">
        <f aca="false">IF(H4648&lt;0,1,0)</f>
        <v>0</v>
      </c>
    </row>
    <row r="4649" customFormat="false" ht="12.75" hidden="false" customHeight="false" outlineLevel="0" collapsed="false">
      <c r="A4649" s="1" t="n">
        <v>-0.543732131400514</v>
      </c>
      <c r="B4649" s="1" t="n">
        <v>1.39994281132622</v>
      </c>
      <c r="C4649" s="1" t="n">
        <v>-0.86674639735867</v>
      </c>
      <c r="D4649" s="1"/>
      <c r="E4649" s="1"/>
      <c r="F4649" s="1" t="n">
        <f aca="false">C$2+A4649</f>
        <v>4.45626786859949</v>
      </c>
      <c r="G4649" s="1" t="n">
        <f aca="false">B$2+B4649</f>
        <v>4.89994281132622</v>
      </c>
      <c r="H4649" s="1" t="n">
        <f aca="false">C$2+C4649</f>
        <v>4.13325360264133</v>
      </c>
      <c r="I4649" s="0" t="n">
        <f aca="false">F4649</f>
        <v>4.45626786859949</v>
      </c>
      <c r="J4649" s="0" t="n">
        <f aca="false">SUM(G4649,H4649)</f>
        <v>9.03319641396755</v>
      </c>
      <c r="K4649" s="0" t="n">
        <f aca="false">IF(I4649&lt;J4649,1,0)</f>
        <v>1</v>
      </c>
      <c r="O4649" s="0" t="n">
        <f aca="false">IF(F4649&lt;0,1,0)</f>
        <v>0</v>
      </c>
      <c r="P4649" s="0" t="n">
        <f aca="false">IF(G4649&lt;0,1,0)</f>
        <v>0</v>
      </c>
      <c r="Q4649" s="0" t="n">
        <f aca="false">IF(H4649&lt;0,1,0)</f>
        <v>0</v>
      </c>
    </row>
    <row r="4650" customFormat="false" ht="12.75" hidden="false" customHeight="false" outlineLevel="0" collapsed="false">
      <c r="A4650" s="1" t="n">
        <v>0.806647356740389</v>
      </c>
      <c r="B4650" s="1" t="n">
        <v>1.27123378990532</v>
      </c>
      <c r="C4650" s="1" t="n">
        <v>1.12495025000063</v>
      </c>
      <c r="D4650" s="1"/>
      <c r="E4650" s="1"/>
      <c r="F4650" s="1" t="n">
        <f aca="false">C$2+A4650</f>
        <v>5.80664735674039</v>
      </c>
      <c r="G4650" s="1" t="n">
        <f aca="false">B$2+B4650</f>
        <v>4.77123378990532</v>
      </c>
      <c r="H4650" s="1" t="n">
        <f aca="false">C$2+C4650</f>
        <v>6.12495025000063</v>
      </c>
      <c r="I4650" s="0" t="n">
        <f aca="false">F4650</f>
        <v>5.80664735674039</v>
      </c>
      <c r="J4650" s="0" t="n">
        <f aca="false">SUM(G4650,H4650)</f>
        <v>10.896184039906</v>
      </c>
      <c r="K4650" s="0" t="n">
        <f aca="false">IF(I4650&lt;J4650,1,0)</f>
        <v>1</v>
      </c>
      <c r="O4650" s="0" t="n">
        <f aca="false">IF(F4650&lt;0,1,0)</f>
        <v>0</v>
      </c>
      <c r="P4650" s="0" t="n">
        <f aca="false">IF(G4650&lt;0,1,0)</f>
        <v>0</v>
      </c>
      <c r="Q4650" s="0" t="n">
        <f aca="false">IF(H4650&lt;0,1,0)</f>
        <v>0</v>
      </c>
    </row>
    <row r="4651" customFormat="false" ht="12.75" hidden="false" customHeight="false" outlineLevel="0" collapsed="false">
      <c r="A4651" s="1" t="n">
        <v>0.731197635141072</v>
      </c>
      <c r="B4651" s="1" t="n">
        <v>0.431929611625759</v>
      </c>
      <c r="C4651" s="1" t="n">
        <v>0.923390981383031</v>
      </c>
      <c r="D4651" s="1"/>
      <c r="E4651" s="1"/>
      <c r="F4651" s="1" t="n">
        <f aca="false">C$2+A4651</f>
        <v>5.73119763514107</v>
      </c>
      <c r="G4651" s="1" t="n">
        <f aca="false">B$2+B4651</f>
        <v>3.93192961162576</v>
      </c>
      <c r="H4651" s="1" t="n">
        <f aca="false">C$2+C4651</f>
        <v>5.92339098138303</v>
      </c>
      <c r="I4651" s="0" t="n">
        <f aca="false">F4651</f>
        <v>5.73119763514107</v>
      </c>
      <c r="J4651" s="0" t="n">
        <f aca="false">SUM(G4651,H4651)</f>
        <v>9.85532059300879</v>
      </c>
      <c r="K4651" s="0" t="n">
        <f aca="false">IF(I4651&lt;J4651,1,0)</f>
        <v>1</v>
      </c>
      <c r="O4651" s="0" t="n">
        <f aca="false">IF(F4651&lt;0,1,0)</f>
        <v>0</v>
      </c>
      <c r="P4651" s="0" t="n">
        <f aca="false">IF(G4651&lt;0,1,0)</f>
        <v>0</v>
      </c>
      <c r="Q4651" s="0" t="n">
        <f aca="false">IF(H4651&lt;0,1,0)</f>
        <v>0</v>
      </c>
    </row>
    <row r="4652" customFormat="false" ht="12.75" hidden="false" customHeight="false" outlineLevel="0" collapsed="false">
      <c r="A4652" s="1" t="n">
        <v>0.742860682924032</v>
      </c>
      <c r="B4652" s="1" t="n">
        <v>-1.24026132587858</v>
      </c>
      <c r="C4652" s="1" t="n">
        <v>2.08443443612179</v>
      </c>
      <c r="D4652" s="1"/>
      <c r="E4652" s="1"/>
      <c r="F4652" s="1" t="n">
        <f aca="false">C$2+A4652</f>
        <v>5.74286068292403</v>
      </c>
      <c r="G4652" s="1" t="n">
        <f aca="false">B$2+B4652</f>
        <v>2.25973867412142</v>
      </c>
      <c r="H4652" s="1" t="n">
        <f aca="false">C$2+C4652</f>
        <v>7.08443443612179</v>
      </c>
      <c r="I4652" s="0" t="n">
        <f aca="false">F4652</f>
        <v>5.74286068292403</v>
      </c>
      <c r="J4652" s="0" t="n">
        <f aca="false">SUM(G4652,H4652)</f>
        <v>9.34417311024321</v>
      </c>
      <c r="K4652" s="0" t="n">
        <f aca="false">IF(I4652&lt;J4652,1,0)</f>
        <v>1</v>
      </c>
      <c r="O4652" s="0" t="n">
        <f aca="false">IF(F4652&lt;0,1,0)</f>
        <v>0</v>
      </c>
      <c r="P4652" s="0" t="n">
        <f aca="false">IF(G4652&lt;0,1,0)</f>
        <v>0</v>
      </c>
      <c r="Q4652" s="0" t="n">
        <f aca="false">IF(H4652&lt;0,1,0)</f>
        <v>0</v>
      </c>
    </row>
    <row r="4653" customFormat="false" ht="12.75" hidden="false" customHeight="false" outlineLevel="0" collapsed="false">
      <c r="A4653" s="1" t="n">
        <v>1.78496158090649</v>
      </c>
      <c r="B4653" s="1" t="n">
        <v>1.02311353552901</v>
      </c>
      <c r="C4653" s="1" t="n">
        <v>0.117739826511708</v>
      </c>
      <c r="D4653" s="1"/>
      <c r="E4653" s="1"/>
      <c r="F4653" s="1" t="n">
        <f aca="false">C$2+A4653</f>
        <v>6.78496158090649</v>
      </c>
      <c r="G4653" s="1" t="n">
        <f aca="false">B$2+B4653</f>
        <v>4.52311353552901</v>
      </c>
      <c r="H4653" s="1" t="n">
        <f aca="false">C$2+C4653</f>
        <v>5.11773982651171</v>
      </c>
      <c r="I4653" s="0" t="n">
        <f aca="false">F4653</f>
        <v>6.78496158090649</v>
      </c>
      <c r="J4653" s="0" t="n">
        <f aca="false">SUM(G4653,H4653)</f>
        <v>9.64085336204071</v>
      </c>
      <c r="K4653" s="0" t="n">
        <f aca="false">IF(I4653&lt;J4653,1,0)</f>
        <v>1</v>
      </c>
      <c r="O4653" s="0" t="n">
        <f aca="false">IF(F4653&lt;0,1,0)</f>
        <v>0</v>
      </c>
      <c r="P4653" s="0" t="n">
        <f aca="false">IF(G4653&lt;0,1,0)</f>
        <v>0</v>
      </c>
      <c r="Q4653" s="0" t="n">
        <f aca="false">IF(H4653&lt;0,1,0)</f>
        <v>0</v>
      </c>
    </row>
    <row r="4654" customFormat="false" ht="12.75" hidden="false" customHeight="false" outlineLevel="0" collapsed="false">
      <c r="A4654" s="1" t="n">
        <v>-1.30610272812332</v>
      </c>
      <c r="B4654" s="1" t="n">
        <v>-0.478268892623948</v>
      </c>
      <c r="C4654" s="1" t="n">
        <v>1.29382942691723</v>
      </c>
      <c r="D4654" s="1"/>
      <c r="E4654" s="1"/>
      <c r="F4654" s="1" t="n">
        <f aca="false">C$2+A4654</f>
        <v>3.69389727187668</v>
      </c>
      <c r="G4654" s="1" t="n">
        <f aca="false">B$2+B4654</f>
        <v>3.02173110737605</v>
      </c>
      <c r="H4654" s="1" t="n">
        <f aca="false">C$2+C4654</f>
        <v>6.29382942691723</v>
      </c>
      <c r="I4654" s="0" t="n">
        <f aca="false">F4654</f>
        <v>3.69389727187668</v>
      </c>
      <c r="J4654" s="0" t="n">
        <f aca="false">SUM(G4654,H4654)</f>
        <v>9.31556053429328</v>
      </c>
      <c r="K4654" s="0" t="n">
        <f aca="false">IF(I4654&lt;J4654,1,0)</f>
        <v>1</v>
      </c>
      <c r="O4654" s="0" t="n">
        <f aca="false">IF(F4654&lt;0,1,0)</f>
        <v>0</v>
      </c>
      <c r="P4654" s="0" t="n">
        <f aca="false">IF(G4654&lt;0,1,0)</f>
        <v>0</v>
      </c>
      <c r="Q4654" s="0" t="n">
        <f aca="false">IF(H4654&lt;0,1,0)</f>
        <v>0</v>
      </c>
    </row>
    <row r="4655" customFormat="false" ht="12.75" hidden="false" customHeight="false" outlineLevel="0" collapsed="false">
      <c r="A4655" s="1" t="n">
        <v>0.172135248608473</v>
      </c>
      <c r="B4655" s="1" t="n">
        <v>-0.863327186117218</v>
      </c>
      <c r="C4655" s="1" t="n">
        <v>-1.07770636305191</v>
      </c>
      <c r="D4655" s="1"/>
      <c r="E4655" s="1"/>
      <c r="F4655" s="1" t="n">
        <f aca="false">C$2+A4655</f>
        <v>5.17213524860847</v>
      </c>
      <c r="G4655" s="1" t="n">
        <f aca="false">B$2+B4655</f>
        <v>2.63667281388278</v>
      </c>
      <c r="H4655" s="1" t="n">
        <f aca="false">C$2+C4655</f>
        <v>3.92229363694809</v>
      </c>
      <c r="I4655" s="0" t="n">
        <f aca="false">F4655</f>
        <v>5.17213524860847</v>
      </c>
      <c r="J4655" s="0" t="n">
        <f aca="false">SUM(G4655,H4655)</f>
        <v>6.55896645083087</v>
      </c>
      <c r="K4655" s="0" t="n">
        <f aca="false">IF(I4655&lt;J4655,1,0)</f>
        <v>1</v>
      </c>
      <c r="O4655" s="0" t="n">
        <f aca="false">IF(F4655&lt;0,1,0)</f>
        <v>0</v>
      </c>
      <c r="P4655" s="0" t="n">
        <f aca="false">IF(G4655&lt;0,1,0)</f>
        <v>0</v>
      </c>
      <c r="Q4655" s="0" t="n">
        <f aca="false">IF(H4655&lt;0,1,0)</f>
        <v>0</v>
      </c>
    </row>
    <row r="4656" customFormat="false" ht="12.75" hidden="false" customHeight="false" outlineLevel="0" collapsed="false">
      <c r="A4656" s="1" t="n">
        <v>-1.76170893462724</v>
      </c>
      <c r="B4656" s="1" t="n">
        <v>1.23144642487559</v>
      </c>
      <c r="C4656" s="1" t="n">
        <v>0.450404743948365</v>
      </c>
      <c r="D4656" s="1"/>
      <c r="E4656" s="1"/>
      <c r="F4656" s="1" t="n">
        <f aca="false">C$2+A4656</f>
        <v>3.23829106537276</v>
      </c>
      <c r="G4656" s="1" t="n">
        <f aca="false">B$2+B4656</f>
        <v>4.73144642487559</v>
      </c>
      <c r="H4656" s="1" t="n">
        <f aca="false">C$2+C4656</f>
        <v>5.45040474394837</v>
      </c>
      <c r="I4656" s="0" t="n">
        <f aca="false">F4656</f>
        <v>3.23829106537276</v>
      </c>
      <c r="J4656" s="0" t="n">
        <f aca="false">SUM(G4656,H4656)</f>
        <v>10.181851168824</v>
      </c>
      <c r="K4656" s="0" t="n">
        <f aca="false">IF(I4656&lt;J4656,1,0)</f>
        <v>1</v>
      </c>
      <c r="O4656" s="0" t="n">
        <f aca="false">IF(F4656&lt;0,1,0)</f>
        <v>0</v>
      </c>
      <c r="P4656" s="0" t="n">
        <f aca="false">IF(G4656&lt;0,1,0)</f>
        <v>0</v>
      </c>
      <c r="Q4656" s="0" t="n">
        <f aca="false">IF(H4656&lt;0,1,0)</f>
        <v>0</v>
      </c>
    </row>
    <row r="4657" customFormat="false" ht="12.75" hidden="false" customHeight="false" outlineLevel="0" collapsed="false">
      <c r="A4657" s="1" t="n">
        <v>0.938399766764191</v>
      </c>
      <c r="B4657" s="1" t="n">
        <v>0.404814879050806</v>
      </c>
      <c r="C4657" s="1" t="n">
        <v>-1.40315204585768</v>
      </c>
      <c r="D4657" s="1"/>
      <c r="E4657" s="1"/>
      <c r="F4657" s="1" t="n">
        <f aca="false">C$2+A4657</f>
        <v>5.93839976676419</v>
      </c>
      <c r="G4657" s="1" t="n">
        <f aca="false">B$2+B4657</f>
        <v>3.90481487905081</v>
      </c>
      <c r="H4657" s="1" t="n">
        <f aca="false">C$2+C4657</f>
        <v>3.59684795414232</v>
      </c>
      <c r="I4657" s="0" t="n">
        <f aca="false">F4657</f>
        <v>5.93839976676419</v>
      </c>
      <c r="J4657" s="0" t="n">
        <f aca="false">SUM(G4657,H4657)</f>
        <v>7.50166283319313</v>
      </c>
      <c r="K4657" s="0" t="n">
        <f aca="false">IF(I4657&lt;J4657,1,0)</f>
        <v>1</v>
      </c>
      <c r="O4657" s="0" t="n">
        <f aca="false">IF(F4657&lt;0,1,0)</f>
        <v>0</v>
      </c>
      <c r="P4657" s="0" t="n">
        <f aca="false">IF(G4657&lt;0,1,0)</f>
        <v>0</v>
      </c>
      <c r="Q4657" s="0" t="n">
        <f aca="false">IF(H4657&lt;0,1,0)</f>
        <v>0</v>
      </c>
    </row>
    <row r="4658" customFormat="false" ht="12.75" hidden="false" customHeight="false" outlineLevel="0" collapsed="false">
      <c r="A4658" s="1" t="n">
        <v>-0.476207889882374</v>
      </c>
      <c r="B4658" s="1" t="n">
        <v>-0.67281043475672</v>
      </c>
      <c r="C4658" s="1" t="n">
        <v>0.329252814125708</v>
      </c>
      <c r="D4658" s="1"/>
      <c r="E4658" s="1"/>
      <c r="F4658" s="1" t="n">
        <f aca="false">C$2+A4658</f>
        <v>4.52379211011763</v>
      </c>
      <c r="G4658" s="1" t="n">
        <f aca="false">B$2+B4658</f>
        <v>2.82718956524328</v>
      </c>
      <c r="H4658" s="1" t="n">
        <f aca="false">C$2+C4658</f>
        <v>5.32925281412571</v>
      </c>
      <c r="I4658" s="0" t="n">
        <f aca="false">F4658</f>
        <v>4.52379211011763</v>
      </c>
      <c r="J4658" s="0" t="n">
        <f aca="false">SUM(G4658,H4658)</f>
        <v>8.15644237936899</v>
      </c>
      <c r="K4658" s="0" t="n">
        <f aca="false">IF(I4658&lt;J4658,1,0)</f>
        <v>1</v>
      </c>
      <c r="O4658" s="0" t="n">
        <f aca="false">IF(F4658&lt;0,1,0)</f>
        <v>0</v>
      </c>
      <c r="P4658" s="0" t="n">
        <f aca="false">IF(G4658&lt;0,1,0)</f>
        <v>0</v>
      </c>
      <c r="Q4658" s="0" t="n">
        <f aca="false">IF(H4658&lt;0,1,0)</f>
        <v>0</v>
      </c>
    </row>
    <row r="4659" customFormat="false" ht="12.75" hidden="false" customHeight="false" outlineLevel="0" collapsed="false">
      <c r="A4659" s="1" t="n">
        <v>-0.845926011418701</v>
      </c>
      <c r="B4659" s="1" t="n">
        <v>0.475514861189728</v>
      </c>
      <c r="C4659" s="1" t="n">
        <v>-1.06693513384811</v>
      </c>
      <c r="D4659" s="1"/>
      <c r="E4659" s="1"/>
      <c r="F4659" s="1" t="n">
        <f aca="false">C$2+A4659</f>
        <v>4.1540739885813</v>
      </c>
      <c r="G4659" s="1" t="n">
        <f aca="false">B$2+B4659</f>
        <v>3.97551486118973</v>
      </c>
      <c r="H4659" s="1" t="n">
        <f aca="false">C$2+C4659</f>
        <v>3.93306486615189</v>
      </c>
      <c r="I4659" s="0" t="n">
        <f aca="false">F4659</f>
        <v>4.1540739885813</v>
      </c>
      <c r="J4659" s="0" t="n">
        <f aca="false">SUM(G4659,H4659)</f>
        <v>7.90857972734161</v>
      </c>
      <c r="K4659" s="0" t="n">
        <f aca="false">IF(I4659&lt;J4659,1,0)</f>
        <v>1</v>
      </c>
      <c r="O4659" s="0" t="n">
        <f aca="false">IF(F4659&lt;0,1,0)</f>
        <v>0</v>
      </c>
      <c r="P4659" s="0" t="n">
        <f aca="false">IF(G4659&lt;0,1,0)</f>
        <v>0</v>
      </c>
      <c r="Q4659" s="0" t="n">
        <f aca="false">IF(H4659&lt;0,1,0)</f>
        <v>0</v>
      </c>
    </row>
    <row r="4660" customFormat="false" ht="12.75" hidden="false" customHeight="false" outlineLevel="0" collapsed="false">
      <c r="A4660" s="1" t="n">
        <v>-0.233005391697731</v>
      </c>
      <c r="B4660" s="1" t="n">
        <v>-0.56584897130328</v>
      </c>
      <c r="C4660" s="1" t="n">
        <v>0.119664444385987</v>
      </c>
      <c r="D4660" s="1"/>
      <c r="E4660" s="1"/>
      <c r="F4660" s="1" t="n">
        <f aca="false">C$2+A4660</f>
        <v>4.76699460830227</v>
      </c>
      <c r="G4660" s="1" t="n">
        <f aca="false">B$2+B4660</f>
        <v>2.93415102869672</v>
      </c>
      <c r="H4660" s="1" t="n">
        <f aca="false">C$2+C4660</f>
        <v>5.11966444438599</v>
      </c>
      <c r="I4660" s="0" t="n">
        <f aca="false">F4660</f>
        <v>4.76699460830227</v>
      </c>
      <c r="J4660" s="0" t="n">
        <f aca="false">SUM(G4660,H4660)</f>
        <v>8.05381547308271</v>
      </c>
      <c r="K4660" s="0" t="n">
        <f aca="false">IF(I4660&lt;J4660,1,0)</f>
        <v>1</v>
      </c>
      <c r="O4660" s="0" t="n">
        <f aca="false">IF(F4660&lt;0,1,0)</f>
        <v>0</v>
      </c>
      <c r="P4660" s="0" t="n">
        <f aca="false">IF(G4660&lt;0,1,0)</f>
        <v>0</v>
      </c>
      <c r="Q4660" s="0" t="n">
        <f aca="false">IF(H4660&lt;0,1,0)</f>
        <v>0</v>
      </c>
    </row>
    <row r="4661" customFormat="false" ht="12.75" hidden="false" customHeight="false" outlineLevel="0" collapsed="false">
      <c r="A4661" s="1" t="n">
        <v>0.31499276473675</v>
      </c>
      <c r="B4661" s="1" t="n">
        <v>0.697457510872703</v>
      </c>
      <c r="C4661" s="1" t="n">
        <v>0.758944964176697</v>
      </c>
      <c r="D4661" s="1"/>
      <c r="E4661" s="1"/>
      <c r="F4661" s="1" t="n">
        <f aca="false">C$2+A4661</f>
        <v>5.31499276473675</v>
      </c>
      <c r="G4661" s="1" t="n">
        <f aca="false">B$2+B4661</f>
        <v>4.1974575108727</v>
      </c>
      <c r="H4661" s="1" t="n">
        <f aca="false">C$2+C4661</f>
        <v>5.7589449641767</v>
      </c>
      <c r="I4661" s="0" t="n">
        <f aca="false">F4661</f>
        <v>5.31499276473675</v>
      </c>
      <c r="J4661" s="0" t="n">
        <f aca="false">SUM(G4661,H4661)</f>
        <v>9.9564024750494</v>
      </c>
      <c r="K4661" s="0" t="n">
        <f aca="false">IF(I4661&lt;J4661,1,0)</f>
        <v>1</v>
      </c>
      <c r="O4661" s="0" t="n">
        <f aca="false">IF(F4661&lt;0,1,0)</f>
        <v>0</v>
      </c>
      <c r="P4661" s="0" t="n">
        <f aca="false">IF(G4661&lt;0,1,0)</f>
        <v>0</v>
      </c>
      <c r="Q4661" s="0" t="n">
        <f aca="false">IF(H4661&lt;0,1,0)</f>
        <v>0</v>
      </c>
    </row>
    <row r="4662" customFormat="false" ht="12.75" hidden="false" customHeight="false" outlineLevel="0" collapsed="false">
      <c r="A4662" s="1" t="n">
        <v>2.15916244396587</v>
      </c>
      <c r="B4662" s="1" t="n">
        <v>1.47067701658425</v>
      </c>
      <c r="C4662" s="1" t="n">
        <v>0.186275117932942</v>
      </c>
      <c r="D4662" s="1"/>
      <c r="E4662" s="1"/>
      <c r="F4662" s="1" t="n">
        <f aca="false">C$2+A4662</f>
        <v>7.15916244396587</v>
      </c>
      <c r="G4662" s="1" t="n">
        <f aca="false">B$2+B4662</f>
        <v>4.97067701658425</v>
      </c>
      <c r="H4662" s="1" t="n">
        <f aca="false">C$2+C4662</f>
        <v>5.18627511793294</v>
      </c>
      <c r="I4662" s="0" t="n">
        <f aca="false">F4662</f>
        <v>7.15916244396587</v>
      </c>
      <c r="J4662" s="0" t="n">
        <f aca="false">SUM(G4662,H4662)</f>
        <v>10.1569521345172</v>
      </c>
      <c r="K4662" s="0" t="n">
        <f aca="false">IF(I4662&lt;J4662,1,0)</f>
        <v>1</v>
      </c>
      <c r="O4662" s="0" t="n">
        <f aca="false">IF(F4662&lt;0,1,0)</f>
        <v>0</v>
      </c>
      <c r="P4662" s="0" t="n">
        <f aca="false">IF(G4662&lt;0,1,0)</f>
        <v>0</v>
      </c>
      <c r="Q4662" s="0" t="n">
        <f aca="false">IF(H4662&lt;0,1,0)</f>
        <v>0</v>
      </c>
    </row>
    <row r="4663" customFormat="false" ht="12.75" hidden="false" customHeight="false" outlineLevel="0" collapsed="false">
      <c r="A4663" s="1" t="n">
        <v>-1.46260116988179</v>
      </c>
      <c r="B4663" s="1" t="n">
        <v>0.811669136110912</v>
      </c>
      <c r="C4663" s="1" t="n">
        <v>-0.649785329305779</v>
      </c>
      <c r="D4663" s="1"/>
      <c r="E4663" s="1"/>
      <c r="F4663" s="1" t="n">
        <f aca="false">C$2+A4663</f>
        <v>3.53739883011821</v>
      </c>
      <c r="G4663" s="1" t="n">
        <f aca="false">B$2+B4663</f>
        <v>4.31166913611091</v>
      </c>
      <c r="H4663" s="1" t="n">
        <f aca="false">C$2+C4663</f>
        <v>4.35021467069422</v>
      </c>
      <c r="I4663" s="0" t="n">
        <f aca="false">F4663</f>
        <v>3.53739883011821</v>
      </c>
      <c r="J4663" s="0" t="n">
        <f aca="false">SUM(G4663,H4663)</f>
        <v>8.66188380680513</v>
      </c>
      <c r="K4663" s="0" t="n">
        <f aca="false">IF(I4663&lt;J4663,1,0)</f>
        <v>1</v>
      </c>
      <c r="O4663" s="0" t="n">
        <f aca="false">IF(F4663&lt;0,1,0)</f>
        <v>0</v>
      </c>
      <c r="P4663" s="0" t="n">
        <f aca="false">IF(G4663&lt;0,1,0)</f>
        <v>0</v>
      </c>
      <c r="Q4663" s="0" t="n">
        <f aca="false">IF(H4663&lt;0,1,0)</f>
        <v>0</v>
      </c>
    </row>
    <row r="4664" customFormat="false" ht="12.75" hidden="false" customHeight="false" outlineLevel="0" collapsed="false">
      <c r="A4664" s="1" t="n">
        <v>-0.633569828508951</v>
      </c>
      <c r="B4664" s="1" t="n">
        <v>-0.0811575366320319</v>
      </c>
      <c r="C4664" s="1" t="n">
        <v>1.07137174146787</v>
      </c>
      <c r="D4664" s="1"/>
      <c r="E4664" s="1"/>
      <c r="F4664" s="1" t="n">
        <f aca="false">C$2+A4664</f>
        <v>4.36643017149105</v>
      </c>
      <c r="G4664" s="1" t="n">
        <f aca="false">B$2+B4664</f>
        <v>3.41884246336797</v>
      </c>
      <c r="H4664" s="1" t="n">
        <f aca="false">C$2+C4664</f>
        <v>6.07137174146787</v>
      </c>
      <c r="I4664" s="0" t="n">
        <f aca="false">F4664</f>
        <v>4.36643017149105</v>
      </c>
      <c r="J4664" s="0" t="n">
        <f aca="false">SUM(G4664,H4664)</f>
        <v>9.49021420483584</v>
      </c>
      <c r="K4664" s="0" t="n">
        <f aca="false">IF(I4664&lt;J4664,1,0)</f>
        <v>1</v>
      </c>
      <c r="O4664" s="0" t="n">
        <f aca="false">IF(F4664&lt;0,1,0)</f>
        <v>0</v>
      </c>
      <c r="P4664" s="0" t="n">
        <f aca="false">IF(G4664&lt;0,1,0)</f>
        <v>0</v>
      </c>
      <c r="Q4664" s="0" t="n">
        <f aca="false">IF(H4664&lt;0,1,0)</f>
        <v>0</v>
      </c>
    </row>
    <row r="4665" customFormat="false" ht="12.75" hidden="false" customHeight="false" outlineLevel="0" collapsed="false">
      <c r="A4665" s="1" t="n">
        <v>-1.09050859825228</v>
      </c>
      <c r="B4665" s="1" t="n">
        <v>0.513540750405518</v>
      </c>
      <c r="C4665" s="1" t="n">
        <v>0.0735052623928507</v>
      </c>
      <c r="D4665" s="1"/>
      <c r="E4665" s="1"/>
      <c r="F4665" s="1" t="n">
        <f aca="false">C$2+A4665</f>
        <v>3.90949140174772</v>
      </c>
      <c r="G4665" s="1" t="n">
        <f aca="false">B$2+B4665</f>
        <v>4.01354075040552</v>
      </c>
      <c r="H4665" s="1" t="n">
        <f aca="false">C$2+C4665</f>
        <v>5.07350526239285</v>
      </c>
      <c r="I4665" s="0" t="n">
        <f aca="false">F4665</f>
        <v>3.90949140174772</v>
      </c>
      <c r="J4665" s="0" t="n">
        <f aca="false">SUM(G4665,H4665)</f>
        <v>9.08704601279837</v>
      </c>
      <c r="K4665" s="0" t="n">
        <f aca="false">IF(I4665&lt;J4665,1,0)</f>
        <v>1</v>
      </c>
      <c r="O4665" s="0" t="n">
        <f aca="false">IF(F4665&lt;0,1,0)</f>
        <v>0</v>
      </c>
      <c r="P4665" s="0" t="n">
        <f aca="false">IF(G4665&lt;0,1,0)</f>
        <v>0</v>
      </c>
      <c r="Q4665" s="0" t="n">
        <f aca="false">IF(H4665&lt;0,1,0)</f>
        <v>0</v>
      </c>
    </row>
    <row r="4666" customFormat="false" ht="12.75" hidden="false" customHeight="false" outlineLevel="0" collapsed="false">
      <c r="A4666" s="1" t="n">
        <v>0.336976171776262</v>
      </c>
      <c r="B4666" s="1" t="n">
        <v>-1.23433888030826</v>
      </c>
      <c r="C4666" s="1" t="n">
        <v>1.29968975295223</v>
      </c>
      <c r="D4666" s="1"/>
      <c r="E4666" s="1"/>
      <c r="F4666" s="1" t="n">
        <f aca="false">C$2+A4666</f>
        <v>5.33697617177626</v>
      </c>
      <c r="G4666" s="1" t="n">
        <f aca="false">B$2+B4666</f>
        <v>2.26566111969174</v>
      </c>
      <c r="H4666" s="1" t="n">
        <f aca="false">C$2+C4666</f>
        <v>6.29968975295223</v>
      </c>
      <c r="I4666" s="0" t="n">
        <f aca="false">F4666</f>
        <v>5.33697617177626</v>
      </c>
      <c r="J4666" s="0" t="n">
        <f aca="false">SUM(G4666,H4666)</f>
        <v>8.56535087264397</v>
      </c>
      <c r="K4666" s="0" t="n">
        <f aca="false">IF(I4666&lt;J4666,1,0)</f>
        <v>1</v>
      </c>
      <c r="O4666" s="0" t="n">
        <f aca="false">IF(F4666&lt;0,1,0)</f>
        <v>0</v>
      </c>
      <c r="P4666" s="0" t="n">
        <f aca="false">IF(G4666&lt;0,1,0)</f>
        <v>0</v>
      </c>
      <c r="Q4666" s="0" t="n">
        <f aca="false">IF(H4666&lt;0,1,0)</f>
        <v>0</v>
      </c>
    </row>
    <row r="4667" customFormat="false" ht="12.75" hidden="false" customHeight="false" outlineLevel="0" collapsed="false">
      <c r="A4667" s="1" t="n">
        <v>-1.1977946684189</v>
      </c>
      <c r="B4667" s="1" t="n">
        <v>0.392321041615876</v>
      </c>
      <c r="C4667" s="1" t="n">
        <v>-0.12188501615472</v>
      </c>
      <c r="D4667" s="1"/>
      <c r="E4667" s="1"/>
      <c r="F4667" s="1" t="n">
        <f aca="false">C$2+A4667</f>
        <v>3.8022053315811</v>
      </c>
      <c r="G4667" s="1" t="n">
        <f aca="false">B$2+B4667</f>
        <v>3.89232104161588</v>
      </c>
      <c r="H4667" s="1" t="n">
        <f aca="false">C$2+C4667</f>
        <v>4.87811498384528</v>
      </c>
      <c r="I4667" s="0" t="n">
        <f aca="false">F4667</f>
        <v>3.8022053315811</v>
      </c>
      <c r="J4667" s="0" t="n">
        <f aca="false">SUM(G4667,H4667)</f>
        <v>8.77043602546116</v>
      </c>
      <c r="K4667" s="0" t="n">
        <f aca="false">IF(I4667&lt;J4667,1,0)</f>
        <v>1</v>
      </c>
      <c r="O4667" s="0" t="n">
        <f aca="false">IF(F4667&lt;0,1,0)</f>
        <v>0</v>
      </c>
      <c r="P4667" s="0" t="n">
        <f aca="false">IF(G4667&lt;0,1,0)</f>
        <v>0</v>
      </c>
      <c r="Q4667" s="0" t="n">
        <f aca="false">IF(H4667&lt;0,1,0)</f>
        <v>0</v>
      </c>
    </row>
    <row r="4668" customFormat="false" ht="12.75" hidden="false" customHeight="false" outlineLevel="0" collapsed="false">
      <c r="A4668" s="1" t="n">
        <v>0.14804119981545</v>
      </c>
      <c r="B4668" s="1" t="n">
        <v>-1.17356174437474</v>
      </c>
      <c r="C4668" s="1" t="n">
        <v>-0.44044116441886</v>
      </c>
      <c r="D4668" s="1"/>
      <c r="E4668" s="1"/>
      <c r="F4668" s="1" t="n">
        <f aca="false">C$2+A4668</f>
        <v>5.14804119981545</v>
      </c>
      <c r="G4668" s="1" t="n">
        <f aca="false">B$2+B4668</f>
        <v>2.32643825562526</v>
      </c>
      <c r="H4668" s="1" t="n">
        <f aca="false">C$2+C4668</f>
        <v>4.55955883558114</v>
      </c>
      <c r="I4668" s="0" t="n">
        <f aca="false">F4668</f>
        <v>5.14804119981545</v>
      </c>
      <c r="J4668" s="0" t="n">
        <f aca="false">SUM(G4668,H4668)</f>
        <v>6.8859970912064</v>
      </c>
      <c r="K4668" s="0" t="n">
        <f aca="false">IF(I4668&lt;J4668,1,0)</f>
        <v>1</v>
      </c>
      <c r="O4668" s="0" t="n">
        <f aca="false">IF(F4668&lt;0,1,0)</f>
        <v>0</v>
      </c>
      <c r="P4668" s="0" t="n">
        <f aca="false">IF(G4668&lt;0,1,0)</f>
        <v>0</v>
      </c>
      <c r="Q4668" s="0" t="n">
        <f aca="false">IF(H4668&lt;0,1,0)</f>
        <v>0</v>
      </c>
    </row>
    <row r="4669" customFormat="false" ht="12.75" hidden="false" customHeight="false" outlineLevel="0" collapsed="false">
      <c r="A4669" s="1" t="n">
        <v>1.46152869965467</v>
      </c>
      <c r="B4669" s="1" t="n">
        <v>1.42485695231515</v>
      </c>
      <c r="C4669" s="1" t="n">
        <v>-1.38766201968941</v>
      </c>
      <c r="D4669" s="1"/>
      <c r="E4669" s="1"/>
      <c r="F4669" s="1" t="n">
        <f aca="false">C$2+A4669</f>
        <v>6.46152869965467</v>
      </c>
      <c r="G4669" s="1" t="n">
        <f aca="false">B$2+B4669</f>
        <v>4.92485695231515</v>
      </c>
      <c r="H4669" s="1" t="n">
        <f aca="false">C$2+C4669</f>
        <v>3.61233798031059</v>
      </c>
      <c r="I4669" s="0" t="n">
        <f aca="false">F4669</f>
        <v>6.46152869965467</v>
      </c>
      <c r="J4669" s="0" t="n">
        <f aca="false">SUM(G4669,H4669)</f>
        <v>8.53719493262574</v>
      </c>
      <c r="K4669" s="0" t="n">
        <f aca="false">IF(I4669&lt;J4669,1,0)</f>
        <v>1</v>
      </c>
      <c r="O4669" s="0" t="n">
        <f aca="false">IF(F4669&lt;0,1,0)</f>
        <v>0</v>
      </c>
      <c r="P4669" s="0" t="n">
        <f aca="false">IF(G4669&lt;0,1,0)</f>
        <v>0</v>
      </c>
      <c r="Q4669" s="0" t="n">
        <f aca="false">IF(H4669&lt;0,1,0)</f>
        <v>0</v>
      </c>
    </row>
    <row r="4670" customFormat="false" ht="12.75" hidden="false" customHeight="false" outlineLevel="0" collapsed="false">
      <c r="A4670" s="1" t="n">
        <v>-0.307777034211849</v>
      </c>
      <c r="B4670" s="1" t="n">
        <v>0.257327520691477</v>
      </c>
      <c r="C4670" s="1" t="n">
        <v>-0.199994939182681</v>
      </c>
      <c r="D4670" s="1"/>
      <c r="E4670" s="1"/>
      <c r="F4670" s="1" t="n">
        <f aca="false">C$2+A4670</f>
        <v>4.69222296578815</v>
      </c>
      <c r="G4670" s="1" t="n">
        <f aca="false">B$2+B4670</f>
        <v>3.75732752069148</v>
      </c>
      <c r="H4670" s="1" t="n">
        <f aca="false">C$2+C4670</f>
        <v>4.80000506081732</v>
      </c>
      <c r="I4670" s="0" t="n">
        <f aca="false">F4670</f>
        <v>4.69222296578815</v>
      </c>
      <c r="J4670" s="0" t="n">
        <f aca="false">SUM(G4670,H4670)</f>
        <v>8.5573325815088</v>
      </c>
      <c r="K4670" s="0" t="n">
        <f aca="false">IF(I4670&lt;J4670,1,0)</f>
        <v>1</v>
      </c>
      <c r="O4670" s="0" t="n">
        <f aca="false">IF(F4670&lt;0,1,0)</f>
        <v>0</v>
      </c>
      <c r="P4670" s="0" t="n">
        <f aca="false">IF(G4670&lt;0,1,0)</f>
        <v>0</v>
      </c>
      <c r="Q4670" s="0" t="n">
        <f aca="false">IF(H4670&lt;0,1,0)</f>
        <v>0</v>
      </c>
    </row>
    <row r="4671" customFormat="false" ht="12.75" hidden="false" customHeight="false" outlineLevel="0" collapsed="false">
      <c r="A4671" s="1" t="n">
        <v>0.302899897904486</v>
      </c>
      <c r="B4671" s="1" t="n">
        <v>0.247903764195963</v>
      </c>
      <c r="C4671" s="1" t="n">
        <v>0.552280027212393</v>
      </c>
      <c r="D4671" s="1"/>
      <c r="E4671" s="1"/>
      <c r="F4671" s="1" t="n">
        <f aca="false">C$2+A4671</f>
        <v>5.30289989790449</v>
      </c>
      <c r="G4671" s="1" t="n">
        <f aca="false">B$2+B4671</f>
        <v>3.74790376419596</v>
      </c>
      <c r="H4671" s="1" t="n">
        <f aca="false">C$2+C4671</f>
        <v>5.55228002721239</v>
      </c>
      <c r="I4671" s="0" t="n">
        <f aca="false">F4671</f>
        <v>5.30289989790449</v>
      </c>
      <c r="J4671" s="0" t="n">
        <f aca="false">SUM(G4671,H4671)</f>
        <v>9.30018379140835</v>
      </c>
      <c r="K4671" s="0" t="n">
        <f aca="false">IF(I4671&lt;J4671,1,0)</f>
        <v>1</v>
      </c>
      <c r="O4671" s="0" t="n">
        <f aca="false">IF(F4671&lt;0,1,0)</f>
        <v>0</v>
      </c>
      <c r="P4671" s="0" t="n">
        <f aca="false">IF(G4671&lt;0,1,0)</f>
        <v>0</v>
      </c>
      <c r="Q4671" s="0" t="n">
        <f aca="false">IF(H4671&lt;0,1,0)</f>
        <v>0</v>
      </c>
    </row>
    <row r="4672" customFormat="false" ht="12.75" hidden="false" customHeight="false" outlineLevel="0" collapsed="false">
      <c r="A4672" s="1" t="n">
        <v>0.0699373680416991</v>
      </c>
      <c r="B4672" s="1" t="n">
        <v>0.282633015283424</v>
      </c>
      <c r="C4672" s="1" t="n">
        <v>1.32885954319346</v>
      </c>
      <c r="D4672" s="1"/>
      <c r="E4672" s="1"/>
      <c r="F4672" s="1" t="n">
        <f aca="false">C$2+A4672</f>
        <v>5.0699373680417</v>
      </c>
      <c r="G4672" s="1" t="n">
        <f aca="false">B$2+B4672</f>
        <v>3.78263301528342</v>
      </c>
      <c r="H4672" s="1" t="n">
        <f aca="false">C$2+C4672</f>
        <v>6.32885954319346</v>
      </c>
      <c r="I4672" s="0" t="n">
        <f aca="false">F4672</f>
        <v>5.0699373680417</v>
      </c>
      <c r="J4672" s="0" t="n">
        <f aca="false">SUM(G4672,H4672)</f>
        <v>10.1114925584769</v>
      </c>
      <c r="K4672" s="0" t="n">
        <f aca="false">IF(I4672&lt;J4672,1,0)</f>
        <v>1</v>
      </c>
      <c r="O4672" s="0" t="n">
        <f aca="false">IF(F4672&lt;0,1,0)</f>
        <v>0</v>
      </c>
      <c r="P4672" s="0" t="n">
        <f aca="false">IF(G4672&lt;0,1,0)</f>
        <v>0</v>
      </c>
      <c r="Q4672" s="0" t="n">
        <f aca="false">IF(H4672&lt;0,1,0)</f>
        <v>0</v>
      </c>
    </row>
    <row r="4673" customFormat="false" ht="12.75" hidden="false" customHeight="false" outlineLevel="0" collapsed="false">
      <c r="A4673" s="1" t="n">
        <v>0.171273657326981</v>
      </c>
      <c r="B4673" s="1" t="n">
        <v>0.953761204485788</v>
      </c>
      <c r="C4673" s="1" t="n">
        <v>0.160257919203943</v>
      </c>
      <c r="D4673" s="1"/>
      <c r="E4673" s="1"/>
      <c r="F4673" s="1" t="n">
        <f aca="false">C$2+A4673</f>
        <v>5.17127365732698</v>
      </c>
      <c r="G4673" s="1" t="n">
        <f aca="false">B$2+B4673</f>
        <v>4.45376120448579</v>
      </c>
      <c r="H4673" s="1" t="n">
        <f aca="false">C$2+C4673</f>
        <v>5.16025791920394</v>
      </c>
      <c r="I4673" s="0" t="n">
        <f aca="false">F4673</f>
        <v>5.17127365732698</v>
      </c>
      <c r="J4673" s="0" t="n">
        <f aca="false">SUM(G4673,H4673)</f>
        <v>9.61401912368973</v>
      </c>
      <c r="K4673" s="0" t="n">
        <f aca="false">IF(I4673&lt;J4673,1,0)</f>
        <v>1</v>
      </c>
      <c r="O4673" s="0" t="n">
        <f aca="false">IF(F4673&lt;0,1,0)</f>
        <v>0</v>
      </c>
      <c r="P4673" s="0" t="n">
        <f aca="false">IF(G4673&lt;0,1,0)</f>
        <v>0</v>
      </c>
      <c r="Q4673" s="0" t="n">
        <f aca="false">IF(H4673&lt;0,1,0)</f>
        <v>0</v>
      </c>
    </row>
    <row r="4674" customFormat="false" ht="12.75" hidden="false" customHeight="false" outlineLevel="0" collapsed="false">
      <c r="A4674" s="1" t="n">
        <v>0.540714374435692</v>
      </c>
      <c r="B4674" s="1" t="n">
        <v>0.167919829865808</v>
      </c>
      <c r="C4674" s="1" t="n">
        <v>0.667794393877089</v>
      </c>
      <c r="D4674" s="1"/>
      <c r="E4674" s="1"/>
      <c r="F4674" s="1" t="n">
        <f aca="false">C$2+A4674</f>
        <v>5.54071437443569</v>
      </c>
      <c r="G4674" s="1" t="n">
        <f aca="false">B$2+B4674</f>
        <v>3.66791982986581</v>
      </c>
      <c r="H4674" s="1" t="n">
        <f aca="false">C$2+C4674</f>
        <v>5.66779439387709</v>
      </c>
      <c r="I4674" s="0" t="n">
        <f aca="false">F4674</f>
        <v>5.54071437443569</v>
      </c>
      <c r="J4674" s="0" t="n">
        <f aca="false">SUM(G4674,H4674)</f>
        <v>9.3357142237429</v>
      </c>
      <c r="K4674" s="0" t="n">
        <f aca="false">IF(I4674&lt;J4674,1,0)</f>
        <v>1</v>
      </c>
      <c r="O4674" s="0" t="n">
        <f aca="false">IF(F4674&lt;0,1,0)</f>
        <v>0</v>
      </c>
      <c r="P4674" s="0" t="n">
        <f aca="false">IF(G4674&lt;0,1,0)</f>
        <v>0</v>
      </c>
      <c r="Q4674" s="0" t="n">
        <f aca="false">IF(H4674&lt;0,1,0)</f>
        <v>0</v>
      </c>
    </row>
    <row r="4675" customFormat="false" ht="12.75" hidden="false" customHeight="false" outlineLevel="0" collapsed="false">
      <c r="A4675" s="1" t="n">
        <v>-1.38331477832046</v>
      </c>
      <c r="B4675" s="1" t="n">
        <v>-0.977769452656855</v>
      </c>
      <c r="C4675" s="1" t="n">
        <v>0.758298897856528</v>
      </c>
      <c r="D4675" s="1"/>
      <c r="E4675" s="1"/>
      <c r="F4675" s="1" t="n">
        <f aca="false">C$2+A4675</f>
        <v>3.61668522167954</v>
      </c>
      <c r="G4675" s="1" t="n">
        <f aca="false">B$2+B4675</f>
        <v>2.52223054734315</v>
      </c>
      <c r="H4675" s="1" t="n">
        <f aca="false">C$2+C4675</f>
        <v>5.75829889785653</v>
      </c>
      <c r="I4675" s="0" t="n">
        <f aca="false">F4675</f>
        <v>3.61668522167954</v>
      </c>
      <c r="J4675" s="0" t="n">
        <f aca="false">SUM(G4675,H4675)</f>
        <v>8.28052944519967</v>
      </c>
      <c r="K4675" s="0" t="n">
        <f aca="false">IF(I4675&lt;J4675,1,0)</f>
        <v>1</v>
      </c>
      <c r="O4675" s="0" t="n">
        <f aca="false">IF(F4675&lt;0,1,0)</f>
        <v>0</v>
      </c>
      <c r="P4675" s="0" t="n">
        <f aca="false">IF(G4675&lt;0,1,0)</f>
        <v>0</v>
      </c>
      <c r="Q4675" s="0" t="n">
        <f aca="false">IF(H4675&lt;0,1,0)</f>
        <v>0</v>
      </c>
    </row>
    <row r="4676" customFormat="false" ht="12.75" hidden="false" customHeight="false" outlineLevel="0" collapsed="false">
      <c r="A4676" s="1" t="n">
        <v>0.891116649323474</v>
      </c>
      <c r="B4676" s="1" t="n">
        <v>-0.181545777843165</v>
      </c>
      <c r="C4676" s="1" t="n">
        <v>-0.977146479386144</v>
      </c>
      <c r="D4676" s="1"/>
      <c r="E4676" s="1"/>
      <c r="F4676" s="1" t="n">
        <f aca="false">C$2+A4676</f>
        <v>5.89111664932347</v>
      </c>
      <c r="G4676" s="1" t="n">
        <f aca="false">B$2+B4676</f>
        <v>3.31845422215684</v>
      </c>
      <c r="H4676" s="1" t="n">
        <f aca="false">C$2+C4676</f>
        <v>4.02285352061386</v>
      </c>
      <c r="I4676" s="0" t="n">
        <f aca="false">F4676</f>
        <v>5.89111664932347</v>
      </c>
      <c r="J4676" s="0" t="n">
        <f aca="false">SUM(G4676,H4676)</f>
        <v>7.34130774277069</v>
      </c>
      <c r="K4676" s="0" t="n">
        <f aca="false">IF(I4676&lt;J4676,1,0)</f>
        <v>1</v>
      </c>
      <c r="O4676" s="0" t="n">
        <f aca="false">IF(F4676&lt;0,1,0)</f>
        <v>0</v>
      </c>
      <c r="P4676" s="0" t="n">
        <f aca="false">IF(G4676&lt;0,1,0)</f>
        <v>0</v>
      </c>
      <c r="Q4676" s="0" t="n">
        <f aca="false">IF(H4676&lt;0,1,0)</f>
        <v>0</v>
      </c>
    </row>
    <row r="4677" customFormat="false" ht="12.75" hidden="false" customHeight="false" outlineLevel="0" collapsed="false">
      <c r="A4677" s="1" t="n">
        <v>-0.263383644919288</v>
      </c>
      <c r="B4677" s="1" t="n">
        <v>0.938678438450382</v>
      </c>
      <c r="C4677" s="1" t="n">
        <v>-0.323188664574541</v>
      </c>
      <c r="D4677" s="1"/>
      <c r="E4677" s="1"/>
      <c r="F4677" s="1" t="n">
        <f aca="false">C$2+A4677</f>
        <v>4.73661635508071</v>
      </c>
      <c r="G4677" s="1" t="n">
        <f aca="false">B$2+B4677</f>
        <v>4.43867843845038</v>
      </c>
      <c r="H4677" s="1" t="n">
        <f aca="false">C$2+C4677</f>
        <v>4.67681133542546</v>
      </c>
      <c r="I4677" s="0" t="n">
        <f aca="false">F4677</f>
        <v>4.73661635508071</v>
      </c>
      <c r="J4677" s="0" t="n">
        <f aca="false">SUM(G4677,H4677)</f>
        <v>9.11548977387584</v>
      </c>
      <c r="K4677" s="0" t="n">
        <f aca="false">IF(I4677&lt;J4677,1,0)</f>
        <v>1</v>
      </c>
      <c r="O4677" s="0" t="n">
        <f aca="false">IF(F4677&lt;0,1,0)</f>
        <v>0</v>
      </c>
      <c r="P4677" s="0" t="n">
        <f aca="false">IF(G4677&lt;0,1,0)</f>
        <v>0</v>
      </c>
      <c r="Q4677" s="0" t="n">
        <f aca="false">IF(H4677&lt;0,1,0)</f>
        <v>0</v>
      </c>
    </row>
    <row r="4678" customFormat="false" ht="12.75" hidden="false" customHeight="false" outlineLevel="0" collapsed="false">
      <c r="A4678" s="1" t="n">
        <v>1.33779487357071</v>
      </c>
      <c r="B4678" s="1" t="n">
        <v>-1.07770636305191</v>
      </c>
      <c r="C4678" s="1" t="n">
        <v>-0.135027530860489</v>
      </c>
      <c r="D4678" s="1"/>
      <c r="E4678" s="1"/>
      <c r="F4678" s="1" t="n">
        <f aca="false">C$2+A4678</f>
        <v>6.33779487357071</v>
      </c>
      <c r="G4678" s="1" t="n">
        <f aca="false">B$2+B4678</f>
        <v>2.42229363694809</v>
      </c>
      <c r="H4678" s="1" t="n">
        <f aca="false">C$2+C4678</f>
        <v>4.86497246913951</v>
      </c>
      <c r="I4678" s="0" t="n">
        <f aca="false">F4678</f>
        <v>6.33779487357071</v>
      </c>
      <c r="J4678" s="0" t="n">
        <f aca="false">SUM(G4678,H4678)</f>
        <v>7.2872661060876</v>
      </c>
      <c r="K4678" s="0" t="n">
        <f aca="false">IF(I4678&lt;J4678,1,0)</f>
        <v>1</v>
      </c>
      <c r="O4678" s="0" t="n">
        <f aca="false">IF(F4678&lt;0,1,0)</f>
        <v>0</v>
      </c>
      <c r="P4678" s="0" t="n">
        <f aca="false">IF(G4678&lt;0,1,0)</f>
        <v>0</v>
      </c>
      <c r="Q4678" s="0" t="n">
        <f aca="false">IF(H4678&lt;0,1,0)</f>
        <v>0</v>
      </c>
    </row>
    <row r="4679" customFormat="false" ht="12.75" hidden="false" customHeight="false" outlineLevel="0" collapsed="false">
      <c r="A4679" s="1" t="n">
        <v>0.348502622730002</v>
      </c>
      <c r="B4679" s="1" t="n">
        <v>-1.39847125642257</v>
      </c>
      <c r="C4679" s="1" t="n">
        <v>0.197464072787313</v>
      </c>
      <c r="D4679" s="1"/>
      <c r="E4679" s="1"/>
      <c r="F4679" s="1" t="n">
        <f aca="false">C$2+A4679</f>
        <v>5.34850262273</v>
      </c>
      <c r="G4679" s="1" t="n">
        <f aca="false">B$2+B4679</f>
        <v>2.10152874357743</v>
      </c>
      <c r="H4679" s="1" t="n">
        <f aca="false">C$2+C4679</f>
        <v>5.19746407278731</v>
      </c>
      <c r="I4679" s="0" t="n">
        <f aca="false">F4679</f>
        <v>5.34850262273</v>
      </c>
      <c r="J4679" s="0" t="n">
        <f aca="false">SUM(G4679,H4679)</f>
        <v>7.29899281636475</v>
      </c>
      <c r="K4679" s="0" t="n">
        <f aca="false">IF(I4679&lt;J4679,1,0)</f>
        <v>1</v>
      </c>
      <c r="O4679" s="0" t="n">
        <f aca="false">IF(F4679&lt;0,1,0)</f>
        <v>0</v>
      </c>
      <c r="P4679" s="0" t="n">
        <f aca="false">IF(G4679&lt;0,1,0)</f>
        <v>0</v>
      </c>
      <c r="Q4679" s="0" t="n">
        <f aca="false">IF(H4679&lt;0,1,0)</f>
        <v>0</v>
      </c>
    </row>
    <row r="4680" customFormat="false" ht="12.75" hidden="false" customHeight="false" outlineLevel="0" collapsed="false">
      <c r="A4680" s="1" t="n">
        <v>-0.622019330729483</v>
      </c>
      <c r="B4680" s="1" t="n">
        <v>1.02467970513344</v>
      </c>
      <c r="C4680" s="1" t="n">
        <v>-1.55900504211034</v>
      </c>
      <c r="D4680" s="1"/>
      <c r="E4680" s="1"/>
      <c r="F4680" s="1" t="n">
        <f aca="false">C$2+A4680</f>
        <v>4.37798066927052</v>
      </c>
      <c r="G4680" s="1" t="n">
        <f aca="false">B$2+B4680</f>
        <v>4.52467970513344</v>
      </c>
      <c r="H4680" s="1" t="n">
        <f aca="false">C$2+C4680</f>
        <v>3.44099495788966</v>
      </c>
      <c r="I4680" s="0" t="n">
        <f aca="false">F4680</f>
        <v>4.37798066927052</v>
      </c>
      <c r="J4680" s="0" t="n">
        <f aca="false">SUM(G4680,H4680)</f>
        <v>7.9656746630231</v>
      </c>
      <c r="K4680" s="0" t="n">
        <f aca="false">IF(I4680&lt;J4680,1,0)</f>
        <v>1</v>
      </c>
      <c r="O4680" s="0" t="n">
        <f aca="false">IF(F4680&lt;0,1,0)</f>
        <v>0</v>
      </c>
      <c r="P4680" s="0" t="n">
        <f aca="false">IF(G4680&lt;0,1,0)</f>
        <v>0</v>
      </c>
      <c r="Q4680" s="0" t="n">
        <f aca="false">IF(H4680&lt;0,1,0)</f>
        <v>0</v>
      </c>
    </row>
    <row r="4681" customFormat="false" ht="12.75" hidden="false" customHeight="false" outlineLevel="0" collapsed="false">
      <c r="A4681" s="1" t="n">
        <v>-0.142813718924195</v>
      </c>
      <c r="B4681" s="1" t="n">
        <v>-0.326930379697845</v>
      </c>
      <c r="C4681" s="1" t="n">
        <v>-1.17270713938137</v>
      </c>
      <c r="D4681" s="1"/>
      <c r="E4681" s="1"/>
      <c r="F4681" s="1" t="n">
        <f aca="false">C$2+A4681</f>
        <v>4.85718628107581</v>
      </c>
      <c r="G4681" s="1" t="n">
        <f aca="false">B$2+B4681</f>
        <v>3.17306962030215</v>
      </c>
      <c r="H4681" s="1" t="n">
        <f aca="false">C$2+C4681</f>
        <v>3.82729286061863</v>
      </c>
      <c r="I4681" s="0" t="n">
        <f aca="false">F4681</f>
        <v>4.85718628107581</v>
      </c>
      <c r="J4681" s="0" t="n">
        <f aca="false">SUM(G4681,H4681)</f>
        <v>7.00036248092078</v>
      </c>
      <c r="K4681" s="0" t="n">
        <f aca="false">IF(I4681&lt;J4681,1,0)</f>
        <v>1</v>
      </c>
      <c r="O4681" s="0" t="n">
        <f aca="false">IF(F4681&lt;0,1,0)</f>
        <v>0</v>
      </c>
      <c r="P4681" s="0" t="n">
        <f aca="false">IF(G4681&lt;0,1,0)</f>
        <v>0</v>
      </c>
      <c r="Q4681" s="0" t="n">
        <f aca="false">IF(H4681&lt;0,1,0)</f>
        <v>0</v>
      </c>
    </row>
    <row r="4682" customFormat="false" ht="12.75" hidden="false" customHeight="false" outlineLevel="0" collapsed="false">
      <c r="A4682" s="1" t="n">
        <v>-1.54543689086592</v>
      </c>
      <c r="B4682" s="1" t="n">
        <v>-0.0466932147030335</v>
      </c>
      <c r="C4682" s="1" t="n">
        <v>-1.83661714124204</v>
      </c>
      <c r="D4682" s="1"/>
      <c r="E4682" s="1"/>
      <c r="F4682" s="1" t="n">
        <f aca="false">C$2+A4682</f>
        <v>3.45456310913408</v>
      </c>
      <c r="G4682" s="1" t="n">
        <f aca="false">B$2+B4682</f>
        <v>3.45330678529697</v>
      </c>
      <c r="H4682" s="1" t="n">
        <f aca="false">C$2+C4682</f>
        <v>3.16338285875796</v>
      </c>
      <c r="I4682" s="0" t="n">
        <f aca="false">F4682</f>
        <v>3.45456310913408</v>
      </c>
      <c r="J4682" s="0" t="n">
        <f aca="false">SUM(G4682,H4682)</f>
        <v>6.61668964405493</v>
      </c>
      <c r="K4682" s="0" t="n">
        <f aca="false">IF(I4682&lt;J4682,1,0)</f>
        <v>1</v>
      </c>
      <c r="O4682" s="0" t="n">
        <f aca="false">IF(F4682&lt;0,1,0)</f>
        <v>0</v>
      </c>
      <c r="P4682" s="0" t="n">
        <f aca="false">IF(G4682&lt;0,1,0)</f>
        <v>0</v>
      </c>
      <c r="Q4682" s="0" t="n">
        <f aca="false">IF(H4682&lt;0,1,0)</f>
        <v>0</v>
      </c>
    </row>
    <row r="4683" customFormat="false" ht="12.75" hidden="false" customHeight="false" outlineLevel="0" collapsed="false">
      <c r="A4683" s="1" t="n">
        <v>-0.446369855130693</v>
      </c>
      <c r="B4683" s="1" t="n">
        <v>-0.136289930146798</v>
      </c>
      <c r="C4683" s="1" t="n">
        <v>0.505187700866618</v>
      </c>
      <c r="D4683" s="1"/>
      <c r="E4683" s="1"/>
      <c r="F4683" s="1" t="n">
        <f aca="false">C$2+A4683</f>
        <v>4.55363014486931</v>
      </c>
      <c r="G4683" s="1" t="n">
        <f aca="false">B$2+B4683</f>
        <v>3.3637100698532</v>
      </c>
      <c r="H4683" s="1" t="n">
        <f aca="false">C$2+C4683</f>
        <v>5.50518770086662</v>
      </c>
      <c r="I4683" s="0" t="n">
        <f aca="false">F4683</f>
        <v>4.55363014486931</v>
      </c>
      <c r="J4683" s="0" t="n">
        <f aca="false">SUM(G4683,H4683)</f>
        <v>8.86889777071982</v>
      </c>
      <c r="K4683" s="0" t="n">
        <f aca="false">IF(I4683&lt;J4683,1,0)</f>
        <v>1</v>
      </c>
      <c r="O4683" s="0" t="n">
        <f aca="false">IF(F4683&lt;0,1,0)</f>
        <v>0</v>
      </c>
      <c r="P4683" s="0" t="n">
        <f aca="false">IF(G4683&lt;0,1,0)</f>
        <v>0</v>
      </c>
      <c r="Q4683" s="0" t="n">
        <f aca="false">IF(H4683&lt;0,1,0)</f>
        <v>0</v>
      </c>
    </row>
    <row r="4684" customFormat="false" ht="12.75" hidden="false" customHeight="false" outlineLevel="0" collapsed="false">
      <c r="A4684" s="1" t="n">
        <v>1.50865222701272</v>
      </c>
      <c r="B4684" s="1" t="n">
        <v>0.206865534440107</v>
      </c>
      <c r="C4684" s="1" t="n">
        <v>-2.20553662916909</v>
      </c>
      <c r="D4684" s="1"/>
      <c r="E4684" s="1"/>
      <c r="F4684" s="1" t="n">
        <f aca="false">C$2+A4684</f>
        <v>6.50865222701272</v>
      </c>
      <c r="G4684" s="1" t="n">
        <f aca="false">B$2+B4684</f>
        <v>3.70686553444011</v>
      </c>
      <c r="H4684" s="1" t="n">
        <f aca="false">C$2+C4684</f>
        <v>2.79446337083091</v>
      </c>
      <c r="I4684" s="0" t="n">
        <f aca="false">F4684</f>
        <v>6.50865222701272</v>
      </c>
      <c r="J4684" s="0" t="n">
        <f aca="false">SUM(G4684,H4684)</f>
        <v>6.50132890527102</v>
      </c>
      <c r="K4684" s="0" t="n">
        <f aca="false">IF(I4684&lt;J4684,1,0)</f>
        <v>0</v>
      </c>
      <c r="O4684" s="0" t="n">
        <f aca="false">IF(F4684&lt;0,1,0)</f>
        <v>0</v>
      </c>
      <c r="P4684" s="0" t="n">
        <f aca="false">IF(G4684&lt;0,1,0)</f>
        <v>0</v>
      </c>
      <c r="Q4684" s="0" t="n">
        <f aca="false">IF(H4684&lt;0,1,0)</f>
        <v>0</v>
      </c>
    </row>
    <row r="4685" customFormat="false" ht="12.75" hidden="false" customHeight="false" outlineLevel="0" collapsed="false">
      <c r="A4685" s="1" t="n">
        <v>1.28980555678911</v>
      </c>
      <c r="B4685" s="1" t="n">
        <v>0.375271799835398</v>
      </c>
      <c r="C4685" s="1" t="n">
        <v>1.03660309211809</v>
      </c>
      <c r="D4685" s="1"/>
      <c r="E4685" s="1"/>
      <c r="F4685" s="1" t="n">
        <f aca="false">C$2+A4685</f>
        <v>6.28980555678911</v>
      </c>
      <c r="G4685" s="1" t="n">
        <f aca="false">B$2+B4685</f>
        <v>3.8752717998354</v>
      </c>
      <c r="H4685" s="1" t="n">
        <f aca="false">C$2+C4685</f>
        <v>6.03660309211809</v>
      </c>
      <c r="I4685" s="0" t="n">
        <f aca="false">F4685</f>
        <v>6.28980555678911</v>
      </c>
      <c r="J4685" s="0" t="n">
        <f aca="false">SUM(G4685,H4685)</f>
        <v>9.91187489195349</v>
      </c>
      <c r="K4685" s="0" t="n">
        <f aca="false">IF(I4685&lt;J4685,1,0)</f>
        <v>1</v>
      </c>
      <c r="O4685" s="0" t="n">
        <f aca="false">IF(F4685&lt;0,1,0)</f>
        <v>0</v>
      </c>
      <c r="P4685" s="0" t="n">
        <f aca="false">IF(G4685&lt;0,1,0)</f>
        <v>0</v>
      </c>
      <c r="Q4685" s="0" t="n">
        <f aca="false">IF(H4685&lt;0,1,0)</f>
        <v>0</v>
      </c>
    </row>
    <row r="4686" customFormat="false" ht="12.75" hidden="false" customHeight="false" outlineLevel="0" collapsed="false">
      <c r="A4686" s="1" t="n">
        <v>-0.700323777054167</v>
      </c>
      <c r="B4686" s="1" t="n">
        <v>0.0182962128215169</v>
      </c>
      <c r="C4686" s="1" t="n">
        <v>-0.683772586315742</v>
      </c>
      <c r="D4686" s="1"/>
      <c r="E4686" s="1"/>
      <c r="F4686" s="1" t="n">
        <f aca="false">C$2+A4686</f>
        <v>4.29967622294583</v>
      </c>
      <c r="G4686" s="1" t="n">
        <f aca="false">B$2+B4686</f>
        <v>3.51829621282152</v>
      </c>
      <c r="H4686" s="1" t="n">
        <f aca="false">C$2+C4686</f>
        <v>4.31622741368426</v>
      </c>
      <c r="I4686" s="0" t="n">
        <f aca="false">F4686</f>
        <v>4.29967622294583</v>
      </c>
      <c r="J4686" s="0" t="n">
        <f aca="false">SUM(G4686,H4686)</f>
        <v>7.83452362650577</v>
      </c>
      <c r="K4686" s="0" t="n">
        <f aca="false">IF(I4686&lt;J4686,1,0)</f>
        <v>1</v>
      </c>
      <c r="O4686" s="0" t="n">
        <f aca="false">IF(F4686&lt;0,1,0)</f>
        <v>0</v>
      </c>
      <c r="P4686" s="0" t="n">
        <f aca="false">IF(G4686&lt;0,1,0)</f>
        <v>0</v>
      </c>
      <c r="Q4686" s="0" t="n">
        <f aca="false">IF(H4686&lt;0,1,0)</f>
        <v>0</v>
      </c>
    </row>
    <row r="4687" customFormat="false" ht="12.75" hidden="false" customHeight="false" outlineLevel="0" collapsed="false">
      <c r="A4687" s="1" t="n">
        <v>0.223984512747905</v>
      </c>
      <c r="B4687" s="1" t="n">
        <v>-0.299479034354104</v>
      </c>
      <c r="C4687" s="1" t="n">
        <v>0.604666352097846</v>
      </c>
      <c r="D4687" s="1"/>
      <c r="E4687" s="1"/>
      <c r="F4687" s="1" t="n">
        <f aca="false">C$2+A4687</f>
        <v>5.22398451274791</v>
      </c>
      <c r="G4687" s="1" t="n">
        <f aca="false">B$2+B4687</f>
        <v>3.2005209656459</v>
      </c>
      <c r="H4687" s="1" t="n">
        <f aca="false">C$2+C4687</f>
        <v>5.60466635209785</v>
      </c>
      <c r="I4687" s="0" t="n">
        <f aca="false">F4687</f>
        <v>5.22398451274791</v>
      </c>
      <c r="J4687" s="0" t="n">
        <f aca="false">SUM(G4687,H4687)</f>
        <v>8.80518731774374</v>
      </c>
      <c r="K4687" s="0" t="n">
        <f aca="false">IF(I4687&lt;J4687,1,0)</f>
        <v>1</v>
      </c>
      <c r="O4687" s="0" t="n">
        <f aca="false">IF(F4687&lt;0,1,0)</f>
        <v>0</v>
      </c>
      <c r="P4687" s="0" t="n">
        <f aca="false">IF(G4687&lt;0,1,0)</f>
        <v>0</v>
      </c>
      <c r="Q4687" s="0" t="n">
        <f aca="false">IF(H4687&lt;0,1,0)</f>
        <v>0</v>
      </c>
    </row>
    <row r="4688" customFormat="false" ht="12.75" hidden="false" customHeight="false" outlineLevel="0" collapsed="false">
      <c r="A4688" s="1" t="n">
        <v>0.59978688203873</v>
      </c>
      <c r="B4688" s="1" t="n">
        <v>1.27179937874748</v>
      </c>
      <c r="C4688" s="1" t="n">
        <v>0.324218129767956</v>
      </c>
      <c r="D4688" s="1"/>
      <c r="E4688" s="1"/>
      <c r="F4688" s="1" t="n">
        <f aca="false">C$2+A4688</f>
        <v>5.59978688203873</v>
      </c>
      <c r="G4688" s="1" t="n">
        <f aca="false">B$2+B4688</f>
        <v>4.77179937874748</v>
      </c>
      <c r="H4688" s="1" t="n">
        <f aca="false">C$2+C4688</f>
        <v>5.32421812976796</v>
      </c>
      <c r="I4688" s="0" t="n">
        <f aca="false">F4688</f>
        <v>5.59978688203873</v>
      </c>
      <c r="J4688" s="0" t="n">
        <f aca="false">SUM(G4688,H4688)</f>
        <v>10.0960175085154</v>
      </c>
      <c r="K4688" s="0" t="n">
        <f aca="false">IF(I4688&lt;J4688,1,0)</f>
        <v>1</v>
      </c>
      <c r="O4688" s="0" t="n">
        <f aca="false">IF(F4688&lt;0,1,0)</f>
        <v>0</v>
      </c>
      <c r="P4688" s="0" t="n">
        <f aca="false">IF(G4688&lt;0,1,0)</f>
        <v>0</v>
      </c>
      <c r="Q4688" s="0" t="n">
        <f aca="false">IF(H4688&lt;0,1,0)</f>
        <v>0</v>
      </c>
    </row>
    <row r="4689" customFormat="false" ht="12.75" hidden="false" customHeight="false" outlineLevel="0" collapsed="false">
      <c r="A4689" s="1" t="n">
        <v>-0.954468713578508</v>
      </c>
      <c r="B4689" s="1" t="n">
        <v>1.1968130964799</v>
      </c>
      <c r="C4689" s="1" t="n">
        <v>0.370462754853678</v>
      </c>
      <c r="D4689" s="1"/>
      <c r="E4689" s="1"/>
      <c r="F4689" s="1" t="n">
        <f aca="false">C$2+A4689</f>
        <v>4.04553128642149</v>
      </c>
      <c r="G4689" s="1" t="n">
        <f aca="false">B$2+B4689</f>
        <v>4.6968130964799</v>
      </c>
      <c r="H4689" s="1" t="n">
        <f aca="false">C$2+C4689</f>
        <v>5.37046275485368</v>
      </c>
      <c r="I4689" s="0" t="n">
        <f aca="false">F4689</f>
        <v>4.04553128642149</v>
      </c>
      <c r="J4689" s="0" t="n">
        <f aca="false">SUM(G4689,H4689)</f>
        <v>10.0672758513336</v>
      </c>
      <c r="K4689" s="0" t="n">
        <f aca="false">IF(I4689&lt;J4689,1,0)</f>
        <v>1</v>
      </c>
      <c r="O4689" s="0" t="n">
        <f aca="false">IF(F4689&lt;0,1,0)</f>
        <v>0</v>
      </c>
      <c r="P4689" s="0" t="n">
        <f aca="false">IF(G4689&lt;0,1,0)</f>
        <v>0</v>
      </c>
      <c r="Q4689" s="0" t="n">
        <f aca="false">IF(H4689&lt;0,1,0)</f>
        <v>0</v>
      </c>
    </row>
    <row r="4690" customFormat="false" ht="12.75" hidden="false" customHeight="false" outlineLevel="0" collapsed="false">
      <c r="A4690" s="1" t="n">
        <v>0.854869663007158</v>
      </c>
      <c r="B4690" s="1" t="n">
        <v>-1.52273556385859</v>
      </c>
      <c r="C4690" s="1" t="n">
        <v>0.875194285157538</v>
      </c>
      <c r="D4690" s="1"/>
      <c r="E4690" s="1"/>
      <c r="F4690" s="1" t="n">
        <f aca="false">C$2+A4690</f>
        <v>5.85486966300716</v>
      </c>
      <c r="G4690" s="1" t="n">
        <f aca="false">B$2+B4690</f>
        <v>1.97726443614141</v>
      </c>
      <c r="H4690" s="1" t="n">
        <f aca="false">C$2+C4690</f>
        <v>5.87519428515754</v>
      </c>
      <c r="I4690" s="0" t="n">
        <f aca="false">F4690</f>
        <v>5.85486966300716</v>
      </c>
      <c r="J4690" s="0" t="n">
        <f aca="false">SUM(G4690,H4690)</f>
        <v>7.85245872129895</v>
      </c>
      <c r="K4690" s="0" t="n">
        <f aca="false">IF(I4690&lt;J4690,1,0)</f>
        <v>1</v>
      </c>
      <c r="O4690" s="0" t="n">
        <f aca="false">IF(F4690&lt;0,1,0)</f>
        <v>0</v>
      </c>
      <c r="P4690" s="0" t="n">
        <f aca="false">IF(G4690&lt;0,1,0)</f>
        <v>0</v>
      </c>
      <c r="Q4690" s="0" t="n">
        <f aca="false">IF(H4690&lt;0,1,0)</f>
        <v>0</v>
      </c>
    </row>
    <row r="4691" customFormat="false" ht="12.75" hidden="false" customHeight="false" outlineLevel="0" collapsed="false">
      <c r="A4691" s="1" t="n">
        <v>-0.355410581503783</v>
      </c>
      <c r="B4691" s="1" t="n">
        <v>-0.186022186963485</v>
      </c>
      <c r="C4691" s="1" t="n">
        <v>0.175904136444964</v>
      </c>
      <c r="D4691" s="1"/>
      <c r="E4691" s="1"/>
      <c r="F4691" s="1" t="n">
        <f aca="false">C$2+A4691</f>
        <v>4.64458941849622</v>
      </c>
      <c r="G4691" s="1" t="n">
        <f aca="false">B$2+B4691</f>
        <v>3.31397781303652</v>
      </c>
      <c r="H4691" s="1" t="n">
        <f aca="false">C$2+C4691</f>
        <v>5.17590413644496</v>
      </c>
      <c r="I4691" s="0" t="n">
        <f aca="false">F4691</f>
        <v>4.64458941849622</v>
      </c>
      <c r="J4691" s="0" t="n">
        <f aca="false">SUM(G4691,H4691)</f>
        <v>8.48988194948148</v>
      </c>
      <c r="K4691" s="0" t="n">
        <f aca="false">IF(I4691&lt;J4691,1,0)</f>
        <v>1</v>
      </c>
      <c r="O4691" s="0" t="n">
        <f aca="false">IF(F4691&lt;0,1,0)</f>
        <v>0</v>
      </c>
      <c r="P4691" s="0" t="n">
        <f aca="false">IF(G4691&lt;0,1,0)</f>
        <v>0</v>
      </c>
      <c r="Q4691" s="0" t="n">
        <f aca="false">IF(H4691&lt;0,1,0)</f>
        <v>0</v>
      </c>
    </row>
    <row r="4692" customFormat="false" ht="12.75" hidden="false" customHeight="false" outlineLevel="0" collapsed="false">
      <c r="A4692" s="1" t="n">
        <v>0.456476905418599</v>
      </c>
      <c r="B4692" s="1" t="n">
        <v>-0.47377920315018</v>
      </c>
      <c r="C4692" s="1" t="n">
        <v>-0.816053858824391</v>
      </c>
      <c r="D4692" s="1"/>
      <c r="E4692" s="1"/>
      <c r="F4692" s="1" t="n">
        <f aca="false">C$2+A4692</f>
        <v>5.4564769054186</v>
      </c>
      <c r="G4692" s="1" t="n">
        <f aca="false">B$2+B4692</f>
        <v>3.02622079684982</v>
      </c>
      <c r="H4692" s="1" t="n">
        <f aca="false">C$2+C4692</f>
        <v>4.18394614117561</v>
      </c>
      <c r="I4692" s="0" t="n">
        <f aca="false">F4692</f>
        <v>5.4564769054186</v>
      </c>
      <c r="J4692" s="0" t="n">
        <f aca="false">SUM(G4692,H4692)</f>
        <v>7.21016693802543</v>
      </c>
      <c r="K4692" s="0" t="n">
        <f aca="false">IF(I4692&lt;J4692,1,0)</f>
        <v>1</v>
      </c>
      <c r="O4692" s="0" t="n">
        <f aca="false">IF(F4692&lt;0,1,0)</f>
        <v>0</v>
      </c>
      <c r="P4692" s="0" t="n">
        <f aca="false">IF(G4692&lt;0,1,0)</f>
        <v>0</v>
      </c>
      <c r="Q4692" s="0" t="n">
        <f aca="false">IF(H4692&lt;0,1,0)</f>
        <v>0</v>
      </c>
    </row>
    <row r="4693" customFormat="false" ht="12.75" hidden="false" customHeight="false" outlineLevel="0" collapsed="false">
      <c r="A4693" s="1" t="n">
        <v>1.41246695611111</v>
      </c>
      <c r="B4693" s="1" t="n">
        <v>-0.775218088180391</v>
      </c>
      <c r="C4693" s="1" t="n">
        <v>-0.804439163278305</v>
      </c>
      <c r="D4693" s="1"/>
      <c r="E4693" s="1"/>
      <c r="F4693" s="1" t="n">
        <f aca="false">C$2+A4693</f>
        <v>6.41246695611111</v>
      </c>
      <c r="G4693" s="1" t="n">
        <f aca="false">B$2+B4693</f>
        <v>2.72478191181961</v>
      </c>
      <c r="H4693" s="1" t="n">
        <f aca="false">C$2+C4693</f>
        <v>4.1955608367217</v>
      </c>
      <c r="I4693" s="0" t="n">
        <f aca="false">F4693</f>
        <v>6.41246695611111</v>
      </c>
      <c r="J4693" s="0" t="n">
        <f aca="false">SUM(G4693,H4693)</f>
        <v>6.9203427485413</v>
      </c>
      <c r="K4693" s="0" t="n">
        <f aca="false">IF(I4693&lt;J4693,1,0)</f>
        <v>1</v>
      </c>
      <c r="O4693" s="0" t="n">
        <f aca="false">IF(F4693&lt;0,1,0)</f>
        <v>0</v>
      </c>
      <c r="P4693" s="0" t="n">
        <f aca="false">IF(G4693&lt;0,1,0)</f>
        <v>0</v>
      </c>
      <c r="Q4693" s="0" t="n">
        <f aca="false">IF(H4693&lt;0,1,0)</f>
        <v>0</v>
      </c>
    </row>
    <row r="4694" customFormat="false" ht="12.75" hidden="false" customHeight="false" outlineLevel="0" collapsed="false">
      <c r="A4694" s="1" t="n">
        <v>-0.33888467326752</v>
      </c>
      <c r="B4694" s="1" t="n">
        <v>-1.02695371630143</v>
      </c>
      <c r="C4694" s="1" t="n">
        <v>0.64251634212244</v>
      </c>
      <c r="D4694" s="1"/>
      <c r="E4694" s="1"/>
      <c r="F4694" s="1" t="n">
        <f aca="false">C$2+A4694</f>
        <v>4.66111532673248</v>
      </c>
      <c r="G4694" s="1" t="n">
        <f aca="false">B$2+B4694</f>
        <v>2.47304628369858</v>
      </c>
      <c r="H4694" s="1" t="n">
        <f aca="false">C$2+C4694</f>
        <v>5.64251634212244</v>
      </c>
      <c r="I4694" s="0" t="n">
        <f aca="false">F4694</f>
        <v>4.66111532673248</v>
      </c>
      <c r="J4694" s="0" t="n">
        <f aca="false">SUM(G4694,H4694)</f>
        <v>8.11556262582101</v>
      </c>
      <c r="K4694" s="0" t="n">
        <f aca="false">IF(I4694&lt;J4694,1,0)</f>
        <v>1</v>
      </c>
      <c r="O4694" s="0" t="n">
        <f aca="false">IF(F4694&lt;0,1,0)</f>
        <v>0</v>
      </c>
      <c r="P4694" s="0" t="n">
        <f aca="false">IF(G4694&lt;0,1,0)</f>
        <v>0</v>
      </c>
      <c r="Q4694" s="0" t="n">
        <f aca="false">IF(H4694&lt;0,1,0)</f>
        <v>0</v>
      </c>
    </row>
    <row r="4695" customFormat="false" ht="12.75" hidden="false" customHeight="false" outlineLevel="0" collapsed="false">
      <c r="A4695" s="1" t="n">
        <v>0.995397565300829</v>
      </c>
      <c r="B4695" s="1" t="n">
        <v>0.805280312931864</v>
      </c>
      <c r="C4695" s="1" t="n">
        <v>1.06174730159021</v>
      </c>
      <c r="D4695" s="1"/>
      <c r="E4695" s="1"/>
      <c r="F4695" s="1" t="n">
        <f aca="false">C$2+A4695</f>
        <v>5.99539756530083</v>
      </c>
      <c r="G4695" s="1" t="n">
        <f aca="false">B$2+B4695</f>
        <v>4.30528031293186</v>
      </c>
      <c r="H4695" s="1" t="n">
        <f aca="false">C$2+C4695</f>
        <v>6.06174730159021</v>
      </c>
      <c r="I4695" s="0" t="n">
        <f aca="false">F4695</f>
        <v>5.99539756530083</v>
      </c>
      <c r="J4695" s="0" t="n">
        <f aca="false">SUM(G4695,H4695)</f>
        <v>10.3670276145221</v>
      </c>
      <c r="K4695" s="0" t="n">
        <f aca="false">IF(I4695&lt;J4695,1,0)</f>
        <v>1</v>
      </c>
      <c r="O4695" s="0" t="n">
        <f aca="false">IF(F4695&lt;0,1,0)</f>
        <v>0</v>
      </c>
      <c r="P4695" s="0" t="n">
        <f aca="false">IF(G4695&lt;0,1,0)</f>
        <v>0</v>
      </c>
      <c r="Q4695" s="0" t="n">
        <f aca="false">IF(H4695&lt;0,1,0)</f>
        <v>0</v>
      </c>
    </row>
    <row r="4696" customFormat="false" ht="12.75" hidden="false" customHeight="false" outlineLevel="0" collapsed="false">
      <c r="A4696" s="1" t="n">
        <v>-0.545805120309179</v>
      </c>
      <c r="B4696" s="1" t="n">
        <v>-1.27484514746237</v>
      </c>
      <c r="C4696" s="1" t="n">
        <v>0.631061802632301</v>
      </c>
      <c r="D4696" s="1"/>
      <c r="E4696" s="1"/>
      <c r="F4696" s="1" t="n">
        <f aca="false">C$2+A4696</f>
        <v>4.45419487969082</v>
      </c>
      <c r="G4696" s="1" t="n">
        <f aca="false">B$2+B4696</f>
        <v>2.22515485253763</v>
      </c>
      <c r="H4696" s="1" t="n">
        <f aca="false">C$2+C4696</f>
        <v>5.6310618026323</v>
      </c>
      <c r="I4696" s="0" t="n">
        <f aca="false">F4696</f>
        <v>4.45419487969082</v>
      </c>
      <c r="J4696" s="0" t="n">
        <f aca="false">SUM(G4696,H4696)</f>
        <v>7.85621665516993</v>
      </c>
      <c r="K4696" s="0" t="n">
        <f aca="false">IF(I4696&lt;J4696,1,0)</f>
        <v>1</v>
      </c>
      <c r="O4696" s="0" t="n">
        <f aca="false">IF(F4696&lt;0,1,0)</f>
        <v>0</v>
      </c>
      <c r="P4696" s="0" t="n">
        <f aca="false">IF(G4696&lt;0,1,0)</f>
        <v>0</v>
      </c>
      <c r="Q4696" s="0" t="n">
        <f aca="false">IF(H4696&lt;0,1,0)</f>
        <v>0</v>
      </c>
    </row>
    <row r="4697" customFormat="false" ht="12.75" hidden="false" customHeight="false" outlineLevel="0" collapsed="false">
      <c r="A4697" s="1" t="n">
        <v>-1.11832134580867</v>
      </c>
      <c r="B4697" s="1" t="n">
        <v>0.626408366325838</v>
      </c>
      <c r="C4697" s="1" t="n">
        <v>-0.438839046881453</v>
      </c>
      <c r="D4697" s="1"/>
      <c r="E4697" s="1"/>
      <c r="F4697" s="1" t="n">
        <f aca="false">C$2+A4697</f>
        <v>3.88167865419133</v>
      </c>
      <c r="G4697" s="1" t="n">
        <f aca="false">B$2+B4697</f>
        <v>4.12640836632584</v>
      </c>
      <c r="H4697" s="1" t="n">
        <f aca="false">C$2+C4697</f>
        <v>4.56116095311855</v>
      </c>
      <c r="I4697" s="0" t="n">
        <f aca="false">F4697</f>
        <v>3.88167865419133</v>
      </c>
      <c r="J4697" s="0" t="n">
        <f aca="false">SUM(G4697,H4697)</f>
        <v>8.68756931944439</v>
      </c>
      <c r="K4697" s="0" t="n">
        <f aca="false">IF(I4697&lt;J4697,1,0)</f>
        <v>1</v>
      </c>
      <c r="O4697" s="0" t="n">
        <f aca="false">IF(F4697&lt;0,1,0)</f>
        <v>0</v>
      </c>
      <c r="P4697" s="0" t="n">
        <f aca="false">IF(G4697&lt;0,1,0)</f>
        <v>0</v>
      </c>
      <c r="Q4697" s="0" t="n">
        <f aca="false">IF(H4697&lt;0,1,0)</f>
        <v>0</v>
      </c>
    </row>
    <row r="4698" customFormat="false" ht="12.75" hidden="false" customHeight="false" outlineLevel="0" collapsed="false">
      <c r="A4698" s="1" t="n">
        <v>0.152955062884309</v>
      </c>
      <c r="B4698" s="1" t="n">
        <v>0.788021059252058</v>
      </c>
      <c r="C4698" s="1" t="n">
        <v>-1.69612588948414</v>
      </c>
      <c r="D4698" s="1"/>
      <c r="E4698" s="1"/>
      <c r="F4698" s="1" t="n">
        <f aca="false">C$2+A4698</f>
        <v>5.15295506288431</v>
      </c>
      <c r="G4698" s="1" t="n">
        <f aca="false">B$2+B4698</f>
        <v>4.28802105925206</v>
      </c>
      <c r="H4698" s="1" t="n">
        <f aca="false">C$2+C4698</f>
        <v>3.30387411051586</v>
      </c>
      <c r="I4698" s="0" t="n">
        <f aca="false">F4698</f>
        <v>5.15295506288431</v>
      </c>
      <c r="J4698" s="0" t="n">
        <f aca="false">SUM(G4698,H4698)</f>
        <v>7.59189516976792</v>
      </c>
      <c r="K4698" s="0" t="n">
        <f aca="false">IF(I4698&lt;J4698,1,0)</f>
        <v>1</v>
      </c>
      <c r="O4698" s="0" t="n">
        <f aca="false">IF(F4698&lt;0,1,0)</f>
        <v>0</v>
      </c>
      <c r="P4698" s="0" t="n">
        <f aca="false">IF(G4698&lt;0,1,0)</f>
        <v>0</v>
      </c>
      <c r="Q4698" s="0" t="n">
        <f aca="false">IF(H4698&lt;0,1,0)</f>
        <v>0</v>
      </c>
    </row>
    <row r="4699" customFormat="false" ht="12.75" hidden="false" customHeight="false" outlineLevel="0" collapsed="false">
      <c r="A4699" s="1" t="n">
        <v>-0.918492861379015</v>
      </c>
      <c r="B4699" s="1" t="n">
        <v>-0.700476988988745</v>
      </c>
      <c r="C4699" s="1" t="n">
        <v>-0.179532515427289</v>
      </c>
      <c r="D4699" s="1"/>
      <c r="E4699" s="1"/>
      <c r="F4699" s="1" t="n">
        <f aca="false">C$2+A4699</f>
        <v>4.08150713862099</v>
      </c>
      <c r="G4699" s="1" t="n">
        <f aca="false">B$2+B4699</f>
        <v>2.79952301101126</v>
      </c>
      <c r="H4699" s="1" t="n">
        <f aca="false">C$2+C4699</f>
        <v>4.82046748457271</v>
      </c>
      <c r="I4699" s="0" t="n">
        <f aca="false">F4699</f>
        <v>4.08150713862099</v>
      </c>
      <c r="J4699" s="0" t="n">
        <f aca="false">SUM(G4699,H4699)</f>
        <v>7.61999049558397</v>
      </c>
      <c r="K4699" s="0" t="n">
        <f aca="false">IF(I4699&lt;J4699,1,0)</f>
        <v>1</v>
      </c>
      <c r="O4699" s="0" t="n">
        <f aca="false">IF(F4699&lt;0,1,0)</f>
        <v>0</v>
      </c>
      <c r="P4699" s="0" t="n">
        <f aca="false">IF(G4699&lt;0,1,0)</f>
        <v>0</v>
      </c>
      <c r="Q4699" s="0" t="n">
        <f aca="false">IF(H4699&lt;0,1,0)</f>
        <v>0</v>
      </c>
    </row>
    <row r="4700" customFormat="false" ht="12.75" hidden="false" customHeight="false" outlineLevel="0" collapsed="false">
      <c r="A4700" s="1" t="n">
        <v>-0.738754684495826</v>
      </c>
      <c r="B4700" s="1" t="n">
        <v>0.388182004286696</v>
      </c>
      <c r="C4700" s="1" t="n">
        <v>1.38207357102961</v>
      </c>
      <c r="D4700" s="1"/>
      <c r="E4700" s="1"/>
      <c r="F4700" s="1" t="n">
        <f aca="false">C$2+A4700</f>
        <v>4.26124531550417</v>
      </c>
      <c r="G4700" s="1" t="n">
        <f aca="false">B$2+B4700</f>
        <v>3.8881820042867</v>
      </c>
      <c r="H4700" s="1" t="n">
        <f aca="false">C$2+C4700</f>
        <v>6.38207357102962</v>
      </c>
      <c r="I4700" s="0" t="n">
        <f aca="false">F4700</f>
        <v>4.26124531550417</v>
      </c>
      <c r="J4700" s="0" t="n">
        <f aca="false">SUM(G4700,H4700)</f>
        <v>10.2702555753163</v>
      </c>
      <c r="K4700" s="0" t="n">
        <f aca="false">IF(I4700&lt;J4700,1,0)</f>
        <v>1</v>
      </c>
      <c r="O4700" s="0" t="n">
        <f aca="false">IF(F4700&lt;0,1,0)</f>
        <v>0</v>
      </c>
      <c r="P4700" s="0" t="n">
        <f aca="false">IF(G4700&lt;0,1,0)</f>
        <v>0</v>
      </c>
      <c r="Q4700" s="0" t="n">
        <f aca="false">IF(H4700&lt;0,1,0)</f>
        <v>0</v>
      </c>
    </row>
    <row r="4701" customFormat="false" ht="12.75" hidden="false" customHeight="false" outlineLevel="0" collapsed="false">
      <c r="A4701" s="1" t="n">
        <v>0.357963056750926</v>
      </c>
      <c r="B4701" s="1" t="n">
        <v>-0.105618842075144</v>
      </c>
      <c r="C4701" s="1" t="n">
        <v>0.224843578976888</v>
      </c>
      <c r="D4701" s="1"/>
      <c r="E4701" s="1"/>
      <c r="F4701" s="1" t="n">
        <f aca="false">C$2+A4701</f>
        <v>5.35796305675093</v>
      </c>
      <c r="G4701" s="1" t="n">
        <f aca="false">B$2+B4701</f>
        <v>3.39438115792486</v>
      </c>
      <c r="H4701" s="1" t="n">
        <f aca="false">C$2+C4701</f>
        <v>5.22484357897689</v>
      </c>
      <c r="I4701" s="0" t="n">
        <f aca="false">F4701</f>
        <v>5.35796305675093</v>
      </c>
      <c r="J4701" s="0" t="n">
        <f aca="false">SUM(G4701,H4701)</f>
        <v>8.61922473690174</v>
      </c>
      <c r="K4701" s="0" t="n">
        <f aca="false">IF(I4701&lt;J4701,1,0)</f>
        <v>1</v>
      </c>
      <c r="O4701" s="0" t="n">
        <f aca="false">IF(F4701&lt;0,1,0)</f>
        <v>0</v>
      </c>
      <c r="P4701" s="0" t="n">
        <f aca="false">IF(G4701&lt;0,1,0)</f>
        <v>0</v>
      </c>
      <c r="Q4701" s="0" t="n">
        <f aca="false">IF(H4701&lt;0,1,0)</f>
        <v>0</v>
      </c>
    </row>
    <row r="4702" customFormat="false" ht="12.75" hidden="false" customHeight="false" outlineLevel="0" collapsed="false">
      <c r="A4702" s="1" t="n">
        <v>0.263826509109075</v>
      </c>
      <c r="B4702" s="1" t="n">
        <v>-0.58022388684184</v>
      </c>
      <c r="C4702" s="1" t="n">
        <v>-1.02151874729899</v>
      </c>
      <c r="D4702" s="1"/>
      <c r="E4702" s="1"/>
      <c r="F4702" s="1" t="n">
        <f aca="false">C$2+A4702</f>
        <v>5.26382650910908</v>
      </c>
      <c r="G4702" s="1" t="n">
        <f aca="false">B$2+B4702</f>
        <v>2.91977611315816</v>
      </c>
      <c r="H4702" s="1" t="n">
        <f aca="false">C$2+C4702</f>
        <v>3.97848125270101</v>
      </c>
      <c r="I4702" s="0" t="n">
        <f aca="false">F4702</f>
        <v>5.26382650910908</v>
      </c>
      <c r="J4702" s="0" t="n">
        <f aca="false">SUM(G4702,H4702)</f>
        <v>6.89825736585917</v>
      </c>
      <c r="K4702" s="0" t="n">
        <f aca="false">IF(I4702&lt;J4702,1,0)</f>
        <v>1</v>
      </c>
      <c r="O4702" s="0" t="n">
        <f aca="false">IF(F4702&lt;0,1,0)</f>
        <v>0</v>
      </c>
      <c r="P4702" s="0" t="n">
        <f aca="false">IF(G4702&lt;0,1,0)</f>
        <v>0</v>
      </c>
      <c r="Q4702" s="0" t="n">
        <f aca="false">IF(H4702&lt;0,1,0)</f>
        <v>0</v>
      </c>
    </row>
    <row r="4703" customFormat="false" ht="12.75" hidden="false" customHeight="false" outlineLevel="0" collapsed="false">
      <c r="A4703" s="1" t="n">
        <v>0.195122620295311</v>
      </c>
      <c r="B4703" s="1" t="n">
        <v>1.26003532761121</v>
      </c>
      <c r="C4703" s="1" t="n">
        <v>-0.134835094727401</v>
      </c>
      <c r="D4703" s="1"/>
      <c r="E4703" s="1"/>
      <c r="F4703" s="1" t="n">
        <f aca="false">C$2+A4703</f>
        <v>5.19512262029531</v>
      </c>
      <c r="G4703" s="1" t="n">
        <f aca="false">B$2+B4703</f>
        <v>4.76003532761121</v>
      </c>
      <c r="H4703" s="1" t="n">
        <f aca="false">C$2+C4703</f>
        <v>4.8651649052726</v>
      </c>
      <c r="I4703" s="0" t="n">
        <f aca="false">F4703</f>
        <v>5.19512262029531</v>
      </c>
      <c r="J4703" s="0" t="n">
        <f aca="false">SUM(G4703,H4703)</f>
        <v>9.62520023288381</v>
      </c>
      <c r="K4703" s="0" t="n">
        <f aca="false">IF(I4703&lt;J4703,1,0)</f>
        <v>1</v>
      </c>
      <c r="O4703" s="0" t="n">
        <f aca="false">IF(F4703&lt;0,1,0)</f>
        <v>0</v>
      </c>
      <c r="P4703" s="0" t="n">
        <f aca="false">IF(G4703&lt;0,1,0)</f>
        <v>0</v>
      </c>
      <c r="Q4703" s="0" t="n">
        <f aca="false">IF(H4703&lt;0,1,0)</f>
        <v>0</v>
      </c>
    </row>
    <row r="4704" customFormat="false" ht="12.75" hidden="false" customHeight="false" outlineLevel="0" collapsed="false">
      <c r="A4704" s="1" t="n">
        <v>-0.556572132325618</v>
      </c>
      <c r="B4704" s="1" t="n">
        <v>1.01181618935054</v>
      </c>
      <c r="C4704" s="1" t="n">
        <v>-0.905440351935109</v>
      </c>
      <c r="D4704" s="1"/>
      <c r="E4704" s="1"/>
      <c r="F4704" s="1" t="n">
        <f aca="false">C$2+A4704</f>
        <v>4.44342786767438</v>
      </c>
      <c r="G4704" s="1" t="n">
        <f aca="false">B$2+B4704</f>
        <v>4.51181618935054</v>
      </c>
      <c r="H4704" s="1" t="n">
        <f aca="false">C$2+C4704</f>
        <v>4.09455964806489</v>
      </c>
      <c r="I4704" s="0" t="n">
        <f aca="false">F4704</f>
        <v>4.44342786767438</v>
      </c>
      <c r="J4704" s="0" t="n">
        <f aca="false">SUM(G4704,H4704)</f>
        <v>8.60637583741543</v>
      </c>
      <c r="K4704" s="0" t="n">
        <f aca="false">IF(I4704&lt;J4704,1,0)</f>
        <v>1</v>
      </c>
      <c r="O4704" s="0" t="n">
        <f aca="false">IF(F4704&lt;0,1,0)</f>
        <v>0</v>
      </c>
      <c r="P4704" s="0" t="n">
        <f aca="false">IF(G4704&lt;0,1,0)</f>
        <v>0</v>
      </c>
      <c r="Q4704" s="0" t="n">
        <f aca="false">IF(H4704&lt;0,1,0)</f>
        <v>0</v>
      </c>
    </row>
    <row r="4705" customFormat="false" ht="12.75" hidden="false" customHeight="false" outlineLevel="0" collapsed="false">
      <c r="A4705" s="1" t="n">
        <v>-0.22971407837048</v>
      </c>
      <c r="B4705" s="1" t="n">
        <v>0.306832813267589</v>
      </c>
      <c r="C4705" s="1" t="n">
        <v>-0.707583495519525</v>
      </c>
      <c r="D4705" s="1"/>
      <c r="E4705" s="1"/>
      <c r="F4705" s="1" t="n">
        <f aca="false">C$2+A4705</f>
        <v>4.77028592162952</v>
      </c>
      <c r="G4705" s="1" t="n">
        <f aca="false">B$2+B4705</f>
        <v>3.80683281326759</v>
      </c>
      <c r="H4705" s="1" t="n">
        <f aca="false">C$2+C4705</f>
        <v>4.29241650448047</v>
      </c>
      <c r="I4705" s="0" t="n">
        <f aca="false">F4705</f>
        <v>4.77028592162952</v>
      </c>
      <c r="J4705" s="0" t="n">
        <f aca="false">SUM(G4705,H4705)</f>
        <v>8.09924931774807</v>
      </c>
      <c r="K4705" s="0" t="n">
        <f aca="false">IF(I4705&lt;J4705,1,0)</f>
        <v>1</v>
      </c>
      <c r="O4705" s="0" t="n">
        <f aca="false">IF(F4705&lt;0,1,0)</f>
        <v>0</v>
      </c>
      <c r="P4705" s="0" t="n">
        <f aca="false">IF(G4705&lt;0,1,0)</f>
        <v>0</v>
      </c>
      <c r="Q4705" s="0" t="n">
        <f aca="false">IF(H4705&lt;0,1,0)</f>
        <v>0</v>
      </c>
    </row>
    <row r="4706" customFormat="false" ht="12.75" hidden="false" customHeight="false" outlineLevel="0" collapsed="false">
      <c r="A4706" s="1" t="n">
        <v>0.402633301715039</v>
      </c>
      <c r="B4706" s="1" t="n">
        <v>0.448054195710697</v>
      </c>
      <c r="C4706" s="1" t="n">
        <v>0.695545409844093</v>
      </c>
      <c r="D4706" s="1"/>
      <c r="E4706" s="1"/>
      <c r="F4706" s="1" t="n">
        <f aca="false">C$2+A4706</f>
        <v>5.40263330171504</v>
      </c>
      <c r="G4706" s="1" t="n">
        <f aca="false">B$2+B4706</f>
        <v>3.9480541957107</v>
      </c>
      <c r="H4706" s="1" t="n">
        <f aca="false">C$2+C4706</f>
        <v>5.69554540984409</v>
      </c>
      <c r="I4706" s="0" t="n">
        <f aca="false">F4706</f>
        <v>5.40263330171504</v>
      </c>
      <c r="J4706" s="0" t="n">
        <f aca="false">SUM(G4706,H4706)</f>
        <v>9.64359960555479</v>
      </c>
      <c r="K4706" s="0" t="n">
        <f aca="false">IF(I4706&lt;J4706,1,0)</f>
        <v>1</v>
      </c>
      <c r="O4706" s="0" t="n">
        <f aca="false">IF(F4706&lt;0,1,0)</f>
        <v>0</v>
      </c>
      <c r="P4706" s="0" t="n">
        <f aca="false">IF(G4706&lt;0,1,0)</f>
        <v>0</v>
      </c>
      <c r="Q4706" s="0" t="n">
        <f aca="false">IF(H4706&lt;0,1,0)</f>
        <v>0</v>
      </c>
    </row>
    <row r="4707" customFormat="false" ht="12.75" hidden="false" customHeight="false" outlineLevel="0" collapsed="false">
      <c r="A4707" s="1" t="n">
        <v>0.527491129303799</v>
      </c>
      <c r="B4707" s="1" t="n">
        <v>0.195062037087232</v>
      </c>
      <c r="C4707" s="1" t="n">
        <v>0.842429504114314</v>
      </c>
      <c r="D4707" s="1"/>
      <c r="E4707" s="1"/>
      <c r="F4707" s="1" t="n">
        <f aca="false">C$2+A4707</f>
        <v>5.5274911293038</v>
      </c>
      <c r="G4707" s="1" t="n">
        <f aca="false">B$2+B4707</f>
        <v>3.69506203708723</v>
      </c>
      <c r="H4707" s="1" t="n">
        <f aca="false">C$2+C4707</f>
        <v>5.84242950411431</v>
      </c>
      <c r="I4707" s="0" t="n">
        <f aca="false">F4707</f>
        <v>5.5274911293038</v>
      </c>
      <c r="J4707" s="0" t="n">
        <f aca="false">SUM(G4707,H4707)</f>
        <v>9.53749154120155</v>
      </c>
      <c r="K4707" s="0" t="n">
        <f aca="false">IF(I4707&lt;J4707,1,0)</f>
        <v>1</v>
      </c>
      <c r="O4707" s="0" t="n">
        <f aca="false">IF(F4707&lt;0,1,0)</f>
        <v>0</v>
      </c>
      <c r="P4707" s="0" t="n">
        <f aca="false">IF(G4707&lt;0,1,0)</f>
        <v>0</v>
      </c>
      <c r="Q4707" s="0" t="n">
        <f aca="false">IF(H4707&lt;0,1,0)</f>
        <v>0</v>
      </c>
    </row>
    <row r="4708" customFormat="false" ht="12.75" hidden="false" customHeight="false" outlineLevel="0" collapsed="false">
      <c r="A4708" s="1" t="n">
        <v>1.88279448908028</v>
      </c>
      <c r="B4708" s="1" t="n">
        <v>0.627630679701409</v>
      </c>
      <c r="C4708" s="1" t="n">
        <v>-1.33916530121497</v>
      </c>
      <c r="D4708" s="1"/>
      <c r="E4708" s="1"/>
      <c r="F4708" s="1" t="n">
        <f aca="false">C$2+A4708</f>
        <v>6.88279448908028</v>
      </c>
      <c r="G4708" s="1" t="n">
        <f aca="false">B$2+B4708</f>
        <v>4.12763067970141</v>
      </c>
      <c r="H4708" s="1" t="n">
        <f aca="false">C$2+C4708</f>
        <v>3.66083469878503</v>
      </c>
      <c r="I4708" s="0" t="n">
        <f aca="false">F4708</f>
        <v>6.88279448908028</v>
      </c>
      <c r="J4708" s="0" t="n">
        <f aca="false">SUM(G4708,H4708)</f>
        <v>7.78846537848644</v>
      </c>
      <c r="K4708" s="0" t="n">
        <f aca="false">IF(I4708&lt;J4708,1,0)</f>
        <v>1</v>
      </c>
      <c r="O4708" s="0" t="n">
        <f aca="false">IF(F4708&lt;0,1,0)</f>
        <v>0</v>
      </c>
      <c r="P4708" s="0" t="n">
        <f aca="false">IF(G4708&lt;0,1,0)</f>
        <v>0</v>
      </c>
      <c r="Q4708" s="0" t="n">
        <f aca="false">IF(H4708&lt;0,1,0)</f>
        <v>0</v>
      </c>
    </row>
    <row r="4709" customFormat="false" ht="12.75" hidden="false" customHeight="false" outlineLevel="0" collapsed="false">
      <c r="A4709" s="1" t="n">
        <v>0.102154986562406</v>
      </c>
      <c r="B4709" s="1" t="n">
        <v>0.347800875362012</v>
      </c>
      <c r="C4709" s="1" t="n">
        <v>-0.849064424152571</v>
      </c>
      <c r="D4709" s="1"/>
      <c r="E4709" s="1"/>
      <c r="F4709" s="1" t="n">
        <f aca="false">C$2+A4709</f>
        <v>5.10215498656241</v>
      </c>
      <c r="G4709" s="1" t="n">
        <f aca="false">B$2+B4709</f>
        <v>3.84780087536201</v>
      </c>
      <c r="H4709" s="1" t="n">
        <f aca="false">C$2+C4709</f>
        <v>4.15093557584743</v>
      </c>
      <c r="I4709" s="0" t="n">
        <f aca="false">F4709</f>
        <v>5.10215498656241</v>
      </c>
      <c r="J4709" s="0" t="n">
        <f aca="false">SUM(G4709,H4709)</f>
        <v>7.99873645120944</v>
      </c>
      <c r="K4709" s="0" t="n">
        <f aca="false">IF(I4709&lt;J4709,1,0)</f>
        <v>1</v>
      </c>
      <c r="O4709" s="0" t="n">
        <f aca="false">IF(F4709&lt;0,1,0)</f>
        <v>0</v>
      </c>
      <c r="P4709" s="0" t="n">
        <f aca="false">IF(G4709&lt;0,1,0)</f>
        <v>0</v>
      </c>
      <c r="Q4709" s="0" t="n">
        <f aca="false">IF(H4709&lt;0,1,0)</f>
        <v>0</v>
      </c>
    </row>
    <row r="4710" customFormat="false" ht="12.75" hidden="false" customHeight="false" outlineLevel="0" collapsed="false">
      <c r="A4710" s="1" t="n">
        <v>0.0702354879498975</v>
      </c>
      <c r="B4710" s="1" t="n">
        <v>-0.237288676225235</v>
      </c>
      <c r="C4710" s="1" t="n">
        <v>-0.165116142747247</v>
      </c>
      <c r="D4710" s="1"/>
      <c r="E4710" s="1"/>
      <c r="F4710" s="1" t="n">
        <f aca="false">C$2+A4710</f>
        <v>5.0702354879499</v>
      </c>
      <c r="G4710" s="1" t="n">
        <f aca="false">B$2+B4710</f>
        <v>3.26271132377477</v>
      </c>
      <c r="H4710" s="1" t="n">
        <f aca="false">C$2+C4710</f>
        <v>4.83488385725275</v>
      </c>
      <c r="I4710" s="0" t="n">
        <f aca="false">F4710</f>
        <v>5.0702354879499</v>
      </c>
      <c r="J4710" s="0" t="n">
        <f aca="false">SUM(G4710,H4710)</f>
        <v>8.09759518102752</v>
      </c>
      <c r="K4710" s="0" t="n">
        <f aca="false">IF(I4710&lt;J4710,1,0)</f>
        <v>1</v>
      </c>
      <c r="O4710" s="0" t="n">
        <f aca="false">IF(F4710&lt;0,1,0)</f>
        <v>0</v>
      </c>
      <c r="P4710" s="0" t="n">
        <f aca="false">IF(G4710&lt;0,1,0)</f>
        <v>0</v>
      </c>
      <c r="Q4710" s="0" t="n">
        <f aca="false">IF(H4710&lt;0,1,0)</f>
        <v>0</v>
      </c>
    </row>
    <row r="4711" customFormat="false" ht="12.75" hidden="false" customHeight="false" outlineLevel="0" collapsed="false">
      <c r="A4711" s="1" t="n">
        <v>2.13789074546173</v>
      </c>
      <c r="B4711" s="1" t="n">
        <v>-0.266046367925562</v>
      </c>
      <c r="C4711" s="1" t="n">
        <v>1.35572311209533</v>
      </c>
      <c r="D4711" s="1"/>
      <c r="E4711" s="1"/>
      <c r="F4711" s="1" t="n">
        <f aca="false">C$2+A4711</f>
        <v>7.13789074546173</v>
      </c>
      <c r="G4711" s="1" t="n">
        <f aca="false">B$2+B4711</f>
        <v>3.23395363207444</v>
      </c>
      <c r="H4711" s="1" t="n">
        <f aca="false">C$2+C4711</f>
        <v>6.35572311209533</v>
      </c>
      <c r="I4711" s="0" t="n">
        <f aca="false">F4711</f>
        <v>7.13789074546173</v>
      </c>
      <c r="J4711" s="0" t="n">
        <f aca="false">SUM(G4711,H4711)</f>
        <v>9.58967674416977</v>
      </c>
      <c r="K4711" s="0" t="n">
        <f aca="false">IF(I4711&lt;J4711,1,0)</f>
        <v>1</v>
      </c>
      <c r="O4711" s="0" t="n">
        <f aca="false">IF(F4711&lt;0,1,0)</f>
        <v>0</v>
      </c>
      <c r="P4711" s="0" t="n">
        <f aca="false">IF(G4711&lt;0,1,0)</f>
        <v>0</v>
      </c>
      <c r="Q4711" s="0" t="n">
        <f aca="false">IF(H4711&lt;0,1,0)</f>
        <v>0</v>
      </c>
    </row>
    <row r="4712" customFormat="false" ht="12.75" hidden="false" customHeight="false" outlineLevel="0" collapsed="false">
      <c r="A4712" s="1" t="n">
        <v>1.33897153222496</v>
      </c>
      <c r="B4712" s="1" t="n">
        <v>0.308181599872413</v>
      </c>
      <c r="C4712" s="1" t="n">
        <v>0.067929515476108</v>
      </c>
      <c r="D4712" s="1"/>
      <c r="E4712" s="1"/>
      <c r="F4712" s="1" t="n">
        <f aca="false">C$2+A4712</f>
        <v>6.33897153222496</v>
      </c>
      <c r="G4712" s="1" t="n">
        <f aca="false">B$2+B4712</f>
        <v>3.80818159987241</v>
      </c>
      <c r="H4712" s="1" t="n">
        <f aca="false">C$2+C4712</f>
        <v>5.06792951547611</v>
      </c>
      <c r="I4712" s="0" t="n">
        <f aca="false">F4712</f>
        <v>6.33897153222496</v>
      </c>
      <c r="J4712" s="0" t="n">
        <f aca="false">SUM(G4712,H4712)</f>
        <v>8.87611111534852</v>
      </c>
      <c r="K4712" s="0" t="n">
        <f aca="false">IF(I4712&lt;J4712,1,0)</f>
        <v>1</v>
      </c>
      <c r="O4712" s="0" t="n">
        <f aca="false">IF(F4712&lt;0,1,0)</f>
        <v>0</v>
      </c>
      <c r="P4712" s="0" t="n">
        <f aca="false">IF(G4712&lt;0,1,0)</f>
        <v>0</v>
      </c>
      <c r="Q4712" s="0" t="n">
        <f aca="false">IF(H4712&lt;0,1,0)</f>
        <v>0</v>
      </c>
    </row>
    <row r="4713" customFormat="false" ht="12.75" hidden="false" customHeight="false" outlineLevel="0" collapsed="false">
      <c r="A4713" s="1" t="n">
        <v>-0.312695783548641</v>
      </c>
      <c r="B4713" s="1" t="n">
        <v>0.471820982216411</v>
      </c>
      <c r="C4713" s="1" t="n">
        <v>1.84600103638509</v>
      </c>
      <c r="D4713" s="1"/>
      <c r="E4713" s="1"/>
      <c r="F4713" s="1" t="n">
        <f aca="false">C$2+A4713</f>
        <v>4.68730421645136</v>
      </c>
      <c r="G4713" s="1" t="n">
        <f aca="false">B$2+B4713</f>
        <v>3.97182098221641</v>
      </c>
      <c r="H4713" s="1" t="n">
        <f aca="false">C$2+C4713</f>
        <v>6.84600103638509</v>
      </c>
      <c r="I4713" s="0" t="n">
        <f aca="false">F4713</f>
        <v>4.68730421645136</v>
      </c>
      <c r="J4713" s="0" t="n">
        <f aca="false">SUM(G4713,H4713)</f>
        <v>10.8178220186015</v>
      </c>
      <c r="K4713" s="0" t="n">
        <f aca="false">IF(I4713&lt;J4713,1,0)</f>
        <v>1</v>
      </c>
      <c r="O4713" s="0" t="n">
        <f aca="false">IF(F4713&lt;0,1,0)</f>
        <v>0</v>
      </c>
      <c r="P4713" s="0" t="n">
        <f aca="false">IF(G4713&lt;0,1,0)</f>
        <v>0</v>
      </c>
      <c r="Q4713" s="0" t="n">
        <f aca="false">IF(H4713&lt;0,1,0)</f>
        <v>0</v>
      </c>
    </row>
    <row r="4714" customFormat="false" ht="12.75" hidden="false" customHeight="false" outlineLevel="0" collapsed="false">
      <c r="A4714" s="1" t="n">
        <v>0.938678438450382</v>
      </c>
      <c r="B4714" s="1" t="n">
        <v>-1.15882061852414</v>
      </c>
      <c r="C4714" s="1" t="n">
        <v>-0.0272791372410773</v>
      </c>
      <c r="D4714" s="1"/>
      <c r="E4714" s="1"/>
      <c r="F4714" s="1" t="n">
        <f aca="false">C$2+A4714</f>
        <v>5.93867843845038</v>
      </c>
      <c r="G4714" s="1" t="n">
        <f aca="false">B$2+B4714</f>
        <v>2.34117938147586</v>
      </c>
      <c r="H4714" s="1" t="n">
        <f aca="false">C$2+C4714</f>
        <v>4.97272086275892</v>
      </c>
      <c r="I4714" s="0" t="n">
        <f aca="false">F4714</f>
        <v>5.93867843845038</v>
      </c>
      <c r="J4714" s="0" t="n">
        <f aca="false">SUM(G4714,H4714)</f>
        <v>7.31390024423479</v>
      </c>
      <c r="K4714" s="0" t="n">
        <f aca="false">IF(I4714&lt;J4714,1,0)</f>
        <v>1</v>
      </c>
      <c r="O4714" s="0" t="n">
        <f aca="false">IF(F4714&lt;0,1,0)</f>
        <v>0</v>
      </c>
      <c r="P4714" s="0" t="n">
        <f aca="false">IF(G4714&lt;0,1,0)</f>
        <v>0</v>
      </c>
      <c r="Q4714" s="0" t="n">
        <f aca="false">IF(H4714&lt;0,1,0)</f>
        <v>0</v>
      </c>
    </row>
    <row r="4715" customFormat="false" ht="12.75" hidden="false" customHeight="false" outlineLevel="0" collapsed="false">
      <c r="A4715" s="1" t="n">
        <v>-0.479146737630329</v>
      </c>
      <c r="B4715" s="1" t="n">
        <v>-0.444071192863144</v>
      </c>
      <c r="C4715" s="1" t="n">
        <v>2.33314167800341</v>
      </c>
      <c r="D4715" s="1"/>
      <c r="E4715" s="1"/>
      <c r="F4715" s="1" t="n">
        <f aca="false">C$2+A4715</f>
        <v>4.52085326236967</v>
      </c>
      <c r="G4715" s="1" t="n">
        <f aca="false">B$2+B4715</f>
        <v>3.05592880713686</v>
      </c>
      <c r="H4715" s="1" t="n">
        <f aca="false">C$2+C4715</f>
        <v>7.33314167800341</v>
      </c>
      <c r="I4715" s="0" t="n">
        <f aca="false">F4715</f>
        <v>4.52085326236967</v>
      </c>
      <c r="J4715" s="0" t="n">
        <f aca="false">SUM(G4715,H4715)</f>
        <v>10.3890704851403</v>
      </c>
      <c r="K4715" s="0" t="n">
        <f aca="false">IF(I4715&lt;J4715,1,0)</f>
        <v>1</v>
      </c>
      <c r="O4715" s="0" t="n">
        <f aca="false">IF(F4715&lt;0,1,0)</f>
        <v>0</v>
      </c>
      <c r="P4715" s="0" t="n">
        <f aca="false">IF(G4715&lt;0,1,0)</f>
        <v>0</v>
      </c>
      <c r="Q4715" s="0" t="n">
        <f aca="false">IF(H4715&lt;0,1,0)</f>
        <v>0</v>
      </c>
    </row>
    <row r="4716" customFormat="false" ht="12.75" hidden="false" customHeight="false" outlineLevel="0" collapsed="false">
      <c r="A4716" s="1" t="n">
        <v>-0.54556654367815</v>
      </c>
      <c r="B4716" s="1" t="n">
        <v>0.758944964176697</v>
      </c>
      <c r="C4716" s="1" t="n">
        <v>0.565232780576101</v>
      </c>
      <c r="D4716" s="1"/>
      <c r="E4716" s="1"/>
      <c r="F4716" s="1" t="n">
        <f aca="false">C$2+A4716</f>
        <v>4.45443345632185</v>
      </c>
      <c r="G4716" s="1" t="n">
        <f aca="false">B$2+B4716</f>
        <v>4.2589449641767</v>
      </c>
      <c r="H4716" s="1" t="n">
        <f aca="false">C$2+C4716</f>
        <v>5.5652327805761</v>
      </c>
      <c r="I4716" s="0" t="n">
        <f aca="false">F4716</f>
        <v>4.45443345632185</v>
      </c>
      <c r="J4716" s="0" t="n">
        <f aca="false">SUM(G4716,H4716)</f>
        <v>9.8241777447528</v>
      </c>
      <c r="K4716" s="0" t="n">
        <f aca="false">IF(I4716&lt;J4716,1,0)</f>
        <v>1</v>
      </c>
      <c r="O4716" s="0" t="n">
        <f aca="false">IF(F4716&lt;0,1,0)</f>
        <v>0</v>
      </c>
      <c r="P4716" s="0" t="n">
        <f aca="false">IF(G4716&lt;0,1,0)</f>
        <v>0</v>
      </c>
      <c r="Q4716" s="0" t="n">
        <f aca="false">IF(H4716&lt;0,1,0)</f>
        <v>0</v>
      </c>
    </row>
    <row r="4717" customFormat="false" ht="12.75" hidden="false" customHeight="false" outlineLevel="0" collapsed="false">
      <c r="A4717" s="1" t="n">
        <v>0.51130137109648</v>
      </c>
      <c r="B4717" s="1" t="n">
        <v>-0.0687900975293427</v>
      </c>
      <c r="C4717" s="1" t="n">
        <v>0.749878512043486</v>
      </c>
      <c r="D4717" s="1"/>
      <c r="E4717" s="1"/>
      <c r="F4717" s="1" t="n">
        <f aca="false">C$2+A4717</f>
        <v>5.51130137109648</v>
      </c>
      <c r="G4717" s="1" t="n">
        <f aca="false">B$2+B4717</f>
        <v>3.43120990247066</v>
      </c>
      <c r="H4717" s="1" t="n">
        <f aca="false">C$2+C4717</f>
        <v>5.74987851204349</v>
      </c>
      <c r="I4717" s="0" t="n">
        <f aca="false">F4717</f>
        <v>5.51130137109648</v>
      </c>
      <c r="J4717" s="0" t="n">
        <f aca="false">SUM(G4717,H4717)</f>
        <v>9.18108841451414</v>
      </c>
      <c r="K4717" s="0" t="n">
        <f aca="false">IF(I4717&lt;J4717,1,0)</f>
        <v>1</v>
      </c>
      <c r="O4717" s="0" t="n">
        <f aca="false">IF(F4717&lt;0,1,0)</f>
        <v>0</v>
      </c>
      <c r="P4717" s="0" t="n">
        <f aca="false">IF(G4717&lt;0,1,0)</f>
        <v>0</v>
      </c>
      <c r="Q4717" s="0" t="n">
        <f aca="false">IF(H4717&lt;0,1,0)</f>
        <v>0</v>
      </c>
    </row>
    <row r="4718" customFormat="false" ht="12.75" hidden="false" customHeight="false" outlineLevel="0" collapsed="false">
      <c r="A4718" s="1" t="n">
        <v>-0.721705890553524</v>
      </c>
      <c r="B4718" s="1" t="n">
        <v>2.03524561923801</v>
      </c>
      <c r="C4718" s="1" t="n">
        <v>-0.590414501567211</v>
      </c>
      <c r="D4718" s="1"/>
      <c r="E4718" s="1"/>
      <c r="F4718" s="1" t="n">
        <f aca="false">C$2+A4718</f>
        <v>4.27829410944648</v>
      </c>
      <c r="G4718" s="1" t="n">
        <f aca="false">B$2+B4718</f>
        <v>5.53524561923801</v>
      </c>
      <c r="H4718" s="1" t="n">
        <f aca="false">C$2+C4718</f>
        <v>4.40958549843279</v>
      </c>
      <c r="I4718" s="0" t="n">
        <f aca="false">F4718</f>
        <v>4.27829410944648</v>
      </c>
      <c r="J4718" s="0" t="n">
        <f aca="false">SUM(G4718,H4718)</f>
        <v>9.9448311176708</v>
      </c>
      <c r="K4718" s="0" t="n">
        <f aca="false">IF(I4718&lt;J4718,1,0)</f>
        <v>1</v>
      </c>
      <c r="O4718" s="0" t="n">
        <f aca="false">IF(F4718&lt;0,1,0)</f>
        <v>0</v>
      </c>
      <c r="P4718" s="0" t="n">
        <f aca="false">IF(G4718&lt;0,1,0)</f>
        <v>0</v>
      </c>
      <c r="Q4718" s="0" t="n">
        <f aca="false">IF(H4718&lt;0,1,0)</f>
        <v>0</v>
      </c>
    </row>
    <row r="4719" customFormat="false" ht="12.75" hidden="false" customHeight="false" outlineLevel="0" collapsed="false">
      <c r="A4719" s="1" t="n">
        <v>-0.679969645133893</v>
      </c>
      <c r="B4719" s="1" t="n">
        <v>1.9406923775779</v>
      </c>
      <c r="C4719" s="1" t="n">
        <v>1.32141386277903</v>
      </c>
      <c r="D4719" s="1"/>
      <c r="E4719" s="1"/>
      <c r="F4719" s="1" t="n">
        <f aca="false">C$2+A4719</f>
        <v>4.32003035486611</v>
      </c>
      <c r="G4719" s="1" t="n">
        <f aca="false">B$2+B4719</f>
        <v>5.4406923775779</v>
      </c>
      <c r="H4719" s="1" t="n">
        <f aca="false">C$2+C4719</f>
        <v>6.32141386277903</v>
      </c>
      <c r="I4719" s="0" t="n">
        <f aca="false">F4719</f>
        <v>4.32003035486611</v>
      </c>
      <c r="J4719" s="0" t="n">
        <f aca="false">SUM(G4719,H4719)</f>
        <v>11.7621062403569</v>
      </c>
      <c r="K4719" s="0" t="n">
        <f aca="false">IF(I4719&lt;J4719,1,0)</f>
        <v>1</v>
      </c>
      <c r="O4719" s="0" t="n">
        <f aca="false">IF(F4719&lt;0,1,0)</f>
        <v>0</v>
      </c>
      <c r="P4719" s="0" t="n">
        <f aca="false">IF(G4719&lt;0,1,0)</f>
        <v>0</v>
      </c>
      <c r="Q4719" s="0" t="n">
        <f aca="false">IF(H4719&lt;0,1,0)</f>
        <v>0</v>
      </c>
    </row>
    <row r="4720" customFormat="false" ht="12.75" hidden="false" customHeight="false" outlineLevel="0" collapsed="false">
      <c r="A4720" s="1" t="n">
        <v>1.80725841384496</v>
      </c>
      <c r="B4720" s="1" t="n">
        <v>-2.23808390110614</v>
      </c>
      <c r="C4720" s="1" t="n">
        <v>-0.709835669397081</v>
      </c>
      <c r="D4720" s="1"/>
      <c r="E4720" s="1"/>
      <c r="F4720" s="1" t="n">
        <f aca="false">C$2+A4720</f>
        <v>6.80725841384496</v>
      </c>
      <c r="G4720" s="1" t="n">
        <f aca="false">B$2+B4720</f>
        <v>1.26191609889387</v>
      </c>
      <c r="H4720" s="1" t="n">
        <f aca="false">C$2+C4720</f>
        <v>4.29016433060292</v>
      </c>
      <c r="I4720" s="0" t="n">
        <f aca="false">F4720</f>
        <v>6.80725841384496</v>
      </c>
      <c r="J4720" s="0" t="n">
        <f aca="false">SUM(G4720,H4720)</f>
        <v>5.55208042949678</v>
      </c>
      <c r="K4720" s="0" t="n">
        <f aca="false">IF(I4720&lt;J4720,1,0)</f>
        <v>0</v>
      </c>
      <c r="O4720" s="0" t="n">
        <f aca="false">IF(F4720&lt;0,1,0)</f>
        <v>0</v>
      </c>
      <c r="P4720" s="0" t="n">
        <f aca="false">IF(G4720&lt;0,1,0)</f>
        <v>0</v>
      </c>
      <c r="Q4720" s="0" t="n">
        <f aca="false">IF(H4720&lt;0,1,0)</f>
        <v>0</v>
      </c>
    </row>
    <row r="4721" customFormat="false" ht="12.75" hidden="false" customHeight="false" outlineLevel="0" collapsed="false">
      <c r="A4721" s="1" t="n">
        <v>1.63611971503898</v>
      </c>
      <c r="B4721" s="1" t="n">
        <v>0.0395305621238111</v>
      </c>
      <c r="C4721" s="1" t="n">
        <v>-0.0441428610520687</v>
      </c>
      <c r="D4721" s="1"/>
      <c r="E4721" s="1"/>
      <c r="F4721" s="1" t="n">
        <f aca="false">C$2+A4721</f>
        <v>6.63611971503898</v>
      </c>
      <c r="G4721" s="1" t="n">
        <f aca="false">B$2+B4721</f>
        <v>3.53953056212381</v>
      </c>
      <c r="H4721" s="1" t="n">
        <f aca="false">C$2+C4721</f>
        <v>4.95585713894793</v>
      </c>
      <c r="I4721" s="0" t="n">
        <f aca="false">F4721</f>
        <v>6.63611971503898</v>
      </c>
      <c r="J4721" s="0" t="n">
        <f aca="false">SUM(G4721,H4721)</f>
        <v>8.49538770107174</v>
      </c>
      <c r="K4721" s="0" t="n">
        <f aca="false">IF(I4721&lt;J4721,1,0)</f>
        <v>1</v>
      </c>
      <c r="O4721" s="0" t="n">
        <f aca="false">IF(F4721&lt;0,1,0)</f>
        <v>0</v>
      </c>
      <c r="P4721" s="0" t="n">
        <f aca="false">IF(G4721&lt;0,1,0)</f>
        <v>0</v>
      </c>
      <c r="Q4721" s="0" t="n">
        <f aca="false">IF(H4721&lt;0,1,0)</f>
        <v>0</v>
      </c>
    </row>
    <row r="4722" customFormat="false" ht="12.75" hidden="false" customHeight="false" outlineLevel="0" collapsed="false">
      <c r="A4722" s="1" t="n">
        <v>0.307369315678612</v>
      </c>
      <c r="B4722" s="1" t="n">
        <v>-0.0436520072589675</v>
      </c>
      <c r="C4722" s="1" t="n">
        <v>0.610704800789574</v>
      </c>
      <c r="D4722" s="1"/>
      <c r="E4722" s="1"/>
      <c r="F4722" s="1" t="n">
        <f aca="false">C$2+A4722</f>
        <v>5.30736931567861</v>
      </c>
      <c r="G4722" s="1" t="n">
        <f aca="false">B$2+B4722</f>
        <v>3.45634799274103</v>
      </c>
      <c r="H4722" s="1" t="n">
        <f aca="false">C$2+C4722</f>
        <v>5.61070480078957</v>
      </c>
      <c r="I4722" s="0" t="n">
        <f aca="false">F4722</f>
        <v>5.30736931567861</v>
      </c>
      <c r="J4722" s="0" t="n">
        <f aca="false">SUM(G4722,H4722)</f>
        <v>9.06705279353061</v>
      </c>
      <c r="K4722" s="0" t="n">
        <f aca="false">IF(I4722&lt;J4722,1,0)</f>
        <v>1</v>
      </c>
      <c r="O4722" s="0" t="n">
        <f aca="false">IF(F4722&lt;0,1,0)</f>
        <v>0</v>
      </c>
      <c r="P4722" s="0" t="n">
        <f aca="false">IF(G4722&lt;0,1,0)</f>
        <v>0</v>
      </c>
      <c r="Q4722" s="0" t="n">
        <f aca="false">IF(H4722&lt;0,1,0)</f>
        <v>0</v>
      </c>
    </row>
    <row r="4723" customFormat="false" ht="12.75" hidden="false" customHeight="false" outlineLevel="0" collapsed="false">
      <c r="A4723" s="1" t="n">
        <v>-0.0442811514482873</v>
      </c>
      <c r="B4723" s="1" t="n">
        <v>0.545097042785676</v>
      </c>
      <c r="C4723" s="1" t="n">
        <v>1.35661416850154</v>
      </c>
      <c r="D4723" s="1"/>
      <c r="E4723" s="1"/>
      <c r="F4723" s="1" t="n">
        <f aca="false">C$2+A4723</f>
        <v>4.95571884855171</v>
      </c>
      <c r="G4723" s="1" t="n">
        <f aca="false">B$2+B4723</f>
        <v>4.04509704278568</v>
      </c>
      <c r="H4723" s="1" t="n">
        <f aca="false">C$2+C4723</f>
        <v>6.35661416850154</v>
      </c>
      <c r="I4723" s="0" t="n">
        <f aca="false">F4723</f>
        <v>4.95571884855171</v>
      </c>
      <c r="J4723" s="0" t="n">
        <f aca="false">SUM(G4723,H4723)</f>
        <v>10.4017112112872</v>
      </c>
      <c r="K4723" s="0" t="n">
        <f aca="false">IF(I4723&lt;J4723,1,0)</f>
        <v>1</v>
      </c>
      <c r="O4723" s="0" t="n">
        <f aca="false">IF(F4723&lt;0,1,0)</f>
        <v>0</v>
      </c>
      <c r="P4723" s="0" t="n">
        <f aca="false">IF(G4723&lt;0,1,0)</f>
        <v>0</v>
      </c>
      <c r="Q4723" s="0" t="n">
        <f aca="false">IF(H4723&lt;0,1,0)</f>
        <v>0</v>
      </c>
    </row>
    <row r="4724" customFormat="false" ht="12.75" hidden="false" customHeight="false" outlineLevel="0" collapsed="false">
      <c r="A4724" s="1" t="n">
        <v>-1.50329710197062</v>
      </c>
      <c r="B4724" s="1" t="n">
        <v>0.485733101004696</v>
      </c>
      <c r="C4724" s="1" t="n">
        <v>-2.07083711076122</v>
      </c>
      <c r="D4724" s="1"/>
      <c r="E4724" s="1"/>
      <c r="F4724" s="1" t="n">
        <f aca="false">C$2+A4724</f>
        <v>3.49670289802938</v>
      </c>
      <c r="G4724" s="1" t="n">
        <f aca="false">B$2+B4724</f>
        <v>3.9857331010047</v>
      </c>
      <c r="H4724" s="1" t="n">
        <f aca="false">C$2+C4724</f>
        <v>2.92916288923878</v>
      </c>
      <c r="I4724" s="0" t="n">
        <f aca="false">F4724</f>
        <v>3.49670289802938</v>
      </c>
      <c r="J4724" s="0" t="n">
        <f aca="false">SUM(G4724,H4724)</f>
        <v>6.91489599024347</v>
      </c>
      <c r="K4724" s="0" t="n">
        <f aca="false">IF(I4724&lt;J4724,1,0)</f>
        <v>1</v>
      </c>
      <c r="O4724" s="0" t="n">
        <f aca="false">IF(F4724&lt;0,1,0)</f>
        <v>0</v>
      </c>
      <c r="P4724" s="0" t="n">
        <f aca="false">IF(G4724&lt;0,1,0)</f>
        <v>0</v>
      </c>
      <c r="Q4724" s="0" t="n">
        <f aca="false">IF(H4724&lt;0,1,0)</f>
        <v>0</v>
      </c>
    </row>
    <row r="4725" customFormat="false" ht="12.75" hidden="false" customHeight="false" outlineLevel="0" collapsed="false">
      <c r="A4725" s="1" t="n">
        <v>0.659981173452887</v>
      </c>
      <c r="B4725" s="1" t="n">
        <v>-2.31104950480079</v>
      </c>
      <c r="C4725" s="1" t="n">
        <v>-0.649723778726744</v>
      </c>
      <c r="D4725" s="1"/>
      <c r="E4725" s="1"/>
      <c r="F4725" s="1" t="n">
        <f aca="false">C$2+A4725</f>
        <v>5.65998117345289</v>
      </c>
      <c r="G4725" s="1" t="n">
        <f aca="false">B$2+B4725</f>
        <v>1.18895049519922</v>
      </c>
      <c r="H4725" s="1" t="n">
        <f aca="false">C$2+C4725</f>
        <v>4.35027622127326</v>
      </c>
      <c r="I4725" s="0" t="n">
        <f aca="false">F4725</f>
        <v>5.65998117345289</v>
      </c>
      <c r="J4725" s="0" t="n">
        <f aca="false">SUM(G4725,H4725)</f>
        <v>5.53922671647247</v>
      </c>
      <c r="K4725" s="0" t="n">
        <f aca="false">IF(I4725&lt;J4725,1,0)</f>
        <v>0</v>
      </c>
      <c r="O4725" s="0" t="n">
        <f aca="false">IF(F4725&lt;0,1,0)</f>
        <v>0</v>
      </c>
      <c r="P4725" s="0" t="n">
        <f aca="false">IF(G4725&lt;0,1,0)</f>
        <v>0</v>
      </c>
      <c r="Q4725" s="0" t="n">
        <f aca="false">IF(H4725&lt;0,1,0)</f>
        <v>0</v>
      </c>
    </row>
    <row r="4726" customFormat="false" ht="12.75" hidden="false" customHeight="false" outlineLevel="0" collapsed="false">
      <c r="A4726" s="1" t="n">
        <v>0.206666703144785</v>
      </c>
      <c r="B4726" s="1" t="n">
        <v>1.26242030818732</v>
      </c>
      <c r="C4726" s="1" t="n">
        <v>0.377361169792696</v>
      </c>
      <c r="D4726" s="1"/>
      <c r="E4726" s="1"/>
      <c r="F4726" s="1" t="n">
        <f aca="false">C$2+A4726</f>
        <v>5.20666670314478</v>
      </c>
      <c r="G4726" s="1" t="n">
        <f aca="false">B$2+B4726</f>
        <v>4.76242030818732</v>
      </c>
      <c r="H4726" s="1" t="n">
        <f aca="false">C$2+C4726</f>
        <v>5.3773611697927</v>
      </c>
      <c r="I4726" s="0" t="n">
        <f aca="false">F4726</f>
        <v>5.20666670314478</v>
      </c>
      <c r="J4726" s="0" t="n">
        <f aca="false">SUM(G4726,H4726)</f>
        <v>10.13978147798</v>
      </c>
      <c r="K4726" s="0" t="n">
        <f aca="false">IF(I4726&lt;J4726,1,0)</f>
        <v>1</v>
      </c>
      <c r="O4726" s="0" t="n">
        <f aca="false">IF(F4726&lt;0,1,0)</f>
        <v>0</v>
      </c>
      <c r="P4726" s="0" t="n">
        <f aca="false">IF(G4726&lt;0,1,0)</f>
        <v>0</v>
      </c>
      <c r="Q4726" s="0" t="n">
        <f aca="false">IF(H4726&lt;0,1,0)</f>
        <v>0</v>
      </c>
    </row>
    <row r="4727" customFormat="false" ht="12.75" hidden="false" customHeight="false" outlineLevel="0" collapsed="false">
      <c r="A4727" s="1" t="n">
        <v>-1.92700191178557</v>
      </c>
      <c r="B4727" s="1" t="n">
        <v>1.82639984074648</v>
      </c>
      <c r="C4727" s="1" t="n">
        <v>1.13051456361426</v>
      </c>
      <c r="D4727" s="1"/>
      <c r="E4727" s="1"/>
      <c r="F4727" s="1" t="n">
        <f aca="false">C$2+A4727</f>
        <v>3.07299808821443</v>
      </c>
      <c r="G4727" s="1" t="n">
        <f aca="false">B$2+B4727</f>
        <v>5.32639984074648</v>
      </c>
      <c r="H4727" s="1" t="n">
        <f aca="false">C$2+C4727</f>
        <v>6.13051456361426</v>
      </c>
      <c r="I4727" s="0" t="n">
        <f aca="false">F4727</f>
        <v>3.07299808821443</v>
      </c>
      <c r="J4727" s="0" t="n">
        <f aca="false">SUM(G4727,H4727)</f>
        <v>11.4569144043607</v>
      </c>
      <c r="K4727" s="0" t="n">
        <f aca="false">IF(I4727&lt;J4727,1,0)</f>
        <v>1</v>
      </c>
      <c r="O4727" s="0" t="n">
        <f aca="false">IF(F4727&lt;0,1,0)</f>
        <v>0</v>
      </c>
      <c r="P4727" s="0" t="n">
        <f aca="false">IF(G4727&lt;0,1,0)</f>
        <v>0</v>
      </c>
      <c r="Q4727" s="0" t="n">
        <f aca="false">IF(H4727&lt;0,1,0)</f>
        <v>0</v>
      </c>
    </row>
    <row r="4728" customFormat="false" ht="12.75" hidden="false" customHeight="false" outlineLevel="0" collapsed="false">
      <c r="A4728" s="1" t="n">
        <v>1.42389945669527</v>
      </c>
      <c r="B4728" s="1" t="n">
        <v>-0.512875988673206</v>
      </c>
      <c r="C4728" s="1" t="n">
        <v>0.0048180754217885</v>
      </c>
      <c r="D4728" s="1"/>
      <c r="E4728" s="1"/>
      <c r="F4728" s="1" t="n">
        <f aca="false">C$2+A4728</f>
        <v>6.42389945669527</v>
      </c>
      <c r="G4728" s="1" t="n">
        <f aca="false">B$2+B4728</f>
        <v>2.98712401132679</v>
      </c>
      <c r="H4728" s="1" t="n">
        <f aca="false">C$2+C4728</f>
        <v>5.00481807542179</v>
      </c>
      <c r="I4728" s="0" t="n">
        <f aca="false">F4728</f>
        <v>6.42389945669527</v>
      </c>
      <c r="J4728" s="0" t="n">
        <f aca="false">SUM(G4728,H4728)</f>
        <v>7.99194208674858</v>
      </c>
      <c r="K4728" s="0" t="n">
        <f aca="false">IF(I4728&lt;J4728,1,0)</f>
        <v>1</v>
      </c>
      <c r="O4728" s="0" t="n">
        <f aca="false">IF(F4728&lt;0,1,0)</f>
        <v>0</v>
      </c>
      <c r="P4728" s="0" t="n">
        <f aca="false">IF(G4728&lt;0,1,0)</f>
        <v>0</v>
      </c>
      <c r="Q4728" s="0" t="n">
        <f aca="false">IF(H4728&lt;0,1,0)</f>
        <v>0</v>
      </c>
    </row>
    <row r="4729" customFormat="false" ht="12.75" hidden="false" customHeight="false" outlineLevel="0" collapsed="false">
      <c r="A4729" s="1" t="n">
        <v>0.32909363149067</v>
      </c>
      <c r="B4729" s="1" t="n">
        <v>-0.212594994486103</v>
      </c>
      <c r="C4729" s="1" t="n">
        <v>0.735547317812219</v>
      </c>
      <c r="D4729" s="1"/>
      <c r="E4729" s="1"/>
      <c r="F4729" s="1" t="n">
        <f aca="false">C$2+A4729</f>
        <v>5.32909363149067</v>
      </c>
      <c r="G4729" s="1" t="n">
        <f aca="false">B$2+B4729</f>
        <v>3.2874050055139</v>
      </c>
      <c r="H4729" s="1" t="n">
        <f aca="false">C$2+C4729</f>
        <v>5.73554731781222</v>
      </c>
      <c r="I4729" s="0" t="n">
        <f aca="false">F4729</f>
        <v>5.32909363149067</v>
      </c>
      <c r="J4729" s="0" t="n">
        <f aca="false">SUM(G4729,H4729)</f>
        <v>9.02295232332612</v>
      </c>
      <c r="K4729" s="0" t="n">
        <f aca="false">IF(I4729&lt;J4729,1,0)</f>
        <v>1</v>
      </c>
      <c r="O4729" s="0" t="n">
        <f aca="false">IF(F4729&lt;0,1,0)</f>
        <v>0</v>
      </c>
      <c r="P4729" s="0" t="n">
        <f aca="false">IF(G4729&lt;0,1,0)</f>
        <v>0</v>
      </c>
      <c r="Q4729" s="0" t="n">
        <f aca="false">IF(H4729&lt;0,1,0)</f>
        <v>0</v>
      </c>
    </row>
    <row r="4730" customFormat="false" ht="12.75" hidden="false" customHeight="false" outlineLevel="0" collapsed="false">
      <c r="A4730" s="1" t="n">
        <v>-0.514555187166182</v>
      </c>
      <c r="B4730" s="1" t="n">
        <v>1.63698693364827</v>
      </c>
      <c r="C4730" s="1" t="n">
        <v>-0.407800569409103</v>
      </c>
      <c r="D4730" s="1"/>
      <c r="E4730" s="1"/>
      <c r="F4730" s="1" t="n">
        <f aca="false">C$2+A4730</f>
        <v>4.48544481283382</v>
      </c>
      <c r="G4730" s="1" t="n">
        <f aca="false">B$2+B4730</f>
        <v>5.13698693364827</v>
      </c>
      <c r="H4730" s="1" t="n">
        <f aca="false">C$2+C4730</f>
        <v>4.5921994305909</v>
      </c>
      <c r="I4730" s="0" t="n">
        <f aca="false">F4730</f>
        <v>4.48544481283382</v>
      </c>
      <c r="J4730" s="0" t="n">
        <f aca="false">SUM(G4730,H4730)</f>
        <v>9.72918636423917</v>
      </c>
      <c r="K4730" s="0" t="n">
        <f aca="false">IF(I4730&lt;J4730,1,0)</f>
        <v>1</v>
      </c>
      <c r="O4730" s="0" t="n">
        <f aca="false">IF(F4730&lt;0,1,0)</f>
        <v>0</v>
      </c>
      <c r="P4730" s="0" t="n">
        <f aca="false">IF(G4730&lt;0,1,0)</f>
        <v>0</v>
      </c>
      <c r="Q4730" s="0" t="n">
        <f aca="false">IF(H4730&lt;0,1,0)</f>
        <v>0</v>
      </c>
    </row>
    <row r="4731" customFormat="false" ht="12.75" hidden="false" customHeight="false" outlineLevel="0" collapsed="false">
      <c r="A4731" s="1" t="n">
        <v>0.381309361155635</v>
      </c>
      <c r="B4731" s="1" t="n">
        <v>0.512308240193716</v>
      </c>
      <c r="C4731" s="1" t="n">
        <v>0.554656808319066</v>
      </c>
      <c r="D4731" s="1"/>
      <c r="E4731" s="1"/>
      <c r="F4731" s="1" t="n">
        <f aca="false">C$2+A4731</f>
        <v>5.38130936115564</v>
      </c>
      <c r="G4731" s="1" t="n">
        <f aca="false">B$2+B4731</f>
        <v>4.01230824019372</v>
      </c>
      <c r="H4731" s="1" t="n">
        <f aca="false">C$2+C4731</f>
        <v>5.55465680831907</v>
      </c>
      <c r="I4731" s="0" t="n">
        <f aca="false">F4731</f>
        <v>5.38130936115564</v>
      </c>
      <c r="J4731" s="0" t="n">
        <f aca="false">SUM(G4731,H4731)</f>
        <v>9.56696504851278</v>
      </c>
      <c r="K4731" s="0" t="n">
        <f aca="false">IF(I4731&lt;J4731,1,0)</f>
        <v>1</v>
      </c>
      <c r="O4731" s="0" t="n">
        <f aca="false">IF(F4731&lt;0,1,0)</f>
        <v>0</v>
      </c>
      <c r="P4731" s="0" t="n">
        <f aca="false">IF(G4731&lt;0,1,0)</f>
        <v>0</v>
      </c>
      <c r="Q4731" s="0" t="n">
        <f aca="false">IF(H4731&lt;0,1,0)</f>
        <v>0</v>
      </c>
    </row>
    <row r="4732" customFormat="false" ht="12.75" hidden="false" customHeight="false" outlineLevel="0" collapsed="false">
      <c r="A4732" s="1" t="n">
        <v>-1.56107817854836</v>
      </c>
      <c r="B4732" s="1" t="n">
        <v>-1.19131907347985</v>
      </c>
      <c r="C4732" s="1" t="n">
        <v>0.372351197128503</v>
      </c>
      <c r="D4732" s="1"/>
      <c r="E4732" s="1"/>
      <c r="F4732" s="1" t="n">
        <f aca="false">C$2+A4732</f>
        <v>3.43892182145164</v>
      </c>
      <c r="G4732" s="1" t="n">
        <f aca="false">B$2+B4732</f>
        <v>2.30868092652015</v>
      </c>
      <c r="H4732" s="1" t="n">
        <f aca="false">C$2+C4732</f>
        <v>5.3723511971285</v>
      </c>
      <c r="I4732" s="0" t="n">
        <f aca="false">F4732</f>
        <v>3.43892182145164</v>
      </c>
      <c r="J4732" s="0" t="n">
        <f aca="false">SUM(G4732,H4732)</f>
        <v>7.68103212364865</v>
      </c>
      <c r="K4732" s="0" t="n">
        <f aca="false">IF(I4732&lt;J4732,1,0)</f>
        <v>1</v>
      </c>
      <c r="O4732" s="0" t="n">
        <f aca="false">IF(F4732&lt;0,1,0)</f>
        <v>0</v>
      </c>
      <c r="P4732" s="0" t="n">
        <f aca="false">IF(G4732&lt;0,1,0)</f>
        <v>0</v>
      </c>
      <c r="Q4732" s="0" t="n">
        <f aca="false">IF(H4732&lt;0,1,0)</f>
        <v>0</v>
      </c>
    </row>
    <row r="4733" customFormat="false" ht="12.75" hidden="false" customHeight="false" outlineLevel="0" collapsed="false">
      <c r="A4733" s="1" t="n">
        <v>-1.44309127088394</v>
      </c>
      <c r="B4733" s="1" t="n">
        <v>-1.09783234638838</v>
      </c>
      <c r="C4733" s="1" t="n">
        <v>0.300685670852602</v>
      </c>
      <c r="D4733" s="1"/>
      <c r="E4733" s="1"/>
      <c r="F4733" s="1" t="n">
        <f aca="false">C$2+A4733</f>
        <v>3.55690872911606</v>
      </c>
      <c r="G4733" s="1" t="n">
        <f aca="false">B$2+B4733</f>
        <v>2.40216765361162</v>
      </c>
      <c r="H4733" s="1" t="n">
        <f aca="false">C$2+C4733</f>
        <v>5.3006856708526</v>
      </c>
      <c r="I4733" s="0" t="n">
        <f aca="false">F4733</f>
        <v>3.55690872911606</v>
      </c>
      <c r="J4733" s="0" t="n">
        <f aca="false">SUM(G4733,H4733)</f>
        <v>7.70285332446422</v>
      </c>
      <c r="K4733" s="0" t="n">
        <f aca="false">IF(I4733&lt;J4733,1,0)</f>
        <v>1</v>
      </c>
      <c r="O4733" s="0" t="n">
        <f aca="false">IF(F4733&lt;0,1,0)</f>
        <v>0</v>
      </c>
      <c r="P4733" s="0" t="n">
        <f aca="false">IF(G4733&lt;0,1,0)</f>
        <v>0</v>
      </c>
      <c r="Q4733" s="0" t="n">
        <f aca="false">IF(H4733&lt;0,1,0)</f>
        <v>0</v>
      </c>
    </row>
    <row r="4734" customFormat="false" ht="12.75" hidden="false" customHeight="false" outlineLevel="0" collapsed="false">
      <c r="A4734" s="1" t="n">
        <v>0.142516840513546</v>
      </c>
      <c r="B4734" s="1" t="n">
        <v>-0.731608502556634</v>
      </c>
      <c r="C4734" s="1" t="n">
        <v>-0.196326799627606</v>
      </c>
      <c r="D4734" s="1"/>
      <c r="E4734" s="1"/>
      <c r="F4734" s="1" t="n">
        <f aca="false">C$2+A4734</f>
        <v>5.14251684051355</v>
      </c>
      <c r="G4734" s="1" t="n">
        <f aca="false">B$2+B4734</f>
        <v>2.76839149744337</v>
      </c>
      <c r="H4734" s="1" t="n">
        <f aca="false">C$2+C4734</f>
        <v>4.80367320037239</v>
      </c>
      <c r="I4734" s="0" t="n">
        <f aca="false">F4734</f>
        <v>5.14251684051355</v>
      </c>
      <c r="J4734" s="0" t="n">
        <f aca="false">SUM(G4734,H4734)</f>
        <v>7.57206469781576</v>
      </c>
      <c r="K4734" s="0" t="n">
        <f aca="false">IF(I4734&lt;J4734,1,0)</f>
        <v>1</v>
      </c>
      <c r="O4734" s="0" t="n">
        <f aca="false">IF(F4734&lt;0,1,0)</f>
        <v>0</v>
      </c>
      <c r="P4734" s="0" t="n">
        <f aca="false">IF(G4734&lt;0,1,0)</f>
        <v>0</v>
      </c>
      <c r="Q4734" s="0" t="n">
        <f aca="false">IF(H4734&lt;0,1,0)</f>
        <v>0</v>
      </c>
    </row>
    <row r="4735" customFormat="false" ht="12.75" hidden="false" customHeight="false" outlineLevel="0" collapsed="false">
      <c r="A4735" s="1" t="n">
        <v>-0.19382559521697</v>
      </c>
      <c r="B4735" s="1" t="n">
        <v>-0.441167678745514</v>
      </c>
      <c r="C4735" s="1" t="n">
        <v>-0.420374156583688</v>
      </c>
      <c r="D4735" s="1"/>
      <c r="E4735" s="1"/>
      <c r="F4735" s="1" t="n">
        <f aca="false">C$2+A4735</f>
        <v>4.80617440478303</v>
      </c>
      <c r="G4735" s="1" t="n">
        <f aca="false">B$2+B4735</f>
        <v>3.05883232125449</v>
      </c>
      <c r="H4735" s="1" t="n">
        <f aca="false">C$2+C4735</f>
        <v>4.57962584341631</v>
      </c>
      <c r="I4735" s="0" t="n">
        <f aca="false">F4735</f>
        <v>4.80617440478303</v>
      </c>
      <c r="J4735" s="0" t="n">
        <f aca="false">SUM(G4735,H4735)</f>
        <v>7.6384581646708</v>
      </c>
      <c r="K4735" s="0" t="n">
        <f aca="false">IF(I4735&lt;J4735,1,0)</f>
        <v>1</v>
      </c>
      <c r="O4735" s="0" t="n">
        <f aca="false">IF(F4735&lt;0,1,0)</f>
        <v>0</v>
      </c>
      <c r="P4735" s="0" t="n">
        <f aca="false">IF(G4735&lt;0,1,0)</f>
        <v>0</v>
      </c>
      <c r="Q4735" s="0" t="n">
        <f aca="false">IF(H4735&lt;0,1,0)</f>
        <v>0</v>
      </c>
    </row>
    <row r="4736" customFormat="false" ht="12.75" hidden="false" customHeight="false" outlineLevel="0" collapsed="false">
      <c r="A4736" s="1" t="n">
        <v>-1.32381884636898</v>
      </c>
      <c r="B4736" s="1" t="n">
        <v>0.468105810707669</v>
      </c>
      <c r="C4736" s="1" t="n">
        <v>-0.629215713484123</v>
      </c>
      <c r="D4736" s="1"/>
      <c r="E4736" s="1"/>
      <c r="F4736" s="1" t="n">
        <f aca="false">C$2+A4736</f>
        <v>3.67618115363102</v>
      </c>
      <c r="G4736" s="1" t="n">
        <f aca="false">B$2+B4736</f>
        <v>3.96810581070767</v>
      </c>
      <c r="H4736" s="1" t="n">
        <f aca="false">C$2+C4736</f>
        <v>4.37078428651588</v>
      </c>
      <c r="I4736" s="0" t="n">
        <f aca="false">F4736</f>
        <v>3.67618115363102</v>
      </c>
      <c r="J4736" s="0" t="n">
        <f aca="false">SUM(G4736,H4736)</f>
        <v>8.33889009722355</v>
      </c>
      <c r="K4736" s="0" t="n">
        <f aca="false">IF(I4736&lt;J4736,1,0)</f>
        <v>1</v>
      </c>
      <c r="O4736" s="0" t="n">
        <f aca="false">IF(F4736&lt;0,1,0)</f>
        <v>0</v>
      </c>
      <c r="P4736" s="0" t="n">
        <f aca="false">IF(G4736&lt;0,1,0)</f>
        <v>0</v>
      </c>
      <c r="Q4736" s="0" t="n">
        <f aca="false">IF(H4736&lt;0,1,0)</f>
        <v>0</v>
      </c>
    </row>
    <row r="4737" customFormat="false" ht="12.75" hidden="false" customHeight="false" outlineLevel="0" collapsed="false">
      <c r="A4737" s="1" t="n">
        <v>0.159299208249102</v>
      </c>
      <c r="B4737" s="1" t="n">
        <v>-1.18968814779131</v>
      </c>
      <c r="C4737" s="1" t="n">
        <v>2.28096390894518</v>
      </c>
      <c r="D4737" s="1"/>
      <c r="E4737" s="1"/>
      <c r="F4737" s="1" t="n">
        <f aca="false">C$2+A4737</f>
        <v>5.1592992082491</v>
      </c>
      <c r="G4737" s="1" t="n">
        <f aca="false">B$2+B4737</f>
        <v>2.31031185220869</v>
      </c>
      <c r="H4737" s="1" t="n">
        <f aca="false">C$2+C4737</f>
        <v>7.28096390894518</v>
      </c>
      <c r="I4737" s="0" t="n">
        <f aca="false">F4737</f>
        <v>5.1592992082491</v>
      </c>
      <c r="J4737" s="0" t="n">
        <f aca="false">SUM(G4737,H4737)</f>
        <v>9.59127576115386</v>
      </c>
      <c r="K4737" s="0" t="n">
        <f aca="false">IF(I4737&lt;J4737,1,0)</f>
        <v>1</v>
      </c>
      <c r="O4737" s="0" t="n">
        <f aca="false">IF(F4737&lt;0,1,0)</f>
        <v>0</v>
      </c>
      <c r="P4737" s="0" t="n">
        <f aca="false">IF(G4737&lt;0,1,0)</f>
        <v>0</v>
      </c>
      <c r="Q4737" s="0" t="n">
        <f aca="false">IF(H4737&lt;0,1,0)</f>
        <v>0</v>
      </c>
    </row>
    <row r="4738" customFormat="false" ht="12.75" hidden="false" customHeight="false" outlineLevel="0" collapsed="false">
      <c r="A4738" s="1" t="n">
        <v>-0.449281525959109</v>
      </c>
      <c r="B4738" s="1" t="n">
        <v>-0.198769148928854</v>
      </c>
      <c r="C4738" s="1" t="n">
        <v>-1.11210819812014</v>
      </c>
      <c r="D4738" s="1"/>
      <c r="E4738" s="1"/>
      <c r="F4738" s="1" t="n">
        <f aca="false">C$2+A4738</f>
        <v>4.55071847404089</v>
      </c>
      <c r="G4738" s="1" t="n">
        <f aca="false">B$2+B4738</f>
        <v>3.30123085107115</v>
      </c>
      <c r="H4738" s="1" t="n">
        <f aca="false">C$2+C4738</f>
        <v>3.88789180187986</v>
      </c>
      <c r="I4738" s="0" t="n">
        <f aca="false">F4738</f>
        <v>4.55071847404089</v>
      </c>
      <c r="J4738" s="0" t="n">
        <f aca="false">SUM(G4738,H4738)</f>
        <v>7.189122652951</v>
      </c>
      <c r="K4738" s="0" t="n">
        <f aca="false">IF(I4738&lt;J4738,1,0)</f>
        <v>1</v>
      </c>
      <c r="O4738" s="0" t="n">
        <f aca="false">IF(F4738&lt;0,1,0)</f>
        <v>0</v>
      </c>
      <c r="P4738" s="0" t="n">
        <f aca="false">IF(G4738&lt;0,1,0)</f>
        <v>0</v>
      </c>
      <c r="Q4738" s="0" t="n">
        <f aca="false">IF(H4738&lt;0,1,0)</f>
        <v>0</v>
      </c>
    </row>
    <row r="4739" customFormat="false" ht="12.75" hidden="false" customHeight="false" outlineLevel="0" collapsed="false">
      <c r="A4739" s="1" t="n">
        <v>-1.04825737794246</v>
      </c>
      <c r="B4739" s="1" t="n">
        <v>0.873935300374126</v>
      </c>
      <c r="C4739" s="1" t="n">
        <v>1.55837073823816</v>
      </c>
      <c r="D4739" s="1"/>
      <c r="E4739" s="1"/>
      <c r="F4739" s="1" t="n">
        <f aca="false">C$2+A4739</f>
        <v>3.95174262205754</v>
      </c>
      <c r="G4739" s="1" t="n">
        <f aca="false">B$2+B4739</f>
        <v>4.37393530037413</v>
      </c>
      <c r="H4739" s="1" t="n">
        <f aca="false">C$2+C4739</f>
        <v>6.55837073823816</v>
      </c>
      <c r="I4739" s="0" t="n">
        <f aca="false">F4739</f>
        <v>3.95174262205754</v>
      </c>
      <c r="J4739" s="0" t="n">
        <f aca="false">SUM(G4739,H4739)</f>
        <v>10.9323060386123</v>
      </c>
      <c r="K4739" s="0" t="n">
        <f aca="false">IF(I4739&lt;J4739,1,0)</f>
        <v>1</v>
      </c>
      <c r="O4739" s="0" t="n">
        <f aca="false">IF(F4739&lt;0,1,0)</f>
        <v>0</v>
      </c>
      <c r="P4739" s="0" t="n">
        <f aca="false">IF(G4739&lt;0,1,0)</f>
        <v>0</v>
      </c>
      <c r="Q4739" s="0" t="n">
        <f aca="false">IF(H4739&lt;0,1,0)</f>
        <v>0</v>
      </c>
    </row>
    <row r="4740" customFormat="false" ht="12.75" hidden="false" customHeight="false" outlineLevel="0" collapsed="false">
      <c r="A4740" s="1" t="n">
        <v>0.254506493051183</v>
      </c>
      <c r="B4740" s="1" t="n">
        <v>-1.02810077643362</v>
      </c>
      <c r="C4740" s="1" t="n">
        <v>-0.426719791102264</v>
      </c>
      <c r="D4740" s="1"/>
      <c r="E4740" s="1"/>
      <c r="F4740" s="1" t="n">
        <f aca="false">C$2+A4740</f>
        <v>5.25450649305118</v>
      </c>
      <c r="G4740" s="1" t="n">
        <f aca="false">B$2+B4740</f>
        <v>2.47189922356638</v>
      </c>
      <c r="H4740" s="1" t="n">
        <f aca="false">C$2+C4740</f>
        <v>4.57328020889774</v>
      </c>
      <c r="I4740" s="0" t="n">
        <f aca="false">F4740</f>
        <v>5.25450649305118</v>
      </c>
      <c r="J4740" s="0" t="n">
        <f aca="false">SUM(G4740,H4740)</f>
        <v>7.04517943246412</v>
      </c>
      <c r="K4740" s="0" t="n">
        <f aca="false">IF(I4740&lt;J4740,1,0)</f>
        <v>1</v>
      </c>
      <c r="O4740" s="0" t="n">
        <f aca="false">IF(F4740&lt;0,1,0)</f>
        <v>0</v>
      </c>
      <c r="P4740" s="0" t="n">
        <f aca="false">IF(G4740&lt;0,1,0)</f>
        <v>0</v>
      </c>
      <c r="Q4740" s="0" t="n">
        <f aca="false">IF(H4740&lt;0,1,0)</f>
        <v>0</v>
      </c>
    </row>
    <row r="4741" customFormat="false" ht="12.75" hidden="false" customHeight="false" outlineLevel="0" collapsed="false">
      <c r="A4741" s="1" t="n">
        <v>0.0239986400201587</v>
      </c>
      <c r="B4741" s="1" t="n">
        <v>-0.191015351972691</v>
      </c>
      <c r="C4741" s="1" t="n">
        <v>-1.37031908782856</v>
      </c>
      <c r="D4741" s="1"/>
      <c r="E4741" s="1"/>
      <c r="F4741" s="1" t="n">
        <f aca="false">C$2+A4741</f>
        <v>5.02399864002016</v>
      </c>
      <c r="G4741" s="1" t="n">
        <f aca="false">B$2+B4741</f>
        <v>3.30898464802731</v>
      </c>
      <c r="H4741" s="1" t="n">
        <f aca="false">C$2+C4741</f>
        <v>3.62968091217144</v>
      </c>
      <c r="I4741" s="0" t="n">
        <f aca="false">F4741</f>
        <v>5.02399864002016</v>
      </c>
      <c r="J4741" s="0" t="n">
        <f aca="false">SUM(G4741,H4741)</f>
        <v>6.93866556019875</v>
      </c>
      <c r="K4741" s="0" t="n">
        <f aca="false">IF(I4741&lt;J4741,1,0)</f>
        <v>1</v>
      </c>
      <c r="O4741" s="0" t="n">
        <f aca="false">IF(F4741&lt;0,1,0)</f>
        <v>0</v>
      </c>
      <c r="P4741" s="0" t="n">
        <f aca="false">IF(G4741&lt;0,1,0)</f>
        <v>0</v>
      </c>
      <c r="Q4741" s="0" t="n">
        <f aca="false">IF(H4741&lt;0,1,0)</f>
        <v>0</v>
      </c>
    </row>
    <row r="4742" customFormat="false" ht="12.75" hidden="false" customHeight="false" outlineLevel="0" collapsed="false">
      <c r="A4742" s="1" t="n">
        <v>0.464377500646336</v>
      </c>
      <c r="B4742" s="1" t="n">
        <v>0.633926193399323</v>
      </c>
      <c r="C4742" s="1" t="n">
        <v>-0.861130340469527</v>
      </c>
      <c r="D4742" s="1"/>
      <c r="E4742" s="1"/>
      <c r="F4742" s="1" t="n">
        <f aca="false">C$2+A4742</f>
        <v>5.46437750064634</v>
      </c>
      <c r="G4742" s="1" t="n">
        <f aca="false">B$2+B4742</f>
        <v>4.13392619339932</v>
      </c>
      <c r="H4742" s="1" t="n">
        <f aca="false">C$2+C4742</f>
        <v>4.13886965953047</v>
      </c>
      <c r="I4742" s="0" t="n">
        <f aca="false">F4742</f>
        <v>5.46437750064634</v>
      </c>
      <c r="J4742" s="0" t="n">
        <f aca="false">SUM(G4742,H4742)</f>
        <v>8.2727958529298</v>
      </c>
      <c r="K4742" s="0" t="n">
        <f aca="false">IF(I4742&lt;J4742,1,0)</f>
        <v>1</v>
      </c>
      <c r="O4742" s="0" t="n">
        <f aca="false">IF(F4742&lt;0,1,0)</f>
        <v>0</v>
      </c>
      <c r="P4742" s="0" t="n">
        <f aca="false">IF(G4742&lt;0,1,0)</f>
        <v>0</v>
      </c>
      <c r="Q4742" s="0" t="n">
        <f aca="false">IF(H4742&lt;0,1,0)</f>
        <v>0</v>
      </c>
    </row>
    <row r="4743" customFormat="false" ht="12.75" hidden="false" customHeight="false" outlineLevel="0" collapsed="false">
      <c r="A4743" s="1" t="n">
        <v>2.40384225919169</v>
      </c>
      <c r="B4743" s="1" t="n">
        <v>1.37471410060654</v>
      </c>
      <c r="C4743" s="1" t="n">
        <v>0.192024902450597</v>
      </c>
      <c r="D4743" s="1"/>
      <c r="E4743" s="1"/>
      <c r="F4743" s="1" t="n">
        <f aca="false">C$2+A4743</f>
        <v>7.40384225919169</v>
      </c>
      <c r="G4743" s="1" t="n">
        <f aca="false">B$2+B4743</f>
        <v>4.87471410060654</v>
      </c>
      <c r="H4743" s="1" t="n">
        <f aca="false">C$2+C4743</f>
        <v>5.1920249024506</v>
      </c>
      <c r="I4743" s="0" t="n">
        <f aca="false">F4743</f>
        <v>7.40384225919169</v>
      </c>
      <c r="J4743" s="0" t="n">
        <f aca="false">SUM(G4743,H4743)</f>
        <v>10.0667390030571</v>
      </c>
      <c r="K4743" s="0" t="n">
        <f aca="false">IF(I4743&lt;J4743,1,0)</f>
        <v>1</v>
      </c>
      <c r="O4743" s="0" t="n">
        <f aca="false">IF(F4743&lt;0,1,0)</f>
        <v>0</v>
      </c>
      <c r="P4743" s="0" t="n">
        <f aca="false">IF(G4743&lt;0,1,0)</f>
        <v>0</v>
      </c>
      <c r="Q4743" s="0" t="n">
        <f aca="false">IF(H4743&lt;0,1,0)</f>
        <v>0</v>
      </c>
    </row>
    <row r="4744" customFormat="false" ht="12.75" hidden="false" customHeight="false" outlineLevel="0" collapsed="false">
      <c r="A4744" s="1" t="n">
        <v>-0.138832850510702</v>
      </c>
      <c r="B4744" s="1" t="n">
        <v>-0.145703344779182</v>
      </c>
      <c r="C4744" s="1" t="n">
        <v>0.961520285046521</v>
      </c>
      <c r="D4744" s="1"/>
      <c r="E4744" s="1"/>
      <c r="F4744" s="1" t="n">
        <f aca="false">C$2+A4744</f>
        <v>4.8611671494893</v>
      </c>
      <c r="G4744" s="1" t="n">
        <f aca="false">B$2+B4744</f>
        <v>3.35429665522082</v>
      </c>
      <c r="H4744" s="1" t="n">
        <f aca="false">C$2+C4744</f>
        <v>5.96152028504652</v>
      </c>
      <c r="I4744" s="0" t="n">
        <f aca="false">F4744</f>
        <v>4.8611671494893</v>
      </c>
      <c r="J4744" s="0" t="n">
        <f aca="false">SUM(G4744,H4744)</f>
        <v>9.31581694026734</v>
      </c>
      <c r="K4744" s="0" t="n">
        <f aca="false">IF(I4744&lt;J4744,1,0)</f>
        <v>1</v>
      </c>
      <c r="O4744" s="0" t="n">
        <f aca="false">IF(F4744&lt;0,1,0)</f>
        <v>0</v>
      </c>
      <c r="P4744" s="0" t="n">
        <f aca="false">IF(G4744&lt;0,1,0)</f>
        <v>0</v>
      </c>
      <c r="Q4744" s="0" t="n">
        <f aca="false">IF(H4744&lt;0,1,0)</f>
        <v>0</v>
      </c>
    </row>
    <row r="4745" customFormat="false" ht="12.75" hidden="false" customHeight="false" outlineLevel="0" collapsed="false">
      <c r="A4745" s="1" t="n">
        <v>0.0531384276505939</v>
      </c>
      <c r="B4745" s="1" t="n">
        <v>-0.0761667110741142</v>
      </c>
      <c r="C4745" s="1" t="n">
        <v>-0.574737272369185</v>
      </c>
      <c r="D4745" s="1"/>
      <c r="E4745" s="1"/>
      <c r="F4745" s="1" t="n">
        <f aca="false">C$2+A4745</f>
        <v>5.05313842765059</v>
      </c>
      <c r="G4745" s="1" t="n">
        <f aca="false">B$2+B4745</f>
        <v>3.42383328892589</v>
      </c>
      <c r="H4745" s="1" t="n">
        <f aca="false">C$2+C4745</f>
        <v>4.42526272763081</v>
      </c>
      <c r="I4745" s="0" t="n">
        <f aca="false">F4745</f>
        <v>5.05313842765059</v>
      </c>
      <c r="J4745" s="0" t="n">
        <f aca="false">SUM(G4745,H4745)</f>
        <v>7.8490960165567</v>
      </c>
      <c r="K4745" s="0" t="n">
        <f aca="false">IF(I4745&lt;J4745,1,0)</f>
        <v>1</v>
      </c>
      <c r="O4745" s="0" t="n">
        <f aca="false">IF(F4745&lt;0,1,0)</f>
        <v>0</v>
      </c>
      <c r="P4745" s="0" t="n">
        <f aca="false">IF(G4745&lt;0,1,0)</f>
        <v>0</v>
      </c>
      <c r="Q4745" s="0" t="n">
        <f aca="false">IF(H4745&lt;0,1,0)</f>
        <v>0</v>
      </c>
    </row>
    <row r="4746" customFormat="false" ht="12.75" hidden="false" customHeight="false" outlineLevel="0" collapsed="false">
      <c r="A4746" s="1" t="n">
        <v>-1.09892419191246</v>
      </c>
      <c r="B4746" s="1" t="n">
        <v>-0.519116087016877</v>
      </c>
      <c r="C4746" s="1" t="n">
        <v>0.393973074985657</v>
      </c>
      <c r="D4746" s="1"/>
      <c r="E4746" s="1"/>
      <c r="F4746" s="1" t="n">
        <f aca="false">C$2+A4746</f>
        <v>3.90107580808754</v>
      </c>
      <c r="G4746" s="1" t="n">
        <f aca="false">B$2+B4746</f>
        <v>2.98088391298312</v>
      </c>
      <c r="H4746" s="1" t="n">
        <f aca="false">C$2+C4746</f>
        <v>5.39397307498566</v>
      </c>
      <c r="I4746" s="0" t="n">
        <f aca="false">F4746</f>
        <v>3.90107580808754</v>
      </c>
      <c r="J4746" s="0" t="n">
        <f aca="false">SUM(G4746,H4746)</f>
        <v>8.37485698796878</v>
      </c>
      <c r="K4746" s="0" t="n">
        <f aca="false">IF(I4746&lt;J4746,1,0)</f>
        <v>1</v>
      </c>
      <c r="O4746" s="0" t="n">
        <f aca="false">IF(F4746&lt;0,1,0)</f>
        <v>0</v>
      </c>
      <c r="P4746" s="0" t="n">
        <f aca="false">IF(G4746&lt;0,1,0)</f>
        <v>0</v>
      </c>
      <c r="Q4746" s="0" t="n">
        <f aca="false">IF(H4746&lt;0,1,0)</f>
        <v>0</v>
      </c>
    </row>
    <row r="4747" customFormat="false" ht="12.75" hidden="false" customHeight="false" outlineLevel="0" collapsed="false">
      <c r="A4747" s="1" t="n">
        <v>-1.44024698303157</v>
      </c>
      <c r="B4747" s="1" t="n">
        <v>1.85779881767949</v>
      </c>
      <c r="C4747" s="1" t="n">
        <v>-0.368487372235476</v>
      </c>
      <c r="D4747" s="1"/>
      <c r="E4747" s="1"/>
      <c r="F4747" s="1" t="n">
        <f aca="false">C$2+A4747</f>
        <v>3.55975301696843</v>
      </c>
      <c r="G4747" s="1" t="n">
        <f aca="false">B$2+B4747</f>
        <v>5.35779881767949</v>
      </c>
      <c r="H4747" s="1" t="n">
        <f aca="false">C$2+C4747</f>
        <v>4.63151262776452</v>
      </c>
      <c r="I4747" s="0" t="n">
        <f aca="false">F4747</f>
        <v>3.55975301696843</v>
      </c>
      <c r="J4747" s="0" t="n">
        <f aca="false">SUM(G4747,H4747)</f>
        <v>9.98931144544401</v>
      </c>
      <c r="K4747" s="0" t="n">
        <f aca="false">IF(I4747&lt;J4747,1,0)</f>
        <v>1</v>
      </c>
      <c r="O4747" s="0" t="n">
        <f aca="false">IF(F4747&lt;0,1,0)</f>
        <v>0</v>
      </c>
      <c r="P4747" s="0" t="n">
        <f aca="false">IF(G4747&lt;0,1,0)</f>
        <v>0</v>
      </c>
      <c r="Q4747" s="0" t="n">
        <f aca="false">IF(H4747&lt;0,1,0)</f>
        <v>0</v>
      </c>
    </row>
    <row r="4748" customFormat="false" ht="12.75" hidden="false" customHeight="false" outlineLevel="0" collapsed="false">
      <c r="A4748" s="1" t="n">
        <v>-1.15462451548783</v>
      </c>
      <c r="B4748" s="1" t="n">
        <v>0.266446452106578</v>
      </c>
      <c r="C4748" s="1" t="n">
        <v>0.502582249255269</v>
      </c>
      <c r="D4748" s="1"/>
      <c r="E4748" s="1"/>
      <c r="F4748" s="1" t="n">
        <f aca="false">C$2+A4748</f>
        <v>3.84537548451217</v>
      </c>
      <c r="G4748" s="1" t="n">
        <f aca="false">B$2+B4748</f>
        <v>3.76644645210658</v>
      </c>
      <c r="H4748" s="1" t="n">
        <f aca="false">C$2+C4748</f>
        <v>5.50258224925527</v>
      </c>
      <c r="I4748" s="0" t="n">
        <f aca="false">F4748</f>
        <v>3.84537548451217</v>
      </c>
      <c r="J4748" s="0" t="n">
        <f aca="false">SUM(G4748,H4748)</f>
        <v>9.26902870136185</v>
      </c>
      <c r="K4748" s="0" t="n">
        <f aca="false">IF(I4748&lt;J4748,1,0)</f>
        <v>1</v>
      </c>
      <c r="O4748" s="0" t="n">
        <f aca="false">IF(F4748&lt;0,1,0)</f>
        <v>0</v>
      </c>
      <c r="P4748" s="0" t="n">
        <f aca="false">IF(G4748&lt;0,1,0)</f>
        <v>0</v>
      </c>
      <c r="Q4748" s="0" t="n">
        <f aca="false">IF(H4748&lt;0,1,0)</f>
        <v>0</v>
      </c>
    </row>
    <row r="4749" customFormat="false" ht="12.75" hidden="false" customHeight="false" outlineLevel="0" collapsed="false">
      <c r="A4749" s="1" t="n">
        <v>0.506852618700298</v>
      </c>
      <c r="B4749" s="1" t="n">
        <v>2.00534522012529</v>
      </c>
      <c r="C4749" s="1" t="n">
        <v>-0.561149848330808</v>
      </c>
      <c r="D4749" s="1"/>
      <c r="E4749" s="1"/>
      <c r="F4749" s="1" t="n">
        <f aca="false">C$2+A4749</f>
        <v>5.5068526187003</v>
      </c>
      <c r="G4749" s="1" t="n">
        <f aca="false">B$2+B4749</f>
        <v>5.50534522012529</v>
      </c>
      <c r="H4749" s="1" t="n">
        <f aca="false">C$2+C4749</f>
        <v>4.43885015166919</v>
      </c>
      <c r="I4749" s="0" t="n">
        <f aca="false">F4749</f>
        <v>5.5068526187003</v>
      </c>
      <c r="J4749" s="0" t="n">
        <f aca="false">SUM(G4749,H4749)</f>
        <v>9.94419537179448</v>
      </c>
      <c r="K4749" s="0" t="n">
        <f aca="false">IF(I4749&lt;J4749,1,0)</f>
        <v>1</v>
      </c>
      <c r="O4749" s="0" t="n">
        <f aca="false">IF(F4749&lt;0,1,0)</f>
        <v>0</v>
      </c>
      <c r="P4749" s="0" t="n">
        <f aca="false">IF(G4749&lt;0,1,0)</f>
        <v>0</v>
      </c>
      <c r="Q4749" s="0" t="n">
        <f aca="false">IF(H4749&lt;0,1,0)</f>
        <v>0</v>
      </c>
    </row>
    <row r="4750" customFormat="false" ht="12.75" hidden="false" customHeight="false" outlineLevel="0" collapsed="false">
      <c r="A4750" s="1" t="n">
        <v>-0.53665586251408</v>
      </c>
      <c r="B4750" s="1" t="n">
        <v>0.318233780395981</v>
      </c>
      <c r="C4750" s="1" t="n">
        <v>1.37757892671207</v>
      </c>
      <c r="D4750" s="1"/>
      <c r="E4750" s="1"/>
      <c r="F4750" s="1" t="n">
        <f aca="false">C$2+A4750</f>
        <v>4.46334413748592</v>
      </c>
      <c r="G4750" s="1" t="n">
        <f aca="false">B$2+B4750</f>
        <v>3.81823378039598</v>
      </c>
      <c r="H4750" s="1" t="n">
        <f aca="false">C$2+C4750</f>
        <v>6.37757892671207</v>
      </c>
      <c r="I4750" s="0" t="n">
        <f aca="false">F4750</f>
        <v>4.46334413748592</v>
      </c>
      <c r="J4750" s="0" t="n">
        <f aca="false">SUM(G4750,H4750)</f>
        <v>10.195812707108</v>
      </c>
      <c r="K4750" s="0" t="n">
        <f aca="false">IF(I4750&lt;J4750,1,0)</f>
        <v>1</v>
      </c>
      <c r="O4750" s="0" t="n">
        <f aca="false">IF(F4750&lt;0,1,0)</f>
        <v>0</v>
      </c>
      <c r="P4750" s="0" t="n">
        <f aca="false">IF(G4750&lt;0,1,0)</f>
        <v>0</v>
      </c>
      <c r="Q4750" s="0" t="n">
        <f aca="false">IF(H4750&lt;0,1,0)</f>
        <v>0</v>
      </c>
    </row>
    <row r="4751" customFormat="false" ht="12.75" hidden="false" customHeight="false" outlineLevel="0" collapsed="false">
      <c r="A4751" s="1" t="n">
        <v>1.55160610270158</v>
      </c>
      <c r="B4751" s="1" t="n">
        <v>-0.419909340486484</v>
      </c>
      <c r="C4751" s="1" t="n">
        <v>-0.883114491220624</v>
      </c>
      <c r="D4751" s="1"/>
      <c r="E4751" s="1"/>
      <c r="F4751" s="1" t="n">
        <f aca="false">C$2+A4751</f>
        <v>6.55160610270158</v>
      </c>
      <c r="G4751" s="1" t="n">
        <f aca="false">B$2+B4751</f>
        <v>3.08009065951352</v>
      </c>
      <c r="H4751" s="1" t="n">
        <f aca="false">C$2+C4751</f>
        <v>4.11688550877938</v>
      </c>
      <c r="I4751" s="0" t="n">
        <f aca="false">F4751</f>
        <v>6.55160610270158</v>
      </c>
      <c r="J4751" s="0" t="n">
        <f aca="false">SUM(G4751,H4751)</f>
        <v>7.19697616829289</v>
      </c>
      <c r="K4751" s="0" t="n">
        <f aca="false">IF(I4751&lt;J4751,1,0)</f>
        <v>1</v>
      </c>
      <c r="O4751" s="0" t="n">
        <f aca="false">IF(F4751&lt;0,1,0)</f>
        <v>0</v>
      </c>
      <c r="P4751" s="0" t="n">
        <f aca="false">IF(G4751&lt;0,1,0)</f>
        <v>0</v>
      </c>
      <c r="Q4751" s="0" t="n">
        <f aca="false">IF(H4751&lt;0,1,0)</f>
        <v>0</v>
      </c>
    </row>
    <row r="4752" customFormat="false" ht="12.75" hidden="false" customHeight="false" outlineLevel="0" collapsed="false">
      <c r="A4752" s="1" t="n">
        <v>0.460671712208079</v>
      </c>
      <c r="B4752" s="1" t="n">
        <v>-0.424898448811625</v>
      </c>
      <c r="C4752" s="1" t="n">
        <v>1.21151260395191</v>
      </c>
      <c r="D4752" s="1"/>
      <c r="E4752" s="1"/>
      <c r="F4752" s="1" t="n">
        <f aca="false">C$2+A4752</f>
        <v>5.46067171220808</v>
      </c>
      <c r="G4752" s="1" t="n">
        <f aca="false">B$2+B4752</f>
        <v>3.07510155118837</v>
      </c>
      <c r="H4752" s="1" t="n">
        <f aca="false">C$2+C4752</f>
        <v>6.21151260395192</v>
      </c>
      <c r="I4752" s="0" t="n">
        <f aca="false">F4752</f>
        <v>5.46067171220808</v>
      </c>
      <c r="J4752" s="0" t="n">
        <f aca="false">SUM(G4752,H4752)</f>
        <v>9.28661415514029</v>
      </c>
      <c r="K4752" s="0" t="n">
        <f aca="false">IF(I4752&lt;J4752,1,0)</f>
        <v>1</v>
      </c>
      <c r="O4752" s="0" t="n">
        <f aca="false">IF(F4752&lt;0,1,0)</f>
        <v>0</v>
      </c>
      <c r="P4752" s="0" t="n">
        <f aca="false">IF(G4752&lt;0,1,0)</f>
        <v>0</v>
      </c>
      <c r="Q4752" s="0" t="n">
        <f aca="false">IF(H4752&lt;0,1,0)</f>
        <v>0</v>
      </c>
    </row>
    <row r="4753" customFormat="false" ht="12.75" hidden="false" customHeight="false" outlineLevel="0" collapsed="false">
      <c r="A4753" s="1" t="n">
        <v>-0.602829550602561</v>
      </c>
      <c r="B4753" s="1" t="n">
        <v>-0.287422438001444</v>
      </c>
      <c r="C4753" s="1" t="n">
        <v>-0.266046367925562</v>
      </c>
      <c r="D4753" s="1"/>
      <c r="E4753" s="1"/>
      <c r="F4753" s="1" t="n">
        <f aca="false">C$2+A4753</f>
        <v>4.39717044939744</v>
      </c>
      <c r="G4753" s="1" t="n">
        <f aca="false">B$2+B4753</f>
        <v>3.21257756199856</v>
      </c>
      <c r="H4753" s="1" t="n">
        <f aca="false">C$2+C4753</f>
        <v>4.73395363207444</v>
      </c>
      <c r="I4753" s="0" t="n">
        <f aca="false">F4753</f>
        <v>4.39717044939744</v>
      </c>
      <c r="J4753" s="0" t="n">
        <f aca="false">SUM(G4753,H4753)</f>
        <v>7.94653119407299</v>
      </c>
      <c r="K4753" s="0" t="n">
        <f aca="false">IF(I4753&lt;J4753,1,0)</f>
        <v>1</v>
      </c>
      <c r="O4753" s="0" t="n">
        <f aca="false">IF(F4753&lt;0,1,0)</f>
        <v>0</v>
      </c>
      <c r="P4753" s="0" t="n">
        <f aca="false">IF(G4753&lt;0,1,0)</f>
        <v>0</v>
      </c>
      <c r="Q4753" s="0" t="n">
        <f aca="false">IF(H4753&lt;0,1,0)</f>
        <v>0</v>
      </c>
    </row>
    <row r="4754" customFormat="false" ht="12.75" hidden="false" customHeight="false" outlineLevel="0" collapsed="false">
      <c r="A4754" s="1" t="n">
        <v>-0.141271897362384</v>
      </c>
      <c r="B4754" s="1" t="n">
        <v>1.2520665883608</v>
      </c>
      <c r="C4754" s="1" t="n">
        <v>-0.926619430945166</v>
      </c>
      <c r="D4754" s="1"/>
      <c r="E4754" s="1"/>
      <c r="F4754" s="1" t="n">
        <f aca="false">C$2+A4754</f>
        <v>4.85872810263762</v>
      </c>
      <c r="G4754" s="1" t="n">
        <f aca="false">B$2+B4754</f>
        <v>4.7520665883608</v>
      </c>
      <c r="H4754" s="1" t="n">
        <f aca="false">C$2+C4754</f>
        <v>4.07338056905484</v>
      </c>
      <c r="I4754" s="0" t="n">
        <f aca="false">F4754</f>
        <v>4.85872810263762</v>
      </c>
      <c r="J4754" s="0" t="n">
        <f aca="false">SUM(G4754,H4754)</f>
        <v>8.82544715741563</v>
      </c>
      <c r="K4754" s="0" t="n">
        <f aca="false">IF(I4754&lt;J4754,1,0)</f>
        <v>1</v>
      </c>
      <c r="O4754" s="0" t="n">
        <f aca="false">IF(F4754&lt;0,1,0)</f>
        <v>0</v>
      </c>
      <c r="P4754" s="0" t="n">
        <f aca="false">IF(G4754&lt;0,1,0)</f>
        <v>0</v>
      </c>
      <c r="Q4754" s="0" t="n">
        <f aca="false">IF(H4754&lt;0,1,0)</f>
        <v>0</v>
      </c>
    </row>
    <row r="4755" customFormat="false" ht="12.75" hidden="false" customHeight="false" outlineLevel="0" collapsed="false">
      <c r="A4755" s="1" t="n">
        <v>-0.734806721599024</v>
      </c>
      <c r="B4755" s="1" t="n">
        <v>1.04652939162389</v>
      </c>
      <c r="C4755" s="1" t="n">
        <v>0.273465433208587</v>
      </c>
      <c r="D4755" s="1"/>
      <c r="E4755" s="1"/>
      <c r="F4755" s="1" t="n">
        <f aca="false">C$2+A4755</f>
        <v>4.26519327840098</v>
      </c>
      <c r="G4755" s="1" t="n">
        <f aca="false">B$2+B4755</f>
        <v>4.5465293916239</v>
      </c>
      <c r="H4755" s="1" t="n">
        <f aca="false">C$2+C4755</f>
        <v>5.27346543320859</v>
      </c>
      <c r="I4755" s="0" t="n">
        <f aca="false">F4755</f>
        <v>4.26519327840098</v>
      </c>
      <c r="J4755" s="0" t="n">
        <f aca="false">SUM(G4755,H4755)</f>
        <v>9.81999482483248</v>
      </c>
      <c r="K4755" s="0" t="n">
        <f aca="false">IF(I4755&lt;J4755,1,0)</f>
        <v>1</v>
      </c>
      <c r="O4755" s="0" t="n">
        <f aca="false">IF(F4755&lt;0,1,0)</f>
        <v>0</v>
      </c>
      <c r="P4755" s="0" t="n">
        <f aca="false">IF(G4755&lt;0,1,0)</f>
        <v>0</v>
      </c>
      <c r="Q4755" s="0" t="n">
        <f aca="false">IF(H4755&lt;0,1,0)</f>
        <v>0</v>
      </c>
    </row>
    <row r="4756" customFormat="false" ht="12.75" hidden="false" customHeight="false" outlineLevel="0" collapsed="false">
      <c r="A4756" s="1" t="n">
        <v>-0.373238672150774</v>
      </c>
      <c r="B4756" s="1" t="n">
        <v>1.20476757733905</v>
      </c>
      <c r="C4756" s="1" t="n">
        <v>-0.577604968968543</v>
      </c>
      <c r="D4756" s="1"/>
      <c r="E4756" s="1"/>
      <c r="F4756" s="1" t="n">
        <f aca="false">C$2+A4756</f>
        <v>4.62676132784923</v>
      </c>
      <c r="G4756" s="1" t="n">
        <f aca="false">B$2+B4756</f>
        <v>4.70476757733905</v>
      </c>
      <c r="H4756" s="1" t="n">
        <f aca="false">C$2+C4756</f>
        <v>4.42239503103146</v>
      </c>
      <c r="I4756" s="0" t="n">
        <f aca="false">F4756</f>
        <v>4.62676132784923</v>
      </c>
      <c r="J4756" s="0" t="n">
        <f aca="false">SUM(G4756,H4756)</f>
        <v>9.12716260837051</v>
      </c>
      <c r="K4756" s="0" t="n">
        <f aca="false">IF(I4756&lt;J4756,1,0)</f>
        <v>1</v>
      </c>
      <c r="O4756" s="0" t="n">
        <f aca="false">IF(F4756&lt;0,1,0)</f>
        <v>0</v>
      </c>
      <c r="P4756" s="0" t="n">
        <f aca="false">IF(G4756&lt;0,1,0)</f>
        <v>0</v>
      </c>
      <c r="Q4756" s="0" t="n">
        <f aca="false">IF(H4756&lt;0,1,0)</f>
        <v>0</v>
      </c>
    </row>
    <row r="4757" customFormat="false" ht="12.75" hidden="false" customHeight="false" outlineLevel="0" collapsed="false">
      <c r="A4757" s="1" t="n">
        <v>0.255284912431863</v>
      </c>
      <c r="B4757" s="1" t="n">
        <v>0.897964251108132</v>
      </c>
      <c r="C4757" s="1" t="n">
        <v>1.06576609485887</v>
      </c>
      <c r="D4757" s="1"/>
      <c r="E4757" s="1"/>
      <c r="F4757" s="1" t="n">
        <f aca="false">C$2+A4757</f>
        <v>5.25528491243186</v>
      </c>
      <c r="G4757" s="1" t="n">
        <f aca="false">B$2+B4757</f>
        <v>4.39796425110813</v>
      </c>
      <c r="H4757" s="1" t="n">
        <f aca="false">C$2+C4757</f>
        <v>6.06576609485887</v>
      </c>
      <c r="I4757" s="0" t="n">
        <f aca="false">F4757</f>
        <v>5.25528491243186</v>
      </c>
      <c r="J4757" s="0" t="n">
        <f aca="false">SUM(G4757,H4757)</f>
        <v>10.463730345967</v>
      </c>
      <c r="K4757" s="0" t="n">
        <f aca="false">IF(I4757&lt;J4757,1,0)</f>
        <v>1</v>
      </c>
      <c r="O4757" s="0" t="n">
        <f aca="false">IF(F4757&lt;0,1,0)</f>
        <v>0</v>
      </c>
      <c r="P4757" s="0" t="n">
        <f aca="false">IF(G4757&lt;0,1,0)</f>
        <v>0</v>
      </c>
      <c r="Q4757" s="0" t="n">
        <f aca="false">IF(H4757&lt;0,1,0)</f>
        <v>0</v>
      </c>
    </row>
    <row r="4758" customFormat="false" ht="12.75" hidden="false" customHeight="false" outlineLevel="0" collapsed="false">
      <c r="A4758" s="1" t="n">
        <v>-0.587201598802357</v>
      </c>
      <c r="B4758" s="1" t="n">
        <v>0.195122620295311</v>
      </c>
      <c r="C4758" s="1" t="n">
        <v>-1.13162873654911</v>
      </c>
      <c r="D4758" s="1"/>
      <c r="E4758" s="1"/>
      <c r="F4758" s="1" t="n">
        <f aca="false">C$2+A4758</f>
        <v>4.41279840119764</v>
      </c>
      <c r="G4758" s="1" t="n">
        <f aca="false">B$2+B4758</f>
        <v>3.69512262029531</v>
      </c>
      <c r="H4758" s="1" t="n">
        <f aca="false">C$2+C4758</f>
        <v>3.86837126345089</v>
      </c>
      <c r="I4758" s="0" t="n">
        <f aca="false">F4758</f>
        <v>4.41279840119764</v>
      </c>
      <c r="J4758" s="0" t="n">
        <f aca="false">SUM(G4758,H4758)</f>
        <v>7.56349388374621</v>
      </c>
      <c r="K4758" s="0" t="n">
        <f aca="false">IF(I4758&lt;J4758,1,0)</f>
        <v>1</v>
      </c>
      <c r="O4758" s="0" t="n">
        <f aca="false">IF(F4758&lt;0,1,0)</f>
        <v>0</v>
      </c>
      <c r="P4758" s="0" t="n">
        <f aca="false">IF(G4758&lt;0,1,0)</f>
        <v>0</v>
      </c>
      <c r="Q4758" s="0" t="n">
        <f aca="false">IF(H4758&lt;0,1,0)</f>
        <v>0</v>
      </c>
    </row>
    <row r="4759" customFormat="false" ht="12.75" hidden="false" customHeight="false" outlineLevel="0" collapsed="false">
      <c r="A4759" s="1" t="n">
        <v>0.997219802778787</v>
      </c>
      <c r="B4759" s="1" t="n">
        <v>-0.677002955485368</v>
      </c>
      <c r="C4759" s="1" t="n">
        <v>-0.219764042622386</v>
      </c>
      <c r="D4759" s="1"/>
      <c r="E4759" s="1"/>
      <c r="F4759" s="1" t="n">
        <f aca="false">C$2+A4759</f>
        <v>5.99721980277879</v>
      </c>
      <c r="G4759" s="1" t="n">
        <f aca="false">B$2+B4759</f>
        <v>2.82299704451463</v>
      </c>
      <c r="H4759" s="1" t="n">
        <f aca="false">C$2+C4759</f>
        <v>4.78023595737761</v>
      </c>
      <c r="I4759" s="0" t="n">
        <f aca="false">F4759</f>
        <v>5.99721980277879</v>
      </c>
      <c r="J4759" s="0" t="n">
        <f aca="false">SUM(G4759,H4759)</f>
        <v>7.60323300189225</v>
      </c>
      <c r="K4759" s="0" t="n">
        <f aca="false">IF(I4759&lt;J4759,1,0)</f>
        <v>1</v>
      </c>
      <c r="O4759" s="0" t="n">
        <f aca="false">IF(F4759&lt;0,1,0)</f>
        <v>0</v>
      </c>
      <c r="P4759" s="0" t="n">
        <f aca="false">IF(G4759&lt;0,1,0)</f>
        <v>0</v>
      </c>
      <c r="Q4759" s="0" t="n">
        <f aca="false">IF(H4759&lt;0,1,0)</f>
        <v>0</v>
      </c>
    </row>
    <row r="4760" customFormat="false" ht="12.75" hidden="false" customHeight="false" outlineLevel="0" collapsed="false">
      <c r="A4760" s="1" t="n">
        <v>1.67105761316389</v>
      </c>
      <c r="B4760" s="1" t="n">
        <v>-1.86437694405953</v>
      </c>
      <c r="C4760" s="1" t="n">
        <v>-1.36217416139059</v>
      </c>
      <c r="D4760" s="1"/>
      <c r="E4760" s="1"/>
      <c r="F4760" s="1" t="n">
        <f aca="false">C$2+A4760</f>
        <v>6.67105761316389</v>
      </c>
      <c r="G4760" s="1" t="n">
        <f aca="false">B$2+B4760</f>
        <v>1.63562305594047</v>
      </c>
      <c r="H4760" s="1" t="n">
        <f aca="false">C$2+C4760</f>
        <v>3.63782583860941</v>
      </c>
      <c r="I4760" s="0" t="n">
        <f aca="false">F4760</f>
        <v>6.67105761316389</v>
      </c>
      <c r="J4760" s="0" t="n">
        <f aca="false">SUM(G4760,H4760)</f>
        <v>5.27344889454988</v>
      </c>
      <c r="K4760" s="0" t="n">
        <f aca="false">IF(I4760&lt;J4760,1,0)</f>
        <v>0</v>
      </c>
      <c r="O4760" s="0" t="n">
        <f aca="false">IF(F4760&lt;0,1,0)</f>
        <v>0</v>
      </c>
      <c r="P4760" s="0" t="n">
        <f aca="false">IF(G4760&lt;0,1,0)</f>
        <v>0</v>
      </c>
      <c r="Q4760" s="0" t="n">
        <f aca="false">IF(H4760&lt;0,1,0)</f>
        <v>0</v>
      </c>
    </row>
    <row r="4761" customFormat="false" ht="12.75" hidden="false" customHeight="false" outlineLevel="0" collapsed="false">
      <c r="A4761" s="1" t="n">
        <v>-0.699951498606627</v>
      </c>
      <c r="B4761" s="1" t="n">
        <v>1.09090897380795</v>
      </c>
      <c r="C4761" s="1" t="n">
        <v>-0.627122761416484</v>
      </c>
      <c r="D4761" s="1"/>
      <c r="E4761" s="1"/>
      <c r="F4761" s="1" t="n">
        <f aca="false">C$2+A4761</f>
        <v>4.30004850139337</v>
      </c>
      <c r="G4761" s="1" t="n">
        <f aca="false">B$2+B4761</f>
        <v>4.59090897380795</v>
      </c>
      <c r="H4761" s="1" t="n">
        <f aca="false">C$2+C4761</f>
        <v>4.37287723858352</v>
      </c>
      <c r="I4761" s="0" t="n">
        <f aca="false">F4761</f>
        <v>4.30004850139337</v>
      </c>
      <c r="J4761" s="0" t="n">
        <f aca="false">SUM(G4761,H4761)</f>
        <v>8.96378621239147</v>
      </c>
      <c r="K4761" s="0" t="n">
        <f aca="false">IF(I4761&lt;J4761,1,0)</f>
        <v>1</v>
      </c>
      <c r="O4761" s="0" t="n">
        <f aca="false">IF(F4761&lt;0,1,0)</f>
        <v>0</v>
      </c>
      <c r="P4761" s="0" t="n">
        <f aca="false">IF(G4761&lt;0,1,0)</f>
        <v>0</v>
      </c>
      <c r="Q4761" s="0" t="n">
        <f aca="false">IF(H4761&lt;0,1,0)</f>
        <v>0</v>
      </c>
    </row>
    <row r="4762" customFormat="false" ht="12.75" hidden="false" customHeight="false" outlineLevel="0" collapsed="false">
      <c r="A4762" s="1" t="n">
        <v>-0.0818324820194966</v>
      </c>
      <c r="B4762" s="1" t="n">
        <v>0.412043044450238</v>
      </c>
      <c r="C4762" s="1" t="n">
        <v>-0.215487957038221</v>
      </c>
      <c r="D4762" s="1"/>
      <c r="E4762" s="1"/>
      <c r="F4762" s="1" t="n">
        <f aca="false">C$2+A4762</f>
        <v>4.9181675179805</v>
      </c>
      <c r="G4762" s="1" t="n">
        <f aca="false">B$2+B4762</f>
        <v>3.91204304445024</v>
      </c>
      <c r="H4762" s="1" t="n">
        <f aca="false">C$2+C4762</f>
        <v>4.78451204296178</v>
      </c>
      <c r="I4762" s="0" t="n">
        <f aca="false">F4762</f>
        <v>4.9181675179805</v>
      </c>
      <c r="J4762" s="0" t="n">
        <f aca="false">SUM(G4762,H4762)</f>
        <v>8.69655508741202</v>
      </c>
      <c r="K4762" s="0" t="n">
        <f aca="false">IF(I4762&lt;J4762,1,0)</f>
        <v>1</v>
      </c>
      <c r="O4762" s="0" t="n">
        <f aca="false">IF(F4762&lt;0,1,0)</f>
        <v>0</v>
      </c>
      <c r="P4762" s="0" t="n">
        <f aca="false">IF(G4762&lt;0,1,0)</f>
        <v>0</v>
      </c>
      <c r="Q4762" s="0" t="n">
        <f aca="false">IF(H4762&lt;0,1,0)</f>
        <v>0</v>
      </c>
    </row>
    <row r="4763" customFormat="false" ht="12.75" hidden="false" customHeight="false" outlineLevel="0" collapsed="false">
      <c r="A4763" s="1" t="n">
        <v>0.187751609207092</v>
      </c>
      <c r="B4763" s="1" t="n">
        <v>-2.07263095729488</v>
      </c>
      <c r="C4763" s="1" t="n">
        <v>0.353096467218006</v>
      </c>
      <c r="D4763" s="1"/>
      <c r="E4763" s="1"/>
      <c r="F4763" s="1" t="n">
        <f aca="false">C$2+A4763</f>
        <v>5.18775160920709</v>
      </c>
      <c r="G4763" s="1" t="n">
        <f aca="false">B$2+B4763</f>
        <v>1.42736904270512</v>
      </c>
      <c r="H4763" s="1" t="n">
        <f aca="false">C$2+C4763</f>
        <v>5.35309646721801</v>
      </c>
      <c r="I4763" s="0" t="n">
        <f aca="false">F4763</f>
        <v>5.18775160920709</v>
      </c>
      <c r="J4763" s="0" t="n">
        <f aca="false">SUM(G4763,H4763)</f>
        <v>6.78046550992313</v>
      </c>
      <c r="K4763" s="0" t="n">
        <f aca="false">IF(I4763&lt;J4763,1,0)</f>
        <v>1</v>
      </c>
      <c r="O4763" s="0" t="n">
        <f aca="false">IF(F4763&lt;0,1,0)</f>
        <v>0</v>
      </c>
      <c r="P4763" s="0" t="n">
        <f aca="false">IF(G4763&lt;0,1,0)</f>
        <v>0</v>
      </c>
      <c r="Q4763" s="0" t="n">
        <f aca="false">IF(H4763&lt;0,1,0)</f>
        <v>0</v>
      </c>
    </row>
    <row r="4764" customFormat="false" ht="12.75" hidden="false" customHeight="false" outlineLevel="0" collapsed="false">
      <c r="A4764" s="1" t="n">
        <v>-0.0105125914606186</v>
      </c>
      <c r="B4764" s="1" t="n">
        <v>-0.470720857098606</v>
      </c>
      <c r="C4764" s="1" t="n">
        <v>1.96780325173261</v>
      </c>
      <c r="D4764" s="1"/>
      <c r="E4764" s="1"/>
      <c r="F4764" s="1" t="n">
        <f aca="false">C$2+A4764</f>
        <v>4.98948740853938</v>
      </c>
      <c r="G4764" s="1" t="n">
        <f aca="false">B$2+B4764</f>
        <v>3.02927914290139</v>
      </c>
      <c r="H4764" s="1" t="n">
        <f aca="false">C$2+C4764</f>
        <v>6.96780325173261</v>
      </c>
      <c r="I4764" s="0" t="n">
        <f aca="false">F4764</f>
        <v>4.98948740853938</v>
      </c>
      <c r="J4764" s="0" t="n">
        <f aca="false">SUM(G4764,H4764)</f>
        <v>9.99708239463401</v>
      </c>
      <c r="K4764" s="0" t="n">
        <f aca="false">IF(I4764&lt;J4764,1,0)</f>
        <v>1</v>
      </c>
      <c r="O4764" s="0" t="n">
        <f aca="false">IF(F4764&lt;0,1,0)</f>
        <v>0</v>
      </c>
      <c r="P4764" s="0" t="n">
        <f aca="false">IF(G4764&lt;0,1,0)</f>
        <v>0</v>
      </c>
      <c r="Q4764" s="0" t="n">
        <f aca="false">IF(H4764&lt;0,1,0)</f>
        <v>0</v>
      </c>
    </row>
    <row r="4765" customFormat="false" ht="12.75" hidden="false" customHeight="false" outlineLevel="0" collapsed="false">
      <c r="A4765" s="1" t="n">
        <v>-0.528299617307618</v>
      </c>
      <c r="B4765" s="1" t="n">
        <v>0.839261434951095</v>
      </c>
      <c r="C4765" s="1" t="n">
        <v>0.451181427797882</v>
      </c>
      <c r="D4765" s="1"/>
      <c r="E4765" s="1"/>
      <c r="F4765" s="1" t="n">
        <f aca="false">C$2+A4765</f>
        <v>4.47170038269238</v>
      </c>
      <c r="G4765" s="1" t="n">
        <f aca="false">B$2+B4765</f>
        <v>4.33926143495109</v>
      </c>
      <c r="H4765" s="1" t="n">
        <f aca="false">C$2+C4765</f>
        <v>5.45118142779788</v>
      </c>
      <c r="I4765" s="0" t="n">
        <f aca="false">F4765</f>
        <v>4.47170038269238</v>
      </c>
      <c r="J4765" s="0" t="n">
        <f aca="false">SUM(G4765,H4765)</f>
        <v>9.79044286274898</v>
      </c>
      <c r="K4765" s="0" t="n">
        <f aca="false">IF(I4765&lt;J4765,1,0)</f>
        <v>1</v>
      </c>
      <c r="O4765" s="0" t="n">
        <f aca="false">IF(F4765&lt;0,1,0)</f>
        <v>0</v>
      </c>
      <c r="P4765" s="0" t="n">
        <f aca="false">IF(G4765&lt;0,1,0)</f>
        <v>0</v>
      </c>
      <c r="Q4765" s="0" t="n">
        <f aca="false">IF(H4765&lt;0,1,0)</f>
        <v>0</v>
      </c>
    </row>
    <row r="4766" customFormat="false" ht="12.75" hidden="false" customHeight="false" outlineLevel="0" collapsed="false">
      <c r="A4766" s="1" t="n">
        <v>1.4389986810549</v>
      </c>
      <c r="B4766" s="1" t="n">
        <v>-0.191457085000255</v>
      </c>
      <c r="C4766" s="1" t="n">
        <v>-1.01922083614568</v>
      </c>
      <c r="D4766" s="1"/>
      <c r="E4766" s="1"/>
      <c r="F4766" s="1" t="n">
        <f aca="false">C$2+A4766</f>
        <v>6.4389986810549</v>
      </c>
      <c r="G4766" s="1" t="n">
        <f aca="false">B$2+B4766</f>
        <v>3.30854291499975</v>
      </c>
      <c r="H4766" s="1" t="n">
        <f aca="false">C$2+C4766</f>
        <v>3.98077916385432</v>
      </c>
      <c r="I4766" s="0" t="n">
        <f aca="false">F4766</f>
        <v>6.4389986810549</v>
      </c>
      <c r="J4766" s="0" t="n">
        <f aca="false">SUM(G4766,H4766)</f>
        <v>7.28932207885406</v>
      </c>
      <c r="K4766" s="0" t="n">
        <f aca="false">IF(I4766&lt;J4766,1,0)</f>
        <v>1</v>
      </c>
      <c r="O4766" s="0" t="n">
        <f aca="false">IF(F4766&lt;0,1,0)</f>
        <v>0</v>
      </c>
      <c r="P4766" s="0" t="n">
        <f aca="false">IF(G4766&lt;0,1,0)</f>
        <v>0</v>
      </c>
      <c r="Q4766" s="0" t="n">
        <f aca="false">IF(H4766&lt;0,1,0)</f>
        <v>0</v>
      </c>
    </row>
    <row r="4767" customFormat="false" ht="12.75" hidden="false" customHeight="false" outlineLevel="0" collapsed="false">
      <c r="A4767" s="1" t="n">
        <v>0.308196080664332</v>
      </c>
      <c r="B4767" s="1" t="n">
        <v>-1.69548721707134</v>
      </c>
      <c r="C4767" s="1" t="n">
        <v>1.43248503312427</v>
      </c>
      <c r="D4767" s="1"/>
      <c r="E4767" s="1"/>
      <c r="F4767" s="1" t="n">
        <f aca="false">C$2+A4767</f>
        <v>5.30819608066433</v>
      </c>
      <c r="G4767" s="1" t="n">
        <f aca="false">B$2+B4767</f>
        <v>1.80451278292866</v>
      </c>
      <c r="H4767" s="1" t="n">
        <f aca="false">C$2+C4767</f>
        <v>6.43248503312427</v>
      </c>
      <c r="I4767" s="0" t="n">
        <f aca="false">F4767</f>
        <v>5.30819608066433</v>
      </c>
      <c r="J4767" s="0" t="n">
        <f aca="false">SUM(G4767,H4767)</f>
        <v>8.23699781605293</v>
      </c>
      <c r="K4767" s="0" t="n">
        <f aca="false">IF(I4767&lt;J4767,1,0)</f>
        <v>1</v>
      </c>
      <c r="O4767" s="0" t="n">
        <f aca="false">IF(F4767&lt;0,1,0)</f>
        <v>0</v>
      </c>
      <c r="P4767" s="0" t="n">
        <f aca="false">IF(G4767&lt;0,1,0)</f>
        <v>0</v>
      </c>
      <c r="Q4767" s="0" t="n">
        <f aca="false">IF(H4767&lt;0,1,0)</f>
        <v>0</v>
      </c>
    </row>
    <row r="4768" customFormat="false" ht="12.75" hidden="false" customHeight="false" outlineLevel="0" collapsed="false">
      <c r="A4768" s="1" t="n">
        <v>-0.347964971598254</v>
      </c>
      <c r="B4768" s="1" t="n">
        <v>-0.026026655280795</v>
      </c>
      <c r="C4768" s="1" t="n">
        <v>-0.936992866104264</v>
      </c>
      <c r="D4768" s="1"/>
      <c r="E4768" s="1"/>
      <c r="F4768" s="1" t="n">
        <f aca="false">C$2+A4768</f>
        <v>4.65203502840175</v>
      </c>
      <c r="G4768" s="1" t="n">
        <f aca="false">B$2+B4768</f>
        <v>3.47397334471921</v>
      </c>
      <c r="H4768" s="1" t="n">
        <f aca="false">C$2+C4768</f>
        <v>4.06300713389574</v>
      </c>
      <c r="I4768" s="0" t="n">
        <f aca="false">F4768</f>
        <v>4.65203502840175</v>
      </c>
      <c r="J4768" s="0" t="n">
        <f aca="false">SUM(G4768,H4768)</f>
        <v>7.53698047861494</v>
      </c>
      <c r="K4768" s="0" t="n">
        <f aca="false">IF(I4768&lt;J4768,1,0)</f>
        <v>1</v>
      </c>
      <c r="O4768" s="0" t="n">
        <f aca="false">IF(F4768&lt;0,1,0)</f>
        <v>0</v>
      </c>
      <c r="P4768" s="0" t="n">
        <f aca="false">IF(G4768&lt;0,1,0)</f>
        <v>0</v>
      </c>
      <c r="Q4768" s="0" t="n">
        <f aca="false">IF(H4768&lt;0,1,0)</f>
        <v>0</v>
      </c>
    </row>
    <row r="4769" customFormat="false" ht="12.75" hidden="false" customHeight="false" outlineLevel="0" collapsed="false">
      <c r="A4769" s="1" t="n">
        <v>1.00860224372507</v>
      </c>
      <c r="B4769" s="1" t="n">
        <v>0.357963056750926</v>
      </c>
      <c r="C4769" s="1" t="n">
        <v>-1.34597134200416</v>
      </c>
      <c r="D4769" s="1"/>
      <c r="E4769" s="1"/>
      <c r="F4769" s="1" t="n">
        <f aca="false">C$2+A4769</f>
        <v>6.00860224372507</v>
      </c>
      <c r="G4769" s="1" t="n">
        <f aca="false">B$2+B4769</f>
        <v>3.85796305675093</v>
      </c>
      <c r="H4769" s="1" t="n">
        <f aca="false">C$2+C4769</f>
        <v>3.65402865799584</v>
      </c>
      <c r="I4769" s="0" t="n">
        <f aca="false">F4769</f>
        <v>6.00860224372507</v>
      </c>
      <c r="J4769" s="0" t="n">
        <f aca="false">SUM(G4769,H4769)</f>
        <v>7.51199171474676</v>
      </c>
      <c r="K4769" s="0" t="n">
        <f aca="false">IF(I4769&lt;J4769,1,0)</f>
        <v>1</v>
      </c>
      <c r="O4769" s="0" t="n">
        <f aca="false">IF(F4769&lt;0,1,0)</f>
        <v>0</v>
      </c>
      <c r="P4769" s="0" t="n">
        <f aca="false">IF(G4769&lt;0,1,0)</f>
        <v>0</v>
      </c>
      <c r="Q4769" s="0" t="n">
        <f aca="false">IF(H4769&lt;0,1,0)</f>
        <v>0</v>
      </c>
    </row>
    <row r="4770" customFormat="false" ht="12.75" hidden="false" customHeight="false" outlineLevel="0" collapsed="false">
      <c r="A4770" s="1" t="n">
        <v>-1.60670212286144</v>
      </c>
      <c r="B4770" s="1" t="n">
        <v>0.499508824282729</v>
      </c>
      <c r="C4770" s="1" t="n">
        <v>0.0901144043706733</v>
      </c>
      <c r="D4770" s="1"/>
      <c r="E4770" s="1"/>
      <c r="F4770" s="1" t="n">
        <f aca="false">C$2+A4770</f>
        <v>3.39329787713856</v>
      </c>
      <c r="G4770" s="1" t="n">
        <f aca="false">B$2+B4770</f>
        <v>3.99950882428273</v>
      </c>
      <c r="H4770" s="1" t="n">
        <f aca="false">C$2+C4770</f>
        <v>5.09011440437067</v>
      </c>
      <c r="I4770" s="0" t="n">
        <f aca="false">F4770</f>
        <v>3.39329787713856</v>
      </c>
      <c r="J4770" s="0" t="n">
        <f aca="false">SUM(G4770,H4770)</f>
        <v>9.0896232286534</v>
      </c>
      <c r="K4770" s="0" t="n">
        <f aca="false">IF(I4770&lt;J4770,1,0)</f>
        <v>1</v>
      </c>
      <c r="O4770" s="0" t="n">
        <f aca="false">IF(F4770&lt;0,1,0)</f>
        <v>0</v>
      </c>
      <c r="P4770" s="0" t="n">
        <f aca="false">IF(G4770&lt;0,1,0)</f>
        <v>0</v>
      </c>
      <c r="Q4770" s="0" t="n">
        <f aca="false">IF(H4770&lt;0,1,0)</f>
        <v>0</v>
      </c>
    </row>
    <row r="4771" customFormat="false" ht="12.75" hidden="false" customHeight="false" outlineLevel="0" collapsed="false">
      <c r="A4771" s="1" t="n">
        <v>0.169682757268825</v>
      </c>
      <c r="B4771" s="1" t="n">
        <v>0.0132394124932286</v>
      </c>
      <c r="C4771" s="1" t="n">
        <v>1.2747337750536</v>
      </c>
      <c r="D4771" s="1"/>
      <c r="E4771" s="1"/>
      <c r="F4771" s="1" t="n">
        <f aca="false">C$2+A4771</f>
        <v>5.16968275726882</v>
      </c>
      <c r="G4771" s="1" t="n">
        <f aca="false">B$2+B4771</f>
        <v>3.51323941249323</v>
      </c>
      <c r="H4771" s="1" t="n">
        <f aca="false">C$2+C4771</f>
        <v>6.2747337750536</v>
      </c>
      <c r="I4771" s="0" t="n">
        <f aca="false">F4771</f>
        <v>5.16968275726882</v>
      </c>
      <c r="J4771" s="0" t="n">
        <f aca="false">SUM(G4771,H4771)</f>
        <v>9.78797318754683</v>
      </c>
      <c r="K4771" s="0" t="n">
        <f aca="false">IF(I4771&lt;J4771,1,0)</f>
        <v>1</v>
      </c>
      <c r="O4771" s="0" t="n">
        <f aca="false">IF(F4771&lt;0,1,0)</f>
        <v>0</v>
      </c>
      <c r="P4771" s="0" t="n">
        <f aca="false">IF(G4771&lt;0,1,0)</f>
        <v>0</v>
      </c>
      <c r="Q4771" s="0" t="n">
        <f aca="false">IF(H4771&lt;0,1,0)</f>
        <v>0</v>
      </c>
    </row>
    <row r="4772" customFormat="false" ht="12.75" hidden="false" customHeight="false" outlineLevel="0" collapsed="false">
      <c r="A4772" s="1" t="n">
        <v>-0.378382956099787</v>
      </c>
      <c r="B4772" s="1" t="n">
        <v>0.579845990042666</v>
      </c>
      <c r="C4772" s="1" t="n">
        <v>-1.14911748441388</v>
      </c>
      <c r="D4772" s="1"/>
      <c r="E4772" s="1"/>
      <c r="F4772" s="1" t="n">
        <f aca="false">C$2+A4772</f>
        <v>4.62161704390021</v>
      </c>
      <c r="G4772" s="1" t="n">
        <f aca="false">B$2+B4772</f>
        <v>4.07984599004267</v>
      </c>
      <c r="H4772" s="1" t="n">
        <f aca="false">C$2+C4772</f>
        <v>3.85088251558612</v>
      </c>
      <c r="I4772" s="0" t="n">
        <f aca="false">F4772</f>
        <v>4.62161704390021</v>
      </c>
      <c r="J4772" s="0" t="n">
        <f aca="false">SUM(G4772,H4772)</f>
        <v>7.93072850562879</v>
      </c>
      <c r="K4772" s="0" t="n">
        <f aca="false">IF(I4772&lt;J4772,1,0)</f>
        <v>1</v>
      </c>
      <c r="O4772" s="0" t="n">
        <f aca="false">IF(F4772&lt;0,1,0)</f>
        <v>0</v>
      </c>
      <c r="P4772" s="0" t="n">
        <f aca="false">IF(G4772&lt;0,1,0)</f>
        <v>0</v>
      </c>
      <c r="Q4772" s="0" t="n">
        <f aca="false">IF(H4772&lt;0,1,0)</f>
        <v>0</v>
      </c>
    </row>
    <row r="4773" customFormat="false" ht="12.75" hidden="false" customHeight="false" outlineLevel="0" collapsed="false">
      <c r="A4773" s="1" t="n">
        <v>-0.0341159086806747</v>
      </c>
      <c r="B4773" s="1" t="n">
        <v>2.17731409414659</v>
      </c>
      <c r="C4773" s="1" t="n">
        <v>-0.0630193025270576</v>
      </c>
      <c r="D4773" s="1"/>
      <c r="E4773" s="1"/>
      <c r="F4773" s="1" t="n">
        <f aca="false">C$2+A4773</f>
        <v>4.96588409131933</v>
      </c>
      <c r="G4773" s="1" t="n">
        <f aca="false">B$2+B4773</f>
        <v>5.67731409414659</v>
      </c>
      <c r="H4773" s="1" t="n">
        <f aca="false">C$2+C4773</f>
        <v>4.93698069747294</v>
      </c>
      <c r="I4773" s="0" t="n">
        <f aca="false">F4773</f>
        <v>4.96588409131933</v>
      </c>
      <c r="J4773" s="0" t="n">
        <f aca="false">SUM(G4773,H4773)</f>
        <v>10.6142947916195</v>
      </c>
      <c r="K4773" s="0" t="n">
        <f aca="false">IF(I4773&lt;J4773,1,0)</f>
        <v>1</v>
      </c>
      <c r="O4773" s="0" t="n">
        <f aca="false">IF(F4773&lt;0,1,0)</f>
        <v>0</v>
      </c>
      <c r="P4773" s="0" t="n">
        <f aca="false">IF(G4773&lt;0,1,0)</f>
        <v>0</v>
      </c>
      <c r="Q4773" s="0" t="n">
        <f aca="false">IF(H4773&lt;0,1,0)</f>
        <v>0</v>
      </c>
    </row>
    <row r="4774" customFormat="false" ht="12.75" hidden="false" customHeight="false" outlineLevel="0" collapsed="false">
      <c r="A4774" s="1" t="n">
        <v>0.388182004286696</v>
      </c>
      <c r="B4774" s="1" t="n">
        <v>-0.0234029134043299</v>
      </c>
      <c r="C4774" s="1" t="n">
        <v>-0.574031692452143</v>
      </c>
      <c r="D4774" s="1"/>
      <c r="E4774" s="1"/>
      <c r="F4774" s="1" t="n">
        <f aca="false">C$2+A4774</f>
        <v>5.3881820042867</v>
      </c>
      <c r="G4774" s="1" t="n">
        <f aca="false">B$2+B4774</f>
        <v>3.47659708659567</v>
      </c>
      <c r="H4774" s="1" t="n">
        <f aca="false">C$2+C4774</f>
        <v>4.42596830754786</v>
      </c>
      <c r="I4774" s="0" t="n">
        <f aca="false">F4774</f>
        <v>5.3881820042867</v>
      </c>
      <c r="J4774" s="0" t="n">
        <f aca="false">SUM(G4774,H4774)</f>
        <v>7.90256539414353</v>
      </c>
      <c r="K4774" s="0" t="n">
        <f aca="false">IF(I4774&lt;J4774,1,0)</f>
        <v>1</v>
      </c>
      <c r="O4774" s="0" t="n">
        <f aca="false">IF(F4774&lt;0,1,0)</f>
        <v>0</v>
      </c>
      <c r="P4774" s="0" t="n">
        <f aca="false">IF(G4774&lt;0,1,0)</f>
        <v>0</v>
      </c>
      <c r="Q4774" s="0" t="n">
        <f aca="false">IF(H4774&lt;0,1,0)</f>
        <v>0</v>
      </c>
    </row>
    <row r="4775" customFormat="false" ht="12.75" hidden="false" customHeight="false" outlineLevel="0" collapsed="false">
      <c r="A4775" s="1" t="n">
        <v>-0.968701892080766</v>
      </c>
      <c r="B4775" s="1" t="n">
        <v>-1.54420201273882</v>
      </c>
      <c r="C4775" s="1" t="n">
        <v>1.78522230762643</v>
      </c>
      <c r="D4775" s="1"/>
      <c r="E4775" s="1"/>
      <c r="F4775" s="1" t="n">
        <f aca="false">C$2+A4775</f>
        <v>4.03129810791923</v>
      </c>
      <c r="G4775" s="1" t="n">
        <f aca="false">B$2+B4775</f>
        <v>1.95579798726118</v>
      </c>
      <c r="H4775" s="1" t="n">
        <f aca="false">C$2+C4775</f>
        <v>6.78522230762643</v>
      </c>
      <c r="I4775" s="0" t="n">
        <f aca="false">F4775</f>
        <v>4.03129810791923</v>
      </c>
      <c r="J4775" s="0" t="n">
        <f aca="false">SUM(G4775,H4775)</f>
        <v>8.74102029488762</v>
      </c>
      <c r="K4775" s="0" t="n">
        <f aca="false">IF(I4775&lt;J4775,1,0)</f>
        <v>1</v>
      </c>
      <c r="O4775" s="0" t="n">
        <f aca="false">IF(F4775&lt;0,1,0)</f>
        <v>0</v>
      </c>
      <c r="P4775" s="0" t="n">
        <f aca="false">IF(G4775&lt;0,1,0)</f>
        <v>0</v>
      </c>
      <c r="Q4775" s="0" t="n">
        <f aca="false">IF(H4775&lt;0,1,0)</f>
        <v>0</v>
      </c>
    </row>
    <row r="4776" customFormat="false" ht="12.75" hidden="false" customHeight="false" outlineLevel="0" collapsed="false">
      <c r="A4776" s="1" t="n">
        <v>-0.137347343818624</v>
      </c>
      <c r="B4776" s="1" t="n">
        <v>-0.671057254490936</v>
      </c>
      <c r="C4776" s="1" t="n">
        <v>0.484881968491996</v>
      </c>
      <c r="D4776" s="1"/>
      <c r="E4776" s="1"/>
      <c r="F4776" s="1" t="n">
        <f aca="false">C$2+A4776</f>
        <v>4.86265265618138</v>
      </c>
      <c r="G4776" s="1" t="n">
        <f aca="false">B$2+B4776</f>
        <v>2.82894274550906</v>
      </c>
      <c r="H4776" s="1" t="n">
        <f aca="false">C$2+C4776</f>
        <v>5.484881968492</v>
      </c>
      <c r="I4776" s="0" t="n">
        <f aca="false">F4776</f>
        <v>4.86265265618138</v>
      </c>
      <c r="J4776" s="0" t="n">
        <f aca="false">SUM(G4776,H4776)</f>
        <v>8.31382471400106</v>
      </c>
      <c r="K4776" s="0" t="n">
        <f aca="false">IF(I4776&lt;J4776,1,0)</f>
        <v>1</v>
      </c>
      <c r="O4776" s="0" t="n">
        <f aca="false">IF(F4776&lt;0,1,0)</f>
        <v>0</v>
      </c>
      <c r="P4776" s="0" t="n">
        <f aca="false">IF(G4776&lt;0,1,0)</f>
        <v>0</v>
      </c>
      <c r="Q4776" s="0" t="n">
        <f aca="false">IF(H4776&lt;0,1,0)</f>
        <v>0</v>
      </c>
    </row>
    <row r="4777" customFormat="false" ht="12.75" hidden="false" customHeight="false" outlineLevel="0" collapsed="false">
      <c r="A4777" s="1" t="n">
        <v>0.458630842775211</v>
      </c>
      <c r="B4777" s="1" t="n">
        <v>1.45121008223004</v>
      </c>
      <c r="C4777" s="1" t="n">
        <v>-0.776568068729032</v>
      </c>
      <c r="D4777" s="1"/>
      <c r="E4777" s="1"/>
      <c r="F4777" s="1" t="n">
        <f aca="false">C$2+A4777</f>
        <v>5.45863084277521</v>
      </c>
      <c r="G4777" s="1" t="n">
        <f aca="false">B$2+B4777</f>
        <v>4.95121008223004</v>
      </c>
      <c r="H4777" s="1" t="n">
        <f aca="false">C$2+C4777</f>
        <v>4.22343193127097</v>
      </c>
      <c r="I4777" s="0" t="n">
        <f aca="false">F4777</f>
        <v>5.45863084277521</v>
      </c>
      <c r="J4777" s="0" t="n">
        <f aca="false">SUM(G4777,H4777)</f>
        <v>9.17464201350101</v>
      </c>
      <c r="K4777" s="0" t="n">
        <f aca="false">IF(I4777&lt;J4777,1,0)</f>
        <v>1</v>
      </c>
      <c r="O4777" s="0" t="n">
        <f aca="false">IF(F4777&lt;0,1,0)</f>
        <v>0</v>
      </c>
      <c r="P4777" s="0" t="n">
        <f aca="false">IF(G4777&lt;0,1,0)</f>
        <v>0</v>
      </c>
      <c r="Q4777" s="0" t="n">
        <f aca="false">IF(H4777&lt;0,1,0)</f>
        <v>0</v>
      </c>
    </row>
    <row r="4778" customFormat="false" ht="12.75" hidden="false" customHeight="false" outlineLevel="0" collapsed="false">
      <c r="A4778" s="1" t="n">
        <v>-0.215363348122855</v>
      </c>
      <c r="B4778" s="1" t="n">
        <v>1.42900164113299</v>
      </c>
      <c r="C4778" s="1" t="n">
        <v>-1.29078570317804</v>
      </c>
      <c r="D4778" s="1"/>
      <c r="E4778" s="1"/>
      <c r="F4778" s="1" t="n">
        <f aca="false">C$2+A4778</f>
        <v>4.78463665187715</v>
      </c>
      <c r="G4778" s="1" t="n">
        <f aca="false">B$2+B4778</f>
        <v>4.92900164113299</v>
      </c>
      <c r="H4778" s="1" t="n">
        <f aca="false">C$2+C4778</f>
        <v>3.70921429682196</v>
      </c>
      <c r="I4778" s="0" t="n">
        <f aca="false">F4778</f>
        <v>4.78463665187715</v>
      </c>
      <c r="J4778" s="0" t="n">
        <f aca="false">SUM(G4778,H4778)</f>
        <v>8.63821593795495</v>
      </c>
      <c r="K4778" s="0" t="n">
        <f aca="false">IF(I4778&lt;J4778,1,0)</f>
        <v>1</v>
      </c>
      <c r="O4778" s="0" t="n">
        <f aca="false">IF(F4778&lt;0,1,0)</f>
        <v>0</v>
      </c>
      <c r="P4778" s="0" t="n">
        <f aca="false">IF(G4778&lt;0,1,0)</f>
        <v>0</v>
      </c>
      <c r="Q4778" s="0" t="n">
        <f aca="false">IF(H4778&lt;0,1,0)</f>
        <v>0</v>
      </c>
    </row>
    <row r="4779" customFormat="false" ht="12.75" hidden="false" customHeight="false" outlineLevel="0" collapsed="false">
      <c r="A4779" s="1" t="n">
        <v>1.51261858864503</v>
      </c>
      <c r="B4779" s="1" t="n">
        <v>-1.91615612970934</v>
      </c>
      <c r="C4779" s="1" t="n">
        <v>1.3404390680601</v>
      </c>
      <c r="D4779" s="1"/>
      <c r="E4779" s="1"/>
      <c r="F4779" s="1" t="n">
        <f aca="false">C$2+A4779</f>
        <v>6.51261858864503</v>
      </c>
      <c r="G4779" s="1" t="n">
        <f aca="false">B$2+B4779</f>
        <v>1.58384387029066</v>
      </c>
      <c r="H4779" s="1" t="n">
        <f aca="false">C$2+C4779</f>
        <v>6.3404390680601</v>
      </c>
      <c r="I4779" s="0" t="n">
        <f aca="false">F4779</f>
        <v>6.51261858864503</v>
      </c>
      <c r="J4779" s="0" t="n">
        <f aca="false">SUM(G4779,H4779)</f>
        <v>7.92428293835076</v>
      </c>
      <c r="K4779" s="0" t="n">
        <f aca="false">IF(I4779&lt;J4779,1,0)</f>
        <v>1</v>
      </c>
      <c r="O4779" s="0" t="n">
        <f aca="false">IF(F4779&lt;0,1,0)</f>
        <v>0</v>
      </c>
      <c r="P4779" s="0" t="n">
        <f aca="false">IF(G4779&lt;0,1,0)</f>
        <v>0</v>
      </c>
      <c r="Q4779" s="0" t="n">
        <f aca="false">IF(H4779&lt;0,1,0)</f>
        <v>0</v>
      </c>
    </row>
    <row r="4780" customFormat="false" ht="12.75" hidden="false" customHeight="false" outlineLevel="0" collapsed="false">
      <c r="A4780" s="1" t="n">
        <v>3.38702209834182</v>
      </c>
      <c r="B4780" s="1" t="n">
        <v>-0.807836091254815</v>
      </c>
      <c r="C4780" s="1" t="n">
        <v>-1.72266470259127</v>
      </c>
      <c r="D4780" s="1"/>
      <c r="E4780" s="1"/>
      <c r="F4780" s="1" t="n">
        <f aca="false">C$2+A4780</f>
        <v>8.38702209834182</v>
      </c>
      <c r="G4780" s="1" t="n">
        <f aca="false">B$2+B4780</f>
        <v>2.69216390874518</v>
      </c>
      <c r="H4780" s="1" t="n">
        <f aca="false">C$2+C4780</f>
        <v>3.27733529740873</v>
      </c>
      <c r="I4780" s="0" t="n">
        <f aca="false">F4780</f>
        <v>8.38702209834182</v>
      </c>
      <c r="J4780" s="0" t="n">
        <f aca="false">SUM(G4780,H4780)</f>
        <v>5.96949920615391</v>
      </c>
      <c r="K4780" s="0" t="n">
        <f aca="false">IF(I4780&lt;J4780,1,0)</f>
        <v>0</v>
      </c>
      <c r="O4780" s="0" t="n">
        <f aca="false">IF(F4780&lt;0,1,0)</f>
        <v>0</v>
      </c>
      <c r="P4780" s="0" t="n">
        <f aca="false">IF(G4780&lt;0,1,0)</f>
        <v>0</v>
      </c>
      <c r="Q4780" s="0" t="n">
        <f aca="false">IF(H4780&lt;0,1,0)</f>
        <v>0</v>
      </c>
    </row>
    <row r="4781" customFormat="false" ht="12.75" hidden="false" customHeight="false" outlineLevel="0" collapsed="false">
      <c r="A4781" s="1" t="n">
        <v>-0.609543517724182</v>
      </c>
      <c r="B4781" s="1" t="n">
        <v>1.07481485993434</v>
      </c>
      <c r="C4781" s="1" t="n">
        <v>1.68527026663274</v>
      </c>
      <c r="D4781" s="1"/>
      <c r="E4781" s="1"/>
      <c r="F4781" s="1" t="n">
        <f aca="false">C$2+A4781</f>
        <v>4.39045648227582</v>
      </c>
      <c r="G4781" s="1" t="n">
        <f aca="false">B$2+B4781</f>
        <v>4.57481485993434</v>
      </c>
      <c r="H4781" s="1" t="n">
        <f aca="false">C$2+C4781</f>
        <v>6.68527026663274</v>
      </c>
      <c r="I4781" s="0" t="n">
        <f aca="false">F4781</f>
        <v>4.39045648227582</v>
      </c>
      <c r="J4781" s="0" t="n">
        <f aca="false">SUM(G4781,H4781)</f>
        <v>11.2600851265671</v>
      </c>
      <c r="K4781" s="0" t="n">
        <f aca="false">IF(I4781&lt;J4781,1,0)</f>
        <v>1</v>
      </c>
      <c r="O4781" s="0" t="n">
        <f aca="false">IF(F4781&lt;0,1,0)</f>
        <v>0</v>
      </c>
      <c r="P4781" s="0" t="n">
        <f aca="false">IF(G4781&lt;0,1,0)</f>
        <v>0</v>
      </c>
      <c r="Q4781" s="0" t="n">
        <f aca="false">IF(H4781&lt;0,1,0)</f>
        <v>0</v>
      </c>
    </row>
    <row r="4782" customFormat="false" ht="12.75" hidden="false" customHeight="false" outlineLevel="0" collapsed="false">
      <c r="A4782" s="1" t="n">
        <v>0.257021985548769</v>
      </c>
      <c r="B4782" s="1" t="n">
        <v>0.742860682924032</v>
      </c>
      <c r="C4782" s="1" t="n">
        <v>0.656680535853432</v>
      </c>
      <c r="D4782" s="1"/>
      <c r="E4782" s="1"/>
      <c r="F4782" s="1" t="n">
        <f aca="false">C$2+A4782</f>
        <v>5.25702198554877</v>
      </c>
      <c r="G4782" s="1" t="n">
        <f aca="false">B$2+B4782</f>
        <v>4.24286068292403</v>
      </c>
      <c r="H4782" s="1" t="n">
        <f aca="false">C$2+C4782</f>
        <v>5.65668053585343</v>
      </c>
      <c r="I4782" s="0" t="n">
        <f aca="false">F4782</f>
        <v>5.25702198554877</v>
      </c>
      <c r="J4782" s="0" t="n">
        <f aca="false">SUM(G4782,H4782)</f>
        <v>9.89954121877747</v>
      </c>
      <c r="K4782" s="0" t="n">
        <f aca="false">IF(I4782&lt;J4782,1,0)</f>
        <v>1</v>
      </c>
      <c r="O4782" s="0" t="n">
        <f aca="false">IF(F4782&lt;0,1,0)</f>
        <v>0</v>
      </c>
      <c r="P4782" s="0" t="n">
        <f aca="false">IF(G4782&lt;0,1,0)</f>
        <v>0</v>
      </c>
      <c r="Q4782" s="0" t="n">
        <f aca="false">IF(H4782&lt;0,1,0)</f>
        <v>0</v>
      </c>
    </row>
    <row r="4783" customFormat="false" ht="12.75" hidden="false" customHeight="false" outlineLevel="0" collapsed="false">
      <c r="A4783" s="1" t="n">
        <v>-0.417459202314981</v>
      </c>
      <c r="B4783" s="1" t="n">
        <v>-0.486895116072813</v>
      </c>
      <c r="C4783" s="1" t="n">
        <v>-0.948220487165911</v>
      </c>
      <c r="D4783" s="1"/>
      <c r="E4783" s="1"/>
      <c r="F4783" s="1" t="n">
        <f aca="false">C$2+A4783</f>
        <v>4.58254079768502</v>
      </c>
      <c r="G4783" s="1" t="n">
        <f aca="false">B$2+B4783</f>
        <v>3.01310488392719</v>
      </c>
      <c r="H4783" s="1" t="n">
        <f aca="false">C$2+C4783</f>
        <v>4.05177951283409</v>
      </c>
      <c r="I4783" s="0" t="n">
        <f aca="false">F4783</f>
        <v>4.58254079768502</v>
      </c>
      <c r="J4783" s="0" t="n">
        <f aca="false">SUM(G4783,H4783)</f>
        <v>7.06488439676128</v>
      </c>
      <c r="K4783" s="0" t="n">
        <f aca="false">IF(I4783&lt;J4783,1,0)</f>
        <v>1</v>
      </c>
      <c r="O4783" s="0" t="n">
        <f aca="false">IF(F4783&lt;0,1,0)</f>
        <v>0</v>
      </c>
      <c r="P4783" s="0" t="n">
        <f aca="false">IF(G4783&lt;0,1,0)</f>
        <v>0</v>
      </c>
      <c r="Q4783" s="0" t="n">
        <f aca="false">IF(H4783&lt;0,1,0)</f>
        <v>0</v>
      </c>
    </row>
    <row r="4784" customFormat="false" ht="12.75" hidden="false" customHeight="false" outlineLevel="0" collapsed="false">
      <c r="A4784" s="1" t="n">
        <v>0.826812134293921</v>
      </c>
      <c r="B4784" s="1" t="n">
        <v>-1.02247615357622</v>
      </c>
      <c r="C4784" s="1" t="n">
        <v>0.751812532894294</v>
      </c>
      <c r="D4784" s="1"/>
      <c r="E4784" s="1"/>
      <c r="F4784" s="1" t="n">
        <f aca="false">C$2+A4784</f>
        <v>5.82681213429392</v>
      </c>
      <c r="G4784" s="1" t="n">
        <f aca="false">B$2+B4784</f>
        <v>2.47752384642378</v>
      </c>
      <c r="H4784" s="1" t="n">
        <f aca="false">C$2+C4784</f>
        <v>5.75181253289429</v>
      </c>
      <c r="I4784" s="0" t="n">
        <f aca="false">F4784</f>
        <v>5.82681213429392</v>
      </c>
      <c r="J4784" s="0" t="n">
        <f aca="false">SUM(G4784,H4784)</f>
        <v>8.22933637931808</v>
      </c>
      <c r="K4784" s="0" t="n">
        <f aca="false">IF(I4784&lt;J4784,1,0)</f>
        <v>1</v>
      </c>
      <c r="O4784" s="0" t="n">
        <f aca="false">IF(F4784&lt;0,1,0)</f>
        <v>0</v>
      </c>
      <c r="P4784" s="0" t="n">
        <f aca="false">IF(G4784&lt;0,1,0)</f>
        <v>0</v>
      </c>
      <c r="Q4784" s="0" t="n">
        <f aca="false">IF(H4784&lt;0,1,0)</f>
        <v>0</v>
      </c>
    </row>
    <row r="4785" customFormat="false" ht="12.75" hidden="false" customHeight="false" outlineLevel="0" collapsed="false">
      <c r="A4785" s="1" t="n">
        <v>-1.16532011726133</v>
      </c>
      <c r="B4785" s="1" t="n">
        <v>-1.39906959370266</v>
      </c>
      <c r="C4785" s="1" t="n">
        <v>-1.30962620423826</v>
      </c>
      <c r="D4785" s="1"/>
      <c r="E4785" s="1"/>
      <c r="F4785" s="1" t="n">
        <f aca="false">C$2+A4785</f>
        <v>3.83467988273867</v>
      </c>
      <c r="G4785" s="1" t="n">
        <f aca="false">B$2+B4785</f>
        <v>2.10093040629734</v>
      </c>
      <c r="H4785" s="1" t="n">
        <f aca="false">C$2+C4785</f>
        <v>3.69037379576174</v>
      </c>
      <c r="I4785" s="0" t="n">
        <f aca="false">F4785</f>
        <v>3.83467988273867</v>
      </c>
      <c r="J4785" s="0" t="n">
        <f aca="false">SUM(G4785,H4785)</f>
        <v>5.79130420205908</v>
      </c>
      <c r="K4785" s="0" t="n">
        <f aca="false">IF(I4785&lt;J4785,1,0)</f>
        <v>1</v>
      </c>
      <c r="O4785" s="0" t="n">
        <f aca="false">IF(F4785&lt;0,1,0)</f>
        <v>0</v>
      </c>
      <c r="P4785" s="0" t="n">
        <f aca="false">IF(G4785&lt;0,1,0)</f>
        <v>0</v>
      </c>
      <c r="Q4785" s="0" t="n">
        <f aca="false">IF(H4785&lt;0,1,0)</f>
        <v>0</v>
      </c>
    </row>
    <row r="4786" customFormat="false" ht="12.75" hidden="false" customHeight="false" outlineLevel="0" collapsed="false">
      <c r="A4786" s="1" t="n">
        <v>-1.91774944600489</v>
      </c>
      <c r="B4786" s="1" t="n">
        <v>-0.58377426745081</v>
      </c>
      <c r="C4786" s="1" t="n">
        <v>0.231659874883552</v>
      </c>
      <c r="D4786" s="1"/>
      <c r="E4786" s="1"/>
      <c r="F4786" s="1" t="n">
        <f aca="false">C$2+A4786</f>
        <v>3.08225055399511</v>
      </c>
      <c r="G4786" s="1" t="n">
        <f aca="false">B$2+B4786</f>
        <v>2.91622573254919</v>
      </c>
      <c r="H4786" s="1" t="n">
        <f aca="false">C$2+C4786</f>
        <v>5.23165987488355</v>
      </c>
      <c r="I4786" s="0" t="n">
        <f aca="false">F4786</f>
        <v>3.08225055399511</v>
      </c>
      <c r="J4786" s="0" t="n">
        <f aca="false">SUM(G4786,H4786)</f>
        <v>8.14788560743274</v>
      </c>
      <c r="K4786" s="0" t="n">
        <f aca="false">IF(I4786&lt;J4786,1,0)</f>
        <v>1</v>
      </c>
      <c r="O4786" s="0" t="n">
        <f aca="false">IF(F4786&lt;0,1,0)</f>
        <v>0</v>
      </c>
      <c r="P4786" s="0" t="n">
        <f aca="false">IF(G4786&lt;0,1,0)</f>
        <v>0</v>
      </c>
      <c r="Q4786" s="0" t="n">
        <f aca="false">IF(H4786&lt;0,1,0)</f>
        <v>0</v>
      </c>
    </row>
    <row r="4787" customFormat="false" ht="12.75" hidden="false" customHeight="false" outlineLevel="0" collapsed="false">
      <c r="A4787" s="1" t="n">
        <v>-0.502691915209603</v>
      </c>
      <c r="B4787" s="1" t="n">
        <v>0.353844544761903</v>
      </c>
      <c r="C4787" s="1" t="n">
        <v>0.864775168696971</v>
      </c>
      <c r="D4787" s="1"/>
      <c r="E4787" s="1"/>
      <c r="F4787" s="1" t="n">
        <f aca="false">C$2+A4787</f>
        <v>4.4973080847904</v>
      </c>
      <c r="G4787" s="1" t="n">
        <f aca="false">B$2+B4787</f>
        <v>3.8538445447619</v>
      </c>
      <c r="H4787" s="1" t="n">
        <f aca="false">C$2+C4787</f>
        <v>5.86477516869697</v>
      </c>
      <c r="I4787" s="0" t="n">
        <f aca="false">F4787</f>
        <v>4.4973080847904</v>
      </c>
      <c r="J4787" s="0" t="n">
        <f aca="false">SUM(G4787,H4787)</f>
        <v>9.71861971345888</v>
      </c>
      <c r="K4787" s="0" t="n">
        <f aca="false">IF(I4787&lt;J4787,1,0)</f>
        <v>1</v>
      </c>
      <c r="O4787" s="0" t="n">
        <f aca="false">IF(F4787&lt;0,1,0)</f>
        <v>0</v>
      </c>
      <c r="P4787" s="0" t="n">
        <f aca="false">IF(G4787&lt;0,1,0)</f>
        <v>0</v>
      </c>
      <c r="Q4787" s="0" t="n">
        <f aca="false">IF(H4787&lt;0,1,0)</f>
        <v>0</v>
      </c>
    </row>
    <row r="4788" customFormat="false" ht="12.75" hidden="false" customHeight="false" outlineLevel="0" collapsed="false">
      <c r="A4788" s="1" t="n">
        <v>-0.468693739338369</v>
      </c>
      <c r="B4788" s="1" t="n">
        <v>0.843535790880407</v>
      </c>
      <c r="C4788" s="1" t="n">
        <v>1.59506725201114</v>
      </c>
      <c r="D4788" s="1"/>
      <c r="E4788" s="1"/>
      <c r="F4788" s="1" t="n">
        <f aca="false">C$2+A4788</f>
        <v>4.53130626066163</v>
      </c>
      <c r="G4788" s="1" t="n">
        <f aca="false">B$2+B4788</f>
        <v>4.34353579088041</v>
      </c>
      <c r="H4788" s="1" t="n">
        <f aca="false">C$2+C4788</f>
        <v>6.59506725201114</v>
      </c>
      <c r="I4788" s="0" t="n">
        <f aca="false">F4788</f>
        <v>4.53130626066163</v>
      </c>
      <c r="J4788" s="0" t="n">
        <f aca="false">SUM(G4788,H4788)</f>
        <v>10.9386030428915</v>
      </c>
      <c r="K4788" s="0" t="n">
        <f aca="false">IF(I4788&lt;J4788,1,0)</f>
        <v>1</v>
      </c>
      <c r="O4788" s="0" t="n">
        <f aca="false">IF(F4788&lt;0,1,0)</f>
        <v>0</v>
      </c>
      <c r="P4788" s="0" t="n">
        <f aca="false">IF(G4788&lt;0,1,0)</f>
        <v>0</v>
      </c>
      <c r="Q4788" s="0" t="n">
        <f aca="false">IF(H4788&lt;0,1,0)</f>
        <v>0</v>
      </c>
    </row>
    <row r="4789" customFormat="false" ht="12.75" hidden="false" customHeight="false" outlineLevel="0" collapsed="false">
      <c r="A4789" s="1" t="n">
        <v>-0.277374462030227</v>
      </c>
      <c r="B4789" s="1" t="n">
        <v>0.00598621544985516</v>
      </c>
      <c r="C4789" s="1" t="n">
        <v>-0.397681480607588</v>
      </c>
      <c r="D4789" s="1"/>
      <c r="E4789" s="1"/>
      <c r="F4789" s="1" t="n">
        <f aca="false">C$2+A4789</f>
        <v>4.72262553796977</v>
      </c>
      <c r="G4789" s="1" t="n">
        <f aca="false">B$2+B4789</f>
        <v>3.50598621544986</v>
      </c>
      <c r="H4789" s="1" t="n">
        <f aca="false">C$2+C4789</f>
        <v>4.60231851939241</v>
      </c>
      <c r="I4789" s="0" t="n">
        <f aca="false">F4789</f>
        <v>4.72262553796977</v>
      </c>
      <c r="J4789" s="0" t="n">
        <f aca="false">SUM(G4789,H4789)</f>
        <v>8.10830473484227</v>
      </c>
      <c r="K4789" s="0" t="n">
        <f aca="false">IF(I4789&lt;J4789,1,0)</f>
        <v>1</v>
      </c>
      <c r="O4789" s="0" t="n">
        <f aca="false">IF(F4789&lt;0,1,0)</f>
        <v>0</v>
      </c>
      <c r="P4789" s="0" t="n">
        <f aca="false">IF(G4789&lt;0,1,0)</f>
        <v>0</v>
      </c>
      <c r="Q4789" s="0" t="n">
        <f aca="false">IF(H4789&lt;0,1,0)</f>
        <v>0</v>
      </c>
    </row>
    <row r="4790" customFormat="false" ht="12.75" hidden="false" customHeight="false" outlineLevel="0" collapsed="false">
      <c r="A4790" s="1" t="n">
        <v>0.217451019486974</v>
      </c>
      <c r="B4790" s="1" t="n">
        <v>-0.725602943471123</v>
      </c>
      <c r="C4790" s="1" t="n">
        <v>-0.421459174711845</v>
      </c>
      <c r="D4790" s="1"/>
      <c r="E4790" s="1"/>
      <c r="F4790" s="1" t="n">
        <f aca="false">C$2+A4790</f>
        <v>5.21745101948697</v>
      </c>
      <c r="G4790" s="1" t="n">
        <f aca="false">B$2+B4790</f>
        <v>2.77439705652888</v>
      </c>
      <c r="H4790" s="1" t="n">
        <f aca="false">C$2+C4790</f>
        <v>4.57854082528816</v>
      </c>
      <c r="I4790" s="0" t="n">
        <f aca="false">F4790</f>
        <v>5.21745101948697</v>
      </c>
      <c r="J4790" s="0" t="n">
        <f aca="false">SUM(G4790,H4790)</f>
        <v>7.35293788181703</v>
      </c>
      <c r="K4790" s="0" t="n">
        <f aca="false">IF(I4790&lt;J4790,1,0)</f>
        <v>1</v>
      </c>
      <c r="O4790" s="0" t="n">
        <f aca="false">IF(F4790&lt;0,1,0)</f>
        <v>0</v>
      </c>
      <c r="P4790" s="0" t="n">
        <f aca="false">IF(G4790&lt;0,1,0)</f>
        <v>0</v>
      </c>
      <c r="Q4790" s="0" t="n">
        <f aca="false">IF(H4790&lt;0,1,0)</f>
        <v>0</v>
      </c>
    </row>
    <row r="4791" customFormat="false" ht="12.75" hidden="false" customHeight="false" outlineLevel="0" collapsed="false">
      <c r="A4791" s="1" t="n">
        <v>-1.62755514369397</v>
      </c>
      <c r="B4791" s="1" t="n">
        <v>-0.0394695879633324</v>
      </c>
      <c r="C4791" s="1" t="n">
        <v>-1.95499933795107</v>
      </c>
      <c r="D4791" s="1"/>
      <c r="E4791" s="1"/>
      <c r="F4791" s="1" t="n">
        <f aca="false">C$2+A4791</f>
        <v>3.37244485630603</v>
      </c>
      <c r="G4791" s="1" t="n">
        <f aca="false">B$2+B4791</f>
        <v>3.46053041203667</v>
      </c>
      <c r="H4791" s="1" t="n">
        <f aca="false">C$2+C4791</f>
        <v>3.04500066204893</v>
      </c>
      <c r="I4791" s="0" t="n">
        <f aca="false">F4791</f>
        <v>3.37244485630603</v>
      </c>
      <c r="J4791" s="0" t="n">
        <f aca="false">SUM(G4791,H4791)</f>
        <v>6.50553107408559</v>
      </c>
      <c r="K4791" s="0" t="n">
        <f aca="false">IF(I4791&lt;J4791,1,0)</f>
        <v>1</v>
      </c>
      <c r="O4791" s="0" t="n">
        <f aca="false">IF(F4791&lt;0,1,0)</f>
        <v>0</v>
      </c>
      <c r="P4791" s="0" t="n">
        <f aca="false">IF(G4791&lt;0,1,0)</f>
        <v>0</v>
      </c>
      <c r="Q4791" s="0" t="n">
        <f aca="false">IF(H4791&lt;0,1,0)</f>
        <v>0</v>
      </c>
    </row>
    <row r="4792" customFormat="false" ht="12.75" hidden="false" customHeight="false" outlineLevel="0" collapsed="false">
      <c r="A4792" s="1" t="n">
        <v>0.605569057129751</v>
      </c>
      <c r="B4792" s="1" t="n">
        <v>1.72096998905174</v>
      </c>
      <c r="C4792" s="1" t="n">
        <v>1.44112037764964</v>
      </c>
      <c r="D4792" s="1"/>
      <c r="E4792" s="1"/>
      <c r="F4792" s="1" t="n">
        <f aca="false">C$2+A4792</f>
        <v>5.60556905712975</v>
      </c>
      <c r="G4792" s="1" t="n">
        <f aca="false">B$2+B4792</f>
        <v>5.22096998905175</v>
      </c>
      <c r="H4792" s="1" t="n">
        <f aca="false">C$2+C4792</f>
        <v>6.44112037764964</v>
      </c>
      <c r="I4792" s="0" t="n">
        <f aca="false">F4792</f>
        <v>5.60556905712975</v>
      </c>
      <c r="J4792" s="0" t="n">
        <f aca="false">SUM(G4792,H4792)</f>
        <v>11.6620903667014</v>
      </c>
      <c r="K4792" s="0" t="n">
        <f aca="false">IF(I4792&lt;J4792,1,0)</f>
        <v>1</v>
      </c>
      <c r="O4792" s="0" t="n">
        <f aca="false">IF(F4792&lt;0,1,0)</f>
        <v>0</v>
      </c>
      <c r="P4792" s="0" t="n">
        <f aca="false">IF(G4792&lt;0,1,0)</f>
        <v>0</v>
      </c>
      <c r="Q4792" s="0" t="n">
        <f aca="false">IF(H4792&lt;0,1,0)</f>
        <v>0</v>
      </c>
    </row>
    <row r="4793" customFormat="false" ht="12.75" hidden="false" customHeight="false" outlineLevel="0" collapsed="false">
      <c r="A4793" s="1" t="n">
        <v>-0.0142656485655956</v>
      </c>
      <c r="B4793" s="1" t="n">
        <v>-0.0718119781206065</v>
      </c>
      <c r="C4793" s="1" t="n">
        <v>-0.0275356684797918</v>
      </c>
      <c r="D4793" s="1"/>
      <c r="E4793" s="1"/>
      <c r="F4793" s="1" t="n">
        <f aca="false">C$2+A4793</f>
        <v>4.9857343514344</v>
      </c>
      <c r="G4793" s="1" t="n">
        <f aca="false">B$2+B4793</f>
        <v>3.42818802187939</v>
      </c>
      <c r="H4793" s="1" t="n">
        <f aca="false">C$2+C4793</f>
        <v>4.97246433152021</v>
      </c>
      <c r="I4793" s="0" t="n">
        <f aca="false">F4793</f>
        <v>4.9857343514344</v>
      </c>
      <c r="J4793" s="0" t="n">
        <f aca="false">SUM(G4793,H4793)</f>
        <v>8.4006523533996</v>
      </c>
      <c r="K4793" s="0" t="n">
        <f aca="false">IF(I4793&lt;J4793,1,0)</f>
        <v>1</v>
      </c>
      <c r="O4793" s="0" t="n">
        <f aca="false">IF(F4793&lt;0,1,0)</f>
        <v>0</v>
      </c>
      <c r="P4793" s="0" t="n">
        <f aca="false">IF(G4793&lt;0,1,0)</f>
        <v>0</v>
      </c>
      <c r="Q4793" s="0" t="n">
        <f aca="false">IF(H4793&lt;0,1,0)</f>
        <v>0</v>
      </c>
    </row>
    <row r="4794" customFormat="false" ht="12.75" hidden="false" customHeight="false" outlineLevel="0" collapsed="false">
      <c r="A4794" s="1" t="n">
        <v>1.08837186525919</v>
      </c>
      <c r="B4794" s="1" t="n">
        <v>0.398699940273123</v>
      </c>
      <c r="C4794" s="1" t="n">
        <v>1.12196704711841</v>
      </c>
      <c r="D4794" s="1"/>
      <c r="E4794" s="1"/>
      <c r="F4794" s="1" t="n">
        <f aca="false">C$2+A4794</f>
        <v>6.08837186525919</v>
      </c>
      <c r="G4794" s="1" t="n">
        <f aca="false">B$2+B4794</f>
        <v>3.89869994027312</v>
      </c>
      <c r="H4794" s="1" t="n">
        <f aca="false">C$2+C4794</f>
        <v>6.12196704711841</v>
      </c>
      <c r="I4794" s="0" t="n">
        <f aca="false">F4794</f>
        <v>6.08837186525919</v>
      </c>
      <c r="J4794" s="0" t="n">
        <f aca="false">SUM(G4794,H4794)</f>
        <v>10.0206669873915</v>
      </c>
      <c r="K4794" s="0" t="n">
        <f aca="false">IF(I4794&lt;J4794,1,0)</f>
        <v>1</v>
      </c>
      <c r="O4794" s="0" t="n">
        <f aca="false">IF(F4794&lt;0,1,0)</f>
        <v>0</v>
      </c>
      <c r="P4794" s="0" t="n">
        <f aca="false">IF(G4794&lt;0,1,0)</f>
        <v>0</v>
      </c>
      <c r="Q4794" s="0" t="n">
        <f aca="false">IF(H4794&lt;0,1,0)</f>
        <v>0</v>
      </c>
    </row>
    <row r="4795" customFormat="false" ht="12.75" hidden="false" customHeight="false" outlineLevel="0" collapsed="false">
      <c r="A4795" s="1" t="n">
        <v>-1.03620478576392</v>
      </c>
      <c r="B4795" s="1" t="n">
        <v>1.99039420785741</v>
      </c>
      <c r="C4795" s="1" t="n">
        <v>0.918377869546016</v>
      </c>
      <c r="D4795" s="1"/>
      <c r="E4795" s="1"/>
      <c r="F4795" s="1" t="n">
        <f aca="false">C$2+A4795</f>
        <v>3.96379521423608</v>
      </c>
      <c r="G4795" s="1" t="n">
        <f aca="false">B$2+B4795</f>
        <v>5.49039420785741</v>
      </c>
      <c r="H4795" s="1" t="n">
        <f aca="false">C$2+C4795</f>
        <v>5.91837786954602</v>
      </c>
      <c r="I4795" s="0" t="n">
        <f aca="false">F4795</f>
        <v>3.96379521423608</v>
      </c>
      <c r="J4795" s="0" t="n">
        <f aca="false">SUM(G4795,H4795)</f>
        <v>11.4087720774034</v>
      </c>
      <c r="K4795" s="0" t="n">
        <f aca="false">IF(I4795&lt;J4795,1,0)</f>
        <v>1</v>
      </c>
      <c r="O4795" s="0" t="n">
        <f aca="false">IF(F4795&lt;0,1,0)</f>
        <v>0</v>
      </c>
      <c r="P4795" s="0" t="n">
        <f aca="false">IF(G4795&lt;0,1,0)</f>
        <v>0</v>
      </c>
      <c r="Q4795" s="0" t="n">
        <f aca="false">IF(H4795&lt;0,1,0)</f>
        <v>0</v>
      </c>
    </row>
    <row r="4796" customFormat="false" ht="12.75" hidden="false" customHeight="false" outlineLevel="0" collapsed="false">
      <c r="A4796" s="1" t="n">
        <v>-0.405015007333815</v>
      </c>
      <c r="B4796" s="1" t="n">
        <v>-0.800127497963224</v>
      </c>
      <c r="C4796" s="1" t="n">
        <v>-0.640263680514449</v>
      </c>
      <c r="D4796" s="1"/>
      <c r="E4796" s="1"/>
      <c r="F4796" s="1" t="n">
        <f aca="false">C$2+A4796</f>
        <v>4.59498499266619</v>
      </c>
      <c r="G4796" s="1" t="n">
        <f aca="false">B$2+B4796</f>
        <v>2.69987250203678</v>
      </c>
      <c r="H4796" s="1" t="n">
        <f aca="false">C$2+C4796</f>
        <v>4.35973631948555</v>
      </c>
      <c r="I4796" s="0" t="n">
        <f aca="false">F4796</f>
        <v>4.59498499266619</v>
      </c>
      <c r="J4796" s="0" t="n">
        <f aca="false">SUM(G4796,H4796)</f>
        <v>7.05960882152233</v>
      </c>
      <c r="K4796" s="0" t="n">
        <f aca="false">IF(I4796&lt;J4796,1,0)</f>
        <v>1</v>
      </c>
      <c r="O4796" s="0" t="n">
        <f aca="false">IF(F4796&lt;0,1,0)</f>
        <v>0</v>
      </c>
      <c r="P4796" s="0" t="n">
        <f aca="false">IF(G4796&lt;0,1,0)</f>
        <v>0</v>
      </c>
      <c r="Q4796" s="0" t="n">
        <f aca="false">IF(H4796&lt;0,1,0)</f>
        <v>0</v>
      </c>
    </row>
    <row r="4797" customFormat="false" ht="12.75" hidden="false" customHeight="false" outlineLevel="0" collapsed="false">
      <c r="A4797" s="1" t="n">
        <v>0.40448722590374</v>
      </c>
      <c r="B4797" s="1" t="n">
        <v>1.03183207349998</v>
      </c>
      <c r="C4797" s="1" t="n">
        <v>1.11020542419088</v>
      </c>
      <c r="D4797" s="1"/>
      <c r="E4797" s="1"/>
      <c r="F4797" s="1" t="n">
        <f aca="false">C$2+A4797</f>
        <v>5.40448722590374</v>
      </c>
      <c r="G4797" s="1" t="n">
        <f aca="false">B$2+B4797</f>
        <v>4.53183207349998</v>
      </c>
      <c r="H4797" s="1" t="n">
        <f aca="false">C$2+C4797</f>
        <v>6.11020542419088</v>
      </c>
      <c r="I4797" s="0" t="n">
        <f aca="false">F4797</f>
        <v>5.40448722590374</v>
      </c>
      <c r="J4797" s="0" t="n">
        <f aca="false">SUM(G4797,H4797)</f>
        <v>10.6420374976909</v>
      </c>
      <c r="K4797" s="0" t="n">
        <f aca="false">IF(I4797&lt;J4797,1,0)</f>
        <v>1</v>
      </c>
      <c r="O4797" s="0" t="n">
        <f aca="false">IF(F4797&lt;0,1,0)</f>
        <v>0</v>
      </c>
      <c r="P4797" s="0" t="n">
        <f aca="false">IF(G4797&lt;0,1,0)</f>
        <v>0</v>
      </c>
      <c r="Q4797" s="0" t="n">
        <f aca="false">IF(H4797&lt;0,1,0)</f>
        <v>0</v>
      </c>
    </row>
    <row r="4798" customFormat="false" ht="12.75" hidden="false" customHeight="false" outlineLevel="0" collapsed="false">
      <c r="A4798" s="1" t="n">
        <v>-1.23192993126469</v>
      </c>
      <c r="B4798" s="1" t="n">
        <v>0.635676225953776</v>
      </c>
      <c r="C4798" s="1" t="n">
        <v>1.38158759122803</v>
      </c>
      <c r="D4798" s="1"/>
      <c r="E4798" s="1"/>
      <c r="F4798" s="1" t="n">
        <f aca="false">C$2+A4798</f>
        <v>3.76807006873532</v>
      </c>
      <c r="G4798" s="1" t="n">
        <f aca="false">B$2+B4798</f>
        <v>4.13567622595378</v>
      </c>
      <c r="H4798" s="1" t="n">
        <f aca="false">C$2+C4798</f>
        <v>6.38158759122803</v>
      </c>
      <c r="I4798" s="0" t="n">
        <f aca="false">F4798</f>
        <v>3.76807006873532</v>
      </c>
      <c r="J4798" s="0" t="n">
        <f aca="false">SUM(G4798,H4798)</f>
        <v>10.5172638171818</v>
      </c>
      <c r="K4798" s="0" t="n">
        <f aca="false">IF(I4798&lt;J4798,1,0)</f>
        <v>1</v>
      </c>
      <c r="O4798" s="0" t="n">
        <f aca="false">IF(F4798&lt;0,1,0)</f>
        <v>0</v>
      </c>
      <c r="P4798" s="0" t="n">
        <f aca="false">IF(G4798&lt;0,1,0)</f>
        <v>0</v>
      </c>
      <c r="Q4798" s="0" t="n">
        <f aca="false">IF(H4798&lt;0,1,0)</f>
        <v>0</v>
      </c>
    </row>
    <row r="4799" customFormat="false" ht="12.75" hidden="false" customHeight="false" outlineLevel="0" collapsed="false">
      <c r="A4799" s="1" t="n">
        <v>-0.229988146918951</v>
      </c>
      <c r="B4799" s="1" t="n">
        <v>-1.02832599220609</v>
      </c>
      <c r="C4799" s="1" t="n">
        <v>-1.18439405377563</v>
      </c>
      <c r="D4799" s="1"/>
      <c r="E4799" s="1"/>
      <c r="F4799" s="1" t="n">
        <f aca="false">C$2+A4799</f>
        <v>4.77001185308105</v>
      </c>
      <c r="G4799" s="1" t="n">
        <f aca="false">B$2+B4799</f>
        <v>2.47167400779391</v>
      </c>
      <c r="H4799" s="1" t="n">
        <f aca="false">C$2+C4799</f>
        <v>3.81560594622437</v>
      </c>
      <c r="I4799" s="0" t="n">
        <f aca="false">F4799</f>
        <v>4.77001185308105</v>
      </c>
      <c r="J4799" s="0" t="n">
        <f aca="false">SUM(G4799,H4799)</f>
        <v>6.28727995401828</v>
      </c>
      <c r="K4799" s="0" t="n">
        <f aca="false">IF(I4799&lt;J4799,1,0)</f>
        <v>1</v>
      </c>
      <c r="O4799" s="0" t="n">
        <f aca="false">IF(F4799&lt;0,1,0)</f>
        <v>0</v>
      </c>
      <c r="P4799" s="0" t="n">
        <f aca="false">IF(G4799&lt;0,1,0)</f>
        <v>0</v>
      </c>
      <c r="Q4799" s="0" t="n">
        <f aca="false">IF(H4799&lt;0,1,0)</f>
        <v>0</v>
      </c>
    </row>
    <row r="4800" customFormat="false" ht="12.75" hidden="false" customHeight="false" outlineLevel="0" collapsed="false">
      <c r="A4800" s="1" t="n">
        <v>-0.150381739080471</v>
      </c>
      <c r="B4800" s="1" t="n">
        <v>1.09992991271425</v>
      </c>
      <c r="C4800" s="1" t="n">
        <v>-0.76941114973336</v>
      </c>
      <c r="D4800" s="1"/>
      <c r="E4800" s="1"/>
      <c r="F4800" s="1" t="n">
        <f aca="false">C$2+A4800</f>
        <v>4.84961826091953</v>
      </c>
      <c r="G4800" s="1" t="n">
        <f aca="false">B$2+B4800</f>
        <v>4.59992991271425</v>
      </c>
      <c r="H4800" s="1" t="n">
        <f aca="false">C$2+C4800</f>
        <v>4.23058885026664</v>
      </c>
      <c r="I4800" s="0" t="n">
        <f aca="false">F4800</f>
        <v>4.84961826091953</v>
      </c>
      <c r="J4800" s="0" t="n">
        <f aca="false">SUM(G4800,H4800)</f>
        <v>8.83051876298089</v>
      </c>
      <c r="K4800" s="0" t="n">
        <f aca="false">IF(I4800&lt;J4800,1,0)</f>
        <v>1</v>
      </c>
      <c r="O4800" s="0" t="n">
        <f aca="false">IF(F4800&lt;0,1,0)</f>
        <v>0</v>
      </c>
      <c r="P4800" s="0" t="n">
        <f aca="false">IF(G4800&lt;0,1,0)</f>
        <v>0</v>
      </c>
      <c r="Q4800" s="0" t="n">
        <f aca="false">IF(H4800&lt;0,1,0)</f>
        <v>0</v>
      </c>
    </row>
    <row r="4801" customFormat="false" ht="12.75" hidden="false" customHeight="false" outlineLevel="0" collapsed="false">
      <c r="A4801" s="1" t="n">
        <v>-0.910840132392979</v>
      </c>
      <c r="B4801" s="1" t="n">
        <v>-1.05920843354213</v>
      </c>
      <c r="C4801" s="1" t="n">
        <v>-1.34609544534966</v>
      </c>
      <c r="D4801" s="1"/>
      <c r="E4801" s="1"/>
      <c r="F4801" s="1" t="n">
        <f aca="false">C$2+A4801</f>
        <v>4.08915986760702</v>
      </c>
      <c r="G4801" s="1" t="n">
        <f aca="false">B$2+B4801</f>
        <v>2.44079156645787</v>
      </c>
      <c r="H4801" s="1" t="n">
        <f aca="false">C$2+C4801</f>
        <v>3.65390455465034</v>
      </c>
      <c r="I4801" s="0" t="n">
        <f aca="false">F4801</f>
        <v>4.08915986760702</v>
      </c>
      <c r="J4801" s="0" t="n">
        <f aca="false">SUM(G4801,H4801)</f>
        <v>6.09469612110821</v>
      </c>
      <c r="K4801" s="0" t="n">
        <f aca="false">IF(I4801&lt;J4801,1,0)</f>
        <v>1</v>
      </c>
      <c r="O4801" s="0" t="n">
        <f aca="false">IF(F4801&lt;0,1,0)</f>
        <v>0</v>
      </c>
      <c r="P4801" s="0" t="n">
        <f aca="false">IF(G4801&lt;0,1,0)</f>
        <v>0</v>
      </c>
      <c r="Q4801" s="0" t="n">
        <f aca="false">IF(H4801&lt;0,1,0)</f>
        <v>0</v>
      </c>
    </row>
    <row r="4802" customFormat="false" ht="12.75" hidden="false" customHeight="false" outlineLevel="0" collapsed="false">
      <c r="A4802" s="1" t="n">
        <v>0.199136224166415</v>
      </c>
      <c r="B4802" s="1" t="n">
        <v>-0.764913760030434</v>
      </c>
      <c r="C4802" s="1" t="n">
        <v>0.406233228963775</v>
      </c>
      <c r="D4802" s="1"/>
      <c r="E4802" s="1"/>
      <c r="F4802" s="1" t="n">
        <f aca="false">C$2+A4802</f>
        <v>5.19913622416642</v>
      </c>
      <c r="G4802" s="1" t="n">
        <f aca="false">B$2+B4802</f>
        <v>2.73508623996957</v>
      </c>
      <c r="H4802" s="1" t="n">
        <f aca="false">C$2+C4802</f>
        <v>5.40623322896378</v>
      </c>
      <c r="I4802" s="0" t="n">
        <f aca="false">F4802</f>
        <v>5.19913622416642</v>
      </c>
      <c r="J4802" s="0" t="n">
        <f aca="false">SUM(G4802,H4802)</f>
        <v>8.14131946893334</v>
      </c>
      <c r="K4802" s="0" t="n">
        <f aca="false">IF(I4802&lt;J4802,1,0)</f>
        <v>1</v>
      </c>
      <c r="O4802" s="0" t="n">
        <f aca="false">IF(F4802&lt;0,1,0)</f>
        <v>0</v>
      </c>
      <c r="P4802" s="0" t="n">
        <f aca="false">IF(G4802&lt;0,1,0)</f>
        <v>0</v>
      </c>
      <c r="Q4802" s="0" t="n">
        <f aca="false">IF(H4802&lt;0,1,0)</f>
        <v>0</v>
      </c>
    </row>
    <row r="4803" customFormat="false" ht="12.75" hidden="false" customHeight="false" outlineLevel="0" collapsed="false">
      <c r="A4803" s="1" t="n">
        <v>0.90529549626531</v>
      </c>
      <c r="B4803" s="1" t="n">
        <v>-1.29194135218615</v>
      </c>
      <c r="C4803" s="1" t="n">
        <v>-0.115399325779889</v>
      </c>
      <c r="D4803" s="1"/>
      <c r="E4803" s="1"/>
      <c r="F4803" s="1" t="n">
        <f aca="false">C$2+A4803</f>
        <v>5.90529549626531</v>
      </c>
      <c r="G4803" s="1" t="n">
        <f aca="false">B$2+B4803</f>
        <v>2.20805864781385</v>
      </c>
      <c r="H4803" s="1" t="n">
        <f aca="false">C$2+C4803</f>
        <v>4.88460067422011</v>
      </c>
      <c r="I4803" s="0" t="n">
        <f aca="false">F4803</f>
        <v>5.90529549626531</v>
      </c>
      <c r="J4803" s="0" t="n">
        <f aca="false">SUM(G4803,H4803)</f>
        <v>7.09265932203396</v>
      </c>
      <c r="K4803" s="0" t="n">
        <f aca="false">IF(I4803&lt;J4803,1,0)</f>
        <v>1</v>
      </c>
      <c r="O4803" s="0" t="n">
        <f aca="false">IF(F4803&lt;0,1,0)</f>
        <v>0</v>
      </c>
      <c r="P4803" s="0" t="n">
        <f aca="false">IF(G4803&lt;0,1,0)</f>
        <v>0</v>
      </c>
      <c r="Q4803" s="0" t="n">
        <f aca="false">IF(H4803&lt;0,1,0)</f>
        <v>0</v>
      </c>
    </row>
    <row r="4804" customFormat="false" ht="12.75" hidden="false" customHeight="false" outlineLevel="0" collapsed="false">
      <c r="A4804" s="1" t="n">
        <v>0.0829689570820347</v>
      </c>
      <c r="B4804" s="1" t="n">
        <v>-1.00938627111133</v>
      </c>
      <c r="C4804" s="1" t="n">
        <v>0.32013701922845</v>
      </c>
      <c r="D4804" s="1"/>
      <c r="E4804" s="1"/>
      <c r="F4804" s="1" t="n">
        <f aca="false">C$2+A4804</f>
        <v>5.08296895708203</v>
      </c>
      <c r="G4804" s="1" t="n">
        <f aca="false">B$2+B4804</f>
        <v>2.49061372888867</v>
      </c>
      <c r="H4804" s="1" t="n">
        <f aca="false">C$2+C4804</f>
        <v>5.32013701922845</v>
      </c>
      <c r="I4804" s="0" t="n">
        <f aca="false">F4804</f>
        <v>5.08296895708203</v>
      </c>
      <c r="J4804" s="0" t="n">
        <f aca="false">SUM(G4804,H4804)</f>
        <v>7.81075074811712</v>
      </c>
      <c r="K4804" s="0" t="n">
        <f aca="false">IF(I4804&lt;J4804,1,0)</f>
        <v>1</v>
      </c>
      <c r="O4804" s="0" t="n">
        <f aca="false">IF(F4804&lt;0,1,0)</f>
        <v>0</v>
      </c>
      <c r="P4804" s="0" t="n">
        <f aca="false">IF(G4804&lt;0,1,0)</f>
        <v>0</v>
      </c>
      <c r="Q4804" s="0" t="n">
        <f aca="false">IF(H4804&lt;0,1,0)</f>
        <v>0</v>
      </c>
    </row>
    <row r="4805" customFormat="false" ht="12.75" hidden="false" customHeight="false" outlineLevel="0" collapsed="false">
      <c r="A4805" s="1" t="n">
        <v>0.0144451198598403</v>
      </c>
      <c r="B4805" s="1" t="n">
        <v>-0.516804238261901</v>
      </c>
      <c r="C4805" s="1" t="n">
        <v>-0.00781757188907634</v>
      </c>
      <c r="D4805" s="1"/>
      <c r="E4805" s="1"/>
      <c r="F4805" s="1" t="n">
        <f aca="false">C$2+A4805</f>
        <v>5.01444511985984</v>
      </c>
      <c r="G4805" s="1" t="n">
        <f aca="false">B$2+B4805</f>
        <v>2.9831957617381</v>
      </c>
      <c r="H4805" s="1" t="n">
        <f aca="false">C$2+C4805</f>
        <v>4.99218242811092</v>
      </c>
      <c r="I4805" s="0" t="n">
        <f aca="false">F4805</f>
        <v>5.01444511985984</v>
      </c>
      <c r="J4805" s="0" t="n">
        <f aca="false">SUM(G4805,H4805)</f>
        <v>7.97537818984902</v>
      </c>
      <c r="K4805" s="0" t="n">
        <f aca="false">IF(I4805&lt;J4805,1,0)</f>
        <v>1</v>
      </c>
      <c r="O4805" s="0" t="n">
        <f aca="false">IF(F4805&lt;0,1,0)</f>
        <v>0</v>
      </c>
      <c r="P4805" s="0" t="n">
        <f aca="false">IF(G4805&lt;0,1,0)</f>
        <v>0</v>
      </c>
      <c r="Q4805" s="0" t="n">
        <f aca="false">IF(H4805&lt;0,1,0)</f>
        <v>0</v>
      </c>
    </row>
    <row r="4806" customFormat="false" ht="12.75" hidden="false" customHeight="false" outlineLevel="0" collapsed="false">
      <c r="A4806" s="1" t="n">
        <v>-0.403802431889726</v>
      </c>
      <c r="B4806" s="1" t="n">
        <v>-0.165116142747247</v>
      </c>
      <c r="C4806" s="1" t="n">
        <v>0.160028586664223</v>
      </c>
      <c r="D4806" s="1"/>
      <c r="E4806" s="1"/>
      <c r="F4806" s="1" t="n">
        <f aca="false">C$2+A4806</f>
        <v>4.59619756811027</v>
      </c>
      <c r="G4806" s="1" t="n">
        <f aca="false">B$2+B4806</f>
        <v>3.33488385725275</v>
      </c>
      <c r="H4806" s="1" t="n">
        <f aca="false">C$2+C4806</f>
        <v>5.16002858666422</v>
      </c>
      <c r="I4806" s="0" t="n">
        <f aca="false">F4806</f>
        <v>4.59619756811027</v>
      </c>
      <c r="J4806" s="0" t="n">
        <f aca="false">SUM(G4806,H4806)</f>
        <v>8.49491244391698</v>
      </c>
      <c r="K4806" s="0" t="n">
        <f aca="false">IF(I4806&lt;J4806,1,0)</f>
        <v>1</v>
      </c>
      <c r="O4806" s="0" t="n">
        <f aca="false">IF(F4806&lt;0,1,0)</f>
        <v>0</v>
      </c>
      <c r="P4806" s="0" t="n">
        <f aca="false">IF(G4806&lt;0,1,0)</f>
        <v>0</v>
      </c>
      <c r="Q4806" s="0" t="n">
        <f aca="false">IF(H4806&lt;0,1,0)</f>
        <v>0</v>
      </c>
    </row>
    <row r="4807" customFormat="false" ht="12.75" hidden="false" customHeight="false" outlineLevel="0" collapsed="false">
      <c r="A4807" s="1" t="n">
        <v>-1.78716477842395</v>
      </c>
      <c r="B4807" s="1" t="n">
        <v>-1.01249667358017</v>
      </c>
      <c r="C4807" s="1" t="n">
        <v>1.57774477262036</v>
      </c>
      <c r="D4807" s="1"/>
      <c r="E4807" s="1"/>
      <c r="F4807" s="1" t="n">
        <f aca="false">C$2+A4807</f>
        <v>3.21283522157605</v>
      </c>
      <c r="G4807" s="1" t="n">
        <f aca="false">B$2+B4807</f>
        <v>2.48750332641983</v>
      </c>
      <c r="H4807" s="1" t="n">
        <f aca="false">C$2+C4807</f>
        <v>6.57774477262036</v>
      </c>
      <c r="I4807" s="0" t="n">
        <f aca="false">F4807</f>
        <v>3.21283522157605</v>
      </c>
      <c r="J4807" s="0" t="n">
        <f aca="false">SUM(G4807,H4807)</f>
        <v>9.06524809904019</v>
      </c>
      <c r="K4807" s="0" t="n">
        <f aca="false">IF(I4807&lt;J4807,1,0)</f>
        <v>1</v>
      </c>
      <c r="O4807" s="0" t="n">
        <f aca="false">IF(F4807&lt;0,1,0)</f>
        <v>0</v>
      </c>
      <c r="P4807" s="0" t="n">
        <f aca="false">IF(G4807&lt;0,1,0)</f>
        <v>0</v>
      </c>
      <c r="Q4807" s="0" t="n">
        <f aca="false">IF(H4807&lt;0,1,0)</f>
        <v>0</v>
      </c>
    </row>
    <row r="4808" customFormat="false" ht="12.75" hidden="false" customHeight="false" outlineLevel="0" collapsed="false">
      <c r="A4808" s="1" t="n">
        <v>-1.88419473350482</v>
      </c>
      <c r="B4808" s="1" t="n">
        <v>-0.44579589708759</v>
      </c>
      <c r="C4808" s="1" t="n">
        <v>0.793938866161249</v>
      </c>
      <c r="D4808" s="1"/>
      <c r="E4808" s="1"/>
      <c r="F4808" s="1" t="n">
        <f aca="false">C$2+A4808</f>
        <v>3.11580526649518</v>
      </c>
      <c r="G4808" s="1" t="n">
        <f aca="false">B$2+B4808</f>
        <v>3.05420410291241</v>
      </c>
      <c r="H4808" s="1" t="n">
        <f aca="false">C$2+C4808</f>
        <v>5.79393886616125</v>
      </c>
      <c r="I4808" s="0" t="n">
        <f aca="false">F4808</f>
        <v>3.11580526649518</v>
      </c>
      <c r="J4808" s="0" t="n">
        <f aca="false">SUM(G4808,H4808)</f>
        <v>8.84814296907366</v>
      </c>
      <c r="K4808" s="0" t="n">
        <f aca="false">IF(I4808&lt;J4808,1,0)</f>
        <v>1</v>
      </c>
      <c r="O4808" s="0" t="n">
        <f aca="false">IF(F4808&lt;0,1,0)</f>
        <v>0</v>
      </c>
      <c r="P4808" s="0" t="n">
        <f aca="false">IF(G4808&lt;0,1,0)</f>
        <v>0</v>
      </c>
      <c r="Q4808" s="0" t="n">
        <f aca="false">IF(H4808&lt;0,1,0)</f>
        <v>0</v>
      </c>
    </row>
    <row r="4809" customFormat="false" ht="12.75" hidden="false" customHeight="false" outlineLevel="0" collapsed="false">
      <c r="A4809" s="1" t="n">
        <v>-0.353098119462692</v>
      </c>
      <c r="B4809" s="1" t="n">
        <v>0.150266363430965</v>
      </c>
      <c r="C4809" s="1" t="n">
        <v>-1.10333743765732</v>
      </c>
      <c r="D4809" s="1"/>
      <c r="E4809" s="1"/>
      <c r="F4809" s="1" t="n">
        <f aca="false">C$2+A4809</f>
        <v>4.64690188053731</v>
      </c>
      <c r="G4809" s="1" t="n">
        <f aca="false">B$2+B4809</f>
        <v>3.65026636343096</v>
      </c>
      <c r="H4809" s="1" t="n">
        <f aca="false">C$2+C4809</f>
        <v>3.89666256234268</v>
      </c>
      <c r="I4809" s="0" t="n">
        <f aca="false">F4809</f>
        <v>4.64690188053731</v>
      </c>
      <c r="J4809" s="0" t="n">
        <f aca="false">SUM(G4809,H4809)</f>
        <v>7.54692892577365</v>
      </c>
      <c r="K4809" s="0" t="n">
        <f aca="false">IF(I4809&lt;J4809,1,0)</f>
        <v>1</v>
      </c>
      <c r="O4809" s="0" t="n">
        <f aca="false">IF(F4809&lt;0,1,0)</f>
        <v>0</v>
      </c>
      <c r="P4809" s="0" t="n">
        <f aca="false">IF(G4809&lt;0,1,0)</f>
        <v>0</v>
      </c>
      <c r="Q4809" s="0" t="n">
        <f aca="false">IF(H4809&lt;0,1,0)</f>
        <v>0</v>
      </c>
    </row>
    <row r="4810" customFormat="false" ht="12.75" hidden="false" customHeight="false" outlineLevel="0" collapsed="false">
      <c r="A4810" s="1" t="n">
        <v>-1.01249667358017</v>
      </c>
      <c r="B4810" s="1" t="n">
        <v>-0.602255478413671</v>
      </c>
      <c r="C4810" s="1" t="n">
        <v>-0.0785875674992994</v>
      </c>
      <c r="D4810" s="1"/>
      <c r="E4810" s="1"/>
      <c r="F4810" s="1" t="n">
        <f aca="false">C$2+A4810</f>
        <v>3.98750332641983</v>
      </c>
      <c r="G4810" s="1" t="n">
        <f aca="false">B$2+B4810</f>
        <v>2.89774452158633</v>
      </c>
      <c r="H4810" s="1" t="n">
        <f aca="false">C$2+C4810</f>
        <v>4.9214124325007</v>
      </c>
      <c r="I4810" s="0" t="n">
        <f aca="false">F4810</f>
        <v>3.98750332641983</v>
      </c>
      <c r="J4810" s="0" t="n">
        <f aca="false">SUM(G4810,H4810)</f>
        <v>7.81915695408703</v>
      </c>
      <c r="K4810" s="0" t="n">
        <f aca="false">IF(I4810&lt;J4810,1,0)</f>
        <v>1</v>
      </c>
      <c r="O4810" s="0" t="n">
        <f aca="false">IF(F4810&lt;0,1,0)</f>
        <v>0</v>
      </c>
      <c r="P4810" s="0" t="n">
        <f aca="false">IF(G4810&lt;0,1,0)</f>
        <v>0</v>
      </c>
      <c r="Q4810" s="0" t="n">
        <f aca="false">IF(H4810&lt;0,1,0)</f>
        <v>0</v>
      </c>
    </row>
    <row r="4811" customFormat="false" ht="12.75" hidden="false" customHeight="false" outlineLevel="0" collapsed="false">
      <c r="A4811" s="1" t="n">
        <v>0.0841594364854276</v>
      </c>
      <c r="B4811" s="1" t="n">
        <v>-1.35403572574054</v>
      </c>
      <c r="C4811" s="1" t="n">
        <v>-1.08832287481324</v>
      </c>
      <c r="D4811" s="1"/>
      <c r="E4811" s="1"/>
      <c r="F4811" s="1" t="n">
        <f aca="false">C$2+A4811</f>
        <v>5.08415943648543</v>
      </c>
      <c r="G4811" s="1" t="n">
        <f aca="false">B$2+B4811</f>
        <v>2.14596427425946</v>
      </c>
      <c r="H4811" s="1" t="n">
        <f aca="false">C$2+C4811</f>
        <v>3.91167712518676</v>
      </c>
      <c r="I4811" s="0" t="n">
        <f aca="false">F4811</f>
        <v>5.08415943648543</v>
      </c>
      <c r="J4811" s="0" t="n">
        <f aca="false">SUM(G4811,H4811)</f>
        <v>6.05764139944622</v>
      </c>
      <c r="K4811" s="0" t="n">
        <f aca="false">IF(I4811&lt;J4811,1,0)</f>
        <v>1</v>
      </c>
      <c r="O4811" s="0" t="n">
        <f aca="false">IF(F4811&lt;0,1,0)</f>
        <v>0</v>
      </c>
      <c r="P4811" s="0" t="n">
        <f aca="false">IF(G4811&lt;0,1,0)</f>
        <v>0</v>
      </c>
      <c r="Q4811" s="0" t="n">
        <f aca="false">IF(H4811&lt;0,1,0)</f>
        <v>0</v>
      </c>
    </row>
    <row r="4812" customFormat="false" ht="12.75" hidden="false" customHeight="false" outlineLevel="0" collapsed="false">
      <c r="A4812" s="1" t="n">
        <v>-0.751618549566362</v>
      </c>
      <c r="B4812" s="1" t="n">
        <v>0.323968230312809</v>
      </c>
      <c r="C4812" s="1" t="n">
        <v>0.860820824167201</v>
      </c>
      <c r="D4812" s="1"/>
      <c r="E4812" s="1"/>
      <c r="F4812" s="1" t="n">
        <f aca="false">C$2+A4812</f>
        <v>4.24838145043364</v>
      </c>
      <c r="G4812" s="1" t="n">
        <f aca="false">B$2+B4812</f>
        <v>3.82396823031281</v>
      </c>
      <c r="H4812" s="1" t="n">
        <f aca="false">C$2+C4812</f>
        <v>5.8608208241672</v>
      </c>
      <c r="I4812" s="0" t="n">
        <f aca="false">F4812</f>
        <v>4.24838145043364</v>
      </c>
      <c r="J4812" s="0" t="n">
        <f aca="false">SUM(G4812,H4812)</f>
        <v>9.68478905448001</v>
      </c>
      <c r="K4812" s="0" t="n">
        <f aca="false">IF(I4812&lt;J4812,1,0)</f>
        <v>1</v>
      </c>
      <c r="O4812" s="0" t="n">
        <f aca="false">IF(F4812&lt;0,1,0)</f>
        <v>0</v>
      </c>
      <c r="P4812" s="0" t="n">
        <f aca="false">IF(G4812&lt;0,1,0)</f>
        <v>0</v>
      </c>
      <c r="Q4812" s="0" t="n">
        <f aca="false">IF(H4812&lt;0,1,0)</f>
        <v>0</v>
      </c>
    </row>
    <row r="4813" customFormat="false" ht="12.75" hidden="false" customHeight="false" outlineLevel="0" collapsed="false">
      <c r="A4813" s="1" t="n">
        <v>-0.80824298209907</v>
      </c>
      <c r="B4813" s="1" t="n">
        <v>-1.59008663309288</v>
      </c>
      <c r="C4813" s="1" t="n">
        <v>-0.0749138190699298</v>
      </c>
      <c r="D4813" s="1"/>
      <c r="E4813" s="1"/>
      <c r="F4813" s="1" t="n">
        <f aca="false">C$2+A4813</f>
        <v>4.19175701790093</v>
      </c>
      <c r="G4813" s="1" t="n">
        <f aca="false">B$2+B4813</f>
        <v>1.90991336690712</v>
      </c>
      <c r="H4813" s="1" t="n">
        <f aca="false">C$2+C4813</f>
        <v>4.92508618093007</v>
      </c>
      <c r="I4813" s="0" t="n">
        <f aca="false">F4813</f>
        <v>4.19175701790093</v>
      </c>
      <c r="J4813" s="0" t="n">
        <f aca="false">SUM(G4813,H4813)</f>
        <v>6.83499954783719</v>
      </c>
      <c r="K4813" s="0" t="n">
        <f aca="false">IF(I4813&lt;J4813,1,0)</f>
        <v>1</v>
      </c>
      <c r="O4813" s="0" t="n">
        <f aca="false">IF(F4813&lt;0,1,0)</f>
        <v>0</v>
      </c>
      <c r="P4813" s="0" t="n">
        <f aca="false">IF(G4813&lt;0,1,0)</f>
        <v>0</v>
      </c>
      <c r="Q4813" s="0" t="n">
        <f aca="false">IF(H4813&lt;0,1,0)</f>
        <v>0</v>
      </c>
    </row>
    <row r="4814" customFormat="false" ht="12.75" hidden="false" customHeight="false" outlineLevel="0" collapsed="false">
      <c r="A4814" s="1" t="n">
        <v>0.313918808715813</v>
      </c>
      <c r="B4814" s="1" t="n">
        <v>0.971191370560467</v>
      </c>
      <c r="C4814" s="1" t="n">
        <v>1.70904988035373</v>
      </c>
      <c r="D4814" s="1"/>
      <c r="E4814" s="1"/>
      <c r="F4814" s="1" t="n">
        <f aca="false">C$2+A4814</f>
        <v>5.31391880871581</v>
      </c>
      <c r="G4814" s="1" t="n">
        <f aca="false">B$2+B4814</f>
        <v>4.47119137056047</v>
      </c>
      <c r="H4814" s="1" t="n">
        <f aca="false">C$2+C4814</f>
        <v>6.70904988035373</v>
      </c>
      <c r="I4814" s="0" t="n">
        <f aca="false">F4814</f>
        <v>5.31391880871581</v>
      </c>
      <c r="J4814" s="0" t="n">
        <f aca="false">SUM(G4814,H4814)</f>
        <v>11.1802412509142</v>
      </c>
      <c r="K4814" s="0" t="n">
        <f aca="false">IF(I4814&lt;J4814,1,0)</f>
        <v>1</v>
      </c>
      <c r="O4814" s="0" t="n">
        <f aca="false">IF(F4814&lt;0,1,0)</f>
        <v>0</v>
      </c>
      <c r="P4814" s="0" t="n">
        <f aca="false">IF(G4814&lt;0,1,0)</f>
        <v>0</v>
      </c>
      <c r="Q4814" s="0" t="n">
        <f aca="false">IF(H4814&lt;0,1,0)</f>
        <v>0</v>
      </c>
    </row>
    <row r="4815" customFormat="false" ht="12.75" hidden="false" customHeight="false" outlineLevel="0" collapsed="false">
      <c r="A4815" s="1" t="n">
        <v>-0.512918291096528</v>
      </c>
      <c r="B4815" s="1" t="n">
        <v>-1.14970725090912</v>
      </c>
      <c r="C4815" s="1" t="n">
        <v>0.287974537106368</v>
      </c>
      <c r="D4815" s="1"/>
      <c r="E4815" s="1"/>
      <c r="F4815" s="1" t="n">
        <f aca="false">C$2+A4815</f>
        <v>4.48708170890347</v>
      </c>
      <c r="G4815" s="1" t="n">
        <f aca="false">B$2+B4815</f>
        <v>2.35029274909088</v>
      </c>
      <c r="H4815" s="1" t="n">
        <f aca="false">C$2+C4815</f>
        <v>5.28797453710637</v>
      </c>
      <c r="I4815" s="0" t="n">
        <f aca="false">F4815</f>
        <v>4.48708170890347</v>
      </c>
      <c r="J4815" s="0" t="n">
        <f aca="false">SUM(G4815,H4815)</f>
        <v>7.63826728619725</v>
      </c>
      <c r="K4815" s="0" t="n">
        <f aca="false">IF(I4815&lt;J4815,1,0)</f>
        <v>1</v>
      </c>
      <c r="O4815" s="0" t="n">
        <f aca="false">IF(F4815&lt;0,1,0)</f>
        <v>0</v>
      </c>
      <c r="P4815" s="0" t="n">
        <f aca="false">IF(G4815&lt;0,1,0)</f>
        <v>0</v>
      </c>
      <c r="Q4815" s="0" t="n">
        <f aca="false">IF(H4815&lt;0,1,0)</f>
        <v>0</v>
      </c>
    </row>
    <row r="4816" customFormat="false" ht="12.75" hidden="false" customHeight="false" outlineLevel="0" collapsed="false">
      <c r="A4816" s="1" t="n">
        <v>1.43652464869751</v>
      </c>
      <c r="B4816" s="1" t="n">
        <v>1.13051456361426</v>
      </c>
      <c r="C4816" s="1" t="n">
        <v>0.929903358533581</v>
      </c>
      <c r="D4816" s="1"/>
      <c r="E4816" s="1"/>
      <c r="F4816" s="1" t="n">
        <f aca="false">C$2+A4816</f>
        <v>6.43652464869751</v>
      </c>
      <c r="G4816" s="1" t="n">
        <f aca="false">B$2+B4816</f>
        <v>4.63051456361426</v>
      </c>
      <c r="H4816" s="1" t="n">
        <f aca="false">C$2+C4816</f>
        <v>5.92990335853358</v>
      </c>
      <c r="I4816" s="0" t="n">
        <f aca="false">F4816</f>
        <v>6.43652464869751</v>
      </c>
      <c r="J4816" s="0" t="n">
        <f aca="false">SUM(G4816,H4816)</f>
        <v>10.5604179221478</v>
      </c>
      <c r="K4816" s="0" t="n">
        <f aca="false">IF(I4816&lt;J4816,1,0)</f>
        <v>1</v>
      </c>
      <c r="O4816" s="0" t="n">
        <f aca="false">IF(F4816&lt;0,1,0)</f>
        <v>0</v>
      </c>
      <c r="P4816" s="0" t="n">
        <f aca="false">IF(G4816&lt;0,1,0)</f>
        <v>0</v>
      </c>
      <c r="Q4816" s="0" t="n">
        <f aca="false">IF(H4816&lt;0,1,0)</f>
        <v>0</v>
      </c>
    </row>
    <row r="4817" customFormat="false" ht="12.75" hidden="false" customHeight="false" outlineLevel="0" collapsed="false">
      <c r="A4817" s="1" t="n">
        <v>-1.23056083988341</v>
      </c>
      <c r="B4817" s="1" t="n">
        <v>1.3600094403407</v>
      </c>
      <c r="C4817" s="1" t="n">
        <v>0.286639671754384</v>
      </c>
      <c r="D4817" s="1"/>
      <c r="E4817" s="1"/>
      <c r="F4817" s="1" t="n">
        <f aca="false">C$2+A4817</f>
        <v>3.76943916011659</v>
      </c>
      <c r="G4817" s="1" t="n">
        <f aca="false">B$2+B4817</f>
        <v>4.8600094403407</v>
      </c>
      <c r="H4817" s="1" t="n">
        <f aca="false">C$2+C4817</f>
        <v>5.28663967175438</v>
      </c>
      <c r="I4817" s="0" t="n">
        <f aca="false">F4817</f>
        <v>3.76943916011659</v>
      </c>
      <c r="J4817" s="0" t="n">
        <f aca="false">SUM(G4817,H4817)</f>
        <v>10.1466491120951</v>
      </c>
      <c r="K4817" s="0" t="n">
        <f aca="false">IF(I4817&lt;J4817,1,0)</f>
        <v>1</v>
      </c>
      <c r="O4817" s="0" t="n">
        <f aca="false">IF(F4817&lt;0,1,0)</f>
        <v>0</v>
      </c>
      <c r="P4817" s="0" t="n">
        <f aca="false">IF(G4817&lt;0,1,0)</f>
        <v>0</v>
      </c>
      <c r="Q4817" s="0" t="n">
        <f aca="false">IF(H4817&lt;0,1,0)</f>
        <v>0</v>
      </c>
    </row>
    <row r="4818" customFormat="false" ht="12.75" hidden="false" customHeight="false" outlineLevel="0" collapsed="false">
      <c r="A4818" s="1" t="n">
        <v>1.4860209880319</v>
      </c>
      <c r="B4818" s="1" t="n">
        <v>0.0969279732273398</v>
      </c>
      <c r="C4818" s="1" t="n">
        <v>-0.254028422943582</v>
      </c>
      <c r="D4818" s="1"/>
      <c r="E4818" s="1"/>
      <c r="F4818" s="1" t="n">
        <f aca="false">C$2+A4818</f>
        <v>6.4860209880319</v>
      </c>
      <c r="G4818" s="1" t="n">
        <f aca="false">B$2+B4818</f>
        <v>3.59692797322734</v>
      </c>
      <c r="H4818" s="1" t="n">
        <f aca="false">C$2+C4818</f>
        <v>4.74597157705642</v>
      </c>
      <c r="I4818" s="0" t="n">
        <f aca="false">F4818</f>
        <v>6.4860209880319</v>
      </c>
      <c r="J4818" s="0" t="n">
        <f aca="false">SUM(G4818,H4818)</f>
        <v>8.34289955028376</v>
      </c>
      <c r="K4818" s="0" t="n">
        <f aca="false">IF(I4818&lt;J4818,1,0)</f>
        <v>1</v>
      </c>
      <c r="O4818" s="0" t="n">
        <f aca="false">IF(F4818&lt;0,1,0)</f>
        <v>0</v>
      </c>
      <c r="P4818" s="0" t="n">
        <f aca="false">IF(G4818&lt;0,1,0)</f>
        <v>0</v>
      </c>
      <c r="Q4818" s="0" t="n">
        <f aca="false">IF(H4818&lt;0,1,0)</f>
        <v>0</v>
      </c>
    </row>
    <row r="4819" customFormat="false" ht="12.75" hidden="false" customHeight="false" outlineLevel="0" collapsed="false">
      <c r="A4819" s="1" t="n">
        <v>-0.751047451283796</v>
      </c>
      <c r="B4819" s="1" t="n">
        <v>-0.275245692310587</v>
      </c>
      <c r="C4819" s="1" t="n">
        <v>0.761456459203405</v>
      </c>
      <c r="D4819" s="1"/>
      <c r="E4819" s="1"/>
      <c r="F4819" s="1" t="n">
        <f aca="false">C$2+A4819</f>
        <v>4.2489525487162</v>
      </c>
      <c r="G4819" s="1" t="n">
        <f aca="false">B$2+B4819</f>
        <v>3.22475430768941</v>
      </c>
      <c r="H4819" s="1" t="n">
        <f aca="false">C$2+C4819</f>
        <v>5.76145645920341</v>
      </c>
      <c r="I4819" s="0" t="n">
        <f aca="false">F4819</f>
        <v>4.2489525487162</v>
      </c>
      <c r="J4819" s="0" t="n">
        <f aca="false">SUM(G4819,H4819)</f>
        <v>8.98621076689282</v>
      </c>
      <c r="K4819" s="0" t="n">
        <f aca="false">IF(I4819&lt;J4819,1,0)</f>
        <v>1</v>
      </c>
      <c r="O4819" s="0" t="n">
        <f aca="false">IF(F4819&lt;0,1,0)</f>
        <v>0</v>
      </c>
      <c r="P4819" s="0" t="n">
        <f aca="false">IF(G4819&lt;0,1,0)</f>
        <v>0</v>
      </c>
      <c r="Q4819" s="0" t="n">
        <f aca="false">IF(H4819&lt;0,1,0)</f>
        <v>0</v>
      </c>
    </row>
    <row r="4820" customFormat="false" ht="12.75" hidden="false" customHeight="false" outlineLevel="0" collapsed="false">
      <c r="A4820" s="1" t="n">
        <v>1.98748249544582</v>
      </c>
      <c r="B4820" s="1" t="n">
        <v>-2.02194219854432</v>
      </c>
      <c r="C4820" s="1" t="n">
        <v>0.180923480222752</v>
      </c>
      <c r="D4820" s="1"/>
      <c r="E4820" s="1"/>
      <c r="F4820" s="1" t="n">
        <f aca="false">C$2+A4820</f>
        <v>6.98748249544583</v>
      </c>
      <c r="G4820" s="1" t="n">
        <f aca="false">B$2+B4820</f>
        <v>1.47805780145568</v>
      </c>
      <c r="H4820" s="1" t="n">
        <f aca="false">C$2+C4820</f>
        <v>5.18092348022275</v>
      </c>
      <c r="I4820" s="0" t="n">
        <f aca="false">F4820</f>
        <v>6.98748249544583</v>
      </c>
      <c r="J4820" s="0" t="n">
        <f aca="false">SUM(G4820,H4820)</f>
        <v>6.65898128167843</v>
      </c>
      <c r="K4820" s="0" t="n">
        <f aca="false">IF(I4820&lt;J4820,1,0)</f>
        <v>0</v>
      </c>
      <c r="O4820" s="0" t="n">
        <f aca="false">IF(F4820&lt;0,1,0)</f>
        <v>0</v>
      </c>
      <c r="P4820" s="0" t="n">
        <f aca="false">IF(G4820&lt;0,1,0)</f>
        <v>0</v>
      </c>
      <c r="Q4820" s="0" t="n">
        <f aca="false">IF(H4820&lt;0,1,0)</f>
        <v>0</v>
      </c>
    </row>
    <row r="4821" customFormat="false" ht="12.75" hidden="false" customHeight="false" outlineLevel="0" collapsed="false">
      <c r="A4821" s="1" t="n">
        <v>-1.4390801162893</v>
      </c>
      <c r="B4821" s="1" t="n">
        <v>-0.762527543062335</v>
      </c>
      <c r="C4821" s="1" t="n">
        <v>-1.28756056638866</v>
      </c>
      <c r="D4821" s="1"/>
      <c r="E4821" s="1"/>
      <c r="F4821" s="1" t="n">
        <f aca="false">C$2+A4821</f>
        <v>3.5609198837107</v>
      </c>
      <c r="G4821" s="1" t="n">
        <f aca="false">B$2+B4821</f>
        <v>2.73747245693767</v>
      </c>
      <c r="H4821" s="1" t="n">
        <f aca="false">C$2+C4821</f>
        <v>3.71243943361134</v>
      </c>
      <c r="I4821" s="0" t="n">
        <f aca="false">F4821</f>
        <v>3.5609198837107</v>
      </c>
      <c r="J4821" s="0" t="n">
        <f aca="false">SUM(G4821,H4821)</f>
        <v>6.44991189054901</v>
      </c>
      <c r="K4821" s="0" t="n">
        <f aca="false">IF(I4821&lt;J4821,1,0)</f>
        <v>1</v>
      </c>
      <c r="O4821" s="0" t="n">
        <f aca="false">IF(F4821&lt;0,1,0)</f>
        <v>0</v>
      </c>
      <c r="P4821" s="0" t="n">
        <f aca="false">IF(G4821&lt;0,1,0)</f>
        <v>0</v>
      </c>
      <c r="Q4821" s="0" t="n">
        <f aca="false">IF(H4821&lt;0,1,0)</f>
        <v>0</v>
      </c>
    </row>
    <row r="4822" customFormat="false" ht="12.75" hidden="false" customHeight="false" outlineLevel="0" collapsed="false">
      <c r="A4822" s="1" t="n">
        <v>0.376151586188058</v>
      </c>
      <c r="B4822" s="1" t="n">
        <v>-0.387401356589417</v>
      </c>
      <c r="C4822" s="1" t="n">
        <v>-0.842873013172414</v>
      </c>
      <c r="D4822" s="1"/>
      <c r="E4822" s="1"/>
      <c r="F4822" s="1" t="n">
        <f aca="false">C$2+A4822</f>
        <v>5.37615158618806</v>
      </c>
      <c r="G4822" s="1" t="n">
        <f aca="false">B$2+B4822</f>
        <v>3.11259864341058</v>
      </c>
      <c r="H4822" s="1" t="n">
        <f aca="false">C$2+C4822</f>
        <v>4.15712698682759</v>
      </c>
      <c r="I4822" s="0" t="n">
        <f aca="false">F4822</f>
        <v>5.37615158618806</v>
      </c>
      <c r="J4822" s="0" t="n">
        <f aca="false">SUM(G4822,H4822)</f>
        <v>7.26972563023817</v>
      </c>
      <c r="K4822" s="0" t="n">
        <f aca="false">IF(I4822&lt;J4822,1,0)</f>
        <v>1</v>
      </c>
      <c r="O4822" s="0" t="n">
        <f aca="false">IF(F4822&lt;0,1,0)</f>
        <v>0</v>
      </c>
      <c r="P4822" s="0" t="n">
        <f aca="false">IF(G4822&lt;0,1,0)</f>
        <v>0</v>
      </c>
      <c r="Q4822" s="0" t="n">
        <f aca="false">IF(H4822&lt;0,1,0)</f>
        <v>0</v>
      </c>
    </row>
    <row r="4823" customFormat="false" ht="12.75" hidden="false" customHeight="false" outlineLevel="0" collapsed="false">
      <c r="A4823" s="1" t="n">
        <v>1.95937997002226</v>
      </c>
      <c r="B4823" s="1" t="n">
        <v>0.348502622730002</v>
      </c>
      <c r="C4823" s="1" t="n">
        <v>0.590558405839192</v>
      </c>
      <c r="D4823" s="1"/>
      <c r="E4823" s="1"/>
      <c r="F4823" s="1" t="n">
        <f aca="false">C$2+A4823</f>
        <v>6.95937997002226</v>
      </c>
      <c r="G4823" s="1" t="n">
        <f aca="false">B$2+B4823</f>
        <v>3.84850262273</v>
      </c>
      <c r="H4823" s="1" t="n">
        <f aca="false">C$2+C4823</f>
        <v>5.59055840583919</v>
      </c>
      <c r="I4823" s="0" t="n">
        <f aca="false">F4823</f>
        <v>6.95937997002226</v>
      </c>
      <c r="J4823" s="0" t="n">
        <f aca="false">SUM(G4823,H4823)</f>
        <v>9.43906102856919</v>
      </c>
      <c r="K4823" s="0" t="n">
        <f aca="false">IF(I4823&lt;J4823,1,0)</f>
        <v>1</v>
      </c>
      <c r="O4823" s="0" t="n">
        <f aca="false">IF(F4823&lt;0,1,0)</f>
        <v>0</v>
      </c>
      <c r="P4823" s="0" t="n">
        <f aca="false">IF(G4823&lt;0,1,0)</f>
        <v>0</v>
      </c>
      <c r="Q4823" s="0" t="n">
        <f aca="false">IF(H4823&lt;0,1,0)</f>
        <v>0</v>
      </c>
    </row>
    <row r="4824" customFormat="false" ht="12.75" hidden="false" customHeight="false" outlineLevel="0" collapsed="false">
      <c r="A4824" s="1" t="n">
        <v>-0.65190773507314</v>
      </c>
      <c r="B4824" s="1" t="n">
        <v>0.326084285734512</v>
      </c>
      <c r="C4824" s="1" t="n">
        <v>1.51724721193064</v>
      </c>
      <c r="D4824" s="1"/>
      <c r="E4824" s="1"/>
      <c r="F4824" s="1" t="n">
        <f aca="false">C$2+A4824</f>
        <v>4.34809226492686</v>
      </c>
      <c r="G4824" s="1" t="n">
        <f aca="false">B$2+B4824</f>
        <v>3.82608428573451</v>
      </c>
      <c r="H4824" s="1" t="n">
        <f aca="false">C$2+C4824</f>
        <v>6.51724721193064</v>
      </c>
      <c r="I4824" s="0" t="n">
        <f aca="false">F4824</f>
        <v>4.34809226492686</v>
      </c>
      <c r="J4824" s="0" t="n">
        <f aca="false">SUM(G4824,H4824)</f>
        <v>10.3433314976652</v>
      </c>
      <c r="K4824" s="0" t="n">
        <f aca="false">IF(I4824&lt;J4824,1,0)</f>
        <v>1</v>
      </c>
      <c r="O4824" s="0" t="n">
        <f aca="false">IF(F4824&lt;0,1,0)</f>
        <v>0</v>
      </c>
      <c r="P4824" s="0" t="n">
        <f aca="false">IF(G4824&lt;0,1,0)</f>
        <v>0</v>
      </c>
      <c r="Q4824" s="0" t="n">
        <f aca="false">IF(H4824&lt;0,1,0)</f>
        <v>0</v>
      </c>
    </row>
    <row r="4825" customFormat="false" ht="12.75" hidden="false" customHeight="false" outlineLevel="0" collapsed="false">
      <c r="A4825" s="1" t="n">
        <v>0.144318491555833</v>
      </c>
      <c r="B4825" s="1" t="n">
        <v>-0.251302968605594</v>
      </c>
      <c r="C4825" s="1" t="n">
        <v>1.52029430998703</v>
      </c>
      <c r="D4825" s="1"/>
      <c r="E4825" s="1"/>
      <c r="F4825" s="1" t="n">
        <f aca="false">C$2+A4825</f>
        <v>5.14431849155583</v>
      </c>
      <c r="G4825" s="1" t="n">
        <f aca="false">B$2+B4825</f>
        <v>3.24869703139441</v>
      </c>
      <c r="H4825" s="1" t="n">
        <f aca="false">C$2+C4825</f>
        <v>6.52029430998703</v>
      </c>
      <c r="I4825" s="0" t="n">
        <f aca="false">F4825</f>
        <v>5.14431849155583</v>
      </c>
      <c r="J4825" s="0" t="n">
        <f aca="false">SUM(G4825,H4825)</f>
        <v>9.76899134138144</v>
      </c>
      <c r="K4825" s="0" t="n">
        <f aca="false">IF(I4825&lt;J4825,1,0)</f>
        <v>1</v>
      </c>
      <c r="O4825" s="0" t="n">
        <f aca="false">IF(F4825&lt;0,1,0)</f>
        <v>0</v>
      </c>
      <c r="P4825" s="0" t="n">
        <f aca="false">IF(G4825&lt;0,1,0)</f>
        <v>0</v>
      </c>
      <c r="Q4825" s="0" t="n">
        <f aca="false">IF(H4825&lt;0,1,0)</f>
        <v>0</v>
      </c>
    </row>
    <row r="4826" customFormat="false" ht="12.75" hidden="false" customHeight="false" outlineLevel="0" collapsed="false">
      <c r="A4826" s="1" t="n">
        <v>1.05067001850243</v>
      </c>
      <c r="B4826" s="1" t="n">
        <v>-0.10698365753264</v>
      </c>
      <c r="C4826" s="1" t="n">
        <v>-0.335280752836319</v>
      </c>
      <c r="D4826" s="1"/>
      <c r="E4826" s="1"/>
      <c r="F4826" s="1" t="n">
        <f aca="false">C$2+A4826</f>
        <v>6.05067001850243</v>
      </c>
      <c r="G4826" s="1" t="n">
        <f aca="false">B$2+B4826</f>
        <v>3.39301634246736</v>
      </c>
      <c r="H4826" s="1" t="n">
        <f aca="false">C$2+C4826</f>
        <v>4.66471924716368</v>
      </c>
      <c r="I4826" s="0" t="n">
        <f aca="false">F4826</f>
        <v>6.05067001850243</v>
      </c>
      <c r="J4826" s="0" t="n">
        <f aca="false">SUM(G4826,H4826)</f>
        <v>8.05773558963104</v>
      </c>
      <c r="K4826" s="0" t="n">
        <f aca="false">IF(I4826&lt;J4826,1,0)</f>
        <v>1</v>
      </c>
      <c r="O4826" s="0" t="n">
        <f aca="false">IF(F4826&lt;0,1,0)</f>
        <v>0</v>
      </c>
      <c r="P4826" s="0" t="n">
        <f aca="false">IF(G4826&lt;0,1,0)</f>
        <v>0</v>
      </c>
      <c r="Q4826" s="0" t="n">
        <f aca="false">IF(H4826&lt;0,1,0)</f>
        <v>0</v>
      </c>
    </row>
    <row r="4827" customFormat="false" ht="12.75" hidden="false" customHeight="false" outlineLevel="0" collapsed="false">
      <c r="A4827" s="1" t="n">
        <v>-1.71194508889901</v>
      </c>
      <c r="B4827" s="1" t="n">
        <v>1.43103629698055</v>
      </c>
      <c r="C4827" s="1" t="n">
        <v>0.772747046820889</v>
      </c>
      <c r="D4827" s="1"/>
      <c r="E4827" s="1"/>
      <c r="F4827" s="1" t="n">
        <f aca="false">C$2+A4827</f>
        <v>3.28805491110099</v>
      </c>
      <c r="G4827" s="1" t="n">
        <f aca="false">B$2+B4827</f>
        <v>4.93103629698055</v>
      </c>
      <c r="H4827" s="1" t="n">
        <f aca="false">C$2+C4827</f>
        <v>5.77274704682089</v>
      </c>
      <c r="I4827" s="0" t="n">
        <f aca="false">F4827</f>
        <v>3.28805491110099</v>
      </c>
      <c r="J4827" s="0" t="n">
        <f aca="false">SUM(G4827,H4827)</f>
        <v>10.7037833438014</v>
      </c>
      <c r="K4827" s="0" t="n">
        <f aca="false">IF(I4827&lt;J4827,1,0)</f>
        <v>1</v>
      </c>
      <c r="O4827" s="0" t="n">
        <f aca="false">IF(F4827&lt;0,1,0)</f>
        <v>0</v>
      </c>
      <c r="P4827" s="0" t="n">
        <f aca="false">IF(G4827&lt;0,1,0)</f>
        <v>0</v>
      </c>
      <c r="Q4827" s="0" t="n">
        <f aca="false">IF(H4827&lt;0,1,0)</f>
        <v>0</v>
      </c>
    </row>
    <row r="4828" customFormat="false" ht="12.75" hidden="false" customHeight="false" outlineLevel="0" collapsed="false">
      <c r="A4828" s="1" t="n">
        <v>-1.27687232844276</v>
      </c>
      <c r="B4828" s="1" t="n">
        <v>1.56270557656889</v>
      </c>
      <c r="C4828" s="1" t="n">
        <v>-0.768863682861956</v>
      </c>
      <c r="D4828" s="1"/>
      <c r="E4828" s="1"/>
      <c r="F4828" s="1" t="n">
        <f aca="false">C$2+A4828</f>
        <v>3.72312767155724</v>
      </c>
      <c r="G4828" s="1" t="n">
        <f aca="false">B$2+B4828</f>
        <v>5.06270557656889</v>
      </c>
      <c r="H4828" s="1" t="n">
        <f aca="false">C$2+C4828</f>
        <v>4.23113631713804</v>
      </c>
      <c r="I4828" s="0" t="n">
        <f aca="false">F4828</f>
        <v>3.72312767155724</v>
      </c>
      <c r="J4828" s="0" t="n">
        <f aca="false">SUM(G4828,H4828)</f>
        <v>9.29384189370694</v>
      </c>
      <c r="K4828" s="0" t="n">
        <f aca="false">IF(I4828&lt;J4828,1,0)</f>
        <v>1</v>
      </c>
      <c r="O4828" s="0" t="n">
        <f aca="false">IF(F4828&lt;0,1,0)</f>
        <v>0</v>
      </c>
      <c r="P4828" s="0" t="n">
        <f aca="false">IF(G4828&lt;0,1,0)</f>
        <v>0</v>
      </c>
      <c r="Q4828" s="0" t="n">
        <f aca="false">IF(H4828&lt;0,1,0)</f>
        <v>0</v>
      </c>
    </row>
    <row r="4829" customFormat="false" ht="12.75" hidden="false" customHeight="false" outlineLevel="0" collapsed="false">
      <c r="A4829" s="1" t="n">
        <v>0.781186304392058</v>
      </c>
      <c r="B4829" s="1" t="n">
        <v>0.155889585690878</v>
      </c>
      <c r="C4829" s="1" t="n">
        <v>-1.52273556385859</v>
      </c>
      <c r="D4829" s="1"/>
      <c r="E4829" s="1"/>
      <c r="F4829" s="1" t="n">
        <f aca="false">C$2+A4829</f>
        <v>5.78118630439206</v>
      </c>
      <c r="G4829" s="1" t="n">
        <f aca="false">B$2+B4829</f>
        <v>3.65588958569088</v>
      </c>
      <c r="H4829" s="1" t="n">
        <f aca="false">C$2+C4829</f>
        <v>3.47726443614141</v>
      </c>
      <c r="I4829" s="0" t="n">
        <f aca="false">F4829</f>
        <v>5.78118630439206</v>
      </c>
      <c r="J4829" s="0" t="n">
        <f aca="false">SUM(G4829,H4829)</f>
        <v>7.13315402183229</v>
      </c>
      <c r="K4829" s="0" t="n">
        <f aca="false">IF(I4829&lt;J4829,1,0)</f>
        <v>1</v>
      </c>
      <c r="O4829" s="0" t="n">
        <f aca="false">IF(F4829&lt;0,1,0)</f>
        <v>0</v>
      </c>
      <c r="P4829" s="0" t="n">
        <f aca="false">IF(G4829&lt;0,1,0)</f>
        <v>0</v>
      </c>
      <c r="Q4829" s="0" t="n">
        <f aca="false">IF(H4829&lt;0,1,0)</f>
        <v>0</v>
      </c>
    </row>
    <row r="4830" customFormat="false" ht="12.75" hidden="false" customHeight="false" outlineLevel="0" collapsed="false">
      <c r="A4830" s="1" t="n">
        <v>1.31665549737282</v>
      </c>
      <c r="B4830" s="1" t="n">
        <v>0.0851812001464035</v>
      </c>
      <c r="C4830" s="1" t="n">
        <v>1.67449957641123</v>
      </c>
      <c r="D4830" s="1"/>
      <c r="E4830" s="1"/>
      <c r="F4830" s="1" t="n">
        <f aca="false">C$2+A4830</f>
        <v>6.31665549737282</v>
      </c>
      <c r="G4830" s="1" t="n">
        <f aca="false">B$2+B4830</f>
        <v>3.5851812001464</v>
      </c>
      <c r="H4830" s="1" t="n">
        <f aca="false">C$2+C4830</f>
        <v>6.67449957641123</v>
      </c>
      <c r="I4830" s="0" t="n">
        <f aca="false">F4830</f>
        <v>6.31665549737282</v>
      </c>
      <c r="J4830" s="0" t="n">
        <f aca="false">SUM(G4830,H4830)</f>
        <v>10.2596807765576</v>
      </c>
      <c r="K4830" s="0" t="n">
        <f aca="false">IF(I4830&lt;J4830,1,0)</f>
        <v>1</v>
      </c>
      <c r="O4830" s="0" t="n">
        <f aca="false">IF(F4830&lt;0,1,0)</f>
        <v>0</v>
      </c>
      <c r="P4830" s="0" t="n">
        <f aca="false">IF(G4830&lt;0,1,0)</f>
        <v>0</v>
      </c>
      <c r="Q4830" s="0" t="n">
        <f aca="false">IF(H4830&lt;0,1,0)</f>
        <v>0</v>
      </c>
    </row>
    <row r="4831" customFormat="false" ht="12.75" hidden="false" customHeight="false" outlineLevel="0" collapsed="false">
      <c r="A4831" s="1" t="n">
        <v>-0.374625580309056</v>
      </c>
      <c r="B4831" s="1" t="n">
        <v>-0.0809590156275864</v>
      </c>
      <c r="C4831" s="1" t="n">
        <v>-1.40094543404626</v>
      </c>
      <c r="D4831" s="1"/>
      <c r="E4831" s="1"/>
      <c r="F4831" s="1" t="n">
        <f aca="false">C$2+A4831</f>
        <v>4.62537441969094</v>
      </c>
      <c r="G4831" s="1" t="n">
        <f aca="false">B$2+B4831</f>
        <v>3.41904098437241</v>
      </c>
      <c r="H4831" s="1" t="n">
        <f aca="false">C$2+C4831</f>
        <v>3.59905456595374</v>
      </c>
      <c r="I4831" s="0" t="n">
        <f aca="false">F4831</f>
        <v>4.62537441969094</v>
      </c>
      <c r="J4831" s="0" t="n">
        <f aca="false">SUM(G4831,H4831)</f>
        <v>7.01809555032616</v>
      </c>
      <c r="K4831" s="0" t="n">
        <f aca="false">IF(I4831&lt;J4831,1,0)</f>
        <v>1</v>
      </c>
      <c r="O4831" s="0" t="n">
        <f aca="false">IF(F4831&lt;0,1,0)</f>
        <v>0</v>
      </c>
      <c r="P4831" s="0" t="n">
        <f aca="false">IF(G4831&lt;0,1,0)</f>
        <v>0</v>
      </c>
      <c r="Q4831" s="0" t="n">
        <f aca="false">IF(H4831&lt;0,1,0)</f>
        <v>0</v>
      </c>
    </row>
    <row r="4832" customFormat="false" ht="12.75" hidden="false" customHeight="false" outlineLevel="0" collapsed="false">
      <c r="A4832" s="1" t="n">
        <v>-0.729119364370584</v>
      </c>
      <c r="B4832" s="1" t="n">
        <v>-0.501923878123231</v>
      </c>
      <c r="C4832" s="1" t="n">
        <v>-0.183028272011481</v>
      </c>
      <c r="D4832" s="1"/>
      <c r="E4832" s="1"/>
      <c r="F4832" s="1" t="n">
        <f aca="false">C$2+A4832</f>
        <v>4.27088063562942</v>
      </c>
      <c r="G4832" s="1" t="n">
        <f aca="false">B$2+B4832</f>
        <v>2.99807612187677</v>
      </c>
      <c r="H4832" s="1" t="n">
        <f aca="false">C$2+C4832</f>
        <v>4.81697172798852</v>
      </c>
      <c r="I4832" s="0" t="n">
        <f aca="false">F4832</f>
        <v>4.27088063562942</v>
      </c>
      <c r="J4832" s="0" t="n">
        <f aca="false">SUM(G4832,H4832)</f>
        <v>7.81504784986529</v>
      </c>
      <c r="K4832" s="0" t="n">
        <f aca="false">IF(I4832&lt;J4832,1,0)</f>
        <v>1</v>
      </c>
      <c r="O4832" s="0" t="n">
        <f aca="false">IF(F4832&lt;0,1,0)</f>
        <v>0</v>
      </c>
      <c r="P4832" s="0" t="n">
        <f aca="false">IF(G4832&lt;0,1,0)</f>
        <v>0</v>
      </c>
      <c r="Q4832" s="0" t="n">
        <f aca="false">IF(H4832&lt;0,1,0)</f>
        <v>0</v>
      </c>
    </row>
    <row r="4833" customFormat="false" ht="12.75" hidden="false" customHeight="false" outlineLevel="0" collapsed="false">
      <c r="A4833" s="1" t="n">
        <v>-0.596854563099562</v>
      </c>
      <c r="B4833" s="1" t="n">
        <v>-1.25475089242538</v>
      </c>
      <c r="C4833" s="1" t="n">
        <v>0.323397911338967</v>
      </c>
      <c r="D4833" s="1"/>
      <c r="E4833" s="1"/>
      <c r="F4833" s="1" t="n">
        <f aca="false">C$2+A4833</f>
        <v>4.40314543690044</v>
      </c>
      <c r="G4833" s="1" t="n">
        <f aca="false">B$2+B4833</f>
        <v>2.24524910757462</v>
      </c>
      <c r="H4833" s="1" t="n">
        <f aca="false">C$2+C4833</f>
        <v>5.32339791133897</v>
      </c>
      <c r="I4833" s="0" t="n">
        <f aca="false">F4833</f>
        <v>4.40314543690044</v>
      </c>
      <c r="J4833" s="0" t="n">
        <f aca="false">SUM(G4833,H4833)</f>
        <v>7.56864701891359</v>
      </c>
      <c r="K4833" s="0" t="n">
        <f aca="false">IF(I4833&lt;J4833,1,0)</f>
        <v>1</v>
      </c>
      <c r="O4833" s="0" t="n">
        <f aca="false">IF(F4833&lt;0,1,0)</f>
        <v>0</v>
      </c>
      <c r="P4833" s="0" t="n">
        <f aca="false">IF(G4833&lt;0,1,0)</f>
        <v>0</v>
      </c>
      <c r="Q4833" s="0" t="n">
        <f aca="false">IF(H4833&lt;0,1,0)</f>
        <v>0</v>
      </c>
    </row>
    <row r="4834" customFormat="false" ht="12.75" hidden="false" customHeight="false" outlineLevel="0" collapsed="false">
      <c r="A4834" s="1" t="n">
        <v>-0.780183808908187</v>
      </c>
      <c r="B4834" s="1" t="n">
        <v>-0.238868374319495</v>
      </c>
      <c r="C4834" s="1" t="n">
        <v>1.69846513666887</v>
      </c>
      <c r="D4834" s="1"/>
      <c r="E4834" s="1"/>
      <c r="F4834" s="1" t="n">
        <f aca="false">C$2+A4834</f>
        <v>4.21981619109181</v>
      </c>
      <c r="G4834" s="1" t="n">
        <f aca="false">B$2+B4834</f>
        <v>3.26113162568051</v>
      </c>
      <c r="H4834" s="1" t="n">
        <f aca="false">C$2+C4834</f>
        <v>6.69846513666887</v>
      </c>
      <c r="I4834" s="0" t="n">
        <f aca="false">F4834</f>
        <v>4.21981619109181</v>
      </c>
      <c r="J4834" s="0" t="n">
        <f aca="false">SUM(G4834,H4834)</f>
        <v>9.95959676234938</v>
      </c>
      <c r="K4834" s="0" t="n">
        <f aca="false">IF(I4834&lt;J4834,1,0)</f>
        <v>1</v>
      </c>
      <c r="O4834" s="0" t="n">
        <f aca="false">IF(F4834&lt;0,1,0)</f>
        <v>0</v>
      </c>
      <c r="P4834" s="0" t="n">
        <f aca="false">IF(G4834&lt;0,1,0)</f>
        <v>0</v>
      </c>
      <c r="Q4834" s="0" t="n">
        <f aca="false">IF(H4834&lt;0,1,0)</f>
        <v>0</v>
      </c>
    </row>
    <row r="4835" customFormat="false" ht="12.75" hidden="false" customHeight="false" outlineLevel="0" collapsed="false">
      <c r="A4835" s="1" t="n">
        <v>-1.58463299330142</v>
      </c>
      <c r="B4835" s="1" t="n">
        <v>-0.242076162501196</v>
      </c>
      <c r="C4835" s="1" t="n">
        <v>-0.324185126429021</v>
      </c>
      <c r="D4835" s="1"/>
      <c r="E4835" s="1"/>
      <c r="F4835" s="1" t="n">
        <f aca="false">C$2+A4835</f>
        <v>3.41536700669859</v>
      </c>
      <c r="G4835" s="1" t="n">
        <f aca="false">B$2+B4835</f>
        <v>3.2579238374988</v>
      </c>
      <c r="H4835" s="1" t="n">
        <f aca="false">C$2+C4835</f>
        <v>4.67581487357098</v>
      </c>
      <c r="I4835" s="0" t="n">
        <f aca="false">F4835</f>
        <v>3.41536700669859</v>
      </c>
      <c r="J4835" s="0" t="n">
        <f aca="false">SUM(G4835,H4835)</f>
        <v>7.93373871106978</v>
      </c>
      <c r="K4835" s="0" t="n">
        <f aca="false">IF(I4835&lt;J4835,1,0)</f>
        <v>1</v>
      </c>
      <c r="O4835" s="0" t="n">
        <f aca="false">IF(F4835&lt;0,1,0)</f>
        <v>0</v>
      </c>
      <c r="P4835" s="0" t="n">
        <f aca="false">IF(G4835&lt;0,1,0)</f>
        <v>0</v>
      </c>
      <c r="Q4835" s="0" t="n">
        <f aca="false">IF(H4835&lt;0,1,0)</f>
        <v>0</v>
      </c>
    </row>
    <row r="4836" customFormat="false" ht="12.75" hidden="false" customHeight="false" outlineLevel="0" collapsed="false">
      <c r="A4836" s="1" t="n">
        <v>-0.486994149192331</v>
      </c>
      <c r="B4836" s="1" t="n">
        <v>-0.721705890553524</v>
      </c>
      <c r="C4836" s="1" t="n">
        <v>-0.473366388814575</v>
      </c>
      <c r="D4836" s="1"/>
      <c r="E4836" s="1"/>
      <c r="F4836" s="1" t="n">
        <f aca="false">C$2+A4836</f>
        <v>4.51300585080767</v>
      </c>
      <c r="G4836" s="1" t="n">
        <f aca="false">B$2+B4836</f>
        <v>2.77829410944648</v>
      </c>
      <c r="H4836" s="1" t="n">
        <f aca="false">C$2+C4836</f>
        <v>4.52663361118543</v>
      </c>
      <c r="I4836" s="0" t="n">
        <f aca="false">F4836</f>
        <v>4.51300585080767</v>
      </c>
      <c r="J4836" s="0" t="n">
        <f aca="false">SUM(G4836,H4836)</f>
        <v>7.3049277206319</v>
      </c>
      <c r="K4836" s="0" t="n">
        <f aca="false">IF(I4836&lt;J4836,1,0)</f>
        <v>1</v>
      </c>
      <c r="O4836" s="0" t="n">
        <f aca="false">IF(F4836&lt;0,1,0)</f>
        <v>0</v>
      </c>
      <c r="P4836" s="0" t="n">
        <f aca="false">IF(G4836&lt;0,1,0)</f>
        <v>0</v>
      </c>
      <c r="Q4836" s="0" t="n">
        <f aca="false">IF(H4836&lt;0,1,0)</f>
        <v>0</v>
      </c>
    </row>
    <row r="4837" customFormat="false" ht="12.75" hidden="false" customHeight="false" outlineLevel="0" collapsed="false">
      <c r="A4837" s="1" t="n">
        <v>-0.535227451970309</v>
      </c>
      <c r="B4837" s="1" t="n">
        <v>0.623092201010568</v>
      </c>
      <c r="C4837" s="1" t="n">
        <v>0.606856738457102</v>
      </c>
      <c r="D4837" s="1"/>
      <c r="E4837" s="1"/>
      <c r="F4837" s="1" t="n">
        <f aca="false">C$2+A4837</f>
        <v>4.46477254802969</v>
      </c>
      <c r="G4837" s="1" t="n">
        <f aca="false">B$2+B4837</f>
        <v>4.12309220101057</v>
      </c>
      <c r="H4837" s="1" t="n">
        <f aca="false">C$2+C4837</f>
        <v>5.6068567384571</v>
      </c>
      <c r="I4837" s="0" t="n">
        <f aca="false">F4837</f>
        <v>4.46477254802969</v>
      </c>
      <c r="J4837" s="0" t="n">
        <f aca="false">SUM(G4837,H4837)</f>
        <v>9.72994893946767</v>
      </c>
      <c r="K4837" s="0" t="n">
        <f aca="false">IF(I4837&lt;J4837,1,0)</f>
        <v>1</v>
      </c>
      <c r="O4837" s="0" t="n">
        <f aca="false">IF(F4837&lt;0,1,0)</f>
        <v>0</v>
      </c>
      <c r="P4837" s="0" t="n">
        <f aca="false">IF(G4837&lt;0,1,0)</f>
        <v>0</v>
      </c>
      <c r="Q4837" s="0" t="n">
        <f aca="false">IF(H4837&lt;0,1,0)</f>
        <v>0</v>
      </c>
    </row>
    <row r="4838" customFormat="false" ht="12.75" hidden="false" customHeight="false" outlineLevel="0" collapsed="false">
      <c r="A4838" s="1" t="n">
        <v>-0.356796906390137</v>
      </c>
      <c r="B4838" s="1" t="n">
        <v>1.55837073823816</v>
      </c>
      <c r="C4838" s="1" t="n">
        <v>-0.40907230913311</v>
      </c>
      <c r="D4838" s="1"/>
      <c r="E4838" s="1"/>
      <c r="F4838" s="1" t="n">
        <f aca="false">C$2+A4838</f>
        <v>4.64320309360986</v>
      </c>
      <c r="G4838" s="1" t="n">
        <f aca="false">B$2+B4838</f>
        <v>5.05837073823816</v>
      </c>
      <c r="H4838" s="1" t="n">
        <f aca="false">C$2+C4838</f>
        <v>4.59092769086689</v>
      </c>
      <c r="I4838" s="0" t="n">
        <f aca="false">F4838</f>
        <v>4.64320309360986</v>
      </c>
      <c r="J4838" s="0" t="n">
        <f aca="false">SUM(G4838,H4838)</f>
        <v>9.64929842910506</v>
      </c>
      <c r="K4838" s="0" t="n">
        <f aca="false">IF(I4838&lt;J4838,1,0)</f>
        <v>1</v>
      </c>
      <c r="O4838" s="0" t="n">
        <f aca="false">IF(F4838&lt;0,1,0)</f>
        <v>0</v>
      </c>
      <c r="P4838" s="0" t="n">
        <f aca="false">IF(G4838&lt;0,1,0)</f>
        <v>0</v>
      </c>
      <c r="Q4838" s="0" t="n">
        <f aca="false">IF(H4838&lt;0,1,0)</f>
        <v>0</v>
      </c>
    </row>
    <row r="4839" customFormat="false" ht="12.75" hidden="false" customHeight="false" outlineLevel="0" collapsed="false">
      <c r="A4839" s="1" t="n">
        <v>1.10410443697163</v>
      </c>
      <c r="B4839" s="1" t="n">
        <v>-0.66212581352213</v>
      </c>
      <c r="C4839" s="1" t="n">
        <v>-0.383042352172443</v>
      </c>
      <c r="D4839" s="1"/>
      <c r="E4839" s="1"/>
      <c r="F4839" s="1" t="n">
        <f aca="false">C$2+A4839</f>
        <v>6.10410443697163</v>
      </c>
      <c r="G4839" s="1" t="n">
        <f aca="false">B$2+B4839</f>
        <v>2.83787418647787</v>
      </c>
      <c r="H4839" s="1" t="n">
        <f aca="false">C$2+C4839</f>
        <v>4.61695764782756</v>
      </c>
      <c r="I4839" s="0" t="n">
        <f aca="false">F4839</f>
        <v>6.10410443697163</v>
      </c>
      <c r="J4839" s="0" t="n">
        <f aca="false">SUM(G4839,H4839)</f>
        <v>7.45483183430543</v>
      </c>
      <c r="K4839" s="0" t="n">
        <f aca="false">IF(I4839&lt;J4839,1,0)</f>
        <v>1</v>
      </c>
      <c r="O4839" s="0" t="n">
        <f aca="false">IF(F4839&lt;0,1,0)</f>
        <v>0</v>
      </c>
      <c r="P4839" s="0" t="n">
        <f aca="false">IF(G4839&lt;0,1,0)</f>
        <v>0</v>
      </c>
      <c r="Q4839" s="0" t="n">
        <f aca="false">IF(H4839&lt;0,1,0)</f>
        <v>0</v>
      </c>
    </row>
    <row r="4840" customFormat="false" ht="12.75" hidden="false" customHeight="false" outlineLevel="0" collapsed="false">
      <c r="A4840" s="1" t="n">
        <v>2.14263045720274</v>
      </c>
      <c r="B4840" s="1" t="n">
        <v>-0.893261776974224</v>
      </c>
      <c r="C4840" s="1" t="n">
        <v>1.59714204295688</v>
      </c>
      <c r="D4840" s="1"/>
      <c r="E4840" s="1"/>
      <c r="F4840" s="1" t="n">
        <f aca="false">C$2+A4840</f>
        <v>7.14263045720274</v>
      </c>
      <c r="G4840" s="1" t="n">
        <f aca="false">B$2+B4840</f>
        <v>2.60673822302578</v>
      </c>
      <c r="H4840" s="1" t="n">
        <f aca="false">C$2+C4840</f>
        <v>6.59714204295688</v>
      </c>
      <c r="I4840" s="0" t="n">
        <f aca="false">F4840</f>
        <v>7.14263045720274</v>
      </c>
      <c r="J4840" s="0" t="n">
        <f aca="false">SUM(G4840,H4840)</f>
        <v>9.20388026598266</v>
      </c>
      <c r="K4840" s="0" t="n">
        <f aca="false">IF(I4840&lt;J4840,1,0)</f>
        <v>1</v>
      </c>
      <c r="O4840" s="0" t="n">
        <f aca="false">IF(F4840&lt;0,1,0)</f>
        <v>0</v>
      </c>
      <c r="P4840" s="0" t="n">
        <f aca="false">IF(G4840&lt;0,1,0)</f>
        <v>0</v>
      </c>
      <c r="Q4840" s="0" t="n">
        <f aca="false">IF(H4840&lt;0,1,0)</f>
        <v>0</v>
      </c>
    </row>
    <row r="4841" customFormat="false" ht="12.75" hidden="false" customHeight="false" outlineLevel="0" collapsed="false">
      <c r="A4841" s="1" t="n">
        <v>0.523175102969893</v>
      </c>
      <c r="B4841" s="1" t="n">
        <v>1.11431471596389</v>
      </c>
      <c r="C4841" s="1" t="n">
        <v>0.193501708646058</v>
      </c>
      <c r="D4841" s="1"/>
      <c r="E4841" s="1"/>
      <c r="F4841" s="1" t="n">
        <f aca="false">C$2+A4841</f>
        <v>5.52317510296989</v>
      </c>
      <c r="G4841" s="1" t="n">
        <f aca="false">B$2+B4841</f>
        <v>4.61431471596389</v>
      </c>
      <c r="H4841" s="1" t="n">
        <f aca="false">C$2+C4841</f>
        <v>5.19350170864606</v>
      </c>
      <c r="I4841" s="0" t="n">
        <f aca="false">F4841</f>
        <v>5.52317510296989</v>
      </c>
      <c r="J4841" s="0" t="n">
        <f aca="false">SUM(G4841,H4841)</f>
        <v>9.80781642460995</v>
      </c>
      <c r="K4841" s="0" t="n">
        <f aca="false">IF(I4841&lt;J4841,1,0)</f>
        <v>1</v>
      </c>
      <c r="O4841" s="0" t="n">
        <f aca="false">IF(F4841&lt;0,1,0)</f>
        <v>0</v>
      </c>
      <c r="P4841" s="0" t="n">
        <f aca="false">IF(G4841&lt;0,1,0)</f>
        <v>0</v>
      </c>
      <c r="Q4841" s="0" t="n">
        <f aca="false">IF(H4841&lt;0,1,0)</f>
        <v>0</v>
      </c>
    </row>
    <row r="4842" customFormat="false" ht="12.75" hidden="false" customHeight="false" outlineLevel="0" collapsed="false">
      <c r="A4842" s="1" t="n">
        <v>1.11106901066695</v>
      </c>
      <c r="B4842" s="1" t="n">
        <v>0.821105478387447</v>
      </c>
      <c r="C4842" s="1" t="n">
        <v>-0.0966342404444856</v>
      </c>
      <c r="D4842" s="1"/>
      <c r="E4842" s="1"/>
      <c r="F4842" s="1" t="n">
        <f aca="false">C$2+A4842</f>
        <v>6.11106901066695</v>
      </c>
      <c r="G4842" s="1" t="n">
        <f aca="false">B$2+B4842</f>
        <v>4.32110547838745</v>
      </c>
      <c r="H4842" s="1" t="n">
        <f aca="false">C$2+C4842</f>
        <v>4.90336575955551</v>
      </c>
      <c r="I4842" s="0" t="n">
        <f aca="false">F4842</f>
        <v>6.11106901066695</v>
      </c>
      <c r="J4842" s="0" t="n">
        <f aca="false">SUM(G4842,H4842)</f>
        <v>9.22447123794296</v>
      </c>
      <c r="K4842" s="0" t="n">
        <f aca="false">IF(I4842&lt;J4842,1,0)</f>
        <v>1</v>
      </c>
      <c r="O4842" s="0" t="n">
        <f aca="false">IF(F4842&lt;0,1,0)</f>
        <v>0</v>
      </c>
      <c r="P4842" s="0" t="n">
        <f aca="false">IF(G4842&lt;0,1,0)</f>
        <v>0</v>
      </c>
      <c r="Q4842" s="0" t="n">
        <f aca="false">IF(H4842&lt;0,1,0)</f>
        <v>0</v>
      </c>
    </row>
    <row r="4843" customFormat="false" ht="12.75" hidden="false" customHeight="false" outlineLevel="0" collapsed="false">
      <c r="A4843" s="1" t="n">
        <v>0.347779456678833</v>
      </c>
      <c r="B4843" s="1" t="n">
        <v>0.472221821634005</v>
      </c>
      <c r="C4843" s="1" t="n">
        <v>-1.15398664581639</v>
      </c>
      <c r="D4843" s="1"/>
      <c r="E4843" s="1"/>
      <c r="F4843" s="1" t="n">
        <f aca="false">C$2+A4843</f>
        <v>5.34777945667883</v>
      </c>
      <c r="G4843" s="1" t="n">
        <f aca="false">B$2+B4843</f>
        <v>3.972221821634</v>
      </c>
      <c r="H4843" s="1" t="n">
        <f aca="false">C$2+C4843</f>
        <v>3.84601335418361</v>
      </c>
      <c r="I4843" s="0" t="n">
        <f aca="false">F4843</f>
        <v>5.34777945667883</v>
      </c>
      <c r="J4843" s="0" t="n">
        <f aca="false">SUM(G4843,H4843)</f>
        <v>7.81823517581762</v>
      </c>
      <c r="K4843" s="0" t="n">
        <f aca="false">IF(I4843&lt;J4843,1,0)</f>
        <v>1</v>
      </c>
      <c r="O4843" s="0" t="n">
        <f aca="false">IF(F4843&lt;0,1,0)</f>
        <v>0</v>
      </c>
      <c r="P4843" s="0" t="n">
        <f aca="false">IF(G4843&lt;0,1,0)</f>
        <v>0</v>
      </c>
      <c r="Q4843" s="0" t="n">
        <f aca="false">IF(H4843&lt;0,1,0)</f>
        <v>0</v>
      </c>
    </row>
    <row r="4844" customFormat="false" ht="12.75" hidden="false" customHeight="false" outlineLevel="0" collapsed="false">
      <c r="A4844" s="1" t="n">
        <v>-1.15395718993483</v>
      </c>
      <c r="B4844" s="1" t="n">
        <v>-0.967263898622715</v>
      </c>
      <c r="C4844" s="1" t="n">
        <v>-0.731798544746779</v>
      </c>
      <c r="D4844" s="1"/>
      <c r="E4844" s="1"/>
      <c r="F4844" s="1" t="n">
        <f aca="false">C$2+A4844</f>
        <v>3.84604281006517</v>
      </c>
      <c r="G4844" s="1" t="n">
        <f aca="false">B$2+B4844</f>
        <v>2.53273610137729</v>
      </c>
      <c r="H4844" s="1" t="n">
        <f aca="false">C$2+C4844</f>
        <v>4.26820145525322</v>
      </c>
      <c r="I4844" s="0" t="n">
        <f aca="false">F4844</f>
        <v>3.84604281006517</v>
      </c>
      <c r="J4844" s="0" t="n">
        <f aca="false">SUM(G4844,H4844)</f>
        <v>6.80093755663051</v>
      </c>
      <c r="K4844" s="0" t="n">
        <f aca="false">IF(I4844&lt;J4844,1,0)</f>
        <v>1</v>
      </c>
      <c r="O4844" s="0" t="n">
        <f aca="false">IF(F4844&lt;0,1,0)</f>
        <v>0</v>
      </c>
      <c r="P4844" s="0" t="n">
        <f aca="false">IF(G4844&lt;0,1,0)</f>
        <v>0</v>
      </c>
      <c r="Q4844" s="0" t="n">
        <f aca="false">IF(H4844&lt;0,1,0)</f>
        <v>0</v>
      </c>
    </row>
    <row r="4845" customFormat="false" ht="12.75" hidden="false" customHeight="false" outlineLevel="0" collapsed="false">
      <c r="A4845" s="1" t="n">
        <v>-0.0906062602283227</v>
      </c>
      <c r="B4845" s="1" t="n">
        <v>0.103778112666068</v>
      </c>
      <c r="C4845" s="1" t="n">
        <v>1.48962867184784</v>
      </c>
      <c r="D4845" s="1"/>
      <c r="E4845" s="1"/>
      <c r="F4845" s="1" t="n">
        <f aca="false">C$2+A4845</f>
        <v>4.90939373977168</v>
      </c>
      <c r="G4845" s="1" t="n">
        <f aca="false">B$2+B4845</f>
        <v>3.60377811266607</v>
      </c>
      <c r="H4845" s="1" t="n">
        <f aca="false">C$2+C4845</f>
        <v>6.48962867184784</v>
      </c>
      <c r="I4845" s="0" t="n">
        <f aca="false">F4845</f>
        <v>4.90939373977168</v>
      </c>
      <c r="J4845" s="0" t="n">
        <f aca="false">SUM(G4845,H4845)</f>
        <v>10.0934067845139</v>
      </c>
      <c r="K4845" s="0" t="n">
        <f aca="false">IF(I4845&lt;J4845,1,0)</f>
        <v>1</v>
      </c>
      <c r="O4845" s="0" t="n">
        <f aca="false">IF(F4845&lt;0,1,0)</f>
        <v>0</v>
      </c>
      <c r="P4845" s="0" t="n">
        <f aca="false">IF(G4845&lt;0,1,0)</f>
        <v>0</v>
      </c>
      <c r="Q4845" s="0" t="n">
        <f aca="false">IF(H4845&lt;0,1,0)</f>
        <v>0</v>
      </c>
    </row>
    <row r="4846" customFormat="false" ht="12.75" hidden="false" customHeight="false" outlineLevel="0" collapsed="false">
      <c r="A4846" s="1" t="n">
        <v>1.9022032182269</v>
      </c>
      <c r="B4846" s="1" t="n">
        <v>-0.10396498934726</v>
      </c>
      <c r="C4846" s="1" t="n">
        <v>-1.24083614988211</v>
      </c>
      <c r="D4846" s="1"/>
      <c r="E4846" s="1"/>
      <c r="F4846" s="1" t="n">
        <f aca="false">C$2+A4846</f>
        <v>6.9022032182269</v>
      </c>
      <c r="G4846" s="1" t="n">
        <f aca="false">B$2+B4846</f>
        <v>3.39603501065274</v>
      </c>
      <c r="H4846" s="1" t="n">
        <f aca="false">C$2+C4846</f>
        <v>3.7591638501179</v>
      </c>
      <c r="I4846" s="0" t="n">
        <f aca="false">F4846</f>
        <v>6.9022032182269</v>
      </c>
      <c r="J4846" s="0" t="n">
        <f aca="false">SUM(G4846,H4846)</f>
        <v>7.15519886077064</v>
      </c>
      <c r="K4846" s="0" t="n">
        <f aca="false">IF(I4846&lt;J4846,1,0)</f>
        <v>1</v>
      </c>
      <c r="O4846" s="0" t="n">
        <f aca="false">IF(F4846&lt;0,1,0)</f>
        <v>0</v>
      </c>
      <c r="P4846" s="0" t="n">
        <f aca="false">IF(G4846&lt;0,1,0)</f>
        <v>0</v>
      </c>
      <c r="Q4846" s="0" t="n">
        <f aca="false">IF(H4846&lt;0,1,0)</f>
        <v>0</v>
      </c>
    </row>
    <row r="4847" customFormat="false" ht="12.75" hidden="false" customHeight="false" outlineLevel="0" collapsed="false">
      <c r="A4847" s="1" t="n">
        <v>0.802821771025991</v>
      </c>
      <c r="B4847" s="1" t="n">
        <v>-0.780759499451062</v>
      </c>
      <c r="C4847" s="1" t="n">
        <v>0.474707838787147</v>
      </c>
      <c r="D4847" s="1"/>
      <c r="E4847" s="1"/>
      <c r="F4847" s="1" t="n">
        <f aca="false">C$2+A4847</f>
        <v>5.80282177102599</v>
      </c>
      <c r="G4847" s="1" t="n">
        <f aca="false">B$2+B4847</f>
        <v>2.71924050054894</v>
      </c>
      <c r="H4847" s="1" t="n">
        <f aca="false">C$2+C4847</f>
        <v>5.47470783878715</v>
      </c>
      <c r="I4847" s="0" t="n">
        <f aca="false">F4847</f>
        <v>5.80282177102599</v>
      </c>
      <c r="J4847" s="0" t="n">
        <f aca="false">SUM(G4847,H4847)</f>
        <v>8.19394833933609</v>
      </c>
      <c r="K4847" s="0" t="n">
        <f aca="false">IF(I4847&lt;J4847,1,0)</f>
        <v>1</v>
      </c>
      <c r="O4847" s="0" t="n">
        <f aca="false">IF(F4847&lt;0,1,0)</f>
        <v>0</v>
      </c>
      <c r="P4847" s="0" t="n">
        <f aca="false">IF(G4847&lt;0,1,0)</f>
        <v>0</v>
      </c>
      <c r="Q4847" s="0" t="n">
        <f aca="false">IF(H4847&lt;0,1,0)</f>
        <v>0</v>
      </c>
    </row>
    <row r="4848" customFormat="false" ht="12.75" hidden="false" customHeight="false" outlineLevel="0" collapsed="false">
      <c r="A4848" s="1" t="n">
        <v>-2.91777471017326</v>
      </c>
      <c r="B4848" s="1" t="n">
        <v>0.730378527893211</v>
      </c>
      <c r="C4848" s="1" t="n">
        <v>-0.918158838870074</v>
      </c>
      <c r="D4848" s="1"/>
      <c r="E4848" s="1"/>
      <c r="F4848" s="1" t="n">
        <f aca="false">C$2+A4848</f>
        <v>2.08222528982674</v>
      </c>
      <c r="G4848" s="1" t="n">
        <f aca="false">B$2+B4848</f>
        <v>4.23037852789321</v>
      </c>
      <c r="H4848" s="1" t="n">
        <f aca="false">C$2+C4848</f>
        <v>4.08184116112993</v>
      </c>
      <c r="I4848" s="0" t="n">
        <f aca="false">F4848</f>
        <v>2.08222528982674</v>
      </c>
      <c r="J4848" s="0" t="n">
        <f aca="false">SUM(G4848,H4848)</f>
        <v>8.31221968902314</v>
      </c>
      <c r="K4848" s="0" t="n">
        <f aca="false">IF(I4848&lt;J4848,1,0)</f>
        <v>1</v>
      </c>
      <c r="O4848" s="0" t="n">
        <f aca="false">IF(F4848&lt;0,1,0)</f>
        <v>0</v>
      </c>
      <c r="P4848" s="0" t="n">
        <f aca="false">IF(G4848&lt;0,1,0)</f>
        <v>0</v>
      </c>
      <c r="Q4848" s="0" t="n">
        <f aca="false">IF(H4848&lt;0,1,0)</f>
        <v>0</v>
      </c>
    </row>
    <row r="4849" customFormat="false" ht="12.75" hidden="false" customHeight="false" outlineLevel="0" collapsed="false">
      <c r="A4849" s="1" t="n">
        <v>0.398487355719956</v>
      </c>
      <c r="B4849" s="1" t="n">
        <v>-0.574031692452143</v>
      </c>
      <c r="C4849" s="1" t="n">
        <v>-0.764913760030434</v>
      </c>
      <c r="D4849" s="1"/>
      <c r="E4849" s="1"/>
      <c r="F4849" s="1" t="n">
        <f aca="false">C$2+A4849</f>
        <v>5.39848735571996</v>
      </c>
      <c r="G4849" s="1" t="n">
        <f aca="false">B$2+B4849</f>
        <v>2.92596830754786</v>
      </c>
      <c r="H4849" s="1" t="n">
        <f aca="false">C$2+C4849</f>
        <v>4.23508623996957</v>
      </c>
      <c r="I4849" s="0" t="n">
        <f aca="false">F4849</f>
        <v>5.39848735571996</v>
      </c>
      <c r="J4849" s="0" t="n">
        <f aca="false">SUM(G4849,H4849)</f>
        <v>7.16105454751742</v>
      </c>
      <c r="K4849" s="0" t="n">
        <f aca="false">IF(I4849&lt;J4849,1,0)</f>
        <v>1</v>
      </c>
      <c r="O4849" s="0" t="n">
        <f aca="false">IF(F4849&lt;0,1,0)</f>
        <v>0</v>
      </c>
      <c r="P4849" s="0" t="n">
        <f aca="false">IF(G4849&lt;0,1,0)</f>
        <v>0</v>
      </c>
      <c r="Q4849" s="0" t="n">
        <f aca="false">IF(H4849&lt;0,1,0)</f>
        <v>0</v>
      </c>
    </row>
    <row r="4850" customFormat="false" ht="12.75" hidden="false" customHeight="false" outlineLevel="0" collapsed="false">
      <c r="A4850" s="1" t="n">
        <v>0.874217525062986</v>
      </c>
      <c r="B4850" s="1" t="n">
        <v>-0.713489720801147</v>
      </c>
      <c r="C4850" s="1" t="n">
        <v>-1.07185999500889</v>
      </c>
      <c r="D4850" s="1"/>
      <c r="E4850" s="1"/>
      <c r="F4850" s="1" t="n">
        <f aca="false">C$2+A4850</f>
        <v>5.87421752506299</v>
      </c>
      <c r="G4850" s="1" t="n">
        <f aca="false">B$2+B4850</f>
        <v>2.78651027919885</v>
      </c>
      <c r="H4850" s="1" t="n">
        <f aca="false">C$2+C4850</f>
        <v>3.92814000499112</v>
      </c>
      <c r="I4850" s="0" t="n">
        <f aca="false">F4850</f>
        <v>5.87421752506299</v>
      </c>
      <c r="J4850" s="0" t="n">
        <f aca="false">SUM(G4850,H4850)</f>
        <v>6.71465028418997</v>
      </c>
      <c r="K4850" s="0" t="n">
        <f aca="false">IF(I4850&lt;J4850,1,0)</f>
        <v>1</v>
      </c>
      <c r="O4850" s="0" t="n">
        <f aca="false">IF(F4850&lt;0,1,0)</f>
        <v>0</v>
      </c>
      <c r="P4850" s="0" t="n">
        <f aca="false">IF(G4850&lt;0,1,0)</f>
        <v>0</v>
      </c>
      <c r="Q4850" s="0" t="n">
        <f aca="false">IF(H4850&lt;0,1,0)</f>
        <v>0</v>
      </c>
    </row>
    <row r="4851" customFormat="false" ht="12.75" hidden="false" customHeight="false" outlineLevel="0" collapsed="false">
      <c r="A4851" s="1" t="n">
        <v>1.42285605881552</v>
      </c>
      <c r="B4851" s="1" t="n">
        <v>-0.245674468186657</v>
      </c>
      <c r="C4851" s="1" t="n">
        <v>-1.51607283905199</v>
      </c>
      <c r="D4851" s="1"/>
      <c r="E4851" s="1"/>
      <c r="F4851" s="1" t="n">
        <f aca="false">C$2+A4851</f>
        <v>6.42285605881552</v>
      </c>
      <c r="G4851" s="1" t="n">
        <f aca="false">B$2+B4851</f>
        <v>3.25432553181334</v>
      </c>
      <c r="H4851" s="1" t="n">
        <f aca="false">C$2+C4851</f>
        <v>3.48392716094801</v>
      </c>
      <c r="I4851" s="0" t="n">
        <f aca="false">F4851</f>
        <v>6.42285605881552</v>
      </c>
      <c r="J4851" s="0" t="n">
        <f aca="false">SUM(G4851,H4851)</f>
        <v>6.73825269276135</v>
      </c>
      <c r="K4851" s="0" t="n">
        <f aca="false">IF(I4851&lt;J4851,1,0)</f>
        <v>1</v>
      </c>
      <c r="O4851" s="0" t="n">
        <f aca="false">IF(F4851&lt;0,1,0)</f>
        <v>0</v>
      </c>
      <c r="P4851" s="0" t="n">
        <f aca="false">IF(G4851&lt;0,1,0)</f>
        <v>0</v>
      </c>
      <c r="Q4851" s="0" t="n">
        <f aca="false">IF(H4851&lt;0,1,0)</f>
        <v>0</v>
      </c>
    </row>
    <row r="4852" customFormat="false" ht="12.75" hidden="false" customHeight="false" outlineLevel="0" collapsed="false">
      <c r="A4852" s="1" t="n">
        <v>-1.48405091628038</v>
      </c>
      <c r="B4852" s="1" t="n">
        <v>1.46575818155297</v>
      </c>
      <c r="C4852" s="1" t="n">
        <v>2.36553798598802</v>
      </c>
      <c r="D4852" s="1"/>
      <c r="E4852" s="1"/>
      <c r="F4852" s="1" t="n">
        <f aca="false">C$2+A4852</f>
        <v>3.51594908371962</v>
      </c>
      <c r="G4852" s="1" t="n">
        <f aca="false">B$2+B4852</f>
        <v>4.96575818155297</v>
      </c>
      <c r="H4852" s="1" t="n">
        <f aca="false">C$2+C4852</f>
        <v>7.36553798598802</v>
      </c>
      <c r="I4852" s="0" t="n">
        <f aca="false">F4852</f>
        <v>3.51594908371962</v>
      </c>
      <c r="J4852" s="0" t="n">
        <f aca="false">SUM(G4852,H4852)</f>
        <v>12.331296167541</v>
      </c>
      <c r="K4852" s="0" t="n">
        <f aca="false">IF(I4852&lt;J4852,1,0)</f>
        <v>1</v>
      </c>
      <c r="O4852" s="0" t="n">
        <f aca="false">IF(F4852&lt;0,1,0)</f>
        <v>0</v>
      </c>
      <c r="P4852" s="0" t="n">
        <f aca="false">IF(G4852&lt;0,1,0)</f>
        <v>0</v>
      </c>
      <c r="Q4852" s="0" t="n">
        <f aca="false">IF(H4852&lt;0,1,0)</f>
        <v>0</v>
      </c>
    </row>
    <row r="4853" customFormat="false" ht="12.75" hidden="false" customHeight="false" outlineLevel="0" collapsed="false">
      <c r="A4853" s="1" t="n">
        <v>-0.0726539004342151</v>
      </c>
      <c r="B4853" s="1" t="n">
        <v>0.555329682054258</v>
      </c>
      <c r="C4853" s="1" t="n">
        <v>-1.86979658583402</v>
      </c>
      <c r="D4853" s="1"/>
      <c r="E4853" s="1"/>
      <c r="F4853" s="1" t="n">
        <f aca="false">C$2+A4853</f>
        <v>4.92734609956579</v>
      </c>
      <c r="G4853" s="1" t="n">
        <f aca="false">B$2+B4853</f>
        <v>4.05532968205426</v>
      </c>
      <c r="H4853" s="1" t="n">
        <f aca="false">C$2+C4853</f>
        <v>3.13020341416598</v>
      </c>
      <c r="I4853" s="0" t="n">
        <f aca="false">F4853</f>
        <v>4.92734609956579</v>
      </c>
      <c r="J4853" s="0" t="n">
        <f aca="false">SUM(G4853,H4853)</f>
        <v>7.18553309622024</v>
      </c>
      <c r="K4853" s="0" t="n">
        <f aca="false">IF(I4853&lt;J4853,1,0)</f>
        <v>1</v>
      </c>
      <c r="O4853" s="0" t="n">
        <f aca="false">IF(F4853&lt;0,1,0)</f>
        <v>0</v>
      </c>
      <c r="P4853" s="0" t="n">
        <f aca="false">IF(G4853&lt;0,1,0)</f>
        <v>0</v>
      </c>
      <c r="Q4853" s="0" t="n">
        <f aca="false">IF(H4853&lt;0,1,0)</f>
        <v>0</v>
      </c>
    </row>
    <row r="4854" customFormat="false" ht="12.75" hidden="false" customHeight="false" outlineLevel="0" collapsed="false">
      <c r="A4854" s="1" t="n">
        <v>-1.40315204585768</v>
      </c>
      <c r="B4854" s="1" t="n">
        <v>0.176857811092798</v>
      </c>
      <c r="C4854" s="1" t="n">
        <v>1.02828829070961</v>
      </c>
      <c r="D4854" s="1"/>
      <c r="E4854" s="1"/>
      <c r="F4854" s="1" t="n">
        <f aca="false">C$2+A4854</f>
        <v>3.59684795414232</v>
      </c>
      <c r="G4854" s="1" t="n">
        <f aca="false">B$2+B4854</f>
        <v>3.6768578110928</v>
      </c>
      <c r="H4854" s="1" t="n">
        <f aca="false">C$2+C4854</f>
        <v>6.02828829070961</v>
      </c>
      <c r="I4854" s="0" t="n">
        <f aca="false">F4854</f>
        <v>3.59684795414232</v>
      </c>
      <c r="J4854" s="0" t="n">
        <f aca="false">SUM(G4854,H4854)</f>
        <v>9.70514610180241</v>
      </c>
      <c r="K4854" s="0" t="n">
        <f aca="false">IF(I4854&lt;J4854,1,0)</f>
        <v>1</v>
      </c>
      <c r="O4854" s="0" t="n">
        <f aca="false">IF(F4854&lt;0,1,0)</f>
        <v>0</v>
      </c>
      <c r="P4854" s="0" t="n">
        <f aca="false">IF(G4854&lt;0,1,0)</f>
        <v>0</v>
      </c>
      <c r="Q4854" s="0" t="n">
        <f aca="false">IF(H4854&lt;0,1,0)</f>
        <v>0</v>
      </c>
    </row>
    <row r="4855" customFormat="false" ht="12.75" hidden="false" customHeight="false" outlineLevel="0" collapsed="false">
      <c r="A4855" s="1" t="n">
        <v>-0.788582947709749</v>
      </c>
      <c r="B4855" s="1" t="n">
        <v>-0.98095799794337</v>
      </c>
      <c r="C4855" s="1" t="n">
        <v>-1.12016480367549</v>
      </c>
      <c r="D4855" s="1"/>
      <c r="E4855" s="1"/>
      <c r="F4855" s="1" t="n">
        <f aca="false">C$2+A4855</f>
        <v>4.21141705229025</v>
      </c>
      <c r="G4855" s="1" t="n">
        <f aca="false">B$2+B4855</f>
        <v>2.51904200205663</v>
      </c>
      <c r="H4855" s="1" t="n">
        <f aca="false">C$2+C4855</f>
        <v>3.87983519632451</v>
      </c>
      <c r="I4855" s="0" t="n">
        <f aca="false">F4855</f>
        <v>4.21141705229025</v>
      </c>
      <c r="J4855" s="0" t="n">
        <f aca="false">SUM(G4855,H4855)</f>
        <v>6.39887719838114</v>
      </c>
      <c r="K4855" s="0" t="n">
        <f aca="false">IF(I4855&lt;J4855,1,0)</f>
        <v>1</v>
      </c>
      <c r="O4855" s="0" t="n">
        <f aca="false">IF(F4855&lt;0,1,0)</f>
        <v>0</v>
      </c>
      <c r="P4855" s="0" t="n">
        <f aca="false">IF(G4855&lt;0,1,0)</f>
        <v>0</v>
      </c>
      <c r="Q4855" s="0" t="n">
        <f aca="false">IF(H4855&lt;0,1,0)</f>
        <v>0</v>
      </c>
    </row>
    <row r="4856" customFormat="false" ht="12.75" hidden="false" customHeight="false" outlineLevel="0" collapsed="false">
      <c r="A4856" s="1" t="n">
        <v>-1.10612425371564</v>
      </c>
      <c r="B4856" s="1" t="n">
        <v>0.0901816193969372</v>
      </c>
      <c r="C4856" s="1" t="n">
        <v>-0.4898929754632</v>
      </c>
      <c r="D4856" s="1"/>
      <c r="E4856" s="1"/>
      <c r="F4856" s="1" t="n">
        <f aca="false">C$2+A4856</f>
        <v>3.89387574628437</v>
      </c>
      <c r="G4856" s="1" t="n">
        <f aca="false">B$2+B4856</f>
        <v>3.59018161939694</v>
      </c>
      <c r="H4856" s="1" t="n">
        <f aca="false">C$2+C4856</f>
        <v>4.5101070245368</v>
      </c>
      <c r="I4856" s="0" t="n">
        <f aca="false">F4856</f>
        <v>3.89387574628437</v>
      </c>
      <c r="J4856" s="0" t="n">
        <f aca="false">SUM(G4856,H4856)</f>
        <v>8.10028864393374</v>
      </c>
      <c r="K4856" s="0" t="n">
        <f aca="false">IF(I4856&lt;J4856,1,0)</f>
        <v>1</v>
      </c>
      <c r="O4856" s="0" t="n">
        <f aca="false">IF(F4856&lt;0,1,0)</f>
        <v>0</v>
      </c>
      <c r="P4856" s="0" t="n">
        <f aca="false">IF(G4856&lt;0,1,0)</f>
        <v>0</v>
      </c>
      <c r="Q4856" s="0" t="n">
        <f aca="false">IF(H4856&lt;0,1,0)</f>
        <v>0</v>
      </c>
    </row>
    <row r="4857" customFormat="false" ht="12.75" hidden="false" customHeight="false" outlineLevel="0" collapsed="false">
      <c r="A4857" s="1" t="n">
        <v>-0.0969203572402291</v>
      </c>
      <c r="B4857" s="1" t="n">
        <v>1.37016355234385</v>
      </c>
      <c r="C4857" s="1" t="n">
        <v>-0.632814544441896</v>
      </c>
      <c r="D4857" s="1"/>
      <c r="E4857" s="1"/>
      <c r="F4857" s="1" t="n">
        <f aca="false">C$2+A4857</f>
        <v>4.90307964275977</v>
      </c>
      <c r="G4857" s="1" t="n">
        <f aca="false">B$2+B4857</f>
        <v>4.87016355234385</v>
      </c>
      <c r="H4857" s="1" t="n">
        <f aca="false">C$2+C4857</f>
        <v>4.3671854555581</v>
      </c>
      <c r="I4857" s="0" t="n">
        <f aca="false">F4857</f>
        <v>4.90307964275977</v>
      </c>
      <c r="J4857" s="0" t="n">
        <f aca="false">SUM(G4857,H4857)</f>
        <v>9.23734900790196</v>
      </c>
      <c r="K4857" s="0" t="n">
        <f aca="false">IF(I4857&lt;J4857,1,0)</f>
        <v>1</v>
      </c>
      <c r="O4857" s="0" t="n">
        <f aca="false">IF(F4857&lt;0,1,0)</f>
        <v>0</v>
      </c>
      <c r="P4857" s="0" t="n">
        <f aca="false">IF(G4857&lt;0,1,0)</f>
        <v>0</v>
      </c>
      <c r="Q4857" s="0" t="n">
        <f aca="false">IF(H4857&lt;0,1,0)</f>
        <v>0</v>
      </c>
    </row>
    <row r="4858" customFormat="false" ht="12.75" hidden="false" customHeight="false" outlineLevel="0" collapsed="false">
      <c r="A4858" s="1" t="n">
        <v>0.698292407566792</v>
      </c>
      <c r="B4858" s="1" t="n">
        <v>0.304877059979814</v>
      </c>
      <c r="C4858" s="1" t="n">
        <v>-1.55087313442366</v>
      </c>
      <c r="D4858" s="1"/>
      <c r="E4858" s="1"/>
      <c r="F4858" s="1" t="n">
        <f aca="false">C$2+A4858</f>
        <v>5.69829240756679</v>
      </c>
      <c r="G4858" s="1" t="n">
        <f aca="false">B$2+B4858</f>
        <v>3.80487705997981</v>
      </c>
      <c r="H4858" s="1" t="n">
        <f aca="false">C$2+C4858</f>
        <v>3.44912686557634</v>
      </c>
      <c r="I4858" s="0" t="n">
        <f aca="false">F4858</f>
        <v>5.69829240756679</v>
      </c>
      <c r="J4858" s="0" t="n">
        <f aca="false">SUM(G4858,H4858)</f>
        <v>7.25400392555616</v>
      </c>
      <c r="K4858" s="0" t="n">
        <f aca="false">IF(I4858&lt;J4858,1,0)</f>
        <v>1</v>
      </c>
      <c r="O4858" s="0" t="n">
        <f aca="false">IF(F4858&lt;0,1,0)</f>
        <v>0</v>
      </c>
      <c r="P4858" s="0" t="n">
        <f aca="false">IF(G4858&lt;0,1,0)</f>
        <v>0</v>
      </c>
      <c r="Q4858" s="0" t="n">
        <f aca="false">IF(H4858&lt;0,1,0)</f>
        <v>0</v>
      </c>
    </row>
    <row r="4859" customFormat="false" ht="12.75" hidden="false" customHeight="false" outlineLevel="0" collapsed="false">
      <c r="A4859" s="1" t="n">
        <v>-0.53374659936244</v>
      </c>
      <c r="B4859" s="1" t="n">
        <v>1.05056163984688</v>
      </c>
      <c r="C4859" s="1" t="n">
        <v>-0.505681369587056</v>
      </c>
      <c r="D4859" s="1"/>
      <c r="E4859" s="1"/>
      <c r="F4859" s="1" t="n">
        <f aca="false">C$2+A4859</f>
        <v>4.46625340063756</v>
      </c>
      <c r="G4859" s="1" t="n">
        <f aca="false">B$2+B4859</f>
        <v>4.55056163984688</v>
      </c>
      <c r="H4859" s="1" t="n">
        <f aca="false">C$2+C4859</f>
        <v>4.49431863041294</v>
      </c>
      <c r="I4859" s="0" t="n">
        <f aca="false">F4859</f>
        <v>4.46625340063756</v>
      </c>
      <c r="J4859" s="0" t="n">
        <f aca="false">SUM(G4859,H4859)</f>
        <v>9.04488027025982</v>
      </c>
      <c r="K4859" s="0" t="n">
        <f aca="false">IF(I4859&lt;J4859,1,0)</f>
        <v>1</v>
      </c>
      <c r="O4859" s="0" t="n">
        <f aca="false">IF(F4859&lt;0,1,0)</f>
        <v>0</v>
      </c>
      <c r="P4859" s="0" t="n">
        <f aca="false">IF(G4859&lt;0,1,0)</f>
        <v>0</v>
      </c>
      <c r="Q4859" s="0" t="n">
        <f aca="false">IF(H4859&lt;0,1,0)</f>
        <v>0</v>
      </c>
    </row>
    <row r="4860" customFormat="false" ht="12.75" hidden="false" customHeight="false" outlineLevel="0" collapsed="false">
      <c r="A4860" s="1" t="n">
        <v>-0.138180934278922</v>
      </c>
      <c r="B4860" s="1" t="n">
        <v>-0.113212277070148</v>
      </c>
      <c r="C4860" s="1" t="n">
        <v>-1.73778459032957</v>
      </c>
      <c r="D4860" s="1"/>
      <c r="E4860" s="1"/>
      <c r="F4860" s="1" t="n">
        <f aca="false">C$2+A4860</f>
        <v>4.86181906572108</v>
      </c>
      <c r="G4860" s="1" t="n">
        <f aca="false">B$2+B4860</f>
        <v>3.38678772292985</v>
      </c>
      <c r="H4860" s="1" t="n">
        <f aca="false">C$2+C4860</f>
        <v>3.26221540967043</v>
      </c>
      <c r="I4860" s="0" t="n">
        <f aca="false">F4860</f>
        <v>4.86181906572108</v>
      </c>
      <c r="J4860" s="0" t="n">
        <f aca="false">SUM(G4860,H4860)</f>
        <v>6.64900313260028</v>
      </c>
      <c r="K4860" s="0" t="n">
        <f aca="false">IF(I4860&lt;J4860,1,0)</f>
        <v>1</v>
      </c>
      <c r="O4860" s="0" t="n">
        <f aca="false">IF(F4860&lt;0,1,0)</f>
        <v>0</v>
      </c>
      <c r="P4860" s="0" t="n">
        <f aca="false">IF(G4860&lt;0,1,0)</f>
        <v>0</v>
      </c>
      <c r="Q4860" s="0" t="n">
        <f aca="false">IF(H4860&lt;0,1,0)</f>
        <v>0</v>
      </c>
    </row>
    <row r="4861" customFormat="false" ht="12.75" hidden="false" customHeight="false" outlineLevel="0" collapsed="false">
      <c r="A4861" s="1" t="n">
        <v>-1.13353674908468</v>
      </c>
      <c r="B4861" s="1" t="n">
        <v>-1.0183354893576</v>
      </c>
      <c r="C4861" s="1" t="n">
        <v>1.21622378908461</v>
      </c>
      <c r="D4861" s="1"/>
      <c r="E4861" s="1"/>
      <c r="F4861" s="1" t="n">
        <f aca="false">C$2+A4861</f>
        <v>3.86646325091532</v>
      </c>
      <c r="G4861" s="1" t="n">
        <f aca="false">B$2+B4861</f>
        <v>2.4816645106424</v>
      </c>
      <c r="H4861" s="1" t="n">
        <f aca="false">C$2+C4861</f>
        <v>6.21622378908461</v>
      </c>
      <c r="I4861" s="0" t="n">
        <f aca="false">F4861</f>
        <v>3.86646325091532</v>
      </c>
      <c r="J4861" s="0" t="n">
        <f aca="false">SUM(G4861,H4861)</f>
        <v>8.697888299727</v>
      </c>
      <c r="K4861" s="0" t="n">
        <f aca="false">IF(I4861&lt;J4861,1,0)</f>
        <v>1</v>
      </c>
      <c r="O4861" s="0" t="n">
        <f aca="false">IF(F4861&lt;0,1,0)</f>
        <v>0</v>
      </c>
      <c r="P4861" s="0" t="n">
        <f aca="false">IF(G4861&lt;0,1,0)</f>
        <v>0</v>
      </c>
      <c r="Q4861" s="0" t="n">
        <f aca="false">IF(H4861&lt;0,1,0)</f>
        <v>0</v>
      </c>
    </row>
    <row r="4862" customFormat="false" ht="12.75" hidden="false" customHeight="false" outlineLevel="0" collapsed="false">
      <c r="A4862" s="1" t="n">
        <v>0.196219489132223</v>
      </c>
      <c r="B4862" s="1" t="n">
        <v>-0.0647418784510059</v>
      </c>
      <c r="C4862" s="1" t="n">
        <v>1.46028619281995</v>
      </c>
      <c r="D4862" s="1"/>
      <c r="E4862" s="1"/>
      <c r="F4862" s="1" t="n">
        <f aca="false">C$2+A4862</f>
        <v>5.19621948913222</v>
      </c>
      <c r="G4862" s="1" t="n">
        <f aca="false">B$2+B4862</f>
        <v>3.43525812154899</v>
      </c>
      <c r="H4862" s="1" t="n">
        <f aca="false">C$2+C4862</f>
        <v>6.46028619281995</v>
      </c>
      <c r="I4862" s="0" t="n">
        <f aca="false">F4862</f>
        <v>5.19621948913222</v>
      </c>
      <c r="J4862" s="0" t="n">
        <f aca="false">SUM(G4862,H4862)</f>
        <v>9.89554431436895</v>
      </c>
      <c r="K4862" s="0" t="n">
        <f aca="false">IF(I4862&lt;J4862,1,0)</f>
        <v>1</v>
      </c>
      <c r="O4862" s="0" t="n">
        <f aca="false">IF(F4862&lt;0,1,0)</f>
        <v>0</v>
      </c>
      <c r="P4862" s="0" t="n">
        <f aca="false">IF(G4862&lt;0,1,0)</f>
        <v>0</v>
      </c>
      <c r="Q4862" s="0" t="n">
        <f aca="false">IF(H4862&lt;0,1,0)</f>
        <v>0</v>
      </c>
    </row>
    <row r="4863" customFormat="false" ht="12.75" hidden="false" customHeight="false" outlineLevel="0" collapsed="false">
      <c r="A4863" s="1" t="n">
        <v>1.71394997698034</v>
      </c>
      <c r="B4863" s="1" t="n">
        <v>-0.118078481835069</v>
      </c>
      <c r="C4863" s="1" t="n">
        <v>-1.61762081263724</v>
      </c>
      <c r="D4863" s="1"/>
      <c r="E4863" s="1"/>
      <c r="F4863" s="1" t="n">
        <f aca="false">C$2+A4863</f>
        <v>6.71394997698034</v>
      </c>
      <c r="G4863" s="1" t="n">
        <f aca="false">B$2+B4863</f>
        <v>3.38192151816493</v>
      </c>
      <c r="H4863" s="1" t="n">
        <f aca="false">C$2+C4863</f>
        <v>3.38237918736276</v>
      </c>
      <c r="I4863" s="0" t="n">
        <f aca="false">F4863</f>
        <v>6.71394997698034</v>
      </c>
      <c r="J4863" s="0" t="n">
        <f aca="false">SUM(G4863,H4863)</f>
        <v>6.76430070552769</v>
      </c>
      <c r="K4863" s="0" t="n">
        <f aca="false">IF(I4863&lt;J4863,1,0)</f>
        <v>1</v>
      </c>
      <c r="O4863" s="0" t="n">
        <f aca="false">IF(F4863&lt;0,1,0)</f>
        <v>0</v>
      </c>
      <c r="P4863" s="0" t="n">
        <f aca="false">IF(G4863&lt;0,1,0)</f>
        <v>0</v>
      </c>
      <c r="Q4863" s="0" t="n">
        <f aca="false">IF(H4863&lt;0,1,0)</f>
        <v>0</v>
      </c>
    </row>
    <row r="4864" customFormat="false" ht="12.75" hidden="false" customHeight="false" outlineLevel="0" collapsed="false">
      <c r="A4864" s="1" t="n">
        <v>0.632868974893942</v>
      </c>
      <c r="B4864" s="1" t="n">
        <v>0.965879934998637</v>
      </c>
      <c r="C4864" s="1" t="n">
        <v>0.0706822921136981</v>
      </c>
      <c r="D4864" s="1"/>
      <c r="E4864" s="1"/>
      <c r="F4864" s="1" t="n">
        <f aca="false">C$2+A4864</f>
        <v>5.63286897489394</v>
      </c>
      <c r="G4864" s="1" t="n">
        <f aca="false">B$2+B4864</f>
        <v>4.46587993499864</v>
      </c>
      <c r="H4864" s="1" t="n">
        <f aca="false">C$2+C4864</f>
        <v>5.0706822921137</v>
      </c>
      <c r="I4864" s="0" t="n">
        <f aca="false">F4864</f>
        <v>5.63286897489394</v>
      </c>
      <c r="J4864" s="0" t="n">
        <f aca="false">SUM(G4864,H4864)</f>
        <v>9.53656222711233</v>
      </c>
      <c r="K4864" s="0" t="n">
        <f aca="false">IF(I4864&lt;J4864,1,0)</f>
        <v>1</v>
      </c>
      <c r="O4864" s="0" t="n">
        <f aca="false">IF(F4864&lt;0,1,0)</f>
        <v>0</v>
      </c>
      <c r="P4864" s="0" t="n">
        <f aca="false">IF(G4864&lt;0,1,0)</f>
        <v>0</v>
      </c>
      <c r="Q4864" s="0" t="n">
        <f aca="false">IF(H4864&lt;0,1,0)</f>
        <v>0</v>
      </c>
    </row>
    <row r="4865" customFormat="false" ht="12.75" hidden="false" customHeight="false" outlineLevel="0" collapsed="false">
      <c r="A4865" s="1" t="n">
        <v>-2.51243588202655</v>
      </c>
      <c r="B4865" s="1" t="n">
        <v>-0.697154024505259</v>
      </c>
      <c r="C4865" s="1" t="n">
        <v>-0.876768641992081</v>
      </c>
      <c r="D4865" s="1"/>
      <c r="E4865" s="1"/>
      <c r="F4865" s="1" t="n">
        <f aca="false">C$2+A4865</f>
        <v>2.48756411797345</v>
      </c>
      <c r="G4865" s="1" t="n">
        <f aca="false">B$2+B4865</f>
        <v>2.80284597549474</v>
      </c>
      <c r="H4865" s="1" t="n">
        <f aca="false">C$2+C4865</f>
        <v>4.12323135800792</v>
      </c>
      <c r="I4865" s="0" t="n">
        <f aca="false">F4865</f>
        <v>2.48756411797345</v>
      </c>
      <c r="J4865" s="0" t="n">
        <f aca="false">SUM(G4865,H4865)</f>
        <v>6.92607733350266</v>
      </c>
      <c r="K4865" s="0" t="n">
        <f aca="false">IF(I4865&lt;J4865,1,0)</f>
        <v>1</v>
      </c>
      <c r="O4865" s="0" t="n">
        <f aca="false">IF(F4865&lt;0,1,0)</f>
        <v>0</v>
      </c>
      <c r="P4865" s="0" t="n">
        <f aca="false">IF(G4865&lt;0,1,0)</f>
        <v>0</v>
      </c>
      <c r="Q4865" s="0" t="n">
        <f aca="false">IF(H4865&lt;0,1,0)</f>
        <v>0</v>
      </c>
    </row>
    <row r="4866" customFormat="false" ht="12.75" hidden="false" customHeight="false" outlineLevel="0" collapsed="false">
      <c r="A4866" s="1" t="n">
        <v>1.08758346058523</v>
      </c>
      <c r="B4866" s="1" t="n">
        <v>1.18110194713075</v>
      </c>
      <c r="C4866" s="1" t="n">
        <v>0.567553174635058</v>
      </c>
      <c r="D4866" s="1"/>
      <c r="E4866" s="1"/>
      <c r="F4866" s="1" t="n">
        <f aca="false">C$2+A4866</f>
        <v>6.08758346058523</v>
      </c>
      <c r="G4866" s="1" t="n">
        <f aca="false">B$2+B4866</f>
        <v>4.68110194713075</v>
      </c>
      <c r="H4866" s="1" t="n">
        <f aca="false">C$2+C4866</f>
        <v>5.56755317463506</v>
      </c>
      <c r="I4866" s="0" t="n">
        <f aca="false">F4866</f>
        <v>6.08758346058523</v>
      </c>
      <c r="J4866" s="0" t="n">
        <f aca="false">SUM(G4866,H4866)</f>
        <v>10.2486551217658</v>
      </c>
      <c r="K4866" s="0" t="n">
        <f aca="false">IF(I4866&lt;J4866,1,0)</f>
        <v>1</v>
      </c>
      <c r="O4866" s="0" t="n">
        <f aca="false">IF(F4866&lt;0,1,0)</f>
        <v>0</v>
      </c>
      <c r="P4866" s="0" t="n">
        <f aca="false">IF(G4866&lt;0,1,0)</f>
        <v>0</v>
      </c>
      <c r="Q4866" s="0" t="n">
        <f aca="false">IF(H4866&lt;0,1,0)</f>
        <v>0</v>
      </c>
    </row>
    <row r="4867" customFormat="false" ht="12.75" hidden="false" customHeight="false" outlineLevel="0" collapsed="false">
      <c r="A4867" s="1" t="n">
        <v>2.52787116333551</v>
      </c>
      <c r="B4867" s="1" t="n">
        <v>0.222451071326761</v>
      </c>
      <c r="C4867" s="1" t="n">
        <v>-0.617213419762412</v>
      </c>
      <c r="D4867" s="1"/>
      <c r="E4867" s="1"/>
      <c r="F4867" s="1" t="n">
        <f aca="false">C$2+A4867</f>
        <v>7.52787116333551</v>
      </c>
      <c r="G4867" s="1" t="n">
        <f aca="false">B$2+B4867</f>
        <v>3.72245107132676</v>
      </c>
      <c r="H4867" s="1" t="n">
        <f aca="false">C$2+C4867</f>
        <v>4.38278658023759</v>
      </c>
      <c r="I4867" s="0" t="n">
        <f aca="false">F4867</f>
        <v>7.52787116333551</v>
      </c>
      <c r="J4867" s="0" t="n">
        <f aca="false">SUM(G4867,H4867)</f>
        <v>8.10523765156435</v>
      </c>
      <c r="K4867" s="0" t="n">
        <f aca="false">IF(I4867&lt;J4867,1,0)</f>
        <v>1</v>
      </c>
      <c r="O4867" s="0" t="n">
        <f aca="false">IF(F4867&lt;0,1,0)</f>
        <v>0</v>
      </c>
      <c r="P4867" s="0" t="n">
        <f aca="false">IF(G4867&lt;0,1,0)</f>
        <v>0</v>
      </c>
      <c r="Q4867" s="0" t="n">
        <f aca="false">IF(H4867&lt;0,1,0)</f>
        <v>0</v>
      </c>
    </row>
    <row r="4868" customFormat="false" ht="12.75" hidden="false" customHeight="false" outlineLevel="0" collapsed="false">
      <c r="A4868" s="1" t="n">
        <v>-0.0298528243914508</v>
      </c>
      <c r="B4868" s="1" t="n">
        <v>-0.483649103782837</v>
      </c>
      <c r="C4868" s="1" t="n">
        <v>0.762988989055958</v>
      </c>
      <c r="D4868" s="1"/>
      <c r="E4868" s="1"/>
      <c r="F4868" s="1" t="n">
        <f aca="false">C$2+A4868</f>
        <v>4.97014717560855</v>
      </c>
      <c r="G4868" s="1" t="n">
        <f aca="false">B$2+B4868</f>
        <v>3.01635089621716</v>
      </c>
      <c r="H4868" s="1" t="n">
        <f aca="false">C$2+C4868</f>
        <v>5.76298898905596</v>
      </c>
      <c r="I4868" s="0" t="n">
        <f aca="false">F4868</f>
        <v>4.97014717560855</v>
      </c>
      <c r="J4868" s="0" t="n">
        <f aca="false">SUM(G4868,H4868)</f>
        <v>8.77933988527312</v>
      </c>
      <c r="K4868" s="0" t="n">
        <f aca="false">IF(I4868&lt;J4868,1,0)</f>
        <v>1</v>
      </c>
      <c r="O4868" s="0" t="n">
        <f aca="false">IF(F4868&lt;0,1,0)</f>
        <v>0</v>
      </c>
      <c r="P4868" s="0" t="n">
        <f aca="false">IF(G4868&lt;0,1,0)</f>
        <v>0</v>
      </c>
      <c r="Q4868" s="0" t="n">
        <f aca="false">IF(H4868&lt;0,1,0)</f>
        <v>0</v>
      </c>
    </row>
    <row r="4869" customFormat="false" ht="12.75" hidden="false" customHeight="false" outlineLevel="0" collapsed="false">
      <c r="A4869" s="1" t="n">
        <v>-2.09944610218152</v>
      </c>
      <c r="B4869" s="1" t="n">
        <v>0.214892533074427</v>
      </c>
      <c r="C4869" s="1" t="n">
        <v>2.45702276935374</v>
      </c>
      <c r="D4869" s="1"/>
      <c r="E4869" s="1"/>
      <c r="F4869" s="1" t="n">
        <f aca="false">C$2+A4869</f>
        <v>2.90055389781848</v>
      </c>
      <c r="G4869" s="1" t="n">
        <f aca="false">B$2+B4869</f>
        <v>3.71489253307443</v>
      </c>
      <c r="H4869" s="1" t="n">
        <f aca="false">C$2+C4869</f>
        <v>7.45702276935374</v>
      </c>
      <c r="I4869" s="0" t="n">
        <f aca="false">F4869</f>
        <v>2.90055389781848</v>
      </c>
      <c r="J4869" s="0" t="n">
        <f aca="false">SUM(G4869,H4869)</f>
        <v>11.1719153024282</v>
      </c>
      <c r="K4869" s="0" t="n">
        <f aca="false">IF(I4869&lt;J4869,1,0)</f>
        <v>1</v>
      </c>
      <c r="O4869" s="0" t="n">
        <f aca="false">IF(F4869&lt;0,1,0)</f>
        <v>0</v>
      </c>
      <c r="P4869" s="0" t="n">
        <f aca="false">IF(G4869&lt;0,1,0)</f>
        <v>0</v>
      </c>
      <c r="Q4869" s="0" t="n">
        <f aca="false">IF(H4869&lt;0,1,0)</f>
        <v>0</v>
      </c>
    </row>
    <row r="4870" customFormat="false" ht="12.75" hidden="false" customHeight="false" outlineLevel="0" collapsed="false">
      <c r="A4870" s="1" t="n">
        <v>-1.46281206370097</v>
      </c>
      <c r="B4870" s="1" t="n">
        <v>1.37699119483877</v>
      </c>
      <c r="C4870" s="1" t="n">
        <v>0.654254742326869</v>
      </c>
      <c r="D4870" s="1"/>
      <c r="E4870" s="1"/>
      <c r="F4870" s="1" t="n">
        <f aca="false">C$2+A4870</f>
        <v>3.53718793629903</v>
      </c>
      <c r="G4870" s="1" t="n">
        <f aca="false">B$2+B4870</f>
        <v>4.87699119483877</v>
      </c>
      <c r="H4870" s="1" t="n">
        <f aca="false">C$2+C4870</f>
        <v>5.65425474232687</v>
      </c>
      <c r="I4870" s="0" t="n">
        <f aca="false">F4870</f>
        <v>3.53718793629903</v>
      </c>
      <c r="J4870" s="0" t="n">
        <f aca="false">SUM(G4870,H4870)</f>
        <v>10.5312459371656</v>
      </c>
      <c r="K4870" s="0" t="n">
        <f aca="false">IF(I4870&lt;J4870,1,0)</f>
        <v>1</v>
      </c>
      <c r="O4870" s="0" t="n">
        <f aca="false">IF(F4870&lt;0,1,0)</f>
        <v>0</v>
      </c>
      <c r="P4870" s="0" t="n">
        <f aca="false">IF(G4870&lt;0,1,0)</f>
        <v>0</v>
      </c>
      <c r="Q4870" s="0" t="n">
        <f aca="false">IF(H4870&lt;0,1,0)</f>
        <v>0</v>
      </c>
    </row>
    <row r="4871" customFormat="false" ht="12.75" hidden="false" customHeight="false" outlineLevel="0" collapsed="false">
      <c r="A4871" s="1" t="n">
        <v>-0.339967655975886</v>
      </c>
      <c r="B4871" s="1" t="n">
        <v>0.706812995533792</v>
      </c>
      <c r="C4871" s="1" t="n">
        <v>2.23973643574663</v>
      </c>
      <c r="D4871" s="1"/>
      <c r="E4871" s="1"/>
      <c r="F4871" s="1" t="n">
        <f aca="false">C$2+A4871</f>
        <v>4.66003234402411</v>
      </c>
      <c r="G4871" s="1" t="n">
        <f aca="false">B$2+B4871</f>
        <v>4.20681299553379</v>
      </c>
      <c r="H4871" s="1" t="n">
        <f aca="false">C$2+C4871</f>
        <v>7.23973643574663</v>
      </c>
      <c r="I4871" s="0" t="n">
        <f aca="false">F4871</f>
        <v>4.66003234402411</v>
      </c>
      <c r="J4871" s="0" t="n">
        <f aca="false">SUM(G4871,H4871)</f>
        <v>11.4465494312804</v>
      </c>
      <c r="K4871" s="0" t="n">
        <f aca="false">IF(I4871&lt;J4871,1,0)</f>
        <v>1</v>
      </c>
      <c r="O4871" s="0" t="n">
        <f aca="false">IF(F4871&lt;0,1,0)</f>
        <v>0</v>
      </c>
      <c r="P4871" s="0" t="n">
        <f aca="false">IF(G4871&lt;0,1,0)</f>
        <v>0</v>
      </c>
      <c r="Q4871" s="0" t="n">
        <f aca="false">IF(H4871&lt;0,1,0)</f>
        <v>0</v>
      </c>
    </row>
    <row r="4872" customFormat="false" ht="12.75" hidden="false" customHeight="false" outlineLevel="0" collapsed="false">
      <c r="A4872" s="1" t="n">
        <v>1.05687744735781</v>
      </c>
      <c r="B4872" s="1" t="n">
        <v>-0.0779568706216834</v>
      </c>
      <c r="C4872" s="1" t="n">
        <v>-1.14552750909542</v>
      </c>
      <c r="D4872" s="1"/>
      <c r="E4872" s="1"/>
      <c r="F4872" s="1" t="n">
        <f aca="false">C$2+A4872</f>
        <v>6.05687744735782</v>
      </c>
      <c r="G4872" s="1" t="n">
        <f aca="false">B$2+B4872</f>
        <v>3.42204312937832</v>
      </c>
      <c r="H4872" s="1" t="n">
        <f aca="false">C$2+C4872</f>
        <v>3.85447249090458</v>
      </c>
      <c r="I4872" s="0" t="n">
        <f aca="false">F4872</f>
        <v>6.05687744735782</v>
      </c>
      <c r="J4872" s="0" t="n">
        <f aca="false">SUM(G4872,H4872)</f>
        <v>7.2765156202829</v>
      </c>
      <c r="K4872" s="0" t="n">
        <f aca="false">IF(I4872&lt;J4872,1,0)</f>
        <v>1</v>
      </c>
      <c r="O4872" s="0" t="n">
        <f aca="false">IF(F4872&lt;0,1,0)</f>
        <v>0</v>
      </c>
      <c r="P4872" s="0" t="n">
        <f aca="false">IF(G4872&lt;0,1,0)</f>
        <v>0</v>
      </c>
      <c r="Q4872" s="0" t="n">
        <f aca="false">IF(H4872&lt;0,1,0)</f>
        <v>0</v>
      </c>
    </row>
    <row r="4873" customFormat="false" ht="12.75" hidden="false" customHeight="false" outlineLevel="0" collapsed="false">
      <c r="A4873" s="1" t="n">
        <v>0.580509050039261</v>
      </c>
      <c r="B4873" s="1" t="n">
        <v>-0.37035296557675</v>
      </c>
      <c r="C4873" s="1" t="n">
        <v>0.539959767283781</v>
      </c>
      <c r="D4873" s="1"/>
      <c r="E4873" s="1"/>
      <c r="F4873" s="1" t="n">
        <f aca="false">C$2+A4873</f>
        <v>5.58050905003926</v>
      </c>
      <c r="G4873" s="1" t="n">
        <f aca="false">B$2+B4873</f>
        <v>3.12964703442325</v>
      </c>
      <c r="H4873" s="1" t="n">
        <f aca="false">C$2+C4873</f>
        <v>5.53995976728378</v>
      </c>
      <c r="I4873" s="0" t="n">
        <f aca="false">F4873</f>
        <v>5.58050905003926</v>
      </c>
      <c r="J4873" s="0" t="n">
        <f aca="false">SUM(G4873,H4873)</f>
        <v>8.66960680170703</v>
      </c>
      <c r="K4873" s="0" t="n">
        <f aca="false">IF(I4873&lt;J4873,1,0)</f>
        <v>1</v>
      </c>
      <c r="O4873" s="0" t="n">
        <f aca="false">IF(F4873&lt;0,1,0)</f>
        <v>0</v>
      </c>
      <c r="P4873" s="0" t="n">
        <f aca="false">IF(G4873&lt;0,1,0)</f>
        <v>0</v>
      </c>
      <c r="Q4873" s="0" t="n">
        <f aca="false">IF(H4873&lt;0,1,0)</f>
        <v>0</v>
      </c>
    </row>
    <row r="4874" customFormat="false" ht="12.75" hidden="false" customHeight="false" outlineLevel="0" collapsed="false">
      <c r="A4874" s="1" t="n">
        <v>0.0712543194982151</v>
      </c>
      <c r="B4874" s="1" t="n">
        <v>1.06404690800291</v>
      </c>
      <c r="C4874" s="1" t="n">
        <v>-0.4392422541202</v>
      </c>
      <c r="D4874" s="1"/>
      <c r="E4874" s="1"/>
      <c r="F4874" s="1" t="n">
        <f aca="false">C$2+A4874</f>
        <v>5.07125431949822</v>
      </c>
      <c r="G4874" s="1" t="n">
        <f aca="false">B$2+B4874</f>
        <v>4.56404690800291</v>
      </c>
      <c r="H4874" s="1" t="n">
        <f aca="false">C$2+C4874</f>
        <v>4.5607577458798</v>
      </c>
      <c r="I4874" s="0" t="n">
        <f aca="false">F4874</f>
        <v>5.07125431949822</v>
      </c>
      <c r="J4874" s="0" t="n">
        <f aca="false">SUM(G4874,H4874)</f>
        <v>9.12480465388271</v>
      </c>
      <c r="K4874" s="0" t="n">
        <f aca="false">IF(I4874&lt;J4874,1,0)</f>
        <v>1</v>
      </c>
      <c r="O4874" s="0" t="n">
        <f aca="false">IF(F4874&lt;0,1,0)</f>
        <v>0</v>
      </c>
      <c r="P4874" s="0" t="n">
        <f aca="false">IF(G4874&lt;0,1,0)</f>
        <v>0</v>
      </c>
      <c r="Q4874" s="0" t="n">
        <f aca="false">IF(H4874&lt;0,1,0)</f>
        <v>0</v>
      </c>
    </row>
    <row r="4875" customFormat="false" ht="12.75" hidden="false" customHeight="false" outlineLevel="0" collapsed="false">
      <c r="A4875" s="1" t="n">
        <v>-1.71844155985912</v>
      </c>
      <c r="B4875" s="1" t="n">
        <v>-0.283046438758146</v>
      </c>
      <c r="C4875" s="1" t="n">
        <v>0.147539986285988</v>
      </c>
      <c r="D4875" s="1"/>
      <c r="E4875" s="1"/>
      <c r="F4875" s="1" t="n">
        <f aca="false">C$2+A4875</f>
        <v>3.28155844014088</v>
      </c>
      <c r="G4875" s="1" t="n">
        <f aca="false">B$2+B4875</f>
        <v>3.21695356124185</v>
      </c>
      <c r="H4875" s="1" t="n">
        <f aca="false">C$2+C4875</f>
        <v>5.14753998628599</v>
      </c>
      <c r="I4875" s="0" t="n">
        <f aca="false">F4875</f>
        <v>3.28155844014088</v>
      </c>
      <c r="J4875" s="0" t="n">
        <f aca="false">SUM(G4875,H4875)</f>
        <v>8.36449354752784</v>
      </c>
      <c r="K4875" s="0" t="n">
        <f aca="false">IF(I4875&lt;J4875,1,0)</f>
        <v>1</v>
      </c>
      <c r="O4875" s="0" t="n">
        <f aca="false">IF(F4875&lt;0,1,0)</f>
        <v>0</v>
      </c>
      <c r="P4875" s="0" t="n">
        <f aca="false">IF(G4875&lt;0,1,0)</f>
        <v>0</v>
      </c>
      <c r="Q4875" s="0" t="n">
        <f aca="false">IF(H4875&lt;0,1,0)</f>
        <v>0</v>
      </c>
    </row>
    <row r="4876" customFormat="false" ht="12.75" hidden="false" customHeight="false" outlineLevel="0" collapsed="false">
      <c r="A4876" s="1" t="n">
        <v>-0.926029500233335</v>
      </c>
      <c r="B4876" s="1" t="n">
        <v>-1.04715350432974</v>
      </c>
      <c r="C4876" s="1" t="n">
        <v>0.991542199458255</v>
      </c>
      <c r="D4876" s="1"/>
      <c r="E4876" s="1"/>
      <c r="F4876" s="1" t="n">
        <f aca="false">C$2+A4876</f>
        <v>4.07397049976667</v>
      </c>
      <c r="G4876" s="1" t="n">
        <f aca="false">B$2+B4876</f>
        <v>2.45284649567026</v>
      </c>
      <c r="H4876" s="1" t="n">
        <f aca="false">C$2+C4876</f>
        <v>5.99154219945825</v>
      </c>
      <c r="I4876" s="0" t="n">
        <f aca="false">F4876</f>
        <v>4.07397049976667</v>
      </c>
      <c r="J4876" s="0" t="n">
        <f aca="false">SUM(G4876,H4876)</f>
        <v>8.44438869512852</v>
      </c>
      <c r="K4876" s="0" t="n">
        <f aca="false">IF(I4876&lt;J4876,1,0)</f>
        <v>1</v>
      </c>
      <c r="O4876" s="0" t="n">
        <f aca="false">IF(F4876&lt;0,1,0)</f>
        <v>0</v>
      </c>
      <c r="P4876" s="0" t="n">
        <f aca="false">IF(G4876&lt;0,1,0)</f>
        <v>0</v>
      </c>
      <c r="Q4876" s="0" t="n">
        <f aca="false">IF(H4876&lt;0,1,0)</f>
        <v>0</v>
      </c>
    </row>
    <row r="4877" customFormat="false" ht="12.75" hidden="false" customHeight="false" outlineLevel="0" collapsed="false">
      <c r="A4877" s="1" t="n">
        <v>2.12454858568181</v>
      </c>
      <c r="B4877" s="1" t="n">
        <v>-0.57988657027619</v>
      </c>
      <c r="C4877" s="1" t="n">
        <v>1.39890408522666</v>
      </c>
      <c r="D4877" s="1"/>
      <c r="E4877" s="1"/>
      <c r="F4877" s="1" t="n">
        <f aca="false">C$2+A4877</f>
        <v>7.12454858568181</v>
      </c>
      <c r="G4877" s="1" t="n">
        <f aca="false">B$2+B4877</f>
        <v>2.92011342972381</v>
      </c>
      <c r="H4877" s="1" t="n">
        <f aca="false">C$2+C4877</f>
        <v>6.39890408522666</v>
      </c>
      <c r="I4877" s="0" t="n">
        <f aca="false">F4877</f>
        <v>7.12454858568181</v>
      </c>
      <c r="J4877" s="0" t="n">
        <f aca="false">SUM(G4877,H4877)</f>
        <v>9.31901751495047</v>
      </c>
      <c r="K4877" s="0" t="n">
        <f aca="false">IF(I4877&lt;J4877,1,0)</f>
        <v>1</v>
      </c>
      <c r="O4877" s="0" t="n">
        <f aca="false">IF(F4877&lt;0,1,0)</f>
        <v>0</v>
      </c>
      <c r="P4877" s="0" t="n">
        <f aca="false">IF(G4877&lt;0,1,0)</f>
        <v>0</v>
      </c>
      <c r="Q4877" s="0" t="n">
        <f aca="false">IF(H4877&lt;0,1,0)</f>
        <v>0</v>
      </c>
    </row>
    <row r="4878" customFormat="false" ht="12.75" hidden="false" customHeight="false" outlineLevel="0" collapsed="false">
      <c r="A4878" s="1" t="n">
        <v>-0.85387033731658</v>
      </c>
      <c r="B4878" s="1" t="n">
        <v>-1.04727201037674</v>
      </c>
      <c r="C4878" s="1" t="n">
        <v>0.700657688801339</v>
      </c>
      <c r="D4878" s="1"/>
      <c r="E4878" s="1"/>
      <c r="F4878" s="1" t="n">
        <f aca="false">C$2+A4878</f>
        <v>4.14612966268342</v>
      </c>
      <c r="G4878" s="1" t="n">
        <f aca="false">B$2+B4878</f>
        <v>2.45272798962326</v>
      </c>
      <c r="H4878" s="1" t="n">
        <f aca="false">C$2+C4878</f>
        <v>5.70065768880134</v>
      </c>
      <c r="I4878" s="0" t="n">
        <f aca="false">F4878</f>
        <v>4.14612966268342</v>
      </c>
      <c r="J4878" s="0" t="n">
        <f aca="false">SUM(G4878,H4878)</f>
        <v>8.1533856784246</v>
      </c>
      <c r="K4878" s="0" t="n">
        <f aca="false">IF(I4878&lt;J4878,1,0)</f>
        <v>1</v>
      </c>
      <c r="O4878" s="0" t="n">
        <f aca="false">IF(F4878&lt;0,1,0)</f>
        <v>0</v>
      </c>
      <c r="P4878" s="0" t="n">
        <f aca="false">IF(G4878&lt;0,1,0)</f>
        <v>0</v>
      </c>
      <c r="Q4878" s="0" t="n">
        <f aca="false">IF(H4878&lt;0,1,0)</f>
        <v>0</v>
      </c>
    </row>
    <row r="4879" customFormat="false" ht="12.75" hidden="false" customHeight="false" outlineLevel="0" collapsed="false">
      <c r="A4879" s="1" t="n">
        <v>0.264232226401929</v>
      </c>
      <c r="B4879" s="1" t="n">
        <v>1.48253287168001</v>
      </c>
      <c r="C4879" s="1" t="n">
        <v>-1.46063869635614</v>
      </c>
      <c r="D4879" s="1"/>
      <c r="E4879" s="1"/>
      <c r="F4879" s="1" t="n">
        <f aca="false">C$2+A4879</f>
        <v>5.26423222640193</v>
      </c>
      <c r="G4879" s="1" t="n">
        <f aca="false">B$2+B4879</f>
        <v>4.98253287168001</v>
      </c>
      <c r="H4879" s="1" t="n">
        <f aca="false">C$2+C4879</f>
        <v>3.53936130364386</v>
      </c>
      <c r="I4879" s="0" t="n">
        <f aca="false">F4879</f>
        <v>5.26423222640193</v>
      </c>
      <c r="J4879" s="0" t="n">
        <f aca="false">SUM(G4879,H4879)</f>
        <v>8.52189417532387</v>
      </c>
      <c r="K4879" s="0" t="n">
        <f aca="false">IF(I4879&lt;J4879,1,0)</f>
        <v>1</v>
      </c>
      <c r="O4879" s="0" t="n">
        <f aca="false">IF(F4879&lt;0,1,0)</f>
        <v>0</v>
      </c>
      <c r="P4879" s="0" t="n">
        <f aca="false">IF(G4879&lt;0,1,0)</f>
        <v>0</v>
      </c>
      <c r="Q4879" s="0" t="n">
        <f aca="false">IF(H4879&lt;0,1,0)</f>
        <v>0</v>
      </c>
    </row>
    <row r="4880" customFormat="false" ht="12.75" hidden="false" customHeight="false" outlineLevel="0" collapsed="false">
      <c r="A4880" s="1" t="n">
        <v>-0.335280752836319</v>
      </c>
      <c r="B4880" s="1" t="n">
        <v>-0.528042063515734</v>
      </c>
      <c r="C4880" s="1" t="n">
        <v>-1.17890477118604</v>
      </c>
      <c r="D4880" s="1"/>
      <c r="E4880" s="1"/>
      <c r="F4880" s="1" t="n">
        <f aca="false">C$2+A4880</f>
        <v>4.66471924716368</v>
      </c>
      <c r="G4880" s="1" t="n">
        <f aca="false">B$2+B4880</f>
        <v>2.97195793648427</v>
      </c>
      <c r="H4880" s="1" t="n">
        <f aca="false">C$2+C4880</f>
        <v>3.82109522881396</v>
      </c>
      <c r="I4880" s="0" t="n">
        <f aca="false">F4880</f>
        <v>4.66471924716368</v>
      </c>
      <c r="J4880" s="0" t="n">
        <f aca="false">SUM(G4880,H4880)</f>
        <v>6.79305316529823</v>
      </c>
      <c r="K4880" s="0" t="n">
        <f aca="false">IF(I4880&lt;J4880,1,0)</f>
        <v>1</v>
      </c>
      <c r="O4880" s="0" t="n">
        <f aca="false">IF(F4880&lt;0,1,0)</f>
        <v>0</v>
      </c>
      <c r="P4880" s="0" t="n">
        <f aca="false">IF(G4880&lt;0,1,0)</f>
        <v>0</v>
      </c>
      <c r="Q4880" s="0" t="n">
        <f aca="false">IF(H4880&lt;0,1,0)</f>
        <v>0</v>
      </c>
    </row>
    <row r="4881" customFormat="false" ht="12.75" hidden="false" customHeight="false" outlineLevel="0" collapsed="false">
      <c r="A4881" s="1" t="n">
        <v>-1.32442959198094</v>
      </c>
      <c r="B4881" s="1" t="n">
        <v>-2.42879428842411</v>
      </c>
      <c r="C4881" s="1" t="n">
        <v>0.853563528861447</v>
      </c>
      <c r="D4881" s="1"/>
      <c r="E4881" s="1"/>
      <c r="F4881" s="1" t="n">
        <f aca="false">C$2+A4881</f>
        <v>3.67557040801906</v>
      </c>
      <c r="G4881" s="1" t="n">
        <f aca="false">B$2+B4881</f>
        <v>1.07120571157589</v>
      </c>
      <c r="H4881" s="1" t="n">
        <f aca="false">C$2+C4881</f>
        <v>5.85356352886145</v>
      </c>
      <c r="I4881" s="0" t="n">
        <f aca="false">F4881</f>
        <v>3.67557040801906</v>
      </c>
      <c r="J4881" s="0" t="n">
        <f aca="false">SUM(G4881,H4881)</f>
        <v>6.92476924043734</v>
      </c>
      <c r="K4881" s="0" t="n">
        <f aca="false">IF(I4881&lt;J4881,1,0)</f>
        <v>1</v>
      </c>
      <c r="O4881" s="0" t="n">
        <f aca="false">IF(F4881&lt;0,1,0)</f>
        <v>0</v>
      </c>
      <c r="P4881" s="0" t="n">
        <f aca="false">IF(G4881&lt;0,1,0)</f>
        <v>0</v>
      </c>
      <c r="Q4881" s="0" t="n">
        <f aca="false">IF(H4881&lt;0,1,0)</f>
        <v>0</v>
      </c>
    </row>
    <row r="4882" customFormat="false" ht="12.75" hidden="false" customHeight="false" outlineLevel="0" collapsed="false">
      <c r="A4882" s="1" t="n">
        <v>-0.778384898309895</v>
      </c>
      <c r="B4882" s="1" t="n">
        <v>0.411521616184182</v>
      </c>
      <c r="C4882" s="1" t="n">
        <v>-1.1870700992851</v>
      </c>
      <c r="D4882" s="1"/>
      <c r="E4882" s="1"/>
      <c r="F4882" s="1" t="n">
        <f aca="false">C$2+A4882</f>
        <v>4.22161510169011</v>
      </c>
      <c r="G4882" s="1" t="n">
        <f aca="false">B$2+B4882</f>
        <v>3.91152161618418</v>
      </c>
      <c r="H4882" s="1" t="n">
        <f aca="false">C$2+C4882</f>
        <v>3.8129299007149</v>
      </c>
      <c r="I4882" s="0" t="n">
        <f aca="false">F4882</f>
        <v>4.22161510169011</v>
      </c>
      <c r="J4882" s="0" t="n">
        <f aca="false">SUM(G4882,H4882)</f>
        <v>7.72445151689908</v>
      </c>
      <c r="K4882" s="0" t="n">
        <f aca="false">IF(I4882&lt;J4882,1,0)</f>
        <v>1</v>
      </c>
      <c r="O4882" s="0" t="n">
        <f aca="false">IF(F4882&lt;0,1,0)</f>
        <v>0</v>
      </c>
      <c r="P4882" s="0" t="n">
        <f aca="false">IF(G4882&lt;0,1,0)</f>
        <v>0</v>
      </c>
      <c r="Q4882" s="0" t="n">
        <f aca="false">IF(H4882&lt;0,1,0)</f>
        <v>0</v>
      </c>
    </row>
    <row r="4883" customFormat="false" ht="12.75" hidden="false" customHeight="false" outlineLevel="0" collapsed="false">
      <c r="A4883" s="1" t="n">
        <v>-0.429048882456278</v>
      </c>
      <c r="B4883" s="1" t="n">
        <v>0.983668689293555</v>
      </c>
      <c r="C4883" s="1" t="n">
        <v>0.225229674110453</v>
      </c>
      <c r="D4883" s="1"/>
      <c r="E4883" s="1"/>
      <c r="F4883" s="1" t="n">
        <f aca="false">C$2+A4883</f>
        <v>4.57095111754372</v>
      </c>
      <c r="G4883" s="1" t="n">
        <f aca="false">B$2+B4883</f>
        <v>4.48366868929356</v>
      </c>
      <c r="H4883" s="1" t="n">
        <f aca="false">C$2+C4883</f>
        <v>5.22522967411045</v>
      </c>
      <c r="I4883" s="0" t="n">
        <f aca="false">F4883</f>
        <v>4.57095111754372</v>
      </c>
      <c r="J4883" s="0" t="n">
        <f aca="false">SUM(G4883,H4883)</f>
        <v>9.70889836340401</v>
      </c>
      <c r="K4883" s="0" t="n">
        <f aca="false">IF(I4883&lt;J4883,1,0)</f>
        <v>1</v>
      </c>
      <c r="O4883" s="0" t="n">
        <f aca="false">IF(F4883&lt;0,1,0)</f>
        <v>0</v>
      </c>
      <c r="P4883" s="0" t="n">
        <f aca="false">IF(G4883&lt;0,1,0)</f>
        <v>0</v>
      </c>
      <c r="Q4883" s="0" t="n">
        <f aca="false">IF(H4883&lt;0,1,0)</f>
        <v>0</v>
      </c>
    </row>
    <row r="4884" customFormat="false" ht="12.75" hidden="false" customHeight="false" outlineLevel="0" collapsed="false">
      <c r="A4884" s="1" t="n">
        <v>1.3917175052081</v>
      </c>
      <c r="B4884" s="1" t="n">
        <v>0.611456038208193</v>
      </c>
      <c r="C4884" s="1" t="n">
        <v>-0.446406281298306</v>
      </c>
      <c r="D4884" s="1"/>
      <c r="E4884" s="1"/>
      <c r="F4884" s="1" t="n">
        <f aca="false">C$2+A4884</f>
        <v>6.3917175052081</v>
      </c>
      <c r="G4884" s="1" t="n">
        <f aca="false">B$2+B4884</f>
        <v>4.11145603820819</v>
      </c>
      <c r="H4884" s="1" t="n">
        <f aca="false">C$2+C4884</f>
        <v>4.55359371870169</v>
      </c>
      <c r="I4884" s="0" t="n">
        <f aca="false">F4884</f>
        <v>6.3917175052081</v>
      </c>
      <c r="J4884" s="0" t="n">
        <f aca="false">SUM(G4884,H4884)</f>
        <v>8.66504975690989</v>
      </c>
      <c r="K4884" s="0" t="n">
        <f aca="false">IF(I4884&lt;J4884,1,0)</f>
        <v>1</v>
      </c>
      <c r="O4884" s="0" t="n">
        <f aca="false">IF(F4884&lt;0,1,0)</f>
        <v>0</v>
      </c>
      <c r="P4884" s="0" t="n">
        <f aca="false">IF(G4884&lt;0,1,0)</f>
        <v>0</v>
      </c>
      <c r="Q4884" s="0" t="n">
        <f aca="false">IF(H4884&lt;0,1,0)</f>
        <v>0</v>
      </c>
    </row>
    <row r="4885" customFormat="false" ht="12.75" hidden="false" customHeight="false" outlineLevel="0" collapsed="false">
      <c r="A4885" s="1" t="n">
        <v>1.165468804092</v>
      </c>
      <c r="B4885" s="1" t="n">
        <v>-0.221805756326652</v>
      </c>
      <c r="C4885" s="1" t="n">
        <v>-1.04470889533353</v>
      </c>
      <c r="D4885" s="1"/>
      <c r="E4885" s="1"/>
      <c r="F4885" s="1" t="n">
        <f aca="false">C$2+A4885</f>
        <v>6.165468804092</v>
      </c>
      <c r="G4885" s="1" t="n">
        <f aca="false">B$2+B4885</f>
        <v>3.27819424367335</v>
      </c>
      <c r="H4885" s="1" t="n">
        <f aca="false">C$2+C4885</f>
        <v>3.95529110466648</v>
      </c>
      <c r="I4885" s="0" t="n">
        <f aca="false">F4885</f>
        <v>6.165468804092</v>
      </c>
      <c r="J4885" s="0" t="n">
        <f aca="false">SUM(G4885,H4885)</f>
        <v>7.23348534833982</v>
      </c>
      <c r="K4885" s="0" t="n">
        <f aca="false">IF(I4885&lt;J4885,1,0)</f>
        <v>1</v>
      </c>
      <c r="O4885" s="0" t="n">
        <f aca="false">IF(F4885&lt;0,1,0)</f>
        <v>0</v>
      </c>
      <c r="P4885" s="0" t="n">
        <f aca="false">IF(G4885&lt;0,1,0)</f>
        <v>0</v>
      </c>
      <c r="Q4885" s="0" t="n">
        <f aca="false">IF(H4885&lt;0,1,0)</f>
        <v>0</v>
      </c>
    </row>
    <row r="4886" customFormat="false" ht="12.75" hidden="false" customHeight="false" outlineLevel="0" collapsed="false">
      <c r="A4886" s="1" t="n">
        <v>-1.90575084733078</v>
      </c>
      <c r="B4886" s="1" t="n">
        <v>0.860691535779808</v>
      </c>
      <c r="C4886" s="1" t="n">
        <v>0.864373657411145</v>
      </c>
      <c r="D4886" s="1"/>
      <c r="E4886" s="1"/>
      <c r="F4886" s="1" t="n">
        <f aca="false">C$2+A4886</f>
        <v>3.09424915266922</v>
      </c>
      <c r="G4886" s="1" t="n">
        <f aca="false">B$2+B4886</f>
        <v>4.36069153577981</v>
      </c>
      <c r="H4886" s="1" t="n">
        <f aca="false">C$2+C4886</f>
        <v>5.86437365741115</v>
      </c>
      <c r="I4886" s="0" t="n">
        <f aca="false">F4886</f>
        <v>3.09424915266922</v>
      </c>
      <c r="J4886" s="0" t="n">
        <f aca="false">SUM(G4886,H4886)</f>
        <v>10.225065193191</v>
      </c>
      <c r="K4886" s="0" t="n">
        <f aca="false">IF(I4886&lt;J4886,1,0)</f>
        <v>1</v>
      </c>
      <c r="O4886" s="0" t="n">
        <f aca="false">IF(F4886&lt;0,1,0)</f>
        <v>0</v>
      </c>
      <c r="P4886" s="0" t="n">
        <f aca="false">IF(G4886&lt;0,1,0)</f>
        <v>0</v>
      </c>
      <c r="Q4886" s="0" t="n">
        <f aca="false">IF(H4886&lt;0,1,0)</f>
        <v>0</v>
      </c>
    </row>
    <row r="4887" customFormat="false" ht="12.75" hidden="false" customHeight="false" outlineLevel="0" collapsed="false">
      <c r="A4887" s="1" t="n">
        <v>-0.759997031164134</v>
      </c>
      <c r="B4887" s="1" t="n">
        <v>-0.0683329396605513</v>
      </c>
      <c r="C4887" s="1" t="n">
        <v>-2.23753797181617</v>
      </c>
      <c r="D4887" s="1"/>
      <c r="E4887" s="1"/>
      <c r="F4887" s="1" t="n">
        <f aca="false">C$2+A4887</f>
        <v>4.24000296883587</v>
      </c>
      <c r="G4887" s="1" t="n">
        <f aca="false">B$2+B4887</f>
        <v>3.43166706033945</v>
      </c>
      <c r="H4887" s="1" t="n">
        <f aca="false">C$2+C4887</f>
        <v>2.76246202818383</v>
      </c>
      <c r="I4887" s="0" t="n">
        <f aca="false">F4887</f>
        <v>4.24000296883587</v>
      </c>
      <c r="J4887" s="0" t="n">
        <f aca="false">SUM(G4887,H4887)</f>
        <v>6.19412908852328</v>
      </c>
      <c r="K4887" s="0" t="n">
        <f aca="false">IF(I4887&lt;J4887,1,0)</f>
        <v>1</v>
      </c>
      <c r="O4887" s="0" t="n">
        <f aca="false">IF(F4887&lt;0,1,0)</f>
        <v>0</v>
      </c>
      <c r="P4887" s="0" t="n">
        <f aca="false">IF(G4887&lt;0,1,0)</f>
        <v>0</v>
      </c>
      <c r="Q4887" s="0" t="n">
        <f aca="false">IF(H4887&lt;0,1,0)</f>
        <v>0</v>
      </c>
    </row>
    <row r="4888" customFormat="false" ht="12.75" hidden="false" customHeight="false" outlineLevel="0" collapsed="false">
      <c r="A4888" s="1" t="n">
        <v>-1.55480963120183</v>
      </c>
      <c r="B4888" s="1" t="n">
        <v>1.2189680320677</v>
      </c>
      <c r="C4888" s="1" t="n">
        <v>-1.17261872001198</v>
      </c>
      <c r="D4888" s="1"/>
      <c r="E4888" s="1"/>
      <c r="F4888" s="1" t="n">
        <f aca="false">C$2+A4888</f>
        <v>3.44519036879817</v>
      </c>
      <c r="G4888" s="1" t="n">
        <f aca="false">B$2+B4888</f>
        <v>4.7189680320677</v>
      </c>
      <c r="H4888" s="1" t="n">
        <f aca="false">C$2+C4888</f>
        <v>3.82738127998802</v>
      </c>
      <c r="I4888" s="0" t="n">
        <f aca="false">F4888</f>
        <v>3.44519036879817</v>
      </c>
      <c r="J4888" s="0" t="n">
        <f aca="false">SUM(G4888,H4888)</f>
        <v>8.54634931205572</v>
      </c>
      <c r="K4888" s="0" t="n">
        <f aca="false">IF(I4888&lt;J4888,1,0)</f>
        <v>1</v>
      </c>
      <c r="O4888" s="0" t="n">
        <f aca="false">IF(F4888&lt;0,1,0)</f>
        <v>0</v>
      </c>
      <c r="P4888" s="0" t="n">
        <f aca="false">IF(G4888&lt;0,1,0)</f>
        <v>0</v>
      </c>
      <c r="Q4888" s="0" t="n">
        <f aca="false">IF(H4888&lt;0,1,0)</f>
        <v>0</v>
      </c>
    </row>
    <row r="4889" customFormat="false" ht="12.75" hidden="false" customHeight="false" outlineLevel="0" collapsed="false">
      <c r="A4889" s="1" t="n">
        <v>0.371514703845118</v>
      </c>
      <c r="B4889" s="1" t="n">
        <v>2.16064182093123</v>
      </c>
      <c r="C4889" s="1" t="n">
        <v>0.998427173841027</v>
      </c>
      <c r="D4889" s="1"/>
      <c r="E4889" s="1"/>
      <c r="F4889" s="1" t="n">
        <f aca="false">C$2+A4889</f>
        <v>5.37151470384512</v>
      </c>
      <c r="G4889" s="1" t="n">
        <f aca="false">B$2+B4889</f>
        <v>5.66064182093123</v>
      </c>
      <c r="H4889" s="1" t="n">
        <f aca="false">C$2+C4889</f>
        <v>5.99842717384103</v>
      </c>
      <c r="I4889" s="0" t="n">
        <f aca="false">F4889</f>
        <v>5.37151470384512</v>
      </c>
      <c r="J4889" s="0" t="n">
        <f aca="false">SUM(G4889,H4889)</f>
        <v>11.6590689947723</v>
      </c>
      <c r="K4889" s="0" t="n">
        <f aca="false">IF(I4889&lt;J4889,1,0)</f>
        <v>1</v>
      </c>
      <c r="O4889" s="0" t="n">
        <f aca="false">IF(F4889&lt;0,1,0)</f>
        <v>0</v>
      </c>
      <c r="P4889" s="0" t="n">
        <f aca="false">IF(G4889&lt;0,1,0)</f>
        <v>0</v>
      </c>
      <c r="Q4889" s="0" t="n">
        <f aca="false">IF(H4889&lt;0,1,0)</f>
        <v>0</v>
      </c>
    </row>
    <row r="4890" customFormat="false" ht="12.75" hidden="false" customHeight="false" outlineLevel="0" collapsed="false">
      <c r="A4890" s="1" t="n">
        <v>-0.724019992779032</v>
      </c>
      <c r="B4890" s="1" t="n">
        <v>-0.43403136983865</v>
      </c>
      <c r="C4890" s="1" t="n">
        <v>-0.145600574865983</v>
      </c>
      <c r="D4890" s="1"/>
      <c r="E4890" s="1"/>
      <c r="F4890" s="1" t="n">
        <f aca="false">C$2+A4890</f>
        <v>4.27598000722097</v>
      </c>
      <c r="G4890" s="1" t="n">
        <f aca="false">B$2+B4890</f>
        <v>3.06596863016135</v>
      </c>
      <c r="H4890" s="1" t="n">
        <f aca="false">C$2+C4890</f>
        <v>4.85439942513402</v>
      </c>
      <c r="I4890" s="0" t="n">
        <f aca="false">F4890</f>
        <v>4.27598000722097</v>
      </c>
      <c r="J4890" s="0" t="n">
        <f aca="false">SUM(G4890,H4890)</f>
        <v>7.92036805529537</v>
      </c>
      <c r="K4890" s="0" t="n">
        <f aca="false">IF(I4890&lt;J4890,1,0)</f>
        <v>1</v>
      </c>
      <c r="O4890" s="0" t="n">
        <f aca="false">IF(F4890&lt;0,1,0)</f>
        <v>0</v>
      </c>
      <c r="P4890" s="0" t="n">
        <f aca="false">IF(G4890&lt;0,1,0)</f>
        <v>0</v>
      </c>
      <c r="Q4890" s="0" t="n">
        <f aca="false">IF(H4890&lt;0,1,0)</f>
        <v>0</v>
      </c>
    </row>
    <row r="4891" customFormat="false" ht="12.75" hidden="false" customHeight="false" outlineLevel="0" collapsed="false">
      <c r="A4891" s="1" t="n">
        <v>-0.642532680038733</v>
      </c>
      <c r="B4891" s="1" t="n">
        <v>-0.85969324827159</v>
      </c>
      <c r="C4891" s="1" t="n">
        <v>-0.423279064608413</v>
      </c>
      <c r="D4891" s="1"/>
      <c r="E4891" s="1"/>
      <c r="F4891" s="1" t="n">
        <f aca="false">C$2+A4891</f>
        <v>4.35746731996127</v>
      </c>
      <c r="G4891" s="1" t="n">
        <f aca="false">B$2+B4891</f>
        <v>2.64030675172841</v>
      </c>
      <c r="H4891" s="1" t="n">
        <f aca="false">C$2+C4891</f>
        <v>4.57672093539159</v>
      </c>
      <c r="I4891" s="0" t="n">
        <f aca="false">F4891</f>
        <v>4.35746731996127</v>
      </c>
      <c r="J4891" s="0" t="n">
        <f aca="false">SUM(G4891,H4891)</f>
        <v>7.21702768712</v>
      </c>
      <c r="K4891" s="0" t="n">
        <f aca="false">IF(I4891&lt;J4891,1,0)</f>
        <v>1</v>
      </c>
      <c r="O4891" s="0" t="n">
        <f aca="false">IF(F4891&lt;0,1,0)</f>
        <v>0</v>
      </c>
      <c r="P4891" s="0" t="n">
        <f aca="false">IF(G4891&lt;0,1,0)</f>
        <v>0</v>
      </c>
      <c r="Q4891" s="0" t="n">
        <f aca="false">IF(H4891&lt;0,1,0)</f>
        <v>0</v>
      </c>
    </row>
    <row r="4892" customFormat="false" ht="12.75" hidden="false" customHeight="false" outlineLevel="0" collapsed="false">
      <c r="A4892" s="1" t="n">
        <v>-0.63059172092958</v>
      </c>
      <c r="B4892" s="1" t="n">
        <v>-2.03503051902099</v>
      </c>
      <c r="C4892" s="1" t="n">
        <v>1.20129850619673</v>
      </c>
      <c r="D4892" s="1"/>
      <c r="E4892" s="1"/>
      <c r="F4892" s="1" t="n">
        <f aca="false">C$2+A4892</f>
        <v>4.36940827907042</v>
      </c>
      <c r="G4892" s="1" t="n">
        <f aca="false">B$2+B4892</f>
        <v>1.46496948097901</v>
      </c>
      <c r="H4892" s="1" t="n">
        <f aca="false">C$2+C4892</f>
        <v>6.20129850619673</v>
      </c>
      <c r="I4892" s="0" t="n">
        <f aca="false">F4892</f>
        <v>4.36940827907042</v>
      </c>
      <c r="J4892" s="0" t="n">
        <f aca="false">SUM(G4892,H4892)</f>
        <v>7.66626798717574</v>
      </c>
      <c r="K4892" s="0" t="n">
        <f aca="false">IF(I4892&lt;J4892,1,0)</f>
        <v>1</v>
      </c>
      <c r="O4892" s="0" t="n">
        <f aca="false">IF(F4892&lt;0,1,0)</f>
        <v>0</v>
      </c>
      <c r="P4892" s="0" t="n">
        <f aca="false">IF(G4892&lt;0,1,0)</f>
        <v>0</v>
      </c>
      <c r="Q4892" s="0" t="n">
        <f aca="false">IF(H4892&lt;0,1,0)</f>
        <v>0</v>
      </c>
    </row>
    <row r="4893" customFormat="false" ht="12.75" hidden="false" customHeight="false" outlineLevel="0" collapsed="false">
      <c r="A4893" s="1" t="n">
        <v>0.753498971677829</v>
      </c>
      <c r="B4893" s="1" t="n">
        <v>-0.927704919841391</v>
      </c>
      <c r="C4893" s="1" t="n">
        <v>0.103535885808923</v>
      </c>
      <c r="D4893" s="1"/>
      <c r="E4893" s="1"/>
      <c r="F4893" s="1" t="n">
        <f aca="false">C$2+A4893</f>
        <v>5.75349897167783</v>
      </c>
      <c r="G4893" s="1" t="n">
        <f aca="false">B$2+B4893</f>
        <v>2.57229508015861</v>
      </c>
      <c r="H4893" s="1" t="n">
        <f aca="false">C$2+C4893</f>
        <v>5.10353588580892</v>
      </c>
      <c r="I4893" s="0" t="n">
        <f aca="false">F4893</f>
        <v>5.75349897167783</v>
      </c>
      <c r="J4893" s="0" t="n">
        <f aca="false">SUM(G4893,H4893)</f>
        <v>7.67583096596753</v>
      </c>
      <c r="K4893" s="0" t="n">
        <f aca="false">IF(I4893&lt;J4893,1,0)</f>
        <v>1</v>
      </c>
      <c r="O4893" s="0" t="n">
        <f aca="false">IF(F4893&lt;0,1,0)</f>
        <v>0</v>
      </c>
      <c r="P4893" s="0" t="n">
        <f aca="false">IF(G4893&lt;0,1,0)</f>
        <v>0</v>
      </c>
      <c r="Q4893" s="0" t="n">
        <f aca="false">IF(H4893&lt;0,1,0)</f>
        <v>0</v>
      </c>
    </row>
    <row r="4894" customFormat="false" ht="12.75" hidden="false" customHeight="false" outlineLevel="0" collapsed="false">
      <c r="A4894" s="1" t="n">
        <v>-1.0028621917545</v>
      </c>
      <c r="B4894" s="1" t="n">
        <v>-0.299847098659157</v>
      </c>
      <c r="C4894" s="1" t="n">
        <v>-0.465806677265956</v>
      </c>
      <c r="D4894" s="1"/>
      <c r="E4894" s="1"/>
      <c r="F4894" s="1" t="n">
        <f aca="false">C$2+A4894</f>
        <v>3.9971378082455</v>
      </c>
      <c r="G4894" s="1" t="n">
        <f aca="false">B$2+B4894</f>
        <v>3.20015290134084</v>
      </c>
      <c r="H4894" s="1" t="n">
        <f aca="false">C$2+C4894</f>
        <v>4.53419332273404</v>
      </c>
      <c r="I4894" s="0" t="n">
        <f aca="false">F4894</f>
        <v>3.9971378082455</v>
      </c>
      <c r="J4894" s="0" t="n">
        <f aca="false">SUM(G4894,H4894)</f>
        <v>7.73434622407489</v>
      </c>
      <c r="K4894" s="0" t="n">
        <f aca="false">IF(I4894&lt;J4894,1,0)</f>
        <v>1</v>
      </c>
      <c r="O4894" s="0" t="n">
        <f aca="false">IF(F4894&lt;0,1,0)</f>
        <v>0</v>
      </c>
      <c r="P4894" s="0" t="n">
        <f aca="false">IF(G4894&lt;0,1,0)</f>
        <v>0</v>
      </c>
      <c r="Q4894" s="0" t="n">
        <f aca="false">IF(H4894&lt;0,1,0)</f>
        <v>0</v>
      </c>
    </row>
    <row r="4895" customFormat="false" ht="12.75" hidden="false" customHeight="false" outlineLevel="0" collapsed="false">
      <c r="A4895" s="1" t="n">
        <v>0.890438142838093</v>
      </c>
      <c r="B4895" s="1" t="n">
        <v>0.273465433208587</v>
      </c>
      <c r="C4895" s="1" t="n">
        <v>-1.33051858372866</v>
      </c>
      <c r="D4895" s="1"/>
      <c r="E4895" s="1"/>
      <c r="F4895" s="1" t="n">
        <f aca="false">C$2+A4895</f>
        <v>5.89043814283809</v>
      </c>
      <c r="G4895" s="1" t="n">
        <f aca="false">B$2+B4895</f>
        <v>3.77346543320859</v>
      </c>
      <c r="H4895" s="1" t="n">
        <f aca="false">C$2+C4895</f>
        <v>3.66948141627134</v>
      </c>
      <c r="I4895" s="0" t="n">
        <f aca="false">F4895</f>
        <v>5.89043814283809</v>
      </c>
      <c r="J4895" s="0" t="n">
        <f aca="false">SUM(G4895,H4895)</f>
        <v>7.44294684947993</v>
      </c>
      <c r="K4895" s="0" t="n">
        <f aca="false">IF(I4895&lt;J4895,1,0)</f>
        <v>1</v>
      </c>
      <c r="O4895" s="0" t="n">
        <f aca="false">IF(F4895&lt;0,1,0)</f>
        <v>0</v>
      </c>
      <c r="P4895" s="0" t="n">
        <f aca="false">IF(G4895&lt;0,1,0)</f>
        <v>0</v>
      </c>
      <c r="Q4895" s="0" t="n">
        <f aca="false">IF(H4895&lt;0,1,0)</f>
        <v>0</v>
      </c>
    </row>
    <row r="4896" customFormat="false" ht="12.75" hidden="false" customHeight="false" outlineLevel="0" collapsed="false">
      <c r="A4896" s="1" t="n">
        <v>0.235350432210222</v>
      </c>
      <c r="B4896" s="1" t="n">
        <v>0.701381397327055</v>
      </c>
      <c r="C4896" s="1" t="n">
        <v>0.407018654906556</v>
      </c>
      <c r="D4896" s="1"/>
      <c r="E4896" s="1"/>
      <c r="F4896" s="1" t="n">
        <f aca="false">C$2+A4896</f>
        <v>5.23535043221022</v>
      </c>
      <c r="G4896" s="1" t="n">
        <f aca="false">B$2+B4896</f>
        <v>4.20138139732705</v>
      </c>
      <c r="H4896" s="1" t="n">
        <f aca="false">C$2+C4896</f>
        <v>5.40701865490656</v>
      </c>
      <c r="I4896" s="0" t="n">
        <f aca="false">F4896</f>
        <v>5.23535043221022</v>
      </c>
      <c r="J4896" s="0" t="n">
        <f aca="false">SUM(G4896,H4896)</f>
        <v>9.60840005223361</v>
      </c>
      <c r="K4896" s="0" t="n">
        <f aca="false">IF(I4896&lt;J4896,1,0)</f>
        <v>1</v>
      </c>
      <c r="O4896" s="0" t="n">
        <f aca="false">IF(F4896&lt;0,1,0)</f>
        <v>0</v>
      </c>
      <c r="P4896" s="0" t="n">
        <f aca="false">IF(G4896&lt;0,1,0)</f>
        <v>0</v>
      </c>
      <c r="Q4896" s="0" t="n">
        <f aca="false">IF(H4896&lt;0,1,0)</f>
        <v>0</v>
      </c>
    </row>
    <row r="4897" customFormat="false" ht="12.75" hidden="false" customHeight="false" outlineLevel="0" collapsed="false">
      <c r="A4897" s="1" t="n">
        <v>-0.117004290114295</v>
      </c>
      <c r="B4897" s="1" t="n">
        <v>1.79820339157583</v>
      </c>
      <c r="C4897" s="1" t="n">
        <v>0.254755076620107</v>
      </c>
      <c r="D4897" s="1"/>
      <c r="E4897" s="1"/>
      <c r="F4897" s="1" t="n">
        <f aca="false">C$2+A4897</f>
        <v>4.88299570988571</v>
      </c>
      <c r="G4897" s="1" t="n">
        <f aca="false">B$2+B4897</f>
        <v>5.29820339157584</v>
      </c>
      <c r="H4897" s="1" t="n">
        <f aca="false">C$2+C4897</f>
        <v>5.25475507662011</v>
      </c>
      <c r="I4897" s="0" t="n">
        <f aca="false">F4897</f>
        <v>4.88299570988571</v>
      </c>
      <c r="J4897" s="0" t="n">
        <f aca="false">SUM(G4897,H4897)</f>
        <v>10.5529584681959</v>
      </c>
      <c r="K4897" s="0" t="n">
        <f aca="false">IF(I4897&lt;J4897,1,0)</f>
        <v>1</v>
      </c>
      <c r="O4897" s="0" t="n">
        <f aca="false">IF(F4897&lt;0,1,0)</f>
        <v>0</v>
      </c>
      <c r="P4897" s="0" t="n">
        <f aca="false">IF(G4897&lt;0,1,0)</f>
        <v>0</v>
      </c>
      <c r="Q4897" s="0" t="n">
        <f aca="false">IF(H4897&lt;0,1,0)</f>
        <v>0</v>
      </c>
    </row>
    <row r="4898" customFormat="false" ht="12.75" hidden="false" customHeight="false" outlineLevel="0" collapsed="false">
      <c r="A4898" s="1" t="n">
        <v>-1.92035146688843</v>
      </c>
      <c r="B4898" s="1" t="n">
        <v>-0.681715394513789</v>
      </c>
      <c r="C4898" s="1" t="n">
        <v>0.619537435391207</v>
      </c>
      <c r="D4898" s="1"/>
      <c r="E4898" s="1"/>
      <c r="F4898" s="1" t="n">
        <f aca="false">C$2+A4898</f>
        <v>3.07964853311157</v>
      </c>
      <c r="G4898" s="1" t="n">
        <f aca="false">B$2+B4898</f>
        <v>2.81828460548621</v>
      </c>
      <c r="H4898" s="1" t="n">
        <f aca="false">C$2+C4898</f>
        <v>5.61953743539121</v>
      </c>
      <c r="I4898" s="0" t="n">
        <f aca="false">F4898</f>
        <v>3.07964853311157</v>
      </c>
      <c r="J4898" s="0" t="n">
        <f aca="false">SUM(G4898,H4898)</f>
        <v>8.43782204087742</v>
      </c>
      <c r="K4898" s="0" t="n">
        <f aca="false">IF(I4898&lt;J4898,1,0)</f>
        <v>1</v>
      </c>
      <c r="O4898" s="0" t="n">
        <f aca="false">IF(F4898&lt;0,1,0)</f>
        <v>0</v>
      </c>
      <c r="P4898" s="0" t="n">
        <f aca="false">IF(G4898&lt;0,1,0)</f>
        <v>0</v>
      </c>
      <c r="Q4898" s="0" t="n">
        <f aca="false">IF(H4898&lt;0,1,0)</f>
        <v>0</v>
      </c>
    </row>
    <row r="4899" customFormat="false" ht="12.75" hidden="false" customHeight="false" outlineLevel="0" collapsed="false">
      <c r="A4899" s="1" t="n">
        <v>-2.02307559863334</v>
      </c>
      <c r="B4899" s="1" t="n">
        <v>0.969415600934976</v>
      </c>
      <c r="C4899" s="1" t="n">
        <v>0.633213202129509</v>
      </c>
      <c r="D4899" s="1"/>
      <c r="E4899" s="1"/>
      <c r="F4899" s="1" t="n">
        <f aca="false">C$2+A4899</f>
        <v>2.97692440136666</v>
      </c>
      <c r="G4899" s="1" t="n">
        <f aca="false">B$2+B4899</f>
        <v>4.46941560093498</v>
      </c>
      <c r="H4899" s="1" t="n">
        <f aca="false">C$2+C4899</f>
        <v>5.63321320212951</v>
      </c>
      <c r="I4899" s="0" t="n">
        <f aca="false">F4899</f>
        <v>2.97692440136666</v>
      </c>
      <c r="J4899" s="0" t="n">
        <f aca="false">SUM(G4899,H4899)</f>
        <v>10.1026288030645</v>
      </c>
      <c r="K4899" s="0" t="n">
        <f aca="false">IF(I4899&lt;J4899,1,0)</f>
        <v>1</v>
      </c>
      <c r="O4899" s="0" t="n">
        <f aca="false">IF(F4899&lt;0,1,0)</f>
        <v>0</v>
      </c>
      <c r="P4899" s="0" t="n">
        <f aca="false">IF(G4899&lt;0,1,0)</f>
        <v>0</v>
      </c>
      <c r="Q4899" s="0" t="n">
        <f aca="false">IF(H4899&lt;0,1,0)</f>
        <v>0</v>
      </c>
    </row>
    <row r="4900" customFormat="false" ht="12.75" hidden="false" customHeight="false" outlineLevel="0" collapsed="false">
      <c r="A4900" s="1" t="n">
        <v>0.0693783317295916</v>
      </c>
      <c r="B4900" s="1" t="n">
        <v>1.79114796327219</v>
      </c>
      <c r="C4900" s="1" t="n">
        <v>0.229689229570134</v>
      </c>
      <c r="D4900" s="1"/>
      <c r="E4900" s="1"/>
      <c r="F4900" s="1" t="n">
        <f aca="false">C$2+A4900</f>
        <v>5.06937833172959</v>
      </c>
      <c r="G4900" s="1" t="n">
        <f aca="false">B$2+B4900</f>
        <v>5.29114796327219</v>
      </c>
      <c r="H4900" s="1" t="n">
        <f aca="false">C$2+C4900</f>
        <v>5.22968922957013</v>
      </c>
      <c r="I4900" s="0" t="n">
        <f aca="false">F4900</f>
        <v>5.06937833172959</v>
      </c>
      <c r="J4900" s="0" t="n">
        <f aca="false">SUM(G4900,H4900)</f>
        <v>10.5208371928423</v>
      </c>
      <c r="K4900" s="0" t="n">
        <f aca="false">IF(I4900&lt;J4900,1,0)</f>
        <v>1</v>
      </c>
      <c r="O4900" s="0" t="n">
        <f aca="false">IF(F4900&lt;0,1,0)</f>
        <v>0</v>
      </c>
      <c r="P4900" s="0" t="n">
        <f aca="false">IF(G4900&lt;0,1,0)</f>
        <v>0</v>
      </c>
      <c r="Q4900" s="0" t="n">
        <f aca="false">IF(H4900&lt;0,1,0)</f>
        <v>0</v>
      </c>
    </row>
    <row r="4901" customFormat="false" ht="12.75" hidden="false" customHeight="false" outlineLevel="0" collapsed="false">
      <c r="A4901" s="1" t="n">
        <v>0.434996795844313</v>
      </c>
      <c r="B4901" s="1" t="n">
        <v>0.329252814125708</v>
      </c>
      <c r="C4901" s="1" t="n">
        <v>-0.136289930146798</v>
      </c>
      <c r="D4901" s="1"/>
      <c r="E4901" s="1"/>
      <c r="F4901" s="1" t="n">
        <f aca="false">C$2+A4901</f>
        <v>5.43499679584431</v>
      </c>
      <c r="G4901" s="1" t="n">
        <f aca="false">B$2+B4901</f>
        <v>3.82925281412571</v>
      </c>
      <c r="H4901" s="1" t="n">
        <f aca="false">C$2+C4901</f>
        <v>4.8637100698532</v>
      </c>
      <c r="I4901" s="0" t="n">
        <f aca="false">F4901</f>
        <v>5.43499679584431</v>
      </c>
      <c r="J4901" s="0" t="n">
        <f aca="false">SUM(G4901,H4901)</f>
        <v>8.69296288397891</v>
      </c>
      <c r="K4901" s="0" t="n">
        <f aca="false">IF(I4901&lt;J4901,1,0)</f>
        <v>1</v>
      </c>
      <c r="O4901" s="0" t="n">
        <f aca="false">IF(F4901&lt;0,1,0)</f>
        <v>0</v>
      </c>
      <c r="P4901" s="0" t="n">
        <f aca="false">IF(G4901&lt;0,1,0)</f>
        <v>0</v>
      </c>
      <c r="Q4901" s="0" t="n">
        <f aca="false">IF(H4901&lt;0,1,0)</f>
        <v>0</v>
      </c>
    </row>
    <row r="4902" customFormat="false" ht="12.75" hidden="false" customHeight="false" outlineLevel="0" collapsed="false">
      <c r="A4902" s="1" t="n">
        <v>0.0196826468511545</v>
      </c>
      <c r="B4902" s="1" t="n">
        <v>-0.587201598802357</v>
      </c>
      <c r="C4902" s="1" t="n">
        <v>-0.472054567080883</v>
      </c>
      <c r="D4902" s="1"/>
      <c r="E4902" s="1"/>
      <c r="F4902" s="1" t="n">
        <f aca="false">C$2+A4902</f>
        <v>5.01968264685115</v>
      </c>
      <c r="G4902" s="1" t="n">
        <f aca="false">B$2+B4902</f>
        <v>2.91279840119764</v>
      </c>
      <c r="H4902" s="1" t="n">
        <f aca="false">C$2+C4902</f>
        <v>4.52794543291912</v>
      </c>
      <c r="I4902" s="0" t="n">
        <f aca="false">F4902</f>
        <v>5.01968264685115</v>
      </c>
      <c r="J4902" s="0" t="n">
        <f aca="false">SUM(G4902,H4902)</f>
        <v>7.44074383411676</v>
      </c>
      <c r="K4902" s="0" t="n">
        <f aca="false">IF(I4902&lt;J4902,1,0)</f>
        <v>1</v>
      </c>
      <c r="O4902" s="0" t="n">
        <f aca="false">IF(F4902&lt;0,1,0)</f>
        <v>0</v>
      </c>
      <c r="P4902" s="0" t="n">
        <f aca="false">IF(G4902&lt;0,1,0)</f>
        <v>0</v>
      </c>
      <c r="Q4902" s="0" t="n">
        <f aca="false">IF(H4902&lt;0,1,0)</f>
        <v>0</v>
      </c>
    </row>
    <row r="4903" customFormat="false" ht="12.75" hidden="false" customHeight="false" outlineLevel="0" collapsed="false">
      <c r="A4903" s="1" t="n">
        <v>1.40983834568428</v>
      </c>
      <c r="B4903" s="1" t="n">
        <v>0.389388760466534</v>
      </c>
      <c r="C4903" s="1" t="n">
        <v>-0.0505640833351252</v>
      </c>
      <c r="D4903" s="1"/>
      <c r="E4903" s="1"/>
      <c r="F4903" s="1" t="n">
        <f aca="false">C$2+A4903</f>
        <v>6.40983834568428</v>
      </c>
      <c r="G4903" s="1" t="n">
        <f aca="false">B$2+B4903</f>
        <v>3.88938876046653</v>
      </c>
      <c r="H4903" s="1" t="n">
        <f aca="false">C$2+C4903</f>
        <v>4.94943591666488</v>
      </c>
      <c r="I4903" s="0" t="n">
        <f aca="false">F4903</f>
        <v>6.40983834568428</v>
      </c>
      <c r="J4903" s="0" t="n">
        <f aca="false">SUM(G4903,H4903)</f>
        <v>8.83882467713141</v>
      </c>
      <c r="K4903" s="0" t="n">
        <f aca="false">IF(I4903&lt;J4903,1,0)</f>
        <v>1</v>
      </c>
      <c r="O4903" s="0" t="n">
        <f aca="false">IF(F4903&lt;0,1,0)</f>
        <v>0</v>
      </c>
      <c r="P4903" s="0" t="n">
        <f aca="false">IF(G4903&lt;0,1,0)</f>
        <v>0</v>
      </c>
      <c r="Q4903" s="0" t="n">
        <f aca="false">IF(H4903&lt;0,1,0)</f>
        <v>0</v>
      </c>
    </row>
    <row r="4904" customFormat="false" ht="12.75" hidden="false" customHeight="false" outlineLevel="0" collapsed="false">
      <c r="A4904" s="1" t="n">
        <v>-0.270927261877569</v>
      </c>
      <c r="B4904" s="1" t="n">
        <v>-3.03236063402493</v>
      </c>
      <c r="C4904" s="1" t="n">
        <v>0.243113465685063</v>
      </c>
      <c r="D4904" s="1"/>
      <c r="E4904" s="1"/>
      <c r="F4904" s="1" t="n">
        <f aca="false">C$2+A4904</f>
        <v>4.72907273812243</v>
      </c>
      <c r="G4904" s="1" t="n">
        <f aca="false">B$2+B4904</f>
        <v>0.467639365975066</v>
      </c>
      <c r="H4904" s="1" t="n">
        <f aca="false">C$2+C4904</f>
        <v>5.24311346568506</v>
      </c>
      <c r="I4904" s="0" t="n">
        <f aca="false">F4904</f>
        <v>4.72907273812243</v>
      </c>
      <c r="J4904" s="0" t="n">
        <f aca="false">SUM(G4904,H4904)</f>
        <v>5.71075283166013</v>
      </c>
      <c r="K4904" s="0" t="n">
        <f aca="false">IF(I4904&lt;J4904,1,0)</f>
        <v>1</v>
      </c>
      <c r="O4904" s="0" t="n">
        <f aca="false">IF(F4904&lt;0,1,0)</f>
        <v>0</v>
      </c>
      <c r="P4904" s="0" t="n">
        <f aca="false">IF(G4904&lt;0,1,0)</f>
        <v>0</v>
      </c>
      <c r="Q4904" s="0" t="n">
        <f aca="false">IF(H4904&lt;0,1,0)</f>
        <v>0</v>
      </c>
    </row>
    <row r="4905" customFormat="false" ht="12.75" hidden="false" customHeight="false" outlineLevel="0" collapsed="false">
      <c r="A4905" s="1" t="n">
        <v>-1.72662564159114</v>
      </c>
      <c r="B4905" s="1" t="n">
        <v>0.919535945822752</v>
      </c>
      <c r="C4905" s="1" t="n">
        <v>-0.814705799836969</v>
      </c>
      <c r="D4905" s="1"/>
      <c r="E4905" s="1"/>
      <c r="F4905" s="1" t="n">
        <f aca="false">C$2+A4905</f>
        <v>3.27337435840886</v>
      </c>
      <c r="G4905" s="1" t="n">
        <f aca="false">B$2+B4905</f>
        <v>4.41953594582275</v>
      </c>
      <c r="H4905" s="1" t="n">
        <f aca="false">C$2+C4905</f>
        <v>4.18529420016303</v>
      </c>
      <c r="I4905" s="0" t="n">
        <f aca="false">F4905</f>
        <v>3.27337435840886</v>
      </c>
      <c r="J4905" s="0" t="n">
        <f aca="false">SUM(G4905,H4905)</f>
        <v>8.60483014598578</v>
      </c>
      <c r="K4905" s="0" t="n">
        <f aca="false">IF(I4905&lt;J4905,1,0)</f>
        <v>1</v>
      </c>
      <c r="O4905" s="0" t="n">
        <f aca="false">IF(F4905&lt;0,1,0)</f>
        <v>0</v>
      </c>
      <c r="P4905" s="0" t="n">
        <f aca="false">IF(G4905&lt;0,1,0)</f>
        <v>0</v>
      </c>
      <c r="Q4905" s="0" t="n">
        <f aca="false">IF(H4905&lt;0,1,0)</f>
        <v>0</v>
      </c>
    </row>
    <row r="4906" customFormat="false" ht="12.75" hidden="false" customHeight="false" outlineLevel="0" collapsed="false">
      <c r="A4906" s="1" t="n">
        <v>0.773751954935431</v>
      </c>
      <c r="B4906" s="1" t="n">
        <v>0.407766783863007</v>
      </c>
      <c r="C4906" s="1" t="n">
        <v>0.586803236730191</v>
      </c>
      <c r="D4906" s="1"/>
      <c r="E4906" s="1"/>
      <c r="F4906" s="1" t="n">
        <f aca="false">C$2+A4906</f>
        <v>5.77375195493543</v>
      </c>
      <c r="G4906" s="1" t="n">
        <f aca="false">B$2+B4906</f>
        <v>3.90776678386301</v>
      </c>
      <c r="H4906" s="1" t="n">
        <f aca="false">C$2+C4906</f>
        <v>5.58680323673019</v>
      </c>
      <c r="I4906" s="0" t="n">
        <f aca="false">F4906</f>
        <v>5.77375195493543</v>
      </c>
      <c r="J4906" s="0" t="n">
        <f aca="false">SUM(G4906,H4906)</f>
        <v>9.4945700205932</v>
      </c>
      <c r="K4906" s="0" t="n">
        <f aca="false">IF(I4906&lt;J4906,1,0)</f>
        <v>1</v>
      </c>
      <c r="O4906" s="0" t="n">
        <f aca="false">IF(F4906&lt;0,1,0)</f>
        <v>0</v>
      </c>
      <c r="P4906" s="0" t="n">
        <f aca="false">IF(G4906&lt;0,1,0)</f>
        <v>0</v>
      </c>
      <c r="Q4906" s="0" t="n">
        <f aca="false">IF(H4906&lt;0,1,0)</f>
        <v>0</v>
      </c>
    </row>
    <row r="4907" customFormat="false" ht="12.75" hidden="false" customHeight="false" outlineLevel="0" collapsed="false">
      <c r="A4907" s="1" t="n">
        <v>-0.931360220830415</v>
      </c>
      <c r="B4907" s="1" t="n">
        <v>-0.319208493333876</v>
      </c>
      <c r="C4907" s="1" t="n">
        <v>0.285405606137347</v>
      </c>
      <c r="D4907" s="1"/>
      <c r="E4907" s="1"/>
      <c r="F4907" s="1" t="n">
        <f aca="false">C$2+A4907</f>
        <v>4.06863977916959</v>
      </c>
      <c r="G4907" s="1" t="n">
        <f aca="false">B$2+B4907</f>
        <v>3.18079150666612</v>
      </c>
      <c r="H4907" s="1" t="n">
        <f aca="false">C$2+C4907</f>
        <v>5.28540560613735</v>
      </c>
      <c r="I4907" s="0" t="n">
        <f aca="false">F4907</f>
        <v>4.06863977916959</v>
      </c>
      <c r="J4907" s="0" t="n">
        <f aca="false">SUM(G4907,H4907)</f>
        <v>8.46619711280347</v>
      </c>
      <c r="K4907" s="0" t="n">
        <f aca="false">IF(I4907&lt;J4907,1,0)</f>
        <v>1</v>
      </c>
      <c r="O4907" s="0" t="n">
        <f aca="false">IF(F4907&lt;0,1,0)</f>
        <v>0</v>
      </c>
      <c r="P4907" s="0" t="n">
        <f aca="false">IF(G4907&lt;0,1,0)</f>
        <v>0</v>
      </c>
      <c r="Q4907" s="0" t="n">
        <f aca="false">IF(H4907&lt;0,1,0)</f>
        <v>0</v>
      </c>
    </row>
    <row r="4908" customFormat="false" ht="12.75" hidden="false" customHeight="false" outlineLevel="0" collapsed="false">
      <c r="A4908" s="1" t="n">
        <v>-0.199858079666802</v>
      </c>
      <c r="B4908" s="1" t="n">
        <v>-0.335280752836319</v>
      </c>
      <c r="C4908" s="1" t="n">
        <v>-1.52758585220967</v>
      </c>
      <c r="D4908" s="1"/>
      <c r="E4908" s="1"/>
      <c r="F4908" s="1" t="n">
        <f aca="false">C$2+A4908</f>
        <v>4.8001419203332</v>
      </c>
      <c r="G4908" s="1" t="n">
        <f aca="false">B$2+B4908</f>
        <v>3.16471924716368</v>
      </c>
      <c r="H4908" s="1" t="n">
        <f aca="false">C$2+C4908</f>
        <v>3.47241414779033</v>
      </c>
      <c r="I4908" s="0" t="n">
        <f aca="false">F4908</f>
        <v>4.8001419203332</v>
      </c>
      <c r="J4908" s="0" t="n">
        <f aca="false">SUM(G4908,H4908)</f>
        <v>6.63713339495402</v>
      </c>
      <c r="K4908" s="0" t="n">
        <f aca="false">IF(I4908&lt;J4908,1,0)</f>
        <v>1</v>
      </c>
      <c r="O4908" s="0" t="n">
        <f aca="false">IF(F4908&lt;0,1,0)</f>
        <v>0</v>
      </c>
      <c r="P4908" s="0" t="n">
        <f aca="false">IF(G4908&lt;0,1,0)</f>
        <v>0</v>
      </c>
      <c r="Q4908" s="0" t="n">
        <f aca="false">IF(H4908&lt;0,1,0)</f>
        <v>0</v>
      </c>
    </row>
    <row r="4909" customFormat="false" ht="12.75" hidden="false" customHeight="false" outlineLevel="0" collapsed="false">
      <c r="A4909" s="1" t="n">
        <v>-0.383105976107402</v>
      </c>
      <c r="B4909" s="1" t="n">
        <v>0.501112550967977</v>
      </c>
      <c r="C4909" s="1" t="n">
        <v>-0.251302968605594</v>
      </c>
      <c r="D4909" s="1"/>
      <c r="E4909" s="1"/>
      <c r="F4909" s="1" t="n">
        <f aca="false">C$2+A4909</f>
        <v>4.6168940238926</v>
      </c>
      <c r="G4909" s="1" t="n">
        <f aca="false">B$2+B4909</f>
        <v>4.00111255096798</v>
      </c>
      <c r="H4909" s="1" t="n">
        <f aca="false">C$2+C4909</f>
        <v>4.74869703139441</v>
      </c>
      <c r="I4909" s="0" t="n">
        <f aca="false">F4909</f>
        <v>4.6168940238926</v>
      </c>
      <c r="J4909" s="0" t="n">
        <f aca="false">SUM(G4909,H4909)</f>
        <v>8.74980958236238</v>
      </c>
      <c r="K4909" s="0" t="n">
        <f aca="false">IF(I4909&lt;J4909,1,0)</f>
        <v>1</v>
      </c>
      <c r="O4909" s="0" t="n">
        <f aca="false">IF(F4909&lt;0,1,0)</f>
        <v>0</v>
      </c>
      <c r="P4909" s="0" t="n">
        <f aca="false">IF(G4909&lt;0,1,0)</f>
        <v>0</v>
      </c>
      <c r="Q4909" s="0" t="n">
        <f aca="false">IF(H4909&lt;0,1,0)</f>
        <v>0</v>
      </c>
    </row>
    <row r="4910" customFormat="false" ht="12.75" hidden="false" customHeight="false" outlineLevel="0" collapsed="false">
      <c r="A4910" s="1" t="n">
        <v>0.726697491002272</v>
      </c>
      <c r="B4910" s="1" t="n">
        <v>-0.173518087158354</v>
      </c>
      <c r="C4910" s="1" t="n">
        <v>0.429644780349896</v>
      </c>
      <c r="D4910" s="1"/>
      <c r="E4910" s="1"/>
      <c r="F4910" s="1" t="n">
        <f aca="false">C$2+A4910</f>
        <v>5.72669749100227</v>
      </c>
      <c r="G4910" s="1" t="n">
        <f aca="false">B$2+B4910</f>
        <v>3.32648191284165</v>
      </c>
      <c r="H4910" s="1" t="n">
        <f aca="false">C$2+C4910</f>
        <v>5.4296447803499</v>
      </c>
      <c r="I4910" s="0" t="n">
        <f aca="false">F4910</f>
        <v>5.72669749100227</v>
      </c>
      <c r="J4910" s="0" t="n">
        <f aca="false">SUM(G4910,H4910)</f>
        <v>8.75612669319154</v>
      </c>
      <c r="K4910" s="0" t="n">
        <f aca="false">IF(I4910&lt;J4910,1,0)</f>
        <v>1</v>
      </c>
      <c r="O4910" s="0" t="n">
        <f aca="false">IF(F4910&lt;0,1,0)</f>
        <v>0</v>
      </c>
      <c r="P4910" s="0" t="n">
        <f aca="false">IF(G4910&lt;0,1,0)</f>
        <v>0</v>
      </c>
      <c r="Q4910" s="0" t="n">
        <f aca="false">IF(H4910&lt;0,1,0)</f>
        <v>0</v>
      </c>
    </row>
    <row r="4911" customFormat="false" ht="12.75" hidden="false" customHeight="false" outlineLevel="0" collapsed="false">
      <c r="A4911" s="1" t="n">
        <v>0.248893548121182</v>
      </c>
      <c r="B4911" s="1" t="n">
        <v>-0.677434113728469</v>
      </c>
      <c r="C4911" s="1" t="n">
        <v>0.135630560004995</v>
      </c>
      <c r="D4911" s="1"/>
      <c r="E4911" s="1"/>
      <c r="F4911" s="1" t="n">
        <f aca="false">C$2+A4911</f>
        <v>5.24889354812118</v>
      </c>
      <c r="G4911" s="1" t="n">
        <f aca="false">B$2+B4911</f>
        <v>2.82256588627153</v>
      </c>
      <c r="H4911" s="1" t="n">
        <f aca="false">C$2+C4911</f>
        <v>5.135630560005</v>
      </c>
      <c r="I4911" s="0" t="n">
        <f aca="false">F4911</f>
        <v>5.24889354812118</v>
      </c>
      <c r="J4911" s="0" t="n">
        <f aca="false">SUM(G4911,H4911)</f>
        <v>7.95819644627653</v>
      </c>
      <c r="K4911" s="0" t="n">
        <f aca="false">IF(I4911&lt;J4911,1,0)</f>
        <v>1</v>
      </c>
      <c r="O4911" s="0" t="n">
        <f aca="false">IF(F4911&lt;0,1,0)</f>
        <v>0</v>
      </c>
      <c r="P4911" s="0" t="n">
        <f aca="false">IF(G4911&lt;0,1,0)</f>
        <v>0</v>
      </c>
      <c r="Q4911" s="0" t="n">
        <f aca="false">IF(H4911&lt;0,1,0)</f>
        <v>0</v>
      </c>
    </row>
    <row r="4912" customFormat="false" ht="12.75" hidden="false" customHeight="false" outlineLevel="0" collapsed="false">
      <c r="A4912" s="1" t="n">
        <v>0.545616710690236</v>
      </c>
      <c r="B4912" s="1" t="n">
        <v>-0.62211205588307</v>
      </c>
      <c r="C4912" s="1" t="n">
        <v>1.13876924913477</v>
      </c>
      <c r="D4912" s="1"/>
      <c r="E4912" s="1"/>
      <c r="F4912" s="1" t="n">
        <f aca="false">C$2+A4912</f>
        <v>5.54561671069024</v>
      </c>
      <c r="G4912" s="1" t="n">
        <f aca="false">B$2+B4912</f>
        <v>2.87788794411693</v>
      </c>
      <c r="H4912" s="1" t="n">
        <f aca="false">C$2+C4912</f>
        <v>6.13876924913478</v>
      </c>
      <c r="I4912" s="0" t="n">
        <f aca="false">F4912</f>
        <v>5.54561671069024</v>
      </c>
      <c r="J4912" s="0" t="n">
        <f aca="false">SUM(G4912,H4912)</f>
        <v>9.01665719325171</v>
      </c>
      <c r="K4912" s="0" t="n">
        <f aca="false">IF(I4912&lt;J4912,1,0)</f>
        <v>1</v>
      </c>
      <c r="O4912" s="0" t="n">
        <f aca="false">IF(F4912&lt;0,1,0)</f>
        <v>0</v>
      </c>
      <c r="P4912" s="0" t="n">
        <f aca="false">IF(G4912&lt;0,1,0)</f>
        <v>0</v>
      </c>
      <c r="Q4912" s="0" t="n">
        <f aca="false">IF(H4912&lt;0,1,0)</f>
        <v>0</v>
      </c>
    </row>
    <row r="4913" customFormat="false" ht="12.75" hidden="false" customHeight="false" outlineLevel="0" collapsed="false">
      <c r="A4913" s="1" t="n">
        <v>-0.851520625376708</v>
      </c>
      <c r="B4913" s="1" t="n">
        <v>-1.01922083614568</v>
      </c>
      <c r="C4913" s="1" t="n">
        <v>1.53131857589385</v>
      </c>
      <c r="D4913" s="1"/>
      <c r="E4913" s="1"/>
      <c r="F4913" s="1" t="n">
        <f aca="false">C$2+A4913</f>
        <v>4.14847937462329</v>
      </c>
      <c r="G4913" s="1" t="n">
        <f aca="false">B$2+B4913</f>
        <v>2.48077916385432</v>
      </c>
      <c r="H4913" s="1" t="n">
        <f aca="false">C$2+C4913</f>
        <v>6.53131857589385</v>
      </c>
      <c r="I4913" s="0" t="n">
        <f aca="false">F4913</f>
        <v>4.14847937462329</v>
      </c>
      <c r="J4913" s="0" t="n">
        <f aca="false">SUM(G4913,H4913)</f>
        <v>9.01209773974817</v>
      </c>
      <c r="K4913" s="0" t="n">
        <f aca="false">IF(I4913&lt;J4913,1,0)</f>
        <v>1</v>
      </c>
      <c r="O4913" s="0" t="n">
        <f aca="false">IF(F4913&lt;0,1,0)</f>
        <v>0</v>
      </c>
      <c r="P4913" s="0" t="n">
        <f aca="false">IF(G4913&lt;0,1,0)</f>
        <v>0</v>
      </c>
      <c r="Q4913" s="0" t="n">
        <f aca="false">IF(H4913&lt;0,1,0)</f>
        <v>0</v>
      </c>
    </row>
    <row r="4914" customFormat="false" ht="12.75" hidden="false" customHeight="false" outlineLevel="0" collapsed="false">
      <c r="A4914" s="1" t="n">
        <v>-1.23770563049543</v>
      </c>
      <c r="B4914" s="1" t="n">
        <v>-0.239706776367123</v>
      </c>
      <c r="C4914" s="1" t="n">
        <v>-1.3137572364034</v>
      </c>
      <c r="D4914" s="1"/>
      <c r="E4914" s="1"/>
      <c r="F4914" s="1" t="n">
        <f aca="false">C$2+A4914</f>
        <v>3.76229436950457</v>
      </c>
      <c r="G4914" s="1" t="n">
        <f aca="false">B$2+B4914</f>
        <v>3.26029322363288</v>
      </c>
      <c r="H4914" s="1" t="n">
        <f aca="false">C$2+C4914</f>
        <v>3.6862427635966</v>
      </c>
      <c r="I4914" s="0" t="n">
        <f aca="false">F4914</f>
        <v>3.76229436950457</v>
      </c>
      <c r="J4914" s="0" t="n">
        <f aca="false">SUM(G4914,H4914)</f>
        <v>6.94653598722948</v>
      </c>
      <c r="K4914" s="0" t="n">
        <f aca="false">IF(I4914&lt;J4914,1,0)</f>
        <v>1</v>
      </c>
      <c r="O4914" s="0" t="n">
        <f aca="false">IF(F4914&lt;0,1,0)</f>
        <v>0</v>
      </c>
      <c r="P4914" s="0" t="n">
        <f aca="false">IF(G4914&lt;0,1,0)</f>
        <v>0</v>
      </c>
      <c r="Q4914" s="0" t="n">
        <f aca="false">IF(H4914&lt;0,1,0)</f>
        <v>0</v>
      </c>
    </row>
    <row r="4915" customFormat="false" ht="12.75" hidden="false" customHeight="false" outlineLevel="0" collapsed="false">
      <c r="A4915" s="1" t="n">
        <v>-0.748265614399813</v>
      </c>
      <c r="B4915" s="1" t="n">
        <v>0.388170058012583</v>
      </c>
      <c r="C4915" s="1" t="n">
        <v>1.41551580600926</v>
      </c>
      <c r="D4915" s="1"/>
      <c r="E4915" s="1"/>
      <c r="F4915" s="1" t="n">
        <f aca="false">C$2+A4915</f>
        <v>4.25173438560019</v>
      </c>
      <c r="G4915" s="1" t="n">
        <f aca="false">B$2+B4915</f>
        <v>3.88817005801258</v>
      </c>
      <c r="H4915" s="1" t="n">
        <f aca="false">C$2+C4915</f>
        <v>6.41551580600926</v>
      </c>
      <c r="I4915" s="0" t="n">
        <f aca="false">F4915</f>
        <v>4.25173438560019</v>
      </c>
      <c r="J4915" s="0" t="n">
        <f aca="false">SUM(G4915,H4915)</f>
        <v>10.3036858640218</v>
      </c>
      <c r="K4915" s="0" t="n">
        <f aca="false">IF(I4915&lt;J4915,1,0)</f>
        <v>1</v>
      </c>
      <c r="O4915" s="0" t="n">
        <f aca="false">IF(F4915&lt;0,1,0)</f>
        <v>0</v>
      </c>
      <c r="P4915" s="0" t="n">
        <f aca="false">IF(G4915&lt;0,1,0)</f>
        <v>0</v>
      </c>
      <c r="Q4915" s="0" t="n">
        <f aca="false">IF(H4915&lt;0,1,0)</f>
        <v>0</v>
      </c>
    </row>
    <row r="4916" customFormat="false" ht="12.75" hidden="false" customHeight="false" outlineLevel="0" collapsed="false">
      <c r="A4916" s="1" t="n">
        <v>0.343957037803921</v>
      </c>
      <c r="B4916" s="1" t="n">
        <v>-0.244427390721486</v>
      </c>
      <c r="C4916" s="1" t="n">
        <v>1.38713395979558</v>
      </c>
      <c r="D4916" s="1"/>
      <c r="E4916" s="1"/>
      <c r="F4916" s="1" t="n">
        <f aca="false">C$2+A4916</f>
        <v>5.34395703780392</v>
      </c>
      <c r="G4916" s="1" t="n">
        <f aca="false">B$2+B4916</f>
        <v>3.25557260927851</v>
      </c>
      <c r="H4916" s="1" t="n">
        <f aca="false">C$2+C4916</f>
        <v>6.38713395979559</v>
      </c>
      <c r="I4916" s="0" t="n">
        <f aca="false">F4916</f>
        <v>5.34395703780392</v>
      </c>
      <c r="J4916" s="0" t="n">
        <f aca="false">SUM(G4916,H4916)</f>
        <v>9.6427065690741</v>
      </c>
      <c r="K4916" s="0" t="n">
        <f aca="false">IF(I4916&lt;J4916,1,0)</f>
        <v>1</v>
      </c>
      <c r="O4916" s="0" t="n">
        <f aca="false">IF(F4916&lt;0,1,0)</f>
        <v>0</v>
      </c>
      <c r="P4916" s="0" t="n">
        <f aca="false">IF(G4916&lt;0,1,0)</f>
        <v>0</v>
      </c>
      <c r="Q4916" s="0" t="n">
        <f aca="false">IF(H4916&lt;0,1,0)</f>
        <v>0</v>
      </c>
    </row>
    <row r="4917" customFormat="false" ht="12.75" hidden="false" customHeight="false" outlineLevel="0" collapsed="false">
      <c r="A4917" s="1" t="n">
        <v>0.00655183671408328</v>
      </c>
      <c r="B4917" s="1" t="n">
        <v>1.10777218655865</v>
      </c>
      <c r="C4917" s="1" t="n">
        <v>1.5054233630328</v>
      </c>
      <c r="D4917" s="1"/>
      <c r="E4917" s="1"/>
      <c r="F4917" s="1" t="n">
        <f aca="false">C$2+A4917</f>
        <v>5.00655183671408</v>
      </c>
      <c r="G4917" s="1" t="n">
        <f aca="false">B$2+B4917</f>
        <v>4.60777218655865</v>
      </c>
      <c r="H4917" s="1" t="n">
        <f aca="false">C$2+C4917</f>
        <v>6.5054233630328</v>
      </c>
      <c r="I4917" s="0" t="n">
        <f aca="false">F4917</f>
        <v>5.00655183671408</v>
      </c>
      <c r="J4917" s="0" t="n">
        <f aca="false">SUM(G4917,H4917)</f>
        <v>11.1131955495915</v>
      </c>
      <c r="K4917" s="0" t="n">
        <f aca="false">IF(I4917&lt;J4917,1,0)</f>
        <v>1</v>
      </c>
      <c r="O4917" s="0" t="n">
        <f aca="false">IF(F4917&lt;0,1,0)</f>
        <v>0</v>
      </c>
      <c r="P4917" s="0" t="n">
        <f aca="false">IF(G4917&lt;0,1,0)</f>
        <v>0</v>
      </c>
      <c r="Q4917" s="0" t="n">
        <f aca="false">IF(H4917&lt;0,1,0)</f>
        <v>0</v>
      </c>
    </row>
    <row r="4918" customFormat="false" ht="12.75" hidden="false" customHeight="false" outlineLevel="0" collapsed="false">
      <c r="A4918" s="1" t="n">
        <v>0.203963722370415</v>
      </c>
      <c r="B4918" s="1" t="n">
        <v>-0.0799934037940179</v>
      </c>
      <c r="C4918" s="1" t="n">
        <v>-2.59044298955839</v>
      </c>
      <c r="D4918" s="1"/>
      <c r="E4918" s="1"/>
      <c r="F4918" s="1" t="n">
        <f aca="false">C$2+A4918</f>
        <v>5.20396372237042</v>
      </c>
      <c r="G4918" s="1" t="n">
        <f aca="false">B$2+B4918</f>
        <v>3.42000659620598</v>
      </c>
      <c r="H4918" s="1" t="n">
        <f aca="false">C$2+C4918</f>
        <v>2.40955701044161</v>
      </c>
      <c r="I4918" s="0" t="n">
        <f aca="false">F4918</f>
        <v>5.20396372237042</v>
      </c>
      <c r="J4918" s="0" t="n">
        <f aca="false">SUM(G4918,H4918)</f>
        <v>5.82956360664759</v>
      </c>
      <c r="K4918" s="0" t="n">
        <f aca="false">IF(I4918&lt;J4918,1,0)</f>
        <v>1</v>
      </c>
      <c r="O4918" s="0" t="n">
        <f aca="false">IF(F4918&lt;0,1,0)</f>
        <v>0</v>
      </c>
      <c r="P4918" s="0" t="n">
        <f aca="false">IF(G4918&lt;0,1,0)</f>
        <v>0</v>
      </c>
      <c r="Q4918" s="0" t="n">
        <f aca="false">IF(H4918&lt;0,1,0)</f>
        <v>0</v>
      </c>
    </row>
    <row r="4919" customFormat="false" ht="12.75" hidden="false" customHeight="false" outlineLevel="0" collapsed="false">
      <c r="A4919" s="1" t="n">
        <v>0.625239024178111</v>
      </c>
      <c r="B4919" s="1" t="n">
        <v>1.02772684081583</v>
      </c>
      <c r="C4919" s="1" t="n">
        <v>-1.31237274882242</v>
      </c>
      <c r="D4919" s="1"/>
      <c r="E4919" s="1"/>
      <c r="F4919" s="1" t="n">
        <f aca="false">C$2+A4919</f>
        <v>5.62523902417811</v>
      </c>
      <c r="G4919" s="1" t="n">
        <f aca="false">B$2+B4919</f>
        <v>4.52772684081583</v>
      </c>
      <c r="H4919" s="1" t="n">
        <f aca="false">C$2+C4919</f>
        <v>3.68762725117758</v>
      </c>
      <c r="I4919" s="0" t="n">
        <f aca="false">F4919</f>
        <v>5.62523902417811</v>
      </c>
      <c r="J4919" s="0" t="n">
        <f aca="false">SUM(G4919,H4919)</f>
        <v>8.21535409199341</v>
      </c>
      <c r="K4919" s="0" t="n">
        <f aca="false">IF(I4919&lt;J4919,1,0)</f>
        <v>1</v>
      </c>
      <c r="O4919" s="0" t="n">
        <f aca="false">IF(F4919&lt;0,1,0)</f>
        <v>0</v>
      </c>
      <c r="P4919" s="0" t="n">
        <f aca="false">IF(G4919&lt;0,1,0)</f>
        <v>0</v>
      </c>
      <c r="Q4919" s="0" t="n">
        <f aca="false">IF(H4919&lt;0,1,0)</f>
        <v>0</v>
      </c>
    </row>
    <row r="4920" customFormat="false" ht="12.75" hidden="false" customHeight="false" outlineLevel="0" collapsed="false">
      <c r="A4920" s="1" t="n">
        <v>1.06733112360633</v>
      </c>
      <c r="B4920" s="1" t="n">
        <v>-0.563627307639883</v>
      </c>
      <c r="C4920" s="1" t="n">
        <v>-0.251177385539769</v>
      </c>
      <c r="D4920" s="1"/>
      <c r="E4920" s="1"/>
      <c r="F4920" s="1" t="n">
        <f aca="false">C$2+A4920</f>
        <v>6.06733112360633</v>
      </c>
      <c r="G4920" s="1" t="n">
        <f aca="false">B$2+B4920</f>
        <v>2.93637269236012</v>
      </c>
      <c r="H4920" s="1" t="n">
        <f aca="false">C$2+C4920</f>
        <v>4.74882261446023</v>
      </c>
      <c r="I4920" s="0" t="n">
        <f aca="false">F4920</f>
        <v>6.06733112360633</v>
      </c>
      <c r="J4920" s="0" t="n">
        <f aca="false">SUM(G4920,H4920)</f>
        <v>7.68519530682035</v>
      </c>
      <c r="K4920" s="0" t="n">
        <f aca="false">IF(I4920&lt;J4920,1,0)</f>
        <v>1</v>
      </c>
      <c r="O4920" s="0" t="n">
        <f aca="false">IF(F4920&lt;0,1,0)</f>
        <v>0</v>
      </c>
      <c r="P4920" s="0" t="n">
        <f aca="false">IF(G4920&lt;0,1,0)</f>
        <v>0</v>
      </c>
      <c r="Q4920" s="0" t="n">
        <f aca="false">IF(H4920&lt;0,1,0)</f>
        <v>0</v>
      </c>
    </row>
    <row r="4921" customFormat="false" ht="12.75" hidden="false" customHeight="false" outlineLevel="0" collapsed="false">
      <c r="A4921" s="1" t="n">
        <v>-0.781923143994898</v>
      </c>
      <c r="B4921" s="1" t="n">
        <v>-1.98081700320304</v>
      </c>
      <c r="C4921" s="1" t="n">
        <v>0.153637759507377</v>
      </c>
      <c r="D4921" s="1"/>
      <c r="E4921" s="1"/>
      <c r="F4921" s="1" t="n">
        <f aca="false">C$2+A4921</f>
        <v>4.2180768560051</v>
      </c>
      <c r="G4921" s="1" t="n">
        <f aca="false">B$2+B4921</f>
        <v>1.51918299679696</v>
      </c>
      <c r="H4921" s="1" t="n">
        <f aca="false">C$2+C4921</f>
        <v>5.15363775950738</v>
      </c>
      <c r="I4921" s="0" t="n">
        <f aca="false">F4921</f>
        <v>4.2180768560051</v>
      </c>
      <c r="J4921" s="0" t="n">
        <f aca="false">SUM(G4921,H4921)</f>
        <v>6.67282075630434</v>
      </c>
      <c r="K4921" s="0" t="n">
        <f aca="false">IF(I4921&lt;J4921,1,0)</f>
        <v>1</v>
      </c>
      <c r="O4921" s="0" t="n">
        <f aca="false">IF(F4921&lt;0,1,0)</f>
        <v>0</v>
      </c>
      <c r="P4921" s="0" t="n">
        <f aca="false">IF(G4921&lt;0,1,0)</f>
        <v>0</v>
      </c>
      <c r="Q4921" s="0" t="n">
        <f aca="false">IF(H4921&lt;0,1,0)</f>
        <v>0</v>
      </c>
    </row>
    <row r="4922" customFormat="false" ht="12.75" hidden="false" customHeight="false" outlineLevel="0" collapsed="false">
      <c r="A4922" s="1" t="n">
        <v>-2.29604469835661</v>
      </c>
      <c r="B4922" s="1" t="n">
        <v>-0.607767266526851</v>
      </c>
      <c r="C4922" s="1" t="n">
        <v>-0.208395281182661</v>
      </c>
      <c r="D4922" s="1"/>
      <c r="E4922" s="1"/>
      <c r="F4922" s="1" t="n">
        <f aca="false">C$2+A4922</f>
        <v>2.70395530164339</v>
      </c>
      <c r="G4922" s="1" t="n">
        <f aca="false">B$2+B4922</f>
        <v>2.89223273347315</v>
      </c>
      <c r="H4922" s="1" t="n">
        <f aca="false">C$2+C4922</f>
        <v>4.79160471881734</v>
      </c>
      <c r="I4922" s="0" t="n">
        <f aca="false">F4922</f>
        <v>2.70395530164339</v>
      </c>
      <c r="J4922" s="0" t="n">
        <f aca="false">SUM(G4922,H4922)</f>
        <v>7.68383745229049</v>
      </c>
      <c r="K4922" s="0" t="n">
        <f aca="false">IF(I4922&lt;J4922,1,0)</f>
        <v>1</v>
      </c>
      <c r="O4922" s="0" t="n">
        <f aca="false">IF(F4922&lt;0,1,0)</f>
        <v>0</v>
      </c>
      <c r="P4922" s="0" t="n">
        <f aca="false">IF(G4922&lt;0,1,0)</f>
        <v>0</v>
      </c>
      <c r="Q4922" s="0" t="n">
        <f aca="false">IF(H4922&lt;0,1,0)</f>
        <v>0</v>
      </c>
    </row>
    <row r="4923" customFormat="false" ht="12.75" hidden="false" customHeight="false" outlineLevel="0" collapsed="false">
      <c r="A4923" s="1" t="n">
        <v>-0.776926947916816</v>
      </c>
      <c r="B4923" s="1" t="n">
        <v>1.26238138699736</v>
      </c>
      <c r="C4923" s="1" t="n">
        <v>-2.01316489406229</v>
      </c>
      <c r="D4923" s="1"/>
      <c r="E4923" s="1"/>
      <c r="F4923" s="1" t="n">
        <f aca="false">C$2+A4923</f>
        <v>4.22307305208318</v>
      </c>
      <c r="G4923" s="1" t="n">
        <f aca="false">B$2+B4923</f>
        <v>4.76238138699736</v>
      </c>
      <c r="H4923" s="1" t="n">
        <f aca="false">C$2+C4923</f>
        <v>2.98683510593771</v>
      </c>
      <c r="I4923" s="0" t="n">
        <f aca="false">F4923</f>
        <v>4.22307305208318</v>
      </c>
      <c r="J4923" s="0" t="n">
        <f aca="false">SUM(G4923,H4923)</f>
        <v>7.74921649293507</v>
      </c>
      <c r="K4923" s="0" t="n">
        <f aca="false">IF(I4923&lt;J4923,1,0)</f>
        <v>1</v>
      </c>
      <c r="O4923" s="0" t="n">
        <f aca="false">IF(F4923&lt;0,1,0)</f>
        <v>0</v>
      </c>
      <c r="P4923" s="0" t="n">
        <f aca="false">IF(G4923&lt;0,1,0)</f>
        <v>0</v>
      </c>
      <c r="Q4923" s="0" t="n">
        <f aca="false">IF(H4923&lt;0,1,0)</f>
        <v>0</v>
      </c>
    </row>
    <row r="4924" customFormat="false" ht="12.75" hidden="false" customHeight="false" outlineLevel="0" collapsed="false">
      <c r="A4924" s="1" t="n">
        <v>0.253690354710818</v>
      </c>
      <c r="B4924" s="1" t="n">
        <v>0.85506099579416</v>
      </c>
      <c r="C4924" s="1" t="n">
        <v>-0.136460766482088</v>
      </c>
      <c r="D4924" s="1"/>
      <c r="E4924" s="1"/>
      <c r="F4924" s="1" t="n">
        <f aca="false">C$2+A4924</f>
        <v>5.25369035471082</v>
      </c>
      <c r="G4924" s="1" t="n">
        <f aca="false">B$2+B4924</f>
        <v>4.35506099579416</v>
      </c>
      <c r="H4924" s="1" t="n">
        <f aca="false">C$2+C4924</f>
        <v>4.86353923351791</v>
      </c>
      <c r="I4924" s="0" t="n">
        <f aca="false">F4924</f>
        <v>5.25369035471082</v>
      </c>
      <c r="J4924" s="0" t="n">
        <f aca="false">SUM(G4924,H4924)</f>
        <v>9.21860022931207</v>
      </c>
      <c r="K4924" s="0" t="n">
        <f aca="false">IF(I4924&lt;J4924,1,0)</f>
        <v>1</v>
      </c>
      <c r="O4924" s="0" t="n">
        <f aca="false">IF(F4924&lt;0,1,0)</f>
        <v>0</v>
      </c>
      <c r="P4924" s="0" t="n">
        <f aca="false">IF(G4924&lt;0,1,0)</f>
        <v>0</v>
      </c>
      <c r="Q4924" s="0" t="n">
        <f aca="false">IF(H4924&lt;0,1,0)</f>
        <v>0</v>
      </c>
    </row>
    <row r="4925" customFormat="false" ht="12.75" hidden="false" customHeight="false" outlineLevel="0" collapsed="false">
      <c r="A4925" s="1" t="n">
        <v>-0.812814778923215</v>
      </c>
      <c r="B4925" s="1" t="n">
        <v>-0.318440302065631</v>
      </c>
      <c r="C4925" s="1" t="n">
        <v>-0.111629152528299</v>
      </c>
      <c r="D4925" s="1"/>
      <c r="E4925" s="1"/>
      <c r="F4925" s="1" t="n">
        <f aca="false">C$2+A4925</f>
        <v>4.18718522107679</v>
      </c>
      <c r="G4925" s="1" t="n">
        <f aca="false">B$2+B4925</f>
        <v>3.18155969793437</v>
      </c>
      <c r="H4925" s="1" t="n">
        <f aca="false">C$2+C4925</f>
        <v>4.8883708474717</v>
      </c>
      <c r="I4925" s="0" t="n">
        <f aca="false">F4925</f>
        <v>4.18718522107679</v>
      </c>
      <c r="J4925" s="0" t="n">
        <f aca="false">SUM(G4925,H4925)</f>
        <v>8.06993054540607</v>
      </c>
      <c r="K4925" s="0" t="n">
        <f aca="false">IF(I4925&lt;J4925,1,0)</f>
        <v>1</v>
      </c>
      <c r="O4925" s="0" t="n">
        <f aca="false">IF(F4925&lt;0,1,0)</f>
        <v>0</v>
      </c>
      <c r="P4925" s="0" t="n">
        <f aca="false">IF(G4925&lt;0,1,0)</f>
        <v>0</v>
      </c>
      <c r="Q4925" s="0" t="n">
        <f aca="false">IF(H4925&lt;0,1,0)</f>
        <v>0</v>
      </c>
    </row>
    <row r="4926" customFormat="false" ht="12.75" hidden="false" customHeight="false" outlineLevel="0" collapsed="false">
      <c r="A4926" s="1" t="n">
        <v>0.902348906253587</v>
      </c>
      <c r="B4926" s="1" t="n">
        <v>0.506852618700298</v>
      </c>
      <c r="C4926" s="1" t="n">
        <v>-0.169515568006138</v>
      </c>
      <c r="D4926" s="1"/>
      <c r="E4926" s="1"/>
      <c r="F4926" s="1" t="n">
        <f aca="false">C$2+A4926</f>
        <v>5.90234890625359</v>
      </c>
      <c r="G4926" s="1" t="n">
        <f aca="false">B$2+B4926</f>
        <v>4.0068526187003</v>
      </c>
      <c r="H4926" s="1" t="n">
        <f aca="false">C$2+C4926</f>
        <v>4.83048443199386</v>
      </c>
      <c r="I4926" s="0" t="n">
        <f aca="false">F4926</f>
        <v>5.90234890625359</v>
      </c>
      <c r="J4926" s="0" t="n">
        <f aca="false">SUM(G4926,H4926)</f>
        <v>8.83733705069416</v>
      </c>
      <c r="K4926" s="0" t="n">
        <f aca="false">IF(I4926&lt;J4926,1,0)</f>
        <v>1</v>
      </c>
      <c r="O4926" s="0" t="n">
        <f aca="false">IF(F4926&lt;0,1,0)</f>
        <v>0</v>
      </c>
      <c r="P4926" s="0" t="n">
        <f aca="false">IF(G4926&lt;0,1,0)</f>
        <v>0</v>
      </c>
      <c r="Q4926" s="0" t="n">
        <f aca="false">IF(H4926&lt;0,1,0)</f>
        <v>0</v>
      </c>
    </row>
    <row r="4927" customFormat="false" ht="12.75" hidden="false" customHeight="false" outlineLevel="0" collapsed="false">
      <c r="A4927" s="1" t="n">
        <v>-1.17796841394986</v>
      </c>
      <c r="B4927" s="1" t="n">
        <v>0.847207728925756</v>
      </c>
      <c r="C4927" s="1" t="n">
        <v>-1.86904170024343</v>
      </c>
      <c r="D4927" s="1"/>
      <c r="E4927" s="1"/>
      <c r="F4927" s="1" t="n">
        <f aca="false">C$2+A4927</f>
        <v>3.82203158605014</v>
      </c>
      <c r="G4927" s="1" t="n">
        <f aca="false">B$2+B4927</f>
        <v>4.34720772892576</v>
      </c>
      <c r="H4927" s="1" t="n">
        <f aca="false">C$2+C4927</f>
        <v>3.13095829975657</v>
      </c>
      <c r="I4927" s="0" t="n">
        <f aca="false">F4927</f>
        <v>3.82203158605014</v>
      </c>
      <c r="J4927" s="0" t="n">
        <f aca="false">SUM(G4927,H4927)</f>
        <v>7.47816602868232</v>
      </c>
      <c r="K4927" s="0" t="n">
        <f aca="false">IF(I4927&lt;J4927,1,0)</f>
        <v>1</v>
      </c>
      <c r="O4927" s="0" t="n">
        <f aca="false">IF(F4927&lt;0,1,0)</f>
        <v>0</v>
      </c>
      <c r="P4927" s="0" t="n">
        <f aca="false">IF(G4927&lt;0,1,0)</f>
        <v>0</v>
      </c>
      <c r="Q4927" s="0" t="n">
        <f aca="false">IF(H4927&lt;0,1,0)</f>
        <v>0</v>
      </c>
    </row>
    <row r="4928" customFormat="false" ht="12.75" hidden="false" customHeight="false" outlineLevel="0" collapsed="false">
      <c r="A4928" s="1" t="n">
        <v>-1.01403808299813</v>
      </c>
      <c r="B4928" s="1" t="n">
        <v>0.180923480222752</v>
      </c>
      <c r="C4928" s="1" t="n">
        <v>-0.245674468186657</v>
      </c>
      <c r="D4928" s="1"/>
      <c r="E4928" s="1"/>
      <c r="F4928" s="1" t="n">
        <f aca="false">C$2+A4928</f>
        <v>3.98596191700187</v>
      </c>
      <c r="G4928" s="1" t="n">
        <f aca="false">B$2+B4928</f>
        <v>3.68092348022275</v>
      </c>
      <c r="H4928" s="1" t="n">
        <f aca="false">C$2+C4928</f>
        <v>4.75432553181334</v>
      </c>
      <c r="I4928" s="0" t="n">
        <f aca="false">F4928</f>
        <v>3.98596191700187</v>
      </c>
      <c r="J4928" s="0" t="n">
        <f aca="false">SUM(G4928,H4928)</f>
        <v>8.4352490120361</v>
      </c>
      <c r="K4928" s="0" t="n">
        <f aca="false">IF(I4928&lt;J4928,1,0)</f>
        <v>1</v>
      </c>
      <c r="O4928" s="0" t="n">
        <f aca="false">IF(F4928&lt;0,1,0)</f>
        <v>0</v>
      </c>
      <c r="P4928" s="0" t="n">
        <f aca="false">IF(G4928&lt;0,1,0)</f>
        <v>0</v>
      </c>
      <c r="Q4928" s="0" t="n">
        <f aca="false">IF(H4928&lt;0,1,0)</f>
        <v>0</v>
      </c>
    </row>
    <row r="4929" customFormat="false" ht="12.75" hidden="false" customHeight="false" outlineLevel="0" collapsed="false">
      <c r="A4929" s="1" t="n">
        <v>-0.606813347968674</v>
      </c>
      <c r="B4929" s="1" t="n">
        <v>-0.322200899830628</v>
      </c>
      <c r="C4929" s="1" t="n">
        <v>0.365915481864072</v>
      </c>
      <c r="D4929" s="1"/>
      <c r="E4929" s="1"/>
      <c r="F4929" s="1" t="n">
        <f aca="false">C$2+A4929</f>
        <v>4.39318665203133</v>
      </c>
      <c r="G4929" s="1" t="n">
        <f aca="false">B$2+B4929</f>
        <v>3.17779910016937</v>
      </c>
      <c r="H4929" s="1" t="n">
        <f aca="false">C$2+C4929</f>
        <v>5.36591548186407</v>
      </c>
      <c r="I4929" s="0" t="n">
        <f aca="false">F4929</f>
        <v>4.39318665203133</v>
      </c>
      <c r="J4929" s="0" t="n">
        <f aca="false">SUM(G4929,H4929)</f>
        <v>8.54371458203345</v>
      </c>
      <c r="K4929" s="0" t="n">
        <f aca="false">IF(I4929&lt;J4929,1,0)</f>
        <v>1</v>
      </c>
      <c r="O4929" s="0" t="n">
        <f aca="false">IF(F4929&lt;0,1,0)</f>
        <v>0</v>
      </c>
      <c r="P4929" s="0" t="n">
        <f aca="false">IF(G4929&lt;0,1,0)</f>
        <v>0</v>
      </c>
      <c r="Q4929" s="0" t="n">
        <f aca="false">IF(H4929&lt;0,1,0)</f>
        <v>0</v>
      </c>
    </row>
    <row r="4930" customFormat="false" ht="12.75" hidden="false" customHeight="false" outlineLevel="0" collapsed="false">
      <c r="A4930" s="1" t="n">
        <v>-0.712325245878065</v>
      </c>
      <c r="B4930" s="1" t="n">
        <v>0.748018743216229</v>
      </c>
      <c r="C4930" s="1" t="n">
        <v>-2.09934677581673</v>
      </c>
      <c r="D4930" s="1"/>
      <c r="E4930" s="1"/>
      <c r="F4930" s="1" t="n">
        <f aca="false">C$2+A4930</f>
        <v>4.28767475412194</v>
      </c>
      <c r="G4930" s="1" t="n">
        <f aca="false">B$2+B4930</f>
        <v>4.24801874321623</v>
      </c>
      <c r="H4930" s="1" t="n">
        <f aca="false">C$2+C4930</f>
        <v>2.90065322418327</v>
      </c>
      <c r="I4930" s="0" t="n">
        <f aca="false">F4930</f>
        <v>4.28767475412194</v>
      </c>
      <c r="J4930" s="0" t="n">
        <f aca="false">SUM(G4930,H4930)</f>
        <v>7.1486719673995</v>
      </c>
      <c r="K4930" s="0" t="n">
        <f aca="false">IF(I4930&lt;J4930,1,0)</f>
        <v>1</v>
      </c>
      <c r="O4930" s="0" t="n">
        <f aca="false">IF(F4930&lt;0,1,0)</f>
        <v>0</v>
      </c>
      <c r="P4930" s="0" t="n">
        <f aca="false">IF(G4930&lt;0,1,0)</f>
        <v>0</v>
      </c>
      <c r="Q4930" s="0" t="n">
        <f aca="false">IF(H4930&lt;0,1,0)</f>
        <v>0</v>
      </c>
    </row>
    <row r="4931" customFormat="false" ht="12.75" hidden="false" customHeight="false" outlineLevel="0" collapsed="false">
      <c r="A4931" s="1" t="n">
        <v>0.186053883243296</v>
      </c>
      <c r="B4931" s="1" t="n">
        <v>0.209468467483989</v>
      </c>
      <c r="C4931" s="1" t="n">
        <v>1.07954161135608</v>
      </c>
      <c r="D4931" s="1"/>
      <c r="E4931" s="1"/>
      <c r="F4931" s="1" t="n">
        <f aca="false">C$2+A4931</f>
        <v>5.1860538832433</v>
      </c>
      <c r="G4931" s="1" t="n">
        <f aca="false">B$2+B4931</f>
        <v>3.70946846748399</v>
      </c>
      <c r="H4931" s="1" t="n">
        <f aca="false">C$2+C4931</f>
        <v>6.07954161135608</v>
      </c>
      <c r="I4931" s="0" t="n">
        <f aca="false">F4931</f>
        <v>5.1860538832433</v>
      </c>
      <c r="J4931" s="0" t="n">
        <f aca="false">SUM(G4931,H4931)</f>
        <v>9.78901007884007</v>
      </c>
      <c r="K4931" s="0" t="n">
        <f aca="false">IF(I4931&lt;J4931,1,0)</f>
        <v>1</v>
      </c>
      <c r="O4931" s="0" t="n">
        <f aca="false">IF(F4931&lt;0,1,0)</f>
        <v>0</v>
      </c>
      <c r="P4931" s="0" t="n">
        <f aca="false">IF(G4931&lt;0,1,0)</f>
        <v>0</v>
      </c>
      <c r="Q4931" s="0" t="n">
        <f aca="false">IF(H4931&lt;0,1,0)</f>
        <v>0</v>
      </c>
    </row>
    <row r="4932" customFormat="false" ht="12.75" hidden="false" customHeight="false" outlineLevel="0" collapsed="false">
      <c r="A4932" s="1" t="n">
        <v>0.241254700661187</v>
      </c>
      <c r="B4932" s="1" t="n">
        <v>-0.452975240001171</v>
      </c>
      <c r="C4932" s="1" t="n">
        <v>-0.499926971214367</v>
      </c>
      <c r="D4932" s="1"/>
      <c r="E4932" s="1"/>
      <c r="F4932" s="1" t="n">
        <f aca="false">C$2+A4932</f>
        <v>5.24125470066119</v>
      </c>
      <c r="G4932" s="1" t="n">
        <f aca="false">B$2+B4932</f>
        <v>3.04702475999883</v>
      </c>
      <c r="H4932" s="1" t="n">
        <f aca="false">C$2+C4932</f>
        <v>4.50007302878563</v>
      </c>
      <c r="I4932" s="0" t="n">
        <f aca="false">F4932</f>
        <v>5.24125470066119</v>
      </c>
      <c r="J4932" s="0" t="n">
        <f aca="false">SUM(G4932,H4932)</f>
        <v>7.54709778878446</v>
      </c>
      <c r="K4932" s="0" t="n">
        <f aca="false">IF(I4932&lt;J4932,1,0)</f>
        <v>1</v>
      </c>
      <c r="O4932" s="0" t="n">
        <f aca="false">IF(F4932&lt;0,1,0)</f>
        <v>0</v>
      </c>
      <c r="P4932" s="0" t="n">
        <f aca="false">IF(G4932&lt;0,1,0)</f>
        <v>0</v>
      </c>
      <c r="Q4932" s="0" t="n">
        <f aca="false">IF(H4932&lt;0,1,0)</f>
        <v>0</v>
      </c>
    </row>
    <row r="4933" customFormat="false" ht="12.75" hidden="false" customHeight="false" outlineLevel="0" collapsed="false">
      <c r="A4933" s="1" t="n">
        <v>-1.3618329339399</v>
      </c>
      <c r="B4933" s="1" t="n">
        <v>-0.740984470267756</v>
      </c>
      <c r="C4933" s="1" t="n">
        <v>1.38780677511997</v>
      </c>
      <c r="D4933" s="1"/>
      <c r="E4933" s="1"/>
      <c r="F4933" s="1" t="n">
        <f aca="false">C$2+A4933</f>
        <v>3.6381670660601</v>
      </c>
      <c r="G4933" s="1" t="n">
        <f aca="false">B$2+B4933</f>
        <v>2.75901552973224</v>
      </c>
      <c r="H4933" s="1" t="n">
        <f aca="false">C$2+C4933</f>
        <v>6.38780677511998</v>
      </c>
      <c r="I4933" s="0" t="n">
        <f aca="false">F4933</f>
        <v>3.6381670660601</v>
      </c>
      <c r="J4933" s="0" t="n">
        <f aca="false">SUM(G4933,H4933)</f>
        <v>9.14682230485222</v>
      </c>
      <c r="K4933" s="0" t="n">
        <f aca="false">IF(I4933&lt;J4933,1,0)</f>
        <v>1</v>
      </c>
      <c r="O4933" s="0" t="n">
        <f aca="false">IF(F4933&lt;0,1,0)</f>
        <v>0</v>
      </c>
      <c r="P4933" s="0" t="n">
        <f aca="false">IF(G4933&lt;0,1,0)</f>
        <v>0</v>
      </c>
      <c r="Q4933" s="0" t="n">
        <f aca="false">IF(H4933&lt;0,1,0)</f>
        <v>0</v>
      </c>
    </row>
    <row r="4934" customFormat="false" ht="12.75" hidden="false" customHeight="false" outlineLevel="0" collapsed="false">
      <c r="A4934" s="1" t="n">
        <v>0.317776884862781</v>
      </c>
      <c r="B4934" s="1" t="n">
        <v>1.2203655916346</v>
      </c>
      <c r="C4934" s="1" t="n">
        <v>-0.0333795460201145</v>
      </c>
      <c r="D4934" s="1"/>
      <c r="E4934" s="1"/>
      <c r="F4934" s="1" t="n">
        <f aca="false">C$2+A4934</f>
        <v>5.31777688486278</v>
      </c>
      <c r="G4934" s="1" t="n">
        <f aca="false">B$2+B4934</f>
        <v>4.7203655916346</v>
      </c>
      <c r="H4934" s="1" t="n">
        <f aca="false">C$2+C4934</f>
        <v>4.96662045397989</v>
      </c>
      <c r="I4934" s="0" t="n">
        <f aca="false">F4934</f>
        <v>5.31777688486278</v>
      </c>
      <c r="J4934" s="0" t="n">
        <f aca="false">SUM(G4934,H4934)</f>
        <v>9.68698604561448</v>
      </c>
      <c r="K4934" s="0" t="n">
        <f aca="false">IF(I4934&lt;J4934,1,0)</f>
        <v>1</v>
      </c>
      <c r="O4934" s="0" t="n">
        <f aca="false">IF(F4934&lt;0,1,0)</f>
        <v>0</v>
      </c>
      <c r="P4934" s="0" t="n">
        <f aca="false">IF(G4934&lt;0,1,0)</f>
        <v>0</v>
      </c>
      <c r="Q4934" s="0" t="n">
        <f aca="false">IF(H4934&lt;0,1,0)</f>
        <v>0</v>
      </c>
    </row>
    <row r="4935" customFormat="false" ht="12.75" hidden="false" customHeight="false" outlineLevel="0" collapsed="false">
      <c r="A4935" s="1" t="n">
        <v>0.898309958881554</v>
      </c>
      <c r="B4935" s="1" t="n">
        <v>1.23355600446092</v>
      </c>
      <c r="C4935" s="1" t="n">
        <v>-0.692718487297702</v>
      </c>
      <c r="D4935" s="1"/>
      <c r="E4935" s="1"/>
      <c r="F4935" s="1" t="n">
        <f aca="false">C$2+A4935</f>
        <v>5.89830995888155</v>
      </c>
      <c r="G4935" s="1" t="n">
        <f aca="false">B$2+B4935</f>
        <v>4.73355600446092</v>
      </c>
      <c r="H4935" s="1" t="n">
        <f aca="false">C$2+C4935</f>
        <v>4.3072815127023</v>
      </c>
      <c r="I4935" s="0" t="n">
        <f aca="false">F4935</f>
        <v>5.89830995888155</v>
      </c>
      <c r="J4935" s="0" t="n">
        <f aca="false">SUM(G4935,H4935)</f>
        <v>9.04083751716321</v>
      </c>
      <c r="K4935" s="0" t="n">
        <f aca="false">IF(I4935&lt;J4935,1,0)</f>
        <v>1</v>
      </c>
      <c r="O4935" s="0" t="n">
        <f aca="false">IF(F4935&lt;0,1,0)</f>
        <v>0</v>
      </c>
      <c r="P4935" s="0" t="n">
        <f aca="false">IF(G4935&lt;0,1,0)</f>
        <v>0</v>
      </c>
      <c r="Q4935" s="0" t="n">
        <f aca="false">IF(H4935&lt;0,1,0)</f>
        <v>0</v>
      </c>
    </row>
    <row r="4936" customFormat="false" ht="12.75" hidden="false" customHeight="false" outlineLevel="0" collapsed="false">
      <c r="A4936" s="1" t="n">
        <v>1.41440337084878</v>
      </c>
      <c r="B4936" s="1" t="n">
        <v>-0.499926971214367</v>
      </c>
      <c r="C4936" s="1" t="n">
        <v>1.18110194713075</v>
      </c>
      <c r="D4936" s="1"/>
      <c r="E4936" s="1"/>
      <c r="F4936" s="1" t="n">
        <f aca="false">C$2+A4936</f>
        <v>6.41440337084878</v>
      </c>
      <c r="G4936" s="1" t="n">
        <f aca="false">B$2+B4936</f>
        <v>3.00007302878563</v>
      </c>
      <c r="H4936" s="1" t="n">
        <f aca="false">C$2+C4936</f>
        <v>6.18110194713075</v>
      </c>
      <c r="I4936" s="0" t="n">
        <f aca="false">F4936</f>
        <v>6.41440337084878</v>
      </c>
      <c r="J4936" s="0" t="n">
        <f aca="false">SUM(G4936,H4936)</f>
        <v>9.18117497591638</v>
      </c>
      <c r="K4936" s="0" t="n">
        <f aca="false">IF(I4936&lt;J4936,1,0)</f>
        <v>1</v>
      </c>
      <c r="O4936" s="0" t="n">
        <f aca="false">IF(F4936&lt;0,1,0)</f>
        <v>0</v>
      </c>
      <c r="P4936" s="0" t="n">
        <f aca="false">IF(G4936&lt;0,1,0)</f>
        <v>0</v>
      </c>
      <c r="Q4936" s="0" t="n">
        <f aca="false">IF(H4936&lt;0,1,0)</f>
        <v>0</v>
      </c>
    </row>
    <row r="4937" customFormat="false" ht="12.75" hidden="false" customHeight="false" outlineLevel="0" collapsed="false">
      <c r="A4937" s="1" t="n">
        <v>-0.47975299257921</v>
      </c>
      <c r="B4937" s="1" t="n">
        <v>-1.00831848706044</v>
      </c>
      <c r="C4937" s="1" t="n">
        <v>1.84450780508133</v>
      </c>
      <c r="D4937" s="1"/>
      <c r="E4937" s="1"/>
      <c r="F4937" s="1" t="n">
        <f aca="false">C$2+A4937</f>
        <v>4.52024700742079</v>
      </c>
      <c r="G4937" s="1" t="n">
        <f aca="false">B$2+B4937</f>
        <v>2.49168151293956</v>
      </c>
      <c r="H4937" s="1" t="n">
        <f aca="false">C$2+C4937</f>
        <v>6.84450780508133</v>
      </c>
      <c r="I4937" s="0" t="n">
        <f aca="false">F4937</f>
        <v>4.52024700742079</v>
      </c>
      <c r="J4937" s="0" t="n">
        <f aca="false">SUM(G4937,H4937)</f>
        <v>9.33618931802089</v>
      </c>
      <c r="K4937" s="0" t="n">
        <f aca="false">IF(I4937&lt;J4937,1,0)</f>
        <v>1</v>
      </c>
      <c r="O4937" s="0" t="n">
        <f aca="false">IF(F4937&lt;0,1,0)</f>
        <v>0</v>
      </c>
      <c r="P4937" s="0" t="n">
        <f aca="false">IF(G4937&lt;0,1,0)</f>
        <v>0</v>
      </c>
      <c r="Q4937" s="0" t="n">
        <f aca="false">IF(H4937&lt;0,1,0)</f>
        <v>0</v>
      </c>
    </row>
    <row r="4938" customFormat="false" ht="12.75" hidden="false" customHeight="false" outlineLevel="0" collapsed="false">
      <c r="A4938" s="1" t="n">
        <v>-0.380306686483964</v>
      </c>
      <c r="B4938" s="1" t="n">
        <v>-0.726244817566639</v>
      </c>
      <c r="C4938" s="1" t="n">
        <v>0.00236655306196339</v>
      </c>
      <c r="D4938" s="1"/>
      <c r="E4938" s="1"/>
      <c r="F4938" s="1" t="n">
        <f aca="false">C$2+A4938</f>
        <v>4.61969331351604</v>
      </c>
      <c r="G4938" s="1" t="n">
        <f aca="false">B$2+B4938</f>
        <v>2.77375518243336</v>
      </c>
      <c r="H4938" s="1" t="n">
        <f aca="false">C$2+C4938</f>
        <v>5.00236655306196</v>
      </c>
      <c r="I4938" s="0" t="n">
        <f aca="false">F4938</f>
        <v>4.61969331351604</v>
      </c>
      <c r="J4938" s="0" t="n">
        <f aca="false">SUM(G4938,H4938)</f>
        <v>7.77612173549533</v>
      </c>
      <c r="K4938" s="0" t="n">
        <f aca="false">IF(I4938&lt;J4938,1,0)</f>
        <v>1</v>
      </c>
      <c r="O4938" s="0" t="n">
        <f aca="false">IF(F4938&lt;0,1,0)</f>
        <v>0</v>
      </c>
      <c r="P4938" s="0" t="n">
        <f aca="false">IF(G4938&lt;0,1,0)</f>
        <v>0</v>
      </c>
      <c r="Q4938" s="0" t="n">
        <f aca="false">IF(H4938&lt;0,1,0)</f>
        <v>0</v>
      </c>
    </row>
    <row r="4939" customFormat="false" ht="12.75" hidden="false" customHeight="false" outlineLevel="0" collapsed="false">
      <c r="A4939" s="1" t="n">
        <v>2.33185051184037</v>
      </c>
      <c r="B4939" s="1" t="n">
        <v>0.579005511487071</v>
      </c>
      <c r="C4939" s="1" t="n">
        <v>0.809015458712627</v>
      </c>
      <c r="D4939" s="1"/>
      <c r="E4939" s="1"/>
      <c r="F4939" s="1" t="n">
        <f aca="false">C$2+A4939</f>
        <v>7.33185051184037</v>
      </c>
      <c r="G4939" s="1" t="n">
        <f aca="false">B$2+B4939</f>
        <v>4.07900551148707</v>
      </c>
      <c r="H4939" s="1" t="n">
        <f aca="false">C$2+C4939</f>
        <v>5.80901545871263</v>
      </c>
      <c r="I4939" s="0" t="n">
        <f aca="false">F4939</f>
        <v>7.33185051184037</v>
      </c>
      <c r="J4939" s="0" t="n">
        <f aca="false">SUM(G4939,H4939)</f>
        <v>9.8880209701997</v>
      </c>
      <c r="K4939" s="0" t="n">
        <f aca="false">IF(I4939&lt;J4939,1,0)</f>
        <v>1</v>
      </c>
      <c r="O4939" s="0" t="n">
        <f aca="false">IF(F4939&lt;0,1,0)</f>
        <v>0</v>
      </c>
      <c r="P4939" s="0" t="n">
        <f aca="false">IF(G4939&lt;0,1,0)</f>
        <v>0</v>
      </c>
      <c r="Q4939" s="0" t="n">
        <f aca="false">IF(H4939&lt;0,1,0)</f>
        <v>0</v>
      </c>
    </row>
    <row r="4940" customFormat="false" ht="12.75" hidden="false" customHeight="false" outlineLevel="0" collapsed="false">
      <c r="A4940" s="1" t="n">
        <v>-0.130553443821978</v>
      </c>
      <c r="B4940" s="1" t="n">
        <v>-1.04014882387475</v>
      </c>
      <c r="C4940" s="1" t="n">
        <v>0.824065725315106</v>
      </c>
      <c r="D4940" s="1"/>
      <c r="E4940" s="1"/>
      <c r="F4940" s="1" t="n">
        <f aca="false">C$2+A4940</f>
        <v>4.86944655617802</v>
      </c>
      <c r="G4940" s="1" t="n">
        <f aca="false">B$2+B4940</f>
        <v>2.45985117612525</v>
      </c>
      <c r="H4940" s="1" t="n">
        <f aca="false">C$2+C4940</f>
        <v>5.82406572531511</v>
      </c>
      <c r="I4940" s="0" t="n">
        <f aca="false">F4940</f>
        <v>4.86944655617802</v>
      </c>
      <c r="J4940" s="0" t="n">
        <f aca="false">SUM(G4940,H4940)</f>
        <v>8.28391690144036</v>
      </c>
      <c r="K4940" s="0" t="n">
        <f aca="false">IF(I4940&lt;J4940,1,0)</f>
        <v>1</v>
      </c>
      <c r="O4940" s="0" t="n">
        <f aca="false">IF(F4940&lt;0,1,0)</f>
        <v>0</v>
      </c>
      <c r="P4940" s="0" t="n">
        <f aca="false">IF(G4940&lt;0,1,0)</f>
        <v>0</v>
      </c>
      <c r="Q4940" s="0" t="n">
        <f aca="false">IF(H4940&lt;0,1,0)</f>
        <v>0</v>
      </c>
    </row>
    <row r="4941" customFormat="false" ht="12.75" hidden="false" customHeight="false" outlineLevel="0" collapsed="false">
      <c r="A4941" s="1" t="n">
        <v>1.35432615198769</v>
      </c>
      <c r="B4941" s="1" t="n">
        <v>0.242876535431182</v>
      </c>
      <c r="C4941" s="1" t="n">
        <v>0.67532633460348</v>
      </c>
      <c r="D4941" s="1"/>
      <c r="E4941" s="1"/>
      <c r="F4941" s="1" t="n">
        <f aca="false">C$2+A4941</f>
        <v>6.35432615198769</v>
      </c>
      <c r="G4941" s="1" t="n">
        <f aca="false">B$2+B4941</f>
        <v>3.74287653543118</v>
      </c>
      <c r="H4941" s="1" t="n">
        <f aca="false">C$2+C4941</f>
        <v>5.67532633460348</v>
      </c>
      <c r="I4941" s="0" t="n">
        <f aca="false">F4941</f>
        <v>6.35432615198769</v>
      </c>
      <c r="J4941" s="0" t="n">
        <f aca="false">SUM(G4941,H4941)</f>
        <v>9.41820287003466</v>
      </c>
      <c r="K4941" s="0" t="n">
        <f aca="false">IF(I4941&lt;J4941,1,0)</f>
        <v>1</v>
      </c>
      <c r="O4941" s="0" t="n">
        <f aca="false">IF(F4941&lt;0,1,0)</f>
        <v>0</v>
      </c>
      <c r="P4941" s="0" t="n">
        <f aca="false">IF(G4941&lt;0,1,0)</f>
        <v>0</v>
      </c>
      <c r="Q4941" s="0" t="n">
        <f aca="false">IF(H4941&lt;0,1,0)</f>
        <v>0</v>
      </c>
    </row>
    <row r="4942" customFormat="false" ht="12.75" hidden="false" customHeight="false" outlineLevel="0" collapsed="false">
      <c r="A4942" s="1" t="n">
        <v>1.18673546766838</v>
      </c>
      <c r="B4942" s="1" t="n">
        <v>0.46509491063894</v>
      </c>
      <c r="C4942" s="1" t="n">
        <v>0.37326689658079</v>
      </c>
      <c r="D4942" s="1"/>
      <c r="E4942" s="1"/>
      <c r="F4942" s="1" t="n">
        <f aca="false">C$2+A4942</f>
        <v>6.18673546766838</v>
      </c>
      <c r="G4942" s="1" t="n">
        <f aca="false">B$2+B4942</f>
        <v>3.96509491063894</v>
      </c>
      <c r="H4942" s="1" t="n">
        <f aca="false">C$2+C4942</f>
        <v>5.37326689658079</v>
      </c>
      <c r="I4942" s="0" t="n">
        <f aca="false">F4942</f>
        <v>6.18673546766838</v>
      </c>
      <c r="J4942" s="0" t="n">
        <f aca="false">SUM(G4942,H4942)</f>
        <v>9.33836180721973</v>
      </c>
      <c r="K4942" s="0" t="n">
        <f aca="false">IF(I4942&lt;J4942,1,0)</f>
        <v>1</v>
      </c>
      <c r="O4942" s="0" t="n">
        <f aca="false">IF(F4942&lt;0,1,0)</f>
        <v>0</v>
      </c>
      <c r="P4942" s="0" t="n">
        <f aca="false">IF(G4942&lt;0,1,0)</f>
        <v>0</v>
      </c>
      <c r="Q4942" s="0" t="n">
        <f aca="false">IF(H4942&lt;0,1,0)</f>
        <v>0</v>
      </c>
    </row>
    <row r="4943" customFormat="false" ht="12.75" hidden="false" customHeight="false" outlineLevel="0" collapsed="false">
      <c r="A4943" s="1" t="n">
        <v>0.765756536605154</v>
      </c>
      <c r="B4943" s="1" t="n">
        <v>-2.13630485446516</v>
      </c>
      <c r="C4943" s="1" t="n">
        <v>0.764546624822332</v>
      </c>
      <c r="D4943" s="1"/>
      <c r="E4943" s="1"/>
      <c r="F4943" s="1" t="n">
        <f aca="false">C$2+A4943</f>
        <v>5.76575653660515</v>
      </c>
      <c r="G4943" s="1" t="n">
        <f aca="false">B$2+B4943</f>
        <v>1.36369514553484</v>
      </c>
      <c r="H4943" s="1" t="n">
        <f aca="false">C$2+C4943</f>
        <v>5.76454662482233</v>
      </c>
      <c r="I4943" s="0" t="n">
        <f aca="false">F4943</f>
        <v>5.76575653660515</v>
      </c>
      <c r="J4943" s="0" t="n">
        <f aca="false">SUM(G4943,H4943)</f>
        <v>7.12824177035717</v>
      </c>
      <c r="K4943" s="0" t="n">
        <f aca="false">IF(I4943&lt;J4943,1,0)</f>
        <v>1</v>
      </c>
      <c r="O4943" s="0" t="n">
        <f aca="false">IF(F4943&lt;0,1,0)</f>
        <v>0</v>
      </c>
      <c r="P4943" s="0" t="n">
        <f aca="false">IF(G4943&lt;0,1,0)</f>
        <v>0</v>
      </c>
      <c r="Q4943" s="0" t="n">
        <f aca="false">IF(H4943&lt;0,1,0)</f>
        <v>0</v>
      </c>
    </row>
    <row r="4944" customFormat="false" ht="12.75" hidden="false" customHeight="false" outlineLevel="0" collapsed="false">
      <c r="A4944" s="1" t="n">
        <v>-0.700476988988745</v>
      </c>
      <c r="B4944" s="1" t="n">
        <v>0.104037839037218</v>
      </c>
      <c r="C4944" s="1" t="n">
        <v>2.22460372586626</v>
      </c>
      <c r="D4944" s="1"/>
      <c r="E4944" s="1"/>
      <c r="F4944" s="1" t="n">
        <f aca="false">C$2+A4944</f>
        <v>4.29952301101126</v>
      </c>
      <c r="G4944" s="1" t="n">
        <f aca="false">B$2+B4944</f>
        <v>3.60403783903722</v>
      </c>
      <c r="H4944" s="1" t="n">
        <f aca="false">C$2+C4944</f>
        <v>7.22460372586626</v>
      </c>
      <c r="I4944" s="0" t="n">
        <f aca="false">F4944</f>
        <v>4.29952301101126</v>
      </c>
      <c r="J4944" s="0" t="n">
        <f aca="false">SUM(G4944,H4944)</f>
        <v>10.8286415649035</v>
      </c>
      <c r="K4944" s="0" t="n">
        <f aca="false">IF(I4944&lt;J4944,1,0)</f>
        <v>1</v>
      </c>
      <c r="O4944" s="0" t="n">
        <f aca="false">IF(F4944&lt;0,1,0)</f>
        <v>0</v>
      </c>
      <c r="P4944" s="0" t="n">
        <f aca="false">IF(G4944&lt;0,1,0)</f>
        <v>0</v>
      </c>
      <c r="Q4944" s="0" t="n">
        <f aca="false">IF(H4944&lt;0,1,0)</f>
        <v>0</v>
      </c>
    </row>
    <row r="4945" customFormat="false" ht="12.75" hidden="false" customHeight="false" outlineLevel="0" collapsed="false">
      <c r="A4945" s="1" t="n">
        <v>-0.115641874742931</v>
      </c>
      <c r="B4945" s="1" t="n">
        <v>-0.336488768094651</v>
      </c>
      <c r="C4945" s="1" t="n">
        <v>-0.996366926725427</v>
      </c>
      <c r="D4945" s="1"/>
      <c r="E4945" s="1"/>
      <c r="F4945" s="1" t="n">
        <f aca="false">C$2+A4945</f>
        <v>4.88435812525707</v>
      </c>
      <c r="G4945" s="1" t="n">
        <f aca="false">B$2+B4945</f>
        <v>3.16351123190535</v>
      </c>
      <c r="H4945" s="1" t="n">
        <f aca="false">C$2+C4945</f>
        <v>4.00363307327457</v>
      </c>
      <c r="I4945" s="0" t="n">
        <f aca="false">F4945</f>
        <v>4.88435812525707</v>
      </c>
      <c r="J4945" s="0" t="n">
        <f aca="false">SUM(G4945,H4945)</f>
        <v>7.16714430517992</v>
      </c>
      <c r="K4945" s="0" t="n">
        <f aca="false">IF(I4945&lt;J4945,1,0)</f>
        <v>1</v>
      </c>
      <c r="O4945" s="0" t="n">
        <f aca="false">IF(F4945&lt;0,1,0)</f>
        <v>0</v>
      </c>
      <c r="P4945" s="0" t="n">
        <f aca="false">IF(G4945&lt;0,1,0)</f>
        <v>0</v>
      </c>
      <c r="Q4945" s="0" t="n">
        <f aca="false">IF(H4945&lt;0,1,0)</f>
        <v>0</v>
      </c>
    </row>
    <row r="4946" customFormat="false" ht="12.75" hidden="false" customHeight="false" outlineLevel="0" collapsed="false">
      <c r="A4946" s="1" t="n">
        <v>1.54094725623258</v>
      </c>
      <c r="B4946" s="1" t="n">
        <v>2.20616435662463</v>
      </c>
      <c r="C4946" s="1" t="n">
        <v>-0.191733208809145</v>
      </c>
      <c r="D4946" s="1"/>
      <c r="E4946" s="1"/>
      <c r="F4946" s="1" t="n">
        <f aca="false">C$2+A4946</f>
        <v>6.54094725623258</v>
      </c>
      <c r="G4946" s="1" t="n">
        <f aca="false">B$2+B4946</f>
        <v>5.70616435662463</v>
      </c>
      <c r="H4946" s="1" t="n">
        <f aca="false">C$2+C4946</f>
        <v>4.80826679119086</v>
      </c>
      <c r="I4946" s="0" t="n">
        <f aca="false">F4946</f>
        <v>6.54094725623258</v>
      </c>
      <c r="J4946" s="0" t="n">
        <f aca="false">SUM(G4946,H4946)</f>
        <v>10.5144311478155</v>
      </c>
      <c r="K4946" s="0" t="n">
        <f aca="false">IF(I4946&lt;J4946,1,0)</f>
        <v>1</v>
      </c>
      <c r="O4946" s="0" t="n">
        <f aca="false">IF(F4946&lt;0,1,0)</f>
        <v>0</v>
      </c>
      <c r="P4946" s="0" t="n">
        <f aca="false">IF(G4946&lt;0,1,0)</f>
        <v>0</v>
      </c>
      <c r="Q4946" s="0" t="n">
        <f aca="false">IF(H4946&lt;0,1,0)</f>
        <v>0</v>
      </c>
    </row>
    <row r="4947" customFormat="false" ht="12.75" hidden="false" customHeight="false" outlineLevel="0" collapsed="false">
      <c r="A4947" s="1" t="n">
        <v>-0.381128469739978</v>
      </c>
      <c r="B4947" s="1" t="n">
        <v>0.733272522671243</v>
      </c>
      <c r="C4947" s="1" t="n">
        <v>0.998320143515477</v>
      </c>
      <c r="D4947" s="1"/>
      <c r="E4947" s="1"/>
      <c r="F4947" s="1" t="n">
        <f aca="false">C$2+A4947</f>
        <v>4.61887153026002</v>
      </c>
      <c r="G4947" s="1" t="n">
        <f aca="false">B$2+B4947</f>
        <v>4.23327252267124</v>
      </c>
      <c r="H4947" s="1" t="n">
        <f aca="false">C$2+C4947</f>
        <v>5.99832014351548</v>
      </c>
      <c r="I4947" s="0" t="n">
        <f aca="false">F4947</f>
        <v>4.61887153026002</v>
      </c>
      <c r="J4947" s="0" t="n">
        <f aca="false">SUM(G4947,H4947)</f>
        <v>10.2315926661867</v>
      </c>
      <c r="K4947" s="0" t="n">
        <f aca="false">IF(I4947&lt;J4947,1,0)</f>
        <v>1</v>
      </c>
      <c r="O4947" s="0" t="n">
        <f aca="false">IF(F4947&lt;0,1,0)</f>
        <v>0</v>
      </c>
      <c r="P4947" s="0" t="n">
        <f aca="false">IF(G4947&lt;0,1,0)</f>
        <v>0</v>
      </c>
      <c r="Q4947" s="0" t="n">
        <f aca="false">IF(H4947&lt;0,1,0)</f>
        <v>0</v>
      </c>
    </row>
    <row r="4948" customFormat="false" ht="12.75" hidden="false" customHeight="false" outlineLevel="0" collapsed="false">
      <c r="A4948" s="1" t="n">
        <v>-3.03236063402493</v>
      </c>
      <c r="B4948" s="1" t="n">
        <v>0.0640342131974258</v>
      </c>
      <c r="C4948" s="1" t="n">
        <v>-0.652093628939114</v>
      </c>
      <c r="D4948" s="1"/>
      <c r="E4948" s="1"/>
      <c r="F4948" s="1" t="n">
        <f aca="false">C$2+A4948</f>
        <v>1.96763936597507</v>
      </c>
      <c r="G4948" s="1" t="n">
        <f aca="false">B$2+B4948</f>
        <v>3.56403421319743</v>
      </c>
      <c r="H4948" s="1" t="n">
        <f aca="false">C$2+C4948</f>
        <v>4.34790637106089</v>
      </c>
      <c r="I4948" s="0" t="n">
        <f aca="false">F4948</f>
        <v>1.96763936597507</v>
      </c>
      <c r="J4948" s="0" t="n">
        <f aca="false">SUM(G4948,H4948)</f>
        <v>7.91194058425831</v>
      </c>
      <c r="K4948" s="0" t="n">
        <f aca="false">IF(I4948&lt;J4948,1,0)</f>
        <v>1</v>
      </c>
      <c r="O4948" s="0" t="n">
        <f aca="false">IF(F4948&lt;0,1,0)</f>
        <v>0</v>
      </c>
      <c r="P4948" s="0" t="n">
        <f aca="false">IF(G4948&lt;0,1,0)</f>
        <v>0</v>
      </c>
      <c r="Q4948" s="0" t="n">
        <f aca="false">IF(H4948&lt;0,1,0)</f>
        <v>0</v>
      </c>
    </row>
    <row r="4949" customFormat="false" ht="12.75" hidden="false" customHeight="false" outlineLevel="0" collapsed="false">
      <c r="A4949" s="1" t="n">
        <v>0.784880156662578</v>
      </c>
      <c r="B4949" s="1" t="n">
        <v>0.957584454354943</v>
      </c>
      <c r="C4949" s="1" t="n">
        <v>-1.28611392996029</v>
      </c>
      <c r="D4949" s="1"/>
      <c r="E4949" s="1"/>
      <c r="F4949" s="1" t="n">
        <f aca="false">C$2+A4949</f>
        <v>5.78488015666258</v>
      </c>
      <c r="G4949" s="1" t="n">
        <f aca="false">B$2+B4949</f>
        <v>4.45758445435494</v>
      </c>
      <c r="H4949" s="1" t="n">
        <f aca="false">C$2+C4949</f>
        <v>3.71388607003971</v>
      </c>
      <c r="I4949" s="0" t="n">
        <f aca="false">F4949</f>
        <v>5.78488015666258</v>
      </c>
      <c r="J4949" s="0" t="n">
        <f aca="false">SUM(G4949,H4949)</f>
        <v>8.17147052439466</v>
      </c>
      <c r="K4949" s="0" t="n">
        <f aca="false">IF(I4949&lt;J4949,1,0)</f>
        <v>1</v>
      </c>
      <c r="O4949" s="0" t="n">
        <f aca="false">IF(F4949&lt;0,1,0)</f>
        <v>0</v>
      </c>
      <c r="P4949" s="0" t="n">
        <f aca="false">IF(G4949&lt;0,1,0)</f>
        <v>0</v>
      </c>
      <c r="Q4949" s="0" t="n">
        <f aca="false">IF(H4949&lt;0,1,0)</f>
        <v>0</v>
      </c>
    </row>
    <row r="4950" customFormat="false" ht="12.75" hidden="false" customHeight="false" outlineLevel="0" collapsed="false">
      <c r="A4950" s="1" t="n">
        <v>-1.2118954657096</v>
      </c>
      <c r="B4950" s="1" t="n">
        <v>0.0699373680416991</v>
      </c>
      <c r="C4950" s="1" t="n">
        <v>-0.0910336460675123</v>
      </c>
      <c r="D4950" s="1"/>
      <c r="E4950" s="1"/>
      <c r="F4950" s="1" t="n">
        <f aca="false">C$2+A4950</f>
        <v>3.7881045342904</v>
      </c>
      <c r="G4950" s="1" t="n">
        <f aca="false">B$2+B4950</f>
        <v>3.5699373680417</v>
      </c>
      <c r="H4950" s="1" t="n">
        <f aca="false">C$2+C4950</f>
        <v>4.90896635393249</v>
      </c>
      <c r="I4950" s="0" t="n">
        <f aca="false">F4950</f>
        <v>3.7881045342904</v>
      </c>
      <c r="J4950" s="0" t="n">
        <f aca="false">SUM(G4950,H4950)</f>
        <v>8.47890372197419</v>
      </c>
      <c r="K4950" s="0" t="n">
        <f aca="false">IF(I4950&lt;J4950,1,0)</f>
        <v>1</v>
      </c>
      <c r="O4950" s="0" t="n">
        <f aca="false">IF(F4950&lt;0,1,0)</f>
        <v>0</v>
      </c>
      <c r="P4950" s="0" t="n">
        <f aca="false">IF(G4950&lt;0,1,0)</f>
        <v>0</v>
      </c>
      <c r="Q4950" s="0" t="n">
        <f aca="false">IF(H4950&lt;0,1,0)</f>
        <v>0</v>
      </c>
    </row>
    <row r="4951" customFormat="false" ht="12.75" hidden="false" customHeight="false" outlineLevel="0" collapsed="false">
      <c r="A4951" s="1" t="n">
        <v>-1.17356174437474</v>
      </c>
      <c r="B4951" s="1" t="n">
        <v>0.321953576818647</v>
      </c>
      <c r="C4951" s="1" t="n">
        <v>1.06685670493432</v>
      </c>
      <c r="D4951" s="1"/>
      <c r="E4951" s="1"/>
      <c r="F4951" s="1" t="n">
        <f aca="false">C$2+A4951</f>
        <v>3.82643825562526</v>
      </c>
      <c r="G4951" s="1" t="n">
        <f aca="false">B$2+B4951</f>
        <v>3.82195357681865</v>
      </c>
      <c r="H4951" s="1" t="n">
        <f aca="false">C$2+C4951</f>
        <v>6.06685670493432</v>
      </c>
      <c r="I4951" s="0" t="n">
        <f aca="false">F4951</f>
        <v>3.82643825562526</v>
      </c>
      <c r="J4951" s="0" t="n">
        <f aca="false">SUM(G4951,H4951)</f>
        <v>9.88881028175297</v>
      </c>
      <c r="K4951" s="0" t="n">
        <f aca="false">IF(I4951&lt;J4951,1,0)</f>
        <v>1</v>
      </c>
      <c r="O4951" s="0" t="n">
        <f aca="false">IF(F4951&lt;0,1,0)</f>
        <v>0</v>
      </c>
      <c r="P4951" s="0" t="n">
        <f aca="false">IF(G4951&lt;0,1,0)</f>
        <v>0</v>
      </c>
      <c r="Q4951" s="0" t="n">
        <f aca="false">IF(H4951&lt;0,1,0)</f>
        <v>0</v>
      </c>
    </row>
    <row r="4952" customFormat="false" ht="12.75" hidden="false" customHeight="false" outlineLevel="0" collapsed="false">
      <c r="A4952" s="1" t="n">
        <v>0.475943207675357</v>
      </c>
      <c r="B4952" s="1" t="n">
        <v>1.06576609485887</v>
      </c>
      <c r="C4952" s="1" t="n">
        <v>-0.422088207016335</v>
      </c>
      <c r="D4952" s="1"/>
      <c r="E4952" s="1"/>
      <c r="F4952" s="1" t="n">
        <f aca="false">C$2+A4952</f>
        <v>5.47594320767536</v>
      </c>
      <c r="G4952" s="1" t="n">
        <f aca="false">B$2+B4952</f>
        <v>4.56576609485887</v>
      </c>
      <c r="H4952" s="1" t="n">
        <f aca="false">C$2+C4952</f>
        <v>4.57791179298367</v>
      </c>
      <c r="I4952" s="0" t="n">
        <f aca="false">F4952</f>
        <v>5.47594320767536</v>
      </c>
      <c r="J4952" s="0" t="n">
        <f aca="false">SUM(G4952,H4952)</f>
        <v>9.14367788784253</v>
      </c>
      <c r="K4952" s="0" t="n">
        <f aca="false">IF(I4952&lt;J4952,1,0)</f>
        <v>1</v>
      </c>
      <c r="O4952" s="0" t="n">
        <f aca="false">IF(F4952&lt;0,1,0)</f>
        <v>0</v>
      </c>
      <c r="P4952" s="0" t="n">
        <f aca="false">IF(G4952&lt;0,1,0)</f>
        <v>0</v>
      </c>
      <c r="Q4952" s="0" t="n">
        <f aca="false">IF(H4952&lt;0,1,0)</f>
        <v>0</v>
      </c>
    </row>
    <row r="4953" customFormat="false" ht="12.75" hidden="false" customHeight="false" outlineLevel="0" collapsed="false">
      <c r="A4953" s="1" t="n">
        <v>-1.49409321316215</v>
      </c>
      <c r="B4953" s="1" t="n">
        <v>-0.0886816798107319</v>
      </c>
      <c r="C4953" s="1" t="n">
        <v>0.739546532398859</v>
      </c>
      <c r="D4953" s="1"/>
      <c r="E4953" s="1"/>
      <c r="F4953" s="1" t="n">
        <f aca="false">C$2+A4953</f>
        <v>3.50590678683785</v>
      </c>
      <c r="G4953" s="1" t="n">
        <f aca="false">B$2+B4953</f>
        <v>3.41131832018927</v>
      </c>
      <c r="H4953" s="1" t="n">
        <f aca="false">C$2+C4953</f>
        <v>5.73954653239886</v>
      </c>
      <c r="I4953" s="0" t="n">
        <f aca="false">F4953</f>
        <v>3.50590678683785</v>
      </c>
      <c r="J4953" s="0" t="n">
        <f aca="false">SUM(G4953,H4953)</f>
        <v>9.15086485258813</v>
      </c>
      <c r="K4953" s="0" t="n">
        <f aca="false">IF(I4953&lt;J4953,1,0)</f>
        <v>1</v>
      </c>
      <c r="O4953" s="0" t="n">
        <f aca="false">IF(F4953&lt;0,1,0)</f>
        <v>0</v>
      </c>
      <c r="P4953" s="0" t="n">
        <f aca="false">IF(G4953&lt;0,1,0)</f>
        <v>0</v>
      </c>
      <c r="Q4953" s="0" t="n">
        <f aca="false">IF(H4953&lt;0,1,0)</f>
        <v>0</v>
      </c>
    </row>
    <row r="4954" customFormat="false" ht="12.75" hidden="false" customHeight="false" outlineLevel="0" collapsed="false">
      <c r="A4954" s="1" t="n">
        <v>-1.55900504211034</v>
      </c>
      <c r="B4954" s="1" t="n">
        <v>1.57847530004234</v>
      </c>
      <c r="C4954" s="1" t="n">
        <v>0.588716598084141</v>
      </c>
      <c r="D4954" s="1"/>
      <c r="E4954" s="1"/>
      <c r="F4954" s="1" t="n">
        <f aca="false">C$2+A4954</f>
        <v>3.44099495788966</v>
      </c>
      <c r="G4954" s="1" t="n">
        <f aca="false">B$2+B4954</f>
        <v>5.07847530004234</v>
      </c>
      <c r="H4954" s="1" t="n">
        <f aca="false">C$2+C4954</f>
        <v>5.58871659808414</v>
      </c>
      <c r="I4954" s="0" t="n">
        <f aca="false">F4954</f>
        <v>3.44099495788966</v>
      </c>
      <c r="J4954" s="0" t="n">
        <f aca="false">SUM(G4954,H4954)</f>
        <v>10.6671918981265</v>
      </c>
      <c r="K4954" s="0" t="n">
        <f aca="false">IF(I4954&lt;J4954,1,0)</f>
        <v>1</v>
      </c>
      <c r="O4954" s="0" t="n">
        <f aca="false">IF(F4954&lt;0,1,0)</f>
        <v>0</v>
      </c>
      <c r="P4954" s="0" t="n">
        <f aca="false">IF(G4954&lt;0,1,0)</f>
        <v>0</v>
      </c>
      <c r="Q4954" s="0" t="n">
        <f aca="false">IF(H4954&lt;0,1,0)</f>
        <v>0</v>
      </c>
    </row>
    <row r="4955" customFormat="false" ht="12.75" hidden="false" customHeight="false" outlineLevel="0" collapsed="false">
      <c r="A4955" s="1" t="n">
        <v>-0.561083518777392</v>
      </c>
      <c r="B4955" s="1" t="n">
        <v>2.19944007872716</v>
      </c>
      <c r="C4955" s="1" t="n">
        <v>-1.06419966980865</v>
      </c>
      <c r="D4955" s="1"/>
      <c r="E4955" s="1"/>
      <c r="F4955" s="1" t="n">
        <f aca="false">C$2+A4955</f>
        <v>4.43891648122261</v>
      </c>
      <c r="G4955" s="1" t="n">
        <f aca="false">B$2+B4955</f>
        <v>5.69944007872716</v>
      </c>
      <c r="H4955" s="1" t="n">
        <f aca="false">C$2+C4955</f>
        <v>3.93580033019135</v>
      </c>
      <c r="I4955" s="0" t="n">
        <f aca="false">F4955</f>
        <v>4.43891648122261</v>
      </c>
      <c r="J4955" s="0" t="n">
        <f aca="false">SUM(G4955,H4955)</f>
        <v>9.63524040891851</v>
      </c>
      <c r="K4955" s="0" t="n">
        <f aca="false">IF(I4955&lt;J4955,1,0)</f>
        <v>1</v>
      </c>
      <c r="O4955" s="0" t="n">
        <f aca="false">IF(F4955&lt;0,1,0)</f>
        <v>0</v>
      </c>
      <c r="P4955" s="0" t="n">
        <f aca="false">IF(G4955&lt;0,1,0)</f>
        <v>0</v>
      </c>
      <c r="Q4955" s="0" t="n">
        <f aca="false">IF(H4955&lt;0,1,0)</f>
        <v>0</v>
      </c>
    </row>
    <row r="4956" customFormat="false" ht="12.75" hidden="false" customHeight="false" outlineLevel="0" collapsed="false">
      <c r="A4956" s="1" t="n">
        <v>-0.262944346792189</v>
      </c>
      <c r="B4956" s="1" t="n">
        <v>-1.19292135609215</v>
      </c>
      <c r="C4956" s="1" t="n">
        <v>-0.0773563146239848</v>
      </c>
      <c r="D4956" s="1"/>
      <c r="E4956" s="1"/>
      <c r="F4956" s="1" t="n">
        <f aca="false">C$2+A4956</f>
        <v>4.73705565320781</v>
      </c>
      <c r="G4956" s="1" t="n">
        <f aca="false">B$2+B4956</f>
        <v>2.30707864390785</v>
      </c>
      <c r="H4956" s="1" t="n">
        <f aca="false">C$2+C4956</f>
        <v>4.92264368537602</v>
      </c>
      <c r="I4956" s="0" t="n">
        <f aca="false">F4956</f>
        <v>4.73705565320781</v>
      </c>
      <c r="J4956" s="0" t="n">
        <f aca="false">SUM(G4956,H4956)</f>
        <v>7.22972232928386</v>
      </c>
      <c r="K4956" s="0" t="n">
        <f aca="false">IF(I4956&lt;J4956,1,0)</f>
        <v>1</v>
      </c>
      <c r="O4956" s="0" t="n">
        <f aca="false">IF(F4956&lt;0,1,0)</f>
        <v>0</v>
      </c>
      <c r="P4956" s="0" t="n">
        <f aca="false">IF(G4956&lt;0,1,0)</f>
        <v>0</v>
      </c>
      <c r="Q4956" s="0" t="n">
        <f aca="false">IF(H4956&lt;0,1,0)</f>
        <v>0</v>
      </c>
    </row>
    <row r="4957" customFormat="false" ht="12.75" hidden="false" customHeight="false" outlineLevel="0" collapsed="false">
      <c r="A4957" s="1" t="n">
        <v>-0.106511383832244</v>
      </c>
      <c r="B4957" s="1" t="n">
        <v>0.713911446530124</v>
      </c>
      <c r="C4957" s="1" t="n">
        <v>-0.604722606481755</v>
      </c>
      <c r="D4957" s="1"/>
      <c r="E4957" s="1"/>
      <c r="F4957" s="1" t="n">
        <f aca="false">C$2+A4957</f>
        <v>4.89348861616776</v>
      </c>
      <c r="G4957" s="1" t="n">
        <f aca="false">B$2+B4957</f>
        <v>4.21391144653012</v>
      </c>
      <c r="H4957" s="1" t="n">
        <f aca="false">C$2+C4957</f>
        <v>4.39527739351825</v>
      </c>
      <c r="I4957" s="0" t="n">
        <f aca="false">F4957</f>
        <v>4.89348861616776</v>
      </c>
      <c r="J4957" s="0" t="n">
        <f aca="false">SUM(G4957,H4957)</f>
        <v>8.60918884004837</v>
      </c>
      <c r="K4957" s="0" t="n">
        <f aca="false">IF(I4957&lt;J4957,1,0)</f>
        <v>1</v>
      </c>
      <c r="O4957" s="0" t="n">
        <f aca="false">IF(F4957&lt;0,1,0)</f>
        <v>0</v>
      </c>
      <c r="P4957" s="0" t="n">
        <f aca="false">IF(G4957&lt;0,1,0)</f>
        <v>0</v>
      </c>
      <c r="Q4957" s="0" t="n">
        <f aca="false">IF(H4957&lt;0,1,0)</f>
        <v>0</v>
      </c>
    </row>
    <row r="4958" customFormat="false" ht="12.75" hidden="false" customHeight="false" outlineLevel="0" collapsed="false">
      <c r="A4958" s="1" t="n">
        <v>-0.723253506514686</v>
      </c>
      <c r="B4958" s="1" t="n">
        <v>-0.945396747884468</v>
      </c>
      <c r="C4958" s="1" t="n">
        <v>0.129380397710769</v>
      </c>
      <c r="D4958" s="1"/>
      <c r="E4958" s="1"/>
      <c r="F4958" s="1" t="n">
        <f aca="false">C$2+A4958</f>
        <v>4.27674649348531</v>
      </c>
      <c r="G4958" s="1" t="n">
        <f aca="false">B$2+B4958</f>
        <v>2.55460325211553</v>
      </c>
      <c r="H4958" s="1" t="n">
        <f aca="false">C$2+C4958</f>
        <v>5.12938039771077</v>
      </c>
      <c r="I4958" s="0" t="n">
        <f aca="false">F4958</f>
        <v>4.27674649348531</v>
      </c>
      <c r="J4958" s="0" t="n">
        <f aca="false">SUM(G4958,H4958)</f>
        <v>7.6839836498263</v>
      </c>
      <c r="K4958" s="0" t="n">
        <f aca="false">IF(I4958&lt;J4958,1,0)</f>
        <v>1</v>
      </c>
      <c r="O4958" s="0" t="n">
        <f aca="false">IF(F4958&lt;0,1,0)</f>
        <v>0</v>
      </c>
      <c r="P4958" s="0" t="n">
        <f aca="false">IF(G4958&lt;0,1,0)</f>
        <v>0</v>
      </c>
      <c r="Q4958" s="0" t="n">
        <f aca="false">IF(H4958&lt;0,1,0)</f>
        <v>0</v>
      </c>
    </row>
    <row r="4959" customFormat="false" ht="12.75" hidden="false" customHeight="false" outlineLevel="0" collapsed="false">
      <c r="A4959" s="1" t="n">
        <v>-0.122853898161448</v>
      </c>
      <c r="B4959" s="1" t="n">
        <v>-1.04853947589263</v>
      </c>
      <c r="C4959" s="1" t="n">
        <v>0.0640342131974258</v>
      </c>
      <c r="D4959" s="1"/>
      <c r="E4959" s="1"/>
      <c r="F4959" s="1" t="n">
        <f aca="false">C$2+A4959</f>
        <v>4.87714610183855</v>
      </c>
      <c r="G4959" s="1" t="n">
        <f aca="false">B$2+B4959</f>
        <v>2.45146052410737</v>
      </c>
      <c r="H4959" s="1" t="n">
        <f aca="false">C$2+C4959</f>
        <v>5.06403421319743</v>
      </c>
      <c r="I4959" s="0" t="n">
        <f aca="false">F4959</f>
        <v>4.87714610183855</v>
      </c>
      <c r="J4959" s="0" t="n">
        <f aca="false">SUM(G4959,H4959)</f>
        <v>7.5154947373048</v>
      </c>
      <c r="K4959" s="0" t="n">
        <f aca="false">IF(I4959&lt;J4959,1,0)</f>
        <v>1</v>
      </c>
      <c r="O4959" s="0" t="n">
        <f aca="false">IF(F4959&lt;0,1,0)</f>
        <v>0</v>
      </c>
      <c r="P4959" s="0" t="n">
        <f aca="false">IF(G4959&lt;0,1,0)</f>
        <v>0</v>
      </c>
      <c r="Q4959" s="0" t="n">
        <f aca="false">IF(H4959&lt;0,1,0)</f>
        <v>0</v>
      </c>
    </row>
    <row r="4960" customFormat="false" ht="12.75" hidden="false" customHeight="false" outlineLevel="0" collapsed="false">
      <c r="A4960" s="1" t="n">
        <v>1.82639984074648</v>
      </c>
      <c r="B4960" s="1" t="n">
        <v>-0.227601513584043</v>
      </c>
      <c r="C4960" s="1" t="n">
        <v>0.00858321363695459</v>
      </c>
      <c r="D4960" s="1"/>
      <c r="E4960" s="1"/>
      <c r="F4960" s="1" t="n">
        <f aca="false">C$2+A4960</f>
        <v>6.82639984074648</v>
      </c>
      <c r="G4960" s="1" t="n">
        <f aca="false">B$2+B4960</f>
        <v>3.27239848641596</v>
      </c>
      <c r="H4960" s="1" t="n">
        <f aca="false">C$2+C4960</f>
        <v>5.00858321363696</v>
      </c>
      <c r="I4960" s="0" t="n">
        <f aca="false">F4960</f>
        <v>6.82639984074648</v>
      </c>
      <c r="J4960" s="0" t="n">
        <f aca="false">SUM(G4960,H4960)</f>
        <v>8.28098170005291</v>
      </c>
      <c r="K4960" s="0" t="n">
        <f aca="false">IF(I4960&lt;J4960,1,0)</f>
        <v>1</v>
      </c>
      <c r="O4960" s="0" t="n">
        <f aca="false">IF(F4960&lt;0,1,0)</f>
        <v>0</v>
      </c>
      <c r="P4960" s="0" t="n">
        <f aca="false">IF(G4960&lt;0,1,0)</f>
        <v>0</v>
      </c>
      <c r="Q4960" s="0" t="n">
        <f aca="false">IF(H4960&lt;0,1,0)</f>
        <v>0</v>
      </c>
    </row>
    <row r="4961" customFormat="false" ht="12.75" hidden="false" customHeight="false" outlineLevel="0" collapsed="false">
      <c r="A4961" s="1" t="n">
        <v>-0.662032555674193</v>
      </c>
      <c r="B4961" s="1" t="n">
        <v>0.834619990557574</v>
      </c>
      <c r="C4961" s="1" t="n">
        <v>0.0238267808903177</v>
      </c>
      <c r="D4961" s="1"/>
      <c r="E4961" s="1"/>
      <c r="F4961" s="1" t="n">
        <f aca="false">C$2+A4961</f>
        <v>4.33796744432581</v>
      </c>
      <c r="G4961" s="1" t="n">
        <f aca="false">B$2+B4961</f>
        <v>4.33461999055758</v>
      </c>
      <c r="H4961" s="1" t="n">
        <f aca="false">C$2+C4961</f>
        <v>5.02382678089032</v>
      </c>
      <c r="I4961" s="0" t="n">
        <f aca="false">F4961</f>
        <v>4.33796744432581</v>
      </c>
      <c r="J4961" s="0" t="n">
        <f aca="false">SUM(G4961,H4961)</f>
        <v>9.35844677144789</v>
      </c>
      <c r="K4961" s="0" t="n">
        <f aca="false">IF(I4961&lt;J4961,1,0)</f>
        <v>1</v>
      </c>
      <c r="O4961" s="0" t="n">
        <f aca="false">IF(F4961&lt;0,1,0)</f>
        <v>0</v>
      </c>
      <c r="P4961" s="0" t="n">
        <f aca="false">IF(G4961&lt;0,1,0)</f>
        <v>0</v>
      </c>
      <c r="Q4961" s="0" t="n">
        <f aca="false">IF(H4961&lt;0,1,0)</f>
        <v>0</v>
      </c>
    </row>
    <row r="4962" customFormat="false" ht="12.75" hidden="false" customHeight="false" outlineLevel="0" collapsed="false">
      <c r="A4962" s="1" t="n">
        <v>-0.655505986458341</v>
      </c>
      <c r="B4962" s="1" t="n">
        <v>0.770868955843529</v>
      </c>
      <c r="C4962" s="1" t="n">
        <v>-1.07848182258735</v>
      </c>
      <c r="D4962" s="1"/>
      <c r="E4962" s="1"/>
      <c r="F4962" s="1" t="n">
        <f aca="false">C$2+A4962</f>
        <v>4.34449401354166</v>
      </c>
      <c r="G4962" s="1" t="n">
        <f aca="false">B$2+B4962</f>
        <v>4.27086895584353</v>
      </c>
      <c r="H4962" s="1" t="n">
        <f aca="false">C$2+C4962</f>
        <v>3.92151817741265</v>
      </c>
      <c r="I4962" s="0" t="n">
        <f aca="false">F4962</f>
        <v>4.34449401354166</v>
      </c>
      <c r="J4962" s="0" t="n">
        <f aca="false">SUM(G4962,H4962)</f>
        <v>8.19238713325618</v>
      </c>
      <c r="K4962" s="0" t="n">
        <f aca="false">IF(I4962&lt;J4962,1,0)</f>
        <v>1</v>
      </c>
      <c r="O4962" s="0" t="n">
        <f aca="false">IF(F4962&lt;0,1,0)</f>
        <v>0</v>
      </c>
      <c r="P4962" s="0" t="n">
        <f aca="false">IF(G4962&lt;0,1,0)</f>
        <v>0</v>
      </c>
      <c r="Q4962" s="0" t="n">
        <f aca="false">IF(H4962&lt;0,1,0)</f>
        <v>0</v>
      </c>
    </row>
    <row r="4963" customFormat="false" ht="12.75" hidden="false" customHeight="false" outlineLevel="0" collapsed="false">
      <c r="A4963" s="1" t="n">
        <v>-0.307617871528852</v>
      </c>
      <c r="B4963" s="1" t="n">
        <v>-0.227188076343902</v>
      </c>
      <c r="C4963" s="1" t="n">
        <v>-1.90575084733078</v>
      </c>
      <c r="D4963" s="1"/>
      <c r="E4963" s="1"/>
      <c r="F4963" s="1" t="n">
        <f aca="false">C$2+A4963</f>
        <v>4.69238212847115</v>
      </c>
      <c r="G4963" s="1" t="n">
        <f aca="false">B$2+B4963</f>
        <v>3.2728119236561</v>
      </c>
      <c r="H4963" s="1" t="n">
        <f aca="false">C$2+C4963</f>
        <v>3.09424915266922</v>
      </c>
      <c r="I4963" s="0" t="n">
        <f aca="false">F4963</f>
        <v>4.69238212847115</v>
      </c>
      <c r="J4963" s="0" t="n">
        <f aca="false">SUM(G4963,H4963)</f>
        <v>6.36706107632531</v>
      </c>
      <c r="K4963" s="0" t="n">
        <f aca="false">IF(I4963&lt;J4963,1,0)</f>
        <v>1</v>
      </c>
      <c r="O4963" s="0" t="n">
        <f aca="false">IF(F4963&lt;0,1,0)</f>
        <v>0</v>
      </c>
      <c r="P4963" s="0" t="n">
        <f aca="false">IF(G4963&lt;0,1,0)</f>
        <v>0</v>
      </c>
      <c r="Q4963" s="0" t="n">
        <f aca="false">IF(H4963&lt;0,1,0)</f>
        <v>0</v>
      </c>
    </row>
    <row r="4964" customFormat="false" ht="12.75" hidden="false" customHeight="false" outlineLevel="0" collapsed="false">
      <c r="A4964" s="1" t="n">
        <v>-0.0310308106001114</v>
      </c>
      <c r="B4964" s="1" t="n">
        <v>-0.8093062378768</v>
      </c>
      <c r="C4964" s="1" t="n">
        <v>1.51403049145581</v>
      </c>
      <c r="D4964" s="1"/>
      <c r="E4964" s="1"/>
      <c r="F4964" s="1" t="n">
        <f aca="false">C$2+A4964</f>
        <v>4.96896918939989</v>
      </c>
      <c r="G4964" s="1" t="n">
        <f aca="false">B$2+B4964</f>
        <v>2.6906937621232</v>
      </c>
      <c r="H4964" s="1" t="n">
        <f aca="false">C$2+C4964</f>
        <v>6.51403049145581</v>
      </c>
      <c r="I4964" s="0" t="n">
        <f aca="false">F4964</f>
        <v>4.96896918939989</v>
      </c>
      <c r="J4964" s="0" t="n">
        <f aca="false">SUM(G4964,H4964)</f>
        <v>9.20472425357901</v>
      </c>
      <c r="K4964" s="0" t="n">
        <f aca="false">IF(I4964&lt;J4964,1,0)</f>
        <v>1</v>
      </c>
      <c r="O4964" s="0" t="n">
        <f aca="false">IF(F4964&lt;0,1,0)</f>
        <v>0</v>
      </c>
      <c r="P4964" s="0" t="n">
        <f aca="false">IF(G4964&lt;0,1,0)</f>
        <v>0</v>
      </c>
      <c r="Q4964" s="0" t="n">
        <f aca="false">IF(H4964&lt;0,1,0)</f>
        <v>0</v>
      </c>
    </row>
    <row r="4965" customFormat="false" ht="12.75" hidden="false" customHeight="false" outlineLevel="0" collapsed="false">
      <c r="A4965" s="1" t="n">
        <v>-1.04827436457893</v>
      </c>
      <c r="B4965" s="1" t="n">
        <v>2.14068163167615</v>
      </c>
      <c r="C4965" s="1" t="n">
        <v>0.980839043450819</v>
      </c>
      <c r="D4965" s="1"/>
      <c r="E4965" s="1"/>
      <c r="F4965" s="1" t="n">
        <f aca="false">C$2+A4965</f>
        <v>3.95172563542107</v>
      </c>
      <c r="G4965" s="1" t="n">
        <f aca="false">B$2+B4965</f>
        <v>5.64068163167615</v>
      </c>
      <c r="H4965" s="1" t="n">
        <f aca="false">C$2+C4965</f>
        <v>5.98083904345082</v>
      </c>
      <c r="I4965" s="0" t="n">
        <f aca="false">F4965</f>
        <v>3.95172563542107</v>
      </c>
      <c r="J4965" s="0" t="n">
        <f aca="false">SUM(G4965,H4965)</f>
        <v>11.621520675127</v>
      </c>
      <c r="K4965" s="0" t="n">
        <f aca="false">IF(I4965&lt;J4965,1,0)</f>
        <v>1</v>
      </c>
      <c r="O4965" s="0" t="n">
        <f aca="false">IF(F4965&lt;0,1,0)</f>
        <v>0</v>
      </c>
      <c r="P4965" s="0" t="n">
        <f aca="false">IF(G4965&lt;0,1,0)</f>
        <v>0</v>
      </c>
      <c r="Q4965" s="0" t="n">
        <f aca="false">IF(H4965&lt;0,1,0)</f>
        <v>0</v>
      </c>
    </row>
    <row r="4966" customFormat="false" ht="12.75" hidden="false" customHeight="false" outlineLevel="0" collapsed="false">
      <c r="A4966" s="1" t="n">
        <v>-0.48196242936509</v>
      </c>
      <c r="B4966" s="1" t="n">
        <v>0.257691197413368</v>
      </c>
      <c r="C4966" s="1" t="n">
        <v>-0.0341159086806747</v>
      </c>
      <c r="D4966" s="1"/>
      <c r="E4966" s="1"/>
      <c r="F4966" s="1" t="n">
        <f aca="false">C$2+A4966</f>
        <v>4.51803757063491</v>
      </c>
      <c r="G4966" s="1" t="n">
        <f aca="false">B$2+B4966</f>
        <v>3.75769119741337</v>
      </c>
      <c r="H4966" s="1" t="n">
        <f aca="false">C$2+C4966</f>
        <v>4.96588409131933</v>
      </c>
      <c r="I4966" s="0" t="n">
        <f aca="false">F4966</f>
        <v>4.51803757063491</v>
      </c>
      <c r="J4966" s="0" t="n">
        <f aca="false">SUM(G4966,H4966)</f>
        <v>8.72357528873269</v>
      </c>
      <c r="K4966" s="0" t="n">
        <f aca="false">IF(I4966&lt;J4966,1,0)</f>
        <v>1</v>
      </c>
      <c r="O4966" s="0" t="n">
        <f aca="false">IF(F4966&lt;0,1,0)</f>
        <v>0</v>
      </c>
      <c r="P4966" s="0" t="n">
        <f aca="false">IF(G4966&lt;0,1,0)</f>
        <v>0</v>
      </c>
      <c r="Q4966" s="0" t="n">
        <f aca="false">IF(H4966&lt;0,1,0)</f>
        <v>0</v>
      </c>
    </row>
    <row r="4967" customFormat="false" ht="12.75" hidden="false" customHeight="false" outlineLevel="0" collapsed="false">
      <c r="A4967" s="1" t="n">
        <v>0.392321041615876</v>
      </c>
      <c r="B4967" s="1" t="n">
        <v>-0.998531282253107</v>
      </c>
      <c r="C4967" s="1" t="n">
        <v>0.353009977984559</v>
      </c>
      <c r="D4967" s="1"/>
      <c r="E4967" s="1"/>
      <c r="F4967" s="1" t="n">
        <f aca="false">C$2+A4967</f>
        <v>5.39232104161588</v>
      </c>
      <c r="G4967" s="1" t="n">
        <f aca="false">B$2+B4967</f>
        <v>2.50146871774689</v>
      </c>
      <c r="H4967" s="1" t="n">
        <f aca="false">C$2+C4967</f>
        <v>5.35300997798456</v>
      </c>
      <c r="I4967" s="0" t="n">
        <f aca="false">F4967</f>
        <v>5.39232104161588</v>
      </c>
      <c r="J4967" s="0" t="n">
        <f aca="false">SUM(G4967,H4967)</f>
        <v>7.85447869573145</v>
      </c>
      <c r="K4967" s="0" t="n">
        <f aca="false">IF(I4967&lt;J4967,1,0)</f>
        <v>1</v>
      </c>
      <c r="O4967" s="0" t="n">
        <f aca="false">IF(F4967&lt;0,1,0)</f>
        <v>0</v>
      </c>
      <c r="P4967" s="0" t="n">
        <f aca="false">IF(G4967&lt;0,1,0)</f>
        <v>0</v>
      </c>
      <c r="Q4967" s="0" t="n">
        <f aca="false">IF(H4967&lt;0,1,0)</f>
        <v>0</v>
      </c>
    </row>
    <row r="4968" customFormat="false" ht="12.75" hidden="false" customHeight="false" outlineLevel="0" collapsed="false">
      <c r="A4968" s="1" t="n">
        <v>1.27374893387221</v>
      </c>
      <c r="B4968" s="1" t="n">
        <v>-0.507564094859884</v>
      </c>
      <c r="C4968" s="1" t="n">
        <v>0.224452974862948</v>
      </c>
      <c r="D4968" s="1"/>
      <c r="E4968" s="1"/>
      <c r="F4968" s="1" t="n">
        <f aca="false">C$2+A4968</f>
        <v>6.27374893387221</v>
      </c>
      <c r="G4968" s="1" t="n">
        <f aca="false">B$2+B4968</f>
        <v>2.99243590514012</v>
      </c>
      <c r="H4968" s="1" t="n">
        <f aca="false">C$2+C4968</f>
        <v>5.22445297486295</v>
      </c>
      <c r="I4968" s="0" t="n">
        <f aca="false">F4968</f>
        <v>6.27374893387221</v>
      </c>
      <c r="J4968" s="0" t="n">
        <f aca="false">SUM(G4968,H4968)</f>
        <v>8.21688888000306</v>
      </c>
      <c r="K4968" s="0" t="n">
        <f aca="false">IF(I4968&lt;J4968,1,0)</f>
        <v>1</v>
      </c>
      <c r="O4968" s="0" t="n">
        <f aca="false">IF(F4968&lt;0,1,0)</f>
        <v>0</v>
      </c>
      <c r="P4968" s="0" t="n">
        <f aca="false">IF(G4968&lt;0,1,0)</f>
        <v>0</v>
      </c>
      <c r="Q4968" s="0" t="n">
        <f aca="false">IF(H4968&lt;0,1,0)</f>
        <v>0</v>
      </c>
    </row>
    <row r="4969" customFormat="false" ht="12.75" hidden="false" customHeight="false" outlineLevel="0" collapsed="false">
      <c r="A4969" s="1" t="n">
        <v>0.48907082443783</v>
      </c>
      <c r="B4969" s="1" t="n">
        <v>0.333606046978025</v>
      </c>
      <c r="C4969" s="1" t="n">
        <v>-0.0230126020403576</v>
      </c>
      <c r="D4969" s="1"/>
      <c r="E4969" s="1"/>
      <c r="F4969" s="1" t="n">
        <f aca="false">C$2+A4969</f>
        <v>5.48907082443783</v>
      </c>
      <c r="G4969" s="1" t="n">
        <f aca="false">B$2+B4969</f>
        <v>3.83360604697802</v>
      </c>
      <c r="H4969" s="1" t="n">
        <f aca="false">C$2+C4969</f>
        <v>4.97698739795964</v>
      </c>
      <c r="I4969" s="0" t="n">
        <f aca="false">F4969</f>
        <v>5.48907082443783</v>
      </c>
      <c r="J4969" s="0" t="n">
        <f aca="false">SUM(G4969,H4969)</f>
        <v>8.81059344493767</v>
      </c>
      <c r="K4969" s="0" t="n">
        <f aca="false">IF(I4969&lt;J4969,1,0)</f>
        <v>1</v>
      </c>
      <c r="O4969" s="0" t="n">
        <f aca="false">IF(F4969&lt;0,1,0)</f>
        <v>0</v>
      </c>
      <c r="P4969" s="0" t="n">
        <f aca="false">IF(G4969&lt;0,1,0)</f>
        <v>0</v>
      </c>
      <c r="Q4969" s="0" t="n">
        <f aca="false">IF(H4969&lt;0,1,0)</f>
        <v>0</v>
      </c>
    </row>
    <row r="4970" customFormat="false" ht="12.75" hidden="false" customHeight="false" outlineLevel="0" collapsed="false">
      <c r="A4970" s="1" t="n">
        <v>0.828204849778336</v>
      </c>
      <c r="B4970" s="1" t="n">
        <v>1.59930579340269</v>
      </c>
      <c r="C4970" s="1" t="n">
        <v>0.35731650809026</v>
      </c>
      <c r="D4970" s="1"/>
      <c r="E4970" s="1"/>
      <c r="F4970" s="1" t="n">
        <f aca="false">C$2+A4970</f>
        <v>5.82820484977834</v>
      </c>
      <c r="G4970" s="1" t="n">
        <f aca="false">B$2+B4970</f>
        <v>5.09930579340269</v>
      </c>
      <c r="H4970" s="1" t="n">
        <f aca="false">C$2+C4970</f>
        <v>5.35731650809026</v>
      </c>
      <c r="I4970" s="0" t="n">
        <f aca="false">F4970</f>
        <v>5.82820484977834</v>
      </c>
      <c r="J4970" s="0" t="n">
        <f aca="false">SUM(G4970,H4970)</f>
        <v>10.4566223014929</v>
      </c>
      <c r="K4970" s="0" t="n">
        <f aca="false">IF(I4970&lt;J4970,1,0)</f>
        <v>1</v>
      </c>
      <c r="O4970" s="0" t="n">
        <f aca="false">IF(F4970&lt;0,1,0)</f>
        <v>0</v>
      </c>
      <c r="P4970" s="0" t="n">
        <f aca="false">IF(G4970&lt;0,1,0)</f>
        <v>0</v>
      </c>
      <c r="Q4970" s="0" t="n">
        <f aca="false">IF(H4970&lt;0,1,0)</f>
        <v>0</v>
      </c>
    </row>
    <row r="4971" customFormat="false" ht="12.75" hidden="false" customHeight="false" outlineLevel="0" collapsed="false">
      <c r="A4971" s="1" t="n">
        <v>-0.500830017516317</v>
      </c>
      <c r="B4971" s="1" t="n">
        <v>-0.117004290114295</v>
      </c>
      <c r="C4971" s="1" t="n">
        <v>0.481368719490219</v>
      </c>
      <c r="D4971" s="1"/>
      <c r="E4971" s="1"/>
      <c r="F4971" s="1" t="n">
        <f aca="false">C$2+A4971</f>
        <v>4.49916998248368</v>
      </c>
      <c r="G4971" s="1" t="n">
        <f aca="false">B$2+B4971</f>
        <v>3.3829957098857</v>
      </c>
      <c r="H4971" s="1" t="n">
        <f aca="false">C$2+C4971</f>
        <v>5.48136871949022</v>
      </c>
      <c r="I4971" s="0" t="n">
        <f aca="false">F4971</f>
        <v>4.49916998248368</v>
      </c>
      <c r="J4971" s="0" t="n">
        <f aca="false">SUM(G4971,H4971)</f>
        <v>8.86436442937592</v>
      </c>
      <c r="K4971" s="0" t="n">
        <f aca="false">IF(I4971&lt;J4971,1,0)</f>
        <v>1</v>
      </c>
      <c r="O4971" s="0" t="n">
        <f aca="false">IF(F4971&lt;0,1,0)</f>
        <v>0</v>
      </c>
      <c r="P4971" s="0" t="n">
        <f aca="false">IF(G4971&lt;0,1,0)</f>
        <v>0</v>
      </c>
      <c r="Q4971" s="0" t="n">
        <f aca="false">IF(H4971&lt;0,1,0)</f>
        <v>0</v>
      </c>
    </row>
    <row r="4972" customFormat="false" ht="12.75" hidden="false" customHeight="false" outlineLevel="0" collapsed="false">
      <c r="A4972" s="1" t="n">
        <v>0.192024902450597</v>
      </c>
      <c r="B4972" s="1" t="n">
        <v>-1.12917210115528</v>
      </c>
      <c r="C4972" s="1" t="n">
        <v>-0.475016741828797</v>
      </c>
      <c r="D4972" s="1"/>
      <c r="E4972" s="1"/>
      <c r="F4972" s="1" t="n">
        <f aca="false">C$2+A4972</f>
        <v>5.1920249024506</v>
      </c>
      <c r="G4972" s="1" t="n">
        <f aca="false">B$2+B4972</f>
        <v>2.37082789884472</v>
      </c>
      <c r="H4972" s="1" t="n">
        <f aca="false">C$2+C4972</f>
        <v>4.5249832581712</v>
      </c>
      <c r="I4972" s="0" t="n">
        <f aca="false">F4972</f>
        <v>5.1920249024506</v>
      </c>
      <c r="J4972" s="0" t="n">
        <f aca="false">SUM(G4972,H4972)</f>
        <v>6.89581115701592</v>
      </c>
      <c r="K4972" s="0" t="n">
        <f aca="false">IF(I4972&lt;J4972,1,0)</f>
        <v>1</v>
      </c>
      <c r="O4972" s="0" t="n">
        <f aca="false">IF(F4972&lt;0,1,0)</f>
        <v>0</v>
      </c>
      <c r="P4972" s="0" t="n">
        <f aca="false">IF(G4972&lt;0,1,0)</f>
        <v>0</v>
      </c>
      <c r="Q4972" s="0" t="n">
        <f aca="false">IF(H4972&lt;0,1,0)</f>
        <v>0</v>
      </c>
    </row>
    <row r="4973" customFormat="false" ht="12.75" hidden="false" customHeight="false" outlineLevel="0" collapsed="false">
      <c r="A4973" s="1" t="n">
        <v>2.13556401557045</v>
      </c>
      <c r="B4973" s="1" t="n">
        <v>0.857813807241314</v>
      </c>
      <c r="C4973" s="1" t="n">
        <v>-0.0891537030013094</v>
      </c>
      <c r="D4973" s="1"/>
      <c r="E4973" s="1"/>
      <c r="F4973" s="1" t="n">
        <f aca="false">C$2+A4973</f>
        <v>7.13556401557045</v>
      </c>
      <c r="G4973" s="1" t="n">
        <f aca="false">B$2+B4973</f>
        <v>4.35781380724131</v>
      </c>
      <c r="H4973" s="1" t="n">
        <f aca="false">C$2+C4973</f>
        <v>4.91084629699869</v>
      </c>
      <c r="I4973" s="0" t="n">
        <f aca="false">F4973</f>
        <v>7.13556401557045</v>
      </c>
      <c r="J4973" s="0" t="n">
        <f aca="false">SUM(G4973,H4973)</f>
        <v>9.26866010424001</v>
      </c>
      <c r="K4973" s="0" t="n">
        <f aca="false">IF(I4973&lt;J4973,1,0)</f>
        <v>1</v>
      </c>
      <c r="O4973" s="0" t="n">
        <f aca="false">IF(F4973&lt;0,1,0)</f>
        <v>0</v>
      </c>
      <c r="P4973" s="0" t="n">
        <f aca="false">IF(G4973&lt;0,1,0)</f>
        <v>0</v>
      </c>
      <c r="Q4973" s="0" t="n">
        <f aca="false">IF(H4973&lt;0,1,0)</f>
        <v>0</v>
      </c>
    </row>
    <row r="4974" customFormat="false" ht="12.75" hidden="false" customHeight="false" outlineLevel="0" collapsed="false">
      <c r="A4974" s="1" t="n">
        <v>0.216152494501948</v>
      </c>
      <c r="B4974" s="1" t="n">
        <v>2.20245545129288</v>
      </c>
      <c r="C4974" s="1" t="n">
        <v>-0.353098119462692</v>
      </c>
      <c r="D4974" s="1"/>
      <c r="E4974" s="1"/>
      <c r="F4974" s="1" t="n">
        <f aca="false">C$2+A4974</f>
        <v>5.21615249450195</v>
      </c>
      <c r="G4974" s="1" t="n">
        <f aca="false">B$2+B4974</f>
        <v>5.70245545129288</v>
      </c>
      <c r="H4974" s="1" t="n">
        <f aca="false">C$2+C4974</f>
        <v>4.64690188053731</v>
      </c>
      <c r="I4974" s="0" t="n">
        <f aca="false">F4974</f>
        <v>5.21615249450195</v>
      </c>
      <c r="J4974" s="0" t="n">
        <f aca="false">SUM(G4974,H4974)</f>
        <v>10.3493573318302</v>
      </c>
      <c r="K4974" s="0" t="n">
        <f aca="false">IF(I4974&lt;J4974,1,0)</f>
        <v>1</v>
      </c>
      <c r="O4974" s="0" t="n">
        <f aca="false">IF(F4974&lt;0,1,0)</f>
        <v>0</v>
      </c>
      <c r="P4974" s="0" t="n">
        <f aca="false">IF(G4974&lt;0,1,0)</f>
        <v>0</v>
      </c>
      <c r="Q4974" s="0" t="n">
        <f aca="false">IF(H4974&lt;0,1,0)</f>
        <v>0</v>
      </c>
    </row>
    <row r="4975" customFormat="false" ht="12.75" hidden="false" customHeight="false" outlineLevel="0" collapsed="false">
      <c r="A4975" s="1" t="n">
        <v>0.617090309623751</v>
      </c>
      <c r="B4975" s="1" t="n">
        <v>1.20111229824863</v>
      </c>
      <c r="C4975" s="1" t="n">
        <v>-2.06133102202496</v>
      </c>
      <c r="D4975" s="1"/>
      <c r="E4975" s="1"/>
      <c r="F4975" s="1" t="n">
        <f aca="false">C$2+A4975</f>
        <v>5.61709030962375</v>
      </c>
      <c r="G4975" s="1" t="n">
        <f aca="false">B$2+B4975</f>
        <v>4.70111229824863</v>
      </c>
      <c r="H4975" s="1" t="n">
        <f aca="false">C$2+C4975</f>
        <v>2.93866897797504</v>
      </c>
      <c r="I4975" s="0" t="n">
        <f aca="false">F4975</f>
        <v>5.61709030962375</v>
      </c>
      <c r="J4975" s="0" t="n">
        <f aca="false">SUM(G4975,H4975)</f>
        <v>7.63978127622367</v>
      </c>
      <c r="K4975" s="0" t="n">
        <f aca="false">IF(I4975&lt;J4975,1,0)</f>
        <v>1</v>
      </c>
      <c r="O4975" s="0" t="n">
        <f aca="false">IF(F4975&lt;0,1,0)</f>
        <v>0</v>
      </c>
      <c r="P4975" s="0" t="n">
        <f aca="false">IF(G4975&lt;0,1,0)</f>
        <v>0</v>
      </c>
      <c r="Q4975" s="0" t="n">
        <f aca="false">IF(H4975&lt;0,1,0)</f>
        <v>0</v>
      </c>
    </row>
    <row r="4976" customFormat="false" ht="12.75" hidden="false" customHeight="false" outlineLevel="0" collapsed="false">
      <c r="A4976" s="1" t="n">
        <v>-0.366374767257725</v>
      </c>
      <c r="B4976" s="1" t="n">
        <v>0.641570591091645</v>
      </c>
      <c r="C4976" s="1" t="n">
        <v>0.190275899798982</v>
      </c>
      <c r="D4976" s="1"/>
      <c r="E4976" s="1"/>
      <c r="F4976" s="1" t="n">
        <f aca="false">C$2+A4976</f>
        <v>4.63362523274228</v>
      </c>
      <c r="G4976" s="1" t="n">
        <f aca="false">B$2+B4976</f>
        <v>4.14157059109165</v>
      </c>
      <c r="H4976" s="1" t="n">
        <f aca="false">C$2+C4976</f>
        <v>5.19027589979898</v>
      </c>
      <c r="I4976" s="0" t="n">
        <f aca="false">F4976</f>
        <v>4.63362523274228</v>
      </c>
      <c r="J4976" s="0" t="n">
        <f aca="false">SUM(G4976,H4976)</f>
        <v>9.33184649089063</v>
      </c>
      <c r="K4976" s="0" t="n">
        <f aca="false">IF(I4976&lt;J4976,1,0)</f>
        <v>1</v>
      </c>
      <c r="O4976" s="0" t="n">
        <f aca="false">IF(F4976&lt;0,1,0)</f>
        <v>0</v>
      </c>
      <c r="P4976" s="0" t="n">
        <f aca="false">IF(G4976&lt;0,1,0)</f>
        <v>0</v>
      </c>
      <c r="Q4976" s="0" t="n">
        <f aca="false">IF(H4976&lt;0,1,0)</f>
        <v>0</v>
      </c>
    </row>
    <row r="4977" customFormat="false" ht="12.75" hidden="false" customHeight="false" outlineLevel="0" collapsed="false">
      <c r="A4977" s="1" t="n">
        <v>-0.77438496234237</v>
      </c>
      <c r="B4977" s="1" t="n">
        <v>-1.60670212286144</v>
      </c>
      <c r="C4977" s="1" t="n">
        <v>1.27179937874748</v>
      </c>
      <c r="D4977" s="1"/>
      <c r="E4977" s="1"/>
      <c r="F4977" s="1" t="n">
        <f aca="false">C$2+A4977</f>
        <v>4.22561503765763</v>
      </c>
      <c r="G4977" s="1" t="n">
        <f aca="false">B$2+B4977</f>
        <v>1.89329787713856</v>
      </c>
      <c r="H4977" s="1" t="n">
        <f aca="false">C$2+C4977</f>
        <v>6.27179937874748</v>
      </c>
      <c r="I4977" s="0" t="n">
        <f aca="false">F4977</f>
        <v>4.22561503765763</v>
      </c>
      <c r="J4977" s="0" t="n">
        <f aca="false">SUM(G4977,H4977)</f>
        <v>8.16509725588604</v>
      </c>
      <c r="K4977" s="0" t="n">
        <f aca="false">IF(I4977&lt;J4977,1,0)</f>
        <v>1</v>
      </c>
      <c r="O4977" s="0" t="n">
        <f aca="false">IF(F4977&lt;0,1,0)</f>
        <v>0</v>
      </c>
      <c r="P4977" s="0" t="n">
        <f aca="false">IF(G4977&lt;0,1,0)</f>
        <v>0</v>
      </c>
      <c r="Q4977" s="0" t="n">
        <f aca="false">IF(H4977&lt;0,1,0)</f>
        <v>0</v>
      </c>
    </row>
    <row r="4978" customFormat="false" ht="12.75" hidden="false" customHeight="false" outlineLevel="0" collapsed="false">
      <c r="A4978" s="1" t="n">
        <v>-0.970757099291901</v>
      </c>
      <c r="B4978" s="1" t="n">
        <v>-1.49804544957013</v>
      </c>
      <c r="C4978" s="1" t="n">
        <v>-0.364482459209043</v>
      </c>
      <c r="D4978" s="1"/>
      <c r="E4978" s="1"/>
      <c r="F4978" s="1" t="n">
        <f aca="false">C$2+A4978</f>
        <v>4.0292429007081</v>
      </c>
      <c r="G4978" s="1" t="n">
        <f aca="false">B$2+B4978</f>
        <v>2.00195455042987</v>
      </c>
      <c r="H4978" s="1" t="n">
        <f aca="false">C$2+C4978</f>
        <v>4.63551754079096</v>
      </c>
      <c r="I4978" s="0" t="n">
        <f aca="false">F4978</f>
        <v>4.0292429007081</v>
      </c>
      <c r="J4978" s="0" t="n">
        <f aca="false">SUM(G4978,H4978)</f>
        <v>6.63747209122083</v>
      </c>
      <c r="K4978" s="0" t="n">
        <f aca="false">IF(I4978&lt;J4978,1,0)</f>
        <v>1</v>
      </c>
      <c r="O4978" s="0" t="n">
        <f aca="false">IF(F4978&lt;0,1,0)</f>
        <v>0</v>
      </c>
      <c r="P4978" s="0" t="n">
        <f aca="false">IF(G4978&lt;0,1,0)</f>
        <v>0</v>
      </c>
      <c r="Q4978" s="0" t="n">
        <f aca="false">IF(H4978&lt;0,1,0)</f>
        <v>0</v>
      </c>
    </row>
    <row r="4979" customFormat="false" ht="12.75" hidden="false" customHeight="false" outlineLevel="0" collapsed="false">
      <c r="A4979" s="1" t="n">
        <v>-0.635949330303058</v>
      </c>
      <c r="B4979" s="1" t="n">
        <v>0.287657359441243</v>
      </c>
      <c r="C4979" s="1" t="n">
        <v>-0.239576797599229</v>
      </c>
      <c r="D4979" s="1"/>
      <c r="E4979" s="1"/>
      <c r="F4979" s="1" t="n">
        <f aca="false">C$2+A4979</f>
        <v>4.36405066969694</v>
      </c>
      <c r="G4979" s="1" t="n">
        <f aca="false">B$2+B4979</f>
        <v>3.78765735944124</v>
      </c>
      <c r="H4979" s="1" t="n">
        <f aca="false">C$2+C4979</f>
        <v>4.76042320240077</v>
      </c>
      <c r="I4979" s="0" t="n">
        <f aca="false">F4979</f>
        <v>4.36405066969694</v>
      </c>
      <c r="J4979" s="0" t="n">
        <f aca="false">SUM(G4979,H4979)</f>
        <v>8.54808056184201</v>
      </c>
      <c r="K4979" s="0" t="n">
        <f aca="false">IF(I4979&lt;J4979,1,0)</f>
        <v>1</v>
      </c>
      <c r="O4979" s="0" t="n">
        <f aca="false">IF(F4979&lt;0,1,0)</f>
        <v>0</v>
      </c>
      <c r="P4979" s="0" t="n">
        <f aca="false">IF(G4979&lt;0,1,0)</f>
        <v>0</v>
      </c>
      <c r="Q4979" s="0" t="n">
        <f aca="false">IF(H4979&lt;0,1,0)</f>
        <v>0</v>
      </c>
    </row>
    <row r="4980" customFormat="false" ht="12.75" hidden="false" customHeight="false" outlineLevel="0" collapsed="false">
      <c r="A4980" s="1" t="n">
        <v>-0.424898448811625</v>
      </c>
      <c r="B4980" s="1" t="n">
        <v>-0.176410758935437</v>
      </c>
      <c r="C4980" s="1" t="n">
        <v>-0.611675759524129</v>
      </c>
      <c r="D4980" s="1"/>
      <c r="E4980" s="1"/>
      <c r="F4980" s="1" t="n">
        <f aca="false">C$2+A4980</f>
        <v>4.57510155118838</v>
      </c>
      <c r="G4980" s="1" t="n">
        <f aca="false">B$2+B4980</f>
        <v>3.32358924106456</v>
      </c>
      <c r="H4980" s="1" t="n">
        <f aca="false">C$2+C4980</f>
        <v>4.38832424047587</v>
      </c>
      <c r="I4980" s="0" t="n">
        <f aca="false">F4980</f>
        <v>4.57510155118838</v>
      </c>
      <c r="J4980" s="0" t="n">
        <f aca="false">SUM(G4980,H4980)</f>
        <v>7.71191348154043</v>
      </c>
      <c r="K4980" s="0" t="n">
        <f aca="false">IF(I4980&lt;J4980,1,0)</f>
        <v>1</v>
      </c>
      <c r="O4980" s="0" t="n">
        <f aca="false">IF(F4980&lt;0,1,0)</f>
        <v>0</v>
      </c>
      <c r="P4980" s="0" t="n">
        <f aca="false">IF(G4980&lt;0,1,0)</f>
        <v>0</v>
      </c>
      <c r="Q4980" s="0" t="n">
        <f aca="false">IF(H4980&lt;0,1,0)</f>
        <v>0</v>
      </c>
    </row>
    <row r="4981" customFormat="false" ht="12.75" hidden="false" customHeight="false" outlineLevel="0" collapsed="false">
      <c r="A4981" s="1" t="n">
        <v>0.71741320273197</v>
      </c>
      <c r="B4981" s="1" t="n">
        <v>0.138100828549107</v>
      </c>
      <c r="C4981" s="1" t="n">
        <v>-0.94127850984599</v>
      </c>
      <c r="D4981" s="1"/>
      <c r="E4981" s="1"/>
      <c r="F4981" s="1" t="n">
        <f aca="false">C$2+A4981</f>
        <v>5.71741320273197</v>
      </c>
      <c r="G4981" s="1" t="n">
        <f aca="false">B$2+B4981</f>
        <v>3.63810082854911</v>
      </c>
      <c r="H4981" s="1" t="n">
        <f aca="false">C$2+C4981</f>
        <v>4.05872149015401</v>
      </c>
      <c r="I4981" s="0" t="n">
        <f aca="false">F4981</f>
        <v>5.71741320273197</v>
      </c>
      <c r="J4981" s="0" t="n">
        <f aca="false">SUM(G4981,H4981)</f>
        <v>7.69682231870312</v>
      </c>
      <c r="K4981" s="0" t="n">
        <f aca="false">IF(I4981&lt;J4981,1,0)</f>
        <v>1</v>
      </c>
      <c r="O4981" s="0" t="n">
        <f aca="false">IF(F4981&lt;0,1,0)</f>
        <v>0</v>
      </c>
      <c r="P4981" s="0" t="n">
        <f aca="false">IF(G4981&lt;0,1,0)</f>
        <v>0</v>
      </c>
      <c r="Q4981" s="0" t="n">
        <f aca="false">IF(H4981&lt;0,1,0)</f>
        <v>0</v>
      </c>
    </row>
    <row r="4982" customFormat="false" ht="12.75" hidden="false" customHeight="false" outlineLevel="0" collapsed="false">
      <c r="A4982" s="1" t="n">
        <v>-0.471239977745835</v>
      </c>
      <c r="B4982" s="1" t="n">
        <v>0.867527917638191</v>
      </c>
      <c r="C4982" s="1" t="n">
        <v>-1.68804646902239</v>
      </c>
      <c r="D4982" s="1"/>
      <c r="E4982" s="1"/>
      <c r="F4982" s="1" t="n">
        <f aca="false">C$2+A4982</f>
        <v>4.52876002225417</v>
      </c>
      <c r="G4982" s="1" t="n">
        <f aca="false">B$2+B4982</f>
        <v>4.36752791763819</v>
      </c>
      <c r="H4982" s="1" t="n">
        <f aca="false">C$2+C4982</f>
        <v>3.31195353097761</v>
      </c>
      <c r="I4982" s="0" t="n">
        <f aca="false">F4982</f>
        <v>4.52876002225417</v>
      </c>
      <c r="J4982" s="0" t="n">
        <f aca="false">SUM(G4982,H4982)</f>
        <v>7.6794814486158</v>
      </c>
      <c r="K4982" s="0" t="n">
        <f aca="false">IF(I4982&lt;J4982,1,0)</f>
        <v>1</v>
      </c>
      <c r="O4982" s="0" t="n">
        <f aca="false">IF(F4982&lt;0,1,0)</f>
        <v>0</v>
      </c>
      <c r="P4982" s="0" t="n">
        <f aca="false">IF(G4982&lt;0,1,0)</f>
        <v>0</v>
      </c>
      <c r="Q4982" s="0" t="n">
        <f aca="false">IF(H4982&lt;0,1,0)</f>
        <v>0</v>
      </c>
    </row>
    <row r="4983" customFormat="false" ht="12.75" hidden="false" customHeight="false" outlineLevel="0" collapsed="false">
      <c r="A4983" s="1" t="n">
        <v>-0.660396059927103</v>
      </c>
      <c r="B4983" s="1" t="n">
        <v>0.184809363389961</v>
      </c>
      <c r="C4983" s="1" t="n">
        <v>0.257501607015463</v>
      </c>
      <c r="D4983" s="1"/>
      <c r="E4983" s="1"/>
      <c r="F4983" s="1" t="n">
        <f aca="false">C$2+A4983</f>
        <v>4.3396039400729</v>
      </c>
      <c r="G4983" s="1" t="n">
        <f aca="false">B$2+B4983</f>
        <v>3.68480936338996</v>
      </c>
      <c r="H4983" s="1" t="n">
        <f aca="false">C$2+C4983</f>
        <v>5.25750160701546</v>
      </c>
      <c r="I4983" s="0" t="n">
        <f aca="false">F4983</f>
        <v>4.3396039400729</v>
      </c>
      <c r="J4983" s="0" t="n">
        <f aca="false">SUM(G4983,H4983)</f>
        <v>8.94231097040542</v>
      </c>
      <c r="K4983" s="0" t="n">
        <f aca="false">IF(I4983&lt;J4983,1,0)</f>
        <v>1</v>
      </c>
      <c r="O4983" s="0" t="n">
        <f aca="false">IF(F4983&lt;0,1,0)</f>
        <v>0</v>
      </c>
      <c r="P4983" s="0" t="n">
        <f aca="false">IF(G4983&lt;0,1,0)</f>
        <v>0</v>
      </c>
      <c r="Q4983" s="0" t="n">
        <f aca="false">IF(H4983&lt;0,1,0)</f>
        <v>0</v>
      </c>
    </row>
    <row r="4984" customFormat="false" ht="12.75" hidden="false" customHeight="false" outlineLevel="0" collapsed="false">
      <c r="A4984" s="1" t="n">
        <v>0.0292342617635058</v>
      </c>
      <c r="B4984" s="1" t="n">
        <v>-0.0319807636728047</v>
      </c>
      <c r="C4984" s="1" t="n">
        <v>-1.09892419191246</v>
      </c>
      <c r="D4984" s="1"/>
      <c r="E4984" s="1"/>
      <c r="F4984" s="1" t="n">
        <f aca="false">C$2+A4984</f>
        <v>5.02923426176351</v>
      </c>
      <c r="G4984" s="1" t="n">
        <f aca="false">B$2+B4984</f>
        <v>3.4680192363272</v>
      </c>
      <c r="H4984" s="1" t="n">
        <f aca="false">C$2+C4984</f>
        <v>3.90107580808754</v>
      </c>
      <c r="I4984" s="0" t="n">
        <f aca="false">F4984</f>
        <v>5.02923426176351</v>
      </c>
      <c r="J4984" s="0" t="n">
        <f aca="false">SUM(G4984,H4984)</f>
        <v>7.36909504441474</v>
      </c>
      <c r="K4984" s="0" t="n">
        <f aca="false">IF(I4984&lt;J4984,1,0)</f>
        <v>1</v>
      </c>
      <c r="O4984" s="0" t="n">
        <f aca="false">IF(F4984&lt;0,1,0)</f>
        <v>0</v>
      </c>
      <c r="P4984" s="0" t="n">
        <f aca="false">IF(G4984&lt;0,1,0)</f>
        <v>0</v>
      </c>
      <c r="Q4984" s="0" t="n">
        <f aca="false">IF(H4984&lt;0,1,0)</f>
        <v>0</v>
      </c>
    </row>
    <row r="4985" customFormat="false" ht="12.75" hidden="false" customHeight="false" outlineLevel="0" collapsed="false">
      <c r="A4985" s="1" t="n">
        <v>0.113060120503147</v>
      </c>
      <c r="B4985" s="1" t="n">
        <v>0.682809582765316</v>
      </c>
      <c r="C4985" s="1" t="n">
        <v>-0.27898507877521</v>
      </c>
      <c r="D4985" s="1"/>
      <c r="E4985" s="1"/>
      <c r="F4985" s="1" t="n">
        <f aca="false">C$2+A4985</f>
        <v>5.11306012050315</v>
      </c>
      <c r="G4985" s="1" t="n">
        <f aca="false">B$2+B4985</f>
        <v>4.18280958276532</v>
      </c>
      <c r="H4985" s="1" t="n">
        <f aca="false">C$2+C4985</f>
        <v>4.72101492122479</v>
      </c>
      <c r="I4985" s="0" t="n">
        <f aca="false">F4985</f>
        <v>5.11306012050315</v>
      </c>
      <c r="J4985" s="0" t="n">
        <f aca="false">SUM(G4985,H4985)</f>
        <v>8.90382450399011</v>
      </c>
      <c r="K4985" s="0" t="n">
        <f aca="false">IF(I4985&lt;J4985,1,0)</f>
        <v>1</v>
      </c>
      <c r="O4985" s="0" t="n">
        <f aca="false">IF(F4985&lt;0,1,0)</f>
        <v>0</v>
      </c>
      <c r="P4985" s="0" t="n">
        <f aca="false">IF(G4985&lt;0,1,0)</f>
        <v>0</v>
      </c>
      <c r="Q4985" s="0" t="n">
        <f aca="false">IF(H4985&lt;0,1,0)</f>
        <v>0</v>
      </c>
    </row>
    <row r="4986" customFormat="false" ht="12.75" hidden="false" customHeight="false" outlineLevel="0" collapsed="false">
      <c r="A4986" s="1" t="n">
        <v>0.0863898290234446</v>
      </c>
      <c r="B4986" s="1" t="n">
        <v>0.657138101590487</v>
      </c>
      <c r="C4986" s="1" t="n">
        <v>1.28332727133247</v>
      </c>
      <c r="D4986" s="1"/>
      <c r="E4986" s="1"/>
      <c r="F4986" s="1" t="n">
        <f aca="false">C$2+A4986</f>
        <v>5.08638982902345</v>
      </c>
      <c r="G4986" s="1" t="n">
        <f aca="false">B$2+B4986</f>
        <v>4.15713810159049</v>
      </c>
      <c r="H4986" s="1" t="n">
        <f aca="false">C$2+C4986</f>
        <v>6.28332727133247</v>
      </c>
      <c r="I4986" s="0" t="n">
        <f aca="false">F4986</f>
        <v>5.08638982902345</v>
      </c>
      <c r="J4986" s="0" t="n">
        <f aca="false">SUM(G4986,H4986)</f>
        <v>10.440465372923</v>
      </c>
      <c r="K4986" s="0" t="n">
        <f aca="false">IF(I4986&lt;J4986,1,0)</f>
        <v>1</v>
      </c>
      <c r="O4986" s="0" t="n">
        <f aca="false">IF(F4986&lt;0,1,0)</f>
        <v>0</v>
      </c>
      <c r="P4986" s="0" t="n">
        <f aca="false">IF(G4986&lt;0,1,0)</f>
        <v>0</v>
      </c>
      <c r="Q4986" s="0" t="n">
        <f aca="false">IF(H4986&lt;0,1,0)</f>
        <v>0</v>
      </c>
    </row>
    <row r="4987" customFormat="false" ht="12.75" hidden="false" customHeight="false" outlineLevel="0" collapsed="false">
      <c r="A4987" s="1" t="n">
        <v>-1.34212994330045</v>
      </c>
      <c r="B4987" s="1" t="n">
        <v>-0.591307993167016</v>
      </c>
      <c r="C4987" s="1" t="n">
        <v>-0.290857296369741</v>
      </c>
      <c r="D4987" s="1"/>
      <c r="E4987" s="1"/>
      <c r="F4987" s="1" t="n">
        <f aca="false">C$2+A4987</f>
        <v>3.65787005669955</v>
      </c>
      <c r="G4987" s="1" t="n">
        <f aca="false">B$2+B4987</f>
        <v>2.90869200683298</v>
      </c>
      <c r="H4987" s="1" t="n">
        <f aca="false">C$2+C4987</f>
        <v>4.70914270363026</v>
      </c>
      <c r="I4987" s="0" t="n">
        <f aca="false">F4987</f>
        <v>3.65787005669955</v>
      </c>
      <c r="J4987" s="0" t="n">
        <f aca="false">SUM(G4987,H4987)</f>
        <v>7.61783471046324</v>
      </c>
      <c r="K4987" s="0" t="n">
        <f aca="false">IF(I4987&lt;J4987,1,0)</f>
        <v>1</v>
      </c>
      <c r="O4987" s="0" t="n">
        <f aca="false">IF(F4987&lt;0,1,0)</f>
        <v>0</v>
      </c>
      <c r="P4987" s="0" t="n">
        <f aca="false">IF(G4987&lt;0,1,0)</f>
        <v>0</v>
      </c>
      <c r="Q4987" s="0" t="n">
        <f aca="false">IF(H4987&lt;0,1,0)</f>
        <v>0</v>
      </c>
    </row>
    <row r="4988" customFormat="false" ht="12.75" hidden="false" customHeight="false" outlineLevel="0" collapsed="false">
      <c r="A4988" s="1" t="n">
        <v>0.471421386833909</v>
      </c>
      <c r="B4988" s="1" t="n">
        <v>-1.20032228596205</v>
      </c>
      <c r="C4988" s="1" t="n">
        <v>0.254108124690985</v>
      </c>
      <c r="D4988" s="1"/>
      <c r="E4988" s="1"/>
      <c r="F4988" s="1" t="n">
        <f aca="false">C$2+A4988</f>
        <v>5.47142138683391</v>
      </c>
      <c r="G4988" s="1" t="n">
        <f aca="false">B$2+B4988</f>
        <v>2.29967771403795</v>
      </c>
      <c r="H4988" s="1" t="n">
        <f aca="false">C$2+C4988</f>
        <v>5.25410812469099</v>
      </c>
      <c r="I4988" s="0" t="n">
        <f aca="false">F4988</f>
        <v>5.47142138683391</v>
      </c>
      <c r="J4988" s="0" t="n">
        <f aca="false">SUM(G4988,H4988)</f>
        <v>7.55378583872894</v>
      </c>
      <c r="K4988" s="0" t="n">
        <f aca="false">IF(I4988&lt;J4988,1,0)</f>
        <v>1</v>
      </c>
      <c r="O4988" s="0" t="n">
        <f aca="false">IF(F4988&lt;0,1,0)</f>
        <v>0</v>
      </c>
      <c r="P4988" s="0" t="n">
        <f aca="false">IF(G4988&lt;0,1,0)</f>
        <v>0</v>
      </c>
      <c r="Q4988" s="0" t="n">
        <f aca="false">IF(H4988&lt;0,1,0)</f>
        <v>0</v>
      </c>
    </row>
    <row r="4989" customFormat="false" ht="12.75" hidden="false" customHeight="false" outlineLevel="0" collapsed="false">
      <c r="A4989" s="1" t="n">
        <v>-1.0289756792999</v>
      </c>
      <c r="B4989" s="1" t="n">
        <v>0.590906283351659</v>
      </c>
      <c r="C4989" s="1" t="n">
        <v>-0.124963398143866</v>
      </c>
      <c r="D4989" s="1"/>
      <c r="E4989" s="1"/>
      <c r="F4989" s="1" t="n">
        <f aca="false">C$2+A4989</f>
        <v>3.9710243207001</v>
      </c>
      <c r="G4989" s="1" t="n">
        <f aca="false">B$2+B4989</f>
        <v>4.09090628335166</v>
      </c>
      <c r="H4989" s="1" t="n">
        <f aca="false">C$2+C4989</f>
        <v>4.87503660185613</v>
      </c>
      <c r="I4989" s="0" t="n">
        <f aca="false">F4989</f>
        <v>3.9710243207001</v>
      </c>
      <c r="J4989" s="0" t="n">
        <f aca="false">SUM(G4989,H4989)</f>
        <v>8.96594288520779</v>
      </c>
      <c r="K4989" s="0" t="n">
        <f aca="false">IF(I4989&lt;J4989,1,0)</f>
        <v>1</v>
      </c>
      <c r="O4989" s="0" t="n">
        <f aca="false">IF(F4989&lt;0,1,0)</f>
        <v>0</v>
      </c>
      <c r="P4989" s="0" t="n">
        <f aca="false">IF(G4989&lt;0,1,0)</f>
        <v>0</v>
      </c>
      <c r="Q4989" s="0" t="n">
        <f aca="false">IF(H4989&lt;0,1,0)</f>
        <v>0</v>
      </c>
    </row>
    <row r="4990" customFormat="false" ht="12.75" hidden="false" customHeight="false" outlineLevel="0" collapsed="false">
      <c r="A4990" s="1" t="n">
        <v>-0.681083758455109</v>
      </c>
      <c r="B4990" s="1" t="n">
        <v>0.429644780349896</v>
      </c>
      <c r="C4990" s="1" t="n">
        <v>-1.10342489561735</v>
      </c>
      <c r="D4990" s="1"/>
      <c r="E4990" s="1"/>
      <c r="F4990" s="1" t="n">
        <f aca="false">C$2+A4990</f>
        <v>4.31891624154489</v>
      </c>
      <c r="G4990" s="1" t="n">
        <f aca="false">B$2+B4990</f>
        <v>3.9296447803499</v>
      </c>
      <c r="H4990" s="1" t="n">
        <f aca="false">C$2+C4990</f>
        <v>3.89657510438265</v>
      </c>
      <c r="I4990" s="0" t="n">
        <f aca="false">F4990</f>
        <v>4.31891624154489</v>
      </c>
      <c r="J4990" s="0" t="n">
        <f aca="false">SUM(G4990,H4990)</f>
        <v>7.82621988473254</v>
      </c>
      <c r="K4990" s="0" t="n">
        <f aca="false">IF(I4990&lt;J4990,1,0)</f>
        <v>1</v>
      </c>
      <c r="O4990" s="0" t="n">
        <f aca="false">IF(F4990&lt;0,1,0)</f>
        <v>0</v>
      </c>
      <c r="P4990" s="0" t="n">
        <f aca="false">IF(G4990&lt;0,1,0)</f>
        <v>0</v>
      </c>
      <c r="Q4990" s="0" t="n">
        <f aca="false">IF(H4990&lt;0,1,0)</f>
        <v>0</v>
      </c>
    </row>
    <row r="4991" customFormat="false" ht="12.75" hidden="false" customHeight="false" outlineLevel="0" collapsed="false">
      <c r="A4991" s="1" t="n">
        <v>0.20166110577286</v>
      </c>
      <c r="B4991" s="1" t="n">
        <v>-0.936544057104423</v>
      </c>
      <c r="C4991" s="1" t="n">
        <v>-1.82091821911312</v>
      </c>
      <c r="D4991" s="1"/>
      <c r="E4991" s="1"/>
      <c r="F4991" s="1" t="n">
        <f aca="false">C$2+A4991</f>
        <v>5.20166110577286</v>
      </c>
      <c r="G4991" s="1" t="n">
        <f aca="false">B$2+B4991</f>
        <v>2.56345594289558</v>
      </c>
      <c r="H4991" s="1" t="n">
        <f aca="false">C$2+C4991</f>
        <v>3.17908178088688</v>
      </c>
      <c r="I4991" s="0" t="n">
        <f aca="false">F4991</f>
        <v>5.20166110577286</v>
      </c>
      <c r="J4991" s="0" t="n">
        <f aca="false">SUM(G4991,H4991)</f>
        <v>5.74253772378245</v>
      </c>
      <c r="K4991" s="0" t="n">
        <f aca="false">IF(I4991&lt;J4991,1,0)</f>
        <v>1</v>
      </c>
      <c r="O4991" s="0" t="n">
        <f aca="false">IF(F4991&lt;0,1,0)</f>
        <v>0</v>
      </c>
      <c r="P4991" s="0" t="n">
        <f aca="false">IF(G4991&lt;0,1,0)</f>
        <v>0</v>
      </c>
      <c r="Q4991" s="0" t="n">
        <f aca="false">IF(H4991&lt;0,1,0)</f>
        <v>0</v>
      </c>
    </row>
    <row r="4992" customFormat="false" ht="12.75" hidden="false" customHeight="false" outlineLevel="0" collapsed="false">
      <c r="A4992" s="1" t="n">
        <v>-0.664465125319435</v>
      </c>
      <c r="B4992" s="1" t="n">
        <v>-0.109010224061381</v>
      </c>
      <c r="C4992" s="1" t="n">
        <v>-0.526320157341176</v>
      </c>
      <c r="D4992" s="1"/>
      <c r="E4992" s="1"/>
      <c r="F4992" s="1" t="n">
        <f aca="false">C$2+A4992</f>
        <v>4.33553487468057</v>
      </c>
      <c r="G4992" s="1" t="n">
        <f aca="false">B$2+B4992</f>
        <v>3.39098977593862</v>
      </c>
      <c r="H4992" s="1" t="n">
        <f aca="false">C$2+C4992</f>
        <v>4.47367984265882</v>
      </c>
      <c r="I4992" s="0" t="n">
        <f aca="false">F4992</f>
        <v>4.33553487468057</v>
      </c>
      <c r="J4992" s="0" t="n">
        <f aca="false">SUM(G4992,H4992)</f>
        <v>7.86466961859744</v>
      </c>
      <c r="K4992" s="0" t="n">
        <f aca="false">IF(I4992&lt;J4992,1,0)</f>
        <v>1</v>
      </c>
      <c r="O4992" s="0" t="n">
        <f aca="false">IF(F4992&lt;0,1,0)</f>
        <v>0</v>
      </c>
      <c r="P4992" s="0" t="n">
        <f aca="false">IF(G4992&lt;0,1,0)</f>
        <v>0</v>
      </c>
      <c r="Q4992" s="0" t="n">
        <f aca="false">IF(H4992&lt;0,1,0)</f>
        <v>0</v>
      </c>
    </row>
    <row r="4993" customFormat="false" ht="12.75" hidden="false" customHeight="false" outlineLevel="0" collapsed="false">
      <c r="A4993" s="1" t="n">
        <v>-0.613449965960065</v>
      </c>
      <c r="B4993" s="1" t="n">
        <v>-0.472829979266084</v>
      </c>
      <c r="C4993" s="1" t="n">
        <v>-0.642107155885714</v>
      </c>
      <c r="D4993" s="1"/>
      <c r="E4993" s="1"/>
      <c r="F4993" s="1" t="n">
        <f aca="false">C$2+A4993</f>
        <v>4.38655003403994</v>
      </c>
      <c r="G4993" s="1" t="n">
        <f aca="false">B$2+B4993</f>
        <v>3.02717002073392</v>
      </c>
      <c r="H4993" s="1" t="n">
        <f aca="false">C$2+C4993</f>
        <v>4.35789284411429</v>
      </c>
      <c r="I4993" s="0" t="n">
        <f aca="false">F4993</f>
        <v>4.38655003403994</v>
      </c>
      <c r="J4993" s="0" t="n">
        <f aca="false">SUM(G4993,H4993)</f>
        <v>7.3850628648482</v>
      </c>
      <c r="K4993" s="0" t="n">
        <f aca="false">IF(I4993&lt;J4993,1,0)</f>
        <v>1</v>
      </c>
      <c r="O4993" s="0" t="n">
        <f aca="false">IF(F4993&lt;0,1,0)</f>
        <v>0</v>
      </c>
      <c r="P4993" s="0" t="n">
        <f aca="false">IF(G4993&lt;0,1,0)</f>
        <v>0</v>
      </c>
      <c r="Q4993" s="0" t="n">
        <f aca="false">IF(H4993&lt;0,1,0)</f>
        <v>0</v>
      </c>
    </row>
    <row r="4994" customFormat="false" ht="12.75" hidden="false" customHeight="false" outlineLevel="0" collapsed="false">
      <c r="A4994" s="1" t="n">
        <v>-2.09134772263079</v>
      </c>
      <c r="B4994" s="1" t="n">
        <v>0.327892287054704</v>
      </c>
      <c r="C4994" s="1" t="n">
        <v>-0.47277719910404</v>
      </c>
      <c r="D4994" s="1"/>
      <c r="E4994" s="1"/>
      <c r="F4994" s="1" t="n">
        <f aca="false">C$2+A4994</f>
        <v>2.90865227736921</v>
      </c>
      <c r="G4994" s="1" t="n">
        <f aca="false">B$2+B4994</f>
        <v>3.8278922870547</v>
      </c>
      <c r="H4994" s="1" t="n">
        <f aca="false">C$2+C4994</f>
        <v>4.52722280089596</v>
      </c>
      <c r="I4994" s="0" t="n">
        <f aca="false">F4994</f>
        <v>2.90865227736921</v>
      </c>
      <c r="J4994" s="0" t="n">
        <f aca="false">SUM(G4994,H4994)</f>
        <v>8.35511508795067</v>
      </c>
      <c r="K4994" s="0" t="n">
        <f aca="false">IF(I4994&lt;J4994,1,0)</f>
        <v>1</v>
      </c>
      <c r="O4994" s="0" t="n">
        <f aca="false">IF(F4994&lt;0,1,0)</f>
        <v>0</v>
      </c>
      <c r="P4994" s="0" t="n">
        <f aca="false">IF(G4994&lt;0,1,0)</f>
        <v>0</v>
      </c>
      <c r="Q4994" s="0" t="n">
        <f aca="false">IF(H4994&lt;0,1,0)</f>
        <v>0</v>
      </c>
    </row>
    <row r="4995" customFormat="false" ht="12.75" hidden="false" customHeight="false" outlineLevel="0" collapsed="false">
      <c r="A4995" s="1" t="n">
        <v>-1.31163402567663</v>
      </c>
      <c r="B4995" s="1" t="n">
        <v>-1.00503429036052</v>
      </c>
      <c r="C4995" s="1" t="n">
        <v>-2.47892740370623</v>
      </c>
      <c r="D4995" s="1"/>
      <c r="E4995" s="1"/>
      <c r="F4995" s="1" t="n">
        <f aca="false">C$2+A4995</f>
        <v>3.68836597432337</v>
      </c>
      <c r="G4995" s="1" t="n">
        <f aca="false">B$2+B4995</f>
        <v>2.49496570963948</v>
      </c>
      <c r="H4995" s="1" t="n">
        <f aca="false">C$2+C4995</f>
        <v>2.52107259629377</v>
      </c>
      <c r="I4995" s="0" t="n">
        <f aca="false">F4995</f>
        <v>3.68836597432337</v>
      </c>
      <c r="J4995" s="0" t="n">
        <f aca="false">SUM(G4995,H4995)</f>
        <v>5.01603830593325</v>
      </c>
      <c r="K4995" s="0" t="n">
        <f aca="false">IF(I4995&lt;J4995,1,0)</f>
        <v>1</v>
      </c>
      <c r="O4995" s="0" t="n">
        <f aca="false">IF(F4995&lt;0,1,0)</f>
        <v>0</v>
      </c>
      <c r="P4995" s="0" t="n">
        <f aca="false">IF(G4995&lt;0,1,0)</f>
        <v>0</v>
      </c>
      <c r="Q4995" s="0" t="n">
        <f aca="false">IF(H4995&lt;0,1,0)</f>
        <v>0</v>
      </c>
    </row>
    <row r="4996" customFormat="false" ht="12.75" hidden="false" customHeight="false" outlineLevel="0" collapsed="false">
      <c r="A4996" s="1" t="n">
        <v>-1.55894694031714</v>
      </c>
      <c r="B4996" s="1" t="n">
        <v>1.35971546894638</v>
      </c>
      <c r="C4996" s="1" t="n">
        <v>0.893046313556676</v>
      </c>
      <c r="D4996" s="1"/>
      <c r="E4996" s="1"/>
      <c r="F4996" s="1" t="n">
        <f aca="false">C$2+A4996</f>
        <v>3.44105305968286</v>
      </c>
      <c r="G4996" s="1" t="n">
        <f aca="false">B$2+B4996</f>
        <v>4.85971546894638</v>
      </c>
      <c r="H4996" s="1" t="n">
        <f aca="false">C$2+C4996</f>
        <v>5.89304631355668</v>
      </c>
      <c r="I4996" s="0" t="n">
        <f aca="false">F4996</f>
        <v>3.44105305968286</v>
      </c>
      <c r="J4996" s="0" t="n">
        <f aca="false">SUM(G4996,H4996)</f>
        <v>10.7527617825031</v>
      </c>
      <c r="K4996" s="0" t="n">
        <f aca="false">IF(I4996&lt;J4996,1,0)</f>
        <v>1</v>
      </c>
      <c r="O4996" s="0" t="n">
        <f aca="false">IF(F4996&lt;0,1,0)</f>
        <v>0</v>
      </c>
      <c r="P4996" s="0" t="n">
        <f aca="false">IF(G4996&lt;0,1,0)</f>
        <v>0</v>
      </c>
      <c r="Q4996" s="0" t="n">
        <f aca="false">IF(H4996&lt;0,1,0)</f>
        <v>0</v>
      </c>
    </row>
    <row r="4997" customFormat="false" ht="12.75" hidden="false" customHeight="false" outlineLevel="0" collapsed="false">
      <c r="A4997" s="1" t="n">
        <v>-0.449281276381807</v>
      </c>
      <c r="B4997" s="1" t="n">
        <v>0.731646416851214</v>
      </c>
      <c r="C4997" s="1" t="n">
        <v>-1.79635760141361</v>
      </c>
      <c r="D4997" s="1"/>
      <c r="E4997" s="1"/>
      <c r="F4997" s="1" t="n">
        <f aca="false">C$2+A4997</f>
        <v>4.55071872361819</v>
      </c>
      <c r="G4997" s="1" t="n">
        <f aca="false">B$2+B4997</f>
        <v>4.23164641685121</v>
      </c>
      <c r="H4997" s="1" t="n">
        <f aca="false">C$2+C4997</f>
        <v>3.20364239858639</v>
      </c>
      <c r="I4997" s="0" t="n">
        <f aca="false">F4997</f>
        <v>4.55071872361819</v>
      </c>
      <c r="J4997" s="0" t="n">
        <f aca="false">SUM(G4997,H4997)</f>
        <v>7.43528881543761</v>
      </c>
      <c r="K4997" s="0" t="n">
        <f aca="false">IF(I4997&lt;J4997,1,0)</f>
        <v>1</v>
      </c>
      <c r="O4997" s="0" t="n">
        <f aca="false">IF(F4997&lt;0,1,0)</f>
        <v>0</v>
      </c>
      <c r="P4997" s="0" t="n">
        <f aca="false">IF(G4997&lt;0,1,0)</f>
        <v>0</v>
      </c>
      <c r="Q4997" s="0" t="n">
        <f aca="false">IF(H4997&lt;0,1,0)</f>
        <v>0</v>
      </c>
    </row>
    <row r="4998" customFormat="false" ht="12.75" hidden="false" customHeight="false" outlineLevel="0" collapsed="false">
      <c r="A4998" s="1" t="n">
        <v>-0.908186050622915</v>
      </c>
      <c r="B4998" s="1" t="n">
        <v>0.501118154935214</v>
      </c>
      <c r="C4998" s="1" t="n">
        <v>0.584031026814089</v>
      </c>
      <c r="D4998" s="1"/>
      <c r="E4998" s="1"/>
      <c r="F4998" s="1" t="n">
        <f aca="false">C$2+A4998</f>
        <v>4.09181394937709</v>
      </c>
      <c r="G4998" s="1" t="n">
        <f aca="false">B$2+B4998</f>
        <v>4.00111815493522</v>
      </c>
      <c r="H4998" s="1" t="n">
        <f aca="false">C$2+C4998</f>
        <v>5.58403102681409</v>
      </c>
      <c r="I4998" s="0" t="n">
        <f aca="false">F4998</f>
        <v>4.09181394937709</v>
      </c>
      <c r="J4998" s="0" t="n">
        <f aca="false">SUM(G4998,H4998)</f>
        <v>9.5851491817493</v>
      </c>
      <c r="K4998" s="0" t="n">
        <f aca="false">IF(I4998&lt;J4998,1,0)</f>
        <v>1</v>
      </c>
      <c r="O4998" s="0" t="n">
        <f aca="false">IF(F4998&lt;0,1,0)</f>
        <v>0</v>
      </c>
      <c r="P4998" s="0" t="n">
        <f aca="false">IF(G4998&lt;0,1,0)</f>
        <v>0</v>
      </c>
      <c r="Q4998" s="0" t="n">
        <f aca="false">IF(H4998&lt;0,1,0)</f>
        <v>0</v>
      </c>
    </row>
    <row r="4999" customFormat="false" ht="12.75" hidden="false" customHeight="false" outlineLevel="0" collapsed="false">
      <c r="A4999" s="1" t="n">
        <v>-0.372064740869816</v>
      </c>
      <c r="B4999" s="1" t="n">
        <v>0.223984512747905</v>
      </c>
      <c r="C4999" s="1" t="n">
        <v>0.97675832274496</v>
      </c>
      <c r="D4999" s="1"/>
      <c r="E4999" s="1"/>
      <c r="F4999" s="1" t="n">
        <f aca="false">C$2+A4999</f>
        <v>4.62793525913018</v>
      </c>
      <c r="G4999" s="1" t="n">
        <f aca="false">B$2+B4999</f>
        <v>3.7239845127479</v>
      </c>
      <c r="H4999" s="1" t="n">
        <f aca="false">C$2+C4999</f>
        <v>5.97675832274496</v>
      </c>
      <c r="I4999" s="0" t="n">
        <f aca="false">F4999</f>
        <v>4.62793525913018</v>
      </c>
      <c r="J4999" s="0" t="n">
        <f aca="false">SUM(G4999,H4999)</f>
        <v>9.70074283549286</v>
      </c>
      <c r="K4999" s="0" t="n">
        <f aca="false">IF(I4999&lt;J4999,1,0)</f>
        <v>1</v>
      </c>
      <c r="O4999" s="0" t="n">
        <f aca="false">IF(F4999&lt;0,1,0)</f>
        <v>0</v>
      </c>
      <c r="P4999" s="0" t="n">
        <f aca="false">IF(G4999&lt;0,1,0)</f>
        <v>0</v>
      </c>
      <c r="Q4999" s="0" t="n">
        <f aca="false">IF(H4999&lt;0,1,0)</f>
        <v>0</v>
      </c>
    </row>
    <row r="5000" customFormat="false" ht="12.75" hidden="false" customHeight="false" outlineLevel="0" collapsed="false">
      <c r="A5000" s="1" t="n">
        <v>-1.31047051017454</v>
      </c>
      <c r="B5000" s="1" t="n">
        <v>-2.26977911093978</v>
      </c>
      <c r="C5000" s="1" t="n">
        <v>1.62131170589025</v>
      </c>
      <c r="D5000" s="1"/>
      <c r="E5000" s="1"/>
      <c r="F5000" s="1" t="n">
        <f aca="false">C$2+A5000</f>
        <v>3.68952948982546</v>
      </c>
      <c r="G5000" s="1" t="n">
        <f aca="false">B$2+B5000</f>
        <v>1.23022088906022</v>
      </c>
      <c r="H5000" s="1" t="n">
        <f aca="false">C$2+C5000</f>
        <v>6.62131170589026</v>
      </c>
      <c r="I5000" s="0" t="n">
        <f aca="false">F5000</f>
        <v>3.68952948982546</v>
      </c>
      <c r="J5000" s="0" t="n">
        <f aca="false">SUM(G5000,H5000)</f>
        <v>7.85153259495048</v>
      </c>
      <c r="K5000" s="0" t="n">
        <f aca="false">IF(I5000&lt;J5000,1,0)</f>
        <v>1</v>
      </c>
      <c r="O5000" s="0" t="n">
        <f aca="false">IF(F5000&lt;0,1,0)</f>
        <v>0</v>
      </c>
      <c r="P5000" s="0" t="n">
        <f aca="false">IF(G5000&lt;0,1,0)</f>
        <v>0</v>
      </c>
      <c r="Q5000" s="0" t="n">
        <f aca="false">IF(H5000&lt;0,1,0)</f>
        <v>0</v>
      </c>
    </row>
    <row r="5001" customFormat="false" ht="12.75" hidden="false" customHeight="false" outlineLevel="0" collapsed="false">
      <c r="A5001" s="1" t="n">
        <v>0.277024057896354</v>
      </c>
      <c r="B5001" s="1" t="n">
        <v>-2.13679847556131</v>
      </c>
      <c r="C5001" s="1" t="n">
        <v>0.950772208570689</v>
      </c>
      <c r="D5001" s="1"/>
      <c r="E5001" s="1"/>
      <c r="F5001" s="1" t="n">
        <f aca="false">C$2+A5001</f>
        <v>5.27702405789635</v>
      </c>
      <c r="G5001" s="1" t="n">
        <f aca="false">B$2+B5001</f>
        <v>1.36320152443869</v>
      </c>
      <c r="H5001" s="1" t="n">
        <f aca="false">C$2+C5001</f>
        <v>5.95077220857069</v>
      </c>
      <c r="I5001" s="0" t="n">
        <f aca="false">F5001</f>
        <v>5.27702405789635</v>
      </c>
      <c r="J5001" s="0" t="n">
        <f aca="false">SUM(G5001,H5001)</f>
        <v>7.31397373300938</v>
      </c>
      <c r="K5001" s="0" t="n">
        <f aca="false">IF(I5001&lt;J5001,1,0)</f>
        <v>1</v>
      </c>
      <c r="O5001" s="0" t="n">
        <f aca="false">IF(F5001&lt;0,1,0)</f>
        <v>0</v>
      </c>
      <c r="P5001" s="0" t="n">
        <f aca="false">IF(G5001&lt;0,1,0)</f>
        <v>0</v>
      </c>
      <c r="Q5001" s="0" t="n">
        <f aca="false">IF(H5001&lt;0,1,0)</f>
        <v>0</v>
      </c>
    </row>
    <row r="5002" customFormat="false" ht="12.75" hidden="false" customHeight="false" outlineLevel="0" collapsed="false">
      <c r="A5002" s="1" t="n">
        <v>0.585440820920975</v>
      </c>
      <c r="B5002" s="1" t="n">
        <v>0.761456459203405</v>
      </c>
      <c r="C5002" s="1" t="n">
        <v>-0.291661998009072</v>
      </c>
      <c r="D5002" s="1"/>
      <c r="E5002" s="1"/>
      <c r="F5002" s="1" t="n">
        <f aca="false">C$2+A5002</f>
        <v>5.58544082092098</v>
      </c>
      <c r="G5002" s="1" t="n">
        <f aca="false">B$2+B5002</f>
        <v>4.26145645920341</v>
      </c>
      <c r="H5002" s="1" t="n">
        <f aca="false">C$2+C5002</f>
        <v>4.70833800199093</v>
      </c>
      <c r="I5002" s="0" t="n">
        <f aca="false">F5002</f>
        <v>5.58544082092098</v>
      </c>
      <c r="J5002" s="0" t="n">
        <f aca="false">SUM(G5002,H5002)</f>
        <v>8.96979446119433</v>
      </c>
      <c r="K5002" s="0" t="n">
        <f aca="false">IF(I5002&lt;J5002,1,0)</f>
        <v>1</v>
      </c>
      <c r="O5002" s="0" t="n">
        <f aca="false">IF(F5002&lt;0,1,0)</f>
        <v>0</v>
      </c>
      <c r="P5002" s="0" t="n">
        <f aca="false">IF(G5002&lt;0,1,0)</f>
        <v>0</v>
      </c>
      <c r="Q5002" s="0" t="n">
        <f aca="false">IF(H5002&lt;0,1,0)</f>
        <v>0</v>
      </c>
    </row>
    <row r="5003" customFormat="false" ht="12.75" hidden="false" customHeight="false" outlineLevel="0" collapsed="false">
      <c r="A5003" s="1" t="n">
        <v>-0.169268262024245</v>
      </c>
      <c r="B5003" s="1" t="n">
        <v>2.66646362419009</v>
      </c>
      <c r="C5003" s="1" t="n">
        <v>0.301420186883991</v>
      </c>
      <c r="D5003" s="1"/>
      <c r="E5003" s="1"/>
      <c r="F5003" s="1" t="n">
        <f aca="false">C$2+A5003</f>
        <v>4.83073173797576</v>
      </c>
      <c r="G5003" s="1" t="n">
        <f aca="false">B$2+B5003</f>
        <v>6.16646362419009</v>
      </c>
      <c r="H5003" s="1" t="n">
        <f aca="false">C$2+C5003</f>
        <v>5.30142018688399</v>
      </c>
      <c r="I5003" s="0" t="n">
        <f aca="false">F5003</f>
        <v>4.83073173797576</v>
      </c>
      <c r="J5003" s="0" t="n">
        <f aca="false">SUM(G5003,H5003)</f>
        <v>11.4678838110741</v>
      </c>
      <c r="K5003" s="0" t="n">
        <f aca="false">IF(I5003&lt;J5003,1,0)</f>
        <v>1</v>
      </c>
      <c r="O5003" s="0" t="n">
        <f aca="false">IF(F5003&lt;0,1,0)</f>
        <v>0</v>
      </c>
      <c r="P5003" s="0" t="n">
        <f aca="false">IF(G5003&lt;0,1,0)</f>
        <v>0</v>
      </c>
      <c r="Q5003" s="0" t="n">
        <f aca="false">IF(H5003&lt;0,1,0)</f>
        <v>0</v>
      </c>
    </row>
    <row r="5004" customFormat="false" ht="12.75" hidden="false" customHeight="false" outlineLevel="0" collapsed="false">
      <c r="A5004" s="1" t="n">
        <v>0.578756710261342</v>
      </c>
      <c r="B5004" s="1" t="n">
        <v>0.582680375906289</v>
      </c>
      <c r="C5004" s="1" t="n">
        <v>-0.557793131965159</v>
      </c>
      <c r="D5004" s="1"/>
      <c r="E5004" s="1"/>
      <c r="F5004" s="1" t="n">
        <f aca="false">C$2+A5004</f>
        <v>5.57875671026134</v>
      </c>
      <c r="G5004" s="1" t="n">
        <f aca="false">B$2+B5004</f>
        <v>4.08268037590629</v>
      </c>
      <c r="H5004" s="1" t="n">
        <f aca="false">C$2+C5004</f>
        <v>4.44220686803484</v>
      </c>
      <c r="I5004" s="0" t="n">
        <f aca="false">F5004</f>
        <v>5.57875671026134</v>
      </c>
      <c r="J5004" s="0" t="n">
        <f aca="false">SUM(G5004,H5004)</f>
        <v>8.52488724394113</v>
      </c>
      <c r="K5004" s="0" t="n">
        <f aca="false">IF(I5004&lt;J5004,1,0)</f>
        <v>1</v>
      </c>
      <c r="O5004" s="0" t="n">
        <f aca="false">IF(F5004&lt;0,1,0)</f>
        <v>0</v>
      </c>
      <c r="P5004" s="0" t="n">
        <f aca="false">IF(G5004&lt;0,1,0)</f>
        <v>0</v>
      </c>
      <c r="Q5004" s="0" t="n">
        <f aca="false">IF(H5004&lt;0,1,0)</f>
        <v>0</v>
      </c>
    </row>
    <row r="5005" customFormat="false" ht="12.75" hidden="false" customHeight="false" outlineLevel="0" collapsed="false">
      <c r="A5005" s="1" t="n">
        <v>-0.259697594408083</v>
      </c>
      <c r="B5005" s="1" t="n">
        <v>0.370922373459123</v>
      </c>
      <c r="C5005" s="1" t="n">
        <v>0.945647652058441</v>
      </c>
      <c r="D5005" s="1"/>
      <c r="E5005" s="1"/>
      <c r="F5005" s="1" t="n">
        <f aca="false">C$2+A5005</f>
        <v>4.74030240559192</v>
      </c>
      <c r="G5005" s="1" t="n">
        <f aca="false">B$2+B5005</f>
        <v>3.87092237345912</v>
      </c>
      <c r="H5005" s="1" t="n">
        <f aca="false">C$2+C5005</f>
        <v>5.94564765205844</v>
      </c>
      <c r="I5005" s="0" t="n">
        <f aca="false">F5005</f>
        <v>4.74030240559192</v>
      </c>
      <c r="J5005" s="0" t="n">
        <f aca="false">SUM(G5005,H5005)</f>
        <v>9.81657002551756</v>
      </c>
      <c r="K5005" s="0" t="n">
        <f aca="false">IF(I5005&lt;J5005,1,0)</f>
        <v>1</v>
      </c>
      <c r="O5005" s="0" t="n">
        <f aca="false">IF(F5005&lt;0,1,0)</f>
        <v>0</v>
      </c>
      <c r="P5005" s="0" t="n">
        <f aca="false">IF(G5005&lt;0,1,0)</f>
        <v>0</v>
      </c>
      <c r="Q5005" s="0" t="n">
        <f aca="false">IF(H5005&lt;0,1,0)</f>
        <v>0</v>
      </c>
    </row>
    <row r="5006" customFormat="false" ht="12.75" hidden="false" customHeight="false" outlineLevel="0" collapsed="false">
      <c r="A5006" s="1" t="n">
        <v>-0.059138464614962</v>
      </c>
      <c r="B5006" s="1" t="n">
        <v>-0.210492726058103</v>
      </c>
      <c r="C5006" s="1" t="n">
        <v>-0.89974531338727</v>
      </c>
      <c r="D5006" s="1"/>
      <c r="E5006" s="1"/>
      <c r="F5006" s="1" t="n">
        <f aca="false">C$2+A5006</f>
        <v>4.94086153538504</v>
      </c>
      <c r="G5006" s="1" t="n">
        <f aca="false">B$2+B5006</f>
        <v>3.2895072739419</v>
      </c>
      <c r="H5006" s="1" t="n">
        <f aca="false">C$2+C5006</f>
        <v>4.10025468661273</v>
      </c>
      <c r="I5006" s="0" t="n">
        <f aca="false">F5006</f>
        <v>4.94086153538504</v>
      </c>
      <c r="J5006" s="0" t="n">
        <f aca="false">SUM(G5006,H5006)</f>
        <v>7.38976196055463</v>
      </c>
      <c r="K5006" s="0" t="n">
        <f aca="false">IF(I5006&lt;J5006,1,0)</f>
        <v>1</v>
      </c>
      <c r="O5006" s="0" t="n">
        <f aca="false">IF(F5006&lt;0,1,0)</f>
        <v>0</v>
      </c>
      <c r="P5006" s="0" t="n">
        <f aca="false">IF(G5006&lt;0,1,0)</f>
        <v>0</v>
      </c>
      <c r="Q5006" s="0" t="n">
        <f aca="false">IF(H5006&lt;0,1,0)</f>
        <v>0</v>
      </c>
    </row>
    <row r="5007" customFormat="false" ht="12.75" hidden="false" customHeight="false" outlineLevel="0" collapsed="false">
      <c r="A5007" s="1" t="n">
        <v>0.181844760338972</v>
      </c>
      <c r="B5007" s="1" t="n">
        <v>0.746650931057126</v>
      </c>
      <c r="C5007" s="1" t="n">
        <v>0.0516310430606303</v>
      </c>
      <c r="D5007" s="1"/>
      <c r="E5007" s="1"/>
      <c r="F5007" s="1" t="n">
        <f aca="false">C$2+A5007</f>
        <v>5.18184476033897</v>
      </c>
      <c r="G5007" s="1" t="n">
        <f aca="false">B$2+B5007</f>
        <v>4.24665093105713</v>
      </c>
      <c r="H5007" s="1" t="n">
        <f aca="false">C$2+C5007</f>
        <v>5.05163104306063</v>
      </c>
      <c r="I5007" s="0" t="n">
        <f aca="false">F5007</f>
        <v>5.18184476033897</v>
      </c>
      <c r="J5007" s="0" t="n">
        <f aca="false">SUM(G5007,H5007)</f>
        <v>9.29828197411776</v>
      </c>
      <c r="K5007" s="0" t="n">
        <f aca="false">IF(I5007&lt;J5007,1,0)</f>
        <v>1</v>
      </c>
      <c r="O5007" s="0" t="n">
        <f aca="false">IF(F5007&lt;0,1,0)</f>
        <v>0</v>
      </c>
      <c r="P5007" s="0" t="n">
        <f aca="false">IF(G5007&lt;0,1,0)</f>
        <v>0</v>
      </c>
      <c r="Q5007" s="0" t="n">
        <f aca="false">IF(H5007&lt;0,1,0)</f>
        <v>0</v>
      </c>
    </row>
    <row r="5008" customFormat="false" ht="12.75" hidden="false" customHeight="false" outlineLevel="0" collapsed="false">
      <c r="A5008" s="1" t="n">
        <v>-1.50286541161662</v>
      </c>
      <c r="B5008" s="1" t="n">
        <v>-0.812814778923215</v>
      </c>
      <c r="C5008" s="1" t="n">
        <v>-0.686524080512609</v>
      </c>
      <c r="D5008" s="1"/>
      <c r="E5008" s="1"/>
      <c r="F5008" s="1" t="n">
        <f aca="false">C$2+A5008</f>
        <v>3.49713458838338</v>
      </c>
      <c r="G5008" s="1" t="n">
        <f aca="false">B$2+B5008</f>
        <v>2.68718522107679</v>
      </c>
      <c r="H5008" s="1" t="n">
        <f aca="false">C$2+C5008</f>
        <v>4.31347591948739</v>
      </c>
      <c r="I5008" s="0" t="n">
        <f aca="false">F5008</f>
        <v>3.49713458838338</v>
      </c>
      <c r="J5008" s="0" t="n">
        <f aca="false">SUM(G5008,H5008)</f>
        <v>7.00066114056418</v>
      </c>
      <c r="K5008" s="0" t="n">
        <f aca="false">IF(I5008&lt;J5008,1,0)</f>
        <v>1</v>
      </c>
      <c r="O5008" s="0" t="n">
        <f aca="false">IF(F5008&lt;0,1,0)</f>
        <v>0</v>
      </c>
      <c r="P5008" s="0" t="n">
        <f aca="false">IF(G5008&lt;0,1,0)</f>
        <v>0</v>
      </c>
      <c r="Q5008" s="0" t="n">
        <f aca="false">IF(H5008&lt;0,1,0)</f>
        <v>0</v>
      </c>
    </row>
    <row r="5009" customFormat="false" ht="12.75" hidden="false" customHeight="false" outlineLevel="0" collapsed="false">
      <c r="A5009" s="1" t="n">
        <v>-0.159731213456681</v>
      </c>
      <c r="B5009" s="1" t="n">
        <v>0.998564661022406</v>
      </c>
      <c r="C5009" s="1" t="n">
        <v>0.571289965640716</v>
      </c>
      <c r="D5009" s="1"/>
      <c r="E5009" s="1"/>
      <c r="F5009" s="1" t="n">
        <f aca="false">C$2+A5009</f>
        <v>4.84026878654332</v>
      </c>
      <c r="G5009" s="1" t="n">
        <f aca="false">B$2+B5009</f>
        <v>4.49856466102241</v>
      </c>
      <c r="H5009" s="1" t="n">
        <f aca="false">C$2+C5009</f>
        <v>5.57128996564072</v>
      </c>
      <c r="I5009" s="0" t="n">
        <f aca="false">F5009</f>
        <v>4.84026878654332</v>
      </c>
      <c r="J5009" s="0" t="n">
        <f aca="false">SUM(G5009,H5009)</f>
        <v>10.0698546266631</v>
      </c>
      <c r="K5009" s="0" t="n">
        <f aca="false">IF(I5009&lt;J5009,1,0)</f>
        <v>1</v>
      </c>
      <c r="O5009" s="0" t="n">
        <f aca="false">IF(F5009&lt;0,1,0)</f>
        <v>0</v>
      </c>
      <c r="P5009" s="0" t="n">
        <f aca="false">IF(G5009&lt;0,1,0)</f>
        <v>0</v>
      </c>
      <c r="Q5009" s="0" t="n">
        <f aca="false">IF(H5009&lt;0,1,0)</f>
        <v>0</v>
      </c>
    </row>
    <row r="5010" customFormat="false" ht="12.75" hidden="false" customHeight="false" outlineLevel="0" collapsed="false">
      <c r="A5010" s="1" t="n">
        <v>-1.30932669196759</v>
      </c>
      <c r="B5010" s="1" t="n">
        <v>0.0215482668594751</v>
      </c>
      <c r="C5010" s="1" t="n">
        <v>-0.41140649574711</v>
      </c>
      <c r="D5010" s="1"/>
      <c r="E5010" s="1"/>
      <c r="F5010" s="1" t="n">
        <f aca="false">C$2+A5010</f>
        <v>3.69067330803241</v>
      </c>
      <c r="G5010" s="1" t="n">
        <f aca="false">B$2+B5010</f>
        <v>3.52154826685948</v>
      </c>
      <c r="H5010" s="1" t="n">
        <f aca="false">C$2+C5010</f>
        <v>4.58859350425289</v>
      </c>
      <c r="I5010" s="0" t="n">
        <f aca="false">F5010</f>
        <v>3.69067330803241</v>
      </c>
      <c r="J5010" s="0" t="n">
        <f aca="false">SUM(G5010,H5010)</f>
        <v>8.11014177111237</v>
      </c>
      <c r="K5010" s="0" t="n">
        <f aca="false">IF(I5010&lt;J5010,1,0)</f>
        <v>1</v>
      </c>
      <c r="O5010" s="0" t="n">
        <f aca="false">IF(F5010&lt;0,1,0)</f>
        <v>0</v>
      </c>
      <c r="P5010" s="0" t="n">
        <f aca="false">IF(G5010&lt;0,1,0)</f>
        <v>0</v>
      </c>
      <c r="Q5010" s="0" t="n">
        <f aca="false">IF(H5010&lt;0,1,0)</f>
        <v>0</v>
      </c>
    </row>
    <row r="5011" customFormat="false" ht="12.75" hidden="false" customHeight="false" outlineLevel="0" collapsed="false">
      <c r="A5011" s="1" t="n">
        <v>-1.34976629584045</v>
      </c>
      <c r="B5011" s="1" t="n">
        <v>-2.06632378325707</v>
      </c>
      <c r="C5011" s="1" t="n">
        <v>-1.64522111544385</v>
      </c>
      <c r="D5011" s="1"/>
      <c r="E5011" s="1"/>
      <c r="F5011" s="1" t="n">
        <f aca="false">C$2+A5011</f>
        <v>3.65023370415955</v>
      </c>
      <c r="G5011" s="1" t="n">
        <f aca="false">B$2+B5011</f>
        <v>1.43367621674293</v>
      </c>
      <c r="H5011" s="1" t="n">
        <f aca="false">C$2+C5011</f>
        <v>3.35477888455615</v>
      </c>
      <c r="I5011" s="0" t="n">
        <f aca="false">F5011</f>
        <v>3.65023370415955</v>
      </c>
      <c r="J5011" s="0" t="n">
        <f aca="false">SUM(G5011,H5011)</f>
        <v>4.78845510129908</v>
      </c>
      <c r="K5011" s="0" t="n">
        <f aca="false">IF(I5011&lt;J5011,1,0)</f>
        <v>1</v>
      </c>
      <c r="O5011" s="0" t="n">
        <f aca="false">IF(F5011&lt;0,1,0)</f>
        <v>0</v>
      </c>
      <c r="P5011" s="0" t="n">
        <f aca="false">IF(G5011&lt;0,1,0)</f>
        <v>0</v>
      </c>
      <c r="Q5011" s="0" t="n">
        <f aca="false">IF(H5011&lt;0,1,0)</f>
        <v>0</v>
      </c>
    </row>
    <row r="5012" customFormat="false" ht="12.75" hidden="false" customHeight="false" outlineLevel="0" collapsed="false">
      <c r="A5012" s="1" t="n">
        <v>-0.403629789001988</v>
      </c>
      <c r="B5012" s="1" t="n">
        <v>-0.578945946178273</v>
      </c>
      <c r="C5012" s="1" t="n">
        <v>1.217832731417</v>
      </c>
      <c r="D5012" s="1"/>
      <c r="E5012" s="1"/>
      <c r="F5012" s="1" t="n">
        <f aca="false">C$2+A5012</f>
        <v>4.59637021099801</v>
      </c>
      <c r="G5012" s="1" t="n">
        <f aca="false">B$2+B5012</f>
        <v>2.92105405382173</v>
      </c>
      <c r="H5012" s="1" t="n">
        <f aca="false">C$2+C5012</f>
        <v>6.217832731417</v>
      </c>
      <c r="I5012" s="0" t="n">
        <f aca="false">F5012</f>
        <v>4.59637021099801</v>
      </c>
      <c r="J5012" s="0" t="n">
        <f aca="false">SUM(G5012,H5012)</f>
        <v>9.13888678523873</v>
      </c>
      <c r="K5012" s="0" t="n">
        <f aca="false">IF(I5012&lt;J5012,1,0)</f>
        <v>1</v>
      </c>
      <c r="O5012" s="0" t="n">
        <f aca="false">IF(F5012&lt;0,1,0)</f>
        <v>0</v>
      </c>
      <c r="P5012" s="0" t="n">
        <f aca="false">IF(G5012&lt;0,1,0)</f>
        <v>0</v>
      </c>
      <c r="Q5012" s="0" t="n">
        <f aca="false">IF(H5012&lt;0,1,0)</f>
        <v>0</v>
      </c>
    </row>
    <row r="5013" customFormat="false" ht="12.75" hidden="false" customHeight="false" outlineLevel="0" collapsed="false">
      <c r="A5013" s="1" t="n">
        <v>2.18018779411999</v>
      </c>
      <c r="B5013" s="1" t="n">
        <v>-0.47917057602705</v>
      </c>
      <c r="C5013" s="1" t="n">
        <v>0.243789715661215</v>
      </c>
      <c r="D5013" s="1"/>
      <c r="E5013" s="1"/>
      <c r="F5013" s="1" t="n">
        <f aca="false">C$2+A5013</f>
        <v>7.18018779411999</v>
      </c>
      <c r="G5013" s="1" t="n">
        <f aca="false">B$2+B5013</f>
        <v>3.02082942397295</v>
      </c>
      <c r="H5013" s="1" t="n">
        <f aca="false">C$2+C5013</f>
        <v>5.24378971566122</v>
      </c>
      <c r="I5013" s="0" t="n">
        <f aca="false">F5013</f>
        <v>7.18018779411999</v>
      </c>
      <c r="J5013" s="0" t="n">
        <f aca="false">SUM(G5013,H5013)</f>
        <v>8.26461913963417</v>
      </c>
      <c r="K5013" s="0" t="n">
        <f aca="false">IF(I5013&lt;J5013,1,0)</f>
        <v>1</v>
      </c>
      <c r="O5013" s="0" t="n">
        <f aca="false">IF(F5013&lt;0,1,0)</f>
        <v>0</v>
      </c>
      <c r="P5013" s="0" t="n">
        <f aca="false">IF(G5013&lt;0,1,0)</f>
        <v>0</v>
      </c>
      <c r="Q5013" s="0" t="n">
        <f aca="false">IF(H5013&lt;0,1,0)</f>
        <v>0</v>
      </c>
    </row>
    <row r="5014" customFormat="false" ht="12.75" hidden="false" customHeight="false" outlineLevel="0" collapsed="false">
      <c r="A5014" s="1" t="n">
        <v>0.497518462244944</v>
      </c>
      <c r="B5014" s="1" t="n">
        <v>0.88059445936018</v>
      </c>
      <c r="C5014" s="1" t="n">
        <v>1.83620575669775</v>
      </c>
      <c r="D5014" s="1"/>
      <c r="E5014" s="1"/>
      <c r="F5014" s="1" t="n">
        <f aca="false">C$2+A5014</f>
        <v>5.49751846224494</v>
      </c>
      <c r="G5014" s="1" t="n">
        <f aca="false">B$2+B5014</f>
        <v>4.38059445936018</v>
      </c>
      <c r="H5014" s="1" t="n">
        <f aca="false">C$2+C5014</f>
        <v>6.83620575669775</v>
      </c>
      <c r="I5014" s="0" t="n">
        <f aca="false">F5014</f>
        <v>5.49751846224494</v>
      </c>
      <c r="J5014" s="0" t="n">
        <f aca="false">SUM(G5014,H5014)</f>
        <v>11.2168002160579</v>
      </c>
      <c r="K5014" s="0" t="n">
        <f aca="false">IF(I5014&lt;J5014,1,0)</f>
        <v>1</v>
      </c>
      <c r="O5014" s="0" t="n">
        <f aca="false">IF(F5014&lt;0,1,0)</f>
        <v>0</v>
      </c>
      <c r="P5014" s="0" t="n">
        <f aca="false">IF(G5014&lt;0,1,0)</f>
        <v>0</v>
      </c>
      <c r="Q5014" s="0" t="n">
        <f aca="false">IF(H5014&lt;0,1,0)</f>
        <v>0</v>
      </c>
    </row>
    <row r="5015" customFormat="false" ht="12.75" hidden="false" customHeight="false" outlineLevel="0" collapsed="false">
      <c r="A5015" s="1" t="n">
        <v>1.55837073823816</v>
      </c>
      <c r="B5015" s="1" t="n">
        <v>-0.556572132325618</v>
      </c>
      <c r="C5015" s="1" t="n">
        <v>-0.754377782635922</v>
      </c>
      <c r="D5015" s="1"/>
      <c r="E5015" s="1"/>
      <c r="F5015" s="1" t="n">
        <f aca="false">C$2+A5015</f>
        <v>6.55837073823816</v>
      </c>
      <c r="G5015" s="1" t="n">
        <f aca="false">B$2+B5015</f>
        <v>2.94342786767438</v>
      </c>
      <c r="H5015" s="1" t="n">
        <f aca="false">C$2+C5015</f>
        <v>4.24562221736408</v>
      </c>
      <c r="I5015" s="0" t="n">
        <f aca="false">F5015</f>
        <v>6.55837073823816</v>
      </c>
      <c r="J5015" s="0" t="n">
        <f aca="false">SUM(G5015,H5015)</f>
        <v>7.18905008503846</v>
      </c>
      <c r="K5015" s="0" t="n">
        <f aca="false">IF(I5015&lt;J5015,1,0)</f>
        <v>1</v>
      </c>
      <c r="O5015" s="0" t="n">
        <f aca="false">IF(F5015&lt;0,1,0)</f>
        <v>0</v>
      </c>
      <c r="P5015" s="0" t="n">
        <f aca="false">IF(G5015&lt;0,1,0)</f>
        <v>0</v>
      </c>
      <c r="Q5015" s="0" t="n">
        <f aca="false">IF(H5015&lt;0,1,0)</f>
        <v>0</v>
      </c>
    </row>
    <row r="5016" customFormat="false" ht="12.75" hidden="false" customHeight="false" outlineLevel="0" collapsed="false">
      <c r="A5016" s="1" t="n">
        <v>-1.12856908520562</v>
      </c>
      <c r="B5016" s="1" t="n">
        <v>-0.111800193915478</v>
      </c>
      <c r="C5016" s="1" t="n">
        <v>1.43165934938437</v>
      </c>
      <c r="D5016" s="1"/>
      <c r="E5016" s="1"/>
      <c r="F5016" s="1" t="n">
        <f aca="false">C$2+A5016</f>
        <v>3.87143091479438</v>
      </c>
      <c r="G5016" s="1" t="n">
        <f aca="false">B$2+B5016</f>
        <v>3.38819980608452</v>
      </c>
      <c r="H5016" s="1" t="n">
        <f aca="false">C$2+C5016</f>
        <v>6.43165934938437</v>
      </c>
      <c r="I5016" s="0" t="n">
        <f aca="false">F5016</f>
        <v>3.87143091479438</v>
      </c>
      <c r="J5016" s="0" t="n">
        <f aca="false">SUM(G5016,H5016)</f>
        <v>9.81985915546889</v>
      </c>
      <c r="K5016" s="0" t="n">
        <f aca="false">IF(I5016&lt;J5016,1,0)</f>
        <v>1</v>
      </c>
      <c r="O5016" s="0" t="n">
        <f aca="false">IF(F5016&lt;0,1,0)</f>
        <v>0</v>
      </c>
      <c r="P5016" s="0" t="n">
        <f aca="false">IF(G5016&lt;0,1,0)</f>
        <v>0</v>
      </c>
      <c r="Q5016" s="0" t="n">
        <f aca="false">IF(H5016&lt;0,1,0)</f>
        <v>0</v>
      </c>
    </row>
    <row r="5017" customFormat="false" ht="12.75" hidden="false" customHeight="false" outlineLevel="0" collapsed="false">
      <c r="A5017" s="1" t="n">
        <v>0.238459894931636</v>
      </c>
      <c r="B5017" s="1" t="n">
        <v>-1.40778947813376</v>
      </c>
      <c r="C5017" s="1" t="n">
        <v>0.867029801782248</v>
      </c>
      <c r="D5017" s="1"/>
      <c r="E5017" s="1"/>
      <c r="F5017" s="1" t="n">
        <f aca="false">C$2+A5017</f>
        <v>5.23845989493164</v>
      </c>
      <c r="G5017" s="1" t="n">
        <f aca="false">B$2+B5017</f>
        <v>2.09221052186624</v>
      </c>
      <c r="H5017" s="1" t="n">
        <f aca="false">C$2+C5017</f>
        <v>5.86702980178225</v>
      </c>
      <c r="I5017" s="0" t="n">
        <f aca="false">F5017</f>
        <v>5.23845989493164</v>
      </c>
      <c r="J5017" s="0" t="n">
        <f aca="false">SUM(G5017,H5017)</f>
        <v>7.95924032364848</v>
      </c>
      <c r="K5017" s="0" t="n">
        <f aca="false">IF(I5017&lt;J5017,1,0)</f>
        <v>1</v>
      </c>
      <c r="O5017" s="0" t="n">
        <f aca="false">IF(F5017&lt;0,1,0)</f>
        <v>0</v>
      </c>
      <c r="P5017" s="0" t="n">
        <f aca="false">IF(G5017&lt;0,1,0)</f>
        <v>0</v>
      </c>
      <c r="Q5017" s="0" t="n">
        <f aca="false">IF(H5017&lt;0,1,0)</f>
        <v>0</v>
      </c>
    </row>
    <row r="5018" customFormat="false" ht="12.75" hidden="false" customHeight="false" outlineLevel="0" collapsed="false">
      <c r="A5018" s="1" t="n">
        <v>1.30837482781654</v>
      </c>
      <c r="B5018" s="1" t="n">
        <v>0.620679070869198</v>
      </c>
      <c r="C5018" s="1" t="n">
        <v>-1.93277772472044</v>
      </c>
      <c r="D5018" s="1"/>
      <c r="E5018" s="1"/>
      <c r="F5018" s="1" t="n">
        <f aca="false">C$2+A5018</f>
        <v>6.30837482781654</v>
      </c>
      <c r="G5018" s="1" t="n">
        <f aca="false">B$2+B5018</f>
        <v>4.1206790708692</v>
      </c>
      <c r="H5018" s="1" t="n">
        <f aca="false">C$2+C5018</f>
        <v>3.06722227527956</v>
      </c>
      <c r="I5018" s="0" t="n">
        <f aca="false">F5018</f>
        <v>6.30837482781654</v>
      </c>
      <c r="J5018" s="0" t="n">
        <f aca="false">SUM(G5018,H5018)</f>
        <v>7.18790134614876</v>
      </c>
      <c r="K5018" s="0" t="n">
        <f aca="false">IF(I5018&lt;J5018,1,0)</f>
        <v>1</v>
      </c>
      <c r="O5018" s="0" t="n">
        <f aca="false">IF(F5018&lt;0,1,0)</f>
        <v>0</v>
      </c>
      <c r="P5018" s="0" t="n">
        <f aca="false">IF(G5018&lt;0,1,0)</f>
        <v>0</v>
      </c>
      <c r="Q5018" s="0" t="n">
        <f aca="false">IF(H5018&lt;0,1,0)</f>
        <v>0</v>
      </c>
    </row>
    <row r="5019" customFormat="false" ht="12.75" hidden="false" customHeight="false" outlineLevel="0" collapsed="false">
      <c r="A5019" s="1" t="n">
        <v>0.411513237793477</v>
      </c>
      <c r="B5019" s="1" t="n">
        <v>-0.653576008608193</v>
      </c>
      <c r="C5019" s="1" t="n">
        <v>-1.43993605658723</v>
      </c>
      <c r="D5019" s="1"/>
      <c r="E5019" s="1"/>
      <c r="F5019" s="1" t="n">
        <f aca="false">C$2+A5019</f>
        <v>5.41151323779348</v>
      </c>
      <c r="G5019" s="1" t="n">
        <f aca="false">B$2+B5019</f>
        <v>2.84642399139181</v>
      </c>
      <c r="H5019" s="1" t="n">
        <f aca="false">C$2+C5019</f>
        <v>3.56006394341277</v>
      </c>
      <c r="I5019" s="0" t="n">
        <f aca="false">F5019</f>
        <v>5.41151323779348</v>
      </c>
      <c r="J5019" s="0" t="n">
        <f aca="false">SUM(G5019,H5019)</f>
        <v>6.40648793480458</v>
      </c>
      <c r="K5019" s="0" t="n">
        <f aca="false">IF(I5019&lt;J5019,1,0)</f>
        <v>1</v>
      </c>
      <c r="O5019" s="0" t="n">
        <f aca="false">IF(F5019&lt;0,1,0)</f>
        <v>0</v>
      </c>
      <c r="P5019" s="0" t="n">
        <f aca="false">IF(G5019&lt;0,1,0)</f>
        <v>0</v>
      </c>
      <c r="Q5019" s="0" t="n">
        <f aca="false">IF(H5019&lt;0,1,0)</f>
        <v>0</v>
      </c>
    </row>
    <row r="5020" customFormat="false" ht="12.75" hidden="false" customHeight="false" outlineLevel="0" collapsed="false">
      <c r="A5020" s="1" t="n">
        <v>-1.91983566712474</v>
      </c>
      <c r="B5020" s="1" t="n">
        <v>-0.187946573532731</v>
      </c>
      <c r="C5020" s="1" t="n">
        <v>-0.893915008009487</v>
      </c>
      <c r="D5020" s="1"/>
      <c r="E5020" s="1"/>
      <c r="F5020" s="1" t="n">
        <f aca="false">C$2+A5020</f>
        <v>3.08016433287526</v>
      </c>
      <c r="G5020" s="1" t="n">
        <f aca="false">B$2+B5020</f>
        <v>3.31205342646727</v>
      </c>
      <c r="H5020" s="1" t="n">
        <f aca="false">C$2+C5020</f>
        <v>4.10608499199051</v>
      </c>
      <c r="I5020" s="0" t="n">
        <f aca="false">F5020</f>
        <v>3.08016433287526</v>
      </c>
      <c r="J5020" s="0" t="n">
        <f aca="false">SUM(G5020,H5020)</f>
        <v>7.41813841845778</v>
      </c>
      <c r="K5020" s="0" t="n">
        <f aca="false">IF(I5020&lt;J5020,1,0)</f>
        <v>1</v>
      </c>
      <c r="O5020" s="0" t="n">
        <f aca="false">IF(F5020&lt;0,1,0)</f>
        <v>0</v>
      </c>
      <c r="P5020" s="0" t="n">
        <f aca="false">IF(G5020&lt;0,1,0)</f>
        <v>0</v>
      </c>
      <c r="Q5020" s="0" t="n">
        <f aca="false">IF(H5020&lt;0,1,0)</f>
        <v>0</v>
      </c>
    </row>
    <row r="5021" customFormat="false" ht="12.75" hidden="false" customHeight="false" outlineLevel="0" collapsed="false">
      <c r="A5021" s="1" t="n">
        <v>0.517976393436776</v>
      </c>
      <c r="B5021" s="1" t="n">
        <v>-1.27068377476644</v>
      </c>
      <c r="C5021" s="1" t="n">
        <v>-0.530129221364703</v>
      </c>
      <c r="D5021" s="1"/>
      <c r="E5021" s="1"/>
      <c r="F5021" s="1" t="n">
        <f aca="false">C$2+A5021</f>
        <v>5.51797639343678</v>
      </c>
      <c r="G5021" s="1" t="n">
        <f aca="false">B$2+B5021</f>
        <v>2.22931622523356</v>
      </c>
      <c r="H5021" s="1" t="n">
        <f aca="false">C$2+C5021</f>
        <v>4.4698707786353</v>
      </c>
      <c r="I5021" s="0" t="n">
        <f aca="false">F5021</f>
        <v>5.51797639343678</v>
      </c>
      <c r="J5021" s="0" t="n">
        <f aca="false">SUM(G5021,H5021)</f>
        <v>6.69918700386886</v>
      </c>
      <c r="K5021" s="0" t="n">
        <f aca="false">IF(I5021&lt;J5021,1,0)</f>
        <v>1</v>
      </c>
      <c r="O5021" s="0" t="n">
        <f aca="false">IF(F5021&lt;0,1,0)</f>
        <v>0</v>
      </c>
      <c r="P5021" s="0" t="n">
        <f aca="false">IF(G5021&lt;0,1,0)</f>
        <v>0</v>
      </c>
      <c r="Q5021" s="0" t="n">
        <f aca="false">IF(H5021&lt;0,1,0)</f>
        <v>0</v>
      </c>
    </row>
    <row r="5022" customFormat="false" ht="12.75" hidden="false" customHeight="false" outlineLevel="0" collapsed="false">
      <c r="A5022" s="1" t="n">
        <v>-0.987117728339287</v>
      </c>
      <c r="B5022" s="1" t="n">
        <v>-0.659330630171544</v>
      </c>
      <c r="C5022" s="1" t="n">
        <v>-0.114491766017252</v>
      </c>
      <c r="D5022" s="1"/>
      <c r="E5022" s="1"/>
      <c r="F5022" s="1" t="n">
        <f aca="false">C$2+A5022</f>
        <v>4.01288227166071</v>
      </c>
      <c r="G5022" s="1" t="n">
        <f aca="false">B$2+B5022</f>
        <v>2.84066936982846</v>
      </c>
      <c r="H5022" s="1" t="n">
        <f aca="false">C$2+C5022</f>
        <v>4.88550823398275</v>
      </c>
      <c r="I5022" s="0" t="n">
        <f aca="false">F5022</f>
        <v>4.01288227166071</v>
      </c>
      <c r="J5022" s="0" t="n">
        <f aca="false">SUM(G5022,H5022)</f>
        <v>7.7261776038112</v>
      </c>
      <c r="K5022" s="0" t="n">
        <f aca="false">IF(I5022&lt;J5022,1,0)</f>
        <v>1</v>
      </c>
      <c r="O5022" s="0" t="n">
        <f aca="false">IF(F5022&lt;0,1,0)</f>
        <v>0</v>
      </c>
      <c r="P5022" s="0" t="n">
        <f aca="false">IF(G5022&lt;0,1,0)</f>
        <v>0</v>
      </c>
      <c r="Q5022" s="0" t="n">
        <f aca="false">IF(H5022&lt;0,1,0)</f>
        <v>0</v>
      </c>
    </row>
    <row r="5023" customFormat="false" ht="12.75" hidden="false" customHeight="false" outlineLevel="0" collapsed="false">
      <c r="A5023" s="1" t="n">
        <v>-0.534679028675972</v>
      </c>
      <c r="B5023" s="1" t="n">
        <v>0.0702354879498975</v>
      </c>
      <c r="C5023" s="1" t="n">
        <v>-0.497360213865993</v>
      </c>
      <c r="D5023" s="1"/>
      <c r="E5023" s="1"/>
      <c r="F5023" s="1" t="n">
        <f aca="false">C$2+A5023</f>
        <v>4.46532097132403</v>
      </c>
      <c r="G5023" s="1" t="n">
        <f aca="false">B$2+B5023</f>
        <v>3.5702354879499</v>
      </c>
      <c r="H5023" s="1" t="n">
        <f aca="false">C$2+C5023</f>
        <v>4.50263978613401</v>
      </c>
      <c r="I5023" s="0" t="n">
        <f aca="false">F5023</f>
        <v>4.46532097132403</v>
      </c>
      <c r="J5023" s="0" t="n">
        <f aca="false">SUM(G5023,H5023)</f>
        <v>8.07287527408391</v>
      </c>
      <c r="K5023" s="0" t="n">
        <f aca="false">IF(I5023&lt;J5023,1,0)</f>
        <v>1</v>
      </c>
      <c r="O5023" s="0" t="n">
        <f aca="false">IF(F5023&lt;0,1,0)</f>
        <v>0</v>
      </c>
      <c r="P5023" s="0" t="n">
        <f aca="false">IF(G5023&lt;0,1,0)</f>
        <v>0</v>
      </c>
      <c r="Q5023" s="0" t="n">
        <f aca="false">IF(H5023&lt;0,1,0)</f>
        <v>0</v>
      </c>
    </row>
    <row r="5024" customFormat="false" ht="12.75" hidden="false" customHeight="false" outlineLevel="0" collapsed="false">
      <c r="A5024" s="1" t="n">
        <v>0.46153475492404</v>
      </c>
      <c r="B5024" s="1" t="n">
        <v>0.332217962422792</v>
      </c>
      <c r="C5024" s="1" t="n">
        <v>-0.733103964857215</v>
      </c>
      <c r="D5024" s="1"/>
      <c r="E5024" s="1"/>
      <c r="F5024" s="1" t="n">
        <f aca="false">C$2+A5024</f>
        <v>5.46153475492404</v>
      </c>
      <c r="G5024" s="1" t="n">
        <f aca="false">B$2+B5024</f>
        <v>3.83221796242279</v>
      </c>
      <c r="H5024" s="1" t="n">
        <f aca="false">C$2+C5024</f>
        <v>4.26689603514279</v>
      </c>
      <c r="I5024" s="0" t="n">
        <f aca="false">F5024</f>
        <v>5.46153475492404</v>
      </c>
      <c r="J5024" s="0" t="n">
        <f aca="false">SUM(G5024,H5024)</f>
        <v>8.09911399756558</v>
      </c>
      <c r="K5024" s="0" t="n">
        <f aca="false">IF(I5024&lt;J5024,1,0)</f>
        <v>1</v>
      </c>
      <c r="O5024" s="0" t="n">
        <f aca="false">IF(F5024&lt;0,1,0)</f>
        <v>0</v>
      </c>
      <c r="P5024" s="0" t="n">
        <f aca="false">IF(G5024&lt;0,1,0)</f>
        <v>0</v>
      </c>
      <c r="Q5024" s="0" t="n">
        <f aca="false">IF(H5024&lt;0,1,0)</f>
        <v>0</v>
      </c>
    </row>
    <row r="5025" customFormat="false" ht="12.75" hidden="false" customHeight="false" outlineLevel="0" collapsed="false">
      <c r="A5025" s="1" t="n">
        <v>-1.50903114126411</v>
      </c>
      <c r="B5025" s="1" t="n">
        <v>-1.31376043481723</v>
      </c>
      <c r="C5025" s="1" t="n">
        <v>-0.424898448811625</v>
      </c>
      <c r="D5025" s="1"/>
      <c r="E5025" s="1"/>
      <c r="F5025" s="1" t="n">
        <f aca="false">C$2+A5025</f>
        <v>3.49096885873589</v>
      </c>
      <c r="G5025" s="1" t="n">
        <f aca="false">B$2+B5025</f>
        <v>2.18623956518277</v>
      </c>
      <c r="H5025" s="1" t="n">
        <f aca="false">C$2+C5025</f>
        <v>4.57510155118838</v>
      </c>
      <c r="I5025" s="0" t="n">
        <f aca="false">F5025</f>
        <v>3.49096885873589</v>
      </c>
      <c r="J5025" s="0" t="n">
        <f aca="false">SUM(G5025,H5025)</f>
        <v>6.76134111637115</v>
      </c>
      <c r="K5025" s="0" t="n">
        <f aca="false">IF(I5025&lt;J5025,1,0)</f>
        <v>1</v>
      </c>
      <c r="O5025" s="0" t="n">
        <f aca="false">IF(F5025&lt;0,1,0)</f>
        <v>0</v>
      </c>
      <c r="P5025" s="0" t="n">
        <f aca="false">IF(G5025&lt;0,1,0)</f>
        <v>0</v>
      </c>
      <c r="Q5025" s="0" t="n">
        <f aca="false">IF(H5025&lt;0,1,0)</f>
        <v>0</v>
      </c>
    </row>
    <row r="5026" customFormat="false" ht="12.75" hidden="false" customHeight="false" outlineLevel="0" collapsed="false">
      <c r="A5026" s="1" t="n">
        <v>0.262364958860926</v>
      </c>
      <c r="B5026" s="1" t="n">
        <v>-0.522191642310079</v>
      </c>
      <c r="C5026" s="1" t="n">
        <v>0.485733101004696</v>
      </c>
      <c r="D5026" s="1"/>
      <c r="E5026" s="1"/>
      <c r="F5026" s="1" t="n">
        <f aca="false">C$2+A5026</f>
        <v>5.26236495886093</v>
      </c>
      <c r="G5026" s="1" t="n">
        <f aca="false">B$2+B5026</f>
        <v>2.97780835768992</v>
      </c>
      <c r="H5026" s="1" t="n">
        <f aca="false">C$2+C5026</f>
        <v>5.4857331010047</v>
      </c>
      <c r="I5026" s="0" t="n">
        <f aca="false">F5026</f>
        <v>5.26236495886093</v>
      </c>
      <c r="J5026" s="0" t="n">
        <f aca="false">SUM(G5026,H5026)</f>
        <v>8.46354145869462</v>
      </c>
      <c r="K5026" s="0" t="n">
        <f aca="false">IF(I5026&lt;J5026,1,0)</f>
        <v>1</v>
      </c>
      <c r="O5026" s="0" t="n">
        <f aca="false">IF(F5026&lt;0,1,0)</f>
        <v>0</v>
      </c>
      <c r="P5026" s="0" t="n">
        <f aca="false">IF(G5026&lt;0,1,0)</f>
        <v>0</v>
      </c>
      <c r="Q5026" s="0" t="n">
        <f aca="false">IF(H5026&lt;0,1,0)</f>
        <v>0</v>
      </c>
    </row>
    <row r="5027" customFormat="false" ht="12.75" hidden="false" customHeight="false" outlineLevel="0" collapsed="false">
      <c r="A5027" s="1" t="n">
        <v>-1.40706834061667</v>
      </c>
      <c r="B5027" s="1" t="n">
        <v>0.307369315678612</v>
      </c>
      <c r="C5027" s="1" t="n">
        <v>-0.279701607010639</v>
      </c>
      <c r="D5027" s="1"/>
      <c r="E5027" s="1"/>
      <c r="F5027" s="1" t="n">
        <f aca="false">C$2+A5027</f>
        <v>3.59293165938333</v>
      </c>
      <c r="G5027" s="1" t="n">
        <f aca="false">B$2+B5027</f>
        <v>3.80736931567861</v>
      </c>
      <c r="H5027" s="1" t="n">
        <f aca="false">C$2+C5027</f>
        <v>4.72029839298936</v>
      </c>
      <c r="I5027" s="0" t="n">
        <f aca="false">F5027</f>
        <v>3.59293165938333</v>
      </c>
      <c r="J5027" s="0" t="n">
        <f aca="false">SUM(G5027,H5027)</f>
        <v>8.52766770866797</v>
      </c>
      <c r="K5027" s="0" t="n">
        <f aca="false">IF(I5027&lt;J5027,1,0)</f>
        <v>1</v>
      </c>
      <c r="O5027" s="0" t="n">
        <f aca="false">IF(F5027&lt;0,1,0)</f>
        <v>0</v>
      </c>
      <c r="P5027" s="0" t="n">
        <f aca="false">IF(G5027&lt;0,1,0)</f>
        <v>0</v>
      </c>
      <c r="Q5027" s="0" t="n">
        <f aca="false">IF(H5027&lt;0,1,0)</f>
        <v>0</v>
      </c>
    </row>
    <row r="5028" customFormat="false" ht="12.75" hidden="false" customHeight="false" outlineLevel="0" collapsed="false">
      <c r="A5028" s="1" t="n">
        <v>-0.692474528883678</v>
      </c>
      <c r="B5028" s="1" t="n">
        <v>0.41424585700431</v>
      </c>
      <c r="C5028" s="1" t="n">
        <v>-0.259697594408083</v>
      </c>
      <c r="D5028" s="1"/>
      <c r="E5028" s="1"/>
      <c r="F5028" s="1" t="n">
        <f aca="false">C$2+A5028</f>
        <v>4.30752547111632</v>
      </c>
      <c r="G5028" s="1" t="n">
        <f aca="false">B$2+B5028</f>
        <v>3.91424585700431</v>
      </c>
      <c r="H5028" s="1" t="n">
        <f aca="false">C$2+C5028</f>
        <v>4.74030240559192</v>
      </c>
      <c r="I5028" s="0" t="n">
        <f aca="false">F5028</f>
        <v>4.30752547111632</v>
      </c>
      <c r="J5028" s="0" t="n">
        <f aca="false">SUM(G5028,H5028)</f>
        <v>8.65454826259623</v>
      </c>
      <c r="K5028" s="0" t="n">
        <f aca="false">IF(I5028&lt;J5028,1,0)</f>
        <v>1</v>
      </c>
      <c r="O5028" s="0" t="n">
        <f aca="false">IF(F5028&lt;0,1,0)</f>
        <v>0</v>
      </c>
      <c r="P5028" s="0" t="n">
        <f aca="false">IF(G5028&lt;0,1,0)</f>
        <v>0</v>
      </c>
      <c r="Q5028" s="0" t="n">
        <f aca="false">IF(H5028&lt;0,1,0)</f>
        <v>0</v>
      </c>
    </row>
    <row r="5029" customFormat="false" ht="12.75" hidden="false" customHeight="false" outlineLevel="0" collapsed="false">
      <c r="A5029" s="1" t="n">
        <v>-0.832627572376588</v>
      </c>
      <c r="B5029" s="1" t="n">
        <v>0.39275476187294</v>
      </c>
      <c r="C5029" s="1" t="n">
        <v>-2.31742283713912</v>
      </c>
      <c r="D5029" s="1"/>
      <c r="E5029" s="1"/>
      <c r="F5029" s="1" t="n">
        <f aca="false">C$2+A5029</f>
        <v>4.16737242762341</v>
      </c>
      <c r="G5029" s="1" t="n">
        <f aca="false">B$2+B5029</f>
        <v>3.89275476187294</v>
      </c>
      <c r="H5029" s="1" t="n">
        <f aca="false">C$2+C5029</f>
        <v>2.68257716286088</v>
      </c>
      <c r="I5029" s="0" t="n">
        <f aca="false">F5029</f>
        <v>4.16737242762341</v>
      </c>
      <c r="J5029" s="0" t="n">
        <f aca="false">SUM(G5029,H5029)</f>
        <v>6.57533192473382</v>
      </c>
      <c r="K5029" s="0" t="n">
        <f aca="false">IF(I5029&lt;J5029,1,0)</f>
        <v>1</v>
      </c>
      <c r="O5029" s="0" t="n">
        <f aca="false">IF(F5029&lt;0,1,0)</f>
        <v>0</v>
      </c>
      <c r="P5029" s="0" t="n">
        <f aca="false">IF(G5029&lt;0,1,0)</f>
        <v>0</v>
      </c>
      <c r="Q5029" s="0" t="n">
        <f aca="false">IF(H5029&lt;0,1,0)</f>
        <v>0</v>
      </c>
    </row>
    <row r="5030" customFormat="false" ht="12.75" hidden="false" customHeight="false" outlineLevel="0" collapsed="false">
      <c r="A5030" s="1" t="n">
        <v>0.836497545393189</v>
      </c>
      <c r="B5030" s="1" t="n">
        <v>-0.780183808908187</v>
      </c>
      <c r="C5030" s="1" t="n">
        <v>-1.29576092599193</v>
      </c>
      <c r="D5030" s="1"/>
      <c r="E5030" s="1"/>
      <c r="F5030" s="1" t="n">
        <f aca="false">C$2+A5030</f>
        <v>5.83649754539319</v>
      </c>
      <c r="G5030" s="1" t="n">
        <f aca="false">B$2+B5030</f>
        <v>2.71981619109181</v>
      </c>
      <c r="H5030" s="1" t="n">
        <f aca="false">C$2+C5030</f>
        <v>3.70423907400807</v>
      </c>
      <c r="I5030" s="0" t="n">
        <f aca="false">F5030</f>
        <v>5.83649754539319</v>
      </c>
      <c r="J5030" s="0" t="n">
        <f aca="false">SUM(G5030,H5030)</f>
        <v>6.42405526509989</v>
      </c>
      <c r="K5030" s="0" t="n">
        <f aca="false">IF(I5030&lt;J5030,1,0)</f>
        <v>1</v>
      </c>
      <c r="O5030" s="0" t="n">
        <f aca="false">IF(F5030&lt;0,1,0)</f>
        <v>0</v>
      </c>
      <c r="P5030" s="0" t="n">
        <f aca="false">IF(G5030&lt;0,1,0)</f>
        <v>0</v>
      </c>
      <c r="Q5030" s="0" t="n">
        <f aca="false">IF(H5030&lt;0,1,0)</f>
        <v>0</v>
      </c>
    </row>
    <row r="5031" customFormat="false" ht="12.75" hidden="false" customHeight="false" outlineLevel="0" collapsed="false">
      <c r="A5031" s="1" t="n">
        <v>1.09886703531654</v>
      </c>
      <c r="B5031" s="1" t="n">
        <v>1.195832260323</v>
      </c>
      <c r="C5031" s="1" t="n">
        <v>-0.41172140196596</v>
      </c>
      <c r="D5031" s="1"/>
      <c r="E5031" s="1"/>
      <c r="F5031" s="1" t="n">
        <f aca="false">C$2+A5031</f>
        <v>6.09886703531654</v>
      </c>
      <c r="G5031" s="1" t="n">
        <f aca="false">B$2+B5031</f>
        <v>4.695832260323</v>
      </c>
      <c r="H5031" s="1" t="n">
        <f aca="false">C$2+C5031</f>
        <v>4.58827859803404</v>
      </c>
      <c r="I5031" s="0" t="n">
        <f aca="false">F5031</f>
        <v>6.09886703531654</v>
      </c>
      <c r="J5031" s="0" t="n">
        <f aca="false">SUM(G5031,H5031)</f>
        <v>9.28411085835704</v>
      </c>
      <c r="K5031" s="0" t="n">
        <f aca="false">IF(I5031&lt;J5031,1,0)</f>
        <v>1</v>
      </c>
      <c r="O5031" s="0" t="n">
        <f aca="false">IF(F5031&lt;0,1,0)</f>
        <v>0</v>
      </c>
      <c r="P5031" s="0" t="n">
        <f aca="false">IF(G5031&lt;0,1,0)</f>
        <v>0</v>
      </c>
      <c r="Q5031" s="0" t="n">
        <f aca="false">IF(H5031&lt;0,1,0)</f>
        <v>0</v>
      </c>
    </row>
    <row r="5032" customFormat="false" ht="12.75" hidden="false" customHeight="false" outlineLevel="0" collapsed="false">
      <c r="A5032" s="1" t="n">
        <v>1.60827640721308</v>
      </c>
      <c r="B5032" s="1" t="n">
        <v>0.112211699774487</v>
      </c>
      <c r="C5032" s="1" t="n">
        <v>1.70394453390297</v>
      </c>
      <c r="D5032" s="1"/>
      <c r="E5032" s="1"/>
      <c r="F5032" s="1" t="n">
        <f aca="false">C$2+A5032</f>
        <v>6.60827640721309</v>
      </c>
      <c r="G5032" s="1" t="n">
        <f aca="false">B$2+B5032</f>
        <v>3.61221169977449</v>
      </c>
      <c r="H5032" s="1" t="n">
        <f aca="false">C$2+C5032</f>
        <v>6.70394453390297</v>
      </c>
      <c r="I5032" s="0" t="n">
        <f aca="false">F5032</f>
        <v>6.60827640721309</v>
      </c>
      <c r="J5032" s="0" t="n">
        <f aca="false">SUM(G5032,H5032)</f>
        <v>10.3161562336775</v>
      </c>
      <c r="K5032" s="0" t="n">
        <f aca="false">IF(I5032&lt;J5032,1,0)</f>
        <v>1</v>
      </c>
      <c r="O5032" s="0" t="n">
        <f aca="false">IF(F5032&lt;0,1,0)</f>
        <v>0</v>
      </c>
      <c r="P5032" s="0" t="n">
        <f aca="false">IF(G5032&lt;0,1,0)</f>
        <v>0</v>
      </c>
      <c r="Q5032" s="0" t="n">
        <f aca="false">IF(H5032&lt;0,1,0)</f>
        <v>0</v>
      </c>
    </row>
    <row r="5033" customFormat="false" ht="12.75" hidden="false" customHeight="false" outlineLevel="0" collapsed="false">
      <c r="A5033" s="1" t="n">
        <v>-0.350787883806127</v>
      </c>
      <c r="B5033" s="1" t="n">
        <v>-0.634221032382371</v>
      </c>
      <c r="C5033" s="1" t="n">
        <v>-0.248131317421886</v>
      </c>
      <c r="D5033" s="1"/>
      <c r="E5033" s="1"/>
      <c r="F5033" s="1" t="n">
        <f aca="false">C$2+A5033</f>
        <v>4.64921211619387</v>
      </c>
      <c r="G5033" s="1" t="n">
        <f aca="false">B$2+B5033</f>
        <v>2.86577896761763</v>
      </c>
      <c r="H5033" s="1" t="n">
        <f aca="false">C$2+C5033</f>
        <v>4.75186868257811</v>
      </c>
      <c r="I5033" s="0" t="n">
        <f aca="false">F5033</f>
        <v>4.64921211619387</v>
      </c>
      <c r="J5033" s="0" t="n">
        <f aca="false">SUM(G5033,H5033)</f>
        <v>7.61764765019574</v>
      </c>
      <c r="K5033" s="0" t="n">
        <f aca="false">IF(I5033&lt;J5033,1,0)</f>
        <v>1</v>
      </c>
      <c r="O5033" s="0" t="n">
        <f aca="false">IF(F5033&lt;0,1,0)</f>
        <v>0</v>
      </c>
      <c r="P5033" s="0" t="n">
        <f aca="false">IF(G5033&lt;0,1,0)</f>
        <v>0</v>
      </c>
      <c r="Q5033" s="0" t="n">
        <f aca="false">IF(H5033&lt;0,1,0)</f>
        <v>0</v>
      </c>
    </row>
    <row r="5034" customFormat="false" ht="12.75" hidden="false" customHeight="false" outlineLevel="0" collapsed="false">
      <c r="A5034" s="1" t="n">
        <v>-0.955805470824547</v>
      </c>
      <c r="B5034" s="1" t="n">
        <v>-0.0185439572651333</v>
      </c>
      <c r="C5034" s="1" t="n">
        <v>0.640402474576477</v>
      </c>
      <c r="D5034" s="1"/>
      <c r="E5034" s="1"/>
      <c r="F5034" s="1" t="n">
        <f aca="false">C$2+A5034</f>
        <v>4.04419452917545</v>
      </c>
      <c r="G5034" s="1" t="n">
        <f aca="false">B$2+B5034</f>
        <v>3.48145604273487</v>
      </c>
      <c r="H5034" s="1" t="n">
        <f aca="false">C$2+C5034</f>
        <v>5.64040247457648</v>
      </c>
      <c r="I5034" s="0" t="n">
        <f aca="false">F5034</f>
        <v>4.04419452917545</v>
      </c>
      <c r="J5034" s="0" t="n">
        <f aca="false">SUM(G5034,H5034)</f>
        <v>9.12185851731135</v>
      </c>
      <c r="K5034" s="0" t="n">
        <f aca="false">IF(I5034&lt;J5034,1,0)</f>
        <v>1</v>
      </c>
      <c r="O5034" s="0" t="n">
        <f aca="false">IF(F5034&lt;0,1,0)</f>
        <v>0</v>
      </c>
      <c r="P5034" s="0" t="n">
        <f aca="false">IF(G5034&lt;0,1,0)</f>
        <v>0</v>
      </c>
      <c r="Q5034" s="0" t="n">
        <f aca="false">IF(H5034&lt;0,1,0)</f>
        <v>0</v>
      </c>
    </row>
    <row r="5035" customFormat="false" ht="12.75" hidden="false" customHeight="false" outlineLevel="0" collapsed="false">
      <c r="A5035" s="1" t="n">
        <v>0.908160182376014</v>
      </c>
      <c r="B5035" s="1" t="n">
        <v>-1.59803061603635</v>
      </c>
      <c r="C5035" s="1" t="n">
        <v>0.934211680493622</v>
      </c>
      <c r="D5035" s="1"/>
      <c r="E5035" s="1"/>
      <c r="F5035" s="1" t="n">
        <f aca="false">C$2+A5035</f>
        <v>5.90816018237601</v>
      </c>
      <c r="G5035" s="1" t="n">
        <f aca="false">B$2+B5035</f>
        <v>1.90196938396365</v>
      </c>
      <c r="H5035" s="1" t="n">
        <f aca="false">C$2+C5035</f>
        <v>5.93421168049362</v>
      </c>
      <c r="I5035" s="0" t="n">
        <f aca="false">F5035</f>
        <v>5.90816018237601</v>
      </c>
      <c r="J5035" s="0" t="n">
        <f aca="false">SUM(G5035,H5035)</f>
        <v>7.83618106445727</v>
      </c>
      <c r="K5035" s="0" t="n">
        <f aca="false">IF(I5035&lt;J5035,1,0)</f>
        <v>1</v>
      </c>
      <c r="O5035" s="0" t="n">
        <f aca="false">IF(F5035&lt;0,1,0)</f>
        <v>0</v>
      </c>
      <c r="P5035" s="0" t="n">
        <f aca="false">IF(G5035&lt;0,1,0)</f>
        <v>0</v>
      </c>
      <c r="Q5035" s="0" t="n">
        <f aca="false">IF(H5035&lt;0,1,0)</f>
        <v>0</v>
      </c>
    </row>
    <row r="5036" customFormat="false" ht="12.75" hidden="false" customHeight="false" outlineLevel="0" collapsed="false">
      <c r="A5036" s="1" t="n">
        <v>0.0343959048406219</v>
      </c>
      <c r="B5036" s="1" t="n">
        <v>1.35978173262634</v>
      </c>
      <c r="C5036" s="1" t="n">
        <v>0.676107821414375</v>
      </c>
      <c r="D5036" s="1"/>
      <c r="E5036" s="1"/>
      <c r="F5036" s="1" t="n">
        <f aca="false">C$2+A5036</f>
        <v>5.03439590484062</v>
      </c>
      <c r="G5036" s="1" t="n">
        <f aca="false">B$2+B5036</f>
        <v>4.85978173262634</v>
      </c>
      <c r="H5036" s="1" t="n">
        <f aca="false">C$2+C5036</f>
        <v>5.67610782141438</v>
      </c>
      <c r="I5036" s="0" t="n">
        <f aca="false">F5036</f>
        <v>5.03439590484062</v>
      </c>
      <c r="J5036" s="0" t="n">
        <f aca="false">SUM(G5036,H5036)</f>
        <v>10.5358895540407</v>
      </c>
      <c r="K5036" s="0" t="n">
        <f aca="false">IF(I5036&lt;J5036,1,0)</f>
        <v>1</v>
      </c>
      <c r="O5036" s="0" t="n">
        <f aca="false">IF(F5036&lt;0,1,0)</f>
        <v>0</v>
      </c>
      <c r="P5036" s="0" t="n">
        <f aca="false">IF(G5036&lt;0,1,0)</f>
        <v>0</v>
      </c>
      <c r="Q5036" s="0" t="n">
        <f aca="false">IF(H5036&lt;0,1,0)</f>
        <v>0</v>
      </c>
    </row>
    <row r="5037" customFormat="false" ht="12.75" hidden="false" customHeight="false" outlineLevel="0" collapsed="false">
      <c r="A5037" s="1" t="n">
        <v>-1.99381886443989</v>
      </c>
      <c r="B5037" s="1" t="n">
        <v>2.51702286844923</v>
      </c>
      <c r="C5037" s="1" t="n">
        <v>0.797751276968205</v>
      </c>
      <c r="D5037" s="1"/>
      <c r="E5037" s="1"/>
      <c r="F5037" s="1" t="n">
        <f aca="false">C$2+A5037</f>
        <v>3.00618113556011</v>
      </c>
      <c r="G5037" s="1" t="n">
        <f aca="false">B$2+B5037</f>
        <v>6.01702286844923</v>
      </c>
      <c r="H5037" s="1" t="n">
        <f aca="false">C$2+C5037</f>
        <v>5.79775127696821</v>
      </c>
      <c r="I5037" s="0" t="n">
        <f aca="false">F5037</f>
        <v>3.00618113556011</v>
      </c>
      <c r="J5037" s="0" t="n">
        <f aca="false">SUM(G5037,H5037)</f>
        <v>11.8147741454174</v>
      </c>
      <c r="K5037" s="0" t="n">
        <f aca="false">IF(I5037&lt;J5037,1,0)</f>
        <v>1</v>
      </c>
      <c r="O5037" s="0" t="n">
        <f aca="false">IF(F5037&lt;0,1,0)</f>
        <v>0</v>
      </c>
      <c r="P5037" s="0" t="n">
        <f aca="false">IF(G5037&lt;0,1,0)</f>
        <v>0</v>
      </c>
      <c r="Q5037" s="0" t="n">
        <f aca="false">IF(H5037&lt;0,1,0)</f>
        <v>0</v>
      </c>
    </row>
    <row r="5038" customFormat="false" ht="12.75" hidden="false" customHeight="false" outlineLevel="0" collapsed="false">
      <c r="A5038" s="1" t="n">
        <v>0.255332114869177</v>
      </c>
      <c r="B5038" s="1" t="n">
        <v>-2.11087379545395</v>
      </c>
      <c r="C5038" s="1" t="n">
        <v>-1.1623476932347</v>
      </c>
      <c r="D5038" s="1"/>
      <c r="E5038" s="1"/>
      <c r="F5038" s="1" t="n">
        <f aca="false">C$2+A5038</f>
        <v>5.25533211486918</v>
      </c>
      <c r="G5038" s="1" t="n">
        <f aca="false">B$2+B5038</f>
        <v>1.38912620454605</v>
      </c>
      <c r="H5038" s="1" t="n">
        <f aca="false">C$2+C5038</f>
        <v>3.8376523067653</v>
      </c>
      <c r="I5038" s="0" t="n">
        <f aca="false">F5038</f>
        <v>5.25533211486918</v>
      </c>
      <c r="J5038" s="0" t="n">
        <f aca="false">SUM(G5038,H5038)</f>
        <v>5.22677851131135</v>
      </c>
      <c r="K5038" s="0" t="n">
        <f aca="false">IF(I5038&lt;J5038,1,0)</f>
        <v>0</v>
      </c>
      <c r="O5038" s="0" t="n">
        <f aca="false">IF(F5038&lt;0,1,0)</f>
        <v>0</v>
      </c>
      <c r="P5038" s="0" t="n">
        <f aca="false">IF(G5038&lt;0,1,0)</f>
        <v>0</v>
      </c>
      <c r="Q5038" s="0" t="n">
        <f aca="false">IF(H5038&lt;0,1,0)</f>
        <v>0</v>
      </c>
    </row>
    <row r="5039" customFormat="false" ht="12.75" hidden="false" customHeight="false" outlineLevel="0" collapsed="false">
      <c r="A5039" s="1" t="n">
        <v>0.464011525612226</v>
      </c>
      <c r="B5039" s="1" t="n">
        <v>0.878456860831708</v>
      </c>
      <c r="C5039" s="1" t="n">
        <v>1.18708652962376</v>
      </c>
      <c r="D5039" s="1"/>
      <c r="E5039" s="1"/>
      <c r="F5039" s="1" t="n">
        <f aca="false">C$2+A5039</f>
        <v>5.46401152561223</v>
      </c>
      <c r="G5039" s="1" t="n">
        <f aca="false">B$2+B5039</f>
        <v>4.37845686083171</v>
      </c>
      <c r="H5039" s="1" t="n">
        <f aca="false">C$2+C5039</f>
        <v>6.18708652962376</v>
      </c>
      <c r="I5039" s="0" t="n">
        <f aca="false">F5039</f>
        <v>5.46401152561223</v>
      </c>
      <c r="J5039" s="0" t="n">
        <f aca="false">SUM(G5039,H5039)</f>
        <v>10.5655433904555</v>
      </c>
      <c r="K5039" s="0" t="n">
        <f aca="false">IF(I5039&lt;J5039,1,0)</f>
        <v>1</v>
      </c>
      <c r="O5039" s="0" t="n">
        <f aca="false">IF(F5039&lt;0,1,0)</f>
        <v>0</v>
      </c>
      <c r="P5039" s="0" t="n">
        <f aca="false">IF(G5039&lt;0,1,0)</f>
        <v>0</v>
      </c>
      <c r="Q5039" s="0" t="n">
        <f aca="false">IF(H5039&lt;0,1,0)</f>
        <v>0</v>
      </c>
    </row>
    <row r="5040" customFormat="false" ht="12.75" hidden="false" customHeight="false" outlineLevel="0" collapsed="false">
      <c r="A5040" s="1" t="n">
        <v>0.931076240949973</v>
      </c>
      <c r="B5040" s="1" t="n">
        <v>-0.67016953403105</v>
      </c>
      <c r="C5040" s="1" t="n">
        <v>0.64008874883033</v>
      </c>
      <c r="D5040" s="1"/>
      <c r="E5040" s="1"/>
      <c r="F5040" s="1" t="n">
        <f aca="false">C$2+A5040</f>
        <v>5.93107624094997</v>
      </c>
      <c r="G5040" s="1" t="n">
        <f aca="false">B$2+B5040</f>
        <v>2.82983046596895</v>
      </c>
      <c r="H5040" s="1" t="n">
        <f aca="false">C$2+C5040</f>
        <v>5.64008874883033</v>
      </c>
      <c r="I5040" s="0" t="n">
        <f aca="false">F5040</f>
        <v>5.93107624094997</v>
      </c>
      <c r="J5040" s="0" t="n">
        <f aca="false">SUM(G5040,H5040)</f>
        <v>8.46991921479928</v>
      </c>
      <c r="K5040" s="0" t="n">
        <f aca="false">IF(I5040&lt;J5040,1,0)</f>
        <v>1</v>
      </c>
      <c r="O5040" s="0" t="n">
        <f aca="false">IF(F5040&lt;0,1,0)</f>
        <v>0</v>
      </c>
      <c r="P5040" s="0" t="n">
        <f aca="false">IF(G5040&lt;0,1,0)</f>
        <v>0</v>
      </c>
      <c r="Q5040" s="0" t="n">
        <f aca="false">IF(H5040&lt;0,1,0)</f>
        <v>0</v>
      </c>
    </row>
    <row r="5041" customFormat="false" ht="12.75" hidden="false" customHeight="false" outlineLevel="0" collapsed="false">
      <c r="A5041" s="1" t="n">
        <v>0.224843578976888</v>
      </c>
      <c r="B5041" s="1" t="n">
        <v>0.0890786690707178</v>
      </c>
      <c r="C5041" s="1" t="n">
        <v>-0.374625580309056</v>
      </c>
      <c r="D5041" s="1"/>
      <c r="E5041" s="1"/>
      <c r="F5041" s="1" t="n">
        <f aca="false">C$2+A5041</f>
        <v>5.22484357897689</v>
      </c>
      <c r="G5041" s="1" t="n">
        <f aca="false">B$2+B5041</f>
        <v>3.58907866907072</v>
      </c>
      <c r="H5041" s="1" t="n">
        <f aca="false">C$2+C5041</f>
        <v>4.62537441969094</v>
      </c>
      <c r="I5041" s="0" t="n">
        <f aca="false">F5041</f>
        <v>5.22484357897689</v>
      </c>
      <c r="J5041" s="0" t="n">
        <f aca="false">SUM(G5041,H5041)</f>
        <v>8.21445308876166</v>
      </c>
      <c r="K5041" s="0" t="n">
        <f aca="false">IF(I5041&lt;J5041,1,0)</f>
        <v>1</v>
      </c>
      <c r="O5041" s="0" t="n">
        <f aca="false">IF(F5041&lt;0,1,0)</f>
        <v>0</v>
      </c>
      <c r="P5041" s="0" t="n">
        <f aca="false">IF(G5041&lt;0,1,0)</f>
        <v>0</v>
      </c>
      <c r="Q5041" s="0" t="n">
        <f aca="false">IF(H5041&lt;0,1,0)</f>
        <v>0</v>
      </c>
    </row>
    <row r="5042" customFormat="false" ht="12.75" hidden="false" customHeight="false" outlineLevel="0" collapsed="false">
      <c r="A5042" s="1" t="n">
        <v>-0.111332628152234</v>
      </c>
      <c r="B5042" s="1" t="n">
        <v>0.180536160540625</v>
      </c>
      <c r="C5042" s="1" t="n">
        <v>-1.50329710197062</v>
      </c>
      <c r="D5042" s="1"/>
      <c r="E5042" s="1"/>
      <c r="F5042" s="1" t="n">
        <f aca="false">C$2+A5042</f>
        <v>4.88866737184777</v>
      </c>
      <c r="G5042" s="1" t="n">
        <f aca="false">B$2+B5042</f>
        <v>3.68053616054063</v>
      </c>
      <c r="H5042" s="1" t="n">
        <f aca="false">C$2+C5042</f>
        <v>3.49670289802938</v>
      </c>
      <c r="I5042" s="0" t="n">
        <f aca="false">F5042</f>
        <v>4.88866737184777</v>
      </c>
      <c r="J5042" s="0" t="n">
        <f aca="false">SUM(G5042,H5042)</f>
        <v>7.17723905857001</v>
      </c>
      <c r="K5042" s="0" t="n">
        <f aca="false">IF(I5042&lt;J5042,1,0)</f>
        <v>1</v>
      </c>
      <c r="O5042" s="0" t="n">
        <f aca="false">IF(F5042&lt;0,1,0)</f>
        <v>0</v>
      </c>
      <c r="P5042" s="0" t="n">
        <f aca="false">IF(G5042&lt;0,1,0)</f>
        <v>0</v>
      </c>
      <c r="Q5042" s="0" t="n">
        <f aca="false">IF(H5042&lt;0,1,0)</f>
        <v>0</v>
      </c>
    </row>
    <row r="5043" customFormat="false" ht="12.75" hidden="false" customHeight="false" outlineLevel="0" collapsed="false">
      <c r="A5043" s="1" t="n">
        <v>0.85506099579416</v>
      </c>
      <c r="B5043" s="1" t="n">
        <v>-1.59572167998023</v>
      </c>
      <c r="C5043" s="1" t="n">
        <v>0.559839847828894</v>
      </c>
      <c r="D5043" s="1"/>
      <c r="E5043" s="1"/>
      <c r="F5043" s="1" t="n">
        <f aca="false">C$2+A5043</f>
        <v>5.85506099579416</v>
      </c>
      <c r="G5043" s="1" t="n">
        <f aca="false">B$2+B5043</f>
        <v>1.90427832001977</v>
      </c>
      <c r="H5043" s="1" t="n">
        <f aca="false">C$2+C5043</f>
        <v>5.55983984782889</v>
      </c>
      <c r="I5043" s="0" t="n">
        <f aca="false">F5043</f>
        <v>5.85506099579416</v>
      </c>
      <c r="J5043" s="0" t="n">
        <f aca="false">SUM(G5043,H5043)</f>
        <v>7.46411816784866</v>
      </c>
      <c r="K5043" s="0" t="n">
        <f aca="false">IF(I5043&lt;J5043,1,0)</f>
        <v>1</v>
      </c>
      <c r="O5043" s="0" t="n">
        <f aca="false">IF(F5043&lt;0,1,0)</f>
        <v>0</v>
      </c>
      <c r="P5043" s="0" t="n">
        <f aca="false">IF(G5043&lt;0,1,0)</f>
        <v>0</v>
      </c>
      <c r="Q5043" s="0" t="n">
        <f aca="false">IF(H5043&lt;0,1,0)</f>
        <v>0</v>
      </c>
    </row>
    <row r="5044" customFormat="false" ht="12.75" hidden="false" customHeight="false" outlineLevel="0" collapsed="false">
      <c r="A5044" s="1" t="n">
        <v>1.16877998541542</v>
      </c>
      <c r="B5044" s="1" t="n">
        <v>1.79858692704892</v>
      </c>
      <c r="C5044" s="1" t="n">
        <v>-0.0423636296464851</v>
      </c>
      <c r="D5044" s="1"/>
      <c r="E5044" s="1"/>
      <c r="F5044" s="1" t="n">
        <f aca="false">C$2+A5044</f>
        <v>6.16877998541542</v>
      </c>
      <c r="G5044" s="1" t="n">
        <f aca="false">B$2+B5044</f>
        <v>5.29858692704892</v>
      </c>
      <c r="H5044" s="1" t="n">
        <f aca="false">C$2+C5044</f>
        <v>4.95763637035352</v>
      </c>
      <c r="I5044" s="0" t="n">
        <f aca="false">F5044</f>
        <v>6.16877998541542</v>
      </c>
      <c r="J5044" s="0" t="n">
        <f aca="false">SUM(G5044,H5044)</f>
        <v>10.2562232974024</v>
      </c>
      <c r="K5044" s="0" t="n">
        <f aca="false">IF(I5044&lt;J5044,1,0)</f>
        <v>1</v>
      </c>
      <c r="O5044" s="0" t="n">
        <f aca="false">IF(F5044&lt;0,1,0)</f>
        <v>0</v>
      </c>
      <c r="P5044" s="0" t="n">
        <f aca="false">IF(G5044&lt;0,1,0)</f>
        <v>0</v>
      </c>
      <c r="Q5044" s="0" t="n">
        <f aca="false">IF(H5044&lt;0,1,0)</f>
        <v>0</v>
      </c>
    </row>
    <row r="5045" customFormat="false" ht="12.75" hidden="false" customHeight="false" outlineLevel="0" collapsed="false">
      <c r="A5045" s="1" t="n">
        <v>-0.0861679341715894</v>
      </c>
      <c r="B5045" s="1" t="n">
        <v>-1.23056083988341</v>
      </c>
      <c r="C5045" s="1" t="n">
        <v>0.433065892259102</v>
      </c>
      <c r="D5045" s="1"/>
      <c r="E5045" s="1"/>
      <c r="F5045" s="1" t="n">
        <f aca="false">C$2+A5045</f>
        <v>4.91383206582841</v>
      </c>
      <c r="G5045" s="1" t="n">
        <f aca="false">B$2+B5045</f>
        <v>2.26943916011659</v>
      </c>
      <c r="H5045" s="1" t="n">
        <f aca="false">C$2+C5045</f>
        <v>5.4330658922591</v>
      </c>
      <c r="I5045" s="0" t="n">
        <f aca="false">F5045</f>
        <v>4.91383206582841</v>
      </c>
      <c r="J5045" s="0" t="n">
        <f aca="false">SUM(G5045,H5045)</f>
        <v>7.70250505237569</v>
      </c>
      <c r="K5045" s="0" t="n">
        <f aca="false">IF(I5045&lt;J5045,1,0)</f>
        <v>1</v>
      </c>
      <c r="O5045" s="0" t="n">
        <f aca="false">IF(F5045&lt;0,1,0)</f>
        <v>0</v>
      </c>
      <c r="P5045" s="0" t="n">
        <f aca="false">IF(G5045&lt;0,1,0)</f>
        <v>0</v>
      </c>
      <c r="Q5045" s="0" t="n">
        <f aca="false">IF(H5045&lt;0,1,0)</f>
        <v>0</v>
      </c>
    </row>
    <row r="5046" customFormat="false" ht="12.75" hidden="false" customHeight="false" outlineLevel="0" collapsed="false">
      <c r="A5046" s="1" t="n">
        <v>0.406646267118887</v>
      </c>
      <c r="B5046" s="1" t="n">
        <v>0.137657483769382</v>
      </c>
      <c r="C5046" s="1" t="n">
        <v>-1.36179138822109</v>
      </c>
      <c r="D5046" s="1"/>
      <c r="E5046" s="1"/>
      <c r="F5046" s="1" t="n">
        <f aca="false">C$2+A5046</f>
        <v>5.40664626711889</v>
      </c>
      <c r="G5046" s="1" t="n">
        <f aca="false">B$2+B5046</f>
        <v>3.63765748376938</v>
      </c>
      <c r="H5046" s="1" t="n">
        <f aca="false">C$2+C5046</f>
        <v>3.63820861177891</v>
      </c>
      <c r="I5046" s="0" t="n">
        <f aca="false">F5046</f>
        <v>5.40664626711889</v>
      </c>
      <c r="J5046" s="0" t="n">
        <f aca="false">SUM(G5046,H5046)</f>
        <v>7.27586609554829</v>
      </c>
      <c r="K5046" s="0" t="n">
        <f aca="false">IF(I5046&lt;J5046,1,0)</f>
        <v>1</v>
      </c>
      <c r="O5046" s="0" t="n">
        <f aca="false">IF(F5046&lt;0,1,0)</f>
        <v>0</v>
      </c>
      <c r="P5046" s="0" t="n">
        <f aca="false">IF(G5046&lt;0,1,0)</f>
        <v>0</v>
      </c>
      <c r="Q5046" s="0" t="n">
        <f aca="false">IF(H5046&lt;0,1,0)</f>
        <v>0</v>
      </c>
    </row>
    <row r="5047" customFormat="false" ht="12.75" hidden="false" customHeight="false" outlineLevel="0" collapsed="false">
      <c r="A5047" s="1" t="n">
        <v>-0.652712620439746</v>
      </c>
      <c r="B5047" s="1" t="n">
        <v>0.267217026264237</v>
      </c>
      <c r="C5047" s="1" t="n">
        <v>0.770328780586203</v>
      </c>
      <c r="D5047" s="1"/>
      <c r="E5047" s="1"/>
      <c r="F5047" s="1" t="n">
        <f aca="false">C$2+A5047</f>
        <v>4.34728737956025</v>
      </c>
      <c r="G5047" s="1" t="n">
        <f aca="false">B$2+B5047</f>
        <v>3.76721702626424</v>
      </c>
      <c r="H5047" s="1" t="n">
        <f aca="false">C$2+C5047</f>
        <v>5.7703287805862</v>
      </c>
      <c r="I5047" s="0" t="n">
        <f aca="false">F5047</f>
        <v>4.34728737956025</v>
      </c>
      <c r="J5047" s="0" t="n">
        <f aca="false">SUM(G5047,H5047)</f>
        <v>9.53754580685044</v>
      </c>
      <c r="K5047" s="0" t="n">
        <f aca="false">IF(I5047&lt;J5047,1,0)</f>
        <v>1</v>
      </c>
      <c r="O5047" s="0" t="n">
        <f aca="false">IF(F5047&lt;0,1,0)</f>
        <v>0</v>
      </c>
      <c r="P5047" s="0" t="n">
        <f aca="false">IF(G5047&lt;0,1,0)</f>
        <v>0</v>
      </c>
      <c r="Q5047" s="0" t="n">
        <f aca="false">IF(H5047&lt;0,1,0)</f>
        <v>0</v>
      </c>
    </row>
    <row r="5048" customFormat="false" ht="12.75" hidden="false" customHeight="false" outlineLevel="0" collapsed="false">
      <c r="A5048" s="1" t="n">
        <v>-1.51191126028654</v>
      </c>
      <c r="B5048" s="1" t="n">
        <v>-1.14901789330217</v>
      </c>
      <c r="C5048" s="1" t="n">
        <v>0.528688384220607</v>
      </c>
      <c r="D5048" s="1"/>
      <c r="E5048" s="1"/>
      <c r="F5048" s="1" t="n">
        <f aca="false">C$2+A5048</f>
        <v>3.48808873971346</v>
      </c>
      <c r="G5048" s="1" t="n">
        <f aca="false">B$2+B5048</f>
        <v>2.35098210669783</v>
      </c>
      <c r="H5048" s="1" t="n">
        <f aca="false">C$2+C5048</f>
        <v>5.52868838422061</v>
      </c>
      <c r="I5048" s="0" t="n">
        <f aca="false">F5048</f>
        <v>3.48808873971346</v>
      </c>
      <c r="J5048" s="0" t="n">
        <f aca="false">SUM(G5048,H5048)</f>
        <v>7.87967049091844</v>
      </c>
      <c r="K5048" s="0" t="n">
        <f aca="false">IF(I5048&lt;J5048,1,0)</f>
        <v>1</v>
      </c>
      <c r="O5048" s="0" t="n">
        <f aca="false">IF(F5048&lt;0,1,0)</f>
        <v>0</v>
      </c>
      <c r="P5048" s="0" t="n">
        <f aca="false">IF(G5048&lt;0,1,0)</f>
        <v>0</v>
      </c>
      <c r="Q5048" s="0" t="n">
        <f aca="false">IF(H5048&lt;0,1,0)</f>
        <v>0</v>
      </c>
    </row>
    <row r="5049" customFormat="false" ht="12.75" hidden="false" customHeight="false" outlineLevel="0" collapsed="false">
      <c r="A5049" s="1" t="n">
        <v>-1.11836647399276</v>
      </c>
      <c r="B5049" s="1" t="n">
        <v>-0.149996647598394</v>
      </c>
      <c r="C5049" s="1" t="n">
        <v>-0.00297360967449975</v>
      </c>
      <c r="D5049" s="1"/>
      <c r="E5049" s="1"/>
      <c r="F5049" s="1" t="n">
        <f aca="false">C$2+A5049</f>
        <v>3.88163352600724</v>
      </c>
      <c r="G5049" s="1" t="n">
        <f aca="false">B$2+B5049</f>
        <v>3.35000335240161</v>
      </c>
      <c r="H5049" s="1" t="n">
        <f aca="false">C$2+C5049</f>
        <v>4.9970263903255</v>
      </c>
      <c r="I5049" s="0" t="n">
        <f aca="false">F5049</f>
        <v>3.88163352600724</v>
      </c>
      <c r="J5049" s="0" t="n">
        <f aca="false">SUM(G5049,H5049)</f>
        <v>8.34702974272711</v>
      </c>
      <c r="K5049" s="0" t="n">
        <f aca="false">IF(I5049&lt;J5049,1,0)</f>
        <v>1</v>
      </c>
      <c r="O5049" s="0" t="n">
        <f aca="false">IF(F5049&lt;0,1,0)</f>
        <v>0</v>
      </c>
      <c r="P5049" s="0" t="n">
        <f aca="false">IF(G5049&lt;0,1,0)</f>
        <v>0</v>
      </c>
      <c r="Q5049" s="0" t="n">
        <f aca="false">IF(H5049&lt;0,1,0)</f>
        <v>0</v>
      </c>
    </row>
    <row r="5050" customFormat="false" ht="12.75" hidden="false" customHeight="false" outlineLevel="0" collapsed="false">
      <c r="A5050" s="1" t="n">
        <v>-1.22563615446434</v>
      </c>
      <c r="B5050" s="1" t="n">
        <v>-0.381128469739978</v>
      </c>
      <c r="C5050" s="1" t="n">
        <v>0.524469591615051</v>
      </c>
      <c r="D5050" s="1"/>
      <c r="E5050" s="1"/>
      <c r="F5050" s="1" t="n">
        <f aca="false">C$2+A5050</f>
        <v>3.77436384553566</v>
      </c>
      <c r="G5050" s="1" t="n">
        <f aca="false">B$2+B5050</f>
        <v>3.11887153026002</v>
      </c>
      <c r="H5050" s="1" t="n">
        <f aca="false">C$2+C5050</f>
        <v>5.52446959161505</v>
      </c>
      <c r="I5050" s="0" t="n">
        <f aca="false">F5050</f>
        <v>3.77436384553566</v>
      </c>
      <c r="J5050" s="0" t="n">
        <f aca="false">SUM(G5050,H5050)</f>
        <v>8.64334112187507</v>
      </c>
      <c r="K5050" s="0" t="n">
        <f aca="false">IF(I5050&lt;J5050,1,0)</f>
        <v>1</v>
      </c>
      <c r="O5050" s="0" t="n">
        <f aca="false">IF(F5050&lt;0,1,0)</f>
        <v>0</v>
      </c>
      <c r="P5050" s="0" t="n">
        <f aca="false">IF(G5050&lt;0,1,0)</f>
        <v>0</v>
      </c>
      <c r="Q5050" s="0" t="n">
        <f aca="false">IF(H5050&lt;0,1,0)</f>
        <v>0</v>
      </c>
    </row>
    <row r="5051" customFormat="false" ht="12.75" hidden="false" customHeight="false" outlineLevel="0" collapsed="false">
      <c r="A5051" s="1" t="n">
        <v>-0.489786911047839</v>
      </c>
      <c r="B5051" s="1" t="n">
        <v>0.149811023049035</v>
      </c>
      <c r="C5051" s="1" t="n">
        <v>-0.333278808907899</v>
      </c>
      <c r="D5051" s="1"/>
      <c r="E5051" s="1"/>
      <c r="F5051" s="1" t="n">
        <f aca="false">C$2+A5051</f>
        <v>4.51021308895216</v>
      </c>
      <c r="G5051" s="1" t="n">
        <f aca="false">B$2+B5051</f>
        <v>3.64981102304904</v>
      </c>
      <c r="H5051" s="1" t="n">
        <f aca="false">C$2+C5051</f>
        <v>4.6667211910921</v>
      </c>
      <c r="I5051" s="0" t="n">
        <f aca="false">F5051</f>
        <v>4.51021308895216</v>
      </c>
      <c r="J5051" s="0" t="n">
        <f aca="false">SUM(G5051,H5051)</f>
        <v>8.31653221414114</v>
      </c>
      <c r="K5051" s="0" t="n">
        <f aca="false">IF(I5051&lt;J5051,1,0)</f>
        <v>1</v>
      </c>
      <c r="O5051" s="0" t="n">
        <f aca="false">IF(F5051&lt;0,1,0)</f>
        <v>0</v>
      </c>
      <c r="P5051" s="0" t="n">
        <f aca="false">IF(G5051&lt;0,1,0)</f>
        <v>0</v>
      </c>
      <c r="Q5051" s="0" t="n">
        <f aca="false">IF(H5051&lt;0,1,0)</f>
        <v>0</v>
      </c>
    </row>
    <row r="5052" customFormat="false" ht="12.75" hidden="false" customHeight="false" outlineLevel="0" collapsed="false">
      <c r="A5052" s="1" t="n">
        <v>0.404359870303958</v>
      </c>
      <c r="B5052" s="1" t="n">
        <v>-0.124963398143866</v>
      </c>
      <c r="C5052" s="1" t="n">
        <v>1.45620118341157</v>
      </c>
      <c r="D5052" s="1"/>
      <c r="E5052" s="1"/>
      <c r="F5052" s="1" t="n">
        <f aca="false">C$2+A5052</f>
        <v>5.40435987030396</v>
      </c>
      <c r="G5052" s="1" t="n">
        <f aca="false">B$2+B5052</f>
        <v>3.37503660185613</v>
      </c>
      <c r="H5052" s="1" t="n">
        <f aca="false">C$2+C5052</f>
        <v>6.45620118341157</v>
      </c>
      <c r="I5052" s="0" t="n">
        <f aca="false">F5052</f>
        <v>5.40435987030396</v>
      </c>
      <c r="J5052" s="0" t="n">
        <f aca="false">SUM(G5052,H5052)</f>
        <v>9.8312377852677</v>
      </c>
      <c r="K5052" s="0" t="n">
        <f aca="false">IF(I5052&lt;J5052,1,0)</f>
        <v>1</v>
      </c>
      <c r="O5052" s="0" t="n">
        <f aca="false">IF(F5052&lt;0,1,0)</f>
        <v>0</v>
      </c>
      <c r="P5052" s="0" t="n">
        <f aca="false">IF(G5052&lt;0,1,0)</f>
        <v>0</v>
      </c>
      <c r="Q5052" s="0" t="n">
        <f aca="false">IF(H5052&lt;0,1,0)</f>
        <v>0</v>
      </c>
    </row>
    <row r="5053" customFormat="false" ht="12.75" hidden="false" customHeight="false" outlineLevel="0" collapsed="false">
      <c r="A5053" s="1" t="n">
        <v>-0.382778703415728</v>
      </c>
      <c r="B5053" s="1" t="n">
        <v>-2.18539633795649</v>
      </c>
      <c r="C5053" s="1" t="n">
        <v>-1.20066897580804</v>
      </c>
      <c r="D5053" s="1"/>
      <c r="E5053" s="1"/>
      <c r="F5053" s="1" t="n">
        <f aca="false">C$2+A5053</f>
        <v>4.61722129658427</v>
      </c>
      <c r="G5053" s="1" t="n">
        <f aca="false">B$2+B5053</f>
        <v>1.31460366204351</v>
      </c>
      <c r="H5053" s="1" t="n">
        <f aca="false">C$2+C5053</f>
        <v>3.79933102419196</v>
      </c>
      <c r="I5053" s="0" t="n">
        <f aca="false">F5053</f>
        <v>4.61722129658427</v>
      </c>
      <c r="J5053" s="0" t="n">
        <f aca="false">SUM(G5053,H5053)</f>
        <v>5.11393468623547</v>
      </c>
      <c r="K5053" s="0" t="n">
        <f aca="false">IF(I5053&lt;J5053,1,0)</f>
        <v>1</v>
      </c>
      <c r="O5053" s="0" t="n">
        <f aca="false">IF(F5053&lt;0,1,0)</f>
        <v>0</v>
      </c>
      <c r="P5053" s="0" t="n">
        <f aca="false">IF(G5053&lt;0,1,0)</f>
        <v>0</v>
      </c>
      <c r="Q5053" s="0" t="n">
        <f aca="false">IF(H5053&lt;0,1,0)</f>
        <v>0</v>
      </c>
    </row>
    <row r="5054" customFormat="false" ht="12.75" hidden="false" customHeight="false" outlineLevel="0" collapsed="false">
      <c r="A5054" s="1" t="n">
        <v>0.306775120649187</v>
      </c>
      <c r="B5054" s="1" t="n">
        <v>-0.126499324053009</v>
      </c>
      <c r="C5054" s="1" t="n">
        <v>-0.117412199061878</v>
      </c>
      <c r="D5054" s="1"/>
      <c r="E5054" s="1"/>
      <c r="F5054" s="1" t="n">
        <f aca="false">C$2+A5054</f>
        <v>5.30677512064919</v>
      </c>
      <c r="G5054" s="1" t="n">
        <f aca="false">B$2+B5054</f>
        <v>3.37350067594699</v>
      </c>
      <c r="H5054" s="1" t="n">
        <f aca="false">C$2+C5054</f>
        <v>4.88258780093812</v>
      </c>
      <c r="I5054" s="0" t="n">
        <f aca="false">F5054</f>
        <v>5.30677512064919</v>
      </c>
      <c r="J5054" s="0" t="n">
        <f aca="false">SUM(G5054,H5054)</f>
        <v>8.25608847688511</v>
      </c>
      <c r="K5054" s="0" t="n">
        <f aca="false">IF(I5054&lt;J5054,1,0)</f>
        <v>1</v>
      </c>
      <c r="O5054" s="0" t="n">
        <f aca="false">IF(F5054&lt;0,1,0)</f>
        <v>0</v>
      </c>
      <c r="P5054" s="0" t="n">
        <f aca="false">IF(G5054&lt;0,1,0)</f>
        <v>0</v>
      </c>
      <c r="Q5054" s="0" t="n">
        <f aca="false">IF(H5054&lt;0,1,0)</f>
        <v>0</v>
      </c>
    </row>
    <row r="5055" customFormat="false" ht="12.75" hidden="false" customHeight="false" outlineLevel="0" collapsed="false">
      <c r="A5055" s="1" t="n">
        <v>0.687348951629329</v>
      </c>
      <c r="B5055" s="1" t="n">
        <v>0.219092162052067</v>
      </c>
      <c r="C5055" s="1" t="n">
        <v>0.280993540579071</v>
      </c>
      <c r="D5055" s="1"/>
      <c r="E5055" s="1"/>
      <c r="F5055" s="1" t="n">
        <f aca="false">C$2+A5055</f>
        <v>5.68734895162933</v>
      </c>
      <c r="G5055" s="1" t="n">
        <f aca="false">B$2+B5055</f>
        <v>3.71909216205207</v>
      </c>
      <c r="H5055" s="1" t="n">
        <f aca="false">C$2+C5055</f>
        <v>5.28099354057907</v>
      </c>
      <c r="I5055" s="0" t="n">
        <f aca="false">F5055</f>
        <v>5.68734895162933</v>
      </c>
      <c r="J5055" s="0" t="n">
        <f aca="false">SUM(G5055,H5055)</f>
        <v>9.00008570263114</v>
      </c>
      <c r="K5055" s="0" t="n">
        <f aca="false">IF(I5055&lt;J5055,1,0)</f>
        <v>1</v>
      </c>
      <c r="O5055" s="0" t="n">
        <f aca="false">IF(F5055&lt;0,1,0)</f>
        <v>0</v>
      </c>
      <c r="P5055" s="0" t="n">
        <f aca="false">IF(G5055&lt;0,1,0)</f>
        <v>0</v>
      </c>
      <c r="Q5055" s="0" t="n">
        <f aca="false">IF(H5055&lt;0,1,0)</f>
        <v>0</v>
      </c>
    </row>
    <row r="5056" customFormat="false" ht="12.75" hidden="false" customHeight="false" outlineLevel="0" collapsed="false">
      <c r="A5056" s="1" t="n">
        <v>-0.237290615932337</v>
      </c>
      <c r="B5056" s="1" t="n">
        <v>-0.405295799202823</v>
      </c>
      <c r="C5056" s="1" t="n">
        <v>0.125361608393045</v>
      </c>
      <c r="D5056" s="1"/>
      <c r="E5056" s="1"/>
      <c r="F5056" s="1" t="n">
        <f aca="false">C$2+A5056</f>
        <v>4.76270938406766</v>
      </c>
      <c r="G5056" s="1" t="n">
        <f aca="false">B$2+B5056</f>
        <v>3.09470420079718</v>
      </c>
      <c r="H5056" s="1" t="n">
        <f aca="false">C$2+C5056</f>
        <v>5.12536160839305</v>
      </c>
      <c r="I5056" s="0" t="n">
        <f aca="false">F5056</f>
        <v>4.76270938406766</v>
      </c>
      <c r="J5056" s="0" t="n">
        <f aca="false">SUM(G5056,H5056)</f>
        <v>8.22006580919022</v>
      </c>
      <c r="K5056" s="0" t="n">
        <f aca="false">IF(I5056&lt;J5056,1,0)</f>
        <v>1</v>
      </c>
      <c r="O5056" s="0" t="n">
        <f aca="false">IF(F5056&lt;0,1,0)</f>
        <v>0</v>
      </c>
      <c r="P5056" s="0" t="n">
        <f aca="false">IF(G5056&lt;0,1,0)</f>
        <v>0</v>
      </c>
      <c r="Q5056" s="0" t="n">
        <f aca="false">IF(H5056&lt;0,1,0)</f>
        <v>0</v>
      </c>
    </row>
    <row r="5057" customFormat="false" ht="12.75" hidden="false" customHeight="false" outlineLevel="0" collapsed="false">
      <c r="A5057" s="1" t="n">
        <v>1.54606025183342</v>
      </c>
      <c r="B5057" s="1" t="n">
        <v>0.809015458712627</v>
      </c>
      <c r="C5057" s="1" t="n">
        <v>0.247056754237799</v>
      </c>
      <c r="D5057" s="1"/>
      <c r="E5057" s="1"/>
      <c r="F5057" s="1" t="n">
        <f aca="false">C$2+A5057</f>
        <v>6.54606025183342</v>
      </c>
      <c r="G5057" s="1" t="n">
        <f aca="false">B$2+B5057</f>
        <v>4.30901545871263</v>
      </c>
      <c r="H5057" s="1" t="n">
        <f aca="false">C$2+C5057</f>
        <v>5.2470567542378</v>
      </c>
      <c r="I5057" s="0" t="n">
        <f aca="false">F5057</f>
        <v>6.54606025183342</v>
      </c>
      <c r="J5057" s="0" t="n">
        <f aca="false">SUM(G5057,H5057)</f>
        <v>9.55607221295043</v>
      </c>
      <c r="K5057" s="0" t="n">
        <f aca="false">IF(I5057&lt;J5057,1,0)</f>
        <v>1</v>
      </c>
      <c r="O5057" s="0" t="n">
        <f aca="false">IF(F5057&lt;0,1,0)</f>
        <v>0</v>
      </c>
      <c r="P5057" s="0" t="n">
        <f aca="false">IF(G5057&lt;0,1,0)</f>
        <v>0</v>
      </c>
      <c r="Q5057" s="0" t="n">
        <f aca="false">IF(H5057&lt;0,1,0)</f>
        <v>0</v>
      </c>
    </row>
    <row r="5058" customFormat="false" ht="12.75" hidden="false" customHeight="false" outlineLevel="0" collapsed="false">
      <c r="A5058" s="1" t="n">
        <v>-2.30177445248137</v>
      </c>
      <c r="B5058" s="1" t="n">
        <v>0.324680607530054</v>
      </c>
      <c r="C5058" s="1" t="n">
        <v>-0.881733046574494</v>
      </c>
      <c r="D5058" s="1"/>
      <c r="E5058" s="1"/>
      <c r="F5058" s="1" t="n">
        <f aca="false">C$2+A5058</f>
        <v>2.69822554751863</v>
      </c>
      <c r="G5058" s="1" t="n">
        <f aca="false">B$2+B5058</f>
        <v>3.82468060753005</v>
      </c>
      <c r="H5058" s="1" t="n">
        <f aca="false">C$2+C5058</f>
        <v>4.11826695342551</v>
      </c>
      <c r="I5058" s="0" t="n">
        <f aca="false">F5058</f>
        <v>2.69822554751863</v>
      </c>
      <c r="J5058" s="0" t="n">
        <f aca="false">SUM(G5058,H5058)</f>
        <v>7.94294756095556</v>
      </c>
      <c r="K5058" s="0" t="n">
        <f aca="false">IF(I5058&lt;J5058,1,0)</f>
        <v>1</v>
      </c>
      <c r="O5058" s="0" t="n">
        <f aca="false">IF(F5058&lt;0,1,0)</f>
        <v>0</v>
      </c>
      <c r="P5058" s="0" t="n">
        <f aca="false">IF(G5058&lt;0,1,0)</f>
        <v>0</v>
      </c>
      <c r="Q5058" s="0" t="n">
        <f aca="false">IF(H5058&lt;0,1,0)</f>
        <v>0</v>
      </c>
    </row>
    <row r="5059" customFormat="false" ht="12.75" hidden="false" customHeight="false" outlineLevel="0" collapsed="false">
      <c r="A5059" s="1" t="n">
        <v>1.29201983495596</v>
      </c>
      <c r="B5059" s="1" t="n">
        <v>1.46557892392391</v>
      </c>
      <c r="C5059" s="1" t="n">
        <v>0.59547634118084</v>
      </c>
      <c r="D5059" s="1"/>
      <c r="E5059" s="1"/>
      <c r="F5059" s="1" t="n">
        <f aca="false">C$2+A5059</f>
        <v>6.29201983495596</v>
      </c>
      <c r="G5059" s="1" t="n">
        <f aca="false">B$2+B5059</f>
        <v>4.96557892392391</v>
      </c>
      <c r="H5059" s="1" t="n">
        <f aca="false">C$2+C5059</f>
        <v>5.59547634118084</v>
      </c>
      <c r="I5059" s="0" t="n">
        <f aca="false">F5059</f>
        <v>6.29201983495596</v>
      </c>
      <c r="J5059" s="0" t="n">
        <f aca="false">SUM(G5059,H5059)</f>
        <v>10.5610552651047</v>
      </c>
      <c r="K5059" s="0" t="n">
        <f aca="false">IF(I5059&lt;J5059,1,0)</f>
        <v>1</v>
      </c>
      <c r="O5059" s="0" t="n">
        <f aca="false">IF(F5059&lt;0,1,0)</f>
        <v>0</v>
      </c>
      <c r="P5059" s="0" t="n">
        <f aca="false">IF(G5059&lt;0,1,0)</f>
        <v>0</v>
      </c>
      <c r="Q5059" s="0" t="n">
        <f aca="false">IF(H5059&lt;0,1,0)</f>
        <v>0</v>
      </c>
    </row>
    <row r="5060" customFormat="false" ht="12.75" hidden="false" customHeight="false" outlineLevel="0" collapsed="false">
      <c r="A5060" s="1" t="n">
        <v>2.00318869908485</v>
      </c>
      <c r="B5060" s="1" t="n">
        <v>0.620064911991884</v>
      </c>
      <c r="C5060" s="1" t="n">
        <v>-0.479514243552476</v>
      </c>
      <c r="D5060" s="1"/>
      <c r="E5060" s="1"/>
      <c r="F5060" s="1" t="n">
        <f aca="false">C$2+A5060</f>
        <v>7.00318869908486</v>
      </c>
      <c r="G5060" s="1" t="n">
        <f aca="false">B$2+B5060</f>
        <v>4.12006491199188</v>
      </c>
      <c r="H5060" s="1" t="n">
        <f aca="false">C$2+C5060</f>
        <v>4.52048575644752</v>
      </c>
      <c r="I5060" s="0" t="n">
        <f aca="false">F5060</f>
        <v>7.00318869908486</v>
      </c>
      <c r="J5060" s="0" t="n">
        <f aca="false">SUM(G5060,H5060)</f>
        <v>8.64055066843941</v>
      </c>
      <c r="K5060" s="0" t="n">
        <f aca="false">IF(I5060&lt;J5060,1,0)</f>
        <v>1</v>
      </c>
      <c r="O5060" s="0" t="n">
        <f aca="false">IF(F5060&lt;0,1,0)</f>
        <v>0</v>
      </c>
      <c r="P5060" s="0" t="n">
        <f aca="false">IF(G5060&lt;0,1,0)</f>
        <v>0</v>
      </c>
      <c r="Q5060" s="0" t="n">
        <f aca="false">IF(H5060&lt;0,1,0)</f>
        <v>0</v>
      </c>
    </row>
    <row r="5061" customFormat="false" ht="12.75" hidden="false" customHeight="false" outlineLevel="0" collapsed="false">
      <c r="A5061" s="1" t="n">
        <v>1.56855965688226</v>
      </c>
      <c r="B5061" s="1" t="n">
        <v>1.29282523218496</v>
      </c>
      <c r="C5061" s="1" t="n">
        <v>1.16220661369551</v>
      </c>
      <c r="D5061" s="1"/>
      <c r="E5061" s="1"/>
      <c r="F5061" s="1" t="n">
        <f aca="false">C$2+A5061</f>
        <v>6.56855965688226</v>
      </c>
      <c r="G5061" s="1" t="n">
        <f aca="false">B$2+B5061</f>
        <v>4.79282523218496</v>
      </c>
      <c r="H5061" s="1" t="n">
        <f aca="false">C$2+C5061</f>
        <v>6.16220661369551</v>
      </c>
      <c r="I5061" s="0" t="n">
        <f aca="false">F5061</f>
        <v>6.56855965688226</v>
      </c>
      <c r="J5061" s="0" t="n">
        <f aca="false">SUM(G5061,H5061)</f>
        <v>10.9550318458805</v>
      </c>
      <c r="K5061" s="0" t="n">
        <f aca="false">IF(I5061&lt;J5061,1,0)</f>
        <v>1</v>
      </c>
      <c r="O5061" s="0" t="n">
        <f aca="false">IF(F5061&lt;0,1,0)</f>
        <v>0</v>
      </c>
      <c r="P5061" s="0" t="n">
        <f aca="false">IF(G5061&lt;0,1,0)</f>
        <v>0</v>
      </c>
      <c r="Q5061" s="0" t="n">
        <f aca="false">IF(H5061&lt;0,1,0)</f>
        <v>0</v>
      </c>
    </row>
    <row r="5062" customFormat="false" ht="12.75" hidden="false" customHeight="false" outlineLevel="0" collapsed="false">
      <c r="A5062" s="1" t="n">
        <v>0.0680928319605176</v>
      </c>
      <c r="B5062" s="1" t="n">
        <v>0.893680457570774</v>
      </c>
      <c r="C5062" s="1" t="n">
        <v>-1.42867463530217</v>
      </c>
      <c r="D5062" s="1"/>
      <c r="E5062" s="1"/>
      <c r="F5062" s="1" t="n">
        <f aca="false">C$2+A5062</f>
        <v>5.06809283196052</v>
      </c>
      <c r="G5062" s="1" t="n">
        <f aca="false">B$2+B5062</f>
        <v>4.39368045757077</v>
      </c>
      <c r="H5062" s="1" t="n">
        <f aca="false">C$2+C5062</f>
        <v>3.57132536469783</v>
      </c>
      <c r="I5062" s="0" t="n">
        <f aca="false">F5062</f>
        <v>5.06809283196052</v>
      </c>
      <c r="J5062" s="0" t="n">
        <f aca="false">SUM(G5062,H5062)</f>
        <v>7.96500582226861</v>
      </c>
      <c r="K5062" s="0" t="n">
        <f aca="false">IF(I5062&lt;J5062,1,0)</f>
        <v>1</v>
      </c>
      <c r="O5062" s="0" t="n">
        <f aca="false">IF(F5062&lt;0,1,0)</f>
        <v>0</v>
      </c>
      <c r="P5062" s="0" t="n">
        <f aca="false">IF(G5062&lt;0,1,0)</f>
        <v>0</v>
      </c>
      <c r="Q5062" s="0" t="n">
        <f aca="false">IF(H5062&lt;0,1,0)</f>
        <v>0</v>
      </c>
    </row>
    <row r="5063" customFormat="false" ht="12.75" hidden="false" customHeight="false" outlineLevel="0" collapsed="false">
      <c r="A5063" s="1" t="n">
        <v>0.851947409915902</v>
      </c>
      <c r="B5063" s="1" t="n">
        <v>-1.1860544669898</v>
      </c>
      <c r="C5063" s="1" t="n">
        <v>-1.32726652957879</v>
      </c>
      <c r="D5063" s="1"/>
      <c r="E5063" s="1"/>
      <c r="F5063" s="1" t="n">
        <f aca="false">C$2+A5063</f>
        <v>5.8519474099159</v>
      </c>
      <c r="G5063" s="1" t="n">
        <f aca="false">B$2+B5063</f>
        <v>2.3139455330102</v>
      </c>
      <c r="H5063" s="1" t="n">
        <f aca="false">C$2+C5063</f>
        <v>3.67273347042121</v>
      </c>
      <c r="I5063" s="0" t="n">
        <f aca="false">F5063</f>
        <v>5.8519474099159</v>
      </c>
      <c r="J5063" s="0" t="n">
        <f aca="false">SUM(G5063,H5063)</f>
        <v>5.98667900343141</v>
      </c>
      <c r="K5063" s="0" t="n">
        <f aca="false">IF(I5063&lt;J5063,1,0)</f>
        <v>1</v>
      </c>
      <c r="O5063" s="0" t="n">
        <f aca="false">IF(F5063&lt;0,1,0)</f>
        <v>0</v>
      </c>
      <c r="P5063" s="0" t="n">
        <f aca="false">IF(G5063&lt;0,1,0)</f>
        <v>0</v>
      </c>
      <c r="Q5063" s="0" t="n">
        <f aca="false">IF(H5063&lt;0,1,0)</f>
        <v>0</v>
      </c>
    </row>
    <row r="5064" customFormat="false" ht="12.75" hidden="false" customHeight="false" outlineLevel="0" collapsed="false">
      <c r="A5064" s="1" t="n">
        <v>-1.15585892317439</v>
      </c>
      <c r="B5064" s="1" t="n">
        <v>-1.20316897282006</v>
      </c>
      <c r="C5064" s="1" t="n">
        <v>-0.117004290114295</v>
      </c>
      <c r="D5064" s="1"/>
      <c r="E5064" s="1"/>
      <c r="F5064" s="1" t="n">
        <f aca="false">C$2+A5064</f>
        <v>3.84414107682561</v>
      </c>
      <c r="G5064" s="1" t="n">
        <f aca="false">B$2+B5064</f>
        <v>2.29683102717994</v>
      </c>
      <c r="H5064" s="1" t="n">
        <f aca="false">C$2+C5064</f>
        <v>4.88299570988571</v>
      </c>
      <c r="I5064" s="0" t="n">
        <f aca="false">F5064</f>
        <v>3.84414107682561</v>
      </c>
      <c r="J5064" s="0" t="n">
        <f aca="false">SUM(G5064,H5064)</f>
        <v>7.17982673706565</v>
      </c>
      <c r="K5064" s="0" t="n">
        <f aca="false">IF(I5064&lt;J5064,1,0)</f>
        <v>1</v>
      </c>
      <c r="O5064" s="0" t="n">
        <f aca="false">IF(F5064&lt;0,1,0)</f>
        <v>0</v>
      </c>
      <c r="P5064" s="0" t="n">
        <f aca="false">IF(G5064&lt;0,1,0)</f>
        <v>0</v>
      </c>
      <c r="Q5064" s="0" t="n">
        <f aca="false">IF(H5064&lt;0,1,0)</f>
        <v>0</v>
      </c>
    </row>
    <row r="5065" customFormat="false" ht="12.75" hidden="false" customHeight="false" outlineLevel="0" collapsed="false">
      <c r="A5065" s="1" t="n">
        <v>-0.962989456008822</v>
      </c>
      <c r="B5065" s="1" t="n">
        <v>-0.943719040753152</v>
      </c>
      <c r="C5065" s="1" t="n">
        <v>1.8916820452933</v>
      </c>
      <c r="D5065" s="1"/>
      <c r="E5065" s="1"/>
      <c r="F5065" s="1" t="n">
        <f aca="false">C$2+A5065</f>
        <v>4.03701054399118</v>
      </c>
      <c r="G5065" s="1" t="n">
        <f aca="false">B$2+B5065</f>
        <v>2.55628095924685</v>
      </c>
      <c r="H5065" s="1" t="n">
        <f aca="false">C$2+C5065</f>
        <v>6.8916820452933</v>
      </c>
      <c r="I5065" s="0" t="n">
        <f aca="false">F5065</f>
        <v>4.03701054399118</v>
      </c>
      <c r="J5065" s="0" t="n">
        <f aca="false">SUM(G5065,H5065)</f>
        <v>9.44796300454015</v>
      </c>
      <c r="K5065" s="0" t="n">
        <f aca="false">IF(I5065&lt;J5065,1,0)</f>
        <v>1</v>
      </c>
      <c r="O5065" s="0" t="n">
        <f aca="false">IF(F5065&lt;0,1,0)</f>
        <v>0</v>
      </c>
      <c r="P5065" s="0" t="n">
        <f aca="false">IF(G5065&lt;0,1,0)</f>
        <v>0</v>
      </c>
      <c r="Q5065" s="0" t="n">
        <f aca="false">IF(H5065&lt;0,1,0)</f>
        <v>0</v>
      </c>
    </row>
    <row r="5066" customFormat="false" ht="12.75" hidden="false" customHeight="false" outlineLevel="0" collapsed="false">
      <c r="A5066" s="1" t="n">
        <v>-1.04175910360433</v>
      </c>
      <c r="B5066" s="1" t="n">
        <v>-2.30601495858451</v>
      </c>
      <c r="C5066" s="1" t="n">
        <v>-0.61180506318584</v>
      </c>
      <c r="D5066" s="1"/>
      <c r="E5066" s="1"/>
      <c r="F5066" s="1" t="n">
        <f aca="false">C$2+A5066</f>
        <v>3.95824089639567</v>
      </c>
      <c r="G5066" s="1" t="n">
        <f aca="false">B$2+B5066</f>
        <v>1.19398504141549</v>
      </c>
      <c r="H5066" s="1" t="n">
        <f aca="false">C$2+C5066</f>
        <v>4.38819493681416</v>
      </c>
      <c r="I5066" s="0" t="n">
        <f aca="false">F5066</f>
        <v>3.95824089639567</v>
      </c>
      <c r="J5066" s="0" t="n">
        <f aca="false">SUM(G5066,H5066)</f>
        <v>5.58217997822965</v>
      </c>
      <c r="K5066" s="0" t="n">
        <f aca="false">IF(I5066&lt;J5066,1,0)</f>
        <v>1</v>
      </c>
      <c r="O5066" s="0" t="n">
        <f aca="false">IF(F5066&lt;0,1,0)</f>
        <v>0</v>
      </c>
      <c r="P5066" s="0" t="n">
        <f aca="false">IF(G5066&lt;0,1,0)</f>
        <v>0</v>
      </c>
      <c r="Q5066" s="0" t="n">
        <f aca="false">IF(H5066&lt;0,1,0)</f>
        <v>0</v>
      </c>
    </row>
    <row r="5067" customFormat="false" ht="12.75" hidden="false" customHeight="false" outlineLevel="0" collapsed="false">
      <c r="A5067" s="1" t="n">
        <v>-1.59349237324258</v>
      </c>
      <c r="B5067" s="1" t="n">
        <v>0.0803424484666383</v>
      </c>
      <c r="C5067" s="1" t="n">
        <v>0.6606067887468</v>
      </c>
      <c r="D5067" s="1"/>
      <c r="E5067" s="1"/>
      <c r="F5067" s="1" t="n">
        <f aca="false">C$2+A5067</f>
        <v>3.40650762675742</v>
      </c>
      <c r="G5067" s="1" t="n">
        <f aca="false">B$2+B5067</f>
        <v>3.58034244846664</v>
      </c>
      <c r="H5067" s="1" t="n">
        <f aca="false">C$2+C5067</f>
        <v>5.6606067887468</v>
      </c>
      <c r="I5067" s="0" t="n">
        <f aca="false">F5067</f>
        <v>3.40650762675742</v>
      </c>
      <c r="J5067" s="0" t="n">
        <f aca="false">SUM(G5067,H5067)</f>
        <v>9.24094923721344</v>
      </c>
      <c r="K5067" s="0" t="n">
        <f aca="false">IF(I5067&lt;J5067,1,0)</f>
        <v>1</v>
      </c>
      <c r="O5067" s="0" t="n">
        <f aca="false">IF(F5067&lt;0,1,0)</f>
        <v>0</v>
      </c>
      <c r="P5067" s="0" t="n">
        <f aca="false">IF(G5067&lt;0,1,0)</f>
        <v>0</v>
      </c>
      <c r="Q5067" s="0" t="n">
        <f aca="false">IF(H5067&lt;0,1,0)</f>
        <v>0</v>
      </c>
    </row>
    <row r="5068" customFormat="false" ht="12.75" hidden="false" customHeight="false" outlineLevel="0" collapsed="false">
      <c r="A5068" s="1" t="n">
        <v>-1.14911748441388</v>
      </c>
      <c r="B5068" s="1" t="n">
        <v>-0.340300581698765</v>
      </c>
      <c r="C5068" s="1" t="n">
        <v>0.524552930545778</v>
      </c>
      <c r="D5068" s="1"/>
      <c r="E5068" s="1"/>
      <c r="F5068" s="1" t="n">
        <f aca="false">C$2+A5068</f>
        <v>3.85088251558612</v>
      </c>
      <c r="G5068" s="1" t="n">
        <f aca="false">B$2+B5068</f>
        <v>3.15969941830124</v>
      </c>
      <c r="H5068" s="1" t="n">
        <f aca="false">C$2+C5068</f>
        <v>5.52455293054578</v>
      </c>
      <c r="I5068" s="0" t="n">
        <f aca="false">F5068</f>
        <v>3.85088251558612</v>
      </c>
      <c r="J5068" s="0" t="n">
        <f aca="false">SUM(G5068,H5068)</f>
        <v>8.68425234884701</v>
      </c>
      <c r="K5068" s="0" t="n">
        <f aca="false">IF(I5068&lt;J5068,1,0)</f>
        <v>1</v>
      </c>
      <c r="O5068" s="0" t="n">
        <f aca="false">IF(F5068&lt;0,1,0)</f>
        <v>0</v>
      </c>
      <c r="P5068" s="0" t="n">
        <f aca="false">IF(G5068&lt;0,1,0)</f>
        <v>0</v>
      </c>
      <c r="Q5068" s="0" t="n">
        <f aca="false">IF(H5068&lt;0,1,0)</f>
        <v>0</v>
      </c>
    </row>
    <row r="5069" customFormat="false" ht="12.75" hidden="false" customHeight="false" outlineLevel="0" collapsed="false">
      <c r="A5069" s="1" t="n">
        <v>0.60956320116524</v>
      </c>
      <c r="B5069" s="1" t="n">
        <v>-0.610754947002916</v>
      </c>
      <c r="C5069" s="1" t="n">
        <v>-0.81652456090629</v>
      </c>
      <c r="D5069" s="1"/>
      <c r="E5069" s="1"/>
      <c r="F5069" s="1" t="n">
        <f aca="false">C$2+A5069</f>
        <v>5.60956320116524</v>
      </c>
      <c r="G5069" s="1" t="n">
        <f aca="false">B$2+B5069</f>
        <v>2.88924505299708</v>
      </c>
      <c r="H5069" s="1" t="n">
        <f aca="false">C$2+C5069</f>
        <v>4.18347543909371</v>
      </c>
      <c r="I5069" s="0" t="n">
        <f aca="false">F5069</f>
        <v>5.60956320116524</v>
      </c>
      <c r="J5069" s="0" t="n">
        <f aca="false">SUM(G5069,H5069)</f>
        <v>7.07272049209079</v>
      </c>
      <c r="K5069" s="0" t="n">
        <f aca="false">IF(I5069&lt;J5069,1,0)</f>
        <v>1</v>
      </c>
      <c r="O5069" s="0" t="n">
        <f aca="false">IF(F5069&lt;0,1,0)</f>
        <v>0</v>
      </c>
      <c r="P5069" s="0" t="n">
        <f aca="false">IF(G5069&lt;0,1,0)</f>
        <v>0</v>
      </c>
      <c r="Q5069" s="0" t="n">
        <f aca="false">IF(H5069&lt;0,1,0)</f>
        <v>0</v>
      </c>
    </row>
    <row r="5070" customFormat="false" ht="12.75" hidden="false" customHeight="false" outlineLevel="0" collapsed="false">
      <c r="A5070" s="1" t="n">
        <v>0.468679828148416</v>
      </c>
      <c r="B5070" s="1" t="n">
        <v>-0.361800705209415</v>
      </c>
      <c r="C5070" s="1" t="n">
        <v>1.00544491393668</v>
      </c>
      <c r="D5070" s="1"/>
      <c r="E5070" s="1"/>
      <c r="F5070" s="1" t="n">
        <f aca="false">C$2+A5070</f>
        <v>5.46867982814842</v>
      </c>
      <c r="G5070" s="1" t="n">
        <f aca="false">B$2+B5070</f>
        <v>3.13819929479058</v>
      </c>
      <c r="H5070" s="1" t="n">
        <f aca="false">C$2+C5070</f>
        <v>6.00544491393668</v>
      </c>
      <c r="I5070" s="0" t="n">
        <f aca="false">F5070</f>
        <v>5.46867982814842</v>
      </c>
      <c r="J5070" s="0" t="n">
        <f aca="false">SUM(G5070,H5070)</f>
        <v>9.14364420872726</v>
      </c>
      <c r="K5070" s="0" t="n">
        <f aca="false">IF(I5070&lt;J5070,1,0)</f>
        <v>1</v>
      </c>
      <c r="O5070" s="0" t="n">
        <f aca="false">IF(F5070&lt;0,1,0)</f>
        <v>0</v>
      </c>
      <c r="P5070" s="0" t="n">
        <f aca="false">IF(G5070&lt;0,1,0)</f>
        <v>0</v>
      </c>
      <c r="Q5070" s="0" t="n">
        <f aca="false">IF(H5070&lt;0,1,0)</f>
        <v>0</v>
      </c>
    </row>
    <row r="5071" customFormat="false" ht="12.75" hidden="false" customHeight="false" outlineLevel="0" collapsed="false">
      <c r="A5071" s="1" t="n">
        <v>0.254108124690985</v>
      </c>
      <c r="B5071" s="1" t="n">
        <v>0.552096539167453</v>
      </c>
      <c r="C5071" s="1" t="n">
        <v>-1.05525958342951</v>
      </c>
      <c r="D5071" s="1"/>
      <c r="E5071" s="1"/>
      <c r="F5071" s="1" t="n">
        <f aca="false">C$2+A5071</f>
        <v>5.25410812469099</v>
      </c>
      <c r="G5071" s="1" t="n">
        <f aca="false">B$2+B5071</f>
        <v>4.05209653916745</v>
      </c>
      <c r="H5071" s="1" t="n">
        <f aca="false">C$2+C5071</f>
        <v>3.94474041657049</v>
      </c>
      <c r="I5071" s="0" t="n">
        <f aca="false">F5071</f>
        <v>5.25410812469099</v>
      </c>
      <c r="J5071" s="0" t="n">
        <f aca="false">SUM(G5071,H5071)</f>
        <v>7.99683695573794</v>
      </c>
      <c r="K5071" s="0" t="n">
        <f aca="false">IF(I5071&lt;J5071,1,0)</f>
        <v>1</v>
      </c>
      <c r="O5071" s="0" t="n">
        <f aca="false">IF(F5071&lt;0,1,0)</f>
        <v>0</v>
      </c>
      <c r="P5071" s="0" t="n">
        <f aca="false">IF(G5071&lt;0,1,0)</f>
        <v>0</v>
      </c>
      <c r="Q5071" s="0" t="n">
        <f aca="false">IF(H5071&lt;0,1,0)</f>
        <v>0</v>
      </c>
    </row>
    <row r="5072" customFormat="false" ht="12.75" hidden="false" customHeight="false" outlineLevel="0" collapsed="false">
      <c r="A5072" s="1" t="n">
        <v>-0.27898507877521</v>
      </c>
      <c r="B5072" s="1" t="n">
        <v>0.779542601001895</v>
      </c>
      <c r="C5072" s="1" t="n">
        <v>-0.295647120957819</v>
      </c>
      <c r="D5072" s="1"/>
      <c r="E5072" s="1"/>
      <c r="F5072" s="1" t="n">
        <f aca="false">C$2+A5072</f>
        <v>4.72101492122479</v>
      </c>
      <c r="G5072" s="1" t="n">
        <f aca="false">B$2+B5072</f>
        <v>4.2795426010019</v>
      </c>
      <c r="H5072" s="1" t="n">
        <f aca="false">C$2+C5072</f>
        <v>4.70435287904218</v>
      </c>
      <c r="I5072" s="0" t="n">
        <f aca="false">F5072</f>
        <v>4.72101492122479</v>
      </c>
      <c r="J5072" s="0" t="n">
        <f aca="false">SUM(G5072,H5072)</f>
        <v>8.98389548004408</v>
      </c>
      <c r="K5072" s="0" t="n">
        <f aca="false">IF(I5072&lt;J5072,1,0)</f>
        <v>1</v>
      </c>
      <c r="O5072" s="0" t="n">
        <f aca="false">IF(F5072&lt;0,1,0)</f>
        <v>0</v>
      </c>
      <c r="P5072" s="0" t="n">
        <f aca="false">IF(G5072&lt;0,1,0)</f>
        <v>0</v>
      </c>
      <c r="Q5072" s="0" t="n">
        <f aca="false">IF(H5072&lt;0,1,0)</f>
        <v>0</v>
      </c>
    </row>
    <row r="5073" customFormat="false" ht="12.75" hidden="false" customHeight="false" outlineLevel="0" collapsed="false">
      <c r="A5073" s="1" t="n">
        <v>-0.943719040753152</v>
      </c>
      <c r="B5073" s="1" t="n">
        <v>2.14792116924023</v>
      </c>
      <c r="C5073" s="1" t="n">
        <v>-1.00613350121862</v>
      </c>
      <c r="D5073" s="1"/>
      <c r="E5073" s="1"/>
      <c r="F5073" s="1" t="n">
        <f aca="false">C$2+A5073</f>
        <v>4.05628095924685</v>
      </c>
      <c r="G5073" s="1" t="n">
        <f aca="false">B$2+B5073</f>
        <v>5.64792116924023</v>
      </c>
      <c r="H5073" s="1" t="n">
        <f aca="false">C$2+C5073</f>
        <v>3.99386649878138</v>
      </c>
      <c r="I5073" s="0" t="n">
        <f aca="false">F5073</f>
        <v>4.05628095924685</v>
      </c>
      <c r="J5073" s="0" t="n">
        <f aca="false">SUM(G5073,H5073)</f>
        <v>9.64178766802161</v>
      </c>
      <c r="K5073" s="0" t="n">
        <f aca="false">IF(I5073&lt;J5073,1,0)</f>
        <v>1</v>
      </c>
      <c r="O5073" s="0" t="n">
        <f aca="false">IF(F5073&lt;0,1,0)</f>
        <v>0</v>
      </c>
      <c r="P5073" s="0" t="n">
        <f aca="false">IF(G5073&lt;0,1,0)</f>
        <v>0</v>
      </c>
      <c r="Q5073" s="0" t="n">
        <f aca="false">IF(H5073&lt;0,1,0)</f>
        <v>0</v>
      </c>
    </row>
    <row r="5074" customFormat="false" ht="12.75" hidden="false" customHeight="false" outlineLevel="0" collapsed="false">
      <c r="A5074" s="1" t="n">
        <v>-0.140086049765737</v>
      </c>
      <c r="B5074" s="1" t="n">
        <v>-1.1409722863029</v>
      </c>
      <c r="C5074" s="1" t="n">
        <v>0.0251532958806432</v>
      </c>
      <c r="D5074" s="1"/>
      <c r="E5074" s="1"/>
      <c r="F5074" s="1" t="n">
        <f aca="false">C$2+A5074</f>
        <v>4.85991395023426</v>
      </c>
      <c r="G5074" s="1" t="n">
        <f aca="false">B$2+B5074</f>
        <v>2.3590277136971</v>
      </c>
      <c r="H5074" s="1" t="n">
        <f aca="false">C$2+C5074</f>
        <v>5.02515329588064</v>
      </c>
      <c r="I5074" s="0" t="n">
        <f aca="false">F5074</f>
        <v>4.85991395023426</v>
      </c>
      <c r="J5074" s="0" t="n">
        <f aca="false">SUM(G5074,H5074)</f>
        <v>7.38418100957774</v>
      </c>
      <c r="K5074" s="0" t="n">
        <f aca="false">IF(I5074&lt;J5074,1,0)</f>
        <v>1</v>
      </c>
      <c r="O5074" s="0" t="n">
        <f aca="false">IF(F5074&lt;0,1,0)</f>
        <v>0</v>
      </c>
      <c r="P5074" s="0" t="n">
        <f aca="false">IF(G5074&lt;0,1,0)</f>
        <v>0</v>
      </c>
      <c r="Q5074" s="0" t="n">
        <f aca="false">IF(H5074&lt;0,1,0)</f>
        <v>0</v>
      </c>
    </row>
    <row r="5075" customFormat="false" ht="12.75" hidden="false" customHeight="false" outlineLevel="0" collapsed="false">
      <c r="A5075" s="1" t="n">
        <v>-0.0982499415498002</v>
      </c>
      <c r="B5075" s="1" t="n">
        <v>-0.184876642717157</v>
      </c>
      <c r="C5075" s="1" t="n">
        <v>0.965032402718067</v>
      </c>
      <c r="D5075" s="1"/>
      <c r="E5075" s="1"/>
      <c r="F5075" s="1" t="n">
        <f aca="false">C$2+A5075</f>
        <v>4.9017500584502</v>
      </c>
      <c r="G5075" s="1" t="n">
        <f aca="false">B$2+B5075</f>
        <v>3.31512335728284</v>
      </c>
      <c r="H5075" s="1" t="n">
        <f aca="false">C$2+C5075</f>
        <v>5.96503240271807</v>
      </c>
      <c r="I5075" s="0" t="n">
        <f aca="false">F5075</f>
        <v>4.9017500584502</v>
      </c>
      <c r="J5075" s="0" t="n">
        <f aca="false">SUM(G5075,H5075)</f>
        <v>9.28015576000091</v>
      </c>
      <c r="K5075" s="0" t="n">
        <f aca="false">IF(I5075&lt;J5075,1,0)</f>
        <v>1</v>
      </c>
      <c r="O5075" s="0" t="n">
        <f aca="false">IF(F5075&lt;0,1,0)</f>
        <v>0</v>
      </c>
      <c r="P5075" s="0" t="n">
        <f aca="false">IF(G5075&lt;0,1,0)</f>
        <v>0</v>
      </c>
      <c r="Q5075" s="0" t="n">
        <f aca="false">IF(H5075&lt;0,1,0)</f>
        <v>0</v>
      </c>
    </row>
    <row r="5076" customFormat="false" ht="12.75" hidden="false" customHeight="false" outlineLevel="0" collapsed="false">
      <c r="A5076" s="1" t="n">
        <v>-0.608122978457114</v>
      </c>
      <c r="B5076" s="1" t="n">
        <v>1.14937747649096</v>
      </c>
      <c r="C5076" s="1" t="n">
        <v>-0.0581633850448475</v>
      </c>
      <c r="D5076" s="1"/>
      <c r="E5076" s="1"/>
      <c r="F5076" s="1" t="n">
        <f aca="false">C$2+A5076</f>
        <v>4.39187702154289</v>
      </c>
      <c r="G5076" s="1" t="n">
        <f aca="false">B$2+B5076</f>
        <v>4.64937747649096</v>
      </c>
      <c r="H5076" s="1" t="n">
        <f aca="false">C$2+C5076</f>
        <v>4.94183661495515</v>
      </c>
      <c r="I5076" s="0" t="n">
        <f aca="false">F5076</f>
        <v>4.39187702154289</v>
      </c>
      <c r="J5076" s="0" t="n">
        <f aca="false">SUM(G5076,H5076)</f>
        <v>9.59121409144612</v>
      </c>
      <c r="K5076" s="0" t="n">
        <f aca="false">IF(I5076&lt;J5076,1,0)</f>
        <v>1</v>
      </c>
      <c r="O5076" s="0" t="n">
        <f aca="false">IF(F5076&lt;0,1,0)</f>
        <v>0</v>
      </c>
      <c r="P5076" s="0" t="n">
        <f aca="false">IF(G5076&lt;0,1,0)</f>
        <v>0</v>
      </c>
      <c r="Q5076" s="0" t="n">
        <f aca="false">IF(H5076&lt;0,1,0)</f>
        <v>0</v>
      </c>
    </row>
    <row r="5077" customFormat="false" ht="12.75" hidden="false" customHeight="false" outlineLevel="0" collapsed="false">
      <c r="A5077" s="1" t="n">
        <v>0.735547317812219</v>
      </c>
      <c r="B5077" s="1" t="n">
        <v>1.09374468239948</v>
      </c>
      <c r="C5077" s="1" t="n">
        <v>1.39037192584519</v>
      </c>
      <c r="D5077" s="1"/>
      <c r="E5077" s="1"/>
      <c r="F5077" s="1" t="n">
        <f aca="false">C$2+A5077</f>
        <v>5.73554731781222</v>
      </c>
      <c r="G5077" s="1" t="n">
        <f aca="false">B$2+B5077</f>
        <v>4.59374468239948</v>
      </c>
      <c r="H5077" s="1" t="n">
        <f aca="false">C$2+C5077</f>
        <v>6.39037192584519</v>
      </c>
      <c r="I5077" s="0" t="n">
        <f aca="false">F5077</f>
        <v>5.73554731781222</v>
      </c>
      <c r="J5077" s="0" t="n">
        <f aca="false">SUM(G5077,H5077)</f>
        <v>10.9841166082447</v>
      </c>
      <c r="K5077" s="0" t="n">
        <f aca="false">IF(I5077&lt;J5077,1,0)</f>
        <v>1</v>
      </c>
      <c r="O5077" s="0" t="n">
        <f aca="false">IF(F5077&lt;0,1,0)</f>
        <v>0</v>
      </c>
      <c r="P5077" s="0" t="n">
        <f aca="false">IF(G5077&lt;0,1,0)</f>
        <v>0</v>
      </c>
      <c r="Q5077" s="0" t="n">
        <f aca="false">IF(H5077&lt;0,1,0)</f>
        <v>0</v>
      </c>
    </row>
    <row r="5078" customFormat="false" ht="12.75" hidden="false" customHeight="false" outlineLevel="0" collapsed="false">
      <c r="A5078" s="1" t="n">
        <v>-0.535484085376595</v>
      </c>
      <c r="B5078" s="1" t="n">
        <v>-0.855943469163802</v>
      </c>
      <c r="C5078" s="1" t="n">
        <v>0.0849028836425093</v>
      </c>
      <c r="D5078" s="1"/>
      <c r="E5078" s="1"/>
      <c r="F5078" s="1" t="n">
        <f aca="false">C$2+A5078</f>
        <v>4.46451591462341</v>
      </c>
      <c r="G5078" s="1" t="n">
        <f aca="false">B$2+B5078</f>
        <v>2.6440565308362</v>
      </c>
      <c r="H5078" s="1" t="n">
        <f aca="false">C$2+C5078</f>
        <v>5.08490288364251</v>
      </c>
      <c r="I5078" s="0" t="n">
        <f aca="false">F5078</f>
        <v>4.46451591462341</v>
      </c>
      <c r="J5078" s="0" t="n">
        <f aca="false">SUM(G5078,H5078)</f>
        <v>7.72895941447871</v>
      </c>
      <c r="K5078" s="0" t="n">
        <f aca="false">IF(I5078&lt;J5078,1,0)</f>
        <v>1</v>
      </c>
      <c r="O5078" s="0" t="n">
        <f aca="false">IF(F5078&lt;0,1,0)</f>
        <v>0</v>
      </c>
      <c r="P5078" s="0" t="n">
        <f aca="false">IF(G5078&lt;0,1,0)</f>
        <v>0</v>
      </c>
      <c r="Q5078" s="0" t="n">
        <f aca="false">IF(H5078&lt;0,1,0)</f>
        <v>0</v>
      </c>
    </row>
    <row r="5079" customFormat="false" ht="12.75" hidden="false" customHeight="false" outlineLevel="0" collapsed="false">
      <c r="A5079" s="1" t="n">
        <v>-0.85628631568745</v>
      </c>
      <c r="B5079" s="1" t="n">
        <v>1.09888559909912</v>
      </c>
      <c r="C5079" s="1" t="n">
        <v>-0.563993546456874</v>
      </c>
      <c r="D5079" s="1"/>
      <c r="E5079" s="1"/>
      <c r="F5079" s="1" t="n">
        <f aca="false">C$2+A5079</f>
        <v>4.14371368431255</v>
      </c>
      <c r="G5079" s="1" t="n">
        <f aca="false">B$2+B5079</f>
        <v>4.59888559909913</v>
      </c>
      <c r="H5079" s="1" t="n">
        <f aca="false">C$2+C5079</f>
        <v>4.43600645354313</v>
      </c>
      <c r="I5079" s="0" t="n">
        <f aca="false">F5079</f>
        <v>4.14371368431255</v>
      </c>
      <c r="J5079" s="0" t="n">
        <f aca="false">SUM(G5079,H5079)</f>
        <v>9.03489205264225</v>
      </c>
      <c r="K5079" s="0" t="n">
        <f aca="false">IF(I5079&lt;J5079,1,0)</f>
        <v>1</v>
      </c>
      <c r="O5079" s="0" t="n">
        <f aca="false">IF(F5079&lt;0,1,0)</f>
        <v>0</v>
      </c>
      <c r="P5079" s="0" t="n">
        <f aca="false">IF(G5079&lt;0,1,0)</f>
        <v>0</v>
      </c>
      <c r="Q5079" s="0" t="n">
        <f aca="false">IF(H5079&lt;0,1,0)</f>
        <v>0</v>
      </c>
    </row>
    <row r="5080" customFormat="false" ht="12.75" hidden="false" customHeight="false" outlineLevel="0" collapsed="false">
      <c r="A5080" s="1" t="n">
        <v>-0.410266440814587</v>
      </c>
      <c r="B5080" s="1" t="n">
        <v>-1.98876205351902</v>
      </c>
      <c r="C5080" s="1" t="n">
        <v>0.264232226401929</v>
      </c>
      <c r="D5080" s="1"/>
      <c r="E5080" s="1"/>
      <c r="F5080" s="1" t="n">
        <f aca="false">C$2+A5080</f>
        <v>4.58973355918541</v>
      </c>
      <c r="G5080" s="1" t="n">
        <f aca="false">B$2+B5080</f>
        <v>1.51123794648098</v>
      </c>
      <c r="H5080" s="1" t="n">
        <f aca="false">C$2+C5080</f>
        <v>5.26423222640193</v>
      </c>
      <c r="I5080" s="0" t="n">
        <f aca="false">F5080</f>
        <v>4.58973355918541</v>
      </c>
      <c r="J5080" s="0" t="n">
        <f aca="false">SUM(G5080,H5080)</f>
        <v>6.77547017288291</v>
      </c>
      <c r="K5080" s="0" t="n">
        <f aca="false">IF(I5080&lt;J5080,1,0)</f>
        <v>1</v>
      </c>
      <c r="O5080" s="0" t="n">
        <f aca="false">IF(F5080&lt;0,1,0)</f>
        <v>0</v>
      </c>
      <c r="P5080" s="0" t="n">
        <f aca="false">IF(G5080&lt;0,1,0)</f>
        <v>0</v>
      </c>
      <c r="Q5080" s="0" t="n">
        <f aca="false">IF(H5080&lt;0,1,0)</f>
        <v>0</v>
      </c>
    </row>
    <row r="5081" customFormat="false" ht="12.75" hidden="false" customHeight="false" outlineLevel="0" collapsed="false">
      <c r="A5081" s="1" t="n">
        <v>0.721183090166206</v>
      </c>
      <c r="B5081" s="1" t="n">
        <v>0.193216852125448</v>
      </c>
      <c r="C5081" s="1" t="n">
        <v>-2.11974007044643</v>
      </c>
      <c r="D5081" s="1"/>
      <c r="E5081" s="1"/>
      <c r="F5081" s="1" t="n">
        <f aca="false">C$2+A5081</f>
        <v>5.72118309016621</v>
      </c>
      <c r="G5081" s="1" t="n">
        <f aca="false">B$2+B5081</f>
        <v>3.69321685212545</v>
      </c>
      <c r="H5081" s="1" t="n">
        <f aca="false">C$2+C5081</f>
        <v>2.88025992955357</v>
      </c>
      <c r="I5081" s="0" t="n">
        <f aca="false">F5081</f>
        <v>5.72118309016621</v>
      </c>
      <c r="J5081" s="0" t="n">
        <f aca="false">SUM(G5081,H5081)</f>
        <v>6.57347678167902</v>
      </c>
      <c r="K5081" s="0" t="n">
        <f aca="false">IF(I5081&lt;J5081,1,0)</f>
        <v>1</v>
      </c>
      <c r="O5081" s="0" t="n">
        <f aca="false">IF(F5081&lt;0,1,0)</f>
        <v>0</v>
      </c>
      <c r="P5081" s="0" t="n">
        <f aca="false">IF(G5081&lt;0,1,0)</f>
        <v>0</v>
      </c>
      <c r="Q5081" s="0" t="n">
        <f aca="false">IF(H5081&lt;0,1,0)</f>
        <v>0</v>
      </c>
    </row>
    <row r="5082" customFormat="false" ht="12.75" hidden="false" customHeight="false" outlineLevel="0" collapsed="false">
      <c r="A5082" s="1" t="n">
        <v>0.786786448133474</v>
      </c>
      <c r="B5082" s="1" t="n">
        <v>-0.201037527633347</v>
      </c>
      <c r="C5082" s="1" t="n">
        <v>2.6090241645349</v>
      </c>
      <c r="D5082" s="1"/>
      <c r="E5082" s="1"/>
      <c r="F5082" s="1" t="n">
        <f aca="false">C$2+A5082</f>
        <v>5.78678644813347</v>
      </c>
      <c r="G5082" s="1" t="n">
        <f aca="false">B$2+B5082</f>
        <v>3.29896247236665</v>
      </c>
      <c r="H5082" s="1" t="n">
        <f aca="false">C$2+C5082</f>
        <v>7.60902416453491</v>
      </c>
      <c r="I5082" s="0" t="n">
        <f aca="false">F5082</f>
        <v>5.78678644813347</v>
      </c>
      <c r="J5082" s="0" t="n">
        <f aca="false">SUM(G5082,H5082)</f>
        <v>10.9079866369016</v>
      </c>
      <c r="K5082" s="0" t="n">
        <f aca="false">IF(I5082&lt;J5082,1,0)</f>
        <v>1</v>
      </c>
      <c r="O5082" s="0" t="n">
        <f aca="false">IF(F5082&lt;0,1,0)</f>
        <v>0</v>
      </c>
      <c r="P5082" s="0" t="n">
        <f aca="false">IF(G5082&lt;0,1,0)</f>
        <v>0</v>
      </c>
      <c r="Q5082" s="0" t="n">
        <f aca="false">IF(H5082&lt;0,1,0)</f>
        <v>0</v>
      </c>
    </row>
    <row r="5083" customFormat="false" ht="12.75" hidden="false" customHeight="false" outlineLevel="0" collapsed="false">
      <c r="A5083" s="1" t="n">
        <v>-0.0960110032908502</v>
      </c>
      <c r="B5083" s="1" t="n">
        <v>0.265501371669698</v>
      </c>
      <c r="C5083" s="1" t="n">
        <v>1.07546511523164</v>
      </c>
      <c r="D5083" s="1"/>
      <c r="E5083" s="1"/>
      <c r="F5083" s="1" t="n">
        <f aca="false">C$2+A5083</f>
        <v>4.90398899670915</v>
      </c>
      <c r="G5083" s="1" t="n">
        <f aca="false">B$2+B5083</f>
        <v>3.7655013716697</v>
      </c>
      <c r="H5083" s="1" t="n">
        <f aca="false">C$2+C5083</f>
        <v>6.07546511523164</v>
      </c>
      <c r="I5083" s="0" t="n">
        <f aca="false">F5083</f>
        <v>4.90398899670915</v>
      </c>
      <c r="J5083" s="0" t="n">
        <f aca="false">SUM(G5083,H5083)</f>
        <v>9.84096648690134</v>
      </c>
      <c r="K5083" s="0" t="n">
        <f aca="false">IF(I5083&lt;J5083,1,0)</f>
        <v>1</v>
      </c>
      <c r="O5083" s="0" t="n">
        <f aca="false">IF(F5083&lt;0,1,0)</f>
        <v>0</v>
      </c>
      <c r="P5083" s="0" t="n">
        <f aca="false">IF(G5083&lt;0,1,0)</f>
        <v>0</v>
      </c>
      <c r="Q5083" s="0" t="n">
        <f aca="false">IF(H5083&lt;0,1,0)</f>
        <v>0</v>
      </c>
    </row>
    <row r="5084" customFormat="false" ht="12.75" hidden="false" customHeight="false" outlineLevel="0" collapsed="false">
      <c r="A5084" s="1" t="n">
        <v>1.65284223210154</v>
      </c>
      <c r="B5084" s="1" t="n">
        <v>1.43652464869751</v>
      </c>
      <c r="C5084" s="1" t="n">
        <v>-1.00995822863683</v>
      </c>
      <c r="D5084" s="1"/>
      <c r="E5084" s="1"/>
      <c r="F5084" s="1" t="n">
        <f aca="false">C$2+A5084</f>
        <v>6.65284223210154</v>
      </c>
      <c r="G5084" s="1" t="n">
        <f aca="false">B$2+B5084</f>
        <v>4.93652464869751</v>
      </c>
      <c r="H5084" s="1" t="n">
        <f aca="false">C$2+C5084</f>
        <v>3.99004177136317</v>
      </c>
      <c r="I5084" s="0" t="n">
        <f aca="false">F5084</f>
        <v>6.65284223210154</v>
      </c>
      <c r="J5084" s="0" t="n">
        <f aca="false">SUM(G5084,H5084)</f>
        <v>8.92656642006068</v>
      </c>
      <c r="K5084" s="0" t="n">
        <f aca="false">IF(I5084&lt;J5084,1,0)</f>
        <v>1</v>
      </c>
      <c r="O5084" s="0" t="n">
        <f aca="false">IF(F5084&lt;0,1,0)</f>
        <v>0</v>
      </c>
      <c r="P5084" s="0" t="n">
        <f aca="false">IF(G5084&lt;0,1,0)</f>
        <v>0</v>
      </c>
      <c r="Q5084" s="0" t="n">
        <f aca="false">IF(H5084&lt;0,1,0)</f>
        <v>0</v>
      </c>
    </row>
    <row r="5085" customFormat="false" ht="12.75" hidden="false" customHeight="false" outlineLevel="0" collapsed="false">
      <c r="A5085" s="1" t="n">
        <v>0.704579067890849</v>
      </c>
      <c r="B5085" s="1" t="n">
        <v>0.334241056546795</v>
      </c>
      <c r="C5085" s="1" t="n">
        <v>0.421902415238326</v>
      </c>
      <c r="D5085" s="1"/>
      <c r="E5085" s="1"/>
      <c r="F5085" s="1" t="n">
        <f aca="false">C$2+A5085</f>
        <v>5.70457906789085</v>
      </c>
      <c r="G5085" s="1" t="n">
        <f aca="false">B$2+B5085</f>
        <v>3.83424105654679</v>
      </c>
      <c r="H5085" s="1" t="n">
        <f aca="false">C$2+C5085</f>
        <v>5.42190241523833</v>
      </c>
      <c r="I5085" s="0" t="n">
        <f aca="false">F5085</f>
        <v>5.70457906789085</v>
      </c>
      <c r="J5085" s="0" t="n">
        <f aca="false">SUM(G5085,H5085)</f>
        <v>9.25614347178512</v>
      </c>
      <c r="K5085" s="0" t="n">
        <f aca="false">IF(I5085&lt;J5085,1,0)</f>
        <v>1</v>
      </c>
      <c r="O5085" s="0" t="n">
        <f aca="false">IF(F5085&lt;0,1,0)</f>
        <v>0</v>
      </c>
      <c r="P5085" s="0" t="n">
        <f aca="false">IF(G5085&lt;0,1,0)</f>
        <v>0</v>
      </c>
      <c r="Q5085" s="0" t="n">
        <f aca="false">IF(H5085&lt;0,1,0)</f>
        <v>0</v>
      </c>
    </row>
    <row r="5086" customFormat="false" ht="12.75" hidden="false" customHeight="false" outlineLevel="0" collapsed="false">
      <c r="A5086" s="1" t="n">
        <v>0.640846390514311</v>
      </c>
      <c r="B5086" s="1" t="n">
        <v>-0.980147902732353</v>
      </c>
      <c r="C5086" s="1" t="n">
        <v>0.229006148550324</v>
      </c>
      <c r="D5086" s="1"/>
      <c r="E5086" s="1"/>
      <c r="F5086" s="1" t="n">
        <f aca="false">C$2+A5086</f>
        <v>5.64084639051431</v>
      </c>
      <c r="G5086" s="1" t="n">
        <f aca="false">B$2+B5086</f>
        <v>2.51985209726765</v>
      </c>
      <c r="H5086" s="1" t="n">
        <f aca="false">C$2+C5086</f>
        <v>5.22900614855032</v>
      </c>
      <c r="I5086" s="0" t="n">
        <f aca="false">F5086</f>
        <v>5.64084639051431</v>
      </c>
      <c r="J5086" s="0" t="n">
        <f aca="false">SUM(G5086,H5086)</f>
        <v>7.74885824581797</v>
      </c>
      <c r="K5086" s="0" t="n">
        <f aca="false">IF(I5086&lt;J5086,1,0)</f>
        <v>1</v>
      </c>
      <c r="O5086" s="0" t="n">
        <f aca="false">IF(F5086&lt;0,1,0)</f>
        <v>0</v>
      </c>
      <c r="P5086" s="0" t="n">
        <f aca="false">IF(G5086&lt;0,1,0)</f>
        <v>0</v>
      </c>
      <c r="Q5086" s="0" t="n">
        <f aca="false">IF(H5086&lt;0,1,0)</f>
        <v>0</v>
      </c>
    </row>
    <row r="5087" customFormat="false" ht="12.75" hidden="false" customHeight="false" outlineLevel="0" collapsed="false">
      <c r="A5087" s="1" t="n">
        <v>0.545195011306235</v>
      </c>
      <c r="B5087" s="1" t="n">
        <v>0.704924806592845</v>
      </c>
      <c r="C5087" s="1" t="n">
        <v>-0.845926011418701</v>
      </c>
      <c r="D5087" s="1"/>
      <c r="E5087" s="1"/>
      <c r="F5087" s="1" t="n">
        <f aca="false">C$2+A5087</f>
        <v>5.54519501130624</v>
      </c>
      <c r="G5087" s="1" t="n">
        <f aca="false">B$2+B5087</f>
        <v>4.20492480659285</v>
      </c>
      <c r="H5087" s="1" t="n">
        <f aca="false">C$2+C5087</f>
        <v>4.1540739885813</v>
      </c>
      <c r="I5087" s="0" t="n">
        <f aca="false">F5087</f>
        <v>5.54519501130624</v>
      </c>
      <c r="J5087" s="0" t="n">
        <f aca="false">SUM(G5087,H5087)</f>
        <v>8.35899879517415</v>
      </c>
      <c r="K5087" s="0" t="n">
        <f aca="false">IF(I5087&lt;J5087,1,0)</f>
        <v>1</v>
      </c>
      <c r="O5087" s="0" t="n">
        <f aca="false">IF(F5087&lt;0,1,0)</f>
        <v>0</v>
      </c>
      <c r="P5087" s="0" t="n">
        <f aca="false">IF(G5087&lt;0,1,0)</f>
        <v>0</v>
      </c>
      <c r="Q5087" s="0" t="n">
        <f aca="false">IF(H5087&lt;0,1,0)</f>
        <v>0</v>
      </c>
    </row>
    <row r="5088" customFormat="false" ht="12.75" hidden="false" customHeight="false" outlineLevel="0" collapsed="false">
      <c r="A5088" s="1" t="n">
        <v>1.10701721368717</v>
      </c>
      <c r="B5088" s="1" t="n">
        <v>-1.42928203179816</v>
      </c>
      <c r="C5088" s="1" t="n">
        <v>-0.95832572190913</v>
      </c>
      <c r="D5088" s="1"/>
      <c r="E5088" s="1"/>
      <c r="F5088" s="1" t="n">
        <f aca="false">C$2+A5088</f>
        <v>6.10701721368717</v>
      </c>
      <c r="G5088" s="1" t="n">
        <f aca="false">B$2+B5088</f>
        <v>2.07071796820184</v>
      </c>
      <c r="H5088" s="1" t="n">
        <f aca="false">C$2+C5088</f>
        <v>4.04167427809087</v>
      </c>
      <c r="I5088" s="0" t="n">
        <f aca="false">F5088</f>
        <v>6.10701721368717</v>
      </c>
      <c r="J5088" s="0" t="n">
        <f aca="false">SUM(G5088,H5088)</f>
        <v>6.11239224629271</v>
      </c>
      <c r="K5088" s="0" t="n">
        <f aca="false">IF(I5088&lt;J5088,1,0)</f>
        <v>1</v>
      </c>
      <c r="O5088" s="0" t="n">
        <f aca="false">IF(F5088&lt;0,1,0)</f>
        <v>0</v>
      </c>
      <c r="P5088" s="0" t="n">
        <f aca="false">IF(G5088&lt;0,1,0)</f>
        <v>0</v>
      </c>
      <c r="Q5088" s="0" t="n">
        <f aca="false">IF(H5088&lt;0,1,0)</f>
        <v>0</v>
      </c>
    </row>
    <row r="5089" customFormat="false" ht="12.75" hidden="false" customHeight="false" outlineLevel="0" collapsed="false">
      <c r="A5089" s="1" t="n">
        <v>0.848304379521612</v>
      </c>
      <c r="B5089" s="1" t="n">
        <v>0.293479585068549</v>
      </c>
      <c r="C5089" s="1" t="n">
        <v>-0.671769567916806</v>
      </c>
      <c r="D5089" s="1"/>
      <c r="E5089" s="1"/>
      <c r="F5089" s="1" t="n">
        <f aca="false">C$2+A5089</f>
        <v>5.84830437952161</v>
      </c>
      <c r="G5089" s="1" t="n">
        <f aca="false">B$2+B5089</f>
        <v>3.79347958506855</v>
      </c>
      <c r="H5089" s="1" t="n">
        <f aca="false">C$2+C5089</f>
        <v>4.32823043208319</v>
      </c>
      <c r="I5089" s="0" t="n">
        <f aca="false">F5089</f>
        <v>5.84830437952161</v>
      </c>
      <c r="J5089" s="0" t="n">
        <f aca="false">SUM(G5089,H5089)</f>
        <v>8.12171001715174</v>
      </c>
      <c r="K5089" s="0" t="n">
        <f aca="false">IF(I5089&lt;J5089,1,0)</f>
        <v>1</v>
      </c>
      <c r="O5089" s="0" t="n">
        <f aca="false">IF(F5089&lt;0,1,0)</f>
        <v>0</v>
      </c>
      <c r="P5089" s="0" t="n">
        <f aca="false">IF(G5089&lt;0,1,0)</f>
        <v>0</v>
      </c>
      <c r="Q5089" s="0" t="n">
        <f aca="false">IF(H5089&lt;0,1,0)</f>
        <v>0</v>
      </c>
    </row>
    <row r="5090" customFormat="false" ht="12.75" hidden="false" customHeight="false" outlineLevel="0" collapsed="false">
      <c r="A5090" s="1" t="n">
        <v>0.522532445535666</v>
      </c>
      <c r="B5090" s="1" t="n">
        <v>-0.650139469469094</v>
      </c>
      <c r="C5090" s="1" t="n">
        <v>0.0263381104540792</v>
      </c>
      <c r="D5090" s="1"/>
      <c r="E5090" s="1"/>
      <c r="F5090" s="1" t="n">
        <f aca="false">C$2+A5090</f>
        <v>5.52253244553567</v>
      </c>
      <c r="G5090" s="1" t="n">
        <f aca="false">B$2+B5090</f>
        <v>2.84986053053091</v>
      </c>
      <c r="H5090" s="1" t="n">
        <f aca="false">C$2+C5090</f>
        <v>5.02633811045408</v>
      </c>
      <c r="I5090" s="0" t="n">
        <f aca="false">F5090</f>
        <v>5.52253244553567</v>
      </c>
      <c r="J5090" s="0" t="n">
        <f aca="false">SUM(G5090,H5090)</f>
        <v>7.87619864098499</v>
      </c>
      <c r="K5090" s="0" t="n">
        <f aca="false">IF(I5090&lt;J5090,1,0)</f>
        <v>1</v>
      </c>
      <c r="O5090" s="0" t="n">
        <f aca="false">IF(F5090&lt;0,1,0)</f>
        <v>0</v>
      </c>
      <c r="P5090" s="0" t="n">
        <f aca="false">IF(G5090&lt;0,1,0)</f>
        <v>0</v>
      </c>
      <c r="Q5090" s="0" t="n">
        <f aca="false">IF(H5090&lt;0,1,0)</f>
        <v>0</v>
      </c>
    </row>
    <row r="5091" customFormat="false" ht="12.75" hidden="false" customHeight="false" outlineLevel="0" collapsed="false">
      <c r="A5091" s="1" t="n">
        <v>-1.22453834048704</v>
      </c>
      <c r="B5091" s="1" t="n">
        <v>0.159299208249102</v>
      </c>
      <c r="C5091" s="1" t="n">
        <v>0.0436020526709499</v>
      </c>
      <c r="D5091" s="1"/>
      <c r="E5091" s="1"/>
      <c r="F5091" s="1" t="n">
        <f aca="false">C$2+A5091</f>
        <v>3.77546165951296</v>
      </c>
      <c r="G5091" s="1" t="n">
        <f aca="false">B$2+B5091</f>
        <v>3.6592992082491</v>
      </c>
      <c r="H5091" s="1" t="n">
        <f aca="false">C$2+C5091</f>
        <v>5.04360205267095</v>
      </c>
      <c r="I5091" s="0" t="n">
        <f aca="false">F5091</f>
        <v>3.77546165951296</v>
      </c>
      <c r="J5091" s="0" t="n">
        <f aca="false">SUM(G5091,H5091)</f>
        <v>8.70290126092005</v>
      </c>
      <c r="K5091" s="0" t="n">
        <f aca="false">IF(I5091&lt;J5091,1,0)</f>
        <v>1</v>
      </c>
      <c r="O5091" s="0" t="n">
        <f aca="false">IF(F5091&lt;0,1,0)</f>
        <v>0</v>
      </c>
      <c r="P5091" s="0" t="n">
        <f aca="false">IF(G5091&lt;0,1,0)</f>
        <v>0</v>
      </c>
      <c r="Q5091" s="0" t="n">
        <f aca="false">IF(H5091&lt;0,1,0)</f>
        <v>0</v>
      </c>
    </row>
    <row r="5092" customFormat="false" ht="12.75" hidden="false" customHeight="false" outlineLevel="0" collapsed="false">
      <c r="A5092" s="1" t="n">
        <v>1.22831899471953</v>
      </c>
      <c r="B5092" s="1" t="n">
        <v>0.836321484642704</v>
      </c>
      <c r="C5092" s="1" t="n">
        <v>0.0779406668759257</v>
      </c>
      <c r="D5092" s="1"/>
      <c r="E5092" s="1"/>
      <c r="F5092" s="1" t="n">
        <f aca="false">C$2+A5092</f>
        <v>6.22831899471953</v>
      </c>
      <c r="G5092" s="1" t="n">
        <f aca="false">B$2+B5092</f>
        <v>4.3363214846427</v>
      </c>
      <c r="H5092" s="1" t="n">
        <f aca="false">C$2+C5092</f>
        <v>5.07794066687593</v>
      </c>
      <c r="I5092" s="0" t="n">
        <f aca="false">F5092</f>
        <v>6.22831899471953</v>
      </c>
      <c r="J5092" s="0" t="n">
        <f aca="false">SUM(G5092,H5092)</f>
        <v>9.41426215151863</v>
      </c>
      <c r="K5092" s="0" t="n">
        <f aca="false">IF(I5092&lt;J5092,1,0)</f>
        <v>1</v>
      </c>
      <c r="O5092" s="0" t="n">
        <f aca="false">IF(F5092&lt;0,1,0)</f>
        <v>0</v>
      </c>
      <c r="P5092" s="0" t="n">
        <f aca="false">IF(G5092&lt;0,1,0)</f>
        <v>0</v>
      </c>
      <c r="Q5092" s="0" t="n">
        <f aca="false">IF(H5092&lt;0,1,0)</f>
        <v>0</v>
      </c>
    </row>
    <row r="5093" customFormat="false" ht="12.75" hidden="false" customHeight="false" outlineLevel="0" collapsed="false">
      <c r="A5093" s="1" t="n">
        <v>-1.6409934170327</v>
      </c>
      <c r="B5093" s="1" t="n">
        <v>-0.357526452319204</v>
      </c>
      <c r="C5093" s="1" t="n">
        <v>0.293479585068549</v>
      </c>
      <c r="D5093" s="1"/>
      <c r="E5093" s="1"/>
      <c r="F5093" s="1" t="n">
        <f aca="false">C$2+A5093</f>
        <v>3.3590065829673</v>
      </c>
      <c r="G5093" s="1" t="n">
        <f aca="false">B$2+B5093</f>
        <v>3.1424735476808</v>
      </c>
      <c r="H5093" s="1" t="n">
        <f aca="false">C$2+C5093</f>
        <v>5.29347958506855</v>
      </c>
      <c r="I5093" s="0" t="n">
        <f aca="false">F5093</f>
        <v>3.3590065829673</v>
      </c>
      <c r="J5093" s="0" t="n">
        <f aca="false">SUM(G5093,H5093)</f>
        <v>8.43595313274935</v>
      </c>
      <c r="K5093" s="0" t="n">
        <f aca="false">IF(I5093&lt;J5093,1,0)</f>
        <v>1</v>
      </c>
      <c r="O5093" s="0" t="n">
        <f aca="false">IF(F5093&lt;0,1,0)</f>
        <v>0</v>
      </c>
      <c r="P5093" s="0" t="n">
        <f aca="false">IF(G5093&lt;0,1,0)</f>
        <v>0</v>
      </c>
      <c r="Q5093" s="0" t="n">
        <f aca="false">IF(H5093&lt;0,1,0)</f>
        <v>0</v>
      </c>
    </row>
    <row r="5094" customFormat="false" ht="12.75" hidden="false" customHeight="false" outlineLevel="0" collapsed="false">
      <c r="A5094" s="1" t="n">
        <v>0.00639709230142467</v>
      </c>
      <c r="B5094" s="1" t="n">
        <v>1.29803464402672</v>
      </c>
      <c r="C5094" s="1" t="n">
        <v>-0.864844150009324</v>
      </c>
      <c r="D5094" s="1"/>
      <c r="E5094" s="1"/>
      <c r="F5094" s="1" t="n">
        <f aca="false">C$2+A5094</f>
        <v>5.00639709230143</v>
      </c>
      <c r="G5094" s="1" t="n">
        <f aca="false">B$2+B5094</f>
        <v>4.79803464402672</v>
      </c>
      <c r="H5094" s="1" t="n">
        <f aca="false">C$2+C5094</f>
        <v>4.13515584999068</v>
      </c>
      <c r="I5094" s="0" t="n">
        <f aca="false">F5094</f>
        <v>5.00639709230143</v>
      </c>
      <c r="J5094" s="0" t="n">
        <f aca="false">SUM(G5094,H5094)</f>
        <v>8.9331904940174</v>
      </c>
      <c r="K5094" s="0" t="n">
        <f aca="false">IF(I5094&lt;J5094,1,0)</f>
        <v>1</v>
      </c>
      <c r="O5094" s="0" t="n">
        <f aca="false">IF(F5094&lt;0,1,0)</f>
        <v>0</v>
      </c>
      <c r="P5094" s="0" t="n">
        <f aca="false">IF(G5094&lt;0,1,0)</f>
        <v>0</v>
      </c>
      <c r="Q5094" s="0" t="n">
        <f aca="false">IF(H5094&lt;0,1,0)</f>
        <v>0</v>
      </c>
    </row>
    <row r="5095" customFormat="false" ht="12.75" hidden="false" customHeight="false" outlineLevel="0" collapsed="false">
      <c r="A5095" s="1" t="n">
        <v>-1.38766201968941</v>
      </c>
      <c r="B5095" s="1" t="n">
        <v>1.56058365470195</v>
      </c>
      <c r="C5095" s="1" t="n">
        <v>-0.0567255139256675</v>
      </c>
      <c r="D5095" s="1"/>
      <c r="E5095" s="1"/>
      <c r="F5095" s="1" t="n">
        <f aca="false">C$2+A5095</f>
        <v>3.61233798031059</v>
      </c>
      <c r="G5095" s="1" t="n">
        <f aca="false">B$2+B5095</f>
        <v>5.06058365470195</v>
      </c>
      <c r="H5095" s="1" t="n">
        <f aca="false">C$2+C5095</f>
        <v>4.94327448607433</v>
      </c>
      <c r="I5095" s="0" t="n">
        <f aca="false">F5095</f>
        <v>3.61233798031059</v>
      </c>
      <c r="J5095" s="0" t="n">
        <f aca="false">SUM(G5095,H5095)</f>
        <v>10.0038581407763</v>
      </c>
      <c r="K5095" s="0" t="n">
        <f aca="false">IF(I5095&lt;J5095,1,0)</f>
        <v>1</v>
      </c>
      <c r="O5095" s="0" t="n">
        <f aca="false">IF(F5095&lt;0,1,0)</f>
        <v>0</v>
      </c>
      <c r="P5095" s="0" t="n">
        <f aca="false">IF(G5095&lt;0,1,0)</f>
        <v>0</v>
      </c>
      <c r="Q5095" s="0" t="n">
        <f aca="false">IF(H5095&lt;0,1,0)</f>
        <v>0</v>
      </c>
    </row>
    <row r="5096" customFormat="false" ht="12.75" hidden="false" customHeight="false" outlineLevel="0" collapsed="false">
      <c r="A5096" s="1" t="n">
        <v>1.60294469572922</v>
      </c>
      <c r="B5096" s="1" t="n">
        <v>0.701112928331897</v>
      </c>
      <c r="C5096" s="1" t="n">
        <v>-1.21595714247716</v>
      </c>
      <c r="D5096" s="1"/>
      <c r="E5096" s="1"/>
      <c r="F5096" s="1" t="n">
        <f aca="false">C$2+A5096</f>
        <v>6.60294469572922</v>
      </c>
      <c r="G5096" s="1" t="n">
        <f aca="false">B$2+B5096</f>
        <v>4.2011129283319</v>
      </c>
      <c r="H5096" s="1" t="n">
        <f aca="false">C$2+C5096</f>
        <v>3.78404285752284</v>
      </c>
      <c r="I5096" s="0" t="n">
        <f aca="false">F5096</f>
        <v>6.60294469572922</v>
      </c>
      <c r="J5096" s="0" t="n">
        <f aca="false">SUM(G5096,H5096)</f>
        <v>7.98515578585474</v>
      </c>
      <c r="K5096" s="0" t="n">
        <f aca="false">IF(I5096&lt;J5096,1,0)</f>
        <v>1</v>
      </c>
      <c r="O5096" s="0" t="n">
        <f aca="false">IF(F5096&lt;0,1,0)</f>
        <v>0</v>
      </c>
      <c r="P5096" s="0" t="n">
        <f aca="false">IF(G5096&lt;0,1,0)</f>
        <v>0</v>
      </c>
      <c r="Q5096" s="0" t="n">
        <f aca="false">IF(H5096&lt;0,1,0)</f>
        <v>0</v>
      </c>
    </row>
    <row r="5097" customFormat="false" ht="12.75" hidden="false" customHeight="false" outlineLevel="0" collapsed="false">
      <c r="A5097" s="1" t="n">
        <v>1.95893265239512</v>
      </c>
      <c r="B5097" s="1" t="n">
        <v>-0.751618549566362</v>
      </c>
      <c r="C5097" s="1" t="n">
        <v>-0.606635911952943</v>
      </c>
      <c r="D5097" s="1"/>
      <c r="E5097" s="1"/>
      <c r="F5097" s="1" t="n">
        <f aca="false">C$2+A5097</f>
        <v>6.95893265239512</v>
      </c>
      <c r="G5097" s="1" t="n">
        <f aca="false">B$2+B5097</f>
        <v>2.74838145043364</v>
      </c>
      <c r="H5097" s="1" t="n">
        <f aca="false">C$2+C5097</f>
        <v>4.39336408804706</v>
      </c>
      <c r="I5097" s="0" t="n">
        <f aca="false">F5097</f>
        <v>6.95893265239512</v>
      </c>
      <c r="J5097" s="0" t="n">
        <f aca="false">SUM(G5097,H5097)</f>
        <v>7.1417455384807</v>
      </c>
      <c r="K5097" s="0" t="n">
        <f aca="false">IF(I5097&lt;J5097,1,0)</f>
        <v>1</v>
      </c>
      <c r="O5097" s="0" t="n">
        <f aca="false">IF(F5097&lt;0,1,0)</f>
        <v>0</v>
      </c>
      <c r="P5097" s="0" t="n">
        <f aca="false">IF(G5097&lt;0,1,0)</f>
        <v>0</v>
      </c>
      <c r="Q5097" s="0" t="n">
        <f aca="false">IF(H5097&lt;0,1,0)</f>
        <v>0</v>
      </c>
    </row>
    <row r="5098" customFormat="false" ht="12.75" hidden="false" customHeight="false" outlineLevel="0" collapsed="false">
      <c r="A5098" s="1" t="n">
        <v>-0.247761754767726</v>
      </c>
      <c r="B5098" s="1" t="n">
        <v>0.315454555635566</v>
      </c>
      <c r="C5098" s="1" t="n">
        <v>1.06886180848225</v>
      </c>
      <c r="D5098" s="1"/>
      <c r="E5098" s="1"/>
      <c r="F5098" s="1" t="n">
        <f aca="false">C$2+A5098</f>
        <v>4.75223824523227</v>
      </c>
      <c r="G5098" s="1" t="n">
        <f aca="false">B$2+B5098</f>
        <v>3.81545455563557</v>
      </c>
      <c r="H5098" s="1" t="n">
        <f aca="false">C$2+C5098</f>
        <v>6.06886180848225</v>
      </c>
      <c r="I5098" s="0" t="n">
        <f aca="false">F5098</f>
        <v>4.75223824523227</v>
      </c>
      <c r="J5098" s="0" t="n">
        <f aca="false">SUM(G5098,H5098)</f>
        <v>9.88431636411782</v>
      </c>
      <c r="K5098" s="0" t="n">
        <f aca="false">IF(I5098&lt;J5098,1,0)</f>
        <v>1</v>
      </c>
      <c r="O5098" s="0" t="n">
        <f aca="false">IF(F5098&lt;0,1,0)</f>
        <v>0</v>
      </c>
      <c r="P5098" s="0" t="n">
        <f aca="false">IF(G5098&lt;0,1,0)</f>
        <v>0</v>
      </c>
      <c r="Q5098" s="0" t="n">
        <f aca="false">IF(H5098&lt;0,1,0)</f>
        <v>0</v>
      </c>
    </row>
    <row r="5099" customFormat="false" ht="12.75" hidden="false" customHeight="false" outlineLevel="0" collapsed="false">
      <c r="A5099" s="1" t="n">
        <v>-0.765586101933752</v>
      </c>
      <c r="B5099" s="1" t="n">
        <v>-0.589450486484532</v>
      </c>
      <c r="C5099" s="1" t="n">
        <v>0.552096539167453</v>
      </c>
      <c r="D5099" s="1"/>
      <c r="E5099" s="1"/>
      <c r="F5099" s="1" t="n">
        <f aca="false">C$2+A5099</f>
        <v>4.23441389806625</v>
      </c>
      <c r="G5099" s="1" t="n">
        <f aca="false">B$2+B5099</f>
        <v>2.91054951351547</v>
      </c>
      <c r="H5099" s="1" t="n">
        <f aca="false">C$2+C5099</f>
        <v>5.55209653916745</v>
      </c>
      <c r="I5099" s="0" t="n">
        <f aca="false">F5099</f>
        <v>4.23441389806625</v>
      </c>
      <c r="J5099" s="0" t="n">
        <f aca="false">SUM(G5099,H5099)</f>
        <v>8.46264605268292</v>
      </c>
      <c r="K5099" s="0" t="n">
        <f aca="false">IF(I5099&lt;J5099,1,0)</f>
        <v>1</v>
      </c>
      <c r="O5099" s="0" t="n">
        <f aca="false">IF(F5099&lt;0,1,0)</f>
        <v>0</v>
      </c>
      <c r="P5099" s="0" t="n">
        <f aca="false">IF(G5099&lt;0,1,0)</f>
        <v>0</v>
      </c>
      <c r="Q5099" s="0" t="n">
        <f aca="false">IF(H5099&lt;0,1,0)</f>
        <v>0</v>
      </c>
    </row>
    <row r="5100" customFormat="false" ht="12.75" hidden="false" customHeight="false" outlineLevel="0" collapsed="false">
      <c r="A5100" s="1" t="n">
        <v>-0.280146884698521</v>
      </c>
      <c r="B5100" s="1" t="n">
        <v>0.481368719490219</v>
      </c>
      <c r="C5100" s="1" t="n">
        <v>-0.237999883230835</v>
      </c>
      <c r="D5100" s="1"/>
      <c r="E5100" s="1"/>
      <c r="F5100" s="1" t="n">
        <f aca="false">C$2+A5100</f>
        <v>4.71985311530148</v>
      </c>
      <c r="G5100" s="1" t="n">
        <f aca="false">B$2+B5100</f>
        <v>3.98136871949022</v>
      </c>
      <c r="H5100" s="1" t="n">
        <f aca="false">C$2+C5100</f>
        <v>4.76200011676917</v>
      </c>
      <c r="I5100" s="0" t="n">
        <f aca="false">F5100</f>
        <v>4.71985311530148</v>
      </c>
      <c r="J5100" s="0" t="n">
        <f aca="false">SUM(G5100,H5100)</f>
        <v>8.74336883625939</v>
      </c>
      <c r="K5100" s="0" t="n">
        <f aca="false">IF(I5100&lt;J5100,1,0)</f>
        <v>1</v>
      </c>
      <c r="O5100" s="0" t="n">
        <f aca="false">IF(F5100&lt;0,1,0)</f>
        <v>0</v>
      </c>
      <c r="P5100" s="0" t="n">
        <f aca="false">IF(G5100&lt;0,1,0)</f>
        <v>0</v>
      </c>
      <c r="Q5100" s="0" t="n">
        <f aca="false">IF(H5100&lt;0,1,0)</f>
        <v>0</v>
      </c>
    </row>
    <row r="5101" customFormat="false" ht="12.75" hidden="false" customHeight="false" outlineLevel="0" collapsed="false">
      <c r="A5101" s="1" t="n">
        <v>0.598665843855487</v>
      </c>
      <c r="B5101" s="1" t="n">
        <v>-0.617673104172466</v>
      </c>
      <c r="C5101" s="1" t="n">
        <v>-1.4390801162893</v>
      </c>
      <c r="D5101" s="1"/>
      <c r="E5101" s="1"/>
      <c r="F5101" s="1" t="n">
        <f aca="false">C$2+A5101</f>
        <v>5.59866584385549</v>
      </c>
      <c r="G5101" s="1" t="n">
        <f aca="false">B$2+B5101</f>
        <v>2.88232689582753</v>
      </c>
      <c r="H5101" s="1" t="n">
        <f aca="false">C$2+C5101</f>
        <v>3.5609198837107</v>
      </c>
      <c r="I5101" s="0" t="n">
        <f aca="false">F5101</f>
        <v>5.59866584385549</v>
      </c>
      <c r="J5101" s="0" t="n">
        <f aca="false">SUM(G5101,H5101)</f>
        <v>6.44324677953823</v>
      </c>
      <c r="K5101" s="0" t="n">
        <f aca="false">IF(I5101&lt;J5101,1,0)</f>
        <v>1</v>
      </c>
      <c r="O5101" s="0" t="n">
        <f aca="false">IF(F5101&lt;0,1,0)</f>
        <v>0</v>
      </c>
      <c r="P5101" s="0" t="n">
        <f aca="false">IF(G5101&lt;0,1,0)</f>
        <v>0</v>
      </c>
      <c r="Q5101" s="0" t="n">
        <f aca="false">IF(H5101&lt;0,1,0)</f>
        <v>0</v>
      </c>
    </row>
    <row r="5102" customFormat="false" ht="12.75" hidden="false" customHeight="false" outlineLevel="0" collapsed="false">
      <c r="A5102" s="1" t="n">
        <v>1.40871436650308</v>
      </c>
      <c r="B5102" s="1" t="n">
        <v>-1.37881999191381</v>
      </c>
      <c r="C5102" s="1" t="n">
        <v>-0.871504336095968</v>
      </c>
      <c r="D5102" s="1"/>
      <c r="E5102" s="1"/>
      <c r="F5102" s="1" t="n">
        <f aca="false">C$2+A5102</f>
        <v>6.40871436650308</v>
      </c>
      <c r="G5102" s="1" t="n">
        <f aca="false">B$2+B5102</f>
        <v>2.12118000808619</v>
      </c>
      <c r="H5102" s="1" t="n">
        <f aca="false">C$2+C5102</f>
        <v>4.12849566390403</v>
      </c>
      <c r="I5102" s="0" t="n">
        <f aca="false">F5102</f>
        <v>6.40871436650308</v>
      </c>
      <c r="J5102" s="0" t="n">
        <f aca="false">SUM(G5102,H5102)</f>
        <v>6.24967567199022</v>
      </c>
      <c r="K5102" s="0" t="n">
        <f aca="false">IF(I5102&lt;J5102,1,0)</f>
        <v>0</v>
      </c>
      <c r="O5102" s="0" t="n">
        <f aca="false">IF(F5102&lt;0,1,0)</f>
        <v>0</v>
      </c>
      <c r="P5102" s="0" t="n">
        <f aca="false">IF(G5102&lt;0,1,0)</f>
        <v>0</v>
      </c>
      <c r="Q5102" s="0" t="n">
        <f aca="false">IF(H5102&lt;0,1,0)</f>
        <v>0</v>
      </c>
    </row>
    <row r="5103" customFormat="false" ht="12.75" hidden="false" customHeight="false" outlineLevel="0" collapsed="false">
      <c r="A5103" s="1" t="n">
        <v>1.67741157466493</v>
      </c>
      <c r="B5103" s="1" t="n">
        <v>0.205249611504177</v>
      </c>
      <c r="C5103" s="1" t="n">
        <v>1.46710757251353</v>
      </c>
      <c r="D5103" s="1"/>
      <c r="E5103" s="1"/>
      <c r="F5103" s="1" t="n">
        <f aca="false">C$2+A5103</f>
        <v>6.67741157466493</v>
      </c>
      <c r="G5103" s="1" t="n">
        <f aca="false">B$2+B5103</f>
        <v>3.70524961150418</v>
      </c>
      <c r="H5103" s="1" t="n">
        <f aca="false">C$2+C5103</f>
        <v>6.46710757251353</v>
      </c>
      <c r="I5103" s="0" t="n">
        <f aca="false">F5103</f>
        <v>6.67741157466493</v>
      </c>
      <c r="J5103" s="0" t="n">
        <f aca="false">SUM(G5103,H5103)</f>
        <v>10.1723571840177</v>
      </c>
      <c r="K5103" s="0" t="n">
        <f aca="false">IF(I5103&lt;J5103,1,0)</f>
        <v>1</v>
      </c>
      <c r="O5103" s="0" t="n">
        <f aca="false">IF(F5103&lt;0,1,0)</f>
        <v>0</v>
      </c>
      <c r="P5103" s="0" t="n">
        <f aca="false">IF(G5103&lt;0,1,0)</f>
        <v>0</v>
      </c>
      <c r="Q5103" s="0" t="n">
        <f aca="false">IF(H5103&lt;0,1,0)</f>
        <v>0</v>
      </c>
    </row>
    <row r="5104" customFormat="false" ht="12.75" hidden="false" customHeight="false" outlineLevel="0" collapsed="false">
      <c r="A5104" s="1" t="n">
        <v>0.347188118661458</v>
      </c>
      <c r="B5104" s="1" t="n">
        <v>-0.974780903471318</v>
      </c>
      <c r="C5104" s="1" t="n">
        <v>0.465512179970617</v>
      </c>
      <c r="D5104" s="1"/>
      <c r="E5104" s="1"/>
      <c r="F5104" s="1" t="n">
        <f aca="false">C$2+A5104</f>
        <v>5.34718811866146</v>
      </c>
      <c r="G5104" s="1" t="n">
        <f aca="false">B$2+B5104</f>
        <v>2.52521909652868</v>
      </c>
      <c r="H5104" s="1" t="n">
        <f aca="false">C$2+C5104</f>
        <v>5.46551217997062</v>
      </c>
      <c r="I5104" s="0" t="n">
        <f aca="false">F5104</f>
        <v>5.34718811866146</v>
      </c>
      <c r="J5104" s="0" t="n">
        <f aca="false">SUM(G5104,H5104)</f>
        <v>7.9907312764993</v>
      </c>
      <c r="K5104" s="0" t="n">
        <f aca="false">IF(I5104&lt;J5104,1,0)</f>
        <v>1</v>
      </c>
      <c r="O5104" s="0" t="n">
        <f aca="false">IF(F5104&lt;0,1,0)</f>
        <v>0</v>
      </c>
      <c r="P5104" s="0" t="n">
        <f aca="false">IF(G5104&lt;0,1,0)</f>
        <v>0</v>
      </c>
      <c r="Q5104" s="0" t="n">
        <f aca="false">IF(H5104&lt;0,1,0)</f>
        <v>0</v>
      </c>
    </row>
    <row r="5105" customFormat="false" ht="12.75" hidden="false" customHeight="false" outlineLevel="0" collapsed="false">
      <c r="A5105" s="1" t="n">
        <v>-0.434769243686275</v>
      </c>
      <c r="B5105" s="1" t="n">
        <v>-0.498481236582776</v>
      </c>
      <c r="C5105" s="1" t="n">
        <v>0.459999882194056</v>
      </c>
      <c r="D5105" s="1"/>
      <c r="E5105" s="1"/>
      <c r="F5105" s="1" t="n">
        <f aca="false">C$2+A5105</f>
        <v>4.56523075631373</v>
      </c>
      <c r="G5105" s="1" t="n">
        <f aca="false">B$2+B5105</f>
        <v>3.00151876341722</v>
      </c>
      <c r="H5105" s="1" t="n">
        <f aca="false">C$2+C5105</f>
        <v>5.45999988219406</v>
      </c>
      <c r="I5105" s="0" t="n">
        <f aca="false">F5105</f>
        <v>4.56523075631373</v>
      </c>
      <c r="J5105" s="0" t="n">
        <f aca="false">SUM(G5105,H5105)</f>
        <v>8.46151864561128</v>
      </c>
      <c r="K5105" s="0" t="n">
        <f aca="false">IF(I5105&lt;J5105,1,0)</f>
        <v>1</v>
      </c>
      <c r="O5105" s="0" t="n">
        <f aca="false">IF(F5105&lt;0,1,0)</f>
        <v>0</v>
      </c>
      <c r="P5105" s="0" t="n">
        <f aca="false">IF(G5105&lt;0,1,0)</f>
        <v>0</v>
      </c>
      <c r="Q5105" s="0" t="n">
        <f aca="false">IF(H5105&lt;0,1,0)</f>
        <v>0</v>
      </c>
    </row>
    <row r="5106" customFormat="false" ht="12.75" hidden="false" customHeight="false" outlineLevel="0" collapsed="false">
      <c r="A5106" s="1" t="n">
        <v>-1.28667527710312</v>
      </c>
      <c r="B5106" s="1" t="n">
        <v>-0.256019231848579</v>
      </c>
      <c r="C5106" s="1" t="n">
        <v>-1.57256748151419</v>
      </c>
      <c r="D5106" s="1"/>
      <c r="E5106" s="1"/>
      <c r="F5106" s="1" t="n">
        <f aca="false">C$2+A5106</f>
        <v>3.71332472289688</v>
      </c>
      <c r="G5106" s="1" t="n">
        <f aca="false">B$2+B5106</f>
        <v>3.24398076815142</v>
      </c>
      <c r="H5106" s="1" t="n">
        <f aca="false">C$2+C5106</f>
        <v>3.42743251848581</v>
      </c>
      <c r="I5106" s="0" t="n">
        <f aca="false">F5106</f>
        <v>3.71332472289688</v>
      </c>
      <c r="J5106" s="0" t="n">
        <f aca="false">SUM(G5106,H5106)</f>
        <v>6.67141328663724</v>
      </c>
      <c r="K5106" s="0" t="n">
        <f aca="false">IF(I5106&lt;J5106,1,0)</f>
        <v>1</v>
      </c>
      <c r="O5106" s="0" t="n">
        <f aca="false">IF(F5106&lt;0,1,0)</f>
        <v>0</v>
      </c>
      <c r="P5106" s="0" t="n">
        <f aca="false">IF(G5106&lt;0,1,0)</f>
        <v>0</v>
      </c>
      <c r="Q5106" s="0" t="n">
        <f aca="false">IF(H5106&lt;0,1,0)</f>
        <v>0</v>
      </c>
    </row>
    <row r="5107" customFormat="false" ht="12.75" hidden="false" customHeight="false" outlineLevel="0" collapsed="false">
      <c r="A5107" s="1" t="n">
        <v>0.146555804781322</v>
      </c>
      <c r="B5107" s="1" t="n">
        <v>-0.426785061363503</v>
      </c>
      <c r="C5107" s="1" t="n">
        <v>0.0319695512847073</v>
      </c>
      <c r="D5107" s="1"/>
      <c r="E5107" s="1"/>
      <c r="F5107" s="1" t="n">
        <f aca="false">C$2+A5107</f>
        <v>5.14655580478132</v>
      </c>
      <c r="G5107" s="1" t="n">
        <f aca="false">B$2+B5107</f>
        <v>3.0732149386365</v>
      </c>
      <c r="H5107" s="1" t="n">
        <f aca="false">C$2+C5107</f>
        <v>5.03196955128471</v>
      </c>
      <c r="I5107" s="0" t="n">
        <f aca="false">F5107</f>
        <v>5.14655580478132</v>
      </c>
      <c r="J5107" s="0" t="n">
        <f aca="false">SUM(G5107,H5107)</f>
        <v>8.1051844899212</v>
      </c>
      <c r="K5107" s="0" t="n">
        <f aca="false">IF(I5107&lt;J5107,1,0)</f>
        <v>1</v>
      </c>
      <c r="O5107" s="0" t="n">
        <f aca="false">IF(F5107&lt;0,1,0)</f>
        <v>0</v>
      </c>
      <c r="P5107" s="0" t="n">
        <f aca="false">IF(G5107&lt;0,1,0)</f>
        <v>0</v>
      </c>
      <c r="Q5107" s="0" t="n">
        <f aca="false">IF(H5107&lt;0,1,0)</f>
        <v>0</v>
      </c>
    </row>
    <row r="5108" customFormat="false" ht="12.75" hidden="false" customHeight="false" outlineLevel="0" collapsed="false">
      <c r="A5108" s="1" t="n">
        <v>-0.317032617842897</v>
      </c>
      <c r="B5108" s="1" t="n">
        <v>0.656145679562384</v>
      </c>
      <c r="C5108" s="1" t="n">
        <v>-2.32439108044927</v>
      </c>
      <c r="D5108" s="1"/>
      <c r="E5108" s="1"/>
      <c r="F5108" s="1" t="n">
        <f aca="false">C$2+A5108</f>
        <v>4.6829673821571</v>
      </c>
      <c r="G5108" s="1" t="n">
        <f aca="false">B$2+B5108</f>
        <v>4.15614567956238</v>
      </c>
      <c r="H5108" s="1" t="n">
        <f aca="false">C$2+C5108</f>
        <v>2.67560891955073</v>
      </c>
      <c r="I5108" s="0" t="n">
        <f aca="false">F5108</f>
        <v>4.6829673821571</v>
      </c>
      <c r="J5108" s="0" t="n">
        <f aca="false">SUM(G5108,H5108)</f>
        <v>6.83175459911311</v>
      </c>
      <c r="K5108" s="0" t="n">
        <f aca="false">IF(I5108&lt;J5108,1,0)</f>
        <v>1</v>
      </c>
      <c r="O5108" s="0" t="n">
        <f aca="false">IF(F5108&lt;0,1,0)</f>
        <v>0</v>
      </c>
      <c r="P5108" s="0" t="n">
        <f aca="false">IF(G5108&lt;0,1,0)</f>
        <v>0</v>
      </c>
      <c r="Q5108" s="0" t="n">
        <f aca="false">IF(H5108&lt;0,1,0)</f>
        <v>0</v>
      </c>
    </row>
    <row r="5109" customFormat="false" ht="12.75" hidden="false" customHeight="false" outlineLevel="0" collapsed="false">
      <c r="A5109" s="1" t="n">
        <v>1.17297540901748</v>
      </c>
      <c r="B5109" s="1" t="n">
        <v>-0.486509648917154</v>
      </c>
      <c r="C5109" s="1" t="n">
        <v>0.674671331490342</v>
      </c>
      <c r="D5109" s="1"/>
      <c r="E5109" s="1"/>
      <c r="F5109" s="1" t="n">
        <f aca="false">C$2+A5109</f>
        <v>6.17297540901748</v>
      </c>
      <c r="G5109" s="1" t="n">
        <f aca="false">B$2+B5109</f>
        <v>3.01349035108285</v>
      </c>
      <c r="H5109" s="1" t="n">
        <f aca="false">C$2+C5109</f>
        <v>5.67467133149034</v>
      </c>
      <c r="I5109" s="0" t="n">
        <f aca="false">F5109</f>
        <v>6.17297540901748</v>
      </c>
      <c r="J5109" s="0" t="n">
        <f aca="false">SUM(G5109,H5109)</f>
        <v>8.68816168257319</v>
      </c>
      <c r="K5109" s="0" t="n">
        <f aca="false">IF(I5109&lt;J5109,1,0)</f>
        <v>1</v>
      </c>
      <c r="O5109" s="0" t="n">
        <f aca="false">IF(F5109&lt;0,1,0)</f>
        <v>0</v>
      </c>
      <c r="P5109" s="0" t="n">
        <f aca="false">IF(G5109&lt;0,1,0)</f>
        <v>0</v>
      </c>
      <c r="Q5109" s="0" t="n">
        <f aca="false">IF(H5109&lt;0,1,0)</f>
        <v>0</v>
      </c>
    </row>
    <row r="5110" customFormat="false" ht="12.75" hidden="false" customHeight="false" outlineLevel="0" collapsed="false">
      <c r="A5110" s="1" t="n">
        <v>-0.297329645079697</v>
      </c>
      <c r="B5110" s="1" t="n">
        <v>-0.0556162902792509</v>
      </c>
      <c r="C5110" s="1" t="n">
        <v>1.22101665428883</v>
      </c>
      <c r="D5110" s="1"/>
      <c r="E5110" s="1"/>
      <c r="F5110" s="1" t="n">
        <f aca="false">C$2+A5110</f>
        <v>4.7026703549203</v>
      </c>
      <c r="G5110" s="1" t="n">
        <f aca="false">B$2+B5110</f>
        <v>3.44438370972075</v>
      </c>
      <c r="H5110" s="1" t="n">
        <f aca="false">C$2+C5110</f>
        <v>6.22101665428883</v>
      </c>
      <c r="I5110" s="0" t="n">
        <f aca="false">F5110</f>
        <v>4.7026703549203</v>
      </c>
      <c r="J5110" s="0" t="n">
        <f aca="false">SUM(G5110,H5110)</f>
        <v>9.66540036400958</v>
      </c>
      <c r="K5110" s="0" t="n">
        <f aca="false">IF(I5110&lt;J5110,1,0)</f>
        <v>1</v>
      </c>
      <c r="O5110" s="0" t="n">
        <f aca="false">IF(F5110&lt;0,1,0)</f>
        <v>0</v>
      </c>
      <c r="P5110" s="0" t="n">
        <f aca="false">IF(G5110&lt;0,1,0)</f>
        <v>0</v>
      </c>
      <c r="Q5110" s="0" t="n">
        <f aca="false">IF(H5110&lt;0,1,0)</f>
        <v>0</v>
      </c>
    </row>
    <row r="5111" customFormat="false" ht="12.75" hidden="false" customHeight="false" outlineLevel="0" collapsed="false">
      <c r="A5111" s="1" t="n">
        <v>0.945940744275976</v>
      </c>
      <c r="B5111" s="1" t="n">
        <v>0.362176251673208</v>
      </c>
      <c r="C5111" s="1" t="n">
        <v>-0.16554030779281</v>
      </c>
      <c r="D5111" s="1"/>
      <c r="E5111" s="1"/>
      <c r="F5111" s="1" t="n">
        <f aca="false">C$2+A5111</f>
        <v>5.94594074427598</v>
      </c>
      <c r="G5111" s="1" t="n">
        <f aca="false">B$2+B5111</f>
        <v>3.86217625167321</v>
      </c>
      <c r="H5111" s="1" t="n">
        <f aca="false">C$2+C5111</f>
        <v>4.83445969220719</v>
      </c>
      <c r="I5111" s="0" t="n">
        <f aca="false">F5111</f>
        <v>5.94594074427598</v>
      </c>
      <c r="J5111" s="0" t="n">
        <f aca="false">SUM(G5111,H5111)</f>
        <v>8.6966359438804</v>
      </c>
      <c r="K5111" s="0" t="n">
        <f aca="false">IF(I5111&lt;J5111,1,0)</f>
        <v>1</v>
      </c>
      <c r="O5111" s="0" t="n">
        <f aca="false">IF(F5111&lt;0,1,0)</f>
        <v>0</v>
      </c>
      <c r="P5111" s="0" t="n">
        <f aca="false">IF(G5111&lt;0,1,0)</f>
        <v>0</v>
      </c>
      <c r="Q5111" s="0" t="n">
        <f aca="false">IF(H5111&lt;0,1,0)</f>
        <v>0</v>
      </c>
    </row>
    <row r="5112" customFormat="false" ht="12.75" hidden="false" customHeight="false" outlineLevel="0" collapsed="false">
      <c r="A5112" s="1" t="n">
        <v>0.775284618773875</v>
      </c>
      <c r="B5112" s="1" t="n">
        <v>-0.721538974123823</v>
      </c>
      <c r="C5112" s="1" t="n">
        <v>-2.18539633795649</v>
      </c>
      <c r="D5112" s="1"/>
      <c r="E5112" s="1"/>
      <c r="F5112" s="1" t="n">
        <f aca="false">C$2+A5112</f>
        <v>5.77528461877388</v>
      </c>
      <c r="G5112" s="1" t="n">
        <f aca="false">B$2+B5112</f>
        <v>2.77846102587618</v>
      </c>
      <c r="H5112" s="1" t="n">
        <f aca="false">C$2+C5112</f>
        <v>2.81460366204351</v>
      </c>
      <c r="I5112" s="0" t="n">
        <f aca="false">F5112</f>
        <v>5.77528461877388</v>
      </c>
      <c r="J5112" s="0" t="n">
        <f aca="false">SUM(G5112,H5112)</f>
        <v>5.59306468791969</v>
      </c>
      <c r="K5112" s="0" t="n">
        <f aca="false">IF(I5112&lt;J5112,1,0)</f>
        <v>0</v>
      </c>
      <c r="O5112" s="0" t="n">
        <f aca="false">IF(F5112&lt;0,1,0)</f>
        <v>0</v>
      </c>
      <c r="P5112" s="0" t="n">
        <f aca="false">IF(G5112&lt;0,1,0)</f>
        <v>0</v>
      </c>
      <c r="Q5112" s="0" t="n">
        <f aca="false">IF(H5112&lt;0,1,0)</f>
        <v>0</v>
      </c>
    </row>
    <row r="5113" customFormat="false" ht="12.75" hidden="false" customHeight="false" outlineLevel="0" collapsed="false">
      <c r="A5113" s="1" t="n">
        <v>-0.428723332767769</v>
      </c>
      <c r="B5113" s="1" t="n">
        <v>-0.916817546657941</v>
      </c>
      <c r="C5113" s="1" t="n">
        <v>-1.81114034527007</v>
      </c>
      <c r="D5113" s="1"/>
      <c r="E5113" s="1"/>
      <c r="F5113" s="1" t="n">
        <f aca="false">C$2+A5113</f>
        <v>4.57127666723223</v>
      </c>
      <c r="G5113" s="1" t="n">
        <f aca="false">B$2+B5113</f>
        <v>2.58318245334206</v>
      </c>
      <c r="H5113" s="1" t="n">
        <f aca="false">C$2+C5113</f>
        <v>3.18885965472993</v>
      </c>
      <c r="I5113" s="0" t="n">
        <f aca="false">F5113</f>
        <v>4.57127666723223</v>
      </c>
      <c r="J5113" s="0" t="n">
        <f aca="false">SUM(G5113,H5113)</f>
        <v>5.77204210807199</v>
      </c>
      <c r="K5113" s="0" t="n">
        <f aca="false">IF(I5113&lt;J5113,1,0)</f>
        <v>1</v>
      </c>
      <c r="O5113" s="0" t="n">
        <f aca="false">IF(F5113&lt;0,1,0)</f>
        <v>0</v>
      </c>
      <c r="P5113" s="0" t="n">
        <f aca="false">IF(G5113&lt;0,1,0)</f>
        <v>0</v>
      </c>
      <c r="Q5113" s="0" t="n">
        <f aca="false">IF(H5113&lt;0,1,0)</f>
        <v>0</v>
      </c>
    </row>
    <row r="5114" customFormat="false" ht="12.75" hidden="false" customHeight="false" outlineLevel="0" collapsed="false">
      <c r="A5114" s="1" t="n">
        <v>-2.42879428842411</v>
      </c>
      <c r="B5114" s="1" t="n">
        <v>-0.343268109349796</v>
      </c>
      <c r="C5114" s="1" t="n">
        <v>0.804257363033433</v>
      </c>
      <c r="D5114" s="1"/>
      <c r="E5114" s="1"/>
      <c r="F5114" s="1" t="n">
        <f aca="false">C$2+A5114</f>
        <v>2.57120571157589</v>
      </c>
      <c r="G5114" s="1" t="n">
        <f aca="false">B$2+B5114</f>
        <v>3.1567318906502</v>
      </c>
      <c r="H5114" s="1" t="n">
        <f aca="false">C$2+C5114</f>
        <v>5.80425736303343</v>
      </c>
      <c r="I5114" s="0" t="n">
        <f aca="false">F5114</f>
        <v>2.57120571157589</v>
      </c>
      <c r="J5114" s="0" t="n">
        <f aca="false">SUM(G5114,H5114)</f>
        <v>8.96098925368364</v>
      </c>
      <c r="K5114" s="0" t="n">
        <f aca="false">IF(I5114&lt;J5114,1,0)</f>
        <v>1</v>
      </c>
      <c r="O5114" s="0" t="n">
        <f aca="false">IF(F5114&lt;0,1,0)</f>
        <v>0</v>
      </c>
      <c r="P5114" s="0" t="n">
        <f aca="false">IF(G5114&lt;0,1,0)</f>
        <v>0</v>
      </c>
      <c r="Q5114" s="0" t="n">
        <f aca="false">IF(H5114&lt;0,1,0)</f>
        <v>0</v>
      </c>
    </row>
    <row r="5115" customFormat="false" ht="12.75" hidden="false" customHeight="false" outlineLevel="0" collapsed="false">
      <c r="A5115" s="1" t="n">
        <v>-0.139952945878341</v>
      </c>
      <c r="B5115" s="1" t="n">
        <v>-2.31713502403794</v>
      </c>
      <c r="C5115" s="1" t="n">
        <v>-0.821296731682818</v>
      </c>
      <c r="D5115" s="1"/>
      <c r="E5115" s="1"/>
      <c r="F5115" s="1" t="n">
        <f aca="false">C$2+A5115</f>
        <v>4.86004705412166</v>
      </c>
      <c r="G5115" s="1" t="n">
        <f aca="false">B$2+B5115</f>
        <v>1.18286497596206</v>
      </c>
      <c r="H5115" s="1" t="n">
        <f aca="false">C$2+C5115</f>
        <v>4.17870326831718</v>
      </c>
      <c r="I5115" s="0" t="n">
        <f aca="false">F5115</f>
        <v>4.86004705412166</v>
      </c>
      <c r="J5115" s="0" t="n">
        <f aca="false">SUM(G5115,H5115)</f>
        <v>5.36156824427924</v>
      </c>
      <c r="K5115" s="0" t="n">
        <f aca="false">IF(I5115&lt;J5115,1,0)</f>
        <v>1</v>
      </c>
      <c r="O5115" s="0" t="n">
        <f aca="false">IF(F5115&lt;0,1,0)</f>
        <v>0</v>
      </c>
      <c r="P5115" s="0" t="n">
        <f aca="false">IF(G5115&lt;0,1,0)</f>
        <v>0</v>
      </c>
      <c r="Q5115" s="0" t="n">
        <f aca="false">IF(H5115&lt;0,1,0)</f>
        <v>0</v>
      </c>
    </row>
    <row r="5116" customFormat="false" ht="12.75" hidden="false" customHeight="false" outlineLevel="0" collapsed="false">
      <c r="A5116" s="1" t="n">
        <v>1.02154039625924</v>
      </c>
      <c r="B5116" s="1" t="n">
        <v>0.488538282430988</v>
      </c>
      <c r="C5116" s="1" t="n">
        <v>0.0132394124932286</v>
      </c>
      <c r="D5116" s="1"/>
      <c r="E5116" s="1"/>
      <c r="F5116" s="1" t="n">
        <f aca="false">C$2+A5116</f>
        <v>6.02154039625924</v>
      </c>
      <c r="G5116" s="1" t="n">
        <f aca="false">B$2+B5116</f>
        <v>3.98853828243099</v>
      </c>
      <c r="H5116" s="1" t="n">
        <f aca="false">C$2+C5116</f>
        <v>5.01323941249323</v>
      </c>
      <c r="I5116" s="0" t="n">
        <f aca="false">F5116</f>
        <v>6.02154039625924</v>
      </c>
      <c r="J5116" s="0" t="n">
        <f aca="false">SUM(G5116,H5116)</f>
        <v>9.00177769492422</v>
      </c>
      <c r="K5116" s="0" t="n">
        <f aca="false">IF(I5116&lt;J5116,1,0)</f>
        <v>1</v>
      </c>
      <c r="O5116" s="0" t="n">
        <f aca="false">IF(F5116&lt;0,1,0)</f>
        <v>0</v>
      </c>
      <c r="P5116" s="0" t="n">
        <f aca="false">IF(G5116&lt;0,1,0)</f>
        <v>0</v>
      </c>
      <c r="Q5116" s="0" t="n">
        <f aca="false">IF(H5116&lt;0,1,0)</f>
        <v>0</v>
      </c>
    </row>
    <row r="5117" customFormat="false" ht="12.75" hidden="false" customHeight="false" outlineLevel="0" collapsed="false">
      <c r="A5117" s="1" t="n">
        <v>-2.64479027245289</v>
      </c>
      <c r="B5117" s="1" t="n">
        <v>-1.18758610775875</v>
      </c>
      <c r="C5117" s="1" t="n">
        <v>0.993962693351466</v>
      </c>
      <c r="D5117" s="1"/>
      <c r="E5117" s="1"/>
      <c r="F5117" s="1" t="n">
        <f aca="false">C$2+A5117</f>
        <v>2.35520972754711</v>
      </c>
      <c r="G5117" s="1" t="n">
        <f aca="false">B$2+B5117</f>
        <v>2.31241389224125</v>
      </c>
      <c r="H5117" s="1" t="n">
        <f aca="false">C$2+C5117</f>
        <v>5.99396269335147</v>
      </c>
      <c r="I5117" s="0" t="n">
        <f aca="false">F5117</f>
        <v>2.35520972754711</v>
      </c>
      <c r="J5117" s="0" t="n">
        <f aca="false">SUM(G5117,H5117)</f>
        <v>8.30637658559271</v>
      </c>
      <c r="K5117" s="0" t="n">
        <f aca="false">IF(I5117&lt;J5117,1,0)</f>
        <v>1</v>
      </c>
      <c r="O5117" s="0" t="n">
        <f aca="false">IF(F5117&lt;0,1,0)</f>
        <v>0</v>
      </c>
      <c r="P5117" s="0" t="n">
        <f aca="false">IF(G5117&lt;0,1,0)</f>
        <v>0</v>
      </c>
      <c r="Q5117" s="0" t="n">
        <f aca="false">IF(H5117&lt;0,1,0)</f>
        <v>0</v>
      </c>
    </row>
    <row r="5118" customFormat="false" ht="12.75" hidden="false" customHeight="false" outlineLevel="0" collapsed="false">
      <c r="A5118" s="1" t="n">
        <v>0.412732760653172</v>
      </c>
      <c r="B5118" s="1" t="n">
        <v>-1.80827618891705</v>
      </c>
      <c r="C5118" s="1" t="n">
        <v>-0.863597720459964</v>
      </c>
      <c r="D5118" s="1"/>
      <c r="E5118" s="1"/>
      <c r="F5118" s="1" t="n">
        <f aca="false">C$2+A5118</f>
        <v>5.41273276065317</v>
      </c>
      <c r="G5118" s="1" t="n">
        <f aca="false">B$2+B5118</f>
        <v>1.69172381108295</v>
      </c>
      <c r="H5118" s="1" t="n">
        <f aca="false">C$2+C5118</f>
        <v>4.13640227954004</v>
      </c>
      <c r="I5118" s="0" t="n">
        <f aca="false">F5118</f>
        <v>5.41273276065317</v>
      </c>
      <c r="J5118" s="0" t="n">
        <f aca="false">SUM(G5118,H5118)</f>
        <v>5.82812609062298</v>
      </c>
      <c r="K5118" s="0" t="n">
        <f aca="false">IF(I5118&lt;J5118,1,0)</f>
        <v>1</v>
      </c>
      <c r="O5118" s="0" t="n">
        <f aca="false">IF(F5118&lt;0,1,0)</f>
        <v>0</v>
      </c>
      <c r="P5118" s="0" t="n">
        <f aca="false">IF(G5118&lt;0,1,0)</f>
        <v>0</v>
      </c>
      <c r="Q5118" s="0" t="n">
        <f aca="false">IF(H5118&lt;0,1,0)</f>
        <v>0</v>
      </c>
    </row>
    <row r="5119" customFormat="false" ht="12.75" hidden="false" customHeight="false" outlineLevel="0" collapsed="false">
      <c r="A5119" s="1" t="n">
        <v>-0.0342683107281127</v>
      </c>
      <c r="B5119" s="1" t="n">
        <v>1.30192869205136</v>
      </c>
      <c r="C5119" s="1" t="n">
        <v>-0.320531835739685</v>
      </c>
      <c r="D5119" s="1"/>
      <c r="E5119" s="1"/>
      <c r="F5119" s="1" t="n">
        <f aca="false">C$2+A5119</f>
        <v>4.96573168927189</v>
      </c>
      <c r="G5119" s="1" t="n">
        <f aca="false">B$2+B5119</f>
        <v>4.80192869205137</v>
      </c>
      <c r="H5119" s="1" t="n">
        <f aca="false">C$2+C5119</f>
        <v>4.67946816426032</v>
      </c>
      <c r="I5119" s="0" t="n">
        <f aca="false">F5119</f>
        <v>4.96573168927189</v>
      </c>
      <c r="J5119" s="0" t="n">
        <f aca="false">SUM(G5119,H5119)</f>
        <v>9.48139685631168</v>
      </c>
      <c r="K5119" s="0" t="n">
        <f aca="false">IF(I5119&lt;J5119,1,0)</f>
        <v>1</v>
      </c>
      <c r="O5119" s="0" t="n">
        <f aca="false">IF(F5119&lt;0,1,0)</f>
        <v>0</v>
      </c>
      <c r="P5119" s="0" t="n">
        <f aca="false">IF(G5119&lt;0,1,0)</f>
        <v>0</v>
      </c>
      <c r="Q5119" s="0" t="n">
        <f aca="false">IF(H5119&lt;0,1,0)</f>
        <v>0</v>
      </c>
    </row>
    <row r="5120" customFormat="false" ht="12.75" hidden="false" customHeight="false" outlineLevel="0" collapsed="false">
      <c r="A5120" s="1" t="n">
        <v>-0.839007402805983</v>
      </c>
      <c r="B5120" s="1" t="n">
        <v>0.343144597569693</v>
      </c>
      <c r="C5120" s="1" t="n">
        <v>-1.85516735881647</v>
      </c>
      <c r="D5120" s="1"/>
      <c r="E5120" s="1"/>
      <c r="F5120" s="1" t="n">
        <f aca="false">C$2+A5120</f>
        <v>4.16099259719402</v>
      </c>
      <c r="G5120" s="1" t="n">
        <f aca="false">B$2+B5120</f>
        <v>3.84314459756969</v>
      </c>
      <c r="H5120" s="1" t="n">
        <f aca="false">C$2+C5120</f>
        <v>3.14483264118353</v>
      </c>
      <c r="I5120" s="0" t="n">
        <f aca="false">F5120</f>
        <v>4.16099259719402</v>
      </c>
      <c r="J5120" s="0" t="n">
        <f aca="false">SUM(G5120,H5120)</f>
        <v>6.98797723875323</v>
      </c>
      <c r="K5120" s="0" t="n">
        <f aca="false">IF(I5120&lt;J5120,1,0)</f>
        <v>1</v>
      </c>
      <c r="O5120" s="0" t="n">
        <f aca="false">IF(F5120&lt;0,1,0)</f>
        <v>0</v>
      </c>
      <c r="P5120" s="0" t="n">
        <f aca="false">IF(G5120&lt;0,1,0)</f>
        <v>0</v>
      </c>
      <c r="Q5120" s="0" t="n">
        <f aca="false">IF(H5120&lt;0,1,0)</f>
        <v>0</v>
      </c>
    </row>
    <row r="5121" customFormat="false" ht="12.75" hidden="false" customHeight="false" outlineLevel="0" collapsed="false">
      <c r="A5121" s="1" t="n">
        <v>-2.04488134731847</v>
      </c>
      <c r="B5121" s="1" t="n">
        <v>-1.74340426815698</v>
      </c>
      <c r="C5121" s="1" t="n">
        <v>0.562878216683038</v>
      </c>
      <c r="D5121" s="1"/>
      <c r="E5121" s="1"/>
      <c r="F5121" s="1" t="n">
        <f aca="false">C$2+A5121</f>
        <v>2.95511865268153</v>
      </c>
      <c r="G5121" s="1" t="n">
        <f aca="false">B$2+B5121</f>
        <v>1.75659573184302</v>
      </c>
      <c r="H5121" s="1" t="n">
        <f aca="false">C$2+C5121</f>
        <v>5.56287821668304</v>
      </c>
      <c r="I5121" s="0" t="n">
        <f aca="false">F5121</f>
        <v>2.95511865268153</v>
      </c>
      <c r="J5121" s="0" t="n">
        <f aca="false">SUM(G5121,H5121)</f>
        <v>7.31947394852606</v>
      </c>
      <c r="K5121" s="0" t="n">
        <f aca="false">IF(I5121&lt;J5121,1,0)</f>
        <v>1</v>
      </c>
      <c r="O5121" s="0" t="n">
        <f aca="false">IF(F5121&lt;0,1,0)</f>
        <v>0</v>
      </c>
      <c r="P5121" s="0" t="n">
        <f aca="false">IF(G5121&lt;0,1,0)</f>
        <v>0</v>
      </c>
      <c r="Q5121" s="0" t="n">
        <f aca="false">IF(H5121&lt;0,1,0)</f>
        <v>0</v>
      </c>
    </row>
    <row r="5122" customFormat="false" ht="12.75" hidden="false" customHeight="false" outlineLevel="0" collapsed="false">
      <c r="A5122" s="1" t="n">
        <v>0.252897241249073</v>
      </c>
      <c r="B5122" s="1" t="n">
        <v>-1.23076171451852</v>
      </c>
      <c r="C5122" s="1" t="n">
        <v>1.36790190349811</v>
      </c>
      <c r="D5122" s="1"/>
      <c r="E5122" s="1"/>
      <c r="F5122" s="1" t="n">
        <f aca="false">C$2+A5122</f>
        <v>5.25289724124907</v>
      </c>
      <c r="G5122" s="1" t="n">
        <f aca="false">B$2+B5122</f>
        <v>2.26923828548148</v>
      </c>
      <c r="H5122" s="1" t="n">
        <f aca="false">C$2+C5122</f>
        <v>6.36790190349811</v>
      </c>
      <c r="I5122" s="0" t="n">
        <f aca="false">F5122</f>
        <v>5.25289724124907</v>
      </c>
      <c r="J5122" s="0" t="n">
        <f aca="false">SUM(G5122,H5122)</f>
        <v>8.63714018897959</v>
      </c>
      <c r="K5122" s="0" t="n">
        <f aca="false">IF(I5122&lt;J5122,1,0)</f>
        <v>1</v>
      </c>
      <c r="O5122" s="0" t="n">
        <f aca="false">IF(F5122&lt;0,1,0)</f>
        <v>0</v>
      </c>
      <c r="P5122" s="0" t="n">
        <f aca="false">IF(G5122&lt;0,1,0)</f>
        <v>0</v>
      </c>
      <c r="Q5122" s="0" t="n">
        <f aca="false">IF(H5122&lt;0,1,0)</f>
        <v>0</v>
      </c>
    </row>
    <row r="5123" customFormat="false" ht="12.75" hidden="false" customHeight="false" outlineLevel="0" collapsed="false">
      <c r="A5123" s="1" t="n">
        <v>0.716802191050689</v>
      </c>
      <c r="B5123" s="1" t="n">
        <v>1.10037965381175</v>
      </c>
      <c r="C5123" s="1" t="n">
        <v>0.254506493051183</v>
      </c>
      <c r="D5123" s="1"/>
      <c r="E5123" s="1"/>
      <c r="F5123" s="1" t="n">
        <f aca="false">C$2+A5123</f>
        <v>5.71680219105069</v>
      </c>
      <c r="G5123" s="1" t="n">
        <f aca="false">B$2+B5123</f>
        <v>4.60037965381175</v>
      </c>
      <c r="H5123" s="1" t="n">
        <f aca="false">C$2+C5123</f>
        <v>5.25450649305118</v>
      </c>
      <c r="I5123" s="0" t="n">
        <f aca="false">F5123</f>
        <v>5.71680219105069</v>
      </c>
      <c r="J5123" s="0" t="n">
        <f aca="false">SUM(G5123,H5123)</f>
        <v>9.85488614686293</v>
      </c>
      <c r="K5123" s="0" t="n">
        <f aca="false">IF(I5123&lt;J5123,1,0)</f>
        <v>1</v>
      </c>
      <c r="O5123" s="0" t="n">
        <f aca="false">IF(F5123&lt;0,1,0)</f>
        <v>0</v>
      </c>
      <c r="P5123" s="0" t="n">
        <f aca="false">IF(G5123&lt;0,1,0)</f>
        <v>0</v>
      </c>
      <c r="Q5123" s="0" t="n">
        <f aca="false">IF(H5123&lt;0,1,0)</f>
        <v>0</v>
      </c>
    </row>
    <row r="5124" customFormat="false" ht="12.75" hidden="false" customHeight="false" outlineLevel="0" collapsed="false">
      <c r="A5124" s="1" t="n">
        <v>-1.26339273446704</v>
      </c>
      <c r="B5124" s="1" t="n">
        <v>-0.0749859498769163</v>
      </c>
      <c r="C5124" s="1" t="n">
        <v>0.878567639484997</v>
      </c>
      <c r="D5124" s="1"/>
      <c r="E5124" s="1"/>
      <c r="F5124" s="1" t="n">
        <f aca="false">C$2+A5124</f>
        <v>3.73660726553296</v>
      </c>
      <c r="G5124" s="1" t="n">
        <f aca="false">B$2+B5124</f>
        <v>3.42501405012308</v>
      </c>
      <c r="H5124" s="1" t="n">
        <f aca="false">C$2+C5124</f>
        <v>5.878567639485</v>
      </c>
      <c r="I5124" s="0" t="n">
        <f aca="false">F5124</f>
        <v>3.73660726553296</v>
      </c>
      <c r="J5124" s="0" t="n">
        <f aca="false">SUM(G5124,H5124)</f>
        <v>9.30358168960808</v>
      </c>
      <c r="K5124" s="0" t="n">
        <f aca="false">IF(I5124&lt;J5124,1,0)</f>
        <v>1</v>
      </c>
      <c r="O5124" s="0" t="n">
        <f aca="false">IF(F5124&lt;0,1,0)</f>
        <v>0</v>
      </c>
      <c r="P5124" s="0" t="n">
        <f aca="false">IF(G5124&lt;0,1,0)</f>
        <v>0</v>
      </c>
      <c r="Q5124" s="0" t="n">
        <f aca="false">IF(H5124&lt;0,1,0)</f>
        <v>0</v>
      </c>
    </row>
    <row r="5125" customFormat="false" ht="12.75" hidden="false" customHeight="false" outlineLevel="0" collapsed="false">
      <c r="A5125" s="1" t="n">
        <v>0.668455550119861</v>
      </c>
      <c r="B5125" s="1" t="n">
        <v>-0.94323535960435</v>
      </c>
      <c r="C5125" s="1" t="n">
        <v>-0.134874016916892</v>
      </c>
      <c r="D5125" s="1"/>
      <c r="E5125" s="1"/>
      <c r="F5125" s="1" t="n">
        <f aca="false">C$2+A5125</f>
        <v>5.66845555011986</v>
      </c>
      <c r="G5125" s="1" t="n">
        <f aca="false">B$2+B5125</f>
        <v>2.55676464039565</v>
      </c>
      <c r="H5125" s="1" t="n">
        <f aca="false">C$2+C5125</f>
        <v>4.86512598308311</v>
      </c>
      <c r="I5125" s="0" t="n">
        <f aca="false">F5125</f>
        <v>5.66845555011986</v>
      </c>
      <c r="J5125" s="0" t="n">
        <f aca="false">SUM(G5125,H5125)</f>
        <v>7.42189062347876</v>
      </c>
      <c r="K5125" s="0" t="n">
        <f aca="false">IF(I5125&lt;J5125,1,0)</f>
        <v>1</v>
      </c>
      <c r="O5125" s="0" t="n">
        <f aca="false">IF(F5125&lt;0,1,0)</f>
        <v>0</v>
      </c>
      <c r="P5125" s="0" t="n">
        <f aca="false">IF(G5125&lt;0,1,0)</f>
        <v>0</v>
      </c>
      <c r="Q5125" s="0" t="n">
        <f aca="false">IF(H5125&lt;0,1,0)</f>
        <v>0</v>
      </c>
    </row>
    <row r="5126" customFormat="false" ht="12.75" hidden="false" customHeight="false" outlineLevel="0" collapsed="false">
      <c r="A5126" s="1" t="n">
        <v>0.554109677738139</v>
      </c>
      <c r="B5126" s="1" t="n">
        <v>1.61758716117772</v>
      </c>
      <c r="C5126" s="1" t="n">
        <v>-0.731608502556634</v>
      </c>
      <c r="D5126" s="1"/>
      <c r="E5126" s="1"/>
      <c r="F5126" s="1" t="n">
        <f aca="false">C$2+A5126</f>
        <v>5.55410967773814</v>
      </c>
      <c r="G5126" s="1" t="n">
        <f aca="false">B$2+B5126</f>
        <v>5.11758716117772</v>
      </c>
      <c r="H5126" s="1" t="n">
        <f aca="false">C$2+C5126</f>
        <v>4.26839149744337</v>
      </c>
      <c r="I5126" s="0" t="n">
        <f aca="false">F5126</f>
        <v>5.55410967773814</v>
      </c>
      <c r="J5126" s="0" t="n">
        <f aca="false">SUM(G5126,H5126)</f>
        <v>9.38597865862109</v>
      </c>
      <c r="K5126" s="0" t="n">
        <f aca="false">IF(I5126&lt;J5126,1,0)</f>
        <v>1</v>
      </c>
      <c r="O5126" s="0" t="n">
        <f aca="false">IF(F5126&lt;0,1,0)</f>
        <v>0</v>
      </c>
      <c r="P5126" s="0" t="n">
        <f aca="false">IF(G5126&lt;0,1,0)</f>
        <v>0</v>
      </c>
      <c r="Q5126" s="0" t="n">
        <f aca="false">IF(H5126&lt;0,1,0)</f>
        <v>0</v>
      </c>
    </row>
    <row r="5127" customFormat="false" ht="12.75" hidden="false" customHeight="false" outlineLevel="0" collapsed="false">
      <c r="A5127" s="1" t="n">
        <v>0.0587587217370076</v>
      </c>
      <c r="B5127" s="1" t="n">
        <v>0.0665747378139165</v>
      </c>
      <c r="C5127" s="1" t="n">
        <v>2.35647531191938</v>
      </c>
      <c r="D5127" s="1"/>
      <c r="E5127" s="1"/>
      <c r="F5127" s="1" t="n">
        <f aca="false">C$2+A5127</f>
        <v>5.05875872173701</v>
      </c>
      <c r="G5127" s="1" t="n">
        <f aca="false">B$2+B5127</f>
        <v>3.56657473781392</v>
      </c>
      <c r="H5127" s="1" t="n">
        <f aca="false">C$2+C5127</f>
        <v>7.35647531191938</v>
      </c>
      <c r="I5127" s="0" t="n">
        <f aca="false">F5127</f>
        <v>5.05875872173701</v>
      </c>
      <c r="J5127" s="0" t="n">
        <f aca="false">SUM(G5127,H5127)</f>
        <v>10.9230500497333</v>
      </c>
      <c r="K5127" s="0" t="n">
        <f aca="false">IF(I5127&lt;J5127,1,0)</f>
        <v>1</v>
      </c>
      <c r="O5127" s="0" t="n">
        <f aca="false">IF(F5127&lt;0,1,0)</f>
        <v>0</v>
      </c>
      <c r="P5127" s="0" t="n">
        <f aca="false">IF(G5127&lt;0,1,0)</f>
        <v>0</v>
      </c>
      <c r="Q5127" s="0" t="n">
        <f aca="false">IF(H5127&lt;0,1,0)</f>
        <v>0</v>
      </c>
    </row>
    <row r="5128" customFormat="false" ht="12.75" hidden="false" customHeight="false" outlineLevel="0" collapsed="false">
      <c r="A5128" s="1" t="n">
        <v>-1.80475708605179</v>
      </c>
      <c r="B5128" s="1" t="n">
        <v>-0.558295998347733</v>
      </c>
      <c r="C5128" s="1" t="n">
        <v>0.0773055428869047</v>
      </c>
      <c r="D5128" s="1"/>
      <c r="E5128" s="1"/>
      <c r="F5128" s="1" t="n">
        <f aca="false">C$2+A5128</f>
        <v>3.19524291394822</v>
      </c>
      <c r="G5128" s="1" t="n">
        <f aca="false">B$2+B5128</f>
        <v>2.94170400165227</v>
      </c>
      <c r="H5128" s="1" t="n">
        <f aca="false">C$2+C5128</f>
        <v>5.0773055428869</v>
      </c>
      <c r="I5128" s="0" t="n">
        <f aca="false">F5128</f>
        <v>3.19524291394822</v>
      </c>
      <c r="J5128" s="0" t="n">
        <f aca="false">SUM(G5128,H5128)</f>
        <v>8.01900954453917</v>
      </c>
      <c r="K5128" s="0" t="n">
        <f aca="false">IF(I5128&lt;J5128,1,0)</f>
        <v>1</v>
      </c>
      <c r="O5128" s="0" t="n">
        <f aca="false">IF(F5128&lt;0,1,0)</f>
        <v>0</v>
      </c>
      <c r="P5128" s="0" t="n">
        <f aca="false">IF(G5128&lt;0,1,0)</f>
        <v>0</v>
      </c>
      <c r="Q5128" s="0" t="n">
        <f aca="false">IF(H5128&lt;0,1,0)</f>
        <v>0</v>
      </c>
    </row>
    <row r="5129" customFormat="false" ht="12.75" hidden="false" customHeight="false" outlineLevel="0" collapsed="false">
      <c r="A5129" s="1" t="n">
        <v>0.108220967440901</v>
      </c>
      <c r="B5129" s="1" t="n">
        <v>0.0280801653725891</v>
      </c>
      <c r="C5129" s="1" t="n">
        <v>0.659243107634137</v>
      </c>
      <c r="D5129" s="1"/>
      <c r="E5129" s="1"/>
      <c r="F5129" s="1" t="n">
        <f aca="false">C$2+A5129</f>
        <v>5.1082209674409</v>
      </c>
      <c r="G5129" s="1" t="n">
        <f aca="false">B$2+B5129</f>
        <v>3.52808016537259</v>
      </c>
      <c r="H5129" s="1" t="n">
        <f aca="false">C$2+C5129</f>
        <v>5.65924310763414</v>
      </c>
      <c r="I5129" s="0" t="n">
        <f aca="false">F5129</f>
        <v>5.1082209674409</v>
      </c>
      <c r="J5129" s="0" t="n">
        <f aca="false">SUM(G5129,H5129)</f>
        <v>9.18732327300673</v>
      </c>
      <c r="K5129" s="0" t="n">
        <f aca="false">IF(I5129&lt;J5129,1,0)</f>
        <v>1</v>
      </c>
      <c r="O5129" s="0" t="n">
        <f aca="false">IF(F5129&lt;0,1,0)</f>
        <v>0</v>
      </c>
      <c r="P5129" s="0" t="n">
        <f aca="false">IF(G5129&lt;0,1,0)</f>
        <v>0</v>
      </c>
      <c r="Q5129" s="0" t="n">
        <f aca="false">IF(H5129&lt;0,1,0)</f>
        <v>0</v>
      </c>
    </row>
    <row r="5130" customFormat="false" ht="12.75" hidden="false" customHeight="false" outlineLevel="0" collapsed="false">
      <c r="A5130" s="1" t="n">
        <v>0.0714169518705748</v>
      </c>
      <c r="B5130" s="1" t="n">
        <v>-1.43320638808771</v>
      </c>
      <c r="C5130" s="1" t="n">
        <v>2.33712898041475</v>
      </c>
      <c r="D5130" s="1"/>
      <c r="E5130" s="1"/>
      <c r="F5130" s="1" t="n">
        <f aca="false">C$2+A5130</f>
        <v>5.07141695187057</v>
      </c>
      <c r="G5130" s="1" t="n">
        <f aca="false">B$2+B5130</f>
        <v>2.06679361191229</v>
      </c>
      <c r="H5130" s="1" t="n">
        <f aca="false">C$2+C5130</f>
        <v>7.33712898041475</v>
      </c>
      <c r="I5130" s="0" t="n">
        <f aca="false">F5130</f>
        <v>5.07141695187057</v>
      </c>
      <c r="J5130" s="0" t="n">
        <f aca="false">SUM(G5130,H5130)</f>
        <v>9.40392259232704</v>
      </c>
      <c r="K5130" s="0" t="n">
        <f aca="false">IF(I5130&lt;J5130,1,0)</f>
        <v>1</v>
      </c>
      <c r="O5130" s="0" t="n">
        <f aca="false">IF(F5130&lt;0,1,0)</f>
        <v>0</v>
      </c>
      <c r="P5130" s="0" t="n">
        <f aca="false">IF(G5130&lt;0,1,0)</f>
        <v>0</v>
      </c>
      <c r="Q5130" s="0" t="n">
        <f aca="false">IF(H5130&lt;0,1,0)</f>
        <v>0</v>
      </c>
    </row>
    <row r="5131" customFormat="false" ht="12.75" hidden="false" customHeight="false" outlineLevel="0" collapsed="false">
      <c r="A5131" s="1" t="n">
        <v>-1.3761321186256</v>
      </c>
      <c r="B5131" s="1" t="n">
        <v>0.12068363329252</v>
      </c>
      <c r="C5131" s="1" t="n">
        <v>-1.7046278583733</v>
      </c>
      <c r="D5131" s="1"/>
      <c r="E5131" s="1"/>
      <c r="F5131" s="1" t="n">
        <f aca="false">C$2+A5131</f>
        <v>3.6238678813744</v>
      </c>
      <c r="G5131" s="1" t="n">
        <f aca="false">B$2+B5131</f>
        <v>3.62068363329252</v>
      </c>
      <c r="H5131" s="1" t="n">
        <f aca="false">C$2+C5131</f>
        <v>3.2953721416267</v>
      </c>
      <c r="I5131" s="0" t="n">
        <f aca="false">F5131</f>
        <v>3.6238678813744</v>
      </c>
      <c r="J5131" s="0" t="n">
        <f aca="false">SUM(G5131,H5131)</f>
        <v>6.91605577491922</v>
      </c>
      <c r="K5131" s="0" t="n">
        <f aca="false">IF(I5131&lt;J5131,1,0)</f>
        <v>1</v>
      </c>
      <c r="O5131" s="0" t="n">
        <f aca="false">IF(F5131&lt;0,1,0)</f>
        <v>0</v>
      </c>
      <c r="P5131" s="0" t="n">
        <f aca="false">IF(G5131&lt;0,1,0)</f>
        <v>0</v>
      </c>
      <c r="Q5131" s="0" t="n">
        <f aca="false">IF(H5131&lt;0,1,0)</f>
        <v>0</v>
      </c>
    </row>
    <row r="5132" customFormat="false" ht="12.75" hidden="false" customHeight="false" outlineLevel="0" collapsed="false">
      <c r="A5132" s="1" t="n">
        <v>-1.77823309645313</v>
      </c>
      <c r="B5132" s="1" t="n">
        <v>-0.273027945756391</v>
      </c>
      <c r="C5132" s="1" t="n">
        <v>-1.08578832281281</v>
      </c>
      <c r="D5132" s="1"/>
      <c r="E5132" s="1"/>
      <c r="F5132" s="1" t="n">
        <f aca="false">C$2+A5132</f>
        <v>3.22176690354687</v>
      </c>
      <c r="G5132" s="1" t="n">
        <f aca="false">B$2+B5132</f>
        <v>3.22697205424361</v>
      </c>
      <c r="H5132" s="1" t="n">
        <f aca="false">C$2+C5132</f>
        <v>3.91421167718719</v>
      </c>
      <c r="I5132" s="0" t="n">
        <f aca="false">F5132</f>
        <v>3.22176690354687</v>
      </c>
      <c r="J5132" s="0" t="n">
        <f aca="false">SUM(G5132,H5132)</f>
        <v>7.1411837314308</v>
      </c>
      <c r="K5132" s="0" t="n">
        <f aca="false">IF(I5132&lt;J5132,1,0)</f>
        <v>1</v>
      </c>
      <c r="O5132" s="0" t="n">
        <f aca="false">IF(F5132&lt;0,1,0)</f>
        <v>0</v>
      </c>
      <c r="P5132" s="0" t="n">
        <f aca="false">IF(G5132&lt;0,1,0)</f>
        <v>0</v>
      </c>
      <c r="Q5132" s="0" t="n">
        <f aca="false">IF(H5132&lt;0,1,0)</f>
        <v>0</v>
      </c>
    </row>
    <row r="5133" customFormat="false" ht="12.75" hidden="false" customHeight="false" outlineLevel="0" collapsed="false">
      <c r="A5133" s="1" t="n">
        <v>-0.789040887537249</v>
      </c>
      <c r="B5133" s="1" t="n">
        <v>1.00613843262296</v>
      </c>
      <c r="C5133" s="1" t="n">
        <v>-2.06310456316573</v>
      </c>
      <c r="D5133" s="1"/>
      <c r="E5133" s="1"/>
      <c r="F5133" s="1" t="n">
        <f aca="false">C$2+A5133</f>
        <v>4.21095911246275</v>
      </c>
      <c r="G5133" s="1" t="n">
        <f aca="false">B$2+B5133</f>
        <v>4.50613843262296</v>
      </c>
      <c r="H5133" s="1" t="n">
        <f aca="false">C$2+C5133</f>
        <v>2.93689543683427</v>
      </c>
      <c r="I5133" s="0" t="n">
        <f aca="false">F5133</f>
        <v>4.21095911246275</v>
      </c>
      <c r="J5133" s="0" t="n">
        <f aca="false">SUM(G5133,H5133)</f>
        <v>7.44303386945723</v>
      </c>
      <c r="K5133" s="0" t="n">
        <f aca="false">IF(I5133&lt;J5133,1,0)</f>
        <v>1</v>
      </c>
      <c r="O5133" s="0" t="n">
        <f aca="false">IF(F5133&lt;0,1,0)</f>
        <v>0</v>
      </c>
      <c r="P5133" s="0" t="n">
        <f aca="false">IF(G5133&lt;0,1,0)</f>
        <v>0</v>
      </c>
      <c r="Q5133" s="0" t="n">
        <f aca="false">IF(H5133&lt;0,1,0)</f>
        <v>0</v>
      </c>
    </row>
    <row r="5134" customFormat="false" ht="12.75" hidden="false" customHeight="false" outlineLevel="0" collapsed="false">
      <c r="A5134" s="1" t="n">
        <v>-2.23967174386538</v>
      </c>
      <c r="B5134" s="1" t="n">
        <v>0.0942380433730401</v>
      </c>
      <c r="C5134" s="1" t="n">
        <v>1.82288177769557</v>
      </c>
      <c r="D5134" s="1"/>
      <c r="E5134" s="1"/>
      <c r="F5134" s="1" t="n">
        <f aca="false">C$2+A5134</f>
        <v>2.76032825613462</v>
      </c>
      <c r="G5134" s="1" t="n">
        <f aca="false">B$2+B5134</f>
        <v>3.59423804337304</v>
      </c>
      <c r="H5134" s="1" t="n">
        <f aca="false">C$2+C5134</f>
        <v>6.82288177769557</v>
      </c>
      <c r="I5134" s="0" t="n">
        <f aca="false">F5134</f>
        <v>2.76032825613462</v>
      </c>
      <c r="J5134" s="0" t="n">
        <f aca="false">SUM(G5134,H5134)</f>
        <v>10.4171198210686</v>
      </c>
      <c r="K5134" s="0" t="n">
        <f aca="false">IF(I5134&lt;J5134,1,0)</f>
        <v>1</v>
      </c>
      <c r="O5134" s="0" t="n">
        <f aca="false">IF(F5134&lt;0,1,0)</f>
        <v>0</v>
      </c>
      <c r="P5134" s="0" t="n">
        <f aca="false">IF(G5134&lt;0,1,0)</f>
        <v>0</v>
      </c>
      <c r="Q5134" s="0" t="n">
        <f aca="false">IF(H5134&lt;0,1,0)</f>
        <v>0</v>
      </c>
    </row>
    <row r="5135" customFormat="false" ht="12.75" hidden="false" customHeight="false" outlineLevel="0" collapsed="false">
      <c r="A5135" s="1" t="n">
        <v>-0.0477699832807808</v>
      </c>
      <c r="B5135" s="1" t="n">
        <v>1.04522522541584</v>
      </c>
      <c r="C5135" s="1" t="n">
        <v>-0.942282681837748</v>
      </c>
      <c r="D5135" s="1"/>
      <c r="E5135" s="1"/>
      <c r="F5135" s="1" t="n">
        <f aca="false">C$2+A5135</f>
        <v>4.95223001671922</v>
      </c>
      <c r="G5135" s="1" t="n">
        <f aca="false">B$2+B5135</f>
        <v>4.54522522541584</v>
      </c>
      <c r="H5135" s="1" t="n">
        <f aca="false">C$2+C5135</f>
        <v>4.05771731816225</v>
      </c>
      <c r="I5135" s="0" t="n">
        <f aca="false">F5135</f>
        <v>4.95223001671922</v>
      </c>
      <c r="J5135" s="0" t="n">
        <f aca="false">SUM(G5135,H5135)</f>
        <v>8.6029425435781</v>
      </c>
      <c r="K5135" s="0" t="n">
        <f aca="false">IF(I5135&lt;J5135,1,0)</f>
        <v>1</v>
      </c>
      <c r="O5135" s="0" t="n">
        <f aca="false">IF(F5135&lt;0,1,0)</f>
        <v>0</v>
      </c>
      <c r="P5135" s="0" t="n">
        <f aca="false">IF(G5135&lt;0,1,0)</f>
        <v>0</v>
      </c>
      <c r="Q5135" s="0" t="n">
        <f aca="false">IF(H5135&lt;0,1,0)</f>
        <v>0</v>
      </c>
    </row>
    <row r="5136" customFormat="false" ht="12.75" hidden="false" customHeight="false" outlineLevel="0" collapsed="false">
      <c r="A5136" s="1" t="n">
        <v>1.11020542419088</v>
      </c>
      <c r="B5136" s="1" t="n">
        <v>-0.589253799945185</v>
      </c>
      <c r="C5136" s="1" t="n">
        <v>-1.26335297446548</v>
      </c>
      <c r="D5136" s="1"/>
      <c r="E5136" s="1"/>
      <c r="F5136" s="1" t="n">
        <f aca="false">C$2+A5136</f>
        <v>6.11020542419088</v>
      </c>
      <c r="G5136" s="1" t="n">
        <f aca="false">B$2+B5136</f>
        <v>2.91074620005482</v>
      </c>
      <c r="H5136" s="1" t="n">
        <f aca="false">C$2+C5136</f>
        <v>3.73664702553452</v>
      </c>
      <c r="I5136" s="0" t="n">
        <f aca="false">F5136</f>
        <v>6.11020542419088</v>
      </c>
      <c r="J5136" s="0" t="n">
        <f aca="false">SUM(G5136,H5136)</f>
        <v>6.64739322558933</v>
      </c>
      <c r="K5136" s="0" t="n">
        <f aca="false">IF(I5136&lt;J5136,1,0)</f>
        <v>1</v>
      </c>
      <c r="O5136" s="0" t="n">
        <f aca="false">IF(F5136&lt;0,1,0)</f>
        <v>0</v>
      </c>
      <c r="P5136" s="0" t="n">
        <f aca="false">IF(G5136&lt;0,1,0)</f>
        <v>0</v>
      </c>
      <c r="Q5136" s="0" t="n">
        <f aca="false">IF(H5136&lt;0,1,0)</f>
        <v>0</v>
      </c>
    </row>
    <row r="5137" customFormat="false" ht="12.75" hidden="false" customHeight="false" outlineLevel="0" collapsed="false">
      <c r="A5137" s="1" t="n">
        <v>1.01568249264366</v>
      </c>
      <c r="B5137" s="1" t="n">
        <v>0.607682643090278</v>
      </c>
      <c r="C5137" s="1" t="n">
        <v>1.20625252928583</v>
      </c>
      <c r="D5137" s="1"/>
      <c r="E5137" s="1"/>
      <c r="F5137" s="1" t="n">
        <f aca="false">C$2+A5137</f>
        <v>6.01568249264366</v>
      </c>
      <c r="G5137" s="1" t="n">
        <f aca="false">B$2+B5137</f>
        <v>4.10768264309028</v>
      </c>
      <c r="H5137" s="1" t="n">
        <f aca="false">C$2+C5137</f>
        <v>6.20625252928583</v>
      </c>
      <c r="I5137" s="0" t="n">
        <f aca="false">F5137</f>
        <v>6.01568249264366</v>
      </c>
      <c r="J5137" s="0" t="n">
        <f aca="false">SUM(G5137,H5137)</f>
        <v>10.3139351723761</v>
      </c>
      <c r="K5137" s="0" t="n">
        <f aca="false">IF(I5137&lt;J5137,1,0)</f>
        <v>1</v>
      </c>
      <c r="O5137" s="0" t="n">
        <f aca="false">IF(F5137&lt;0,1,0)</f>
        <v>0</v>
      </c>
      <c r="P5137" s="0" t="n">
        <f aca="false">IF(G5137&lt;0,1,0)</f>
        <v>0</v>
      </c>
      <c r="Q5137" s="0" t="n">
        <f aca="false">IF(H5137&lt;0,1,0)</f>
        <v>0</v>
      </c>
    </row>
    <row r="5138" customFormat="false" ht="12.75" hidden="false" customHeight="false" outlineLevel="0" collapsed="false">
      <c r="A5138" s="1" t="n">
        <v>-0.401635901957066</v>
      </c>
      <c r="B5138" s="1" t="n">
        <v>0.252383917708219</v>
      </c>
      <c r="C5138" s="1" t="n">
        <v>0.728084921753676</v>
      </c>
      <c r="D5138" s="1"/>
      <c r="E5138" s="1"/>
      <c r="F5138" s="1" t="n">
        <f aca="false">C$2+A5138</f>
        <v>4.59836409804293</v>
      </c>
      <c r="G5138" s="1" t="n">
        <f aca="false">B$2+B5138</f>
        <v>3.75238391770822</v>
      </c>
      <c r="H5138" s="1" t="n">
        <f aca="false">C$2+C5138</f>
        <v>5.72808492175368</v>
      </c>
      <c r="I5138" s="0" t="n">
        <f aca="false">F5138</f>
        <v>4.59836409804293</v>
      </c>
      <c r="J5138" s="0" t="n">
        <f aca="false">SUM(G5138,H5138)</f>
        <v>9.4804688394619</v>
      </c>
      <c r="K5138" s="0" t="n">
        <f aca="false">IF(I5138&lt;J5138,1,0)</f>
        <v>1</v>
      </c>
      <c r="O5138" s="0" t="n">
        <f aca="false">IF(F5138&lt;0,1,0)</f>
        <v>0</v>
      </c>
      <c r="P5138" s="0" t="n">
        <f aca="false">IF(G5138&lt;0,1,0)</f>
        <v>0</v>
      </c>
      <c r="Q5138" s="0" t="n">
        <f aca="false">IF(H5138&lt;0,1,0)</f>
        <v>0</v>
      </c>
    </row>
    <row r="5139" customFormat="false" ht="12.75" hidden="false" customHeight="false" outlineLevel="0" collapsed="false">
      <c r="A5139" s="1" t="n">
        <v>0.806223184720364</v>
      </c>
      <c r="B5139" s="1" t="n">
        <v>0.288938059593532</v>
      </c>
      <c r="C5139" s="1" t="n">
        <v>-2.10026683832495</v>
      </c>
      <c r="D5139" s="1"/>
      <c r="E5139" s="1"/>
      <c r="F5139" s="1" t="n">
        <f aca="false">C$2+A5139</f>
        <v>5.80622318472036</v>
      </c>
      <c r="G5139" s="1" t="n">
        <f aca="false">B$2+B5139</f>
        <v>3.78893805959353</v>
      </c>
      <c r="H5139" s="1" t="n">
        <f aca="false">C$2+C5139</f>
        <v>2.89973316167505</v>
      </c>
      <c r="I5139" s="0" t="n">
        <f aca="false">F5139</f>
        <v>5.80622318472036</v>
      </c>
      <c r="J5139" s="0" t="n">
        <f aca="false">SUM(G5139,H5139)</f>
        <v>6.68867122126858</v>
      </c>
      <c r="K5139" s="0" t="n">
        <f aca="false">IF(I5139&lt;J5139,1,0)</f>
        <v>1</v>
      </c>
      <c r="O5139" s="0" t="n">
        <f aca="false">IF(F5139&lt;0,1,0)</f>
        <v>0</v>
      </c>
      <c r="P5139" s="0" t="n">
        <f aca="false">IF(G5139&lt;0,1,0)</f>
        <v>0</v>
      </c>
      <c r="Q5139" s="0" t="n">
        <f aca="false">IF(H5139&lt;0,1,0)</f>
        <v>0</v>
      </c>
    </row>
    <row r="5140" customFormat="false" ht="12.75" hidden="false" customHeight="false" outlineLevel="0" collapsed="false">
      <c r="A5140" s="1" t="n">
        <v>-0.184104690144829</v>
      </c>
      <c r="B5140" s="1" t="n">
        <v>-0.305299551031524</v>
      </c>
      <c r="C5140" s="1" t="n">
        <v>0.0823091379014125</v>
      </c>
      <c r="D5140" s="1"/>
      <c r="E5140" s="1"/>
      <c r="F5140" s="1" t="n">
        <f aca="false">C$2+A5140</f>
        <v>4.81589530985517</v>
      </c>
      <c r="G5140" s="1" t="n">
        <f aca="false">B$2+B5140</f>
        <v>3.19470044896848</v>
      </c>
      <c r="H5140" s="1" t="n">
        <f aca="false">C$2+C5140</f>
        <v>5.08230913790141</v>
      </c>
      <c r="I5140" s="0" t="n">
        <f aca="false">F5140</f>
        <v>4.81589530985517</v>
      </c>
      <c r="J5140" s="0" t="n">
        <f aca="false">SUM(G5140,H5140)</f>
        <v>8.27700958686989</v>
      </c>
      <c r="K5140" s="0" t="n">
        <f aca="false">IF(I5140&lt;J5140,1,0)</f>
        <v>1</v>
      </c>
      <c r="O5140" s="0" t="n">
        <f aca="false">IF(F5140&lt;0,1,0)</f>
        <v>0</v>
      </c>
      <c r="P5140" s="0" t="n">
        <f aca="false">IF(G5140&lt;0,1,0)</f>
        <v>0</v>
      </c>
      <c r="Q5140" s="0" t="n">
        <f aca="false">IF(H5140&lt;0,1,0)</f>
        <v>0</v>
      </c>
    </row>
    <row r="5141" customFormat="false" ht="12.75" hidden="false" customHeight="false" outlineLevel="0" collapsed="false">
      <c r="A5141" s="1" t="n">
        <v>-1.29164224584546</v>
      </c>
      <c r="B5141" s="1" t="n">
        <v>-0.421849873664372</v>
      </c>
      <c r="C5141" s="1" t="n">
        <v>0.284541314280217</v>
      </c>
      <c r="D5141" s="1"/>
      <c r="E5141" s="1"/>
      <c r="F5141" s="1" t="n">
        <f aca="false">C$2+A5141</f>
        <v>3.70835775415455</v>
      </c>
      <c r="G5141" s="1" t="n">
        <f aca="false">B$2+B5141</f>
        <v>3.07815012633563</v>
      </c>
      <c r="H5141" s="1" t="n">
        <f aca="false">C$2+C5141</f>
        <v>5.28454131428022</v>
      </c>
      <c r="I5141" s="0" t="n">
        <f aca="false">F5141</f>
        <v>3.70835775415455</v>
      </c>
      <c r="J5141" s="0" t="n">
        <f aca="false">SUM(G5141,H5141)</f>
        <v>8.36269144061584</v>
      </c>
      <c r="K5141" s="0" t="n">
        <f aca="false">IF(I5141&lt;J5141,1,0)</f>
        <v>1</v>
      </c>
      <c r="O5141" s="0" t="n">
        <f aca="false">IF(F5141&lt;0,1,0)</f>
        <v>0</v>
      </c>
      <c r="P5141" s="0" t="n">
        <f aca="false">IF(G5141&lt;0,1,0)</f>
        <v>0</v>
      </c>
      <c r="Q5141" s="0" t="n">
        <f aca="false">IF(H5141&lt;0,1,0)</f>
        <v>0</v>
      </c>
    </row>
    <row r="5142" customFormat="false" ht="12.75" hidden="false" customHeight="false" outlineLevel="0" collapsed="false">
      <c r="A5142" s="1" t="n">
        <v>-1.52812804561429</v>
      </c>
      <c r="B5142" s="1" t="n">
        <v>-1.07435188339771</v>
      </c>
      <c r="C5142" s="1" t="n">
        <v>-1.70824695411512</v>
      </c>
      <c r="D5142" s="1"/>
      <c r="E5142" s="1"/>
      <c r="F5142" s="1" t="n">
        <f aca="false">C$2+A5142</f>
        <v>3.47187195438571</v>
      </c>
      <c r="G5142" s="1" t="n">
        <f aca="false">B$2+B5142</f>
        <v>2.42564811660229</v>
      </c>
      <c r="H5142" s="1" t="n">
        <f aca="false">C$2+C5142</f>
        <v>3.29175304588488</v>
      </c>
      <c r="I5142" s="0" t="n">
        <f aca="false">F5142</f>
        <v>3.47187195438571</v>
      </c>
      <c r="J5142" s="0" t="n">
        <f aca="false">SUM(G5142,H5142)</f>
        <v>5.71740116248717</v>
      </c>
      <c r="K5142" s="0" t="n">
        <f aca="false">IF(I5142&lt;J5142,1,0)</f>
        <v>1</v>
      </c>
      <c r="O5142" s="0" t="n">
        <f aca="false">IF(F5142&lt;0,1,0)</f>
        <v>0</v>
      </c>
      <c r="P5142" s="0" t="n">
        <f aca="false">IF(G5142&lt;0,1,0)</f>
        <v>0</v>
      </c>
      <c r="Q5142" s="0" t="n">
        <f aca="false">IF(H5142&lt;0,1,0)</f>
        <v>0</v>
      </c>
    </row>
    <row r="5143" customFormat="false" ht="12.75" hidden="false" customHeight="false" outlineLevel="0" collapsed="false">
      <c r="A5143" s="1" t="n">
        <v>-1.51120933066835</v>
      </c>
      <c r="B5143" s="1" t="n">
        <v>1.33559434498391</v>
      </c>
      <c r="C5143" s="1" t="n">
        <v>0.278554120404743</v>
      </c>
      <c r="D5143" s="1"/>
      <c r="E5143" s="1"/>
      <c r="F5143" s="1" t="n">
        <f aca="false">C$2+A5143</f>
        <v>3.48879066933166</v>
      </c>
      <c r="G5143" s="1" t="n">
        <f aca="false">B$2+B5143</f>
        <v>4.83559434498391</v>
      </c>
      <c r="H5143" s="1" t="n">
        <f aca="false">C$2+C5143</f>
        <v>5.27855412040474</v>
      </c>
      <c r="I5143" s="0" t="n">
        <f aca="false">F5143</f>
        <v>3.48879066933166</v>
      </c>
      <c r="J5143" s="0" t="n">
        <f aca="false">SUM(G5143,H5143)</f>
        <v>10.1141484653887</v>
      </c>
      <c r="K5143" s="0" t="n">
        <f aca="false">IF(I5143&lt;J5143,1,0)</f>
        <v>1</v>
      </c>
      <c r="O5143" s="0" t="n">
        <f aca="false">IF(F5143&lt;0,1,0)</f>
        <v>0</v>
      </c>
      <c r="P5143" s="0" t="n">
        <f aca="false">IF(G5143&lt;0,1,0)</f>
        <v>0</v>
      </c>
      <c r="Q5143" s="0" t="n">
        <f aca="false">IF(H5143&lt;0,1,0)</f>
        <v>0</v>
      </c>
    </row>
    <row r="5144" customFormat="false" ht="12.75" hidden="false" customHeight="false" outlineLevel="0" collapsed="false">
      <c r="A5144" s="1" t="n">
        <v>0.202098800480948</v>
      </c>
      <c r="B5144" s="1" t="n">
        <v>1.0552709934054</v>
      </c>
      <c r="C5144" s="1" t="n">
        <v>0.197349091956797</v>
      </c>
      <c r="D5144" s="1"/>
      <c r="E5144" s="1"/>
      <c r="F5144" s="1" t="n">
        <f aca="false">C$2+A5144</f>
        <v>5.20209880048095</v>
      </c>
      <c r="G5144" s="1" t="n">
        <f aca="false">B$2+B5144</f>
        <v>4.5552709934054</v>
      </c>
      <c r="H5144" s="1" t="n">
        <f aca="false">C$2+C5144</f>
        <v>5.1973490919568</v>
      </c>
      <c r="I5144" s="0" t="n">
        <f aca="false">F5144</f>
        <v>5.20209880048095</v>
      </c>
      <c r="J5144" s="0" t="n">
        <f aca="false">SUM(G5144,H5144)</f>
        <v>9.7526200853622</v>
      </c>
      <c r="K5144" s="0" t="n">
        <f aca="false">IF(I5144&lt;J5144,1,0)</f>
        <v>1</v>
      </c>
      <c r="O5144" s="0" t="n">
        <f aca="false">IF(F5144&lt;0,1,0)</f>
        <v>0</v>
      </c>
      <c r="P5144" s="0" t="n">
        <f aca="false">IF(G5144&lt;0,1,0)</f>
        <v>0</v>
      </c>
      <c r="Q5144" s="0" t="n">
        <f aca="false">IF(H5144&lt;0,1,0)</f>
        <v>0</v>
      </c>
    </row>
    <row r="5145" customFormat="false" ht="12.75" hidden="false" customHeight="false" outlineLevel="0" collapsed="false">
      <c r="A5145" s="1" t="n">
        <v>1.93097583964005</v>
      </c>
      <c r="B5145" s="1" t="n">
        <v>0.651408716213888</v>
      </c>
      <c r="C5145" s="1" t="n">
        <v>2.13730838391866</v>
      </c>
      <c r="D5145" s="1"/>
      <c r="E5145" s="1"/>
      <c r="F5145" s="1" t="n">
        <f aca="false">C$2+A5145</f>
        <v>6.93097583964005</v>
      </c>
      <c r="G5145" s="1" t="n">
        <f aca="false">B$2+B5145</f>
        <v>4.15140871621389</v>
      </c>
      <c r="H5145" s="1" t="n">
        <f aca="false">C$2+C5145</f>
        <v>7.13730838391866</v>
      </c>
      <c r="I5145" s="0" t="n">
        <f aca="false">F5145</f>
        <v>6.93097583964005</v>
      </c>
      <c r="J5145" s="0" t="n">
        <f aca="false">SUM(G5145,H5145)</f>
        <v>11.2887171001326</v>
      </c>
      <c r="K5145" s="0" t="n">
        <f aca="false">IF(I5145&lt;J5145,1,0)</f>
        <v>1</v>
      </c>
      <c r="O5145" s="0" t="n">
        <f aca="false">IF(F5145&lt;0,1,0)</f>
        <v>0</v>
      </c>
      <c r="P5145" s="0" t="n">
        <f aca="false">IF(G5145&lt;0,1,0)</f>
        <v>0</v>
      </c>
      <c r="Q5145" s="0" t="n">
        <f aca="false">IF(H5145&lt;0,1,0)</f>
        <v>0</v>
      </c>
    </row>
    <row r="5146" customFormat="false" ht="12.75" hidden="false" customHeight="false" outlineLevel="0" collapsed="false">
      <c r="A5146" s="1" t="n">
        <v>0.183572148537474</v>
      </c>
      <c r="B5146" s="1" t="n">
        <v>-0.30426599591678</v>
      </c>
      <c r="C5146" s="1" t="n">
        <v>-2.29928250224649</v>
      </c>
      <c r="D5146" s="1"/>
      <c r="E5146" s="1"/>
      <c r="F5146" s="1" t="n">
        <f aca="false">C$2+A5146</f>
        <v>5.18357214853747</v>
      </c>
      <c r="G5146" s="1" t="n">
        <f aca="false">B$2+B5146</f>
        <v>3.19573400408322</v>
      </c>
      <c r="H5146" s="1" t="n">
        <f aca="false">C$2+C5146</f>
        <v>2.70071749775351</v>
      </c>
      <c r="I5146" s="0" t="n">
        <f aca="false">F5146</f>
        <v>5.18357214853747</v>
      </c>
      <c r="J5146" s="0" t="n">
        <f aca="false">SUM(G5146,H5146)</f>
        <v>5.89645150183673</v>
      </c>
      <c r="K5146" s="0" t="n">
        <f aca="false">IF(I5146&lt;J5146,1,0)</f>
        <v>1</v>
      </c>
      <c r="O5146" s="0" t="n">
        <f aca="false">IF(F5146&lt;0,1,0)</f>
        <v>0</v>
      </c>
      <c r="P5146" s="0" t="n">
        <f aca="false">IF(G5146&lt;0,1,0)</f>
        <v>0</v>
      </c>
      <c r="Q5146" s="0" t="n">
        <f aca="false">IF(H5146&lt;0,1,0)</f>
        <v>0</v>
      </c>
    </row>
    <row r="5147" customFormat="false" ht="12.75" hidden="false" customHeight="false" outlineLevel="0" collapsed="false">
      <c r="A5147" s="1" t="n">
        <v>0.30495815859899</v>
      </c>
      <c r="B5147" s="1" t="n">
        <v>-0.285809369883336</v>
      </c>
      <c r="C5147" s="1" t="n">
        <v>1.36574702233231</v>
      </c>
      <c r="D5147" s="1"/>
      <c r="E5147" s="1"/>
      <c r="F5147" s="1" t="n">
        <f aca="false">C$2+A5147</f>
        <v>5.30495815859899</v>
      </c>
      <c r="G5147" s="1" t="n">
        <f aca="false">B$2+B5147</f>
        <v>3.21419063011666</v>
      </c>
      <c r="H5147" s="1" t="n">
        <f aca="false">C$2+C5147</f>
        <v>6.36574702233231</v>
      </c>
      <c r="I5147" s="0" t="n">
        <f aca="false">F5147</f>
        <v>5.30495815859899</v>
      </c>
      <c r="J5147" s="0" t="n">
        <f aca="false">SUM(G5147,H5147)</f>
        <v>9.57993765244898</v>
      </c>
      <c r="K5147" s="0" t="n">
        <f aca="false">IF(I5147&lt;J5147,1,0)</f>
        <v>1</v>
      </c>
      <c r="O5147" s="0" t="n">
        <f aca="false">IF(F5147&lt;0,1,0)</f>
        <v>0</v>
      </c>
      <c r="P5147" s="0" t="n">
        <f aca="false">IF(G5147&lt;0,1,0)</f>
        <v>0</v>
      </c>
      <c r="Q5147" s="0" t="n">
        <f aca="false">IF(H5147&lt;0,1,0)</f>
        <v>0</v>
      </c>
    </row>
    <row r="5148" customFormat="false" ht="12.75" hidden="false" customHeight="false" outlineLevel="0" collapsed="false">
      <c r="A5148" s="1" t="n">
        <v>0.847633791302889</v>
      </c>
      <c r="B5148" s="1" t="n">
        <v>-1.61411177547364</v>
      </c>
      <c r="C5148" s="1" t="n">
        <v>1.04912789672416</v>
      </c>
      <c r="D5148" s="1"/>
      <c r="E5148" s="1"/>
      <c r="F5148" s="1" t="n">
        <f aca="false">C$2+A5148</f>
        <v>5.84763379130289</v>
      </c>
      <c r="G5148" s="1" t="n">
        <f aca="false">B$2+B5148</f>
        <v>1.88588822452636</v>
      </c>
      <c r="H5148" s="1" t="n">
        <f aca="false">C$2+C5148</f>
        <v>6.04912789672416</v>
      </c>
      <c r="I5148" s="0" t="n">
        <f aca="false">F5148</f>
        <v>5.84763379130289</v>
      </c>
      <c r="J5148" s="0" t="n">
        <f aca="false">SUM(G5148,H5148)</f>
        <v>7.93501612125052</v>
      </c>
      <c r="K5148" s="0" t="n">
        <f aca="false">IF(I5148&lt;J5148,1,0)</f>
        <v>1</v>
      </c>
      <c r="O5148" s="0" t="n">
        <f aca="false">IF(F5148&lt;0,1,0)</f>
        <v>0</v>
      </c>
      <c r="P5148" s="0" t="n">
        <f aca="false">IF(G5148&lt;0,1,0)</f>
        <v>0</v>
      </c>
      <c r="Q5148" s="0" t="n">
        <f aca="false">IF(H5148&lt;0,1,0)</f>
        <v>0</v>
      </c>
    </row>
    <row r="5149" customFormat="false" ht="12.75" hidden="false" customHeight="false" outlineLevel="0" collapsed="false">
      <c r="A5149" s="1" t="n">
        <v>-0.224582756802369</v>
      </c>
      <c r="B5149" s="1" t="n">
        <v>-0.0770404777933283</v>
      </c>
      <c r="C5149" s="1" t="n">
        <v>-0.73201896894277</v>
      </c>
      <c r="D5149" s="1"/>
      <c r="E5149" s="1"/>
      <c r="F5149" s="1" t="n">
        <f aca="false">C$2+A5149</f>
        <v>4.77541724319763</v>
      </c>
      <c r="G5149" s="1" t="n">
        <f aca="false">B$2+B5149</f>
        <v>3.42295952220667</v>
      </c>
      <c r="H5149" s="1" t="n">
        <f aca="false">C$2+C5149</f>
        <v>4.26798103105723</v>
      </c>
      <c r="I5149" s="0" t="n">
        <f aca="false">F5149</f>
        <v>4.77541724319763</v>
      </c>
      <c r="J5149" s="0" t="n">
        <f aca="false">SUM(G5149,H5149)</f>
        <v>7.6909405532639</v>
      </c>
      <c r="K5149" s="0" t="n">
        <f aca="false">IF(I5149&lt;J5149,1,0)</f>
        <v>1</v>
      </c>
      <c r="O5149" s="0" t="n">
        <f aca="false">IF(F5149&lt;0,1,0)</f>
        <v>0</v>
      </c>
      <c r="P5149" s="0" t="n">
        <f aca="false">IF(G5149&lt;0,1,0)</f>
        <v>0</v>
      </c>
      <c r="Q5149" s="0" t="n">
        <f aca="false">IF(H5149&lt;0,1,0)</f>
        <v>0</v>
      </c>
    </row>
    <row r="5150" customFormat="false" ht="12.75" hidden="false" customHeight="false" outlineLevel="0" collapsed="false">
      <c r="A5150" s="1" t="n">
        <v>-0.83369846959515</v>
      </c>
      <c r="B5150" s="1" t="n">
        <v>-0.0903285140534423</v>
      </c>
      <c r="C5150" s="1" t="n">
        <v>-0.405146875779476</v>
      </c>
      <c r="D5150" s="1"/>
      <c r="E5150" s="1"/>
      <c r="F5150" s="1" t="n">
        <f aca="false">C$2+A5150</f>
        <v>4.16630153040485</v>
      </c>
      <c r="G5150" s="1" t="n">
        <f aca="false">B$2+B5150</f>
        <v>3.40967148594656</v>
      </c>
      <c r="H5150" s="1" t="n">
        <f aca="false">C$2+C5150</f>
        <v>4.59485312422052</v>
      </c>
      <c r="I5150" s="0" t="n">
        <f aca="false">F5150</f>
        <v>4.16630153040485</v>
      </c>
      <c r="J5150" s="0" t="n">
        <f aca="false">SUM(G5150,H5150)</f>
        <v>8.00452461016708</v>
      </c>
      <c r="K5150" s="0" t="n">
        <f aca="false">IF(I5150&lt;J5150,1,0)</f>
        <v>1</v>
      </c>
      <c r="O5150" s="0" t="n">
        <f aca="false">IF(F5150&lt;0,1,0)</f>
        <v>0</v>
      </c>
      <c r="P5150" s="0" t="n">
        <f aca="false">IF(G5150&lt;0,1,0)</f>
        <v>0</v>
      </c>
      <c r="Q5150" s="0" t="n">
        <f aca="false">IF(H5150&lt;0,1,0)</f>
        <v>0</v>
      </c>
    </row>
    <row r="5151" customFormat="false" ht="12.75" hidden="false" customHeight="false" outlineLevel="0" collapsed="false">
      <c r="A5151" s="1" t="n">
        <v>-0.986170397614752</v>
      </c>
      <c r="B5151" s="1" t="n">
        <v>1.66491782359702</v>
      </c>
      <c r="C5151" s="1" t="n">
        <v>1.91769948200896</v>
      </c>
      <c r="D5151" s="1"/>
      <c r="E5151" s="1"/>
      <c r="F5151" s="1" t="n">
        <f aca="false">C$2+A5151</f>
        <v>4.01382960238525</v>
      </c>
      <c r="G5151" s="1" t="n">
        <f aca="false">B$2+B5151</f>
        <v>5.16491782359702</v>
      </c>
      <c r="H5151" s="1" t="n">
        <f aca="false">C$2+C5151</f>
        <v>6.91769948200896</v>
      </c>
      <c r="I5151" s="0" t="n">
        <f aca="false">F5151</f>
        <v>4.01382960238525</v>
      </c>
      <c r="J5151" s="0" t="n">
        <f aca="false">SUM(G5151,H5151)</f>
        <v>12.082617305606</v>
      </c>
      <c r="K5151" s="0" t="n">
        <f aca="false">IF(I5151&lt;J5151,1,0)</f>
        <v>1</v>
      </c>
      <c r="O5151" s="0" t="n">
        <f aca="false">IF(F5151&lt;0,1,0)</f>
        <v>0</v>
      </c>
      <c r="P5151" s="0" t="n">
        <f aca="false">IF(G5151&lt;0,1,0)</f>
        <v>0</v>
      </c>
      <c r="Q5151" s="0" t="n">
        <f aca="false">IF(H5151&lt;0,1,0)</f>
        <v>0</v>
      </c>
    </row>
    <row r="5152" customFormat="false" ht="12.75" hidden="false" customHeight="false" outlineLevel="0" collapsed="false">
      <c r="A5152" s="1" t="n">
        <v>-0.844010777266295</v>
      </c>
      <c r="B5152" s="1" t="n">
        <v>-0.625959409960567</v>
      </c>
      <c r="C5152" s="1" t="n">
        <v>-0.467916185600875</v>
      </c>
      <c r="D5152" s="1"/>
      <c r="E5152" s="1"/>
      <c r="F5152" s="1" t="n">
        <f aca="false">C$2+A5152</f>
        <v>4.15598922273371</v>
      </c>
      <c r="G5152" s="1" t="n">
        <f aca="false">B$2+B5152</f>
        <v>2.87404059003943</v>
      </c>
      <c r="H5152" s="1" t="n">
        <f aca="false">C$2+C5152</f>
        <v>4.53208381439913</v>
      </c>
      <c r="I5152" s="0" t="n">
        <f aca="false">F5152</f>
        <v>4.15598922273371</v>
      </c>
      <c r="J5152" s="0" t="n">
        <f aca="false">SUM(G5152,H5152)</f>
        <v>7.40612440443856</v>
      </c>
      <c r="K5152" s="0" t="n">
        <f aca="false">IF(I5152&lt;J5152,1,0)</f>
        <v>1</v>
      </c>
      <c r="O5152" s="0" t="n">
        <f aca="false">IF(F5152&lt;0,1,0)</f>
        <v>0</v>
      </c>
      <c r="P5152" s="0" t="n">
        <f aca="false">IF(G5152&lt;0,1,0)</f>
        <v>0</v>
      </c>
      <c r="Q5152" s="0" t="n">
        <f aca="false">IF(H5152&lt;0,1,0)</f>
        <v>0</v>
      </c>
    </row>
    <row r="5153" customFormat="false" ht="12.75" hidden="false" customHeight="false" outlineLevel="0" collapsed="false">
      <c r="A5153" s="1" t="n">
        <v>0.384704698591917</v>
      </c>
      <c r="B5153" s="1" t="n">
        <v>-1.34783440116052</v>
      </c>
      <c r="C5153" s="1" t="n">
        <v>-0.85969324827159</v>
      </c>
      <c r="D5153" s="1"/>
      <c r="E5153" s="1"/>
      <c r="F5153" s="1" t="n">
        <f aca="false">C$2+A5153</f>
        <v>5.38470469859192</v>
      </c>
      <c r="G5153" s="1" t="n">
        <f aca="false">B$2+B5153</f>
        <v>2.15216559883948</v>
      </c>
      <c r="H5153" s="1" t="n">
        <f aca="false">C$2+C5153</f>
        <v>4.14030675172841</v>
      </c>
      <c r="I5153" s="0" t="n">
        <f aca="false">F5153</f>
        <v>5.38470469859192</v>
      </c>
      <c r="J5153" s="0" t="n">
        <f aca="false">SUM(G5153,H5153)</f>
        <v>6.29247235056789</v>
      </c>
      <c r="K5153" s="0" t="n">
        <f aca="false">IF(I5153&lt;J5153,1,0)</f>
        <v>1</v>
      </c>
      <c r="O5153" s="0" t="n">
        <f aca="false">IF(F5153&lt;0,1,0)</f>
        <v>0</v>
      </c>
      <c r="P5153" s="0" t="n">
        <f aca="false">IF(G5153&lt;0,1,0)</f>
        <v>0</v>
      </c>
      <c r="Q5153" s="0" t="n">
        <f aca="false">IF(H5153&lt;0,1,0)</f>
        <v>0</v>
      </c>
    </row>
    <row r="5154" customFormat="false" ht="12.75" hidden="false" customHeight="false" outlineLevel="0" collapsed="false">
      <c r="A5154" s="1" t="n">
        <v>0.659840201184121</v>
      </c>
      <c r="B5154" s="1" t="n">
        <v>-2.02792672388569</v>
      </c>
      <c r="C5154" s="1" t="n">
        <v>-0.435451937328757</v>
      </c>
      <c r="D5154" s="1"/>
      <c r="E5154" s="1"/>
      <c r="F5154" s="1" t="n">
        <f aca="false">C$2+A5154</f>
        <v>5.65984020118412</v>
      </c>
      <c r="G5154" s="1" t="n">
        <f aca="false">B$2+B5154</f>
        <v>1.47207327611431</v>
      </c>
      <c r="H5154" s="1" t="n">
        <f aca="false">C$2+C5154</f>
        <v>4.56454806267124</v>
      </c>
      <c r="I5154" s="0" t="n">
        <f aca="false">F5154</f>
        <v>5.65984020118412</v>
      </c>
      <c r="J5154" s="0" t="n">
        <f aca="false">SUM(G5154,H5154)</f>
        <v>6.03662133878555</v>
      </c>
      <c r="K5154" s="0" t="n">
        <f aca="false">IF(I5154&lt;J5154,1,0)</f>
        <v>1</v>
      </c>
      <c r="O5154" s="0" t="n">
        <f aca="false">IF(F5154&lt;0,1,0)</f>
        <v>0</v>
      </c>
      <c r="P5154" s="0" t="n">
        <f aca="false">IF(G5154&lt;0,1,0)</f>
        <v>0</v>
      </c>
      <c r="Q5154" s="0" t="n">
        <f aca="false">IF(H5154&lt;0,1,0)</f>
        <v>0</v>
      </c>
    </row>
    <row r="5155" customFormat="false" ht="12.75" hidden="false" customHeight="false" outlineLevel="0" collapsed="false">
      <c r="A5155" s="1" t="n">
        <v>-1.19624033014685</v>
      </c>
      <c r="B5155" s="1" t="n">
        <v>1.76151172820704</v>
      </c>
      <c r="C5155" s="1" t="n">
        <v>-1.52827257562407</v>
      </c>
      <c r="D5155" s="1"/>
      <c r="E5155" s="1"/>
      <c r="F5155" s="1" t="n">
        <f aca="false">C$2+A5155</f>
        <v>3.80375966985315</v>
      </c>
      <c r="G5155" s="1" t="n">
        <f aca="false">B$2+B5155</f>
        <v>5.26151172820704</v>
      </c>
      <c r="H5155" s="1" t="n">
        <f aca="false">C$2+C5155</f>
        <v>3.47172742437593</v>
      </c>
      <c r="I5155" s="0" t="n">
        <f aca="false">F5155</f>
        <v>3.80375966985315</v>
      </c>
      <c r="J5155" s="0" t="n">
        <f aca="false">SUM(G5155,H5155)</f>
        <v>8.73323915258297</v>
      </c>
      <c r="K5155" s="0" t="n">
        <f aca="false">IF(I5155&lt;J5155,1,0)</f>
        <v>1</v>
      </c>
      <c r="O5155" s="0" t="n">
        <f aca="false">IF(F5155&lt;0,1,0)</f>
        <v>0</v>
      </c>
      <c r="P5155" s="0" t="n">
        <f aca="false">IF(G5155&lt;0,1,0)</f>
        <v>0</v>
      </c>
      <c r="Q5155" s="0" t="n">
        <f aca="false">IF(H5155&lt;0,1,0)</f>
        <v>0</v>
      </c>
    </row>
    <row r="5156" customFormat="false" ht="12.75" hidden="false" customHeight="false" outlineLevel="0" collapsed="false">
      <c r="A5156" s="1" t="n">
        <v>-1.19618799972962</v>
      </c>
      <c r="B5156" s="1" t="n">
        <v>-1.24557162605131</v>
      </c>
      <c r="C5156" s="1" t="n">
        <v>0.631838249143555</v>
      </c>
      <c r="D5156" s="1"/>
      <c r="E5156" s="1"/>
      <c r="F5156" s="1" t="n">
        <f aca="false">C$2+A5156</f>
        <v>3.80381200027038</v>
      </c>
      <c r="G5156" s="1" t="n">
        <f aca="false">B$2+B5156</f>
        <v>2.25442837394869</v>
      </c>
      <c r="H5156" s="1" t="n">
        <f aca="false">C$2+C5156</f>
        <v>5.63183824914356</v>
      </c>
      <c r="I5156" s="0" t="n">
        <f aca="false">F5156</f>
        <v>3.80381200027038</v>
      </c>
      <c r="J5156" s="0" t="n">
        <f aca="false">SUM(G5156,H5156)</f>
        <v>7.88626662309225</v>
      </c>
      <c r="K5156" s="0" t="n">
        <f aca="false">IF(I5156&lt;J5156,1,0)</f>
        <v>1</v>
      </c>
      <c r="O5156" s="0" t="n">
        <f aca="false">IF(F5156&lt;0,1,0)</f>
        <v>0</v>
      </c>
      <c r="P5156" s="0" t="n">
        <f aca="false">IF(G5156&lt;0,1,0)</f>
        <v>0</v>
      </c>
      <c r="Q5156" s="0" t="n">
        <f aca="false">IF(H5156&lt;0,1,0)</f>
        <v>0</v>
      </c>
    </row>
    <row r="5157" customFormat="false" ht="12.75" hidden="false" customHeight="false" outlineLevel="0" collapsed="false">
      <c r="A5157" s="1" t="n">
        <v>-0.364837985250768</v>
      </c>
      <c r="B5157" s="1" t="n">
        <v>-0.901474493906236</v>
      </c>
      <c r="C5157" s="1" t="n">
        <v>-0.22695510895593</v>
      </c>
      <c r="D5157" s="1"/>
      <c r="E5157" s="1"/>
      <c r="F5157" s="1" t="n">
        <f aca="false">C$2+A5157</f>
        <v>4.63516201474923</v>
      </c>
      <c r="G5157" s="1" t="n">
        <f aca="false">B$2+B5157</f>
        <v>2.59852550609376</v>
      </c>
      <c r="H5157" s="1" t="n">
        <f aca="false">C$2+C5157</f>
        <v>4.77304489104407</v>
      </c>
      <c r="I5157" s="0" t="n">
        <f aca="false">F5157</f>
        <v>4.63516201474923</v>
      </c>
      <c r="J5157" s="0" t="n">
        <f aca="false">SUM(G5157,H5157)</f>
        <v>7.37157039713784</v>
      </c>
      <c r="K5157" s="0" t="n">
        <f aca="false">IF(I5157&lt;J5157,1,0)</f>
        <v>1</v>
      </c>
      <c r="O5157" s="0" t="n">
        <f aca="false">IF(F5157&lt;0,1,0)</f>
        <v>0</v>
      </c>
      <c r="P5157" s="0" t="n">
        <f aca="false">IF(G5157&lt;0,1,0)</f>
        <v>0</v>
      </c>
      <c r="Q5157" s="0" t="n">
        <f aca="false">IF(H5157&lt;0,1,0)</f>
        <v>0</v>
      </c>
    </row>
    <row r="5158" customFormat="false" ht="12.75" hidden="false" customHeight="false" outlineLevel="0" collapsed="false">
      <c r="A5158" s="1" t="n">
        <v>-0.747574287944931</v>
      </c>
      <c r="B5158" s="1" t="n">
        <v>0.0675922337347412</v>
      </c>
      <c r="C5158" s="1" t="n">
        <v>-0.612792949021464</v>
      </c>
      <c r="D5158" s="1"/>
      <c r="E5158" s="1"/>
      <c r="F5158" s="1" t="n">
        <f aca="false">C$2+A5158</f>
        <v>4.25242571205507</v>
      </c>
      <c r="G5158" s="1" t="n">
        <f aca="false">B$2+B5158</f>
        <v>3.56759223373474</v>
      </c>
      <c r="H5158" s="1" t="n">
        <f aca="false">C$2+C5158</f>
        <v>4.38720705097854</v>
      </c>
      <c r="I5158" s="0" t="n">
        <f aca="false">F5158</f>
        <v>4.25242571205507</v>
      </c>
      <c r="J5158" s="0" t="n">
        <f aca="false">SUM(G5158,H5158)</f>
        <v>7.95479928471328</v>
      </c>
      <c r="K5158" s="0" t="n">
        <f aca="false">IF(I5158&lt;J5158,1,0)</f>
        <v>1</v>
      </c>
      <c r="O5158" s="0" t="n">
        <f aca="false">IF(F5158&lt;0,1,0)</f>
        <v>0</v>
      </c>
      <c r="P5158" s="0" t="n">
        <f aca="false">IF(G5158&lt;0,1,0)</f>
        <v>0</v>
      </c>
      <c r="Q5158" s="0" t="n">
        <f aca="false">IF(H5158&lt;0,1,0)</f>
        <v>0</v>
      </c>
    </row>
    <row r="5159" customFormat="false" ht="12.75" hidden="false" customHeight="false" outlineLevel="0" collapsed="false">
      <c r="A5159" s="1" t="n">
        <v>-0.694794503745533</v>
      </c>
      <c r="B5159" s="1" t="n">
        <v>1.59522764956642</v>
      </c>
      <c r="C5159" s="1" t="n">
        <v>1.2534049294888</v>
      </c>
      <c r="D5159" s="1"/>
      <c r="E5159" s="1"/>
      <c r="F5159" s="1" t="n">
        <f aca="false">C$2+A5159</f>
        <v>4.30520549625447</v>
      </c>
      <c r="G5159" s="1" t="n">
        <f aca="false">B$2+B5159</f>
        <v>5.09522764956642</v>
      </c>
      <c r="H5159" s="1" t="n">
        <f aca="false">C$2+C5159</f>
        <v>6.2534049294888</v>
      </c>
      <c r="I5159" s="0" t="n">
        <f aca="false">F5159</f>
        <v>4.30520549625447</v>
      </c>
      <c r="J5159" s="0" t="n">
        <f aca="false">SUM(G5159,H5159)</f>
        <v>11.3486325790552</v>
      </c>
      <c r="K5159" s="0" t="n">
        <f aca="false">IF(I5159&lt;J5159,1,0)</f>
        <v>1</v>
      </c>
      <c r="O5159" s="0" t="n">
        <f aca="false">IF(F5159&lt;0,1,0)</f>
        <v>0</v>
      </c>
      <c r="P5159" s="0" t="n">
        <f aca="false">IF(G5159&lt;0,1,0)</f>
        <v>0</v>
      </c>
      <c r="Q5159" s="0" t="n">
        <f aca="false">IF(H5159&lt;0,1,0)</f>
        <v>0</v>
      </c>
    </row>
    <row r="5160" customFormat="false" ht="12.75" hidden="false" customHeight="false" outlineLevel="0" collapsed="false">
      <c r="A5160" s="1" t="n">
        <v>-0.68709618433434</v>
      </c>
      <c r="B5160" s="1" t="n">
        <v>-0.498105901394084</v>
      </c>
      <c r="C5160" s="1" t="n">
        <v>-0.441083591120971</v>
      </c>
      <c r="D5160" s="1"/>
      <c r="E5160" s="1"/>
      <c r="F5160" s="1" t="n">
        <f aca="false">C$2+A5160</f>
        <v>4.31290381566566</v>
      </c>
      <c r="G5160" s="1" t="n">
        <f aca="false">B$2+B5160</f>
        <v>3.00189409860592</v>
      </c>
      <c r="H5160" s="1" t="n">
        <f aca="false">C$2+C5160</f>
        <v>4.55891640887903</v>
      </c>
      <c r="I5160" s="0" t="n">
        <f aca="false">F5160</f>
        <v>4.31290381566566</v>
      </c>
      <c r="J5160" s="0" t="n">
        <f aca="false">SUM(G5160,H5160)</f>
        <v>7.56081050748495</v>
      </c>
      <c r="K5160" s="0" t="n">
        <f aca="false">IF(I5160&lt;J5160,1,0)</f>
        <v>1</v>
      </c>
      <c r="O5160" s="0" t="n">
        <f aca="false">IF(F5160&lt;0,1,0)</f>
        <v>0</v>
      </c>
      <c r="P5160" s="0" t="n">
        <f aca="false">IF(G5160&lt;0,1,0)</f>
        <v>0</v>
      </c>
      <c r="Q5160" s="0" t="n">
        <f aca="false">IF(H5160&lt;0,1,0)</f>
        <v>0</v>
      </c>
    </row>
    <row r="5161" customFormat="false" ht="12.75" hidden="false" customHeight="false" outlineLevel="0" collapsed="false">
      <c r="A5161" s="1" t="n">
        <v>0.844518776937037</v>
      </c>
      <c r="B5161" s="1" t="n">
        <v>-0.184104690144829</v>
      </c>
      <c r="C5161" s="1" t="n">
        <v>-0.29999487565456</v>
      </c>
      <c r="D5161" s="1"/>
      <c r="E5161" s="1"/>
      <c r="F5161" s="1" t="n">
        <f aca="false">C$2+A5161</f>
        <v>5.84451877693704</v>
      </c>
      <c r="G5161" s="1" t="n">
        <f aca="false">B$2+B5161</f>
        <v>3.31589530985517</v>
      </c>
      <c r="H5161" s="1" t="n">
        <f aca="false">C$2+C5161</f>
        <v>4.70000512434544</v>
      </c>
      <c r="I5161" s="0" t="n">
        <f aca="false">F5161</f>
        <v>5.84451877693704</v>
      </c>
      <c r="J5161" s="0" t="n">
        <f aca="false">SUM(G5161,H5161)</f>
        <v>8.01590043420061</v>
      </c>
      <c r="K5161" s="0" t="n">
        <f aca="false">IF(I5161&lt;J5161,1,0)</f>
        <v>1</v>
      </c>
      <c r="O5161" s="0" t="n">
        <f aca="false">IF(F5161&lt;0,1,0)</f>
        <v>0</v>
      </c>
      <c r="P5161" s="0" t="n">
        <f aca="false">IF(G5161&lt;0,1,0)</f>
        <v>0</v>
      </c>
      <c r="Q5161" s="0" t="n">
        <f aca="false">IF(H5161&lt;0,1,0)</f>
        <v>0</v>
      </c>
    </row>
    <row r="5162" customFormat="false" ht="12.75" hidden="false" customHeight="false" outlineLevel="0" collapsed="false">
      <c r="A5162" s="1" t="n">
        <v>1.26017618196739</v>
      </c>
      <c r="B5162" s="1" t="n">
        <v>0.764305135783879</v>
      </c>
      <c r="C5162" s="1" t="n">
        <v>-1.0942638648269</v>
      </c>
      <c r="D5162" s="1"/>
      <c r="E5162" s="1"/>
      <c r="F5162" s="1" t="n">
        <f aca="false">C$2+A5162</f>
        <v>6.26017618196739</v>
      </c>
      <c r="G5162" s="1" t="n">
        <f aca="false">B$2+B5162</f>
        <v>4.26430513578388</v>
      </c>
      <c r="H5162" s="1" t="n">
        <f aca="false">C$2+C5162</f>
        <v>3.9057361351731</v>
      </c>
      <c r="I5162" s="0" t="n">
        <f aca="false">F5162</f>
        <v>6.26017618196739</v>
      </c>
      <c r="J5162" s="0" t="n">
        <f aca="false">SUM(G5162,H5162)</f>
        <v>8.17004127095698</v>
      </c>
      <c r="K5162" s="0" t="n">
        <f aca="false">IF(I5162&lt;J5162,1,0)</f>
        <v>1</v>
      </c>
      <c r="O5162" s="0" t="n">
        <f aca="false">IF(F5162&lt;0,1,0)</f>
        <v>0</v>
      </c>
      <c r="P5162" s="0" t="n">
        <f aca="false">IF(G5162&lt;0,1,0)</f>
        <v>0</v>
      </c>
      <c r="Q5162" s="0" t="n">
        <f aca="false">IF(H5162&lt;0,1,0)</f>
        <v>0</v>
      </c>
    </row>
    <row r="5163" customFormat="false" ht="12.75" hidden="false" customHeight="false" outlineLevel="0" collapsed="false">
      <c r="A5163" s="1" t="n">
        <v>-0.136289930146798</v>
      </c>
      <c r="B5163" s="1" t="n">
        <v>-0.118362180178337</v>
      </c>
      <c r="C5163" s="1" t="n">
        <v>-0.426875431874346</v>
      </c>
      <c r="D5163" s="1"/>
      <c r="E5163" s="1"/>
      <c r="F5163" s="1" t="n">
        <f aca="false">C$2+A5163</f>
        <v>4.8637100698532</v>
      </c>
      <c r="G5163" s="1" t="n">
        <f aca="false">B$2+B5163</f>
        <v>3.38163781982166</v>
      </c>
      <c r="H5163" s="1" t="n">
        <f aca="false">C$2+C5163</f>
        <v>4.57312456812565</v>
      </c>
      <c r="I5163" s="0" t="n">
        <f aca="false">F5163</f>
        <v>4.8637100698532</v>
      </c>
      <c r="J5163" s="0" t="n">
        <f aca="false">SUM(G5163,H5163)</f>
        <v>7.95476238794732</v>
      </c>
      <c r="K5163" s="0" t="n">
        <f aca="false">IF(I5163&lt;J5163,1,0)</f>
        <v>1</v>
      </c>
      <c r="O5163" s="0" t="n">
        <f aca="false">IF(F5163&lt;0,1,0)</f>
        <v>0</v>
      </c>
      <c r="P5163" s="0" t="n">
        <f aca="false">IF(G5163&lt;0,1,0)</f>
        <v>0</v>
      </c>
      <c r="Q5163" s="0" t="n">
        <f aca="false">IF(H5163&lt;0,1,0)</f>
        <v>0</v>
      </c>
    </row>
    <row r="5164" customFormat="false" ht="12.75" hidden="false" customHeight="false" outlineLevel="0" collapsed="false">
      <c r="A5164" s="1" t="n">
        <v>-0.0796925299845184</v>
      </c>
      <c r="B5164" s="1" t="n">
        <v>1.13030037592445</v>
      </c>
      <c r="C5164" s="1" t="n">
        <v>-0.233634488582215</v>
      </c>
      <c r="D5164" s="1"/>
      <c r="E5164" s="1"/>
      <c r="F5164" s="1" t="n">
        <f aca="false">C$2+A5164</f>
        <v>4.92030747001548</v>
      </c>
      <c r="G5164" s="1" t="n">
        <f aca="false">B$2+B5164</f>
        <v>4.63030037592445</v>
      </c>
      <c r="H5164" s="1" t="n">
        <f aca="false">C$2+C5164</f>
        <v>4.76636551141779</v>
      </c>
      <c r="I5164" s="0" t="n">
        <f aca="false">F5164</f>
        <v>4.92030747001548</v>
      </c>
      <c r="J5164" s="0" t="n">
        <f aca="false">SUM(G5164,H5164)</f>
        <v>9.39666588734224</v>
      </c>
      <c r="K5164" s="0" t="n">
        <f aca="false">IF(I5164&lt;J5164,1,0)</f>
        <v>1</v>
      </c>
      <c r="O5164" s="0" t="n">
        <f aca="false">IF(F5164&lt;0,1,0)</f>
        <v>0</v>
      </c>
      <c r="P5164" s="0" t="n">
        <f aca="false">IF(G5164&lt;0,1,0)</f>
        <v>0</v>
      </c>
      <c r="Q5164" s="0" t="n">
        <f aca="false">IF(H5164&lt;0,1,0)</f>
        <v>0</v>
      </c>
    </row>
    <row r="5165" customFormat="false" ht="12.75" hidden="false" customHeight="false" outlineLevel="0" collapsed="false">
      <c r="A5165" s="1" t="n">
        <v>0.285075696377948</v>
      </c>
      <c r="B5165" s="1" t="n">
        <v>-0.572266371858063</v>
      </c>
      <c r="C5165" s="1" t="n">
        <v>-1.61809160831758</v>
      </c>
      <c r="D5165" s="1"/>
      <c r="E5165" s="1"/>
      <c r="F5165" s="1" t="n">
        <f aca="false">C$2+A5165</f>
        <v>5.28507569637795</v>
      </c>
      <c r="G5165" s="1" t="n">
        <f aca="false">B$2+B5165</f>
        <v>2.92773362814194</v>
      </c>
      <c r="H5165" s="1" t="n">
        <f aca="false">C$2+C5165</f>
        <v>3.38190839168242</v>
      </c>
      <c r="I5165" s="0" t="n">
        <f aca="false">F5165</f>
        <v>5.28507569637795</v>
      </c>
      <c r="J5165" s="0" t="n">
        <f aca="false">SUM(G5165,H5165)</f>
        <v>6.30964201982435</v>
      </c>
      <c r="K5165" s="0" t="n">
        <f aca="false">IF(I5165&lt;J5165,1,0)</f>
        <v>1</v>
      </c>
      <c r="O5165" s="0" t="n">
        <f aca="false">IF(F5165&lt;0,1,0)</f>
        <v>0</v>
      </c>
      <c r="P5165" s="0" t="n">
        <f aca="false">IF(G5165&lt;0,1,0)</f>
        <v>0</v>
      </c>
      <c r="Q5165" s="0" t="n">
        <f aca="false">IF(H5165&lt;0,1,0)</f>
        <v>0</v>
      </c>
    </row>
    <row r="5166" customFormat="false" ht="12.75" hidden="false" customHeight="false" outlineLevel="0" collapsed="false">
      <c r="A5166" s="1" t="n">
        <v>-0.611296434832659</v>
      </c>
      <c r="B5166" s="1" t="n">
        <v>-0.111629152528299</v>
      </c>
      <c r="C5166" s="1" t="n">
        <v>-0.0677721873460042</v>
      </c>
      <c r="D5166" s="1"/>
      <c r="E5166" s="1"/>
      <c r="F5166" s="1" t="n">
        <f aca="false">C$2+A5166</f>
        <v>4.38870356516734</v>
      </c>
      <c r="G5166" s="1" t="n">
        <f aca="false">B$2+B5166</f>
        <v>3.3883708474717</v>
      </c>
      <c r="H5166" s="1" t="n">
        <f aca="false">C$2+C5166</f>
        <v>4.932227812654</v>
      </c>
      <c r="I5166" s="0" t="n">
        <f aca="false">F5166</f>
        <v>4.38870356516734</v>
      </c>
      <c r="J5166" s="0" t="n">
        <f aca="false">SUM(G5166,H5166)</f>
        <v>8.3205986601257</v>
      </c>
      <c r="K5166" s="0" t="n">
        <f aca="false">IF(I5166&lt;J5166,1,0)</f>
        <v>1</v>
      </c>
      <c r="O5166" s="0" t="n">
        <f aca="false">IF(F5166&lt;0,1,0)</f>
        <v>0</v>
      </c>
      <c r="P5166" s="0" t="n">
        <f aca="false">IF(G5166&lt;0,1,0)</f>
        <v>0</v>
      </c>
      <c r="Q5166" s="0" t="n">
        <f aca="false">IF(H5166&lt;0,1,0)</f>
        <v>0</v>
      </c>
    </row>
    <row r="5167" customFormat="false" ht="12.75" hidden="false" customHeight="false" outlineLevel="0" collapsed="false">
      <c r="A5167" s="1" t="n">
        <v>-1.4257400339557</v>
      </c>
      <c r="B5167" s="1" t="n">
        <v>0.228187341273879</v>
      </c>
      <c r="C5167" s="1" t="n">
        <v>-1.52556085178043</v>
      </c>
      <c r="D5167" s="1"/>
      <c r="E5167" s="1"/>
      <c r="F5167" s="1" t="n">
        <f aca="false">C$2+A5167</f>
        <v>3.5742599660443</v>
      </c>
      <c r="G5167" s="1" t="n">
        <f aca="false">B$2+B5167</f>
        <v>3.72818734127388</v>
      </c>
      <c r="H5167" s="1" t="n">
        <f aca="false">C$2+C5167</f>
        <v>3.47443914821957</v>
      </c>
      <c r="I5167" s="0" t="n">
        <f aca="false">F5167</f>
        <v>3.5742599660443</v>
      </c>
      <c r="J5167" s="0" t="n">
        <f aca="false">SUM(G5167,H5167)</f>
        <v>7.20262648949344</v>
      </c>
      <c r="K5167" s="0" t="n">
        <f aca="false">IF(I5167&lt;J5167,1,0)</f>
        <v>1</v>
      </c>
      <c r="O5167" s="0" t="n">
        <f aca="false">IF(F5167&lt;0,1,0)</f>
        <v>0</v>
      </c>
      <c r="P5167" s="0" t="n">
        <f aca="false">IF(G5167&lt;0,1,0)</f>
        <v>0</v>
      </c>
      <c r="Q5167" s="0" t="n">
        <f aca="false">IF(H5167&lt;0,1,0)</f>
        <v>0</v>
      </c>
    </row>
    <row r="5168" customFormat="false" ht="12.75" hidden="false" customHeight="false" outlineLevel="0" collapsed="false">
      <c r="A5168" s="1" t="n">
        <v>-0.219764042622386</v>
      </c>
      <c r="B5168" s="1" t="n">
        <v>-0.870650754170185</v>
      </c>
      <c r="C5168" s="1" t="n">
        <v>0.752137278004945</v>
      </c>
      <c r="D5168" s="1"/>
      <c r="E5168" s="1"/>
      <c r="F5168" s="1" t="n">
        <f aca="false">C$2+A5168</f>
        <v>4.78023595737761</v>
      </c>
      <c r="G5168" s="1" t="n">
        <f aca="false">B$2+B5168</f>
        <v>2.62934924582981</v>
      </c>
      <c r="H5168" s="1" t="n">
        <f aca="false">C$2+C5168</f>
        <v>5.75213727800495</v>
      </c>
      <c r="I5168" s="0" t="n">
        <f aca="false">F5168</f>
        <v>4.78023595737761</v>
      </c>
      <c r="J5168" s="0" t="n">
        <f aca="false">SUM(G5168,H5168)</f>
        <v>8.38148652383476</v>
      </c>
      <c r="K5168" s="0" t="n">
        <f aca="false">IF(I5168&lt;J5168,1,0)</f>
        <v>1</v>
      </c>
      <c r="O5168" s="0" t="n">
        <f aca="false">IF(F5168&lt;0,1,0)</f>
        <v>0</v>
      </c>
      <c r="P5168" s="0" t="n">
        <f aca="false">IF(G5168&lt;0,1,0)</f>
        <v>0</v>
      </c>
      <c r="Q5168" s="0" t="n">
        <f aca="false">IF(H5168&lt;0,1,0)</f>
        <v>0</v>
      </c>
    </row>
    <row r="5169" customFormat="false" ht="12.75" hidden="false" customHeight="false" outlineLevel="0" collapsed="false">
      <c r="A5169" s="1" t="n">
        <v>0.581474827688771</v>
      </c>
      <c r="B5169" s="1" t="n">
        <v>0.693690489202525</v>
      </c>
      <c r="C5169" s="1" t="n">
        <v>1.48512686071585</v>
      </c>
      <c r="D5169" s="1"/>
      <c r="E5169" s="1"/>
      <c r="F5169" s="1" t="n">
        <f aca="false">C$2+A5169</f>
        <v>5.58147482768877</v>
      </c>
      <c r="G5169" s="1" t="n">
        <f aca="false">B$2+B5169</f>
        <v>4.19369048920253</v>
      </c>
      <c r="H5169" s="1" t="n">
        <f aca="false">C$2+C5169</f>
        <v>6.48512686071585</v>
      </c>
      <c r="I5169" s="0" t="n">
        <f aca="false">F5169</f>
        <v>5.58147482768877</v>
      </c>
      <c r="J5169" s="0" t="n">
        <f aca="false">SUM(G5169,H5169)</f>
        <v>10.6788173499184</v>
      </c>
      <c r="K5169" s="0" t="n">
        <f aca="false">IF(I5169&lt;J5169,1,0)</f>
        <v>1</v>
      </c>
      <c r="O5169" s="0" t="n">
        <f aca="false">IF(F5169&lt;0,1,0)</f>
        <v>0</v>
      </c>
      <c r="P5169" s="0" t="n">
        <f aca="false">IF(G5169&lt;0,1,0)</f>
        <v>0</v>
      </c>
      <c r="Q5169" s="0" t="n">
        <f aca="false">IF(H5169&lt;0,1,0)</f>
        <v>0</v>
      </c>
    </row>
    <row r="5170" customFormat="false" ht="12.75" hidden="false" customHeight="false" outlineLevel="0" collapsed="false">
      <c r="A5170" s="1" t="n">
        <v>0.0165896482566323</v>
      </c>
      <c r="B5170" s="1" t="n">
        <v>0.0591332919041605</v>
      </c>
      <c r="C5170" s="1" t="n">
        <v>-0.0544016071652042</v>
      </c>
      <c r="D5170" s="1"/>
      <c r="E5170" s="1"/>
      <c r="F5170" s="1" t="n">
        <f aca="false">C$2+A5170</f>
        <v>5.01658964825663</v>
      </c>
      <c r="G5170" s="1" t="n">
        <f aca="false">B$2+B5170</f>
        <v>3.55913329190416</v>
      </c>
      <c r="H5170" s="1" t="n">
        <f aca="false">C$2+C5170</f>
        <v>4.9455983928348</v>
      </c>
      <c r="I5170" s="0" t="n">
        <f aca="false">F5170</f>
        <v>5.01658964825663</v>
      </c>
      <c r="J5170" s="0" t="n">
        <f aca="false">SUM(G5170,H5170)</f>
        <v>8.50473168473896</v>
      </c>
      <c r="K5170" s="0" t="n">
        <f aca="false">IF(I5170&lt;J5170,1,0)</f>
        <v>1</v>
      </c>
      <c r="O5170" s="0" t="n">
        <f aca="false">IF(F5170&lt;0,1,0)</f>
        <v>0</v>
      </c>
      <c r="P5170" s="0" t="n">
        <f aca="false">IF(G5170&lt;0,1,0)</f>
        <v>0</v>
      </c>
      <c r="Q5170" s="0" t="n">
        <f aca="false">IF(H5170&lt;0,1,0)</f>
        <v>0</v>
      </c>
    </row>
    <row r="5171" customFormat="false" ht="12.75" hidden="false" customHeight="false" outlineLevel="0" collapsed="false">
      <c r="A5171" s="1" t="n">
        <v>0.159087924850402</v>
      </c>
      <c r="B5171" s="1" t="n">
        <v>0.436652107885877</v>
      </c>
      <c r="C5171" s="1" t="n">
        <v>1.95776363576037</v>
      </c>
      <c r="D5171" s="1"/>
      <c r="E5171" s="1"/>
      <c r="F5171" s="1" t="n">
        <f aca="false">C$2+A5171</f>
        <v>5.1590879248504</v>
      </c>
      <c r="G5171" s="1" t="n">
        <f aca="false">B$2+B5171</f>
        <v>3.93665210788588</v>
      </c>
      <c r="H5171" s="1" t="n">
        <f aca="false">C$2+C5171</f>
        <v>6.95776363576037</v>
      </c>
      <c r="I5171" s="0" t="n">
        <f aca="false">F5171</f>
        <v>5.1590879248504</v>
      </c>
      <c r="J5171" s="0" t="n">
        <f aca="false">SUM(G5171,H5171)</f>
        <v>10.8944157436462</v>
      </c>
      <c r="K5171" s="0" t="n">
        <f aca="false">IF(I5171&lt;J5171,1,0)</f>
        <v>1</v>
      </c>
      <c r="O5171" s="0" t="n">
        <f aca="false">IF(F5171&lt;0,1,0)</f>
        <v>0</v>
      </c>
      <c r="P5171" s="0" t="n">
        <f aca="false">IF(G5171&lt;0,1,0)</f>
        <v>0</v>
      </c>
      <c r="Q5171" s="0" t="n">
        <f aca="false">IF(H5171&lt;0,1,0)</f>
        <v>0</v>
      </c>
    </row>
    <row r="5172" customFormat="false" ht="12.75" hidden="false" customHeight="false" outlineLevel="0" collapsed="false">
      <c r="A5172" s="1" t="n">
        <v>-0.438062100544394</v>
      </c>
      <c r="B5172" s="1" t="n">
        <v>-0.857754569827533</v>
      </c>
      <c r="C5172" s="1" t="n">
        <v>-0.30544817084626</v>
      </c>
      <c r="D5172" s="1"/>
      <c r="E5172" s="1"/>
      <c r="F5172" s="1" t="n">
        <f aca="false">C$2+A5172</f>
        <v>4.56193789945561</v>
      </c>
      <c r="G5172" s="1" t="n">
        <f aca="false">B$2+B5172</f>
        <v>2.64224543017247</v>
      </c>
      <c r="H5172" s="1" t="n">
        <f aca="false">C$2+C5172</f>
        <v>4.69455182915374</v>
      </c>
      <c r="I5172" s="0" t="n">
        <f aca="false">F5172</f>
        <v>4.56193789945561</v>
      </c>
      <c r="J5172" s="0" t="n">
        <f aca="false">SUM(G5172,H5172)</f>
        <v>7.33679725932621</v>
      </c>
      <c r="K5172" s="0" t="n">
        <f aca="false">IF(I5172&lt;J5172,1,0)</f>
        <v>1</v>
      </c>
      <c r="O5172" s="0" t="n">
        <f aca="false">IF(F5172&lt;0,1,0)</f>
        <v>0</v>
      </c>
      <c r="P5172" s="0" t="n">
        <f aca="false">IF(G5172&lt;0,1,0)</f>
        <v>0</v>
      </c>
      <c r="Q5172" s="0" t="n">
        <f aca="false">IF(H5172&lt;0,1,0)</f>
        <v>0</v>
      </c>
    </row>
    <row r="5173" customFormat="false" ht="12.75" hidden="false" customHeight="false" outlineLevel="0" collapsed="false">
      <c r="A5173" s="1" t="n">
        <v>2.38593236284894</v>
      </c>
      <c r="B5173" s="1" t="n">
        <v>-0.294558595244299</v>
      </c>
      <c r="C5173" s="1" t="n">
        <v>0.199889122153937</v>
      </c>
      <c r="D5173" s="1"/>
      <c r="E5173" s="1"/>
      <c r="F5173" s="1" t="n">
        <f aca="false">C$2+A5173</f>
        <v>7.38593236284894</v>
      </c>
      <c r="G5173" s="1" t="n">
        <f aca="false">B$2+B5173</f>
        <v>3.2054414047557</v>
      </c>
      <c r="H5173" s="1" t="n">
        <f aca="false">C$2+C5173</f>
        <v>5.19988912215394</v>
      </c>
      <c r="I5173" s="0" t="n">
        <f aca="false">F5173</f>
        <v>7.38593236284894</v>
      </c>
      <c r="J5173" s="0" t="n">
        <f aca="false">SUM(G5173,H5173)</f>
        <v>8.40533052690964</v>
      </c>
      <c r="K5173" s="0" t="n">
        <f aca="false">IF(I5173&lt;J5173,1,0)</f>
        <v>1</v>
      </c>
      <c r="O5173" s="0" t="n">
        <f aca="false">IF(F5173&lt;0,1,0)</f>
        <v>0</v>
      </c>
      <c r="P5173" s="0" t="n">
        <f aca="false">IF(G5173&lt;0,1,0)</f>
        <v>0</v>
      </c>
      <c r="Q5173" s="0" t="n">
        <f aca="false">IF(H5173&lt;0,1,0)</f>
        <v>0</v>
      </c>
    </row>
    <row r="5174" customFormat="false" ht="12.75" hidden="false" customHeight="false" outlineLevel="0" collapsed="false">
      <c r="A5174" s="1" t="n">
        <v>-1.46881543414365</v>
      </c>
      <c r="B5174" s="1" t="n">
        <v>0.129380397710769</v>
      </c>
      <c r="C5174" s="1" t="n">
        <v>-2.95060774883917</v>
      </c>
      <c r="D5174" s="1"/>
      <c r="E5174" s="1"/>
      <c r="F5174" s="1" t="n">
        <f aca="false">C$2+A5174</f>
        <v>3.53118456585635</v>
      </c>
      <c r="G5174" s="1" t="n">
        <f aca="false">B$2+B5174</f>
        <v>3.62938039771077</v>
      </c>
      <c r="H5174" s="1" t="n">
        <f aca="false">C$2+C5174</f>
        <v>2.04939225116083</v>
      </c>
      <c r="I5174" s="0" t="n">
        <f aca="false">F5174</f>
        <v>3.53118456585635</v>
      </c>
      <c r="J5174" s="0" t="n">
        <f aca="false">SUM(G5174,H5174)</f>
        <v>5.6787726488716</v>
      </c>
      <c r="K5174" s="0" t="n">
        <f aca="false">IF(I5174&lt;J5174,1,0)</f>
        <v>1</v>
      </c>
      <c r="O5174" s="0" t="n">
        <f aca="false">IF(F5174&lt;0,1,0)</f>
        <v>0</v>
      </c>
      <c r="P5174" s="0" t="n">
        <f aca="false">IF(G5174&lt;0,1,0)</f>
        <v>0</v>
      </c>
      <c r="Q5174" s="0" t="n">
        <f aca="false">IF(H5174&lt;0,1,0)</f>
        <v>0</v>
      </c>
    </row>
    <row r="5175" customFormat="false" ht="12.75" hidden="false" customHeight="false" outlineLevel="0" collapsed="false">
      <c r="A5175" s="1" t="n">
        <v>0.735488022413511</v>
      </c>
      <c r="B5175" s="1" t="n">
        <v>1.42388014978236</v>
      </c>
      <c r="C5175" s="1" t="n">
        <v>-0.449175896202002</v>
      </c>
      <c r="D5175" s="1"/>
      <c r="E5175" s="1"/>
      <c r="F5175" s="1" t="n">
        <f aca="false">C$2+A5175</f>
        <v>5.73548802241351</v>
      </c>
      <c r="G5175" s="1" t="n">
        <f aca="false">B$2+B5175</f>
        <v>4.92388014978236</v>
      </c>
      <c r="H5175" s="1" t="n">
        <f aca="false">C$2+C5175</f>
        <v>4.550824103798</v>
      </c>
      <c r="I5175" s="0" t="n">
        <f aca="false">F5175</f>
        <v>5.73548802241351</v>
      </c>
      <c r="J5175" s="0" t="n">
        <f aca="false">SUM(G5175,H5175)</f>
        <v>9.47470425358036</v>
      </c>
      <c r="K5175" s="0" t="n">
        <f aca="false">IF(I5175&lt;J5175,1,0)</f>
        <v>1</v>
      </c>
      <c r="O5175" s="0" t="n">
        <f aca="false">IF(F5175&lt;0,1,0)</f>
        <v>0</v>
      </c>
      <c r="P5175" s="0" t="n">
        <f aca="false">IF(G5175&lt;0,1,0)</f>
        <v>0</v>
      </c>
      <c r="Q5175" s="0" t="n">
        <f aca="false">IF(H5175&lt;0,1,0)</f>
        <v>0</v>
      </c>
    </row>
    <row r="5176" customFormat="false" ht="12.75" hidden="false" customHeight="false" outlineLevel="0" collapsed="false">
      <c r="A5176" s="1" t="n">
        <v>2.52365950137526</v>
      </c>
      <c r="B5176" s="1" t="n">
        <v>-0.263761587189515</v>
      </c>
      <c r="C5176" s="1" t="n">
        <v>1.53316814349979</v>
      </c>
      <c r="D5176" s="1"/>
      <c r="E5176" s="1"/>
      <c r="F5176" s="1" t="n">
        <f aca="false">C$2+A5176</f>
        <v>7.52365950137526</v>
      </c>
      <c r="G5176" s="1" t="n">
        <f aca="false">B$2+B5176</f>
        <v>3.23623841281049</v>
      </c>
      <c r="H5176" s="1" t="n">
        <f aca="false">C$2+C5176</f>
        <v>6.53316814349979</v>
      </c>
      <c r="I5176" s="0" t="n">
        <f aca="false">F5176</f>
        <v>7.52365950137526</v>
      </c>
      <c r="J5176" s="0" t="n">
        <f aca="false">SUM(G5176,H5176)</f>
        <v>9.76940655631027</v>
      </c>
      <c r="K5176" s="0" t="n">
        <f aca="false">IF(I5176&lt;J5176,1,0)</f>
        <v>1</v>
      </c>
      <c r="O5176" s="0" t="n">
        <f aca="false">IF(F5176&lt;0,1,0)</f>
        <v>0</v>
      </c>
      <c r="P5176" s="0" t="n">
        <f aca="false">IF(G5176&lt;0,1,0)</f>
        <v>0</v>
      </c>
      <c r="Q5176" s="0" t="n">
        <f aca="false">IF(H5176&lt;0,1,0)</f>
        <v>0</v>
      </c>
    </row>
    <row r="5177" customFormat="false" ht="12.75" hidden="false" customHeight="false" outlineLevel="0" collapsed="false">
      <c r="A5177" s="1" t="n">
        <v>0.567553174635058</v>
      </c>
      <c r="B5177" s="1" t="n">
        <v>0.444724548659306</v>
      </c>
      <c r="C5177" s="1" t="n">
        <v>-1.63436204314861</v>
      </c>
      <c r="D5177" s="1"/>
      <c r="E5177" s="1"/>
      <c r="F5177" s="1" t="n">
        <f aca="false">C$2+A5177</f>
        <v>5.56755317463506</v>
      </c>
      <c r="G5177" s="1" t="n">
        <f aca="false">B$2+B5177</f>
        <v>3.94472454865931</v>
      </c>
      <c r="H5177" s="1" t="n">
        <f aca="false">C$2+C5177</f>
        <v>3.36563795685139</v>
      </c>
      <c r="I5177" s="0" t="n">
        <f aca="false">F5177</f>
        <v>5.56755317463506</v>
      </c>
      <c r="J5177" s="0" t="n">
        <f aca="false">SUM(G5177,H5177)</f>
        <v>7.31036250551069</v>
      </c>
      <c r="K5177" s="0" t="n">
        <f aca="false">IF(I5177&lt;J5177,1,0)</f>
        <v>1</v>
      </c>
      <c r="O5177" s="0" t="n">
        <f aca="false">IF(F5177&lt;0,1,0)</f>
        <v>0</v>
      </c>
      <c r="P5177" s="0" t="n">
        <f aca="false">IF(G5177&lt;0,1,0)</f>
        <v>0</v>
      </c>
      <c r="Q5177" s="0" t="n">
        <f aca="false">IF(H5177&lt;0,1,0)</f>
        <v>0</v>
      </c>
    </row>
    <row r="5178" customFormat="false" ht="12.75" hidden="false" customHeight="false" outlineLevel="0" collapsed="false">
      <c r="A5178" s="1" t="n">
        <v>-0.637461954900916</v>
      </c>
      <c r="B5178" s="1" t="n">
        <v>2.14263045720274</v>
      </c>
      <c r="C5178" s="1" t="n">
        <v>-1.19985762816649</v>
      </c>
      <c r="D5178" s="1"/>
      <c r="E5178" s="1"/>
      <c r="F5178" s="1" t="n">
        <f aca="false">C$2+A5178</f>
        <v>4.36253804509908</v>
      </c>
      <c r="G5178" s="1" t="n">
        <f aca="false">B$2+B5178</f>
        <v>5.64263045720274</v>
      </c>
      <c r="H5178" s="1" t="n">
        <f aca="false">C$2+C5178</f>
        <v>3.80014237183351</v>
      </c>
      <c r="I5178" s="0" t="n">
        <f aca="false">F5178</f>
        <v>4.36253804509908</v>
      </c>
      <c r="J5178" s="0" t="n">
        <f aca="false">SUM(G5178,H5178)</f>
        <v>9.44277282903625</v>
      </c>
      <c r="K5178" s="0" t="n">
        <f aca="false">IF(I5178&lt;J5178,1,0)</f>
        <v>1</v>
      </c>
      <c r="O5178" s="0" t="n">
        <f aca="false">IF(F5178&lt;0,1,0)</f>
        <v>0</v>
      </c>
      <c r="P5178" s="0" t="n">
        <f aca="false">IF(G5178&lt;0,1,0)</f>
        <v>0</v>
      </c>
      <c r="Q5178" s="0" t="n">
        <f aca="false">IF(H5178&lt;0,1,0)</f>
        <v>0</v>
      </c>
    </row>
    <row r="5179" customFormat="false" ht="12.75" hidden="false" customHeight="false" outlineLevel="0" collapsed="false">
      <c r="A5179" s="1" t="n">
        <v>-1.00837152015646</v>
      </c>
      <c r="B5179" s="1" t="n">
        <v>0.242045096881836</v>
      </c>
      <c r="C5179" s="1" t="n">
        <v>0.429357142573673</v>
      </c>
      <c r="D5179" s="1"/>
      <c r="E5179" s="1"/>
      <c r="F5179" s="1" t="n">
        <f aca="false">C$2+A5179</f>
        <v>3.99162847984354</v>
      </c>
      <c r="G5179" s="1" t="n">
        <f aca="false">B$2+B5179</f>
        <v>3.74204509688184</v>
      </c>
      <c r="H5179" s="1" t="n">
        <f aca="false">C$2+C5179</f>
        <v>5.42935714257367</v>
      </c>
      <c r="I5179" s="0" t="n">
        <f aca="false">F5179</f>
        <v>3.99162847984354</v>
      </c>
      <c r="J5179" s="0" t="n">
        <f aca="false">SUM(G5179,H5179)</f>
        <v>9.17140223945551</v>
      </c>
      <c r="K5179" s="0" t="n">
        <f aca="false">IF(I5179&lt;J5179,1,0)</f>
        <v>1</v>
      </c>
      <c r="O5179" s="0" t="n">
        <f aca="false">IF(F5179&lt;0,1,0)</f>
        <v>0</v>
      </c>
      <c r="P5179" s="0" t="n">
        <f aca="false">IF(G5179&lt;0,1,0)</f>
        <v>0</v>
      </c>
      <c r="Q5179" s="0" t="n">
        <f aca="false">IF(H5179&lt;0,1,0)</f>
        <v>0</v>
      </c>
    </row>
    <row r="5180" customFormat="false" ht="12.75" hidden="false" customHeight="false" outlineLevel="0" collapsed="false">
      <c r="A5180" s="1" t="n">
        <v>1.39291004885799</v>
      </c>
      <c r="B5180" s="1" t="n">
        <v>-0.0790790775559949</v>
      </c>
      <c r="C5180" s="1" t="n">
        <v>1.66491782359702</v>
      </c>
      <c r="D5180" s="1"/>
      <c r="E5180" s="1"/>
      <c r="F5180" s="1" t="n">
        <f aca="false">C$2+A5180</f>
        <v>6.39291004885799</v>
      </c>
      <c r="G5180" s="1" t="n">
        <f aca="false">B$2+B5180</f>
        <v>3.42092092244401</v>
      </c>
      <c r="H5180" s="1" t="n">
        <f aca="false">C$2+C5180</f>
        <v>6.66491782359702</v>
      </c>
      <c r="I5180" s="0" t="n">
        <f aca="false">F5180</f>
        <v>6.39291004885799</v>
      </c>
      <c r="J5180" s="0" t="n">
        <f aca="false">SUM(G5180,H5180)</f>
        <v>10.085838746041</v>
      </c>
      <c r="K5180" s="0" t="n">
        <f aca="false">IF(I5180&lt;J5180,1,0)</f>
        <v>1</v>
      </c>
      <c r="O5180" s="0" t="n">
        <f aca="false">IF(F5180&lt;0,1,0)</f>
        <v>0</v>
      </c>
      <c r="P5180" s="0" t="n">
        <f aca="false">IF(G5180&lt;0,1,0)</f>
        <v>0</v>
      </c>
      <c r="Q5180" s="0" t="n">
        <f aca="false">IF(H5180&lt;0,1,0)</f>
        <v>0</v>
      </c>
    </row>
    <row r="5181" customFormat="false" ht="12.75" hidden="false" customHeight="false" outlineLevel="0" collapsed="false">
      <c r="A5181" s="1" t="n">
        <v>0.364897146883891</v>
      </c>
      <c r="B5181" s="1" t="n">
        <v>-0.867050081264269</v>
      </c>
      <c r="C5181" s="1" t="n">
        <v>-0.618384703645233</v>
      </c>
      <c r="D5181" s="1"/>
      <c r="E5181" s="1"/>
      <c r="F5181" s="1" t="n">
        <f aca="false">C$2+A5181</f>
        <v>5.36489714688389</v>
      </c>
      <c r="G5181" s="1" t="n">
        <f aca="false">B$2+B5181</f>
        <v>2.63294991873573</v>
      </c>
      <c r="H5181" s="1" t="n">
        <f aca="false">C$2+C5181</f>
        <v>4.38161529635477</v>
      </c>
      <c r="I5181" s="0" t="n">
        <f aca="false">F5181</f>
        <v>5.36489714688389</v>
      </c>
      <c r="J5181" s="0" t="n">
        <f aca="false">SUM(G5181,H5181)</f>
        <v>7.0145652150905</v>
      </c>
      <c r="K5181" s="0" t="n">
        <f aca="false">IF(I5181&lt;J5181,1,0)</f>
        <v>1</v>
      </c>
      <c r="O5181" s="0" t="n">
        <f aca="false">IF(F5181&lt;0,1,0)</f>
        <v>0</v>
      </c>
      <c r="P5181" s="0" t="n">
        <f aca="false">IF(G5181&lt;0,1,0)</f>
        <v>0</v>
      </c>
      <c r="Q5181" s="0" t="n">
        <f aca="false">IF(H5181&lt;0,1,0)</f>
        <v>0</v>
      </c>
    </row>
    <row r="5182" customFormat="false" ht="12.75" hidden="false" customHeight="false" outlineLevel="0" collapsed="false">
      <c r="A5182" s="1" t="n">
        <v>-1.80996104077135</v>
      </c>
      <c r="B5182" s="1" t="n">
        <v>-0.678377857602396</v>
      </c>
      <c r="C5182" s="1" t="n">
        <v>-0.147644165896834</v>
      </c>
      <c r="D5182" s="1"/>
      <c r="E5182" s="1"/>
      <c r="F5182" s="1" t="n">
        <f aca="false">C$2+A5182</f>
        <v>3.19003895922865</v>
      </c>
      <c r="G5182" s="1" t="n">
        <f aca="false">B$2+B5182</f>
        <v>2.8216221423976</v>
      </c>
      <c r="H5182" s="1" t="n">
        <f aca="false">C$2+C5182</f>
        <v>4.85235583410317</v>
      </c>
      <c r="I5182" s="0" t="n">
        <f aca="false">F5182</f>
        <v>3.19003895922865</v>
      </c>
      <c r="J5182" s="0" t="n">
        <f aca="false">SUM(G5182,H5182)</f>
        <v>7.67397797650077</v>
      </c>
      <c r="K5182" s="0" t="n">
        <f aca="false">IF(I5182&lt;J5182,1,0)</f>
        <v>1</v>
      </c>
      <c r="O5182" s="0" t="n">
        <f aca="false">IF(F5182&lt;0,1,0)</f>
        <v>0</v>
      </c>
      <c r="P5182" s="0" t="n">
        <f aca="false">IF(G5182&lt;0,1,0)</f>
        <v>0</v>
      </c>
      <c r="Q5182" s="0" t="n">
        <f aca="false">IF(H5182&lt;0,1,0)</f>
        <v>0</v>
      </c>
    </row>
    <row r="5183" customFormat="false" ht="12.75" hidden="false" customHeight="false" outlineLevel="0" collapsed="false">
      <c r="A5183" s="1" t="n">
        <v>1.09888559909912</v>
      </c>
      <c r="B5183" s="1" t="n">
        <v>-0.872560281659058</v>
      </c>
      <c r="C5183" s="1" t="n">
        <v>0.49127380985126</v>
      </c>
      <c r="D5183" s="1"/>
      <c r="E5183" s="1"/>
      <c r="F5183" s="1" t="n">
        <f aca="false">C$2+A5183</f>
        <v>6.09888559909913</v>
      </c>
      <c r="G5183" s="1" t="n">
        <f aca="false">B$2+B5183</f>
        <v>2.62743971834094</v>
      </c>
      <c r="H5183" s="1" t="n">
        <f aca="false">C$2+C5183</f>
        <v>5.49127380985126</v>
      </c>
      <c r="I5183" s="0" t="n">
        <f aca="false">F5183</f>
        <v>6.09888559909913</v>
      </c>
      <c r="J5183" s="0" t="n">
        <f aca="false">SUM(G5183,H5183)</f>
        <v>8.1187135281922</v>
      </c>
      <c r="K5183" s="0" t="n">
        <f aca="false">IF(I5183&lt;J5183,1,0)</f>
        <v>1</v>
      </c>
      <c r="O5183" s="0" t="n">
        <f aca="false">IF(F5183&lt;0,1,0)</f>
        <v>0</v>
      </c>
      <c r="P5183" s="0" t="n">
        <f aca="false">IF(G5183&lt;0,1,0)</f>
        <v>0</v>
      </c>
      <c r="Q5183" s="0" t="n">
        <f aca="false">IF(H5183&lt;0,1,0)</f>
        <v>0</v>
      </c>
    </row>
    <row r="5184" customFormat="false" ht="12.75" hidden="false" customHeight="false" outlineLevel="0" collapsed="false">
      <c r="A5184" s="1" t="n">
        <v>-0.198636241356271</v>
      </c>
      <c r="B5184" s="1" t="n">
        <v>0.117220563948225</v>
      </c>
      <c r="C5184" s="1" t="n">
        <v>0.55415604670741</v>
      </c>
      <c r="D5184" s="1"/>
      <c r="E5184" s="1"/>
      <c r="F5184" s="1" t="n">
        <f aca="false">C$2+A5184</f>
        <v>4.80136375864373</v>
      </c>
      <c r="G5184" s="1" t="n">
        <f aca="false">B$2+B5184</f>
        <v>3.61722056394823</v>
      </c>
      <c r="H5184" s="1" t="n">
        <f aca="false">C$2+C5184</f>
        <v>5.55415604670741</v>
      </c>
      <c r="I5184" s="0" t="n">
        <f aca="false">F5184</f>
        <v>4.80136375864373</v>
      </c>
      <c r="J5184" s="0" t="n">
        <f aca="false">SUM(G5184,H5184)</f>
        <v>9.17137661065564</v>
      </c>
      <c r="K5184" s="0" t="n">
        <f aca="false">IF(I5184&lt;J5184,1,0)</f>
        <v>1</v>
      </c>
      <c r="O5184" s="0" t="n">
        <f aca="false">IF(F5184&lt;0,1,0)</f>
        <v>0</v>
      </c>
      <c r="P5184" s="0" t="n">
        <f aca="false">IF(G5184&lt;0,1,0)</f>
        <v>0</v>
      </c>
      <c r="Q5184" s="0" t="n">
        <f aca="false">IF(H5184&lt;0,1,0)</f>
        <v>0</v>
      </c>
    </row>
    <row r="5185" customFormat="false" ht="12.75" hidden="false" customHeight="false" outlineLevel="0" collapsed="false">
      <c r="A5185" s="1" t="n">
        <v>0.635997039691167</v>
      </c>
      <c r="B5185" s="1" t="n">
        <v>-0.659678542657646</v>
      </c>
      <c r="C5185" s="1" t="n">
        <v>1.9176778777853</v>
      </c>
      <c r="D5185" s="1"/>
      <c r="E5185" s="1"/>
      <c r="F5185" s="1" t="n">
        <f aca="false">C$2+A5185</f>
        <v>5.63599703969117</v>
      </c>
      <c r="G5185" s="1" t="n">
        <f aca="false">B$2+B5185</f>
        <v>2.84032145734235</v>
      </c>
      <c r="H5185" s="1" t="n">
        <f aca="false">C$2+C5185</f>
        <v>6.9176778777853</v>
      </c>
      <c r="I5185" s="0" t="n">
        <f aca="false">F5185</f>
        <v>5.63599703969117</v>
      </c>
      <c r="J5185" s="0" t="n">
        <f aca="false">SUM(G5185,H5185)</f>
        <v>9.75799933512765</v>
      </c>
      <c r="K5185" s="0" t="n">
        <f aca="false">IF(I5185&lt;J5185,1,0)</f>
        <v>1</v>
      </c>
      <c r="O5185" s="0" t="n">
        <f aca="false">IF(F5185&lt;0,1,0)</f>
        <v>0</v>
      </c>
      <c r="P5185" s="0" t="n">
        <f aca="false">IF(G5185&lt;0,1,0)</f>
        <v>0</v>
      </c>
      <c r="Q5185" s="0" t="n">
        <f aca="false">IF(H5185&lt;0,1,0)</f>
        <v>0</v>
      </c>
    </row>
    <row r="5186" customFormat="false" ht="12.75" hidden="false" customHeight="false" outlineLevel="0" collapsed="false">
      <c r="A5186" s="1" t="n">
        <v>-1.18053454230699</v>
      </c>
      <c r="B5186" s="1" t="n">
        <v>-1.58259383248924</v>
      </c>
      <c r="C5186" s="1" t="n">
        <v>0.334699033206597</v>
      </c>
      <c r="D5186" s="1"/>
      <c r="E5186" s="1"/>
      <c r="F5186" s="1" t="n">
        <f aca="false">C$2+A5186</f>
        <v>3.81946545769301</v>
      </c>
      <c r="G5186" s="1" t="n">
        <f aca="false">B$2+B5186</f>
        <v>1.91740616751076</v>
      </c>
      <c r="H5186" s="1" t="n">
        <f aca="false">C$2+C5186</f>
        <v>5.3346990332066</v>
      </c>
      <c r="I5186" s="0" t="n">
        <f aca="false">F5186</f>
        <v>3.81946545769301</v>
      </c>
      <c r="J5186" s="0" t="n">
        <f aca="false">SUM(G5186,H5186)</f>
        <v>7.25210520071735</v>
      </c>
      <c r="K5186" s="0" t="n">
        <f aca="false">IF(I5186&lt;J5186,1,0)</f>
        <v>1</v>
      </c>
      <c r="O5186" s="0" t="n">
        <f aca="false">IF(F5186&lt;0,1,0)</f>
        <v>0</v>
      </c>
      <c r="P5186" s="0" t="n">
        <f aca="false">IF(G5186&lt;0,1,0)</f>
        <v>0</v>
      </c>
      <c r="Q5186" s="0" t="n">
        <f aca="false">IF(H5186&lt;0,1,0)</f>
        <v>0</v>
      </c>
    </row>
    <row r="5187" customFormat="false" ht="12.75" hidden="false" customHeight="false" outlineLevel="0" collapsed="false">
      <c r="A5187" s="1" t="n">
        <v>0.136997591239365</v>
      </c>
      <c r="B5187" s="1" t="n">
        <v>0.174903543922238</v>
      </c>
      <c r="C5187" s="1" t="n">
        <v>-0.919950553809984</v>
      </c>
      <c r="D5187" s="1"/>
      <c r="E5187" s="1"/>
      <c r="F5187" s="1" t="n">
        <f aca="false">C$2+A5187</f>
        <v>5.13699759123937</v>
      </c>
      <c r="G5187" s="1" t="n">
        <f aca="false">B$2+B5187</f>
        <v>3.67490354392224</v>
      </c>
      <c r="H5187" s="1" t="n">
        <f aca="false">C$2+C5187</f>
        <v>4.08004944619002</v>
      </c>
      <c r="I5187" s="0" t="n">
        <f aca="false">F5187</f>
        <v>5.13699759123937</v>
      </c>
      <c r="J5187" s="0" t="n">
        <f aca="false">SUM(G5187,H5187)</f>
        <v>7.75495299011225</v>
      </c>
      <c r="K5187" s="0" t="n">
        <f aca="false">IF(I5187&lt;J5187,1,0)</f>
        <v>1</v>
      </c>
      <c r="O5187" s="0" t="n">
        <f aca="false">IF(F5187&lt;0,1,0)</f>
        <v>0</v>
      </c>
      <c r="P5187" s="0" t="n">
        <f aca="false">IF(G5187&lt;0,1,0)</f>
        <v>0</v>
      </c>
      <c r="Q5187" s="0" t="n">
        <f aca="false">IF(H5187&lt;0,1,0)</f>
        <v>0</v>
      </c>
    </row>
    <row r="5188" customFormat="false" ht="12.75" hidden="false" customHeight="false" outlineLevel="0" collapsed="false">
      <c r="A5188" s="1" t="n">
        <v>0.824689370486603</v>
      </c>
      <c r="B5188" s="1" t="n">
        <v>-1.86155666420222</v>
      </c>
      <c r="C5188" s="1" t="n">
        <v>0.802238356223712</v>
      </c>
      <c r="D5188" s="1"/>
      <c r="E5188" s="1"/>
      <c r="F5188" s="1" t="n">
        <f aca="false">C$2+A5188</f>
        <v>5.8246893704866</v>
      </c>
      <c r="G5188" s="1" t="n">
        <f aca="false">B$2+B5188</f>
        <v>1.63844333579778</v>
      </c>
      <c r="H5188" s="1" t="n">
        <f aca="false">C$2+C5188</f>
        <v>5.80223835622371</v>
      </c>
      <c r="I5188" s="0" t="n">
        <f aca="false">F5188</f>
        <v>5.8246893704866</v>
      </c>
      <c r="J5188" s="0" t="n">
        <f aca="false">SUM(G5188,H5188)</f>
        <v>7.44068169202149</v>
      </c>
      <c r="K5188" s="0" t="n">
        <f aca="false">IF(I5188&lt;J5188,1,0)</f>
        <v>1</v>
      </c>
      <c r="O5188" s="0" t="n">
        <f aca="false">IF(F5188&lt;0,1,0)</f>
        <v>0</v>
      </c>
      <c r="P5188" s="0" t="n">
        <f aca="false">IF(G5188&lt;0,1,0)</f>
        <v>0</v>
      </c>
      <c r="Q5188" s="0" t="n">
        <f aca="false">IF(H5188&lt;0,1,0)</f>
        <v>0</v>
      </c>
    </row>
    <row r="5189" customFormat="false" ht="12.75" hidden="false" customHeight="false" outlineLevel="0" collapsed="false">
      <c r="A5189" s="1" t="n">
        <v>1.59863246635137</v>
      </c>
      <c r="B5189" s="1" t="n">
        <v>0.00641583400774264</v>
      </c>
      <c r="C5189" s="1" t="n">
        <v>-1.31047051017454</v>
      </c>
      <c r="D5189" s="1"/>
      <c r="E5189" s="1"/>
      <c r="F5189" s="1" t="n">
        <f aca="false">C$2+A5189</f>
        <v>6.59863246635137</v>
      </c>
      <c r="G5189" s="1" t="n">
        <f aca="false">B$2+B5189</f>
        <v>3.50641583400774</v>
      </c>
      <c r="H5189" s="1" t="n">
        <f aca="false">C$2+C5189</f>
        <v>3.68952948982546</v>
      </c>
      <c r="I5189" s="0" t="n">
        <f aca="false">F5189</f>
        <v>6.59863246635137</v>
      </c>
      <c r="J5189" s="0" t="n">
        <f aca="false">SUM(G5189,H5189)</f>
        <v>7.1959453238332</v>
      </c>
      <c r="K5189" s="0" t="n">
        <f aca="false">IF(I5189&lt;J5189,1,0)</f>
        <v>1</v>
      </c>
      <c r="O5189" s="0" t="n">
        <f aca="false">IF(F5189&lt;0,1,0)</f>
        <v>0</v>
      </c>
      <c r="P5189" s="0" t="n">
        <f aca="false">IF(G5189&lt;0,1,0)</f>
        <v>0</v>
      </c>
      <c r="Q5189" s="0" t="n">
        <f aca="false">IF(H5189&lt;0,1,0)</f>
        <v>0</v>
      </c>
    </row>
    <row r="5190" customFormat="false" ht="12.75" hidden="false" customHeight="false" outlineLevel="0" collapsed="false">
      <c r="A5190" s="1" t="n">
        <v>-0.270515516542185</v>
      </c>
      <c r="B5190" s="1" t="n">
        <v>0.0918949357103741</v>
      </c>
      <c r="C5190" s="1" t="n">
        <v>-0.187505307115827</v>
      </c>
      <c r="D5190" s="1"/>
      <c r="E5190" s="1"/>
      <c r="F5190" s="1" t="n">
        <f aca="false">C$2+A5190</f>
        <v>4.72948448345782</v>
      </c>
      <c r="G5190" s="1" t="n">
        <f aca="false">B$2+B5190</f>
        <v>3.59189493571037</v>
      </c>
      <c r="H5190" s="1" t="n">
        <f aca="false">C$2+C5190</f>
        <v>4.81249469288417</v>
      </c>
      <c r="I5190" s="0" t="n">
        <f aca="false">F5190</f>
        <v>4.72948448345782</v>
      </c>
      <c r="J5190" s="0" t="n">
        <f aca="false">SUM(G5190,H5190)</f>
        <v>8.40438962859455</v>
      </c>
      <c r="K5190" s="0" t="n">
        <f aca="false">IF(I5190&lt;J5190,1,0)</f>
        <v>1</v>
      </c>
      <c r="O5190" s="0" t="n">
        <f aca="false">IF(F5190&lt;0,1,0)</f>
        <v>0</v>
      </c>
      <c r="P5190" s="0" t="n">
        <f aca="false">IF(G5190&lt;0,1,0)</f>
        <v>0</v>
      </c>
      <c r="Q5190" s="0" t="n">
        <f aca="false">IF(H5190&lt;0,1,0)</f>
        <v>0</v>
      </c>
    </row>
    <row r="5191" customFormat="false" ht="12.75" hidden="false" customHeight="false" outlineLevel="0" collapsed="false">
      <c r="A5191" s="1" t="n">
        <v>0.104503829278533</v>
      </c>
      <c r="B5191" s="1" t="n">
        <v>0.80970221681818</v>
      </c>
      <c r="C5191" s="1" t="n">
        <v>-0.161232947350159</v>
      </c>
      <c r="D5191" s="1"/>
      <c r="E5191" s="1"/>
      <c r="F5191" s="1" t="n">
        <f aca="false">C$2+A5191</f>
        <v>5.10450382927853</v>
      </c>
      <c r="G5191" s="1" t="n">
        <f aca="false">B$2+B5191</f>
        <v>4.30970221681818</v>
      </c>
      <c r="H5191" s="1" t="n">
        <f aca="false">C$2+C5191</f>
        <v>4.83876705264984</v>
      </c>
      <c r="I5191" s="0" t="n">
        <f aca="false">F5191</f>
        <v>5.10450382927853</v>
      </c>
      <c r="J5191" s="0" t="n">
        <f aca="false">SUM(G5191,H5191)</f>
        <v>9.14846926946802</v>
      </c>
      <c r="K5191" s="0" t="n">
        <f aca="false">IF(I5191&lt;J5191,1,0)</f>
        <v>1</v>
      </c>
      <c r="O5191" s="0" t="n">
        <f aca="false">IF(F5191&lt;0,1,0)</f>
        <v>0</v>
      </c>
      <c r="P5191" s="0" t="n">
        <f aca="false">IF(G5191&lt;0,1,0)</f>
        <v>0</v>
      </c>
      <c r="Q5191" s="0" t="n">
        <f aca="false">IF(H5191&lt;0,1,0)</f>
        <v>0</v>
      </c>
    </row>
    <row r="5192" customFormat="false" ht="12.75" hidden="false" customHeight="false" outlineLevel="0" collapsed="false">
      <c r="A5192" s="1" t="n">
        <v>-1.11400971877718</v>
      </c>
      <c r="B5192" s="1" t="n">
        <v>-0.437366042760793</v>
      </c>
      <c r="C5192" s="1" t="n">
        <v>0.24364473194032</v>
      </c>
      <c r="D5192" s="1"/>
      <c r="E5192" s="1"/>
      <c r="F5192" s="1" t="n">
        <f aca="false">C$2+A5192</f>
        <v>3.88599028122282</v>
      </c>
      <c r="G5192" s="1" t="n">
        <f aca="false">B$2+B5192</f>
        <v>3.06263395723921</v>
      </c>
      <c r="H5192" s="1" t="n">
        <f aca="false">C$2+C5192</f>
        <v>5.24364473194032</v>
      </c>
      <c r="I5192" s="0" t="n">
        <f aca="false">F5192</f>
        <v>3.88599028122282</v>
      </c>
      <c r="J5192" s="0" t="n">
        <f aca="false">SUM(G5192,H5192)</f>
        <v>8.30627868917953</v>
      </c>
      <c r="K5192" s="0" t="n">
        <f aca="false">IF(I5192&lt;J5192,1,0)</f>
        <v>1</v>
      </c>
      <c r="O5192" s="0" t="n">
        <f aca="false">IF(F5192&lt;0,1,0)</f>
        <v>0</v>
      </c>
      <c r="P5192" s="0" t="n">
        <f aca="false">IF(G5192&lt;0,1,0)</f>
        <v>0</v>
      </c>
      <c r="Q5192" s="0" t="n">
        <f aca="false">IF(H5192&lt;0,1,0)</f>
        <v>0</v>
      </c>
    </row>
    <row r="5193" customFormat="false" ht="12.75" hidden="false" customHeight="false" outlineLevel="0" collapsed="false">
      <c r="A5193" s="1" t="n">
        <v>0.360347459648648</v>
      </c>
      <c r="B5193" s="1" t="n">
        <v>0.520925496351292</v>
      </c>
      <c r="C5193" s="1" t="n">
        <v>1.85364115087585</v>
      </c>
      <c r="D5193" s="1"/>
      <c r="E5193" s="1"/>
      <c r="F5193" s="1" t="n">
        <f aca="false">C$2+A5193</f>
        <v>5.36034745964865</v>
      </c>
      <c r="G5193" s="1" t="n">
        <f aca="false">B$2+B5193</f>
        <v>4.02092549635129</v>
      </c>
      <c r="H5193" s="1" t="n">
        <f aca="false">C$2+C5193</f>
        <v>6.85364115087585</v>
      </c>
      <c r="I5193" s="0" t="n">
        <f aca="false">F5193</f>
        <v>5.36034745964865</v>
      </c>
      <c r="J5193" s="0" t="n">
        <f aca="false">SUM(G5193,H5193)</f>
        <v>10.8745666472271</v>
      </c>
      <c r="K5193" s="0" t="n">
        <f aca="false">IF(I5193&lt;J5193,1,0)</f>
        <v>1</v>
      </c>
      <c r="O5193" s="0" t="n">
        <f aca="false">IF(F5193&lt;0,1,0)</f>
        <v>0</v>
      </c>
      <c r="P5193" s="0" t="n">
        <f aca="false">IF(G5193&lt;0,1,0)</f>
        <v>0</v>
      </c>
      <c r="Q5193" s="0" t="n">
        <f aca="false">IF(H5193&lt;0,1,0)</f>
        <v>0</v>
      </c>
    </row>
    <row r="5194" customFormat="false" ht="12.75" hidden="false" customHeight="false" outlineLevel="0" collapsed="false">
      <c r="A5194" s="1" t="n">
        <v>0.253006064334008</v>
      </c>
      <c r="B5194" s="1" t="n">
        <v>0.877126582127548</v>
      </c>
      <c r="C5194" s="1" t="n">
        <v>-1.92466967163808</v>
      </c>
      <c r="D5194" s="1"/>
      <c r="E5194" s="1"/>
      <c r="F5194" s="1" t="n">
        <f aca="false">C$2+A5194</f>
        <v>5.25300606433401</v>
      </c>
      <c r="G5194" s="1" t="n">
        <f aca="false">B$2+B5194</f>
        <v>4.37712658212755</v>
      </c>
      <c r="H5194" s="1" t="n">
        <f aca="false">C$2+C5194</f>
        <v>3.07533032836192</v>
      </c>
      <c r="I5194" s="0" t="n">
        <f aca="false">F5194</f>
        <v>5.25300606433401</v>
      </c>
      <c r="J5194" s="0" t="n">
        <f aca="false">SUM(G5194,H5194)</f>
        <v>7.45245691048947</v>
      </c>
      <c r="K5194" s="0" t="n">
        <f aca="false">IF(I5194&lt;J5194,1,0)</f>
        <v>1</v>
      </c>
      <c r="O5194" s="0" t="n">
        <f aca="false">IF(F5194&lt;0,1,0)</f>
        <v>0</v>
      </c>
      <c r="P5194" s="0" t="n">
        <f aca="false">IF(G5194&lt;0,1,0)</f>
        <v>0</v>
      </c>
      <c r="Q5194" s="0" t="n">
        <f aca="false">IF(H5194&lt;0,1,0)</f>
        <v>0</v>
      </c>
    </row>
    <row r="5195" customFormat="false" ht="12.75" hidden="false" customHeight="false" outlineLevel="0" collapsed="false">
      <c r="A5195" s="1" t="n">
        <v>1.06685670493432</v>
      </c>
      <c r="B5195" s="1" t="n">
        <v>1.1165394668991</v>
      </c>
      <c r="C5195" s="1" t="n">
        <v>2.04362006048467</v>
      </c>
      <c r="D5195" s="1"/>
      <c r="E5195" s="1"/>
      <c r="F5195" s="1" t="n">
        <f aca="false">C$2+A5195</f>
        <v>6.06685670493432</v>
      </c>
      <c r="G5195" s="1" t="n">
        <f aca="false">B$2+B5195</f>
        <v>4.6165394668991</v>
      </c>
      <c r="H5195" s="1" t="n">
        <f aca="false">C$2+C5195</f>
        <v>7.04362006048467</v>
      </c>
      <c r="I5195" s="0" t="n">
        <f aca="false">F5195</f>
        <v>6.06685670493432</v>
      </c>
      <c r="J5195" s="0" t="n">
        <f aca="false">SUM(G5195,H5195)</f>
        <v>11.6601595273838</v>
      </c>
      <c r="K5195" s="0" t="n">
        <f aca="false">IF(I5195&lt;J5195,1,0)</f>
        <v>1</v>
      </c>
      <c r="O5195" s="0" t="n">
        <f aca="false">IF(F5195&lt;0,1,0)</f>
        <v>0</v>
      </c>
      <c r="P5195" s="0" t="n">
        <f aca="false">IF(G5195&lt;0,1,0)</f>
        <v>0</v>
      </c>
      <c r="Q5195" s="0" t="n">
        <f aca="false">IF(H5195&lt;0,1,0)</f>
        <v>0</v>
      </c>
    </row>
    <row r="5196" customFormat="false" ht="12.75" hidden="false" customHeight="false" outlineLevel="0" collapsed="false">
      <c r="A5196" s="1" t="n">
        <v>-0.635137771405329</v>
      </c>
      <c r="B5196" s="1" t="n">
        <v>0.46431664721782</v>
      </c>
      <c r="C5196" s="1" t="n">
        <v>0.231344321484164</v>
      </c>
      <c r="D5196" s="1"/>
      <c r="E5196" s="1"/>
      <c r="F5196" s="1" t="n">
        <f aca="false">C$2+A5196</f>
        <v>4.36486222859467</v>
      </c>
      <c r="G5196" s="1" t="n">
        <f aca="false">B$2+B5196</f>
        <v>3.96431664721782</v>
      </c>
      <c r="H5196" s="1" t="n">
        <f aca="false">C$2+C5196</f>
        <v>5.23134432148416</v>
      </c>
      <c r="I5196" s="0" t="n">
        <f aca="false">F5196</f>
        <v>4.36486222859467</v>
      </c>
      <c r="J5196" s="0" t="n">
        <f aca="false">SUM(G5196,H5196)</f>
        <v>9.19566096870199</v>
      </c>
      <c r="K5196" s="0" t="n">
        <f aca="false">IF(I5196&lt;J5196,1,0)</f>
        <v>1</v>
      </c>
      <c r="O5196" s="0" t="n">
        <f aca="false">IF(F5196&lt;0,1,0)</f>
        <v>0</v>
      </c>
      <c r="P5196" s="0" t="n">
        <f aca="false">IF(G5196&lt;0,1,0)</f>
        <v>0</v>
      </c>
      <c r="Q5196" s="0" t="n">
        <f aca="false">IF(H5196&lt;0,1,0)</f>
        <v>0</v>
      </c>
    </row>
    <row r="5197" customFormat="false" ht="12.75" hidden="false" customHeight="false" outlineLevel="0" collapsed="false">
      <c r="A5197" s="1" t="n">
        <v>-0.962013442501984</v>
      </c>
      <c r="B5197" s="1" t="n">
        <v>-0.456886703477229</v>
      </c>
      <c r="C5197" s="1" t="n">
        <v>0.394405183360472</v>
      </c>
      <c r="D5197" s="1"/>
      <c r="E5197" s="1"/>
      <c r="F5197" s="1" t="n">
        <f aca="false">C$2+A5197</f>
        <v>4.03798655749802</v>
      </c>
      <c r="G5197" s="1" t="n">
        <f aca="false">B$2+B5197</f>
        <v>3.04311329652277</v>
      </c>
      <c r="H5197" s="1" t="n">
        <f aca="false">C$2+C5197</f>
        <v>5.39440518336047</v>
      </c>
      <c r="I5197" s="0" t="n">
        <f aca="false">F5197</f>
        <v>4.03798655749802</v>
      </c>
      <c r="J5197" s="0" t="n">
        <f aca="false">SUM(G5197,H5197)</f>
        <v>8.43751847988324</v>
      </c>
      <c r="K5197" s="0" t="n">
        <f aca="false">IF(I5197&lt;J5197,1,0)</f>
        <v>1</v>
      </c>
      <c r="O5197" s="0" t="n">
        <f aca="false">IF(F5197&lt;0,1,0)</f>
        <v>0</v>
      </c>
      <c r="P5197" s="0" t="n">
        <f aca="false">IF(G5197&lt;0,1,0)</f>
        <v>0</v>
      </c>
      <c r="Q5197" s="0" t="n">
        <f aca="false">IF(H5197&lt;0,1,0)</f>
        <v>0</v>
      </c>
    </row>
    <row r="5198" customFormat="false" ht="12.75" hidden="false" customHeight="false" outlineLevel="0" collapsed="false">
      <c r="A5198" s="1" t="n">
        <v>0.173989079872639</v>
      </c>
      <c r="B5198" s="1" t="n">
        <v>-1.53574277443368</v>
      </c>
      <c r="C5198" s="1" t="n">
        <v>-0.051676623256514</v>
      </c>
      <c r="D5198" s="1"/>
      <c r="E5198" s="1"/>
      <c r="F5198" s="1" t="n">
        <f aca="false">C$2+A5198</f>
        <v>5.17398907987264</v>
      </c>
      <c r="G5198" s="1" t="n">
        <f aca="false">B$2+B5198</f>
        <v>1.96425722556632</v>
      </c>
      <c r="H5198" s="1" t="n">
        <f aca="false">C$2+C5198</f>
        <v>4.94832337674349</v>
      </c>
      <c r="I5198" s="0" t="n">
        <f aca="false">F5198</f>
        <v>5.17398907987264</v>
      </c>
      <c r="J5198" s="0" t="n">
        <f aca="false">SUM(G5198,H5198)</f>
        <v>6.91258060230981</v>
      </c>
      <c r="K5198" s="0" t="n">
        <f aca="false">IF(I5198&lt;J5198,1,0)</f>
        <v>1</v>
      </c>
      <c r="O5198" s="0" t="n">
        <f aca="false">IF(F5198&lt;0,1,0)</f>
        <v>0</v>
      </c>
      <c r="P5198" s="0" t="n">
        <f aca="false">IF(G5198&lt;0,1,0)</f>
        <v>0</v>
      </c>
      <c r="Q5198" s="0" t="n">
        <f aca="false">IF(H5198&lt;0,1,0)</f>
        <v>0</v>
      </c>
    </row>
    <row r="5199" customFormat="false" ht="12.75" hidden="false" customHeight="false" outlineLevel="0" collapsed="false">
      <c r="A5199" s="1" t="n">
        <v>0.228282786865956</v>
      </c>
      <c r="B5199" s="1" t="n">
        <v>-1.01858646868481</v>
      </c>
      <c r="C5199" s="1" t="n">
        <v>1.09809130226177</v>
      </c>
      <c r="D5199" s="1"/>
      <c r="E5199" s="1"/>
      <c r="F5199" s="1" t="n">
        <f aca="false">C$2+A5199</f>
        <v>5.22828278686596</v>
      </c>
      <c r="G5199" s="1" t="n">
        <f aca="false">B$2+B5199</f>
        <v>2.48141353131519</v>
      </c>
      <c r="H5199" s="1" t="n">
        <f aca="false">C$2+C5199</f>
        <v>6.09809130226177</v>
      </c>
      <c r="I5199" s="0" t="n">
        <f aca="false">F5199</f>
        <v>5.22828278686596</v>
      </c>
      <c r="J5199" s="0" t="n">
        <f aca="false">SUM(G5199,H5199)</f>
        <v>8.57950483357696</v>
      </c>
      <c r="K5199" s="0" t="n">
        <f aca="false">IF(I5199&lt;J5199,1,0)</f>
        <v>1</v>
      </c>
      <c r="O5199" s="0" t="n">
        <f aca="false">IF(F5199&lt;0,1,0)</f>
        <v>0</v>
      </c>
      <c r="P5199" s="0" t="n">
        <f aca="false">IF(G5199&lt;0,1,0)</f>
        <v>0</v>
      </c>
      <c r="Q5199" s="0" t="n">
        <f aca="false">IF(H5199&lt;0,1,0)</f>
        <v>0</v>
      </c>
    </row>
    <row r="5200" customFormat="false" ht="12.75" hidden="false" customHeight="false" outlineLevel="0" collapsed="false">
      <c r="A5200" s="1" t="n">
        <v>-0.44651842641406</v>
      </c>
      <c r="B5200" s="1" t="n">
        <v>-0.63509728293781</v>
      </c>
      <c r="C5200" s="1" t="n">
        <v>-0.579113502199361</v>
      </c>
      <c r="D5200" s="1"/>
      <c r="E5200" s="1"/>
      <c r="F5200" s="1" t="n">
        <f aca="false">C$2+A5200</f>
        <v>4.55348157358594</v>
      </c>
      <c r="G5200" s="1" t="n">
        <f aca="false">B$2+B5200</f>
        <v>2.86490271706219</v>
      </c>
      <c r="H5200" s="1" t="n">
        <f aca="false">C$2+C5200</f>
        <v>4.42088649780064</v>
      </c>
      <c r="I5200" s="0" t="n">
        <f aca="false">F5200</f>
        <v>4.55348157358594</v>
      </c>
      <c r="J5200" s="0" t="n">
        <f aca="false">SUM(G5200,H5200)</f>
        <v>7.28578921486283</v>
      </c>
      <c r="K5200" s="0" t="n">
        <f aca="false">IF(I5200&lt;J5200,1,0)</f>
        <v>1</v>
      </c>
      <c r="O5200" s="0" t="n">
        <f aca="false">IF(F5200&lt;0,1,0)</f>
        <v>0</v>
      </c>
      <c r="P5200" s="0" t="n">
        <f aca="false">IF(G5200&lt;0,1,0)</f>
        <v>0</v>
      </c>
      <c r="Q5200" s="0" t="n">
        <f aca="false">IF(H5200&lt;0,1,0)</f>
        <v>0</v>
      </c>
    </row>
    <row r="5201" customFormat="false" ht="12.75" hidden="false" customHeight="false" outlineLevel="0" collapsed="false">
      <c r="A5201" s="1" t="n">
        <v>-0.669969896920942</v>
      </c>
      <c r="B5201" s="1" t="n">
        <v>-1.16616598311944</v>
      </c>
      <c r="C5201" s="1" t="n">
        <v>0.706812995533792</v>
      </c>
      <c r="D5201" s="1"/>
      <c r="E5201" s="1"/>
      <c r="F5201" s="1" t="n">
        <f aca="false">C$2+A5201</f>
        <v>4.33003010307906</v>
      </c>
      <c r="G5201" s="1" t="n">
        <f aca="false">B$2+B5201</f>
        <v>2.33383401688056</v>
      </c>
      <c r="H5201" s="1" t="n">
        <f aca="false">C$2+C5201</f>
        <v>5.70681299553379</v>
      </c>
      <c r="I5201" s="0" t="n">
        <f aca="false">F5201</f>
        <v>4.33003010307906</v>
      </c>
      <c r="J5201" s="0" t="n">
        <f aca="false">SUM(G5201,H5201)</f>
        <v>8.04064701241435</v>
      </c>
      <c r="K5201" s="0" t="n">
        <f aca="false">IF(I5201&lt;J5201,1,0)</f>
        <v>1</v>
      </c>
      <c r="O5201" s="0" t="n">
        <f aca="false">IF(F5201&lt;0,1,0)</f>
        <v>0</v>
      </c>
      <c r="P5201" s="0" t="n">
        <f aca="false">IF(G5201&lt;0,1,0)</f>
        <v>0</v>
      </c>
      <c r="Q5201" s="0" t="n">
        <f aca="false">IF(H5201&lt;0,1,0)</f>
        <v>0</v>
      </c>
    </row>
    <row r="5202" customFormat="false" ht="12.75" hidden="false" customHeight="false" outlineLevel="0" collapsed="false">
      <c r="A5202" s="1" t="n">
        <v>1.12274000207366</v>
      </c>
      <c r="B5202" s="1" t="n">
        <v>-0.988590767878441</v>
      </c>
      <c r="C5202" s="1" t="n">
        <v>-0.432851792174394</v>
      </c>
      <c r="D5202" s="1"/>
      <c r="E5202" s="1"/>
      <c r="F5202" s="1" t="n">
        <f aca="false">C$2+A5202</f>
        <v>6.12274000207366</v>
      </c>
      <c r="G5202" s="1" t="n">
        <f aca="false">B$2+B5202</f>
        <v>2.51140923212156</v>
      </c>
      <c r="H5202" s="1" t="n">
        <f aca="false">C$2+C5202</f>
        <v>4.56714820782561</v>
      </c>
      <c r="I5202" s="0" t="n">
        <f aca="false">F5202</f>
        <v>6.12274000207366</v>
      </c>
      <c r="J5202" s="0" t="n">
        <f aca="false">SUM(G5202,H5202)</f>
        <v>7.07855743994717</v>
      </c>
      <c r="K5202" s="0" t="n">
        <f aca="false">IF(I5202&lt;J5202,1,0)</f>
        <v>1</v>
      </c>
      <c r="O5202" s="0" t="n">
        <f aca="false">IF(F5202&lt;0,1,0)</f>
        <v>0</v>
      </c>
      <c r="P5202" s="0" t="n">
        <f aca="false">IF(G5202&lt;0,1,0)</f>
        <v>0</v>
      </c>
      <c r="Q5202" s="0" t="n">
        <f aca="false">IF(H5202&lt;0,1,0)</f>
        <v>0</v>
      </c>
    </row>
    <row r="5203" customFormat="false" ht="12.75" hidden="false" customHeight="false" outlineLevel="0" collapsed="false">
      <c r="A5203" s="1" t="n">
        <v>0.328676724475488</v>
      </c>
      <c r="B5203" s="1" t="n">
        <v>-0.595254114572522</v>
      </c>
      <c r="C5203" s="1" t="n">
        <v>-0.868997030805933</v>
      </c>
      <c r="D5203" s="1"/>
      <c r="E5203" s="1"/>
      <c r="F5203" s="1" t="n">
        <f aca="false">C$2+A5203</f>
        <v>5.32867672447549</v>
      </c>
      <c r="G5203" s="1" t="n">
        <f aca="false">B$2+B5203</f>
        <v>2.90474588542748</v>
      </c>
      <c r="H5203" s="1" t="n">
        <f aca="false">C$2+C5203</f>
        <v>4.13100296919407</v>
      </c>
      <c r="I5203" s="0" t="n">
        <f aca="false">F5203</f>
        <v>5.32867672447549</v>
      </c>
      <c r="J5203" s="0" t="n">
        <f aca="false">SUM(G5203,H5203)</f>
        <v>7.03574885462155</v>
      </c>
      <c r="K5203" s="0" t="n">
        <f aca="false">IF(I5203&lt;J5203,1,0)</f>
        <v>1</v>
      </c>
      <c r="O5203" s="0" t="n">
        <f aca="false">IF(F5203&lt;0,1,0)</f>
        <v>0</v>
      </c>
      <c r="P5203" s="0" t="n">
        <f aca="false">IF(G5203&lt;0,1,0)</f>
        <v>0</v>
      </c>
      <c r="Q5203" s="0" t="n">
        <f aca="false">IF(H5203&lt;0,1,0)</f>
        <v>0</v>
      </c>
    </row>
    <row r="5204" customFormat="false" ht="12.75" hidden="false" customHeight="false" outlineLevel="0" collapsed="false">
      <c r="A5204" s="1" t="n">
        <v>0.0830677755883408</v>
      </c>
      <c r="B5204" s="1" t="n">
        <v>0.889096209167571</v>
      </c>
      <c r="C5204" s="1" t="n">
        <v>-0.857187736055435</v>
      </c>
      <c r="D5204" s="1"/>
      <c r="E5204" s="1"/>
      <c r="F5204" s="1" t="n">
        <f aca="false">C$2+A5204</f>
        <v>5.08306777558834</v>
      </c>
      <c r="G5204" s="1" t="n">
        <f aca="false">B$2+B5204</f>
        <v>4.38909620916757</v>
      </c>
      <c r="H5204" s="1" t="n">
        <f aca="false">C$2+C5204</f>
        <v>4.14281226394457</v>
      </c>
      <c r="I5204" s="0" t="n">
        <f aca="false">F5204</f>
        <v>5.08306777558834</v>
      </c>
      <c r="J5204" s="0" t="n">
        <f aca="false">SUM(G5204,H5204)</f>
        <v>8.53190847311214</v>
      </c>
      <c r="K5204" s="0" t="n">
        <f aca="false">IF(I5204&lt;J5204,1,0)</f>
        <v>1</v>
      </c>
      <c r="O5204" s="0" t="n">
        <f aca="false">IF(F5204&lt;0,1,0)</f>
        <v>0</v>
      </c>
      <c r="P5204" s="0" t="n">
        <f aca="false">IF(G5204&lt;0,1,0)</f>
        <v>0</v>
      </c>
      <c r="Q5204" s="0" t="n">
        <f aca="false">IF(H5204&lt;0,1,0)</f>
        <v>0</v>
      </c>
    </row>
    <row r="5205" customFormat="false" ht="12.75" hidden="false" customHeight="false" outlineLevel="0" collapsed="false">
      <c r="A5205" s="1" t="n">
        <v>1.49677930427165</v>
      </c>
      <c r="B5205" s="1" t="n">
        <v>0.144148903626517</v>
      </c>
      <c r="C5205" s="1" t="n">
        <v>-0.303207043020404</v>
      </c>
      <c r="D5205" s="1"/>
      <c r="E5205" s="1"/>
      <c r="F5205" s="1" t="n">
        <f aca="false">C$2+A5205</f>
        <v>6.49677930427165</v>
      </c>
      <c r="G5205" s="1" t="n">
        <f aca="false">B$2+B5205</f>
        <v>3.64414890362652</v>
      </c>
      <c r="H5205" s="1" t="n">
        <f aca="false">C$2+C5205</f>
        <v>4.6967929569796</v>
      </c>
      <c r="I5205" s="0" t="n">
        <f aca="false">F5205</f>
        <v>6.49677930427165</v>
      </c>
      <c r="J5205" s="0" t="n">
        <f aca="false">SUM(G5205,H5205)</f>
        <v>8.34094186060611</v>
      </c>
      <c r="K5205" s="0" t="n">
        <f aca="false">IF(I5205&lt;J5205,1,0)</f>
        <v>1</v>
      </c>
      <c r="O5205" s="0" t="n">
        <f aca="false">IF(F5205&lt;0,1,0)</f>
        <v>0</v>
      </c>
      <c r="P5205" s="0" t="n">
        <f aca="false">IF(G5205&lt;0,1,0)</f>
        <v>0</v>
      </c>
      <c r="Q5205" s="0" t="n">
        <f aca="false">IF(H5205&lt;0,1,0)</f>
        <v>0</v>
      </c>
    </row>
    <row r="5206" customFormat="false" ht="12.75" hidden="false" customHeight="false" outlineLevel="0" collapsed="false">
      <c r="A5206" s="1" t="n">
        <v>-0.578690604430118</v>
      </c>
      <c r="B5206" s="1" t="n">
        <v>-0.666888464258912</v>
      </c>
      <c r="C5206" s="1" t="n">
        <v>-0.787017128085827</v>
      </c>
      <c r="D5206" s="1"/>
      <c r="E5206" s="1"/>
      <c r="F5206" s="1" t="n">
        <f aca="false">C$2+A5206</f>
        <v>4.42130939556988</v>
      </c>
      <c r="G5206" s="1" t="n">
        <f aca="false">B$2+B5206</f>
        <v>2.83311153574109</v>
      </c>
      <c r="H5206" s="1" t="n">
        <f aca="false">C$2+C5206</f>
        <v>4.21298287191417</v>
      </c>
      <c r="I5206" s="0" t="n">
        <f aca="false">F5206</f>
        <v>4.42130939556988</v>
      </c>
      <c r="J5206" s="0" t="n">
        <f aca="false">SUM(G5206,H5206)</f>
        <v>7.04609440765526</v>
      </c>
      <c r="K5206" s="0" t="n">
        <f aca="false">IF(I5206&lt;J5206,1,0)</f>
        <v>1</v>
      </c>
      <c r="O5206" s="0" t="n">
        <f aca="false">IF(F5206&lt;0,1,0)</f>
        <v>0</v>
      </c>
      <c r="P5206" s="0" t="n">
        <f aca="false">IF(G5206&lt;0,1,0)</f>
        <v>0</v>
      </c>
      <c r="Q5206" s="0" t="n">
        <f aca="false">IF(H5206&lt;0,1,0)</f>
        <v>0</v>
      </c>
    </row>
    <row r="5207" customFormat="false" ht="12.75" hidden="false" customHeight="false" outlineLevel="0" collapsed="false">
      <c r="A5207" s="1" t="n">
        <v>0.256730742108134</v>
      </c>
      <c r="B5207" s="1" t="n">
        <v>-0.180050814881893</v>
      </c>
      <c r="C5207" s="1" t="n">
        <v>1.18586941778945</v>
      </c>
      <c r="D5207" s="1"/>
      <c r="E5207" s="1"/>
      <c r="F5207" s="1" t="n">
        <f aca="false">C$2+A5207</f>
        <v>5.25673074210813</v>
      </c>
      <c r="G5207" s="1" t="n">
        <f aca="false">B$2+B5207</f>
        <v>3.31994918511811</v>
      </c>
      <c r="H5207" s="1" t="n">
        <f aca="false">C$2+C5207</f>
        <v>6.18586941778945</v>
      </c>
      <c r="I5207" s="0" t="n">
        <f aca="false">F5207</f>
        <v>5.25673074210813</v>
      </c>
      <c r="J5207" s="0" t="n">
        <f aca="false">SUM(G5207,H5207)</f>
        <v>9.50581860290756</v>
      </c>
      <c r="K5207" s="0" t="n">
        <f aca="false">IF(I5207&lt;J5207,1,0)</f>
        <v>1</v>
      </c>
      <c r="O5207" s="0" t="n">
        <f aca="false">IF(F5207&lt;0,1,0)</f>
        <v>0</v>
      </c>
      <c r="P5207" s="0" t="n">
        <f aca="false">IF(G5207&lt;0,1,0)</f>
        <v>0</v>
      </c>
      <c r="Q5207" s="0" t="n">
        <f aca="false">IF(H5207&lt;0,1,0)</f>
        <v>0</v>
      </c>
    </row>
    <row r="5208" customFormat="false" ht="12.75" hidden="false" customHeight="false" outlineLevel="0" collapsed="false">
      <c r="A5208" s="1" t="n">
        <v>-0.591306529940654</v>
      </c>
      <c r="B5208" s="1" t="n">
        <v>-1.278090077153</v>
      </c>
      <c r="C5208" s="1" t="n">
        <v>-0.00478783274547235</v>
      </c>
      <c r="D5208" s="1"/>
      <c r="E5208" s="1"/>
      <c r="F5208" s="1" t="n">
        <f aca="false">C$2+A5208</f>
        <v>4.40869347005935</v>
      </c>
      <c r="G5208" s="1" t="n">
        <f aca="false">B$2+B5208</f>
        <v>2.221909922847</v>
      </c>
      <c r="H5208" s="1" t="n">
        <f aca="false">C$2+C5208</f>
        <v>4.99521216725453</v>
      </c>
      <c r="I5208" s="0" t="n">
        <f aca="false">F5208</f>
        <v>4.40869347005935</v>
      </c>
      <c r="J5208" s="0" t="n">
        <f aca="false">SUM(G5208,H5208)</f>
        <v>7.21712209010153</v>
      </c>
      <c r="K5208" s="0" t="n">
        <f aca="false">IF(I5208&lt;J5208,1,0)</f>
        <v>1</v>
      </c>
      <c r="O5208" s="0" t="n">
        <f aca="false">IF(F5208&lt;0,1,0)</f>
        <v>0</v>
      </c>
      <c r="P5208" s="0" t="n">
        <f aca="false">IF(G5208&lt;0,1,0)</f>
        <v>0</v>
      </c>
      <c r="Q5208" s="0" t="n">
        <f aca="false">IF(H5208&lt;0,1,0)</f>
        <v>0</v>
      </c>
    </row>
    <row r="5209" customFormat="false" ht="12.75" hidden="false" customHeight="false" outlineLevel="0" collapsed="false">
      <c r="A5209" s="1" t="n">
        <v>0.277405976703985</v>
      </c>
      <c r="B5209" s="1" t="n">
        <v>-0.58450826904246</v>
      </c>
      <c r="C5209" s="1" t="n">
        <v>-0.873927162139305</v>
      </c>
      <c r="D5209" s="1"/>
      <c r="E5209" s="1"/>
      <c r="F5209" s="1" t="n">
        <f aca="false">C$2+A5209</f>
        <v>5.27740597670398</v>
      </c>
      <c r="G5209" s="1" t="n">
        <f aca="false">B$2+B5209</f>
        <v>2.91549173095754</v>
      </c>
      <c r="H5209" s="1" t="n">
        <f aca="false">C$2+C5209</f>
        <v>4.1260728378607</v>
      </c>
      <c r="I5209" s="0" t="n">
        <f aca="false">F5209</f>
        <v>5.27740597670398</v>
      </c>
      <c r="J5209" s="0" t="n">
        <f aca="false">SUM(G5209,H5209)</f>
        <v>7.04156456881823</v>
      </c>
      <c r="K5209" s="0" t="n">
        <f aca="false">IF(I5209&lt;J5209,1,0)</f>
        <v>1</v>
      </c>
      <c r="O5209" s="0" t="n">
        <f aca="false">IF(F5209&lt;0,1,0)</f>
        <v>0</v>
      </c>
      <c r="P5209" s="0" t="n">
        <f aca="false">IF(G5209&lt;0,1,0)</f>
        <v>0</v>
      </c>
      <c r="Q5209" s="0" t="n">
        <f aca="false">IF(H5209&lt;0,1,0)</f>
        <v>0</v>
      </c>
    </row>
    <row r="5210" customFormat="false" ht="12.75" hidden="false" customHeight="false" outlineLevel="0" collapsed="false">
      <c r="A5210" s="1" t="n">
        <v>-1.37560012831014</v>
      </c>
      <c r="B5210" s="1" t="n">
        <v>0.188477874040347</v>
      </c>
      <c r="C5210" s="1" t="n">
        <v>0.900395039824429</v>
      </c>
      <c r="D5210" s="1"/>
      <c r="E5210" s="1"/>
      <c r="F5210" s="1" t="n">
        <f aca="false">C$2+A5210</f>
        <v>3.62439987168986</v>
      </c>
      <c r="G5210" s="1" t="n">
        <f aca="false">B$2+B5210</f>
        <v>3.68847787404035</v>
      </c>
      <c r="H5210" s="1" t="n">
        <f aca="false">C$2+C5210</f>
        <v>5.90039503982443</v>
      </c>
      <c r="I5210" s="0" t="n">
        <f aca="false">F5210</f>
        <v>3.62439987168986</v>
      </c>
      <c r="J5210" s="0" t="n">
        <f aca="false">SUM(G5210,H5210)</f>
        <v>9.58887291386478</v>
      </c>
      <c r="K5210" s="0" t="n">
        <f aca="false">IF(I5210&lt;J5210,1,0)</f>
        <v>1</v>
      </c>
      <c r="O5210" s="0" t="n">
        <f aca="false">IF(F5210&lt;0,1,0)</f>
        <v>0</v>
      </c>
      <c r="P5210" s="0" t="n">
        <f aca="false">IF(G5210&lt;0,1,0)</f>
        <v>0</v>
      </c>
      <c r="Q5210" s="0" t="n">
        <f aca="false">IF(H5210&lt;0,1,0)</f>
        <v>0</v>
      </c>
    </row>
    <row r="5211" customFormat="false" ht="12.75" hidden="false" customHeight="false" outlineLevel="0" collapsed="false">
      <c r="A5211" s="1" t="n">
        <v>-0.533915678116506</v>
      </c>
      <c r="B5211" s="1" t="n">
        <v>-1.3631044797074</v>
      </c>
      <c r="C5211" s="1" t="n">
        <v>-0.763157070655205</v>
      </c>
      <c r="D5211" s="1"/>
      <c r="E5211" s="1"/>
      <c r="F5211" s="1" t="n">
        <f aca="false">C$2+A5211</f>
        <v>4.46608432188349</v>
      </c>
      <c r="G5211" s="1" t="n">
        <f aca="false">B$2+B5211</f>
        <v>2.1368955202926</v>
      </c>
      <c r="H5211" s="1" t="n">
        <f aca="false">C$2+C5211</f>
        <v>4.2368429293448</v>
      </c>
      <c r="I5211" s="0" t="n">
        <f aca="false">F5211</f>
        <v>4.46608432188349</v>
      </c>
      <c r="J5211" s="0" t="n">
        <f aca="false">SUM(G5211,H5211)</f>
        <v>6.3737384496374</v>
      </c>
      <c r="K5211" s="0" t="n">
        <f aca="false">IF(I5211&lt;J5211,1,0)</f>
        <v>1</v>
      </c>
      <c r="O5211" s="0" t="n">
        <f aca="false">IF(F5211&lt;0,1,0)</f>
        <v>0</v>
      </c>
      <c r="P5211" s="0" t="n">
        <f aca="false">IF(G5211&lt;0,1,0)</f>
        <v>0</v>
      </c>
      <c r="Q5211" s="0" t="n">
        <f aca="false">IF(H5211&lt;0,1,0)</f>
        <v>0</v>
      </c>
    </row>
    <row r="5212" customFormat="false" ht="12.75" hidden="false" customHeight="false" outlineLevel="0" collapsed="false">
      <c r="A5212" s="1" t="n">
        <v>2.4418449939497</v>
      </c>
      <c r="B5212" s="1" t="n">
        <v>0.553353088913527</v>
      </c>
      <c r="C5212" s="1" t="n">
        <v>1.29526909724143</v>
      </c>
      <c r="D5212" s="1"/>
      <c r="E5212" s="1"/>
      <c r="F5212" s="1" t="n">
        <f aca="false">C$2+A5212</f>
        <v>7.4418449939497</v>
      </c>
      <c r="G5212" s="1" t="n">
        <f aca="false">B$2+B5212</f>
        <v>4.05335308891353</v>
      </c>
      <c r="H5212" s="1" t="n">
        <f aca="false">C$2+C5212</f>
        <v>6.29526909724143</v>
      </c>
      <c r="I5212" s="0" t="n">
        <f aca="false">F5212</f>
        <v>7.4418449939497</v>
      </c>
      <c r="J5212" s="0" t="n">
        <f aca="false">SUM(G5212,H5212)</f>
        <v>10.348622186155</v>
      </c>
      <c r="K5212" s="0" t="n">
        <f aca="false">IF(I5212&lt;J5212,1,0)</f>
        <v>1</v>
      </c>
      <c r="O5212" s="0" t="n">
        <f aca="false">IF(F5212&lt;0,1,0)</f>
        <v>0</v>
      </c>
      <c r="P5212" s="0" t="n">
        <f aca="false">IF(G5212&lt;0,1,0)</f>
        <v>0</v>
      </c>
      <c r="Q5212" s="0" t="n">
        <f aca="false">IF(H5212&lt;0,1,0)</f>
        <v>0</v>
      </c>
    </row>
    <row r="5213" customFormat="false" ht="12.75" hidden="false" customHeight="false" outlineLevel="0" collapsed="false">
      <c r="A5213" s="1" t="n">
        <v>0.47673464722781</v>
      </c>
      <c r="B5213" s="1" t="n">
        <v>0.085969191545041</v>
      </c>
      <c r="C5213" s="1" t="n">
        <v>0.522877443776889</v>
      </c>
      <c r="D5213" s="1"/>
      <c r="E5213" s="1"/>
      <c r="F5213" s="1" t="n">
        <f aca="false">C$2+A5213</f>
        <v>5.47673464722781</v>
      </c>
      <c r="G5213" s="1" t="n">
        <f aca="false">B$2+B5213</f>
        <v>3.58596919154504</v>
      </c>
      <c r="H5213" s="1" t="n">
        <f aca="false">C$2+C5213</f>
        <v>5.52287744377689</v>
      </c>
      <c r="I5213" s="0" t="n">
        <f aca="false">F5213</f>
        <v>5.47673464722781</v>
      </c>
      <c r="J5213" s="0" t="n">
        <f aca="false">SUM(G5213,H5213)</f>
        <v>9.10884663532193</v>
      </c>
      <c r="K5213" s="0" t="n">
        <f aca="false">IF(I5213&lt;J5213,1,0)</f>
        <v>1</v>
      </c>
      <c r="O5213" s="0" t="n">
        <f aca="false">IF(F5213&lt;0,1,0)</f>
        <v>0</v>
      </c>
      <c r="P5213" s="0" t="n">
        <f aca="false">IF(G5213&lt;0,1,0)</f>
        <v>0</v>
      </c>
      <c r="Q5213" s="0" t="n">
        <f aca="false">IF(H5213&lt;0,1,0)</f>
        <v>0</v>
      </c>
    </row>
    <row r="5214" customFormat="false" ht="12.75" hidden="false" customHeight="false" outlineLevel="0" collapsed="false">
      <c r="A5214" s="1" t="n">
        <v>-0.199994939182681</v>
      </c>
      <c r="B5214" s="1" t="n">
        <v>-1.5812320153014</v>
      </c>
      <c r="C5214" s="1" t="n">
        <v>-0.501934809320632</v>
      </c>
      <c r="D5214" s="1"/>
      <c r="E5214" s="1"/>
      <c r="F5214" s="1" t="n">
        <f aca="false">C$2+A5214</f>
        <v>4.80000506081732</v>
      </c>
      <c r="G5214" s="1" t="n">
        <f aca="false">B$2+B5214</f>
        <v>1.9187679846986</v>
      </c>
      <c r="H5214" s="1" t="n">
        <f aca="false">C$2+C5214</f>
        <v>4.49806519067937</v>
      </c>
      <c r="I5214" s="0" t="n">
        <f aca="false">F5214</f>
        <v>4.80000506081732</v>
      </c>
      <c r="J5214" s="0" t="n">
        <f aca="false">SUM(G5214,H5214)</f>
        <v>6.41683317537797</v>
      </c>
      <c r="K5214" s="0" t="n">
        <f aca="false">IF(I5214&lt;J5214,1,0)</f>
        <v>1</v>
      </c>
      <c r="O5214" s="0" t="n">
        <f aca="false">IF(F5214&lt;0,1,0)</f>
        <v>0</v>
      </c>
      <c r="P5214" s="0" t="n">
        <f aca="false">IF(G5214&lt;0,1,0)</f>
        <v>0</v>
      </c>
      <c r="Q5214" s="0" t="n">
        <f aca="false">IF(H5214&lt;0,1,0)</f>
        <v>0</v>
      </c>
    </row>
    <row r="5215" customFormat="false" ht="12.75" hidden="false" customHeight="false" outlineLevel="0" collapsed="false">
      <c r="A5215" s="1" t="n">
        <v>0.0498629134491483</v>
      </c>
      <c r="B5215" s="1" t="n">
        <v>-0.23441662086887</v>
      </c>
      <c r="C5215" s="1" t="n">
        <v>-0.888722648434481</v>
      </c>
      <c r="D5215" s="1"/>
      <c r="E5215" s="1"/>
      <c r="F5215" s="1" t="n">
        <f aca="false">C$2+A5215</f>
        <v>5.04986291344915</v>
      </c>
      <c r="G5215" s="1" t="n">
        <f aca="false">B$2+B5215</f>
        <v>3.26558337913113</v>
      </c>
      <c r="H5215" s="1" t="n">
        <f aca="false">C$2+C5215</f>
        <v>4.11127735156552</v>
      </c>
      <c r="I5215" s="0" t="n">
        <f aca="false">F5215</f>
        <v>5.04986291344915</v>
      </c>
      <c r="J5215" s="0" t="n">
        <f aca="false">SUM(G5215,H5215)</f>
        <v>7.37686073069665</v>
      </c>
      <c r="K5215" s="0" t="n">
        <f aca="false">IF(I5215&lt;J5215,1,0)</f>
        <v>1</v>
      </c>
      <c r="O5215" s="0" t="n">
        <f aca="false">IF(F5215&lt;0,1,0)</f>
        <v>0</v>
      </c>
      <c r="P5215" s="0" t="n">
        <f aca="false">IF(G5215&lt;0,1,0)</f>
        <v>0</v>
      </c>
      <c r="Q5215" s="0" t="n">
        <f aca="false">IF(H5215&lt;0,1,0)</f>
        <v>0</v>
      </c>
    </row>
    <row r="5216" customFormat="false" ht="12.75" hidden="false" customHeight="false" outlineLevel="0" collapsed="false">
      <c r="A5216" s="1" t="n">
        <v>0.384340303119293</v>
      </c>
      <c r="B5216" s="1" t="n">
        <v>3.13638300004024</v>
      </c>
      <c r="C5216" s="1" t="n">
        <v>-1.13337425719719</v>
      </c>
      <c r="D5216" s="1"/>
      <c r="E5216" s="1"/>
      <c r="F5216" s="1" t="n">
        <f aca="false">C$2+A5216</f>
        <v>5.38434030311929</v>
      </c>
      <c r="G5216" s="1" t="n">
        <f aca="false">B$2+B5216</f>
        <v>6.63638300004024</v>
      </c>
      <c r="H5216" s="1" t="n">
        <f aca="false">C$2+C5216</f>
        <v>3.86662574280281</v>
      </c>
      <c r="I5216" s="0" t="n">
        <f aca="false">F5216</f>
        <v>5.38434030311929</v>
      </c>
      <c r="J5216" s="0" t="n">
        <f aca="false">SUM(G5216,H5216)</f>
        <v>10.503008742843</v>
      </c>
      <c r="K5216" s="0" t="n">
        <f aca="false">IF(I5216&lt;J5216,1,0)</f>
        <v>1</v>
      </c>
      <c r="O5216" s="0" t="n">
        <f aca="false">IF(F5216&lt;0,1,0)</f>
        <v>0</v>
      </c>
      <c r="P5216" s="0" t="n">
        <f aca="false">IF(G5216&lt;0,1,0)</f>
        <v>0</v>
      </c>
      <c r="Q5216" s="0" t="n">
        <f aca="false">IF(H5216&lt;0,1,0)</f>
        <v>0</v>
      </c>
    </row>
    <row r="5217" customFormat="false" ht="12.75" hidden="false" customHeight="false" outlineLevel="0" collapsed="false">
      <c r="A5217" s="1" t="n">
        <v>-0.190677345980751</v>
      </c>
      <c r="B5217" s="1" t="n">
        <v>-1.25831723705333</v>
      </c>
      <c r="C5217" s="1" t="n">
        <v>-0.151134458227642</v>
      </c>
      <c r="D5217" s="1"/>
      <c r="E5217" s="1"/>
      <c r="F5217" s="1" t="n">
        <f aca="false">C$2+A5217</f>
        <v>4.80932265401925</v>
      </c>
      <c r="G5217" s="1" t="n">
        <f aca="false">B$2+B5217</f>
        <v>2.24168276294667</v>
      </c>
      <c r="H5217" s="1" t="n">
        <f aca="false">C$2+C5217</f>
        <v>4.84886554177236</v>
      </c>
      <c r="I5217" s="0" t="n">
        <f aca="false">F5217</f>
        <v>4.80932265401925</v>
      </c>
      <c r="J5217" s="0" t="n">
        <f aca="false">SUM(G5217,H5217)</f>
        <v>7.09054830471902</v>
      </c>
      <c r="K5217" s="0" t="n">
        <f aca="false">IF(I5217&lt;J5217,1,0)</f>
        <v>1</v>
      </c>
      <c r="O5217" s="0" t="n">
        <f aca="false">IF(F5217&lt;0,1,0)</f>
        <v>0</v>
      </c>
      <c r="P5217" s="0" t="n">
        <f aca="false">IF(G5217&lt;0,1,0)</f>
        <v>0</v>
      </c>
      <c r="Q5217" s="0" t="n">
        <f aca="false">IF(H5217&lt;0,1,0)</f>
        <v>0</v>
      </c>
    </row>
    <row r="5218" customFormat="false" ht="12.75" hidden="false" customHeight="false" outlineLevel="0" collapsed="false">
      <c r="A5218" s="1" t="n">
        <v>-0.568142596253161</v>
      </c>
      <c r="B5218" s="1" t="n">
        <v>1.14982268586506</v>
      </c>
      <c r="C5218" s="1" t="n">
        <v>-0.576259599849684</v>
      </c>
      <c r="D5218" s="1"/>
      <c r="E5218" s="1"/>
      <c r="F5218" s="1" t="n">
        <f aca="false">C$2+A5218</f>
        <v>4.43185740374684</v>
      </c>
      <c r="G5218" s="1" t="n">
        <f aca="false">B$2+B5218</f>
        <v>4.64982268586506</v>
      </c>
      <c r="H5218" s="1" t="n">
        <f aca="false">C$2+C5218</f>
        <v>4.42374040015032</v>
      </c>
      <c r="I5218" s="0" t="n">
        <f aca="false">F5218</f>
        <v>4.43185740374684</v>
      </c>
      <c r="J5218" s="0" t="n">
        <f aca="false">SUM(G5218,H5218)</f>
        <v>9.07356308601538</v>
      </c>
      <c r="K5218" s="0" t="n">
        <f aca="false">IF(I5218&lt;J5218,1,0)</f>
        <v>1</v>
      </c>
      <c r="O5218" s="0" t="n">
        <f aca="false">IF(F5218&lt;0,1,0)</f>
        <v>0</v>
      </c>
      <c r="P5218" s="0" t="n">
        <f aca="false">IF(G5218&lt;0,1,0)</f>
        <v>0</v>
      </c>
      <c r="Q5218" s="0" t="n">
        <f aca="false">IF(H5218&lt;0,1,0)</f>
        <v>0</v>
      </c>
    </row>
    <row r="5219" customFormat="false" ht="12.75" hidden="false" customHeight="false" outlineLevel="0" collapsed="false">
      <c r="A5219" s="1" t="n">
        <v>-1.96439450918143</v>
      </c>
      <c r="B5219" s="1" t="n">
        <v>-0.593935678030938</v>
      </c>
      <c r="C5219" s="1" t="n">
        <v>0.982113590507256</v>
      </c>
      <c r="D5219" s="1"/>
      <c r="E5219" s="1"/>
      <c r="F5219" s="1" t="n">
        <f aca="false">C$2+A5219</f>
        <v>3.03560549081857</v>
      </c>
      <c r="G5219" s="1" t="n">
        <f aca="false">B$2+B5219</f>
        <v>2.90606432196906</v>
      </c>
      <c r="H5219" s="1" t="n">
        <f aca="false">C$2+C5219</f>
        <v>5.98211359050726</v>
      </c>
      <c r="I5219" s="0" t="n">
        <f aca="false">F5219</f>
        <v>3.03560549081857</v>
      </c>
      <c r="J5219" s="0" t="n">
        <f aca="false">SUM(G5219,H5219)</f>
        <v>8.88817791247632</v>
      </c>
      <c r="K5219" s="0" t="n">
        <f aca="false">IF(I5219&lt;J5219,1,0)</f>
        <v>1</v>
      </c>
      <c r="O5219" s="0" t="n">
        <f aca="false">IF(F5219&lt;0,1,0)</f>
        <v>0</v>
      </c>
      <c r="P5219" s="0" t="n">
        <f aca="false">IF(G5219&lt;0,1,0)</f>
        <v>0</v>
      </c>
      <c r="Q5219" s="0" t="n">
        <f aca="false">IF(H5219&lt;0,1,0)</f>
        <v>0</v>
      </c>
    </row>
    <row r="5220" customFormat="false" ht="12.75" hidden="false" customHeight="false" outlineLevel="0" collapsed="false">
      <c r="A5220" s="1" t="n">
        <v>0.446542435357805</v>
      </c>
      <c r="B5220" s="1" t="n">
        <v>1.00420305607318</v>
      </c>
      <c r="C5220" s="1" t="n">
        <v>-0.753010066185163</v>
      </c>
      <c r="D5220" s="1"/>
      <c r="E5220" s="1"/>
      <c r="F5220" s="1" t="n">
        <f aca="false">C$2+A5220</f>
        <v>5.44654243535781</v>
      </c>
      <c r="G5220" s="1" t="n">
        <f aca="false">B$2+B5220</f>
        <v>4.50420305607318</v>
      </c>
      <c r="H5220" s="1" t="n">
        <f aca="false">C$2+C5220</f>
        <v>4.24698993381484</v>
      </c>
      <c r="I5220" s="0" t="n">
        <f aca="false">F5220</f>
        <v>5.44654243535781</v>
      </c>
      <c r="J5220" s="0" t="n">
        <f aca="false">SUM(G5220,H5220)</f>
        <v>8.75119298988802</v>
      </c>
      <c r="K5220" s="0" t="n">
        <f aca="false">IF(I5220&lt;J5220,1,0)</f>
        <v>1</v>
      </c>
      <c r="O5220" s="0" t="n">
        <f aca="false">IF(F5220&lt;0,1,0)</f>
        <v>0</v>
      </c>
      <c r="P5220" s="0" t="n">
        <f aca="false">IF(G5220&lt;0,1,0)</f>
        <v>0</v>
      </c>
      <c r="Q5220" s="0" t="n">
        <f aca="false">IF(H5220&lt;0,1,0)</f>
        <v>0</v>
      </c>
    </row>
    <row r="5221" customFormat="false" ht="12.75" hidden="false" customHeight="false" outlineLevel="0" collapsed="false">
      <c r="A5221" s="1" t="n">
        <v>0.883174016546094</v>
      </c>
      <c r="B5221" s="1" t="n">
        <v>-0.0294989325612014</v>
      </c>
      <c r="C5221" s="1" t="n">
        <v>0.233586664055867</v>
      </c>
      <c r="D5221" s="1"/>
      <c r="E5221" s="1"/>
      <c r="F5221" s="1" t="n">
        <f aca="false">C$2+A5221</f>
        <v>5.88317401654609</v>
      </c>
      <c r="G5221" s="1" t="n">
        <f aca="false">B$2+B5221</f>
        <v>3.4705010674388</v>
      </c>
      <c r="H5221" s="1" t="n">
        <f aca="false">C$2+C5221</f>
        <v>5.23358666405587</v>
      </c>
      <c r="I5221" s="0" t="n">
        <f aca="false">F5221</f>
        <v>5.88317401654609</v>
      </c>
      <c r="J5221" s="0" t="n">
        <f aca="false">SUM(G5221,H5221)</f>
        <v>8.70408773149467</v>
      </c>
      <c r="K5221" s="0" t="n">
        <f aca="false">IF(I5221&lt;J5221,1,0)</f>
        <v>1</v>
      </c>
      <c r="O5221" s="0" t="n">
        <f aca="false">IF(F5221&lt;0,1,0)</f>
        <v>0</v>
      </c>
      <c r="P5221" s="0" t="n">
        <f aca="false">IF(G5221&lt;0,1,0)</f>
        <v>0</v>
      </c>
      <c r="Q5221" s="0" t="n">
        <f aca="false">IF(H5221&lt;0,1,0)</f>
        <v>0</v>
      </c>
    </row>
    <row r="5222" customFormat="false" ht="12.75" hidden="false" customHeight="false" outlineLevel="0" collapsed="false">
      <c r="A5222" s="1" t="n">
        <v>0.712377784255532</v>
      </c>
      <c r="B5222" s="1" t="n">
        <v>1.11599402480943</v>
      </c>
      <c r="C5222" s="1" t="n">
        <v>-0.446890538053761</v>
      </c>
      <c r="D5222" s="1"/>
      <c r="E5222" s="1"/>
      <c r="F5222" s="1" t="n">
        <f aca="false">C$2+A5222</f>
        <v>5.71237778425553</v>
      </c>
      <c r="G5222" s="1" t="n">
        <f aca="false">B$2+B5222</f>
        <v>4.61599402480943</v>
      </c>
      <c r="H5222" s="1" t="n">
        <f aca="false">C$2+C5222</f>
        <v>4.55310946194624</v>
      </c>
      <c r="I5222" s="0" t="n">
        <f aca="false">F5222</f>
        <v>5.71237778425553</v>
      </c>
      <c r="J5222" s="0" t="n">
        <f aca="false">SUM(G5222,H5222)</f>
        <v>9.16910348675567</v>
      </c>
      <c r="K5222" s="0" t="n">
        <f aca="false">IF(I5222&lt;J5222,1,0)</f>
        <v>1</v>
      </c>
      <c r="O5222" s="0" t="n">
        <f aca="false">IF(F5222&lt;0,1,0)</f>
        <v>0</v>
      </c>
      <c r="P5222" s="0" t="n">
        <f aca="false">IF(G5222&lt;0,1,0)</f>
        <v>0</v>
      </c>
      <c r="Q5222" s="0" t="n">
        <f aca="false">IF(H5222&lt;0,1,0)</f>
        <v>0</v>
      </c>
    </row>
    <row r="5223" customFormat="false" ht="12.75" hidden="false" customHeight="false" outlineLevel="0" collapsed="false">
      <c r="A5223" s="1" t="n">
        <v>-0.602255478413671</v>
      </c>
      <c r="B5223" s="1" t="n">
        <v>-0.0907285106023485</v>
      </c>
      <c r="C5223" s="1" t="n">
        <v>0.601845165322338</v>
      </c>
      <c r="D5223" s="1"/>
      <c r="E5223" s="1"/>
      <c r="F5223" s="1" t="n">
        <f aca="false">C$2+A5223</f>
        <v>4.39774452158633</v>
      </c>
      <c r="G5223" s="1" t="n">
        <f aca="false">B$2+B5223</f>
        <v>3.40927148939765</v>
      </c>
      <c r="H5223" s="1" t="n">
        <f aca="false">C$2+C5223</f>
        <v>5.60184516532234</v>
      </c>
      <c r="I5223" s="0" t="n">
        <f aca="false">F5223</f>
        <v>4.39774452158633</v>
      </c>
      <c r="J5223" s="0" t="n">
        <f aca="false">SUM(G5223,H5223)</f>
        <v>9.01111665471999</v>
      </c>
      <c r="K5223" s="0" t="n">
        <f aca="false">IF(I5223&lt;J5223,1,0)</f>
        <v>1</v>
      </c>
      <c r="O5223" s="0" t="n">
        <f aca="false">IF(F5223&lt;0,1,0)</f>
        <v>0</v>
      </c>
      <c r="P5223" s="0" t="n">
        <f aca="false">IF(G5223&lt;0,1,0)</f>
        <v>0</v>
      </c>
      <c r="Q5223" s="0" t="n">
        <f aca="false">IF(H5223&lt;0,1,0)</f>
        <v>0</v>
      </c>
    </row>
    <row r="5224" customFormat="false" ht="12.75" hidden="false" customHeight="false" outlineLevel="0" collapsed="false">
      <c r="A5224" s="1" t="n">
        <v>0.614861923200872</v>
      </c>
      <c r="B5224" s="1" t="n">
        <v>0.32049595997591</v>
      </c>
      <c r="C5224" s="1" t="n">
        <v>0.169087646997641</v>
      </c>
      <c r="D5224" s="1"/>
      <c r="E5224" s="1"/>
      <c r="F5224" s="1" t="n">
        <f aca="false">C$2+A5224</f>
        <v>5.61486192320087</v>
      </c>
      <c r="G5224" s="1" t="n">
        <f aca="false">B$2+B5224</f>
        <v>3.82049595997591</v>
      </c>
      <c r="H5224" s="1" t="n">
        <f aca="false">C$2+C5224</f>
        <v>5.16908764699764</v>
      </c>
      <c r="I5224" s="0" t="n">
        <f aca="false">F5224</f>
        <v>5.61486192320087</v>
      </c>
      <c r="J5224" s="0" t="n">
        <f aca="false">SUM(G5224,H5224)</f>
        <v>8.98958360697355</v>
      </c>
      <c r="K5224" s="0" t="n">
        <f aca="false">IF(I5224&lt;J5224,1,0)</f>
        <v>1</v>
      </c>
      <c r="O5224" s="0" t="n">
        <f aca="false">IF(F5224&lt;0,1,0)</f>
        <v>0</v>
      </c>
      <c r="P5224" s="0" t="n">
        <f aca="false">IF(G5224&lt;0,1,0)</f>
        <v>0</v>
      </c>
      <c r="Q5224" s="0" t="n">
        <f aca="false">IF(H5224&lt;0,1,0)</f>
        <v>0</v>
      </c>
    </row>
    <row r="5225" customFormat="false" ht="12.75" hidden="false" customHeight="false" outlineLevel="0" collapsed="false">
      <c r="A5225" s="1" t="n">
        <v>-0.28668009953739</v>
      </c>
      <c r="B5225" s="1" t="n">
        <v>-1.07638285335267</v>
      </c>
      <c r="C5225" s="1" t="n">
        <v>1.76404072032128</v>
      </c>
      <c r="D5225" s="1"/>
      <c r="E5225" s="1"/>
      <c r="F5225" s="1" t="n">
        <f aca="false">C$2+A5225</f>
        <v>4.71331990046261</v>
      </c>
      <c r="G5225" s="1" t="n">
        <f aca="false">B$2+B5225</f>
        <v>2.42361714664733</v>
      </c>
      <c r="H5225" s="1" t="n">
        <f aca="false">C$2+C5225</f>
        <v>6.76404072032128</v>
      </c>
      <c r="I5225" s="0" t="n">
        <f aca="false">F5225</f>
        <v>4.71331990046261</v>
      </c>
      <c r="J5225" s="0" t="n">
        <f aca="false">SUM(G5225,H5225)</f>
        <v>9.18765786696861</v>
      </c>
      <c r="K5225" s="0" t="n">
        <f aca="false">IF(I5225&lt;J5225,1,0)</f>
        <v>1</v>
      </c>
      <c r="O5225" s="0" t="n">
        <f aca="false">IF(F5225&lt;0,1,0)</f>
        <v>0</v>
      </c>
      <c r="P5225" s="0" t="n">
        <f aca="false">IF(G5225&lt;0,1,0)</f>
        <v>0</v>
      </c>
      <c r="Q5225" s="0" t="n">
        <f aca="false">IF(H5225&lt;0,1,0)</f>
        <v>0</v>
      </c>
    </row>
    <row r="5226" customFormat="false" ht="12.75" hidden="false" customHeight="false" outlineLevel="0" collapsed="false">
      <c r="A5226" s="1" t="n">
        <v>0.388064797288153</v>
      </c>
      <c r="B5226" s="1" t="n">
        <v>-0.916954523587333</v>
      </c>
      <c r="C5226" s="1" t="n">
        <v>-1.45791702560093</v>
      </c>
      <c r="D5226" s="1"/>
      <c r="E5226" s="1"/>
      <c r="F5226" s="1" t="n">
        <f aca="false">C$2+A5226</f>
        <v>5.38806479728815</v>
      </c>
      <c r="G5226" s="1" t="n">
        <f aca="false">B$2+B5226</f>
        <v>2.58304547641267</v>
      </c>
      <c r="H5226" s="1" t="n">
        <f aca="false">C$2+C5226</f>
        <v>3.54208297439907</v>
      </c>
      <c r="I5226" s="0" t="n">
        <f aca="false">F5226</f>
        <v>5.38806479728815</v>
      </c>
      <c r="J5226" s="0" t="n">
        <f aca="false">SUM(G5226,H5226)</f>
        <v>6.12512845081174</v>
      </c>
      <c r="K5226" s="0" t="n">
        <f aca="false">IF(I5226&lt;J5226,1,0)</f>
        <v>1</v>
      </c>
      <c r="O5226" s="0" t="n">
        <f aca="false">IF(F5226&lt;0,1,0)</f>
        <v>0</v>
      </c>
      <c r="P5226" s="0" t="n">
        <f aca="false">IF(G5226&lt;0,1,0)</f>
        <v>0</v>
      </c>
      <c r="Q5226" s="0" t="n">
        <f aca="false">IF(H5226&lt;0,1,0)</f>
        <v>0</v>
      </c>
    </row>
    <row r="5227" customFormat="false" ht="12.75" hidden="false" customHeight="false" outlineLevel="0" collapsed="false">
      <c r="A5227" s="1" t="n">
        <v>-1.43993605658723</v>
      </c>
      <c r="B5227" s="1" t="n">
        <v>-1.26914883514897</v>
      </c>
      <c r="C5227" s="1" t="n">
        <v>-1.23076171451852</v>
      </c>
      <c r="D5227" s="1"/>
      <c r="E5227" s="1"/>
      <c r="F5227" s="1" t="n">
        <f aca="false">C$2+A5227</f>
        <v>3.56006394341277</v>
      </c>
      <c r="G5227" s="1" t="n">
        <f aca="false">B$2+B5227</f>
        <v>2.23085116485103</v>
      </c>
      <c r="H5227" s="1" t="n">
        <f aca="false">C$2+C5227</f>
        <v>3.76923828548148</v>
      </c>
      <c r="I5227" s="0" t="n">
        <f aca="false">F5227</f>
        <v>3.56006394341277</v>
      </c>
      <c r="J5227" s="0" t="n">
        <f aca="false">SUM(G5227,H5227)</f>
        <v>6.00008945033251</v>
      </c>
      <c r="K5227" s="0" t="n">
        <f aca="false">IF(I5227&lt;J5227,1,0)</f>
        <v>1</v>
      </c>
      <c r="O5227" s="0" t="n">
        <f aca="false">IF(F5227&lt;0,1,0)</f>
        <v>0</v>
      </c>
      <c r="P5227" s="0" t="n">
        <f aca="false">IF(G5227&lt;0,1,0)</f>
        <v>0</v>
      </c>
      <c r="Q5227" s="0" t="n">
        <f aca="false">IF(H5227&lt;0,1,0)</f>
        <v>0</v>
      </c>
    </row>
    <row r="5228" customFormat="false" ht="12.75" hidden="false" customHeight="false" outlineLevel="0" collapsed="false">
      <c r="A5228" s="1" t="n">
        <v>0.820510060682814</v>
      </c>
      <c r="B5228" s="1" t="n">
        <v>-0.786052316402156</v>
      </c>
      <c r="C5228" s="1" t="n">
        <v>0.58392971570658</v>
      </c>
      <c r="D5228" s="1"/>
      <c r="E5228" s="1"/>
      <c r="F5228" s="1" t="n">
        <f aca="false">C$2+A5228</f>
        <v>5.82051006068281</v>
      </c>
      <c r="G5228" s="1" t="n">
        <f aca="false">B$2+B5228</f>
        <v>2.71394768359784</v>
      </c>
      <c r="H5228" s="1" t="n">
        <f aca="false">C$2+C5228</f>
        <v>5.58392971570658</v>
      </c>
      <c r="I5228" s="0" t="n">
        <f aca="false">F5228</f>
        <v>5.82051006068281</v>
      </c>
      <c r="J5228" s="0" t="n">
        <f aca="false">SUM(G5228,H5228)</f>
        <v>8.29787739930442</v>
      </c>
      <c r="K5228" s="0" t="n">
        <f aca="false">IF(I5228&lt;J5228,1,0)</f>
        <v>1</v>
      </c>
      <c r="O5228" s="0" t="n">
        <f aca="false">IF(F5228&lt;0,1,0)</f>
        <v>0</v>
      </c>
      <c r="P5228" s="0" t="n">
        <f aca="false">IF(G5228&lt;0,1,0)</f>
        <v>0</v>
      </c>
      <c r="Q5228" s="0" t="n">
        <f aca="false">IF(H5228&lt;0,1,0)</f>
        <v>0</v>
      </c>
    </row>
    <row r="5229" customFormat="false" ht="12.75" hidden="false" customHeight="false" outlineLevel="0" collapsed="false">
      <c r="A5229" s="1" t="n">
        <v>0.757312407606512</v>
      </c>
      <c r="B5229" s="1" t="n">
        <v>1.35661416850154</v>
      </c>
      <c r="C5229" s="1" t="n">
        <v>1.14808010655771</v>
      </c>
      <c r="D5229" s="1"/>
      <c r="E5229" s="1"/>
      <c r="F5229" s="1" t="n">
        <f aca="false">C$2+A5229</f>
        <v>5.75731240760651</v>
      </c>
      <c r="G5229" s="1" t="n">
        <f aca="false">B$2+B5229</f>
        <v>4.85661416850154</v>
      </c>
      <c r="H5229" s="1" t="n">
        <f aca="false">C$2+C5229</f>
        <v>6.14808010655771</v>
      </c>
      <c r="I5229" s="0" t="n">
        <f aca="false">F5229</f>
        <v>5.75731240760651</v>
      </c>
      <c r="J5229" s="0" t="n">
        <f aca="false">SUM(G5229,H5229)</f>
        <v>11.0046942750593</v>
      </c>
      <c r="K5229" s="0" t="n">
        <f aca="false">IF(I5229&lt;J5229,1,0)</f>
        <v>1</v>
      </c>
      <c r="O5229" s="0" t="n">
        <f aca="false">IF(F5229&lt;0,1,0)</f>
        <v>0</v>
      </c>
      <c r="P5229" s="0" t="n">
        <f aca="false">IF(G5229&lt;0,1,0)</f>
        <v>0</v>
      </c>
      <c r="Q5229" s="0" t="n">
        <f aca="false">IF(H5229&lt;0,1,0)</f>
        <v>0</v>
      </c>
    </row>
    <row r="5230" customFormat="false" ht="12.75" hidden="false" customHeight="false" outlineLevel="0" collapsed="false">
      <c r="A5230" s="1" t="n">
        <v>-1.42978577697322</v>
      </c>
      <c r="B5230" s="1" t="n">
        <v>9.54741809628026E-005</v>
      </c>
      <c r="C5230" s="1" t="n">
        <v>1.16852401815874</v>
      </c>
      <c r="D5230" s="1"/>
      <c r="E5230" s="1"/>
      <c r="F5230" s="1" t="n">
        <f aca="false">C$2+A5230</f>
        <v>3.57021422302678</v>
      </c>
      <c r="G5230" s="1" t="n">
        <f aca="false">B$2+B5230</f>
        <v>3.50009547418096</v>
      </c>
      <c r="H5230" s="1" t="n">
        <f aca="false">C$2+C5230</f>
        <v>6.16852401815874</v>
      </c>
      <c r="I5230" s="0" t="n">
        <f aca="false">F5230</f>
        <v>3.57021422302678</v>
      </c>
      <c r="J5230" s="0" t="n">
        <f aca="false">SUM(G5230,H5230)</f>
        <v>9.66861949233971</v>
      </c>
      <c r="K5230" s="0" t="n">
        <f aca="false">IF(I5230&lt;J5230,1,0)</f>
        <v>1</v>
      </c>
      <c r="O5230" s="0" t="n">
        <f aca="false">IF(F5230&lt;0,1,0)</f>
        <v>0</v>
      </c>
      <c r="P5230" s="0" t="n">
        <f aca="false">IF(G5230&lt;0,1,0)</f>
        <v>0</v>
      </c>
      <c r="Q5230" s="0" t="n">
        <f aca="false">IF(H5230&lt;0,1,0)</f>
        <v>0</v>
      </c>
    </row>
    <row r="5231" customFormat="false" ht="12.75" hidden="false" customHeight="false" outlineLevel="0" collapsed="false">
      <c r="A5231" s="1" t="n">
        <v>-0.143429546272228</v>
      </c>
      <c r="B5231" s="1" t="n">
        <v>-0.594240171082276</v>
      </c>
      <c r="C5231" s="1" t="n">
        <v>0.145475733868975</v>
      </c>
      <c r="D5231" s="1"/>
      <c r="E5231" s="1"/>
      <c r="F5231" s="1" t="n">
        <f aca="false">C$2+A5231</f>
        <v>4.85657045372777</v>
      </c>
      <c r="G5231" s="1" t="n">
        <f aca="false">B$2+B5231</f>
        <v>2.90575982891772</v>
      </c>
      <c r="H5231" s="1" t="n">
        <f aca="false">C$2+C5231</f>
        <v>5.14547573386898</v>
      </c>
      <c r="I5231" s="0" t="n">
        <f aca="false">F5231</f>
        <v>4.85657045372777</v>
      </c>
      <c r="J5231" s="0" t="n">
        <f aca="false">SUM(G5231,H5231)</f>
        <v>8.0512355627867</v>
      </c>
      <c r="K5231" s="0" t="n">
        <f aca="false">IF(I5231&lt;J5231,1,0)</f>
        <v>1</v>
      </c>
      <c r="O5231" s="0" t="n">
        <f aca="false">IF(F5231&lt;0,1,0)</f>
        <v>0</v>
      </c>
      <c r="P5231" s="0" t="n">
        <f aca="false">IF(G5231&lt;0,1,0)</f>
        <v>0</v>
      </c>
      <c r="Q5231" s="0" t="n">
        <f aca="false">IF(H5231&lt;0,1,0)</f>
        <v>0</v>
      </c>
    </row>
    <row r="5232" customFormat="false" ht="12.75" hidden="false" customHeight="false" outlineLevel="0" collapsed="false">
      <c r="A5232" s="1" t="n">
        <v>-0.840781543311931</v>
      </c>
      <c r="B5232" s="1" t="n">
        <v>1.31685596587688</v>
      </c>
      <c r="C5232" s="1" t="n">
        <v>-0.904519179858635</v>
      </c>
      <c r="D5232" s="1"/>
      <c r="E5232" s="1"/>
      <c r="F5232" s="1" t="n">
        <f aca="false">C$2+A5232</f>
        <v>4.15921845668807</v>
      </c>
      <c r="G5232" s="1" t="n">
        <f aca="false">B$2+B5232</f>
        <v>4.81685596587688</v>
      </c>
      <c r="H5232" s="1" t="n">
        <f aca="false">C$2+C5232</f>
        <v>4.09548082014137</v>
      </c>
      <c r="I5232" s="0" t="n">
        <f aca="false">F5232</f>
        <v>4.15921845668807</v>
      </c>
      <c r="J5232" s="0" t="n">
        <f aca="false">SUM(G5232,H5232)</f>
        <v>8.91233678601824</v>
      </c>
      <c r="K5232" s="0" t="n">
        <f aca="false">IF(I5232&lt;J5232,1,0)</f>
        <v>1</v>
      </c>
      <c r="O5232" s="0" t="n">
        <f aca="false">IF(F5232&lt;0,1,0)</f>
        <v>0</v>
      </c>
      <c r="P5232" s="0" t="n">
        <f aca="false">IF(G5232&lt;0,1,0)</f>
        <v>0</v>
      </c>
      <c r="Q5232" s="0" t="n">
        <f aca="false">IF(H5232&lt;0,1,0)</f>
        <v>0</v>
      </c>
    </row>
    <row r="5233" customFormat="false" ht="12.75" hidden="false" customHeight="false" outlineLevel="0" collapsed="false">
      <c r="A5233" s="1" t="n">
        <v>0.898501672831851</v>
      </c>
      <c r="B5233" s="1" t="n">
        <v>0.47673464722781</v>
      </c>
      <c r="C5233" s="1" t="n">
        <v>-0.686377325968297</v>
      </c>
      <c r="D5233" s="1"/>
      <c r="E5233" s="1"/>
      <c r="F5233" s="1" t="n">
        <f aca="false">C$2+A5233</f>
        <v>5.89850167283185</v>
      </c>
      <c r="G5233" s="1" t="n">
        <f aca="false">B$2+B5233</f>
        <v>3.97673464722781</v>
      </c>
      <c r="H5233" s="1" t="n">
        <f aca="false">C$2+C5233</f>
        <v>4.3136226740317</v>
      </c>
      <c r="I5233" s="0" t="n">
        <f aca="false">F5233</f>
        <v>5.89850167283185</v>
      </c>
      <c r="J5233" s="0" t="n">
        <f aca="false">SUM(G5233,H5233)</f>
        <v>8.29035732125951</v>
      </c>
      <c r="K5233" s="0" t="n">
        <f aca="false">IF(I5233&lt;J5233,1,0)</f>
        <v>1</v>
      </c>
      <c r="O5233" s="0" t="n">
        <f aca="false">IF(F5233&lt;0,1,0)</f>
        <v>0</v>
      </c>
      <c r="P5233" s="0" t="n">
        <f aca="false">IF(G5233&lt;0,1,0)</f>
        <v>0</v>
      </c>
      <c r="Q5233" s="0" t="n">
        <f aca="false">IF(H5233&lt;0,1,0)</f>
        <v>0</v>
      </c>
    </row>
    <row r="5234" customFormat="false" ht="12.75" hidden="false" customHeight="false" outlineLevel="0" collapsed="false">
      <c r="A5234" s="1" t="n">
        <v>0.838521021480303</v>
      </c>
      <c r="B5234" s="1" t="n">
        <v>0.0127340665141403</v>
      </c>
      <c r="C5234" s="1" t="n">
        <v>1.30002629957033</v>
      </c>
      <c r="D5234" s="1"/>
      <c r="E5234" s="1"/>
      <c r="F5234" s="1" t="n">
        <f aca="false">C$2+A5234</f>
        <v>5.8385210214803</v>
      </c>
      <c r="G5234" s="1" t="n">
        <f aca="false">B$2+B5234</f>
        <v>3.51273406651414</v>
      </c>
      <c r="H5234" s="1" t="n">
        <f aca="false">C$2+C5234</f>
        <v>6.30002629957033</v>
      </c>
      <c r="I5234" s="0" t="n">
        <f aca="false">F5234</f>
        <v>5.8385210214803</v>
      </c>
      <c r="J5234" s="0" t="n">
        <f aca="false">SUM(G5234,H5234)</f>
        <v>9.81276036608447</v>
      </c>
      <c r="K5234" s="0" t="n">
        <f aca="false">IF(I5234&lt;J5234,1,0)</f>
        <v>1</v>
      </c>
      <c r="O5234" s="0" t="n">
        <f aca="false">IF(F5234&lt;0,1,0)</f>
        <v>0</v>
      </c>
      <c r="P5234" s="0" t="n">
        <f aca="false">IF(G5234&lt;0,1,0)</f>
        <v>0</v>
      </c>
      <c r="Q5234" s="0" t="n">
        <f aca="false">IF(H5234&lt;0,1,0)</f>
        <v>0</v>
      </c>
    </row>
    <row r="5235" customFormat="false" ht="12.75" hidden="false" customHeight="false" outlineLevel="0" collapsed="false">
      <c r="A5235" s="1" t="n">
        <v>-1.98270536672701</v>
      </c>
      <c r="B5235" s="1" t="n">
        <v>-0.0498830259635008</v>
      </c>
      <c r="C5235" s="1" t="n">
        <v>0.321914525811634</v>
      </c>
      <c r="D5235" s="1"/>
      <c r="E5235" s="1"/>
      <c r="F5235" s="1" t="n">
        <f aca="false">C$2+A5235</f>
        <v>3.01729463327299</v>
      </c>
      <c r="G5235" s="1" t="n">
        <f aca="false">B$2+B5235</f>
        <v>3.4501169740365</v>
      </c>
      <c r="H5235" s="1" t="n">
        <f aca="false">C$2+C5235</f>
        <v>5.32191452581163</v>
      </c>
      <c r="I5235" s="0" t="n">
        <f aca="false">F5235</f>
        <v>3.01729463327299</v>
      </c>
      <c r="J5235" s="0" t="n">
        <f aca="false">SUM(G5235,H5235)</f>
        <v>8.77203149984813</v>
      </c>
      <c r="K5235" s="0" t="n">
        <f aca="false">IF(I5235&lt;J5235,1,0)</f>
        <v>1</v>
      </c>
      <c r="O5235" s="0" t="n">
        <f aca="false">IF(F5235&lt;0,1,0)</f>
        <v>0</v>
      </c>
      <c r="P5235" s="0" t="n">
        <f aca="false">IF(G5235&lt;0,1,0)</f>
        <v>0</v>
      </c>
      <c r="Q5235" s="0" t="n">
        <f aca="false">IF(H5235&lt;0,1,0)</f>
        <v>0</v>
      </c>
    </row>
    <row r="5236" customFormat="false" ht="12.75" hidden="false" customHeight="false" outlineLevel="0" collapsed="false">
      <c r="A5236" s="1" t="n">
        <v>1.94660642371034</v>
      </c>
      <c r="B5236" s="1" t="n">
        <v>-0.594304927255687</v>
      </c>
      <c r="C5236" s="1" t="n">
        <v>-0.0990154528584295</v>
      </c>
      <c r="D5236" s="1"/>
      <c r="E5236" s="1"/>
      <c r="F5236" s="1" t="n">
        <f aca="false">C$2+A5236</f>
        <v>6.94660642371034</v>
      </c>
      <c r="G5236" s="1" t="n">
        <f aca="false">B$2+B5236</f>
        <v>2.90569507274431</v>
      </c>
      <c r="H5236" s="1" t="n">
        <f aca="false">C$2+C5236</f>
        <v>4.90098454714157</v>
      </c>
      <c r="I5236" s="0" t="n">
        <f aca="false">F5236</f>
        <v>6.94660642371034</v>
      </c>
      <c r="J5236" s="0" t="n">
        <f aca="false">SUM(G5236,H5236)</f>
        <v>7.80667961988588</v>
      </c>
      <c r="K5236" s="0" t="n">
        <f aca="false">IF(I5236&lt;J5236,1,0)</f>
        <v>1</v>
      </c>
      <c r="O5236" s="0" t="n">
        <f aca="false">IF(F5236&lt;0,1,0)</f>
        <v>0</v>
      </c>
      <c r="P5236" s="0" t="n">
        <f aca="false">IF(G5236&lt;0,1,0)</f>
        <v>0</v>
      </c>
      <c r="Q5236" s="0" t="n">
        <f aca="false">IF(H5236&lt;0,1,0)</f>
        <v>0</v>
      </c>
    </row>
    <row r="5237" customFormat="false" ht="12.75" hidden="false" customHeight="false" outlineLevel="0" collapsed="false">
      <c r="A5237" s="1" t="n">
        <v>0.676107821414375</v>
      </c>
      <c r="B5237" s="1" t="n">
        <v>-0.295915534235937</v>
      </c>
      <c r="C5237" s="1" t="n">
        <v>-0.337533326666573</v>
      </c>
      <c r="D5237" s="1"/>
      <c r="E5237" s="1"/>
      <c r="F5237" s="1" t="n">
        <f aca="false">C$2+A5237</f>
        <v>5.67610782141438</v>
      </c>
      <c r="G5237" s="1" t="n">
        <f aca="false">B$2+B5237</f>
        <v>3.20408446576406</v>
      </c>
      <c r="H5237" s="1" t="n">
        <f aca="false">C$2+C5237</f>
        <v>4.66246667333343</v>
      </c>
      <c r="I5237" s="0" t="n">
        <f aca="false">F5237</f>
        <v>5.67610782141438</v>
      </c>
      <c r="J5237" s="0" t="n">
        <f aca="false">SUM(G5237,H5237)</f>
        <v>7.86655113909749</v>
      </c>
      <c r="K5237" s="0" t="n">
        <f aca="false">IF(I5237&lt;J5237,1,0)</f>
        <v>1</v>
      </c>
      <c r="O5237" s="0" t="n">
        <f aca="false">IF(F5237&lt;0,1,0)</f>
        <v>0</v>
      </c>
      <c r="P5237" s="0" t="n">
        <f aca="false">IF(G5237&lt;0,1,0)</f>
        <v>0</v>
      </c>
      <c r="Q5237" s="0" t="n">
        <f aca="false">IF(H5237&lt;0,1,0)</f>
        <v>0</v>
      </c>
    </row>
    <row r="5238" customFormat="false" ht="12.75" hidden="false" customHeight="false" outlineLevel="0" collapsed="false">
      <c r="A5238" s="1" t="n">
        <v>0.059172814748733</v>
      </c>
      <c r="B5238" s="1" t="n">
        <v>1.41210694927672</v>
      </c>
      <c r="C5238" s="1" t="n">
        <v>-1.25182433524658</v>
      </c>
      <c r="D5238" s="1"/>
      <c r="E5238" s="1"/>
      <c r="F5238" s="1" t="n">
        <f aca="false">C$2+A5238</f>
        <v>5.05917281474873</v>
      </c>
      <c r="G5238" s="1" t="n">
        <f aca="false">B$2+B5238</f>
        <v>4.91210694927672</v>
      </c>
      <c r="H5238" s="1" t="n">
        <f aca="false">C$2+C5238</f>
        <v>3.74817566475342</v>
      </c>
      <c r="I5238" s="0" t="n">
        <f aca="false">F5238</f>
        <v>5.05917281474873</v>
      </c>
      <c r="J5238" s="0" t="n">
        <f aca="false">SUM(G5238,H5238)</f>
        <v>8.66028261403014</v>
      </c>
      <c r="K5238" s="0" t="n">
        <f aca="false">IF(I5238&lt;J5238,1,0)</f>
        <v>1</v>
      </c>
      <c r="O5238" s="0" t="n">
        <f aca="false">IF(F5238&lt;0,1,0)</f>
        <v>0</v>
      </c>
      <c r="P5238" s="0" t="n">
        <f aca="false">IF(G5238&lt;0,1,0)</f>
        <v>0</v>
      </c>
      <c r="Q5238" s="0" t="n">
        <f aca="false">IF(H5238&lt;0,1,0)</f>
        <v>0</v>
      </c>
    </row>
    <row r="5239" customFormat="false" ht="12.75" hidden="false" customHeight="false" outlineLevel="0" collapsed="false">
      <c r="A5239" s="1" t="n">
        <v>0.364809536693397</v>
      </c>
      <c r="B5239" s="1" t="n">
        <v>-2.82013673409804</v>
      </c>
      <c r="C5239" s="1" t="n">
        <v>-2.23711764682087</v>
      </c>
      <c r="D5239" s="1"/>
      <c r="E5239" s="1"/>
      <c r="F5239" s="1" t="n">
        <f aca="false">C$2+A5239</f>
        <v>5.3648095366934</v>
      </c>
      <c r="G5239" s="1" t="n">
        <f aca="false">B$2+B5239</f>
        <v>0.67986326590196</v>
      </c>
      <c r="H5239" s="1" t="n">
        <f aca="false">C$2+C5239</f>
        <v>2.76288235317913</v>
      </c>
      <c r="I5239" s="0" t="n">
        <f aca="false">F5239</f>
        <v>5.3648095366934</v>
      </c>
      <c r="J5239" s="0" t="n">
        <f aca="false">SUM(G5239,H5239)</f>
        <v>3.44274561908109</v>
      </c>
      <c r="K5239" s="0" t="n">
        <f aca="false">IF(I5239&lt;J5239,1,0)</f>
        <v>0</v>
      </c>
      <c r="O5239" s="0" t="n">
        <f aca="false">IF(F5239&lt;0,1,0)</f>
        <v>0</v>
      </c>
      <c r="P5239" s="0" t="n">
        <f aca="false">IF(G5239&lt;0,1,0)</f>
        <v>0</v>
      </c>
      <c r="Q5239" s="0" t="n">
        <f aca="false">IF(H5239&lt;0,1,0)</f>
        <v>0</v>
      </c>
    </row>
    <row r="5240" customFormat="false" ht="12.75" hidden="false" customHeight="false" outlineLevel="0" collapsed="false">
      <c r="A5240" s="1" t="n">
        <v>-0.0895733172049928</v>
      </c>
      <c r="B5240" s="1" t="n">
        <v>-0.0430585874989958</v>
      </c>
      <c r="C5240" s="1" t="n">
        <v>-0.23762203817365</v>
      </c>
      <c r="D5240" s="1"/>
      <c r="E5240" s="1"/>
      <c r="F5240" s="1" t="n">
        <f aca="false">C$2+A5240</f>
        <v>4.91042668279501</v>
      </c>
      <c r="G5240" s="1" t="n">
        <f aca="false">B$2+B5240</f>
        <v>3.456941412501</v>
      </c>
      <c r="H5240" s="1" t="n">
        <f aca="false">C$2+C5240</f>
        <v>4.76237796182635</v>
      </c>
      <c r="I5240" s="0" t="n">
        <f aca="false">F5240</f>
        <v>4.91042668279501</v>
      </c>
      <c r="J5240" s="0" t="n">
        <f aca="false">SUM(G5240,H5240)</f>
        <v>8.21931937432735</v>
      </c>
      <c r="K5240" s="0" t="n">
        <f aca="false">IF(I5240&lt;J5240,1,0)</f>
        <v>1</v>
      </c>
      <c r="O5240" s="0" t="n">
        <f aca="false">IF(F5240&lt;0,1,0)</f>
        <v>0</v>
      </c>
      <c r="P5240" s="0" t="n">
        <f aca="false">IF(G5240&lt;0,1,0)</f>
        <v>0</v>
      </c>
      <c r="Q5240" s="0" t="n">
        <f aca="false">IF(H5240&lt;0,1,0)</f>
        <v>0</v>
      </c>
    </row>
    <row r="5241" customFormat="false" ht="12.75" hidden="false" customHeight="false" outlineLevel="0" collapsed="false">
      <c r="A5241" s="1" t="n">
        <v>-1.25489178903765</v>
      </c>
      <c r="B5241" s="1" t="n">
        <v>-0.263019189434391</v>
      </c>
      <c r="C5241" s="1" t="n">
        <v>0.0956279029521127</v>
      </c>
      <c r="D5241" s="1"/>
      <c r="E5241" s="1"/>
      <c r="F5241" s="1" t="n">
        <f aca="false">C$2+A5241</f>
        <v>3.74510821096235</v>
      </c>
      <c r="G5241" s="1" t="n">
        <f aca="false">B$2+B5241</f>
        <v>3.23698081056561</v>
      </c>
      <c r="H5241" s="1" t="n">
        <f aca="false">C$2+C5241</f>
        <v>5.09562790295211</v>
      </c>
      <c r="I5241" s="0" t="n">
        <f aca="false">F5241</f>
        <v>3.74510821096235</v>
      </c>
      <c r="J5241" s="0" t="n">
        <f aca="false">SUM(G5241,H5241)</f>
        <v>8.33260871351772</v>
      </c>
      <c r="K5241" s="0" t="n">
        <f aca="false">IF(I5241&lt;J5241,1,0)</f>
        <v>1</v>
      </c>
      <c r="O5241" s="0" t="n">
        <f aca="false">IF(F5241&lt;0,1,0)</f>
        <v>0</v>
      </c>
      <c r="P5241" s="0" t="n">
        <f aca="false">IF(G5241&lt;0,1,0)</f>
        <v>0</v>
      </c>
      <c r="Q5241" s="0" t="n">
        <f aca="false">IF(H5241&lt;0,1,0)</f>
        <v>0</v>
      </c>
    </row>
    <row r="5242" customFormat="false" ht="12.75" hidden="false" customHeight="false" outlineLevel="0" collapsed="false">
      <c r="A5242" s="1" t="n">
        <v>1.11869718032776</v>
      </c>
      <c r="B5242" s="1" t="n">
        <v>-0.213733258591153</v>
      </c>
      <c r="C5242" s="1" t="n">
        <v>-2.14886760475007</v>
      </c>
      <c r="D5242" s="1"/>
      <c r="E5242" s="1"/>
      <c r="F5242" s="1" t="n">
        <f aca="false">C$2+A5242</f>
        <v>6.11869718032776</v>
      </c>
      <c r="G5242" s="1" t="n">
        <f aca="false">B$2+B5242</f>
        <v>3.28626674140885</v>
      </c>
      <c r="H5242" s="1" t="n">
        <f aca="false">C$2+C5242</f>
        <v>2.85113239524993</v>
      </c>
      <c r="I5242" s="0" t="n">
        <f aca="false">F5242</f>
        <v>6.11869718032776</v>
      </c>
      <c r="J5242" s="0" t="n">
        <f aca="false">SUM(G5242,H5242)</f>
        <v>6.13739913665878</v>
      </c>
      <c r="K5242" s="0" t="n">
        <f aca="false">IF(I5242&lt;J5242,1,0)</f>
        <v>1</v>
      </c>
      <c r="O5242" s="0" t="n">
        <f aca="false">IF(F5242&lt;0,1,0)</f>
        <v>0</v>
      </c>
      <c r="P5242" s="0" t="n">
        <f aca="false">IF(G5242&lt;0,1,0)</f>
        <v>0</v>
      </c>
      <c r="Q5242" s="0" t="n">
        <f aca="false">IF(H5242&lt;0,1,0)</f>
        <v>0</v>
      </c>
    </row>
    <row r="5243" customFormat="false" ht="12.75" hidden="false" customHeight="false" outlineLevel="0" collapsed="false">
      <c r="A5243" s="1" t="n">
        <v>1.35350811506734</v>
      </c>
      <c r="B5243" s="1" t="n">
        <v>0.0823639858855528</v>
      </c>
      <c r="C5243" s="1" t="n">
        <v>-1.92368651218992</v>
      </c>
      <c r="D5243" s="1"/>
      <c r="E5243" s="1"/>
      <c r="F5243" s="1" t="n">
        <f aca="false">C$2+A5243</f>
        <v>6.35350811506734</v>
      </c>
      <c r="G5243" s="1" t="n">
        <f aca="false">B$2+B5243</f>
        <v>3.58236398588555</v>
      </c>
      <c r="H5243" s="1" t="n">
        <f aca="false">C$2+C5243</f>
        <v>3.07631348781008</v>
      </c>
      <c r="I5243" s="0" t="n">
        <f aca="false">F5243</f>
        <v>6.35350811506734</v>
      </c>
      <c r="J5243" s="0" t="n">
        <f aca="false">SUM(G5243,H5243)</f>
        <v>6.65867747369563</v>
      </c>
      <c r="K5243" s="0" t="n">
        <f aca="false">IF(I5243&lt;J5243,1,0)</f>
        <v>1</v>
      </c>
      <c r="O5243" s="0" t="n">
        <f aca="false">IF(F5243&lt;0,1,0)</f>
        <v>0</v>
      </c>
      <c r="P5243" s="0" t="n">
        <f aca="false">IF(G5243&lt;0,1,0)</f>
        <v>0</v>
      </c>
      <c r="Q5243" s="0" t="n">
        <f aca="false">IF(H5243&lt;0,1,0)</f>
        <v>0</v>
      </c>
    </row>
    <row r="5244" customFormat="false" ht="12.75" hidden="false" customHeight="false" outlineLevel="0" collapsed="false">
      <c r="A5244" s="1" t="n">
        <v>0.695422456617521</v>
      </c>
      <c r="B5244" s="1" t="n">
        <v>-2.04362927641151</v>
      </c>
      <c r="C5244" s="1" t="n">
        <v>0.854061231058733</v>
      </c>
      <c r="D5244" s="1"/>
      <c r="E5244" s="1"/>
      <c r="F5244" s="1" t="n">
        <f aca="false">C$2+A5244</f>
        <v>5.69542245661752</v>
      </c>
      <c r="G5244" s="1" t="n">
        <f aca="false">B$2+B5244</f>
        <v>1.45637072358849</v>
      </c>
      <c r="H5244" s="1" t="n">
        <f aca="false">C$2+C5244</f>
        <v>5.85406123105873</v>
      </c>
      <c r="I5244" s="0" t="n">
        <f aca="false">F5244</f>
        <v>5.69542245661752</v>
      </c>
      <c r="J5244" s="0" t="n">
        <f aca="false">SUM(G5244,H5244)</f>
        <v>7.31043195464722</v>
      </c>
      <c r="K5244" s="0" t="n">
        <f aca="false">IF(I5244&lt;J5244,1,0)</f>
        <v>1</v>
      </c>
      <c r="O5244" s="0" t="n">
        <f aca="false">IF(F5244&lt;0,1,0)</f>
        <v>0</v>
      </c>
      <c r="P5244" s="0" t="n">
        <f aca="false">IF(G5244&lt;0,1,0)</f>
        <v>0</v>
      </c>
      <c r="Q5244" s="0" t="n">
        <f aca="false">IF(H5244&lt;0,1,0)</f>
        <v>0</v>
      </c>
    </row>
    <row r="5245" customFormat="false" ht="12.75" hidden="false" customHeight="false" outlineLevel="0" collapsed="false">
      <c r="A5245" s="1" t="n">
        <v>-0.00587490005429669</v>
      </c>
      <c r="B5245" s="1" t="n">
        <v>-0.147644373810161</v>
      </c>
      <c r="C5245" s="1" t="n">
        <v>0.640846390514311</v>
      </c>
      <c r="D5245" s="1"/>
      <c r="E5245" s="1"/>
      <c r="F5245" s="1" t="n">
        <f aca="false">C$2+A5245</f>
        <v>4.9941250999457</v>
      </c>
      <c r="G5245" s="1" t="n">
        <f aca="false">B$2+B5245</f>
        <v>3.35235562618984</v>
      </c>
      <c r="H5245" s="1" t="n">
        <f aca="false">C$2+C5245</f>
        <v>5.64084639051431</v>
      </c>
      <c r="I5245" s="0" t="n">
        <f aca="false">F5245</f>
        <v>4.9941250999457</v>
      </c>
      <c r="J5245" s="0" t="n">
        <f aca="false">SUM(G5245,H5245)</f>
        <v>8.99320201670415</v>
      </c>
      <c r="K5245" s="0" t="n">
        <f aca="false">IF(I5245&lt;J5245,1,0)</f>
        <v>1</v>
      </c>
      <c r="O5245" s="0" t="n">
        <f aca="false">IF(F5245&lt;0,1,0)</f>
        <v>0</v>
      </c>
      <c r="P5245" s="0" t="n">
        <f aca="false">IF(G5245&lt;0,1,0)</f>
        <v>0</v>
      </c>
      <c r="Q5245" s="0" t="n">
        <f aca="false">IF(H5245&lt;0,1,0)</f>
        <v>0</v>
      </c>
    </row>
    <row r="5246" customFormat="false" ht="12.75" hidden="false" customHeight="false" outlineLevel="0" collapsed="false">
      <c r="A5246" s="1" t="n">
        <v>-0.58377426745081</v>
      </c>
      <c r="B5246" s="1" t="n">
        <v>-2.02539754742855</v>
      </c>
      <c r="C5246" s="1" t="n">
        <v>-0.583884610086835</v>
      </c>
      <c r="D5246" s="1"/>
      <c r="E5246" s="1"/>
      <c r="F5246" s="1" t="n">
        <f aca="false">C$2+A5246</f>
        <v>4.41622573254919</v>
      </c>
      <c r="G5246" s="1" t="n">
        <f aca="false">B$2+B5246</f>
        <v>1.47460245257145</v>
      </c>
      <c r="H5246" s="1" t="n">
        <f aca="false">C$2+C5246</f>
        <v>4.41611538991317</v>
      </c>
      <c r="I5246" s="0" t="n">
        <f aca="false">F5246</f>
        <v>4.41622573254919</v>
      </c>
      <c r="J5246" s="0" t="n">
        <f aca="false">SUM(G5246,H5246)</f>
        <v>5.89071784248462</v>
      </c>
      <c r="K5246" s="0" t="n">
        <f aca="false">IF(I5246&lt;J5246,1,0)</f>
        <v>1</v>
      </c>
      <c r="O5246" s="0" t="n">
        <f aca="false">IF(F5246&lt;0,1,0)</f>
        <v>0</v>
      </c>
      <c r="P5246" s="0" t="n">
        <f aca="false">IF(G5246&lt;0,1,0)</f>
        <v>0</v>
      </c>
      <c r="Q5246" s="0" t="n">
        <f aca="false">IF(H5246&lt;0,1,0)</f>
        <v>0</v>
      </c>
    </row>
    <row r="5247" customFormat="false" ht="12.75" hidden="false" customHeight="false" outlineLevel="0" collapsed="false">
      <c r="A5247" s="1" t="n">
        <v>1.37755849843769</v>
      </c>
      <c r="B5247" s="1" t="n">
        <v>-0.31601979016966</v>
      </c>
      <c r="C5247" s="1" t="n">
        <v>1.31393965189393</v>
      </c>
      <c r="D5247" s="1"/>
      <c r="E5247" s="1"/>
      <c r="F5247" s="1" t="n">
        <f aca="false">C$2+A5247</f>
        <v>6.37755849843769</v>
      </c>
      <c r="G5247" s="1" t="n">
        <f aca="false">B$2+B5247</f>
        <v>3.18398020983034</v>
      </c>
      <c r="H5247" s="1" t="n">
        <f aca="false">C$2+C5247</f>
        <v>6.31393965189393</v>
      </c>
      <c r="I5247" s="0" t="n">
        <f aca="false">F5247</f>
        <v>6.37755849843769</v>
      </c>
      <c r="J5247" s="0" t="n">
        <f aca="false">SUM(G5247,H5247)</f>
        <v>9.49791986172427</v>
      </c>
      <c r="K5247" s="0" t="n">
        <f aca="false">IF(I5247&lt;J5247,1,0)</f>
        <v>1</v>
      </c>
      <c r="O5247" s="0" t="n">
        <f aca="false">IF(F5247&lt;0,1,0)</f>
        <v>0</v>
      </c>
      <c r="P5247" s="0" t="n">
        <f aca="false">IF(G5247&lt;0,1,0)</f>
        <v>0</v>
      </c>
      <c r="Q5247" s="0" t="n">
        <f aca="false">IF(H5247&lt;0,1,0)</f>
        <v>0</v>
      </c>
    </row>
    <row r="5248" customFormat="false" ht="12.75" hidden="false" customHeight="false" outlineLevel="0" collapsed="false">
      <c r="A5248" s="1" t="n">
        <v>1.32255415296293</v>
      </c>
      <c r="B5248" s="1" t="n">
        <v>0.49127380985126</v>
      </c>
      <c r="C5248" s="1" t="n">
        <v>-0.721538974123823</v>
      </c>
      <c r="D5248" s="1"/>
      <c r="E5248" s="1"/>
      <c r="F5248" s="1" t="n">
        <f aca="false">C$2+A5248</f>
        <v>6.32255415296293</v>
      </c>
      <c r="G5248" s="1" t="n">
        <f aca="false">B$2+B5248</f>
        <v>3.99127380985126</v>
      </c>
      <c r="H5248" s="1" t="n">
        <f aca="false">C$2+C5248</f>
        <v>4.27846102587618</v>
      </c>
      <c r="I5248" s="0" t="n">
        <f aca="false">F5248</f>
        <v>6.32255415296293</v>
      </c>
      <c r="J5248" s="0" t="n">
        <f aca="false">SUM(G5248,H5248)</f>
        <v>8.26973483572744</v>
      </c>
      <c r="K5248" s="0" t="n">
        <f aca="false">IF(I5248&lt;J5248,1,0)</f>
        <v>1</v>
      </c>
      <c r="O5248" s="0" t="n">
        <f aca="false">IF(F5248&lt;0,1,0)</f>
        <v>0</v>
      </c>
      <c r="P5248" s="0" t="n">
        <f aca="false">IF(G5248&lt;0,1,0)</f>
        <v>0</v>
      </c>
      <c r="Q5248" s="0" t="n">
        <f aca="false">IF(H5248&lt;0,1,0)</f>
        <v>0</v>
      </c>
    </row>
    <row r="5249" customFormat="false" ht="12.75" hidden="false" customHeight="false" outlineLevel="0" collapsed="false">
      <c r="A5249" s="1" t="n">
        <v>0.0740563317406381</v>
      </c>
      <c r="B5249" s="1" t="n">
        <v>0.383285992877569</v>
      </c>
      <c r="C5249" s="1" t="n">
        <v>0.250877243753853</v>
      </c>
      <c r="D5249" s="1"/>
      <c r="E5249" s="1"/>
      <c r="F5249" s="1" t="n">
        <f aca="false">C$2+A5249</f>
        <v>5.07405633174064</v>
      </c>
      <c r="G5249" s="1" t="n">
        <f aca="false">B$2+B5249</f>
        <v>3.88328599287757</v>
      </c>
      <c r="H5249" s="1" t="n">
        <f aca="false">C$2+C5249</f>
        <v>5.25087724375385</v>
      </c>
      <c r="I5249" s="0" t="n">
        <f aca="false">F5249</f>
        <v>5.07405633174064</v>
      </c>
      <c r="J5249" s="0" t="n">
        <f aca="false">SUM(G5249,H5249)</f>
        <v>9.13416323663142</v>
      </c>
      <c r="K5249" s="0" t="n">
        <f aca="false">IF(I5249&lt;J5249,1,0)</f>
        <v>1</v>
      </c>
      <c r="O5249" s="0" t="n">
        <f aca="false">IF(F5249&lt;0,1,0)</f>
        <v>0</v>
      </c>
      <c r="P5249" s="0" t="n">
        <f aca="false">IF(G5249&lt;0,1,0)</f>
        <v>0</v>
      </c>
      <c r="Q5249" s="0" t="n">
        <f aca="false">IF(H5249&lt;0,1,0)</f>
        <v>0</v>
      </c>
    </row>
    <row r="5250" customFormat="false" ht="12.75" hidden="false" customHeight="false" outlineLevel="0" collapsed="false">
      <c r="A5250" s="1" t="n">
        <v>-1.16014516607667</v>
      </c>
      <c r="B5250" s="1" t="n">
        <v>-0.0215808353647064</v>
      </c>
      <c r="C5250" s="1" t="n">
        <v>-0.667465502704999</v>
      </c>
      <c r="D5250" s="1"/>
      <c r="E5250" s="1"/>
      <c r="F5250" s="1" t="n">
        <f aca="false">C$2+A5250</f>
        <v>3.83985483392333</v>
      </c>
      <c r="G5250" s="1" t="n">
        <f aca="false">B$2+B5250</f>
        <v>3.47841916463529</v>
      </c>
      <c r="H5250" s="1" t="n">
        <f aca="false">C$2+C5250</f>
        <v>4.332534497295</v>
      </c>
      <c r="I5250" s="0" t="n">
        <f aca="false">F5250</f>
        <v>3.83985483392333</v>
      </c>
      <c r="J5250" s="0" t="n">
        <f aca="false">SUM(G5250,H5250)</f>
        <v>7.8109536619303</v>
      </c>
      <c r="K5250" s="0" t="n">
        <f aca="false">IF(I5250&lt;J5250,1,0)</f>
        <v>1</v>
      </c>
      <c r="O5250" s="0" t="n">
        <f aca="false">IF(F5250&lt;0,1,0)</f>
        <v>0</v>
      </c>
      <c r="P5250" s="0" t="n">
        <f aca="false">IF(G5250&lt;0,1,0)</f>
        <v>0</v>
      </c>
      <c r="Q5250" s="0" t="n">
        <f aca="false">IF(H5250&lt;0,1,0)</f>
        <v>0</v>
      </c>
    </row>
    <row r="5251" customFormat="false" ht="12.75" hidden="false" customHeight="false" outlineLevel="0" collapsed="false">
      <c r="A5251" s="1" t="n">
        <v>0.224058630742593</v>
      </c>
      <c r="B5251" s="1" t="n">
        <v>0.99547257709425</v>
      </c>
      <c r="C5251" s="1" t="n">
        <v>1.43404456113554</v>
      </c>
      <c r="D5251" s="1"/>
      <c r="E5251" s="1"/>
      <c r="F5251" s="1" t="n">
        <f aca="false">C$2+A5251</f>
        <v>5.22405863074259</v>
      </c>
      <c r="G5251" s="1" t="n">
        <f aca="false">B$2+B5251</f>
        <v>4.49547257709425</v>
      </c>
      <c r="H5251" s="1" t="n">
        <f aca="false">C$2+C5251</f>
        <v>6.43404456113554</v>
      </c>
      <c r="I5251" s="0" t="n">
        <f aca="false">F5251</f>
        <v>5.22405863074259</v>
      </c>
      <c r="J5251" s="0" t="n">
        <f aca="false">SUM(G5251,H5251)</f>
        <v>10.9295171382298</v>
      </c>
      <c r="K5251" s="0" t="n">
        <f aca="false">IF(I5251&lt;J5251,1,0)</f>
        <v>1</v>
      </c>
      <c r="O5251" s="0" t="n">
        <f aca="false">IF(F5251&lt;0,1,0)</f>
        <v>0</v>
      </c>
      <c r="P5251" s="0" t="n">
        <f aca="false">IF(G5251&lt;0,1,0)</f>
        <v>0</v>
      </c>
      <c r="Q5251" s="0" t="n">
        <f aca="false">IF(H5251&lt;0,1,0)</f>
        <v>0</v>
      </c>
    </row>
    <row r="5252" customFormat="false" ht="12.75" hidden="false" customHeight="false" outlineLevel="0" collapsed="false">
      <c r="A5252" s="1" t="n">
        <v>-2.03846568732726</v>
      </c>
      <c r="B5252" s="1" t="n">
        <v>0.346416873155714</v>
      </c>
      <c r="C5252" s="1" t="n">
        <v>-0.0809590156275864</v>
      </c>
      <c r="D5252" s="1"/>
      <c r="E5252" s="1"/>
      <c r="F5252" s="1" t="n">
        <f aca="false">C$2+A5252</f>
        <v>2.96153431267274</v>
      </c>
      <c r="G5252" s="1" t="n">
        <f aca="false">B$2+B5252</f>
        <v>3.84641687315571</v>
      </c>
      <c r="H5252" s="1" t="n">
        <f aca="false">C$2+C5252</f>
        <v>4.91904098437241</v>
      </c>
      <c r="I5252" s="0" t="n">
        <f aca="false">F5252</f>
        <v>2.96153431267274</v>
      </c>
      <c r="J5252" s="0" t="n">
        <f aca="false">SUM(G5252,H5252)</f>
        <v>8.76545785752813</v>
      </c>
      <c r="K5252" s="0" t="n">
        <f aca="false">IF(I5252&lt;J5252,1,0)</f>
        <v>1</v>
      </c>
      <c r="O5252" s="0" t="n">
        <f aca="false">IF(F5252&lt;0,1,0)</f>
        <v>0</v>
      </c>
      <c r="P5252" s="0" t="n">
        <f aca="false">IF(G5252&lt;0,1,0)</f>
        <v>0</v>
      </c>
      <c r="Q5252" s="0" t="n">
        <f aca="false">IF(H5252&lt;0,1,0)</f>
        <v>0</v>
      </c>
    </row>
    <row r="5253" customFormat="false" ht="12.75" hidden="false" customHeight="false" outlineLevel="0" collapsed="false">
      <c r="A5253" s="1" t="n">
        <v>-0.25350837501294</v>
      </c>
      <c r="B5253" s="1" t="n">
        <v>-0.51534075907874</v>
      </c>
      <c r="C5253" s="1" t="n">
        <v>1.00915277181258</v>
      </c>
      <c r="D5253" s="1"/>
      <c r="E5253" s="1"/>
      <c r="F5253" s="1" t="n">
        <f aca="false">C$2+A5253</f>
        <v>4.74649162498706</v>
      </c>
      <c r="G5253" s="1" t="n">
        <f aca="false">B$2+B5253</f>
        <v>2.98465924092126</v>
      </c>
      <c r="H5253" s="1" t="n">
        <f aca="false">C$2+C5253</f>
        <v>6.00915277181258</v>
      </c>
      <c r="I5253" s="0" t="n">
        <f aca="false">F5253</f>
        <v>4.74649162498706</v>
      </c>
      <c r="J5253" s="0" t="n">
        <f aca="false">SUM(G5253,H5253)</f>
        <v>8.99381201273384</v>
      </c>
      <c r="K5253" s="0" t="n">
        <f aca="false">IF(I5253&lt;J5253,1,0)</f>
        <v>1</v>
      </c>
      <c r="O5253" s="0" t="n">
        <f aca="false">IF(F5253&lt;0,1,0)</f>
        <v>0</v>
      </c>
      <c r="P5253" s="0" t="n">
        <f aca="false">IF(G5253&lt;0,1,0)</f>
        <v>0</v>
      </c>
      <c r="Q5253" s="0" t="n">
        <f aca="false">IF(H5253&lt;0,1,0)</f>
        <v>0</v>
      </c>
    </row>
    <row r="5254" customFormat="false" ht="12.75" hidden="false" customHeight="false" outlineLevel="0" collapsed="false">
      <c r="A5254" s="1" t="n">
        <v>-2.32439108044927</v>
      </c>
      <c r="B5254" s="1" t="n">
        <v>-1.13728922043763</v>
      </c>
      <c r="C5254" s="1" t="n">
        <v>2.84072871220059</v>
      </c>
      <c r="D5254" s="1"/>
      <c r="E5254" s="1"/>
      <c r="F5254" s="1" t="n">
        <f aca="false">C$2+A5254</f>
        <v>2.67560891955073</v>
      </c>
      <c r="G5254" s="1" t="n">
        <f aca="false">B$2+B5254</f>
        <v>2.36271077956237</v>
      </c>
      <c r="H5254" s="1" t="n">
        <f aca="false">C$2+C5254</f>
        <v>7.84072871220059</v>
      </c>
      <c r="I5254" s="0" t="n">
        <f aca="false">F5254</f>
        <v>2.67560891955073</v>
      </c>
      <c r="J5254" s="0" t="n">
        <f aca="false">SUM(G5254,H5254)</f>
        <v>10.203439491763</v>
      </c>
      <c r="K5254" s="0" t="n">
        <f aca="false">IF(I5254&lt;J5254,1,0)</f>
        <v>1</v>
      </c>
      <c r="O5254" s="0" t="n">
        <f aca="false">IF(F5254&lt;0,1,0)</f>
        <v>0</v>
      </c>
      <c r="P5254" s="0" t="n">
        <f aca="false">IF(G5254&lt;0,1,0)</f>
        <v>0</v>
      </c>
      <c r="Q5254" s="0" t="n">
        <f aca="false">IF(H5254&lt;0,1,0)</f>
        <v>0</v>
      </c>
    </row>
    <row r="5255" customFormat="false" ht="12.75" hidden="false" customHeight="false" outlineLevel="0" collapsed="false">
      <c r="A5255" s="1" t="n">
        <v>-0.265601740834593</v>
      </c>
      <c r="B5255" s="1" t="n">
        <v>-1.06175015866049</v>
      </c>
      <c r="C5255" s="1" t="n">
        <v>0.148113398738162</v>
      </c>
      <c r="D5255" s="1"/>
      <c r="E5255" s="1"/>
      <c r="F5255" s="1" t="n">
        <f aca="false">C$2+A5255</f>
        <v>4.73439825916541</v>
      </c>
      <c r="G5255" s="1" t="n">
        <f aca="false">B$2+B5255</f>
        <v>2.43824984133951</v>
      </c>
      <c r="H5255" s="1" t="n">
        <f aca="false">C$2+C5255</f>
        <v>5.14811339873816</v>
      </c>
      <c r="I5255" s="0" t="n">
        <f aca="false">F5255</f>
        <v>4.73439825916541</v>
      </c>
      <c r="J5255" s="0" t="n">
        <f aca="false">SUM(G5255,H5255)</f>
        <v>7.58636324007767</v>
      </c>
      <c r="K5255" s="0" t="n">
        <f aca="false">IF(I5255&lt;J5255,1,0)</f>
        <v>1</v>
      </c>
      <c r="O5255" s="0" t="n">
        <f aca="false">IF(F5255&lt;0,1,0)</f>
        <v>0</v>
      </c>
      <c r="P5255" s="0" t="n">
        <f aca="false">IF(G5255&lt;0,1,0)</f>
        <v>0</v>
      </c>
      <c r="Q5255" s="0" t="n">
        <f aca="false">IF(H5255&lt;0,1,0)</f>
        <v>0</v>
      </c>
    </row>
    <row r="5256" customFormat="false" ht="12.75" hidden="false" customHeight="false" outlineLevel="0" collapsed="false">
      <c r="A5256" s="1" t="n">
        <v>-0.873472504854501</v>
      </c>
      <c r="B5256" s="1" t="n">
        <v>-0.835456898981652</v>
      </c>
      <c r="C5256" s="1" t="n">
        <v>2.75857955088387</v>
      </c>
      <c r="D5256" s="1"/>
      <c r="E5256" s="1"/>
      <c r="F5256" s="1" t="n">
        <f aca="false">C$2+A5256</f>
        <v>4.1265274951455</v>
      </c>
      <c r="G5256" s="1" t="n">
        <f aca="false">B$2+B5256</f>
        <v>2.66454310101835</v>
      </c>
      <c r="H5256" s="1" t="n">
        <f aca="false">C$2+C5256</f>
        <v>7.75857955088387</v>
      </c>
      <c r="I5256" s="0" t="n">
        <f aca="false">F5256</f>
        <v>4.1265274951455</v>
      </c>
      <c r="J5256" s="0" t="n">
        <f aca="false">SUM(G5256,H5256)</f>
        <v>10.4231226519022</v>
      </c>
      <c r="K5256" s="0" t="n">
        <f aca="false">IF(I5256&lt;J5256,1,0)</f>
        <v>1</v>
      </c>
      <c r="O5256" s="0" t="n">
        <f aca="false">IF(F5256&lt;0,1,0)</f>
        <v>0</v>
      </c>
      <c r="P5256" s="0" t="n">
        <f aca="false">IF(G5256&lt;0,1,0)</f>
        <v>0</v>
      </c>
      <c r="Q5256" s="0" t="n">
        <f aca="false">IF(H5256&lt;0,1,0)</f>
        <v>0</v>
      </c>
    </row>
    <row r="5257" customFormat="false" ht="12.75" hidden="false" customHeight="false" outlineLevel="0" collapsed="false">
      <c r="A5257" s="1" t="n">
        <v>-0.248156082788329</v>
      </c>
      <c r="B5257" s="1" t="n">
        <v>-0.451776730350509</v>
      </c>
      <c r="C5257" s="1" t="n">
        <v>-0.417503753269635</v>
      </c>
      <c r="D5257" s="1"/>
      <c r="E5257" s="1"/>
      <c r="F5257" s="1" t="n">
        <f aca="false">C$2+A5257</f>
        <v>4.75184391721167</v>
      </c>
      <c r="G5257" s="1" t="n">
        <f aca="false">B$2+B5257</f>
        <v>3.04822326964949</v>
      </c>
      <c r="H5257" s="1" t="n">
        <f aca="false">C$2+C5257</f>
        <v>4.58249624673037</v>
      </c>
      <c r="I5257" s="0" t="n">
        <f aca="false">F5257</f>
        <v>4.75184391721167</v>
      </c>
      <c r="J5257" s="0" t="n">
        <f aca="false">SUM(G5257,H5257)</f>
        <v>7.63071951637986</v>
      </c>
      <c r="K5257" s="0" t="n">
        <f aca="false">IF(I5257&lt;J5257,1,0)</f>
        <v>1</v>
      </c>
      <c r="O5257" s="0" t="n">
        <f aca="false">IF(F5257&lt;0,1,0)</f>
        <v>0</v>
      </c>
      <c r="P5257" s="0" t="n">
        <f aca="false">IF(G5257&lt;0,1,0)</f>
        <v>0</v>
      </c>
      <c r="Q5257" s="0" t="n">
        <f aca="false">IF(H5257&lt;0,1,0)</f>
        <v>0</v>
      </c>
    </row>
    <row r="5258" customFormat="false" ht="12.75" hidden="false" customHeight="false" outlineLevel="0" collapsed="false">
      <c r="A5258" s="1" t="n">
        <v>-0.577610968649255</v>
      </c>
      <c r="B5258" s="1" t="n">
        <v>-0.878858056407733</v>
      </c>
      <c r="C5258" s="1" t="n">
        <v>0.357245169293827</v>
      </c>
      <c r="D5258" s="1"/>
      <c r="E5258" s="1"/>
      <c r="F5258" s="1" t="n">
        <f aca="false">C$2+A5258</f>
        <v>4.42238903135075</v>
      </c>
      <c r="G5258" s="1" t="n">
        <f aca="false">B$2+B5258</f>
        <v>2.62114194359227</v>
      </c>
      <c r="H5258" s="1" t="n">
        <f aca="false">C$2+C5258</f>
        <v>5.35724516929383</v>
      </c>
      <c r="I5258" s="0" t="n">
        <f aca="false">F5258</f>
        <v>4.42238903135075</v>
      </c>
      <c r="J5258" s="0" t="n">
        <f aca="false">SUM(G5258,H5258)</f>
        <v>7.97838711288609</v>
      </c>
      <c r="K5258" s="0" t="n">
        <f aca="false">IF(I5258&lt;J5258,1,0)</f>
        <v>1</v>
      </c>
      <c r="O5258" s="0" t="n">
        <f aca="false">IF(F5258&lt;0,1,0)</f>
        <v>0</v>
      </c>
      <c r="P5258" s="0" t="n">
        <f aca="false">IF(G5258&lt;0,1,0)</f>
        <v>0</v>
      </c>
      <c r="Q5258" s="0" t="n">
        <f aca="false">IF(H5258&lt;0,1,0)</f>
        <v>0</v>
      </c>
    </row>
    <row r="5259" customFormat="false" ht="12.75" hidden="false" customHeight="false" outlineLevel="0" collapsed="false">
      <c r="A5259" s="1" t="n">
        <v>-0.277002429649382</v>
      </c>
      <c r="B5259" s="1" t="n">
        <v>-1.45093869895037</v>
      </c>
      <c r="C5259" s="1" t="n">
        <v>-0.351353717760244</v>
      </c>
      <c r="D5259" s="1"/>
      <c r="E5259" s="1"/>
      <c r="F5259" s="1" t="n">
        <f aca="false">C$2+A5259</f>
        <v>4.72299757035062</v>
      </c>
      <c r="G5259" s="1" t="n">
        <f aca="false">B$2+B5259</f>
        <v>2.04906130104963</v>
      </c>
      <c r="H5259" s="1" t="n">
        <f aca="false">C$2+C5259</f>
        <v>4.64864628223976</v>
      </c>
      <c r="I5259" s="0" t="n">
        <f aca="false">F5259</f>
        <v>4.72299757035062</v>
      </c>
      <c r="J5259" s="0" t="n">
        <f aca="false">SUM(G5259,H5259)</f>
        <v>6.69770758328938</v>
      </c>
      <c r="K5259" s="0" t="n">
        <f aca="false">IF(I5259&lt;J5259,1,0)</f>
        <v>1</v>
      </c>
      <c r="O5259" s="0" t="n">
        <f aca="false">IF(F5259&lt;0,1,0)</f>
        <v>0</v>
      </c>
      <c r="P5259" s="0" t="n">
        <f aca="false">IF(G5259&lt;0,1,0)</f>
        <v>0</v>
      </c>
      <c r="Q5259" s="0" t="n">
        <f aca="false">IF(H5259&lt;0,1,0)</f>
        <v>0</v>
      </c>
    </row>
    <row r="5260" customFormat="false" ht="12.75" hidden="false" customHeight="false" outlineLevel="0" collapsed="false">
      <c r="A5260" s="1" t="n">
        <v>-0.485768813110308</v>
      </c>
      <c r="B5260" s="1" t="n">
        <v>-1.14869211225384</v>
      </c>
      <c r="C5260" s="1" t="n">
        <v>0.452699581701284</v>
      </c>
      <c r="D5260" s="1"/>
      <c r="E5260" s="1"/>
      <c r="F5260" s="1" t="n">
        <f aca="false">C$2+A5260</f>
        <v>4.51423118688969</v>
      </c>
      <c r="G5260" s="1" t="n">
        <f aca="false">B$2+B5260</f>
        <v>2.35130788774616</v>
      </c>
      <c r="H5260" s="1" t="n">
        <f aca="false">C$2+C5260</f>
        <v>5.45269958170128</v>
      </c>
      <c r="I5260" s="0" t="n">
        <f aca="false">F5260</f>
        <v>4.51423118688969</v>
      </c>
      <c r="J5260" s="0" t="n">
        <f aca="false">SUM(G5260,H5260)</f>
        <v>7.80400746944745</v>
      </c>
      <c r="K5260" s="0" t="n">
        <f aca="false">IF(I5260&lt;J5260,1,0)</f>
        <v>1</v>
      </c>
      <c r="O5260" s="0" t="n">
        <f aca="false">IF(F5260&lt;0,1,0)</f>
        <v>0</v>
      </c>
      <c r="P5260" s="0" t="n">
        <f aca="false">IF(G5260&lt;0,1,0)</f>
        <v>0</v>
      </c>
      <c r="Q5260" s="0" t="n">
        <f aca="false">IF(H5260&lt;0,1,0)</f>
        <v>0</v>
      </c>
    </row>
    <row r="5261" customFormat="false" ht="12.75" hidden="false" customHeight="false" outlineLevel="0" collapsed="false">
      <c r="A5261" s="1" t="n">
        <v>0.728367340038118</v>
      </c>
      <c r="B5261" s="1" t="n">
        <v>1.21246558951656</v>
      </c>
      <c r="C5261" s="1" t="n">
        <v>1.04435288362073</v>
      </c>
      <c r="D5261" s="1"/>
      <c r="E5261" s="1"/>
      <c r="F5261" s="1" t="n">
        <f aca="false">C$2+A5261</f>
        <v>5.72836734003812</v>
      </c>
      <c r="G5261" s="1" t="n">
        <f aca="false">B$2+B5261</f>
        <v>4.71246558951656</v>
      </c>
      <c r="H5261" s="1" t="n">
        <f aca="false">C$2+C5261</f>
        <v>6.04435288362073</v>
      </c>
      <c r="I5261" s="0" t="n">
        <f aca="false">F5261</f>
        <v>5.72836734003812</v>
      </c>
      <c r="J5261" s="0" t="n">
        <f aca="false">SUM(G5261,H5261)</f>
        <v>10.7568184731373</v>
      </c>
      <c r="K5261" s="0" t="n">
        <f aca="false">IF(I5261&lt;J5261,1,0)</f>
        <v>1</v>
      </c>
      <c r="O5261" s="0" t="n">
        <f aca="false">IF(F5261&lt;0,1,0)</f>
        <v>0</v>
      </c>
      <c r="P5261" s="0" t="n">
        <f aca="false">IF(G5261&lt;0,1,0)</f>
        <v>0</v>
      </c>
      <c r="Q5261" s="0" t="n">
        <f aca="false">IF(H5261&lt;0,1,0)</f>
        <v>0</v>
      </c>
    </row>
    <row r="5262" customFormat="false" ht="12.75" hidden="false" customHeight="false" outlineLevel="0" collapsed="false">
      <c r="A5262" s="1" t="n">
        <v>-0.383273659960091</v>
      </c>
      <c r="B5262" s="1" t="n">
        <v>-0.248680286971773</v>
      </c>
      <c r="C5262" s="1" t="n">
        <v>2.08713332684662</v>
      </c>
      <c r="D5262" s="1"/>
      <c r="E5262" s="1"/>
      <c r="F5262" s="1" t="n">
        <f aca="false">C$2+A5262</f>
        <v>4.61672634003991</v>
      </c>
      <c r="G5262" s="1" t="n">
        <f aca="false">B$2+B5262</f>
        <v>3.25131971302823</v>
      </c>
      <c r="H5262" s="1" t="n">
        <f aca="false">C$2+C5262</f>
        <v>7.08713332684662</v>
      </c>
      <c r="I5262" s="0" t="n">
        <f aca="false">F5262</f>
        <v>4.61672634003991</v>
      </c>
      <c r="J5262" s="0" t="n">
        <f aca="false">SUM(G5262,H5262)</f>
        <v>10.3384530398748</v>
      </c>
      <c r="K5262" s="0" t="n">
        <f aca="false">IF(I5262&lt;J5262,1,0)</f>
        <v>1</v>
      </c>
      <c r="O5262" s="0" t="n">
        <f aca="false">IF(F5262&lt;0,1,0)</f>
        <v>0</v>
      </c>
      <c r="P5262" s="0" t="n">
        <f aca="false">IF(G5262&lt;0,1,0)</f>
        <v>0</v>
      </c>
      <c r="Q5262" s="0" t="n">
        <f aca="false">IF(H5262&lt;0,1,0)</f>
        <v>0</v>
      </c>
    </row>
    <row r="5263" customFormat="false" ht="12.75" hidden="false" customHeight="false" outlineLevel="0" collapsed="false">
      <c r="A5263" s="1" t="n">
        <v>0.680428219067568</v>
      </c>
      <c r="B5263" s="1" t="n">
        <v>1.6201529570835</v>
      </c>
      <c r="C5263" s="1" t="n">
        <v>1.82304460275524</v>
      </c>
      <c r="D5263" s="1"/>
      <c r="E5263" s="1"/>
      <c r="F5263" s="1" t="n">
        <f aca="false">C$2+A5263</f>
        <v>5.68042821906757</v>
      </c>
      <c r="G5263" s="1" t="n">
        <f aca="false">B$2+B5263</f>
        <v>5.1201529570835</v>
      </c>
      <c r="H5263" s="1" t="n">
        <f aca="false">C$2+C5263</f>
        <v>6.82304460275524</v>
      </c>
      <c r="I5263" s="0" t="n">
        <f aca="false">F5263</f>
        <v>5.68042821906757</v>
      </c>
      <c r="J5263" s="0" t="n">
        <f aca="false">SUM(G5263,H5263)</f>
        <v>11.9431975598387</v>
      </c>
      <c r="K5263" s="0" t="n">
        <f aca="false">IF(I5263&lt;J5263,1,0)</f>
        <v>1</v>
      </c>
      <c r="O5263" s="0" t="n">
        <f aca="false">IF(F5263&lt;0,1,0)</f>
        <v>0</v>
      </c>
      <c r="P5263" s="0" t="n">
        <f aca="false">IF(G5263&lt;0,1,0)</f>
        <v>0</v>
      </c>
      <c r="Q5263" s="0" t="n">
        <f aca="false">IF(H5263&lt;0,1,0)</f>
        <v>0</v>
      </c>
    </row>
    <row r="5264" customFormat="false" ht="12.75" hidden="false" customHeight="false" outlineLevel="0" collapsed="false">
      <c r="A5264" s="1" t="n">
        <v>-0.0976193179730105</v>
      </c>
      <c r="B5264" s="1" t="n">
        <v>1.30588570408596</v>
      </c>
      <c r="C5264" s="1" t="n">
        <v>-1.57339248463048</v>
      </c>
      <c r="D5264" s="1"/>
      <c r="E5264" s="1"/>
      <c r="F5264" s="1" t="n">
        <f aca="false">C$2+A5264</f>
        <v>4.90238068202699</v>
      </c>
      <c r="G5264" s="1" t="n">
        <f aca="false">B$2+B5264</f>
        <v>4.80588570408596</v>
      </c>
      <c r="H5264" s="1" t="n">
        <f aca="false">C$2+C5264</f>
        <v>3.42660751536952</v>
      </c>
      <c r="I5264" s="0" t="n">
        <f aca="false">F5264</f>
        <v>4.90238068202699</v>
      </c>
      <c r="J5264" s="0" t="n">
        <f aca="false">SUM(G5264,H5264)</f>
        <v>8.23249321945548</v>
      </c>
      <c r="K5264" s="0" t="n">
        <f aca="false">IF(I5264&lt;J5264,1,0)</f>
        <v>1</v>
      </c>
      <c r="O5264" s="0" t="n">
        <f aca="false">IF(F5264&lt;0,1,0)</f>
        <v>0</v>
      </c>
      <c r="P5264" s="0" t="n">
        <f aca="false">IF(G5264&lt;0,1,0)</f>
        <v>0</v>
      </c>
      <c r="Q5264" s="0" t="n">
        <f aca="false">IF(H5264&lt;0,1,0)</f>
        <v>0</v>
      </c>
    </row>
    <row r="5265" customFormat="false" ht="12.75" hidden="false" customHeight="false" outlineLevel="0" collapsed="false">
      <c r="A5265" s="1" t="n">
        <v>0.384072184844309</v>
      </c>
      <c r="B5265" s="1" t="n">
        <v>-0.349397369262034</v>
      </c>
      <c r="C5265" s="1" t="n">
        <v>1.00734861520251</v>
      </c>
      <c r="D5265" s="1"/>
      <c r="E5265" s="1"/>
      <c r="F5265" s="1" t="n">
        <f aca="false">C$2+A5265</f>
        <v>5.38407218484431</v>
      </c>
      <c r="G5265" s="1" t="n">
        <f aca="false">B$2+B5265</f>
        <v>3.15060263073797</v>
      </c>
      <c r="H5265" s="1" t="n">
        <f aca="false">C$2+C5265</f>
        <v>6.00734861520251</v>
      </c>
      <c r="I5265" s="0" t="n">
        <f aca="false">F5265</f>
        <v>5.38407218484431</v>
      </c>
      <c r="J5265" s="0" t="n">
        <f aca="false">SUM(G5265,H5265)</f>
        <v>9.15795124594047</v>
      </c>
      <c r="K5265" s="0" t="n">
        <f aca="false">IF(I5265&lt;J5265,1,0)</f>
        <v>1</v>
      </c>
      <c r="O5265" s="0" t="n">
        <f aca="false">IF(F5265&lt;0,1,0)</f>
        <v>0</v>
      </c>
      <c r="P5265" s="0" t="n">
        <f aca="false">IF(G5265&lt;0,1,0)</f>
        <v>0</v>
      </c>
      <c r="Q5265" s="0" t="n">
        <f aca="false">IF(H5265&lt;0,1,0)</f>
        <v>0</v>
      </c>
    </row>
    <row r="5266" customFormat="false" ht="12.75" hidden="false" customHeight="false" outlineLevel="0" collapsed="false">
      <c r="A5266" s="1" t="n">
        <v>1.59760169566785</v>
      </c>
      <c r="B5266" s="1" t="n">
        <v>1.0931205655748</v>
      </c>
      <c r="C5266" s="1" t="n">
        <v>1.00860224372507</v>
      </c>
      <c r="D5266" s="1"/>
      <c r="E5266" s="1"/>
      <c r="F5266" s="1" t="n">
        <f aca="false">C$2+A5266</f>
        <v>6.59760169566785</v>
      </c>
      <c r="G5266" s="1" t="n">
        <f aca="false">B$2+B5266</f>
        <v>4.5931205655748</v>
      </c>
      <c r="H5266" s="1" t="n">
        <f aca="false">C$2+C5266</f>
        <v>6.00860224372507</v>
      </c>
      <c r="I5266" s="0" t="n">
        <f aca="false">F5266</f>
        <v>6.59760169566785</v>
      </c>
      <c r="J5266" s="0" t="n">
        <f aca="false">SUM(G5266,H5266)</f>
        <v>10.6017228092999</v>
      </c>
      <c r="K5266" s="0" t="n">
        <f aca="false">IF(I5266&lt;J5266,1,0)</f>
        <v>1</v>
      </c>
      <c r="O5266" s="0" t="n">
        <f aca="false">IF(F5266&lt;0,1,0)</f>
        <v>0</v>
      </c>
      <c r="P5266" s="0" t="n">
        <f aca="false">IF(G5266&lt;0,1,0)</f>
        <v>0</v>
      </c>
      <c r="Q5266" s="0" t="n">
        <f aca="false">IF(H5266&lt;0,1,0)</f>
        <v>0</v>
      </c>
    </row>
    <row r="5267" customFormat="false" ht="12.75" hidden="false" customHeight="false" outlineLevel="0" collapsed="false">
      <c r="A5267" s="1" t="n">
        <v>-1.02788308683142</v>
      </c>
      <c r="B5267" s="1" t="n">
        <v>-1.99626186627692</v>
      </c>
      <c r="C5267" s="1" t="n">
        <v>0.521677416661946</v>
      </c>
      <c r="D5267" s="1"/>
      <c r="E5267" s="1"/>
      <c r="F5267" s="1" t="n">
        <f aca="false">C$2+A5267</f>
        <v>3.97211691316858</v>
      </c>
      <c r="G5267" s="1" t="n">
        <f aca="false">B$2+B5267</f>
        <v>1.50373813372308</v>
      </c>
      <c r="H5267" s="1" t="n">
        <f aca="false">C$2+C5267</f>
        <v>5.52167741666195</v>
      </c>
      <c r="I5267" s="0" t="n">
        <f aca="false">F5267</f>
        <v>3.97211691316858</v>
      </c>
      <c r="J5267" s="0" t="n">
        <f aca="false">SUM(G5267,H5267)</f>
        <v>7.02541555038502</v>
      </c>
      <c r="K5267" s="0" t="n">
        <f aca="false">IF(I5267&lt;J5267,1,0)</f>
        <v>1</v>
      </c>
      <c r="O5267" s="0" t="n">
        <f aca="false">IF(F5267&lt;0,1,0)</f>
        <v>0</v>
      </c>
      <c r="P5267" s="0" t="n">
        <f aca="false">IF(G5267&lt;0,1,0)</f>
        <v>0</v>
      </c>
      <c r="Q5267" s="0" t="n">
        <f aca="false">IF(H5267&lt;0,1,0)</f>
        <v>0</v>
      </c>
    </row>
    <row r="5268" customFormat="false" ht="12.75" hidden="false" customHeight="false" outlineLevel="0" collapsed="false">
      <c r="A5268" s="1" t="n">
        <v>-0.249055676363136</v>
      </c>
      <c r="B5268" s="1" t="n">
        <v>0.123421513425755</v>
      </c>
      <c r="C5268" s="1" t="n">
        <v>1.01294282166763</v>
      </c>
      <c r="D5268" s="1"/>
      <c r="E5268" s="1"/>
      <c r="F5268" s="1" t="n">
        <f aca="false">C$2+A5268</f>
        <v>4.75094432363686</v>
      </c>
      <c r="G5268" s="1" t="n">
        <f aca="false">B$2+B5268</f>
        <v>3.62342151342576</v>
      </c>
      <c r="H5268" s="1" t="n">
        <f aca="false">C$2+C5268</f>
        <v>6.01294282166763</v>
      </c>
      <c r="I5268" s="0" t="n">
        <f aca="false">F5268</f>
        <v>4.75094432363686</v>
      </c>
      <c r="J5268" s="0" t="n">
        <f aca="false">SUM(G5268,H5268)</f>
        <v>9.63636433509339</v>
      </c>
      <c r="K5268" s="0" t="n">
        <f aca="false">IF(I5268&lt;J5268,1,0)</f>
        <v>1</v>
      </c>
      <c r="O5268" s="0" t="n">
        <f aca="false">IF(F5268&lt;0,1,0)</f>
        <v>0</v>
      </c>
      <c r="P5268" s="0" t="n">
        <f aca="false">IF(G5268&lt;0,1,0)</f>
        <v>0</v>
      </c>
      <c r="Q5268" s="0" t="n">
        <f aca="false">IF(H5268&lt;0,1,0)</f>
        <v>0</v>
      </c>
    </row>
    <row r="5269" customFormat="false" ht="12.75" hidden="false" customHeight="false" outlineLevel="0" collapsed="false">
      <c r="A5269" s="1" t="n">
        <v>-1.36179138822109</v>
      </c>
      <c r="B5269" s="1" t="n">
        <v>-0.611675759524129</v>
      </c>
      <c r="C5269" s="1" t="n">
        <v>0.869292683040774</v>
      </c>
      <c r="D5269" s="1"/>
      <c r="E5269" s="1"/>
      <c r="F5269" s="1" t="n">
        <f aca="false">C$2+A5269</f>
        <v>3.63820861177891</v>
      </c>
      <c r="G5269" s="1" t="n">
        <f aca="false">B$2+B5269</f>
        <v>2.88832424047587</v>
      </c>
      <c r="H5269" s="1" t="n">
        <f aca="false">C$2+C5269</f>
        <v>5.86929268304077</v>
      </c>
      <c r="I5269" s="0" t="n">
        <f aca="false">F5269</f>
        <v>3.63820861177891</v>
      </c>
      <c r="J5269" s="0" t="n">
        <f aca="false">SUM(G5269,H5269)</f>
        <v>8.75761692351665</v>
      </c>
      <c r="K5269" s="0" t="n">
        <f aca="false">IF(I5269&lt;J5269,1,0)</f>
        <v>1</v>
      </c>
      <c r="O5269" s="0" t="n">
        <f aca="false">IF(F5269&lt;0,1,0)</f>
        <v>0</v>
      </c>
      <c r="P5269" s="0" t="n">
        <f aca="false">IF(G5269&lt;0,1,0)</f>
        <v>0</v>
      </c>
      <c r="Q5269" s="0" t="n">
        <f aca="false">IF(H5269&lt;0,1,0)</f>
        <v>0</v>
      </c>
    </row>
    <row r="5270" customFormat="false" ht="12.75" hidden="false" customHeight="false" outlineLevel="0" collapsed="false">
      <c r="A5270" s="1" t="n">
        <v>0.763869068165922</v>
      </c>
      <c r="B5270" s="1" t="n">
        <v>0.350750522045812</v>
      </c>
      <c r="C5270" s="1" t="n">
        <v>0.382891787369671</v>
      </c>
      <c r="D5270" s="1"/>
      <c r="E5270" s="1"/>
      <c r="F5270" s="1" t="n">
        <f aca="false">C$2+A5270</f>
        <v>5.76386906816592</v>
      </c>
      <c r="G5270" s="1" t="n">
        <f aca="false">B$2+B5270</f>
        <v>3.85075052204581</v>
      </c>
      <c r="H5270" s="1" t="n">
        <f aca="false">C$2+C5270</f>
        <v>5.38289178736967</v>
      </c>
      <c r="I5270" s="0" t="n">
        <f aca="false">F5270</f>
        <v>5.76386906816592</v>
      </c>
      <c r="J5270" s="0" t="n">
        <f aca="false">SUM(G5270,H5270)</f>
        <v>9.23364230941548</v>
      </c>
      <c r="K5270" s="0" t="n">
        <f aca="false">IF(I5270&lt;J5270,1,0)</f>
        <v>1</v>
      </c>
      <c r="O5270" s="0" t="n">
        <f aca="false">IF(F5270&lt;0,1,0)</f>
        <v>0</v>
      </c>
      <c r="P5270" s="0" t="n">
        <f aca="false">IF(G5270&lt;0,1,0)</f>
        <v>0</v>
      </c>
      <c r="Q5270" s="0" t="n">
        <f aca="false">IF(H5270&lt;0,1,0)</f>
        <v>0</v>
      </c>
    </row>
    <row r="5271" customFormat="false" ht="12.75" hidden="false" customHeight="false" outlineLevel="0" collapsed="false">
      <c r="A5271" s="1" t="n">
        <v>1.05348385246641</v>
      </c>
      <c r="B5271" s="1" t="n">
        <v>-0.00256194585160081</v>
      </c>
      <c r="C5271" s="1" t="n">
        <v>0.26336174695175</v>
      </c>
      <c r="D5271" s="1"/>
      <c r="E5271" s="1"/>
      <c r="F5271" s="1" t="n">
        <f aca="false">C$2+A5271</f>
        <v>6.05348385246641</v>
      </c>
      <c r="G5271" s="1" t="n">
        <f aca="false">B$2+B5271</f>
        <v>3.4974380541484</v>
      </c>
      <c r="H5271" s="1" t="n">
        <f aca="false">C$2+C5271</f>
        <v>5.26336174695175</v>
      </c>
      <c r="I5271" s="0" t="n">
        <f aca="false">F5271</f>
        <v>6.05348385246641</v>
      </c>
      <c r="J5271" s="0" t="n">
        <f aca="false">SUM(G5271,H5271)</f>
        <v>8.76079980110015</v>
      </c>
      <c r="K5271" s="0" t="n">
        <f aca="false">IF(I5271&lt;J5271,1,0)</f>
        <v>1</v>
      </c>
      <c r="O5271" s="0" t="n">
        <f aca="false">IF(F5271&lt;0,1,0)</f>
        <v>0</v>
      </c>
      <c r="P5271" s="0" t="n">
        <f aca="false">IF(G5271&lt;0,1,0)</f>
        <v>0</v>
      </c>
      <c r="Q5271" s="0" t="n">
        <f aca="false">IF(H5271&lt;0,1,0)</f>
        <v>0</v>
      </c>
    </row>
    <row r="5272" customFormat="false" ht="12.75" hidden="false" customHeight="false" outlineLevel="0" collapsed="false">
      <c r="A5272" s="1" t="n">
        <v>0.391529461069189</v>
      </c>
      <c r="B5272" s="1" t="n">
        <v>0.440633523761652</v>
      </c>
      <c r="C5272" s="1" t="n">
        <v>-0.552380573890911</v>
      </c>
      <c r="D5272" s="1"/>
      <c r="E5272" s="1"/>
      <c r="F5272" s="1" t="n">
        <f aca="false">C$2+A5272</f>
        <v>5.39152946106919</v>
      </c>
      <c r="G5272" s="1" t="n">
        <f aca="false">B$2+B5272</f>
        <v>3.94063352376165</v>
      </c>
      <c r="H5272" s="1" t="n">
        <f aca="false">C$2+C5272</f>
        <v>4.44761942610909</v>
      </c>
      <c r="I5272" s="0" t="n">
        <f aca="false">F5272</f>
        <v>5.39152946106919</v>
      </c>
      <c r="J5272" s="0" t="n">
        <f aca="false">SUM(G5272,H5272)</f>
        <v>8.38825294987074</v>
      </c>
      <c r="K5272" s="0" t="n">
        <f aca="false">IF(I5272&lt;J5272,1,0)</f>
        <v>1</v>
      </c>
      <c r="O5272" s="0" t="n">
        <f aca="false">IF(F5272&lt;0,1,0)</f>
        <v>0</v>
      </c>
      <c r="P5272" s="0" t="n">
        <f aca="false">IF(G5272&lt;0,1,0)</f>
        <v>0</v>
      </c>
      <c r="Q5272" s="0" t="n">
        <f aca="false">IF(H5272&lt;0,1,0)</f>
        <v>0</v>
      </c>
    </row>
    <row r="5273" customFormat="false" ht="12.75" hidden="false" customHeight="false" outlineLevel="0" collapsed="false">
      <c r="A5273" s="1" t="n">
        <v>0.63392136495029</v>
      </c>
      <c r="B5273" s="1" t="n">
        <v>-0.552423800063708</v>
      </c>
      <c r="C5273" s="1" t="n">
        <v>0.231499861275518</v>
      </c>
      <c r="D5273" s="1"/>
      <c r="E5273" s="1"/>
      <c r="F5273" s="1" t="n">
        <f aca="false">C$2+A5273</f>
        <v>5.63392136495029</v>
      </c>
      <c r="G5273" s="1" t="n">
        <f aca="false">B$2+B5273</f>
        <v>2.94757619993629</v>
      </c>
      <c r="H5273" s="1" t="n">
        <f aca="false">C$2+C5273</f>
        <v>5.23149986127552</v>
      </c>
      <c r="I5273" s="0" t="n">
        <f aca="false">F5273</f>
        <v>5.63392136495029</v>
      </c>
      <c r="J5273" s="0" t="n">
        <f aca="false">SUM(G5273,H5273)</f>
        <v>8.17907606121181</v>
      </c>
      <c r="K5273" s="0" t="n">
        <f aca="false">IF(I5273&lt;J5273,1,0)</f>
        <v>1</v>
      </c>
      <c r="O5273" s="0" t="n">
        <f aca="false">IF(F5273&lt;0,1,0)</f>
        <v>0</v>
      </c>
      <c r="P5273" s="0" t="n">
        <f aca="false">IF(G5273&lt;0,1,0)</f>
        <v>0</v>
      </c>
      <c r="Q5273" s="0" t="n">
        <f aca="false">IF(H5273&lt;0,1,0)</f>
        <v>0</v>
      </c>
    </row>
    <row r="5274" customFormat="false" ht="12.75" hidden="false" customHeight="false" outlineLevel="0" collapsed="false">
      <c r="A5274" s="1" t="n">
        <v>-0.603073933729856</v>
      </c>
      <c r="B5274" s="1" t="n">
        <v>-0.188336490729828</v>
      </c>
      <c r="C5274" s="1" t="n">
        <v>-1.53338614869833</v>
      </c>
      <c r="D5274" s="1"/>
      <c r="E5274" s="1"/>
      <c r="F5274" s="1" t="n">
        <f aca="false">C$2+A5274</f>
        <v>4.39692606627014</v>
      </c>
      <c r="G5274" s="1" t="n">
        <f aca="false">B$2+B5274</f>
        <v>3.31166350927017</v>
      </c>
      <c r="H5274" s="1" t="n">
        <f aca="false">C$2+C5274</f>
        <v>3.46661385130167</v>
      </c>
      <c r="I5274" s="0" t="n">
        <f aca="false">F5274</f>
        <v>4.39692606627014</v>
      </c>
      <c r="J5274" s="0" t="n">
        <f aca="false">SUM(G5274,H5274)</f>
        <v>6.77827736057184</v>
      </c>
      <c r="K5274" s="0" t="n">
        <f aca="false">IF(I5274&lt;J5274,1,0)</f>
        <v>1</v>
      </c>
      <c r="O5274" s="0" t="n">
        <f aca="false">IF(F5274&lt;0,1,0)</f>
        <v>0</v>
      </c>
      <c r="P5274" s="0" t="n">
        <f aca="false">IF(G5274&lt;0,1,0)</f>
        <v>0</v>
      </c>
      <c r="Q5274" s="0" t="n">
        <f aca="false">IF(H5274&lt;0,1,0)</f>
        <v>0</v>
      </c>
    </row>
    <row r="5275" customFormat="false" ht="12.75" hidden="false" customHeight="false" outlineLevel="0" collapsed="false">
      <c r="A5275" s="1" t="n">
        <v>0.702012337388986</v>
      </c>
      <c r="B5275" s="1" t="n">
        <v>0.58392971570658</v>
      </c>
      <c r="C5275" s="1" t="n">
        <v>-0.359620100748052</v>
      </c>
      <c r="D5275" s="1"/>
      <c r="E5275" s="1"/>
      <c r="F5275" s="1" t="n">
        <f aca="false">C$2+A5275</f>
        <v>5.70201233738899</v>
      </c>
      <c r="G5275" s="1" t="n">
        <f aca="false">B$2+B5275</f>
        <v>4.08392971570658</v>
      </c>
      <c r="H5275" s="1" t="n">
        <f aca="false">C$2+C5275</f>
        <v>4.64037989925195</v>
      </c>
      <c r="I5275" s="0" t="n">
        <f aca="false">F5275</f>
        <v>5.70201233738899</v>
      </c>
      <c r="J5275" s="0" t="n">
        <f aca="false">SUM(G5275,H5275)</f>
        <v>8.72430961495853</v>
      </c>
      <c r="K5275" s="0" t="n">
        <f aca="false">IF(I5275&lt;J5275,1,0)</f>
        <v>1</v>
      </c>
      <c r="O5275" s="0" t="n">
        <f aca="false">IF(F5275&lt;0,1,0)</f>
        <v>0</v>
      </c>
      <c r="P5275" s="0" t="n">
        <f aca="false">IF(G5275&lt;0,1,0)</f>
        <v>0</v>
      </c>
      <c r="Q5275" s="0" t="n">
        <f aca="false">IF(H5275&lt;0,1,0)</f>
        <v>0</v>
      </c>
    </row>
    <row r="5276" customFormat="false" ht="12.75" hidden="false" customHeight="false" outlineLevel="0" collapsed="false">
      <c r="A5276" s="1" t="n">
        <v>0.671618390335026</v>
      </c>
      <c r="B5276" s="1" t="n">
        <v>0.0560208185960315</v>
      </c>
      <c r="C5276" s="1" t="n">
        <v>-0.892351288927853</v>
      </c>
      <c r="D5276" s="1"/>
      <c r="E5276" s="1"/>
      <c r="F5276" s="1" t="n">
        <f aca="false">C$2+A5276</f>
        <v>5.67161839033503</v>
      </c>
      <c r="G5276" s="1" t="n">
        <f aca="false">B$2+B5276</f>
        <v>3.55602081859603</v>
      </c>
      <c r="H5276" s="1" t="n">
        <f aca="false">C$2+C5276</f>
        <v>4.10764871107215</v>
      </c>
      <c r="I5276" s="0" t="n">
        <f aca="false">F5276</f>
        <v>5.67161839033503</v>
      </c>
      <c r="J5276" s="0" t="n">
        <f aca="false">SUM(G5276,H5276)</f>
        <v>7.66366952966818</v>
      </c>
      <c r="K5276" s="0" t="n">
        <f aca="false">IF(I5276&lt;J5276,1,0)</f>
        <v>1</v>
      </c>
      <c r="O5276" s="0" t="n">
        <f aca="false">IF(F5276&lt;0,1,0)</f>
        <v>0</v>
      </c>
      <c r="P5276" s="0" t="n">
        <f aca="false">IF(G5276&lt;0,1,0)</f>
        <v>0</v>
      </c>
      <c r="Q5276" s="0" t="n">
        <f aca="false">IF(H5276&lt;0,1,0)</f>
        <v>0</v>
      </c>
    </row>
    <row r="5277" customFormat="false" ht="12.75" hidden="false" customHeight="false" outlineLevel="0" collapsed="false">
      <c r="A5277" s="1" t="n">
        <v>-0.74694704530317</v>
      </c>
      <c r="B5277" s="1" t="n">
        <v>1.2035501458595</v>
      </c>
      <c r="C5277" s="1" t="n">
        <v>0.608170948603737</v>
      </c>
      <c r="D5277" s="1"/>
      <c r="E5277" s="1"/>
      <c r="F5277" s="1" t="n">
        <f aca="false">C$2+A5277</f>
        <v>4.25305295469683</v>
      </c>
      <c r="G5277" s="1" t="n">
        <f aca="false">B$2+B5277</f>
        <v>4.7035501458595</v>
      </c>
      <c r="H5277" s="1" t="n">
        <f aca="false">C$2+C5277</f>
        <v>5.60817094860374</v>
      </c>
      <c r="I5277" s="0" t="n">
        <f aca="false">F5277</f>
        <v>4.25305295469683</v>
      </c>
      <c r="J5277" s="0" t="n">
        <f aca="false">SUM(G5277,H5277)</f>
        <v>10.3117210944632</v>
      </c>
      <c r="K5277" s="0" t="n">
        <f aca="false">IF(I5277&lt;J5277,1,0)</f>
        <v>1</v>
      </c>
      <c r="O5277" s="0" t="n">
        <f aca="false">IF(F5277&lt;0,1,0)</f>
        <v>0</v>
      </c>
      <c r="P5277" s="0" t="n">
        <f aca="false">IF(G5277&lt;0,1,0)</f>
        <v>0</v>
      </c>
      <c r="Q5277" s="0" t="n">
        <f aca="false">IF(H5277&lt;0,1,0)</f>
        <v>0</v>
      </c>
    </row>
    <row r="5278" customFormat="false" ht="12.75" hidden="false" customHeight="false" outlineLevel="0" collapsed="false">
      <c r="A5278" s="1" t="n">
        <v>0.015089835785852</v>
      </c>
      <c r="B5278" s="1" t="n">
        <v>0.65293488788976</v>
      </c>
      <c r="C5278" s="1" t="n">
        <v>-0.0889758106544176</v>
      </c>
      <c r="D5278" s="1"/>
      <c r="E5278" s="1"/>
      <c r="F5278" s="1" t="n">
        <f aca="false">C$2+A5278</f>
        <v>5.01508983578585</v>
      </c>
      <c r="G5278" s="1" t="n">
        <f aca="false">B$2+B5278</f>
        <v>4.15293488788976</v>
      </c>
      <c r="H5278" s="1" t="n">
        <f aca="false">C$2+C5278</f>
        <v>4.91102418934558</v>
      </c>
      <c r="I5278" s="0" t="n">
        <f aca="false">F5278</f>
        <v>5.01508983578585</v>
      </c>
      <c r="J5278" s="0" t="n">
        <f aca="false">SUM(G5278,H5278)</f>
        <v>9.06395907723534</v>
      </c>
      <c r="K5278" s="0" t="n">
        <f aca="false">IF(I5278&lt;J5278,1,0)</f>
        <v>1</v>
      </c>
      <c r="O5278" s="0" t="n">
        <f aca="false">IF(F5278&lt;0,1,0)</f>
        <v>0</v>
      </c>
      <c r="P5278" s="0" t="n">
        <f aca="false">IF(G5278&lt;0,1,0)</f>
        <v>0</v>
      </c>
      <c r="Q5278" s="0" t="n">
        <f aca="false">IF(H5278&lt;0,1,0)</f>
        <v>0</v>
      </c>
    </row>
    <row r="5279" customFormat="false" ht="12.75" hidden="false" customHeight="false" outlineLevel="0" collapsed="false">
      <c r="A5279" s="1" t="n">
        <v>-1.99456716204831</v>
      </c>
      <c r="B5279" s="1" t="n">
        <v>-0.255788594342782</v>
      </c>
      <c r="C5279" s="1" t="n">
        <v>1.36155827741315</v>
      </c>
      <c r="D5279" s="1"/>
      <c r="E5279" s="1"/>
      <c r="F5279" s="1" t="n">
        <f aca="false">C$2+A5279</f>
        <v>3.00543283795169</v>
      </c>
      <c r="G5279" s="1" t="n">
        <f aca="false">B$2+B5279</f>
        <v>3.24421140565722</v>
      </c>
      <c r="H5279" s="1" t="n">
        <f aca="false">C$2+C5279</f>
        <v>6.36155827741315</v>
      </c>
      <c r="I5279" s="0" t="n">
        <f aca="false">F5279</f>
        <v>3.00543283795169</v>
      </c>
      <c r="J5279" s="0" t="n">
        <f aca="false">SUM(G5279,H5279)</f>
        <v>9.60576968307037</v>
      </c>
      <c r="K5279" s="0" t="n">
        <f aca="false">IF(I5279&lt;J5279,1,0)</f>
        <v>1</v>
      </c>
      <c r="O5279" s="0" t="n">
        <f aca="false">IF(F5279&lt;0,1,0)</f>
        <v>0</v>
      </c>
      <c r="P5279" s="0" t="n">
        <f aca="false">IF(G5279&lt;0,1,0)</f>
        <v>0</v>
      </c>
      <c r="Q5279" s="0" t="n">
        <f aca="false">IF(H5279&lt;0,1,0)</f>
        <v>0</v>
      </c>
    </row>
    <row r="5280" customFormat="false" ht="12.75" hidden="false" customHeight="false" outlineLevel="0" collapsed="false">
      <c r="A5280" s="1" t="n">
        <v>0.192312539475066</v>
      </c>
      <c r="B5280" s="1" t="n">
        <v>0.925460544039661</v>
      </c>
      <c r="C5280" s="1" t="n">
        <v>0.421183723673772</v>
      </c>
      <c r="D5280" s="1"/>
      <c r="E5280" s="1"/>
      <c r="F5280" s="1" t="n">
        <f aca="false">C$2+A5280</f>
        <v>5.19231253947507</v>
      </c>
      <c r="G5280" s="1" t="n">
        <f aca="false">B$2+B5280</f>
        <v>4.42546054403966</v>
      </c>
      <c r="H5280" s="1" t="n">
        <f aca="false">C$2+C5280</f>
        <v>5.42118372367377</v>
      </c>
      <c r="I5280" s="0" t="n">
        <f aca="false">F5280</f>
        <v>5.19231253947507</v>
      </c>
      <c r="J5280" s="0" t="n">
        <f aca="false">SUM(G5280,H5280)</f>
        <v>9.84664426771343</v>
      </c>
      <c r="K5280" s="0" t="n">
        <f aca="false">IF(I5280&lt;J5280,1,0)</f>
        <v>1</v>
      </c>
      <c r="O5280" s="0" t="n">
        <f aca="false">IF(F5280&lt;0,1,0)</f>
        <v>0</v>
      </c>
      <c r="P5280" s="0" t="n">
        <f aca="false">IF(G5280&lt;0,1,0)</f>
        <v>0</v>
      </c>
      <c r="Q5280" s="0" t="n">
        <f aca="false">IF(H5280&lt;0,1,0)</f>
        <v>0</v>
      </c>
    </row>
    <row r="5281" customFormat="false" ht="12.75" hidden="false" customHeight="false" outlineLevel="0" collapsed="false">
      <c r="A5281" s="1" t="n">
        <v>0.672383697253604</v>
      </c>
      <c r="B5281" s="1" t="n">
        <v>1.91040950314068</v>
      </c>
      <c r="C5281" s="1" t="n">
        <v>-0.429489549900593</v>
      </c>
      <c r="D5281" s="1"/>
      <c r="E5281" s="1"/>
      <c r="F5281" s="1" t="n">
        <f aca="false">C$2+A5281</f>
        <v>5.6723836972536</v>
      </c>
      <c r="G5281" s="1" t="n">
        <f aca="false">B$2+B5281</f>
        <v>5.41040950314068</v>
      </c>
      <c r="H5281" s="1" t="n">
        <f aca="false">C$2+C5281</f>
        <v>4.57051045009941</v>
      </c>
      <c r="I5281" s="0" t="n">
        <f aca="false">F5281</f>
        <v>5.6723836972536</v>
      </c>
      <c r="J5281" s="0" t="n">
        <f aca="false">SUM(G5281,H5281)</f>
        <v>9.98091995324009</v>
      </c>
      <c r="K5281" s="0" t="n">
        <f aca="false">IF(I5281&lt;J5281,1,0)</f>
        <v>1</v>
      </c>
      <c r="O5281" s="0" t="n">
        <f aca="false">IF(F5281&lt;0,1,0)</f>
        <v>0</v>
      </c>
      <c r="P5281" s="0" t="n">
        <f aca="false">IF(G5281&lt;0,1,0)</f>
        <v>0</v>
      </c>
      <c r="Q5281" s="0" t="n">
        <f aca="false">IF(H5281&lt;0,1,0)</f>
        <v>0</v>
      </c>
    </row>
    <row r="5282" customFormat="false" ht="12.75" hidden="false" customHeight="false" outlineLevel="0" collapsed="false">
      <c r="A5282" s="1" t="n">
        <v>1.42149754270055</v>
      </c>
      <c r="B5282" s="1" t="n">
        <v>1.17435468155212</v>
      </c>
      <c r="C5282" s="1" t="n">
        <v>1.02871119733525</v>
      </c>
      <c r="D5282" s="1"/>
      <c r="E5282" s="1"/>
      <c r="F5282" s="1" t="n">
        <f aca="false">C$2+A5282</f>
        <v>6.42149754270055</v>
      </c>
      <c r="G5282" s="1" t="n">
        <f aca="false">B$2+B5282</f>
        <v>4.67435468155212</v>
      </c>
      <c r="H5282" s="1" t="n">
        <f aca="false">C$2+C5282</f>
        <v>6.02871119733525</v>
      </c>
      <c r="I5282" s="0" t="n">
        <f aca="false">F5282</f>
        <v>6.42149754270055</v>
      </c>
      <c r="J5282" s="0" t="n">
        <f aca="false">SUM(G5282,H5282)</f>
        <v>10.7030658788874</v>
      </c>
      <c r="K5282" s="0" t="n">
        <f aca="false">IF(I5282&lt;J5282,1,0)</f>
        <v>1</v>
      </c>
      <c r="O5282" s="0" t="n">
        <f aca="false">IF(F5282&lt;0,1,0)</f>
        <v>0</v>
      </c>
      <c r="P5282" s="0" t="n">
        <f aca="false">IF(G5282&lt;0,1,0)</f>
        <v>0</v>
      </c>
      <c r="Q5282" s="0" t="n">
        <f aca="false">IF(H5282&lt;0,1,0)</f>
        <v>0</v>
      </c>
    </row>
    <row r="5283" customFormat="false" ht="12.75" hidden="false" customHeight="false" outlineLevel="0" collapsed="false">
      <c r="A5283" s="1" t="n">
        <v>0.428194524152838</v>
      </c>
      <c r="B5283" s="1" t="n">
        <v>-0.2729529775064</v>
      </c>
      <c r="C5283" s="1" t="n">
        <v>1.7975603966979</v>
      </c>
      <c r="D5283" s="1"/>
      <c r="E5283" s="1"/>
      <c r="F5283" s="1" t="n">
        <f aca="false">C$2+A5283</f>
        <v>5.42819452415284</v>
      </c>
      <c r="G5283" s="1" t="n">
        <f aca="false">B$2+B5283</f>
        <v>3.2270470224936</v>
      </c>
      <c r="H5283" s="1" t="n">
        <f aca="false">C$2+C5283</f>
        <v>6.7975603966979</v>
      </c>
      <c r="I5283" s="0" t="n">
        <f aca="false">F5283</f>
        <v>5.42819452415284</v>
      </c>
      <c r="J5283" s="0" t="n">
        <f aca="false">SUM(G5283,H5283)</f>
        <v>10.0246074191915</v>
      </c>
      <c r="K5283" s="0" t="n">
        <f aca="false">IF(I5283&lt;J5283,1,0)</f>
        <v>1</v>
      </c>
      <c r="O5283" s="0" t="n">
        <f aca="false">IF(F5283&lt;0,1,0)</f>
        <v>0</v>
      </c>
      <c r="P5283" s="0" t="n">
        <f aca="false">IF(G5283&lt;0,1,0)</f>
        <v>0</v>
      </c>
      <c r="Q5283" s="0" t="n">
        <f aca="false">IF(H5283&lt;0,1,0)</f>
        <v>0</v>
      </c>
    </row>
    <row r="5284" customFormat="false" ht="12.75" hidden="false" customHeight="false" outlineLevel="0" collapsed="false">
      <c r="A5284" s="1" t="n">
        <v>-1.72278844803227</v>
      </c>
      <c r="B5284" s="1" t="n">
        <v>-0.635137771405329</v>
      </c>
      <c r="C5284" s="1" t="n">
        <v>-0.861714983108927</v>
      </c>
      <c r="D5284" s="1"/>
      <c r="E5284" s="1"/>
      <c r="F5284" s="1" t="n">
        <f aca="false">C$2+A5284</f>
        <v>3.27721155196773</v>
      </c>
      <c r="G5284" s="1" t="n">
        <f aca="false">B$2+B5284</f>
        <v>2.86486222859467</v>
      </c>
      <c r="H5284" s="1" t="n">
        <f aca="false">C$2+C5284</f>
        <v>4.13828501689107</v>
      </c>
      <c r="I5284" s="0" t="n">
        <f aca="false">F5284</f>
        <v>3.27721155196773</v>
      </c>
      <c r="J5284" s="0" t="n">
        <f aca="false">SUM(G5284,H5284)</f>
        <v>7.00314724548574</v>
      </c>
      <c r="K5284" s="0" t="n">
        <f aca="false">IF(I5284&lt;J5284,1,0)</f>
        <v>1</v>
      </c>
      <c r="O5284" s="0" t="n">
        <f aca="false">IF(F5284&lt;0,1,0)</f>
        <v>0</v>
      </c>
      <c r="P5284" s="0" t="n">
        <f aca="false">IF(G5284&lt;0,1,0)</f>
        <v>0</v>
      </c>
      <c r="Q5284" s="0" t="n">
        <f aca="false">IF(H5284&lt;0,1,0)</f>
        <v>0</v>
      </c>
    </row>
    <row r="5285" customFormat="false" ht="12.75" hidden="false" customHeight="false" outlineLevel="0" collapsed="false">
      <c r="A5285" s="1" t="n">
        <v>0.0224915649205318</v>
      </c>
      <c r="B5285" s="1" t="n">
        <v>0.391529461069189</v>
      </c>
      <c r="C5285" s="1" t="n">
        <v>-0.65190773507314</v>
      </c>
      <c r="D5285" s="1"/>
      <c r="E5285" s="1"/>
      <c r="F5285" s="1" t="n">
        <f aca="false">C$2+A5285</f>
        <v>5.02249156492053</v>
      </c>
      <c r="G5285" s="1" t="n">
        <f aca="false">B$2+B5285</f>
        <v>3.89152946106919</v>
      </c>
      <c r="H5285" s="1" t="n">
        <f aca="false">C$2+C5285</f>
        <v>4.34809226492686</v>
      </c>
      <c r="I5285" s="0" t="n">
        <f aca="false">F5285</f>
        <v>5.02249156492053</v>
      </c>
      <c r="J5285" s="0" t="n">
        <f aca="false">SUM(G5285,H5285)</f>
        <v>8.23962172599605</v>
      </c>
      <c r="K5285" s="0" t="n">
        <f aca="false">IF(I5285&lt;J5285,1,0)</f>
        <v>1</v>
      </c>
      <c r="O5285" s="0" t="n">
        <f aca="false">IF(F5285&lt;0,1,0)</f>
        <v>0</v>
      </c>
      <c r="P5285" s="0" t="n">
        <f aca="false">IF(G5285&lt;0,1,0)</f>
        <v>0</v>
      </c>
      <c r="Q5285" s="0" t="n">
        <f aca="false">IF(H5285&lt;0,1,0)</f>
        <v>0</v>
      </c>
    </row>
    <row r="5286" customFormat="false" ht="12.75" hidden="false" customHeight="false" outlineLevel="0" collapsed="false">
      <c r="A5286" s="1" t="n">
        <v>0.809500055259882</v>
      </c>
      <c r="B5286" s="1" t="n">
        <v>-0.00659294909279839</v>
      </c>
      <c r="C5286" s="1" t="n">
        <v>0.786753749592707</v>
      </c>
      <c r="D5286" s="1"/>
      <c r="E5286" s="1"/>
      <c r="F5286" s="1" t="n">
        <f aca="false">C$2+A5286</f>
        <v>5.80950005525988</v>
      </c>
      <c r="G5286" s="1" t="n">
        <f aca="false">B$2+B5286</f>
        <v>3.4934070509072</v>
      </c>
      <c r="H5286" s="1" t="n">
        <f aca="false">C$2+C5286</f>
        <v>5.78675374959271</v>
      </c>
      <c r="I5286" s="0" t="n">
        <f aca="false">F5286</f>
        <v>5.80950005525988</v>
      </c>
      <c r="J5286" s="0" t="n">
        <f aca="false">SUM(G5286,H5286)</f>
        <v>9.28016080049991</v>
      </c>
      <c r="K5286" s="0" t="n">
        <f aca="false">IF(I5286&lt;J5286,1,0)</f>
        <v>1</v>
      </c>
      <c r="O5286" s="0" t="n">
        <f aca="false">IF(F5286&lt;0,1,0)</f>
        <v>0</v>
      </c>
      <c r="P5286" s="0" t="n">
        <f aca="false">IF(G5286&lt;0,1,0)</f>
        <v>0</v>
      </c>
      <c r="Q5286" s="0" t="n">
        <f aca="false">IF(H5286&lt;0,1,0)</f>
        <v>0</v>
      </c>
    </row>
    <row r="5287" customFormat="false" ht="12.75" hidden="false" customHeight="false" outlineLevel="0" collapsed="false">
      <c r="A5287" s="1" t="n">
        <v>0.00236655306196339</v>
      </c>
      <c r="B5287" s="1" t="n">
        <v>-1.6218791138828</v>
      </c>
      <c r="C5287" s="1" t="n">
        <v>1.15522381518464</v>
      </c>
      <c r="D5287" s="1"/>
      <c r="E5287" s="1"/>
      <c r="F5287" s="1" t="n">
        <f aca="false">C$2+A5287</f>
        <v>5.00236655306196</v>
      </c>
      <c r="G5287" s="1" t="n">
        <f aca="false">B$2+B5287</f>
        <v>1.8781208861172</v>
      </c>
      <c r="H5287" s="1" t="n">
        <f aca="false">C$2+C5287</f>
        <v>6.15522381518464</v>
      </c>
      <c r="I5287" s="0" t="n">
        <f aca="false">F5287</f>
        <v>5.00236655306196</v>
      </c>
      <c r="J5287" s="0" t="n">
        <f aca="false">SUM(G5287,H5287)</f>
        <v>8.03334470130184</v>
      </c>
      <c r="K5287" s="0" t="n">
        <f aca="false">IF(I5287&lt;J5287,1,0)</f>
        <v>1</v>
      </c>
      <c r="O5287" s="0" t="n">
        <f aca="false">IF(F5287&lt;0,1,0)</f>
        <v>0</v>
      </c>
      <c r="P5287" s="0" t="n">
        <f aca="false">IF(G5287&lt;0,1,0)</f>
        <v>0</v>
      </c>
      <c r="Q5287" s="0" t="n">
        <f aca="false">IF(H5287&lt;0,1,0)</f>
        <v>0</v>
      </c>
    </row>
    <row r="5288" customFormat="false" ht="12.75" hidden="false" customHeight="false" outlineLevel="0" collapsed="false">
      <c r="A5288" s="1" t="n">
        <v>-1.14970725090912</v>
      </c>
      <c r="B5288" s="1" t="n">
        <v>0.0378746354353867</v>
      </c>
      <c r="C5288" s="1" t="n">
        <v>-1.5403401387019</v>
      </c>
      <c r="D5288" s="1"/>
      <c r="E5288" s="1"/>
      <c r="F5288" s="1" t="n">
        <f aca="false">C$2+A5288</f>
        <v>3.85029274909088</v>
      </c>
      <c r="G5288" s="1" t="n">
        <f aca="false">B$2+B5288</f>
        <v>3.53787463543539</v>
      </c>
      <c r="H5288" s="1" t="n">
        <f aca="false">C$2+C5288</f>
        <v>3.45965986129811</v>
      </c>
      <c r="I5288" s="0" t="n">
        <f aca="false">F5288</f>
        <v>3.85029274909088</v>
      </c>
      <c r="J5288" s="0" t="n">
        <f aca="false">SUM(G5288,H5288)</f>
        <v>6.99753449673349</v>
      </c>
      <c r="K5288" s="0" t="n">
        <f aca="false">IF(I5288&lt;J5288,1,0)</f>
        <v>1</v>
      </c>
      <c r="O5288" s="0" t="n">
        <f aca="false">IF(F5288&lt;0,1,0)</f>
        <v>0</v>
      </c>
      <c r="P5288" s="0" t="n">
        <f aca="false">IF(G5288&lt;0,1,0)</f>
        <v>0</v>
      </c>
      <c r="Q5288" s="0" t="n">
        <f aca="false">IF(H5288&lt;0,1,0)</f>
        <v>0</v>
      </c>
    </row>
    <row r="5289" customFormat="false" ht="12.75" hidden="false" customHeight="false" outlineLevel="0" collapsed="false">
      <c r="A5289" s="1" t="n">
        <v>1.06668692495271</v>
      </c>
      <c r="B5289" s="1" t="n">
        <v>2.25807086335369</v>
      </c>
      <c r="C5289" s="1" t="n">
        <v>0.0524368491551156</v>
      </c>
      <c r="D5289" s="1"/>
      <c r="E5289" s="1"/>
      <c r="F5289" s="1" t="n">
        <f aca="false">C$2+A5289</f>
        <v>6.06668692495271</v>
      </c>
      <c r="G5289" s="1" t="n">
        <f aca="false">B$2+B5289</f>
        <v>5.75807086335369</v>
      </c>
      <c r="H5289" s="1" t="n">
        <f aca="false">C$2+C5289</f>
        <v>5.05243684915512</v>
      </c>
      <c r="I5289" s="0" t="n">
        <f aca="false">F5289</f>
        <v>6.06668692495271</v>
      </c>
      <c r="J5289" s="0" t="n">
        <f aca="false">SUM(G5289,H5289)</f>
        <v>10.8105077125088</v>
      </c>
      <c r="K5289" s="0" t="n">
        <f aca="false">IF(I5289&lt;J5289,1,0)</f>
        <v>1</v>
      </c>
      <c r="O5289" s="0" t="n">
        <f aca="false">IF(F5289&lt;0,1,0)</f>
        <v>0</v>
      </c>
      <c r="P5289" s="0" t="n">
        <f aca="false">IF(G5289&lt;0,1,0)</f>
        <v>0</v>
      </c>
      <c r="Q5289" s="0" t="n">
        <f aca="false">IF(H5289&lt;0,1,0)</f>
        <v>0</v>
      </c>
    </row>
    <row r="5290" customFormat="false" ht="12.75" hidden="false" customHeight="false" outlineLevel="0" collapsed="false">
      <c r="A5290" s="1" t="n">
        <v>0.60235765098293</v>
      </c>
      <c r="B5290" s="1" t="n">
        <v>-1.33172133569994</v>
      </c>
      <c r="C5290" s="1" t="n">
        <v>-0.593935678030938</v>
      </c>
      <c r="D5290" s="1"/>
      <c r="E5290" s="1"/>
      <c r="F5290" s="1" t="n">
        <f aca="false">C$2+A5290</f>
        <v>5.60235765098293</v>
      </c>
      <c r="G5290" s="1" t="n">
        <f aca="false">B$2+B5290</f>
        <v>2.16827866430006</v>
      </c>
      <c r="H5290" s="1" t="n">
        <f aca="false">C$2+C5290</f>
        <v>4.40606432196906</v>
      </c>
      <c r="I5290" s="0" t="n">
        <f aca="false">F5290</f>
        <v>5.60235765098293</v>
      </c>
      <c r="J5290" s="0" t="n">
        <f aca="false">SUM(G5290,H5290)</f>
        <v>6.57434298626913</v>
      </c>
      <c r="K5290" s="0" t="n">
        <f aca="false">IF(I5290&lt;J5290,1,0)</f>
        <v>1</v>
      </c>
      <c r="O5290" s="0" t="n">
        <f aca="false">IF(F5290&lt;0,1,0)</f>
        <v>0</v>
      </c>
      <c r="P5290" s="0" t="n">
        <f aca="false">IF(G5290&lt;0,1,0)</f>
        <v>0</v>
      </c>
      <c r="Q5290" s="0" t="n">
        <f aca="false">IF(H5290&lt;0,1,0)</f>
        <v>0</v>
      </c>
    </row>
    <row r="5291" customFormat="false" ht="12.75" hidden="false" customHeight="false" outlineLevel="0" collapsed="false">
      <c r="A5291" s="1" t="n">
        <v>-1.0124190699622</v>
      </c>
      <c r="B5291" s="1" t="n">
        <v>1.32143690818606</v>
      </c>
      <c r="C5291" s="1" t="n">
        <v>-0.0982461775894775</v>
      </c>
      <c r="D5291" s="1"/>
      <c r="E5291" s="1"/>
      <c r="F5291" s="1" t="n">
        <f aca="false">C$2+A5291</f>
        <v>3.98758093003781</v>
      </c>
      <c r="G5291" s="1" t="n">
        <f aca="false">B$2+B5291</f>
        <v>4.82143690818606</v>
      </c>
      <c r="H5291" s="1" t="n">
        <f aca="false">C$2+C5291</f>
        <v>4.90175382241052</v>
      </c>
      <c r="I5291" s="0" t="n">
        <f aca="false">F5291</f>
        <v>3.98758093003781</v>
      </c>
      <c r="J5291" s="0" t="n">
        <f aca="false">SUM(G5291,H5291)</f>
        <v>9.72319073059659</v>
      </c>
      <c r="K5291" s="0" t="n">
        <f aca="false">IF(I5291&lt;J5291,1,0)</f>
        <v>1</v>
      </c>
      <c r="O5291" s="0" t="n">
        <f aca="false">IF(F5291&lt;0,1,0)</f>
        <v>0</v>
      </c>
      <c r="P5291" s="0" t="n">
        <f aca="false">IF(G5291&lt;0,1,0)</f>
        <v>0</v>
      </c>
      <c r="Q5291" s="0" t="n">
        <f aca="false">IF(H5291&lt;0,1,0)</f>
        <v>0</v>
      </c>
    </row>
    <row r="5292" customFormat="false" ht="12.75" hidden="false" customHeight="false" outlineLevel="0" collapsed="false">
      <c r="A5292" s="1" t="n">
        <v>0.32013701922845</v>
      </c>
      <c r="B5292" s="1" t="n">
        <v>-1.09587437782772</v>
      </c>
      <c r="C5292" s="1" t="n">
        <v>-0.127717435922269</v>
      </c>
      <c r="D5292" s="1"/>
      <c r="E5292" s="1"/>
      <c r="F5292" s="1" t="n">
        <f aca="false">C$2+A5292</f>
        <v>5.32013701922845</v>
      </c>
      <c r="G5292" s="1" t="n">
        <f aca="false">B$2+B5292</f>
        <v>2.40412562217228</v>
      </c>
      <c r="H5292" s="1" t="n">
        <f aca="false">C$2+C5292</f>
        <v>4.87228256407773</v>
      </c>
      <c r="I5292" s="0" t="n">
        <f aca="false">F5292</f>
        <v>5.32013701922845</v>
      </c>
      <c r="J5292" s="0" t="n">
        <f aca="false">SUM(G5292,H5292)</f>
        <v>7.27640818625001</v>
      </c>
      <c r="K5292" s="0" t="n">
        <f aca="false">IF(I5292&lt;J5292,1,0)</f>
        <v>1</v>
      </c>
      <c r="O5292" s="0" t="n">
        <f aca="false">IF(F5292&lt;0,1,0)</f>
        <v>0</v>
      </c>
      <c r="P5292" s="0" t="n">
        <f aca="false">IF(G5292&lt;0,1,0)</f>
        <v>0</v>
      </c>
      <c r="Q5292" s="0" t="n">
        <f aca="false">IF(H5292&lt;0,1,0)</f>
        <v>0</v>
      </c>
    </row>
    <row r="5293" customFormat="false" ht="12.75" hidden="false" customHeight="false" outlineLevel="0" collapsed="false">
      <c r="A5293" s="1" t="n">
        <v>-0.739948126887153</v>
      </c>
      <c r="B5293" s="1" t="n">
        <v>-0.989159124322763</v>
      </c>
      <c r="C5293" s="1" t="n">
        <v>-0.382053784573444</v>
      </c>
      <c r="D5293" s="1"/>
      <c r="E5293" s="1"/>
      <c r="F5293" s="1" t="n">
        <f aca="false">C$2+A5293</f>
        <v>4.26005187311285</v>
      </c>
      <c r="G5293" s="1" t="n">
        <f aca="false">B$2+B5293</f>
        <v>2.51084087567724</v>
      </c>
      <c r="H5293" s="1" t="n">
        <f aca="false">C$2+C5293</f>
        <v>4.61794621542656</v>
      </c>
      <c r="I5293" s="0" t="n">
        <f aca="false">F5293</f>
        <v>4.26005187311285</v>
      </c>
      <c r="J5293" s="0" t="n">
        <f aca="false">SUM(G5293,H5293)</f>
        <v>7.12878709110379</v>
      </c>
      <c r="K5293" s="0" t="n">
        <f aca="false">IF(I5293&lt;J5293,1,0)</f>
        <v>1</v>
      </c>
      <c r="O5293" s="0" t="n">
        <f aca="false">IF(F5293&lt;0,1,0)</f>
        <v>0</v>
      </c>
      <c r="P5293" s="0" t="n">
        <f aca="false">IF(G5293&lt;0,1,0)</f>
        <v>0</v>
      </c>
      <c r="Q5293" s="0" t="n">
        <f aca="false">IF(H5293&lt;0,1,0)</f>
        <v>0</v>
      </c>
    </row>
    <row r="5294" customFormat="false" ht="12.75" hidden="false" customHeight="false" outlineLevel="0" collapsed="false">
      <c r="A5294" s="1" t="n">
        <v>0.609957246508238</v>
      </c>
      <c r="B5294" s="1" t="n">
        <v>0.479963472966765</v>
      </c>
      <c r="C5294" s="1" t="n">
        <v>0.778155422666627</v>
      </c>
      <c r="D5294" s="1"/>
      <c r="E5294" s="1"/>
      <c r="F5294" s="1" t="n">
        <f aca="false">C$2+A5294</f>
        <v>5.60995724650824</v>
      </c>
      <c r="G5294" s="1" t="n">
        <f aca="false">B$2+B5294</f>
        <v>3.97996347296677</v>
      </c>
      <c r="H5294" s="1" t="n">
        <f aca="false">C$2+C5294</f>
        <v>5.77815542266663</v>
      </c>
      <c r="I5294" s="0" t="n">
        <f aca="false">F5294</f>
        <v>5.60995724650824</v>
      </c>
      <c r="J5294" s="0" t="n">
        <f aca="false">SUM(G5294,H5294)</f>
        <v>9.75811889563339</v>
      </c>
      <c r="K5294" s="0" t="n">
        <f aca="false">IF(I5294&lt;J5294,1,0)</f>
        <v>1</v>
      </c>
      <c r="O5294" s="0" t="n">
        <f aca="false">IF(F5294&lt;0,1,0)</f>
        <v>0</v>
      </c>
      <c r="P5294" s="0" t="n">
        <f aca="false">IF(G5294&lt;0,1,0)</f>
        <v>0</v>
      </c>
      <c r="Q5294" s="0" t="n">
        <f aca="false">IF(H5294&lt;0,1,0)</f>
        <v>0</v>
      </c>
    </row>
    <row r="5295" customFormat="false" ht="12.75" hidden="false" customHeight="false" outlineLevel="0" collapsed="false">
      <c r="A5295" s="1" t="n">
        <v>-1.64903504788745</v>
      </c>
      <c r="B5295" s="1" t="n">
        <v>-0.750882015830771</v>
      </c>
      <c r="C5295" s="1" t="n">
        <v>0.876435055810494</v>
      </c>
      <c r="D5295" s="1"/>
      <c r="E5295" s="1"/>
      <c r="F5295" s="1" t="n">
        <f aca="false">C$2+A5295</f>
        <v>3.35096495211255</v>
      </c>
      <c r="G5295" s="1" t="n">
        <f aca="false">B$2+B5295</f>
        <v>2.74911798416923</v>
      </c>
      <c r="H5295" s="1" t="n">
        <f aca="false">C$2+C5295</f>
        <v>5.8764350558105</v>
      </c>
      <c r="I5295" s="0" t="n">
        <f aca="false">F5295</f>
        <v>3.35096495211255</v>
      </c>
      <c r="J5295" s="0" t="n">
        <f aca="false">SUM(G5295,H5295)</f>
        <v>8.62555303997972</v>
      </c>
      <c r="K5295" s="0" t="n">
        <f aca="false">IF(I5295&lt;J5295,1,0)</f>
        <v>1</v>
      </c>
      <c r="O5295" s="0" t="n">
        <f aca="false">IF(F5295&lt;0,1,0)</f>
        <v>0</v>
      </c>
      <c r="P5295" s="0" t="n">
        <f aca="false">IF(G5295&lt;0,1,0)</f>
        <v>0</v>
      </c>
      <c r="Q5295" s="0" t="n">
        <f aca="false">IF(H5295&lt;0,1,0)</f>
        <v>0</v>
      </c>
    </row>
    <row r="5296" customFormat="false" ht="12.75" hidden="false" customHeight="false" outlineLevel="0" collapsed="false">
      <c r="A5296" s="1" t="n">
        <v>0.869731351882944</v>
      </c>
      <c r="B5296" s="1" t="n">
        <v>-1.52153697310568</v>
      </c>
      <c r="C5296" s="1" t="n">
        <v>-0.538786558563208</v>
      </c>
      <c r="D5296" s="1"/>
      <c r="E5296" s="1"/>
      <c r="F5296" s="1" t="n">
        <f aca="false">C$2+A5296</f>
        <v>5.86973135188294</v>
      </c>
      <c r="G5296" s="1" t="n">
        <f aca="false">B$2+B5296</f>
        <v>1.97846302689432</v>
      </c>
      <c r="H5296" s="1" t="n">
        <f aca="false">C$2+C5296</f>
        <v>4.46121344143679</v>
      </c>
      <c r="I5296" s="0" t="n">
        <f aca="false">F5296</f>
        <v>5.86973135188294</v>
      </c>
      <c r="J5296" s="0" t="n">
        <f aca="false">SUM(G5296,H5296)</f>
        <v>6.43967646833111</v>
      </c>
      <c r="K5296" s="0" t="n">
        <f aca="false">IF(I5296&lt;J5296,1,0)</f>
        <v>1</v>
      </c>
      <c r="O5296" s="0" t="n">
        <f aca="false">IF(F5296&lt;0,1,0)</f>
        <v>0</v>
      </c>
      <c r="P5296" s="0" t="n">
        <f aca="false">IF(G5296&lt;0,1,0)</f>
        <v>0</v>
      </c>
      <c r="Q5296" s="0" t="n">
        <f aca="false">IF(H5296&lt;0,1,0)</f>
        <v>0</v>
      </c>
    </row>
    <row r="5297" customFormat="false" ht="12.75" hidden="false" customHeight="false" outlineLevel="0" collapsed="false">
      <c r="A5297" s="1" t="n">
        <v>1.36594673035878</v>
      </c>
      <c r="B5297" s="1" t="n">
        <v>-1.28611392996029</v>
      </c>
      <c r="C5297" s="1" t="n">
        <v>-0.850959056005166</v>
      </c>
      <c r="D5297" s="1"/>
      <c r="E5297" s="1"/>
      <c r="F5297" s="1" t="n">
        <f aca="false">C$2+A5297</f>
        <v>6.36594673035878</v>
      </c>
      <c r="G5297" s="1" t="n">
        <f aca="false">B$2+B5297</f>
        <v>2.21388607003971</v>
      </c>
      <c r="H5297" s="1" t="n">
        <f aca="false">C$2+C5297</f>
        <v>4.14904094399484</v>
      </c>
      <c r="I5297" s="0" t="n">
        <f aca="false">F5297</f>
        <v>6.36594673035878</v>
      </c>
      <c r="J5297" s="0" t="n">
        <f aca="false">SUM(G5297,H5297)</f>
        <v>6.36292701403455</v>
      </c>
      <c r="K5297" s="0" t="n">
        <f aca="false">IF(I5297&lt;J5297,1,0)</f>
        <v>0</v>
      </c>
      <c r="O5297" s="0" t="n">
        <f aca="false">IF(F5297&lt;0,1,0)</f>
        <v>0</v>
      </c>
      <c r="P5297" s="0" t="n">
        <f aca="false">IF(G5297&lt;0,1,0)</f>
        <v>0</v>
      </c>
      <c r="Q5297" s="0" t="n">
        <f aca="false">IF(H5297&lt;0,1,0)</f>
        <v>0</v>
      </c>
    </row>
    <row r="5298" customFormat="false" ht="12.75" hidden="false" customHeight="false" outlineLevel="0" collapsed="false">
      <c r="A5298" s="1" t="n">
        <v>-1.62015894528071</v>
      </c>
      <c r="B5298" s="1" t="n">
        <v>0.944513824488467</v>
      </c>
      <c r="C5298" s="1" t="n">
        <v>-0.101942502215502</v>
      </c>
      <c r="D5298" s="1"/>
      <c r="E5298" s="1"/>
      <c r="F5298" s="1" t="n">
        <f aca="false">C$2+A5298</f>
        <v>3.37984105471929</v>
      </c>
      <c r="G5298" s="1" t="n">
        <f aca="false">B$2+B5298</f>
        <v>4.44451382448847</v>
      </c>
      <c r="H5298" s="1" t="n">
        <f aca="false">C$2+C5298</f>
        <v>4.8980574977845</v>
      </c>
      <c r="I5298" s="0" t="n">
        <f aca="false">F5298</f>
        <v>3.37984105471929</v>
      </c>
      <c r="J5298" s="0" t="n">
        <f aca="false">SUM(G5298,H5298)</f>
        <v>9.34257132227297</v>
      </c>
      <c r="K5298" s="0" t="n">
        <f aca="false">IF(I5298&lt;J5298,1,0)</f>
        <v>1</v>
      </c>
      <c r="O5298" s="0" t="n">
        <f aca="false">IF(F5298&lt;0,1,0)</f>
        <v>0</v>
      </c>
      <c r="P5298" s="0" t="n">
        <f aca="false">IF(G5298&lt;0,1,0)</f>
        <v>0</v>
      </c>
      <c r="Q5298" s="0" t="n">
        <f aca="false">IF(H5298&lt;0,1,0)</f>
        <v>0</v>
      </c>
    </row>
    <row r="5299" customFormat="false" ht="12.75" hidden="false" customHeight="false" outlineLevel="0" collapsed="false">
      <c r="A5299" s="1" t="n">
        <v>-0.150341724016859</v>
      </c>
      <c r="B5299" s="1" t="n">
        <v>0.356113634859052</v>
      </c>
      <c r="C5299" s="1" t="n">
        <v>1.06435062904536</v>
      </c>
      <c r="D5299" s="1"/>
      <c r="E5299" s="1"/>
      <c r="F5299" s="1" t="n">
        <f aca="false">C$2+A5299</f>
        <v>4.84965827598314</v>
      </c>
      <c r="G5299" s="1" t="n">
        <f aca="false">B$2+B5299</f>
        <v>3.85611363485905</v>
      </c>
      <c r="H5299" s="1" t="n">
        <f aca="false">C$2+C5299</f>
        <v>6.06435062904536</v>
      </c>
      <c r="I5299" s="0" t="n">
        <f aca="false">F5299</f>
        <v>4.84965827598314</v>
      </c>
      <c r="J5299" s="0" t="n">
        <f aca="false">SUM(G5299,H5299)</f>
        <v>9.92046426390441</v>
      </c>
      <c r="K5299" s="0" t="n">
        <f aca="false">IF(I5299&lt;J5299,1,0)</f>
        <v>1</v>
      </c>
      <c r="O5299" s="0" t="n">
        <f aca="false">IF(F5299&lt;0,1,0)</f>
        <v>0</v>
      </c>
      <c r="P5299" s="0" t="n">
        <f aca="false">IF(G5299&lt;0,1,0)</f>
        <v>0</v>
      </c>
      <c r="Q5299" s="0" t="n">
        <f aca="false">IF(H5299&lt;0,1,0)</f>
        <v>0</v>
      </c>
    </row>
    <row r="5300" customFormat="false" ht="12.75" hidden="false" customHeight="false" outlineLevel="0" collapsed="false">
      <c r="A5300" s="1" t="n">
        <v>1.02216661820716</v>
      </c>
      <c r="B5300" s="1" t="n">
        <v>1.31295809312644</v>
      </c>
      <c r="C5300" s="1" t="n">
        <v>-0.156851259364513</v>
      </c>
      <c r="D5300" s="1"/>
      <c r="E5300" s="1"/>
      <c r="F5300" s="1" t="n">
        <f aca="false">C$2+A5300</f>
        <v>6.02216661820716</v>
      </c>
      <c r="G5300" s="1" t="n">
        <f aca="false">B$2+B5300</f>
        <v>4.81295809312644</v>
      </c>
      <c r="H5300" s="1" t="n">
        <f aca="false">C$2+C5300</f>
        <v>4.84314874063549</v>
      </c>
      <c r="I5300" s="0" t="n">
        <f aca="false">F5300</f>
        <v>6.02216661820716</v>
      </c>
      <c r="J5300" s="0" t="n">
        <f aca="false">SUM(G5300,H5300)</f>
        <v>9.65610683376193</v>
      </c>
      <c r="K5300" s="0" t="n">
        <f aca="false">IF(I5300&lt;J5300,1,0)</f>
        <v>1</v>
      </c>
      <c r="O5300" s="0" t="n">
        <f aca="false">IF(F5300&lt;0,1,0)</f>
        <v>0</v>
      </c>
      <c r="P5300" s="0" t="n">
        <f aca="false">IF(G5300&lt;0,1,0)</f>
        <v>0</v>
      </c>
      <c r="Q5300" s="0" t="n">
        <f aca="false">IF(H5300&lt;0,1,0)</f>
        <v>0</v>
      </c>
    </row>
    <row r="5301" customFormat="false" ht="12.75" hidden="false" customHeight="false" outlineLevel="0" collapsed="false">
      <c r="A5301" s="1" t="n">
        <v>-1.57326539938666</v>
      </c>
      <c r="B5301" s="1" t="n">
        <v>1.17471644011823</v>
      </c>
      <c r="C5301" s="1" t="n">
        <v>0.689554606446397</v>
      </c>
      <c r="D5301" s="1"/>
      <c r="E5301" s="1"/>
      <c r="F5301" s="1" t="n">
        <f aca="false">C$2+A5301</f>
        <v>3.42673460061334</v>
      </c>
      <c r="G5301" s="1" t="n">
        <f aca="false">B$2+B5301</f>
        <v>4.67471644011823</v>
      </c>
      <c r="H5301" s="1" t="n">
        <f aca="false">C$2+C5301</f>
        <v>5.6895546064464</v>
      </c>
      <c r="I5301" s="0" t="n">
        <f aca="false">F5301</f>
        <v>3.42673460061334</v>
      </c>
      <c r="J5301" s="0" t="n">
        <f aca="false">SUM(G5301,H5301)</f>
        <v>10.3642710465646</v>
      </c>
      <c r="K5301" s="0" t="n">
        <f aca="false">IF(I5301&lt;J5301,1,0)</f>
        <v>1</v>
      </c>
      <c r="O5301" s="0" t="n">
        <f aca="false">IF(F5301&lt;0,1,0)</f>
        <v>0</v>
      </c>
      <c r="P5301" s="0" t="n">
        <f aca="false">IF(G5301&lt;0,1,0)</f>
        <v>0</v>
      </c>
      <c r="Q5301" s="0" t="n">
        <f aca="false">IF(H5301&lt;0,1,0)</f>
        <v>0</v>
      </c>
    </row>
    <row r="5302" customFormat="false" ht="12.75" hidden="false" customHeight="false" outlineLevel="0" collapsed="false">
      <c r="A5302" s="1" t="n">
        <v>0.481839652280557</v>
      </c>
      <c r="B5302" s="1" t="n">
        <v>0.633213202129509</v>
      </c>
      <c r="C5302" s="1" t="n">
        <v>-1.74588816955766</v>
      </c>
      <c r="D5302" s="1"/>
      <c r="E5302" s="1"/>
      <c r="F5302" s="1" t="n">
        <f aca="false">C$2+A5302</f>
        <v>5.48183965228056</v>
      </c>
      <c r="G5302" s="1" t="n">
        <f aca="false">B$2+B5302</f>
        <v>4.13321320212951</v>
      </c>
      <c r="H5302" s="1" t="n">
        <f aca="false">C$2+C5302</f>
        <v>3.25411183044234</v>
      </c>
      <c r="I5302" s="0" t="n">
        <f aca="false">F5302</f>
        <v>5.48183965228056</v>
      </c>
      <c r="J5302" s="0" t="n">
        <f aca="false">SUM(G5302,H5302)</f>
        <v>7.38732503257185</v>
      </c>
      <c r="K5302" s="0" t="n">
        <f aca="false">IF(I5302&lt;J5302,1,0)</f>
        <v>1</v>
      </c>
      <c r="O5302" s="0" t="n">
        <f aca="false">IF(F5302&lt;0,1,0)</f>
        <v>0</v>
      </c>
      <c r="P5302" s="0" t="n">
        <f aca="false">IF(G5302&lt;0,1,0)</f>
        <v>0</v>
      </c>
      <c r="Q5302" s="0" t="n">
        <f aca="false">IF(H5302&lt;0,1,0)</f>
        <v>0</v>
      </c>
    </row>
    <row r="5303" customFormat="false" ht="12.75" hidden="false" customHeight="false" outlineLevel="0" collapsed="false">
      <c r="A5303" s="1" t="n">
        <v>-1.26133273861812</v>
      </c>
      <c r="B5303" s="1" t="n">
        <v>-1.85927687416809</v>
      </c>
      <c r="C5303" s="1" t="n">
        <v>-1.27423531820855</v>
      </c>
      <c r="D5303" s="1"/>
      <c r="E5303" s="1"/>
      <c r="F5303" s="1" t="n">
        <f aca="false">C$2+A5303</f>
        <v>3.73866726138188</v>
      </c>
      <c r="G5303" s="1" t="n">
        <f aca="false">B$2+B5303</f>
        <v>1.64072312583191</v>
      </c>
      <c r="H5303" s="1" t="n">
        <f aca="false">C$2+C5303</f>
        <v>3.72576468179145</v>
      </c>
      <c r="I5303" s="0" t="n">
        <f aca="false">F5303</f>
        <v>3.73866726138188</v>
      </c>
      <c r="J5303" s="0" t="n">
        <f aca="false">SUM(G5303,H5303)</f>
        <v>5.36648780762336</v>
      </c>
      <c r="K5303" s="0" t="n">
        <f aca="false">IF(I5303&lt;J5303,1,0)</f>
        <v>1</v>
      </c>
      <c r="O5303" s="0" t="n">
        <f aca="false">IF(F5303&lt;0,1,0)</f>
        <v>0</v>
      </c>
      <c r="P5303" s="0" t="n">
        <f aca="false">IF(G5303&lt;0,1,0)</f>
        <v>0</v>
      </c>
      <c r="Q5303" s="0" t="n">
        <f aca="false">IF(H5303&lt;0,1,0)</f>
        <v>0</v>
      </c>
    </row>
    <row r="5304" customFormat="false" ht="12.75" hidden="false" customHeight="false" outlineLevel="0" collapsed="false">
      <c r="A5304" s="1" t="n">
        <v>0.474836591426241</v>
      </c>
      <c r="B5304" s="1" t="n">
        <v>0.783247135775103</v>
      </c>
      <c r="C5304" s="1" t="n">
        <v>1.37399044627365</v>
      </c>
      <c r="D5304" s="1"/>
      <c r="E5304" s="1"/>
      <c r="F5304" s="1" t="n">
        <f aca="false">C$2+A5304</f>
        <v>5.47483659142624</v>
      </c>
      <c r="G5304" s="1" t="n">
        <f aca="false">B$2+B5304</f>
        <v>4.2832471357751</v>
      </c>
      <c r="H5304" s="1" t="n">
        <f aca="false">C$2+C5304</f>
        <v>6.37399044627365</v>
      </c>
      <c r="I5304" s="0" t="n">
        <f aca="false">F5304</f>
        <v>5.47483659142624</v>
      </c>
      <c r="J5304" s="0" t="n">
        <f aca="false">SUM(G5304,H5304)</f>
        <v>10.6572375820488</v>
      </c>
      <c r="K5304" s="0" t="n">
        <f aca="false">IF(I5304&lt;J5304,1,0)</f>
        <v>1</v>
      </c>
      <c r="O5304" s="0" t="n">
        <f aca="false">IF(F5304&lt;0,1,0)</f>
        <v>0</v>
      </c>
      <c r="P5304" s="0" t="n">
        <f aca="false">IF(G5304&lt;0,1,0)</f>
        <v>0</v>
      </c>
      <c r="Q5304" s="0" t="n">
        <f aca="false">IF(H5304&lt;0,1,0)</f>
        <v>0</v>
      </c>
    </row>
    <row r="5305" customFormat="false" ht="12.75" hidden="false" customHeight="false" outlineLevel="0" collapsed="false">
      <c r="A5305" s="1" t="n">
        <v>0.671031821700131</v>
      </c>
      <c r="B5305" s="1" t="n">
        <v>0.317071696474328</v>
      </c>
      <c r="C5305" s="1" t="n">
        <v>1.11599402480943</v>
      </c>
      <c r="D5305" s="1"/>
      <c r="E5305" s="1"/>
      <c r="F5305" s="1" t="n">
        <f aca="false">C$2+A5305</f>
        <v>5.67103182170013</v>
      </c>
      <c r="G5305" s="1" t="n">
        <f aca="false">B$2+B5305</f>
        <v>3.81707169647433</v>
      </c>
      <c r="H5305" s="1" t="n">
        <f aca="false">C$2+C5305</f>
        <v>6.11599402480943</v>
      </c>
      <c r="I5305" s="0" t="n">
        <f aca="false">F5305</f>
        <v>5.67103182170013</v>
      </c>
      <c r="J5305" s="0" t="n">
        <f aca="false">SUM(G5305,H5305)</f>
        <v>9.93306572128375</v>
      </c>
      <c r="K5305" s="0" t="n">
        <f aca="false">IF(I5305&lt;J5305,1,0)</f>
        <v>1</v>
      </c>
      <c r="O5305" s="0" t="n">
        <f aca="false">IF(F5305&lt;0,1,0)</f>
        <v>0</v>
      </c>
      <c r="P5305" s="0" t="n">
        <f aca="false">IF(G5305&lt;0,1,0)</f>
        <v>0</v>
      </c>
      <c r="Q5305" s="0" t="n">
        <f aca="false">IF(H5305&lt;0,1,0)</f>
        <v>0</v>
      </c>
    </row>
    <row r="5306" customFormat="false" ht="12.75" hidden="false" customHeight="false" outlineLevel="0" collapsed="false">
      <c r="A5306" s="1" t="n">
        <v>1.27123378990532</v>
      </c>
      <c r="B5306" s="1" t="n">
        <v>0.754870424636244</v>
      </c>
      <c r="C5306" s="1" t="n">
        <v>-0.221148740902719</v>
      </c>
      <c r="D5306" s="1"/>
      <c r="E5306" s="1"/>
      <c r="F5306" s="1" t="n">
        <f aca="false">C$2+A5306</f>
        <v>6.27123378990532</v>
      </c>
      <c r="G5306" s="1" t="n">
        <f aca="false">B$2+B5306</f>
        <v>4.25487042463625</v>
      </c>
      <c r="H5306" s="1" t="n">
        <f aca="false">C$2+C5306</f>
        <v>4.77885125909728</v>
      </c>
      <c r="I5306" s="0" t="n">
        <f aca="false">F5306</f>
        <v>6.27123378990532</v>
      </c>
      <c r="J5306" s="0" t="n">
        <f aca="false">SUM(G5306,H5306)</f>
        <v>9.03372168373353</v>
      </c>
      <c r="K5306" s="0" t="n">
        <f aca="false">IF(I5306&lt;J5306,1,0)</f>
        <v>1</v>
      </c>
      <c r="O5306" s="0" t="n">
        <f aca="false">IF(F5306&lt;0,1,0)</f>
        <v>0</v>
      </c>
      <c r="P5306" s="0" t="n">
        <f aca="false">IF(G5306&lt;0,1,0)</f>
        <v>0</v>
      </c>
      <c r="Q5306" s="0" t="n">
        <f aca="false">IF(H5306&lt;0,1,0)</f>
        <v>0</v>
      </c>
    </row>
    <row r="5307" customFormat="false" ht="12.75" hidden="false" customHeight="false" outlineLevel="0" collapsed="false">
      <c r="A5307" s="1" t="n">
        <v>-0.629215713484123</v>
      </c>
      <c r="B5307" s="1" t="n">
        <v>-0.547272232632643</v>
      </c>
      <c r="C5307" s="1" t="n">
        <v>-0.543611790532798</v>
      </c>
      <c r="D5307" s="1"/>
      <c r="E5307" s="1"/>
      <c r="F5307" s="1" t="n">
        <f aca="false">C$2+A5307</f>
        <v>4.37078428651588</v>
      </c>
      <c r="G5307" s="1" t="n">
        <f aca="false">B$2+B5307</f>
        <v>2.95272776736736</v>
      </c>
      <c r="H5307" s="1" t="n">
        <f aca="false">C$2+C5307</f>
        <v>4.4563882094672</v>
      </c>
      <c r="I5307" s="0" t="n">
        <f aca="false">F5307</f>
        <v>4.37078428651588</v>
      </c>
      <c r="J5307" s="0" t="n">
        <f aca="false">SUM(G5307,H5307)</f>
        <v>7.40911597683456</v>
      </c>
      <c r="K5307" s="0" t="n">
        <f aca="false">IF(I5307&lt;J5307,1,0)</f>
        <v>1</v>
      </c>
      <c r="O5307" s="0" t="n">
        <f aca="false">IF(F5307&lt;0,1,0)</f>
        <v>0</v>
      </c>
      <c r="P5307" s="0" t="n">
        <f aca="false">IF(G5307&lt;0,1,0)</f>
        <v>0</v>
      </c>
      <c r="Q5307" s="0" t="n">
        <f aca="false">IF(H5307&lt;0,1,0)</f>
        <v>0</v>
      </c>
    </row>
    <row r="5308" customFormat="false" ht="12.75" hidden="false" customHeight="false" outlineLevel="0" collapsed="false">
      <c r="A5308" s="1" t="n">
        <v>-1.4760136812498</v>
      </c>
      <c r="B5308" s="1" t="n">
        <v>1.46821531176741</v>
      </c>
      <c r="C5308" s="1" t="n">
        <v>0.997927770880811</v>
      </c>
      <c r="D5308" s="1"/>
      <c r="E5308" s="1"/>
      <c r="F5308" s="1" t="n">
        <f aca="false">C$2+A5308</f>
        <v>3.5239863187502</v>
      </c>
      <c r="G5308" s="1" t="n">
        <f aca="false">B$2+B5308</f>
        <v>4.96821531176741</v>
      </c>
      <c r="H5308" s="1" t="n">
        <f aca="false">C$2+C5308</f>
        <v>5.99792777088081</v>
      </c>
      <c r="I5308" s="0" t="n">
        <f aca="false">F5308</f>
        <v>3.5239863187502</v>
      </c>
      <c r="J5308" s="0" t="n">
        <f aca="false">SUM(G5308,H5308)</f>
        <v>10.9661430826482</v>
      </c>
      <c r="K5308" s="0" t="n">
        <f aca="false">IF(I5308&lt;J5308,1,0)</f>
        <v>1</v>
      </c>
      <c r="O5308" s="0" t="n">
        <f aca="false">IF(F5308&lt;0,1,0)</f>
        <v>0</v>
      </c>
      <c r="P5308" s="0" t="n">
        <f aca="false">IF(G5308&lt;0,1,0)</f>
        <v>0</v>
      </c>
      <c r="Q5308" s="0" t="n">
        <f aca="false">IF(H5308&lt;0,1,0)</f>
        <v>0</v>
      </c>
    </row>
    <row r="5309" customFormat="false" ht="12.75" hidden="false" customHeight="false" outlineLevel="0" collapsed="false">
      <c r="A5309" s="1" t="n">
        <v>-0.568196337070754</v>
      </c>
      <c r="B5309" s="1" t="n">
        <v>0.585440820920975</v>
      </c>
      <c r="C5309" s="1" t="n">
        <v>-0.484071730800102</v>
      </c>
      <c r="D5309" s="1"/>
      <c r="E5309" s="1"/>
      <c r="F5309" s="1" t="n">
        <f aca="false">C$2+A5309</f>
        <v>4.43180366292925</v>
      </c>
      <c r="G5309" s="1" t="n">
        <f aca="false">B$2+B5309</f>
        <v>4.08544082092098</v>
      </c>
      <c r="H5309" s="1" t="n">
        <f aca="false">C$2+C5309</f>
        <v>4.5159282691999</v>
      </c>
      <c r="I5309" s="0" t="n">
        <f aca="false">F5309</f>
        <v>4.43180366292925</v>
      </c>
      <c r="J5309" s="0" t="n">
        <f aca="false">SUM(G5309,H5309)</f>
        <v>8.60136909012087</v>
      </c>
      <c r="K5309" s="0" t="n">
        <f aca="false">IF(I5309&lt;J5309,1,0)</f>
        <v>1</v>
      </c>
      <c r="O5309" s="0" t="n">
        <f aca="false">IF(F5309&lt;0,1,0)</f>
        <v>0</v>
      </c>
      <c r="P5309" s="0" t="n">
        <f aca="false">IF(G5309&lt;0,1,0)</f>
        <v>0</v>
      </c>
      <c r="Q5309" s="0" t="n">
        <f aca="false">IF(H5309&lt;0,1,0)</f>
        <v>0</v>
      </c>
    </row>
    <row r="5310" customFormat="false" ht="12.75" hidden="false" customHeight="false" outlineLevel="0" collapsed="false">
      <c r="A5310" s="1" t="n">
        <v>0.512277982444288</v>
      </c>
      <c r="B5310" s="1" t="n">
        <v>0.155553348216715</v>
      </c>
      <c r="C5310" s="1" t="n">
        <v>1.30169809924685</v>
      </c>
      <c r="D5310" s="1"/>
      <c r="E5310" s="1"/>
      <c r="F5310" s="1" t="n">
        <f aca="false">C$2+A5310</f>
        <v>5.51227798244429</v>
      </c>
      <c r="G5310" s="1" t="n">
        <f aca="false">B$2+B5310</f>
        <v>3.65555334821672</v>
      </c>
      <c r="H5310" s="1" t="n">
        <f aca="false">C$2+C5310</f>
        <v>6.30169809924685</v>
      </c>
      <c r="I5310" s="0" t="n">
        <f aca="false">F5310</f>
        <v>5.51227798244429</v>
      </c>
      <c r="J5310" s="0" t="n">
        <f aca="false">SUM(G5310,H5310)</f>
        <v>9.95725144746356</v>
      </c>
      <c r="K5310" s="0" t="n">
        <f aca="false">IF(I5310&lt;J5310,1,0)</f>
        <v>1</v>
      </c>
      <c r="O5310" s="0" t="n">
        <f aca="false">IF(F5310&lt;0,1,0)</f>
        <v>0</v>
      </c>
      <c r="P5310" s="0" t="n">
        <f aca="false">IF(G5310&lt;0,1,0)</f>
        <v>0</v>
      </c>
      <c r="Q5310" s="0" t="n">
        <f aca="false">IF(H5310&lt;0,1,0)</f>
        <v>0</v>
      </c>
    </row>
    <row r="5311" customFormat="false" ht="12.75" hidden="false" customHeight="false" outlineLevel="0" collapsed="false">
      <c r="A5311" s="1" t="n">
        <v>0.220627712679361</v>
      </c>
      <c r="B5311" s="1" t="n">
        <v>-0.878284049233947</v>
      </c>
      <c r="C5311" s="1" t="n">
        <v>0.754258647622857</v>
      </c>
      <c r="D5311" s="1"/>
      <c r="E5311" s="1"/>
      <c r="F5311" s="1" t="n">
        <f aca="false">C$2+A5311</f>
        <v>5.22062771267936</v>
      </c>
      <c r="G5311" s="1" t="n">
        <f aca="false">B$2+B5311</f>
        <v>2.62171595076605</v>
      </c>
      <c r="H5311" s="1" t="n">
        <f aca="false">C$2+C5311</f>
        <v>5.75425864762286</v>
      </c>
      <c r="I5311" s="0" t="n">
        <f aca="false">F5311</f>
        <v>5.22062771267936</v>
      </c>
      <c r="J5311" s="0" t="n">
        <f aca="false">SUM(G5311,H5311)</f>
        <v>8.37597459838891</v>
      </c>
      <c r="K5311" s="0" t="n">
        <f aca="false">IF(I5311&lt;J5311,1,0)</f>
        <v>1</v>
      </c>
      <c r="O5311" s="0" t="n">
        <f aca="false">IF(F5311&lt;0,1,0)</f>
        <v>0</v>
      </c>
      <c r="P5311" s="0" t="n">
        <f aca="false">IF(G5311&lt;0,1,0)</f>
        <v>0</v>
      </c>
      <c r="Q5311" s="0" t="n">
        <f aca="false">IF(H5311&lt;0,1,0)</f>
        <v>0</v>
      </c>
    </row>
    <row r="5312" customFormat="false" ht="12.75" hidden="false" customHeight="false" outlineLevel="0" collapsed="false">
      <c r="A5312" s="1" t="n">
        <v>0.204937648954363</v>
      </c>
      <c r="B5312" s="1" t="n">
        <v>0.315873751266415</v>
      </c>
      <c r="C5312" s="1" t="n">
        <v>0.0357088605673391</v>
      </c>
      <c r="D5312" s="1"/>
      <c r="E5312" s="1"/>
      <c r="F5312" s="1" t="n">
        <f aca="false">C$2+A5312</f>
        <v>5.20493764895436</v>
      </c>
      <c r="G5312" s="1" t="n">
        <f aca="false">B$2+B5312</f>
        <v>3.81587375126641</v>
      </c>
      <c r="H5312" s="1" t="n">
        <f aca="false">C$2+C5312</f>
        <v>5.03570886056734</v>
      </c>
      <c r="I5312" s="0" t="n">
        <f aca="false">F5312</f>
        <v>5.20493764895436</v>
      </c>
      <c r="J5312" s="0" t="n">
        <f aca="false">SUM(G5312,H5312)</f>
        <v>8.85158261183375</v>
      </c>
      <c r="K5312" s="0" t="n">
        <f aca="false">IF(I5312&lt;J5312,1,0)</f>
        <v>1</v>
      </c>
      <c r="O5312" s="0" t="n">
        <f aca="false">IF(F5312&lt;0,1,0)</f>
        <v>0</v>
      </c>
      <c r="P5312" s="0" t="n">
        <f aca="false">IF(G5312&lt;0,1,0)</f>
        <v>0</v>
      </c>
      <c r="Q5312" s="0" t="n">
        <f aca="false">IF(H5312&lt;0,1,0)</f>
        <v>0</v>
      </c>
    </row>
    <row r="5313" customFormat="false" ht="12.75" hidden="false" customHeight="false" outlineLevel="0" collapsed="false">
      <c r="A5313" s="1" t="n">
        <v>0.837443379135266</v>
      </c>
      <c r="B5313" s="1" t="n">
        <v>0.665880421816211</v>
      </c>
      <c r="C5313" s="1" t="n">
        <v>-1.14051890406692</v>
      </c>
      <c r="D5313" s="1"/>
      <c r="E5313" s="1"/>
      <c r="F5313" s="1" t="n">
        <f aca="false">C$2+A5313</f>
        <v>5.83744337913527</v>
      </c>
      <c r="G5313" s="1" t="n">
        <f aca="false">B$2+B5313</f>
        <v>4.16588042181621</v>
      </c>
      <c r="H5313" s="1" t="n">
        <f aca="false">C$2+C5313</f>
        <v>3.85948109593308</v>
      </c>
      <c r="I5313" s="0" t="n">
        <f aca="false">F5313</f>
        <v>5.83744337913527</v>
      </c>
      <c r="J5313" s="0" t="n">
        <f aca="false">SUM(G5313,H5313)</f>
        <v>8.02536151774929</v>
      </c>
      <c r="K5313" s="0" t="n">
        <f aca="false">IF(I5313&lt;J5313,1,0)</f>
        <v>1</v>
      </c>
      <c r="O5313" s="0" t="n">
        <f aca="false">IF(F5313&lt;0,1,0)</f>
        <v>0</v>
      </c>
      <c r="P5313" s="0" t="n">
        <f aca="false">IF(G5313&lt;0,1,0)</f>
        <v>0</v>
      </c>
      <c r="Q5313" s="0" t="n">
        <f aca="false">IF(H5313&lt;0,1,0)</f>
        <v>0</v>
      </c>
    </row>
    <row r="5314" customFormat="false" ht="12.75" hidden="false" customHeight="false" outlineLevel="0" collapsed="false">
      <c r="A5314" s="1" t="n">
        <v>-0.372960553835769</v>
      </c>
      <c r="B5314" s="1" t="n">
        <v>-0.0317536248333092</v>
      </c>
      <c r="C5314" s="1" t="n">
        <v>-1.12561333218264</v>
      </c>
      <c r="D5314" s="1"/>
      <c r="E5314" s="1"/>
      <c r="F5314" s="1" t="n">
        <f aca="false">C$2+A5314</f>
        <v>4.62703944616423</v>
      </c>
      <c r="G5314" s="1" t="n">
        <f aca="false">B$2+B5314</f>
        <v>3.46824637516669</v>
      </c>
      <c r="H5314" s="1" t="n">
        <f aca="false">C$2+C5314</f>
        <v>3.87438666781736</v>
      </c>
      <c r="I5314" s="0" t="n">
        <f aca="false">F5314</f>
        <v>4.62703944616423</v>
      </c>
      <c r="J5314" s="0" t="n">
        <f aca="false">SUM(G5314,H5314)</f>
        <v>7.34263304298405</v>
      </c>
      <c r="K5314" s="0" t="n">
        <f aca="false">IF(I5314&lt;J5314,1,0)</f>
        <v>1</v>
      </c>
      <c r="O5314" s="0" t="n">
        <f aca="false">IF(F5314&lt;0,1,0)</f>
        <v>0</v>
      </c>
      <c r="P5314" s="0" t="n">
        <f aca="false">IF(G5314&lt;0,1,0)</f>
        <v>0</v>
      </c>
      <c r="Q5314" s="0" t="n">
        <f aca="false">IF(H5314&lt;0,1,0)</f>
        <v>0</v>
      </c>
    </row>
    <row r="5315" customFormat="false" ht="12.75" hidden="false" customHeight="false" outlineLevel="0" collapsed="false">
      <c r="A5315" s="1" t="n">
        <v>-0.83322189604136</v>
      </c>
      <c r="B5315" s="1" t="n">
        <v>-0.829911212126803</v>
      </c>
      <c r="C5315" s="1" t="n">
        <v>1.03452995098378</v>
      </c>
      <c r="D5315" s="1"/>
      <c r="E5315" s="1"/>
      <c r="F5315" s="1" t="n">
        <f aca="false">C$2+A5315</f>
        <v>4.16677810395864</v>
      </c>
      <c r="G5315" s="1" t="n">
        <f aca="false">B$2+B5315</f>
        <v>2.6700887878732</v>
      </c>
      <c r="H5315" s="1" t="n">
        <f aca="false">C$2+C5315</f>
        <v>6.03452995098378</v>
      </c>
      <c r="I5315" s="0" t="n">
        <f aca="false">F5315</f>
        <v>4.16677810395864</v>
      </c>
      <c r="J5315" s="0" t="n">
        <f aca="false">SUM(G5315,H5315)</f>
        <v>8.70461873885698</v>
      </c>
      <c r="K5315" s="0" t="n">
        <f aca="false">IF(I5315&lt;J5315,1,0)</f>
        <v>1</v>
      </c>
      <c r="O5315" s="0" t="n">
        <f aca="false">IF(F5315&lt;0,1,0)</f>
        <v>0</v>
      </c>
      <c r="P5315" s="0" t="n">
        <f aca="false">IF(G5315&lt;0,1,0)</f>
        <v>0</v>
      </c>
      <c r="Q5315" s="0" t="n">
        <f aca="false">IF(H5315&lt;0,1,0)</f>
        <v>0</v>
      </c>
    </row>
    <row r="5316" customFormat="false" ht="12.75" hidden="false" customHeight="false" outlineLevel="0" collapsed="false">
      <c r="A5316" s="1" t="n">
        <v>1.06112785995613</v>
      </c>
      <c r="B5316" s="1" t="n">
        <v>0.0020304480349096</v>
      </c>
      <c r="C5316" s="1" t="n">
        <v>0.797255683959504</v>
      </c>
      <c r="D5316" s="1"/>
      <c r="E5316" s="1"/>
      <c r="F5316" s="1" t="n">
        <f aca="false">C$2+A5316</f>
        <v>6.06112785995613</v>
      </c>
      <c r="G5316" s="1" t="n">
        <f aca="false">B$2+B5316</f>
        <v>3.50203044803491</v>
      </c>
      <c r="H5316" s="1" t="n">
        <f aca="false">C$2+C5316</f>
        <v>5.7972556839595</v>
      </c>
      <c r="I5316" s="0" t="n">
        <f aca="false">F5316</f>
        <v>6.06112785995613</v>
      </c>
      <c r="J5316" s="0" t="n">
        <f aca="false">SUM(G5316,H5316)</f>
        <v>9.29928613199441</v>
      </c>
      <c r="K5316" s="0" t="n">
        <f aca="false">IF(I5316&lt;J5316,1,0)</f>
        <v>1</v>
      </c>
      <c r="O5316" s="0" t="n">
        <f aca="false">IF(F5316&lt;0,1,0)</f>
        <v>0</v>
      </c>
      <c r="P5316" s="0" t="n">
        <f aca="false">IF(G5316&lt;0,1,0)</f>
        <v>0</v>
      </c>
      <c r="Q5316" s="0" t="n">
        <f aca="false">IF(H5316&lt;0,1,0)</f>
        <v>0</v>
      </c>
    </row>
    <row r="5317" customFormat="false" ht="12.75" hidden="false" customHeight="false" outlineLevel="0" collapsed="false">
      <c r="A5317" s="1" t="n">
        <v>0.12068363329252</v>
      </c>
      <c r="B5317" s="1" t="n">
        <v>0.642429413197306</v>
      </c>
      <c r="C5317" s="1" t="n">
        <v>-1.39619624546342</v>
      </c>
      <c r="D5317" s="1"/>
      <c r="E5317" s="1"/>
      <c r="F5317" s="1" t="n">
        <f aca="false">C$2+A5317</f>
        <v>5.12068363329252</v>
      </c>
      <c r="G5317" s="1" t="n">
        <f aca="false">B$2+B5317</f>
        <v>4.14242941319731</v>
      </c>
      <c r="H5317" s="1" t="n">
        <f aca="false">C$2+C5317</f>
        <v>3.60380375453658</v>
      </c>
      <c r="I5317" s="0" t="n">
        <f aca="false">F5317</f>
        <v>5.12068363329252</v>
      </c>
      <c r="J5317" s="0" t="n">
        <f aca="false">SUM(G5317,H5317)</f>
        <v>7.74623316773388</v>
      </c>
      <c r="K5317" s="0" t="n">
        <f aca="false">IF(I5317&lt;J5317,1,0)</f>
        <v>1</v>
      </c>
      <c r="O5317" s="0" t="n">
        <f aca="false">IF(F5317&lt;0,1,0)</f>
        <v>0</v>
      </c>
      <c r="P5317" s="0" t="n">
        <f aca="false">IF(G5317&lt;0,1,0)</f>
        <v>0</v>
      </c>
      <c r="Q5317" s="0" t="n">
        <f aca="false">IF(H5317&lt;0,1,0)</f>
        <v>0</v>
      </c>
    </row>
    <row r="5318" customFormat="false" ht="12.75" hidden="false" customHeight="false" outlineLevel="0" collapsed="false">
      <c r="A5318" s="1" t="n">
        <v>1.09992991271425</v>
      </c>
      <c r="B5318" s="1" t="n">
        <v>0.224972106081273</v>
      </c>
      <c r="C5318" s="1" t="n">
        <v>1.22546498575403</v>
      </c>
      <c r="D5318" s="1"/>
      <c r="E5318" s="1"/>
      <c r="F5318" s="1" t="n">
        <f aca="false">C$2+A5318</f>
        <v>6.09992991271425</v>
      </c>
      <c r="G5318" s="1" t="n">
        <f aca="false">B$2+B5318</f>
        <v>3.72497210608127</v>
      </c>
      <c r="H5318" s="1" t="n">
        <f aca="false">C$2+C5318</f>
        <v>6.22546498575403</v>
      </c>
      <c r="I5318" s="0" t="n">
        <f aca="false">F5318</f>
        <v>6.09992991271425</v>
      </c>
      <c r="J5318" s="0" t="n">
        <f aca="false">SUM(G5318,H5318)</f>
        <v>9.9504370918353</v>
      </c>
      <c r="K5318" s="0" t="n">
        <f aca="false">IF(I5318&lt;J5318,1,0)</f>
        <v>1</v>
      </c>
      <c r="O5318" s="0" t="n">
        <f aca="false">IF(F5318&lt;0,1,0)</f>
        <v>0</v>
      </c>
      <c r="P5318" s="0" t="n">
        <f aca="false">IF(G5318&lt;0,1,0)</f>
        <v>0</v>
      </c>
      <c r="Q5318" s="0" t="n">
        <f aca="false">IF(H5318&lt;0,1,0)</f>
        <v>0</v>
      </c>
    </row>
    <row r="5319" customFormat="false" ht="12.75" hidden="false" customHeight="false" outlineLevel="0" collapsed="false">
      <c r="A5319" s="1" t="n">
        <v>1.7334655731097</v>
      </c>
      <c r="B5319" s="1" t="n">
        <v>0.610704800789574</v>
      </c>
      <c r="C5319" s="1" t="n">
        <v>-1.23056083988341</v>
      </c>
      <c r="D5319" s="1"/>
      <c r="E5319" s="1"/>
      <c r="F5319" s="1" t="n">
        <f aca="false">C$2+A5319</f>
        <v>6.7334655731097</v>
      </c>
      <c r="G5319" s="1" t="n">
        <f aca="false">B$2+B5319</f>
        <v>4.11070480078957</v>
      </c>
      <c r="H5319" s="1" t="n">
        <f aca="false">C$2+C5319</f>
        <v>3.76943916011659</v>
      </c>
      <c r="I5319" s="0" t="n">
        <f aca="false">F5319</f>
        <v>6.7334655731097</v>
      </c>
      <c r="J5319" s="0" t="n">
        <f aca="false">SUM(G5319,H5319)</f>
        <v>7.88014396090616</v>
      </c>
      <c r="K5319" s="0" t="n">
        <f aca="false">IF(I5319&lt;J5319,1,0)</f>
        <v>1</v>
      </c>
      <c r="O5319" s="0" t="n">
        <f aca="false">IF(F5319&lt;0,1,0)</f>
        <v>0</v>
      </c>
      <c r="P5319" s="0" t="n">
        <f aca="false">IF(G5319&lt;0,1,0)</f>
        <v>0</v>
      </c>
      <c r="Q5319" s="0" t="n">
        <f aca="false">IF(H5319&lt;0,1,0)</f>
        <v>0</v>
      </c>
    </row>
    <row r="5320" customFormat="false" ht="12.75" hidden="false" customHeight="false" outlineLevel="0" collapsed="false">
      <c r="A5320" s="1" t="n">
        <v>-0.485165834277977</v>
      </c>
      <c r="B5320" s="1" t="n">
        <v>1.25469881355583</v>
      </c>
      <c r="C5320" s="1" t="n">
        <v>0.764371669774354</v>
      </c>
      <c r="D5320" s="1"/>
      <c r="E5320" s="1"/>
      <c r="F5320" s="1" t="n">
        <f aca="false">C$2+A5320</f>
        <v>4.51483416572202</v>
      </c>
      <c r="G5320" s="1" t="n">
        <f aca="false">B$2+B5320</f>
        <v>4.75469881355583</v>
      </c>
      <c r="H5320" s="1" t="n">
        <f aca="false">C$2+C5320</f>
        <v>5.76437166977435</v>
      </c>
      <c r="I5320" s="0" t="n">
        <f aca="false">F5320</f>
        <v>4.51483416572202</v>
      </c>
      <c r="J5320" s="0" t="n">
        <f aca="false">SUM(G5320,H5320)</f>
        <v>10.5190704833302</v>
      </c>
      <c r="K5320" s="0" t="n">
        <f aca="false">IF(I5320&lt;J5320,1,0)</f>
        <v>1</v>
      </c>
      <c r="O5320" s="0" t="n">
        <f aca="false">IF(F5320&lt;0,1,0)</f>
        <v>0</v>
      </c>
      <c r="P5320" s="0" t="n">
        <f aca="false">IF(G5320&lt;0,1,0)</f>
        <v>0</v>
      </c>
      <c r="Q5320" s="0" t="n">
        <f aca="false">IF(H5320&lt;0,1,0)</f>
        <v>0</v>
      </c>
    </row>
    <row r="5321" customFormat="false" ht="12.75" hidden="false" customHeight="false" outlineLevel="0" collapsed="false">
      <c r="A5321" s="1" t="n">
        <v>-0.23126751798373</v>
      </c>
      <c r="B5321" s="1" t="n">
        <v>0.412160570548111</v>
      </c>
      <c r="C5321" s="1" t="n">
        <v>-1.51120933066835</v>
      </c>
      <c r="D5321" s="1"/>
      <c r="E5321" s="1"/>
      <c r="F5321" s="1" t="n">
        <f aca="false">C$2+A5321</f>
        <v>4.76873248201627</v>
      </c>
      <c r="G5321" s="1" t="n">
        <f aca="false">B$2+B5321</f>
        <v>3.91216057054811</v>
      </c>
      <c r="H5321" s="1" t="n">
        <f aca="false">C$2+C5321</f>
        <v>3.48879066933166</v>
      </c>
      <c r="I5321" s="0" t="n">
        <f aca="false">F5321</f>
        <v>4.76873248201627</v>
      </c>
      <c r="J5321" s="0" t="n">
        <f aca="false">SUM(G5321,H5321)</f>
        <v>7.40095123987977</v>
      </c>
      <c r="K5321" s="0" t="n">
        <f aca="false">IF(I5321&lt;J5321,1,0)</f>
        <v>1</v>
      </c>
      <c r="O5321" s="0" t="n">
        <f aca="false">IF(F5321&lt;0,1,0)</f>
        <v>0</v>
      </c>
      <c r="P5321" s="0" t="n">
        <f aca="false">IF(G5321&lt;0,1,0)</f>
        <v>0</v>
      </c>
      <c r="Q5321" s="0" t="n">
        <f aca="false">IF(H5321&lt;0,1,0)</f>
        <v>0</v>
      </c>
    </row>
    <row r="5322" customFormat="false" ht="12.75" hidden="false" customHeight="false" outlineLevel="0" collapsed="false">
      <c r="A5322" s="1" t="n">
        <v>1.45634285989325</v>
      </c>
      <c r="B5322" s="1" t="n">
        <v>-1.24892863749962</v>
      </c>
      <c r="C5322" s="1" t="n">
        <v>0.0634162066090765</v>
      </c>
      <c r="D5322" s="1"/>
      <c r="E5322" s="1"/>
      <c r="F5322" s="1" t="n">
        <f aca="false">C$2+A5322</f>
        <v>6.45634285989325</v>
      </c>
      <c r="G5322" s="1" t="n">
        <f aca="false">B$2+B5322</f>
        <v>2.25107136250038</v>
      </c>
      <c r="H5322" s="1" t="n">
        <f aca="false">C$2+C5322</f>
        <v>5.06341620660908</v>
      </c>
      <c r="I5322" s="0" t="n">
        <f aca="false">F5322</f>
        <v>6.45634285989325</v>
      </c>
      <c r="J5322" s="0" t="n">
        <f aca="false">SUM(G5322,H5322)</f>
        <v>7.31448756910945</v>
      </c>
      <c r="K5322" s="0" t="n">
        <f aca="false">IF(I5322&lt;J5322,1,0)</f>
        <v>1</v>
      </c>
      <c r="O5322" s="0" t="n">
        <f aca="false">IF(F5322&lt;0,1,0)</f>
        <v>0</v>
      </c>
      <c r="P5322" s="0" t="n">
        <f aca="false">IF(G5322&lt;0,1,0)</f>
        <v>0</v>
      </c>
      <c r="Q5322" s="0" t="n">
        <f aca="false">IF(H5322&lt;0,1,0)</f>
        <v>0</v>
      </c>
    </row>
    <row r="5323" customFormat="false" ht="12.75" hidden="false" customHeight="false" outlineLevel="0" collapsed="false">
      <c r="A5323" s="1" t="n">
        <v>-0.662803354881873</v>
      </c>
      <c r="B5323" s="1" t="n">
        <v>1.81630117443808</v>
      </c>
      <c r="C5323" s="1" t="n">
        <v>-0.446076516273601</v>
      </c>
      <c r="D5323" s="1"/>
      <c r="E5323" s="1"/>
      <c r="F5323" s="1" t="n">
        <f aca="false">C$2+A5323</f>
        <v>4.33719664511813</v>
      </c>
      <c r="G5323" s="1" t="n">
        <f aca="false">B$2+B5323</f>
        <v>5.31630117443808</v>
      </c>
      <c r="H5323" s="1" t="n">
        <f aca="false">C$2+C5323</f>
        <v>4.5539234837264</v>
      </c>
      <c r="I5323" s="0" t="n">
        <f aca="false">F5323</f>
        <v>4.33719664511813</v>
      </c>
      <c r="J5323" s="0" t="n">
        <f aca="false">SUM(G5323,H5323)</f>
        <v>9.87022465816448</v>
      </c>
      <c r="K5323" s="0" t="n">
        <f aca="false">IF(I5323&lt;J5323,1,0)</f>
        <v>1</v>
      </c>
      <c r="O5323" s="0" t="n">
        <f aca="false">IF(F5323&lt;0,1,0)</f>
        <v>0</v>
      </c>
      <c r="P5323" s="0" t="n">
        <f aca="false">IF(G5323&lt;0,1,0)</f>
        <v>0</v>
      </c>
      <c r="Q5323" s="0" t="n">
        <f aca="false">IF(H5323&lt;0,1,0)</f>
        <v>0</v>
      </c>
    </row>
    <row r="5324" customFormat="false" ht="12.75" hidden="false" customHeight="false" outlineLevel="0" collapsed="false">
      <c r="A5324" s="1" t="n">
        <v>1.04921650681508</v>
      </c>
      <c r="B5324" s="1" t="n">
        <v>0.393749877257298</v>
      </c>
      <c r="C5324" s="1" t="n">
        <v>0.242045096881836</v>
      </c>
      <c r="D5324" s="1"/>
      <c r="E5324" s="1"/>
      <c r="F5324" s="1" t="n">
        <f aca="false">C$2+A5324</f>
        <v>6.04921650681508</v>
      </c>
      <c r="G5324" s="1" t="n">
        <f aca="false">B$2+B5324</f>
        <v>3.8937498772573</v>
      </c>
      <c r="H5324" s="1" t="n">
        <f aca="false">C$2+C5324</f>
        <v>5.24204509688184</v>
      </c>
      <c r="I5324" s="0" t="n">
        <f aca="false">F5324</f>
        <v>6.04921650681508</v>
      </c>
      <c r="J5324" s="0" t="n">
        <f aca="false">SUM(G5324,H5324)</f>
        <v>9.13579497413913</v>
      </c>
      <c r="K5324" s="0" t="n">
        <f aca="false">IF(I5324&lt;J5324,1,0)</f>
        <v>1</v>
      </c>
      <c r="O5324" s="0" t="n">
        <f aca="false">IF(F5324&lt;0,1,0)</f>
        <v>0</v>
      </c>
      <c r="P5324" s="0" t="n">
        <f aca="false">IF(G5324&lt;0,1,0)</f>
        <v>0</v>
      </c>
      <c r="Q5324" s="0" t="n">
        <f aca="false">IF(H5324&lt;0,1,0)</f>
        <v>0</v>
      </c>
    </row>
    <row r="5325" customFormat="false" ht="12.75" hidden="false" customHeight="false" outlineLevel="0" collapsed="false">
      <c r="A5325" s="1" t="n">
        <v>0.666472768275005</v>
      </c>
      <c r="B5325" s="1" t="n">
        <v>0.687348951629329</v>
      </c>
      <c r="C5325" s="1" t="n">
        <v>-0.555180628539777</v>
      </c>
      <c r="D5325" s="1"/>
      <c r="E5325" s="1"/>
      <c r="F5325" s="1" t="n">
        <f aca="false">C$2+A5325</f>
        <v>5.66647276827501</v>
      </c>
      <c r="G5325" s="1" t="n">
        <f aca="false">B$2+B5325</f>
        <v>4.18734895162933</v>
      </c>
      <c r="H5325" s="1" t="n">
        <f aca="false">C$2+C5325</f>
        <v>4.44481937146022</v>
      </c>
      <c r="I5325" s="0" t="n">
        <f aca="false">F5325</f>
        <v>5.66647276827501</v>
      </c>
      <c r="J5325" s="0" t="n">
        <f aca="false">SUM(G5325,H5325)</f>
        <v>8.63216832308955</v>
      </c>
      <c r="K5325" s="0" t="n">
        <f aca="false">IF(I5325&lt;J5325,1,0)</f>
        <v>1</v>
      </c>
      <c r="O5325" s="0" t="n">
        <f aca="false">IF(F5325&lt;0,1,0)</f>
        <v>0</v>
      </c>
      <c r="P5325" s="0" t="n">
        <f aca="false">IF(G5325&lt;0,1,0)</f>
        <v>0</v>
      </c>
      <c r="Q5325" s="0" t="n">
        <f aca="false">IF(H5325&lt;0,1,0)</f>
        <v>0</v>
      </c>
    </row>
    <row r="5326" customFormat="false" ht="12.75" hidden="false" customHeight="false" outlineLevel="0" collapsed="false">
      <c r="A5326" s="1" t="n">
        <v>0.108882380138997</v>
      </c>
      <c r="B5326" s="1" t="n">
        <v>-0.253918900224168</v>
      </c>
      <c r="C5326" s="1" t="n">
        <v>0.283268094540865</v>
      </c>
      <c r="D5326" s="1"/>
      <c r="E5326" s="1"/>
      <c r="F5326" s="1" t="n">
        <f aca="false">C$2+A5326</f>
        <v>5.108882380139</v>
      </c>
      <c r="G5326" s="1" t="n">
        <f aca="false">B$2+B5326</f>
        <v>3.24608109977583</v>
      </c>
      <c r="H5326" s="1" t="n">
        <f aca="false">C$2+C5326</f>
        <v>5.28326809454087</v>
      </c>
      <c r="I5326" s="0" t="n">
        <f aca="false">F5326</f>
        <v>5.108882380139</v>
      </c>
      <c r="J5326" s="0" t="n">
        <f aca="false">SUM(G5326,H5326)</f>
        <v>8.5293491943167</v>
      </c>
      <c r="K5326" s="0" t="n">
        <f aca="false">IF(I5326&lt;J5326,1,0)</f>
        <v>1</v>
      </c>
      <c r="O5326" s="0" t="n">
        <f aca="false">IF(F5326&lt;0,1,0)</f>
        <v>0</v>
      </c>
      <c r="P5326" s="0" t="n">
        <f aca="false">IF(G5326&lt;0,1,0)</f>
        <v>0</v>
      </c>
      <c r="Q5326" s="0" t="n">
        <f aca="false">IF(H5326&lt;0,1,0)</f>
        <v>0</v>
      </c>
    </row>
    <row r="5327" customFormat="false" ht="12.75" hidden="false" customHeight="false" outlineLevel="0" collapsed="false">
      <c r="A5327" s="1" t="n">
        <v>0.0774622428873958</v>
      </c>
      <c r="B5327" s="1" t="n">
        <v>-0.407170510042852</v>
      </c>
      <c r="C5327" s="1" t="n">
        <v>-0.428723332767769</v>
      </c>
      <c r="D5327" s="1"/>
      <c r="E5327" s="1"/>
      <c r="F5327" s="1" t="n">
        <f aca="false">C$2+A5327</f>
        <v>5.0774622428874</v>
      </c>
      <c r="G5327" s="1" t="n">
        <f aca="false">B$2+B5327</f>
        <v>3.09282948995715</v>
      </c>
      <c r="H5327" s="1" t="n">
        <f aca="false">C$2+C5327</f>
        <v>4.57127666723223</v>
      </c>
      <c r="I5327" s="0" t="n">
        <f aca="false">F5327</f>
        <v>5.0774622428874</v>
      </c>
      <c r="J5327" s="0" t="n">
        <f aca="false">SUM(G5327,H5327)</f>
        <v>7.66410615718938</v>
      </c>
      <c r="K5327" s="0" t="n">
        <f aca="false">IF(I5327&lt;J5327,1,0)</f>
        <v>1</v>
      </c>
      <c r="O5327" s="0" t="n">
        <f aca="false">IF(F5327&lt;0,1,0)</f>
        <v>0</v>
      </c>
      <c r="P5327" s="0" t="n">
        <f aca="false">IF(G5327&lt;0,1,0)</f>
        <v>0</v>
      </c>
      <c r="Q5327" s="0" t="n">
        <f aca="false">IF(H5327&lt;0,1,0)</f>
        <v>0</v>
      </c>
    </row>
    <row r="5328" customFormat="false" ht="12.75" hidden="false" customHeight="false" outlineLevel="0" collapsed="false">
      <c r="A5328" s="1" t="n">
        <v>0.565943642792345</v>
      </c>
      <c r="B5328" s="1" t="n">
        <v>-0.333027379597545</v>
      </c>
      <c r="C5328" s="1" t="n">
        <v>-0.20552871620965</v>
      </c>
      <c r="D5328" s="1"/>
      <c r="E5328" s="1"/>
      <c r="F5328" s="1" t="n">
        <f aca="false">C$2+A5328</f>
        <v>5.56594364279234</v>
      </c>
      <c r="G5328" s="1" t="n">
        <f aca="false">B$2+B5328</f>
        <v>3.16697262040246</v>
      </c>
      <c r="H5328" s="1" t="n">
        <f aca="false">C$2+C5328</f>
        <v>4.79447128379035</v>
      </c>
      <c r="I5328" s="0" t="n">
        <f aca="false">F5328</f>
        <v>5.56594364279234</v>
      </c>
      <c r="J5328" s="0" t="n">
        <f aca="false">SUM(G5328,H5328)</f>
        <v>7.96144390419281</v>
      </c>
      <c r="K5328" s="0" t="n">
        <f aca="false">IF(I5328&lt;J5328,1,0)</f>
        <v>1</v>
      </c>
      <c r="O5328" s="0" t="n">
        <f aca="false">IF(F5328&lt;0,1,0)</f>
        <v>0</v>
      </c>
      <c r="P5328" s="0" t="n">
        <f aca="false">IF(G5328&lt;0,1,0)</f>
        <v>0</v>
      </c>
      <c r="Q5328" s="0" t="n">
        <f aca="false">IF(H5328&lt;0,1,0)</f>
        <v>0</v>
      </c>
    </row>
    <row r="5329" customFormat="false" ht="12.75" hidden="false" customHeight="false" outlineLevel="0" collapsed="false">
      <c r="A5329" s="1" t="n">
        <v>0.538200283737919</v>
      </c>
      <c r="B5329" s="1" t="n">
        <v>1.22639152620453</v>
      </c>
      <c r="C5329" s="1" t="n">
        <v>0.333844018656738</v>
      </c>
      <c r="D5329" s="1"/>
      <c r="E5329" s="1"/>
      <c r="F5329" s="1" t="n">
        <f aca="false">C$2+A5329</f>
        <v>5.53820028373792</v>
      </c>
      <c r="G5329" s="1" t="n">
        <f aca="false">B$2+B5329</f>
        <v>4.72639152620453</v>
      </c>
      <c r="H5329" s="1" t="n">
        <f aca="false">C$2+C5329</f>
        <v>5.33384401865674</v>
      </c>
      <c r="I5329" s="0" t="n">
        <f aca="false">F5329</f>
        <v>5.53820028373792</v>
      </c>
      <c r="J5329" s="0" t="n">
        <f aca="false">SUM(G5329,H5329)</f>
        <v>10.0602355448613</v>
      </c>
      <c r="K5329" s="0" t="n">
        <f aca="false">IF(I5329&lt;J5329,1,0)</f>
        <v>1</v>
      </c>
      <c r="O5329" s="0" t="n">
        <f aca="false">IF(F5329&lt;0,1,0)</f>
        <v>0</v>
      </c>
      <c r="P5329" s="0" t="n">
        <f aca="false">IF(G5329&lt;0,1,0)</f>
        <v>0</v>
      </c>
      <c r="Q5329" s="0" t="n">
        <f aca="false">IF(H5329&lt;0,1,0)</f>
        <v>0</v>
      </c>
    </row>
    <row r="5330" customFormat="false" ht="12.75" hidden="false" customHeight="false" outlineLevel="0" collapsed="false">
      <c r="A5330" s="1" t="n">
        <v>-0.556566584201753</v>
      </c>
      <c r="B5330" s="1" t="n">
        <v>0.137761170708831</v>
      </c>
      <c r="C5330" s="1" t="n">
        <v>1.10092850014508</v>
      </c>
      <c r="D5330" s="1"/>
      <c r="E5330" s="1"/>
      <c r="F5330" s="1" t="n">
        <f aca="false">C$2+A5330</f>
        <v>4.44343341579825</v>
      </c>
      <c r="G5330" s="1" t="n">
        <f aca="false">B$2+B5330</f>
        <v>3.63776117070883</v>
      </c>
      <c r="H5330" s="1" t="n">
        <f aca="false">C$2+C5330</f>
        <v>6.10092850014508</v>
      </c>
      <c r="I5330" s="0" t="n">
        <f aca="false">F5330</f>
        <v>4.44343341579825</v>
      </c>
      <c r="J5330" s="0" t="n">
        <f aca="false">SUM(G5330,H5330)</f>
        <v>9.73868967085391</v>
      </c>
      <c r="K5330" s="0" t="n">
        <f aca="false">IF(I5330&lt;J5330,1,0)</f>
        <v>1</v>
      </c>
      <c r="O5330" s="0" t="n">
        <f aca="false">IF(F5330&lt;0,1,0)</f>
        <v>0</v>
      </c>
      <c r="P5330" s="0" t="n">
        <f aca="false">IF(G5330&lt;0,1,0)</f>
        <v>0</v>
      </c>
      <c r="Q5330" s="0" t="n">
        <f aca="false">IF(H5330&lt;0,1,0)</f>
        <v>0</v>
      </c>
    </row>
    <row r="5331" customFormat="false" ht="12.75" hidden="false" customHeight="false" outlineLevel="0" collapsed="false">
      <c r="A5331" s="1" t="n">
        <v>-0.182438225562483</v>
      </c>
      <c r="B5331" s="1" t="n">
        <v>0.858697074403216</v>
      </c>
      <c r="C5331" s="1" t="n">
        <v>0.668343792053631</v>
      </c>
      <c r="D5331" s="1"/>
      <c r="E5331" s="1"/>
      <c r="F5331" s="1" t="n">
        <f aca="false">C$2+A5331</f>
        <v>4.81756177443752</v>
      </c>
      <c r="G5331" s="1" t="n">
        <f aca="false">B$2+B5331</f>
        <v>4.35869707440322</v>
      </c>
      <c r="H5331" s="1" t="n">
        <f aca="false">C$2+C5331</f>
        <v>5.66834379205363</v>
      </c>
      <c r="I5331" s="0" t="n">
        <f aca="false">F5331</f>
        <v>4.81756177443752</v>
      </c>
      <c r="J5331" s="0" t="n">
        <f aca="false">SUM(G5331,H5331)</f>
        <v>10.0270408664568</v>
      </c>
      <c r="K5331" s="0" t="n">
        <f aca="false">IF(I5331&lt;J5331,1,0)</f>
        <v>1</v>
      </c>
      <c r="O5331" s="0" t="n">
        <f aca="false">IF(F5331&lt;0,1,0)</f>
        <v>0</v>
      </c>
      <c r="P5331" s="0" t="n">
        <f aca="false">IF(G5331&lt;0,1,0)</f>
        <v>0</v>
      </c>
      <c r="Q5331" s="0" t="n">
        <f aca="false">IF(H5331&lt;0,1,0)</f>
        <v>0</v>
      </c>
    </row>
    <row r="5332" customFormat="false" ht="12.75" hidden="false" customHeight="false" outlineLevel="0" collapsed="false">
      <c r="A5332" s="1" t="n">
        <v>0.710481256931427</v>
      </c>
      <c r="B5332" s="1" t="n">
        <v>-0.195621062910618</v>
      </c>
      <c r="C5332" s="1" t="n">
        <v>-1.13728922043763</v>
      </c>
      <c r="D5332" s="1"/>
      <c r="E5332" s="1"/>
      <c r="F5332" s="1" t="n">
        <f aca="false">C$2+A5332</f>
        <v>5.71048125693143</v>
      </c>
      <c r="G5332" s="1" t="n">
        <f aca="false">B$2+B5332</f>
        <v>3.30437893708938</v>
      </c>
      <c r="H5332" s="1" t="n">
        <f aca="false">C$2+C5332</f>
        <v>3.86271077956237</v>
      </c>
      <c r="I5332" s="0" t="n">
        <f aca="false">F5332</f>
        <v>5.71048125693143</v>
      </c>
      <c r="J5332" s="0" t="n">
        <f aca="false">SUM(G5332,H5332)</f>
        <v>7.16708971665175</v>
      </c>
      <c r="K5332" s="0" t="n">
        <f aca="false">IF(I5332&lt;J5332,1,0)</f>
        <v>1</v>
      </c>
      <c r="O5332" s="0" t="n">
        <f aca="false">IF(F5332&lt;0,1,0)</f>
        <v>0</v>
      </c>
      <c r="P5332" s="0" t="n">
        <f aca="false">IF(G5332&lt;0,1,0)</f>
        <v>0</v>
      </c>
      <c r="Q5332" s="0" t="n">
        <f aca="false">IF(H5332&lt;0,1,0)</f>
        <v>0</v>
      </c>
    </row>
    <row r="5333" customFormat="false" ht="12.75" hidden="false" customHeight="false" outlineLevel="0" collapsed="false">
      <c r="A5333" s="1" t="n">
        <v>0.56487661009651</v>
      </c>
      <c r="B5333" s="1" t="n">
        <v>-0.691057154585003</v>
      </c>
      <c r="C5333" s="1" t="n">
        <v>-0.0526887342930647</v>
      </c>
      <c r="D5333" s="1"/>
      <c r="E5333" s="1"/>
      <c r="F5333" s="1" t="n">
        <f aca="false">C$2+A5333</f>
        <v>5.56487661009651</v>
      </c>
      <c r="G5333" s="1" t="n">
        <f aca="false">B$2+B5333</f>
        <v>2.808942845415</v>
      </c>
      <c r="H5333" s="1" t="n">
        <f aca="false">C$2+C5333</f>
        <v>4.94731126570694</v>
      </c>
      <c r="I5333" s="0" t="n">
        <f aca="false">F5333</f>
        <v>5.56487661009651</v>
      </c>
      <c r="J5333" s="0" t="n">
        <f aca="false">SUM(G5333,H5333)</f>
        <v>7.75625411112193</v>
      </c>
      <c r="K5333" s="0" t="n">
        <f aca="false">IF(I5333&lt;J5333,1,0)</f>
        <v>1</v>
      </c>
      <c r="O5333" s="0" t="n">
        <f aca="false">IF(F5333&lt;0,1,0)</f>
        <v>0</v>
      </c>
      <c r="P5333" s="0" t="n">
        <f aca="false">IF(G5333&lt;0,1,0)</f>
        <v>0</v>
      </c>
      <c r="Q5333" s="0" t="n">
        <f aca="false">IF(H5333&lt;0,1,0)</f>
        <v>0</v>
      </c>
    </row>
    <row r="5334" customFormat="false" ht="12.75" hidden="false" customHeight="false" outlineLevel="0" collapsed="false">
      <c r="A5334" s="1" t="n">
        <v>0.72823249277506</v>
      </c>
      <c r="B5334" s="1" t="n">
        <v>0.0674412466356998</v>
      </c>
      <c r="C5334" s="1" t="n">
        <v>-1.59110559439792</v>
      </c>
      <c r="D5334" s="1"/>
      <c r="E5334" s="1"/>
      <c r="F5334" s="1" t="n">
        <f aca="false">C$2+A5334</f>
        <v>5.72823249277506</v>
      </c>
      <c r="G5334" s="1" t="n">
        <f aca="false">B$2+B5334</f>
        <v>3.5674412466357</v>
      </c>
      <c r="H5334" s="1" t="n">
        <f aca="false">C$2+C5334</f>
        <v>3.40889440560208</v>
      </c>
      <c r="I5334" s="0" t="n">
        <f aca="false">F5334</f>
        <v>5.72823249277506</v>
      </c>
      <c r="J5334" s="0" t="n">
        <f aca="false">SUM(G5334,H5334)</f>
        <v>6.97633565223778</v>
      </c>
      <c r="K5334" s="0" t="n">
        <f aca="false">IF(I5334&lt;J5334,1,0)</f>
        <v>1</v>
      </c>
      <c r="O5334" s="0" t="n">
        <f aca="false">IF(F5334&lt;0,1,0)</f>
        <v>0</v>
      </c>
      <c r="P5334" s="0" t="n">
        <f aca="false">IF(G5334&lt;0,1,0)</f>
        <v>0</v>
      </c>
      <c r="Q5334" s="0" t="n">
        <f aca="false">IF(H5334&lt;0,1,0)</f>
        <v>0</v>
      </c>
    </row>
    <row r="5335" customFormat="false" ht="12.75" hidden="false" customHeight="false" outlineLevel="0" collapsed="false">
      <c r="A5335" s="1" t="n">
        <v>0.730867238364093</v>
      </c>
      <c r="B5335" s="1" t="n">
        <v>1.02171752061265</v>
      </c>
      <c r="C5335" s="1" t="n">
        <v>0.47658474711026</v>
      </c>
      <c r="D5335" s="1"/>
      <c r="E5335" s="1"/>
      <c r="F5335" s="1" t="n">
        <f aca="false">C$2+A5335</f>
        <v>5.73086723836409</v>
      </c>
      <c r="G5335" s="1" t="n">
        <f aca="false">B$2+B5335</f>
        <v>4.52171752061265</v>
      </c>
      <c r="H5335" s="1" t="n">
        <f aca="false">C$2+C5335</f>
        <v>5.47658474711026</v>
      </c>
      <c r="I5335" s="0" t="n">
        <f aca="false">F5335</f>
        <v>5.73086723836409</v>
      </c>
      <c r="J5335" s="0" t="n">
        <f aca="false">SUM(G5335,H5335)</f>
        <v>9.99830226772291</v>
      </c>
      <c r="K5335" s="0" t="n">
        <f aca="false">IF(I5335&lt;J5335,1,0)</f>
        <v>1</v>
      </c>
      <c r="O5335" s="0" t="n">
        <f aca="false">IF(F5335&lt;0,1,0)</f>
        <v>0</v>
      </c>
      <c r="P5335" s="0" t="n">
        <f aca="false">IF(G5335&lt;0,1,0)</f>
        <v>0</v>
      </c>
      <c r="Q5335" s="0" t="n">
        <f aca="false">IF(H5335&lt;0,1,0)</f>
        <v>0</v>
      </c>
    </row>
    <row r="5336" customFormat="false" ht="12.75" hidden="false" customHeight="false" outlineLevel="0" collapsed="false">
      <c r="A5336" s="1" t="n">
        <v>-0.387752826463942</v>
      </c>
      <c r="B5336" s="1" t="n">
        <v>1.52698360114658</v>
      </c>
      <c r="C5336" s="1" t="n">
        <v>2.09015070421885</v>
      </c>
      <c r="D5336" s="1"/>
      <c r="E5336" s="1"/>
      <c r="F5336" s="1" t="n">
        <f aca="false">C$2+A5336</f>
        <v>4.61224717353606</v>
      </c>
      <c r="G5336" s="1" t="n">
        <f aca="false">B$2+B5336</f>
        <v>5.02698360114658</v>
      </c>
      <c r="H5336" s="1" t="n">
        <f aca="false">C$2+C5336</f>
        <v>7.09015070421885</v>
      </c>
      <c r="I5336" s="0" t="n">
        <f aca="false">F5336</f>
        <v>4.61224717353606</v>
      </c>
      <c r="J5336" s="0" t="n">
        <f aca="false">SUM(G5336,H5336)</f>
        <v>12.1171343053654</v>
      </c>
      <c r="K5336" s="0" t="n">
        <f aca="false">IF(I5336&lt;J5336,1,0)</f>
        <v>1</v>
      </c>
      <c r="O5336" s="0" t="n">
        <f aca="false">IF(F5336&lt;0,1,0)</f>
        <v>0</v>
      </c>
      <c r="P5336" s="0" t="n">
        <f aca="false">IF(G5336&lt;0,1,0)</f>
        <v>0</v>
      </c>
      <c r="Q5336" s="0" t="n">
        <f aca="false">IF(H5336&lt;0,1,0)</f>
        <v>0</v>
      </c>
    </row>
    <row r="5337" customFormat="false" ht="12.75" hidden="false" customHeight="false" outlineLevel="0" collapsed="false">
      <c r="A5337" s="1" t="n">
        <v>-0.631918032656017</v>
      </c>
      <c r="B5337" s="1" t="n">
        <v>-0.0163488420359871</v>
      </c>
      <c r="C5337" s="1" t="n">
        <v>-0.306581488757632</v>
      </c>
      <c r="D5337" s="1"/>
      <c r="E5337" s="1"/>
      <c r="F5337" s="1" t="n">
        <f aca="false">C$2+A5337</f>
        <v>4.36808196734398</v>
      </c>
      <c r="G5337" s="1" t="n">
        <f aca="false">B$2+B5337</f>
        <v>3.48365115796401</v>
      </c>
      <c r="H5337" s="1" t="n">
        <f aca="false">C$2+C5337</f>
        <v>4.69341851124237</v>
      </c>
      <c r="I5337" s="0" t="n">
        <f aca="false">F5337</f>
        <v>4.36808196734398</v>
      </c>
      <c r="J5337" s="0" t="n">
        <f aca="false">SUM(G5337,H5337)</f>
        <v>8.17706966920638</v>
      </c>
      <c r="K5337" s="0" t="n">
        <f aca="false">IF(I5337&lt;J5337,1,0)</f>
        <v>1</v>
      </c>
      <c r="O5337" s="0" t="n">
        <f aca="false">IF(F5337&lt;0,1,0)</f>
        <v>0</v>
      </c>
      <c r="P5337" s="0" t="n">
        <f aca="false">IF(G5337&lt;0,1,0)</f>
        <v>0</v>
      </c>
      <c r="Q5337" s="0" t="n">
        <f aca="false">IF(H5337&lt;0,1,0)</f>
        <v>0</v>
      </c>
    </row>
    <row r="5338" customFormat="false" ht="12.75" hidden="false" customHeight="false" outlineLevel="0" collapsed="false">
      <c r="A5338" s="1" t="n">
        <v>1.74739646387854</v>
      </c>
      <c r="B5338" s="1" t="n">
        <v>-0.497309200435873</v>
      </c>
      <c r="C5338" s="1" t="n">
        <v>0.56487661009651</v>
      </c>
      <c r="D5338" s="1"/>
      <c r="E5338" s="1"/>
      <c r="F5338" s="1" t="n">
        <f aca="false">C$2+A5338</f>
        <v>6.74739646387854</v>
      </c>
      <c r="G5338" s="1" t="n">
        <f aca="false">B$2+B5338</f>
        <v>3.00269079956413</v>
      </c>
      <c r="H5338" s="1" t="n">
        <f aca="false">C$2+C5338</f>
        <v>5.56487661009651</v>
      </c>
      <c r="I5338" s="0" t="n">
        <f aca="false">F5338</f>
        <v>6.74739646387854</v>
      </c>
      <c r="J5338" s="0" t="n">
        <f aca="false">SUM(G5338,H5338)</f>
        <v>8.56756740966064</v>
      </c>
      <c r="K5338" s="0" t="n">
        <f aca="false">IF(I5338&lt;J5338,1,0)</f>
        <v>1</v>
      </c>
      <c r="O5338" s="0" t="n">
        <f aca="false">IF(F5338&lt;0,1,0)</f>
        <v>0</v>
      </c>
      <c r="P5338" s="0" t="n">
        <f aca="false">IF(G5338&lt;0,1,0)</f>
        <v>0</v>
      </c>
      <c r="Q5338" s="0" t="n">
        <f aca="false">IF(H5338&lt;0,1,0)</f>
        <v>0</v>
      </c>
    </row>
    <row r="5339" customFormat="false" ht="12.75" hidden="false" customHeight="false" outlineLevel="0" collapsed="false">
      <c r="A5339" s="1" t="n">
        <v>-0.472829979266084</v>
      </c>
      <c r="B5339" s="1" t="n">
        <v>-1.30932669196759</v>
      </c>
      <c r="C5339" s="1" t="n">
        <v>-0.8394177720991</v>
      </c>
      <c r="D5339" s="1"/>
      <c r="E5339" s="1"/>
      <c r="F5339" s="1" t="n">
        <f aca="false">C$2+A5339</f>
        <v>4.52717002073392</v>
      </c>
      <c r="G5339" s="1" t="n">
        <f aca="false">B$2+B5339</f>
        <v>2.19067330803241</v>
      </c>
      <c r="H5339" s="1" t="n">
        <f aca="false">C$2+C5339</f>
        <v>4.1605822279009</v>
      </c>
      <c r="I5339" s="0" t="n">
        <f aca="false">F5339</f>
        <v>4.52717002073392</v>
      </c>
      <c r="J5339" s="0" t="n">
        <f aca="false">SUM(G5339,H5339)</f>
        <v>6.35125553593331</v>
      </c>
      <c r="K5339" s="0" t="n">
        <f aca="false">IF(I5339&lt;J5339,1,0)</f>
        <v>1</v>
      </c>
      <c r="O5339" s="0" t="n">
        <f aca="false">IF(F5339&lt;0,1,0)</f>
        <v>0</v>
      </c>
      <c r="P5339" s="0" t="n">
        <f aca="false">IF(G5339&lt;0,1,0)</f>
        <v>0</v>
      </c>
      <c r="Q5339" s="0" t="n">
        <f aca="false">IF(H5339&lt;0,1,0)</f>
        <v>0</v>
      </c>
    </row>
    <row r="5340" customFormat="false" ht="12.75" hidden="false" customHeight="false" outlineLevel="0" collapsed="false">
      <c r="A5340" s="1" t="n">
        <v>0.409636855282204</v>
      </c>
      <c r="B5340" s="1" t="n">
        <v>-0.351826993487635</v>
      </c>
      <c r="C5340" s="1" t="n">
        <v>1.16658382461539</v>
      </c>
      <c r="D5340" s="1"/>
      <c r="E5340" s="1"/>
      <c r="F5340" s="1" t="n">
        <f aca="false">C$2+A5340</f>
        <v>5.4096368552822</v>
      </c>
      <c r="G5340" s="1" t="n">
        <f aca="false">B$2+B5340</f>
        <v>3.14817300651237</v>
      </c>
      <c r="H5340" s="1" t="n">
        <f aca="false">C$2+C5340</f>
        <v>6.16658382461539</v>
      </c>
      <c r="I5340" s="0" t="n">
        <f aca="false">F5340</f>
        <v>5.4096368552822</v>
      </c>
      <c r="J5340" s="0" t="n">
        <f aca="false">SUM(G5340,H5340)</f>
        <v>9.31475683112775</v>
      </c>
      <c r="K5340" s="0" t="n">
        <f aca="false">IF(I5340&lt;J5340,1,0)</f>
        <v>1</v>
      </c>
      <c r="O5340" s="0" t="n">
        <f aca="false">IF(F5340&lt;0,1,0)</f>
        <v>0</v>
      </c>
      <c r="P5340" s="0" t="n">
        <f aca="false">IF(G5340&lt;0,1,0)</f>
        <v>0</v>
      </c>
      <c r="Q5340" s="0" t="n">
        <f aca="false">IF(H5340&lt;0,1,0)</f>
        <v>0</v>
      </c>
    </row>
    <row r="5341" customFormat="false" ht="12.75" hidden="false" customHeight="false" outlineLevel="0" collapsed="false">
      <c r="A5341" s="1" t="n">
        <v>0.308181599872413</v>
      </c>
      <c r="B5341" s="1" t="n">
        <v>2.27934865815979</v>
      </c>
      <c r="C5341" s="1" t="n">
        <v>1.24199924168194</v>
      </c>
      <c r="D5341" s="1"/>
      <c r="E5341" s="1"/>
      <c r="F5341" s="1" t="n">
        <f aca="false">C$2+A5341</f>
        <v>5.30818159987241</v>
      </c>
      <c r="G5341" s="1" t="n">
        <f aca="false">B$2+B5341</f>
        <v>5.77934865815979</v>
      </c>
      <c r="H5341" s="1" t="n">
        <f aca="false">C$2+C5341</f>
        <v>6.24199924168194</v>
      </c>
      <c r="I5341" s="0" t="n">
        <f aca="false">F5341</f>
        <v>5.30818159987241</v>
      </c>
      <c r="J5341" s="0" t="n">
        <f aca="false">SUM(G5341,H5341)</f>
        <v>12.0213478998417</v>
      </c>
      <c r="K5341" s="0" t="n">
        <f aca="false">IF(I5341&lt;J5341,1,0)</f>
        <v>1</v>
      </c>
      <c r="O5341" s="0" t="n">
        <f aca="false">IF(F5341&lt;0,1,0)</f>
        <v>0</v>
      </c>
      <c r="P5341" s="0" t="n">
        <f aca="false">IF(G5341&lt;0,1,0)</f>
        <v>0</v>
      </c>
      <c r="Q5341" s="0" t="n">
        <f aca="false">IF(H5341&lt;0,1,0)</f>
        <v>0</v>
      </c>
    </row>
    <row r="5342" customFormat="false" ht="12.75" hidden="false" customHeight="false" outlineLevel="0" collapsed="false">
      <c r="A5342" s="1" t="n">
        <v>1.06907837467009</v>
      </c>
      <c r="B5342" s="1" t="n">
        <v>0.423988928126144</v>
      </c>
      <c r="C5342" s="1" t="n">
        <v>0.800193421345115</v>
      </c>
      <c r="D5342" s="1"/>
      <c r="E5342" s="1"/>
      <c r="F5342" s="1" t="n">
        <f aca="false">C$2+A5342</f>
        <v>6.06907837467009</v>
      </c>
      <c r="G5342" s="1" t="n">
        <f aca="false">B$2+B5342</f>
        <v>3.92398892812614</v>
      </c>
      <c r="H5342" s="1" t="n">
        <f aca="false">C$2+C5342</f>
        <v>5.80019342134511</v>
      </c>
      <c r="I5342" s="0" t="n">
        <f aca="false">F5342</f>
        <v>6.06907837467009</v>
      </c>
      <c r="J5342" s="0" t="n">
        <f aca="false">SUM(G5342,H5342)</f>
        <v>9.72418234947126</v>
      </c>
      <c r="K5342" s="0" t="n">
        <f aca="false">IF(I5342&lt;J5342,1,0)</f>
        <v>1</v>
      </c>
      <c r="O5342" s="0" t="n">
        <f aca="false">IF(F5342&lt;0,1,0)</f>
        <v>0</v>
      </c>
      <c r="P5342" s="0" t="n">
        <f aca="false">IF(G5342&lt;0,1,0)</f>
        <v>0</v>
      </c>
      <c r="Q5342" s="0" t="n">
        <f aca="false">IF(H5342&lt;0,1,0)</f>
        <v>0</v>
      </c>
    </row>
    <row r="5343" customFormat="false" ht="12.75" hidden="false" customHeight="false" outlineLevel="0" collapsed="false">
      <c r="A5343" s="1" t="n">
        <v>0.744269412319375</v>
      </c>
      <c r="B5343" s="1" t="n">
        <v>-0.33662821570108</v>
      </c>
      <c r="C5343" s="1" t="n">
        <v>-1.09454410999182</v>
      </c>
      <c r="D5343" s="1"/>
      <c r="E5343" s="1"/>
      <c r="F5343" s="1" t="n">
        <f aca="false">C$2+A5343</f>
        <v>5.74426941231938</v>
      </c>
      <c r="G5343" s="1" t="n">
        <f aca="false">B$2+B5343</f>
        <v>3.16337178429892</v>
      </c>
      <c r="H5343" s="1" t="n">
        <f aca="false">C$2+C5343</f>
        <v>3.90545589000818</v>
      </c>
      <c r="I5343" s="0" t="n">
        <f aca="false">F5343</f>
        <v>5.74426941231938</v>
      </c>
      <c r="J5343" s="0" t="n">
        <f aca="false">SUM(G5343,H5343)</f>
        <v>7.0688276743071</v>
      </c>
      <c r="K5343" s="0" t="n">
        <f aca="false">IF(I5343&lt;J5343,1,0)</f>
        <v>1</v>
      </c>
      <c r="O5343" s="0" t="n">
        <f aca="false">IF(F5343&lt;0,1,0)</f>
        <v>0</v>
      </c>
      <c r="P5343" s="0" t="n">
        <f aca="false">IF(G5343&lt;0,1,0)</f>
        <v>0</v>
      </c>
      <c r="Q5343" s="0" t="n">
        <f aca="false">IF(H5343&lt;0,1,0)</f>
        <v>0</v>
      </c>
    </row>
    <row r="5344" customFormat="false" ht="12.75" hidden="false" customHeight="false" outlineLevel="0" collapsed="false">
      <c r="A5344" s="1" t="n">
        <v>-0.441392940269121</v>
      </c>
      <c r="B5344" s="1" t="n">
        <v>-0.821296731682818</v>
      </c>
      <c r="C5344" s="1" t="n">
        <v>-0.78371551608056</v>
      </c>
      <c r="D5344" s="1"/>
      <c r="E5344" s="1"/>
      <c r="F5344" s="1" t="n">
        <f aca="false">C$2+A5344</f>
        <v>4.55860705973088</v>
      </c>
      <c r="G5344" s="1" t="n">
        <f aca="false">B$2+B5344</f>
        <v>2.67870326831718</v>
      </c>
      <c r="H5344" s="1" t="n">
        <f aca="false">C$2+C5344</f>
        <v>4.21628448391944</v>
      </c>
      <c r="I5344" s="0" t="n">
        <f aca="false">F5344</f>
        <v>4.55860705973088</v>
      </c>
      <c r="J5344" s="0" t="n">
        <f aca="false">SUM(G5344,H5344)</f>
        <v>6.89498775223662</v>
      </c>
      <c r="K5344" s="0" t="n">
        <f aca="false">IF(I5344&lt;J5344,1,0)</f>
        <v>1</v>
      </c>
      <c r="O5344" s="0" t="n">
        <f aca="false">IF(F5344&lt;0,1,0)</f>
        <v>0</v>
      </c>
      <c r="P5344" s="0" t="n">
        <f aca="false">IF(G5344&lt;0,1,0)</f>
        <v>0</v>
      </c>
      <c r="Q5344" s="0" t="n">
        <f aca="false">IF(H5344&lt;0,1,0)</f>
        <v>0</v>
      </c>
    </row>
    <row r="5345" customFormat="false" ht="12.75" hidden="false" customHeight="false" outlineLevel="0" collapsed="false">
      <c r="A5345" s="1" t="n">
        <v>0.0901816193969372</v>
      </c>
      <c r="B5345" s="1" t="n">
        <v>1.29201983495596</v>
      </c>
      <c r="C5345" s="1" t="n">
        <v>-0.200780841735255</v>
      </c>
      <c r="D5345" s="1"/>
      <c r="E5345" s="1"/>
      <c r="F5345" s="1" t="n">
        <f aca="false">C$2+A5345</f>
        <v>5.09018161939694</v>
      </c>
      <c r="G5345" s="1" t="n">
        <f aca="false">B$2+B5345</f>
        <v>4.79201983495596</v>
      </c>
      <c r="H5345" s="1" t="n">
        <f aca="false">C$2+C5345</f>
        <v>4.79921915826475</v>
      </c>
      <c r="I5345" s="0" t="n">
        <f aca="false">F5345</f>
        <v>5.09018161939694</v>
      </c>
      <c r="J5345" s="0" t="n">
        <f aca="false">SUM(G5345,H5345)</f>
        <v>9.59123899322071</v>
      </c>
      <c r="K5345" s="0" t="n">
        <f aca="false">IF(I5345&lt;J5345,1,0)</f>
        <v>1</v>
      </c>
      <c r="O5345" s="0" t="n">
        <f aca="false">IF(F5345&lt;0,1,0)</f>
        <v>0</v>
      </c>
      <c r="P5345" s="0" t="n">
        <f aca="false">IF(G5345&lt;0,1,0)</f>
        <v>0</v>
      </c>
      <c r="Q5345" s="0" t="n">
        <f aca="false">IF(H5345&lt;0,1,0)</f>
        <v>0</v>
      </c>
    </row>
    <row r="5346" customFormat="false" ht="12.75" hidden="false" customHeight="false" outlineLevel="0" collapsed="false">
      <c r="A5346" s="1" t="n">
        <v>0.366091353536068</v>
      </c>
      <c r="B5346" s="1" t="n">
        <v>1.54452556081845</v>
      </c>
      <c r="C5346" s="1" t="n">
        <v>0.00757646093470504</v>
      </c>
      <c r="D5346" s="1"/>
      <c r="E5346" s="1"/>
      <c r="F5346" s="1" t="n">
        <f aca="false">C$2+A5346</f>
        <v>5.36609135353607</v>
      </c>
      <c r="G5346" s="1" t="n">
        <f aca="false">B$2+B5346</f>
        <v>5.04452556081845</v>
      </c>
      <c r="H5346" s="1" t="n">
        <f aca="false">C$2+C5346</f>
        <v>5.00757646093471</v>
      </c>
      <c r="I5346" s="0" t="n">
        <f aca="false">F5346</f>
        <v>5.36609135353607</v>
      </c>
      <c r="J5346" s="0" t="n">
        <f aca="false">SUM(G5346,H5346)</f>
        <v>10.0521020217532</v>
      </c>
      <c r="K5346" s="0" t="n">
        <f aca="false">IF(I5346&lt;J5346,1,0)</f>
        <v>1</v>
      </c>
      <c r="O5346" s="0" t="n">
        <f aca="false">IF(F5346&lt;0,1,0)</f>
        <v>0</v>
      </c>
      <c r="P5346" s="0" t="n">
        <f aca="false">IF(G5346&lt;0,1,0)</f>
        <v>0</v>
      </c>
      <c r="Q5346" s="0" t="n">
        <f aca="false">IF(H5346&lt;0,1,0)</f>
        <v>0</v>
      </c>
    </row>
    <row r="5347" customFormat="false" ht="12.75" hidden="false" customHeight="false" outlineLevel="0" collapsed="false">
      <c r="A5347" s="1" t="n">
        <v>2.55225190353996</v>
      </c>
      <c r="B5347" s="1" t="n">
        <v>-0.170319560498263</v>
      </c>
      <c r="C5347" s="1" t="n">
        <v>0.325990952882775</v>
      </c>
      <c r="D5347" s="1"/>
      <c r="E5347" s="1"/>
      <c r="F5347" s="1" t="n">
        <f aca="false">C$2+A5347</f>
        <v>7.55225190353996</v>
      </c>
      <c r="G5347" s="1" t="n">
        <f aca="false">B$2+B5347</f>
        <v>3.32968043950174</v>
      </c>
      <c r="H5347" s="1" t="n">
        <f aca="false">C$2+C5347</f>
        <v>5.32599095288277</v>
      </c>
      <c r="I5347" s="0" t="n">
        <f aca="false">F5347</f>
        <v>7.55225190353996</v>
      </c>
      <c r="J5347" s="0" t="n">
        <f aca="false">SUM(G5347,H5347)</f>
        <v>8.65567139238451</v>
      </c>
      <c r="K5347" s="0" t="n">
        <f aca="false">IF(I5347&lt;J5347,1,0)</f>
        <v>1</v>
      </c>
      <c r="O5347" s="0" t="n">
        <f aca="false">IF(F5347&lt;0,1,0)</f>
        <v>0</v>
      </c>
      <c r="P5347" s="0" t="n">
        <f aca="false">IF(G5347&lt;0,1,0)</f>
        <v>0</v>
      </c>
      <c r="Q5347" s="0" t="n">
        <f aca="false">IF(H5347&lt;0,1,0)</f>
        <v>0</v>
      </c>
    </row>
    <row r="5348" customFormat="false" ht="12.75" hidden="false" customHeight="false" outlineLevel="0" collapsed="false">
      <c r="A5348" s="1" t="n">
        <v>-1.92303717236122</v>
      </c>
      <c r="B5348" s="1" t="n">
        <v>0.893357807976571</v>
      </c>
      <c r="C5348" s="1" t="n">
        <v>0.351679370804057</v>
      </c>
      <c r="D5348" s="1"/>
      <c r="E5348" s="1"/>
      <c r="F5348" s="1" t="n">
        <f aca="false">C$2+A5348</f>
        <v>3.07696282763878</v>
      </c>
      <c r="G5348" s="1" t="n">
        <f aca="false">B$2+B5348</f>
        <v>4.39335780797657</v>
      </c>
      <c r="H5348" s="1" t="n">
        <f aca="false">C$2+C5348</f>
        <v>5.35167937080406</v>
      </c>
      <c r="I5348" s="0" t="n">
        <f aca="false">F5348</f>
        <v>3.07696282763878</v>
      </c>
      <c r="J5348" s="0" t="n">
        <f aca="false">SUM(G5348,H5348)</f>
        <v>9.74503717878063</v>
      </c>
      <c r="K5348" s="0" t="n">
        <f aca="false">IF(I5348&lt;J5348,1,0)</f>
        <v>1</v>
      </c>
      <c r="O5348" s="0" t="n">
        <f aca="false">IF(F5348&lt;0,1,0)</f>
        <v>0</v>
      </c>
      <c r="P5348" s="0" t="n">
        <f aca="false">IF(G5348&lt;0,1,0)</f>
        <v>0</v>
      </c>
      <c r="Q5348" s="0" t="n">
        <f aca="false">IF(H5348&lt;0,1,0)</f>
        <v>0</v>
      </c>
    </row>
    <row r="5349" customFormat="false" ht="12.75" hidden="false" customHeight="false" outlineLevel="0" collapsed="false">
      <c r="A5349" s="1" t="n">
        <v>1.18037405744087</v>
      </c>
      <c r="B5349" s="1" t="n">
        <v>0.0849028836425093</v>
      </c>
      <c r="C5349" s="1" t="n">
        <v>-0.841864724397866</v>
      </c>
      <c r="D5349" s="1"/>
      <c r="E5349" s="1"/>
      <c r="F5349" s="1" t="n">
        <f aca="false">C$2+A5349</f>
        <v>6.18037405744087</v>
      </c>
      <c r="G5349" s="1" t="n">
        <f aca="false">B$2+B5349</f>
        <v>3.58490288364251</v>
      </c>
      <c r="H5349" s="1" t="n">
        <f aca="false">C$2+C5349</f>
        <v>4.15813527560214</v>
      </c>
      <c r="I5349" s="0" t="n">
        <f aca="false">F5349</f>
        <v>6.18037405744087</v>
      </c>
      <c r="J5349" s="0" t="n">
        <f aca="false">SUM(G5349,H5349)</f>
        <v>7.74303815924464</v>
      </c>
      <c r="K5349" s="0" t="n">
        <f aca="false">IF(I5349&lt;J5349,1,0)</f>
        <v>1</v>
      </c>
      <c r="O5349" s="0" t="n">
        <f aca="false">IF(F5349&lt;0,1,0)</f>
        <v>0</v>
      </c>
      <c r="P5349" s="0" t="n">
        <f aca="false">IF(G5349&lt;0,1,0)</f>
        <v>0</v>
      </c>
      <c r="Q5349" s="0" t="n">
        <f aca="false">IF(H5349&lt;0,1,0)</f>
        <v>0</v>
      </c>
    </row>
    <row r="5350" customFormat="false" ht="12.75" hidden="false" customHeight="false" outlineLevel="0" collapsed="false">
      <c r="A5350" s="1" t="n">
        <v>-0.807209853654471</v>
      </c>
      <c r="B5350" s="1" t="n">
        <v>-0.556357838725295</v>
      </c>
      <c r="C5350" s="1" t="n">
        <v>1.23219217013757</v>
      </c>
      <c r="D5350" s="1"/>
      <c r="E5350" s="1"/>
      <c r="F5350" s="1" t="n">
        <f aca="false">C$2+A5350</f>
        <v>4.19279014634553</v>
      </c>
      <c r="G5350" s="1" t="n">
        <f aca="false">B$2+B5350</f>
        <v>2.94364216127471</v>
      </c>
      <c r="H5350" s="1" t="n">
        <f aca="false">C$2+C5350</f>
        <v>6.23219217013757</v>
      </c>
      <c r="I5350" s="0" t="n">
        <f aca="false">F5350</f>
        <v>4.19279014634553</v>
      </c>
      <c r="J5350" s="0" t="n">
        <f aca="false">SUM(G5350,H5350)</f>
        <v>9.17583433141227</v>
      </c>
      <c r="K5350" s="0" t="n">
        <f aca="false">IF(I5350&lt;J5350,1,0)</f>
        <v>1</v>
      </c>
      <c r="O5350" s="0" t="n">
        <f aca="false">IF(F5350&lt;0,1,0)</f>
        <v>0</v>
      </c>
      <c r="P5350" s="0" t="n">
        <f aca="false">IF(G5350&lt;0,1,0)</f>
        <v>0</v>
      </c>
      <c r="Q5350" s="0" t="n">
        <f aca="false">IF(H5350&lt;0,1,0)</f>
        <v>0</v>
      </c>
    </row>
    <row r="5351" customFormat="false" ht="12.75" hidden="false" customHeight="false" outlineLevel="0" collapsed="false">
      <c r="A5351" s="1" t="n">
        <v>-0.196345862963909</v>
      </c>
      <c r="B5351" s="1" t="n">
        <v>-1.69694354722789</v>
      </c>
      <c r="C5351" s="1" t="n">
        <v>-0.975667943954586</v>
      </c>
      <c r="D5351" s="1"/>
      <c r="E5351" s="1"/>
      <c r="F5351" s="1" t="n">
        <f aca="false">C$2+A5351</f>
        <v>4.80365413703609</v>
      </c>
      <c r="G5351" s="1" t="n">
        <f aca="false">B$2+B5351</f>
        <v>1.80305645277211</v>
      </c>
      <c r="H5351" s="1" t="n">
        <f aca="false">C$2+C5351</f>
        <v>4.02433205604541</v>
      </c>
      <c r="I5351" s="0" t="n">
        <f aca="false">F5351</f>
        <v>4.80365413703609</v>
      </c>
      <c r="J5351" s="0" t="n">
        <f aca="false">SUM(G5351,H5351)</f>
        <v>5.82738850881753</v>
      </c>
      <c r="K5351" s="0" t="n">
        <f aca="false">IF(I5351&lt;J5351,1,0)</f>
        <v>1</v>
      </c>
      <c r="O5351" s="0" t="n">
        <f aca="false">IF(F5351&lt;0,1,0)</f>
        <v>0</v>
      </c>
      <c r="P5351" s="0" t="n">
        <f aca="false">IF(G5351&lt;0,1,0)</f>
        <v>0</v>
      </c>
      <c r="Q5351" s="0" t="n">
        <f aca="false">IF(H5351&lt;0,1,0)</f>
        <v>0</v>
      </c>
    </row>
    <row r="5352" customFormat="false" ht="12.75" hidden="false" customHeight="false" outlineLevel="0" collapsed="false">
      <c r="A5352" s="1" t="n">
        <v>0.0232741444695036</v>
      </c>
      <c r="B5352" s="1" t="n">
        <v>0.475767865040685</v>
      </c>
      <c r="C5352" s="1" t="n">
        <v>-0.256019231848579</v>
      </c>
      <c r="D5352" s="1"/>
      <c r="E5352" s="1"/>
      <c r="F5352" s="1" t="n">
        <f aca="false">C$2+A5352</f>
        <v>5.0232741444695</v>
      </c>
      <c r="G5352" s="1" t="n">
        <f aca="false">B$2+B5352</f>
        <v>3.97576786504068</v>
      </c>
      <c r="H5352" s="1" t="n">
        <f aca="false">C$2+C5352</f>
        <v>4.74398076815142</v>
      </c>
      <c r="I5352" s="0" t="n">
        <f aca="false">F5352</f>
        <v>5.0232741444695</v>
      </c>
      <c r="J5352" s="0" t="n">
        <f aca="false">SUM(G5352,H5352)</f>
        <v>8.71974863319211</v>
      </c>
      <c r="K5352" s="0" t="n">
        <f aca="false">IF(I5352&lt;J5352,1,0)</f>
        <v>1</v>
      </c>
      <c r="O5352" s="0" t="n">
        <f aca="false">IF(F5352&lt;0,1,0)</f>
        <v>0</v>
      </c>
      <c r="P5352" s="0" t="n">
        <f aca="false">IF(G5352&lt;0,1,0)</f>
        <v>0</v>
      </c>
      <c r="Q5352" s="0" t="n">
        <f aca="false">IF(H5352&lt;0,1,0)</f>
        <v>0</v>
      </c>
    </row>
    <row r="5353" customFormat="false" ht="12.75" hidden="false" customHeight="false" outlineLevel="0" collapsed="false">
      <c r="A5353" s="1" t="n">
        <v>0.28739343838205</v>
      </c>
      <c r="B5353" s="1" t="n">
        <v>0.243060716691688</v>
      </c>
      <c r="C5353" s="1" t="n">
        <v>-0.106435263121464</v>
      </c>
      <c r="D5353" s="1"/>
      <c r="E5353" s="1"/>
      <c r="F5353" s="1" t="n">
        <f aca="false">C$2+A5353</f>
        <v>5.28739343838205</v>
      </c>
      <c r="G5353" s="1" t="n">
        <f aca="false">B$2+B5353</f>
        <v>3.74306071669169</v>
      </c>
      <c r="H5353" s="1" t="n">
        <f aca="false">C$2+C5353</f>
        <v>4.89356473687854</v>
      </c>
      <c r="I5353" s="0" t="n">
        <f aca="false">F5353</f>
        <v>5.28739343838205</v>
      </c>
      <c r="J5353" s="0" t="n">
        <f aca="false">SUM(G5353,H5353)</f>
        <v>8.63662545357022</v>
      </c>
      <c r="K5353" s="0" t="n">
        <f aca="false">IF(I5353&lt;J5353,1,0)</f>
        <v>1</v>
      </c>
      <c r="O5353" s="0" t="n">
        <f aca="false">IF(F5353&lt;0,1,0)</f>
        <v>0</v>
      </c>
      <c r="P5353" s="0" t="n">
        <f aca="false">IF(G5353&lt;0,1,0)</f>
        <v>0</v>
      </c>
      <c r="Q5353" s="0" t="n">
        <f aca="false">IF(H5353&lt;0,1,0)</f>
        <v>0</v>
      </c>
    </row>
    <row r="5354" customFormat="false" ht="12.75" hidden="false" customHeight="false" outlineLevel="0" collapsed="false">
      <c r="A5354" s="1" t="n">
        <v>-1.25475089242538</v>
      </c>
      <c r="B5354" s="1" t="n">
        <v>-0.0129126586225447</v>
      </c>
      <c r="C5354" s="1" t="n">
        <v>-1.24892863749962</v>
      </c>
      <c r="D5354" s="1"/>
      <c r="E5354" s="1"/>
      <c r="F5354" s="1" t="n">
        <f aca="false">C$2+A5354</f>
        <v>3.74524910757462</v>
      </c>
      <c r="G5354" s="1" t="n">
        <f aca="false">B$2+B5354</f>
        <v>3.48708734137746</v>
      </c>
      <c r="H5354" s="1" t="n">
        <f aca="false">C$2+C5354</f>
        <v>3.75107136250038</v>
      </c>
      <c r="I5354" s="0" t="n">
        <f aca="false">F5354</f>
        <v>3.74524910757462</v>
      </c>
      <c r="J5354" s="0" t="n">
        <f aca="false">SUM(G5354,H5354)</f>
        <v>7.23815870387783</v>
      </c>
      <c r="K5354" s="0" t="n">
        <f aca="false">IF(I5354&lt;J5354,1,0)</f>
        <v>1</v>
      </c>
      <c r="O5354" s="0" t="n">
        <f aca="false">IF(F5354&lt;0,1,0)</f>
        <v>0</v>
      </c>
      <c r="P5354" s="0" t="n">
        <f aca="false">IF(G5354&lt;0,1,0)</f>
        <v>0</v>
      </c>
      <c r="Q5354" s="0" t="n">
        <f aca="false">IF(H5354&lt;0,1,0)</f>
        <v>0</v>
      </c>
    </row>
    <row r="5355" customFormat="false" ht="12.75" hidden="false" customHeight="false" outlineLevel="0" collapsed="false">
      <c r="A5355" s="1" t="n">
        <v>0.362176251673208</v>
      </c>
      <c r="B5355" s="1" t="n">
        <v>-0.0650936687440425</v>
      </c>
      <c r="C5355" s="1" t="n">
        <v>1.74739646387854</v>
      </c>
      <c r="D5355" s="1"/>
      <c r="E5355" s="1"/>
      <c r="F5355" s="1" t="n">
        <f aca="false">C$2+A5355</f>
        <v>5.36217625167321</v>
      </c>
      <c r="G5355" s="1" t="n">
        <f aca="false">B$2+B5355</f>
        <v>3.43490633125596</v>
      </c>
      <c r="H5355" s="1" t="n">
        <f aca="false">C$2+C5355</f>
        <v>6.74739646387854</v>
      </c>
      <c r="I5355" s="0" t="n">
        <f aca="false">F5355</f>
        <v>5.36217625167321</v>
      </c>
      <c r="J5355" s="0" t="n">
        <f aca="false">SUM(G5355,H5355)</f>
        <v>10.1823027951345</v>
      </c>
      <c r="K5355" s="0" t="n">
        <f aca="false">IF(I5355&lt;J5355,1,0)</f>
        <v>1</v>
      </c>
      <c r="O5355" s="0" t="n">
        <f aca="false">IF(F5355&lt;0,1,0)</f>
        <v>0</v>
      </c>
      <c r="P5355" s="0" t="n">
        <f aca="false">IF(G5355&lt;0,1,0)</f>
        <v>0</v>
      </c>
      <c r="Q5355" s="0" t="n">
        <f aca="false">IF(H5355&lt;0,1,0)</f>
        <v>0</v>
      </c>
    </row>
    <row r="5356" customFormat="false" ht="12.75" hidden="false" customHeight="false" outlineLevel="0" collapsed="false">
      <c r="A5356" s="1" t="n">
        <v>0.765599447092618</v>
      </c>
      <c r="B5356" s="1" t="n">
        <v>-0.0477912116662403</v>
      </c>
      <c r="C5356" s="1" t="n">
        <v>0.144148903626517</v>
      </c>
      <c r="D5356" s="1"/>
      <c r="E5356" s="1"/>
      <c r="F5356" s="1" t="n">
        <f aca="false">C$2+A5356</f>
        <v>5.76559944709262</v>
      </c>
      <c r="G5356" s="1" t="n">
        <f aca="false">B$2+B5356</f>
        <v>3.45220878833376</v>
      </c>
      <c r="H5356" s="1" t="n">
        <f aca="false">C$2+C5356</f>
        <v>5.14414890362652</v>
      </c>
      <c r="I5356" s="0" t="n">
        <f aca="false">F5356</f>
        <v>5.76559944709262</v>
      </c>
      <c r="J5356" s="0" t="n">
        <f aca="false">SUM(G5356,H5356)</f>
        <v>8.59635769196028</v>
      </c>
      <c r="K5356" s="0" t="n">
        <f aca="false">IF(I5356&lt;J5356,1,0)</f>
        <v>1</v>
      </c>
      <c r="O5356" s="0" t="n">
        <f aca="false">IF(F5356&lt;0,1,0)</f>
        <v>0</v>
      </c>
      <c r="P5356" s="0" t="n">
        <f aca="false">IF(G5356&lt;0,1,0)</f>
        <v>0</v>
      </c>
      <c r="Q5356" s="0" t="n">
        <f aca="false">IF(H5356&lt;0,1,0)</f>
        <v>0</v>
      </c>
    </row>
    <row r="5357" customFormat="false" ht="12.75" hidden="false" customHeight="false" outlineLevel="0" collapsed="false">
      <c r="A5357" s="1" t="n">
        <v>-1.24266949026523</v>
      </c>
      <c r="B5357" s="1" t="n">
        <v>0.214435647597929</v>
      </c>
      <c r="C5357" s="1" t="n">
        <v>0.128317768170255</v>
      </c>
      <c r="D5357" s="1"/>
      <c r="E5357" s="1"/>
      <c r="F5357" s="1" t="n">
        <f aca="false">C$2+A5357</f>
        <v>3.75733050973477</v>
      </c>
      <c r="G5357" s="1" t="n">
        <f aca="false">B$2+B5357</f>
        <v>3.71443564759793</v>
      </c>
      <c r="H5357" s="1" t="n">
        <f aca="false">C$2+C5357</f>
        <v>5.12831776817026</v>
      </c>
      <c r="I5357" s="0" t="n">
        <f aca="false">F5357</f>
        <v>3.75733050973477</v>
      </c>
      <c r="J5357" s="0" t="n">
        <f aca="false">SUM(G5357,H5357)</f>
        <v>8.84275341576818</v>
      </c>
      <c r="K5357" s="0" t="n">
        <f aca="false">IF(I5357&lt;J5357,1,0)</f>
        <v>1</v>
      </c>
      <c r="O5357" s="0" t="n">
        <f aca="false">IF(F5357&lt;0,1,0)</f>
        <v>0</v>
      </c>
      <c r="P5357" s="0" t="n">
        <f aca="false">IF(G5357&lt;0,1,0)</f>
        <v>0</v>
      </c>
      <c r="Q5357" s="0" t="n">
        <f aca="false">IF(H5357&lt;0,1,0)</f>
        <v>0</v>
      </c>
    </row>
    <row r="5358" customFormat="false" ht="12.75" hidden="false" customHeight="false" outlineLevel="0" collapsed="false">
      <c r="A5358" s="1" t="n">
        <v>-0.28431193595341</v>
      </c>
      <c r="B5358" s="1" t="n">
        <v>0.409725996881748</v>
      </c>
      <c r="C5358" s="1" t="n">
        <v>-0.502428042504133</v>
      </c>
      <c r="D5358" s="1"/>
      <c r="E5358" s="1"/>
      <c r="F5358" s="1" t="n">
        <f aca="false">C$2+A5358</f>
        <v>4.71568806404659</v>
      </c>
      <c r="G5358" s="1" t="n">
        <f aca="false">B$2+B5358</f>
        <v>3.90972599688175</v>
      </c>
      <c r="H5358" s="1" t="n">
        <f aca="false">C$2+C5358</f>
        <v>4.49757195749587</v>
      </c>
      <c r="I5358" s="0" t="n">
        <f aca="false">F5358</f>
        <v>4.71568806404659</v>
      </c>
      <c r="J5358" s="0" t="n">
        <f aca="false">SUM(G5358,H5358)</f>
        <v>8.40729795437762</v>
      </c>
      <c r="K5358" s="0" t="n">
        <f aca="false">IF(I5358&lt;J5358,1,0)</f>
        <v>1</v>
      </c>
      <c r="O5358" s="0" t="n">
        <f aca="false">IF(F5358&lt;0,1,0)</f>
        <v>0</v>
      </c>
      <c r="P5358" s="0" t="n">
        <f aca="false">IF(G5358&lt;0,1,0)</f>
        <v>0</v>
      </c>
      <c r="Q5358" s="0" t="n">
        <f aca="false">IF(H5358&lt;0,1,0)</f>
        <v>0</v>
      </c>
    </row>
    <row r="5359" customFormat="false" ht="12.75" hidden="false" customHeight="false" outlineLevel="0" collapsed="false">
      <c r="A5359" s="1" t="n">
        <v>0.749148768997133</v>
      </c>
      <c r="B5359" s="1" t="n">
        <v>1.73686228623602</v>
      </c>
      <c r="C5359" s="1" t="n">
        <v>-1.47387826584486</v>
      </c>
      <c r="D5359" s="1"/>
      <c r="E5359" s="1"/>
      <c r="F5359" s="1" t="n">
        <f aca="false">C$2+A5359</f>
        <v>5.74914876899713</v>
      </c>
      <c r="G5359" s="1" t="n">
        <f aca="false">B$2+B5359</f>
        <v>5.23686228623602</v>
      </c>
      <c r="H5359" s="1" t="n">
        <f aca="false">C$2+C5359</f>
        <v>3.52612173415514</v>
      </c>
      <c r="I5359" s="0" t="n">
        <f aca="false">F5359</f>
        <v>5.74914876899713</v>
      </c>
      <c r="J5359" s="0" t="n">
        <f aca="false">SUM(G5359,H5359)</f>
        <v>8.76298402039116</v>
      </c>
      <c r="K5359" s="0" t="n">
        <f aca="false">IF(I5359&lt;J5359,1,0)</f>
        <v>1</v>
      </c>
      <c r="O5359" s="0" t="n">
        <f aca="false">IF(F5359&lt;0,1,0)</f>
        <v>0</v>
      </c>
      <c r="P5359" s="0" t="n">
        <f aca="false">IF(G5359&lt;0,1,0)</f>
        <v>0</v>
      </c>
      <c r="Q5359" s="0" t="n">
        <f aca="false">IF(H5359&lt;0,1,0)</f>
        <v>0</v>
      </c>
    </row>
    <row r="5360" customFormat="false" ht="12.75" hidden="false" customHeight="false" outlineLevel="0" collapsed="false">
      <c r="A5360" s="1" t="n">
        <v>-0.524862330608781</v>
      </c>
      <c r="B5360" s="1" t="n">
        <v>-1.00995822863683</v>
      </c>
      <c r="C5360" s="1" t="n">
        <v>0.0167661113640826</v>
      </c>
      <c r="D5360" s="1"/>
      <c r="E5360" s="1"/>
      <c r="F5360" s="1" t="n">
        <f aca="false">C$2+A5360</f>
        <v>4.47513766939122</v>
      </c>
      <c r="G5360" s="1" t="n">
        <f aca="false">B$2+B5360</f>
        <v>2.49004177136317</v>
      </c>
      <c r="H5360" s="1" t="n">
        <f aca="false">C$2+C5360</f>
        <v>5.01676611136408</v>
      </c>
      <c r="I5360" s="0" t="n">
        <f aca="false">F5360</f>
        <v>4.47513766939122</v>
      </c>
      <c r="J5360" s="0" t="n">
        <f aca="false">SUM(G5360,H5360)</f>
        <v>7.50680788272725</v>
      </c>
      <c r="K5360" s="0" t="n">
        <f aca="false">IF(I5360&lt;J5360,1,0)</f>
        <v>1</v>
      </c>
      <c r="O5360" s="0" t="n">
        <f aca="false">IF(F5360&lt;0,1,0)</f>
        <v>0</v>
      </c>
      <c r="P5360" s="0" t="n">
        <f aca="false">IF(G5360&lt;0,1,0)</f>
        <v>0</v>
      </c>
      <c r="Q5360" s="0" t="n">
        <f aca="false">IF(H5360&lt;0,1,0)</f>
        <v>0</v>
      </c>
    </row>
    <row r="5361" customFormat="false" ht="12.75" hidden="false" customHeight="false" outlineLevel="0" collapsed="false">
      <c r="A5361" s="1" t="n">
        <v>0.270303148726529</v>
      </c>
      <c r="B5361" s="1" t="n">
        <v>-1.40315204585768</v>
      </c>
      <c r="C5361" s="1" t="n">
        <v>1.43684014370684</v>
      </c>
      <c r="D5361" s="1"/>
      <c r="E5361" s="1"/>
      <c r="F5361" s="1" t="n">
        <f aca="false">C$2+A5361</f>
        <v>5.27030314872653</v>
      </c>
      <c r="G5361" s="1" t="n">
        <f aca="false">B$2+B5361</f>
        <v>2.09684795414232</v>
      </c>
      <c r="H5361" s="1" t="n">
        <f aca="false">C$2+C5361</f>
        <v>6.43684014370684</v>
      </c>
      <c r="I5361" s="0" t="n">
        <f aca="false">F5361</f>
        <v>5.27030314872653</v>
      </c>
      <c r="J5361" s="0" t="n">
        <f aca="false">SUM(G5361,H5361)</f>
        <v>8.53368809784917</v>
      </c>
      <c r="K5361" s="0" t="n">
        <f aca="false">IF(I5361&lt;J5361,1,0)</f>
        <v>1</v>
      </c>
      <c r="O5361" s="0" t="n">
        <f aca="false">IF(F5361&lt;0,1,0)</f>
        <v>0</v>
      </c>
      <c r="P5361" s="0" t="n">
        <f aca="false">IF(G5361&lt;0,1,0)</f>
        <v>0</v>
      </c>
      <c r="Q5361" s="0" t="n">
        <f aca="false">IF(H5361&lt;0,1,0)</f>
        <v>0</v>
      </c>
    </row>
    <row r="5362" customFormat="false" ht="12.75" hidden="false" customHeight="false" outlineLevel="0" collapsed="false">
      <c r="A5362" s="1" t="n">
        <v>-0.0695587556890442</v>
      </c>
      <c r="B5362" s="1" t="n">
        <v>-0.474604593330304</v>
      </c>
      <c r="C5362" s="1" t="n">
        <v>0.264700003308641</v>
      </c>
      <c r="D5362" s="1"/>
      <c r="E5362" s="1"/>
      <c r="F5362" s="1" t="n">
        <f aca="false">C$2+A5362</f>
        <v>4.93044124431096</v>
      </c>
      <c r="G5362" s="1" t="n">
        <f aca="false">B$2+B5362</f>
        <v>3.0253954066697</v>
      </c>
      <c r="H5362" s="1" t="n">
        <f aca="false">C$2+C5362</f>
        <v>5.26470000330864</v>
      </c>
      <c r="I5362" s="0" t="n">
        <f aca="false">F5362</f>
        <v>4.93044124431096</v>
      </c>
      <c r="J5362" s="0" t="n">
        <f aca="false">SUM(G5362,H5362)</f>
        <v>8.29009540997834</v>
      </c>
      <c r="K5362" s="0" t="n">
        <f aca="false">IF(I5362&lt;J5362,1,0)</f>
        <v>1</v>
      </c>
      <c r="O5362" s="0" t="n">
        <f aca="false">IF(F5362&lt;0,1,0)</f>
        <v>0</v>
      </c>
      <c r="P5362" s="0" t="n">
        <f aca="false">IF(G5362&lt;0,1,0)</f>
        <v>0</v>
      </c>
      <c r="Q5362" s="0" t="n">
        <f aca="false">IF(H5362&lt;0,1,0)</f>
        <v>0</v>
      </c>
    </row>
    <row r="5363" customFormat="false" ht="12.75" hidden="false" customHeight="false" outlineLevel="0" collapsed="false">
      <c r="A5363" s="1" t="n">
        <v>-1.51304968481566</v>
      </c>
      <c r="B5363" s="1" t="n">
        <v>-1.27687232844276</v>
      </c>
      <c r="C5363" s="1" t="n">
        <v>-0.38689146184511</v>
      </c>
      <c r="D5363" s="1"/>
      <c r="E5363" s="1"/>
      <c r="F5363" s="1" t="n">
        <f aca="false">C$2+A5363</f>
        <v>3.48695031518434</v>
      </c>
      <c r="G5363" s="1" t="n">
        <f aca="false">B$2+B5363</f>
        <v>2.22312767155724</v>
      </c>
      <c r="H5363" s="1" t="n">
        <f aca="false">C$2+C5363</f>
        <v>4.61310853815489</v>
      </c>
      <c r="I5363" s="0" t="n">
        <f aca="false">F5363</f>
        <v>3.48695031518434</v>
      </c>
      <c r="J5363" s="0" t="n">
        <f aca="false">SUM(G5363,H5363)</f>
        <v>6.83623620971214</v>
      </c>
      <c r="K5363" s="0" t="n">
        <f aca="false">IF(I5363&lt;J5363,1,0)</f>
        <v>1</v>
      </c>
      <c r="O5363" s="0" t="n">
        <f aca="false">IF(F5363&lt;0,1,0)</f>
        <v>0</v>
      </c>
      <c r="P5363" s="0" t="n">
        <f aca="false">IF(G5363&lt;0,1,0)</f>
        <v>0</v>
      </c>
      <c r="Q5363" s="0" t="n">
        <f aca="false">IF(H5363&lt;0,1,0)</f>
        <v>0</v>
      </c>
    </row>
    <row r="5364" customFormat="false" ht="12.75" hidden="false" customHeight="false" outlineLevel="0" collapsed="false">
      <c r="A5364" s="1" t="n">
        <v>-1.35111319082154</v>
      </c>
      <c r="B5364" s="1" t="n">
        <v>-0.374468265677189</v>
      </c>
      <c r="C5364" s="1" t="n">
        <v>0.0548192981193279</v>
      </c>
      <c r="D5364" s="1"/>
      <c r="E5364" s="1"/>
      <c r="F5364" s="1" t="n">
        <f aca="false">C$2+A5364</f>
        <v>3.64888680917846</v>
      </c>
      <c r="G5364" s="1" t="n">
        <f aca="false">B$2+B5364</f>
        <v>3.12553173432281</v>
      </c>
      <c r="H5364" s="1" t="n">
        <f aca="false">C$2+C5364</f>
        <v>5.05481929811933</v>
      </c>
      <c r="I5364" s="0" t="n">
        <f aca="false">F5364</f>
        <v>3.64888680917846</v>
      </c>
      <c r="J5364" s="0" t="n">
        <f aca="false">SUM(G5364,H5364)</f>
        <v>8.18035103244214</v>
      </c>
      <c r="K5364" s="0" t="n">
        <f aca="false">IF(I5364&lt;J5364,1,0)</f>
        <v>1</v>
      </c>
      <c r="O5364" s="0" t="n">
        <f aca="false">IF(F5364&lt;0,1,0)</f>
        <v>0</v>
      </c>
      <c r="P5364" s="0" t="n">
        <f aca="false">IF(G5364&lt;0,1,0)</f>
        <v>0</v>
      </c>
      <c r="Q5364" s="0" t="n">
        <f aca="false">IF(H5364&lt;0,1,0)</f>
        <v>0</v>
      </c>
    </row>
    <row r="5365" customFormat="false" ht="12.75" hidden="false" customHeight="false" outlineLevel="0" collapsed="false">
      <c r="A5365" s="1" t="n">
        <v>-0.00786657887993621</v>
      </c>
      <c r="B5365" s="1" t="n">
        <v>-0.578690604430118</v>
      </c>
      <c r="C5365" s="1" t="n">
        <v>1.57854983359679</v>
      </c>
      <c r="D5365" s="1"/>
      <c r="E5365" s="1"/>
      <c r="F5365" s="1" t="n">
        <f aca="false">C$2+A5365</f>
        <v>4.99213342112006</v>
      </c>
      <c r="G5365" s="1" t="n">
        <f aca="false">B$2+B5365</f>
        <v>2.92130939556988</v>
      </c>
      <c r="H5365" s="1" t="n">
        <f aca="false">C$2+C5365</f>
        <v>6.57854983359679</v>
      </c>
      <c r="I5365" s="0" t="n">
        <f aca="false">F5365</f>
        <v>4.99213342112006</v>
      </c>
      <c r="J5365" s="0" t="n">
        <f aca="false">SUM(G5365,H5365)</f>
        <v>9.49985922916667</v>
      </c>
      <c r="K5365" s="0" t="n">
        <f aca="false">IF(I5365&lt;J5365,1,0)</f>
        <v>1</v>
      </c>
      <c r="O5365" s="0" t="n">
        <f aca="false">IF(F5365&lt;0,1,0)</f>
        <v>0</v>
      </c>
      <c r="P5365" s="0" t="n">
        <f aca="false">IF(G5365&lt;0,1,0)</f>
        <v>0</v>
      </c>
      <c r="Q5365" s="0" t="n">
        <f aca="false">IF(H5365&lt;0,1,0)</f>
        <v>0</v>
      </c>
    </row>
    <row r="5366" customFormat="false" ht="12.75" hidden="false" customHeight="false" outlineLevel="0" collapsed="false">
      <c r="A5366" s="1" t="n">
        <v>-0.828998496318348</v>
      </c>
      <c r="B5366" s="1" t="n">
        <v>-0.133021261294647</v>
      </c>
      <c r="C5366" s="1" t="n">
        <v>1.36085395429502</v>
      </c>
      <c r="D5366" s="1"/>
      <c r="E5366" s="1"/>
      <c r="F5366" s="1" t="n">
        <f aca="false">C$2+A5366</f>
        <v>4.17100150368165</v>
      </c>
      <c r="G5366" s="1" t="n">
        <f aca="false">B$2+B5366</f>
        <v>3.36697873870535</v>
      </c>
      <c r="H5366" s="1" t="n">
        <f aca="false">C$2+C5366</f>
        <v>6.36085395429502</v>
      </c>
      <c r="I5366" s="0" t="n">
        <f aca="false">F5366</f>
        <v>4.17100150368165</v>
      </c>
      <c r="J5366" s="0" t="n">
        <f aca="false">SUM(G5366,H5366)</f>
        <v>9.72783269300037</v>
      </c>
      <c r="K5366" s="0" t="n">
        <f aca="false">IF(I5366&lt;J5366,1,0)</f>
        <v>1</v>
      </c>
      <c r="O5366" s="0" t="n">
        <f aca="false">IF(F5366&lt;0,1,0)</f>
        <v>0</v>
      </c>
      <c r="P5366" s="0" t="n">
        <f aca="false">IF(G5366&lt;0,1,0)</f>
        <v>0</v>
      </c>
      <c r="Q5366" s="0" t="n">
        <f aca="false">IF(H5366&lt;0,1,0)</f>
        <v>0</v>
      </c>
    </row>
    <row r="5367" customFormat="false" ht="12.75" hidden="false" customHeight="false" outlineLevel="0" collapsed="false">
      <c r="A5367" s="1" t="n">
        <v>-1.11215942702556</v>
      </c>
      <c r="B5367" s="1" t="n">
        <v>-1.79220704938505</v>
      </c>
      <c r="C5367" s="1" t="n">
        <v>-1.78468723324648</v>
      </c>
      <c r="D5367" s="1"/>
      <c r="E5367" s="1"/>
      <c r="F5367" s="1" t="n">
        <f aca="false">C$2+A5367</f>
        <v>3.88784057297444</v>
      </c>
      <c r="G5367" s="1" t="n">
        <f aca="false">B$2+B5367</f>
        <v>1.70779295061495</v>
      </c>
      <c r="H5367" s="1" t="n">
        <f aca="false">C$2+C5367</f>
        <v>3.21531276675352</v>
      </c>
      <c r="I5367" s="0" t="n">
        <f aca="false">F5367</f>
        <v>3.88784057297444</v>
      </c>
      <c r="J5367" s="0" t="n">
        <f aca="false">SUM(G5367,H5367)</f>
        <v>4.92310571736847</v>
      </c>
      <c r="K5367" s="0" t="n">
        <f aca="false">IF(I5367&lt;J5367,1,0)</f>
        <v>1</v>
      </c>
      <c r="O5367" s="0" t="n">
        <f aca="false">IF(F5367&lt;0,1,0)</f>
        <v>0</v>
      </c>
      <c r="P5367" s="0" t="n">
        <f aca="false">IF(G5367&lt;0,1,0)</f>
        <v>0</v>
      </c>
      <c r="Q5367" s="0" t="n">
        <f aca="false">IF(H5367&lt;0,1,0)</f>
        <v>0</v>
      </c>
    </row>
    <row r="5368" customFormat="false" ht="12.75" hidden="false" customHeight="false" outlineLevel="0" collapsed="false">
      <c r="A5368" s="1" t="n">
        <v>0.123734848663465</v>
      </c>
      <c r="B5368" s="1" t="n">
        <v>-0.57001163432811</v>
      </c>
      <c r="C5368" s="1" t="n">
        <v>0.405744167639754</v>
      </c>
      <c r="D5368" s="1"/>
      <c r="E5368" s="1"/>
      <c r="F5368" s="1" t="n">
        <f aca="false">C$2+A5368</f>
        <v>5.12373484866347</v>
      </c>
      <c r="G5368" s="1" t="n">
        <f aca="false">B$2+B5368</f>
        <v>2.92998836567189</v>
      </c>
      <c r="H5368" s="1" t="n">
        <f aca="false">C$2+C5368</f>
        <v>5.40574416763975</v>
      </c>
      <c r="I5368" s="0" t="n">
        <f aca="false">F5368</f>
        <v>5.12373484866347</v>
      </c>
      <c r="J5368" s="0" t="n">
        <f aca="false">SUM(G5368,H5368)</f>
        <v>8.33573253331164</v>
      </c>
      <c r="K5368" s="0" t="n">
        <f aca="false">IF(I5368&lt;J5368,1,0)</f>
        <v>1</v>
      </c>
      <c r="O5368" s="0" t="n">
        <f aca="false">IF(F5368&lt;0,1,0)</f>
        <v>0</v>
      </c>
      <c r="P5368" s="0" t="n">
        <f aca="false">IF(G5368&lt;0,1,0)</f>
        <v>0</v>
      </c>
      <c r="Q5368" s="0" t="n">
        <f aca="false">IF(H5368&lt;0,1,0)</f>
        <v>0</v>
      </c>
    </row>
    <row r="5369" customFormat="false" ht="12.75" hidden="false" customHeight="false" outlineLevel="0" collapsed="false">
      <c r="A5369" s="1" t="n">
        <v>0.95355859345939</v>
      </c>
      <c r="B5369" s="1" t="n">
        <v>1.71394997698034</v>
      </c>
      <c r="C5369" s="1" t="n">
        <v>1.00388169040208</v>
      </c>
      <c r="D5369" s="1"/>
      <c r="E5369" s="1"/>
      <c r="F5369" s="1" t="n">
        <f aca="false">C$2+A5369</f>
        <v>5.95355859345939</v>
      </c>
      <c r="G5369" s="1" t="n">
        <f aca="false">B$2+B5369</f>
        <v>5.21394997698034</v>
      </c>
      <c r="H5369" s="1" t="n">
        <f aca="false">C$2+C5369</f>
        <v>6.00388169040208</v>
      </c>
      <c r="I5369" s="0" t="n">
        <f aca="false">F5369</f>
        <v>5.95355859345939</v>
      </c>
      <c r="J5369" s="0" t="n">
        <f aca="false">SUM(G5369,H5369)</f>
        <v>11.2178316673824</v>
      </c>
      <c r="K5369" s="0" t="n">
        <f aca="false">IF(I5369&lt;J5369,1,0)</f>
        <v>1</v>
      </c>
      <c r="O5369" s="0" t="n">
        <f aca="false">IF(F5369&lt;0,1,0)</f>
        <v>0</v>
      </c>
      <c r="P5369" s="0" t="n">
        <f aca="false">IF(G5369&lt;0,1,0)</f>
        <v>0</v>
      </c>
      <c r="Q5369" s="0" t="n">
        <f aca="false">IF(H5369&lt;0,1,0)</f>
        <v>0</v>
      </c>
    </row>
    <row r="5370" customFormat="false" ht="12.75" hidden="false" customHeight="false" outlineLevel="0" collapsed="false">
      <c r="A5370" s="1" t="n">
        <v>-2.13250199835082</v>
      </c>
      <c r="B5370" s="1" t="n">
        <v>-0.901605409963018</v>
      </c>
      <c r="C5370" s="1" t="n">
        <v>0.132530863221882</v>
      </c>
      <c r="D5370" s="1"/>
      <c r="E5370" s="1"/>
      <c r="F5370" s="1" t="n">
        <f aca="false">C$2+A5370</f>
        <v>2.86749800164918</v>
      </c>
      <c r="G5370" s="1" t="n">
        <f aca="false">B$2+B5370</f>
        <v>2.59839459003698</v>
      </c>
      <c r="H5370" s="1" t="n">
        <f aca="false">C$2+C5370</f>
        <v>5.13253086322188</v>
      </c>
      <c r="I5370" s="0" t="n">
        <f aca="false">F5370</f>
        <v>2.86749800164918</v>
      </c>
      <c r="J5370" s="0" t="n">
        <f aca="false">SUM(G5370,H5370)</f>
        <v>7.73092545325886</v>
      </c>
      <c r="K5370" s="0" t="n">
        <f aca="false">IF(I5370&lt;J5370,1,0)</f>
        <v>1</v>
      </c>
      <c r="O5370" s="0" t="n">
        <f aca="false">IF(F5370&lt;0,1,0)</f>
        <v>0</v>
      </c>
      <c r="P5370" s="0" t="n">
        <f aca="false">IF(G5370&lt;0,1,0)</f>
        <v>0</v>
      </c>
      <c r="Q5370" s="0" t="n">
        <f aca="false">IF(H5370&lt;0,1,0)</f>
        <v>0</v>
      </c>
    </row>
    <row r="5371" customFormat="false" ht="12.75" hidden="false" customHeight="false" outlineLevel="0" collapsed="false">
      <c r="A5371" s="1" t="n">
        <v>-0.00122214918250705</v>
      </c>
      <c r="B5371" s="1" t="n">
        <v>-1.21494867329097</v>
      </c>
      <c r="C5371" s="1" t="n">
        <v>-1.86155666420222</v>
      </c>
      <c r="D5371" s="1"/>
      <c r="E5371" s="1"/>
      <c r="F5371" s="1" t="n">
        <f aca="false">C$2+A5371</f>
        <v>4.99877785081749</v>
      </c>
      <c r="G5371" s="1" t="n">
        <f aca="false">B$2+B5371</f>
        <v>2.28505132670903</v>
      </c>
      <c r="H5371" s="1" t="n">
        <f aca="false">C$2+C5371</f>
        <v>3.13844333579778</v>
      </c>
      <c r="I5371" s="0" t="n">
        <f aca="false">F5371</f>
        <v>4.99877785081749</v>
      </c>
      <c r="J5371" s="0" t="n">
        <f aca="false">SUM(G5371,H5371)</f>
        <v>5.42349466250681</v>
      </c>
      <c r="K5371" s="0" t="n">
        <f aca="false">IF(I5371&lt;J5371,1,0)</f>
        <v>1</v>
      </c>
      <c r="O5371" s="0" t="n">
        <f aca="false">IF(F5371&lt;0,1,0)</f>
        <v>0</v>
      </c>
      <c r="P5371" s="0" t="n">
        <f aca="false">IF(G5371&lt;0,1,0)</f>
        <v>0</v>
      </c>
      <c r="Q5371" s="0" t="n">
        <f aca="false">IF(H5371&lt;0,1,0)</f>
        <v>0</v>
      </c>
    </row>
    <row r="5372" customFormat="false" ht="12.75" hidden="false" customHeight="false" outlineLevel="0" collapsed="false">
      <c r="A5372" s="1" t="n">
        <v>0.580730967521439</v>
      </c>
      <c r="B5372" s="1" t="n">
        <v>-0.449307954409549</v>
      </c>
      <c r="C5372" s="1" t="n">
        <v>0.338930317079308</v>
      </c>
      <c r="D5372" s="1"/>
      <c r="E5372" s="1"/>
      <c r="F5372" s="1" t="n">
        <f aca="false">C$2+A5372</f>
        <v>5.58073096752144</v>
      </c>
      <c r="G5372" s="1" t="n">
        <f aca="false">B$2+B5372</f>
        <v>3.05069204559045</v>
      </c>
      <c r="H5372" s="1" t="n">
        <f aca="false">C$2+C5372</f>
        <v>5.33893031707931</v>
      </c>
      <c r="I5372" s="0" t="n">
        <f aca="false">F5372</f>
        <v>5.58073096752144</v>
      </c>
      <c r="J5372" s="0" t="n">
        <f aca="false">SUM(G5372,H5372)</f>
        <v>8.38962236266976</v>
      </c>
      <c r="K5372" s="0" t="n">
        <f aca="false">IF(I5372&lt;J5372,1,0)</f>
        <v>1</v>
      </c>
      <c r="O5372" s="0" t="n">
        <f aca="false">IF(F5372&lt;0,1,0)</f>
        <v>0</v>
      </c>
      <c r="P5372" s="0" t="n">
        <f aca="false">IF(G5372&lt;0,1,0)</f>
        <v>0</v>
      </c>
      <c r="Q5372" s="0" t="n">
        <f aca="false">IF(H5372&lt;0,1,0)</f>
        <v>0</v>
      </c>
    </row>
    <row r="5373" customFormat="false" ht="12.75" hidden="false" customHeight="false" outlineLevel="0" collapsed="false">
      <c r="A5373" s="1" t="n">
        <v>-2.04565622226943</v>
      </c>
      <c r="B5373" s="1" t="n">
        <v>0.227759144028411</v>
      </c>
      <c r="C5373" s="1" t="n">
        <v>1.35530841133596</v>
      </c>
      <c r="D5373" s="1"/>
      <c r="E5373" s="1"/>
      <c r="F5373" s="1" t="n">
        <f aca="false">C$2+A5373</f>
        <v>2.95434377773057</v>
      </c>
      <c r="G5373" s="1" t="n">
        <f aca="false">B$2+B5373</f>
        <v>3.72775914402841</v>
      </c>
      <c r="H5373" s="1" t="n">
        <f aca="false">C$2+C5373</f>
        <v>6.35530841133596</v>
      </c>
      <c r="I5373" s="0" t="n">
        <f aca="false">F5373</f>
        <v>2.95434377773057</v>
      </c>
      <c r="J5373" s="0" t="n">
        <f aca="false">SUM(G5373,H5373)</f>
        <v>10.0830675553644</v>
      </c>
      <c r="K5373" s="0" t="n">
        <f aca="false">IF(I5373&lt;J5373,1,0)</f>
        <v>1</v>
      </c>
      <c r="O5373" s="0" t="n">
        <f aca="false">IF(F5373&lt;0,1,0)</f>
        <v>0</v>
      </c>
      <c r="P5373" s="0" t="n">
        <f aca="false">IF(G5373&lt;0,1,0)</f>
        <v>0</v>
      </c>
      <c r="Q5373" s="0" t="n">
        <f aca="false">IF(H5373&lt;0,1,0)</f>
        <v>0</v>
      </c>
    </row>
    <row r="5374" customFormat="false" ht="12.75" hidden="false" customHeight="false" outlineLevel="0" collapsed="false">
      <c r="A5374" s="1" t="n">
        <v>0.751286018140698</v>
      </c>
      <c r="B5374" s="1" t="n">
        <v>0.322978522832471</v>
      </c>
      <c r="C5374" s="1" t="n">
        <v>-1.00503429036052</v>
      </c>
      <c r="D5374" s="1"/>
      <c r="E5374" s="1"/>
      <c r="F5374" s="1" t="n">
        <f aca="false">C$2+A5374</f>
        <v>5.7512860181407</v>
      </c>
      <c r="G5374" s="1" t="n">
        <f aca="false">B$2+B5374</f>
        <v>3.82297852283247</v>
      </c>
      <c r="H5374" s="1" t="n">
        <f aca="false">C$2+C5374</f>
        <v>3.99496570963948</v>
      </c>
      <c r="I5374" s="0" t="n">
        <f aca="false">F5374</f>
        <v>5.7512860181407</v>
      </c>
      <c r="J5374" s="0" t="n">
        <f aca="false">SUM(G5374,H5374)</f>
        <v>7.81794423247195</v>
      </c>
      <c r="K5374" s="0" t="n">
        <f aca="false">IF(I5374&lt;J5374,1,0)</f>
        <v>1</v>
      </c>
      <c r="O5374" s="0" t="n">
        <f aca="false">IF(F5374&lt;0,1,0)</f>
        <v>0</v>
      </c>
      <c r="P5374" s="0" t="n">
        <f aca="false">IF(G5374&lt;0,1,0)</f>
        <v>0</v>
      </c>
      <c r="Q5374" s="0" t="n">
        <f aca="false">IF(H5374&lt;0,1,0)</f>
        <v>0</v>
      </c>
    </row>
    <row r="5375" customFormat="false" ht="12.75" hidden="false" customHeight="false" outlineLevel="0" collapsed="false">
      <c r="A5375" s="1" t="n">
        <v>-0.348083469152427</v>
      </c>
      <c r="B5375" s="1" t="n">
        <v>-1.78468723324648</v>
      </c>
      <c r="C5375" s="1" t="n">
        <v>0.153588030093472</v>
      </c>
      <c r="D5375" s="1"/>
      <c r="E5375" s="1"/>
      <c r="F5375" s="1" t="n">
        <f aca="false">C$2+A5375</f>
        <v>4.65191653084757</v>
      </c>
      <c r="G5375" s="1" t="n">
        <f aca="false">B$2+B5375</f>
        <v>1.71531276675352</v>
      </c>
      <c r="H5375" s="1" t="n">
        <f aca="false">C$2+C5375</f>
        <v>5.15358803009347</v>
      </c>
      <c r="I5375" s="0" t="n">
        <f aca="false">F5375</f>
        <v>4.65191653084757</v>
      </c>
      <c r="J5375" s="0" t="n">
        <f aca="false">SUM(G5375,H5375)</f>
        <v>6.86890079684699</v>
      </c>
      <c r="K5375" s="0" t="n">
        <f aca="false">IF(I5375&lt;J5375,1,0)</f>
        <v>1</v>
      </c>
      <c r="O5375" s="0" t="n">
        <f aca="false">IF(F5375&lt;0,1,0)</f>
        <v>0</v>
      </c>
      <c r="P5375" s="0" t="n">
        <f aca="false">IF(G5375&lt;0,1,0)</f>
        <v>0</v>
      </c>
      <c r="Q5375" s="0" t="n">
        <f aca="false">IF(H5375&lt;0,1,0)</f>
        <v>0</v>
      </c>
    </row>
    <row r="5376" customFormat="false" ht="12.75" hidden="false" customHeight="false" outlineLevel="0" collapsed="false">
      <c r="A5376" s="1" t="n">
        <v>-0.743898128169133</v>
      </c>
      <c r="B5376" s="1" t="n">
        <v>0.578756710261342</v>
      </c>
      <c r="C5376" s="1" t="n">
        <v>0.0662155716386889</v>
      </c>
      <c r="D5376" s="1"/>
      <c r="E5376" s="1"/>
      <c r="F5376" s="1" t="n">
        <f aca="false">C$2+A5376</f>
        <v>4.25610187183087</v>
      </c>
      <c r="G5376" s="1" t="n">
        <f aca="false">B$2+B5376</f>
        <v>4.07875671026134</v>
      </c>
      <c r="H5376" s="1" t="n">
        <f aca="false">C$2+C5376</f>
        <v>5.06621557163869</v>
      </c>
      <c r="I5376" s="0" t="n">
        <f aca="false">F5376</f>
        <v>4.25610187183087</v>
      </c>
      <c r="J5376" s="0" t="n">
        <f aca="false">SUM(G5376,H5376)</f>
        <v>9.14497228190003</v>
      </c>
      <c r="K5376" s="0" t="n">
        <f aca="false">IF(I5376&lt;J5376,1,0)</f>
        <v>1</v>
      </c>
      <c r="O5376" s="0" t="n">
        <f aca="false">IF(F5376&lt;0,1,0)</f>
        <v>0</v>
      </c>
      <c r="P5376" s="0" t="n">
        <f aca="false">IF(G5376&lt;0,1,0)</f>
        <v>0</v>
      </c>
      <c r="Q5376" s="0" t="n">
        <f aca="false">IF(H5376&lt;0,1,0)</f>
        <v>0</v>
      </c>
    </row>
    <row r="5377" customFormat="false" ht="12.75" hidden="false" customHeight="false" outlineLevel="0" collapsed="false">
      <c r="A5377" s="1" t="n">
        <v>1.20443944797448</v>
      </c>
      <c r="B5377" s="1" t="n">
        <v>-0.290836744710732</v>
      </c>
      <c r="C5377" s="1" t="n">
        <v>0.306832813267589</v>
      </c>
      <c r="D5377" s="1"/>
      <c r="E5377" s="1"/>
      <c r="F5377" s="1" t="n">
        <f aca="false">C$2+A5377</f>
        <v>6.20443944797448</v>
      </c>
      <c r="G5377" s="1" t="n">
        <f aca="false">B$2+B5377</f>
        <v>3.20916325528927</v>
      </c>
      <c r="H5377" s="1" t="n">
        <f aca="false">C$2+C5377</f>
        <v>5.30683281326759</v>
      </c>
      <c r="I5377" s="0" t="n">
        <f aca="false">F5377</f>
        <v>6.20443944797448</v>
      </c>
      <c r="J5377" s="0" t="n">
        <f aca="false">SUM(G5377,H5377)</f>
        <v>8.51599606855686</v>
      </c>
      <c r="K5377" s="0" t="n">
        <f aca="false">IF(I5377&lt;J5377,1,0)</f>
        <v>1</v>
      </c>
      <c r="O5377" s="0" t="n">
        <f aca="false">IF(F5377&lt;0,1,0)</f>
        <v>0</v>
      </c>
      <c r="P5377" s="0" t="n">
        <f aca="false">IF(G5377&lt;0,1,0)</f>
        <v>0</v>
      </c>
      <c r="Q5377" s="0" t="n">
        <f aca="false">IF(H5377&lt;0,1,0)</f>
        <v>0</v>
      </c>
    </row>
    <row r="5378" customFormat="false" ht="12.75" hidden="false" customHeight="false" outlineLevel="0" collapsed="false">
      <c r="A5378" s="1" t="n">
        <v>0.299769858858578</v>
      </c>
      <c r="B5378" s="1" t="n">
        <v>-0.57984799454411</v>
      </c>
      <c r="C5378" s="1" t="n">
        <v>0.31175968676037</v>
      </c>
      <c r="D5378" s="1"/>
      <c r="E5378" s="1"/>
      <c r="F5378" s="1" t="n">
        <f aca="false">C$2+A5378</f>
        <v>5.29976985885858</v>
      </c>
      <c r="G5378" s="1" t="n">
        <f aca="false">B$2+B5378</f>
        <v>2.92015200545589</v>
      </c>
      <c r="H5378" s="1" t="n">
        <f aca="false">C$2+C5378</f>
        <v>5.31175968676037</v>
      </c>
      <c r="I5378" s="0" t="n">
        <f aca="false">F5378</f>
        <v>5.29976985885858</v>
      </c>
      <c r="J5378" s="0" t="n">
        <f aca="false">SUM(G5378,H5378)</f>
        <v>8.23191169221626</v>
      </c>
      <c r="K5378" s="0" t="n">
        <f aca="false">IF(I5378&lt;J5378,1,0)</f>
        <v>1</v>
      </c>
      <c r="O5378" s="0" t="n">
        <f aca="false">IF(F5378&lt;0,1,0)</f>
        <v>0</v>
      </c>
      <c r="P5378" s="0" t="n">
        <f aca="false">IF(G5378&lt;0,1,0)</f>
        <v>0</v>
      </c>
      <c r="Q5378" s="0" t="n">
        <f aca="false">IF(H5378&lt;0,1,0)</f>
        <v>0</v>
      </c>
    </row>
    <row r="5379" customFormat="false" ht="12.75" hidden="false" customHeight="false" outlineLevel="0" collapsed="false">
      <c r="A5379" s="1" t="n">
        <v>0.0769678555654129</v>
      </c>
      <c r="B5379" s="1" t="n">
        <v>2.18779776873278</v>
      </c>
      <c r="C5379" s="1" t="n">
        <v>-0.919823506904929</v>
      </c>
      <c r="D5379" s="1"/>
      <c r="E5379" s="1"/>
      <c r="F5379" s="1" t="n">
        <f aca="false">C$2+A5379</f>
        <v>5.07696785556541</v>
      </c>
      <c r="G5379" s="1" t="n">
        <f aca="false">B$2+B5379</f>
        <v>5.68779776873278</v>
      </c>
      <c r="H5379" s="1" t="n">
        <f aca="false">C$2+C5379</f>
        <v>4.08017649309507</v>
      </c>
      <c r="I5379" s="0" t="n">
        <f aca="false">F5379</f>
        <v>5.07696785556541</v>
      </c>
      <c r="J5379" s="0" t="n">
        <f aca="false">SUM(G5379,H5379)</f>
        <v>9.76797426182785</v>
      </c>
      <c r="K5379" s="0" t="n">
        <f aca="false">IF(I5379&lt;J5379,1,0)</f>
        <v>1</v>
      </c>
      <c r="O5379" s="0" t="n">
        <f aca="false">IF(F5379&lt;0,1,0)</f>
        <v>0</v>
      </c>
      <c r="P5379" s="0" t="n">
        <f aca="false">IF(G5379&lt;0,1,0)</f>
        <v>0</v>
      </c>
      <c r="Q5379" s="0" t="n">
        <f aca="false">IF(H5379&lt;0,1,0)</f>
        <v>0</v>
      </c>
    </row>
    <row r="5380" customFormat="false" ht="12.75" hidden="false" customHeight="false" outlineLevel="0" collapsed="false">
      <c r="A5380" s="1" t="n">
        <v>-0.63605498637513</v>
      </c>
      <c r="B5380" s="1" t="n">
        <v>-1.88360324920215</v>
      </c>
      <c r="C5380" s="1" t="n">
        <v>-1.13359516342725</v>
      </c>
      <c r="D5380" s="1"/>
      <c r="E5380" s="1"/>
      <c r="F5380" s="1" t="n">
        <f aca="false">C$2+A5380</f>
        <v>4.36394501362487</v>
      </c>
      <c r="G5380" s="1" t="n">
        <f aca="false">B$2+B5380</f>
        <v>1.61639675079785</v>
      </c>
      <c r="H5380" s="1" t="n">
        <f aca="false">C$2+C5380</f>
        <v>3.86640483657275</v>
      </c>
      <c r="I5380" s="0" t="n">
        <f aca="false">F5380</f>
        <v>4.36394501362487</v>
      </c>
      <c r="J5380" s="0" t="n">
        <f aca="false">SUM(G5380,H5380)</f>
        <v>5.4828015873706</v>
      </c>
      <c r="K5380" s="0" t="n">
        <f aca="false">IF(I5380&lt;J5380,1,0)</f>
        <v>1</v>
      </c>
      <c r="O5380" s="0" t="n">
        <f aca="false">IF(F5380&lt;0,1,0)</f>
        <v>0</v>
      </c>
      <c r="P5380" s="0" t="n">
        <f aca="false">IF(G5380&lt;0,1,0)</f>
        <v>0</v>
      </c>
      <c r="Q5380" s="0" t="n">
        <f aca="false">IF(H5380&lt;0,1,0)</f>
        <v>0</v>
      </c>
    </row>
    <row r="5381" customFormat="false" ht="12.75" hidden="false" customHeight="false" outlineLevel="0" collapsed="false">
      <c r="A5381" s="1" t="n">
        <v>0.596377147929488</v>
      </c>
      <c r="B5381" s="1" t="n">
        <v>1.32408965161417</v>
      </c>
      <c r="C5381" s="1" t="n">
        <v>1.45416685439773</v>
      </c>
      <c r="D5381" s="1"/>
      <c r="E5381" s="1"/>
      <c r="F5381" s="1" t="n">
        <f aca="false">C$2+A5381</f>
        <v>5.59637714792949</v>
      </c>
      <c r="G5381" s="1" t="n">
        <f aca="false">B$2+B5381</f>
        <v>4.82408965161417</v>
      </c>
      <c r="H5381" s="1" t="n">
        <f aca="false">C$2+C5381</f>
        <v>6.45416685439773</v>
      </c>
      <c r="I5381" s="0" t="n">
        <f aca="false">F5381</f>
        <v>5.59637714792949</v>
      </c>
      <c r="J5381" s="0" t="n">
        <f aca="false">SUM(G5381,H5381)</f>
        <v>11.2782565060119</v>
      </c>
      <c r="K5381" s="0" t="n">
        <f aca="false">IF(I5381&lt;J5381,1,0)</f>
        <v>1</v>
      </c>
      <c r="O5381" s="0" t="n">
        <f aca="false">IF(F5381&lt;0,1,0)</f>
        <v>0</v>
      </c>
      <c r="P5381" s="0" t="n">
        <f aca="false">IF(G5381&lt;0,1,0)</f>
        <v>0</v>
      </c>
      <c r="Q5381" s="0" t="n">
        <f aca="false">IF(H5381&lt;0,1,0)</f>
        <v>0</v>
      </c>
    </row>
    <row r="5382" customFormat="false" ht="12.75" hidden="false" customHeight="false" outlineLevel="0" collapsed="false">
      <c r="A5382" s="1" t="n">
        <v>-0.805855614367089</v>
      </c>
      <c r="B5382" s="1" t="n">
        <v>0.379826401662803</v>
      </c>
      <c r="C5382" s="1" t="n">
        <v>-0.85565682795863</v>
      </c>
      <c r="D5382" s="1"/>
      <c r="E5382" s="1"/>
      <c r="F5382" s="1" t="n">
        <f aca="false">C$2+A5382</f>
        <v>4.19414438563291</v>
      </c>
      <c r="G5382" s="1" t="n">
        <f aca="false">B$2+B5382</f>
        <v>3.8798264016628</v>
      </c>
      <c r="H5382" s="1" t="n">
        <f aca="false">C$2+C5382</f>
        <v>4.14434317204137</v>
      </c>
      <c r="I5382" s="0" t="n">
        <f aca="false">F5382</f>
        <v>4.19414438563291</v>
      </c>
      <c r="J5382" s="0" t="n">
        <f aca="false">SUM(G5382,H5382)</f>
        <v>8.02416957370417</v>
      </c>
      <c r="K5382" s="0" t="n">
        <f aca="false">IF(I5382&lt;J5382,1,0)</f>
        <v>1</v>
      </c>
      <c r="O5382" s="0" t="n">
        <f aca="false">IF(F5382&lt;0,1,0)</f>
        <v>0</v>
      </c>
      <c r="P5382" s="0" t="n">
        <f aca="false">IF(G5382&lt;0,1,0)</f>
        <v>0</v>
      </c>
      <c r="Q5382" s="0" t="n">
        <f aca="false">IF(H5382&lt;0,1,0)</f>
        <v>0</v>
      </c>
    </row>
    <row r="5383" customFormat="false" ht="12.75" hidden="false" customHeight="false" outlineLevel="0" collapsed="false">
      <c r="A5383" s="1" t="n">
        <v>1.53145461780461</v>
      </c>
      <c r="B5383" s="1" t="n">
        <v>0.838141948477824</v>
      </c>
      <c r="C5383" s="1" t="n">
        <v>0.177183251738228</v>
      </c>
      <c r="D5383" s="1"/>
      <c r="E5383" s="1"/>
      <c r="F5383" s="1" t="n">
        <f aca="false">C$2+A5383</f>
        <v>6.53145461780461</v>
      </c>
      <c r="G5383" s="1" t="n">
        <f aca="false">B$2+B5383</f>
        <v>4.33814194847782</v>
      </c>
      <c r="H5383" s="1" t="n">
        <f aca="false">C$2+C5383</f>
        <v>5.17718325173823</v>
      </c>
      <c r="I5383" s="0" t="n">
        <f aca="false">F5383</f>
        <v>6.53145461780461</v>
      </c>
      <c r="J5383" s="0" t="n">
        <f aca="false">SUM(G5383,H5383)</f>
        <v>9.51532520021605</v>
      </c>
      <c r="K5383" s="0" t="n">
        <f aca="false">IF(I5383&lt;J5383,1,0)</f>
        <v>1</v>
      </c>
      <c r="O5383" s="0" t="n">
        <f aca="false">IF(F5383&lt;0,1,0)</f>
        <v>0</v>
      </c>
      <c r="P5383" s="0" t="n">
        <f aca="false">IF(G5383&lt;0,1,0)</f>
        <v>0</v>
      </c>
      <c r="Q5383" s="0" t="n">
        <f aca="false">IF(H5383&lt;0,1,0)</f>
        <v>0</v>
      </c>
    </row>
    <row r="5384" customFormat="false" ht="12.75" hidden="false" customHeight="false" outlineLevel="0" collapsed="false">
      <c r="A5384" s="1" t="n">
        <v>-0.483760630292016</v>
      </c>
      <c r="B5384" s="1" t="n">
        <v>0.61079946889594</v>
      </c>
      <c r="C5384" s="1" t="n">
        <v>0.741101770116075</v>
      </c>
      <c r="D5384" s="1"/>
      <c r="E5384" s="1"/>
      <c r="F5384" s="1" t="n">
        <f aca="false">C$2+A5384</f>
        <v>4.51623936970799</v>
      </c>
      <c r="G5384" s="1" t="n">
        <f aca="false">B$2+B5384</f>
        <v>4.11079946889594</v>
      </c>
      <c r="H5384" s="1" t="n">
        <f aca="false">C$2+C5384</f>
        <v>5.74110177011608</v>
      </c>
      <c r="I5384" s="0" t="n">
        <f aca="false">F5384</f>
        <v>4.51623936970799</v>
      </c>
      <c r="J5384" s="0" t="n">
        <f aca="false">SUM(G5384,H5384)</f>
        <v>9.85190123901202</v>
      </c>
      <c r="K5384" s="0" t="n">
        <f aca="false">IF(I5384&lt;J5384,1,0)</f>
        <v>1</v>
      </c>
      <c r="O5384" s="0" t="n">
        <f aca="false">IF(F5384&lt;0,1,0)</f>
        <v>0</v>
      </c>
      <c r="P5384" s="0" t="n">
        <f aca="false">IF(G5384&lt;0,1,0)</f>
        <v>0</v>
      </c>
      <c r="Q5384" s="0" t="n">
        <f aca="false">IF(H5384&lt;0,1,0)</f>
        <v>0</v>
      </c>
    </row>
    <row r="5385" customFormat="false" ht="12.75" hidden="false" customHeight="false" outlineLevel="0" collapsed="false">
      <c r="A5385" s="1" t="n">
        <v>0.616896269236874</v>
      </c>
      <c r="B5385" s="1" t="n">
        <v>1.96780325173261</v>
      </c>
      <c r="C5385" s="1" t="n">
        <v>-1.24113240583876</v>
      </c>
      <c r="D5385" s="1"/>
      <c r="E5385" s="1"/>
      <c r="F5385" s="1" t="n">
        <f aca="false">C$2+A5385</f>
        <v>5.61689626923687</v>
      </c>
      <c r="G5385" s="1" t="n">
        <f aca="false">B$2+B5385</f>
        <v>5.46780325173261</v>
      </c>
      <c r="H5385" s="1" t="n">
        <f aca="false">C$2+C5385</f>
        <v>3.75886759416124</v>
      </c>
      <c r="I5385" s="0" t="n">
        <f aca="false">F5385</f>
        <v>5.61689626923687</v>
      </c>
      <c r="J5385" s="0" t="n">
        <f aca="false">SUM(G5385,H5385)</f>
        <v>9.22667084589385</v>
      </c>
      <c r="K5385" s="0" t="n">
        <f aca="false">IF(I5385&lt;J5385,1,0)</f>
        <v>1</v>
      </c>
      <c r="O5385" s="0" t="n">
        <f aca="false">IF(F5385&lt;0,1,0)</f>
        <v>0</v>
      </c>
      <c r="P5385" s="0" t="n">
        <f aca="false">IF(G5385&lt;0,1,0)</f>
        <v>0</v>
      </c>
      <c r="Q5385" s="0" t="n">
        <f aca="false">IF(H5385&lt;0,1,0)</f>
        <v>0</v>
      </c>
    </row>
    <row r="5386" customFormat="false" ht="12.75" hidden="false" customHeight="false" outlineLevel="0" collapsed="false">
      <c r="A5386" s="1" t="n">
        <v>1.04652939162389</v>
      </c>
      <c r="B5386" s="1" t="n">
        <v>-1.07600292824729</v>
      </c>
      <c r="C5386" s="1" t="n">
        <v>0.26112168545646</v>
      </c>
      <c r="D5386" s="1"/>
      <c r="E5386" s="1"/>
      <c r="F5386" s="1" t="n">
        <f aca="false">C$2+A5386</f>
        <v>6.0465293916239</v>
      </c>
      <c r="G5386" s="1" t="n">
        <f aca="false">B$2+B5386</f>
        <v>2.42399707175271</v>
      </c>
      <c r="H5386" s="1" t="n">
        <f aca="false">C$2+C5386</f>
        <v>5.26112168545646</v>
      </c>
      <c r="I5386" s="0" t="n">
        <f aca="false">F5386</f>
        <v>6.0465293916239</v>
      </c>
      <c r="J5386" s="0" t="n">
        <f aca="false">SUM(G5386,H5386)</f>
        <v>7.68511875720917</v>
      </c>
      <c r="K5386" s="0" t="n">
        <f aca="false">IF(I5386&lt;J5386,1,0)</f>
        <v>1</v>
      </c>
      <c r="O5386" s="0" t="n">
        <f aca="false">IF(F5386&lt;0,1,0)</f>
        <v>0</v>
      </c>
      <c r="P5386" s="0" t="n">
        <f aca="false">IF(G5386&lt;0,1,0)</f>
        <v>0</v>
      </c>
      <c r="Q5386" s="0" t="n">
        <f aca="false">IF(H5386&lt;0,1,0)</f>
        <v>0</v>
      </c>
    </row>
    <row r="5387" customFormat="false" ht="12.75" hidden="false" customHeight="false" outlineLevel="0" collapsed="false">
      <c r="A5387" s="1" t="n">
        <v>-1.05485663257735</v>
      </c>
      <c r="B5387" s="1" t="n">
        <v>0.720353526958286</v>
      </c>
      <c r="C5387" s="1" t="n">
        <v>-0.288607900581374</v>
      </c>
      <c r="D5387" s="1"/>
      <c r="E5387" s="1"/>
      <c r="F5387" s="1" t="n">
        <f aca="false">C$2+A5387</f>
        <v>3.94514336742265</v>
      </c>
      <c r="G5387" s="1" t="n">
        <f aca="false">B$2+B5387</f>
        <v>4.22035352695829</v>
      </c>
      <c r="H5387" s="1" t="n">
        <f aca="false">C$2+C5387</f>
        <v>4.71139209941863</v>
      </c>
      <c r="I5387" s="0" t="n">
        <f aca="false">F5387</f>
        <v>3.94514336742265</v>
      </c>
      <c r="J5387" s="0" t="n">
        <f aca="false">SUM(G5387,H5387)</f>
        <v>8.93174562637691</v>
      </c>
      <c r="K5387" s="0" t="n">
        <f aca="false">IF(I5387&lt;J5387,1,0)</f>
        <v>1</v>
      </c>
      <c r="O5387" s="0" t="n">
        <f aca="false">IF(F5387&lt;0,1,0)</f>
        <v>0</v>
      </c>
      <c r="P5387" s="0" t="n">
        <f aca="false">IF(G5387&lt;0,1,0)</f>
        <v>0</v>
      </c>
      <c r="Q5387" s="0" t="n">
        <f aca="false">IF(H5387&lt;0,1,0)</f>
        <v>0</v>
      </c>
    </row>
    <row r="5388" customFormat="false" ht="12.75" hidden="false" customHeight="false" outlineLevel="0" collapsed="false">
      <c r="A5388" s="1" t="n">
        <v>1.48253287168001</v>
      </c>
      <c r="B5388" s="1" t="n">
        <v>-0.0800195684673476</v>
      </c>
      <c r="C5388" s="1" t="n">
        <v>1.53431954080598</v>
      </c>
      <c r="D5388" s="1"/>
      <c r="E5388" s="1"/>
      <c r="F5388" s="1" t="n">
        <f aca="false">C$2+A5388</f>
        <v>6.48253287168001</v>
      </c>
      <c r="G5388" s="1" t="n">
        <f aca="false">B$2+B5388</f>
        <v>3.41998043153265</v>
      </c>
      <c r="H5388" s="1" t="n">
        <f aca="false">C$2+C5388</f>
        <v>6.53431954080599</v>
      </c>
      <c r="I5388" s="0" t="n">
        <f aca="false">F5388</f>
        <v>6.48253287168001</v>
      </c>
      <c r="J5388" s="0" t="n">
        <f aca="false">SUM(G5388,H5388)</f>
        <v>9.95429997233864</v>
      </c>
      <c r="K5388" s="0" t="n">
        <f aca="false">IF(I5388&lt;J5388,1,0)</f>
        <v>1</v>
      </c>
      <c r="O5388" s="0" t="n">
        <f aca="false">IF(F5388&lt;0,1,0)</f>
        <v>0</v>
      </c>
      <c r="P5388" s="0" t="n">
        <f aca="false">IF(G5388&lt;0,1,0)</f>
        <v>0</v>
      </c>
      <c r="Q5388" s="0" t="n">
        <f aca="false">IF(H5388&lt;0,1,0)</f>
        <v>0</v>
      </c>
    </row>
    <row r="5389" customFormat="false" ht="12.75" hidden="false" customHeight="false" outlineLevel="0" collapsed="false">
      <c r="A5389" s="1" t="n">
        <v>-0.67281043475672</v>
      </c>
      <c r="B5389" s="1" t="n">
        <v>1.99506941536772</v>
      </c>
      <c r="C5389" s="1" t="n">
        <v>-0.700323777054167</v>
      </c>
      <c r="D5389" s="1"/>
      <c r="E5389" s="1"/>
      <c r="F5389" s="1" t="n">
        <f aca="false">C$2+A5389</f>
        <v>4.32718956524328</v>
      </c>
      <c r="G5389" s="1" t="n">
        <f aca="false">B$2+B5389</f>
        <v>5.49506941536772</v>
      </c>
      <c r="H5389" s="1" t="n">
        <f aca="false">C$2+C5389</f>
        <v>4.29967622294583</v>
      </c>
      <c r="I5389" s="0" t="n">
        <f aca="false">F5389</f>
        <v>4.32718956524328</v>
      </c>
      <c r="J5389" s="0" t="n">
        <f aca="false">SUM(G5389,H5389)</f>
        <v>9.79474563831355</v>
      </c>
      <c r="K5389" s="0" t="n">
        <f aca="false">IF(I5389&lt;J5389,1,0)</f>
        <v>1</v>
      </c>
      <c r="O5389" s="0" t="n">
        <f aca="false">IF(F5389&lt;0,1,0)</f>
        <v>0</v>
      </c>
      <c r="P5389" s="0" t="n">
        <f aca="false">IF(G5389&lt;0,1,0)</f>
        <v>0</v>
      </c>
      <c r="Q5389" s="0" t="n">
        <f aca="false">IF(H5389&lt;0,1,0)</f>
        <v>0</v>
      </c>
    </row>
    <row r="5390" customFormat="false" ht="12.75" hidden="false" customHeight="false" outlineLevel="0" collapsed="false">
      <c r="A5390" s="1" t="n">
        <v>0.0706822921136981</v>
      </c>
      <c r="B5390" s="1" t="n">
        <v>0.214755038302521</v>
      </c>
      <c r="C5390" s="1" t="n">
        <v>0.359124840283488</v>
      </c>
      <c r="D5390" s="1"/>
      <c r="E5390" s="1"/>
      <c r="F5390" s="1" t="n">
        <f aca="false">C$2+A5390</f>
        <v>5.0706822921137</v>
      </c>
      <c r="G5390" s="1" t="n">
        <f aca="false">B$2+B5390</f>
        <v>3.71475503830252</v>
      </c>
      <c r="H5390" s="1" t="n">
        <f aca="false">C$2+C5390</f>
        <v>5.35912484028349</v>
      </c>
      <c r="I5390" s="0" t="n">
        <f aca="false">F5390</f>
        <v>5.0706822921137</v>
      </c>
      <c r="J5390" s="0" t="n">
        <f aca="false">SUM(G5390,H5390)</f>
        <v>9.07387987858601</v>
      </c>
      <c r="K5390" s="0" t="n">
        <f aca="false">IF(I5390&lt;J5390,1,0)</f>
        <v>1</v>
      </c>
      <c r="O5390" s="0" t="n">
        <f aca="false">IF(F5390&lt;0,1,0)</f>
        <v>0</v>
      </c>
      <c r="P5390" s="0" t="n">
        <f aca="false">IF(G5390&lt;0,1,0)</f>
        <v>0</v>
      </c>
      <c r="Q5390" s="0" t="n">
        <f aca="false">IF(H5390&lt;0,1,0)</f>
        <v>0</v>
      </c>
    </row>
    <row r="5391" customFormat="false" ht="12.75" hidden="false" customHeight="false" outlineLevel="0" collapsed="false">
      <c r="A5391" s="1" t="n">
        <v>-1.14614950872892</v>
      </c>
      <c r="B5391" s="1" t="n">
        <v>1.13550759660822</v>
      </c>
      <c r="C5391" s="1" t="n">
        <v>0.17415897956123</v>
      </c>
      <c r="D5391" s="1"/>
      <c r="E5391" s="1"/>
      <c r="F5391" s="1" t="n">
        <f aca="false">C$2+A5391</f>
        <v>3.85385049127108</v>
      </c>
      <c r="G5391" s="1" t="n">
        <f aca="false">B$2+B5391</f>
        <v>4.63550759660822</v>
      </c>
      <c r="H5391" s="1" t="n">
        <f aca="false">C$2+C5391</f>
        <v>5.17415897956123</v>
      </c>
      <c r="I5391" s="0" t="n">
        <f aca="false">F5391</f>
        <v>3.85385049127108</v>
      </c>
      <c r="J5391" s="0" t="n">
        <f aca="false">SUM(G5391,H5391)</f>
        <v>9.80966657616945</v>
      </c>
      <c r="K5391" s="0" t="n">
        <f aca="false">IF(I5391&lt;J5391,1,0)</f>
        <v>1</v>
      </c>
      <c r="O5391" s="0" t="n">
        <f aca="false">IF(F5391&lt;0,1,0)</f>
        <v>0</v>
      </c>
      <c r="P5391" s="0" t="n">
        <f aca="false">IF(G5391&lt;0,1,0)</f>
        <v>0</v>
      </c>
      <c r="Q5391" s="0" t="n">
        <f aca="false">IF(H5391&lt;0,1,0)</f>
        <v>0</v>
      </c>
    </row>
    <row r="5392" customFormat="false" ht="12.75" hidden="false" customHeight="false" outlineLevel="0" collapsed="false">
      <c r="A5392" s="1" t="n">
        <v>0.320975510254023</v>
      </c>
      <c r="B5392" s="1" t="n">
        <v>-0.0106334678079795</v>
      </c>
      <c r="C5392" s="1" t="n">
        <v>-0.918571221165673</v>
      </c>
      <c r="D5392" s="1"/>
      <c r="E5392" s="1"/>
      <c r="F5392" s="1" t="n">
        <f aca="false">C$2+A5392</f>
        <v>5.32097551025402</v>
      </c>
      <c r="G5392" s="1" t="n">
        <f aca="false">B$2+B5392</f>
        <v>3.48936653219202</v>
      </c>
      <c r="H5392" s="1" t="n">
        <f aca="false">C$2+C5392</f>
        <v>4.08142877883433</v>
      </c>
      <c r="I5392" s="0" t="n">
        <f aca="false">F5392</f>
        <v>5.32097551025402</v>
      </c>
      <c r="J5392" s="0" t="n">
        <f aca="false">SUM(G5392,H5392)</f>
        <v>7.57079531102635</v>
      </c>
      <c r="K5392" s="0" t="n">
        <f aca="false">IF(I5392&lt;J5392,1,0)</f>
        <v>1</v>
      </c>
      <c r="O5392" s="0" t="n">
        <f aca="false">IF(F5392&lt;0,1,0)</f>
        <v>0</v>
      </c>
      <c r="P5392" s="0" t="n">
        <f aca="false">IF(G5392&lt;0,1,0)</f>
        <v>0</v>
      </c>
      <c r="Q5392" s="0" t="n">
        <f aca="false">IF(H5392&lt;0,1,0)</f>
        <v>0</v>
      </c>
    </row>
    <row r="5393" customFormat="false" ht="12.75" hidden="false" customHeight="false" outlineLevel="0" collapsed="false">
      <c r="A5393" s="1" t="n">
        <v>-2.82013673409804</v>
      </c>
      <c r="B5393" s="1" t="n">
        <v>-0.524045907301262</v>
      </c>
      <c r="C5393" s="1" t="n">
        <v>-1.07705335457091</v>
      </c>
      <c r="D5393" s="1"/>
      <c r="E5393" s="1"/>
      <c r="F5393" s="1" t="n">
        <f aca="false">C$2+A5393</f>
        <v>2.17986326590196</v>
      </c>
      <c r="G5393" s="1" t="n">
        <f aca="false">B$2+B5393</f>
        <v>2.97595409269874</v>
      </c>
      <c r="H5393" s="1" t="n">
        <f aca="false">C$2+C5393</f>
        <v>3.92294664542909</v>
      </c>
      <c r="I5393" s="0" t="n">
        <f aca="false">F5393</f>
        <v>2.17986326590196</v>
      </c>
      <c r="J5393" s="0" t="n">
        <f aca="false">SUM(G5393,H5393)</f>
        <v>6.89890073812782</v>
      </c>
      <c r="K5393" s="0" t="n">
        <f aca="false">IF(I5393&lt;J5393,1,0)</f>
        <v>1</v>
      </c>
      <c r="O5393" s="0" t="n">
        <f aca="false">IF(F5393&lt;0,1,0)</f>
        <v>0</v>
      </c>
      <c r="P5393" s="0" t="n">
        <f aca="false">IF(G5393&lt;0,1,0)</f>
        <v>0</v>
      </c>
      <c r="Q5393" s="0" t="n">
        <f aca="false">IF(H5393&lt;0,1,0)</f>
        <v>0</v>
      </c>
    </row>
    <row r="5394" customFormat="false" ht="12.75" hidden="false" customHeight="false" outlineLevel="0" collapsed="false">
      <c r="A5394" s="1" t="n">
        <v>0.870689778227153</v>
      </c>
      <c r="B5394" s="1" t="n">
        <v>0.968019646435077</v>
      </c>
      <c r="C5394" s="1" t="n">
        <v>-0.599433913562684</v>
      </c>
      <c r="D5394" s="1"/>
      <c r="E5394" s="1"/>
      <c r="F5394" s="1" t="n">
        <f aca="false">C$2+A5394</f>
        <v>5.87068977822715</v>
      </c>
      <c r="G5394" s="1" t="n">
        <f aca="false">B$2+B5394</f>
        <v>4.46801964643508</v>
      </c>
      <c r="H5394" s="1" t="n">
        <f aca="false">C$2+C5394</f>
        <v>4.40056608643732</v>
      </c>
      <c r="I5394" s="0" t="n">
        <f aca="false">F5394</f>
        <v>5.87068977822715</v>
      </c>
      <c r="J5394" s="0" t="n">
        <f aca="false">SUM(G5394,H5394)</f>
        <v>8.86858573287239</v>
      </c>
      <c r="K5394" s="0" t="n">
        <f aca="false">IF(I5394&lt;J5394,1,0)</f>
        <v>1</v>
      </c>
      <c r="O5394" s="0" t="n">
        <f aca="false">IF(F5394&lt;0,1,0)</f>
        <v>0</v>
      </c>
      <c r="P5394" s="0" t="n">
        <f aca="false">IF(G5394&lt;0,1,0)</f>
        <v>0</v>
      </c>
      <c r="Q5394" s="0" t="n">
        <f aca="false">IF(H5394&lt;0,1,0)</f>
        <v>0</v>
      </c>
    </row>
    <row r="5395" customFormat="false" ht="12.75" hidden="false" customHeight="false" outlineLevel="0" collapsed="false">
      <c r="A5395" s="1" t="n">
        <v>0.839213180888168</v>
      </c>
      <c r="B5395" s="1" t="n">
        <v>-1.0046073104996</v>
      </c>
      <c r="C5395" s="1" t="n">
        <v>0.388170058012583</v>
      </c>
      <c r="D5395" s="1"/>
      <c r="E5395" s="1"/>
      <c r="F5395" s="1" t="n">
        <f aca="false">C$2+A5395</f>
        <v>5.83921318088817</v>
      </c>
      <c r="G5395" s="1" t="n">
        <f aca="false">B$2+B5395</f>
        <v>2.4953926895004</v>
      </c>
      <c r="H5395" s="1" t="n">
        <f aca="false">C$2+C5395</f>
        <v>5.38817005801258</v>
      </c>
      <c r="I5395" s="0" t="n">
        <f aca="false">F5395</f>
        <v>5.83921318088817</v>
      </c>
      <c r="J5395" s="0" t="n">
        <f aca="false">SUM(G5395,H5395)</f>
        <v>7.88356274751299</v>
      </c>
      <c r="K5395" s="0" t="n">
        <f aca="false">IF(I5395&lt;J5395,1,0)</f>
        <v>1</v>
      </c>
      <c r="O5395" s="0" t="n">
        <f aca="false">IF(F5395&lt;0,1,0)</f>
        <v>0</v>
      </c>
      <c r="P5395" s="0" t="n">
        <f aca="false">IF(G5395&lt;0,1,0)</f>
        <v>0</v>
      </c>
      <c r="Q5395" s="0" t="n">
        <f aca="false">IF(H5395&lt;0,1,0)</f>
        <v>0</v>
      </c>
    </row>
    <row r="5396" customFormat="false" ht="12.75" hidden="false" customHeight="false" outlineLevel="0" collapsed="false">
      <c r="A5396" s="1" t="n">
        <v>0.592556255254193</v>
      </c>
      <c r="B5396" s="1" t="n">
        <v>-0.206713026533476</v>
      </c>
      <c r="C5396" s="1" t="n">
        <v>1.21370914641011</v>
      </c>
      <c r="D5396" s="1"/>
      <c r="E5396" s="1"/>
      <c r="F5396" s="1" t="n">
        <f aca="false">C$2+A5396</f>
        <v>5.59255625525419</v>
      </c>
      <c r="G5396" s="1" t="n">
        <f aca="false">B$2+B5396</f>
        <v>3.29328697346652</v>
      </c>
      <c r="H5396" s="1" t="n">
        <f aca="false">C$2+C5396</f>
        <v>6.21370914641012</v>
      </c>
      <c r="I5396" s="0" t="n">
        <f aca="false">F5396</f>
        <v>5.59255625525419</v>
      </c>
      <c r="J5396" s="0" t="n">
        <f aca="false">SUM(G5396,H5396)</f>
        <v>9.50699611987664</v>
      </c>
      <c r="K5396" s="0" t="n">
        <f aca="false">IF(I5396&lt;J5396,1,0)</f>
        <v>1</v>
      </c>
      <c r="O5396" s="0" t="n">
        <f aca="false">IF(F5396&lt;0,1,0)</f>
        <v>0</v>
      </c>
      <c r="P5396" s="0" t="n">
        <f aca="false">IF(G5396&lt;0,1,0)</f>
        <v>0</v>
      </c>
      <c r="Q5396" s="0" t="n">
        <f aca="false">IF(H5396&lt;0,1,0)</f>
        <v>0</v>
      </c>
    </row>
    <row r="5397" customFormat="false" ht="12.75" hidden="false" customHeight="false" outlineLevel="0" collapsed="false">
      <c r="A5397" s="1" t="n">
        <v>0.74774213166716</v>
      </c>
      <c r="B5397" s="1" t="n">
        <v>-0.12809464127958</v>
      </c>
      <c r="C5397" s="1" t="n">
        <v>0.024482312824409</v>
      </c>
      <c r="D5397" s="1"/>
      <c r="E5397" s="1"/>
      <c r="F5397" s="1" t="n">
        <f aca="false">C$2+A5397</f>
        <v>5.74774213166716</v>
      </c>
      <c r="G5397" s="1" t="n">
        <f aca="false">B$2+B5397</f>
        <v>3.37190535872042</v>
      </c>
      <c r="H5397" s="1" t="n">
        <f aca="false">C$2+C5397</f>
        <v>5.02448231282441</v>
      </c>
      <c r="I5397" s="0" t="n">
        <f aca="false">F5397</f>
        <v>5.74774213166716</v>
      </c>
      <c r="J5397" s="0" t="n">
        <f aca="false">SUM(G5397,H5397)</f>
        <v>8.39638767154483</v>
      </c>
      <c r="K5397" s="0" t="n">
        <f aca="false">IF(I5397&lt;J5397,1,0)</f>
        <v>1</v>
      </c>
      <c r="O5397" s="0" t="n">
        <f aca="false">IF(F5397&lt;0,1,0)</f>
        <v>0</v>
      </c>
      <c r="P5397" s="0" t="n">
        <f aca="false">IF(G5397&lt;0,1,0)</f>
        <v>0</v>
      </c>
      <c r="Q5397" s="0" t="n">
        <f aca="false">IF(H5397&lt;0,1,0)</f>
        <v>0</v>
      </c>
    </row>
    <row r="5398" customFormat="false" ht="12.75" hidden="false" customHeight="false" outlineLevel="0" collapsed="false">
      <c r="A5398" s="1" t="n">
        <v>0.974136658815801</v>
      </c>
      <c r="B5398" s="1" t="n">
        <v>-0.504458952709397</v>
      </c>
      <c r="C5398" s="1" t="n">
        <v>0.254248511788874</v>
      </c>
      <c r="D5398" s="1"/>
      <c r="E5398" s="1"/>
      <c r="F5398" s="1" t="n">
        <f aca="false">C$2+A5398</f>
        <v>5.9741366588158</v>
      </c>
      <c r="G5398" s="1" t="n">
        <f aca="false">B$2+B5398</f>
        <v>2.9955410472906</v>
      </c>
      <c r="H5398" s="1" t="n">
        <f aca="false">C$2+C5398</f>
        <v>5.25424851178887</v>
      </c>
      <c r="I5398" s="0" t="n">
        <f aca="false">F5398</f>
        <v>5.9741366588158</v>
      </c>
      <c r="J5398" s="0" t="n">
        <f aca="false">SUM(G5398,H5398)</f>
        <v>8.24978955907948</v>
      </c>
      <c r="K5398" s="0" t="n">
        <f aca="false">IF(I5398&lt;J5398,1,0)</f>
        <v>1</v>
      </c>
      <c r="O5398" s="0" t="n">
        <f aca="false">IF(F5398&lt;0,1,0)</f>
        <v>0</v>
      </c>
      <c r="P5398" s="0" t="n">
        <f aca="false">IF(G5398&lt;0,1,0)</f>
        <v>0</v>
      </c>
      <c r="Q5398" s="0" t="n">
        <f aca="false">IF(H5398&lt;0,1,0)</f>
        <v>0</v>
      </c>
    </row>
    <row r="5399" customFormat="false" ht="12.75" hidden="false" customHeight="false" outlineLevel="0" collapsed="false">
      <c r="A5399" s="1" t="n">
        <v>0.57921659084316</v>
      </c>
      <c r="B5399" s="1" t="n">
        <v>0.211259379442649</v>
      </c>
      <c r="C5399" s="1" t="n">
        <v>0.472221821634005</v>
      </c>
      <c r="D5399" s="1"/>
      <c r="E5399" s="1"/>
      <c r="F5399" s="1" t="n">
        <f aca="false">C$2+A5399</f>
        <v>5.57921659084316</v>
      </c>
      <c r="G5399" s="1" t="n">
        <f aca="false">B$2+B5399</f>
        <v>3.71125937944265</v>
      </c>
      <c r="H5399" s="1" t="n">
        <f aca="false">C$2+C5399</f>
        <v>5.47222182163401</v>
      </c>
      <c r="I5399" s="0" t="n">
        <f aca="false">F5399</f>
        <v>5.57921659084316</v>
      </c>
      <c r="J5399" s="0" t="n">
        <f aca="false">SUM(G5399,H5399)</f>
        <v>9.18348120107665</v>
      </c>
      <c r="K5399" s="0" t="n">
        <f aca="false">IF(I5399&lt;J5399,1,0)</f>
        <v>1</v>
      </c>
      <c r="O5399" s="0" t="n">
        <f aca="false">IF(F5399&lt;0,1,0)</f>
        <v>0</v>
      </c>
      <c r="P5399" s="0" t="n">
        <f aca="false">IF(G5399&lt;0,1,0)</f>
        <v>0</v>
      </c>
      <c r="Q5399" s="0" t="n">
        <f aca="false">IF(H5399&lt;0,1,0)</f>
        <v>0</v>
      </c>
    </row>
    <row r="5400" customFormat="false" ht="12.75" hidden="false" customHeight="false" outlineLevel="0" collapsed="false">
      <c r="A5400" s="1" t="n">
        <v>-0.481016268246829</v>
      </c>
      <c r="B5400" s="1" t="n">
        <v>-1.03101087184774</v>
      </c>
      <c r="C5400" s="1" t="n">
        <v>-2.7465066562937</v>
      </c>
      <c r="D5400" s="1"/>
      <c r="E5400" s="1"/>
      <c r="F5400" s="1" t="n">
        <f aca="false">C$2+A5400</f>
        <v>4.51898373175317</v>
      </c>
      <c r="G5400" s="1" t="n">
        <f aca="false">B$2+B5400</f>
        <v>2.46898912815226</v>
      </c>
      <c r="H5400" s="1" t="n">
        <f aca="false">C$2+C5400</f>
        <v>2.2534933437063</v>
      </c>
      <c r="I5400" s="0" t="n">
        <f aca="false">F5400</f>
        <v>4.51898373175317</v>
      </c>
      <c r="J5400" s="0" t="n">
        <f aca="false">SUM(G5400,H5400)</f>
        <v>4.72248247185856</v>
      </c>
      <c r="K5400" s="0" t="n">
        <f aca="false">IF(I5400&lt;J5400,1,0)</f>
        <v>1</v>
      </c>
      <c r="O5400" s="0" t="n">
        <f aca="false">IF(F5400&lt;0,1,0)</f>
        <v>0</v>
      </c>
      <c r="P5400" s="0" t="n">
        <f aca="false">IF(G5400&lt;0,1,0)</f>
        <v>0</v>
      </c>
      <c r="Q5400" s="0" t="n">
        <f aca="false">IF(H5400&lt;0,1,0)</f>
        <v>0</v>
      </c>
    </row>
    <row r="5401" customFormat="false" ht="12.75" hidden="false" customHeight="false" outlineLevel="0" collapsed="false">
      <c r="A5401" s="1" t="n">
        <v>-0.833817473083739</v>
      </c>
      <c r="B5401" s="1" t="n">
        <v>-1.05777289493387</v>
      </c>
      <c r="C5401" s="1" t="n">
        <v>-0.388040246458585</v>
      </c>
      <c r="D5401" s="1"/>
      <c r="E5401" s="1"/>
      <c r="F5401" s="1" t="n">
        <f aca="false">C$2+A5401</f>
        <v>4.16618252691626</v>
      </c>
      <c r="G5401" s="1" t="n">
        <f aca="false">B$2+B5401</f>
        <v>2.44222710506613</v>
      </c>
      <c r="H5401" s="1" t="n">
        <f aca="false">C$2+C5401</f>
        <v>4.61195975354142</v>
      </c>
      <c r="I5401" s="0" t="n">
        <f aca="false">F5401</f>
        <v>4.16618252691626</v>
      </c>
      <c r="J5401" s="0" t="n">
        <f aca="false">SUM(G5401,H5401)</f>
        <v>7.05418685860755</v>
      </c>
      <c r="K5401" s="0" t="n">
        <f aca="false">IF(I5401&lt;J5401,1,0)</f>
        <v>1</v>
      </c>
      <c r="O5401" s="0" t="n">
        <f aca="false">IF(F5401&lt;0,1,0)</f>
        <v>0</v>
      </c>
      <c r="P5401" s="0" t="n">
        <f aca="false">IF(G5401&lt;0,1,0)</f>
        <v>0</v>
      </c>
      <c r="Q5401" s="0" t="n">
        <f aca="false">IF(H5401&lt;0,1,0)</f>
        <v>0</v>
      </c>
    </row>
    <row r="5402" customFormat="false" ht="12.75" hidden="false" customHeight="false" outlineLevel="0" collapsed="false">
      <c r="A5402" s="1" t="n">
        <v>0.764305135783879</v>
      </c>
      <c r="B5402" s="1" t="n">
        <v>-0.723407608572741</v>
      </c>
      <c r="C5402" s="1" t="n">
        <v>-0.977981450458345</v>
      </c>
      <c r="D5402" s="1"/>
      <c r="E5402" s="1"/>
      <c r="F5402" s="1" t="n">
        <f aca="false">C$2+A5402</f>
        <v>5.76430513578388</v>
      </c>
      <c r="G5402" s="1" t="n">
        <f aca="false">B$2+B5402</f>
        <v>2.77659239142726</v>
      </c>
      <c r="H5402" s="1" t="n">
        <f aca="false">C$2+C5402</f>
        <v>4.02201854954166</v>
      </c>
      <c r="I5402" s="0" t="n">
        <f aca="false">F5402</f>
        <v>5.76430513578388</v>
      </c>
      <c r="J5402" s="0" t="n">
        <f aca="false">SUM(G5402,H5402)</f>
        <v>6.79861094096891</v>
      </c>
      <c r="K5402" s="0" t="n">
        <f aca="false">IF(I5402&lt;J5402,1,0)</f>
        <v>1</v>
      </c>
      <c r="O5402" s="0" t="n">
        <f aca="false">IF(F5402&lt;0,1,0)</f>
        <v>0</v>
      </c>
      <c r="P5402" s="0" t="n">
        <f aca="false">IF(G5402&lt;0,1,0)</f>
        <v>0</v>
      </c>
      <c r="Q5402" s="0" t="n">
        <f aca="false">IF(H5402&lt;0,1,0)</f>
        <v>0</v>
      </c>
    </row>
    <row r="5403" customFormat="false" ht="12.75" hidden="false" customHeight="false" outlineLevel="0" collapsed="false">
      <c r="A5403" s="1" t="n">
        <v>0.0357446459742298</v>
      </c>
      <c r="B5403" s="1" t="n">
        <v>-0.0424240828847384</v>
      </c>
      <c r="C5403" s="1" t="n">
        <v>0.062864902021372</v>
      </c>
      <c r="D5403" s="1"/>
      <c r="E5403" s="1"/>
      <c r="F5403" s="1" t="n">
        <f aca="false">C$2+A5403</f>
        <v>5.03574464597423</v>
      </c>
      <c r="G5403" s="1" t="n">
        <f aca="false">B$2+B5403</f>
        <v>3.45757591711526</v>
      </c>
      <c r="H5403" s="1" t="n">
        <f aca="false">C$2+C5403</f>
        <v>5.06286490202137</v>
      </c>
      <c r="I5403" s="0" t="n">
        <f aca="false">F5403</f>
        <v>5.03574464597423</v>
      </c>
      <c r="J5403" s="0" t="n">
        <f aca="false">SUM(G5403,H5403)</f>
        <v>8.52044081913663</v>
      </c>
      <c r="K5403" s="0" t="n">
        <f aca="false">IF(I5403&lt;J5403,1,0)</f>
        <v>1</v>
      </c>
      <c r="O5403" s="0" t="n">
        <f aca="false">IF(F5403&lt;0,1,0)</f>
        <v>0</v>
      </c>
      <c r="P5403" s="0" t="n">
        <f aca="false">IF(G5403&lt;0,1,0)</f>
        <v>0</v>
      </c>
      <c r="Q5403" s="0" t="n">
        <f aca="false">IF(H5403&lt;0,1,0)</f>
        <v>0</v>
      </c>
    </row>
    <row r="5404" customFormat="false" ht="12.75" hidden="false" customHeight="false" outlineLevel="0" collapsed="false">
      <c r="A5404" s="1" t="n">
        <v>1.24743878614113</v>
      </c>
      <c r="B5404" s="1" t="n">
        <v>-0.334412973626621</v>
      </c>
      <c r="C5404" s="1" t="n">
        <v>2.21869311563345</v>
      </c>
      <c r="D5404" s="1"/>
      <c r="E5404" s="1"/>
      <c r="F5404" s="1" t="n">
        <f aca="false">C$2+A5404</f>
        <v>6.24743878614113</v>
      </c>
      <c r="G5404" s="1" t="n">
        <f aca="false">B$2+B5404</f>
        <v>3.16558702637338</v>
      </c>
      <c r="H5404" s="1" t="n">
        <f aca="false">C$2+C5404</f>
        <v>7.21869311563345</v>
      </c>
      <c r="I5404" s="0" t="n">
        <f aca="false">F5404</f>
        <v>6.24743878614113</v>
      </c>
      <c r="J5404" s="0" t="n">
        <f aca="false">SUM(G5404,H5404)</f>
        <v>10.3842801420068</v>
      </c>
      <c r="K5404" s="0" t="n">
        <f aca="false">IF(I5404&lt;J5404,1,0)</f>
        <v>1</v>
      </c>
      <c r="O5404" s="0" t="n">
        <f aca="false">IF(F5404&lt;0,1,0)</f>
        <v>0</v>
      </c>
      <c r="P5404" s="0" t="n">
        <f aca="false">IF(G5404&lt;0,1,0)</f>
        <v>0</v>
      </c>
      <c r="Q5404" s="0" t="n">
        <f aca="false">IF(H5404&lt;0,1,0)</f>
        <v>0</v>
      </c>
    </row>
    <row r="5405" customFormat="false" ht="12.75" hidden="false" customHeight="false" outlineLevel="0" collapsed="false">
      <c r="A5405" s="1" t="n">
        <v>-0.0505640833351252</v>
      </c>
      <c r="B5405" s="1" t="n">
        <v>0.81231944445289</v>
      </c>
      <c r="C5405" s="1" t="n">
        <v>1.58905148469661</v>
      </c>
      <c r="D5405" s="1"/>
      <c r="E5405" s="1"/>
      <c r="F5405" s="1" t="n">
        <f aca="false">C$2+A5405</f>
        <v>4.94943591666488</v>
      </c>
      <c r="G5405" s="1" t="n">
        <f aca="false">B$2+B5405</f>
        <v>4.31231944445289</v>
      </c>
      <c r="H5405" s="1" t="n">
        <f aca="false">C$2+C5405</f>
        <v>6.58905148469661</v>
      </c>
      <c r="I5405" s="0" t="n">
        <f aca="false">F5405</f>
        <v>4.94943591666488</v>
      </c>
      <c r="J5405" s="0" t="n">
        <f aca="false">SUM(G5405,H5405)</f>
        <v>10.9013709291495</v>
      </c>
      <c r="K5405" s="0" t="n">
        <f aca="false">IF(I5405&lt;J5405,1,0)</f>
        <v>1</v>
      </c>
      <c r="O5405" s="0" t="n">
        <f aca="false">IF(F5405&lt;0,1,0)</f>
        <v>0</v>
      </c>
      <c r="P5405" s="0" t="n">
        <f aca="false">IF(G5405&lt;0,1,0)</f>
        <v>0</v>
      </c>
      <c r="Q5405" s="0" t="n">
        <f aca="false">IF(H5405&lt;0,1,0)</f>
        <v>0</v>
      </c>
    </row>
    <row r="5406" customFormat="false" ht="12.75" hidden="false" customHeight="false" outlineLevel="0" collapsed="false">
      <c r="A5406" s="1" t="n">
        <v>0.243060716691688</v>
      </c>
      <c r="B5406" s="1" t="n">
        <v>0.549615363562138</v>
      </c>
      <c r="C5406" s="1" t="n">
        <v>-1.12921687028127</v>
      </c>
      <c r="D5406" s="1"/>
      <c r="E5406" s="1"/>
      <c r="F5406" s="1" t="n">
        <f aca="false">C$2+A5406</f>
        <v>5.24306071669169</v>
      </c>
      <c r="G5406" s="1" t="n">
        <f aca="false">B$2+B5406</f>
        <v>4.04961536356214</v>
      </c>
      <c r="H5406" s="1" t="n">
        <f aca="false">C$2+C5406</f>
        <v>3.87078312971873</v>
      </c>
      <c r="I5406" s="0" t="n">
        <f aca="false">F5406</f>
        <v>5.24306071669169</v>
      </c>
      <c r="J5406" s="0" t="n">
        <f aca="false">SUM(G5406,H5406)</f>
        <v>7.92039849328087</v>
      </c>
      <c r="K5406" s="0" t="n">
        <f aca="false">IF(I5406&lt;J5406,1,0)</f>
        <v>1</v>
      </c>
      <c r="O5406" s="0" t="n">
        <f aca="false">IF(F5406&lt;0,1,0)</f>
        <v>0</v>
      </c>
      <c r="P5406" s="0" t="n">
        <f aca="false">IF(G5406&lt;0,1,0)</f>
        <v>0</v>
      </c>
      <c r="Q5406" s="0" t="n">
        <f aca="false">IF(H5406&lt;0,1,0)</f>
        <v>0</v>
      </c>
    </row>
    <row r="5407" customFormat="false" ht="12.75" hidden="false" customHeight="false" outlineLevel="0" collapsed="false">
      <c r="A5407" s="1" t="n">
        <v>-1.38042279010769</v>
      </c>
      <c r="B5407" s="1" t="n">
        <v>-0.620419606222042</v>
      </c>
      <c r="C5407" s="1" t="n">
        <v>0.142516840513546</v>
      </c>
      <c r="D5407" s="1"/>
      <c r="E5407" s="1"/>
      <c r="F5407" s="1" t="n">
        <f aca="false">C$2+A5407</f>
        <v>3.61957720989231</v>
      </c>
      <c r="G5407" s="1" t="n">
        <f aca="false">B$2+B5407</f>
        <v>2.87958039377796</v>
      </c>
      <c r="H5407" s="1" t="n">
        <f aca="false">C$2+C5407</f>
        <v>5.14251684051355</v>
      </c>
      <c r="I5407" s="0" t="n">
        <f aca="false">F5407</f>
        <v>3.61957720989231</v>
      </c>
      <c r="J5407" s="0" t="n">
        <f aca="false">SUM(G5407,H5407)</f>
        <v>8.0220972342915</v>
      </c>
      <c r="K5407" s="0" t="n">
        <f aca="false">IF(I5407&lt;J5407,1,0)</f>
        <v>1</v>
      </c>
      <c r="O5407" s="0" t="n">
        <f aca="false">IF(F5407&lt;0,1,0)</f>
        <v>0</v>
      </c>
      <c r="P5407" s="0" t="n">
        <f aca="false">IF(G5407&lt;0,1,0)</f>
        <v>0</v>
      </c>
      <c r="Q5407" s="0" t="n">
        <f aca="false">IF(H5407&lt;0,1,0)</f>
        <v>0</v>
      </c>
    </row>
    <row r="5408" customFormat="false" ht="12.75" hidden="false" customHeight="false" outlineLevel="0" collapsed="false">
      <c r="A5408" s="1" t="n">
        <v>-0.454409367174274</v>
      </c>
      <c r="B5408" s="1" t="n">
        <v>-0.0473456978148199</v>
      </c>
      <c r="C5408" s="1" t="n">
        <v>-0.681132002091349</v>
      </c>
      <c r="D5408" s="1"/>
      <c r="E5408" s="1"/>
      <c r="F5408" s="1" t="n">
        <f aca="false">C$2+A5408</f>
        <v>4.54559063282573</v>
      </c>
      <c r="G5408" s="1" t="n">
        <f aca="false">B$2+B5408</f>
        <v>3.45265430218518</v>
      </c>
      <c r="H5408" s="1" t="n">
        <f aca="false">C$2+C5408</f>
        <v>4.31886799790865</v>
      </c>
      <c r="I5408" s="0" t="n">
        <f aca="false">F5408</f>
        <v>4.54559063282573</v>
      </c>
      <c r="J5408" s="0" t="n">
        <f aca="false">SUM(G5408,H5408)</f>
        <v>7.77152230009383</v>
      </c>
      <c r="K5408" s="0" t="n">
        <f aca="false">IF(I5408&lt;J5408,1,0)</f>
        <v>1</v>
      </c>
      <c r="O5408" s="0" t="n">
        <f aca="false">IF(F5408&lt;0,1,0)</f>
        <v>0</v>
      </c>
      <c r="P5408" s="0" t="n">
        <f aca="false">IF(G5408&lt;0,1,0)</f>
        <v>0</v>
      </c>
      <c r="Q5408" s="0" t="n">
        <f aca="false">IF(H5408&lt;0,1,0)</f>
        <v>0</v>
      </c>
    </row>
    <row r="5409" customFormat="false" ht="12.75" hidden="false" customHeight="false" outlineLevel="0" collapsed="false">
      <c r="A5409" s="1" t="n">
        <v>0.447403102776171</v>
      </c>
      <c r="B5409" s="1" t="n">
        <v>0.0103719407601256</v>
      </c>
      <c r="C5409" s="1" t="n">
        <v>-0.714364632930961</v>
      </c>
      <c r="D5409" s="1"/>
      <c r="E5409" s="1"/>
      <c r="F5409" s="1" t="n">
        <f aca="false">C$2+A5409</f>
        <v>5.44740310277617</v>
      </c>
      <c r="G5409" s="1" t="n">
        <f aca="false">B$2+B5409</f>
        <v>3.51037194076013</v>
      </c>
      <c r="H5409" s="1" t="n">
        <f aca="false">C$2+C5409</f>
        <v>4.28563536706904</v>
      </c>
      <c r="I5409" s="0" t="n">
        <f aca="false">F5409</f>
        <v>5.44740310277617</v>
      </c>
      <c r="J5409" s="0" t="n">
        <f aca="false">SUM(G5409,H5409)</f>
        <v>7.79600730782916</v>
      </c>
      <c r="K5409" s="0" t="n">
        <f aca="false">IF(I5409&lt;J5409,1,0)</f>
        <v>1</v>
      </c>
      <c r="O5409" s="0" t="n">
        <f aca="false">IF(F5409&lt;0,1,0)</f>
        <v>0</v>
      </c>
      <c r="P5409" s="0" t="n">
        <f aca="false">IF(G5409&lt;0,1,0)</f>
        <v>0</v>
      </c>
      <c r="Q5409" s="0" t="n">
        <f aca="false">IF(H5409&lt;0,1,0)</f>
        <v>0</v>
      </c>
    </row>
    <row r="5410" customFormat="false" ht="12.75" hidden="false" customHeight="false" outlineLevel="0" collapsed="false">
      <c r="A5410" s="1" t="n">
        <v>0.716283178210607</v>
      </c>
      <c r="B5410" s="1" t="n">
        <v>0.447495821553121</v>
      </c>
      <c r="C5410" s="1" t="n">
        <v>0.047501132696231</v>
      </c>
      <c r="D5410" s="1"/>
      <c r="E5410" s="1"/>
      <c r="F5410" s="1" t="n">
        <f aca="false">C$2+A5410</f>
        <v>5.71628317821061</v>
      </c>
      <c r="G5410" s="1" t="n">
        <f aca="false">B$2+B5410</f>
        <v>3.94749582155312</v>
      </c>
      <c r="H5410" s="1" t="n">
        <f aca="false">C$2+C5410</f>
        <v>5.04750113269623</v>
      </c>
      <c r="I5410" s="0" t="n">
        <f aca="false">F5410</f>
        <v>5.71628317821061</v>
      </c>
      <c r="J5410" s="0" t="n">
        <f aca="false">SUM(G5410,H5410)</f>
        <v>8.99499695424935</v>
      </c>
      <c r="K5410" s="0" t="n">
        <f aca="false">IF(I5410&lt;J5410,1,0)</f>
        <v>1</v>
      </c>
      <c r="O5410" s="0" t="n">
        <f aca="false">IF(F5410&lt;0,1,0)</f>
        <v>0</v>
      </c>
      <c r="P5410" s="0" t="n">
        <f aca="false">IF(G5410&lt;0,1,0)</f>
        <v>0</v>
      </c>
      <c r="Q5410" s="0" t="n">
        <f aca="false">IF(H5410&lt;0,1,0)</f>
        <v>0</v>
      </c>
    </row>
    <row r="5411" customFormat="false" ht="12.75" hidden="false" customHeight="false" outlineLevel="0" collapsed="false">
      <c r="A5411" s="1" t="n">
        <v>-0.191670084727191</v>
      </c>
      <c r="B5411" s="1" t="n">
        <v>-0.0816521921150197</v>
      </c>
      <c r="C5411" s="1" t="n">
        <v>0.389584531214105</v>
      </c>
      <c r="D5411" s="1"/>
      <c r="E5411" s="1"/>
      <c r="F5411" s="1" t="n">
        <f aca="false">C$2+A5411</f>
        <v>4.80832991527281</v>
      </c>
      <c r="G5411" s="1" t="n">
        <f aca="false">B$2+B5411</f>
        <v>3.41834780788498</v>
      </c>
      <c r="H5411" s="1" t="n">
        <f aca="false">C$2+C5411</f>
        <v>5.38958453121411</v>
      </c>
      <c r="I5411" s="0" t="n">
        <f aca="false">F5411</f>
        <v>4.80832991527281</v>
      </c>
      <c r="J5411" s="0" t="n">
        <f aca="false">SUM(G5411,H5411)</f>
        <v>8.80793233909909</v>
      </c>
      <c r="K5411" s="0" t="n">
        <f aca="false">IF(I5411&lt;J5411,1,0)</f>
        <v>1</v>
      </c>
      <c r="O5411" s="0" t="n">
        <f aca="false">IF(F5411&lt;0,1,0)</f>
        <v>0</v>
      </c>
      <c r="P5411" s="0" t="n">
        <f aca="false">IF(G5411&lt;0,1,0)</f>
        <v>0</v>
      </c>
      <c r="Q5411" s="0" t="n">
        <f aca="false">IF(H5411&lt;0,1,0)</f>
        <v>0</v>
      </c>
    </row>
    <row r="5412" customFormat="false" ht="12.75" hidden="false" customHeight="false" outlineLevel="0" collapsed="false">
      <c r="A5412" s="1" t="n">
        <v>0.146961369250789</v>
      </c>
      <c r="B5412" s="1" t="n">
        <v>1.93163325872597</v>
      </c>
      <c r="C5412" s="1" t="n">
        <v>0.576452470004513</v>
      </c>
      <c r="D5412" s="1"/>
      <c r="E5412" s="1"/>
      <c r="F5412" s="1" t="n">
        <f aca="false">C$2+A5412</f>
        <v>5.14696136925079</v>
      </c>
      <c r="G5412" s="1" t="n">
        <f aca="false">B$2+B5412</f>
        <v>5.43163325872597</v>
      </c>
      <c r="H5412" s="1" t="n">
        <f aca="false">C$2+C5412</f>
        <v>5.57645247000451</v>
      </c>
      <c r="I5412" s="0" t="n">
        <f aca="false">F5412</f>
        <v>5.14696136925079</v>
      </c>
      <c r="J5412" s="0" t="n">
        <f aca="false">SUM(G5412,H5412)</f>
        <v>11.0080857287305</v>
      </c>
      <c r="K5412" s="0" t="n">
        <f aca="false">IF(I5412&lt;J5412,1,0)</f>
        <v>1</v>
      </c>
      <c r="O5412" s="0" t="n">
        <f aca="false">IF(F5412&lt;0,1,0)</f>
        <v>0</v>
      </c>
      <c r="P5412" s="0" t="n">
        <f aca="false">IF(G5412&lt;0,1,0)</f>
        <v>0</v>
      </c>
      <c r="Q5412" s="0" t="n">
        <f aca="false">IF(H5412&lt;0,1,0)</f>
        <v>0</v>
      </c>
    </row>
    <row r="5413" customFormat="false" ht="12.75" hidden="false" customHeight="false" outlineLevel="0" collapsed="false">
      <c r="A5413" s="1" t="n">
        <v>2.23973643574663</v>
      </c>
      <c r="B5413" s="1" t="n">
        <v>-0.151653852236333</v>
      </c>
      <c r="C5413" s="1" t="n">
        <v>-0.0209776028147835</v>
      </c>
      <c r="D5413" s="1"/>
      <c r="E5413" s="1"/>
      <c r="F5413" s="1" t="n">
        <f aca="false">C$2+A5413</f>
        <v>7.23973643574663</v>
      </c>
      <c r="G5413" s="1" t="n">
        <f aca="false">B$2+B5413</f>
        <v>3.34834614776367</v>
      </c>
      <c r="H5413" s="1" t="n">
        <f aca="false">C$2+C5413</f>
        <v>4.97902239718522</v>
      </c>
      <c r="I5413" s="0" t="n">
        <f aca="false">F5413</f>
        <v>7.23973643574663</v>
      </c>
      <c r="J5413" s="0" t="n">
        <f aca="false">SUM(G5413,H5413)</f>
        <v>8.32736854494888</v>
      </c>
      <c r="K5413" s="0" t="n">
        <f aca="false">IF(I5413&lt;J5413,1,0)</f>
        <v>1</v>
      </c>
      <c r="O5413" s="0" t="n">
        <f aca="false">IF(F5413&lt;0,1,0)</f>
        <v>0</v>
      </c>
      <c r="P5413" s="0" t="n">
        <f aca="false">IF(G5413&lt;0,1,0)</f>
        <v>0</v>
      </c>
      <c r="Q5413" s="0" t="n">
        <f aca="false">IF(H5413&lt;0,1,0)</f>
        <v>0</v>
      </c>
    </row>
    <row r="5414" customFormat="false" ht="12.75" hidden="false" customHeight="false" outlineLevel="0" collapsed="false">
      <c r="A5414" s="1" t="n">
        <v>-0.284471371888201</v>
      </c>
      <c r="B5414" s="1" t="n">
        <v>0.731370751474319</v>
      </c>
      <c r="C5414" s="1" t="n">
        <v>0.501112550967977</v>
      </c>
      <c r="D5414" s="1"/>
      <c r="E5414" s="1"/>
      <c r="F5414" s="1" t="n">
        <f aca="false">C$2+A5414</f>
        <v>4.7155286281118</v>
      </c>
      <c r="G5414" s="1" t="n">
        <f aca="false">B$2+B5414</f>
        <v>4.23137075147432</v>
      </c>
      <c r="H5414" s="1" t="n">
        <f aca="false">C$2+C5414</f>
        <v>5.50111255096798</v>
      </c>
      <c r="I5414" s="0" t="n">
        <f aca="false">F5414</f>
        <v>4.7155286281118</v>
      </c>
      <c r="J5414" s="0" t="n">
        <f aca="false">SUM(G5414,H5414)</f>
        <v>9.7324833024423</v>
      </c>
      <c r="K5414" s="0" t="n">
        <f aca="false">IF(I5414&lt;J5414,1,0)</f>
        <v>1</v>
      </c>
      <c r="O5414" s="0" t="n">
        <f aca="false">IF(F5414&lt;0,1,0)</f>
        <v>0</v>
      </c>
      <c r="P5414" s="0" t="n">
        <f aca="false">IF(G5414&lt;0,1,0)</f>
        <v>0</v>
      </c>
      <c r="Q5414" s="0" t="n">
        <f aca="false">IF(H5414&lt;0,1,0)</f>
        <v>0</v>
      </c>
    </row>
    <row r="5415" customFormat="false" ht="12.75" hidden="false" customHeight="false" outlineLevel="0" collapsed="false">
      <c r="A5415" s="1" t="n">
        <v>0.105275665611241</v>
      </c>
      <c r="B5415" s="1" t="n">
        <v>-1.3519824602104</v>
      </c>
      <c r="C5415" s="1" t="n">
        <v>-0.633684808524791</v>
      </c>
      <c r="D5415" s="1"/>
      <c r="E5415" s="1"/>
      <c r="F5415" s="1" t="n">
        <f aca="false">C$2+A5415</f>
        <v>5.10527566561124</v>
      </c>
      <c r="G5415" s="1" t="n">
        <f aca="false">B$2+B5415</f>
        <v>2.1480175397896</v>
      </c>
      <c r="H5415" s="1" t="n">
        <f aca="false">C$2+C5415</f>
        <v>4.36631519147521</v>
      </c>
      <c r="I5415" s="0" t="n">
        <f aca="false">F5415</f>
        <v>5.10527566561124</v>
      </c>
      <c r="J5415" s="0" t="n">
        <f aca="false">SUM(G5415,H5415)</f>
        <v>6.51433273126481</v>
      </c>
      <c r="K5415" s="0" t="n">
        <f aca="false">IF(I5415&lt;J5415,1,0)</f>
        <v>1</v>
      </c>
      <c r="O5415" s="0" t="n">
        <f aca="false">IF(F5415&lt;0,1,0)</f>
        <v>0</v>
      </c>
      <c r="P5415" s="0" t="n">
        <f aca="false">IF(G5415&lt;0,1,0)</f>
        <v>0</v>
      </c>
      <c r="Q5415" s="0" t="n">
        <f aca="false">IF(H5415&lt;0,1,0)</f>
        <v>0</v>
      </c>
    </row>
    <row r="5416" customFormat="false" ht="12.75" hidden="false" customHeight="false" outlineLevel="0" collapsed="false">
      <c r="A5416" s="1" t="n">
        <v>0.748411667598686</v>
      </c>
      <c r="B5416" s="1" t="n">
        <v>-0.479746772035462</v>
      </c>
      <c r="C5416" s="1" t="n">
        <v>-1.06406909829285</v>
      </c>
      <c r="D5416" s="1"/>
      <c r="E5416" s="1"/>
      <c r="F5416" s="1" t="n">
        <f aca="false">C$2+A5416</f>
        <v>5.74841166759869</v>
      </c>
      <c r="G5416" s="1" t="n">
        <f aca="false">B$2+B5416</f>
        <v>3.02025322796454</v>
      </c>
      <c r="H5416" s="1" t="n">
        <f aca="false">C$2+C5416</f>
        <v>3.93593090170715</v>
      </c>
      <c r="I5416" s="0" t="n">
        <f aca="false">F5416</f>
        <v>5.74841166759869</v>
      </c>
      <c r="J5416" s="0" t="n">
        <f aca="false">SUM(G5416,H5416)</f>
        <v>6.95618412967169</v>
      </c>
      <c r="K5416" s="0" t="n">
        <f aca="false">IF(I5416&lt;J5416,1,0)</f>
        <v>1</v>
      </c>
      <c r="O5416" s="0" t="n">
        <f aca="false">IF(F5416&lt;0,1,0)</f>
        <v>0</v>
      </c>
      <c r="P5416" s="0" t="n">
        <f aca="false">IF(G5416&lt;0,1,0)</f>
        <v>0</v>
      </c>
      <c r="Q5416" s="0" t="n">
        <f aca="false">IF(H5416&lt;0,1,0)</f>
        <v>0</v>
      </c>
    </row>
    <row r="5417" customFormat="false" ht="12.75" hidden="false" customHeight="false" outlineLevel="0" collapsed="false">
      <c r="A5417" s="1" t="n">
        <v>-1.83329051327473</v>
      </c>
      <c r="B5417" s="1" t="n">
        <v>0.259378573049268</v>
      </c>
      <c r="C5417" s="1" t="n">
        <v>-0.169534193453581</v>
      </c>
      <c r="D5417" s="1"/>
      <c r="E5417" s="1"/>
      <c r="F5417" s="1" t="n">
        <f aca="false">C$2+A5417</f>
        <v>3.16670948672527</v>
      </c>
      <c r="G5417" s="1" t="n">
        <f aca="false">B$2+B5417</f>
        <v>3.75937857304927</v>
      </c>
      <c r="H5417" s="1" t="n">
        <f aca="false">C$2+C5417</f>
        <v>4.83046580654642</v>
      </c>
      <c r="I5417" s="0" t="n">
        <f aca="false">F5417</f>
        <v>3.16670948672527</v>
      </c>
      <c r="J5417" s="0" t="n">
        <f aca="false">SUM(G5417,H5417)</f>
        <v>8.58984437959569</v>
      </c>
      <c r="K5417" s="0" t="n">
        <f aca="false">IF(I5417&lt;J5417,1,0)</f>
        <v>1</v>
      </c>
      <c r="O5417" s="0" t="n">
        <f aca="false">IF(F5417&lt;0,1,0)</f>
        <v>0</v>
      </c>
      <c r="P5417" s="0" t="n">
        <f aca="false">IF(G5417&lt;0,1,0)</f>
        <v>0</v>
      </c>
      <c r="Q5417" s="0" t="n">
        <f aca="false">IF(H5417&lt;0,1,0)</f>
        <v>0</v>
      </c>
    </row>
    <row r="5418" customFormat="false" ht="12.75" hidden="false" customHeight="false" outlineLevel="0" collapsed="false">
      <c r="A5418" s="1" t="n">
        <v>0.757055165724978</v>
      </c>
      <c r="B5418" s="1" t="n">
        <v>0.294192136625116</v>
      </c>
      <c r="C5418" s="1" t="n">
        <v>-1.83254235309358</v>
      </c>
      <c r="D5418" s="1"/>
      <c r="E5418" s="1"/>
      <c r="F5418" s="1" t="n">
        <f aca="false">C$2+A5418</f>
        <v>5.75705516572498</v>
      </c>
      <c r="G5418" s="1" t="n">
        <f aca="false">B$2+B5418</f>
        <v>3.79419213662512</v>
      </c>
      <c r="H5418" s="1" t="n">
        <f aca="false">C$2+C5418</f>
        <v>3.16745764690642</v>
      </c>
      <c r="I5418" s="0" t="n">
        <f aca="false">F5418</f>
        <v>5.75705516572498</v>
      </c>
      <c r="J5418" s="0" t="n">
        <f aca="false">SUM(G5418,H5418)</f>
        <v>6.96164978353153</v>
      </c>
      <c r="K5418" s="0" t="n">
        <f aca="false">IF(I5418&lt;J5418,1,0)</f>
        <v>1</v>
      </c>
      <c r="O5418" s="0" t="n">
        <f aca="false">IF(F5418&lt;0,1,0)</f>
        <v>0</v>
      </c>
      <c r="P5418" s="0" t="n">
        <f aca="false">IF(G5418&lt;0,1,0)</f>
        <v>0</v>
      </c>
      <c r="Q5418" s="0" t="n">
        <f aca="false">IF(H5418&lt;0,1,0)</f>
        <v>0</v>
      </c>
    </row>
    <row r="5419" customFormat="false" ht="12.75" hidden="false" customHeight="false" outlineLevel="0" collapsed="false">
      <c r="A5419" s="1" t="n">
        <v>1.15093681703952</v>
      </c>
      <c r="B5419" s="1" t="n">
        <v>0.36297801958193</v>
      </c>
      <c r="C5419" s="1" t="n">
        <v>-0.384247054680942</v>
      </c>
      <c r="D5419" s="1"/>
      <c r="E5419" s="1"/>
      <c r="F5419" s="1" t="n">
        <f aca="false">C$2+A5419</f>
        <v>6.15093681703952</v>
      </c>
      <c r="G5419" s="1" t="n">
        <f aca="false">B$2+B5419</f>
        <v>3.86297801958193</v>
      </c>
      <c r="H5419" s="1" t="n">
        <f aca="false">C$2+C5419</f>
        <v>4.61575294531906</v>
      </c>
      <c r="I5419" s="0" t="n">
        <f aca="false">F5419</f>
        <v>6.15093681703952</v>
      </c>
      <c r="J5419" s="0" t="n">
        <f aca="false">SUM(G5419,H5419)</f>
        <v>8.47873096490099</v>
      </c>
      <c r="K5419" s="0" t="n">
        <f aca="false">IF(I5419&lt;J5419,1,0)</f>
        <v>1</v>
      </c>
      <c r="O5419" s="0" t="n">
        <f aca="false">IF(F5419&lt;0,1,0)</f>
        <v>0</v>
      </c>
      <c r="P5419" s="0" t="n">
        <f aca="false">IF(G5419&lt;0,1,0)</f>
        <v>0</v>
      </c>
      <c r="Q5419" s="0" t="n">
        <f aca="false">IF(H5419&lt;0,1,0)</f>
        <v>0</v>
      </c>
    </row>
    <row r="5420" customFormat="false" ht="12.75" hidden="false" customHeight="false" outlineLevel="0" collapsed="false">
      <c r="A5420" s="1" t="n">
        <v>0.939117352616203</v>
      </c>
      <c r="B5420" s="1" t="n">
        <v>1.17526168915405</v>
      </c>
      <c r="C5420" s="1" t="n">
        <v>0.942380391096459</v>
      </c>
      <c r="D5420" s="1"/>
      <c r="E5420" s="1"/>
      <c r="F5420" s="1" t="n">
        <f aca="false">C$2+A5420</f>
        <v>5.9391173526162</v>
      </c>
      <c r="G5420" s="1" t="n">
        <f aca="false">B$2+B5420</f>
        <v>4.67526168915405</v>
      </c>
      <c r="H5420" s="1" t="n">
        <f aca="false">C$2+C5420</f>
        <v>5.94238039109646</v>
      </c>
      <c r="I5420" s="0" t="n">
        <f aca="false">F5420</f>
        <v>5.9391173526162</v>
      </c>
      <c r="J5420" s="0" t="n">
        <f aca="false">SUM(G5420,H5420)</f>
        <v>10.6176420802505</v>
      </c>
      <c r="K5420" s="0" t="n">
        <f aca="false">IF(I5420&lt;J5420,1,0)</f>
        <v>1</v>
      </c>
      <c r="O5420" s="0" t="n">
        <f aca="false">IF(F5420&lt;0,1,0)</f>
        <v>0</v>
      </c>
      <c r="P5420" s="0" t="n">
        <f aca="false">IF(G5420&lt;0,1,0)</f>
        <v>0</v>
      </c>
      <c r="Q5420" s="0" t="n">
        <f aca="false">IF(H5420&lt;0,1,0)</f>
        <v>0</v>
      </c>
    </row>
    <row r="5421" customFormat="false" ht="12.75" hidden="false" customHeight="false" outlineLevel="0" collapsed="false">
      <c r="A5421" s="1" t="n">
        <v>0.31175968676037</v>
      </c>
      <c r="B5421" s="1" t="n">
        <v>1.36085395429502</v>
      </c>
      <c r="C5421" s="1" t="n">
        <v>-1.19624033014685</v>
      </c>
      <c r="D5421" s="1"/>
      <c r="E5421" s="1"/>
      <c r="F5421" s="1" t="n">
        <f aca="false">C$2+A5421</f>
        <v>5.31175968676037</v>
      </c>
      <c r="G5421" s="1" t="n">
        <f aca="false">B$2+B5421</f>
        <v>4.86085395429502</v>
      </c>
      <c r="H5421" s="1" t="n">
        <f aca="false">C$2+C5421</f>
        <v>3.80375966985315</v>
      </c>
      <c r="I5421" s="0" t="n">
        <f aca="false">F5421</f>
        <v>5.31175968676037</v>
      </c>
      <c r="J5421" s="0" t="n">
        <f aca="false">SUM(G5421,H5421)</f>
        <v>8.66461362414817</v>
      </c>
      <c r="K5421" s="0" t="n">
        <f aca="false">IF(I5421&lt;J5421,1,0)</f>
        <v>1</v>
      </c>
      <c r="O5421" s="0" t="n">
        <f aca="false">IF(F5421&lt;0,1,0)</f>
        <v>0</v>
      </c>
      <c r="P5421" s="0" t="n">
        <f aca="false">IF(G5421&lt;0,1,0)</f>
        <v>0</v>
      </c>
      <c r="Q5421" s="0" t="n">
        <f aca="false">IF(H5421&lt;0,1,0)</f>
        <v>0</v>
      </c>
    </row>
    <row r="5422" customFormat="false" ht="12.75" hidden="false" customHeight="false" outlineLevel="0" collapsed="false">
      <c r="A5422" s="1" t="n">
        <v>0.120045930845495</v>
      </c>
      <c r="B5422" s="1" t="n">
        <v>2.27882962752442</v>
      </c>
      <c r="C5422" s="1" t="n">
        <v>-0.369491444584079</v>
      </c>
      <c r="D5422" s="1"/>
      <c r="E5422" s="1"/>
      <c r="F5422" s="1" t="n">
        <f aca="false">C$2+A5422</f>
        <v>5.1200459308455</v>
      </c>
      <c r="G5422" s="1" t="n">
        <f aca="false">B$2+B5422</f>
        <v>5.77882962752442</v>
      </c>
      <c r="H5422" s="1" t="n">
        <f aca="false">C$2+C5422</f>
        <v>4.63050855541592</v>
      </c>
      <c r="I5422" s="0" t="n">
        <f aca="false">F5422</f>
        <v>5.1200459308455</v>
      </c>
      <c r="J5422" s="0" t="n">
        <f aca="false">SUM(G5422,H5422)</f>
        <v>10.4093381829403</v>
      </c>
      <c r="K5422" s="0" t="n">
        <f aca="false">IF(I5422&lt;J5422,1,0)</f>
        <v>1</v>
      </c>
      <c r="O5422" s="0" t="n">
        <f aca="false">IF(F5422&lt;0,1,0)</f>
        <v>0</v>
      </c>
      <c r="P5422" s="0" t="n">
        <f aca="false">IF(G5422&lt;0,1,0)</f>
        <v>0</v>
      </c>
      <c r="Q5422" s="0" t="n">
        <f aca="false">IF(H5422&lt;0,1,0)</f>
        <v>0</v>
      </c>
    </row>
    <row r="5423" customFormat="false" ht="12.75" hidden="false" customHeight="false" outlineLevel="0" collapsed="false">
      <c r="A5423" s="1" t="n">
        <v>-0.619323968473725</v>
      </c>
      <c r="B5423" s="1" t="n">
        <v>-0.292341819644518</v>
      </c>
      <c r="C5423" s="1" t="n">
        <v>0.764322221597016</v>
      </c>
      <c r="D5423" s="1"/>
      <c r="E5423" s="1"/>
      <c r="F5423" s="1" t="n">
        <f aca="false">C$2+A5423</f>
        <v>4.38067603152628</v>
      </c>
      <c r="G5423" s="1" t="n">
        <f aca="false">B$2+B5423</f>
        <v>3.20765818035548</v>
      </c>
      <c r="H5423" s="1" t="n">
        <f aca="false">C$2+C5423</f>
        <v>5.76432222159702</v>
      </c>
      <c r="I5423" s="0" t="n">
        <f aca="false">F5423</f>
        <v>4.38067603152628</v>
      </c>
      <c r="J5423" s="0" t="n">
        <f aca="false">SUM(G5423,H5423)</f>
        <v>8.9719804019525</v>
      </c>
      <c r="K5423" s="0" t="n">
        <f aca="false">IF(I5423&lt;J5423,1,0)</f>
        <v>1</v>
      </c>
      <c r="O5423" s="0" t="n">
        <f aca="false">IF(F5423&lt;0,1,0)</f>
        <v>0</v>
      </c>
      <c r="P5423" s="0" t="n">
        <f aca="false">IF(G5423&lt;0,1,0)</f>
        <v>0</v>
      </c>
      <c r="Q5423" s="0" t="n">
        <f aca="false">IF(H5423&lt;0,1,0)</f>
        <v>0</v>
      </c>
    </row>
    <row r="5424" customFormat="false" ht="12.75" hidden="false" customHeight="false" outlineLevel="0" collapsed="false">
      <c r="A5424" s="1" t="n">
        <v>-1.96007025761835</v>
      </c>
      <c r="B5424" s="1" t="n">
        <v>-1.65239378577689</v>
      </c>
      <c r="C5424" s="1" t="n">
        <v>-0.466541646682639</v>
      </c>
      <c r="D5424" s="1"/>
      <c r="E5424" s="1"/>
      <c r="F5424" s="1" t="n">
        <f aca="false">C$2+A5424</f>
        <v>3.03992974238165</v>
      </c>
      <c r="G5424" s="1" t="n">
        <f aca="false">B$2+B5424</f>
        <v>1.84760621422311</v>
      </c>
      <c r="H5424" s="1" t="n">
        <f aca="false">C$2+C5424</f>
        <v>4.53345835331736</v>
      </c>
      <c r="I5424" s="0" t="n">
        <f aca="false">F5424</f>
        <v>3.03992974238165</v>
      </c>
      <c r="J5424" s="0" t="n">
        <f aca="false">SUM(G5424,H5424)</f>
        <v>6.38106456754047</v>
      </c>
      <c r="K5424" s="0" t="n">
        <f aca="false">IF(I5424&lt;J5424,1,0)</f>
        <v>1</v>
      </c>
      <c r="O5424" s="0" t="n">
        <f aca="false">IF(F5424&lt;0,1,0)</f>
        <v>0</v>
      </c>
      <c r="P5424" s="0" t="n">
        <f aca="false">IF(G5424&lt;0,1,0)</f>
        <v>0</v>
      </c>
      <c r="Q5424" s="0" t="n">
        <f aca="false">IF(H5424&lt;0,1,0)</f>
        <v>0</v>
      </c>
    </row>
    <row r="5425" customFormat="false" ht="12.75" hidden="false" customHeight="false" outlineLevel="0" collapsed="false">
      <c r="A5425" s="1" t="n">
        <v>-0.927897925595111</v>
      </c>
      <c r="B5425" s="1" t="n">
        <v>-1.25616112357435</v>
      </c>
      <c r="C5425" s="1" t="n">
        <v>0.88059445936018</v>
      </c>
      <c r="D5425" s="1"/>
      <c r="E5425" s="1"/>
      <c r="F5425" s="1" t="n">
        <f aca="false">C$2+A5425</f>
        <v>4.07210207440489</v>
      </c>
      <c r="G5425" s="1" t="n">
        <f aca="false">B$2+B5425</f>
        <v>2.24383887642565</v>
      </c>
      <c r="H5425" s="1" t="n">
        <f aca="false">C$2+C5425</f>
        <v>5.88059445936018</v>
      </c>
      <c r="I5425" s="0" t="n">
        <f aca="false">F5425</f>
        <v>4.07210207440489</v>
      </c>
      <c r="J5425" s="0" t="n">
        <f aca="false">SUM(G5425,H5425)</f>
        <v>8.12443333578583</v>
      </c>
      <c r="K5425" s="0" t="n">
        <f aca="false">IF(I5425&lt;J5425,1,0)</f>
        <v>1</v>
      </c>
      <c r="O5425" s="0" t="n">
        <f aca="false">IF(F5425&lt;0,1,0)</f>
        <v>0</v>
      </c>
      <c r="P5425" s="0" t="n">
        <f aca="false">IF(G5425&lt;0,1,0)</f>
        <v>0</v>
      </c>
      <c r="Q5425" s="0" t="n">
        <f aca="false">IF(H5425&lt;0,1,0)</f>
        <v>0</v>
      </c>
    </row>
    <row r="5426" customFormat="false" ht="12.75" hidden="false" customHeight="false" outlineLevel="0" collapsed="false">
      <c r="A5426" s="1" t="n">
        <v>-0.451903601202567</v>
      </c>
      <c r="B5426" s="1" t="n">
        <v>0.234300637042252</v>
      </c>
      <c r="C5426" s="1" t="n">
        <v>-0.662803354881873</v>
      </c>
      <c r="D5426" s="1"/>
      <c r="E5426" s="1"/>
      <c r="F5426" s="1" t="n">
        <f aca="false">C$2+A5426</f>
        <v>4.54809639879743</v>
      </c>
      <c r="G5426" s="1" t="n">
        <f aca="false">B$2+B5426</f>
        <v>3.73430063704225</v>
      </c>
      <c r="H5426" s="1" t="n">
        <f aca="false">C$2+C5426</f>
        <v>4.33719664511813</v>
      </c>
      <c r="I5426" s="0" t="n">
        <f aca="false">F5426</f>
        <v>4.54809639879743</v>
      </c>
      <c r="J5426" s="0" t="n">
        <f aca="false">SUM(G5426,H5426)</f>
        <v>8.07149728216038</v>
      </c>
      <c r="K5426" s="0" t="n">
        <f aca="false">IF(I5426&lt;J5426,1,0)</f>
        <v>1</v>
      </c>
      <c r="O5426" s="0" t="n">
        <f aca="false">IF(F5426&lt;0,1,0)</f>
        <v>0</v>
      </c>
      <c r="P5426" s="0" t="n">
        <f aca="false">IF(G5426&lt;0,1,0)</f>
        <v>0</v>
      </c>
      <c r="Q5426" s="0" t="n">
        <f aca="false">IF(H5426&lt;0,1,0)</f>
        <v>0</v>
      </c>
    </row>
    <row r="5427" customFormat="false" ht="12.75" hidden="false" customHeight="false" outlineLevel="0" collapsed="false">
      <c r="A5427" s="1" t="n">
        <v>-0.923687747612516</v>
      </c>
      <c r="B5427" s="1" t="n">
        <v>-0.237269023606083</v>
      </c>
      <c r="C5427" s="1" t="n">
        <v>1.60294469572922</v>
      </c>
      <c r="D5427" s="1"/>
      <c r="E5427" s="1"/>
      <c r="F5427" s="1" t="n">
        <f aca="false">C$2+A5427</f>
        <v>4.07631225238749</v>
      </c>
      <c r="G5427" s="1" t="n">
        <f aca="false">B$2+B5427</f>
        <v>3.26273097639392</v>
      </c>
      <c r="H5427" s="1" t="n">
        <f aca="false">C$2+C5427</f>
        <v>6.60294469572922</v>
      </c>
      <c r="I5427" s="0" t="n">
        <f aca="false">F5427</f>
        <v>4.07631225238749</v>
      </c>
      <c r="J5427" s="0" t="n">
        <f aca="false">SUM(G5427,H5427)</f>
        <v>9.86567567212314</v>
      </c>
      <c r="K5427" s="0" t="n">
        <f aca="false">IF(I5427&lt;J5427,1,0)</f>
        <v>1</v>
      </c>
      <c r="O5427" s="0" t="n">
        <f aca="false">IF(F5427&lt;0,1,0)</f>
        <v>0</v>
      </c>
      <c r="P5427" s="0" t="n">
        <f aca="false">IF(G5427&lt;0,1,0)</f>
        <v>0</v>
      </c>
      <c r="Q5427" s="0" t="n">
        <f aca="false">IF(H5427&lt;0,1,0)</f>
        <v>0</v>
      </c>
    </row>
    <row r="5428" customFormat="false" ht="12.75" hidden="false" customHeight="false" outlineLevel="0" collapsed="false">
      <c r="A5428" s="1" t="n">
        <v>-0.150165068116379</v>
      </c>
      <c r="B5428" s="1" t="n">
        <v>-0.183650282034246</v>
      </c>
      <c r="C5428" s="1" t="n">
        <v>-1.09741280285781</v>
      </c>
      <c r="D5428" s="1"/>
      <c r="E5428" s="1"/>
      <c r="F5428" s="1" t="n">
        <f aca="false">C$2+A5428</f>
        <v>4.84983493188362</v>
      </c>
      <c r="G5428" s="1" t="n">
        <f aca="false">B$2+B5428</f>
        <v>3.31634971796575</v>
      </c>
      <c r="H5428" s="1" t="n">
        <f aca="false">C$2+C5428</f>
        <v>3.90258719714219</v>
      </c>
      <c r="I5428" s="0" t="n">
        <f aca="false">F5428</f>
        <v>4.84983493188362</v>
      </c>
      <c r="J5428" s="0" t="n">
        <f aca="false">SUM(G5428,H5428)</f>
        <v>7.21893691510794</v>
      </c>
      <c r="K5428" s="0" t="n">
        <f aca="false">IF(I5428&lt;J5428,1,0)</f>
        <v>1</v>
      </c>
      <c r="O5428" s="0" t="n">
        <f aca="false">IF(F5428&lt;0,1,0)</f>
        <v>0</v>
      </c>
      <c r="P5428" s="0" t="n">
        <f aca="false">IF(G5428&lt;0,1,0)</f>
        <v>0</v>
      </c>
      <c r="Q5428" s="0" t="n">
        <f aca="false">IF(H5428&lt;0,1,0)</f>
        <v>0</v>
      </c>
    </row>
    <row r="5429" customFormat="false" ht="12.75" hidden="false" customHeight="false" outlineLevel="0" collapsed="false">
      <c r="A5429" s="1" t="n">
        <v>-0.124963398143866</v>
      </c>
      <c r="B5429" s="1" t="n">
        <v>1.16877998541542</v>
      </c>
      <c r="C5429" s="1" t="n">
        <v>-0.331741356456511</v>
      </c>
      <c r="D5429" s="1"/>
      <c r="E5429" s="1"/>
      <c r="F5429" s="1" t="n">
        <f aca="false">C$2+A5429</f>
        <v>4.87503660185613</v>
      </c>
      <c r="G5429" s="1" t="n">
        <f aca="false">B$2+B5429</f>
        <v>4.66877998541542</v>
      </c>
      <c r="H5429" s="1" t="n">
        <f aca="false">C$2+C5429</f>
        <v>4.66825864354349</v>
      </c>
      <c r="I5429" s="0" t="n">
        <f aca="false">F5429</f>
        <v>4.87503660185613</v>
      </c>
      <c r="J5429" s="0" t="n">
        <f aca="false">SUM(G5429,H5429)</f>
        <v>9.3370386289589</v>
      </c>
      <c r="K5429" s="0" t="n">
        <f aca="false">IF(I5429&lt;J5429,1,0)</f>
        <v>1</v>
      </c>
      <c r="O5429" s="0" t="n">
        <f aca="false">IF(F5429&lt;0,1,0)</f>
        <v>0</v>
      </c>
      <c r="P5429" s="0" t="n">
        <f aca="false">IF(G5429&lt;0,1,0)</f>
        <v>0</v>
      </c>
      <c r="Q5429" s="0" t="n">
        <f aca="false">IF(H5429&lt;0,1,0)</f>
        <v>0</v>
      </c>
    </row>
    <row r="5430" customFormat="false" ht="12.75" hidden="false" customHeight="false" outlineLevel="0" collapsed="false">
      <c r="A5430" s="1" t="n">
        <v>0.346416873155714</v>
      </c>
      <c r="B5430" s="1" t="n">
        <v>-0.473366388814575</v>
      </c>
      <c r="C5430" s="1" t="n">
        <v>-0.572266371858063</v>
      </c>
      <c r="D5430" s="1"/>
      <c r="E5430" s="1"/>
      <c r="F5430" s="1" t="n">
        <f aca="false">C$2+A5430</f>
        <v>5.34641687315571</v>
      </c>
      <c r="G5430" s="1" t="n">
        <f aca="false">B$2+B5430</f>
        <v>3.02663361118543</v>
      </c>
      <c r="H5430" s="1" t="n">
        <f aca="false">C$2+C5430</f>
        <v>4.42773362814194</v>
      </c>
      <c r="I5430" s="0" t="n">
        <f aca="false">F5430</f>
        <v>5.34641687315571</v>
      </c>
      <c r="J5430" s="0" t="n">
        <f aca="false">SUM(G5430,H5430)</f>
        <v>7.45436723932736</v>
      </c>
      <c r="K5430" s="0" t="n">
        <f aca="false">IF(I5430&lt;J5430,1,0)</f>
        <v>1</v>
      </c>
      <c r="O5430" s="0" t="n">
        <f aca="false">IF(F5430&lt;0,1,0)</f>
        <v>0</v>
      </c>
      <c r="P5430" s="0" t="n">
        <f aca="false">IF(G5430&lt;0,1,0)</f>
        <v>0</v>
      </c>
      <c r="Q5430" s="0" t="n">
        <f aca="false">IF(H5430&lt;0,1,0)</f>
        <v>0</v>
      </c>
    </row>
    <row r="5431" customFormat="false" ht="12.75" hidden="false" customHeight="false" outlineLevel="0" collapsed="false">
      <c r="A5431" s="1" t="n">
        <v>0.704032771220015</v>
      </c>
      <c r="B5431" s="1" t="n">
        <v>0.698374938511927</v>
      </c>
      <c r="C5431" s="1" t="n">
        <v>-0.0614162031122139</v>
      </c>
      <c r="D5431" s="1"/>
      <c r="E5431" s="1"/>
      <c r="F5431" s="1" t="n">
        <f aca="false">C$2+A5431</f>
        <v>5.70403277122002</v>
      </c>
      <c r="G5431" s="1" t="n">
        <f aca="false">B$2+B5431</f>
        <v>4.19837493851193</v>
      </c>
      <c r="H5431" s="1" t="n">
        <f aca="false">C$2+C5431</f>
        <v>4.93858379688779</v>
      </c>
      <c r="I5431" s="0" t="n">
        <f aca="false">F5431</f>
        <v>5.70403277122002</v>
      </c>
      <c r="J5431" s="0" t="n">
        <f aca="false">SUM(G5431,H5431)</f>
        <v>9.13695873539971</v>
      </c>
      <c r="K5431" s="0" t="n">
        <f aca="false">IF(I5431&lt;J5431,1,0)</f>
        <v>1</v>
      </c>
      <c r="O5431" s="0" t="n">
        <f aca="false">IF(F5431&lt;0,1,0)</f>
        <v>0</v>
      </c>
      <c r="P5431" s="0" t="n">
        <f aca="false">IF(G5431&lt;0,1,0)</f>
        <v>0</v>
      </c>
      <c r="Q5431" s="0" t="n">
        <f aca="false">IF(H5431&lt;0,1,0)</f>
        <v>0</v>
      </c>
    </row>
    <row r="5432" customFormat="false" ht="12.75" hidden="false" customHeight="false" outlineLevel="0" collapsed="false">
      <c r="A5432" s="1" t="n">
        <v>-0.880605396494615</v>
      </c>
      <c r="B5432" s="1" t="n">
        <v>-0.273910035551209</v>
      </c>
      <c r="C5432" s="1" t="n">
        <v>-0.157421678363022</v>
      </c>
      <c r="D5432" s="1"/>
      <c r="E5432" s="1"/>
      <c r="F5432" s="1" t="n">
        <f aca="false">C$2+A5432</f>
        <v>4.11939460350539</v>
      </c>
      <c r="G5432" s="1" t="n">
        <f aca="false">B$2+B5432</f>
        <v>3.22608996444879</v>
      </c>
      <c r="H5432" s="1" t="n">
        <f aca="false">C$2+C5432</f>
        <v>4.84257832163698</v>
      </c>
      <c r="I5432" s="0" t="n">
        <f aca="false">F5432</f>
        <v>4.11939460350539</v>
      </c>
      <c r="J5432" s="0" t="n">
        <f aca="false">SUM(G5432,H5432)</f>
        <v>8.06866828608577</v>
      </c>
      <c r="K5432" s="0" t="n">
        <f aca="false">IF(I5432&lt;J5432,1,0)</f>
        <v>1</v>
      </c>
      <c r="O5432" s="0" t="n">
        <f aca="false">IF(F5432&lt;0,1,0)</f>
        <v>0</v>
      </c>
      <c r="P5432" s="0" t="n">
        <f aca="false">IF(G5432&lt;0,1,0)</f>
        <v>0</v>
      </c>
      <c r="Q5432" s="0" t="n">
        <f aca="false">IF(H5432&lt;0,1,0)</f>
        <v>0</v>
      </c>
    </row>
    <row r="5433" customFormat="false" ht="12.75" hidden="false" customHeight="false" outlineLevel="0" collapsed="false">
      <c r="A5433" s="1" t="n">
        <v>-0.94068139222086</v>
      </c>
      <c r="B5433" s="1" t="n">
        <v>0.949949821034206</v>
      </c>
      <c r="C5433" s="1" t="n">
        <v>0.997219802778787</v>
      </c>
      <c r="D5433" s="1"/>
      <c r="E5433" s="1"/>
      <c r="F5433" s="1" t="n">
        <f aca="false">C$2+A5433</f>
        <v>4.05931860777914</v>
      </c>
      <c r="G5433" s="1" t="n">
        <f aca="false">B$2+B5433</f>
        <v>4.44994982103421</v>
      </c>
      <c r="H5433" s="1" t="n">
        <f aca="false">C$2+C5433</f>
        <v>5.99721980277879</v>
      </c>
      <c r="I5433" s="0" t="n">
        <f aca="false">F5433</f>
        <v>4.05931860777914</v>
      </c>
      <c r="J5433" s="0" t="n">
        <f aca="false">SUM(G5433,H5433)</f>
        <v>10.447169623813</v>
      </c>
      <c r="K5433" s="0" t="n">
        <f aca="false">IF(I5433&lt;J5433,1,0)</f>
        <v>1</v>
      </c>
      <c r="O5433" s="0" t="n">
        <f aca="false">IF(F5433&lt;0,1,0)</f>
        <v>0</v>
      </c>
      <c r="P5433" s="0" t="n">
        <f aca="false">IF(G5433&lt;0,1,0)</f>
        <v>0</v>
      </c>
      <c r="Q5433" s="0" t="n">
        <f aca="false">IF(H5433&lt;0,1,0)</f>
        <v>0</v>
      </c>
    </row>
    <row r="5434" customFormat="false" ht="12.75" hidden="false" customHeight="false" outlineLevel="0" collapsed="false">
      <c r="A5434" s="1" t="n">
        <v>2.46051967422695</v>
      </c>
      <c r="B5434" s="1" t="n">
        <v>-0.990111768475213</v>
      </c>
      <c r="C5434" s="1" t="n">
        <v>-0.839824902513364</v>
      </c>
      <c r="D5434" s="1"/>
      <c r="E5434" s="1"/>
      <c r="F5434" s="1" t="n">
        <f aca="false">C$2+A5434</f>
        <v>7.46051967422695</v>
      </c>
      <c r="G5434" s="1" t="n">
        <f aca="false">B$2+B5434</f>
        <v>2.50988823152479</v>
      </c>
      <c r="H5434" s="1" t="n">
        <f aca="false">C$2+C5434</f>
        <v>4.16017509748664</v>
      </c>
      <c r="I5434" s="0" t="n">
        <f aca="false">F5434</f>
        <v>7.46051967422695</v>
      </c>
      <c r="J5434" s="0" t="n">
        <f aca="false">SUM(G5434,H5434)</f>
        <v>6.67006332901142</v>
      </c>
      <c r="K5434" s="0" t="n">
        <f aca="false">IF(I5434&lt;J5434,1,0)</f>
        <v>0</v>
      </c>
      <c r="O5434" s="0" t="n">
        <f aca="false">IF(F5434&lt;0,1,0)</f>
        <v>0</v>
      </c>
      <c r="P5434" s="0" t="n">
        <f aca="false">IF(G5434&lt;0,1,0)</f>
        <v>0</v>
      </c>
      <c r="Q5434" s="0" t="n">
        <f aca="false">IF(H5434&lt;0,1,0)</f>
        <v>0</v>
      </c>
    </row>
    <row r="5435" customFormat="false" ht="12.75" hidden="false" customHeight="false" outlineLevel="0" collapsed="false">
      <c r="A5435" s="1" t="n">
        <v>-1.62456545470875</v>
      </c>
      <c r="B5435" s="1" t="n">
        <v>-1.16156664740092</v>
      </c>
      <c r="C5435" s="1" t="n">
        <v>1.24925178644853</v>
      </c>
      <c r="D5435" s="1"/>
      <c r="E5435" s="1"/>
      <c r="F5435" s="1" t="n">
        <f aca="false">C$2+A5435</f>
        <v>3.37543454529125</v>
      </c>
      <c r="G5435" s="1" t="n">
        <f aca="false">B$2+B5435</f>
        <v>2.33843335259908</v>
      </c>
      <c r="H5435" s="1" t="n">
        <f aca="false">C$2+C5435</f>
        <v>6.24925178644853</v>
      </c>
      <c r="I5435" s="0" t="n">
        <f aca="false">F5435</f>
        <v>3.37543454529125</v>
      </c>
      <c r="J5435" s="0" t="n">
        <f aca="false">SUM(G5435,H5435)</f>
        <v>8.58768513904762</v>
      </c>
      <c r="K5435" s="0" t="n">
        <f aca="false">IF(I5435&lt;J5435,1,0)</f>
        <v>1</v>
      </c>
      <c r="O5435" s="0" t="n">
        <f aca="false">IF(F5435&lt;0,1,0)</f>
        <v>0</v>
      </c>
      <c r="P5435" s="0" t="n">
        <f aca="false">IF(G5435&lt;0,1,0)</f>
        <v>0</v>
      </c>
      <c r="Q5435" s="0" t="n">
        <f aca="false">IF(H5435&lt;0,1,0)</f>
        <v>0</v>
      </c>
    </row>
    <row r="5436" customFormat="false" ht="12.75" hidden="false" customHeight="false" outlineLevel="0" collapsed="false">
      <c r="A5436" s="1" t="n">
        <v>-0.0325123002479417</v>
      </c>
      <c r="B5436" s="1" t="n">
        <v>-0.639255829389842</v>
      </c>
      <c r="C5436" s="1" t="n">
        <v>1.39551982695481</v>
      </c>
      <c r="D5436" s="1"/>
      <c r="E5436" s="1"/>
      <c r="F5436" s="1" t="n">
        <f aca="false">C$2+A5436</f>
        <v>4.96748769975206</v>
      </c>
      <c r="G5436" s="1" t="n">
        <f aca="false">B$2+B5436</f>
        <v>2.86074417061016</v>
      </c>
      <c r="H5436" s="1" t="n">
        <f aca="false">C$2+C5436</f>
        <v>6.39551982695481</v>
      </c>
      <c r="I5436" s="0" t="n">
        <f aca="false">F5436</f>
        <v>4.96748769975206</v>
      </c>
      <c r="J5436" s="0" t="n">
        <f aca="false">SUM(G5436,H5436)</f>
        <v>9.25626399756497</v>
      </c>
      <c r="K5436" s="0" t="n">
        <f aca="false">IF(I5436&lt;J5436,1,0)</f>
        <v>1</v>
      </c>
      <c r="O5436" s="0" t="n">
        <f aca="false">IF(F5436&lt;0,1,0)</f>
        <v>0</v>
      </c>
      <c r="P5436" s="0" t="n">
        <f aca="false">IF(G5436&lt;0,1,0)</f>
        <v>0</v>
      </c>
      <c r="Q5436" s="0" t="n">
        <f aca="false">IF(H5436&lt;0,1,0)</f>
        <v>0</v>
      </c>
    </row>
    <row r="5437" customFormat="false" ht="12.75" hidden="false" customHeight="false" outlineLevel="0" collapsed="false">
      <c r="A5437" s="1" t="n">
        <v>0.427612175457058</v>
      </c>
      <c r="B5437" s="1" t="n">
        <v>-2.24035201391748</v>
      </c>
      <c r="C5437" s="1" t="n">
        <v>1.01399413089733</v>
      </c>
      <c r="D5437" s="1"/>
      <c r="E5437" s="1"/>
      <c r="F5437" s="1" t="n">
        <f aca="false">C$2+A5437</f>
        <v>5.42761217545706</v>
      </c>
      <c r="G5437" s="1" t="n">
        <f aca="false">B$2+B5437</f>
        <v>1.25964798608252</v>
      </c>
      <c r="H5437" s="1" t="n">
        <f aca="false">C$2+C5437</f>
        <v>6.01399413089733</v>
      </c>
      <c r="I5437" s="0" t="n">
        <f aca="false">F5437</f>
        <v>5.42761217545706</v>
      </c>
      <c r="J5437" s="0" t="n">
        <f aca="false">SUM(G5437,H5437)</f>
        <v>7.27364211697985</v>
      </c>
      <c r="K5437" s="0" t="n">
        <f aca="false">IF(I5437&lt;J5437,1,0)</f>
        <v>1</v>
      </c>
      <c r="O5437" s="0" t="n">
        <f aca="false">IF(F5437&lt;0,1,0)</f>
        <v>0</v>
      </c>
      <c r="P5437" s="0" t="n">
        <f aca="false">IF(G5437&lt;0,1,0)</f>
        <v>0</v>
      </c>
      <c r="Q5437" s="0" t="n">
        <f aca="false">IF(H5437&lt;0,1,0)</f>
        <v>0</v>
      </c>
    </row>
    <row r="5438" customFormat="false" ht="12.75" hidden="false" customHeight="false" outlineLevel="0" collapsed="false">
      <c r="A5438" s="1" t="n">
        <v>-0.675932800133106</v>
      </c>
      <c r="B5438" s="1" t="n">
        <v>0.285891529655956</v>
      </c>
      <c r="C5438" s="1" t="n">
        <v>-0.0345077639457456</v>
      </c>
      <c r="D5438" s="1"/>
      <c r="E5438" s="1"/>
      <c r="F5438" s="1" t="n">
        <f aca="false">C$2+A5438</f>
        <v>4.32406719986689</v>
      </c>
      <c r="G5438" s="1" t="n">
        <f aca="false">B$2+B5438</f>
        <v>3.78589152965596</v>
      </c>
      <c r="H5438" s="1" t="n">
        <f aca="false">C$2+C5438</f>
        <v>4.96549223605426</v>
      </c>
      <c r="I5438" s="0" t="n">
        <f aca="false">F5438</f>
        <v>4.32406719986689</v>
      </c>
      <c r="J5438" s="0" t="n">
        <f aca="false">SUM(G5438,H5438)</f>
        <v>8.75138376571021</v>
      </c>
      <c r="K5438" s="0" t="n">
        <f aca="false">IF(I5438&lt;J5438,1,0)</f>
        <v>1</v>
      </c>
      <c r="O5438" s="0" t="n">
        <f aca="false">IF(F5438&lt;0,1,0)</f>
        <v>0</v>
      </c>
      <c r="P5438" s="0" t="n">
        <f aca="false">IF(G5438&lt;0,1,0)</f>
        <v>0</v>
      </c>
      <c r="Q5438" s="0" t="n">
        <f aca="false">IF(H5438&lt;0,1,0)</f>
        <v>0</v>
      </c>
    </row>
    <row r="5439" customFormat="false" ht="12.75" hidden="false" customHeight="false" outlineLevel="0" collapsed="false">
      <c r="A5439" s="1" t="n">
        <v>-0.442845211067686</v>
      </c>
      <c r="B5439" s="1" t="n">
        <v>0.289781086951055</v>
      </c>
      <c r="C5439" s="1" t="n">
        <v>-0.622550327294252</v>
      </c>
      <c r="D5439" s="1"/>
      <c r="E5439" s="1"/>
      <c r="F5439" s="1" t="n">
        <f aca="false">C$2+A5439</f>
        <v>4.55715478893232</v>
      </c>
      <c r="G5439" s="1" t="n">
        <f aca="false">B$2+B5439</f>
        <v>3.78978108695106</v>
      </c>
      <c r="H5439" s="1" t="n">
        <f aca="false">C$2+C5439</f>
        <v>4.37744967270575</v>
      </c>
      <c r="I5439" s="0" t="n">
        <f aca="false">F5439</f>
        <v>4.55715478893232</v>
      </c>
      <c r="J5439" s="0" t="n">
        <f aca="false">SUM(G5439,H5439)</f>
        <v>8.1672307596568</v>
      </c>
      <c r="K5439" s="0" t="n">
        <f aca="false">IF(I5439&lt;J5439,1,0)</f>
        <v>1</v>
      </c>
      <c r="O5439" s="0" t="n">
        <f aca="false">IF(F5439&lt;0,1,0)</f>
        <v>0</v>
      </c>
      <c r="P5439" s="0" t="n">
        <f aca="false">IF(G5439&lt;0,1,0)</f>
        <v>0</v>
      </c>
      <c r="Q5439" s="0" t="n">
        <f aca="false">IF(H5439&lt;0,1,0)</f>
        <v>0</v>
      </c>
    </row>
    <row r="5440" customFormat="false" ht="12.75" hidden="false" customHeight="false" outlineLevel="0" collapsed="false">
      <c r="A5440" s="1" t="n">
        <v>-0.78200769442745</v>
      </c>
      <c r="B5440" s="1" t="n">
        <v>0.588148813328131</v>
      </c>
      <c r="C5440" s="1" t="n">
        <v>0.211914687197975</v>
      </c>
      <c r="D5440" s="1"/>
      <c r="E5440" s="1"/>
      <c r="F5440" s="1" t="n">
        <f aca="false">C$2+A5440</f>
        <v>4.21799230557255</v>
      </c>
      <c r="G5440" s="1" t="n">
        <f aca="false">B$2+B5440</f>
        <v>4.08814881332813</v>
      </c>
      <c r="H5440" s="1" t="n">
        <f aca="false">C$2+C5440</f>
        <v>5.21191468719798</v>
      </c>
      <c r="I5440" s="0" t="n">
        <f aca="false">F5440</f>
        <v>4.21799230557255</v>
      </c>
      <c r="J5440" s="0" t="n">
        <f aca="false">SUM(G5440,H5440)</f>
        <v>9.30006350052611</v>
      </c>
      <c r="K5440" s="0" t="n">
        <f aca="false">IF(I5440&lt;J5440,1,0)</f>
        <v>1</v>
      </c>
      <c r="O5440" s="0" t="n">
        <f aca="false">IF(F5440&lt;0,1,0)</f>
        <v>0</v>
      </c>
      <c r="P5440" s="0" t="n">
        <f aca="false">IF(G5440&lt;0,1,0)</f>
        <v>0</v>
      </c>
      <c r="Q5440" s="0" t="n">
        <f aca="false">IF(H5440&lt;0,1,0)</f>
        <v>0</v>
      </c>
    </row>
    <row r="5441" customFormat="false" ht="12.75" hidden="false" customHeight="false" outlineLevel="0" collapsed="false">
      <c r="A5441" s="1" t="n">
        <v>-1.07435188339771</v>
      </c>
      <c r="B5441" s="1" t="n">
        <v>0.486589336175993</v>
      </c>
      <c r="C5441" s="1" t="n">
        <v>0.604434983394864</v>
      </c>
      <c r="D5441" s="1"/>
      <c r="E5441" s="1"/>
      <c r="F5441" s="1" t="n">
        <f aca="false">C$2+A5441</f>
        <v>3.92564811660229</v>
      </c>
      <c r="G5441" s="1" t="n">
        <f aca="false">B$2+B5441</f>
        <v>3.98658933617599</v>
      </c>
      <c r="H5441" s="1" t="n">
        <f aca="false">C$2+C5441</f>
        <v>5.60443498339486</v>
      </c>
      <c r="I5441" s="0" t="n">
        <f aca="false">F5441</f>
        <v>3.92564811660229</v>
      </c>
      <c r="J5441" s="0" t="n">
        <f aca="false">SUM(G5441,H5441)</f>
        <v>9.59102431957086</v>
      </c>
      <c r="K5441" s="0" t="n">
        <f aca="false">IF(I5441&lt;J5441,1,0)</f>
        <v>1</v>
      </c>
      <c r="O5441" s="0" t="n">
        <f aca="false">IF(F5441&lt;0,1,0)</f>
        <v>0</v>
      </c>
      <c r="P5441" s="0" t="n">
        <f aca="false">IF(G5441&lt;0,1,0)</f>
        <v>0</v>
      </c>
      <c r="Q5441" s="0" t="n">
        <f aca="false">IF(H5441&lt;0,1,0)</f>
        <v>0</v>
      </c>
    </row>
    <row r="5442" customFormat="false" ht="12.75" hidden="false" customHeight="false" outlineLevel="0" collapsed="false">
      <c r="A5442" s="1" t="n">
        <v>-0.478268892623948</v>
      </c>
      <c r="B5442" s="1" t="n">
        <v>1.17792171423801</v>
      </c>
      <c r="C5442" s="1" t="n">
        <v>-0.190023635930821</v>
      </c>
      <c r="D5442" s="1"/>
      <c r="E5442" s="1"/>
      <c r="F5442" s="1" t="n">
        <f aca="false">C$2+A5442</f>
        <v>4.52173110737605</v>
      </c>
      <c r="G5442" s="1" t="n">
        <f aca="false">B$2+B5442</f>
        <v>4.67792171423801</v>
      </c>
      <c r="H5442" s="1" t="n">
        <f aca="false">C$2+C5442</f>
        <v>4.80997636406918</v>
      </c>
      <c r="I5442" s="0" t="n">
        <f aca="false">F5442</f>
        <v>4.52173110737605</v>
      </c>
      <c r="J5442" s="0" t="n">
        <f aca="false">SUM(G5442,H5442)</f>
        <v>9.48789807830719</v>
      </c>
      <c r="K5442" s="0" t="n">
        <f aca="false">IF(I5442&lt;J5442,1,0)</f>
        <v>1</v>
      </c>
      <c r="O5442" s="0" t="n">
        <f aca="false">IF(F5442&lt;0,1,0)</f>
        <v>0</v>
      </c>
      <c r="P5442" s="0" t="n">
        <f aca="false">IF(G5442&lt;0,1,0)</f>
        <v>0</v>
      </c>
      <c r="Q5442" s="0" t="n">
        <f aca="false">IF(H5442&lt;0,1,0)</f>
        <v>0</v>
      </c>
    </row>
    <row r="5443" customFormat="false" ht="12.75" hidden="false" customHeight="false" outlineLevel="0" collapsed="false">
      <c r="A5443" s="1" t="n">
        <v>0.214755038302521</v>
      </c>
      <c r="B5443" s="1" t="n">
        <v>0.0215621418616529</v>
      </c>
      <c r="C5443" s="1" t="n">
        <v>-2.53731433382228</v>
      </c>
      <c r="D5443" s="1"/>
      <c r="E5443" s="1"/>
      <c r="F5443" s="1" t="n">
        <f aca="false">C$2+A5443</f>
        <v>5.21475503830252</v>
      </c>
      <c r="G5443" s="1" t="n">
        <f aca="false">B$2+B5443</f>
        <v>3.52156214186165</v>
      </c>
      <c r="H5443" s="1" t="n">
        <f aca="false">C$2+C5443</f>
        <v>2.46268566617772</v>
      </c>
      <c r="I5443" s="0" t="n">
        <f aca="false">F5443</f>
        <v>5.21475503830252</v>
      </c>
      <c r="J5443" s="0" t="n">
        <f aca="false">SUM(G5443,H5443)</f>
        <v>5.98424780803937</v>
      </c>
      <c r="K5443" s="0" t="n">
        <f aca="false">IF(I5443&lt;J5443,1,0)</f>
        <v>1</v>
      </c>
      <c r="O5443" s="0" t="n">
        <f aca="false">IF(F5443&lt;0,1,0)</f>
        <v>0</v>
      </c>
      <c r="P5443" s="0" t="n">
        <f aca="false">IF(G5443&lt;0,1,0)</f>
        <v>0</v>
      </c>
      <c r="Q5443" s="0" t="n">
        <f aca="false">IF(H5443&lt;0,1,0)</f>
        <v>0</v>
      </c>
    </row>
    <row r="5444" customFormat="false" ht="12.75" hidden="false" customHeight="false" outlineLevel="0" collapsed="false">
      <c r="A5444" s="1" t="n">
        <v>1.30173788713666</v>
      </c>
      <c r="B5444" s="1" t="n">
        <v>-0.17254569370929</v>
      </c>
      <c r="C5444" s="1" t="n">
        <v>-0.20307091410404</v>
      </c>
      <c r="D5444" s="1"/>
      <c r="E5444" s="1"/>
      <c r="F5444" s="1" t="n">
        <f aca="false">C$2+A5444</f>
        <v>6.30173788713666</v>
      </c>
      <c r="G5444" s="1" t="n">
        <f aca="false">B$2+B5444</f>
        <v>3.32745430629071</v>
      </c>
      <c r="H5444" s="1" t="n">
        <f aca="false">C$2+C5444</f>
        <v>4.79692908589596</v>
      </c>
      <c r="I5444" s="0" t="n">
        <f aca="false">F5444</f>
        <v>6.30173788713666</v>
      </c>
      <c r="J5444" s="0" t="n">
        <f aca="false">SUM(G5444,H5444)</f>
        <v>8.12438339218667</v>
      </c>
      <c r="K5444" s="0" t="n">
        <f aca="false">IF(I5444&lt;J5444,1,0)</f>
        <v>1</v>
      </c>
      <c r="O5444" s="0" t="n">
        <f aca="false">IF(F5444&lt;0,1,0)</f>
        <v>0</v>
      </c>
      <c r="P5444" s="0" t="n">
        <f aca="false">IF(G5444&lt;0,1,0)</f>
        <v>0</v>
      </c>
      <c r="Q5444" s="0" t="n">
        <f aca="false">IF(H5444&lt;0,1,0)</f>
        <v>0</v>
      </c>
    </row>
    <row r="5445" customFormat="false" ht="12.75" hidden="false" customHeight="false" outlineLevel="0" collapsed="false">
      <c r="A5445" s="1" t="n">
        <v>-0.289705317224127</v>
      </c>
      <c r="B5445" s="1" t="n">
        <v>0.307888394713483</v>
      </c>
      <c r="C5445" s="1" t="n">
        <v>-0.352608541981335</v>
      </c>
      <c r="D5445" s="1"/>
      <c r="E5445" s="1"/>
      <c r="F5445" s="1" t="n">
        <f aca="false">C$2+A5445</f>
        <v>4.71029468277587</v>
      </c>
      <c r="G5445" s="1" t="n">
        <f aca="false">B$2+B5445</f>
        <v>3.80788839471348</v>
      </c>
      <c r="H5445" s="1" t="n">
        <f aca="false">C$2+C5445</f>
        <v>4.64739145801867</v>
      </c>
      <c r="I5445" s="0" t="n">
        <f aca="false">F5445</f>
        <v>4.71029468277587</v>
      </c>
      <c r="J5445" s="0" t="n">
        <f aca="false">SUM(G5445,H5445)</f>
        <v>8.45527985273215</v>
      </c>
      <c r="K5445" s="0" t="n">
        <f aca="false">IF(I5445&lt;J5445,1,0)</f>
        <v>1</v>
      </c>
      <c r="O5445" s="0" t="n">
        <f aca="false">IF(F5445&lt;0,1,0)</f>
        <v>0</v>
      </c>
      <c r="P5445" s="0" t="n">
        <f aca="false">IF(G5445&lt;0,1,0)</f>
        <v>0</v>
      </c>
      <c r="Q5445" s="0" t="n">
        <f aca="false">IF(H5445&lt;0,1,0)</f>
        <v>0</v>
      </c>
    </row>
    <row r="5446" customFormat="false" ht="12.75" hidden="false" customHeight="false" outlineLevel="0" collapsed="false">
      <c r="A5446" s="1" t="n">
        <v>-0.463098131728074</v>
      </c>
      <c r="B5446" s="1" t="n">
        <v>-0.359687317679854</v>
      </c>
      <c r="C5446" s="1" t="n">
        <v>1.41834387026417</v>
      </c>
      <c r="D5446" s="1"/>
      <c r="E5446" s="1"/>
      <c r="F5446" s="1" t="n">
        <f aca="false">C$2+A5446</f>
        <v>4.53690186827193</v>
      </c>
      <c r="G5446" s="1" t="n">
        <f aca="false">B$2+B5446</f>
        <v>3.14031268232015</v>
      </c>
      <c r="H5446" s="1" t="n">
        <f aca="false">C$2+C5446</f>
        <v>6.41834387026417</v>
      </c>
      <c r="I5446" s="0" t="n">
        <f aca="false">F5446</f>
        <v>4.53690186827193</v>
      </c>
      <c r="J5446" s="0" t="n">
        <f aca="false">SUM(G5446,H5446)</f>
        <v>9.55865655258432</v>
      </c>
      <c r="K5446" s="0" t="n">
        <f aca="false">IF(I5446&lt;J5446,1,0)</f>
        <v>1</v>
      </c>
      <c r="O5446" s="0" t="n">
        <f aca="false">IF(F5446&lt;0,1,0)</f>
        <v>0</v>
      </c>
      <c r="P5446" s="0" t="n">
        <f aca="false">IF(G5446&lt;0,1,0)</f>
        <v>0</v>
      </c>
      <c r="Q5446" s="0" t="n">
        <f aca="false">IF(H5446&lt;0,1,0)</f>
        <v>0</v>
      </c>
    </row>
    <row r="5447" customFormat="false" ht="12.75" hidden="false" customHeight="false" outlineLevel="0" collapsed="false">
      <c r="A5447" s="1" t="n">
        <v>-1.69729322755981</v>
      </c>
      <c r="B5447" s="1" t="n">
        <v>-1.02873108334704</v>
      </c>
      <c r="C5447" s="1" t="n">
        <v>0.965879934998637</v>
      </c>
      <c r="D5447" s="1"/>
      <c r="E5447" s="1"/>
      <c r="F5447" s="1" t="n">
        <f aca="false">C$2+A5447</f>
        <v>3.3027067724402</v>
      </c>
      <c r="G5447" s="1" t="n">
        <f aca="false">B$2+B5447</f>
        <v>2.47126891665296</v>
      </c>
      <c r="H5447" s="1" t="n">
        <f aca="false">C$2+C5447</f>
        <v>5.96587993499864</v>
      </c>
      <c r="I5447" s="0" t="n">
        <f aca="false">F5447</f>
        <v>3.3027067724402</v>
      </c>
      <c r="J5447" s="0" t="n">
        <f aca="false">SUM(G5447,H5447)</f>
        <v>8.4371488516516</v>
      </c>
      <c r="K5447" s="0" t="n">
        <f aca="false">IF(I5447&lt;J5447,1,0)</f>
        <v>1</v>
      </c>
      <c r="O5447" s="0" t="n">
        <f aca="false">IF(F5447&lt;0,1,0)</f>
        <v>0</v>
      </c>
      <c r="P5447" s="0" t="n">
        <f aca="false">IF(G5447&lt;0,1,0)</f>
        <v>0</v>
      </c>
      <c r="Q5447" s="0" t="n">
        <f aca="false">IF(H5447&lt;0,1,0)</f>
        <v>0</v>
      </c>
    </row>
    <row r="5448" customFormat="false" ht="12.75" hidden="false" customHeight="false" outlineLevel="0" collapsed="false">
      <c r="A5448" s="1" t="n">
        <v>0.810143670473356</v>
      </c>
      <c r="B5448" s="1" t="n">
        <v>-1.22951877447946</v>
      </c>
      <c r="C5448" s="1" t="n">
        <v>-0.514382761497708</v>
      </c>
      <c r="D5448" s="1"/>
      <c r="E5448" s="1"/>
      <c r="F5448" s="1" t="n">
        <f aca="false">C$2+A5448</f>
        <v>5.81014367047336</v>
      </c>
      <c r="G5448" s="1" t="n">
        <f aca="false">B$2+B5448</f>
        <v>2.27048122552054</v>
      </c>
      <c r="H5448" s="1" t="n">
        <f aca="false">C$2+C5448</f>
        <v>4.48561723850229</v>
      </c>
      <c r="I5448" s="0" t="n">
        <f aca="false">F5448</f>
        <v>5.81014367047336</v>
      </c>
      <c r="J5448" s="0" t="n">
        <f aca="false">SUM(G5448,H5448)</f>
        <v>6.75609846402283</v>
      </c>
      <c r="K5448" s="0" t="n">
        <f aca="false">IF(I5448&lt;J5448,1,0)</f>
        <v>1</v>
      </c>
      <c r="O5448" s="0" t="n">
        <f aca="false">IF(F5448&lt;0,1,0)</f>
        <v>0</v>
      </c>
      <c r="P5448" s="0" t="n">
        <f aca="false">IF(G5448&lt;0,1,0)</f>
        <v>0</v>
      </c>
      <c r="Q5448" s="0" t="n">
        <f aca="false">IF(H5448&lt;0,1,0)</f>
        <v>0</v>
      </c>
    </row>
    <row r="5449" customFormat="false" ht="12.75" hidden="false" customHeight="false" outlineLevel="0" collapsed="false">
      <c r="A5449" s="1" t="n">
        <v>-0.285922575789799</v>
      </c>
      <c r="B5449" s="1" t="n">
        <v>1.09731667244821</v>
      </c>
      <c r="C5449" s="1" t="n">
        <v>-0.465216274398573</v>
      </c>
      <c r="D5449" s="1"/>
      <c r="E5449" s="1"/>
      <c r="F5449" s="1" t="n">
        <f aca="false">C$2+A5449</f>
        <v>4.7140774242102</v>
      </c>
      <c r="G5449" s="1" t="n">
        <f aca="false">B$2+B5449</f>
        <v>4.59731667244821</v>
      </c>
      <c r="H5449" s="1" t="n">
        <f aca="false">C$2+C5449</f>
        <v>4.53478372560143</v>
      </c>
      <c r="I5449" s="0" t="n">
        <f aca="false">F5449</f>
        <v>4.7140774242102</v>
      </c>
      <c r="J5449" s="0" t="n">
        <f aca="false">SUM(G5449,H5449)</f>
        <v>9.13210039804964</v>
      </c>
      <c r="K5449" s="0" t="n">
        <f aca="false">IF(I5449&lt;J5449,1,0)</f>
        <v>1</v>
      </c>
      <c r="O5449" s="0" t="n">
        <f aca="false">IF(F5449&lt;0,1,0)</f>
        <v>0</v>
      </c>
      <c r="P5449" s="0" t="n">
        <f aca="false">IF(G5449&lt;0,1,0)</f>
        <v>0</v>
      </c>
      <c r="Q5449" s="0" t="n">
        <f aca="false">IF(H5449&lt;0,1,0)</f>
        <v>0</v>
      </c>
    </row>
    <row r="5450" customFormat="false" ht="12.75" hidden="false" customHeight="false" outlineLevel="0" collapsed="false">
      <c r="A5450" s="1" t="n">
        <v>-1.35403572574054</v>
      </c>
      <c r="B5450" s="1" t="n">
        <v>0.211712080548368</v>
      </c>
      <c r="C5450" s="1" t="n">
        <v>-1.13970442510876</v>
      </c>
      <c r="D5450" s="1"/>
      <c r="E5450" s="1"/>
      <c r="F5450" s="1" t="n">
        <f aca="false">C$2+A5450</f>
        <v>3.64596427425946</v>
      </c>
      <c r="G5450" s="1" t="n">
        <f aca="false">B$2+B5450</f>
        <v>3.71171208054837</v>
      </c>
      <c r="H5450" s="1" t="n">
        <f aca="false">C$2+C5450</f>
        <v>3.86029557489124</v>
      </c>
      <c r="I5450" s="0" t="n">
        <f aca="false">F5450</f>
        <v>3.64596427425946</v>
      </c>
      <c r="J5450" s="0" t="n">
        <f aca="false">SUM(G5450,H5450)</f>
        <v>7.57200765543961</v>
      </c>
      <c r="K5450" s="0" t="n">
        <f aca="false">IF(I5450&lt;J5450,1,0)</f>
        <v>1</v>
      </c>
      <c r="O5450" s="0" t="n">
        <f aca="false">IF(F5450&lt;0,1,0)</f>
        <v>0</v>
      </c>
      <c r="P5450" s="0" t="n">
        <f aca="false">IF(G5450&lt;0,1,0)</f>
        <v>0</v>
      </c>
      <c r="Q5450" s="0" t="n">
        <f aca="false">IF(H5450&lt;0,1,0)</f>
        <v>0</v>
      </c>
    </row>
    <row r="5451" customFormat="false" ht="12.75" hidden="false" customHeight="false" outlineLevel="0" collapsed="false">
      <c r="A5451" s="1" t="n">
        <v>-0.221148740902719</v>
      </c>
      <c r="B5451" s="1" t="n">
        <v>1.51096190127775</v>
      </c>
      <c r="C5451" s="1" t="n">
        <v>1.34795554121181</v>
      </c>
      <c r="D5451" s="1"/>
      <c r="E5451" s="1"/>
      <c r="F5451" s="1" t="n">
        <f aca="false">C$2+A5451</f>
        <v>4.77885125909728</v>
      </c>
      <c r="G5451" s="1" t="n">
        <f aca="false">B$2+B5451</f>
        <v>5.01096190127775</v>
      </c>
      <c r="H5451" s="1" t="n">
        <f aca="false">C$2+C5451</f>
        <v>6.34795554121181</v>
      </c>
      <c r="I5451" s="0" t="n">
        <f aca="false">F5451</f>
        <v>4.77885125909728</v>
      </c>
      <c r="J5451" s="0" t="n">
        <f aca="false">SUM(G5451,H5451)</f>
        <v>11.3589174424896</v>
      </c>
      <c r="K5451" s="0" t="n">
        <f aca="false">IF(I5451&lt;J5451,1,0)</f>
        <v>1</v>
      </c>
      <c r="O5451" s="0" t="n">
        <f aca="false">IF(F5451&lt;0,1,0)</f>
        <v>0</v>
      </c>
      <c r="P5451" s="0" t="n">
        <f aca="false">IF(G5451&lt;0,1,0)</f>
        <v>0</v>
      </c>
      <c r="Q5451" s="0" t="n">
        <f aca="false">IF(H5451&lt;0,1,0)</f>
        <v>0</v>
      </c>
    </row>
    <row r="5452" customFormat="false" ht="12.75" hidden="false" customHeight="false" outlineLevel="0" collapsed="false">
      <c r="A5452" s="1" t="n">
        <v>-0.0440440890740705</v>
      </c>
      <c r="B5452" s="1" t="n">
        <v>0.298604200454252</v>
      </c>
      <c r="C5452" s="1" t="n">
        <v>-0.805989619724786</v>
      </c>
      <c r="D5452" s="1"/>
      <c r="E5452" s="1"/>
      <c r="F5452" s="1" t="n">
        <f aca="false">C$2+A5452</f>
        <v>4.95595591092593</v>
      </c>
      <c r="G5452" s="1" t="n">
        <f aca="false">B$2+B5452</f>
        <v>3.79860420045425</v>
      </c>
      <c r="H5452" s="1" t="n">
        <f aca="false">C$2+C5452</f>
        <v>4.19401038027521</v>
      </c>
      <c r="I5452" s="0" t="n">
        <f aca="false">F5452</f>
        <v>4.95595591092593</v>
      </c>
      <c r="J5452" s="0" t="n">
        <f aca="false">SUM(G5452,H5452)</f>
        <v>7.99261458072947</v>
      </c>
      <c r="K5452" s="0" t="n">
        <f aca="false">IF(I5452&lt;J5452,1,0)</f>
        <v>1</v>
      </c>
      <c r="O5452" s="0" t="n">
        <f aca="false">IF(F5452&lt;0,1,0)</f>
        <v>0</v>
      </c>
      <c r="P5452" s="0" t="n">
        <f aca="false">IF(G5452&lt;0,1,0)</f>
        <v>0</v>
      </c>
      <c r="Q5452" s="0" t="n">
        <f aca="false">IF(H5452&lt;0,1,0)</f>
        <v>0</v>
      </c>
    </row>
    <row r="5453" customFormat="false" ht="12.75" hidden="false" customHeight="false" outlineLevel="0" collapsed="false">
      <c r="A5453" s="1" t="n">
        <v>0.474987198970477</v>
      </c>
      <c r="B5453" s="1" t="n">
        <v>1.70394453390297</v>
      </c>
      <c r="C5453" s="1" t="n">
        <v>0.0809411539729198</v>
      </c>
      <c r="D5453" s="1"/>
      <c r="E5453" s="1"/>
      <c r="F5453" s="1" t="n">
        <f aca="false">C$2+A5453</f>
        <v>5.47498719897048</v>
      </c>
      <c r="G5453" s="1" t="n">
        <f aca="false">B$2+B5453</f>
        <v>5.20394453390297</v>
      </c>
      <c r="H5453" s="1" t="n">
        <f aca="false">C$2+C5453</f>
        <v>5.08094115397292</v>
      </c>
      <c r="I5453" s="0" t="n">
        <f aca="false">F5453</f>
        <v>5.47498719897048</v>
      </c>
      <c r="J5453" s="0" t="n">
        <f aca="false">SUM(G5453,H5453)</f>
        <v>10.2848856878759</v>
      </c>
      <c r="K5453" s="0" t="n">
        <f aca="false">IF(I5453&lt;J5453,1,0)</f>
        <v>1</v>
      </c>
      <c r="O5453" s="0" t="n">
        <f aca="false">IF(F5453&lt;0,1,0)</f>
        <v>0</v>
      </c>
      <c r="P5453" s="0" t="n">
        <f aca="false">IF(G5453&lt;0,1,0)</f>
        <v>0</v>
      </c>
      <c r="Q5453" s="0" t="n">
        <f aca="false">IF(H5453&lt;0,1,0)</f>
        <v>0</v>
      </c>
    </row>
    <row r="5454" customFormat="false" ht="12.75" hidden="false" customHeight="false" outlineLevel="0" collapsed="false">
      <c r="A5454" s="1" t="n">
        <v>2.16098728492315</v>
      </c>
      <c r="B5454" s="1" t="n">
        <v>-1.90576563739852</v>
      </c>
      <c r="C5454" s="1" t="n">
        <v>-0.279943225533708</v>
      </c>
      <c r="D5454" s="1"/>
      <c r="E5454" s="1"/>
      <c r="F5454" s="1" t="n">
        <f aca="false">C$2+A5454</f>
        <v>7.16098728492315</v>
      </c>
      <c r="G5454" s="1" t="n">
        <f aca="false">B$2+B5454</f>
        <v>1.59423436260148</v>
      </c>
      <c r="H5454" s="1" t="n">
        <f aca="false">C$2+C5454</f>
        <v>4.72005677446629</v>
      </c>
      <c r="I5454" s="0" t="n">
        <f aca="false">F5454</f>
        <v>7.16098728492315</v>
      </c>
      <c r="J5454" s="0" t="n">
        <f aca="false">SUM(G5454,H5454)</f>
        <v>6.31429113706777</v>
      </c>
      <c r="K5454" s="0" t="n">
        <f aca="false">IF(I5454&lt;J5454,1,0)</f>
        <v>0</v>
      </c>
      <c r="O5454" s="0" t="n">
        <f aca="false">IF(F5454&lt;0,1,0)</f>
        <v>0</v>
      </c>
      <c r="P5454" s="0" t="n">
        <f aca="false">IF(G5454&lt;0,1,0)</f>
        <v>0</v>
      </c>
      <c r="Q5454" s="0" t="n">
        <f aca="false">IF(H5454&lt;0,1,0)</f>
        <v>0</v>
      </c>
    </row>
    <row r="5455" customFormat="false" ht="12.75" hidden="false" customHeight="false" outlineLevel="0" collapsed="false">
      <c r="A5455" s="1" t="n">
        <v>-0.0606824632039637</v>
      </c>
      <c r="B5455" s="1" t="n">
        <v>0.509242242766401</v>
      </c>
      <c r="C5455" s="1" t="n">
        <v>0.880484910043578</v>
      </c>
      <c r="D5455" s="1"/>
      <c r="E5455" s="1"/>
      <c r="F5455" s="1" t="n">
        <f aca="false">C$2+A5455</f>
        <v>4.93931753679604</v>
      </c>
      <c r="G5455" s="1" t="n">
        <f aca="false">B$2+B5455</f>
        <v>4.0092422427664</v>
      </c>
      <c r="H5455" s="1" t="n">
        <f aca="false">C$2+C5455</f>
        <v>5.88048491004358</v>
      </c>
      <c r="I5455" s="0" t="n">
        <f aca="false">F5455</f>
        <v>4.93931753679604</v>
      </c>
      <c r="J5455" s="0" t="n">
        <f aca="false">SUM(G5455,H5455)</f>
        <v>9.88972715280998</v>
      </c>
      <c r="K5455" s="0" t="n">
        <f aca="false">IF(I5455&lt;J5455,1,0)</f>
        <v>1</v>
      </c>
      <c r="O5455" s="0" t="n">
        <f aca="false">IF(F5455&lt;0,1,0)</f>
        <v>0</v>
      </c>
      <c r="P5455" s="0" t="n">
        <f aca="false">IF(G5455&lt;0,1,0)</f>
        <v>0</v>
      </c>
      <c r="Q5455" s="0" t="n">
        <f aca="false">IF(H5455&lt;0,1,0)</f>
        <v>0</v>
      </c>
    </row>
    <row r="5456" customFormat="false" ht="12.75" hidden="false" customHeight="false" outlineLevel="0" collapsed="false">
      <c r="A5456" s="1" t="n">
        <v>-0.649723778726744</v>
      </c>
      <c r="B5456" s="1" t="n">
        <v>-0.177451213582537</v>
      </c>
      <c r="C5456" s="1" t="n">
        <v>-0.713520949057915</v>
      </c>
      <c r="D5456" s="1"/>
      <c r="E5456" s="1"/>
      <c r="F5456" s="1" t="n">
        <f aca="false">C$2+A5456</f>
        <v>4.35027622127326</v>
      </c>
      <c r="G5456" s="1" t="n">
        <f aca="false">B$2+B5456</f>
        <v>3.32254878641746</v>
      </c>
      <c r="H5456" s="1" t="n">
        <f aca="false">C$2+C5456</f>
        <v>4.28647905094209</v>
      </c>
      <c r="I5456" s="0" t="n">
        <f aca="false">F5456</f>
        <v>4.35027622127326</v>
      </c>
      <c r="J5456" s="0" t="n">
        <f aca="false">SUM(G5456,H5456)</f>
        <v>7.60902783735955</v>
      </c>
      <c r="K5456" s="0" t="n">
        <f aca="false">IF(I5456&lt;J5456,1,0)</f>
        <v>1</v>
      </c>
      <c r="O5456" s="0" t="n">
        <f aca="false">IF(F5456&lt;0,1,0)</f>
        <v>0</v>
      </c>
      <c r="P5456" s="0" t="n">
        <f aca="false">IF(G5456&lt;0,1,0)</f>
        <v>0</v>
      </c>
      <c r="Q5456" s="0" t="n">
        <f aca="false">IF(H5456&lt;0,1,0)</f>
        <v>0</v>
      </c>
    </row>
    <row r="5457" customFormat="false" ht="12.75" hidden="false" customHeight="false" outlineLevel="0" collapsed="false">
      <c r="A5457" s="1" t="n">
        <v>-0.00181586389453946</v>
      </c>
      <c r="B5457" s="1" t="n">
        <v>0.73405868691692</v>
      </c>
      <c r="C5457" s="1" t="n">
        <v>1.30192869205136</v>
      </c>
      <c r="D5457" s="1"/>
      <c r="E5457" s="1"/>
      <c r="F5457" s="1" t="n">
        <f aca="false">C$2+A5457</f>
        <v>4.99818413610546</v>
      </c>
      <c r="G5457" s="1" t="n">
        <f aca="false">B$2+B5457</f>
        <v>4.23405868691692</v>
      </c>
      <c r="H5457" s="1" t="n">
        <f aca="false">C$2+C5457</f>
        <v>6.30192869205137</v>
      </c>
      <c r="I5457" s="0" t="n">
        <f aca="false">F5457</f>
        <v>4.99818413610546</v>
      </c>
      <c r="J5457" s="0" t="n">
        <f aca="false">SUM(G5457,H5457)</f>
        <v>10.5359873789683</v>
      </c>
      <c r="K5457" s="0" t="n">
        <f aca="false">IF(I5457&lt;J5457,1,0)</f>
        <v>1</v>
      </c>
      <c r="O5457" s="0" t="n">
        <f aca="false">IF(F5457&lt;0,1,0)</f>
        <v>0</v>
      </c>
      <c r="P5457" s="0" t="n">
        <f aca="false">IF(G5457&lt;0,1,0)</f>
        <v>0</v>
      </c>
      <c r="Q5457" s="0" t="n">
        <f aca="false">IF(H5457&lt;0,1,0)</f>
        <v>0</v>
      </c>
    </row>
    <row r="5458" customFormat="false" ht="12.75" hidden="false" customHeight="false" outlineLevel="0" collapsed="false">
      <c r="A5458" s="1" t="n">
        <v>-0.351972010209499</v>
      </c>
      <c r="B5458" s="1" t="n">
        <v>-0.355156481178661</v>
      </c>
      <c r="C5458" s="1" t="n">
        <v>-0.766924815720471</v>
      </c>
      <c r="D5458" s="1"/>
      <c r="E5458" s="1"/>
      <c r="F5458" s="1" t="n">
        <f aca="false">C$2+A5458</f>
        <v>4.6480279897905</v>
      </c>
      <c r="G5458" s="1" t="n">
        <f aca="false">B$2+B5458</f>
        <v>3.14484351882134</v>
      </c>
      <c r="H5458" s="1" t="n">
        <f aca="false">C$2+C5458</f>
        <v>4.23307518427953</v>
      </c>
      <c r="I5458" s="0" t="n">
        <f aca="false">F5458</f>
        <v>4.6480279897905</v>
      </c>
      <c r="J5458" s="0" t="n">
        <f aca="false">SUM(G5458,H5458)</f>
        <v>7.37791870310087</v>
      </c>
      <c r="K5458" s="0" t="n">
        <f aca="false">IF(I5458&lt;J5458,1,0)</f>
        <v>1</v>
      </c>
      <c r="O5458" s="0" t="n">
        <f aca="false">IF(F5458&lt;0,1,0)</f>
        <v>0</v>
      </c>
      <c r="P5458" s="0" t="n">
        <f aca="false">IF(G5458&lt;0,1,0)</f>
        <v>0</v>
      </c>
      <c r="Q5458" s="0" t="n">
        <f aca="false">IF(H5458&lt;0,1,0)</f>
        <v>0</v>
      </c>
    </row>
    <row r="5459" customFormat="false" ht="12.75" hidden="false" customHeight="false" outlineLevel="0" collapsed="false">
      <c r="A5459" s="1" t="n">
        <v>-1.43320638808771</v>
      </c>
      <c r="B5459" s="1" t="n">
        <v>-0.169205922681323</v>
      </c>
      <c r="C5459" s="1" t="n">
        <v>-0.365480816332701</v>
      </c>
      <c r="D5459" s="1"/>
      <c r="E5459" s="1"/>
      <c r="F5459" s="1" t="n">
        <f aca="false">C$2+A5459</f>
        <v>3.56679361191229</v>
      </c>
      <c r="G5459" s="1" t="n">
        <f aca="false">B$2+B5459</f>
        <v>3.33079407731868</v>
      </c>
      <c r="H5459" s="1" t="n">
        <f aca="false">C$2+C5459</f>
        <v>4.6345191836673</v>
      </c>
      <c r="I5459" s="0" t="n">
        <f aca="false">F5459</f>
        <v>3.56679361191229</v>
      </c>
      <c r="J5459" s="0" t="n">
        <f aca="false">SUM(G5459,H5459)</f>
        <v>7.96531326098598</v>
      </c>
      <c r="K5459" s="0" t="n">
        <f aca="false">IF(I5459&lt;J5459,1,0)</f>
        <v>1</v>
      </c>
      <c r="O5459" s="0" t="n">
        <f aca="false">IF(F5459&lt;0,1,0)</f>
        <v>0</v>
      </c>
      <c r="P5459" s="0" t="n">
        <f aca="false">IF(G5459&lt;0,1,0)</f>
        <v>0</v>
      </c>
      <c r="Q5459" s="0" t="n">
        <f aca="false">IF(H5459&lt;0,1,0)</f>
        <v>0</v>
      </c>
    </row>
    <row r="5460" customFormat="false" ht="12.75" hidden="false" customHeight="false" outlineLevel="0" collapsed="false">
      <c r="A5460" s="1" t="n">
        <v>-0.325340119630305</v>
      </c>
      <c r="B5460" s="1" t="n">
        <v>-3.19615485306812</v>
      </c>
      <c r="C5460" s="1" t="n">
        <v>-0.168820262510477</v>
      </c>
      <c r="D5460" s="1"/>
      <c r="E5460" s="1"/>
      <c r="F5460" s="1" t="n">
        <f aca="false">C$2+A5460</f>
        <v>4.6746598803697</v>
      </c>
      <c r="G5460" s="1" t="n">
        <f aca="false">B$2+B5460</f>
        <v>0.303845146931877</v>
      </c>
      <c r="H5460" s="1" t="n">
        <f aca="false">C$2+C5460</f>
        <v>4.83117973748952</v>
      </c>
      <c r="I5460" s="0" t="n">
        <f aca="false">F5460</f>
        <v>4.6746598803697</v>
      </c>
      <c r="J5460" s="0" t="n">
        <f aca="false">SUM(G5460,H5460)</f>
        <v>5.1350248844214</v>
      </c>
      <c r="K5460" s="0" t="n">
        <f aca="false">IF(I5460&lt;J5460,1,0)</f>
        <v>1</v>
      </c>
      <c r="O5460" s="0" t="n">
        <f aca="false">IF(F5460&lt;0,1,0)</f>
        <v>0</v>
      </c>
      <c r="P5460" s="0" t="n">
        <f aca="false">IF(G5460&lt;0,1,0)</f>
        <v>0</v>
      </c>
      <c r="Q5460" s="0" t="n">
        <f aca="false">IF(H5460&lt;0,1,0)</f>
        <v>0</v>
      </c>
    </row>
    <row r="5461" customFormat="false" ht="12.75" hidden="false" customHeight="false" outlineLevel="0" collapsed="false">
      <c r="A5461" s="1" t="n">
        <v>-0.438999112858968</v>
      </c>
      <c r="B5461" s="1" t="n">
        <v>0.625386142045544</v>
      </c>
      <c r="C5461" s="1" t="n">
        <v>0.484340909983825</v>
      </c>
      <c r="D5461" s="1"/>
      <c r="E5461" s="1"/>
      <c r="F5461" s="1" t="n">
        <f aca="false">C$2+A5461</f>
        <v>4.56100088714103</v>
      </c>
      <c r="G5461" s="1" t="n">
        <f aca="false">B$2+B5461</f>
        <v>4.12538614204554</v>
      </c>
      <c r="H5461" s="1" t="n">
        <f aca="false">C$2+C5461</f>
        <v>5.48434090998383</v>
      </c>
      <c r="I5461" s="0" t="n">
        <f aca="false">F5461</f>
        <v>4.56100088714103</v>
      </c>
      <c r="J5461" s="0" t="n">
        <f aca="false">SUM(G5461,H5461)</f>
        <v>9.60972705202937</v>
      </c>
      <c r="K5461" s="0" t="n">
        <f aca="false">IF(I5461&lt;J5461,1,0)</f>
        <v>1</v>
      </c>
      <c r="O5461" s="0" t="n">
        <f aca="false">IF(F5461&lt;0,1,0)</f>
        <v>0</v>
      </c>
      <c r="P5461" s="0" t="n">
        <f aca="false">IF(G5461&lt;0,1,0)</f>
        <v>0</v>
      </c>
      <c r="Q5461" s="0" t="n">
        <f aca="false">IF(H5461&lt;0,1,0)</f>
        <v>0</v>
      </c>
    </row>
    <row r="5462" customFormat="false" ht="12.75" hidden="false" customHeight="false" outlineLevel="0" collapsed="false">
      <c r="A5462" s="1" t="n">
        <v>-0.352793562185143</v>
      </c>
      <c r="B5462" s="1" t="n">
        <v>0.282275942206095</v>
      </c>
      <c r="C5462" s="1" t="n">
        <v>-0.901507501584416</v>
      </c>
      <c r="D5462" s="1"/>
      <c r="E5462" s="1"/>
      <c r="F5462" s="1" t="n">
        <f aca="false">C$2+A5462</f>
        <v>4.64720643781486</v>
      </c>
      <c r="G5462" s="1" t="n">
        <f aca="false">B$2+B5462</f>
        <v>3.7822759422061</v>
      </c>
      <c r="H5462" s="1" t="n">
        <f aca="false">C$2+C5462</f>
        <v>4.09849249841558</v>
      </c>
      <c r="I5462" s="0" t="n">
        <f aca="false">F5462</f>
        <v>4.64720643781486</v>
      </c>
      <c r="J5462" s="0" t="n">
        <f aca="false">SUM(G5462,H5462)</f>
        <v>7.88076844062168</v>
      </c>
      <c r="K5462" s="0" t="n">
        <f aca="false">IF(I5462&lt;J5462,1,0)</f>
        <v>1</v>
      </c>
      <c r="O5462" s="0" t="n">
        <f aca="false">IF(F5462&lt;0,1,0)</f>
        <v>0</v>
      </c>
      <c r="P5462" s="0" t="n">
        <f aca="false">IF(G5462&lt;0,1,0)</f>
        <v>0</v>
      </c>
      <c r="Q5462" s="0" t="n">
        <f aca="false">IF(H5462&lt;0,1,0)</f>
        <v>0</v>
      </c>
    </row>
    <row r="5463" customFormat="false" ht="12.75" hidden="false" customHeight="false" outlineLevel="0" collapsed="false">
      <c r="A5463" s="1" t="n">
        <v>-1.22377346056971</v>
      </c>
      <c r="B5463" s="1" t="n">
        <v>0.543627422259239</v>
      </c>
      <c r="C5463" s="1" t="n">
        <v>-0.58450826904246</v>
      </c>
      <c r="D5463" s="1"/>
      <c r="E5463" s="1"/>
      <c r="F5463" s="1" t="n">
        <f aca="false">C$2+A5463</f>
        <v>3.77622653943029</v>
      </c>
      <c r="G5463" s="1" t="n">
        <f aca="false">B$2+B5463</f>
        <v>4.04362742225924</v>
      </c>
      <c r="H5463" s="1" t="n">
        <f aca="false">C$2+C5463</f>
        <v>4.41549173095754</v>
      </c>
      <c r="I5463" s="0" t="n">
        <f aca="false">F5463</f>
        <v>3.77622653943029</v>
      </c>
      <c r="J5463" s="0" t="n">
        <f aca="false">SUM(G5463,H5463)</f>
        <v>8.45911915321678</v>
      </c>
      <c r="K5463" s="0" t="n">
        <f aca="false">IF(I5463&lt;J5463,1,0)</f>
        <v>1</v>
      </c>
      <c r="O5463" s="0" t="n">
        <f aca="false">IF(F5463&lt;0,1,0)</f>
        <v>0</v>
      </c>
      <c r="P5463" s="0" t="n">
        <f aca="false">IF(G5463&lt;0,1,0)</f>
        <v>0</v>
      </c>
      <c r="Q5463" s="0" t="n">
        <f aca="false">IF(H5463&lt;0,1,0)</f>
        <v>0</v>
      </c>
    </row>
    <row r="5464" customFormat="false" ht="12.75" hidden="false" customHeight="false" outlineLevel="0" collapsed="false">
      <c r="A5464" s="1" t="n">
        <v>-0.433359516375236</v>
      </c>
      <c r="B5464" s="1" t="n">
        <v>0.060466994685901</v>
      </c>
      <c r="C5464" s="1" t="n">
        <v>-0.564074539977444</v>
      </c>
      <c r="D5464" s="1"/>
      <c r="E5464" s="1"/>
      <c r="F5464" s="1" t="n">
        <f aca="false">C$2+A5464</f>
        <v>4.56664048362476</v>
      </c>
      <c r="G5464" s="1" t="n">
        <f aca="false">B$2+B5464</f>
        <v>3.5604669946859</v>
      </c>
      <c r="H5464" s="1" t="n">
        <f aca="false">C$2+C5464</f>
        <v>4.43592546002256</v>
      </c>
      <c r="I5464" s="0" t="n">
        <f aca="false">F5464</f>
        <v>4.56664048362476</v>
      </c>
      <c r="J5464" s="0" t="n">
        <f aca="false">SUM(G5464,H5464)</f>
        <v>7.99639245470846</v>
      </c>
      <c r="K5464" s="0" t="n">
        <f aca="false">IF(I5464&lt;J5464,1,0)</f>
        <v>1</v>
      </c>
      <c r="O5464" s="0" t="n">
        <f aca="false">IF(F5464&lt;0,1,0)</f>
        <v>0</v>
      </c>
      <c r="P5464" s="0" t="n">
        <f aca="false">IF(G5464&lt;0,1,0)</f>
        <v>0</v>
      </c>
      <c r="Q5464" s="0" t="n">
        <f aca="false">IF(H5464&lt;0,1,0)</f>
        <v>0</v>
      </c>
    </row>
    <row r="5465" customFormat="false" ht="12.75" hidden="false" customHeight="false" outlineLevel="0" collapsed="false">
      <c r="A5465" s="1" t="n">
        <v>0.0171815831006099</v>
      </c>
      <c r="B5465" s="1" t="n">
        <v>-0.402815288825578</v>
      </c>
      <c r="C5465" s="1" t="n">
        <v>0.419090387680874</v>
      </c>
      <c r="D5465" s="1"/>
      <c r="E5465" s="1"/>
      <c r="F5465" s="1" t="n">
        <f aca="false">C$2+A5465</f>
        <v>5.01718158310061</v>
      </c>
      <c r="G5465" s="1" t="n">
        <f aca="false">B$2+B5465</f>
        <v>3.09718471117442</v>
      </c>
      <c r="H5465" s="1" t="n">
        <f aca="false">C$2+C5465</f>
        <v>5.41909038768087</v>
      </c>
      <c r="I5465" s="0" t="n">
        <f aca="false">F5465</f>
        <v>5.01718158310061</v>
      </c>
      <c r="J5465" s="0" t="n">
        <f aca="false">SUM(G5465,H5465)</f>
        <v>8.5162750988553</v>
      </c>
      <c r="K5465" s="0" t="n">
        <f aca="false">IF(I5465&lt;J5465,1,0)</f>
        <v>1</v>
      </c>
      <c r="O5465" s="0" t="n">
        <f aca="false">IF(F5465&lt;0,1,0)</f>
        <v>0</v>
      </c>
      <c r="P5465" s="0" t="n">
        <f aca="false">IF(G5465&lt;0,1,0)</f>
        <v>0</v>
      </c>
      <c r="Q5465" s="0" t="n">
        <f aca="false">IF(H5465&lt;0,1,0)</f>
        <v>0</v>
      </c>
    </row>
    <row r="5466" customFormat="false" ht="12.75" hidden="false" customHeight="false" outlineLevel="0" collapsed="false">
      <c r="A5466" s="1" t="n">
        <v>0.45963965490372</v>
      </c>
      <c r="B5466" s="1" t="n">
        <v>-1.05571461846393</v>
      </c>
      <c r="C5466" s="1" t="n">
        <v>1.18173718090719</v>
      </c>
      <c r="D5466" s="1"/>
      <c r="E5466" s="1"/>
      <c r="F5466" s="1" t="n">
        <f aca="false">C$2+A5466</f>
        <v>5.45963965490372</v>
      </c>
      <c r="G5466" s="1" t="n">
        <f aca="false">B$2+B5466</f>
        <v>2.44428538153607</v>
      </c>
      <c r="H5466" s="1" t="n">
        <f aca="false">C$2+C5466</f>
        <v>6.18173718090719</v>
      </c>
      <c r="I5466" s="0" t="n">
        <f aca="false">F5466</f>
        <v>5.45963965490372</v>
      </c>
      <c r="J5466" s="0" t="n">
        <f aca="false">SUM(G5466,H5466)</f>
        <v>8.62602256244326</v>
      </c>
      <c r="K5466" s="0" t="n">
        <f aca="false">IF(I5466&lt;J5466,1,0)</f>
        <v>1</v>
      </c>
      <c r="O5466" s="0" t="n">
        <f aca="false">IF(F5466&lt;0,1,0)</f>
        <v>0</v>
      </c>
      <c r="P5466" s="0" t="n">
        <f aca="false">IF(G5466&lt;0,1,0)</f>
        <v>0</v>
      </c>
      <c r="Q5466" s="0" t="n">
        <f aca="false">IF(H5466&lt;0,1,0)</f>
        <v>0</v>
      </c>
    </row>
    <row r="5467" customFormat="false" ht="12.75" hidden="false" customHeight="false" outlineLevel="0" collapsed="false">
      <c r="A5467" s="1" t="n">
        <v>-0.412386080169302</v>
      </c>
      <c r="B5467" s="1" t="n">
        <v>-0.880780060726194</v>
      </c>
      <c r="C5467" s="1" t="n">
        <v>-0.715505707410631</v>
      </c>
      <c r="D5467" s="1"/>
      <c r="E5467" s="1"/>
      <c r="F5467" s="1" t="n">
        <f aca="false">C$2+A5467</f>
        <v>4.5876139198307</v>
      </c>
      <c r="G5467" s="1" t="n">
        <f aca="false">B$2+B5467</f>
        <v>2.61921993927381</v>
      </c>
      <c r="H5467" s="1" t="n">
        <f aca="false">C$2+C5467</f>
        <v>4.28449429258937</v>
      </c>
      <c r="I5467" s="0" t="n">
        <f aca="false">F5467</f>
        <v>4.5876139198307</v>
      </c>
      <c r="J5467" s="0" t="n">
        <f aca="false">SUM(G5467,H5467)</f>
        <v>6.90371423186318</v>
      </c>
      <c r="K5467" s="0" t="n">
        <f aca="false">IF(I5467&lt;J5467,1,0)</f>
        <v>1</v>
      </c>
      <c r="O5467" s="0" t="n">
        <f aca="false">IF(F5467&lt;0,1,0)</f>
        <v>0</v>
      </c>
      <c r="P5467" s="0" t="n">
        <f aca="false">IF(G5467&lt;0,1,0)</f>
        <v>0</v>
      </c>
      <c r="Q5467" s="0" t="n">
        <f aca="false">IF(H5467&lt;0,1,0)</f>
        <v>0</v>
      </c>
    </row>
    <row r="5468" customFormat="false" ht="12.75" hidden="false" customHeight="false" outlineLevel="0" collapsed="false">
      <c r="A5468" s="1" t="n">
        <v>-0.602315059056972</v>
      </c>
      <c r="B5468" s="1" t="n">
        <v>-1.2904187815213</v>
      </c>
      <c r="C5468" s="1" t="n">
        <v>1.28521923941199</v>
      </c>
      <c r="D5468" s="1"/>
      <c r="E5468" s="1"/>
      <c r="F5468" s="1" t="n">
        <f aca="false">C$2+A5468</f>
        <v>4.39768494094303</v>
      </c>
      <c r="G5468" s="1" t="n">
        <f aca="false">B$2+B5468</f>
        <v>2.2095812184787</v>
      </c>
      <c r="H5468" s="1" t="n">
        <f aca="false">C$2+C5468</f>
        <v>6.28521923941199</v>
      </c>
      <c r="I5468" s="0" t="n">
        <f aca="false">F5468</f>
        <v>4.39768494094303</v>
      </c>
      <c r="J5468" s="0" t="n">
        <f aca="false">SUM(G5468,H5468)</f>
        <v>8.49480045789069</v>
      </c>
      <c r="K5468" s="0" t="n">
        <f aca="false">IF(I5468&lt;J5468,1,0)</f>
        <v>1</v>
      </c>
      <c r="O5468" s="0" t="n">
        <f aca="false">IF(F5468&lt;0,1,0)</f>
        <v>0</v>
      </c>
      <c r="P5468" s="0" t="n">
        <f aca="false">IF(G5468&lt;0,1,0)</f>
        <v>0</v>
      </c>
      <c r="Q5468" s="0" t="n">
        <f aca="false">IF(H5468&lt;0,1,0)</f>
        <v>0</v>
      </c>
    </row>
    <row r="5469" customFormat="false" ht="12.75" hidden="false" customHeight="false" outlineLevel="0" collapsed="false">
      <c r="A5469" s="1" t="n">
        <v>-0.957901296998496</v>
      </c>
      <c r="B5469" s="1" t="n">
        <v>-1.47028231730398</v>
      </c>
      <c r="C5469" s="1" t="n">
        <v>-1.40706834061667</v>
      </c>
      <c r="D5469" s="1"/>
      <c r="E5469" s="1"/>
      <c r="F5469" s="1" t="n">
        <f aca="false">C$2+A5469</f>
        <v>4.0420987030015</v>
      </c>
      <c r="G5469" s="1" t="n">
        <f aca="false">B$2+B5469</f>
        <v>2.02971768269602</v>
      </c>
      <c r="H5469" s="1" t="n">
        <f aca="false">C$2+C5469</f>
        <v>3.59293165938333</v>
      </c>
      <c r="I5469" s="0" t="n">
        <f aca="false">F5469</f>
        <v>4.0420987030015</v>
      </c>
      <c r="J5469" s="0" t="n">
        <f aca="false">SUM(G5469,H5469)</f>
        <v>5.62264934207935</v>
      </c>
      <c r="K5469" s="0" t="n">
        <f aca="false">IF(I5469&lt;J5469,1,0)</f>
        <v>1</v>
      </c>
      <c r="O5469" s="0" t="n">
        <f aca="false">IF(F5469&lt;0,1,0)</f>
        <v>0</v>
      </c>
      <c r="P5469" s="0" t="n">
        <f aca="false">IF(G5469&lt;0,1,0)</f>
        <v>0</v>
      </c>
      <c r="Q5469" s="0" t="n">
        <f aca="false">IF(H5469&lt;0,1,0)</f>
        <v>0</v>
      </c>
    </row>
    <row r="5470" customFormat="false" ht="12.75" hidden="false" customHeight="false" outlineLevel="0" collapsed="false">
      <c r="A5470" s="1" t="n">
        <v>-1.2361593084447</v>
      </c>
      <c r="B5470" s="1" t="n">
        <v>-0.398008089684551</v>
      </c>
      <c r="C5470" s="1" t="n">
        <v>0.746659992257901</v>
      </c>
      <c r="D5470" s="1"/>
      <c r="E5470" s="1"/>
      <c r="F5470" s="1" t="n">
        <f aca="false">C$2+A5470</f>
        <v>3.7638406915553</v>
      </c>
      <c r="G5470" s="1" t="n">
        <f aca="false">B$2+B5470</f>
        <v>3.10199191031545</v>
      </c>
      <c r="H5470" s="1" t="n">
        <f aca="false">C$2+C5470</f>
        <v>5.7466599922579</v>
      </c>
      <c r="I5470" s="0" t="n">
        <f aca="false">F5470</f>
        <v>3.7638406915553</v>
      </c>
      <c r="J5470" s="0" t="n">
        <f aca="false">SUM(G5470,H5470)</f>
        <v>8.84865190257335</v>
      </c>
      <c r="K5470" s="0" t="n">
        <f aca="false">IF(I5470&lt;J5470,1,0)</f>
        <v>1</v>
      </c>
      <c r="O5470" s="0" t="n">
        <f aca="false">IF(F5470&lt;0,1,0)</f>
        <v>0</v>
      </c>
      <c r="P5470" s="0" t="n">
        <f aca="false">IF(G5470&lt;0,1,0)</f>
        <v>0</v>
      </c>
      <c r="Q5470" s="0" t="n">
        <f aca="false">IF(H5470&lt;0,1,0)</f>
        <v>0</v>
      </c>
    </row>
    <row r="5471" customFormat="false" ht="12.75" hidden="false" customHeight="false" outlineLevel="0" collapsed="false">
      <c r="A5471" s="1" t="n">
        <v>-1.36253883552055</v>
      </c>
      <c r="B5471" s="1" t="n">
        <v>0.669237151511039</v>
      </c>
      <c r="C5471" s="1" t="n">
        <v>-0.685920136314434</v>
      </c>
      <c r="D5471" s="1"/>
      <c r="E5471" s="1"/>
      <c r="F5471" s="1" t="n">
        <f aca="false">C$2+A5471</f>
        <v>3.63746116447945</v>
      </c>
      <c r="G5471" s="1" t="n">
        <f aca="false">B$2+B5471</f>
        <v>4.16923715151104</v>
      </c>
      <c r="H5471" s="1" t="n">
        <f aca="false">C$2+C5471</f>
        <v>4.31407986368557</v>
      </c>
      <c r="I5471" s="0" t="n">
        <f aca="false">F5471</f>
        <v>3.63746116447945</v>
      </c>
      <c r="J5471" s="0" t="n">
        <f aca="false">SUM(G5471,H5471)</f>
        <v>8.4833170151966</v>
      </c>
      <c r="K5471" s="0" t="n">
        <f aca="false">IF(I5471&lt;J5471,1,0)</f>
        <v>1</v>
      </c>
      <c r="O5471" s="0" t="n">
        <f aca="false">IF(F5471&lt;0,1,0)</f>
        <v>0</v>
      </c>
      <c r="P5471" s="0" t="n">
        <f aca="false">IF(G5471&lt;0,1,0)</f>
        <v>0</v>
      </c>
      <c r="Q5471" s="0" t="n">
        <f aca="false">IF(H5471&lt;0,1,0)</f>
        <v>0</v>
      </c>
    </row>
    <row r="5472" customFormat="false" ht="12.75" hidden="false" customHeight="false" outlineLevel="0" collapsed="false">
      <c r="A5472" s="1" t="n">
        <v>-0.291904883720835</v>
      </c>
      <c r="B5472" s="1" t="n">
        <v>-1.04959129957881</v>
      </c>
      <c r="C5472" s="1" t="n">
        <v>-0.296949598255334</v>
      </c>
      <c r="D5472" s="1"/>
      <c r="E5472" s="1"/>
      <c r="F5472" s="1" t="n">
        <f aca="false">C$2+A5472</f>
        <v>4.70809511627917</v>
      </c>
      <c r="G5472" s="1" t="n">
        <f aca="false">B$2+B5472</f>
        <v>2.45040870042119</v>
      </c>
      <c r="H5472" s="1" t="n">
        <f aca="false">C$2+C5472</f>
        <v>4.70305040174467</v>
      </c>
      <c r="I5472" s="0" t="n">
        <f aca="false">F5472</f>
        <v>4.70809511627917</v>
      </c>
      <c r="J5472" s="0" t="n">
        <f aca="false">SUM(G5472,H5472)</f>
        <v>7.15345910216586</v>
      </c>
      <c r="K5472" s="0" t="n">
        <f aca="false">IF(I5472&lt;J5472,1,0)</f>
        <v>1</v>
      </c>
      <c r="O5472" s="0" t="n">
        <f aca="false">IF(F5472&lt;0,1,0)</f>
        <v>0</v>
      </c>
      <c r="P5472" s="0" t="n">
        <f aca="false">IF(G5472&lt;0,1,0)</f>
        <v>0</v>
      </c>
      <c r="Q5472" s="0" t="n">
        <f aca="false">IF(H5472&lt;0,1,0)</f>
        <v>0</v>
      </c>
    </row>
    <row r="5473" customFormat="false" ht="12.75" hidden="false" customHeight="false" outlineLevel="0" collapsed="false">
      <c r="A5473" s="1" t="n">
        <v>2.41054414932344</v>
      </c>
      <c r="B5473" s="1" t="n">
        <v>1.47056094586796</v>
      </c>
      <c r="C5473" s="1" t="n">
        <v>-0.348377276187345</v>
      </c>
      <c r="D5473" s="1"/>
      <c r="E5473" s="1"/>
      <c r="F5473" s="1" t="n">
        <f aca="false">C$2+A5473</f>
        <v>7.41054414932344</v>
      </c>
      <c r="G5473" s="1" t="n">
        <f aca="false">B$2+B5473</f>
        <v>4.97056094586796</v>
      </c>
      <c r="H5473" s="1" t="n">
        <f aca="false">C$2+C5473</f>
        <v>4.65162272381266</v>
      </c>
      <c r="I5473" s="0" t="n">
        <f aca="false">F5473</f>
        <v>7.41054414932344</v>
      </c>
      <c r="J5473" s="0" t="n">
        <f aca="false">SUM(G5473,H5473)</f>
        <v>9.62218366968062</v>
      </c>
      <c r="K5473" s="0" t="n">
        <f aca="false">IF(I5473&lt;J5473,1,0)</f>
        <v>1</v>
      </c>
      <c r="O5473" s="0" t="n">
        <f aca="false">IF(F5473&lt;0,1,0)</f>
        <v>0</v>
      </c>
      <c r="P5473" s="0" t="n">
        <f aca="false">IF(G5473&lt;0,1,0)</f>
        <v>0</v>
      </c>
      <c r="Q5473" s="0" t="n">
        <f aca="false">IF(H5473&lt;0,1,0)</f>
        <v>0</v>
      </c>
    </row>
    <row r="5474" customFormat="false" ht="12.75" hidden="false" customHeight="false" outlineLevel="0" collapsed="false">
      <c r="A5474" s="1" t="n">
        <v>-1.12129618629092</v>
      </c>
      <c r="B5474" s="1" t="n">
        <v>0.123596705892928</v>
      </c>
      <c r="C5474" s="1" t="n">
        <v>0.677550244055588</v>
      </c>
      <c r="D5474" s="1"/>
      <c r="E5474" s="1"/>
      <c r="F5474" s="1" t="n">
        <f aca="false">C$2+A5474</f>
        <v>3.87870381370908</v>
      </c>
      <c r="G5474" s="1" t="n">
        <f aca="false">B$2+B5474</f>
        <v>3.62359670589293</v>
      </c>
      <c r="H5474" s="1" t="n">
        <f aca="false">C$2+C5474</f>
        <v>5.67755024405559</v>
      </c>
      <c r="I5474" s="0" t="n">
        <f aca="false">F5474</f>
        <v>3.87870381370908</v>
      </c>
      <c r="J5474" s="0" t="n">
        <f aca="false">SUM(G5474,H5474)</f>
        <v>9.30114694994852</v>
      </c>
      <c r="K5474" s="0" t="n">
        <f aca="false">IF(I5474&lt;J5474,1,0)</f>
        <v>1</v>
      </c>
      <c r="O5474" s="0" t="n">
        <f aca="false">IF(F5474&lt;0,1,0)</f>
        <v>0</v>
      </c>
      <c r="P5474" s="0" t="n">
        <f aca="false">IF(G5474&lt;0,1,0)</f>
        <v>0</v>
      </c>
      <c r="Q5474" s="0" t="n">
        <f aca="false">IF(H5474&lt;0,1,0)</f>
        <v>0</v>
      </c>
    </row>
    <row r="5475" customFormat="false" ht="12.75" hidden="false" customHeight="false" outlineLevel="0" collapsed="false">
      <c r="A5475" s="1" t="n">
        <v>0.573489648363514</v>
      </c>
      <c r="B5475" s="1" t="n">
        <v>1.41385438985795</v>
      </c>
      <c r="C5475" s="1" t="n">
        <v>-0.334412973626621</v>
      </c>
      <c r="D5475" s="1"/>
      <c r="E5475" s="1"/>
      <c r="F5475" s="1" t="n">
        <f aca="false">C$2+A5475</f>
        <v>5.57348964836351</v>
      </c>
      <c r="G5475" s="1" t="n">
        <f aca="false">B$2+B5475</f>
        <v>4.91385438985795</v>
      </c>
      <c r="H5475" s="1" t="n">
        <f aca="false">C$2+C5475</f>
        <v>4.66558702637338</v>
      </c>
      <c r="I5475" s="0" t="n">
        <f aca="false">F5475</f>
        <v>5.57348964836351</v>
      </c>
      <c r="J5475" s="0" t="n">
        <f aca="false">SUM(G5475,H5475)</f>
        <v>9.57944141623132</v>
      </c>
      <c r="K5475" s="0" t="n">
        <f aca="false">IF(I5475&lt;J5475,1,0)</f>
        <v>1</v>
      </c>
      <c r="O5475" s="0" t="n">
        <f aca="false">IF(F5475&lt;0,1,0)</f>
        <v>0</v>
      </c>
      <c r="P5475" s="0" t="n">
        <f aca="false">IF(G5475&lt;0,1,0)</f>
        <v>0</v>
      </c>
      <c r="Q5475" s="0" t="n">
        <f aca="false">IF(H5475&lt;0,1,0)</f>
        <v>0</v>
      </c>
    </row>
    <row r="5476" customFormat="false" ht="12.75" hidden="false" customHeight="false" outlineLevel="0" collapsed="false">
      <c r="A5476" s="1" t="n">
        <v>-2.29670263795662</v>
      </c>
      <c r="B5476" s="1" t="n">
        <v>-0.653132065504846</v>
      </c>
      <c r="C5476" s="1" t="n">
        <v>1.4817460115935</v>
      </c>
      <c r="D5476" s="1"/>
      <c r="E5476" s="1"/>
      <c r="F5476" s="1" t="n">
        <f aca="false">C$2+A5476</f>
        <v>2.70329736204338</v>
      </c>
      <c r="G5476" s="1" t="n">
        <f aca="false">B$2+B5476</f>
        <v>2.84686793449515</v>
      </c>
      <c r="H5476" s="1" t="n">
        <f aca="false">C$2+C5476</f>
        <v>6.4817460115935</v>
      </c>
      <c r="I5476" s="0" t="n">
        <f aca="false">F5476</f>
        <v>2.70329736204338</v>
      </c>
      <c r="J5476" s="0" t="n">
        <f aca="false">SUM(G5476,H5476)</f>
        <v>9.32861394608866</v>
      </c>
      <c r="K5476" s="0" t="n">
        <f aca="false">IF(I5476&lt;J5476,1,0)</f>
        <v>1</v>
      </c>
      <c r="O5476" s="0" t="n">
        <f aca="false">IF(F5476&lt;0,1,0)</f>
        <v>0</v>
      </c>
      <c r="P5476" s="0" t="n">
        <f aca="false">IF(G5476&lt;0,1,0)</f>
        <v>0</v>
      </c>
      <c r="Q5476" s="0" t="n">
        <f aca="false">IF(H5476&lt;0,1,0)</f>
        <v>0</v>
      </c>
    </row>
    <row r="5477" customFormat="false" ht="12.75" hidden="false" customHeight="false" outlineLevel="0" collapsed="false">
      <c r="A5477" s="1" t="n">
        <v>0.785829359884565</v>
      </c>
      <c r="B5477" s="1" t="n">
        <v>1.27683225937476</v>
      </c>
      <c r="C5477" s="1" t="n">
        <v>-1.90801229767626</v>
      </c>
      <c r="D5477" s="1"/>
      <c r="E5477" s="1"/>
      <c r="F5477" s="1" t="n">
        <f aca="false">C$2+A5477</f>
        <v>5.78582935988457</v>
      </c>
      <c r="G5477" s="1" t="n">
        <f aca="false">B$2+B5477</f>
        <v>4.77683225937476</v>
      </c>
      <c r="H5477" s="1" t="n">
        <f aca="false">C$2+C5477</f>
        <v>3.09198770232374</v>
      </c>
      <c r="I5477" s="0" t="n">
        <f aca="false">F5477</f>
        <v>5.78582935988457</v>
      </c>
      <c r="J5477" s="0" t="n">
        <f aca="false">SUM(G5477,H5477)</f>
        <v>7.86881996169851</v>
      </c>
      <c r="K5477" s="0" t="n">
        <f aca="false">IF(I5477&lt;J5477,1,0)</f>
        <v>1</v>
      </c>
      <c r="O5477" s="0" t="n">
        <f aca="false">IF(F5477&lt;0,1,0)</f>
        <v>0</v>
      </c>
      <c r="P5477" s="0" t="n">
        <f aca="false">IF(G5477&lt;0,1,0)</f>
        <v>0</v>
      </c>
      <c r="Q5477" s="0" t="n">
        <f aca="false">IF(H5477&lt;0,1,0)</f>
        <v>0</v>
      </c>
    </row>
    <row r="5478" customFormat="false" ht="12.75" hidden="false" customHeight="false" outlineLevel="0" collapsed="false">
      <c r="A5478" s="1" t="n">
        <v>-1.69710230386694</v>
      </c>
      <c r="B5478" s="1" t="n">
        <v>1.65525059151764</v>
      </c>
      <c r="C5478" s="1" t="n">
        <v>-0.53374659936244</v>
      </c>
      <c r="D5478" s="1"/>
      <c r="E5478" s="1"/>
      <c r="F5478" s="1" t="n">
        <f aca="false">C$2+A5478</f>
        <v>3.30289769613306</v>
      </c>
      <c r="G5478" s="1" t="n">
        <f aca="false">B$2+B5478</f>
        <v>5.15525059151764</v>
      </c>
      <c r="H5478" s="1" t="n">
        <f aca="false">C$2+C5478</f>
        <v>4.46625340063756</v>
      </c>
      <c r="I5478" s="0" t="n">
        <f aca="false">F5478</f>
        <v>3.30289769613306</v>
      </c>
      <c r="J5478" s="0" t="n">
        <f aca="false">SUM(G5478,H5478)</f>
        <v>9.6215039921552</v>
      </c>
      <c r="K5478" s="0" t="n">
        <f aca="false">IF(I5478&lt;J5478,1,0)</f>
        <v>1</v>
      </c>
      <c r="O5478" s="0" t="n">
        <f aca="false">IF(F5478&lt;0,1,0)</f>
        <v>0</v>
      </c>
      <c r="P5478" s="0" t="n">
        <f aca="false">IF(G5478&lt;0,1,0)</f>
        <v>0</v>
      </c>
      <c r="Q5478" s="0" t="n">
        <f aca="false">IF(H5478&lt;0,1,0)</f>
        <v>0</v>
      </c>
    </row>
    <row r="5479" customFormat="false" ht="12.75" hidden="false" customHeight="false" outlineLevel="0" collapsed="false">
      <c r="A5479" s="1" t="n">
        <v>0.874053060103665</v>
      </c>
      <c r="B5479" s="1" t="n">
        <v>-1.6213684154351</v>
      </c>
      <c r="C5479" s="1" t="n">
        <v>0.00611023378747855</v>
      </c>
      <c r="D5479" s="1"/>
      <c r="E5479" s="1"/>
      <c r="F5479" s="1" t="n">
        <f aca="false">C$2+A5479</f>
        <v>5.87405306010366</v>
      </c>
      <c r="G5479" s="1" t="n">
        <f aca="false">B$2+B5479</f>
        <v>1.8786315845649</v>
      </c>
      <c r="H5479" s="1" t="n">
        <f aca="false">C$2+C5479</f>
        <v>5.00611023378748</v>
      </c>
      <c r="I5479" s="0" t="n">
        <f aca="false">F5479</f>
        <v>5.87405306010366</v>
      </c>
      <c r="J5479" s="0" t="n">
        <f aca="false">SUM(G5479,H5479)</f>
        <v>6.88474181835238</v>
      </c>
      <c r="K5479" s="0" t="n">
        <f aca="false">IF(I5479&lt;J5479,1,0)</f>
        <v>1</v>
      </c>
      <c r="O5479" s="0" t="n">
        <f aca="false">IF(F5479&lt;0,1,0)</f>
        <v>0</v>
      </c>
      <c r="P5479" s="0" t="n">
        <f aca="false">IF(G5479&lt;0,1,0)</f>
        <v>0</v>
      </c>
      <c r="Q5479" s="0" t="n">
        <f aca="false">IF(H5479&lt;0,1,0)</f>
        <v>0</v>
      </c>
    </row>
    <row r="5480" customFormat="false" ht="12.75" hidden="false" customHeight="false" outlineLevel="0" collapsed="false">
      <c r="A5480" s="1" t="n">
        <v>0.733767506171066</v>
      </c>
      <c r="B5480" s="1" t="n">
        <v>-0.30544817084626</v>
      </c>
      <c r="C5480" s="1" t="n">
        <v>-0.672558900744291</v>
      </c>
      <c r="D5480" s="1"/>
      <c r="E5480" s="1"/>
      <c r="F5480" s="1" t="n">
        <f aca="false">C$2+A5480</f>
        <v>5.73376750617107</v>
      </c>
      <c r="G5480" s="1" t="n">
        <f aca="false">B$2+B5480</f>
        <v>3.19455182915374</v>
      </c>
      <c r="H5480" s="1" t="n">
        <f aca="false">C$2+C5480</f>
        <v>4.32744109925571</v>
      </c>
      <c r="I5480" s="0" t="n">
        <f aca="false">F5480</f>
        <v>5.73376750617107</v>
      </c>
      <c r="J5480" s="0" t="n">
        <f aca="false">SUM(G5480,H5480)</f>
        <v>7.52199292840945</v>
      </c>
      <c r="K5480" s="0" t="n">
        <f aca="false">IF(I5480&lt;J5480,1,0)</f>
        <v>1</v>
      </c>
      <c r="O5480" s="0" t="n">
        <f aca="false">IF(F5480&lt;0,1,0)</f>
        <v>0</v>
      </c>
      <c r="P5480" s="0" t="n">
        <f aca="false">IF(G5480&lt;0,1,0)</f>
        <v>0</v>
      </c>
      <c r="Q5480" s="0" t="n">
        <f aca="false">IF(H5480&lt;0,1,0)</f>
        <v>0</v>
      </c>
    </row>
    <row r="5481" customFormat="false" ht="12.75" hidden="false" customHeight="false" outlineLevel="0" collapsed="false">
      <c r="A5481" s="1" t="n">
        <v>-1.51454540207908</v>
      </c>
      <c r="B5481" s="1" t="n">
        <v>0.961300848955595</v>
      </c>
      <c r="C5481" s="1" t="n">
        <v>-0.652777853896099</v>
      </c>
      <c r="D5481" s="1"/>
      <c r="E5481" s="1"/>
      <c r="F5481" s="1" t="n">
        <f aca="false">C$2+A5481</f>
        <v>3.48545459792092</v>
      </c>
      <c r="G5481" s="1" t="n">
        <f aca="false">B$2+B5481</f>
        <v>4.4613008489556</v>
      </c>
      <c r="H5481" s="1" t="n">
        <f aca="false">C$2+C5481</f>
        <v>4.3472221461039</v>
      </c>
      <c r="I5481" s="0" t="n">
        <f aca="false">F5481</f>
        <v>3.48545459792092</v>
      </c>
      <c r="J5481" s="0" t="n">
        <f aca="false">SUM(G5481,H5481)</f>
        <v>8.8085229950595</v>
      </c>
      <c r="K5481" s="0" t="n">
        <f aca="false">IF(I5481&lt;J5481,1,0)</f>
        <v>1</v>
      </c>
      <c r="O5481" s="0" t="n">
        <f aca="false">IF(F5481&lt;0,1,0)</f>
        <v>0</v>
      </c>
      <c r="P5481" s="0" t="n">
        <f aca="false">IF(G5481&lt;0,1,0)</f>
        <v>0</v>
      </c>
      <c r="Q5481" s="0" t="n">
        <f aca="false">IF(H5481&lt;0,1,0)</f>
        <v>0</v>
      </c>
    </row>
    <row r="5482" customFormat="false" ht="12.75" hidden="false" customHeight="false" outlineLevel="0" collapsed="false">
      <c r="A5482" s="1" t="n">
        <v>0.407766783863007</v>
      </c>
      <c r="B5482" s="1" t="n">
        <v>-1.01753226213692</v>
      </c>
      <c r="C5482" s="1" t="n">
        <v>0.12182790546901</v>
      </c>
      <c r="D5482" s="1"/>
      <c r="E5482" s="1"/>
      <c r="F5482" s="1" t="n">
        <f aca="false">C$2+A5482</f>
        <v>5.40776678386301</v>
      </c>
      <c r="G5482" s="1" t="n">
        <f aca="false">B$2+B5482</f>
        <v>2.48246773786308</v>
      </c>
      <c r="H5482" s="1" t="n">
        <f aca="false">C$2+C5482</f>
        <v>5.12182790546901</v>
      </c>
      <c r="I5482" s="0" t="n">
        <f aca="false">F5482</f>
        <v>5.40776678386301</v>
      </c>
      <c r="J5482" s="0" t="n">
        <f aca="false">SUM(G5482,H5482)</f>
        <v>7.60429564333209</v>
      </c>
      <c r="K5482" s="0" t="n">
        <f aca="false">IF(I5482&lt;J5482,1,0)</f>
        <v>1</v>
      </c>
      <c r="O5482" s="0" t="n">
        <f aca="false">IF(F5482&lt;0,1,0)</f>
        <v>0</v>
      </c>
      <c r="P5482" s="0" t="n">
        <f aca="false">IF(G5482&lt;0,1,0)</f>
        <v>0</v>
      </c>
      <c r="Q5482" s="0" t="n">
        <f aca="false">IF(H5482&lt;0,1,0)</f>
        <v>0</v>
      </c>
    </row>
    <row r="5483" customFormat="false" ht="12.75" hidden="false" customHeight="false" outlineLevel="0" collapsed="false">
      <c r="A5483" s="1" t="n">
        <v>0.3279694584244</v>
      </c>
      <c r="B5483" s="1" t="n">
        <v>0.698292407566792</v>
      </c>
      <c r="C5483" s="1" t="n">
        <v>-0.131493342051002</v>
      </c>
      <c r="D5483" s="1"/>
      <c r="E5483" s="1"/>
      <c r="F5483" s="1" t="n">
        <f aca="false">C$2+A5483</f>
        <v>5.3279694584244</v>
      </c>
      <c r="G5483" s="1" t="n">
        <f aca="false">B$2+B5483</f>
        <v>4.19829240756679</v>
      </c>
      <c r="H5483" s="1" t="n">
        <f aca="false">C$2+C5483</f>
        <v>4.868506657949</v>
      </c>
      <c r="I5483" s="0" t="n">
        <f aca="false">F5483</f>
        <v>5.3279694584244</v>
      </c>
      <c r="J5483" s="0" t="n">
        <f aca="false">SUM(G5483,H5483)</f>
        <v>9.06679906551579</v>
      </c>
      <c r="K5483" s="0" t="n">
        <f aca="false">IF(I5483&lt;J5483,1,0)</f>
        <v>1</v>
      </c>
      <c r="O5483" s="0" t="n">
        <f aca="false">IF(F5483&lt;0,1,0)</f>
        <v>0</v>
      </c>
      <c r="P5483" s="0" t="n">
        <f aca="false">IF(G5483&lt;0,1,0)</f>
        <v>0</v>
      </c>
      <c r="Q5483" s="0" t="n">
        <f aca="false">IF(H5483&lt;0,1,0)</f>
        <v>0</v>
      </c>
    </row>
    <row r="5484" customFormat="false" ht="12.75" hidden="false" customHeight="false" outlineLevel="0" collapsed="false">
      <c r="A5484" s="1" t="n">
        <v>0.167746283604846</v>
      </c>
      <c r="B5484" s="1" t="n">
        <v>-0.251082170599323</v>
      </c>
      <c r="C5484" s="1" t="n">
        <v>-2.10050478003347</v>
      </c>
      <c r="D5484" s="1"/>
      <c r="E5484" s="1"/>
      <c r="F5484" s="1" t="n">
        <f aca="false">C$2+A5484</f>
        <v>5.16774628360485</v>
      </c>
      <c r="G5484" s="1" t="n">
        <f aca="false">B$2+B5484</f>
        <v>3.24891782940068</v>
      </c>
      <c r="H5484" s="1" t="n">
        <f aca="false">C$2+C5484</f>
        <v>2.89949521996653</v>
      </c>
      <c r="I5484" s="0" t="n">
        <f aca="false">F5484</f>
        <v>5.16774628360485</v>
      </c>
      <c r="J5484" s="0" t="n">
        <f aca="false">SUM(G5484,H5484)</f>
        <v>6.1484130493672</v>
      </c>
      <c r="K5484" s="0" t="n">
        <f aca="false">IF(I5484&lt;J5484,1,0)</f>
        <v>1</v>
      </c>
      <c r="O5484" s="0" t="n">
        <f aca="false">IF(F5484&lt;0,1,0)</f>
        <v>0</v>
      </c>
      <c r="P5484" s="0" t="n">
        <f aca="false">IF(G5484&lt;0,1,0)</f>
        <v>0</v>
      </c>
      <c r="Q5484" s="0" t="n">
        <f aca="false">IF(H5484&lt;0,1,0)</f>
        <v>0</v>
      </c>
    </row>
    <row r="5485" customFormat="false" ht="12.75" hidden="false" customHeight="false" outlineLevel="0" collapsed="false">
      <c r="A5485" s="1" t="n">
        <v>0.278554120404743</v>
      </c>
      <c r="B5485" s="1" t="n">
        <v>-1.00989666432953</v>
      </c>
      <c r="C5485" s="1" t="n">
        <v>0.447228787986012</v>
      </c>
      <c r="D5485" s="1"/>
      <c r="E5485" s="1"/>
      <c r="F5485" s="1" t="n">
        <f aca="false">C$2+A5485</f>
        <v>5.27855412040474</v>
      </c>
      <c r="G5485" s="1" t="n">
        <f aca="false">B$2+B5485</f>
        <v>2.49010333567047</v>
      </c>
      <c r="H5485" s="1" t="n">
        <f aca="false">C$2+C5485</f>
        <v>5.44722878798601</v>
      </c>
      <c r="I5485" s="0" t="n">
        <f aca="false">F5485</f>
        <v>5.27855412040474</v>
      </c>
      <c r="J5485" s="0" t="n">
        <f aca="false">SUM(G5485,H5485)</f>
        <v>7.93733212365648</v>
      </c>
      <c r="K5485" s="0" t="n">
        <f aca="false">IF(I5485&lt;J5485,1,0)</f>
        <v>1</v>
      </c>
      <c r="O5485" s="0" t="n">
        <f aca="false">IF(F5485&lt;0,1,0)</f>
        <v>0</v>
      </c>
      <c r="P5485" s="0" t="n">
        <f aca="false">IF(G5485&lt;0,1,0)</f>
        <v>0</v>
      </c>
      <c r="Q5485" s="0" t="n">
        <f aca="false">IF(H5485&lt;0,1,0)</f>
        <v>0</v>
      </c>
    </row>
    <row r="5486" customFormat="false" ht="12.75" hidden="false" customHeight="false" outlineLevel="0" collapsed="false">
      <c r="A5486" s="1" t="n">
        <v>0.507679647825272</v>
      </c>
      <c r="B5486" s="1" t="n">
        <v>-0.524862330608781</v>
      </c>
      <c r="C5486" s="1" t="n">
        <v>0.34536563571963</v>
      </c>
      <c r="D5486" s="1"/>
      <c r="E5486" s="1"/>
      <c r="F5486" s="1" t="n">
        <f aca="false">C$2+A5486</f>
        <v>5.50767964782527</v>
      </c>
      <c r="G5486" s="1" t="n">
        <f aca="false">B$2+B5486</f>
        <v>2.97513766939122</v>
      </c>
      <c r="H5486" s="1" t="n">
        <f aca="false">C$2+C5486</f>
        <v>5.34536563571963</v>
      </c>
      <c r="I5486" s="0" t="n">
        <f aca="false">F5486</f>
        <v>5.50767964782527</v>
      </c>
      <c r="J5486" s="0" t="n">
        <f aca="false">SUM(G5486,H5486)</f>
        <v>8.32050330511085</v>
      </c>
      <c r="K5486" s="0" t="n">
        <f aca="false">IF(I5486&lt;J5486,1,0)</f>
        <v>1</v>
      </c>
      <c r="O5486" s="0" t="n">
        <f aca="false">IF(F5486&lt;0,1,0)</f>
        <v>0</v>
      </c>
      <c r="P5486" s="0" t="n">
        <f aca="false">IF(G5486&lt;0,1,0)</f>
        <v>0</v>
      </c>
      <c r="Q5486" s="0" t="n">
        <f aca="false">IF(H5486&lt;0,1,0)</f>
        <v>0</v>
      </c>
    </row>
    <row r="5487" customFormat="false" ht="12.75" hidden="false" customHeight="false" outlineLevel="0" collapsed="false">
      <c r="A5487" s="1" t="n">
        <v>0.701381397327055</v>
      </c>
      <c r="B5487" s="1" t="n">
        <v>0.244002410926665</v>
      </c>
      <c r="C5487" s="1" t="n">
        <v>-1.87355771276447</v>
      </c>
      <c r="D5487" s="1"/>
      <c r="E5487" s="1"/>
      <c r="F5487" s="1" t="n">
        <f aca="false">C$2+A5487</f>
        <v>5.70138139732705</v>
      </c>
      <c r="G5487" s="1" t="n">
        <f aca="false">B$2+B5487</f>
        <v>3.74400241092666</v>
      </c>
      <c r="H5487" s="1" t="n">
        <f aca="false">C$2+C5487</f>
        <v>3.12644228723553</v>
      </c>
      <c r="I5487" s="0" t="n">
        <f aca="false">F5487</f>
        <v>5.70138139732705</v>
      </c>
      <c r="J5487" s="0" t="n">
        <f aca="false">SUM(G5487,H5487)</f>
        <v>6.87044469816219</v>
      </c>
      <c r="K5487" s="0" t="n">
        <f aca="false">IF(I5487&lt;J5487,1,0)</f>
        <v>1</v>
      </c>
      <c r="O5487" s="0" t="n">
        <f aca="false">IF(F5487&lt;0,1,0)</f>
        <v>0</v>
      </c>
      <c r="P5487" s="0" t="n">
        <f aca="false">IF(G5487&lt;0,1,0)</f>
        <v>0</v>
      </c>
      <c r="Q5487" s="0" t="n">
        <f aca="false">IF(H5487&lt;0,1,0)</f>
        <v>0</v>
      </c>
    </row>
    <row r="5488" customFormat="false" ht="12.75" hidden="false" customHeight="false" outlineLevel="0" collapsed="false">
      <c r="A5488" s="1" t="n">
        <v>-0.149266441995408</v>
      </c>
      <c r="B5488" s="1" t="n">
        <v>1.14654744498827</v>
      </c>
      <c r="C5488" s="1" t="n">
        <v>1.85170383438463</v>
      </c>
      <c r="D5488" s="1"/>
      <c r="E5488" s="1"/>
      <c r="F5488" s="1" t="n">
        <f aca="false">C$2+A5488</f>
        <v>4.85073355800459</v>
      </c>
      <c r="G5488" s="1" t="n">
        <f aca="false">B$2+B5488</f>
        <v>4.64654744498827</v>
      </c>
      <c r="H5488" s="1" t="n">
        <f aca="false">C$2+C5488</f>
        <v>6.85170383438464</v>
      </c>
      <c r="I5488" s="0" t="n">
        <f aca="false">F5488</f>
        <v>4.85073355800459</v>
      </c>
      <c r="J5488" s="0" t="n">
        <f aca="false">SUM(G5488,H5488)</f>
        <v>11.4982512793729</v>
      </c>
      <c r="K5488" s="0" t="n">
        <f aca="false">IF(I5488&lt;J5488,1,0)</f>
        <v>1</v>
      </c>
      <c r="O5488" s="0" t="n">
        <f aca="false">IF(F5488&lt;0,1,0)</f>
        <v>0</v>
      </c>
      <c r="P5488" s="0" t="n">
        <f aca="false">IF(G5488&lt;0,1,0)</f>
        <v>0</v>
      </c>
      <c r="Q5488" s="0" t="n">
        <f aca="false">IF(H5488&lt;0,1,0)</f>
        <v>0</v>
      </c>
    </row>
    <row r="5489" customFormat="false" ht="12.75" hidden="false" customHeight="false" outlineLevel="0" collapsed="false">
      <c r="A5489" s="1" t="n">
        <v>0.79613098530827</v>
      </c>
      <c r="B5489" s="1" t="n">
        <v>-0.421459174711845</v>
      </c>
      <c r="C5489" s="1" t="n">
        <v>1.34834453684948</v>
      </c>
      <c r="D5489" s="1"/>
      <c r="E5489" s="1"/>
      <c r="F5489" s="1" t="n">
        <f aca="false">C$2+A5489</f>
        <v>5.79613098530827</v>
      </c>
      <c r="G5489" s="1" t="n">
        <f aca="false">B$2+B5489</f>
        <v>3.07854082528816</v>
      </c>
      <c r="H5489" s="1" t="n">
        <f aca="false">C$2+C5489</f>
        <v>6.34834453684948</v>
      </c>
      <c r="I5489" s="0" t="n">
        <f aca="false">F5489</f>
        <v>5.79613098530827</v>
      </c>
      <c r="J5489" s="0" t="n">
        <f aca="false">SUM(G5489,H5489)</f>
        <v>9.42688536213764</v>
      </c>
      <c r="K5489" s="0" t="n">
        <f aca="false">IF(I5489&lt;J5489,1,0)</f>
        <v>1</v>
      </c>
      <c r="O5489" s="0" t="n">
        <f aca="false">IF(F5489&lt;0,1,0)</f>
        <v>0</v>
      </c>
      <c r="P5489" s="0" t="n">
        <f aca="false">IF(G5489&lt;0,1,0)</f>
        <v>0</v>
      </c>
      <c r="Q5489" s="0" t="n">
        <f aca="false">IF(H5489&lt;0,1,0)</f>
        <v>0</v>
      </c>
    </row>
    <row r="5490" customFormat="false" ht="12.75" hidden="false" customHeight="false" outlineLevel="0" collapsed="false">
      <c r="A5490" s="1" t="n">
        <v>-0.104482369540014</v>
      </c>
      <c r="B5490" s="1" t="n">
        <v>0.923716845198466</v>
      </c>
      <c r="C5490" s="1" t="n">
        <v>1.15879870942694</v>
      </c>
      <c r="D5490" s="1"/>
      <c r="E5490" s="1"/>
      <c r="F5490" s="1" t="n">
        <f aca="false">C$2+A5490</f>
        <v>4.89551763045999</v>
      </c>
      <c r="G5490" s="1" t="n">
        <f aca="false">B$2+B5490</f>
        <v>4.42371684519847</v>
      </c>
      <c r="H5490" s="1" t="n">
        <f aca="false">C$2+C5490</f>
        <v>6.15879870942694</v>
      </c>
      <c r="I5490" s="0" t="n">
        <f aca="false">F5490</f>
        <v>4.89551763045999</v>
      </c>
      <c r="J5490" s="0" t="n">
        <f aca="false">SUM(G5490,H5490)</f>
        <v>10.5825155546254</v>
      </c>
      <c r="K5490" s="0" t="n">
        <f aca="false">IF(I5490&lt;J5490,1,0)</f>
        <v>1</v>
      </c>
      <c r="O5490" s="0" t="n">
        <f aca="false">IF(F5490&lt;0,1,0)</f>
        <v>0</v>
      </c>
      <c r="P5490" s="0" t="n">
        <f aca="false">IF(G5490&lt;0,1,0)</f>
        <v>0</v>
      </c>
      <c r="Q5490" s="0" t="n">
        <f aca="false">IF(H5490&lt;0,1,0)</f>
        <v>0</v>
      </c>
    </row>
    <row r="5491" customFormat="false" ht="12.75" hidden="false" customHeight="false" outlineLevel="0" collapsed="false">
      <c r="A5491" s="1" t="n">
        <v>0.89559627000438</v>
      </c>
      <c r="B5491" s="1" t="n">
        <v>-1.62456545470875</v>
      </c>
      <c r="C5491" s="1" t="n">
        <v>0.54804074617757</v>
      </c>
      <c r="D5491" s="1"/>
      <c r="E5491" s="1"/>
      <c r="F5491" s="1" t="n">
        <f aca="false">C$2+A5491</f>
        <v>5.89559627000438</v>
      </c>
      <c r="G5491" s="1" t="n">
        <f aca="false">B$2+B5491</f>
        <v>1.87543454529125</v>
      </c>
      <c r="H5491" s="1" t="n">
        <f aca="false">C$2+C5491</f>
        <v>5.54804074617757</v>
      </c>
      <c r="I5491" s="0" t="n">
        <f aca="false">F5491</f>
        <v>5.89559627000438</v>
      </c>
      <c r="J5491" s="0" t="n">
        <f aca="false">SUM(G5491,H5491)</f>
        <v>7.42347529146882</v>
      </c>
      <c r="K5491" s="0" t="n">
        <f aca="false">IF(I5491&lt;J5491,1,0)</f>
        <v>1</v>
      </c>
      <c r="O5491" s="0" t="n">
        <f aca="false">IF(F5491&lt;0,1,0)</f>
        <v>0</v>
      </c>
      <c r="P5491" s="0" t="n">
        <f aca="false">IF(G5491&lt;0,1,0)</f>
        <v>0</v>
      </c>
      <c r="Q5491" s="0" t="n">
        <f aca="false">IF(H5491&lt;0,1,0)</f>
        <v>0</v>
      </c>
    </row>
    <row r="5492" customFormat="false" ht="12.75" hidden="false" customHeight="false" outlineLevel="0" collapsed="false">
      <c r="A5492" s="1" t="n">
        <v>-1.91875435163319</v>
      </c>
      <c r="B5492" s="1" t="n">
        <v>0.943661879019827</v>
      </c>
      <c r="C5492" s="1" t="n">
        <v>-1.18758610775875</v>
      </c>
      <c r="D5492" s="1"/>
      <c r="E5492" s="1"/>
      <c r="F5492" s="1" t="n">
        <f aca="false">C$2+A5492</f>
        <v>3.08124564836681</v>
      </c>
      <c r="G5492" s="1" t="n">
        <f aca="false">B$2+B5492</f>
        <v>4.44366187901983</v>
      </c>
      <c r="H5492" s="1" t="n">
        <f aca="false">C$2+C5492</f>
        <v>3.81241389224125</v>
      </c>
      <c r="I5492" s="0" t="n">
        <f aca="false">F5492</f>
        <v>3.08124564836681</v>
      </c>
      <c r="J5492" s="0" t="n">
        <f aca="false">SUM(G5492,H5492)</f>
        <v>8.25607577126107</v>
      </c>
      <c r="K5492" s="0" t="n">
        <f aca="false">IF(I5492&lt;J5492,1,0)</f>
        <v>1</v>
      </c>
      <c r="O5492" s="0" t="n">
        <f aca="false">IF(F5492&lt;0,1,0)</f>
        <v>0</v>
      </c>
      <c r="P5492" s="0" t="n">
        <f aca="false">IF(G5492&lt;0,1,0)</f>
        <v>0</v>
      </c>
      <c r="Q5492" s="0" t="n">
        <f aca="false">IF(H5492&lt;0,1,0)</f>
        <v>0</v>
      </c>
    </row>
    <row r="5493" customFormat="false" ht="12.75" hidden="false" customHeight="false" outlineLevel="0" collapsed="false">
      <c r="A5493" s="1" t="n">
        <v>1.49536630091257</v>
      </c>
      <c r="B5493" s="1" t="n">
        <v>0.218653746132831</v>
      </c>
      <c r="C5493" s="1" t="n">
        <v>0.600102149167583</v>
      </c>
      <c r="D5493" s="1"/>
      <c r="E5493" s="1"/>
      <c r="F5493" s="1" t="n">
        <f aca="false">C$2+A5493</f>
        <v>6.49536630091257</v>
      </c>
      <c r="G5493" s="1" t="n">
        <f aca="false">B$2+B5493</f>
        <v>3.71865374613283</v>
      </c>
      <c r="H5493" s="1" t="n">
        <f aca="false">C$2+C5493</f>
        <v>5.60010214916758</v>
      </c>
      <c r="I5493" s="0" t="n">
        <f aca="false">F5493</f>
        <v>6.49536630091257</v>
      </c>
      <c r="J5493" s="0" t="n">
        <f aca="false">SUM(G5493,H5493)</f>
        <v>9.31875589530041</v>
      </c>
      <c r="K5493" s="0" t="n">
        <f aca="false">IF(I5493&lt;J5493,1,0)</f>
        <v>1</v>
      </c>
      <c r="O5493" s="0" t="n">
        <f aca="false">IF(F5493&lt;0,1,0)</f>
        <v>0</v>
      </c>
      <c r="P5493" s="0" t="n">
        <f aca="false">IF(G5493&lt;0,1,0)</f>
        <v>0</v>
      </c>
      <c r="Q5493" s="0" t="n">
        <f aca="false">IF(H5493&lt;0,1,0)</f>
        <v>0</v>
      </c>
    </row>
    <row r="5494" customFormat="false" ht="12.75" hidden="false" customHeight="false" outlineLevel="0" collapsed="false">
      <c r="A5494" s="1" t="n">
        <v>0.0280801653725891</v>
      </c>
      <c r="B5494" s="1" t="n">
        <v>-0.873042262895739</v>
      </c>
      <c r="C5494" s="1" t="n">
        <v>-0.103882854327407</v>
      </c>
      <c r="D5494" s="1"/>
      <c r="E5494" s="1"/>
      <c r="F5494" s="1" t="n">
        <f aca="false">C$2+A5494</f>
        <v>5.02808016537259</v>
      </c>
      <c r="G5494" s="1" t="n">
        <f aca="false">B$2+B5494</f>
        <v>2.62695773710426</v>
      </c>
      <c r="H5494" s="1" t="n">
        <f aca="false">C$2+C5494</f>
        <v>4.89611714567259</v>
      </c>
      <c r="I5494" s="0" t="n">
        <f aca="false">F5494</f>
        <v>5.02808016537259</v>
      </c>
      <c r="J5494" s="0" t="n">
        <f aca="false">SUM(G5494,H5494)</f>
        <v>7.52307488277685</v>
      </c>
      <c r="K5494" s="0" t="n">
        <f aca="false">IF(I5494&lt;J5494,1,0)</f>
        <v>1</v>
      </c>
      <c r="O5494" s="0" t="n">
        <f aca="false">IF(F5494&lt;0,1,0)</f>
        <v>0</v>
      </c>
      <c r="P5494" s="0" t="n">
        <f aca="false">IF(G5494&lt;0,1,0)</f>
        <v>0</v>
      </c>
      <c r="Q5494" s="0" t="n">
        <f aca="false">IF(H5494&lt;0,1,0)</f>
        <v>0</v>
      </c>
    </row>
    <row r="5495" customFormat="false" ht="12.75" hidden="false" customHeight="false" outlineLevel="0" collapsed="false">
      <c r="A5495" s="1" t="n">
        <v>-0.18657415182408</v>
      </c>
      <c r="B5495" s="1" t="n">
        <v>-1.23192993126469</v>
      </c>
      <c r="C5495" s="1" t="n">
        <v>0.311786720640206</v>
      </c>
      <c r="D5495" s="1"/>
      <c r="E5495" s="1"/>
      <c r="F5495" s="1" t="n">
        <f aca="false">C$2+A5495</f>
        <v>4.81342584817592</v>
      </c>
      <c r="G5495" s="1" t="n">
        <f aca="false">B$2+B5495</f>
        <v>2.26807006873532</v>
      </c>
      <c r="H5495" s="1" t="n">
        <f aca="false">C$2+C5495</f>
        <v>5.31178672064021</v>
      </c>
      <c r="I5495" s="0" t="n">
        <f aca="false">F5495</f>
        <v>4.81342584817592</v>
      </c>
      <c r="J5495" s="0" t="n">
        <f aca="false">SUM(G5495,H5495)</f>
        <v>7.57985678937552</v>
      </c>
      <c r="K5495" s="0" t="n">
        <f aca="false">IF(I5495&lt;J5495,1,0)</f>
        <v>1</v>
      </c>
      <c r="O5495" s="0" t="n">
        <f aca="false">IF(F5495&lt;0,1,0)</f>
        <v>0</v>
      </c>
      <c r="P5495" s="0" t="n">
        <f aca="false">IF(G5495&lt;0,1,0)</f>
        <v>0</v>
      </c>
      <c r="Q5495" s="0" t="n">
        <f aca="false">IF(H5495&lt;0,1,0)</f>
        <v>0</v>
      </c>
    </row>
    <row r="5496" customFormat="false" ht="12.75" hidden="false" customHeight="false" outlineLevel="0" collapsed="false">
      <c r="A5496" s="1" t="n">
        <v>1.83893173270216</v>
      </c>
      <c r="B5496" s="1" t="n">
        <v>1.18708652962376</v>
      </c>
      <c r="C5496" s="1" t="n">
        <v>1.0042838403164</v>
      </c>
      <c r="D5496" s="1"/>
      <c r="E5496" s="1"/>
      <c r="F5496" s="1" t="n">
        <f aca="false">C$2+A5496</f>
        <v>6.83893173270216</v>
      </c>
      <c r="G5496" s="1" t="n">
        <f aca="false">B$2+B5496</f>
        <v>4.68708652962376</v>
      </c>
      <c r="H5496" s="1" t="n">
        <f aca="false">C$2+C5496</f>
        <v>6.0042838403164</v>
      </c>
      <c r="I5496" s="0" t="n">
        <f aca="false">F5496</f>
        <v>6.83893173270216</v>
      </c>
      <c r="J5496" s="0" t="n">
        <f aca="false">SUM(G5496,H5496)</f>
        <v>10.6913703699402</v>
      </c>
      <c r="K5496" s="0" t="n">
        <f aca="false">IF(I5496&lt;J5496,1,0)</f>
        <v>1</v>
      </c>
      <c r="O5496" s="0" t="n">
        <f aca="false">IF(F5496&lt;0,1,0)</f>
        <v>0</v>
      </c>
      <c r="P5496" s="0" t="n">
        <f aca="false">IF(G5496&lt;0,1,0)</f>
        <v>0</v>
      </c>
      <c r="Q5496" s="0" t="n">
        <f aca="false">IF(H5496&lt;0,1,0)</f>
        <v>0</v>
      </c>
    </row>
    <row r="5497" customFormat="false" ht="12.75" hidden="false" customHeight="false" outlineLevel="0" collapsed="false">
      <c r="A5497" s="1" t="n">
        <v>0.925767058844572</v>
      </c>
      <c r="B5497" s="1" t="n">
        <v>1.79027301554858</v>
      </c>
      <c r="C5497" s="1" t="n">
        <v>0.741912824934714</v>
      </c>
      <c r="D5497" s="1"/>
      <c r="E5497" s="1"/>
      <c r="F5497" s="1" t="n">
        <f aca="false">C$2+A5497</f>
        <v>5.92576705884457</v>
      </c>
      <c r="G5497" s="1" t="n">
        <f aca="false">B$2+B5497</f>
        <v>5.29027301554858</v>
      </c>
      <c r="H5497" s="1" t="n">
        <f aca="false">C$2+C5497</f>
        <v>5.74191282493471</v>
      </c>
      <c r="I5497" s="0" t="n">
        <f aca="false">F5497</f>
        <v>5.92576705884457</v>
      </c>
      <c r="J5497" s="0" t="n">
        <f aca="false">SUM(G5497,H5497)</f>
        <v>11.0321858404833</v>
      </c>
      <c r="K5497" s="0" t="n">
        <f aca="false">IF(I5497&lt;J5497,1,0)</f>
        <v>1</v>
      </c>
      <c r="O5497" s="0" t="n">
        <f aca="false">IF(F5497&lt;0,1,0)</f>
        <v>0</v>
      </c>
      <c r="P5497" s="0" t="n">
        <f aca="false">IF(G5497&lt;0,1,0)</f>
        <v>0</v>
      </c>
      <c r="Q5497" s="0" t="n">
        <f aca="false">IF(H5497&lt;0,1,0)</f>
        <v>0</v>
      </c>
    </row>
    <row r="5498" customFormat="false" ht="12.75" hidden="false" customHeight="false" outlineLevel="0" collapsed="false">
      <c r="A5498" s="1" t="n">
        <v>-1.20209508889854</v>
      </c>
      <c r="B5498" s="1" t="n">
        <v>-0.89974531338727</v>
      </c>
      <c r="C5498" s="1" t="n">
        <v>0.696151788381954</v>
      </c>
      <c r="D5498" s="1"/>
      <c r="E5498" s="1"/>
      <c r="F5498" s="1" t="n">
        <f aca="false">C$2+A5498</f>
        <v>3.79790491110146</v>
      </c>
      <c r="G5498" s="1" t="n">
        <f aca="false">B$2+B5498</f>
        <v>2.60025468661273</v>
      </c>
      <c r="H5498" s="1" t="n">
        <f aca="false">C$2+C5498</f>
        <v>5.69615178838195</v>
      </c>
      <c r="I5498" s="0" t="n">
        <f aca="false">F5498</f>
        <v>3.79790491110146</v>
      </c>
      <c r="J5498" s="0" t="n">
        <f aca="false">SUM(G5498,H5498)</f>
        <v>8.29640647499468</v>
      </c>
      <c r="K5498" s="0" t="n">
        <f aca="false">IF(I5498&lt;J5498,1,0)</f>
        <v>1</v>
      </c>
      <c r="O5498" s="0" t="n">
        <f aca="false">IF(F5498&lt;0,1,0)</f>
        <v>0</v>
      </c>
      <c r="P5498" s="0" t="n">
        <f aca="false">IF(G5498&lt;0,1,0)</f>
        <v>0</v>
      </c>
      <c r="Q5498" s="0" t="n">
        <f aca="false">IF(H5498&lt;0,1,0)</f>
        <v>0</v>
      </c>
    </row>
    <row r="5499" customFormat="false" ht="12.75" hidden="false" customHeight="false" outlineLevel="0" collapsed="false">
      <c r="A5499" s="1" t="n">
        <v>0.443918302201802</v>
      </c>
      <c r="B5499" s="1" t="n">
        <v>-0.543732131400514</v>
      </c>
      <c r="C5499" s="1" t="n">
        <v>-0.821113851770218</v>
      </c>
      <c r="D5499" s="1"/>
      <c r="E5499" s="1"/>
      <c r="F5499" s="1" t="n">
        <f aca="false">C$2+A5499</f>
        <v>5.4439183022018</v>
      </c>
      <c r="G5499" s="1" t="n">
        <f aca="false">B$2+B5499</f>
        <v>2.95626786859949</v>
      </c>
      <c r="H5499" s="1" t="n">
        <f aca="false">C$2+C5499</f>
        <v>4.17888614822978</v>
      </c>
      <c r="I5499" s="0" t="n">
        <f aca="false">F5499</f>
        <v>5.4439183022018</v>
      </c>
      <c r="J5499" s="0" t="n">
        <f aca="false">SUM(G5499,H5499)</f>
        <v>7.13515401682927</v>
      </c>
      <c r="K5499" s="0" t="n">
        <f aca="false">IF(I5499&lt;J5499,1,0)</f>
        <v>1</v>
      </c>
      <c r="O5499" s="0" t="n">
        <f aca="false">IF(F5499&lt;0,1,0)</f>
        <v>0</v>
      </c>
      <c r="P5499" s="0" t="n">
        <f aca="false">IF(G5499&lt;0,1,0)</f>
        <v>0</v>
      </c>
      <c r="Q5499" s="0" t="n">
        <f aca="false">IF(H5499&lt;0,1,0)</f>
        <v>0</v>
      </c>
    </row>
    <row r="5500" customFormat="false" ht="12.75" hidden="false" customHeight="false" outlineLevel="0" collapsed="false">
      <c r="A5500" s="1" t="n">
        <v>1.20476757733905</v>
      </c>
      <c r="B5500" s="1" t="n">
        <v>0.809564190753118</v>
      </c>
      <c r="C5500" s="1" t="n">
        <v>-1.1100358414069</v>
      </c>
      <c r="D5500" s="1"/>
      <c r="E5500" s="1"/>
      <c r="F5500" s="1" t="n">
        <f aca="false">C$2+A5500</f>
        <v>6.20476757733905</v>
      </c>
      <c r="G5500" s="1" t="n">
        <f aca="false">B$2+B5500</f>
        <v>4.30956419075312</v>
      </c>
      <c r="H5500" s="1" t="n">
        <f aca="false">C$2+C5500</f>
        <v>3.8899641585931</v>
      </c>
      <c r="I5500" s="0" t="n">
        <f aca="false">F5500</f>
        <v>6.20476757733905</v>
      </c>
      <c r="J5500" s="0" t="n">
        <f aca="false">SUM(G5500,H5500)</f>
        <v>8.19952834934621</v>
      </c>
      <c r="K5500" s="0" t="n">
        <f aca="false">IF(I5500&lt;J5500,1,0)</f>
        <v>1</v>
      </c>
      <c r="O5500" s="0" t="n">
        <f aca="false">IF(F5500&lt;0,1,0)</f>
        <v>0</v>
      </c>
      <c r="P5500" s="0" t="n">
        <f aca="false">IF(G5500&lt;0,1,0)</f>
        <v>0</v>
      </c>
      <c r="Q5500" s="0" t="n">
        <f aca="false">IF(H5500&lt;0,1,0)</f>
        <v>0</v>
      </c>
    </row>
    <row r="5501" customFormat="false" ht="12.75" hidden="false" customHeight="false" outlineLevel="0" collapsed="false">
      <c r="A5501" s="1" t="n">
        <v>0.476198172693107</v>
      </c>
      <c r="B5501" s="1" t="n">
        <v>2.04531614244687</v>
      </c>
      <c r="C5501" s="1" t="n">
        <v>0.667961920964294</v>
      </c>
      <c r="D5501" s="1"/>
      <c r="E5501" s="1"/>
      <c r="F5501" s="1" t="n">
        <f aca="false">C$2+A5501</f>
        <v>5.47619817269311</v>
      </c>
      <c r="G5501" s="1" t="n">
        <f aca="false">B$2+B5501</f>
        <v>5.54531614244687</v>
      </c>
      <c r="H5501" s="1" t="n">
        <f aca="false">C$2+C5501</f>
        <v>5.66796192096429</v>
      </c>
      <c r="I5501" s="0" t="n">
        <f aca="false">F5501</f>
        <v>5.47619817269311</v>
      </c>
      <c r="J5501" s="0" t="n">
        <f aca="false">SUM(G5501,H5501)</f>
        <v>11.2132780634112</v>
      </c>
      <c r="K5501" s="0" t="n">
        <f aca="false">IF(I5501&lt;J5501,1,0)</f>
        <v>1</v>
      </c>
      <c r="O5501" s="0" t="n">
        <f aca="false">IF(F5501&lt;0,1,0)</f>
        <v>0</v>
      </c>
      <c r="P5501" s="0" t="n">
        <f aca="false">IF(G5501&lt;0,1,0)</f>
        <v>0</v>
      </c>
      <c r="Q5501" s="0" t="n">
        <f aca="false">IF(H5501&lt;0,1,0)</f>
        <v>0</v>
      </c>
    </row>
    <row r="5502" customFormat="false" ht="12.75" hidden="false" customHeight="false" outlineLevel="0" collapsed="false">
      <c r="A5502" s="1" t="n">
        <v>1.02822181485129</v>
      </c>
      <c r="B5502" s="1" t="n">
        <v>-0.333278808907899</v>
      </c>
      <c r="C5502" s="1" t="n">
        <v>-0.480744385912605</v>
      </c>
      <c r="D5502" s="1"/>
      <c r="E5502" s="1"/>
      <c r="F5502" s="1" t="n">
        <f aca="false">C$2+A5502</f>
        <v>6.02822181485129</v>
      </c>
      <c r="G5502" s="1" t="n">
        <f aca="false">B$2+B5502</f>
        <v>3.1667211910921</v>
      </c>
      <c r="H5502" s="1" t="n">
        <f aca="false">C$2+C5502</f>
        <v>4.5192556140874</v>
      </c>
      <c r="I5502" s="0" t="n">
        <f aca="false">F5502</f>
        <v>6.02822181485129</v>
      </c>
      <c r="J5502" s="0" t="n">
        <f aca="false">SUM(G5502,H5502)</f>
        <v>7.6859768051795</v>
      </c>
      <c r="K5502" s="0" t="n">
        <f aca="false">IF(I5502&lt;J5502,1,0)</f>
        <v>1</v>
      </c>
      <c r="O5502" s="0" t="n">
        <f aca="false">IF(F5502&lt;0,1,0)</f>
        <v>0</v>
      </c>
      <c r="P5502" s="0" t="n">
        <f aca="false">IF(G5502&lt;0,1,0)</f>
        <v>0</v>
      </c>
      <c r="Q5502" s="0" t="n">
        <f aca="false">IF(H5502&lt;0,1,0)</f>
        <v>0</v>
      </c>
    </row>
    <row r="5503" customFormat="false" ht="12.75" hidden="false" customHeight="false" outlineLevel="0" collapsed="false">
      <c r="A5503" s="1" t="n">
        <v>-0.444472167437535</v>
      </c>
      <c r="B5503" s="1" t="n">
        <v>-0.772252941642743</v>
      </c>
      <c r="C5503" s="1" t="n">
        <v>-1.21740970057179</v>
      </c>
      <c r="D5503" s="1"/>
      <c r="E5503" s="1"/>
      <c r="F5503" s="1" t="n">
        <f aca="false">C$2+A5503</f>
        <v>4.55552783256247</v>
      </c>
      <c r="G5503" s="1" t="n">
        <f aca="false">B$2+B5503</f>
        <v>2.72774705835726</v>
      </c>
      <c r="H5503" s="1" t="n">
        <f aca="false">C$2+C5503</f>
        <v>3.78259029942821</v>
      </c>
      <c r="I5503" s="0" t="n">
        <f aca="false">F5503</f>
        <v>4.55552783256247</v>
      </c>
      <c r="J5503" s="0" t="n">
        <f aca="false">SUM(G5503,H5503)</f>
        <v>6.51033735778546</v>
      </c>
      <c r="K5503" s="0" t="n">
        <f aca="false">IF(I5503&lt;J5503,1,0)</f>
        <v>1</v>
      </c>
      <c r="O5503" s="0" t="n">
        <f aca="false">IF(F5503&lt;0,1,0)</f>
        <v>0</v>
      </c>
      <c r="P5503" s="0" t="n">
        <f aca="false">IF(G5503&lt;0,1,0)</f>
        <v>0</v>
      </c>
      <c r="Q5503" s="0" t="n">
        <f aca="false">IF(H5503&lt;0,1,0)</f>
        <v>0</v>
      </c>
    </row>
    <row r="5504" customFormat="false" ht="12.75" hidden="false" customHeight="false" outlineLevel="0" collapsed="false">
      <c r="A5504" s="1" t="n">
        <v>-0.142277452183669</v>
      </c>
      <c r="B5504" s="1" t="n">
        <v>0.876435055810494</v>
      </c>
      <c r="C5504" s="1" t="n">
        <v>-0.46877654529712</v>
      </c>
      <c r="D5504" s="1"/>
      <c r="E5504" s="1"/>
      <c r="F5504" s="1" t="n">
        <f aca="false">C$2+A5504</f>
        <v>4.85772254781633</v>
      </c>
      <c r="G5504" s="1" t="n">
        <f aca="false">B$2+B5504</f>
        <v>4.3764350558105</v>
      </c>
      <c r="H5504" s="1" t="n">
        <f aca="false">C$2+C5504</f>
        <v>4.53122345470288</v>
      </c>
      <c r="I5504" s="0" t="n">
        <f aca="false">F5504</f>
        <v>4.85772254781633</v>
      </c>
      <c r="J5504" s="0" t="n">
        <f aca="false">SUM(G5504,H5504)</f>
        <v>8.90765851051338</v>
      </c>
      <c r="K5504" s="0" t="n">
        <f aca="false">IF(I5504&lt;J5504,1,0)</f>
        <v>1</v>
      </c>
      <c r="O5504" s="0" t="n">
        <f aca="false">IF(F5504&lt;0,1,0)</f>
        <v>0</v>
      </c>
      <c r="P5504" s="0" t="n">
        <f aca="false">IF(G5504&lt;0,1,0)</f>
        <v>0</v>
      </c>
      <c r="Q5504" s="0" t="n">
        <f aca="false">IF(H5504&lt;0,1,0)</f>
        <v>0</v>
      </c>
    </row>
    <row r="5505" customFormat="false" ht="12.75" hidden="false" customHeight="false" outlineLevel="0" collapsed="false">
      <c r="A5505" s="1" t="n">
        <v>0.324548787545534</v>
      </c>
      <c r="B5505" s="1" t="n">
        <v>1.20335207300624</v>
      </c>
      <c r="C5505" s="1" t="n">
        <v>-0.69036582943353</v>
      </c>
      <c r="D5505" s="1"/>
      <c r="E5505" s="1"/>
      <c r="F5505" s="1" t="n">
        <f aca="false">C$2+A5505</f>
        <v>5.32454878754553</v>
      </c>
      <c r="G5505" s="1" t="n">
        <f aca="false">B$2+B5505</f>
        <v>4.70335207300624</v>
      </c>
      <c r="H5505" s="1" t="n">
        <f aca="false">C$2+C5505</f>
        <v>4.30963417056647</v>
      </c>
      <c r="I5505" s="0" t="n">
        <f aca="false">F5505</f>
        <v>5.32454878754553</v>
      </c>
      <c r="J5505" s="0" t="n">
        <f aca="false">SUM(G5505,H5505)</f>
        <v>9.01298624357271</v>
      </c>
      <c r="K5505" s="0" t="n">
        <f aca="false">IF(I5505&lt;J5505,1,0)</f>
        <v>1</v>
      </c>
      <c r="O5505" s="0" t="n">
        <f aca="false">IF(F5505&lt;0,1,0)</f>
        <v>0</v>
      </c>
      <c r="P5505" s="0" t="n">
        <f aca="false">IF(G5505&lt;0,1,0)</f>
        <v>0</v>
      </c>
      <c r="Q5505" s="0" t="n">
        <f aca="false">IF(H5505&lt;0,1,0)</f>
        <v>0</v>
      </c>
    </row>
    <row r="5506" customFormat="false" ht="12.75" hidden="false" customHeight="false" outlineLevel="0" collapsed="false">
      <c r="A5506" s="1" t="n">
        <v>-1.9653461292284</v>
      </c>
      <c r="B5506" s="1" t="n">
        <v>-0.539437528406563</v>
      </c>
      <c r="C5506" s="1" t="n">
        <v>-2.40583636709635</v>
      </c>
      <c r="D5506" s="1"/>
      <c r="E5506" s="1"/>
      <c r="F5506" s="1" t="n">
        <f aca="false">C$2+A5506</f>
        <v>3.0346538707716</v>
      </c>
      <c r="G5506" s="1" t="n">
        <f aca="false">B$2+B5506</f>
        <v>2.96056247159344</v>
      </c>
      <c r="H5506" s="1" t="n">
        <f aca="false">C$2+C5506</f>
        <v>2.59416363290366</v>
      </c>
      <c r="I5506" s="0" t="n">
        <f aca="false">F5506</f>
        <v>3.0346538707716</v>
      </c>
      <c r="J5506" s="0" t="n">
        <f aca="false">SUM(G5506,H5506)</f>
        <v>5.55472610449709</v>
      </c>
      <c r="K5506" s="0" t="n">
        <f aca="false">IF(I5506&lt;J5506,1,0)</f>
        <v>1</v>
      </c>
      <c r="O5506" s="0" t="n">
        <f aca="false">IF(F5506&lt;0,1,0)</f>
        <v>0</v>
      </c>
      <c r="P5506" s="0" t="n">
        <f aca="false">IF(G5506&lt;0,1,0)</f>
        <v>0</v>
      </c>
      <c r="Q5506" s="0" t="n">
        <f aca="false">IF(H5506&lt;0,1,0)</f>
        <v>0</v>
      </c>
    </row>
    <row r="5507" customFormat="false" ht="12.75" hidden="false" customHeight="false" outlineLevel="0" collapsed="false">
      <c r="A5507" s="1" t="n">
        <v>-1.32726652957879</v>
      </c>
      <c r="B5507" s="1" t="n">
        <v>1.25297481666288</v>
      </c>
      <c r="C5507" s="1" t="n">
        <v>0.441041501622024</v>
      </c>
      <c r="D5507" s="1"/>
      <c r="E5507" s="1"/>
      <c r="F5507" s="1" t="n">
        <f aca="false">C$2+A5507</f>
        <v>3.67273347042121</v>
      </c>
      <c r="G5507" s="1" t="n">
        <f aca="false">B$2+B5507</f>
        <v>4.75297481666288</v>
      </c>
      <c r="H5507" s="1" t="n">
        <f aca="false">C$2+C5507</f>
        <v>5.44104150162202</v>
      </c>
      <c r="I5507" s="0" t="n">
        <f aca="false">F5507</f>
        <v>3.67273347042121</v>
      </c>
      <c r="J5507" s="0" t="n">
        <f aca="false">SUM(G5507,H5507)</f>
        <v>10.1940163182849</v>
      </c>
      <c r="K5507" s="0" t="n">
        <f aca="false">IF(I5507&lt;J5507,1,0)</f>
        <v>1</v>
      </c>
      <c r="O5507" s="0" t="n">
        <f aca="false">IF(F5507&lt;0,1,0)</f>
        <v>0</v>
      </c>
      <c r="P5507" s="0" t="n">
        <f aca="false">IF(G5507&lt;0,1,0)</f>
        <v>0</v>
      </c>
      <c r="Q5507" s="0" t="n">
        <f aca="false">IF(H5507&lt;0,1,0)</f>
        <v>0</v>
      </c>
    </row>
    <row r="5508" customFormat="false" ht="12.75" hidden="false" customHeight="false" outlineLevel="0" collapsed="false">
      <c r="A5508" s="1" t="n">
        <v>-2.42340034984616</v>
      </c>
      <c r="B5508" s="1" t="n">
        <v>-0.534473005351236</v>
      </c>
      <c r="C5508" s="1" t="n">
        <v>0.691849836293037</v>
      </c>
      <c r="D5508" s="1"/>
      <c r="E5508" s="1"/>
      <c r="F5508" s="1" t="n">
        <f aca="false">C$2+A5508</f>
        <v>2.57659965015384</v>
      </c>
      <c r="G5508" s="1" t="n">
        <f aca="false">B$2+B5508</f>
        <v>2.96552699464876</v>
      </c>
      <c r="H5508" s="1" t="n">
        <f aca="false">C$2+C5508</f>
        <v>5.69184983629304</v>
      </c>
      <c r="I5508" s="0" t="n">
        <f aca="false">F5508</f>
        <v>2.57659965015384</v>
      </c>
      <c r="J5508" s="0" t="n">
        <f aca="false">SUM(G5508,H5508)</f>
        <v>8.6573768309418</v>
      </c>
      <c r="K5508" s="0" t="n">
        <f aca="false">IF(I5508&lt;J5508,1,0)</f>
        <v>1</v>
      </c>
      <c r="O5508" s="0" t="n">
        <f aca="false">IF(F5508&lt;0,1,0)</f>
        <v>0</v>
      </c>
      <c r="P5508" s="0" t="n">
        <f aca="false">IF(G5508&lt;0,1,0)</f>
        <v>0</v>
      </c>
      <c r="Q5508" s="0" t="n">
        <f aca="false">IF(H5508&lt;0,1,0)</f>
        <v>0</v>
      </c>
    </row>
    <row r="5509" customFormat="false" ht="12.75" hidden="false" customHeight="false" outlineLevel="0" collapsed="false">
      <c r="A5509" s="1" t="n">
        <v>-0.13824236646102</v>
      </c>
      <c r="B5509" s="1" t="n">
        <v>0.30316351743268</v>
      </c>
      <c r="C5509" s="1" t="n">
        <v>-0.033310932944462</v>
      </c>
      <c r="D5509" s="1"/>
      <c r="E5509" s="1"/>
      <c r="F5509" s="1" t="n">
        <f aca="false">C$2+A5509</f>
        <v>4.86175763353898</v>
      </c>
      <c r="G5509" s="1" t="n">
        <f aca="false">B$2+B5509</f>
        <v>3.80316351743268</v>
      </c>
      <c r="H5509" s="1" t="n">
        <f aca="false">C$2+C5509</f>
        <v>4.96668906705554</v>
      </c>
      <c r="I5509" s="0" t="n">
        <f aca="false">F5509</f>
        <v>4.86175763353898</v>
      </c>
      <c r="J5509" s="0" t="n">
        <f aca="false">SUM(G5509,H5509)</f>
        <v>8.76985258448822</v>
      </c>
      <c r="K5509" s="0" t="n">
        <f aca="false">IF(I5509&lt;J5509,1,0)</f>
        <v>1</v>
      </c>
      <c r="O5509" s="0" t="n">
        <f aca="false">IF(F5509&lt;0,1,0)</f>
        <v>0</v>
      </c>
      <c r="P5509" s="0" t="n">
        <f aca="false">IF(G5509&lt;0,1,0)</f>
        <v>0</v>
      </c>
      <c r="Q5509" s="0" t="n">
        <f aca="false">IF(H5509&lt;0,1,0)</f>
        <v>0</v>
      </c>
    </row>
    <row r="5510" customFormat="false" ht="12.75" hidden="false" customHeight="false" outlineLevel="0" collapsed="false">
      <c r="A5510" s="1" t="n">
        <v>0.0403132939271309</v>
      </c>
      <c r="B5510" s="1" t="n">
        <v>-0.351972010209499</v>
      </c>
      <c r="C5510" s="1" t="n">
        <v>-1.54420201273882</v>
      </c>
      <c r="D5510" s="1"/>
      <c r="E5510" s="1"/>
      <c r="F5510" s="1" t="n">
        <f aca="false">C$2+A5510</f>
        <v>5.04031329392713</v>
      </c>
      <c r="G5510" s="1" t="n">
        <f aca="false">B$2+B5510</f>
        <v>3.1480279897905</v>
      </c>
      <c r="H5510" s="1" t="n">
        <f aca="false">C$2+C5510</f>
        <v>3.45579798726119</v>
      </c>
      <c r="I5510" s="0" t="n">
        <f aca="false">F5510</f>
        <v>5.04031329392713</v>
      </c>
      <c r="J5510" s="0" t="n">
        <f aca="false">SUM(G5510,H5510)</f>
        <v>6.60382597705169</v>
      </c>
      <c r="K5510" s="0" t="n">
        <f aca="false">IF(I5510&lt;J5510,1,0)</f>
        <v>1</v>
      </c>
      <c r="O5510" s="0" t="n">
        <f aca="false">IF(F5510&lt;0,1,0)</f>
        <v>0</v>
      </c>
      <c r="P5510" s="0" t="n">
        <f aca="false">IF(G5510&lt;0,1,0)</f>
        <v>0</v>
      </c>
      <c r="Q5510" s="0" t="n">
        <f aca="false">IF(H5510&lt;0,1,0)</f>
        <v>0</v>
      </c>
    </row>
    <row r="5511" customFormat="false" ht="12.75" hidden="false" customHeight="false" outlineLevel="0" collapsed="false">
      <c r="A5511" s="1" t="n">
        <v>1.59061404022553</v>
      </c>
      <c r="B5511" s="1" t="n">
        <v>-0.589018207175956</v>
      </c>
      <c r="C5511" s="1" t="n">
        <v>-0.984459534603382</v>
      </c>
      <c r="D5511" s="1"/>
      <c r="E5511" s="1"/>
      <c r="F5511" s="1" t="n">
        <f aca="false">C$2+A5511</f>
        <v>6.59061404022553</v>
      </c>
      <c r="G5511" s="1" t="n">
        <f aca="false">B$2+B5511</f>
        <v>2.91098179282404</v>
      </c>
      <c r="H5511" s="1" t="n">
        <f aca="false">C$2+C5511</f>
        <v>4.01554046539662</v>
      </c>
      <c r="I5511" s="0" t="n">
        <f aca="false">F5511</f>
        <v>6.59061404022553</v>
      </c>
      <c r="J5511" s="0" t="n">
        <f aca="false">SUM(G5511,H5511)</f>
        <v>6.92652225822066</v>
      </c>
      <c r="K5511" s="0" t="n">
        <f aca="false">IF(I5511&lt;J5511,1,0)</f>
        <v>1</v>
      </c>
      <c r="O5511" s="0" t="n">
        <f aca="false">IF(F5511&lt;0,1,0)</f>
        <v>0</v>
      </c>
      <c r="P5511" s="0" t="n">
        <f aca="false">IF(G5511&lt;0,1,0)</f>
        <v>0</v>
      </c>
      <c r="Q5511" s="0" t="n">
        <f aca="false">IF(H5511&lt;0,1,0)</f>
        <v>0</v>
      </c>
    </row>
    <row r="5512" customFormat="false" ht="12.75" hidden="false" customHeight="false" outlineLevel="0" collapsed="false">
      <c r="A5512" s="1" t="n">
        <v>0.568012758677342</v>
      </c>
      <c r="B5512" s="1" t="n">
        <v>1.48153646796888</v>
      </c>
      <c r="C5512" s="1" t="n">
        <v>-1.49241158219292</v>
      </c>
      <c r="D5512" s="1"/>
      <c r="E5512" s="1"/>
      <c r="F5512" s="1" t="n">
        <f aca="false">C$2+A5512</f>
        <v>5.56801275867734</v>
      </c>
      <c r="G5512" s="1" t="n">
        <f aca="false">B$2+B5512</f>
        <v>4.98153646796888</v>
      </c>
      <c r="H5512" s="1" t="n">
        <f aca="false">C$2+C5512</f>
        <v>3.50758841780708</v>
      </c>
      <c r="I5512" s="0" t="n">
        <f aca="false">F5512</f>
        <v>5.56801275867734</v>
      </c>
      <c r="J5512" s="0" t="n">
        <f aca="false">SUM(G5512,H5512)</f>
        <v>8.48912488577596</v>
      </c>
      <c r="K5512" s="0" t="n">
        <f aca="false">IF(I5512&lt;J5512,1,0)</f>
        <v>1</v>
      </c>
      <c r="O5512" s="0" t="n">
        <f aca="false">IF(F5512&lt;0,1,0)</f>
        <v>0</v>
      </c>
      <c r="P5512" s="0" t="n">
        <f aca="false">IF(G5512&lt;0,1,0)</f>
        <v>0</v>
      </c>
      <c r="Q5512" s="0" t="n">
        <f aca="false">IF(H5512&lt;0,1,0)</f>
        <v>0</v>
      </c>
    </row>
    <row r="5513" customFormat="false" ht="12.75" hidden="false" customHeight="false" outlineLevel="0" collapsed="false">
      <c r="A5513" s="1" t="n">
        <v>0.82943690875337</v>
      </c>
      <c r="B5513" s="1" t="n">
        <v>-0.199858079666802</v>
      </c>
      <c r="C5513" s="1" t="n">
        <v>-0.111386061353995</v>
      </c>
      <c r="D5513" s="1"/>
      <c r="E5513" s="1"/>
      <c r="F5513" s="1" t="n">
        <f aca="false">C$2+A5513</f>
        <v>5.82943690875337</v>
      </c>
      <c r="G5513" s="1" t="n">
        <f aca="false">B$2+B5513</f>
        <v>3.3001419203332</v>
      </c>
      <c r="H5513" s="1" t="n">
        <f aca="false">C$2+C5513</f>
        <v>4.88861393864601</v>
      </c>
      <c r="I5513" s="0" t="n">
        <f aca="false">F5513</f>
        <v>5.82943690875337</v>
      </c>
      <c r="J5513" s="0" t="n">
        <f aca="false">SUM(G5513,H5513)</f>
        <v>8.18875585897921</v>
      </c>
      <c r="K5513" s="0" t="n">
        <f aca="false">IF(I5513&lt;J5513,1,0)</f>
        <v>1</v>
      </c>
      <c r="O5513" s="0" t="n">
        <f aca="false">IF(F5513&lt;0,1,0)</f>
        <v>0</v>
      </c>
      <c r="P5513" s="0" t="n">
        <f aca="false">IF(G5513&lt;0,1,0)</f>
        <v>0</v>
      </c>
      <c r="Q5513" s="0" t="n">
        <f aca="false">IF(H5513&lt;0,1,0)</f>
        <v>0</v>
      </c>
    </row>
    <row r="5514" customFormat="false" ht="12.75" hidden="false" customHeight="false" outlineLevel="0" collapsed="false">
      <c r="A5514" s="1" t="n">
        <v>-0.668138180704082</v>
      </c>
      <c r="B5514" s="1" t="n">
        <v>0.0359717288734206</v>
      </c>
      <c r="C5514" s="1" t="n">
        <v>-0.263045479656036</v>
      </c>
      <c r="D5514" s="1"/>
      <c r="E5514" s="1"/>
      <c r="F5514" s="1" t="n">
        <f aca="false">C$2+A5514</f>
        <v>4.33186181929592</v>
      </c>
      <c r="G5514" s="1" t="n">
        <f aca="false">B$2+B5514</f>
        <v>3.53597172887342</v>
      </c>
      <c r="H5514" s="1" t="n">
        <f aca="false">C$2+C5514</f>
        <v>4.73695452034396</v>
      </c>
      <c r="I5514" s="0" t="n">
        <f aca="false">F5514</f>
        <v>4.33186181929592</v>
      </c>
      <c r="J5514" s="0" t="n">
        <f aca="false">SUM(G5514,H5514)</f>
        <v>8.27292624921739</v>
      </c>
      <c r="K5514" s="0" t="n">
        <f aca="false">IF(I5514&lt;J5514,1,0)</f>
        <v>1</v>
      </c>
      <c r="O5514" s="0" t="n">
        <f aca="false">IF(F5514&lt;0,1,0)</f>
        <v>0</v>
      </c>
      <c r="P5514" s="0" t="n">
        <f aca="false">IF(G5514&lt;0,1,0)</f>
        <v>0</v>
      </c>
      <c r="Q5514" s="0" t="n">
        <f aca="false">IF(H5514&lt;0,1,0)</f>
        <v>0</v>
      </c>
    </row>
    <row r="5515" customFormat="false" ht="12.75" hidden="false" customHeight="false" outlineLevel="0" collapsed="false">
      <c r="A5515" s="1" t="n">
        <v>0.565348099430584</v>
      </c>
      <c r="B5515" s="1" t="n">
        <v>1.45248028493998</v>
      </c>
      <c r="C5515" s="1" t="n">
        <v>-1.71583453210074</v>
      </c>
      <c r="D5515" s="1"/>
      <c r="E5515" s="1"/>
      <c r="F5515" s="1" t="n">
        <f aca="false">C$2+A5515</f>
        <v>5.56534809943058</v>
      </c>
      <c r="G5515" s="1" t="n">
        <f aca="false">B$2+B5515</f>
        <v>4.95248028493998</v>
      </c>
      <c r="H5515" s="1" t="n">
        <f aca="false">C$2+C5515</f>
        <v>3.28416546789926</v>
      </c>
      <c r="I5515" s="0" t="n">
        <f aca="false">F5515</f>
        <v>5.56534809943058</v>
      </c>
      <c r="J5515" s="0" t="n">
        <f aca="false">SUM(G5515,H5515)</f>
        <v>8.23664575283924</v>
      </c>
      <c r="K5515" s="0" t="n">
        <f aca="false">IF(I5515&lt;J5515,1,0)</f>
        <v>1</v>
      </c>
      <c r="O5515" s="0" t="n">
        <f aca="false">IF(F5515&lt;0,1,0)</f>
        <v>0</v>
      </c>
      <c r="P5515" s="0" t="n">
        <f aca="false">IF(G5515&lt;0,1,0)</f>
        <v>0</v>
      </c>
      <c r="Q5515" s="0" t="n">
        <f aca="false">IF(H5515&lt;0,1,0)</f>
        <v>0</v>
      </c>
    </row>
    <row r="5516" customFormat="false" ht="12.75" hidden="false" customHeight="false" outlineLevel="0" collapsed="false">
      <c r="A5516" s="1" t="n">
        <v>1.43891194321162</v>
      </c>
      <c r="B5516" s="1" t="n">
        <v>0.845970436005481</v>
      </c>
      <c r="C5516" s="1" t="n">
        <v>0.0763206632119711</v>
      </c>
      <c r="D5516" s="1"/>
      <c r="E5516" s="1"/>
      <c r="F5516" s="1" t="n">
        <f aca="false">C$2+A5516</f>
        <v>6.43891194321162</v>
      </c>
      <c r="G5516" s="1" t="n">
        <f aca="false">B$2+B5516</f>
        <v>4.34597043600548</v>
      </c>
      <c r="H5516" s="1" t="n">
        <f aca="false">C$2+C5516</f>
        <v>5.07632066321197</v>
      </c>
      <c r="I5516" s="0" t="n">
        <f aca="false">F5516</f>
        <v>6.43891194321162</v>
      </c>
      <c r="J5516" s="0" t="n">
        <f aca="false">SUM(G5516,H5516)</f>
        <v>9.42229109921745</v>
      </c>
      <c r="K5516" s="0" t="n">
        <f aca="false">IF(I5516&lt;J5516,1,0)</f>
        <v>1</v>
      </c>
      <c r="O5516" s="0" t="n">
        <f aca="false">IF(F5516&lt;0,1,0)</f>
        <v>0</v>
      </c>
      <c r="P5516" s="0" t="n">
        <f aca="false">IF(G5516&lt;0,1,0)</f>
        <v>0</v>
      </c>
      <c r="Q5516" s="0" t="n">
        <f aca="false">IF(H5516&lt;0,1,0)</f>
        <v>0</v>
      </c>
    </row>
    <row r="5517" customFormat="false" ht="12.75" hidden="false" customHeight="false" outlineLevel="0" collapsed="false">
      <c r="A5517" s="1" t="n">
        <v>-0.936686594489484</v>
      </c>
      <c r="B5517" s="1" t="n">
        <v>-0.0302826554319269</v>
      </c>
      <c r="C5517" s="1" t="n">
        <v>0.85240956491644</v>
      </c>
      <c r="D5517" s="1"/>
      <c r="E5517" s="1"/>
      <c r="F5517" s="1" t="n">
        <f aca="false">C$2+A5517</f>
        <v>4.06331340551052</v>
      </c>
      <c r="G5517" s="1" t="n">
        <f aca="false">B$2+B5517</f>
        <v>3.46971734456807</v>
      </c>
      <c r="H5517" s="1" t="n">
        <f aca="false">C$2+C5517</f>
        <v>5.85240956491644</v>
      </c>
      <c r="I5517" s="0" t="n">
        <f aca="false">F5517</f>
        <v>4.06331340551052</v>
      </c>
      <c r="J5517" s="0" t="n">
        <f aca="false">SUM(G5517,H5517)</f>
        <v>9.32212690948451</v>
      </c>
      <c r="K5517" s="0" t="n">
        <f aca="false">IF(I5517&lt;J5517,1,0)</f>
        <v>1</v>
      </c>
      <c r="O5517" s="0" t="n">
        <f aca="false">IF(F5517&lt;0,1,0)</f>
        <v>0</v>
      </c>
      <c r="P5517" s="0" t="n">
        <f aca="false">IF(G5517&lt;0,1,0)</f>
        <v>0</v>
      </c>
      <c r="Q5517" s="0" t="n">
        <f aca="false">IF(H5517&lt;0,1,0)</f>
        <v>0</v>
      </c>
    </row>
    <row r="5518" customFormat="false" ht="12.75" hidden="false" customHeight="false" outlineLevel="0" collapsed="false">
      <c r="A5518" s="1" t="n">
        <v>-0.291661998009072</v>
      </c>
      <c r="B5518" s="1" t="n">
        <v>1.40385309275051</v>
      </c>
      <c r="C5518" s="1" t="n">
        <v>0.789203079940078</v>
      </c>
      <c r="D5518" s="1"/>
      <c r="E5518" s="1"/>
      <c r="F5518" s="1" t="n">
        <f aca="false">C$2+A5518</f>
        <v>4.70833800199093</v>
      </c>
      <c r="G5518" s="1" t="n">
        <f aca="false">B$2+B5518</f>
        <v>4.90385309275051</v>
      </c>
      <c r="H5518" s="1" t="n">
        <f aca="false">C$2+C5518</f>
        <v>5.78920307994008</v>
      </c>
      <c r="I5518" s="0" t="n">
        <f aca="false">F5518</f>
        <v>4.70833800199093</v>
      </c>
      <c r="J5518" s="0" t="n">
        <f aca="false">SUM(G5518,H5518)</f>
        <v>10.6930561726906</v>
      </c>
      <c r="K5518" s="0" t="n">
        <f aca="false">IF(I5518&lt;J5518,1,0)</f>
        <v>1</v>
      </c>
      <c r="O5518" s="0" t="n">
        <f aca="false">IF(F5518&lt;0,1,0)</f>
        <v>0</v>
      </c>
      <c r="P5518" s="0" t="n">
        <f aca="false">IF(G5518&lt;0,1,0)</f>
        <v>0</v>
      </c>
      <c r="Q5518" s="0" t="n">
        <f aca="false">IF(H5518&lt;0,1,0)</f>
        <v>0</v>
      </c>
    </row>
    <row r="5519" customFormat="false" ht="12.75" hidden="false" customHeight="false" outlineLevel="0" collapsed="false">
      <c r="A5519" s="1" t="n">
        <v>0.00618640631318988</v>
      </c>
      <c r="B5519" s="1" t="n">
        <v>-0.895980478442979</v>
      </c>
      <c r="C5519" s="1" t="n">
        <v>-1.03384513025111</v>
      </c>
      <c r="D5519" s="1"/>
      <c r="E5519" s="1"/>
      <c r="F5519" s="1" t="n">
        <f aca="false">C$2+A5519</f>
        <v>5.00618640631319</v>
      </c>
      <c r="G5519" s="1" t="n">
        <f aca="false">B$2+B5519</f>
        <v>2.60401952155702</v>
      </c>
      <c r="H5519" s="1" t="n">
        <f aca="false">C$2+C5519</f>
        <v>3.96615486974889</v>
      </c>
      <c r="I5519" s="0" t="n">
        <f aca="false">F5519</f>
        <v>5.00618640631319</v>
      </c>
      <c r="J5519" s="0" t="n">
        <f aca="false">SUM(G5519,H5519)</f>
        <v>6.57017439130591</v>
      </c>
      <c r="K5519" s="0" t="n">
        <f aca="false">IF(I5519&lt;J5519,1,0)</f>
        <v>1</v>
      </c>
      <c r="O5519" s="0" t="n">
        <f aca="false">IF(F5519&lt;0,1,0)</f>
        <v>0</v>
      </c>
      <c r="P5519" s="0" t="n">
        <f aca="false">IF(G5519&lt;0,1,0)</f>
        <v>0</v>
      </c>
      <c r="Q5519" s="0" t="n">
        <f aca="false">IF(H5519&lt;0,1,0)</f>
        <v>0</v>
      </c>
    </row>
    <row r="5520" customFormat="false" ht="12.75" hidden="false" customHeight="false" outlineLevel="0" collapsed="false">
      <c r="A5520" s="1" t="n">
        <v>0.929990203217589</v>
      </c>
      <c r="B5520" s="1" t="n">
        <v>0.0377911713541576</v>
      </c>
      <c r="C5520" s="1" t="n">
        <v>-1.64410158328109</v>
      </c>
      <c r="D5520" s="1"/>
      <c r="E5520" s="1"/>
      <c r="F5520" s="1" t="n">
        <f aca="false">C$2+A5520</f>
        <v>5.92999020321759</v>
      </c>
      <c r="G5520" s="1" t="n">
        <f aca="false">B$2+B5520</f>
        <v>3.53779117135416</v>
      </c>
      <c r="H5520" s="1" t="n">
        <f aca="false">C$2+C5520</f>
        <v>3.35589841671891</v>
      </c>
      <c r="I5520" s="0" t="n">
        <f aca="false">F5520</f>
        <v>5.92999020321759</v>
      </c>
      <c r="J5520" s="0" t="n">
        <f aca="false">SUM(G5520,H5520)</f>
        <v>6.89368958807307</v>
      </c>
      <c r="K5520" s="0" t="n">
        <f aca="false">IF(I5520&lt;J5520,1,0)</f>
        <v>1</v>
      </c>
      <c r="O5520" s="0" t="n">
        <f aca="false">IF(F5520&lt;0,1,0)</f>
        <v>0</v>
      </c>
      <c r="P5520" s="0" t="n">
        <f aca="false">IF(G5520&lt;0,1,0)</f>
        <v>0</v>
      </c>
      <c r="Q5520" s="0" t="n">
        <f aca="false">IF(H5520&lt;0,1,0)</f>
        <v>0</v>
      </c>
    </row>
    <row r="5521" customFormat="false" ht="12.75" hidden="false" customHeight="false" outlineLevel="0" collapsed="false">
      <c r="A5521" s="1" t="n">
        <v>1.79572473263063</v>
      </c>
      <c r="B5521" s="1" t="n">
        <v>-1.11970497972118</v>
      </c>
      <c r="C5521" s="1" t="n">
        <v>0.276140580467842</v>
      </c>
      <c r="D5521" s="1"/>
      <c r="E5521" s="1"/>
      <c r="F5521" s="1" t="n">
        <f aca="false">C$2+A5521</f>
        <v>6.79572473263064</v>
      </c>
      <c r="G5521" s="1" t="n">
        <f aca="false">B$2+B5521</f>
        <v>2.38029502027882</v>
      </c>
      <c r="H5521" s="1" t="n">
        <f aca="false">C$2+C5521</f>
        <v>5.27614058046784</v>
      </c>
      <c r="I5521" s="0" t="n">
        <f aca="false">F5521</f>
        <v>6.79572473263064</v>
      </c>
      <c r="J5521" s="0" t="n">
        <f aca="false">SUM(G5521,H5521)</f>
        <v>7.65643560074666</v>
      </c>
      <c r="K5521" s="0" t="n">
        <f aca="false">IF(I5521&lt;J5521,1,0)</f>
        <v>1</v>
      </c>
      <c r="O5521" s="0" t="n">
        <f aca="false">IF(F5521&lt;0,1,0)</f>
        <v>0</v>
      </c>
      <c r="P5521" s="0" t="n">
        <f aca="false">IF(G5521&lt;0,1,0)</f>
        <v>0</v>
      </c>
      <c r="Q5521" s="0" t="n">
        <f aca="false">IF(H5521&lt;0,1,0)</f>
        <v>0</v>
      </c>
    </row>
    <row r="5522" customFormat="false" ht="12.75" hidden="false" customHeight="false" outlineLevel="0" collapsed="false">
      <c r="A5522" s="1" t="n">
        <v>0.0255794123849134</v>
      </c>
      <c r="B5522" s="1" t="n">
        <v>0.474836591426241</v>
      </c>
      <c r="C5522" s="1" t="n">
        <v>0.267350635112544</v>
      </c>
      <c r="D5522" s="1"/>
      <c r="E5522" s="1"/>
      <c r="F5522" s="1" t="n">
        <f aca="false">C$2+A5522</f>
        <v>5.02557941238491</v>
      </c>
      <c r="G5522" s="1" t="n">
        <f aca="false">B$2+B5522</f>
        <v>3.97483659142624</v>
      </c>
      <c r="H5522" s="1" t="n">
        <f aca="false">C$2+C5522</f>
        <v>5.26735063511254</v>
      </c>
      <c r="I5522" s="0" t="n">
        <f aca="false">F5522</f>
        <v>5.02557941238491</v>
      </c>
      <c r="J5522" s="0" t="n">
        <f aca="false">SUM(G5522,H5522)</f>
        <v>9.24218722653879</v>
      </c>
      <c r="K5522" s="0" t="n">
        <f aca="false">IF(I5522&lt;J5522,1,0)</f>
        <v>1</v>
      </c>
      <c r="O5522" s="0" t="n">
        <f aca="false">IF(F5522&lt;0,1,0)</f>
        <v>0</v>
      </c>
      <c r="P5522" s="0" t="n">
        <f aca="false">IF(G5522&lt;0,1,0)</f>
        <v>0</v>
      </c>
      <c r="Q5522" s="0" t="n">
        <f aca="false">IF(H5522&lt;0,1,0)</f>
        <v>0</v>
      </c>
    </row>
    <row r="5523" customFormat="false" ht="12.75" hidden="false" customHeight="false" outlineLevel="0" collapsed="false">
      <c r="A5523" s="1" t="n">
        <v>-0.128173223993765</v>
      </c>
      <c r="B5523" s="1" t="n">
        <v>-0.0216028944026404</v>
      </c>
      <c r="C5523" s="1" t="n">
        <v>-0.696994420673221</v>
      </c>
      <c r="D5523" s="1"/>
      <c r="E5523" s="1"/>
      <c r="F5523" s="1" t="n">
        <f aca="false">C$2+A5523</f>
        <v>4.87182677600624</v>
      </c>
      <c r="G5523" s="1" t="n">
        <f aca="false">B$2+B5523</f>
        <v>3.47839710559736</v>
      </c>
      <c r="H5523" s="1" t="n">
        <f aca="false">C$2+C5523</f>
        <v>4.30300557932678</v>
      </c>
      <c r="I5523" s="0" t="n">
        <f aca="false">F5523</f>
        <v>4.87182677600624</v>
      </c>
      <c r="J5523" s="0" t="n">
        <f aca="false">SUM(G5523,H5523)</f>
        <v>7.78140268492414</v>
      </c>
      <c r="K5523" s="0" t="n">
        <f aca="false">IF(I5523&lt;J5523,1,0)</f>
        <v>1</v>
      </c>
      <c r="O5523" s="0" t="n">
        <f aca="false">IF(F5523&lt;0,1,0)</f>
        <v>0</v>
      </c>
      <c r="P5523" s="0" t="n">
        <f aca="false">IF(G5523&lt;0,1,0)</f>
        <v>0</v>
      </c>
      <c r="Q5523" s="0" t="n">
        <f aca="false">IF(H5523&lt;0,1,0)</f>
        <v>0</v>
      </c>
    </row>
    <row r="5524" customFormat="false" ht="12.75" hidden="false" customHeight="false" outlineLevel="0" collapsed="false">
      <c r="A5524" s="1" t="n">
        <v>0.830383822089492</v>
      </c>
      <c r="B5524" s="1" t="n">
        <v>-0.415793332996882</v>
      </c>
      <c r="C5524" s="1" t="n">
        <v>-0.564061916465476</v>
      </c>
      <c r="D5524" s="1"/>
      <c r="E5524" s="1"/>
      <c r="F5524" s="1" t="n">
        <f aca="false">C$2+A5524</f>
        <v>5.83038382208949</v>
      </c>
      <c r="G5524" s="1" t="n">
        <f aca="false">B$2+B5524</f>
        <v>3.08420666700312</v>
      </c>
      <c r="H5524" s="1" t="n">
        <f aca="false">C$2+C5524</f>
        <v>4.43593808353452</v>
      </c>
      <c r="I5524" s="0" t="n">
        <f aca="false">F5524</f>
        <v>5.83038382208949</v>
      </c>
      <c r="J5524" s="0" t="n">
        <f aca="false">SUM(G5524,H5524)</f>
        <v>7.52014475053764</v>
      </c>
      <c r="K5524" s="0" t="n">
        <f aca="false">IF(I5524&lt;J5524,1,0)</f>
        <v>1</v>
      </c>
      <c r="O5524" s="0" t="n">
        <f aca="false">IF(F5524&lt;0,1,0)</f>
        <v>0</v>
      </c>
      <c r="P5524" s="0" t="n">
        <f aca="false">IF(G5524&lt;0,1,0)</f>
        <v>0</v>
      </c>
      <c r="Q5524" s="0" t="n">
        <f aca="false">IF(H5524&lt;0,1,0)</f>
        <v>0</v>
      </c>
    </row>
    <row r="5525" customFormat="false" ht="12.75" hidden="false" customHeight="false" outlineLevel="0" collapsed="false">
      <c r="A5525" s="1" t="n">
        <v>0.146471012850377</v>
      </c>
      <c r="B5525" s="1" t="n">
        <v>-0.321547779845568</v>
      </c>
      <c r="C5525" s="1" t="n">
        <v>0.0743747462753986</v>
      </c>
      <c r="D5525" s="1"/>
      <c r="E5525" s="1"/>
      <c r="F5525" s="1" t="n">
        <f aca="false">C$2+A5525</f>
        <v>5.14647101285038</v>
      </c>
      <c r="G5525" s="1" t="n">
        <f aca="false">B$2+B5525</f>
        <v>3.17845222015443</v>
      </c>
      <c r="H5525" s="1" t="n">
        <f aca="false">C$2+C5525</f>
        <v>5.0743747462754</v>
      </c>
      <c r="I5525" s="0" t="n">
        <f aca="false">F5525</f>
        <v>5.14647101285038</v>
      </c>
      <c r="J5525" s="0" t="n">
        <f aca="false">SUM(G5525,H5525)</f>
        <v>8.25282696642983</v>
      </c>
      <c r="K5525" s="0" t="n">
        <f aca="false">IF(I5525&lt;J5525,1,0)</f>
        <v>1</v>
      </c>
      <c r="O5525" s="0" t="n">
        <f aca="false">IF(F5525&lt;0,1,0)</f>
        <v>0</v>
      </c>
      <c r="P5525" s="0" t="n">
        <f aca="false">IF(G5525&lt;0,1,0)</f>
        <v>0</v>
      </c>
      <c r="Q5525" s="0" t="n">
        <f aca="false">IF(H5525&lt;0,1,0)</f>
        <v>0</v>
      </c>
    </row>
    <row r="5526" customFormat="false" ht="12.75" hidden="false" customHeight="false" outlineLevel="0" collapsed="false">
      <c r="A5526" s="1" t="n">
        <v>0.0232837991579878</v>
      </c>
      <c r="B5526" s="1" t="n">
        <v>-1.04175910360433</v>
      </c>
      <c r="C5526" s="1" t="n">
        <v>-0.572223602902494</v>
      </c>
      <c r="D5526" s="1"/>
      <c r="E5526" s="1"/>
      <c r="F5526" s="1" t="n">
        <f aca="false">C$2+A5526</f>
        <v>5.02328379915799</v>
      </c>
      <c r="G5526" s="1" t="n">
        <f aca="false">B$2+B5526</f>
        <v>2.45824089639567</v>
      </c>
      <c r="H5526" s="1" t="n">
        <f aca="false">C$2+C5526</f>
        <v>4.42777639709751</v>
      </c>
      <c r="I5526" s="0" t="n">
        <f aca="false">F5526</f>
        <v>5.02328379915799</v>
      </c>
      <c r="J5526" s="0" t="n">
        <f aca="false">SUM(G5526,H5526)</f>
        <v>6.88601729349317</v>
      </c>
      <c r="K5526" s="0" t="n">
        <f aca="false">IF(I5526&lt;J5526,1,0)</f>
        <v>1</v>
      </c>
      <c r="O5526" s="0" t="n">
        <f aca="false">IF(F5526&lt;0,1,0)</f>
        <v>0</v>
      </c>
      <c r="P5526" s="0" t="n">
        <f aca="false">IF(G5526&lt;0,1,0)</f>
        <v>0</v>
      </c>
      <c r="Q5526" s="0" t="n">
        <f aca="false">IF(H5526&lt;0,1,0)</f>
        <v>0</v>
      </c>
    </row>
    <row r="5527" customFormat="false" ht="12.75" hidden="false" customHeight="false" outlineLevel="0" collapsed="false">
      <c r="A5527" s="1" t="n">
        <v>0.617656804999889</v>
      </c>
      <c r="B5527" s="1" t="n">
        <v>-1.75648848079741</v>
      </c>
      <c r="C5527" s="1" t="n">
        <v>0.127246299412225</v>
      </c>
      <c r="D5527" s="1"/>
      <c r="E5527" s="1"/>
      <c r="F5527" s="1" t="n">
        <f aca="false">C$2+A5527</f>
        <v>5.61765680499989</v>
      </c>
      <c r="G5527" s="1" t="n">
        <f aca="false">B$2+B5527</f>
        <v>1.74351151920259</v>
      </c>
      <c r="H5527" s="1" t="n">
        <f aca="false">C$2+C5527</f>
        <v>5.12724629941223</v>
      </c>
      <c r="I5527" s="0" t="n">
        <f aca="false">F5527</f>
        <v>5.61765680499989</v>
      </c>
      <c r="J5527" s="0" t="n">
        <f aca="false">SUM(G5527,H5527)</f>
        <v>6.87075781861481</v>
      </c>
      <c r="K5527" s="0" t="n">
        <f aca="false">IF(I5527&lt;J5527,1,0)</f>
        <v>1</v>
      </c>
      <c r="O5527" s="0" t="n">
        <f aca="false">IF(F5527&lt;0,1,0)</f>
        <v>0</v>
      </c>
      <c r="P5527" s="0" t="n">
        <f aca="false">IF(G5527&lt;0,1,0)</f>
        <v>0</v>
      </c>
      <c r="Q5527" s="0" t="n">
        <f aca="false">IF(H5527&lt;0,1,0)</f>
        <v>0</v>
      </c>
    </row>
    <row r="5528" customFormat="false" ht="12.75" hidden="false" customHeight="false" outlineLevel="0" collapsed="false">
      <c r="A5528" s="1" t="n">
        <v>0.455951619560105</v>
      </c>
      <c r="B5528" s="1" t="n">
        <v>0.456154070686147</v>
      </c>
      <c r="C5528" s="1" t="n">
        <v>-1.36253883552055</v>
      </c>
      <c r="D5528" s="1"/>
      <c r="E5528" s="1"/>
      <c r="F5528" s="1" t="n">
        <f aca="false">C$2+A5528</f>
        <v>5.45595161956011</v>
      </c>
      <c r="G5528" s="1" t="n">
        <f aca="false">B$2+B5528</f>
        <v>3.95615407068615</v>
      </c>
      <c r="H5528" s="1" t="n">
        <f aca="false">C$2+C5528</f>
        <v>3.63746116447945</v>
      </c>
      <c r="I5528" s="0" t="n">
        <f aca="false">F5528</f>
        <v>5.45595161956011</v>
      </c>
      <c r="J5528" s="0" t="n">
        <f aca="false">SUM(G5528,H5528)</f>
        <v>7.5936152351656</v>
      </c>
      <c r="K5528" s="0" t="n">
        <f aca="false">IF(I5528&lt;J5528,1,0)</f>
        <v>1</v>
      </c>
      <c r="O5528" s="0" t="n">
        <f aca="false">IF(F5528&lt;0,1,0)</f>
        <v>0</v>
      </c>
      <c r="P5528" s="0" t="n">
        <f aca="false">IF(G5528&lt;0,1,0)</f>
        <v>0</v>
      </c>
      <c r="Q5528" s="0" t="n">
        <f aca="false">IF(H5528&lt;0,1,0)</f>
        <v>0</v>
      </c>
    </row>
    <row r="5529" customFormat="false" ht="12.75" hidden="false" customHeight="false" outlineLevel="0" collapsed="false">
      <c r="A5529" s="1" t="n">
        <v>-1.54988509207098</v>
      </c>
      <c r="B5529" s="1" t="n">
        <v>0.286639671754384</v>
      </c>
      <c r="C5529" s="1" t="n">
        <v>0.458630842775211</v>
      </c>
      <c r="D5529" s="1"/>
      <c r="E5529" s="1"/>
      <c r="F5529" s="1" t="n">
        <f aca="false">C$2+A5529</f>
        <v>3.45011490792902</v>
      </c>
      <c r="G5529" s="1" t="n">
        <f aca="false">B$2+B5529</f>
        <v>3.78663967175438</v>
      </c>
      <c r="H5529" s="1" t="n">
        <f aca="false">C$2+C5529</f>
        <v>5.45863084277521</v>
      </c>
      <c r="I5529" s="0" t="n">
        <f aca="false">F5529</f>
        <v>3.45011490792902</v>
      </c>
      <c r="J5529" s="0" t="n">
        <f aca="false">SUM(G5529,H5529)</f>
        <v>9.24527051452959</v>
      </c>
      <c r="K5529" s="0" t="n">
        <f aca="false">IF(I5529&lt;J5529,1,0)</f>
        <v>1</v>
      </c>
      <c r="O5529" s="0" t="n">
        <f aca="false">IF(F5529&lt;0,1,0)</f>
        <v>0</v>
      </c>
      <c r="P5529" s="0" t="n">
        <f aca="false">IF(G5529&lt;0,1,0)</f>
        <v>0</v>
      </c>
      <c r="Q5529" s="0" t="n">
        <f aca="false">IF(H5529&lt;0,1,0)</f>
        <v>0</v>
      </c>
    </row>
    <row r="5530" customFormat="false" ht="12.75" hidden="false" customHeight="false" outlineLevel="0" collapsed="false">
      <c r="A5530" s="1" t="n">
        <v>-0.170971992289416</v>
      </c>
      <c r="B5530" s="1" t="n">
        <v>-0.104482369540014</v>
      </c>
      <c r="C5530" s="1" t="n">
        <v>-0.0700379773382583</v>
      </c>
      <c r="D5530" s="1"/>
      <c r="E5530" s="1"/>
      <c r="F5530" s="1" t="n">
        <f aca="false">C$2+A5530</f>
        <v>4.82902800771058</v>
      </c>
      <c r="G5530" s="1" t="n">
        <f aca="false">B$2+B5530</f>
        <v>3.39551763045999</v>
      </c>
      <c r="H5530" s="1" t="n">
        <f aca="false">C$2+C5530</f>
        <v>4.92996202266174</v>
      </c>
      <c r="I5530" s="0" t="n">
        <f aca="false">F5530</f>
        <v>4.82902800771058</v>
      </c>
      <c r="J5530" s="0" t="n">
        <f aca="false">SUM(G5530,H5530)</f>
        <v>8.32547965312173</v>
      </c>
      <c r="K5530" s="0" t="n">
        <f aca="false">IF(I5530&lt;J5530,1,0)</f>
        <v>1</v>
      </c>
      <c r="O5530" s="0" t="n">
        <f aca="false">IF(F5530&lt;0,1,0)</f>
        <v>0</v>
      </c>
      <c r="P5530" s="0" t="n">
        <f aca="false">IF(G5530&lt;0,1,0)</f>
        <v>0</v>
      </c>
      <c r="Q5530" s="0" t="n">
        <f aca="false">IF(H5530&lt;0,1,0)</f>
        <v>0</v>
      </c>
    </row>
    <row r="5531" customFormat="false" ht="12.75" hidden="false" customHeight="false" outlineLevel="0" collapsed="false">
      <c r="A5531" s="1" t="n">
        <v>-0.0226126034839178</v>
      </c>
      <c r="B5531" s="1" t="n">
        <v>-0.790163671461792</v>
      </c>
      <c r="C5531" s="1" t="n">
        <v>0.462487565186328</v>
      </c>
      <c r="D5531" s="1"/>
      <c r="E5531" s="1"/>
      <c r="F5531" s="1" t="n">
        <f aca="false">C$2+A5531</f>
        <v>4.97738739651608</v>
      </c>
      <c r="G5531" s="1" t="n">
        <f aca="false">B$2+B5531</f>
        <v>2.70983632853821</v>
      </c>
      <c r="H5531" s="1" t="n">
        <f aca="false">C$2+C5531</f>
        <v>5.46248756518633</v>
      </c>
      <c r="I5531" s="0" t="n">
        <f aca="false">F5531</f>
        <v>4.97738739651608</v>
      </c>
      <c r="J5531" s="0" t="n">
        <f aca="false">SUM(G5531,H5531)</f>
        <v>8.17232389372454</v>
      </c>
      <c r="K5531" s="0" t="n">
        <f aca="false">IF(I5531&lt;J5531,1,0)</f>
        <v>1</v>
      </c>
      <c r="O5531" s="0" t="n">
        <f aca="false">IF(F5531&lt;0,1,0)</f>
        <v>0</v>
      </c>
      <c r="P5531" s="0" t="n">
        <f aca="false">IF(G5531&lt;0,1,0)</f>
        <v>0</v>
      </c>
      <c r="Q5531" s="0" t="n">
        <f aca="false">IF(H5531&lt;0,1,0)</f>
        <v>0</v>
      </c>
    </row>
    <row r="5532" customFormat="false" ht="12.75" hidden="false" customHeight="false" outlineLevel="0" collapsed="false">
      <c r="A5532" s="1" t="n">
        <v>-1.27073738723744</v>
      </c>
      <c r="B5532" s="1" t="n">
        <v>1.35572311209533</v>
      </c>
      <c r="C5532" s="1" t="n">
        <v>-0.188716696616194</v>
      </c>
      <c r="D5532" s="1"/>
      <c r="E5532" s="1"/>
      <c r="F5532" s="1" t="n">
        <f aca="false">C$2+A5532</f>
        <v>3.72926261276256</v>
      </c>
      <c r="G5532" s="1" t="n">
        <f aca="false">B$2+B5532</f>
        <v>4.85572311209533</v>
      </c>
      <c r="H5532" s="1" t="n">
        <f aca="false">C$2+C5532</f>
        <v>4.81128330338381</v>
      </c>
      <c r="I5532" s="0" t="n">
        <f aca="false">F5532</f>
        <v>3.72926261276256</v>
      </c>
      <c r="J5532" s="0" t="n">
        <f aca="false">SUM(G5532,H5532)</f>
        <v>9.66700641547913</v>
      </c>
      <c r="K5532" s="0" t="n">
        <f aca="false">IF(I5532&lt;J5532,1,0)</f>
        <v>1</v>
      </c>
      <c r="O5532" s="0" t="n">
        <f aca="false">IF(F5532&lt;0,1,0)</f>
        <v>0</v>
      </c>
      <c r="P5532" s="0" t="n">
        <f aca="false">IF(G5532&lt;0,1,0)</f>
        <v>0</v>
      </c>
      <c r="Q5532" s="0" t="n">
        <f aca="false">IF(H5532&lt;0,1,0)</f>
        <v>0</v>
      </c>
    </row>
    <row r="5533" customFormat="false" ht="12.75" hidden="false" customHeight="false" outlineLevel="0" collapsed="false">
      <c r="A5533" s="1" t="n">
        <v>-0.113257760710585</v>
      </c>
      <c r="B5533" s="1" t="n">
        <v>0.856699801440459</v>
      </c>
      <c r="C5533" s="1" t="n">
        <v>-1.82871616609582</v>
      </c>
      <c r="D5533" s="1"/>
      <c r="E5533" s="1"/>
      <c r="F5533" s="1" t="n">
        <f aca="false">C$2+A5533</f>
        <v>4.88674223928942</v>
      </c>
      <c r="G5533" s="1" t="n">
        <f aca="false">B$2+B5533</f>
        <v>4.35669980144046</v>
      </c>
      <c r="H5533" s="1" t="n">
        <f aca="false">C$2+C5533</f>
        <v>3.17128383390418</v>
      </c>
      <c r="I5533" s="0" t="n">
        <f aca="false">F5533</f>
        <v>4.88674223928942</v>
      </c>
      <c r="J5533" s="0" t="n">
        <f aca="false">SUM(G5533,H5533)</f>
        <v>7.52798363534464</v>
      </c>
      <c r="K5533" s="0" t="n">
        <f aca="false">IF(I5533&lt;J5533,1,0)</f>
        <v>1</v>
      </c>
      <c r="O5533" s="0" t="n">
        <f aca="false">IF(F5533&lt;0,1,0)</f>
        <v>0</v>
      </c>
      <c r="P5533" s="0" t="n">
        <f aca="false">IF(G5533&lt;0,1,0)</f>
        <v>0</v>
      </c>
      <c r="Q5533" s="0" t="n">
        <f aca="false">IF(H5533&lt;0,1,0)</f>
        <v>0</v>
      </c>
    </row>
    <row r="5534" customFormat="false" ht="12.75" hidden="false" customHeight="false" outlineLevel="0" collapsed="false">
      <c r="A5534" s="1" t="n">
        <v>-1.82734098550003</v>
      </c>
      <c r="B5534" s="1" t="n">
        <v>0.530941727744641</v>
      </c>
      <c r="C5534" s="1" t="n">
        <v>0.580549483503045</v>
      </c>
      <c r="D5534" s="1"/>
      <c r="E5534" s="1"/>
      <c r="F5534" s="1" t="n">
        <f aca="false">C$2+A5534</f>
        <v>3.17265901449997</v>
      </c>
      <c r="G5534" s="1" t="n">
        <f aca="false">B$2+B5534</f>
        <v>4.03094172774464</v>
      </c>
      <c r="H5534" s="1" t="n">
        <f aca="false">C$2+C5534</f>
        <v>5.58054948350304</v>
      </c>
      <c r="I5534" s="0" t="n">
        <f aca="false">F5534</f>
        <v>3.17265901449997</v>
      </c>
      <c r="J5534" s="0" t="n">
        <f aca="false">SUM(G5534,H5534)</f>
        <v>9.61149121124769</v>
      </c>
      <c r="K5534" s="0" t="n">
        <f aca="false">IF(I5534&lt;J5534,1,0)</f>
        <v>1</v>
      </c>
      <c r="O5534" s="0" t="n">
        <f aca="false">IF(F5534&lt;0,1,0)</f>
        <v>0</v>
      </c>
      <c r="P5534" s="0" t="n">
        <f aca="false">IF(G5534&lt;0,1,0)</f>
        <v>0</v>
      </c>
      <c r="Q5534" s="0" t="n">
        <f aca="false">IF(H5534&lt;0,1,0)</f>
        <v>0</v>
      </c>
    </row>
    <row r="5535" customFormat="false" ht="12.75" hidden="false" customHeight="false" outlineLevel="0" collapsed="false">
      <c r="A5535" s="1" t="n">
        <v>0.446106167611698</v>
      </c>
      <c r="B5535" s="1" t="n">
        <v>-0.415292242175678</v>
      </c>
      <c r="C5535" s="1" t="n">
        <v>-1.4984284225823</v>
      </c>
      <c r="D5535" s="1"/>
      <c r="E5535" s="1"/>
      <c r="F5535" s="1" t="n">
        <f aca="false">C$2+A5535</f>
        <v>5.4461061676117</v>
      </c>
      <c r="G5535" s="1" t="n">
        <f aca="false">B$2+B5535</f>
        <v>3.08470775782432</v>
      </c>
      <c r="H5535" s="1" t="n">
        <f aca="false">C$2+C5535</f>
        <v>3.5015715774177</v>
      </c>
      <c r="I5535" s="0" t="n">
        <f aca="false">F5535</f>
        <v>5.4461061676117</v>
      </c>
      <c r="J5535" s="0" t="n">
        <f aca="false">SUM(G5535,H5535)</f>
        <v>6.58627933524202</v>
      </c>
      <c r="K5535" s="0" t="n">
        <f aca="false">IF(I5535&lt;J5535,1,0)</f>
        <v>1</v>
      </c>
      <c r="O5535" s="0" t="n">
        <f aca="false">IF(F5535&lt;0,1,0)</f>
        <v>0</v>
      </c>
      <c r="P5535" s="0" t="n">
        <f aca="false">IF(G5535&lt;0,1,0)</f>
        <v>0</v>
      </c>
      <c r="Q5535" s="0" t="n">
        <f aca="false">IF(H5535&lt;0,1,0)</f>
        <v>0</v>
      </c>
    </row>
    <row r="5536" customFormat="false" ht="12.75" hidden="false" customHeight="false" outlineLevel="0" collapsed="false">
      <c r="A5536" s="1" t="n">
        <v>-0.183028272011481</v>
      </c>
      <c r="B5536" s="1" t="n">
        <v>0.652827128869994</v>
      </c>
      <c r="C5536" s="1" t="n">
        <v>-1.21096938285757</v>
      </c>
      <c r="D5536" s="1"/>
      <c r="E5536" s="1"/>
      <c r="F5536" s="1" t="n">
        <f aca="false">C$2+A5536</f>
        <v>4.81697172798852</v>
      </c>
      <c r="G5536" s="1" t="n">
        <f aca="false">B$2+B5536</f>
        <v>4.15282712886999</v>
      </c>
      <c r="H5536" s="1" t="n">
        <f aca="false">C$2+C5536</f>
        <v>3.78903061714243</v>
      </c>
      <c r="I5536" s="0" t="n">
        <f aca="false">F5536</f>
        <v>4.81697172798852</v>
      </c>
      <c r="J5536" s="0" t="n">
        <f aca="false">SUM(G5536,H5536)</f>
        <v>7.94185774601242</v>
      </c>
      <c r="K5536" s="0" t="n">
        <f aca="false">IF(I5536&lt;J5536,1,0)</f>
        <v>1</v>
      </c>
      <c r="O5536" s="0" t="n">
        <f aca="false">IF(F5536&lt;0,1,0)</f>
        <v>0</v>
      </c>
      <c r="P5536" s="0" t="n">
        <f aca="false">IF(G5536&lt;0,1,0)</f>
        <v>0</v>
      </c>
      <c r="Q5536" s="0" t="n">
        <f aca="false">IF(H5536&lt;0,1,0)</f>
        <v>0</v>
      </c>
    </row>
    <row r="5537" customFormat="false" ht="12.75" hidden="false" customHeight="false" outlineLevel="0" collapsed="false">
      <c r="A5537" s="1" t="n">
        <v>1.30658586992829</v>
      </c>
      <c r="B5537" s="1" t="n">
        <v>0.850103025729997</v>
      </c>
      <c r="C5537" s="1" t="n">
        <v>-0.291904883720835</v>
      </c>
      <c r="D5537" s="1"/>
      <c r="E5537" s="1"/>
      <c r="F5537" s="1" t="n">
        <f aca="false">C$2+A5537</f>
        <v>6.30658586992829</v>
      </c>
      <c r="G5537" s="1" t="n">
        <f aca="false">B$2+B5537</f>
        <v>4.35010302573</v>
      </c>
      <c r="H5537" s="1" t="n">
        <f aca="false">C$2+C5537</f>
        <v>4.70809511627917</v>
      </c>
      <c r="I5537" s="0" t="n">
        <f aca="false">F5537</f>
        <v>6.30658586992829</v>
      </c>
      <c r="J5537" s="0" t="n">
        <f aca="false">SUM(G5537,H5537)</f>
        <v>9.05819814200916</v>
      </c>
      <c r="K5537" s="0" t="n">
        <f aca="false">IF(I5537&lt;J5537,1,0)</f>
        <v>1</v>
      </c>
      <c r="O5537" s="0" t="n">
        <f aca="false">IF(F5537&lt;0,1,0)</f>
        <v>0</v>
      </c>
      <c r="P5537" s="0" t="n">
        <f aca="false">IF(G5537&lt;0,1,0)</f>
        <v>0</v>
      </c>
      <c r="Q5537" s="0" t="n">
        <f aca="false">IF(H5537&lt;0,1,0)</f>
        <v>0</v>
      </c>
    </row>
    <row r="5538" customFormat="false" ht="12.75" hidden="false" customHeight="false" outlineLevel="0" collapsed="false">
      <c r="A5538" s="1" t="n">
        <v>-1.42928203179816</v>
      </c>
      <c r="B5538" s="1" t="n">
        <v>-0.42135098817349</v>
      </c>
      <c r="C5538" s="1" t="n">
        <v>-1.13814459655704</v>
      </c>
      <c r="D5538" s="1"/>
      <c r="E5538" s="1"/>
      <c r="F5538" s="1" t="n">
        <f aca="false">C$2+A5538</f>
        <v>3.57071796820184</v>
      </c>
      <c r="G5538" s="1" t="n">
        <f aca="false">B$2+B5538</f>
        <v>3.07864901182651</v>
      </c>
      <c r="H5538" s="1" t="n">
        <f aca="false">C$2+C5538</f>
        <v>3.86185540344296</v>
      </c>
      <c r="I5538" s="0" t="n">
        <f aca="false">F5538</f>
        <v>3.57071796820184</v>
      </c>
      <c r="J5538" s="0" t="n">
        <f aca="false">SUM(G5538,H5538)</f>
        <v>6.94050441526947</v>
      </c>
      <c r="K5538" s="0" t="n">
        <f aca="false">IF(I5538&lt;J5538,1,0)</f>
        <v>1</v>
      </c>
      <c r="O5538" s="0" t="n">
        <f aca="false">IF(F5538&lt;0,1,0)</f>
        <v>0</v>
      </c>
      <c r="P5538" s="0" t="n">
        <f aca="false">IF(G5538&lt;0,1,0)</f>
        <v>0</v>
      </c>
      <c r="Q5538" s="0" t="n">
        <f aca="false">IF(H5538&lt;0,1,0)</f>
        <v>0</v>
      </c>
    </row>
    <row r="5539" customFormat="false" ht="12.75" hidden="false" customHeight="false" outlineLevel="0" collapsed="false">
      <c r="A5539" s="1" t="n">
        <v>2.07765926704464</v>
      </c>
      <c r="B5539" s="1" t="n">
        <v>-2.0580285677417</v>
      </c>
      <c r="C5539" s="1" t="n">
        <v>-0.465465259107578</v>
      </c>
      <c r="D5539" s="1"/>
      <c r="E5539" s="1"/>
      <c r="F5539" s="1" t="n">
        <f aca="false">C$2+A5539</f>
        <v>7.07765926704464</v>
      </c>
      <c r="G5539" s="1" t="n">
        <f aca="false">B$2+B5539</f>
        <v>1.4419714322583</v>
      </c>
      <c r="H5539" s="1" t="n">
        <f aca="false">C$2+C5539</f>
        <v>4.53453474089242</v>
      </c>
      <c r="I5539" s="0" t="n">
        <f aca="false">F5539</f>
        <v>7.07765926704464</v>
      </c>
      <c r="J5539" s="0" t="n">
        <f aca="false">SUM(G5539,H5539)</f>
        <v>5.97650617315072</v>
      </c>
      <c r="K5539" s="0" t="n">
        <f aca="false">IF(I5539&lt;J5539,1,0)</f>
        <v>0</v>
      </c>
      <c r="O5539" s="0" t="n">
        <f aca="false">IF(F5539&lt;0,1,0)</f>
        <v>0</v>
      </c>
      <c r="P5539" s="0" t="n">
        <f aca="false">IF(G5539&lt;0,1,0)</f>
        <v>0</v>
      </c>
      <c r="Q5539" s="0" t="n">
        <f aca="false">IF(H5539&lt;0,1,0)</f>
        <v>0</v>
      </c>
    </row>
    <row r="5540" customFormat="false" ht="12.75" hidden="false" customHeight="false" outlineLevel="0" collapsed="false">
      <c r="A5540" s="1" t="n">
        <v>-0.61308511058839</v>
      </c>
      <c r="B5540" s="1" t="n">
        <v>0.830060028468351</v>
      </c>
      <c r="C5540" s="1" t="n">
        <v>-0.283568770806663</v>
      </c>
      <c r="D5540" s="1"/>
      <c r="E5540" s="1"/>
      <c r="F5540" s="1" t="n">
        <f aca="false">C$2+A5540</f>
        <v>4.38691488941161</v>
      </c>
      <c r="G5540" s="1" t="n">
        <f aca="false">B$2+B5540</f>
        <v>4.33006002846835</v>
      </c>
      <c r="H5540" s="1" t="n">
        <f aca="false">C$2+C5540</f>
        <v>4.71643122919334</v>
      </c>
      <c r="I5540" s="0" t="n">
        <f aca="false">F5540</f>
        <v>4.38691488941161</v>
      </c>
      <c r="J5540" s="0" t="n">
        <f aca="false">SUM(G5540,H5540)</f>
        <v>9.04649125766169</v>
      </c>
      <c r="K5540" s="0" t="n">
        <f aca="false">IF(I5540&lt;J5540,1,0)</f>
        <v>1</v>
      </c>
      <c r="O5540" s="0" t="n">
        <f aca="false">IF(F5540&lt;0,1,0)</f>
        <v>0</v>
      </c>
      <c r="P5540" s="0" t="n">
        <f aca="false">IF(G5540&lt;0,1,0)</f>
        <v>0</v>
      </c>
      <c r="Q5540" s="0" t="n">
        <f aca="false">IF(H5540&lt;0,1,0)</f>
        <v>0</v>
      </c>
    </row>
    <row r="5541" customFormat="false" ht="12.75" hidden="false" customHeight="false" outlineLevel="0" collapsed="false">
      <c r="A5541" s="1" t="n">
        <v>-2.56217858419241</v>
      </c>
      <c r="B5541" s="1" t="n">
        <v>-0.546621333409913</v>
      </c>
      <c r="C5541" s="1" t="n">
        <v>-0.023979918456883</v>
      </c>
      <c r="D5541" s="1"/>
      <c r="E5541" s="1"/>
      <c r="F5541" s="1" t="n">
        <f aca="false">C$2+A5541</f>
        <v>2.43782141580759</v>
      </c>
      <c r="G5541" s="1" t="n">
        <f aca="false">B$2+B5541</f>
        <v>2.95337866659009</v>
      </c>
      <c r="H5541" s="1" t="n">
        <f aca="false">C$2+C5541</f>
        <v>4.97602008154312</v>
      </c>
      <c r="I5541" s="0" t="n">
        <f aca="false">F5541</f>
        <v>2.43782141580759</v>
      </c>
      <c r="J5541" s="0" t="n">
        <f aca="false">SUM(G5541,H5541)</f>
        <v>7.9293987481332</v>
      </c>
      <c r="K5541" s="0" t="n">
        <f aca="false">IF(I5541&lt;J5541,1,0)</f>
        <v>1</v>
      </c>
      <c r="O5541" s="0" t="n">
        <f aca="false">IF(F5541&lt;0,1,0)</f>
        <v>0</v>
      </c>
      <c r="P5541" s="0" t="n">
        <f aca="false">IF(G5541&lt;0,1,0)</f>
        <v>0</v>
      </c>
      <c r="Q5541" s="0" t="n">
        <f aca="false">IF(H5541&lt;0,1,0)</f>
        <v>0</v>
      </c>
    </row>
    <row r="5542" customFormat="false" ht="12.75" hidden="false" customHeight="false" outlineLevel="0" collapsed="false">
      <c r="A5542" s="1" t="n">
        <v>0.34536563571963</v>
      </c>
      <c r="B5542" s="1" t="n">
        <v>-0.222360249527826</v>
      </c>
      <c r="C5542" s="1" t="n">
        <v>-1.05485663257735</v>
      </c>
      <c r="D5542" s="1"/>
      <c r="E5542" s="1"/>
      <c r="F5542" s="1" t="n">
        <f aca="false">C$2+A5542</f>
        <v>5.34536563571963</v>
      </c>
      <c r="G5542" s="1" t="n">
        <f aca="false">B$2+B5542</f>
        <v>3.27763975047217</v>
      </c>
      <c r="H5542" s="1" t="n">
        <f aca="false">C$2+C5542</f>
        <v>3.94514336742265</v>
      </c>
      <c r="I5542" s="0" t="n">
        <f aca="false">F5542</f>
        <v>5.34536563571963</v>
      </c>
      <c r="J5542" s="0" t="n">
        <f aca="false">SUM(G5542,H5542)</f>
        <v>7.22278311789483</v>
      </c>
      <c r="K5542" s="0" t="n">
        <f aca="false">IF(I5542&lt;J5542,1,0)</f>
        <v>1</v>
      </c>
      <c r="O5542" s="0" t="n">
        <f aca="false">IF(F5542&lt;0,1,0)</f>
        <v>0</v>
      </c>
      <c r="P5542" s="0" t="n">
        <f aca="false">IF(G5542&lt;0,1,0)</f>
        <v>0</v>
      </c>
      <c r="Q5542" s="0" t="n">
        <f aca="false">IF(H5542&lt;0,1,0)</f>
        <v>0</v>
      </c>
    </row>
    <row r="5543" customFormat="false" ht="12.75" hidden="false" customHeight="false" outlineLevel="0" collapsed="false">
      <c r="A5543" s="1" t="n">
        <v>-0.552380573890911</v>
      </c>
      <c r="B5543" s="1" t="n">
        <v>-0.870521485184964</v>
      </c>
      <c r="C5543" s="1" t="n">
        <v>1.20852918350364</v>
      </c>
      <c r="D5543" s="1"/>
      <c r="E5543" s="1"/>
      <c r="F5543" s="1" t="n">
        <f aca="false">C$2+A5543</f>
        <v>4.44761942610909</v>
      </c>
      <c r="G5543" s="1" t="n">
        <f aca="false">B$2+B5543</f>
        <v>2.62947851481504</v>
      </c>
      <c r="H5543" s="1" t="n">
        <f aca="false">C$2+C5543</f>
        <v>6.20852918350364</v>
      </c>
      <c r="I5543" s="0" t="n">
        <f aca="false">F5543</f>
        <v>4.44761942610909</v>
      </c>
      <c r="J5543" s="0" t="n">
        <f aca="false">SUM(G5543,H5543)</f>
        <v>8.83800769831867</v>
      </c>
      <c r="K5543" s="0" t="n">
        <f aca="false">IF(I5543&lt;J5543,1,0)</f>
        <v>1</v>
      </c>
      <c r="O5543" s="0" t="n">
        <f aca="false">IF(F5543&lt;0,1,0)</f>
        <v>0</v>
      </c>
      <c r="P5543" s="0" t="n">
        <f aca="false">IF(G5543&lt;0,1,0)</f>
        <v>0</v>
      </c>
      <c r="Q5543" s="0" t="n">
        <f aca="false">IF(H5543&lt;0,1,0)</f>
        <v>0</v>
      </c>
    </row>
    <row r="5544" customFormat="false" ht="12.75" hidden="false" customHeight="false" outlineLevel="0" collapsed="false">
      <c r="A5544" s="1" t="n">
        <v>0.786999301227124</v>
      </c>
      <c r="B5544" s="1" t="n">
        <v>-1.51912382080353</v>
      </c>
      <c r="C5544" s="1" t="n">
        <v>1.42037344429965</v>
      </c>
      <c r="D5544" s="1"/>
      <c r="E5544" s="1"/>
      <c r="F5544" s="1" t="n">
        <f aca="false">C$2+A5544</f>
        <v>5.78699930122713</v>
      </c>
      <c r="G5544" s="1" t="n">
        <f aca="false">B$2+B5544</f>
        <v>1.98087617919647</v>
      </c>
      <c r="H5544" s="1" t="n">
        <f aca="false">C$2+C5544</f>
        <v>6.42037344429965</v>
      </c>
      <c r="I5544" s="0" t="n">
        <f aca="false">F5544</f>
        <v>5.78699930122713</v>
      </c>
      <c r="J5544" s="0" t="n">
        <f aca="false">SUM(G5544,H5544)</f>
        <v>8.40124962349612</v>
      </c>
      <c r="K5544" s="0" t="n">
        <f aca="false">IF(I5544&lt;J5544,1,0)</f>
        <v>1</v>
      </c>
      <c r="O5544" s="0" t="n">
        <f aca="false">IF(F5544&lt;0,1,0)</f>
        <v>0</v>
      </c>
      <c r="P5544" s="0" t="n">
        <f aca="false">IF(G5544&lt;0,1,0)</f>
        <v>0</v>
      </c>
      <c r="Q5544" s="0" t="n">
        <f aca="false">IF(H5544&lt;0,1,0)</f>
        <v>0</v>
      </c>
    </row>
    <row r="5545" customFormat="false" ht="12.75" hidden="false" customHeight="false" outlineLevel="0" collapsed="false">
      <c r="A5545" s="1" t="n">
        <v>-0.90051989031146</v>
      </c>
      <c r="B5545" s="1" t="n">
        <v>1.05806201486709</v>
      </c>
      <c r="C5545" s="1" t="n">
        <v>1.24587063472785</v>
      </c>
      <c r="D5545" s="1"/>
      <c r="E5545" s="1"/>
      <c r="F5545" s="1" t="n">
        <f aca="false">C$2+A5545</f>
        <v>4.09948010968854</v>
      </c>
      <c r="G5545" s="1" t="n">
        <f aca="false">B$2+B5545</f>
        <v>4.55806201486709</v>
      </c>
      <c r="H5545" s="1" t="n">
        <f aca="false">C$2+C5545</f>
        <v>6.24587063472785</v>
      </c>
      <c r="I5545" s="0" t="n">
        <f aca="false">F5545</f>
        <v>4.09948010968854</v>
      </c>
      <c r="J5545" s="0" t="n">
        <f aca="false">SUM(G5545,H5545)</f>
        <v>10.8039326495949</v>
      </c>
      <c r="K5545" s="0" t="n">
        <f aca="false">IF(I5545&lt;J5545,1,0)</f>
        <v>1</v>
      </c>
      <c r="O5545" s="0" t="n">
        <f aca="false">IF(F5545&lt;0,1,0)</f>
        <v>0</v>
      </c>
      <c r="P5545" s="0" t="n">
        <f aca="false">IF(G5545&lt;0,1,0)</f>
        <v>0</v>
      </c>
      <c r="Q5545" s="0" t="n">
        <f aca="false">IF(H5545&lt;0,1,0)</f>
        <v>0</v>
      </c>
    </row>
    <row r="5546" customFormat="false" ht="12.75" hidden="false" customHeight="false" outlineLevel="0" collapsed="false">
      <c r="A5546" s="1" t="n">
        <v>0.465529780575234</v>
      </c>
      <c r="B5546" s="1" t="n">
        <v>0.0466036790327643</v>
      </c>
      <c r="C5546" s="1" t="n">
        <v>0.196219489132223</v>
      </c>
      <c r="D5546" s="1"/>
      <c r="E5546" s="1"/>
      <c r="F5546" s="1" t="n">
        <f aca="false">C$2+A5546</f>
        <v>5.46552978057523</v>
      </c>
      <c r="G5546" s="1" t="n">
        <f aca="false">B$2+B5546</f>
        <v>3.54660367903276</v>
      </c>
      <c r="H5546" s="1" t="n">
        <f aca="false">C$2+C5546</f>
        <v>5.19621948913222</v>
      </c>
      <c r="I5546" s="0" t="n">
        <f aca="false">F5546</f>
        <v>5.46552978057523</v>
      </c>
      <c r="J5546" s="0" t="n">
        <f aca="false">SUM(G5546,H5546)</f>
        <v>8.74282316816499</v>
      </c>
      <c r="K5546" s="0" t="n">
        <f aca="false">IF(I5546&lt;J5546,1,0)</f>
        <v>1</v>
      </c>
      <c r="O5546" s="0" t="n">
        <f aca="false">IF(F5546&lt;0,1,0)</f>
        <v>0</v>
      </c>
      <c r="P5546" s="0" t="n">
        <f aca="false">IF(G5546&lt;0,1,0)</f>
        <v>0</v>
      </c>
      <c r="Q5546" s="0" t="n">
        <f aca="false">IF(H5546&lt;0,1,0)</f>
        <v>0</v>
      </c>
    </row>
    <row r="5547" customFormat="false" ht="12.75" hidden="false" customHeight="false" outlineLevel="0" collapsed="false">
      <c r="A5547" s="1" t="n">
        <v>0.73415834421183</v>
      </c>
      <c r="B5547" s="1" t="n">
        <v>1.011946699664</v>
      </c>
      <c r="C5547" s="1" t="n">
        <v>0.362372284537996</v>
      </c>
      <c r="D5547" s="1"/>
      <c r="E5547" s="1"/>
      <c r="F5547" s="1" t="n">
        <f aca="false">C$2+A5547</f>
        <v>5.73415834421183</v>
      </c>
      <c r="G5547" s="1" t="n">
        <f aca="false">B$2+B5547</f>
        <v>4.511946699664</v>
      </c>
      <c r="H5547" s="1" t="n">
        <f aca="false">C$2+C5547</f>
        <v>5.362372284538</v>
      </c>
      <c r="I5547" s="0" t="n">
        <f aca="false">F5547</f>
        <v>5.73415834421183</v>
      </c>
      <c r="J5547" s="0" t="n">
        <f aca="false">SUM(G5547,H5547)</f>
        <v>9.874318984202</v>
      </c>
      <c r="K5547" s="0" t="n">
        <f aca="false">IF(I5547&lt;J5547,1,0)</f>
        <v>1</v>
      </c>
      <c r="O5547" s="0" t="n">
        <f aca="false">IF(F5547&lt;0,1,0)</f>
        <v>0</v>
      </c>
      <c r="P5547" s="0" t="n">
        <f aca="false">IF(G5547&lt;0,1,0)</f>
        <v>0</v>
      </c>
      <c r="Q5547" s="0" t="n">
        <f aca="false">IF(H5547&lt;0,1,0)</f>
        <v>0</v>
      </c>
    </row>
    <row r="5548" customFormat="false" ht="12.75" hidden="false" customHeight="false" outlineLevel="0" collapsed="false">
      <c r="A5548" s="1" t="n">
        <v>0.455328449557054</v>
      </c>
      <c r="B5548" s="1" t="n">
        <v>0.99719214123614</v>
      </c>
      <c r="C5548" s="1" t="n">
        <v>-0.887595300536486</v>
      </c>
      <c r="D5548" s="1"/>
      <c r="E5548" s="1"/>
      <c r="F5548" s="1" t="n">
        <f aca="false">C$2+A5548</f>
        <v>5.45532844955705</v>
      </c>
      <c r="G5548" s="1" t="n">
        <f aca="false">B$2+B5548</f>
        <v>4.49719214123614</v>
      </c>
      <c r="H5548" s="1" t="n">
        <f aca="false">C$2+C5548</f>
        <v>4.11240469946351</v>
      </c>
      <c r="I5548" s="0" t="n">
        <f aca="false">F5548</f>
        <v>5.45532844955705</v>
      </c>
      <c r="J5548" s="0" t="n">
        <f aca="false">SUM(G5548,H5548)</f>
        <v>8.60959684069966</v>
      </c>
      <c r="K5548" s="0" t="n">
        <f aca="false">IF(I5548&lt;J5548,1,0)</f>
        <v>1</v>
      </c>
      <c r="O5548" s="0" t="n">
        <f aca="false">IF(F5548&lt;0,1,0)</f>
        <v>0</v>
      </c>
      <c r="P5548" s="0" t="n">
        <f aca="false">IF(G5548&lt;0,1,0)</f>
        <v>0</v>
      </c>
      <c r="Q5548" s="0" t="n">
        <f aca="false">IF(H5548&lt;0,1,0)</f>
        <v>0</v>
      </c>
    </row>
    <row r="5549" customFormat="false" ht="12.75" hidden="false" customHeight="false" outlineLevel="0" collapsed="false">
      <c r="A5549" s="1" t="n">
        <v>1.1201930852743</v>
      </c>
      <c r="B5549" s="1" t="n">
        <v>-2.13284227032211</v>
      </c>
      <c r="C5549" s="1" t="n">
        <v>-0.556566584201753</v>
      </c>
      <c r="D5549" s="1"/>
      <c r="E5549" s="1"/>
      <c r="F5549" s="1" t="n">
        <f aca="false">C$2+A5549</f>
        <v>6.1201930852743</v>
      </c>
      <c r="G5549" s="1" t="n">
        <f aca="false">B$2+B5549</f>
        <v>1.36715772967789</v>
      </c>
      <c r="H5549" s="1" t="n">
        <f aca="false">C$2+C5549</f>
        <v>4.44343341579825</v>
      </c>
      <c r="I5549" s="0" t="n">
        <f aca="false">F5549</f>
        <v>6.1201930852743</v>
      </c>
      <c r="J5549" s="0" t="n">
        <f aca="false">SUM(G5549,H5549)</f>
        <v>5.81059114547614</v>
      </c>
      <c r="K5549" s="0" t="n">
        <f aca="false">IF(I5549&lt;J5549,1,0)</f>
        <v>0</v>
      </c>
      <c r="O5549" s="0" t="n">
        <f aca="false">IF(F5549&lt;0,1,0)</f>
        <v>0</v>
      </c>
      <c r="P5549" s="0" t="n">
        <f aca="false">IF(G5549&lt;0,1,0)</f>
        <v>0</v>
      </c>
      <c r="Q5549" s="0" t="n">
        <f aca="false">IF(H5549&lt;0,1,0)</f>
        <v>0</v>
      </c>
    </row>
    <row r="5550" customFormat="false" ht="12.75" hidden="false" customHeight="false" outlineLevel="0" collapsed="false">
      <c r="A5550" s="1" t="n">
        <v>0.805811808221022</v>
      </c>
      <c r="B5550" s="1" t="n">
        <v>1.17513167699733</v>
      </c>
      <c r="C5550" s="1" t="n">
        <v>0.102633183430077</v>
      </c>
      <c r="D5550" s="1"/>
      <c r="E5550" s="1"/>
      <c r="F5550" s="1" t="n">
        <f aca="false">C$2+A5550</f>
        <v>5.80581180822102</v>
      </c>
      <c r="G5550" s="1" t="n">
        <f aca="false">B$2+B5550</f>
        <v>4.67513167699733</v>
      </c>
      <c r="H5550" s="1" t="n">
        <f aca="false">C$2+C5550</f>
        <v>5.10263318343008</v>
      </c>
      <c r="I5550" s="0" t="n">
        <f aca="false">F5550</f>
        <v>5.80581180822102</v>
      </c>
      <c r="J5550" s="0" t="n">
        <f aca="false">SUM(G5550,H5550)</f>
        <v>9.77776486042741</v>
      </c>
      <c r="K5550" s="0" t="n">
        <f aca="false">IF(I5550&lt;J5550,1,0)</f>
        <v>1</v>
      </c>
      <c r="O5550" s="0" t="n">
        <f aca="false">IF(F5550&lt;0,1,0)</f>
        <v>0</v>
      </c>
      <c r="P5550" s="0" t="n">
        <f aca="false">IF(G5550&lt;0,1,0)</f>
        <v>0</v>
      </c>
      <c r="Q5550" s="0" t="n">
        <f aca="false">IF(H5550&lt;0,1,0)</f>
        <v>0</v>
      </c>
    </row>
    <row r="5551" customFormat="false" ht="12.75" hidden="false" customHeight="false" outlineLevel="0" collapsed="false">
      <c r="A5551" s="1" t="n">
        <v>1.21344403695956</v>
      </c>
      <c r="B5551" s="1" t="n">
        <v>0.49067779128675</v>
      </c>
      <c r="C5551" s="1" t="n">
        <v>-1.65716469482271</v>
      </c>
      <c r="D5551" s="1"/>
      <c r="E5551" s="1"/>
      <c r="F5551" s="1" t="n">
        <f aca="false">C$2+A5551</f>
        <v>6.21344403695956</v>
      </c>
      <c r="G5551" s="1" t="n">
        <f aca="false">B$2+B5551</f>
        <v>3.99067779128675</v>
      </c>
      <c r="H5551" s="1" t="n">
        <f aca="false">C$2+C5551</f>
        <v>3.34283530517729</v>
      </c>
      <c r="I5551" s="0" t="n">
        <f aca="false">F5551</f>
        <v>6.21344403695956</v>
      </c>
      <c r="J5551" s="0" t="n">
        <f aca="false">SUM(G5551,H5551)</f>
        <v>7.33351309646404</v>
      </c>
      <c r="K5551" s="0" t="n">
        <f aca="false">IF(I5551&lt;J5551,1,0)</f>
        <v>1</v>
      </c>
      <c r="O5551" s="0" t="n">
        <f aca="false">IF(F5551&lt;0,1,0)</f>
        <v>0</v>
      </c>
      <c r="P5551" s="0" t="n">
        <f aca="false">IF(G5551&lt;0,1,0)</f>
        <v>0</v>
      </c>
      <c r="Q5551" s="0" t="n">
        <f aca="false">IF(H5551&lt;0,1,0)</f>
        <v>0</v>
      </c>
    </row>
    <row r="5552" customFormat="false" ht="12.75" hidden="false" customHeight="false" outlineLevel="0" collapsed="false">
      <c r="A5552" s="1" t="n">
        <v>0.168303156877636</v>
      </c>
      <c r="B5552" s="1" t="n">
        <v>-1.04003978409648</v>
      </c>
      <c r="C5552" s="1" t="n">
        <v>1.20504713486001</v>
      </c>
      <c r="D5552" s="1"/>
      <c r="E5552" s="1"/>
      <c r="F5552" s="1" t="n">
        <f aca="false">C$2+A5552</f>
        <v>5.16830315687764</v>
      </c>
      <c r="G5552" s="1" t="n">
        <f aca="false">B$2+B5552</f>
        <v>2.45996021590352</v>
      </c>
      <c r="H5552" s="1" t="n">
        <f aca="false">C$2+C5552</f>
        <v>6.20504713486001</v>
      </c>
      <c r="I5552" s="0" t="n">
        <f aca="false">F5552</f>
        <v>5.16830315687764</v>
      </c>
      <c r="J5552" s="0" t="n">
        <f aca="false">SUM(G5552,H5552)</f>
        <v>8.66500735076353</v>
      </c>
      <c r="K5552" s="0" t="n">
        <f aca="false">IF(I5552&lt;J5552,1,0)</f>
        <v>1</v>
      </c>
      <c r="O5552" s="0" t="n">
        <f aca="false">IF(F5552&lt;0,1,0)</f>
        <v>0</v>
      </c>
      <c r="P5552" s="0" t="n">
        <f aca="false">IF(G5552&lt;0,1,0)</f>
        <v>0</v>
      </c>
      <c r="Q5552" s="0" t="n">
        <f aca="false">IF(H5552&lt;0,1,0)</f>
        <v>0</v>
      </c>
    </row>
    <row r="5553" customFormat="false" ht="12.75" hidden="false" customHeight="false" outlineLevel="0" collapsed="false">
      <c r="A5553" s="1" t="n">
        <v>-2.83570408608558</v>
      </c>
      <c r="B5553" s="1" t="n">
        <v>0.872977013875089</v>
      </c>
      <c r="C5553" s="1" t="n">
        <v>-0.547014618890121</v>
      </c>
      <c r="D5553" s="1"/>
      <c r="E5553" s="1"/>
      <c r="F5553" s="1" t="n">
        <f aca="false">C$2+A5553</f>
        <v>2.16429591391442</v>
      </c>
      <c r="G5553" s="1" t="n">
        <f aca="false">B$2+B5553</f>
        <v>4.37297701387509</v>
      </c>
      <c r="H5553" s="1" t="n">
        <f aca="false">C$2+C5553</f>
        <v>4.45298538110988</v>
      </c>
      <c r="I5553" s="0" t="n">
        <f aca="false">F5553</f>
        <v>2.16429591391442</v>
      </c>
      <c r="J5553" s="0" t="n">
        <f aca="false">SUM(G5553,H5553)</f>
        <v>8.82596239498497</v>
      </c>
      <c r="K5553" s="0" t="n">
        <f aca="false">IF(I5553&lt;J5553,1,0)</f>
        <v>1</v>
      </c>
      <c r="O5553" s="0" t="n">
        <f aca="false">IF(F5553&lt;0,1,0)</f>
        <v>0</v>
      </c>
      <c r="P5553" s="0" t="n">
        <f aca="false">IF(G5553&lt;0,1,0)</f>
        <v>0</v>
      </c>
      <c r="Q5553" s="0" t="n">
        <f aca="false">IF(H5553&lt;0,1,0)</f>
        <v>0</v>
      </c>
    </row>
    <row r="5554" customFormat="false" ht="12.75" hidden="false" customHeight="false" outlineLevel="0" collapsed="false">
      <c r="A5554" s="1" t="n">
        <v>-1.49780107400988</v>
      </c>
      <c r="B5554" s="1" t="n">
        <v>0.103931050278396</v>
      </c>
      <c r="C5554" s="1" t="n">
        <v>-1.04878659126508</v>
      </c>
      <c r="D5554" s="1"/>
      <c r="E5554" s="1"/>
      <c r="F5554" s="1" t="n">
        <f aca="false">C$2+A5554</f>
        <v>3.50219892599012</v>
      </c>
      <c r="G5554" s="1" t="n">
        <f aca="false">B$2+B5554</f>
        <v>3.6039310502784</v>
      </c>
      <c r="H5554" s="1" t="n">
        <f aca="false">C$2+C5554</f>
        <v>3.95121340873492</v>
      </c>
      <c r="I5554" s="0" t="n">
        <f aca="false">F5554</f>
        <v>3.50219892599012</v>
      </c>
      <c r="J5554" s="0" t="n">
        <f aca="false">SUM(G5554,H5554)</f>
        <v>7.55514445901332</v>
      </c>
      <c r="K5554" s="0" t="n">
        <f aca="false">IF(I5554&lt;J5554,1,0)</f>
        <v>1</v>
      </c>
      <c r="O5554" s="0" t="n">
        <f aca="false">IF(F5554&lt;0,1,0)</f>
        <v>0</v>
      </c>
      <c r="P5554" s="0" t="n">
        <f aca="false">IF(G5554&lt;0,1,0)</f>
        <v>0</v>
      </c>
      <c r="Q5554" s="0" t="n">
        <f aca="false">IF(H5554&lt;0,1,0)</f>
        <v>0</v>
      </c>
    </row>
    <row r="5555" customFormat="false" ht="12.75" hidden="false" customHeight="false" outlineLevel="0" collapsed="false">
      <c r="A5555" s="1" t="n">
        <v>-1.35564122167574</v>
      </c>
      <c r="B5555" s="1" t="n">
        <v>-0.271206990500269</v>
      </c>
      <c r="C5555" s="1" t="n">
        <v>-1.25475089242538</v>
      </c>
      <c r="D5555" s="1"/>
      <c r="E5555" s="1"/>
      <c r="F5555" s="1" t="n">
        <f aca="false">C$2+A5555</f>
        <v>3.64435877832426</v>
      </c>
      <c r="G5555" s="1" t="n">
        <f aca="false">B$2+B5555</f>
        <v>3.22879300949973</v>
      </c>
      <c r="H5555" s="1" t="n">
        <f aca="false">C$2+C5555</f>
        <v>3.74524910757462</v>
      </c>
      <c r="I5555" s="0" t="n">
        <f aca="false">F5555</f>
        <v>3.64435877832426</v>
      </c>
      <c r="J5555" s="0" t="n">
        <f aca="false">SUM(G5555,H5555)</f>
        <v>6.97404211707435</v>
      </c>
      <c r="K5555" s="0" t="n">
        <f aca="false">IF(I5555&lt;J5555,1,0)</f>
        <v>1</v>
      </c>
      <c r="O5555" s="0" t="n">
        <f aca="false">IF(F5555&lt;0,1,0)</f>
        <v>0</v>
      </c>
      <c r="P5555" s="0" t="n">
        <f aca="false">IF(G5555&lt;0,1,0)</f>
        <v>0</v>
      </c>
      <c r="Q5555" s="0" t="n">
        <f aca="false">IF(H5555&lt;0,1,0)</f>
        <v>0</v>
      </c>
    </row>
    <row r="5556" customFormat="false" ht="12.75" hidden="false" customHeight="false" outlineLevel="0" collapsed="false">
      <c r="A5556" s="1" t="n">
        <v>2.08713332684662</v>
      </c>
      <c r="B5556" s="1" t="n">
        <v>-0.0894155519938193</v>
      </c>
      <c r="C5556" s="1" t="n">
        <v>-0.831042721047947</v>
      </c>
      <c r="D5556" s="1"/>
      <c r="E5556" s="1"/>
      <c r="F5556" s="1" t="n">
        <f aca="false">C$2+A5556</f>
        <v>7.08713332684662</v>
      </c>
      <c r="G5556" s="1" t="n">
        <f aca="false">B$2+B5556</f>
        <v>3.41058444800618</v>
      </c>
      <c r="H5556" s="1" t="n">
        <f aca="false">C$2+C5556</f>
        <v>4.16895727895205</v>
      </c>
      <c r="I5556" s="0" t="n">
        <f aca="false">F5556</f>
        <v>7.08713332684662</v>
      </c>
      <c r="J5556" s="0" t="n">
        <f aca="false">SUM(G5556,H5556)</f>
        <v>7.57954172695823</v>
      </c>
      <c r="K5556" s="0" t="n">
        <f aca="false">IF(I5556&lt;J5556,1,0)</f>
        <v>1</v>
      </c>
      <c r="O5556" s="0" t="n">
        <f aca="false">IF(F5556&lt;0,1,0)</f>
        <v>0</v>
      </c>
      <c r="P5556" s="0" t="n">
        <f aca="false">IF(G5556&lt;0,1,0)</f>
        <v>0</v>
      </c>
      <c r="Q5556" s="0" t="n">
        <f aca="false">IF(H5556&lt;0,1,0)</f>
        <v>0</v>
      </c>
    </row>
    <row r="5557" customFormat="false" ht="12.75" hidden="false" customHeight="false" outlineLevel="0" collapsed="false">
      <c r="A5557" s="1" t="n">
        <v>-0.318413212164397</v>
      </c>
      <c r="B5557" s="1" t="n">
        <v>-0.473657881173822</v>
      </c>
      <c r="C5557" s="1" t="n">
        <v>0.334799195399619</v>
      </c>
      <c r="D5557" s="1"/>
      <c r="E5557" s="1"/>
      <c r="F5557" s="1" t="n">
        <f aca="false">C$2+A5557</f>
        <v>4.6815867878356</v>
      </c>
      <c r="G5557" s="1" t="n">
        <f aca="false">B$2+B5557</f>
        <v>3.02634211882618</v>
      </c>
      <c r="H5557" s="1" t="n">
        <f aca="false">C$2+C5557</f>
        <v>5.33479919539962</v>
      </c>
      <c r="I5557" s="0" t="n">
        <f aca="false">F5557</f>
        <v>4.6815867878356</v>
      </c>
      <c r="J5557" s="0" t="n">
        <f aca="false">SUM(G5557,H5557)</f>
        <v>8.3611413142258</v>
      </c>
      <c r="K5557" s="0" t="n">
        <f aca="false">IF(I5557&lt;J5557,1,0)</f>
        <v>1</v>
      </c>
      <c r="O5557" s="0" t="n">
        <f aca="false">IF(F5557&lt;0,1,0)</f>
        <v>0</v>
      </c>
      <c r="P5557" s="0" t="n">
        <f aca="false">IF(G5557&lt;0,1,0)</f>
        <v>0</v>
      </c>
      <c r="Q5557" s="0" t="n">
        <f aca="false">IF(H5557&lt;0,1,0)</f>
        <v>0</v>
      </c>
    </row>
    <row r="5558" customFormat="false" ht="12.75" hidden="false" customHeight="false" outlineLevel="0" collapsed="false">
      <c r="A5558" s="1" t="n">
        <v>1.43921307759219</v>
      </c>
      <c r="B5558" s="1" t="n">
        <v>-1.91662594168731</v>
      </c>
      <c r="C5558" s="1" t="n">
        <v>1.43281474463046</v>
      </c>
      <c r="D5558" s="1"/>
      <c r="E5558" s="1"/>
      <c r="F5558" s="1" t="n">
        <f aca="false">C$2+A5558</f>
        <v>6.43921307759219</v>
      </c>
      <c r="G5558" s="1" t="n">
        <f aca="false">B$2+B5558</f>
        <v>1.58337405831269</v>
      </c>
      <c r="H5558" s="1" t="n">
        <f aca="false">C$2+C5558</f>
        <v>6.43281474463046</v>
      </c>
      <c r="I5558" s="0" t="n">
        <f aca="false">F5558</f>
        <v>6.43921307759219</v>
      </c>
      <c r="J5558" s="0" t="n">
        <f aca="false">SUM(G5558,H5558)</f>
        <v>8.01618880294316</v>
      </c>
      <c r="K5558" s="0" t="n">
        <f aca="false">IF(I5558&lt;J5558,1,0)</f>
        <v>1</v>
      </c>
      <c r="O5558" s="0" t="n">
        <f aca="false">IF(F5558&lt;0,1,0)</f>
        <v>0</v>
      </c>
      <c r="P5558" s="0" t="n">
        <f aca="false">IF(G5558&lt;0,1,0)</f>
        <v>0</v>
      </c>
      <c r="Q5558" s="0" t="n">
        <f aca="false">IF(H5558&lt;0,1,0)</f>
        <v>0</v>
      </c>
    </row>
    <row r="5559" customFormat="false" ht="12.75" hidden="false" customHeight="false" outlineLevel="0" collapsed="false">
      <c r="A5559" s="1" t="n">
        <v>-2.06870143305383</v>
      </c>
      <c r="B5559" s="1" t="n">
        <v>-0.799298060410409</v>
      </c>
      <c r="C5559" s="1" t="n">
        <v>-0.0296161367601401</v>
      </c>
      <c r="D5559" s="1"/>
      <c r="E5559" s="1"/>
      <c r="F5559" s="1" t="n">
        <f aca="false">C$2+A5559</f>
        <v>2.93129856694617</v>
      </c>
      <c r="G5559" s="1" t="n">
        <f aca="false">B$2+B5559</f>
        <v>2.70070193958959</v>
      </c>
      <c r="H5559" s="1" t="n">
        <f aca="false">C$2+C5559</f>
        <v>4.97038386323986</v>
      </c>
      <c r="I5559" s="0" t="n">
        <f aca="false">F5559</f>
        <v>2.93129856694617</v>
      </c>
      <c r="J5559" s="0" t="n">
        <f aca="false">SUM(G5559,H5559)</f>
        <v>7.67108580282945</v>
      </c>
      <c r="K5559" s="0" t="n">
        <f aca="false">IF(I5559&lt;J5559,1,0)</f>
        <v>1</v>
      </c>
      <c r="O5559" s="0" t="n">
        <f aca="false">IF(F5559&lt;0,1,0)</f>
        <v>0</v>
      </c>
      <c r="P5559" s="0" t="n">
        <f aca="false">IF(G5559&lt;0,1,0)</f>
        <v>0</v>
      </c>
      <c r="Q5559" s="0" t="n">
        <f aca="false">IF(H5559&lt;0,1,0)</f>
        <v>0</v>
      </c>
    </row>
    <row r="5560" customFormat="false" ht="12.75" hidden="false" customHeight="false" outlineLevel="0" collapsed="false">
      <c r="A5560" s="1" t="n">
        <v>-0.171989797774959</v>
      </c>
      <c r="B5560" s="1" t="n">
        <v>1.71123714661152</v>
      </c>
      <c r="C5560" s="1" t="n">
        <v>1.51361182148034</v>
      </c>
      <c r="D5560" s="1"/>
      <c r="E5560" s="1"/>
      <c r="F5560" s="1" t="n">
        <f aca="false">C$2+A5560</f>
        <v>4.82801020222504</v>
      </c>
      <c r="G5560" s="1" t="n">
        <f aca="false">B$2+B5560</f>
        <v>5.21123714661152</v>
      </c>
      <c r="H5560" s="1" t="n">
        <f aca="false">C$2+C5560</f>
        <v>6.51361182148034</v>
      </c>
      <c r="I5560" s="0" t="n">
        <f aca="false">F5560</f>
        <v>4.82801020222504</v>
      </c>
      <c r="J5560" s="0" t="n">
        <f aca="false">SUM(G5560,H5560)</f>
        <v>11.7248489680919</v>
      </c>
      <c r="K5560" s="0" t="n">
        <f aca="false">IF(I5560&lt;J5560,1,0)</f>
        <v>1</v>
      </c>
      <c r="O5560" s="0" t="n">
        <f aca="false">IF(F5560&lt;0,1,0)</f>
        <v>0</v>
      </c>
      <c r="P5560" s="0" t="n">
        <f aca="false">IF(G5560&lt;0,1,0)</f>
        <v>0</v>
      </c>
      <c r="Q5560" s="0" t="n">
        <f aca="false">IF(H5560&lt;0,1,0)</f>
        <v>0</v>
      </c>
    </row>
    <row r="5561" customFormat="false" ht="12.75" hidden="false" customHeight="false" outlineLevel="0" collapsed="false">
      <c r="A5561" s="1" t="n">
        <v>1.60522503060502</v>
      </c>
      <c r="B5561" s="1" t="n">
        <v>1.62780573347735</v>
      </c>
      <c r="C5561" s="1" t="n">
        <v>-1.27306969520751</v>
      </c>
      <c r="D5561" s="1"/>
      <c r="E5561" s="1"/>
      <c r="F5561" s="1" t="n">
        <f aca="false">C$2+A5561</f>
        <v>6.60522503060502</v>
      </c>
      <c r="G5561" s="1" t="n">
        <f aca="false">B$2+B5561</f>
        <v>5.12780573347735</v>
      </c>
      <c r="H5561" s="1" t="n">
        <f aca="false">C$2+C5561</f>
        <v>3.72693030479249</v>
      </c>
      <c r="I5561" s="0" t="n">
        <f aca="false">F5561</f>
        <v>6.60522503060502</v>
      </c>
      <c r="J5561" s="0" t="n">
        <f aca="false">SUM(G5561,H5561)</f>
        <v>8.85473603826984</v>
      </c>
      <c r="K5561" s="0" t="n">
        <f aca="false">IF(I5561&lt;J5561,1,0)</f>
        <v>1</v>
      </c>
      <c r="O5561" s="0" t="n">
        <f aca="false">IF(F5561&lt;0,1,0)</f>
        <v>0</v>
      </c>
      <c r="P5561" s="0" t="n">
        <f aca="false">IF(G5561&lt;0,1,0)</f>
        <v>0</v>
      </c>
      <c r="Q5561" s="0" t="n">
        <f aca="false">IF(H5561&lt;0,1,0)</f>
        <v>0</v>
      </c>
    </row>
    <row r="5562" customFormat="false" ht="12.75" hidden="false" customHeight="false" outlineLevel="0" collapsed="false">
      <c r="A5562" s="1" t="n">
        <v>-1.13274343718518</v>
      </c>
      <c r="B5562" s="1" t="n">
        <v>-1.75879777597284</v>
      </c>
      <c r="C5562" s="1" t="n">
        <v>-0.498481236582776</v>
      </c>
      <c r="D5562" s="1"/>
      <c r="E5562" s="1"/>
      <c r="F5562" s="1" t="n">
        <f aca="false">C$2+A5562</f>
        <v>3.86725656281482</v>
      </c>
      <c r="G5562" s="1" t="n">
        <f aca="false">B$2+B5562</f>
        <v>1.74120222402716</v>
      </c>
      <c r="H5562" s="1" t="n">
        <f aca="false">C$2+C5562</f>
        <v>4.50151876341722</v>
      </c>
      <c r="I5562" s="0" t="n">
        <f aca="false">F5562</f>
        <v>3.86725656281482</v>
      </c>
      <c r="J5562" s="0" t="n">
        <f aca="false">SUM(G5562,H5562)</f>
        <v>6.24272098744439</v>
      </c>
      <c r="K5562" s="0" t="n">
        <f aca="false">IF(I5562&lt;J5562,1,0)</f>
        <v>1</v>
      </c>
      <c r="O5562" s="0" t="n">
        <f aca="false">IF(F5562&lt;0,1,0)</f>
        <v>0</v>
      </c>
      <c r="P5562" s="0" t="n">
        <f aca="false">IF(G5562&lt;0,1,0)</f>
        <v>0</v>
      </c>
      <c r="Q5562" s="0" t="n">
        <f aca="false">IF(H5562&lt;0,1,0)</f>
        <v>0</v>
      </c>
    </row>
    <row r="5563" customFormat="false" ht="12.75" hidden="false" customHeight="false" outlineLevel="0" collapsed="false">
      <c r="A5563" s="1" t="n">
        <v>1.11780426354227</v>
      </c>
      <c r="B5563" s="1" t="n">
        <v>0.244236194015416</v>
      </c>
      <c r="C5563" s="1" t="n">
        <v>0.302506648753041</v>
      </c>
      <c r="D5563" s="1"/>
      <c r="E5563" s="1"/>
      <c r="F5563" s="1" t="n">
        <f aca="false">C$2+A5563</f>
        <v>6.11780426354227</v>
      </c>
      <c r="G5563" s="1" t="n">
        <f aca="false">B$2+B5563</f>
        <v>3.74423619401542</v>
      </c>
      <c r="H5563" s="1" t="n">
        <f aca="false">C$2+C5563</f>
        <v>5.30250664875304</v>
      </c>
      <c r="I5563" s="0" t="n">
        <f aca="false">F5563</f>
        <v>6.11780426354227</v>
      </c>
      <c r="J5563" s="0" t="n">
        <f aca="false">SUM(G5563,H5563)</f>
        <v>9.04674284276846</v>
      </c>
      <c r="K5563" s="0" t="n">
        <f aca="false">IF(I5563&lt;J5563,1,0)</f>
        <v>1</v>
      </c>
      <c r="O5563" s="0" t="n">
        <f aca="false">IF(F5563&lt;0,1,0)</f>
        <v>0</v>
      </c>
      <c r="P5563" s="0" t="n">
        <f aca="false">IF(G5563&lt;0,1,0)</f>
        <v>0</v>
      </c>
      <c r="Q5563" s="0" t="n">
        <f aca="false">IF(H5563&lt;0,1,0)</f>
        <v>0</v>
      </c>
    </row>
    <row r="5564" customFormat="false" ht="12.75" hidden="false" customHeight="false" outlineLevel="0" collapsed="false">
      <c r="A5564" s="1" t="n">
        <v>0.620582268706848</v>
      </c>
      <c r="B5564" s="1" t="n">
        <v>0.24364473194032</v>
      </c>
      <c r="C5564" s="1" t="n">
        <v>-0.302163709976181</v>
      </c>
      <c r="D5564" s="1"/>
      <c r="E5564" s="1"/>
      <c r="F5564" s="1" t="n">
        <f aca="false">C$2+A5564</f>
        <v>5.62058226870685</v>
      </c>
      <c r="G5564" s="1" t="n">
        <f aca="false">B$2+B5564</f>
        <v>3.74364473194032</v>
      </c>
      <c r="H5564" s="1" t="n">
        <f aca="false">C$2+C5564</f>
        <v>4.69783629002382</v>
      </c>
      <c r="I5564" s="0" t="n">
        <f aca="false">F5564</f>
        <v>5.62058226870685</v>
      </c>
      <c r="J5564" s="0" t="n">
        <f aca="false">SUM(G5564,H5564)</f>
        <v>8.44148102196414</v>
      </c>
      <c r="K5564" s="0" t="n">
        <f aca="false">IF(I5564&lt;J5564,1,0)</f>
        <v>1</v>
      </c>
      <c r="O5564" s="0" t="n">
        <f aca="false">IF(F5564&lt;0,1,0)</f>
        <v>0</v>
      </c>
      <c r="P5564" s="0" t="n">
        <f aca="false">IF(G5564&lt;0,1,0)</f>
        <v>0</v>
      </c>
      <c r="Q5564" s="0" t="n">
        <f aca="false">IF(H5564&lt;0,1,0)</f>
        <v>0</v>
      </c>
    </row>
    <row r="5565" customFormat="false" ht="12.75" hidden="false" customHeight="false" outlineLevel="0" collapsed="false">
      <c r="A5565" s="1" t="n">
        <v>-0.514382761497708</v>
      </c>
      <c r="B5565" s="1" t="n">
        <v>-0.41172140196596</v>
      </c>
      <c r="C5565" s="1" t="n">
        <v>-0.82746452202208</v>
      </c>
      <c r="D5565" s="1"/>
      <c r="E5565" s="1"/>
      <c r="F5565" s="1" t="n">
        <f aca="false">C$2+A5565</f>
        <v>4.48561723850229</v>
      </c>
      <c r="G5565" s="1" t="n">
        <f aca="false">B$2+B5565</f>
        <v>3.08827859803404</v>
      </c>
      <c r="H5565" s="1" t="n">
        <f aca="false">C$2+C5565</f>
        <v>4.17253547797792</v>
      </c>
      <c r="I5565" s="0" t="n">
        <f aca="false">F5565</f>
        <v>4.48561723850229</v>
      </c>
      <c r="J5565" s="0" t="n">
        <f aca="false">SUM(G5565,H5565)</f>
        <v>7.26081407601196</v>
      </c>
      <c r="K5565" s="0" t="n">
        <f aca="false">IF(I5565&lt;J5565,1,0)</f>
        <v>1</v>
      </c>
      <c r="O5565" s="0" t="n">
        <f aca="false">IF(F5565&lt;0,1,0)</f>
        <v>0</v>
      </c>
      <c r="P5565" s="0" t="n">
        <f aca="false">IF(G5565&lt;0,1,0)</f>
        <v>0</v>
      </c>
      <c r="Q5565" s="0" t="n">
        <f aca="false">IF(H5565&lt;0,1,0)</f>
        <v>0</v>
      </c>
    </row>
    <row r="5566" customFormat="false" ht="12.75" hidden="false" customHeight="false" outlineLevel="0" collapsed="false">
      <c r="A5566" s="1" t="n">
        <v>0.418624192960368</v>
      </c>
      <c r="B5566" s="1" t="n">
        <v>-0.902714123604636</v>
      </c>
      <c r="C5566" s="1" t="n">
        <v>-0.68367629039453</v>
      </c>
      <c r="D5566" s="1"/>
      <c r="E5566" s="1"/>
      <c r="F5566" s="1" t="n">
        <f aca="false">C$2+A5566</f>
        <v>5.41862419296037</v>
      </c>
      <c r="G5566" s="1" t="n">
        <f aca="false">B$2+B5566</f>
        <v>2.59728587639536</v>
      </c>
      <c r="H5566" s="1" t="n">
        <f aca="false">C$2+C5566</f>
        <v>4.31632370960547</v>
      </c>
      <c r="I5566" s="0" t="n">
        <f aca="false">F5566</f>
        <v>5.41862419296037</v>
      </c>
      <c r="J5566" s="0" t="n">
        <f aca="false">SUM(G5566,H5566)</f>
        <v>6.91360958600084</v>
      </c>
      <c r="K5566" s="0" t="n">
        <f aca="false">IF(I5566&lt;J5566,1,0)</f>
        <v>1</v>
      </c>
      <c r="O5566" s="0" t="n">
        <f aca="false">IF(F5566&lt;0,1,0)</f>
        <v>0</v>
      </c>
      <c r="P5566" s="0" t="n">
        <f aca="false">IF(G5566&lt;0,1,0)</f>
        <v>0</v>
      </c>
      <c r="Q5566" s="0" t="n">
        <f aca="false">IF(H5566&lt;0,1,0)</f>
        <v>0</v>
      </c>
    </row>
    <row r="5567" customFormat="false" ht="12.75" hidden="false" customHeight="false" outlineLevel="0" collapsed="false">
      <c r="A5567" s="1" t="n">
        <v>0.562336122274035</v>
      </c>
      <c r="B5567" s="1" t="n">
        <v>-0.0268183351184663</v>
      </c>
      <c r="C5567" s="1" t="n">
        <v>0.533491471628893</v>
      </c>
      <c r="D5567" s="1"/>
      <c r="E5567" s="1"/>
      <c r="F5567" s="1" t="n">
        <f aca="false">C$2+A5567</f>
        <v>5.56233612227404</v>
      </c>
      <c r="G5567" s="1" t="n">
        <f aca="false">B$2+B5567</f>
        <v>3.47318166488153</v>
      </c>
      <c r="H5567" s="1" t="n">
        <f aca="false">C$2+C5567</f>
        <v>5.53349147162889</v>
      </c>
      <c r="I5567" s="0" t="n">
        <f aca="false">F5567</f>
        <v>5.56233612227404</v>
      </c>
      <c r="J5567" s="0" t="n">
        <f aca="false">SUM(G5567,H5567)</f>
        <v>9.00667313651043</v>
      </c>
      <c r="K5567" s="0" t="n">
        <f aca="false">IF(I5567&lt;J5567,1,0)</f>
        <v>1</v>
      </c>
      <c r="O5567" s="0" t="n">
        <f aca="false">IF(F5567&lt;0,1,0)</f>
        <v>0</v>
      </c>
      <c r="P5567" s="0" t="n">
        <f aca="false">IF(G5567&lt;0,1,0)</f>
        <v>0</v>
      </c>
      <c r="Q5567" s="0" t="n">
        <f aca="false">IF(H5567&lt;0,1,0)</f>
        <v>0</v>
      </c>
    </row>
    <row r="5568" customFormat="false" ht="12.75" hidden="false" customHeight="false" outlineLevel="0" collapsed="false">
      <c r="A5568" s="1" t="n">
        <v>-0.650139469469094</v>
      </c>
      <c r="B5568" s="1" t="n">
        <v>-0.0700379773382583</v>
      </c>
      <c r="C5568" s="1" t="n">
        <v>-0.381304894320916</v>
      </c>
      <c r="D5568" s="1"/>
      <c r="E5568" s="1"/>
      <c r="F5568" s="1" t="n">
        <f aca="false">C$2+A5568</f>
        <v>4.34986053053091</v>
      </c>
      <c r="G5568" s="1" t="n">
        <f aca="false">B$2+B5568</f>
        <v>3.42996202266174</v>
      </c>
      <c r="H5568" s="1" t="n">
        <f aca="false">C$2+C5568</f>
        <v>4.61869510567908</v>
      </c>
      <c r="I5568" s="0" t="n">
        <f aca="false">F5568</f>
        <v>4.34986053053091</v>
      </c>
      <c r="J5568" s="0" t="n">
        <f aca="false">SUM(G5568,H5568)</f>
        <v>8.04865712834083</v>
      </c>
      <c r="K5568" s="0" t="n">
        <f aca="false">IF(I5568&lt;J5568,1,0)</f>
        <v>1</v>
      </c>
      <c r="O5568" s="0" t="n">
        <f aca="false">IF(F5568&lt;0,1,0)</f>
        <v>0</v>
      </c>
      <c r="P5568" s="0" t="n">
        <f aca="false">IF(G5568&lt;0,1,0)</f>
        <v>0</v>
      </c>
      <c r="Q5568" s="0" t="n">
        <f aca="false">IF(H5568&lt;0,1,0)</f>
        <v>0</v>
      </c>
    </row>
    <row r="5569" customFormat="false" ht="12.75" hidden="false" customHeight="false" outlineLevel="0" collapsed="false">
      <c r="A5569" s="1" t="n">
        <v>0.395896846917587</v>
      </c>
      <c r="B5569" s="1" t="n">
        <v>1.22733587155506</v>
      </c>
      <c r="C5569" s="1" t="n">
        <v>-2.25362586166025</v>
      </c>
      <c r="D5569" s="1"/>
      <c r="E5569" s="1"/>
      <c r="F5569" s="1" t="n">
        <f aca="false">C$2+A5569</f>
        <v>5.39589684691759</v>
      </c>
      <c r="G5569" s="1" t="n">
        <f aca="false">B$2+B5569</f>
        <v>4.72733587155506</v>
      </c>
      <c r="H5569" s="1" t="n">
        <f aca="false">C$2+C5569</f>
        <v>2.74637413833975</v>
      </c>
      <c r="I5569" s="0" t="n">
        <f aca="false">F5569</f>
        <v>5.39589684691759</v>
      </c>
      <c r="J5569" s="0" t="n">
        <f aca="false">SUM(G5569,H5569)</f>
        <v>7.4737100098948</v>
      </c>
      <c r="K5569" s="0" t="n">
        <f aca="false">IF(I5569&lt;J5569,1,0)</f>
        <v>1</v>
      </c>
      <c r="O5569" s="0" t="n">
        <f aca="false">IF(F5569&lt;0,1,0)</f>
        <v>0</v>
      </c>
      <c r="P5569" s="0" t="n">
        <f aca="false">IF(G5569&lt;0,1,0)</f>
        <v>0</v>
      </c>
      <c r="Q5569" s="0" t="n">
        <f aca="false">IF(H5569&lt;0,1,0)</f>
        <v>0</v>
      </c>
    </row>
    <row r="5570" customFormat="false" ht="12.75" hidden="false" customHeight="false" outlineLevel="0" collapsed="false">
      <c r="A5570" s="1" t="n">
        <v>-0.758254136752187</v>
      </c>
      <c r="B5570" s="1" t="n">
        <v>-1.20430633088987</v>
      </c>
      <c r="C5570" s="1" t="n">
        <v>-0.305299551031524</v>
      </c>
      <c r="D5570" s="1"/>
      <c r="E5570" s="1"/>
      <c r="F5570" s="1" t="n">
        <f aca="false">C$2+A5570</f>
        <v>4.24174586324781</v>
      </c>
      <c r="G5570" s="1" t="n">
        <f aca="false">B$2+B5570</f>
        <v>2.29569366911013</v>
      </c>
      <c r="H5570" s="1" t="n">
        <f aca="false">C$2+C5570</f>
        <v>4.69470044896848</v>
      </c>
      <c r="I5570" s="0" t="n">
        <f aca="false">F5570</f>
        <v>4.24174586324781</v>
      </c>
      <c r="J5570" s="0" t="n">
        <f aca="false">SUM(G5570,H5570)</f>
        <v>6.99039411807861</v>
      </c>
      <c r="K5570" s="0" t="n">
        <f aca="false">IF(I5570&lt;J5570,1,0)</f>
        <v>1</v>
      </c>
      <c r="O5570" s="0" t="n">
        <f aca="false">IF(F5570&lt;0,1,0)</f>
        <v>0</v>
      </c>
      <c r="P5570" s="0" t="n">
        <f aca="false">IF(G5570&lt;0,1,0)</f>
        <v>0</v>
      </c>
      <c r="Q5570" s="0" t="n">
        <f aca="false">IF(H5570&lt;0,1,0)</f>
        <v>0</v>
      </c>
    </row>
    <row r="5571" customFormat="false" ht="12.75" hidden="false" customHeight="false" outlineLevel="0" collapsed="false">
      <c r="A5571" s="1" t="n">
        <v>1.37399044627365</v>
      </c>
      <c r="B5571" s="1" t="n">
        <v>1.87568378916379</v>
      </c>
      <c r="C5571" s="1" t="n">
        <v>-1.75023271340347</v>
      </c>
      <c r="D5571" s="1"/>
      <c r="E5571" s="1"/>
      <c r="F5571" s="1" t="n">
        <f aca="false">C$2+A5571</f>
        <v>6.37399044627365</v>
      </c>
      <c r="G5571" s="1" t="n">
        <f aca="false">B$2+B5571</f>
        <v>5.37568378916379</v>
      </c>
      <c r="H5571" s="1" t="n">
        <f aca="false">C$2+C5571</f>
        <v>3.24976728659653</v>
      </c>
      <c r="I5571" s="0" t="n">
        <f aca="false">F5571</f>
        <v>6.37399044627365</v>
      </c>
      <c r="J5571" s="0" t="n">
        <f aca="false">SUM(G5571,H5571)</f>
        <v>8.62545107576032</v>
      </c>
      <c r="K5571" s="0" t="n">
        <f aca="false">IF(I5571&lt;J5571,1,0)</f>
        <v>1</v>
      </c>
      <c r="O5571" s="0" t="n">
        <f aca="false">IF(F5571&lt;0,1,0)</f>
        <v>0</v>
      </c>
      <c r="P5571" s="0" t="n">
        <f aca="false">IF(G5571&lt;0,1,0)</f>
        <v>0</v>
      </c>
      <c r="Q5571" s="0" t="n">
        <f aca="false">IF(H5571&lt;0,1,0)</f>
        <v>0</v>
      </c>
    </row>
    <row r="5572" customFormat="false" ht="12.75" hidden="false" customHeight="false" outlineLevel="0" collapsed="false">
      <c r="A5572" s="1" t="n">
        <v>-2.2246947250925</v>
      </c>
      <c r="B5572" s="1" t="n">
        <v>0.749148768997133</v>
      </c>
      <c r="C5572" s="1" t="n">
        <v>1.50703744435898</v>
      </c>
      <c r="D5572" s="1"/>
      <c r="E5572" s="1"/>
      <c r="F5572" s="1" t="n">
        <f aca="false">C$2+A5572</f>
        <v>2.7753052749075</v>
      </c>
      <c r="G5572" s="1" t="n">
        <f aca="false">B$2+B5572</f>
        <v>4.24914876899713</v>
      </c>
      <c r="H5572" s="1" t="n">
        <f aca="false">C$2+C5572</f>
        <v>6.50703744435898</v>
      </c>
      <c r="I5572" s="0" t="n">
        <f aca="false">F5572</f>
        <v>2.7753052749075</v>
      </c>
      <c r="J5572" s="0" t="n">
        <f aca="false">SUM(G5572,H5572)</f>
        <v>10.7561862133561</v>
      </c>
      <c r="K5572" s="0" t="n">
        <f aca="false">IF(I5572&lt;J5572,1,0)</f>
        <v>1</v>
      </c>
      <c r="O5572" s="0" t="n">
        <f aca="false">IF(F5572&lt;0,1,0)</f>
        <v>0</v>
      </c>
      <c r="P5572" s="0" t="n">
        <f aca="false">IF(G5572&lt;0,1,0)</f>
        <v>0</v>
      </c>
      <c r="Q5572" s="0" t="n">
        <f aca="false">IF(H5572&lt;0,1,0)</f>
        <v>0</v>
      </c>
    </row>
    <row r="5573" customFormat="false" ht="12.75" hidden="false" customHeight="false" outlineLevel="0" collapsed="false">
      <c r="A5573" s="1" t="n">
        <v>1.71400181880905</v>
      </c>
      <c r="B5573" s="1" t="n">
        <v>-0.539017060093745</v>
      </c>
      <c r="C5573" s="1" t="n">
        <v>0.401820303200148</v>
      </c>
      <c r="D5573" s="1"/>
      <c r="E5573" s="1"/>
      <c r="F5573" s="1" t="n">
        <f aca="false">C$2+A5573</f>
        <v>6.71400181880905</v>
      </c>
      <c r="G5573" s="1" t="n">
        <f aca="false">B$2+B5573</f>
        <v>2.96098293990626</v>
      </c>
      <c r="H5573" s="1" t="n">
        <f aca="false">C$2+C5573</f>
        <v>5.40182030320015</v>
      </c>
      <c r="I5573" s="0" t="n">
        <f aca="false">F5573</f>
        <v>6.71400181880905</v>
      </c>
      <c r="J5573" s="0" t="n">
        <f aca="false">SUM(G5573,H5573)</f>
        <v>8.3628032431064</v>
      </c>
      <c r="K5573" s="0" t="n">
        <f aca="false">IF(I5573&lt;J5573,1,0)</f>
        <v>1</v>
      </c>
      <c r="O5573" s="0" t="n">
        <f aca="false">IF(F5573&lt;0,1,0)</f>
        <v>0</v>
      </c>
      <c r="P5573" s="0" t="n">
        <f aca="false">IF(G5573&lt;0,1,0)</f>
        <v>0</v>
      </c>
      <c r="Q5573" s="0" t="n">
        <f aca="false">IF(H5573&lt;0,1,0)</f>
        <v>0</v>
      </c>
    </row>
    <row r="5574" customFormat="false" ht="12.75" hidden="false" customHeight="false" outlineLevel="0" collapsed="false">
      <c r="A5574" s="1" t="n">
        <v>-1.65239378577689</v>
      </c>
      <c r="B5574" s="1" t="n">
        <v>0.522556963304328</v>
      </c>
      <c r="C5574" s="1" t="n">
        <v>0.0801248477200049</v>
      </c>
      <c r="D5574" s="1"/>
      <c r="E5574" s="1"/>
      <c r="F5574" s="1" t="n">
        <f aca="false">C$2+A5574</f>
        <v>3.34760621422311</v>
      </c>
      <c r="G5574" s="1" t="n">
        <f aca="false">B$2+B5574</f>
        <v>4.02255696330433</v>
      </c>
      <c r="H5574" s="1" t="n">
        <f aca="false">C$2+C5574</f>
        <v>5.08012484772001</v>
      </c>
      <c r="I5574" s="0" t="n">
        <f aca="false">F5574</f>
        <v>3.34760621422311</v>
      </c>
      <c r="J5574" s="0" t="n">
        <f aca="false">SUM(G5574,H5574)</f>
        <v>9.10268181102433</v>
      </c>
      <c r="K5574" s="0" t="n">
        <f aca="false">IF(I5574&lt;J5574,1,0)</f>
        <v>1</v>
      </c>
      <c r="O5574" s="0" t="n">
        <f aca="false">IF(F5574&lt;0,1,0)</f>
        <v>0</v>
      </c>
      <c r="P5574" s="0" t="n">
        <f aca="false">IF(G5574&lt;0,1,0)</f>
        <v>0</v>
      </c>
      <c r="Q5574" s="0" t="n">
        <f aca="false">IF(H5574&lt;0,1,0)</f>
        <v>0</v>
      </c>
    </row>
    <row r="5575" customFormat="false" ht="12.75" hidden="false" customHeight="false" outlineLevel="0" collapsed="false">
      <c r="A5575" s="1" t="n">
        <v>-1.22458626813161</v>
      </c>
      <c r="B5575" s="1" t="n">
        <v>-0.1693100943928</v>
      </c>
      <c r="C5575" s="1" t="n">
        <v>0.00159523817383088</v>
      </c>
      <c r="D5575" s="1"/>
      <c r="E5575" s="1"/>
      <c r="F5575" s="1" t="n">
        <f aca="false">C$2+A5575</f>
        <v>3.77541373186839</v>
      </c>
      <c r="G5575" s="1" t="n">
        <f aca="false">B$2+B5575</f>
        <v>3.3306899056072</v>
      </c>
      <c r="H5575" s="1" t="n">
        <f aca="false">C$2+C5575</f>
        <v>5.00159523817383</v>
      </c>
      <c r="I5575" s="0" t="n">
        <f aca="false">F5575</f>
        <v>3.77541373186839</v>
      </c>
      <c r="J5575" s="0" t="n">
        <f aca="false">SUM(G5575,H5575)</f>
        <v>8.33228514378103</v>
      </c>
      <c r="K5575" s="0" t="n">
        <f aca="false">IF(I5575&lt;J5575,1,0)</f>
        <v>1</v>
      </c>
      <c r="O5575" s="0" t="n">
        <f aca="false">IF(F5575&lt;0,1,0)</f>
        <v>0</v>
      </c>
      <c r="P5575" s="0" t="n">
        <f aca="false">IF(G5575&lt;0,1,0)</f>
        <v>0</v>
      </c>
      <c r="Q5575" s="0" t="n">
        <f aca="false">IF(H5575&lt;0,1,0)</f>
        <v>0</v>
      </c>
    </row>
    <row r="5576" customFormat="false" ht="12.75" hidden="false" customHeight="false" outlineLevel="0" collapsed="false">
      <c r="A5576" s="1" t="n">
        <v>1.14092416736643</v>
      </c>
      <c r="B5576" s="1" t="n">
        <v>-0.531920731100688</v>
      </c>
      <c r="C5576" s="1" t="n">
        <v>0.817623914236718</v>
      </c>
      <c r="D5576" s="1"/>
      <c r="E5576" s="1"/>
      <c r="F5576" s="1" t="n">
        <f aca="false">C$2+A5576</f>
        <v>6.14092416736643</v>
      </c>
      <c r="G5576" s="1" t="n">
        <f aca="false">B$2+B5576</f>
        <v>2.96807926889931</v>
      </c>
      <c r="H5576" s="1" t="n">
        <f aca="false">C$2+C5576</f>
        <v>5.81762391423672</v>
      </c>
      <c r="I5576" s="0" t="n">
        <f aca="false">F5576</f>
        <v>6.14092416736643</v>
      </c>
      <c r="J5576" s="0" t="n">
        <f aca="false">SUM(G5576,H5576)</f>
        <v>8.78570318313603</v>
      </c>
      <c r="K5576" s="0" t="n">
        <f aca="false">IF(I5576&lt;J5576,1,0)</f>
        <v>1</v>
      </c>
      <c r="O5576" s="0" t="n">
        <f aca="false">IF(F5576&lt;0,1,0)</f>
        <v>0</v>
      </c>
      <c r="P5576" s="0" t="n">
        <f aca="false">IF(G5576&lt;0,1,0)</f>
        <v>0</v>
      </c>
      <c r="Q5576" s="0" t="n">
        <f aca="false">IF(H5576&lt;0,1,0)</f>
        <v>0</v>
      </c>
    </row>
    <row r="5577" customFormat="false" ht="12.75" hidden="false" customHeight="false" outlineLevel="0" collapsed="false">
      <c r="A5577" s="1" t="n">
        <v>0.752585405453069</v>
      </c>
      <c r="B5577" s="1" t="n">
        <v>-0.232136772622714</v>
      </c>
      <c r="C5577" s="1" t="n">
        <v>-0.210341831538956</v>
      </c>
      <c r="D5577" s="1"/>
      <c r="E5577" s="1"/>
      <c r="F5577" s="1" t="n">
        <f aca="false">C$2+A5577</f>
        <v>5.75258540545307</v>
      </c>
      <c r="G5577" s="1" t="n">
        <f aca="false">B$2+B5577</f>
        <v>3.26786322737729</v>
      </c>
      <c r="H5577" s="1" t="n">
        <f aca="false">C$2+C5577</f>
        <v>4.78965816846104</v>
      </c>
      <c r="I5577" s="0" t="n">
        <f aca="false">F5577</f>
        <v>5.75258540545307</v>
      </c>
      <c r="J5577" s="0" t="n">
        <f aca="false">SUM(G5577,H5577)</f>
        <v>8.05752139583833</v>
      </c>
      <c r="K5577" s="0" t="n">
        <f aca="false">IF(I5577&lt;J5577,1,0)</f>
        <v>1</v>
      </c>
      <c r="O5577" s="0" t="n">
        <f aca="false">IF(F5577&lt;0,1,0)</f>
        <v>0</v>
      </c>
      <c r="P5577" s="0" t="n">
        <f aca="false">IF(G5577&lt;0,1,0)</f>
        <v>0</v>
      </c>
      <c r="Q5577" s="0" t="n">
        <f aca="false">IF(H5577&lt;0,1,0)</f>
        <v>0</v>
      </c>
    </row>
    <row r="5578" customFormat="false" ht="12.75" hidden="false" customHeight="false" outlineLevel="0" collapsed="false">
      <c r="A5578" s="1" t="n">
        <v>1.217832731417</v>
      </c>
      <c r="B5578" s="1" t="n">
        <v>-0.849017718169388</v>
      </c>
      <c r="C5578" s="1" t="n">
        <v>0.545195011306235</v>
      </c>
      <c r="D5578" s="1"/>
      <c r="E5578" s="1"/>
      <c r="F5578" s="1" t="n">
        <f aca="false">C$2+A5578</f>
        <v>6.217832731417</v>
      </c>
      <c r="G5578" s="1" t="n">
        <f aca="false">B$2+B5578</f>
        <v>2.65098228183061</v>
      </c>
      <c r="H5578" s="1" t="n">
        <f aca="false">C$2+C5578</f>
        <v>5.54519501130624</v>
      </c>
      <c r="I5578" s="0" t="n">
        <f aca="false">F5578</f>
        <v>6.217832731417</v>
      </c>
      <c r="J5578" s="0" t="n">
        <f aca="false">SUM(G5578,H5578)</f>
        <v>8.19617729313685</v>
      </c>
      <c r="K5578" s="0" t="n">
        <f aca="false">IF(I5578&lt;J5578,1,0)</f>
        <v>1</v>
      </c>
      <c r="O5578" s="0" t="n">
        <f aca="false">IF(F5578&lt;0,1,0)</f>
        <v>0</v>
      </c>
      <c r="P5578" s="0" t="n">
        <f aca="false">IF(G5578&lt;0,1,0)</f>
        <v>0</v>
      </c>
      <c r="Q5578" s="0" t="n">
        <f aca="false">IF(H5578&lt;0,1,0)</f>
        <v>0</v>
      </c>
    </row>
    <row r="5579" customFormat="false" ht="12.75" hidden="false" customHeight="false" outlineLevel="0" collapsed="false">
      <c r="A5579" s="1" t="n">
        <v>2.23150385398987</v>
      </c>
      <c r="B5579" s="1" t="n">
        <v>0.465529780575234</v>
      </c>
      <c r="C5579" s="1" t="n">
        <v>1.51431833102354</v>
      </c>
      <c r="D5579" s="1"/>
      <c r="E5579" s="1"/>
      <c r="F5579" s="1" t="n">
        <f aca="false">C$2+A5579</f>
        <v>7.23150385398987</v>
      </c>
      <c r="G5579" s="1" t="n">
        <f aca="false">B$2+B5579</f>
        <v>3.96552978057523</v>
      </c>
      <c r="H5579" s="1" t="n">
        <f aca="false">C$2+C5579</f>
        <v>6.51431833102354</v>
      </c>
      <c r="I5579" s="0" t="n">
        <f aca="false">F5579</f>
        <v>7.23150385398987</v>
      </c>
      <c r="J5579" s="0" t="n">
        <f aca="false">SUM(G5579,H5579)</f>
        <v>10.4798481115988</v>
      </c>
      <c r="K5579" s="0" t="n">
        <f aca="false">IF(I5579&lt;J5579,1,0)</f>
        <v>1</v>
      </c>
      <c r="O5579" s="0" t="n">
        <f aca="false">IF(F5579&lt;0,1,0)</f>
        <v>0</v>
      </c>
      <c r="P5579" s="0" t="n">
        <f aca="false">IF(G5579&lt;0,1,0)</f>
        <v>0</v>
      </c>
      <c r="Q5579" s="0" t="n">
        <f aca="false">IF(H5579&lt;0,1,0)</f>
        <v>0</v>
      </c>
    </row>
    <row r="5580" customFormat="false" ht="12.75" hidden="false" customHeight="false" outlineLevel="0" collapsed="false">
      <c r="A5580" s="1" t="n">
        <v>-0.263307054093869</v>
      </c>
      <c r="B5580" s="1" t="n">
        <v>0.0256010025325932</v>
      </c>
      <c r="C5580" s="1" t="n">
        <v>-0.560046687495403</v>
      </c>
      <c r="D5580" s="1"/>
      <c r="E5580" s="1"/>
      <c r="F5580" s="1" t="n">
        <f aca="false">C$2+A5580</f>
        <v>4.73669294590613</v>
      </c>
      <c r="G5580" s="1" t="n">
        <f aca="false">B$2+B5580</f>
        <v>3.52560100253259</v>
      </c>
      <c r="H5580" s="1" t="n">
        <f aca="false">C$2+C5580</f>
        <v>4.4399533125046</v>
      </c>
      <c r="I5580" s="0" t="n">
        <f aca="false">F5580</f>
        <v>4.73669294590613</v>
      </c>
      <c r="J5580" s="0" t="n">
        <f aca="false">SUM(G5580,H5580)</f>
        <v>7.96555431503719</v>
      </c>
      <c r="K5580" s="0" t="n">
        <f aca="false">IF(I5580&lt;J5580,1,0)</f>
        <v>1</v>
      </c>
      <c r="O5580" s="0" t="n">
        <f aca="false">IF(F5580&lt;0,1,0)</f>
        <v>0</v>
      </c>
      <c r="P5580" s="0" t="n">
        <f aca="false">IF(G5580&lt;0,1,0)</f>
        <v>0</v>
      </c>
      <c r="Q5580" s="0" t="n">
        <f aca="false">IF(H5580&lt;0,1,0)</f>
        <v>0</v>
      </c>
    </row>
    <row r="5581" customFormat="false" ht="12.75" hidden="false" customHeight="false" outlineLevel="0" collapsed="false">
      <c r="A5581" s="1" t="n">
        <v>0.418675957291089</v>
      </c>
      <c r="B5581" s="1" t="n">
        <v>-0.869469855383172</v>
      </c>
      <c r="C5581" s="1" t="n">
        <v>-1.30082261879778</v>
      </c>
      <c r="D5581" s="1"/>
      <c r="E5581" s="1"/>
      <c r="F5581" s="1" t="n">
        <f aca="false">C$2+A5581</f>
        <v>5.41867595729109</v>
      </c>
      <c r="G5581" s="1" t="n">
        <f aca="false">B$2+B5581</f>
        <v>2.63053014461683</v>
      </c>
      <c r="H5581" s="1" t="n">
        <f aca="false">C$2+C5581</f>
        <v>3.69917738120222</v>
      </c>
      <c r="I5581" s="0" t="n">
        <f aca="false">F5581</f>
        <v>5.41867595729109</v>
      </c>
      <c r="J5581" s="0" t="n">
        <f aca="false">SUM(G5581,H5581)</f>
        <v>6.32970752581905</v>
      </c>
      <c r="K5581" s="0" t="n">
        <f aca="false">IF(I5581&lt;J5581,1,0)</f>
        <v>1</v>
      </c>
      <c r="O5581" s="0" t="n">
        <f aca="false">IF(F5581&lt;0,1,0)</f>
        <v>0</v>
      </c>
      <c r="P5581" s="0" t="n">
        <f aca="false">IF(G5581&lt;0,1,0)</f>
        <v>0</v>
      </c>
      <c r="Q5581" s="0" t="n">
        <f aca="false">IF(H5581&lt;0,1,0)</f>
        <v>0</v>
      </c>
    </row>
    <row r="5582" customFormat="false" ht="12.75" hidden="false" customHeight="false" outlineLevel="0" collapsed="false">
      <c r="A5582" s="1" t="n">
        <v>-1.6240256793452</v>
      </c>
      <c r="B5582" s="1" t="n">
        <v>0.218858947114249</v>
      </c>
      <c r="C5582" s="1" t="n">
        <v>-0.19382559521697</v>
      </c>
      <c r="D5582" s="1"/>
      <c r="E5582" s="1"/>
      <c r="F5582" s="1" t="n">
        <f aca="false">C$2+A5582</f>
        <v>3.3759743206548</v>
      </c>
      <c r="G5582" s="1" t="n">
        <f aca="false">B$2+B5582</f>
        <v>3.71885894711425</v>
      </c>
      <c r="H5582" s="1" t="n">
        <f aca="false">C$2+C5582</f>
        <v>4.80617440478303</v>
      </c>
      <c r="I5582" s="0" t="n">
        <f aca="false">F5582</f>
        <v>3.3759743206548</v>
      </c>
      <c r="J5582" s="0" t="n">
        <f aca="false">SUM(G5582,H5582)</f>
        <v>8.52503335189728</v>
      </c>
      <c r="K5582" s="0" t="n">
        <f aca="false">IF(I5582&lt;J5582,1,0)</f>
        <v>1</v>
      </c>
      <c r="O5582" s="0" t="n">
        <f aca="false">IF(F5582&lt;0,1,0)</f>
        <v>0</v>
      </c>
      <c r="P5582" s="0" t="n">
        <f aca="false">IF(G5582&lt;0,1,0)</f>
        <v>0</v>
      </c>
      <c r="Q5582" s="0" t="n">
        <f aca="false">IF(H5582&lt;0,1,0)</f>
        <v>0</v>
      </c>
    </row>
    <row r="5583" customFormat="false" ht="12.75" hidden="false" customHeight="false" outlineLevel="0" collapsed="false">
      <c r="A5583" s="1" t="n">
        <v>-0.821113851770218</v>
      </c>
      <c r="B5583" s="1" t="n">
        <v>0.597190355184809</v>
      </c>
      <c r="C5583" s="1" t="n">
        <v>0.932731631637765</v>
      </c>
      <c r="D5583" s="1"/>
      <c r="E5583" s="1"/>
      <c r="F5583" s="1" t="n">
        <f aca="false">C$2+A5583</f>
        <v>4.17888614822978</v>
      </c>
      <c r="G5583" s="1" t="n">
        <f aca="false">B$2+B5583</f>
        <v>4.09719035518481</v>
      </c>
      <c r="H5583" s="1" t="n">
        <f aca="false">C$2+C5583</f>
        <v>5.93273163163777</v>
      </c>
      <c r="I5583" s="0" t="n">
        <f aca="false">F5583</f>
        <v>4.17888614822978</v>
      </c>
      <c r="J5583" s="0" t="n">
        <f aca="false">SUM(G5583,H5583)</f>
        <v>10.0299219868226</v>
      </c>
      <c r="K5583" s="0" t="n">
        <f aca="false">IF(I5583&lt;J5583,1,0)</f>
        <v>1</v>
      </c>
      <c r="O5583" s="0" t="n">
        <f aca="false">IF(F5583&lt;0,1,0)</f>
        <v>0</v>
      </c>
      <c r="P5583" s="0" t="n">
        <f aca="false">IF(G5583&lt;0,1,0)</f>
        <v>0</v>
      </c>
      <c r="Q5583" s="0" t="n">
        <f aca="false">IF(H5583&lt;0,1,0)</f>
        <v>0</v>
      </c>
    </row>
    <row r="5584" customFormat="false" ht="12.75" hidden="false" customHeight="false" outlineLevel="0" collapsed="false">
      <c r="A5584" s="1" t="n">
        <v>-0.447961229277119</v>
      </c>
      <c r="B5584" s="1" t="n">
        <v>-1.75284701604803</v>
      </c>
      <c r="C5584" s="1" t="n">
        <v>0.614655502023247</v>
      </c>
      <c r="D5584" s="1"/>
      <c r="E5584" s="1"/>
      <c r="F5584" s="1" t="n">
        <f aca="false">C$2+A5584</f>
        <v>4.55203877072288</v>
      </c>
      <c r="G5584" s="1" t="n">
        <f aca="false">B$2+B5584</f>
        <v>1.74715298395197</v>
      </c>
      <c r="H5584" s="1" t="n">
        <f aca="false">C$2+C5584</f>
        <v>5.61465550202325</v>
      </c>
      <c r="I5584" s="0" t="n">
        <f aca="false">F5584</f>
        <v>4.55203877072288</v>
      </c>
      <c r="J5584" s="0" t="n">
        <f aca="false">SUM(G5584,H5584)</f>
        <v>7.36180848597522</v>
      </c>
      <c r="K5584" s="0" t="n">
        <f aca="false">IF(I5584&lt;J5584,1,0)</f>
        <v>1</v>
      </c>
      <c r="O5584" s="0" t="n">
        <f aca="false">IF(F5584&lt;0,1,0)</f>
        <v>0</v>
      </c>
      <c r="P5584" s="0" t="n">
        <f aca="false">IF(G5584&lt;0,1,0)</f>
        <v>0</v>
      </c>
      <c r="Q5584" s="0" t="n">
        <f aca="false">IF(H5584&lt;0,1,0)</f>
        <v>0</v>
      </c>
    </row>
    <row r="5585" customFormat="false" ht="12.75" hidden="false" customHeight="false" outlineLevel="0" collapsed="false">
      <c r="A5585" s="1" t="n">
        <v>1.34505191425405</v>
      </c>
      <c r="B5585" s="1" t="n">
        <v>-0.774868615019635</v>
      </c>
      <c r="C5585" s="1" t="n">
        <v>-1.34041233977488</v>
      </c>
      <c r="D5585" s="1"/>
      <c r="E5585" s="1"/>
      <c r="F5585" s="1" t="n">
        <f aca="false">C$2+A5585</f>
        <v>6.34505191425405</v>
      </c>
      <c r="G5585" s="1" t="n">
        <f aca="false">B$2+B5585</f>
        <v>2.72513138498037</v>
      </c>
      <c r="H5585" s="1" t="n">
        <f aca="false">C$2+C5585</f>
        <v>3.65958766022512</v>
      </c>
      <c r="I5585" s="0" t="n">
        <f aca="false">F5585</f>
        <v>6.34505191425405</v>
      </c>
      <c r="J5585" s="0" t="n">
        <f aca="false">SUM(G5585,H5585)</f>
        <v>6.38471904520549</v>
      </c>
      <c r="K5585" s="0" t="n">
        <f aca="false">IF(I5585&lt;J5585,1,0)</f>
        <v>1</v>
      </c>
      <c r="O5585" s="0" t="n">
        <f aca="false">IF(F5585&lt;0,1,0)</f>
        <v>0</v>
      </c>
      <c r="P5585" s="0" t="n">
        <f aca="false">IF(G5585&lt;0,1,0)</f>
        <v>0</v>
      </c>
      <c r="Q5585" s="0" t="n">
        <f aca="false">IF(H5585&lt;0,1,0)</f>
        <v>0</v>
      </c>
    </row>
    <row r="5586" customFormat="false" ht="12.75" hidden="false" customHeight="false" outlineLevel="0" collapsed="false">
      <c r="A5586" s="1" t="n">
        <v>-0.22376245465302</v>
      </c>
      <c r="B5586" s="1" t="n">
        <v>0.357624676519787</v>
      </c>
      <c r="C5586" s="1" t="n">
        <v>-0.418328999396968</v>
      </c>
      <c r="D5586" s="1"/>
      <c r="E5586" s="1"/>
      <c r="F5586" s="1" t="n">
        <f aca="false">C$2+A5586</f>
        <v>4.77623754534698</v>
      </c>
      <c r="G5586" s="1" t="n">
        <f aca="false">B$2+B5586</f>
        <v>3.85762467651979</v>
      </c>
      <c r="H5586" s="1" t="n">
        <f aca="false">C$2+C5586</f>
        <v>4.58167100060303</v>
      </c>
      <c r="I5586" s="0" t="n">
        <f aca="false">F5586</f>
        <v>4.77623754534698</v>
      </c>
      <c r="J5586" s="0" t="n">
        <f aca="false">SUM(G5586,H5586)</f>
        <v>8.43929567712282</v>
      </c>
      <c r="K5586" s="0" t="n">
        <f aca="false">IF(I5586&lt;J5586,1,0)</f>
        <v>1</v>
      </c>
      <c r="O5586" s="0" t="n">
        <f aca="false">IF(F5586&lt;0,1,0)</f>
        <v>0</v>
      </c>
      <c r="P5586" s="0" t="n">
        <f aca="false">IF(G5586&lt;0,1,0)</f>
        <v>0</v>
      </c>
      <c r="Q5586" s="0" t="n">
        <f aca="false">IF(H5586&lt;0,1,0)</f>
        <v>0</v>
      </c>
    </row>
    <row r="5587" customFormat="false" ht="12.75" hidden="false" customHeight="false" outlineLevel="0" collapsed="false">
      <c r="A5587" s="1" t="n">
        <v>-0.366676308271815</v>
      </c>
      <c r="B5587" s="1" t="n">
        <v>1.34233253406541</v>
      </c>
      <c r="C5587" s="1" t="n">
        <v>1.81457879449861</v>
      </c>
      <c r="D5587" s="1"/>
      <c r="E5587" s="1"/>
      <c r="F5587" s="1" t="n">
        <f aca="false">C$2+A5587</f>
        <v>4.63332369172819</v>
      </c>
      <c r="G5587" s="1" t="n">
        <f aca="false">B$2+B5587</f>
        <v>4.84233253406541</v>
      </c>
      <c r="H5587" s="1" t="n">
        <f aca="false">C$2+C5587</f>
        <v>6.81457879449861</v>
      </c>
      <c r="I5587" s="0" t="n">
        <f aca="false">F5587</f>
        <v>4.63332369172819</v>
      </c>
      <c r="J5587" s="0" t="n">
        <f aca="false">SUM(G5587,H5587)</f>
        <v>11.656911328564</v>
      </c>
      <c r="K5587" s="0" t="n">
        <f aca="false">IF(I5587&lt;J5587,1,0)</f>
        <v>1</v>
      </c>
      <c r="O5587" s="0" t="n">
        <f aca="false">IF(F5587&lt;0,1,0)</f>
        <v>0</v>
      </c>
      <c r="P5587" s="0" t="n">
        <f aca="false">IF(G5587&lt;0,1,0)</f>
        <v>0</v>
      </c>
      <c r="Q5587" s="0" t="n">
        <f aca="false">IF(H5587&lt;0,1,0)</f>
        <v>0</v>
      </c>
    </row>
    <row r="5588" customFormat="false" ht="12.75" hidden="false" customHeight="false" outlineLevel="0" collapsed="false">
      <c r="A5588" s="1" t="n">
        <v>1.0911081899992</v>
      </c>
      <c r="B5588" s="1" t="n">
        <v>-0.69535340826346</v>
      </c>
      <c r="C5588" s="1" t="n">
        <v>-0.64206609189441</v>
      </c>
      <c r="D5588" s="1"/>
      <c r="E5588" s="1"/>
      <c r="F5588" s="1" t="n">
        <f aca="false">C$2+A5588</f>
        <v>6.0911081899992</v>
      </c>
      <c r="G5588" s="1" t="n">
        <f aca="false">B$2+B5588</f>
        <v>2.80464659173654</v>
      </c>
      <c r="H5588" s="1" t="n">
        <f aca="false">C$2+C5588</f>
        <v>4.35793390810559</v>
      </c>
      <c r="I5588" s="0" t="n">
        <f aca="false">F5588</f>
        <v>6.0911081899992</v>
      </c>
      <c r="J5588" s="0" t="n">
        <f aca="false">SUM(G5588,H5588)</f>
        <v>7.16258049984213</v>
      </c>
      <c r="K5588" s="0" t="n">
        <f aca="false">IF(I5588&lt;J5588,1,0)</f>
        <v>1</v>
      </c>
      <c r="O5588" s="0" t="n">
        <f aca="false">IF(F5588&lt;0,1,0)</f>
        <v>0</v>
      </c>
      <c r="P5588" s="0" t="n">
        <f aca="false">IF(G5588&lt;0,1,0)</f>
        <v>0</v>
      </c>
      <c r="Q5588" s="0" t="n">
        <f aca="false">IF(H5588&lt;0,1,0)</f>
        <v>0</v>
      </c>
    </row>
    <row r="5589" customFormat="false" ht="12.75" hidden="false" customHeight="false" outlineLevel="0" collapsed="false">
      <c r="A5589" s="1" t="n">
        <v>0.250794533077671</v>
      </c>
      <c r="B5589" s="1" t="n">
        <v>0.25934830437454</v>
      </c>
      <c r="C5589" s="1" t="n">
        <v>-1.44831918608352</v>
      </c>
      <c r="D5589" s="1"/>
      <c r="E5589" s="1"/>
      <c r="F5589" s="1" t="n">
        <f aca="false">C$2+A5589</f>
        <v>5.25079453307767</v>
      </c>
      <c r="G5589" s="1" t="n">
        <f aca="false">B$2+B5589</f>
        <v>3.75934830437454</v>
      </c>
      <c r="H5589" s="1" t="n">
        <f aca="false">C$2+C5589</f>
        <v>3.55168081391648</v>
      </c>
      <c r="I5589" s="0" t="n">
        <f aca="false">F5589</f>
        <v>5.25079453307767</v>
      </c>
      <c r="J5589" s="0" t="n">
        <f aca="false">SUM(G5589,H5589)</f>
        <v>7.31102911829102</v>
      </c>
      <c r="K5589" s="0" t="n">
        <f aca="false">IF(I5589&lt;J5589,1,0)</f>
        <v>1</v>
      </c>
      <c r="O5589" s="0" t="n">
        <f aca="false">IF(F5589&lt;0,1,0)</f>
        <v>0</v>
      </c>
      <c r="P5589" s="0" t="n">
        <f aca="false">IF(G5589&lt;0,1,0)</f>
        <v>0</v>
      </c>
      <c r="Q5589" s="0" t="n">
        <f aca="false">IF(H5589&lt;0,1,0)</f>
        <v>0</v>
      </c>
    </row>
    <row r="5590" customFormat="false" ht="12.75" hidden="false" customHeight="false" outlineLevel="0" collapsed="false">
      <c r="A5590" s="1" t="n">
        <v>0.345748561243704</v>
      </c>
      <c r="B5590" s="1" t="n">
        <v>1.59903242883104</v>
      </c>
      <c r="C5590" s="1" t="n">
        <v>0.115038175732477</v>
      </c>
      <c r="D5590" s="1"/>
      <c r="E5590" s="1"/>
      <c r="F5590" s="1" t="n">
        <f aca="false">C$2+A5590</f>
        <v>5.3457485612437</v>
      </c>
      <c r="G5590" s="1" t="n">
        <f aca="false">B$2+B5590</f>
        <v>5.09903242883104</v>
      </c>
      <c r="H5590" s="1" t="n">
        <f aca="false">C$2+C5590</f>
        <v>5.11503817573248</v>
      </c>
      <c r="I5590" s="0" t="n">
        <f aca="false">F5590</f>
        <v>5.3457485612437</v>
      </c>
      <c r="J5590" s="0" t="n">
        <f aca="false">SUM(G5590,H5590)</f>
        <v>10.2140706045635</v>
      </c>
      <c r="K5590" s="0" t="n">
        <f aca="false">IF(I5590&lt;J5590,1,0)</f>
        <v>1</v>
      </c>
      <c r="O5590" s="0" t="n">
        <f aca="false">IF(F5590&lt;0,1,0)</f>
        <v>0</v>
      </c>
      <c r="P5590" s="0" t="n">
        <f aca="false">IF(G5590&lt;0,1,0)</f>
        <v>0</v>
      </c>
      <c r="Q5590" s="0" t="n">
        <f aca="false">IF(H5590&lt;0,1,0)</f>
        <v>0</v>
      </c>
    </row>
    <row r="5591" customFormat="false" ht="12.75" hidden="false" customHeight="false" outlineLevel="0" collapsed="false">
      <c r="A5591" s="1" t="n">
        <v>-0.723407608572741</v>
      </c>
      <c r="B5591" s="1" t="n">
        <v>0.442912303625644</v>
      </c>
      <c r="C5591" s="1" t="n">
        <v>2.15200905986916</v>
      </c>
      <c r="D5591" s="1"/>
      <c r="E5591" s="1"/>
      <c r="F5591" s="1" t="n">
        <f aca="false">C$2+A5591</f>
        <v>4.27659239142726</v>
      </c>
      <c r="G5591" s="1" t="n">
        <f aca="false">B$2+B5591</f>
        <v>3.94291230362564</v>
      </c>
      <c r="H5591" s="1" t="n">
        <f aca="false">C$2+C5591</f>
        <v>7.15200905986916</v>
      </c>
      <c r="I5591" s="0" t="n">
        <f aca="false">F5591</f>
        <v>4.27659239142726</v>
      </c>
      <c r="J5591" s="0" t="n">
        <f aca="false">SUM(G5591,H5591)</f>
        <v>11.0949213634948</v>
      </c>
      <c r="K5591" s="0" t="n">
        <f aca="false">IF(I5591&lt;J5591,1,0)</f>
        <v>1</v>
      </c>
      <c r="O5591" s="0" t="n">
        <f aca="false">IF(F5591&lt;0,1,0)</f>
        <v>0</v>
      </c>
      <c r="P5591" s="0" t="n">
        <f aca="false">IF(G5591&lt;0,1,0)</f>
        <v>0</v>
      </c>
      <c r="Q5591" s="0" t="n">
        <f aca="false">IF(H5591&lt;0,1,0)</f>
        <v>0</v>
      </c>
    </row>
    <row r="5592" customFormat="false" ht="12.75" hidden="false" customHeight="false" outlineLevel="0" collapsed="false">
      <c r="A5592" s="1" t="n">
        <v>-0.910456960188039</v>
      </c>
      <c r="B5592" s="1" t="n">
        <v>0.547075041428565</v>
      </c>
      <c r="C5592" s="1" t="n">
        <v>1.63319848583777</v>
      </c>
      <c r="D5592" s="1"/>
      <c r="E5592" s="1"/>
      <c r="F5592" s="1" t="n">
        <f aca="false">C$2+A5592</f>
        <v>4.08954303981196</v>
      </c>
      <c r="G5592" s="1" t="n">
        <f aca="false">B$2+B5592</f>
        <v>4.04707504142857</v>
      </c>
      <c r="H5592" s="1" t="n">
        <f aca="false">C$2+C5592</f>
        <v>6.63319848583777</v>
      </c>
      <c r="I5592" s="0" t="n">
        <f aca="false">F5592</f>
        <v>4.08954303981196</v>
      </c>
      <c r="J5592" s="0" t="n">
        <f aca="false">SUM(G5592,H5592)</f>
        <v>10.6802735272663</v>
      </c>
      <c r="K5592" s="0" t="n">
        <f aca="false">IF(I5592&lt;J5592,1,0)</f>
        <v>1</v>
      </c>
      <c r="O5592" s="0" t="n">
        <f aca="false">IF(F5592&lt;0,1,0)</f>
        <v>0</v>
      </c>
      <c r="P5592" s="0" t="n">
        <f aca="false">IF(G5592&lt;0,1,0)</f>
        <v>0</v>
      </c>
      <c r="Q5592" s="0" t="n">
        <f aca="false">IF(H5592&lt;0,1,0)</f>
        <v>0</v>
      </c>
    </row>
    <row r="5593" customFormat="false" ht="12.75" hidden="false" customHeight="false" outlineLevel="0" collapsed="false">
      <c r="A5593" s="1" t="n">
        <v>0.597161981303145</v>
      </c>
      <c r="B5593" s="1" t="n">
        <v>0.42681693852147</v>
      </c>
      <c r="C5593" s="1" t="n">
        <v>0.353242249397079</v>
      </c>
      <c r="D5593" s="1"/>
      <c r="E5593" s="1"/>
      <c r="F5593" s="1" t="n">
        <f aca="false">C$2+A5593</f>
        <v>5.59716198130314</v>
      </c>
      <c r="G5593" s="1" t="n">
        <f aca="false">B$2+B5593</f>
        <v>3.92681693852147</v>
      </c>
      <c r="H5593" s="1" t="n">
        <f aca="false">C$2+C5593</f>
        <v>5.35324224939708</v>
      </c>
      <c r="I5593" s="0" t="n">
        <f aca="false">F5593</f>
        <v>5.59716198130314</v>
      </c>
      <c r="J5593" s="0" t="n">
        <f aca="false">SUM(G5593,H5593)</f>
        <v>9.28005918791855</v>
      </c>
      <c r="K5593" s="0" t="n">
        <f aca="false">IF(I5593&lt;J5593,1,0)</f>
        <v>1</v>
      </c>
      <c r="O5593" s="0" t="n">
        <f aca="false">IF(F5593&lt;0,1,0)</f>
        <v>0</v>
      </c>
      <c r="P5593" s="0" t="n">
        <f aca="false">IF(G5593&lt;0,1,0)</f>
        <v>0</v>
      </c>
      <c r="Q5593" s="0" t="n">
        <f aca="false">IF(H5593&lt;0,1,0)</f>
        <v>0</v>
      </c>
    </row>
    <row r="5594" customFormat="false" ht="12.75" hidden="false" customHeight="false" outlineLevel="0" collapsed="false">
      <c r="A5594" s="1" t="n">
        <v>-1.20463079757671</v>
      </c>
      <c r="B5594" s="1" t="n">
        <v>0.901183673530937</v>
      </c>
      <c r="C5594" s="1" t="n">
        <v>-0.572198962435115</v>
      </c>
      <c r="D5594" s="1"/>
      <c r="E5594" s="1"/>
      <c r="F5594" s="1" t="n">
        <f aca="false">C$2+A5594</f>
        <v>3.79536920242329</v>
      </c>
      <c r="G5594" s="1" t="n">
        <f aca="false">B$2+B5594</f>
        <v>4.40118367353094</v>
      </c>
      <c r="H5594" s="1" t="n">
        <f aca="false">C$2+C5594</f>
        <v>4.42780103756489</v>
      </c>
      <c r="I5594" s="0" t="n">
        <f aca="false">F5594</f>
        <v>3.79536920242329</v>
      </c>
      <c r="J5594" s="0" t="n">
        <f aca="false">SUM(G5594,H5594)</f>
        <v>8.82898471109582</v>
      </c>
      <c r="K5594" s="0" t="n">
        <f aca="false">IF(I5594&lt;J5594,1,0)</f>
        <v>1</v>
      </c>
      <c r="O5594" s="0" t="n">
        <f aca="false">IF(F5594&lt;0,1,0)</f>
        <v>0</v>
      </c>
      <c r="P5594" s="0" t="n">
        <f aca="false">IF(G5594&lt;0,1,0)</f>
        <v>0</v>
      </c>
      <c r="Q5594" s="0" t="n">
        <f aca="false">IF(H5594&lt;0,1,0)</f>
        <v>0</v>
      </c>
    </row>
    <row r="5595" customFormat="false" ht="12.75" hidden="false" customHeight="false" outlineLevel="0" collapsed="false">
      <c r="A5595" s="1" t="n">
        <v>1.74716073236981</v>
      </c>
      <c r="B5595" s="1" t="n">
        <v>-0.160651708279806</v>
      </c>
      <c r="C5595" s="1" t="n">
        <v>1.19738249888951</v>
      </c>
      <c r="D5595" s="1"/>
      <c r="E5595" s="1"/>
      <c r="F5595" s="1" t="n">
        <f aca="false">C$2+A5595</f>
        <v>6.74716073236981</v>
      </c>
      <c r="G5595" s="1" t="n">
        <f aca="false">B$2+B5595</f>
        <v>3.33934829172019</v>
      </c>
      <c r="H5595" s="1" t="n">
        <f aca="false">C$2+C5595</f>
        <v>6.19738249888951</v>
      </c>
      <c r="I5595" s="0" t="n">
        <f aca="false">F5595</f>
        <v>6.74716073236981</v>
      </c>
      <c r="J5595" s="0" t="n">
        <f aca="false">SUM(G5595,H5595)</f>
        <v>9.5367307906097</v>
      </c>
      <c r="K5595" s="0" t="n">
        <f aca="false">IF(I5595&lt;J5595,1,0)</f>
        <v>1</v>
      </c>
      <c r="O5595" s="0" t="n">
        <f aca="false">IF(F5595&lt;0,1,0)</f>
        <v>0</v>
      </c>
      <c r="P5595" s="0" t="n">
        <f aca="false">IF(G5595&lt;0,1,0)</f>
        <v>0</v>
      </c>
      <c r="Q5595" s="0" t="n">
        <f aca="false">IF(H5595&lt;0,1,0)</f>
        <v>0</v>
      </c>
    </row>
    <row r="5596" customFormat="false" ht="12.75" hidden="false" customHeight="false" outlineLevel="0" collapsed="false">
      <c r="A5596" s="1" t="n">
        <v>0.446057783418825</v>
      </c>
      <c r="B5596" s="1" t="n">
        <v>-0.809879286261001</v>
      </c>
      <c r="C5596" s="1" t="n">
        <v>1.66672079322432</v>
      </c>
      <c r="D5596" s="1"/>
      <c r="E5596" s="1"/>
      <c r="F5596" s="1" t="n">
        <f aca="false">C$2+A5596</f>
        <v>5.44605778341883</v>
      </c>
      <c r="G5596" s="1" t="n">
        <f aca="false">B$2+B5596</f>
        <v>2.690120713739</v>
      </c>
      <c r="H5596" s="1" t="n">
        <f aca="false">C$2+C5596</f>
        <v>6.66672079322432</v>
      </c>
      <c r="I5596" s="0" t="n">
        <f aca="false">F5596</f>
        <v>5.44605778341883</v>
      </c>
      <c r="J5596" s="0" t="n">
        <f aca="false">SUM(G5596,H5596)</f>
        <v>9.35684150696332</v>
      </c>
      <c r="K5596" s="0" t="n">
        <f aca="false">IF(I5596&lt;J5596,1,0)</f>
        <v>1</v>
      </c>
      <c r="O5596" s="0" t="n">
        <f aca="false">IF(F5596&lt;0,1,0)</f>
        <v>0</v>
      </c>
      <c r="P5596" s="0" t="n">
        <f aca="false">IF(G5596&lt;0,1,0)</f>
        <v>0</v>
      </c>
      <c r="Q5596" s="0" t="n">
        <f aca="false">IF(H5596&lt;0,1,0)</f>
        <v>0</v>
      </c>
    </row>
    <row r="5597" customFormat="false" ht="12.75" hidden="false" customHeight="false" outlineLevel="0" collapsed="false">
      <c r="A5597" s="1" t="n">
        <v>-0.302284982187485</v>
      </c>
      <c r="B5597" s="1" t="n">
        <v>-0.765273518434196</v>
      </c>
      <c r="C5597" s="1" t="n">
        <v>0.617932592620238</v>
      </c>
      <c r="D5597" s="1"/>
      <c r="E5597" s="1"/>
      <c r="F5597" s="1" t="n">
        <f aca="false">C$2+A5597</f>
        <v>4.69771501781252</v>
      </c>
      <c r="G5597" s="1" t="n">
        <f aca="false">B$2+B5597</f>
        <v>2.7347264815658</v>
      </c>
      <c r="H5597" s="1" t="n">
        <f aca="false">C$2+C5597</f>
        <v>5.61793259262024</v>
      </c>
      <c r="I5597" s="0" t="n">
        <f aca="false">F5597</f>
        <v>4.69771501781252</v>
      </c>
      <c r="J5597" s="0" t="n">
        <f aca="false">SUM(G5597,H5597)</f>
        <v>8.35265907418604</v>
      </c>
      <c r="K5597" s="0" t="n">
        <f aca="false">IF(I5597&lt;J5597,1,0)</f>
        <v>1</v>
      </c>
      <c r="O5597" s="0" t="n">
        <f aca="false">IF(F5597&lt;0,1,0)</f>
        <v>0</v>
      </c>
      <c r="P5597" s="0" t="n">
        <f aca="false">IF(G5597&lt;0,1,0)</f>
        <v>0</v>
      </c>
      <c r="Q5597" s="0" t="n">
        <f aca="false">IF(H5597&lt;0,1,0)</f>
        <v>0</v>
      </c>
    </row>
    <row r="5598" customFormat="false" ht="12.75" hidden="false" customHeight="false" outlineLevel="0" collapsed="false">
      <c r="A5598" s="1" t="n">
        <v>-0.421459174711845</v>
      </c>
      <c r="B5598" s="1" t="n">
        <v>2.31565621939343</v>
      </c>
      <c r="C5598" s="1" t="n">
        <v>-0.63059172092958</v>
      </c>
      <c r="D5598" s="1"/>
      <c r="E5598" s="1"/>
      <c r="F5598" s="1" t="n">
        <f aca="false">C$2+A5598</f>
        <v>4.57854082528816</v>
      </c>
      <c r="G5598" s="1" t="n">
        <f aca="false">B$2+B5598</f>
        <v>5.81565621939343</v>
      </c>
      <c r="H5598" s="1" t="n">
        <f aca="false">C$2+C5598</f>
        <v>4.36940827907042</v>
      </c>
      <c r="I5598" s="0" t="n">
        <f aca="false">F5598</f>
        <v>4.57854082528816</v>
      </c>
      <c r="J5598" s="0" t="n">
        <f aca="false">SUM(G5598,H5598)</f>
        <v>10.1850644984639</v>
      </c>
      <c r="K5598" s="0" t="n">
        <f aca="false">IF(I5598&lt;J5598,1,0)</f>
        <v>1</v>
      </c>
      <c r="O5598" s="0" t="n">
        <f aca="false">IF(F5598&lt;0,1,0)</f>
        <v>0</v>
      </c>
      <c r="P5598" s="0" t="n">
        <f aca="false">IF(G5598&lt;0,1,0)</f>
        <v>0</v>
      </c>
      <c r="Q5598" s="0" t="n">
        <f aca="false">IF(H5598&lt;0,1,0)</f>
        <v>0</v>
      </c>
    </row>
    <row r="5599" customFormat="false" ht="12.75" hidden="false" customHeight="false" outlineLevel="0" collapsed="false">
      <c r="A5599" s="1" t="n">
        <v>-0.894036291756913</v>
      </c>
      <c r="B5599" s="1" t="n">
        <v>-2.02307559863334</v>
      </c>
      <c r="C5599" s="1" t="n">
        <v>-1.41334733353362</v>
      </c>
      <c r="D5599" s="1"/>
      <c r="E5599" s="1"/>
      <c r="F5599" s="1" t="n">
        <f aca="false">C$2+A5599</f>
        <v>4.10596370824309</v>
      </c>
      <c r="G5599" s="1" t="n">
        <f aca="false">B$2+B5599</f>
        <v>1.47692440136666</v>
      </c>
      <c r="H5599" s="1" t="n">
        <f aca="false">C$2+C5599</f>
        <v>3.58665266646638</v>
      </c>
      <c r="I5599" s="0" t="n">
        <f aca="false">F5599</f>
        <v>4.10596370824309</v>
      </c>
      <c r="J5599" s="0" t="n">
        <f aca="false">SUM(G5599,H5599)</f>
        <v>5.06357706783304</v>
      </c>
      <c r="K5599" s="0" t="n">
        <f aca="false">IF(I5599&lt;J5599,1,0)</f>
        <v>1</v>
      </c>
      <c r="O5599" s="0" t="n">
        <f aca="false">IF(F5599&lt;0,1,0)</f>
        <v>0</v>
      </c>
      <c r="P5599" s="0" t="n">
        <f aca="false">IF(G5599&lt;0,1,0)</f>
        <v>0</v>
      </c>
      <c r="Q5599" s="0" t="n">
        <f aca="false">IF(H5599&lt;0,1,0)</f>
        <v>0</v>
      </c>
    </row>
    <row r="5600" customFormat="false" ht="12.75" hidden="false" customHeight="false" outlineLevel="0" collapsed="false">
      <c r="A5600" s="1" t="n">
        <v>-0.19163346970778</v>
      </c>
      <c r="B5600" s="1" t="n">
        <v>0.558161331283153</v>
      </c>
      <c r="C5600" s="1" t="n">
        <v>0.92063698040487</v>
      </c>
      <c r="D5600" s="1"/>
      <c r="E5600" s="1"/>
      <c r="F5600" s="1" t="n">
        <f aca="false">C$2+A5600</f>
        <v>4.80836653029222</v>
      </c>
      <c r="G5600" s="1" t="n">
        <f aca="false">B$2+B5600</f>
        <v>4.05816133128315</v>
      </c>
      <c r="H5600" s="1" t="n">
        <f aca="false">C$2+C5600</f>
        <v>5.92063698040487</v>
      </c>
      <c r="I5600" s="0" t="n">
        <f aca="false">F5600</f>
        <v>4.80836653029222</v>
      </c>
      <c r="J5600" s="0" t="n">
        <f aca="false">SUM(G5600,H5600)</f>
        <v>9.97879831168802</v>
      </c>
      <c r="K5600" s="0" t="n">
        <f aca="false">IF(I5600&lt;J5600,1,0)</f>
        <v>1</v>
      </c>
      <c r="O5600" s="0" t="n">
        <f aca="false">IF(F5600&lt;0,1,0)</f>
        <v>0</v>
      </c>
      <c r="P5600" s="0" t="n">
        <f aca="false">IF(G5600&lt;0,1,0)</f>
        <v>0</v>
      </c>
      <c r="Q5600" s="0" t="n">
        <f aca="false">IF(H5600&lt;0,1,0)</f>
        <v>0</v>
      </c>
    </row>
    <row r="5601" customFormat="false" ht="12.75" hidden="false" customHeight="false" outlineLevel="0" collapsed="false">
      <c r="A5601" s="1" t="n">
        <v>2.66062805191089</v>
      </c>
      <c r="B5601" s="1" t="n">
        <v>0.0910862836311523</v>
      </c>
      <c r="C5601" s="1" t="n">
        <v>-0.754783888761143</v>
      </c>
      <c r="D5601" s="1"/>
      <c r="E5601" s="1"/>
      <c r="F5601" s="1" t="n">
        <f aca="false">C$2+A5601</f>
        <v>7.66062805191089</v>
      </c>
      <c r="G5601" s="1" t="n">
        <f aca="false">B$2+B5601</f>
        <v>3.59108628363115</v>
      </c>
      <c r="H5601" s="1" t="n">
        <f aca="false">C$2+C5601</f>
        <v>4.24521611123886</v>
      </c>
      <c r="I5601" s="0" t="n">
        <f aca="false">F5601</f>
        <v>7.66062805191089</v>
      </c>
      <c r="J5601" s="0" t="n">
        <f aca="false">SUM(G5601,H5601)</f>
        <v>7.83630239487001</v>
      </c>
      <c r="K5601" s="0" t="n">
        <f aca="false">IF(I5601&lt;J5601,1,0)</f>
        <v>1</v>
      </c>
      <c r="O5601" s="0" t="n">
        <f aca="false">IF(F5601&lt;0,1,0)</f>
        <v>0</v>
      </c>
      <c r="P5601" s="0" t="n">
        <f aca="false">IF(G5601&lt;0,1,0)</f>
        <v>0</v>
      </c>
      <c r="Q5601" s="0" t="n">
        <f aca="false">IF(H5601&lt;0,1,0)</f>
        <v>0</v>
      </c>
    </row>
    <row r="5602" customFormat="false" ht="12.75" hidden="false" customHeight="false" outlineLevel="0" collapsed="false">
      <c r="A5602" s="1" t="n">
        <v>0.17044119106805</v>
      </c>
      <c r="B5602" s="1" t="n">
        <v>0.983003681522473</v>
      </c>
      <c r="C5602" s="1" t="n">
        <v>0.790550706707935</v>
      </c>
      <c r="D5602" s="1"/>
      <c r="E5602" s="1"/>
      <c r="F5602" s="1" t="n">
        <f aca="false">C$2+A5602</f>
        <v>5.17044119106805</v>
      </c>
      <c r="G5602" s="1" t="n">
        <f aca="false">B$2+B5602</f>
        <v>4.48300368152247</v>
      </c>
      <c r="H5602" s="1" t="n">
        <f aca="false">C$2+C5602</f>
        <v>5.79055070670793</v>
      </c>
      <c r="I5602" s="0" t="n">
        <f aca="false">F5602</f>
        <v>5.17044119106805</v>
      </c>
      <c r="J5602" s="0" t="n">
        <f aca="false">SUM(G5602,H5602)</f>
        <v>10.2735543882304</v>
      </c>
      <c r="K5602" s="0" t="n">
        <f aca="false">IF(I5602&lt;J5602,1,0)</f>
        <v>1</v>
      </c>
      <c r="O5602" s="0" t="n">
        <f aca="false">IF(F5602&lt;0,1,0)</f>
        <v>0</v>
      </c>
      <c r="P5602" s="0" t="n">
        <f aca="false">IF(G5602&lt;0,1,0)</f>
        <v>0</v>
      </c>
      <c r="Q5602" s="0" t="n">
        <f aca="false">IF(H5602&lt;0,1,0)</f>
        <v>0</v>
      </c>
    </row>
    <row r="5603" customFormat="false" ht="12.75" hidden="false" customHeight="false" outlineLevel="0" collapsed="false">
      <c r="A5603" s="1" t="n">
        <v>1.47826297786162</v>
      </c>
      <c r="B5603" s="1" t="n">
        <v>2.00892851932464</v>
      </c>
      <c r="C5603" s="1" t="n">
        <v>-0.674430356271981</v>
      </c>
      <c r="D5603" s="1"/>
      <c r="E5603" s="1"/>
      <c r="F5603" s="1" t="n">
        <f aca="false">C$2+A5603</f>
        <v>6.47826297786162</v>
      </c>
      <c r="G5603" s="1" t="n">
        <f aca="false">B$2+B5603</f>
        <v>5.50892851932464</v>
      </c>
      <c r="H5603" s="1" t="n">
        <f aca="false">C$2+C5603</f>
        <v>4.32556964372802</v>
      </c>
      <c r="I5603" s="0" t="n">
        <f aca="false">F5603</f>
        <v>6.47826297786162</v>
      </c>
      <c r="J5603" s="0" t="n">
        <f aca="false">SUM(G5603,H5603)</f>
        <v>9.83449816305266</v>
      </c>
      <c r="K5603" s="0" t="n">
        <f aca="false">IF(I5603&lt;J5603,1,0)</f>
        <v>1</v>
      </c>
      <c r="O5603" s="0" t="n">
        <f aca="false">IF(F5603&lt;0,1,0)</f>
        <v>0</v>
      </c>
      <c r="P5603" s="0" t="n">
        <f aca="false">IF(G5603&lt;0,1,0)</f>
        <v>0</v>
      </c>
      <c r="Q5603" s="0" t="n">
        <f aca="false">IF(H5603&lt;0,1,0)</f>
        <v>0</v>
      </c>
    </row>
    <row r="5604" customFormat="false" ht="12.75" hidden="false" customHeight="false" outlineLevel="0" collapsed="false">
      <c r="A5604" s="1" t="n">
        <v>0.731598251007722</v>
      </c>
      <c r="B5604" s="1" t="n">
        <v>1.3001485844882</v>
      </c>
      <c r="C5604" s="1" t="n">
        <v>-1.0544576860823</v>
      </c>
      <c r="D5604" s="1"/>
      <c r="E5604" s="1"/>
      <c r="F5604" s="1" t="n">
        <f aca="false">C$2+A5604</f>
        <v>5.73159825100772</v>
      </c>
      <c r="G5604" s="1" t="n">
        <f aca="false">B$2+B5604</f>
        <v>4.8001485844882</v>
      </c>
      <c r="H5604" s="1" t="n">
        <f aca="false">C$2+C5604</f>
        <v>3.9455423139177</v>
      </c>
      <c r="I5604" s="0" t="n">
        <f aca="false">F5604</f>
        <v>5.73159825100772</v>
      </c>
      <c r="J5604" s="0" t="n">
        <f aca="false">SUM(G5604,H5604)</f>
        <v>8.7456908984059</v>
      </c>
      <c r="K5604" s="0" t="n">
        <f aca="false">IF(I5604&lt;J5604,1,0)</f>
        <v>1</v>
      </c>
      <c r="O5604" s="0" t="n">
        <f aca="false">IF(F5604&lt;0,1,0)</f>
        <v>0</v>
      </c>
      <c r="P5604" s="0" t="n">
        <f aca="false">IF(G5604&lt;0,1,0)</f>
        <v>0</v>
      </c>
      <c r="Q5604" s="0" t="n">
        <f aca="false">IF(H5604&lt;0,1,0)</f>
        <v>0</v>
      </c>
    </row>
    <row r="5605" customFormat="false" ht="12.75" hidden="false" customHeight="false" outlineLevel="0" collapsed="false">
      <c r="A5605" s="1" t="n">
        <v>0.692214679309485</v>
      </c>
      <c r="B5605" s="1" t="n">
        <v>1.24068520388542</v>
      </c>
      <c r="C5605" s="1" t="n">
        <v>1.28530168438798</v>
      </c>
      <c r="D5605" s="1"/>
      <c r="E5605" s="1"/>
      <c r="F5605" s="1" t="n">
        <f aca="false">C$2+A5605</f>
        <v>5.69221467930949</v>
      </c>
      <c r="G5605" s="1" t="n">
        <f aca="false">B$2+B5605</f>
        <v>4.74068520388542</v>
      </c>
      <c r="H5605" s="1" t="n">
        <f aca="false">C$2+C5605</f>
        <v>6.28530168438798</v>
      </c>
      <c r="I5605" s="0" t="n">
        <f aca="false">F5605</f>
        <v>5.69221467930949</v>
      </c>
      <c r="J5605" s="0" t="n">
        <f aca="false">SUM(G5605,H5605)</f>
        <v>11.0259868882734</v>
      </c>
      <c r="K5605" s="0" t="n">
        <f aca="false">IF(I5605&lt;J5605,1,0)</f>
        <v>1</v>
      </c>
      <c r="O5605" s="0" t="n">
        <f aca="false">IF(F5605&lt;0,1,0)</f>
        <v>0</v>
      </c>
      <c r="P5605" s="0" t="n">
        <f aca="false">IF(G5605&lt;0,1,0)</f>
        <v>0</v>
      </c>
      <c r="Q5605" s="0" t="n">
        <f aca="false">IF(H5605&lt;0,1,0)</f>
        <v>0</v>
      </c>
    </row>
    <row r="5606" customFormat="false" ht="12.75" hidden="false" customHeight="false" outlineLevel="0" collapsed="false">
      <c r="A5606" s="1" t="n">
        <v>0.789007324173843</v>
      </c>
      <c r="B5606" s="1" t="n">
        <v>0.159087924850402</v>
      </c>
      <c r="C5606" s="1" t="n">
        <v>-0.540585510303973</v>
      </c>
      <c r="D5606" s="1"/>
      <c r="E5606" s="1"/>
      <c r="F5606" s="1" t="n">
        <f aca="false">C$2+A5606</f>
        <v>5.78900732417384</v>
      </c>
      <c r="G5606" s="1" t="n">
        <f aca="false">B$2+B5606</f>
        <v>3.6590879248504</v>
      </c>
      <c r="H5606" s="1" t="n">
        <f aca="false">C$2+C5606</f>
        <v>4.45941448969603</v>
      </c>
      <c r="I5606" s="0" t="n">
        <f aca="false">F5606</f>
        <v>5.78900732417384</v>
      </c>
      <c r="J5606" s="0" t="n">
        <f aca="false">SUM(G5606,H5606)</f>
        <v>8.11850241454643</v>
      </c>
      <c r="K5606" s="0" t="n">
        <f aca="false">IF(I5606&lt;J5606,1,0)</f>
        <v>1</v>
      </c>
      <c r="O5606" s="0" t="n">
        <f aca="false">IF(F5606&lt;0,1,0)</f>
        <v>0</v>
      </c>
      <c r="P5606" s="0" t="n">
        <f aca="false">IF(G5606&lt;0,1,0)</f>
        <v>0</v>
      </c>
      <c r="Q5606" s="0" t="n">
        <f aca="false">IF(H5606&lt;0,1,0)</f>
        <v>0</v>
      </c>
    </row>
    <row r="5607" customFormat="false" ht="12.75" hidden="false" customHeight="false" outlineLevel="0" collapsed="false">
      <c r="A5607" s="1" t="n">
        <v>0.106635071637729</v>
      </c>
      <c r="B5607" s="1" t="n">
        <v>-1.20640340631726</v>
      </c>
      <c r="C5607" s="1" t="n">
        <v>0.463892017571156</v>
      </c>
      <c r="D5607" s="1"/>
      <c r="E5607" s="1"/>
      <c r="F5607" s="1" t="n">
        <f aca="false">C$2+A5607</f>
        <v>5.10663507163773</v>
      </c>
      <c r="G5607" s="1" t="n">
        <f aca="false">B$2+B5607</f>
        <v>2.29359659368274</v>
      </c>
      <c r="H5607" s="1" t="n">
        <f aca="false">C$2+C5607</f>
        <v>5.46389201757116</v>
      </c>
      <c r="I5607" s="0" t="n">
        <f aca="false">F5607</f>
        <v>5.10663507163773</v>
      </c>
      <c r="J5607" s="0" t="n">
        <f aca="false">SUM(G5607,H5607)</f>
        <v>7.75748861125389</v>
      </c>
      <c r="K5607" s="0" t="n">
        <f aca="false">IF(I5607&lt;J5607,1,0)</f>
        <v>1</v>
      </c>
      <c r="O5607" s="0" t="n">
        <f aca="false">IF(F5607&lt;0,1,0)</f>
        <v>0</v>
      </c>
      <c r="P5607" s="0" t="n">
        <f aca="false">IF(G5607&lt;0,1,0)</f>
        <v>0</v>
      </c>
      <c r="Q5607" s="0" t="n">
        <f aca="false">IF(H5607&lt;0,1,0)</f>
        <v>0</v>
      </c>
    </row>
    <row r="5608" customFormat="false" ht="12.75" hidden="false" customHeight="false" outlineLevel="0" collapsed="false">
      <c r="A5608" s="1" t="n">
        <v>-0.307892439161346</v>
      </c>
      <c r="B5608" s="1" t="n">
        <v>1.5846908012443</v>
      </c>
      <c r="C5608" s="1" t="n">
        <v>1.35805533386522</v>
      </c>
      <c r="D5608" s="1"/>
      <c r="E5608" s="1"/>
      <c r="F5608" s="1" t="n">
        <f aca="false">C$2+A5608</f>
        <v>4.69210756083865</v>
      </c>
      <c r="G5608" s="1" t="n">
        <f aca="false">B$2+B5608</f>
        <v>5.0846908012443</v>
      </c>
      <c r="H5608" s="1" t="n">
        <f aca="false">C$2+C5608</f>
        <v>6.35805533386522</v>
      </c>
      <c r="I5608" s="0" t="n">
        <f aca="false">F5608</f>
        <v>4.69210756083865</v>
      </c>
      <c r="J5608" s="0" t="n">
        <f aca="false">SUM(G5608,H5608)</f>
        <v>11.4427461351095</v>
      </c>
      <c r="K5608" s="0" t="n">
        <f aca="false">IF(I5608&lt;J5608,1,0)</f>
        <v>1</v>
      </c>
      <c r="O5608" s="0" t="n">
        <f aca="false">IF(F5608&lt;0,1,0)</f>
        <v>0</v>
      </c>
      <c r="P5608" s="0" t="n">
        <f aca="false">IF(G5608&lt;0,1,0)</f>
        <v>0</v>
      </c>
      <c r="Q5608" s="0" t="n">
        <f aca="false">IF(H5608&lt;0,1,0)</f>
        <v>0</v>
      </c>
    </row>
    <row r="5609" customFormat="false" ht="12.75" hidden="false" customHeight="false" outlineLevel="0" collapsed="false">
      <c r="A5609" s="1" t="n">
        <v>0.484850193425952</v>
      </c>
      <c r="B5609" s="1" t="n">
        <v>-0.718650797531439</v>
      </c>
      <c r="C5609" s="1" t="n">
        <v>-0.172602647516742</v>
      </c>
      <c r="D5609" s="1"/>
      <c r="E5609" s="1"/>
      <c r="F5609" s="1" t="n">
        <f aca="false">C$2+A5609</f>
        <v>5.48485019342595</v>
      </c>
      <c r="G5609" s="1" t="n">
        <f aca="false">B$2+B5609</f>
        <v>2.78134920246856</v>
      </c>
      <c r="H5609" s="1" t="n">
        <f aca="false">C$2+C5609</f>
        <v>4.82739735248326</v>
      </c>
      <c r="I5609" s="0" t="n">
        <f aca="false">F5609</f>
        <v>5.48485019342595</v>
      </c>
      <c r="J5609" s="0" t="n">
        <f aca="false">SUM(G5609,H5609)</f>
        <v>7.60874655495182</v>
      </c>
      <c r="K5609" s="0" t="n">
        <f aca="false">IF(I5609&lt;J5609,1,0)</f>
        <v>1</v>
      </c>
      <c r="O5609" s="0" t="n">
        <f aca="false">IF(F5609&lt;0,1,0)</f>
        <v>0</v>
      </c>
      <c r="P5609" s="0" t="n">
        <f aca="false">IF(G5609&lt;0,1,0)</f>
        <v>0</v>
      </c>
      <c r="Q5609" s="0" t="n">
        <f aca="false">IF(H5609&lt;0,1,0)</f>
        <v>0</v>
      </c>
    </row>
    <row r="5610" customFormat="false" ht="12.75" hidden="false" customHeight="false" outlineLevel="0" collapsed="false">
      <c r="A5610" s="1" t="n">
        <v>0.667794393877089</v>
      </c>
      <c r="B5610" s="1" t="n">
        <v>-1.64330284695546</v>
      </c>
      <c r="C5610" s="1" t="n">
        <v>0.0633393562746111</v>
      </c>
      <c r="D5610" s="1"/>
      <c r="E5610" s="1"/>
      <c r="F5610" s="1" t="n">
        <f aca="false">C$2+A5610</f>
        <v>5.66779439387709</v>
      </c>
      <c r="G5610" s="1" t="n">
        <f aca="false">B$2+B5610</f>
        <v>1.85669715304454</v>
      </c>
      <c r="H5610" s="1" t="n">
        <f aca="false">C$2+C5610</f>
        <v>5.06333935627461</v>
      </c>
      <c r="I5610" s="0" t="n">
        <f aca="false">F5610</f>
        <v>5.66779439387709</v>
      </c>
      <c r="J5610" s="0" t="n">
        <f aca="false">SUM(G5610,H5610)</f>
        <v>6.92003650931915</v>
      </c>
      <c r="K5610" s="0" t="n">
        <f aca="false">IF(I5610&lt;J5610,1,0)</f>
        <v>1</v>
      </c>
      <c r="O5610" s="0" t="n">
        <f aca="false">IF(F5610&lt;0,1,0)</f>
        <v>0</v>
      </c>
      <c r="P5610" s="0" t="n">
        <f aca="false">IF(G5610&lt;0,1,0)</f>
        <v>0</v>
      </c>
      <c r="Q5610" s="0" t="n">
        <f aca="false">IF(H5610&lt;0,1,0)</f>
        <v>0</v>
      </c>
    </row>
    <row r="5611" customFormat="false" ht="12.75" hidden="false" customHeight="false" outlineLevel="0" collapsed="false">
      <c r="A5611" s="1" t="n">
        <v>-0.954689040163822</v>
      </c>
      <c r="B5611" s="1" t="n">
        <v>-2.1067860168004</v>
      </c>
      <c r="C5611" s="1" t="n">
        <v>2.13789074546173</v>
      </c>
      <c r="D5611" s="1"/>
      <c r="E5611" s="1"/>
      <c r="F5611" s="1" t="n">
        <f aca="false">C$2+A5611</f>
        <v>4.04531095983618</v>
      </c>
      <c r="G5611" s="1" t="n">
        <f aca="false">B$2+B5611</f>
        <v>1.3932139831996</v>
      </c>
      <c r="H5611" s="1" t="n">
        <f aca="false">C$2+C5611</f>
        <v>7.13789074546173</v>
      </c>
      <c r="I5611" s="0" t="n">
        <f aca="false">F5611</f>
        <v>4.04531095983618</v>
      </c>
      <c r="J5611" s="0" t="n">
        <f aca="false">SUM(G5611,H5611)</f>
        <v>8.53110472866133</v>
      </c>
      <c r="K5611" s="0" t="n">
        <f aca="false">IF(I5611&lt;J5611,1,0)</f>
        <v>1</v>
      </c>
      <c r="O5611" s="0" t="n">
        <f aca="false">IF(F5611&lt;0,1,0)</f>
        <v>0</v>
      </c>
      <c r="P5611" s="0" t="n">
        <f aca="false">IF(G5611&lt;0,1,0)</f>
        <v>0</v>
      </c>
      <c r="Q5611" s="0" t="n">
        <f aca="false">IF(H5611&lt;0,1,0)</f>
        <v>0</v>
      </c>
    </row>
    <row r="5612" customFormat="false" ht="12.75" hidden="false" customHeight="false" outlineLevel="0" collapsed="false">
      <c r="A5612" s="1" t="n">
        <v>-0.787159792133232</v>
      </c>
      <c r="B5612" s="1" t="n">
        <v>-2.09667550058372</v>
      </c>
      <c r="C5612" s="1" t="n">
        <v>-0.139952945878341</v>
      </c>
      <c r="D5612" s="1"/>
      <c r="E5612" s="1"/>
      <c r="F5612" s="1" t="n">
        <f aca="false">C$2+A5612</f>
        <v>4.21284020786677</v>
      </c>
      <c r="G5612" s="1" t="n">
        <f aca="false">B$2+B5612</f>
        <v>1.40332449941628</v>
      </c>
      <c r="H5612" s="1" t="n">
        <f aca="false">C$2+C5612</f>
        <v>4.86004705412166</v>
      </c>
      <c r="I5612" s="0" t="n">
        <f aca="false">F5612</f>
        <v>4.21284020786677</v>
      </c>
      <c r="J5612" s="0" t="n">
        <f aca="false">SUM(G5612,H5612)</f>
        <v>6.26337155353794</v>
      </c>
      <c r="K5612" s="0" t="n">
        <f aca="false">IF(I5612&lt;J5612,1,0)</f>
        <v>1</v>
      </c>
      <c r="O5612" s="0" t="n">
        <f aca="false">IF(F5612&lt;0,1,0)</f>
        <v>0</v>
      </c>
      <c r="P5612" s="0" t="n">
        <f aca="false">IF(G5612&lt;0,1,0)</f>
        <v>0</v>
      </c>
      <c r="Q5612" s="0" t="n">
        <f aca="false">IF(H5612&lt;0,1,0)</f>
        <v>0</v>
      </c>
    </row>
    <row r="5613" customFormat="false" ht="12.75" hidden="false" customHeight="false" outlineLevel="0" collapsed="false">
      <c r="A5613" s="1" t="n">
        <v>-1.45692626171606</v>
      </c>
      <c r="B5613" s="1" t="n">
        <v>0.0165896482566323</v>
      </c>
      <c r="C5613" s="1" t="n">
        <v>0.00618640631318988</v>
      </c>
      <c r="D5613" s="1"/>
      <c r="E5613" s="1"/>
      <c r="F5613" s="1" t="n">
        <f aca="false">C$2+A5613</f>
        <v>3.54307373828394</v>
      </c>
      <c r="G5613" s="1" t="n">
        <f aca="false">B$2+B5613</f>
        <v>3.51658964825663</v>
      </c>
      <c r="H5613" s="1" t="n">
        <f aca="false">C$2+C5613</f>
        <v>5.00618640631319</v>
      </c>
      <c r="I5613" s="0" t="n">
        <f aca="false">F5613</f>
        <v>3.54307373828394</v>
      </c>
      <c r="J5613" s="0" t="n">
        <f aca="false">SUM(G5613,H5613)</f>
        <v>8.52277605456982</v>
      </c>
      <c r="K5613" s="0" t="n">
        <f aca="false">IF(I5613&lt;J5613,1,0)</f>
        <v>1</v>
      </c>
      <c r="O5613" s="0" t="n">
        <f aca="false">IF(F5613&lt;0,1,0)</f>
        <v>0</v>
      </c>
      <c r="P5613" s="0" t="n">
        <f aca="false">IF(G5613&lt;0,1,0)</f>
        <v>0</v>
      </c>
      <c r="Q5613" s="0" t="n">
        <f aca="false">IF(H5613&lt;0,1,0)</f>
        <v>0</v>
      </c>
    </row>
    <row r="5614" customFormat="false" ht="12.75" hidden="false" customHeight="false" outlineLevel="0" collapsed="false">
      <c r="A5614" s="1" t="n">
        <v>-0.525032915890809</v>
      </c>
      <c r="B5614" s="1" t="n">
        <v>-0.919950553809984</v>
      </c>
      <c r="C5614" s="1" t="n">
        <v>0.244182108907757</v>
      </c>
      <c r="D5614" s="1"/>
      <c r="E5614" s="1"/>
      <c r="F5614" s="1" t="n">
        <f aca="false">C$2+A5614</f>
        <v>4.47496708410919</v>
      </c>
      <c r="G5614" s="1" t="n">
        <f aca="false">B$2+B5614</f>
        <v>2.58004944619002</v>
      </c>
      <c r="H5614" s="1" t="n">
        <f aca="false">C$2+C5614</f>
        <v>5.24418210890776</v>
      </c>
      <c r="I5614" s="0" t="n">
        <f aca="false">F5614</f>
        <v>4.47496708410919</v>
      </c>
      <c r="J5614" s="0" t="n">
        <f aca="false">SUM(G5614,H5614)</f>
        <v>7.82423155509777</v>
      </c>
      <c r="K5614" s="0" t="n">
        <f aca="false">IF(I5614&lt;J5614,1,0)</f>
        <v>1</v>
      </c>
      <c r="O5614" s="0" t="n">
        <f aca="false">IF(F5614&lt;0,1,0)</f>
        <v>0</v>
      </c>
      <c r="P5614" s="0" t="n">
        <f aca="false">IF(G5614&lt;0,1,0)</f>
        <v>0</v>
      </c>
      <c r="Q5614" s="0" t="n">
        <f aca="false">IF(H5614&lt;0,1,0)</f>
        <v>0</v>
      </c>
    </row>
    <row r="5615" customFormat="false" ht="12.75" hidden="false" customHeight="false" outlineLevel="0" collapsed="false">
      <c r="A5615" s="1" t="n">
        <v>0.00021112500321314</v>
      </c>
      <c r="B5615" s="1" t="n">
        <v>-0.427219123273872</v>
      </c>
      <c r="C5615" s="1" t="n">
        <v>0.425542397233438</v>
      </c>
      <c r="D5615" s="1"/>
      <c r="E5615" s="1"/>
      <c r="F5615" s="1" t="n">
        <f aca="false">C$2+A5615</f>
        <v>5.00021112500321</v>
      </c>
      <c r="G5615" s="1" t="n">
        <f aca="false">B$2+B5615</f>
        <v>3.07278087672613</v>
      </c>
      <c r="H5615" s="1" t="n">
        <f aca="false">C$2+C5615</f>
        <v>5.42554239723344</v>
      </c>
      <c r="I5615" s="0" t="n">
        <f aca="false">F5615</f>
        <v>5.00021112500321</v>
      </c>
      <c r="J5615" s="0" t="n">
        <f aca="false">SUM(G5615,H5615)</f>
        <v>8.49832327395957</v>
      </c>
      <c r="K5615" s="0" t="n">
        <f aca="false">IF(I5615&lt;J5615,1,0)</f>
        <v>1</v>
      </c>
      <c r="O5615" s="0" t="n">
        <f aca="false">IF(F5615&lt;0,1,0)</f>
        <v>0</v>
      </c>
      <c r="P5615" s="0" t="n">
        <f aca="false">IF(G5615&lt;0,1,0)</f>
        <v>0</v>
      </c>
      <c r="Q5615" s="0" t="n">
        <f aca="false">IF(H5615&lt;0,1,0)</f>
        <v>0</v>
      </c>
    </row>
    <row r="5616" customFormat="false" ht="12.75" hidden="false" customHeight="false" outlineLevel="0" collapsed="false">
      <c r="A5616" s="1" t="n">
        <v>0.441659343982618</v>
      </c>
      <c r="B5616" s="1" t="n">
        <v>-0.547468812243934</v>
      </c>
      <c r="C5616" s="1" t="n">
        <v>0.241276709961783</v>
      </c>
      <c r="D5616" s="1"/>
      <c r="E5616" s="1"/>
      <c r="F5616" s="1" t="n">
        <f aca="false">C$2+A5616</f>
        <v>5.44165934398262</v>
      </c>
      <c r="G5616" s="1" t="n">
        <f aca="false">B$2+B5616</f>
        <v>2.95253118775607</v>
      </c>
      <c r="H5616" s="1" t="n">
        <f aca="false">C$2+C5616</f>
        <v>5.24127670996178</v>
      </c>
      <c r="I5616" s="0" t="n">
        <f aca="false">F5616</f>
        <v>5.44165934398262</v>
      </c>
      <c r="J5616" s="0" t="n">
        <f aca="false">SUM(G5616,H5616)</f>
        <v>8.19380789771785</v>
      </c>
      <c r="K5616" s="0" t="n">
        <f aca="false">IF(I5616&lt;J5616,1,0)</f>
        <v>1</v>
      </c>
      <c r="O5616" s="0" t="n">
        <f aca="false">IF(F5616&lt;0,1,0)</f>
        <v>0</v>
      </c>
      <c r="P5616" s="0" t="n">
        <f aca="false">IF(G5616&lt;0,1,0)</f>
        <v>0</v>
      </c>
      <c r="Q5616" s="0" t="n">
        <f aca="false">IF(H5616&lt;0,1,0)</f>
        <v>0</v>
      </c>
    </row>
    <row r="5617" customFormat="false" ht="12.75" hidden="false" customHeight="false" outlineLevel="0" collapsed="false">
      <c r="A5617" s="1" t="n">
        <v>1.20504713486001</v>
      </c>
      <c r="B5617" s="1" t="n">
        <v>-1.1225202811287</v>
      </c>
      <c r="C5617" s="1" t="n">
        <v>0.392188547359523</v>
      </c>
      <c r="D5617" s="1"/>
      <c r="E5617" s="1"/>
      <c r="F5617" s="1" t="n">
        <f aca="false">C$2+A5617</f>
        <v>6.20504713486001</v>
      </c>
      <c r="G5617" s="1" t="n">
        <f aca="false">B$2+B5617</f>
        <v>2.3774797188713</v>
      </c>
      <c r="H5617" s="1" t="n">
        <f aca="false">C$2+C5617</f>
        <v>5.39218854735952</v>
      </c>
      <c r="I5617" s="0" t="n">
        <f aca="false">F5617</f>
        <v>6.20504713486001</v>
      </c>
      <c r="J5617" s="0" t="n">
        <f aca="false">SUM(G5617,H5617)</f>
        <v>7.76966826623082</v>
      </c>
      <c r="K5617" s="0" t="n">
        <f aca="false">IF(I5617&lt;J5617,1,0)</f>
        <v>1</v>
      </c>
      <c r="O5617" s="0" t="n">
        <f aca="false">IF(F5617&lt;0,1,0)</f>
        <v>0</v>
      </c>
      <c r="P5617" s="0" t="n">
        <f aca="false">IF(G5617&lt;0,1,0)</f>
        <v>0</v>
      </c>
      <c r="Q5617" s="0" t="n">
        <f aca="false">IF(H5617&lt;0,1,0)</f>
        <v>0</v>
      </c>
    </row>
    <row r="5618" customFormat="false" ht="12.75" hidden="false" customHeight="false" outlineLevel="0" collapsed="false">
      <c r="A5618" s="1" t="n">
        <v>0.122601879261919</v>
      </c>
      <c r="B5618" s="1" t="n">
        <v>-0.696994420673221</v>
      </c>
      <c r="C5618" s="1" t="n">
        <v>0.286810043241162</v>
      </c>
      <c r="D5618" s="1"/>
      <c r="E5618" s="1"/>
      <c r="F5618" s="1" t="n">
        <f aca="false">C$2+A5618</f>
        <v>5.12260187926192</v>
      </c>
      <c r="G5618" s="1" t="n">
        <f aca="false">B$2+B5618</f>
        <v>2.80300557932678</v>
      </c>
      <c r="H5618" s="1" t="n">
        <f aca="false">C$2+C5618</f>
        <v>5.28681004324116</v>
      </c>
      <c r="I5618" s="0" t="n">
        <f aca="false">F5618</f>
        <v>5.12260187926192</v>
      </c>
      <c r="J5618" s="0" t="n">
        <f aca="false">SUM(G5618,H5618)</f>
        <v>8.08981562256794</v>
      </c>
      <c r="K5618" s="0" t="n">
        <f aca="false">IF(I5618&lt;J5618,1,0)</f>
        <v>1</v>
      </c>
      <c r="O5618" s="0" t="n">
        <f aca="false">IF(F5618&lt;0,1,0)</f>
        <v>0</v>
      </c>
      <c r="P5618" s="0" t="n">
        <f aca="false">IF(G5618&lt;0,1,0)</f>
        <v>0</v>
      </c>
      <c r="Q5618" s="0" t="n">
        <f aca="false">IF(H5618&lt;0,1,0)</f>
        <v>0</v>
      </c>
    </row>
    <row r="5619" customFormat="false" ht="12.75" hidden="false" customHeight="false" outlineLevel="0" collapsed="false">
      <c r="A5619" s="1" t="n">
        <v>-0.666743988498163</v>
      </c>
      <c r="B5619" s="1" t="n">
        <v>-0.479146737630329</v>
      </c>
      <c r="C5619" s="1" t="n">
        <v>-0.366308358745842</v>
      </c>
      <c r="D5619" s="1"/>
      <c r="E5619" s="1"/>
      <c r="F5619" s="1" t="n">
        <f aca="false">C$2+A5619</f>
        <v>4.33325601150184</v>
      </c>
      <c r="G5619" s="1" t="n">
        <f aca="false">B$2+B5619</f>
        <v>3.02085326236967</v>
      </c>
      <c r="H5619" s="1" t="n">
        <f aca="false">C$2+C5619</f>
        <v>4.63369164125416</v>
      </c>
      <c r="I5619" s="0" t="n">
        <f aca="false">F5619</f>
        <v>4.33325601150184</v>
      </c>
      <c r="J5619" s="0" t="n">
        <f aca="false">SUM(G5619,H5619)</f>
        <v>7.65454490362383</v>
      </c>
      <c r="K5619" s="0" t="n">
        <f aca="false">IF(I5619&lt;J5619,1,0)</f>
        <v>1</v>
      </c>
      <c r="O5619" s="0" t="n">
        <f aca="false">IF(F5619&lt;0,1,0)</f>
        <v>0</v>
      </c>
      <c r="P5619" s="0" t="n">
        <f aca="false">IF(G5619&lt;0,1,0)</f>
        <v>0</v>
      </c>
      <c r="Q5619" s="0" t="n">
        <f aca="false">IF(H5619&lt;0,1,0)</f>
        <v>0</v>
      </c>
    </row>
    <row r="5620" customFormat="false" ht="12.75" hidden="false" customHeight="false" outlineLevel="0" collapsed="false">
      <c r="A5620" s="1" t="n">
        <v>0.505187700866618</v>
      </c>
      <c r="B5620" s="1" t="n">
        <v>-0.724300150679905</v>
      </c>
      <c r="C5620" s="1" t="n">
        <v>-2.10466603065407</v>
      </c>
      <c r="D5620" s="1"/>
      <c r="E5620" s="1"/>
      <c r="F5620" s="1" t="n">
        <f aca="false">C$2+A5620</f>
        <v>5.50518770086662</v>
      </c>
      <c r="G5620" s="1" t="n">
        <f aca="false">B$2+B5620</f>
        <v>2.77569984932009</v>
      </c>
      <c r="H5620" s="1" t="n">
        <f aca="false">C$2+C5620</f>
        <v>2.89533396934593</v>
      </c>
      <c r="I5620" s="0" t="n">
        <f aca="false">F5620</f>
        <v>5.50518770086662</v>
      </c>
      <c r="J5620" s="0" t="n">
        <f aca="false">SUM(G5620,H5620)</f>
        <v>5.67103381866602</v>
      </c>
      <c r="K5620" s="0" t="n">
        <f aca="false">IF(I5620&lt;J5620,1,0)</f>
        <v>1</v>
      </c>
      <c r="O5620" s="0" t="n">
        <f aca="false">IF(F5620&lt;0,1,0)</f>
        <v>0</v>
      </c>
      <c r="P5620" s="0" t="n">
        <f aca="false">IF(G5620&lt;0,1,0)</f>
        <v>0</v>
      </c>
      <c r="Q5620" s="0" t="n">
        <f aca="false">IF(H5620&lt;0,1,0)</f>
        <v>0</v>
      </c>
    </row>
    <row r="5621" customFormat="false" ht="12.75" hidden="false" customHeight="false" outlineLevel="0" collapsed="false">
      <c r="A5621" s="1" t="n">
        <v>1.58360547094286</v>
      </c>
      <c r="B5621" s="1" t="n">
        <v>0.710481256931427</v>
      </c>
      <c r="C5621" s="1" t="n">
        <v>-0.653132065504846</v>
      </c>
      <c r="D5621" s="1"/>
      <c r="E5621" s="1"/>
      <c r="F5621" s="1" t="n">
        <f aca="false">C$2+A5621</f>
        <v>6.58360547094286</v>
      </c>
      <c r="G5621" s="1" t="n">
        <f aca="false">B$2+B5621</f>
        <v>4.21048125693143</v>
      </c>
      <c r="H5621" s="1" t="n">
        <f aca="false">C$2+C5621</f>
        <v>4.34686793449516</v>
      </c>
      <c r="I5621" s="0" t="n">
        <f aca="false">F5621</f>
        <v>6.58360547094286</v>
      </c>
      <c r="J5621" s="0" t="n">
        <f aca="false">SUM(G5621,H5621)</f>
        <v>8.55734919142658</v>
      </c>
      <c r="K5621" s="0" t="n">
        <f aca="false">IF(I5621&lt;J5621,1,0)</f>
        <v>1</v>
      </c>
      <c r="O5621" s="0" t="n">
        <f aca="false">IF(F5621&lt;0,1,0)</f>
        <v>0</v>
      </c>
      <c r="P5621" s="0" t="n">
        <f aca="false">IF(G5621&lt;0,1,0)</f>
        <v>0</v>
      </c>
      <c r="Q5621" s="0" t="n">
        <f aca="false">IF(H5621&lt;0,1,0)</f>
        <v>0</v>
      </c>
    </row>
    <row r="5622" customFormat="false" ht="12.75" hidden="false" customHeight="false" outlineLevel="0" collapsed="false">
      <c r="A5622" s="1" t="n">
        <v>0.25704912076888</v>
      </c>
      <c r="B5622" s="1" t="n">
        <v>0.0384286321241632</v>
      </c>
      <c r="C5622" s="1" t="n">
        <v>0.761828037794134</v>
      </c>
      <c r="D5622" s="1"/>
      <c r="E5622" s="1"/>
      <c r="F5622" s="1" t="n">
        <f aca="false">C$2+A5622</f>
        <v>5.25704912076888</v>
      </c>
      <c r="G5622" s="1" t="n">
        <f aca="false">B$2+B5622</f>
        <v>3.53842863212416</v>
      </c>
      <c r="H5622" s="1" t="n">
        <f aca="false">C$2+C5622</f>
        <v>5.76182803779413</v>
      </c>
      <c r="I5622" s="0" t="n">
        <f aca="false">F5622</f>
        <v>5.25704912076888</v>
      </c>
      <c r="J5622" s="0" t="n">
        <f aca="false">SUM(G5622,H5622)</f>
        <v>9.3002566699183</v>
      </c>
      <c r="K5622" s="0" t="n">
        <f aca="false">IF(I5622&lt;J5622,1,0)</f>
        <v>1</v>
      </c>
      <c r="O5622" s="0" t="n">
        <f aca="false">IF(F5622&lt;0,1,0)</f>
        <v>0</v>
      </c>
      <c r="P5622" s="0" t="n">
        <f aca="false">IF(G5622&lt;0,1,0)</f>
        <v>0</v>
      </c>
      <c r="Q5622" s="0" t="n">
        <f aca="false">IF(H5622&lt;0,1,0)</f>
        <v>0</v>
      </c>
    </row>
    <row r="5623" customFormat="false" ht="12.75" hidden="false" customHeight="false" outlineLevel="0" collapsed="false">
      <c r="A5623" s="1" t="n">
        <v>-0.670219715273754</v>
      </c>
      <c r="B5623" s="1" t="n">
        <v>-0.284471371888201</v>
      </c>
      <c r="C5623" s="1" t="n">
        <v>1.30527055412813</v>
      </c>
      <c r="D5623" s="1"/>
      <c r="E5623" s="1"/>
      <c r="F5623" s="1" t="n">
        <f aca="false">C$2+A5623</f>
        <v>4.32978028472625</v>
      </c>
      <c r="G5623" s="1" t="n">
        <f aca="false">B$2+B5623</f>
        <v>3.2155286281118</v>
      </c>
      <c r="H5623" s="1" t="n">
        <f aca="false">C$2+C5623</f>
        <v>6.30527055412813</v>
      </c>
      <c r="I5623" s="0" t="n">
        <f aca="false">F5623</f>
        <v>4.32978028472625</v>
      </c>
      <c r="J5623" s="0" t="n">
        <f aca="false">SUM(G5623,H5623)</f>
        <v>9.52079918223993</v>
      </c>
      <c r="K5623" s="0" t="n">
        <f aca="false">IF(I5623&lt;J5623,1,0)</f>
        <v>1</v>
      </c>
      <c r="O5623" s="0" t="n">
        <f aca="false">IF(F5623&lt;0,1,0)</f>
        <v>0</v>
      </c>
      <c r="P5623" s="0" t="n">
        <f aca="false">IF(G5623&lt;0,1,0)</f>
        <v>0</v>
      </c>
      <c r="Q5623" s="0" t="n">
        <f aca="false">IF(H5623&lt;0,1,0)</f>
        <v>0</v>
      </c>
    </row>
    <row r="5624" customFormat="false" ht="12.75" hidden="false" customHeight="false" outlineLevel="0" collapsed="false">
      <c r="A5624" s="1" t="n">
        <v>0.640164808010619</v>
      </c>
      <c r="B5624" s="1" t="n">
        <v>0.0829689570820347</v>
      </c>
      <c r="C5624" s="1" t="n">
        <v>-0.548316212662135</v>
      </c>
      <c r="D5624" s="1"/>
      <c r="E5624" s="1"/>
      <c r="F5624" s="1" t="n">
        <f aca="false">C$2+A5624</f>
        <v>5.64016480801062</v>
      </c>
      <c r="G5624" s="1" t="n">
        <f aca="false">B$2+B5624</f>
        <v>3.58296895708203</v>
      </c>
      <c r="H5624" s="1" t="n">
        <f aca="false">C$2+C5624</f>
        <v>4.45168378733787</v>
      </c>
      <c r="I5624" s="0" t="n">
        <f aca="false">F5624</f>
        <v>5.64016480801062</v>
      </c>
      <c r="J5624" s="0" t="n">
        <f aca="false">SUM(G5624,H5624)</f>
        <v>8.0346527444199</v>
      </c>
      <c r="K5624" s="0" t="n">
        <f aca="false">IF(I5624&lt;J5624,1,0)</f>
        <v>1</v>
      </c>
      <c r="O5624" s="0" t="n">
        <f aca="false">IF(F5624&lt;0,1,0)</f>
        <v>0</v>
      </c>
      <c r="P5624" s="0" t="n">
        <f aca="false">IF(G5624&lt;0,1,0)</f>
        <v>0</v>
      </c>
      <c r="Q5624" s="0" t="n">
        <f aca="false">IF(H5624&lt;0,1,0)</f>
        <v>0</v>
      </c>
    </row>
    <row r="5625" customFormat="false" ht="12.75" hidden="false" customHeight="false" outlineLevel="0" collapsed="false">
      <c r="A5625" s="1" t="n">
        <v>0.389210017653158</v>
      </c>
      <c r="B5625" s="1" t="n">
        <v>-0.619323968473725</v>
      </c>
      <c r="C5625" s="1" t="n">
        <v>0.825344166438127</v>
      </c>
      <c r="D5625" s="1"/>
      <c r="E5625" s="1"/>
      <c r="F5625" s="1" t="n">
        <f aca="false">C$2+A5625</f>
        <v>5.38921001765316</v>
      </c>
      <c r="G5625" s="1" t="n">
        <f aca="false">B$2+B5625</f>
        <v>2.88067603152628</v>
      </c>
      <c r="H5625" s="1" t="n">
        <f aca="false">C$2+C5625</f>
        <v>5.82534416643813</v>
      </c>
      <c r="I5625" s="0" t="n">
        <f aca="false">F5625</f>
        <v>5.38921001765316</v>
      </c>
      <c r="J5625" s="0" t="n">
        <f aca="false">SUM(G5625,H5625)</f>
        <v>8.7060201979644</v>
      </c>
      <c r="K5625" s="0" t="n">
        <f aca="false">IF(I5625&lt;J5625,1,0)</f>
        <v>1</v>
      </c>
      <c r="O5625" s="0" t="n">
        <f aca="false">IF(F5625&lt;0,1,0)</f>
        <v>0</v>
      </c>
      <c r="P5625" s="0" t="n">
        <f aca="false">IF(G5625&lt;0,1,0)</f>
        <v>0</v>
      </c>
      <c r="Q5625" s="0" t="n">
        <f aca="false">IF(H5625&lt;0,1,0)</f>
        <v>0</v>
      </c>
    </row>
    <row r="5626" customFormat="false" ht="12.75" hidden="false" customHeight="false" outlineLevel="0" collapsed="false">
      <c r="A5626" s="1" t="n">
        <v>-0.0724544154040297</v>
      </c>
      <c r="B5626" s="1" t="n">
        <v>1.13562836919746</v>
      </c>
      <c r="C5626" s="1" t="n">
        <v>-1.48118042039678</v>
      </c>
      <c r="D5626" s="1"/>
      <c r="E5626" s="1"/>
      <c r="F5626" s="1" t="n">
        <f aca="false">C$2+A5626</f>
        <v>4.92754558459597</v>
      </c>
      <c r="G5626" s="1" t="n">
        <f aca="false">B$2+B5626</f>
        <v>4.63562836919746</v>
      </c>
      <c r="H5626" s="1" t="n">
        <f aca="false">C$2+C5626</f>
        <v>3.51881957960322</v>
      </c>
      <c r="I5626" s="0" t="n">
        <f aca="false">F5626</f>
        <v>4.92754558459597</v>
      </c>
      <c r="J5626" s="0" t="n">
        <f aca="false">SUM(G5626,H5626)</f>
        <v>8.15444794880068</v>
      </c>
      <c r="K5626" s="0" t="n">
        <f aca="false">IF(I5626&lt;J5626,1,0)</f>
        <v>1</v>
      </c>
      <c r="O5626" s="0" t="n">
        <f aca="false">IF(F5626&lt;0,1,0)</f>
        <v>0</v>
      </c>
      <c r="P5626" s="0" t="n">
        <f aca="false">IF(G5626&lt;0,1,0)</f>
        <v>0</v>
      </c>
      <c r="Q5626" s="0" t="n">
        <f aca="false">IF(H5626&lt;0,1,0)</f>
        <v>0</v>
      </c>
    </row>
    <row r="5627" customFormat="false" ht="12.75" hidden="false" customHeight="false" outlineLevel="0" collapsed="false">
      <c r="A5627" s="1" t="n">
        <v>0.552558002868303</v>
      </c>
      <c r="B5627" s="1" t="n">
        <v>-0.813089763175838</v>
      </c>
      <c r="C5627" s="1" t="n">
        <v>0.95237689567462</v>
      </c>
      <c r="D5627" s="1"/>
      <c r="E5627" s="1"/>
      <c r="F5627" s="1" t="n">
        <f aca="false">C$2+A5627</f>
        <v>5.5525580028683</v>
      </c>
      <c r="G5627" s="1" t="n">
        <f aca="false">B$2+B5627</f>
        <v>2.68691023682416</v>
      </c>
      <c r="H5627" s="1" t="n">
        <f aca="false">C$2+C5627</f>
        <v>5.95237689567462</v>
      </c>
      <c r="I5627" s="0" t="n">
        <f aca="false">F5627</f>
        <v>5.5525580028683</v>
      </c>
      <c r="J5627" s="0" t="n">
        <f aca="false">SUM(G5627,H5627)</f>
        <v>8.63928713249878</v>
      </c>
      <c r="K5627" s="0" t="n">
        <f aca="false">IF(I5627&lt;J5627,1,0)</f>
        <v>1</v>
      </c>
      <c r="O5627" s="0" t="n">
        <f aca="false">IF(F5627&lt;0,1,0)</f>
        <v>0</v>
      </c>
      <c r="P5627" s="0" t="n">
        <f aca="false">IF(G5627&lt;0,1,0)</f>
        <v>0</v>
      </c>
      <c r="Q5627" s="0" t="n">
        <f aca="false">IF(H5627&lt;0,1,0)</f>
        <v>0</v>
      </c>
    </row>
    <row r="5628" customFormat="false" ht="12.75" hidden="false" customHeight="false" outlineLevel="0" collapsed="false">
      <c r="A5628" s="1" t="n">
        <v>1.9308332529957</v>
      </c>
      <c r="B5628" s="1" t="n">
        <v>-0.647163309026295</v>
      </c>
      <c r="C5628" s="1" t="n">
        <v>1.07000689643704</v>
      </c>
      <c r="D5628" s="1"/>
      <c r="E5628" s="1"/>
      <c r="F5628" s="1" t="n">
        <f aca="false">C$2+A5628</f>
        <v>6.9308332529957</v>
      </c>
      <c r="G5628" s="1" t="n">
        <f aca="false">B$2+B5628</f>
        <v>2.85283669097371</v>
      </c>
      <c r="H5628" s="1" t="n">
        <f aca="false">C$2+C5628</f>
        <v>6.07000689643704</v>
      </c>
      <c r="I5628" s="0" t="n">
        <f aca="false">F5628</f>
        <v>6.9308332529957</v>
      </c>
      <c r="J5628" s="0" t="n">
        <f aca="false">SUM(G5628,H5628)</f>
        <v>8.92284358741075</v>
      </c>
      <c r="K5628" s="0" t="n">
        <f aca="false">IF(I5628&lt;J5628,1,0)</f>
        <v>1</v>
      </c>
      <c r="O5628" s="0" t="n">
        <f aca="false">IF(F5628&lt;0,1,0)</f>
        <v>0</v>
      </c>
      <c r="P5628" s="0" t="n">
        <f aca="false">IF(G5628&lt;0,1,0)</f>
        <v>0</v>
      </c>
      <c r="Q5628" s="0" t="n">
        <f aca="false">IF(H5628&lt;0,1,0)</f>
        <v>0</v>
      </c>
    </row>
    <row r="5629" customFormat="false" ht="12.75" hidden="false" customHeight="false" outlineLevel="0" collapsed="false">
      <c r="A5629" s="1" t="n">
        <v>0.516593662637714</v>
      </c>
      <c r="B5629" s="1" t="n">
        <v>1.23219217013757</v>
      </c>
      <c r="C5629" s="1" t="n">
        <v>0.913622930884262</v>
      </c>
      <c r="D5629" s="1"/>
      <c r="E5629" s="1"/>
      <c r="F5629" s="1" t="n">
        <f aca="false">C$2+A5629</f>
        <v>5.51659366263771</v>
      </c>
      <c r="G5629" s="1" t="n">
        <f aca="false">B$2+B5629</f>
        <v>4.73219217013757</v>
      </c>
      <c r="H5629" s="1" t="n">
        <f aca="false">C$2+C5629</f>
        <v>5.91362293088426</v>
      </c>
      <c r="I5629" s="0" t="n">
        <f aca="false">F5629</f>
        <v>5.51659366263771</v>
      </c>
      <c r="J5629" s="0" t="n">
        <f aca="false">SUM(G5629,H5629)</f>
        <v>10.6458151010218</v>
      </c>
      <c r="K5629" s="0" t="n">
        <f aca="false">IF(I5629&lt;J5629,1,0)</f>
        <v>1</v>
      </c>
      <c r="O5629" s="0" t="n">
        <f aca="false">IF(F5629&lt;0,1,0)</f>
        <v>0</v>
      </c>
      <c r="P5629" s="0" t="n">
        <f aca="false">IF(G5629&lt;0,1,0)</f>
        <v>0</v>
      </c>
      <c r="Q5629" s="0" t="n">
        <f aca="false">IF(H5629&lt;0,1,0)</f>
        <v>0</v>
      </c>
    </row>
    <row r="5630" customFormat="false" ht="12.75" hidden="false" customHeight="false" outlineLevel="0" collapsed="false">
      <c r="A5630" s="1" t="n">
        <v>1.16720003550394</v>
      </c>
      <c r="B5630" s="1" t="n">
        <v>-0.361600750981316</v>
      </c>
      <c r="C5630" s="1" t="n">
        <v>0.597161981303145</v>
      </c>
      <c r="D5630" s="1"/>
      <c r="E5630" s="1"/>
      <c r="F5630" s="1" t="n">
        <f aca="false">C$2+A5630</f>
        <v>6.16720003550394</v>
      </c>
      <c r="G5630" s="1" t="n">
        <f aca="false">B$2+B5630</f>
        <v>3.13839924901868</v>
      </c>
      <c r="H5630" s="1" t="n">
        <f aca="false">C$2+C5630</f>
        <v>5.59716198130314</v>
      </c>
      <c r="I5630" s="0" t="n">
        <f aca="false">F5630</f>
        <v>6.16720003550394</v>
      </c>
      <c r="J5630" s="0" t="n">
        <f aca="false">SUM(G5630,H5630)</f>
        <v>8.73556123032183</v>
      </c>
      <c r="K5630" s="0" t="n">
        <f aca="false">IF(I5630&lt;J5630,1,0)</f>
        <v>1</v>
      </c>
      <c r="O5630" s="0" t="n">
        <f aca="false">IF(F5630&lt;0,1,0)</f>
        <v>0</v>
      </c>
      <c r="P5630" s="0" t="n">
        <f aca="false">IF(G5630&lt;0,1,0)</f>
        <v>0</v>
      </c>
      <c r="Q5630" s="0" t="n">
        <f aca="false">IF(H5630&lt;0,1,0)</f>
        <v>0</v>
      </c>
    </row>
    <row r="5631" customFormat="false" ht="12.75" hidden="false" customHeight="false" outlineLevel="0" collapsed="false">
      <c r="A5631" s="1" t="n">
        <v>0.163520241373472</v>
      </c>
      <c r="B5631" s="1" t="n">
        <v>0.113113763177305</v>
      </c>
      <c r="C5631" s="1" t="n">
        <v>-0.0684283999199218</v>
      </c>
      <c r="D5631" s="1"/>
      <c r="E5631" s="1"/>
      <c r="F5631" s="1" t="n">
        <f aca="false">C$2+A5631</f>
        <v>5.16352024137347</v>
      </c>
      <c r="G5631" s="1" t="n">
        <f aca="false">B$2+B5631</f>
        <v>3.61311376317731</v>
      </c>
      <c r="H5631" s="1" t="n">
        <f aca="false">C$2+C5631</f>
        <v>4.93157160008008</v>
      </c>
      <c r="I5631" s="0" t="n">
        <f aca="false">F5631</f>
        <v>5.16352024137347</v>
      </c>
      <c r="J5631" s="0" t="n">
        <f aca="false">SUM(G5631,H5631)</f>
        <v>8.54468536325738</v>
      </c>
      <c r="K5631" s="0" t="n">
        <f aca="false">IF(I5631&lt;J5631,1,0)</f>
        <v>1</v>
      </c>
      <c r="O5631" s="0" t="n">
        <f aca="false">IF(F5631&lt;0,1,0)</f>
        <v>0</v>
      </c>
      <c r="P5631" s="0" t="n">
        <f aca="false">IF(G5631&lt;0,1,0)</f>
        <v>0</v>
      </c>
      <c r="Q5631" s="0" t="n">
        <f aca="false">IF(H5631&lt;0,1,0)</f>
        <v>0</v>
      </c>
    </row>
    <row r="5632" customFormat="false" ht="12.75" hidden="false" customHeight="false" outlineLevel="0" collapsed="false">
      <c r="A5632" s="1" t="n">
        <v>1.51493630638837</v>
      </c>
      <c r="B5632" s="1" t="n">
        <v>-0.320342615154562</v>
      </c>
      <c r="C5632" s="1" t="n">
        <v>0.755930312398438</v>
      </c>
      <c r="D5632" s="1"/>
      <c r="E5632" s="1"/>
      <c r="F5632" s="1" t="n">
        <f aca="false">C$2+A5632</f>
        <v>6.51493630638837</v>
      </c>
      <c r="G5632" s="1" t="n">
        <f aca="false">B$2+B5632</f>
        <v>3.17965738484544</v>
      </c>
      <c r="H5632" s="1" t="n">
        <f aca="false">C$2+C5632</f>
        <v>5.75593031239844</v>
      </c>
      <c r="I5632" s="0" t="n">
        <f aca="false">F5632</f>
        <v>6.51493630638837</v>
      </c>
      <c r="J5632" s="0" t="n">
        <f aca="false">SUM(G5632,H5632)</f>
        <v>8.93558769724388</v>
      </c>
      <c r="K5632" s="0" t="n">
        <f aca="false">IF(I5632&lt;J5632,1,0)</f>
        <v>1</v>
      </c>
      <c r="O5632" s="0" t="n">
        <f aca="false">IF(F5632&lt;0,1,0)</f>
        <v>0</v>
      </c>
      <c r="P5632" s="0" t="n">
        <f aca="false">IF(G5632&lt;0,1,0)</f>
        <v>0</v>
      </c>
      <c r="Q5632" s="0" t="n">
        <f aca="false">IF(H5632&lt;0,1,0)</f>
        <v>0</v>
      </c>
    </row>
    <row r="5633" customFormat="false" ht="12.75" hidden="false" customHeight="false" outlineLevel="0" collapsed="false">
      <c r="A5633" s="1" t="n">
        <v>0.675505239857477</v>
      </c>
      <c r="B5633" s="1" t="n">
        <v>-0.179532515427289</v>
      </c>
      <c r="C5633" s="1" t="n">
        <v>-0.613010219243924</v>
      </c>
      <c r="D5633" s="1"/>
      <c r="E5633" s="1"/>
      <c r="F5633" s="1" t="n">
        <f aca="false">C$2+A5633</f>
        <v>5.67550523985748</v>
      </c>
      <c r="G5633" s="1" t="n">
        <f aca="false">B$2+B5633</f>
        <v>3.32046748457271</v>
      </c>
      <c r="H5633" s="1" t="n">
        <f aca="false">C$2+C5633</f>
        <v>4.38698978075608</v>
      </c>
      <c r="I5633" s="0" t="n">
        <f aca="false">F5633</f>
        <v>5.67550523985748</v>
      </c>
      <c r="J5633" s="0" t="n">
        <f aca="false">SUM(G5633,H5633)</f>
        <v>7.70745726532879</v>
      </c>
      <c r="K5633" s="0" t="n">
        <f aca="false">IF(I5633&lt;J5633,1,0)</f>
        <v>1</v>
      </c>
      <c r="O5633" s="0" t="n">
        <f aca="false">IF(F5633&lt;0,1,0)</f>
        <v>0</v>
      </c>
      <c r="P5633" s="0" t="n">
        <f aca="false">IF(G5633&lt;0,1,0)</f>
        <v>0</v>
      </c>
      <c r="Q5633" s="0" t="n">
        <f aca="false">IF(H5633&lt;0,1,0)</f>
        <v>0</v>
      </c>
    </row>
    <row r="5634" customFormat="false" ht="12.75" hidden="false" customHeight="false" outlineLevel="0" collapsed="false">
      <c r="A5634" s="1" t="n">
        <v>0.35007908840451</v>
      </c>
      <c r="B5634" s="1" t="n">
        <v>-0.141271897362384</v>
      </c>
      <c r="C5634" s="1" t="n">
        <v>0.0570808839694037</v>
      </c>
      <c r="D5634" s="1"/>
      <c r="E5634" s="1"/>
      <c r="F5634" s="1" t="n">
        <f aca="false">C$2+A5634</f>
        <v>5.35007908840451</v>
      </c>
      <c r="G5634" s="1" t="n">
        <f aca="false">B$2+B5634</f>
        <v>3.35872810263762</v>
      </c>
      <c r="H5634" s="1" t="n">
        <f aca="false">C$2+C5634</f>
        <v>5.0570808839694</v>
      </c>
      <c r="I5634" s="0" t="n">
        <f aca="false">F5634</f>
        <v>5.35007908840451</v>
      </c>
      <c r="J5634" s="0" t="n">
        <f aca="false">SUM(G5634,H5634)</f>
        <v>8.41580898660702</v>
      </c>
      <c r="K5634" s="0" t="n">
        <f aca="false">IF(I5634&lt;J5634,1,0)</f>
        <v>1</v>
      </c>
      <c r="O5634" s="0" t="n">
        <f aca="false">IF(F5634&lt;0,1,0)</f>
        <v>0</v>
      </c>
      <c r="P5634" s="0" t="n">
        <f aca="false">IF(G5634&lt;0,1,0)</f>
        <v>0</v>
      </c>
      <c r="Q5634" s="0" t="n">
        <f aca="false">IF(H5634&lt;0,1,0)</f>
        <v>0</v>
      </c>
    </row>
    <row r="5635" customFormat="false" ht="12.75" hidden="false" customHeight="false" outlineLevel="0" collapsed="false">
      <c r="A5635" s="1" t="n">
        <v>0.739546532398859</v>
      </c>
      <c r="B5635" s="1" t="n">
        <v>0.563154751493152</v>
      </c>
      <c r="C5635" s="1" t="n">
        <v>0.594352382422528</v>
      </c>
      <c r="D5635" s="1"/>
      <c r="E5635" s="1"/>
      <c r="F5635" s="1" t="n">
        <f aca="false">C$2+A5635</f>
        <v>5.73954653239886</v>
      </c>
      <c r="G5635" s="1" t="n">
        <f aca="false">B$2+B5635</f>
        <v>4.06315475149315</v>
      </c>
      <c r="H5635" s="1" t="n">
        <f aca="false">C$2+C5635</f>
        <v>5.59435238242253</v>
      </c>
      <c r="I5635" s="0" t="n">
        <f aca="false">F5635</f>
        <v>5.73954653239886</v>
      </c>
      <c r="J5635" s="0" t="n">
        <f aca="false">SUM(G5635,H5635)</f>
        <v>9.65750713391568</v>
      </c>
      <c r="K5635" s="0" t="n">
        <f aca="false">IF(I5635&lt;J5635,1,0)</f>
        <v>1</v>
      </c>
      <c r="O5635" s="0" t="n">
        <f aca="false">IF(F5635&lt;0,1,0)</f>
        <v>0</v>
      </c>
      <c r="P5635" s="0" t="n">
        <f aca="false">IF(G5635&lt;0,1,0)</f>
        <v>0</v>
      </c>
      <c r="Q5635" s="0" t="n">
        <f aca="false">IF(H5635&lt;0,1,0)</f>
        <v>0</v>
      </c>
    </row>
    <row r="5636" customFormat="false" ht="12.75" hidden="false" customHeight="false" outlineLevel="0" collapsed="false">
      <c r="A5636" s="1" t="n">
        <v>-0.870521485184964</v>
      </c>
      <c r="B5636" s="1" t="n">
        <v>1.43097451910448</v>
      </c>
      <c r="C5636" s="1" t="n">
        <v>-0.975294353778459</v>
      </c>
      <c r="D5636" s="1"/>
      <c r="E5636" s="1"/>
      <c r="F5636" s="1" t="n">
        <f aca="false">C$2+A5636</f>
        <v>4.12947851481504</v>
      </c>
      <c r="G5636" s="1" t="n">
        <f aca="false">B$2+B5636</f>
        <v>4.93097451910448</v>
      </c>
      <c r="H5636" s="1" t="n">
        <f aca="false">C$2+C5636</f>
        <v>4.02470564622154</v>
      </c>
      <c r="I5636" s="0" t="n">
        <f aca="false">F5636</f>
        <v>4.12947851481504</v>
      </c>
      <c r="J5636" s="0" t="n">
        <f aca="false">SUM(G5636,H5636)</f>
        <v>8.95568016532602</v>
      </c>
      <c r="K5636" s="0" t="n">
        <f aca="false">IF(I5636&lt;J5636,1,0)</f>
        <v>1</v>
      </c>
      <c r="O5636" s="0" t="n">
        <f aca="false">IF(F5636&lt;0,1,0)</f>
        <v>0</v>
      </c>
      <c r="P5636" s="0" t="n">
        <f aca="false">IF(G5636&lt;0,1,0)</f>
        <v>0</v>
      </c>
      <c r="Q5636" s="0" t="n">
        <f aca="false">IF(H5636&lt;0,1,0)</f>
        <v>0</v>
      </c>
    </row>
    <row r="5637" customFormat="false" ht="12.75" hidden="false" customHeight="false" outlineLevel="0" collapsed="false">
      <c r="A5637" s="1" t="n">
        <v>0.5909880454005</v>
      </c>
      <c r="B5637" s="1" t="n">
        <v>-0.713912503060642</v>
      </c>
      <c r="C5637" s="1" t="n">
        <v>1.47826297786162</v>
      </c>
      <c r="D5637" s="1"/>
      <c r="E5637" s="1"/>
      <c r="F5637" s="1" t="n">
        <f aca="false">C$2+A5637</f>
        <v>5.5909880454005</v>
      </c>
      <c r="G5637" s="1" t="n">
        <f aca="false">B$2+B5637</f>
        <v>2.78608749693936</v>
      </c>
      <c r="H5637" s="1" t="n">
        <f aca="false">C$2+C5637</f>
        <v>6.47826297786162</v>
      </c>
      <c r="I5637" s="0" t="n">
        <f aca="false">F5637</f>
        <v>5.5909880454005</v>
      </c>
      <c r="J5637" s="0" t="n">
        <f aca="false">SUM(G5637,H5637)</f>
        <v>9.26435047480098</v>
      </c>
      <c r="K5637" s="0" t="n">
        <f aca="false">IF(I5637&lt;J5637,1,0)</f>
        <v>1</v>
      </c>
      <c r="O5637" s="0" t="n">
        <f aca="false">IF(F5637&lt;0,1,0)</f>
        <v>0</v>
      </c>
      <c r="P5637" s="0" t="n">
        <f aca="false">IF(G5637&lt;0,1,0)</f>
        <v>0</v>
      </c>
      <c r="Q5637" s="0" t="n">
        <f aca="false">IF(H5637&lt;0,1,0)</f>
        <v>0</v>
      </c>
    </row>
    <row r="5638" customFormat="false" ht="12.75" hidden="false" customHeight="false" outlineLevel="0" collapsed="false">
      <c r="A5638" s="1" t="n">
        <v>0.644613327738747</v>
      </c>
      <c r="B5638" s="1" t="n">
        <v>-0.127095368114904</v>
      </c>
      <c r="C5638" s="1" t="n">
        <v>0.102154986562406</v>
      </c>
      <c r="D5638" s="1"/>
      <c r="E5638" s="1"/>
      <c r="F5638" s="1" t="n">
        <f aca="false">C$2+A5638</f>
        <v>5.64461332773875</v>
      </c>
      <c r="G5638" s="1" t="n">
        <f aca="false">B$2+B5638</f>
        <v>3.3729046318851</v>
      </c>
      <c r="H5638" s="1" t="n">
        <f aca="false">C$2+C5638</f>
        <v>5.10215498656241</v>
      </c>
      <c r="I5638" s="0" t="n">
        <f aca="false">F5638</f>
        <v>5.64461332773875</v>
      </c>
      <c r="J5638" s="0" t="n">
        <f aca="false">SUM(G5638,H5638)</f>
        <v>8.4750596184475</v>
      </c>
      <c r="K5638" s="0" t="n">
        <f aca="false">IF(I5638&lt;J5638,1,0)</f>
        <v>1</v>
      </c>
      <c r="O5638" s="0" t="n">
        <f aca="false">IF(F5638&lt;0,1,0)</f>
        <v>0</v>
      </c>
      <c r="P5638" s="0" t="n">
        <f aca="false">IF(G5638&lt;0,1,0)</f>
        <v>0</v>
      </c>
      <c r="Q5638" s="0" t="n">
        <f aca="false">IF(H5638&lt;0,1,0)</f>
        <v>0</v>
      </c>
    </row>
    <row r="5639" customFormat="false" ht="12.75" hidden="false" customHeight="false" outlineLevel="0" collapsed="false">
      <c r="A5639" s="1" t="n">
        <v>1.10115973581088</v>
      </c>
      <c r="B5639" s="1" t="n">
        <v>-0.25501958426697</v>
      </c>
      <c r="C5639" s="1" t="n">
        <v>0.362456208354009</v>
      </c>
      <c r="D5639" s="1"/>
      <c r="E5639" s="1"/>
      <c r="F5639" s="1" t="n">
        <f aca="false">C$2+A5639</f>
        <v>6.10115973581088</v>
      </c>
      <c r="G5639" s="1" t="n">
        <f aca="false">B$2+B5639</f>
        <v>3.24498041573303</v>
      </c>
      <c r="H5639" s="1" t="n">
        <f aca="false">C$2+C5639</f>
        <v>5.36245620835401</v>
      </c>
      <c r="I5639" s="0" t="n">
        <f aca="false">F5639</f>
        <v>6.10115973581088</v>
      </c>
      <c r="J5639" s="0" t="n">
        <f aca="false">SUM(G5639,H5639)</f>
        <v>8.60743662408704</v>
      </c>
      <c r="K5639" s="0" t="n">
        <f aca="false">IF(I5639&lt;J5639,1,0)</f>
        <v>1</v>
      </c>
      <c r="O5639" s="0" t="n">
        <f aca="false">IF(F5639&lt;0,1,0)</f>
        <v>0</v>
      </c>
      <c r="P5639" s="0" t="n">
        <f aca="false">IF(G5639&lt;0,1,0)</f>
        <v>0</v>
      </c>
      <c r="Q5639" s="0" t="n">
        <f aca="false">IF(H5639&lt;0,1,0)</f>
        <v>0</v>
      </c>
    </row>
    <row r="5640" customFormat="false" ht="12.75" hidden="false" customHeight="false" outlineLevel="0" collapsed="false">
      <c r="A5640" s="1" t="n">
        <v>0.456530625916383</v>
      </c>
      <c r="B5640" s="1" t="n">
        <v>1.03660309211809</v>
      </c>
      <c r="C5640" s="1" t="n">
        <v>0.585851928773756</v>
      </c>
      <c r="D5640" s="1"/>
      <c r="E5640" s="1"/>
      <c r="F5640" s="1" t="n">
        <f aca="false">C$2+A5640</f>
        <v>5.45653062591638</v>
      </c>
      <c r="G5640" s="1" t="n">
        <f aca="false">B$2+B5640</f>
        <v>4.53660309211809</v>
      </c>
      <c r="H5640" s="1" t="n">
        <f aca="false">C$2+C5640</f>
        <v>5.58585192877376</v>
      </c>
      <c r="I5640" s="0" t="n">
        <f aca="false">F5640</f>
        <v>5.45653062591638</v>
      </c>
      <c r="J5640" s="0" t="n">
        <f aca="false">SUM(G5640,H5640)</f>
        <v>10.1224550208918</v>
      </c>
      <c r="K5640" s="0" t="n">
        <f aca="false">IF(I5640&lt;J5640,1,0)</f>
        <v>1</v>
      </c>
      <c r="O5640" s="0" t="n">
        <f aca="false">IF(F5640&lt;0,1,0)</f>
        <v>0</v>
      </c>
      <c r="P5640" s="0" t="n">
        <f aca="false">IF(G5640&lt;0,1,0)</f>
        <v>0</v>
      </c>
      <c r="Q5640" s="0" t="n">
        <f aca="false">IF(H5640&lt;0,1,0)</f>
        <v>0</v>
      </c>
    </row>
    <row r="5641" customFormat="false" ht="12.75" hidden="false" customHeight="false" outlineLevel="0" collapsed="false">
      <c r="A5641" s="1" t="n">
        <v>-1.40685448504574</v>
      </c>
      <c r="B5641" s="1" t="n">
        <v>-1.33177777962843</v>
      </c>
      <c r="C5641" s="1" t="n">
        <v>-0.569632684332908</v>
      </c>
      <c r="D5641" s="1"/>
      <c r="E5641" s="1"/>
      <c r="F5641" s="1" t="n">
        <f aca="false">C$2+A5641</f>
        <v>3.59314551495427</v>
      </c>
      <c r="G5641" s="1" t="n">
        <f aca="false">B$2+B5641</f>
        <v>2.16822222037157</v>
      </c>
      <c r="H5641" s="1" t="n">
        <f aca="false">C$2+C5641</f>
        <v>4.43036731566709</v>
      </c>
      <c r="I5641" s="0" t="n">
        <f aca="false">F5641</f>
        <v>3.59314551495427</v>
      </c>
      <c r="J5641" s="0" t="n">
        <f aca="false">SUM(G5641,H5641)</f>
        <v>6.59858953603866</v>
      </c>
      <c r="K5641" s="0" t="n">
        <f aca="false">IF(I5641&lt;J5641,1,0)</f>
        <v>1</v>
      </c>
      <c r="O5641" s="0" t="n">
        <f aca="false">IF(F5641&lt;0,1,0)</f>
        <v>0</v>
      </c>
      <c r="P5641" s="0" t="n">
        <f aca="false">IF(G5641&lt;0,1,0)</f>
        <v>0</v>
      </c>
      <c r="Q5641" s="0" t="n">
        <f aca="false">IF(H5641&lt;0,1,0)</f>
        <v>0</v>
      </c>
    </row>
    <row r="5642" customFormat="false" ht="12.75" hidden="false" customHeight="false" outlineLevel="0" collapsed="false">
      <c r="A5642" s="1" t="n">
        <v>0.326916065018256</v>
      </c>
      <c r="B5642" s="1" t="n">
        <v>0.482560151956769</v>
      </c>
      <c r="C5642" s="1" t="n">
        <v>0.12630440468999</v>
      </c>
      <c r="D5642" s="1"/>
      <c r="E5642" s="1"/>
      <c r="F5642" s="1" t="n">
        <f aca="false">C$2+A5642</f>
        <v>5.32691606501826</v>
      </c>
      <c r="G5642" s="1" t="n">
        <f aca="false">B$2+B5642</f>
        <v>3.98256015195677</v>
      </c>
      <c r="H5642" s="1" t="n">
        <f aca="false">C$2+C5642</f>
        <v>5.12630440468999</v>
      </c>
      <c r="I5642" s="0" t="n">
        <f aca="false">F5642</f>
        <v>5.32691606501826</v>
      </c>
      <c r="J5642" s="0" t="n">
        <f aca="false">SUM(G5642,H5642)</f>
        <v>9.10886455664676</v>
      </c>
      <c r="K5642" s="0" t="n">
        <f aca="false">IF(I5642&lt;J5642,1,0)</f>
        <v>1</v>
      </c>
      <c r="O5642" s="0" t="n">
        <f aca="false">IF(F5642&lt;0,1,0)</f>
        <v>0</v>
      </c>
      <c r="P5642" s="0" t="n">
        <f aca="false">IF(G5642&lt;0,1,0)</f>
        <v>0</v>
      </c>
      <c r="Q5642" s="0" t="n">
        <f aca="false">IF(H5642&lt;0,1,0)</f>
        <v>0</v>
      </c>
    </row>
    <row r="5643" customFormat="false" ht="12.75" hidden="false" customHeight="false" outlineLevel="0" collapsed="false">
      <c r="A5643" s="1" t="n">
        <v>1.06404690800291</v>
      </c>
      <c r="B5643" s="1" t="n">
        <v>-0.612337684058012</v>
      </c>
      <c r="C5643" s="1" t="n">
        <v>0.730867238364093</v>
      </c>
      <c r="D5643" s="1"/>
      <c r="E5643" s="1"/>
      <c r="F5643" s="1" t="n">
        <f aca="false">C$2+A5643</f>
        <v>6.06404690800291</v>
      </c>
      <c r="G5643" s="1" t="n">
        <f aca="false">B$2+B5643</f>
        <v>2.88766231594199</v>
      </c>
      <c r="H5643" s="1" t="n">
        <f aca="false">C$2+C5643</f>
        <v>5.73086723836409</v>
      </c>
      <c r="I5643" s="0" t="n">
        <f aca="false">F5643</f>
        <v>6.06404690800291</v>
      </c>
      <c r="J5643" s="0" t="n">
        <f aca="false">SUM(G5643,H5643)</f>
        <v>8.61852955430608</v>
      </c>
      <c r="K5643" s="0" t="n">
        <f aca="false">IF(I5643&lt;J5643,1,0)</f>
        <v>1</v>
      </c>
      <c r="O5643" s="0" t="n">
        <f aca="false">IF(F5643&lt;0,1,0)</f>
        <v>0</v>
      </c>
      <c r="P5643" s="0" t="n">
        <f aca="false">IF(G5643&lt;0,1,0)</f>
        <v>0</v>
      </c>
      <c r="Q5643" s="0" t="n">
        <f aca="false">IF(H5643&lt;0,1,0)</f>
        <v>0</v>
      </c>
    </row>
    <row r="5644" customFormat="false" ht="12.75" hidden="false" customHeight="false" outlineLevel="0" collapsed="false">
      <c r="A5644" s="1" t="n">
        <v>1.41645290798455</v>
      </c>
      <c r="B5644" s="1" t="n">
        <v>1.35883494617593</v>
      </c>
      <c r="C5644" s="1" t="n">
        <v>0.512277982444288</v>
      </c>
      <c r="D5644" s="1"/>
      <c r="E5644" s="1"/>
      <c r="F5644" s="1" t="n">
        <f aca="false">C$2+A5644</f>
        <v>6.41645290798455</v>
      </c>
      <c r="G5644" s="1" t="n">
        <f aca="false">B$2+B5644</f>
        <v>4.85883494617593</v>
      </c>
      <c r="H5644" s="1" t="n">
        <f aca="false">C$2+C5644</f>
        <v>5.51227798244429</v>
      </c>
      <c r="I5644" s="0" t="n">
        <f aca="false">F5644</f>
        <v>6.41645290798455</v>
      </c>
      <c r="J5644" s="0" t="n">
        <f aca="false">SUM(G5644,H5644)</f>
        <v>10.3711129286202</v>
      </c>
      <c r="K5644" s="0" t="n">
        <f aca="false">IF(I5644&lt;J5644,1,0)</f>
        <v>1</v>
      </c>
      <c r="O5644" s="0" t="n">
        <f aca="false">IF(F5644&lt;0,1,0)</f>
        <v>0</v>
      </c>
      <c r="P5644" s="0" t="n">
        <f aca="false">IF(G5644&lt;0,1,0)</f>
        <v>0</v>
      </c>
      <c r="Q5644" s="0" t="n">
        <f aca="false">IF(H5644&lt;0,1,0)</f>
        <v>0</v>
      </c>
    </row>
    <row r="5645" customFormat="false" ht="12.75" hidden="false" customHeight="false" outlineLevel="0" collapsed="false">
      <c r="A5645" s="1" t="n">
        <v>-0.174781198816687</v>
      </c>
      <c r="B5645" s="1" t="n">
        <v>0.192312539475066</v>
      </c>
      <c r="C5645" s="1" t="n">
        <v>0.786664353830661</v>
      </c>
      <c r="D5645" s="1"/>
      <c r="E5645" s="1"/>
      <c r="F5645" s="1" t="n">
        <f aca="false">C$2+A5645</f>
        <v>4.82521880118331</v>
      </c>
      <c r="G5645" s="1" t="n">
        <f aca="false">B$2+B5645</f>
        <v>3.69231253947507</v>
      </c>
      <c r="H5645" s="1" t="n">
        <f aca="false">C$2+C5645</f>
        <v>5.78666435383066</v>
      </c>
      <c r="I5645" s="0" t="n">
        <f aca="false">F5645</f>
        <v>4.82521880118331</v>
      </c>
      <c r="J5645" s="0" t="n">
        <f aca="false">SUM(G5645,H5645)</f>
        <v>9.47897689330573</v>
      </c>
      <c r="K5645" s="0" t="n">
        <f aca="false">IF(I5645&lt;J5645,1,0)</f>
        <v>1</v>
      </c>
      <c r="O5645" s="0" t="n">
        <f aca="false">IF(F5645&lt;0,1,0)</f>
        <v>0</v>
      </c>
      <c r="P5645" s="0" t="n">
        <f aca="false">IF(G5645&lt;0,1,0)</f>
        <v>0</v>
      </c>
      <c r="Q5645" s="0" t="n">
        <f aca="false">IF(H5645&lt;0,1,0)</f>
        <v>0</v>
      </c>
    </row>
    <row r="5646" customFormat="false" ht="12.75" hidden="false" customHeight="false" outlineLevel="0" collapsed="false">
      <c r="A5646" s="1" t="n">
        <v>0.812318384457505</v>
      </c>
      <c r="B5646" s="1" t="n">
        <v>-0.144686847241143</v>
      </c>
      <c r="C5646" s="1" t="n">
        <v>1.18976268206555</v>
      </c>
      <c r="D5646" s="1"/>
      <c r="E5646" s="1"/>
      <c r="F5646" s="1" t="n">
        <f aca="false">C$2+A5646</f>
        <v>5.81231838445751</v>
      </c>
      <c r="G5646" s="1" t="n">
        <f aca="false">B$2+B5646</f>
        <v>3.35531315275886</v>
      </c>
      <c r="H5646" s="1" t="n">
        <f aca="false">C$2+C5646</f>
        <v>6.18976268206555</v>
      </c>
      <c r="I5646" s="0" t="n">
        <f aca="false">F5646</f>
        <v>5.81231838445751</v>
      </c>
      <c r="J5646" s="0" t="n">
        <f aca="false">SUM(G5646,H5646)</f>
        <v>9.5450758348244</v>
      </c>
      <c r="K5646" s="0" t="n">
        <f aca="false">IF(I5646&lt;J5646,1,0)</f>
        <v>1</v>
      </c>
      <c r="O5646" s="0" t="n">
        <f aca="false">IF(F5646&lt;0,1,0)</f>
        <v>0</v>
      </c>
      <c r="P5646" s="0" t="n">
        <f aca="false">IF(G5646&lt;0,1,0)</f>
        <v>0</v>
      </c>
      <c r="Q5646" s="0" t="n">
        <f aca="false">IF(H5646&lt;0,1,0)</f>
        <v>0</v>
      </c>
    </row>
    <row r="5647" customFormat="false" ht="12.75" hidden="false" customHeight="false" outlineLevel="0" collapsed="false">
      <c r="A5647" s="1" t="n">
        <v>0.280808845854501</v>
      </c>
      <c r="B5647" s="1" t="n">
        <v>-0.371905164659219</v>
      </c>
      <c r="C5647" s="1" t="n">
        <v>1.24924357989587</v>
      </c>
      <c r="D5647" s="1"/>
      <c r="E5647" s="1"/>
      <c r="F5647" s="1" t="n">
        <f aca="false">C$2+A5647</f>
        <v>5.2808088458545</v>
      </c>
      <c r="G5647" s="1" t="n">
        <f aca="false">B$2+B5647</f>
        <v>3.12809483534078</v>
      </c>
      <c r="H5647" s="1" t="n">
        <f aca="false">C$2+C5647</f>
        <v>6.24924357989587</v>
      </c>
      <c r="I5647" s="0" t="n">
        <f aca="false">F5647</f>
        <v>5.2808088458545</v>
      </c>
      <c r="J5647" s="0" t="n">
        <f aca="false">SUM(G5647,H5647)</f>
        <v>9.37733841523665</v>
      </c>
      <c r="K5647" s="0" t="n">
        <f aca="false">IF(I5647&lt;J5647,1,0)</f>
        <v>1</v>
      </c>
      <c r="O5647" s="0" t="n">
        <f aca="false">IF(F5647&lt;0,1,0)</f>
        <v>0</v>
      </c>
      <c r="P5647" s="0" t="n">
        <f aca="false">IF(G5647&lt;0,1,0)</f>
        <v>0</v>
      </c>
      <c r="Q5647" s="0" t="n">
        <f aca="false">IF(H5647&lt;0,1,0)</f>
        <v>0</v>
      </c>
    </row>
    <row r="5648" customFormat="false" ht="12.75" hidden="false" customHeight="false" outlineLevel="0" collapsed="false">
      <c r="A5648" s="1" t="n">
        <v>0.221668757655738</v>
      </c>
      <c r="B5648" s="1" t="n">
        <v>0.0449879919420183</v>
      </c>
      <c r="C5648" s="1" t="n">
        <v>0.472602775351828</v>
      </c>
      <c r="D5648" s="1"/>
      <c r="E5648" s="1"/>
      <c r="F5648" s="1" t="n">
        <f aca="false">C$2+A5648</f>
        <v>5.22166875765574</v>
      </c>
      <c r="G5648" s="1" t="n">
        <f aca="false">B$2+B5648</f>
        <v>3.54498799194202</v>
      </c>
      <c r="H5648" s="1" t="n">
        <f aca="false">C$2+C5648</f>
        <v>5.47260277535183</v>
      </c>
      <c r="I5648" s="0" t="n">
        <f aca="false">F5648</f>
        <v>5.22166875765574</v>
      </c>
      <c r="J5648" s="0" t="n">
        <f aca="false">SUM(G5648,H5648)</f>
        <v>9.01759076729385</v>
      </c>
      <c r="K5648" s="0" t="n">
        <f aca="false">IF(I5648&lt;J5648,1,0)</f>
        <v>1</v>
      </c>
      <c r="O5648" s="0" t="n">
        <f aca="false">IF(F5648&lt;0,1,0)</f>
        <v>0</v>
      </c>
      <c r="P5648" s="0" t="n">
        <f aca="false">IF(G5648&lt;0,1,0)</f>
        <v>0</v>
      </c>
      <c r="Q5648" s="0" t="n">
        <f aca="false">IF(H5648&lt;0,1,0)</f>
        <v>0</v>
      </c>
    </row>
    <row r="5649" customFormat="false" ht="12.75" hidden="false" customHeight="false" outlineLevel="0" collapsed="false">
      <c r="A5649" s="1" t="n">
        <v>0.200479424947039</v>
      </c>
      <c r="B5649" s="1" t="n">
        <v>-0.826415553177792</v>
      </c>
      <c r="C5649" s="1" t="n">
        <v>-0.152485406801573</v>
      </c>
      <c r="D5649" s="1"/>
      <c r="E5649" s="1"/>
      <c r="F5649" s="1" t="n">
        <f aca="false">C$2+A5649</f>
        <v>5.20047942494704</v>
      </c>
      <c r="G5649" s="1" t="n">
        <f aca="false">B$2+B5649</f>
        <v>2.67358444682221</v>
      </c>
      <c r="H5649" s="1" t="n">
        <f aca="false">C$2+C5649</f>
        <v>4.84751459319843</v>
      </c>
      <c r="I5649" s="0" t="n">
        <f aca="false">F5649</f>
        <v>5.20047942494704</v>
      </c>
      <c r="J5649" s="0" t="n">
        <f aca="false">SUM(G5649,H5649)</f>
        <v>7.52109904002064</v>
      </c>
      <c r="K5649" s="0" t="n">
        <f aca="false">IF(I5649&lt;J5649,1,0)</f>
        <v>1</v>
      </c>
      <c r="O5649" s="0" t="n">
        <f aca="false">IF(F5649&lt;0,1,0)</f>
        <v>0</v>
      </c>
      <c r="P5649" s="0" t="n">
        <f aca="false">IF(G5649&lt;0,1,0)</f>
        <v>0</v>
      </c>
      <c r="Q5649" s="0" t="n">
        <f aca="false">IF(H5649&lt;0,1,0)</f>
        <v>0</v>
      </c>
    </row>
    <row r="5650" customFormat="false" ht="12.75" hidden="false" customHeight="false" outlineLevel="0" collapsed="false">
      <c r="A5650" s="1" t="n">
        <v>-0.342783391034147</v>
      </c>
      <c r="B5650" s="1" t="n">
        <v>0.694823244786391</v>
      </c>
      <c r="C5650" s="1" t="n">
        <v>-1.24817514598054</v>
      </c>
      <c r="D5650" s="1"/>
      <c r="E5650" s="1"/>
      <c r="F5650" s="1" t="n">
        <f aca="false">C$2+A5650</f>
        <v>4.65721660896585</v>
      </c>
      <c r="G5650" s="1" t="n">
        <f aca="false">B$2+B5650</f>
        <v>4.19482324478639</v>
      </c>
      <c r="H5650" s="1" t="n">
        <f aca="false">C$2+C5650</f>
        <v>3.75182485401946</v>
      </c>
      <c r="I5650" s="0" t="n">
        <f aca="false">F5650</f>
        <v>4.65721660896585</v>
      </c>
      <c r="J5650" s="0" t="n">
        <f aca="false">SUM(G5650,H5650)</f>
        <v>7.94664809880585</v>
      </c>
      <c r="K5650" s="0" t="n">
        <f aca="false">IF(I5650&lt;J5650,1,0)</f>
        <v>1</v>
      </c>
      <c r="O5650" s="0" t="n">
        <f aca="false">IF(F5650&lt;0,1,0)</f>
        <v>0</v>
      </c>
      <c r="P5650" s="0" t="n">
        <f aca="false">IF(G5650&lt;0,1,0)</f>
        <v>0</v>
      </c>
      <c r="Q5650" s="0" t="n">
        <f aca="false">IF(H5650&lt;0,1,0)</f>
        <v>0</v>
      </c>
    </row>
    <row r="5651" customFormat="false" ht="12.75" hidden="false" customHeight="false" outlineLevel="0" collapsed="false">
      <c r="A5651" s="1" t="n">
        <v>0.288938059593532</v>
      </c>
      <c r="B5651" s="1" t="n">
        <v>-0.613449965960065</v>
      </c>
      <c r="C5651" s="1" t="n">
        <v>-1.39847125642257</v>
      </c>
      <c r="D5651" s="1"/>
      <c r="E5651" s="1"/>
      <c r="F5651" s="1" t="n">
        <f aca="false">C$2+A5651</f>
        <v>5.28893805959353</v>
      </c>
      <c r="G5651" s="1" t="n">
        <f aca="false">B$2+B5651</f>
        <v>2.88655003403993</v>
      </c>
      <c r="H5651" s="1" t="n">
        <f aca="false">C$2+C5651</f>
        <v>3.60152874357743</v>
      </c>
      <c r="I5651" s="0" t="n">
        <f aca="false">F5651</f>
        <v>5.28893805959353</v>
      </c>
      <c r="J5651" s="0" t="n">
        <f aca="false">SUM(G5651,H5651)</f>
        <v>6.48807877761737</v>
      </c>
      <c r="K5651" s="0" t="n">
        <f aca="false">IF(I5651&lt;J5651,1,0)</f>
        <v>1</v>
      </c>
      <c r="O5651" s="0" t="n">
        <f aca="false">IF(F5651&lt;0,1,0)</f>
        <v>0</v>
      </c>
      <c r="P5651" s="0" t="n">
        <f aca="false">IF(G5651&lt;0,1,0)</f>
        <v>0</v>
      </c>
      <c r="Q5651" s="0" t="n">
        <f aca="false">IF(H5651&lt;0,1,0)</f>
        <v>0</v>
      </c>
    </row>
    <row r="5652" customFormat="false" ht="12.75" hidden="false" customHeight="false" outlineLevel="0" collapsed="false">
      <c r="A5652" s="1" t="n">
        <v>0.19365411079451</v>
      </c>
      <c r="B5652" s="1" t="n">
        <v>1.27176772705079</v>
      </c>
      <c r="C5652" s="1" t="n">
        <v>3.18774176638538</v>
      </c>
      <c r="D5652" s="1"/>
      <c r="E5652" s="1"/>
      <c r="F5652" s="1" t="n">
        <f aca="false">C$2+A5652</f>
        <v>5.19365411079451</v>
      </c>
      <c r="G5652" s="1" t="n">
        <f aca="false">B$2+B5652</f>
        <v>4.77176772705079</v>
      </c>
      <c r="H5652" s="1" t="n">
        <f aca="false">C$2+C5652</f>
        <v>8.18774176638538</v>
      </c>
      <c r="I5652" s="0" t="n">
        <f aca="false">F5652</f>
        <v>5.19365411079451</v>
      </c>
      <c r="J5652" s="0" t="n">
        <f aca="false">SUM(G5652,H5652)</f>
        <v>12.9595094934362</v>
      </c>
      <c r="K5652" s="0" t="n">
        <f aca="false">IF(I5652&lt;J5652,1,0)</f>
        <v>1</v>
      </c>
      <c r="O5652" s="0" t="n">
        <f aca="false">IF(F5652&lt;0,1,0)</f>
        <v>0</v>
      </c>
      <c r="P5652" s="0" t="n">
        <f aca="false">IF(G5652&lt;0,1,0)</f>
        <v>0</v>
      </c>
      <c r="Q5652" s="0" t="n">
        <f aca="false">IF(H5652&lt;0,1,0)</f>
        <v>0</v>
      </c>
    </row>
    <row r="5653" customFormat="false" ht="12.75" hidden="false" customHeight="false" outlineLevel="0" collapsed="false">
      <c r="A5653" s="1" t="n">
        <v>0.00994286835683666</v>
      </c>
      <c r="B5653" s="1" t="n">
        <v>0.852932016737444</v>
      </c>
      <c r="C5653" s="1" t="n">
        <v>-0.294536547406691</v>
      </c>
      <c r="D5653" s="1"/>
      <c r="E5653" s="1"/>
      <c r="F5653" s="1" t="n">
        <f aca="false">C$2+A5653</f>
        <v>5.00994286835684</v>
      </c>
      <c r="G5653" s="1" t="n">
        <f aca="false">B$2+B5653</f>
        <v>4.35293201673744</v>
      </c>
      <c r="H5653" s="1" t="n">
        <f aca="false">C$2+C5653</f>
        <v>4.70546345259331</v>
      </c>
      <c r="I5653" s="0" t="n">
        <f aca="false">F5653</f>
        <v>5.00994286835684</v>
      </c>
      <c r="J5653" s="0" t="n">
        <f aca="false">SUM(G5653,H5653)</f>
        <v>9.05839546933075</v>
      </c>
      <c r="K5653" s="0" t="n">
        <f aca="false">IF(I5653&lt;J5653,1,0)</f>
        <v>1</v>
      </c>
      <c r="O5653" s="0" t="n">
        <f aca="false">IF(F5653&lt;0,1,0)</f>
        <v>0</v>
      </c>
      <c r="P5653" s="0" t="n">
        <f aca="false">IF(G5653&lt;0,1,0)</f>
        <v>0</v>
      </c>
      <c r="Q5653" s="0" t="n">
        <f aca="false">IF(H5653&lt;0,1,0)</f>
        <v>0</v>
      </c>
    </row>
    <row r="5654" customFormat="false" ht="12.75" hidden="false" customHeight="false" outlineLevel="0" collapsed="false">
      <c r="A5654" s="1" t="n">
        <v>1.52231550439558</v>
      </c>
      <c r="B5654" s="1" t="n">
        <v>2.00318869908485</v>
      </c>
      <c r="C5654" s="1" t="n">
        <v>-2.06632378325707</v>
      </c>
      <c r="D5654" s="1"/>
      <c r="E5654" s="1"/>
      <c r="F5654" s="1" t="n">
        <f aca="false">C$2+A5654</f>
        <v>6.52231550439558</v>
      </c>
      <c r="G5654" s="1" t="n">
        <f aca="false">B$2+B5654</f>
        <v>5.50318869908486</v>
      </c>
      <c r="H5654" s="1" t="n">
        <f aca="false">C$2+C5654</f>
        <v>2.93367621674293</v>
      </c>
      <c r="I5654" s="0" t="n">
        <f aca="false">F5654</f>
        <v>6.52231550439558</v>
      </c>
      <c r="J5654" s="0" t="n">
        <f aca="false">SUM(G5654,H5654)</f>
        <v>8.43686491582779</v>
      </c>
      <c r="K5654" s="0" t="n">
        <f aca="false">IF(I5654&lt;J5654,1,0)</f>
        <v>1</v>
      </c>
      <c r="O5654" s="0" t="n">
        <f aca="false">IF(F5654&lt;0,1,0)</f>
        <v>0</v>
      </c>
      <c r="P5654" s="0" t="n">
        <f aca="false">IF(G5654&lt;0,1,0)</f>
        <v>0</v>
      </c>
      <c r="Q5654" s="0" t="n">
        <f aca="false">IF(H5654&lt;0,1,0)</f>
        <v>0</v>
      </c>
    </row>
    <row r="5655" customFormat="false" ht="12.75" hidden="false" customHeight="false" outlineLevel="0" collapsed="false">
      <c r="A5655" s="1" t="n">
        <v>0.878456860831708</v>
      </c>
      <c r="B5655" s="1" t="n">
        <v>-0.318871488828442</v>
      </c>
      <c r="C5655" s="1" t="n">
        <v>0.593193674793124</v>
      </c>
      <c r="D5655" s="1"/>
      <c r="E5655" s="1"/>
      <c r="F5655" s="1" t="n">
        <f aca="false">C$2+A5655</f>
        <v>5.87845686083171</v>
      </c>
      <c r="G5655" s="1" t="n">
        <f aca="false">B$2+B5655</f>
        <v>3.18112851117156</v>
      </c>
      <c r="H5655" s="1" t="n">
        <f aca="false">C$2+C5655</f>
        <v>5.59319367479312</v>
      </c>
      <c r="I5655" s="0" t="n">
        <f aca="false">F5655</f>
        <v>5.87845686083171</v>
      </c>
      <c r="J5655" s="0" t="n">
        <f aca="false">SUM(G5655,H5655)</f>
        <v>8.77432218596468</v>
      </c>
      <c r="K5655" s="0" t="n">
        <f aca="false">IF(I5655&lt;J5655,1,0)</f>
        <v>1</v>
      </c>
      <c r="O5655" s="0" t="n">
        <f aca="false">IF(F5655&lt;0,1,0)</f>
        <v>0</v>
      </c>
      <c r="P5655" s="0" t="n">
        <f aca="false">IF(G5655&lt;0,1,0)</f>
        <v>0</v>
      </c>
      <c r="Q5655" s="0" t="n">
        <f aca="false">IF(H5655&lt;0,1,0)</f>
        <v>0</v>
      </c>
    </row>
    <row r="5656" customFormat="false" ht="12.75" hidden="false" customHeight="false" outlineLevel="0" collapsed="false">
      <c r="A5656" s="1" t="n">
        <v>0.014632005742612</v>
      </c>
      <c r="B5656" s="1" t="n">
        <v>0.821100465929926</v>
      </c>
      <c r="C5656" s="1" t="n">
        <v>-0.499884120791341</v>
      </c>
      <c r="D5656" s="1"/>
      <c r="E5656" s="1"/>
      <c r="F5656" s="1" t="n">
        <f aca="false">C$2+A5656</f>
        <v>5.01463200574261</v>
      </c>
      <c r="G5656" s="1" t="n">
        <f aca="false">B$2+B5656</f>
        <v>4.32110046592993</v>
      </c>
      <c r="H5656" s="1" t="n">
        <f aca="false">C$2+C5656</f>
        <v>4.50011587920866</v>
      </c>
      <c r="I5656" s="0" t="n">
        <f aca="false">F5656</f>
        <v>5.01463200574261</v>
      </c>
      <c r="J5656" s="0" t="n">
        <f aca="false">SUM(G5656,H5656)</f>
        <v>8.82121634513858</v>
      </c>
      <c r="K5656" s="0" t="n">
        <f aca="false">IF(I5656&lt;J5656,1,0)</f>
        <v>1</v>
      </c>
      <c r="O5656" s="0" t="n">
        <f aca="false">IF(F5656&lt;0,1,0)</f>
        <v>0</v>
      </c>
      <c r="P5656" s="0" t="n">
        <f aca="false">IF(G5656&lt;0,1,0)</f>
        <v>0</v>
      </c>
      <c r="Q5656" s="0" t="n">
        <f aca="false">IF(H5656&lt;0,1,0)</f>
        <v>0</v>
      </c>
    </row>
    <row r="5657" customFormat="false" ht="12.75" hidden="false" customHeight="false" outlineLevel="0" collapsed="false">
      <c r="A5657" s="1" t="n">
        <v>0.127933205146302</v>
      </c>
      <c r="B5657" s="1" t="n">
        <v>-1.21900328585376</v>
      </c>
      <c r="C5657" s="1" t="n">
        <v>0.797540851565011</v>
      </c>
      <c r="D5657" s="1"/>
      <c r="E5657" s="1"/>
      <c r="F5657" s="1" t="n">
        <f aca="false">C$2+A5657</f>
        <v>5.1279332051463</v>
      </c>
      <c r="G5657" s="1" t="n">
        <f aca="false">B$2+B5657</f>
        <v>2.28099671414624</v>
      </c>
      <c r="H5657" s="1" t="n">
        <f aca="false">C$2+C5657</f>
        <v>5.79754085156501</v>
      </c>
      <c r="I5657" s="0" t="n">
        <f aca="false">F5657</f>
        <v>5.1279332051463</v>
      </c>
      <c r="J5657" s="0" t="n">
        <f aca="false">SUM(G5657,H5657)</f>
        <v>8.07853756571125</v>
      </c>
      <c r="K5657" s="0" t="n">
        <f aca="false">IF(I5657&lt;J5657,1,0)</f>
        <v>1</v>
      </c>
      <c r="O5657" s="0" t="n">
        <f aca="false">IF(F5657&lt;0,1,0)</f>
        <v>0</v>
      </c>
      <c r="P5657" s="0" t="n">
        <f aca="false">IF(G5657&lt;0,1,0)</f>
        <v>0</v>
      </c>
      <c r="Q5657" s="0" t="n">
        <f aca="false">IF(H5657&lt;0,1,0)</f>
        <v>0</v>
      </c>
    </row>
    <row r="5658" customFormat="false" ht="12.75" hidden="false" customHeight="false" outlineLevel="0" collapsed="false">
      <c r="A5658" s="1" t="n">
        <v>0.428916492053488</v>
      </c>
      <c r="B5658" s="1" t="n">
        <v>1.22506487271794</v>
      </c>
      <c r="C5658" s="1" t="n">
        <v>0.400416195456773</v>
      </c>
      <c r="D5658" s="1"/>
      <c r="E5658" s="1"/>
      <c r="F5658" s="1" t="n">
        <f aca="false">C$2+A5658</f>
        <v>5.42891649205349</v>
      </c>
      <c r="G5658" s="1" t="n">
        <f aca="false">B$2+B5658</f>
        <v>4.72506487271794</v>
      </c>
      <c r="H5658" s="1" t="n">
        <f aca="false">C$2+C5658</f>
        <v>5.40041619545677</v>
      </c>
      <c r="I5658" s="0" t="n">
        <f aca="false">F5658</f>
        <v>5.42891649205349</v>
      </c>
      <c r="J5658" s="0" t="n">
        <f aca="false">SUM(G5658,H5658)</f>
        <v>10.1254810681747</v>
      </c>
      <c r="K5658" s="0" t="n">
        <f aca="false">IF(I5658&lt;J5658,1,0)</f>
        <v>1</v>
      </c>
      <c r="O5658" s="0" t="n">
        <f aca="false">IF(F5658&lt;0,1,0)</f>
        <v>0</v>
      </c>
      <c r="P5658" s="0" t="n">
        <f aca="false">IF(G5658&lt;0,1,0)</f>
        <v>0</v>
      </c>
      <c r="Q5658" s="0" t="n">
        <f aca="false">IF(H5658&lt;0,1,0)</f>
        <v>0</v>
      </c>
    </row>
    <row r="5659" customFormat="false" ht="12.75" hidden="false" customHeight="false" outlineLevel="0" collapsed="false">
      <c r="A5659" s="1" t="n">
        <v>1.52029430998703</v>
      </c>
      <c r="B5659" s="1" t="n">
        <v>-0.352608541981335</v>
      </c>
      <c r="C5659" s="1" t="n">
        <v>-0.092873933451032</v>
      </c>
      <c r="D5659" s="1"/>
      <c r="E5659" s="1"/>
      <c r="F5659" s="1" t="n">
        <f aca="false">C$2+A5659</f>
        <v>6.52029430998703</v>
      </c>
      <c r="G5659" s="1" t="n">
        <f aca="false">B$2+B5659</f>
        <v>3.14739145801866</v>
      </c>
      <c r="H5659" s="1" t="n">
        <f aca="false">C$2+C5659</f>
        <v>4.90712606654897</v>
      </c>
      <c r="I5659" s="0" t="n">
        <f aca="false">F5659</f>
        <v>6.52029430998703</v>
      </c>
      <c r="J5659" s="0" t="n">
        <f aca="false">SUM(G5659,H5659)</f>
        <v>8.05451752456763</v>
      </c>
      <c r="K5659" s="0" t="n">
        <f aca="false">IF(I5659&lt;J5659,1,0)</f>
        <v>1</v>
      </c>
      <c r="O5659" s="0" t="n">
        <f aca="false">IF(F5659&lt;0,1,0)</f>
        <v>0</v>
      </c>
      <c r="P5659" s="0" t="n">
        <f aca="false">IF(G5659&lt;0,1,0)</f>
        <v>0</v>
      </c>
      <c r="Q5659" s="0" t="n">
        <f aca="false">IF(H5659&lt;0,1,0)</f>
        <v>0</v>
      </c>
    </row>
    <row r="5660" customFormat="false" ht="12.75" hidden="false" customHeight="false" outlineLevel="0" collapsed="false">
      <c r="A5660" s="1" t="n">
        <v>2.08416451845108</v>
      </c>
      <c r="B5660" s="1" t="n">
        <v>0.714851002079395</v>
      </c>
      <c r="C5660" s="1" t="n">
        <v>1.40810532449749</v>
      </c>
      <c r="D5660" s="1"/>
      <c r="E5660" s="1"/>
      <c r="F5660" s="1" t="n">
        <f aca="false">C$2+A5660</f>
        <v>7.08416451845108</v>
      </c>
      <c r="G5660" s="1" t="n">
        <f aca="false">B$2+B5660</f>
        <v>4.2148510020794</v>
      </c>
      <c r="H5660" s="1" t="n">
        <f aca="false">C$2+C5660</f>
        <v>6.40810532449749</v>
      </c>
      <c r="I5660" s="0" t="n">
        <f aca="false">F5660</f>
        <v>7.08416451845108</v>
      </c>
      <c r="J5660" s="0" t="n">
        <f aca="false">SUM(G5660,H5660)</f>
        <v>10.6229563265769</v>
      </c>
      <c r="K5660" s="0" t="n">
        <f aca="false">IF(I5660&lt;J5660,1,0)</f>
        <v>1</v>
      </c>
      <c r="O5660" s="0" t="n">
        <f aca="false">IF(F5660&lt;0,1,0)</f>
        <v>0</v>
      </c>
      <c r="P5660" s="0" t="n">
        <f aca="false">IF(G5660&lt;0,1,0)</f>
        <v>0</v>
      </c>
      <c r="Q5660" s="0" t="n">
        <f aca="false">IF(H5660&lt;0,1,0)</f>
        <v>0</v>
      </c>
    </row>
    <row r="5661" customFormat="false" ht="12.75" hidden="false" customHeight="false" outlineLevel="0" collapsed="false">
      <c r="A5661" s="1" t="n">
        <v>1.34591615492941</v>
      </c>
      <c r="B5661" s="1" t="n">
        <v>0.43431073461514</v>
      </c>
      <c r="C5661" s="1" t="n">
        <v>-1.18987789522279</v>
      </c>
      <c r="D5661" s="1"/>
      <c r="E5661" s="1"/>
      <c r="F5661" s="1" t="n">
        <f aca="false">C$2+A5661</f>
        <v>6.34591615492941</v>
      </c>
      <c r="G5661" s="1" t="n">
        <f aca="false">B$2+B5661</f>
        <v>3.93431073461514</v>
      </c>
      <c r="H5661" s="1" t="n">
        <f aca="false">C$2+C5661</f>
        <v>3.81012210477721</v>
      </c>
      <c r="I5661" s="0" t="n">
        <f aca="false">F5661</f>
        <v>6.34591615492941</v>
      </c>
      <c r="J5661" s="0" t="n">
        <f aca="false">SUM(G5661,H5661)</f>
        <v>7.74443283939235</v>
      </c>
      <c r="K5661" s="0" t="n">
        <f aca="false">IF(I5661&lt;J5661,1,0)</f>
        <v>1</v>
      </c>
      <c r="O5661" s="0" t="n">
        <f aca="false">IF(F5661&lt;0,1,0)</f>
        <v>0</v>
      </c>
      <c r="P5661" s="0" t="n">
        <f aca="false">IF(G5661&lt;0,1,0)</f>
        <v>0</v>
      </c>
      <c r="Q5661" s="0" t="n">
        <f aca="false">IF(H5661&lt;0,1,0)</f>
        <v>0</v>
      </c>
    </row>
    <row r="5662" customFormat="false" ht="12.75" hidden="false" customHeight="false" outlineLevel="0" collapsed="false">
      <c r="A5662" s="1" t="n">
        <v>-2.17600102276044</v>
      </c>
      <c r="B5662" s="1" t="n">
        <v>-0.279014468306794</v>
      </c>
      <c r="C5662" s="1" t="n">
        <v>0.32459839379866</v>
      </c>
      <c r="D5662" s="1"/>
      <c r="E5662" s="1"/>
      <c r="F5662" s="1" t="n">
        <f aca="false">C$2+A5662</f>
        <v>2.82399897723956</v>
      </c>
      <c r="G5662" s="1" t="n">
        <f aca="false">B$2+B5662</f>
        <v>3.22098553169321</v>
      </c>
      <c r="H5662" s="1" t="n">
        <f aca="false">C$2+C5662</f>
        <v>5.32459839379866</v>
      </c>
      <c r="I5662" s="0" t="n">
        <f aca="false">F5662</f>
        <v>2.82399897723956</v>
      </c>
      <c r="J5662" s="0" t="n">
        <f aca="false">SUM(G5662,H5662)</f>
        <v>8.54558392549187</v>
      </c>
      <c r="K5662" s="0" t="n">
        <f aca="false">IF(I5662&lt;J5662,1,0)</f>
        <v>1</v>
      </c>
      <c r="O5662" s="0" t="n">
        <f aca="false">IF(F5662&lt;0,1,0)</f>
        <v>0</v>
      </c>
      <c r="P5662" s="0" t="n">
        <f aca="false">IF(G5662&lt;0,1,0)</f>
        <v>0</v>
      </c>
      <c r="Q5662" s="0" t="n">
        <f aca="false">IF(H5662&lt;0,1,0)</f>
        <v>0</v>
      </c>
    </row>
    <row r="5663" customFormat="false" ht="12.75" hidden="false" customHeight="false" outlineLevel="0" collapsed="false">
      <c r="A5663" s="1" t="n">
        <v>1.60171648268867</v>
      </c>
      <c r="B5663" s="1" t="n">
        <v>-0.210288783584475</v>
      </c>
      <c r="C5663" s="1" t="n">
        <v>-0.585497879862582</v>
      </c>
      <c r="D5663" s="1"/>
      <c r="E5663" s="1"/>
      <c r="F5663" s="1" t="n">
        <f aca="false">C$2+A5663</f>
        <v>6.60171648268867</v>
      </c>
      <c r="G5663" s="1" t="n">
        <f aca="false">B$2+B5663</f>
        <v>3.28971121641553</v>
      </c>
      <c r="H5663" s="1" t="n">
        <f aca="false">C$2+C5663</f>
        <v>4.41450212013742</v>
      </c>
      <c r="I5663" s="0" t="n">
        <f aca="false">F5663</f>
        <v>6.60171648268867</v>
      </c>
      <c r="J5663" s="0" t="n">
        <f aca="false">SUM(G5663,H5663)</f>
        <v>7.70421333655294</v>
      </c>
      <c r="K5663" s="0" t="n">
        <f aca="false">IF(I5663&lt;J5663,1,0)</f>
        <v>1</v>
      </c>
      <c r="O5663" s="0" t="n">
        <f aca="false">IF(F5663&lt;0,1,0)</f>
        <v>0</v>
      </c>
      <c r="P5663" s="0" t="n">
        <f aca="false">IF(G5663&lt;0,1,0)</f>
        <v>0</v>
      </c>
      <c r="Q5663" s="0" t="n">
        <f aca="false">IF(H5663&lt;0,1,0)</f>
        <v>0</v>
      </c>
    </row>
    <row r="5664" customFormat="false" ht="12.75" hidden="false" customHeight="false" outlineLevel="0" collapsed="false">
      <c r="A5664" s="1" t="n">
        <v>0.708024247755267</v>
      </c>
      <c r="B5664" s="1" t="n">
        <v>-0.851664627492362</v>
      </c>
      <c r="C5664" s="1" t="n">
        <v>-0.676834604328608</v>
      </c>
      <c r="D5664" s="1"/>
      <c r="E5664" s="1"/>
      <c r="F5664" s="1" t="n">
        <f aca="false">C$2+A5664</f>
        <v>5.70802424775527</v>
      </c>
      <c r="G5664" s="1" t="n">
        <f aca="false">B$2+B5664</f>
        <v>2.64833537250764</v>
      </c>
      <c r="H5664" s="1" t="n">
        <f aca="false">C$2+C5664</f>
        <v>4.32316539567139</v>
      </c>
      <c r="I5664" s="0" t="n">
        <f aca="false">F5664</f>
        <v>5.70802424775527</v>
      </c>
      <c r="J5664" s="0" t="n">
        <f aca="false">SUM(G5664,H5664)</f>
        <v>6.97150076817903</v>
      </c>
      <c r="K5664" s="0" t="n">
        <f aca="false">IF(I5664&lt;J5664,1,0)</f>
        <v>1</v>
      </c>
      <c r="O5664" s="0" t="n">
        <f aca="false">IF(F5664&lt;0,1,0)</f>
        <v>0</v>
      </c>
      <c r="P5664" s="0" t="n">
        <f aca="false">IF(G5664&lt;0,1,0)</f>
        <v>0</v>
      </c>
      <c r="Q5664" s="0" t="n">
        <f aca="false">IF(H5664&lt;0,1,0)</f>
        <v>0</v>
      </c>
    </row>
    <row r="5665" customFormat="false" ht="12.75" hidden="false" customHeight="false" outlineLevel="0" collapsed="false">
      <c r="A5665" s="1" t="n">
        <v>0.920675863028821</v>
      </c>
      <c r="B5665" s="1" t="n">
        <v>1.28311968193867</v>
      </c>
      <c r="C5665" s="1" t="n">
        <v>1.25121847521796</v>
      </c>
      <c r="D5665" s="1"/>
      <c r="E5665" s="1"/>
      <c r="F5665" s="1" t="n">
        <f aca="false">C$2+A5665</f>
        <v>5.92067586302882</v>
      </c>
      <c r="G5665" s="1" t="n">
        <f aca="false">B$2+B5665</f>
        <v>4.78311968193867</v>
      </c>
      <c r="H5665" s="1" t="n">
        <f aca="false">C$2+C5665</f>
        <v>6.25121847521796</v>
      </c>
      <c r="I5665" s="0" t="n">
        <f aca="false">F5665</f>
        <v>5.92067586302882</v>
      </c>
      <c r="J5665" s="0" t="n">
        <f aca="false">SUM(G5665,H5665)</f>
        <v>11.0343381571566</v>
      </c>
      <c r="K5665" s="0" t="n">
        <f aca="false">IF(I5665&lt;J5665,1,0)</f>
        <v>1</v>
      </c>
      <c r="O5665" s="0" t="n">
        <f aca="false">IF(F5665&lt;0,1,0)</f>
        <v>0</v>
      </c>
      <c r="P5665" s="0" t="n">
        <f aca="false">IF(G5665&lt;0,1,0)</f>
        <v>0</v>
      </c>
      <c r="Q5665" s="0" t="n">
        <f aca="false">IF(H5665&lt;0,1,0)</f>
        <v>0</v>
      </c>
    </row>
    <row r="5666" customFormat="false" ht="12.75" hidden="false" customHeight="false" outlineLevel="0" collapsed="false">
      <c r="A5666" s="1" t="n">
        <v>-0.353604350352626</v>
      </c>
      <c r="B5666" s="1" t="n">
        <v>0.651557255119594</v>
      </c>
      <c r="C5666" s="1" t="n">
        <v>0.0714169518705748</v>
      </c>
      <c r="D5666" s="1"/>
      <c r="E5666" s="1"/>
      <c r="F5666" s="1" t="n">
        <f aca="false">C$2+A5666</f>
        <v>4.64639564964737</v>
      </c>
      <c r="G5666" s="1" t="n">
        <f aca="false">B$2+B5666</f>
        <v>4.15155725511959</v>
      </c>
      <c r="H5666" s="1" t="n">
        <f aca="false">C$2+C5666</f>
        <v>5.07141695187057</v>
      </c>
      <c r="I5666" s="0" t="n">
        <f aca="false">F5666</f>
        <v>4.64639564964737</v>
      </c>
      <c r="J5666" s="0" t="n">
        <f aca="false">SUM(G5666,H5666)</f>
        <v>9.22297420699017</v>
      </c>
      <c r="K5666" s="0" t="n">
        <f aca="false">IF(I5666&lt;J5666,1,0)</f>
        <v>1</v>
      </c>
      <c r="O5666" s="0" t="n">
        <f aca="false">IF(F5666&lt;0,1,0)</f>
        <v>0</v>
      </c>
      <c r="P5666" s="0" t="n">
        <f aca="false">IF(G5666&lt;0,1,0)</f>
        <v>0</v>
      </c>
      <c r="Q5666" s="0" t="n">
        <f aca="false">IF(H5666&lt;0,1,0)</f>
        <v>0</v>
      </c>
    </row>
    <row r="5667" customFormat="false" ht="12.75" hidden="false" customHeight="false" outlineLevel="0" collapsed="false">
      <c r="A5667" s="1" t="n">
        <v>1.37471410060654</v>
      </c>
      <c r="B5667" s="1" t="n">
        <v>1.22167315742882</v>
      </c>
      <c r="C5667" s="1" t="n">
        <v>0.421312060084223</v>
      </c>
      <c r="D5667" s="1"/>
      <c r="E5667" s="1"/>
      <c r="F5667" s="1" t="n">
        <f aca="false">C$2+A5667</f>
        <v>6.37471410060654</v>
      </c>
      <c r="G5667" s="1" t="n">
        <f aca="false">B$2+B5667</f>
        <v>4.72167315742882</v>
      </c>
      <c r="H5667" s="1" t="n">
        <f aca="false">C$2+C5667</f>
        <v>5.42131206008422</v>
      </c>
      <c r="I5667" s="0" t="n">
        <f aca="false">F5667</f>
        <v>6.37471410060654</v>
      </c>
      <c r="J5667" s="0" t="n">
        <f aca="false">SUM(G5667,H5667)</f>
        <v>10.142985217513</v>
      </c>
      <c r="K5667" s="0" t="n">
        <f aca="false">IF(I5667&lt;J5667,1,0)</f>
        <v>1</v>
      </c>
      <c r="O5667" s="0" t="n">
        <f aca="false">IF(F5667&lt;0,1,0)</f>
        <v>0</v>
      </c>
      <c r="P5667" s="0" t="n">
        <f aca="false">IF(G5667&lt;0,1,0)</f>
        <v>0</v>
      </c>
      <c r="Q5667" s="0" t="n">
        <f aca="false">IF(H5667&lt;0,1,0)</f>
        <v>0</v>
      </c>
    </row>
    <row r="5668" customFormat="false" ht="12.75" hidden="false" customHeight="false" outlineLevel="0" collapsed="false">
      <c r="A5668" s="1" t="n">
        <v>0.0261233853510816</v>
      </c>
      <c r="B5668" s="1" t="n">
        <v>-1.70142982326351</v>
      </c>
      <c r="C5668" s="1" t="n">
        <v>0.210387457444247</v>
      </c>
      <c r="D5668" s="1"/>
      <c r="E5668" s="1"/>
      <c r="F5668" s="1" t="n">
        <f aca="false">C$2+A5668</f>
        <v>5.02612338535108</v>
      </c>
      <c r="G5668" s="1" t="n">
        <f aca="false">B$2+B5668</f>
        <v>1.79857017673649</v>
      </c>
      <c r="H5668" s="1" t="n">
        <f aca="false">C$2+C5668</f>
        <v>5.21038745744425</v>
      </c>
      <c r="I5668" s="0" t="n">
        <f aca="false">F5668</f>
        <v>5.02612338535108</v>
      </c>
      <c r="J5668" s="0" t="n">
        <f aca="false">SUM(G5668,H5668)</f>
        <v>7.00895763418074</v>
      </c>
      <c r="K5668" s="0" t="n">
        <f aca="false">IF(I5668&lt;J5668,1,0)</f>
        <v>1</v>
      </c>
      <c r="O5668" s="0" t="n">
        <f aca="false">IF(F5668&lt;0,1,0)</f>
        <v>0</v>
      </c>
      <c r="P5668" s="0" t="n">
        <f aca="false">IF(G5668&lt;0,1,0)</f>
        <v>0</v>
      </c>
      <c r="Q5668" s="0" t="n">
        <f aca="false">IF(H5668&lt;0,1,0)</f>
        <v>0</v>
      </c>
    </row>
    <row r="5669" customFormat="false" ht="12.75" hidden="false" customHeight="false" outlineLevel="0" collapsed="false">
      <c r="A5669" s="1" t="n">
        <v>-1.69694354722789</v>
      </c>
      <c r="B5669" s="1" t="n">
        <v>-0.4279461858836</v>
      </c>
      <c r="C5669" s="1" t="n">
        <v>0.99049310730963</v>
      </c>
      <c r="D5669" s="1"/>
      <c r="E5669" s="1"/>
      <c r="F5669" s="1" t="n">
        <f aca="false">C$2+A5669</f>
        <v>3.30305645277211</v>
      </c>
      <c r="G5669" s="1" t="n">
        <f aca="false">B$2+B5669</f>
        <v>3.0720538141164</v>
      </c>
      <c r="H5669" s="1" t="n">
        <f aca="false">C$2+C5669</f>
        <v>5.99049310730963</v>
      </c>
      <c r="I5669" s="0" t="n">
        <f aca="false">F5669</f>
        <v>3.30305645277211</v>
      </c>
      <c r="J5669" s="0" t="n">
        <f aca="false">SUM(G5669,H5669)</f>
        <v>9.06254692142603</v>
      </c>
      <c r="K5669" s="0" t="n">
        <f aca="false">IF(I5669&lt;J5669,1,0)</f>
        <v>1</v>
      </c>
      <c r="O5669" s="0" t="n">
        <f aca="false">IF(F5669&lt;0,1,0)</f>
        <v>0</v>
      </c>
      <c r="P5669" s="0" t="n">
        <f aca="false">IF(G5669&lt;0,1,0)</f>
        <v>0</v>
      </c>
      <c r="Q5669" s="0" t="n">
        <f aca="false">IF(H5669&lt;0,1,0)</f>
        <v>0</v>
      </c>
    </row>
    <row r="5670" customFormat="false" ht="12.75" hidden="false" customHeight="false" outlineLevel="0" collapsed="false">
      <c r="A5670" s="1" t="n">
        <v>0.624522062009928</v>
      </c>
      <c r="B5670" s="1" t="n">
        <v>0.761828037794134</v>
      </c>
      <c r="C5670" s="1" t="n">
        <v>0.439841410227334</v>
      </c>
      <c r="D5670" s="1"/>
      <c r="E5670" s="1"/>
      <c r="F5670" s="1" t="n">
        <f aca="false">C$2+A5670</f>
        <v>5.62452206200993</v>
      </c>
      <c r="G5670" s="1" t="n">
        <f aca="false">B$2+B5670</f>
        <v>4.26182803779413</v>
      </c>
      <c r="H5670" s="1" t="n">
        <f aca="false">C$2+C5670</f>
        <v>5.43984141022733</v>
      </c>
      <c r="I5670" s="0" t="n">
        <f aca="false">F5670</f>
        <v>5.62452206200993</v>
      </c>
      <c r="J5670" s="0" t="n">
        <f aca="false">SUM(G5670,H5670)</f>
        <v>9.70166944802147</v>
      </c>
      <c r="K5670" s="0" t="n">
        <f aca="false">IF(I5670&lt;J5670,1,0)</f>
        <v>1</v>
      </c>
      <c r="O5670" s="0" t="n">
        <f aca="false">IF(F5670&lt;0,1,0)</f>
        <v>0</v>
      </c>
      <c r="P5670" s="0" t="n">
        <f aca="false">IF(G5670&lt;0,1,0)</f>
        <v>0</v>
      </c>
      <c r="Q5670" s="0" t="n">
        <f aca="false">IF(H5670&lt;0,1,0)</f>
        <v>0</v>
      </c>
    </row>
    <row r="5671" customFormat="false" ht="12.75" hidden="false" customHeight="false" outlineLevel="0" collapsed="false">
      <c r="A5671" s="1" t="n">
        <v>-0.695648866865685</v>
      </c>
      <c r="B5671" s="1" t="n">
        <v>0.48679327322247</v>
      </c>
      <c r="C5671" s="1" t="n">
        <v>-1.39046726174309</v>
      </c>
      <c r="D5671" s="1"/>
      <c r="E5671" s="1"/>
      <c r="F5671" s="1" t="n">
        <f aca="false">C$2+A5671</f>
        <v>4.30435113313432</v>
      </c>
      <c r="G5671" s="1" t="n">
        <f aca="false">B$2+B5671</f>
        <v>3.98679327322247</v>
      </c>
      <c r="H5671" s="1" t="n">
        <f aca="false">C$2+C5671</f>
        <v>3.60953273825691</v>
      </c>
      <c r="I5671" s="0" t="n">
        <f aca="false">F5671</f>
        <v>4.30435113313432</v>
      </c>
      <c r="J5671" s="0" t="n">
        <f aca="false">SUM(G5671,H5671)</f>
        <v>7.59632601147938</v>
      </c>
      <c r="K5671" s="0" t="n">
        <f aca="false">IF(I5671&lt;J5671,1,0)</f>
        <v>1</v>
      </c>
      <c r="O5671" s="0" t="n">
        <f aca="false">IF(F5671&lt;0,1,0)</f>
        <v>0</v>
      </c>
      <c r="P5671" s="0" t="n">
        <f aca="false">IF(G5671&lt;0,1,0)</f>
        <v>0</v>
      </c>
      <c r="Q5671" s="0" t="n">
        <f aca="false">IF(H5671&lt;0,1,0)</f>
        <v>0</v>
      </c>
    </row>
    <row r="5672" customFormat="false" ht="12.75" hidden="false" customHeight="false" outlineLevel="0" collapsed="false">
      <c r="A5672" s="1" t="n">
        <v>-0.682300935195473</v>
      </c>
      <c r="B5672" s="1" t="n">
        <v>0.683285269389431</v>
      </c>
      <c r="C5672" s="1" t="n">
        <v>0.795784017631448</v>
      </c>
      <c r="D5672" s="1"/>
      <c r="E5672" s="1"/>
      <c r="F5672" s="1" t="n">
        <f aca="false">C$2+A5672</f>
        <v>4.31769906480453</v>
      </c>
      <c r="G5672" s="1" t="n">
        <f aca="false">B$2+B5672</f>
        <v>4.18328526938943</v>
      </c>
      <c r="H5672" s="1" t="n">
        <f aca="false">C$2+C5672</f>
        <v>5.79578401763145</v>
      </c>
      <c r="I5672" s="0" t="n">
        <f aca="false">F5672</f>
        <v>4.31769906480453</v>
      </c>
      <c r="J5672" s="0" t="n">
        <f aca="false">SUM(G5672,H5672)</f>
        <v>9.97906928702088</v>
      </c>
      <c r="K5672" s="0" t="n">
        <f aca="false">IF(I5672&lt;J5672,1,0)</f>
        <v>1</v>
      </c>
      <c r="O5672" s="0" t="n">
        <f aca="false">IF(F5672&lt;0,1,0)</f>
        <v>0</v>
      </c>
      <c r="P5672" s="0" t="n">
        <f aca="false">IF(G5672&lt;0,1,0)</f>
        <v>0</v>
      </c>
      <c r="Q5672" s="0" t="n">
        <f aca="false">IF(H5672&lt;0,1,0)</f>
        <v>0</v>
      </c>
    </row>
    <row r="5673" customFormat="false" ht="12.75" hidden="false" customHeight="false" outlineLevel="0" collapsed="false">
      <c r="A5673" s="1" t="n">
        <v>-0.3229607692205</v>
      </c>
      <c r="B5673" s="1" t="n">
        <v>0.908160182376014</v>
      </c>
      <c r="C5673" s="1" t="n">
        <v>2.06894729840264</v>
      </c>
      <c r="D5673" s="1"/>
      <c r="E5673" s="1"/>
      <c r="F5673" s="1" t="n">
        <f aca="false">C$2+A5673</f>
        <v>4.6770392307795</v>
      </c>
      <c r="G5673" s="1" t="n">
        <f aca="false">B$2+B5673</f>
        <v>4.40816018237601</v>
      </c>
      <c r="H5673" s="1" t="n">
        <f aca="false">C$2+C5673</f>
        <v>7.06894729840264</v>
      </c>
      <c r="I5673" s="0" t="n">
        <f aca="false">F5673</f>
        <v>4.6770392307795</v>
      </c>
      <c r="J5673" s="0" t="n">
        <f aca="false">SUM(G5673,H5673)</f>
        <v>11.4771074807787</v>
      </c>
      <c r="K5673" s="0" t="n">
        <f aca="false">IF(I5673&lt;J5673,1,0)</f>
        <v>1</v>
      </c>
      <c r="O5673" s="0" t="n">
        <f aca="false">IF(F5673&lt;0,1,0)</f>
        <v>0</v>
      </c>
      <c r="P5673" s="0" t="n">
        <f aca="false">IF(G5673&lt;0,1,0)</f>
        <v>0</v>
      </c>
      <c r="Q5673" s="0" t="n">
        <f aca="false">IF(H5673&lt;0,1,0)</f>
        <v>0</v>
      </c>
    </row>
    <row r="5674" customFormat="false" ht="12.75" hidden="false" customHeight="false" outlineLevel="0" collapsed="false">
      <c r="A5674" s="1" t="n">
        <v>0.464230109756446</v>
      </c>
      <c r="B5674" s="1" t="n">
        <v>-1.40289232257858</v>
      </c>
      <c r="C5674" s="1" t="n">
        <v>-0.473657881173822</v>
      </c>
      <c r="D5674" s="1"/>
      <c r="E5674" s="1"/>
      <c r="F5674" s="1" t="n">
        <f aca="false">C$2+A5674</f>
        <v>5.46423010975645</v>
      </c>
      <c r="G5674" s="1" t="n">
        <f aca="false">B$2+B5674</f>
        <v>2.09710767742142</v>
      </c>
      <c r="H5674" s="1" t="n">
        <f aca="false">C$2+C5674</f>
        <v>4.52634211882618</v>
      </c>
      <c r="I5674" s="0" t="n">
        <f aca="false">F5674</f>
        <v>5.46423010975645</v>
      </c>
      <c r="J5674" s="0" t="n">
        <f aca="false">SUM(G5674,H5674)</f>
        <v>6.6234497962476</v>
      </c>
      <c r="K5674" s="0" t="n">
        <f aca="false">IF(I5674&lt;J5674,1,0)</f>
        <v>1</v>
      </c>
      <c r="O5674" s="0" t="n">
        <f aca="false">IF(F5674&lt;0,1,0)</f>
        <v>0</v>
      </c>
      <c r="P5674" s="0" t="n">
        <f aca="false">IF(G5674&lt;0,1,0)</f>
        <v>0</v>
      </c>
      <c r="Q5674" s="0" t="n">
        <f aca="false">IF(H5674&lt;0,1,0)</f>
        <v>0</v>
      </c>
    </row>
    <row r="5675" customFormat="false" ht="12.75" hidden="false" customHeight="false" outlineLevel="0" collapsed="false">
      <c r="A5675" s="1" t="n">
        <v>1.76848532521358</v>
      </c>
      <c r="B5675" s="1" t="n">
        <v>1.98748249544582</v>
      </c>
      <c r="C5675" s="1" t="n">
        <v>1.04944403472926</v>
      </c>
      <c r="D5675" s="1"/>
      <c r="E5675" s="1"/>
      <c r="F5675" s="1" t="n">
        <f aca="false">C$2+A5675</f>
        <v>6.76848532521358</v>
      </c>
      <c r="G5675" s="1" t="n">
        <f aca="false">B$2+B5675</f>
        <v>5.48748249544583</v>
      </c>
      <c r="H5675" s="1" t="n">
        <f aca="false">C$2+C5675</f>
        <v>6.04944403472926</v>
      </c>
      <c r="I5675" s="0" t="n">
        <f aca="false">F5675</f>
        <v>6.76848532521358</v>
      </c>
      <c r="J5675" s="0" t="n">
        <f aca="false">SUM(G5675,H5675)</f>
        <v>11.5369265301751</v>
      </c>
      <c r="K5675" s="0" t="n">
        <f aca="false">IF(I5675&lt;J5675,1,0)</f>
        <v>1</v>
      </c>
      <c r="O5675" s="0" t="n">
        <f aca="false">IF(F5675&lt;0,1,0)</f>
        <v>0</v>
      </c>
      <c r="P5675" s="0" t="n">
        <f aca="false">IF(G5675&lt;0,1,0)</f>
        <v>0</v>
      </c>
      <c r="Q5675" s="0" t="n">
        <f aca="false">IF(H5675&lt;0,1,0)</f>
        <v>0</v>
      </c>
    </row>
    <row r="5676" customFormat="false" ht="12.75" hidden="false" customHeight="false" outlineLevel="0" collapsed="false">
      <c r="A5676" s="1" t="n">
        <v>-1.01922083614568</v>
      </c>
      <c r="B5676" s="1" t="n">
        <v>0.94450250601562</v>
      </c>
      <c r="C5676" s="1" t="n">
        <v>0.497518462244944</v>
      </c>
      <c r="D5676" s="1"/>
      <c r="E5676" s="1"/>
      <c r="F5676" s="1" t="n">
        <f aca="false">C$2+A5676</f>
        <v>3.98077916385432</v>
      </c>
      <c r="G5676" s="1" t="n">
        <f aca="false">B$2+B5676</f>
        <v>4.44450250601562</v>
      </c>
      <c r="H5676" s="1" t="n">
        <f aca="false">C$2+C5676</f>
        <v>5.49751846224494</v>
      </c>
      <c r="I5676" s="0" t="n">
        <f aca="false">F5676</f>
        <v>3.98077916385432</v>
      </c>
      <c r="J5676" s="0" t="n">
        <f aca="false">SUM(G5676,H5676)</f>
        <v>9.94202096826056</v>
      </c>
      <c r="K5676" s="0" t="n">
        <f aca="false">IF(I5676&lt;J5676,1,0)</f>
        <v>1</v>
      </c>
      <c r="O5676" s="0" t="n">
        <f aca="false">IF(F5676&lt;0,1,0)</f>
        <v>0</v>
      </c>
      <c r="P5676" s="0" t="n">
        <f aca="false">IF(G5676&lt;0,1,0)</f>
        <v>0</v>
      </c>
      <c r="Q5676" s="0" t="n">
        <f aca="false">IF(H5676&lt;0,1,0)</f>
        <v>0</v>
      </c>
    </row>
    <row r="5677" customFormat="false" ht="12.75" hidden="false" customHeight="false" outlineLevel="0" collapsed="false">
      <c r="A5677" s="1" t="n">
        <v>-0.595254114572522</v>
      </c>
      <c r="B5677" s="1" t="n">
        <v>0.194597684173598</v>
      </c>
      <c r="C5677" s="1" t="n">
        <v>0.587231482217623</v>
      </c>
      <c r="D5677" s="1"/>
      <c r="E5677" s="1"/>
      <c r="F5677" s="1" t="n">
        <f aca="false">C$2+A5677</f>
        <v>4.40474588542748</v>
      </c>
      <c r="G5677" s="1" t="n">
        <f aca="false">B$2+B5677</f>
        <v>3.6945976841736</v>
      </c>
      <c r="H5677" s="1" t="n">
        <f aca="false">C$2+C5677</f>
        <v>5.58723148221762</v>
      </c>
      <c r="I5677" s="0" t="n">
        <f aca="false">F5677</f>
        <v>4.40474588542748</v>
      </c>
      <c r="J5677" s="0" t="n">
        <f aca="false">SUM(G5677,H5677)</f>
        <v>9.28182916639122</v>
      </c>
      <c r="K5677" s="0" t="n">
        <f aca="false">IF(I5677&lt;J5677,1,0)</f>
        <v>1</v>
      </c>
      <c r="O5677" s="0" t="n">
        <f aca="false">IF(F5677&lt;0,1,0)</f>
        <v>0</v>
      </c>
      <c r="P5677" s="0" t="n">
        <f aca="false">IF(G5677&lt;0,1,0)</f>
        <v>0</v>
      </c>
      <c r="Q5677" s="0" t="n">
        <f aca="false">IF(H5677&lt;0,1,0)</f>
        <v>0</v>
      </c>
    </row>
    <row r="5678" customFormat="false" ht="12.75" hidden="false" customHeight="false" outlineLevel="0" collapsed="false">
      <c r="A5678" s="1" t="n">
        <v>1.15873662775379</v>
      </c>
      <c r="B5678" s="1" t="n">
        <v>0.406646267118887</v>
      </c>
      <c r="C5678" s="1" t="n">
        <v>-0.57323770618823</v>
      </c>
      <c r="D5678" s="1"/>
      <c r="E5678" s="1"/>
      <c r="F5678" s="1" t="n">
        <f aca="false">C$2+A5678</f>
        <v>6.15873662775379</v>
      </c>
      <c r="G5678" s="1" t="n">
        <f aca="false">B$2+B5678</f>
        <v>3.90664626711889</v>
      </c>
      <c r="H5678" s="1" t="n">
        <f aca="false">C$2+C5678</f>
        <v>4.42676229381177</v>
      </c>
      <c r="I5678" s="0" t="n">
        <f aca="false">F5678</f>
        <v>6.15873662775379</v>
      </c>
      <c r="J5678" s="0" t="n">
        <f aca="false">SUM(G5678,H5678)</f>
        <v>8.33340856093066</v>
      </c>
      <c r="K5678" s="0" t="n">
        <f aca="false">IF(I5678&lt;J5678,1,0)</f>
        <v>1</v>
      </c>
      <c r="O5678" s="0" t="n">
        <f aca="false">IF(F5678&lt;0,1,0)</f>
        <v>0</v>
      </c>
      <c r="P5678" s="0" t="n">
        <f aca="false">IF(G5678&lt;0,1,0)</f>
        <v>0</v>
      </c>
      <c r="Q5678" s="0" t="n">
        <f aca="false">IF(H5678&lt;0,1,0)</f>
        <v>0</v>
      </c>
    </row>
    <row r="5679" customFormat="false" ht="12.75" hidden="false" customHeight="false" outlineLevel="0" collapsed="false">
      <c r="A5679" s="1" t="n">
        <v>0.424642774434456</v>
      </c>
      <c r="B5679" s="1" t="n">
        <v>-1.87629976430877</v>
      </c>
      <c r="C5679" s="1" t="n">
        <v>0.357624676519787</v>
      </c>
      <c r="D5679" s="1"/>
      <c r="E5679" s="1"/>
      <c r="F5679" s="1" t="n">
        <f aca="false">C$2+A5679</f>
        <v>5.42464277443446</v>
      </c>
      <c r="G5679" s="1" t="n">
        <f aca="false">B$2+B5679</f>
        <v>1.62370023569123</v>
      </c>
      <c r="H5679" s="1" t="n">
        <f aca="false">C$2+C5679</f>
        <v>5.35762467651979</v>
      </c>
      <c r="I5679" s="0" t="n">
        <f aca="false">F5679</f>
        <v>5.42464277443446</v>
      </c>
      <c r="J5679" s="0" t="n">
        <f aca="false">SUM(G5679,H5679)</f>
        <v>6.98132491221102</v>
      </c>
      <c r="K5679" s="0" t="n">
        <f aca="false">IF(I5679&lt;J5679,1,0)</f>
        <v>1</v>
      </c>
      <c r="O5679" s="0" t="n">
        <f aca="false">IF(F5679&lt;0,1,0)</f>
        <v>0</v>
      </c>
      <c r="P5679" s="0" t="n">
        <f aca="false">IF(G5679&lt;0,1,0)</f>
        <v>0</v>
      </c>
      <c r="Q5679" s="0" t="n">
        <f aca="false">IF(H5679&lt;0,1,0)</f>
        <v>0</v>
      </c>
    </row>
    <row r="5680" customFormat="false" ht="12.75" hidden="false" customHeight="false" outlineLevel="0" collapsed="false">
      <c r="A5680" s="1" t="n">
        <v>0.65437894055205</v>
      </c>
      <c r="B5680" s="1" t="n">
        <v>-1.38766201968941</v>
      </c>
      <c r="C5680" s="1" t="n">
        <v>-1.9672165286145</v>
      </c>
      <c r="D5680" s="1"/>
      <c r="E5680" s="1"/>
      <c r="F5680" s="1" t="n">
        <f aca="false">C$2+A5680</f>
        <v>5.65437894055205</v>
      </c>
      <c r="G5680" s="1" t="n">
        <f aca="false">B$2+B5680</f>
        <v>2.11233798031059</v>
      </c>
      <c r="H5680" s="1" t="n">
        <f aca="false">C$2+C5680</f>
        <v>3.0327834713855</v>
      </c>
      <c r="I5680" s="0" t="n">
        <f aca="false">F5680</f>
        <v>5.65437894055205</v>
      </c>
      <c r="J5680" s="0" t="n">
        <f aca="false">SUM(G5680,H5680)</f>
        <v>5.14512145169609</v>
      </c>
      <c r="K5680" s="0" t="n">
        <f aca="false">IF(I5680&lt;J5680,1,0)</f>
        <v>0</v>
      </c>
      <c r="O5680" s="0" t="n">
        <f aca="false">IF(F5680&lt;0,1,0)</f>
        <v>0</v>
      </c>
      <c r="P5680" s="0" t="n">
        <f aca="false">IF(G5680&lt;0,1,0)</f>
        <v>0</v>
      </c>
      <c r="Q5680" s="0" t="n">
        <f aca="false">IF(H5680&lt;0,1,0)</f>
        <v>0</v>
      </c>
    </row>
    <row r="5681" customFormat="false" ht="12.75" hidden="false" customHeight="false" outlineLevel="0" collapsed="false">
      <c r="A5681" s="1" t="n">
        <v>0.0361373919895146</v>
      </c>
      <c r="B5681" s="1" t="n">
        <v>0.860820824167201</v>
      </c>
      <c r="C5681" s="1" t="n">
        <v>1.75685399216017</v>
      </c>
      <c r="D5681" s="1"/>
      <c r="E5681" s="1"/>
      <c r="F5681" s="1" t="n">
        <f aca="false">C$2+A5681</f>
        <v>5.03613739198952</v>
      </c>
      <c r="G5681" s="1" t="n">
        <f aca="false">B$2+B5681</f>
        <v>4.3608208241672</v>
      </c>
      <c r="H5681" s="1" t="n">
        <f aca="false">C$2+C5681</f>
        <v>6.75685399216017</v>
      </c>
      <c r="I5681" s="0" t="n">
        <f aca="false">F5681</f>
        <v>5.03613739198952</v>
      </c>
      <c r="J5681" s="0" t="n">
        <f aca="false">SUM(G5681,H5681)</f>
        <v>11.1176748163274</v>
      </c>
      <c r="K5681" s="0" t="n">
        <f aca="false">IF(I5681&lt;J5681,1,0)</f>
        <v>1</v>
      </c>
      <c r="O5681" s="0" t="n">
        <f aca="false">IF(F5681&lt;0,1,0)</f>
        <v>0</v>
      </c>
      <c r="P5681" s="0" t="n">
        <f aca="false">IF(G5681&lt;0,1,0)</f>
        <v>0</v>
      </c>
      <c r="Q5681" s="0" t="n">
        <f aca="false">IF(H5681&lt;0,1,0)</f>
        <v>0</v>
      </c>
    </row>
    <row r="5682" customFormat="false" ht="12.75" hidden="false" customHeight="false" outlineLevel="0" collapsed="false">
      <c r="A5682" s="1" t="n">
        <v>0.0611887552248837</v>
      </c>
      <c r="B5682" s="1" t="n">
        <v>1.74527876117295</v>
      </c>
      <c r="C5682" s="1" t="n">
        <v>0.404359870303958</v>
      </c>
      <c r="D5682" s="1"/>
      <c r="E5682" s="1"/>
      <c r="F5682" s="1" t="n">
        <f aca="false">C$2+A5682</f>
        <v>5.06118875522488</v>
      </c>
      <c r="G5682" s="1" t="n">
        <f aca="false">B$2+B5682</f>
        <v>5.24527876117295</v>
      </c>
      <c r="H5682" s="1" t="n">
        <f aca="false">C$2+C5682</f>
        <v>5.40435987030396</v>
      </c>
      <c r="I5682" s="0" t="n">
        <f aca="false">F5682</f>
        <v>5.06118875522488</v>
      </c>
      <c r="J5682" s="0" t="n">
        <f aca="false">SUM(G5682,H5682)</f>
        <v>10.6496386314769</v>
      </c>
      <c r="K5682" s="0" t="n">
        <f aca="false">IF(I5682&lt;J5682,1,0)</f>
        <v>1</v>
      </c>
      <c r="O5682" s="0" t="n">
        <f aca="false">IF(F5682&lt;0,1,0)</f>
        <v>0</v>
      </c>
      <c r="P5682" s="0" t="n">
        <f aca="false">IF(G5682&lt;0,1,0)</f>
        <v>0</v>
      </c>
      <c r="Q5682" s="0" t="n">
        <f aca="false">IF(H5682&lt;0,1,0)</f>
        <v>0</v>
      </c>
    </row>
    <row r="5683" customFormat="false" ht="12.75" hidden="false" customHeight="false" outlineLevel="0" collapsed="false">
      <c r="A5683" s="1" t="n">
        <v>-0.353716702426888</v>
      </c>
      <c r="B5683" s="1" t="n">
        <v>-1.88634083291375</v>
      </c>
      <c r="C5683" s="1" t="n">
        <v>-2.13250199835082</v>
      </c>
      <c r="D5683" s="1"/>
      <c r="E5683" s="1"/>
      <c r="F5683" s="1" t="n">
        <f aca="false">C$2+A5683</f>
        <v>4.64628329757311</v>
      </c>
      <c r="G5683" s="1" t="n">
        <f aca="false">B$2+B5683</f>
        <v>1.61365916708625</v>
      </c>
      <c r="H5683" s="1" t="n">
        <f aca="false">C$2+C5683</f>
        <v>2.86749800164918</v>
      </c>
      <c r="I5683" s="0" t="n">
        <f aca="false">F5683</f>
        <v>4.64628329757311</v>
      </c>
      <c r="J5683" s="0" t="n">
        <f aca="false">SUM(G5683,H5683)</f>
        <v>4.48115716873543</v>
      </c>
      <c r="K5683" s="0" t="n">
        <f aca="false">IF(I5683&lt;J5683,1,0)</f>
        <v>0</v>
      </c>
      <c r="O5683" s="0" t="n">
        <f aca="false">IF(F5683&lt;0,1,0)</f>
        <v>0</v>
      </c>
      <c r="P5683" s="0" t="n">
        <f aca="false">IF(G5683&lt;0,1,0)</f>
        <v>0</v>
      </c>
      <c r="Q5683" s="0" t="n">
        <f aca="false">IF(H5683&lt;0,1,0)</f>
        <v>0</v>
      </c>
    </row>
    <row r="5684" customFormat="false" ht="12.75" hidden="false" customHeight="false" outlineLevel="0" collapsed="false">
      <c r="A5684" s="1" t="n">
        <v>-0.0711465070717326</v>
      </c>
      <c r="B5684" s="1" t="n">
        <v>0.48959507829867</v>
      </c>
      <c r="C5684" s="1" t="n">
        <v>0.752585405453069</v>
      </c>
      <c r="D5684" s="1"/>
      <c r="E5684" s="1"/>
      <c r="F5684" s="1" t="n">
        <f aca="false">C$2+A5684</f>
        <v>4.92885349292827</v>
      </c>
      <c r="G5684" s="1" t="n">
        <f aca="false">B$2+B5684</f>
        <v>3.98959507829867</v>
      </c>
      <c r="H5684" s="1" t="n">
        <f aca="false">C$2+C5684</f>
        <v>5.75258540545307</v>
      </c>
      <c r="I5684" s="0" t="n">
        <f aca="false">F5684</f>
        <v>4.92885349292827</v>
      </c>
      <c r="J5684" s="0" t="n">
        <f aca="false">SUM(G5684,H5684)</f>
        <v>9.74218048375174</v>
      </c>
      <c r="K5684" s="0" t="n">
        <f aca="false">IF(I5684&lt;J5684,1,0)</f>
        <v>1</v>
      </c>
      <c r="O5684" s="0" t="n">
        <f aca="false">IF(F5684&lt;0,1,0)</f>
        <v>0</v>
      </c>
      <c r="P5684" s="0" t="n">
        <f aca="false">IF(G5684&lt;0,1,0)</f>
        <v>0</v>
      </c>
      <c r="Q5684" s="0" t="n">
        <f aca="false">IF(H5684&lt;0,1,0)</f>
        <v>0</v>
      </c>
    </row>
    <row r="5685" customFormat="false" ht="12.75" hidden="false" customHeight="false" outlineLevel="0" collapsed="false">
      <c r="A5685" s="1" t="n">
        <v>-0.420875340773756</v>
      </c>
      <c r="B5685" s="1" t="n">
        <v>0.50832954166968</v>
      </c>
      <c r="C5685" s="1" t="n">
        <v>0.536399186375568</v>
      </c>
      <c r="D5685" s="1"/>
      <c r="E5685" s="1"/>
      <c r="F5685" s="1" t="n">
        <f aca="false">C$2+A5685</f>
        <v>4.57912465922624</v>
      </c>
      <c r="G5685" s="1" t="n">
        <f aca="false">B$2+B5685</f>
        <v>4.00832954166968</v>
      </c>
      <c r="H5685" s="1" t="n">
        <f aca="false">C$2+C5685</f>
        <v>5.53639918637557</v>
      </c>
      <c r="I5685" s="0" t="n">
        <f aca="false">F5685</f>
        <v>4.57912465922624</v>
      </c>
      <c r="J5685" s="0" t="n">
        <f aca="false">SUM(G5685,H5685)</f>
        <v>9.54472872804525</v>
      </c>
      <c r="K5685" s="0" t="n">
        <f aca="false">IF(I5685&lt;J5685,1,0)</f>
        <v>1</v>
      </c>
      <c r="O5685" s="0" t="n">
        <f aca="false">IF(F5685&lt;0,1,0)</f>
        <v>0</v>
      </c>
      <c r="P5685" s="0" t="n">
        <f aca="false">IF(G5685&lt;0,1,0)</f>
        <v>0</v>
      </c>
      <c r="Q5685" s="0" t="n">
        <f aca="false">IF(H5685&lt;0,1,0)</f>
        <v>0</v>
      </c>
    </row>
    <row r="5686" customFormat="false" ht="12.75" hidden="false" customHeight="false" outlineLevel="0" collapsed="false">
      <c r="A5686" s="1" t="n">
        <v>-0.607742569984694</v>
      </c>
      <c r="B5686" s="1" t="n">
        <v>-1.07057673784146</v>
      </c>
      <c r="C5686" s="1" t="n">
        <v>0.131448058798923</v>
      </c>
      <c r="D5686" s="1"/>
      <c r="E5686" s="1"/>
      <c r="F5686" s="1" t="n">
        <f aca="false">C$2+A5686</f>
        <v>4.39225743001531</v>
      </c>
      <c r="G5686" s="1" t="n">
        <f aca="false">B$2+B5686</f>
        <v>2.42942326215854</v>
      </c>
      <c r="H5686" s="1" t="n">
        <f aca="false">C$2+C5686</f>
        <v>5.13144805879892</v>
      </c>
      <c r="I5686" s="0" t="n">
        <f aca="false">F5686</f>
        <v>4.39225743001531</v>
      </c>
      <c r="J5686" s="0" t="n">
        <f aca="false">SUM(G5686,H5686)</f>
        <v>7.56087132095747</v>
      </c>
      <c r="K5686" s="0" t="n">
        <f aca="false">IF(I5686&lt;J5686,1,0)</f>
        <v>1</v>
      </c>
      <c r="O5686" s="0" t="n">
        <f aca="false">IF(F5686&lt;0,1,0)</f>
        <v>0</v>
      </c>
      <c r="P5686" s="0" t="n">
        <f aca="false">IF(G5686&lt;0,1,0)</f>
        <v>0</v>
      </c>
      <c r="Q5686" s="0" t="n">
        <f aca="false">IF(H5686&lt;0,1,0)</f>
        <v>0</v>
      </c>
    </row>
    <row r="5687" customFormat="false" ht="12.75" hidden="false" customHeight="false" outlineLevel="0" collapsed="false">
      <c r="A5687" s="1" t="n">
        <v>1.195832260323</v>
      </c>
      <c r="B5687" s="1" t="n">
        <v>1.97513583258942</v>
      </c>
      <c r="C5687" s="1" t="n">
        <v>-1.24705633092711</v>
      </c>
      <c r="D5687" s="1"/>
      <c r="E5687" s="1"/>
      <c r="F5687" s="1" t="n">
        <f aca="false">C$2+A5687</f>
        <v>6.195832260323</v>
      </c>
      <c r="G5687" s="1" t="n">
        <f aca="false">B$2+B5687</f>
        <v>5.47513583258943</v>
      </c>
      <c r="H5687" s="1" t="n">
        <f aca="false">C$2+C5687</f>
        <v>3.75294366907289</v>
      </c>
      <c r="I5687" s="0" t="n">
        <f aca="false">F5687</f>
        <v>6.195832260323</v>
      </c>
      <c r="J5687" s="0" t="n">
        <f aca="false">SUM(G5687,H5687)</f>
        <v>9.22807950166231</v>
      </c>
      <c r="K5687" s="0" t="n">
        <f aca="false">IF(I5687&lt;J5687,1,0)</f>
        <v>1</v>
      </c>
      <c r="O5687" s="0" t="n">
        <f aca="false">IF(F5687&lt;0,1,0)</f>
        <v>0</v>
      </c>
      <c r="P5687" s="0" t="n">
        <f aca="false">IF(G5687&lt;0,1,0)</f>
        <v>0</v>
      </c>
      <c r="Q5687" s="0" t="n">
        <f aca="false">IF(H5687&lt;0,1,0)</f>
        <v>0</v>
      </c>
    </row>
    <row r="5688" customFormat="false" ht="12.75" hidden="false" customHeight="false" outlineLevel="0" collapsed="false">
      <c r="A5688" s="1" t="n">
        <v>-0.00698179709346164</v>
      </c>
      <c r="B5688" s="1" t="n">
        <v>-0.130253037562357</v>
      </c>
      <c r="C5688" s="1" t="n">
        <v>-0.286444268079749</v>
      </c>
      <c r="D5688" s="1"/>
      <c r="E5688" s="1"/>
      <c r="F5688" s="1" t="n">
        <f aca="false">C$2+A5688</f>
        <v>4.99301820290654</v>
      </c>
      <c r="G5688" s="1" t="n">
        <f aca="false">B$2+B5688</f>
        <v>3.36974696243764</v>
      </c>
      <c r="H5688" s="1" t="n">
        <f aca="false">C$2+C5688</f>
        <v>4.71355573192025</v>
      </c>
      <c r="I5688" s="0" t="n">
        <f aca="false">F5688</f>
        <v>4.99301820290654</v>
      </c>
      <c r="J5688" s="0" t="n">
        <f aca="false">SUM(G5688,H5688)</f>
        <v>8.08330269435789</v>
      </c>
      <c r="K5688" s="0" t="n">
        <f aca="false">IF(I5688&lt;J5688,1,0)</f>
        <v>1</v>
      </c>
      <c r="O5688" s="0" t="n">
        <f aca="false">IF(F5688&lt;0,1,0)</f>
        <v>0</v>
      </c>
      <c r="P5688" s="0" t="n">
        <f aca="false">IF(G5688&lt;0,1,0)</f>
        <v>0</v>
      </c>
      <c r="Q5688" s="0" t="n">
        <f aca="false">IF(H5688&lt;0,1,0)</f>
        <v>0</v>
      </c>
    </row>
    <row r="5689" customFormat="false" ht="12.75" hidden="false" customHeight="false" outlineLevel="0" collapsed="false">
      <c r="A5689" s="1" t="n">
        <v>0.379578350831397</v>
      </c>
      <c r="B5689" s="1" t="n">
        <v>-0.48196242936509</v>
      </c>
      <c r="C5689" s="1" t="n">
        <v>-0.943991985548131</v>
      </c>
      <c r="D5689" s="1"/>
      <c r="E5689" s="1"/>
      <c r="F5689" s="1" t="n">
        <f aca="false">C$2+A5689</f>
        <v>5.3795783508314</v>
      </c>
      <c r="G5689" s="1" t="n">
        <f aca="false">B$2+B5689</f>
        <v>3.01803757063491</v>
      </c>
      <c r="H5689" s="1" t="n">
        <f aca="false">C$2+C5689</f>
        <v>4.05600801445187</v>
      </c>
      <c r="I5689" s="0" t="n">
        <f aca="false">F5689</f>
        <v>5.3795783508314</v>
      </c>
      <c r="J5689" s="0" t="n">
        <f aca="false">SUM(G5689,H5689)</f>
        <v>7.07404558508678</v>
      </c>
      <c r="K5689" s="0" t="n">
        <f aca="false">IF(I5689&lt;J5689,1,0)</f>
        <v>1</v>
      </c>
      <c r="O5689" s="0" t="n">
        <f aca="false">IF(F5689&lt;0,1,0)</f>
        <v>0</v>
      </c>
      <c r="P5689" s="0" t="n">
        <f aca="false">IF(G5689&lt;0,1,0)</f>
        <v>0</v>
      </c>
      <c r="Q5689" s="0" t="n">
        <f aca="false">IF(H5689&lt;0,1,0)</f>
        <v>0</v>
      </c>
    </row>
    <row r="5690" customFormat="false" ht="12.75" hidden="false" customHeight="false" outlineLevel="0" collapsed="false">
      <c r="A5690" s="1" t="n">
        <v>-1.13740755387799</v>
      </c>
      <c r="B5690" s="1" t="n">
        <v>0.159593811115571</v>
      </c>
      <c r="C5690" s="1" t="n">
        <v>0.180536160540625</v>
      </c>
      <c r="D5690" s="1"/>
      <c r="E5690" s="1"/>
      <c r="F5690" s="1" t="n">
        <f aca="false">C$2+A5690</f>
        <v>3.86259244612201</v>
      </c>
      <c r="G5690" s="1" t="n">
        <f aca="false">B$2+B5690</f>
        <v>3.65959381111557</v>
      </c>
      <c r="H5690" s="1" t="n">
        <f aca="false">C$2+C5690</f>
        <v>5.18053616054062</v>
      </c>
      <c r="I5690" s="0" t="n">
        <f aca="false">F5690</f>
        <v>3.86259244612201</v>
      </c>
      <c r="J5690" s="0" t="n">
        <f aca="false">SUM(G5690,H5690)</f>
        <v>8.8401299716562</v>
      </c>
      <c r="K5690" s="0" t="n">
        <f aca="false">IF(I5690&lt;J5690,1,0)</f>
        <v>1</v>
      </c>
      <c r="O5690" s="0" t="n">
        <f aca="false">IF(F5690&lt;0,1,0)</f>
        <v>0</v>
      </c>
      <c r="P5690" s="0" t="n">
        <f aca="false">IF(G5690&lt;0,1,0)</f>
        <v>0</v>
      </c>
      <c r="Q5690" s="0" t="n">
        <f aca="false">IF(H5690&lt;0,1,0)</f>
        <v>0</v>
      </c>
    </row>
    <row r="5691" customFormat="false" ht="12.75" hidden="false" customHeight="false" outlineLevel="0" collapsed="false">
      <c r="A5691" s="1" t="n">
        <v>0.200250564354821</v>
      </c>
      <c r="B5691" s="1" t="n">
        <v>-0.783384497646512</v>
      </c>
      <c r="C5691" s="1" t="n">
        <v>0.276999131084468</v>
      </c>
      <c r="D5691" s="1"/>
      <c r="E5691" s="1"/>
      <c r="F5691" s="1" t="n">
        <f aca="false">C$2+A5691</f>
        <v>5.20025056435482</v>
      </c>
      <c r="G5691" s="1" t="n">
        <f aca="false">B$2+B5691</f>
        <v>2.71661550235349</v>
      </c>
      <c r="H5691" s="1" t="n">
        <f aca="false">C$2+C5691</f>
        <v>5.27699913108447</v>
      </c>
      <c r="I5691" s="0" t="n">
        <f aca="false">F5691</f>
        <v>5.20025056435482</v>
      </c>
      <c r="J5691" s="0" t="n">
        <f aca="false">SUM(G5691,H5691)</f>
        <v>7.99361463343796</v>
      </c>
      <c r="K5691" s="0" t="n">
        <f aca="false">IF(I5691&lt;J5691,1,0)</f>
        <v>1</v>
      </c>
      <c r="O5691" s="0" t="n">
        <f aca="false">IF(F5691&lt;0,1,0)</f>
        <v>0</v>
      </c>
      <c r="P5691" s="0" t="n">
        <f aca="false">IF(G5691&lt;0,1,0)</f>
        <v>0</v>
      </c>
      <c r="Q5691" s="0" t="n">
        <f aca="false">IF(H5691&lt;0,1,0)</f>
        <v>0</v>
      </c>
    </row>
    <row r="5692" customFormat="false" ht="12.75" hidden="false" customHeight="false" outlineLevel="0" collapsed="false">
      <c r="A5692" s="1" t="n">
        <v>-0.555545047886462</v>
      </c>
      <c r="B5692" s="1" t="n">
        <v>0.786360247816144</v>
      </c>
      <c r="C5692" s="1" t="n">
        <v>0.407565776225956</v>
      </c>
      <c r="D5692" s="1"/>
      <c r="E5692" s="1"/>
      <c r="F5692" s="1" t="n">
        <f aca="false">C$2+A5692</f>
        <v>4.44445495211354</v>
      </c>
      <c r="G5692" s="1" t="n">
        <f aca="false">B$2+B5692</f>
        <v>4.28636024781614</v>
      </c>
      <c r="H5692" s="1" t="n">
        <f aca="false">C$2+C5692</f>
        <v>5.40756577622596</v>
      </c>
      <c r="I5692" s="0" t="n">
        <f aca="false">F5692</f>
        <v>4.44445495211354</v>
      </c>
      <c r="J5692" s="0" t="n">
        <f aca="false">SUM(G5692,H5692)</f>
        <v>9.6939260240421</v>
      </c>
      <c r="K5692" s="0" t="n">
        <f aca="false">IF(I5692&lt;J5692,1,0)</f>
        <v>1</v>
      </c>
      <c r="O5692" s="0" t="n">
        <f aca="false">IF(F5692&lt;0,1,0)</f>
        <v>0</v>
      </c>
      <c r="P5692" s="0" t="n">
        <f aca="false">IF(G5692&lt;0,1,0)</f>
        <v>0</v>
      </c>
      <c r="Q5692" s="0" t="n">
        <f aca="false">IF(H5692&lt;0,1,0)</f>
        <v>0</v>
      </c>
    </row>
    <row r="5693" customFormat="false" ht="12.75" hidden="false" customHeight="false" outlineLevel="0" collapsed="false">
      <c r="A5693" s="1" t="n">
        <v>0.421183723673772</v>
      </c>
      <c r="B5693" s="1" t="n">
        <v>0.417875725837616</v>
      </c>
      <c r="C5693" s="1" t="n">
        <v>-0.251082170599323</v>
      </c>
      <c r="D5693" s="1"/>
      <c r="E5693" s="1"/>
      <c r="F5693" s="1" t="n">
        <f aca="false">C$2+A5693</f>
        <v>5.42118372367377</v>
      </c>
      <c r="G5693" s="1" t="n">
        <f aca="false">B$2+B5693</f>
        <v>3.91787572583762</v>
      </c>
      <c r="H5693" s="1" t="n">
        <f aca="false">C$2+C5693</f>
        <v>4.74891782940068</v>
      </c>
      <c r="I5693" s="0" t="n">
        <f aca="false">F5693</f>
        <v>5.42118372367377</v>
      </c>
      <c r="J5693" s="0" t="n">
        <f aca="false">SUM(G5693,H5693)</f>
        <v>8.66679355523829</v>
      </c>
      <c r="K5693" s="0" t="n">
        <f aca="false">IF(I5693&lt;J5693,1,0)</f>
        <v>1</v>
      </c>
      <c r="O5693" s="0" t="n">
        <f aca="false">IF(F5693&lt;0,1,0)</f>
        <v>0</v>
      </c>
      <c r="P5693" s="0" t="n">
        <f aca="false">IF(G5693&lt;0,1,0)</f>
        <v>0</v>
      </c>
      <c r="Q5693" s="0" t="n">
        <f aca="false">IF(H5693&lt;0,1,0)</f>
        <v>0</v>
      </c>
    </row>
    <row r="5694" customFormat="false" ht="12.75" hidden="false" customHeight="false" outlineLevel="0" collapsed="false">
      <c r="A5694" s="1" t="n">
        <v>0.620988009998851</v>
      </c>
      <c r="B5694" s="1" t="n">
        <v>1.15648731464561</v>
      </c>
      <c r="C5694" s="1" t="n">
        <v>-0.489646755796266</v>
      </c>
      <c r="D5694" s="1"/>
      <c r="E5694" s="1"/>
      <c r="F5694" s="1" t="n">
        <f aca="false">C$2+A5694</f>
        <v>5.62098800999885</v>
      </c>
      <c r="G5694" s="1" t="n">
        <f aca="false">B$2+B5694</f>
        <v>4.65648731464561</v>
      </c>
      <c r="H5694" s="1" t="n">
        <f aca="false">C$2+C5694</f>
        <v>4.51035324420373</v>
      </c>
      <c r="I5694" s="0" t="n">
        <f aca="false">F5694</f>
        <v>5.62098800999885</v>
      </c>
      <c r="J5694" s="0" t="n">
        <f aca="false">SUM(G5694,H5694)</f>
        <v>9.16684055884935</v>
      </c>
      <c r="K5694" s="0" t="n">
        <f aca="false">IF(I5694&lt;J5694,1,0)</f>
        <v>1</v>
      </c>
      <c r="O5694" s="0" t="n">
        <f aca="false">IF(F5694&lt;0,1,0)</f>
        <v>0</v>
      </c>
      <c r="P5694" s="0" t="n">
        <f aca="false">IF(G5694&lt;0,1,0)</f>
        <v>0</v>
      </c>
      <c r="Q5694" s="0" t="n">
        <f aca="false">IF(H5694&lt;0,1,0)</f>
        <v>0</v>
      </c>
    </row>
    <row r="5695" customFormat="false" ht="12.75" hidden="false" customHeight="false" outlineLevel="0" collapsed="false">
      <c r="A5695" s="1" t="n">
        <v>-0.73968776339801</v>
      </c>
      <c r="B5695" s="1" t="n">
        <v>-0.352957644064104</v>
      </c>
      <c r="C5695" s="1" t="n">
        <v>-0.0354489434387018</v>
      </c>
      <c r="D5695" s="1"/>
      <c r="E5695" s="1"/>
      <c r="F5695" s="1" t="n">
        <f aca="false">C$2+A5695</f>
        <v>4.26031223660199</v>
      </c>
      <c r="G5695" s="1" t="n">
        <f aca="false">B$2+B5695</f>
        <v>3.1470423559359</v>
      </c>
      <c r="H5695" s="1" t="n">
        <f aca="false">C$2+C5695</f>
        <v>4.9645510565613</v>
      </c>
      <c r="I5695" s="0" t="n">
        <f aca="false">F5695</f>
        <v>4.26031223660199</v>
      </c>
      <c r="J5695" s="0" t="n">
        <f aca="false">SUM(G5695,H5695)</f>
        <v>8.11159341249719</v>
      </c>
      <c r="K5695" s="0" t="n">
        <f aca="false">IF(I5695&lt;J5695,1,0)</f>
        <v>1</v>
      </c>
      <c r="O5695" s="0" t="n">
        <f aca="false">IF(F5695&lt;0,1,0)</f>
        <v>0</v>
      </c>
      <c r="P5695" s="0" t="n">
        <f aca="false">IF(G5695&lt;0,1,0)</f>
        <v>0</v>
      </c>
      <c r="Q5695" s="0" t="n">
        <f aca="false">IF(H5695&lt;0,1,0)</f>
        <v>0</v>
      </c>
    </row>
    <row r="5696" customFormat="false" ht="12.75" hidden="false" customHeight="false" outlineLevel="0" collapsed="false">
      <c r="A5696" s="1" t="n">
        <v>1.49643738409637</v>
      </c>
      <c r="B5696" s="1" t="n">
        <v>0.609314008901053</v>
      </c>
      <c r="C5696" s="1" t="n">
        <v>0.24033829522161</v>
      </c>
      <c r="D5696" s="1"/>
      <c r="E5696" s="1"/>
      <c r="F5696" s="1" t="n">
        <f aca="false">C$2+A5696</f>
        <v>6.49643738409637</v>
      </c>
      <c r="G5696" s="1" t="n">
        <f aca="false">B$2+B5696</f>
        <v>4.10931400890105</v>
      </c>
      <c r="H5696" s="1" t="n">
        <f aca="false">C$2+C5696</f>
        <v>5.24033829522161</v>
      </c>
      <c r="I5696" s="0" t="n">
        <f aca="false">F5696</f>
        <v>6.49643738409637</v>
      </c>
      <c r="J5696" s="0" t="n">
        <f aca="false">SUM(G5696,H5696)</f>
        <v>9.34965230412266</v>
      </c>
      <c r="K5696" s="0" t="n">
        <f aca="false">IF(I5696&lt;J5696,1,0)</f>
        <v>1</v>
      </c>
      <c r="O5696" s="0" t="n">
        <f aca="false">IF(F5696&lt;0,1,0)</f>
        <v>0</v>
      </c>
      <c r="P5696" s="0" t="n">
        <f aca="false">IF(G5696&lt;0,1,0)</f>
        <v>0</v>
      </c>
      <c r="Q5696" s="0" t="n">
        <f aca="false">IF(H5696&lt;0,1,0)</f>
        <v>0</v>
      </c>
    </row>
    <row r="5697" customFormat="false" ht="12.75" hidden="false" customHeight="false" outlineLevel="0" collapsed="false">
      <c r="A5697" s="1" t="n">
        <v>0.639933555978059</v>
      </c>
      <c r="B5697" s="1" t="n">
        <v>-0.878327444400918</v>
      </c>
      <c r="C5697" s="1" t="n">
        <v>-0.907855919079999</v>
      </c>
      <c r="D5697" s="1"/>
      <c r="E5697" s="1"/>
      <c r="F5697" s="1" t="n">
        <f aca="false">C$2+A5697</f>
        <v>5.63993355597806</v>
      </c>
      <c r="G5697" s="1" t="n">
        <f aca="false">B$2+B5697</f>
        <v>2.62167255559908</v>
      </c>
      <c r="H5697" s="1" t="n">
        <f aca="false">C$2+C5697</f>
        <v>4.09214408092</v>
      </c>
      <c r="I5697" s="0" t="n">
        <f aca="false">F5697</f>
        <v>5.63993355597806</v>
      </c>
      <c r="J5697" s="0" t="n">
        <f aca="false">SUM(G5697,H5697)</f>
        <v>6.71381663651908</v>
      </c>
      <c r="K5697" s="0" t="n">
        <f aca="false">IF(I5697&lt;J5697,1,0)</f>
        <v>1</v>
      </c>
      <c r="O5697" s="0" t="n">
        <f aca="false">IF(F5697&lt;0,1,0)</f>
        <v>0</v>
      </c>
      <c r="P5697" s="0" t="n">
        <f aca="false">IF(G5697&lt;0,1,0)</f>
        <v>0</v>
      </c>
      <c r="Q5697" s="0" t="n">
        <f aca="false">IF(H5697&lt;0,1,0)</f>
        <v>0</v>
      </c>
    </row>
    <row r="5698" customFormat="false" ht="12.75" hidden="false" customHeight="false" outlineLevel="0" collapsed="false">
      <c r="A5698" s="1" t="n">
        <v>1.63698693364827</v>
      </c>
      <c r="B5698" s="1" t="n">
        <v>-0.759833564763317</v>
      </c>
      <c r="C5698" s="1" t="n">
        <v>0.877126582127548</v>
      </c>
      <c r="D5698" s="1"/>
      <c r="E5698" s="1"/>
      <c r="F5698" s="1" t="n">
        <f aca="false">C$2+A5698</f>
        <v>6.63698693364827</v>
      </c>
      <c r="G5698" s="1" t="n">
        <f aca="false">B$2+B5698</f>
        <v>2.74016643523668</v>
      </c>
      <c r="H5698" s="1" t="n">
        <f aca="false">C$2+C5698</f>
        <v>5.87712658212755</v>
      </c>
      <c r="I5698" s="0" t="n">
        <f aca="false">F5698</f>
        <v>6.63698693364827</v>
      </c>
      <c r="J5698" s="0" t="n">
        <f aca="false">SUM(G5698,H5698)</f>
        <v>8.61729301736423</v>
      </c>
      <c r="K5698" s="0" t="n">
        <f aca="false">IF(I5698&lt;J5698,1,0)</f>
        <v>1</v>
      </c>
      <c r="O5698" s="0" t="n">
        <f aca="false">IF(F5698&lt;0,1,0)</f>
        <v>0</v>
      </c>
      <c r="P5698" s="0" t="n">
        <f aca="false">IF(G5698&lt;0,1,0)</f>
        <v>0</v>
      </c>
      <c r="Q5698" s="0" t="n">
        <f aca="false">IF(H5698&lt;0,1,0)</f>
        <v>0</v>
      </c>
    </row>
    <row r="5699" customFormat="false" ht="12.75" hidden="false" customHeight="false" outlineLevel="0" collapsed="false">
      <c r="A5699" s="1" t="n">
        <v>1.0864810708128</v>
      </c>
      <c r="B5699" s="1" t="n">
        <v>1.55743187889639</v>
      </c>
      <c r="C5699" s="1" t="n">
        <v>0.861299379510247</v>
      </c>
      <c r="D5699" s="1"/>
      <c r="E5699" s="1"/>
      <c r="F5699" s="1" t="n">
        <f aca="false">C$2+A5699</f>
        <v>6.0864810708128</v>
      </c>
      <c r="G5699" s="1" t="n">
        <f aca="false">B$2+B5699</f>
        <v>5.05743187889639</v>
      </c>
      <c r="H5699" s="1" t="n">
        <f aca="false">C$2+C5699</f>
        <v>5.86129937951025</v>
      </c>
      <c r="I5699" s="0" t="n">
        <f aca="false">F5699</f>
        <v>6.0864810708128</v>
      </c>
      <c r="J5699" s="0" t="n">
        <f aca="false">SUM(G5699,H5699)</f>
        <v>10.9187312584066</v>
      </c>
      <c r="K5699" s="0" t="n">
        <f aca="false">IF(I5699&lt;J5699,1,0)</f>
        <v>1</v>
      </c>
      <c r="O5699" s="0" t="n">
        <f aca="false">IF(F5699&lt;0,1,0)</f>
        <v>0</v>
      </c>
      <c r="P5699" s="0" t="n">
        <f aca="false">IF(G5699&lt;0,1,0)</f>
        <v>0</v>
      </c>
      <c r="Q5699" s="0" t="n">
        <f aca="false">IF(H5699&lt;0,1,0)</f>
        <v>0</v>
      </c>
    </row>
    <row r="5700" customFormat="false" ht="12.75" hidden="false" customHeight="false" outlineLevel="0" collapsed="false">
      <c r="A5700" s="1" t="n">
        <v>0.839689805987177</v>
      </c>
      <c r="B5700" s="1" t="n">
        <v>-2.28246893552665</v>
      </c>
      <c r="C5700" s="1" t="n">
        <v>0.283134693833426</v>
      </c>
      <c r="D5700" s="1"/>
      <c r="E5700" s="1"/>
      <c r="F5700" s="1" t="n">
        <f aca="false">C$2+A5700</f>
        <v>5.83968980598718</v>
      </c>
      <c r="G5700" s="1" t="n">
        <f aca="false">B$2+B5700</f>
        <v>1.21753106447335</v>
      </c>
      <c r="H5700" s="1" t="n">
        <f aca="false">C$2+C5700</f>
        <v>5.28313469383343</v>
      </c>
      <c r="I5700" s="0" t="n">
        <f aca="false">F5700</f>
        <v>5.83968980598718</v>
      </c>
      <c r="J5700" s="0" t="n">
        <f aca="false">SUM(G5700,H5700)</f>
        <v>6.50066575830678</v>
      </c>
      <c r="K5700" s="0" t="n">
        <f aca="false">IF(I5700&lt;J5700,1,0)</f>
        <v>1</v>
      </c>
      <c r="O5700" s="0" t="n">
        <f aca="false">IF(F5700&lt;0,1,0)</f>
        <v>0</v>
      </c>
      <c r="P5700" s="0" t="n">
        <f aca="false">IF(G5700&lt;0,1,0)</f>
        <v>0</v>
      </c>
      <c r="Q5700" s="0" t="n">
        <f aca="false">IF(H5700&lt;0,1,0)</f>
        <v>0</v>
      </c>
    </row>
    <row r="5701" customFormat="false" ht="12.75" hidden="false" customHeight="false" outlineLevel="0" collapsed="false">
      <c r="A5701" s="1" t="n">
        <v>2.90591974684844</v>
      </c>
      <c r="B5701" s="1" t="n">
        <v>-0.0594014700656752</v>
      </c>
      <c r="C5701" s="1" t="n">
        <v>-1.92035146688843</v>
      </c>
      <c r="D5701" s="1"/>
      <c r="E5701" s="1"/>
      <c r="F5701" s="1" t="n">
        <f aca="false">C$2+A5701</f>
        <v>7.90591974684844</v>
      </c>
      <c r="G5701" s="1" t="n">
        <f aca="false">B$2+B5701</f>
        <v>3.44059852993433</v>
      </c>
      <c r="H5701" s="1" t="n">
        <f aca="false">C$2+C5701</f>
        <v>3.07964853311157</v>
      </c>
      <c r="I5701" s="0" t="n">
        <f aca="false">F5701</f>
        <v>7.90591974684844</v>
      </c>
      <c r="J5701" s="0" t="n">
        <f aca="false">SUM(G5701,H5701)</f>
        <v>6.5202470630459</v>
      </c>
      <c r="K5701" s="0" t="n">
        <f aca="false">IF(I5701&lt;J5701,1,0)</f>
        <v>0</v>
      </c>
      <c r="O5701" s="0" t="n">
        <f aca="false">IF(F5701&lt;0,1,0)</f>
        <v>0</v>
      </c>
      <c r="P5701" s="0" t="n">
        <f aca="false">IF(G5701&lt;0,1,0)</f>
        <v>0</v>
      </c>
      <c r="Q5701" s="0" t="n">
        <f aca="false">IF(H5701&lt;0,1,0)</f>
        <v>0</v>
      </c>
    </row>
    <row r="5702" customFormat="false" ht="12.75" hidden="false" customHeight="false" outlineLevel="0" collapsed="false">
      <c r="A5702" s="1" t="n">
        <v>-0.67016953403105</v>
      </c>
      <c r="B5702" s="1" t="n">
        <v>-1.14051890406692</v>
      </c>
      <c r="C5702" s="1" t="n">
        <v>-0.227188076343902</v>
      </c>
      <c r="D5702" s="1"/>
      <c r="E5702" s="1"/>
      <c r="F5702" s="1" t="n">
        <f aca="false">C$2+A5702</f>
        <v>4.32983046596895</v>
      </c>
      <c r="G5702" s="1" t="n">
        <f aca="false">B$2+B5702</f>
        <v>2.35948109593308</v>
      </c>
      <c r="H5702" s="1" t="n">
        <f aca="false">C$2+C5702</f>
        <v>4.7728119236561</v>
      </c>
      <c r="I5702" s="0" t="n">
        <f aca="false">F5702</f>
        <v>4.32983046596895</v>
      </c>
      <c r="J5702" s="0" t="n">
        <f aca="false">SUM(G5702,H5702)</f>
        <v>7.13229301958918</v>
      </c>
      <c r="K5702" s="0" t="n">
        <f aca="false">IF(I5702&lt;J5702,1,0)</f>
        <v>1</v>
      </c>
      <c r="O5702" s="0" t="n">
        <f aca="false">IF(F5702&lt;0,1,0)</f>
        <v>0</v>
      </c>
      <c r="P5702" s="0" t="n">
        <f aca="false">IF(G5702&lt;0,1,0)</f>
        <v>0</v>
      </c>
      <c r="Q5702" s="0" t="n">
        <f aca="false">IF(H5702&lt;0,1,0)</f>
        <v>0</v>
      </c>
    </row>
    <row r="5703" customFormat="false" ht="12.75" hidden="false" customHeight="false" outlineLevel="0" collapsed="false">
      <c r="A5703" s="1" t="n">
        <v>0.754421672420709</v>
      </c>
      <c r="B5703" s="1" t="n">
        <v>1.38306654290717</v>
      </c>
      <c r="C5703" s="1" t="n">
        <v>-1.51495443501971</v>
      </c>
      <c r="D5703" s="1"/>
      <c r="E5703" s="1"/>
      <c r="F5703" s="1" t="n">
        <f aca="false">C$2+A5703</f>
        <v>5.75442167242071</v>
      </c>
      <c r="G5703" s="1" t="n">
        <f aca="false">B$2+B5703</f>
        <v>4.88306654290717</v>
      </c>
      <c r="H5703" s="1" t="n">
        <f aca="false">C$2+C5703</f>
        <v>3.48504556498029</v>
      </c>
      <c r="I5703" s="0" t="n">
        <f aca="false">F5703</f>
        <v>5.75442167242071</v>
      </c>
      <c r="J5703" s="0" t="n">
        <f aca="false">SUM(G5703,H5703)</f>
        <v>8.36811210788746</v>
      </c>
      <c r="K5703" s="0" t="n">
        <f aca="false">IF(I5703&lt;J5703,1,0)</f>
        <v>1</v>
      </c>
      <c r="O5703" s="0" t="n">
        <f aca="false">IF(F5703&lt;0,1,0)</f>
        <v>0</v>
      </c>
      <c r="P5703" s="0" t="n">
        <f aca="false">IF(G5703&lt;0,1,0)</f>
        <v>0</v>
      </c>
      <c r="Q5703" s="0" t="n">
        <f aca="false">IF(H5703&lt;0,1,0)</f>
        <v>0</v>
      </c>
    </row>
    <row r="5704" customFormat="false" ht="12.75" hidden="false" customHeight="false" outlineLevel="0" collapsed="false">
      <c r="A5704" s="1" t="n">
        <v>-0.766380436855499</v>
      </c>
      <c r="B5704" s="1" t="n">
        <v>0.337529537299745</v>
      </c>
      <c r="C5704" s="1" t="n">
        <v>0.516423847117114</v>
      </c>
      <c r="D5704" s="1"/>
      <c r="E5704" s="1"/>
      <c r="F5704" s="1" t="n">
        <f aca="false">C$2+A5704</f>
        <v>4.2336195631445</v>
      </c>
      <c r="G5704" s="1" t="n">
        <f aca="false">B$2+B5704</f>
        <v>3.83752953729975</v>
      </c>
      <c r="H5704" s="1" t="n">
        <f aca="false">C$2+C5704</f>
        <v>5.51642384711711</v>
      </c>
      <c r="I5704" s="0" t="n">
        <f aca="false">F5704</f>
        <v>4.2336195631445</v>
      </c>
      <c r="J5704" s="0" t="n">
        <f aca="false">SUM(G5704,H5704)</f>
        <v>9.35395338441686</v>
      </c>
      <c r="K5704" s="0" t="n">
        <f aca="false">IF(I5704&lt;J5704,1,0)</f>
        <v>1</v>
      </c>
      <c r="O5704" s="0" t="n">
        <f aca="false">IF(F5704&lt;0,1,0)</f>
        <v>0</v>
      </c>
      <c r="P5704" s="0" t="n">
        <f aca="false">IF(G5704&lt;0,1,0)</f>
        <v>0</v>
      </c>
      <c r="Q5704" s="0" t="n">
        <f aca="false">IF(H5704&lt;0,1,0)</f>
        <v>0</v>
      </c>
    </row>
    <row r="5705" customFormat="false" ht="12.75" hidden="false" customHeight="false" outlineLevel="0" collapsed="false">
      <c r="A5705" s="1" t="n">
        <v>1.43364632216023</v>
      </c>
      <c r="B5705" s="1" t="n">
        <v>-0.572247275843236</v>
      </c>
      <c r="C5705" s="1" t="n">
        <v>1.91457723589651</v>
      </c>
      <c r="D5705" s="1"/>
      <c r="E5705" s="1"/>
      <c r="F5705" s="1" t="n">
        <f aca="false">C$2+A5705</f>
        <v>6.43364632216023</v>
      </c>
      <c r="G5705" s="1" t="n">
        <f aca="false">B$2+B5705</f>
        <v>2.92775272415676</v>
      </c>
      <c r="H5705" s="1" t="n">
        <f aca="false">C$2+C5705</f>
        <v>6.91457723589651</v>
      </c>
      <c r="I5705" s="0" t="n">
        <f aca="false">F5705</f>
        <v>6.43364632216023</v>
      </c>
      <c r="J5705" s="0" t="n">
        <f aca="false">SUM(G5705,H5705)</f>
        <v>9.84232996005327</v>
      </c>
      <c r="K5705" s="0" t="n">
        <f aca="false">IF(I5705&lt;J5705,1,0)</f>
        <v>1</v>
      </c>
      <c r="O5705" s="0" t="n">
        <f aca="false">IF(F5705&lt;0,1,0)</f>
        <v>0</v>
      </c>
      <c r="P5705" s="0" t="n">
        <f aca="false">IF(G5705&lt;0,1,0)</f>
        <v>0</v>
      </c>
      <c r="Q5705" s="0" t="n">
        <f aca="false">IF(H5705&lt;0,1,0)</f>
        <v>0</v>
      </c>
    </row>
    <row r="5706" customFormat="false" ht="12.75" hidden="false" customHeight="false" outlineLevel="0" collapsed="false">
      <c r="A5706" s="1" t="n">
        <v>0.0167661113640826</v>
      </c>
      <c r="B5706" s="1" t="n">
        <v>-0.199994939182681</v>
      </c>
      <c r="C5706" s="1" t="n">
        <v>-0.878690040778721</v>
      </c>
      <c r="D5706" s="1"/>
      <c r="E5706" s="1"/>
      <c r="F5706" s="1" t="n">
        <f aca="false">C$2+A5706</f>
        <v>5.01676611136408</v>
      </c>
      <c r="G5706" s="1" t="n">
        <f aca="false">B$2+B5706</f>
        <v>3.30000506081732</v>
      </c>
      <c r="H5706" s="1" t="n">
        <f aca="false">C$2+C5706</f>
        <v>4.12130995922128</v>
      </c>
      <c r="I5706" s="0" t="n">
        <f aca="false">F5706</f>
        <v>5.01676611136408</v>
      </c>
      <c r="J5706" s="0" t="n">
        <f aca="false">SUM(G5706,H5706)</f>
        <v>7.4213150200386</v>
      </c>
      <c r="K5706" s="0" t="n">
        <f aca="false">IF(I5706&lt;J5706,1,0)</f>
        <v>1</v>
      </c>
      <c r="O5706" s="0" t="n">
        <f aca="false">IF(F5706&lt;0,1,0)</f>
        <v>0</v>
      </c>
      <c r="P5706" s="0" t="n">
        <f aca="false">IF(G5706&lt;0,1,0)</f>
        <v>0</v>
      </c>
      <c r="Q5706" s="0" t="n">
        <f aca="false">IF(H5706&lt;0,1,0)</f>
        <v>0</v>
      </c>
    </row>
    <row r="5707" customFormat="false" ht="12.75" hidden="false" customHeight="false" outlineLevel="0" collapsed="false">
      <c r="A5707" s="1" t="n">
        <v>0.539695269872384</v>
      </c>
      <c r="B5707" s="1" t="n">
        <v>1.07843654465908</v>
      </c>
      <c r="C5707" s="1" t="n">
        <v>0.965508910842247</v>
      </c>
      <c r="D5707" s="1"/>
      <c r="E5707" s="1"/>
      <c r="F5707" s="1" t="n">
        <f aca="false">C$2+A5707</f>
        <v>5.53969526987238</v>
      </c>
      <c r="G5707" s="1" t="n">
        <f aca="false">B$2+B5707</f>
        <v>4.57843654465908</v>
      </c>
      <c r="H5707" s="1" t="n">
        <f aca="false">C$2+C5707</f>
        <v>5.96550891084225</v>
      </c>
      <c r="I5707" s="0" t="n">
        <f aca="false">F5707</f>
        <v>5.53969526987238</v>
      </c>
      <c r="J5707" s="0" t="n">
        <f aca="false">SUM(G5707,H5707)</f>
        <v>10.5439454555013</v>
      </c>
      <c r="K5707" s="0" t="n">
        <f aca="false">IF(I5707&lt;J5707,1,0)</f>
        <v>1</v>
      </c>
      <c r="O5707" s="0" t="n">
        <f aca="false">IF(F5707&lt;0,1,0)</f>
        <v>0</v>
      </c>
      <c r="P5707" s="0" t="n">
        <f aca="false">IF(G5707&lt;0,1,0)</f>
        <v>0</v>
      </c>
      <c r="Q5707" s="0" t="n">
        <f aca="false">IF(H5707&lt;0,1,0)</f>
        <v>0</v>
      </c>
    </row>
    <row r="5708" customFormat="false" ht="12.75" hidden="false" customHeight="false" outlineLevel="0" collapsed="false">
      <c r="A5708" s="1" t="n">
        <v>-0.69036582943353</v>
      </c>
      <c r="B5708" s="1" t="n">
        <v>-0.798024851177388</v>
      </c>
      <c r="C5708" s="1" t="n">
        <v>0.0123125403344418</v>
      </c>
      <c r="D5708" s="1"/>
      <c r="E5708" s="1"/>
      <c r="F5708" s="1" t="n">
        <f aca="false">C$2+A5708</f>
        <v>4.30963417056647</v>
      </c>
      <c r="G5708" s="1" t="n">
        <f aca="false">B$2+B5708</f>
        <v>2.70197514882261</v>
      </c>
      <c r="H5708" s="1" t="n">
        <f aca="false">C$2+C5708</f>
        <v>5.01231254033444</v>
      </c>
      <c r="I5708" s="0" t="n">
        <f aca="false">F5708</f>
        <v>4.30963417056647</v>
      </c>
      <c r="J5708" s="0" t="n">
        <f aca="false">SUM(G5708,H5708)</f>
        <v>7.71428768915705</v>
      </c>
      <c r="K5708" s="0" t="n">
        <f aca="false">IF(I5708&lt;J5708,1,0)</f>
        <v>1</v>
      </c>
      <c r="O5708" s="0" t="n">
        <f aca="false">IF(F5708&lt;0,1,0)</f>
        <v>0</v>
      </c>
      <c r="P5708" s="0" t="n">
        <f aca="false">IF(G5708&lt;0,1,0)</f>
        <v>0</v>
      </c>
      <c r="Q5708" s="0" t="n">
        <f aca="false">IF(H5708&lt;0,1,0)</f>
        <v>0</v>
      </c>
    </row>
    <row r="5709" customFormat="false" ht="12.75" hidden="false" customHeight="false" outlineLevel="0" collapsed="false">
      <c r="A5709" s="1" t="n">
        <v>1.56545710580506</v>
      </c>
      <c r="B5709" s="1" t="n">
        <v>0.060606768717935</v>
      </c>
      <c r="C5709" s="1" t="n">
        <v>2.28655944218349</v>
      </c>
      <c r="D5709" s="1"/>
      <c r="E5709" s="1"/>
      <c r="F5709" s="1" t="n">
        <f aca="false">C$2+A5709</f>
        <v>6.56545710580506</v>
      </c>
      <c r="G5709" s="1" t="n">
        <f aca="false">B$2+B5709</f>
        <v>3.56060676871794</v>
      </c>
      <c r="H5709" s="1" t="n">
        <f aca="false">C$2+C5709</f>
        <v>7.28655944218349</v>
      </c>
      <c r="I5709" s="0" t="n">
        <f aca="false">F5709</f>
        <v>6.56545710580506</v>
      </c>
      <c r="J5709" s="0" t="n">
        <f aca="false">SUM(G5709,H5709)</f>
        <v>10.8471662109014</v>
      </c>
      <c r="K5709" s="0" t="n">
        <f aca="false">IF(I5709&lt;J5709,1,0)</f>
        <v>1</v>
      </c>
      <c r="O5709" s="0" t="n">
        <f aca="false">IF(F5709&lt;0,1,0)</f>
        <v>0</v>
      </c>
      <c r="P5709" s="0" t="n">
        <f aca="false">IF(G5709&lt;0,1,0)</f>
        <v>0</v>
      </c>
      <c r="Q5709" s="0" t="n">
        <f aca="false">IF(H5709&lt;0,1,0)</f>
        <v>0</v>
      </c>
    </row>
    <row r="5710" customFormat="false" ht="12.75" hidden="false" customHeight="false" outlineLevel="0" collapsed="false">
      <c r="A5710" s="1" t="n">
        <v>-1.26172639067602</v>
      </c>
      <c r="B5710" s="1" t="n">
        <v>1.314462094488</v>
      </c>
      <c r="C5710" s="1" t="n">
        <v>2.17584905870399</v>
      </c>
      <c r="D5710" s="1"/>
      <c r="E5710" s="1"/>
      <c r="F5710" s="1" t="n">
        <f aca="false">C$2+A5710</f>
        <v>3.73827360932398</v>
      </c>
      <c r="G5710" s="1" t="n">
        <f aca="false">B$2+B5710</f>
        <v>4.814462094488</v>
      </c>
      <c r="H5710" s="1" t="n">
        <f aca="false">C$2+C5710</f>
        <v>7.17584905870399</v>
      </c>
      <c r="I5710" s="0" t="n">
        <f aca="false">F5710</f>
        <v>3.73827360932398</v>
      </c>
      <c r="J5710" s="0" t="n">
        <f aca="false">SUM(G5710,H5710)</f>
        <v>11.990311153192</v>
      </c>
      <c r="K5710" s="0" t="n">
        <f aca="false">IF(I5710&lt;J5710,1,0)</f>
        <v>1</v>
      </c>
      <c r="O5710" s="0" t="n">
        <f aca="false">IF(F5710&lt;0,1,0)</f>
        <v>0</v>
      </c>
      <c r="P5710" s="0" t="n">
        <f aca="false">IF(G5710&lt;0,1,0)</f>
        <v>0</v>
      </c>
      <c r="Q5710" s="0" t="n">
        <f aca="false">IF(H5710&lt;0,1,0)</f>
        <v>0</v>
      </c>
    </row>
    <row r="5711" customFormat="false" ht="12.75" hidden="false" customHeight="false" outlineLevel="0" collapsed="false">
      <c r="A5711" s="1" t="n">
        <v>0.282275942206095</v>
      </c>
      <c r="B5711" s="1" t="n">
        <v>0.104503829278533</v>
      </c>
      <c r="C5711" s="1" t="n">
        <v>0.124626874357708</v>
      </c>
      <c r="D5711" s="1"/>
      <c r="E5711" s="1"/>
      <c r="F5711" s="1" t="n">
        <f aca="false">C$2+A5711</f>
        <v>5.2822759422061</v>
      </c>
      <c r="G5711" s="1" t="n">
        <f aca="false">B$2+B5711</f>
        <v>3.60450382927853</v>
      </c>
      <c r="H5711" s="1" t="n">
        <f aca="false">C$2+C5711</f>
        <v>5.12462687435771</v>
      </c>
      <c r="I5711" s="0" t="n">
        <f aca="false">F5711</f>
        <v>5.2822759422061</v>
      </c>
      <c r="J5711" s="0" t="n">
        <f aca="false">SUM(G5711,H5711)</f>
        <v>8.72913070363624</v>
      </c>
      <c r="K5711" s="0" t="n">
        <f aca="false">IF(I5711&lt;J5711,1,0)</f>
        <v>1</v>
      </c>
      <c r="O5711" s="0" t="n">
        <f aca="false">IF(F5711&lt;0,1,0)</f>
        <v>0</v>
      </c>
      <c r="P5711" s="0" t="n">
        <f aca="false">IF(G5711&lt;0,1,0)</f>
        <v>0</v>
      </c>
      <c r="Q5711" s="0" t="n">
        <f aca="false">IF(H5711&lt;0,1,0)</f>
        <v>0</v>
      </c>
    </row>
    <row r="5712" customFormat="false" ht="12.75" hidden="false" customHeight="false" outlineLevel="0" collapsed="false">
      <c r="A5712" s="1" t="n">
        <v>0.571604443574736</v>
      </c>
      <c r="B5712" s="1" t="n">
        <v>0.348458675232028</v>
      </c>
      <c r="C5712" s="1" t="n">
        <v>2.08191812034485</v>
      </c>
      <c r="D5712" s="1"/>
      <c r="E5712" s="1"/>
      <c r="F5712" s="1" t="n">
        <f aca="false">C$2+A5712</f>
        <v>5.57160444357474</v>
      </c>
      <c r="G5712" s="1" t="n">
        <f aca="false">B$2+B5712</f>
        <v>3.84845867523203</v>
      </c>
      <c r="H5712" s="1" t="n">
        <f aca="false">C$2+C5712</f>
        <v>7.08191812034485</v>
      </c>
      <c r="I5712" s="0" t="n">
        <f aca="false">F5712</f>
        <v>5.57160444357474</v>
      </c>
      <c r="J5712" s="0" t="n">
        <f aca="false">SUM(G5712,H5712)</f>
        <v>10.9303767955769</v>
      </c>
      <c r="K5712" s="0" t="n">
        <f aca="false">IF(I5712&lt;J5712,1,0)</f>
        <v>1</v>
      </c>
      <c r="O5712" s="0" t="n">
        <f aca="false">IF(F5712&lt;0,1,0)</f>
        <v>0</v>
      </c>
      <c r="P5712" s="0" t="n">
        <f aca="false">IF(G5712&lt;0,1,0)</f>
        <v>0</v>
      </c>
      <c r="Q5712" s="0" t="n">
        <f aca="false">IF(H5712&lt;0,1,0)</f>
        <v>0</v>
      </c>
    </row>
    <row r="5713" customFormat="false" ht="12.75" hidden="false" customHeight="false" outlineLevel="0" collapsed="false">
      <c r="A5713" s="1" t="n">
        <v>-1.37295501221075</v>
      </c>
      <c r="B5713" s="1" t="n">
        <v>-1.7884931610793</v>
      </c>
      <c r="C5713" s="1" t="n">
        <v>-1.62343458132679</v>
      </c>
      <c r="D5713" s="1"/>
      <c r="E5713" s="1"/>
      <c r="F5713" s="1" t="n">
        <f aca="false">C$2+A5713</f>
        <v>3.62704498778925</v>
      </c>
      <c r="G5713" s="1" t="n">
        <f aca="false">B$2+B5713</f>
        <v>1.7115068389207</v>
      </c>
      <c r="H5713" s="1" t="n">
        <f aca="false">C$2+C5713</f>
        <v>3.37656541867321</v>
      </c>
      <c r="I5713" s="0" t="n">
        <f aca="false">F5713</f>
        <v>3.62704498778925</v>
      </c>
      <c r="J5713" s="0" t="n">
        <f aca="false">SUM(G5713,H5713)</f>
        <v>5.0880722575939</v>
      </c>
      <c r="K5713" s="0" t="n">
        <f aca="false">IF(I5713&lt;J5713,1,0)</f>
        <v>1</v>
      </c>
      <c r="O5713" s="0" t="n">
        <f aca="false">IF(F5713&lt;0,1,0)</f>
        <v>0</v>
      </c>
      <c r="P5713" s="0" t="n">
        <f aca="false">IF(G5713&lt;0,1,0)</f>
        <v>0</v>
      </c>
      <c r="Q5713" s="0" t="n">
        <f aca="false">IF(H5713&lt;0,1,0)</f>
        <v>0</v>
      </c>
    </row>
    <row r="5714" customFormat="false" ht="12.75" hidden="false" customHeight="false" outlineLevel="0" collapsed="false">
      <c r="A5714" s="1" t="n">
        <v>-0.39770766501227</v>
      </c>
      <c r="B5714" s="1" t="n">
        <v>0.0712543194982151</v>
      </c>
      <c r="C5714" s="1" t="n">
        <v>-0.979985257003778</v>
      </c>
      <c r="D5714" s="1"/>
      <c r="E5714" s="1"/>
      <c r="F5714" s="1" t="n">
        <f aca="false">C$2+A5714</f>
        <v>4.60229233498773</v>
      </c>
      <c r="G5714" s="1" t="n">
        <f aca="false">B$2+B5714</f>
        <v>3.57125431949822</v>
      </c>
      <c r="H5714" s="1" t="n">
        <f aca="false">C$2+C5714</f>
        <v>4.02001474299622</v>
      </c>
      <c r="I5714" s="0" t="n">
        <f aca="false">F5714</f>
        <v>4.60229233498773</v>
      </c>
      <c r="J5714" s="0" t="n">
        <f aca="false">SUM(G5714,H5714)</f>
        <v>7.59126906249444</v>
      </c>
      <c r="K5714" s="0" t="n">
        <f aca="false">IF(I5714&lt;J5714,1,0)</f>
        <v>1</v>
      </c>
      <c r="O5714" s="0" t="n">
        <f aca="false">IF(F5714&lt;0,1,0)</f>
        <v>0</v>
      </c>
      <c r="P5714" s="0" t="n">
        <f aca="false">IF(G5714&lt;0,1,0)</f>
        <v>0</v>
      </c>
      <c r="Q5714" s="0" t="n">
        <f aca="false">IF(H5714&lt;0,1,0)</f>
        <v>0</v>
      </c>
    </row>
    <row r="5715" customFormat="false" ht="12.75" hidden="false" customHeight="false" outlineLevel="0" collapsed="false">
      <c r="A5715" s="1" t="n">
        <v>-0.0650936687440425</v>
      </c>
      <c r="B5715" s="1" t="n">
        <v>-0.778384898309895</v>
      </c>
      <c r="C5715" s="1" t="n">
        <v>-1.0674870437134</v>
      </c>
      <c r="D5715" s="1"/>
      <c r="E5715" s="1"/>
      <c r="F5715" s="1" t="n">
        <f aca="false">C$2+A5715</f>
        <v>4.93490633125596</v>
      </c>
      <c r="G5715" s="1" t="n">
        <f aca="false">B$2+B5715</f>
        <v>2.72161510169011</v>
      </c>
      <c r="H5715" s="1" t="n">
        <f aca="false">C$2+C5715</f>
        <v>3.9325129562866</v>
      </c>
      <c r="I5715" s="0" t="n">
        <f aca="false">F5715</f>
        <v>4.93490633125596</v>
      </c>
      <c r="J5715" s="0" t="n">
        <f aca="false">SUM(G5715,H5715)</f>
        <v>6.6541280579767</v>
      </c>
      <c r="K5715" s="0" t="n">
        <f aca="false">IF(I5715&lt;J5715,1,0)</f>
        <v>1</v>
      </c>
      <c r="O5715" s="0" t="n">
        <f aca="false">IF(F5715&lt;0,1,0)</f>
        <v>0</v>
      </c>
      <c r="P5715" s="0" t="n">
        <f aca="false">IF(G5715&lt;0,1,0)</f>
        <v>0</v>
      </c>
      <c r="Q5715" s="0" t="n">
        <f aca="false">IF(H5715&lt;0,1,0)</f>
        <v>0</v>
      </c>
    </row>
    <row r="5716" customFormat="false" ht="12.75" hidden="false" customHeight="false" outlineLevel="0" collapsed="false">
      <c r="A5716" s="1" t="n">
        <v>0.687914417590842</v>
      </c>
      <c r="B5716" s="1" t="n">
        <v>-0.681291990405305</v>
      </c>
      <c r="C5716" s="1" t="n">
        <v>1.31108224699865</v>
      </c>
      <c r="D5716" s="1"/>
      <c r="E5716" s="1"/>
      <c r="F5716" s="1" t="n">
        <f aca="false">C$2+A5716</f>
        <v>5.68791441759084</v>
      </c>
      <c r="G5716" s="1" t="n">
        <f aca="false">B$2+B5716</f>
        <v>2.8187080095947</v>
      </c>
      <c r="H5716" s="1" t="n">
        <f aca="false">C$2+C5716</f>
        <v>6.31108224699865</v>
      </c>
      <c r="I5716" s="0" t="n">
        <f aca="false">F5716</f>
        <v>5.68791441759084</v>
      </c>
      <c r="J5716" s="0" t="n">
        <f aca="false">SUM(G5716,H5716)</f>
        <v>9.12979025659335</v>
      </c>
      <c r="K5716" s="0" t="n">
        <f aca="false">IF(I5716&lt;J5716,1,0)</f>
        <v>1</v>
      </c>
      <c r="O5716" s="0" t="n">
        <f aca="false">IF(F5716&lt;0,1,0)</f>
        <v>0</v>
      </c>
      <c r="P5716" s="0" t="n">
        <f aca="false">IF(G5716&lt;0,1,0)</f>
        <v>0</v>
      </c>
      <c r="Q5716" s="0" t="n">
        <f aca="false">IF(H5716&lt;0,1,0)</f>
        <v>0</v>
      </c>
    </row>
    <row r="5717" customFormat="false" ht="12.75" hidden="false" customHeight="false" outlineLevel="0" collapsed="false">
      <c r="A5717" s="1" t="n">
        <v>2.41456639853946</v>
      </c>
      <c r="B5717" s="1" t="n">
        <v>-1.38661953942183</v>
      </c>
      <c r="C5717" s="1" t="n">
        <v>-0.154339301270894</v>
      </c>
      <c r="D5717" s="1"/>
      <c r="E5717" s="1"/>
      <c r="F5717" s="1" t="n">
        <f aca="false">C$2+A5717</f>
        <v>7.41456639853946</v>
      </c>
      <c r="G5717" s="1" t="n">
        <f aca="false">B$2+B5717</f>
        <v>2.11338046057817</v>
      </c>
      <c r="H5717" s="1" t="n">
        <f aca="false">C$2+C5717</f>
        <v>4.84566069872911</v>
      </c>
      <c r="I5717" s="0" t="n">
        <f aca="false">F5717</f>
        <v>7.41456639853946</v>
      </c>
      <c r="J5717" s="0" t="n">
        <f aca="false">SUM(G5717,H5717)</f>
        <v>6.95904115930727</v>
      </c>
      <c r="K5717" s="0" t="n">
        <f aca="false">IF(I5717&lt;J5717,1,0)</f>
        <v>0</v>
      </c>
      <c r="O5717" s="0" t="n">
        <f aca="false">IF(F5717&lt;0,1,0)</f>
        <v>0</v>
      </c>
      <c r="P5717" s="0" t="n">
        <f aca="false">IF(G5717&lt;0,1,0)</f>
        <v>0</v>
      </c>
      <c r="Q5717" s="0" t="n">
        <f aca="false">IF(H5717&lt;0,1,0)</f>
        <v>0</v>
      </c>
    </row>
    <row r="5718" customFormat="false" ht="12.75" hidden="false" customHeight="false" outlineLevel="0" collapsed="false">
      <c r="A5718" s="1" t="n">
        <v>-0.959926311005013</v>
      </c>
      <c r="B5718" s="1" t="n">
        <v>-0.558237553299682</v>
      </c>
      <c r="C5718" s="1" t="n">
        <v>1.92044913286458</v>
      </c>
      <c r="D5718" s="1"/>
      <c r="E5718" s="1"/>
      <c r="F5718" s="1" t="n">
        <f aca="false">C$2+A5718</f>
        <v>4.04007368899499</v>
      </c>
      <c r="G5718" s="1" t="n">
        <f aca="false">B$2+B5718</f>
        <v>2.94176244670032</v>
      </c>
      <c r="H5718" s="1" t="n">
        <f aca="false">C$2+C5718</f>
        <v>6.92044913286459</v>
      </c>
      <c r="I5718" s="0" t="n">
        <f aca="false">F5718</f>
        <v>4.04007368899499</v>
      </c>
      <c r="J5718" s="0" t="n">
        <f aca="false">SUM(G5718,H5718)</f>
        <v>9.8622115795649</v>
      </c>
      <c r="K5718" s="0" t="n">
        <f aca="false">IF(I5718&lt;J5718,1,0)</f>
        <v>1</v>
      </c>
      <c r="O5718" s="0" t="n">
        <f aca="false">IF(F5718&lt;0,1,0)</f>
        <v>0</v>
      </c>
      <c r="P5718" s="0" t="n">
        <f aca="false">IF(G5718&lt;0,1,0)</f>
        <v>0</v>
      </c>
      <c r="Q5718" s="0" t="n">
        <f aca="false">IF(H5718&lt;0,1,0)</f>
        <v>0</v>
      </c>
    </row>
    <row r="5719" customFormat="false" ht="12.75" hidden="false" customHeight="false" outlineLevel="0" collapsed="false">
      <c r="A5719" s="1" t="n">
        <v>-0.821202793817728</v>
      </c>
      <c r="B5719" s="1" t="n">
        <v>-1.20209508889854</v>
      </c>
      <c r="C5719" s="1" t="n">
        <v>-0.443548198050954</v>
      </c>
      <c r="D5719" s="1"/>
      <c r="E5719" s="1"/>
      <c r="F5719" s="1" t="n">
        <f aca="false">C$2+A5719</f>
        <v>4.17879720618227</v>
      </c>
      <c r="G5719" s="1" t="n">
        <f aca="false">B$2+B5719</f>
        <v>2.29790491110146</v>
      </c>
      <c r="H5719" s="1" t="n">
        <f aca="false">C$2+C5719</f>
        <v>4.55645180194905</v>
      </c>
      <c r="I5719" s="0" t="n">
        <f aca="false">F5719</f>
        <v>4.17879720618227</v>
      </c>
      <c r="J5719" s="0" t="n">
        <f aca="false">SUM(G5719,H5719)</f>
        <v>6.8543567130505</v>
      </c>
      <c r="K5719" s="0" t="n">
        <f aca="false">IF(I5719&lt;J5719,1,0)</f>
        <v>1</v>
      </c>
      <c r="O5719" s="0" t="n">
        <f aca="false">IF(F5719&lt;0,1,0)</f>
        <v>0</v>
      </c>
      <c r="P5719" s="0" t="n">
        <f aca="false">IF(G5719&lt;0,1,0)</f>
        <v>0</v>
      </c>
      <c r="Q5719" s="0" t="n">
        <f aca="false">IF(H5719&lt;0,1,0)</f>
        <v>0</v>
      </c>
    </row>
    <row r="5720" customFormat="false" ht="12.75" hidden="false" customHeight="false" outlineLevel="0" collapsed="false">
      <c r="A5720" s="1" t="n">
        <v>-0.307409513028564</v>
      </c>
      <c r="B5720" s="1" t="n">
        <v>0.933553020073433</v>
      </c>
      <c r="C5720" s="1" t="n">
        <v>0.360062890380387</v>
      </c>
      <c r="D5720" s="1"/>
      <c r="E5720" s="1"/>
      <c r="F5720" s="1" t="n">
        <f aca="false">C$2+A5720</f>
        <v>4.69259048697144</v>
      </c>
      <c r="G5720" s="1" t="n">
        <f aca="false">B$2+B5720</f>
        <v>4.43355302007343</v>
      </c>
      <c r="H5720" s="1" t="n">
        <f aca="false">C$2+C5720</f>
        <v>5.36006289038039</v>
      </c>
      <c r="I5720" s="0" t="n">
        <f aca="false">F5720</f>
        <v>4.69259048697144</v>
      </c>
      <c r="J5720" s="0" t="n">
        <f aca="false">SUM(G5720,H5720)</f>
        <v>9.79361591045382</v>
      </c>
      <c r="K5720" s="0" t="n">
        <f aca="false">IF(I5720&lt;J5720,1,0)</f>
        <v>1</v>
      </c>
      <c r="O5720" s="0" t="n">
        <f aca="false">IF(F5720&lt;0,1,0)</f>
        <v>0</v>
      </c>
      <c r="P5720" s="0" t="n">
        <f aca="false">IF(G5720&lt;0,1,0)</f>
        <v>0</v>
      </c>
      <c r="Q5720" s="0" t="n">
        <f aca="false">IF(H5720&lt;0,1,0)</f>
        <v>0</v>
      </c>
    </row>
    <row r="5721" customFormat="false" ht="12.75" hidden="false" customHeight="false" outlineLevel="0" collapsed="false">
      <c r="A5721" s="1" t="n">
        <v>0.540407512181384</v>
      </c>
      <c r="B5721" s="1" t="n">
        <v>-0.18026031001913</v>
      </c>
      <c r="C5721" s="1" t="n">
        <v>0.108657238670941</v>
      </c>
      <c r="D5721" s="1"/>
      <c r="E5721" s="1"/>
      <c r="F5721" s="1" t="n">
        <f aca="false">C$2+A5721</f>
        <v>5.54040751218138</v>
      </c>
      <c r="G5721" s="1" t="n">
        <f aca="false">B$2+B5721</f>
        <v>3.31973968998087</v>
      </c>
      <c r="H5721" s="1" t="n">
        <f aca="false">C$2+C5721</f>
        <v>5.10865723867094</v>
      </c>
      <c r="I5721" s="0" t="n">
        <f aca="false">F5721</f>
        <v>5.54040751218138</v>
      </c>
      <c r="J5721" s="0" t="n">
        <f aca="false">SUM(G5721,H5721)</f>
        <v>8.42839692865181</v>
      </c>
      <c r="K5721" s="0" t="n">
        <f aca="false">IF(I5721&lt;J5721,1,0)</f>
        <v>1</v>
      </c>
      <c r="O5721" s="0" t="n">
        <f aca="false">IF(F5721&lt;0,1,0)</f>
        <v>0</v>
      </c>
      <c r="P5721" s="0" t="n">
        <f aca="false">IF(G5721&lt;0,1,0)</f>
        <v>0</v>
      </c>
      <c r="Q5721" s="0" t="n">
        <f aca="false">IF(H5721&lt;0,1,0)</f>
        <v>0</v>
      </c>
    </row>
    <row r="5722" customFormat="false" ht="12.75" hidden="false" customHeight="false" outlineLevel="0" collapsed="false">
      <c r="A5722" s="1" t="n">
        <v>0.0242216954256942</v>
      </c>
      <c r="B5722" s="1" t="n">
        <v>-0.5535626451372</v>
      </c>
      <c r="C5722" s="1" t="n">
        <v>0.336266062963843</v>
      </c>
      <c r="D5722" s="1"/>
      <c r="E5722" s="1"/>
      <c r="F5722" s="1" t="n">
        <f aca="false">C$2+A5722</f>
        <v>5.02422169542569</v>
      </c>
      <c r="G5722" s="1" t="n">
        <f aca="false">B$2+B5722</f>
        <v>2.9464373548628</v>
      </c>
      <c r="H5722" s="1" t="n">
        <f aca="false">C$2+C5722</f>
        <v>5.33626606296384</v>
      </c>
      <c r="I5722" s="0" t="n">
        <f aca="false">F5722</f>
        <v>5.02422169542569</v>
      </c>
      <c r="J5722" s="0" t="n">
        <f aca="false">SUM(G5722,H5722)</f>
        <v>8.28270341782664</v>
      </c>
      <c r="K5722" s="0" t="n">
        <f aca="false">IF(I5722&lt;J5722,1,0)</f>
        <v>1</v>
      </c>
      <c r="O5722" s="0" t="n">
        <f aca="false">IF(F5722&lt;0,1,0)</f>
        <v>0</v>
      </c>
      <c r="P5722" s="0" t="n">
        <f aca="false">IF(G5722&lt;0,1,0)</f>
        <v>0</v>
      </c>
      <c r="Q5722" s="0" t="n">
        <f aca="false">IF(H5722&lt;0,1,0)</f>
        <v>0</v>
      </c>
    </row>
    <row r="5723" customFormat="false" ht="12.75" hidden="false" customHeight="false" outlineLevel="0" collapsed="false">
      <c r="A5723" s="1" t="n">
        <v>1.00223664328239</v>
      </c>
      <c r="B5723" s="1" t="n">
        <v>0.565357730610008</v>
      </c>
      <c r="C5723" s="1" t="n">
        <v>0.49538148632757</v>
      </c>
      <c r="D5723" s="1"/>
      <c r="E5723" s="1"/>
      <c r="F5723" s="1" t="n">
        <f aca="false">C$2+A5723</f>
        <v>6.00223664328239</v>
      </c>
      <c r="G5723" s="1" t="n">
        <f aca="false">B$2+B5723</f>
        <v>4.06535773061001</v>
      </c>
      <c r="H5723" s="1" t="n">
        <f aca="false">C$2+C5723</f>
        <v>5.49538148632757</v>
      </c>
      <c r="I5723" s="0" t="n">
        <f aca="false">F5723</f>
        <v>6.00223664328239</v>
      </c>
      <c r="J5723" s="0" t="n">
        <f aca="false">SUM(G5723,H5723)</f>
        <v>9.56073921693758</v>
      </c>
      <c r="K5723" s="0" t="n">
        <f aca="false">IF(I5723&lt;J5723,1,0)</f>
        <v>1</v>
      </c>
      <c r="O5723" s="0" t="n">
        <f aca="false">IF(F5723&lt;0,1,0)</f>
        <v>0</v>
      </c>
      <c r="P5723" s="0" t="n">
        <f aca="false">IF(G5723&lt;0,1,0)</f>
        <v>0</v>
      </c>
      <c r="Q5723" s="0" t="n">
        <f aca="false">IF(H5723&lt;0,1,0)</f>
        <v>0</v>
      </c>
    </row>
    <row r="5724" customFormat="false" ht="12.75" hidden="false" customHeight="false" outlineLevel="0" collapsed="false">
      <c r="A5724" s="1" t="n">
        <v>-0.0326228848949916</v>
      </c>
      <c r="B5724" s="1" t="n">
        <v>2.55225190353996</v>
      </c>
      <c r="C5724" s="1" t="n">
        <v>-0.631460904666483</v>
      </c>
      <c r="D5724" s="1"/>
      <c r="E5724" s="1"/>
      <c r="F5724" s="1" t="n">
        <f aca="false">C$2+A5724</f>
        <v>4.96737711510501</v>
      </c>
      <c r="G5724" s="1" t="n">
        <f aca="false">B$2+B5724</f>
        <v>6.05225190353996</v>
      </c>
      <c r="H5724" s="1" t="n">
        <f aca="false">C$2+C5724</f>
        <v>4.36853909533352</v>
      </c>
      <c r="I5724" s="0" t="n">
        <f aca="false">F5724</f>
        <v>4.96737711510501</v>
      </c>
      <c r="J5724" s="0" t="n">
        <f aca="false">SUM(G5724,H5724)</f>
        <v>10.4207909988735</v>
      </c>
      <c r="K5724" s="0" t="n">
        <f aca="false">IF(I5724&lt;J5724,1,0)</f>
        <v>1</v>
      </c>
      <c r="O5724" s="0" t="n">
        <f aca="false">IF(F5724&lt;0,1,0)</f>
        <v>0</v>
      </c>
      <c r="P5724" s="0" t="n">
        <f aca="false">IF(G5724&lt;0,1,0)</f>
        <v>0</v>
      </c>
      <c r="Q5724" s="0" t="n">
        <f aca="false">IF(H5724&lt;0,1,0)</f>
        <v>0</v>
      </c>
    </row>
    <row r="5725" customFormat="false" ht="12.75" hidden="false" customHeight="false" outlineLevel="0" collapsed="false">
      <c r="A5725" s="1" t="n">
        <v>0.856111289497689</v>
      </c>
      <c r="B5725" s="1" t="n">
        <v>-0.222276988215809</v>
      </c>
      <c r="C5725" s="1" t="n">
        <v>0.922890017339036</v>
      </c>
      <c r="D5725" s="1"/>
      <c r="E5725" s="1"/>
      <c r="F5725" s="1" t="n">
        <f aca="false">C$2+A5725</f>
        <v>5.85611128949769</v>
      </c>
      <c r="G5725" s="1" t="n">
        <f aca="false">B$2+B5725</f>
        <v>3.27772301178419</v>
      </c>
      <c r="H5725" s="1" t="n">
        <f aca="false">C$2+C5725</f>
        <v>5.92289001733904</v>
      </c>
      <c r="I5725" s="0" t="n">
        <f aca="false">F5725</f>
        <v>5.85611128949769</v>
      </c>
      <c r="J5725" s="0" t="n">
        <f aca="false">SUM(G5725,H5725)</f>
        <v>9.20061302912323</v>
      </c>
      <c r="K5725" s="0" t="n">
        <f aca="false">IF(I5725&lt;J5725,1,0)</f>
        <v>1</v>
      </c>
      <c r="O5725" s="0" t="n">
        <f aca="false">IF(F5725&lt;0,1,0)</f>
        <v>0</v>
      </c>
      <c r="P5725" s="0" t="n">
        <f aca="false">IF(G5725&lt;0,1,0)</f>
        <v>0</v>
      </c>
      <c r="Q5725" s="0" t="n">
        <f aca="false">IF(H5725&lt;0,1,0)</f>
        <v>0</v>
      </c>
    </row>
    <row r="5726" customFormat="false" ht="12.75" hidden="false" customHeight="false" outlineLevel="0" collapsed="false">
      <c r="A5726" s="1" t="n">
        <v>0.284533080251926</v>
      </c>
      <c r="B5726" s="1" t="n">
        <v>1.66672079322432</v>
      </c>
      <c r="C5726" s="1" t="n">
        <v>1.07950245169991</v>
      </c>
      <c r="D5726" s="1"/>
      <c r="E5726" s="1"/>
      <c r="F5726" s="1" t="n">
        <f aca="false">C$2+A5726</f>
        <v>5.28453308025193</v>
      </c>
      <c r="G5726" s="1" t="n">
        <f aca="false">B$2+B5726</f>
        <v>5.16672079322432</v>
      </c>
      <c r="H5726" s="1" t="n">
        <f aca="false">C$2+C5726</f>
        <v>6.07950245169991</v>
      </c>
      <c r="I5726" s="0" t="n">
        <f aca="false">F5726</f>
        <v>5.28453308025193</v>
      </c>
      <c r="J5726" s="0" t="n">
        <f aca="false">SUM(G5726,H5726)</f>
        <v>11.2462232449242</v>
      </c>
      <c r="K5726" s="0" t="n">
        <f aca="false">IF(I5726&lt;J5726,1,0)</f>
        <v>1</v>
      </c>
      <c r="O5726" s="0" t="n">
        <f aca="false">IF(F5726&lt;0,1,0)</f>
        <v>0</v>
      </c>
      <c r="P5726" s="0" t="n">
        <f aca="false">IF(G5726&lt;0,1,0)</f>
        <v>0</v>
      </c>
      <c r="Q5726" s="0" t="n">
        <f aca="false">IF(H5726&lt;0,1,0)</f>
        <v>0</v>
      </c>
    </row>
    <row r="5727" customFormat="false" ht="12.75" hidden="false" customHeight="false" outlineLevel="0" collapsed="false">
      <c r="A5727" s="1" t="n">
        <v>0.536060309065936</v>
      </c>
      <c r="B5727" s="1" t="n">
        <v>-0.463719366392189</v>
      </c>
      <c r="C5727" s="1" t="n">
        <v>1.48638683374412</v>
      </c>
      <c r="D5727" s="1"/>
      <c r="E5727" s="1"/>
      <c r="F5727" s="1" t="n">
        <f aca="false">C$2+A5727</f>
        <v>5.53606030906594</v>
      </c>
      <c r="G5727" s="1" t="n">
        <f aca="false">B$2+B5727</f>
        <v>3.03628063360781</v>
      </c>
      <c r="H5727" s="1" t="n">
        <f aca="false">C$2+C5727</f>
        <v>6.48638683374412</v>
      </c>
      <c r="I5727" s="0" t="n">
        <f aca="false">F5727</f>
        <v>5.53606030906594</v>
      </c>
      <c r="J5727" s="0" t="n">
        <f aca="false">SUM(G5727,H5727)</f>
        <v>9.52266746735193</v>
      </c>
      <c r="K5727" s="0" t="n">
        <f aca="false">IF(I5727&lt;J5727,1,0)</f>
        <v>1</v>
      </c>
      <c r="O5727" s="0" t="n">
        <f aca="false">IF(F5727&lt;0,1,0)</f>
        <v>0</v>
      </c>
      <c r="P5727" s="0" t="n">
        <f aca="false">IF(G5727&lt;0,1,0)</f>
        <v>0</v>
      </c>
      <c r="Q5727" s="0" t="n">
        <f aca="false">IF(H5727&lt;0,1,0)</f>
        <v>0</v>
      </c>
    </row>
    <row r="5728" customFormat="false" ht="12.75" hidden="false" customHeight="false" outlineLevel="0" collapsed="false">
      <c r="A5728" s="1" t="n">
        <v>-1.64410158328109</v>
      </c>
      <c r="B5728" s="1" t="n">
        <v>0.616444189212924</v>
      </c>
      <c r="C5728" s="1" t="n">
        <v>0.174290935363709</v>
      </c>
      <c r="D5728" s="1"/>
      <c r="E5728" s="1"/>
      <c r="F5728" s="1" t="n">
        <f aca="false">C$2+A5728</f>
        <v>3.35589841671891</v>
      </c>
      <c r="G5728" s="1" t="n">
        <f aca="false">B$2+B5728</f>
        <v>4.11644418921292</v>
      </c>
      <c r="H5728" s="1" t="n">
        <f aca="false">C$2+C5728</f>
        <v>5.17429093536371</v>
      </c>
      <c r="I5728" s="0" t="n">
        <f aca="false">F5728</f>
        <v>3.35589841671891</v>
      </c>
      <c r="J5728" s="0" t="n">
        <f aca="false">SUM(G5728,H5728)</f>
        <v>9.29073512457663</v>
      </c>
      <c r="K5728" s="0" t="n">
        <f aca="false">IF(I5728&lt;J5728,1,0)</f>
        <v>1</v>
      </c>
      <c r="O5728" s="0" t="n">
        <f aca="false">IF(F5728&lt;0,1,0)</f>
        <v>0</v>
      </c>
      <c r="P5728" s="0" t="n">
        <f aca="false">IF(G5728&lt;0,1,0)</f>
        <v>0</v>
      </c>
      <c r="Q5728" s="0" t="n">
        <f aca="false">IF(H5728&lt;0,1,0)</f>
        <v>0</v>
      </c>
    </row>
    <row r="5729" customFormat="false" ht="12.75" hidden="false" customHeight="false" outlineLevel="0" collapsed="false">
      <c r="A5729" s="1" t="n">
        <v>0.942708715114166</v>
      </c>
      <c r="B5729" s="1" t="n">
        <v>2.29289693416152</v>
      </c>
      <c r="C5729" s="1" t="n">
        <v>-0.644113765254718</v>
      </c>
      <c r="D5729" s="1"/>
      <c r="E5729" s="1"/>
      <c r="F5729" s="1" t="n">
        <f aca="false">C$2+A5729</f>
        <v>5.94270871511417</v>
      </c>
      <c r="G5729" s="1" t="n">
        <f aca="false">B$2+B5729</f>
        <v>5.79289693416152</v>
      </c>
      <c r="H5729" s="1" t="n">
        <f aca="false">C$2+C5729</f>
        <v>4.35588623474528</v>
      </c>
      <c r="I5729" s="0" t="n">
        <f aca="false">F5729</f>
        <v>5.94270871511417</v>
      </c>
      <c r="J5729" s="0" t="n">
        <f aca="false">SUM(G5729,H5729)</f>
        <v>10.1487831689068</v>
      </c>
      <c r="K5729" s="0" t="n">
        <f aca="false">IF(I5729&lt;J5729,1,0)</f>
        <v>1</v>
      </c>
      <c r="O5729" s="0" t="n">
        <f aca="false">IF(F5729&lt;0,1,0)</f>
        <v>0</v>
      </c>
      <c r="P5729" s="0" t="n">
        <f aca="false">IF(G5729&lt;0,1,0)</f>
        <v>0</v>
      </c>
      <c r="Q5729" s="0" t="n">
        <f aca="false">IF(H5729&lt;0,1,0)</f>
        <v>0</v>
      </c>
    </row>
    <row r="5730" customFormat="false" ht="12.75" hidden="false" customHeight="false" outlineLevel="0" collapsed="false">
      <c r="A5730" s="1" t="n">
        <v>1.27578578425538</v>
      </c>
      <c r="B5730" s="1" t="n">
        <v>0.536060309065936</v>
      </c>
      <c r="C5730" s="1" t="n">
        <v>-0.774921120905808</v>
      </c>
      <c r="D5730" s="1"/>
      <c r="E5730" s="1"/>
      <c r="F5730" s="1" t="n">
        <f aca="false">C$2+A5730</f>
        <v>6.27578578425538</v>
      </c>
      <c r="G5730" s="1" t="n">
        <f aca="false">B$2+B5730</f>
        <v>4.03606030906594</v>
      </c>
      <c r="H5730" s="1" t="n">
        <f aca="false">C$2+C5730</f>
        <v>4.22507887909419</v>
      </c>
      <c r="I5730" s="0" t="n">
        <f aca="false">F5730</f>
        <v>6.27578578425538</v>
      </c>
      <c r="J5730" s="0" t="n">
        <f aca="false">SUM(G5730,H5730)</f>
        <v>8.26113918816013</v>
      </c>
      <c r="K5730" s="0" t="n">
        <f aca="false">IF(I5730&lt;J5730,1,0)</f>
        <v>1</v>
      </c>
      <c r="O5730" s="0" t="n">
        <f aca="false">IF(F5730&lt;0,1,0)</f>
        <v>0</v>
      </c>
      <c r="P5730" s="0" t="n">
        <f aca="false">IF(G5730&lt;0,1,0)</f>
        <v>0</v>
      </c>
      <c r="Q5730" s="0" t="n">
        <f aca="false">IF(H5730&lt;0,1,0)</f>
        <v>0</v>
      </c>
    </row>
    <row r="5731" customFormat="false" ht="12.75" hidden="false" customHeight="false" outlineLevel="0" collapsed="false">
      <c r="A5731" s="1" t="n">
        <v>1.20095516519056</v>
      </c>
      <c r="B5731" s="1" t="n">
        <v>-0.30570349846505</v>
      </c>
      <c r="C5731" s="1" t="n">
        <v>0.874049099029842</v>
      </c>
      <c r="D5731" s="1"/>
      <c r="E5731" s="1"/>
      <c r="F5731" s="1" t="n">
        <f aca="false">C$2+A5731</f>
        <v>6.20095516519056</v>
      </c>
      <c r="G5731" s="1" t="n">
        <f aca="false">B$2+B5731</f>
        <v>3.19429650153495</v>
      </c>
      <c r="H5731" s="1" t="n">
        <f aca="false">C$2+C5731</f>
        <v>5.87404909902984</v>
      </c>
      <c r="I5731" s="0" t="n">
        <f aca="false">F5731</f>
        <v>6.20095516519056</v>
      </c>
      <c r="J5731" s="0" t="n">
        <f aca="false">SUM(G5731,H5731)</f>
        <v>9.06834560056479</v>
      </c>
      <c r="K5731" s="0" t="n">
        <f aca="false">IF(I5731&lt;J5731,1,0)</f>
        <v>1</v>
      </c>
      <c r="O5731" s="0" t="n">
        <f aca="false">IF(F5731&lt;0,1,0)</f>
        <v>0</v>
      </c>
      <c r="P5731" s="0" t="n">
        <f aca="false">IF(G5731&lt;0,1,0)</f>
        <v>0</v>
      </c>
      <c r="Q5731" s="0" t="n">
        <f aca="false">IF(H5731&lt;0,1,0)</f>
        <v>0</v>
      </c>
    </row>
    <row r="5732" customFormat="false" ht="12.75" hidden="false" customHeight="false" outlineLevel="0" collapsed="false">
      <c r="A5732" s="1" t="n">
        <v>0.793577430579662</v>
      </c>
      <c r="B5732" s="1" t="n">
        <v>-1.05712736461417</v>
      </c>
      <c r="C5732" s="1" t="n">
        <v>1.13933066757107</v>
      </c>
      <c r="D5732" s="1"/>
      <c r="E5732" s="1"/>
      <c r="F5732" s="1" t="n">
        <f aca="false">C$2+A5732</f>
        <v>5.79357743057966</v>
      </c>
      <c r="G5732" s="1" t="n">
        <f aca="false">B$2+B5732</f>
        <v>2.44287263538583</v>
      </c>
      <c r="H5732" s="1" t="n">
        <f aca="false">C$2+C5732</f>
        <v>6.13933066757107</v>
      </c>
      <c r="I5732" s="0" t="n">
        <f aca="false">F5732</f>
        <v>5.79357743057966</v>
      </c>
      <c r="J5732" s="0" t="n">
        <f aca="false">SUM(G5732,H5732)</f>
        <v>8.5822033029569</v>
      </c>
      <c r="K5732" s="0" t="n">
        <f aca="false">IF(I5732&lt;J5732,1,0)</f>
        <v>1</v>
      </c>
      <c r="O5732" s="0" t="n">
        <f aca="false">IF(F5732&lt;0,1,0)</f>
        <v>0</v>
      </c>
      <c r="P5732" s="0" t="n">
        <f aca="false">IF(G5732&lt;0,1,0)</f>
        <v>0</v>
      </c>
      <c r="Q5732" s="0" t="n">
        <f aca="false">IF(H5732&lt;0,1,0)</f>
        <v>0</v>
      </c>
    </row>
    <row r="5733" customFormat="false" ht="12.75" hidden="false" customHeight="false" outlineLevel="0" collapsed="false">
      <c r="A5733" s="1" t="n">
        <v>-1.42563201515244</v>
      </c>
      <c r="B5733" s="1" t="n">
        <v>0.456661627217997</v>
      </c>
      <c r="C5733" s="1" t="n">
        <v>-1.52812804561429</v>
      </c>
      <c r="D5733" s="1"/>
      <c r="E5733" s="1"/>
      <c r="F5733" s="1" t="n">
        <f aca="false">C$2+A5733</f>
        <v>3.57436798484756</v>
      </c>
      <c r="G5733" s="1" t="n">
        <f aca="false">B$2+B5733</f>
        <v>3.956661627218</v>
      </c>
      <c r="H5733" s="1" t="n">
        <f aca="false">C$2+C5733</f>
        <v>3.47187195438571</v>
      </c>
      <c r="I5733" s="0" t="n">
        <f aca="false">F5733</f>
        <v>3.57436798484756</v>
      </c>
      <c r="J5733" s="0" t="n">
        <f aca="false">SUM(G5733,H5733)</f>
        <v>7.42853358160371</v>
      </c>
      <c r="K5733" s="0" t="n">
        <f aca="false">IF(I5733&lt;J5733,1,0)</f>
        <v>1</v>
      </c>
      <c r="O5733" s="0" t="n">
        <f aca="false">IF(F5733&lt;0,1,0)</f>
        <v>0</v>
      </c>
      <c r="P5733" s="0" t="n">
        <f aca="false">IF(G5733&lt;0,1,0)</f>
        <v>0</v>
      </c>
      <c r="Q5733" s="0" t="n">
        <f aca="false">IF(H5733&lt;0,1,0)</f>
        <v>0</v>
      </c>
    </row>
    <row r="5734" customFormat="false" ht="12.75" hidden="false" customHeight="false" outlineLevel="0" collapsed="false">
      <c r="A5734" s="1" t="n">
        <v>-1.07597238693309</v>
      </c>
      <c r="B5734" s="1" t="n">
        <v>-0.190677736529541</v>
      </c>
      <c r="C5734" s="1" t="n">
        <v>0.379826401662803</v>
      </c>
      <c r="D5734" s="1"/>
      <c r="E5734" s="1"/>
      <c r="F5734" s="1" t="n">
        <f aca="false">C$2+A5734</f>
        <v>3.92402761306691</v>
      </c>
      <c r="G5734" s="1" t="n">
        <f aca="false">B$2+B5734</f>
        <v>3.30932226347046</v>
      </c>
      <c r="H5734" s="1" t="n">
        <f aca="false">C$2+C5734</f>
        <v>5.3798264016628</v>
      </c>
      <c r="I5734" s="0" t="n">
        <f aca="false">F5734</f>
        <v>3.92402761306691</v>
      </c>
      <c r="J5734" s="0" t="n">
        <f aca="false">SUM(G5734,H5734)</f>
        <v>8.68914866513326</v>
      </c>
      <c r="K5734" s="0" t="n">
        <f aca="false">IF(I5734&lt;J5734,1,0)</f>
        <v>1</v>
      </c>
      <c r="O5734" s="0" t="n">
        <f aca="false">IF(F5734&lt;0,1,0)</f>
        <v>0</v>
      </c>
      <c r="P5734" s="0" t="n">
        <f aca="false">IF(G5734&lt;0,1,0)</f>
        <v>0</v>
      </c>
      <c r="Q5734" s="0" t="n">
        <f aca="false">IF(H5734&lt;0,1,0)</f>
        <v>0</v>
      </c>
    </row>
    <row r="5735" customFormat="false" ht="12.75" hidden="false" customHeight="false" outlineLevel="0" collapsed="false">
      <c r="A5735" s="1" t="n">
        <v>-1.15953698502421</v>
      </c>
      <c r="B5735" s="1" t="n">
        <v>0.954116358762108</v>
      </c>
      <c r="C5735" s="1" t="n">
        <v>0.403322545862272</v>
      </c>
      <c r="D5735" s="1"/>
      <c r="E5735" s="1"/>
      <c r="F5735" s="1" t="n">
        <f aca="false">C$2+A5735</f>
        <v>3.84046301497579</v>
      </c>
      <c r="G5735" s="1" t="n">
        <f aca="false">B$2+B5735</f>
        <v>4.45411635876211</v>
      </c>
      <c r="H5735" s="1" t="n">
        <f aca="false">C$2+C5735</f>
        <v>5.40332254586227</v>
      </c>
      <c r="I5735" s="0" t="n">
        <f aca="false">F5735</f>
        <v>3.84046301497579</v>
      </c>
      <c r="J5735" s="0" t="n">
        <f aca="false">SUM(G5735,H5735)</f>
        <v>9.85743890462438</v>
      </c>
      <c r="K5735" s="0" t="n">
        <f aca="false">IF(I5735&lt;J5735,1,0)</f>
        <v>1</v>
      </c>
      <c r="O5735" s="0" t="n">
        <f aca="false">IF(F5735&lt;0,1,0)</f>
        <v>0</v>
      </c>
      <c r="P5735" s="0" t="n">
        <f aca="false">IF(G5735&lt;0,1,0)</f>
        <v>0</v>
      </c>
      <c r="Q5735" s="0" t="n">
        <f aca="false">IF(H5735&lt;0,1,0)</f>
        <v>0</v>
      </c>
    </row>
    <row r="5736" customFormat="false" ht="12.75" hidden="false" customHeight="false" outlineLevel="0" collapsed="false">
      <c r="A5736" s="1" t="n">
        <v>0.778531345428491</v>
      </c>
      <c r="B5736" s="1" t="n">
        <v>1.15223195121797</v>
      </c>
      <c r="C5736" s="1" t="n">
        <v>1.13462991984817</v>
      </c>
      <c r="D5736" s="1"/>
      <c r="E5736" s="1"/>
      <c r="F5736" s="1" t="n">
        <f aca="false">C$2+A5736</f>
        <v>5.77853134542849</v>
      </c>
      <c r="G5736" s="1" t="n">
        <f aca="false">B$2+B5736</f>
        <v>4.65223195121797</v>
      </c>
      <c r="H5736" s="1" t="n">
        <f aca="false">C$2+C5736</f>
        <v>6.13462991984817</v>
      </c>
      <c r="I5736" s="0" t="n">
        <f aca="false">F5736</f>
        <v>5.77853134542849</v>
      </c>
      <c r="J5736" s="0" t="n">
        <f aca="false">SUM(G5736,H5736)</f>
        <v>10.7868618710661</v>
      </c>
      <c r="K5736" s="0" t="n">
        <f aca="false">IF(I5736&lt;J5736,1,0)</f>
        <v>1</v>
      </c>
      <c r="O5736" s="0" t="n">
        <f aca="false">IF(F5736&lt;0,1,0)</f>
        <v>0</v>
      </c>
      <c r="P5736" s="0" t="n">
        <f aca="false">IF(G5736&lt;0,1,0)</f>
        <v>0</v>
      </c>
      <c r="Q5736" s="0" t="n">
        <f aca="false">IF(H5736&lt;0,1,0)</f>
        <v>0</v>
      </c>
    </row>
    <row r="5737" customFormat="false" ht="12.75" hidden="false" customHeight="false" outlineLevel="0" collapsed="false">
      <c r="A5737" s="1" t="n">
        <v>-0.30430721449752</v>
      </c>
      <c r="B5737" s="1" t="n">
        <v>-0.671769567916806</v>
      </c>
      <c r="C5737" s="1" t="n">
        <v>0.81914675697765</v>
      </c>
      <c r="D5737" s="1"/>
      <c r="E5737" s="1"/>
      <c r="F5737" s="1" t="n">
        <f aca="false">C$2+A5737</f>
        <v>4.69569278550248</v>
      </c>
      <c r="G5737" s="1" t="n">
        <f aca="false">B$2+B5737</f>
        <v>2.82823043208319</v>
      </c>
      <c r="H5737" s="1" t="n">
        <f aca="false">C$2+C5737</f>
        <v>5.81914675697765</v>
      </c>
      <c r="I5737" s="0" t="n">
        <f aca="false">F5737</f>
        <v>4.69569278550248</v>
      </c>
      <c r="J5737" s="0" t="n">
        <f aca="false">SUM(G5737,H5737)</f>
        <v>8.64737718906084</v>
      </c>
      <c r="K5737" s="0" t="n">
        <f aca="false">IF(I5737&lt;J5737,1,0)</f>
        <v>1</v>
      </c>
      <c r="O5737" s="0" t="n">
        <f aca="false">IF(F5737&lt;0,1,0)</f>
        <v>0</v>
      </c>
      <c r="P5737" s="0" t="n">
        <f aca="false">IF(G5737&lt;0,1,0)</f>
        <v>0</v>
      </c>
      <c r="Q5737" s="0" t="n">
        <f aca="false">IF(H5737&lt;0,1,0)</f>
        <v>0</v>
      </c>
    </row>
    <row r="5738" customFormat="false" ht="12.75" hidden="false" customHeight="false" outlineLevel="0" collapsed="false">
      <c r="A5738" s="1" t="n">
        <v>-0.0402370485532308</v>
      </c>
      <c r="B5738" s="1" t="n">
        <v>0.1054627226801</v>
      </c>
      <c r="C5738" s="1" t="n">
        <v>-0.212594994486103</v>
      </c>
      <c r="D5738" s="1"/>
      <c r="E5738" s="1"/>
      <c r="F5738" s="1" t="n">
        <f aca="false">C$2+A5738</f>
        <v>4.95976295144677</v>
      </c>
      <c r="G5738" s="1" t="n">
        <f aca="false">B$2+B5738</f>
        <v>3.6054627226801</v>
      </c>
      <c r="H5738" s="1" t="n">
        <f aca="false">C$2+C5738</f>
        <v>4.7874050055139</v>
      </c>
      <c r="I5738" s="0" t="n">
        <f aca="false">F5738</f>
        <v>4.95976295144677</v>
      </c>
      <c r="J5738" s="0" t="n">
        <f aca="false">SUM(G5738,H5738)</f>
        <v>8.392867728194</v>
      </c>
      <c r="K5738" s="0" t="n">
        <f aca="false">IF(I5738&lt;J5738,1,0)</f>
        <v>1</v>
      </c>
      <c r="O5738" s="0" t="n">
        <f aca="false">IF(F5738&lt;0,1,0)</f>
        <v>0</v>
      </c>
      <c r="P5738" s="0" t="n">
        <f aca="false">IF(G5738&lt;0,1,0)</f>
        <v>0</v>
      </c>
      <c r="Q5738" s="0" t="n">
        <f aca="false">IF(H5738&lt;0,1,0)</f>
        <v>0</v>
      </c>
    </row>
    <row r="5739" customFormat="false" ht="12.75" hidden="false" customHeight="false" outlineLevel="0" collapsed="false">
      <c r="A5739" s="1" t="n">
        <v>-0.237929669621528</v>
      </c>
      <c r="B5739" s="1" t="n">
        <v>2.51591711920993</v>
      </c>
      <c r="C5739" s="1" t="n">
        <v>0.725673992240919</v>
      </c>
      <c r="D5739" s="1"/>
      <c r="E5739" s="1"/>
      <c r="F5739" s="1" t="n">
        <f aca="false">C$2+A5739</f>
        <v>4.76207033037847</v>
      </c>
      <c r="G5739" s="1" t="n">
        <f aca="false">B$2+B5739</f>
        <v>6.01591711920993</v>
      </c>
      <c r="H5739" s="1" t="n">
        <f aca="false">C$2+C5739</f>
        <v>5.72567399224092</v>
      </c>
      <c r="I5739" s="0" t="n">
        <f aca="false">F5739</f>
        <v>4.76207033037847</v>
      </c>
      <c r="J5739" s="0" t="n">
        <f aca="false">SUM(G5739,H5739)</f>
        <v>11.7415911114508</v>
      </c>
      <c r="K5739" s="0" t="n">
        <f aca="false">IF(I5739&lt;J5739,1,0)</f>
        <v>1</v>
      </c>
      <c r="O5739" s="0" t="n">
        <f aca="false">IF(F5739&lt;0,1,0)</f>
        <v>0</v>
      </c>
      <c r="P5739" s="0" t="n">
        <f aca="false">IF(G5739&lt;0,1,0)</f>
        <v>0</v>
      </c>
      <c r="Q5739" s="0" t="n">
        <f aca="false">IF(H5739&lt;0,1,0)</f>
        <v>0</v>
      </c>
    </row>
    <row r="5740" customFormat="false" ht="12.75" hidden="false" customHeight="false" outlineLevel="0" collapsed="false">
      <c r="A5740" s="1" t="n">
        <v>-1.15334365791058</v>
      </c>
      <c r="B5740" s="1" t="n">
        <v>0.248335737385942</v>
      </c>
      <c r="C5740" s="1" t="n">
        <v>-0.221805756326652</v>
      </c>
      <c r="D5740" s="1"/>
      <c r="E5740" s="1"/>
      <c r="F5740" s="1" t="n">
        <f aca="false">C$2+A5740</f>
        <v>3.84665634208942</v>
      </c>
      <c r="G5740" s="1" t="n">
        <f aca="false">B$2+B5740</f>
        <v>3.74833573738594</v>
      </c>
      <c r="H5740" s="1" t="n">
        <f aca="false">C$2+C5740</f>
        <v>4.77819424367335</v>
      </c>
      <c r="I5740" s="0" t="n">
        <f aca="false">F5740</f>
        <v>3.84665634208942</v>
      </c>
      <c r="J5740" s="0" t="n">
        <f aca="false">SUM(G5740,H5740)</f>
        <v>8.52652998105929</v>
      </c>
      <c r="K5740" s="0" t="n">
        <f aca="false">IF(I5740&lt;J5740,1,0)</f>
        <v>1</v>
      </c>
      <c r="O5740" s="0" t="n">
        <f aca="false">IF(F5740&lt;0,1,0)</f>
        <v>0</v>
      </c>
      <c r="P5740" s="0" t="n">
        <f aca="false">IF(G5740&lt;0,1,0)</f>
        <v>0</v>
      </c>
      <c r="Q5740" s="0" t="n">
        <f aca="false">IF(H5740&lt;0,1,0)</f>
        <v>0</v>
      </c>
    </row>
    <row r="5741" customFormat="false" ht="12.75" hidden="false" customHeight="false" outlineLevel="0" collapsed="false">
      <c r="A5741" s="1" t="n">
        <v>-0.563993546456874</v>
      </c>
      <c r="B5741" s="1" t="n">
        <v>0.0862160748808874</v>
      </c>
      <c r="C5741" s="1" t="n">
        <v>-2.02539754742855</v>
      </c>
      <c r="D5741" s="1"/>
      <c r="E5741" s="1"/>
      <c r="F5741" s="1" t="n">
        <f aca="false">C$2+A5741</f>
        <v>4.43600645354313</v>
      </c>
      <c r="G5741" s="1" t="n">
        <f aca="false">B$2+B5741</f>
        <v>3.58621607488089</v>
      </c>
      <c r="H5741" s="1" t="n">
        <f aca="false">C$2+C5741</f>
        <v>2.97460245257145</v>
      </c>
      <c r="I5741" s="0" t="n">
        <f aca="false">F5741</f>
        <v>4.43600645354313</v>
      </c>
      <c r="J5741" s="0" t="n">
        <f aca="false">SUM(G5741,H5741)</f>
        <v>6.56081852745234</v>
      </c>
      <c r="K5741" s="0" t="n">
        <f aca="false">IF(I5741&lt;J5741,1,0)</f>
        <v>1</v>
      </c>
      <c r="O5741" s="0" t="n">
        <f aca="false">IF(F5741&lt;0,1,0)</f>
        <v>0</v>
      </c>
      <c r="P5741" s="0" t="n">
        <f aca="false">IF(G5741&lt;0,1,0)</f>
        <v>0</v>
      </c>
      <c r="Q5741" s="0" t="n">
        <f aca="false">IF(H5741&lt;0,1,0)</f>
        <v>0</v>
      </c>
    </row>
    <row r="5742" customFormat="false" ht="12.75" hidden="false" customHeight="false" outlineLevel="0" collapsed="false">
      <c r="A5742" s="1" t="n">
        <v>-0.94379509346901</v>
      </c>
      <c r="B5742" s="1" t="n">
        <v>0.0048044869406226</v>
      </c>
      <c r="C5742" s="1" t="n">
        <v>0.406024881023044</v>
      </c>
      <c r="D5742" s="1"/>
      <c r="E5742" s="1"/>
      <c r="F5742" s="1" t="n">
        <f aca="false">C$2+A5742</f>
        <v>4.05620490653099</v>
      </c>
      <c r="G5742" s="1" t="n">
        <f aca="false">B$2+B5742</f>
        <v>3.50480448694062</v>
      </c>
      <c r="H5742" s="1" t="n">
        <f aca="false">C$2+C5742</f>
        <v>5.40602488102304</v>
      </c>
      <c r="I5742" s="0" t="n">
        <f aca="false">F5742</f>
        <v>4.05620490653099</v>
      </c>
      <c r="J5742" s="0" t="n">
        <f aca="false">SUM(G5742,H5742)</f>
        <v>8.91082936796367</v>
      </c>
      <c r="K5742" s="0" t="n">
        <f aca="false">IF(I5742&lt;J5742,1,0)</f>
        <v>1</v>
      </c>
      <c r="O5742" s="0" t="n">
        <f aca="false">IF(F5742&lt;0,1,0)</f>
        <v>0</v>
      </c>
      <c r="P5742" s="0" t="n">
        <f aca="false">IF(G5742&lt;0,1,0)</f>
        <v>0</v>
      </c>
      <c r="Q5742" s="0" t="n">
        <f aca="false">IF(H5742&lt;0,1,0)</f>
        <v>0</v>
      </c>
    </row>
    <row r="5743" customFormat="false" ht="12.75" hidden="false" customHeight="false" outlineLevel="0" collapsed="false">
      <c r="A5743" s="1" t="n">
        <v>-1.61190382062764</v>
      </c>
      <c r="B5743" s="1" t="n">
        <v>-0.944321789953002</v>
      </c>
      <c r="C5743" s="1" t="n">
        <v>-0.449523029802318</v>
      </c>
      <c r="D5743" s="1"/>
      <c r="E5743" s="1"/>
      <c r="F5743" s="1" t="n">
        <f aca="false">C$2+A5743</f>
        <v>3.38809617937236</v>
      </c>
      <c r="G5743" s="1" t="n">
        <f aca="false">B$2+B5743</f>
        <v>2.555678210047</v>
      </c>
      <c r="H5743" s="1" t="n">
        <f aca="false">C$2+C5743</f>
        <v>4.55047697019768</v>
      </c>
      <c r="I5743" s="0" t="n">
        <f aca="false">F5743</f>
        <v>3.38809617937236</v>
      </c>
      <c r="J5743" s="0" t="n">
        <f aca="false">SUM(G5743,H5743)</f>
        <v>7.10615518024468</v>
      </c>
      <c r="K5743" s="0" t="n">
        <f aca="false">IF(I5743&lt;J5743,1,0)</f>
        <v>1</v>
      </c>
      <c r="O5743" s="0" t="n">
        <f aca="false">IF(F5743&lt;0,1,0)</f>
        <v>0</v>
      </c>
      <c r="P5743" s="0" t="n">
        <f aca="false">IF(G5743&lt;0,1,0)</f>
        <v>0</v>
      </c>
      <c r="Q5743" s="0" t="n">
        <f aca="false">IF(H5743&lt;0,1,0)</f>
        <v>0</v>
      </c>
    </row>
    <row r="5744" customFormat="false" ht="12.75" hidden="false" customHeight="false" outlineLevel="0" collapsed="false">
      <c r="A5744" s="1" t="n">
        <v>-2.44462914070946</v>
      </c>
      <c r="B5744" s="1" t="n">
        <v>0.905741220548937</v>
      </c>
      <c r="C5744" s="1" t="n">
        <v>0.504498986509727</v>
      </c>
      <c r="D5744" s="1"/>
      <c r="E5744" s="1"/>
      <c r="F5744" s="1" t="n">
        <f aca="false">C$2+A5744</f>
        <v>2.55537085929054</v>
      </c>
      <c r="G5744" s="1" t="n">
        <f aca="false">B$2+B5744</f>
        <v>4.40574122054894</v>
      </c>
      <c r="H5744" s="1" t="n">
        <f aca="false">C$2+C5744</f>
        <v>5.50449898650973</v>
      </c>
      <c r="I5744" s="0" t="n">
        <f aca="false">F5744</f>
        <v>2.55537085929054</v>
      </c>
      <c r="J5744" s="0" t="n">
        <f aca="false">SUM(G5744,H5744)</f>
        <v>9.91024020705866</v>
      </c>
      <c r="K5744" s="0" t="n">
        <f aca="false">IF(I5744&lt;J5744,1,0)</f>
        <v>1</v>
      </c>
      <c r="O5744" s="0" t="n">
        <f aca="false">IF(F5744&lt;0,1,0)</f>
        <v>0</v>
      </c>
      <c r="P5744" s="0" t="n">
        <f aca="false">IF(G5744&lt;0,1,0)</f>
        <v>0</v>
      </c>
      <c r="Q5744" s="0" t="n">
        <f aca="false">IF(H5744&lt;0,1,0)</f>
        <v>0</v>
      </c>
    </row>
    <row r="5745" customFormat="false" ht="12.75" hidden="false" customHeight="false" outlineLevel="0" collapsed="false">
      <c r="A5745" s="1" t="n">
        <v>0.190275899798982</v>
      </c>
      <c r="B5745" s="1" t="n">
        <v>0.192916508477837</v>
      </c>
      <c r="C5745" s="1" t="n">
        <v>1.74939758926358</v>
      </c>
      <c r="D5745" s="1"/>
      <c r="E5745" s="1"/>
      <c r="F5745" s="1" t="n">
        <f aca="false">C$2+A5745</f>
        <v>5.19027589979898</v>
      </c>
      <c r="G5745" s="1" t="n">
        <f aca="false">B$2+B5745</f>
        <v>3.69291650847784</v>
      </c>
      <c r="H5745" s="1" t="n">
        <f aca="false">C$2+C5745</f>
        <v>6.74939758926358</v>
      </c>
      <c r="I5745" s="0" t="n">
        <f aca="false">F5745</f>
        <v>5.19027589979898</v>
      </c>
      <c r="J5745" s="0" t="n">
        <f aca="false">SUM(G5745,H5745)</f>
        <v>10.4423140977414</v>
      </c>
      <c r="K5745" s="0" t="n">
        <f aca="false">IF(I5745&lt;J5745,1,0)</f>
        <v>1</v>
      </c>
      <c r="O5745" s="0" t="n">
        <f aca="false">IF(F5745&lt;0,1,0)</f>
        <v>0</v>
      </c>
      <c r="P5745" s="0" t="n">
        <f aca="false">IF(G5745&lt;0,1,0)</f>
        <v>0</v>
      </c>
      <c r="Q5745" s="0" t="n">
        <f aca="false">IF(H5745&lt;0,1,0)</f>
        <v>0</v>
      </c>
    </row>
    <row r="5746" customFormat="false" ht="12.75" hidden="false" customHeight="false" outlineLevel="0" collapsed="false">
      <c r="A5746" s="1" t="n">
        <v>0.761289011438163</v>
      </c>
      <c r="B5746" s="1" t="n">
        <v>-1.09183695581471</v>
      </c>
      <c r="C5746" s="1" t="n">
        <v>0.12701735759999</v>
      </c>
      <c r="D5746" s="1"/>
      <c r="E5746" s="1"/>
      <c r="F5746" s="1" t="n">
        <f aca="false">C$2+A5746</f>
        <v>5.76128901143816</v>
      </c>
      <c r="G5746" s="1" t="n">
        <f aca="false">B$2+B5746</f>
        <v>2.40816304418529</v>
      </c>
      <c r="H5746" s="1" t="n">
        <f aca="false">C$2+C5746</f>
        <v>5.12701735759999</v>
      </c>
      <c r="I5746" s="0" t="n">
        <f aca="false">F5746</f>
        <v>5.76128901143816</v>
      </c>
      <c r="J5746" s="0" t="n">
        <f aca="false">SUM(G5746,H5746)</f>
        <v>7.53518040178528</v>
      </c>
      <c r="K5746" s="0" t="n">
        <f aca="false">IF(I5746&lt;J5746,1,0)</f>
        <v>1</v>
      </c>
      <c r="O5746" s="0" t="n">
        <f aca="false">IF(F5746&lt;0,1,0)</f>
        <v>0</v>
      </c>
      <c r="P5746" s="0" t="n">
        <f aca="false">IF(G5746&lt;0,1,0)</f>
        <v>0</v>
      </c>
      <c r="Q5746" s="0" t="n">
        <f aca="false">IF(H5746&lt;0,1,0)</f>
        <v>0</v>
      </c>
    </row>
    <row r="5747" customFormat="false" ht="12.75" hidden="false" customHeight="false" outlineLevel="0" collapsed="false">
      <c r="A5747" s="1" t="n">
        <v>2.51702286844923</v>
      </c>
      <c r="B5747" s="1" t="n">
        <v>-0.368427717108904</v>
      </c>
      <c r="C5747" s="1" t="n">
        <v>-1.00119990875367</v>
      </c>
      <c r="D5747" s="1"/>
      <c r="E5747" s="1"/>
      <c r="F5747" s="1" t="n">
        <f aca="false">C$2+A5747</f>
        <v>7.51702286844923</v>
      </c>
      <c r="G5747" s="1" t="n">
        <f aca="false">B$2+B5747</f>
        <v>3.1315722828911</v>
      </c>
      <c r="H5747" s="1" t="n">
        <f aca="false">C$2+C5747</f>
        <v>3.99880009124633</v>
      </c>
      <c r="I5747" s="0" t="n">
        <f aca="false">F5747</f>
        <v>7.51702286844923</v>
      </c>
      <c r="J5747" s="0" t="n">
        <f aca="false">SUM(G5747,H5747)</f>
        <v>7.13037237413743</v>
      </c>
      <c r="K5747" s="0" t="n">
        <f aca="false">IF(I5747&lt;J5747,1,0)</f>
        <v>0</v>
      </c>
      <c r="O5747" s="0" t="n">
        <f aca="false">IF(F5747&lt;0,1,0)</f>
        <v>0</v>
      </c>
      <c r="P5747" s="0" t="n">
        <f aca="false">IF(G5747&lt;0,1,0)</f>
        <v>0</v>
      </c>
      <c r="Q5747" s="0" t="n">
        <f aca="false">IF(H5747&lt;0,1,0)</f>
        <v>0</v>
      </c>
    </row>
    <row r="5748" customFormat="false" ht="12.75" hidden="false" customHeight="false" outlineLevel="0" collapsed="false">
      <c r="A5748" s="1" t="n">
        <v>2.16110713462455</v>
      </c>
      <c r="B5748" s="1" t="n">
        <v>0.127933205146302</v>
      </c>
      <c r="C5748" s="1" t="n">
        <v>0.357313777575261</v>
      </c>
      <c r="D5748" s="1"/>
      <c r="E5748" s="1"/>
      <c r="F5748" s="1" t="n">
        <f aca="false">C$2+A5748</f>
        <v>7.16110713462455</v>
      </c>
      <c r="G5748" s="1" t="n">
        <f aca="false">B$2+B5748</f>
        <v>3.6279332051463</v>
      </c>
      <c r="H5748" s="1" t="n">
        <f aca="false">C$2+C5748</f>
        <v>5.35731377757526</v>
      </c>
      <c r="I5748" s="0" t="n">
        <f aca="false">F5748</f>
        <v>7.16110713462455</v>
      </c>
      <c r="J5748" s="0" t="n">
        <f aca="false">SUM(G5748,H5748)</f>
        <v>8.98524698272156</v>
      </c>
      <c r="K5748" s="0" t="n">
        <f aca="false">IF(I5748&lt;J5748,1,0)</f>
        <v>1</v>
      </c>
      <c r="O5748" s="0" t="n">
        <f aca="false">IF(F5748&lt;0,1,0)</f>
        <v>0</v>
      </c>
      <c r="P5748" s="0" t="n">
        <f aca="false">IF(G5748&lt;0,1,0)</f>
        <v>0</v>
      </c>
      <c r="Q5748" s="0" t="n">
        <f aca="false">IF(H5748&lt;0,1,0)</f>
        <v>0</v>
      </c>
    </row>
    <row r="5749" customFormat="false" ht="12.75" hidden="false" customHeight="false" outlineLevel="0" collapsed="false">
      <c r="A5749" s="1" t="n">
        <v>0.530829786395353</v>
      </c>
      <c r="B5749" s="1" t="n">
        <v>-0.248156082788329</v>
      </c>
      <c r="C5749" s="1" t="n">
        <v>-0.17056130985311</v>
      </c>
      <c r="D5749" s="1"/>
      <c r="E5749" s="1"/>
      <c r="F5749" s="1" t="n">
        <f aca="false">C$2+A5749</f>
        <v>5.53082978639535</v>
      </c>
      <c r="G5749" s="1" t="n">
        <f aca="false">B$2+B5749</f>
        <v>3.25184391721167</v>
      </c>
      <c r="H5749" s="1" t="n">
        <f aca="false">C$2+C5749</f>
        <v>4.82943869014689</v>
      </c>
      <c r="I5749" s="0" t="n">
        <f aca="false">F5749</f>
        <v>5.53082978639535</v>
      </c>
      <c r="J5749" s="0" t="n">
        <f aca="false">SUM(G5749,H5749)</f>
        <v>8.08128260735856</v>
      </c>
      <c r="K5749" s="0" t="n">
        <f aca="false">IF(I5749&lt;J5749,1,0)</f>
        <v>1</v>
      </c>
      <c r="O5749" s="0" t="n">
        <f aca="false">IF(F5749&lt;0,1,0)</f>
        <v>0</v>
      </c>
      <c r="P5749" s="0" t="n">
        <f aca="false">IF(G5749&lt;0,1,0)</f>
        <v>0</v>
      </c>
      <c r="Q5749" s="0" t="n">
        <f aca="false">IF(H5749&lt;0,1,0)</f>
        <v>0</v>
      </c>
    </row>
    <row r="5750" customFormat="false" ht="12.75" hidden="false" customHeight="false" outlineLevel="0" collapsed="false">
      <c r="A5750" s="1" t="n">
        <v>-0.352957644064104</v>
      </c>
      <c r="B5750" s="1" t="n">
        <v>-0.772035265481171</v>
      </c>
      <c r="C5750" s="1" t="n">
        <v>-0.700476988988745</v>
      </c>
      <c r="D5750" s="1"/>
      <c r="E5750" s="1"/>
      <c r="F5750" s="1" t="n">
        <f aca="false">C$2+A5750</f>
        <v>4.6470423559359</v>
      </c>
      <c r="G5750" s="1" t="n">
        <f aca="false">B$2+B5750</f>
        <v>2.72796473451883</v>
      </c>
      <c r="H5750" s="1" t="n">
        <f aca="false">C$2+C5750</f>
        <v>4.29952301101126</v>
      </c>
      <c r="I5750" s="0" t="n">
        <f aca="false">F5750</f>
        <v>4.6470423559359</v>
      </c>
      <c r="J5750" s="0" t="n">
        <f aca="false">SUM(G5750,H5750)</f>
        <v>7.02748774553008</v>
      </c>
      <c r="K5750" s="0" t="n">
        <f aca="false">IF(I5750&lt;J5750,1,0)</f>
        <v>1</v>
      </c>
      <c r="O5750" s="0" t="n">
        <f aca="false">IF(F5750&lt;0,1,0)</f>
        <v>0</v>
      </c>
      <c r="P5750" s="0" t="n">
        <f aca="false">IF(G5750&lt;0,1,0)</f>
        <v>0</v>
      </c>
      <c r="Q5750" s="0" t="n">
        <f aca="false">IF(H5750&lt;0,1,0)</f>
        <v>0</v>
      </c>
    </row>
    <row r="5751" customFormat="false" ht="12.75" hidden="false" customHeight="false" outlineLevel="0" collapsed="false">
      <c r="A5751" s="1" t="n">
        <v>-0.127717435922269</v>
      </c>
      <c r="B5751" s="1" t="n">
        <v>0.224912454776474</v>
      </c>
      <c r="C5751" s="1" t="n">
        <v>0.358518496176809</v>
      </c>
      <c r="D5751" s="1"/>
      <c r="E5751" s="1"/>
      <c r="F5751" s="1" t="n">
        <f aca="false">C$2+A5751</f>
        <v>4.87228256407773</v>
      </c>
      <c r="G5751" s="1" t="n">
        <f aca="false">B$2+B5751</f>
        <v>3.72491245477647</v>
      </c>
      <c r="H5751" s="1" t="n">
        <f aca="false">C$2+C5751</f>
        <v>5.35851849617681</v>
      </c>
      <c r="I5751" s="0" t="n">
        <f aca="false">F5751</f>
        <v>4.87228256407773</v>
      </c>
      <c r="J5751" s="0" t="n">
        <f aca="false">SUM(G5751,H5751)</f>
        <v>9.08343095095328</v>
      </c>
      <c r="K5751" s="0" t="n">
        <f aca="false">IF(I5751&lt;J5751,1,0)</f>
        <v>1</v>
      </c>
      <c r="O5751" s="0" t="n">
        <f aca="false">IF(F5751&lt;0,1,0)</f>
        <v>0</v>
      </c>
      <c r="P5751" s="0" t="n">
        <f aca="false">IF(G5751&lt;0,1,0)</f>
        <v>0</v>
      </c>
      <c r="Q5751" s="0" t="n">
        <f aca="false">IF(H5751&lt;0,1,0)</f>
        <v>0</v>
      </c>
    </row>
    <row r="5752" customFormat="false" ht="12.75" hidden="false" customHeight="false" outlineLevel="0" collapsed="false">
      <c r="A5752" s="1" t="n">
        <v>-0.924596315149181</v>
      </c>
      <c r="B5752" s="1" t="n">
        <v>-0.522132192348291</v>
      </c>
      <c r="C5752" s="1" t="n">
        <v>0.680306676098319</v>
      </c>
      <c r="D5752" s="1"/>
      <c r="E5752" s="1"/>
      <c r="F5752" s="1" t="n">
        <f aca="false">C$2+A5752</f>
        <v>4.07540368485082</v>
      </c>
      <c r="G5752" s="1" t="n">
        <f aca="false">B$2+B5752</f>
        <v>2.97786780765171</v>
      </c>
      <c r="H5752" s="1" t="n">
        <f aca="false">C$2+C5752</f>
        <v>5.68030667609832</v>
      </c>
      <c r="I5752" s="0" t="n">
        <f aca="false">F5752</f>
        <v>4.07540368485082</v>
      </c>
      <c r="J5752" s="0" t="n">
        <f aca="false">SUM(G5752,H5752)</f>
        <v>8.65817448375003</v>
      </c>
      <c r="K5752" s="0" t="n">
        <f aca="false">IF(I5752&lt;J5752,1,0)</f>
        <v>1</v>
      </c>
      <c r="O5752" s="0" t="n">
        <f aca="false">IF(F5752&lt;0,1,0)</f>
        <v>0</v>
      </c>
      <c r="P5752" s="0" t="n">
        <f aca="false">IF(G5752&lt;0,1,0)</f>
        <v>0</v>
      </c>
      <c r="Q5752" s="0" t="n">
        <f aca="false">IF(H5752&lt;0,1,0)</f>
        <v>0</v>
      </c>
    </row>
    <row r="5753" customFormat="false" ht="12.75" hidden="false" customHeight="false" outlineLevel="0" collapsed="false">
      <c r="A5753" s="1" t="n">
        <v>0.624971764743962</v>
      </c>
      <c r="B5753" s="1" t="n">
        <v>0.594352382422528</v>
      </c>
      <c r="C5753" s="1" t="n">
        <v>1.14331171870871</v>
      </c>
      <c r="D5753" s="1"/>
      <c r="E5753" s="1"/>
      <c r="F5753" s="1" t="n">
        <f aca="false">C$2+A5753</f>
        <v>5.62497176474396</v>
      </c>
      <c r="G5753" s="1" t="n">
        <f aca="false">B$2+B5753</f>
        <v>4.09435238242253</v>
      </c>
      <c r="H5753" s="1" t="n">
        <f aca="false">C$2+C5753</f>
        <v>6.14331171870871</v>
      </c>
      <c r="I5753" s="0" t="n">
        <f aca="false">F5753</f>
        <v>5.62497176474396</v>
      </c>
      <c r="J5753" s="0" t="n">
        <f aca="false">SUM(G5753,H5753)</f>
        <v>10.2376641011312</v>
      </c>
      <c r="K5753" s="0" t="n">
        <f aca="false">IF(I5753&lt;J5753,1,0)</f>
        <v>1</v>
      </c>
      <c r="O5753" s="0" t="n">
        <f aca="false">IF(F5753&lt;0,1,0)</f>
        <v>0</v>
      </c>
      <c r="P5753" s="0" t="n">
        <f aca="false">IF(G5753&lt;0,1,0)</f>
        <v>0</v>
      </c>
      <c r="Q5753" s="0" t="n">
        <f aca="false">IF(H5753&lt;0,1,0)</f>
        <v>0</v>
      </c>
    </row>
    <row r="5754" customFormat="false" ht="12.75" hidden="false" customHeight="false" outlineLevel="0" collapsed="false">
      <c r="A5754" s="1" t="n">
        <v>0.931351393777997</v>
      </c>
      <c r="B5754" s="1" t="n">
        <v>0.686752537368212</v>
      </c>
      <c r="C5754" s="1" t="n">
        <v>-0.221237189227215</v>
      </c>
      <c r="D5754" s="1"/>
      <c r="E5754" s="1"/>
      <c r="F5754" s="1" t="n">
        <f aca="false">C$2+A5754</f>
        <v>5.931351393778</v>
      </c>
      <c r="G5754" s="1" t="n">
        <f aca="false">B$2+B5754</f>
        <v>4.18675253736821</v>
      </c>
      <c r="H5754" s="1" t="n">
        <f aca="false">C$2+C5754</f>
        <v>4.77876281077279</v>
      </c>
      <c r="I5754" s="0" t="n">
        <f aca="false">F5754</f>
        <v>5.931351393778</v>
      </c>
      <c r="J5754" s="0" t="n">
        <f aca="false">SUM(G5754,H5754)</f>
        <v>8.965515348141</v>
      </c>
      <c r="K5754" s="0" t="n">
        <f aca="false">IF(I5754&lt;J5754,1,0)</f>
        <v>1</v>
      </c>
      <c r="O5754" s="0" t="n">
        <f aca="false">IF(F5754&lt;0,1,0)</f>
        <v>0</v>
      </c>
      <c r="P5754" s="0" t="n">
        <f aca="false">IF(G5754&lt;0,1,0)</f>
        <v>0</v>
      </c>
      <c r="Q5754" s="0" t="n">
        <f aca="false">IF(H5754&lt;0,1,0)</f>
        <v>0</v>
      </c>
    </row>
    <row r="5755" customFormat="false" ht="12.75" hidden="false" customHeight="false" outlineLevel="0" collapsed="false">
      <c r="A5755" s="1" t="n">
        <v>0.034610922596795</v>
      </c>
      <c r="B5755" s="1" t="n">
        <v>-0.51724160713619</v>
      </c>
      <c r="C5755" s="1" t="n">
        <v>-0.479746772035462</v>
      </c>
      <c r="D5755" s="1"/>
      <c r="E5755" s="1"/>
      <c r="F5755" s="1" t="n">
        <f aca="false">C$2+A5755</f>
        <v>5.0346109225968</v>
      </c>
      <c r="G5755" s="1" t="n">
        <f aca="false">B$2+B5755</f>
        <v>2.98275839286381</v>
      </c>
      <c r="H5755" s="1" t="n">
        <f aca="false">C$2+C5755</f>
        <v>4.52025322796454</v>
      </c>
      <c r="I5755" s="0" t="n">
        <f aca="false">F5755</f>
        <v>5.0346109225968</v>
      </c>
      <c r="J5755" s="0" t="n">
        <f aca="false">SUM(G5755,H5755)</f>
        <v>7.50301162082835</v>
      </c>
      <c r="K5755" s="0" t="n">
        <f aca="false">IF(I5755&lt;J5755,1,0)</f>
        <v>1</v>
      </c>
      <c r="O5755" s="0" t="n">
        <f aca="false">IF(F5755&lt;0,1,0)</f>
        <v>0</v>
      </c>
      <c r="P5755" s="0" t="n">
        <f aca="false">IF(G5755&lt;0,1,0)</f>
        <v>0</v>
      </c>
      <c r="Q5755" s="0" t="n">
        <f aca="false">IF(H5755&lt;0,1,0)</f>
        <v>0</v>
      </c>
    </row>
    <row r="5756" customFormat="false" ht="12.75" hidden="false" customHeight="false" outlineLevel="0" collapsed="false">
      <c r="A5756" s="1" t="n">
        <v>0.104236011746132</v>
      </c>
      <c r="B5756" s="1" t="n">
        <v>0.453909267229466</v>
      </c>
      <c r="C5756" s="1" t="n">
        <v>-0.460490760840517</v>
      </c>
      <c r="D5756" s="1"/>
      <c r="E5756" s="1"/>
      <c r="F5756" s="1" t="n">
        <f aca="false">C$2+A5756</f>
        <v>5.10423601174613</v>
      </c>
      <c r="G5756" s="1" t="n">
        <f aca="false">B$2+B5756</f>
        <v>3.95390926722947</v>
      </c>
      <c r="H5756" s="1" t="n">
        <f aca="false">C$2+C5756</f>
        <v>4.53950923915948</v>
      </c>
      <c r="I5756" s="0" t="n">
        <f aca="false">F5756</f>
        <v>5.10423601174613</v>
      </c>
      <c r="J5756" s="0" t="n">
        <f aca="false">SUM(G5756,H5756)</f>
        <v>8.49341850638895</v>
      </c>
      <c r="K5756" s="0" t="n">
        <f aca="false">IF(I5756&lt;J5756,1,0)</f>
        <v>1</v>
      </c>
      <c r="O5756" s="0" t="n">
        <f aca="false">IF(F5756&lt;0,1,0)</f>
        <v>0</v>
      </c>
      <c r="P5756" s="0" t="n">
        <f aca="false">IF(G5756&lt;0,1,0)</f>
        <v>0</v>
      </c>
      <c r="Q5756" s="0" t="n">
        <f aca="false">IF(H5756&lt;0,1,0)</f>
        <v>0</v>
      </c>
    </row>
    <row r="5757" customFormat="false" ht="12.75" hidden="false" customHeight="false" outlineLevel="0" collapsed="false">
      <c r="A5757" s="1" t="n">
        <v>-1.38245731967455</v>
      </c>
      <c r="B5757" s="1" t="n">
        <v>0.78685702348372</v>
      </c>
      <c r="C5757" s="1" t="n">
        <v>0.191627470207036</v>
      </c>
      <c r="D5757" s="1"/>
      <c r="E5757" s="1"/>
      <c r="F5757" s="1" t="n">
        <f aca="false">C$2+A5757</f>
        <v>3.61754268032545</v>
      </c>
      <c r="G5757" s="1" t="n">
        <f aca="false">B$2+B5757</f>
        <v>4.28685702348372</v>
      </c>
      <c r="H5757" s="1" t="n">
        <f aca="false">C$2+C5757</f>
        <v>5.19162747020704</v>
      </c>
      <c r="I5757" s="0" t="n">
        <f aca="false">F5757</f>
        <v>3.61754268032545</v>
      </c>
      <c r="J5757" s="0" t="n">
        <f aca="false">SUM(G5757,H5757)</f>
        <v>9.47848449369076</v>
      </c>
      <c r="K5757" s="0" t="n">
        <f aca="false">IF(I5757&lt;J5757,1,0)</f>
        <v>1</v>
      </c>
      <c r="O5757" s="0" t="n">
        <f aca="false">IF(F5757&lt;0,1,0)</f>
        <v>0</v>
      </c>
      <c r="P5757" s="0" t="n">
        <f aca="false">IF(G5757&lt;0,1,0)</f>
        <v>0</v>
      </c>
      <c r="Q5757" s="0" t="n">
        <f aca="false">IF(H5757&lt;0,1,0)</f>
        <v>0</v>
      </c>
    </row>
    <row r="5758" customFormat="false" ht="12.75" hidden="false" customHeight="false" outlineLevel="0" collapsed="false">
      <c r="A5758" s="1" t="n">
        <v>-1.08623312786821</v>
      </c>
      <c r="B5758" s="1" t="n">
        <v>0.983360388830572</v>
      </c>
      <c r="C5758" s="1" t="n">
        <v>-0.339503754613855</v>
      </c>
      <c r="D5758" s="1"/>
      <c r="E5758" s="1"/>
      <c r="F5758" s="1" t="n">
        <f aca="false">C$2+A5758</f>
        <v>3.91376687213179</v>
      </c>
      <c r="G5758" s="1" t="n">
        <f aca="false">B$2+B5758</f>
        <v>4.48336038883057</v>
      </c>
      <c r="H5758" s="1" t="n">
        <f aca="false">C$2+C5758</f>
        <v>4.66049624538614</v>
      </c>
      <c r="I5758" s="0" t="n">
        <f aca="false">F5758</f>
        <v>3.91376687213179</v>
      </c>
      <c r="J5758" s="0" t="n">
        <f aca="false">SUM(G5758,H5758)</f>
        <v>9.14385663421672</v>
      </c>
      <c r="K5758" s="0" t="n">
        <f aca="false">IF(I5758&lt;J5758,1,0)</f>
        <v>1</v>
      </c>
      <c r="O5758" s="0" t="n">
        <f aca="false">IF(F5758&lt;0,1,0)</f>
        <v>0</v>
      </c>
      <c r="P5758" s="0" t="n">
        <f aca="false">IF(G5758&lt;0,1,0)</f>
        <v>0</v>
      </c>
      <c r="Q5758" s="0" t="n">
        <f aca="false">IF(H5758&lt;0,1,0)</f>
        <v>0</v>
      </c>
    </row>
    <row r="5759" customFormat="false" ht="12.75" hidden="false" customHeight="false" outlineLevel="0" collapsed="false">
      <c r="A5759" s="1" t="n">
        <v>0.950772208570689</v>
      </c>
      <c r="B5759" s="1" t="n">
        <v>1.42076477282049</v>
      </c>
      <c r="C5759" s="1" t="n">
        <v>-1.0342997051442</v>
      </c>
      <c r="D5759" s="1"/>
      <c r="E5759" s="1"/>
      <c r="F5759" s="1" t="n">
        <f aca="false">C$2+A5759</f>
        <v>5.95077220857069</v>
      </c>
      <c r="G5759" s="1" t="n">
        <f aca="false">B$2+B5759</f>
        <v>4.92076477282049</v>
      </c>
      <c r="H5759" s="1" t="n">
        <f aca="false">C$2+C5759</f>
        <v>3.9657002948558</v>
      </c>
      <c r="I5759" s="0" t="n">
        <f aca="false">F5759</f>
        <v>5.95077220857069</v>
      </c>
      <c r="J5759" s="0" t="n">
        <f aca="false">SUM(G5759,H5759)</f>
        <v>8.88646506767629</v>
      </c>
      <c r="K5759" s="0" t="n">
        <f aca="false">IF(I5759&lt;J5759,1,0)</f>
        <v>1</v>
      </c>
      <c r="O5759" s="0" t="n">
        <f aca="false">IF(F5759&lt;0,1,0)</f>
        <v>0</v>
      </c>
      <c r="P5759" s="0" t="n">
        <f aca="false">IF(G5759&lt;0,1,0)</f>
        <v>0</v>
      </c>
      <c r="Q5759" s="0" t="n">
        <f aca="false">IF(H5759&lt;0,1,0)</f>
        <v>0</v>
      </c>
    </row>
    <row r="5760" customFormat="false" ht="12.75" hidden="false" customHeight="false" outlineLevel="0" collapsed="false">
      <c r="A5760" s="1" t="n">
        <v>-0.883114491220624</v>
      </c>
      <c r="B5760" s="1" t="n">
        <v>0.728278693461428</v>
      </c>
      <c r="C5760" s="1" t="n">
        <v>-1.41103978436187</v>
      </c>
      <c r="D5760" s="1"/>
      <c r="E5760" s="1"/>
      <c r="F5760" s="1" t="n">
        <f aca="false">C$2+A5760</f>
        <v>4.11688550877938</v>
      </c>
      <c r="G5760" s="1" t="n">
        <f aca="false">B$2+B5760</f>
        <v>4.22827869346143</v>
      </c>
      <c r="H5760" s="1" t="n">
        <f aca="false">C$2+C5760</f>
        <v>3.58896021563813</v>
      </c>
      <c r="I5760" s="0" t="n">
        <f aca="false">F5760</f>
        <v>4.11688550877938</v>
      </c>
      <c r="J5760" s="0" t="n">
        <f aca="false">SUM(G5760,H5760)</f>
        <v>7.81723890909956</v>
      </c>
      <c r="K5760" s="0" t="n">
        <f aca="false">IF(I5760&lt;J5760,1,0)</f>
        <v>1</v>
      </c>
      <c r="O5760" s="0" t="n">
        <f aca="false">IF(F5760&lt;0,1,0)</f>
        <v>0</v>
      </c>
      <c r="P5760" s="0" t="n">
        <f aca="false">IF(G5760&lt;0,1,0)</f>
        <v>0</v>
      </c>
      <c r="Q5760" s="0" t="n">
        <f aca="false">IF(H5760&lt;0,1,0)</f>
        <v>0</v>
      </c>
    </row>
    <row r="5761" customFormat="false" ht="12.75" hidden="false" customHeight="false" outlineLevel="0" collapsed="false">
      <c r="A5761" s="1" t="n">
        <v>0.496177433395328</v>
      </c>
      <c r="B5761" s="1" t="n">
        <v>-0.33742441377257</v>
      </c>
      <c r="C5761" s="1" t="n">
        <v>1.20338289399566</v>
      </c>
      <c r="D5761" s="1"/>
      <c r="E5761" s="1"/>
      <c r="F5761" s="1" t="n">
        <f aca="false">C$2+A5761</f>
        <v>5.49617743339533</v>
      </c>
      <c r="G5761" s="1" t="n">
        <f aca="false">B$2+B5761</f>
        <v>3.16257558622743</v>
      </c>
      <c r="H5761" s="1" t="n">
        <f aca="false">C$2+C5761</f>
        <v>6.20338289399566</v>
      </c>
      <c r="I5761" s="0" t="n">
        <f aca="false">F5761</f>
        <v>5.49617743339533</v>
      </c>
      <c r="J5761" s="0" t="n">
        <f aca="false">SUM(G5761,H5761)</f>
        <v>9.36595848022309</v>
      </c>
      <c r="K5761" s="0" t="n">
        <f aca="false">IF(I5761&lt;J5761,1,0)</f>
        <v>1</v>
      </c>
      <c r="O5761" s="0" t="n">
        <f aca="false">IF(F5761&lt;0,1,0)</f>
        <v>0</v>
      </c>
      <c r="P5761" s="0" t="n">
        <f aca="false">IF(G5761&lt;0,1,0)</f>
        <v>0</v>
      </c>
      <c r="Q5761" s="0" t="n">
        <f aca="false">IF(H5761&lt;0,1,0)</f>
        <v>0</v>
      </c>
    </row>
    <row r="5762" customFormat="false" ht="12.75" hidden="false" customHeight="false" outlineLevel="0" collapsed="false">
      <c r="A5762" s="1" t="n">
        <v>-0.309683602424401</v>
      </c>
      <c r="B5762" s="1" t="n">
        <v>-0.431004519684844</v>
      </c>
      <c r="C5762" s="1" t="n">
        <v>2.01224454986046</v>
      </c>
      <c r="D5762" s="1"/>
      <c r="E5762" s="1"/>
      <c r="F5762" s="1" t="n">
        <f aca="false">C$2+A5762</f>
        <v>4.6903163975756</v>
      </c>
      <c r="G5762" s="1" t="n">
        <f aca="false">B$2+B5762</f>
        <v>3.06899548031516</v>
      </c>
      <c r="H5762" s="1" t="n">
        <f aca="false">C$2+C5762</f>
        <v>7.01224454986046</v>
      </c>
      <c r="I5762" s="0" t="n">
        <f aca="false">F5762</f>
        <v>4.6903163975756</v>
      </c>
      <c r="J5762" s="0" t="n">
        <f aca="false">SUM(G5762,H5762)</f>
        <v>10.0812400301756</v>
      </c>
      <c r="K5762" s="0" t="n">
        <f aca="false">IF(I5762&lt;J5762,1,0)</f>
        <v>1</v>
      </c>
      <c r="O5762" s="0" t="n">
        <f aca="false">IF(F5762&lt;0,1,0)</f>
        <v>0</v>
      </c>
      <c r="P5762" s="0" t="n">
        <f aca="false">IF(G5762&lt;0,1,0)</f>
        <v>0</v>
      </c>
      <c r="Q5762" s="0" t="n">
        <f aca="false">IF(H5762&lt;0,1,0)</f>
        <v>0</v>
      </c>
    </row>
    <row r="5763" customFormat="false" ht="12.75" hidden="false" customHeight="false" outlineLevel="0" collapsed="false">
      <c r="A5763" s="1" t="n">
        <v>-0.223523445673305</v>
      </c>
      <c r="B5763" s="1" t="n">
        <v>1.83031065122131</v>
      </c>
      <c r="C5763" s="1" t="n">
        <v>-0.181326042933389</v>
      </c>
      <c r="D5763" s="1"/>
      <c r="E5763" s="1"/>
      <c r="F5763" s="1" t="n">
        <f aca="false">C$2+A5763</f>
        <v>4.7764765543267</v>
      </c>
      <c r="G5763" s="1" t="n">
        <f aca="false">B$2+B5763</f>
        <v>5.33031065122131</v>
      </c>
      <c r="H5763" s="1" t="n">
        <f aca="false">C$2+C5763</f>
        <v>4.81867395706661</v>
      </c>
      <c r="I5763" s="0" t="n">
        <f aca="false">F5763</f>
        <v>4.7764765543267</v>
      </c>
      <c r="J5763" s="0" t="n">
        <f aca="false">SUM(G5763,H5763)</f>
        <v>10.1489846082879</v>
      </c>
      <c r="K5763" s="0" t="n">
        <f aca="false">IF(I5763&lt;J5763,1,0)</f>
        <v>1</v>
      </c>
      <c r="O5763" s="0" t="n">
        <f aca="false">IF(F5763&lt;0,1,0)</f>
        <v>0</v>
      </c>
      <c r="P5763" s="0" t="n">
        <f aca="false">IF(G5763&lt;0,1,0)</f>
        <v>0</v>
      </c>
      <c r="Q5763" s="0" t="n">
        <f aca="false">IF(H5763&lt;0,1,0)</f>
        <v>0</v>
      </c>
    </row>
    <row r="5764" customFormat="false" ht="12.75" hidden="false" customHeight="false" outlineLevel="0" collapsed="false">
      <c r="A5764" s="1" t="n">
        <v>0.703596778587941</v>
      </c>
      <c r="B5764" s="1" t="n">
        <v>-0.743898128169133</v>
      </c>
      <c r="C5764" s="1" t="n">
        <v>0.668455550119861</v>
      </c>
      <c r="D5764" s="1"/>
      <c r="E5764" s="1"/>
      <c r="F5764" s="1" t="n">
        <f aca="false">C$2+A5764</f>
        <v>5.70359677858794</v>
      </c>
      <c r="G5764" s="1" t="n">
        <f aca="false">B$2+B5764</f>
        <v>2.75610187183087</v>
      </c>
      <c r="H5764" s="1" t="n">
        <f aca="false">C$2+C5764</f>
        <v>5.66845555011986</v>
      </c>
      <c r="I5764" s="0" t="n">
        <f aca="false">F5764</f>
        <v>5.70359677858794</v>
      </c>
      <c r="J5764" s="0" t="n">
        <f aca="false">SUM(G5764,H5764)</f>
        <v>8.42455742195073</v>
      </c>
      <c r="K5764" s="0" t="n">
        <f aca="false">IF(I5764&lt;J5764,1,0)</f>
        <v>1</v>
      </c>
      <c r="O5764" s="0" t="n">
        <f aca="false">IF(F5764&lt;0,1,0)</f>
        <v>0</v>
      </c>
      <c r="P5764" s="0" t="n">
        <f aca="false">IF(G5764&lt;0,1,0)</f>
        <v>0</v>
      </c>
      <c r="Q5764" s="0" t="n">
        <f aca="false">IF(H5764&lt;0,1,0)</f>
        <v>0</v>
      </c>
    </row>
    <row r="5765" customFormat="false" ht="12.75" hidden="false" customHeight="false" outlineLevel="0" collapsed="false">
      <c r="A5765" s="1" t="n">
        <v>-0.489799768603348</v>
      </c>
      <c r="B5765" s="1" t="n">
        <v>-0.39056708588855</v>
      </c>
      <c r="C5765" s="1" t="n">
        <v>0.562137507425223</v>
      </c>
      <c r="D5765" s="1"/>
      <c r="E5765" s="1"/>
      <c r="F5765" s="1" t="n">
        <f aca="false">C$2+A5765</f>
        <v>4.51020023139665</v>
      </c>
      <c r="G5765" s="1" t="n">
        <f aca="false">B$2+B5765</f>
        <v>3.10943291411145</v>
      </c>
      <c r="H5765" s="1" t="n">
        <f aca="false">C$2+C5765</f>
        <v>5.56213750742522</v>
      </c>
      <c r="I5765" s="0" t="n">
        <f aca="false">F5765</f>
        <v>4.51020023139665</v>
      </c>
      <c r="J5765" s="0" t="n">
        <f aca="false">SUM(G5765,H5765)</f>
        <v>8.67157042153667</v>
      </c>
      <c r="K5765" s="0" t="n">
        <f aca="false">IF(I5765&lt;J5765,1,0)</f>
        <v>1</v>
      </c>
      <c r="O5765" s="0" t="n">
        <f aca="false">IF(F5765&lt;0,1,0)</f>
        <v>0</v>
      </c>
      <c r="P5765" s="0" t="n">
        <f aca="false">IF(G5765&lt;0,1,0)</f>
        <v>0</v>
      </c>
      <c r="Q5765" s="0" t="n">
        <f aca="false">IF(H5765&lt;0,1,0)</f>
        <v>0</v>
      </c>
    </row>
    <row r="5766" customFormat="false" ht="12.75" hidden="false" customHeight="false" outlineLevel="0" collapsed="false">
      <c r="A5766" s="1" t="n">
        <v>0.671067499812704</v>
      </c>
      <c r="B5766" s="1" t="n">
        <v>-3.15071099055178</v>
      </c>
      <c r="C5766" s="1" t="n">
        <v>0.0745800766992014</v>
      </c>
      <c r="D5766" s="1"/>
      <c r="E5766" s="1"/>
      <c r="F5766" s="1" t="n">
        <f aca="false">C$2+A5766</f>
        <v>5.6710674998127</v>
      </c>
      <c r="G5766" s="1" t="n">
        <f aca="false">B$2+B5766</f>
        <v>0.349289009448221</v>
      </c>
      <c r="H5766" s="1" t="n">
        <f aca="false">C$2+C5766</f>
        <v>5.0745800766992</v>
      </c>
      <c r="I5766" s="0" t="n">
        <f aca="false">F5766</f>
        <v>5.6710674998127</v>
      </c>
      <c r="J5766" s="0" t="n">
        <f aca="false">SUM(G5766,H5766)</f>
        <v>5.42386908614742</v>
      </c>
      <c r="K5766" s="0" t="n">
        <f aca="false">IF(I5766&lt;J5766,1,0)</f>
        <v>0</v>
      </c>
      <c r="O5766" s="0" t="n">
        <f aca="false">IF(F5766&lt;0,1,0)</f>
        <v>0</v>
      </c>
      <c r="P5766" s="0" t="n">
        <f aca="false">IF(G5766&lt;0,1,0)</f>
        <v>0</v>
      </c>
      <c r="Q5766" s="0" t="n">
        <f aca="false">IF(H5766&lt;0,1,0)</f>
        <v>0</v>
      </c>
    </row>
    <row r="5767" customFormat="false" ht="12.75" hidden="false" customHeight="false" outlineLevel="0" collapsed="false">
      <c r="A5767" s="1" t="n">
        <v>0.394405183360472</v>
      </c>
      <c r="B5767" s="1" t="n">
        <v>-0.539880214387972</v>
      </c>
      <c r="C5767" s="1" t="n">
        <v>-0.78763363162877</v>
      </c>
      <c r="D5767" s="1"/>
      <c r="E5767" s="1"/>
      <c r="F5767" s="1" t="n">
        <f aca="false">C$2+A5767</f>
        <v>5.39440518336047</v>
      </c>
      <c r="G5767" s="1" t="n">
        <f aca="false">B$2+B5767</f>
        <v>2.96011978561203</v>
      </c>
      <c r="H5767" s="1" t="n">
        <f aca="false">C$2+C5767</f>
        <v>4.21236636837123</v>
      </c>
      <c r="I5767" s="0" t="n">
        <f aca="false">F5767</f>
        <v>5.39440518336047</v>
      </c>
      <c r="J5767" s="0" t="n">
        <f aca="false">SUM(G5767,H5767)</f>
        <v>7.17248615398326</v>
      </c>
      <c r="K5767" s="0" t="n">
        <f aca="false">IF(I5767&lt;J5767,1,0)</f>
        <v>1</v>
      </c>
      <c r="O5767" s="0" t="n">
        <f aca="false">IF(F5767&lt;0,1,0)</f>
        <v>0</v>
      </c>
      <c r="P5767" s="0" t="n">
        <f aca="false">IF(G5767&lt;0,1,0)</f>
        <v>0</v>
      </c>
      <c r="Q5767" s="0" t="n">
        <f aca="false">IF(H5767&lt;0,1,0)</f>
        <v>0</v>
      </c>
    </row>
    <row r="5768" customFormat="false" ht="12.75" hidden="false" customHeight="false" outlineLevel="0" collapsed="false">
      <c r="A5768" s="1" t="n">
        <v>1.30527055412813</v>
      </c>
      <c r="B5768" s="1" t="n">
        <v>-0.781514387699075</v>
      </c>
      <c r="C5768" s="1" t="n">
        <v>0.863429350966517</v>
      </c>
      <c r="D5768" s="1"/>
      <c r="E5768" s="1"/>
      <c r="F5768" s="1" t="n">
        <f aca="false">C$2+A5768</f>
        <v>6.30527055412813</v>
      </c>
      <c r="G5768" s="1" t="n">
        <f aca="false">B$2+B5768</f>
        <v>2.71848561230093</v>
      </c>
      <c r="H5768" s="1" t="n">
        <f aca="false">C$2+C5768</f>
        <v>5.86342935096652</v>
      </c>
      <c r="I5768" s="0" t="n">
        <f aca="false">F5768</f>
        <v>6.30527055412813</v>
      </c>
      <c r="J5768" s="0" t="n">
        <f aca="false">SUM(G5768,H5768)</f>
        <v>8.58191496326744</v>
      </c>
      <c r="K5768" s="0" t="n">
        <f aca="false">IF(I5768&lt;J5768,1,0)</f>
        <v>1</v>
      </c>
      <c r="O5768" s="0" t="n">
        <f aca="false">IF(F5768&lt;0,1,0)</f>
        <v>0</v>
      </c>
      <c r="P5768" s="0" t="n">
        <f aca="false">IF(G5768&lt;0,1,0)</f>
        <v>0</v>
      </c>
      <c r="Q5768" s="0" t="n">
        <f aca="false">IF(H5768&lt;0,1,0)</f>
        <v>0</v>
      </c>
    </row>
    <row r="5769" customFormat="false" ht="12.75" hidden="false" customHeight="false" outlineLevel="0" collapsed="false">
      <c r="A5769" s="1" t="n">
        <v>-0.54281328418423</v>
      </c>
      <c r="B5769" s="1" t="n">
        <v>-0.174616385568878</v>
      </c>
      <c r="C5769" s="1" t="n">
        <v>-2.12570247991339</v>
      </c>
      <c r="D5769" s="1"/>
      <c r="E5769" s="1"/>
      <c r="F5769" s="1" t="n">
        <f aca="false">C$2+A5769</f>
        <v>4.45718671581577</v>
      </c>
      <c r="G5769" s="1" t="n">
        <f aca="false">B$2+B5769</f>
        <v>3.32538361443112</v>
      </c>
      <c r="H5769" s="1" t="n">
        <f aca="false">C$2+C5769</f>
        <v>2.87429752008661</v>
      </c>
      <c r="I5769" s="0" t="n">
        <f aca="false">F5769</f>
        <v>4.45718671581577</v>
      </c>
      <c r="J5769" s="0" t="n">
        <f aca="false">SUM(G5769,H5769)</f>
        <v>6.19968113451773</v>
      </c>
      <c r="K5769" s="0" t="n">
        <f aca="false">IF(I5769&lt;J5769,1,0)</f>
        <v>1</v>
      </c>
      <c r="O5769" s="0" t="n">
        <f aca="false">IF(F5769&lt;0,1,0)</f>
        <v>0</v>
      </c>
      <c r="P5769" s="0" t="n">
        <f aca="false">IF(G5769&lt;0,1,0)</f>
        <v>0</v>
      </c>
      <c r="Q5769" s="0" t="n">
        <f aca="false">IF(H5769&lt;0,1,0)</f>
        <v>0</v>
      </c>
    </row>
    <row r="5770" customFormat="false" ht="12.75" hidden="false" customHeight="false" outlineLevel="0" collapsed="false">
      <c r="A5770" s="1" t="n">
        <v>1.1670904234387</v>
      </c>
      <c r="B5770" s="1" t="n">
        <v>0.530829786395353</v>
      </c>
      <c r="C5770" s="1" t="n">
        <v>0.89559627000438</v>
      </c>
      <c r="D5770" s="1"/>
      <c r="E5770" s="1"/>
      <c r="F5770" s="1" t="n">
        <f aca="false">C$2+A5770</f>
        <v>6.1670904234387</v>
      </c>
      <c r="G5770" s="1" t="n">
        <f aca="false">B$2+B5770</f>
        <v>4.03082978639535</v>
      </c>
      <c r="H5770" s="1" t="n">
        <f aca="false">C$2+C5770</f>
        <v>5.89559627000438</v>
      </c>
      <c r="I5770" s="0" t="n">
        <f aca="false">F5770</f>
        <v>6.1670904234387</v>
      </c>
      <c r="J5770" s="0" t="n">
        <f aca="false">SUM(G5770,H5770)</f>
        <v>9.92642605639973</v>
      </c>
      <c r="K5770" s="0" t="n">
        <f aca="false">IF(I5770&lt;J5770,1,0)</f>
        <v>1</v>
      </c>
      <c r="O5770" s="0" t="n">
        <f aca="false">IF(F5770&lt;0,1,0)</f>
        <v>0</v>
      </c>
      <c r="P5770" s="0" t="n">
        <f aca="false">IF(G5770&lt;0,1,0)</f>
        <v>0</v>
      </c>
      <c r="Q5770" s="0" t="n">
        <f aca="false">IF(H5770&lt;0,1,0)</f>
        <v>0</v>
      </c>
    </row>
    <row r="5771" customFormat="false" ht="12.75" hidden="false" customHeight="false" outlineLevel="0" collapsed="false">
      <c r="A5771" s="1" t="n">
        <v>-0.320746477210892</v>
      </c>
      <c r="B5771" s="1" t="n">
        <v>1.24213281200441</v>
      </c>
      <c r="C5771" s="1" t="n">
        <v>0.944840172740927</v>
      </c>
      <c r="D5771" s="1"/>
      <c r="E5771" s="1"/>
      <c r="F5771" s="1" t="n">
        <f aca="false">C$2+A5771</f>
        <v>4.67925352278911</v>
      </c>
      <c r="G5771" s="1" t="n">
        <f aca="false">B$2+B5771</f>
        <v>4.74213281200441</v>
      </c>
      <c r="H5771" s="1" t="n">
        <f aca="false">C$2+C5771</f>
        <v>5.94484017274093</v>
      </c>
      <c r="I5771" s="0" t="n">
        <f aca="false">F5771</f>
        <v>4.67925352278911</v>
      </c>
      <c r="J5771" s="0" t="n">
        <f aca="false">SUM(G5771,H5771)</f>
        <v>10.6869729847453</v>
      </c>
      <c r="K5771" s="0" t="n">
        <f aca="false">IF(I5771&lt;J5771,1,0)</f>
        <v>1</v>
      </c>
      <c r="O5771" s="0" t="n">
        <f aca="false">IF(F5771&lt;0,1,0)</f>
        <v>0</v>
      </c>
      <c r="P5771" s="0" t="n">
        <f aca="false">IF(G5771&lt;0,1,0)</f>
        <v>0</v>
      </c>
      <c r="Q5771" s="0" t="n">
        <f aca="false">IF(H5771&lt;0,1,0)</f>
        <v>0</v>
      </c>
    </row>
    <row r="5772" customFormat="false" ht="12.75" hidden="false" customHeight="false" outlineLevel="0" collapsed="false">
      <c r="A5772" s="1" t="n">
        <v>-1.63832066007317</v>
      </c>
      <c r="B5772" s="1" t="n">
        <v>0.282447307307663</v>
      </c>
      <c r="C5772" s="1" t="n">
        <v>-0.0304373357930683</v>
      </c>
      <c r="D5772" s="1"/>
      <c r="E5772" s="1"/>
      <c r="F5772" s="1" t="n">
        <f aca="false">C$2+A5772</f>
        <v>3.36167933992683</v>
      </c>
      <c r="G5772" s="1" t="n">
        <f aca="false">B$2+B5772</f>
        <v>3.78244730730766</v>
      </c>
      <c r="H5772" s="1" t="n">
        <f aca="false">C$2+C5772</f>
        <v>4.96956266420693</v>
      </c>
      <c r="I5772" s="0" t="n">
        <f aca="false">F5772</f>
        <v>3.36167933992683</v>
      </c>
      <c r="J5772" s="0" t="n">
        <f aca="false">SUM(G5772,H5772)</f>
        <v>8.7520099715146</v>
      </c>
      <c r="K5772" s="0" t="n">
        <f aca="false">IF(I5772&lt;J5772,1,0)</f>
        <v>1</v>
      </c>
      <c r="O5772" s="0" t="n">
        <f aca="false">IF(F5772&lt;0,1,0)</f>
        <v>0</v>
      </c>
      <c r="P5772" s="0" t="n">
        <f aca="false">IF(G5772&lt;0,1,0)</f>
        <v>0</v>
      </c>
      <c r="Q5772" s="0" t="n">
        <f aca="false">IF(H5772&lt;0,1,0)</f>
        <v>0</v>
      </c>
    </row>
    <row r="5773" customFormat="false" ht="12.75" hidden="false" customHeight="false" outlineLevel="0" collapsed="false">
      <c r="A5773" s="1" t="n">
        <v>0.797114986417025</v>
      </c>
      <c r="B5773" s="1" t="n">
        <v>-0.609543517724182</v>
      </c>
      <c r="C5773" s="1" t="n">
        <v>1.1968130964799</v>
      </c>
      <c r="D5773" s="1"/>
      <c r="E5773" s="1"/>
      <c r="F5773" s="1" t="n">
        <f aca="false">C$2+A5773</f>
        <v>5.79711498641703</v>
      </c>
      <c r="G5773" s="1" t="n">
        <f aca="false">B$2+B5773</f>
        <v>2.89045648227582</v>
      </c>
      <c r="H5773" s="1" t="n">
        <f aca="false">C$2+C5773</f>
        <v>6.1968130964799</v>
      </c>
      <c r="I5773" s="0" t="n">
        <f aca="false">F5773</f>
        <v>5.79711498641703</v>
      </c>
      <c r="J5773" s="0" t="n">
        <f aca="false">SUM(G5773,H5773)</f>
        <v>9.08726957875572</v>
      </c>
      <c r="K5773" s="0" t="n">
        <f aca="false">IF(I5773&lt;J5773,1,0)</f>
        <v>1</v>
      </c>
      <c r="O5773" s="0" t="n">
        <f aca="false">IF(F5773&lt;0,1,0)</f>
        <v>0</v>
      </c>
      <c r="P5773" s="0" t="n">
        <f aca="false">IF(G5773&lt;0,1,0)</f>
        <v>0</v>
      </c>
      <c r="Q5773" s="0" t="n">
        <f aca="false">IF(H5773&lt;0,1,0)</f>
        <v>0</v>
      </c>
    </row>
    <row r="5774" customFormat="false" ht="12.75" hidden="false" customHeight="false" outlineLevel="0" collapsed="false">
      <c r="A5774" s="1" t="n">
        <v>0.527623151986843</v>
      </c>
      <c r="B5774" s="1" t="n">
        <v>0.549864817887142</v>
      </c>
      <c r="C5774" s="1" t="n">
        <v>2.04612243727086</v>
      </c>
      <c r="D5774" s="1"/>
      <c r="E5774" s="1"/>
      <c r="F5774" s="1" t="n">
        <f aca="false">C$2+A5774</f>
        <v>5.52762315198684</v>
      </c>
      <c r="G5774" s="1" t="n">
        <f aca="false">B$2+B5774</f>
        <v>4.04986481788714</v>
      </c>
      <c r="H5774" s="1" t="n">
        <f aca="false">C$2+C5774</f>
        <v>7.04612243727086</v>
      </c>
      <c r="I5774" s="0" t="n">
        <f aca="false">F5774</f>
        <v>5.52762315198684</v>
      </c>
      <c r="J5774" s="0" t="n">
        <f aca="false">SUM(G5774,H5774)</f>
        <v>11.095987255158</v>
      </c>
      <c r="K5774" s="0" t="n">
        <f aca="false">IF(I5774&lt;J5774,1,0)</f>
        <v>1</v>
      </c>
      <c r="O5774" s="0" t="n">
        <f aca="false">IF(F5774&lt;0,1,0)</f>
        <v>0</v>
      </c>
      <c r="P5774" s="0" t="n">
        <f aca="false">IF(G5774&lt;0,1,0)</f>
        <v>0</v>
      </c>
      <c r="Q5774" s="0" t="n">
        <f aca="false">IF(H5774&lt;0,1,0)</f>
        <v>0</v>
      </c>
    </row>
    <row r="5775" customFormat="false" ht="12.75" hidden="false" customHeight="false" outlineLevel="0" collapsed="false">
      <c r="A5775" s="1" t="n">
        <v>1.83931584642017</v>
      </c>
      <c r="B5775" s="1" t="n">
        <v>-0.0218558887124035</v>
      </c>
      <c r="C5775" s="1" t="n">
        <v>-0.0477912116662403</v>
      </c>
      <c r="D5775" s="1"/>
      <c r="E5775" s="1"/>
      <c r="F5775" s="1" t="n">
        <f aca="false">C$2+A5775</f>
        <v>6.83931584642017</v>
      </c>
      <c r="G5775" s="1" t="n">
        <f aca="false">B$2+B5775</f>
        <v>3.4781441112876</v>
      </c>
      <c r="H5775" s="1" t="n">
        <f aca="false">C$2+C5775</f>
        <v>4.95220878833376</v>
      </c>
      <c r="I5775" s="0" t="n">
        <f aca="false">F5775</f>
        <v>6.83931584642017</v>
      </c>
      <c r="J5775" s="0" t="n">
        <f aca="false">SUM(G5775,H5775)</f>
        <v>8.43035289962136</v>
      </c>
      <c r="K5775" s="0" t="n">
        <f aca="false">IF(I5775&lt;J5775,1,0)</f>
        <v>1</v>
      </c>
      <c r="O5775" s="0" t="n">
        <f aca="false">IF(F5775&lt;0,1,0)</f>
        <v>0</v>
      </c>
      <c r="P5775" s="0" t="n">
        <f aca="false">IF(G5775&lt;0,1,0)</f>
        <v>0</v>
      </c>
      <c r="Q5775" s="0" t="n">
        <f aca="false">IF(H5775&lt;0,1,0)</f>
        <v>0</v>
      </c>
    </row>
    <row r="5776" customFormat="false" ht="12.75" hidden="false" customHeight="false" outlineLevel="0" collapsed="false">
      <c r="A5776" s="1" t="n">
        <v>0.284798095709989</v>
      </c>
      <c r="B5776" s="1" t="n">
        <v>0.669099754894887</v>
      </c>
      <c r="C5776" s="1" t="n">
        <v>-0.473617995823326</v>
      </c>
      <c r="D5776" s="1"/>
      <c r="E5776" s="1"/>
      <c r="F5776" s="1" t="n">
        <f aca="false">C$2+A5776</f>
        <v>5.28479809570999</v>
      </c>
      <c r="G5776" s="1" t="n">
        <f aca="false">B$2+B5776</f>
        <v>4.16909975489489</v>
      </c>
      <c r="H5776" s="1" t="n">
        <f aca="false">C$2+C5776</f>
        <v>4.52638200417667</v>
      </c>
      <c r="I5776" s="0" t="n">
        <f aca="false">F5776</f>
        <v>5.28479809570999</v>
      </c>
      <c r="J5776" s="0" t="n">
        <f aca="false">SUM(G5776,H5776)</f>
        <v>8.69548175907156</v>
      </c>
      <c r="K5776" s="0" t="n">
        <f aca="false">IF(I5776&lt;J5776,1,0)</f>
        <v>1</v>
      </c>
      <c r="O5776" s="0" t="n">
        <f aca="false">IF(F5776&lt;0,1,0)</f>
        <v>0</v>
      </c>
      <c r="P5776" s="0" t="n">
        <f aca="false">IF(G5776&lt;0,1,0)</f>
        <v>0</v>
      </c>
      <c r="Q5776" s="0" t="n">
        <f aca="false">IF(H5776&lt;0,1,0)</f>
        <v>0</v>
      </c>
    </row>
    <row r="5777" customFormat="false" ht="12.75" hidden="false" customHeight="false" outlineLevel="0" collapsed="false">
      <c r="A5777" s="1" t="n">
        <v>0.661899630366475</v>
      </c>
      <c r="B5777" s="1" t="n">
        <v>0.79127244930933</v>
      </c>
      <c r="C5777" s="1" t="n">
        <v>-0.620074931121731</v>
      </c>
      <c r="D5777" s="1"/>
      <c r="E5777" s="1"/>
      <c r="F5777" s="1" t="n">
        <f aca="false">C$2+A5777</f>
        <v>5.66189963036648</v>
      </c>
      <c r="G5777" s="1" t="n">
        <f aca="false">B$2+B5777</f>
        <v>4.29127244930933</v>
      </c>
      <c r="H5777" s="1" t="n">
        <f aca="false">C$2+C5777</f>
        <v>4.37992506887827</v>
      </c>
      <c r="I5777" s="0" t="n">
        <f aca="false">F5777</f>
        <v>5.66189963036648</v>
      </c>
      <c r="J5777" s="0" t="n">
        <f aca="false">SUM(G5777,H5777)</f>
        <v>8.6711975181876</v>
      </c>
      <c r="K5777" s="0" t="n">
        <f aca="false">IF(I5777&lt;J5777,1,0)</f>
        <v>1</v>
      </c>
      <c r="O5777" s="0" t="n">
        <f aca="false">IF(F5777&lt;0,1,0)</f>
        <v>0</v>
      </c>
      <c r="P5777" s="0" t="n">
        <f aca="false">IF(G5777&lt;0,1,0)</f>
        <v>0</v>
      </c>
      <c r="Q5777" s="0" t="n">
        <f aca="false">IF(H5777&lt;0,1,0)</f>
        <v>0</v>
      </c>
    </row>
    <row r="5778" customFormat="false" ht="12.75" hidden="false" customHeight="false" outlineLevel="0" collapsed="false">
      <c r="A5778" s="1" t="n">
        <v>-0.185523607741614</v>
      </c>
      <c r="B5778" s="1" t="n">
        <v>-0.0262248219883036</v>
      </c>
      <c r="C5778" s="1" t="n">
        <v>0.851898772826636</v>
      </c>
      <c r="D5778" s="1"/>
      <c r="E5778" s="1"/>
      <c r="F5778" s="1" t="n">
        <f aca="false">C$2+A5778</f>
        <v>4.81447639225839</v>
      </c>
      <c r="G5778" s="1" t="n">
        <f aca="false">B$2+B5778</f>
        <v>3.4737751780117</v>
      </c>
      <c r="H5778" s="1" t="n">
        <f aca="false">C$2+C5778</f>
        <v>5.85189877282664</v>
      </c>
      <c r="I5778" s="0" t="n">
        <f aca="false">F5778</f>
        <v>4.81447639225839</v>
      </c>
      <c r="J5778" s="0" t="n">
        <f aca="false">SUM(G5778,H5778)</f>
        <v>9.32567395083833</v>
      </c>
      <c r="K5778" s="0" t="n">
        <f aca="false">IF(I5778&lt;J5778,1,0)</f>
        <v>1</v>
      </c>
      <c r="O5778" s="0" t="n">
        <f aca="false">IF(F5778&lt;0,1,0)</f>
        <v>0</v>
      </c>
      <c r="P5778" s="0" t="n">
        <f aca="false">IF(G5778&lt;0,1,0)</f>
        <v>0</v>
      </c>
      <c r="Q5778" s="0" t="n">
        <f aca="false">IF(H5778&lt;0,1,0)</f>
        <v>0</v>
      </c>
    </row>
    <row r="5779" customFormat="false" ht="12.75" hidden="false" customHeight="false" outlineLevel="0" collapsed="false">
      <c r="A5779" s="1" t="n">
        <v>1.33500798373179</v>
      </c>
      <c r="B5779" s="1" t="n">
        <v>-0.864913475838431</v>
      </c>
      <c r="C5779" s="1" t="n">
        <v>2.26812393882077</v>
      </c>
      <c r="D5779" s="1"/>
      <c r="E5779" s="1"/>
      <c r="F5779" s="1" t="n">
        <f aca="false">C$2+A5779</f>
        <v>6.33500798373179</v>
      </c>
      <c r="G5779" s="1" t="n">
        <f aca="false">B$2+B5779</f>
        <v>2.63508652416157</v>
      </c>
      <c r="H5779" s="1" t="n">
        <f aca="false">C$2+C5779</f>
        <v>7.26812393882077</v>
      </c>
      <c r="I5779" s="0" t="n">
        <f aca="false">F5779</f>
        <v>6.33500798373179</v>
      </c>
      <c r="J5779" s="0" t="n">
        <f aca="false">SUM(G5779,H5779)</f>
        <v>9.90321046298234</v>
      </c>
      <c r="K5779" s="0" t="n">
        <f aca="false">IF(I5779&lt;J5779,1,0)</f>
        <v>1</v>
      </c>
      <c r="O5779" s="0" t="n">
        <f aca="false">IF(F5779&lt;0,1,0)</f>
        <v>0</v>
      </c>
      <c r="P5779" s="0" t="n">
        <f aca="false">IF(G5779&lt;0,1,0)</f>
        <v>0</v>
      </c>
      <c r="Q5779" s="0" t="n">
        <f aca="false">IF(H5779&lt;0,1,0)</f>
        <v>0</v>
      </c>
    </row>
    <row r="5780" customFormat="false" ht="12.75" hidden="false" customHeight="false" outlineLevel="0" collapsed="false">
      <c r="A5780" s="1" t="n">
        <v>-0.0759681115791513</v>
      </c>
      <c r="B5780" s="1" t="n">
        <v>-1.1758201468238</v>
      </c>
      <c r="C5780" s="1" t="n">
        <v>0.605051892300179</v>
      </c>
      <c r="D5780" s="1"/>
      <c r="E5780" s="1"/>
      <c r="F5780" s="1" t="n">
        <f aca="false">C$2+A5780</f>
        <v>4.92403188842085</v>
      </c>
      <c r="G5780" s="1" t="n">
        <f aca="false">B$2+B5780</f>
        <v>2.3241798531762</v>
      </c>
      <c r="H5780" s="1" t="n">
        <f aca="false">C$2+C5780</f>
        <v>5.60505189230018</v>
      </c>
      <c r="I5780" s="0" t="n">
        <f aca="false">F5780</f>
        <v>4.92403188842085</v>
      </c>
      <c r="J5780" s="0" t="n">
        <f aca="false">SUM(G5780,H5780)</f>
        <v>7.92923174547638</v>
      </c>
      <c r="K5780" s="0" t="n">
        <f aca="false">IF(I5780&lt;J5780,1,0)</f>
        <v>1</v>
      </c>
      <c r="O5780" s="0" t="n">
        <f aca="false">IF(F5780&lt;0,1,0)</f>
        <v>0</v>
      </c>
      <c r="P5780" s="0" t="n">
        <f aca="false">IF(G5780&lt;0,1,0)</f>
        <v>0</v>
      </c>
      <c r="Q5780" s="0" t="n">
        <f aca="false">IF(H5780&lt;0,1,0)</f>
        <v>0</v>
      </c>
    </row>
    <row r="5781" customFormat="false" ht="12.75" hidden="false" customHeight="false" outlineLevel="0" collapsed="false">
      <c r="A5781" s="1" t="n">
        <v>-1.35711979783923</v>
      </c>
      <c r="B5781" s="1" t="n">
        <v>0.76180640932804</v>
      </c>
      <c r="C5781" s="1" t="n">
        <v>-1.38661953942183</v>
      </c>
      <c r="D5781" s="1"/>
      <c r="E5781" s="1"/>
      <c r="F5781" s="1" t="n">
        <f aca="false">C$2+A5781</f>
        <v>3.64288020216077</v>
      </c>
      <c r="G5781" s="1" t="n">
        <f aca="false">B$2+B5781</f>
        <v>4.26180640932804</v>
      </c>
      <c r="H5781" s="1" t="n">
        <f aca="false">C$2+C5781</f>
        <v>3.61338046057817</v>
      </c>
      <c r="I5781" s="0" t="n">
        <f aca="false">F5781</f>
        <v>3.64288020216077</v>
      </c>
      <c r="J5781" s="0" t="n">
        <f aca="false">SUM(G5781,H5781)</f>
        <v>7.87518686990621</v>
      </c>
      <c r="K5781" s="0" t="n">
        <f aca="false">IF(I5781&lt;J5781,1,0)</f>
        <v>1</v>
      </c>
      <c r="O5781" s="0" t="n">
        <f aca="false">IF(F5781&lt;0,1,0)</f>
        <v>0</v>
      </c>
      <c r="P5781" s="0" t="n">
        <f aca="false">IF(G5781&lt;0,1,0)</f>
        <v>0</v>
      </c>
      <c r="Q5781" s="0" t="n">
        <f aca="false">IF(H5781&lt;0,1,0)</f>
        <v>0</v>
      </c>
    </row>
    <row r="5782" customFormat="false" ht="12.75" hidden="false" customHeight="false" outlineLevel="0" collapsed="false">
      <c r="A5782" s="1" t="n">
        <v>0.499741824796922</v>
      </c>
      <c r="B5782" s="1" t="n">
        <v>1.29995681649245</v>
      </c>
      <c r="C5782" s="1" t="n">
        <v>0.39202111827272</v>
      </c>
      <c r="D5782" s="1"/>
      <c r="E5782" s="1"/>
      <c r="F5782" s="1" t="n">
        <f aca="false">C$2+A5782</f>
        <v>5.49974182479692</v>
      </c>
      <c r="G5782" s="1" t="n">
        <f aca="false">B$2+B5782</f>
        <v>4.79995681649245</v>
      </c>
      <c r="H5782" s="1" t="n">
        <f aca="false">C$2+C5782</f>
        <v>5.39202111827272</v>
      </c>
      <c r="I5782" s="0" t="n">
        <f aca="false">F5782</f>
        <v>5.49974182479692</v>
      </c>
      <c r="J5782" s="0" t="n">
        <f aca="false">SUM(G5782,H5782)</f>
        <v>10.1919779347652</v>
      </c>
      <c r="K5782" s="0" t="n">
        <f aca="false">IF(I5782&lt;J5782,1,0)</f>
        <v>1</v>
      </c>
      <c r="O5782" s="0" t="n">
        <f aca="false">IF(F5782&lt;0,1,0)</f>
        <v>0</v>
      </c>
      <c r="P5782" s="0" t="n">
        <f aca="false">IF(G5782&lt;0,1,0)</f>
        <v>0</v>
      </c>
      <c r="Q5782" s="0" t="n">
        <f aca="false">IF(H5782&lt;0,1,0)</f>
        <v>0</v>
      </c>
    </row>
    <row r="5783" customFormat="false" ht="12.75" hidden="false" customHeight="false" outlineLevel="0" collapsed="false">
      <c r="A5783" s="1" t="n">
        <v>-0.617213419762412</v>
      </c>
      <c r="B5783" s="1" t="n">
        <v>0.220860295511436</v>
      </c>
      <c r="C5783" s="1" t="n">
        <v>0.000625391881688038</v>
      </c>
      <c r="D5783" s="1"/>
      <c r="E5783" s="1"/>
      <c r="F5783" s="1" t="n">
        <f aca="false">C$2+A5783</f>
        <v>4.38278658023759</v>
      </c>
      <c r="G5783" s="1" t="n">
        <f aca="false">B$2+B5783</f>
        <v>3.72086029551144</v>
      </c>
      <c r="H5783" s="1" t="n">
        <f aca="false">C$2+C5783</f>
        <v>5.00062539188169</v>
      </c>
      <c r="I5783" s="0" t="n">
        <f aca="false">F5783</f>
        <v>4.38278658023759</v>
      </c>
      <c r="J5783" s="0" t="n">
        <f aca="false">SUM(G5783,H5783)</f>
        <v>8.72148568739312</v>
      </c>
      <c r="K5783" s="0" t="n">
        <f aca="false">IF(I5783&lt;J5783,1,0)</f>
        <v>1</v>
      </c>
      <c r="O5783" s="0" t="n">
        <f aca="false">IF(F5783&lt;0,1,0)</f>
        <v>0</v>
      </c>
      <c r="P5783" s="0" t="n">
        <f aca="false">IF(G5783&lt;0,1,0)</f>
        <v>0</v>
      </c>
      <c r="Q5783" s="0" t="n">
        <f aca="false">IF(H5783&lt;0,1,0)</f>
        <v>0</v>
      </c>
    </row>
    <row r="5784" customFormat="false" ht="12.75" hidden="false" customHeight="false" outlineLevel="0" collapsed="false">
      <c r="A5784" s="1" t="n">
        <v>1.70819012427643</v>
      </c>
      <c r="B5784" s="1" t="n">
        <v>0.671726337112266</v>
      </c>
      <c r="C5784" s="1" t="n">
        <v>-0.566926871260935</v>
      </c>
      <c r="D5784" s="1"/>
      <c r="E5784" s="1"/>
      <c r="F5784" s="1" t="n">
        <f aca="false">C$2+A5784</f>
        <v>6.70819012427643</v>
      </c>
      <c r="G5784" s="1" t="n">
        <f aca="false">B$2+B5784</f>
        <v>4.17172633711227</v>
      </c>
      <c r="H5784" s="1" t="n">
        <f aca="false">C$2+C5784</f>
        <v>4.43307312873906</v>
      </c>
      <c r="I5784" s="0" t="n">
        <f aca="false">F5784</f>
        <v>6.70819012427643</v>
      </c>
      <c r="J5784" s="0" t="n">
        <f aca="false">SUM(G5784,H5784)</f>
        <v>8.60479946585133</v>
      </c>
      <c r="K5784" s="0" t="n">
        <f aca="false">IF(I5784&lt;J5784,1,0)</f>
        <v>1</v>
      </c>
      <c r="O5784" s="0" t="n">
        <f aca="false">IF(F5784&lt;0,1,0)</f>
        <v>0</v>
      </c>
      <c r="P5784" s="0" t="n">
        <f aca="false">IF(G5784&lt;0,1,0)</f>
        <v>0</v>
      </c>
      <c r="Q5784" s="0" t="n">
        <f aca="false">IF(H5784&lt;0,1,0)</f>
        <v>0</v>
      </c>
    </row>
    <row r="5785" customFormat="false" ht="12.75" hidden="false" customHeight="false" outlineLevel="0" collapsed="false">
      <c r="A5785" s="1" t="n">
        <v>1.0118794909511</v>
      </c>
      <c r="B5785" s="1" t="n">
        <v>-0.200814058412337</v>
      </c>
      <c r="C5785" s="1" t="n">
        <v>1.26736646701983</v>
      </c>
      <c r="D5785" s="1"/>
      <c r="E5785" s="1"/>
      <c r="F5785" s="1" t="n">
        <f aca="false">C$2+A5785</f>
        <v>6.0118794909511</v>
      </c>
      <c r="G5785" s="1" t="n">
        <f aca="false">B$2+B5785</f>
        <v>3.29918594158766</v>
      </c>
      <c r="H5785" s="1" t="n">
        <f aca="false">C$2+C5785</f>
        <v>6.26736646701983</v>
      </c>
      <c r="I5785" s="0" t="n">
        <f aca="false">F5785</f>
        <v>6.0118794909511</v>
      </c>
      <c r="J5785" s="0" t="n">
        <f aca="false">SUM(G5785,H5785)</f>
        <v>9.56655240860749</v>
      </c>
      <c r="K5785" s="0" t="n">
        <f aca="false">IF(I5785&lt;J5785,1,0)</f>
        <v>1</v>
      </c>
      <c r="O5785" s="0" t="n">
        <f aca="false">IF(F5785&lt;0,1,0)</f>
        <v>0</v>
      </c>
      <c r="P5785" s="0" t="n">
        <f aca="false">IF(G5785&lt;0,1,0)</f>
        <v>0</v>
      </c>
      <c r="Q5785" s="0" t="n">
        <f aca="false">IF(H5785&lt;0,1,0)</f>
        <v>0</v>
      </c>
    </row>
    <row r="5786" customFormat="false" ht="12.75" hidden="false" customHeight="false" outlineLevel="0" collapsed="false">
      <c r="A5786" s="1" t="n">
        <v>0.381206862344555</v>
      </c>
      <c r="B5786" s="1" t="n">
        <v>0.507047285163217</v>
      </c>
      <c r="C5786" s="1" t="n">
        <v>-0.206356474965778</v>
      </c>
      <c r="D5786" s="1"/>
      <c r="E5786" s="1"/>
      <c r="F5786" s="1" t="n">
        <f aca="false">C$2+A5786</f>
        <v>5.38120686234456</v>
      </c>
      <c r="G5786" s="1" t="n">
        <f aca="false">B$2+B5786</f>
        <v>4.00704728516322</v>
      </c>
      <c r="H5786" s="1" t="n">
        <f aca="false">C$2+C5786</f>
        <v>4.79364352503422</v>
      </c>
      <c r="I5786" s="0" t="n">
        <f aca="false">F5786</f>
        <v>5.38120686234456</v>
      </c>
      <c r="J5786" s="0" t="n">
        <f aca="false">SUM(G5786,H5786)</f>
        <v>8.80069081019744</v>
      </c>
      <c r="K5786" s="0" t="n">
        <f aca="false">IF(I5786&lt;J5786,1,0)</f>
        <v>1</v>
      </c>
      <c r="O5786" s="0" t="n">
        <f aca="false">IF(F5786&lt;0,1,0)</f>
        <v>0</v>
      </c>
      <c r="P5786" s="0" t="n">
        <f aca="false">IF(G5786&lt;0,1,0)</f>
        <v>0</v>
      </c>
      <c r="Q5786" s="0" t="n">
        <f aca="false">IF(H5786&lt;0,1,0)</f>
        <v>0</v>
      </c>
    </row>
    <row r="5787" customFormat="false" ht="12.75" hidden="false" customHeight="false" outlineLevel="0" collapsed="false">
      <c r="A5787" s="1" t="n">
        <v>0.790770319588655</v>
      </c>
      <c r="B5787" s="1" t="n">
        <v>-0.332835456460139</v>
      </c>
      <c r="C5787" s="1" t="n">
        <v>1.35862979304294</v>
      </c>
      <c r="D5787" s="1"/>
      <c r="E5787" s="1"/>
      <c r="F5787" s="1" t="n">
        <f aca="false">C$2+A5787</f>
        <v>5.79077031958865</v>
      </c>
      <c r="G5787" s="1" t="n">
        <f aca="false">B$2+B5787</f>
        <v>3.16716454353986</v>
      </c>
      <c r="H5787" s="1" t="n">
        <f aca="false">C$2+C5787</f>
        <v>6.35862979304294</v>
      </c>
      <c r="I5787" s="0" t="n">
        <f aca="false">F5787</f>
        <v>5.79077031958865</v>
      </c>
      <c r="J5787" s="0" t="n">
        <f aca="false">SUM(G5787,H5787)</f>
        <v>9.52579433658281</v>
      </c>
      <c r="K5787" s="0" t="n">
        <f aca="false">IF(I5787&lt;J5787,1,0)</f>
        <v>1</v>
      </c>
      <c r="O5787" s="0" t="n">
        <f aca="false">IF(F5787&lt;0,1,0)</f>
        <v>0</v>
      </c>
      <c r="P5787" s="0" t="n">
        <f aca="false">IF(G5787&lt;0,1,0)</f>
        <v>0</v>
      </c>
      <c r="Q5787" s="0" t="n">
        <f aca="false">IF(H5787&lt;0,1,0)</f>
        <v>0</v>
      </c>
    </row>
    <row r="5788" customFormat="false" ht="12.75" hidden="false" customHeight="false" outlineLevel="0" collapsed="false">
      <c r="A5788" s="1" t="n">
        <v>0.687599370872783</v>
      </c>
      <c r="B5788" s="1" t="n">
        <v>0.0665961576657862</v>
      </c>
      <c r="C5788" s="1" t="n">
        <v>-0.863025817684</v>
      </c>
      <c r="D5788" s="1"/>
      <c r="E5788" s="1"/>
      <c r="F5788" s="1" t="n">
        <f aca="false">C$2+A5788</f>
        <v>5.68759937087278</v>
      </c>
      <c r="G5788" s="1" t="n">
        <f aca="false">B$2+B5788</f>
        <v>3.56659615766579</v>
      </c>
      <c r="H5788" s="1" t="n">
        <f aca="false">C$2+C5788</f>
        <v>4.136974182316</v>
      </c>
      <c r="I5788" s="0" t="n">
        <f aca="false">F5788</f>
        <v>5.68759937087278</v>
      </c>
      <c r="J5788" s="0" t="n">
        <f aca="false">SUM(G5788,H5788)</f>
        <v>7.70357033998179</v>
      </c>
      <c r="K5788" s="0" t="n">
        <f aca="false">IF(I5788&lt;J5788,1,0)</f>
        <v>1</v>
      </c>
      <c r="O5788" s="0" t="n">
        <f aca="false">IF(F5788&lt;0,1,0)</f>
        <v>0</v>
      </c>
      <c r="P5788" s="0" t="n">
        <f aca="false">IF(G5788&lt;0,1,0)</f>
        <v>0</v>
      </c>
      <c r="Q5788" s="0" t="n">
        <f aca="false">IF(H5788&lt;0,1,0)</f>
        <v>0</v>
      </c>
    </row>
    <row r="5789" customFormat="false" ht="12.75" hidden="false" customHeight="false" outlineLevel="0" collapsed="false">
      <c r="A5789" s="1" t="n">
        <v>-0.376515370625717</v>
      </c>
      <c r="B5789" s="1" t="n">
        <v>0.298191273419418</v>
      </c>
      <c r="C5789" s="1" t="n">
        <v>1.43097451910448</v>
      </c>
      <c r="D5789" s="1"/>
      <c r="E5789" s="1"/>
      <c r="F5789" s="1" t="n">
        <f aca="false">C$2+A5789</f>
        <v>4.62348462937428</v>
      </c>
      <c r="G5789" s="1" t="n">
        <f aca="false">B$2+B5789</f>
        <v>3.79819127341942</v>
      </c>
      <c r="H5789" s="1" t="n">
        <f aca="false">C$2+C5789</f>
        <v>6.43097451910448</v>
      </c>
      <c r="I5789" s="0" t="n">
        <f aca="false">F5789</f>
        <v>4.62348462937428</v>
      </c>
      <c r="J5789" s="0" t="n">
        <f aca="false">SUM(G5789,H5789)</f>
        <v>10.2291657925239</v>
      </c>
      <c r="K5789" s="0" t="n">
        <f aca="false">IF(I5789&lt;J5789,1,0)</f>
        <v>1</v>
      </c>
      <c r="O5789" s="0" t="n">
        <f aca="false">IF(F5789&lt;0,1,0)</f>
        <v>0</v>
      </c>
      <c r="P5789" s="0" t="n">
        <f aca="false">IF(G5789&lt;0,1,0)</f>
        <v>0</v>
      </c>
      <c r="Q5789" s="0" t="n">
        <f aca="false">IF(H5789&lt;0,1,0)</f>
        <v>0</v>
      </c>
    </row>
    <row r="5790" customFormat="false" ht="12.75" hidden="false" customHeight="false" outlineLevel="0" collapsed="false">
      <c r="A5790" s="1" t="n">
        <v>0.673595672915143</v>
      </c>
      <c r="B5790" s="1" t="n">
        <v>-0.527725145968648</v>
      </c>
      <c r="C5790" s="1" t="n">
        <v>-1.52537962350598</v>
      </c>
      <c r="D5790" s="1"/>
      <c r="E5790" s="1"/>
      <c r="F5790" s="1" t="n">
        <f aca="false">C$2+A5790</f>
        <v>5.67359567291514</v>
      </c>
      <c r="G5790" s="1" t="n">
        <f aca="false">B$2+B5790</f>
        <v>2.97227485403135</v>
      </c>
      <c r="H5790" s="1" t="n">
        <f aca="false">C$2+C5790</f>
        <v>3.47462037649402</v>
      </c>
      <c r="I5790" s="0" t="n">
        <f aca="false">F5790</f>
        <v>5.67359567291514</v>
      </c>
      <c r="J5790" s="0" t="n">
        <f aca="false">SUM(G5790,H5790)</f>
        <v>6.44689523052537</v>
      </c>
      <c r="K5790" s="0" t="n">
        <f aca="false">IF(I5790&lt;J5790,1,0)</f>
        <v>1</v>
      </c>
      <c r="O5790" s="0" t="n">
        <f aca="false">IF(F5790&lt;0,1,0)</f>
        <v>0</v>
      </c>
      <c r="P5790" s="0" t="n">
        <f aca="false">IF(G5790&lt;0,1,0)</f>
        <v>0</v>
      </c>
      <c r="Q5790" s="0" t="n">
        <f aca="false">IF(H5790&lt;0,1,0)</f>
        <v>0</v>
      </c>
    </row>
    <row r="5791" customFormat="false" ht="12.75" hidden="false" customHeight="false" outlineLevel="0" collapsed="false">
      <c r="A5791" s="1" t="n">
        <v>1.48996547579914</v>
      </c>
      <c r="B5791" s="1" t="n">
        <v>0.873533632659151</v>
      </c>
      <c r="C5791" s="1" t="n">
        <v>-0.445165549876859</v>
      </c>
      <c r="D5791" s="1"/>
      <c r="E5791" s="1"/>
      <c r="F5791" s="1" t="n">
        <f aca="false">C$2+A5791</f>
        <v>6.48996547579914</v>
      </c>
      <c r="G5791" s="1" t="n">
        <f aca="false">B$2+B5791</f>
        <v>4.37353363265915</v>
      </c>
      <c r="H5791" s="1" t="n">
        <f aca="false">C$2+C5791</f>
        <v>4.55483445012314</v>
      </c>
      <c r="I5791" s="0" t="n">
        <f aca="false">F5791</f>
        <v>6.48996547579914</v>
      </c>
      <c r="J5791" s="0" t="n">
        <f aca="false">SUM(G5791,H5791)</f>
        <v>8.92836808278229</v>
      </c>
      <c r="K5791" s="0" t="n">
        <f aca="false">IF(I5791&lt;J5791,1,0)</f>
        <v>1</v>
      </c>
      <c r="O5791" s="0" t="n">
        <f aca="false">IF(F5791&lt;0,1,0)</f>
        <v>0</v>
      </c>
      <c r="P5791" s="0" t="n">
        <f aca="false">IF(G5791&lt;0,1,0)</f>
        <v>0</v>
      </c>
      <c r="Q5791" s="0" t="n">
        <f aca="false">IF(H5791&lt;0,1,0)</f>
        <v>0</v>
      </c>
    </row>
    <row r="5792" customFormat="false" ht="12.75" hidden="false" customHeight="false" outlineLevel="0" collapsed="false">
      <c r="A5792" s="1" t="n">
        <v>-1.53500587912009</v>
      </c>
      <c r="B5792" s="1" t="n">
        <v>0.50729982951013</v>
      </c>
      <c r="C5792" s="1" t="n">
        <v>0.189299611393017</v>
      </c>
      <c r="D5792" s="1"/>
      <c r="E5792" s="1"/>
      <c r="F5792" s="1" t="n">
        <f aca="false">C$2+A5792</f>
        <v>3.46499412087991</v>
      </c>
      <c r="G5792" s="1" t="n">
        <f aca="false">B$2+B5792</f>
        <v>4.00729982951013</v>
      </c>
      <c r="H5792" s="1" t="n">
        <f aca="false">C$2+C5792</f>
        <v>5.18929961139302</v>
      </c>
      <c r="I5792" s="0" t="n">
        <f aca="false">F5792</f>
        <v>3.46499412087991</v>
      </c>
      <c r="J5792" s="0" t="n">
        <f aca="false">SUM(G5792,H5792)</f>
        <v>9.19659944090315</v>
      </c>
      <c r="K5792" s="0" t="n">
        <f aca="false">IF(I5792&lt;J5792,1,0)</f>
        <v>1</v>
      </c>
      <c r="O5792" s="0" t="n">
        <f aca="false">IF(F5792&lt;0,1,0)</f>
        <v>0</v>
      </c>
      <c r="P5792" s="0" t="n">
        <f aca="false">IF(G5792&lt;0,1,0)</f>
        <v>0</v>
      </c>
      <c r="Q5792" s="0" t="n">
        <f aca="false">IF(H5792&lt;0,1,0)</f>
        <v>0</v>
      </c>
    </row>
    <row r="5793" customFormat="false" ht="12.75" hidden="false" customHeight="false" outlineLevel="0" collapsed="false">
      <c r="A5793" s="1" t="n">
        <v>1.78522230762643</v>
      </c>
      <c r="B5793" s="1" t="n">
        <v>1.16698066054571</v>
      </c>
      <c r="C5793" s="1" t="n">
        <v>1.94720579323392</v>
      </c>
      <c r="D5793" s="1"/>
      <c r="E5793" s="1"/>
      <c r="F5793" s="1" t="n">
        <f aca="false">C$2+A5793</f>
        <v>6.78522230762643</v>
      </c>
      <c r="G5793" s="1" t="n">
        <f aca="false">B$2+B5793</f>
        <v>4.66698066054571</v>
      </c>
      <c r="H5793" s="1" t="n">
        <f aca="false">C$2+C5793</f>
        <v>6.94720579323392</v>
      </c>
      <c r="I5793" s="0" t="n">
        <f aca="false">F5793</f>
        <v>6.78522230762643</v>
      </c>
      <c r="J5793" s="0" t="n">
        <f aca="false">SUM(G5793,H5793)</f>
        <v>11.6141864537796</v>
      </c>
      <c r="K5793" s="0" t="n">
        <f aca="false">IF(I5793&lt;J5793,1,0)</f>
        <v>1</v>
      </c>
      <c r="O5793" s="0" t="n">
        <f aca="false">IF(F5793&lt;0,1,0)</f>
        <v>0</v>
      </c>
      <c r="P5793" s="0" t="n">
        <f aca="false">IF(G5793&lt;0,1,0)</f>
        <v>0</v>
      </c>
      <c r="Q5793" s="0" t="n">
        <f aca="false">IF(H5793&lt;0,1,0)</f>
        <v>0</v>
      </c>
    </row>
    <row r="5794" customFormat="false" ht="12.75" hidden="false" customHeight="false" outlineLevel="0" collapsed="false">
      <c r="A5794" s="1" t="n">
        <v>-0.656116436231128</v>
      </c>
      <c r="B5794" s="1" t="n">
        <v>-0.40915135380068</v>
      </c>
      <c r="C5794" s="1" t="n">
        <v>-1.424216508708</v>
      </c>
      <c r="D5794" s="1"/>
      <c r="E5794" s="1"/>
      <c r="F5794" s="1" t="n">
        <f aca="false">C$2+A5794</f>
        <v>4.34388356376887</v>
      </c>
      <c r="G5794" s="1" t="n">
        <f aca="false">B$2+B5794</f>
        <v>3.09084864619932</v>
      </c>
      <c r="H5794" s="1" t="n">
        <f aca="false">C$2+C5794</f>
        <v>3.575783491292</v>
      </c>
      <c r="I5794" s="0" t="n">
        <f aca="false">F5794</f>
        <v>4.34388356376887</v>
      </c>
      <c r="J5794" s="0" t="n">
        <f aca="false">SUM(G5794,H5794)</f>
        <v>6.66663213749132</v>
      </c>
      <c r="K5794" s="0" t="n">
        <f aca="false">IF(I5794&lt;J5794,1,0)</f>
        <v>1</v>
      </c>
      <c r="O5794" s="0" t="n">
        <f aca="false">IF(F5794&lt;0,1,0)</f>
        <v>0</v>
      </c>
      <c r="P5794" s="0" t="n">
        <f aca="false">IF(G5794&lt;0,1,0)</f>
        <v>0</v>
      </c>
      <c r="Q5794" s="0" t="n">
        <f aca="false">IF(H5794&lt;0,1,0)</f>
        <v>0</v>
      </c>
    </row>
    <row r="5795" customFormat="false" ht="12.75" hidden="false" customHeight="false" outlineLevel="0" collapsed="false">
      <c r="A5795" s="1" t="n">
        <v>0.919831208027871</v>
      </c>
      <c r="B5795" s="1" t="n">
        <v>1.1441132620993</v>
      </c>
      <c r="C5795" s="1" t="n">
        <v>0.492906831601697</v>
      </c>
      <c r="D5795" s="1"/>
      <c r="E5795" s="1"/>
      <c r="F5795" s="1" t="n">
        <f aca="false">C$2+A5795</f>
        <v>5.91983120802787</v>
      </c>
      <c r="G5795" s="1" t="n">
        <f aca="false">B$2+B5795</f>
        <v>4.6441132620993</v>
      </c>
      <c r="H5795" s="1" t="n">
        <f aca="false">C$2+C5795</f>
        <v>5.4929068316017</v>
      </c>
      <c r="I5795" s="0" t="n">
        <f aca="false">F5795</f>
        <v>5.91983120802787</v>
      </c>
      <c r="J5795" s="0" t="n">
        <f aca="false">SUM(G5795,H5795)</f>
        <v>10.137020093701</v>
      </c>
      <c r="K5795" s="0" t="n">
        <f aca="false">IF(I5795&lt;J5795,1,0)</f>
        <v>1</v>
      </c>
      <c r="O5795" s="0" t="n">
        <f aca="false">IF(F5795&lt;0,1,0)</f>
        <v>0</v>
      </c>
      <c r="P5795" s="0" t="n">
        <f aca="false">IF(G5795&lt;0,1,0)</f>
        <v>0</v>
      </c>
      <c r="Q5795" s="0" t="n">
        <f aca="false">IF(H5795&lt;0,1,0)</f>
        <v>0</v>
      </c>
    </row>
    <row r="5796" customFormat="false" ht="12.75" hidden="false" customHeight="false" outlineLevel="0" collapsed="false">
      <c r="A5796" s="1" t="n">
        <v>-0.64436452470122</v>
      </c>
      <c r="B5796" s="1" t="n">
        <v>-1.5286711968777</v>
      </c>
      <c r="C5796" s="1" t="n">
        <v>-1.27362260028793</v>
      </c>
      <c r="D5796" s="1"/>
      <c r="E5796" s="1"/>
      <c r="F5796" s="1" t="n">
        <f aca="false">C$2+A5796</f>
        <v>4.35563547529878</v>
      </c>
      <c r="G5796" s="1" t="n">
        <f aca="false">B$2+B5796</f>
        <v>1.9713288031223</v>
      </c>
      <c r="H5796" s="1" t="n">
        <f aca="false">C$2+C5796</f>
        <v>3.72637739971207</v>
      </c>
      <c r="I5796" s="0" t="n">
        <f aca="false">F5796</f>
        <v>4.35563547529878</v>
      </c>
      <c r="J5796" s="0" t="n">
        <f aca="false">SUM(G5796,H5796)</f>
        <v>5.69770620283438</v>
      </c>
      <c r="K5796" s="0" t="n">
        <f aca="false">IF(I5796&lt;J5796,1,0)</f>
        <v>1</v>
      </c>
      <c r="O5796" s="0" t="n">
        <f aca="false">IF(F5796&lt;0,1,0)</f>
        <v>0</v>
      </c>
      <c r="P5796" s="0" t="n">
        <f aca="false">IF(G5796&lt;0,1,0)</f>
        <v>0</v>
      </c>
      <c r="Q5796" s="0" t="n">
        <f aca="false">IF(H5796&lt;0,1,0)</f>
        <v>0</v>
      </c>
    </row>
    <row r="5797" customFormat="false" ht="12.75" hidden="false" customHeight="false" outlineLevel="0" collapsed="false">
      <c r="A5797" s="1" t="n">
        <v>-1.54580037911776</v>
      </c>
      <c r="B5797" s="1" t="n">
        <v>2.4113123031901</v>
      </c>
      <c r="C5797" s="1" t="n">
        <v>0.406582122270461</v>
      </c>
      <c r="D5797" s="1"/>
      <c r="E5797" s="1"/>
      <c r="F5797" s="1" t="n">
        <f aca="false">C$2+A5797</f>
        <v>3.45419962088224</v>
      </c>
      <c r="G5797" s="1" t="n">
        <f aca="false">B$2+B5797</f>
        <v>5.9113123031901</v>
      </c>
      <c r="H5797" s="1" t="n">
        <f aca="false">C$2+C5797</f>
        <v>5.40658212227046</v>
      </c>
      <c r="I5797" s="0" t="n">
        <f aca="false">F5797</f>
        <v>3.45419962088224</v>
      </c>
      <c r="J5797" s="0" t="n">
        <f aca="false">SUM(G5797,H5797)</f>
        <v>11.3178944254606</v>
      </c>
      <c r="K5797" s="0" t="n">
        <f aca="false">IF(I5797&lt;J5797,1,0)</f>
        <v>1</v>
      </c>
      <c r="O5797" s="0" t="n">
        <f aca="false">IF(F5797&lt;0,1,0)</f>
        <v>0</v>
      </c>
      <c r="P5797" s="0" t="n">
        <f aca="false">IF(G5797&lt;0,1,0)</f>
        <v>0</v>
      </c>
      <c r="Q5797" s="0" t="n">
        <f aca="false">IF(H5797&lt;0,1,0)</f>
        <v>0</v>
      </c>
    </row>
    <row r="5798" customFormat="false" ht="12.75" hidden="false" customHeight="false" outlineLevel="0" collapsed="false">
      <c r="A5798" s="1" t="n">
        <v>0.675455823353263</v>
      </c>
      <c r="B5798" s="1" t="n">
        <v>0.538716132043933</v>
      </c>
      <c r="C5798" s="1" t="n">
        <v>-0.237164355772021</v>
      </c>
      <c r="D5798" s="1"/>
      <c r="E5798" s="1"/>
      <c r="F5798" s="1" t="n">
        <f aca="false">C$2+A5798</f>
        <v>5.67545582335326</v>
      </c>
      <c r="G5798" s="1" t="n">
        <f aca="false">B$2+B5798</f>
        <v>4.03871613204393</v>
      </c>
      <c r="H5798" s="1" t="n">
        <f aca="false">C$2+C5798</f>
        <v>4.76283564422798</v>
      </c>
      <c r="I5798" s="0" t="n">
        <f aca="false">F5798</f>
        <v>5.67545582335326</v>
      </c>
      <c r="J5798" s="0" t="n">
        <f aca="false">SUM(G5798,H5798)</f>
        <v>8.80155177627191</v>
      </c>
      <c r="K5798" s="0" t="n">
        <f aca="false">IF(I5798&lt;J5798,1,0)</f>
        <v>1</v>
      </c>
      <c r="O5798" s="0" t="n">
        <f aca="false">IF(F5798&lt;0,1,0)</f>
        <v>0</v>
      </c>
      <c r="P5798" s="0" t="n">
        <f aca="false">IF(G5798&lt;0,1,0)</f>
        <v>0</v>
      </c>
      <c r="Q5798" s="0" t="n">
        <f aca="false">IF(H5798&lt;0,1,0)</f>
        <v>0</v>
      </c>
    </row>
    <row r="5799" customFormat="false" ht="12.75" hidden="false" customHeight="false" outlineLevel="0" collapsed="false">
      <c r="A5799" s="1" t="n">
        <v>-1.23433888030826</v>
      </c>
      <c r="B5799" s="1" t="n">
        <v>-0.948220487165911</v>
      </c>
      <c r="C5799" s="1" t="n">
        <v>-0.297574695871617</v>
      </c>
      <c r="D5799" s="1"/>
      <c r="E5799" s="1"/>
      <c r="F5799" s="1" t="n">
        <f aca="false">C$2+A5799</f>
        <v>3.76566111969174</v>
      </c>
      <c r="G5799" s="1" t="n">
        <f aca="false">B$2+B5799</f>
        <v>2.55177951283409</v>
      </c>
      <c r="H5799" s="1" t="n">
        <f aca="false">C$2+C5799</f>
        <v>4.70242530412838</v>
      </c>
      <c r="I5799" s="0" t="n">
        <f aca="false">F5799</f>
        <v>3.76566111969174</v>
      </c>
      <c r="J5799" s="0" t="n">
        <f aca="false">SUM(G5799,H5799)</f>
        <v>7.25420481696247</v>
      </c>
      <c r="K5799" s="0" t="n">
        <f aca="false">IF(I5799&lt;J5799,1,0)</f>
        <v>1</v>
      </c>
      <c r="O5799" s="0" t="n">
        <f aca="false">IF(F5799&lt;0,1,0)</f>
        <v>0</v>
      </c>
      <c r="P5799" s="0" t="n">
        <f aca="false">IF(G5799&lt;0,1,0)</f>
        <v>0</v>
      </c>
      <c r="Q5799" s="0" t="n">
        <f aca="false">IF(H5799&lt;0,1,0)</f>
        <v>0</v>
      </c>
    </row>
    <row r="5800" customFormat="false" ht="12.75" hidden="false" customHeight="false" outlineLevel="0" collapsed="false">
      <c r="A5800" s="1" t="n">
        <v>-1.95396279348681</v>
      </c>
      <c r="B5800" s="1" t="n">
        <v>1.47826297786162</v>
      </c>
      <c r="C5800" s="1" t="n">
        <v>-0.52040438390872</v>
      </c>
      <c r="D5800" s="1"/>
      <c r="E5800" s="1"/>
      <c r="F5800" s="1" t="n">
        <f aca="false">C$2+A5800</f>
        <v>3.04603720651319</v>
      </c>
      <c r="G5800" s="1" t="n">
        <f aca="false">B$2+B5800</f>
        <v>4.97826297786162</v>
      </c>
      <c r="H5800" s="1" t="n">
        <f aca="false">C$2+C5800</f>
        <v>4.47959561609128</v>
      </c>
      <c r="I5800" s="0" t="n">
        <f aca="false">F5800</f>
        <v>3.04603720651319</v>
      </c>
      <c r="J5800" s="0" t="n">
        <f aca="false">SUM(G5800,H5800)</f>
        <v>9.4578585939529</v>
      </c>
      <c r="K5800" s="0" t="n">
        <f aca="false">IF(I5800&lt;J5800,1,0)</f>
        <v>1</v>
      </c>
      <c r="O5800" s="0" t="n">
        <f aca="false">IF(F5800&lt;0,1,0)</f>
        <v>0</v>
      </c>
      <c r="P5800" s="0" t="n">
        <f aca="false">IF(G5800&lt;0,1,0)</f>
        <v>0</v>
      </c>
      <c r="Q5800" s="0" t="n">
        <f aca="false">IF(H5800&lt;0,1,0)</f>
        <v>0</v>
      </c>
    </row>
    <row r="5801" customFormat="false" ht="12.75" hidden="false" customHeight="false" outlineLevel="0" collapsed="false">
      <c r="A5801" s="1" t="n">
        <v>0.0034011177404245</v>
      </c>
      <c r="B5801" s="1" t="n">
        <v>-0.793269840754772</v>
      </c>
      <c r="C5801" s="1" t="n">
        <v>1.65284223210154</v>
      </c>
      <c r="D5801" s="1"/>
      <c r="E5801" s="1"/>
      <c r="F5801" s="1" t="n">
        <f aca="false">C$2+A5801</f>
        <v>5.00340111774043</v>
      </c>
      <c r="G5801" s="1" t="n">
        <f aca="false">B$2+B5801</f>
        <v>2.70673015924523</v>
      </c>
      <c r="H5801" s="1" t="n">
        <f aca="false">C$2+C5801</f>
        <v>6.65284223210154</v>
      </c>
      <c r="I5801" s="0" t="n">
        <f aca="false">F5801</f>
        <v>5.00340111774043</v>
      </c>
      <c r="J5801" s="0" t="n">
        <f aca="false">SUM(G5801,H5801)</f>
        <v>9.35957239134677</v>
      </c>
      <c r="K5801" s="0" t="n">
        <f aca="false">IF(I5801&lt;J5801,1,0)</f>
        <v>1</v>
      </c>
      <c r="O5801" s="0" t="n">
        <f aca="false">IF(F5801&lt;0,1,0)</f>
        <v>0</v>
      </c>
      <c r="P5801" s="0" t="n">
        <f aca="false">IF(G5801&lt;0,1,0)</f>
        <v>0</v>
      </c>
      <c r="Q5801" s="0" t="n">
        <f aca="false">IF(H5801&lt;0,1,0)</f>
        <v>0</v>
      </c>
    </row>
    <row r="5802" customFormat="false" ht="12.75" hidden="false" customHeight="false" outlineLevel="0" collapsed="false">
      <c r="A5802" s="1" t="n">
        <v>-1.5999500735295</v>
      </c>
      <c r="B5802" s="1" t="n">
        <v>-1.63030806478981</v>
      </c>
      <c r="C5802" s="1" t="n">
        <v>1.38185033371264</v>
      </c>
      <c r="D5802" s="1"/>
      <c r="E5802" s="1"/>
      <c r="F5802" s="1" t="n">
        <f aca="false">C$2+A5802</f>
        <v>3.4000499264705</v>
      </c>
      <c r="G5802" s="1" t="n">
        <f aca="false">B$2+B5802</f>
        <v>1.86969193521019</v>
      </c>
      <c r="H5802" s="1" t="n">
        <f aca="false">C$2+C5802</f>
        <v>6.38185033371264</v>
      </c>
      <c r="I5802" s="0" t="n">
        <f aca="false">F5802</f>
        <v>3.4000499264705</v>
      </c>
      <c r="J5802" s="0" t="n">
        <f aca="false">SUM(G5802,H5802)</f>
        <v>8.25154226892283</v>
      </c>
      <c r="K5802" s="0" t="n">
        <f aca="false">IF(I5802&lt;J5802,1,0)</f>
        <v>1</v>
      </c>
      <c r="O5802" s="0" t="n">
        <f aca="false">IF(F5802&lt;0,1,0)</f>
        <v>0</v>
      </c>
      <c r="P5802" s="0" t="n">
        <f aca="false">IF(G5802&lt;0,1,0)</f>
        <v>0</v>
      </c>
      <c r="Q5802" s="0" t="n">
        <f aca="false">IF(H5802&lt;0,1,0)</f>
        <v>0</v>
      </c>
    </row>
    <row r="5803" customFormat="false" ht="12.75" hidden="false" customHeight="false" outlineLevel="0" collapsed="false">
      <c r="A5803" s="1" t="n">
        <v>-0.85969324827159</v>
      </c>
      <c r="B5803" s="1" t="n">
        <v>-0.434606360500618</v>
      </c>
      <c r="C5803" s="1" t="n">
        <v>0.427612175457058</v>
      </c>
      <c r="D5803" s="1"/>
      <c r="E5803" s="1"/>
      <c r="F5803" s="1" t="n">
        <f aca="false">C$2+A5803</f>
        <v>4.14030675172841</v>
      </c>
      <c r="G5803" s="1" t="n">
        <f aca="false">B$2+B5803</f>
        <v>3.06539363949938</v>
      </c>
      <c r="H5803" s="1" t="n">
        <f aca="false">C$2+C5803</f>
        <v>5.42761217545706</v>
      </c>
      <c r="I5803" s="0" t="n">
        <f aca="false">F5803</f>
        <v>4.14030675172841</v>
      </c>
      <c r="J5803" s="0" t="n">
        <f aca="false">SUM(G5803,H5803)</f>
        <v>8.49300581495644</v>
      </c>
      <c r="K5803" s="0" t="n">
        <f aca="false">IF(I5803&lt;J5803,1,0)</f>
        <v>1</v>
      </c>
      <c r="O5803" s="0" t="n">
        <f aca="false">IF(F5803&lt;0,1,0)</f>
        <v>0</v>
      </c>
      <c r="P5803" s="0" t="n">
        <f aca="false">IF(G5803&lt;0,1,0)</f>
        <v>0</v>
      </c>
      <c r="Q5803" s="0" t="n">
        <f aca="false">IF(H5803&lt;0,1,0)</f>
        <v>0</v>
      </c>
    </row>
    <row r="5804" customFormat="false" ht="12.75" hidden="false" customHeight="false" outlineLevel="0" collapsed="false">
      <c r="A5804" s="1" t="n">
        <v>1.46606647388296</v>
      </c>
      <c r="B5804" s="1" t="n">
        <v>1.38879295456634</v>
      </c>
      <c r="C5804" s="1" t="n">
        <v>-1.29866071420776</v>
      </c>
      <c r="D5804" s="1"/>
      <c r="E5804" s="1"/>
      <c r="F5804" s="1" t="n">
        <f aca="false">C$2+A5804</f>
        <v>6.46606647388296</v>
      </c>
      <c r="G5804" s="1" t="n">
        <f aca="false">B$2+B5804</f>
        <v>4.88879295456634</v>
      </c>
      <c r="H5804" s="1" t="n">
        <f aca="false">C$2+C5804</f>
        <v>3.70133928579224</v>
      </c>
      <c r="I5804" s="0" t="n">
        <f aca="false">F5804</f>
        <v>6.46606647388296</v>
      </c>
      <c r="J5804" s="0" t="n">
        <f aca="false">SUM(G5804,H5804)</f>
        <v>8.59013224035858</v>
      </c>
      <c r="K5804" s="0" t="n">
        <f aca="false">IF(I5804&lt;J5804,1,0)</f>
        <v>1</v>
      </c>
      <c r="O5804" s="0" t="n">
        <f aca="false">IF(F5804&lt;0,1,0)</f>
        <v>0</v>
      </c>
      <c r="P5804" s="0" t="n">
        <f aca="false">IF(G5804&lt;0,1,0)</f>
        <v>0</v>
      </c>
      <c r="Q5804" s="0" t="n">
        <f aca="false">IF(H5804&lt;0,1,0)</f>
        <v>0</v>
      </c>
    </row>
    <row r="5805" customFormat="false" ht="12.75" hidden="false" customHeight="false" outlineLevel="0" collapsed="false">
      <c r="A5805" s="1" t="n">
        <v>-0.619229891528388</v>
      </c>
      <c r="B5805" s="1" t="n">
        <v>-2.25362586166025</v>
      </c>
      <c r="C5805" s="1" t="n">
        <v>-0.020451060686683</v>
      </c>
      <c r="D5805" s="1"/>
      <c r="E5805" s="1"/>
      <c r="F5805" s="1" t="n">
        <f aca="false">C$2+A5805</f>
        <v>4.38077010847161</v>
      </c>
      <c r="G5805" s="1" t="n">
        <f aca="false">B$2+B5805</f>
        <v>1.24637413833975</v>
      </c>
      <c r="H5805" s="1" t="n">
        <f aca="false">C$2+C5805</f>
        <v>4.97954893931332</v>
      </c>
      <c r="I5805" s="0" t="n">
        <f aca="false">F5805</f>
        <v>4.38077010847161</v>
      </c>
      <c r="J5805" s="0" t="n">
        <f aca="false">SUM(G5805,H5805)</f>
        <v>6.22592307765306</v>
      </c>
      <c r="K5805" s="0" t="n">
        <f aca="false">IF(I5805&lt;J5805,1,0)</f>
        <v>1</v>
      </c>
      <c r="O5805" s="0" t="n">
        <f aca="false">IF(F5805&lt;0,1,0)</f>
        <v>0</v>
      </c>
      <c r="P5805" s="0" t="n">
        <f aca="false">IF(G5805&lt;0,1,0)</f>
        <v>0</v>
      </c>
      <c r="Q5805" s="0" t="n">
        <f aca="false">IF(H5805&lt;0,1,0)</f>
        <v>0</v>
      </c>
    </row>
    <row r="5806" customFormat="false" ht="12.75" hidden="false" customHeight="false" outlineLevel="0" collapsed="false">
      <c r="A5806" s="1" t="n">
        <v>0.304877059979814</v>
      </c>
      <c r="B5806" s="1" t="n">
        <v>-0.165292762816067</v>
      </c>
      <c r="C5806" s="1" t="n">
        <v>0.0881701486253827</v>
      </c>
      <c r="D5806" s="1"/>
      <c r="E5806" s="1"/>
      <c r="F5806" s="1" t="n">
        <f aca="false">C$2+A5806</f>
        <v>5.30487705997981</v>
      </c>
      <c r="G5806" s="1" t="n">
        <f aca="false">B$2+B5806</f>
        <v>3.33470723718393</v>
      </c>
      <c r="H5806" s="1" t="n">
        <f aca="false">C$2+C5806</f>
        <v>5.08817014862538</v>
      </c>
      <c r="I5806" s="0" t="n">
        <f aca="false">F5806</f>
        <v>5.30487705997981</v>
      </c>
      <c r="J5806" s="0" t="n">
        <f aca="false">SUM(G5806,H5806)</f>
        <v>8.42287738580932</v>
      </c>
      <c r="K5806" s="0" t="n">
        <f aca="false">IF(I5806&lt;J5806,1,0)</f>
        <v>1</v>
      </c>
      <c r="O5806" s="0" t="n">
        <f aca="false">IF(F5806&lt;0,1,0)</f>
        <v>0</v>
      </c>
      <c r="P5806" s="0" t="n">
        <f aca="false">IF(G5806&lt;0,1,0)</f>
        <v>0</v>
      </c>
      <c r="Q5806" s="0" t="n">
        <f aca="false">IF(H5806&lt;0,1,0)</f>
        <v>0</v>
      </c>
    </row>
    <row r="5807" customFormat="false" ht="12.75" hidden="false" customHeight="false" outlineLevel="0" collapsed="false">
      <c r="A5807" s="1" t="n">
        <v>1.20462405360928</v>
      </c>
      <c r="B5807" s="1" t="n">
        <v>1.45634285989325</v>
      </c>
      <c r="C5807" s="1" t="n">
        <v>-1.86959808442325</v>
      </c>
      <c r="D5807" s="1"/>
      <c r="E5807" s="1"/>
      <c r="F5807" s="1" t="n">
        <f aca="false">C$2+A5807</f>
        <v>6.20462405360928</v>
      </c>
      <c r="G5807" s="1" t="n">
        <f aca="false">B$2+B5807</f>
        <v>4.95634285989325</v>
      </c>
      <c r="H5807" s="1" t="n">
        <f aca="false">C$2+C5807</f>
        <v>3.13040191557675</v>
      </c>
      <c r="I5807" s="0" t="n">
        <f aca="false">F5807</f>
        <v>6.20462405360928</v>
      </c>
      <c r="J5807" s="0" t="n">
        <f aca="false">SUM(G5807,H5807)</f>
        <v>8.08674477547</v>
      </c>
      <c r="K5807" s="0" t="n">
        <f aca="false">IF(I5807&lt;J5807,1,0)</f>
        <v>1</v>
      </c>
      <c r="O5807" s="0" t="n">
        <f aca="false">IF(F5807&lt;0,1,0)</f>
        <v>0</v>
      </c>
      <c r="P5807" s="0" t="n">
        <f aca="false">IF(G5807&lt;0,1,0)</f>
        <v>0</v>
      </c>
      <c r="Q5807" s="0" t="n">
        <f aca="false">IF(H5807&lt;0,1,0)</f>
        <v>0</v>
      </c>
    </row>
    <row r="5808" customFormat="false" ht="12.75" hidden="false" customHeight="false" outlineLevel="0" collapsed="false">
      <c r="A5808" s="1" t="n">
        <v>-2.86777297041211</v>
      </c>
      <c r="B5808" s="1" t="n">
        <v>1.14999446305115</v>
      </c>
      <c r="C5808" s="1" t="n">
        <v>1.05923139026085</v>
      </c>
      <c r="D5808" s="1"/>
      <c r="E5808" s="1"/>
      <c r="F5808" s="1" t="n">
        <f aca="false">C$2+A5808</f>
        <v>2.1322270295879</v>
      </c>
      <c r="G5808" s="1" t="n">
        <f aca="false">B$2+B5808</f>
        <v>4.64999446305115</v>
      </c>
      <c r="H5808" s="1" t="n">
        <f aca="false">C$2+C5808</f>
        <v>6.05923139026086</v>
      </c>
      <c r="I5808" s="0" t="n">
        <f aca="false">F5808</f>
        <v>2.1322270295879</v>
      </c>
      <c r="J5808" s="0" t="n">
        <f aca="false">SUM(G5808,H5808)</f>
        <v>10.709225853312</v>
      </c>
      <c r="K5808" s="0" t="n">
        <f aca="false">IF(I5808&lt;J5808,1,0)</f>
        <v>1</v>
      </c>
      <c r="O5808" s="0" t="n">
        <f aca="false">IF(F5808&lt;0,1,0)</f>
        <v>0</v>
      </c>
      <c r="P5808" s="0" t="n">
        <f aca="false">IF(G5808&lt;0,1,0)</f>
        <v>0</v>
      </c>
      <c r="Q5808" s="0" t="n">
        <f aca="false">IF(H5808&lt;0,1,0)</f>
        <v>0</v>
      </c>
    </row>
    <row r="5809" customFormat="false" ht="12.75" hidden="false" customHeight="false" outlineLevel="0" collapsed="false">
      <c r="A5809" s="1" t="n">
        <v>0.571946196939318</v>
      </c>
      <c r="B5809" s="1" t="n">
        <v>-0.698731584543143</v>
      </c>
      <c r="C5809" s="1" t="n">
        <v>-0.858641236208447</v>
      </c>
      <c r="D5809" s="1"/>
      <c r="E5809" s="1"/>
      <c r="F5809" s="1" t="n">
        <f aca="false">C$2+A5809</f>
        <v>5.57194619693932</v>
      </c>
      <c r="G5809" s="1" t="n">
        <f aca="false">B$2+B5809</f>
        <v>2.80126841545686</v>
      </c>
      <c r="H5809" s="1" t="n">
        <f aca="false">C$2+C5809</f>
        <v>4.14135876379155</v>
      </c>
      <c r="I5809" s="0" t="n">
        <f aca="false">F5809</f>
        <v>5.57194619693932</v>
      </c>
      <c r="J5809" s="0" t="n">
        <f aca="false">SUM(G5809,H5809)</f>
        <v>6.94262717924841</v>
      </c>
      <c r="K5809" s="0" t="n">
        <f aca="false">IF(I5809&lt;J5809,1,0)</f>
        <v>1</v>
      </c>
      <c r="O5809" s="0" t="n">
        <f aca="false">IF(F5809&lt;0,1,0)</f>
        <v>0</v>
      </c>
      <c r="P5809" s="0" t="n">
        <f aca="false">IF(G5809&lt;0,1,0)</f>
        <v>0</v>
      </c>
      <c r="Q5809" s="0" t="n">
        <f aca="false">IF(H5809&lt;0,1,0)</f>
        <v>0</v>
      </c>
    </row>
    <row r="5810" customFormat="false" ht="12.75" hidden="false" customHeight="false" outlineLevel="0" collapsed="false">
      <c r="A5810" s="1" t="n">
        <v>-0.892347229004959</v>
      </c>
      <c r="B5810" s="1" t="n">
        <v>-1.13113893254309</v>
      </c>
      <c r="C5810" s="1" t="n">
        <v>-0.765137398960233</v>
      </c>
      <c r="D5810" s="1"/>
      <c r="E5810" s="1"/>
      <c r="F5810" s="1" t="n">
        <f aca="false">C$2+A5810</f>
        <v>4.10765277099504</v>
      </c>
      <c r="G5810" s="1" t="n">
        <f aca="false">B$2+B5810</f>
        <v>2.36886106745691</v>
      </c>
      <c r="H5810" s="1" t="n">
        <f aca="false">C$2+C5810</f>
        <v>4.23486260103977</v>
      </c>
      <c r="I5810" s="0" t="n">
        <f aca="false">F5810</f>
        <v>4.10765277099504</v>
      </c>
      <c r="J5810" s="0" t="n">
        <f aca="false">SUM(G5810,H5810)</f>
        <v>6.60372366849668</v>
      </c>
      <c r="K5810" s="0" t="n">
        <f aca="false">IF(I5810&lt;J5810,1,0)</f>
        <v>1</v>
      </c>
      <c r="O5810" s="0" t="n">
        <f aca="false">IF(F5810&lt;0,1,0)</f>
        <v>0</v>
      </c>
      <c r="P5810" s="0" t="n">
        <f aca="false">IF(G5810&lt;0,1,0)</f>
        <v>0</v>
      </c>
      <c r="Q5810" s="0" t="n">
        <f aca="false">IF(H5810&lt;0,1,0)</f>
        <v>0</v>
      </c>
    </row>
    <row r="5811" customFormat="false" ht="12.75" hidden="false" customHeight="false" outlineLevel="0" collapsed="false">
      <c r="A5811" s="1" t="n">
        <v>-1.62933600986639</v>
      </c>
      <c r="B5811" s="1" t="n">
        <v>-1.32981618174217</v>
      </c>
      <c r="C5811" s="1" t="n">
        <v>-1.16159428209111</v>
      </c>
      <c r="D5811" s="1"/>
      <c r="E5811" s="1"/>
      <c r="F5811" s="1" t="n">
        <f aca="false">C$2+A5811</f>
        <v>3.37066399013361</v>
      </c>
      <c r="G5811" s="1" t="n">
        <f aca="false">B$2+B5811</f>
        <v>2.17018381825783</v>
      </c>
      <c r="H5811" s="1" t="n">
        <f aca="false">C$2+C5811</f>
        <v>3.83840571790889</v>
      </c>
      <c r="I5811" s="0" t="n">
        <f aca="false">F5811</f>
        <v>3.37066399013361</v>
      </c>
      <c r="J5811" s="0" t="n">
        <f aca="false">SUM(G5811,H5811)</f>
        <v>6.00858953616672</v>
      </c>
      <c r="K5811" s="0" t="n">
        <f aca="false">IF(I5811&lt;J5811,1,0)</f>
        <v>1</v>
      </c>
      <c r="O5811" s="0" t="n">
        <f aca="false">IF(F5811&lt;0,1,0)</f>
        <v>0</v>
      </c>
      <c r="P5811" s="0" t="n">
        <f aca="false">IF(G5811&lt;0,1,0)</f>
        <v>0</v>
      </c>
      <c r="Q5811" s="0" t="n">
        <f aca="false">IF(H5811&lt;0,1,0)</f>
        <v>0</v>
      </c>
    </row>
    <row r="5812" customFormat="false" ht="12.75" hidden="false" customHeight="false" outlineLevel="0" collapsed="false">
      <c r="A5812" s="1" t="n">
        <v>0.377498778310521</v>
      </c>
      <c r="B5812" s="1" t="n">
        <v>0.394289329887799</v>
      </c>
      <c r="C5812" s="1" t="n">
        <v>0.538200283737919</v>
      </c>
      <c r="D5812" s="1"/>
      <c r="E5812" s="1"/>
      <c r="F5812" s="1" t="n">
        <f aca="false">C$2+A5812</f>
        <v>5.37749877831052</v>
      </c>
      <c r="G5812" s="1" t="n">
        <f aca="false">B$2+B5812</f>
        <v>3.8942893298878</v>
      </c>
      <c r="H5812" s="1" t="n">
        <f aca="false">C$2+C5812</f>
        <v>5.53820028373792</v>
      </c>
      <c r="I5812" s="0" t="n">
        <f aca="false">F5812</f>
        <v>5.37749877831052</v>
      </c>
      <c r="J5812" s="0" t="n">
        <f aca="false">SUM(G5812,H5812)</f>
        <v>9.43248961362572</v>
      </c>
      <c r="K5812" s="0" t="n">
        <f aca="false">IF(I5812&lt;J5812,1,0)</f>
        <v>1</v>
      </c>
      <c r="O5812" s="0" t="n">
        <f aca="false">IF(F5812&lt;0,1,0)</f>
        <v>0</v>
      </c>
      <c r="P5812" s="0" t="n">
        <f aca="false">IF(G5812&lt;0,1,0)</f>
        <v>0</v>
      </c>
      <c r="Q5812" s="0" t="n">
        <f aca="false">IF(H5812&lt;0,1,0)</f>
        <v>0</v>
      </c>
    </row>
    <row r="5813" customFormat="false" ht="12.75" hidden="false" customHeight="false" outlineLevel="0" collapsed="false">
      <c r="A5813" s="1" t="n">
        <v>-0.510758009677648</v>
      </c>
      <c r="B5813" s="1" t="n">
        <v>-0.155427301346784</v>
      </c>
      <c r="C5813" s="1" t="n">
        <v>-0.265816692689048</v>
      </c>
      <c r="D5813" s="1"/>
      <c r="E5813" s="1"/>
      <c r="F5813" s="1" t="n">
        <f aca="false">C$2+A5813</f>
        <v>4.48924199032235</v>
      </c>
      <c r="G5813" s="1" t="n">
        <f aca="false">B$2+B5813</f>
        <v>3.34457269865322</v>
      </c>
      <c r="H5813" s="1" t="n">
        <f aca="false">C$2+C5813</f>
        <v>4.73418330731095</v>
      </c>
      <c r="I5813" s="0" t="n">
        <f aca="false">F5813</f>
        <v>4.48924199032235</v>
      </c>
      <c r="J5813" s="0" t="n">
        <f aca="false">SUM(G5813,H5813)</f>
        <v>8.07875600596417</v>
      </c>
      <c r="K5813" s="0" t="n">
        <f aca="false">IF(I5813&lt;J5813,1,0)</f>
        <v>1</v>
      </c>
      <c r="O5813" s="0" t="n">
        <f aca="false">IF(F5813&lt;0,1,0)</f>
        <v>0</v>
      </c>
      <c r="P5813" s="0" t="n">
        <f aca="false">IF(G5813&lt;0,1,0)</f>
        <v>0</v>
      </c>
      <c r="Q5813" s="0" t="n">
        <f aca="false">IF(H5813&lt;0,1,0)</f>
        <v>0</v>
      </c>
    </row>
    <row r="5814" customFormat="false" ht="12.75" hidden="false" customHeight="false" outlineLevel="0" collapsed="false">
      <c r="A5814" s="1" t="n">
        <v>-1.99897301827727</v>
      </c>
      <c r="B5814" s="1" t="n">
        <v>-0.0793464075802651</v>
      </c>
      <c r="C5814" s="1" t="n">
        <v>-0.0614714881491034</v>
      </c>
      <c r="D5814" s="1"/>
      <c r="E5814" s="1"/>
      <c r="F5814" s="1" t="n">
        <f aca="false">C$2+A5814</f>
        <v>3.00102698172273</v>
      </c>
      <c r="G5814" s="1" t="n">
        <f aca="false">B$2+B5814</f>
        <v>3.42065359241973</v>
      </c>
      <c r="H5814" s="1" t="n">
        <f aca="false">C$2+C5814</f>
        <v>4.9385285118509</v>
      </c>
      <c r="I5814" s="0" t="n">
        <f aca="false">F5814</f>
        <v>3.00102698172273</v>
      </c>
      <c r="J5814" s="0" t="n">
        <f aca="false">SUM(G5814,H5814)</f>
        <v>8.35918210427063</v>
      </c>
      <c r="K5814" s="0" t="n">
        <f aca="false">IF(I5814&lt;J5814,1,0)</f>
        <v>1</v>
      </c>
      <c r="O5814" s="0" t="n">
        <f aca="false">IF(F5814&lt;0,1,0)</f>
        <v>0</v>
      </c>
      <c r="P5814" s="0" t="n">
        <f aca="false">IF(G5814&lt;0,1,0)</f>
        <v>0</v>
      </c>
      <c r="Q5814" s="0" t="n">
        <f aca="false">IF(H5814&lt;0,1,0)</f>
        <v>0</v>
      </c>
    </row>
    <row r="5815" customFormat="false" ht="12.75" hidden="false" customHeight="false" outlineLevel="0" collapsed="false">
      <c r="A5815" s="1" t="n">
        <v>-1.15328465487178</v>
      </c>
      <c r="B5815" s="1" t="n">
        <v>-1.17909136500002</v>
      </c>
      <c r="C5815" s="1" t="n">
        <v>0.538716132043933</v>
      </c>
      <c r="D5815" s="1"/>
      <c r="E5815" s="1"/>
      <c r="F5815" s="1" t="n">
        <f aca="false">C$2+A5815</f>
        <v>3.84671534512822</v>
      </c>
      <c r="G5815" s="1" t="n">
        <f aca="false">B$2+B5815</f>
        <v>2.32090863499998</v>
      </c>
      <c r="H5815" s="1" t="n">
        <f aca="false">C$2+C5815</f>
        <v>5.53871613204393</v>
      </c>
      <c r="I5815" s="0" t="n">
        <f aca="false">F5815</f>
        <v>3.84671534512822</v>
      </c>
      <c r="J5815" s="0" t="n">
        <f aca="false">SUM(G5815,H5815)</f>
        <v>7.85962476704391</v>
      </c>
      <c r="K5815" s="0" t="n">
        <f aca="false">IF(I5815&lt;J5815,1,0)</f>
        <v>1</v>
      </c>
      <c r="O5815" s="0" t="n">
        <f aca="false">IF(F5815&lt;0,1,0)</f>
        <v>0</v>
      </c>
      <c r="P5815" s="0" t="n">
        <f aca="false">IF(G5815&lt;0,1,0)</f>
        <v>0</v>
      </c>
      <c r="Q5815" s="0" t="n">
        <f aca="false">IF(H5815&lt;0,1,0)</f>
        <v>0</v>
      </c>
    </row>
    <row r="5816" customFormat="false" ht="12.75" hidden="false" customHeight="false" outlineLevel="0" collapsed="false">
      <c r="A5816" s="1" t="n">
        <v>-0.718650797531439</v>
      </c>
      <c r="B5816" s="1" t="n">
        <v>-0.302998138193285</v>
      </c>
      <c r="C5816" s="1" t="n">
        <v>-1.04160156610444</v>
      </c>
      <c r="D5816" s="1"/>
      <c r="E5816" s="1"/>
      <c r="F5816" s="1" t="n">
        <f aca="false">C$2+A5816</f>
        <v>4.28134920246856</v>
      </c>
      <c r="G5816" s="1" t="n">
        <f aca="false">B$2+B5816</f>
        <v>3.19700186180671</v>
      </c>
      <c r="H5816" s="1" t="n">
        <f aca="false">C$2+C5816</f>
        <v>3.95839843389556</v>
      </c>
      <c r="I5816" s="0" t="n">
        <f aca="false">F5816</f>
        <v>4.28134920246856</v>
      </c>
      <c r="J5816" s="0" t="n">
        <f aca="false">SUM(G5816,H5816)</f>
        <v>7.15540029570228</v>
      </c>
      <c r="K5816" s="0" t="n">
        <f aca="false">IF(I5816&lt;J5816,1,0)</f>
        <v>1</v>
      </c>
      <c r="O5816" s="0" t="n">
        <f aca="false">IF(F5816&lt;0,1,0)</f>
        <v>0</v>
      </c>
      <c r="P5816" s="0" t="n">
        <f aca="false">IF(G5816&lt;0,1,0)</f>
        <v>0</v>
      </c>
      <c r="Q5816" s="0" t="n">
        <f aca="false">IF(H5816&lt;0,1,0)</f>
        <v>0</v>
      </c>
    </row>
    <row r="5817" customFormat="false" ht="12.75" hidden="false" customHeight="false" outlineLevel="0" collapsed="false">
      <c r="A5817" s="1" t="n">
        <v>0.88104636112525</v>
      </c>
      <c r="B5817" s="1" t="n">
        <v>-0.75740777177723</v>
      </c>
      <c r="C5817" s="1" t="n">
        <v>-0.309741963616695</v>
      </c>
      <c r="D5817" s="1"/>
      <c r="E5817" s="1"/>
      <c r="F5817" s="1" t="n">
        <f aca="false">C$2+A5817</f>
        <v>5.88104636112525</v>
      </c>
      <c r="G5817" s="1" t="n">
        <f aca="false">B$2+B5817</f>
        <v>2.74259222822277</v>
      </c>
      <c r="H5817" s="1" t="n">
        <f aca="false">C$2+C5817</f>
        <v>4.69025803638331</v>
      </c>
      <c r="I5817" s="0" t="n">
        <f aca="false">F5817</f>
        <v>5.88104636112525</v>
      </c>
      <c r="J5817" s="0" t="n">
        <f aca="false">SUM(G5817,H5817)</f>
        <v>7.43285026460608</v>
      </c>
      <c r="K5817" s="0" t="n">
        <f aca="false">IF(I5817&lt;J5817,1,0)</f>
        <v>1</v>
      </c>
      <c r="O5817" s="0" t="n">
        <f aca="false">IF(F5817&lt;0,1,0)</f>
        <v>0</v>
      </c>
      <c r="P5817" s="0" t="n">
        <f aca="false">IF(G5817&lt;0,1,0)</f>
        <v>0</v>
      </c>
      <c r="Q5817" s="0" t="n">
        <f aca="false">IF(H5817&lt;0,1,0)</f>
        <v>0</v>
      </c>
    </row>
    <row r="5818" customFormat="false" ht="12.75" hidden="false" customHeight="false" outlineLevel="0" collapsed="false">
      <c r="A5818" s="1" t="n">
        <v>-1.26031084204268</v>
      </c>
      <c r="B5818" s="1" t="n">
        <v>-1.14614950872892</v>
      </c>
      <c r="C5818" s="1" t="n">
        <v>-0.432414001122436</v>
      </c>
      <c r="D5818" s="1"/>
      <c r="E5818" s="1"/>
      <c r="F5818" s="1" t="n">
        <f aca="false">C$2+A5818</f>
        <v>3.73968915795732</v>
      </c>
      <c r="G5818" s="1" t="n">
        <f aca="false">B$2+B5818</f>
        <v>2.35385049127108</v>
      </c>
      <c r="H5818" s="1" t="n">
        <f aca="false">C$2+C5818</f>
        <v>4.56758599887756</v>
      </c>
      <c r="I5818" s="0" t="n">
        <f aca="false">F5818</f>
        <v>3.73968915795732</v>
      </c>
      <c r="J5818" s="0" t="n">
        <f aca="false">SUM(G5818,H5818)</f>
        <v>6.92143649014864</v>
      </c>
      <c r="K5818" s="0" t="n">
        <f aca="false">IF(I5818&lt;J5818,1,0)</f>
        <v>1</v>
      </c>
      <c r="O5818" s="0" t="n">
        <f aca="false">IF(F5818&lt;0,1,0)</f>
        <v>0</v>
      </c>
      <c r="P5818" s="0" t="n">
        <f aca="false">IF(G5818&lt;0,1,0)</f>
        <v>0</v>
      </c>
      <c r="Q5818" s="0" t="n">
        <f aca="false">IF(H5818&lt;0,1,0)</f>
        <v>0</v>
      </c>
    </row>
    <row r="5819" customFormat="false" ht="12.75" hidden="false" customHeight="false" outlineLevel="0" collapsed="false">
      <c r="A5819" s="1" t="n">
        <v>-1.3377533919071</v>
      </c>
      <c r="B5819" s="1" t="n">
        <v>0.872310770752942</v>
      </c>
      <c r="C5819" s="1" t="n">
        <v>0.898612884609643</v>
      </c>
      <c r="D5819" s="1"/>
      <c r="E5819" s="1"/>
      <c r="F5819" s="1" t="n">
        <f aca="false">C$2+A5819</f>
        <v>3.6622466080929</v>
      </c>
      <c r="G5819" s="1" t="n">
        <f aca="false">B$2+B5819</f>
        <v>4.37231077075294</v>
      </c>
      <c r="H5819" s="1" t="n">
        <f aca="false">C$2+C5819</f>
        <v>5.89861288460964</v>
      </c>
      <c r="I5819" s="0" t="n">
        <f aca="false">F5819</f>
        <v>3.6622466080929</v>
      </c>
      <c r="J5819" s="0" t="n">
        <f aca="false">SUM(G5819,H5819)</f>
        <v>10.2709236553626</v>
      </c>
      <c r="K5819" s="0" t="n">
        <f aca="false">IF(I5819&lt;J5819,1,0)</f>
        <v>1</v>
      </c>
      <c r="O5819" s="0" t="n">
        <f aca="false">IF(F5819&lt;0,1,0)</f>
        <v>0</v>
      </c>
      <c r="P5819" s="0" t="n">
        <f aca="false">IF(G5819&lt;0,1,0)</f>
        <v>0</v>
      </c>
      <c r="Q5819" s="0" t="n">
        <f aca="false">IF(H5819&lt;0,1,0)</f>
        <v>0</v>
      </c>
    </row>
    <row r="5820" customFormat="false" ht="12.75" hidden="false" customHeight="false" outlineLevel="0" collapsed="false">
      <c r="A5820" s="1" t="n">
        <v>-0.758979829550903</v>
      </c>
      <c r="B5820" s="1" t="n">
        <v>1.86845356694074</v>
      </c>
      <c r="C5820" s="1" t="n">
        <v>0.957584454354943</v>
      </c>
      <c r="D5820" s="1"/>
      <c r="E5820" s="1"/>
      <c r="F5820" s="1" t="n">
        <f aca="false">C$2+A5820</f>
        <v>4.2410201704491</v>
      </c>
      <c r="G5820" s="1" t="n">
        <f aca="false">B$2+B5820</f>
        <v>5.36845356694074</v>
      </c>
      <c r="H5820" s="1" t="n">
        <f aca="false">C$2+C5820</f>
        <v>5.95758445435494</v>
      </c>
      <c r="I5820" s="0" t="n">
        <f aca="false">F5820</f>
        <v>4.2410201704491</v>
      </c>
      <c r="J5820" s="0" t="n">
        <f aca="false">SUM(G5820,H5820)</f>
        <v>11.3260380212957</v>
      </c>
      <c r="K5820" s="0" t="n">
        <f aca="false">IF(I5820&lt;J5820,1,0)</f>
        <v>1</v>
      </c>
      <c r="O5820" s="0" t="n">
        <f aca="false">IF(F5820&lt;0,1,0)</f>
        <v>0</v>
      </c>
      <c r="P5820" s="0" t="n">
        <f aca="false">IF(G5820&lt;0,1,0)</f>
        <v>0</v>
      </c>
      <c r="Q5820" s="0" t="n">
        <f aca="false">IF(H5820&lt;0,1,0)</f>
        <v>0</v>
      </c>
    </row>
    <row r="5821" customFormat="false" ht="12.75" hidden="false" customHeight="false" outlineLevel="0" collapsed="false">
      <c r="A5821" s="1" t="n">
        <v>-0.682317476264102</v>
      </c>
      <c r="B5821" s="1" t="n">
        <v>-1.37067796949389</v>
      </c>
      <c r="C5821" s="1" t="n">
        <v>0.0745226902707941</v>
      </c>
      <c r="D5821" s="1"/>
      <c r="E5821" s="1"/>
      <c r="F5821" s="1" t="n">
        <f aca="false">C$2+A5821</f>
        <v>4.3176825237359</v>
      </c>
      <c r="G5821" s="1" t="n">
        <f aca="false">B$2+B5821</f>
        <v>2.12932203050611</v>
      </c>
      <c r="H5821" s="1" t="n">
        <f aca="false">C$2+C5821</f>
        <v>5.07452269027079</v>
      </c>
      <c r="I5821" s="0" t="n">
        <f aca="false">F5821</f>
        <v>4.3176825237359</v>
      </c>
      <c r="J5821" s="0" t="n">
        <f aca="false">SUM(G5821,H5821)</f>
        <v>7.20384472077691</v>
      </c>
      <c r="K5821" s="0" t="n">
        <f aca="false">IF(I5821&lt;J5821,1,0)</f>
        <v>1</v>
      </c>
      <c r="O5821" s="0" t="n">
        <f aca="false">IF(F5821&lt;0,1,0)</f>
        <v>0</v>
      </c>
      <c r="P5821" s="0" t="n">
        <f aca="false">IF(G5821&lt;0,1,0)</f>
        <v>0</v>
      </c>
      <c r="Q5821" s="0" t="n">
        <f aca="false">IF(H5821&lt;0,1,0)</f>
        <v>0</v>
      </c>
    </row>
    <row r="5822" customFormat="false" ht="12.75" hidden="false" customHeight="false" outlineLevel="0" collapsed="false">
      <c r="A5822" s="1" t="n">
        <v>0.246016391376042</v>
      </c>
      <c r="B5822" s="1" t="n">
        <v>1.80047029572297</v>
      </c>
      <c r="C5822" s="1" t="n">
        <v>0.330215638004662</v>
      </c>
      <c r="D5822" s="1"/>
      <c r="E5822" s="1"/>
      <c r="F5822" s="1" t="n">
        <f aca="false">C$2+A5822</f>
        <v>5.24601639137604</v>
      </c>
      <c r="G5822" s="1" t="n">
        <f aca="false">B$2+B5822</f>
        <v>5.30047029572297</v>
      </c>
      <c r="H5822" s="1" t="n">
        <f aca="false">C$2+C5822</f>
        <v>5.33021563800466</v>
      </c>
      <c r="I5822" s="0" t="n">
        <f aca="false">F5822</f>
        <v>5.24601639137604</v>
      </c>
      <c r="J5822" s="0" t="n">
        <f aca="false">SUM(G5822,H5822)</f>
        <v>10.6306859337276</v>
      </c>
      <c r="K5822" s="0" t="n">
        <f aca="false">IF(I5822&lt;J5822,1,0)</f>
        <v>1</v>
      </c>
      <c r="O5822" s="0" t="n">
        <f aca="false">IF(F5822&lt;0,1,0)</f>
        <v>0</v>
      </c>
      <c r="P5822" s="0" t="n">
        <f aca="false">IF(G5822&lt;0,1,0)</f>
        <v>0</v>
      </c>
      <c r="Q5822" s="0" t="n">
        <f aca="false">IF(H5822&lt;0,1,0)</f>
        <v>0</v>
      </c>
    </row>
    <row r="5823" customFormat="false" ht="12.75" hidden="false" customHeight="false" outlineLevel="0" collapsed="false">
      <c r="A5823" s="1" t="n">
        <v>-0.809907815340523</v>
      </c>
      <c r="B5823" s="1" t="n">
        <v>-1.22005220210102</v>
      </c>
      <c r="C5823" s="1" t="n">
        <v>0.00159637954719793</v>
      </c>
      <c r="D5823" s="1"/>
      <c r="E5823" s="1"/>
      <c r="F5823" s="1" t="n">
        <f aca="false">C$2+A5823</f>
        <v>4.19009218465948</v>
      </c>
      <c r="G5823" s="1" t="n">
        <f aca="false">B$2+B5823</f>
        <v>2.27994779789898</v>
      </c>
      <c r="H5823" s="1" t="n">
        <f aca="false">C$2+C5823</f>
        <v>5.0015963795472</v>
      </c>
      <c r="I5823" s="0" t="n">
        <f aca="false">F5823</f>
        <v>4.19009218465948</v>
      </c>
      <c r="J5823" s="0" t="n">
        <f aca="false">SUM(G5823,H5823)</f>
        <v>7.28154417744618</v>
      </c>
      <c r="K5823" s="0" t="n">
        <f aca="false">IF(I5823&lt;J5823,1,0)</f>
        <v>1</v>
      </c>
      <c r="O5823" s="0" t="n">
        <f aca="false">IF(F5823&lt;0,1,0)</f>
        <v>0</v>
      </c>
      <c r="P5823" s="0" t="n">
        <f aca="false">IF(G5823&lt;0,1,0)</f>
        <v>0</v>
      </c>
      <c r="Q5823" s="0" t="n">
        <f aca="false">IF(H5823&lt;0,1,0)</f>
        <v>0</v>
      </c>
    </row>
    <row r="5824" customFormat="false" ht="12.75" hidden="false" customHeight="false" outlineLevel="0" collapsed="false">
      <c r="A5824" s="1" t="n">
        <v>-0.163858675984479</v>
      </c>
      <c r="B5824" s="1" t="n">
        <v>-1.42230953747419</v>
      </c>
      <c r="C5824" s="1" t="n">
        <v>0.356454013848214</v>
      </c>
      <c r="D5824" s="1"/>
      <c r="E5824" s="1"/>
      <c r="F5824" s="1" t="n">
        <f aca="false">C$2+A5824</f>
        <v>4.83614132401552</v>
      </c>
      <c r="G5824" s="1" t="n">
        <f aca="false">B$2+B5824</f>
        <v>2.07769046252582</v>
      </c>
      <c r="H5824" s="1" t="n">
        <f aca="false">C$2+C5824</f>
        <v>5.35645401384821</v>
      </c>
      <c r="I5824" s="0" t="n">
        <f aca="false">F5824</f>
        <v>4.83614132401552</v>
      </c>
      <c r="J5824" s="0" t="n">
        <f aca="false">SUM(G5824,H5824)</f>
        <v>7.43414447637403</v>
      </c>
      <c r="K5824" s="0" t="n">
        <f aca="false">IF(I5824&lt;J5824,1,0)</f>
        <v>1</v>
      </c>
      <c r="O5824" s="0" t="n">
        <f aca="false">IF(F5824&lt;0,1,0)</f>
        <v>0</v>
      </c>
      <c r="P5824" s="0" t="n">
        <f aca="false">IF(G5824&lt;0,1,0)</f>
        <v>0</v>
      </c>
      <c r="Q5824" s="0" t="n">
        <f aca="false">IF(H5824&lt;0,1,0)</f>
        <v>0</v>
      </c>
    </row>
    <row r="5825" customFormat="false" ht="12.75" hidden="false" customHeight="false" outlineLevel="0" collapsed="false">
      <c r="A5825" s="1" t="n">
        <v>0.228242623665161</v>
      </c>
      <c r="B5825" s="1" t="n">
        <v>-0.28946212408296</v>
      </c>
      <c r="C5825" s="1" t="n">
        <v>-0.353716702426888</v>
      </c>
      <c r="D5825" s="1"/>
      <c r="E5825" s="1"/>
      <c r="F5825" s="1" t="n">
        <f aca="false">C$2+A5825</f>
        <v>5.22824262366516</v>
      </c>
      <c r="G5825" s="1" t="n">
        <f aca="false">B$2+B5825</f>
        <v>3.21053787591704</v>
      </c>
      <c r="H5825" s="1" t="n">
        <f aca="false">C$2+C5825</f>
        <v>4.64628329757311</v>
      </c>
      <c r="I5825" s="0" t="n">
        <f aca="false">F5825</f>
        <v>5.22824262366516</v>
      </c>
      <c r="J5825" s="0" t="n">
        <f aca="false">SUM(G5825,H5825)</f>
        <v>7.85682117349015</v>
      </c>
      <c r="K5825" s="0" t="n">
        <f aca="false">IF(I5825&lt;J5825,1,0)</f>
        <v>1</v>
      </c>
      <c r="O5825" s="0" t="n">
        <f aca="false">IF(F5825&lt;0,1,0)</f>
        <v>0</v>
      </c>
      <c r="P5825" s="0" t="n">
        <f aca="false">IF(G5825&lt;0,1,0)</f>
        <v>0</v>
      </c>
      <c r="Q5825" s="0" t="n">
        <f aca="false">IF(H5825&lt;0,1,0)</f>
        <v>0</v>
      </c>
    </row>
    <row r="5826" customFormat="false" ht="12.75" hidden="false" customHeight="false" outlineLevel="0" collapsed="false">
      <c r="A5826" s="1" t="n">
        <v>-1.5417448335082</v>
      </c>
      <c r="B5826" s="1" t="n">
        <v>0.764322221597016</v>
      </c>
      <c r="C5826" s="1" t="n">
        <v>-0.643828957992352</v>
      </c>
      <c r="D5826" s="1"/>
      <c r="E5826" s="1"/>
      <c r="F5826" s="1" t="n">
        <f aca="false">C$2+A5826</f>
        <v>3.4582551664918</v>
      </c>
      <c r="G5826" s="1" t="n">
        <f aca="false">B$2+B5826</f>
        <v>4.26432222159702</v>
      </c>
      <c r="H5826" s="1" t="n">
        <f aca="false">C$2+C5826</f>
        <v>4.35617104200765</v>
      </c>
      <c r="I5826" s="0" t="n">
        <f aca="false">F5826</f>
        <v>3.4582551664918</v>
      </c>
      <c r="J5826" s="0" t="n">
        <f aca="false">SUM(G5826,H5826)</f>
        <v>8.62049326360466</v>
      </c>
      <c r="K5826" s="0" t="n">
        <f aca="false">IF(I5826&lt;J5826,1,0)</f>
        <v>1</v>
      </c>
      <c r="O5826" s="0" t="n">
        <f aca="false">IF(F5826&lt;0,1,0)</f>
        <v>0</v>
      </c>
      <c r="P5826" s="0" t="n">
        <f aca="false">IF(G5826&lt;0,1,0)</f>
        <v>0</v>
      </c>
      <c r="Q5826" s="0" t="n">
        <f aca="false">IF(H5826&lt;0,1,0)</f>
        <v>0</v>
      </c>
    </row>
    <row r="5827" customFormat="false" ht="12.75" hidden="false" customHeight="false" outlineLevel="0" collapsed="false">
      <c r="A5827" s="1" t="n">
        <v>-0.500804403587787</v>
      </c>
      <c r="B5827" s="1" t="n">
        <v>-0.263210554659061</v>
      </c>
      <c r="C5827" s="1" t="n">
        <v>1.05590789761023</v>
      </c>
      <c r="D5827" s="1"/>
      <c r="E5827" s="1"/>
      <c r="F5827" s="1" t="n">
        <f aca="false">C$2+A5827</f>
        <v>4.49919559641221</v>
      </c>
      <c r="G5827" s="1" t="n">
        <f aca="false">B$2+B5827</f>
        <v>3.23678944534094</v>
      </c>
      <c r="H5827" s="1" t="n">
        <f aca="false">C$2+C5827</f>
        <v>6.05590789761023</v>
      </c>
      <c r="I5827" s="0" t="n">
        <f aca="false">F5827</f>
        <v>4.49919559641221</v>
      </c>
      <c r="J5827" s="0" t="n">
        <f aca="false">SUM(G5827,H5827)</f>
        <v>9.29269734295117</v>
      </c>
      <c r="K5827" s="0" t="n">
        <f aca="false">IF(I5827&lt;J5827,1,0)</f>
        <v>1</v>
      </c>
      <c r="O5827" s="0" t="n">
        <f aca="false">IF(F5827&lt;0,1,0)</f>
        <v>0</v>
      </c>
      <c r="P5827" s="0" t="n">
        <f aca="false">IF(G5827&lt;0,1,0)</f>
        <v>0</v>
      </c>
      <c r="Q5827" s="0" t="n">
        <f aca="false">IF(H5827&lt;0,1,0)</f>
        <v>0</v>
      </c>
    </row>
    <row r="5828" customFormat="false" ht="12.75" hidden="false" customHeight="false" outlineLevel="0" collapsed="false">
      <c r="A5828" s="1" t="n">
        <v>0.576844477046929</v>
      </c>
      <c r="B5828" s="1" t="n">
        <v>0.162011899210694</v>
      </c>
      <c r="C5828" s="1" t="n">
        <v>0.323632552613898</v>
      </c>
      <c r="D5828" s="1"/>
      <c r="E5828" s="1"/>
      <c r="F5828" s="1" t="n">
        <f aca="false">C$2+A5828</f>
        <v>5.57684447704693</v>
      </c>
      <c r="G5828" s="1" t="n">
        <f aca="false">B$2+B5828</f>
        <v>3.66201189921069</v>
      </c>
      <c r="H5828" s="1" t="n">
        <f aca="false">C$2+C5828</f>
        <v>5.3236325526139</v>
      </c>
      <c r="I5828" s="0" t="n">
        <f aca="false">F5828</f>
        <v>5.57684447704693</v>
      </c>
      <c r="J5828" s="0" t="n">
        <f aca="false">SUM(G5828,H5828)</f>
        <v>8.98564445182459</v>
      </c>
      <c r="K5828" s="0" t="n">
        <f aca="false">IF(I5828&lt;J5828,1,0)</f>
        <v>1</v>
      </c>
      <c r="O5828" s="0" t="n">
        <f aca="false">IF(F5828&lt;0,1,0)</f>
        <v>0</v>
      </c>
      <c r="P5828" s="0" t="n">
        <f aca="false">IF(G5828&lt;0,1,0)</f>
        <v>0</v>
      </c>
      <c r="Q5828" s="0" t="n">
        <f aca="false">IF(H5828&lt;0,1,0)</f>
        <v>0</v>
      </c>
    </row>
    <row r="5829" customFormat="false" ht="12.75" hidden="false" customHeight="false" outlineLevel="0" collapsed="false">
      <c r="A5829" s="1" t="n">
        <v>0.144486084997547</v>
      </c>
      <c r="B5829" s="1" t="n">
        <v>-0.0592441930638897</v>
      </c>
      <c r="C5829" s="1" t="n">
        <v>0.446542435357805</v>
      </c>
      <c r="D5829" s="1"/>
      <c r="E5829" s="1"/>
      <c r="F5829" s="1" t="n">
        <f aca="false">C$2+A5829</f>
        <v>5.14448608499755</v>
      </c>
      <c r="G5829" s="1" t="n">
        <f aca="false">B$2+B5829</f>
        <v>3.44075580693611</v>
      </c>
      <c r="H5829" s="1" t="n">
        <f aca="false">C$2+C5829</f>
        <v>5.44654243535781</v>
      </c>
      <c r="I5829" s="0" t="n">
        <f aca="false">F5829</f>
        <v>5.14448608499755</v>
      </c>
      <c r="J5829" s="0" t="n">
        <f aca="false">SUM(G5829,H5829)</f>
        <v>8.88729824229392</v>
      </c>
      <c r="K5829" s="0" t="n">
        <f aca="false">IF(I5829&lt;J5829,1,0)</f>
        <v>1</v>
      </c>
      <c r="O5829" s="0" t="n">
        <f aca="false">IF(F5829&lt;0,1,0)</f>
        <v>0</v>
      </c>
      <c r="P5829" s="0" t="n">
        <f aca="false">IF(G5829&lt;0,1,0)</f>
        <v>0</v>
      </c>
      <c r="Q5829" s="0" t="n">
        <f aca="false">IF(H5829&lt;0,1,0)</f>
        <v>0</v>
      </c>
    </row>
    <row r="5830" customFormat="false" ht="12.75" hidden="false" customHeight="false" outlineLevel="0" collapsed="false">
      <c r="A5830" s="1" t="n">
        <v>1.4118776975168</v>
      </c>
      <c r="B5830" s="1" t="n">
        <v>0.671380278138924</v>
      </c>
      <c r="C5830" s="1" t="n">
        <v>0.651820297966765</v>
      </c>
      <c r="D5830" s="1"/>
      <c r="E5830" s="1"/>
      <c r="F5830" s="1" t="n">
        <f aca="false">C$2+A5830</f>
        <v>6.4118776975168</v>
      </c>
      <c r="G5830" s="1" t="n">
        <f aca="false">B$2+B5830</f>
        <v>4.17138027813892</v>
      </c>
      <c r="H5830" s="1" t="n">
        <f aca="false">C$2+C5830</f>
        <v>5.65182029796677</v>
      </c>
      <c r="I5830" s="0" t="n">
        <f aca="false">F5830</f>
        <v>6.4118776975168</v>
      </c>
      <c r="J5830" s="0" t="n">
        <f aca="false">SUM(G5830,H5830)</f>
        <v>9.82320057610569</v>
      </c>
      <c r="K5830" s="0" t="n">
        <f aca="false">IF(I5830&lt;J5830,1,0)</f>
        <v>1</v>
      </c>
      <c r="O5830" s="0" t="n">
        <f aca="false">IF(F5830&lt;0,1,0)</f>
        <v>0</v>
      </c>
      <c r="P5830" s="0" t="n">
        <f aca="false">IF(G5830&lt;0,1,0)</f>
        <v>0</v>
      </c>
      <c r="Q5830" s="0" t="n">
        <f aca="false">IF(H5830&lt;0,1,0)</f>
        <v>0</v>
      </c>
    </row>
    <row r="5831" customFormat="false" ht="12.75" hidden="false" customHeight="false" outlineLevel="0" collapsed="false">
      <c r="A5831" s="1" t="n">
        <v>-0.266418686797375</v>
      </c>
      <c r="B5831" s="1" t="n">
        <v>-2.32784985807762</v>
      </c>
      <c r="C5831" s="1" t="n">
        <v>-0.299505309144152</v>
      </c>
      <c r="D5831" s="1"/>
      <c r="E5831" s="1"/>
      <c r="F5831" s="1" t="n">
        <f aca="false">C$2+A5831</f>
        <v>4.73358131320263</v>
      </c>
      <c r="G5831" s="1" t="n">
        <f aca="false">B$2+B5831</f>
        <v>1.17215014192238</v>
      </c>
      <c r="H5831" s="1" t="n">
        <f aca="false">C$2+C5831</f>
        <v>4.70049469085585</v>
      </c>
      <c r="I5831" s="0" t="n">
        <f aca="false">F5831</f>
        <v>4.73358131320263</v>
      </c>
      <c r="J5831" s="0" t="n">
        <f aca="false">SUM(G5831,H5831)</f>
        <v>5.87264483277823</v>
      </c>
      <c r="K5831" s="0" t="n">
        <f aca="false">IF(I5831&lt;J5831,1,0)</f>
        <v>1</v>
      </c>
      <c r="O5831" s="0" t="n">
        <f aca="false">IF(F5831&lt;0,1,0)</f>
        <v>0</v>
      </c>
      <c r="P5831" s="0" t="n">
        <f aca="false">IF(G5831&lt;0,1,0)</f>
        <v>0</v>
      </c>
      <c r="Q5831" s="0" t="n">
        <f aca="false">IF(H5831&lt;0,1,0)</f>
        <v>0</v>
      </c>
    </row>
    <row r="5832" customFormat="false" ht="12.75" hidden="false" customHeight="false" outlineLevel="0" collapsed="false">
      <c r="A5832" s="1" t="n">
        <v>-1.23423462191951</v>
      </c>
      <c r="B5832" s="1" t="n">
        <v>-0.348756604098498</v>
      </c>
      <c r="C5832" s="1" t="n">
        <v>-0.668529258665286</v>
      </c>
      <c r="D5832" s="1"/>
      <c r="E5832" s="1"/>
      <c r="F5832" s="1" t="n">
        <f aca="false">C$2+A5832</f>
        <v>3.76576537808049</v>
      </c>
      <c r="G5832" s="1" t="n">
        <f aca="false">B$2+B5832</f>
        <v>3.1512433959015</v>
      </c>
      <c r="H5832" s="1" t="n">
        <f aca="false">C$2+C5832</f>
        <v>4.33147074133471</v>
      </c>
      <c r="I5832" s="0" t="n">
        <f aca="false">F5832</f>
        <v>3.76576537808049</v>
      </c>
      <c r="J5832" s="0" t="n">
        <f aca="false">SUM(G5832,H5832)</f>
        <v>7.48271413723622</v>
      </c>
      <c r="K5832" s="0" t="n">
        <f aca="false">IF(I5832&lt;J5832,1,0)</f>
        <v>1</v>
      </c>
      <c r="O5832" s="0" t="n">
        <f aca="false">IF(F5832&lt;0,1,0)</f>
        <v>0</v>
      </c>
      <c r="P5832" s="0" t="n">
        <f aca="false">IF(G5832&lt;0,1,0)</f>
        <v>0</v>
      </c>
      <c r="Q5832" s="0" t="n">
        <f aca="false">IF(H5832&lt;0,1,0)</f>
        <v>0</v>
      </c>
    </row>
    <row r="5833" customFormat="false" ht="12.75" hidden="false" customHeight="false" outlineLevel="0" collapsed="false">
      <c r="A5833" s="1" t="n">
        <v>-0.229653944561341</v>
      </c>
      <c r="B5833" s="1" t="n">
        <v>-0.137446026181215</v>
      </c>
      <c r="C5833" s="1" t="n">
        <v>1.45024475596586</v>
      </c>
      <c r="D5833" s="1"/>
      <c r="E5833" s="1"/>
      <c r="F5833" s="1" t="n">
        <f aca="false">C$2+A5833</f>
        <v>4.77034605543866</v>
      </c>
      <c r="G5833" s="1" t="n">
        <f aca="false">B$2+B5833</f>
        <v>3.36255397381879</v>
      </c>
      <c r="H5833" s="1" t="n">
        <f aca="false">C$2+C5833</f>
        <v>6.45024475596586</v>
      </c>
      <c r="I5833" s="0" t="n">
        <f aca="false">F5833</f>
        <v>4.77034605543866</v>
      </c>
      <c r="J5833" s="0" t="n">
        <f aca="false">SUM(G5833,H5833)</f>
        <v>9.81279872978464</v>
      </c>
      <c r="K5833" s="0" t="n">
        <f aca="false">IF(I5833&lt;J5833,1,0)</f>
        <v>1</v>
      </c>
      <c r="O5833" s="0" t="n">
        <f aca="false">IF(F5833&lt;0,1,0)</f>
        <v>0</v>
      </c>
      <c r="P5833" s="0" t="n">
        <f aca="false">IF(G5833&lt;0,1,0)</f>
        <v>0</v>
      </c>
      <c r="Q5833" s="0" t="n">
        <f aca="false">IF(H5833&lt;0,1,0)</f>
        <v>0</v>
      </c>
    </row>
    <row r="5834" customFormat="false" ht="12.75" hidden="false" customHeight="false" outlineLevel="0" collapsed="false">
      <c r="A5834" s="1" t="n">
        <v>-0.56200216804086</v>
      </c>
      <c r="B5834" s="1" t="n">
        <v>-0.418173750493324</v>
      </c>
      <c r="C5834" s="1" t="n">
        <v>1.13153092345848</v>
      </c>
      <c r="D5834" s="1"/>
      <c r="E5834" s="1"/>
      <c r="F5834" s="1" t="n">
        <f aca="false">C$2+A5834</f>
        <v>4.43799783195914</v>
      </c>
      <c r="G5834" s="1" t="n">
        <f aca="false">B$2+B5834</f>
        <v>3.08182624950668</v>
      </c>
      <c r="H5834" s="1" t="n">
        <f aca="false">C$2+C5834</f>
        <v>6.13153092345848</v>
      </c>
      <c r="I5834" s="0" t="n">
        <f aca="false">F5834</f>
        <v>4.43799783195914</v>
      </c>
      <c r="J5834" s="0" t="n">
        <f aca="false">SUM(G5834,H5834)</f>
        <v>9.21335717296515</v>
      </c>
      <c r="K5834" s="0" t="n">
        <f aca="false">IF(I5834&lt;J5834,1,0)</f>
        <v>1</v>
      </c>
      <c r="O5834" s="0" t="n">
        <f aca="false">IF(F5834&lt;0,1,0)</f>
        <v>0</v>
      </c>
      <c r="P5834" s="0" t="n">
        <f aca="false">IF(G5834&lt;0,1,0)</f>
        <v>0</v>
      </c>
      <c r="Q5834" s="0" t="n">
        <f aca="false">IF(H5834&lt;0,1,0)</f>
        <v>0</v>
      </c>
    </row>
    <row r="5835" customFormat="false" ht="12.75" hidden="false" customHeight="false" outlineLevel="0" collapsed="false">
      <c r="A5835" s="1" t="n">
        <v>0.248335737385942</v>
      </c>
      <c r="B5835" s="1" t="n">
        <v>-0.718808366866278</v>
      </c>
      <c r="C5835" s="1" t="n">
        <v>2.27105052366175</v>
      </c>
      <c r="D5835" s="1"/>
      <c r="E5835" s="1"/>
      <c r="F5835" s="1" t="n">
        <f aca="false">C$2+A5835</f>
        <v>5.24833573738594</v>
      </c>
      <c r="G5835" s="1" t="n">
        <f aca="false">B$2+B5835</f>
        <v>2.78119163313372</v>
      </c>
      <c r="H5835" s="1" t="n">
        <f aca="false">C$2+C5835</f>
        <v>7.27105052366175</v>
      </c>
      <c r="I5835" s="0" t="n">
        <f aca="false">F5835</f>
        <v>5.24833573738594</v>
      </c>
      <c r="J5835" s="0" t="n">
        <f aca="false">SUM(G5835,H5835)</f>
        <v>10.0522421567955</v>
      </c>
      <c r="K5835" s="0" t="n">
        <f aca="false">IF(I5835&lt;J5835,1,0)</f>
        <v>1</v>
      </c>
      <c r="O5835" s="0" t="n">
        <f aca="false">IF(F5835&lt;0,1,0)</f>
        <v>0</v>
      </c>
      <c r="P5835" s="0" t="n">
        <f aca="false">IF(G5835&lt;0,1,0)</f>
        <v>0</v>
      </c>
      <c r="Q5835" s="0" t="n">
        <f aca="false">IF(H5835&lt;0,1,0)</f>
        <v>0</v>
      </c>
    </row>
    <row r="5836" customFormat="false" ht="12.75" hidden="false" customHeight="false" outlineLevel="0" collapsed="false">
      <c r="A5836" s="1" t="n">
        <v>0.919692772665944</v>
      </c>
      <c r="B5836" s="1" t="n">
        <v>-0.666743988498163</v>
      </c>
      <c r="C5836" s="1" t="n">
        <v>2.46051967422695</v>
      </c>
      <c r="D5836" s="1"/>
      <c r="E5836" s="1"/>
      <c r="F5836" s="1" t="n">
        <f aca="false">C$2+A5836</f>
        <v>5.91969277266594</v>
      </c>
      <c r="G5836" s="1" t="n">
        <f aca="false">B$2+B5836</f>
        <v>2.83325601150184</v>
      </c>
      <c r="H5836" s="1" t="n">
        <f aca="false">C$2+C5836</f>
        <v>7.46051967422695</v>
      </c>
      <c r="I5836" s="0" t="n">
        <f aca="false">F5836</f>
        <v>5.91969277266594</v>
      </c>
      <c r="J5836" s="0" t="n">
        <f aca="false">SUM(G5836,H5836)</f>
        <v>10.2937756857288</v>
      </c>
      <c r="K5836" s="0" t="n">
        <f aca="false">IF(I5836&lt;J5836,1,0)</f>
        <v>1</v>
      </c>
      <c r="O5836" s="0" t="n">
        <f aca="false">IF(F5836&lt;0,1,0)</f>
        <v>0</v>
      </c>
      <c r="P5836" s="0" t="n">
        <f aca="false">IF(G5836&lt;0,1,0)</f>
        <v>0</v>
      </c>
      <c r="Q5836" s="0" t="n">
        <f aca="false">IF(H5836&lt;0,1,0)</f>
        <v>0</v>
      </c>
    </row>
    <row r="5837" customFormat="false" ht="12.75" hidden="false" customHeight="false" outlineLevel="0" collapsed="false">
      <c r="A5837" s="1" t="n">
        <v>1.14982268586506</v>
      </c>
      <c r="B5837" s="1" t="n">
        <v>-0.552380573890911</v>
      </c>
      <c r="C5837" s="1" t="n">
        <v>1.00355161542758</v>
      </c>
      <c r="D5837" s="1"/>
      <c r="E5837" s="1"/>
      <c r="F5837" s="1" t="n">
        <f aca="false">C$2+A5837</f>
        <v>6.14982268586506</v>
      </c>
      <c r="G5837" s="1" t="n">
        <f aca="false">B$2+B5837</f>
        <v>2.94761942610909</v>
      </c>
      <c r="H5837" s="1" t="n">
        <f aca="false">C$2+C5837</f>
        <v>6.00355161542758</v>
      </c>
      <c r="I5837" s="0" t="n">
        <f aca="false">F5837</f>
        <v>6.14982268586506</v>
      </c>
      <c r="J5837" s="0" t="n">
        <f aca="false">SUM(G5837,H5837)</f>
        <v>8.95117104153667</v>
      </c>
      <c r="K5837" s="0" t="n">
        <f aca="false">IF(I5837&lt;J5837,1,0)</f>
        <v>1</v>
      </c>
      <c r="O5837" s="0" t="n">
        <f aca="false">IF(F5837&lt;0,1,0)</f>
        <v>0</v>
      </c>
      <c r="P5837" s="0" t="n">
        <f aca="false">IF(G5837&lt;0,1,0)</f>
        <v>0</v>
      </c>
      <c r="Q5837" s="0" t="n">
        <f aca="false">IF(H5837&lt;0,1,0)</f>
        <v>0</v>
      </c>
    </row>
    <row r="5838" customFormat="false" ht="12.75" hidden="false" customHeight="false" outlineLevel="0" collapsed="false">
      <c r="A5838" s="1" t="n">
        <v>-0.0290705370113491</v>
      </c>
      <c r="B5838" s="1" t="n">
        <v>0.359124840283488</v>
      </c>
      <c r="C5838" s="1" t="n">
        <v>0.763869068165922</v>
      </c>
      <c r="D5838" s="1"/>
      <c r="E5838" s="1"/>
      <c r="F5838" s="1" t="n">
        <f aca="false">C$2+A5838</f>
        <v>4.97092946298865</v>
      </c>
      <c r="G5838" s="1" t="n">
        <f aca="false">B$2+B5838</f>
        <v>3.85912484028349</v>
      </c>
      <c r="H5838" s="1" t="n">
        <f aca="false">C$2+C5838</f>
        <v>5.76386906816592</v>
      </c>
      <c r="I5838" s="0" t="n">
        <f aca="false">F5838</f>
        <v>4.97092946298865</v>
      </c>
      <c r="J5838" s="0" t="n">
        <f aca="false">SUM(G5838,H5838)</f>
        <v>9.62299390844941</v>
      </c>
      <c r="K5838" s="0" t="n">
        <f aca="false">IF(I5838&lt;J5838,1,0)</f>
        <v>1</v>
      </c>
      <c r="O5838" s="0" t="n">
        <f aca="false">IF(F5838&lt;0,1,0)</f>
        <v>0</v>
      </c>
      <c r="P5838" s="0" t="n">
        <f aca="false">IF(G5838&lt;0,1,0)</f>
        <v>0</v>
      </c>
      <c r="Q5838" s="0" t="n">
        <f aca="false">IF(H5838&lt;0,1,0)</f>
        <v>0</v>
      </c>
    </row>
    <row r="5839" customFormat="false" ht="12.75" hidden="false" customHeight="false" outlineLevel="0" collapsed="false">
      <c r="A5839" s="1" t="n">
        <v>1.91332072327897</v>
      </c>
      <c r="B5839" s="1" t="n">
        <v>0.473702324390121</v>
      </c>
      <c r="C5839" s="1" t="n">
        <v>0.660058797235698</v>
      </c>
      <c r="D5839" s="1"/>
      <c r="E5839" s="1"/>
      <c r="F5839" s="1" t="n">
        <f aca="false">C$2+A5839</f>
        <v>6.91332072327897</v>
      </c>
      <c r="G5839" s="1" t="n">
        <f aca="false">B$2+B5839</f>
        <v>3.97370232439012</v>
      </c>
      <c r="H5839" s="1" t="n">
        <f aca="false">C$2+C5839</f>
        <v>5.6600587972357</v>
      </c>
      <c r="I5839" s="0" t="n">
        <f aca="false">F5839</f>
        <v>6.91332072327897</v>
      </c>
      <c r="J5839" s="0" t="n">
        <f aca="false">SUM(G5839,H5839)</f>
        <v>9.63376112162582</v>
      </c>
      <c r="K5839" s="0" t="n">
        <f aca="false">IF(I5839&lt;J5839,1,0)</f>
        <v>1</v>
      </c>
      <c r="O5839" s="0" t="n">
        <f aca="false">IF(F5839&lt;0,1,0)</f>
        <v>0</v>
      </c>
      <c r="P5839" s="0" t="n">
        <f aca="false">IF(G5839&lt;0,1,0)</f>
        <v>0</v>
      </c>
      <c r="Q5839" s="0" t="n">
        <f aca="false">IF(H5839&lt;0,1,0)</f>
        <v>0</v>
      </c>
    </row>
    <row r="5840" customFormat="false" ht="12.75" hidden="false" customHeight="false" outlineLevel="0" collapsed="false">
      <c r="A5840" s="1" t="n">
        <v>-0.886342127922764</v>
      </c>
      <c r="B5840" s="1" t="n">
        <v>0.789276838572557</v>
      </c>
      <c r="C5840" s="1" t="n">
        <v>0.482715515688353</v>
      </c>
      <c r="D5840" s="1"/>
      <c r="E5840" s="1"/>
      <c r="F5840" s="1" t="n">
        <f aca="false">C$2+A5840</f>
        <v>4.11365787207724</v>
      </c>
      <c r="G5840" s="1" t="n">
        <f aca="false">B$2+B5840</f>
        <v>4.28927683857256</v>
      </c>
      <c r="H5840" s="1" t="n">
        <f aca="false">C$2+C5840</f>
        <v>5.48271551568835</v>
      </c>
      <c r="I5840" s="0" t="n">
        <f aca="false">F5840</f>
        <v>4.11365787207724</v>
      </c>
      <c r="J5840" s="0" t="n">
        <f aca="false">SUM(G5840,H5840)</f>
        <v>9.77199235426091</v>
      </c>
      <c r="K5840" s="0" t="n">
        <f aca="false">IF(I5840&lt;J5840,1,0)</f>
        <v>1</v>
      </c>
      <c r="O5840" s="0" t="n">
        <f aca="false">IF(F5840&lt;0,1,0)</f>
        <v>0</v>
      </c>
      <c r="P5840" s="0" t="n">
        <f aca="false">IF(G5840&lt;0,1,0)</f>
        <v>0</v>
      </c>
      <c r="Q5840" s="0" t="n">
        <f aca="false">IF(H5840&lt;0,1,0)</f>
        <v>0</v>
      </c>
    </row>
    <row r="5841" customFormat="false" ht="12.75" hidden="false" customHeight="false" outlineLevel="0" collapsed="false">
      <c r="A5841" s="1" t="n">
        <v>0.222147727486093</v>
      </c>
      <c r="B5841" s="1" t="n">
        <v>-0.0859393738125309</v>
      </c>
      <c r="C5841" s="1" t="n">
        <v>-0.546378998030233</v>
      </c>
      <c r="D5841" s="1"/>
      <c r="E5841" s="1"/>
      <c r="F5841" s="1" t="n">
        <f aca="false">C$2+A5841</f>
        <v>5.22214772748609</v>
      </c>
      <c r="G5841" s="1" t="n">
        <f aca="false">B$2+B5841</f>
        <v>3.41406062618747</v>
      </c>
      <c r="H5841" s="1" t="n">
        <f aca="false">C$2+C5841</f>
        <v>4.45362100196977</v>
      </c>
      <c r="I5841" s="0" t="n">
        <f aca="false">F5841</f>
        <v>5.22214772748609</v>
      </c>
      <c r="J5841" s="0" t="n">
        <f aca="false">SUM(G5841,H5841)</f>
        <v>7.86768162815724</v>
      </c>
      <c r="K5841" s="0" t="n">
        <f aca="false">IF(I5841&lt;J5841,1,0)</f>
        <v>1</v>
      </c>
      <c r="O5841" s="0" t="n">
        <f aca="false">IF(F5841&lt;0,1,0)</f>
        <v>0</v>
      </c>
      <c r="P5841" s="0" t="n">
        <f aca="false">IF(G5841&lt;0,1,0)</f>
        <v>0</v>
      </c>
      <c r="Q5841" s="0" t="n">
        <f aca="false">IF(H5841&lt;0,1,0)</f>
        <v>0</v>
      </c>
    </row>
    <row r="5842" customFormat="false" ht="12.75" hidden="false" customHeight="false" outlineLevel="0" collapsed="false">
      <c r="A5842" s="1" t="n">
        <v>0.0901144043706733</v>
      </c>
      <c r="B5842" s="1" t="n">
        <v>0.805592065593767</v>
      </c>
      <c r="C5842" s="1" t="n">
        <v>-0.652870841651584</v>
      </c>
      <c r="D5842" s="1"/>
      <c r="E5842" s="1"/>
      <c r="F5842" s="1" t="n">
        <f aca="false">C$2+A5842</f>
        <v>5.09011440437067</v>
      </c>
      <c r="G5842" s="1" t="n">
        <f aca="false">B$2+B5842</f>
        <v>4.30559206559377</v>
      </c>
      <c r="H5842" s="1" t="n">
        <f aca="false">C$2+C5842</f>
        <v>4.34712915834842</v>
      </c>
      <c r="I5842" s="0" t="n">
        <f aca="false">F5842</f>
        <v>5.09011440437067</v>
      </c>
      <c r="J5842" s="0" t="n">
        <f aca="false">SUM(G5842,H5842)</f>
        <v>8.65272122394218</v>
      </c>
      <c r="K5842" s="0" t="n">
        <f aca="false">IF(I5842&lt;J5842,1,0)</f>
        <v>1</v>
      </c>
      <c r="O5842" s="0" t="n">
        <f aca="false">IF(F5842&lt;0,1,0)</f>
        <v>0</v>
      </c>
      <c r="P5842" s="0" t="n">
        <f aca="false">IF(G5842&lt;0,1,0)</f>
        <v>0</v>
      </c>
      <c r="Q5842" s="0" t="n">
        <f aca="false">IF(H5842&lt;0,1,0)</f>
        <v>0</v>
      </c>
    </row>
    <row r="5843" customFormat="false" ht="12.75" hidden="false" customHeight="false" outlineLevel="0" collapsed="false">
      <c r="A5843" s="1" t="n">
        <v>-0.68392296169471</v>
      </c>
      <c r="B5843" s="1" t="n">
        <v>1.95776363576037</v>
      </c>
      <c r="C5843" s="1" t="n">
        <v>0.636493755063277</v>
      </c>
      <c r="D5843" s="1"/>
      <c r="E5843" s="1"/>
      <c r="F5843" s="1" t="n">
        <f aca="false">C$2+A5843</f>
        <v>4.31607703830529</v>
      </c>
      <c r="G5843" s="1" t="n">
        <f aca="false">B$2+B5843</f>
        <v>5.45776363576037</v>
      </c>
      <c r="H5843" s="1" t="n">
        <f aca="false">C$2+C5843</f>
        <v>5.63649375506328</v>
      </c>
      <c r="I5843" s="0" t="n">
        <f aca="false">F5843</f>
        <v>4.31607703830529</v>
      </c>
      <c r="J5843" s="0" t="n">
        <f aca="false">SUM(G5843,H5843)</f>
        <v>11.0942573908236</v>
      </c>
      <c r="K5843" s="0" t="n">
        <f aca="false">IF(I5843&lt;J5843,1,0)</f>
        <v>1</v>
      </c>
      <c r="O5843" s="0" t="n">
        <f aca="false">IF(F5843&lt;0,1,0)</f>
        <v>0</v>
      </c>
      <c r="P5843" s="0" t="n">
        <f aca="false">IF(G5843&lt;0,1,0)</f>
        <v>0</v>
      </c>
      <c r="Q5843" s="0" t="n">
        <f aca="false">IF(H5843&lt;0,1,0)</f>
        <v>0</v>
      </c>
    </row>
    <row r="5844" customFormat="false" ht="12.75" hidden="false" customHeight="false" outlineLevel="0" collapsed="false">
      <c r="A5844" s="1" t="n">
        <v>0.413498413959259</v>
      </c>
      <c r="B5844" s="1" t="n">
        <v>0.713448211162747</v>
      </c>
      <c r="C5844" s="1" t="n">
        <v>-0.697220666171407</v>
      </c>
      <c r="D5844" s="1"/>
      <c r="E5844" s="1"/>
      <c r="F5844" s="1" t="n">
        <f aca="false">C$2+A5844</f>
        <v>5.41349841395926</v>
      </c>
      <c r="G5844" s="1" t="n">
        <f aca="false">B$2+B5844</f>
        <v>4.21344821116275</v>
      </c>
      <c r="H5844" s="1" t="n">
        <f aca="false">C$2+C5844</f>
        <v>4.30277933382859</v>
      </c>
      <c r="I5844" s="0" t="n">
        <f aca="false">F5844</f>
        <v>5.41349841395926</v>
      </c>
      <c r="J5844" s="0" t="n">
        <f aca="false">SUM(G5844,H5844)</f>
        <v>8.51622754499134</v>
      </c>
      <c r="K5844" s="0" t="n">
        <f aca="false">IF(I5844&lt;J5844,1,0)</f>
        <v>1</v>
      </c>
      <c r="O5844" s="0" t="n">
        <f aca="false">IF(F5844&lt;0,1,0)</f>
        <v>0</v>
      </c>
      <c r="P5844" s="0" t="n">
        <f aca="false">IF(G5844&lt;0,1,0)</f>
        <v>0</v>
      </c>
      <c r="Q5844" s="0" t="n">
        <f aca="false">IF(H5844&lt;0,1,0)</f>
        <v>0</v>
      </c>
    </row>
    <row r="5845" customFormat="false" ht="12.75" hidden="false" customHeight="false" outlineLevel="0" collapsed="false">
      <c r="A5845" s="1" t="n">
        <v>0.815632755271258</v>
      </c>
      <c r="B5845" s="1" t="n">
        <v>-2.56101183363537</v>
      </c>
      <c r="C5845" s="1" t="n">
        <v>0.411521616184182</v>
      </c>
      <c r="D5845" s="1"/>
      <c r="E5845" s="1"/>
      <c r="F5845" s="1" t="n">
        <f aca="false">C$2+A5845</f>
        <v>5.81563275527126</v>
      </c>
      <c r="G5845" s="1" t="n">
        <f aca="false">B$2+B5845</f>
        <v>0.93898816636463</v>
      </c>
      <c r="H5845" s="1" t="n">
        <f aca="false">C$2+C5845</f>
        <v>5.41152161618418</v>
      </c>
      <c r="I5845" s="0" t="n">
        <f aca="false">F5845</f>
        <v>5.81563275527126</v>
      </c>
      <c r="J5845" s="0" t="n">
        <f aca="false">SUM(G5845,H5845)</f>
        <v>6.35050978254881</v>
      </c>
      <c r="K5845" s="0" t="n">
        <f aca="false">IF(I5845&lt;J5845,1,0)</f>
        <v>1</v>
      </c>
      <c r="O5845" s="0" t="n">
        <f aca="false">IF(F5845&lt;0,1,0)</f>
        <v>0</v>
      </c>
      <c r="P5845" s="0" t="n">
        <f aca="false">IF(G5845&lt;0,1,0)</f>
        <v>0</v>
      </c>
      <c r="Q5845" s="0" t="n">
        <f aca="false">IF(H5845&lt;0,1,0)</f>
        <v>0</v>
      </c>
    </row>
    <row r="5846" customFormat="false" ht="12.75" hidden="false" customHeight="false" outlineLevel="0" collapsed="false">
      <c r="A5846" s="1" t="n">
        <v>-1.49063552783903</v>
      </c>
      <c r="B5846" s="1" t="n">
        <v>0.584186301256252</v>
      </c>
      <c r="C5846" s="1" t="n">
        <v>0.30534124587494</v>
      </c>
      <c r="D5846" s="1"/>
      <c r="E5846" s="1"/>
      <c r="F5846" s="1" t="n">
        <f aca="false">C$2+A5846</f>
        <v>3.50936447216097</v>
      </c>
      <c r="G5846" s="1" t="n">
        <f aca="false">B$2+B5846</f>
        <v>4.08418630125625</v>
      </c>
      <c r="H5846" s="1" t="n">
        <f aca="false">C$2+C5846</f>
        <v>5.30534124587494</v>
      </c>
      <c r="I5846" s="0" t="n">
        <f aca="false">F5846</f>
        <v>3.50936447216097</v>
      </c>
      <c r="J5846" s="0" t="n">
        <f aca="false">SUM(G5846,H5846)</f>
        <v>9.38952754713119</v>
      </c>
      <c r="K5846" s="0" t="n">
        <f aca="false">IF(I5846&lt;J5846,1,0)</f>
        <v>1</v>
      </c>
      <c r="O5846" s="0" t="n">
        <f aca="false">IF(F5846&lt;0,1,0)</f>
        <v>0</v>
      </c>
      <c r="P5846" s="0" t="n">
        <f aca="false">IF(G5846&lt;0,1,0)</f>
        <v>0</v>
      </c>
      <c r="Q5846" s="0" t="n">
        <f aca="false">IF(H5846&lt;0,1,0)</f>
        <v>0</v>
      </c>
    </row>
    <row r="5847" customFormat="false" ht="12.75" hidden="false" customHeight="false" outlineLevel="0" collapsed="false">
      <c r="A5847" s="1" t="n">
        <v>-0.857339421281207</v>
      </c>
      <c r="B5847" s="1" t="n">
        <v>-0.482220319073762</v>
      </c>
      <c r="C5847" s="1" t="n">
        <v>2.36835549277248</v>
      </c>
      <c r="D5847" s="1"/>
      <c r="E5847" s="1"/>
      <c r="F5847" s="1" t="n">
        <f aca="false">C$2+A5847</f>
        <v>4.14266057871879</v>
      </c>
      <c r="G5847" s="1" t="n">
        <f aca="false">B$2+B5847</f>
        <v>3.01777968092624</v>
      </c>
      <c r="H5847" s="1" t="n">
        <f aca="false">C$2+C5847</f>
        <v>7.36835549277248</v>
      </c>
      <c r="I5847" s="0" t="n">
        <f aca="false">F5847</f>
        <v>4.14266057871879</v>
      </c>
      <c r="J5847" s="0" t="n">
        <f aca="false">SUM(G5847,H5847)</f>
        <v>10.3861351736987</v>
      </c>
      <c r="K5847" s="0" t="n">
        <f aca="false">IF(I5847&lt;J5847,1,0)</f>
        <v>1</v>
      </c>
      <c r="O5847" s="0" t="n">
        <f aca="false">IF(F5847&lt;0,1,0)</f>
        <v>0</v>
      </c>
      <c r="P5847" s="0" t="n">
        <f aca="false">IF(G5847&lt;0,1,0)</f>
        <v>0</v>
      </c>
      <c r="Q5847" s="0" t="n">
        <f aca="false">IF(H5847&lt;0,1,0)</f>
        <v>0</v>
      </c>
    </row>
    <row r="5848" customFormat="false" ht="12.75" hidden="false" customHeight="false" outlineLevel="0" collapsed="false">
      <c r="A5848" s="1" t="n">
        <v>-0.995900647162878</v>
      </c>
      <c r="B5848" s="1" t="n">
        <v>0.863710083120743</v>
      </c>
      <c r="C5848" s="1" t="n">
        <v>-0.395723776755618</v>
      </c>
      <c r="D5848" s="1"/>
      <c r="E5848" s="1"/>
      <c r="F5848" s="1" t="n">
        <f aca="false">C$2+A5848</f>
        <v>4.00409935283712</v>
      </c>
      <c r="G5848" s="1" t="n">
        <f aca="false">B$2+B5848</f>
        <v>4.36371008312074</v>
      </c>
      <c r="H5848" s="1" t="n">
        <f aca="false">C$2+C5848</f>
        <v>4.60427622324438</v>
      </c>
      <c r="I5848" s="0" t="n">
        <f aca="false">F5848</f>
        <v>4.00409935283712</v>
      </c>
      <c r="J5848" s="0" t="n">
        <f aca="false">SUM(G5848,H5848)</f>
        <v>8.96798630636513</v>
      </c>
      <c r="K5848" s="0" t="n">
        <f aca="false">IF(I5848&lt;J5848,1,0)</f>
        <v>1</v>
      </c>
      <c r="O5848" s="0" t="n">
        <f aca="false">IF(F5848&lt;0,1,0)</f>
        <v>0</v>
      </c>
      <c r="P5848" s="0" t="n">
        <f aca="false">IF(G5848&lt;0,1,0)</f>
        <v>0</v>
      </c>
      <c r="Q5848" s="0" t="n">
        <f aca="false">IF(H5848&lt;0,1,0)</f>
        <v>0</v>
      </c>
    </row>
    <row r="5849" customFormat="false" ht="12.75" hidden="false" customHeight="false" outlineLevel="0" collapsed="false">
      <c r="A5849" s="1" t="n">
        <v>0.942380391096459</v>
      </c>
      <c r="B5849" s="1" t="n">
        <v>0.652016381668415</v>
      </c>
      <c r="C5849" s="1" t="n">
        <v>-1.05571461846393</v>
      </c>
      <c r="D5849" s="1"/>
      <c r="E5849" s="1"/>
      <c r="F5849" s="1" t="n">
        <f aca="false">C$2+A5849</f>
        <v>5.94238039109646</v>
      </c>
      <c r="G5849" s="1" t="n">
        <f aca="false">B$2+B5849</f>
        <v>4.15201638166842</v>
      </c>
      <c r="H5849" s="1" t="n">
        <f aca="false">C$2+C5849</f>
        <v>3.94428538153607</v>
      </c>
      <c r="I5849" s="0" t="n">
        <f aca="false">F5849</f>
        <v>5.94238039109646</v>
      </c>
      <c r="J5849" s="0" t="n">
        <f aca="false">SUM(G5849,H5849)</f>
        <v>8.09630176320448</v>
      </c>
      <c r="K5849" s="0" t="n">
        <f aca="false">IF(I5849&lt;J5849,1,0)</f>
        <v>1</v>
      </c>
      <c r="O5849" s="0" t="n">
        <f aca="false">IF(F5849&lt;0,1,0)</f>
        <v>0</v>
      </c>
      <c r="P5849" s="0" t="n">
        <f aca="false">IF(G5849&lt;0,1,0)</f>
        <v>0</v>
      </c>
      <c r="Q5849" s="0" t="n">
        <f aca="false">IF(H5849&lt;0,1,0)</f>
        <v>0</v>
      </c>
    </row>
    <row r="5850" customFormat="false" ht="12.75" hidden="false" customHeight="false" outlineLevel="0" collapsed="false">
      <c r="A5850" s="1" t="n">
        <v>-0.990561681157687</v>
      </c>
      <c r="B5850" s="1" t="n">
        <v>-0.347315512521852</v>
      </c>
      <c r="C5850" s="1" t="n">
        <v>1.85474534689136</v>
      </c>
      <c r="D5850" s="1"/>
      <c r="E5850" s="1"/>
      <c r="F5850" s="1" t="n">
        <f aca="false">C$2+A5850</f>
        <v>4.00943831884231</v>
      </c>
      <c r="G5850" s="1" t="n">
        <f aca="false">B$2+B5850</f>
        <v>3.15268448747815</v>
      </c>
      <c r="H5850" s="1" t="n">
        <f aca="false">C$2+C5850</f>
        <v>6.85474534689136</v>
      </c>
      <c r="I5850" s="0" t="n">
        <f aca="false">F5850</f>
        <v>4.00943831884231</v>
      </c>
      <c r="J5850" s="0" t="n">
        <f aca="false">SUM(G5850,H5850)</f>
        <v>10.0074298343695</v>
      </c>
      <c r="K5850" s="0" t="n">
        <f aca="false">IF(I5850&lt;J5850,1,0)</f>
        <v>1</v>
      </c>
      <c r="O5850" s="0" t="n">
        <f aca="false">IF(F5850&lt;0,1,0)</f>
        <v>0</v>
      </c>
      <c r="P5850" s="0" t="n">
        <f aca="false">IF(G5850&lt;0,1,0)</f>
        <v>0</v>
      </c>
      <c r="Q5850" s="0" t="n">
        <f aca="false">IF(H5850&lt;0,1,0)</f>
        <v>0</v>
      </c>
    </row>
    <row r="5851" customFormat="false" ht="12.75" hidden="false" customHeight="false" outlineLevel="0" collapsed="false">
      <c r="A5851" s="1" t="n">
        <v>0.834619990557574</v>
      </c>
      <c r="B5851" s="1" t="n">
        <v>0.011842280088485</v>
      </c>
      <c r="C5851" s="1" t="n">
        <v>-2.27459708385102</v>
      </c>
      <c r="D5851" s="1"/>
      <c r="E5851" s="1"/>
      <c r="F5851" s="1" t="n">
        <f aca="false">C$2+A5851</f>
        <v>5.83461999055758</v>
      </c>
      <c r="G5851" s="1" t="n">
        <f aca="false">B$2+B5851</f>
        <v>3.51184228008849</v>
      </c>
      <c r="H5851" s="1" t="n">
        <f aca="false">C$2+C5851</f>
        <v>2.72540291614898</v>
      </c>
      <c r="I5851" s="0" t="n">
        <f aca="false">F5851</f>
        <v>5.83461999055758</v>
      </c>
      <c r="J5851" s="0" t="n">
        <f aca="false">SUM(G5851,H5851)</f>
        <v>6.23724519623746</v>
      </c>
      <c r="K5851" s="0" t="n">
        <f aca="false">IF(I5851&lt;J5851,1,0)</f>
        <v>1</v>
      </c>
      <c r="O5851" s="0" t="n">
        <f aca="false">IF(F5851&lt;0,1,0)</f>
        <v>0</v>
      </c>
      <c r="P5851" s="0" t="n">
        <f aca="false">IF(G5851&lt;0,1,0)</f>
        <v>0</v>
      </c>
      <c r="Q5851" s="0" t="n">
        <f aca="false">IF(H5851&lt;0,1,0)</f>
        <v>0</v>
      </c>
    </row>
    <row r="5852" customFormat="false" ht="12.75" hidden="false" customHeight="false" outlineLevel="0" collapsed="false">
      <c r="A5852" s="1" t="n">
        <v>1.36085395429502</v>
      </c>
      <c r="B5852" s="1" t="n">
        <v>0.0901144043706733</v>
      </c>
      <c r="C5852" s="1" t="n">
        <v>0.371383305275611</v>
      </c>
      <c r="D5852" s="1"/>
      <c r="E5852" s="1"/>
      <c r="F5852" s="1" t="n">
        <f aca="false">C$2+A5852</f>
        <v>6.36085395429502</v>
      </c>
      <c r="G5852" s="1" t="n">
        <f aca="false">B$2+B5852</f>
        <v>3.59011440437067</v>
      </c>
      <c r="H5852" s="1" t="n">
        <f aca="false">C$2+C5852</f>
        <v>5.37138330527561</v>
      </c>
      <c r="I5852" s="0" t="n">
        <f aca="false">F5852</f>
        <v>6.36085395429502</v>
      </c>
      <c r="J5852" s="0" t="n">
        <f aca="false">SUM(G5852,H5852)</f>
        <v>8.96149770964628</v>
      </c>
      <c r="K5852" s="0" t="n">
        <f aca="false">IF(I5852&lt;J5852,1,0)</f>
        <v>1</v>
      </c>
      <c r="O5852" s="0" t="n">
        <f aca="false">IF(F5852&lt;0,1,0)</f>
        <v>0</v>
      </c>
      <c r="P5852" s="0" t="n">
        <f aca="false">IF(G5852&lt;0,1,0)</f>
        <v>0</v>
      </c>
      <c r="Q5852" s="0" t="n">
        <f aca="false">IF(H5852&lt;0,1,0)</f>
        <v>0</v>
      </c>
    </row>
    <row r="5853" customFormat="false" ht="12.75" hidden="false" customHeight="false" outlineLevel="0" collapsed="false">
      <c r="A5853" s="1" t="n">
        <v>0.125361608393045</v>
      </c>
      <c r="B5853" s="1" t="n">
        <v>0.712355513311048</v>
      </c>
      <c r="C5853" s="1" t="n">
        <v>0.0714313552986282</v>
      </c>
      <c r="D5853" s="1"/>
      <c r="E5853" s="1"/>
      <c r="F5853" s="1" t="n">
        <f aca="false">C$2+A5853</f>
        <v>5.12536160839305</v>
      </c>
      <c r="G5853" s="1" t="n">
        <f aca="false">B$2+B5853</f>
        <v>4.21235551331105</v>
      </c>
      <c r="H5853" s="1" t="n">
        <f aca="false">C$2+C5853</f>
        <v>5.07143135529863</v>
      </c>
      <c r="I5853" s="0" t="n">
        <f aca="false">F5853</f>
        <v>5.12536160839305</v>
      </c>
      <c r="J5853" s="0" t="n">
        <f aca="false">SUM(G5853,H5853)</f>
        <v>9.28378686860968</v>
      </c>
      <c r="K5853" s="0" t="n">
        <f aca="false">IF(I5853&lt;J5853,1,0)</f>
        <v>1</v>
      </c>
      <c r="O5853" s="0" t="n">
        <f aca="false">IF(F5853&lt;0,1,0)</f>
        <v>0</v>
      </c>
      <c r="P5853" s="0" t="n">
        <f aca="false">IF(G5853&lt;0,1,0)</f>
        <v>0</v>
      </c>
      <c r="Q5853" s="0" t="n">
        <f aca="false">IF(H5853&lt;0,1,0)</f>
        <v>0</v>
      </c>
    </row>
    <row r="5854" customFormat="false" ht="12.75" hidden="false" customHeight="false" outlineLevel="0" collapsed="false">
      <c r="A5854" s="1" t="n">
        <v>-0.744206431925403</v>
      </c>
      <c r="B5854" s="1" t="n">
        <v>1.88137508015993</v>
      </c>
      <c r="C5854" s="1" t="n">
        <v>0.45220176523818</v>
      </c>
      <c r="D5854" s="1"/>
      <c r="E5854" s="1"/>
      <c r="F5854" s="1" t="n">
        <f aca="false">C$2+A5854</f>
        <v>4.2557935680746</v>
      </c>
      <c r="G5854" s="1" t="n">
        <f aca="false">B$2+B5854</f>
        <v>5.38137508015993</v>
      </c>
      <c r="H5854" s="1" t="n">
        <f aca="false">C$2+C5854</f>
        <v>5.45220176523818</v>
      </c>
      <c r="I5854" s="0" t="n">
        <f aca="false">F5854</f>
        <v>4.2557935680746</v>
      </c>
      <c r="J5854" s="0" t="n">
        <f aca="false">SUM(G5854,H5854)</f>
        <v>10.8335768453981</v>
      </c>
      <c r="K5854" s="0" t="n">
        <f aca="false">IF(I5854&lt;J5854,1,0)</f>
        <v>1</v>
      </c>
      <c r="O5854" s="0" t="n">
        <f aca="false">IF(F5854&lt;0,1,0)</f>
        <v>0</v>
      </c>
      <c r="P5854" s="0" t="n">
        <f aca="false">IF(G5854&lt;0,1,0)</f>
        <v>0</v>
      </c>
      <c r="Q5854" s="0" t="n">
        <f aca="false">IF(H5854&lt;0,1,0)</f>
        <v>0</v>
      </c>
    </row>
    <row r="5855" customFormat="false" ht="12.75" hidden="false" customHeight="false" outlineLevel="0" collapsed="false">
      <c r="A5855" s="1" t="n">
        <v>1.56523009847647</v>
      </c>
      <c r="B5855" s="1" t="n">
        <v>1.28521923941199</v>
      </c>
      <c r="C5855" s="1" t="n">
        <v>1.75292167182998</v>
      </c>
      <c r="D5855" s="1"/>
      <c r="E5855" s="1"/>
      <c r="F5855" s="1" t="n">
        <f aca="false">C$2+A5855</f>
        <v>6.56523009847647</v>
      </c>
      <c r="G5855" s="1" t="n">
        <f aca="false">B$2+B5855</f>
        <v>4.78521923941199</v>
      </c>
      <c r="H5855" s="1" t="n">
        <f aca="false">C$2+C5855</f>
        <v>6.75292167182998</v>
      </c>
      <c r="I5855" s="0" t="n">
        <f aca="false">F5855</f>
        <v>6.56523009847647</v>
      </c>
      <c r="J5855" s="0" t="n">
        <f aca="false">SUM(G5855,H5855)</f>
        <v>11.538140911242</v>
      </c>
      <c r="K5855" s="0" t="n">
        <f aca="false">IF(I5855&lt;J5855,1,0)</f>
        <v>1</v>
      </c>
      <c r="O5855" s="0" t="n">
        <f aca="false">IF(F5855&lt;0,1,0)</f>
        <v>0</v>
      </c>
      <c r="P5855" s="0" t="n">
        <f aca="false">IF(G5855&lt;0,1,0)</f>
        <v>0</v>
      </c>
      <c r="Q5855" s="0" t="n">
        <f aca="false">IF(H5855&lt;0,1,0)</f>
        <v>0</v>
      </c>
    </row>
    <row r="5856" customFormat="false" ht="12.75" hidden="false" customHeight="false" outlineLevel="0" collapsed="false">
      <c r="A5856" s="1" t="n">
        <v>1.29917204702994</v>
      </c>
      <c r="B5856" s="1" t="n">
        <v>1.12367209118532</v>
      </c>
      <c r="C5856" s="1" t="n">
        <v>1.79647855686447</v>
      </c>
      <c r="D5856" s="1"/>
      <c r="E5856" s="1"/>
      <c r="F5856" s="1" t="n">
        <f aca="false">C$2+A5856</f>
        <v>6.29917204702994</v>
      </c>
      <c r="G5856" s="1" t="n">
        <f aca="false">B$2+B5856</f>
        <v>4.62367209118532</v>
      </c>
      <c r="H5856" s="1" t="n">
        <f aca="false">C$2+C5856</f>
        <v>6.79647855686447</v>
      </c>
      <c r="I5856" s="0" t="n">
        <f aca="false">F5856</f>
        <v>6.29917204702994</v>
      </c>
      <c r="J5856" s="0" t="n">
        <f aca="false">SUM(G5856,H5856)</f>
        <v>11.4201506480498</v>
      </c>
      <c r="K5856" s="0" t="n">
        <f aca="false">IF(I5856&lt;J5856,1,0)</f>
        <v>1</v>
      </c>
      <c r="O5856" s="0" t="n">
        <f aca="false">IF(F5856&lt;0,1,0)</f>
        <v>0</v>
      </c>
      <c r="P5856" s="0" t="n">
        <f aca="false">IF(G5856&lt;0,1,0)</f>
        <v>0</v>
      </c>
      <c r="Q5856" s="0" t="n">
        <f aca="false">IF(H5856&lt;0,1,0)</f>
        <v>0</v>
      </c>
    </row>
    <row r="5857" customFormat="false" ht="12.75" hidden="false" customHeight="false" outlineLevel="0" collapsed="false">
      <c r="A5857" s="1" t="n">
        <v>-0.465806677265956</v>
      </c>
      <c r="B5857" s="1" t="n">
        <v>1.24587063472785</v>
      </c>
      <c r="C5857" s="1" t="n">
        <v>1.65323770548062</v>
      </c>
      <c r="D5857" s="1"/>
      <c r="E5857" s="1"/>
      <c r="F5857" s="1" t="n">
        <f aca="false">C$2+A5857</f>
        <v>4.53419332273404</v>
      </c>
      <c r="G5857" s="1" t="n">
        <f aca="false">B$2+B5857</f>
        <v>4.74587063472785</v>
      </c>
      <c r="H5857" s="1" t="n">
        <f aca="false">C$2+C5857</f>
        <v>6.65323770548062</v>
      </c>
      <c r="I5857" s="0" t="n">
        <f aca="false">F5857</f>
        <v>4.53419332273404</v>
      </c>
      <c r="J5857" s="0" t="n">
        <f aca="false">SUM(G5857,H5857)</f>
        <v>11.3991083402085</v>
      </c>
      <c r="K5857" s="0" t="n">
        <f aca="false">IF(I5857&lt;J5857,1,0)</f>
        <v>1</v>
      </c>
      <c r="O5857" s="0" t="n">
        <f aca="false">IF(F5857&lt;0,1,0)</f>
        <v>0</v>
      </c>
      <c r="P5857" s="0" t="n">
        <f aca="false">IF(G5857&lt;0,1,0)</f>
        <v>0</v>
      </c>
      <c r="Q5857" s="0" t="n">
        <f aca="false">IF(H5857&lt;0,1,0)</f>
        <v>0</v>
      </c>
    </row>
    <row r="5858" customFormat="false" ht="12.75" hidden="false" customHeight="false" outlineLevel="0" collapsed="false">
      <c r="A5858" s="1" t="n">
        <v>0.0921133974198993</v>
      </c>
      <c r="B5858" s="1" t="n">
        <v>0.655089054568221</v>
      </c>
      <c r="C5858" s="1" t="n">
        <v>-0.665679696656233</v>
      </c>
      <c r="D5858" s="1"/>
      <c r="E5858" s="1"/>
      <c r="F5858" s="1" t="n">
        <f aca="false">C$2+A5858</f>
        <v>5.0921133974199</v>
      </c>
      <c r="G5858" s="1" t="n">
        <f aca="false">B$2+B5858</f>
        <v>4.15508905456822</v>
      </c>
      <c r="H5858" s="1" t="n">
        <f aca="false">C$2+C5858</f>
        <v>4.33432030334377</v>
      </c>
      <c r="I5858" s="0" t="n">
        <f aca="false">F5858</f>
        <v>5.0921133974199</v>
      </c>
      <c r="J5858" s="0" t="n">
        <f aca="false">SUM(G5858,H5858)</f>
        <v>8.48940935791199</v>
      </c>
      <c r="K5858" s="0" t="n">
        <f aca="false">IF(I5858&lt;J5858,1,0)</f>
        <v>1</v>
      </c>
      <c r="O5858" s="0" t="n">
        <f aca="false">IF(F5858&lt;0,1,0)</f>
        <v>0</v>
      </c>
      <c r="P5858" s="0" t="n">
        <f aca="false">IF(G5858&lt;0,1,0)</f>
        <v>0</v>
      </c>
      <c r="Q5858" s="0" t="n">
        <f aca="false">IF(H5858&lt;0,1,0)</f>
        <v>0</v>
      </c>
    </row>
    <row r="5859" customFormat="false" ht="12.75" hidden="false" customHeight="false" outlineLevel="0" collapsed="false">
      <c r="A5859" s="1" t="n">
        <v>0.562544912320793</v>
      </c>
      <c r="B5859" s="1" t="n">
        <v>0.196219489132223</v>
      </c>
      <c r="C5859" s="1" t="n">
        <v>-0.617362314489627</v>
      </c>
      <c r="D5859" s="1"/>
      <c r="E5859" s="1"/>
      <c r="F5859" s="1" t="n">
        <f aca="false">C$2+A5859</f>
        <v>5.56254491232079</v>
      </c>
      <c r="G5859" s="1" t="n">
        <f aca="false">B$2+B5859</f>
        <v>3.69621948913222</v>
      </c>
      <c r="H5859" s="1" t="n">
        <f aca="false">C$2+C5859</f>
        <v>4.38263768551037</v>
      </c>
      <c r="I5859" s="0" t="n">
        <f aca="false">F5859</f>
        <v>5.56254491232079</v>
      </c>
      <c r="J5859" s="0" t="n">
        <f aca="false">SUM(G5859,H5859)</f>
        <v>8.0788571746426</v>
      </c>
      <c r="K5859" s="0" t="n">
        <f aca="false">IF(I5859&lt;J5859,1,0)</f>
        <v>1</v>
      </c>
      <c r="O5859" s="0" t="n">
        <f aca="false">IF(F5859&lt;0,1,0)</f>
        <v>0</v>
      </c>
      <c r="P5859" s="0" t="n">
        <f aca="false">IF(G5859&lt;0,1,0)</f>
        <v>0</v>
      </c>
      <c r="Q5859" s="0" t="n">
        <f aca="false">IF(H5859&lt;0,1,0)</f>
        <v>0</v>
      </c>
    </row>
    <row r="5860" customFormat="false" ht="12.75" hidden="false" customHeight="false" outlineLevel="0" collapsed="false">
      <c r="A5860" s="1" t="n">
        <v>-0.10013267433775</v>
      </c>
      <c r="B5860" s="1" t="n">
        <v>-2.83570408608558</v>
      </c>
      <c r="C5860" s="1" t="n">
        <v>-0.0930161853438052</v>
      </c>
      <c r="D5860" s="1"/>
      <c r="E5860" s="1"/>
      <c r="F5860" s="1" t="n">
        <f aca="false">C$2+A5860</f>
        <v>4.89986732566225</v>
      </c>
      <c r="G5860" s="1" t="n">
        <f aca="false">B$2+B5860</f>
        <v>0.664295913914416</v>
      </c>
      <c r="H5860" s="1" t="n">
        <f aca="false">C$2+C5860</f>
        <v>4.90698381465619</v>
      </c>
      <c r="I5860" s="0" t="n">
        <f aca="false">F5860</f>
        <v>4.89986732566225</v>
      </c>
      <c r="J5860" s="0" t="n">
        <f aca="false">SUM(G5860,H5860)</f>
        <v>5.57127972857061</v>
      </c>
      <c r="K5860" s="0" t="n">
        <f aca="false">IF(I5860&lt;J5860,1,0)</f>
        <v>1</v>
      </c>
      <c r="O5860" s="0" t="n">
        <f aca="false">IF(F5860&lt;0,1,0)</f>
        <v>0</v>
      </c>
      <c r="P5860" s="0" t="n">
        <f aca="false">IF(G5860&lt;0,1,0)</f>
        <v>0</v>
      </c>
      <c r="Q5860" s="0" t="n">
        <f aca="false">IF(H5860&lt;0,1,0)</f>
        <v>0</v>
      </c>
    </row>
    <row r="5861" customFormat="false" ht="12.75" hidden="false" customHeight="false" outlineLevel="0" collapsed="false">
      <c r="A5861" s="1" t="n">
        <v>1.05755238786305</v>
      </c>
      <c r="B5861" s="1" t="n">
        <v>1.04024544552845</v>
      </c>
      <c r="C5861" s="1" t="n">
        <v>1.41565836189789</v>
      </c>
      <c r="D5861" s="1"/>
      <c r="E5861" s="1"/>
      <c r="F5861" s="1" t="n">
        <f aca="false">C$2+A5861</f>
        <v>6.05755238786305</v>
      </c>
      <c r="G5861" s="1" t="n">
        <f aca="false">B$2+B5861</f>
        <v>4.54024544552845</v>
      </c>
      <c r="H5861" s="1" t="n">
        <f aca="false">C$2+C5861</f>
        <v>6.41565836189789</v>
      </c>
      <c r="I5861" s="0" t="n">
        <f aca="false">F5861</f>
        <v>6.05755238786305</v>
      </c>
      <c r="J5861" s="0" t="n">
        <f aca="false">SUM(G5861,H5861)</f>
        <v>10.9559038074263</v>
      </c>
      <c r="K5861" s="0" t="n">
        <f aca="false">IF(I5861&lt;J5861,1,0)</f>
        <v>1</v>
      </c>
      <c r="O5861" s="0" t="n">
        <f aca="false">IF(F5861&lt;0,1,0)</f>
        <v>0</v>
      </c>
      <c r="P5861" s="0" t="n">
        <f aca="false">IF(G5861&lt;0,1,0)</f>
        <v>0</v>
      </c>
      <c r="Q5861" s="0" t="n">
        <f aca="false">IF(H5861&lt;0,1,0)</f>
        <v>0</v>
      </c>
    </row>
    <row r="5862" customFormat="false" ht="12.75" hidden="false" customHeight="false" outlineLevel="0" collapsed="false">
      <c r="A5862" s="1" t="n">
        <v>0.168524297932828</v>
      </c>
      <c r="B5862" s="1" t="n">
        <v>-1.72843955185427</v>
      </c>
      <c r="C5862" s="1" t="n">
        <v>-0.941072005311916</v>
      </c>
      <c r="D5862" s="1"/>
      <c r="E5862" s="1"/>
      <c r="F5862" s="1" t="n">
        <f aca="false">C$2+A5862</f>
        <v>5.16852429793283</v>
      </c>
      <c r="G5862" s="1" t="n">
        <f aca="false">B$2+B5862</f>
        <v>1.77156044814573</v>
      </c>
      <c r="H5862" s="1" t="n">
        <f aca="false">C$2+C5862</f>
        <v>4.05892799468808</v>
      </c>
      <c r="I5862" s="0" t="n">
        <f aca="false">F5862</f>
        <v>5.16852429793283</v>
      </c>
      <c r="J5862" s="0" t="n">
        <f aca="false">SUM(G5862,H5862)</f>
        <v>5.83048844283381</v>
      </c>
      <c r="K5862" s="0" t="n">
        <f aca="false">IF(I5862&lt;J5862,1,0)</f>
        <v>1</v>
      </c>
      <c r="O5862" s="0" t="n">
        <f aca="false">IF(F5862&lt;0,1,0)</f>
        <v>0</v>
      </c>
      <c r="P5862" s="0" t="n">
        <f aca="false">IF(G5862&lt;0,1,0)</f>
        <v>0</v>
      </c>
      <c r="Q5862" s="0" t="n">
        <f aca="false">IF(H5862&lt;0,1,0)</f>
        <v>0</v>
      </c>
    </row>
    <row r="5863" customFormat="false" ht="12.75" hidden="false" customHeight="false" outlineLevel="0" collapsed="false">
      <c r="A5863" s="1" t="n">
        <v>-0.598219416196443</v>
      </c>
      <c r="B5863" s="1" t="n">
        <v>0.425597348400422</v>
      </c>
      <c r="C5863" s="1" t="n">
        <v>0.44481022685806</v>
      </c>
      <c r="D5863" s="1"/>
      <c r="E5863" s="1"/>
      <c r="F5863" s="1" t="n">
        <f aca="false">C$2+A5863</f>
        <v>4.40178058380356</v>
      </c>
      <c r="G5863" s="1" t="n">
        <f aca="false">B$2+B5863</f>
        <v>3.92559734840042</v>
      </c>
      <c r="H5863" s="1" t="n">
        <f aca="false">C$2+C5863</f>
        <v>5.44481022685806</v>
      </c>
      <c r="I5863" s="0" t="n">
        <f aca="false">F5863</f>
        <v>4.40178058380356</v>
      </c>
      <c r="J5863" s="0" t="n">
        <f aca="false">SUM(G5863,H5863)</f>
        <v>9.37040757525848</v>
      </c>
      <c r="K5863" s="0" t="n">
        <f aca="false">IF(I5863&lt;J5863,1,0)</f>
        <v>1</v>
      </c>
      <c r="O5863" s="0" t="n">
        <f aca="false">IF(F5863&lt;0,1,0)</f>
        <v>0</v>
      </c>
      <c r="P5863" s="0" t="n">
        <f aca="false">IF(G5863&lt;0,1,0)</f>
        <v>0</v>
      </c>
      <c r="Q5863" s="0" t="n">
        <f aca="false">IF(H5863&lt;0,1,0)</f>
        <v>0</v>
      </c>
    </row>
    <row r="5864" customFormat="false" ht="12.75" hidden="false" customHeight="false" outlineLevel="0" collapsed="false">
      <c r="A5864" s="1" t="n">
        <v>-0.268842725297178</v>
      </c>
      <c r="B5864" s="1" t="n">
        <v>-0.150325831856143</v>
      </c>
      <c r="C5864" s="1" t="n">
        <v>-1.46281206370097</v>
      </c>
      <c r="D5864" s="1"/>
      <c r="E5864" s="1"/>
      <c r="F5864" s="1" t="n">
        <f aca="false">C$2+A5864</f>
        <v>4.73115727470282</v>
      </c>
      <c r="G5864" s="1" t="n">
        <f aca="false">B$2+B5864</f>
        <v>3.34967416814386</v>
      </c>
      <c r="H5864" s="1" t="n">
        <f aca="false">C$2+C5864</f>
        <v>3.53718793629903</v>
      </c>
      <c r="I5864" s="0" t="n">
        <f aca="false">F5864</f>
        <v>4.73115727470282</v>
      </c>
      <c r="J5864" s="0" t="n">
        <f aca="false">SUM(G5864,H5864)</f>
        <v>6.88686210444289</v>
      </c>
      <c r="K5864" s="0" t="n">
        <f aca="false">IF(I5864&lt;J5864,1,0)</f>
        <v>1</v>
      </c>
      <c r="O5864" s="0" t="n">
        <f aca="false">IF(F5864&lt;0,1,0)</f>
        <v>0</v>
      </c>
      <c r="P5864" s="0" t="n">
        <f aca="false">IF(G5864&lt;0,1,0)</f>
        <v>0</v>
      </c>
      <c r="Q5864" s="0" t="n">
        <f aca="false">IF(H5864&lt;0,1,0)</f>
        <v>0</v>
      </c>
    </row>
    <row r="5865" customFormat="false" ht="12.75" hidden="false" customHeight="false" outlineLevel="0" collapsed="false">
      <c r="A5865" s="1" t="n">
        <v>0.982408869696833</v>
      </c>
      <c r="B5865" s="1" t="n">
        <v>-0.606746344591443</v>
      </c>
      <c r="C5865" s="1" t="n">
        <v>0.153378587859341</v>
      </c>
      <c r="D5865" s="1"/>
      <c r="E5865" s="1"/>
      <c r="F5865" s="1" t="n">
        <f aca="false">C$2+A5865</f>
        <v>5.98240886969683</v>
      </c>
      <c r="G5865" s="1" t="n">
        <f aca="false">B$2+B5865</f>
        <v>2.89325365540856</v>
      </c>
      <c r="H5865" s="1" t="n">
        <f aca="false">C$2+C5865</f>
        <v>5.15337858785934</v>
      </c>
      <c r="I5865" s="0" t="n">
        <f aca="false">F5865</f>
        <v>5.98240886969683</v>
      </c>
      <c r="J5865" s="0" t="n">
        <f aca="false">SUM(G5865,H5865)</f>
        <v>8.0466322432679</v>
      </c>
      <c r="K5865" s="0" t="n">
        <f aca="false">IF(I5865&lt;J5865,1,0)</f>
        <v>1</v>
      </c>
      <c r="O5865" s="0" t="n">
        <f aca="false">IF(F5865&lt;0,1,0)</f>
        <v>0</v>
      </c>
      <c r="P5865" s="0" t="n">
        <f aca="false">IF(G5865&lt;0,1,0)</f>
        <v>0</v>
      </c>
      <c r="Q5865" s="0" t="n">
        <f aca="false">IF(H5865&lt;0,1,0)</f>
        <v>0</v>
      </c>
    </row>
    <row r="5866" customFormat="false" ht="12.75" hidden="false" customHeight="false" outlineLevel="0" collapsed="false">
      <c r="A5866" s="1" t="n">
        <v>-1.57256748151419</v>
      </c>
      <c r="B5866" s="1" t="n">
        <v>-0.458029517530142</v>
      </c>
      <c r="C5866" s="1" t="n">
        <v>-0.735021635865264</v>
      </c>
      <c r="D5866" s="1"/>
      <c r="E5866" s="1"/>
      <c r="F5866" s="1" t="n">
        <f aca="false">C$2+A5866</f>
        <v>3.42743251848581</v>
      </c>
      <c r="G5866" s="1" t="n">
        <f aca="false">B$2+B5866</f>
        <v>3.04197048246986</v>
      </c>
      <c r="H5866" s="1" t="n">
        <f aca="false">C$2+C5866</f>
        <v>4.26497836413474</v>
      </c>
      <c r="I5866" s="0" t="n">
        <f aca="false">F5866</f>
        <v>3.42743251848581</v>
      </c>
      <c r="J5866" s="0" t="n">
        <f aca="false">SUM(G5866,H5866)</f>
        <v>7.30694884660459</v>
      </c>
      <c r="K5866" s="0" t="n">
        <f aca="false">IF(I5866&lt;J5866,1,0)</f>
        <v>1</v>
      </c>
      <c r="O5866" s="0" t="n">
        <f aca="false">IF(F5866&lt;0,1,0)</f>
        <v>0</v>
      </c>
      <c r="P5866" s="0" t="n">
        <f aca="false">IF(G5866&lt;0,1,0)</f>
        <v>0</v>
      </c>
      <c r="Q5866" s="0" t="n">
        <f aca="false">IF(H5866&lt;0,1,0)</f>
        <v>0</v>
      </c>
    </row>
    <row r="5867" customFormat="false" ht="12.75" hidden="false" customHeight="false" outlineLevel="0" collapsed="false">
      <c r="A5867" s="1" t="n">
        <v>0.484815448454516</v>
      </c>
      <c r="B5867" s="1" t="n">
        <v>0.366292817981162</v>
      </c>
      <c r="C5867" s="1" t="n">
        <v>-0.916817546657941</v>
      </c>
      <c r="D5867" s="1"/>
      <c r="E5867" s="1"/>
      <c r="F5867" s="1" t="n">
        <f aca="false">C$2+A5867</f>
        <v>5.48481544845452</v>
      </c>
      <c r="G5867" s="1" t="n">
        <f aca="false">B$2+B5867</f>
        <v>3.86629281798116</v>
      </c>
      <c r="H5867" s="1" t="n">
        <f aca="false">C$2+C5867</f>
        <v>4.08318245334206</v>
      </c>
      <c r="I5867" s="0" t="n">
        <f aca="false">F5867</f>
        <v>5.48481544845452</v>
      </c>
      <c r="J5867" s="0" t="n">
        <f aca="false">SUM(G5867,H5867)</f>
        <v>7.94947527132322</v>
      </c>
      <c r="K5867" s="0" t="n">
        <f aca="false">IF(I5867&lt;J5867,1,0)</f>
        <v>1</v>
      </c>
      <c r="O5867" s="0" t="n">
        <f aca="false">IF(F5867&lt;0,1,0)</f>
        <v>0</v>
      </c>
      <c r="P5867" s="0" t="n">
        <f aca="false">IF(G5867&lt;0,1,0)</f>
        <v>0</v>
      </c>
      <c r="Q5867" s="0" t="n">
        <f aca="false">IF(H5867&lt;0,1,0)</f>
        <v>0</v>
      </c>
    </row>
    <row r="5868" customFormat="false" ht="12.75" hidden="false" customHeight="false" outlineLevel="0" collapsed="false">
      <c r="A5868" s="1" t="n">
        <v>0.690275609893659</v>
      </c>
      <c r="B5868" s="1" t="n">
        <v>-1.24928623011186</v>
      </c>
      <c r="C5868" s="1" t="n">
        <v>-1.40767620124893</v>
      </c>
      <c r="D5868" s="1"/>
      <c r="E5868" s="1"/>
      <c r="F5868" s="1" t="n">
        <f aca="false">C$2+A5868</f>
        <v>5.69027560989366</v>
      </c>
      <c r="G5868" s="1" t="n">
        <f aca="false">B$2+B5868</f>
        <v>2.25071376988814</v>
      </c>
      <c r="H5868" s="1" t="n">
        <f aca="false">C$2+C5868</f>
        <v>3.59232379875107</v>
      </c>
      <c r="I5868" s="0" t="n">
        <f aca="false">F5868</f>
        <v>5.69027560989366</v>
      </c>
      <c r="J5868" s="0" t="n">
        <f aca="false">SUM(G5868,H5868)</f>
        <v>5.84303756863921</v>
      </c>
      <c r="K5868" s="0" t="n">
        <f aca="false">IF(I5868&lt;J5868,1,0)</f>
        <v>1</v>
      </c>
      <c r="O5868" s="0" t="n">
        <f aca="false">IF(F5868&lt;0,1,0)</f>
        <v>0</v>
      </c>
      <c r="P5868" s="0" t="n">
        <f aca="false">IF(G5868&lt;0,1,0)</f>
        <v>0</v>
      </c>
      <c r="Q5868" s="0" t="n">
        <f aca="false">IF(H5868&lt;0,1,0)</f>
        <v>0</v>
      </c>
    </row>
    <row r="5869" customFormat="false" ht="12.75" hidden="false" customHeight="false" outlineLevel="0" collapsed="false">
      <c r="A5869" s="1" t="n">
        <v>-0.410622860145166</v>
      </c>
      <c r="B5869" s="1" t="n">
        <v>-2.14235923698039</v>
      </c>
      <c r="C5869" s="1" t="n">
        <v>-0.871507667095329</v>
      </c>
      <c r="D5869" s="1"/>
      <c r="E5869" s="1"/>
      <c r="F5869" s="1" t="n">
        <f aca="false">C$2+A5869</f>
        <v>4.58937713985483</v>
      </c>
      <c r="G5869" s="1" t="n">
        <f aca="false">B$2+B5869</f>
        <v>1.35764076301961</v>
      </c>
      <c r="H5869" s="1" t="n">
        <f aca="false">C$2+C5869</f>
        <v>4.12849233290467</v>
      </c>
      <c r="I5869" s="0" t="n">
        <f aca="false">F5869</f>
        <v>4.58937713985483</v>
      </c>
      <c r="J5869" s="0" t="n">
        <f aca="false">SUM(G5869,H5869)</f>
        <v>5.48613309592429</v>
      </c>
      <c r="K5869" s="0" t="n">
        <f aca="false">IF(I5869&lt;J5869,1,0)</f>
        <v>1</v>
      </c>
      <c r="O5869" s="0" t="n">
        <f aca="false">IF(F5869&lt;0,1,0)</f>
        <v>0</v>
      </c>
      <c r="P5869" s="0" t="n">
        <f aca="false">IF(G5869&lt;0,1,0)</f>
        <v>0</v>
      </c>
      <c r="Q5869" s="0" t="n">
        <f aca="false">IF(H5869&lt;0,1,0)</f>
        <v>0</v>
      </c>
    </row>
    <row r="5870" customFormat="false" ht="12.75" hidden="false" customHeight="false" outlineLevel="0" collapsed="false">
      <c r="A5870" s="1" t="n">
        <v>-0.00718190677027129</v>
      </c>
      <c r="B5870" s="1" t="n">
        <v>-1.07123741060924</v>
      </c>
      <c r="C5870" s="1" t="n">
        <v>-0.833817473083739</v>
      </c>
      <c r="D5870" s="1"/>
      <c r="E5870" s="1"/>
      <c r="F5870" s="1" t="n">
        <f aca="false">C$2+A5870</f>
        <v>4.99281809322973</v>
      </c>
      <c r="G5870" s="1" t="n">
        <f aca="false">B$2+B5870</f>
        <v>2.42876258939076</v>
      </c>
      <c r="H5870" s="1" t="n">
        <f aca="false">C$2+C5870</f>
        <v>4.16618252691626</v>
      </c>
      <c r="I5870" s="0" t="n">
        <f aca="false">F5870</f>
        <v>4.99281809322973</v>
      </c>
      <c r="J5870" s="0" t="n">
        <f aca="false">SUM(G5870,H5870)</f>
        <v>6.59494511630702</v>
      </c>
      <c r="K5870" s="0" t="n">
        <f aca="false">IF(I5870&lt;J5870,1,0)</f>
        <v>1</v>
      </c>
      <c r="O5870" s="0" t="n">
        <f aca="false">IF(F5870&lt;0,1,0)</f>
        <v>0</v>
      </c>
      <c r="P5870" s="0" t="n">
        <f aca="false">IF(G5870&lt;0,1,0)</f>
        <v>0</v>
      </c>
      <c r="Q5870" s="0" t="n">
        <f aca="false">IF(H5870&lt;0,1,0)</f>
        <v>0</v>
      </c>
    </row>
    <row r="5871" customFormat="false" ht="12.75" hidden="false" customHeight="false" outlineLevel="0" collapsed="false">
      <c r="A5871" s="1" t="n">
        <v>-0.625801782838439</v>
      </c>
      <c r="B5871" s="1" t="n">
        <v>0.663746508345185</v>
      </c>
      <c r="C5871" s="1" t="n">
        <v>1.09153755694733</v>
      </c>
      <c r="D5871" s="1"/>
      <c r="E5871" s="1"/>
      <c r="F5871" s="1" t="n">
        <f aca="false">C$2+A5871</f>
        <v>4.37419821716156</v>
      </c>
      <c r="G5871" s="1" t="n">
        <f aca="false">B$2+B5871</f>
        <v>4.16374650834519</v>
      </c>
      <c r="H5871" s="1" t="n">
        <f aca="false">C$2+C5871</f>
        <v>6.09153755694733</v>
      </c>
      <c r="I5871" s="0" t="n">
        <f aca="false">F5871</f>
        <v>4.37419821716156</v>
      </c>
      <c r="J5871" s="0" t="n">
        <f aca="false">SUM(G5871,H5871)</f>
        <v>10.2552840652925</v>
      </c>
      <c r="K5871" s="0" t="n">
        <f aca="false">IF(I5871&lt;J5871,1,0)</f>
        <v>1</v>
      </c>
      <c r="O5871" s="0" t="n">
        <f aca="false">IF(F5871&lt;0,1,0)</f>
        <v>0</v>
      </c>
      <c r="P5871" s="0" t="n">
        <f aca="false">IF(G5871&lt;0,1,0)</f>
        <v>0</v>
      </c>
      <c r="Q5871" s="0" t="n">
        <f aca="false">IF(H5871&lt;0,1,0)</f>
        <v>0</v>
      </c>
    </row>
    <row r="5872" customFormat="false" ht="12.75" hidden="false" customHeight="false" outlineLevel="0" collapsed="false">
      <c r="A5872" s="1" t="n">
        <v>2.45707374564462</v>
      </c>
      <c r="B5872" s="1" t="n">
        <v>-0.352793562185143</v>
      </c>
      <c r="C5872" s="1" t="n">
        <v>0.0378934174410767</v>
      </c>
      <c r="D5872" s="1"/>
      <c r="E5872" s="1"/>
      <c r="F5872" s="1" t="n">
        <f aca="false">C$2+A5872</f>
        <v>7.45707374564462</v>
      </c>
      <c r="G5872" s="1" t="n">
        <f aca="false">B$2+B5872</f>
        <v>3.14720643781486</v>
      </c>
      <c r="H5872" s="1" t="n">
        <f aca="false">C$2+C5872</f>
        <v>5.03789341744108</v>
      </c>
      <c r="I5872" s="0" t="n">
        <f aca="false">F5872</f>
        <v>7.45707374564462</v>
      </c>
      <c r="J5872" s="0" t="n">
        <f aca="false">SUM(G5872,H5872)</f>
        <v>8.18509985525594</v>
      </c>
      <c r="K5872" s="0" t="n">
        <f aca="false">IF(I5872&lt;J5872,1,0)</f>
        <v>1</v>
      </c>
      <c r="O5872" s="0" t="n">
        <f aca="false">IF(F5872&lt;0,1,0)</f>
        <v>0</v>
      </c>
      <c r="P5872" s="0" t="n">
        <f aca="false">IF(G5872&lt;0,1,0)</f>
        <v>0</v>
      </c>
      <c r="Q5872" s="0" t="n">
        <f aca="false">IF(H5872&lt;0,1,0)</f>
        <v>0</v>
      </c>
    </row>
    <row r="5873" customFormat="false" ht="12.75" hidden="false" customHeight="false" outlineLevel="0" collapsed="false">
      <c r="A5873" s="1" t="n">
        <v>-0.569462581091085</v>
      </c>
      <c r="B5873" s="1" t="n">
        <v>1.0042838403164</v>
      </c>
      <c r="C5873" s="1" t="n">
        <v>0.332193050618148</v>
      </c>
      <c r="D5873" s="1"/>
      <c r="E5873" s="1"/>
      <c r="F5873" s="1" t="n">
        <f aca="false">C$2+A5873</f>
        <v>4.43053741890892</v>
      </c>
      <c r="G5873" s="1" t="n">
        <f aca="false">B$2+B5873</f>
        <v>4.5042838403164</v>
      </c>
      <c r="H5873" s="1" t="n">
        <f aca="false">C$2+C5873</f>
        <v>5.33219305061815</v>
      </c>
      <c r="I5873" s="0" t="n">
        <f aca="false">F5873</f>
        <v>4.43053741890892</v>
      </c>
      <c r="J5873" s="0" t="n">
        <f aca="false">SUM(G5873,H5873)</f>
        <v>9.83647689093455</v>
      </c>
      <c r="K5873" s="0" t="n">
        <f aca="false">IF(I5873&lt;J5873,1,0)</f>
        <v>1</v>
      </c>
      <c r="O5873" s="0" t="n">
        <f aca="false">IF(F5873&lt;0,1,0)</f>
        <v>0</v>
      </c>
      <c r="P5873" s="0" t="n">
        <f aca="false">IF(G5873&lt;0,1,0)</f>
        <v>0</v>
      </c>
      <c r="Q5873" s="0" t="n">
        <f aca="false">IF(H5873&lt;0,1,0)</f>
        <v>0</v>
      </c>
    </row>
    <row r="5874" customFormat="false" ht="12.75" hidden="false" customHeight="false" outlineLevel="0" collapsed="false">
      <c r="A5874" s="1" t="n">
        <v>-1.19419139839458</v>
      </c>
      <c r="B5874" s="1" t="n">
        <v>1.78496158090649</v>
      </c>
      <c r="C5874" s="1" t="n">
        <v>0.327892287054704</v>
      </c>
      <c r="D5874" s="1"/>
      <c r="E5874" s="1"/>
      <c r="F5874" s="1" t="n">
        <f aca="false">C$2+A5874</f>
        <v>3.80580860160542</v>
      </c>
      <c r="G5874" s="1" t="n">
        <f aca="false">B$2+B5874</f>
        <v>5.28496158090649</v>
      </c>
      <c r="H5874" s="1" t="n">
        <f aca="false">C$2+C5874</f>
        <v>5.3278922870547</v>
      </c>
      <c r="I5874" s="0" t="n">
        <f aca="false">F5874</f>
        <v>3.80580860160542</v>
      </c>
      <c r="J5874" s="0" t="n">
        <f aca="false">SUM(G5874,H5874)</f>
        <v>10.6128538679612</v>
      </c>
      <c r="K5874" s="0" t="n">
        <f aca="false">IF(I5874&lt;J5874,1,0)</f>
        <v>1</v>
      </c>
      <c r="O5874" s="0" t="n">
        <f aca="false">IF(F5874&lt;0,1,0)</f>
        <v>0</v>
      </c>
      <c r="P5874" s="0" t="n">
        <f aca="false">IF(G5874&lt;0,1,0)</f>
        <v>0</v>
      </c>
      <c r="Q5874" s="0" t="n">
        <f aca="false">IF(H5874&lt;0,1,0)</f>
        <v>0</v>
      </c>
    </row>
    <row r="5875" customFormat="false" ht="12.75" hidden="false" customHeight="false" outlineLevel="0" collapsed="false">
      <c r="A5875" s="1" t="n">
        <v>-0.971642082560036</v>
      </c>
      <c r="B5875" s="1" t="n">
        <v>0.553689000257674</v>
      </c>
      <c r="C5875" s="1" t="n">
        <v>-1.82220920017636</v>
      </c>
      <c r="D5875" s="1"/>
      <c r="E5875" s="1"/>
      <c r="F5875" s="1" t="n">
        <f aca="false">C$2+A5875</f>
        <v>4.02835791743996</v>
      </c>
      <c r="G5875" s="1" t="n">
        <f aca="false">B$2+B5875</f>
        <v>4.05368900025767</v>
      </c>
      <c r="H5875" s="1" t="n">
        <f aca="false">C$2+C5875</f>
        <v>3.17779079982364</v>
      </c>
      <c r="I5875" s="0" t="n">
        <f aca="false">F5875</f>
        <v>4.02835791743996</v>
      </c>
      <c r="J5875" s="0" t="n">
        <f aca="false">SUM(G5875,H5875)</f>
        <v>7.23147980008131</v>
      </c>
      <c r="K5875" s="0" t="n">
        <f aca="false">IF(I5875&lt;J5875,1,0)</f>
        <v>1</v>
      </c>
      <c r="O5875" s="0" t="n">
        <f aca="false">IF(F5875&lt;0,1,0)</f>
        <v>0</v>
      </c>
      <c r="P5875" s="0" t="n">
        <f aca="false">IF(G5875&lt;0,1,0)</f>
        <v>0</v>
      </c>
      <c r="Q5875" s="0" t="n">
        <f aca="false">IF(H5875&lt;0,1,0)</f>
        <v>0</v>
      </c>
    </row>
    <row r="5876" customFormat="false" ht="12.75" hidden="false" customHeight="false" outlineLevel="0" collapsed="false">
      <c r="A5876" s="1" t="n">
        <v>-0.560427660978836</v>
      </c>
      <c r="B5876" s="1" t="n">
        <v>0.123734848663465</v>
      </c>
      <c r="C5876" s="1" t="n">
        <v>1.56552048158497</v>
      </c>
      <c r="D5876" s="1"/>
      <c r="E5876" s="1"/>
      <c r="F5876" s="1" t="n">
        <f aca="false">C$2+A5876</f>
        <v>4.43957233902116</v>
      </c>
      <c r="G5876" s="1" t="n">
        <f aca="false">B$2+B5876</f>
        <v>3.62373484866347</v>
      </c>
      <c r="H5876" s="1" t="n">
        <f aca="false">C$2+C5876</f>
        <v>6.56552048158497</v>
      </c>
      <c r="I5876" s="0" t="n">
        <f aca="false">F5876</f>
        <v>4.43957233902116</v>
      </c>
      <c r="J5876" s="0" t="n">
        <f aca="false">SUM(G5876,H5876)</f>
        <v>10.1892553302484</v>
      </c>
      <c r="K5876" s="0" t="n">
        <f aca="false">IF(I5876&lt;J5876,1,0)</f>
        <v>1</v>
      </c>
      <c r="O5876" s="0" t="n">
        <f aca="false">IF(F5876&lt;0,1,0)</f>
        <v>0</v>
      </c>
      <c r="P5876" s="0" t="n">
        <f aca="false">IF(G5876&lt;0,1,0)</f>
        <v>0</v>
      </c>
      <c r="Q5876" s="0" t="n">
        <f aca="false">IF(H5876&lt;0,1,0)</f>
        <v>0</v>
      </c>
    </row>
    <row r="5877" customFormat="false" ht="12.75" hidden="false" customHeight="false" outlineLevel="0" collapsed="false">
      <c r="A5877" s="1" t="n">
        <v>1.28407110959179</v>
      </c>
      <c r="B5877" s="1" t="n">
        <v>-0.752745245367115</v>
      </c>
      <c r="C5877" s="1" t="n">
        <v>-0.774974413319026</v>
      </c>
      <c r="D5877" s="1"/>
      <c r="E5877" s="1"/>
      <c r="F5877" s="1" t="n">
        <f aca="false">C$2+A5877</f>
        <v>6.28407110959179</v>
      </c>
      <c r="G5877" s="1" t="n">
        <f aca="false">B$2+B5877</f>
        <v>2.74725475463289</v>
      </c>
      <c r="H5877" s="1" t="n">
        <f aca="false">C$2+C5877</f>
        <v>4.22502558668097</v>
      </c>
      <c r="I5877" s="0" t="n">
        <f aca="false">F5877</f>
        <v>6.28407110959179</v>
      </c>
      <c r="J5877" s="0" t="n">
        <f aca="false">SUM(G5877,H5877)</f>
        <v>6.97228034131386</v>
      </c>
      <c r="K5877" s="0" t="n">
        <f aca="false">IF(I5877&lt;J5877,1,0)</f>
        <v>1</v>
      </c>
      <c r="O5877" s="0" t="n">
        <f aca="false">IF(F5877&lt;0,1,0)</f>
        <v>0</v>
      </c>
      <c r="P5877" s="0" t="n">
        <f aca="false">IF(G5877&lt;0,1,0)</f>
        <v>0</v>
      </c>
      <c r="Q5877" s="0" t="n">
        <f aca="false">IF(H5877&lt;0,1,0)</f>
        <v>0</v>
      </c>
    </row>
    <row r="5878" customFormat="false" ht="12.75" hidden="false" customHeight="false" outlineLevel="0" collapsed="false">
      <c r="A5878" s="1" t="n">
        <v>-0.00107585432116404</v>
      </c>
      <c r="B5878" s="1" t="n">
        <v>-0.517262821360851</v>
      </c>
      <c r="C5878" s="1" t="n">
        <v>0.413928012402995</v>
      </c>
      <c r="D5878" s="1"/>
      <c r="E5878" s="1"/>
      <c r="F5878" s="1" t="n">
        <f aca="false">C$2+A5878</f>
        <v>4.99892414567884</v>
      </c>
      <c r="G5878" s="1" t="n">
        <f aca="false">B$2+B5878</f>
        <v>2.98273717863915</v>
      </c>
      <c r="H5878" s="1" t="n">
        <f aca="false">C$2+C5878</f>
        <v>5.41392801240299</v>
      </c>
      <c r="I5878" s="0" t="n">
        <f aca="false">F5878</f>
        <v>4.99892414567884</v>
      </c>
      <c r="J5878" s="0" t="n">
        <f aca="false">SUM(G5878,H5878)</f>
        <v>8.39666519104214</v>
      </c>
      <c r="K5878" s="0" t="n">
        <f aca="false">IF(I5878&lt;J5878,1,0)</f>
        <v>1</v>
      </c>
      <c r="O5878" s="0" t="n">
        <f aca="false">IF(F5878&lt;0,1,0)</f>
        <v>0</v>
      </c>
      <c r="P5878" s="0" t="n">
        <f aca="false">IF(G5878&lt;0,1,0)</f>
        <v>0</v>
      </c>
      <c r="Q5878" s="0" t="n">
        <f aca="false">IF(H5878&lt;0,1,0)</f>
        <v>0</v>
      </c>
    </row>
    <row r="5879" customFormat="false" ht="12.75" hidden="false" customHeight="false" outlineLevel="0" collapsed="false">
      <c r="A5879" s="1" t="n">
        <v>-1.14780121681453</v>
      </c>
      <c r="B5879" s="1" t="n">
        <v>0.956666379997811</v>
      </c>
      <c r="C5879" s="1" t="n">
        <v>-0.272684987447277</v>
      </c>
      <c r="D5879" s="1"/>
      <c r="E5879" s="1"/>
      <c r="F5879" s="1" t="n">
        <f aca="false">C$2+A5879</f>
        <v>3.85219878318547</v>
      </c>
      <c r="G5879" s="1" t="n">
        <f aca="false">B$2+B5879</f>
        <v>4.45666637999781</v>
      </c>
      <c r="H5879" s="1" t="n">
        <f aca="false">C$2+C5879</f>
        <v>4.72731501255272</v>
      </c>
      <c r="I5879" s="0" t="n">
        <f aca="false">F5879</f>
        <v>3.85219878318547</v>
      </c>
      <c r="J5879" s="0" t="n">
        <f aca="false">SUM(G5879,H5879)</f>
        <v>9.18398139255054</v>
      </c>
      <c r="K5879" s="0" t="n">
        <f aca="false">IF(I5879&lt;J5879,1,0)</f>
        <v>1</v>
      </c>
      <c r="O5879" s="0" t="n">
        <f aca="false">IF(F5879&lt;0,1,0)</f>
        <v>0</v>
      </c>
      <c r="P5879" s="0" t="n">
        <f aca="false">IF(G5879&lt;0,1,0)</f>
        <v>0</v>
      </c>
      <c r="Q5879" s="0" t="n">
        <f aca="false">IF(H5879&lt;0,1,0)</f>
        <v>0</v>
      </c>
    </row>
    <row r="5880" customFormat="false" ht="12.75" hidden="false" customHeight="false" outlineLevel="0" collapsed="false">
      <c r="A5880" s="1" t="n">
        <v>0.286755323900748</v>
      </c>
      <c r="B5880" s="1" t="n">
        <v>-1.59973850859848</v>
      </c>
      <c r="C5880" s="1" t="n">
        <v>-0.088168764025499</v>
      </c>
      <c r="D5880" s="1"/>
      <c r="E5880" s="1"/>
      <c r="F5880" s="1" t="n">
        <f aca="false">C$2+A5880</f>
        <v>5.28675532390075</v>
      </c>
      <c r="G5880" s="1" t="n">
        <f aca="false">B$2+B5880</f>
        <v>1.90026149140152</v>
      </c>
      <c r="H5880" s="1" t="n">
        <f aca="false">C$2+C5880</f>
        <v>4.9118312359745</v>
      </c>
      <c r="I5880" s="0" t="n">
        <f aca="false">F5880</f>
        <v>5.28675532390075</v>
      </c>
      <c r="J5880" s="0" t="n">
        <f aca="false">SUM(G5880,H5880)</f>
        <v>6.81209272737602</v>
      </c>
      <c r="K5880" s="0" t="n">
        <f aca="false">IF(I5880&lt;J5880,1,0)</f>
        <v>1</v>
      </c>
      <c r="O5880" s="0" t="n">
        <f aca="false">IF(F5880&lt;0,1,0)</f>
        <v>0</v>
      </c>
      <c r="P5880" s="0" t="n">
        <f aca="false">IF(G5880&lt;0,1,0)</f>
        <v>0</v>
      </c>
      <c r="Q5880" s="0" t="n">
        <f aca="false">IF(H5880&lt;0,1,0)</f>
        <v>0</v>
      </c>
    </row>
    <row r="5881" customFormat="false" ht="12.75" hidden="false" customHeight="false" outlineLevel="0" collapsed="false">
      <c r="A5881" s="1" t="n">
        <v>-0.101071841413702</v>
      </c>
      <c r="B5881" s="1" t="n">
        <v>0.977944992684349</v>
      </c>
      <c r="C5881" s="1" t="n">
        <v>0.27700853884425</v>
      </c>
      <c r="D5881" s="1"/>
      <c r="E5881" s="1"/>
      <c r="F5881" s="1" t="n">
        <f aca="false">C$2+A5881</f>
        <v>4.8989281585863</v>
      </c>
      <c r="G5881" s="1" t="n">
        <f aca="false">B$2+B5881</f>
        <v>4.47794499268435</v>
      </c>
      <c r="H5881" s="1" t="n">
        <f aca="false">C$2+C5881</f>
        <v>5.27700853884425</v>
      </c>
      <c r="I5881" s="0" t="n">
        <f aca="false">F5881</f>
        <v>4.8989281585863</v>
      </c>
      <c r="J5881" s="0" t="n">
        <f aca="false">SUM(G5881,H5881)</f>
        <v>9.7549535315286</v>
      </c>
      <c r="K5881" s="0" t="n">
        <f aca="false">IF(I5881&lt;J5881,1,0)</f>
        <v>1</v>
      </c>
      <c r="O5881" s="0" t="n">
        <f aca="false">IF(F5881&lt;0,1,0)</f>
        <v>0</v>
      </c>
      <c r="P5881" s="0" t="n">
        <f aca="false">IF(G5881&lt;0,1,0)</f>
        <v>0</v>
      </c>
      <c r="Q5881" s="0" t="n">
        <f aca="false">IF(H5881&lt;0,1,0)</f>
        <v>0</v>
      </c>
    </row>
    <row r="5882" customFormat="false" ht="12.75" hidden="false" customHeight="false" outlineLevel="0" collapsed="false">
      <c r="A5882" s="1" t="n">
        <v>0.98797796725306</v>
      </c>
      <c r="B5882" s="1" t="n">
        <v>0.389189266718229</v>
      </c>
      <c r="C5882" s="1" t="n">
        <v>-1.3377533919071</v>
      </c>
      <c r="D5882" s="1"/>
      <c r="E5882" s="1"/>
      <c r="F5882" s="1" t="n">
        <f aca="false">C$2+A5882</f>
        <v>5.98797796725306</v>
      </c>
      <c r="G5882" s="1" t="n">
        <f aca="false">B$2+B5882</f>
        <v>3.88918926671823</v>
      </c>
      <c r="H5882" s="1" t="n">
        <f aca="false">C$2+C5882</f>
        <v>3.6622466080929</v>
      </c>
      <c r="I5882" s="0" t="n">
        <f aca="false">F5882</f>
        <v>5.98797796725306</v>
      </c>
      <c r="J5882" s="0" t="n">
        <f aca="false">SUM(G5882,H5882)</f>
        <v>7.55143587481113</v>
      </c>
      <c r="K5882" s="0" t="n">
        <f aca="false">IF(I5882&lt;J5882,1,0)</f>
        <v>1</v>
      </c>
      <c r="O5882" s="0" t="n">
        <f aca="false">IF(F5882&lt;0,1,0)</f>
        <v>0</v>
      </c>
      <c r="P5882" s="0" t="n">
        <f aca="false">IF(G5882&lt;0,1,0)</f>
        <v>0</v>
      </c>
      <c r="Q5882" s="0" t="n">
        <f aca="false">IF(H5882&lt;0,1,0)</f>
        <v>0</v>
      </c>
    </row>
    <row r="5883" customFormat="false" ht="12.75" hidden="false" customHeight="false" outlineLevel="0" collapsed="false">
      <c r="A5883" s="1" t="n">
        <v>0.489859868443943</v>
      </c>
      <c r="B5883" s="1" t="n">
        <v>1.87409708409815</v>
      </c>
      <c r="C5883" s="1" t="n">
        <v>1.55837144176572</v>
      </c>
      <c r="D5883" s="1"/>
      <c r="E5883" s="1"/>
      <c r="F5883" s="1" t="n">
        <f aca="false">C$2+A5883</f>
        <v>5.48985986844394</v>
      </c>
      <c r="G5883" s="1" t="n">
        <f aca="false">B$2+B5883</f>
        <v>5.37409708409815</v>
      </c>
      <c r="H5883" s="1" t="n">
        <f aca="false">C$2+C5883</f>
        <v>6.55837144176572</v>
      </c>
      <c r="I5883" s="0" t="n">
        <f aca="false">F5883</f>
        <v>5.48985986844394</v>
      </c>
      <c r="J5883" s="0" t="n">
        <f aca="false">SUM(G5883,H5883)</f>
        <v>11.9324685258639</v>
      </c>
      <c r="K5883" s="0" t="n">
        <f aca="false">IF(I5883&lt;J5883,1,0)</f>
        <v>1</v>
      </c>
      <c r="O5883" s="0" t="n">
        <f aca="false">IF(F5883&lt;0,1,0)</f>
        <v>0</v>
      </c>
      <c r="P5883" s="0" t="n">
        <f aca="false">IF(G5883&lt;0,1,0)</f>
        <v>0</v>
      </c>
      <c r="Q5883" s="0" t="n">
        <f aca="false">IF(H5883&lt;0,1,0)</f>
        <v>0</v>
      </c>
    </row>
    <row r="5884" customFormat="false" ht="12.75" hidden="false" customHeight="false" outlineLevel="0" collapsed="false">
      <c r="A5884" s="1" t="n">
        <v>-0.448733003593908</v>
      </c>
      <c r="B5884" s="1" t="n">
        <v>-1.40767620124893</v>
      </c>
      <c r="C5884" s="1" t="n">
        <v>0.86478946354714</v>
      </c>
      <c r="D5884" s="1"/>
      <c r="E5884" s="1"/>
      <c r="F5884" s="1" t="n">
        <f aca="false">C$2+A5884</f>
        <v>4.55126699640609</v>
      </c>
      <c r="G5884" s="1" t="n">
        <f aca="false">B$2+B5884</f>
        <v>2.09232379875107</v>
      </c>
      <c r="H5884" s="1" t="n">
        <f aca="false">C$2+C5884</f>
        <v>5.86478946354714</v>
      </c>
      <c r="I5884" s="0" t="n">
        <f aca="false">F5884</f>
        <v>4.55126699640609</v>
      </c>
      <c r="J5884" s="0" t="n">
        <f aca="false">SUM(G5884,H5884)</f>
        <v>7.95711326229821</v>
      </c>
      <c r="K5884" s="0" t="n">
        <f aca="false">IF(I5884&lt;J5884,1,0)</f>
        <v>1</v>
      </c>
      <c r="O5884" s="0" t="n">
        <f aca="false">IF(F5884&lt;0,1,0)</f>
        <v>0</v>
      </c>
      <c r="P5884" s="0" t="n">
        <f aca="false">IF(G5884&lt;0,1,0)</f>
        <v>0</v>
      </c>
      <c r="Q5884" s="0" t="n">
        <f aca="false">IF(H5884&lt;0,1,0)</f>
        <v>0</v>
      </c>
    </row>
    <row r="5885" customFormat="false" ht="12.75" hidden="false" customHeight="false" outlineLevel="0" collapsed="false">
      <c r="A5885" s="1" t="n">
        <v>-0.451019906248191</v>
      </c>
      <c r="B5885" s="1" t="n">
        <v>0.217127130650247</v>
      </c>
      <c r="C5885" s="1" t="n">
        <v>-0.446369855130693</v>
      </c>
      <c r="D5885" s="1"/>
      <c r="E5885" s="1"/>
      <c r="F5885" s="1" t="n">
        <f aca="false">C$2+A5885</f>
        <v>4.54898009375181</v>
      </c>
      <c r="G5885" s="1" t="n">
        <f aca="false">B$2+B5885</f>
        <v>3.71712713065025</v>
      </c>
      <c r="H5885" s="1" t="n">
        <f aca="false">C$2+C5885</f>
        <v>4.55363014486931</v>
      </c>
      <c r="I5885" s="0" t="n">
        <f aca="false">F5885</f>
        <v>4.54898009375181</v>
      </c>
      <c r="J5885" s="0" t="n">
        <f aca="false">SUM(G5885,H5885)</f>
        <v>8.27075727551956</v>
      </c>
      <c r="K5885" s="0" t="n">
        <f aca="false">IF(I5885&lt;J5885,1,0)</f>
        <v>1</v>
      </c>
      <c r="O5885" s="0" t="n">
        <f aca="false">IF(F5885&lt;0,1,0)</f>
        <v>0</v>
      </c>
      <c r="P5885" s="0" t="n">
        <f aca="false">IF(G5885&lt;0,1,0)</f>
        <v>0</v>
      </c>
      <c r="Q5885" s="0" t="n">
        <f aca="false">IF(H5885&lt;0,1,0)</f>
        <v>0</v>
      </c>
    </row>
    <row r="5886" customFormat="false" ht="12.75" hidden="false" customHeight="false" outlineLevel="0" collapsed="false">
      <c r="A5886" s="1" t="n">
        <v>2.42103729676109</v>
      </c>
      <c r="B5886" s="1" t="n">
        <v>-0.527471125839804</v>
      </c>
      <c r="C5886" s="1" t="n">
        <v>-0.857153539076487</v>
      </c>
      <c r="D5886" s="1"/>
      <c r="E5886" s="1"/>
      <c r="F5886" s="1" t="n">
        <f aca="false">C$2+A5886</f>
        <v>7.42103729676109</v>
      </c>
      <c r="G5886" s="1" t="n">
        <f aca="false">B$2+B5886</f>
        <v>2.9725288741602</v>
      </c>
      <c r="H5886" s="1" t="n">
        <f aca="false">C$2+C5886</f>
        <v>4.14284646092351</v>
      </c>
      <c r="I5886" s="0" t="n">
        <f aca="false">F5886</f>
        <v>7.42103729676109</v>
      </c>
      <c r="J5886" s="0" t="n">
        <f aca="false">SUM(G5886,H5886)</f>
        <v>7.11537533508371</v>
      </c>
      <c r="K5886" s="0" t="n">
        <f aca="false">IF(I5886&lt;J5886,1,0)</f>
        <v>0</v>
      </c>
      <c r="O5886" s="0" t="n">
        <f aca="false">IF(F5886&lt;0,1,0)</f>
        <v>0</v>
      </c>
      <c r="P5886" s="0" t="n">
        <f aca="false">IF(G5886&lt;0,1,0)</f>
        <v>0</v>
      </c>
      <c r="Q5886" s="0" t="n">
        <f aca="false">IF(H5886&lt;0,1,0)</f>
        <v>0</v>
      </c>
    </row>
    <row r="5887" customFormat="false" ht="12.75" hidden="false" customHeight="false" outlineLevel="0" collapsed="false">
      <c r="A5887" s="1" t="n">
        <v>1.24395121952804</v>
      </c>
      <c r="B5887" s="1" t="n">
        <v>-0.686524080512609</v>
      </c>
      <c r="C5887" s="1" t="n">
        <v>-0.298601535430632</v>
      </c>
      <c r="D5887" s="1"/>
      <c r="E5887" s="1"/>
      <c r="F5887" s="1" t="n">
        <f aca="false">C$2+A5887</f>
        <v>6.24395121952804</v>
      </c>
      <c r="G5887" s="1" t="n">
        <f aca="false">B$2+B5887</f>
        <v>2.81347591948739</v>
      </c>
      <c r="H5887" s="1" t="n">
        <f aca="false">C$2+C5887</f>
        <v>4.70139846456937</v>
      </c>
      <c r="I5887" s="0" t="n">
        <f aca="false">F5887</f>
        <v>6.24395121952804</v>
      </c>
      <c r="J5887" s="0" t="n">
        <f aca="false">SUM(G5887,H5887)</f>
        <v>7.51487438405676</v>
      </c>
      <c r="K5887" s="0" t="n">
        <f aca="false">IF(I5887&lt;J5887,1,0)</f>
        <v>1</v>
      </c>
      <c r="O5887" s="0" t="n">
        <f aca="false">IF(F5887&lt;0,1,0)</f>
        <v>0</v>
      </c>
      <c r="P5887" s="0" t="n">
        <f aca="false">IF(G5887&lt;0,1,0)</f>
        <v>0</v>
      </c>
      <c r="Q5887" s="0" t="n">
        <f aca="false">IF(H5887&lt;0,1,0)</f>
        <v>0</v>
      </c>
    </row>
    <row r="5888" customFormat="false" ht="12.75" hidden="false" customHeight="false" outlineLevel="0" collapsed="false">
      <c r="A5888" s="1" t="n">
        <v>-0.708651239327052</v>
      </c>
      <c r="B5888" s="1" t="n">
        <v>2.52787116333551</v>
      </c>
      <c r="C5888" s="1" t="n">
        <v>1.76415652684824</v>
      </c>
      <c r="D5888" s="1"/>
      <c r="E5888" s="1"/>
      <c r="F5888" s="1" t="n">
        <f aca="false">C$2+A5888</f>
        <v>4.29134876067295</v>
      </c>
      <c r="G5888" s="1" t="n">
        <f aca="false">B$2+B5888</f>
        <v>6.02787116333551</v>
      </c>
      <c r="H5888" s="1" t="n">
        <f aca="false">C$2+C5888</f>
        <v>6.76415652684824</v>
      </c>
      <c r="I5888" s="0" t="n">
        <f aca="false">F5888</f>
        <v>4.29134876067295</v>
      </c>
      <c r="J5888" s="0" t="n">
        <f aca="false">SUM(G5888,H5888)</f>
        <v>12.7920276901838</v>
      </c>
      <c r="K5888" s="0" t="n">
        <f aca="false">IF(I5888&lt;J5888,1,0)</f>
        <v>1</v>
      </c>
      <c r="O5888" s="0" t="n">
        <f aca="false">IF(F5888&lt;0,1,0)</f>
        <v>0</v>
      </c>
      <c r="P5888" s="0" t="n">
        <f aca="false">IF(G5888&lt;0,1,0)</f>
        <v>0</v>
      </c>
      <c r="Q5888" s="0" t="n">
        <f aca="false">IF(H5888&lt;0,1,0)</f>
        <v>0</v>
      </c>
    </row>
    <row r="5889" customFormat="false" ht="12.75" hidden="false" customHeight="false" outlineLevel="0" collapsed="false">
      <c r="A5889" s="1" t="n">
        <v>0.735155239531019</v>
      </c>
      <c r="B5889" s="1" t="n">
        <v>-1.6887549686619</v>
      </c>
      <c r="C5889" s="1" t="n">
        <v>-0.837884225056546</v>
      </c>
      <c r="D5889" s="1"/>
      <c r="E5889" s="1"/>
      <c r="F5889" s="1" t="n">
        <f aca="false">C$2+A5889</f>
        <v>5.73515523953102</v>
      </c>
      <c r="G5889" s="1" t="n">
        <f aca="false">B$2+B5889</f>
        <v>1.8112450313381</v>
      </c>
      <c r="H5889" s="1" t="n">
        <f aca="false">C$2+C5889</f>
        <v>4.16211577494345</v>
      </c>
      <c r="I5889" s="0" t="n">
        <f aca="false">F5889</f>
        <v>5.73515523953102</v>
      </c>
      <c r="J5889" s="0" t="n">
        <f aca="false">SUM(G5889,H5889)</f>
        <v>5.97336080628156</v>
      </c>
      <c r="K5889" s="0" t="n">
        <f aca="false">IF(I5889&lt;J5889,1,0)</f>
        <v>1</v>
      </c>
      <c r="O5889" s="0" t="n">
        <f aca="false">IF(F5889&lt;0,1,0)</f>
        <v>0</v>
      </c>
      <c r="P5889" s="0" t="n">
        <f aca="false">IF(G5889&lt;0,1,0)</f>
        <v>0</v>
      </c>
      <c r="Q5889" s="0" t="n">
        <f aca="false">IF(H5889&lt;0,1,0)</f>
        <v>0</v>
      </c>
    </row>
    <row r="5890" customFormat="false" ht="12.75" hidden="false" customHeight="false" outlineLevel="0" collapsed="false">
      <c r="A5890" s="1" t="n">
        <v>-0.507550583849439</v>
      </c>
      <c r="B5890" s="1" t="n">
        <v>-0.0825124727783316</v>
      </c>
      <c r="C5890" s="1" t="n">
        <v>0.742239838548926</v>
      </c>
      <c r="D5890" s="1"/>
      <c r="E5890" s="1"/>
      <c r="F5890" s="1" t="n">
        <f aca="false">C$2+A5890</f>
        <v>4.49244941615056</v>
      </c>
      <c r="G5890" s="1" t="n">
        <f aca="false">B$2+B5890</f>
        <v>3.41748752722167</v>
      </c>
      <c r="H5890" s="1" t="n">
        <f aca="false">C$2+C5890</f>
        <v>5.74223983854893</v>
      </c>
      <c r="I5890" s="0" t="n">
        <f aca="false">F5890</f>
        <v>4.49244941615056</v>
      </c>
      <c r="J5890" s="0" t="n">
        <f aca="false">SUM(G5890,H5890)</f>
        <v>9.15972736577059</v>
      </c>
      <c r="K5890" s="0" t="n">
        <f aca="false">IF(I5890&lt;J5890,1,0)</f>
        <v>1</v>
      </c>
      <c r="O5890" s="0" t="n">
        <f aca="false">IF(F5890&lt;0,1,0)</f>
        <v>0</v>
      </c>
      <c r="P5890" s="0" t="n">
        <f aca="false">IF(G5890&lt;0,1,0)</f>
        <v>0</v>
      </c>
      <c r="Q5890" s="0" t="n">
        <f aca="false">IF(H5890&lt;0,1,0)</f>
        <v>0</v>
      </c>
    </row>
    <row r="5891" customFormat="false" ht="12.75" hidden="false" customHeight="false" outlineLevel="0" collapsed="false">
      <c r="A5891" s="1" t="n">
        <v>-0.0667635772427524</v>
      </c>
      <c r="B5891" s="1" t="n">
        <v>0.421183723673772</v>
      </c>
      <c r="C5891" s="1" t="n">
        <v>-0.294961779182522</v>
      </c>
      <c r="D5891" s="1"/>
      <c r="E5891" s="1"/>
      <c r="F5891" s="1" t="n">
        <f aca="false">C$2+A5891</f>
        <v>4.93323642275725</v>
      </c>
      <c r="G5891" s="1" t="n">
        <f aca="false">B$2+B5891</f>
        <v>3.92118372367377</v>
      </c>
      <c r="H5891" s="1" t="n">
        <f aca="false">C$2+C5891</f>
        <v>4.70503822081748</v>
      </c>
      <c r="I5891" s="0" t="n">
        <f aca="false">F5891</f>
        <v>4.93323642275725</v>
      </c>
      <c r="J5891" s="0" t="n">
        <f aca="false">SUM(G5891,H5891)</f>
        <v>8.62622194449125</v>
      </c>
      <c r="K5891" s="0" t="n">
        <f aca="false">IF(I5891&lt;J5891,1,0)</f>
        <v>1</v>
      </c>
      <c r="O5891" s="0" t="n">
        <f aca="false">IF(F5891&lt;0,1,0)</f>
        <v>0</v>
      </c>
      <c r="P5891" s="0" t="n">
        <f aca="false">IF(G5891&lt;0,1,0)</f>
        <v>0</v>
      </c>
      <c r="Q5891" s="0" t="n">
        <f aca="false">IF(H5891&lt;0,1,0)</f>
        <v>0</v>
      </c>
    </row>
    <row r="5892" customFormat="false" ht="12.75" hidden="false" customHeight="false" outlineLevel="0" collapsed="false">
      <c r="A5892" s="1" t="n">
        <v>0.54804074617757</v>
      </c>
      <c r="B5892" s="1" t="n">
        <v>-1.424216508708</v>
      </c>
      <c r="C5892" s="1" t="n">
        <v>-0.375384140352284</v>
      </c>
      <c r="D5892" s="1"/>
      <c r="E5892" s="1"/>
      <c r="F5892" s="1" t="n">
        <f aca="false">C$2+A5892</f>
        <v>5.54804074617757</v>
      </c>
      <c r="G5892" s="1" t="n">
        <f aca="false">B$2+B5892</f>
        <v>2.075783491292</v>
      </c>
      <c r="H5892" s="1" t="n">
        <f aca="false">C$2+C5892</f>
        <v>4.62461585964772</v>
      </c>
      <c r="I5892" s="0" t="n">
        <f aca="false">F5892</f>
        <v>5.54804074617757</v>
      </c>
      <c r="J5892" s="0" t="n">
        <f aca="false">SUM(G5892,H5892)</f>
        <v>6.70039935093972</v>
      </c>
      <c r="K5892" s="0" t="n">
        <f aca="false">IF(I5892&lt;J5892,1,0)</f>
        <v>1</v>
      </c>
      <c r="O5892" s="0" t="n">
        <f aca="false">IF(F5892&lt;0,1,0)</f>
        <v>0</v>
      </c>
      <c r="P5892" s="0" t="n">
        <f aca="false">IF(G5892&lt;0,1,0)</f>
        <v>0</v>
      </c>
      <c r="Q5892" s="0" t="n">
        <f aca="false">IF(H5892&lt;0,1,0)</f>
        <v>0</v>
      </c>
    </row>
    <row r="5893" customFormat="false" ht="12.75" hidden="false" customHeight="false" outlineLevel="0" collapsed="false">
      <c r="A5893" s="1" t="n">
        <v>-0.968440927652721</v>
      </c>
      <c r="B5893" s="1" t="n">
        <v>0.56741309940672</v>
      </c>
      <c r="C5893" s="1" t="n">
        <v>0.582680375906289</v>
      </c>
      <c r="D5893" s="1"/>
      <c r="E5893" s="1"/>
      <c r="F5893" s="1" t="n">
        <f aca="false">C$2+A5893</f>
        <v>4.03155907234728</v>
      </c>
      <c r="G5893" s="1" t="n">
        <f aca="false">B$2+B5893</f>
        <v>4.06741309940672</v>
      </c>
      <c r="H5893" s="1" t="n">
        <f aca="false">C$2+C5893</f>
        <v>5.58268037590629</v>
      </c>
      <c r="I5893" s="0" t="n">
        <f aca="false">F5893</f>
        <v>4.03155907234728</v>
      </c>
      <c r="J5893" s="0" t="n">
        <f aca="false">SUM(G5893,H5893)</f>
        <v>9.65009347531301</v>
      </c>
      <c r="K5893" s="0" t="n">
        <f aca="false">IF(I5893&lt;J5893,1,0)</f>
        <v>1</v>
      </c>
      <c r="O5893" s="0" t="n">
        <f aca="false">IF(F5893&lt;0,1,0)</f>
        <v>0</v>
      </c>
      <c r="P5893" s="0" t="n">
        <f aca="false">IF(G5893&lt;0,1,0)</f>
        <v>0</v>
      </c>
      <c r="Q5893" s="0" t="n">
        <f aca="false">IF(H5893&lt;0,1,0)</f>
        <v>0</v>
      </c>
    </row>
    <row r="5894" customFormat="false" ht="12.75" hidden="false" customHeight="false" outlineLevel="0" collapsed="false">
      <c r="A5894" s="1" t="n">
        <v>-1.92790834560105</v>
      </c>
      <c r="B5894" s="1" t="n">
        <v>1.64333896069928</v>
      </c>
      <c r="C5894" s="1" t="n">
        <v>1.54615464923543</v>
      </c>
      <c r="D5894" s="1"/>
      <c r="E5894" s="1"/>
      <c r="F5894" s="1" t="n">
        <f aca="false">C$2+A5894</f>
        <v>3.07209165439895</v>
      </c>
      <c r="G5894" s="1" t="n">
        <f aca="false">B$2+B5894</f>
        <v>5.14333896069928</v>
      </c>
      <c r="H5894" s="1" t="n">
        <f aca="false">C$2+C5894</f>
        <v>6.54615464923543</v>
      </c>
      <c r="I5894" s="0" t="n">
        <f aca="false">F5894</f>
        <v>3.07209165439895</v>
      </c>
      <c r="J5894" s="0" t="n">
        <f aca="false">SUM(G5894,H5894)</f>
        <v>11.6894936099347</v>
      </c>
      <c r="K5894" s="0" t="n">
        <f aca="false">IF(I5894&lt;J5894,1,0)</f>
        <v>1</v>
      </c>
      <c r="O5894" s="0" t="n">
        <f aca="false">IF(F5894&lt;0,1,0)</f>
        <v>0</v>
      </c>
      <c r="P5894" s="0" t="n">
        <f aca="false">IF(G5894&lt;0,1,0)</f>
        <v>0</v>
      </c>
      <c r="Q5894" s="0" t="n">
        <f aca="false">IF(H5894&lt;0,1,0)</f>
        <v>0</v>
      </c>
    </row>
    <row r="5895" customFormat="false" ht="12.75" hidden="false" customHeight="false" outlineLevel="0" collapsed="false">
      <c r="A5895" s="1" t="n">
        <v>-1.32878840071739</v>
      </c>
      <c r="B5895" s="1" t="n">
        <v>-1.31712084600499</v>
      </c>
      <c r="C5895" s="1" t="n">
        <v>-0.788582947709749</v>
      </c>
      <c r="D5895" s="1"/>
      <c r="E5895" s="1"/>
      <c r="F5895" s="1" t="n">
        <f aca="false">C$2+A5895</f>
        <v>3.67121159928261</v>
      </c>
      <c r="G5895" s="1" t="n">
        <f aca="false">B$2+B5895</f>
        <v>2.18287915399501</v>
      </c>
      <c r="H5895" s="1" t="n">
        <f aca="false">C$2+C5895</f>
        <v>4.21141705229025</v>
      </c>
      <c r="I5895" s="0" t="n">
        <f aca="false">F5895</f>
        <v>3.67121159928261</v>
      </c>
      <c r="J5895" s="0" t="n">
        <f aca="false">SUM(G5895,H5895)</f>
        <v>6.39429620628527</v>
      </c>
      <c r="K5895" s="0" t="n">
        <f aca="false">IF(I5895&lt;J5895,1,0)</f>
        <v>1</v>
      </c>
      <c r="O5895" s="0" t="n">
        <f aca="false">IF(F5895&lt;0,1,0)</f>
        <v>0</v>
      </c>
      <c r="P5895" s="0" t="n">
        <f aca="false">IF(G5895&lt;0,1,0)</f>
        <v>0</v>
      </c>
      <c r="Q5895" s="0" t="n">
        <f aca="false">IF(H5895&lt;0,1,0)</f>
        <v>0</v>
      </c>
    </row>
    <row r="5896" customFormat="false" ht="12.75" hidden="false" customHeight="false" outlineLevel="0" collapsed="false">
      <c r="A5896" s="1" t="n">
        <v>-1.47869810846881</v>
      </c>
      <c r="B5896" s="1" t="n">
        <v>0.82154510061104</v>
      </c>
      <c r="C5896" s="1" t="n">
        <v>-0.769865901961575</v>
      </c>
      <c r="D5896" s="1"/>
      <c r="E5896" s="1"/>
      <c r="F5896" s="1" t="n">
        <f aca="false">C$2+A5896</f>
        <v>3.52130189153119</v>
      </c>
      <c r="G5896" s="1" t="n">
        <f aca="false">B$2+B5896</f>
        <v>4.32154510061104</v>
      </c>
      <c r="H5896" s="1" t="n">
        <f aca="false">C$2+C5896</f>
        <v>4.23013409803843</v>
      </c>
      <c r="I5896" s="0" t="n">
        <f aca="false">F5896</f>
        <v>3.52130189153119</v>
      </c>
      <c r="J5896" s="0" t="n">
        <f aca="false">SUM(G5896,H5896)</f>
        <v>8.55167919864947</v>
      </c>
      <c r="K5896" s="0" t="n">
        <f aca="false">IF(I5896&lt;J5896,1,0)</f>
        <v>1</v>
      </c>
      <c r="O5896" s="0" t="n">
        <f aca="false">IF(F5896&lt;0,1,0)</f>
        <v>0</v>
      </c>
      <c r="P5896" s="0" t="n">
        <f aca="false">IF(G5896&lt;0,1,0)</f>
        <v>0</v>
      </c>
      <c r="Q5896" s="0" t="n">
        <f aca="false">IF(H5896&lt;0,1,0)</f>
        <v>0</v>
      </c>
    </row>
    <row r="5897" customFormat="false" ht="12.75" hidden="false" customHeight="false" outlineLevel="0" collapsed="false">
      <c r="A5897" s="1" t="n">
        <v>1.43742974957203</v>
      </c>
      <c r="B5897" s="1" t="n">
        <v>-0.116751706663502</v>
      </c>
      <c r="C5897" s="1" t="n">
        <v>-1.0820535749627</v>
      </c>
      <c r="D5897" s="1"/>
      <c r="E5897" s="1"/>
      <c r="F5897" s="1" t="n">
        <f aca="false">C$2+A5897</f>
        <v>6.43742974957203</v>
      </c>
      <c r="G5897" s="1" t="n">
        <f aca="false">B$2+B5897</f>
        <v>3.3832482933365</v>
      </c>
      <c r="H5897" s="1" t="n">
        <f aca="false">C$2+C5897</f>
        <v>3.9179464250373</v>
      </c>
      <c r="I5897" s="0" t="n">
        <f aca="false">F5897</f>
        <v>6.43742974957203</v>
      </c>
      <c r="J5897" s="0" t="n">
        <f aca="false">SUM(G5897,H5897)</f>
        <v>7.3011947183738</v>
      </c>
      <c r="K5897" s="0" t="n">
        <f aca="false">IF(I5897&lt;J5897,1,0)</f>
        <v>1</v>
      </c>
      <c r="O5897" s="0" t="n">
        <f aca="false">IF(F5897&lt;0,1,0)</f>
        <v>0</v>
      </c>
      <c r="P5897" s="0" t="n">
        <f aca="false">IF(G5897&lt;0,1,0)</f>
        <v>0</v>
      </c>
      <c r="Q5897" s="0" t="n">
        <f aca="false">IF(H5897&lt;0,1,0)</f>
        <v>0</v>
      </c>
    </row>
    <row r="5898" customFormat="false" ht="12.75" hidden="false" customHeight="false" outlineLevel="0" collapsed="false">
      <c r="A5898" s="1" t="n">
        <v>-0.285209412242196</v>
      </c>
      <c r="B5898" s="1" t="n">
        <v>-0.263766314911647</v>
      </c>
      <c r="C5898" s="1" t="n">
        <v>1.03035140044165</v>
      </c>
      <c r="D5898" s="1"/>
      <c r="E5898" s="1"/>
      <c r="F5898" s="1" t="n">
        <f aca="false">C$2+A5898</f>
        <v>4.7147905877578</v>
      </c>
      <c r="G5898" s="1" t="n">
        <f aca="false">B$2+B5898</f>
        <v>3.23623368508835</v>
      </c>
      <c r="H5898" s="1" t="n">
        <f aca="false">C$2+C5898</f>
        <v>6.03035140044165</v>
      </c>
      <c r="I5898" s="0" t="n">
        <f aca="false">F5898</f>
        <v>4.7147905877578</v>
      </c>
      <c r="J5898" s="0" t="n">
        <f aca="false">SUM(G5898,H5898)</f>
        <v>9.26658508553001</v>
      </c>
      <c r="K5898" s="0" t="n">
        <f aca="false">IF(I5898&lt;J5898,1,0)</f>
        <v>1</v>
      </c>
      <c r="O5898" s="0" t="n">
        <f aca="false">IF(F5898&lt;0,1,0)</f>
        <v>0</v>
      </c>
      <c r="P5898" s="0" t="n">
        <f aca="false">IF(G5898&lt;0,1,0)</f>
        <v>0</v>
      </c>
      <c r="Q5898" s="0" t="n">
        <f aca="false">IF(H5898&lt;0,1,0)</f>
        <v>0</v>
      </c>
    </row>
    <row r="5899" customFormat="false" ht="12.75" hidden="false" customHeight="false" outlineLevel="0" collapsed="false">
      <c r="A5899" s="1" t="n">
        <v>-0.772035265481171</v>
      </c>
      <c r="B5899" s="1" t="n">
        <v>-1.74612641146115</v>
      </c>
      <c r="C5899" s="1" t="n">
        <v>0.407008774735352</v>
      </c>
      <c r="D5899" s="1"/>
      <c r="E5899" s="1"/>
      <c r="F5899" s="1" t="n">
        <f aca="false">C$2+A5899</f>
        <v>4.22796473451883</v>
      </c>
      <c r="G5899" s="1" t="n">
        <f aca="false">B$2+B5899</f>
        <v>1.75387358853885</v>
      </c>
      <c r="H5899" s="1" t="n">
        <f aca="false">C$2+C5899</f>
        <v>5.40700877473535</v>
      </c>
      <c r="I5899" s="0" t="n">
        <f aca="false">F5899</f>
        <v>4.22796473451883</v>
      </c>
      <c r="J5899" s="0" t="n">
        <f aca="false">SUM(G5899,H5899)</f>
        <v>7.1608823632742</v>
      </c>
      <c r="K5899" s="0" t="n">
        <f aca="false">IF(I5899&lt;J5899,1,0)</f>
        <v>1</v>
      </c>
      <c r="O5899" s="0" t="n">
        <f aca="false">IF(F5899&lt;0,1,0)</f>
        <v>0</v>
      </c>
      <c r="P5899" s="0" t="n">
        <f aca="false">IF(G5899&lt;0,1,0)</f>
        <v>0</v>
      </c>
      <c r="Q5899" s="0" t="n">
        <f aca="false">IF(H5899&lt;0,1,0)</f>
        <v>0</v>
      </c>
    </row>
    <row r="5900" customFormat="false" ht="12.75" hidden="false" customHeight="false" outlineLevel="0" collapsed="false">
      <c r="A5900" s="1" t="n">
        <v>-0.150885975129676</v>
      </c>
      <c r="B5900" s="1" t="n">
        <v>-1.84789760287375</v>
      </c>
      <c r="C5900" s="1" t="n">
        <v>-3.05131404752743</v>
      </c>
      <c r="D5900" s="1"/>
      <c r="E5900" s="1"/>
      <c r="F5900" s="1" t="n">
        <f aca="false">C$2+A5900</f>
        <v>4.84911402487033</v>
      </c>
      <c r="G5900" s="1" t="n">
        <f aca="false">B$2+B5900</f>
        <v>1.65210239712625</v>
      </c>
      <c r="H5900" s="1" t="n">
        <f aca="false">C$2+C5900</f>
        <v>1.94868595247257</v>
      </c>
      <c r="I5900" s="0" t="n">
        <f aca="false">F5900</f>
        <v>4.84911402487033</v>
      </c>
      <c r="J5900" s="0" t="n">
        <f aca="false">SUM(G5900,H5900)</f>
        <v>3.60078834959883</v>
      </c>
      <c r="K5900" s="0" t="n">
        <f aca="false">IF(I5900&lt;J5900,1,0)</f>
        <v>0</v>
      </c>
      <c r="O5900" s="0" t="n">
        <f aca="false">IF(F5900&lt;0,1,0)</f>
        <v>0</v>
      </c>
      <c r="P5900" s="0" t="n">
        <f aca="false">IF(G5900&lt;0,1,0)</f>
        <v>0</v>
      </c>
      <c r="Q5900" s="0" t="n">
        <f aca="false">IF(H5900&lt;0,1,0)</f>
        <v>0</v>
      </c>
    </row>
    <row r="5901" customFormat="false" ht="12.75" hidden="false" customHeight="false" outlineLevel="0" collapsed="false">
      <c r="A5901" s="1" t="n">
        <v>-0.888896238875959</v>
      </c>
      <c r="B5901" s="1" t="n">
        <v>0.573902024749891</v>
      </c>
      <c r="C5901" s="1" t="n">
        <v>-2.1887620341526</v>
      </c>
      <c r="D5901" s="1"/>
      <c r="E5901" s="1"/>
      <c r="F5901" s="1" t="n">
        <f aca="false">C$2+A5901</f>
        <v>4.11110376112404</v>
      </c>
      <c r="G5901" s="1" t="n">
        <f aca="false">B$2+B5901</f>
        <v>4.07390202474989</v>
      </c>
      <c r="H5901" s="1" t="n">
        <f aca="false">C$2+C5901</f>
        <v>2.8112379658474</v>
      </c>
      <c r="I5901" s="0" t="n">
        <f aca="false">F5901</f>
        <v>4.11110376112404</v>
      </c>
      <c r="J5901" s="0" t="n">
        <f aca="false">SUM(G5901,H5901)</f>
        <v>6.88513999059729</v>
      </c>
      <c r="K5901" s="0" t="n">
        <f aca="false">IF(I5901&lt;J5901,1,0)</f>
        <v>1</v>
      </c>
      <c r="O5901" s="0" t="n">
        <f aca="false">IF(F5901&lt;0,1,0)</f>
        <v>0</v>
      </c>
      <c r="P5901" s="0" t="n">
        <f aca="false">IF(G5901&lt;0,1,0)</f>
        <v>0</v>
      </c>
      <c r="Q5901" s="0" t="n">
        <f aca="false">IF(H5901&lt;0,1,0)</f>
        <v>0</v>
      </c>
    </row>
    <row r="5902" customFormat="false" ht="12.75" hidden="false" customHeight="false" outlineLevel="0" collapsed="false">
      <c r="A5902" s="1" t="n">
        <v>1.06675550525641</v>
      </c>
      <c r="B5902" s="1" t="n">
        <v>-0.861130340469527</v>
      </c>
      <c r="C5902" s="1" t="n">
        <v>0.771931022672222</v>
      </c>
      <c r="D5902" s="1"/>
      <c r="E5902" s="1"/>
      <c r="F5902" s="1" t="n">
        <f aca="false">C$2+A5902</f>
        <v>6.06675550525641</v>
      </c>
      <c r="G5902" s="1" t="n">
        <f aca="false">B$2+B5902</f>
        <v>2.63886965953047</v>
      </c>
      <c r="H5902" s="1" t="n">
        <f aca="false">C$2+C5902</f>
        <v>5.77193102267222</v>
      </c>
      <c r="I5902" s="0" t="n">
        <f aca="false">F5902</f>
        <v>6.06675550525641</v>
      </c>
      <c r="J5902" s="0" t="n">
        <f aca="false">SUM(G5902,H5902)</f>
        <v>8.41080068220269</v>
      </c>
      <c r="K5902" s="0" t="n">
        <f aca="false">IF(I5902&lt;J5902,1,0)</f>
        <v>1</v>
      </c>
      <c r="O5902" s="0" t="n">
        <f aca="false">IF(F5902&lt;0,1,0)</f>
        <v>0</v>
      </c>
      <c r="P5902" s="0" t="n">
        <f aca="false">IF(G5902&lt;0,1,0)</f>
        <v>0</v>
      </c>
      <c r="Q5902" s="0" t="n">
        <f aca="false">IF(H5902&lt;0,1,0)</f>
        <v>0</v>
      </c>
    </row>
    <row r="5903" customFormat="false" ht="12.75" hidden="false" customHeight="false" outlineLevel="0" collapsed="false">
      <c r="A5903" s="1" t="n">
        <v>2.49537502009887</v>
      </c>
      <c r="B5903" s="1" t="n">
        <v>1.03223412501978</v>
      </c>
      <c r="C5903" s="1" t="n">
        <v>-0.142531323005738</v>
      </c>
      <c r="D5903" s="1"/>
      <c r="E5903" s="1"/>
      <c r="F5903" s="1" t="n">
        <f aca="false">C$2+A5903</f>
        <v>7.49537502009887</v>
      </c>
      <c r="G5903" s="1" t="n">
        <f aca="false">B$2+B5903</f>
        <v>4.53223412501978</v>
      </c>
      <c r="H5903" s="1" t="n">
        <f aca="false">C$2+C5903</f>
        <v>4.85746867699426</v>
      </c>
      <c r="I5903" s="0" t="n">
        <f aca="false">F5903</f>
        <v>7.49537502009887</v>
      </c>
      <c r="J5903" s="0" t="n">
        <f aca="false">SUM(G5903,H5903)</f>
        <v>9.38970280201404</v>
      </c>
      <c r="K5903" s="0" t="n">
        <f aca="false">IF(I5903&lt;J5903,1,0)</f>
        <v>1</v>
      </c>
      <c r="O5903" s="0" t="n">
        <f aca="false">IF(F5903&lt;0,1,0)</f>
        <v>0</v>
      </c>
      <c r="P5903" s="0" t="n">
        <f aca="false">IF(G5903&lt;0,1,0)</f>
        <v>0</v>
      </c>
      <c r="Q5903" s="0" t="n">
        <f aca="false">IF(H5903&lt;0,1,0)</f>
        <v>0</v>
      </c>
    </row>
    <row r="5904" customFormat="false" ht="12.75" hidden="false" customHeight="false" outlineLevel="0" collapsed="false">
      <c r="A5904" s="1" t="n">
        <v>0.16867715481672</v>
      </c>
      <c r="B5904" s="1" t="n">
        <v>-1.33430673876991</v>
      </c>
      <c r="C5904" s="1" t="n">
        <v>0.874217525062986</v>
      </c>
      <c r="D5904" s="1"/>
      <c r="E5904" s="1"/>
      <c r="F5904" s="1" t="n">
        <f aca="false">C$2+A5904</f>
        <v>5.16867715481672</v>
      </c>
      <c r="G5904" s="1" t="n">
        <f aca="false">B$2+B5904</f>
        <v>2.16569326123009</v>
      </c>
      <c r="H5904" s="1" t="n">
        <f aca="false">C$2+C5904</f>
        <v>5.87421752506299</v>
      </c>
      <c r="I5904" s="0" t="n">
        <f aca="false">F5904</f>
        <v>5.16867715481672</v>
      </c>
      <c r="J5904" s="0" t="n">
        <f aca="false">SUM(G5904,H5904)</f>
        <v>8.03991078629307</v>
      </c>
      <c r="K5904" s="0" t="n">
        <f aca="false">IF(I5904&lt;J5904,1,0)</f>
        <v>1</v>
      </c>
      <c r="O5904" s="0" t="n">
        <f aca="false">IF(F5904&lt;0,1,0)</f>
        <v>0</v>
      </c>
      <c r="P5904" s="0" t="n">
        <f aca="false">IF(G5904&lt;0,1,0)</f>
        <v>0</v>
      </c>
      <c r="Q5904" s="0" t="n">
        <f aca="false">IF(H5904&lt;0,1,0)</f>
        <v>0</v>
      </c>
    </row>
    <row r="5905" customFormat="false" ht="12.75" hidden="false" customHeight="false" outlineLevel="0" collapsed="false">
      <c r="A5905" s="1" t="n">
        <v>0.315454555635566</v>
      </c>
      <c r="B5905" s="1" t="n">
        <v>0.869141160130696</v>
      </c>
      <c r="C5905" s="1" t="n">
        <v>-3.3200702872289</v>
      </c>
      <c r="D5905" s="1"/>
      <c r="E5905" s="1"/>
      <c r="F5905" s="1" t="n">
        <f aca="false">C$2+A5905</f>
        <v>5.31545455563557</v>
      </c>
      <c r="G5905" s="1" t="n">
        <f aca="false">B$2+B5905</f>
        <v>4.3691411601307</v>
      </c>
      <c r="H5905" s="1" t="n">
        <f aca="false">C$2+C5905</f>
        <v>1.6799297127711</v>
      </c>
      <c r="I5905" s="0" t="n">
        <f aca="false">F5905</f>
        <v>5.31545455563557</v>
      </c>
      <c r="J5905" s="0" t="n">
        <f aca="false">SUM(G5905,H5905)</f>
        <v>6.04907087290179</v>
      </c>
      <c r="K5905" s="0" t="n">
        <f aca="false">IF(I5905&lt;J5905,1,0)</f>
        <v>1</v>
      </c>
      <c r="O5905" s="0" t="n">
        <f aca="false">IF(F5905&lt;0,1,0)</f>
        <v>0</v>
      </c>
      <c r="P5905" s="0" t="n">
        <f aca="false">IF(G5905&lt;0,1,0)</f>
        <v>0</v>
      </c>
      <c r="Q5905" s="0" t="n">
        <f aca="false">IF(H5905&lt;0,1,0)</f>
        <v>0</v>
      </c>
    </row>
    <row r="5906" customFormat="false" ht="12.75" hidden="false" customHeight="false" outlineLevel="0" collapsed="false">
      <c r="A5906" s="1" t="n">
        <v>-0.409702119777611</v>
      </c>
      <c r="B5906" s="1" t="n">
        <v>0.445864843919506</v>
      </c>
      <c r="C5906" s="1" t="n">
        <v>0.243060716691688</v>
      </c>
      <c r="D5906" s="1"/>
      <c r="E5906" s="1"/>
      <c r="F5906" s="1" t="n">
        <f aca="false">C$2+A5906</f>
        <v>4.59029788022239</v>
      </c>
      <c r="G5906" s="1" t="n">
        <f aca="false">B$2+B5906</f>
        <v>3.94586484391951</v>
      </c>
      <c r="H5906" s="1" t="n">
        <f aca="false">C$2+C5906</f>
        <v>5.24306071669169</v>
      </c>
      <c r="I5906" s="0" t="n">
        <f aca="false">F5906</f>
        <v>4.59029788022239</v>
      </c>
      <c r="J5906" s="0" t="n">
        <f aca="false">SUM(G5906,H5906)</f>
        <v>9.18892556061119</v>
      </c>
      <c r="K5906" s="0" t="n">
        <f aca="false">IF(I5906&lt;J5906,1,0)</f>
        <v>1</v>
      </c>
      <c r="O5906" s="0" t="n">
        <f aca="false">IF(F5906&lt;0,1,0)</f>
        <v>0</v>
      </c>
      <c r="P5906" s="0" t="n">
        <f aca="false">IF(G5906&lt;0,1,0)</f>
        <v>0</v>
      </c>
      <c r="Q5906" s="0" t="n">
        <f aca="false">IF(H5906&lt;0,1,0)</f>
        <v>0</v>
      </c>
    </row>
    <row r="5907" customFormat="false" ht="12.75" hidden="false" customHeight="false" outlineLevel="0" collapsed="false">
      <c r="A5907" s="1" t="n">
        <v>0.157772187092347</v>
      </c>
      <c r="B5907" s="1" t="n">
        <v>-0.759393319819908</v>
      </c>
      <c r="C5907" s="1" t="n">
        <v>-1.18968814779131</v>
      </c>
      <c r="D5907" s="1"/>
      <c r="E5907" s="1"/>
      <c r="F5907" s="1" t="n">
        <f aca="false">C$2+A5907</f>
        <v>5.15777218709235</v>
      </c>
      <c r="G5907" s="1" t="n">
        <f aca="false">B$2+B5907</f>
        <v>2.74060668018009</v>
      </c>
      <c r="H5907" s="1" t="n">
        <f aca="false">C$2+C5907</f>
        <v>3.81031185220869</v>
      </c>
      <c r="I5907" s="0" t="n">
        <f aca="false">F5907</f>
        <v>5.15777218709235</v>
      </c>
      <c r="J5907" s="0" t="n">
        <f aca="false">SUM(G5907,H5907)</f>
        <v>6.55091853238878</v>
      </c>
      <c r="K5907" s="0" t="n">
        <f aca="false">IF(I5907&lt;J5907,1,0)</f>
        <v>1</v>
      </c>
      <c r="O5907" s="0" t="n">
        <f aca="false">IF(F5907&lt;0,1,0)</f>
        <v>0</v>
      </c>
      <c r="P5907" s="0" t="n">
        <f aca="false">IF(G5907&lt;0,1,0)</f>
        <v>0</v>
      </c>
      <c r="Q5907" s="0" t="n">
        <f aca="false">IF(H5907&lt;0,1,0)</f>
        <v>0</v>
      </c>
    </row>
    <row r="5908" customFormat="false" ht="12.75" hidden="false" customHeight="false" outlineLevel="0" collapsed="false">
      <c r="A5908" s="1" t="n">
        <v>-1.42570499594603</v>
      </c>
      <c r="B5908" s="1" t="n">
        <v>0.0779406668759257</v>
      </c>
      <c r="C5908" s="1" t="n">
        <v>0.569922200202644</v>
      </c>
      <c r="D5908" s="1"/>
      <c r="E5908" s="1"/>
      <c r="F5908" s="1" t="n">
        <f aca="false">C$2+A5908</f>
        <v>3.57429500405397</v>
      </c>
      <c r="G5908" s="1" t="n">
        <f aca="false">B$2+B5908</f>
        <v>3.57794066687593</v>
      </c>
      <c r="H5908" s="1" t="n">
        <f aca="false">C$2+C5908</f>
        <v>5.56992220020264</v>
      </c>
      <c r="I5908" s="0" t="n">
        <f aca="false">F5908</f>
        <v>3.57429500405397</v>
      </c>
      <c r="J5908" s="0" t="n">
        <f aca="false">SUM(G5908,H5908)</f>
        <v>9.14786286707857</v>
      </c>
      <c r="K5908" s="0" t="n">
        <f aca="false">IF(I5908&lt;J5908,1,0)</f>
        <v>1</v>
      </c>
      <c r="O5908" s="0" t="n">
        <f aca="false">IF(F5908&lt;0,1,0)</f>
        <v>0</v>
      </c>
      <c r="P5908" s="0" t="n">
        <f aca="false">IF(G5908&lt;0,1,0)</f>
        <v>0</v>
      </c>
      <c r="Q5908" s="0" t="n">
        <f aca="false">IF(H5908&lt;0,1,0)</f>
        <v>0</v>
      </c>
    </row>
    <row r="5909" customFormat="false" ht="12.75" hidden="false" customHeight="false" outlineLevel="0" collapsed="false">
      <c r="A5909" s="1" t="n">
        <v>1.14839243061696</v>
      </c>
      <c r="B5909" s="1" t="n">
        <v>1.28448646601737</v>
      </c>
      <c r="C5909" s="1" t="n">
        <v>-0.339244173714348</v>
      </c>
      <c r="D5909" s="1"/>
      <c r="E5909" s="1"/>
      <c r="F5909" s="1" t="n">
        <f aca="false">C$2+A5909</f>
        <v>6.14839243061696</v>
      </c>
      <c r="G5909" s="1" t="n">
        <f aca="false">B$2+B5909</f>
        <v>4.78448646601737</v>
      </c>
      <c r="H5909" s="1" t="n">
        <f aca="false">C$2+C5909</f>
        <v>4.66075582628565</v>
      </c>
      <c r="I5909" s="0" t="n">
        <f aca="false">F5909</f>
        <v>6.14839243061696</v>
      </c>
      <c r="J5909" s="0" t="n">
        <f aca="false">SUM(G5909,H5909)</f>
        <v>9.44524229230302</v>
      </c>
      <c r="K5909" s="0" t="n">
        <f aca="false">IF(I5909&lt;J5909,1,0)</f>
        <v>1</v>
      </c>
      <c r="O5909" s="0" t="n">
        <f aca="false">IF(F5909&lt;0,1,0)</f>
        <v>0</v>
      </c>
      <c r="P5909" s="0" t="n">
        <f aca="false">IF(G5909&lt;0,1,0)</f>
        <v>0</v>
      </c>
      <c r="Q5909" s="0" t="n">
        <f aca="false">IF(H5909&lt;0,1,0)</f>
        <v>0</v>
      </c>
    </row>
    <row r="5910" customFormat="false" ht="12.75" hidden="false" customHeight="false" outlineLevel="0" collapsed="false">
      <c r="A5910" s="1" t="n">
        <v>1.08296504009765</v>
      </c>
      <c r="B5910" s="1" t="n">
        <v>1.01294282166763</v>
      </c>
      <c r="C5910" s="1" t="n">
        <v>0.406646267118887</v>
      </c>
      <c r="D5910" s="1"/>
      <c r="E5910" s="1"/>
      <c r="F5910" s="1" t="n">
        <f aca="false">C$2+A5910</f>
        <v>6.08296504009765</v>
      </c>
      <c r="G5910" s="1" t="n">
        <f aca="false">B$2+B5910</f>
        <v>4.51294282166763</v>
      </c>
      <c r="H5910" s="1" t="n">
        <f aca="false">C$2+C5910</f>
        <v>5.40664626711889</v>
      </c>
      <c r="I5910" s="0" t="n">
        <f aca="false">F5910</f>
        <v>6.08296504009765</v>
      </c>
      <c r="J5910" s="0" t="n">
        <f aca="false">SUM(G5910,H5910)</f>
        <v>9.91958908878652</v>
      </c>
      <c r="K5910" s="0" t="n">
        <f aca="false">IF(I5910&lt;J5910,1,0)</f>
        <v>1</v>
      </c>
      <c r="O5910" s="0" t="n">
        <f aca="false">IF(F5910&lt;0,1,0)</f>
        <v>0</v>
      </c>
      <c r="P5910" s="0" t="n">
        <f aca="false">IF(G5910&lt;0,1,0)</f>
        <v>0</v>
      </c>
      <c r="Q5910" s="0" t="n">
        <f aca="false">IF(H5910&lt;0,1,0)</f>
        <v>0</v>
      </c>
    </row>
    <row r="5911" customFormat="false" ht="12.75" hidden="false" customHeight="false" outlineLevel="0" collapsed="false">
      <c r="A5911" s="1" t="n">
        <v>-1.31383614438217</v>
      </c>
      <c r="B5911" s="1" t="n">
        <v>0.0538750244773958</v>
      </c>
      <c r="C5911" s="1" t="n">
        <v>1.05555178292661</v>
      </c>
      <c r="D5911" s="1"/>
      <c r="E5911" s="1"/>
      <c r="F5911" s="1" t="n">
        <f aca="false">C$2+A5911</f>
        <v>3.68616385561783</v>
      </c>
      <c r="G5911" s="1" t="n">
        <f aca="false">B$2+B5911</f>
        <v>3.5538750244774</v>
      </c>
      <c r="H5911" s="1" t="n">
        <f aca="false">C$2+C5911</f>
        <v>6.05555178292661</v>
      </c>
      <c r="I5911" s="0" t="n">
        <f aca="false">F5911</f>
        <v>3.68616385561783</v>
      </c>
      <c r="J5911" s="0" t="n">
        <f aca="false">SUM(G5911,H5911)</f>
        <v>9.609426807404</v>
      </c>
      <c r="K5911" s="0" t="n">
        <f aca="false">IF(I5911&lt;J5911,1,0)</f>
        <v>1</v>
      </c>
      <c r="O5911" s="0" t="n">
        <f aca="false">IF(F5911&lt;0,1,0)</f>
        <v>0</v>
      </c>
      <c r="P5911" s="0" t="n">
        <f aca="false">IF(G5911&lt;0,1,0)</f>
        <v>0</v>
      </c>
      <c r="Q5911" s="0" t="n">
        <f aca="false">IF(H5911&lt;0,1,0)</f>
        <v>0</v>
      </c>
    </row>
    <row r="5912" customFormat="false" ht="12.75" hidden="false" customHeight="false" outlineLevel="0" collapsed="false">
      <c r="A5912" s="1" t="n">
        <v>-0.761989499948667</v>
      </c>
      <c r="B5912" s="1" t="n">
        <v>-0.560046687495403</v>
      </c>
      <c r="C5912" s="1" t="n">
        <v>-1.96721912733229</v>
      </c>
      <c r="D5912" s="1"/>
      <c r="E5912" s="1"/>
      <c r="F5912" s="1" t="n">
        <f aca="false">C$2+A5912</f>
        <v>4.23801050005133</v>
      </c>
      <c r="G5912" s="1" t="n">
        <f aca="false">B$2+B5912</f>
        <v>2.9399533125046</v>
      </c>
      <c r="H5912" s="1" t="n">
        <f aca="false">C$2+C5912</f>
        <v>3.03278087266771</v>
      </c>
      <c r="I5912" s="0" t="n">
        <f aca="false">F5912</f>
        <v>4.23801050005133</v>
      </c>
      <c r="J5912" s="0" t="n">
        <f aca="false">SUM(G5912,H5912)</f>
        <v>5.97273418517231</v>
      </c>
      <c r="K5912" s="0" t="n">
        <f aca="false">IF(I5912&lt;J5912,1,0)</f>
        <v>1</v>
      </c>
      <c r="O5912" s="0" t="n">
        <f aca="false">IF(F5912&lt;0,1,0)</f>
        <v>0</v>
      </c>
      <c r="P5912" s="0" t="n">
        <f aca="false">IF(G5912&lt;0,1,0)</f>
        <v>0</v>
      </c>
      <c r="Q5912" s="0" t="n">
        <f aca="false">IF(H5912&lt;0,1,0)</f>
        <v>0</v>
      </c>
    </row>
    <row r="5913" customFormat="false" ht="12.75" hidden="false" customHeight="false" outlineLevel="0" collapsed="false">
      <c r="A5913" s="1" t="n">
        <v>-1.07159521388481</v>
      </c>
      <c r="B5913" s="1" t="n">
        <v>1.17354623100938</v>
      </c>
      <c r="C5913" s="1" t="n">
        <v>-0.345418144583948</v>
      </c>
      <c r="D5913" s="1"/>
      <c r="E5913" s="1"/>
      <c r="F5913" s="1" t="n">
        <f aca="false">C$2+A5913</f>
        <v>3.92840478611519</v>
      </c>
      <c r="G5913" s="1" t="n">
        <f aca="false">B$2+B5913</f>
        <v>4.67354623100938</v>
      </c>
      <c r="H5913" s="1" t="n">
        <f aca="false">C$2+C5913</f>
        <v>4.65458185541605</v>
      </c>
      <c r="I5913" s="0" t="n">
        <f aca="false">F5913</f>
        <v>3.92840478611519</v>
      </c>
      <c r="J5913" s="0" t="n">
        <f aca="false">SUM(G5913,H5913)</f>
        <v>9.32812808642543</v>
      </c>
      <c r="K5913" s="0" t="n">
        <f aca="false">IF(I5913&lt;J5913,1,0)</f>
        <v>1</v>
      </c>
      <c r="O5913" s="0" t="n">
        <f aca="false">IF(F5913&lt;0,1,0)</f>
        <v>0</v>
      </c>
      <c r="P5913" s="0" t="n">
        <f aca="false">IF(G5913&lt;0,1,0)</f>
        <v>0</v>
      </c>
      <c r="Q5913" s="0" t="n">
        <f aca="false">IF(H5913&lt;0,1,0)</f>
        <v>0</v>
      </c>
    </row>
    <row r="5914" customFormat="false" ht="12.75" hidden="false" customHeight="false" outlineLevel="0" collapsed="false">
      <c r="A5914" s="1" t="n">
        <v>1.41757228035491</v>
      </c>
      <c r="B5914" s="1" t="n">
        <v>-0.60823646562802</v>
      </c>
      <c r="C5914" s="1" t="n">
        <v>0.398487355719956</v>
      </c>
      <c r="D5914" s="1"/>
      <c r="E5914" s="1"/>
      <c r="F5914" s="1" t="n">
        <f aca="false">C$2+A5914</f>
        <v>6.41757228035491</v>
      </c>
      <c r="G5914" s="1" t="n">
        <f aca="false">B$2+B5914</f>
        <v>2.89176353437198</v>
      </c>
      <c r="H5914" s="1" t="n">
        <f aca="false">C$2+C5914</f>
        <v>5.39848735571996</v>
      </c>
      <c r="I5914" s="0" t="n">
        <f aca="false">F5914</f>
        <v>6.41757228035491</v>
      </c>
      <c r="J5914" s="0" t="n">
        <f aca="false">SUM(G5914,H5914)</f>
        <v>8.29025089009194</v>
      </c>
      <c r="K5914" s="0" t="n">
        <f aca="false">IF(I5914&lt;J5914,1,0)</f>
        <v>1</v>
      </c>
      <c r="O5914" s="0" t="n">
        <f aca="false">IF(F5914&lt;0,1,0)</f>
        <v>0</v>
      </c>
      <c r="P5914" s="0" t="n">
        <f aca="false">IF(G5914&lt;0,1,0)</f>
        <v>0</v>
      </c>
      <c r="Q5914" s="0" t="n">
        <f aca="false">IF(H5914&lt;0,1,0)</f>
        <v>0</v>
      </c>
    </row>
    <row r="5915" customFormat="false" ht="12.75" hidden="false" customHeight="false" outlineLevel="0" collapsed="false">
      <c r="A5915" s="1" t="n">
        <v>1.31685596587688</v>
      </c>
      <c r="B5915" s="1" t="n">
        <v>0.577473794499046</v>
      </c>
      <c r="C5915" s="1" t="n">
        <v>0.0171054281326342</v>
      </c>
      <c r="D5915" s="1"/>
      <c r="E5915" s="1"/>
      <c r="F5915" s="1" t="n">
        <f aca="false">C$2+A5915</f>
        <v>6.31685596587688</v>
      </c>
      <c r="G5915" s="1" t="n">
        <f aca="false">B$2+B5915</f>
        <v>4.07747379449905</v>
      </c>
      <c r="H5915" s="1" t="n">
        <f aca="false">C$2+C5915</f>
        <v>5.01710542813263</v>
      </c>
      <c r="I5915" s="0" t="n">
        <f aca="false">F5915</f>
        <v>6.31685596587688</v>
      </c>
      <c r="J5915" s="0" t="n">
        <f aca="false">SUM(G5915,H5915)</f>
        <v>9.09457922263168</v>
      </c>
      <c r="K5915" s="0" t="n">
        <f aca="false">IF(I5915&lt;J5915,1,0)</f>
        <v>1</v>
      </c>
      <c r="O5915" s="0" t="n">
        <f aca="false">IF(F5915&lt;0,1,0)</f>
        <v>0</v>
      </c>
      <c r="P5915" s="0" t="n">
        <f aca="false">IF(G5915&lt;0,1,0)</f>
        <v>0</v>
      </c>
      <c r="Q5915" s="0" t="n">
        <f aca="false">IF(H5915&lt;0,1,0)</f>
        <v>0</v>
      </c>
    </row>
    <row r="5916" customFormat="false" ht="12.75" hidden="false" customHeight="false" outlineLevel="0" collapsed="false">
      <c r="A5916" s="1" t="n">
        <v>-0.172788413172159</v>
      </c>
      <c r="B5916" s="1" t="n">
        <v>0.818579839291141</v>
      </c>
      <c r="C5916" s="1" t="n">
        <v>-1.29398402381962</v>
      </c>
      <c r="D5916" s="1"/>
      <c r="E5916" s="1"/>
      <c r="F5916" s="1" t="n">
        <f aca="false">C$2+A5916</f>
        <v>4.82721158682784</v>
      </c>
      <c r="G5916" s="1" t="n">
        <f aca="false">B$2+B5916</f>
        <v>4.31857983929114</v>
      </c>
      <c r="H5916" s="1" t="n">
        <f aca="false">C$2+C5916</f>
        <v>3.70601597618039</v>
      </c>
      <c r="I5916" s="0" t="n">
        <f aca="false">F5916</f>
        <v>4.82721158682784</v>
      </c>
      <c r="J5916" s="0" t="n">
        <f aca="false">SUM(G5916,H5916)</f>
        <v>8.02459581547153</v>
      </c>
      <c r="K5916" s="0" t="n">
        <f aca="false">IF(I5916&lt;J5916,1,0)</f>
        <v>1</v>
      </c>
      <c r="O5916" s="0" t="n">
        <f aca="false">IF(F5916&lt;0,1,0)</f>
        <v>0</v>
      </c>
      <c r="P5916" s="0" t="n">
        <f aca="false">IF(G5916&lt;0,1,0)</f>
        <v>0</v>
      </c>
      <c r="Q5916" s="0" t="n">
        <f aca="false">IF(H5916&lt;0,1,0)</f>
        <v>0</v>
      </c>
    </row>
    <row r="5917" customFormat="false" ht="12.75" hidden="false" customHeight="false" outlineLevel="0" collapsed="false">
      <c r="A5917" s="1" t="n">
        <v>0.0691103249792772</v>
      </c>
      <c r="B5917" s="1" t="n">
        <v>1.13968928660301</v>
      </c>
      <c r="C5917" s="1" t="n">
        <v>-0.0187926635543942</v>
      </c>
      <c r="D5917" s="1"/>
      <c r="E5917" s="1"/>
      <c r="F5917" s="1" t="n">
        <f aca="false">C$2+A5917</f>
        <v>5.06911032497928</v>
      </c>
      <c r="G5917" s="1" t="n">
        <f aca="false">B$2+B5917</f>
        <v>4.63968928660301</v>
      </c>
      <c r="H5917" s="1" t="n">
        <f aca="false">C$2+C5917</f>
        <v>4.98120733644561</v>
      </c>
      <c r="I5917" s="0" t="n">
        <f aca="false">F5917</f>
        <v>5.06911032497928</v>
      </c>
      <c r="J5917" s="0" t="n">
        <f aca="false">SUM(G5917,H5917)</f>
        <v>9.62089662304861</v>
      </c>
      <c r="K5917" s="0" t="n">
        <f aca="false">IF(I5917&lt;J5917,1,0)</f>
        <v>1</v>
      </c>
      <c r="O5917" s="0" t="n">
        <f aca="false">IF(F5917&lt;0,1,0)</f>
        <v>0</v>
      </c>
      <c r="P5917" s="0" t="n">
        <f aca="false">IF(G5917&lt;0,1,0)</f>
        <v>0</v>
      </c>
      <c r="Q5917" s="0" t="n">
        <f aca="false">IF(H5917&lt;0,1,0)</f>
        <v>0</v>
      </c>
    </row>
    <row r="5918" customFormat="false" ht="12.75" hidden="false" customHeight="false" outlineLevel="0" collapsed="false">
      <c r="A5918" s="1" t="n">
        <v>-0.00694732447202241</v>
      </c>
      <c r="B5918" s="1" t="n">
        <v>1.45091447661978</v>
      </c>
      <c r="C5918" s="1" t="n">
        <v>0.603731956018876</v>
      </c>
      <c r="D5918" s="1"/>
      <c r="E5918" s="1"/>
      <c r="F5918" s="1" t="n">
        <f aca="false">C$2+A5918</f>
        <v>4.99305267552798</v>
      </c>
      <c r="G5918" s="1" t="n">
        <f aca="false">B$2+B5918</f>
        <v>4.95091447661978</v>
      </c>
      <c r="H5918" s="1" t="n">
        <f aca="false">C$2+C5918</f>
        <v>5.60373195601888</v>
      </c>
      <c r="I5918" s="0" t="n">
        <f aca="false">F5918</f>
        <v>4.99305267552798</v>
      </c>
      <c r="J5918" s="0" t="n">
        <f aca="false">SUM(G5918,H5918)</f>
        <v>10.5546464326387</v>
      </c>
      <c r="K5918" s="0" t="n">
        <f aca="false">IF(I5918&lt;J5918,1,0)</f>
        <v>1</v>
      </c>
      <c r="O5918" s="0" t="n">
        <f aca="false">IF(F5918&lt;0,1,0)</f>
        <v>0</v>
      </c>
      <c r="P5918" s="0" t="n">
        <f aca="false">IF(G5918&lt;0,1,0)</f>
        <v>0</v>
      </c>
      <c r="Q5918" s="0" t="n">
        <f aca="false">IF(H5918&lt;0,1,0)</f>
        <v>0</v>
      </c>
    </row>
    <row r="5919" customFormat="false" ht="12.75" hidden="false" customHeight="false" outlineLevel="0" collapsed="false">
      <c r="A5919" s="1" t="n">
        <v>-1.16758284078397</v>
      </c>
      <c r="B5919" s="1" t="n">
        <v>-1.54830039978539</v>
      </c>
      <c r="C5919" s="1" t="n">
        <v>-0.48964839655177</v>
      </c>
      <c r="D5919" s="1"/>
      <c r="E5919" s="1"/>
      <c r="F5919" s="1" t="n">
        <f aca="false">C$2+A5919</f>
        <v>3.83241715921603</v>
      </c>
      <c r="G5919" s="1" t="n">
        <f aca="false">B$2+B5919</f>
        <v>1.95169960021461</v>
      </c>
      <c r="H5919" s="1" t="n">
        <f aca="false">C$2+C5919</f>
        <v>4.51035160344823</v>
      </c>
      <c r="I5919" s="0" t="n">
        <f aca="false">F5919</f>
        <v>3.83241715921603</v>
      </c>
      <c r="J5919" s="0" t="n">
        <f aca="false">SUM(G5919,H5919)</f>
        <v>6.46205120366284</v>
      </c>
      <c r="K5919" s="0" t="n">
        <f aca="false">IF(I5919&lt;J5919,1,0)</f>
        <v>1</v>
      </c>
      <c r="O5919" s="0" t="n">
        <f aca="false">IF(F5919&lt;0,1,0)</f>
        <v>0</v>
      </c>
      <c r="P5919" s="0" t="n">
        <f aca="false">IF(G5919&lt;0,1,0)</f>
        <v>0</v>
      </c>
      <c r="Q5919" s="0" t="n">
        <f aca="false">IF(H5919&lt;0,1,0)</f>
        <v>0</v>
      </c>
    </row>
    <row r="5920" customFormat="false" ht="12.75" hidden="false" customHeight="false" outlineLevel="0" collapsed="false">
      <c r="A5920" s="1" t="n">
        <v>0.165581896241131</v>
      </c>
      <c r="B5920" s="1" t="n">
        <v>0.384704698591917</v>
      </c>
      <c r="C5920" s="1" t="n">
        <v>-0.359687317679854</v>
      </c>
      <c r="D5920" s="1"/>
      <c r="E5920" s="1"/>
      <c r="F5920" s="1" t="n">
        <f aca="false">C$2+A5920</f>
        <v>5.16558189624113</v>
      </c>
      <c r="G5920" s="1" t="n">
        <f aca="false">B$2+B5920</f>
        <v>3.88470469859192</v>
      </c>
      <c r="H5920" s="1" t="n">
        <f aca="false">C$2+C5920</f>
        <v>4.64031268232015</v>
      </c>
      <c r="I5920" s="0" t="n">
        <f aca="false">F5920</f>
        <v>5.16558189624113</v>
      </c>
      <c r="J5920" s="0" t="n">
        <f aca="false">SUM(G5920,H5920)</f>
        <v>8.52501738091206</v>
      </c>
      <c r="K5920" s="0" t="n">
        <f aca="false">IF(I5920&lt;J5920,1,0)</f>
        <v>1</v>
      </c>
      <c r="O5920" s="0" t="n">
        <f aca="false">IF(F5920&lt;0,1,0)</f>
        <v>0</v>
      </c>
      <c r="P5920" s="0" t="n">
        <f aca="false">IF(G5920&lt;0,1,0)</f>
        <v>0</v>
      </c>
      <c r="Q5920" s="0" t="n">
        <f aca="false">IF(H5920&lt;0,1,0)</f>
        <v>0</v>
      </c>
    </row>
    <row r="5921" customFormat="false" ht="12.75" hidden="false" customHeight="false" outlineLevel="0" collapsed="false">
      <c r="A5921" s="1" t="n">
        <v>0.222223403493111</v>
      </c>
      <c r="B5921" s="1" t="n">
        <v>0.466741812142753</v>
      </c>
      <c r="C5921" s="1" t="n">
        <v>0.281840471175604</v>
      </c>
      <c r="D5921" s="1"/>
      <c r="E5921" s="1"/>
      <c r="F5921" s="1" t="n">
        <f aca="false">C$2+A5921</f>
        <v>5.22222340349311</v>
      </c>
      <c r="G5921" s="1" t="n">
        <f aca="false">B$2+B5921</f>
        <v>3.96674181214275</v>
      </c>
      <c r="H5921" s="1" t="n">
        <f aca="false">C$2+C5921</f>
        <v>5.2818404711756</v>
      </c>
      <c r="I5921" s="0" t="n">
        <f aca="false">F5921</f>
        <v>5.22222340349311</v>
      </c>
      <c r="J5921" s="0" t="n">
        <f aca="false">SUM(G5921,H5921)</f>
        <v>9.24858228331836</v>
      </c>
      <c r="K5921" s="0" t="n">
        <f aca="false">IF(I5921&lt;J5921,1,0)</f>
        <v>1</v>
      </c>
      <c r="O5921" s="0" t="n">
        <f aca="false">IF(F5921&lt;0,1,0)</f>
        <v>0</v>
      </c>
      <c r="P5921" s="0" t="n">
        <f aca="false">IF(G5921&lt;0,1,0)</f>
        <v>0</v>
      </c>
      <c r="Q5921" s="0" t="n">
        <f aca="false">IF(H5921&lt;0,1,0)</f>
        <v>0</v>
      </c>
    </row>
    <row r="5922" customFormat="false" ht="12.75" hidden="false" customHeight="false" outlineLevel="0" collapsed="false">
      <c r="A5922" s="1" t="n">
        <v>-0.279322698583152</v>
      </c>
      <c r="B5922" s="1" t="n">
        <v>1.99958959675467</v>
      </c>
      <c r="C5922" s="1" t="n">
        <v>1.72684656457889</v>
      </c>
      <c r="D5922" s="1"/>
      <c r="E5922" s="1"/>
      <c r="F5922" s="1" t="n">
        <f aca="false">C$2+A5922</f>
        <v>4.72067730141685</v>
      </c>
      <c r="G5922" s="1" t="n">
        <f aca="false">B$2+B5922</f>
        <v>5.49958959675467</v>
      </c>
      <c r="H5922" s="1" t="n">
        <f aca="false">C$2+C5922</f>
        <v>6.72684656457889</v>
      </c>
      <c r="I5922" s="0" t="n">
        <f aca="false">F5922</f>
        <v>4.72067730141685</v>
      </c>
      <c r="J5922" s="0" t="n">
        <f aca="false">SUM(G5922,H5922)</f>
        <v>12.2264361613336</v>
      </c>
      <c r="K5922" s="0" t="n">
        <f aca="false">IF(I5922&lt;J5922,1,0)</f>
        <v>1</v>
      </c>
      <c r="O5922" s="0" t="n">
        <f aca="false">IF(F5922&lt;0,1,0)</f>
        <v>0</v>
      </c>
      <c r="P5922" s="0" t="n">
        <f aca="false">IF(G5922&lt;0,1,0)</f>
        <v>0</v>
      </c>
      <c r="Q5922" s="0" t="n">
        <f aca="false">IF(H5922&lt;0,1,0)</f>
        <v>0</v>
      </c>
    </row>
    <row r="5923" customFormat="false" ht="12.75" hidden="false" customHeight="false" outlineLevel="0" collapsed="false">
      <c r="A5923" s="1" t="n">
        <v>1.99039420785741</v>
      </c>
      <c r="B5923" s="1" t="n">
        <v>-0.921532712783808</v>
      </c>
      <c r="C5923" s="1" t="n">
        <v>0.414854818975838</v>
      </c>
      <c r="D5923" s="1"/>
      <c r="E5923" s="1"/>
      <c r="F5923" s="1" t="n">
        <f aca="false">C$2+A5923</f>
        <v>6.99039420785741</v>
      </c>
      <c r="G5923" s="1" t="n">
        <f aca="false">B$2+B5923</f>
        <v>2.57846728721619</v>
      </c>
      <c r="H5923" s="1" t="n">
        <f aca="false">C$2+C5923</f>
        <v>5.41485481897584</v>
      </c>
      <c r="I5923" s="0" t="n">
        <f aca="false">F5923</f>
        <v>6.99039420785741</v>
      </c>
      <c r="J5923" s="0" t="n">
        <f aca="false">SUM(G5923,H5923)</f>
        <v>7.99332210619203</v>
      </c>
      <c r="K5923" s="0" t="n">
        <f aca="false">IF(I5923&lt;J5923,1,0)</f>
        <v>1</v>
      </c>
      <c r="O5923" s="0" t="n">
        <f aca="false">IF(F5923&lt;0,1,0)</f>
        <v>0</v>
      </c>
      <c r="P5923" s="0" t="n">
        <f aca="false">IF(G5923&lt;0,1,0)</f>
        <v>0</v>
      </c>
      <c r="Q5923" s="0" t="n">
        <f aca="false">IF(H5923&lt;0,1,0)</f>
        <v>0</v>
      </c>
    </row>
    <row r="5924" customFormat="false" ht="12.75" hidden="false" customHeight="false" outlineLevel="0" collapsed="false">
      <c r="A5924" s="1" t="n">
        <v>0.461482549170112</v>
      </c>
      <c r="B5924" s="1" t="n">
        <v>0.67532633460348</v>
      </c>
      <c r="C5924" s="1" t="n">
        <v>-0.409702119777611</v>
      </c>
      <c r="D5924" s="1"/>
      <c r="E5924" s="1"/>
      <c r="F5924" s="1" t="n">
        <f aca="false">C$2+A5924</f>
        <v>5.46148254917011</v>
      </c>
      <c r="G5924" s="1" t="n">
        <f aca="false">B$2+B5924</f>
        <v>4.17532633460348</v>
      </c>
      <c r="H5924" s="1" t="n">
        <f aca="false">C$2+C5924</f>
        <v>4.59029788022239</v>
      </c>
      <c r="I5924" s="0" t="n">
        <f aca="false">F5924</f>
        <v>5.46148254917011</v>
      </c>
      <c r="J5924" s="0" t="n">
        <f aca="false">SUM(G5924,H5924)</f>
        <v>8.76562421482587</v>
      </c>
      <c r="K5924" s="0" t="n">
        <f aca="false">IF(I5924&lt;J5924,1,0)</f>
        <v>1</v>
      </c>
      <c r="O5924" s="0" t="n">
        <f aca="false">IF(F5924&lt;0,1,0)</f>
        <v>0</v>
      </c>
      <c r="P5924" s="0" t="n">
        <f aca="false">IF(G5924&lt;0,1,0)</f>
        <v>0</v>
      </c>
      <c r="Q5924" s="0" t="n">
        <f aca="false">IF(H5924&lt;0,1,0)</f>
        <v>0</v>
      </c>
    </row>
    <row r="5925" customFormat="false" ht="12.75" hidden="false" customHeight="false" outlineLevel="0" collapsed="false">
      <c r="A5925" s="1" t="n">
        <v>0.982113590507256</v>
      </c>
      <c r="B5925" s="1" t="n">
        <v>0.45963965490372</v>
      </c>
      <c r="C5925" s="1" t="n">
        <v>-2.27415886598253</v>
      </c>
      <c r="D5925" s="1"/>
      <c r="E5925" s="1"/>
      <c r="F5925" s="1" t="n">
        <f aca="false">C$2+A5925</f>
        <v>5.98211359050726</v>
      </c>
      <c r="G5925" s="1" t="n">
        <f aca="false">B$2+B5925</f>
        <v>3.95963965490372</v>
      </c>
      <c r="H5925" s="1" t="n">
        <f aca="false">C$2+C5925</f>
        <v>2.72584113401747</v>
      </c>
      <c r="I5925" s="0" t="n">
        <f aca="false">F5925</f>
        <v>5.98211359050726</v>
      </c>
      <c r="J5925" s="0" t="n">
        <f aca="false">SUM(G5925,H5925)</f>
        <v>6.68548078892119</v>
      </c>
      <c r="K5925" s="0" t="n">
        <f aca="false">IF(I5925&lt;J5925,1,0)</f>
        <v>1</v>
      </c>
      <c r="O5925" s="0" t="n">
        <f aca="false">IF(F5925&lt;0,1,0)</f>
        <v>0</v>
      </c>
      <c r="P5925" s="0" t="n">
        <f aca="false">IF(G5925&lt;0,1,0)</f>
        <v>0</v>
      </c>
      <c r="Q5925" s="0" t="n">
        <f aca="false">IF(H5925&lt;0,1,0)</f>
        <v>0</v>
      </c>
    </row>
    <row r="5926" customFormat="false" ht="12.75" hidden="false" customHeight="false" outlineLevel="0" collapsed="false">
      <c r="A5926" s="1" t="n">
        <v>0.768626251039765</v>
      </c>
      <c r="B5926" s="1" t="n">
        <v>1.38927622563989</v>
      </c>
      <c r="C5926" s="1" t="n">
        <v>0.0729964459046504</v>
      </c>
      <c r="D5926" s="1"/>
      <c r="E5926" s="1"/>
      <c r="F5926" s="1" t="n">
        <f aca="false">C$2+A5926</f>
        <v>5.76862625103976</v>
      </c>
      <c r="G5926" s="1" t="n">
        <f aca="false">B$2+B5926</f>
        <v>4.88927622563989</v>
      </c>
      <c r="H5926" s="1" t="n">
        <f aca="false">C$2+C5926</f>
        <v>5.07299644590465</v>
      </c>
      <c r="I5926" s="0" t="n">
        <f aca="false">F5926</f>
        <v>5.76862625103976</v>
      </c>
      <c r="J5926" s="0" t="n">
        <f aca="false">SUM(G5926,H5926)</f>
        <v>9.96227267154454</v>
      </c>
      <c r="K5926" s="0" t="n">
        <f aca="false">IF(I5926&lt;J5926,1,0)</f>
        <v>1</v>
      </c>
      <c r="O5926" s="0" t="n">
        <f aca="false">IF(F5926&lt;0,1,0)</f>
        <v>0</v>
      </c>
      <c r="P5926" s="0" t="n">
        <f aca="false">IF(G5926&lt;0,1,0)</f>
        <v>0</v>
      </c>
      <c r="Q5926" s="0" t="n">
        <f aca="false">IF(H5926&lt;0,1,0)</f>
        <v>0</v>
      </c>
    </row>
    <row r="5927" customFormat="false" ht="12.75" hidden="false" customHeight="false" outlineLevel="0" collapsed="false">
      <c r="A5927" s="1" t="n">
        <v>1.02593548538684</v>
      </c>
      <c r="B5927" s="1" t="n">
        <v>-1.13970442510876</v>
      </c>
      <c r="C5927" s="1" t="n">
        <v>-0.67281043475672</v>
      </c>
      <c r="D5927" s="1"/>
      <c r="E5927" s="1"/>
      <c r="F5927" s="1" t="n">
        <f aca="false">C$2+A5927</f>
        <v>6.02593548538684</v>
      </c>
      <c r="G5927" s="1" t="n">
        <f aca="false">B$2+B5927</f>
        <v>2.36029557489124</v>
      </c>
      <c r="H5927" s="1" t="n">
        <f aca="false">C$2+C5927</f>
        <v>4.32718956524328</v>
      </c>
      <c r="I5927" s="0" t="n">
        <f aca="false">F5927</f>
        <v>6.02593548538684</v>
      </c>
      <c r="J5927" s="0" t="n">
        <f aca="false">SUM(G5927,H5927)</f>
        <v>6.68748514013452</v>
      </c>
      <c r="K5927" s="0" t="n">
        <f aca="false">IF(I5927&lt;J5927,1,0)</f>
        <v>1</v>
      </c>
      <c r="O5927" s="0" t="n">
        <f aca="false">IF(F5927&lt;0,1,0)</f>
        <v>0</v>
      </c>
      <c r="P5927" s="0" t="n">
        <f aca="false">IF(G5927&lt;0,1,0)</f>
        <v>0</v>
      </c>
      <c r="Q5927" s="0" t="n">
        <f aca="false">IF(H5927&lt;0,1,0)</f>
        <v>0</v>
      </c>
    </row>
    <row r="5928" customFormat="false" ht="12.75" hidden="false" customHeight="false" outlineLevel="0" collapsed="false">
      <c r="A5928" s="1" t="n">
        <v>1.64956948837873</v>
      </c>
      <c r="B5928" s="1" t="n">
        <v>3.01311641381314</v>
      </c>
      <c r="C5928" s="1" t="n">
        <v>0.600046845870091</v>
      </c>
      <c r="D5928" s="1"/>
      <c r="E5928" s="1"/>
      <c r="F5928" s="1" t="n">
        <f aca="false">C$2+A5928</f>
        <v>6.64956948837873</v>
      </c>
      <c r="G5928" s="1" t="n">
        <f aca="false">B$2+B5928</f>
        <v>6.51311641381314</v>
      </c>
      <c r="H5928" s="1" t="n">
        <f aca="false">C$2+C5928</f>
        <v>5.60004684587009</v>
      </c>
      <c r="I5928" s="0" t="n">
        <f aca="false">F5928</f>
        <v>6.64956948837873</v>
      </c>
      <c r="J5928" s="0" t="n">
        <f aca="false">SUM(G5928,H5928)</f>
        <v>12.1131632596832</v>
      </c>
      <c r="K5928" s="0" t="n">
        <f aca="false">IF(I5928&lt;J5928,1,0)</f>
        <v>1</v>
      </c>
      <c r="O5928" s="0" t="n">
        <f aca="false">IF(F5928&lt;0,1,0)</f>
        <v>0</v>
      </c>
      <c r="P5928" s="0" t="n">
        <f aca="false">IF(G5928&lt;0,1,0)</f>
        <v>0</v>
      </c>
      <c r="Q5928" s="0" t="n">
        <f aca="false">IF(H5928&lt;0,1,0)</f>
        <v>0</v>
      </c>
    </row>
    <row r="5929" customFormat="false" ht="12.75" hidden="false" customHeight="false" outlineLevel="0" collapsed="false">
      <c r="A5929" s="1" t="n">
        <v>1.05590789761023</v>
      </c>
      <c r="B5929" s="1" t="n">
        <v>0.350148172505549</v>
      </c>
      <c r="C5929" s="1" t="n">
        <v>-2.18264176855276</v>
      </c>
      <c r="D5929" s="1"/>
      <c r="E5929" s="1"/>
      <c r="F5929" s="1" t="n">
        <f aca="false">C$2+A5929</f>
        <v>6.05590789761023</v>
      </c>
      <c r="G5929" s="1" t="n">
        <f aca="false">B$2+B5929</f>
        <v>3.85014817250555</v>
      </c>
      <c r="H5929" s="1" t="n">
        <f aca="false">C$2+C5929</f>
        <v>2.81735823144724</v>
      </c>
      <c r="I5929" s="0" t="n">
        <f aca="false">F5929</f>
        <v>6.05590789761023</v>
      </c>
      <c r="J5929" s="0" t="n">
        <f aca="false">SUM(G5929,H5929)</f>
        <v>6.66750640395279</v>
      </c>
      <c r="K5929" s="0" t="n">
        <f aca="false">IF(I5929&lt;J5929,1,0)</f>
        <v>1</v>
      </c>
      <c r="O5929" s="0" t="n">
        <f aca="false">IF(F5929&lt;0,1,0)</f>
        <v>0</v>
      </c>
      <c r="P5929" s="0" t="n">
        <f aca="false">IF(G5929&lt;0,1,0)</f>
        <v>0</v>
      </c>
      <c r="Q5929" s="0" t="n">
        <f aca="false">IF(H5929&lt;0,1,0)</f>
        <v>0</v>
      </c>
    </row>
    <row r="5930" customFormat="false" ht="12.75" hidden="false" customHeight="false" outlineLevel="0" collapsed="false">
      <c r="A5930" s="1" t="n">
        <v>-0.514707659996393</v>
      </c>
      <c r="B5930" s="1" t="n">
        <v>0.606962795678351</v>
      </c>
      <c r="C5930" s="1" t="n">
        <v>-1.24557162605131</v>
      </c>
      <c r="D5930" s="1"/>
      <c r="E5930" s="1"/>
      <c r="F5930" s="1" t="n">
        <f aca="false">C$2+A5930</f>
        <v>4.48529234000361</v>
      </c>
      <c r="G5930" s="1" t="n">
        <f aca="false">B$2+B5930</f>
        <v>4.10696279567835</v>
      </c>
      <c r="H5930" s="1" t="n">
        <f aca="false">C$2+C5930</f>
        <v>3.75442837394869</v>
      </c>
      <c r="I5930" s="0" t="n">
        <f aca="false">F5930</f>
        <v>4.48529234000361</v>
      </c>
      <c r="J5930" s="0" t="n">
        <f aca="false">SUM(G5930,H5930)</f>
        <v>7.86139116962704</v>
      </c>
      <c r="K5930" s="0" t="n">
        <f aca="false">IF(I5930&lt;J5930,1,0)</f>
        <v>1</v>
      </c>
      <c r="O5930" s="0" t="n">
        <f aca="false">IF(F5930&lt;0,1,0)</f>
        <v>0</v>
      </c>
      <c r="P5930" s="0" t="n">
        <f aca="false">IF(G5930&lt;0,1,0)</f>
        <v>0</v>
      </c>
      <c r="Q5930" s="0" t="n">
        <f aca="false">IF(H5930&lt;0,1,0)</f>
        <v>0</v>
      </c>
    </row>
    <row r="5931" customFormat="false" ht="12.75" hidden="false" customHeight="false" outlineLevel="0" collapsed="false">
      <c r="A5931" s="1" t="n">
        <v>0.657977275256107</v>
      </c>
      <c r="B5931" s="1" t="n">
        <v>-0.647424300802528</v>
      </c>
      <c r="C5931" s="1" t="n">
        <v>-0.261668100750012</v>
      </c>
      <c r="D5931" s="1"/>
      <c r="E5931" s="1"/>
      <c r="F5931" s="1" t="n">
        <f aca="false">C$2+A5931</f>
        <v>5.65797727525611</v>
      </c>
      <c r="G5931" s="1" t="n">
        <f aca="false">B$2+B5931</f>
        <v>2.85257569919747</v>
      </c>
      <c r="H5931" s="1" t="n">
        <f aca="false">C$2+C5931</f>
        <v>4.73833189924999</v>
      </c>
      <c r="I5931" s="0" t="n">
        <f aca="false">F5931</f>
        <v>5.65797727525611</v>
      </c>
      <c r="J5931" s="0" t="n">
        <f aca="false">SUM(G5931,H5931)</f>
        <v>7.59090759844746</v>
      </c>
      <c r="K5931" s="0" t="n">
        <f aca="false">IF(I5931&lt;J5931,1,0)</f>
        <v>1</v>
      </c>
      <c r="O5931" s="0" t="n">
        <f aca="false">IF(F5931&lt;0,1,0)</f>
        <v>0</v>
      </c>
      <c r="P5931" s="0" t="n">
        <f aca="false">IF(G5931&lt;0,1,0)</f>
        <v>0</v>
      </c>
      <c r="Q5931" s="0" t="n">
        <f aca="false">IF(H5931&lt;0,1,0)</f>
        <v>0</v>
      </c>
    </row>
    <row r="5932" customFormat="false" ht="12.75" hidden="false" customHeight="false" outlineLevel="0" collapsed="false">
      <c r="A5932" s="1" t="n">
        <v>0.885358766434155</v>
      </c>
      <c r="B5932" s="1" t="n">
        <v>1.30226613714905</v>
      </c>
      <c r="C5932" s="1" t="n">
        <v>-1.26133273861812</v>
      </c>
      <c r="D5932" s="1"/>
      <c r="E5932" s="1"/>
      <c r="F5932" s="1" t="n">
        <f aca="false">C$2+A5932</f>
        <v>5.88535876643416</v>
      </c>
      <c r="G5932" s="1" t="n">
        <f aca="false">B$2+B5932</f>
        <v>4.80226613714905</v>
      </c>
      <c r="H5932" s="1" t="n">
        <f aca="false">C$2+C5932</f>
        <v>3.73866726138188</v>
      </c>
      <c r="I5932" s="0" t="n">
        <f aca="false">F5932</f>
        <v>5.88535876643416</v>
      </c>
      <c r="J5932" s="0" t="n">
        <f aca="false">SUM(G5932,H5932)</f>
        <v>8.54093339853093</v>
      </c>
      <c r="K5932" s="0" t="n">
        <f aca="false">IF(I5932&lt;J5932,1,0)</f>
        <v>1</v>
      </c>
      <c r="O5932" s="0" t="n">
        <f aca="false">IF(F5932&lt;0,1,0)</f>
        <v>0</v>
      </c>
      <c r="P5932" s="0" t="n">
        <f aca="false">IF(G5932&lt;0,1,0)</f>
        <v>0</v>
      </c>
      <c r="Q5932" s="0" t="n">
        <f aca="false">IF(H5932&lt;0,1,0)</f>
        <v>0</v>
      </c>
    </row>
    <row r="5933" customFormat="false" ht="12.75" hidden="false" customHeight="false" outlineLevel="0" collapsed="false">
      <c r="A5933" s="1" t="n">
        <v>0.223801020002862</v>
      </c>
      <c r="B5933" s="1" t="n">
        <v>0.545616710690236</v>
      </c>
      <c r="C5933" s="1" t="n">
        <v>0.537295155258864</v>
      </c>
      <c r="D5933" s="1"/>
      <c r="E5933" s="1"/>
      <c r="F5933" s="1" t="n">
        <f aca="false">C$2+A5933</f>
        <v>5.22380102000286</v>
      </c>
      <c r="G5933" s="1" t="n">
        <f aca="false">B$2+B5933</f>
        <v>4.04561671069024</v>
      </c>
      <c r="H5933" s="1" t="n">
        <f aca="false">C$2+C5933</f>
        <v>5.53729515525886</v>
      </c>
      <c r="I5933" s="0" t="n">
        <f aca="false">F5933</f>
        <v>5.22380102000286</v>
      </c>
      <c r="J5933" s="0" t="n">
        <f aca="false">SUM(G5933,H5933)</f>
        <v>9.5829118659491</v>
      </c>
      <c r="K5933" s="0" t="n">
        <f aca="false">IF(I5933&lt;J5933,1,0)</f>
        <v>1</v>
      </c>
      <c r="O5933" s="0" t="n">
        <f aca="false">IF(F5933&lt;0,1,0)</f>
        <v>0</v>
      </c>
      <c r="P5933" s="0" t="n">
        <f aca="false">IF(G5933&lt;0,1,0)</f>
        <v>0</v>
      </c>
      <c r="Q5933" s="0" t="n">
        <f aca="false">IF(H5933&lt;0,1,0)</f>
        <v>0</v>
      </c>
    </row>
    <row r="5934" customFormat="false" ht="12.75" hidden="false" customHeight="false" outlineLevel="0" collapsed="false">
      <c r="A5934" s="1" t="n">
        <v>1.9689228661809</v>
      </c>
      <c r="B5934" s="1" t="n">
        <v>-0.7371054264692</v>
      </c>
      <c r="C5934" s="1" t="n">
        <v>-2.57228216857412</v>
      </c>
      <c r="D5934" s="1"/>
      <c r="E5934" s="1"/>
      <c r="F5934" s="1" t="n">
        <f aca="false">C$2+A5934</f>
        <v>6.9689228661809</v>
      </c>
      <c r="G5934" s="1" t="n">
        <f aca="false">B$2+B5934</f>
        <v>2.7628945735308</v>
      </c>
      <c r="H5934" s="1" t="n">
        <f aca="false">C$2+C5934</f>
        <v>2.42771783142588</v>
      </c>
      <c r="I5934" s="0" t="n">
        <f aca="false">F5934</f>
        <v>6.9689228661809</v>
      </c>
      <c r="J5934" s="0" t="n">
        <f aca="false">SUM(G5934,H5934)</f>
        <v>5.19061240495668</v>
      </c>
      <c r="K5934" s="0" t="n">
        <f aca="false">IF(I5934&lt;J5934,1,0)</f>
        <v>0</v>
      </c>
      <c r="O5934" s="0" t="n">
        <f aca="false">IF(F5934&lt;0,1,0)</f>
        <v>0</v>
      </c>
      <c r="P5934" s="0" t="n">
        <f aca="false">IF(G5934&lt;0,1,0)</f>
        <v>0</v>
      </c>
      <c r="Q5934" s="0" t="n">
        <f aca="false">IF(H5934&lt;0,1,0)</f>
        <v>0</v>
      </c>
    </row>
    <row r="5935" customFormat="false" ht="12.75" hidden="false" customHeight="false" outlineLevel="0" collapsed="false">
      <c r="A5935" s="1" t="n">
        <v>0.876165230782399</v>
      </c>
      <c r="B5935" s="1" t="n">
        <v>1.5463377856959</v>
      </c>
      <c r="C5935" s="1" t="n">
        <v>-0.677731833542576</v>
      </c>
      <c r="D5935" s="1"/>
      <c r="E5935" s="1"/>
      <c r="F5935" s="1" t="n">
        <f aca="false">C$2+A5935</f>
        <v>5.8761652307824</v>
      </c>
      <c r="G5935" s="1" t="n">
        <f aca="false">B$2+B5935</f>
        <v>5.0463377856959</v>
      </c>
      <c r="H5935" s="1" t="n">
        <f aca="false">C$2+C5935</f>
        <v>4.32226816645742</v>
      </c>
      <c r="I5935" s="0" t="n">
        <f aca="false">F5935</f>
        <v>5.8761652307824</v>
      </c>
      <c r="J5935" s="0" t="n">
        <f aca="false">SUM(G5935,H5935)</f>
        <v>9.36860595215332</v>
      </c>
      <c r="K5935" s="0" t="n">
        <f aca="false">IF(I5935&lt;J5935,1,0)</f>
        <v>1</v>
      </c>
      <c r="O5935" s="0" t="n">
        <f aca="false">IF(F5935&lt;0,1,0)</f>
        <v>0</v>
      </c>
      <c r="P5935" s="0" t="n">
        <f aca="false">IF(G5935&lt;0,1,0)</f>
        <v>0</v>
      </c>
      <c r="Q5935" s="0" t="n">
        <f aca="false">IF(H5935&lt;0,1,0)</f>
        <v>0</v>
      </c>
    </row>
    <row r="5936" customFormat="false" ht="12.75" hidden="false" customHeight="false" outlineLevel="0" collapsed="false">
      <c r="A5936" s="1" t="n">
        <v>0.147879836756847</v>
      </c>
      <c r="B5936" s="1" t="n">
        <v>0.254506493051183</v>
      </c>
      <c r="C5936" s="1" t="n">
        <v>-0.426785061363503</v>
      </c>
      <c r="D5936" s="1"/>
      <c r="E5936" s="1"/>
      <c r="F5936" s="1" t="n">
        <f aca="false">C$2+A5936</f>
        <v>5.14787983675685</v>
      </c>
      <c r="G5936" s="1" t="n">
        <f aca="false">B$2+B5936</f>
        <v>3.75450649305118</v>
      </c>
      <c r="H5936" s="1" t="n">
        <f aca="false">C$2+C5936</f>
        <v>4.5732149386365</v>
      </c>
      <c r="I5936" s="0" t="n">
        <f aca="false">F5936</f>
        <v>5.14787983675685</v>
      </c>
      <c r="J5936" s="0" t="n">
        <f aca="false">SUM(G5936,H5936)</f>
        <v>8.32772143168768</v>
      </c>
      <c r="K5936" s="0" t="n">
        <f aca="false">IF(I5936&lt;J5936,1,0)</f>
        <v>1</v>
      </c>
      <c r="O5936" s="0" t="n">
        <f aca="false">IF(F5936&lt;0,1,0)</f>
        <v>0</v>
      </c>
      <c r="P5936" s="0" t="n">
        <f aca="false">IF(G5936&lt;0,1,0)</f>
        <v>0</v>
      </c>
      <c r="Q5936" s="0" t="n">
        <f aca="false">IF(H5936&lt;0,1,0)</f>
        <v>0</v>
      </c>
    </row>
    <row r="5937" customFormat="false" ht="12.75" hidden="false" customHeight="false" outlineLevel="0" collapsed="false">
      <c r="A5937" s="1" t="n">
        <v>-0.041199715110325</v>
      </c>
      <c r="B5937" s="1" t="n">
        <v>1.77874719321079</v>
      </c>
      <c r="C5937" s="1" t="n">
        <v>-0.159645929662822</v>
      </c>
      <c r="D5937" s="1"/>
      <c r="E5937" s="1"/>
      <c r="F5937" s="1" t="n">
        <f aca="false">C$2+A5937</f>
        <v>4.95880028488968</v>
      </c>
      <c r="G5937" s="1" t="n">
        <f aca="false">B$2+B5937</f>
        <v>5.27874719321079</v>
      </c>
      <c r="H5937" s="1" t="n">
        <f aca="false">C$2+C5937</f>
        <v>4.84035407033718</v>
      </c>
      <c r="I5937" s="0" t="n">
        <f aca="false">F5937</f>
        <v>4.95880028488968</v>
      </c>
      <c r="J5937" s="0" t="n">
        <f aca="false">SUM(G5937,H5937)</f>
        <v>10.119101263548</v>
      </c>
      <c r="K5937" s="0" t="n">
        <f aca="false">IF(I5937&lt;J5937,1,0)</f>
        <v>1</v>
      </c>
      <c r="O5937" s="0" t="n">
        <f aca="false">IF(F5937&lt;0,1,0)</f>
        <v>0</v>
      </c>
      <c r="P5937" s="0" t="n">
        <f aca="false">IF(G5937&lt;0,1,0)</f>
        <v>0</v>
      </c>
      <c r="Q5937" s="0" t="n">
        <f aca="false">IF(H5937&lt;0,1,0)</f>
        <v>0</v>
      </c>
    </row>
    <row r="5938" customFormat="false" ht="12.75" hidden="false" customHeight="false" outlineLevel="0" collapsed="false">
      <c r="A5938" s="1" t="n">
        <v>0.895973155726376</v>
      </c>
      <c r="B5938" s="1" t="n">
        <v>-0.940464006339393</v>
      </c>
      <c r="C5938" s="1" t="n">
        <v>-0.625801782838439</v>
      </c>
      <c r="D5938" s="1"/>
      <c r="E5938" s="1"/>
      <c r="F5938" s="1" t="n">
        <f aca="false">C$2+A5938</f>
        <v>5.89597315572638</v>
      </c>
      <c r="G5938" s="1" t="n">
        <f aca="false">B$2+B5938</f>
        <v>2.55953599366061</v>
      </c>
      <c r="H5938" s="1" t="n">
        <f aca="false">C$2+C5938</f>
        <v>4.37419821716156</v>
      </c>
      <c r="I5938" s="0" t="n">
        <f aca="false">F5938</f>
        <v>5.89597315572638</v>
      </c>
      <c r="J5938" s="0" t="n">
        <f aca="false">SUM(G5938,H5938)</f>
        <v>6.93373421082217</v>
      </c>
      <c r="K5938" s="0" t="n">
        <f aca="false">IF(I5938&lt;J5938,1,0)</f>
        <v>1</v>
      </c>
      <c r="O5938" s="0" t="n">
        <f aca="false">IF(F5938&lt;0,1,0)</f>
        <v>0</v>
      </c>
      <c r="P5938" s="0" t="n">
        <f aca="false">IF(G5938&lt;0,1,0)</f>
        <v>0</v>
      </c>
      <c r="Q5938" s="0" t="n">
        <f aca="false">IF(H5938&lt;0,1,0)</f>
        <v>0</v>
      </c>
    </row>
    <row r="5939" customFormat="false" ht="12.75" hidden="false" customHeight="false" outlineLevel="0" collapsed="false">
      <c r="A5939" s="1" t="n">
        <v>-0.683126188663668</v>
      </c>
      <c r="B5939" s="1" t="n">
        <v>-1.34970155155064</v>
      </c>
      <c r="C5939" s="1" t="n">
        <v>0.621747892968369</v>
      </c>
      <c r="D5939" s="1"/>
      <c r="E5939" s="1"/>
      <c r="F5939" s="1" t="n">
        <f aca="false">C$2+A5939</f>
        <v>4.31687381133633</v>
      </c>
      <c r="G5939" s="1" t="n">
        <f aca="false">B$2+B5939</f>
        <v>2.15029844844936</v>
      </c>
      <c r="H5939" s="1" t="n">
        <f aca="false">C$2+C5939</f>
        <v>5.62174789296837</v>
      </c>
      <c r="I5939" s="0" t="n">
        <f aca="false">F5939</f>
        <v>4.31687381133633</v>
      </c>
      <c r="J5939" s="0" t="n">
        <f aca="false">SUM(G5939,H5939)</f>
        <v>7.77204634141773</v>
      </c>
      <c r="K5939" s="0" t="n">
        <f aca="false">IF(I5939&lt;J5939,1,0)</f>
        <v>1</v>
      </c>
      <c r="O5939" s="0" t="n">
        <f aca="false">IF(F5939&lt;0,1,0)</f>
        <v>0</v>
      </c>
      <c r="P5939" s="0" t="n">
        <f aca="false">IF(G5939&lt;0,1,0)</f>
        <v>0</v>
      </c>
      <c r="Q5939" s="0" t="n">
        <f aca="false">IF(H5939&lt;0,1,0)</f>
        <v>0</v>
      </c>
    </row>
    <row r="5940" customFormat="false" ht="12.75" hidden="false" customHeight="false" outlineLevel="0" collapsed="false">
      <c r="A5940" s="1" t="n">
        <v>-0.655234588053515</v>
      </c>
      <c r="B5940" s="1" t="n">
        <v>0.48179658178087</v>
      </c>
      <c r="C5940" s="1" t="n">
        <v>0.0810783610847228</v>
      </c>
      <c r="D5940" s="1"/>
      <c r="E5940" s="1"/>
      <c r="F5940" s="1" t="n">
        <f aca="false">C$2+A5940</f>
        <v>4.34476541194649</v>
      </c>
      <c r="G5940" s="1" t="n">
        <f aca="false">B$2+B5940</f>
        <v>3.98179658178087</v>
      </c>
      <c r="H5940" s="1" t="n">
        <f aca="false">C$2+C5940</f>
        <v>5.08107836108472</v>
      </c>
      <c r="I5940" s="0" t="n">
        <f aca="false">F5940</f>
        <v>4.34476541194649</v>
      </c>
      <c r="J5940" s="0" t="n">
        <f aca="false">SUM(G5940,H5940)</f>
        <v>9.06287494286559</v>
      </c>
      <c r="K5940" s="0" t="n">
        <f aca="false">IF(I5940&lt;J5940,1,0)</f>
        <v>1</v>
      </c>
      <c r="O5940" s="0" t="n">
        <f aca="false">IF(F5940&lt;0,1,0)</f>
        <v>0</v>
      </c>
      <c r="P5940" s="0" t="n">
        <f aca="false">IF(G5940&lt;0,1,0)</f>
        <v>0</v>
      </c>
      <c r="Q5940" s="0" t="n">
        <f aca="false">IF(H5940&lt;0,1,0)</f>
        <v>0</v>
      </c>
    </row>
    <row r="5941" customFormat="false" ht="12.75" hidden="false" customHeight="false" outlineLevel="0" collapsed="false">
      <c r="A5941" s="1" t="n">
        <v>-0.881733046574494</v>
      </c>
      <c r="B5941" s="1" t="n">
        <v>-0.128695340429732</v>
      </c>
      <c r="C5941" s="1" t="n">
        <v>-0.472756408488279</v>
      </c>
      <c r="D5941" s="1"/>
      <c r="E5941" s="1"/>
      <c r="F5941" s="1" t="n">
        <f aca="false">C$2+A5941</f>
        <v>4.11826695342551</v>
      </c>
      <c r="G5941" s="1" t="n">
        <f aca="false">B$2+B5941</f>
        <v>3.37130465957027</v>
      </c>
      <c r="H5941" s="1" t="n">
        <f aca="false">C$2+C5941</f>
        <v>4.52724359151172</v>
      </c>
      <c r="I5941" s="0" t="n">
        <f aca="false">F5941</f>
        <v>4.11826695342551</v>
      </c>
      <c r="J5941" s="0" t="n">
        <f aca="false">SUM(G5941,H5941)</f>
        <v>7.89854825108199</v>
      </c>
      <c r="K5941" s="0" t="n">
        <f aca="false">IF(I5941&lt;J5941,1,0)</f>
        <v>1</v>
      </c>
      <c r="O5941" s="0" t="n">
        <f aca="false">IF(F5941&lt;0,1,0)</f>
        <v>0</v>
      </c>
      <c r="P5941" s="0" t="n">
        <f aca="false">IF(G5941&lt;0,1,0)</f>
        <v>0</v>
      </c>
      <c r="Q5941" s="0" t="n">
        <f aca="false">IF(H5941&lt;0,1,0)</f>
        <v>0</v>
      </c>
    </row>
    <row r="5942" customFormat="false" ht="12.75" hidden="false" customHeight="false" outlineLevel="0" collapsed="false">
      <c r="A5942" s="1" t="n">
        <v>0.504966253266378</v>
      </c>
      <c r="B5942" s="1" t="n">
        <v>-1.46281206370097</v>
      </c>
      <c r="C5942" s="1" t="n">
        <v>-0.209961814248821</v>
      </c>
      <c r="D5942" s="1"/>
      <c r="E5942" s="1"/>
      <c r="F5942" s="1" t="n">
        <f aca="false">C$2+A5942</f>
        <v>5.50496625326638</v>
      </c>
      <c r="G5942" s="1" t="n">
        <f aca="false">B$2+B5942</f>
        <v>2.03718793629903</v>
      </c>
      <c r="H5942" s="1" t="n">
        <f aca="false">C$2+C5942</f>
        <v>4.79003818575118</v>
      </c>
      <c r="I5942" s="0" t="n">
        <f aca="false">F5942</f>
        <v>5.50496625326638</v>
      </c>
      <c r="J5942" s="0" t="n">
        <f aca="false">SUM(G5942,H5942)</f>
        <v>6.82722612205021</v>
      </c>
      <c r="K5942" s="0" t="n">
        <f aca="false">IF(I5942&lt;J5942,1,0)</f>
        <v>1</v>
      </c>
      <c r="O5942" s="0" t="n">
        <f aca="false">IF(F5942&lt;0,1,0)</f>
        <v>0</v>
      </c>
      <c r="P5942" s="0" t="n">
        <f aca="false">IF(G5942&lt;0,1,0)</f>
        <v>0</v>
      </c>
      <c r="Q5942" s="0" t="n">
        <f aca="false">IF(H5942&lt;0,1,0)</f>
        <v>0</v>
      </c>
    </row>
    <row r="5943" customFormat="false" ht="12.75" hidden="false" customHeight="false" outlineLevel="0" collapsed="false">
      <c r="A5943" s="1" t="n">
        <v>-0.49715910010417</v>
      </c>
      <c r="B5943" s="1" t="n">
        <v>-0.259299232347128</v>
      </c>
      <c r="C5943" s="1" t="n">
        <v>-0.913054079066551</v>
      </c>
      <c r="D5943" s="1"/>
      <c r="E5943" s="1"/>
      <c r="F5943" s="1" t="n">
        <f aca="false">C$2+A5943</f>
        <v>4.50284089989583</v>
      </c>
      <c r="G5943" s="1" t="n">
        <f aca="false">B$2+B5943</f>
        <v>3.24070076765287</v>
      </c>
      <c r="H5943" s="1" t="n">
        <f aca="false">C$2+C5943</f>
        <v>4.08694592093345</v>
      </c>
      <c r="I5943" s="0" t="n">
        <f aca="false">F5943</f>
        <v>4.50284089989583</v>
      </c>
      <c r="J5943" s="0" t="n">
        <f aca="false">SUM(G5943,H5943)</f>
        <v>7.32764668858632</v>
      </c>
      <c r="K5943" s="0" t="n">
        <f aca="false">IF(I5943&lt;J5943,1,0)</f>
        <v>1</v>
      </c>
      <c r="O5943" s="0" t="n">
        <f aca="false">IF(F5943&lt;0,1,0)</f>
        <v>0</v>
      </c>
      <c r="P5943" s="0" t="n">
        <f aca="false">IF(G5943&lt;0,1,0)</f>
        <v>0</v>
      </c>
      <c r="Q5943" s="0" t="n">
        <f aca="false">IF(H5943&lt;0,1,0)</f>
        <v>0</v>
      </c>
    </row>
    <row r="5944" customFormat="false" ht="12.75" hidden="false" customHeight="false" outlineLevel="0" collapsed="false">
      <c r="A5944" s="1" t="n">
        <v>-0.187946573532731</v>
      </c>
      <c r="B5944" s="1" t="n">
        <v>-1.44520879439982</v>
      </c>
      <c r="C5944" s="1" t="n">
        <v>1.61753042786943</v>
      </c>
      <c r="D5944" s="1"/>
      <c r="E5944" s="1"/>
      <c r="F5944" s="1" t="n">
        <f aca="false">C$2+A5944</f>
        <v>4.81205342646727</v>
      </c>
      <c r="G5944" s="1" t="n">
        <f aca="false">B$2+B5944</f>
        <v>2.05479120560018</v>
      </c>
      <c r="H5944" s="1" t="n">
        <f aca="false">C$2+C5944</f>
        <v>6.61753042786943</v>
      </c>
      <c r="I5944" s="0" t="n">
        <f aca="false">F5944</f>
        <v>4.81205342646727</v>
      </c>
      <c r="J5944" s="0" t="n">
        <f aca="false">SUM(G5944,H5944)</f>
        <v>8.6723216334696</v>
      </c>
      <c r="K5944" s="0" t="n">
        <f aca="false">IF(I5944&lt;J5944,1,0)</f>
        <v>1</v>
      </c>
      <c r="O5944" s="0" t="n">
        <f aca="false">IF(F5944&lt;0,1,0)</f>
        <v>0</v>
      </c>
      <c r="P5944" s="0" t="n">
        <f aca="false">IF(G5944&lt;0,1,0)</f>
        <v>0</v>
      </c>
      <c r="Q5944" s="0" t="n">
        <f aca="false">IF(H5944&lt;0,1,0)</f>
        <v>0</v>
      </c>
    </row>
    <row r="5945" customFormat="false" ht="12.75" hidden="false" customHeight="false" outlineLevel="0" collapsed="false">
      <c r="A5945" s="1" t="n">
        <v>-0.0436520072589675</v>
      </c>
      <c r="B5945" s="1" t="n">
        <v>-0.805989619724786</v>
      </c>
      <c r="C5945" s="1" t="n">
        <v>0.367859757431099</v>
      </c>
      <c r="D5945" s="1"/>
      <c r="E5945" s="1"/>
      <c r="F5945" s="1" t="n">
        <f aca="false">C$2+A5945</f>
        <v>4.95634799274103</v>
      </c>
      <c r="G5945" s="1" t="n">
        <f aca="false">B$2+B5945</f>
        <v>2.69401038027521</v>
      </c>
      <c r="H5945" s="1" t="n">
        <f aca="false">C$2+C5945</f>
        <v>5.3678597574311</v>
      </c>
      <c r="I5945" s="0" t="n">
        <f aca="false">F5945</f>
        <v>4.95634799274103</v>
      </c>
      <c r="J5945" s="0" t="n">
        <f aca="false">SUM(G5945,H5945)</f>
        <v>8.06187013770631</v>
      </c>
      <c r="K5945" s="0" t="n">
        <f aca="false">IF(I5945&lt;J5945,1,0)</f>
        <v>1</v>
      </c>
      <c r="O5945" s="0" t="n">
        <f aca="false">IF(F5945&lt;0,1,0)</f>
        <v>0</v>
      </c>
      <c r="P5945" s="0" t="n">
        <f aca="false">IF(G5945&lt;0,1,0)</f>
        <v>0</v>
      </c>
      <c r="Q5945" s="0" t="n">
        <f aca="false">IF(H5945&lt;0,1,0)</f>
        <v>0</v>
      </c>
    </row>
    <row r="5946" customFormat="false" ht="12.75" hidden="false" customHeight="false" outlineLevel="0" collapsed="false">
      <c r="A5946" s="1" t="n">
        <v>1.56270557656889</v>
      </c>
      <c r="B5946" s="1" t="n">
        <v>1.60047010070152</v>
      </c>
      <c r="C5946" s="1" t="n">
        <v>-0.642233657220331</v>
      </c>
      <c r="D5946" s="1"/>
      <c r="E5946" s="1"/>
      <c r="F5946" s="1" t="n">
        <f aca="false">C$2+A5946</f>
        <v>6.56270557656889</v>
      </c>
      <c r="G5946" s="1" t="n">
        <f aca="false">B$2+B5946</f>
        <v>5.10047010070152</v>
      </c>
      <c r="H5946" s="1" t="n">
        <f aca="false">C$2+C5946</f>
        <v>4.35776634277967</v>
      </c>
      <c r="I5946" s="0" t="n">
        <f aca="false">F5946</f>
        <v>6.56270557656889</v>
      </c>
      <c r="J5946" s="0" t="n">
        <f aca="false">SUM(G5946,H5946)</f>
        <v>9.45823644348119</v>
      </c>
      <c r="K5946" s="0" t="n">
        <f aca="false">IF(I5946&lt;J5946,1,0)</f>
        <v>1</v>
      </c>
      <c r="O5946" s="0" t="n">
        <f aca="false">IF(F5946&lt;0,1,0)</f>
        <v>0</v>
      </c>
      <c r="P5946" s="0" t="n">
        <f aca="false">IF(G5946&lt;0,1,0)</f>
        <v>0</v>
      </c>
      <c r="Q5946" s="0" t="n">
        <f aca="false">IF(H5946&lt;0,1,0)</f>
        <v>0</v>
      </c>
    </row>
    <row r="5947" customFormat="false" ht="12.75" hidden="false" customHeight="false" outlineLevel="0" collapsed="false">
      <c r="A5947" s="1" t="n">
        <v>-0.0589378072572313</v>
      </c>
      <c r="B5947" s="1" t="n">
        <v>0.884410418539337</v>
      </c>
      <c r="C5947" s="1" t="n">
        <v>-0.794644027322774</v>
      </c>
      <c r="D5947" s="1"/>
      <c r="E5947" s="1"/>
      <c r="F5947" s="1" t="n">
        <f aca="false">C$2+A5947</f>
        <v>4.94106219274277</v>
      </c>
      <c r="G5947" s="1" t="n">
        <f aca="false">B$2+B5947</f>
        <v>4.38441041853934</v>
      </c>
      <c r="H5947" s="1" t="n">
        <f aca="false">C$2+C5947</f>
        <v>4.20535597267723</v>
      </c>
      <c r="I5947" s="0" t="n">
        <f aca="false">F5947</f>
        <v>4.94106219274277</v>
      </c>
      <c r="J5947" s="0" t="n">
        <f aca="false">SUM(G5947,H5947)</f>
        <v>8.58976639121656</v>
      </c>
      <c r="K5947" s="0" t="n">
        <f aca="false">IF(I5947&lt;J5947,1,0)</f>
        <v>1</v>
      </c>
      <c r="O5947" s="0" t="n">
        <f aca="false">IF(F5947&lt;0,1,0)</f>
        <v>0</v>
      </c>
      <c r="P5947" s="0" t="n">
        <f aca="false">IF(G5947&lt;0,1,0)</f>
        <v>0</v>
      </c>
      <c r="Q5947" s="0" t="n">
        <f aca="false">IF(H5947&lt;0,1,0)</f>
        <v>0</v>
      </c>
    </row>
    <row r="5948" customFormat="false" ht="12.75" hidden="false" customHeight="false" outlineLevel="0" collapsed="false">
      <c r="A5948" s="1" t="n">
        <v>-0.17595396658619</v>
      </c>
      <c r="B5948" s="1" t="n">
        <v>2.28096390894518</v>
      </c>
      <c r="C5948" s="1" t="n">
        <v>0.0751045365197267</v>
      </c>
      <c r="D5948" s="1"/>
      <c r="E5948" s="1"/>
      <c r="F5948" s="1" t="n">
        <f aca="false">C$2+A5948</f>
        <v>4.82404603341381</v>
      </c>
      <c r="G5948" s="1" t="n">
        <f aca="false">B$2+B5948</f>
        <v>5.78096390894518</v>
      </c>
      <c r="H5948" s="1" t="n">
        <f aca="false">C$2+C5948</f>
        <v>5.07510453651973</v>
      </c>
      <c r="I5948" s="0" t="n">
        <f aca="false">F5948</f>
        <v>4.82404603341381</v>
      </c>
      <c r="J5948" s="0" t="n">
        <f aca="false">SUM(G5948,H5948)</f>
        <v>10.8560684454649</v>
      </c>
      <c r="K5948" s="0" t="n">
        <f aca="false">IF(I5948&lt;J5948,1,0)</f>
        <v>1</v>
      </c>
      <c r="O5948" s="0" t="n">
        <f aca="false">IF(F5948&lt;0,1,0)</f>
        <v>0</v>
      </c>
      <c r="P5948" s="0" t="n">
        <f aca="false">IF(G5948&lt;0,1,0)</f>
        <v>0</v>
      </c>
      <c r="Q5948" s="0" t="n">
        <f aca="false">IF(H5948&lt;0,1,0)</f>
        <v>0</v>
      </c>
    </row>
    <row r="5949" customFormat="false" ht="12.75" hidden="false" customHeight="false" outlineLevel="0" collapsed="false">
      <c r="A5949" s="1" t="n">
        <v>0.139654593667161</v>
      </c>
      <c r="B5949" s="1" t="n">
        <v>0.285946370495143</v>
      </c>
      <c r="C5949" s="1" t="n">
        <v>-0.109602063673669</v>
      </c>
      <c r="D5949" s="1"/>
      <c r="E5949" s="1"/>
      <c r="F5949" s="1" t="n">
        <f aca="false">C$2+A5949</f>
        <v>5.13965459366716</v>
      </c>
      <c r="G5949" s="1" t="n">
        <f aca="false">B$2+B5949</f>
        <v>3.78594637049514</v>
      </c>
      <c r="H5949" s="1" t="n">
        <f aca="false">C$2+C5949</f>
        <v>4.89039793632633</v>
      </c>
      <c r="I5949" s="0" t="n">
        <f aca="false">F5949</f>
        <v>5.13965459366716</v>
      </c>
      <c r="J5949" s="0" t="n">
        <f aca="false">SUM(G5949,H5949)</f>
        <v>8.67634430682147</v>
      </c>
      <c r="K5949" s="0" t="n">
        <f aca="false">IF(I5949&lt;J5949,1,0)</f>
        <v>1</v>
      </c>
      <c r="O5949" s="0" t="n">
        <f aca="false">IF(F5949&lt;0,1,0)</f>
        <v>0</v>
      </c>
      <c r="P5949" s="0" t="n">
        <f aca="false">IF(G5949&lt;0,1,0)</f>
        <v>0</v>
      </c>
      <c r="Q5949" s="0" t="n">
        <f aca="false">IF(H5949&lt;0,1,0)</f>
        <v>0</v>
      </c>
    </row>
    <row r="5950" customFormat="false" ht="12.75" hidden="false" customHeight="false" outlineLevel="0" collapsed="false">
      <c r="A5950" s="1" t="n">
        <v>-1.74995336389007</v>
      </c>
      <c r="B5950" s="1" t="n">
        <v>-0.602631117235769</v>
      </c>
      <c r="C5950" s="1" t="n">
        <v>-0.383308894615929</v>
      </c>
      <c r="D5950" s="1"/>
      <c r="E5950" s="1"/>
      <c r="F5950" s="1" t="n">
        <f aca="false">C$2+A5950</f>
        <v>3.25004663610993</v>
      </c>
      <c r="G5950" s="1" t="n">
        <f aca="false">B$2+B5950</f>
        <v>2.89736888276423</v>
      </c>
      <c r="H5950" s="1" t="n">
        <f aca="false">C$2+C5950</f>
        <v>4.61669110538407</v>
      </c>
      <c r="I5950" s="0" t="n">
        <f aca="false">F5950</f>
        <v>3.25004663610993</v>
      </c>
      <c r="J5950" s="0" t="n">
        <f aca="false">SUM(G5950,H5950)</f>
        <v>7.5140599881483</v>
      </c>
      <c r="K5950" s="0" t="n">
        <f aca="false">IF(I5950&lt;J5950,1,0)</f>
        <v>1</v>
      </c>
      <c r="O5950" s="0" t="n">
        <f aca="false">IF(F5950&lt;0,1,0)</f>
        <v>0</v>
      </c>
      <c r="P5950" s="0" t="n">
        <f aca="false">IF(G5950&lt;0,1,0)</f>
        <v>0</v>
      </c>
      <c r="Q5950" s="0" t="n">
        <f aca="false">IF(H5950&lt;0,1,0)</f>
        <v>0</v>
      </c>
    </row>
    <row r="5951" customFormat="false" ht="12.75" hidden="false" customHeight="false" outlineLevel="0" collapsed="false">
      <c r="A5951" s="1" t="n">
        <v>-1.50180708485695</v>
      </c>
      <c r="B5951" s="1" t="n">
        <v>-1.63569120429541</v>
      </c>
      <c r="C5951" s="1" t="n">
        <v>0.267377966537408</v>
      </c>
      <c r="D5951" s="1"/>
      <c r="E5951" s="1"/>
      <c r="F5951" s="1" t="n">
        <f aca="false">C$2+A5951</f>
        <v>3.49819291514305</v>
      </c>
      <c r="G5951" s="1" t="n">
        <f aca="false">B$2+B5951</f>
        <v>1.86430879570459</v>
      </c>
      <c r="H5951" s="1" t="n">
        <f aca="false">C$2+C5951</f>
        <v>5.26737796653741</v>
      </c>
      <c r="I5951" s="0" t="n">
        <f aca="false">F5951</f>
        <v>3.49819291514305</v>
      </c>
      <c r="J5951" s="0" t="n">
        <f aca="false">SUM(G5951,H5951)</f>
        <v>7.131686762242</v>
      </c>
      <c r="K5951" s="0" t="n">
        <f aca="false">IF(I5951&lt;J5951,1,0)</f>
        <v>1</v>
      </c>
      <c r="O5951" s="0" t="n">
        <f aca="false">IF(F5951&lt;0,1,0)</f>
        <v>0</v>
      </c>
      <c r="P5951" s="0" t="n">
        <f aca="false">IF(G5951&lt;0,1,0)</f>
        <v>0</v>
      </c>
      <c r="Q5951" s="0" t="n">
        <f aca="false">IF(H5951&lt;0,1,0)</f>
        <v>0</v>
      </c>
    </row>
    <row r="5952" customFormat="false" ht="12.75" hidden="false" customHeight="false" outlineLevel="0" collapsed="false">
      <c r="A5952" s="1" t="n">
        <v>0.618399142739803</v>
      </c>
      <c r="B5952" s="1" t="n">
        <v>-1.21848694041536</v>
      </c>
      <c r="C5952" s="1" t="n">
        <v>1.09247882506827</v>
      </c>
      <c r="D5952" s="1"/>
      <c r="E5952" s="1"/>
      <c r="F5952" s="1" t="n">
        <f aca="false">C$2+A5952</f>
        <v>5.6183991427398</v>
      </c>
      <c r="G5952" s="1" t="n">
        <f aca="false">B$2+B5952</f>
        <v>2.28151305958464</v>
      </c>
      <c r="H5952" s="1" t="n">
        <f aca="false">C$2+C5952</f>
        <v>6.09247882506827</v>
      </c>
      <c r="I5952" s="0" t="n">
        <f aca="false">F5952</f>
        <v>5.6183991427398</v>
      </c>
      <c r="J5952" s="0" t="n">
        <f aca="false">SUM(G5952,H5952)</f>
        <v>8.37399188465291</v>
      </c>
      <c r="K5952" s="0" t="n">
        <f aca="false">IF(I5952&lt;J5952,1,0)</f>
        <v>1</v>
      </c>
      <c r="O5952" s="0" t="n">
        <f aca="false">IF(F5952&lt;0,1,0)</f>
        <v>0</v>
      </c>
      <c r="P5952" s="0" t="n">
        <f aca="false">IF(G5952&lt;0,1,0)</f>
        <v>0</v>
      </c>
      <c r="Q5952" s="0" t="n">
        <f aca="false">IF(H5952&lt;0,1,0)</f>
        <v>0</v>
      </c>
    </row>
    <row r="5953" customFormat="false" ht="12.75" hidden="false" customHeight="false" outlineLevel="0" collapsed="false">
      <c r="A5953" s="1" t="n">
        <v>-0.2939587445731</v>
      </c>
      <c r="B5953" s="1" t="n">
        <v>1.40270482122841</v>
      </c>
      <c r="C5953" s="1" t="n">
        <v>0.738960491096438</v>
      </c>
      <c r="D5953" s="1"/>
      <c r="E5953" s="1"/>
      <c r="F5953" s="1" t="n">
        <f aca="false">C$2+A5953</f>
        <v>4.7060412554269</v>
      </c>
      <c r="G5953" s="1" t="n">
        <f aca="false">B$2+B5953</f>
        <v>4.90270482122841</v>
      </c>
      <c r="H5953" s="1" t="n">
        <f aca="false">C$2+C5953</f>
        <v>5.73896049109644</v>
      </c>
      <c r="I5953" s="0" t="n">
        <f aca="false">F5953</f>
        <v>4.7060412554269</v>
      </c>
      <c r="J5953" s="0" t="n">
        <f aca="false">SUM(G5953,H5953)</f>
        <v>10.6416653123248</v>
      </c>
      <c r="K5953" s="0" t="n">
        <f aca="false">IF(I5953&lt;J5953,1,0)</f>
        <v>1</v>
      </c>
      <c r="O5953" s="0" t="n">
        <f aca="false">IF(F5953&lt;0,1,0)</f>
        <v>0</v>
      </c>
      <c r="P5953" s="0" t="n">
        <f aca="false">IF(G5953&lt;0,1,0)</f>
        <v>0</v>
      </c>
      <c r="Q5953" s="0" t="n">
        <f aca="false">IF(H5953&lt;0,1,0)</f>
        <v>0</v>
      </c>
    </row>
    <row r="5954" customFormat="false" ht="12.75" hidden="false" customHeight="false" outlineLevel="0" collapsed="false">
      <c r="A5954" s="1" t="n">
        <v>1.41834387026417</v>
      </c>
      <c r="B5954" s="1" t="n">
        <v>-1.73778459032957</v>
      </c>
      <c r="C5954" s="1" t="n">
        <v>0.382764145899004</v>
      </c>
      <c r="D5954" s="1"/>
      <c r="E5954" s="1"/>
      <c r="F5954" s="1" t="n">
        <f aca="false">C$2+A5954</f>
        <v>6.41834387026417</v>
      </c>
      <c r="G5954" s="1" t="n">
        <f aca="false">B$2+B5954</f>
        <v>1.76221540967043</v>
      </c>
      <c r="H5954" s="1" t="n">
        <f aca="false">C$2+C5954</f>
        <v>5.382764145899</v>
      </c>
      <c r="I5954" s="0" t="n">
        <f aca="false">F5954</f>
        <v>6.41834387026417</v>
      </c>
      <c r="J5954" s="0" t="n">
        <f aca="false">SUM(G5954,H5954)</f>
        <v>7.14497955556943</v>
      </c>
      <c r="K5954" s="0" t="n">
        <f aca="false">IF(I5954&lt;J5954,1,0)</f>
        <v>1</v>
      </c>
      <c r="O5954" s="0" t="n">
        <f aca="false">IF(F5954&lt;0,1,0)</f>
        <v>0</v>
      </c>
      <c r="P5954" s="0" t="n">
        <f aca="false">IF(G5954&lt;0,1,0)</f>
        <v>0</v>
      </c>
      <c r="Q5954" s="0" t="n">
        <f aca="false">IF(H5954&lt;0,1,0)</f>
        <v>0</v>
      </c>
    </row>
    <row r="5955" customFormat="false" ht="12.75" hidden="false" customHeight="false" outlineLevel="0" collapsed="false">
      <c r="A5955" s="1" t="n">
        <v>-1.47028231730398</v>
      </c>
      <c r="B5955" s="1" t="n">
        <v>1.59061404022553</v>
      </c>
      <c r="C5955" s="1" t="n">
        <v>-0.730594478411185</v>
      </c>
      <c r="D5955" s="1"/>
      <c r="E5955" s="1"/>
      <c r="F5955" s="1" t="n">
        <f aca="false">C$2+A5955</f>
        <v>3.52971768269602</v>
      </c>
      <c r="G5955" s="1" t="n">
        <f aca="false">B$2+B5955</f>
        <v>5.09061404022553</v>
      </c>
      <c r="H5955" s="1" t="n">
        <f aca="false">C$2+C5955</f>
        <v>4.26940552158882</v>
      </c>
      <c r="I5955" s="0" t="n">
        <f aca="false">F5955</f>
        <v>3.52971768269602</v>
      </c>
      <c r="J5955" s="0" t="n">
        <f aca="false">SUM(G5955,H5955)</f>
        <v>9.36001956181434</v>
      </c>
      <c r="K5955" s="0" t="n">
        <f aca="false">IF(I5955&lt;J5955,1,0)</f>
        <v>1</v>
      </c>
      <c r="O5955" s="0" t="n">
        <f aca="false">IF(F5955&lt;0,1,0)</f>
        <v>0</v>
      </c>
      <c r="P5955" s="0" t="n">
        <f aca="false">IF(G5955&lt;0,1,0)</f>
        <v>0</v>
      </c>
      <c r="Q5955" s="0" t="n">
        <f aca="false">IF(H5955&lt;0,1,0)</f>
        <v>0</v>
      </c>
    </row>
    <row r="5956" customFormat="false" ht="12.75" hidden="false" customHeight="false" outlineLevel="0" collapsed="false">
      <c r="A5956" s="1" t="n">
        <v>0.477311792725089</v>
      </c>
      <c r="B5956" s="1" t="n">
        <v>-0.712156489227252</v>
      </c>
      <c r="C5956" s="1" t="n">
        <v>-0.307167472861399</v>
      </c>
      <c r="D5956" s="1"/>
      <c r="E5956" s="1"/>
      <c r="F5956" s="1" t="n">
        <f aca="false">C$2+A5956</f>
        <v>5.47731179272509</v>
      </c>
      <c r="G5956" s="1" t="n">
        <f aca="false">B$2+B5956</f>
        <v>2.78784351077275</v>
      </c>
      <c r="H5956" s="1" t="n">
        <f aca="false">C$2+C5956</f>
        <v>4.6928325271386</v>
      </c>
      <c r="I5956" s="0" t="n">
        <f aca="false">F5956</f>
        <v>5.47731179272509</v>
      </c>
      <c r="J5956" s="0" t="n">
        <f aca="false">SUM(G5956,H5956)</f>
        <v>7.48067603791135</v>
      </c>
      <c r="K5956" s="0" t="n">
        <f aca="false">IF(I5956&lt;J5956,1,0)</f>
        <v>1</v>
      </c>
      <c r="O5956" s="0" t="n">
        <f aca="false">IF(F5956&lt;0,1,0)</f>
        <v>0</v>
      </c>
      <c r="P5956" s="0" t="n">
        <f aca="false">IF(G5956&lt;0,1,0)</f>
        <v>0</v>
      </c>
      <c r="Q5956" s="0" t="n">
        <f aca="false">IF(H5956&lt;0,1,0)</f>
        <v>0</v>
      </c>
    </row>
    <row r="5957" customFormat="false" ht="12.75" hidden="false" customHeight="false" outlineLevel="0" collapsed="false">
      <c r="A5957" s="1" t="n">
        <v>0.688360907537763</v>
      </c>
      <c r="B5957" s="1" t="n">
        <v>-0.441494397018347</v>
      </c>
      <c r="C5957" s="1" t="n">
        <v>-0.737873206141883</v>
      </c>
      <c r="D5957" s="1"/>
      <c r="E5957" s="1"/>
      <c r="F5957" s="1" t="n">
        <f aca="false">C$2+A5957</f>
        <v>5.68836090753776</v>
      </c>
      <c r="G5957" s="1" t="n">
        <f aca="false">B$2+B5957</f>
        <v>3.05850560298165</v>
      </c>
      <c r="H5957" s="1" t="n">
        <f aca="false">C$2+C5957</f>
        <v>4.26212679385812</v>
      </c>
      <c r="I5957" s="0" t="n">
        <f aca="false">F5957</f>
        <v>5.68836090753776</v>
      </c>
      <c r="J5957" s="0" t="n">
        <f aca="false">SUM(G5957,H5957)</f>
        <v>7.32063239683977</v>
      </c>
      <c r="K5957" s="0" t="n">
        <f aca="false">IF(I5957&lt;J5957,1,0)</f>
        <v>1</v>
      </c>
      <c r="O5957" s="0" t="n">
        <f aca="false">IF(F5957&lt;0,1,0)</f>
        <v>0</v>
      </c>
      <c r="P5957" s="0" t="n">
        <f aca="false">IF(G5957&lt;0,1,0)</f>
        <v>0</v>
      </c>
      <c r="Q5957" s="0" t="n">
        <f aca="false">IF(H5957&lt;0,1,0)</f>
        <v>0</v>
      </c>
    </row>
    <row r="5958" customFormat="false" ht="12.75" hidden="false" customHeight="false" outlineLevel="0" collapsed="false">
      <c r="A5958" s="1" t="n">
        <v>0.827910751611478</v>
      </c>
      <c r="B5958" s="1" t="n">
        <v>-1.71664152852343</v>
      </c>
      <c r="C5958" s="1" t="n">
        <v>0.362295839054736</v>
      </c>
      <c r="D5958" s="1"/>
      <c r="E5958" s="1"/>
      <c r="F5958" s="1" t="n">
        <f aca="false">C$2+A5958</f>
        <v>5.82791075161148</v>
      </c>
      <c r="G5958" s="1" t="n">
        <f aca="false">B$2+B5958</f>
        <v>1.78335847147657</v>
      </c>
      <c r="H5958" s="1" t="n">
        <f aca="false">C$2+C5958</f>
        <v>5.36229583905474</v>
      </c>
      <c r="I5958" s="0" t="n">
        <f aca="false">F5958</f>
        <v>5.82791075161148</v>
      </c>
      <c r="J5958" s="0" t="n">
        <f aca="false">SUM(G5958,H5958)</f>
        <v>7.14565431053131</v>
      </c>
      <c r="K5958" s="0" t="n">
        <f aca="false">IF(I5958&lt;J5958,1,0)</f>
        <v>1</v>
      </c>
      <c r="O5958" s="0" t="n">
        <f aca="false">IF(F5958&lt;0,1,0)</f>
        <v>0</v>
      </c>
      <c r="P5958" s="0" t="n">
        <f aca="false">IF(G5958&lt;0,1,0)</f>
        <v>0</v>
      </c>
      <c r="Q5958" s="0" t="n">
        <f aca="false">IF(H5958&lt;0,1,0)</f>
        <v>0</v>
      </c>
    </row>
    <row r="5959" customFormat="false" ht="12.75" hidden="false" customHeight="false" outlineLevel="0" collapsed="false">
      <c r="A5959" s="1" t="n">
        <v>0.254248511788874</v>
      </c>
      <c r="B5959" s="1" t="n">
        <v>1.82304460275524</v>
      </c>
      <c r="C5959" s="1" t="n">
        <v>-0.63891373890865</v>
      </c>
      <c r="D5959" s="1"/>
      <c r="E5959" s="1"/>
      <c r="F5959" s="1" t="n">
        <f aca="false">C$2+A5959</f>
        <v>5.25424851178887</v>
      </c>
      <c r="G5959" s="1" t="n">
        <f aca="false">B$2+B5959</f>
        <v>5.32304460275524</v>
      </c>
      <c r="H5959" s="1" t="n">
        <f aca="false">C$2+C5959</f>
        <v>4.36108626109135</v>
      </c>
      <c r="I5959" s="0" t="n">
        <f aca="false">F5959</f>
        <v>5.25424851178887</v>
      </c>
      <c r="J5959" s="0" t="n">
        <f aca="false">SUM(G5959,H5959)</f>
        <v>9.68413086384659</v>
      </c>
      <c r="K5959" s="0" t="n">
        <f aca="false">IF(I5959&lt;J5959,1,0)</f>
        <v>1</v>
      </c>
      <c r="O5959" s="0" t="n">
        <f aca="false">IF(F5959&lt;0,1,0)</f>
        <v>0</v>
      </c>
      <c r="P5959" s="0" t="n">
        <f aca="false">IF(G5959&lt;0,1,0)</f>
        <v>0</v>
      </c>
      <c r="Q5959" s="0" t="n">
        <f aca="false">IF(H5959&lt;0,1,0)</f>
        <v>0</v>
      </c>
    </row>
    <row r="5960" customFormat="false" ht="12.75" hidden="false" customHeight="false" outlineLevel="0" collapsed="false">
      <c r="A5960" s="1" t="n">
        <v>-2.32956232687445</v>
      </c>
      <c r="B5960" s="1" t="n">
        <v>0.372453390754186</v>
      </c>
      <c r="C5960" s="1" t="n">
        <v>-0.742174830270815</v>
      </c>
      <c r="D5960" s="1"/>
      <c r="E5960" s="1"/>
      <c r="F5960" s="1" t="n">
        <f aca="false">C$2+A5960</f>
        <v>2.67043767312555</v>
      </c>
      <c r="G5960" s="1" t="n">
        <f aca="false">B$2+B5960</f>
        <v>3.87245339075419</v>
      </c>
      <c r="H5960" s="1" t="n">
        <f aca="false">C$2+C5960</f>
        <v>4.25782516972919</v>
      </c>
      <c r="I5960" s="0" t="n">
        <f aca="false">F5960</f>
        <v>2.67043767312555</v>
      </c>
      <c r="J5960" s="0" t="n">
        <f aca="false">SUM(G5960,H5960)</f>
        <v>8.13027856048337</v>
      </c>
      <c r="K5960" s="0" t="n">
        <f aca="false">IF(I5960&lt;J5960,1,0)</f>
        <v>1</v>
      </c>
      <c r="O5960" s="0" t="n">
        <f aca="false">IF(F5960&lt;0,1,0)</f>
        <v>0</v>
      </c>
      <c r="P5960" s="0" t="n">
        <f aca="false">IF(G5960&lt;0,1,0)</f>
        <v>0</v>
      </c>
      <c r="Q5960" s="0" t="n">
        <f aca="false">IF(H5960&lt;0,1,0)</f>
        <v>0</v>
      </c>
    </row>
    <row r="5961" customFormat="false" ht="12.75" hidden="false" customHeight="false" outlineLevel="0" collapsed="false">
      <c r="A5961" s="1" t="n">
        <v>-0.342496907285957</v>
      </c>
      <c r="B5961" s="1" t="n">
        <v>0.272505508042138</v>
      </c>
      <c r="C5961" s="1" t="n">
        <v>0.118067270690736</v>
      </c>
      <c r="D5961" s="1"/>
      <c r="E5961" s="1"/>
      <c r="F5961" s="1" t="n">
        <f aca="false">C$2+A5961</f>
        <v>4.65750309271404</v>
      </c>
      <c r="G5961" s="1" t="n">
        <f aca="false">B$2+B5961</f>
        <v>3.77250550804214</v>
      </c>
      <c r="H5961" s="1" t="n">
        <f aca="false">C$2+C5961</f>
        <v>5.11806727069074</v>
      </c>
      <c r="I5961" s="0" t="n">
        <f aca="false">F5961</f>
        <v>4.65750309271404</v>
      </c>
      <c r="J5961" s="0" t="n">
        <f aca="false">SUM(G5961,H5961)</f>
        <v>8.89057277873287</v>
      </c>
      <c r="K5961" s="0" t="n">
        <f aca="false">IF(I5961&lt;J5961,1,0)</f>
        <v>1</v>
      </c>
      <c r="O5961" s="0" t="n">
        <f aca="false">IF(F5961&lt;0,1,0)</f>
        <v>0</v>
      </c>
      <c r="P5961" s="0" t="n">
        <f aca="false">IF(G5961&lt;0,1,0)</f>
        <v>0</v>
      </c>
      <c r="Q5961" s="0" t="n">
        <f aca="false">IF(H5961&lt;0,1,0)</f>
        <v>0</v>
      </c>
    </row>
    <row r="5962" customFormat="false" ht="12.75" hidden="false" customHeight="false" outlineLevel="0" collapsed="false">
      <c r="A5962" s="1" t="n">
        <v>0.705589859115992</v>
      </c>
      <c r="B5962" s="1" t="n">
        <v>0.0905542670585371</v>
      </c>
      <c r="C5962" s="1" t="n">
        <v>1.14654744498827</v>
      </c>
      <c r="D5962" s="1"/>
      <c r="E5962" s="1"/>
      <c r="F5962" s="1" t="n">
        <f aca="false">C$2+A5962</f>
        <v>5.70558985911599</v>
      </c>
      <c r="G5962" s="1" t="n">
        <f aca="false">B$2+B5962</f>
        <v>3.59055426705854</v>
      </c>
      <c r="H5962" s="1" t="n">
        <f aca="false">C$2+C5962</f>
        <v>6.14654744498827</v>
      </c>
      <c r="I5962" s="0" t="n">
        <f aca="false">F5962</f>
        <v>5.70558985911599</v>
      </c>
      <c r="J5962" s="0" t="n">
        <f aca="false">SUM(G5962,H5962)</f>
        <v>9.73710171204681</v>
      </c>
      <c r="K5962" s="0" t="n">
        <f aca="false">IF(I5962&lt;J5962,1,0)</f>
        <v>1</v>
      </c>
      <c r="O5962" s="0" t="n">
        <f aca="false">IF(F5962&lt;0,1,0)</f>
        <v>0</v>
      </c>
      <c r="P5962" s="0" t="n">
        <f aca="false">IF(G5962&lt;0,1,0)</f>
        <v>0</v>
      </c>
      <c r="Q5962" s="0" t="n">
        <f aca="false">IF(H5962&lt;0,1,0)</f>
        <v>0</v>
      </c>
    </row>
    <row r="5963" customFormat="false" ht="12.75" hidden="false" customHeight="false" outlineLevel="0" collapsed="false">
      <c r="A5963" s="1" t="n">
        <v>-1.59572167998023</v>
      </c>
      <c r="B5963" s="1" t="n">
        <v>-0.620976245028272</v>
      </c>
      <c r="C5963" s="1" t="n">
        <v>-0.635137771405329</v>
      </c>
      <c r="D5963" s="1"/>
      <c r="E5963" s="1"/>
      <c r="F5963" s="1" t="n">
        <f aca="false">C$2+A5963</f>
        <v>3.40427832001977</v>
      </c>
      <c r="G5963" s="1" t="n">
        <f aca="false">B$2+B5963</f>
        <v>2.87902375497173</v>
      </c>
      <c r="H5963" s="1" t="n">
        <f aca="false">C$2+C5963</f>
        <v>4.36486222859467</v>
      </c>
      <c r="I5963" s="0" t="n">
        <f aca="false">F5963</f>
        <v>3.40427832001977</v>
      </c>
      <c r="J5963" s="0" t="n">
        <f aca="false">SUM(G5963,H5963)</f>
        <v>7.2438859835664</v>
      </c>
      <c r="K5963" s="0" t="n">
        <f aca="false">IF(I5963&lt;J5963,1,0)</f>
        <v>1</v>
      </c>
      <c r="O5963" s="0" t="n">
        <f aca="false">IF(F5963&lt;0,1,0)</f>
        <v>0</v>
      </c>
      <c r="P5963" s="0" t="n">
        <f aca="false">IF(G5963&lt;0,1,0)</f>
        <v>0</v>
      </c>
      <c r="Q5963" s="0" t="n">
        <f aca="false">IF(H5963&lt;0,1,0)</f>
        <v>0</v>
      </c>
    </row>
    <row r="5964" customFormat="false" ht="12.75" hidden="false" customHeight="false" outlineLevel="0" collapsed="false">
      <c r="A5964" s="1" t="n">
        <v>-0.598647133202157</v>
      </c>
      <c r="B5964" s="1" t="n">
        <v>-1.42965475691622</v>
      </c>
      <c r="C5964" s="1" t="n">
        <v>3.13638300004024</v>
      </c>
      <c r="D5964" s="1"/>
      <c r="E5964" s="1"/>
      <c r="F5964" s="1" t="n">
        <f aca="false">C$2+A5964</f>
        <v>4.40135286679784</v>
      </c>
      <c r="G5964" s="1" t="n">
        <f aca="false">B$2+B5964</f>
        <v>2.07034524308378</v>
      </c>
      <c r="H5964" s="1" t="n">
        <f aca="false">C$2+C5964</f>
        <v>8.13638300004024</v>
      </c>
      <c r="I5964" s="0" t="n">
        <f aca="false">F5964</f>
        <v>4.40135286679784</v>
      </c>
      <c r="J5964" s="0" t="n">
        <f aca="false">SUM(G5964,H5964)</f>
        <v>10.206728243124</v>
      </c>
      <c r="K5964" s="0" t="n">
        <f aca="false">IF(I5964&lt;J5964,1,0)</f>
        <v>1</v>
      </c>
      <c r="O5964" s="0" t="n">
        <f aca="false">IF(F5964&lt;0,1,0)</f>
        <v>0</v>
      </c>
      <c r="P5964" s="0" t="n">
        <f aca="false">IF(G5964&lt;0,1,0)</f>
        <v>0</v>
      </c>
      <c r="Q5964" s="0" t="n">
        <f aca="false">IF(H5964&lt;0,1,0)</f>
        <v>0</v>
      </c>
    </row>
    <row r="5965" customFormat="false" ht="12.75" hidden="false" customHeight="false" outlineLevel="0" collapsed="false">
      <c r="A5965" s="1" t="n">
        <v>-1.38661953942183</v>
      </c>
      <c r="B5965" s="1" t="n">
        <v>1.65173924555329</v>
      </c>
      <c r="C5965" s="1" t="n">
        <v>-0.213733258591153</v>
      </c>
      <c r="D5965" s="1"/>
      <c r="E5965" s="1"/>
      <c r="F5965" s="1" t="n">
        <f aca="false">C$2+A5965</f>
        <v>3.61338046057817</v>
      </c>
      <c r="G5965" s="1" t="n">
        <f aca="false">B$2+B5965</f>
        <v>5.15173924555329</v>
      </c>
      <c r="H5965" s="1" t="n">
        <f aca="false">C$2+C5965</f>
        <v>4.78626674140885</v>
      </c>
      <c r="I5965" s="0" t="n">
        <f aca="false">F5965</f>
        <v>3.61338046057817</v>
      </c>
      <c r="J5965" s="0" t="n">
        <f aca="false">SUM(G5965,H5965)</f>
        <v>9.93800598696214</v>
      </c>
      <c r="K5965" s="0" t="n">
        <f aca="false">IF(I5965&lt;J5965,1,0)</f>
        <v>1</v>
      </c>
      <c r="O5965" s="0" t="n">
        <f aca="false">IF(F5965&lt;0,1,0)</f>
        <v>0</v>
      </c>
      <c r="P5965" s="0" t="n">
        <f aca="false">IF(G5965&lt;0,1,0)</f>
        <v>0</v>
      </c>
      <c r="Q5965" s="0" t="n">
        <f aca="false">IF(H5965&lt;0,1,0)</f>
        <v>0</v>
      </c>
    </row>
    <row r="5966" customFormat="false" ht="12.75" hidden="false" customHeight="false" outlineLevel="0" collapsed="false">
      <c r="A5966" s="1" t="n">
        <v>1.35862979304294</v>
      </c>
      <c r="B5966" s="1" t="n">
        <v>-0.0255934837776386</v>
      </c>
      <c r="C5966" s="1" t="n">
        <v>0.750421347126329</v>
      </c>
      <c r="D5966" s="1"/>
      <c r="E5966" s="1"/>
      <c r="F5966" s="1" t="n">
        <f aca="false">C$2+A5966</f>
        <v>6.35862979304294</v>
      </c>
      <c r="G5966" s="1" t="n">
        <f aca="false">B$2+B5966</f>
        <v>3.47440651622236</v>
      </c>
      <c r="H5966" s="1" t="n">
        <f aca="false">C$2+C5966</f>
        <v>5.75042134712633</v>
      </c>
      <c r="I5966" s="0" t="n">
        <f aca="false">F5966</f>
        <v>6.35862979304294</v>
      </c>
      <c r="J5966" s="0" t="n">
        <f aca="false">SUM(G5966,H5966)</f>
        <v>9.22482786334869</v>
      </c>
      <c r="K5966" s="0" t="n">
        <f aca="false">IF(I5966&lt;J5966,1,0)</f>
        <v>1</v>
      </c>
      <c r="O5966" s="0" t="n">
        <f aca="false">IF(F5966&lt;0,1,0)</f>
        <v>0</v>
      </c>
      <c r="P5966" s="0" t="n">
        <f aca="false">IF(G5966&lt;0,1,0)</f>
        <v>0</v>
      </c>
      <c r="Q5966" s="0" t="n">
        <f aca="false">IF(H5966&lt;0,1,0)</f>
        <v>0</v>
      </c>
    </row>
    <row r="5967" customFormat="false" ht="12.75" hidden="false" customHeight="false" outlineLevel="0" collapsed="false">
      <c r="A5967" s="1" t="n">
        <v>-3.15071099055178</v>
      </c>
      <c r="B5967" s="1" t="n">
        <v>0.515537102496445</v>
      </c>
      <c r="C5967" s="1" t="n">
        <v>-0.0223269700437329</v>
      </c>
      <c r="D5967" s="1"/>
      <c r="E5967" s="1"/>
      <c r="F5967" s="1" t="n">
        <f aca="false">C$2+A5967</f>
        <v>1.84928900944822</v>
      </c>
      <c r="G5967" s="1" t="n">
        <f aca="false">B$2+B5967</f>
        <v>4.01553710249645</v>
      </c>
      <c r="H5967" s="1" t="n">
        <f aca="false">C$2+C5967</f>
        <v>4.97767302995627</v>
      </c>
      <c r="I5967" s="0" t="n">
        <f aca="false">F5967</f>
        <v>1.84928900944822</v>
      </c>
      <c r="J5967" s="0" t="n">
        <f aca="false">SUM(G5967,H5967)</f>
        <v>8.99321013245271</v>
      </c>
      <c r="K5967" s="0" t="n">
        <f aca="false">IF(I5967&lt;J5967,1,0)</f>
        <v>1</v>
      </c>
      <c r="O5967" s="0" t="n">
        <f aca="false">IF(F5967&lt;0,1,0)</f>
        <v>0</v>
      </c>
      <c r="P5967" s="0" t="n">
        <f aca="false">IF(G5967&lt;0,1,0)</f>
        <v>0</v>
      </c>
      <c r="Q5967" s="0" t="n">
        <f aca="false">IF(H5967&lt;0,1,0)</f>
        <v>0</v>
      </c>
    </row>
    <row r="5968" customFormat="false" ht="12.75" hidden="false" customHeight="false" outlineLevel="0" collapsed="false">
      <c r="A5968" s="1" t="n">
        <v>-0.42100231180539</v>
      </c>
      <c r="B5968" s="1" t="n">
        <v>0.764546624822332</v>
      </c>
      <c r="C5968" s="1" t="n">
        <v>0.765241032157765</v>
      </c>
      <c r="D5968" s="1"/>
      <c r="E5968" s="1"/>
      <c r="F5968" s="1" t="n">
        <f aca="false">C$2+A5968</f>
        <v>4.57899768819461</v>
      </c>
      <c r="G5968" s="1" t="n">
        <f aca="false">B$2+B5968</f>
        <v>4.26454662482233</v>
      </c>
      <c r="H5968" s="1" t="n">
        <f aca="false">C$2+C5968</f>
        <v>5.76524103215777</v>
      </c>
      <c r="I5968" s="0" t="n">
        <f aca="false">F5968</f>
        <v>4.57899768819461</v>
      </c>
      <c r="J5968" s="0" t="n">
        <f aca="false">SUM(G5968,H5968)</f>
        <v>10.0297876569801</v>
      </c>
      <c r="K5968" s="0" t="n">
        <f aca="false">IF(I5968&lt;J5968,1,0)</f>
        <v>1</v>
      </c>
      <c r="O5968" s="0" t="n">
        <f aca="false">IF(F5968&lt;0,1,0)</f>
        <v>0</v>
      </c>
      <c r="P5968" s="0" t="n">
        <f aca="false">IF(G5968&lt;0,1,0)</f>
        <v>0</v>
      </c>
      <c r="Q5968" s="0" t="n">
        <f aca="false">IF(H5968&lt;0,1,0)</f>
        <v>0</v>
      </c>
    </row>
    <row r="5969" customFormat="false" ht="12.75" hidden="false" customHeight="false" outlineLevel="0" collapsed="false">
      <c r="A5969" s="1" t="n">
        <v>-0.065527313590083</v>
      </c>
      <c r="B5969" s="1" t="n">
        <v>1.78658689848972</v>
      </c>
      <c r="C5969" s="1" t="n">
        <v>0.452044255832175</v>
      </c>
      <c r="D5969" s="1"/>
      <c r="E5969" s="1"/>
      <c r="F5969" s="1" t="n">
        <f aca="false">C$2+A5969</f>
        <v>4.93447268640992</v>
      </c>
      <c r="G5969" s="1" t="n">
        <f aca="false">B$2+B5969</f>
        <v>5.28658689848972</v>
      </c>
      <c r="H5969" s="1" t="n">
        <f aca="false">C$2+C5969</f>
        <v>5.45204425583218</v>
      </c>
      <c r="I5969" s="0" t="n">
        <f aca="false">F5969</f>
        <v>4.93447268640992</v>
      </c>
      <c r="J5969" s="0" t="n">
        <f aca="false">SUM(G5969,H5969)</f>
        <v>10.7386311543219</v>
      </c>
      <c r="K5969" s="0" t="n">
        <f aca="false">IF(I5969&lt;J5969,1,0)</f>
        <v>1</v>
      </c>
      <c r="O5969" s="0" t="n">
        <f aca="false">IF(F5969&lt;0,1,0)</f>
        <v>0</v>
      </c>
      <c r="P5969" s="0" t="n">
        <f aca="false">IF(G5969&lt;0,1,0)</f>
        <v>0</v>
      </c>
      <c r="Q5969" s="0" t="n">
        <f aca="false">IF(H5969&lt;0,1,0)</f>
        <v>0</v>
      </c>
    </row>
    <row r="5970" customFormat="false" ht="12.75" hidden="false" customHeight="false" outlineLevel="0" collapsed="false">
      <c r="A5970" s="1" t="n">
        <v>0.169402462487352</v>
      </c>
      <c r="B5970" s="1" t="n">
        <v>1.35315192240358</v>
      </c>
      <c r="C5970" s="1" t="n">
        <v>0.151016354766347</v>
      </c>
      <c r="D5970" s="1"/>
      <c r="E5970" s="1"/>
      <c r="F5970" s="1" t="n">
        <f aca="false">C$2+A5970</f>
        <v>5.16940246248735</v>
      </c>
      <c r="G5970" s="1" t="n">
        <f aca="false">B$2+B5970</f>
        <v>4.85315192240358</v>
      </c>
      <c r="H5970" s="1" t="n">
        <f aca="false">C$2+C5970</f>
        <v>5.15101635476635</v>
      </c>
      <c r="I5970" s="0" t="n">
        <f aca="false">F5970</f>
        <v>5.16940246248735</v>
      </c>
      <c r="J5970" s="0" t="n">
        <f aca="false">SUM(G5970,H5970)</f>
        <v>10.0041682771699</v>
      </c>
      <c r="K5970" s="0" t="n">
        <f aca="false">IF(I5970&lt;J5970,1,0)</f>
        <v>1</v>
      </c>
      <c r="O5970" s="0" t="n">
        <f aca="false">IF(F5970&lt;0,1,0)</f>
        <v>0</v>
      </c>
      <c r="P5970" s="0" t="n">
        <f aca="false">IF(G5970&lt;0,1,0)</f>
        <v>0</v>
      </c>
      <c r="Q5970" s="0" t="n">
        <f aca="false">IF(H5970&lt;0,1,0)</f>
        <v>0</v>
      </c>
    </row>
    <row r="5971" customFormat="false" ht="12.75" hidden="false" customHeight="false" outlineLevel="0" collapsed="false">
      <c r="A5971" s="1" t="n">
        <v>0.286420427495176</v>
      </c>
      <c r="B5971" s="1" t="n">
        <v>-0.572259593214284</v>
      </c>
      <c r="C5971" s="1" t="n">
        <v>-0.721551626192718</v>
      </c>
      <c r="D5971" s="1"/>
      <c r="E5971" s="1"/>
      <c r="F5971" s="1" t="n">
        <f aca="false">C$2+A5971</f>
        <v>5.28642042749518</v>
      </c>
      <c r="G5971" s="1" t="n">
        <f aca="false">B$2+B5971</f>
        <v>2.92774040678572</v>
      </c>
      <c r="H5971" s="1" t="n">
        <f aca="false">C$2+C5971</f>
        <v>4.27844837380728</v>
      </c>
      <c r="I5971" s="0" t="n">
        <f aca="false">F5971</f>
        <v>5.28642042749518</v>
      </c>
      <c r="J5971" s="0" t="n">
        <f aca="false">SUM(G5971,H5971)</f>
        <v>7.206188780593</v>
      </c>
      <c r="K5971" s="0" t="n">
        <f aca="false">IF(I5971&lt;J5971,1,0)</f>
        <v>1</v>
      </c>
      <c r="O5971" s="0" t="n">
        <f aca="false">IF(F5971&lt;0,1,0)</f>
        <v>0</v>
      </c>
      <c r="P5971" s="0" t="n">
        <f aca="false">IF(G5971&lt;0,1,0)</f>
        <v>0</v>
      </c>
      <c r="Q5971" s="0" t="n">
        <f aca="false">IF(H5971&lt;0,1,0)</f>
        <v>0</v>
      </c>
    </row>
    <row r="5972" customFormat="false" ht="12.75" hidden="false" customHeight="false" outlineLevel="0" collapsed="false">
      <c r="A5972" s="1" t="n">
        <v>1.30520620994347</v>
      </c>
      <c r="B5972" s="1" t="n">
        <v>0.0149725095477492</v>
      </c>
      <c r="C5972" s="1" t="n">
        <v>-0.0259890219479925</v>
      </c>
      <c r="D5972" s="1"/>
      <c r="E5972" s="1"/>
      <c r="F5972" s="1" t="n">
        <f aca="false">C$2+A5972</f>
        <v>6.30520620994347</v>
      </c>
      <c r="G5972" s="1" t="n">
        <f aca="false">B$2+B5972</f>
        <v>3.51497250954775</v>
      </c>
      <c r="H5972" s="1" t="n">
        <f aca="false">C$2+C5972</f>
        <v>4.97401097805201</v>
      </c>
      <c r="I5972" s="0" t="n">
        <f aca="false">F5972</f>
        <v>6.30520620994347</v>
      </c>
      <c r="J5972" s="0" t="n">
        <f aca="false">SUM(G5972,H5972)</f>
        <v>8.48898348759976</v>
      </c>
      <c r="K5972" s="0" t="n">
        <f aca="false">IF(I5972&lt;J5972,1,0)</f>
        <v>1</v>
      </c>
      <c r="O5972" s="0" t="n">
        <f aca="false">IF(F5972&lt;0,1,0)</f>
        <v>0</v>
      </c>
      <c r="P5972" s="0" t="n">
        <f aca="false">IF(G5972&lt;0,1,0)</f>
        <v>0</v>
      </c>
      <c r="Q5972" s="0" t="n">
        <f aca="false">IF(H5972&lt;0,1,0)</f>
        <v>0</v>
      </c>
    </row>
    <row r="5973" customFormat="false" ht="12.75" hidden="false" customHeight="false" outlineLevel="0" collapsed="false">
      <c r="A5973" s="1" t="n">
        <v>0.217557418183239</v>
      </c>
      <c r="B5973" s="1" t="n">
        <v>0.466943324169404</v>
      </c>
      <c r="C5973" s="1" t="n">
        <v>-0.925176407479441</v>
      </c>
      <c r="D5973" s="1"/>
      <c r="E5973" s="1"/>
      <c r="F5973" s="1" t="n">
        <f aca="false">C$2+A5973</f>
        <v>5.21755741818324</v>
      </c>
      <c r="G5973" s="1" t="n">
        <f aca="false">B$2+B5973</f>
        <v>3.9669433241694</v>
      </c>
      <c r="H5973" s="1" t="n">
        <f aca="false">C$2+C5973</f>
        <v>4.07482359252056</v>
      </c>
      <c r="I5973" s="0" t="n">
        <f aca="false">F5973</f>
        <v>5.21755741818324</v>
      </c>
      <c r="J5973" s="0" t="n">
        <f aca="false">SUM(G5973,H5973)</f>
        <v>8.04176691668996</v>
      </c>
      <c r="K5973" s="0" t="n">
        <f aca="false">IF(I5973&lt;J5973,1,0)</f>
        <v>1</v>
      </c>
      <c r="O5973" s="0" t="n">
        <f aca="false">IF(F5973&lt;0,1,0)</f>
        <v>0</v>
      </c>
      <c r="P5973" s="0" t="n">
        <f aca="false">IF(G5973&lt;0,1,0)</f>
        <v>0</v>
      </c>
      <c r="Q5973" s="0" t="n">
        <f aca="false">IF(H5973&lt;0,1,0)</f>
        <v>0</v>
      </c>
    </row>
    <row r="5974" customFormat="false" ht="12.75" hidden="false" customHeight="false" outlineLevel="0" collapsed="false">
      <c r="A5974" s="1" t="n">
        <v>1.46821531176741</v>
      </c>
      <c r="B5974" s="1" t="n">
        <v>-1.15061413222459</v>
      </c>
      <c r="C5974" s="1" t="n">
        <v>-1.91792185959756</v>
      </c>
      <c r="D5974" s="1"/>
      <c r="E5974" s="1"/>
      <c r="F5974" s="1" t="n">
        <f aca="false">C$2+A5974</f>
        <v>6.46821531176741</v>
      </c>
      <c r="G5974" s="1" t="n">
        <f aca="false">B$2+B5974</f>
        <v>2.34938586777541</v>
      </c>
      <c r="H5974" s="1" t="n">
        <f aca="false">C$2+C5974</f>
        <v>3.08207814040244</v>
      </c>
      <c r="I5974" s="0" t="n">
        <f aca="false">F5974</f>
        <v>6.46821531176741</v>
      </c>
      <c r="J5974" s="0" t="n">
        <f aca="false">SUM(G5974,H5974)</f>
        <v>5.43146400817785</v>
      </c>
      <c r="K5974" s="0" t="n">
        <f aca="false">IF(I5974&lt;J5974,1,0)</f>
        <v>0</v>
      </c>
      <c r="O5974" s="0" t="n">
        <f aca="false">IF(F5974&lt;0,1,0)</f>
        <v>0</v>
      </c>
      <c r="P5974" s="0" t="n">
        <f aca="false">IF(G5974&lt;0,1,0)</f>
        <v>0</v>
      </c>
      <c r="Q5974" s="0" t="n">
        <f aca="false">IF(H5974&lt;0,1,0)</f>
        <v>0</v>
      </c>
    </row>
    <row r="5975" customFormat="false" ht="12.75" hidden="false" customHeight="false" outlineLevel="0" collapsed="false">
      <c r="A5975" s="1" t="n">
        <v>-0.965069751047293</v>
      </c>
      <c r="B5975" s="1" t="n">
        <v>0.224427338850962</v>
      </c>
      <c r="C5975" s="1" t="n">
        <v>0.0114216610684665</v>
      </c>
      <c r="D5975" s="1"/>
      <c r="E5975" s="1"/>
      <c r="F5975" s="1" t="n">
        <f aca="false">C$2+A5975</f>
        <v>4.03493024895271</v>
      </c>
      <c r="G5975" s="1" t="n">
        <f aca="false">B$2+B5975</f>
        <v>3.72442733885096</v>
      </c>
      <c r="H5975" s="1" t="n">
        <f aca="false">C$2+C5975</f>
        <v>5.01142166106847</v>
      </c>
      <c r="I5975" s="0" t="n">
        <f aca="false">F5975</f>
        <v>4.03493024895271</v>
      </c>
      <c r="J5975" s="0" t="n">
        <f aca="false">SUM(G5975,H5975)</f>
        <v>8.73584899991943</v>
      </c>
      <c r="K5975" s="0" t="n">
        <f aca="false">IF(I5975&lt;J5975,1,0)</f>
        <v>1</v>
      </c>
      <c r="O5975" s="0" t="n">
        <f aca="false">IF(F5975&lt;0,1,0)</f>
        <v>0</v>
      </c>
      <c r="P5975" s="0" t="n">
        <f aca="false">IF(G5975&lt;0,1,0)</f>
        <v>0</v>
      </c>
      <c r="Q5975" s="0" t="n">
        <f aca="false">IF(H5975&lt;0,1,0)</f>
        <v>0</v>
      </c>
    </row>
    <row r="5976" customFormat="false" ht="12.75" hidden="false" customHeight="false" outlineLevel="0" collapsed="false">
      <c r="A5976" s="1" t="n">
        <v>3.13638300004024</v>
      </c>
      <c r="B5976" s="1" t="n">
        <v>-0.854959546892556</v>
      </c>
      <c r="C5976" s="1" t="n">
        <v>-0.974780903471318</v>
      </c>
      <c r="D5976" s="1"/>
      <c r="E5976" s="1"/>
      <c r="F5976" s="1" t="n">
        <f aca="false">C$2+A5976</f>
        <v>8.13638300004024</v>
      </c>
      <c r="G5976" s="1" t="n">
        <f aca="false">B$2+B5976</f>
        <v>2.64504045310744</v>
      </c>
      <c r="H5976" s="1" t="n">
        <f aca="false">C$2+C5976</f>
        <v>4.02521909652868</v>
      </c>
      <c r="I5976" s="0" t="n">
        <f aca="false">F5976</f>
        <v>8.13638300004024</v>
      </c>
      <c r="J5976" s="0" t="n">
        <f aca="false">SUM(G5976,H5976)</f>
        <v>6.67025954963613</v>
      </c>
      <c r="K5976" s="0" t="n">
        <f aca="false">IF(I5976&lt;J5976,1,0)</f>
        <v>0</v>
      </c>
      <c r="O5976" s="0" t="n">
        <f aca="false">IF(F5976&lt;0,1,0)</f>
        <v>0</v>
      </c>
      <c r="P5976" s="0" t="n">
        <f aca="false">IF(G5976&lt;0,1,0)</f>
        <v>0</v>
      </c>
      <c r="Q5976" s="0" t="n">
        <f aca="false">IF(H5976&lt;0,1,0)</f>
        <v>0</v>
      </c>
    </row>
    <row r="5977" customFormat="false" ht="12.75" hidden="false" customHeight="false" outlineLevel="0" collapsed="false">
      <c r="A5977" s="1" t="n">
        <v>2.28770420954681</v>
      </c>
      <c r="B5977" s="1" t="n">
        <v>1.17749427919281</v>
      </c>
      <c r="C5977" s="1" t="n">
        <v>0.165226650025255</v>
      </c>
      <c r="D5977" s="1"/>
      <c r="E5977" s="1"/>
      <c r="F5977" s="1" t="n">
        <f aca="false">C$2+A5977</f>
        <v>7.28770420954681</v>
      </c>
      <c r="G5977" s="1" t="n">
        <f aca="false">B$2+B5977</f>
        <v>4.67749427919281</v>
      </c>
      <c r="H5977" s="1" t="n">
        <f aca="false">C$2+C5977</f>
        <v>5.16522665002526</v>
      </c>
      <c r="I5977" s="0" t="n">
        <f aca="false">F5977</f>
        <v>7.28770420954681</v>
      </c>
      <c r="J5977" s="0" t="n">
        <f aca="false">SUM(G5977,H5977)</f>
        <v>9.84272092921806</v>
      </c>
      <c r="K5977" s="0" t="n">
        <f aca="false">IF(I5977&lt;J5977,1,0)</f>
        <v>1</v>
      </c>
      <c r="O5977" s="0" t="n">
        <f aca="false">IF(F5977&lt;0,1,0)</f>
        <v>0</v>
      </c>
      <c r="P5977" s="0" t="n">
        <f aca="false">IF(G5977&lt;0,1,0)</f>
        <v>0</v>
      </c>
      <c r="Q5977" s="0" t="n">
        <f aca="false">IF(H5977&lt;0,1,0)</f>
        <v>0</v>
      </c>
    </row>
    <row r="5978" customFormat="false" ht="12.75" hidden="false" customHeight="false" outlineLevel="0" collapsed="false">
      <c r="A5978" s="1" t="n">
        <v>-1.71798660825679</v>
      </c>
      <c r="B5978" s="1" t="n">
        <v>0.592556255254193</v>
      </c>
      <c r="C5978" s="1" t="n">
        <v>-0.218365712908266</v>
      </c>
      <c r="D5978" s="1"/>
      <c r="E5978" s="1"/>
      <c r="F5978" s="1" t="n">
        <f aca="false">C$2+A5978</f>
        <v>3.28201339174321</v>
      </c>
      <c r="G5978" s="1" t="n">
        <f aca="false">B$2+B5978</f>
        <v>4.09255625525419</v>
      </c>
      <c r="H5978" s="1" t="n">
        <f aca="false">C$2+C5978</f>
        <v>4.78163428709173</v>
      </c>
      <c r="I5978" s="0" t="n">
        <f aca="false">F5978</f>
        <v>3.28201339174321</v>
      </c>
      <c r="J5978" s="0" t="n">
        <f aca="false">SUM(G5978,H5978)</f>
        <v>8.87419054234593</v>
      </c>
      <c r="K5978" s="0" t="n">
        <f aca="false">IF(I5978&lt;J5978,1,0)</f>
        <v>1</v>
      </c>
      <c r="O5978" s="0" t="n">
        <f aca="false">IF(F5978&lt;0,1,0)</f>
        <v>0</v>
      </c>
      <c r="P5978" s="0" t="n">
        <f aca="false">IF(G5978&lt;0,1,0)</f>
        <v>0</v>
      </c>
      <c r="Q5978" s="0" t="n">
        <f aca="false">IF(H5978&lt;0,1,0)</f>
        <v>0</v>
      </c>
    </row>
    <row r="5979" customFormat="false" ht="12.75" hidden="false" customHeight="false" outlineLevel="0" collapsed="false">
      <c r="A5979" s="1" t="n">
        <v>0.548109082951613</v>
      </c>
      <c r="B5979" s="1" t="n">
        <v>0.577922911059893</v>
      </c>
      <c r="C5979" s="1" t="n">
        <v>-1.14346932501891</v>
      </c>
      <c r="D5979" s="1"/>
      <c r="E5979" s="1"/>
      <c r="F5979" s="1" t="n">
        <f aca="false">C$2+A5979</f>
        <v>5.54810908295161</v>
      </c>
      <c r="G5979" s="1" t="n">
        <f aca="false">B$2+B5979</f>
        <v>4.07792291105989</v>
      </c>
      <c r="H5979" s="1" t="n">
        <f aca="false">C$2+C5979</f>
        <v>3.85653067498109</v>
      </c>
      <c r="I5979" s="0" t="n">
        <f aca="false">F5979</f>
        <v>5.54810908295161</v>
      </c>
      <c r="J5979" s="0" t="n">
        <f aca="false">SUM(G5979,H5979)</f>
        <v>7.93445358604098</v>
      </c>
      <c r="K5979" s="0" t="n">
        <f aca="false">IF(I5979&lt;J5979,1,0)</f>
        <v>1</v>
      </c>
      <c r="O5979" s="0" t="n">
        <f aca="false">IF(F5979&lt;0,1,0)</f>
        <v>0</v>
      </c>
      <c r="P5979" s="0" t="n">
        <f aca="false">IF(G5979&lt;0,1,0)</f>
        <v>0</v>
      </c>
      <c r="Q5979" s="0" t="n">
        <f aca="false">IF(H5979&lt;0,1,0)</f>
        <v>0</v>
      </c>
    </row>
    <row r="5980" customFormat="false" ht="12.75" hidden="false" customHeight="false" outlineLevel="0" collapsed="false">
      <c r="A5980" s="1" t="n">
        <v>-1.69592691171534</v>
      </c>
      <c r="B5980" s="1" t="n">
        <v>-0.820470958602656</v>
      </c>
      <c r="C5980" s="1" t="n">
        <v>-0.450539662091143</v>
      </c>
      <c r="D5980" s="1"/>
      <c r="E5980" s="1"/>
      <c r="F5980" s="1" t="n">
        <f aca="false">C$2+A5980</f>
        <v>3.30407308828466</v>
      </c>
      <c r="G5980" s="1" t="n">
        <f aca="false">B$2+B5980</f>
        <v>2.67952904139734</v>
      </c>
      <c r="H5980" s="1" t="n">
        <f aca="false">C$2+C5980</f>
        <v>4.54946033790886</v>
      </c>
      <c r="I5980" s="0" t="n">
        <f aca="false">F5980</f>
        <v>3.30407308828466</v>
      </c>
      <c r="J5980" s="0" t="n">
        <f aca="false">SUM(G5980,H5980)</f>
        <v>7.2289893793062</v>
      </c>
      <c r="K5980" s="0" t="n">
        <f aca="false">IF(I5980&lt;J5980,1,0)</f>
        <v>1</v>
      </c>
      <c r="O5980" s="0" t="n">
        <f aca="false">IF(F5980&lt;0,1,0)</f>
        <v>0</v>
      </c>
      <c r="P5980" s="0" t="n">
        <f aca="false">IF(G5980&lt;0,1,0)</f>
        <v>0</v>
      </c>
      <c r="Q5980" s="0" t="n">
        <f aca="false">IF(H5980&lt;0,1,0)</f>
        <v>0</v>
      </c>
    </row>
    <row r="5981" customFormat="false" ht="12.75" hidden="false" customHeight="false" outlineLevel="0" collapsed="false">
      <c r="A5981" s="1" t="n">
        <v>-0.627251469974668</v>
      </c>
      <c r="B5981" s="1" t="n">
        <v>0.168448668449358</v>
      </c>
      <c r="C5981" s="1" t="n">
        <v>0.472244319448251</v>
      </c>
      <c r="D5981" s="1"/>
      <c r="E5981" s="1"/>
      <c r="F5981" s="1" t="n">
        <f aca="false">C$2+A5981</f>
        <v>4.37274853002533</v>
      </c>
      <c r="G5981" s="1" t="n">
        <f aca="false">B$2+B5981</f>
        <v>3.66844866844936</v>
      </c>
      <c r="H5981" s="1" t="n">
        <f aca="false">C$2+C5981</f>
        <v>5.47224431944825</v>
      </c>
      <c r="I5981" s="0" t="n">
        <f aca="false">F5981</f>
        <v>4.37274853002533</v>
      </c>
      <c r="J5981" s="0" t="n">
        <f aca="false">SUM(G5981,H5981)</f>
        <v>9.14069298789761</v>
      </c>
      <c r="K5981" s="0" t="n">
        <f aca="false">IF(I5981&lt;J5981,1,0)</f>
        <v>1</v>
      </c>
      <c r="O5981" s="0" t="n">
        <f aca="false">IF(F5981&lt;0,1,0)</f>
        <v>0</v>
      </c>
      <c r="P5981" s="0" t="n">
        <f aca="false">IF(G5981&lt;0,1,0)</f>
        <v>0</v>
      </c>
      <c r="Q5981" s="0" t="n">
        <f aca="false">IF(H5981&lt;0,1,0)</f>
        <v>0</v>
      </c>
    </row>
    <row r="5982" customFormat="false" ht="12.75" hidden="false" customHeight="false" outlineLevel="0" collapsed="false">
      <c r="A5982" s="1" t="n">
        <v>-0.230636969592661</v>
      </c>
      <c r="B5982" s="1" t="n">
        <v>-0.584583436087806</v>
      </c>
      <c r="C5982" s="1" t="n">
        <v>0.528225264971762</v>
      </c>
      <c r="D5982" s="1"/>
      <c r="E5982" s="1"/>
      <c r="F5982" s="1" t="n">
        <f aca="false">C$2+A5982</f>
        <v>4.76936303040734</v>
      </c>
      <c r="G5982" s="1" t="n">
        <f aca="false">B$2+B5982</f>
        <v>2.91541656391219</v>
      </c>
      <c r="H5982" s="1" t="n">
        <f aca="false">C$2+C5982</f>
        <v>5.52822526497176</v>
      </c>
      <c r="I5982" s="0" t="n">
        <f aca="false">F5982</f>
        <v>4.76936303040734</v>
      </c>
      <c r="J5982" s="0" t="n">
        <f aca="false">SUM(G5982,H5982)</f>
        <v>8.44364182888396</v>
      </c>
      <c r="K5982" s="0" t="n">
        <f aca="false">IF(I5982&lt;J5982,1,0)</f>
        <v>1</v>
      </c>
      <c r="O5982" s="0" t="n">
        <f aca="false">IF(F5982&lt;0,1,0)</f>
        <v>0</v>
      </c>
      <c r="P5982" s="0" t="n">
        <f aca="false">IF(G5982&lt;0,1,0)</f>
        <v>0</v>
      </c>
      <c r="Q5982" s="0" t="n">
        <f aca="false">IF(H5982&lt;0,1,0)</f>
        <v>0</v>
      </c>
    </row>
    <row r="5983" customFormat="false" ht="12.75" hidden="false" customHeight="false" outlineLevel="0" collapsed="false">
      <c r="A5983" s="1" t="n">
        <v>0.51688929710061</v>
      </c>
      <c r="B5983" s="1" t="n">
        <v>1.34160048514254</v>
      </c>
      <c r="C5983" s="1" t="n">
        <v>-0.196345862963909</v>
      </c>
      <c r="D5983" s="1"/>
      <c r="E5983" s="1"/>
      <c r="F5983" s="1" t="n">
        <f aca="false">C$2+A5983</f>
        <v>5.51688929710061</v>
      </c>
      <c r="G5983" s="1" t="n">
        <f aca="false">B$2+B5983</f>
        <v>4.84160048514254</v>
      </c>
      <c r="H5983" s="1" t="n">
        <f aca="false">C$2+C5983</f>
        <v>4.80365413703609</v>
      </c>
      <c r="I5983" s="0" t="n">
        <f aca="false">F5983</f>
        <v>5.51688929710061</v>
      </c>
      <c r="J5983" s="0" t="n">
        <f aca="false">SUM(G5983,H5983)</f>
        <v>9.64525462217863</v>
      </c>
      <c r="K5983" s="0" t="n">
        <f aca="false">IF(I5983&lt;J5983,1,0)</f>
        <v>1</v>
      </c>
      <c r="O5983" s="0" t="n">
        <f aca="false">IF(F5983&lt;0,1,0)</f>
        <v>0</v>
      </c>
      <c r="P5983" s="0" t="n">
        <f aca="false">IF(G5983&lt;0,1,0)</f>
        <v>0</v>
      </c>
      <c r="Q5983" s="0" t="n">
        <f aca="false">IF(H5983&lt;0,1,0)</f>
        <v>0</v>
      </c>
    </row>
    <row r="5984" customFormat="false" ht="12.75" hidden="false" customHeight="false" outlineLevel="0" collapsed="false">
      <c r="A5984" s="1" t="n">
        <v>-0.725630495622692</v>
      </c>
      <c r="B5984" s="1" t="n">
        <v>-0.968701892080766</v>
      </c>
      <c r="C5984" s="1" t="n">
        <v>0.990092988285995</v>
      </c>
      <c r="D5984" s="1"/>
      <c r="E5984" s="1"/>
      <c r="F5984" s="1" t="n">
        <f aca="false">C$2+A5984</f>
        <v>4.27436950437731</v>
      </c>
      <c r="G5984" s="1" t="n">
        <f aca="false">B$2+B5984</f>
        <v>2.53129810791923</v>
      </c>
      <c r="H5984" s="1" t="n">
        <f aca="false">C$2+C5984</f>
        <v>5.990092988286</v>
      </c>
      <c r="I5984" s="0" t="n">
        <f aca="false">F5984</f>
        <v>4.27436950437731</v>
      </c>
      <c r="J5984" s="0" t="n">
        <f aca="false">SUM(G5984,H5984)</f>
        <v>8.52139109620523</v>
      </c>
      <c r="K5984" s="0" t="n">
        <f aca="false">IF(I5984&lt;J5984,1,0)</f>
        <v>1</v>
      </c>
      <c r="O5984" s="0" t="n">
        <f aca="false">IF(F5984&lt;0,1,0)</f>
        <v>0</v>
      </c>
      <c r="P5984" s="0" t="n">
        <f aca="false">IF(G5984&lt;0,1,0)</f>
        <v>0</v>
      </c>
      <c r="Q5984" s="0" t="n">
        <f aca="false">IF(H5984&lt;0,1,0)</f>
        <v>0</v>
      </c>
    </row>
    <row r="5985" customFormat="false" ht="12.75" hidden="false" customHeight="false" outlineLevel="0" collapsed="false">
      <c r="A5985" s="1" t="n">
        <v>-0.0102510401064233</v>
      </c>
      <c r="B5985" s="1" t="n">
        <v>-0.941403199684588</v>
      </c>
      <c r="C5985" s="1" t="n">
        <v>1.00283413915844</v>
      </c>
      <c r="D5985" s="1"/>
      <c r="E5985" s="1"/>
      <c r="F5985" s="1" t="n">
        <f aca="false">C$2+A5985</f>
        <v>4.98974895989358</v>
      </c>
      <c r="G5985" s="1" t="n">
        <f aca="false">B$2+B5985</f>
        <v>2.55859680031541</v>
      </c>
      <c r="H5985" s="1" t="n">
        <f aca="false">C$2+C5985</f>
        <v>6.00283413915844</v>
      </c>
      <c r="I5985" s="0" t="n">
        <f aca="false">F5985</f>
        <v>4.98974895989358</v>
      </c>
      <c r="J5985" s="0" t="n">
        <f aca="false">SUM(G5985,H5985)</f>
        <v>8.56143093947385</v>
      </c>
      <c r="K5985" s="0" t="n">
        <f aca="false">IF(I5985&lt;J5985,1,0)</f>
        <v>1</v>
      </c>
      <c r="O5985" s="0" t="n">
        <f aca="false">IF(F5985&lt;0,1,0)</f>
        <v>0</v>
      </c>
      <c r="P5985" s="0" t="n">
        <f aca="false">IF(G5985&lt;0,1,0)</f>
        <v>0</v>
      </c>
      <c r="Q5985" s="0" t="n">
        <f aca="false">IF(H5985&lt;0,1,0)</f>
        <v>0</v>
      </c>
    </row>
    <row r="5986" customFormat="false" ht="12.75" hidden="false" customHeight="false" outlineLevel="0" collapsed="false">
      <c r="A5986" s="1" t="n">
        <v>-0.321547779845568</v>
      </c>
      <c r="B5986" s="1" t="n">
        <v>1.27578578425538</v>
      </c>
      <c r="C5986" s="1" t="n">
        <v>0.287657359441243</v>
      </c>
      <c r="D5986" s="1"/>
      <c r="E5986" s="1"/>
      <c r="F5986" s="1" t="n">
        <f aca="false">C$2+A5986</f>
        <v>4.67845222015443</v>
      </c>
      <c r="G5986" s="1" t="n">
        <f aca="false">B$2+B5986</f>
        <v>4.77578578425538</v>
      </c>
      <c r="H5986" s="1" t="n">
        <f aca="false">C$2+C5986</f>
        <v>5.28765735944124</v>
      </c>
      <c r="I5986" s="0" t="n">
        <f aca="false">F5986</f>
        <v>4.67845222015443</v>
      </c>
      <c r="J5986" s="0" t="n">
        <f aca="false">SUM(G5986,H5986)</f>
        <v>10.0634431436966</v>
      </c>
      <c r="K5986" s="0" t="n">
        <f aca="false">IF(I5986&lt;J5986,1,0)</f>
        <v>1</v>
      </c>
      <c r="O5986" s="0" t="n">
        <f aca="false">IF(F5986&lt;0,1,0)</f>
        <v>0</v>
      </c>
      <c r="P5986" s="0" t="n">
        <f aca="false">IF(G5986&lt;0,1,0)</f>
        <v>0</v>
      </c>
      <c r="Q5986" s="0" t="n">
        <f aca="false">IF(H5986&lt;0,1,0)</f>
        <v>0</v>
      </c>
    </row>
    <row r="5987" customFormat="false" ht="12.75" hidden="false" customHeight="false" outlineLevel="0" collapsed="false">
      <c r="A5987" s="1" t="n">
        <v>0.72299949452097</v>
      </c>
      <c r="B5987" s="1" t="n">
        <v>0.568012758677342</v>
      </c>
      <c r="C5987" s="1" t="n">
        <v>-0.00605357207105086</v>
      </c>
      <c r="D5987" s="1"/>
      <c r="E5987" s="1"/>
      <c r="F5987" s="1" t="n">
        <f aca="false">C$2+A5987</f>
        <v>5.72299949452097</v>
      </c>
      <c r="G5987" s="1" t="n">
        <f aca="false">B$2+B5987</f>
        <v>4.06801275867734</v>
      </c>
      <c r="H5987" s="1" t="n">
        <f aca="false">C$2+C5987</f>
        <v>4.99394642792895</v>
      </c>
      <c r="I5987" s="0" t="n">
        <f aca="false">F5987</f>
        <v>5.72299949452097</v>
      </c>
      <c r="J5987" s="0" t="n">
        <f aca="false">SUM(G5987,H5987)</f>
        <v>9.06195918660629</v>
      </c>
      <c r="K5987" s="0" t="n">
        <f aca="false">IF(I5987&lt;J5987,1,0)</f>
        <v>1</v>
      </c>
      <c r="O5987" s="0" t="n">
        <f aca="false">IF(F5987&lt;0,1,0)</f>
        <v>0</v>
      </c>
      <c r="P5987" s="0" t="n">
        <f aca="false">IF(G5987&lt;0,1,0)</f>
        <v>0</v>
      </c>
      <c r="Q5987" s="0" t="n">
        <f aca="false">IF(H5987&lt;0,1,0)</f>
        <v>0</v>
      </c>
    </row>
    <row r="5988" customFormat="false" ht="12.75" hidden="false" customHeight="false" outlineLevel="0" collapsed="false">
      <c r="A5988" s="1" t="n">
        <v>-0.259829956786181</v>
      </c>
      <c r="B5988" s="1" t="n">
        <v>-0.579365747612158</v>
      </c>
      <c r="C5988" s="1" t="n">
        <v>-0.683640507406632</v>
      </c>
      <c r="D5988" s="1"/>
      <c r="E5988" s="1"/>
      <c r="F5988" s="1" t="n">
        <f aca="false">C$2+A5988</f>
        <v>4.74017004321382</v>
      </c>
      <c r="G5988" s="1" t="n">
        <f aca="false">B$2+B5988</f>
        <v>2.92063425238784</v>
      </c>
      <c r="H5988" s="1" t="n">
        <f aca="false">C$2+C5988</f>
        <v>4.31635949259337</v>
      </c>
      <c r="I5988" s="0" t="n">
        <f aca="false">F5988</f>
        <v>4.74017004321382</v>
      </c>
      <c r="J5988" s="0" t="n">
        <f aca="false">SUM(G5988,H5988)</f>
        <v>7.23699374498121</v>
      </c>
      <c r="K5988" s="0" t="n">
        <f aca="false">IF(I5988&lt;J5988,1,0)</f>
        <v>1</v>
      </c>
      <c r="O5988" s="0" t="n">
        <f aca="false">IF(F5988&lt;0,1,0)</f>
        <v>0</v>
      </c>
      <c r="P5988" s="0" t="n">
        <f aca="false">IF(G5988&lt;0,1,0)</f>
        <v>0</v>
      </c>
      <c r="Q5988" s="0" t="n">
        <f aca="false">IF(H5988&lt;0,1,0)</f>
        <v>0</v>
      </c>
    </row>
    <row r="5989" customFormat="false" ht="12.75" hidden="false" customHeight="false" outlineLevel="0" collapsed="false">
      <c r="A5989" s="1" t="n">
        <v>-0.504458952709397</v>
      </c>
      <c r="B5989" s="1" t="n">
        <v>-0.223523445673305</v>
      </c>
      <c r="C5989" s="1" t="n">
        <v>0.305314885310563</v>
      </c>
      <c r="D5989" s="1"/>
      <c r="E5989" s="1"/>
      <c r="F5989" s="1" t="n">
        <f aca="false">C$2+A5989</f>
        <v>4.4955410472906</v>
      </c>
      <c r="G5989" s="1" t="n">
        <f aca="false">B$2+B5989</f>
        <v>3.2764765543267</v>
      </c>
      <c r="H5989" s="1" t="n">
        <f aca="false">C$2+C5989</f>
        <v>5.30531488531056</v>
      </c>
      <c r="I5989" s="0" t="n">
        <f aca="false">F5989</f>
        <v>4.4955410472906</v>
      </c>
      <c r="J5989" s="0" t="n">
        <f aca="false">SUM(G5989,H5989)</f>
        <v>8.58179143963726</v>
      </c>
      <c r="K5989" s="0" t="n">
        <f aca="false">IF(I5989&lt;J5989,1,0)</f>
        <v>1</v>
      </c>
      <c r="O5989" s="0" t="n">
        <f aca="false">IF(F5989&lt;0,1,0)</f>
        <v>0</v>
      </c>
      <c r="P5989" s="0" t="n">
        <f aca="false">IF(G5989&lt;0,1,0)</f>
        <v>0</v>
      </c>
      <c r="Q5989" s="0" t="n">
        <f aca="false">IF(H5989&lt;0,1,0)</f>
        <v>0</v>
      </c>
    </row>
    <row r="5990" customFormat="false" ht="12.75" hidden="false" customHeight="false" outlineLevel="0" collapsed="false">
      <c r="A5990" s="1" t="n">
        <v>-2.62328998218378</v>
      </c>
      <c r="B5990" s="1" t="n">
        <v>-0.768404080575665</v>
      </c>
      <c r="C5990" s="1" t="n">
        <v>0.320196586227951</v>
      </c>
      <c r="D5990" s="1"/>
      <c r="E5990" s="1"/>
      <c r="F5990" s="1" t="n">
        <f aca="false">C$2+A5990</f>
        <v>2.37671001781623</v>
      </c>
      <c r="G5990" s="1" t="n">
        <f aca="false">B$2+B5990</f>
        <v>2.73159591942434</v>
      </c>
      <c r="H5990" s="1" t="n">
        <f aca="false">C$2+C5990</f>
        <v>5.32019658622795</v>
      </c>
      <c r="I5990" s="0" t="n">
        <f aca="false">F5990</f>
        <v>2.37671001781623</v>
      </c>
      <c r="J5990" s="0" t="n">
        <f aca="false">SUM(G5990,H5990)</f>
        <v>8.05179250565229</v>
      </c>
      <c r="K5990" s="0" t="n">
        <f aca="false">IF(I5990&lt;J5990,1,0)</f>
        <v>1</v>
      </c>
      <c r="O5990" s="0" t="n">
        <f aca="false">IF(F5990&lt;0,1,0)</f>
        <v>0</v>
      </c>
      <c r="P5990" s="0" t="n">
        <f aca="false">IF(G5990&lt;0,1,0)</f>
        <v>0</v>
      </c>
      <c r="Q5990" s="0" t="n">
        <f aca="false">IF(H5990&lt;0,1,0)</f>
        <v>0</v>
      </c>
    </row>
    <row r="5991" customFormat="false" ht="12.75" hidden="false" customHeight="false" outlineLevel="0" collapsed="false">
      <c r="A5991" s="1" t="n">
        <v>1.12196704711841</v>
      </c>
      <c r="B5991" s="1" t="n">
        <v>0.461482549170112</v>
      </c>
      <c r="C5991" s="1" t="n">
        <v>0.204090841580584</v>
      </c>
      <c r="D5991" s="1"/>
      <c r="E5991" s="1"/>
      <c r="F5991" s="1" t="n">
        <f aca="false">C$2+A5991</f>
        <v>6.12196704711841</v>
      </c>
      <c r="G5991" s="1" t="n">
        <f aca="false">B$2+B5991</f>
        <v>3.96148254917011</v>
      </c>
      <c r="H5991" s="1" t="n">
        <f aca="false">C$2+C5991</f>
        <v>5.20409084158058</v>
      </c>
      <c r="I5991" s="0" t="n">
        <f aca="false">F5991</f>
        <v>6.12196704711841</v>
      </c>
      <c r="J5991" s="0" t="n">
        <f aca="false">SUM(G5991,H5991)</f>
        <v>9.1655733907507</v>
      </c>
      <c r="K5991" s="0" t="n">
        <f aca="false">IF(I5991&lt;J5991,1,0)</f>
        <v>1</v>
      </c>
      <c r="O5991" s="0" t="n">
        <f aca="false">IF(F5991&lt;0,1,0)</f>
        <v>0</v>
      </c>
      <c r="P5991" s="0" t="n">
        <f aca="false">IF(G5991&lt;0,1,0)</f>
        <v>0</v>
      </c>
      <c r="Q5991" s="0" t="n">
        <f aca="false">IF(H5991&lt;0,1,0)</f>
        <v>0</v>
      </c>
    </row>
    <row r="5992" customFormat="false" ht="12.75" hidden="false" customHeight="false" outlineLevel="0" collapsed="false">
      <c r="A5992" s="1" t="n">
        <v>-0.347090121180354</v>
      </c>
      <c r="B5992" s="1" t="n">
        <v>0.654988341117755</v>
      </c>
      <c r="C5992" s="1" t="n">
        <v>-0.716218210109478</v>
      </c>
      <c r="D5992" s="1"/>
      <c r="E5992" s="1"/>
      <c r="F5992" s="1" t="n">
        <f aca="false">C$2+A5992</f>
        <v>4.65290987881965</v>
      </c>
      <c r="G5992" s="1" t="n">
        <f aca="false">B$2+B5992</f>
        <v>4.15498834111776</v>
      </c>
      <c r="H5992" s="1" t="n">
        <f aca="false">C$2+C5992</f>
        <v>4.28378178989052</v>
      </c>
      <c r="I5992" s="0" t="n">
        <f aca="false">F5992</f>
        <v>4.65290987881965</v>
      </c>
      <c r="J5992" s="0" t="n">
        <f aca="false">SUM(G5992,H5992)</f>
        <v>8.43877013100828</v>
      </c>
      <c r="K5992" s="0" t="n">
        <f aca="false">IF(I5992&lt;J5992,1,0)</f>
        <v>1</v>
      </c>
      <c r="O5992" s="0" t="n">
        <f aca="false">IF(F5992&lt;0,1,0)</f>
        <v>0</v>
      </c>
      <c r="P5992" s="0" t="n">
        <f aca="false">IF(G5992&lt;0,1,0)</f>
        <v>0</v>
      </c>
      <c r="Q5992" s="0" t="n">
        <f aca="false">IF(H5992&lt;0,1,0)</f>
        <v>0</v>
      </c>
    </row>
    <row r="5993" customFormat="false" ht="12.75" hidden="false" customHeight="false" outlineLevel="0" collapsed="false">
      <c r="A5993" s="1" t="n">
        <v>-1.02013256154544</v>
      </c>
      <c r="B5993" s="1" t="n">
        <v>-0.53665586251408</v>
      </c>
      <c r="C5993" s="1" t="n">
        <v>-1.52370719177306</v>
      </c>
      <c r="D5993" s="1"/>
      <c r="E5993" s="1"/>
      <c r="F5993" s="1" t="n">
        <f aca="false">C$2+A5993</f>
        <v>3.97986743845456</v>
      </c>
      <c r="G5993" s="1" t="n">
        <f aca="false">B$2+B5993</f>
        <v>2.96334413748592</v>
      </c>
      <c r="H5993" s="1" t="n">
        <f aca="false">C$2+C5993</f>
        <v>3.47629280822695</v>
      </c>
      <c r="I5993" s="0" t="n">
        <f aca="false">F5993</f>
        <v>3.97986743845456</v>
      </c>
      <c r="J5993" s="0" t="n">
        <f aca="false">SUM(G5993,H5993)</f>
        <v>6.43963694571287</v>
      </c>
      <c r="K5993" s="0" t="n">
        <f aca="false">IF(I5993&lt;J5993,1,0)</f>
        <v>1</v>
      </c>
      <c r="O5993" s="0" t="n">
        <f aca="false">IF(F5993&lt;0,1,0)</f>
        <v>0</v>
      </c>
      <c r="P5993" s="0" t="n">
        <f aca="false">IF(G5993&lt;0,1,0)</f>
        <v>0</v>
      </c>
      <c r="Q5993" s="0" t="n">
        <f aca="false">IF(H5993&lt;0,1,0)</f>
        <v>0</v>
      </c>
    </row>
    <row r="5994" customFormat="false" ht="12.75" hidden="false" customHeight="false" outlineLevel="0" collapsed="false">
      <c r="A5994" s="1" t="n">
        <v>0.479243712993197</v>
      </c>
      <c r="B5994" s="1" t="n">
        <v>-1.55087313442366</v>
      </c>
      <c r="C5994" s="1" t="n">
        <v>-0.744206431925403</v>
      </c>
      <c r="D5994" s="1"/>
      <c r="E5994" s="1"/>
      <c r="F5994" s="1" t="n">
        <f aca="false">C$2+A5994</f>
        <v>5.4792437129932</v>
      </c>
      <c r="G5994" s="1" t="n">
        <f aca="false">B$2+B5994</f>
        <v>1.94912686557634</v>
      </c>
      <c r="H5994" s="1" t="n">
        <f aca="false">C$2+C5994</f>
        <v>4.2557935680746</v>
      </c>
      <c r="I5994" s="0" t="n">
        <f aca="false">F5994</f>
        <v>5.4792437129932</v>
      </c>
      <c r="J5994" s="0" t="n">
        <f aca="false">SUM(G5994,H5994)</f>
        <v>6.20492043365094</v>
      </c>
      <c r="K5994" s="0" t="n">
        <f aca="false">IF(I5994&lt;J5994,1,0)</f>
        <v>1</v>
      </c>
      <c r="O5994" s="0" t="n">
        <f aca="false">IF(F5994&lt;0,1,0)</f>
        <v>0</v>
      </c>
      <c r="P5994" s="0" t="n">
        <f aca="false">IF(G5994&lt;0,1,0)</f>
        <v>0</v>
      </c>
      <c r="Q5994" s="0" t="n">
        <f aca="false">IF(H5994&lt;0,1,0)</f>
        <v>0</v>
      </c>
    </row>
    <row r="5995" customFormat="false" ht="12.75" hidden="false" customHeight="false" outlineLevel="0" collapsed="false">
      <c r="A5995" s="1" t="n">
        <v>0.133733053305065</v>
      </c>
      <c r="B5995" s="1" t="n">
        <v>1.85364115087585</v>
      </c>
      <c r="C5995" s="1" t="n">
        <v>0.529596993303141</v>
      </c>
      <c r="D5995" s="1"/>
      <c r="E5995" s="1"/>
      <c r="F5995" s="1" t="n">
        <f aca="false">C$2+A5995</f>
        <v>5.13373305330507</v>
      </c>
      <c r="G5995" s="1" t="n">
        <f aca="false">B$2+B5995</f>
        <v>5.35364115087585</v>
      </c>
      <c r="H5995" s="1" t="n">
        <f aca="false">C$2+C5995</f>
        <v>5.52959699330314</v>
      </c>
      <c r="I5995" s="0" t="n">
        <f aca="false">F5995</f>
        <v>5.13373305330507</v>
      </c>
      <c r="J5995" s="0" t="n">
        <f aca="false">SUM(G5995,H5995)</f>
        <v>10.883238144179</v>
      </c>
      <c r="K5995" s="0" t="n">
        <f aca="false">IF(I5995&lt;J5995,1,0)</f>
        <v>1</v>
      </c>
      <c r="O5995" s="0" t="n">
        <f aca="false">IF(F5995&lt;0,1,0)</f>
        <v>0</v>
      </c>
      <c r="P5995" s="0" t="n">
        <f aca="false">IF(G5995&lt;0,1,0)</f>
        <v>0</v>
      </c>
      <c r="Q5995" s="0" t="n">
        <f aca="false">IF(H5995&lt;0,1,0)</f>
        <v>0</v>
      </c>
    </row>
    <row r="5996" customFormat="false" ht="12.75" hidden="false" customHeight="false" outlineLevel="0" collapsed="false">
      <c r="A5996" s="1" t="n">
        <v>-0.618384703645233</v>
      </c>
      <c r="B5996" s="1" t="n">
        <v>-0.118767604595902</v>
      </c>
      <c r="C5996" s="1" t="n">
        <v>0.16767079152937</v>
      </c>
      <c r="D5996" s="1"/>
      <c r="E5996" s="1"/>
      <c r="F5996" s="1" t="n">
        <f aca="false">C$2+A5996</f>
        <v>4.38161529635477</v>
      </c>
      <c r="G5996" s="1" t="n">
        <f aca="false">B$2+B5996</f>
        <v>3.3812323954041</v>
      </c>
      <c r="H5996" s="1" t="n">
        <f aca="false">C$2+C5996</f>
        <v>5.16767079152937</v>
      </c>
      <c r="I5996" s="0" t="n">
        <f aca="false">F5996</f>
        <v>4.38161529635477</v>
      </c>
      <c r="J5996" s="0" t="n">
        <f aca="false">SUM(G5996,H5996)</f>
        <v>8.54890318693347</v>
      </c>
      <c r="K5996" s="0" t="n">
        <f aca="false">IF(I5996&lt;J5996,1,0)</f>
        <v>1</v>
      </c>
      <c r="O5996" s="0" t="n">
        <f aca="false">IF(F5996&lt;0,1,0)</f>
        <v>0</v>
      </c>
      <c r="P5996" s="0" t="n">
        <f aca="false">IF(G5996&lt;0,1,0)</f>
        <v>0</v>
      </c>
      <c r="Q5996" s="0" t="n">
        <f aca="false">IF(H5996&lt;0,1,0)</f>
        <v>0</v>
      </c>
    </row>
    <row r="5997" customFormat="false" ht="12.75" hidden="false" customHeight="false" outlineLevel="0" collapsed="false">
      <c r="A5997" s="1" t="n">
        <v>1.59078576810332</v>
      </c>
      <c r="B5997" s="1" t="n">
        <v>-0.46475656910515</v>
      </c>
      <c r="C5997" s="1" t="n">
        <v>0.483060151116592</v>
      </c>
      <c r="D5997" s="1"/>
      <c r="E5997" s="1"/>
      <c r="F5997" s="1" t="n">
        <f aca="false">C$2+A5997</f>
        <v>6.59078576810332</v>
      </c>
      <c r="G5997" s="1" t="n">
        <f aca="false">B$2+B5997</f>
        <v>3.03524343089485</v>
      </c>
      <c r="H5997" s="1" t="n">
        <f aca="false">C$2+C5997</f>
        <v>5.48306015111659</v>
      </c>
      <c r="I5997" s="0" t="n">
        <f aca="false">F5997</f>
        <v>6.59078576810332</v>
      </c>
      <c r="J5997" s="0" t="n">
        <f aca="false">SUM(G5997,H5997)</f>
        <v>8.51830358201144</v>
      </c>
      <c r="K5997" s="0" t="n">
        <f aca="false">IF(I5997&lt;J5997,1,0)</f>
        <v>1</v>
      </c>
      <c r="O5997" s="0" t="n">
        <f aca="false">IF(F5997&lt;0,1,0)</f>
        <v>0</v>
      </c>
      <c r="P5997" s="0" t="n">
        <f aca="false">IF(G5997&lt;0,1,0)</f>
        <v>0</v>
      </c>
      <c r="Q5997" s="0" t="n">
        <f aca="false">IF(H5997&lt;0,1,0)</f>
        <v>0</v>
      </c>
    </row>
    <row r="5998" customFormat="false" ht="12.75" hidden="false" customHeight="false" outlineLevel="0" collapsed="false">
      <c r="A5998" s="1" t="n">
        <v>0.68360175192734</v>
      </c>
      <c r="B5998" s="1" t="n">
        <v>0.830978308993688</v>
      </c>
      <c r="C5998" s="1" t="n">
        <v>1.22234803109258</v>
      </c>
      <c r="D5998" s="1"/>
      <c r="E5998" s="1"/>
      <c r="F5998" s="1" t="n">
        <f aca="false">C$2+A5998</f>
        <v>5.68360175192734</v>
      </c>
      <c r="G5998" s="1" t="n">
        <f aca="false">B$2+B5998</f>
        <v>4.33097830899369</v>
      </c>
      <c r="H5998" s="1" t="n">
        <f aca="false">C$2+C5998</f>
        <v>6.22234803109258</v>
      </c>
      <c r="I5998" s="0" t="n">
        <f aca="false">F5998</f>
        <v>5.68360175192734</v>
      </c>
      <c r="J5998" s="0" t="n">
        <f aca="false">SUM(G5998,H5998)</f>
        <v>10.5533263400863</v>
      </c>
      <c r="K5998" s="0" t="n">
        <f aca="false">IF(I5998&lt;J5998,1,0)</f>
        <v>1</v>
      </c>
      <c r="O5998" s="0" t="n">
        <f aca="false">IF(F5998&lt;0,1,0)</f>
        <v>0</v>
      </c>
      <c r="P5998" s="0" t="n">
        <f aca="false">IF(G5998&lt;0,1,0)</f>
        <v>0</v>
      </c>
      <c r="Q5998" s="0" t="n">
        <f aca="false">IF(H5998&lt;0,1,0)</f>
        <v>0</v>
      </c>
    </row>
    <row r="5999" customFormat="false" ht="12.75" hidden="false" customHeight="false" outlineLevel="0" collapsed="false">
      <c r="A5999" s="1" t="n">
        <v>-1.51607283905199</v>
      </c>
      <c r="B5999" s="1" t="n">
        <v>-0.295647120957819</v>
      </c>
      <c r="C5999" s="1" t="n">
        <v>0.382791041077727</v>
      </c>
      <c r="D5999" s="1"/>
      <c r="E5999" s="1"/>
      <c r="F5999" s="1" t="n">
        <f aca="false">C$2+A5999</f>
        <v>3.48392716094801</v>
      </c>
      <c r="G5999" s="1" t="n">
        <f aca="false">B$2+B5999</f>
        <v>3.20435287904218</v>
      </c>
      <c r="H5999" s="1" t="n">
        <f aca="false">C$2+C5999</f>
        <v>5.38279104107773</v>
      </c>
      <c r="I5999" s="0" t="n">
        <f aca="false">F5999</f>
        <v>3.48392716094801</v>
      </c>
      <c r="J5999" s="0" t="n">
        <f aca="false">SUM(G5999,H5999)</f>
        <v>8.58714392011991</v>
      </c>
      <c r="K5999" s="0" t="n">
        <f aca="false">IF(I5999&lt;J5999,1,0)</f>
        <v>1</v>
      </c>
      <c r="O5999" s="0" t="n">
        <f aca="false">IF(F5999&lt;0,1,0)</f>
        <v>0</v>
      </c>
      <c r="P5999" s="0" t="n">
        <f aca="false">IF(G5999&lt;0,1,0)</f>
        <v>0</v>
      </c>
      <c r="Q5999" s="0" t="n">
        <f aca="false">IF(H5999&lt;0,1,0)</f>
        <v>0</v>
      </c>
    </row>
    <row r="6000" customFormat="false" ht="12.75" hidden="false" customHeight="false" outlineLevel="0" collapsed="false">
      <c r="A6000" s="1" t="n">
        <v>-0.240692166182778</v>
      </c>
      <c r="B6000" s="1" t="n">
        <v>0.46153475492404</v>
      </c>
      <c r="C6000" s="1" t="n">
        <v>0.120369110250163</v>
      </c>
      <c r="D6000" s="1"/>
      <c r="E6000" s="1"/>
      <c r="F6000" s="1" t="n">
        <f aca="false">C$2+A6000</f>
        <v>4.75930783381722</v>
      </c>
      <c r="G6000" s="1" t="n">
        <f aca="false">B$2+B6000</f>
        <v>3.96153475492404</v>
      </c>
      <c r="H6000" s="1" t="n">
        <f aca="false">C$2+C6000</f>
        <v>5.12036911025016</v>
      </c>
      <c r="I6000" s="0" t="n">
        <f aca="false">F6000</f>
        <v>4.75930783381722</v>
      </c>
      <c r="J6000" s="0" t="n">
        <f aca="false">SUM(G6000,H6000)</f>
        <v>9.0819038651742</v>
      </c>
      <c r="K6000" s="0" t="n">
        <f aca="false">IF(I6000&lt;J6000,1,0)</f>
        <v>1</v>
      </c>
      <c r="O6000" s="0" t="n">
        <f aca="false">IF(F6000&lt;0,1,0)</f>
        <v>0</v>
      </c>
      <c r="P6000" s="0" t="n">
        <f aca="false">IF(G6000&lt;0,1,0)</f>
        <v>0</v>
      </c>
      <c r="Q6000" s="0" t="n">
        <f aca="false">IF(H6000&lt;0,1,0)</f>
        <v>0</v>
      </c>
    </row>
    <row r="6001" customFormat="false" ht="12.75" hidden="false" customHeight="false" outlineLevel="0" collapsed="false">
      <c r="A6001" s="1" t="n">
        <v>0.119723446999532</v>
      </c>
      <c r="B6001" s="1" t="n">
        <v>1.51362259668272</v>
      </c>
      <c r="C6001" s="1" t="n">
        <v>-0.0394198960802159</v>
      </c>
      <c r="D6001" s="1"/>
      <c r="E6001" s="1"/>
      <c r="F6001" s="1" t="n">
        <f aca="false">C$2+A6001</f>
        <v>5.11972344699953</v>
      </c>
      <c r="G6001" s="1" t="n">
        <f aca="false">B$2+B6001</f>
        <v>5.01362259668272</v>
      </c>
      <c r="H6001" s="1" t="n">
        <f aca="false">C$2+C6001</f>
        <v>4.96058010391978</v>
      </c>
      <c r="I6001" s="0" t="n">
        <f aca="false">F6001</f>
        <v>5.11972344699953</v>
      </c>
      <c r="J6001" s="0" t="n">
        <f aca="false">SUM(G6001,H6001)</f>
        <v>9.9742027006025</v>
      </c>
      <c r="K6001" s="0" t="n">
        <f aca="false">IF(I6001&lt;J6001,1,0)</f>
        <v>1</v>
      </c>
      <c r="O6001" s="0" t="n">
        <f aca="false">IF(F6001&lt;0,1,0)</f>
        <v>0</v>
      </c>
      <c r="P6001" s="0" t="n">
        <f aca="false">IF(G6001&lt;0,1,0)</f>
        <v>0</v>
      </c>
      <c r="Q6001" s="0" t="n">
        <f aca="false">IF(H6001&lt;0,1,0)</f>
        <v>0</v>
      </c>
    </row>
    <row r="6002" customFormat="false" ht="12.75" hidden="false" customHeight="false" outlineLevel="0" collapsed="false">
      <c r="A6002" s="1" t="n">
        <v>0.280097707447993</v>
      </c>
      <c r="B6002" s="1" t="n">
        <v>0.929990203217589</v>
      </c>
      <c r="C6002" s="1" t="n">
        <v>-0.566551168438167</v>
      </c>
      <c r="D6002" s="1"/>
      <c r="E6002" s="1"/>
      <c r="F6002" s="1" t="n">
        <f aca="false">C$2+A6002</f>
        <v>5.28009770744799</v>
      </c>
      <c r="G6002" s="1" t="n">
        <f aca="false">B$2+B6002</f>
        <v>4.42999020321759</v>
      </c>
      <c r="H6002" s="1" t="n">
        <f aca="false">C$2+C6002</f>
        <v>4.43344883156183</v>
      </c>
      <c r="I6002" s="0" t="n">
        <f aca="false">F6002</f>
        <v>5.28009770744799</v>
      </c>
      <c r="J6002" s="0" t="n">
        <f aca="false">SUM(G6002,H6002)</f>
        <v>8.86343903477942</v>
      </c>
      <c r="K6002" s="0" t="n">
        <f aca="false">IF(I6002&lt;J6002,1,0)</f>
        <v>1</v>
      </c>
      <c r="O6002" s="0" t="n">
        <f aca="false">IF(F6002&lt;0,1,0)</f>
        <v>0</v>
      </c>
      <c r="P6002" s="0" t="n">
        <f aca="false">IF(G6002&lt;0,1,0)</f>
        <v>0</v>
      </c>
      <c r="Q6002" s="0" t="n">
        <f aca="false">IF(H6002&lt;0,1,0)</f>
        <v>0</v>
      </c>
    </row>
    <row r="6003" customFormat="false" ht="12.75" hidden="false" customHeight="false" outlineLevel="0" collapsed="false">
      <c r="A6003" s="1" t="n">
        <v>-2.20553662916909</v>
      </c>
      <c r="B6003" s="1" t="n">
        <v>-0.015678726372023</v>
      </c>
      <c r="C6003" s="1" t="n">
        <v>-0.641795832130502</v>
      </c>
      <c r="D6003" s="1"/>
      <c r="E6003" s="1"/>
      <c r="F6003" s="1" t="n">
        <f aca="false">C$2+A6003</f>
        <v>2.79446337083091</v>
      </c>
      <c r="G6003" s="1" t="n">
        <f aca="false">B$2+B6003</f>
        <v>3.48432127362798</v>
      </c>
      <c r="H6003" s="1" t="n">
        <f aca="false">C$2+C6003</f>
        <v>4.3582041678695</v>
      </c>
      <c r="I6003" s="0" t="n">
        <f aca="false">F6003</f>
        <v>2.79446337083091</v>
      </c>
      <c r="J6003" s="0" t="n">
        <f aca="false">SUM(G6003,H6003)</f>
        <v>7.84252544149748</v>
      </c>
      <c r="K6003" s="0" t="n">
        <f aca="false">IF(I6003&lt;J6003,1,0)</f>
        <v>1</v>
      </c>
      <c r="O6003" s="0" t="n">
        <f aca="false">IF(F6003&lt;0,1,0)</f>
        <v>0</v>
      </c>
      <c r="P6003" s="0" t="n">
        <f aca="false">IF(G6003&lt;0,1,0)</f>
        <v>0</v>
      </c>
      <c r="Q6003" s="0" t="n">
        <f aca="false">IF(H6003&lt;0,1,0)</f>
        <v>0</v>
      </c>
    </row>
    <row r="6004" customFormat="false" ht="12.75" hidden="false" customHeight="false" outlineLevel="0" collapsed="false">
      <c r="A6004" s="1" t="n">
        <v>1.48212920696233</v>
      </c>
      <c r="B6004" s="1" t="n">
        <v>0.0292342617635058</v>
      </c>
      <c r="C6004" s="1" t="n">
        <v>0.818369493766412</v>
      </c>
      <c r="D6004" s="1"/>
      <c r="E6004" s="1"/>
      <c r="F6004" s="1" t="n">
        <f aca="false">C$2+A6004</f>
        <v>6.48212920696233</v>
      </c>
      <c r="G6004" s="1" t="n">
        <f aca="false">B$2+B6004</f>
        <v>3.52923426176351</v>
      </c>
      <c r="H6004" s="1" t="n">
        <f aca="false">C$2+C6004</f>
        <v>5.81836949376641</v>
      </c>
      <c r="I6004" s="0" t="n">
        <f aca="false">F6004</f>
        <v>6.48212920696233</v>
      </c>
      <c r="J6004" s="0" t="n">
        <f aca="false">SUM(G6004,H6004)</f>
        <v>9.34760375552992</v>
      </c>
      <c r="K6004" s="0" t="n">
        <f aca="false">IF(I6004&lt;J6004,1,0)</f>
        <v>1</v>
      </c>
      <c r="O6004" s="0" t="n">
        <f aca="false">IF(F6004&lt;0,1,0)</f>
        <v>0</v>
      </c>
      <c r="P6004" s="0" t="n">
        <f aca="false">IF(G6004&lt;0,1,0)</f>
        <v>0</v>
      </c>
      <c r="Q6004" s="0" t="n">
        <f aca="false">IF(H6004&lt;0,1,0)</f>
        <v>0</v>
      </c>
    </row>
    <row r="6005" customFormat="false" ht="12.75" hidden="false" customHeight="false" outlineLevel="0" collapsed="false">
      <c r="A6005" s="1" t="n">
        <v>-0.594240171082276</v>
      </c>
      <c r="B6005" s="1" t="n">
        <v>1.15024179452338</v>
      </c>
      <c r="C6005" s="1" t="n">
        <v>1.20284975725865</v>
      </c>
      <c r="D6005" s="1"/>
      <c r="E6005" s="1"/>
      <c r="F6005" s="1" t="n">
        <f aca="false">C$2+A6005</f>
        <v>4.40575982891772</v>
      </c>
      <c r="G6005" s="1" t="n">
        <f aca="false">B$2+B6005</f>
        <v>4.65024179452338</v>
      </c>
      <c r="H6005" s="1" t="n">
        <f aca="false">C$2+C6005</f>
        <v>6.20284975725865</v>
      </c>
      <c r="I6005" s="0" t="n">
        <f aca="false">F6005</f>
        <v>4.40575982891772</v>
      </c>
      <c r="J6005" s="0" t="n">
        <f aca="false">SUM(G6005,H6005)</f>
        <v>10.853091551782</v>
      </c>
      <c r="K6005" s="0" t="n">
        <f aca="false">IF(I6005&lt;J6005,1,0)</f>
        <v>1</v>
      </c>
      <c r="O6005" s="0" t="n">
        <f aca="false">IF(F6005&lt;0,1,0)</f>
        <v>0</v>
      </c>
      <c r="P6005" s="0" t="n">
        <f aca="false">IF(G6005&lt;0,1,0)</f>
        <v>0</v>
      </c>
      <c r="Q6005" s="0" t="n">
        <f aca="false">IF(H6005&lt;0,1,0)</f>
        <v>0</v>
      </c>
    </row>
    <row r="6006" customFormat="false" ht="12.75" hidden="false" customHeight="false" outlineLevel="0" collapsed="false">
      <c r="A6006" s="1" t="n">
        <v>0.443364598396515</v>
      </c>
      <c r="B6006" s="1" t="n">
        <v>1.13780963137892</v>
      </c>
      <c r="C6006" s="1" t="n">
        <v>0.639933555978059</v>
      </c>
      <c r="D6006" s="1"/>
      <c r="E6006" s="1"/>
      <c r="F6006" s="1" t="n">
        <f aca="false">C$2+A6006</f>
        <v>5.44336459839652</v>
      </c>
      <c r="G6006" s="1" t="n">
        <f aca="false">B$2+B6006</f>
        <v>4.63780963137892</v>
      </c>
      <c r="H6006" s="1" t="n">
        <f aca="false">C$2+C6006</f>
        <v>5.63993355597806</v>
      </c>
      <c r="I6006" s="0" t="n">
        <f aca="false">F6006</f>
        <v>5.44336459839652</v>
      </c>
      <c r="J6006" s="0" t="n">
        <f aca="false">SUM(G6006,H6006)</f>
        <v>10.277743187357</v>
      </c>
      <c r="K6006" s="0" t="n">
        <f aca="false">IF(I6006&lt;J6006,1,0)</f>
        <v>1</v>
      </c>
      <c r="O6006" s="0" t="n">
        <f aca="false">IF(F6006&lt;0,1,0)</f>
        <v>0</v>
      </c>
      <c r="P6006" s="0" t="n">
        <f aca="false">IF(G6006&lt;0,1,0)</f>
        <v>0</v>
      </c>
      <c r="Q6006" s="0" t="n">
        <f aca="false">IF(H6006&lt;0,1,0)</f>
        <v>0</v>
      </c>
    </row>
    <row r="6007" customFormat="false" ht="12.75" hidden="false" customHeight="false" outlineLevel="0" collapsed="false">
      <c r="A6007" s="1" t="n">
        <v>0.474877790551523</v>
      </c>
      <c r="B6007" s="1" t="n">
        <v>0.763869068165922</v>
      </c>
      <c r="C6007" s="1" t="n">
        <v>-0.476259162192211</v>
      </c>
      <c r="D6007" s="1"/>
      <c r="E6007" s="1"/>
      <c r="F6007" s="1" t="n">
        <f aca="false">C$2+A6007</f>
        <v>5.47487779055152</v>
      </c>
      <c r="G6007" s="1" t="n">
        <f aca="false">B$2+B6007</f>
        <v>4.26386906816592</v>
      </c>
      <c r="H6007" s="1" t="n">
        <f aca="false">C$2+C6007</f>
        <v>4.52374083780779</v>
      </c>
      <c r="I6007" s="0" t="n">
        <f aca="false">F6007</f>
        <v>5.47487779055152</v>
      </c>
      <c r="J6007" s="0" t="n">
        <f aca="false">SUM(G6007,H6007)</f>
        <v>8.78760990597371</v>
      </c>
      <c r="K6007" s="0" t="n">
        <f aca="false">IF(I6007&lt;J6007,1,0)</f>
        <v>1</v>
      </c>
      <c r="O6007" s="0" t="n">
        <f aca="false">IF(F6007&lt;0,1,0)</f>
        <v>0</v>
      </c>
      <c r="P6007" s="0" t="n">
        <f aca="false">IF(G6007&lt;0,1,0)</f>
        <v>0</v>
      </c>
      <c r="Q6007" s="0" t="n">
        <f aca="false">IF(H6007&lt;0,1,0)</f>
        <v>0</v>
      </c>
    </row>
    <row r="6008" customFormat="false" ht="12.75" hidden="false" customHeight="false" outlineLevel="0" collapsed="false">
      <c r="A6008" s="1" t="n">
        <v>-1.20498957484677</v>
      </c>
      <c r="B6008" s="1" t="n">
        <v>-0.686377325968297</v>
      </c>
      <c r="C6008" s="1" t="n">
        <v>0.625239024178111</v>
      </c>
      <c r="D6008" s="1"/>
      <c r="E6008" s="1"/>
      <c r="F6008" s="1" t="n">
        <f aca="false">C$2+A6008</f>
        <v>3.79501042515323</v>
      </c>
      <c r="G6008" s="1" t="n">
        <f aca="false">B$2+B6008</f>
        <v>2.8136226740317</v>
      </c>
      <c r="H6008" s="1" t="n">
        <f aca="false">C$2+C6008</f>
        <v>5.62523902417811</v>
      </c>
      <c r="I6008" s="0" t="n">
        <f aca="false">F6008</f>
        <v>3.79501042515323</v>
      </c>
      <c r="J6008" s="0" t="n">
        <f aca="false">SUM(G6008,H6008)</f>
        <v>8.43886169820981</v>
      </c>
      <c r="K6008" s="0" t="n">
        <f aca="false">IF(I6008&lt;J6008,1,0)</f>
        <v>1</v>
      </c>
      <c r="O6008" s="0" t="n">
        <f aca="false">IF(F6008&lt;0,1,0)</f>
        <v>0</v>
      </c>
      <c r="P6008" s="0" t="n">
        <f aca="false">IF(G6008&lt;0,1,0)</f>
        <v>0</v>
      </c>
      <c r="Q6008" s="0" t="n">
        <f aca="false">IF(H6008&lt;0,1,0)</f>
        <v>0</v>
      </c>
    </row>
    <row r="6009" customFormat="false" ht="12.75" hidden="false" customHeight="false" outlineLevel="0" collapsed="false">
      <c r="A6009" s="1" t="n">
        <v>-1.99989210048244</v>
      </c>
      <c r="B6009" s="1" t="n">
        <v>0.481001138643782</v>
      </c>
      <c r="C6009" s="1" t="n">
        <v>0.239748413369228</v>
      </c>
      <c r="D6009" s="1"/>
      <c r="E6009" s="1"/>
      <c r="F6009" s="1" t="n">
        <f aca="false">C$2+A6009</f>
        <v>3.00010789951756</v>
      </c>
      <c r="G6009" s="1" t="n">
        <f aca="false">B$2+B6009</f>
        <v>3.98100113864378</v>
      </c>
      <c r="H6009" s="1" t="n">
        <f aca="false">C$2+C6009</f>
        <v>5.23974841336923</v>
      </c>
      <c r="I6009" s="0" t="n">
        <f aca="false">F6009</f>
        <v>3.00010789951756</v>
      </c>
      <c r="J6009" s="0" t="n">
        <f aca="false">SUM(G6009,H6009)</f>
        <v>9.22074955201301</v>
      </c>
      <c r="K6009" s="0" t="n">
        <f aca="false">IF(I6009&lt;J6009,1,0)</f>
        <v>1</v>
      </c>
      <c r="O6009" s="0" t="n">
        <f aca="false">IF(F6009&lt;0,1,0)</f>
        <v>0</v>
      </c>
      <c r="P6009" s="0" t="n">
        <f aca="false">IF(G6009&lt;0,1,0)</f>
        <v>0</v>
      </c>
      <c r="Q6009" s="0" t="n">
        <f aca="false">IF(H6009&lt;0,1,0)</f>
        <v>0</v>
      </c>
    </row>
    <row r="6010" customFormat="false" ht="12.75" hidden="false" customHeight="false" outlineLevel="0" collapsed="false">
      <c r="A6010" s="1" t="n">
        <v>-0.0283844936200312</v>
      </c>
      <c r="B6010" s="1" t="n">
        <v>0.0236213020518745</v>
      </c>
      <c r="C6010" s="1" t="n">
        <v>-0.361564429531254</v>
      </c>
      <c r="D6010" s="1"/>
      <c r="E6010" s="1"/>
      <c r="F6010" s="1" t="n">
        <f aca="false">C$2+A6010</f>
        <v>4.97161550637997</v>
      </c>
      <c r="G6010" s="1" t="n">
        <f aca="false">B$2+B6010</f>
        <v>3.52362130205187</v>
      </c>
      <c r="H6010" s="1" t="n">
        <f aca="false">C$2+C6010</f>
        <v>4.63843557046875</v>
      </c>
      <c r="I6010" s="0" t="n">
        <f aca="false">F6010</f>
        <v>4.97161550637997</v>
      </c>
      <c r="J6010" s="0" t="n">
        <f aca="false">SUM(G6010,H6010)</f>
        <v>8.16205687252062</v>
      </c>
      <c r="K6010" s="0" t="n">
        <f aca="false">IF(I6010&lt;J6010,1,0)</f>
        <v>1</v>
      </c>
      <c r="O6010" s="0" t="n">
        <f aca="false">IF(F6010&lt;0,1,0)</f>
        <v>0</v>
      </c>
      <c r="P6010" s="0" t="n">
        <f aca="false">IF(G6010&lt;0,1,0)</f>
        <v>0</v>
      </c>
      <c r="Q6010" s="0" t="n">
        <f aca="false">IF(H6010&lt;0,1,0)</f>
        <v>0</v>
      </c>
    </row>
    <row r="6011" customFormat="false" ht="12.75" hidden="false" customHeight="false" outlineLevel="0" collapsed="false">
      <c r="A6011" s="1" t="n">
        <v>-0.817717123768847</v>
      </c>
      <c r="B6011" s="1" t="n">
        <v>1.03625917908487</v>
      </c>
      <c r="C6011" s="1" t="n">
        <v>-0.145002893298757</v>
      </c>
      <c r="D6011" s="1"/>
      <c r="E6011" s="1"/>
      <c r="F6011" s="1" t="n">
        <f aca="false">C$2+A6011</f>
        <v>4.18228287623115</v>
      </c>
      <c r="G6011" s="1" t="n">
        <f aca="false">B$2+B6011</f>
        <v>4.53625917908487</v>
      </c>
      <c r="H6011" s="1" t="n">
        <f aca="false">C$2+C6011</f>
        <v>4.85499710670124</v>
      </c>
      <c r="I6011" s="0" t="n">
        <f aca="false">F6011</f>
        <v>4.18228287623115</v>
      </c>
      <c r="J6011" s="0" t="n">
        <f aca="false">SUM(G6011,H6011)</f>
        <v>9.39125628578611</v>
      </c>
      <c r="K6011" s="0" t="n">
        <f aca="false">IF(I6011&lt;J6011,1,0)</f>
        <v>1</v>
      </c>
      <c r="O6011" s="0" t="n">
        <f aca="false">IF(F6011&lt;0,1,0)</f>
        <v>0</v>
      </c>
      <c r="P6011" s="0" t="n">
        <f aca="false">IF(G6011&lt;0,1,0)</f>
        <v>0</v>
      </c>
      <c r="Q6011" s="0" t="n">
        <f aca="false">IF(H6011&lt;0,1,0)</f>
        <v>0</v>
      </c>
    </row>
    <row r="6012" customFormat="false" ht="12.75" hidden="false" customHeight="false" outlineLevel="0" collapsed="false">
      <c r="A6012" s="1" t="n">
        <v>1.69846513666887</v>
      </c>
      <c r="B6012" s="1" t="n">
        <v>0.836497545393189</v>
      </c>
      <c r="C6012" s="1" t="n">
        <v>0.340755280831155</v>
      </c>
      <c r="D6012" s="1"/>
      <c r="E6012" s="1"/>
      <c r="F6012" s="1" t="n">
        <f aca="false">C$2+A6012</f>
        <v>6.69846513666887</v>
      </c>
      <c r="G6012" s="1" t="n">
        <f aca="false">B$2+B6012</f>
        <v>4.33649754539319</v>
      </c>
      <c r="H6012" s="1" t="n">
        <f aca="false">C$2+C6012</f>
        <v>5.34075528083116</v>
      </c>
      <c r="I6012" s="0" t="n">
        <f aca="false">F6012</f>
        <v>6.69846513666887</v>
      </c>
      <c r="J6012" s="0" t="n">
        <f aca="false">SUM(G6012,H6012)</f>
        <v>9.67725282622434</v>
      </c>
      <c r="K6012" s="0" t="n">
        <f aca="false">IF(I6012&lt;J6012,1,0)</f>
        <v>1</v>
      </c>
      <c r="O6012" s="0" t="n">
        <f aca="false">IF(F6012&lt;0,1,0)</f>
        <v>0</v>
      </c>
      <c r="P6012" s="0" t="n">
        <f aca="false">IF(G6012&lt;0,1,0)</f>
        <v>0</v>
      </c>
      <c r="Q6012" s="0" t="n">
        <f aca="false">IF(H6012&lt;0,1,0)</f>
        <v>0</v>
      </c>
    </row>
    <row r="6013" customFormat="false" ht="12.75" hidden="false" customHeight="false" outlineLevel="0" collapsed="false">
      <c r="A6013" s="1" t="n">
        <v>0.37326689658079</v>
      </c>
      <c r="B6013" s="1" t="n">
        <v>-1.44831918608352</v>
      </c>
      <c r="C6013" s="1" t="n">
        <v>1.43076421003798</v>
      </c>
      <c r="D6013" s="1"/>
      <c r="E6013" s="1"/>
      <c r="F6013" s="1" t="n">
        <f aca="false">C$2+A6013</f>
        <v>5.37326689658079</v>
      </c>
      <c r="G6013" s="1" t="n">
        <f aca="false">B$2+B6013</f>
        <v>2.05168081391648</v>
      </c>
      <c r="H6013" s="1" t="n">
        <f aca="false">C$2+C6013</f>
        <v>6.43076421003798</v>
      </c>
      <c r="I6013" s="0" t="n">
        <f aca="false">F6013</f>
        <v>5.37326689658079</v>
      </c>
      <c r="J6013" s="0" t="n">
        <f aca="false">SUM(G6013,H6013)</f>
        <v>8.48244502395447</v>
      </c>
      <c r="K6013" s="0" t="n">
        <f aca="false">IF(I6013&lt;J6013,1,0)</f>
        <v>1</v>
      </c>
      <c r="O6013" s="0" t="n">
        <f aca="false">IF(F6013&lt;0,1,0)</f>
        <v>0</v>
      </c>
      <c r="P6013" s="0" t="n">
        <f aca="false">IF(G6013&lt;0,1,0)</f>
        <v>0</v>
      </c>
      <c r="Q6013" s="0" t="n">
        <f aca="false">IF(H6013&lt;0,1,0)</f>
        <v>0</v>
      </c>
    </row>
    <row r="6014" customFormat="false" ht="12.75" hidden="false" customHeight="false" outlineLevel="0" collapsed="false">
      <c r="A6014" s="1" t="n">
        <v>0.498139388165426</v>
      </c>
      <c r="B6014" s="1" t="n">
        <v>1.8671115190218</v>
      </c>
      <c r="C6014" s="1" t="n">
        <v>-1.4241071650599</v>
      </c>
      <c r="D6014" s="1"/>
      <c r="E6014" s="1"/>
      <c r="F6014" s="1" t="n">
        <f aca="false">C$2+A6014</f>
        <v>5.49813938816543</v>
      </c>
      <c r="G6014" s="1" t="n">
        <f aca="false">B$2+B6014</f>
        <v>5.3671115190218</v>
      </c>
      <c r="H6014" s="1" t="n">
        <f aca="false">C$2+C6014</f>
        <v>3.5758928349401</v>
      </c>
      <c r="I6014" s="0" t="n">
        <f aca="false">F6014</f>
        <v>5.49813938816543</v>
      </c>
      <c r="J6014" s="0" t="n">
        <f aca="false">SUM(G6014,H6014)</f>
        <v>8.9430043539619</v>
      </c>
      <c r="K6014" s="0" t="n">
        <f aca="false">IF(I6014&lt;J6014,1,0)</f>
        <v>1</v>
      </c>
      <c r="O6014" s="0" t="n">
        <f aca="false">IF(F6014&lt;0,1,0)</f>
        <v>0</v>
      </c>
      <c r="P6014" s="0" t="n">
        <f aca="false">IF(G6014&lt;0,1,0)</f>
        <v>0</v>
      </c>
      <c r="Q6014" s="0" t="n">
        <f aca="false">IF(H6014&lt;0,1,0)</f>
        <v>0</v>
      </c>
    </row>
    <row r="6015" customFormat="false" ht="12.75" hidden="false" customHeight="false" outlineLevel="0" collapsed="false">
      <c r="A6015" s="1" t="n">
        <v>0.429357142573673</v>
      </c>
      <c r="B6015" s="1" t="n">
        <v>-0.316667984386205</v>
      </c>
      <c r="C6015" s="1" t="n">
        <v>-0.604474709804114</v>
      </c>
      <c r="D6015" s="1"/>
      <c r="E6015" s="1"/>
      <c r="F6015" s="1" t="n">
        <f aca="false">C$2+A6015</f>
        <v>5.42935714257367</v>
      </c>
      <c r="G6015" s="1" t="n">
        <f aca="false">B$2+B6015</f>
        <v>3.1833320156138</v>
      </c>
      <c r="H6015" s="1" t="n">
        <f aca="false">C$2+C6015</f>
        <v>4.39552529019589</v>
      </c>
      <c r="I6015" s="0" t="n">
        <f aca="false">F6015</f>
        <v>5.42935714257367</v>
      </c>
      <c r="J6015" s="0" t="n">
        <f aca="false">SUM(G6015,H6015)</f>
        <v>7.57885730580968</v>
      </c>
      <c r="K6015" s="0" t="n">
        <f aca="false">IF(I6015&lt;J6015,1,0)</f>
        <v>1</v>
      </c>
      <c r="O6015" s="0" t="n">
        <f aca="false">IF(F6015&lt;0,1,0)</f>
        <v>0</v>
      </c>
      <c r="P6015" s="0" t="n">
        <f aca="false">IF(G6015&lt;0,1,0)</f>
        <v>0</v>
      </c>
      <c r="Q6015" s="0" t="n">
        <f aca="false">IF(H6015&lt;0,1,0)</f>
        <v>0</v>
      </c>
    </row>
    <row r="6016" customFormat="false" ht="12.75" hidden="false" customHeight="false" outlineLevel="0" collapsed="false">
      <c r="A6016" s="1" t="n">
        <v>-0.427218113119288</v>
      </c>
      <c r="B6016" s="1" t="n">
        <v>0.363264129415757</v>
      </c>
      <c r="C6016" s="1" t="n">
        <v>1.20335207300624</v>
      </c>
      <c r="D6016" s="1"/>
      <c r="E6016" s="1"/>
      <c r="F6016" s="1" t="n">
        <f aca="false">C$2+A6016</f>
        <v>4.57278188688071</v>
      </c>
      <c r="G6016" s="1" t="n">
        <f aca="false">B$2+B6016</f>
        <v>3.86326412941576</v>
      </c>
      <c r="H6016" s="1" t="n">
        <f aca="false">C$2+C6016</f>
        <v>6.20335207300624</v>
      </c>
      <c r="I6016" s="0" t="n">
        <f aca="false">F6016</f>
        <v>4.57278188688071</v>
      </c>
      <c r="J6016" s="0" t="n">
        <f aca="false">SUM(G6016,H6016)</f>
        <v>10.066616202422</v>
      </c>
      <c r="K6016" s="0" t="n">
        <f aca="false">IF(I6016&lt;J6016,1,0)</f>
        <v>1</v>
      </c>
      <c r="O6016" s="0" t="n">
        <f aca="false">IF(F6016&lt;0,1,0)</f>
        <v>0</v>
      </c>
      <c r="P6016" s="0" t="n">
        <f aca="false">IF(G6016&lt;0,1,0)</f>
        <v>0</v>
      </c>
      <c r="Q6016" s="0" t="n">
        <f aca="false">IF(H6016&lt;0,1,0)</f>
        <v>0</v>
      </c>
    </row>
    <row r="6017" customFormat="false" ht="12.75" hidden="false" customHeight="false" outlineLevel="0" collapsed="false">
      <c r="A6017" s="1" t="n">
        <v>0.0985663551798998</v>
      </c>
      <c r="B6017" s="1" t="n">
        <v>1.09886703531654</v>
      </c>
      <c r="C6017" s="1" t="n">
        <v>0.0359717288734206</v>
      </c>
      <c r="D6017" s="1"/>
      <c r="E6017" s="1"/>
      <c r="F6017" s="1" t="n">
        <f aca="false">C$2+A6017</f>
        <v>5.0985663551799</v>
      </c>
      <c r="G6017" s="1" t="n">
        <f aca="false">B$2+B6017</f>
        <v>4.59886703531654</v>
      </c>
      <c r="H6017" s="1" t="n">
        <f aca="false">C$2+C6017</f>
        <v>5.03597172887342</v>
      </c>
      <c r="I6017" s="0" t="n">
        <f aca="false">F6017</f>
        <v>5.0985663551799</v>
      </c>
      <c r="J6017" s="0" t="n">
        <f aca="false">SUM(G6017,H6017)</f>
        <v>9.63483876418996</v>
      </c>
      <c r="K6017" s="0" t="n">
        <f aca="false">IF(I6017&lt;J6017,1,0)</f>
        <v>1</v>
      </c>
      <c r="O6017" s="0" t="n">
        <f aca="false">IF(F6017&lt;0,1,0)</f>
        <v>0</v>
      </c>
      <c r="P6017" s="0" t="n">
        <f aca="false">IF(G6017&lt;0,1,0)</f>
        <v>0</v>
      </c>
      <c r="Q6017" s="0" t="n">
        <f aca="false">IF(H6017&lt;0,1,0)</f>
        <v>0</v>
      </c>
    </row>
    <row r="6018" customFormat="false" ht="12.75" hidden="false" customHeight="false" outlineLevel="0" collapsed="false">
      <c r="A6018" s="1" t="n">
        <v>-0.210341831538956</v>
      </c>
      <c r="B6018" s="1" t="n">
        <v>0.839213180888168</v>
      </c>
      <c r="C6018" s="1" t="n">
        <v>-0.896337147655744</v>
      </c>
      <c r="D6018" s="1"/>
      <c r="E6018" s="1"/>
      <c r="F6018" s="1" t="n">
        <f aca="false">C$2+A6018</f>
        <v>4.78965816846104</v>
      </c>
      <c r="G6018" s="1" t="n">
        <f aca="false">B$2+B6018</f>
        <v>4.33921318088817</v>
      </c>
      <c r="H6018" s="1" t="n">
        <f aca="false">C$2+C6018</f>
        <v>4.10366285234426</v>
      </c>
      <c r="I6018" s="0" t="n">
        <f aca="false">F6018</f>
        <v>4.78965816846104</v>
      </c>
      <c r="J6018" s="0" t="n">
        <f aca="false">SUM(G6018,H6018)</f>
        <v>8.44287603323242</v>
      </c>
      <c r="K6018" s="0" t="n">
        <f aca="false">IF(I6018&lt;J6018,1,0)</f>
        <v>1</v>
      </c>
      <c r="O6018" s="0" t="n">
        <f aca="false">IF(F6018&lt;0,1,0)</f>
        <v>0</v>
      </c>
      <c r="P6018" s="0" t="n">
        <f aca="false">IF(G6018&lt;0,1,0)</f>
        <v>0</v>
      </c>
      <c r="Q6018" s="0" t="n">
        <f aca="false">IF(H6018&lt;0,1,0)</f>
        <v>0</v>
      </c>
    </row>
    <row r="6019" customFormat="false" ht="12.75" hidden="false" customHeight="false" outlineLevel="0" collapsed="false">
      <c r="A6019" s="1" t="n">
        <v>0.808985450974144</v>
      </c>
      <c r="B6019" s="1" t="n">
        <v>-1.01476759079779</v>
      </c>
      <c r="C6019" s="1" t="n">
        <v>-0.277345254340706</v>
      </c>
      <c r="D6019" s="1"/>
      <c r="E6019" s="1"/>
      <c r="F6019" s="1" t="n">
        <f aca="false">C$2+A6019</f>
        <v>5.80898545097414</v>
      </c>
      <c r="G6019" s="1" t="n">
        <f aca="false">B$2+B6019</f>
        <v>2.48523240920221</v>
      </c>
      <c r="H6019" s="1" t="n">
        <f aca="false">C$2+C6019</f>
        <v>4.7226547456593</v>
      </c>
      <c r="I6019" s="0" t="n">
        <f aca="false">F6019</f>
        <v>5.80898545097414</v>
      </c>
      <c r="J6019" s="0" t="n">
        <f aca="false">SUM(G6019,H6019)</f>
        <v>7.2078871548615</v>
      </c>
      <c r="K6019" s="0" t="n">
        <f aca="false">IF(I6019&lt;J6019,1,0)</f>
        <v>1</v>
      </c>
      <c r="O6019" s="0" t="n">
        <f aca="false">IF(F6019&lt;0,1,0)</f>
        <v>0</v>
      </c>
      <c r="P6019" s="0" t="n">
        <f aca="false">IF(G6019&lt;0,1,0)</f>
        <v>0</v>
      </c>
      <c r="Q6019" s="0" t="n">
        <f aca="false">IF(H6019&lt;0,1,0)</f>
        <v>0</v>
      </c>
    </row>
    <row r="6020" customFormat="false" ht="12.75" hidden="false" customHeight="false" outlineLevel="0" collapsed="false">
      <c r="A6020" s="1" t="n">
        <v>0.0743601106654905</v>
      </c>
      <c r="B6020" s="1" t="n">
        <v>-0.697220666171407</v>
      </c>
      <c r="C6020" s="1" t="n">
        <v>-2.24035201391748</v>
      </c>
      <c r="D6020" s="1"/>
      <c r="E6020" s="1"/>
      <c r="F6020" s="1" t="n">
        <f aca="false">C$2+A6020</f>
        <v>5.07436011066549</v>
      </c>
      <c r="G6020" s="1" t="n">
        <f aca="false">B$2+B6020</f>
        <v>2.80277933382859</v>
      </c>
      <c r="H6020" s="1" t="n">
        <f aca="false">C$2+C6020</f>
        <v>2.75964798608252</v>
      </c>
      <c r="I6020" s="0" t="n">
        <f aca="false">F6020</f>
        <v>5.07436011066549</v>
      </c>
      <c r="J6020" s="0" t="n">
        <f aca="false">SUM(G6020,H6020)</f>
        <v>5.56242731991111</v>
      </c>
      <c r="K6020" s="0" t="n">
        <f aca="false">IF(I6020&lt;J6020,1,0)</f>
        <v>1</v>
      </c>
      <c r="O6020" s="0" t="n">
        <f aca="false">IF(F6020&lt;0,1,0)</f>
        <v>0</v>
      </c>
      <c r="P6020" s="0" t="n">
        <f aca="false">IF(G6020&lt;0,1,0)</f>
        <v>0</v>
      </c>
      <c r="Q6020" s="0" t="n">
        <f aca="false">IF(H6020&lt;0,1,0)</f>
        <v>0</v>
      </c>
    </row>
    <row r="6021" customFormat="false" ht="12.75" hidden="false" customHeight="false" outlineLevel="0" collapsed="false">
      <c r="A6021" s="1" t="n">
        <v>-0.807836091254815</v>
      </c>
      <c r="B6021" s="1" t="n">
        <v>0.479243712993197</v>
      </c>
      <c r="C6021" s="1" t="n">
        <v>0.834321268897012</v>
      </c>
      <c r="D6021" s="1"/>
      <c r="E6021" s="1"/>
      <c r="F6021" s="1" t="n">
        <f aca="false">C$2+A6021</f>
        <v>4.19216390874519</v>
      </c>
      <c r="G6021" s="1" t="n">
        <f aca="false">B$2+B6021</f>
        <v>3.9792437129932</v>
      </c>
      <c r="H6021" s="1" t="n">
        <f aca="false">C$2+C6021</f>
        <v>5.83432126889701</v>
      </c>
      <c r="I6021" s="0" t="n">
        <f aca="false">F6021</f>
        <v>4.19216390874519</v>
      </c>
      <c r="J6021" s="0" t="n">
        <f aca="false">SUM(G6021,H6021)</f>
        <v>9.81356498189021</v>
      </c>
      <c r="K6021" s="0" t="n">
        <f aca="false">IF(I6021&lt;J6021,1,0)</f>
        <v>1</v>
      </c>
      <c r="O6021" s="0" t="n">
        <f aca="false">IF(F6021&lt;0,1,0)</f>
        <v>0</v>
      </c>
      <c r="P6021" s="0" t="n">
        <f aca="false">IF(G6021&lt;0,1,0)</f>
        <v>0</v>
      </c>
      <c r="Q6021" s="0" t="n">
        <f aca="false">IF(H6021&lt;0,1,0)</f>
        <v>0</v>
      </c>
    </row>
    <row r="6022" customFormat="false" ht="12.75" hidden="false" customHeight="false" outlineLevel="0" collapsed="false">
      <c r="A6022" s="1" t="n">
        <v>-1.33430673876991</v>
      </c>
      <c r="B6022" s="1" t="n">
        <v>-0.733103964857215</v>
      </c>
      <c r="C6022" s="1" t="n">
        <v>0.304021797801238</v>
      </c>
      <c r="D6022" s="1"/>
      <c r="E6022" s="1"/>
      <c r="F6022" s="1" t="n">
        <f aca="false">C$2+A6022</f>
        <v>3.66569326123009</v>
      </c>
      <c r="G6022" s="1" t="n">
        <f aca="false">B$2+B6022</f>
        <v>2.76689603514279</v>
      </c>
      <c r="H6022" s="1" t="n">
        <f aca="false">C$2+C6022</f>
        <v>5.30402179780124</v>
      </c>
      <c r="I6022" s="0" t="n">
        <f aca="false">F6022</f>
        <v>3.66569326123009</v>
      </c>
      <c r="J6022" s="0" t="n">
        <f aca="false">SUM(G6022,H6022)</f>
        <v>8.07091783294402</v>
      </c>
      <c r="K6022" s="0" t="n">
        <f aca="false">IF(I6022&lt;J6022,1,0)</f>
        <v>1</v>
      </c>
      <c r="O6022" s="0" t="n">
        <f aca="false">IF(F6022&lt;0,1,0)</f>
        <v>0</v>
      </c>
      <c r="P6022" s="0" t="n">
        <f aca="false">IF(G6022&lt;0,1,0)</f>
        <v>0</v>
      </c>
      <c r="Q6022" s="0" t="n">
        <f aca="false">IF(H6022&lt;0,1,0)</f>
        <v>0</v>
      </c>
    </row>
    <row r="6023" customFormat="false" ht="12.75" hidden="false" customHeight="false" outlineLevel="0" collapsed="false">
      <c r="A6023" s="1" t="n">
        <v>1.33968718429822</v>
      </c>
      <c r="B6023" s="1" t="n">
        <v>-0.0752956776496495</v>
      </c>
      <c r="C6023" s="1" t="n">
        <v>-1.71877502163843</v>
      </c>
      <c r="D6023" s="1"/>
      <c r="E6023" s="1"/>
      <c r="F6023" s="1" t="n">
        <f aca="false">C$2+A6023</f>
        <v>6.33968718429822</v>
      </c>
      <c r="G6023" s="1" t="n">
        <f aca="false">B$2+B6023</f>
        <v>3.42470432235035</v>
      </c>
      <c r="H6023" s="1" t="n">
        <f aca="false">C$2+C6023</f>
        <v>3.28122497836157</v>
      </c>
      <c r="I6023" s="0" t="n">
        <f aca="false">F6023</f>
        <v>6.33968718429822</v>
      </c>
      <c r="J6023" s="0" t="n">
        <f aca="false">SUM(G6023,H6023)</f>
        <v>6.70592930071192</v>
      </c>
      <c r="K6023" s="0" t="n">
        <f aca="false">IF(I6023&lt;J6023,1,0)</f>
        <v>1</v>
      </c>
      <c r="O6023" s="0" t="n">
        <f aca="false">IF(F6023&lt;0,1,0)</f>
        <v>0</v>
      </c>
      <c r="P6023" s="0" t="n">
        <f aca="false">IF(G6023&lt;0,1,0)</f>
        <v>0</v>
      </c>
      <c r="Q6023" s="0" t="n">
        <f aca="false">IF(H6023&lt;0,1,0)</f>
        <v>0</v>
      </c>
    </row>
    <row r="6024" customFormat="false" ht="12.75" hidden="false" customHeight="false" outlineLevel="0" collapsed="false">
      <c r="A6024" s="1" t="n">
        <v>0.565447221657822</v>
      </c>
      <c r="B6024" s="1" t="n">
        <v>0.515449242333373</v>
      </c>
      <c r="C6024" s="1" t="n">
        <v>-0.330901325033917</v>
      </c>
      <c r="D6024" s="1"/>
      <c r="E6024" s="1"/>
      <c r="F6024" s="1" t="n">
        <f aca="false">C$2+A6024</f>
        <v>5.56544722165782</v>
      </c>
      <c r="G6024" s="1" t="n">
        <f aca="false">B$2+B6024</f>
        <v>4.01544924233337</v>
      </c>
      <c r="H6024" s="1" t="n">
        <f aca="false">C$2+C6024</f>
        <v>4.66909867496608</v>
      </c>
      <c r="I6024" s="0" t="n">
        <f aca="false">F6024</f>
        <v>5.56544722165782</v>
      </c>
      <c r="J6024" s="0" t="n">
        <f aca="false">SUM(G6024,H6024)</f>
        <v>8.68454791729945</v>
      </c>
      <c r="K6024" s="0" t="n">
        <f aca="false">IF(I6024&lt;J6024,1,0)</f>
        <v>1</v>
      </c>
      <c r="O6024" s="0" t="n">
        <f aca="false">IF(F6024&lt;0,1,0)</f>
        <v>0</v>
      </c>
      <c r="P6024" s="0" t="n">
        <f aca="false">IF(G6024&lt;0,1,0)</f>
        <v>0</v>
      </c>
      <c r="Q6024" s="0" t="n">
        <f aca="false">IF(H6024&lt;0,1,0)</f>
        <v>0</v>
      </c>
    </row>
    <row r="6025" customFormat="false" ht="12.75" hidden="false" customHeight="false" outlineLevel="0" collapsed="false">
      <c r="A6025" s="1" t="n">
        <v>1.00432696551387</v>
      </c>
      <c r="B6025" s="1" t="n">
        <v>0.375289291757617</v>
      </c>
      <c r="C6025" s="1" t="n">
        <v>2.25807086335369</v>
      </c>
      <c r="D6025" s="1"/>
      <c r="E6025" s="1"/>
      <c r="F6025" s="1" t="n">
        <f aca="false">C$2+A6025</f>
        <v>6.00432696551387</v>
      </c>
      <c r="G6025" s="1" t="n">
        <f aca="false">B$2+B6025</f>
        <v>3.87528929175762</v>
      </c>
      <c r="H6025" s="1" t="n">
        <f aca="false">C$2+C6025</f>
        <v>7.25807086335369</v>
      </c>
      <c r="I6025" s="0" t="n">
        <f aca="false">F6025</f>
        <v>6.00432696551387</v>
      </c>
      <c r="J6025" s="0" t="n">
        <f aca="false">SUM(G6025,H6025)</f>
        <v>11.1333601551113</v>
      </c>
      <c r="K6025" s="0" t="n">
        <f aca="false">IF(I6025&lt;J6025,1,0)</f>
        <v>1</v>
      </c>
      <c r="O6025" s="0" t="n">
        <f aca="false">IF(F6025&lt;0,1,0)</f>
        <v>0</v>
      </c>
      <c r="P6025" s="0" t="n">
        <f aca="false">IF(G6025&lt;0,1,0)</f>
        <v>0</v>
      </c>
      <c r="Q6025" s="0" t="n">
        <f aca="false">IF(H6025&lt;0,1,0)</f>
        <v>0</v>
      </c>
    </row>
    <row r="6026" customFormat="false" ht="12.75" hidden="false" customHeight="false" outlineLevel="0" collapsed="false">
      <c r="A6026" s="1" t="n">
        <v>-0.200780841735255</v>
      </c>
      <c r="B6026" s="1" t="n">
        <v>1.04820664371325</v>
      </c>
      <c r="C6026" s="1" t="n">
        <v>2.90591974684844</v>
      </c>
      <c r="D6026" s="1"/>
      <c r="E6026" s="1"/>
      <c r="F6026" s="1" t="n">
        <f aca="false">C$2+A6026</f>
        <v>4.79921915826475</v>
      </c>
      <c r="G6026" s="1" t="n">
        <f aca="false">B$2+B6026</f>
        <v>4.54820664371325</v>
      </c>
      <c r="H6026" s="1" t="n">
        <f aca="false">C$2+C6026</f>
        <v>7.90591974684844</v>
      </c>
      <c r="I6026" s="0" t="n">
        <f aca="false">F6026</f>
        <v>4.79921915826475</v>
      </c>
      <c r="J6026" s="0" t="n">
        <f aca="false">SUM(G6026,H6026)</f>
        <v>12.4541263905617</v>
      </c>
      <c r="K6026" s="0" t="n">
        <f aca="false">IF(I6026&lt;J6026,1,0)</f>
        <v>1</v>
      </c>
      <c r="O6026" s="0" t="n">
        <f aca="false">IF(F6026&lt;0,1,0)</f>
        <v>0</v>
      </c>
      <c r="P6026" s="0" t="n">
        <f aca="false">IF(G6026&lt;0,1,0)</f>
        <v>0</v>
      </c>
      <c r="Q6026" s="0" t="n">
        <f aca="false">IF(H6026&lt;0,1,0)</f>
        <v>0</v>
      </c>
    </row>
    <row r="6027" customFormat="false" ht="12.75" hidden="false" customHeight="false" outlineLevel="0" collapsed="false">
      <c r="A6027" s="1" t="n">
        <v>0.659243107634137</v>
      </c>
      <c r="B6027" s="1" t="n">
        <v>1.38605079097981</v>
      </c>
      <c r="C6027" s="1" t="n">
        <v>-2.0343122674399</v>
      </c>
      <c r="D6027" s="1"/>
      <c r="E6027" s="1"/>
      <c r="F6027" s="1" t="n">
        <f aca="false">C$2+A6027</f>
        <v>5.65924310763414</v>
      </c>
      <c r="G6027" s="1" t="n">
        <f aca="false">B$2+B6027</f>
        <v>4.88605079097981</v>
      </c>
      <c r="H6027" s="1" t="n">
        <f aca="false">C$2+C6027</f>
        <v>2.9656877325601</v>
      </c>
      <c r="I6027" s="0" t="n">
        <f aca="false">F6027</f>
        <v>5.65924310763414</v>
      </c>
      <c r="J6027" s="0" t="n">
        <f aca="false">SUM(G6027,H6027)</f>
        <v>7.85173852353991</v>
      </c>
      <c r="K6027" s="0" t="n">
        <f aca="false">IF(I6027&lt;J6027,1,0)</f>
        <v>1</v>
      </c>
      <c r="O6027" s="0" t="n">
        <f aca="false">IF(F6027&lt;0,1,0)</f>
        <v>0</v>
      </c>
      <c r="P6027" s="0" t="n">
        <f aca="false">IF(G6027&lt;0,1,0)</f>
        <v>0</v>
      </c>
      <c r="Q6027" s="0" t="n">
        <f aca="false">IF(H6027&lt;0,1,0)</f>
        <v>0</v>
      </c>
    </row>
    <row r="6028" customFormat="false" ht="12.75" hidden="false" customHeight="false" outlineLevel="0" collapsed="false">
      <c r="A6028" s="1" t="n">
        <v>-0.258338632232256</v>
      </c>
      <c r="B6028" s="1" t="n">
        <v>-0.591696257806592</v>
      </c>
      <c r="C6028" s="1" t="n">
        <v>-1.28531246261395</v>
      </c>
      <c r="D6028" s="1"/>
      <c r="E6028" s="1"/>
      <c r="F6028" s="1" t="n">
        <f aca="false">C$2+A6028</f>
        <v>4.74166136776774</v>
      </c>
      <c r="G6028" s="1" t="n">
        <f aca="false">B$2+B6028</f>
        <v>2.90830374219341</v>
      </c>
      <c r="H6028" s="1" t="n">
        <f aca="false">C$2+C6028</f>
        <v>3.71468753738605</v>
      </c>
      <c r="I6028" s="0" t="n">
        <f aca="false">F6028</f>
        <v>4.74166136776774</v>
      </c>
      <c r="J6028" s="0" t="n">
        <f aca="false">SUM(G6028,H6028)</f>
        <v>6.62299127957945</v>
      </c>
      <c r="K6028" s="0" t="n">
        <f aca="false">IF(I6028&lt;J6028,1,0)</f>
        <v>1</v>
      </c>
      <c r="O6028" s="0" t="n">
        <f aca="false">IF(F6028&lt;0,1,0)</f>
        <v>0</v>
      </c>
      <c r="P6028" s="0" t="n">
        <f aca="false">IF(G6028&lt;0,1,0)</f>
        <v>0</v>
      </c>
      <c r="Q6028" s="0" t="n">
        <f aca="false">IF(H6028&lt;0,1,0)</f>
        <v>0</v>
      </c>
    </row>
    <row r="6029" customFormat="false" ht="12.75" hidden="false" customHeight="false" outlineLevel="0" collapsed="false">
      <c r="A6029" s="1" t="n">
        <v>0.848311400083498</v>
      </c>
      <c r="B6029" s="1" t="n">
        <v>0.337679124943695</v>
      </c>
      <c r="C6029" s="1" t="n">
        <v>0.109351025296915</v>
      </c>
      <c r="D6029" s="1"/>
      <c r="E6029" s="1"/>
      <c r="F6029" s="1" t="n">
        <f aca="false">C$2+A6029</f>
        <v>5.8483114000835</v>
      </c>
      <c r="G6029" s="1" t="n">
        <f aca="false">B$2+B6029</f>
        <v>3.8376791249437</v>
      </c>
      <c r="H6029" s="1" t="n">
        <f aca="false">C$2+C6029</f>
        <v>5.10935102529692</v>
      </c>
      <c r="I6029" s="0" t="n">
        <f aca="false">F6029</f>
        <v>5.8483114000835</v>
      </c>
      <c r="J6029" s="0" t="n">
        <f aca="false">SUM(G6029,H6029)</f>
        <v>8.94703015024061</v>
      </c>
      <c r="K6029" s="0" t="n">
        <f aca="false">IF(I6029&lt;J6029,1,0)</f>
        <v>1</v>
      </c>
      <c r="O6029" s="0" t="n">
        <f aca="false">IF(F6029&lt;0,1,0)</f>
        <v>0</v>
      </c>
      <c r="P6029" s="0" t="n">
        <f aca="false">IF(G6029&lt;0,1,0)</f>
        <v>0</v>
      </c>
      <c r="Q6029" s="0" t="n">
        <f aca="false">IF(H6029&lt;0,1,0)</f>
        <v>0</v>
      </c>
    </row>
    <row r="6030" customFormat="false" ht="12.75" hidden="false" customHeight="false" outlineLevel="0" collapsed="false">
      <c r="A6030" s="1" t="n">
        <v>0.150913169560348</v>
      </c>
      <c r="B6030" s="1" t="n">
        <v>0.38707835203928</v>
      </c>
      <c r="C6030" s="1" t="n">
        <v>0.174012545304681</v>
      </c>
      <c r="D6030" s="1"/>
      <c r="E6030" s="1"/>
      <c r="F6030" s="1" t="n">
        <f aca="false">C$2+A6030</f>
        <v>5.15091316956035</v>
      </c>
      <c r="G6030" s="1" t="n">
        <f aca="false">B$2+B6030</f>
        <v>3.88707835203928</v>
      </c>
      <c r="H6030" s="1" t="n">
        <f aca="false">C$2+C6030</f>
        <v>5.17401254530468</v>
      </c>
      <c r="I6030" s="0" t="n">
        <f aca="false">F6030</f>
        <v>5.15091316956035</v>
      </c>
      <c r="J6030" s="0" t="n">
        <f aca="false">SUM(G6030,H6030)</f>
        <v>9.06109089734396</v>
      </c>
      <c r="K6030" s="0" t="n">
        <f aca="false">IF(I6030&lt;J6030,1,0)</f>
        <v>1</v>
      </c>
      <c r="O6030" s="0" t="n">
        <f aca="false">IF(F6030&lt;0,1,0)</f>
        <v>0</v>
      </c>
      <c r="P6030" s="0" t="n">
        <f aca="false">IF(G6030&lt;0,1,0)</f>
        <v>0</v>
      </c>
      <c r="Q6030" s="0" t="n">
        <f aca="false">IF(H6030&lt;0,1,0)</f>
        <v>0</v>
      </c>
    </row>
    <row r="6031" customFormat="false" ht="12.75" hidden="false" customHeight="false" outlineLevel="0" collapsed="false">
      <c r="A6031" s="1" t="n">
        <v>0.922926067979048</v>
      </c>
      <c r="B6031" s="1" t="n">
        <v>-1.31998151521932</v>
      </c>
      <c r="C6031" s="1" t="n">
        <v>0.94501528016244</v>
      </c>
      <c r="D6031" s="1"/>
      <c r="E6031" s="1"/>
      <c r="F6031" s="1" t="n">
        <f aca="false">C$2+A6031</f>
        <v>5.92292606797905</v>
      </c>
      <c r="G6031" s="1" t="n">
        <f aca="false">B$2+B6031</f>
        <v>2.18001848478068</v>
      </c>
      <c r="H6031" s="1" t="n">
        <f aca="false">C$2+C6031</f>
        <v>5.94501528016244</v>
      </c>
      <c r="I6031" s="0" t="n">
        <f aca="false">F6031</f>
        <v>5.92292606797905</v>
      </c>
      <c r="J6031" s="0" t="n">
        <f aca="false">SUM(G6031,H6031)</f>
        <v>8.12503376494312</v>
      </c>
      <c r="K6031" s="0" t="n">
        <f aca="false">IF(I6031&lt;J6031,1,0)</f>
        <v>1</v>
      </c>
      <c r="O6031" s="0" t="n">
        <f aca="false">IF(F6031&lt;0,1,0)</f>
        <v>0</v>
      </c>
      <c r="P6031" s="0" t="n">
        <f aca="false">IF(G6031&lt;0,1,0)</f>
        <v>0</v>
      </c>
      <c r="Q6031" s="0" t="n">
        <f aca="false">IF(H6031&lt;0,1,0)</f>
        <v>0</v>
      </c>
    </row>
    <row r="6032" customFormat="false" ht="12.75" hidden="false" customHeight="false" outlineLevel="0" collapsed="false">
      <c r="A6032" s="1" t="n">
        <v>0.535843129714751</v>
      </c>
      <c r="B6032" s="1" t="n">
        <v>-0.351587258917534</v>
      </c>
      <c r="C6032" s="1" t="n">
        <v>-0.0667389772191652</v>
      </c>
      <c r="D6032" s="1"/>
      <c r="E6032" s="1"/>
      <c r="F6032" s="1" t="n">
        <f aca="false">C$2+A6032</f>
        <v>5.53584312971475</v>
      </c>
      <c r="G6032" s="1" t="n">
        <f aca="false">B$2+B6032</f>
        <v>3.14841274108247</v>
      </c>
      <c r="H6032" s="1" t="n">
        <f aca="false">C$2+C6032</f>
        <v>4.93326102278084</v>
      </c>
      <c r="I6032" s="0" t="n">
        <f aca="false">F6032</f>
        <v>5.53584312971475</v>
      </c>
      <c r="J6032" s="0" t="n">
        <f aca="false">SUM(G6032,H6032)</f>
        <v>8.0816737638633</v>
      </c>
      <c r="K6032" s="0" t="n">
        <f aca="false">IF(I6032&lt;J6032,1,0)</f>
        <v>1</v>
      </c>
      <c r="O6032" s="0" t="n">
        <f aca="false">IF(F6032&lt;0,1,0)</f>
        <v>0</v>
      </c>
      <c r="P6032" s="0" t="n">
        <f aca="false">IF(G6032&lt;0,1,0)</f>
        <v>0</v>
      </c>
      <c r="Q6032" s="0" t="n">
        <f aca="false">IF(H6032&lt;0,1,0)</f>
        <v>0</v>
      </c>
    </row>
    <row r="6033" customFormat="false" ht="12.75" hidden="false" customHeight="false" outlineLevel="0" collapsed="false">
      <c r="A6033" s="1" t="n">
        <v>-0.336438880200775</v>
      </c>
      <c r="B6033" s="1" t="n">
        <v>0.891385911772434</v>
      </c>
      <c r="C6033" s="1" t="n">
        <v>-0.540523905767919</v>
      </c>
      <c r="D6033" s="1"/>
      <c r="E6033" s="1"/>
      <c r="F6033" s="1" t="n">
        <f aca="false">C$2+A6033</f>
        <v>4.66356111979923</v>
      </c>
      <c r="G6033" s="1" t="n">
        <f aca="false">B$2+B6033</f>
        <v>4.39138591177243</v>
      </c>
      <c r="H6033" s="1" t="n">
        <f aca="false">C$2+C6033</f>
        <v>4.45947609423208</v>
      </c>
      <c r="I6033" s="0" t="n">
        <f aca="false">F6033</f>
        <v>4.66356111979923</v>
      </c>
      <c r="J6033" s="0" t="n">
        <f aca="false">SUM(G6033,H6033)</f>
        <v>8.85086200600452</v>
      </c>
      <c r="K6033" s="0" t="n">
        <f aca="false">IF(I6033&lt;J6033,1,0)</f>
        <v>1</v>
      </c>
      <c r="O6033" s="0" t="n">
        <f aca="false">IF(F6033&lt;0,1,0)</f>
        <v>0</v>
      </c>
      <c r="P6033" s="0" t="n">
        <f aca="false">IF(G6033&lt;0,1,0)</f>
        <v>0</v>
      </c>
      <c r="Q6033" s="0" t="n">
        <f aca="false">IF(H6033&lt;0,1,0)</f>
        <v>0</v>
      </c>
    </row>
    <row r="6034" customFormat="false" ht="12.75" hidden="false" customHeight="false" outlineLevel="0" collapsed="false">
      <c r="A6034" s="1" t="n">
        <v>1.70904988035373</v>
      </c>
      <c r="B6034" s="1" t="n">
        <v>-1.053472495153</v>
      </c>
      <c r="C6034" s="1" t="n">
        <v>-1.26339273446704</v>
      </c>
      <c r="D6034" s="1"/>
      <c r="E6034" s="1"/>
      <c r="F6034" s="1" t="n">
        <f aca="false">C$2+A6034</f>
        <v>6.70904988035373</v>
      </c>
      <c r="G6034" s="1" t="n">
        <f aca="false">B$2+B6034</f>
        <v>2.446527504847</v>
      </c>
      <c r="H6034" s="1" t="n">
        <f aca="false">C$2+C6034</f>
        <v>3.73660726553296</v>
      </c>
      <c r="I6034" s="0" t="n">
        <f aca="false">F6034</f>
        <v>6.70904988035373</v>
      </c>
      <c r="J6034" s="0" t="n">
        <f aca="false">SUM(G6034,H6034)</f>
        <v>6.18313477037995</v>
      </c>
      <c r="K6034" s="0" t="n">
        <f aca="false">IF(I6034&lt;J6034,1,0)</f>
        <v>0</v>
      </c>
      <c r="O6034" s="0" t="n">
        <f aca="false">IF(F6034&lt;0,1,0)</f>
        <v>0</v>
      </c>
      <c r="P6034" s="0" t="n">
        <f aca="false">IF(G6034&lt;0,1,0)</f>
        <v>0</v>
      </c>
      <c r="Q6034" s="0" t="n">
        <f aca="false">IF(H6034&lt;0,1,0)</f>
        <v>0</v>
      </c>
    </row>
    <row r="6035" customFormat="false" ht="12.75" hidden="false" customHeight="false" outlineLevel="0" collapsed="false">
      <c r="A6035" s="1" t="n">
        <v>-0.0653614630884933</v>
      </c>
      <c r="B6035" s="1" t="n">
        <v>0.656680535853432</v>
      </c>
      <c r="C6035" s="1" t="n">
        <v>2.42896161751085</v>
      </c>
      <c r="D6035" s="1"/>
      <c r="E6035" s="1"/>
      <c r="F6035" s="1" t="n">
        <f aca="false">C$2+A6035</f>
        <v>4.93463853691151</v>
      </c>
      <c r="G6035" s="1" t="n">
        <f aca="false">B$2+B6035</f>
        <v>4.15668053585343</v>
      </c>
      <c r="H6035" s="1" t="n">
        <f aca="false">C$2+C6035</f>
        <v>7.42896161751085</v>
      </c>
      <c r="I6035" s="0" t="n">
        <f aca="false">F6035</f>
        <v>4.93463853691151</v>
      </c>
      <c r="J6035" s="0" t="n">
        <f aca="false">SUM(G6035,H6035)</f>
        <v>11.5856421533643</v>
      </c>
      <c r="K6035" s="0" t="n">
        <f aca="false">IF(I6035&lt;J6035,1,0)</f>
        <v>1</v>
      </c>
      <c r="O6035" s="0" t="n">
        <f aca="false">IF(F6035&lt;0,1,0)</f>
        <v>0</v>
      </c>
      <c r="P6035" s="0" t="n">
        <f aca="false">IF(G6035&lt;0,1,0)</f>
        <v>0</v>
      </c>
      <c r="Q6035" s="0" t="n">
        <f aca="false">IF(H6035&lt;0,1,0)</f>
        <v>0</v>
      </c>
    </row>
    <row r="6036" customFormat="false" ht="12.75" hidden="false" customHeight="false" outlineLevel="0" collapsed="false">
      <c r="A6036" s="1" t="n">
        <v>0.514385887581751</v>
      </c>
      <c r="B6036" s="1" t="n">
        <v>0.192845827732747</v>
      </c>
      <c r="C6036" s="1" t="n">
        <v>1.4244365073844</v>
      </c>
      <c r="D6036" s="1"/>
      <c r="E6036" s="1"/>
      <c r="F6036" s="1" t="n">
        <f aca="false">C$2+A6036</f>
        <v>5.51438588758175</v>
      </c>
      <c r="G6036" s="1" t="n">
        <f aca="false">B$2+B6036</f>
        <v>3.69284582773275</v>
      </c>
      <c r="H6036" s="1" t="n">
        <f aca="false">C$2+C6036</f>
        <v>6.4244365073844</v>
      </c>
      <c r="I6036" s="0" t="n">
        <f aca="false">F6036</f>
        <v>5.51438588758175</v>
      </c>
      <c r="J6036" s="0" t="n">
        <f aca="false">SUM(G6036,H6036)</f>
        <v>10.1172823351172</v>
      </c>
      <c r="K6036" s="0" t="n">
        <f aca="false">IF(I6036&lt;J6036,1,0)</f>
        <v>1</v>
      </c>
      <c r="O6036" s="0" t="n">
        <f aca="false">IF(F6036&lt;0,1,0)</f>
        <v>0</v>
      </c>
      <c r="P6036" s="0" t="n">
        <f aca="false">IF(G6036&lt;0,1,0)</f>
        <v>0</v>
      </c>
      <c r="Q6036" s="0" t="n">
        <f aca="false">IF(H6036&lt;0,1,0)</f>
        <v>0</v>
      </c>
    </row>
    <row r="6037" customFormat="false" ht="12.75" hidden="false" customHeight="false" outlineLevel="0" collapsed="false">
      <c r="A6037" s="1" t="n">
        <v>0.447228787986012</v>
      </c>
      <c r="B6037" s="1" t="n">
        <v>2.45702276935374</v>
      </c>
      <c r="C6037" s="1" t="n">
        <v>1.16505775403331</v>
      </c>
      <c r="D6037" s="1"/>
      <c r="E6037" s="1"/>
      <c r="F6037" s="1" t="n">
        <f aca="false">C$2+A6037</f>
        <v>5.44722878798601</v>
      </c>
      <c r="G6037" s="1" t="n">
        <f aca="false">B$2+B6037</f>
        <v>5.95702276935374</v>
      </c>
      <c r="H6037" s="1" t="n">
        <f aca="false">C$2+C6037</f>
        <v>6.16505775403331</v>
      </c>
      <c r="I6037" s="0" t="n">
        <f aca="false">F6037</f>
        <v>5.44722878798601</v>
      </c>
      <c r="J6037" s="0" t="n">
        <f aca="false">SUM(G6037,H6037)</f>
        <v>12.1220805233871</v>
      </c>
      <c r="K6037" s="0" t="n">
        <f aca="false">IF(I6037&lt;J6037,1,0)</f>
        <v>1</v>
      </c>
      <c r="O6037" s="0" t="n">
        <f aca="false">IF(F6037&lt;0,1,0)</f>
        <v>0</v>
      </c>
      <c r="P6037" s="0" t="n">
        <f aca="false">IF(G6037&lt;0,1,0)</f>
        <v>0</v>
      </c>
      <c r="Q6037" s="0" t="n">
        <f aca="false">IF(H6037&lt;0,1,0)</f>
        <v>0</v>
      </c>
    </row>
    <row r="6038" customFormat="false" ht="12.75" hidden="false" customHeight="false" outlineLevel="0" collapsed="false">
      <c r="A6038" s="1" t="n">
        <v>1.43421676301549</v>
      </c>
      <c r="B6038" s="1" t="n">
        <v>-1.51495443501971</v>
      </c>
      <c r="C6038" s="1" t="n">
        <v>0.863927683529109</v>
      </c>
      <c r="D6038" s="1"/>
      <c r="E6038" s="1"/>
      <c r="F6038" s="1" t="n">
        <f aca="false">C$2+A6038</f>
        <v>6.43421676301549</v>
      </c>
      <c r="G6038" s="1" t="n">
        <f aca="false">B$2+B6038</f>
        <v>1.98504556498029</v>
      </c>
      <c r="H6038" s="1" t="n">
        <f aca="false">C$2+C6038</f>
        <v>5.86392768352911</v>
      </c>
      <c r="I6038" s="0" t="n">
        <f aca="false">F6038</f>
        <v>6.43421676301549</v>
      </c>
      <c r="J6038" s="0" t="n">
        <f aca="false">SUM(G6038,H6038)</f>
        <v>7.8489732485094</v>
      </c>
      <c r="K6038" s="0" t="n">
        <f aca="false">IF(I6038&lt;J6038,1,0)</f>
        <v>1</v>
      </c>
      <c r="O6038" s="0" t="n">
        <f aca="false">IF(F6038&lt;0,1,0)</f>
        <v>0</v>
      </c>
      <c r="P6038" s="0" t="n">
        <f aca="false">IF(G6038&lt;0,1,0)</f>
        <v>0</v>
      </c>
      <c r="Q6038" s="0" t="n">
        <f aca="false">IF(H6038&lt;0,1,0)</f>
        <v>0</v>
      </c>
    </row>
    <row r="6039" customFormat="false" ht="12.75" hidden="false" customHeight="false" outlineLevel="0" collapsed="false">
      <c r="A6039" s="1" t="n">
        <v>-0.251903304776106</v>
      </c>
      <c r="B6039" s="1" t="n">
        <v>0.156199823353658</v>
      </c>
      <c r="C6039" s="1" t="n">
        <v>-0.559099948820632</v>
      </c>
      <c r="D6039" s="1"/>
      <c r="E6039" s="1"/>
      <c r="F6039" s="1" t="n">
        <f aca="false">C$2+A6039</f>
        <v>4.7480966952239</v>
      </c>
      <c r="G6039" s="1" t="n">
        <f aca="false">B$2+B6039</f>
        <v>3.65619982335366</v>
      </c>
      <c r="H6039" s="1" t="n">
        <f aca="false">C$2+C6039</f>
        <v>4.44090005117937</v>
      </c>
      <c r="I6039" s="0" t="n">
        <f aca="false">F6039</f>
        <v>4.7480966952239</v>
      </c>
      <c r="J6039" s="0" t="n">
        <f aca="false">SUM(G6039,H6039)</f>
        <v>8.09709987453303</v>
      </c>
      <c r="K6039" s="0" t="n">
        <f aca="false">IF(I6039&lt;J6039,1,0)</f>
        <v>1</v>
      </c>
      <c r="O6039" s="0" t="n">
        <f aca="false">IF(F6039&lt;0,1,0)</f>
        <v>0</v>
      </c>
      <c r="P6039" s="0" t="n">
        <f aca="false">IF(G6039&lt;0,1,0)</f>
        <v>0</v>
      </c>
      <c r="Q6039" s="0" t="n">
        <f aca="false">IF(H6039&lt;0,1,0)</f>
        <v>0</v>
      </c>
    </row>
    <row r="6040" customFormat="false" ht="12.75" hidden="false" customHeight="false" outlineLevel="0" collapsed="false">
      <c r="A6040" s="1" t="n">
        <v>-1.54122932328701</v>
      </c>
      <c r="B6040" s="1" t="n">
        <v>0.525940363567536</v>
      </c>
      <c r="C6040" s="1" t="n">
        <v>1.91192106508386</v>
      </c>
      <c r="D6040" s="1"/>
      <c r="E6040" s="1"/>
      <c r="F6040" s="1" t="n">
        <f aca="false">C$2+A6040</f>
        <v>3.45877067671299</v>
      </c>
      <c r="G6040" s="1" t="n">
        <f aca="false">B$2+B6040</f>
        <v>4.02594036356754</v>
      </c>
      <c r="H6040" s="1" t="n">
        <f aca="false">C$2+C6040</f>
        <v>6.91192106508386</v>
      </c>
      <c r="I6040" s="0" t="n">
        <f aca="false">F6040</f>
        <v>3.45877067671299</v>
      </c>
      <c r="J6040" s="0" t="n">
        <f aca="false">SUM(G6040,H6040)</f>
        <v>10.9378614286514</v>
      </c>
      <c r="K6040" s="0" t="n">
        <f aca="false">IF(I6040&lt;J6040,1,0)</f>
        <v>1</v>
      </c>
      <c r="O6040" s="0" t="n">
        <f aca="false">IF(F6040&lt;0,1,0)</f>
        <v>0</v>
      </c>
      <c r="P6040" s="0" t="n">
        <f aca="false">IF(G6040&lt;0,1,0)</f>
        <v>0</v>
      </c>
      <c r="Q6040" s="0" t="n">
        <f aca="false">IF(H6040&lt;0,1,0)</f>
        <v>0</v>
      </c>
    </row>
    <row r="6041" customFormat="false" ht="12.75" hidden="false" customHeight="false" outlineLevel="0" collapsed="false">
      <c r="A6041" s="1" t="n">
        <v>-0.838676502977213</v>
      </c>
      <c r="B6041" s="1" t="n">
        <v>-0.315551358054349</v>
      </c>
      <c r="C6041" s="1" t="n">
        <v>-0.432336226617425</v>
      </c>
      <c r="D6041" s="1"/>
      <c r="E6041" s="1"/>
      <c r="F6041" s="1" t="n">
        <f aca="false">C$2+A6041</f>
        <v>4.16132349702279</v>
      </c>
      <c r="G6041" s="1" t="n">
        <f aca="false">B$2+B6041</f>
        <v>3.18444864194565</v>
      </c>
      <c r="H6041" s="1" t="n">
        <f aca="false">C$2+C6041</f>
        <v>4.56766377338258</v>
      </c>
      <c r="I6041" s="0" t="n">
        <f aca="false">F6041</f>
        <v>4.16132349702279</v>
      </c>
      <c r="J6041" s="0" t="n">
        <f aca="false">SUM(G6041,H6041)</f>
        <v>7.75211241532823</v>
      </c>
      <c r="K6041" s="0" t="n">
        <f aca="false">IF(I6041&lt;J6041,1,0)</f>
        <v>1</v>
      </c>
      <c r="O6041" s="0" t="n">
        <f aca="false">IF(F6041&lt;0,1,0)</f>
        <v>0</v>
      </c>
      <c r="P6041" s="0" t="n">
        <f aca="false">IF(G6041&lt;0,1,0)</f>
        <v>0</v>
      </c>
      <c r="Q6041" s="0" t="n">
        <f aca="false">IF(H6041&lt;0,1,0)</f>
        <v>0</v>
      </c>
    </row>
    <row r="6042" customFormat="false" ht="12.75" hidden="false" customHeight="false" outlineLevel="0" collapsed="false">
      <c r="A6042" s="1" t="n">
        <v>-0.657008082053263</v>
      </c>
      <c r="B6042" s="1" t="n">
        <v>-0.842873013172414</v>
      </c>
      <c r="C6042" s="1" t="n">
        <v>0.451754901210806</v>
      </c>
      <c r="D6042" s="1"/>
      <c r="E6042" s="1"/>
      <c r="F6042" s="1" t="n">
        <f aca="false">C$2+A6042</f>
        <v>4.34299191794674</v>
      </c>
      <c r="G6042" s="1" t="n">
        <f aca="false">B$2+B6042</f>
        <v>2.65712698682759</v>
      </c>
      <c r="H6042" s="1" t="n">
        <f aca="false">C$2+C6042</f>
        <v>5.45175490121081</v>
      </c>
      <c r="I6042" s="0" t="n">
        <f aca="false">F6042</f>
        <v>4.34299191794674</v>
      </c>
      <c r="J6042" s="0" t="n">
        <f aca="false">SUM(G6042,H6042)</f>
        <v>8.10888188803839</v>
      </c>
      <c r="K6042" s="0" t="n">
        <f aca="false">IF(I6042&lt;J6042,1,0)</f>
        <v>1</v>
      </c>
      <c r="O6042" s="0" t="n">
        <f aca="false">IF(F6042&lt;0,1,0)</f>
        <v>0</v>
      </c>
      <c r="P6042" s="0" t="n">
        <f aca="false">IF(G6042&lt;0,1,0)</f>
        <v>0</v>
      </c>
      <c r="Q6042" s="0" t="n">
        <f aca="false">IF(H6042&lt;0,1,0)</f>
        <v>0</v>
      </c>
    </row>
    <row r="6043" customFormat="false" ht="12.75" hidden="false" customHeight="false" outlineLevel="0" collapsed="false">
      <c r="A6043" s="1" t="n">
        <v>2.56486719745478</v>
      </c>
      <c r="B6043" s="1" t="n">
        <v>-1.01204784881863</v>
      </c>
      <c r="C6043" s="1" t="n">
        <v>0.13749782803902</v>
      </c>
      <c r="D6043" s="1"/>
      <c r="E6043" s="1"/>
      <c r="F6043" s="1" t="n">
        <f aca="false">C$2+A6043</f>
        <v>7.56486719745478</v>
      </c>
      <c r="G6043" s="1" t="n">
        <f aca="false">B$2+B6043</f>
        <v>2.48795215118137</v>
      </c>
      <c r="H6043" s="1" t="n">
        <f aca="false">C$2+C6043</f>
        <v>5.13749782803902</v>
      </c>
      <c r="I6043" s="0" t="n">
        <f aca="false">F6043</f>
        <v>7.56486719745478</v>
      </c>
      <c r="J6043" s="0" t="n">
        <f aca="false">SUM(G6043,H6043)</f>
        <v>7.62544997922039</v>
      </c>
      <c r="K6043" s="0" t="n">
        <f aca="false">IF(I6043&lt;J6043,1,0)</f>
        <v>1</v>
      </c>
      <c r="O6043" s="0" t="n">
        <f aca="false">IF(F6043&lt;0,1,0)</f>
        <v>0</v>
      </c>
      <c r="P6043" s="0" t="n">
        <f aca="false">IF(G6043&lt;0,1,0)</f>
        <v>0</v>
      </c>
      <c r="Q6043" s="0" t="n">
        <f aca="false">IF(H6043&lt;0,1,0)</f>
        <v>0</v>
      </c>
    </row>
    <row r="6044" customFormat="false" ht="12.75" hidden="false" customHeight="false" outlineLevel="0" collapsed="false">
      <c r="A6044" s="1" t="n">
        <v>0.390782276096272</v>
      </c>
      <c r="B6044" s="1" t="n">
        <v>0.94501528016244</v>
      </c>
      <c r="C6044" s="1" t="n">
        <v>0.527886184671804</v>
      </c>
      <c r="D6044" s="1"/>
      <c r="E6044" s="1"/>
      <c r="F6044" s="1" t="n">
        <f aca="false">C$2+A6044</f>
        <v>5.39078227609627</v>
      </c>
      <c r="G6044" s="1" t="n">
        <f aca="false">B$2+B6044</f>
        <v>4.44501528016244</v>
      </c>
      <c r="H6044" s="1" t="n">
        <f aca="false">C$2+C6044</f>
        <v>5.5278861846718</v>
      </c>
      <c r="I6044" s="0" t="n">
        <f aca="false">F6044</f>
        <v>5.39078227609627</v>
      </c>
      <c r="J6044" s="0" t="n">
        <f aca="false">SUM(G6044,H6044)</f>
        <v>9.97290146483424</v>
      </c>
      <c r="K6044" s="0" t="n">
        <f aca="false">IF(I6044&lt;J6044,1,0)</f>
        <v>1</v>
      </c>
      <c r="O6044" s="0" t="n">
        <f aca="false">IF(F6044&lt;0,1,0)</f>
        <v>0</v>
      </c>
      <c r="P6044" s="0" t="n">
        <f aca="false">IF(G6044&lt;0,1,0)</f>
        <v>0</v>
      </c>
      <c r="Q6044" s="0" t="n">
        <f aca="false">IF(H6044&lt;0,1,0)</f>
        <v>0</v>
      </c>
    </row>
    <row r="6045" customFormat="false" ht="12.75" hidden="false" customHeight="false" outlineLevel="0" collapsed="false">
      <c r="A6045" s="1" t="n">
        <v>0.37758295807406</v>
      </c>
      <c r="B6045" s="1" t="n">
        <v>0.00618640631318988</v>
      </c>
      <c r="C6045" s="1" t="n">
        <v>0.264427797748569</v>
      </c>
      <c r="D6045" s="1"/>
      <c r="E6045" s="1"/>
      <c r="F6045" s="1" t="n">
        <f aca="false">C$2+A6045</f>
        <v>5.37758295807406</v>
      </c>
      <c r="G6045" s="1" t="n">
        <f aca="false">B$2+B6045</f>
        <v>3.50618640631319</v>
      </c>
      <c r="H6045" s="1" t="n">
        <f aca="false">C$2+C6045</f>
        <v>5.26442779774857</v>
      </c>
      <c r="I6045" s="0" t="n">
        <f aca="false">F6045</f>
        <v>5.37758295807406</v>
      </c>
      <c r="J6045" s="0" t="n">
        <f aca="false">SUM(G6045,H6045)</f>
        <v>8.77061420406176</v>
      </c>
      <c r="K6045" s="0" t="n">
        <f aca="false">IF(I6045&lt;J6045,1,0)</f>
        <v>1</v>
      </c>
      <c r="O6045" s="0" t="n">
        <f aca="false">IF(F6045&lt;0,1,0)</f>
        <v>0</v>
      </c>
      <c r="P6045" s="0" t="n">
        <f aca="false">IF(G6045&lt;0,1,0)</f>
        <v>0</v>
      </c>
      <c r="Q6045" s="0" t="n">
        <f aca="false">IF(H6045&lt;0,1,0)</f>
        <v>0</v>
      </c>
    </row>
    <row r="6046" customFormat="false" ht="12.75" hidden="false" customHeight="false" outlineLevel="0" collapsed="false">
      <c r="A6046" s="1" t="n">
        <v>-1.66774270123134</v>
      </c>
      <c r="B6046" s="1" t="n">
        <v>-0.598219416196443</v>
      </c>
      <c r="C6046" s="1" t="n">
        <v>-1.47869810846881</v>
      </c>
      <c r="D6046" s="1"/>
      <c r="E6046" s="1"/>
      <c r="F6046" s="1" t="n">
        <f aca="false">C$2+A6046</f>
        <v>3.33225729876866</v>
      </c>
      <c r="G6046" s="1" t="n">
        <f aca="false">B$2+B6046</f>
        <v>2.90178058380356</v>
      </c>
      <c r="H6046" s="1" t="n">
        <f aca="false">C$2+C6046</f>
        <v>3.52130189153119</v>
      </c>
      <c r="I6046" s="0" t="n">
        <f aca="false">F6046</f>
        <v>3.33225729876866</v>
      </c>
      <c r="J6046" s="0" t="n">
        <f aca="false">SUM(G6046,H6046)</f>
        <v>6.42308247533475</v>
      </c>
      <c r="K6046" s="0" t="n">
        <f aca="false">IF(I6046&lt;J6046,1,0)</f>
        <v>1</v>
      </c>
      <c r="O6046" s="0" t="n">
        <f aca="false">IF(F6046&lt;0,1,0)</f>
        <v>0</v>
      </c>
      <c r="P6046" s="0" t="n">
        <f aca="false">IF(G6046&lt;0,1,0)</f>
        <v>0</v>
      </c>
      <c r="Q6046" s="0" t="n">
        <f aca="false">IF(H6046&lt;0,1,0)</f>
        <v>0</v>
      </c>
    </row>
    <row r="6047" customFormat="false" ht="12.75" hidden="false" customHeight="false" outlineLevel="0" collapsed="false">
      <c r="A6047" s="1" t="n">
        <v>-1.70142982326351</v>
      </c>
      <c r="B6047" s="1" t="n">
        <v>-0.673880834248675</v>
      </c>
      <c r="C6047" s="1" t="n">
        <v>0.30653990987133</v>
      </c>
      <c r="D6047" s="1"/>
      <c r="E6047" s="1"/>
      <c r="F6047" s="1" t="n">
        <f aca="false">C$2+A6047</f>
        <v>3.29857017673649</v>
      </c>
      <c r="G6047" s="1" t="n">
        <f aca="false">B$2+B6047</f>
        <v>2.82611916575133</v>
      </c>
      <c r="H6047" s="1" t="n">
        <f aca="false">C$2+C6047</f>
        <v>5.30653990987133</v>
      </c>
      <c r="I6047" s="0" t="n">
        <f aca="false">F6047</f>
        <v>3.29857017673649</v>
      </c>
      <c r="J6047" s="0" t="n">
        <f aca="false">SUM(G6047,H6047)</f>
        <v>8.13265907562266</v>
      </c>
      <c r="K6047" s="0" t="n">
        <f aca="false">IF(I6047&lt;J6047,1,0)</f>
        <v>1</v>
      </c>
      <c r="O6047" s="0" t="n">
        <f aca="false">IF(F6047&lt;0,1,0)</f>
        <v>0</v>
      </c>
      <c r="P6047" s="0" t="n">
        <f aca="false">IF(G6047&lt;0,1,0)</f>
        <v>0</v>
      </c>
      <c r="Q6047" s="0" t="n">
        <f aca="false">IF(H6047&lt;0,1,0)</f>
        <v>0</v>
      </c>
    </row>
    <row r="6048" customFormat="false" ht="12.75" hidden="false" customHeight="false" outlineLevel="0" collapsed="false">
      <c r="A6048" s="1" t="n">
        <v>-0.532368611464007</v>
      </c>
      <c r="B6048" s="1" t="n">
        <v>0.0317088751585969</v>
      </c>
      <c r="C6048" s="1" t="n">
        <v>-1.13427373077469</v>
      </c>
      <c r="D6048" s="1"/>
      <c r="E6048" s="1"/>
      <c r="F6048" s="1" t="n">
        <f aca="false">C$2+A6048</f>
        <v>4.46763138853599</v>
      </c>
      <c r="G6048" s="1" t="n">
        <f aca="false">B$2+B6048</f>
        <v>3.5317088751586</v>
      </c>
      <c r="H6048" s="1" t="n">
        <f aca="false">C$2+C6048</f>
        <v>3.86572626922531</v>
      </c>
      <c r="I6048" s="0" t="n">
        <f aca="false">F6048</f>
        <v>4.46763138853599</v>
      </c>
      <c r="J6048" s="0" t="n">
        <f aca="false">SUM(G6048,H6048)</f>
        <v>7.39743514438391</v>
      </c>
      <c r="K6048" s="0" t="n">
        <f aca="false">IF(I6048&lt;J6048,1,0)</f>
        <v>1</v>
      </c>
      <c r="O6048" s="0" t="n">
        <f aca="false">IF(F6048&lt;0,1,0)</f>
        <v>0</v>
      </c>
      <c r="P6048" s="0" t="n">
        <f aca="false">IF(G6048&lt;0,1,0)</f>
        <v>0</v>
      </c>
      <c r="Q6048" s="0" t="n">
        <f aca="false">IF(H6048&lt;0,1,0)</f>
        <v>0</v>
      </c>
    </row>
    <row r="6049" customFormat="false" ht="12.75" hidden="false" customHeight="false" outlineLevel="0" collapsed="false">
      <c r="A6049" s="1" t="n">
        <v>-1.07714324805954</v>
      </c>
      <c r="B6049" s="1" t="n">
        <v>-1.65114657411389</v>
      </c>
      <c r="C6049" s="1" t="n">
        <v>-0.818508508643742</v>
      </c>
      <c r="D6049" s="1"/>
      <c r="E6049" s="1"/>
      <c r="F6049" s="1" t="n">
        <f aca="false">C$2+A6049</f>
        <v>3.92285675194046</v>
      </c>
      <c r="G6049" s="1" t="n">
        <f aca="false">B$2+B6049</f>
        <v>1.84885342588611</v>
      </c>
      <c r="H6049" s="1" t="n">
        <f aca="false">C$2+C6049</f>
        <v>4.18149149135626</v>
      </c>
      <c r="I6049" s="0" t="n">
        <f aca="false">F6049</f>
        <v>3.92285675194046</v>
      </c>
      <c r="J6049" s="0" t="n">
        <f aca="false">SUM(G6049,H6049)</f>
        <v>6.03034491724237</v>
      </c>
      <c r="K6049" s="0" t="n">
        <f aca="false">IF(I6049&lt;J6049,1,0)</f>
        <v>1</v>
      </c>
      <c r="O6049" s="0" t="n">
        <f aca="false">IF(F6049&lt;0,1,0)</f>
        <v>0</v>
      </c>
      <c r="P6049" s="0" t="n">
        <f aca="false">IF(G6049&lt;0,1,0)</f>
        <v>0</v>
      </c>
      <c r="Q6049" s="0" t="n">
        <f aca="false">IF(H6049&lt;0,1,0)</f>
        <v>0</v>
      </c>
    </row>
    <row r="6050" customFormat="false" ht="12.75" hidden="false" customHeight="false" outlineLevel="0" collapsed="false">
      <c r="A6050" s="1" t="n">
        <v>-1.27351784801438</v>
      </c>
      <c r="B6050" s="1" t="n">
        <v>0.242359368079103</v>
      </c>
      <c r="C6050" s="1" t="n">
        <v>0.466741812142753</v>
      </c>
      <c r="D6050" s="1"/>
      <c r="E6050" s="1"/>
      <c r="F6050" s="1" t="n">
        <f aca="false">C$2+A6050</f>
        <v>3.72648215198562</v>
      </c>
      <c r="G6050" s="1" t="n">
        <f aca="false">B$2+B6050</f>
        <v>3.7423593680791</v>
      </c>
      <c r="H6050" s="1" t="n">
        <f aca="false">C$2+C6050</f>
        <v>5.46674181214275</v>
      </c>
      <c r="I6050" s="0" t="n">
        <f aca="false">F6050</f>
        <v>3.72648215198562</v>
      </c>
      <c r="J6050" s="0" t="n">
        <f aca="false">SUM(G6050,H6050)</f>
        <v>9.20910118022186</v>
      </c>
      <c r="K6050" s="0" t="n">
        <f aca="false">IF(I6050&lt;J6050,1,0)</f>
        <v>1</v>
      </c>
      <c r="O6050" s="0" t="n">
        <f aca="false">IF(F6050&lt;0,1,0)</f>
        <v>0</v>
      </c>
      <c r="P6050" s="0" t="n">
        <f aca="false">IF(G6050&lt;0,1,0)</f>
        <v>0</v>
      </c>
      <c r="Q6050" s="0" t="n">
        <f aca="false">IF(H6050&lt;0,1,0)</f>
        <v>0</v>
      </c>
    </row>
    <row r="6051" customFormat="false" ht="12.75" hidden="false" customHeight="false" outlineLevel="0" collapsed="false">
      <c r="A6051" s="1" t="n">
        <v>1.38605079097981</v>
      </c>
      <c r="B6051" s="1" t="n">
        <v>0.15100123443603</v>
      </c>
      <c r="C6051" s="1" t="n">
        <v>-0.0497270854463596</v>
      </c>
      <c r="D6051" s="1"/>
      <c r="E6051" s="1"/>
      <c r="F6051" s="1" t="n">
        <f aca="false">C$2+A6051</f>
        <v>6.38605079097981</v>
      </c>
      <c r="G6051" s="1" t="n">
        <f aca="false">B$2+B6051</f>
        <v>3.65100123443603</v>
      </c>
      <c r="H6051" s="1" t="n">
        <f aca="false">C$2+C6051</f>
        <v>4.95027291455364</v>
      </c>
      <c r="I6051" s="0" t="n">
        <f aca="false">F6051</f>
        <v>6.38605079097981</v>
      </c>
      <c r="J6051" s="0" t="n">
        <f aca="false">SUM(G6051,H6051)</f>
        <v>8.60127414898967</v>
      </c>
      <c r="K6051" s="0" t="n">
        <f aca="false">IF(I6051&lt;J6051,1,0)</f>
        <v>1</v>
      </c>
      <c r="O6051" s="0" t="n">
        <f aca="false">IF(F6051&lt;0,1,0)</f>
        <v>0</v>
      </c>
      <c r="P6051" s="0" t="n">
        <f aca="false">IF(G6051&lt;0,1,0)</f>
        <v>0</v>
      </c>
      <c r="Q6051" s="0" t="n">
        <f aca="false">IF(H6051&lt;0,1,0)</f>
        <v>0</v>
      </c>
    </row>
    <row r="6052" customFormat="false" ht="12.75" hidden="false" customHeight="false" outlineLevel="0" collapsed="false">
      <c r="A6052" s="1" t="n">
        <v>-0.677731833542576</v>
      </c>
      <c r="B6052" s="1" t="n">
        <v>-0.368487372235476</v>
      </c>
      <c r="C6052" s="1" t="n">
        <v>-0.202419772787936</v>
      </c>
      <c r="D6052" s="1"/>
      <c r="E6052" s="1"/>
      <c r="F6052" s="1" t="n">
        <f aca="false">C$2+A6052</f>
        <v>4.32226816645742</v>
      </c>
      <c r="G6052" s="1" t="n">
        <f aca="false">B$2+B6052</f>
        <v>3.13151262776452</v>
      </c>
      <c r="H6052" s="1" t="n">
        <f aca="false">C$2+C6052</f>
        <v>4.79758022721206</v>
      </c>
      <c r="I6052" s="0" t="n">
        <f aca="false">F6052</f>
        <v>4.32226816645742</v>
      </c>
      <c r="J6052" s="0" t="n">
        <f aca="false">SUM(G6052,H6052)</f>
        <v>7.92909285497659</v>
      </c>
      <c r="K6052" s="0" t="n">
        <f aca="false">IF(I6052&lt;J6052,1,0)</f>
        <v>1</v>
      </c>
      <c r="O6052" s="0" t="n">
        <f aca="false">IF(F6052&lt;0,1,0)</f>
        <v>0</v>
      </c>
      <c r="P6052" s="0" t="n">
        <f aca="false">IF(G6052&lt;0,1,0)</f>
        <v>0</v>
      </c>
      <c r="Q6052" s="0" t="n">
        <f aca="false">IF(H6052&lt;0,1,0)</f>
        <v>0</v>
      </c>
    </row>
    <row r="6053" customFormat="false" ht="12.75" hidden="false" customHeight="false" outlineLevel="0" collapsed="false">
      <c r="A6053" s="1" t="n">
        <v>0.878438516755384</v>
      </c>
      <c r="B6053" s="1" t="n">
        <v>-1.00381640494604</v>
      </c>
      <c r="C6053" s="1" t="n">
        <v>-0.658561009920669</v>
      </c>
      <c r="D6053" s="1"/>
      <c r="E6053" s="1"/>
      <c r="F6053" s="1" t="n">
        <f aca="false">C$2+A6053</f>
        <v>5.87843851675538</v>
      </c>
      <c r="G6053" s="1" t="n">
        <f aca="false">B$2+B6053</f>
        <v>2.49618359505396</v>
      </c>
      <c r="H6053" s="1" t="n">
        <f aca="false">C$2+C6053</f>
        <v>4.34143899007933</v>
      </c>
      <c r="I6053" s="0" t="n">
        <f aca="false">F6053</f>
        <v>5.87843851675538</v>
      </c>
      <c r="J6053" s="0" t="n">
        <f aca="false">SUM(G6053,H6053)</f>
        <v>6.83762258513329</v>
      </c>
      <c r="K6053" s="0" t="n">
        <f aca="false">IF(I6053&lt;J6053,1,0)</f>
        <v>1</v>
      </c>
      <c r="O6053" s="0" t="n">
        <f aca="false">IF(F6053&lt;0,1,0)</f>
        <v>0</v>
      </c>
      <c r="P6053" s="0" t="n">
        <f aca="false">IF(G6053&lt;0,1,0)</f>
        <v>0</v>
      </c>
      <c r="Q6053" s="0" t="n">
        <f aca="false">IF(H6053&lt;0,1,0)</f>
        <v>0</v>
      </c>
    </row>
    <row r="6054" customFormat="false" ht="12.75" hidden="false" customHeight="false" outlineLevel="0" collapsed="false">
      <c r="A6054" s="1" t="n">
        <v>-0.804444564395849</v>
      </c>
      <c r="B6054" s="1" t="n">
        <v>0.155957995173374</v>
      </c>
      <c r="C6054" s="1" t="n">
        <v>-1.75879777597284</v>
      </c>
      <c r="D6054" s="1"/>
      <c r="E6054" s="1"/>
      <c r="F6054" s="1" t="n">
        <f aca="false">C$2+A6054</f>
        <v>4.19555543560415</v>
      </c>
      <c r="G6054" s="1" t="n">
        <f aca="false">B$2+B6054</f>
        <v>3.65595799517337</v>
      </c>
      <c r="H6054" s="1" t="n">
        <f aca="false">C$2+C6054</f>
        <v>3.24120222402716</v>
      </c>
      <c r="I6054" s="0" t="n">
        <f aca="false">F6054</f>
        <v>4.19555543560415</v>
      </c>
      <c r="J6054" s="0" t="n">
        <f aca="false">SUM(G6054,H6054)</f>
        <v>6.89716021920054</v>
      </c>
      <c r="K6054" s="0" t="n">
        <f aca="false">IF(I6054&lt;J6054,1,0)</f>
        <v>1</v>
      </c>
      <c r="O6054" s="0" t="n">
        <f aca="false">IF(F6054&lt;0,1,0)</f>
        <v>0</v>
      </c>
      <c r="P6054" s="0" t="n">
        <f aca="false">IF(G6054&lt;0,1,0)</f>
        <v>0</v>
      </c>
      <c r="Q6054" s="0" t="n">
        <f aca="false">IF(H6054&lt;0,1,0)</f>
        <v>0</v>
      </c>
    </row>
    <row r="6055" customFormat="false" ht="12.75" hidden="false" customHeight="false" outlineLevel="0" collapsed="false">
      <c r="A6055" s="1" t="n">
        <v>0.701112928331897</v>
      </c>
      <c r="B6055" s="1" t="n">
        <v>-0.135040739515965</v>
      </c>
      <c r="C6055" s="1" t="n">
        <v>-0.630943650686096</v>
      </c>
      <c r="D6055" s="1"/>
      <c r="E6055" s="1"/>
      <c r="F6055" s="1" t="n">
        <f aca="false">C$2+A6055</f>
        <v>5.7011129283319</v>
      </c>
      <c r="G6055" s="1" t="n">
        <f aca="false">B$2+B6055</f>
        <v>3.36495926048404</v>
      </c>
      <c r="H6055" s="1" t="n">
        <f aca="false">C$2+C6055</f>
        <v>4.3690563493139</v>
      </c>
      <c r="I6055" s="0" t="n">
        <f aca="false">F6055</f>
        <v>5.7011129283319</v>
      </c>
      <c r="J6055" s="0" t="n">
        <f aca="false">SUM(G6055,H6055)</f>
        <v>7.73401560979794</v>
      </c>
      <c r="K6055" s="0" t="n">
        <f aca="false">IF(I6055&lt;J6055,1,0)</f>
        <v>1</v>
      </c>
      <c r="O6055" s="0" t="n">
        <f aca="false">IF(F6055&lt;0,1,0)</f>
        <v>0</v>
      </c>
      <c r="P6055" s="0" t="n">
        <f aca="false">IF(G6055&lt;0,1,0)</f>
        <v>0</v>
      </c>
      <c r="Q6055" s="0" t="n">
        <f aca="false">IF(H6055&lt;0,1,0)</f>
        <v>0</v>
      </c>
    </row>
    <row r="6056" customFormat="false" ht="12.75" hidden="false" customHeight="false" outlineLevel="0" collapsed="false">
      <c r="A6056" s="1" t="n">
        <v>-0.301941403091816</v>
      </c>
      <c r="B6056" s="1" t="n">
        <v>1.18673546766838</v>
      </c>
      <c r="C6056" s="1" t="n">
        <v>1.02800769592025</v>
      </c>
      <c r="D6056" s="1"/>
      <c r="E6056" s="1"/>
      <c r="F6056" s="1" t="n">
        <f aca="false">C$2+A6056</f>
        <v>4.69805859690818</v>
      </c>
      <c r="G6056" s="1" t="n">
        <f aca="false">B$2+B6056</f>
        <v>4.68673546766838</v>
      </c>
      <c r="H6056" s="1" t="n">
        <f aca="false">C$2+C6056</f>
        <v>6.02800769592025</v>
      </c>
      <c r="I6056" s="0" t="n">
        <f aca="false">F6056</f>
        <v>4.69805859690818</v>
      </c>
      <c r="J6056" s="0" t="n">
        <f aca="false">SUM(G6056,H6056)</f>
        <v>10.7147431635886</v>
      </c>
      <c r="K6056" s="0" t="n">
        <f aca="false">IF(I6056&lt;J6056,1,0)</f>
        <v>1</v>
      </c>
      <c r="O6056" s="0" t="n">
        <f aca="false">IF(F6056&lt;0,1,0)</f>
        <v>0</v>
      </c>
      <c r="P6056" s="0" t="n">
        <f aca="false">IF(G6056&lt;0,1,0)</f>
        <v>0</v>
      </c>
      <c r="Q6056" s="0" t="n">
        <f aca="false">IF(H6056&lt;0,1,0)</f>
        <v>0</v>
      </c>
    </row>
    <row r="6057" customFormat="false" ht="12.75" hidden="false" customHeight="false" outlineLevel="0" collapsed="false">
      <c r="A6057" s="1" t="n">
        <v>-0.569632684332908</v>
      </c>
      <c r="B6057" s="1" t="n">
        <v>-0.141102689463313</v>
      </c>
      <c r="C6057" s="1" t="n">
        <v>0.378934759714116</v>
      </c>
      <c r="D6057" s="1"/>
      <c r="E6057" s="1"/>
      <c r="F6057" s="1" t="n">
        <f aca="false">C$2+A6057</f>
        <v>4.43036731566709</v>
      </c>
      <c r="G6057" s="1" t="n">
        <f aca="false">B$2+B6057</f>
        <v>3.35889731053669</v>
      </c>
      <c r="H6057" s="1" t="n">
        <f aca="false">C$2+C6057</f>
        <v>5.37893475971412</v>
      </c>
      <c r="I6057" s="0" t="n">
        <f aca="false">F6057</f>
        <v>4.43036731566709</v>
      </c>
      <c r="J6057" s="0" t="n">
        <f aca="false">SUM(G6057,H6057)</f>
        <v>8.7378320702508</v>
      </c>
      <c r="K6057" s="0" t="n">
        <f aca="false">IF(I6057&lt;J6057,1,0)</f>
        <v>1</v>
      </c>
      <c r="O6057" s="0" t="n">
        <f aca="false">IF(F6057&lt;0,1,0)</f>
        <v>0</v>
      </c>
      <c r="P6057" s="0" t="n">
        <f aca="false">IF(G6057&lt;0,1,0)</f>
        <v>0</v>
      </c>
      <c r="Q6057" s="0" t="n">
        <f aca="false">IF(H6057&lt;0,1,0)</f>
        <v>0</v>
      </c>
    </row>
    <row r="6058" customFormat="false" ht="12.75" hidden="false" customHeight="false" outlineLevel="0" collapsed="false">
      <c r="A6058" s="1" t="n">
        <v>-0.166038976883904</v>
      </c>
      <c r="B6058" s="1" t="n">
        <v>-1.29398402381962</v>
      </c>
      <c r="C6058" s="1" t="n">
        <v>-1.32656887439472</v>
      </c>
      <c r="D6058" s="1"/>
      <c r="E6058" s="1"/>
      <c r="F6058" s="1" t="n">
        <f aca="false">C$2+A6058</f>
        <v>4.8339610231161</v>
      </c>
      <c r="G6058" s="1" t="n">
        <f aca="false">B$2+B6058</f>
        <v>2.20601597618039</v>
      </c>
      <c r="H6058" s="1" t="n">
        <f aca="false">C$2+C6058</f>
        <v>3.67343112560528</v>
      </c>
      <c r="I6058" s="0" t="n">
        <f aca="false">F6058</f>
        <v>4.8339610231161</v>
      </c>
      <c r="J6058" s="0" t="n">
        <f aca="false">SUM(G6058,H6058)</f>
        <v>5.87944710178566</v>
      </c>
      <c r="K6058" s="0" t="n">
        <f aca="false">IF(I6058&lt;J6058,1,0)</f>
        <v>1</v>
      </c>
      <c r="O6058" s="0" t="n">
        <f aca="false">IF(F6058&lt;0,1,0)</f>
        <v>0</v>
      </c>
      <c r="P6058" s="0" t="n">
        <f aca="false">IF(G6058&lt;0,1,0)</f>
        <v>0</v>
      </c>
      <c r="Q6058" s="0" t="n">
        <f aca="false">IF(H6058&lt;0,1,0)</f>
        <v>0</v>
      </c>
    </row>
    <row r="6059" customFormat="false" ht="12.75" hidden="false" customHeight="false" outlineLevel="0" collapsed="false">
      <c r="A6059" s="1" t="n">
        <v>-1.10134502945062</v>
      </c>
      <c r="B6059" s="1" t="n">
        <v>-0.821175577540323</v>
      </c>
      <c r="C6059" s="1" t="n">
        <v>0.742685087079971</v>
      </c>
      <c r="D6059" s="1"/>
      <c r="E6059" s="1"/>
      <c r="F6059" s="1" t="n">
        <f aca="false">C$2+A6059</f>
        <v>3.89865497054938</v>
      </c>
      <c r="G6059" s="1" t="n">
        <f aca="false">B$2+B6059</f>
        <v>2.67882442245968</v>
      </c>
      <c r="H6059" s="1" t="n">
        <f aca="false">C$2+C6059</f>
        <v>5.74268508707997</v>
      </c>
      <c r="I6059" s="0" t="n">
        <f aca="false">F6059</f>
        <v>3.89865497054938</v>
      </c>
      <c r="J6059" s="0" t="n">
        <f aca="false">SUM(G6059,H6059)</f>
        <v>8.42150950953965</v>
      </c>
      <c r="K6059" s="0" t="n">
        <f aca="false">IF(I6059&lt;J6059,1,0)</f>
        <v>1</v>
      </c>
      <c r="O6059" s="0" t="n">
        <f aca="false">IF(F6059&lt;0,1,0)</f>
        <v>0</v>
      </c>
      <c r="P6059" s="0" t="n">
        <f aca="false">IF(G6059&lt;0,1,0)</f>
        <v>0</v>
      </c>
      <c r="Q6059" s="0" t="n">
        <f aca="false">IF(H6059&lt;0,1,0)</f>
        <v>0</v>
      </c>
    </row>
    <row r="6060" customFormat="false" ht="12.75" hidden="false" customHeight="false" outlineLevel="0" collapsed="false">
      <c r="A6060" s="1" t="n">
        <v>0.93250699852129</v>
      </c>
      <c r="B6060" s="1" t="n">
        <v>1.42937239569777</v>
      </c>
      <c r="C6060" s="1" t="n">
        <v>0.0663347171237637</v>
      </c>
      <c r="D6060" s="1"/>
      <c r="E6060" s="1"/>
      <c r="F6060" s="1" t="n">
        <f aca="false">C$2+A6060</f>
        <v>5.93250699852129</v>
      </c>
      <c r="G6060" s="1" t="n">
        <f aca="false">B$2+B6060</f>
        <v>4.92937239569777</v>
      </c>
      <c r="H6060" s="1" t="n">
        <f aca="false">C$2+C6060</f>
        <v>5.06633471712376</v>
      </c>
      <c r="I6060" s="0" t="n">
        <f aca="false">F6060</f>
        <v>5.93250699852129</v>
      </c>
      <c r="J6060" s="0" t="n">
        <f aca="false">SUM(G6060,H6060)</f>
        <v>9.99570711282154</v>
      </c>
      <c r="K6060" s="0" t="n">
        <f aca="false">IF(I6060&lt;J6060,1,0)</f>
        <v>1</v>
      </c>
      <c r="O6060" s="0" t="n">
        <f aca="false">IF(F6060&lt;0,1,0)</f>
        <v>0</v>
      </c>
      <c r="P6060" s="0" t="n">
        <f aca="false">IF(G6060&lt;0,1,0)</f>
        <v>0</v>
      </c>
      <c r="Q6060" s="0" t="n">
        <f aca="false">IF(H6060&lt;0,1,0)</f>
        <v>0</v>
      </c>
    </row>
    <row r="6061" customFormat="false" ht="12.75" hidden="false" customHeight="false" outlineLevel="0" collapsed="false">
      <c r="A6061" s="1" t="n">
        <v>-1.59751001871042</v>
      </c>
      <c r="B6061" s="1" t="n">
        <v>0.616896269236874</v>
      </c>
      <c r="C6061" s="1" t="n">
        <v>1.73686228623602</v>
      </c>
      <c r="D6061" s="1"/>
      <c r="E6061" s="1"/>
      <c r="F6061" s="1" t="n">
        <f aca="false">C$2+A6061</f>
        <v>3.40248998128958</v>
      </c>
      <c r="G6061" s="1" t="n">
        <f aca="false">B$2+B6061</f>
        <v>4.11689626923687</v>
      </c>
      <c r="H6061" s="1" t="n">
        <f aca="false">C$2+C6061</f>
        <v>6.73686228623602</v>
      </c>
      <c r="I6061" s="0" t="n">
        <f aca="false">F6061</f>
        <v>3.40248998128958</v>
      </c>
      <c r="J6061" s="0" t="n">
        <f aca="false">SUM(G6061,H6061)</f>
        <v>10.8537585554729</v>
      </c>
      <c r="K6061" s="0" t="n">
        <f aca="false">IF(I6061&lt;J6061,1,0)</f>
        <v>1</v>
      </c>
      <c r="O6061" s="0" t="n">
        <f aca="false">IF(F6061&lt;0,1,0)</f>
        <v>0</v>
      </c>
      <c r="P6061" s="0" t="n">
        <f aca="false">IF(G6061&lt;0,1,0)</f>
        <v>0</v>
      </c>
      <c r="Q6061" s="0" t="n">
        <f aca="false">IF(H6061&lt;0,1,0)</f>
        <v>0</v>
      </c>
    </row>
    <row r="6062" customFormat="false" ht="12.75" hidden="false" customHeight="false" outlineLevel="0" collapsed="false">
      <c r="A6062" s="1" t="n">
        <v>0.453896751661941</v>
      </c>
      <c r="B6062" s="1" t="n">
        <v>1.04017285583696</v>
      </c>
      <c r="C6062" s="1" t="n">
        <v>2.0792076507642</v>
      </c>
      <c r="D6062" s="1"/>
      <c r="E6062" s="1"/>
      <c r="F6062" s="1" t="n">
        <f aca="false">C$2+A6062</f>
        <v>5.45389675166194</v>
      </c>
      <c r="G6062" s="1" t="n">
        <f aca="false">B$2+B6062</f>
        <v>4.54017285583696</v>
      </c>
      <c r="H6062" s="1" t="n">
        <f aca="false">C$2+C6062</f>
        <v>7.0792076507642</v>
      </c>
      <c r="I6062" s="0" t="n">
        <f aca="false">F6062</f>
        <v>5.45389675166194</v>
      </c>
      <c r="J6062" s="0" t="n">
        <f aca="false">SUM(G6062,H6062)</f>
        <v>11.6193805066012</v>
      </c>
      <c r="K6062" s="0" t="n">
        <f aca="false">IF(I6062&lt;J6062,1,0)</f>
        <v>1</v>
      </c>
      <c r="O6062" s="0" t="n">
        <f aca="false">IF(F6062&lt;0,1,0)</f>
        <v>0</v>
      </c>
      <c r="P6062" s="0" t="n">
        <f aca="false">IF(G6062&lt;0,1,0)</f>
        <v>0</v>
      </c>
      <c r="Q6062" s="0" t="n">
        <f aca="false">IF(H6062&lt;0,1,0)</f>
        <v>0</v>
      </c>
    </row>
    <row r="6063" customFormat="false" ht="12.75" hidden="false" customHeight="false" outlineLevel="0" collapsed="false">
      <c r="A6063" s="1" t="n">
        <v>1.37332112956228</v>
      </c>
      <c r="B6063" s="1" t="n">
        <v>-1.44504143952356</v>
      </c>
      <c r="C6063" s="1" t="n">
        <v>-0.253249750753678</v>
      </c>
      <c r="D6063" s="1"/>
      <c r="E6063" s="1"/>
      <c r="F6063" s="1" t="n">
        <f aca="false">C$2+A6063</f>
        <v>6.37332112956228</v>
      </c>
      <c r="G6063" s="1" t="n">
        <f aca="false">B$2+B6063</f>
        <v>2.05495856047644</v>
      </c>
      <c r="H6063" s="1" t="n">
        <f aca="false">C$2+C6063</f>
        <v>4.74675024924632</v>
      </c>
      <c r="I6063" s="0" t="n">
        <f aca="false">F6063</f>
        <v>6.37332112956228</v>
      </c>
      <c r="J6063" s="0" t="n">
        <f aca="false">SUM(G6063,H6063)</f>
        <v>6.80170880972276</v>
      </c>
      <c r="K6063" s="0" t="n">
        <f aca="false">IF(I6063&lt;J6063,1,0)</f>
        <v>1</v>
      </c>
      <c r="O6063" s="0" t="n">
        <f aca="false">IF(F6063&lt;0,1,0)</f>
        <v>0</v>
      </c>
      <c r="P6063" s="0" t="n">
        <f aca="false">IF(G6063&lt;0,1,0)</f>
        <v>0</v>
      </c>
      <c r="Q6063" s="0" t="n">
        <f aca="false">IF(H6063&lt;0,1,0)</f>
        <v>0</v>
      </c>
    </row>
    <row r="6064" customFormat="false" ht="12.75" hidden="false" customHeight="false" outlineLevel="0" collapsed="false">
      <c r="A6064" s="1" t="n">
        <v>0.303414123274072</v>
      </c>
      <c r="B6064" s="1" t="n">
        <v>-0.797214630822607</v>
      </c>
      <c r="C6064" s="1" t="n">
        <v>-0.297193933068283</v>
      </c>
      <c r="D6064" s="1"/>
      <c r="E6064" s="1"/>
      <c r="F6064" s="1" t="n">
        <f aca="false">C$2+A6064</f>
        <v>5.30341412327407</v>
      </c>
      <c r="G6064" s="1" t="n">
        <f aca="false">B$2+B6064</f>
        <v>2.70278536917739</v>
      </c>
      <c r="H6064" s="1" t="n">
        <f aca="false">C$2+C6064</f>
        <v>4.70280606693172</v>
      </c>
      <c r="I6064" s="0" t="n">
        <f aca="false">F6064</f>
        <v>5.30341412327407</v>
      </c>
      <c r="J6064" s="0" t="n">
        <f aca="false">SUM(G6064,H6064)</f>
        <v>7.40559143610911</v>
      </c>
      <c r="K6064" s="0" t="n">
        <f aca="false">IF(I6064&lt;J6064,1,0)</f>
        <v>1</v>
      </c>
      <c r="O6064" s="0" t="n">
        <f aca="false">IF(F6064&lt;0,1,0)</f>
        <v>0</v>
      </c>
      <c r="P6064" s="0" t="n">
        <f aca="false">IF(G6064&lt;0,1,0)</f>
        <v>0</v>
      </c>
      <c r="Q6064" s="0" t="n">
        <f aca="false">IF(H6064&lt;0,1,0)</f>
        <v>0</v>
      </c>
    </row>
    <row r="6065" customFormat="false" ht="12.75" hidden="false" customHeight="false" outlineLevel="0" collapsed="false">
      <c r="A6065" s="1" t="n">
        <v>-1.92545936974889</v>
      </c>
      <c r="B6065" s="1" t="n">
        <v>0.619859343274728</v>
      </c>
      <c r="C6065" s="1" t="n">
        <v>0.242359368079103</v>
      </c>
      <c r="D6065" s="1"/>
      <c r="E6065" s="1"/>
      <c r="F6065" s="1" t="n">
        <f aca="false">C$2+A6065</f>
        <v>3.07454063025111</v>
      </c>
      <c r="G6065" s="1" t="n">
        <f aca="false">B$2+B6065</f>
        <v>4.11985934327473</v>
      </c>
      <c r="H6065" s="1" t="n">
        <f aca="false">C$2+C6065</f>
        <v>5.2423593680791</v>
      </c>
      <c r="I6065" s="0" t="n">
        <f aca="false">F6065</f>
        <v>3.07454063025111</v>
      </c>
      <c r="J6065" s="0" t="n">
        <f aca="false">SUM(G6065,H6065)</f>
        <v>9.36221871135383</v>
      </c>
      <c r="K6065" s="0" t="n">
        <f aca="false">IF(I6065&lt;J6065,1,0)</f>
        <v>1</v>
      </c>
      <c r="O6065" s="0" t="n">
        <f aca="false">IF(F6065&lt;0,1,0)</f>
        <v>0</v>
      </c>
      <c r="P6065" s="0" t="n">
        <f aca="false">IF(G6065&lt;0,1,0)</f>
        <v>0</v>
      </c>
      <c r="Q6065" s="0" t="n">
        <f aca="false">IF(H6065&lt;0,1,0)</f>
        <v>0</v>
      </c>
    </row>
    <row r="6066" customFormat="false" ht="12.75" hidden="false" customHeight="false" outlineLevel="0" collapsed="false">
      <c r="A6066" s="1" t="n">
        <v>-0.30524924204138</v>
      </c>
      <c r="B6066" s="1" t="n">
        <v>1.32039194029209</v>
      </c>
      <c r="C6066" s="1" t="n">
        <v>-0.28431193595341</v>
      </c>
      <c r="D6066" s="1"/>
      <c r="E6066" s="1"/>
      <c r="F6066" s="1" t="n">
        <f aca="false">C$2+A6066</f>
        <v>4.69475075795862</v>
      </c>
      <c r="G6066" s="1" t="n">
        <f aca="false">B$2+B6066</f>
        <v>4.82039194029209</v>
      </c>
      <c r="H6066" s="1" t="n">
        <f aca="false">C$2+C6066</f>
        <v>4.71568806404659</v>
      </c>
      <c r="I6066" s="0" t="n">
        <f aca="false">F6066</f>
        <v>4.69475075795862</v>
      </c>
      <c r="J6066" s="0" t="n">
        <f aca="false">SUM(G6066,H6066)</f>
        <v>9.53608000433868</v>
      </c>
      <c r="K6066" s="0" t="n">
        <f aca="false">IF(I6066&lt;J6066,1,0)</f>
        <v>1</v>
      </c>
      <c r="O6066" s="0" t="n">
        <f aca="false">IF(F6066&lt;0,1,0)</f>
        <v>0</v>
      </c>
      <c r="P6066" s="0" t="n">
        <f aca="false">IF(G6066&lt;0,1,0)</f>
        <v>0</v>
      </c>
      <c r="Q6066" s="0" t="n">
        <f aca="false">IF(H6066&lt;0,1,0)</f>
        <v>0</v>
      </c>
    </row>
    <row r="6067" customFormat="false" ht="12.75" hidden="false" customHeight="false" outlineLevel="0" collapsed="false">
      <c r="A6067" s="1" t="n">
        <v>1.42594426791781</v>
      </c>
      <c r="B6067" s="1" t="n">
        <v>2.08415728352437</v>
      </c>
      <c r="C6067" s="1" t="n">
        <v>-1.9311388060375</v>
      </c>
      <c r="D6067" s="1"/>
      <c r="E6067" s="1"/>
      <c r="F6067" s="1" t="n">
        <f aca="false">C$2+A6067</f>
        <v>6.42594426791781</v>
      </c>
      <c r="G6067" s="1" t="n">
        <f aca="false">B$2+B6067</f>
        <v>5.58415728352437</v>
      </c>
      <c r="H6067" s="1" t="n">
        <f aca="false">C$2+C6067</f>
        <v>3.0688611939625</v>
      </c>
      <c r="I6067" s="0" t="n">
        <f aca="false">F6067</f>
        <v>6.42594426791781</v>
      </c>
      <c r="J6067" s="0" t="n">
        <f aca="false">SUM(G6067,H6067)</f>
        <v>8.65301847748687</v>
      </c>
      <c r="K6067" s="0" t="n">
        <f aca="false">IF(I6067&lt;J6067,1,0)</f>
        <v>1</v>
      </c>
      <c r="O6067" s="0" t="n">
        <f aca="false">IF(F6067&lt;0,1,0)</f>
        <v>0</v>
      </c>
      <c r="P6067" s="0" t="n">
        <f aca="false">IF(G6067&lt;0,1,0)</f>
        <v>0</v>
      </c>
      <c r="Q6067" s="0" t="n">
        <f aca="false">IF(H6067&lt;0,1,0)</f>
        <v>0</v>
      </c>
    </row>
    <row r="6068" customFormat="false" ht="12.75" hidden="false" customHeight="false" outlineLevel="0" collapsed="false">
      <c r="A6068" s="1" t="n">
        <v>-0.483587521582156</v>
      </c>
      <c r="B6068" s="1" t="n">
        <v>-0.462274812525763</v>
      </c>
      <c r="C6068" s="1" t="n">
        <v>-0.503526925949847</v>
      </c>
      <c r="D6068" s="1"/>
      <c r="E6068" s="1"/>
      <c r="F6068" s="1" t="n">
        <f aca="false">C$2+A6068</f>
        <v>4.51641247841785</v>
      </c>
      <c r="G6068" s="1" t="n">
        <f aca="false">B$2+B6068</f>
        <v>3.03772518747424</v>
      </c>
      <c r="H6068" s="1" t="n">
        <f aca="false">C$2+C6068</f>
        <v>4.49647307405015</v>
      </c>
      <c r="I6068" s="0" t="n">
        <f aca="false">F6068</f>
        <v>4.51641247841785</v>
      </c>
      <c r="J6068" s="0" t="n">
        <f aca="false">SUM(G6068,H6068)</f>
        <v>7.53419826152439</v>
      </c>
      <c r="K6068" s="0" t="n">
        <f aca="false">IF(I6068&lt;J6068,1,0)</f>
        <v>1</v>
      </c>
      <c r="O6068" s="0" t="n">
        <f aca="false">IF(F6068&lt;0,1,0)</f>
        <v>0</v>
      </c>
      <c r="P6068" s="0" t="n">
        <f aca="false">IF(G6068&lt;0,1,0)</f>
        <v>0</v>
      </c>
      <c r="Q6068" s="0" t="n">
        <f aca="false">IF(H6068&lt;0,1,0)</f>
        <v>0</v>
      </c>
    </row>
    <row r="6069" customFormat="false" ht="12.75" hidden="false" customHeight="false" outlineLevel="0" collapsed="false">
      <c r="A6069" s="1" t="n">
        <v>0.917480558774491</v>
      </c>
      <c r="B6069" s="1" t="n">
        <v>-1.26480843627219</v>
      </c>
      <c r="C6069" s="1" t="n">
        <v>0.698354909032405</v>
      </c>
      <c r="D6069" s="1"/>
      <c r="E6069" s="1"/>
      <c r="F6069" s="1" t="n">
        <f aca="false">C$2+A6069</f>
        <v>5.91748055877449</v>
      </c>
      <c r="G6069" s="1" t="n">
        <f aca="false">B$2+B6069</f>
        <v>2.23519156372781</v>
      </c>
      <c r="H6069" s="1" t="n">
        <f aca="false">C$2+C6069</f>
        <v>5.69835490903241</v>
      </c>
      <c r="I6069" s="0" t="n">
        <f aca="false">F6069</f>
        <v>5.91748055877449</v>
      </c>
      <c r="J6069" s="0" t="n">
        <f aca="false">SUM(G6069,H6069)</f>
        <v>7.93354647276021</v>
      </c>
      <c r="K6069" s="0" t="n">
        <f aca="false">IF(I6069&lt;J6069,1,0)</f>
        <v>1</v>
      </c>
      <c r="O6069" s="0" t="n">
        <f aca="false">IF(F6069&lt;0,1,0)</f>
        <v>0</v>
      </c>
      <c r="P6069" s="0" t="n">
        <f aca="false">IF(G6069&lt;0,1,0)</f>
        <v>0</v>
      </c>
      <c r="Q6069" s="0" t="n">
        <f aca="false">IF(H6069&lt;0,1,0)</f>
        <v>0</v>
      </c>
    </row>
    <row r="6070" customFormat="false" ht="12.75" hidden="false" customHeight="false" outlineLevel="0" collapsed="false">
      <c r="A6070" s="1" t="n">
        <v>-0.481981800647608</v>
      </c>
      <c r="B6070" s="1" t="n">
        <v>2.53378089306302</v>
      </c>
      <c r="C6070" s="1" t="n">
        <v>0.0518669960796008</v>
      </c>
      <c r="D6070" s="1"/>
      <c r="E6070" s="1"/>
      <c r="F6070" s="1" t="n">
        <f aca="false">C$2+A6070</f>
        <v>4.51801819935239</v>
      </c>
      <c r="G6070" s="1" t="n">
        <f aca="false">B$2+B6070</f>
        <v>6.03378089306302</v>
      </c>
      <c r="H6070" s="1" t="n">
        <f aca="false">C$2+C6070</f>
        <v>5.0518669960796</v>
      </c>
      <c r="I6070" s="0" t="n">
        <f aca="false">F6070</f>
        <v>4.51801819935239</v>
      </c>
      <c r="J6070" s="0" t="n">
        <f aca="false">SUM(G6070,H6070)</f>
        <v>11.0856478891426</v>
      </c>
      <c r="K6070" s="0" t="n">
        <f aca="false">IF(I6070&lt;J6070,1,0)</f>
        <v>1</v>
      </c>
      <c r="O6070" s="0" t="n">
        <f aca="false">IF(F6070&lt;0,1,0)</f>
        <v>0</v>
      </c>
      <c r="P6070" s="0" t="n">
        <f aca="false">IF(G6070&lt;0,1,0)</f>
        <v>0</v>
      </c>
      <c r="Q6070" s="0" t="n">
        <f aca="false">IF(H6070&lt;0,1,0)</f>
        <v>0</v>
      </c>
    </row>
    <row r="6071" customFormat="false" ht="12.75" hidden="false" customHeight="false" outlineLevel="0" collapsed="false">
      <c r="A6071" s="1" t="n">
        <v>-0.242820640671645</v>
      </c>
      <c r="B6071" s="1" t="n">
        <v>0.185988545150419</v>
      </c>
      <c r="C6071" s="1" t="n">
        <v>-0.548012961617412</v>
      </c>
      <c r="D6071" s="1"/>
      <c r="E6071" s="1"/>
      <c r="F6071" s="1" t="n">
        <f aca="false">C$2+A6071</f>
        <v>4.75717935932835</v>
      </c>
      <c r="G6071" s="1" t="n">
        <f aca="false">B$2+B6071</f>
        <v>3.68598854515042</v>
      </c>
      <c r="H6071" s="1" t="n">
        <f aca="false">C$2+C6071</f>
        <v>4.45198703838259</v>
      </c>
      <c r="I6071" s="0" t="n">
        <f aca="false">F6071</f>
        <v>4.75717935932835</v>
      </c>
      <c r="J6071" s="0" t="n">
        <f aca="false">SUM(G6071,H6071)</f>
        <v>8.13797558353301</v>
      </c>
      <c r="K6071" s="0" t="n">
        <f aca="false">IF(I6071&lt;J6071,1,0)</f>
        <v>1</v>
      </c>
      <c r="O6071" s="0" t="n">
        <f aca="false">IF(F6071&lt;0,1,0)</f>
        <v>0</v>
      </c>
      <c r="P6071" s="0" t="n">
        <f aca="false">IF(G6071&lt;0,1,0)</f>
        <v>0</v>
      </c>
      <c r="Q6071" s="0" t="n">
        <f aca="false">IF(H6071&lt;0,1,0)</f>
        <v>0</v>
      </c>
    </row>
    <row r="6072" customFormat="false" ht="12.75" hidden="false" customHeight="false" outlineLevel="0" collapsed="false">
      <c r="A6072" s="1" t="n">
        <v>-1.19000447668365</v>
      </c>
      <c r="B6072" s="1" t="n">
        <v>1.53131857589385</v>
      </c>
      <c r="C6072" s="1" t="n">
        <v>-0.434606360500618</v>
      </c>
      <c r="D6072" s="1"/>
      <c r="E6072" s="1"/>
      <c r="F6072" s="1" t="n">
        <f aca="false">C$2+A6072</f>
        <v>3.80999552331635</v>
      </c>
      <c r="G6072" s="1" t="n">
        <f aca="false">B$2+B6072</f>
        <v>5.03131857589385</v>
      </c>
      <c r="H6072" s="1" t="n">
        <f aca="false">C$2+C6072</f>
        <v>4.56539363949938</v>
      </c>
      <c r="I6072" s="0" t="n">
        <f aca="false">F6072</f>
        <v>3.80999552331635</v>
      </c>
      <c r="J6072" s="0" t="n">
        <f aca="false">SUM(G6072,H6072)</f>
        <v>9.59671221539323</v>
      </c>
      <c r="K6072" s="0" t="n">
        <f aca="false">IF(I6072&lt;J6072,1,0)</f>
        <v>1</v>
      </c>
      <c r="O6072" s="0" t="n">
        <f aca="false">IF(F6072&lt;0,1,0)</f>
        <v>0</v>
      </c>
      <c r="P6072" s="0" t="n">
        <f aca="false">IF(G6072&lt;0,1,0)</f>
        <v>0</v>
      </c>
      <c r="Q6072" s="0" t="n">
        <f aca="false">IF(H6072&lt;0,1,0)</f>
        <v>0</v>
      </c>
    </row>
    <row r="6073" customFormat="false" ht="12.75" hidden="false" customHeight="false" outlineLevel="0" collapsed="false">
      <c r="A6073" s="1" t="n">
        <v>0.333606046978025</v>
      </c>
      <c r="B6073" s="1" t="n">
        <v>1.42505307242891</v>
      </c>
      <c r="C6073" s="1" t="n">
        <v>1.60827640721308</v>
      </c>
      <c r="D6073" s="1"/>
      <c r="E6073" s="1"/>
      <c r="F6073" s="1" t="n">
        <f aca="false">C$2+A6073</f>
        <v>5.33360604697803</v>
      </c>
      <c r="G6073" s="1" t="n">
        <f aca="false">B$2+B6073</f>
        <v>4.92505307242891</v>
      </c>
      <c r="H6073" s="1" t="n">
        <f aca="false">C$2+C6073</f>
        <v>6.60827640721309</v>
      </c>
      <c r="I6073" s="0" t="n">
        <f aca="false">F6073</f>
        <v>5.33360604697803</v>
      </c>
      <c r="J6073" s="0" t="n">
        <f aca="false">SUM(G6073,H6073)</f>
        <v>11.533329479642</v>
      </c>
      <c r="K6073" s="0" t="n">
        <f aca="false">IF(I6073&lt;J6073,1,0)</f>
        <v>1</v>
      </c>
      <c r="O6073" s="0" t="n">
        <f aca="false">IF(F6073&lt;0,1,0)</f>
        <v>0</v>
      </c>
      <c r="P6073" s="0" t="n">
        <f aca="false">IF(G6073&lt;0,1,0)</f>
        <v>0</v>
      </c>
      <c r="Q6073" s="0" t="n">
        <f aca="false">IF(H6073&lt;0,1,0)</f>
        <v>0</v>
      </c>
    </row>
    <row r="6074" customFormat="false" ht="12.75" hidden="false" customHeight="false" outlineLevel="0" collapsed="false">
      <c r="A6074" s="1" t="n">
        <v>-1.20032228596205</v>
      </c>
      <c r="B6074" s="1" t="n">
        <v>0.0736207198605423</v>
      </c>
      <c r="C6074" s="1" t="n">
        <v>-0.0916373012530294</v>
      </c>
      <c r="D6074" s="1"/>
      <c r="E6074" s="1"/>
      <c r="F6074" s="1" t="n">
        <f aca="false">C$2+A6074</f>
        <v>3.79967771403795</v>
      </c>
      <c r="G6074" s="1" t="n">
        <f aca="false">B$2+B6074</f>
        <v>3.57362071986054</v>
      </c>
      <c r="H6074" s="1" t="n">
        <f aca="false">C$2+C6074</f>
        <v>4.90836269874697</v>
      </c>
      <c r="I6074" s="0" t="n">
        <f aca="false">F6074</f>
        <v>3.79967771403795</v>
      </c>
      <c r="J6074" s="0" t="n">
        <f aca="false">SUM(G6074,H6074)</f>
        <v>8.48198341860751</v>
      </c>
      <c r="K6074" s="0" t="n">
        <f aca="false">IF(I6074&lt;J6074,1,0)</f>
        <v>1</v>
      </c>
      <c r="O6074" s="0" t="n">
        <f aca="false">IF(F6074&lt;0,1,0)</f>
        <v>0</v>
      </c>
      <c r="P6074" s="0" t="n">
        <f aca="false">IF(G6074&lt;0,1,0)</f>
        <v>0</v>
      </c>
      <c r="Q6074" s="0" t="n">
        <f aca="false">IF(H6074&lt;0,1,0)</f>
        <v>0</v>
      </c>
    </row>
    <row r="6075" customFormat="false" ht="12.75" hidden="false" customHeight="false" outlineLevel="0" collapsed="false">
      <c r="A6075" s="1" t="n">
        <v>1.15934957816791</v>
      </c>
      <c r="B6075" s="1" t="n">
        <v>0.313187762039973</v>
      </c>
      <c r="C6075" s="1" t="n">
        <v>-0.026026655280795</v>
      </c>
      <c r="D6075" s="1"/>
      <c r="E6075" s="1"/>
      <c r="F6075" s="1" t="n">
        <f aca="false">C$2+A6075</f>
        <v>6.15934957816791</v>
      </c>
      <c r="G6075" s="1" t="n">
        <f aca="false">B$2+B6075</f>
        <v>3.81318776203997</v>
      </c>
      <c r="H6075" s="1" t="n">
        <f aca="false">C$2+C6075</f>
        <v>4.97397334471921</v>
      </c>
      <c r="I6075" s="0" t="n">
        <f aca="false">F6075</f>
        <v>6.15934957816791</v>
      </c>
      <c r="J6075" s="0" t="n">
        <f aca="false">SUM(G6075,H6075)</f>
        <v>8.78716110675918</v>
      </c>
      <c r="K6075" s="0" t="n">
        <f aca="false">IF(I6075&lt;J6075,1,0)</f>
        <v>1</v>
      </c>
      <c r="O6075" s="0" t="n">
        <f aca="false">IF(F6075&lt;0,1,0)</f>
        <v>0</v>
      </c>
      <c r="P6075" s="0" t="n">
        <f aca="false">IF(G6075&lt;0,1,0)</f>
        <v>0</v>
      </c>
      <c r="Q6075" s="0" t="n">
        <f aca="false">IF(H6075&lt;0,1,0)</f>
        <v>0</v>
      </c>
    </row>
    <row r="6076" customFormat="false" ht="12.75" hidden="false" customHeight="false" outlineLevel="0" collapsed="false">
      <c r="A6076" s="1" t="n">
        <v>0.447637133775446</v>
      </c>
      <c r="B6076" s="1" t="n">
        <v>0.280431514190708</v>
      </c>
      <c r="C6076" s="1" t="n">
        <v>-0.74694704530317</v>
      </c>
      <c r="D6076" s="1"/>
      <c r="E6076" s="1"/>
      <c r="F6076" s="1" t="n">
        <f aca="false">C$2+A6076</f>
        <v>5.44763713377545</v>
      </c>
      <c r="G6076" s="1" t="n">
        <f aca="false">B$2+B6076</f>
        <v>3.78043151419071</v>
      </c>
      <c r="H6076" s="1" t="n">
        <f aca="false">C$2+C6076</f>
        <v>4.25305295469683</v>
      </c>
      <c r="I6076" s="0" t="n">
        <f aca="false">F6076</f>
        <v>5.44763713377545</v>
      </c>
      <c r="J6076" s="0" t="n">
        <f aca="false">SUM(G6076,H6076)</f>
        <v>8.03348446888754</v>
      </c>
      <c r="K6076" s="0" t="n">
        <f aca="false">IF(I6076&lt;J6076,1,0)</f>
        <v>1</v>
      </c>
      <c r="O6076" s="0" t="n">
        <f aca="false">IF(F6076&lt;0,1,0)</f>
        <v>0</v>
      </c>
      <c r="P6076" s="0" t="n">
        <f aca="false">IF(G6076&lt;0,1,0)</f>
        <v>0</v>
      </c>
      <c r="Q6076" s="0" t="n">
        <f aca="false">IF(H6076&lt;0,1,0)</f>
        <v>0</v>
      </c>
    </row>
    <row r="6077" customFormat="false" ht="12.75" hidden="false" customHeight="false" outlineLevel="0" collapsed="false">
      <c r="A6077" s="1" t="n">
        <v>0.373607576762792</v>
      </c>
      <c r="B6077" s="1" t="n">
        <v>1.18111791301276</v>
      </c>
      <c r="C6077" s="1" t="n">
        <v>0.0901816193969372</v>
      </c>
      <c r="D6077" s="1"/>
      <c r="E6077" s="1"/>
      <c r="F6077" s="1" t="n">
        <f aca="false">C$2+A6077</f>
        <v>5.37360757676279</v>
      </c>
      <c r="G6077" s="1" t="n">
        <f aca="false">B$2+B6077</f>
        <v>4.68111791301276</v>
      </c>
      <c r="H6077" s="1" t="n">
        <f aca="false">C$2+C6077</f>
        <v>5.09018161939694</v>
      </c>
      <c r="I6077" s="0" t="n">
        <f aca="false">F6077</f>
        <v>5.37360757676279</v>
      </c>
      <c r="J6077" s="0" t="n">
        <f aca="false">SUM(G6077,H6077)</f>
        <v>9.7712995324097</v>
      </c>
      <c r="K6077" s="0" t="n">
        <f aca="false">IF(I6077&lt;J6077,1,0)</f>
        <v>1</v>
      </c>
      <c r="O6077" s="0" t="n">
        <f aca="false">IF(F6077&lt;0,1,0)</f>
        <v>0</v>
      </c>
      <c r="P6077" s="0" t="n">
        <f aca="false">IF(G6077&lt;0,1,0)</f>
        <v>0</v>
      </c>
      <c r="Q6077" s="0" t="n">
        <f aca="false">IF(H6077&lt;0,1,0)</f>
        <v>0</v>
      </c>
    </row>
    <row r="6078" customFormat="false" ht="12.75" hidden="false" customHeight="false" outlineLevel="0" collapsed="false">
      <c r="A6078" s="1" t="n">
        <v>-1.28531246261395</v>
      </c>
      <c r="B6078" s="1" t="n">
        <v>-1.16203372691496</v>
      </c>
      <c r="C6078" s="1" t="n">
        <v>-1.63724179324241</v>
      </c>
      <c r="D6078" s="1"/>
      <c r="E6078" s="1"/>
      <c r="F6078" s="1" t="n">
        <f aca="false">C$2+A6078</f>
        <v>3.71468753738605</v>
      </c>
      <c r="G6078" s="1" t="n">
        <f aca="false">B$2+B6078</f>
        <v>2.33796627308504</v>
      </c>
      <c r="H6078" s="1" t="n">
        <f aca="false">C$2+C6078</f>
        <v>3.36275820675759</v>
      </c>
      <c r="I6078" s="0" t="n">
        <f aca="false">F6078</f>
        <v>3.71468753738605</v>
      </c>
      <c r="J6078" s="0" t="n">
        <f aca="false">SUM(G6078,H6078)</f>
        <v>5.70072447984263</v>
      </c>
      <c r="K6078" s="0" t="n">
        <f aca="false">IF(I6078&lt;J6078,1,0)</f>
        <v>1</v>
      </c>
      <c r="O6078" s="0" t="n">
        <f aca="false">IF(F6078&lt;0,1,0)</f>
        <v>0</v>
      </c>
      <c r="P6078" s="0" t="n">
        <f aca="false">IF(G6078&lt;0,1,0)</f>
        <v>0</v>
      </c>
      <c r="Q6078" s="0" t="n">
        <f aca="false">IF(H6078&lt;0,1,0)</f>
        <v>0</v>
      </c>
    </row>
    <row r="6079" customFormat="false" ht="12.75" hidden="false" customHeight="false" outlineLevel="0" collapsed="false">
      <c r="A6079" s="1" t="n">
        <v>-1.30082261879778</v>
      </c>
      <c r="B6079" s="1" t="n">
        <v>0.153588030093472</v>
      </c>
      <c r="C6079" s="1" t="n">
        <v>-1.1977946684189</v>
      </c>
      <c r="D6079" s="1"/>
      <c r="E6079" s="1"/>
      <c r="F6079" s="1" t="n">
        <f aca="false">C$2+A6079</f>
        <v>3.69917738120222</v>
      </c>
      <c r="G6079" s="1" t="n">
        <f aca="false">B$2+B6079</f>
        <v>3.65358803009347</v>
      </c>
      <c r="H6079" s="1" t="n">
        <f aca="false">C$2+C6079</f>
        <v>3.8022053315811</v>
      </c>
      <c r="I6079" s="0" t="n">
        <f aca="false">F6079</f>
        <v>3.69917738120222</v>
      </c>
      <c r="J6079" s="0" t="n">
        <f aca="false">SUM(G6079,H6079)</f>
        <v>7.45579336167458</v>
      </c>
      <c r="K6079" s="0" t="n">
        <f aca="false">IF(I6079&lt;J6079,1,0)</f>
        <v>1</v>
      </c>
      <c r="O6079" s="0" t="n">
        <f aca="false">IF(F6079&lt;0,1,0)</f>
        <v>0</v>
      </c>
      <c r="P6079" s="0" t="n">
        <f aca="false">IF(G6079&lt;0,1,0)</f>
        <v>0</v>
      </c>
      <c r="Q6079" s="0" t="n">
        <f aca="false">IF(H6079&lt;0,1,0)</f>
        <v>0</v>
      </c>
    </row>
    <row r="6080" customFormat="false" ht="12.75" hidden="false" customHeight="false" outlineLevel="0" collapsed="false">
      <c r="A6080" s="1" t="n">
        <v>-1.01858646868481</v>
      </c>
      <c r="B6080" s="1" t="n">
        <v>-0.322405019365527</v>
      </c>
      <c r="C6080" s="1" t="n">
        <v>0.963722913705991</v>
      </c>
      <c r="D6080" s="1"/>
      <c r="E6080" s="1"/>
      <c r="F6080" s="1" t="n">
        <f aca="false">C$2+A6080</f>
        <v>3.98141353131519</v>
      </c>
      <c r="G6080" s="1" t="n">
        <f aca="false">B$2+B6080</f>
        <v>3.17759498063447</v>
      </c>
      <c r="H6080" s="1" t="n">
        <f aca="false">C$2+C6080</f>
        <v>5.96372291370599</v>
      </c>
      <c r="I6080" s="0" t="n">
        <f aca="false">F6080</f>
        <v>3.98141353131519</v>
      </c>
      <c r="J6080" s="0" t="n">
        <f aca="false">SUM(G6080,H6080)</f>
        <v>9.14131789434046</v>
      </c>
      <c r="K6080" s="0" t="n">
        <f aca="false">IF(I6080&lt;J6080,1,0)</f>
        <v>1</v>
      </c>
      <c r="O6080" s="0" t="n">
        <f aca="false">IF(F6080&lt;0,1,0)</f>
        <v>0</v>
      </c>
      <c r="P6080" s="0" t="n">
        <f aca="false">IF(G6080&lt;0,1,0)</f>
        <v>0</v>
      </c>
      <c r="Q6080" s="0" t="n">
        <f aca="false">IF(H6080&lt;0,1,0)</f>
        <v>0</v>
      </c>
    </row>
    <row r="6081" customFormat="false" ht="12.75" hidden="false" customHeight="false" outlineLevel="0" collapsed="false">
      <c r="A6081" s="1" t="n">
        <v>1.43248503312427</v>
      </c>
      <c r="B6081" s="1" t="n">
        <v>-1.87796488545259</v>
      </c>
      <c r="C6081" s="1" t="n">
        <v>-0.146846376295235</v>
      </c>
      <c r="D6081" s="1"/>
      <c r="E6081" s="1"/>
      <c r="F6081" s="1" t="n">
        <f aca="false">C$2+A6081</f>
        <v>6.43248503312427</v>
      </c>
      <c r="G6081" s="1" t="n">
        <f aca="false">B$2+B6081</f>
        <v>1.62203511454741</v>
      </c>
      <c r="H6081" s="1" t="n">
        <f aca="false">C$2+C6081</f>
        <v>4.85315362370477</v>
      </c>
      <c r="I6081" s="0" t="n">
        <f aca="false">F6081</f>
        <v>6.43248503312427</v>
      </c>
      <c r="J6081" s="0" t="n">
        <f aca="false">SUM(G6081,H6081)</f>
        <v>6.47518873825217</v>
      </c>
      <c r="K6081" s="0" t="n">
        <f aca="false">IF(I6081&lt;J6081,1,0)</f>
        <v>1</v>
      </c>
      <c r="O6081" s="0" t="n">
        <f aca="false">IF(F6081&lt;0,1,0)</f>
        <v>0</v>
      </c>
      <c r="P6081" s="0" t="n">
        <f aca="false">IF(G6081&lt;0,1,0)</f>
        <v>0</v>
      </c>
      <c r="Q6081" s="0" t="n">
        <f aca="false">IF(H6081&lt;0,1,0)</f>
        <v>0</v>
      </c>
    </row>
    <row r="6082" customFormat="false" ht="12.75" hidden="false" customHeight="false" outlineLevel="0" collapsed="false">
      <c r="A6082" s="1" t="n">
        <v>-0.614873575208797</v>
      </c>
      <c r="B6082" s="1" t="n">
        <v>0.394694859552121</v>
      </c>
      <c r="C6082" s="1" t="n">
        <v>0.538113980466166</v>
      </c>
      <c r="D6082" s="1"/>
      <c r="E6082" s="1"/>
      <c r="F6082" s="1" t="n">
        <f aca="false">C$2+A6082</f>
        <v>4.3851264247912</v>
      </c>
      <c r="G6082" s="1" t="n">
        <f aca="false">B$2+B6082</f>
        <v>3.89469485955212</v>
      </c>
      <c r="H6082" s="1" t="n">
        <f aca="false">C$2+C6082</f>
        <v>5.53811398046617</v>
      </c>
      <c r="I6082" s="0" t="n">
        <f aca="false">F6082</f>
        <v>4.3851264247912</v>
      </c>
      <c r="J6082" s="0" t="n">
        <f aca="false">SUM(G6082,H6082)</f>
        <v>9.43280884001829</v>
      </c>
      <c r="K6082" s="0" t="n">
        <f aca="false">IF(I6082&lt;J6082,1,0)</f>
        <v>1</v>
      </c>
      <c r="O6082" s="0" t="n">
        <f aca="false">IF(F6082&lt;0,1,0)</f>
        <v>0</v>
      </c>
      <c r="P6082" s="0" t="n">
        <f aca="false">IF(G6082&lt;0,1,0)</f>
        <v>0</v>
      </c>
      <c r="Q6082" s="0" t="n">
        <f aca="false">IF(H6082&lt;0,1,0)</f>
        <v>0</v>
      </c>
    </row>
    <row r="6083" customFormat="false" ht="12.75" hidden="false" customHeight="false" outlineLevel="0" collapsed="false">
      <c r="A6083" s="1" t="n">
        <v>-1.47795398245163</v>
      </c>
      <c r="B6083" s="1" t="n">
        <v>-0.868413120605597</v>
      </c>
      <c r="C6083" s="1" t="n">
        <v>1.74735801513304</v>
      </c>
      <c r="D6083" s="1"/>
      <c r="E6083" s="1"/>
      <c r="F6083" s="1" t="n">
        <f aca="false">C$2+A6083</f>
        <v>3.52204601754837</v>
      </c>
      <c r="G6083" s="1" t="n">
        <f aca="false">B$2+B6083</f>
        <v>2.6315868793944</v>
      </c>
      <c r="H6083" s="1" t="n">
        <f aca="false">C$2+C6083</f>
        <v>6.74735801513304</v>
      </c>
      <c r="I6083" s="0" t="n">
        <f aca="false">F6083</f>
        <v>3.52204601754837</v>
      </c>
      <c r="J6083" s="0" t="n">
        <f aca="false">SUM(G6083,H6083)</f>
        <v>9.37894489452744</v>
      </c>
      <c r="K6083" s="0" t="n">
        <f aca="false">IF(I6083&lt;J6083,1,0)</f>
        <v>1</v>
      </c>
      <c r="O6083" s="0" t="n">
        <f aca="false">IF(F6083&lt;0,1,0)</f>
        <v>0</v>
      </c>
      <c r="P6083" s="0" t="n">
        <f aca="false">IF(G6083&lt;0,1,0)</f>
        <v>0</v>
      </c>
      <c r="Q6083" s="0" t="n">
        <f aca="false">IF(H6083&lt;0,1,0)</f>
        <v>0</v>
      </c>
    </row>
    <row r="6084" customFormat="false" ht="12.75" hidden="false" customHeight="false" outlineLevel="0" collapsed="false">
      <c r="A6084" s="1" t="n">
        <v>1.02551432056334</v>
      </c>
      <c r="B6084" s="1" t="n">
        <v>0.068050900581248</v>
      </c>
      <c r="C6084" s="1" t="n">
        <v>1.48868850195779</v>
      </c>
      <c r="D6084" s="1"/>
      <c r="E6084" s="1"/>
      <c r="F6084" s="1" t="n">
        <f aca="false">C$2+A6084</f>
        <v>6.02551432056334</v>
      </c>
      <c r="G6084" s="1" t="n">
        <f aca="false">B$2+B6084</f>
        <v>3.56805090058125</v>
      </c>
      <c r="H6084" s="1" t="n">
        <f aca="false">C$2+C6084</f>
        <v>6.48868850195779</v>
      </c>
      <c r="I6084" s="0" t="n">
        <f aca="false">F6084</f>
        <v>6.02551432056334</v>
      </c>
      <c r="J6084" s="0" t="n">
        <f aca="false">SUM(G6084,H6084)</f>
        <v>10.056739402539</v>
      </c>
      <c r="K6084" s="0" t="n">
        <f aca="false">IF(I6084&lt;J6084,1,0)</f>
        <v>1</v>
      </c>
      <c r="O6084" s="0" t="n">
        <f aca="false">IF(F6084&lt;0,1,0)</f>
        <v>0</v>
      </c>
      <c r="P6084" s="0" t="n">
        <f aca="false">IF(G6084&lt;0,1,0)</f>
        <v>0</v>
      </c>
      <c r="Q6084" s="0" t="n">
        <f aca="false">IF(H6084&lt;0,1,0)</f>
        <v>0</v>
      </c>
    </row>
    <row r="6085" customFormat="false" ht="12.75" hidden="false" customHeight="false" outlineLevel="0" collapsed="false">
      <c r="A6085" s="1" t="n">
        <v>-0.108922500017924</v>
      </c>
      <c r="B6085" s="1" t="n">
        <v>1.50236533025202</v>
      </c>
      <c r="C6085" s="1" t="n">
        <v>-1.71915654993803</v>
      </c>
      <c r="D6085" s="1"/>
      <c r="E6085" s="1"/>
      <c r="F6085" s="1" t="n">
        <f aca="false">C$2+A6085</f>
        <v>4.89107749998208</v>
      </c>
      <c r="G6085" s="1" t="n">
        <f aca="false">B$2+B6085</f>
        <v>5.00236533025202</v>
      </c>
      <c r="H6085" s="1" t="n">
        <f aca="false">C$2+C6085</f>
        <v>3.28084345006197</v>
      </c>
      <c r="I6085" s="0" t="n">
        <f aca="false">F6085</f>
        <v>4.89107749998208</v>
      </c>
      <c r="J6085" s="0" t="n">
        <f aca="false">SUM(G6085,H6085)</f>
        <v>8.28320878031399</v>
      </c>
      <c r="K6085" s="0" t="n">
        <f aca="false">IF(I6085&lt;J6085,1,0)</f>
        <v>1</v>
      </c>
      <c r="O6085" s="0" t="n">
        <f aca="false">IF(F6085&lt;0,1,0)</f>
        <v>0</v>
      </c>
      <c r="P6085" s="0" t="n">
        <f aca="false">IF(G6085&lt;0,1,0)</f>
        <v>0</v>
      </c>
      <c r="Q6085" s="0" t="n">
        <f aca="false">IF(H6085&lt;0,1,0)</f>
        <v>0</v>
      </c>
    </row>
    <row r="6086" customFormat="false" ht="12.75" hidden="false" customHeight="false" outlineLevel="0" collapsed="false">
      <c r="A6086" s="1" t="n">
        <v>-0.684256068654623</v>
      </c>
      <c r="B6086" s="1" t="n">
        <v>-0.158591720828211</v>
      </c>
      <c r="C6086" s="1" t="n">
        <v>0.517238357219969</v>
      </c>
      <c r="D6086" s="1"/>
      <c r="E6086" s="1"/>
      <c r="F6086" s="1" t="n">
        <f aca="false">C$2+A6086</f>
        <v>4.31574393134538</v>
      </c>
      <c r="G6086" s="1" t="n">
        <f aca="false">B$2+B6086</f>
        <v>3.34140827917179</v>
      </c>
      <c r="H6086" s="1" t="n">
        <f aca="false">C$2+C6086</f>
        <v>5.51723835721997</v>
      </c>
      <c r="I6086" s="0" t="n">
        <f aca="false">F6086</f>
        <v>4.31574393134538</v>
      </c>
      <c r="J6086" s="0" t="n">
        <f aca="false">SUM(G6086,H6086)</f>
        <v>8.85864663639176</v>
      </c>
      <c r="K6086" s="0" t="n">
        <f aca="false">IF(I6086&lt;J6086,1,0)</f>
        <v>1</v>
      </c>
      <c r="O6086" s="0" t="n">
        <f aca="false">IF(F6086&lt;0,1,0)</f>
        <v>0</v>
      </c>
      <c r="P6086" s="0" t="n">
        <f aca="false">IF(G6086&lt;0,1,0)</f>
        <v>0</v>
      </c>
      <c r="Q6086" s="0" t="n">
        <f aca="false">IF(H6086&lt;0,1,0)</f>
        <v>0</v>
      </c>
    </row>
    <row r="6087" customFormat="false" ht="12.75" hidden="false" customHeight="false" outlineLevel="0" collapsed="false">
      <c r="A6087" s="1" t="n">
        <v>-1.47597461152433</v>
      </c>
      <c r="B6087" s="1" t="n">
        <v>0.798478281152115</v>
      </c>
      <c r="C6087" s="1" t="n">
        <v>0.306766293224917</v>
      </c>
      <c r="D6087" s="1"/>
      <c r="E6087" s="1"/>
      <c r="F6087" s="1" t="n">
        <f aca="false">C$2+A6087</f>
        <v>3.52402538847567</v>
      </c>
      <c r="G6087" s="1" t="n">
        <f aca="false">B$2+B6087</f>
        <v>4.29847828115211</v>
      </c>
      <c r="H6087" s="1" t="n">
        <f aca="false">C$2+C6087</f>
        <v>5.30676629322492</v>
      </c>
      <c r="I6087" s="0" t="n">
        <f aca="false">F6087</f>
        <v>3.52402538847567</v>
      </c>
      <c r="J6087" s="0" t="n">
        <f aca="false">SUM(G6087,H6087)</f>
        <v>9.60524457437703</v>
      </c>
      <c r="K6087" s="0" t="n">
        <f aca="false">IF(I6087&lt;J6087,1,0)</f>
        <v>1</v>
      </c>
      <c r="O6087" s="0" t="n">
        <f aca="false">IF(F6087&lt;0,1,0)</f>
        <v>0</v>
      </c>
      <c r="P6087" s="0" t="n">
        <f aca="false">IF(G6087&lt;0,1,0)</f>
        <v>0</v>
      </c>
      <c r="Q6087" s="0" t="n">
        <f aca="false">IF(H6087&lt;0,1,0)</f>
        <v>0</v>
      </c>
    </row>
    <row r="6088" customFormat="false" ht="12.75" hidden="false" customHeight="false" outlineLevel="0" collapsed="false">
      <c r="A6088" s="1" t="n">
        <v>-0.169205922681323</v>
      </c>
      <c r="B6088" s="1" t="n">
        <v>-0.497567129112386</v>
      </c>
      <c r="C6088" s="1" t="n">
        <v>-0.996634344078979</v>
      </c>
      <c r="D6088" s="1"/>
      <c r="E6088" s="1"/>
      <c r="F6088" s="1" t="n">
        <f aca="false">C$2+A6088</f>
        <v>4.83079407731868</v>
      </c>
      <c r="G6088" s="1" t="n">
        <f aca="false">B$2+B6088</f>
        <v>3.00243287088761</v>
      </c>
      <c r="H6088" s="1" t="n">
        <f aca="false">C$2+C6088</f>
        <v>4.00336565592102</v>
      </c>
      <c r="I6088" s="0" t="n">
        <f aca="false">F6088</f>
        <v>4.83079407731868</v>
      </c>
      <c r="J6088" s="0" t="n">
        <f aca="false">SUM(G6088,H6088)</f>
        <v>7.00579852680864</v>
      </c>
      <c r="K6088" s="0" t="n">
        <f aca="false">IF(I6088&lt;J6088,1,0)</f>
        <v>1</v>
      </c>
      <c r="O6088" s="0" t="n">
        <f aca="false">IF(F6088&lt;0,1,0)</f>
        <v>0</v>
      </c>
      <c r="P6088" s="0" t="n">
        <f aca="false">IF(G6088&lt;0,1,0)</f>
        <v>0</v>
      </c>
      <c r="Q6088" s="0" t="n">
        <f aca="false">IF(H6088&lt;0,1,0)</f>
        <v>0</v>
      </c>
    </row>
    <row r="6089" customFormat="false" ht="12.75" hidden="false" customHeight="false" outlineLevel="0" collapsed="false">
      <c r="A6089" s="1" t="n">
        <v>-0.483284538741745</v>
      </c>
      <c r="B6089" s="1" t="n">
        <v>0.293088547520789</v>
      </c>
      <c r="C6089" s="1" t="n">
        <v>-1.14467541909469</v>
      </c>
      <c r="D6089" s="1"/>
      <c r="E6089" s="1"/>
      <c r="F6089" s="1" t="n">
        <f aca="false">C$2+A6089</f>
        <v>4.51671546125826</v>
      </c>
      <c r="G6089" s="1" t="n">
        <f aca="false">B$2+B6089</f>
        <v>3.79308854752079</v>
      </c>
      <c r="H6089" s="1" t="n">
        <f aca="false">C$2+C6089</f>
        <v>3.85532458090531</v>
      </c>
      <c r="I6089" s="0" t="n">
        <f aca="false">F6089</f>
        <v>4.51671546125826</v>
      </c>
      <c r="J6089" s="0" t="n">
        <f aca="false">SUM(G6089,H6089)</f>
        <v>7.6484131284261</v>
      </c>
      <c r="K6089" s="0" t="n">
        <f aca="false">IF(I6089&lt;J6089,1,0)</f>
        <v>1</v>
      </c>
      <c r="O6089" s="0" t="n">
        <f aca="false">IF(F6089&lt;0,1,0)</f>
        <v>0</v>
      </c>
      <c r="P6089" s="0" t="n">
        <f aca="false">IF(G6089&lt;0,1,0)</f>
        <v>0</v>
      </c>
      <c r="Q6089" s="0" t="n">
        <f aca="false">IF(H6089&lt;0,1,0)</f>
        <v>0</v>
      </c>
    </row>
    <row r="6090" customFormat="false" ht="12.75" hidden="false" customHeight="false" outlineLevel="0" collapsed="false">
      <c r="A6090" s="1" t="n">
        <v>-0.10396498934726</v>
      </c>
      <c r="B6090" s="1" t="n">
        <v>-0.836474508161319</v>
      </c>
      <c r="C6090" s="1" t="n">
        <v>1.16786423237359</v>
      </c>
      <c r="D6090" s="1"/>
      <c r="E6090" s="1"/>
      <c r="F6090" s="1" t="n">
        <f aca="false">C$2+A6090</f>
        <v>4.89603501065274</v>
      </c>
      <c r="G6090" s="1" t="n">
        <f aca="false">B$2+B6090</f>
        <v>2.66352549183868</v>
      </c>
      <c r="H6090" s="1" t="n">
        <f aca="false">C$2+C6090</f>
        <v>6.16786423237359</v>
      </c>
      <c r="I6090" s="0" t="n">
        <f aca="false">F6090</f>
        <v>4.89603501065274</v>
      </c>
      <c r="J6090" s="0" t="n">
        <f aca="false">SUM(G6090,H6090)</f>
        <v>8.83138972421227</v>
      </c>
      <c r="K6090" s="0" t="n">
        <f aca="false">IF(I6090&lt;J6090,1,0)</f>
        <v>1</v>
      </c>
      <c r="O6090" s="0" t="n">
        <f aca="false">IF(F6090&lt;0,1,0)</f>
        <v>0</v>
      </c>
      <c r="P6090" s="0" t="n">
        <f aca="false">IF(G6090&lt;0,1,0)</f>
        <v>0</v>
      </c>
      <c r="Q6090" s="0" t="n">
        <f aca="false">IF(H6090&lt;0,1,0)</f>
        <v>0</v>
      </c>
    </row>
    <row r="6091" customFormat="false" ht="12.75" hidden="false" customHeight="false" outlineLevel="0" collapsed="false">
      <c r="A6091" s="1" t="n">
        <v>-1.09072238493988</v>
      </c>
      <c r="B6091" s="1" t="n">
        <v>0.00566589687906175</v>
      </c>
      <c r="C6091" s="1" t="n">
        <v>-0.619323968473725</v>
      </c>
      <c r="D6091" s="1"/>
      <c r="E6091" s="1"/>
      <c r="F6091" s="1" t="n">
        <f aca="false">C$2+A6091</f>
        <v>3.90927761506012</v>
      </c>
      <c r="G6091" s="1" t="n">
        <f aca="false">B$2+B6091</f>
        <v>3.50566589687906</v>
      </c>
      <c r="H6091" s="1" t="n">
        <f aca="false">C$2+C6091</f>
        <v>4.38067603152628</v>
      </c>
      <c r="I6091" s="0" t="n">
        <f aca="false">F6091</f>
        <v>3.90927761506012</v>
      </c>
      <c r="J6091" s="0" t="n">
        <f aca="false">SUM(G6091,H6091)</f>
        <v>7.88634192840534</v>
      </c>
      <c r="K6091" s="0" t="n">
        <f aca="false">IF(I6091&lt;J6091,1,0)</f>
        <v>1</v>
      </c>
      <c r="O6091" s="0" t="n">
        <f aca="false">IF(F6091&lt;0,1,0)</f>
        <v>0</v>
      </c>
      <c r="P6091" s="0" t="n">
        <f aca="false">IF(G6091&lt;0,1,0)</f>
        <v>0</v>
      </c>
      <c r="Q6091" s="0" t="n">
        <f aca="false">IF(H6091&lt;0,1,0)</f>
        <v>0</v>
      </c>
    </row>
    <row r="6092" customFormat="false" ht="12.75" hidden="false" customHeight="false" outlineLevel="0" collapsed="false">
      <c r="A6092" s="1" t="n">
        <v>-0.161538236784921</v>
      </c>
      <c r="B6092" s="1" t="n">
        <v>1.05348385246641</v>
      </c>
      <c r="C6092" s="1" t="n">
        <v>-1.22611650781499</v>
      </c>
      <c r="D6092" s="1"/>
      <c r="E6092" s="1"/>
      <c r="F6092" s="1" t="n">
        <f aca="false">C$2+A6092</f>
        <v>4.83846176321508</v>
      </c>
      <c r="G6092" s="1" t="n">
        <f aca="false">B$2+B6092</f>
        <v>4.55348385246641</v>
      </c>
      <c r="H6092" s="1" t="n">
        <f aca="false">C$2+C6092</f>
        <v>3.77388349218501</v>
      </c>
      <c r="I6092" s="0" t="n">
        <f aca="false">F6092</f>
        <v>4.83846176321508</v>
      </c>
      <c r="J6092" s="0" t="n">
        <f aca="false">SUM(G6092,H6092)</f>
        <v>8.32736734465142</v>
      </c>
      <c r="K6092" s="0" t="n">
        <f aca="false">IF(I6092&lt;J6092,1,0)</f>
        <v>1</v>
      </c>
      <c r="O6092" s="0" t="n">
        <f aca="false">IF(F6092&lt;0,1,0)</f>
        <v>0</v>
      </c>
      <c r="P6092" s="0" t="n">
        <f aca="false">IF(G6092&lt;0,1,0)</f>
        <v>0</v>
      </c>
      <c r="Q6092" s="0" t="n">
        <f aca="false">IF(H6092&lt;0,1,0)</f>
        <v>0</v>
      </c>
    </row>
    <row r="6093" customFormat="false" ht="12.75" hidden="false" customHeight="false" outlineLevel="0" collapsed="false">
      <c r="A6093" s="1" t="n">
        <v>1.96985921086317</v>
      </c>
      <c r="B6093" s="1" t="n">
        <v>-1.0124190699622</v>
      </c>
      <c r="C6093" s="1" t="n">
        <v>-1.49780107400988</v>
      </c>
      <c r="D6093" s="1"/>
      <c r="E6093" s="1"/>
      <c r="F6093" s="1" t="n">
        <f aca="false">C$2+A6093</f>
        <v>6.96985921086317</v>
      </c>
      <c r="G6093" s="1" t="n">
        <f aca="false">B$2+B6093</f>
        <v>2.48758093003781</v>
      </c>
      <c r="H6093" s="1" t="n">
        <f aca="false">C$2+C6093</f>
        <v>3.50219892599012</v>
      </c>
      <c r="I6093" s="0" t="n">
        <f aca="false">F6093</f>
        <v>6.96985921086317</v>
      </c>
      <c r="J6093" s="0" t="n">
        <f aca="false">SUM(G6093,H6093)</f>
        <v>5.98977985602792</v>
      </c>
      <c r="K6093" s="0" t="n">
        <f aca="false">IF(I6093&lt;J6093,1,0)</f>
        <v>0</v>
      </c>
      <c r="O6093" s="0" t="n">
        <f aca="false">IF(F6093&lt;0,1,0)</f>
        <v>0</v>
      </c>
      <c r="P6093" s="0" t="n">
        <f aca="false">IF(G6093&lt;0,1,0)</f>
        <v>0</v>
      </c>
      <c r="Q6093" s="0" t="n">
        <f aca="false">IF(H6093&lt;0,1,0)</f>
        <v>0</v>
      </c>
    </row>
    <row r="6094" customFormat="false" ht="12.75" hidden="false" customHeight="false" outlineLevel="0" collapsed="false">
      <c r="A6094" s="1" t="n">
        <v>-0.593935678030938</v>
      </c>
      <c r="B6094" s="1" t="n">
        <v>0.242640534676148</v>
      </c>
      <c r="C6094" s="1" t="n">
        <v>-0.283526917545184</v>
      </c>
      <c r="D6094" s="1"/>
      <c r="E6094" s="1"/>
      <c r="F6094" s="1" t="n">
        <f aca="false">C$2+A6094</f>
        <v>4.40606432196906</v>
      </c>
      <c r="G6094" s="1" t="n">
        <f aca="false">B$2+B6094</f>
        <v>3.74264053467615</v>
      </c>
      <c r="H6094" s="1" t="n">
        <f aca="false">C$2+C6094</f>
        <v>4.71647308245482</v>
      </c>
      <c r="I6094" s="0" t="n">
        <f aca="false">F6094</f>
        <v>4.40606432196906</v>
      </c>
      <c r="J6094" s="0" t="n">
        <f aca="false">SUM(G6094,H6094)</f>
        <v>8.45911361713096</v>
      </c>
      <c r="K6094" s="0" t="n">
        <f aca="false">IF(I6094&lt;J6094,1,0)</f>
        <v>1</v>
      </c>
      <c r="O6094" s="0" t="n">
        <f aca="false">IF(F6094&lt;0,1,0)</f>
        <v>0</v>
      </c>
      <c r="P6094" s="0" t="n">
        <f aca="false">IF(G6094&lt;0,1,0)</f>
        <v>0</v>
      </c>
      <c r="Q6094" s="0" t="n">
        <f aca="false">IF(H6094&lt;0,1,0)</f>
        <v>0</v>
      </c>
    </row>
    <row r="6095" customFormat="false" ht="12.75" hidden="false" customHeight="false" outlineLevel="0" collapsed="false">
      <c r="A6095" s="1" t="n">
        <v>-0.380657549937337</v>
      </c>
      <c r="B6095" s="1" t="n">
        <v>0.304021797801238</v>
      </c>
      <c r="C6095" s="1" t="n">
        <v>-3.08012996032447</v>
      </c>
      <c r="D6095" s="1"/>
      <c r="E6095" s="1"/>
      <c r="F6095" s="1" t="n">
        <f aca="false">C$2+A6095</f>
        <v>4.61934245006266</v>
      </c>
      <c r="G6095" s="1" t="n">
        <f aca="false">B$2+B6095</f>
        <v>3.80402179780124</v>
      </c>
      <c r="H6095" s="1" t="n">
        <f aca="false">C$2+C6095</f>
        <v>1.91987003967553</v>
      </c>
      <c r="I6095" s="0" t="n">
        <f aca="false">F6095</f>
        <v>4.61934245006266</v>
      </c>
      <c r="J6095" s="0" t="n">
        <f aca="false">SUM(G6095,H6095)</f>
        <v>5.72389183747677</v>
      </c>
      <c r="K6095" s="0" t="n">
        <f aca="false">IF(I6095&lt;J6095,1,0)</f>
        <v>1</v>
      </c>
      <c r="O6095" s="0" t="n">
        <f aca="false">IF(F6095&lt;0,1,0)</f>
        <v>0</v>
      </c>
      <c r="P6095" s="0" t="n">
        <f aca="false">IF(G6095&lt;0,1,0)</f>
        <v>0</v>
      </c>
      <c r="Q6095" s="0" t="n">
        <f aca="false">IF(H6095&lt;0,1,0)</f>
        <v>0</v>
      </c>
    </row>
    <row r="6096" customFormat="false" ht="12.75" hidden="false" customHeight="false" outlineLevel="0" collapsed="false">
      <c r="A6096" s="1" t="n">
        <v>1.01523573816638</v>
      </c>
      <c r="B6096" s="1" t="n">
        <v>0.878438516755384</v>
      </c>
      <c r="C6096" s="1" t="n">
        <v>1.7557431089941</v>
      </c>
      <c r="D6096" s="1"/>
      <c r="E6096" s="1"/>
      <c r="F6096" s="1" t="n">
        <f aca="false">C$2+A6096</f>
        <v>6.01523573816638</v>
      </c>
      <c r="G6096" s="1" t="n">
        <f aca="false">B$2+B6096</f>
        <v>4.37843851675538</v>
      </c>
      <c r="H6096" s="1" t="n">
        <f aca="false">C$2+C6096</f>
        <v>6.7557431089941</v>
      </c>
      <c r="I6096" s="0" t="n">
        <f aca="false">F6096</f>
        <v>6.01523573816638</v>
      </c>
      <c r="J6096" s="0" t="n">
        <f aca="false">SUM(G6096,H6096)</f>
        <v>11.1341816257495</v>
      </c>
      <c r="K6096" s="0" t="n">
        <f aca="false">IF(I6096&lt;J6096,1,0)</f>
        <v>1</v>
      </c>
      <c r="O6096" s="0" t="n">
        <f aca="false">IF(F6096&lt;0,1,0)</f>
        <v>0</v>
      </c>
      <c r="P6096" s="0" t="n">
        <f aca="false">IF(G6096&lt;0,1,0)</f>
        <v>0</v>
      </c>
      <c r="Q6096" s="0" t="n">
        <f aca="false">IF(H6096&lt;0,1,0)</f>
        <v>0</v>
      </c>
    </row>
    <row r="6097" customFormat="false" ht="12.75" hidden="false" customHeight="false" outlineLevel="0" collapsed="false">
      <c r="A6097" s="1" t="n">
        <v>0.184528962980044</v>
      </c>
      <c r="B6097" s="1" t="n">
        <v>-1.5194991539939</v>
      </c>
      <c r="C6097" s="1" t="n">
        <v>-2.29604469835661</v>
      </c>
      <c r="D6097" s="1"/>
      <c r="E6097" s="1"/>
      <c r="F6097" s="1" t="n">
        <f aca="false">C$2+A6097</f>
        <v>5.18452896298004</v>
      </c>
      <c r="G6097" s="1" t="n">
        <f aca="false">B$2+B6097</f>
        <v>1.9805008460061</v>
      </c>
      <c r="H6097" s="1" t="n">
        <f aca="false">C$2+C6097</f>
        <v>2.70395530164339</v>
      </c>
      <c r="I6097" s="0" t="n">
        <f aca="false">F6097</f>
        <v>5.18452896298004</v>
      </c>
      <c r="J6097" s="0" t="n">
        <f aca="false">SUM(G6097,H6097)</f>
        <v>4.68445614764948</v>
      </c>
      <c r="K6097" s="0" t="n">
        <f aca="false">IF(I6097&lt;J6097,1,0)</f>
        <v>0</v>
      </c>
      <c r="O6097" s="0" t="n">
        <f aca="false">IF(F6097&lt;0,1,0)</f>
        <v>0</v>
      </c>
      <c r="P6097" s="0" t="n">
        <f aca="false">IF(G6097&lt;0,1,0)</f>
        <v>0</v>
      </c>
      <c r="Q6097" s="0" t="n">
        <f aca="false">IF(H6097&lt;0,1,0)</f>
        <v>0</v>
      </c>
    </row>
    <row r="6098" customFormat="false" ht="12.75" hidden="false" customHeight="false" outlineLevel="0" collapsed="false">
      <c r="A6098" s="1" t="n">
        <v>0.291269828353084</v>
      </c>
      <c r="B6098" s="1" t="n">
        <v>-0.776018015008275</v>
      </c>
      <c r="C6098" s="1" t="n">
        <v>0.550839588724029</v>
      </c>
      <c r="D6098" s="1"/>
      <c r="E6098" s="1"/>
      <c r="F6098" s="1" t="n">
        <f aca="false">C$2+A6098</f>
        <v>5.29126982835308</v>
      </c>
      <c r="G6098" s="1" t="n">
        <f aca="false">B$2+B6098</f>
        <v>2.72398198499173</v>
      </c>
      <c r="H6098" s="1" t="n">
        <f aca="false">C$2+C6098</f>
        <v>5.55083958872403</v>
      </c>
      <c r="I6098" s="0" t="n">
        <f aca="false">F6098</f>
        <v>5.29126982835308</v>
      </c>
      <c r="J6098" s="0" t="n">
        <f aca="false">SUM(G6098,H6098)</f>
        <v>8.27482157371575</v>
      </c>
      <c r="K6098" s="0" t="n">
        <f aca="false">IF(I6098&lt;J6098,1,0)</f>
        <v>1</v>
      </c>
      <c r="O6098" s="0" t="n">
        <f aca="false">IF(F6098&lt;0,1,0)</f>
        <v>0</v>
      </c>
      <c r="P6098" s="0" t="n">
        <f aca="false">IF(G6098&lt;0,1,0)</f>
        <v>0</v>
      </c>
      <c r="Q6098" s="0" t="n">
        <f aca="false">IF(H6098&lt;0,1,0)</f>
        <v>0</v>
      </c>
    </row>
    <row r="6099" customFormat="false" ht="12.75" hidden="false" customHeight="false" outlineLevel="0" collapsed="false">
      <c r="A6099" s="1" t="n">
        <v>1.76415652684824</v>
      </c>
      <c r="B6099" s="1" t="n">
        <v>1.0507507412801</v>
      </c>
      <c r="C6099" s="1" t="n">
        <v>1.04567752633277</v>
      </c>
      <c r="D6099" s="1"/>
      <c r="E6099" s="1"/>
      <c r="F6099" s="1" t="n">
        <f aca="false">C$2+A6099</f>
        <v>6.76415652684824</v>
      </c>
      <c r="G6099" s="1" t="n">
        <f aca="false">B$2+B6099</f>
        <v>4.5507507412801</v>
      </c>
      <c r="H6099" s="1" t="n">
        <f aca="false">C$2+C6099</f>
        <v>6.04567752633277</v>
      </c>
      <c r="I6099" s="0" t="n">
        <f aca="false">F6099</f>
        <v>6.76415652684824</v>
      </c>
      <c r="J6099" s="0" t="n">
        <f aca="false">SUM(G6099,H6099)</f>
        <v>10.5964282676129</v>
      </c>
      <c r="K6099" s="0" t="n">
        <f aca="false">IF(I6099&lt;J6099,1,0)</f>
        <v>1</v>
      </c>
      <c r="O6099" s="0" t="n">
        <f aca="false">IF(F6099&lt;0,1,0)</f>
        <v>0</v>
      </c>
      <c r="P6099" s="0" t="n">
        <f aca="false">IF(G6099&lt;0,1,0)</f>
        <v>0</v>
      </c>
      <c r="Q6099" s="0" t="n">
        <f aca="false">IF(H6099&lt;0,1,0)</f>
        <v>0</v>
      </c>
    </row>
    <row r="6100" customFormat="false" ht="12.75" hidden="false" customHeight="false" outlineLevel="0" collapsed="false">
      <c r="A6100" s="1" t="n">
        <v>-1.35662739534557</v>
      </c>
      <c r="B6100" s="1" t="n">
        <v>-1.19113512094941</v>
      </c>
      <c r="C6100" s="1" t="n">
        <v>-1.65671111221178</v>
      </c>
      <c r="D6100" s="1"/>
      <c r="E6100" s="1"/>
      <c r="F6100" s="1" t="n">
        <f aca="false">C$2+A6100</f>
        <v>3.64337260465443</v>
      </c>
      <c r="G6100" s="1" t="n">
        <f aca="false">B$2+B6100</f>
        <v>2.30886487905059</v>
      </c>
      <c r="H6100" s="1" t="n">
        <f aca="false">C$2+C6100</f>
        <v>3.34328888778822</v>
      </c>
      <c r="I6100" s="0" t="n">
        <f aca="false">F6100</f>
        <v>3.64337260465443</v>
      </c>
      <c r="J6100" s="0" t="n">
        <f aca="false">SUM(G6100,H6100)</f>
        <v>5.65215376683882</v>
      </c>
      <c r="K6100" s="0" t="n">
        <f aca="false">IF(I6100&lt;J6100,1,0)</f>
        <v>1</v>
      </c>
      <c r="O6100" s="0" t="n">
        <f aca="false">IF(F6100&lt;0,1,0)</f>
        <v>0</v>
      </c>
      <c r="P6100" s="0" t="n">
        <f aca="false">IF(G6100&lt;0,1,0)</f>
        <v>0</v>
      </c>
      <c r="Q6100" s="0" t="n">
        <f aca="false">IF(H6100&lt;0,1,0)</f>
        <v>0</v>
      </c>
    </row>
    <row r="6101" customFormat="false" ht="12.75" hidden="false" customHeight="false" outlineLevel="0" collapsed="false">
      <c r="A6101" s="1" t="n">
        <v>0.808999391446552</v>
      </c>
      <c r="B6101" s="1" t="n">
        <v>0.680306676098319</v>
      </c>
      <c r="C6101" s="1" t="n">
        <v>1.46409855479995</v>
      </c>
      <c r="D6101" s="1"/>
      <c r="E6101" s="1"/>
      <c r="F6101" s="1" t="n">
        <f aca="false">C$2+A6101</f>
        <v>5.80899939144655</v>
      </c>
      <c r="G6101" s="1" t="n">
        <f aca="false">B$2+B6101</f>
        <v>4.18030667609832</v>
      </c>
      <c r="H6101" s="1" t="n">
        <f aca="false">C$2+C6101</f>
        <v>6.46409855479995</v>
      </c>
      <c r="I6101" s="0" t="n">
        <f aca="false">F6101</f>
        <v>5.80899939144655</v>
      </c>
      <c r="J6101" s="0" t="n">
        <f aca="false">SUM(G6101,H6101)</f>
        <v>10.6444052308983</v>
      </c>
      <c r="K6101" s="0" t="n">
        <f aca="false">IF(I6101&lt;J6101,1,0)</f>
        <v>1</v>
      </c>
      <c r="O6101" s="0" t="n">
        <f aca="false">IF(F6101&lt;0,1,0)</f>
        <v>0</v>
      </c>
      <c r="P6101" s="0" t="n">
        <f aca="false">IF(G6101&lt;0,1,0)</f>
        <v>0</v>
      </c>
      <c r="Q6101" s="0" t="n">
        <f aca="false">IF(H6101&lt;0,1,0)</f>
        <v>0</v>
      </c>
    </row>
    <row r="6102" customFormat="false" ht="12.75" hidden="false" customHeight="false" outlineLevel="0" collapsed="false">
      <c r="A6102" s="1" t="n">
        <v>0.0502019547419738</v>
      </c>
      <c r="B6102" s="1" t="n">
        <v>-0.283526917545184</v>
      </c>
      <c r="C6102" s="1" t="n">
        <v>-1.10612425371564</v>
      </c>
      <c r="D6102" s="1"/>
      <c r="E6102" s="1"/>
      <c r="F6102" s="1" t="n">
        <f aca="false">C$2+A6102</f>
        <v>5.05020195474197</v>
      </c>
      <c r="G6102" s="1" t="n">
        <f aca="false">B$2+B6102</f>
        <v>3.21647308245482</v>
      </c>
      <c r="H6102" s="1" t="n">
        <f aca="false">C$2+C6102</f>
        <v>3.89387574628437</v>
      </c>
      <c r="I6102" s="0" t="n">
        <f aca="false">F6102</f>
        <v>5.05020195474197</v>
      </c>
      <c r="J6102" s="0" t="n">
        <f aca="false">SUM(G6102,H6102)</f>
        <v>7.11034882873918</v>
      </c>
      <c r="K6102" s="0" t="n">
        <f aca="false">IF(I6102&lt;J6102,1,0)</f>
        <v>1</v>
      </c>
      <c r="O6102" s="0" t="n">
        <f aca="false">IF(F6102&lt;0,1,0)</f>
        <v>0</v>
      </c>
      <c r="P6102" s="0" t="n">
        <f aca="false">IF(G6102&lt;0,1,0)</f>
        <v>0</v>
      </c>
      <c r="Q6102" s="0" t="n">
        <f aca="false">IF(H6102&lt;0,1,0)</f>
        <v>0</v>
      </c>
    </row>
    <row r="6103" customFormat="false" ht="12.75" hidden="false" customHeight="false" outlineLevel="0" collapsed="false">
      <c r="A6103" s="1" t="n">
        <v>0.0837841125292929</v>
      </c>
      <c r="B6103" s="1" t="n">
        <v>-2.24020070695258</v>
      </c>
      <c r="C6103" s="1" t="n">
        <v>-0.404949196306242</v>
      </c>
      <c r="D6103" s="1"/>
      <c r="E6103" s="1"/>
      <c r="F6103" s="1" t="n">
        <f aca="false">C$2+A6103</f>
        <v>5.08378411252929</v>
      </c>
      <c r="G6103" s="1" t="n">
        <f aca="false">B$2+B6103</f>
        <v>1.25979929304742</v>
      </c>
      <c r="H6103" s="1" t="n">
        <f aca="false">C$2+C6103</f>
        <v>4.59505080369376</v>
      </c>
      <c r="I6103" s="0" t="n">
        <f aca="false">F6103</f>
        <v>5.08378411252929</v>
      </c>
      <c r="J6103" s="0" t="n">
        <f aca="false">SUM(G6103,H6103)</f>
        <v>5.85485009674118</v>
      </c>
      <c r="K6103" s="0" t="n">
        <f aca="false">IF(I6103&lt;J6103,1,0)</f>
        <v>1</v>
      </c>
      <c r="O6103" s="0" t="n">
        <f aca="false">IF(F6103&lt;0,1,0)</f>
        <v>0</v>
      </c>
      <c r="P6103" s="0" t="n">
        <f aca="false">IF(G6103&lt;0,1,0)</f>
        <v>0</v>
      </c>
      <c r="Q6103" s="0" t="n">
        <f aca="false">IF(H6103&lt;0,1,0)</f>
        <v>0</v>
      </c>
    </row>
    <row r="6104" customFormat="false" ht="12.75" hidden="false" customHeight="false" outlineLevel="0" collapsed="false">
      <c r="A6104" s="1" t="n">
        <v>2.27882962752442</v>
      </c>
      <c r="B6104" s="1" t="n">
        <v>-0.466797116193918</v>
      </c>
      <c r="C6104" s="1" t="n">
        <v>-1.22377346056971</v>
      </c>
      <c r="D6104" s="1"/>
      <c r="E6104" s="1"/>
      <c r="F6104" s="1" t="n">
        <f aca="false">C$2+A6104</f>
        <v>7.27882962752442</v>
      </c>
      <c r="G6104" s="1" t="n">
        <f aca="false">B$2+B6104</f>
        <v>3.03320288380608</v>
      </c>
      <c r="H6104" s="1" t="n">
        <f aca="false">C$2+C6104</f>
        <v>3.77622653943029</v>
      </c>
      <c r="I6104" s="0" t="n">
        <f aca="false">F6104</f>
        <v>7.27882962752442</v>
      </c>
      <c r="J6104" s="0" t="n">
        <f aca="false">SUM(G6104,H6104)</f>
        <v>6.80942942323637</v>
      </c>
      <c r="K6104" s="0" t="n">
        <f aca="false">IF(I6104&lt;J6104,1,0)</f>
        <v>0</v>
      </c>
      <c r="O6104" s="0" t="n">
        <f aca="false">IF(F6104&lt;0,1,0)</f>
        <v>0</v>
      </c>
      <c r="P6104" s="0" t="n">
        <f aca="false">IF(G6104&lt;0,1,0)</f>
        <v>0</v>
      </c>
      <c r="Q6104" s="0" t="n">
        <f aca="false">IF(H6104&lt;0,1,0)</f>
        <v>0</v>
      </c>
    </row>
    <row r="6105" customFormat="false" ht="12.75" hidden="false" customHeight="false" outlineLevel="0" collapsed="false">
      <c r="A6105" s="1" t="n">
        <v>0.751812532894294</v>
      </c>
      <c r="B6105" s="1" t="n">
        <v>-1.74983105934199</v>
      </c>
      <c r="C6105" s="1" t="n">
        <v>0.099709206710648</v>
      </c>
      <c r="D6105" s="1"/>
      <c r="E6105" s="1"/>
      <c r="F6105" s="1" t="n">
        <f aca="false">C$2+A6105</f>
        <v>5.75181253289429</v>
      </c>
      <c r="G6105" s="1" t="n">
        <f aca="false">B$2+B6105</f>
        <v>1.75016894065801</v>
      </c>
      <c r="H6105" s="1" t="n">
        <f aca="false">C$2+C6105</f>
        <v>5.09970920671065</v>
      </c>
      <c r="I6105" s="0" t="n">
        <f aca="false">F6105</f>
        <v>5.75181253289429</v>
      </c>
      <c r="J6105" s="0" t="n">
        <f aca="false">SUM(G6105,H6105)</f>
        <v>6.84987814736866</v>
      </c>
      <c r="K6105" s="0" t="n">
        <f aca="false">IF(I6105&lt;J6105,1,0)</f>
        <v>1</v>
      </c>
      <c r="O6105" s="0" t="n">
        <f aca="false">IF(F6105&lt;0,1,0)</f>
        <v>0</v>
      </c>
      <c r="P6105" s="0" t="n">
        <f aca="false">IF(G6105&lt;0,1,0)</f>
        <v>0</v>
      </c>
      <c r="Q6105" s="0" t="n">
        <f aca="false">IF(H6105&lt;0,1,0)</f>
        <v>0</v>
      </c>
    </row>
    <row r="6106" customFormat="false" ht="12.75" hidden="false" customHeight="false" outlineLevel="0" collapsed="false">
      <c r="A6106" s="1" t="n">
        <v>0.152304732616408</v>
      </c>
      <c r="B6106" s="1" t="n">
        <v>0.257137577577</v>
      </c>
      <c r="C6106" s="1" t="n">
        <v>-0.912384903983551</v>
      </c>
      <c r="D6106" s="1"/>
      <c r="E6106" s="1"/>
      <c r="F6106" s="1" t="n">
        <f aca="false">C$2+A6106</f>
        <v>5.15230473261641</v>
      </c>
      <c r="G6106" s="1" t="n">
        <f aca="false">B$2+B6106</f>
        <v>3.757137577577</v>
      </c>
      <c r="H6106" s="1" t="n">
        <f aca="false">C$2+C6106</f>
        <v>4.08761509601645</v>
      </c>
      <c r="I6106" s="0" t="n">
        <f aca="false">F6106</f>
        <v>5.15230473261641</v>
      </c>
      <c r="J6106" s="0" t="n">
        <f aca="false">SUM(G6106,H6106)</f>
        <v>7.84475267359345</v>
      </c>
      <c r="K6106" s="0" t="n">
        <f aca="false">IF(I6106&lt;J6106,1,0)</f>
        <v>1</v>
      </c>
      <c r="O6106" s="0" t="n">
        <f aca="false">IF(F6106&lt;0,1,0)</f>
        <v>0</v>
      </c>
      <c r="P6106" s="0" t="n">
        <f aca="false">IF(G6106&lt;0,1,0)</f>
        <v>0</v>
      </c>
      <c r="Q6106" s="0" t="n">
        <f aca="false">IF(H6106&lt;0,1,0)</f>
        <v>0</v>
      </c>
    </row>
    <row r="6107" customFormat="false" ht="12.75" hidden="false" customHeight="false" outlineLevel="0" collapsed="false">
      <c r="A6107" s="1" t="n">
        <v>-0.626500707700519</v>
      </c>
      <c r="B6107" s="1" t="n">
        <v>-1.48771003067987</v>
      </c>
      <c r="C6107" s="1" t="n">
        <v>1.01302322887416</v>
      </c>
      <c r="D6107" s="1"/>
      <c r="E6107" s="1"/>
      <c r="F6107" s="1" t="n">
        <f aca="false">C$2+A6107</f>
        <v>4.37349929229948</v>
      </c>
      <c r="G6107" s="1" t="n">
        <f aca="false">B$2+B6107</f>
        <v>2.01228996932013</v>
      </c>
      <c r="H6107" s="1" t="n">
        <f aca="false">C$2+C6107</f>
        <v>6.01302322887416</v>
      </c>
      <c r="I6107" s="0" t="n">
        <f aca="false">F6107</f>
        <v>4.37349929229948</v>
      </c>
      <c r="J6107" s="0" t="n">
        <f aca="false">SUM(G6107,H6107)</f>
        <v>8.02531319819429</v>
      </c>
      <c r="K6107" s="0" t="n">
        <f aca="false">IF(I6107&lt;J6107,1,0)</f>
        <v>1</v>
      </c>
      <c r="O6107" s="0" t="n">
        <f aca="false">IF(F6107&lt;0,1,0)</f>
        <v>0</v>
      </c>
      <c r="P6107" s="0" t="n">
        <f aca="false">IF(G6107&lt;0,1,0)</f>
        <v>0</v>
      </c>
      <c r="Q6107" s="0" t="n">
        <f aca="false">IF(H6107&lt;0,1,0)</f>
        <v>0</v>
      </c>
    </row>
    <row r="6108" customFormat="false" ht="12.75" hidden="false" customHeight="false" outlineLevel="0" collapsed="false">
      <c r="A6108" s="1" t="n">
        <v>0.230867684434515</v>
      </c>
      <c r="B6108" s="1" t="n">
        <v>0.530714618620378</v>
      </c>
      <c r="C6108" s="1" t="n">
        <v>-0.708651239327052</v>
      </c>
      <c r="D6108" s="1"/>
      <c r="E6108" s="1"/>
      <c r="F6108" s="1" t="n">
        <f aca="false">C$2+A6108</f>
        <v>5.23086768443452</v>
      </c>
      <c r="G6108" s="1" t="n">
        <f aca="false">B$2+B6108</f>
        <v>4.03071461862038</v>
      </c>
      <c r="H6108" s="1" t="n">
        <f aca="false">C$2+C6108</f>
        <v>4.29134876067295</v>
      </c>
      <c r="I6108" s="0" t="n">
        <f aca="false">F6108</f>
        <v>5.23086768443452</v>
      </c>
      <c r="J6108" s="0" t="n">
        <f aca="false">SUM(G6108,H6108)</f>
        <v>8.32206337929333</v>
      </c>
      <c r="K6108" s="0" t="n">
        <f aca="false">IF(I6108&lt;J6108,1,0)</f>
        <v>1</v>
      </c>
      <c r="O6108" s="0" t="n">
        <f aca="false">IF(F6108&lt;0,1,0)</f>
        <v>0</v>
      </c>
      <c r="P6108" s="0" t="n">
        <f aca="false">IF(G6108&lt;0,1,0)</f>
        <v>0</v>
      </c>
      <c r="Q6108" s="0" t="n">
        <f aca="false">IF(H6108&lt;0,1,0)</f>
        <v>0</v>
      </c>
    </row>
    <row r="6109" customFormat="false" ht="12.75" hidden="false" customHeight="false" outlineLevel="0" collapsed="false">
      <c r="A6109" s="1" t="n">
        <v>0.317071696474328</v>
      </c>
      <c r="B6109" s="1" t="n">
        <v>-1.91875435163319</v>
      </c>
      <c r="C6109" s="1" t="n">
        <v>0.481839652280557</v>
      </c>
      <c r="D6109" s="1"/>
      <c r="E6109" s="1"/>
      <c r="F6109" s="1" t="n">
        <f aca="false">C$2+A6109</f>
        <v>5.31707169647433</v>
      </c>
      <c r="G6109" s="1" t="n">
        <f aca="false">B$2+B6109</f>
        <v>1.58124564836681</v>
      </c>
      <c r="H6109" s="1" t="n">
        <f aca="false">C$2+C6109</f>
        <v>5.48183965228056</v>
      </c>
      <c r="I6109" s="0" t="n">
        <f aca="false">F6109</f>
        <v>5.31707169647433</v>
      </c>
      <c r="J6109" s="0" t="n">
        <f aca="false">SUM(G6109,H6109)</f>
        <v>7.06308530064736</v>
      </c>
      <c r="K6109" s="0" t="n">
        <f aca="false">IF(I6109&lt;J6109,1,0)</f>
        <v>1</v>
      </c>
      <c r="O6109" s="0" t="n">
        <f aca="false">IF(F6109&lt;0,1,0)</f>
        <v>0</v>
      </c>
      <c r="P6109" s="0" t="n">
        <f aca="false">IF(G6109&lt;0,1,0)</f>
        <v>0</v>
      </c>
      <c r="Q6109" s="0" t="n">
        <f aca="false">IF(H6109&lt;0,1,0)</f>
        <v>0</v>
      </c>
    </row>
    <row r="6110" customFormat="false" ht="12.75" hidden="false" customHeight="false" outlineLevel="0" collapsed="false">
      <c r="A6110" s="1" t="n">
        <v>-0.795846184170906</v>
      </c>
      <c r="B6110" s="1" t="n">
        <v>-0.560427660978836</v>
      </c>
      <c r="C6110" s="1" t="n">
        <v>0.561120841125038</v>
      </c>
      <c r="D6110" s="1"/>
      <c r="E6110" s="1"/>
      <c r="F6110" s="1" t="n">
        <f aca="false">C$2+A6110</f>
        <v>4.2041538158291</v>
      </c>
      <c r="G6110" s="1" t="n">
        <f aca="false">B$2+B6110</f>
        <v>2.93957233902116</v>
      </c>
      <c r="H6110" s="1" t="n">
        <f aca="false">C$2+C6110</f>
        <v>5.56112084112504</v>
      </c>
      <c r="I6110" s="0" t="n">
        <f aca="false">F6110</f>
        <v>4.2041538158291</v>
      </c>
      <c r="J6110" s="0" t="n">
        <f aca="false">SUM(G6110,H6110)</f>
        <v>8.5006931801462</v>
      </c>
      <c r="K6110" s="0" t="n">
        <f aca="false">IF(I6110&lt;J6110,1,0)</f>
        <v>1</v>
      </c>
      <c r="O6110" s="0" t="n">
        <f aca="false">IF(F6110&lt;0,1,0)</f>
        <v>0</v>
      </c>
      <c r="P6110" s="0" t="n">
        <f aca="false">IF(G6110&lt;0,1,0)</f>
        <v>0</v>
      </c>
      <c r="Q6110" s="0" t="n">
        <f aca="false">IF(H6110&lt;0,1,0)</f>
        <v>0</v>
      </c>
    </row>
    <row r="6111" customFormat="false" ht="12.75" hidden="false" customHeight="false" outlineLevel="0" collapsed="false">
      <c r="A6111" s="1" t="n">
        <v>-0.132187161616828</v>
      </c>
      <c r="B6111" s="1" t="n">
        <v>-1.4703565773894</v>
      </c>
      <c r="C6111" s="1" t="n">
        <v>-0.499651979952679</v>
      </c>
      <c r="D6111" s="1"/>
      <c r="E6111" s="1"/>
      <c r="F6111" s="1" t="n">
        <f aca="false">C$2+A6111</f>
        <v>4.86781283838317</v>
      </c>
      <c r="G6111" s="1" t="n">
        <f aca="false">B$2+B6111</f>
        <v>2.0296434226106</v>
      </c>
      <c r="H6111" s="1" t="n">
        <f aca="false">C$2+C6111</f>
        <v>4.50034802004732</v>
      </c>
      <c r="I6111" s="0" t="n">
        <f aca="false">F6111</f>
        <v>4.86781283838317</v>
      </c>
      <c r="J6111" s="0" t="n">
        <f aca="false">SUM(G6111,H6111)</f>
        <v>6.52999144265792</v>
      </c>
      <c r="K6111" s="0" t="n">
        <f aca="false">IF(I6111&lt;J6111,1,0)</f>
        <v>1</v>
      </c>
      <c r="O6111" s="0" t="n">
        <f aca="false">IF(F6111&lt;0,1,0)</f>
        <v>0</v>
      </c>
      <c r="P6111" s="0" t="n">
        <f aca="false">IF(G6111&lt;0,1,0)</f>
        <v>0</v>
      </c>
      <c r="Q6111" s="0" t="n">
        <f aca="false">IF(H6111&lt;0,1,0)</f>
        <v>0</v>
      </c>
    </row>
    <row r="6112" customFormat="false" ht="12.75" hidden="false" customHeight="false" outlineLevel="0" collapsed="false">
      <c r="A6112" s="1" t="n">
        <v>0.822265987178259</v>
      </c>
      <c r="B6112" s="1" t="n">
        <v>0.249322996275732</v>
      </c>
      <c r="C6112" s="1" t="n">
        <v>-0.115641874742931</v>
      </c>
      <c r="D6112" s="1"/>
      <c r="E6112" s="1"/>
      <c r="F6112" s="1" t="n">
        <f aca="false">C$2+A6112</f>
        <v>5.82226598717826</v>
      </c>
      <c r="G6112" s="1" t="n">
        <f aca="false">B$2+B6112</f>
        <v>3.74932299627573</v>
      </c>
      <c r="H6112" s="1" t="n">
        <f aca="false">C$2+C6112</f>
        <v>4.88435812525707</v>
      </c>
      <c r="I6112" s="0" t="n">
        <f aca="false">F6112</f>
        <v>5.82226598717826</v>
      </c>
      <c r="J6112" s="0" t="n">
        <f aca="false">SUM(G6112,H6112)</f>
        <v>8.6336811215328</v>
      </c>
      <c r="K6112" s="0" t="n">
        <f aca="false">IF(I6112&lt;J6112,1,0)</f>
        <v>1</v>
      </c>
      <c r="O6112" s="0" t="n">
        <f aca="false">IF(F6112&lt;0,1,0)</f>
        <v>0</v>
      </c>
      <c r="P6112" s="0" t="n">
        <f aca="false">IF(G6112&lt;0,1,0)</f>
        <v>0</v>
      </c>
      <c r="Q6112" s="0" t="n">
        <f aca="false">IF(H6112&lt;0,1,0)</f>
        <v>0</v>
      </c>
    </row>
    <row r="6113" customFormat="false" ht="12.75" hidden="false" customHeight="false" outlineLevel="0" collapsed="false">
      <c r="A6113" s="1" t="n">
        <v>0.24029498498267</v>
      </c>
      <c r="B6113" s="1" t="n">
        <v>-0.642619601184028</v>
      </c>
      <c r="C6113" s="1" t="n">
        <v>0.742346920700627</v>
      </c>
      <c r="D6113" s="1"/>
      <c r="E6113" s="1"/>
      <c r="F6113" s="1" t="n">
        <f aca="false">C$2+A6113</f>
        <v>5.24029498498267</v>
      </c>
      <c r="G6113" s="1" t="n">
        <f aca="false">B$2+B6113</f>
        <v>2.85738039881597</v>
      </c>
      <c r="H6113" s="1" t="n">
        <f aca="false">C$2+C6113</f>
        <v>5.74234692070063</v>
      </c>
      <c r="I6113" s="0" t="n">
        <f aca="false">F6113</f>
        <v>5.24029498498267</v>
      </c>
      <c r="J6113" s="0" t="n">
        <f aca="false">SUM(G6113,H6113)</f>
        <v>8.5997273195166</v>
      </c>
      <c r="K6113" s="0" t="n">
        <f aca="false">IF(I6113&lt;J6113,1,0)</f>
        <v>1</v>
      </c>
      <c r="O6113" s="0" t="n">
        <f aca="false">IF(F6113&lt;0,1,0)</f>
        <v>0</v>
      </c>
      <c r="P6113" s="0" t="n">
        <f aca="false">IF(G6113&lt;0,1,0)</f>
        <v>0</v>
      </c>
      <c r="Q6113" s="0" t="n">
        <f aca="false">IF(H6113&lt;0,1,0)</f>
        <v>0</v>
      </c>
    </row>
    <row r="6114" customFormat="false" ht="12.75" hidden="false" customHeight="false" outlineLevel="0" collapsed="false">
      <c r="A6114" s="1" t="n">
        <v>-0.341275614746237</v>
      </c>
      <c r="B6114" s="1" t="n">
        <v>-0.4392422541202</v>
      </c>
      <c r="C6114" s="1" t="n">
        <v>-1.3000737389176</v>
      </c>
      <c r="D6114" s="1"/>
      <c r="E6114" s="1"/>
      <c r="F6114" s="1" t="n">
        <f aca="false">C$2+A6114</f>
        <v>4.65872438525376</v>
      </c>
      <c r="G6114" s="1" t="n">
        <f aca="false">B$2+B6114</f>
        <v>3.0607577458798</v>
      </c>
      <c r="H6114" s="1" t="n">
        <f aca="false">C$2+C6114</f>
        <v>3.6999262610824</v>
      </c>
      <c r="I6114" s="0" t="n">
        <f aca="false">F6114</f>
        <v>4.65872438525376</v>
      </c>
      <c r="J6114" s="0" t="n">
        <f aca="false">SUM(G6114,H6114)</f>
        <v>6.7606840069622</v>
      </c>
      <c r="K6114" s="0" t="n">
        <f aca="false">IF(I6114&lt;J6114,1,0)</f>
        <v>1</v>
      </c>
      <c r="O6114" s="0" t="n">
        <f aca="false">IF(F6114&lt;0,1,0)</f>
        <v>0</v>
      </c>
      <c r="P6114" s="0" t="n">
        <f aca="false">IF(G6114&lt;0,1,0)</f>
        <v>0</v>
      </c>
      <c r="Q6114" s="0" t="n">
        <f aca="false">IF(H6114&lt;0,1,0)</f>
        <v>0</v>
      </c>
    </row>
    <row r="6115" customFormat="false" ht="12.75" hidden="false" customHeight="false" outlineLevel="0" collapsed="false">
      <c r="A6115" s="1" t="n">
        <v>-1.5662710409867</v>
      </c>
      <c r="B6115" s="1" t="n">
        <v>-1.26031084204268</v>
      </c>
      <c r="C6115" s="1" t="n">
        <v>-1.66391634167897</v>
      </c>
      <c r="D6115" s="1"/>
      <c r="E6115" s="1"/>
      <c r="F6115" s="1" t="n">
        <f aca="false">C$2+A6115</f>
        <v>3.4337289590133</v>
      </c>
      <c r="G6115" s="1" t="n">
        <f aca="false">B$2+B6115</f>
        <v>2.23968915795732</v>
      </c>
      <c r="H6115" s="1" t="n">
        <f aca="false">C$2+C6115</f>
        <v>3.33608365832103</v>
      </c>
      <c r="I6115" s="0" t="n">
        <f aca="false">F6115</f>
        <v>3.4337289590133</v>
      </c>
      <c r="J6115" s="0" t="n">
        <f aca="false">SUM(G6115,H6115)</f>
        <v>5.57577281627835</v>
      </c>
      <c r="K6115" s="0" t="n">
        <f aca="false">IF(I6115&lt;J6115,1,0)</f>
        <v>1</v>
      </c>
      <c r="O6115" s="0" t="n">
        <f aca="false">IF(F6115&lt;0,1,0)</f>
        <v>0</v>
      </c>
      <c r="P6115" s="0" t="n">
        <f aca="false">IF(G6115&lt;0,1,0)</f>
        <v>0</v>
      </c>
      <c r="Q6115" s="0" t="n">
        <f aca="false">IF(H6115&lt;0,1,0)</f>
        <v>0</v>
      </c>
    </row>
    <row r="6116" customFormat="false" ht="12.75" hidden="false" customHeight="false" outlineLevel="0" collapsed="false">
      <c r="A6116" s="1" t="n">
        <v>-0.0441428610520687</v>
      </c>
      <c r="B6116" s="1" t="n">
        <v>1.55339062302679</v>
      </c>
      <c r="C6116" s="1" t="n">
        <v>-1.37560012831014</v>
      </c>
      <c r="D6116" s="1"/>
      <c r="E6116" s="1"/>
      <c r="F6116" s="1" t="n">
        <f aca="false">C$2+A6116</f>
        <v>4.95585713894793</v>
      </c>
      <c r="G6116" s="1" t="n">
        <f aca="false">B$2+B6116</f>
        <v>5.05339062302679</v>
      </c>
      <c r="H6116" s="1" t="n">
        <f aca="false">C$2+C6116</f>
        <v>3.62439987168986</v>
      </c>
      <c r="I6116" s="0" t="n">
        <f aca="false">F6116</f>
        <v>4.95585713894793</v>
      </c>
      <c r="J6116" s="0" t="n">
        <f aca="false">SUM(G6116,H6116)</f>
        <v>8.67779049471665</v>
      </c>
      <c r="K6116" s="0" t="n">
        <f aca="false">IF(I6116&lt;J6116,1,0)</f>
        <v>1</v>
      </c>
      <c r="O6116" s="0" t="n">
        <f aca="false">IF(F6116&lt;0,1,0)</f>
        <v>0</v>
      </c>
      <c r="P6116" s="0" t="n">
        <f aca="false">IF(G6116&lt;0,1,0)</f>
        <v>0</v>
      </c>
      <c r="Q6116" s="0" t="n">
        <f aca="false">IF(H6116&lt;0,1,0)</f>
        <v>0</v>
      </c>
    </row>
    <row r="6117" customFormat="false" ht="12.75" hidden="false" customHeight="false" outlineLevel="0" collapsed="false">
      <c r="A6117" s="1" t="n">
        <v>-0.945317465143183</v>
      </c>
      <c r="B6117" s="1" t="n">
        <v>-0.857187736055435</v>
      </c>
      <c r="C6117" s="1" t="n">
        <v>1.01181618935054</v>
      </c>
      <c r="D6117" s="1"/>
      <c r="E6117" s="1"/>
      <c r="F6117" s="1" t="n">
        <f aca="false">C$2+A6117</f>
        <v>4.05468253485682</v>
      </c>
      <c r="G6117" s="1" t="n">
        <f aca="false">B$2+B6117</f>
        <v>2.64281226394457</v>
      </c>
      <c r="H6117" s="1" t="n">
        <f aca="false">C$2+C6117</f>
        <v>6.01181618935054</v>
      </c>
      <c r="I6117" s="0" t="n">
        <f aca="false">F6117</f>
        <v>4.05468253485682</v>
      </c>
      <c r="J6117" s="0" t="n">
        <f aca="false">SUM(G6117,H6117)</f>
        <v>8.6546284532951</v>
      </c>
      <c r="K6117" s="0" t="n">
        <f aca="false">IF(I6117&lt;J6117,1,0)</f>
        <v>1</v>
      </c>
      <c r="O6117" s="0" t="n">
        <f aca="false">IF(F6117&lt;0,1,0)</f>
        <v>0</v>
      </c>
      <c r="P6117" s="0" t="n">
        <f aca="false">IF(G6117&lt;0,1,0)</f>
        <v>0</v>
      </c>
      <c r="Q6117" s="0" t="n">
        <f aca="false">IF(H6117&lt;0,1,0)</f>
        <v>0</v>
      </c>
    </row>
    <row r="6118" customFormat="false" ht="12.75" hidden="false" customHeight="false" outlineLevel="0" collapsed="false">
      <c r="A6118" s="1" t="n">
        <v>0.093827784233011</v>
      </c>
      <c r="B6118" s="1" t="n">
        <v>-2.1897162209744</v>
      </c>
      <c r="C6118" s="1" t="n">
        <v>-0.476207889882374</v>
      </c>
      <c r="D6118" s="1"/>
      <c r="E6118" s="1"/>
      <c r="F6118" s="1" t="n">
        <f aca="false">C$2+A6118</f>
        <v>5.09382778423301</v>
      </c>
      <c r="G6118" s="1" t="n">
        <f aca="false">B$2+B6118</f>
        <v>1.3102837790256</v>
      </c>
      <c r="H6118" s="1" t="n">
        <f aca="false">C$2+C6118</f>
        <v>4.52379211011763</v>
      </c>
      <c r="I6118" s="0" t="n">
        <f aca="false">F6118</f>
        <v>5.09382778423301</v>
      </c>
      <c r="J6118" s="0" t="n">
        <f aca="false">SUM(G6118,H6118)</f>
        <v>5.83407588914323</v>
      </c>
      <c r="K6118" s="0" t="n">
        <f aca="false">IF(I6118&lt;J6118,1,0)</f>
        <v>1</v>
      </c>
      <c r="O6118" s="0" t="n">
        <f aca="false">IF(F6118&lt;0,1,0)</f>
        <v>0</v>
      </c>
      <c r="P6118" s="0" t="n">
        <f aca="false">IF(G6118&lt;0,1,0)</f>
        <v>0</v>
      </c>
      <c r="Q6118" s="0" t="n">
        <f aca="false">IF(H6118&lt;0,1,0)</f>
        <v>0</v>
      </c>
    </row>
    <row r="6119" customFormat="false" ht="12.75" hidden="false" customHeight="false" outlineLevel="0" collapsed="false">
      <c r="A6119" s="1" t="n">
        <v>1.22309942239226</v>
      </c>
      <c r="B6119" s="1" t="n">
        <v>-1.26172639067602</v>
      </c>
      <c r="C6119" s="1" t="n">
        <v>0.093827784233011</v>
      </c>
      <c r="D6119" s="1"/>
      <c r="E6119" s="1"/>
      <c r="F6119" s="1" t="n">
        <f aca="false">C$2+A6119</f>
        <v>6.22309942239226</v>
      </c>
      <c r="G6119" s="1" t="n">
        <f aca="false">B$2+B6119</f>
        <v>2.23827360932398</v>
      </c>
      <c r="H6119" s="1" t="n">
        <f aca="false">C$2+C6119</f>
        <v>5.09382778423301</v>
      </c>
      <c r="I6119" s="0" t="n">
        <f aca="false">F6119</f>
        <v>6.22309942239226</v>
      </c>
      <c r="J6119" s="0" t="n">
        <f aca="false">SUM(G6119,H6119)</f>
        <v>7.332101393557</v>
      </c>
      <c r="K6119" s="0" t="n">
        <f aca="false">IF(I6119&lt;J6119,1,0)</f>
        <v>1</v>
      </c>
      <c r="O6119" s="0" t="n">
        <f aca="false">IF(F6119&lt;0,1,0)</f>
        <v>0</v>
      </c>
      <c r="P6119" s="0" t="n">
        <f aca="false">IF(G6119&lt;0,1,0)</f>
        <v>0</v>
      </c>
      <c r="Q6119" s="0" t="n">
        <f aca="false">IF(H6119&lt;0,1,0)</f>
        <v>0</v>
      </c>
    </row>
    <row r="6120" customFormat="false" ht="12.75" hidden="false" customHeight="false" outlineLevel="0" collapsed="false">
      <c r="A6120" s="1" t="n">
        <v>2.32592263762783</v>
      </c>
      <c r="B6120" s="1" t="n">
        <v>-0.225754207099565</v>
      </c>
      <c r="C6120" s="1" t="n">
        <v>-1.70311754613994</v>
      </c>
      <c r="D6120" s="1"/>
      <c r="E6120" s="1"/>
      <c r="F6120" s="1" t="n">
        <f aca="false">C$2+A6120</f>
        <v>7.32592263762783</v>
      </c>
      <c r="G6120" s="1" t="n">
        <f aca="false">B$2+B6120</f>
        <v>3.27424579290044</v>
      </c>
      <c r="H6120" s="1" t="n">
        <f aca="false">C$2+C6120</f>
        <v>3.29688245386006</v>
      </c>
      <c r="I6120" s="0" t="n">
        <f aca="false">F6120</f>
        <v>7.32592263762783</v>
      </c>
      <c r="J6120" s="0" t="n">
        <f aca="false">SUM(G6120,H6120)</f>
        <v>6.5711282467605</v>
      </c>
      <c r="K6120" s="0" t="n">
        <f aca="false">IF(I6120&lt;J6120,1,0)</f>
        <v>0</v>
      </c>
      <c r="O6120" s="0" t="n">
        <f aca="false">IF(F6120&lt;0,1,0)</f>
        <v>0</v>
      </c>
      <c r="P6120" s="0" t="n">
        <f aca="false">IF(G6120&lt;0,1,0)</f>
        <v>0</v>
      </c>
      <c r="Q6120" s="0" t="n">
        <f aca="false">IF(H6120&lt;0,1,0)</f>
        <v>0</v>
      </c>
    </row>
    <row r="6121" customFormat="false" ht="12.75" hidden="false" customHeight="false" outlineLevel="0" collapsed="false">
      <c r="A6121" s="1" t="n">
        <v>0.379544456262852</v>
      </c>
      <c r="B6121" s="1" t="n">
        <v>1.48512686071585</v>
      </c>
      <c r="C6121" s="1" t="n">
        <v>1.82322467279471</v>
      </c>
      <c r="D6121" s="1"/>
      <c r="E6121" s="1"/>
      <c r="F6121" s="1" t="n">
        <f aca="false">C$2+A6121</f>
        <v>5.37954445626285</v>
      </c>
      <c r="G6121" s="1" t="n">
        <f aca="false">B$2+B6121</f>
        <v>4.98512686071585</v>
      </c>
      <c r="H6121" s="1" t="n">
        <f aca="false">C$2+C6121</f>
        <v>6.82322467279471</v>
      </c>
      <c r="I6121" s="0" t="n">
        <f aca="false">F6121</f>
        <v>5.37954445626285</v>
      </c>
      <c r="J6121" s="0" t="n">
        <f aca="false">SUM(G6121,H6121)</f>
        <v>11.8083515335106</v>
      </c>
      <c r="K6121" s="0" t="n">
        <f aca="false">IF(I6121&lt;J6121,1,0)</f>
        <v>1</v>
      </c>
      <c r="O6121" s="0" t="n">
        <f aca="false">IF(F6121&lt;0,1,0)</f>
        <v>0</v>
      </c>
      <c r="P6121" s="0" t="n">
        <f aca="false">IF(G6121&lt;0,1,0)</f>
        <v>0</v>
      </c>
      <c r="Q6121" s="0" t="n">
        <f aca="false">IF(H6121&lt;0,1,0)</f>
        <v>0</v>
      </c>
    </row>
    <row r="6122" customFormat="false" ht="12.75" hidden="false" customHeight="false" outlineLevel="0" collapsed="false">
      <c r="A6122" s="1" t="n">
        <v>0.394694859552121</v>
      </c>
      <c r="B6122" s="1" t="n">
        <v>1.72199287408756</v>
      </c>
      <c r="C6122" s="1" t="n">
        <v>1.01450412754254</v>
      </c>
      <c r="D6122" s="1"/>
      <c r="E6122" s="1"/>
      <c r="F6122" s="1" t="n">
        <f aca="false">C$2+A6122</f>
        <v>5.39469485955212</v>
      </c>
      <c r="G6122" s="1" t="n">
        <f aca="false">B$2+B6122</f>
        <v>5.22199287408756</v>
      </c>
      <c r="H6122" s="1" t="n">
        <f aca="false">C$2+C6122</f>
        <v>6.01450412754254</v>
      </c>
      <c r="I6122" s="0" t="n">
        <f aca="false">F6122</f>
        <v>5.39469485955212</v>
      </c>
      <c r="J6122" s="0" t="n">
        <f aca="false">SUM(G6122,H6122)</f>
        <v>11.2364970016301</v>
      </c>
      <c r="K6122" s="0" t="n">
        <f aca="false">IF(I6122&lt;J6122,1,0)</f>
        <v>1</v>
      </c>
      <c r="O6122" s="0" t="n">
        <f aca="false">IF(F6122&lt;0,1,0)</f>
        <v>0</v>
      </c>
      <c r="P6122" s="0" t="n">
        <f aca="false">IF(G6122&lt;0,1,0)</f>
        <v>0</v>
      </c>
      <c r="Q6122" s="0" t="n">
        <f aca="false">IF(H6122&lt;0,1,0)</f>
        <v>0</v>
      </c>
    </row>
    <row r="6123" customFormat="false" ht="12.75" hidden="false" customHeight="false" outlineLevel="0" collapsed="false">
      <c r="A6123" s="1" t="n">
        <v>1.13996159321088</v>
      </c>
      <c r="B6123" s="1" t="n">
        <v>0.539912135331184</v>
      </c>
      <c r="C6123" s="1" t="n">
        <v>-0.170319560498263</v>
      </c>
      <c r="D6123" s="1"/>
      <c r="E6123" s="1"/>
      <c r="F6123" s="1" t="n">
        <f aca="false">C$2+A6123</f>
        <v>6.13996159321088</v>
      </c>
      <c r="G6123" s="1" t="n">
        <f aca="false">B$2+B6123</f>
        <v>4.03991213533118</v>
      </c>
      <c r="H6123" s="1" t="n">
        <f aca="false">C$2+C6123</f>
        <v>4.82968043950174</v>
      </c>
      <c r="I6123" s="0" t="n">
        <f aca="false">F6123</f>
        <v>6.13996159321088</v>
      </c>
      <c r="J6123" s="0" t="n">
        <f aca="false">SUM(G6123,H6123)</f>
        <v>8.86959257483292</v>
      </c>
      <c r="K6123" s="0" t="n">
        <f aca="false">IF(I6123&lt;J6123,1,0)</f>
        <v>1</v>
      </c>
      <c r="O6123" s="0" t="n">
        <f aca="false">IF(F6123&lt;0,1,0)</f>
        <v>0</v>
      </c>
      <c r="P6123" s="0" t="n">
        <f aca="false">IF(G6123&lt;0,1,0)</f>
        <v>0</v>
      </c>
      <c r="Q6123" s="0" t="n">
        <f aca="false">IF(H6123&lt;0,1,0)</f>
        <v>0</v>
      </c>
    </row>
    <row r="6124" customFormat="false" ht="12.75" hidden="false" customHeight="false" outlineLevel="0" collapsed="false">
      <c r="A6124" s="1" t="n">
        <v>-0.888489309226068</v>
      </c>
      <c r="B6124" s="1" t="n">
        <v>-1.28780345695937</v>
      </c>
      <c r="C6124" s="1" t="n">
        <v>-1.6409934170327</v>
      </c>
      <c r="D6124" s="1"/>
      <c r="E6124" s="1"/>
      <c r="F6124" s="1" t="n">
        <f aca="false">C$2+A6124</f>
        <v>4.11151069077393</v>
      </c>
      <c r="G6124" s="1" t="n">
        <f aca="false">B$2+B6124</f>
        <v>2.21219654304063</v>
      </c>
      <c r="H6124" s="1" t="n">
        <f aca="false">C$2+C6124</f>
        <v>3.3590065829673</v>
      </c>
      <c r="I6124" s="0" t="n">
        <f aca="false">F6124</f>
        <v>4.11151069077393</v>
      </c>
      <c r="J6124" s="0" t="n">
        <f aca="false">SUM(G6124,H6124)</f>
        <v>5.57120312600793</v>
      </c>
      <c r="K6124" s="0" t="n">
        <f aca="false">IF(I6124&lt;J6124,1,0)</f>
        <v>1</v>
      </c>
      <c r="O6124" s="0" t="n">
        <f aca="false">IF(F6124&lt;0,1,0)</f>
        <v>0</v>
      </c>
      <c r="P6124" s="0" t="n">
        <f aca="false">IF(G6124&lt;0,1,0)</f>
        <v>0</v>
      </c>
      <c r="Q6124" s="0" t="n">
        <f aca="false">IF(H6124&lt;0,1,0)</f>
        <v>0</v>
      </c>
    </row>
    <row r="6125" customFormat="false" ht="12.75" hidden="false" customHeight="false" outlineLevel="0" collapsed="false">
      <c r="A6125" s="1" t="n">
        <v>0.0567624875494727</v>
      </c>
      <c r="B6125" s="1" t="n">
        <v>0.264723756200227</v>
      </c>
      <c r="C6125" s="1" t="n">
        <v>-0.751560447274069</v>
      </c>
      <c r="D6125" s="1"/>
      <c r="E6125" s="1"/>
      <c r="F6125" s="1" t="n">
        <f aca="false">C$2+A6125</f>
        <v>5.05676248754947</v>
      </c>
      <c r="G6125" s="1" t="n">
        <f aca="false">B$2+B6125</f>
        <v>3.76472375620023</v>
      </c>
      <c r="H6125" s="1" t="n">
        <f aca="false">C$2+C6125</f>
        <v>4.24843955272593</v>
      </c>
      <c r="I6125" s="0" t="n">
        <f aca="false">F6125</f>
        <v>5.05676248754947</v>
      </c>
      <c r="J6125" s="0" t="n">
        <f aca="false">SUM(G6125,H6125)</f>
        <v>8.01316330892616</v>
      </c>
      <c r="K6125" s="0" t="n">
        <f aca="false">IF(I6125&lt;J6125,1,0)</f>
        <v>1</v>
      </c>
      <c r="O6125" s="0" t="n">
        <f aca="false">IF(F6125&lt;0,1,0)</f>
        <v>0</v>
      </c>
      <c r="P6125" s="0" t="n">
        <f aca="false">IF(G6125&lt;0,1,0)</f>
        <v>0</v>
      </c>
      <c r="Q6125" s="0" t="n">
        <f aca="false">IF(H6125&lt;0,1,0)</f>
        <v>0</v>
      </c>
    </row>
    <row r="6126" customFormat="false" ht="12.75" hidden="false" customHeight="false" outlineLevel="0" collapsed="false">
      <c r="A6126" s="1" t="n">
        <v>-0.264569866187261</v>
      </c>
      <c r="B6126" s="1" t="n">
        <v>-1.02432189887126</v>
      </c>
      <c r="C6126" s="1" t="n">
        <v>-0.259655574992768</v>
      </c>
      <c r="D6126" s="1"/>
      <c r="E6126" s="1"/>
      <c r="F6126" s="1" t="n">
        <f aca="false">C$2+A6126</f>
        <v>4.73543013381274</v>
      </c>
      <c r="G6126" s="1" t="n">
        <f aca="false">B$2+B6126</f>
        <v>2.47567810112874</v>
      </c>
      <c r="H6126" s="1" t="n">
        <f aca="false">C$2+C6126</f>
        <v>4.74034442500723</v>
      </c>
      <c r="I6126" s="0" t="n">
        <f aca="false">F6126</f>
        <v>4.73543013381274</v>
      </c>
      <c r="J6126" s="0" t="n">
        <f aca="false">SUM(G6126,H6126)</f>
        <v>7.21602252613597</v>
      </c>
      <c r="K6126" s="0" t="n">
        <f aca="false">IF(I6126&lt;J6126,1,0)</f>
        <v>1</v>
      </c>
      <c r="O6126" s="0" t="n">
        <f aca="false">IF(F6126&lt;0,1,0)</f>
        <v>0</v>
      </c>
      <c r="P6126" s="0" t="n">
        <f aca="false">IF(G6126&lt;0,1,0)</f>
        <v>0</v>
      </c>
      <c r="Q6126" s="0" t="n">
        <f aca="false">IF(H6126&lt;0,1,0)</f>
        <v>0</v>
      </c>
    </row>
    <row r="6127" customFormat="false" ht="12.75" hidden="false" customHeight="false" outlineLevel="0" collapsed="false">
      <c r="A6127" s="1" t="n">
        <v>0.990783254549924</v>
      </c>
      <c r="B6127" s="1" t="n">
        <v>-2.07276384135386</v>
      </c>
      <c r="C6127" s="1" t="n">
        <v>-1.09183695581471</v>
      </c>
      <c r="D6127" s="1"/>
      <c r="E6127" s="1"/>
      <c r="F6127" s="1" t="n">
        <f aca="false">C$2+A6127</f>
        <v>5.99078325454992</v>
      </c>
      <c r="G6127" s="1" t="n">
        <f aca="false">B$2+B6127</f>
        <v>1.42723615864614</v>
      </c>
      <c r="H6127" s="1" t="n">
        <f aca="false">C$2+C6127</f>
        <v>3.90816304418529</v>
      </c>
      <c r="I6127" s="0" t="n">
        <f aca="false">F6127</f>
        <v>5.99078325454992</v>
      </c>
      <c r="J6127" s="0" t="n">
        <f aca="false">SUM(G6127,H6127)</f>
        <v>5.33539920283143</v>
      </c>
      <c r="K6127" s="0" t="n">
        <f aca="false">IF(I6127&lt;J6127,1,0)</f>
        <v>0</v>
      </c>
      <c r="O6127" s="0" t="n">
        <f aca="false">IF(F6127&lt;0,1,0)</f>
        <v>0</v>
      </c>
      <c r="P6127" s="0" t="n">
        <f aca="false">IF(G6127&lt;0,1,0)</f>
        <v>0</v>
      </c>
      <c r="Q6127" s="0" t="n">
        <f aca="false">IF(H6127&lt;0,1,0)</f>
        <v>0</v>
      </c>
    </row>
    <row r="6128" customFormat="false" ht="12.75" hidden="false" customHeight="false" outlineLevel="0" collapsed="false">
      <c r="A6128" s="1" t="n">
        <v>0.398699940273123</v>
      </c>
      <c r="B6128" s="1" t="n">
        <v>-0.636742931871527</v>
      </c>
      <c r="C6128" s="1" t="n">
        <v>1.68825670580392</v>
      </c>
      <c r="D6128" s="1"/>
      <c r="E6128" s="1"/>
      <c r="F6128" s="1" t="n">
        <f aca="false">C$2+A6128</f>
        <v>5.39869994027312</v>
      </c>
      <c r="G6128" s="1" t="n">
        <f aca="false">B$2+B6128</f>
        <v>2.86325706812847</v>
      </c>
      <c r="H6128" s="1" t="n">
        <f aca="false">C$2+C6128</f>
        <v>6.68825670580392</v>
      </c>
      <c r="I6128" s="0" t="n">
        <f aca="false">F6128</f>
        <v>5.39869994027312</v>
      </c>
      <c r="J6128" s="0" t="n">
        <f aca="false">SUM(G6128,H6128)</f>
        <v>9.5515137739324</v>
      </c>
      <c r="K6128" s="0" t="n">
        <f aca="false">IF(I6128&lt;J6128,1,0)</f>
        <v>1</v>
      </c>
      <c r="O6128" s="0" t="n">
        <f aca="false">IF(F6128&lt;0,1,0)</f>
        <v>0</v>
      </c>
      <c r="P6128" s="0" t="n">
        <f aca="false">IF(G6128&lt;0,1,0)</f>
        <v>0</v>
      </c>
      <c r="Q6128" s="0" t="n">
        <f aca="false">IF(H6128&lt;0,1,0)</f>
        <v>0</v>
      </c>
    </row>
    <row r="6129" customFormat="false" ht="12.75" hidden="false" customHeight="false" outlineLevel="0" collapsed="false">
      <c r="A6129" s="1" t="n">
        <v>-0.822699952342813</v>
      </c>
      <c r="B6129" s="1" t="n">
        <v>0.637484428602042</v>
      </c>
      <c r="C6129" s="1" t="n">
        <v>-0.478268892623948</v>
      </c>
      <c r="D6129" s="1"/>
      <c r="E6129" s="1"/>
      <c r="F6129" s="1" t="n">
        <f aca="false">C$2+A6129</f>
        <v>4.17730004765719</v>
      </c>
      <c r="G6129" s="1" t="n">
        <f aca="false">B$2+B6129</f>
        <v>4.13748442860204</v>
      </c>
      <c r="H6129" s="1" t="n">
        <f aca="false">C$2+C6129</f>
        <v>4.52173110737605</v>
      </c>
      <c r="I6129" s="0" t="n">
        <f aca="false">F6129</f>
        <v>4.17730004765719</v>
      </c>
      <c r="J6129" s="0" t="n">
        <f aca="false">SUM(G6129,H6129)</f>
        <v>8.65921553597809</v>
      </c>
      <c r="K6129" s="0" t="n">
        <f aca="false">IF(I6129&lt;J6129,1,0)</f>
        <v>1</v>
      </c>
      <c r="O6129" s="0" t="n">
        <f aca="false">IF(F6129&lt;0,1,0)</f>
        <v>0</v>
      </c>
      <c r="P6129" s="0" t="n">
        <f aca="false">IF(G6129&lt;0,1,0)</f>
        <v>0</v>
      </c>
      <c r="Q6129" s="0" t="n">
        <f aca="false">IF(H6129&lt;0,1,0)</f>
        <v>0</v>
      </c>
    </row>
    <row r="6130" customFormat="false" ht="12.75" hidden="false" customHeight="false" outlineLevel="0" collapsed="false">
      <c r="A6130" s="1" t="n">
        <v>-1.61125971771065</v>
      </c>
      <c r="B6130" s="1" t="n">
        <v>-1.81210825118609</v>
      </c>
      <c r="C6130" s="1" t="n">
        <v>1.34956713286415</v>
      </c>
      <c r="D6130" s="1"/>
      <c r="E6130" s="1"/>
      <c r="F6130" s="1" t="n">
        <f aca="false">C$2+A6130</f>
        <v>3.38874028228935</v>
      </c>
      <c r="G6130" s="1" t="n">
        <f aca="false">B$2+B6130</f>
        <v>1.68789174881391</v>
      </c>
      <c r="H6130" s="1" t="n">
        <f aca="false">C$2+C6130</f>
        <v>6.34956713286415</v>
      </c>
      <c r="I6130" s="0" t="n">
        <f aca="false">F6130</f>
        <v>3.38874028228935</v>
      </c>
      <c r="J6130" s="0" t="n">
        <f aca="false">SUM(G6130,H6130)</f>
        <v>8.03745888167806</v>
      </c>
      <c r="K6130" s="0" t="n">
        <f aca="false">IF(I6130&lt;J6130,1,0)</f>
        <v>1</v>
      </c>
      <c r="O6130" s="0" t="n">
        <f aca="false">IF(F6130&lt;0,1,0)</f>
        <v>0</v>
      </c>
      <c r="P6130" s="0" t="n">
        <f aca="false">IF(G6130&lt;0,1,0)</f>
        <v>0</v>
      </c>
      <c r="Q6130" s="0" t="n">
        <f aca="false">IF(H6130&lt;0,1,0)</f>
        <v>0</v>
      </c>
    </row>
    <row r="6131" customFormat="false" ht="12.75" hidden="false" customHeight="false" outlineLevel="0" collapsed="false">
      <c r="A6131" s="1" t="n">
        <v>0.447573010310497</v>
      </c>
      <c r="B6131" s="1" t="n">
        <v>-0.69676782941673</v>
      </c>
      <c r="C6131" s="1" t="n">
        <v>0.00655183671408328</v>
      </c>
      <c r="D6131" s="1"/>
      <c r="E6131" s="1"/>
      <c r="F6131" s="1" t="n">
        <f aca="false">C$2+A6131</f>
        <v>5.4475730103105</v>
      </c>
      <c r="G6131" s="1" t="n">
        <f aca="false">B$2+B6131</f>
        <v>2.80323217058327</v>
      </c>
      <c r="H6131" s="1" t="n">
        <f aca="false">C$2+C6131</f>
        <v>5.00655183671408</v>
      </c>
      <c r="I6131" s="0" t="n">
        <f aca="false">F6131</f>
        <v>5.4475730103105</v>
      </c>
      <c r="J6131" s="0" t="n">
        <f aca="false">SUM(G6131,H6131)</f>
        <v>7.80978400729735</v>
      </c>
      <c r="K6131" s="0" t="n">
        <f aca="false">IF(I6131&lt;J6131,1,0)</f>
        <v>1</v>
      </c>
      <c r="O6131" s="0" t="n">
        <f aca="false">IF(F6131&lt;0,1,0)</f>
        <v>0</v>
      </c>
      <c r="P6131" s="0" t="n">
        <f aca="false">IF(G6131&lt;0,1,0)</f>
        <v>0</v>
      </c>
      <c r="Q6131" s="0" t="n">
        <f aca="false">IF(H6131&lt;0,1,0)</f>
        <v>0</v>
      </c>
    </row>
    <row r="6132" customFormat="false" ht="12.75" hidden="false" customHeight="false" outlineLevel="0" collapsed="false">
      <c r="A6132" s="1" t="n">
        <v>1.9258476988051</v>
      </c>
      <c r="B6132" s="1" t="n">
        <v>-0.265601740834593</v>
      </c>
      <c r="C6132" s="1" t="n">
        <v>-0.015611863166508</v>
      </c>
      <c r="D6132" s="1"/>
      <c r="E6132" s="1"/>
      <c r="F6132" s="1" t="n">
        <f aca="false">C$2+A6132</f>
        <v>6.9258476988051</v>
      </c>
      <c r="G6132" s="1" t="n">
        <f aca="false">B$2+B6132</f>
        <v>3.23439825916541</v>
      </c>
      <c r="H6132" s="1" t="n">
        <f aca="false">C$2+C6132</f>
        <v>4.98438813683349</v>
      </c>
      <c r="I6132" s="0" t="n">
        <f aca="false">F6132</f>
        <v>6.9258476988051</v>
      </c>
      <c r="J6132" s="0" t="n">
        <f aca="false">SUM(G6132,H6132)</f>
        <v>8.2187863959989</v>
      </c>
      <c r="K6132" s="0" t="n">
        <f aca="false">IF(I6132&lt;J6132,1,0)</f>
        <v>1</v>
      </c>
      <c r="O6132" s="0" t="n">
        <f aca="false">IF(F6132&lt;0,1,0)</f>
        <v>0</v>
      </c>
      <c r="P6132" s="0" t="n">
        <f aca="false">IF(G6132&lt;0,1,0)</f>
        <v>0</v>
      </c>
      <c r="Q6132" s="0" t="n">
        <f aca="false">IF(H6132&lt;0,1,0)</f>
        <v>0</v>
      </c>
    </row>
    <row r="6133" customFormat="false" ht="12.75" hidden="false" customHeight="false" outlineLevel="0" collapsed="false">
      <c r="A6133" s="1" t="n">
        <v>-0.8006769839783</v>
      </c>
      <c r="B6133" s="1" t="n">
        <v>0.353242249397079</v>
      </c>
      <c r="C6133" s="1" t="n">
        <v>0.241907596968265</v>
      </c>
      <c r="D6133" s="1"/>
      <c r="E6133" s="1"/>
      <c r="F6133" s="1" t="n">
        <f aca="false">C$2+A6133</f>
        <v>4.1993230160217</v>
      </c>
      <c r="G6133" s="1" t="n">
        <f aca="false">B$2+B6133</f>
        <v>3.85324224939708</v>
      </c>
      <c r="H6133" s="1" t="n">
        <f aca="false">C$2+C6133</f>
        <v>5.24190759696827</v>
      </c>
      <c r="I6133" s="0" t="n">
        <f aca="false">F6133</f>
        <v>4.1993230160217</v>
      </c>
      <c r="J6133" s="0" t="n">
        <f aca="false">SUM(G6133,H6133)</f>
        <v>9.09514984636535</v>
      </c>
      <c r="K6133" s="0" t="n">
        <f aca="false">IF(I6133&lt;J6133,1,0)</f>
        <v>1</v>
      </c>
      <c r="O6133" s="0" t="n">
        <f aca="false">IF(F6133&lt;0,1,0)</f>
        <v>0</v>
      </c>
      <c r="P6133" s="0" t="n">
        <f aca="false">IF(G6133&lt;0,1,0)</f>
        <v>0</v>
      </c>
      <c r="Q6133" s="0" t="n">
        <f aca="false">IF(H6133&lt;0,1,0)</f>
        <v>0</v>
      </c>
    </row>
    <row r="6134" customFormat="false" ht="12.75" hidden="false" customHeight="false" outlineLevel="0" collapsed="false">
      <c r="A6134" s="1" t="n">
        <v>-1.02151874729899</v>
      </c>
      <c r="B6134" s="1" t="n">
        <v>0.429689412716332</v>
      </c>
      <c r="C6134" s="1" t="n">
        <v>1.66073993604614</v>
      </c>
      <c r="D6134" s="1"/>
      <c r="E6134" s="1"/>
      <c r="F6134" s="1" t="n">
        <f aca="false">C$2+A6134</f>
        <v>3.97848125270101</v>
      </c>
      <c r="G6134" s="1" t="n">
        <f aca="false">B$2+B6134</f>
        <v>3.92968941271633</v>
      </c>
      <c r="H6134" s="1" t="n">
        <f aca="false">C$2+C6134</f>
        <v>6.66073993604614</v>
      </c>
      <c r="I6134" s="0" t="n">
        <f aca="false">F6134</f>
        <v>3.97848125270101</v>
      </c>
      <c r="J6134" s="0" t="n">
        <f aca="false">SUM(G6134,H6134)</f>
        <v>10.5904293487625</v>
      </c>
      <c r="K6134" s="0" t="n">
        <f aca="false">IF(I6134&lt;J6134,1,0)</f>
        <v>1</v>
      </c>
      <c r="O6134" s="0" t="n">
        <f aca="false">IF(F6134&lt;0,1,0)</f>
        <v>0</v>
      </c>
      <c r="P6134" s="0" t="n">
        <f aca="false">IF(G6134&lt;0,1,0)</f>
        <v>0</v>
      </c>
      <c r="Q6134" s="0" t="n">
        <f aca="false">IF(H6134&lt;0,1,0)</f>
        <v>0</v>
      </c>
    </row>
    <row r="6135" customFormat="false" ht="12.75" hidden="false" customHeight="false" outlineLevel="0" collapsed="false">
      <c r="A6135" s="1" t="n">
        <v>1.2412562941513</v>
      </c>
      <c r="B6135" s="1" t="n">
        <v>0.347980204708067</v>
      </c>
      <c r="C6135" s="1" t="n">
        <v>1.09888559909912</v>
      </c>
      <c r="D6135" s="1"/>
      <c r="E6135" s="1"/>
      <c r="F6135" s="1" t="n">
        <f aca="false">C$2+A6135</f>
        <v>6.2412562941513</v>
      </c>
      <c r="G6135" s="1" t="n">
        <f aca="false">B$2+B6135</f>
        <v>3.84798020470807</v>
      </c>
      <c r="H6135" s="1" t="n">
        <f aca="false">C$2+C6135</f>
        <v>6.09888559909913</v>
      </c>
      <c r="I6135" s="0" t="n">
        <f aca="false">F6135</f>
        <v>6.2412562941513</v>
      </c>
      <c r="J6135" s="0" t="n">
        <f aca="false">SUM(G6135,H6135)</f>
        <v>9.94686580380719</v>
      </c>
      <c r="K6135" s="0" t="n">
        <f aca="false">IF(I6135&lt;J6135,1,0)</f>
        <v>1</v>
      </c>
      <c r="O6135" s="0" t="n">
        <f aca="false">IF(F6135&lt;0,1,0)</f>
        <v>0</v>
      </c>
      <c r="P6135" s="0" t="n">
        <f aca="false">IF(G6135&lt;0,1,0)</f>
        <v>0</v>
      </c>
      <c r="Q6135" s="0" t="n">
        <f aca="false">IF(H6135&lt;0,1,0)</f>
        <v>0</v>
      </c>
    </row>
    <row r="6136" customFormat="false" ht="12.75" hidden="false" customHeight="false" outlineLevel="0" collapsed="false">
      <c r="A6136" s="1" t="n">
        <v>-0.452975240001171</v>
      </c>
      <c r="B6136" s="1" t="n">
        <v>-0.777856289985621</v>
      </c>
      <c r="C6136" s="1" t="n">
        <v>0.445998637369628</v>
      </c>
      <c r="D6136" s="1"/>
      <c r="E6136" s="1"/>
      <c r="F6136" s="1" t="n">
        <f aca="false">C$2+A6136</f>
        <v>4.54702475999883</v>
      </c>
      <c r="G6136" s="1" t="n">
        <f aca="false">B$2+B6136</f>
        <v>2.72214371001438</v>
      </c>
      <c r="H6136" s="1" t="n">
        <f aca="false">C$2+C6136</f>
        <v>5.44599863736963</v>
      </c>
      <c r="I6136" s="0" t="n">
        <f aca="false">F6136</f>
        <v>4.54702475999883</v>
      </c>
      <c r="J6136" s="0" t="n">
        <f aca="false">SUM(G6136,H6136)</f>
        <v>8.16814234738401</v>
      </c>
      <c r="K6136" s="0" t="n">
        <f aca="false">IF(I6136&lt;J6136,1,0)</f>
        <v>1</v>
      </c>
      <c r="O6136" s="0" t="n">
        <f aca="false">IF(F6136&lt;0,1,0)</f>
        <v>0</v>
      </c>
      <c r="P6136" s="0" t="n">
        <f aca="false">IF(G6136&lt;0,1,0)</f>
        <v>0</v>
      </c>
      <c r="Q6136" s="0" t="n">
        <f aca="false">IF(H6136&lt;0,1,0)</f>
        <v>0</v>
      </c>
    </row>
    <row r="6137" customFormat="false" ht="12.75" hidden="false" customHeight="false" outlineLevel="0" collapsed="false">
      <c r="A6137" s="1" t="n">
        <v>0.305688745579437</v>
      </c>
      <c r="B6137" s="1" t="n">
        <v>-1.27362260028793</v>
      </c>
      <c r="C6137" s="1" t="n">
        <v>-1.04825737794246</v>
      </c>
      <c r="D6137" s="1"/>
      <c r="E6137" s="1"/>
      <c r="F6137" s="1" t="n">
        <f aca="false">C$2+A6137</f>
        <v>5.30568874557944</v>
      </c>
      <c r="G6137" s="1" t="n">
        <f aca="false">B$2+B6137</f>
        <v>2.22637739971207</v>
      </c>
      <c r="H6137" s="1" t="n">
        <f aca="false">C$2+C6137</f>
        <v>3.95174262205754</v>
      </c>
      <c r="I6137" s="0" t="n">
        <f aca="false">F6137</f>
        <v>5.30568874557944</v>
      </c>
      <c r="J6137" s="0" t="n">
        <f aca="false">SUM(G6137,H6137)</f>
        <v>6.17812002176961</v>
      </c>
      <c r="K6137" s="0" t="n">
        <f aca="false">IF(I6137&lt;J6137,1,0)</f>
        <v>1</v>
      </c>
      <c r="O6137" s="0" t="n">
        <f aca="false">IF(F6137&lt;0,1,0)</f>
        <v>0</v>
      </c>
      <c r="P6137" s="0" t="n">
        <f aca="false">IF(G6137&lt;0,1,0)</f>
        <v>0</v>
      </c>
      <c r="Q6137" s="0" t="n">
        <f aca="false">IF(H6137&lt;0,1,0)</f>
        <v>0</v>
      </c>
    </row>
    <row r="6138" customFormat="false" ht="12.75" hidden="false" customHeight="false" outlineLevel="0" collapsed="false">
      <c r="A6138" s="1" t="n">
        <v>1.40754487632649</v>
      </c>
      <c r="B6138" s="1" t="n">
        <v>-1.13571635287944</v>
      </c>
      <c r="C6138" s="1" t="n">
        <v>-1.09875405189543</v>
      </c>
      <c r="D6138" s="1"/>
      <c r="E6138" s="1"/>
      <c r="F6138" s="1" t="n">
        <f aca="false">C$2+A6138</f>
        <v>6.40754487632649</v>
      </c>
      <c r="G6138" s="1" t="n">
        <f aca="false">B$2+B6138</f>
        <v>2.36428364712056</v>
      </c>
      <c r="H6138" s="1" t="n">
        <f aca="false">C$2+C6138</f>
        <v>3.90124594810457</v>
      </c>
      <c r="I6138" s="0" t="n">
        <f aca="false">F6138</f>
        <v>6.40754487632649</v>
      </c>
      <c r="J6138" s="0" t="n">
        <f aca="false">SUM(G6138,H6138)</f>
        <v>6.26552959522512</v>
      </c>
      <c r="K6138" s="0" t="n">
        <f aca="false">IF(I6138&lt;J6138,1,0)</f>
        <v>0</v>
      </c>
      <c r="O6138" s="0" t="n">
        <f aca="false">IF(F6138&lt;0,1,0)</f>
        <v>0</v>
      </c>
      <c r="P6138" s="0" t="n">
        <f aca="false">IF(G6138&lt;0,1,0)</f>
        <v>0</v>
      </c>
      <c r="Q6138" s="0" t="n">
        <f aca="false">IF(H6138&lt;0,1,0)</f>
        <v>0</v>
      </c>
    </row>
    <row r="6139" customFormat="false" ht="12.75" hidden="false" customHeight="false" outlineLevel="0" collapsed="false">
      <c r="A6139" s="1" t="n">
        <v>-0.942282681837748</v>
      </c>
      <c r="B6139" s="1" t="n">
        <v>0.267960617907915</v>
      </c>
      <c r="C6139" s="1" t="n">
        <v>1.27850879594486</v>
      </c>
      <c r="D6139" s="1"/>
      <c r="E6139" s="1"/>
      <c r="F6139" s="1" t="n">
        <f aca="false">C$2+A6139</f>
        <v>4.05771731816225</v>
      </c>
      <c r="G6139" s="1" t="n">
        <f aca="false">B$2+B6139</f>
        <v>3.76796061790791</v>
      </c>
      <c r="H6139" s="1" t="n">
        <f aca="false">C$2+C6139</f>
        <v>6.27850879594486</v>
      </c>
      <c r="I6139" s="0" t="n">
        <f aca="false">F6139</f>
        <v>4.05771731816225</v>
      </c>
      <c r="J6139" s="0" t="n">
        <f aca="false">SUM(G6139,H6139)</f>
        <v>10.0464694138528</v>
      </c>
      <c r="K6139" s="0" t="n">
        <f aca="false">IF(I6139&lt;J6139,1,0)</f>
        <v>1</v>
      </c>
      <c r="O6139" s="0" t="n">
        <f aca="false">IF(F6139&lt;0,1,0)</f>
        <v>0</v>
      </c>
      <c r="P6139" s="0" t="n">
        <f aca="false">IF(G6139&lt;0,1,0)</f>
        <v>0</v>
      </c>
      <c r="Q6139" s="0" t="n">
        <f aca="false">IF(H6139&lt;0,1,0)</f>
        <v>0</v>
      </c>
    </row>
    <row r="6140" customFormat="false" ht="12.75" hidden="false" customHeight="false" outlineLevel="0" collapsed="false">
      <c r="A6140" s="1" t="n">
        <v>-0.907772140813004</v>
      </c>
      <c r="B6140" s="1" t="n">
        <v>-0.0240511338966984</v>
      </c>
      <c r="C6140" s="1" t="n">
        <v>0.119790505078227</v>
      </c>
      <c r="D6140" s="1"/>
      <c r="E6140" s="1"/>
      <c r="F6140" s="1" t="n">
        <f aca="false">C$2+A6140</f>
        <v>4.092227859187</v>
      </c>
      <c r="G6140" s="1" t="n">
        <f aca="false">B$2+B6140</f>
        <v>3.4759488661033</v>
      </c>
      <c r="H6140" s="1" t="n">
        <f aca="false">C$2+C6140</f>
        <v>5.11979050507823</v>
      </c>
      <c r="I6140" s="0" t="n">
        <f aca="false">F6140</f>
        <v>4.092227859187</v>
      </c>
      <c r="J6140" s="0" t="n">
        <f aca="false">SUM(G6140,H6140)</f>
        <v>8.59573937118153</v>
      </c>
      <c r="K6140" s="0" t="n">
        <f aca="false">IF(I6140&lt;J6140,1,0)</f>
        <v>1</v>
      </c>
      <c r="O6140" s="0" t="n">
        <f aca="false">IF(F6140&lt;0,1,0)</f>
        <v>0</v>
      </c>
      <c r="P6140" s="0" t="n">
        <f aca="false">IF(G6140&lt;0,1,0)</f>
        <v>0</v>
      </c>
      <c r="Q6140" s="0" t="n">
        <f aca="false">IF(H6140&lt;0,1,0)</f>
        <v>0</v>
      </c>
    </row>
    <row r="6141" customFormat="false" ht="12.75" hidden="false" customHeight="false" outlineLevel="0" collapsed="false">
      <c r="A6141" s="1" t="n">
        <v>1.04017285583696</v>
      </c>
      <c r="B6141" s="1" t="n">
        <v>0.249008339698163</v>
      </c>
      <c r="C6141" s="1" t="n">
        <v>-0.894036291756913</v>
      </c>
      <c r="D6141" s="1"/>
      <c r="E6141" s="1"/>
      <c r="F6141" s="1" t="n">
        <f aca="false">C$2+A6141</f>
        <v>6.04017285583696</v>
      </c>
      <c r="G6141" s="1" t="n">
        <f aca="false">B$2+B6141</f>
        <v>3.74900833969816</v>
      </c>
      <c r="H6141" s="1" t="n">
        <f aca="false">C$2+C6141</f>
        <v>4.10596370824309</v>
      </c>
      <c r="I6141" s="0" t="n">
        <f aca="false">F6141</f>
        <v>6.04017285583696</v>
      </c>
      <c r="J6141" s="0" t="n">
        <f aca="false">SUM(G6141,H6141)</f>
        <v>7.85497204794125</v>
      </c>
      <c r="K6141" s="0" t="n">
        <f aca="false">IF(I6141&lt;J6141,1,0)</f>
        <v>1</v>
      </c>
      <c r="O6141" s="0" t="n">
        <f aca="false">IF(F6141&lt;0,1,0)</f>
        <v>0</v>
      </c>
      <c r="P6141" s="0" t="n">
        <f aca="false">IF(G6141&lt;0,1,0)</f>
        <v>0</v>
      </c>
      <c r="Q6141" s="0" t="n">
        <f aca="false">IF(H6141&lt;0,1,0)</f>
        <v>0</v>
      </c>
    </row>
    <row r="6142" customFormat="false" ht="12.75" hidden="false" customHeight="false" outlineLevel="0" collapsed="false">
      <c r="A6142" s="1" t="n">
        <v>0.367807116091189</v>
      </c>
      <c r="B6142" s="1" t="n">
        <v>-1.54981863967178</v>
      </c>
      <c r="C6142" s="1" t="n">
        <v>0.983704668662544</v>
      </c>
      <c r="D6142" s="1"/>
      <c r="E6142" s="1"/>
      <c r="F6142" s="1" t="n">
        <f aca="false">C$2+A6142</f>
        <v>5.36780711609119</v>
      </c>
      <c r="G6142" s="1" t="n">
        <f aca="false">B$2+B6142</f>
        <v>1.95018136032822</v>
      </c>
      <c r="H6142" s="1" t="n">
        <f aca="false">C$2+C6142</f>
        <v>5.98370466866254</v>
      </c>
      <c r="I6142" s="0" t="n">
        <f aca="false">F6142</f>
        <v>5.36780711609119</v>
      </c>
      <c r="J6142" s="0" t="n">
        <f aca="false">SUM(G6142,H6142)</f>
        <v>7.93388602899077</v>
      </c>
      <c r="K6142" s="0" t="n">
        <f aca="false">IF(I6142&lt;J6142,1,0)</f>
        <v>1</v>
      </c>
      <c r="O6142" s="0" t="n">
        <f aca="false">IF(F6142&lt;0,1,0)</f>
        <v>0</v>
      </c>
      <c r="P6142" s="0" t="n">
        <f aca="false">IF(G6142&lt;0,1,0)</f>
        <v>0</v>
      </c>
      <c r="Q6142" s="0" t="n">
        <f aca="false">IF(H6142&lt;0,1,0)</f>
        <v>0</v>
      </c>
    </row>
    <row r="6143" customFormat="false" ht="12.75" hidden="false" customHeight="false" outlineLevel="0" collapsed="false">
      <c r="A6143" s="1" t="n">
        <v>-0.136545706732327</v>
      </c>
      <c r="B6143" s="1" t="n">
        <v>1.0678070455177</v>
      </c>
      <c r="C6143" s="1" t="n">
        <v>1.48507355267053</v>
      </c>
      <c r="D6143" s="1"/>
      <c r="E6143" s="1"/>
      <c r="F6143" s="1" t="n">
        <f aca="false">C$2+A6143</f>
        <v>4.86345429326767</v>
      </c>
      <c r="G6143" s="1" t="n">
        <f aca="false">B$2+B6143</f>
        <v>4.5678070455177</v>
      </c>
      <c r="H6143" s="1" t="n">
        <f aca="false">C$2+C6143</f>
        <v>6.48507355267053</v>
      </c>
      <c r="I6143" s="0" t="n">
        <f aca="false">F6143</f>
        <v>4.86345429326767</v>
      </c>
      <c r="J6143" s="0" t="n">
        <f aca="false">SUM(G6143,H6143)</f>
        <v>11.0528805981882</v>
      </c>
      <c r="K6143" s="0" t="n">
        <f aca="false">IF(I6143&lt;J6143,1,0)</f>
        <v>1</v>
      </c>
      <c r="O6143" s="0" t="n">
        <f aca="false">IF(F6143&lt;0,1,0)</f>
        <v>0</v>
      </c>
      <c r="P6143" s="0" t="n">
        <f aca="false">IF(G6143&lt;0,1,0)</f>
        <v>0</v>
      </c>
      <c r="Q6143" s="0" t="n">
        <f aca="false">IF(H6143&lt;0,1,0)</f>
        <v>0</v>
      </c>
    </row>
    <row r="6144" customFormat="false" ht="12.75" hidden="false" customHeight="false" outlineLevel="0" collapsed="false">
      <c r="A6144" s="1" t="n">
        <v>-0.321591821904</v>
      </c>
      <c r="B6144" s="1" t="n">
        <v>-0.579650482784904</v>
      </c>
      <c r="C6144" s="1" t="n">
        <v>1.47546754350897</v>
      </c>
      <c r="D6144" s="1"/>
      <c r="E6144" s="1"/>
      <c r="F6144" s="1" t="n">
        <f aca="false">C$2+A6144</f>
        <v>4.678408178096</v>
      </c>
      <c r="G6144" s="1" t="n">
        <f aca="false">B$2+B6144</f>
        <v>2.9203495172151</v>
      </c>
      <c r="H6144" s="1" t="n">
        <f aca="false">C$2+C6144</f>
        <v>6.47546754350897</v>
      </c>
      <c r="I6144" s="0" t="n">
        <f aca="false">F6144</f>
        <v>4.678408178096</v>
      </c>
      <c r="J6144" s="0" t="n">
        <f aca="false">SUM(G6144,H6144)</f>
        <v>9.39581706072407</v>
      </c>
      <c r="K6144" s="0" t="n">
        <f aca="false">IF(I6144&lt;J6144,1,0)</f>
        <v>1</v>
      </c>
      <c r="O6144" s="0" t="n">
        <f aca="false">IF(F6144&lt;0,1,0)</f>
        <v>0</v>
      </c>
      <c r="P6144" s="0" t="n">
        <f aca="false">IF(G6144&lt;0,1,0)</f>
        <v>0</v>
      </c>
      <c r="Q6144" s="0" t="n">
        <f aca="false">IF(H6144&lt;0,1,0)</f>
        <v>0</v>
      </c>
    </row>
    <row r="6145" customFormat="false" ht="12.75" hidden="false" customHeight="false" outlineLevel="0" collapsed="false">
      <c r="A6145" s="1" t="n">
        <v>0.912519128745649</v>
      </c>
      <c r="B6145" s="1" t="n">
        <v>0.216152494501948</v>
      </c>
      <c r="C6145" s="1" t="n">
        <v>0.455813276562815</v>
      </c>
      <c r="D6145" s="1"/>
      <c r="E6145" s="1"/>
      <c r="F6145" s="1" t="n">
        <f aca="false">C$2+A6145</f>
        <v>5.91251912874565</v>
      </c>
      <c r="G6145" s="1" t="n">
        <f aca="false">B$2+B6145</f>
        <v>3.71615249450195</v>
      </c>
      <c r="H6145" s="1" t="n">
        <f aca="false">C$2+C6145</f>
        <v>5.45581327656281</v>
      </c>
      <c r="I6145" s="0" t="n">
        <f aca="false">F6145</f>
        <v>5.91251912874565</v>
      </c>
      <c r="J6145" s="0" t="n">
        <f aca="false">SUM(G6145,H6145)</f>
        <v>9.17196577106476</v>
      </c>
      <c r="K6145" s="0" t="n">
        <f aca="false">IF(I6145&lt;J6145,1,0)</f>
        <v>1</v>
      </c>
      <c r="O6145" s="0" t="n">
        <f aca="false">IF(F6145&lt;0,1,0)</f>
        <v>0</v>
      </c>
      <c r="P6145" s="0" t="n">
        <f aca="false">IF(G6145&lt;0,1,0)</f>
        <v>0</v>
      </c>
      <c r="Q6145" s="0" t="n">
        <f aca="false">IF(H6145&lt;0,1,0)</f>
        <v>0</v>
      </c>
    </row>
    <row r="6146" customFormat="false" ht="12.75" hidden="false" customHeight="false" outlineLevel="0" collapsed="false">
      <c r="A6146" s="1" t="n">
        <v>-1.83254235309358</v>
      </c>
      <c r="B6146" s="1" t="n">
        <v>0.483868906502805</v>
      </c>
      <c r="C6146" s="1" t="n">
        <v>1.08365840061249</v>
      </c>
      <c r="D6146" s="1"/>
      <c r="E6146" s="1"/>
      <c r="F6146" s="1" t="n">
        <f aca="false">C$2+A6146</f>
        <v>3.16745764690642</v>
      </c>
      <c r="G6146" s="1" t="n">
        <f aca="false">B$2+B6146</f>
        <v>3.9838689065028</v>
      </c>
      <c r="H6146" s="1" t="n">
        <f aca="false">C$2+C6146</f>
        <v>6.08365840061249</v>
      </c>
      <c r="I6146" s="0" t="n">
        <f aca="false">F6146</f>
        <v>3.16745764690642</v>
      </c>
      <c r="J6146" s="0" t="n">
        <f aca="false">SUM(G6146,H6146)</f>
        <v>10.0675273071153</v>
      </c>
      <c r="K6146" s="0" t="n">
        <f aca="false">IF(I6146&lt;J6146,1,0)</f>
        <v>1</v>
      </c>
      <c r="O6146" s="0" t="n">
        <f aca="false">IF(F6146&lt;0,1,0)</f>
        <v>0</v>
      </c>
      <c r="P6146" s="0" t="n">
        <f aca="false">IF(G6146&lt;0,1,0)</f>
        <v>0</v>
      </c>
      <c r="Q6146" s="0" t="n">
        <f aca="false">IF(H6146&lt;0,1,0)</f>
        <v>0</v>
      </c>
    </row>
    <row r="6147" customFormat="false" ht="12.75" hidden="false" customHeight="false" outlineLevel="0" collapsed="false">
      <c r="A6147" s="1" t="n">
        <v>-0.528643791141194</v>
      </c>
      <c r="B6147" s="1" t="n">
        <v>-2.07584848029672</v>
      </c>
      <c r="C6147" s="1" t="n">
        <v>0.0298706185563079</v>
      </c>
      <c r="D6147" s="1"/>
      <c r="E6147" s="1"/>
      <c r="F6147" s="1" t="n">
        <f aca="false">C$2+A6147</f>
        <v>4.47135620885881</v>
      </c>
      <c r="G6147" s="1" t="n">
        <f aca="false">B$2+B6147</f>
        <v>1.42415151970328</v>
      </c>
      <c r="H6147" s="1" t="n">
        <f aca="false">C$2+C6147</f>
        <v>5.02987061855631</v>
      </c>
      <c r="I6147" s="0" t="n">
        <f aca="false">F6147</f>
        <v>4.47135620885881</v>
      </c>
      <c r="J6147" s="0" t="n">
        <f aca="false">SUM(G6147,H6147)</f>
        <v>6.45402213825959</v>
      </c>
      <c r="K6147" s="0" t="n">
        <f aca="false">IF(I6147&lt;J6147,1,0)</f>
        <v>1</v>
      </c>
      <c r="O6147" s="0" t="n">
        <f aca="false">IF(F6147&lt;0,1,0)</f>
        <v>0</v>
      </c>
      <c r="P6147" s="0" t="n">
        <f aca="false">IF(G6147&lt;0,1,0)</f>
        <v>0</v>
      </c>
      <c r="Q6147" s="0" t="n">
        <f aca="false">IF(H6147&lt;0,1,0)</f>
        <v>0</v>
      </c>
    </row>
    <row r="6148" customFormat="false" ht="12.75" hidden="false" customHeight="false" outlineLevel="0" collapsed="false">
      <c r="A6148" s="1" t="n">
        <v>-2.36310116914625</v>
      </c>
      <c r="B6148" s="1" t="n">
        <v>0.814601013395925</v>
      </c>
      <c r="C6148" s="1" t="n">
        <v>0.671029954429991</v>
      </c>
      <c r="D6148" s="1"/>
      <c r="E6148" s="1"/>
      <c r="F6148" s="1" t="n">
        <f aca="false">C$2+A6148</f>
        <v>2.63689883085375</v>
      </c>
      <c r="G6148" s="1" t="n">
        <f aca="false">B$2+B6148</f>
        <v>4.31460101339593</v>
      </c>
      <c r="H6148" s="1" t="n">
        <f aca="false">C$2+C6148</f>
        <v>5.67102995442999</v>
      </c>
      <c r="I6148" s="0" t="n">
        <f aca="false">F6148</f>
        <v>2.63689883085375</v>
      </c>
      <c r="J6148" s="0" t="n">
        <f aca="false">SUM(G6148,H6148)</f>
        <v>9.98563096782592</v>
      </c>
      <c r="K6148" s="0" t="n">
        <f aca="false">IF(I6148&lt;J6148,1,0)</f>
        <v>1</v>
      </c>
      <c r="O6148" s="0" t="n">
        <f aca="false">IF(F6148&lt;0,1,0)</f>
        <v>0</v>
      </c>
      <c r="P6148" s="0" t="n">
        <f aca="false">IF(G6148&lt;0,1,0)</f>
        <v>0</v>
      </c>
      <c r="Q6148" s="0" t="n">
        <f aca="false">IF(H6148&lt;0,1,0)</f>
        <v>0</v>
      </c>
    </row>
    <row r="6149" customFormat="false" ht="12.75" hidden="false" customHeight="false" outlineLevel="0" collapsed="false">
      <c r="A6149" s="1" t="n">
        <v>0.714887847694755</v>
      </c>
      <c r="B6149" s="1" t="n">
        <v>-1.28169647536452</v>
      </c>
      <c r="C6149" s="1" t="n">
        <v>-1.78778030980853</v>
      </c>
      <c r="D6149" s="1"/>
      <c r="E6149" s="1"/>
      <c r="F6149" s="1" t="n">
        <f aca="false">C$2+A6149</f>
        <v>5.71488784769475</v>
      </c>
      <c r="G6149" s="1" t="n">
        <f aca="false">B$2+B6149</f>
        <v>2.21830352463548</v>
      </c>
      <c r="H6149" s="1" t="n">
        <f aca="false">C$2+C6149</f>
        <v>3.21221969019147</v>
      </c>
      <c r="I6149" s="0" t="n">
        <f aca="false">F6149</f>
        <v>5.71488784769475</v>
      </c>
      <c r="J6149" s="0" t="n">
        <f aca="false">SUM(G6149,H6149)</f>
        <v>5.43052321482696</v>
      </c>
      <c r="K6149" s="0" t="n">
        <f aca="false">IF(I6149&lt;J6149,1,0)</f>
        <v>0</v>
      </c>
      <c r="O6149" s="0" t="n">
        <f aca="false">IF(F6149&lt;0,1,0)</f>
        <v>0</v>
      </c>
      <c r="P6149" s="0" t="n">
        <f aca="false">IF(G6149&lt;0,1,0)</f>
        <v>0</v>
      </c>
      <c r="Q6149" s="0" t="n">
        <f aca="false">IF(H6149&lt;0,1,0)</f>
        <v>0</v>
      </c>
    </row>
    <row r="6150" customFormat="false" ht="12.75" hidden="false" customHeight="false" outlineLevel="0" collapsed="false">
      <c r="A6150" s="1" t="n">
        <v>-0.257865799514112</v>
      </c>
      <c r="B6150" s="1" t="n">
        <v>-0.644109409066474</v>
      </c>
      <c r="C6150" s="1" t="n">
        <v>-0.809879286261001</v>
      </c>
      <c r="D6150" s="1"/>
      <c r="E6150" s="1"/>
      <c r="F6150" s="1" t="n">
        <f aca="false">C$2+A6150</f>
        <v>4.74213420048589</v>
      </c>
      <c r="G6150" s="1" t="n">
        <f aca="false">B$2+B6150</f>
        <v>2.85589059093353</v>
      </c>
      <c r="H6150" s="1" t="n">
        <f aca="false">C$2+C6150</f>
        <v>4.190120713739</v>
      </c>
      <c r="I6150" s="0" t="n">
        <f aca="false">F6150</f>
        <v>4.74213420048589</v>
      </c>
      <c r="J6150" s="0" t="n">
        <f aca="false">SUM(G6150,H6150)</f>
        <v>7.04601130467253</v>
      </c>
      <c r="K6150" s="0" t="n">
        <f aca="false">IF(I6150&lt;J6150,1,0)</f>
        <v>1</v>
      </c>
      <c r="O6150" s="0" t="n">
        <f aca="false">IF(F6150&lt;0,1,0)</f>
        <v>0</v>
      </c>
      <c r="P6150" s="0" t="n">
        <f aca="false">IF(G6150&lt;0,1,0)</f>
        <v>0</v>
      </c>
      <c r="Q6150" s="0" t="n">
        <f aca="false">IF(H6150&lt;0,1,0)</f>
        <v>0</v>
      </c>
    </row>
    <row r="6151" customFormat="false" ht="12.75" hidden="false" customHeight="false" outlineLevel="0" collapsed="false">
      <c r="A6151" s="1" t="n">
        <v>0.567977626154148</v>
      </c>
      <c r="B6151" s="1" t="n">
        <v>0.0526395064010545</v>
      </c>
      <c r="C6151" s="1" t="n">
        <v>0.388962523343898</v>
      </c>
      <c r="D6151" s="1"/>
      <c r="E6151" s="1"/>
      <c r="F6151" s="1" t="n">
        <f aca="false">C$2+A6151</f>
        <v>5.56797762615415</v>
      </c>
      <c r="G6151" s="1" t="n">
        <f aca="false">B$2+B6151</f>
        <v>3.55263950640105</v>
      </c>
      <c r="H6151" s="1" t="n">
        <f aca="false">C$2+C6151</f>
        <v>5.3889625233439</v>
      </c>
      <c r="I6151" s="0" t="n">
        <f aca="false">F6151</f>
        <v>5.56797762615415</v>
      </c>
      <c r="J6151" s="0" t="n">
        <f aca="false">SUM(G6151,H6151)</f>
        <v>8.94160202974495</v>
      </c>
      <c r="K6151" s="0" t="n">
        <f aca="false">IF(I6151&lt;J6151,1,0)</f>
        <v>1</v>
      </c>
      <c r="O6151" s="0" t="n">
        <f aca="false">IF(F6151&lt;0,1,0)</f>
        <v>0</v>
      </c>
      <c r="P6151" s="0" t="n">
        <f aca="false">IF(G6151&lt;0,1,0)</f>
        <v>0</v>
      </c>
      <c r="Q6151" s="0" t="n">
        <f aca="false">IF(H6151&lt;0,1,0)</f>
        <v>0</v>
      </c>
    </row>
    <row r="6152" customFormat="false" ht="12.75" hidden="false" customHeight="false" outlineLevel="0" collapsed="false">
      <c r="A6152" s="1" t="n">
        <v>-0.803072043676816</v>
      </c>
      <c r="B6152" s="1" t="n">
        <v>-0.0460759846447663</v>
      </c>
      <c r="C6152" s="1" t="n">
        <v>-0.313152497505127</v>
      </c>
      <c r="D6152" s="1"/>
      <c r="E6152" s="1"/>
      <c r="F6152" s="1" t="n">
        <f aca="false">C$2+A6152</f>
        <v>4.19692795632318</v>
      </c>
      <c r="G6152" s="1" t="n">
        <f aca="false">B$2+B6152</f>
        <v>3.45392401535523</v>
      </c>
      <c r="H6152" s="1" t="n">
        <f aca="false">C$2+C6152</f>
        <v>4.68684750249487</v>
      </c>
      <c r="I6152" s="0" t="n">
        <f aca="false">F6152</f>
        <v>4.19692795632318</v>
      </c>
      <c r="J6152" s="0" t="n">
        <f aca="false">SUM(G6152,H6152)</f>
        <v>8.14077151785011</v>
      </c>
      <c r="K6152" s="0" t="n">
        <f aca="false">IF(I6152&lt;J6152,1,0)</f>
        <v>1</v>
      </c>
      <c r="O6152" s="0" t="n">
        <f aca="false">IF(F6152&lt;0,1,0)</f>
        <v>0</v>
      </c>
      <c r="P6152" s="0" t="n">
        <f aca="false">IF(G6152&lt;0,1,0)</f>
        <v>0</v>
      </c>
      <c r="Q6152" s="0" t="n">
        <f aca="false">IF(H6152&lt;0,1,0)</f>
        <v>0</v>
      </c>
    </row>
    <row r="6153" customFormat="false" ht="12.75" hidden="false" customHeight="false" outlineLevel="0" collapsed="false">
      <c r="A6153" s="1" t="n">
        <v>-0.078116173182907</v>
      </c>
      <c r="B6153" s="1" t="n">
        <v>0.806223184720364</v>
      </c>
      <c r="C6153" s="1" t="n">
        <v>-0.330101738810718</v>
      </c>
      <c r="D6153" s="1"/>
      <c r="E6153" s="1"/>
      <c r="F6153" s="1" t="n">
        <f aca="false">C$2+A6153</f>
        <v>4.92188382681709</v>
      </c>
      <c r="G6153" s="1" t="n">
        <f aca="false">B$2+B6153</f>
        <v>4.30622318472036</v>
      </c>
      <c r="H6153" s="1" t="n">
        <f aca="false">C$2+C6153</f>
        <v>4.66989826118928</v>
      </c>
      <c r="I6153" s="0" t="n">
        <f aca="false">F6153</f>
        <v>4.92188382681709</v>
      </c>
      <c r="J6153" s="0" t="n">
        <f aca="false">SUM(G6153,H6153)</f>
        <v>8.97612144590964</v>
      </c>
      <c r="K6153" s="0" t="n">
        <f aca="false">IF(I6153&lt;J6153,1,0)</f>
        <v>1</v>
      </c>
      <c r="O6153" s="0" t="n">
        <f aca="false">IF(F6153&lt;0,1,0)</f>
        <v>0</v>
      </c>
      <c r="P6153" s="0" t="n">
        <f aca="false">IF(G6153&lt;0,1,0)</f>
        <v>0</v>
      </c>
      <c r="Q6153" s="0" t="n">
        <f aca="false">IF(H6153&lt;0,1,0)</f>
        <v>0</v>
      </c>
    </row>
    <row r="6154" customFormat="false" ht="12.75" hidden="false" customHeight="false" outlineLevel="0" collapsed="false">
      <c r="A6154" s="1" t="n">
        <v>1.43916033406376</v>
      </c>
      <c r="B6154" s="1" t="n">
        <v>-0.751047451283796</v>
      </c>
      <c r="C6154" s="1" t="n">
        <v>0.162011899210694</v>
      </c>
      <c r="D6154" s="1"/>
      <c r="E6154" s="1"/>
      <c r="F6154" s="1" t="n">
        <f aca="false">C$2+A6154</f>
        <v>6.43916033406376</v>
      </c>
      <c r="G6154" s="1" t="n">
        <f aca="false">B$2+B6154</f>
        <v>2.7489525487162</v>
      </c>
      <c r="H6154" s="1" t="n">
        <f aca="false">C$2+C6154</f>
        <v>5.16201189921069</v>
      </c>
      <c r="I6154" s="0" t="n">
        <f aca="false">F6154</f>
        <v>6.43916033406376</v>
      </c>
      <c r="J6154" s="0" t="n">
        <f aca="false">SUM(G6154,H6154)</f>
        <v>7.9109644479269</v>
      </c>
      <c r="K6154" s="0" t="n">
        <f aca="false">IF(I6154&lt;J6154,1,0)</f>
        <v>1</v>
      </c>
      <c r="O6154" s="0" t="n">
        <f aca="false">IF(F6154&lt;0,1,0)</f>
        <v>0</v>
      </c>
      <c r="P6154" s="0" t="n">
        <f aca="false">IF(G6154&lt;0,1,0)</f>
        <v>0</v>
      </c>
      <c r="Q6154" s="0" t="n">
        <f aca="false">IF(H6154&lt;0,1,0)</f>
        <v>0</v>
      </c>
    </row>
    <row r="6155" customFormat="false" ht="12.75" hidden="false" customHeight="false" outlineLevel="0" collapsed="false">
      <c r="A6155" s="1" t="n">
        <v>-0.319353230081047</v>
      </c>
      <c r="B6155" s="1" t="n">
        <v>-0.933053464820451</v>
      </c>
      <c r="C6155" s="1" t="n">
        <v>-0.502691915209603</v>
      </c>
      <c r="D6155" s="1"/>
      <c r="E6155" s="1"/>
      <c r="F6155" s="1" t="n">
        <f aca="false">C$2+A6155</f>
        <v>4.68064676991895</v>
      </c>
      <c r="G6155" s="1" t="n">
        <f aca="false">B$2+B6155</f>
        <v>2.56694653517955</v>
      </c>
      <c r="H6155" s="1" t="n">
        <f aca="false">C$2+C6155</f>
        <v>4.4973080847904</v>
      </c>
      <c r="I6155" s="0" t="n">
        <f aca="false">F6155</f>
        <v>4.68064676991895</v>
      </c>
      <c r="J6155" s="0" t="n">
        <f aca="false">SUM(G6155,H6155)</f>
        <v>7.06425461996995</v>
      </c>
      <c r="K6155" s="0" t="n">
        <f aca="false">IF(I6155&lt;J6155,1,0)</f>
        <v>1</v>
      </c>
      <c r="O6155" s="0" t="n">
        <f aca="false">IF(F6155&lt;0,1,0)</f>
        <v>0</v>
      </c>
      <c r="P6155" s="0" t="n">
        <f aca="false">IF(G6155&lt;0,1,0)</f>
        <v>0</v>
      </c>
      <c r="Q6155" s="0" t="n">
        <f aca="false">IF(H6155&lt;0,1,0)</f>
        <v>0</v>
      </c>
    </row>
    <row r="6156" customFormat="false" ht="12.75" hidden="false" customHeight="false" outlineLevel="0" collapsed="false">
      <c r="A6156" s="1" t="n">
        <v>1.15886939011035</v>
      </c>
      <c r="B6156" s="1" t="n">
        <v>-0.789970548661822</v>
      </c>
      <c r="C6156" s="1" t="n">
        <v>-1.20430633088987</v>
      </c>
      <c r="D6156" s="1"/>
      <c r="E6156" s="1"/>
      <c r="F6156" s="1" t="n">
        <f aca="false">C$2+A6156</f>
        <v>6.15886939011035</v>
      </c>
      <c r="G6156" s="1" t="n">
        <f aca="false">B$2+B6156</f>
        <v>2.71002945133818</v>
      </c>
      <c r="H6156" s="1" t="n">
        <f aca="false">C$2+C6156</f>
        <v>3.79569366911013</v>
      </c>
      <c r="I6156" s="0" t="n">
        <f aca="false">F6156</f>
        <v>6.15886939011035</v>
      </c>
      <c r="J6156" s="0" t="n">
        <f aca="false">SUM(G6156,H6156)</f>
        <v>6.50572312044831</v>
      </c>
      <c r="K6156" s="0" t="n">
        <f aca="false">IF(I6156&lt;J6156,1,0)</f>
        <v>1</v>
      </c>
      <c r="O6156" s="0" t="n">
        <f aca="false">IF(F6156&lt;0,1,0)</f>
        <v>0</v>
      </c>
      <c r="P6156" s="0" t="n">
        <f aca="false">IF(G6156&lt;0,1,0)</f>
        <v>0</v>
      </c>
      <c r="Q6156" s="0" t="n">
        <f aca="false">IF(H6156&lt;0,1,0)</f>
        <v>0</v>
      </c>
    </row>
    <row r="6157" customFormat="false" ht="12.75" hidden="false" customHeight="false" outlineLevel="0" collapsed="false">
      <c r="A6157" s="1" t="n">
        <v>-0.333278808907899</v>
      </c>
      <c r="B6157" s="1" t="n">
        <v>1.22019720109168</v>
      </c>
      <c r="C6157" s="1" t="n">
        <v>1.92860479410715</v>
      </c>
      <c r="D6157" s="1"/>
      <c r="E6157" s="1"/>
      <c r="F6157" s="1" t="n">
        <f aca="false">C$2+A6157</f>
        <v>4.6667211910921</v>
      </c>
      <c r="G6157" s="1" t="n">
        <f aca="false">B$2+B6157</f>
        <v>4.72019720109168</v>
      </c>
      <c r="H6157" s="1" t="n">
        <f aca="false">C$2+C6157</f>
        <v>6.92860479410715</v>
      </c>
      <c r="I6157" s="0" t="n">
        <f aca="false">F6157</f>
        <v>4.6667211910921</v>
      </c>
      <c r="J6157" s="0" t="n">
        <f aca="false">SUM(G6157,H6157)</f>
        <v>11.6488019951988</v>
      </c>
      <c r="K6157" s="0" t="n">
        <f aca="false">IF(I6157&lt;J6157,1,0)</f>
        <v>1</v>
      </c>
      <c r="O6157" s="0" t="n">
        <f aca="false">IF(F6157&lt;0,1,0)</f>
        <v>0</v>
      </c>
      <c r="P6157" s="0" t="n">
        <f aca="false">IF(G6157&lt;0,1,0)</f>
        <v>0</v>
      </c>
      <c r="Q6157" s="0" t="n">
        <f aca="false">IF(H6157&lt;0,1,0)</f>
        <v>0</v>
      </c>
    </row>
    <row r="6158" customFormat="false" ht="12.75" hidden="false" customHeight="false" outlineLevel="0" collapsed="false">
      <c r="A6158" s="1" t="n">
        <v>-0.251242427610691</v>
      </c>
      <c r="B6158" s="1" t="n">
        <v>0.379578350831397</v>
      </c>
      <c r="C6158" s="1" t="n">
        <v>-1.30831776047616</v>
      </c>
      <c r="D6158" s="1"/>
      <c r="E6158" s="1"/>
      <c r="F6158" s="1" t="n">
        <f aca="false">C$2+A6158</f>
        <v>4.74875757238931</v>
      </c>
      <c r="G6158" s="1" t="n">
        <f aca="false">B$2+B6158</f>
        <v>3.8795783508314</v>
      </c>
      <c r="H6158" s="1" t="n">
        <f aca="false">C$2+C6158</f>
        <v>3.69168223952384</v>
      </c>
      <c r="I6158" s="0" t="n">
        <f aca="false">F6158</f>
        <v>4.74875757238931</v>
      </c>
      <c r="J6158" s="0" t="n">
        <f aca="false">SUM(G6158,H6158)</f>
        <v>7.57126059035524</v>
      </c>
      <c r="K6158" s="0" t="n">
        <f aca="false">IF(I6158&lt;J6158,1,0)</f>
        <v>1</v>
      </c>
      <c r="O6158" s="0" t="n">
        <f aca="false">IF(F6158&lt;0,1,0)</f>
        <v>0</v>
      </c>
      <c r="P6158" s="0" t="n">
        <f aca="false">IF(G6158&lt;0,1,0)</f>
        <v>0</v>
      </c>
      <c r="Q6158" s="0" t="n">
        <f aca="false">IF(H6158&lt;0,1,0)</f>
        <v>0</v>
      </c>
    </row>
    <row r="6159" customFormat="false" ht="12.75" hidden="false" customHeight="false" outlineLevel="0" collapsed="false">
      <c r="A6159" s="1" t="n">
        <v>0.713911446530124</v>
      </c>
      <c r="B6159" s="1" t="n">
        <v>-1.40201900199609</v>
      </c>
      <c r="C6159" s="1" t="n">
        <v>-0.55517234779597</v>
      </c>
      <c r="D6159" s="1"/>
      <c r="E6159" s="1"/>
      <c r="F6159" s="1" t="n">
        <f aca="false">C$2+A6159</f>
        <v>5.71391144653012</v>
      </c>
      <c r="G6159" s="1" t="n">
        <f aca="false">B$2+B6159</f>
        <v>2.09798099800391</v>
      </c>
      <c r="H6159" s="1" t="n">
        <f aca="false">C$2+C6159</f>
        <v>4.44482765220403</v>
      </c>
      <c r="I6159" s="0" t="n">
        <f aca="false">F6159</f>
        <v>5.71391144653012</v>
      </c>
      <c r="J6159" s="0" t="n">
        <f aca="false">SUM(G6159,H6159)</f>
        <v>6.54280865020794</v>
      </c>
      <c r="K6159" s="0" t="n">
        <f aca="false">IF(I6159&lt;J6159,1,0)</f>
        <v>1</v>
      </c>
      <c r="O6159" s="0" t="n">
        <f aca="false">IF(F6159&lt;0,1,0)</f>
        <v>0</v>
      </c>
      <c r="P6159" s="0" t="n">
        <f aca="false">IF(G6159&lt;0,1,0)</f>
        <v>0</v>
      </c>
      <c r="Q6159" s="0" t="n">
        <f aca="false">IF(H6159&lt;0,1,0)</f>
        <v>0</v>
      </c>
    </row>
    <row r="6160" customFormat="false" ht="12.75" hidden="false" customHeight="false" outlineLevel="0" collapsed="false">
      <c r="A6160" s="1" t="n">
        <v>-2.16996872415184</v>
      </c>
      <c r="B6160" s="1" t="n">
        <v>0.924695974577658</v>
      </c>
      <c r="C6160" s="1" t="n">
        <v>-0.147978194387482</v>
      </c>
      <c r="D6160" s="1"/>
      <c r="E6160" s="1"/>
      <c r="F6160" s="1" t="n">
        <f aca="false">C$2+A6160</f>
        <v>2.83003127584816</v>
      </c>
      <c r="G6160" s="1" t="n">
        <f aca="false">B$2+B6160</f>
        <v>4.42469597457766</v>
      </c>
      <c r="H6160" s="1" t="n">
        <f aca="false">C$2+C6160</f>
        <v>4.85202180561252</v>
      </c>
      <c r="I6160" s="0" t="n">
        <f aca="false">F6160</f>
        <v>2.83003127584816</v>
      </c>
      <c r="J6160" s="0" t="n">
        <f aca="false">SUM(G6160,H6160)</f>
        <v>9.27671778019018</v>
      </c>
      <c r="K6160" s="0" t="n">
        <f aca="false">IF(I6160&lt;J6160,1,0)</f>
        <v>1</v>
      </c>
      <c r="O6160" s="0" t="n">
        <f aca="false">IF(F6160&lt;0,1,0)</f>
        <v>0</v>
      </c>
      <c r="P6160" s="0" t="n">
        <f aca="false">IF(G6160&lt;0,1,0)</f>
        <v>0</v>
      </c>
      <c r="Q6160" s="0" t="n">
        <f aca="false">IF(H6160&lt;0,1,0)</f>
        <v>0</v>
      </c>
    </row>
    <row r="6161" customFormat="false" ht="12.75" hidden="false" customHeight="false" outlineLevel="0" collapsed="false">
      <c r="A6161" s="1" t="n">
        <v>-0.0423636296464851</v>
      </c>
      <c r="B6161" s="1" t="n">
        <v>-1.11269782657438</v>
      </c>
      <c r="C6161" s="1" t="n">
        <v>-0.421849873664372</v>
      </c>
      <c r="D6161" s="1"/>
      <c r="E6161" s="1"/>
      <c r="F6161" s="1" t="n">
        <f aca="false">C$2+A6161</f>
        <v>4.95763637035352</v>
      </c>
      <c r="G6161" s="1" t="n">
        <f aca="false">B$2+B6161</f>
        <v>2.38730217342562</v>
      </c>
      <c r="H6161" s="1" t="n">
        <f aca="false">C$2+C6161</f>
        <v>4.57815012633563</v>
      </c>
      <c r="I6161" s="0" t="n">
        <f aca="false">F6161</f>
        <v>4.95763637035352</v>
      </c>
      <c r="J6161" s="0" t="n">
        <f aca="false">SUM(G6161,H6161)</f>
        <v>6.96545229976125</v>
      </c>
      <c r="K6161" s="0" t="n">
        <f aca="false">IF(I6161&lt;J6161,1,0)</f>
        <v>1</v>
      </c>
      <c r="O6161" s="0" t="n">
        <f aca="false">IF(F6161&lt;0,1,0)</f>
        <v>0</v>
      </c>
      <c r="P6161" s="0" t="n">
        <f aca="false">IF(G6161&lt;0,1,0)</f>
        <v>0</v>
      </c>
      <c r="Q6161" s="0" t="n">
        <f aca="false">IF(H6161&lt;0,1,0)</f>
        <v>0</v>
      </c>
    </row>
    <row r="6162" customFormat="false" ht="12.75" hidden="false" customHeight="false" outlineLevel="0" collapsed="false">
      <c r="A6162" s="1" t="n">
        <v>-0.355156481178661</v>
      </c>
      <c r="B6162" s="1" t="n">
        <v>-0.715849061842416</v>
      </c>
      <c r="C6162" s="1" t="n">
        <v>0.715157827281232</v>
      </c>
      <c r="D6162" s="1"/>
      <c r="E6162" s="1"/>
      <c r="F6162" s="1" t="n">
        <f aca="false">C$2+A6162</f>
        <v>4.64484351882134</v>
      </c>
      <c r="G6162" s="1" t="n">
        <f aca="false">B$2+B6162</f>
        <v>2.78415093815758</v>
      </c>
      <c r="H6162" s="1" t="n">
        <f aca="false">C$2+C6162</f>
        <v>5.71515782728123</v>
      </c>
      <c r="I6162" s="0" t="n">
        <f aca="false">F6162</f>
        <v>4.64484351882134</v>
      </c>
      <c r="J6162" s="0" t="n">
        <f aca="false">SUM(G6162,H6162)</f>
        <v>8.49930876543882</v>
      </c>
      <c r="K6162" s="0" t="n">
        <f aca="false">IF(I6162&lt;J6162,1,0)</f>
        <v>1</v>
      </c>
      <c r="O6162" s="0" t="n">
        <f aca="false">IF(F6162&lt;0,1,0)</f>
        <v>0</v>
      </c>
      <c r="P6162" s="0" t="n">
        <f aca="false">IF(G6162&lt;0,1,0)</f>
        <v>0</v>
      </c>
      <c r="Q6162" s="0" t="n">
        <f aca="false">IF(H6162&lt;0,1,0)</f>
        <v>0</v>
      </c>
    </row>
    <row r="6163" customFormat="false" ht="12.75" hidden="false" customHeight="false" outlineLevel="0" collapsed="false">
      <c r="A6163" s="1" t="n">
        <v>-2.05303811875499</v>
      </c>
      <c r="B6163" s="1" t="n">
        <v>0.193501708646058</v>
      </c>
      <c r="C6163" s="1" t="n">
        <v>0.014632005742612</v>
      </c>
      <c r="D6163" s="1"/>
      <c r="E6163" s="1"/>
      <c r="F6163" s="1" t="n">
        <f aca="false">C$2+A6163</f>
        <v>2.94696188124501</v>
      </c>
      <c r="G6163" s="1" t="n">
        <f aca="false">B$2+B6163</f>
        <v>3.69350170864606</v>
      </c>
      <c r="H6163" s="1" t="n">
        <f aca="false">C$2+C6163</f>
        <v>5.01463200574261</v>
      </c>
      <c r="I6163" s="0" t="n">
        <f aca="false">F6163</f>
        <v>2.94696188124501</v>
      </c>
      <c r="J6163" s="0" t="n">
        <f aca="false">SUM(G6163,H6163)</f>
        <v>8.70813371438867</v>
      </c>
      <c r="K6163" s="0" t="n">
        <f aca="false">IF(I6163&lt;J6163,1,0)</f>
        <v>1</v>
      </c>
      <c r="O6163" s="0" t="n">
        <f aca="false">IF(F6163&lt;0,1,0)</f>
        <v>0</v>
      </c>
      <c r="P6163" s="0" t="n">
        <f aca="false">IF(G6163&lt;0,1,0)</f>
        <v>0</v>
      </c>
      <c r="Q6163" s="0" t="n">
        <f aca="false">IF(H6163&lt;0,1,0)</f>
        <v>0</v>
      </c>
    </row>
    <row r="6164" customFormat="false" ht="12.75" hidden="false" customHeight="false" outlineLevel="0" collapsed="false">
      <c r="A6164" s="1" t="n">
        <v>-0.873042262895739</v>
      </c>
      <c r="B6164" s="1" t="n">
        <v>0.306559869696297</v>
      </c>
      <c r="C6164" s="1" t="n">
        <v>-0.39332615398742</v>
      </c>
      <c r="D6164" s="1"/>
      <c r="E6164" s="1"/>
      <c r="F6164" s="1" t="n">
        <f aca="false">C$2+A6164</f>
        <v>4.12695773710426</v>
      </c>
      <c r="G6164" s="1" t="n">
        <f aca="false">B$2+B6164</f>
        <v>3.8065598696963</v>
      </c>
      <c r="H6164" s="1" t="n">
        <f aca="false">C$2+C6164</f>
        <v>4.60667384601258</v>
      </c>
      <c r="I6164" s="0" t="n">
        <f aca="false">F6164</f>
        <v>4.12695773710426</v>
      </c>
      <c r="J6164" s="0" t="n">
        <f aca="false">SUM(G6164,H6164)</f>
        <v>8.41323371570888</v>
      </c>
      <c r="K6164" s="0" t="n">
        <f aca="false">IF(I6164&lt;J6164,1,0)</f>
        <v>1</v>
      </c>
      <c r="O6164" s="0" t="n">
        <f aca="false">IF(F6164&lt;0,1,0)</f>
        <v>0</v>
      </c>
      <c r="P6164" s="0" t="n">
        <f aca="false">IF(G6164&lt;0,1,0)</f>
        <v>0</v>
      </c>
      <c r="Q6164" s="0" t="n">
        <f aca="false">IF(H6164&lt;0,1,0)</f>
        <v>0</v>
      </c>
    </row>
    <row r="6165" customFormat="false" ht="12.75" hidden="false" customHeight="false" outlineLevel="0" collapsed="false">
      <c r="A6165" s="1" t="n">
        <v>-1.01109049299844</v>
      </c>
      <c r="B6165" s="1" t="n">
        <v>1.05923139026085</v>
      </c>
      <c r="C6165" s="1" t="n">
        <v>-0.0687105894937512</v>
      </c>
      <c r="D6165" s="1"/>
      <c r="E6165" s="1"/>
      <c r="F6165" s="1" t="n">
        <f aca="false">C$2+A6165</f>
        <v>3.98890950700156</v>
      </c>
      <c r="G6165" s="1" t="n">
        <f aca="false">B$2+B6165</f>
        <v>4.55923139026086</v>
      </c>
      <c r="H6165" s="1" t="n">
        <f aca="false">C$2+C6165</f>
        <v>4.93128941050625</v>
      </c>
      <c r="I6165" s="0" t="n">
        <f aca="false">F6165</f>
        <v>3.98890950700156</v>
      </c>
      <c r="J6165" s="0" t="n">
        <f aca="false">SUM(G6165,H6165)</f>
        <v>9.4905208007671</v>
      </c>
      <c r="K6165" s="0" t="n">
        <f aca="false">IF(I6165&lt;J6165,1,0)</f>
        <v>1</v>
      </c>
      <c r="O6165" s="0" t="n">
        <f aca="false">IF(F6165&lt;0,1,0)</f>
        <v>0</v>
      </c>
      <c r="P6165" s="0" t="n">
        <f aca="false">IF(G6165&lt;0,1,0)</f>
        <v>0</v>
      </c>
      <c r="Q6165" s="0" t="n">
        <f aca="false">IF(H6165&lt;0,1,0)</f>
        <v>0</v>
      </c>
    </row>
    <row r="6166" customFormat="false" ht="12.75" hidden="false" customHeight="false" outlineLevel="0" collapsed="false">
      <c r="A6166" s="1" t="n">
        <v>-0.218365712908266</v>
      </c>
      <c r="B6166" s="1" t="n">
        <v>-0.456906315856461</v>
      </c>
      <c r="C6166" s="1" t="n">
        <v>-1.44234903751243</v>
      </c>
      <c r="D6166" s="1"/>
      <c r="E6166" s="1"/>
      <c r="F6166" s="1" t="n">
        <f aca="false">C$2+A6166</f>
        <v>4.78163428709173</v>
      </c>
      <c r="G6166" s="1" t="n">
        <f aca="false">B$2+B6166</f>
        <v>3.04309368414354</v>
      </c>
      <c r="H6166" s="1" t="n">
        <f aca="false">C$2+C6166</f>
        <v>3.55765096248757</v>
      </c>
      <c r="I6166" s="0" t="n">
        <f aca="false">F6166</f>
        <v>4.78163428709173</v>
      </c>
      <c r="J6166" s="0" t="n">
        <f aca="false">SUM(G6166,H6166)</f>
        <v>6.60074464663111</v>
      </c>
      <c r="K6166" s="0" t="n">
        <f aca="false">IF(I6166&lt;J6166,1,0)</f>
        <v>1</v>
      </c>
      <c r="O6166" s="0" t="n">
        <f aca="false">IF(F6166&lt;0,1,0)</f>
        <v>0</v>
      </c>
      <c r="P6166" s="0" t="n">
        <f aca="false">IF(G6166&lt;0,1,0)</f>
        <v>0</v>
      </c>
      <c r="Q6166" s="0" t="n">
        <f aca="false">IF(H6166&lt;0,1,0)</f>
        <v>0</v>
      </c>
    </row>
    <row r="6167" customFormat="false" ht="12.75" hidden="false" customHeight="false" outlineLevel="0" collapsed="false">
      <c r="A6167" s="1" t="n">
        <v>-1.26284650203976</v>
      </c>
      <c r="B6167" s="1" t="n">
        <v>0.217362396547127</v>
      </c>
      <c r="C6167" s="1" t="n">
        <v>-0.979416191661084</v>
      </c>
      <c r="D6167" s="1"/>
      <c r="E6167" s="1"/>
      <c r="F6167" s="1" t="n">
        <f aca="false">C$2+A6167</f>
        <v>3.73715349796024</v>
      </c>
      <c r="G6167" s="1" t="n">
        <f aca="false">B$2+B6167</f>
        <v>3.71736239654713</v>
      </c>
      <c r="H6167" s="1" t="n">
        <f aca="false">C$2+C6167</f>
        <v>4.02058380833892</v>
      </c>
      <c r="I6167" s="0" t="n">
        <f aca="false">F6167</f>
        <v>3.73715349796024</v>
      </c>
      <c r="J6167" s="0" t="n">
        <f aca="false">SUM(G6167,H6167)</f>
        <v>7.73794620488604</v>
      </c>
      <c r="K6167" s="0" t="n">
        <f aca="false">IF(I6167&lt;J6167,1,0)</f>
        <v>1</v>
      </c>
      <c r="O6167" s="0" t="n">
        <f aca="false">IF(F6167&lt;0,1,0)</f>
        <v>0</v>
      </c>
      <c r="P6167" s="0" t="n">
        <f aca="false">IF(G6167&lt;0,1,0)</f>
        <v>0</v>
      </c>
      <c r="Q6167" s="0" t="n">
        <f aca="false">IF(H6167&lt;0,1,0)</f>
        <v>0</v>
      </c>
    </row>
    <row r="6168" customFormat="false" ht="12.75" hidden="false" customHeight="false" outlineLevel="0" collapsed="false">
      <c r="A6168" s="1" t="n">
        <v>-1.14766298357722</v>
      </c>
      <c r="B6168" s="1" t="n">
        <v>-1.57630187345979</v>
      </c>
      <c r="C6168" s="1" t="n">
        <v>-0.48212762644283</v>
      </c>
      <c r="D6168" s="1"/>
      <c r="E6168" s="1"/>
      <c r="F6168" s="1" t="n">
        <f aca="false">C$2+A6168</f>
        <v>3.85233701642279</v>
      </c>
      <c r="G6168" s="1" t="n">
        <f aca="false">B$2+B6168</f>
        <v>1.92369812654021</v>
      </c>
      <c r="H6168" s="1" t="n">
        <f aca="false">C$2+C6168</f>
        <v>4.51787237355717</v>
      </c>
      <c r="I6168" s="0" t="n">
        <f aca="false">F6168</f>
        <v>3.85233701642279</v>
      </c>
      <c r="J6168" s="0" t="n">
        <f aca="false">SUM(G6168,H6168)</f>
        <v>6.44157050009738</v>
      </c>
      <c r="K6168" s="0" t="n">
        <f aca="false">IF(I6168&lt;J6168,1,0)</f>
        <v>1</v>
      </c>
      <c r="O6168" s="0" t="n">
        <f aca="false">IF(F6168&lt;0,1,0)</f>
        <v>0</v>
      </c>
      <c r="P6168" s="0" t="n">
        <f aca="false">IF(G6168&lt;0,1,0)</f>
        <v>0</v>
      </c>
      <c r="Q6168" s="0" t="n">
        <f aca="false">IF(H6168&lt;0,1,0)</f>
        <v>0</v>
      </c>
    </row>
    <row r="6169" customFormat="false" ht="12.75" hidden="false" customHeight="false" outlineLevel="0" collapsed="false">
      <c r="A6169" s="1" t="n">
        <v>0.342601185179634</v>
      </c>
      <c r="B6169" s="1" t="n">
        <v>1.01523573816638</v>
      </c>
      <c r="C6169" s="1" t="n">
        <v>0.562336122274035</v>
      </c>
      <c r="D6169" s="1"/>
      <c r="E6169" s="1"/>
      <c r="F6169" s="1" t="n">
        <f aca="false">C$2+A6169</f>
        <v>5.34260118517963</v>
      </c>
      <c r="G6169" s="1" t="n">
        <f aca="false">B$2+B6169</f>
        <v>4.51523573816638</v>
      </c>
      <c r="H6169" s="1" t="n">
        <f aca="false">C$2+C6169</f>
        <v>5.56233612227404</v>
      </c>
      <c r="I6169" s="0" t="n">
        <f aca="false">F6169</f>
        <v>5.34260118517963</v>
      </c>
      <c r="J6169" s="0" t="n">
        <f aca="false">SUM(G6169,H6169)</f>
        <v>10.0775718604404</v>
      </c>
      <c r="K6169" s="0" t="n">
        <f aca="false">IF(I6169&lt;J6169,1,0)</f>
        <v>1</v>
      </c>
      <c r="O6169" s="0" t="n">
        <f aca="false">IF(F6169&lt;0,1,0)</f>
        <v>0</v>
      </c>
      <c r="P6169" s="0" t="n">
        <f aca="false">IF(G6169&lt;0,1,0)</f>
        <v>0</v>
      </c>
      <c r="Q6169" s="0" t="n">
        <f aca="false">IF(H6169&lt;0,1,0)</f>
        <v>0</v>
      </c>
    </row>
    <row r="6170" customFormat="false" ht="12.75" hidden="false" customHeight="false" outlineLevel="0" collapsed="false">
      <c r="A6170" s="1" t="n">
        <v>1.45286878633896</v>
      </c>
      <c r="B6170" s="1" t="n">
        <v>-0.674806439771555</v>
      </c>
      <c r="C6170" s="1" t="n">
        <v>0.560595796365591</v>
      </c>
      <c r="D6170" s="1"/>
      <c r="E6170" s="1"/>
      <c r="F6170" s="1" t="n">
        <f aca="false">C$2+A6170</f>
        <v>6.45286878633896</v>
      </c>
      <c r="G6170" s="1" t="n">
        <f aca="false">B$2+B6170</f>
        <v>2.82519356022844</v>
      </c>
      <c r="H6170" s="1" t="n">
        <f aca="false">C$2+C6170</f>
        <v>5.56059579636559</v>
      </c>
      <c r="I6170" s="0" t="n">
        <f aca="false">F6170</f>
        <v>6.45286878633896</v>
      </c>
      <c r="J6170" s="0" t="n">
        <f aca="false">SUM(G6170,H6170)</f>
        <v>8.38578935659404</v>
      </c>
      <c r="K6170" s="0" t="n">
        <f aca="false">IF(I6170&lt;J6170,1,0)</f>
        <v>1</v>
      </c>
      <c r="O6170" s="0" t="n">
        <f aca="false">IF(F6170&lt;0,1,0)</f>
        <v>0</v>
      </c>
      <c r="P6170" s="0" t="n">
        <f aca="false">IF(G6170&lt;0,1,0)</f>
        <v>0</v>
      </c>
      <c r="Q6170" s="0" t="n">
        <f aca="false">IF(H6170&lt;0,1,0)</f>
        <v>0</v>
      </c>
    </row>
    <row r="6171" customFormat="false" ht="12.75" hidden="false" customHeight="false" outlineLevel="0" collapsed="false">
      <c r="A6171" s="1" t="n">
        <v>0.625349874097761</v>
      </c>
      <c r="B6171" s="1" t="n">
        <v>-1.70824695411512</v>
      </c>
      <c r="C6171" s="1" t="n">
        <v>0.402962498806812</v>
      </c>
      <c r="D6171" s="1"/>
      <c r="E6171" s="1"/>
      <c r="F6171" s="1" t="n">
        <f aca="false">C$2+A6171</f>
        <v>5.62534987409776</v>
      </c>
      <c r="G6171" s="1" t="n">
        <f aca="false">B$2+B6171</f>
        <v>1.79175304588488</v>
      </c>
      <c r="H6171" s="1" t="n">
        <f aca="false">C$2+C6171</f>
        <v>5.40296249880681</v>
      </c>
      <c r="I6171" s="0" t="n">
        <f aca="false">F6171</f>
        <v>5.62534987409776</v>
      </c>
      <c r="J6171" s="0" t="n">
        <f aca="false">SUM(G6171,H6171)</f>
        <v>7.19471554469169</v>
      </c>
      <c r="K6171" s="0" t="n">
        <f aca="false">IF(I6171&lt;J6171,1,0)</f>
        <v>1</v>
      </c>
      <c r="O6171" s="0" t="n">
        <f aca="false">IF(F6171&lt;0,1,0)</f>
        <v>0</v>
      </c>
      <c r="P6171" s="0" t="n">
        <f aca="false">IF(G6171&lt;0,1,0)</f>
        <v>0</v>
      </c>
      <c r="Q6171" s="0" t="n">
        <f aca="false">IF(H6171&lt;0,1,0)</f>
        <v>0</v>
      </c>
    </row>
    <row r="6172" customFormat="false" ht="12.75" hidden="false" customHeight="false" outlineLevel="0" collapsed="false">
      <c r="A6172" s="1" t="n">
        <v>-1.45183235717592</v>
      </c>
      <c r="B6172" s="1" t="n">
        <v>-0.300288225202348</v>
      </c>
      <c r="C6172" s="1" t="n">
        <v>1.67775664085752</v>
      </c>
      <c r="D6172" s="1"/>
      <c r="E6172" s="1"/>
      <c r="F6172" s="1" t="n">
        <f aca="false">C$2+A6172</f>
        <v>3.54816764282408</v>
      </c>
      <c r="G6172" s="1" t="n">
        <f aca="false">B$2+B6172</f>
        <v>3.19971177479765</v>
      </c>
      <c r="H6172" s="1" t="n">
        <f aca="false">C$2+C6172</f>
        <v>6.67775664085752</v>
      </c>
      <c r="I6172" s="0" t="n">
        <f aca="false">F6172</f>
        <v>3.54816764282408</v>
      </c>
      <c r="J6172" s="0" t="n">
        <f aca="false">SUM(G6172,H6172)</f>
        <v>9.87746841565518</v>
      </c>
      <c r="K6172" s="0" t="n">
        <f aca="false">IF(I6172&lt;J6172,1,0)</f>
        <v>1</v>
      </c>
      <c r="O6172" s="0" t="n">
        <f aca="false">IF(F6172&lt;0,1,0)</f>
        <v>0</v>
      </c>
      <c r="P6172" s="0" t="n">
        <f aca="false">IF(G6172&lt;0,1,0)</f>
        <v>0</v>
      </c>
      <c r="Q6172" s="0" t="n">
        <f aca="false">IF(H6172&lt;0,1,0)</f>
        <v>0</v>
      </c>
    </row>
    <row r="6173" customFormat="false" ht="12.75" hidden="false" customHeight="false" outlineLevel="0" collapsed="false">
      <c r="A6173" s="1" t="n">
        <v>-1.51675172006481</v>
      </c>
      <c r="B6173" s="1" t="n">
        <v>1.43916033406376</v>
      </c>
      <c r="C6173" s="1" t="n">
        <v>1.17749427919281</v>
      </c>
      <c r="D6173" s="1"/>
      <c r="E6173" s="1"/>
      <c r="F6173" s="1" t="n">
        <f aca="false">C$2+A6173</f>
        <v>3.48324827993519</v>
      </c>
      <c r="G6173" s="1" t="n">
        <f aca="false">B$2+B6173</f>
        <v>4.93916033406376</v>
      </c>
      <c r="H6173" s="1" t="n">
        <f aca="false">C$2+C6173</f>
        <v>6.17749427919281</v>
      </c>
      <c r="I6173" s="0" t="n">
        <f aca="false">F6173</f>
        <v>3.48324827993519</v>
      </c>
      <c r="J6173" s="0" t="n">
        <f aca="false">SUM(G6173,H6173)</f>
        <v>11.1166546132566</v>
      </c>
      <c r="K6173" s="0" t="n">
        <f aca="false">IF(I6173&lt;J6173,1,0)</f>
        <v>1</v>
      </c>
      <c r="O6173" s="0" t="n">
        <f aca="false">IF(F6173&lt;0,1,0)</f>
        <v>0</v>
      </c>
      <c r="P6173" s="0" t="n">
        <f aca="false">IF(G6173&lt;0,1,0)</f>
        <v>0</v>
      </c>
      <c r="Q6173" s="0" t="n">
        <f aca="false">IF(H6173&lt;0,1,0)</f>
        <v>0</v>
      </c>
    </row>
    <row r="6174" customFormat="false" ht="12.75" hidden="false" customHeight="false" outlineLevel="0" collapsed="false">
      <c r="A6174" s="1" t="n">
        <v>-0.48964839655177</v>
      </c>
      <c r="B6174" s="1" t="n">
        <v>-0.465806677265956</v>
      </c>
      <c r="C6174" s="1" t="n">
        <v>0.321751341207007</v>
      </c>
      <c r="D6174" s="1"/>
      <c r="E6174" s="1"/>
      <c r="F6174" s="1" t="n">
        <f aca="false">C$2+A6174</f>
        <v>4.51035160344823</v>
      </c>
      <c r="G6174" s="1" t="n">
        <f aca="false">B$2+B6174</f>
        <v>3.03419332273404</v>
      </c>
      <c r="H6174" s="1" t="n">
        <f aca="false">C$2+C6174</f>
        <v>5.32175134120701</v>
      </c>
      <c r="I6174" s="0" t="n">
        <f aca="false">F6174</f>
        <v>4.51035160344823</v>
      </c>
      <c r="J6174" s="0" t="n">
        <f aca="false">SUM(G6174,H6174)</f>
        <v>8.35594466394105</v>
      </c>
      <c r="K6174" s="0" t="n">
        <f aca="false">IF(I6174&lt;J6174,1,0)</f>
        <v>1</v>
      </c>
      <c r="O6174" s="0" t="n">
        <f aca="false">IF(F6174&lt;0,1,0)</f>
        <v>0</v>
      </c>
      <c r="P6174" s="0" t="n">
        <f aca="false">IF(G6174&lt;0,1,0)</f>
        <v>0</v>
      </c>
      <c r="Q6174" s="0" t="n">
        <f aca="false">IF(H6174&lt;0,1,0)</f>
        <v>0</v>
      </c>
    </row>
    <row r="6175" customFormat="false" ht="12.75" hidden="false" customHeight="false" outlineLevel="0" collapsed="false">
      <c r="A6175" s="1" t="n">
        <v>-1.79314342704988</v>
      </c>
      <c r="B6175" s="1" t="n">
        <v>-1.97890678558492</v>
      </c>
      <c r="C6175" s="1" t="n">
        <v>-1.17768335916909</v>
      </c>
      <c r="D6175" s="1"/>
      <c r="E6175" s="1"/>
      <c r="F6175" s="1" t="n">
        <f aca="false">C$2+A6175</f>
        <v>3.20685657295012</v>
      </c>
      <c r="G6175" s="1" t="n">
        <f aca="false">B$2+B6175</f>
        <v>1.52109321441508</v>
      </c>
      <c r="H6175" s="1" t="n">
        <f aca="false">C$2+C6175</f>
        <v>3.82231664083091</v>
      </c>
      <c r="I6175" s="0" t="n">
        <f aca="false">F6175</f>
        <v>3.20685657295012</v>
      </c>
      <c r="J6175" s="0" t="n">
        <f aca="false">SUM(G6175,H6175)</f>
        <v>5.34340985524599</v>
      </c>
      <c r="K6175" s="0" t="n">
        <f aca="false">IF(I6175&lt;J6175,1,0)</f>
        <v>1</v>
      </c>
      <c r="O6175" s="0" t="n">
        <f aca="false">IF(F6175&lt;0,1,0)</f>
        <v>0</v>
      </c>
      <c r="P6175" s="0" t="n">
        <f aca="false">IF(G6175&lt;0,1,0)</f>
        <v>0</v>
      </c>
      <c r="Q6175" s="0" t="n">
        <f aca="false">IF(H6175&lt;0,1,0)</f>
        <v>0</v>
      </c>
    </row>
    <row r="6176" customFormat="false" ht="12.75" hidden="false" customHeight="false" outlineLevel="0" collapsed="false">
      <c r="A6176" s="1" t="n">
        <v>-0.0136207597979263</v>
      </c>
      <c r="B6176" s="1" t="n">
        <v>2.27671183775294</v>
      </c>
      <c r="C6176" s="1" t="n">
        <v>0.674260384024893</v>
      </c>
      <c r="D6176" s="1"/>
      <c r="E6176" s="1"/>
      <c r="F6176" s="1" t="n">
        <f aca="false">C$2+A6176</f>
        <v>4.98637924020207</v>
      </c>
      <c r="G6176" s="1" t="n">
        <f aca="false">B$2+B6176</f>
        <v>5.77671183775294</v>
      </c>
      <c r="H6176" s="1" t="n">
        <f aca="false">C$2+C6176</f>
        <v>5.67426038402489</v>
      </c>
      <c r="I6176" s="0" t="n">
        <f aca="false">F6176</f>
        <v>4.98637924020207</v>
      </c>
      <c r="J6176" s="0" t="n">
        <f aca="false">SUM(G6176,H6176)</f>
        <v>11.4509722217778</v>
      </c>
      <c r="K6176" s="0" t="n">
        <f aca="false">IF(I6176&lt;J6176,1,0)</f>
        <v>1</v>
      </c>
      <c r="O6176" s="0" t="n">
        <f aca="false">IF(F6176&lt;0,1,0)</f>
        <v>0</v>
      </c>
      <c r="P6176" s="0" t="n">
        <f aca="false">IF(G6176&lt;0,1,0)</f>
        <v>0</v>
      </c>
      <c r="Q6176" s="0" t="n">
        <f aca="false">IF(H6176&lt;0,1,0)</f>
        <v>0</v>
      </c>
    </row>
    <row r="6177" customFormat="false" ht="12.75" hidden="false" customHeight="false" outlineLevel="0" collapsed="false">
      <c r="A6177" s="1" t="n">
        <v>1.29541424738706</v>
      </c>
      <c r="B6177" s="1" t="n">
        <v>-0.152801731404842</v>
      </c>
      <c r="C6177" s="1" t="n">
        <v>0.902348906253587</v>
      </c>
      <c r="D6177" s="1"/>
      <c r="E6177" s="1"/>
      <c r="F6177" s="1" t="n">
        <f aca="false">C$2+A6177</f>
        <v>6.29541424738706</v>
      </c>
      <c r="G6177" s="1" t="n">
        <f aca="false">B$2+B6177</f>
        <v>3.34719826859516</v>
      </c>
      <c r="H6177" s="1" t="n">
        <f aca="false">C$2+C6177</f>
        <v>5.90234890625359</v>
      </c>
      <c r="I6177" s="0" t="n">
        <f aca="false">F6177</f>
        <v>6.29541424738706</v>
      </c>
      <c r="J6177" s="0" t="n">
        <f aca="false">SUM(G6177,H6177)</f>
        <v>9.24954717484875</v>
      </c>
      <c r="K6177" s="0" t="n">
        <f aca="false">IF(I6177&lt;J6177,1,0)</f>
        <v>1</v>
      </c>
      <c r="O6177" s="0" t="n">
        <f aca="false">IF(F6177&lt;0,1,0)</f>
        <v>0</v>
      </c>
      <c r="P6177" s="0" t="n">
        <f aca="false">IF(G6177&lt;0,1,0)</f>
        <v>0</v>
      </c>
      <c r="Q6177" s="0" t="n">
        <f aca="false">IF(H6177&lt;0,1,0)</f>
        <v>0</v>
      </c>
    </row>
    <row r="6178" customFormat="false" ht="12.75" hidden="false" customHeight="false" outlineLevel="0" collapsed="false">
      <c r="A6178" s="1" t="n">
        <v>0.388055027957519</v>
      </c>
      <c r="B6178" s="1" t="n">
        <v>-2.54547055093983</v>
      </c>
      <c r="C6178" s="1" t="n">
        <v>0.949949821034206</v>
      </c>
      <c r="D6178" s="1"/>
      <c r="E6178" s="1"/>
      <c r="F6178" s="1" t="n">
        <f aca="false">C$2+A6178</f>
        <v>5.38805502795752</v>
      </c>
      <c r="G6178" s="1" t="n">
        <f aca="false">B$2+B6178</f>
        <v>0.954529449060172</v>
      </c>
      <c r="H6178" s="1" t="n">
        <f aca="false">C$2+C6178</f>
        <v>5.94994982103421</v>
      </c>
      <c r="I6178" s="0" t="n">
        <f aca="false">F6178</f>
        <v>5.38805502795752</v>
      </c>
      <c r="J6178" s="0" t="n">
        <f aca="false">SUM(G6178,H6178)</f>
        <v>6.90447927009438</v>
      </c>
      <c r="K6178" s="0" t="n">
        <f aca="false">IF(I6178&lt;J6178,1,0)</f>
        <v>1</v>
      </c>
      <c r="O6178" s="0" t="n">
        <f aca="false">IF(F6178&lt;0,1,0)</f>
        <v>0</v>
      </c>
      <c r="P6178" s="0" t="n">
        <f aca="false">IF(G6178&lt;0,1,0)</f>
        <v>0</v>
      </c>
      <c r="Q6178" s="0" t="n">
        <f aca="false">IF(H6178&lt;0,1,0)</f>
        <v>0</v>
      </c>
    </row>
    <row r="6179" customFormat="false" ht="12.75" hidden="false" customHeight="false" outlineLevel="0" collapsed="false">
      <c r="A6179" s="1" t="n">
        <v>0.188044368868585</v>
      </c>
      <c r="B6179" s="1" t="n">
        <v>0.149388449301306</v>
      </c>
      <c r="C6179" s="1" t="n">
        <v>0.712221456780821</v>
      </c>
      <c r="D6179" s="1"/>
      <c r="E6179" s="1"/>
      <c r="F6179" s="1" t="n">
        <f aca="false">C$2+A6179</f>
        <v>5.18804436886859</v>
      </c>
      <c r="G6179" s="1" t="n">
        <f aca="false">B$2+B6179</f>
        <v>3.64938844930131</v>
      </c>
      <c r="H6179" s="1" t="n">
        <f aca="false">C$2+C6179</f>
        <v>5.71222145678082</v>
      </c>
      <c r="I6179" s="0" t="n">
        <f aca="false">F6179</f>
        <v>5.18804436886859</v>
      </c>
      <c r="J6179" s="0" t="n">
        <f aca="false">SUM(G6179,H6179)</f>
        <v>9.36160990608213</v>
      </c>
      <c r="K6179" s="0" t="n">
        <f aca="false">IF(I6179&lt;J6179,1,0)</f>
        <v>1</v>
      </c>
      <c r="O6179" s="0" t="n">
        <f aca="false">IF(F6179&lt;0,1,0)</f>
        <v>0</v>
      </c>
      <c r="P6179" s="0" t="n">
        <f aca="false">IF(G6179&lt;0,1,0)</f>
        <v>0</v>
      </c>
      <c r="Q6179" s="0" t="n">
        <f aca="false">IF(H6179&lt;0,1,0)</f>
        <v>0</v>
      </c>
    </row>
    <row r="6180" customFormat="false" ht="12.75" hidden="false" customHeight="false" outlineLevel="0" collapsed="false">
      <c r="A6180" s="1" t="n">
        <v>0.604246193529371</v>
      </c>
      <c r="B6180" s="1" t="n">
        <v>-0.68093423231363</v>
      </c>
      <c r="C6180" s="1" t="n">
        <v>0.677484663580737</v>
      </c>
      <c r="D6180" s="1"/>
      <c r="E6180" s="1"/>
      <c r="F6180" s="1" t="n">
        <f aca="false">C$2+A6180</f>
        <v>5.60424619352937</v>
      </c>
      <c r="G6180" s="1" t="n">
        <f aca="false">B$2+B6180</f>
        <v>2.81906576768637</v>
      </c>
      <c r="H6180" s="1" t="n">
        <f aca="false">C$2+C6180</f>
        <v>5.67748466358074</v>
      </c>
      <c r="I6180" s="0" t="n">
        <f aca="false">F6180</f>
        <v>5.60424619352937</v>
      </c>
      <c r="J6180" s="0" t="n">
        <f aca="false">SUM(G6180,H6180)</f>
        <v>8.49655043126711</v>
      </c>
      <c r="K6180" s="0" t="n">
        <f aca="false">IF(I6180&lt;J6180,1,0)</f>
        <v>1</v>
      </c>
      <c r="O6180" s="0" t="n">
        <f aca="false">IF(F6180&lt;0,1,0)</f>
        <v>0</v>
      </c>
      <c r="P6180" s="0" t="n">
        <f aca="false">IF(G6180&lt;0,1,0)</f>
        <v>0</v>
      </c>
      <c r="Q6180" s="0" t="n">
        <f aca="false">IF(H6180&lt;0,1,0)</f>
        <v>0</v>
      </c>
    </row>
    <row r="6181" customFormat="false" ht="12.75" hidden="false" customHeight="false" outlineLevel="0" collapsed="false">
      <c r="A6181" s="1" t="n">
        <v>-0.451646162679149</v>
      </c>
      <c r="B6181" s="1" t="n">
        <v>0.663048221431006</v>
      </c>
      <c r="C6181" s="1" t="n">
        <v>-1.02264638340932</v>
      </c>
      <c r="D6181" s="1"/>
      <c r="E6181" s="1"/>
      <c r="F6181" s="1" t="n">
        <f aca="false">C$2+A6181</f>
        <v>4.54835383732085</v>
      </c>
      <c r="G6181" s="1" t="n">
        <f aca="false">B$2+B6181</f>
        <v>4.16304822143101</v>
      </c>
      <c r="H6181" s="1" t="n">
        <f aca="false">C$2+C6181</f>
        <v>3.97735361659068</v>
      </c>
      <c r="I6181" s="0" t="n">
        <f aca="false">F6181</f>
        <v>4.54835383732085</v>
      </c>
      <c r="J6181" s="0" t="n">
        <f aca="false">SUM(G6181,H6181)</f>
        <v>8.14040183802168</v>
      </c>
      <c r="K6181" s="0" t="n">
        <f aca="false">IF(I6181&lt;J6181,1,0)</f>
        <v>1</v>
      </c>
      <c r="O6181" s="0" t="n">
        <f aca="false">IF(F6181&lt;0,1,0)</f>
        <v>0</v>
      </c>
      <c r="P6181" s="0" t="n">
        <f aca="false">IF(G6181&lt;0,1,0)</f>
        <v>0</v>
      </c>
      <c r="Q6181" s="0" t="n">
        <f aca="false">IF(H6181&lt;0,1,0)</f>
        <v>0</v>
      </c>
    </row>
    <row r="6182" customFormat="false" ht="12.75" hidden="false" customHeight="false" outlineLevel="0" collapsed="false">
      <c r="A6182" s="1" t="n">
        <v>-0.485070556268257</v>
      </c>
      <c r="B6182" s="1" t="n">
        <v>-0.378382956099787</v>
      </c>
      <c r="C6182" s="1" t="n">
        <v>-0.0268183351184663</v>
      </c>
      <c r="D6182" s="1"/>
      <c r="E6182" s="1"/>
      <c r="F6182" s="1" t="n">
        <f aca="false">C$2+A6182</f>
        <v>4.51492944373174</v>
      </c>
      <c r="G6182" s="1" t="n">
        <f aca="false">B$2+B6182</f>
        <v>3.12161704390021</v>
      </c>
      <c r="H6182" s="1" t="n">
        <f aca="false">C$2+C6182</f>
        <v>4.97318166488153</v>
      </c>
      <c r="I6182" s="0" t="n">
        <f aca="false">F6182</f>
        <v>4.51492944373174</v>
      </c>
      <c r="J6182" s="0" t="n">
        <f aca="false">SUM(G6182,H6182)</f>
        <v>8.09479870878175</v>
      </c>
      <c r="K6182" s="0" t="n">
        <f aca="false">IF(I6182&lt;J6182,1,0)</f>
        <v>1</v>
      </c>
      <c r="O6182" s="0" t="n">
        <f aca="false">IF(F6182&lt;0,1,0)</f>
        <v>0</v>
      </c>
      <c r="P6182" s="0" t="n">
        <f aca="false">IF(G6182&lt;0,1,0)</f>
        <v>0</v>
      </c>
      <c r="Q6182" s="0" t="n">
        <f aca="false">IF(H6182&lt;0,1,0)</f>
        <v>0</v>
      </c>
    </row>
    <row r="6183" customFormat="false" ht="12.75" hidden="false" customHeight="false" outlineLevel="0" collapsed="false">
      <c r="A6183" s="1" t="n">
        <v>2.33314167800341</v>
      </c>
      <c r="B6183" s="1" t="n">
        <v>-0.618384703645233</v>
      </c>
      <c r="C6183" s="1" t="n">
        <v>1.33842086767085</v>
      </c>
      <c r="D6183" s="1"/>
      <c r="E6183" s="1"/>
      <c r="F6183" s="1" t="n">
        <f aca="false">C$2+A6183</f>
        <v>7.33314167800341</v>
      </c>
      <c r="G6183" s="1" t="n">
        <f aca="false">B$2+B6183</f>
        <v>2.88161529635477</v>
      </c>
      <c r="H6183" s="1" t="n">
        <f aca="false">C$2+C6183</f>
        <v>6.33842086767085</v>
      </c>
      <c r="I6183" s="0" t="n">
        <f aca="false">F6183</f>
        <v>7.33314167800341</v>
      </c>
      <c r="J6183" s="0" t="n">
        <f aca="false">SUM(G6183,H6183)</f>
        <v>9.22003616402562</v>
      </c>
      <c r="K6183" s="0" t="n">
        <f aca="false">IF(I6183&lt;J6183,1,0)</f>
        <v>1</v>
      </c>
      <c r="O6183" s="0" t="n">
        <f aca="false">IF(F6183&lt;0,1,0)</f>
        <v>0</v>
      </c>
      <c r="P6183" s="0" t="n">
        <f aca="false">IF(G6183&lt;0,1,0)</f>
        <v>0</v>
      </c>
      <c r="Q6183" s="0" t="n">
        <f aca="false">IF(H6183&lt;0,1,0)</f>
        <v>0</v>
      </c>
    </row>
    <row r="6184" customFormat="false" ht="12.75" hidden="false" customHeight="false" outlineLevel="0" collapsed="false">
      <c r="A6184" s="1" t="n">
        <v>-1.73778459032957</v>
      </c>
      <c r="B6184" s="1" t="n">
        <v>0.00767626220903383</v>
      </c>
      <c r="C6184" s="1" t="n">
        <v>-1.75829641931159</v>
      </c>
      <c r="D6184" s="1"/>
      <c r="E6184" s="1"/>
      <c r="F6184" s="1" t="n">
        <f aca="false">C$2+A6184</f>
        <v>3.26221540967043</v>
      </c>
      <c r="G6184" s="1" t="n">
        <f aca="false">B$2+B6184</f>
        <v>3.50767626220903</v>
      </c>
      <c r="H6184" s="1" t="n">
        <f aca="false">C$2+C6184</f>
        <v>3.24170358068841</v>
      </c>
      <c r="I6184" s="0" t="n">
        <f aca="false">F6184</f>
        <v>3.26221540967043</v>
      </c>
      <c r="J6184" s="0" t="n">
        <f aca="false">SUM(G6184,H6184)</f>
        <v>6.74937984289744</v>
      </c>
      <c r="K6184" s="0" t="n">
        <f aca="false">IF(I6184&lt;J6184,1,0)</f>
        <v>1</v>
      </c>
      <c r="O6184" s="0" t="n">
        <f aca="false">IF(F6184&lt;0,1,0)</f>
        <v>0</v>
      </c>
      <c r="P6184" s="0" t="n">
        <f aca="false">IF(G6184&lt;0,1,0)</f>
        <v>0</v>
      </c>
      <c r="Q6184" s="0" t="n">
        <f aca="false">IF(H6184&lt;0,1,0)</f>
        <v>0</v>
      </c>
    </row>
    <row r="6185" customFormat="false" ht="12.75" hidden="false" customHeight="false" outlineLevel="0" collapsed="false">
      <c r="A6185" s="1" t="n">
        <v>-2.1261960817672</v>
      </c>
      <c r="B6185" s="1" t="n">
        <v>-0.48212762644283</v>
      </c>
      <c r="C6185" s="1" t="n">
        <v>-0.431004519684844</v>
      </c>
      <c r="D6185" s="1"/>
      <c r="E6185" s="1"/>
      <c r="F6185" s="1" t="n">
        <f aca="false">C$2+A6185</f>
        <v>2.8738039182328</v>
      </c>
      <c r="G6185" s="1" t="n">
        <f aca="false">B$2+B6185</f>
        <v>3.01787237355717</v>
      </c>
      <c r="H6185" s="1" t="n">
        <f aca="false">C$2+C6185</f>
        <v>4.56899548031516</v>
      </c>
      <c r="I6185" s="0" t="n">
        <f aca="false">F6185</f>
        <v>2.8738039182328</v>
      </c>
      <c r="J6185" s="0" t="n">
        <f aca="false">SUM(G6185,H6185)</f>
        <v>7.58686785387233</v>
      </c>
      <c r="K6185" s="0" t="n">
        <f aca="false">IF(I6185&lt;J6185,1,0)</f>
        <v>1</v>
      </c>
      <c r="O6185" s="0" t="n">
        <f aca="false">IF(F6185&lt;0,1,0)</f>
        <v>0</v>
      </c>
      <c r="P6185" s="0" t="n">
        <f aca="false">IF(G6185&lt;0,1,0)</f>
        <v>0</v>
      </c>
      <c r="Q6185" s="0" t="n">
        <f aca="false">IF(H6185&lt;0,1,0)</f>
        <v>0</v>
      </c>
    </row>
    <row r="6186" customFormat="false" ht="12.75" hidden="false" customHeight="false" outlineLevel="0" collapsed="false">
      <c r="A6186" s="1" t="n">
        <v>1.0552709934054</v>
      </c>
      <c r="B6186" s="1" t="n">
        <v>0.242816723558389</v>
      </c>
      <c r="C6186" s="1" t="n">
        <v>1.2201558761622</v>
      </c>
      <c r="D6186" s="1"/>
      <c r="E6186" s="1"/>
      <c r="F6186" s="1" t="n">
        <f aca="false">C$2+A6186</f>
        <v>6.0552709934054</v>
      </c>
      <c r="G6186" s="1" t="n">
        <f aca="false">B$2+B6186</f>
        <v>3.74281672355839</v>
      </c>
      <c r="H6186" s="1" t="n">
        <f aca="false">C$2+C6186</f>
        <v>6.2201558761622</v>
      </c>
      <c r="I6186" s="0" t="n">
        <f aca="false">F6186</f>
        <v>6.0552709934054</v>
      </c>
      <c r="J6186" s="0" t="n">
        <f aca="false">SUM(G6186,H6186)</f>
        <v>9.96297259972059</v>
      </c>
      <c r="K6186" s="0" t="n">
        <f aca="false">IF(I6186&lt;J6186,1,0)</f>
        <v>1</v>
      </c>
      <c r="O6186" s="0" t="n">
        <f aca="false">IF(F6186&lt;0,1,0)</f>
        <v>0</v>
      </c>
      <c r="P6186" s="0" t="n">
        <f aca="false">IF(G6186&lt;0,1,0)</f>
        <v>0</v>
      </c>
      <c r="Q6186" s="0" t="n">
        <f aca="false">IF(H6186&lt;0,1,0)</f>
        <v>0</v>
      </c>
    </row>
    <row r="6187" customFormat="false" ht="12.75" hidden="false" customHeight="false" outlineLevel="0" collapsed="false">
      <c r="A6187" s="1" t="n">
        <v>0.0694618495204986</v>
      </c>
      <c r="B6187" s="1" t="n">
        <v>0.236825577758834</v>
      </c>
      <c r="C6187" s="1" t="n">
        <v>-0.328754909750719</v>
      </c>
      <c r="D6187" s="1"/>
      <c r="E6187" s="1"/>
      <c r="F6187" s="1" t="n">
        <f aca="false">C$2+A6187</f>
        <v>5.0694618495205</v>
      </c>
      <c r="G6187" s="1" t="n">
        <f aca="false">B$2+B6187</f>
        <v>3.73682557775883</v>
      </c>
      <c r="H6187" s="1" t="n">
        <f aca="false">C$2+C6187</f>
        <v>4.67124509024928</v>
      </c>
      <c r="I6187" s="0" t="n">
        <f aca="false">F6187</f>
        <v>5.0694618495205</v>
      </c>
      <c r="J6187" s="0" t="n">
        <f aca="false">SUM(G6187,H6187)</f>
        <v>8.40807066800812</v>
      </c>
      <c r="K6187" s="0" t="n">
        <f aca="false">IF(I6187&lt;J6187,1,0)</f>
        <v>1</v>
      </c>
      <c r="O6187" s="0" t="n">
        <f aca="false">IF(F6187&lt;0,1,0)</f>
        <v>0</v>
      </c>
      <c r="P6187" s="0" t="n">
        <f aca="false">IF(G6187&lt;0,1,0)</f>
        <v>0</v>
      </c>
      <c r="Q6187" s="0" t="n">
        <f aca="false">IF(H6187&lt;0,1,0)</f>
        <v>0</v>
      </c>
    </row>
    <row r="6188" customFormat="false" ht="12.75" hidden="false" customHeight="false" outlineLevel="0" collapsed="false">
      <c r="A6188" s="1" t="n">
        <v>0.0981602517530829</v>
      </c>
      <c r="B6188" s="1" t="n">
        <v>1.47668414546467</v>
      </c>
      <c r="C6188" s="1" t="n">
        <v>0.085969191545041</v>
      </c>
      <c r="D6188" s="1"/>
      <c r="E6188" s="1"/>
      <c r="F6188" s="1" t="n">
        <f aca="false">C$2+A6188</f>
        <v>5.09816025175308</v>
      </c>
      <c r="G6188" s="1" t="n">
        <f aca="false">B$2+B6188</f>
        <v>4.97668414546467</v>
      </c>
      <c r="H6188" s="1" t="n">
        <f aca="false">C$2+C6188</f>
        <v>5.08596919154504</v>
      </c>
      <c r="I6188" s="0" t="n">
        <f aca="false">F6188</f>
        <v>5.09816025175308</v>
      </c>
      <c r="J6188" s="0" t="n">
        <f aca="false">SUM(G6188,H6188)</f>
        <v>10.0626533370097</v>
      </c>
      <c r="K6188" s="0" t="n">
        <f aca="false">IF(I6188&lt;J6188,1,0)</f>
        <v>1</v>
      </c>
      <c r="O6188" s="0" t="n">
        <f aca="false">IF(F6188&lt;0,1,0)</f>
        <v>0</v>
      </c>
      <c r="P6188" s="0" t="n">
        <f aca="false">IF(G6188&lt;0,1,0)</f>
        <v>0</v>
      </c>
      <c r="Q6188" s="0" t="n">
        <f aca="false">IF(H6188&lt;0,1,0)</f>
        <v>0</v>
      </c>
    </row>
    <row r="6189" customFormat="false" ht="12.75" hidden="false" customHeight="false" outlineLevel="0" collapsed="false">
      <c r="A6189" s="1" t="n">
        <v>1.34795554121181</v>
      </c>
      <c r="B6189" s="1" t="n">
        <v>1.28340489053235</v>
      </c>
      <c r="C6189" s="1" t="n">
        <v>-0.669939296793501</v>
      </c>
      <c r="D6189" s="1"/>
      <c r="E6189" s="1"/>
      <c r="F6189" s="1" t="n">
        <f aca="false">C$2+A6189</f>
        <v>6.34795554121181</v>
      </c>
      <c r="G6189" s="1" t="n">
        <f aca="false">B$2+B6189</f>
        <v>4.78340489053235</v>
      </c>
      <c r="H6189" s="1" t="n">
        <f aca="false">C$2+C6189</f>
        <v>4.3300607032065</v>
      </c>
      <c r="I6189" s="0" t="n">
        <f aca="false">F6189</f>
        <v>6.34795554121181</v>
      </c>
      <c r="J6189" s="0" t="n">
        <f aca="false">SUM(G6189,H6189)</f>
        <v>9.11346559373885</v>
      </c>
      <c r="K6189" s="0" t="n">
        <f aca="false">IF(I6189&lt;J6189,1,0)</f>
        <v>1</v>
      </c>
      <c r="O6189" s="0" t="n">
        <f aca="false">IF(F6189&lt;0,1,0)</f>
        <v>0</v>
      </c>
      <c r="P6189" s="0" t="n">
        <f aca="false">IF(G6189&lt;0,1,0)</f>
        <v>0</v>
      </c>
      <c r="Q6189" s="0" t="n">
        <f aca="false">IF(H6189&lt;0,1,0)</f>
        <v>0</v>
      </c>
    </row>
    <row r="6190" customFormat="false" ht="12.75" hidden="false" customHeight="false" outlineLevel="0" collapsed="false">
      <c r="A6190" s="1" t="n">
        <v>-0.552423800063708</v>
      </c>
      <c r="B6190" s="1" t="n">
        <v>0.096714216008292</v>
      </c>
      <c r="C6190" s="1" t="n">
        <v>-1.58863434810751</v>
      </c>
      <c r="D6190" s="1"/>
      <c r="E6190" s="1"/>
      <c r="F6190" s="1" t="n">
        <f aca="false">C$2+A6190</f>
        <v>4.44757619993629</v>
      </c>
      <c r="G6190" s="1" t="n">
        <f aca="false">B$2+B6190</f>
        <v>3.59671421600829</v>
      </c>
      <c r="H6190" s="1" t="n">
        <f aca="false">C$2+C6190</f>
        <v>3.41136565189249</v>
      </c>
      <c r="I6190" s="0" t="n">
        <f aca="false">F6190</f>
        <v>4.44757619993629</v>
      </c>
      <c r="J6190" s="0" t="n">
        <f aca="false">SUM(G6190,H6190)</f>
        <v>7.00807986790078</v>
      </c>
      <c r="K6190" s="0" t="n">
        <f aca="false">IF(I6190&lt;J6190,1,0)</f>
        <v>1</v>
      </c>
      <c r="O6190" s="0" t="n">
        <f aca="false">IF(F6190&lt;0,1,0)</f>
        <v>0</v>
      </c>
      <c r="P6190" s="0" t="n">
        <f aca="false">IF(G6190&lt;0,1,0)</f>
        <v>0</v>
      </c>
      <c r="Q6190" s="0" t="n">
        <f aca="false">IF(H6190&lt;0,1,0)</f>
        <v>0</v>
      </c>
    </row>
    <row r="6191" customFormat="false" ht="12.75" hidden="false" customHeight="false" outlineLevel="0" collapsed="false">
      <c r="A6191" s="1" t="n">
        <v>-1.40848982360327</v>
      </c>
      <c r="B6191" s="1" t="n">
        <v>-1.37295501221075</v>
      </c>
      <c r="C6191" s="1" t="n">
        <v>-0.892573454111622</v>
      </c>
      <c r="D6191" s="1"/>
      <c r="E6191" s="1"/>
      <c r="F6191" s="1" t="n">
        <f aca="false">C$2+A6191</f>
        <v>3.59151017639673</v>
      </c>
      <c r="G6191" s="1" t="n">
        <f aca="false">B$2+B6191</f>
        <v>2.12704498778925</v>
      </c>
      <c r="H6191" s="1" t="n">
        <f aca="false">C$2+C6191</f>
        <v>4.10742654588838</v>
      </c>
      <c r="I6191" s="0" t="n">
        <f aca="false">F6191</f>
        <v>3.59151017639673</v>
      </c>
      <c r="J6191" s="0" t="n">
        <f aca="false">SUM(G6191,H6191)</f>
        <v>6.23447153367763</v>
      </c>
      <c r="K6191" s="0" t="n">
        <f aca="false">IF(I6191&lt;J6191,1,0)</f>
        <v>1</v>
      </c>
      <c r="O6191" s="0" t="n">
        <f aca="false">IF(F6191&lt;0,1,0)</f>
        <v>0</v>
      </c>
      <c r="P6191" s="0" t="n">
        <f aca="false">IF(G6191&lt;0,1,0)</f>
        <v>0</v>
      </c>
      <c r="Q6191" s="0" t="n">
        <f aca="false">IF(H6191&lt;0,1,0)</f>
        <v>0</v>
      </c>
    </row>
    <row r="6192" customFormat="false" ht="12.75" hidden="false" customHeight="false" outlineLevel="0" collapsed="false">
      <c r="A6192" s="1" t="n">
        <v>-0.311795143114223</v>
      </c>
      <c r="B6192" s="1" t="n">
        <v>-3.06150514216186</v>
      </c>
      <c r="C6192" s="1" t="n">
        <v>0.447417263393654</v>
      </c>
      <c r="D6192" s="1"/>
      <c r="E6192" s="1"/>
      <c r="F6192" s="1" t="n">
        <f aca="false">C$2+A6192</f>
        <v>4.68820485688578</v>
      </c>
      <c r="G6192" s="1" t="n">
        <f aca="false">B$2+B6192</f>
        <v>0.438494857838137</v>
      </c>
      <c r="H6192" s="1" t="n">
        <f aca="false">C$2+C6192</f>
        <v>5.44741726339365</v>
      </c>
      <c r="I6192" s="0" t="n">
        <f aca="false">F6192</f>
        <v>4.68820485688578</v>
      </c>
      <c r="J6192" s="0" t="n">
        <f aca="false">SUM(G6192,H6192)</f>
        <v>5.88591212123179</v>
      </c>
      <c r="K6192" s="0" t="n">
        <f aca="false">IF(I6192&lt;J6192,1,0)</f>
        <v>1</v>
      </c>
      <c r="O6192" s="0" t="n">
        <f aca="false">IF(F6192&lt;0,1,0)</f>
        <v>0</v>
      </c>
      <c r="P6192" s="0" t="n">
        <f aca="false">IF(G6192&lt;0,1,0)</f>
        <v>0</v>
      </c>
      <c r="Q6192" s="0" t="n">
        <f aca="false">IF(H6192&lt;0,1,0)</f>
        <v>0</v>
      </c>
    </row>
    <row r="6193" customFormat="false" ht="12.75" hidden="false" customHeight="false" outlineLevel="0" collapsed="false">
      <c r="A6193" s="1" t="n">
        <v>0.988814160065652</v>
      </c>
      <c r="B6193" s="1" t="n">
        <v>-0.617965733403879</v>
      </c>
      <c r="C6193" s="1" t="n">
        <v>0.382452708688736</v>
      </c>
      <c r="D6193" s="1"/>
      <c r="E6193" s="1"/>
      <c r="F6193" s="1" t="n">
        <f aca="false">C$2+A6193</f>
        <v>5.98881416006565</v>
      </c>
      <c r="G6193" s="1" t="n">
        <f aca="false">B$2+B6193</f>
        <v>2.88203426659612</v>
      </c>
      <c r="H6193" s="1" t="n">
        <f aca="false">C$2+C6193</f>
        <v>5.38245270868874</v>
      </c>
      <c r="I6193" s="0" t="n">
        <f aca="false">F6193</f>
        <v>5.98881416006565</v>
      </c>
      <c r="J6193" s="0" t="n">
        <f aca="false">SUM(G6193,H6193)</f>
        <v>8.26448697528486</v>
      </c>
      <c r="K6193" s="0" t="n">
        <f aca="false">IF(I6193&lt;J6193,1,0)</f>
        <v>1</v>
      </c>
      <c r="O6193" s="0" t="n">
        <f aca="false">IF(F6193&lt;0,1,0)</f>
        <v>0</v>
      </c>
      <c r="P6193" s="0" t="n">
        <f aca="false">IF(G6193&lt;0,1,0)</f>
        <v>0</v>
      </c>
      <c r="Q6193" s="0" t="n">
        <f aca="false">IF(H6193&lt;0,1,0)</f>
        <v>0</v>
      </c>
    </row>
    <row r="6194" customFormat="false" ht="12.75" hidden="false" customHeight="false" outlineLevel="0" collapsed="false">
      <c r="A6194" s="1" t="n">
        <v>1.99611529439496</v>
      </c>
      <c r="B6194" s="1" t="n">
        <v>0.92063698040487</v>
      </c>
      <c r="C6194" s="1" t="n">
        <v>-0.627724046013658</v>
      </c>
      <c r="D6194" s="1"/>
      <c r="E6194" s="1"/>
      <c r="F6194" s="1" t="n">
        <f aca="false">C$2+A6194</f>
        <v>6.99611529439496</v>
      </c>
      <c r="G6194" s="1" t="n">
        <f aca="false">B$2+B6194</f>
        <v>4.42063698040487</v>
      </c>
      <c r="H6194" s="1" t="n">
        <f aca="false">C$2+C6194</f>
        <v>4.37227595398634</v>
      </c>
      <c r="I6194" s="0" t="n">
        <f aca="false">F6194</f>
        <v>6.99611529439496</v>
      </c>
      <c r="J6194" s="0" t="n">
        <f aca="false">SUM(G6194,H6194)</f>
        <v>8.79291293439121</v>
      </c>
      <c r="K6194" s="0" t="n">
        <f aca="false">IF(I6194&lt;J6194,1,0)</f>
        <v>1</v>
      </c>
      <c r="O6194" s="0" t="n">
        <f aca="false">IF(F6194&lt;0,1,0)</f>
        <v>0</v>
      </c>
      <c r="P6194" s="0" t="n">
        <f aca="false">IF(G6194&lt;0,1,0)</f>
        <v>0</v>
      </c>
      <c r="Q6194" s="0" t="n">
        <f aca="false">IF(H6194&lt;0,1,0)</f>
        <v>0</v>
      </c>
    </row>
    <row r="6195" customFormat="false" ht="12.75" hidden="false" customHeight="false" outlineLevel="0" collapsed="false">
      <c r="A6195" s="1" t="n">
        <v>-1.2106453948867</v>
      </c>
      <c r="B6195" s="1" t="n">
        <v>1.48386349912033</v>
      </c>
      <c r="C6195" s="1" t="n">
        <v>-0.340213263576184</v>
      </c>
      <c r="D6195" s="1"/>
      <c r="E6195" s="1"/>
      <c r="F6195" s="1" t="n">
        <f aca="false">C$2+A6195</f>
        <v>3.7893546051133</v>
      </c>
      <c r="G6195" s="1" t="n">
        <f aca="false">B$2+B6195</f>
        <v>4.98386349912033</v>
      </c>
      <c r="H6195" s="1" t="n">
        <f aca="false">C$2+C6195</f>
        <v>4.65978673642382</v>
      </c>
      <c r="I6195" s="0" t="n">
        <f aca="false">F6195</f>
        <v>3.7893546051133</v>
      </c>
      <c r="J6195" s="0" t="n">
        <f aca="false">SUM(G6195,H6195)</f>
        <v>9.64365023554415</v>
      </c>
      <c r="K6195" s="0" t="n">
        <f aca="false">IF(I6195&lt;J6195,1,0)</f>
        <v>1</v>
      </c>
      <c r="O6195" s="0" t="n">
        <f aca="false">IF(F6195&lt;0,1,0)</f>
        <v>0</v>
      </c>
      <c r="P6195" s="0" t="n">
        <f aca="false">IF(G6195&lt;0,1,0)</f>
        <v>0</v>
      </c>
      <c r="Q6195" s="0" t="n">
        <f aca="false">IF(H6195&lt;0,1,0)</f>
        <v>0</v>
      </c>
    </row>
    <row r="6196" customFormat="false" ht="12.75" hidden="false" customHeight="false" outlineLevel="0" collapsed="false">
      <c r="A6196" s="1" t="n">
        <v>-0.746215720905845</v>
      </c>
      <c r="B6196" s="1" t="n">
        <v>-2.10033541836779</v>
      </c>
      <c r="C6196" s="1" t="n">
        <v>-0.783384497646512</v>
      </c>
      <c r="D6196" s="1"/>
      <c r="E6196" s="1"/>
      <c r="F6196" s="1" t="n">
        <f aca="false">C$2+A6196</f>
        <v>4.25378427909415</v>
      </c>
      <c r="G6196" s="1" t="n">
        <f aca="false">B$2+B6196</f>
        <v>1.39966458163221</v>
      </c>
      <c r="H6196" s="1" t="n">
        <f aca="false">C$2+C6196</f>
        <v>4.21661550235349</v>
      </c>
      <c r="I6196" s="0" t="n">
        <f aca="false">F6196</f>
        <v>4.25378427909415</v>
      </c>
      <c r="J6196" s="0" t="n">
        <f aca="false">SUM(G6196,H6196)</f>
        <v>5.6162800839857</v>
      </c>
      <c r="K6196" s="0" t="n">
        <f aca="false">IF(I6196&lt;J6196,1,0)</f>
        <v>1</v>
      </c>
      <c r="O6196" s="0" t="n">
        <f aca="false">IF(F6196&lt;0,1,0)</f>
        <v>0</v>
      </c>
      <c r="P6196" s="0" t="n">
        <f aca="false">IF(G6196&lt;0,1,0)</f>
        <v>0</v>
      </c>
      <c r="Q6196" s="0" t="n">
        <f aca="false">IF(H6196&lt;0,1,0)</f>
        <v>0</v>
      </c>
    </row>
    <row r="6197" customFormat="false" ht="12.75" hidden="false" customHeight="false" outlineLevel="0" collapsed="false">
      <c r="A6197" s="1" t="n">
        <v>1.12186130242222</v>
      </c>
      <c r="B6197" s="1" t="n">
        <v>-0.0423636296464851</v>
      </c>
      <c r="C6197" s="1" t="n">
        <v>-1.74677705179094</v>
      </c>
      <c r="D6197" s="1"/>
      <c r="E6197" s="1"/>
      <c r="F6197" s="1" t="n">
        <f aca="false">C$2+A6197</f>
        <v>6.12186130242222</v>
      </c>
      <c r="G6197" s="1" t="n">
        <f aca="false">B$2+B6197</f>
        <v>3.45763637035352</v>
      </c>
      <c r="H6197" s="1" t="n">
        <f aca="false">C$2+C6197</f>
        <v>3.25322294820906</v>
      </c>
      <c r="I6197" s="0" t="n">
        <f aca="false">F6197</f>
        <v>6.12186130242222</v>
      </c>
      <c r="J6197" s="0" t="n">
        <f aca="false">SUM(G6197,H6197)</f>
        <v>6.71085931856257</v>
      </c>
      <c r="K6197" s="0" t="n">
        <f aca="false">IF(I6197&lt;J6197,1,0)</f>
        <v>1</v>
      </c>
      <c r="O6197" s="0" t="n">
        <f aca="false">IF(F6197&lt;0,1,0)</f>
        <v>0</v>
      </c>
      <c r="P6197" s="0" t="n">
        <f aca="false">IF(G6197&lt;0,1,0)</f>
        <v>0</v>
      </c>
      <c r="Q6197" s="0" t="n">
        <f aca="false">IF(H6197&lt;0,1,0)</f>
        <v>0</v>
      </c>
    </row>
    <row r="6198" customFormat="false" ht="12.75" hidden="false" customHeight="false" outlineLevel="0" collapsed="false">
      <c r="A6198" s="1" t="n">
        <v>-0.951145150483548</v>
      </c>
      <c r="B6198" s="1" t="n">
        <v>-1.50180708485695</v>
      </c>
      <c r="C6198" s="1" t="n">
        <v>-0.522879004625005</v>
      </c>
      <c r="D6198" s="1"/>
      <c r="E6198" s="1"/>
      <c r="F6198" s="1" t="n">
        <f aca="false">C$2+A6198</f>
        <v>4.04885484951645</v>
      </c>
      <c r="G6198" s="1" t="n">
        <f aca="false">B$2+B6198</f>
        <v>1.99819291514305</v>
      </c>
      <c r="H6198" s="1" t="n">
        <f aca="false">C$2+C6198</f>
        <v>4.47712099537499</v>
      </c>
      <c r="I6198" s="0" t="n">
        <f aca="false">F6198</f>
        <v>4.04885484951645</v>
      </c>
      <c r="J6198" s="0" t="n">
        <f aca="false">SUM(G6198,H6198)</f>
        <v>6.47531391051804</v>
      </c>
      <c r="K6198" s="0" t="n">
        <f aca="false">IF(I6198&lt;J6198,1,0)</f>
        <v>1</v>
      </c>
      <c r="O6198" s="0" t="n">
        <f aca="false">IF(F6198&lt;0,1,0)</f>
        <v>0</v>
      </c>
      <c r="P6198" s="0" t="n">
        <f aca="false">IF(G6198&lt;0,1,0)</f>
        <v>0</v>
      </c>
      <c r="Q6198" s="0" t="n">
        <f aca="false">IF(H6198&lt;0,1,0)</f>
        <v>0</v>
      </c>
    </row>
    <row r="6199" customFormat="false" ht="12.75" hidden="false" customHeight="false" outlineLevel="0" collapsed="false">
      <c r="A6199" s="1" t="n">
        <v>1.0134066194102</v>
      </c>
      <c r="B6199" s="1" t="n">
        <v>0.493604324962008</v>
      </c>
      <c r="C6199" s="1" t="n">
        <v>0.425941694478055</v>
      </c>
      <c r="D6199" s="1"/>
      <c r="E6199" s="1"/>
      <c r="F6199" s="1" t="n">
        <f aca="false">C$2+A6199</f>
        <v>6.0134066194102</v>
      </c>
      <c r="G6199" s="1" t="n">
        <f aca="false">B$2+B6199</f>
        <v>3.99360432496201</v>
      </c>
      <c r="H6199" s="1" t="n">
        <f aca="false">C$2+C6199</f>
        <v>5.42594169447805</v>
      </c>
      <c r="I6199" s="0" t="n">
        <f aca="false">F6199</f>
        <v>6.0134066194102</v>
      </c>
      <c r="J6199" s="0" t="n">
        <f aca="false">SUM(G6199,H6199)</f>
        <v>9.41954601944006</v>
      </c>
      <c r="K6199" s="0" t="n">
        <f aca="false">IF(I6199&lt;J6199,1,0)</f>
        <v>1</v>
      </c>
      <c r="O6199" s="0" t="n">
        <f aca="false">IF(F6199&lt;0,1,0)</f>
        <v>0</v>
      </c>
      <c r="P6199" s="0" t="n">
        <f aca="false">IF(G6199&lt;0,1,0)</f>
        <v>0</v>
      </c>
      <c r="Q6199" s="0" t="n">
        <f aca="false">IF(H6199&lt;0,1,0)</f>
        <v>0</v>
      </c>
    </row>
    <row r="6200" customFormat="false" ht="12.75" hidden="false" customHeight="false" outlineLevel="0" collapsed="false">
      <c r="A6200" s="1" t="n">
        <v>1.00544491393668</v>
      </c>
      <c r="B6200" s="1" t="n">
        <v>0.877011271998255</v>
      </c>
      <c r="C6200" s="1" t="n">
        <v>-1.03175606757384</v>
      </c>
      <c r="D6200" s="1"/>
      <c r="E6200" s="1"/>
      <c r="F6200" s="1" t="n">
        <f aca="false">C$2+A6200</f>
        <v>6.00544491393668</v>
      </c>
      <c r="G6200" s="1" t="n">
        <f aca="false">B$2+B6200</f>
        <v>4.37701127199826</v>
      </c>
      <c r="H6200" s="1" t="n">
        <f aca="false">C$2+C6200</f>
        <v>3.96824393242616</v>
      </c>
      <c r="I6200" s="0" t="n">
        <f aca="false">F6200</f>
        <v>6.00544491393668</v>
      </c>
      <c r="J6200" s="0" t="n">
        <f aca="false">SUM(G6200,H6200)</f>
        <v>8.34525520442441</v>
      </c>
      <c r="K6200" s="0" t="n">
        <f aca="false">IF(I6200&lt;J6200,1,0)</f>
        <v>1</v>
      </c>
      <c r="O6200" s="0" t="n">
        <f aca="false">IF(F6200&lt;0,1,0)</f>
        <v>0</v>
      </c>
      <c r="P6200" s="0" t="n">
        <f aca="false">IF(G6200&lt;0,1,0)</f>
        <v>0</v>
      </c>
      <c r="Q6200" s="0" t="n">
        <f aca="false">IF(H6200&lt;0,1,0)</f>
        <v>0</v>
      </c>
    </row>
    <row r="6201" customFormat="false" ht="12.75" hidden="false" customHeight="false" outlineLevel="0" collapsed="false">
      <c r="A6201" s="1" t="n">
        <v>-0.30426599591678</v>
      </c>
      <c r="B6201" s="1" t="n">
        <v>0.0702701158844133</v>
      </c>
      <c r="C6201" s="1" t="n">
        <v>0.391584825662426</v>
      </c>
      <c r="D6201" s="1"/>
      <c r="E6201" s="1"/>
      <c r="F6201" s="1" t="n">
        <f aca="false">C$2+A6201</f>
        <v>4.69573400408322</v>
      </c>
      <c r="G6201" s="1" t="n">
        <f aca="false">B$2+B6201</f>
        <v>3.57027011588441</v>
      </c>
      <c r="H6201" s="1" t="n">
        <f aca="false">C$2+C6201</f>
        <v>5.39158482566243</v>
      </c>
      <c r="I6201" s="0" t="n">
        <f aca="false">F6201</f>
        <v>4.69573400408322</v>
      </c>
      <c r="J6201" s="0" t="n">
        <f aca="false">SUM(G6201,H6201)</f>
        <v>8.96185494154684</v>
      </c>
      <c r="K6201" s="0" t="n">
        <f aca="false">IF(I6201&lt;J6201,1,0)</f>
        <v>1</v>
      </c>
      <c r="O6201" s="0" t="n">
        <f aca="false">IF(F6201&lt;0,1,0)</f>
        <v>0</v>
      </c>
      <c r="P6201" s="0" t="n">
        <f aca="false">IF(G6201&lt;0,1,0)</f>
        <v>0</v>
      </c>
      <c r="Q6201" s="0" t="n">
        <f aca="false">IF(H6201&lt;0,1,0)</f>
        <v>0</v>
      </c>
    </row>
    <row r="6202" customFormat="false" ht="12.75" hidden="false" customHeight="false" outlineLevel="0" collapsed="false">
      <c r="A6202" s="1" t="n">
        <v>1.34834453684948</v>
      </c>
      <c r="B6202" s="1" t="n">
        <v>0.276202737280341</v>
      </c>
      <c r="C6202" s="1" t="n">
        <v>0.676107985879446</v>
      </c>
      <c r="D6202" s="1"/>
      <c r="E6202" s="1"/>
      <c r="F6202" s="1" t="n">
        <f aca="false">C$2+A6202</f>
        <v>6.34834453684948</v>
      </c>
      <c r="G6202" s="1" t="n">
        <f aca="false">B$2+B6202</f>
        <v>3.77620273728034</v>
      </c>
      <c r="H6202" s="1" t="n">
        <f aca="false">C$2+C6202</f>
        <v>5.67610798587945</v>
      </c>
      <c r="I6202" s="0" t="n">
        <f aca="false">F6202</f>
        <v>6.34834453684948</v>
      </c>
      <c r="J6202" s="0" t="n">
        <f aca="false">SUM(G6202,H6202)</f>
        <v>9.45231072315979</v>
      </c>
      <c r="K6202" s="0" t="n">
        <f aca="false">IF(I6202&lt;J6202,1,0)</f>
        <v>1</v>
      </c>
      <c r="O6202" s="0" t="n">
        <f aca="false">IF(F6202&lt;0,1,0)</f>
        <v>0</v>
      </c>
      <c r="P6202" s="0" t="n">
        <f aca="false">IF(G6202&lt;0,1,0)</f>
        <v>0</v>
      </c>
      <c r="Q6202" s="0" t="n">
        <f aca="false">IF(H6202&lt;0,1,0)</f>
        <v>0</v>
      </c>
    </row>
    <row r="6203" customFormat="false" ht="12.75" hidden="false" customHeight="false" outlineLevel="0" collapsed="false">
      <c r="A6203" s="1" t="n">
        <v>0.611290673339099</v>
      </c>
      <c r="B6203" s="1" t="n">
        <v>-0.747574287944931</v>
      </c>
      <c r="C6203" s="1" t="n">
        <v>1.1201930852743</v>
      </c>
      <c r="D6203" s="1"/>
      <c r="E6203" s="1"/>
      <c r="F6203" s="1" t="n">
        <f aca="false">C$2+A6203</f>
        <v>5.6112906733391</v>
      </c>
      <c r="G6203" s="1" t="n">
        <f aca="false">B$2+B6203</f>
        <v>2.75242571205507</v>
      </c>
      <c r="H6203" s="1" t="n">
        <f aca="false">C$2+C6203</f>
        <v>6.1201930852743</v>
      </c>
      <c r="I6203" s="0" t="n">
        <f aca="false">F6203</f>
        <v>5.6112906733391</v>
      </c>
      <c r="J6203" s="0" t="n">
        <f aca="false">SUM(G6203,H6203)</f>
        <v>8.87261879732937</v>
      </c>
      <c r="K6203" s="0" t="n">
        <f aca="false">IF(I6203&lt;J6203,1,0)</f>
        <v>1</v>
      </c>
      <c r="O6203" s="0" t="n">
        <f aca="false">IF(F6203&lt;0,1,0)</f>
        <v>0</v>
      </c>
      <c r="P6203" s="0" t="n">
        <f aca="false">IF(G6203&lt;0,1,0)</f>
        <v>0</v>
      </c>
      <c r="Q6203" s="0" t="n">
        <f aca="false">IF(H6203&lt;0,1,0)</f>
        <v>0</v>
      </c>
    </row>
    <row r="6204" customFormat="false" ht="12.75" hidden="false" customHeight="false" outlineLevel="0" collapsed="false">
      <c r="A6204" s="1" t="n">
        <v>0.578630028352492</v>
      </c>
      <c r="B6204" s="1" t="n">
        <v>-1.95304433639371</v>
      </c>
      <c r="C6204" s="1" t="n">
        <v>0.829012907385904</v>
      </c>
      <c r="D6204" s="1"/>
      <c r="E6204" s="1"/>
      <c r="F6204" s="1" t="n">
        <f aca="false">C$2+A6204</f>
        <v>5.57863002835249</v>
      </c>
      <c r="G6204" s="1" t="n">
        <f aca="false">B$2+B6204</f>
        <v>1.54695566360629</v>
      </c>
      <c r="H6204" s="1" t="n">
        <f aca="false">C$2+C6204</f>
        <v>5.8290129073859</v>
      </c>
      <c r="I6204" s="0" t="n">
        <f aca="false">F6204</f>
        <v>5.57863002835249</v>
      </c>
      <c r="J6204" s="0" t="n">
        <f aca="false">SUM(G6204,H6204)</f>
        <v>7.37596857099219</v>
      </c>
      <c r="K6204" s="0" t="n">
        <f aca="false">IF(I6204&lt;J6204,1,0)</f>
        <v>1</v>
      </c>
      <c r="O6204" s="0" t="n">
        <f aca="false">IF(F6204&lt;0,1,0)</f>
        <v>0</v>
      </c>
      <c r="P6204" s="0" t="n">
        <f aca="false">IF(G6204&lt;0,1,0)</f>
        <v>0</v>
      </c>
      <c r="Q6204" s="0" t="n">
        <f aca="false">IF(H6204&lt;0,1,0)</f>
        <v>0</v>
      </c>
    </row>
    <row r="6205" customFormat="false" ht="12.75" hidden="false" customHeight="false" outlineLevel="0" collapsed="false">
      <c r="A6205" s="1" t="n">
        <v>0.758127132305095</v>
      </c>
      <c r="B6205" s="1" t="n">
        <v>0.217557418183239</v>
      </c>
      <c r="C6205" s="1" t="n">
        <v>2.36066579983711</v>
      </c>
      <c r="D6205" s="1"/>
      <c r="E6205" s="1"/>
      <c r="F6205" s="1" t="n">
        <f aca="false">C$2+A6205</f>
        <v>5.7581271323051</v>
      </c>
      <c r="G6205" s="1" t="n">
        <f aca="false">B$2+B6205</f>
        <v>3.71755741818324</v>
      </c>
      <c r="H6205" s="1" t="n">
        <f aca="false">C$2+C6205</f>
        <v>7.36066579983711</v>
      </c>
      <c r="I6205" s="0" t="n">
        <f aca="false">F6205</f>
        <v>5.7581271323051</v>
      </c>
      <c r="J6205" s="0" t="n">
        <f aca="false">SUM(G6205,H6205)</f>
        <v>11.0782232180203</v>
      </c>
      <c r="K6205" s="0" t="n">
        <f aca="false">IF(I6205&lt;J6205,1,0)</f>
        <v>1</v>
      </c>
      <c r="O6205" s="0" t="n">
        <f aca="false">IF(F6205&lt;0,1,0)</f>
        <v>0</v>
      </c>
      <c r="P6205" s="0" t="n">
        <f aca="false">IF(G6205&lt;0,1,0)</f>
        <v>0</v>
      </c>
      <c r="Q6205" s="0" t="n">
        <f aca="false">IF(H6205&lt;0,1,0)</f>
        <v>0</v>
      </c>
    </row>
    <row r="6206" customFormat="false" ht="12.75" hidden="false" customHeight="false" outlineLevel="0" collapsed="false">
      <c r="A6206" s="1" t="n">
        <v>-0.102448690792519</v>
      </c>
      <c r="B6206" s="1" t="n">
        <v>-0.548316212662135</v>
      </c>
      <c r="C6206" s="1" t="n">
        <v>1.12375609047207</v>
      </c>
      <c r="D6206" s="1"/>
      <c r="E6206" s="1"/>
      <c r="F6206" s="1" t="n">
        <f aca="false">C$2+A6206</f>
        <v>4.89755130920748</v>
      </c>
      <c r="G6206" s="1" t="n">
        <f aca="false">B$2+B6206</f>
        <v>2.95168378733787</v>
      </c>
      <c r="H6206" s="1" t="n">
        <f aca="false">C$2+C6206</f>
        <v>6.12375609047207</v>
      </c>
      <c r="I6206" s="0" t="n">
        <f aca="false">F6206</f>
        <v>4.89755130920748</v>
      </c>
      <c r="J6206" s="0" t="n">
        <f aca="false">SUM(G6206,H6206)</f>
        <v>9.07543987780994</v>
      </c>
      <c r="K6206" s="0" t="n">
        <f aca="false">IF(I6206&lt;J6206,1,0)</f>
        <v>1</v>
      </c>
      <c r="O6206" s="0" t="n">
        <f aca="false">IF(F6206&lt;0,1,0)</f>
        <v>0</v>
      </c>
      <c r="P6206" s="0" t="n">
        <f aca="false">IF(G6206&lt;0,1,0)</f>
        <v>0</v>
      </c>
      <c r="Q6206" s="0" t="n">
        <f aca="false">IF(H6206&lt;0,1,0)</f>
        <v>0</v>
      </c>
    </row>
    <row r="6207" customFormat="false" ht="12.75" hidden="false" customHeight="false" outlineLevel="0" collapsed="false">
      <c r="A6207" s="1" t="n">
        <v>-0.679516737854066</v>
      </c>
      <c r="B6207" s="1" t="n">
        <v>-1.42667028614211</v>
      </c>
      <c r="C6207" s="1" t="n">
        <v>0.031041120065796</v>
      </c>
      <c r="D6207" s="1"/>
      <c r="E6207" s="1"/>
      <c r="F6207" s="1" t="n">
        <f aca="false">C$2+A6207</f>
        <v>4.32048326214593</v>
      </c>
      <c r="G6207" s="1" t="n">
        <f aca="false">B$2+B6207</f>
        <v>2.07332971385789</v>
      </c>
      <c r="H6207" s="1" t="n">
        <f aca="false">C$2+C6207</f>
        <v>5.0310411200658</v>
      </c>
      <c r="I6207" s="0" t="n">
        <f aca="false">F6207</f>
        <v>4.32048326214593</v>
      </c>
      <c r="J6207" s="0" t="n">
        <f aca="false">SUM(G6207,H6207)</f>
        <v>7.10437083392369</v>
      </c>
      <c r="K6207" s="0" t="n">
        <f aca="false">IF(I6207&lt;J6207,1,0)</f>
        <v>1</v>
      </c>
      <c r="O6207" s="0" t="n">
        <f aca="false">IF(F6207&lt;0,1,0)</f>
        <v>0</v>
      </c>
      <c r="P6207" s="0" t="n">
        <f aca="false">IF(G6207&lt;0,1,0)</f>
        <v>0</v>
      </c>
      <c r="Q6207" s="0" t="n">
        <f aca="false">IF(H6207&lt;0,1,0)</f>
        <v>0</v>
      </c>
    </row>
    <row r="6208" customFormat="false" ht="12.75" hidden="false" customHeight="false" outlineLevel="0" collapsed="false">
      <c r="A6208" s="1" t="n">
        <v>0.330228245328003</v>
      </c>
      <c r="B6208" s="1" t="n">
        <v>0.600046845870091</v>
      </c>
      <c r="C6208" s="1" t="n">
        <v>0.150266363430965</v>
      </c>
      <c r="D6208" s="1"/>
      <c r="E6208" s="1"/>
      <c r="F6208" s="1" t="n">
        <f aca="false">C$2+A6208</f>
        <v>5.330228245328</v>
      </c>
      <c r="G6208" s="1" t="n">
        <f aca="false">B$2+B6208</f>
        <v>4.10004684587009</v>
      </c>
      <c r="H6208" s="1" t="n">
        <f aca="false">C$2+C6208</f>
        <v>5.15026636343097</v>
      </c>
      <c r="I6208" s="0" t="n">
        <f aca="false">F6208</f>
        <v>5.330228245328</v>
      </c>
      <c r="J6208" s="0" t="n">
        <f aca="false">SUM(G6208,H6208)</f>
        <v>9.25031320930106</v>
      </c>
      <c r="K6208" s="0" t="n">
        <f aca="false">IF(I6208&lt;J6208,1,0)</f>
        <v>1</v>
      </c>
      <c r="O6208" s="0" t="n">
        <f aca="false">IF(F6208&lt;0,1,0)</f>
        <v>0</v>
      </c>
      <c r="P6208" s="0" t="n">
        <f aca="false">IF(G6208&lt;0,1,0)</f>
        <v>0</v>
      </c>
      <c r="Q6208" s="0" t="n">
        <f aca="false">IF(H6208&lt;0,1,0)</f>
        <v>0</v>
      </c>
    </row>
    <row r="6209" customFormat="false" ht="12.75" hidden="false" customHeight="false" outlineLevel="0" collapsed="false">
      <c r="A6209" s="1" t="n">
        <v>0.261189428354806</v>
      </c>
      <c r="B6209" s="1" t="n">
        <v>0.874049099029842</v>
      </c>
      <c r="C6209" s="1" t="n">
        <v>0.0567597842006271</v>
      </c>
      <c r="D6209" s="1"/>
      <c r="E6209" s="1"/>
      <c r="F6209" s="1" t="n">
        <f aca="false">C$2+A6209</f>
        <v>5.26118942835481</v>
      </c>
      <c r="G6209" s="1" t="n">
        <f aca="false">B$2+B6209</f>
        <v>4.37404909902984</v>
      </c>
      <c r="H6209" s="1" t="n">
        <f aca="false">C$2+C6209</f>
        <v>5.05675978420063</v>
      </c>
      <c r="I6209" s="0" t="n">
        <f aca="false">F6209</f>
        <v>5.26118942835481</v>
      </c>
      <c r="J6209" s="0" t="n">
        <f aca="false">SUM(G6209,H6209)</f>
        <v>9.43080888323047</v>
      </c>
      <c r="K6209" s="0" t="n">
        <f aca="false">IF(I6209&lt;J6209,1,0)</f>
        <v>1</v>
      </c>
      <c r="O6209" s="0" t="n">
        <f aca="false">IF(F6209&lt;0,1,0)</f>
        <v>0</v>
      </c>
      <c r="P6209" s="0" t="n">
        <f aca="false">IF(G6209&lt;0,1,0)</f>
        <v>0</v>
      </c>
      <c r="Q6209" s="0" t="n">
        <f aca="false">IF(H6209&lt;0,1,0)</f>
        <v>0</v>
      </c>
    </row>
    <row r="6210" customFormat="false" ht="12.75" hidden="false" customHeight="false" outlineLevel="0" collapsed="false">
      <c r="A6210" s="1" t="n">
        <v>-0.418023577057309</v>
      </c>
      <c r="B6210" s="1" t="n">
        <v>0.378609966428557</v>
      </c>
      <c r="C6210" s="1" t="n">
        <v>-1.6890454876077</v>
      </c>
      <c r="D6210" s="1"/>
      <c r="E6210" s="1"/>
      <c r="F6210" s="1" t="n">
        <f aca="false">C$2+A6210</f>
        <v>4.58197642294269</v>
      </c>
      <c r="G6210" s="1" t="n">
        <f aca="false">B$2+B6210</f>
        <v>3.87860996642856</v>
      </c>
      <c r="H6210" s="1" t="n">
        <f aca="false">C$2+C6210</f>
        <v>3.3109545123923</v>
      </c>
      <c r="I6210" s="0" t="n">
        <f aca="false">F6210</f>
        <v>4.58197642294269</v>
      </c>
      <c r="J6210" s="0" t="n">
        <f aca="false">SUM(G6210,H6210)</f>
        <v>7.18956447882086</v>
      </c>
      <c r="K6210" s="0" t="n">
        <f aca="false">IF(I6210&lt;J6210,1,0)</f>
        <v>1</v>
      </c>
      <c r="O6210" s="0" t="n">
        <f aca="false">IF(F6210&lt;0,1,0)</f>
        <v>0</v>
      </c>
      <c r="P6210" s="0" t="n">
        <f aca="false">IF(G6210&lt;0,1,0)</f>
        <v>0</v>
      </c>
      <c r="Q6210" s="0" t="n">
        <f aca="false">IF(H6210&lt;0,1,0)</f>
        <v>0</v>
      </c>
    </row>
    <row r="6211" customFormat="false" ht="12.75" hidden="false" customHeight="false" outlineLevel="0" collapsed="false">
      <c r="A6211" s="1" t="n">
        <v>0.764222604698148</v>
      </c>
      <c r="B6211" s="1" t="n">
        <v>-0.121471589603038</v>
      </c>
      <c r="C6211" s="1" t="n">
        <v>-0.20527089937694</v>
      </c>
      <c r="D6211" s="1"/>
      <c r="E6211" s="1"/>
      <c r="F6211" s="1" t="n">
        <f aca="false">C$2+A6211</f>
        <v>5.76422260469815</v>
      </c>
      <c r="G6211" s="1" t="n">
        <f aca="false">B$2+B6211</f>
        <v>3.37852841039696</v>
      </c>
      <c r="H6211" s="1" t="n">
        <f aca="false">C$2+C6211</f>
        <v>4.79472910062306</v>
      </c>
      <c r="I6211" s="0" t="n">
        <f aca="false">F6211</f>
        <v>5.76422260469815</v>
      </c>
      <c r="J6211" s="0" t="n">
        <f aca="false">SUM(G6211,H6211)</f>
        <v>8.17325751102002</v>
      </c>
      <c r="K6211" s="0" t="n">
        <f aca="false">IF(I6211&lt;J6211,1,0)</f>
        <v>1</v>
      </c>
      <c r="O6211" s="0" t="n">
        <f aca="false">IF(F6211&lt;0,1,0)</f>
        <v>0</v>
      </c>
      <c r="P6211" s="0" t="n">
        <f aca="false">IF(G6211&lt;0,1,0)</f>
        <v>0</v>
      </c>
      <c r="Q6211" s="0" t="n">
        <f aca="false">IF(H6211&lt;0,1,0)</f>
        <v>0</v>
      </c>
    </row>
    <row r="6212" customFormat="false" ht="12.75" hidden="false" customHeight="false" outlineLevel="0" collapsed="false">
      <c r="A6212" s="1" t="n">
        <v>1.93163325872597</v>
      </c>
      <c r="B6212" s="1" t="n">
        <v>-0.393806653766166</v>
      </c>
      <c r="C6212" s="1" t="n">
        <v>-2.49051418047641</v>
      </c>
      <c r="D6212" s="1"/>
      <c r="E6212" s="1"/>
      <c r="F6212" s="1" t="n">
        <f aca="false">C$2+A6212</f>
        <v>6.93163325872597</v>
      </c>
      <c r="G6212" s="1" t="n">
        <f aca="false">B$2+B6212</f>
        <v>3.10619334623383</v>
      </c>
      <c r="H6212" s="1" t="n">
        <f aca="false">C$2+C6212</f>
        <v>2.50948581952359</v>
      </c>
      <c r="I6212" s="0" t="n">
        <f aca="false">F6212</f>
        <v>6.93163325872597</v>
      </c>
      <c r="J6212" s="0" t="n">
        <f aca="false">SUM(G6212,H6212)</f>
        <v>5.61567916575743</v>
      </c>
      <c r="K6212" s="0" t="n">
        <f aca="false">IF(I6212&lt;J6212,1,0)</f>
        <v>0</v>
      </c>
      <c r="O6212" s="0" t="n">
        <f aca="false">IF(F6212&lt;0,1,0)</f>
        <v>0</v>
      </c>
      <c r="P6212" s="0" t="n">
        <f aca="false">IF(G6212&lt;0,1,0)</f>
        <v>0</v>
      </c>
      <c r="Q6212" s="0" t="n">
        <f aca="false">IF(H6212&lt;0,1,0)</f>
        <v>0</v>
      </c>
    </row>
    <row r="6213" customFormat="false" ht="12.75" hidden="false" customHeight="false" outlineLevel="0" collapsed="false">
      <c r="A6213" s="1" t="n">
        <v>-0.869469855383172</v>
      </c>
      <c r="B6213" s="1" t="n">
        <v>-0.746810587172325</v>
      </c>
      <c r="C6213" s="1" t="n">
        <v>-0.617965733403879</v>
      </c>
      <c r="D6213" s="1"/>
      <c r="E6213" s="1"/>
      <c r="F6213" s="1" t="n">
        <f aca="false">C$2+A6213</f>
        <v>4.13053014461683</v>
      </c>
      <c r="G6213" s="1" t="n">
        <f aca="false">B$2+B6213</f>
        <v>2.75318941282768</v>
      </c>
      <c r="H6213" s="1" t="n">
        <f aca="false">C$2+C6213</f>
        <v>4.38203426659612</v>
      </c>
      <c r="I6213" s="0" t="n">
        <f aca="false">F6213</f>
        <v>4.13053014461683</v>
      </c>
      <c r="J6213" s="0" t="n">
        <f aca="false">SUM(G6213,H6213)</f>
        <v>7.1352236794238</v>
      </c>
      <c r="K6213" s="0" t="n">
        <f aca="false">IF(I6213&lt;J6213,1,0)</f>
        <v>1</v>
      </c>
      <c r="O6213" s="0" t="n">
        <f aca="false">IF(F6213&lt;0,1,0)</f>
        <v>0</v>
      </c>
      <c r="P6213" s="0" t="n">
        <f aca="false">IF(G6213&lt;0,1,0)</f>
        <v>0</v>
      </c>
      <c r="Q6213" s="0" t="n">
        <f aca="false">IF(H6213&lt;0,1,0)</f>
        <v>0</v>
      </c>
    </row>
    <row r="6214" customFormat="false" ht="12.75" hidden="false" customHeight="false" outlineLevel="0" collapsed="false">
      <c r="A6214" s="1" t="n">
        <v>-1.16717342784421</v>
      </c>
      <c r="B6214" s="1" t="n">
        <v>-0.270854778543687</v>
      </c>
      <c r="C6214" s="1" t="n">
        <v>-2.43345101214645</v>
      </c>
      <c r="D6214" s="1"/>
      <c r="E6214" s="1"/>
      <c r="F6214" s="1" t="n">
        <f aca="false">C$2+A6214</f>
        <v>3.83282657215579</v>
      </c>
      <c r="G6214" s="1" t="n">
        <f aca="false">B$2+B6214</f>
        <v>3.22914522145631</v>
      </c>
      <c r="H6214" s="1" t="n">
        <f aca="false">C$2+C6214</f>
        <v>2.56654898785355</v>
      </c>
      <c r="I6214" s="0" t="n">
        <f aca="false">F6214</f>
        <v>3.83282657215579</v>
      </c>
      <c r="J6214" s="0" t="n">
        <f aca="false">SUM(G6214,H6214)</f>
        <v>5.79569420930987</v>
      </c>
      <c r="K6214" s="0" t="n">
        <f aca="false">IF(I6214&lt;J6214,1,0)</f>
        <v>1</v>
      </c>
      <c r="O6214" s="0" t="n">
        <f aca="false">IF(F6214&lt;0,1,0)</f>
        <v>0</v>
      </c>
      <c r="P6214" s="0" t="n">
        <f aca="false">IF(G6214&lt;0,1,0)</f>
        <v>0</v>
      </c>
      <c r="Q6214" s="0" t="n">
        <f aca="false">IF(H6214&lt;0,1,0)</f>
        <v>0</v>
      </c>
    </row>
    <row r="6215" customFormat="false" ht="12.75" hidden="false" customHeight="false" outlineLevel="0" collapsed="false">
      <c r="A6215" s="1" t="n">
        <v>-0.827569382402699</v>
      </c>
      <c r="B6215" s="1" t="n">
        <v>-0.882611116326761</v>
      </c>
      <c r="C6215" s="1" t="n">
        <v>-0.977877012745515</v>
      </c>
      <c r="D6215" s="1"/>
      <c r="E6215" s="1"/>
      <c r="F6215" s="1" t="n">
        <f aca="false">C$2+A6215</f>
        <v>4.1724306175973</v>
      </c>
      <c r="G6215" s="1" t="n">
        <f aca="false">B$2+B6215</f>
        <v>2.61738888367324</v>
      </c>
      <c r="H6215" s="1" t="n">
        <f aca="false">C$2+C6215</f>
        <v>4.02212298725449</v>
      </c>
      <c r="I6215" s="0" t="n">
        <f aca="false">F6215</f>
        <v>4.1724306175973</v>
      </c>
      <c r="J6215" s="0" t="n">
        <f aca="false">SUM(G6215,H6215)</f>
        <v>6.63951187092772</v>
      </c>
      <c r="K6215" s="0" t="n">
        <f aca="false">IF(I6215&lt;J6215,1,0)</f>
        <v>1</v>
      </c>
      <c r="O6215" s="0" t="n">
        <f aca="false">IF(F6215&lt;0,1,0)</f>
        <v>0</v>
      </c>
      <c r="P6215" s="0" t="n">
        <f aca="false">IF(G6215&lt;0,1,0)</f>
        <v>0</v>
      </c>
      <c r="Q6215" s="0" t="n">
        <f aca="false">IF(H6215&lt;0,1,0)</f>
        <v>0</v>
      </c>
    </row>
    <row r="6216" customFormat="false" ht="12.75" hidden="false" customHeight="false" outlineLevel="0" collapsed="false">
      <c r="A6216" s="1" t="n">
        <v>-0.0859393738125309</v>
      </c>
      <c r="B6216" s="1" t="n">
        <v>0.426960831065452</v>
      </c>
      <c r="C6216" s="1" t="n">
        <v>-0.247448826364816</v>
      </c>
      <c r="D6216" s="1"/>
      <c r="E6216" s="1"/>
      <c r="F6216" s="1" t="n">
        <f aca="false">C$2+A6216</f>
        <v>4.91406062618747</v>
      </c>
      <c r="G6216" s="1" t="n">
        <f aca="false">B$2+B6216</f>
        <v>3.92696083106545</v>
      </c>
      <c r="H6216" s="1" t="n">
        <f aca="false">C$2+C6216</f>
        <v>4.75255117363518</v>
      </c>
      <c r="I6216" s="0" t="n">
        <f aca="false">F6216</f>
        <v>4.91406062618747</v>
      </c>
      <c r="J6216" s="0" t="n">
        <f aca="false">SUM(G6216,H6216)</f>
        <v>8.67951200470064</v>
      </c>
      <c r="K6216" s="0" t="n">
        <f aca="false">IF(I6216&lt;J6216,1,0)</f>
        <v>1</v>
      </c>
      <c r="O6216" s="0" t="n">
        <f aca="false">IF(F6216&lt;0,1,0)</f>
        <v>0</v>
      </c>
      <c r="P6216" s="0" t="n">
        <f aca="false">IF(G6216&lt;0,1,0)</f>
        <v>0</v>
      </c>
      <c r="Q6216" s="0" t="n">
        <f aca="false">IF(H6216&lt;0,1,0)</f>
        <v>0</v>
      </c>
    </row>
    <row r="6217" customFormat="false" ht="12.75" hidden="false" customHeight="false" outlineLevel="0" collapsed="false">
      <c r="A6217" s="1" t="n">
        <v>-1.57339248463048</v>
      </c>
      <c r="B6217" s="1" t="n">
        <v>-0.889163523041322</v>
      </c>
      <c r="C6217" s="1" t="n">
        <v>-1.82734098550003</v>
      </c>
      <c r="D6217" s="1"/>
      <c r="E6217" s="1"/>
      <c r="F6217" s="1" t="n">
        <f aca="false">C$2+A6217</f>
        <v>3.42660751536952</v>
      </c>
      <c r="G6217" s="1" t="n">
        <f aca="false">B$2+B6217</f>
        <v>2.61083647695868</v>
      </c>
      <c r="H6217" s="1" t="n">
        <f aca="false">C$2+C6217</f>
        <v>3.17265901449997</v>
      </c>
      <c r="I6217" s="0" t="n">
        <f aca="false">F6217</f>
        <v>3.42660751536952</v>
      </c>
      <c r="J6217" s="0" t="n">
        <f aca="false">SUM(G6217,H6217)</f>
        <v>5.78349549145865</v>
      </c>
      <c r="K6217" s="0" t="n">
        <f aca="false">IF(I6217&lt;J6217,1,0)</f>
        <v>1</v>
      </c>
      <c r="O6217" s="0" t="n">
        <f aca="false">IF(F6217&lt;0,1,0)</f>
        <v>0</v>
      </c>
      <c r="P6217" s="0" t="n">
        <f aca="false">IF(G6217&lt;0,1,0)</f>
        <v>0</v>
      </c>
      <c r="Q6217" s="0" t="n">
        <f aca="false">IF(H6217&lt;0,1,0)</f>
        <v>0</v>
      </c>
    </row>
    <row r="6218" customFormat="false" ht="12.75" hidden="false" customHeight="false" outlineLevel="0" collapsed="false">
      <c r="A6218" s="1" t="n">
        <v>-0.95832572190913</v>
      </c>
      <c r="B6218" s="1" t="n">
        <v>0.433022624811563</v>
      </c>
      <c r="C6218" s="1" t="n">
        <v>-0.247004788927329</v>
      </c>
      <c r="D6218" s="1"/>
      <c r="E6218" s="1"/>
      <c r="F6218" s="1" t="n">
        <f aca="false">C$2+A6218</f>
        <v>4.04167427809087</v>
      </c>
      <c r="G6218" s="1" t="n">
        <f aca="false">B$2+B6218</f>
        <v>3.93302262481156</v>
      </c>
      <c r="H6218" s="1" t="n">
        <f aca="false">C$2+C6218</f>
        <v>4.75299521107267</v>
      </c>
      <c r="I6218" s="0" t="n">
        <f aca="false">F6218</f>
        <v>4.04167427809087</v>
      </c>
      <c r="J6218" s="0" t="n">
        <f aca="false">SUM(G6218,H6218)</f>
        <v>8.68601783588423</v>
      </c>
      <c r="K6218" s="0" t="n">
        <f aca="false">IF(I6218&lt;J6218,1,0)</f>
        <v>1</v>
      </c>
      <c r="O6218" s="0" t="n">
        <f aca="false">IF(F6218&lt;0,1,0)</f>
        <v>0</v>
      </c>
      <c r="P6218" s="0" t="n">
        <f aca="false">IF(G6218&lt;0,1,0)</f>
        <v>0</v>
      </c>
      <c r="Q6218" s="0" t="n">
        <f aca="false">IF(H6218&lt;0,1,0)</f>
        <v>0</v>
      </c>
    </row>
    <row r="6219" customFormat="false" ht="12.75" hidden="false" customHeight="false" outlineLevel="0" collapsed="false">
      <c r="A6219" s="1" t="n">
        <v>0.655089054568221</v>
      </c>
      <c r="B6219" s="1" t="n">
        <v>0.105742982128343</v>
      </c>
      <c r="C6219" s="1" t="n">
        <v>1.26003532761121</v>
      </c>
      <c r="D6219" s="1"/>
      <c r="E6219" s="1"/>
      <c r="F6219" s="1" t="n">
        <f aca="false">C$2+A6219</f>
        <v>5.65508905456822</v>
      </c>
      <c r="G6219" s="1" t="n">
        <f aca="false">B$2+B6219</f>
        <v>3.60574298212834</v>
      </c>
      <c r="H6219" s="1" t="n">
        <f aca="false">C$2+C6219</f>
        <v>6.26003532761121</v>
      </c>
      <c r="I6219" s="0" t="n">
        <f aca="false">F6219</f>
        <v>5.65508905456822</v>
      </c>
      <c r="J6219" s="0" t="n">
        <f aca="false">SUM(G6219,H6219)</f>
        <v>9.86577830973955</v>
      </c>
      <c r="K6219" s="0" t="n">
        <f aca="false">IF(I6219&lt;J6219,1,0)</f>
        <v>1</v>
      </c>
      <c r="O6219" s="0" t="n">
        <f aca="false">IF(F6219&lt;0,1,0)</f>
        <v>0</v>
      </c>
      <c r="P6219" s="0" t="n">
        <f aca="false">IF(G6219&lt;0,1,0)</f>
        <v>0</v>
      </c>
      <c r="Q6219" s="0" t="n">
        <f aca="false">IF(H6219&lt;0,1,0)</f>
        <v>0</v>
      </c>
    </row>
    <row r="6220" customFormat="false" ht="12.75" hidden="false" customHeight="false" outlineLevel="0" collapsed="false">
      <c r="A6220" s="1" t="n">
        <v>-2.43512648938256</v>
      </c>
      <c r="B6220" s="1" t="n">
        <v>0.231967231882364</v>
      </c>
      <c r="C6220" s="1" t="n">
        <v>0.191474765880147</v>
      </c>
      <c r="D6220" s="1"/>
      <c r="E6220" s="1"/>
      <c r="F6220" s="1" t="n">
        <f aca="false">C$2+A6220</f>
        <v>2.56487351061744</v>
      </c>
      <c r="G6220" s="1" t="n">
        <f aca="false">B$2+B6220</f>
        <v>3.73196723188236</v>
      </c>
      <c r="H6220" s="1" t="n">
        <f aca="false">C$2+C6220</f>
        <v>5.19147476588015</v>
      </c>
      <c r="I6220" s="0" t="n">
        <f aca="false">F6220</f>
        <v>2.56487351061744</v>
      </c>
      <c r="J6220" s="0" t="n">
        <f aca="false">SUM(G6220,H6220)</f>
        <v>8.92344199776251</v>
      </c>
      <c r="K6220" s="0" t="n">
        <f aca="false">IF(I6220&lt;J6220,1,0)</f>
        <v>1</v>
      </c>
      <c r="O6220" s="0" t="n">
        <f aca="false">IF(F6220&lt;0,1,0)</f>
        <v>0</v>
      </c>
      <c r="P6220" s="0" t="n">
        <f aca="false">IF(G6220&lt;0,1,0)</f>
        <v>0</v>
      </c>
      <c r="Q6220" s="0" t="n">
        <f aca="false">IF(H6220&lt;0,1,0)</f>
        <v>0</v>
      </c>
    </row>
    <row r="6221" customFormat="false" ht="12.75" hidden="false" customHeight="false" outlineLevel="0" collapsed="false">
      <c r="A6221" s="1" t="n">
        <v>-3.38644896626948</v>
      </c>
      <c r="B6221" s="1" t="n">
        <v>-1.97473360585643</v>
      </c>
      <c r="C6221" s="1" t="n">
        <v>0.5480647538214</v>
      </c>
      <c r="D6221" s="1"/>
      <c r="E6221" s="1"/>
      <c r="F6221" s="1" t="n">
        <f aca="false">C$2+A6221</f>
        <v>1.61355103373052</v>
      </c>
      <c r="G6221" s="1" t="n">
        <f aca="false">B$2+B6221</f>
        <v>1.52526639414357</v>
      </c>
      <c r="H6221" s="1" t="n">
        <f aca="false">C$2+C6221</f>
        <v>5.5480647538214</v>
      </c>
      <c r="I6221" s="0" t="n">
        <f aca="false">F6221</f>
        <v>1.61355103373052</v>
      </c>
      <c r="J6221" s="0" t="n">
        <f aca="false">SUM(G6221,H6221)</f>
        <v>7.07333114796497</v>
      </c>
      <c r="K6221" s="0" t="n">
        <f aca="false">IF(I6221&lt;J6221,1,0)</f>
        <v>1</v>
      </c>
      <c r="O6221" s="0" t="n">
        <f aca="false">IF(F6221&lt;0,1,0)</f>
        <v>0</v>
      </c>
      <c r="P6221" s="0" t="n">
        <f aca="false">IF(G6221&lt;0,1,0)</f>
        <v>0</v>
      </c>
      <c r="Q6221" s="0" t="n">
        <f aca="false">IF(H6221&lt;0,1,0)</f>
        <v>0</v>
      </c>
    </row>
    <row r="6222" customFormat="false" ht="12.75" hidden="false" customHeight="false" outlineLevel="0" collapsed="false">
      <c r="A6222" s="1" t="n">
        <v>0.521677416661946</v>
      </c>
      <c r="B6222" s="1" t="n">
        <v>-0.516406135816578</v>
      </c>
      <c r="C6222" s="1" t="n">
        <v>-1.02832599220609</v>
      </c>
      <c r="D6222" s="1"/>
      <c r="E6222" s="1"/>
      <c r="F6222" s="1" t="n">
        <f aca="false">C$2+A6222</f>
        <v>5.52167741666195</v>
      </c>
      <c r="G6222" s="1" t="n">
        <f aca="false">B$2+B6222</f>
        <v>2.98359386418342</v>
      </c>
      <c r="H6222" s="1" t="n">
        <f aca="false">C$2+C6222</f>
        <v>3.97167400779391</v>
      </c>
      <c r="I6222" s="0" t="n">
        <f aca="false">F6222</f>
        <v>5.52167741666195</v>
      </c>
      <c r="J6222" s="0" t="n">
        <f aca="false">SUM(G6222,H6222)</f>
        <v>6.95526787197733</v>
      </c>
      <c r="K6222" s="0" t="n">
        <f aca="false">IF(I6222&lt;J6222,1,0)</f>
        <v>1</v>
      </c>
      <c r="O6222" s="0" t="n">
        <f aca="false">IF(F6222&lt;0,1,0)</f>
        <v>0</v>
      </c>
      <c r="P6222" s="0" t="n">
        <f aca="false">IF(G6222&lt;0,1,0)</f>
        <v>0</v>
      </c>
      <c r="Q6222" s="0" t="n">
        <f aca="false">IF(H6222&lt;0,1,0)</f>
        <v>0</v>
      </c>
    </row>
    <row r="6223" customFormat="false" ht="12.75" hidden="false" customHeight="false" outlineLevel="0" collapsed="false">
      <c r="A6223" s="1" t="n">
        <v>-1.07225669045435</v>
      </c>
      <c r="B6223" s="1" t="n">
        <v>0.119664444385987</v>
      </c>
      <c r="C6223" s="1" t="n">
        <v>0.28524567903479</v>
      </c>
      <c r="D6223" s="1"/>
      <c r="E6223" s="1"/>
      <c r="F6223" s="1" t="n">
        <f aca="false">C$2+A6223</f>
        <v>3.92774330954565</v>
      </c>
      <c r="G6223" s="1" t="n">
        <f aca="false">B$2+B6223</f>
        <v>3.61966444438599</v>
      </c>
      <c r="H6223" s="1" t="n">
        <f aca="false">C$2+C6223</f>
        <v>5.28524567903479</v>
      </c>
      <c r="I6223" s="0" t="n">
        <f aca="false">F6223</f>
        <v>3.92774330954565</v>
      </c>
      <c r="J6223" s="0" t="n">
        <f aca="false">SUM(G6223,H6223)</f>
        <v>8.90491012342078</v>
      </c>
      <c r="K6223" s="0" t="n">
        <f aca="false">IF(I6223&lt;J6223,1,0)</f>
        <v>1</v>
      </c>
      <c r="O6223" s="0" t="n">
        <f aca="false">IF(F6223&lt;0,1,0)</f>
        <v>0</v>
      </c>
      <c r="P6223" s="0" t="n">
        <f aca="false">IF(G6223&lt;0,1,0)</f>
        <v>0</v>
      </c>
      <c r="Q6223" s="0" t="n">
        <f aca="false">IF(H6223&lt;0,1,0)</f>
        <v>0</v>
      </c>
    </row>
    <row r="6224" customFormat="false" ht="12.75" hidden="false" customHeight="false" outlineLevel="0" collapsed="false">
      <c r="A6224" s="1" t="n">
        <v>-1.08594178638454</v>
      </c>
      <c r="B6224" s="1" t="n">
        <v>1.02551432056334</v>
      </c>
      <c r="C6224" s="1" t="n">
        <v>-0.430376900724303</v>
      </c>
      <c r="D6224" s="1"/>
      <c r="E6224" s="1"/>
      <c r="F6224" s="1" t="n">
        <f aca="false">C$2+A6224</f>
        <v>3.91405821361546</v>
      </c>
      <c r="G6224" s="1" t="n">
        <f aca="false">B$2+B6224</f>
        <v>4.52551432056334</v>
      </c>
      <c r="H6224" s="1" t="n">
        <f aca="false">C$2+C6224</f>
        <v>4.5696230992757</v>
      </c>
      <c r="I6224" s="0" t="n">
        <f aca="false">F6224</f>
        <v>3.91405821361546</v>
      </c>
      <c r="J6224" s="0" t="n">
        <f aca="false">SUM(G6224,H6224)</f>
        <v>9.09513741983903</v>
      </c>
      <c r="K6224" s="0" t="n">
        <f aca="false">IF(I6224&lt;J6224,1,0)</f>
        <v>1</v>
      </c>
      <c r="O6224" s="0" t="n">
        <f aca="false">IF(F6224&lt;0,1,0)</f>
        <v>0</v>
      </c>
      <c r="P6224" s="0" t="n">
        <f aca="false">IF(G6224&lt;0,1,0)</f>
        <v>0</v>
      </c>
      <c r="Q6224" s="0" t="n">
        <f aca="false">IF(H6224&lt;0,1,0)</f>
        <v>0</v>
      </c>
    </row>
    <row r="6225" customFormat="false" ht="12.75" hidden="false" customHeight="false" outlineLevel="0" collapsed="false">
      <c r="A6225" s="1" t="n">
        <v>-0.352210453265257</v>
      </c>
      <c r="B6225" s="1" t="n">
        <v>1.0598898081411</v>
      </c>
      <c r="C6225" s="1" t="n">
        <v>-0.17595396658619</v>
      </c>
      <c r="D6225" s="1"/>
      <c r="E6225" s="1"/>
      <c r="F6225" s="1" t="n">
        <f aca="false">C$2+A6225</f>
        <v>4.64778954673474</v>
      </c>
      <c r="G6225" s="1" t="n">
        <f aca="false">B$2+B6225</f>
        <v>4.5598898081411</v>
      </c>
      <c r="H6225" s="1" t="n">
        <f aca="false">C$2+C6225</f>
        <v>4.82404603341381</v>
      </c>
      <c r="I6225" s="0" t="n">
        <f aca="false">F6225</f>
        <v>4.64778954673474</v>
      </c>
      <c r="J6225" s="0" t="n">
        <f aca="false">SUM(G6225,H6225)</f>
        <v>9.38393584155491</v>
      </c>
      <c r="K6225" s="0" t="n">
        <f aca="false">IF(I6225&lt;J6225,1,0)</f>
        <v>1</v>
      </c>
      <c r="O6225" s="0" t="n">
        <f aca="false">IF(F6225&lt;0,1,0)</f>
        <v>0</v>
      </c>
      <c r="P6225" s="0" t="n">
        <f aca="false">IF(G6225&lt;0,1,0)</f>
        <v>0</v>
      </c>
      <c r="Q6225" s="0" t="n">
        <f aca="false">IF(H6225&lt;0,1,0)</f>
        <v>0</v>
      </c>
    </row>
    <row r="6226" customFormat="false" ht="12.75" hidden="false" customHeight="false" outlineLevel="0" collapsed="false">
      <c r="A6226" s="1" t="n">
        <v>-0.116299633472082</v>
      </c>
      <c r="B6226" s="1" t="n">
        <v>-0.00181586389453946</v>
      </c>
      <c r="C6226" s="1" t="n">
        <v>0.628296422713163</v>
      </c>
      <c r="D6226" s="1"/>
      <c r="E6226" s="1"/>
      <c r="F6226" s="1" t="n">
        <f aca="false">C$2+A6226</f>
        <v>4.88370036652792</v>
      </c>
      <c r="G6226" s="1" t="n">
        <f aca="false">B$2+B6226</f>
        <v>3.49818413610546</v>
      </c>
      <c r="H6226" s="1" t="n">
        <f aca="false">C$2+C6226</f>
        <v>5.62829642271316</v>
      </c>
      <c r="I6226" s="0" t="n">
        <f aca="false">F6226</f>
        <v>4.88370036652792</v>
      </c>
      <c r="J6226" s="0" t="n">
        <f aca="false">SUM(G6226,H6226)</f>
        <v>9.12648055881862</v>
      </c>
      <c r="K6226" s="0" t="n">
        <f aca="false">IF(I6226&lt;J6226,1,0)</f>
        <v>1</v>
      </c>
      <c r="O6226" s="0" t="n">
        <f aca="false">IF(F6226&lt;0,1,0)</f>
        <v>0</v>
      </c>
      <c r="P6226" s="0" t="n">
        <f aca="false">IF(G6226&lt;0,1,0)</f>
        <v>0</v>
      </c>
      <c r="Q6226" s="0" t="n">
        <f aca="false">IF(H6226&lt;0,1,0)</f>
        <v>0</v>
      </c>
    </row>
    <row r="6227" customFormat="false" ht="12.75" hidden="false" customHeight="false" outlineLevel="0" collapsed="false">
      <c r="A6227" s="1" t="n">
        <v>0.764322221597016</v>
      </c>
      <c r="B6227" s="1" t="n">
        <v>-1.75829641931159</v>
      </c>
      <c r="C6227" s="1" t="n">
        <v>-0.196133379499696</v>
      </c>
      <c r="D6227" s="1"/>
      <c r="E6227" s="1"/>
      <c r="F6227" s="1" t="n">
        <f aca="false">C$2+A6227</f>
        <v>5.76432222159702</v>
      </c>
      <c r="G6227" s="1" t="n">
        <f aca="false">B$2+B6227</f>
        <v>1.74170358068841</v>
      </c>
      <c r="H6227" s="1" t="n">
        <f aca="false">C$2+C6227</f>
        <v>4.8038666205003</v>
      </c>
      <c r="I6227" s="0" t="n">
        <f aca="false">F6227</f>
        <v>5.76432222159702</v>
      </c>
      <c r="J6227" s="0" t="n">
        <f aca="false">SUM(G6227,H6227)</f>
        <v>6.54557020118871</v>
      </c>
      <c r="K6227" s="0" t="n">
        <f aca="false">IF(I6227&lt;J6227,1,0)</f>
        <v>1</v>
      </c>
      <c r="O6227" s="0" t="n">
        <f aca="false">IF(F6227&lt;0,1,0)</f>
        <v>0</v>
      </c>
      <c r="P6227" s="0" t="n">
        <f aca="false">IF(G6227&lt;0,1,0)</f>
        <v>0</v>
      </c>
      <c r="Q6227" s="0" t="n">
        <f aca="false">IF(H6227&lt;0,1,0)</f>
        <v>0</v>
      </c>
    </row>
    <row r="6228" customFormat="false" ht="12.75" hidden="false" customHeight="false" outlineLevel="0" collapsed="false">
      <c r="A6228" s="1" t="n">
        <v>-1.90801229767626</v>
      </c>
      <c r="B6228" s="1" t="n">
        <v>0.593193674793124</v>
      </c>
      <c r="C6228" s="1" t="n">
        <v>0.705366268442017</v>
      </c>
      <c r="D6228" s="1"/>
      <c r="E6228" s="1"/>
      <c r="F6228" s="1" t="n">
        <f aca="false">C$2+A6228</f>
        <v>3.09198770232374</v>
      </c>
      <c r="G6228" s="1" t="n">
        <f aca="false">B$2+B6228</f>
        <v>4.09319367479312</v>
      </c>
      <c r="H6228" s="1" t="n">
        <f aca="false">C$2+C6228</f>
        <v>5.70536626844202</v>
      </c>
      <c r="I6228" s="0" t="n">
        <f aca="false">F6228</f>
        <v>3.09198770232374</v>
      </c>
      <c r="J6228" s="0" t="n">
        <f aca="false">SUM(G6228,H6228)</f>
        <v>9.79855994323514</v>
      </c>
      <c r="K6228" s="0" t="n">
        <f aca="false">IF(I6228&lt;J6228,1,0)</f>
        <v>1</v>
      </c>
      <c r="O6228" s="0" t="n">
        <f aca="false">IF(F6228&lt;0,1,0)</f>
        <v>0</v>
      </c>
      <c r="P6228" s="0" t="n">
        <f aca="false">IF(G6228&lt;0,1,0)</f>
        <v>0</v>
      </c>
      <c r="Q6228" s="0" t="n">
        <f aca="false">IF(H6228&lt;0,1,0)</f>
        <v>0</v>
      </c>
    </row>
    <row r="6229" customFormat="false" ht="12.75" hidden="false" customHeight="false" outlineLevel="0" collapsed="false">
      <c r="A6229" s="1" t="n">
        <v>1.82288177769557</v>
      </c>
      <c r="B6229" s="1" t="n">
        <v>0.193501845857958</v>
      </c>
      <c r="C6229" s="1" t="n">
        <v>0.187231165272076</v>
      </c>
      <c r="D6229" s="1"/>
      <c r="E6229" s="1"/>
      <c r="F6229" s="1" t="n">
        <f aca="false">C$2+A6229</f>
        <v>6.82288177769557</v>
      </c>
      <c r="G6229" s="1" t="n">
        <f aca="false">B$2+B6229</f>
        <v>3.69350184585796</v>
      </c>
      <c r="H6229" s="1" t="n">
        <f aca="false">C$2+C6229</f>
        <v>5.18723116527208</v>
      </c>
      <c r="I6229" s="0" t="n">
        <f aca="false">F6229</f>
        <v>6.82288177769557</v>
      </c>
      <c r="J6229" s="0" t="n">
        <f aca="false">SUM(G6229,H6229)</f>
        <v>8.88073301113003</v>
      </c>
      <c r="K6229" s="0" t="n">
        <f aca="false">IF(I6229&lt;J6229,1,0)</f>
        <v>1</v>
      </c>
      <c r="O6229" s="0" t="n">
        <f aca="false">IF(F6229&lt;0,1,0)</f>
        <v>0</v>
      </c>
      <c r="P6229" s="0" t="n">
        <f aca="false">IF(G6229&lt;0,1,0)</f>
        <v>0</v>
      </c>
      <c r="Q6229" s="0" t="n">
        <f aca="false">IF(H6229&lt;0,1,0)</f>
        <v>0</v>
      </c>
    </row>
    <row r="6230" customFormat="false" ht="12.75" hidden="false" customHeight="false" outlineLevel="0" collapsed="false">
      <c r="A6230" s="1" t="n">
        <v>0.606608118060044</v>
      </c>
      <c r="B6230" s="1" t="n">
        <v>0.0238267808903177</v>
      </c>
      <c r="C6230" s="1" t="n">
        <v>-1.65114657411389</v>
      </c>
      <c r="D6230" s="1"/>
      <c r="E6230" s="1"/>
      <c r="F6230" s="1" t="n">
        <f aca="false">C$2+A6230</f>
        <v>5.60660811806004</v>
      </c>
      <c r="G6230" s="1" t="n">
        <f aca="false">B$2+B6230</f>
        <v>3.52382678089032</v>
      </c>
      <c r="H6230" s="1" t="n">
        <f aca="false">C$2+C6230</f>
        <v>3.34885342588611</v>
      </c>
      <c r="I6230" s="0" t="n">
        <f aca="false">F6230</f>
        <v>5.60660811806004</v>
      </c>
      <c r="J6230" s="0" t="n">
        <f aca="false">SUM(G6230,H6230)</f>
        <v>6.87268020677643</v>
      </c>
      <c r="K6230" s="0" t="n">
        <f aca="false">IF(I6230&lt;J6230,1,0)</f>
        <v>1</v>
      </c>
      <c r="O6230" s="0" t="n">
        <f aca="false">IF(F6230&lt;0,1,0)</f>
        <v>0</v>
      </c>
      <c r="P6230" s="0" t="n">
        <f aca="false">IF(G6230&lt;0,1,0)</f>
        <v>0</v>
      </c>
      <c r="Q6230" s="0" t="n">
        <f aca="false">IF(H6230&lt;0,1,0)</f>
        <v>0</v>
      </c>
    </row>
    <row r="6231" customFormat="false" ht="12.75" hidden="false" customHeight="false" outlineLevel="0" collapsed="false">
      <c r="A6231" s="1" t="n">
        <v>-1.28093101207603</v>
      </c>
      <c r="B6231" s="1" t="n">
        <v>0.321751341207007</v>
      </c>
      <c r="C6231" s="1" t="n">
        <v>0.423999141477366</v>
      </c>
      <c r="D6231" s="1"/>
      <c r="E6231" s="1"/>
      <c r="F6231" s="1" t="n">
        <f aca="false">C$2+A6231</f>
        <v>3.71906898792397</v>
      </c>
      <c r="G6231" s="1" t="n">
        <f aca="false">B$2+B6231</f>
        <v>3.82175134120701</v>
      </c>
      <c r="H6231" s="1" t="n">
        <f aca="false">C$2+C6231</f>
        <v>5.42399914147737</v>
      </c>
      <c r="I6231" s="0" t="n">
        <f aca="false">F6231</f>
        <v>3.71906898792397</v>
      </c>
      <c r="J6231" s="0" t="n">
        <f aca="false">SUM(G6231,H6231)</f>
        <v>9.24575048268437</v>
      </c>
      <c r="K6231" s="0" t="n">
        <f aca="false">IF(I6231&lt;J6231,1,0)</f>
        <v>1</v>
      </c>
      <c r="O6231" s="0" t="n">
        <f aca="false">IF(F6231&lt;0,1,0)</f>
        <v>0</v>
      </c>
      <c r="P6231" s="0" t="n">
        <f aca="false">IF(G6231&lt;0,1,0)</f>
        <v>0</v>
      </c>
      <c r="Q6231" s="0" t="n">
        <f aca="false">IF(H6231&lt;0,1,0)</f>
        <v>0</v>
      </c>
    </row>
    <row r="6232" customFormat="false" ht="12.75" hidden="false" customHeight="false" outlineLevel="0" collapsed="false">
      <c r="A6232" s="1" t="n">
        <v>-1.02432189887126</v>
      </c>
      <c r="B6232" s="1" t="n">
        <v>-0.588036997622756</v>
      </c>
      <c r="C6232" s="1" t="n">
        <v>-0.118500157740227</v>
      </c>
      <c r="D6232" s="1"/>
      <c r="E6232" s="1"/>
      <c r="F6232" s="1" t="n">
        <f aca="false">C$2+A6232</f>
        <v>3.97567810112874</v>
      </c>
      <c r="G6232" s="1" t="n">
        <f aca="false">B$2+B6232</f>
        <v>2.91196300237724</v>
      </c>
      <c r="H6232" s="1" t="n">
        <f aca="false">C$2+C6232</f>
        <v>4.88149984225977</v>
      </c>
      <c r="I6232" s="0" t="n">
        <f aca="false">F6232</f>
        <v>3.97567810112874</v>
      </c>
      <c r="J6232" s="0" t="n">
        <f aca="false">SUM(G6232,H6232)</f>
        <v>7.79346284463702</v>
      </c>
      <c r="K6232" s="0" t="n">
        <f aca="false">IF(I6232&lt;J6232,1,0)</f>
        <v>1</v>
      </c>
      <c r="O6232" s="0" t="n">
        <f aca="false">IF(F6232&lt;0,1,0)</f>
        <v>0</v>
      </c>
      <c r="P6232" s="0" t="n">
        <f aca="false">IF(G6232&lt;0,1,0)</f>
        <v>0</v>
      </c>
      <c r="Q6232" s="0" t="n">
        <f aca="false">IF(H6232&lt;0,1,0)</f>
        <v>0</v>
      </c>
    </row>
    <row r="6233" customFormat="false" ht="12.75" hidden="false" customHeight="false" outlineLevel="0" collapsed="false">
      <c r="A6233" s="1" t="n">
        <v>-0.620976245028272</v>
      </c>
      <c r="B6233" s="1" t="n">
        <v>-1.41293699203665</v>
      </c>
      <c r="C6233" s="1" t="n">
        <v>-1.31376043481723</v>
      </c>
      <c r="D6233" s="1"/>
      <c r="E6233" s="1"/>
      <c r="F6233" s="1" t="n">
        <f aca="false">C$2+A6233</f>
        <v>4.37902375497173</v>
      </c>
      <c r="G6233" s="1" t="n">
        <f aca="false">B$2+B6233</f>
        <v>2.08706300796335</v>
      </c>
      <c r="H6233" s="1" t="n">
        <f aca="false">C$2+C6233</f>
        <v>3.68623956518277</v>
      </c>
      <c r="I6233" s="0" t="n">
        <f aca="false">F6233</f>
        <v>4.37902375497173</v>
      </c>
      <c r="J6233" s="0" t="n">
        <f aca="false">SUM(G6233,H6233)</f>
        <v>5.77330257314612</v>
      </c>
      <c r="K6233" s="0" t="n">
        <f aca="false">IF(I6233&lt;J6233,1,0)</f>
        <v>1</v>
      </c>
      <c r="O6233" s="0" t="n">
        <f aca="false">IF(F6233&lt;0,1,0)</f>
        <v>0</v>
      </c>
      <c r="P6233" s="0" t="n">
        <f aca="false">IF(G6233&lt;0,1,0)</f>
        <v>0</v>
      </c>
      <c r="Q6233" s="0" t="n">
        <f aca="false">IF(H6233&lt;0,1,0)</f>
        <v>0</v>
      </c>
    </row>
    <row r="6234" customFormat="false" ht="12.75" hidden="false" customHeight="false" outlineLevel="0" collapsed="false">
      <c r="A6234" s="1" t="n">
        <v>1.92198245879096</v>
      </c>
      <c r="B6234" s="1" t="n">
        <v>-0.0568976908394134</v>
      </c>
      <c r="C6234" s="1" t="n">
        <v>-0.129315659589408</v>
      </c>
      <c r="D6234" s="1"/>
      <c r="E6234" s="1"/>
      <c r="F6234" s="1" t="n">
        <f aca="false">C$2+A6234</f>
        <v>6.92198245879096</v>
      </c>
      <c r="G6234" s="1" t="n">
        <f aca="false">B$2+B6234</f>
        <v>3.44310230916059</v>
      </c>
      <c r="H6234" s="1" t="n">
        <f aca="false">C$2+C6234</f>
        <v>4.87068434041059</v>
      </c>
      <c r="I6234" s="0" t="n">
        <f aca="false">F6234</f>
        <v>6.92198245879096</v>
      </c>
      <c r="J6234" s="0" t="n">
        <f aca="false">SUM(G6234,H6234)</f>
        <v>8.31378664957118</v>
      </c>
      <c r="K6234" s="0" t="n">
        <f aca="false">IF(I6234&lt;J6234,1,0)</f>
        <v>1</v>
      </c>
      <c r="O6234" s="0" t="n">
        <f aca="false">IF(F6234&lt;0,1,0)</f>
        <v>0</v>
      </c>
      <c r="P6234" s="0" t="n">
        <f aca="false">IF(G6234&lt;0,1,0)</f>
        <v>0</v>
      </c>
      <c r="Q6234" s="0" t="n">
        <f aca="false">IF(H6234&lt;0,1,0)</f>
        <v>0</v>
      </c>
    </row>
    <row r="6235" customFormat="false" ht="12.75" hidden="false" customHeight="false" outlineLevel="0" collapsed="false">
      <c r="A6235" s="1" t="n">
        <v>-0.815673381475512</v>
      </c>
      <c r="B6235" s="1" t="n">
        <v>1.03380995957949</v>
      </c>
      <c r="C6235" s="1" t="n">
        <v>-0.05603635924048</v>
      </c>
      <c r="D6235" s="1"/>
      <c r="E6235" s="1"/>
      <c r="F6235" s="1" t="n">
        <f aca="false">C$2+A6235</f>
        <v>4.18432661852449</v>
      </c>
      <c r="G6235" s="1" t="n">
        <f aca="false">B$2+B6235</f>
        <v>4.53380995957949</v>
      </c>
      <c r="H6235" s="1" t="n">
        <f aca="false">C$2+C6235</f>
        <v>4.94396364075952</v>
      </c>
      <c r="I6235" s="0" t="n">
        <f aca="false">F6235</f>
        <v>4.18432661852449</v>
      </c>
      <c r="J6235" s="0" t="n">
        <f aca="false">SUM(G6235,H6235)</f>
        <v>9.47777360033901</v>
      </c>
      <c r="K6235" s="0" t="n">
        <f aca="false">IF(I6235&lt;J6235,1,0)</f>
        <v>1</v>
      </c>
      <c r="O6235" s="0" t="n">
        <f aca="false">IF(F6235&lt;0,1,0)</f>
        <v>0</v>
      </c>
      <c r="P6235" s="0" t="n">
        <f aca="false">IF(G6235&lt;0,1,0)</f>
        <v>0</v>
      </c>
      <c r="Q6235" s="0" t="n">
        <f aca="false">IF(H6235&lt;0,1,0)</f>
        <v>0</v>
      </c>
    </row>
    <row r="6236" customFormat="false" ht="12.75" hidden="false" customHeight="false" outlineLevel="0" collapsed="false">
      <c r="A6236" s="1" t="n">
        <v>-1.54420201273882</v>
      </c>
      <c r="B6236" s="1" t="n">
        <v>-1.71915654993803</v>
      </c>
      <c r="C6236" s="1" t="n">
        <v>-0.297148016151552</v>
      </c>
      <c r="D6236" s="1"/>
      <c r="E6236" s="1"/>
      <c r="F6236" s="1" t="n">
        <f aca="false">C$2+A6236</f>
        <v>3.45579798726119</v>
      </c>
      <c r="G6236" s="1" t="n">
        <f aca="false">B$2+B6236</f>
        <v>1.78084345006197</v>
      </c>
      <c r="H6236" s="1" t="n">
        <f aca="false">C$2+C6236</f>
        <v>4.70285198384845</v>
      </c>
      <c r="I6236" s="0" t="n">
        <f aca="false">F6236</f>
        <v>3.45579798726119</v>
      </c>
      <c r="J6236" s="0" t="n">
        <f aca="false">SUM(G6236,H6236)</f>
        <v>6.48369543391042</v>
      </c>
      <c r="K6236" s="0" t="n">
        <f aca="false">IF(I6236&lt;J6236,1,0)</f>
        <v>1</v>
      </c>
      <c r="O6236" s="0" t="n">
        <f aca="false">IF(F6236&lt;0,1,0)</f>
        <v>0</v>
      </c>
      <c r="P6236" s="0" t="n">
        <f aca="false">IF(G6236&lt;0,1,0)</f>
        <v>0</v>
      </c>
      <c r="Q6236" s="0" t="n">
        <f aca="false">IF(H6236&lt;0,1,0)</f>
        <v>0</v>
      </c>
    </row>
    <row r="6237" customFormat="false" ht="12.75" hidden="false" customHeight="false" outlineLevel="0" collapsed="false">
      <c r="A6237" s="1" t="n">
        <v>-1.11359656381411</v>
      </c>
      <c r="B6237" s="1" t="n">
        <v>0.414750392859872</v>
      </c>
      <c r="C6237" s="1" t="n">
        <v>-0.247645415377865</v>
      </c>
      <c r="D6237" s="1"/>
      <c r="E6237" s="1"/>
      <c r="F6237" s="1" t="n">
        <f aca="false">C$2+A6237</f>
        <v>3.88640343618589</v>
      </c>
      <c r="G6237" s="1" t="n">
        <f aca="false">B$2+B6237</f>
        <v>3.91475039285987</v>
      </c>
      <c r="H6237" s="1" t="n">
        <f aca="false">C$2+C6237</f>
        <v>4.75235458462213</v>
      </c>
      <c r="I6237" s="0" t="n">
        <f aca="false">F6237</f>
        <v>3.88640343618589</v>
      </c>
      <c r="J6237" s="0" t="n">
        <f aca="false">SUM(G6237,H6237)</f>
        <v>8.66710497748201</v>
      </c>
      <c r="K6237" s="0" t="n">
        <f aca="false">IF(I6237&lt;J6237,1,0)</f>
        <v>1</v>
      </c>
      <c r="O6237" s="0" t="n">
        <f aca="false">IF(F6237&lt;0,1,0)</f>
        <v>0</v>
      </c>
      <c r="P6237" s="0" t="n">
        <f aca="false">IF(G6237&lt;0,1,0)</f>
        <v>0</v>
      </c>
      <c r="Q6237" s="0" t="n">
        <f aca="false">IF(H6237&lt;0,1,0)</f>
        <v>0</v>
      </c>
    </row>
    <row r="6238" customFormat="false" ht="12.75" hidden="false" customHeight="false" outlineLevel="0" collapsed="false">
      <c r="A6238" s="1" t="n">
        <v>-0.195554535079193</v>
      </c>
      <c r="B6238" s="1" t="n">
        <v>2.01224454986046</v>
      </c>
      <c r="C6238" s="1" t="n">
        <v>0.0525922766924459</v>
      </c>
      <c r="D6238" s="1"/>
      <c r="E6238" s="1"/>
      <c r="F6238" s="1" t="n">
        <f aca="false">C$2+A6238</f>
        <v>4.80444546492081</v>
      </c>
      <c r="G6238" s="1" t="n">
        <f aca="false">B$2+B6238</f>
        <v>5.51224454986046</v>
      </c>
      <c r="H6238" s="1" t="n">
        <f aca="false">C$2+C6238</f>
        <v>5.05259227669245</v>
      </c>
      <c r="I6238" s="0" t="n">
        <f aca="false">F6238</f>
        <v>4.80444546492081</v>
      </c>
      <c r="J6238" s="0" t="n">
        <f aca="false">SUM(G6238,H6238)</f>
        <v>10.5648368265529</v>
      </c>
      <c r="K6238" s="0" t="n">
        <f aca="false">IF(I6238&lt;J6238,1,0)</f>
        <v>1</v>
      </c>
      <c r="O6238" s="0" t="n">
        <f aca="false">IF(F6238&lt;0,1,0)</f>
        <v>0</v>
      </c>
      <c r="P6238" s="0" t="n">
        <f aca="false">IF(G6238&lt;0,1,0)</f>
        <v>0</v>
      </c>
      <c r="Q6238" s="0" t="n">
        <f aca="false">IF(H6238&lt;0,1,0)</f>
        <v>0</v>
      </c>
    </row>
    <row r="6239" customFormat="false" ht="12.75" hidden="false" customHeight="false" outlineLevel="0" collapsed="false">
      <c r="A6239" s="1" t="n">
        <v>0.211712080548368</v>
      </c>
      <c r="B6239" s="1" t="n">
        <v>-0.216794216781603</v>
      </c>
      <c r="C6239" s="1" t="n">
        <v>-0.41062733840903</v>
      </c>
      <c r="D6239" s="1"/>
      <c r="E6239" s="1"/>
      <c r="F6239" s="1" t="n">
        <f aca="false">C$2+A6239</f>
        <v>5.21171208054837</v>
      </c>
      <c r="G6239" s="1" t="n">
        <f aca="false">B$2+B6239</f>
        <v>3.2832057832184</v>
      </c>
      <c r="H6239" s="1" t="n">
        <f aca="false">C$2+C6239</f>
        <v>4.58937266159097</v>
      </c>
      <c r="I6239" s="0" t="n">
        <f aca="false">F6239</f>
        <v>5.21171208054837</v>
      </c>
      <c r="J6239" s="0" t="n">
        <f aca="false">SUM(G6239,H6239)</f>
        <v>7.87257844480937</v>
      </c>
      <c r="K6239" s="0" t="n">
        <f aca="false">IF(I6239&lt;J6239,1,0)</f>
        <v>1</v>
      </c>
      <c r="O6239" s="0" t="n">
        <f aca="false">IF(F6239&lt;0,1,0)</f>
        <v>0</v>
      </c>
      <c r="P6239" s="0" t="n">
        <f aca="false">IF(G6239&lt;0,1,0)</f>
        <v>0</v>
      </c>
      <c r="Q6239" s="0" t="n">
        <f aca="false">IF(H6239&lt;0,1,0)</f>
        <v>0</v>
      </c>
    </row>
    <row r="6240" customFormat="false" ht="12.75" hidden="false" customHeight="false" outlineLevel="0" collapsed="false">
      <c r="A6240" s="1" t="n">
        <v>0.125108596792467</v>
      </c>
      <c r="B6240" s="1" t="n">
        <v>-0.648907364456786</v>
      </c>
      <c r="C6240" s="1" t="n">
        <v>-0.247828614835502</v>
      </c>
      <c r="D6240" s="1"/>
      <c r="E6240" s="1"/>
      <c r="F6240" s="1" t="n">
        <f aca="false">C$2+A6240</f>
        <v>5.12510859679247</v>
      </c>
      <c r="G6240" s="1" t="n">
        <f aca="false">B$2+B6240</f>
        <v>2.85109263554321</v>
      </c>
      <c r="H6240" s="1" t="n">
        <f aca="false">C$2+C6240</f>
        <v>4.7521713851645</v>
      </c>
      <c r="I6240" s="0" t="n">
        <f aca="false">F6240</f>
        <v>5.12510859679247</v>
      </c>
      <c r="J6240" s="0" t="n">
        <f aca="false">SUM(G6240,H6240)</f>
        <v>7.60326402070771</v>
      </c>
      <c r="K6240" s="0" t="n">
        <f aca="false">IF(I6240&lt;J6240,1,0)</f>
        <v>1</v>
      </c>
      <c r="O6240" s="0" t="n">
        <f aca="false">IF(F6240&lt;0,1,0)</f>
        <v>0</v>
      </c>
      <c r="P6240" s="0" t="n">
        <f aca="false">IF(G6240&lt;0,1,0)</f>
        <v>0</v>
      </c>
      <c r="Q6240" s="0" t="n">
        <f aca="false">IF(H6240&lt;0,1,0)</f>
        <v>0</v>
      </c>
    </row>
    <row r="6241" customFormat="false" ht="12.75" hidden="false" customHeight="false" outlineLevel="0" collapsed="false">
      <c r="A6241" s="1" t="n">
        <v>-1.00427362906788</v>
      </c>
      <c r="B6241" s="1" t="n">
        <v>-1.06053062490938</v>
      </c>
      <c r="C6241" s="1" t="n">
        <v>-1.42090680572765</v>
      </c>
      <c r="D6241" s="1"/>
      <c r="E6241" s="1"/>
      <c r="F6241" s="1" t="n">
        <f aca="false">C$2+A6241</f>
        <v>3.99572637093212</v>
      </c>
      <c r="G6241" s="1" t="n">
        <f aca="false">B$2+B6241</f>
        <v>2.43946937509062</v>
      </c>
      <c r="H6241" s="1" t="n">
        <f aca="false">C$2+C6241</f>
        <v>3.57909319427235</v>
      </c>
      <c r="I6241" s="0" t="n">
        <f aca="false">F6241</f>
        <v>3.99572637093212</v>
      </c>
      <c r="J6241" s="0" t="n">
        <f aca="false">SUM(G6241,H6241)</f>
        <v>6.01856256936297</v>
      </c>
      <c r="K6241" s="0" t="n">
        <f aca="false">IF(I6241&lt;J6241,1,0)</f>
        <v>1</v>
      </c>
      <c r="O6241" s="0" t="n">
        <f aca="false">IF(F6241&lt;0,1,0)</f>
        <v>0</v>
      </c>
      <c r="P6241" s="0" t="n">
        <f aca="false">IF(G6241&lt;0,1,0)</f>
        <v>0</v>
      </c>
      <c r="Q6241" s="0" t="n">
        <f aca="false">IF(H6241&lt;0,1,0)</f>
        <v>0</v>
      </c>
    </row>
    <row r="6242" customFormat="false" ht="12.75" hidden="false" customHeight="false" outlineLevel="0" collapsed="false">
      <c r="A6242" s="1" t="n">
        <v>-0.613745807742729</v>
      </c>
      <c r="B6242" s="1" t="n">
        <v>0.599074985102579</v>
      </c>
      <c r="C6242" s="1" t="n">
        <v>0.285525283113309</v>
      </c>
      <c r="D6242" s="1"/>
      <c r="E6242" s="1"/>
      <c r="F6242" s="1" t="n">
        <f aca="false">C$2+A6242</f>
        <v>4.38625419225727</v>
      </c>
      <c r="G6242" s="1" t="n">
        <f aca="false">B$2+B6242</f>
        <v>4.09907498510258</v>
      </c>
      <c r="H6242" s="1" t="n">
        <f aca="false">C$2+C6242</f>
        <v>5.28552528311331</v>
      </c>
      <c r="I6242" s="0" t="n">
        <f aca="false">F6242</f>
        <v>4.38625419225727</v>
      </c>
      <c r="J6242" s="0" t="n">
        <f aca="false">SUM(G6242,H6242)</f>
        <v>9.38460026821589</v>
      </c>
      <c r="K6242" s="0" t="n">
        <f aca="false">IF(I6242&lt;J6242,1,0)</f>
        <v>1</v>
      </c>
      <c r="O6242" s="0" t="n">
        <f aca="false">IF(F6242&lt;0,1,0)</f>
        <v>0</v>
      </c>
      <c r="P6242" s="0" t="n">
        <f aca="false">IF(G6242&lt;0,1,0)</f>
        <v>0</v>
      </c>
      <c r="Q6242" s="0" t="n">
        <f aca="false">IF(H6242&lt;0,1,0)</f>
        <v>0</v>
      </c>
    </row>
    <row r="6243" customFormat="false" ht="12.75" hidden="false" customHeight="false" outlineLevel="0" collapsed="false">
      <c r="A6243" s="1" t="n">
        <v>-2.28430352375542</v>
      </c>
      <c r="B6243" s="1" t="n">
        <v>-0.144849162625515</v>
      </c>
      <c r="C6243" s="1" t="n">
        <v>-0.718464178735029</v>
      </c>
      <c r="D6243" s="1"/>
      <c r="E6243" s="1"/>
      <c r="F6243" s="1" t="n">
        <f aca="false">C$2+A6243</f>
        <v>2.71569647624458</v>
      </c>
      <c r="G6243" s="1" t="n">
        <f aca="false">B$2+B6243</f>
        <v>3.35515083737449</v>
      </c>
      <c r="H6243" s="1" t="n">
        <f aca="false">C$2+C6243</f>
        <v>4.28153582126497</v>
      </c>
      <c r="I6243" s="0" t="n">
        <f aca="false">F6243</f>
        <v>2.71569647624458</v>
      </c>
      <c r="J6243" s="0" t="n">
        <f aca="false">SUM(G6243,H6243)</f>
        <v>7.63668665863946</v>
      </c>
      <c r="K6243" s="0" t="n">
        <f aca="false">IF(I6243&lt;J6243,1,0)</f>
        <v>1</v>
      </c>
      <c r="O6243" s="0" t="n">
        <f aca="false">IF(F6243&lt;0,1,0)</f>
        <v>0</v>
      </c>
      <c r="P6243" s="0" t="n">
        <f aca="false">IF(G6243&lt;0,1,0)</f>
        <v>0</v>
      </c>
      <c r="Q6243" s="0" t="n">
        <f aca="false">IF(H6243&lt;0,1,0)</f>
        <v>0</v>
      </c>
    </row>
    <row r="6244" customFormat="false" ht="12.75" hidden="false" customHeight="false" outlineLevel="0" collapsed="false">
      <c r="A6244" s="1" t="n">
        <v>-0.606635911952943</v>
      </c>
      <c r="B6244" s="1" t="n">
        <v>1.74735801513304</v>
      </c>
      <c r="C6244" s="1" t="n">
        <v>-1.40778947813376</v>
      </c>
      <c r="D6244" s="1"/>
      <c r="E6244" s="1"/>
      <c r="F6244" s="1" t="n">
        <f aca="false">C$2+A6244</f>
        <v>4.39336408804706</v>
      </c>
      <c r="G6244" s="1" t="n">
        <f aca="false">B$2+B6244</f>
        <v>5.24735801513304</v>
      </c>
      <c r="H6244" s="1" t="n">
        <f aca="false">C$2+C6244</f>
        <v>3.59221052186624</v>
      </c>
      <c r="I6244" s="0" t="n">
        <f aca="false">F6244</f>
        <v>4.39336408804706</v>
      </c>
      <c r="J6244" s="0" t="n">
        <f aca="false">SUM(G6244,H6244)</f>
        <v>8.83956853699927</v>
      </c>
      <c r="K6244" s="0" t="n">
        <f aca="false">IF(I6244&lt;J6244,1,0)</f>
        <v>1</v>
      </c>
      <c r="O6244" s="0" t="n">
        <f aca="false">IF(F6244&lt;0,1,0)</f>
        <v>0</v>
      </c>
      <c r="P6244" s="0" t="n">
        <f aca="false">IF(G6244&lt;0,1,0)</f>
        <v>0</v>
      </c>
      <c r="Q6244" s="0" t="n">
        <f aca="false">IF(H6244&lt;0,1,0)</f>
        <v>0</v>
      </c>
    </row>
    <row r="6245" customFormat="false" ht="12.75" hidden="false" customHeight="false" outlineLevel="0" collapsed="false">
      <c r="A6245" s="1" t="n">
        <v>0.0353210644965458</v>
      </c>
      <c r="B6245" s="1" t="n">
        <v>0.986143023511868</v>
      </c>
      <c r="C6245" s="1" t="n">
        <v>-0.957901296998496</v>
      </c>
      <c r="D6245" s="1"/>
      <c r="E6245" s="1"/>
      <c r="F6245" s="1" t="n">
        <f aca="false">C$2+A6245</f>
        <v>5.03532106449655</v>
      </c>
      <c r="G6245" s="1" t="n">
        <f aca="false">B$2+B6245</f>
        <v>4.48614302351187</v>
      </c>
      <c r="H6245" s="1" t="n">
        <f aca="false">C$2+C6245</f>
        <v>4.0420987030015</v>
      </c>
      <c r="I6245" s="0" t="n">
        <f aca="false">F6245</f>
        <v>5.03532106449655</v>
      </c>
      <c r="J6245" s="0" t="n">
        <f aca="false">SUM(G6245,H6245)</f>
        <v>8.52824172651337</v>
      </c>
      <c r="K6245" s="0" t="n">
        <f aca="false">IF(I6245&lt;J6245,1,0)</f>
        <v>1</v>
      </c>
      <c r="O6245" s="0" t="n">
        <f aca="false">IF(F6245&lt;0,1,0)</f>
        <v>0</v>
      </c>
      <c r="P6245" s="0" t="n">
        <f aca="false">IF(G6245&lt;0,1,0)</f>
        <v>0</v>
      </c>
      <c r="Q6245" s="0" t="n">
        <f aca="false">IF(H6245&lt;0,1,0)</f>
        <v>0</v>
      </c>
    </row>
    <row r="6246" customFormat="false" ht="12.75" hidden="false" customHeight="false" outlineLevel="0" collapsed="false">
      <c r="A6246" s="1" t="n">
        <v>-0.0717630349866427</v>
      </c>
      <c r="B6246" s="1" t="n">
        <v>-0.537127455436212</v>
      </c>
      <c r="C6246" s="1" t="n">
        <v>-0.576714052891226</v>
      </c>
      <c r="D6246" s="1"/>
      <c r="E6246" s="1"/>
      <c r="F6246" s="1" t="n">
        <f aca="false">C$2+A6246</f>
        <v>4.92823696501336</v>
      </c>
      <c r="G6246" s="1" t="n">
        <f aca="false">B$2+B6246</f>
        <v>2.96287254456379</v>
      </c>
      <c r="H6246" s="1" t="n">
        <f aca="false">C$2+C6246</f>
        <v>4.42328594710877</v>
      </c>
      <c r="I6246" s="0" t="n">
        <f aca="false">F6246</f>
        <v>4.92823696501336</v>
      </c>
      <c r="J6246" s="0" t="n">
        <f aca="false">SUM(G6246,H6246)</f>
        <v>7.38615849167256</v>
      </c>
      <c r="K6246" s="0" t="n">
        <f aca="false">IF(I6246&lt;J6246,1,0)</f>
        <v>1</v>
      </c>
      <c r="O6246" s="0" t="n">
        <f aca="false">IF(F6246&lt;0,1,0)</f>
        <v>0</v>
      </c>
      <c r="P6246" s="0" t="n">
        <f aca="false">IF(G6246&lt;0,1,0)</f>
        <v>0</v>
      </c>
      <c r="Q6246" s="0" t="n">
        <f aca="false">IF(H6246&lt;0,1,0)</f>
        <v>0</v>
      </c>
    </row>
    <row r="6247" customFormat="false" ht="12.75" hidden="false" customHeight="false" outlineLevel="0" collapsed="false">
      <c r="A6247" s="1" t="n">
        <v>-0.31111658799718</v>
      </c>
      <c r="B6247" s="1" t="n">
        <v>-1.19661237240484</v>
      </c>
      <c r="C6247" s="1" t="n">
        <v>-0.528042063515734</v>
      </c>
      <c r="D6247" s="1"/>
      <c r="E6247" s="1"/>
      <c r="F6247" s="1" t="n">
        <f aca="false">C$2+A6247</f>
        <v>4.68888341200282</v>
      </c>
      <c r="G6247" s="1" t="n">
        <f aca="false">B$2+B6247</f>
        <v>2.30338762759516</v>
      </c>
      <c r="H6247" s="1" t="n">
        <f aca="false">C$2+C6247</f>
        <v>4.47195793648427</v>
      </c>
      <c r="I6247" s="0" t="n">
        <f aca="false">F6247</f>
        <v>4.68888341200282</v>
      </c>
      <c r="J6247" s="0" t="n">
        <f aca="false">SUM(G6247,H6247)</f>
        <v>6.77534556407942</v>
      </c>
      <c r="K6247" s="0" t="n">
        <f aca="false">IF(I6247&lt;J6247,1,0)</f>
        <v>1</v>
      </c>
      <c r="O6247" s="0" t="n">
        <f aca="false">IF(F6247&lt;0,1,0)</f>
        <v>0</v>
      </c>
      <c r="P6247" s="0" t="n">
        <f aca="false">IF(G6247&lt;0,1,0)</f>
        <v>0</v>
      </c>
      <c r="Q6247" s="0" t="n">
        <f aca="false">IF(H6247&lt;0,1,0)</f>
        <v>0</v>
      </c>
    </row>
    <row r="6248" customFormat="false" ht="12.75" hidden="false" customHeight="false" outlineLevel="0" collapsed="false">
      <c r="A6248" s="1" t="n">
        <v>-0.232241377459128</v>
      </c>
      <c r="B6248" s="1" t="n">
        <v>-1.27448175945612</v>
      </c>
      <c r="C6248" s="1" t="n">
        <v>-1.31222463715687</v>
      </c>
      <c r="D6248" s="1"/>
      <c r="E6248" s="1"/>
      <c r="F6248" s="1" t="n">
        <f aca="false">C$2+A6248</f>
        <v>4.76775862254087</v>
      </c>
      <c r="G6248" s="1" t="n">
        <f aca="false">B$2+B6248</f>
        <v>2.22551824054388</v>
      </c>
      <c r="H6248" s="1" t="n">
        <f aca="false">C$2+C6248</f>
        <v>3.68777536284313</v>
      </c>
      <c r="I6248" s="0" t="n">
        <f aca="false">F6248</f>
        <v>4.76775862254087</v>
      </c>
      <c r="J6248" s="0" t="n">
        <f aca="false">SUM(G6248,H6248)</f>
        <v>5.913293603387</v>
      </c>
      <c r="K6248" s="0" t="n">
        <f aca="false">IF(I6248&lt;J6248,1,0)</f>
        <v>1</v>
      </c>
      <c r="O6248" s="0" t="n">
        <f aca="false">IF(F6248&lt;0,1,0)</f>
        <v>0</v>
      </c>
      <c r="P6248" s="0" t="n">
        <f aca="false">IF(G6248&lt;0,1,0)</f>
        <v>0</v>
      </c>
      <c r="Q6248" s="0" t="n">
        <f aca="false">IF(H6248&lt;0,1,0)</f>
        <v>0</v>
      </c>
    </row>
    <row r="6249" customFormat="false" ht="12.75" hidden="false" customHeight="false" outlineLevel="0" collapsed="false">
      <c r="A6249" s="1" t="n">
        <v>-0.905440351935109</v>
      </c>
      <c r="B6249" s="1" t="n">
        <v>-0.365269435858225</v>
      </c>
      <c r="C6249" s="1" t="n">
        <v>1.23355600446092</v>
      </c>
      <c r="D6249" s="1"/>
      <c r="E6249" s="1"/>
      <c r="F6249" s="1" t="n">
        <f aca="false">C$2+A6249</f>
        <v>4.09455964806489</v>
      </c>
      <c r="G6249" s="1" t="n">
        <f aca="false">B$2+B6249</f>
        <v>3.13473056414178</v>
      </c>
      <c r="H6249" s="1" t="n">
        <f aca="false">C$2+C6249</f>
        <v>6.23355600446092</v>
      </c>
      <c r="I6249" s="0" t="n">
        <f aca="false">F6249</f>
        <v>4.09455964806489</v>
      </c>
      <c r="J6249" s="0" t="n">
        <f aca="false">SUM(G6249,H6249)</f>
        <v>9.36828656860269</v>
      </c>
      <c r="K6249" s="0" t="n">
        <f aca="false">IF(I6249&lt;J6249,1,0)</f>
        <v>1</v>
      </c>
      <c r="O6249" s="0" t="n">
        <f aca="false">IF(F6249&lt;0,1,0)</f>
        <v>0</v>
      </c>
      <c r="P6249" s="0" t="n">
        <f aca="false">IF(G6249&lt;0,1,0)</f>
        <v>0</v>
      </c>
      <c r="Q6249" s="0" t="n">
        <f aca="false">IF(H6249&lt;0,1,0)</f>
        <v>0</v>
      </c>
    </row>
    <row r="6250" customFormat="false" ht="12.75" hidden="false" customHeight="false" outlineLevel="0" collapsed="false">
      <c r="A6250" s="1" t="n">
        <v>-0.578945946178273</v>
      </c>
      <c r="B6250" s="1" t="n">
        <v>-1.91977446088222</v>
      </c>
      <c r="C6250" s="1" t="n">
        <v>-0.209952328831663</v>
      </c>
      <c r="D6250" s="1"/>
      <c r="E6250" s="1"/>
      <c r="F6250" s="1" t="n">
        <f aca="false">C$2+A6250</f>
        <v>4.42105405382173</v>
      </c>
      <c r="G6250" s="1" t="n">
        <f aca="false">B$2+B6250</f>
        <v>1.58022553911779</v>
      </c>
      <c r="H6250" s="1" t="n">
        <f aca="false">C$2+C6250</f>
        <v>4.79004767116834</v>
      </c>
      <c r="I6250" s="0" t="n">
        <f aca="false">F6250</f>
        <v>4.42105405382173</v>
      </c>
      <c r="J6250" s="0" t="n">
        <f aca="false">SUM(G6250,H6250)</f>
        <v>6.37027321028612</v>
      </c>
      <c r="K6250" s="0" t="n">
        <f aca="false">IF(I6250&lt;J6250,1,0)</f>
        <v>1</v>
      </c>
      <c r="O6250" s="0" t="n">
        <f aca="false">IF(F6250&lt;0,1,0)</f>
        <v>0</v>
      </c>
      <c r="P6250" s="0" t="n">
        <f aca="false">IF(G6250&lt;0,1,0)</f>
        <v>0</v>
      </c>
      <c r="Q6250" s="0" t="n">
        <f aca="false">IF(H6250&lt;0,1,0)</f>
        <v>0</v>
      </c>
    </row>
    <row r="6251" customFormat="false" ht="12.75" hidden="false" customHeight="false" outlineLevel="0" collapsed="false">
      <c r="A6251" s="1" t="n">
        <v>-1.24928623011186</v>
      </c>
      <c r="B6251" s="1" t="n">
        <v>-0.8394177720991</v>
      </c>
      <c r="C6251" s="1" t="n">
        <v>0.277024057896354</v>
      </c>
      <c r="D6251" s="1"/>
      <c r="E6251" s="1"/>
      <c r="F6251" s="1" t="n">
        <f aca="false">C$2+A6251</f>
        <v>3.75071376988814</v>
      </c>
      <c r="G6251" s="1" t="n">
        <f aca="false">B$2+B6251</f>
        <v>2.6605822279009</v>
      </c>
      <c r="H6251" s="1" t="n">
        <f aca="false">C$2+C6251</f>
        <v>5.27702405789635</v>
      </c>
      <c r="I6251" s="0" t="n">
        <f aca="false">F6251</f>
        <v>3.75071376988814</v>
      </c>
      <c r="J6251" s="0" t="n">
        <f aca="false">SUM(G6251,H6251)</f>
        <v>7.93760628579725</v>
      </c>
      <c r="K6251" s="0" t="n">
        <f aca="false">IF(I6251&lt;J6251,1,0)</f>
        <v>1</v>
      </c>
      <c r="O6251" s="0" t="n">
        <f aca="false">IF(F6251&lt;0,1,0)</f>
        <v>0</v>
      </c>
      <c r="P6251" s="0" t="n">
        <f aca="false">IF(G6251&lt;0,1,0)</f>
        <v>0</v>
      </c>
      <c r="Q6251" s="0" t="n">
        <f aca="false">IF(H6251&lt;0,1,0)</f>
        <v>0</v>
      </c>
    </row>
    <row r="6252" customFormat="false" ht="12.75" hidden="false" customHeight="false" outlineLevel="0" collapsed="false">
      <c r="A6252" s="1" t="n">
        <v>1.16698066054571</v>
      </c>
      <c r="B6252" s="1" t="n">
        <v>-1.71586110348305</v>
      </c>
      <c r="C6252" s="1" t="n">
        <v>0.65437894055205</v>
      </c>
      <c r="D6252" s="1"/>
      <c r="E6252" s="1"/>
      <c r="F6252" s="1" t="n">
        <f aca="false">C$2+A6252</f>
        <v>6.16698066054571</v>
      </c>
      <c r="G6252" s="1" t="n">
        <f aca="false">B$2+B6252</f>
        <v>1.78413889651695</v>
      </c>
      <c r="H6252" s="1" t="n">
        <f aca="false">C$2+C6252</f>
        <v>5.65437894055205</v>
      </c>
      <c r="I6252" s="0" t="n">
        <f aca="false">F6252</f>
        <v>6.16698066054571</v>
      </c>
      <c r="J6252" s="0" t="n">
        <f aca="false">SUM(G6252,H6252)</f>
        <v>7.438517837069</v>
      </c>
      <c r="K6252" s="0" t="n">
        <f aca="false">IF(I6252&lt;J6252,1,0)</f>
        <v>1</v>
      </c>
      <c r="O6252" s="0" t="n">
        <f aca="false">IF(F6252&lt;0,1,0)</f>
        <v>0</v>
      </c>
      <c r="P6252" s="0" t="n">
        <f aca="false">IF(G6252&lt;0,1,0)</f>
        <v>0</v>
      </c>
      <c r="Q6252" s="0" t="n">
        <f aca="false">IF(H6252&lt;0,1,0)</f>
        <v>0</v>
      </c>
    </row>
    <row r="6253" customFormat="false" ht="12.75" hidden="false" customHeight="false" outlineLevel="0" collapsed="false">
      <c r="A6253" s="1" t="n">
        <v>-1.88737827636405</v>
      </c>
      <c r="B6253" s="1" t="n">
        <v>0.317839006721555</v>
      </c>
      <c r="C6253" s="1" t="n">
        <v>0.265216265854257</v>
      </c>
      <c r="D6253" s="1"/>
      <c r="E6253" s="1"/>
      <c r="F6253" s="1" t="n">
        <f aca="false">C$2+A6253</f>
        <v>3.11262172363595</v>
      </c>
      <c r="G6253" s="1" t="n">
        <f aca="false">B$2+B6253</f>
        <v>3.81783900672156</v>
      </c>
      <c r="H6253" s="1" t="n">
        <f aca="false">C$2+C6253</f>
        <v>5.26521626585426</v>
      </c>
      <c r="I6253" s="0" t="n">
        <f aca="false">F6253</f>
        <v>3.11262172363595</v>
      </c>
      <c r="J6253" s="0" t="n">
        <f aca="false">SUM(G6253,H6253)</f>
        <v>9.08305527257581</v>
      </c>
      <c r="K6253" s="0" t="n">
        <f aca="false">IF(I6253&lt;J6253,1,0)</f>
        <v>1</v>
      </c>
      <c r="O6253" s="0" t="n">
        <f aca="false">IF(F6253&lt;0,1,0)</f>
        <v>0</v>
      </c>
      <c r="P6253" s="0" t="n">
        <f aca="false">IF(G6253&lt;0,1,0)</f>
        <v>0</v>
      </c>
      <c r="Q6253" s="0" t="n">
        <f aca="false">IF(H6253&lt;0,1,0)</f>
        <v>0</v>
      </c>
    </row>
    <row r="6254" customFormat="false" ht="12.75" hidden="false" customHeight="false" outlineLevel="0" collapsed="false">
      <c r="A6254" s="1" t="n">
        <v>-0.224277173448311</v>
      </c>
      <c r="B6254" s="1" t="n">
        <v>0.26112168545646</v>
      </c>
      <c r="C6254" s="1" t="n">
        <v>1.51261858864503</v>
      </c>
      <c r="D6254" s="1"/>
      <c r="E6254" s="1"/>
      <c r="F6254" s="1" t="n">
        <f aca="false">C$2+A6254</f>
        <v>4.77572282655169</v>
      </c>
      <c r="G6254" s="1" t="n">
        <f aca="false">B$2+B6254</f>
        <v>3.76112168545646</v>
      </c>
      <c r="H6254" s="1" t="n">
        <f aca="false">C$2+C6254</f>
        <v>6.51261858864503</v>
      </c>
      <c r="I6254" s="0" t="n">
        <f aca="false">F6254</f>
        <v>4.77572282655169</v>
      </c>
      <c r="J6254" s="0" t="n">
        <f aca="false">SUM(G6254,H6254)</f>
        <v>10.2737402741015</v>
      </c>
      <c r="K6254" s="0" t="n">
        <f aca="false">IF(I6254&lt;J6254,1,0)</f>
        <v>1</v>
      </c>
      <c r="O6254" s="0" t="n">
        <f aca="false">IF(F6254&lt;0,1,0)</f>
        <v>0</v>
      </c>
      <c r="P6254" s="0" t="n">
        <f aca="false">IF(G6254&lt;0,1,0)</f>
        <v>0</v>
      </c>
      <c r="Q6254" s="0" t="n">
        <f aca="false">IF(H6254&lt;0,1,0)</f>
        <v>0</v>
      </c>
    </row>
    <row r="6255" customFormat="false" ht="12.75" hidden="false" customHeight="false" outlineLevel="0" collapsed="false">
      <c r="A6255" s="1" t="n">
        <v>-1.07057673784146</v>
      </c>
      <c r="B6255" s="1" t="n">
        <v>0.674671331490342</v>
      </c>
      <c r="C6255" s="1" t="n">
        <v>-0.136705516930461</v>
      </c>
      <c r="D6255" s="1"/>
      <c r="E6255" s="1"/>
      <c r="F6255" s="1" t="n">
        <f aca="false">C$2+A6255</f>
        <v>3.92942326215854</v>
      </c>
      <c r="G6255" s="1" t="n">
        <f aca="false">B$2+B6255</f>
        <v>4.17467133149034</v>
      </c>
      <c r="H6255" s="1" t="n">
        <f aca="false">C$2+C6255</f>
        <v>4.86329448306954</v>
      </c>
      <c r="I6255" s="0" t="n">
        <f aca="false">F6255</f>
        <v>3.92942326215854</v>
      </c>
      <c r="J6255" s="0" t="n">
        <f aca="false">SUM(G6255,H6255)</f>
        <v>9.03796581455988</v>
      </c>
      <c r="K6255" s="0" t="n">
        <f aca="false">IF(I6255&lt;J6255,1,0)</f>
        <v>1</v>
      </c>
      <c r="O6255" s="0" t="n">
        <f aca="false">IF(F6255&lt;0,1,0)</f>
        <v>0</v>
      </c>
      <c r="P6255" s="0" t="n">
        <f aca="false">IF(G6255&lt;0,1,0)</f>
        <v>0</v>
      </c>
      <c r="Q6255" s="0" t="n">
        <f aca="false">IF(H6255&lt;0,1,0)</f>
        <v>0</v>
      </c>
    </row>
    <row r="6256" customFormat="false" ht="12.75" hidden="false" customHeight="false" outlineLevel="0" collapsed="false">
      <c r="A6256" s="1" t="n">
        <v>0.671029954429991</v>
      </c>
      <c r="B6256" s="1" t="n">
        <v>0.499741824796922</v>
      </c>
      <c r="C6256" s="1" t="n">
        <v>2.34438908139497</v>
      </c>
      <c r="D6256" s="1"/>
      <c r="E6256" s="1"/>
      <c r="F6256" s="1" t="n">
        <f aca="false">C$2+A6256</f>
        <v>5.67102995442999</v>
      </c>
      <c r="G6256" s="1" t="n">
        <f aca="false">B$2+B6256</f>
        <v>3.99974182479692</v>
      </c>
      <c r="H6256" s="1" t="n">
        <f aca="false">C$2+C6256</f>
        <v>7.34438908139497</v>
      </c>
      <c r="I6256" s="0" t="n">
        <f aca="false">F6256</f>
        <v>5.67102995442999</v>
      </c>
      <c r="J6256" s="0" t="n">
        <f aca="false">SUM(G6256,H6256)</f>
        <v>11.3441309061919</v>
      </c>
      <c r="K6256" s="0" t="n">
        <f aca="false">IF(I6256&lt;J6256,1,0)</f>
        <v>1</v>
      </c>
      <c r="O6256" s="0" t="n">
        <f aca="false">IF(F6256&lt;0,1,0)</f>
        <v>0</v>
      </c>
      <c r="P6256" s="0" t="n">
        <f aca="false">IF(G6256&lt;0,1,0)</f>
        <v>0</v>
      </c>
      <c r="Q6256" s="0" t="n">
        <f aca="false">IF(H6256&lt;0,1,0)</f>
        <v>0</v>
      </c>
    </row>
    <row r="6257" customFormat="false" ht="12.75" hidden="false" customHeight="false" outlineLevel="0" collapsed="false">
      <c r="A6257" s="1" t="n">
        <v>0.393973074985657</v>
      </c>
      <c r="B6257" s="1" t="n">
        <v>-0.429489549900593</v>
      </c>
      <c r="C6257" s="1" t="n">
        <v>1.10357265259906</v>
      </c>
      <c r="D6257" s="1"/>
      <c r="E6257" s="1"/>
      <c r="F6257" s="1" t="n">
        <f aca="false">C$2+A6257</f>
        <v>5.39397307498566</v>
      </c>
      <c r="G6257" s="1" t="n">
        <f aca="false">B$2+B6257</f>
        <v>3.07051045009941</v>
      </c>
      <c r="H6257" s="1" t="n">
        <f aca="false">C$2+C6257</f>
        <v>6.10357265259906</v>
      </c>
      <c r="I6257" s="0" t="n">
        <f aca="false">F6257</f>
        <v>5.39397307498566</v>
      </c>
      <c r="J6257" s="0" t="n">
        <f aca="false">SUM(G6257,H6257)</f>
        <v>9.17408310269847</v>
      </c>
      <c r="K6257" s="0" t="n">
        <f aca="false">IF(I6257&lt;J6257,1,0)</f>
        <v>1</v>
      </c>
      <c r="O6257" s="0" t="n">
        <f aca="false">IF(F6257&lt;0,1,0)</f>
        <v>0</v>
      </c>
      <c r="P6257" s="0" t="n">
        <f aca="false">IF(G6257&lt;0,1,0)</f>
        <v>0</v>
      </c>
      <c r="Q6257" s="0" t="n">
        <f aca="false">IF(H6257&lt;0,1,0)</f>
        <v>0</v>
      </c>
    </row>
    <row r="6258" customFormat="false" ht="12.75" hidden="false" customHeight="false" outlineLevel="0" collapsed="false">
      <c r="A6258" s="1" t="n">
        <v>-1.13128744917186</v>
      </c>
      <c r="B6258" s="1" t="n">
        <v>-1.09454410999182</v>
      </c>
      <c r="C6258" s="1" t="n">
        <v>0.566101394631793</v>
      </c>
      <c r="D6258" s="1"/>
      <c r="E6258" s="1"/>
      <c r="F6258" s="1" t="n">
        <f aca="false">C$2+A6258</f>
        <v>3.86871255082814</v>
      </c>
      <c r="G6258" s="1" t="n">
        <f aca="false">B$2+B6258</f>
        <v>2.40545589000818</v>
      </c>
      <c r="H6258" s="1" t="n">
        <f aca="false">C$2+C6258</f>
        <v>5.56610139463179</v>
      </c>
      <c r="I6258" s="0" t="n">
        <f aca="false">F6258</f>
        <v>3.86871255082814</v>
      </c>
      <c r="J6258" s="0" t="n">
        <f aca="false">SUM(G6258,H6258)</f>
        <v>7.97155728463997</v>
      </c>
      <c r="K6258" s="0" t="n">
        <f aca="false">IF(I6258&lt;J6258,1,0)</f>
        <v>1</v>
      </c>
      <c r="O6258" s="0" t="n">
        <f aca="false">IF(F6258&lt;0,1,0)</f>
        <v>0</v>
      </c>
      <c r="P6258" s="0" t="n">
        <f aca="false">IF(G6258&lt;0,1,0)</f>
        <v>0</v>
      </c>
      <c r="Q6258" s="0" t="n">
        <f aca="false">IF(H6258&lt;0,1,0)</f>
        <v>0</v>
      </c>
    </row>
    <row r="6259" customFormat="false" ht="12.75" hidden="false" customHeight="false" outlineLevel="0" collapsed="false">
      <c r="A6259" s="1" t="n">
        <v>-1.44318992334933</v>
      </c>
      <c r="B6259" s="1" t="n">
        <v>-0.722039201699683</v>
      </c>
      <c r="C6259" s="1" t="n">
        <v>-0.700423334362399</v>
      </c>
      <c r="D6259" s="1"/>
      <c r="E6259" s="1"/>
      <c r="F6259" s="1" t="n">
        <f aca="false">C$2+A6259</f>
        <v>3.55681007665067</v>
      </c>
      <c r="G6259" s="1" t="n">
        <f aca="false">B$2+B6259</f>
        <v>2.77796079830032</v>
      </c>
      <c r="H6259" s="1" t="n">
        <f aca="false">C$2+C6259</f>
        <v>4.2995766656376</v>
      </c>
      <c r="I6259" s="0" t="n">
        <f aca="false">F6259</f>
        <v>3.55681007665067</v>
      </c>
      <c r="J6259" s="0" t="n">
        <f aca="false">SUM(G6259,H6259)</f>
        <v>7.07753746393792</v>
      </c>
      <c r="K6259" s="0" t="n">
        <f aca="false">IF(I6259&lt;J6259,1,0)</f>
        <v>1</v>
      </c>
      <c r="O6259" s="0" t="n">
        <f aca="false">IF(F6259&lt;0,1,0)</f>
        <v>0</v>
      </c>
      <c r="P6259" s="0" t="n">
        <f aca="false">IF(G6259&lt;0,1,0)</f>
        <v>0</v>
      </c>
      <c r="Q6259" s="0" t="n">
        <f aca="false">IF(H6259&lt;0,1,0)</f>
        <v>0</v>
      </c>
    </row>
    <row r="6260" customFormat="false" ht="12.75" hidden="false" customHeight="false" outlineLevel="0" collapsed="false">
      <c r="A6260" s="1" t="n">
        <v>-0.345418144583948</v>
      </c>
      <c r="B6260" s="1" t="n">
        <v>-0.923702860112857</v>
      </c>
      <c r="C6260" s="1" t="n">
        <v>-1.9653461292284</v>
      </c>
      <c r="D6260" s="1"/>
      <c r="E6260" s="1"/>
      <c r="F6260" s="1" t="n">
        <f aca="false">C$2+A6260</f>
        <v>4.65458185541605</v>
      </c>
      <c r="G6260" s="1" t="n">
        <f aca="false">B$2+B6260</f>
        <v>2.57629713988714</v>
      </c>
      <c r="H6260" s="1" t="n">
        <f aca="false">C$2+C6260</f>
        <v>3.0346538707716</v>
      </c>
      <c r="I6260" s="0" t="n">
        <f aca="false">F6260</f>
        <v>4.65458185541605</v>
      </c>
      <c r="J6260" s="0" t="n">
        <f aca="false">SUM(G6260,H6260)</f>
        <v>5.61095101065875</v>
      </c>
      <c r="K6260" s="0" t="n">
        <f aca="false">IF(I6260&lt;J6260,1,0)</f>
        <v>1</v>
      </c>
      <c r="O6260" s="0" t="n">
        <f aca="false">IF(F6260&lt;0,1,0)</f>
        <v>0</v>
      </c>
      <c r="P6260" s="0" t="n">
        <f aca="false">IF(G6260&lt;0,1,0)</f>
        <v>0</v>
      </c>
      <c r="Q6260" s="0" t="n">
        <f aca="false">IF(H6260&lt;0,1,0)</f>
        <v>0</v>
      </c>
    </row>
    <row r="6261" customFormat="false" ht="12.75" hidden="false" customHeight="false" outlineLevel="0" collapsed="false">
      <c r="A6261" s="1" t="n">
        <v>1.62002460221303</v>
      </c>
      <c r="B6261" s="1" t="n">
        <v>-0.249055676363136</v>
      </c>
      <c r="C6261" s="1" t="n">
        <v>1.81630117443808</v>
      </c>
      <c r="D6261" s="1"/>
      <c r="E6261" s="1"/>
      <c r="F6261" s="1" t="n">
        <f aca="false">C$2+A6261</f>
        <v>6.62002460221303</v>
      </c>
      <c r="G6261" s="1" t="n">
        <f aca="false">B$2+B6261</f>
        <v>3.25094432363686</v>
      </c>
      <c r="H6261" s="1" t="n">
        <f aca="false">C$2+C6261</f>
        <v>6.81630117443808</v>
      </c>
      <c r="I6261" s="0" t="n">
        <f aca="false">F6261</f>
        <v>6.62002460221303</v>
      </c>
      <c r="J6261" s="0" t="n">
        <f aca="false">SUM(G6261,H6261)</f>
        <v>10.0672454980749</v>
      </c>
      <c r="K6261" s="0" t="n">
        <f aca="false">IF(I6261&lt;J6261,1,0)</f>
        <v>1</v>
      </c>
      <c r="O6261" s="0" t="n">
        <f aca="false">IF(F6261&lt;0,1,0)</f>
        <v>0</v>
      </c>
      <c r="P6261" s="0" t="n">
        <f aca="false">IF(G6261&lt;0,1,0)</f>
        <v>0</v>
      </c>
      <c r="Q6261" s="0" t="n">
        <f aca="false">IF(H6261&lt;0,1,0)</f>
        <v>0</v>
      </c>
    </row>
    <row r="6262" customFormat="false" ht="12.75" hidden="false" customHeight="false" outlineLevel="0" collapsed="false">
      <c r="A6262" s="1" t="n">
        <v>1.78658689848972</v>
      </c>
      <c r="B6262" s="1" t="n">
        <v>1.82330517491335</v>
      </c>
      <c r="C6262" s="1" t="n">
        <v>-0.60746907583091</v>
      </c>
      <c r="D6262" s="1"/>
      <c r="E6262" s="1"/>
      <c r="F6262" s="1" t="n">
        <f aca="false">C$2+A6262</f>
        <v>6.78658689848972</v>
      </c>
      <c r="G6262" s="1" t="n">
        <f aca="false">B$2+B6262</f>
        <v>5.32330517491335</v>
      </c>
      <c r="H6262" s="1" t="n">
        <f aca="false">C$2+C6262</f>
        <v>4.39253092416909</v>
      </c>
      <c r="I6262" s="0" t="n">
        <f aca="false">F6262</f>
        <v>6.78658689848972</v>
      </c>
      <c r="J6262" s="0" t="n">
        <f aca="false">SUM(G6262,H6262)</f>
        <v>9.71583609908244</v>
      </c>
      <c r="K6262" s="0" t="n">
        <f aca="false">IF(I6262&lt;J6262,1,0)</f>
        <v>1</v>
      </c>
      <c r="O6262" s="0" t="n">
        <f aca="false">IF(F6262&lt;0,1,0)</f>
        <v>0</v>
      </c>
      <c r="P6262" s="0" t="n">
        <f aca="false">IF(G6262&lt;0,1,0)</f>
        <v>0</v>
      </c>
      <c r="Q6262" s="0" t="n">
        <f aca="false">IF(H6262&lt;0,1,0)</f>
        <v>0</v>
      </c>
    </row>
    <row r="6263" customFormat="false" ht="12.75" hidden="false" customHeight="false" outlineLevel="0" collapsed="false">
      <c r="A6263" s="1" t="n">
        <v>-2.06133102202496</v>
      </c>
      <c r="B6263" s="1" t="n">
        <v>-0.69097813373965</v>
      </c>
      <c r="C6263" s="1" t="n">
        <v>-1.11326235328525</v>
      </c>
      <c r="D6263" s="1"/>
      <c r="E6263" s="1"/>
      <c r="F6263" s="1" t="n">
        <f aca="false">C$2+A6263</f>
        <v>2.93866897797504</v>
      </c>
      <c r="G6263" s="1" t="n">
        <f aca="false">B$2+B6263</f>
        <v>2.80902186626035</v>
      </c>
      <c r="H6263" s="1" t="n">
        <f aca="false">C$2+C6263</f>
        <v>3.88673764671475</v>
      </c>
      <c r="I6263" s="0" t="n">
        <f aca="false">F6263</f>
        <v>2.93866897797504</v>
      </c>
      <c r="J6263" s="0" t="n">
        <f aca="false">SUM(G6263,H6263)</f>
        <v>6.6957595129751</v>
      </c>
      <c r="K6263" s="0" t="n">
        <f aca="false">IF(I6263&lt;J6263,1,0)</f>
        <v>1</v>
      </c>
      <c r="O6263" s="0" t="n">
        <f aca="false">IF(F6263&lt;0,1,0)</f>
        <v>0</v>
      </c>
      <c r="P6263" s="0" t="n">
        <f aca="false">IF(G6263&lt;0,1,0)</f>
        <v>0</v>
      </c>
      <c r="Q6263" s="0" t="n">
        <f aca="false">IF(H6263&lt;0,1,0)</f>
        <v>0</v>
      </c>
    </row>
    <row r="6264" customFormat="false" ht="12.75" hidden="false" customHeight="false" outlineLevel="0" collapsed="false">
      <c r="A6264" s="1" t="n">
        <v>0.983468066097916</v>
      </c>
      <c r="B6264" s="1" t="n">
        <v>-1.8122205454329</v>
      </c>
      <c r="C6264" s="1" t="n">
        <v>1.76848532521358</v>
      </c>
      <c r="D6264" s="1"/>
      <c r="E6264" s="1"/>
      <c r="F6264" s="1" t="n">
        <f aca="false">C$2+A6264</f>
        <v>5.98346806609792</v>
      </c>
      <c r="G6264" s="1" t="n">
        <f aca="false">B$2+B6264</f>
        <v>1.6877794545671</v>
      </c>
      <c r="H6264" s="1" t="n">
        <f aca="false">C$2+C6264</f>
        <v>6.76848532521358</v>
      </c>
      <c r="I6264" s="0" t="n">
        <f aca="false">F6264</f>
        <v>5.98346806609792</v>
      </c>
      <c r="J6264" s="0" t="n">
        <f aca="false">SUM(G6264,H6264)</f>
        <v>8.45626477978068</v>
      </c>
      <c r="K6264" s="0" t="n">
        <f aca="false">IF(I6264&lt;J6264,1,0)</f>
        <v>1</v>
      </c>
      <c r="O6264" s="0" t="n">
        <f aca="false">IF(F6264&lt;0,1,0)</f>
        <v>0</v>
      </c>
      <c r="P6264" s="0" t="n">
        <f aca="false">IF(G6264&lt;0,1,0)</f>
        <v>0</v>
      </c>
      <c r="Q6264" s="0" t="n">
        <f aca="false">IF(H6264&lt;0,1,0)</f>
        <v>0</v>
      </c>
    </row>
    <row r="6265" customFormat="false" ht="12.75" hidden="false" customHeight="false" outlineLevel="0" collapsed="false">
      <c r="A6265" s="1" t="n">
        <v>-1.7512205330891</v>
      </c>
      <c r="B6265" s="1" t="n">
        <v>1.85215715089685</v>
      </c>
      <c r="C6265" s="1" t="n">
        <v>-0.864098838129925</v>
      </c>
      <c r="D6265" s="1"/>
      <c r="E6265" s="1"/>
      <c r="F6265" s="1" t="n">
        <f aca="false">C$2+A6265</f>
        <v>3.2487794669109</v>
      </c>
      <c r="G6265" s="1" t="n">
        <f aca="false">B$2+B6265</f>
        <v>5.35215715089685</v>
      </c>
      <c r="H6265" s="1" t="n">
        <f aca="false">C$2+C6265</f>
        <v>4.13590116187008</v>
      </c>
      <c r="I6265" s="0" t="n">
        <f aca="false">F6265</f>
        <v>3.2487794669109</v>
      </c>
      <c r="J6265" s="0" t="n">
        <f aca="false">SUM(G6265,H6265)</f>
        <v>9.48805831276693</v>
      </c>
      <c r="K6265" s="0" t="n">
        <f aca="false">IF(I6265&lt;J6265,1,0)</f>
        <v>1</v>
      </c>
      <c r="O6265" s="0" t="n">
        <f aca="false">IF(F6265&lt;0,1,0)</f>
        <v>0</v>
      </c>
      <c r="P6265" s="0" t="n">
        <f aca="false">IF(G6265&lt;0,1,0)</f>
        <v>0</v>
      </c>
      <c r="Q6265" s="0" t="n">
        <f aca="false">IF(H6265&lt;0,1,0)</f>
        <v>0</v>
      </c>
    </row>
    <row r="6266" customFormat="false" ht="12.75" hidden="false" customHeight="false" outlineLevel="0" collapsed="false">
      <c r="A6266" s="1" t="n">
        <v>1.52491519537841</v>
      </c>
      <c r="B6266" s="1" t="n">
        <v>-0.339832931862196</v>
      </c>
      <c r="C6266" s="1" t="n">
        <v>-2.05442559077202</v>
      </c>
      <c r="D6266" s="1"/>
      <c r="E6266" s="1"/>
      <c r="F6266" s="1" t="n">
        <f aca="false">C$2+A6266</f>
        <v>6.52491519537841</v>
      </c>
      <c r="G6266" s="1" t="n">
        <f aca="false">B$2+B6266</f>
        <v>3.1601670681378</v>
      </c>
      <c r="H6266" s="1" t="n">
        <f aca="false">C$2+C6266</f>
        <v>2.94557440922798</v>
      </c>
      <c r="I6266" s="0" t="n">
        <f aca="false">F6266</f>
        <v>6.52491519537841</v>
      </c>
      <c r="J6266" s="0" t="n">
        <f aca="false">SUM(G6266,H6266)</f>
        <v>6.10574147736579</v>
      </c>
      <c r="K6266" s="0" t="n">
        <f aca="false">IF(I6266&lt;J6266,1,0)</f>
        <v>0</v>
      </c>
      <c r="O6266" s="0" t="n">
        <f aca="false">IF(F6266&lt;0,1,0)</f>
        <v>0</v>
      </c>
      <c r="P6266" s="0" t="n">
        <f aca="false">IF(G6266&lt;0,1,0)</f>
        <v>0</v>
      </c>
      <c r="Q6266" s="0" t="n">
        <f aca="false">IF(H6266&lt;0,1,0)</f>
        <v>0</v>
      </c>
    </row>
    <row r="6267" customFormat="false" ht="12.75" hidden="false" customHeight="false" outlineLevel="0" collapsed="false">
      <c r="A6267" s="1" t="n">
        <v>-0.130332889843456</v>
      </c>
      <c r="B6267" s="1" t="n">
        <v>-0.439077119540124</v>
      </c>
      <c r="C6267" s="1" t="n">
        <v>-0.611003285520755</v>
      </c>
      <c r="D6267" s="1"/>
      <c r="E6267" s="1"/>
      <c r="F6267" s="1" t="n">
        <f aca="false">C$2+A6267</f>
        <v>4.86966711015654</v>
      </c>
      <c r="G6267" s="1" t="n">
        <f aca="false">B$2+B6267</f>
        <v>3.06092288045988</v>
      </c>
      <c r="H6267" s="1" t="n">
        <f aca="false">C$2+C6267</f>
        <v>4.38899671447925</v>
      </c>
      <c r="I6267" s="0" t="n">
        <f aca="false">F6267</f>
        <v>4.86966711015654</v>
      </c>
      <c r="J6267" s="0" t="n">
        <f aca="false">SUM(G6267,H6267)</f>
        <v>7.44991959493912</v>
      </c>
      <c r="K6267" s="0" t="n">
        <f aca="false">IF(I6267&lt;J6267,1,0)</f>
        <v>1</v>
      </c>
      <c r="O6267" s="0" t="n">
        <f aca="false">IF(F6267&lt;0,1,0)</f>
        <v>0</v>
      </c>
      <c r="P6267" s="0" t="n">
        <f aca="false">IF(G6267&lt;0,1,0)</f>
        <v>0</v>
      </c>
      <c r="Q6267" s="0" t="n">
        <f aca="false">IF(H6267&lt;0,1,0)</f>
        <v>0</v>
      </c>
    </row>
    <row r="6268" customFormat="false" ht="12.75" hidden="false" customHeight="false" outlineLevel="0" collapsed="false">
      <c r="A6268" s="1" t="n">
        <v>0.0120262041340992</v>
      </c>
      <c r="B6268" s="1" t="n">
        <v>-0.046174624596115</v>
      </c>
      <c r="C6268" s="1" t="n">
        <v>-0.77438496234237</v>
      </c>
      <c r="D6268" s="1"/>
      <c r="E6268" s="1"/>
      <c r="F6268" s="1" t="n">
        <f aca="false">C$2+A6268</f>
        <v>5.0120262041341</v>
      </c>
      <c r="G6268" s="1" t="n">
        <f aca="false">B$2+B6268</f>
        <v>3.45382537540389</v>
      </c>
      <c r="H6268" s="1" t="n">
        <f aca="false">C$2+C6268</f>
        <v>4.22561503765763</v>
      </c>
      <c r="I6268" s="0" t="n">
        <f aca="false">F6268</f>
        <v>5.0120262041341</v>
      </c>
      <c r="J6268" s="0" t="n">
        <f aca="false">SUM(G6268,H6268)</f>
        <v>7.67944041306152</v>
      </c>
      <c r="K6268" s="0" t="n">
        <f aca="false">IF(I6268&lt;J6268,1,0)</f>
        <v>1</v>
      </c>
      <c r="O6268" s="0" t="n">
        <f aca="false">IF(F6268&lt;0,1,0)</f>
        <v>0</v>
      </c>
      <c r="P6268" s="0" t="n">
        <f aca="false">IF(G6268&lt;0,1,0)</f>
        <v>0</v>
      </c>
      <c r="Q6268" s="0" t="n">
        <f aca="false">IF(H6268&lt;0,1,0)</f>
        <v>0</v>
      </c>
    </row>
    <row r="6269" customFormat="false" ht="12.75" hidden="false" customHeight="false" outlineLevel="0" collapsed="false">
      <c r="A6269" s="1" t="n">
        <v>1.1971801075691</v>
      </c>
      <c r="B6269" s="1" t="n">
        <v>-0.0943250383948772</v>
      </c>
      <c r="C6269" s="1" t="n">
        <v>1.48996547579914</v>
      </c>
      <c r="D6269" s="1"/>
      <c r="E6269" s="1"/>
      <c r="F6269" s="1" t="n">
        <f aca="false">C$2+A6269</f>
        <v>6.1971801075691</v>
      </c>
      <c r="G6269" s="1" t="n">
        <f aca="false">B$2+B6269</f>
        <v>3.40567496160512</v>
      </c>
      <c r="H6269" s="1" t="n">
        <f aca="false">C$2+C6269</f>
        <v>6.48996547579914</v>
      </c>
      <c r="I6269" s="0" t="n">
        <f aca="false">F6269</f>
        <v>6.1971801075691</v>
      </c>
      <c r="J6269" s="0" t="n">
        <f aca="false">SUM(G6269,H6269)</f>
        <v>9.89564043740426</v>
      </c>
      <c r="K6269" s="0" t="n">
        <f aca="false">IF(I6269&lt;J6269,1,0)</f>
        <v>1</v>
      </c>
      <c r="O6269" s="0" t="n">
        <f aca="false">IF(F6269&lt;0,1,0)</f>
        <v>0</v>
      </c>
      <c r="P6269" s="0" t="n">
        <f aca="false">IF(G6269&lt;0,1,0)</f>
        <v>0</v>
      </c>
      <c r="Q6269" s="0" t="n">
        <f aca="false">IF(H6269&lt;0,1,0)</f>
        <v>0</v>
      </c>
    </row>
    <row r="6270" customFormat="false" ht="12.75" hidden="false" customHeight="false" outlineLevel="0" collapsed="false">
      <c r="A6270" s="1" t="n">
        <v>0.211914687197975</v>
      </c>
      <c r="B6270" s="1" t="n">
        <v>0.38156425567259</v>
      </c>
      <c r="C6270" s="1" t="n">
        <v>1.02111488898061</v>
      </c>
      <c r="D6270" s="1"/>
      <c r="E6270" s="1"/>
      <c r="F6270" s="1" t="n">
        <f aca="false">C$2+A6270</f>
        <v>5.21191468719798</v>
      </c>
      <c r="G6270" s="1" t="n">
        <f aca="false">B$2+B6270</f>
        <v>3.88156425567259</v>
      </c>
      <c r="H6270" s="1" t="n">
        <f aca="false">C$2+C6270</f>
        <v>6.02111488898061</v>
      </c>
      <c r="I6270" s="0" t="n">
        <f aca="false">F6270</f>
        <v>5.21191468719798</v>
      </c>
      <c r="J6270" s="0" t="n">
        <f aca="false">SUM(G6270,H6270)</f>
        <v>9.9026791446532</v>
      </c>
      <c r="K6270" s="0" t="n">
        <f aca="false">IF(I6270&lt;J6270,1,0)</f>
        <v>1</v>
      </c>
      <c r="O6270" s="0" t="n">
        <f aca="false">IF(F6270&lt;0,1,0)</f>
        <v>0</v>
      </c>
      <c r="P6270" s="0" t="n">
        <f aca="false">IF(G6270&lt;0,1,0)</f>
        <v>0</v>
      </c>
      <c r="Q6270" s="0" t="n">
        <f aca="false">IF(H6270&lt;0,1,0)</f>
        <v>0</v>
      </c>
    </row>
    <row r="6271" customFormat="false" ht="12.75" hidden="false" customHeight="false" outlineLevel="0" collapsed="false">
      <c r="A6271" s="1" t="n">
        <v>-0.379891579292322</v>
      </c>
      <c r="B6271" s="1" t="n">
        <v>-0.817717123768847</v>
      </c>
      <c r="C6271" s="1" t="n">
        <v>0.765599447092618</v>
      </c>
      <c r="D6271" s="1"/>
      <c r="E6271" s="1"/>
      <c r="F6271" s="1" t="n">
        <f aca="false">C$2+A6271</f>
        <v>4.62010842070768</v>
      </c>
      <c r="G6271" s="1" t="n">
        <f aca="false">B$2+B6271</f>
        <v>2.68228287623115</v>
      </c>
      <c r="H6271" s="1" t="n">
        <f aca="false">C$2+C6271</f>
        <v>5.76559944709262</v>
      </c>
      <c r="I6271" s="0" t="n">
        <f aca="false">F6271</f>
        <v>4.62010842070768</v>
      </c>
      <c r="J6271" s="0" t="n">
        <f aca="false">SUM(G6271,H6271)</f>
        <v>8.44788232332377</v>
      </c>
      <c r="K6271" s="0" t="n">
        <f aca="false">IF(I6271&lt;J6271,1,0)</f>
        <v>1</v>
      </c>
      <c r="O6271" s="0" t="n">
        <f aca="false">IF(F6271&lt;0,1,0)</f>
        <v>0</v>
      </c>
      <c r="P6271" s="0" t="n">
        <f aca="false">IF(G6271&lt;0,1,0)</f>
        <v>0</v>
      </c>
      <c r="Q6271" s="0" t="n">
        <f aca="false">IF(H6271&lt;0,1,0)</f>
        <v>0</v>
      </c>
    </row>
    <row r="6272" customFormat="false" ht="12.75" hidden="false" customHeight="false" outlineLevel="0" collapsed="false">
      <c r="A6272" s="1" t="n">
        <v>-1.06774210032457</v>
      </c>
      <c r="B6272" s="1" t="n">
        <v>-0.285922575789799</v>
      </c>
      <c r="C6272" s="1" t="n">
        <v>0.00135627991598229</v>
      </c>
      <c r="D6272" s="1"/>
      <c r="E6272" s="1"/>
      <c r="F6272" s="1" t="n">
        <f aca="false">C$2+A6272</f>
        <v>3.93225789967543</v>
      </c>
      <c r="G6272" s="1" t="n">
        <f aca="false">B$2+B6272</f>
        <v>3.2140774242102</v>
      </c>
      <c r="H6272" s="1" t="n">
        <f aca="false">C$2+C6272</f>
        <v>5.00135627991598</v>
      </c>
      <c r="I6272" s="0" t="n">
        <f aca="false">F6272</f>
        <v>3.93225789967543</v>
      </c>
      <c r="J6272" s="0" t="n">
        <f aca="false">SUM(G6272,H6272)</f>
        <v>8.21543370412618</v>
      </c>
      <c r="K6272" s="0" t="n">
        <f aca="false">IF(I6272&lt;J6272,1,0)</f>
        <v>1</v>
      </c>
      <c r="O6272" s="0" t="n">
        <f aca="false">IF(F6272&lt;0,1,0)</f>
        <v>0</v>
      </c>
      <c r="P6272" s="0" t="n">
        <f aca="false">IF(G6272&lt;0,1,0)</f>
        <v>0</v>
      </c>
      <c r="Q6272" s="0" t="n">
        <f aca="false">IF(H6272&lt;0,1,0)</f>
        <v>0</v>
      </c>
    </row>
    <row r="6273" customFormat="false" ht="12.75" hidden="false" customHeight="false" outlineLevel="0" collapsed="false">
      <c r="A6273" s="1" t="n">
        <v>-0.383269818385361</v>
      </c>
      <c r="B6273" s="1" t="n">
        <v>1.04386581498344</v>
      </c>
      <c r="C6273" s="1" t="n">
        <v>0.582699894623304</v>
      </c>
      <c r="D6273" s="1"/>
      <c r="E6273" s="1"/>
      <c r="F6273" s="1" t="n">
        <f aca="false">C$2+A6273</f>
        <v>4.61673018161464</v>
      </c>
      <c r="G6273" s="1" t="n">
        <f aca="false">B$2+B6273</f>
        <v>4.54386581498344</v>
      </c>
      <c r="H6273" s="1" t="n">
        <f aca="false">C$2+C6273</f>
        <v>5.5826998946233</v>
      </c>
      <c r="I6273" s="0" t="n">
        <f aca="false">F6273</f>
        <v>4.61673018161464</v>
      </c>
      <c r="J6273" s="0" t="n">
        <f aca="false">SUM(G6273,H6273)</f>
        <v>10.1265657096067</v>
      </c>
      <c r="K6273" s="0" t="n">
        <f aca="false">IF(I6273&lt;J6273,1,0)</f>
        <v>1</v>
      </c>
      <c r="O6273" s="0" t="n">
        <f aca="false">IF(F6273&lt;0,1,0)</f>
        <v>0</v>
      </c>
      <c r="P6273" s="0" t="n">
        <f aca="false">IF(G6273&lt;0,1,0)</f>
        <v>0</v>
      </c>
      <c r="Q6273" s="0" t="n">
        <f aca="false">IF(H6273&lt;0,1,0)</f>
        <v>0</v>
      </c>
    </row>
    <row r="6274" customFormat="false" ht="12.75" hidden="false" customHeight="false" outlineLevel="0" collapsed="false">
      <c r="A6274" s="1" t="n">
        <v>-1.12258973501602</v>
      </c>
      <c r="B6274" s="1" t="n">
        <v>-0.339503754613855</v>
      </c>
      <c r="C6274" s="1" t="n">
        <v>-0.439166353422149</v>
      </c>
      <c r="D6274" s="1"/>
      <c r="E6274" s="1"/>
      <c r="F6274" s="1" t="n">
        <f aca="false">C$2+A6274</f>
        <v>3.87741026498398</v>
      </c>
      <c r="G6274" s="1" t="n">
        <f aca="false">B$2+B6274</f>
        <v>3.16049624538614</v>
      </c>
      <c r="H6274" s="1" t="n">
        <f aca="false">C$2+C6274</f>
        <v>4.56083364657785</v>
      </c>
      <c r="I6274" s="0" t="n">
        <f aca="false">F6274</f>
        <v>3.87741026498398</v>
      </c>
      <c r="J6274" s="0" t="n">
        <f aca="false">SUM(G6274,H6274)</f>
        <v>7.721329891964</v>
      </c>
      <c r="K6274" s="0" t="n">
        <f aca="false">IF(I6274&lt;J6274,1,0)</f>
        <v>1</v>
      </c>
      <c r="O6274" s="0" t="n">
        <f aca="false">IF(F6274&lt;0,1,0)</f>
        <v>0</v>
      </c>
      <c r="P6274" s="0" t="n">
        <f aca="false">IF(G6274&lt;0,1,0)</f>
        <v>0</v>
      </c>
      <c r="Q6274" s="0" t="n">
        <f aca="false">IF(H6274&lt;0,1,0)</f>
        <v>0</v>
      </c>
    </row>
    <row r="6275" customFormat="false" ht="12.75" hidden="false" customHeight="false" outlineLevel="0" collapsed="false">
      <c r="A6275" s="1" t="n">
        <v>1.89018128166658</v>
      </c>
      <c r="B6275" s="1" t="n">
        <v>-0.358871318486719</v>
      </c>
      <c r="C6275" s="1" t="n">
        <v>0.0696099255195328</v>
      </c>
      <c r="D6275" s="1"/>
      <c r="E6275" s="1"/>
      <c r="F6275" s="1" t="n">
        <f aca="false">C$2+A6275</f>
        <v>6.89018128166658</v>
      </c>
      <c r="G6275" s="1" t="n">
        <f aca="false">B$2+B6275</f>
        <v>3.14112868151328</v>
      </c>
      <c r="H6275" s="1" t="n">
        <f aca="false">C$2+C6275</f>
        <v>5.06960992551953</v>
      </c>
      <c r="I6275" s="0" t="n">
        <f aca="false">F6275</f>
        <v>6.89018128166658</v>
      </c>
      <c r="J6275" s="0" t="n">
        <f aca="false">SUM(G6275,H6275)</f>
        <v>8.21073860703281</v>
      </c>
      <c r="K6275" s="0" t="n">
        <f aca="false">IF(I6275&lt;J6275,1,0)</f>
        <v>1</v>
      </c>
      <c r="O6275" s="0" t="n">
        <f aca="false">IF(F6275&lt;0,1,0)</f>
        <v>0</v>
      </c>
      <c r="P6275" s="0" t="n">
        <f aca="false">IF(G6275&lt;0,1,0)</f>
        <v>0</v>
      </c>
      <c r="Q6275" s="0" t="n">
        <f aca="false">IF(H6275&lt;0,1,0)</f>
        <v>0</v>
      </c>
    </row>
    <row r="6276" customFormat="false" ht="12.75" hidden="false" customHeight="false" outlineLevel="0" collapsed="false">
      <c r="A6276" s="1" t="n">
        <v>-1.60250317855907</v>
      </c>
      <c r="B6276" s="1" t="n">
        <v>-0.300625873041295</v>
      </c>
      <c r="C6276" s="1" t="n">
        <v>1.37471410060654</v>
      </c>
      <c r="D6276" s="1"/>
      <c r="E6276" s="1"/>
      <c r="F6276" s="1" t="n">
        <f aca="false">C$2+A6276</f>
        <v>3.39749682144093</v>
      </c>
      <c r="G6276" s="1" t="n">
        <f aca="false">B$2+B6276</f>
        <v>3.19937412695871</v>
      </c>
      <c r="H6276" s="1" t="n">
        <f aca="false">C$2+C6276</f>
        <v>6.37471410060654</v>
      </c>
      <c r="I6276" s="0" t="n">
        <f aca="false">F6276</f>
        <v>3.39749682144093</v>
      </c>
      <c r="J6276" s="0" t="n">
        <f aca="false">SUM(G6276,H6276)</f>
        <v>9.57408822756525</v>
      </c>
      <c r="K6276" s="0" t="n">
        <f aca="false">IF(I6276&lt;J6276,1,0)</f>
        <v>1</v>
      </c>
      <c r="O6276" s="0" t="n">
        <f aca="false">IF(F6276&lt;0,1,0)</f>
        <v>0</v>
      </c>
      <c r="P6276" s="0" t="n">
        <f aca="false">IF(G6276&lt;0,1,0)</f>
        <v>0</v>
      </c>
      <c r="Q6276" s="0" t="n">
        <f aca="false">IF(H6276&lt;0,1,0)</f>
        <v>0</v>
      </c>
    </row>
    <row r="6277" customFormat="false" ht="12.75" hidden="false" customHeight="false" outlineLevel="0" collapsed="false">
      <c r="A6277" s="1" t="n">
        <v>0.11185473234119</v>
      </c>
      <c r="B6277" s="1" t="n">
        <v>1.12881269160998</v>
      </c>
      <c r="C6277" s="1" t="n">
        <v>1.52660443775214</v>
      </c>
      <c r="D6277" s="1"/>
      <c r="E6277" s="1"/>
      <c r="F6277" s="1" t="n">
        <f aca="false">C$2+A6277</f>
        <v>5.11185473234119</v>
      </c>
      <c r="G6277" s="1" t="n">
        <f aca="false">B$2+B6277</f>
        <v>4.62881269160998</v>
      </c>
      <c r="H6277" s="1" t="n">
        <f aca="false">C$2+C6277</f>
        <v>6.52660443775214</v>
      </c>
      <c r="I6277" s="0" t="n">
        <f aca="false">F6277</f>
        <v>5.11185473234119</v>
      </c>
      <c r="J6277" s="0" t="n">
        <f aca="false">SUM(G6277,H6277)</f>
        <v>11.1554171293621</v>
      </c>
      <c r="K6277" s="0" t="n">
        <f aca="false">IF(I6277&lt;J6277,1,0)</f>
        <v>1</v>
      </c>
      <c r="O6277" s="0" t="n">
        <f aca="false">IF(F6277&lt;0,1,0)</f>
        <v>0</v>
      </c>
      <c r="P6277" s="0" t="n">
        <f aca="false">IF(G6277&lt;0,1,0)</f>
        <v>0</v>
      </c>
      <c r="Q6277" s="0" t="n">
        <f aca="false">IF(H6277&lt;0,1,0)</f>
        <v>0</v>
      </c>
    </row>
    <row r="6278" customFormat="false" ht="12.75" hidden="false" customHeight="false" outlineLevel="0" collapsed="false">
      <c r="A6278" s="1" t="n">
        <v>0.285405606137347</v>
      </c>
      <c r="B6278" s="1" t="n">
        <v>-0.540523905767919</v>
      </c>
      <c r="C6278" s="1" t="n">
        <v>-0.732455369725665</v>
      </c>
      <c r="D6278" s="1"/>
      <c r="E6278" s="1"/>
      <c r="F6278" s="1" t="n">
        <f aca="false">C$2+A6278</f>
        <v>5.28540560613735</v>
      </c>
      <c r="G6278" s="1" t="n">
        <f aca="false">B$2+B6278</f>
        <v>2.95947609423208</v>
      </c>
      <c r="H6278" s="1" t="n">
        <f aca="false">C$2+C6278</f>
        <v>4.26754463027434</v>
      </c>
      <c r="I6278" s="0" t="n">
        <f aca="false">F6278</f>
        <v>5.28540560613735</v>
      </c>
      <c r="J6278" s="0" t="n">
        <f aca="false">SUM(G6278,H6278)</f>
        <v>7.22702072450642</v>
      </c>
      <c r="K6278" s="0" t="n">
        <f aca="false">IF(I6278&lt;J6278,1,0)</f>
        <v>1</v>
      </c>
      <c r="O6278" s="0" t="n">
        <f aca="false">IF(F6278&lt;0,1,0)</f>
        <v>0</v>
      </c>
      <c r="P6278" s="0" t="n">
        <f aca="false">IF(G6278&lt;0,1,0)</f>
        <v>0</v>
      </c>
      <c r="Q6278" s="0" t="n">
        <f aca="false">IF(H6278&lt;0,1,0)</f>
        <v>0</v>
      </c>
    </row>
    <row r="6279" customFormat="false" ht="12.75" hidden="false" customHeight="false" outlineLevel="0" collapsed="false">
      <c r="A6279" s="1" t="n">
        <v>-0.443548198050954</v>
      </c>
      <c r="B6279" s="1" t="n">
        <v>-0.370886300327196</v>
      </c>
      <c r="C6279" s="1" t="n">
        <v>-0.0753606612368908</v>
      </c>
      <c r="D6279" s="1"/>
      <c r="E6279" s="1"/>
      <c r="F6279" s="1" t="n">
        <f aca="false">C$2+A6279</f>
        <v>4.55645180194905</v>
      </c>
      <c r="G6279" s="1" t="n">
        <f aca="false">B$2+B6279</f>
        <v>3.1291136996728</v>
      </c>
      <c r="H6279" s="1" t="n">
        <f aca="false">C$2+C6279</f>
        <v>4.92463933876311</v>
      </c>
      <c r="I6279" s="0" t="n">
        <f aca="false">F6279</f>
        <v>4.55645180194905</v>
      </c>
      <c r="J6279" s="0" t="n">
        <f aca="false">SUM(G6279,H6279)</f>
        <v>8.05375303843591</v>
      </c>
      <c r="K6279" s="0" t="n">
        <f aca="false">IF(I6279&lt;J6279,1,0)</f>
        <v>1</v>
      </c>
      <c r="O6279" s="0" t="n">
        <f aca="false">IF(F6279&lt;0,1,0)</f>
        <v>0</v>
      </c>
      <c r="P6279" s="0" t="n">
        <f aca="false">IF(G6279&lt;0,1,0)</f>
        <v>0</v>
      </c>
      <c r="Q6279" s="0" t="n">
        <f aca="false">IF(H6279&lt;0,1,0)</f>
        <v>0</v>
      </c>
    </row>
    <row r="6280" customFormat="false" ht="12.75" hidden="false" customHeight="false" outlineLevel="0" collapsed="false">
      <c r="A6280" s="1" t="n">
        <v>-1.34733431427835</v>
      </c>
      <c r="B6280" s="1" t="n">
        <v>0.926022838428373</v>
      </c>
      <c r="C6280" s="1" t="n">
        <v>0.397575850278821</v>
      </c>
      <c r="D6280" s="1"/>
      <c r="E6280" s="1"/>
      <c r="F6280" s="1" t="n">
        <f aca="false">C$2+A6280</f>
        <v>3.65266568572165</v>
      </c>
      <c r="G6280" s="1" t="n">
        <f aca="false">B$2+B6280</f>
        <v>4.42602283842837</v>
      </c>
      <c r="H6280" s="1" t="n">
        <f aca="false">C$2+C6280</f>
        <v>5.39757585027882</v>
      </c>
      <c r="I6280" s="0" t="n">
        <f aca="false">F6280</f>
        <v>3.65266568572165</v>
      </c>
      <c r="J6280" s="0" t="n">
        <f aca="false">SUM(G6280,H6280)</f>
        <v>9.82359868870719</v>
      </c>
      <c r="K6280" s="0" t="n">
        <f aca="false">IF(I6280&lt;J6280,1,0)</f>
        <v>1</v>
      </c>
      <c r="O6280" s="0" t="n">
        <f aca="false">IF(F6280&lt;0,1,0)</f>
        <v>0</v>
      </c>
      <c r="P6280" s="0" t="n">
        <f aca="false">IF(G6280&lt;0,1,0)</f>
        <v>0</v>
      </c>
      <c r="Q6280" s="0" t="n">
        <f aca="false">IF(H6280&lt;0,1,0)</f>
        <v>0</v>
      </c>
    </row>
    <row r="6281" customFormat="false" ht="12.75" hidden="false" customHeight="false" outlineLevel="0" collapsed="false">
      <c r="A6281" s="1" t="n">
        <v>0.137709961673524</v>
      </c>
      <c r="B6281" s="1" t="n">
        <v>0.196810533851072</v>
      </c>
      <c r="C6281" s="1" t="n">
        <v>0.129722632766006</v>
      </c>
      <c r="D6281" s="1"/>
      <c r="E6281" s="1"/>
      <c r="F6281" s="1" t="n">
        <f aca="false">C$2+A6281</f>
        <v>5.13770996167352</v>
      </c>
      <c r="G6281" s="1" t="n">
        <f aca="false">B$2+B6281</f>
        <v>3.69681053385107</v>
      </c>
      <c r="H6281" s="1" t="n">
        <f aca="false">C$2+C6281</f>
        <v>5.12972263276601</v>
      </c>
      <c r="I6281" s="0" t="n">
        <f aca="false">F6281</f>
        <v>5.13770996167352</v>
      </c>
      <c r="J6281" s="0" t="n">
        <f aca="false">SUM(G6281,H6281)</f>
        <v>8.82653316661708</v>
      </c>
      <c r="K6281" s="0" t="n">
        <f aca="false">IF(I6281&lt;J6281,1,0)</f>
        <v>1</v>
      </c>
      <c r="O6281" s="0" t="n">
        <f aca="false">IF(F6281&lt;0,1,0)</f>
        <v>0</v>
      </c>
      <c r="P6281" s="0" t="n">
        <f aca="false">IF(G6281&lt;0,1,0)</f>
        <v>0</v>
      </c>
      <c r="Q6281" s="0" t="n">
        <f aca="false">IF(H6281&lt;0,1,0)</f>
        <v>0</v>
      </c>
    </row>
    <row r="6282" customFormat="false" ht="12.75" hidden="false" customHeight="false" outlineLevel="0" collapsed="false">
      <c r="A6282" s="1" t="n">
        <v>0.382452708688736</v>
      </c>
      <c r="B6282" s="1" t="n">
        <v>-1.45692626171606</v>
      </c>
      <c r="C6282" s="1" t="n">
        <v>-0.470720857098606</v>
      </c>
      <c r="D6282" s="1"/>
      <c r="E6282" s="1"/>
      <c r="F6282" s="1" t="n">
        <f aca="false">C$2+A6282</f>
        <v>5.38245270868874</v>
      </c>
      <c r="G6282" s="1" t="n">
        <f aca="false">B$2+B6282</f>
        <v>2.04307373828394</v>
      </c>
      <c r="H6282" s="1" t="n">
        <f aca="false">C$2+C6282</f>
        <v>4.52927914290139</v>
      </c>
      <c r="I6282" s="0" t="n">
        <f aca="false">F6282</f>
        <v>5.38245270868874</v>
      </c>
      <c r="J6282" s="0" t="n">
        <f aca="false">SUM(G6282,H6282)</f>
        <v>6.57235288118534</v>
      </c>
      <c r="K6282" s="0" t="n">
        <f aca="false">IF(I6282&lt;J6282,1,0)</f>
        <v>1</v>
      </c>
      <c r="O6282" s="0" t="n">
        <f aca="false">IF(F6282&lt;0,1,0)</f>
        <v>0</v>
      </c>
      <c r="P6282" s="0" t="n">
        <f aca="false">IF(G6282&lt;0,1,0)</f>
        <v>0</v>
      </c>
      <c r="Q6282" s="0" t="n">
        <f aca="false">IF(H6282&lt;0,1,0)</f>
        <v>0</v>
      </c>
    </row>
    <row r="6283" customFormat="false" ht="12.75" hidden="false" customHeight="false" outlineLevel="0" collapsed="false">
      <c r="A6283" s="1" t="n">
        <v>-0.528133966176892</v>
      </c>
      <c r="B6283" s="1" t="n">
        <v>0.191496658253159</v>
      </c>
      <c r="C6283" s="1" t="n">
        <v>0.50349103150268</v>
      </c>
      <c r="D6283" s="1"/>
      <c r="E6283" s="1"/>
      <c r="F6283" s="1" t="n">
        <f aca="false">C$2+A6283</f>
        <v>4.47186603382311</v>
      </c>
      <c r="G6283" s="1" t="n">
        <f aca="false">B$2+B6283</f>
        <v>3.69149665825316</v>
      </c>
      <c r="H6283" s="1" t="n">
        <f aca="false">C$2+C6283</f>
        <v>5.50349103150268</v>
      </c>
      <c r="I6283" s="0" t="n">
        <f aca="false">F6283</f>
        <v>4.47186603382311</v>
      </c>
      <c r="J6283" s="0" t="n">
        <f aca="false">SUM(G6283,H6283)</f>
        <v>9.19498768975584</v>
      </c>
      <c r="K6283" s="0" t="n">
        <f aca="false">IF(I6283&lt;J6283,1,0)</f>
        <v>1</v>
      </c>
      <c r="O6283" s="0" t="n">
        <f aca="false">IF(F6283&lt;0,1,0)</f>
        <v>0</v>
      </c>
      <c r="P6283" s="0" t="n">
        <f aca="false">IF(G6283&lt;0,1,0)</f>
        <v>0</v>
      </c>
      <c r="Q6283" s="0" t="n">
        <f aca="false">IF(H6283&lt;0,1,0)</f>
        <v>0</v>
      </c>
    </row>
    <row r="6284" customFormat="false" ht="12.75" hidden="false" customHeight="false" outlineLevel="0" collapsed="false">
      <c r="A6284" s="1" t="n">
        <v>-1.48693839169544</v>
      </c>
      <c r="B6284" s="1" t="n">
        <v>0.686353667629611</v>
      </c>
      <c r="C6284" s="1" t="n">
        <v>-2.41630938480349</v>
      </c>
      <c r="D6284" s="1"/>
      <c r="E6284" s="1"/>
      <c r="F6284" s="1" t="n">
        <f aca="false">C$2+A6284</f>
        <v>3.51306160830456</v>
      </c>
      <c r="G6284" s="1" t="n">
        <f aca="false">B$2+B6284</f>
        <v>4.18635366762961</v>
      </c>
      <c r="H6284" s="1" t="n">
        <f aca="false">C$2+C6284</f>
        <v>2.58369061519651</v>
      </c>
      <c r="I6284" s="0" t="n">
        <f aca="false">F6284</f>
        <v>3.51306160830456</v>
      </c>
      <c r="J6284" s="0" t="n">
        <f aca="false">SUM(G6284,H6284)</f>
        <v>6.77004428282612</v>
      </c>
      <c r="K6284" s="0" t="n">
        <f aca="false">IF(I6284&lt;J6284,1,0)</f>
        <v>1</v>
      </c>
      <c r="O6284" s="0" t="n">
        <f aca="false">IF(F6284&lt;0,1,0)</f>
        <v>0</v>
      </c>
      <c r="P6284" s="0" t="n">
        <f aca="false">IF(G6284&lt;0,1,0)</f>
        <v>0</v>
      </c>
      <c r="Q6284" s="0" t="n">
        <f aca="false">IF(H6284&lt;0,1,0)</f>
        <v>0</v>
      </c>
    </row>
    <row r="6285" customFormat="false" ht="12.75" hidden="false" customHeight="false" outlineLevel="0" collapsed="false">
      <c r="A6285" s="1" t="n">
        <v>-1.65717457056171</v>
      </c>
      <c r="B6285" s="1" t="n">
        <v>-1.07705335457091</v>
      </c>
      <c r="C6285" s="1" t="n">
        <v>0.527623151986843</v>
      </c>
      <c r="D6285" s="1"/>
      <c r="E6285" s="1"/>
      <c r="F6285" s="1" t="n">
        <f aca="false">C$2+A6285</f>
        <v>3.34282542943829</v>
      </c>
      <c r="G6285" s="1" t="n">
        <f aca="false">B$2+B6285</f>
        <v>2.42294664542909</v>
      </c>
      <c r="H6285" s="1" t="n">
        <f aca="false">C$2+C6285</f>
        <v>5.52762315198684</v>
      </c>
      <c r="I6285" s="0" t="n">
        <f aca="false">F6285</f>
        <v>3.34282542943829</v>
      </c>
      <c r="J6285" s="0" t="n">
        <f aca="false">SUM(G6285,H6285)</f>
        <v>7.95056979741593</v>
      </c>
      <c r="K6285" s="0" t="n">
        <f aca="false">IF(I6285&lt;J6285,1,0)</f>
        <v>1</v>
      </c>
      <c r="O6285" s="0" t="n">
        <f aca="false">IF(F6285&lt;0,1,0)</f>
        <v>0</v>
      </c>
      <c r="P6285" s="0" t="n">
        <f aca="false">IF(G6285&lt;0,1,0)</f>
        <v>0</v>
      </c>
      <c r="Q6285" s="0" t="n">
        <f aca="false">IF(H6285&lt;0,1,0)</f>
        <v>0</v>
      </c>
    </row>
    <row r="6286" customFormat="false" ht="12.75" hidden="false" customHeight="false" outlineLevel="0" collapsed="false">
      <c r="A6286" s="1" t="n">
        <v>0.376239667794098</v>
      </c>
      <c r="B6286" s="1" t="n">
        <v>-1.80918382594952</v>
      </c>
      <c r="C6286" s="1" t="n">
        <v>0.839261434951095</v>
      </c>
      <c r="D6286" s="1"/>
      <c r="E6286" s="1"/>
      <c r="F6286" s="1" t="n">
        <f aca="false">C$2+A6286</f>
        <v>5.3762396677941</v>
      </c>
      <c r="G6286" s="1" t="n">
        <f aca="false">B$2+B6286</f>
        <v>1.69081617405048</v>
      </c>
      <c r="H6286" s="1" t="n">
        <f aca="false">C$2+C6286</f>
        <v>5.83926143495109</v>
      </c>
      <c r="I6286" s="0" t="n">
        <f aca="false">F6286</f>
        <v>5.3762396677941</v>
      </c>
      <c r="J6286" s="0" t="n">
        <f aca="false">SUM(G6286,H6286)</f>
        <v>7.53007760900157</v>
      </c>
      <c r="K6286" s="0" t="n">
        <f aca="false">IF(I6286&lt;J6286,1,0)</f>
        <v>1</v>
      </c>
      <c r="O6286" s="0" t="n">
        <f aca="false">IF(F6286&lt;0,1,0)</f>
        <v>0</v>
      </c>
      <c r="P6286" s="0" t="n">
        <f aca="false">IF(G6286&lt;0,1,0)</f>
        <v>0</v>
      </c>
      <c r="Q6286" s="0" t="n">
        <f aca="false">IF(H6286&lt;0,1,0)</f>
        <v>0</v>
      </c>
    </row>
    <row r="6287" customFormat="false" ht="12.75" hidden="false" customHeight="false" outlineLevel="0" collapsed="false">
      <c r="A6287" s="1" t="n">
        <v>-0.401023140214184</v>
      </c>
      <c r="B6287" s="1" t="n">
        <v>0.232835629737836</v>
      </c>
      <c r="C6287" s="1" t="n">
        <v>-0.761989499948667</v>
      </c>
      <c r="D6287" s="1"/>
      <c r="E6287" s="1"/>
      <c r="F6287" s="1" t="n">
        <f aca="false">C$2+A6287</f>
        <v>4.59897685978582</v>
      </c>
      <c r="G6287" s="1" t="n">
        <f aca="false">B$2+B6287</f>
        <v>3.73283562973784</v>
      </c>
      <c r="H6287" s="1" t="n">
        <f aca="false">C$2+C6287</f>
        <v>4.23801050005133</v>
      </c>
      <c r="I6287" s="0" t="n">
        <f aca="false">F6287</f>
        <v>4.59897685978582</v>
      </c>
      <c r="J6287" s="0" t="n">
        <f aca="false">SUM(G6287,H6287)</f>
        <v>7.97084612978917</v>
      </c>
      <c r="K6287" s="0" t="n">
        <f aca="false">IF(I6287&lt;J6287,1,0)</f>
        <v>1</v>
      </c>
      <c r="O6287" s="0" t="n">
        <f aca="false">IF(F6287&lt;0,1,0)</f>
        <v>0</v>
      </c>
      <c r="P6287" s="0" t="n">
        <f aca="false">IF(G6287&lt;0,1,0)</f>
        <v>0</v>
      </c>
      <c r="Q6287" s="0" t="n">
        <f aca="false">IF(H6287&lt;0,1,0)</f>
        <v>0</v>
      </c>
    </row>
    <row r="6288" customFormat="false" ht="12.75" hidden="false" customHeight="false" outlineLevel="0" collapsed="false">
      <c r="A6288" s="1" t="n">
        <v>-0.208996058661485</v>
      </c>
      <c r="B6288" s="1" t="n">
        <v>0.524169541908402</v>
      </c>
      <c r="C6288" s="1" t="n">
        <v>-1.40685448504574</v>
      </c>
      <c r="D6288" s="1"/>
      <c r="E6288" s="1"/>
      <c r="F6288" s="1" t="n">
        <f aca="false">C$2+A6288</f>
        <v>4.79100394133852</v>
      </c>
      <c r="G6288" s="1" t="n">
        <f aca="false">B$2+B6288</f>
        <v>4.0241695419084</v>
      </c>
      <c r="H6288" s="1" t="n">
        <f aca="false">C$2+C6288</f>
        <v>3.59314551495427</v>
      </c>
      <c r="I6288" s="0" t="n">
        <f aca="false">F6288</f>
        <v>4.79100394133852</v>
      </c>
      <c r="J6288" s="0" t="n">
        <f aca="false">SUM(G6288,H6288)</f>
        <v>7.61731505686267</v>
      </c>
      <c r="K6288" s="0" t="n">
        <f aca="false">IF(I6288&lt;J6288,1,0)</f>
        <v>1</v>
      </c>
      <c r="O6288" s="0" t="n">
        <f aca="false">IF(F6288&lt;0,1,0)</f>
        <v>0</v>
      </c>
      <c r="P6288" s="0" t="n">
        <f aca="false">IF(G6288&lt;0,1,0)</f>
        <v>0</v>
      </c>
      <c r="Q6288" s="0" t="n">
        <f aca="false">IF(H6288&lt;0,1,0)</f>
        <v>0</v>
      </c>
    </row>
    <row r="6289" customFormat="false" ht="12.75" hidden="false" customHeight="false" outlineLevel="0" collapsed="false">
      <c r="A6289" s="1" t="n">
        <v>0.276239224353494</v>
      </c>
      <c r="B6289" s="1" t="n">
        <v>-0.704222779306899</v>
      </c>
      <c r="C6289" s="1" t="n">
        <v>0.168842397440619</v>
      </c>
      <c r="D6289" s="1"/>
      <c r="E6289" s="1"/>
      <c r="F6289" s="1" t="n">
        <f aca="false">C$2+A6289</f>
        <v>5.27623922435349</v>
      </c>
      <c r="G6289" s="1" t="n">
        <f aca="false">B$2+B6289</f>
        <v>2.7957772206931</v>
      </c>
      <c r="H6289" s="1" t="n">
        <f aca="false">C$2+C6289</f>
        <v>5.16884239744062</v>
      </c>
      <c r="I6289" s="0" t="n">
        <f aca="false">F6289</f>
        <v>5.27623922435349</v>
      </c>
      <c r="J6289" s="0" t="n">
        <f aca="false">SUM(G6289,H6289)</f>
        <v>7.96461961813372</v>
      </c>
      <c r="K6289" s="0" t="n">
        <f aca="false">IF(I6289&lt;J6289,1,0)</f>
        <v>1</v>
      </c>
      <c r="O6289" s="0" t="n">
        <f aca="false">IF(F6289&lt;0,1,0)</f>
        <v>0</v>
      </c>
      <c r="P6289" s="0" t="n">
        <f aca="false">IF(G6289&lt;0,1,0)</f>
        <v>0</v>
      </c>
      <c r="Q6289" s="0" t="n">
        <f aca="false">IF(H6289&lt;0,1,0)</f>
        <v>0</v>
      </c>
    </row>
    <row r="6290" customFormat="false" ht="12.75" hidden="false" customHeight="false" outlineLevel="0" collapsed="false">
      <c r="A6290" s="1" t="n">
        <v>1.28908450542241</v>
      </c>
      <c r="B6290" s="1" t="n">
        <v>-0.965640265185596</v>
      </c>
      <c r="C6290" s="1" t="n">
        <v>0.00886093884524856</v>
      </c>
      <c r="D6290" s="1"/>
      <c r="E6290" s="1"/>
      <c r="F6290" s="1" t="n">
        <f aca="false">C$2+A6290</f>
        <v>6.28908450542241</v>
      </c>
      <c r="G6290" s="1" t="n">
        <f aca="false">B$2+B6290</f>
        <v>2.5343597348144</v>
      </c>
      <c r="H6290" s="1" t="n">
        <f aca="false">C$2+C6290</f>
        <v>5.00886093884525</v>
      </c>
      <c r="I6290" s="0" t="n">
        <f aca="false">F6290</f>
        <v>6.28908450542241</v>
      </c>
      <c r="J6290" s="0" t="n">
        <f aca="false">SUM(G6290,H6290)</f>
        <v>7.54322067365965</v>
      </c>
      <c r="K6290" s="0" t="n">
        <f aca="false">IF(I6290&lt;J6290,1,0)</f>
        <v>1</v>
      </c>
      <c r="O6290" s="0" t="n">
        <f aca="false">IF(F6290&lt;0,1,0)</f>
        <v>0</v>
      </c>
      <c r="P6290" s="0" t="n">
        <f aca="false">IF(G6290&lt;0,1,0)</f>
        <v>0</v>
      </c>
      <c r="Q6290" s="0" t="n">
        <f aca="false">IF(H6290&lt;0,1,0)</f>
        <v>0</v>
      </c>
    </row>
    <row r="6291" customFormat="false" ht="12.75" hidden="false" customHeight="false" outlineLevel="0" collapsed="false">
      <c r="A6291" s="1" t="n">
        <v>-2.06804989891621</v>
      </c>
      <c r="B6291" s="1" t="n">
        <v>0.175988235128985</v>
      </c>
      <c r="C6291" s="1" t="n">
        <v>0.096714216008292</v>
      </c>
      <c r="D6291" s="1"/>
      <c r="E6291" s="1"/>
      <c r="F6291" s="1" t="n">
        <f aca="false">C$2+A6291</f>
        <v>2.93195010108379</v>
      </c>
      <c r="G6291" s="1" t="n">
        <f aca="false">B$2+B6291</f>
        <v>3.67598823512899</v>
      </c>
      <c r="H6291" s="1" t="n">
        <f aca="false">C$2+C6291</f>
        <v>5.09671421600829</v>
      </c>
      <c r="I6291" s="0" t="n">
        <f aca="false">F6291</f>
        <v>2.93195010108379</v>
      </c>
      <c r="J6291" s="0" t="n">
        <f aca="false">SUM(G6291,H6291)</f>
        <v>8.77270245113728</v>
      </c>
      <c r="K6291" s="0" t="n">
        <f aca="false">IF(I6291&lt;J6291,1,0)</f>
        <v>1</v>
      </c>
      <c r="O6291" s="0" t="n">
        <f aca="false">IF(F6291&lt;0,1,0)</f>
        <v>0</v>
      </c>
      <c r="P6291" s="0" t="n">
        <f aca="false">IF(G6291&lt;0,1,0)</f>
        <v>0</v>
      </c>
      <c r="Q6291" s="0" t="n">
        <f aca="false">IF(H6291&lt;0,1,0)</f>
        <v>0</v>
      </c>
    </row>
    <row r="6292" customFormat="false" ht="12.75" hidden="false" customHeight="false" outlineLevel="0" collapsed="false">
      <c r="A6292" s="1" t="n">
        <v>0.890929202299926</v>
      </c>
      <c r="B6292" s="1" t="n">
        <v>0.878955350453637</v>
      </c>
      <c r="C6292" s="1" t="n">
        <v>-0.266825266056116</v>
      </c>
      <c r="D6292" s="1"/>
      <c r="E6292" s="1"/>
      <c r="F6292" s="1" t="n">
        <f aca="false">C$2+A6292</f>
        <v>5.89092920229993</v>
      </c>
      <c r="G6292" s="1" t="n">
        <f aca="false">B$2+B6292</f>
        <v>4.37895535045364</v>
      </c>
      <c r="H6292" s="1" t="n">
        <f aca="false">C$2+C6292</f>
        <v>4.73317473394388</v>
      </c>
      <c r="I6292" s="0" t="n">
        <f aca="false">F6292</f>
        <v>5.89092920229993</v>
      </c>
      <c r="J6292" s="0" t="n">
        <f aca="false">SUM(G6292,H6292)</f>
        <v>9.11213008439752</v>
      </c>
      <c r="K6292" s="0" t="n">
        <f aca="false">IF(I6292&lt;J6292,1,0)</f>
        <v>1</v>
      </c>
      <c r="O6292" s="0" t="n">
        <f aca="false">IF(F6292&lt;0,1,0)</f>
        <v>0</v>
      </c>
      <c r="P6292" s="0" t="n">
        <f aca="false">IF(G6292&lt;0,1,0)</f>
        <v>0</v>
      </c>
      <c r="Q6292" s="0" t="n">
        <f aca="false">IF(H6292&lt;0,1,0)</f>
        <v>0</v>
      </c>
    </row>
    <row r="6293" customFormat="false" ht="12.75" hidden="false" customHeight="false" outlineLevel="0" collapsed="false">
      <c r="A6293" s="1" t="n">
        <v>-1.16060721667639</v>
      </c>
      <c r="B6293" s="1" t="n">
        <v>0.659981173452887</v>
      </c>
      <c r="C6293" s="1" t="n">
        <v>1.27123378990532</v>
      </c>
      <c r="D6293" s="1"/>
      <c r="E6293" s="1"/>
      <c r="F6293" s="1" t="n">
        <f aca="false">C$2+A6293</f>
        <v>3.83939278332361</v>
      </c>
      <c r="G6293" s="1" t="n">
        <f aca="false">B$2+B6293</f>
        <v>4.15998117345289</v>
      </c>
      <c r="H6293" s="1" t="n">
        <f aca="false">C$2+C6293</f>
        <v>6.27123378990532</v>
      </c>
      <c r="I6293" s="0" t="n">
        <f aca="false">F6293</f>
        <v>3.83939278332361</v>
      </c>
      <c r="J6293" s="0" t="n">
        <f aca="false">SUM(G6293,H6293)</f>
        <v>10.4312149633582</v>
      </c>
      <c r="K6293" s="0" t="n">
        <f aca="false">IF(I6293&lt;J6293,1,0)</f>
        <v>1</v>
      </c>
      <c r="O6293" s="0" t="n">
        <f aca="false">IF(F6293&lt;0,1,0)</f>
        <v>0</v>
      </c>
      <c r="P6293" s="0" t="n">
        <f aca="false">IF(G6293&lt;0,1,0)</f>
        <v>0</v>
      </c>
      <c r="Q6293" s="0" t="n">
        <f aca="false">IF(H6293&lt;0,1,0)</f>
        <v>0</v>
      </c>
    </row>
    <row r="6294" customFormat="false" ht="12.75" hidden="false" customHeight="false" outlineLevel="0" collapsed="false">
      <c r="A6294" s="1" t="n">
        <v>1.75355686302086</v>
      </c>
      <c r="B6294" s="1" t="n">
        <v>-1.14780121681453</v>
      </c>
      <c r="C6294" s="1" t="n">
        <v>-1.45093869895037</v>
      </c>
      <c r="D6294" s="1"/>
      <c r="E6294" s="1"/>
      <c r="F6294" s="1" t="n">
        <f aca="false">C$2+A6294</f>
        <v>6.75355686302086</v>
      </c>
      <c r="G6294" s="1" t="n">
        <f aca="false">B$2+B6294</f>
        <v>2.35219878318547</v>
      </c>
      <c r="H6294" s="1" t="n">
        <f aca="false">C$2+C6294</f>
        <v>3.54906130104963</v>
      </c>
      <c r="I6294" s="0" t="n">
        <f aca="false">F6294</f>
        <v>6.75355686302086</v>
      </c>
      <c r="J6294" s="0" t="n">
        <f aca="false">SUM(G6294,H6294)</f>
        <v>5.90126008423509</v>
      </c>
      <c r="K6294" s="0" t="n">
        <f aca="false">IF(I6294&lt;J6294,1,0)</f>
        <v>0</v>
      </c>
      <c r="O6294" s="0" t="n">
        <f aca="false">IF(F6294&lt;0,1,0)</f>
        <v>0</v>
      </c>
      <c r="P6294" s="0" t="n">
        <f aca="false">IF(G6294&lt;0,1,0)</f>
        <v>0</v>
      </c>
      <c r="Q6294" s="0" t="n">
        <f aca="false">IF(H6294&lt;0,1,0)</f>
        <v>0</v>
      </c>
    </row>
    <row r="6295" customFormat="false" ht="12.75" hidden="false" customHeight="false" outlineLevel="0" collapsed="false">
      <c r="A6295" s="1" t="n">
        <v>-0.571487441292292</v>
      </c>
      <c r="B6295" s="1" t="n">
        <v>-0.383094192746863</v>
      </c>
      <c r="C6295" s="1" t="n">
        <v>0.716085958882104</v>
      </c>
      <c r="D6295" s="1"/>
      <c r="E6295" s="1"/>
      <c r="F6295" s="1" t="n">
        <f aca="false">C$2+A6295</f>
        <v>4.42851255870771</v>
      </c>
      <c r="G6295" s="1" t="n">
        <f aca="false">B$2+B6295</f>
        <v>3.11690580725314</v>
      </c>
      <c r="H6295" s="1" t="n">
        <f aca="false">C$2+C6295</f>
        <v>5.7160859588821</v>
      </c>
      <c r="I6295" s="0" t="n">
        <f aca="false">F6295</f>
        <v>4.42851255870771</v>
      </c>
      <c r="J6295" s="0" t="n">
        <f aca="false">SUM(G6295,H6295)</f>
        <v>8.83299176613524</v>
      </c>
      <c r="K6295" s="0" t="n">
        <f aca="false">IF(I6295&lt;J6295,1,0)</f>
        <v>1</v>
      </c>
      <c r="O6295" s="0" t="n">
        <f aca="false">IF(F6295&lt;0,1,0)</f>
        <v>0</v>
      </c>
      <c r="P6295" s="0" t="n">
        <f aca="false">IF(G6295&lt;0,1,0)</f>
        <v>0</v>
      </c>
      <c r="Q6295" s="0" t="n">
        <f aca="false">IF(H6295&lt;0,1,0)</f>
        <v>0</v>
      </c>
    </row>
    <row r="6296" customFormat="false" ht="12.75" hidden="false" customHeight="false" outlineLevel="0" collapsed="false">
      <c r="A6296" s="1" t="n">
        <v>-0.244535734639752</v>
      </c>
      <c r="B6296" s="1" t="n">
        <v>-1.75269329863258</v>
      </c>
      <c r="C6296" s="1" t="n">
        <v>-0.219982773468932</v>
      </c>
      <c r="D6296" s="1"/>
      <c r="E6296" s="1"/>
      <c r="F6296" s="1" t="n">
        <f aca="false">C$2+A6296</f>
        <v>4.75546426536025</v>
      </c>
      <c r="G6296" s="1" t="n">
        <f aca="false">B$2+B6296</f>
        <v>1.74730670136742</v>
      </c>
      <c r="H6296" s="1" t="n">
        <f aca="false">C$2+C6296</f>
        <v>4.78001722653107</v>
      </c>
      <c r="I6296" s="0" t="n">
        <f aca="false">F6296</f>
        <v>4.75546426536025</v>
      </c>
      <c r="J6296" s="0" t="n">
        <f aca="false">SUM(G6296,H6296)</f>
        <v>6.52732392789849</v>
      </c>
      <c r="K6296" s="0" t="n">
        <f aca="false">IF(I6296&lt;J6296,1,0)</f>
        <v>1</v>
      </c>
      <c r="O6296" s="0" t="n">
        <f aca="false">IF(F6296&lt;0,1,0)</f>
        <v>0</v>
      </c>
      <c r="P6296" s="0" t="n">
        <f aca="false">IF(G6296&lt;0,1,0)</f>
        <v>0</v>
      </c>
      <c r="Q6296" s="0" t="n">
        <f aca="false">IF(H6296&lt;0,1,0)</f>
        <v>0</v>
      </c>
    </row>
    <row r="6297" customFormat="false" ht="12.75" hidden="false" customHeight="false" outlineLevel="0" collapsed="false">
      <c r="A6297" s="1" t="n">
        <v>1.66073993604614</v>
      </c>
      <c r="B6297" s="1" t="n">
        <v>0.20166110577286</v>
      </c>
      <c r="C6297" s="1" t="n">
        <v>0.114137705287999</v>
      </c>
      <c r="D6297" s="1"/>
      <c r="E6297" s="1"/>
      <c r="F6297" s="1" t="n">
        <f aca="false">C$2+A6297</f>
        <v>6.66073993604614</v>
      </c>
      <c r="G6297" s="1" t="n">
        <f aca="false">B$2+B6297</f>
        <v>3.70166110577286</v>
      </c>
      <c r="H6297" s="1" t="n">
        <f aca="false">C$2+C6297</f>
        <v>5.114137705288</v>
      </c>
      <c r="I6297" s="0" t="n">
        <f aca="false">F6297</f>
        <v>6.66073993604614</v>
      </c>
      <c r="J6297" s="0" t="n">
        <f aca="false">SUM(G6297,H6297)</f>
        <v>8.81579881106086</v>
      </c>
      <c r="K6297" s="0" t="n">
        <f aca="false">IF(I6297&lt;J6297,1,0)</f>
        <v>1</v>
      </c>
      <c r="O6297" s="0" t="n">
        <f aca="false">IF(F6297&lt;0,1,0)</f>
        <v>0</v>
      </c>
      <c r="P6297" s="0" t="n">
        <f aca="false">IF(G6297&lt;0,1,0)</f>
        <v>0</v>
      </c>
      <c r="Q6297" s="0" t="n">
        <f aca="false">IF(H6297&lt;0,1,0)</f>
        <v>0</v>
      </c>
    </row>
    <row r="6298" customFormat="false" ht="12.75" hidden="false" customHeight="false" outlineLevel="0" collapsed="false">
      <c r="A6298" s="1" t="n">
        <v>2.04362006048467</v>
      </c>
      <c r="B6298" s="1" t="n">
        <v>-2.11021307142734</v>
      </c>
      <c r="C6298" s="1" t="n">
        <v>2.40979082952769</v>
      </c>
      <c r="D6298" s="1"/>
      <c r="E6298" s="1"/>
      <c r="F6298" s="1" t="n">
        <f aca="false">C$2+A6298</f>
        <v>7.04362006048467</v>
      </c>
      <c r="G6298" s="1" t="n">
        <f aca="false">B$2+B6298</f>
        <v>1.38978692857266</v>
      </c>
      <c r="H6298" s="1" t="n">
        <f aca="false">C$2+C6298</f>
        <v>7.40979082952769</v>
      </c>
      <c r="I6298" s="0" t="n">
        <f aca="false">F6298</f>
        <v>7.04362006048467</v>
      </c>
      <c r="J6298" s="0" t="n">
        <f aca="false">SUM(G6298,H6298)</f>
        <v>8.79957775810035</v>
      </c>
      <c r="K6298" s="0" t="n">
        <f aca="false">IF(I6298&lt;J6298,1,0)</f>
        <v>1</v>
      </c>
      <c r="O6298" s="0" t="n">
        <f aca="false">IF(F6298&lt;0,1,0)</f>
        <v>0</v>
      </c>
      <c r="P6298" s="0" t="n">
        <f aca="false">IF(G6298&lt;0,1,0)</f>
        <v>0</v>
      </c>
      <c r="Q6298" s="0" t="n">
        <f aca="false">IF(H6298&lt;0,1,0)</f>
        <v>0</v>
      </c>
    </row>
    <row r="6299" customFormat="false" ht="12.75" hidden="false" customHeight="false" outlineLevel="0" collapsed="false">
      <c r="A6299" s="1" t="n">
        <v>1.48798112740645</v>
      </c>
      <c r="B6299" s="1" t="n">
        <v>-0.0864723281638687</v>
      </c>
      <c r="C6299" s="1" t="n">
        <v>-1.36481772006593</v>
      </c>
      <c r="D6299" s="1"/>
      <c r="E6299" s="1"/>
      <c r="F6299" s="1" t="n">
        <f aca="false">C$2+A6299</f>
        <v>6.48798112740645</v>
      </c>
      <c r="G6299" s="1" t="n">
        <f aca="false">B$2+B6299</f>
        <v>3.41352767183613</v>
      </c>
      <c r="H6299" s="1" t="n">
        <f aca="false">C$2+C6299</f>
        <v>3.63518227993407</v>
      </c>
      <c r="I6299" s="0" t="n">
        <f aca="false">F6299</f>
        <v>6.48798112740645</v>
      </c>
      <c r="J6299" s="0" t="n">
        <f aca="false">SUM(G6299,H6299)</f>
        <v>7.0487099517702</v>
      </c>
      <c r="K6299" s="0" t="n">
        <f aca="false">IF(I6299&lt;J6299,1,0)</f>
        <v>1</v>
      </c>
      <c r="O6299" s="0" t="n">
        <f aca="false">IF(F6299&lt;0,1,0)</f>
        <v>0</v>
      </c>
      <c r="P6299" s="0" t="n">
        <f aca="false">IF(G6299&lt;0,1,0)</f>
        <v>0</v>
      </c>
      <c r="Q6299" s="0" t="n">
        <f aca="false">IF(H6299&lt;0,1,0)</f>
        <v>0</v>
      </c>
    </row>
    <row r="6300" customFormat="false" ht="12.75" hidden="false" customHeight="false" outlineLevel="0" collapsed="false">
      <c r="A6300" s="1" t="n">
        <v>1.4400188568039</v>
      </c>
      <c r="B6300" s="1" t="n">
        <v>-1.08580189122516</v>
      </c>
      <c r="C6300" s="1" t="n">
        <v>0.28153146000295</v>
      </c>
      <c r="D6300" s="1"/>
      <c r="E6300" s="1"/>
      <c r="F6300" s="1" t="n">
        <f aca="false">C$2+A6300</f>
        <v>6.4400188568039</v>
      </c>
      <c r="G6300" s="1" t="n">
        <f aca="false">B$2+B6300</f>
        <v>2.41419810877484</v>
      </c>
      <c r="H6300" s="1" t="n">
        <f aca="false">C$2+C6300</f>
        <v>5.28153146000295</v>
      </c>
      <c r="I6300" s="0" t="n">
        <f aca="false">F6300</f>
        <v>6.4400188568039</v>
      </c>
      <c r="J6300" s="0" t="n">
        <f aca="false">SUM(G6300,H6300)</f>
        <v>7.69572956877779</v>
      </c>
      <c r="K6300" s="0" t="n">
        <f aca="false">IF(I6300&lt;J6300,1,0)</f>
        <v>1</v>
      </c>
      <c r="O6300" s="0" t="n">
        <f aca="false">IF(F6300&lt;0,1,0)</f>
        <v>0</v>
      </c>
      <c r="P6300" s="0" t="n">
        <f aca="false">IF(G6300&lt;0,1,0)</f>
        <v>0</v>
      </c>
      <c r="Q6300" s="0" t="n">
        <f aca="false">IF(H6300&lt;0,1,0)</f>
        <v>0</v>
      </c>
    </row>
    <row r="6301" customFormat="false" ht="12.75" hidden="false" customHeight="false" outlineLevel="0" collapsed="false">
      <c r="A6301" s="1" t="n">
        <v>-0.55517234779597</v>
      </c>
      <c r="B6301" s="1" t="n">
        <v>-2.10466603065407</v>
      </c>
      <c r="C6301" s="1" t="n">
        <v>0.389189266718229</v>
      </c>
      <c r="D6301" s="1"/>
      <c r="E6301" s="1"/>
      <c r="F6301" s="1" t="n">
        <f aca="false">C$2+A6301</f>
        <v>4.44482765220403</v>
      </c>
      <c r="G6301" s="1" t="n">
        <f aca="false">B$2+B6301</f>
        <v>1.39533396934593</v>
      </c>
      <c r="H6301" s="1" t="n">
        <f aca="false">C$2+C6301</f>
        <v>5.38918926671823</v>
      </c>
      <c r="I6301" s="0" t="n">
        <f aca="false">F6301</f>
        <v>4.44482765220403</v>
      </c>
      <c r="J6301" s="0" t="n">
        <f aca="false">SUM(G6301,H6301)</f>
        <v>6.78452323606416</v>
      </c>
      <c r="K6301" s="0" t="n">
        <f aca="false">IF(I6301&lt;J6301,1,0)</f>
        <v>1</v>
      </c>
      <c r="O6301" s="0" t="n">
        <f aca="false">IF(F6301&lt;0,1,0)</f>
        <v>0</v>
      </c>
      <c r="P6301" s="0" t="n">
        <f aca="false">IF(G6301&lt;0,1,0)</f>
        <v>0</v>
      </c>
      <c r="Q6301" s="0" t="n">
        <f aca="false">IF(H6301&lt;0,1,0)</f>
        <v>0</v>
      </c>
    </row>
    <row r="6302" customFormat="false" ht="12.75" hidden="false" customHeight="false" outlineLevel="0" collapsed="false">
      <c r="A6302" s="1" t="n">
        <v>0.637298621851335</v>
      </c>
      <c r="B6302" s="1" t="n">
        <v>-0.327032077101269</v>
      </c>
      <c r="C6302" s="1" t="n">
        <v>0.168524297932828</v>
      </c>
      <c r="D6302" s="1"/>
      <c r="E6302" s="1"/>
      <c r="F6302" s="1" t="n">
        <f aca="false">C$2+A6302</f>
        <v>5.63729862185134</v>
      </c>
      <c r="G6302" s="1" t="n">
        <f aca="false">B$2+B6302</f>
        <v>3.17296792289873</v>
      </c>
      <c r="H6302" s="1" t="n">
        <f aca="false">C$2+C6302</f>
        <v>5.16852429793283</v>
      </c>
      <c r="I6302" s="0" t="n">
        <f aca="false">F6302</f>
        <v>5.63729862185134</v>
      </c>
      <c r="J6302" s="0" t="n">
        <f aca="false">SUM(G6302,H6302)</f>
        <v>8.34149222083156</v>
      </c>
      <c r="K6302" s="0" t="n">
        <f aca="false">IF(I6302&lt;J6302,1,0)</f>
        <v>1</v>
      </c>
      <c r="O6302" s="0" t="n">
        <f aca="false">IF(F6302&lt;0,1,0)</f>
        <v>0</v>
      </c>
      <c r="P6302" s="0" t="n">
        <f aca="false">IF(G6302&lt;0,1,0)</f>
        <v>0</v>
      </c>
      <c r="Q6302" s="0" t="n">
        <f aca="false">IF(H6302&lt;0,1,0)</f>
        <v>0</v>
      </c>
    </row>
    <row r="6303" customFormat="false" ht="12.75" hidden="false" customHeight="false" outlineLevel="0" collapsed="false">
      <c r="A6303" s="1" t="n">
        <v>1.05124249039596</v>
      </c>
      <c r="B6303" s="1" t="n">
        <v>0.182515484523132</v>
      </c>
      <c r="C6303" s="1" t="n">
        <v>1.45682274517916</v>
      </c>
      <c r="D6303" s="1"/>
      <c r="E6303" s="1"/>
      <c r="F6303" s="1" t="n">
        <f aca="false">C$2+A6303</f>
        <v>6.05124249039596</v>
      </c>
      <c r="G6303" s="1" t="n">
        <f aca="false">B$2+B6303</f>
        <v>3.68251548452313</v>
      </c>
      <c r="H6303" s="1" t="n">
        <f aca="false">C$2+C6303</f>
        <v>6.45682274517916</v>
      </c>
      <c r="I6303" s="0" t="n">
        <f aca="false">F6303</f>
        <v>6.05124249039596</v>
      </c>
      <c r="J6303" s="0" t="n">
        <f aca="false">SUM(G6303,H6303)</f>
        <v>10.1393382297023</v>
      </c>
      <c r="K6303" s="0" t="n">
        <f aca="false">IF(I6303&lt;J6303,1,0)</f>
        <v>1</v>
      </c>
      <c r="O6303" s="0" t="n">
        <f aca="false">IF(F6303&lt;0,1,0)</f>
        <v>0</v>
      </c>
      <c r="P6303" s="0" t="n">
        <f aca="false">IF(G6303&lt;0,1,0)</f>
        <v>0</v>
      </c>
      <c r="Q6303" s="0" t="n">
        <f aca="false">IF(H6303&lt;0,1,0)</f>
        <v>0</v>
      </c>
    </row>
    <row r="6304" customFormat="false" ht="12.75" hidden="false" customHeight="false" outlineLevel="0" collapsed="false">
      <c r="A6304" s="1" t="n">
        <v>-1.13447850431587</v>
      </c>
      <c r="B6304" s="1" t="n">
        <v>-0.922969587324455</v>
      </c>
      <c r="C6304" s="1" t="n">
        <v>0.518454434994411</v>
      </c>
      <c r="D6304" s="1"/>
      <c r="E6304" s="1"/>
      <c r="F6304" s="1" t="n">
        <f aca="false">C$2+A6304</f>
        <v>3.86552149568413</v>
      </c>
      <c r="G6304" s="1" t="n">
        <f aca="false">B$2+B6304</f>
        <v>2.57703041267555</v>
      </c>
      <c r="H6304" s="1" t="n">
        <f aca="false">C$2+C6304</f>
        <v>5.51845443499441</v>
      </c>
      <c r="I6304" s="0" t="n">
        <f aca="false">F6304</f>
        <v>3.86552149568413</v>
      </c>
      <c r="J6304" s="0" t="n">
        <f aca="false">SUM(G6304,H6304)</f>
        <v>8.09548484766996</v>
      </c>
      <c r="K6304" s="0" t="n">
        <f aca="false">IF(I6304&lt;J6304,1,0)</f>
        <v>1</v>
      </c>
      <c r="O6304" s="0" t="n">
        <f aca="false">IF(F6304&lt;0,1,0)</f>
        <v>0</v>
      </c>
      <c r="P6304" s="0" t="n">
        <f aca="false">IF(G6304&lt;0,1,0)</f>
        <v>0</v>
      </c>
      <c r="Q6304" s="0" t="n">
        <f aca="false">IF(H6304&lt;0,1,0)</f>
        <v>0</v>
      </c>
    </row>
    <row r="6305" customFormat="false" ht="12.75" hidden="false" customHeight="false" outlineLevel="0" collapsed="false">
      <c r="A6305" s="1" t="n">
        <v>-0.60031357436135</v>
      </c>
      <c r="B6305" s="1" t="n">
        <v>-0.531277970065378</v>
      </c>
      <c r="C6305" s="1" t="n">
        <v>0.19365411079451</v>
      </c>
      <c r="D6305" s="1"/>
      <c r="E6305" s="1"/>
      <c r="F6305" s="1" t="n">
        <f aca="false">C$2+A6305</f>
        <v>4.39968642563865</v>
      </c>
      <c r="G6305" s="1" t="n">
        <f aca="false">B$2+B6305</f>
        <v>2.96872202993462</v>
      </c>
      <c r="H6305" s="1" t="n">
        <f aca="false">C$2+C6305</f>
        <v>5.19365411079451</v>
      </c>
      <c r="I6305" s="0" t="n">
        <f aca="false">F6305</f>
        <v>4.39968642563865</v>
      </c>
      <c r="J6305" s="0" t="n">
        <f aca="false">SUM(G6305,H6305)</f>
        <v>8.16237614072913</v>
      </c>
      <c r="K6305" s="0" t="n">
        <f aca="false">IF(I6305&lt;J6305,1,0)</f>
        <v>1</v>
      </c>
      <c r="O6305" s="0" t="n">
        <f aca="false">IF(F6305&lt;0,1,0)</f>
        <v>0</v>
      </c>
      <c r="P6305" s="0" t="n">
        <f aca="false">IF(G6305&lt;0,1,0)</f>
        <v>0</v>
      </c>
      <c r="Q6305" s="0" t="n">
        <f aca="false">IF(H6305&lt;0,1,0)</f>
        <v>0</v>
      </c>
    </row>
    <row r="6306" customFormat="false" ht="12.75" hidden="false" customHeight="false" outlineLevel="0" collapsed="false">
      <c r="A6306" s="1" t="n">
        <v>-1.63223768767692</v>
      </c>
      <c r="B6306" s="1" t="n">
        <v>-0.19382559521697</v>
      </c>
      <c r="C6306" s="1" t="n">
        <v>1.23224196745166</v>
      </c>
      <c r="D6306" s="1"/>
      <c r="E6306" s="1"/>
      <c r="F6306" s="1" t="n">
        <f aca="false">C$2+A6306</f>
        <v>3.36776231232308</v>
      </c>
      <c r="G6306" s="1" t="n">
        <f aca="false">B$2+B6306</f>
        <v>3.30617440478303</v>
      </c>
      <c r="H6306" s="1" t="n">
        <f aca="false">C$2+C6306</f>
        <v>6.23224196745166</v>
      </c>
      <c r="I6306" s="0" t="n">
        <f aca="false">F6306</f>
        <v>3.36776231232308</v>
      </c>
      <c r="J6306" s="0" t="n">
        <f aca="false">SUM(G6306,H6306)</f>
        <v>9.53841637223469</v>
      </c>
      <c r="K6306" s="0" t="n">
        <f aca="false">IF(I6306&lt;J6306,1,0)</f>
        <v>1</v>
      </c>
      <c r="O6306" s="0" t="n">
        <f aca="false">IF(F6306&lt;0,1,0)</f>
        <v>0</v>
      </c>
      <c r="P6306" s="0" t="n">
        <f aca="false">IF(G6306&lt;0,1,0)</f>
        <v>0</v>
      </c>
      <c r="Q6306" s="0" t="n">
        <f aca="false">IF(H6306&lt;0,1,0)</f>
        <v>0</v>
      </c>
    </row>
    <row r="6307" customFormat="false" ht="12.75" hidden="false" customHeight="false" outlineLevel="0" collapsed="false">
      <c r="A6307" s="1" t="n">
        <v>-1.07600292824729</v>
      </c>
      <c r="B6307" s="1" t="n">
        <v>-1.28517748767924</v>
      </c>
      <c r="C6307" s="1" t="n">
        <v>-1.13113893254309</v>
      </c>
      <c r="D6307" s="1"/>
      <c r="E6307" s="1"/>
      <c r="F6307" s="1" t="n">
        <f aca="false">C$2+A6307</f>
        <v>3.92399707175271</v>
      </c>
      <c r="G6307" s="1" t="n">
        <f aca="false">B$2+B6307</f>
        <v>2.21482251232076</v>
      </c>
      <c r="H6307" s="1" t="n">
        <f aca="false">C$2+C6307</f>
        <v>3.86886106745691</v>
      </c>
      <c r="I6307" s="0" t="n">
        <f aca="false">F6307</f>
        <v>3.92399707175271</v>
      </c>
      <c r="J6307" s="0" t="n">
        <f aca="false">SUM(G6307,H6307)</f>
        <v>6.08368357977768</v>
      </c>
      <c r="K6307" s="0" t="n">
        <f aca="false">IF(I6307&lt;J6307,1,0)</f>
        <v>1</v>
      </c>
      <c r="O6307" s="0" t="n">
        <f aca="false">IF(F6307&lt;0,1,0)</f>
        <v>0</v>
      </c>
      <c r="P6307" s="0" t="n">
        <f aca="false">IF(G6307&lt;0,1,0)</f>
        <v>0</v>
      </c>
      <c r="Q6307" s="0" t="n">
        <f aca="false">IF(H6307&lt;0,1,0)</f>
        <v>0</v>
      </c>
    </row>
    <row r="6308" customFormat="false" ht="12.75" hidden="false" customHeight="false" outlineLevel="0" collapsed="false">
      <c r="A6308" s="1" t="n">
        <v>1.85215715089685</v>
      </c>
      <c r="B6308" s="1" t="n">
        <v>0.42541208711387</v>
      </c>
      <c r="C6308" s="1" t="n">
        <v>0.878456860831708</v>
      </c>
      <c r="D6308" s="1"/>
      <c r="E6308" s="1"/>
      <c r="F6308" s="1" t="n">
        <f aca="false">C$2+A6308</f>
        <v>6.85215715089685</v>
      </c>
      <c r="G6308" s="1" t="n">
        <f aca="false">B$2+B6308</f>
        <v>3.92541208711387</v>
      </c>
      <c r="H6308" s="1" t="n">
        <f aca="false">C$2+C6308</f>
        <v>5.87845686083171</v>
      </c>
      <c r="I6308" s="0" t="n">
        <f aca="false">F6308</f>
        <v>6.85215715089685</v>
      </c>
      <c r="J6308" s="0" t="n">
        <f aca="false">SUM(G6308,H6308)</f>
        <v>9.80386894794558</v>
      </c>
      <c r="K6308" s="0" t="n">
        <f aca="false">IF(I6308&lt;J6308,1,0)</f>
        <v>1</v>
      </c>
      <c r="O6308" s="0" t="n">
        <f aca="false">IF(F6308&lt;0,1,0)</f>
        <v>0</v>
      </c>
      <c r="P6308" s="0" t="n">
        <f aca="false">IF(G6308&lt;0,1,0)</f>
        <v>0</v>
      </c>
      <c r="Q6308" s="0" t="n">
        <f aca="false">IF(H6308&lt;0,1,0)</f>
        <v>0</v>
      </c>
    </row>
    <row r="6309" customFormat="false" ht="12.75" hidden="false" customHeight="false" outlineLevel="0" collapsed="false">
      <c r="A6309" s="1" t="n">
        <v>-0.278482330830063</v>
      </c>
      <c r="B6309" s="1" t="n">
        <v>-0.699951498606627</v>
      </c>
      <c r="C6309" s="1" t="n">
        <v>-0.363840457450629</v>
      </c>
      <c r="D6309" s="1"/>
      <c r="E6309" s="1"/>
      <c r="F6309" s="1" t="n">
        <f aca="false">C$2+A6309</f>
        <v>4.72151766916994</v>
      </c>
      <c r="G6309" s="1" t="n">
        <f aca="false">B$2+B6309</f>
        <v>2.80004850139337</v>
      </c>
      <c r="H6309" s="1" t="n">
        <f aca="false">C$2+C6309</f>
        <v>4.63615954254937</v>
      </c>
      <c r="I6309" s="0" t="n">
        <f aca="false">F6309</f>
        <v>4.72151766916994</v>
      </c>
      <c r="J6309" s="0" t="n">
        <f aca="false">SUM(G6309,H6309)</f>
        <v>7.43620804394274</v>
      </c>
      <c r="K6309" s="0" t="n">
        <f aca="false">IF(I6309&lt;J6309,1,0)</f>
        <v>1</v>
      </c>
      <c r="O6309" s="0" t="n">
        <f aca="false">IF(F6309&lt;0,1,0)</f>
        <v>0</v>
      </c>
      <c r="P6309" s="0" t="n">
        <f aca="false">IF(G6309&lt;0,1,0)</f>
        <v>0</v>
      </c>
      <c r="Q6309" s="0" t="n">
        <f aca="false">IF(H6309&lt;0,1,0)</f>
        <v>0</v>
      </c>
    </row>
    <row r="6310" customFormat="false" ht="12.75" hidden="false" customHeight="false" outlineLevel="0" collapsed="false">
      <c r="A6310" s="1" t="n">
        <v>0.516603601134715</v>
      </c>
      <c r="B6310" s="1" t="n">
        <v>0.324218129767956</v>
      </c>
      <c r="C6310" s="1" t="n">
        <v>0.865639144987179</v>
      </c>
      <c r="D6310" s="1"/>
      <c r="E6310" s="1"/>
      <c r="F6310" s="1" t="n">
        <f aca="false">C$2+A6310</f>
        <v>5.51660360113472</v>
      </c>
      <c r="G6310" s="1" t="n">
        <f aca="false">B$2+B6310</f>
        <v>3.82421812976796</v>
      </c>
      <c r="H6310" s="1" t="n">
        <f aca="false">C$2+C6310</f>
        <v>5.86563914498718</v>
      </c>
      <c r="I6310" s="0" t="n">
        <f aca="false">F6310</f>
        <v>5.51660360113472</v>
      </c>
      <c r="J6310" s="0" t="n">
        <f aca="false">SUM(G6310,H6310)</f>
        <v>9.68985727475513</v>
      </c>
      <c r="K6310" s="0" t="n">
        <f aca="false">IF(I6310&lt;J6310,1,0)</f>
        <v>1</v>
      </c>
      <c r="O6310" s="0" t="n">
        <f aca="false">IF(F6310&lt;0,1,0)</f>
        <v>0</v>
      </c>
      <c r="P6310" s="0" t="n">
        <f aca="false">IF(G6310&lt;0,1,0)</f>
        <v>0</v>
      </c>
      <c r="Q6310" s="0" t="n">
        <f aca="false">IF(H6310&lt;0,1,0)</f>
        <v>0</v>
      </c>
    </row>
    <row r="6311" customFormat="false" ht="12.75" hidden="false" customHeight="false" outlineLevel="0" collapsed="false">
      <c r="A6311" s="1" t="n">
        <v>-1.07184876175995</v>
      </c>
      <c r="B6311" s="1" t="n">
        <v>0.169682757268825</v>
      </c>
      <c r="C6311" s="1" t="n">
        <v>1.52231550439558</v>
      </c>
      <c r="D6311" s="1"/>
      <c r="E6311" s="1"/>
      <c r="F6311" s="1" t="n">
        <f aca="false">C$2+A6311</f>
        <v>3.92815123824005</v>
      </c>
      <c r="G6311" s="1" t="n">
        <f aca="false">B$2+B6311</f>
        <v>3.66968275726883</v>
      </c>
      <c r="H6311" s="1" t="n">
        <f aca="false">C$2+C6311</f>
        <v>6.52231550439558</v>
      </c>
      <c r="I6311" s="0" t="n">
        <f aca="false">F6311</f>
        <v>3.92815123824005</v>
      </c>
      <c r="J6311" s="0" t="n">
        <f aca="false">SUM(G6311,H6311)</f>
        <v>10.1919982616644</v>
      </c>
      <c r="K6311" s="0" t="n">
        <f aca="false">IF(I6311&lt;J6311,1,0)</f>
        <v>1</v>
      </c>
      <c r="O6311" s="0" t="n">
        <f aca="false">IF(F6311&lt;0,1,0)</f>
        <v>0</v>
      </c>
      <c r="P6311" s="0" t="n">
        <f aca="false">IF(G6311&lt;0,1,0)</f>
        <v>0</v>
      </c>
      <c r="Q6311" s="0" t="n">
        <f aca="false">IF(H6311&lt;0,1,0)</f>
        <v>0</v>
      </c>
    </row>
    <row r="6312" customFormat="false" ht="12.75" hidden="false" customHeight="false" outlineLevel="0" collapsed="false">
      <c r="A6312" s="1" t="n">
        <v>-0.283568770806663</v>
      </c>
      <c r="B6312" s="1" t="n">
        <v>0.109145793058833</v>
      </c>
      <c r="C6312" s="1" t="n">
        <v>-1.04014882387475</v>
      </c>
      <c r="D6312" s="1"/>
      <c r="E6312" s="1"/>
      <c r="F6312" s="1" t="n">
        <f aca="false">C$2+A6312</f>
        <v>4.71643122919334</v>
      </c>
      <c r="G6312" s="1" t="n">
        <f aca="false">B$2+B6312</f>
        <v>3.60914579305883</v>
      </c>
      <c r="H6312" s="1" t="n">
        <f aca="false">C$2+C6312</f>
        <v>3.95985117612525</v>
      </c>
      <c r="I6312" s="0" t="n">
        <f aca="false">F6312</f>
        <v>4.71643122919334</v>
      </c>
      <c r="J6312" s="0" t="n">
        <f aca="false">SUM(G6312,H6312)</f>
        <v>7.56899696918408</v>
      </c>
      <c r="K6312" s="0" t="n">
        <f aca="false">IF(I6312&lt;J6312,1,0)</f>
        <v>1</v>
      </c>
      <c r="O6312" s="0" t="n">
        <f aca="false">IF(F6312&lt;0,1,0)</f>
        <v>0</v>
      </c>
      <c r="P6312" s="0" t="n">
        <f aca="false">IF(G6312&lt;0,1,0)</f>
        <v>0</v>
      </c>
      <c r="Q6312" s="0" t="n">
        <f aca="false">IF(H6312&lt;0,1,0)</f>
        <v>0</v>
      </c>
    </row>
    <row r="6313" customFormat="false" ht="12.75" hidden="false" customHeight="false" outlineLevel="0" collapsed="false">
      <c r="A6313" s="1" t="n">
        <v>-0.221348131280131</v>
      </c>
      <c r="B6313" s="1" t="n">
        <v>-0.683126188663668</v>
      </c>
      <c r="C6313" s="1" t="n">
        <v>-0.31964342396432</v>
      </c>
      <c r="D6313" s="1"/>
      <c r="E6313" s="1"/>
      <c r="F6313" s="1" t="n">
        <f aca="false">C$2+A6313</f>
        <v>4.77865186871987</v>
      </c>
      <c r="G6313" s="1" t="n">
        <f aca="false">B$2+B6313</f>
        <v>2.81687381133633</v>
      </c>
      <c r="H6313" s="1" t="n">
        <f aca="false">C$2+C6313</f>
        <v>4.68035657603568</v>
      </c>
      <c r="I6313" s="0" t="n">
        <f aca="false">F6313</f>
        <v>4.77865186871987</v>
      </c>
      <c r="J6313" s="0" t="n">
        <f aca="false">SUM(G6313,H6313)</f>
        <v>7.49723038737201</v>
      </c>
      <c r="K6313" s="0" t="n">
        <f aca="false">IF(I6313&lt;J6313,1,0)</f>
        <v>1</v>
      </c>
      <c r="O6313" s="0" t="n">
        <f aca="false">IF(F6313&lt;0,1,0)</f>
        <v>0</v>
      </c>
      <c r="P6313" s="0" t="n">
        <f aca="false">IF(G6313&lt;0,1,0)</f>
        <v>0</v>
      </c>
      <c r="Q6313" s="0" t="n">
        <f aca="false">IF(H6313&lt;0,1,0)</f>
        <v>0</v>
      </c>
    </row>
    <row r="6314" customFormat="false" ht="12.75" hidden="false" customHeight="false" outlineLevel="0" collapsed="false">
      <c r="A6314" s="1" t="n">
        <v>-1.14129366455533</v>
      </c>
      <c r="B6314" s="1" t="n">
        <v>-0.297405983481446</v>
      </c>
      <c r="C6314" s="1" t="n">
        <v>-1.45945551328228</v>
      </c>
      <c r="D6314" s="1"/>
      <c r="E6314" s="1"/>
      <c r="F6314" s="1" t="n">
        <f aca="false">C$2+A6314</f>
        <v>3.85870633544467</v>
      </c>
      <c r="G6314" s="1" t="n">
        <f aca="false">B$2+B6314</f>
        <v>3.20259401651855</v>
      </c>
      <c r="H6314" s="1" t="n">
        <f aca="false">C$2+C6314</f>
        <v>3.54054448671772</v>
      </c>
      <c r="I6314" s="0" t="n">
        <f aca="false">F6314</f>
        <v>3.85870633544467</v>
      </c>
      <c r="J6314" s="0" t="n">
        <f aca="false">SUM(G6314,H6314)</f>
        <v>6.74313850323627</v>
      </c>
      <c r="K6314" s="0" t="n">
        <f aca="false">IF(I6314&lt;J6314,1,0)</f>
        <v>1</v>
      </c>
      <c r="O6314" s="0" t="n">
        <f aca="false">IF(F6314&lt;0,1,0)</f>
        <v>0</v>
      </c>
      <c r="P6314" s="0" t="n">
        <f aca="false">IF(G6314&lt;0,1,0)</f>
        <v>0</v>
      </c>
      <c r="Q6314" s="0" t="n">
        <f aca="false">IF(H6314&lt;0,1,0)</f>
        <v>0</v>
      </c>
    </row>
    <row r="6315" customFormat="false" ht="12.75" hidden="false" customHeight="false" outlineLevel="0" collapsed="false">
      <c r="A6315" s="1" t="n">
        <v>0.191627470207036</v>
      </c>
      <c r="B6315" s="1" t="n">
        <v>-0.790928335507495</v>
      </c>
      <c r="C6315" s="1" t="n">
        <v>0.305071483256743</v>
      </c>
      <c r="D6315" s="1"/>
      <c r="E6315" s="1"/>
      <c r="F6315" s="1" t="n">
        <f aca="false">C$2+A6315</f>
        <v>5.19162747020704</v>
      </c>
      <c r="G6315" s="1" t="n">
        <f aca="false">B$2+B6315</f>
        <v>2.70907166449251</v>
      </c>
      <c r="H6315" s="1" t="n">
        <f aca="false">C$2+C6315</f>
        <v>5.30507148325674</v>
      </c>
      <c r="I6315" s="0" t="n">
        <f aca="false">F6315</f>
        <v>5.19162747020704</v>
      </c>
      <c r="J6315" s="0" t="n">
        <f aca="false">SUM(G6315,H6315)</f>
        <v>8.01414314774925</v>
      </c>
      <c r="K6315" s="0" t="n">
        <f aca="false">IF(I6315&lt;J6315,1,0)</f>
        <v>1</v>
      </c>
      <c r="O6315" s="0" t="n">
        <f aca="false">IF(F6315&lt;0,1,0)</f>
        <v>0</v>
      </c>
      <c r="P6315" s="0" t="n">
        <f aca="false">IF(G6315&lt;0,1,0)</f>
        <v>0</v>
      </c>
      <c r="Q6315" s="0" t="n">
        <f aca="false">IF(H6315&lt;0,1,0)</f>
        <v>0</v>
      </c>
    </row>
    <row r="6316" customFormat="false" ht="12.75" hidden="false" customHeight="false" outlineLevel="0" collapsed="false">
      <c r="A6316" s="1" t="n">
        <v>-0.502428042504133</v>
      </c>
      <c r="B6316" s="1" t="n">
        <v>1.21680908135674</v>
      </c>
      <c r="C6316" s="1" t="n">
        <v>1.21421879076478</v>
      </c>
      <c r="D6316" s="1"/>
      <c r="E6316" s="1"/>
      <c r="F6316" s="1" t="n">
        <f aca="false">C$2+A6316</f>
        <v>4.49757195749587</v>
      </c>
      <c r="G6316" s="1" t="n">
        <f aca="false">B$2+B6316</f>
        <v>4.71680908135674</v>
      </c>
      <c r="H6316" s="1" t="n">
        <f aca="false">C$2+C6316</f>
        <v>6.21421879076478</v>
      </c>
      <c r="I6316" s="0" t="n">
        <f aca="false">F6316</f>
        <v>4.49757195749587</v>
      </c>
      <c r="J6316" s="0" t="n">
        <f aca="false">SUM(G6316,H6316)</f>
        <v>10.9310278721215</v>
      </c>
      <c r="K6316" s="0" t="n">
        <f aca="false">IF(I6316&lt;J6316,1,0)</f>
        <v>1</v>
      </c>
      <c r="O6316" s="0" t="n">
        <f aca="false">IF(F6316&lt;0,1,0)</f>
        <v>0</v>
      </c>
      <c r="P6316" s="0" t="n">
        <f aca="false">IF(G6316&lt;0,1,0)</f>
        <v>0</v>
      </c>
      <c r="Q6316" s="0" t="n">
        <f aca="false">IF(H6316&lt;0,1,0)</f>
        <v>0</v>
      </c>
    </row>
    <row r="6317" customFormat="false" ht="12.75" hidden="false" customHeight="false" outlineLevel="0" collapsed="false">
      <c r="A6317" s="1" t="n">
        <v>0.591100395748895</v>
      </c>
      <c r="B6317" s="1" t="n">
        <v>-0.00107585432116404</v>
      </c>
      <c r="C6317" s="1" t="n">
        <v>-1.46633827740673</v>
      </c>
      <c r="D6317" s="1"/>
      <c r="E6317" s="1"/>
      <c r="F6317" s="1" t="n">
        <f aca="false">C$2+A6317</f>
        <v>5.5911003957489</v>
      </c>
      <c r="G6317" s="1" t="n">
        <f aca="false">B$2+B6317</f>
        <v>3.49892414567884</v>
      </c>
      <c r="H6317" s="1" t="n">
        <f aca="false">C$2+C6317</f>
        <v>3.53366172259327</v>
      </c>
      <c r="I6317" s="0" t="n">
        <f aca="false">F6317</f>
        <v>5.5911003957489</v>
      </c>
      <c r="J6317" s="0" t="n">
        <f aca="false">SUM(G6317,H6317)</f>
        <v>7.03258586827211</v>
      </c>
      <c r="K6317" s="0" t="n">
        <f aca="false">IF(I6317&lt;J6317,1,0)</f>
        <v>1</v>
      </c>
      <c r="O6317" s="0" t="n">
        <f aca="false">IF(F6317&lt;0,1,0)</f>
        <v>0</v>
      </c>
      <c r="P6317" s="0" t="n">
        <f aca="false">IF(G6317&lt;0,1,0)</f>
        <v>0</v>
      </c>
      <c r="Q6317" s="0" t="n">
        <f aca="false">IF(H6317&lt;0,1,0)</f>
        <v>0</v>
      </c>
    </row>
    <row r="6318" customFormat="false" ht="12.75" hidden="false" customHeight="false" outlineLevel="0" collapsed="false">
      <c r="A6318" s="1" t="n">
        <v>-0.887595300536486</v>
      </c>
      <c r="B6318" s="1" t="n">
        <v>0.185946621798272</v>
      </c>
      <c r="C6318" s="1" t="n">
        <v>-1.2735161769848</v>
      </c>
      <c r="D6318" s="1"/>
      <c r="E6318" s="1"/>
      <c r="F6318" s="1" t="n">
        <f aca="false">C$2+A6318</f>
        <v>4.11240469946351</v>
      </c>
      <c r="G6318" s="1" t="n">
        <f aca="false">B$2+B6318</f>
        <v>3.68594662179827</v>
      </c>
      <c r="H6318" s="1" t="n">
        <f aca="false">C$2+C6318</f>
        <v>3.7264838230152</v>
      </c>
      <c r="I6318" s="0" t="n">
        <f aca="false">F6318</f>
        <v>4.11240469946351</v>
      </c>
      <c r="J6318" s="0" t="n">
        <f aca="false">SUM(G6318,H6318)</f>
        <v>7.41243044481347</v>
      </c>
      <c r="K6318" s="0" t="n">
        <f aca="false">IF(I6318&lt;J6318,1,0)</f>
        <v>1</v>
      </c>
      <c r="O6318" s="0" t="n">
        <f aca="false">IF(F6318&lt;0,1,0)</f>
        <v>0</v>
      </c>
      <c r="P6318" s="0" t="n">
        <f aca="false">IF(G6318&lt;0,1,0)</f>
        <v>0</v>
      </c>
      <c r="Q6318" s="0" t="n">
        <f aca="false">IF(H6318&lt;0,1,0)</f>
        <v>0</v>
      </c>
    </row>
    <row r="6319" customFormat="false" ht="12.75" hidden="false" customHeight="false" outlineLevel="0" collapsed="false">
      <c r="A6319" s="1" t="n">
        <v>1.14654744498827</v>
      </c>
      <c r="B6319" s="1" t="n">
        <v>1.17788939889308</v>
      </c>
      <c r="C6319" s="1" t="n">
        <v>-1.19775393103478</v>
      </c>
      <c r="D6319" s="1"/>
      <c r="E6319" s="1"/>
      <c r="F6319" s="1" t="n">
        <f aca="false">C$2+A6319</f>
        <v>6.14654744498827</v>
      </c>
      <c r="G6319" s="1" t="n">
        <f aca="false">B$2+B6319</f>
        <v>4.67788939889308</v>
      </c>
      <c r="H6319" s="1" t="n">
        <f aca="false">C$2+C6319</f>
        <v>3.80224606896522</v>
      </c>
      <c r="I6319" s="0" t="n">
        <f aca="false">F6319</f>
        <v>6.14654744498827</v>
      </c>
      <c r="J6319" s="0" t="n">
        <f aca="false">SUM(G6319,H6319)</f>
        <v>8.4801354678583</v>
      </c>
      <c r="K6319" s="0" t="n">
        <f aca="false">IF(I6319&lt;J6319,1,0)</f>
        <v>1</v>
      </c>
      <c r="O6319" s="0" t="n">
        <f aca="false">IF(F6319&lt;0,1,0)</f>
        <v>0</v>
      </c>
      <c r="P6319" s="0" t="n">
        <f aca="false">IF(G6319&lt;0,1,0)</f>
        <v>0</v>
      </c>
      <c r="Q6319" s="0" t="n">
        <f aca="false">IF(H6319&lt;0,1,0)</f>
        <v>0</v>
      </c>
    </row>
    <row r="6320" customFormat="false" ht="12.75" hidden="false" customHeight="false" outlineLevel="0" collapsed="false">
      <c r="A6320" s="1" t="n">
        <v>2.68840887849447</v>
      </c>
      <c r="B6320" s="1" t="n">
        <v>1.50174555498214</v>
      </c>
      <c r="C6320" s="1" t="n">
        <v>-1.15898080609087</v>
      </c>
      <c r="D6320" s="1"/>
      <c r="E6320" s="1"/>
      <c r="F6320" s="1" t="n">
        <f aca="false">C$2+A6320</f>
        <v>7.68840887849447</v>
      </c>
      <c r="G6320" s="1" t="n">
        <f aca="false">B$2+B6320</f>
        <v>5.00174555498214</v>
      </c>
      <c r="H6320" s="1" t="n">
        <f aca="false">C$2+C6320</f>
        <v>3.84101919390913</v>
      </c>
      <c r="I6320" s="0" t="n">
        <f aca="false">F6320</f>
        <v>7.68840887849447</v>
      </c>
      <c r="J6320" s="0" t="n">
        <f aca="false">SUM(G6320,H6320)</f>
        <v>8.84276474889127</v>
      </c>
      <c r="K6320" s="0" t="n">
        <f aca="false">IF(I6320&lt;J6320,1,0)</f>
        <v>1</v>
      </c>
      <c r="O6320" s="0" t="n">
        <f aca="false">IF(F6320&lt;0,1,0)</f>
        <v>0</v>
      </c>
      <c r="P6320" s="0" t="n">
        <f aca="false">IF(G6320&lt;0,1,0)</f>
        <v>0</v>
      </c>
      <c r="Q6320" s="0" t="n">
        <f aca="false">IF(H6320&lt;0,1,0)</f>
        <v>0</v>
      </c>
    </row>
    <row r="6321" customFormat="false" ht="12.75" hidden="false" customHeight="false" outlineLevel="0" collapsed="false">
      <c r="A6321" s="1" t="n">
        <v>-0.234068425613272</v>
      </c>
      <c r="B6321" s="1" t="n">
        <v>1.88768429424604</v>
      </c>
      <c r="C6321" s="1" t="n">
        <v>0.724680792615874</v>
      </c>
      <c r="D6321" s="1"/>
      <c r="E6321" s="1"/>
      <c r="F6321" s="1" t="n">
        <f aca="false">C$2+A6321</f>
        <v>4.76593157438673</v>
      </c>
      <c r="G6321" s="1" t="n">
        <f aca="false">B$2+B6321</f>
        <v>5.38768429424604</v>
      </c>
      <c r="H6321" s="1" t="n">
        <f aca="false">C$2+C6321</f>
        <v>5.72468079261587</v>
      </c>
      <c r="I6321" s="0" t="n">
        <f aca="false">F6321</f>
        <v>4.76593157438673</v>
      </c>
      <c r="J6321" s="0" t="n">
        <f aca="false">SUM(G6321,H6321)</f>
        <v>11.1123650868619</v>
      </c>
      <c r="K6321" s="0" t="n">
        <f aca="false">IF(I6321&lt;J6321,1,0)</f>
        <v>1</v>
      </c>
      <c r="O6321" s="0" t="n">
        <f aca="false">IF(F6321&lt;0,1,0)</f>
        <v>0</v>
      </c>
      <c r="P6321" s="0" t="n">
        <f aca="false">IF(G6321&lt;0,1,0)</f>
        <v>0</v>
      </c>
      <c r="Q6321" s="0" t="n">
        <f aca="false">IF(H6321&lt;0,1,0)</f>
        <v>0</v>
      </c>
    </row>
    <row r="6322" customFormat="false" ht="12.75" hidden="false" customHeight="false" outlineLevel="0" collapsed="false">
      <c r="A6322" s="1" t="n">
        <v>0.38156425567259</v>
      </c>
      <c r="B6322" s="1" t="n">
        <v>-0.8006769839783</v>
      </c>
      <c r="C6322" s="1" t="n">
        <v>-0.484128961837805</v>
      </c>
      <c r="D6322" s="1"/>
      <c r="E6322" s="1"/>
      <c r="F6322" s="1" t="n">
        <f aca="false">C$2+A6322</f>
        <v>5.38156425567259</v>
      </c>
      <c r="G6322" s="1" t="n">
        <f aca="false">B$2+B6322</f>
        <v>2.6993230160217</v>
      </c>
      <c r="H6322" s="1" t="n">
        <f aca="false">C$2+C6322</f>
        <v>4.5158710381622</v>
      </c>
      <c r="I6322" s="0" t="n">
        <f aca="false">F6322</f>
        <v>5.38156425567259</v>
      </c>
      <c r="J6322" s="0" t="n">
        <f aca="false">SUM(G6322,H6322)</f>
        <v>7.2151940541839</v>
      </c>
      <c r="K6322" s="0" t="n">
        <f aca="false">IF(I6322&lt;J6322,1,0)</f>
        <v>1</v>
      </c>
      <c r="O6322" s="0" t="n">
        <f aca="false">IF(F6322&lt;0,1,0)</f>
        <v>0</v>
      </c>
      <c r="P6322" s="0" t="n">
        <f aca="false">IF(G6322&lt;0,1,0)</f>
        <v>0</v>
      </c>
      <c r="Q6322" s="0" t="n">
        <f aca="false">IF(H6322&lt;0,1,0)</f>
        <v>0</v>
      </c>
    </row>
    <row r="6323" customFormat="false" ht="12.75" hidden="false" customHeight="false" outlineLevel="0" collapsed="false">
      <c r="A6323" s="1" t="n">
        <v>-0.319287415902032</v>
      </c>
      <c r="B6323" s="1" t="n">
        <v>-1.61477980438313</v>
      </c>
      <c r="C6323" s="1" t="n">
        <v>-1.2839554552826</v>
      </c>
      <c r="D6323" s="1"/>
      <c r="E6323" s="1"/>
      <c r="F6323" s="1" t="n">
        <f aca="false">C$2+A6323</f>
        <v>4.68071258409797</v>
      </c>
      <c r="G6323" s="1" t="n">
        <f aca="false">B$2+B6323</f>
        <v>1.88522019561687</v>
      </c>
      <c r="H6323" s="1" t="n">
        <f aca="false">C$2+C6323</f>
        <v>3.7160445447174</v>
      </c>
      <c r="I6323" s="0" t="n">
        <f aca="false">F6323</f>
        <v>4.68071258409797</v>
      </c>
      <c r="J6323" s="0" t="n">
        <f aca="false">SUM(G6323,H6323)</f>
        <v>5.60126474033426</v>
      </c>
      <c r="K6323" s="0" t="n">
        <f aca="false">IF(I6323&lt;J6323,1,0)</f>
        <v>1</v>
      </c>
      <c r="O6323" s="0" t="n">
        <f aca="false">IF(F6323&lt;0,1,0)</f>
        <v>0</v>
      </c>
      <c r="P6323" s="0" t="n">
        <f aca="false">IF(G6323&lt;0,1,0)</f>
        <v>0</v>
      </c>
      <c r="Q6323" s="0" t="n">
        <f aca="false">IF(H6323&lt;0,1,0)</f>
        <v>0</v>
      </c>
    </row>
    <row r="6324" customFormat="false" ht="12.75" hidden="false" customHeight="false" outlineLevel="0" collapsed="false">
      <c r="A6324" s="1" t="n">
        <v>1.28521923941199</v>
      </c>
      <c r="B6324" s="1" t="n">
        <v>-0.48094601562501</v>
      </c>
      <c r="C6324" s="1" t="n">
        <v>0.626408366325838</v>
      </c>
      <c r="D6324" s="1"/>
      <c r="E6324" s="1"/>
      <c r="F6324" s="1" t="n">
        <f aca="false">C$2+A6324</f>
        <v>6.28521923941199</v>
      </c>
      <c r="G6324" s="1" t="n">
        <f aca="false">B$2+B6324</f>
        <v>3.01905398437499</v>
      </c>
      <c r="H6324" s="1" t="n">
        <f aca="false">C$2+C6324</f>
        <v>5.62640836632584</v>
      </c>
      <c r="I6324" s="0" t="n">
        <f aca="false">F6324</f>
        <v>6.28521923941199</v>
      </c>
      <c r="J6324" s="0" t="n">
        <f aca="false">SUM(G6324,H6324)</f>
        <v>8.64546235070083</v>
      </c>
      <c r="K6324" s="0" t="n">
        <f aca="false">IF(I6324&lt;J6324,1,0)</f>
        <v>1</v>
      </c>
      <c r="O6324" s="0" t="n">
        <f aca="false">IF(F6324&lt;0,1,0)</f>
        <v>0</v>
      </c>
      <c r="P6324" s="0" t="n">
        <f aca="false">IF(G6324&lt;0,1,0)</f>
        <v>0</v>
      </c>
      <c r="Q6324" s="0" t="n">
        <f aca="false">IF(H6324&lt;0,1,0)</f>
        <v>0</v>
      </c>
    </row>
    <row r="6325" customFormat="false" ht="12.75" hidden="false" customHeight="false" outlineLevel="0" collapsed="false">
      <c r="A6325" s="1" t="n">
        <v>1.18917931717684</v>
      </c>
      <c r="B6325" s="1" t="n">
        <v>-0.803728754371535</v>
      </c>
      <c r="C6325" s="1" t="n">
        <v>-2.58248999549866</v>
      </c>
      <c r="D6325" s="1"/>
      <c r="E6325" s="1"/>
      <c r="F6325" s="1" t="n">
        <f aca="false">C$2+A6325</f>
        <v>6.18917931717684</v>
      </c>
      <c r="G6325" s="1" t="n">
        <f aca="false">B$2+B6325</f>
        <v>2.69627124562847</v>
      </c>
      <c r="H6325" s="1" t="n">
        <f aca="false">C$2+C6325</f>
        <v>2.41751000450134</v>
      </c>
      <c r="I6325" s="0" t="n">
        <f aca="false">F6325</f>
        <v>6.18917931717684</v>
      </c>
      <c r="J6325" s="0" t="n">
        <f aca="false">SUM(G6325,H6325)</f>
        <v>5.11378125012981</v>
      </c>
      <c r="K6325" s="0" t="n">
        <f aca="false">IF(I6325&lt;J6325,1,0)</f>
        <v>0</v>
      </c>
      <c r="O6325" s="0" t="n">
        <f aca="false">IF(F6325&lt;0,1,0)</f>
        <v>0</v>
      </c>
      <c r="P6325" s="0" t="n">
        <f aca="false">IF(G6325&lt;0,1,0)</f>
        <v>0</v>
      </c>
      <c r="Q6325" s="0" t="n">
        <f aca="false">IF(H6325&lt;0,1,0)</f>
        <v>0</v>
      </c>
    </row>
    <row r="6326" customFormat="false" ht="12.75" hidden="false" customHeight="false" outlineLevel="0" collapsed="false">
      <c r="A6326" s="1" t="n">
        <v>0.818369493766412</v>
      </c>
      <c r="B6326" s="1" t="n">
        <v>0.0441870171162077</v>
      </c>
      <c r="C6326" s="1" t="n">
        <v>-1.77404565859802</v>
      </c>
      <c r="D6326" s="1"/>
      <c r="E6326" s="1"/>
      <c r="F6326" s="1" t="n">
        <f aca="false">C$2+A6326</f>
        <v>5.81836949376641</v>
      </c>
      <c r="G6326" s="1" t="n">
        <f aca="false">B$2+B6326</f>
        <v>3.54418701711621</v>
      </c>
      <c r="H6326" s="1" t="n">
        <f aca="false">C$2+C6326</f>
        <v>3.22595434140198</v>
      </c>
      <c r="I6326" s="0" t="n">
        <f aca="false">F6326</f>
        <v>5.81836949376641</v>
      </c>
      <c r="J6326" s="0" t="n">
        <f aca="false">SUM(G6326,H6326)</f>
        <v>6.77014135851819</v>
      </c>
      <c r="K6326" s="0" t="n">
        <f aca="false">IF(I6326&lt;J6326,1,0)</f>
        <v>1</v>
      </c>
      <c r="O6326" s="0" t="n">
        <f aca="false">IF(F6326&lt;0,1,0)</f>
        <v>0</v>
      </c>
      <c r="P6326" s="0" t="n">
        <f aca="false">IF(G6326&lt;0,1,0)</f>
        <v>0</v>
      </c>
      <c r="Q6326" s="0" t="n">
        <f aca="false">IF(H6326&lt;0,1,0)</f>
        <v>0</v>
      </c>
    </row>
    <row r="6327" customFormat="false" ht="12.75" hidden="false" customHeight="false" outlineLevel="0" collapsed="false">
      <c r="A6327" s="1" t="n">
        <v>0.813972605707824</v>
      </c>
      <c r="B6327" s="1" t="n">
        <v>1.76542456049759</v>
      </c>
      <c r="C6327" s="1" t="n">
        <v>0.462202783311987</v>
      </c>
      <c r="D6327" s="1"/>
      <c r="E6327" s="1"/>
      <c r="F6327" s="1" t="n">
        <f aca="false">C$2+A6327</f>
        <v>5.81397260570782</v>
      </c>
      <c r="G6327" s="1" t="n">
        <f aca="false">B$2+B6327</f>
        <v>5.26542456049759</v>
      </c>
      <c r="H6327" s="1" t="n">
        <f aca="false">C$2+C6327</f>
        <v>5.46220278331199</v>
      </c>
      <c r="I6327" s="0" t="n">
        <f aca="false">F6327</f>
        <v>5.81397260570782</v>
      </c>
      <c r="J6327" s="0" t="n">
        <f aca="false">SUM(G6327,H6327)</f>
        <v>10.7276273438096</v>
      </c>
      <c r="K6327" s="0" t="n">
        <f aca="false">IF(I6327&lt;J6327,1,0)</f>
        <v>1</v>
      </c>
      <c r="O6327" s="0" t="n">
        <f aca="false">IF(F6327&lt;0,1,0)</f>
        <v>0</v>
      </c>
      <c r="P6327" s="0" t="n">
        <f aca="false">IF(G6327&lt;0,1,0)</f>
        <v>0</v>
      </c>
      <c r="Q6327" s="0" t="n">
        <f aca="false">IF(H6327&lt;0,1,0)</f>
        <v>0</v>
      </c>
    </row>
    <row r="6328" customFormat="false" ht="12.75" hidden="false" customHeight="false" outlineLevel="0" collapsed="false">
      <c r="A6328" s="1" t="n">
        <v>0.608507485120742</v>
      </c>
      <c r="B6328" s="1" t="n">
        <v>1.52759921036816</v>
      </c>
      <c r="C6328" s="1" t="n">
        <v>0.108220967440901</v>
      </c>
      <c r="D6328" s="1"/>
      <c r="E6328" s="1"/>
      <c r="F6328" s="1" t="n">
        <f aca="false">C$2+A6328</f>
        <v>5.60850748512074</v>
      </c>
      <c r="G6328" s="1" t="n">
        <f aca="false">B$2+B6328</f>
        <v>5.02759921036816</v>
      </c>
      <c r="H6328" s="1" t="n">
        <f aca="false">C$2+C6328</f>
        <v>5.1082209674409</v>
      </c>
      <c r="I6328" s="0" t="n">
        <f aca="false">F6328</f>
        <v>5.60850748512074</v>
      </c>
      <c r="J6328" s="0" t="n">
        <f aca="false">SUM(G6328,H6328)</f>
        <v>10.1358201778091</v>
      </c>
      <c r="K6328" s="0" t="n">
        <f aca="false">IF(I6328&lt;J6328,1,0)</f>
        <v>1</v>
      </c>
      <c r="O6328" s="0" t="n">
        <f aca="false">IF(F6328&lt;0,1,0)</f>
        <v>0</v>
      </c>
      <c r="P6328" s="0" t="n">
        <f aca="false">IF(G6328&lt;0,1,0)</f>
        <v>0</v>
      </c>
      <c r="Q6328" s="0" t="n">
        <f aca="false">IF(H6328&lt;0,1,0)</f>
        <v>0</v>
      </c>
    </row>
    <row r="6329" customFormat="false" ht="12.75" hidden="false" customHeight="false" outlineLevel="0" collapsed="false">
      <c r="A6329" s="1" t="n">
        <v>1.63042533090447</v>
      </c>
      <c r="B6329" s="1" t="n">
        <v>-0.146675464289246</v>
      </c>
      <c r="C6329" s="1" t="n">
        <v>-0.625024160378707</v>
      </c>
      <c r="D6329" s="1"/>
      <c r="E6329" s="1"/>
      <c r="F6329" s="1" t="n">
        <f aca="false">C$2+A6329</f>
        <v>6.63042533090447</v>
      </c>
      <c r="G6329" s="1" t="n">
        <f aca="false">B$2+B6329</f>
        <v>3.35332453571075</v>
      </c>
      <c r="H6329" s="1" t="n">
        <f aca="false">C$2+C6329</f>
        <v>4.37497583962129</v>
      </c>
      <c r="I6329" s="0" t="n">
        <f aca="false">F6329</f>
        <v>6.63042533090447</v>
      </c>
      <c r="J6329" s="0" t="n">
        <f aca="false">SUM(G6329,H6329)</f>
        <v>7.72830037533205</v>
      </c>
      <c r="K6329" s="0" t="n">
        <f aca="false">IF(I6329&lt;J6329,1,0)</f>
        <v>1</v>
      </c>
      <c r="O6329" s="0" t="n">
        <f aca="false">IF(F6329&lt;0,1,0)</f>
        <v>0</v>
      </c>
      <c r="P6329" s="0" t="n">
        <f aca="false">IF(G6329&lt;0,1,0)</f>
        <v>0</v>
      </c>
      <c r="Q6329" s="0" t="n">
        <f aca="false">IF(H6329&lt;0,1,0)</f>
        <v>0</v>
      </c>
    </row>
    <row r="6330" customFormat="false" ht="12.75" hidden="false" customHeight="false" outlineLevel="0" collapsed="false">
      <c r="A6330" s="1" t="n">
        <v>-0.0470812110565769</v>
      </c>
      <c r="B6330" s="1" t="n">
        <v>-0.235899114837159</v>
      </c>
      <c r="C6330" s="1" t="n">
        <v>-0.980147902732353</v>
      </c>
      <c r="D6330" s="1"/>
      <c r="E6330" s="1"/>
      <c r="F6330" s="1" t="n">
        <f aca="false">C$2+A6330</f>
        <v>4.95291878894342</v>
      </c>
      <c r="G6330" s="1" t="n">
        <f aca="false">B$2+B6330</f>
        <v>3.26410088516284</v>
      </c>
      <c r="H6330" s="1" t="n">
        <f aca="false">C$2+C6330</f>
        <v>4.01985209726765</v>
      </c>
      <c r="I6330" s="0" t="n">
        <f aca="false">F6330</f>
        <v>4.95291878894342</v>
      </c>
      <c r="J6330" s="0" t="n">
        <f aca="false">SUM(G6330,H6330)</f>
        <v>7.28395298243049</v>
      </c>
      <c r="K6330" s="0" t="n">
        <f aca="false">IF(I6330&lt;J6330,1,0)</f>
        <v>1</v>
      </c>
      <c r="O6330" s="0" t="n">
        <f aca="false">IF(F6330&lt;0,1,0)</f>
        <v>0</v>
      </c>
      <c r="P6330" s="0" t="n">
        <f aca="false">IF(G6330&lt;0,1,0)</f>
        <v>0</v>
      </c>
      <c r="Q6330" s="0" t="n">
        <f aca="false">IF(H6330&lt;0,1,0)</f>
        <v>0</v>
      </c>
    </row>
    <row r="6331" customFormat="false" ht="12.75" hidden="false" customHeight="false" outlineLevel="0" collapsed="false">
      <c r="A6331" s="1" t="n">
        <v>-0.882611116326761</v>
      </c>
      <c r="B6331" s="1" t="n">
        <v>1.06733112360633</v>
      </c>
      <c r="C6331" s="1" t="n">
        <v>0.684266805400214</v>
      </c>
      <c r="D6331" s="1"/>
      <c r="E6331" s="1"/>
      <c r="F6331" s="1" t="n">
        <f aca="false">C$2+A6331</f>
        <v>4.11738888367324</v>
      </c>
      <c r="G6331" s="1" t="n">
        <f aca="false">B$2+B6331</f>
        <v>4.56733112360633</v>
      </c>
      <c r="H6331" s="1" t="n">
        <f aca="false">C$2+C6331</f>
        <v>5.68426680540021</v>
      </c>
      <c r="I6331" s="0" t="n">
        <f aca="false">F6331</f>
        <v>4.11738888367324</v>
      </c>
      <c r="J6331" s="0" t="n">
        <f aca="false">SUM(G6331,H6331)</f>
        <v>10.2515979290065</v>
      </c>
      <c r="K6331" s="0" t="n">
        <f aca="false">IF(I6331&lt;J6331,1,0)</f>
        <v>1</v>
      </c>
      <c r="O6331" s="0" t="n">
        <f aca="false">IF(F6331&lt;0,1,0)</f>
        <v>0</v>
      </c>
      <c r="P6331" s="0" t="n">
        <f aca="false">IF(G6331&lt;0,1,0)</f>
        <v>0</v>
      </c>
      <c r="Q6331" s="0" t="n">
        <f aca="false">IF(H6331&lt;0,1,0)</f>
        <v>0</v>
      </c>
    </row>
    <row r="6332" customFormat="false" ht="12.75" hidden="false" customHeight="false" outlineLevel="0" collapsed="false">
      <c r="A6332" s="1" t="n">
        <v>1.58696164400154</v>
      </c>
      <c r="B6332" s="1" t="n">
        <v>-0.704978659891315</v>
      </c>
      <c r="C6332" s="1" t="n">
        <v>0.48466528270542</v>
      </c>
      <c r="D6332" s="1"/>
      <c r="E6332" s="1"/>
      <c r="F6332" s="1" t="n">
        <f aca="false">C$2+A6332</f>
        <v>6.58696164400154</v>
      </c>
      <c r="G6332" s="1" t="n">
        <f aca="false">B$2+B6332</f>
        <v>2.79502134010868</v>
      </c>
      <c r="H6332" s="1" t="n">
        <f aca="false">C$2+C6332</f>
        <v>5.48466528270542</v>
      </c>
      <c r="I6332" s="0" t="n">
        <f aca="false">F6332</f>
        <v>6.58696164400154</v>
      </c>
      <c r="J6332" s="0" t="n">
        <f aca="false">SUM(G6332,H6332)</f>
        <v>8.2796866228141</v>
      </c>
      <c r="K6332" s="0" t="n">
        <f aca="false">IF(I6332&lt;J6332,1,0)</f>
        <v>1</v>
      </c>
      <c r="O6332" s="0" t="n">
        <f aca="false">IF(F6332&lt;0,1,0)</f>
        <v>0</v>
      </c>
      <c r="P6332" s="0" t="n">
        <f aca="false">IF(G6332&lt;0,1,0)</f>
        <v>0</v>
      </c>
      <c r="Q6332" s="0" t="n">
        <f aca="false">IF(H6332&lt;0,1,0)</f>
        <v>0</v>
      </c>
    </row>
    <row r="6333" customFormat="false" ht="12.75" hidden="false" customHeight="false" outlineLevel="0" collapsed="false">
      <c r="A6333" s="1" t="n">
        <v>0.284541314280217</v>
      </c>
      <c r="B6333" s="1" t="n">
        <v>-1.1735471235149</v>
      </c>
      <c r="C6333" s="1" t="n">
        <v>2.16098728492315</v>
      </c>
      <c r="D6333" s="1"/>
      <c r="E6333" s="1"/>
      <c r="F6333" s="1" t="n">
        <f aca="false">C$2+A6333</f>
        <v>5.28454131428022</v>
      </c>
      <c r="G6333" s="1" t="n">
        <f aca="false">B$2+B6333</f>
        <v>2.3264528764851</v>
      </c>
      <c r="H6333" s="1" t="n">
        <f aca="false">C$2+C6333</f>
        <v>7.16098728492315</v>
      </c>
      <c r="I6333" s="0" t="n">
        <f aca="false">F6333</f>
        <v>5.28454131428022</v>
      </c>
      <c r="J6333" s="0" t="n">
        <f aca="false">SUM(G6333,H6333)</f>
        <v>9.48744016140825</v>
      </c>
      <c r="K6333" s="0" t="n">
        <f aca="false">IF(I6333&lt;J6333,1,0)</f>
        <v>1</v>
      </c>
      <c r="O6333" s="0" t="n">
        <f aca="false">IF(F6333&lt;0,1,0)</f>
        <v>0</v>
      </c>
      <c r="P6333" s="0" t="n">
        <f aca="false">IF(G6333&lt;0,1,0)</f>
        <v>0</v>
      </c>
      <c r="Q6333" s="0" t="n">
        <f aca="false">IF(H6333&lt;0,1,0)</f>
        <v>0</v>
      </c>
    </row>
    <row r="6334" customFormat="false" ht="12.75" hidden="false" customHeight="false" outlineLevel="0" collapsed="false">
      <c r="A6334" s="1" t="n">
        <v>0.118716431340593</v>
      </c>
      <c r="B6334" s="1" t="n">
        <v>-1.04160156610444</v>
      </c>
      <c r="C6334" s="1" t="n">
        <v>-1.07435188339771</v>
      </c>
      <c r="D6334" s="1"/>
      <c r="E6334" s="1"/>
      <c r="F6334" s="1" t="n">
        <f aca="false">C$2+A6334</f>
        <v>5.11871643134059</v>
      </c>
      <c r="G6334" s="1" t="n">
        <f aca="false">B$2+B6334</f>
        <v>2.45839843389556</v>
      </c>
      <c r="H6334" s="1" t="n">
        <f aca="false">C$2+C6334</f>
        <v>3.92564811660229</v>
      </c>
      <c r="I6334" s="0" t="n">
        <f aca="false">F6334</f>
        <v>5.11871643134059</v>
      </c>
      <c r="J6334" s="0" t="n">
        <f aca="false">SUM(G6334,H6334)</f>
        <v>6.38404655049785</v>
      </c>
      <c r="K6334" s="0" t="n">
        <f aca="false">IF(I6334&lt;J6334,1,0)</f>
        <v>1</v>
      </c>
      <c r="O6334" s="0" t="n">
        <f aca="false">IF(F6334&lt;0,1,0)</f>
        <v>0</v>
      </c>
      <c r="P6334" s="0" t="n">
        <f aca="false">IF(G6334&lt;0,1,0)</f>
        <v>0</v>
      </c>
      <c r="Q6334" s="0" t="n">
        <f aca="false">IF(H6334&lt;0,1,0)</f>
        <v>0</v>
      </c>
    </row>
    <row r="6335" customFormat="false" ht="12.75" hidden="false" customHeight="false" outlineLevel="0" collapsed="false">
      <c r="A6335" s="1" t="n">
        <v>-1.04853947589263</v>
      </c>
      <c r="B6335" s="1" t="n">
        <v>0.382539443057424</v>
      </c>
      <c r="C6335" s="1" t="n">
        <v>2.39187389590059</v>
      </c>
      <c r="D6335" s="1"/>
      <c r="E6335" s="1"/>
      <c r="F6335" s="1" t="n">
        <f aca="false">C$2+A6335</f>
        <v>3.95146052410737</v>
      </c>
      <c r="G6335" s="1" t="n">
        <f aca="false">B$2+B6335</f>
        <v>3.88253944305742</v>
      </c>
      <c r="H6335" s="1" t="n">
        <f aca="false">C$2+C6335</f>
        <v>7.39187389590059</v>
      </c>
      <c r="I6335" s="0" t="n">
        <f aca="false">F6335</f>
        <v>3.95146052410737</v>
      </c>
      <c r="J6335" s="0" t="n">
        <f aca="false">SUM(G6335,H6335)</f>
        <v>11.274413338958</v>
      </c>
      <c r="K6335" s="0" t="n">
        <f aca="false">IF(I6335&lt;J6335,1,0)</f>
        <v>1</v>
      </c>
      <c r="O6335" s="0" t="n">
        <f aca="false">IF(F6335&lt;0,1,0)</f>
        <v>0</v>
      </c>
      <c r="P6335" s="0" t="n">
        <f aca="false">IF(G6335&lt;0,1,0)</f>
        <v>0</v>
      </c>
      <c r="Q6335" s="0" t="n">
        <f aca="false">IF(H6335&lt;0,1,0)</f>
        <v>0</v>
      </c>
    </row>
    <row r="6336" customFormat="false" ht="12.75" hidden="false" customHeight="false" outlineLevel="0" collapsed="false">
      <c r="A6336" s="1" t="n">
        <v>0.582337247420021</v>
      </c>
      <c r="B6336" s="1" t="n">
        <v>0.678457076541314</v>
      </c>
      <c r="C6336" s="1" t="n">
        <v>0.653411300931853</v>
      </c>
      <c r="D6336" s="1"/>
      <c r="E6336" s="1"/>
      <c r="F6336" s="1" t="n">
        <f aca="false">C$2+A6336</f>
        <v>5.58233724742002</v>
      </c>
      <c r="G6336" s="1" t="n">
        <f aca="false">B$2+B6336</f>
        <v>4.17845707654131</v>
      </c>
      <c r="H6336" s="1" t="n">
        <f aca="false">C$2+C6336</f>
        <v>5.65341130093185</v>
      </c>
      <c r="I6336" s="0" t="n">
        <f aca="false">F6336</f>
        <v>5.58233724742002</v>
      </c>
      <c r="J6336" s="0" t="n">
        <f aca="false">SUM(G6336,H6336)</f>
        <v>9.83186837747317</v>
      </c>
      <c r="K6336" s="0" t="n">
        <f aca="false">IF(I6336&lt;J6336,1,0)</f>
        <v>1</v>
      </c>
      <c r="O6336" s="0" t="n">
        <f aca="false">IF(F6336&lt;0,1,0)</f>
        <v>0</v>
      </c>
      <c r="P6336" s="0" t="n">
        <f aca="false">IF(G6336&lt;0,1,0)</f>
        <v>0</v>
      </c>
      <c r="Q6336" s="0" t="n">
        <f aca="false">IF(H6336&lt;0,1,0)</f>
        <v>0</v>
      </c>
    </row>
    <row r="6337" customFormat="false" ht="12.75" hidden="false" customHeight="false" outlineLevel="0" collapsed="false">
      <c r="A6337" s="1" t="n">
        <v>0.165328080143557</v>
      </c>
      <c r="B6337" s="1" t="n">
        <v>-0.148460042701995</v>
      </c>
      <c r="C6337" s="1" t="n">
        <v>-0.781514387699075</v>
      </c>
      <c r="D6337" s="1"/>
      <c r="E6337" s="1"/>
      <c r="F6337" s="1" t="n">
        <f aca="false">C$2+A6337</f>
        <v>5.16532808014356</v>
      </c>
      <c r="G6337" s="1" t="n">
        <f aca="false">B$2+B6337</f>
        <v>3.35153995729801</v>
      </c>
      <c r="H6337" s="1" t="n">
        <f aca="false">C$2+C6337</f>
        <v>4.21848561230093</v>
      </c>
      <c r="I6337" s="0" t="n">
        <f aca="false">F6337</f>
        <v>5.16532808014356</v>
      </c>
      <c r="J6337" s="0" t="n">
        <f aca="false">SUM(G6337,H6337)</f>
        <v>7.57002556959893</v>
      </c>
      <c r="K6337" s="0" t="n">
        <f aca="false">IF(I6337&lt;J6337,1,0)</f>
        <v>1</v>
      </c>
      <c r="O6337" s="0" t="n">
        <f aca="false">IF(F6337&lt;0,1,0)</f>
        <v>0</v>
      </c>
      <c r="P6337" s="0" t="n">
        <f aca="false">IF(G6337&lt;0,1,0)</f>
        <v>0</v>
      </c>
      <c r="Q6337" s="0" t="n">
        <f aca="false">IF(H6337&lt;0,1,0)</f>
        <v>0</v>
      </c>
    </row>
    <row r="6338" customFormat="false" ht="12.75" hidden="false" customHeight="false" outlineLevel="0" collapsed="false">
      <c r="A6338" s="1" t="n">
        <v>-0.933053464820451</v>
      </c>
      <c r="B6338" s="1" t="n">
        <v>1.03321274321157</v>
      </c>
      <c r="C6338" s="1" t="n">
        <v>-0.157067015351785</v>
      </c>
      <c r="D6338" s="1"/>
      <c r="E6338" s="1"/>
      <c r="F6338" s="1" t="n">
        <f aca="false">C$2+A6338</f>
        <v>4.06694653517955</v>
      </c>
      <c r="G6338" s="1" t="n">
        <f aca="false">B$2+B6338</f>
        <v>4.53321274321157</v>
      </c>
      <c r="H6338" s="1" t="n">
        <f aca="false">C$2+C6338</f>
        <v>4.84293298464822</v>
      </c>
      <c r="I6338" s="0" t="n">
        <f aca="false">F6338</f>
        <v>4.06694653517955</v>
      </c>
      <c r="J6338" s="0" t="n">
        <f aca="false">SUM(G6338,H6338)</f>
        <v>9.37614572785978</v>
      </c>
      <c r="K6338" s="0" t="n">
        <f aca="false">IF(I6338&lt;J6338,1,0)</f>
        <v>1</v>
      </c>
      <c r="O6338" s="0" t="n">
        <f aca="false">IF(F6338&lt;0,1,0)</f>
        <v>0</v>
      </c>
      <c r="P6338" s="0" t="n">
        <f aca="false">IF(G6338&lt;0,1,0)</f>
        <v>0</v>
      </c>
      <c r="Q6338" s="0" t="n">
        <f aca="false">IF(H6338&lt;0,1,0)</f>
        <v>0</v>
      </c>
    </row>
    <row r="6339" customFormat="false" ht="12.75" hidden="false" customHeight="false" outlineLevel="0" collapsed="false">
      <c r="A6339" s="1" t="n">
        <v>1.31295809312644</v>
      </c>
      <c r="B6339" s="1" t="n">
        <v>0.516593662637714</v>
      </c>
      <c r="C6339" s="1" t="n">
        <v>-0.989234231378396</v>
      </c>
      <c r="D6339" s="1"/>
      <c r="E6339" s="1"/>
      <c r="F6339" s="1" t="n">
        <f aca="false">C$2+A6339</f>
        <v>6.31295809312644</v>
      </c>
      <c r="G6339" s="1" t="n">
        <f aca="false">B$2+B6339</f>
        <v>4.01659366263771</v>
      </c>
      <c r="H6339" s="1" t="n">
        <f aca="false">C$2+C6339</f>
        <v>4.0107657686216</v>
      </c>
      <c r="I6339" s="0" t="n">
        <f aca="false">F6339</f>
        <v>6.31295809312644</v>
      </c>
      <c r="J6339" s="0" t="n">
        <f aca="false">SUM(G6339,H6339)</f>
        <v>8.02735943125932</v>
      </c>
      <c r="K6339" s="0" t="n">
        <f aca="false">IF(I6339&lt;J6339,1,0)</f>
        <v>1</v>
      </c>
      <c r="O6339" s="0" t="n">
        <f aca="false">IF(F6339&lt;0,1,0)</f>
        <v>0</v>
      </c>
      <c r="P6339" s="0" t="n">
        <f aca="false">IF(G6339&lt;0,1,0)</f>
        <v>0</v>
      </c>
      <c r="Q6339" s="0" t="n">
        <f aca="false">IF(H6339&lt;0,1,0)</f>
        <v>0</v>
      </c>
    </row>
    <row r="6340" customFormat="false" ht="12.75" hidden="false" customHeight="false" outlineLevel="0" collapsed="false">
      <c r="A6340" s="1" t="n">
        <v>1.0507507412801</v>
      </c>
      <c r="B6340" s="1" t="n">
        <v>-1.02013256154544</v>
      </c>
      <c r="C6340" s="1" t="n">
        <v>1.18399497994466</v>
      </c>
      <c r="D6340" s="1"/>
      <c r="E6340" s="1"/>
      <c r="F6340" s="1" t="n">
        <f aca="false">C$2+A6340</f>
        <v>6.0507507412801</v>
      </c>
      <c r="G6340" s="1" t="n">
        <f aca="false">B$2+B6340</f>
        <v>2.47986743845456</v>
      </c>
      <c r="H6340" s="1" t="n">
        <f aca="false">C$2+C6340</f>
        <v>6.18399497994466</v>
      </c>
      <c r="I6340" s="0" t="n">
        <f aca="false">F6340</f>
        <v>6.0507507412801</v>
      </c>
      <c r="J6340" s="0" t="n">
        <f aca="false">SUM(G6340,H6340)</f>
        <v>8.66386241839923</v>
      </c>
      <c r="K6340" s="0" t="n">
        <f aca="false">IF(I6340&lt;J6340,1,0)</f>
        <v>1</v>
      </c>
      <c r="O6340" s="0" t="n">
        <f aca="false">IF(F6340&lt;0,1,0)</f>
        <v>0</v>
      </c>
      <c r="P6340" s="0" t="n">
        <f aca="false">IF(G6340&lt;0,1,0)</f>
        <v>0</v>
      </c>
      <c r="Q6340" s="0" t="n">
        <f aca="false">IF(H6340&lt;0,1,0)</f>
        <v>0</v>
      </c>
    </row>
    <row r="6341" customFormat="false" ht="12.75" hidden="false" customHeight="false" outlineLevel="0" collapsed="false">
      <c r="A6341" s="1" t="n">
        <v>-0.339244173714348</v>
      </c>
      <c r="B6341" s="1" t="n">
        <v>-1.31047051017454</v>
      </c>
      <c r="C6341" s="1" t="n">
        <v>0.581523474718829</v>
      </c>
      <c r="D6341" s="1"/>
      <c r="E6341" s="1"/>
      <c r="F6341" s="1" t="n">
        <f aca="false">C$2+A6341</f>
        <v>4.66075582628565</v>
      </c>
      <c r="G6341" s="1" t="n">
        <f aca="false">B$2+B6341</f>
        <v>2.18952948982546</v>
      </c>
      <c r="H6341" s="1" t="n">
        <f aca="false">C$2+C6341</f>
        <v>5.58152347471883</v>
      </c>
      <c r="I6341" s="0" t="n">
        <f aca="false">F6341</f>
        <v>4.66075582628565</v>
      </c>
      <c r="J6341" s="0" t="n">
        <f aca="false">SUM(G6341,H6341)</f>
        <v>7.77105296454429</v>
      </c>
      <c r="K6341" s="0" t="n">
        <f aca="false">IF(I6341&lt;J6341,1,0)</f>
        <v>1</v>
      </c>
      <c r="O6341" s="0" t="n">
        <f aca="false">IF(F6341&lt;0,1,0)</f>
        <v>0</v>
      </c>
      <c r="P6341" s="0" t="n">
        <f aca="false">IF(G6341&lt;0,1,0)</f>
        <v>0</v>
      </c>
      <c r="Q6341" s="0" t="n">
        <f aca="false">IF(H6341&lt;0,1,0)</f>
        <v>0</v>
      </c>
    </row>
    <row r="6342" customFormat="false" ht="12.75" hidden="false" customHeight="false" outlineLevel="0" collapsed="false">
      <c r="A6342" s="1" t="n">
        <v>1.2354610244311</v>
      </c>
      <c r="B6342" s="1" t="n">
        <v>0.517976393436776</v>
      </c>
      <c r="C6342" s="1" t="n">
        <v>-0.686071381748926</v>
      </c>
      <c r="D6342" s="1"/>
      <c r="E6342" s="1"/>
      <c r="F6342" s="1" t="n">
        <f aca="false">C$2+A6342</f>
        <v>6.2354610244311</v>
      </c>
      <c r="G6342" s="1" t="n">
        <f aca="false">B$2+B6342</f>
        <v>4.01797639343678</v>
      </c>
      <c r="H6342" s="1" t="n">
        <f aca="false">C$2+C6342</f>
        <v>4.31392861825107</v>
      </c>
      <c r="I6342" s="0" t="n">
        <f aca="false">F6342</f>
        <v>6.2354610244311</v>
      </c>
      <c r="J6342" s="0" t="n">
        <f aca="false">SUM(G6342,H6342)</f>
        <v>8.33190501168785</v>
      </c>
      <c r="K6342" s="0" t="n">
        <f aca="false">IF(I6342&lt;J6342,1,0)</f>
        <v>1</v>
      </c>
      <c r="O6342" s="0" t="n">
        <f aca="false">IF(F6342&lt;0,1,0)</f>
        <v>0</v>
      </c>
      <c r="P6342" s="0" t="n">
        <f aca="false">IF(G6342&lt;0,1,0)</f>
        <v>0</v>
      </c>
      <c r="Q6342" s="0" t="n">
        <f aca="false">IF(H6342&lt;0,1,0)</f>
        <v>0</v>
      </c>
    </row>
    <row r="6343" customFormat="false" ht="12.75" hidden="false" customHeight="false" outlineLevel="0" collapsed="false">
      <c r="A6343" s="1" t="n">
        <v>0.760132012123791</v>
      </c>
      <c r="B6343" s="1" t="n">
        <v>1.29526909724143</v>
      </c>
      <c r="C6343" s="1" t="n">
        <v>-1.63568705371792</v>
      </c>
      <c r="D6343" s="1"/>
      <c r="E6343" s="1"/>
      <c r="F6343" s="1" t="n">
        <f aca="false">C$2+A6343</f>
        <v>5.76013201212379</v>
      </c>
      <c r="G6343" s="1" t="n">
        <f aca="false">B$2+B6343</f>
        <v>4.79526909724143</v>
      </c>
      <c r="H6343" s="1" t="n">
        <f aca="false">C$2+C6343</f>
        <v>3.36431294628208</v>
      </c>
      <c r="I6343" s="0" t="n">
        <f aca="false">F6343</f>
        <v>5.76013201212379</v>
      </c>
      <c r="J6343" s="0" t="n">
        <f aca="false">SUM(G6343,H6343)</f>
        <v>8.15958204352351</v>
      </c>
      <c r="K6343" s="0" t="n">
        <f aca="false">IF(I6343&lt;J6343,1,0)</f>
        <v>1</v>
      </c>
      <c r="O6343" s="0" t="n">
        <f aca="false">IF(F6343&lt;0,1,0)</f>
        <v>0</v>
      </c>
      <c r="P6343" s="0" t="n">
        <f aca="false">IF(G6343&lt;0,1,0)</f>
        <v>0</v>
      </c>
      <c r="Q6343" s="0" t="n">
        <f aca="false">IF(H6343&lt;0,1,0)</f>
        <v>0</v>
      </c>
    </row>
    <row r="6344" customFormat="false" ht="12.75" hidden="false" customHeight="false" outlineLevel="0" collapsed="false">
      <c r="A6344" s="1" t="n">
        <v>1.27683225937476</v>
      </c>
      <c r="B6344" s="1" t="n">
        <v>-1.49276119544379</v>
      </c>
      <c r="C6344" s="1" t="n">
        <v>0.116826074350255</v>
      </c>
      <c r="D6344" s="1"/>
      <c r="E6344" s="1"/>
      <c r="F6344" s="1" t="n">
        <f aca="false">C$2+A6344</f>
        <v>6.27683225937476</v>
      </c>
      <c r="G6344" s="1" t="n">
        <f aca="false">B$2+B6344</f>
        <v>2.00723880455621</v>
      </c>
      <c r="H6344" s="1" t="n">
        <f aca="false">C$2+C6344</f>
        <v>5.11682607435026</v>
      </c>
      <c r="I6344" s="0" t="n">
        <f aca="false">F6344</f>
        <v>6.27683225937476</v>
      </c>
      <c r="J6344" s="0" t="n">
        <f aca="false">SUM(G6344,H6344)</f>
        <v>7.12406487890646</v>
      </c>
      <c r="K6344" s="0" t="n">
        <f aca="false">IF(I6344&lt;J6344,1,0)</f>
        <v>1</v>
      </c>
      <c r="O6344" s="0" t="n">
        <f aca="false">IF(F6344&lt;0,1,0)</f>
        <v>0</v>
      </c>
      <c r="P6344" s="0" t="n">
        <f aca="false">IF(G6344&lt;0,1,0)</f>
        <v>0</v>
      </c>
      <c r="Q6344" s="0" t="n">
        <f aca="false">IF(H6344&lt;0,1,0)</f>
        <v>0</v>
      </c>
    </row>
    <row r="6345" customFormat="false" ht="12.75" hidden="false" customHeight="false" outlineLevel="0" collapsed="false">
      <c r="A6345" s="1" t="n">
        <v>-0.165279074256652</v>
      </c>
      <c r="B6345" s="1" t="n">
        <v>-0.888722648434481</v>
      </c>
      <c r="C6345" s="1" t="n">
        <v>-0.482220319073762</v>
      </c>
      <c r="D6345" s="1"/>
      <c r="E6345" s="1"/>
      <c r="F6345" s="1" t="n">
        <f aca="false">C$2+A6345</f>
        <v>4.83472092574335</v>
      </c>
      <c r="G6345" s="1" t="n">
        <f aca="false">B$2+B6345</f>
        <v>2.61127735156552</v>
      </c>
      <c r="H6345" s="1" t="n">
        <f aca="false">C$2+C6345</f>
        <v>4.51777968092624</v>
      </c>
      <c r="I6345" s="0" t="n">
        <f aca="false">F6345</f>
        <v>4.83472092574335</v>
      </c>
      <c r="J6345" s="0" t="n">
        <f aca="false">SUM(G6345,H6345)</f>
        <v>7.12905703249176</v>
      </c>
      <c r="K6345" s="0" t="n">
        <f aca="false">IF(I6345&lt;J6345,1,0)</f>
        <v>1</v>
      </c>
      <c r="O6345" s="0" t="n">
        <f aca="false">IF(F6345&lt;0,1,0)</f>
        <v>0</v>
      </c>
      <c r="P6345" s="0" t="n">
        <f aca="false">IF(G6345&lt;0,1,0)</f>
        <v>0</v>
      </c>
      <c r="Q6345" s="0" t="n">
        <f aca="false">IF(H6345&lt;0,1,0)</f>
        <v>0</v>
      </c>
    </row>
    <row r="6346" customFormat="false" ht="12.75" hidden="false" customHeight="false" outlineLevel="0" collapsed="false">
      <c r="A6346" s="1" t="n">
        <v>-0.0895370790212467</v>
      </c>
      <c r="B6346" s="1" t="n">
        <v>-0.40907230913311</v>
      </c>
      <c r="C6346" s="1" t="n">
        <v>0.498139388165426</v>
      </c>
      <c r="D6346" s="1"/>
      <c r="E6346" s="1"/>
      <c r="F6346" s="1" t="n">
        <f aca="false">C$2+A6346</f>
        <v>4.91046292097875</v>
      </c>
      <c r="G6346" s="1" t="n">
        <f aca="false">B$2+B6346</f>
        <v>3.09092769086689</v>
      </c>
      <c r="H6346" s="1" t="n">
        <f aca="false">C$2+C6346</f>
        <v>5.49813938816543</v>
      </c>
      <c r="I6346" s="0" t="n">
        <f aca="false">F6346</f>
        <v>4.91046292097875</v>
      </c>
      <c r="J6346" s="0" t="n">
        <f aca="false">SUM(G6346,H6346)</f>
        <v>8.58906707903232</v>
      </c>
      <c r="K6346" s="0" t="n">
        <f aca="false">IF(I6346&lt;J6346,1,0)</f>
        <v>1</v>
      </c>
      <c r="O6346" s="0" t="n">
        <f aca="false">IF(F6346&lt;0,1,0)</f>
        <v>0</v>
      </c>
      <c r="P6346" s="0" t="n">
        <f aca="false">IF(G6346&lt;0,1,0)</f>
        <v>0</v>
      </c>
      <c r="Q6346" s="0" t="n">
        <f aca="false">IF(H6346&lt;0,1,0)</f>
        <v>0</v>
      </c>
    </row>
    <row r="6347" customFormat="false" ht="12.75" hidden="false" customHeight="false" outlineLevel="0" collapsed="false">
      <c r="A6347" s="1" t="n">
        <v>0.138100828549107</v>
      </c>
      <c r="B6347" s="1" t="n">
        <v>-0.61180506318584</v>
      </c>
      <c r="C6347" s="1" t="n">
        <v>-0.528969763133986</v>
      </c>
      <c r="D6347" s="1"/>
      <c r="E6347" s="1"/>
      <c r="F6347" s="1" t="n">
        <f aca="false">C$2+A6347</f>
        <v>5.13810082854911</v>
      </c>
      <c r="G6347" s="1" t="n">
        <f aca="false">B$2+B6347</f>
        <v>2.88819493681416</v>
      </c>
      <c r="H6347" s="1" t="n">
        <f aca="false">C$2+C6347</f>
        <v>4.47103023686601</v>
      </c>
      <c r="I6347" s="0" t="n">
        <f aca="false">F6347</f>
        <v>5.13810082854911</v>
      </c>
      <c r="J6347" s="0" t="n">
        <f aca="false">SUM(G6347,H6347)</f>
        <v>7.35922517368018</v>
      </c>
      <c r="K6347" s="0" t="n">
        <f aca="false">IF(I6347&lt;J6347,1,0)</f>
        <v>1</v>
      </c>
      <c r="O6347" s="0" t="n">
        <f aca="false">IF(F6347&lt;0,1,0)</f>
        <v>0</v>
      </c>
      <c r="P6347" s="0" t="n">
        <f aca="false">IF(G6347&lt;0,1,0)</f>
        <v>0</v>
      </c>
      <c r="Q6347" s="0" t="n">
        <f aca="false">IF(H6347&lt;0,1,0)</f>
        <v>0</v>
      </c>
    </row>
    <row r="6348" customFormat="false" ht="12.75" hidden="false" customHeight="false" outlineLevel="0" collapsed="false">
      <c r="A6348" s="1" t="n">
        <v>-0.498105901394084</v>
      </c>
      <c r="B6348" s="1" t="n">
        <v>0.526236941146942</v>
      </c>
      <c r="C6348" s="1" t="n">
        <v>-0.169205922681323</v>
      </c>
      <c r="D6348" s="1"/>
      <c r="E6348" s="1"/>
      <c r="F6348" s="1" t="n">
        <f aca="false">C$2+A6348</f>
        <v>4.50189409860592</v>
      </c>
      <c r="G6348" s="1" t="n">
        <f aca="false">B$2+B6348</f>
        <v>4.02623694114694</v>
      </c>
      <c r="H6348" s="1" t="n">
        <f aca="false">C$2+C6348</f>
        <v>4.83079407731868</v>
      </c>
      <c r="I6348" s="0" t="n">
        <f aca="false">F6348</f>
        <v>4.50189409860592</v>
      </c>
      <c r="J6348" s="0" t="n">
        <f aca="false">SUM(G6348,H6348)</f>
        <v>8.85703101846562</v>
      </c>
      <c r="K6348" s="0" t="n">
        <f aca="false">IF(I6348&lt;J6348,1,0)</f>
        <v>1</v>
      </c>
      <c r="O6348" s="0" t="n">
        <f aca="false">IF(F6348&lt;0,1,0)</f>
        <v>0</v>
      </c>
      <c r="P6348" s="0" t="n">
        <f aca="false">IF(G6348&lt;0,1,0)</f>
        <v>0</v>
      </c>
      <c r="Q6348" s="0" t="n">
        <f aca="false">IF(H6348&lt;0,1,0)</f>
        <v>0</v>
      </c>
    </row>
    <row r="6349" customFormat="false" ht="12.75" hidden="false" customHeight="false" outlineLevel="0" collapsed="false">
      <c r="A6349" s="1" t="n">
        <v>2.06234321817848</v>
      </c>
      <c r="B6349" s="1" t="n">
        <v>-0.635001112354291</v>
      </c>
      <c r="C6349" s="1" t="n">
        <v>0.418749268861317</v>
      </c>
      <c r="D6349" s="1"/>
      <c r="E6349" s="1"/>
      <c r="F6349" s="1" t="n">
        <f aca="false">C$2+A6349</f>
        <v>7.06234321817848</v>
      </c>
      <c r="G6349" s="1" t="n">
        <f aca="false">B$2+B6349</f>
        <v>2.86499888764571</v>
      </c>
      <c r="H6349" s="1" t="n">
        <f aca="false">C$2+C6349</f>
        <v>5.41874926886132</v>
      </c>
      <c r="I6349" s="0" t="n">
        <f aca="false">F6349</f>
        <v>7.06234321817848</v>
      </c>
      <c r="J6349" s="0" t="n">
        <f aca="false">SUM(G6349,H6349)</f>
        <v>8.28374815650703</v>
      </c>
      <c r="K6349" s="0" t="n">
        <f aca="false">IF(I6349&lt;J6349,1,0)</f>
        <v>1</v>
      </c>
      <c r="O6349" s="0" t="n">
        <f aca="false">IF(F6349&lt;0,1,0)</f>
        <v>0</v>
      </c>
      <c r="P6349" s="0" t="n">
        <f aca="false">IF(G6349&lt;0,1,0)</f>
        <v>0</v>
      </c>
      <c r="Q6349" s="0" t="n">
        <f aca="false">IF(H6349&lt;0,1,0)</f>
        <v>0</v>
      </c>
    </row>
    <row r="6350" customFormat="false" ht="12.75" hidden="false" customHeight="false" outlineLevel="0" collapsed="false">
      <c r="A6350" s="1" t="n">
        <v>1.41186066564049</v>
      </c>
      <c r="B6350" s="1" t="n">
        <v>-0.745534230426259</v>
      </c>
      <c r="C6350" s="1" t="n">
        <v>-0.380657549937337</v>
      </c>
      <c r="D6350" s="1"/>
      <c r="E6350" s="1"/>
      <c r="F6350" s="1" t="n">
        <f aca="false">C$2+A6350</f>
        <v>6.41186066564049</v>
      </c>
      <c r="G6350" s="1" t="n">
        <f aca="false">B$2+B6350</f>
        <v>2.75446576957374</v>
      </c>
      <c r="H6350" s="1" t="n">
        <f aca="false">C$2+C6350</f>
        <v>4.61934245006266</v>
      </c>
      <c r="I6350" s="0" t="n">
        <f aca="false">F6350</f>
        <v>6.41186066564049</v>
      </c>
      <c r="J6350" s="0" t="n">
        <f aca="false">SUM(G6350,H6350)</f>
        <v>7.3738082196364</v>
      </c>
      <c r="K6350" s="0" t="n">
        <f aca="false">IF(I6350&lt;J6350,1,0)</f>
        <v>1</v>
      </c>
      <c r="O6350" s="0" t="n">
        <f aca="false">IF(F6350&lt;0,1,0)</f>
        <v>0</v>
      </c>
      <c r="P6350" s="0" t="n">
        <f aca="false">IF(G6350&lt;0,1,0)</f>
        <v>0</v>
      </c>
      <c r="Q6350" s="0" t="n">
        <f aca="false">IF(H6350&lt;0,1,0)</f>
        <v>0</v>
      </c>
    </row>
    <row r="6351" customFormat="false" ht="12.75" hidden="false" customHeight="false" outlineLevel="0" collapsed="false">
      <c r="A6351" s="1" t="n">
        <v>-1.24054420200255</v>
      </c>
      <c r="B6351" s="1" t="n">
        <v>0.482715515688353</v>
      </c>
      <c r="C6351" s="1" t="n">
        <v>0.61022311668032</v>
      </c>
      <c r="D6351" s="1"/>
      <c r="E6351" s="1"/>
      <c r="F6351" s="1" t="n">
        <f aca="false">C$2+A6351</f>
        <v>3.75945579799745</v>
      </c>
      <c r="G6351" s="1" t="n">
        <f aca="false">B$2+B6351</f>
        <v>3.98271551568835</v>
      </c>
      <c r="H6351" s="1" t="n">
        <f aca="false">C$2+C6351</f>
        <v>5.61022311668032</v>
      </c>
      <c r="I6351" s="0" t="n">
        <f aca="false">F6351</f>
        <v>3.75945579799745</v>
      </c>
      <c r="J6351" s="0" t="n">
        <f aca="false">SUM(G6351,H6351)</f>
        <v>9.59293863236867</v>
      </c>
      <c r="K6351" s="0" t="n">
        <f aca="false">IF(I6351&lt;J6351,1,0)</f>
        <v>1</v>
      </c>
      <c r="O6351" s="0" t="n">
        <f aca="false">IF(F6351&lt;0,1,0)</f>
        <v>0</v>
      </c>
      <c r="P6351" s="0" t="n">
        <f aca="false">IF(G6351&lt;0,1,0)</f>
        <v>0</v>
      </c>
      <c r="Q6351" s="0" t="n">
        <f aca="false">IF(H6351&lt;0,1,0)</f>
        <v>0</v>
      </c>
    </row>
    <row r="6352" customFormat="false" ht="12.75" hidden="false" customHeight="false" outlineLevel="0" collapsed="false">
      <c r="A6352" s="1" t="n">
        <v>-0.842873013172414</v>
      </c>
      <c r="B6352" s="1" t="n">
        <v>0.0518669960796008</v>
      </c>
      <c r="C6352" s="1" t="n">
        <v>-0.125225645244854</v>
      </c>
      <c r="D6352" s="1"/>
      <c r="E6352" s="1"/>
      <c r="F6352" s="1" t="n">
        <f aca="false">C$2+A6352</f>
        <v>4.15712698682759</v>
      </c>
      <c r="G6352" s="1" t="n">
        <f aca="false">B$2+B6352</f>
        <v>3.5518669960796</v>
      </c>
      <c r="H6352" s="1" t="n">
        <f aca="false">C$2+C6352</f>
        <v>4.87477435475515</v>
      </c>
      <c r="I6352" s="0" t="n">
        <f aca="false">F6352</f>
        <v>4.15712698682759</v>
      </c>
      <c r="J6352" s="0" t="n">
        <f aca="false">SUM(G6352,H6352)</f>
        <v>8.42664135083475</v>
      </c>
      <c r="K6352" s="0" t="n">
        <f aca="false">IF(I6352&lt;J6352,1,0)</f>
        <v>1</v>
      </c>
      <c r="O6352" s="0" t="n">
        <f aca="false">IF(F6352&lt;0,1,0)</f>
        <v>0</v>
      </c>
      <c r="P6352" s="0" t="n">
        <f aca="false">IF(G6352&lt;0,1,0)</f>
        <v>0</v>
      </c>
      <c r="Q6352" s="0" t="n">
        <f aca="false">IF(H6352&lt;0,1,0)</f>
        <v>0</v>
      </c>
    </row>
    <row r="6353" customFormat="false" ht="12.75" hidden="false" customHeight="false" outlineLevel="0" collapsed="false">
      <c r="A6353" s="1" t="n">
        <v>0.582680375906289</v>
      </c>
      <c r="B6353" s="1" t="n">
        <v>1.26274113947937</v>
      </c>
      <c r="C6353" s="1" t="n">
        <v>-1.31332211349769</v>
      </c>
      <c r="D6353" s="1"/>
      <c r="E6353" s="1"/>
      <c r="F6353" s="1" t="n">
        <f aca="false">C$2+A6353</f>
        <v>5.58268037590629</v>
      </c>
      <c r="G6353" s="1" t="n">
        <f aca="false">B$2+B6353</f>
        <v>4.76274113947937</v>
      </c>
      <c r="H6353" s="1" t="n">
        <f aca="false">C$2+C6353</f>
        <v>3.68667788650231</v>
      </c>
      <c r="I6353" s="0" t="n">
        <f aca="false">F6353</f>
        <v>5.58268037590629</v>
      </c>
      <c r="J6353" s="0" t="n">
        <f aca="false">SUM(G6353,H6353)</f>
        <v>8.44941902598168</v>
      </c>
      <c r="K6353" s="0" t="n">
        <f aca="false">IF(I6353&lt;J6353,1,0)</f>
        <v>1</v>
      </c>
      <c r="O6353" s="0" t="n">
        <f aca="false">IF(F6353&lt;0,1,0)</f>
        <v>0</v>
      </c>
      <c r="P6353" s="0" t="n">
        <f aca="false">IF(G6353&lt;0,1,0)</f>
        <v>0</v>
      </c>
      <c r="Q6353" s="0" t="n">
        <f aca="false">IF(H6353&lt;0,1,0)</f>
        <v>0</v>
      </c>
    </row>
    <row r="6354" customFormat="false" ht="12.75" hidden="false" customHeight="false" outlineLevel="0" collapsed="false">
      <c r="A6354" s="1" t="n">
        <v>-1.42965475691622</v>
      </c>
      <c r="B6354" s="1" t="n">
        <v>0.330228245328003</v>
      </c>
      <c r="C6354" s="1" t="n">
        <v>-0.73968776339801</v>
      </c>
      <c r="D6354" s="1"/>
      <c r="E6354" s="1"/>
      <c r="F6354" s="1" t="n">
        <f aca="false">C$2+A6354</f>
        <v>3.57034524308378</v>
      </c>
      <c r="G6354" s="1" t="n">
        <f aca="false">B$2+B6354</f>
        <v>3.830228245328</v>
      </c>
      <c r="H6354" s="1" t="n">
        <f aca="false">C$2+C6354</f>
        <v>4.26031223660199</v>
      </c>
      <c r="I6354" s="0" t="n">
        <f aca="false">F6354</f>
        <v>3.57034524308378</v>
      </c>
      <c r="J6354" s="0" t="n">
        <f aca="false">SUM(G6354,H6354)</f>
        <v>8.09054048192999</v>
      </c>
      <c r="K6354" s="0" t="n">
        <f aca="false">IF(I6354&lt;J6354,1,0)</f>
        <v>1</v>
      </c>
      <c r="O6354" s="0" t="n">
        <f aca="false">IF(F6354&lt;0,1,0)</f>
        <v>0</v>
      </c>
      <c r="P6354" s="0" t="n">
        <f aca="false">IF(G6354&lt;0,1,0)</f>
        <v>0</v>
      </c>
      <c r="Q6354" s="0" t="n">
        <f aca="false">IF(H6354&lt;0,1,0)</f>
        <v>0</v>
      </c>
    </row>
    <row r="6355" customFormat="false" ht="12.75" hidden="false" customHeight="false" outlineLevel="0" collapsed="false">
      <c r="A6355" s="1" t="n">
        <v>-0.392034904740347</v>
      </c>
      <c r="B6355" s="1" t="n">
        <v>-0.0175921710064736</v>
      </c>
      <c r="C6355" s="1" t="n">
        <v>0.864653017056924</v>
      </c>
      <c r="D6355" s="1"/>
      <c r="E6355" s="1"/>
      <c r="F6355" s="1" t="n">
        <f aca="false">C$2+A6355</f>
        <v>4.60796509525965</v>
      </c>
      <c r="G6355" s="1" t="n">
        <f aca="false">B$2+B6355</f>
        <v>3.48240782899353</v>
      </c>
      <c r="H6355" s="1" t="n">
        <f aca="false">C$2+C6355</f>
        <v>5.86465301705692</v>
      </c>
      <c r="I6355" s="0" t="n">
        <f aca="false">F6355</f>
        <v>4.60796509525965</v>
      </c>
      <c r="J6355" s="0" t="n">
        <f aca="false">SUM(G6355,H6355)</f>
        <v>9.34706084605045</v>
      </c>
      <c r="K6355" s="0" t="n">
        <f aca="false">IF(I6355&lt;J6355,1,0)</f>
        <v>1</v>
      </c>
      <c r="O6355" s="0" t="n">
        <f aca="false">IF(F6355&lt;0,1,0)</f>
        <v>0</v>
      </c>
      <c r="P6355" s="0" t="n">
        <f aca="false">IF(G6355&lt;0,1,0)</f>
        <v>0</v>
      </c>
      <c r="Q6355" s="0" t="n">
        <f aca="false">IF(H6355&lt;0,1,0)</f>
        <v>0</v>
      </c>
    </row>
    <row r="6356" customFormat="false" ht="12.75" hidden="false" customHeight="false" outlineLevel="0" collapsed="false">
      <c r="A6356" s="1" t="n">
        <v>-0.684223178497571</v>
      </c>
      <c r="B6356" s="1" t="n">
        <v>0.728012798057861</v>
      </c>
      <c r="C6356" s="1" t="n">
        <v>-1.52554650844011</v>
      </c>
      <c r="D6356" s="1"/>
      <c r="E6356" s="1"/>
      <c r="F6356" s="1" t="n">
        <f aca="false">C$2+A6356</f>
        <v>4.31577682150243</v>
      </c>
      <c r="G6356" s="1" t="n">
        <f aca="false">B$2+B6356</f>
        <v>4.22801279805786</v>
      </c>
      <c r="H6356" s="1" t="n">
        <f aca="false">C$2+C6356</f>
        <v>3.47445349155989</v>
      </c>
      <c r="I6356" s="0" t="n">
        <f aca="false">F6356</f>
        <v>4.31577682150243</v>
      </c>
      <c r="J6356" s="0" t="n">
        <f aca="false">SUM(G6356,H6356)</f>
        <v>7.70246628961776</v>
      </c>
      <c r="K6356" s="0" t="n">
        <f aca="false">IF(I6356&lt;J6356,1,0)</f>
        <v>1</v>
      </c>
      <c r="O6356" s="0" t="n">
        <f aca="false">IF(F6356&lt;0,1,0)</f>
        <v>0</v>
      </c>
      <c r="P6356" s="0" t="n">
        <f aca="false">IF(G6356&lt;0,1,0)</f>
        <v>0</v>
      </c>
      <c r="Q6356" s="0" t="n">
        <f aca="false">IF(H6356&lt;0,1,0)</f>
        <v>0</v>
      </c>
    </row>
    <row r="6357" customFormat="false" ht="12.75" hidden="false" customHeight="false" outlineLevel="0" collapsed="false">
      <c r="A6357" s="1" t="n">
        <v>0.433688713672015</v>
      </c>
      <c r="B6357" s="1" t="n">
        <v>-0.319231337615135</v>
      </c>
      <c r="C6357" s="1" t="n">
        <v>1.3917175052081</v>
      </c>
      <c r="D6357" s="1"/>
      <c r="E6357" s="1"/>
      <c r="F6357" s="1" t="n">
        <f aca="false">C$2+A6357</f>
        <v>5.43368871367202</v>
      </c>
      <c r="G6357" s="1" t="n">
        <f aca="false">B$2+B6357</f>
        <v>3.18076866238487</v>
      </c>
      <c r="H6357" s="1" t="n">
        <f aca="false">C$2+C6357</f>
        <v>6.3917175052081</v>
      </c>
      <c r="I6357" s="0" t="n">
        <f aca="false">F6357</f>
        <v>5.43368871367202</v>
      </c>
      <c r="J6357" s="0" t="n">
        <f aca="false">SUM(G6357,H6357)</f>
        <v>9.57248616759296</v>
      </c>
      <c r="K6357" s="0" t="n">
        <f aca="false">IF(I6357&lt;J6357,1,0)</f>
        <v>1</v>
      </c>
      <c r="O6357" s="0" t="n">
        <f aca="false">IF(F6357&lt;0,1,0)</f>
        <v>0</v>
      </c>
      <c r="P6357" s="0" t="n">
        <f aca="false">IF(G6357&lt;0,1,0)</f>
        <v>0</v>
      </c>
      <c r="Q6357" s="0" t="n">
        <f aca="false">IF(H6357&lt;0,1,0)</f>
        <v>0</v>
      </c>
    </row>
    <row r="6358" customFormat="false" ht="12.75" hidden="false" customHeight="false" outlineLevel="0" collapsed="false">
      <c r="A6358" s="1" t="n">
        <v>0.681061306824667</v>
      </c>
      <c r="B6358" s="1" t="n">
        <v>-1.14946967367681</v>
      </c>
      <c r="C6358" s="1" t="n">
        <v>0.381309361155635</v>
      </c>
      <c r="D6358" s="1"/>
      <c r="E6358" s="1"/>
      <c r="F6358" s="1" t="n">
        <f aca="false">C$2+A6358</f>
        <v>5.68106130682467</v>
      </c>
      <c r="G6358" s="1" t="n">
        <f aca="false">B$2+B6358</f>
        <v>2.35053032632319</v>
      </c>
      <c r="H6358" s="1" t="n">
        <f aca="false">C$2+C6358</f>
        <v>5.38130936115564</v>
      </c>
      <c r="I6358" s="0" t="n">
        <f aca="false">F6358</f>
        <v>5.68106130682467</v>
      </c>
      <c r="J6358" s="0" t="n">
        <f aca="false">SUM(G6358,H6358)</f>
        <v>7.73183968747883</v>
      </c>
      <c r="K6358" s="0" t="n">
        <f aca="false">IF(I6358&lt;J6358,1,0)</f>
        <v>1</v>
      </c>
      <c r="O6358" s="0" t="n">
        <f aca="false">IF(F6358&lt;0,1,0)</f>
        <v>0</v>
      </c>
      <c r="P6358" s="0" t="n">
        <f aca="false">IF(G6358&lt;0,1,0)</f>
        <v>0</v>
      </c>
      <c r="Q6358" s="0" t="n">
        <f aca="false">IF(H6358&lt;0,1,0)</f>
        <v>0</v>
      </c>
    </row>
    <row r="6359" customFormat="false" ht="12.75" hidden="false" customHeight="false" outlineLevel="0" collapsed="false">
      <c r="A6359" s="1" t="n">
        <v>1.93623520157986</v>
      </c>
      <c r="B6359" s="1" t="n">
        <v>-0.873645504858345</v>
      </c>
      <c r="C6359" s="1" t="n">
        <v>0.429948016950755</v>
      </c>
      <c r="D6359" s="1"/>
      <c r="E6359" s="1"/>
      <c r="F6359" s="1" t="n">
        <f aca="false">C$2+A6359</f>
        <v>6.93623520157986</v>
      </c>
      <c r="G6359" s="1" t="n">
        <f aca="false">B$2+B6359</f>
        <v>2.62635449514166</v>
      </c>
      <c r="H6359" s="1" t="n">
        <f aca="false">C$2+C6359</f>
        <v>5.42994801695076</v>
      </c>
      <c r="I6359" s="0" t="n">
        <f aca="false">F6359</f>
        <v>6.93623520157986</v>
      </c>
      <c r="J6359" s="0" t="n">
        <f aca="false">SUM(G6359,H6359)</f>
        <v>8.05630251209241</v>
      </c>
      <c r="K6359" s="0" t="n">
        <f aca="false">IF(I6359&lt;J6359,1,0)</f>
        <v>1</v>
      </c>
      <c r="O6359" s="0" t="n">
        <f aca="false">IF(F6359&lt;0,1,0)</f>
        <v>0</v>
      </c>
      <c r="P6359" s="0" t="n">
        <f aca="false">IF(G6359&lt;0,1,0)</f>
        <v>0</v>
      </c>
      <c r="Q6359" s="0" t="n">
        <f aca="false">IF(H6359&lt;0,1,0)</f>
        <v>0</v>
      </c>
    </row>
    <row r="6360" customFormat="false" ht="12.75" hidden="false" customHeight="false" outlineLevel="0" collapsed="false">
      <c r="A6360" s="1" t="n">
        <v>-0.851891184398608</v>
      </c>
      <c r="B6360" s="1" t="n">
        <v>0.576404187575189</v>
      </c>
      <c r="C6360" s="1" t="n">
        <v>-0.807209853654471</v>
      </c>
      <c r="D6360" s="1"/>
      <c r="E6360" s="1"/>
      <c r="F6360" s="1" t="n">
        <f aca="false">C$2+A6360</f>
        <v>4.14810881560139</v>
      </c>
      <c r="G6360" s="1" t="n">
        <f aca="false">B$2+B6360</f>
        <v>4.07640418757519</v>
      </c>
      <c r="H6360" s="1" t="n">
        <f aca="false">C$2+C6360</f>
        <v>4.19279014634553</v>
      </c>
      <c r="I6360" s="0" t="n">
        <f aca="false">F6360</f>
        <v>4.14810881560139</v>
      </c>
      <c r="J6360" s="0" t="n">
        <f aca="false">SUM(G6360,H6360)</f>
        <v>8.26919433392072</v>
      </c>
      <c r="K6360" s="0" t="n">
        <f aca="false">IF(I6360&lt;J6360,1,0)</f>
        <v>1</v>
      </c>
      <c r="O6360" s="0" t="n">
        <f aca="false">IF(F6360&lt;0,1,0)</f>
        <v>0</v>
      </c>
      <c r="P6360" s="0" t="n">
        <f aca="false">IF(G6360&lt;0,1,0)</f>
        <v>0</v>
      </c>
      <c r="Q6360" s="0" t="n">
        <f aca="false">IF(H6360&lt;0,1,0)</f>
        <v>0</v>
      </c>
    </row>
    <row r="6361" customFormat="false" ht="12.75" hidden="false" customHeight="false" outlineLevel="0" collapsed="false">
      <c r="A6361" s="1" t="n">
        <v>-1.16159428209111</v>
      </c>
      <c r="B6361" s="1" t="n">
        <v>0.874208328529239</v>
      </c>
      <c r="C6361" s="1" t="n">
        <v>-0.383094192746863</v>
      </c>
      <c r="D6361" s="1"/>
      <c r="E6361" s="1"/>
      <c r="F6361" s="1" t="n">
        <f aca="false">C$2+A6361</f>
        <v>3.83840571790889</v>
      </c>
      <c r="G6361" s="1" t="n">
        <f aca="false">B$2+B6361</f>
        <v>4.37420832852924</v>
      </c>
      <c r="H6361" s="1" t="n">
        <f aca="false">C$2+C6361</f>
        <v>4.61690580725314</v>
      </c>
      <c r="I6361" s="0" t="n">
        <f aca="false">F6361</f>
        <v>3.83840571790889</v>
      </c>
      <c r="J6361" s="0" t="n">
        <f aca="false">SUM(G6361,H6361)</f>
        <v>8.99111413578238</v>
      </c>
      <c r="K6361" s="0" t="n">
        <f aca="false">IF(I6361&lt;J6361,1,0)</f>
        <v>1</v>
      </c>
      <c r="O6361" s="0" t="n">
        <f aca="false">IF(F6361&lt;0,1,0)</f>
        <v>0</v>
      </c>
      <c r="P6361" s="0" t="n">
        <f aca="false">IF(G6361&lt;0,1,0)</f>
        <v>0</v>
      </c>
      <c r="Q6361" s="0" t="n">
        <f aca="false">IF(H6361&lt;0,1,0)</f>
        <v>0</v>
      </c>
    </row>
    <row r="6362" customFormat="false" ht="12.75" hidden="false" customHeight="false" outlineLevel="0" collapsed="false">
      <c r="A6362" s="1" t="n">
        <v>-0.673792736996935</v>
      </c>
      <c r="B6362" s="1" t="n">
        <v>-0.845926011418701</v>
      </c>
      <c r="C6362" s="1" t="n">
        <v>1.54452556081845</v>
      </c>
      <c r="D6362" s="1"/>
      <c r="E6362" s="1"/>
      <c r="F6362" s="1" t="n">
        <f aca="false">C$2+A6362</f>
        <v>4.32620726300307</v>
      </c>
      <c r="G6362" s="1" t="n">
        <f aca="false">B$2+B6362</f>
        <v>2.6540739885813</v>
      </c>
      <c r="H6362" s="1" t="n">
        <f aca="false">C$2+C6362</f>
        <v>6.54452556081845</v>
      </c>
      <c r="I6362" s="0" t="n">
        <f aca="false">F6362</f>
        <v>4.32620726300307</v>
      </c>
      <c r="J6362" s="0" t="n">
        <f aca="false">SUM(G6362,H6362)</f>
        <v>9.19859954939975</v>
      </c>
      <c r="K6362" s="0" t="n">
        <f aca="false">IF(I6362&lt;J6362,1,0)</f>
        <v>1</v>
      </c>
      <c r="O6362" s="0" t="n">
        <f aca="false">IF(F6362&lt;0,1,0)</f>
        <v>0</v>
      </c>
      <c r="P6362" s="0" t="n">
        <f aca="false">IF(G6362&lt;0,1,0)</f>
        <v>0</v>
      </c>
      <c r="Q6362" s="0" t="n">
        <f aca="false">IF(H6362&lt;0,1,0)</f>
        <v>0</v>
      </c>
    </row>
    <row r="6363" customFormat="false" ht="12.75" hidden="false" customHeight="false" outlineLevel="0" collapsed="false">
      <c r="A6363" s="1" t="n">
        <v>-1.6012296929494</v>
      </c>
      <c r="B6363" s="1" t="n">
        <v>-0.137346571379</v>
      </c>
      <c r="C6363" s="1" t="n">
        <v>0.703390175590452</v>
      </c>
      <c r="D6363" s="1"/>
      <c r="E6363" s="1"/>
      <c r="F6363" s="1" t="n">
        <f aca="false">C$2+A6363</f>
        <v>3.3987703070506</v>
      </c>
      <c r="G6363" s="1" t="n">
        <f aca="false">B$2+B6363</f>
        <v>3.362653428621</v>
      </c>
      <c r="H6363" s="1" t="n">
        <f aca="false">C$2+C6363</f>
        <v>5.70339017559045</v>
      </c>
      <c r="I6363" s="0" t="n">
        <f aca="false">F6363</f>
        <v>3.3987703070506</v>
      </c>
      <c r="J6363" s="0" t="n">
        <f aca="false">SUM(G6363,H6363)</f>
        <v>9.06604360421145</v>
      </c>
      <c r="K6363" s="0" t="n">
        <f aca="false">IF(I6363&lt;J6363,1,0)</f>
        <v>1</v>
      </c>
      <c r="O6363" s="0" t="n">
        <f aca="false">IF(F6363&lt;0,1,0)</f>
        <v>0</v>
      </c>
      <c r="P6363" s="0" t="n">
        <f aca="false">IF(G6363&lt;0,1,0)</f>
        <v>0</v>
      </c>
      <c r="Q6363" s="0" t="n">
        <f aca="false">IF(H6363&lt;0,1,0)</f>
        <v>0</v>
      </c>
    </row>
    <row r="6364" customFormat="false" ht="12.75" hidden="false" customHeight="false" outlineLevel="0" collapsed="false">
      <c r="A6364" s="1" t="n">
        <v>-1.98876205351902</v>
      </c>
      <c r="B6364" s="1" t="n">
        <v>-1.33263533252554</v>
      </c>
      <c r="C6364" s="1" t="n">
        <v>-0.405015007333815</v>
      </c>
      <c r="D6364" s="1"/>
      <c r="E6364" s="1"/>
      <c r="F6364" s="1" t="n">
        <f aca="false">C$2+A6364</f>
        <v>3.01123794648098</v>
      </c>
      <c r="G6364" s="1" t="n">
        <f aca="false">B$2+B6364</f>
        <v>2.16736466747446</v>
      </c>
      <c r="H6364" s="1" t="n">
        <f aca="false">C$2+C6364</f>
        <v>4.59498499266619</v>
      </c>
      <c r="I6364" s="0" t="n">
        <f aca="false">F6364</f>
        <v>3.01123794648098</v>
      </c>
      <c r="J6364" s="0" t="n">
        <f aca="false">SUM(G6364,H6364)</f>
        <v>6.76234966014065</v>
      </c>
      <c r="K6364" s="0" t="n">
        <f aca="false">IF(I6364&lt;J6364,1,0)</f>
        <v>1</v>
      </c>
      <c r="O6364" s="0" t="n">
        <f aca="false">IF(F6364&lt;0,1,0)</f>
        <v>0</v>
      </c>
      <c r="P6364" s="0" t="n">
        <f aca="false">IF(G6364&lt;0,1,0)</f>
        <v>0</v>
      </c>
      <c r="Q6364" s="0" t="n">
        <f aca="false">IF(H6364&lt;0,1,0)</f>
        <v>0</v>
      </c>
    </row>
    <row r="6365" customFormat="false" ht="12.75" hidden="false" customHeight="false" outlineLevel="0" collapsed="false">
      <c r="A6365" s="1" t="n">
        <v>-0.421615465763752</v>
      </c>
      <c r="B6365" s="1" t="n">
        <v>0.125549110549257</v>
      </c>
      <c r="C6365" s="1" t="n">
        <v>0.46431664721782</v>
      </c>
      <c r="D6365" s="1"/>
      <c r="E6365" s="1"/>
      <c r="F6365" s="1" t="n">
        <f aca="false">C$2+A6365</f>
        <v>4.57838453423625</v>
      </c>
      <c r="G6365" s="1" t="n">
        <f aca="false">B$2+B6365</f>
        <v>3.62554911054926</v>
      </c>
      <c r="H6365" s="1" t="n">
        <f aca="false">C$2+C6365</f>
        <v>5.46431664721782</v>
      </c>
      <c r="I6365" s="0" t="n">
        <f aca="false">F6365</f>
        <v>4.57838453423625</v>
      </c>
      <c r="J6365" s="0" t="n">
        <f aca="false">SUM(G6365,H6365)</f>
        <v>9.08986575776708</v>
      </c>
      <c r="K6365" s="0" t="n">
        <f aca="false">IF(I6365&lt;J6365,1,0)</f>
        <v>1</v>
      </c>
      <c r="O6365" s="0" t="n">
        <f aca="false">IF(F6365&lt;0,1,0)</f>
        <v>0</v>
      </c>
      <c r="P6365" s="0" t="n">
        <f aca="false">IF(G6365&lt;0,1,0)</f>
        <v>0</v>
      </c>
      <c r="Q6365" s="0" t="n">
        <f aca="false">IF(H6365&lt;0,1,0)</f>
        <v>0</v>
      </c>
    </row>
    <row r="6366" customFormat="false" ht="12.75" hidden="false" customHeight="false" outlineLevel="0" collapsed="false">
      <c r="A6366" s="1" t="n">
        <v>1.400396531076</v>
      </c>
      <c r="B6366" s="1" t="n">
        <v>-0.984459534603382</v>
      </c>
      <c r="C6366" s="1" t="n">
        <v>0.522556963304328</v>
      </c>
      <c r="D6366" s="1"/>
      <c r="E6366" s="1"/>
      <c r="F6366" s="1" t="n">
        <f aca="false">C$2+A6366</f>
        <v>6.400396531076</v>
      </c>
      <c r="G6366" s="1" t="n">
        <f aca="false">B$2+B6366</f>
        <v>2.51554046539662</v>
      </c>
      <c r="H6366" s="1" t="n">
        <f aca="false">C$2+C6366</f>
        <v>5.52255696330433</v>
      </c>
      <c r="I6366" s="0" t="n">
        <f aca="false">F6366</f>
        <v>6.400396531076</v>
      </c>
      <c r="J6366" s="0" t="n">
        <f aca="false">SUM(G6366,H6366)</f>
        <v>8.03809742870095</v>
      </c>
      <c r="K6366" s="0" t="n">
        <f aca="false">IF(I6366&lt;J6366,1,0)</f>
        <v>1</v>
      </c>
      <c r="O6366" s="0" t="n">
        <f aca="false">IF(F6366&lt;0,1,0)</f>
        <v>0</v>
      </c>
      <c r="P6366" s="0" t="n">
        <f aca="false">IF(G6366&lt;0,1,0)</f>
        <v>0</v>
      </c>
      <c r="Q6366" s="0" t="n">
        <f aca="false">IF(H6366&lt;0,1,0)</f>
        <v>0</v>
      </c>
    </row>
    <row r="6367" customFormat="false" ht="12.75" hidden="false" customHeight="false" outlineLevel="0" collapsed="false">
      <c r="A6367" s="1" t="n">
        <v>-0.566221246934071</v>
      </c>
      <c r="B6367" s="1" t="n">
        <v>1.42149754270055</v>
      </c>
      <c r="C6367" s="1" t="n">
        <v>1.30965706110029</v>
      </c>
      <c r="D6367" s="1"/>
      <c r="E6367" s="1"/>
      <c r="F6367" s="1" t="n">
        <f aca="false">C$2+A6367</f>
        <v>4.43377875306593</v>
      </c>
      <c r="G6367" s="1" t="n">
        <f aca="false">B$2+B6367</f>
        <v>4.92149754270055</v>
      </c>
      <c r="H6367" s="1" t="n">
        <f aca="false">C$2+C6367</f>
        <v>6.30965706110029</v>
      </c>
      <c r="I6367" s="0" t="n">
        <f aca="false">F6367</f>
        <v>4.43377875306593</v>
      </c>
      <c r="J6367" s="0" t="n">
        <f aca="false">SUM(G6367,H6367)</f>
        <v>11.2311546038008</v>
      </c>
      <c r="K6367" s="0" t="n">
        <f aca="false">IF(I6367&lt;J6367,1,0)</f>
        <v>1</v>
      </c>
      <c r="O6367" s="0" t="n">
        <f aca="false">IF(F6367&lt;0,1,0)</f>
        <v>0</v>
      </c>
      <c r="P6367" s="0" t="n">
        <f aca="false">IF(G6367&lt;0,1,0)</f>
        <v>0</v>
      </c>
      <c r="Q6367" s="0" t="n">
        <f aca="false">IF(H6367&lt;0,1,0)</f>
        <v>0</v>
      </c>
    </row>
    <row r="6368" customFormat="false" ht="12.75" hidden="false" customHeight="false" outlineLevel="0" collapsed="false">
      <c r="A6368" s="1" t="n">
        <v>0.358922128053692</v>
      </c>
      <c r="B6368" s="1" t="n">
        <v>-0.13423728582113</v>
      </c>
      <c r="C6368" s="1" t="n">
        <v>-1.13128744917186</v>
      </c>
      <c r="D6368" s="1"/>
      <c r="E6368" s="1"/>
      <c r="F6368" s="1" t="n">
        <f aca="false">C$2+A6368</f>
        <v>5.35892212805369</v>
      </c>
      <c r="G6368" s="1" t="n">
        <f aca="false">B$2+B6368</f>
        <v>3.36576271417887</v>
      </c>
      <c r="H6368" s="1" t="n">
        <f aca="false">C$2+C6368</f>
        <v>3.86871255082814</v>
      </c>
      <c r="I6368" s="0" t="n">
        <f aca="false">F6368</f>
        <v>5.35892212805369</v>
      </c>
      <c r="J6368" s="0" t="n">
        <f aca="false">SUM(G6368,H6368)</f>
        <v>7.23447526500701</v>
      </c>
      <c r="K6368" s="0" t="n">
        <f aca="false">IF(I6368&lt;J6368,1,0)</f>
        <v>1</v>
      </c>
      <c r="O6368" s="0" t="n">
        <f aca="false">IF(F6368&lt;0,1,0)</f>
        <v>0</v>
      </c>
      <c r="P6368" s="0" t="n">
        <f aca="false">IF(G6368&lt;0,1,0)</f>
        <v>0</v>
      </c>
      <c r="Q6368" s="0" t="n">
        <f aca="false">IF(H6368&lt;0,1,0)</f>
        <v>0</v>
      </c>
    </row>
    <row r="6369" customFormat="false" ht="12.75" hidden="false" customHeight="false" outlineLevel="0" collapsed="false">
      <c r="A6369" s="1" t="n">
        <v>0.588022776265466</v>
      </c>
      <c r="B6369" s="1" t="n">
        <v>-0.773575623280972</v>
      </c>
      <c r="C6369" s="1" t="n">
        <v>1.17651848160032</v>
      </c>
      <c r="D6369" s="1"/>
      <c r="E6369" s="1"/>
      <c r="F6369" s="1" t="n">
        <f aca="false">C$2+A6369</f>
        <v>5.58802277626547</v>
      </c>
      <c r="G6369" s="1" t="n">
        <f aca="false">B$2+B6369</f>
        <v>2.72642437671903</v>
      </c>
      <c r="H6369" s="1" t="n">
        <f aca="false">C$2+C6369</f>
        <v>6.17651848160032</v>
      </c>
      <c r="I6369" s="0" t="n">
        <f aca="false">F6369</f>
        <v>5.58802277626547</v>
      </c>
      <c r="J6369" s="0" t="n">
        <f aca="false">SUM(G6369,H6369)</f>
        <v>8.90294285831934</v>
      </c>
      <c r="K6369" s="0" t="n">
        <f aca="false">IF(I6369&lt;J6369,1,0)</f>
        <v>1</v>
      </c>
      <c r="O6369" s="0" t="n">
        <f aca="false">IF(F6369&lt;0,1,0)</f>
        <v>0</v>
      </c>
      <c r="P6369" s="0" t="n">
        <f aca="false">IF(G6369&lt;0,1,0)</f>
        <v>0</v>
      </c>
      <c r="Q6369" s="0" t="n">
        <f aca="false">IF(H6369&lt;0,1,0)</f>
        <v>0</v>
      </c>
    </row>
    <row r="6370" customFormat="false" ht="12.75" hidden="false" customHeight="false" outlineLevel="0" collapsed="false">
      <c r="A6370" s="1" t="n">
        <v>1.22789072870685</v>
      </c>
      <c r="B6370" s="1" t="n">
        <v>-0.747471039390814</v>
      </c>
      <c r="C6370" s="1" t="n">
        <v>1.73382105921877</v>
      </c>
      <c r="D6370" s="1"/>
      <c r="E6370" s="1"/>
      <c r="F6370" s="1" t="n">
        <f aca="false">C$2+A6370</f>
        <v>6.22789072870685</v>
      </c>
      <c r="G6370" s="1" t="n">
        <f aca="false">B$2+B6370</f>
        <v>2.75252896060919</v>
      </c>
      <c r="H6370" s="1" t="n">
        <f aca="false">C$2+C6370</f>
        <v>6.73382105921877</v>
      </c>
      <c r="I6370" s="0" t="n">
        <f aca="false">F6370</f>
        <v>6.22789072870685</v>
      </c>
      <c r="J6370" s="0" t="n">
        <f aca="false">SUM(G6370,H6370)</f>
        <v>9.48635001982795</v>
      </c>
      <c r="K6370" s="0" t="n">
        <f aca="false">IF(I6370&lt;J6370,1,0)</f>
        <v>1</v>
      </c>
      <c r="O6370" s="0" t="n">
        <f aca="false">IF(F6370&lt;0,1,0)</f>
        <v>0</v>
      </c>
      <c r="P6370" s="0" t="n">
        <f aca="false">IF(G6370&lt;0,1,0)</f>
        <v>0</v>
      </c>
      <c r="Q6370" s="0" t="n">
        <f aca="false">IF(H6370&lt;0,1,0)</f>
        <v>0</v>
      </c>
    </row>
    <row r="6371" customFormat="false" ht="12.75" hidden="false" customHeight="false" outlineLevel="0" collapsed="false">
      <c r="A6371" s="1" t="n">
        <v>-1.17377182151872</v>
      </c>
      <c r="B6371" s="1" t="n">
        <v>-0.869705414422251</v>
      </c>
      <c r="C6371" s="1" t="n">
        <v>0.270654265878077</v>
      </c>
      <c r="D6371" s="1"/>
      <c r="E6371" s="1"/>
      <c r="F6371" s="1" t="n">
        <f aca="false">C$2+A6371</f>
        <v>3.82622817848128</v>
      </c>
      <c r="G6371" s="1" t="n">
        <f aca="false">B$2+B6371</f>
        <v>2.63029458557775</v>
      </c>
      <c r="H6371" s="1" t="n">
        <f aca="false">C$2+C6371</f>
        <v>5.27065426587808</v>
      </c>
      <c r="I6371" s="0" t="n">
        <f aca="false">F6371</f>
        <v>3.82622817848128</v>
      </c>
      <c r="J6371" s="0" t="n">
        <f aca="false">SUM(G6371,H6371)</f>
        <v>7.90094885145583</v>
      </c>
      <c r="K6371" s="0" t="n">
        <f aca="false">IF(I6371&lt;J6371,1,0)</f>
        <v>1</v>
      </c>
      <c r="O6371" s="0" t="n">
        <f aca="false">IF(F6371&lt;0,1,0)</f>
        <v>0</v>
      </c>
      <c r="P6371" s="0" t="n">
        <f aca="false">IF(G6371&lt;0,1,0)</f>
        <v>0</v>
      </c>
      <c r="Q6371" s="0" t="n">
        <f aca="false">IF(H6371&lt;0,1,0)</f>
        <v>0</v>
      </c>
    </row>
    <row r="6372" customFormat="false" ht="12.75" hidden="false" customHeight="false" outlineLevel="0" collapsed="false">
      <c r="A6372" s="1" t="n">
        <v>0.40159721268971</v>
      </c>
      <c r="B6372" s="1" t="n">
        <v>1.14063682348451</v>
      </c>
      <c r="C6372" s="1" t="n">
        <v>0.31971718704945</v>
      </c>
      <c r="D6372" s="1"/>
      <c r="E6372" s="1"/>
      <c r="F6372" s="1" t="n">
        <f aca="false">C$2+A6372</f>
        <v>5.40159721268971</v>
      </c>
      <c r="G6372" s="1" t="n">
        <f aca="false">B$2+B6372</f>
        <v>4.64063682348451</v>
      </c>
      <c r="H6372" s="1" t="n">
        <f aca="false">C$2+C6372</f>
        <v>5.31971718704945</v>
      </c>
      <c r="I6372" s="0" t="n">
        <f aca="false">F6372</f>
        <v>5.40159721268971</v>
      </c>
      <c r="J6372" s="0" t="n">
        <f aca="false">SUM(G6372,H6372)</f>
        <v>9.96035401053396</v>
      </c>
      <c r="K6372" s="0" t="n">
        <f aca="false">IF(I6372&lt;J6372,1,0)</f>
        <v>1</v>
      </c>
      <c r="O6372" s="0" t="n">
        <f aca="false">IF(F6372&lt;0,1,0)</f>
        <v>0</v>
      </c>
      <c r="P6372" s="0" t="n">
        <f aca="false">IF(G6372&lt;0,1,0)</f>
        <v>0</v>
      </c>
      <c r="Q6372" s="0" t="n">
        <f aca="false">IF(H6372&lt;0,1,0)</f>
        <v>0</v>
      </c>
    </row>
    <row r="6373" customFormat="false" ht="12.75" hidden="false" customHeight="false" outlineLevel="0" collapsed="false">
      <c r="A6373" s="1" t="n">
        <v>-1.82871616609582</v>
      </c>
      <c r="B6373" s="1" t="n">
        <v>2.02249789758459</v>
      </c>
      <c r="C6373" s="1" t="n">
        <v>2.01135628765076</v>
      </c>
      <c r="D6373" s="1"/>
      <c r="E6373" s="1"/>
      <c r="F6373" s="1" t="n">
        <f aca="false">C$2+A6373</f>
        <v>3.17128383390418</v>
      </c>
      <c r="G6373" s="1" t="n">
        <f aca="false">B$2+B6373</f>
        <v>5.52249789758459</v>
      </c>
      <c r="H6373" s="1" t="n">
        <f aca="false">C$2+C6373</f>
        <v>7.01135628765076</v>
      </c>
      <c r="I6373" s="0" t="n">
        <f aca="false">F6373</f>
        <v>3.17128383390418</v>
      </c>
      <c r="J6373" s="0" t="n">
        <f aca="false">SUM(G6373,H6373)</f>
        <v>12.5338541852353</v>
      </c>
      <c r="K6373" s="0" t="n">
        <f aca="false">IF(I6373&lt;J6373,1,0)</f>
        <v>1</v>
      </c>
      <c r="O6373" s="0" t="n">
        <f aca="false">IF(F6373&lt;0,1,0)</f>
        <v>0</v>
      </c>
      <c r="P6373" s="0" t="n">
        <f aca="false">IF(G6373&lt;0,1,0)</f>
        <v>0</v>
      </c>
      <c r="Q6373" s="0" t="n">
        <f aca="false">IF(H6373&lt;0,1,0)</f>
        <v>0</v>
      </c>
    </row>
    <row r="6374" customFormat="false" ht="12.75" hidden="false" customHeight="false" outlineLevel="0" collapsed="false">
      <c r="A6374" s="1" t="n">
        <v>0.59547634118084</v>
      </c>
      <c r="B6374" s="1" t="n">
        <v>1.27419499569337</v>
      </c>
      <c r="C6374" s="1" t="n">
        <v>-0.900411670406371</v>
      </c>
      <c r="D6374" s="1"/>
      <c r="E6374" s="1"/>
      <c r="F6374" s="1" t="n">
        <f aca="false">C$2+A6374</f>
        <v>5.59547634118084</v>
      </c>
      <c r="G6374" s="1" t="n">
        <f aca="false">B$2+B6374</f>
        <v>4.77419499569337</v>
      </c>
      <c r="H6374" s="1" t="n">
        <f aca="false">C$2+C6374</f>
        <v>4.09958832959363</v>
      </c>
      <c r="I6374" s="0" t="n">
        <f aca="false">F6374</f>
        <v>5.59547634118084</v>
      </c>
      <c r="J6374" s="0" t="n">
        <f aca="false">SUM(G6374,H6374)</f>
        <v>8.873783325287</v>
      </c>
      <c r="K6374" s="0" t="n">
        <f aca="false">IF(I6374&lt;J6374,1,0)</f>
        <v>1</v>
      </c>
      <c r="O6374" s="0" t="n">
        <f aca="false">IF(F6374&lt;0,1,0)</f>
        <v>0</v>
      </c>
      <c r="P6374" s="0" t="n">
        <f aca="false">IF(G6374&lt;0,1,0)</f>
        <v>0</v>
      </c>
      <c r="Q6374" s="0" t="n">
        <f aca="false">IF(H6374&lt;0,1,0)</f>
        <v>0</v>
      </c>
    </row>
    <row r="6375" customFormat="false" ht="12.75" hidden="false" customHeight="false" outlineLevel="0" collapsed="false">
      <c r="A6375" s="1" t="n">
        <v>-1.09227567821459</v>
      </c>
      <c r="B6375" s="1" t="n">
        <v>0.96269416956764</v>
      </c>
      <c r="C6375" s="1" t="n">
        <v>1.58596004658533</v>
      </c>
      <c r="D6375" s="1"/>
      <c r="E6375" s="1"/>
      <c r="F6375" s="1" t="n">
        <f aca="false">C$2+A6375</f>
        <v>3.90772432178541</v>
      </c>
      <c r="G6375" s="1" t="n">
        <f aca="false">B$2+B6375</f>
        <v>4.46269416956764</v>
      </c>
      <c r="H6375" s="1" t="n">
        <f aca="false">C$2+C6375</f>
        <v>6.58596004658533</v>
      </c>
      <c r="I6375" s="0" t="n">
        <f aca="false">F6375</f>
        <v>3.90772432178541</v>
      </c>
      <c r="J6375" s="0" t="n">
        <f aca="false">SUM(G6375,H6375)</f>
        <v>11.048654216153</v>
      </c>
      <c r="K6375" s="0" t="n">
        <f aca="false">IF(I6375&lt;J6375,1,0)</f>
        <v>1</v>
      </c>
      <c r="O6375" s="0" t="n">
        <f aca="false">IF(F6375&lt;0,1,0)</f>
        <v>0</v>
      </c>
      <c r="P6375" s="0" t="n">
        <f aca="false">IF(G6375&lt;0,1,0)</f>
        <v>0</v>
      </c>
      <c r="Q6375" s="0" t="n">
        <f aca="false">IF(H6375&lt;0,1,0)</f>
        <v>0</v>
      </c>
    </row>
    <row r="6376" customFormat="false" ht="12.75" hidden="false" customHeight="false" outlineLevel="0" collapsed="false">
      <c r="A6376" s="1" t="n">
        <v>-0.353815079799541</v>
      </c>
      <c r="B6376" s="1" t="n">
        <v>1.07000689643704</v>
      </c>
      <c r="C6376" s="1" t="n">
        <v>0.218381169284043</v>
      </c>
      <c r="D6376" s="1"/>
      <c r="E6376" s="1"/>
      <c r="F6376" s="1" t="n">
        <f aca="false">C$2+A6376</f>
        <v>4.64618492020046</v>
      </c>
      <c r="G6376" s="1" t="n">
        <f aca="false">B$2+B6376</f>
        <v>4.57000689643704</v>
      </c>
      <c r="H6376" s="1" t="n">
        <f aca="false">C$2+C6376</f>
        <v>5.21838116928404</v>
      </c>
      <c r="I6376" s="0" t="n">
        <f aca="false">F6376</f>
        <v>4.64618492020046</v>
      </c>
      <c r="J6376" s="0" t="n">
        <f aca="false">SUM(G6376,H6376)</f>
        <v>9.78838806572109</v>
      </c>
      <c r="K6376" s="0" t="n">
        <f aca="false">IF(I6376&lt;J6376,1,0)</f>
        <v>1</v>
      </c>
      <c r="O6376" s="0" t="n">
        <f aca="false">IF(F6376&lt;0,1,0)</f>
        <v>0</v>
      </c>
      <c r="P6376" s="0" t="n">
        <f aca="false">IF(G6376&lt;0,1,0)</f>
        <v>0</v>
      </c>
      <c r="Q6376" s="0" t="n">
        <f aca="false">IF(H6376&lt;0,1,0)</f>
        <v>0</v>
      </c>
    </row>
    <row r="6377" customFormat="false" ht="12.75" hidden="false" customHeight="false" outlineLevel="0" collapsed="false">
      <c r="A6377" s="1" t="n">
        <v>-0.666753962807455</v>
      </c>
      <c r="B6377" s="1" t="n">
        <v>-0.696885731924483</v>
      </c>
      <c r="C6377" s="1" t="n">
        <v>0.874208328529239</v>
      </c>
      <c r="D6377" s="1"/>
      <c r="E6377" s="1"/>
      <c r="F6377" s="1" t="n">
        <f aca="false">C$2+A6377</f>
        <v>4.33324603719255</v>
      </c>
      <c r="G6377" s="1" t="n">
        <f aca="false">B$2+B6377</f>
        <v>2.80311426807552</v>
      </c>
      <c r="H6377" s="1" t="n">
        <f aca="false">C$2+C6377</f>
        <v>5.87420832852924</v>
      </c>
      <c r="I6377" s="0" t="n">
        <f aca="false">F6377</f>
        <v>4.33324603719255</v>
      </c>
      <c r="J6377" s="0" t="n">
        <f aca="false">SUM(G6377,H6377)</f>
        <v>8.67732259660476</v>
      </c>
      <c r="K6377" s="0" t="n">
        <f aca="false">IF(I6377&lt;J6377,1,0)</f>
        <v>1</v>
      </c>
      <c r="O6377" s="0" t="n">
        <f aca="false">IF(F6377&lt;0,1,0)</f>
        <v>0</v>
      </c>
      <c r="P6377" s="0" t="n">
        <f aca="false">IF(G6377&lt;0,1,0)</f>
        <v>0</v>
      </c>
      <c r="Q6377" s="0" t="n">
        <f aca="false">IF(H6377&lt;0,1,0)</f>
        <v>0</v>
      </c>
    </row>
    <row r="6378" customFormat="false" ht="12.75" hidden="false" customHeight="false" outlineLevel="0" collapsed="false">
      <c r="A6378" s="1" t="n">
        <v>-0.0477912116662403</v>
      </c>
      <c r="B6378" s="1" t="n">
        <v>1.36306215632715</v>
      </c>
      <c r="C6378" s="1" t="n">
        <v>2.19859949636258</v>
      </c>
      <c r="D6378" s="1"/>
      <c r="E6378" s="1"/>
      <c r="F6378" s="1" t="n">
        <f aca="false">C$2+A6378</f>
        <v>4.95220878833376</v>
      </c>
      <c r="G6378" s="1" t="n">
        <f aca="false">B$2+B6378</f>
        <v>4.86306215632715</v>
      </c>
      <c r="H6378" s="1" t="n">
        <f aca="false">C$2+C6378</f>
        <v>7.19859949636258</v>
      </c>
      <c r="I6378" s="0" t="n">
        <f aca="false">F6378</f>
        <v>4.95220878833376</v>
      </c>
      <c r="J6378" s="0" t="n">
        <f aca="false">SUM(G6378,H6378)</f>
        <v>12.0616616526897</v>
      </c>
      <c r="K6378" s="0" t="n">
        <f aca="false">IF(I6378&lt;J6378,1,0)</f>
        <v>1</v>
      </c>
      <c r="O6378" s="0" t="n">
        <f aca="false">IF(F6378&lt;0,1,0)</f>
        <v>0</v>
      </c>
      <c r="P6378" s="0" t="n">
        <f aca="false">IF(G6378&lt;0,1,0)</f>
        <v>0</v>
      </c>
      <c r="Q6378" s="0" t="n">
        <f aca="false">IF(H6378&lt;0,1,0)</f>
        <v>0</v>
      </c>
    </row>
    <row r="6379" customFormat="false" ht="12.75" hidden="false" customHeight="false" outlineLevel="0" collapsed="false">
      <c r="A6379" s="1" t="n">
        <v>-1.17289871776784</v>
      </c>
      <c r="B6379" s="1" t="n">
        <v>0.090278971140277</v>
      </c>
      <c r="C6379" s="1" t="n">
        <v>-0.301941403091816</v>
      </c>
      <c r="D6379" s="1"/>
      <c r="E6379" s="1"/>
      <c r="F6379" s="1" t="n">
        <f aca="false">C$2+A6379</f>
        <v>3.82710128223216</v>
      </c>
      <c r="G6379" s="1" t="n">
        <f aca="false">B$2+B6379</f>
        <v>3.59027897114028</v>
      </c>
      <c r="H6379" s="1" t="n">
        <f aca="false">C$2+C6379</f>
        <v>4.69805859690818</v>
      </c>
      <c r="I6379" s="0" t="n">
        <f aca="false">F6379</f>
        <v>3.82710128223216</v>
      </c>
      <c r="J6379" s="0" t="n">
        <f aca="false">SUM(G6379,H6379)</f>
        <v>8.28833756804846</v>
      </c>
      <c r="K6379" s="0" t="n">
        <f aca="false">IF(I6379&lt;J6379,1,0)</f>
        <v>1</v>
      </c>
      <c r="O6379" s="0" t="n">
        <f aca="false">IF(F6379&lt;0,1,0)</f>
        <v>0</v>
      </c>
      <c r="P6379" s="0" t="n">
        <f aca="false">IF(G6379&lt;0,1,0)</f>
        <v>0</v>
      </c>
      <c r="Q6379" s="0" t="n">
        <f aca="false">IF(H6379&lt;0,1,0)</f>
        <v>0</v>
      </c>
    </row>
    <row r="6380" customFormat="false" ht="12.75" hidden="false" customHeight="false" outlineLevel="0" collapsed="false">
      <c r="A6380" s="1" t="n">
        <v>1.31637681648198</v>
      </c>
      <c r="B6380" s="1" t="n">
        <v>0.705372000320308</v>
      </c>
      <c r="C6380" s="1" t="n">
        <v>1.1165394668991</v>
      </c>
      <c r="D6380" s="1"/>
      <c r="E6380" s="1"/>
      <c r="F6380" s="1" t="n">
        <f aca="false">C$2+A6380</f>
        <v>6.31637681648198</v>
      </c>
      <c r="G6380" s="1" t="n">
        <f aca="false">B$2+B6380</f>
        <v>4.20537200032031</v>
      </c>
      <c r="H6380" s="1" t="n">
        <f aca="false">C$2+C6380</f>
        <v>6.1165394668991</v>
      </c>
      <c r="I6380" s="0" t="n">
        <f aca="false">F6380</f>
        <v>6.31637681648198</v>
      </c>
      <c r="J6380" s="0" t="n">
        <f aca="false">SUM(G6380,H6380)</f>
        <v>10.3219114672194</v>
      </c>
      <c r="K6380" s="0" t="n">
        <f aca="false">IF(I6380&lt;J6380,1,0)</f>
        <v>1</v>
      </c>
      <c r="O6380" s="0" t="n">
        <f aca="false">IF(F6380&lt;0,1,0)</f>
        <v>0</v>
      </c>
      <c r="P6380" s="0" t="n">
        <f aca="false">IF(G6380&lt;0,1,0)</f>
        <v>0</v>
      </c>
      <c r="Q6380" s="0" t="n">
        <f aca="false">IF(H6380&lt;0,1,0)</f>
        <v>0</v>
      </c>
    </row>
    <row r="6381" customFormat="false" ht="12.75" hidden="false" customHeight="false" outlineLevel="0" collapsed="false">
      <c r="A6381" s="1" t="n">
        <v>1.90044060333689</v>
      </c>
      <c r="B6381" s="1" t="n">
        <v>0.071079859782833</v>
      </c>
      <c r="C6381" s="1" t="n">
        <v>0.00852006537025225</v>
      </c>
      <c r="D6381" s="1"/>
      <c r="E6381" s="1"/>
      <c r="F6381" s="1" t="n">
        <f aca="false">C$2+A6381</f>
        <v>6.90044060333689</v>
      </c>
      <c r="G6381" s="1" t="n">
        <f aca="false">B$2+B6381</f>
        <v>3.57107985978283</v>
      </c>
      <c r="H6381" s="1" t="n">
        <f aca="false">C$2+C6381</f>
        <v>5.00852006537025</v>
      </c>
      <c r="I6381" s="0" t="n">
        <f aca="false">F6381</f>
        <v>6.90044060333689</v>
      </c>
      <c r="J6381" s="0" t="n">
        <f aca="false">SUM(G6381,H6381)</f>
        <v>8.57959992515309</v>
      </c>
      <c r="K6381" s="0" t="n">
        <f aca="false">IF(I6381&lt;J6381,1,0)</f>
        <v>1</v>
      </c>
      <c r="O6381" s="0" t="n">
        <f aca="false">IF(F6381&lt;0,1,0)</f>
        <v>0</v>
      </c>
      <c r="P6381" s="0" t="n">
        <f aca="false">IF(G6381&lt;0,1,0)</f>
        <v>0</v>
      </c>
      <c r="Q6381" s="0" t="n">
        <f aca="false">IF(H6381&lt;0,1,0)</f>
        <v>0</v>
      </c>
    </row>
    <row r="6382" customFormat="false" ht="12.75" hidden="false" customHeight="false" outlineLevel="0" collapsed="false">
      <c r="A6382" s="1" t="n">
        <v>-0.592114959237905</v>
      </c>
      <c r="B6382" s="1" t="n">
        <v>-1.85766696175974</v>
      </c>
      <c r="C6382" s="1" t="n">
        <v>1.08092469093214</v>
      </c>
      <c r="D6382" s="1"/>
      <c r="E6382" s="1"/>
      <c r="F6382" s="1" t="n">
        <f aca="false">C$2+A6382</f>
        <v>4.40788504076209</v>
      </c>
      <c r="G6382" s="1" t="n">
        <f aca="false">B$2+B6382</f>
        <v>1.64233303824026</v>
      </c>
      <c r="H6382" s="1" t="n">
        <f aca="false">C$2+C6382</f>
        <v>6.08092469093214</v>
      </c>
      <c r="I6382" s="0" t="n">
        <f aca="false">F6382</f>
        <v>4.40788504076209</v>
      </c>
      <c r="J6382" s="0" t="n">
        <f aca="false">SUM(G6382,H6382)</f>
        <v>7.72325772917239</v>
      </c>
      <c r="K6382" s="0" t="n">
        <f aca="false">IF(I6382&lt;J6382,1,0)</f>
        <v>1</v>
      </c>
      <c r="O6382" s="0" t="n">
        <f aca="false">IF(F6382&lt;0,1,0)</f>
        <v>0</v>
      </c>
      <c r="P6382" s="0" t="n">
        <f aca="false">IF(G6382&lt;0,1,0)</f>
        <v>0</v>
      </c>
      <c r="Q6382" s="0" t="n">
        <f aca="false">IF(H6382&lt;0,1,0)</f>
        <v>0</v>
      </c>
    </row>
    <row r="6383" customFormat="false" ht="12.75" hidden="false" customHeight="false" outlineLevel="0" collapsed="false">
      <c r="A6383" s="1" t="n">
        <v>-0.00297360967449975</v>
      </c>
      <c r="B6383" s="1" t="n">
        <v>-0.00491041512064913</v>
      </c>
      <c r="C6383" s="1" t="n">
        <v>-1.51896913573935</v>
      </c>
      <c r="D6383" s="1"/>
      <c r="E6383" s="1"/>
      <c r="F6383" s="1" t="n">
        <f aca="false">C$2+A6383</f>
        <v>4.9970263903255</v>
      </c>
      <c r="G6383" s="1" t="n">
        <f aca="false">B$2+B6383</f>
        <v>3.49508958487935</v>
      </c>
      <c r="H6383" s="1" t="n">
        <f aca="false">C$2+C6383</f>
        <v>3.48103086426065</v>
      </c>
      <c r="I6383" s="0" t="n">
        <f aca="false">F6383</f>
        <v>4.9970263903255</v>
      </c>
      <c r="J6383" s="0" t="n">
        <f aca="false">SUM(G6383,H6383)</f>
        <v>6.97612044914</v>
      </c>
      <c r="K6383" s="0" t="n">
        <f aca="false">IF(I6383&lt;J6383,1,0)</f>
        <v>1</v>
      </c>
      <c r="O6383" s="0" t="n">
        <f aca="false">IF(F6383&lt;0,1,0)</f>
        <v>0</v>
      </c>
      <c r="P6383" s="0" t="n">
        <f aca="false">IF(G6383&lt;0,1,0)</f>
        <v>0</v>
      </c>
      <c r="Q6383" s="0" t="n">
        <f aca="false">IF(H6383&lt;0,1,0)</f>
        <v>0</v>
      </c>
    </row>
    <row r="6384" customFormat="false" ht="12.75" hidden="false" customHeight="false" outlineLevel="0" collapsed="false">
      <c r="A6384" s="1" t="n">
        <v>0.0103719407601256</v>
      </c>
      <c r="B6384" s="1" t="n">
        <v>-0.253249750753678</v>
      </c>
      <c r="C6384" s="1" t="n">
        <v>0.420140735233564</v>
      </c>
      <c r="D6384" s="1"/>
      <c r="E6384" s="1"/>
      <c r="F6384" s="1" t="n">
        <f aca="false">C$2+A6384</f>
        <v>5.01037194076013</v>
      </c>
      <c r="G6384" s="1" t="n">
        <f aca="false">B$2+B6384</f>
        <v>3.24675024924632</v>
      </c>
      <c r="H6384" s="1" t="n">
        <f aca="false">C$2+C6384</f>
        <v>5.42014073523357</v>
      </c>
      <c r="I6384" s="0" t="n">
        <f aca="false">F6384</f>
        <v>5.01037194076013</v>
      </c>
      <c r="J6384" s="0" t="n">
        <f aca="false">SUM(G6384,H6384)</f>
        <v>8.66689098447989</v>
      </c>
      <c r="K6384" s="0" t="n">
        <f aca="false">IF(I6384&lt;J6384,1,0)</f>
        <v>1</v>
      </c>
      <c r="O6384" s="0" t="n">
        <f aca="false">IF(F6384&lt;0,1,0)</f>
        <v>0</v>
      </c>
      <c r="P6384" s="0" t="n">
        <f aca="false">IF(G6384&lt;0,1,0)</f>
        <v>0</v>
      </c>
      <c r="Q6384" s="0" t="n">
        <f aca="false">IF(H6384&lt;0,1,0)</f>
        <v>0</v>
      </c>
    </row>
    <row r="6385" customFormat="false" ht="12.75" hidden="false" customHeight="false" outlineLevel="0" collapsed="false">
      <c r="A6385" s="1" t="n">
        <v>-0.442177467359869</v>
      </c>
      <c r="B6385" s="1" t="n">
        <v>-0.446091215824187</v>
      </c>
      <c r="C6385" s="1" t="n">
        <v>-1.47884129457629</v>
      </c>
      <c r="D6385" s="1"/>
      <c r="E6385" s="1"/>
      <c r="F6385" s="1" t="n">
        <f aca="false">C$2+A6385</f>
        <v>4.55782253264013</v>
      </c>
      <c r="G6385" s="1" t="n">
        <f aca="false">B$2+B6385</f>
        <v>3.05390878417581</v>
      </c>
      <c r="H6385" s="1" t="n">
        <f aca="false">C$2+C6385</f>
        <v>3.52115870542371</v>
      </c>
      <c r="I6385" s="0" t="n">
        <f aca="false">F6385</f>
        <v>4.55782253264013</v>
      </c>
      <c r="J6385" s="0" t="n">
        <f aca="false">SUM(G6385,H6385)</f>
        <v>6.57506748959952</v>
      </c>
      <c r="K6385" s="0" t="n">
        <f aca="false">IF(I6385&lt;J6385,1,0)</f>
        <v>1</v>
      </c>
      <c r="O6385" s="0" t="n">
        <f aca="false">IF(F6385&lt;0,1,0)</f>
        <v>0</v>
      </c>
      <c r="P6385" s="0" t="n">
        <f aca="false">IF(G6385&lt;0,1,0)</f>
        <v>0</v>
      </c>
      <c r="Q6385" s="0" t="n">
        <f aca="false">IF(H6385&lt;0,1,0)</f>
        <v>0</v>
      </c>
    </row>
    <row r="6386" customFormat="false" ht="12.75" hidden="false" customHeight="false" outlineLevel="0" collapsed="false">
      <c r="A6386" s="1" t="n">
        <v>-0.24267020148986</v>
      </c>
      <c r="B6386" s="1" t="n">
        <v>-0.372064740869816</v>
      </c>
      <c r="C6386" s="1" t="n">
        <v>0.857533602135027</v>
      </c>
      <c r="D6386" s="1"/>
      <c r="E6386" s="1"/>
      <c r="F6386" s="1" t="n">
        <f aca="false">C$2+A6386</f>
        <v>4.75732979851014</v>
      </c>
      <c r="G6386" s="1" t="n">
        <f aca="false">B$2+B6386</f>
        <v>3.12793525913018</v>
      </c>
      <c r="H6386" s="1" t="n">
        <f aca="false">C$2+C6386</f>
        <v>5.85753360213503</v>
      </c>
      <c r="I6386" s="0" t="n">
        <f aca="false">F6386</f>
        <v>4.75732979851014</v>
      </c>
      <c r="J6386" s="0" t="n">
        <f aca="false">SUM(G6386,H6386)</f>
        <v>8.98546886126521</v>
      </c>
      <c r="K6386" s="0" t="n">
        <f aca="false">IF(I6386&lt;J6386,1,0)</f>
        <v>1</v>
      </c>
      <c r="O6386" s="0" t="n">
        <f aca="false">IF(F6386&lt;0,1,0)</f>
        <v>0</v>
      </c>
      <c r="P6386" s="0" t="n">
        <f aca="false">IF(G6386&lt;0,1,0)</f>
        <v>0</v>
      </c>
      <c r="Q6386" s="0" t="n">
        <f aca="false">IF(H6386&lt;0,1,0)</f>
        <v>0</v>
      </c>
    </row>
    <row r="6387" customFormat="false" ht="12.75" hidden="false" customHeight="false" outlineLevel="0" collapsed="false">
      <c r="A6387" s="1" t="n">
        <v>-0.0875699552635848</v>
      </c>
      <c r="B6387" s="1" t="n">
        <v>-0.434600357340965</v>
      </c>
      <c r="C6387" s="1" t="n">
        <v>-1.52293165651647</v>
      </c>
      <c r="D6387" s="1"/>
      <c r="E6387" s="1"/>
      <c r="F6387" s="1" t="n">
        <f aca="false">C$2+A6387</f>
        <v>4.91243004473642</v>
      </c>
      <c r="G6387" s="1" t="n">
        <f aca="false">B$2+B6387</f>
        <v>3.06539964265903</v>
      </c>
      <c r="H6387" s="1" t="n">
        <f aca="false">C$2+C6387</f>
        <v>3.47706834348353</v>
      </c>
      <c r="I6387" s="0" t="n">
        <f aca="false">F6387</f>
        <v>4.91243004473642</v>
      </c>
      <c r="J6387" s="0" t="n">
        <f aca="false">SUM(G6387,H6387)</f>
        <v>6.54246798614257</v>
      </c>
      <c r="K6387" s="0" t="n">
        <f aca="false">IF(I6387&lt;J6387,1,0)</f>
        <v>1</v>
      </c>
      <c r="O6387" s="0" t="n">
        <f aca="false">IF(F6387&lt;0,1,0)</f>
        <v>0</v>
      </c>
      <c r="P6387" s="0" t="n">
        <f aca="false">IF(G6387&lt;0,1,0)</f>
        <v>0</v>
      </c>
      <c r="Q6387" s="0" t="n">
        <f aca="false">IF(H6387&lt;0,1,0)</f>
        <v>0</v>
      </c>
    </row>
    <row r="6388" customFormat="false" ht="12.75" hidden="false" customHeight="false" outlineLevel="0" collapsed="false">
      <c r="A6388" s="1" t="n">
        <v>-0.912384903983551</v>
      </c>
      <c r="B6388" s="1" t="n">
        <v>0.293560563321526</v>
      </c>
      <c r="C6388" s="1" t="n">
        <v>-1.41293699203665</v>
      </c>
      <c r="D6388" s="1"/>
      <c r="E6388" s="1"/>
      <c r="F6388" s="1" t="n">
        <f aca="false">C$2+A6388</f>
        <v>4.08761509601645</v>
      </c>
      <c r="G6388" s="1" t="n">
        <f aca="false">B$2+B6388</f>
        <v>3.79356056332153</v>
      </c>
      <c r="H6388" s="1" t="n">
        <f aca="false">C$2+C6388</f>
        <v>3.58706300796335</v>
      </c>
      <c r="I6388" s="0" t="n">
        <f aca="false">F6388</f>
        <v>4.08761509601645</v>
      </c>
      <c r="J6388" s="0" t="n">
        <f aca="false">SUM(G6388,H6388)</f>
        <v>7.38062357128488</v>
      </c>
      <c r="K6388" s="0" t="n">
        <f aca="false">IF(I6388&lt;J6388,1,0)</f>
        <v>1</v>
      </c>
      <c r="O6388" s="0" t="n">
        <f aca="false">IF(F6388&lt;0,1,0)</f>
        <v>0</v>
      </c>
      <c r="P6388" s="0" t="n">
        <f aca="false">IF(G6388&lt;0,1,0)</f>
        <v>0</v>
      </c>
      <c r="Q6388" s="0" t="n">
        <f aca="false">IF(H6388&lt;0,1,0)</f>
        <v>0</v>
      </c>
    </row>
    <row r="6389" customFormat="false" ht="12.75" hidden="false" customHeight="false" outlineLevel="0" collapsed="false">
      <c r="A6389" s="1" t="n">
        <v>-0.754377782635922</v>
      </c>
      <c r="B6389" s="1" t="n">
        <v>0.183572148537474</v>
      </c>
      <c r="C6389" s="1" t="n">
        <v>0.672520777810791</v>
      </c>
      <c r="D6389" s="1"/>
      <c r="E6389" s="1"/>
      <c r="F6389" s="1" t="n">
        <f aca="false">C$2+A6389</f>
        <v>4.24562221736408</v>
      </c>
      <c r="G6389" s="1" t="n">
        <f aca="false">B$2+B6389</f>
        <v>3.68357214853747</v>
      </c>
      <c r="H6389" s="1" t="n">
        <f aca="false">C$2+C6389</f>
        <v>5.67252077781079</v>
      </c>
      <c r="I6389" s="0" t="n">
        <f aca="false">F6389</f>
        <v>4.24562221736408</v>
      </c>
      <c r="J6389" s="0" t="n">
        <f aca="false">SUM(G6389,H6389)</f>
        <v>9.35609292634826</v>
      </c>
      <c r="K6389" s="0" t="n">
        <f aca="false">IF(I6389&lt;J6389,1,0)</f>
        <v>1</v>
      </c>
      <c r="O6389" s="0" t="n">
        <f aca="false">IF(F6389&lt;0,1,0)</f>
        <v>0</v>
      </c>
      <c r="P6389" s="0" t="n">
        <f aca="false">IF(G6389&lt;0,1,0)</f>
        <v>0</v>
      </c>
      <c r="Q6389" s="0" t="n">
        <f aca="false">IF(H6389&lt;0,1,0)</f>
        <v>0</v>
      </c>
    </row>
    <row r="6390" customFormat="false" ht="12.75" hidden="false" customHeight="false" outlineLevel="0" collapsed="false">
      <c r="A6390" s="1" t="n">
        <v>-0.722528538201712</v>
      </c>
      <c r="B6390" s="1" t="n">
        <v>1.88969098113213</v>
      </c>
      <c r="C6390" s="1" t="n">
        <v>-0.981150504200185</v>
      </c>
      <c r="D6390" s="1"/>
      <c r="E6390" s="1"/>
      <c r="F6390" s="1" t="n">
        <f aca="false">C$2+A6390</f>
        <v>4.27747146179829</v>
      </c>
      <c r="G6390" s="1" t="n">
        <f aca="false">B$2+B6390</f>
        <v>5.38969098113213</v>
      </c>
      <c r="H6390" s="1" t="n">
        <f aca="false">C$2+C6390</f>
        <v>4.01884949579982</v>
      </c>
      <c r="I6390" s="0" t="n">
        <f aca="false">F6390</f>
        <v>4.27747146179829</v>
      </c>
      <c r="J6390" s="0" t="n">
        <f aca="false">SUM(G6390,H6390)</f>
        <v>9.40854047693194</v>
      </c>
      <c r="K6390" s="0" t="n">
        <f aca="false">IF(I6390&lt;J6390,1,0)</f>
        <v>1</v>
      </c>
      <c r="O6390" s="0" t="n">
        <f aca="false">IF(F6390&lt;0,1,0)</f>
        <v>0</v>
      </c>
      <c r="P6390" s="0" t="n">
        <f aca="false">IF(G6390&lt;0,1,0)</f>
        <v>0</v>
      </c>
      <c r="Q6390" s="0" t="n">
        <f aca="false">IF(H6390&lt;0,1,0)</f>
        <v>0</v>
      </c>
    </row>
    <row r="6391" customFormat="false" ht="12.75" hidden="false" customHeight="false" outlineLevel="0" collapsed="false">
      <c r="A6391" s="1" t="n">
        <v>0.384213586374888</v>
      </c>
      <c r="B6391" s="1" t="n">
        <v>-0.657431012902862</v>
      </c>
      <c r="C6391" s="1" t="n">
        <v>-1.95357378191151</v>
      </c>
      <c r="D6391" s="1"/>
      <c r="E6391" s="1"/>
      <c r="F6391" s="1" t="n">
        <f aca="false">C$2+A6391</f>
        <v>5.38421358637489</v>
      </c>
      <c r="G6391" s="1" t="n">
        <f aca="false">B$2+B6391</f>
        <v>2.84256898709714</v>
      </c>
      <c r="H6391" s="1" t="n">
        <f aca="false">C$2+C6391</f>
        <v>3.04642621808849</v>
      </c>
      <c r="I6391" s="0" t="n">
        <f aca="false">F6391</f>
        <v>5.38421358637489</v>
      </c>
      <c r="J6391" s="0" t="n">
        <f aca="false">SUM(G6391,H6391)</f>
        <v>5.88899520518563</v>
      </c>
      <c r="K6391" s="0" t="n">
        <f aca="false">IF(I6391&lt;J6391,1,0)</f>
        <v>1</v>
      </c>
      <c r="O6391" s="0" t="n">
        <f aca="false">IF(F6391&lt;0,1,0)</f>
        <v>0</v>
      </c>
      <c r="P6391" s="0" t="n">
        <f aca="false">IF(G6391&lt;0,1,0)</f>
        <v>0</v>
      </c>
      <c r="Q6391" s="0" t="n">
        <f aca="false">IF(H6391&lt;0,1,0)</f>
        <v>0</v>
      </c>
    </row>
    <row r="6392" customFormat="false" ht="12.75" hidden="false" customHeight="false" outlineLevel="0" collapsed="false">
      <c r="A6392" s="1" t="n">
        <v>1.66672079322432</v>
      </c>
      <c r="B6392" s="1" t="n">
        <v>-0.14244124943647</v>
      </c>
      <c r="C6392" s="1" t="n">
        <v>0.156645761930241</v>
      </c>
      <c r="D6392" s="1"/>
      <c r="E6392" s="1"/>
      <c r="F6392" s="1" t="n">
        <f aca="false">C$2+A6392</f>
        <v>6.66672079322432</v>
      </c>
      <c r="G6392" s="1" t="n">
        <f aca="false">B$2+B6392</f>
        <v>3.35755875056353</v>
      </c>
      <c r="H6392" s="1" t="n">
        <f aca="false">C$2+C6392</f>
        <v>5.15664576193024</v>
      </c>
      <c r="I6392" s="0" t="n">
        <f aca="false">F6392</f>
        <v>6.66672079322432</v>
      </c>
      <c r="J6392" s="0" t="n">
        <f aca="false">SUM(G6392,H6392)</f>
        <v>8.51420451249377</v>
      </c>
      <c r="K6392" s="0" t="n">
        <f aca="false">IF(I6392&lt;J6392,1,0)</f>
        <v>1</v>
      </c>
      <c r="O6392" s="0" t="n">
        <f aca="false">IF(F6392&lt;0,1,0)</f>
        <v>0</v>
      </c>
      <c r="P6392" s="0" t="n">
        <f aca="false">IF(G6392&lt;0,1,0)</f>
        <v>0</v>
      </c>
      <c r="Q6392" s="0" t="n">
        <f aca="false">IF(H6392&lt;0,1,0)</f>
        <v>0</v>
      </c>
    </row>
    <row r="6393" customFormat="false" ht="12.75" hidden="false" customHeight="false" outlineLevel="0" collapsed="false">
      <c r="A6393" s="1" t="n">
        <v>-0.849064424152571</v>
      </c>
      <c r="B6393" s="1" t="n">
        <v>-0.187987459920449</v>
      </c>
      <c r="C6393" s="1" t="n">
        <v>0.105225726985868</v>
      </c>
      <c r="D6393" s="1"/>
      <c r="E6393" s="1"/>
      <c r="F6393" s="1" t="n">
        <f aca="false">C$2+A6393</f>
        <v>4.15093557584743</v>
      </c>
      <c r="G6393" s="1" t="n">
        <f aca="false">B$2+B6393</f>
        <v>3.31201254007955</v>
      </c>
      <c r="H6393" s="1" t="n">
        <f aca="false">C$2+C6393</f>
        <v>5.10522572698587</v>
      </c>
      <c r="I6393" s="0" t="n">
        <f aca="false">F6393</f>
        <v>4.15093557584743</v>
      </c>
      <c r="J6393" s="0" t="n">
        <f aca="false">SUM(G6393,H6393)</f>
        <v>8.41723826706542</v>
      </c>
      <c r="K6393" s="0" t="n">
        <f aca="false">IF(I6393&lt;J6393,1,0)</f>
        <v>1</v>
      </c>
      <c r="O6393" s="0" t="n">
        <f aca="false">IF(F6393&lt;0,1,0)</f>
        <v>0</v>
      </c>
      <c r="P6393" s="0" t="n">
        <f aca="false">IF(G6393&lt;0,1,0)</f>
        <v>0</v>
      </c>
      <c r="Q6393" s="0" t="n">
        <f aca="false">IF(H6393&lt;0,1,0)</f>
        <v>0</v>
      </c>
    </row>
    <row r="6394" customFormat="false" ht="12.75" hidden="false" customHeight="false" outlineLevel="0" collapsed="false">
      <c r="A6394" s="1" t="n">
        <v>0.483060151116592</v>
      </c>
      <c r="B6394" s="1" t="n">
        <v>-0.570975781939084</v>
      </c>
      <c r="C6394" s="1" t="n">
        <v>0.0215587470059614</v>
      </c>
      <c r="D6394" s="1"/>
      <c r="E6394" s="1"/>
      <c r="F6394" s="1" t="n">
        <f aca="false">C$2+A6394</f>
        <v>5.48306015111659</v>
      </c>
      <c r="G6394" s="1" t="n">
        <f aca="false">B$2+B6394</f>
        <v>2.92902421806092</v>
      </c>
      <c r="H6394" s="1" t="n">
        <f aca="false">C$2+C6394</f>
        <v>5.02155874700596</v>
      </c>
      <c r="I6394" s="0" t="n">
        <f aca="false">F6394</f>
        <v>5.48306015111659</v>
      </c>
      <c r="J6394" s="0" t="n">
        <f aca="false">SUM(G6394,H6394)</f>
        <v>7.95058296506688</v>
      </c>
      <c r="K6394" s="0" t="n">
        <f aca="false">IF(I6394&lt;J6394,1,0)</f>
        <v>1</v>
      </c>
      <c r="O6394" s="0" t="n">
        <f aca="false">IF(F6394&lt;0,1,0)</f>
        <v>0</v>
      </c>
      <c r="P6394" s="0" t="n">
        <f aca="false">IF(G6394&lt;0,1,0)</f>
        <v>0</v>
      </c>
      <c r="Q6394" s="0" t="n">
        <f aca="false">IF(H6394&lt;0,1,0)</f>
        <v>0</v>
      </c>
    </row>
    <row r="6395" customFormat="false" ht="12.75" hidden="false" customHeight="false" outlineLevel="0" collapsed="false">
      <c r="A6395" s="1" t="n">
        <v>1.261372667137</v>
      </c>
      <c r="B6395" s="1" t="n">
        <v>1.33497371940086</v>
      </c>
      <c r="C6395" s="1" t="n">
        <v>-0.309683602424401</v>
      </c>
      <c r="D6395" s="1"/>
      <c r="E6395" s="1"/>
      <c r="F6395" s="1" t="n">
        <f aca="false">C$2+A6395</f>
        <v>6.261372667137</v>
      </c>
      <c r="G6395" s="1" t="n">
        <f aca="false">B$2+B6395</f>
        <v>4.83497371940086</v>
      </c>
      <c r="H6395" s="1" t="n">
        <f aca="false">C$2+C6395</f>
        <v>4.6903163975756</v>
      </c>
      <c r="I6395" s="0" t="n">
        <f aca="false">F6395</f>
        <v>6.261372667137</v>
      </c>
      <c r="J6395" s="0" t="n">
        <f aca="false">SUM(G6395,H6395)</f>
        <v>9.52529011697646</v>
      </c>
      <c r="K6395" s="0" t="n">
        <f aca="false">IF(I6395&lt;J6395,1,0)</f>
        <v>1</v>
      </c>
      <c r="O6395" s="0" t="n">
        <f aca="false">IF(F6395&lt;0,1,0)</f>
        <v>0</v>
      </c>
      <c r="P6395" s="0" t="n">
        <f aca="false">IF(G6395&lt;0,1,0)</f>
        <v>0</v>
      </c>
      <c r="Q6395" s="0" t="n">
        <f aca="false">IF(H6395&lt;0,1,0)</f>
        <v>0</v>
      </c>
    </row>
    <row r="6396" customFormat="false" ht="12.75" hidden="false" customHeight="false" outlineLevel="0" collapsed="false">
      <c r="A6396" s="1" t="n">
        <v>-0.146675464289246</v>
      </c>
      <c r="B6396" s="1" t="n">
        <v>-0.649342393283911</v>
      </c>
      <c r="C6396" s="1" t="n">
        <v>0.0343959048406219</v>
      </c>
      <c r="D6396" s="1"/>
      <c r="E6396" s="1"/>
      <c r="F6396" s="1" t="n">
        <f aca="false">C$2+A6396</f>
        <v>4.85332453571075</v>
      </c>
      <c r="G6396" s="1" t="n">
        <f aca="false">B$2+B6396</f>
        <v>2.85065760671609</v>
      </c>
      <c r="H6396" s="1" t="n">
        <f aca="false">C$2+C6396</f>
        <v>5.03439590484062</v>
      </c>
      <c r="I6396" s="0" t="n">
        <f aca="false">F6396</f>
        <v>4.85332453571075</v>
      </c>
      <c r="J6396" s="0" t="n">
        <f aca="false">SUM(G6396,H6396)</f>
        <v>7.88505351155671</v>
      </c>
      <c r="K6396" s="0" t="n">
        <f aca="false">IF(I6396&lt;J6396,1,0)</f>
        <v>1</v>
      </c>
      <c r="O6396" s="0" t="n">
        <f aca="false">IF(F6396&lt;0,1,0)</f>
        <v>0</v>
      </c>
      <c r="P6396" s="0" t="n">
        <f aca="false">IF(G6396&lt;0,1,0)</f>
        <v>0</v>
      </c>
      <c r="Q6396" s="0" t="n">
        <f aca="false">IF(H6396&lt;0,1,0)</f>
        <v>0</v>
      </c>
    </row>
    <row r="6397" customFormat="false" ht="12.75" hidden="false" customHeight="false" outlineLevel="0" collapsed="false">
      <c r="A6397" s="1" t="n">
        <v>-0.205207698295613</v>
      </c>
      <c r="B6397" s="1" t="n">
        <v>1.35092288645318</v>
      </c>
      <c r="C6397" s="1" t="n">
        <v>0.657138101590487</v>
      </c>
      <c r="D6397" s="1"/>
      <c r="E6397" s="1"/>
      <c r="F6397" s="1" t="n">
        <f aca="false">C$2+A6397</f>
        <v>4.79479230170439</v>
      </c>
      <c r="G6397" s="1" t="n">
        <f aca="false">B$2+B6397</f>
        <v>4.85092288645318</v>
      </c>
      <c r="H6397" s="1" t="n">
        <f aca="false">C$2+C6397</f>
        <v>5.65713810159049</v>
      </c>
      <c r="I6397" s="0" t="n">
        <f aca="false">F6397</f>
        <v>4.79479230170439</v>
      </c>
      <c r="J6397" s="0" t="n">
        <f aca="false">SUM(G6397,H6397)</f>
        <v>10.5080609880437</v>
      </c>
      <c r="K6397" s="0" t="n">
        <f aca="false">IF(I6397&lt;J6397,1,0)</f>
        <v>1</v>
      </c>
      <c r="O6397" s="0" t="n">
        <f aca="false">IF(F6397&lt;0,1,0)</f>
        <v>0</v>
      </c>
      <c r="P6397" s="0" t="n">
        <f aca="false">IF(G6397&lt;0,1,0)</f>
        <v>0</v>
      </c>
      <c r="Q6397" s="0" t="n">
        <f aca="false">IF(H6397&lt;0,1,0)</f>
        <v>0</v>
      </c>
    </row>
    <row r="6398" customFormat="false" ht="12.75" hidden="false" customHeight="false" outlineLevel="0" collapsed="false">
      <c r="A6398" s="1" t="n">
        <v>-0.526320157341176</v>
      </c>
      <c r="B6398" s="1" t="n">
        <v>-2.05958831186627</v>
      </c>
      <c r="C6398" s="1" t="n">
        <v>0.71741320273197</v>
      </c>
      <c r="D6398" s="1"/>
      <c r="E6398" s="1"/>
      <c r="F6398" s="1" t="n">
        <f aca="false">C$2+A6398</f>
        <v>4.47367984265882</v>
      </c>
      <c r="G6398" s="1" t="n">
        <f aca="false">B$2+B6398</f>
        <v>1.44041168813373</v>
      </c>
      <c r="H6398" s="1" t="n">
        <f aca="false">C$2+C6398</f>
        <v>5.71741320273197</v>
      </c>
      <c r="I6398" s="0" t="n">
        <f aca="false">F6398</f>
        <v>4.47367984265882</v>
      </c>
      <c r="J6398" s="0" t="n">
        <f aca="false">SUM(G6398,H6398)</f>
        <v>7.1578248908657</v>
      </c>
      <c r="K6398" s="0" t="n">
        <f aca="false">IF(I6398&lt;J6398,1,0)</f>
        <v>1</v>
      </c>
      <c r="O6398" s="0" t="n">
        <f aca="false">IF(F6398&lt;0,1,0)</f>
        <v>0</v>
      </c>
      <c r="P6398" s="0" t="n">
        <f aca="false">IF(G6398&lt;0,1,0)</f>
        <v>0</v>
      </c>
      <c r="Q6398" s="0" t="n">
        <f aca="false">IF(H6398&lt;0,1,0)</f>
        <v>0</v>
      </c>
    </row>
    <row r="6399" customFormat="false" ht="12.75" hidden="false" customHeight="false" outlineLevel="0" collapsed="false">
      <c r="A6399" s="1" t="n">
        <v>-0.00531683973655864</v>
      </c>
      <c r="B6399" s="1" t="n">
        <v>2.33712898041475</v>
      </c>
      <c r="C6399" s="1" t="n">
        <v>-0.589450486484532</v>
      </c>
      <c r="D6399" s="1"/>
      <c r="E6399" s="1"/>
      <c r="F6399" s="1" t="n">
        <f aca="false">C$2+A6399</f>
        <v>4.99468316026344</v>
      </c>
      <c r="G6399" s="1" t="n">
        <f aca="false">B$2+B6399</f>
        <v>5.83712898041475</v>
      </c>
      <c r="H6399" s="1" t="n">
        <f aca="false">C$2+C6399</f>
        <v>4.41054951351547</v>
      </c>
      <c r="I6399" s="0" t="n">
        <f aca="false">F6399</f>
        <v>4.99468316026344</v>
      </c>
      <c r="J6399" s="0" t="n">
        <f aca="false">SUM(G6399,H6399)</f>
        <v>10.2476784939302</v>
      </c>
      <c r="K6399" s="0" t="n">
        <f aca="false">IF(I6399&lt;J6399,1,0)</f>
        <v>1</v>
      </c>
      <c r="O6399" s="0" t="n">
        <f aca="false">IF(F6399&lt;0,1,0)</f>
        <v>0</v>
      </c>
      <c r="P6399" s="0" t="n">
        <f aca="false">IF(G6399&lt;0,1,0)</f>
        <v>0</v>
      </c>
      <c r="Q6399" s="0" t="n">
        <f aca="false">IF(H6399&lt;0,1,0)</f>
        <v>0</v>
      </c>
    </row>
    <row r="6400" customFormat="false" ht="12.75" hidden="false" customHeight="false" outlineLevel="0" collapsed="false">
      <c r="A6400" s="1" t="n">
        <v>0.199889122153937</v>
      </c>
      <c r="B6400" s="1" t="n">
        <v>-0.181405622858174</v>
      </c>
      <c r="C6400" s="1" t="n">
        <v>-0.199858079666802</v>
      </c>
      <c r="D6400" s="1"/>
      <c r="E6400" s="1"/>
      <c r="F6400" s="1" t="n">
        <f aca="false">C$2+A6400</f>
        <v>5.19988912215394</v>
      </c>
      <c r="G6400" s="1" t="n">
        <f aca="false">B$2+B6400</f>
        <v>3.31859437714183</v>
      </c>
      <c r="H6400" s="1" t="n">
        <f aca="false">C$2+C6400</f>
        <v>4.8001419203332</v>
      </c>
      <c r="I6400" s="0" t="n">
        <f aca="false">F6400</f>
        <v>5.19988912215394</v>
      </c>
      <c r="J6400" s="0" t="n">
        <f aca="false">SUM(G6400,H6400)</f>
        <v>8.11873629747502</v>
      </c>
      <c r="K6400" s="0" t="n">
        <f aca="false">IF(I6400&lt;J6400,1,0)</f>
        <v>1</v>
      </c>
      <c r="O6400" s="0" t="n">
        <f aca="false">IF(F6400&lt;0,1,0)</f>
        <v>0</v>
      </c>
      <c r="P6400" s="0" t="n">
        <f aca="false">IF(G6400&lt;0,1,0)</f>
        <v>0</v>
      </c>
      <c r="Q6400" s="0" t="n">
        <f aca="false">IF(H6400&lt;0,1,0)</f>
        <v>0</v>
      </c>
    </row>
    <row r="6401" customFormat="false" ht="12.75" hidden="false" customHeight="false" outlineLevel="0" collapsed="false">
      <c r="A6401" s="1" t="n">
        <v>0.266848395564641</v>
      </c>
      <c r="B6401" s="1" t="n">
        <v>1.30527055412813</v>
      </c>
      <c r="C6401" s="1" t="n">
        <v>-0.237929669621528</v>
      </c>
      <c r="D6401" s="1"/>
      <c r="E6401" s="1"/>
      <c r="F6401" s="1" t="n">
        <f aca="false">C$2+A6401</f>
        <v>5.26684839556464</v>
      </c>
      <c r="G6401" s="1" t="n">
        <f aca="false">B$2+B6401</f>
        <v>4.80527055412813</v>
      </c>
      <c r="H6401" s="1" t="n">
        <f aca="false">C$2+C6401</f>
        <v>4.76207033037847</v>
      </c>
      <c r="I6401" s="0" t="n">
        <f aca="false">F6401</f>
        <v>5.26684839556464</v>
      </c>
      <c r="J6401" s="0" t="n">
        <f aca="false">SUM(G6401,H6401)</f>
        <v>9.56734088450661</v>
      </c>
      <c r="K6401" s="0" t="n">
        <f aca="false">IF(I6401&lt;J6401,1,0)</f>
        <v>1</v>
      </c>
      <c r="O6401" s="0" t="n">
        <f aca="false">IF(F6401&lt;0,1,0)</f>
        <v>0</v>
      </c>
      <c r="P6401" s="0" t="n">
        <f aca="false">IF(G6401&lt;0,1,0)</f>
        <v>0</v>
      </c>
      <c r="Q6401" s="0" t="n">
        <f aca="false">IF(H6401&lt;0,1,0)</f>
        <v>0</v>
      </c>
    </row>
    <row r="6402" customFormat="false" ht="12.75" hidden="false" customHeight="false" outlineLevel="0" collapsed="false">
      <c r="A6402" s="1" t="n">
        <v>-0.341432897445149</v>
      </c>
      <c r="B6402" s="1" t="n">
        <v>-1.41836292283114</v>
      </c>
      <c r="C6402" s="1" t="n">
        <v>0.944037077917158</v>
      </c>
      <c r="D6402" s="1"/>
      <c r="E6402" s="1"/>
      <c r="F6402" s="1" t="n">
        <f aca="false">C$2+A6402</f>
        <v>4.65856710255485</v>
      </c>
      <c r="G6402" s="1" t="n">
        <f aca="false">B$2+B6402</f>
        <v>2.08163707716886</v>
      </c>
      <c r="H6402" s="1" t="n">
        <f aca="false">C$2+C6402</f>
        <v>5.94403707791716</v>
      </c>
      <c r="I6402" s="0" t="n">
        <f aca="false">F6402</f>
        <v>4.65856710255485</v>
      </c>
      <c r="J6402" s="0" t="n">
        <f aca="false">SUM(G6402,H6402)</f>
        <v>8.02567415508602</v>
      </c>
      <c r="K6402" s="0" t="n">
        <f aca="false">IF(I6402&lt;J6402,1,0)</f>
        <v>1</v>
      </c>
      <c r="O6402" s="0" t="n">
        <f aca="false">IF(F6402&lt;0,1,0)</f>
        <v>0</v>
      </c>
      <c r="P6402" s="0" t="n">
        <f aca="false">IF(G6402&lt;0,1,0)</f>
        <v>0</v>
      </c>
      <c r="Q6402" s="0" t="n">
        <f aca="false">IF(H6402&lt;0,1,0)</f>
        <v>0</v>
      </c>
    </row>
    <row r="6403" customFormat="false" ht="12.75" hidden="false" customHeight="false" outlineLevel="0" collapsed="false">
      <c r="A6403" s="1" t="n">
        <v>-1.26242298597845</v>
      </c>
      <c r="B6403" s="1" t="n">
        <v>-0.153451567342246</v>
      </c>
      <c r="C6403" s="1" t="n">
        <v>-0.759714342074548</v>
      </c>
      <c r="D6403" s="1"/>
      <c r="E6403" s="1"/>
      <c r="F6403" s="1" t="n">
        <f aca="false">C$2+A6403</f>
        <v>3.73757701402155</v>
      </c>
      <c r="G6403" s="1" t="n">
        <f aca="false">B$2+B6403</f>
        <v>3.34654843265775</v>
      </c>
      <c r="H6403" s="1" t="n">
        <f aca="false">C$2+C6403</f>
        <v>4.24028565792545</v>
      </c>
      <c r="I6403" s="0" t="n">
        <f aca="false">F6403</f>
        <v>3.73757701402155</v>
      </c>
      <c r="J6403" s="0" t="n">
        <f aca="false">SUM(G6403,H6403)</f>
        <v>7.58683409058321</v>
      </c>
      <c r="K6403" s="0" t="n">
        <f aca="false">IF(I6403&lt;J6403,1,0)</f>
        <v>1</v>
      </c>
      <c r="O6403" s="0" t="n">
        <f aca="false">IF(F6403&lt;0,1,0)</f>
        <v>0</v>
      </c>
      <c r="P6403" s="0" t="n">
        <f aca="false">IF(G6403&lt;0,1,0)</f>
        <v>0</v>
      </c>
      <c r="Q6403" s="0" t="n">
        <f aca="false">IF(H6403&lt;0,1,0)</f>
        <v>0</v>
      </c>
    </row>
    <row r="6404" customFormat="false" ht="12.75" hidden="false" customHeight="false" outlineLevel="0" collapsed="false">
      <c r="A6404" s="1" t="n">
        <v>1.55874816832413</v>
      </c>
      <c r="B6404" s="1" t="n">
        <v>0.755203358450729</v>
      </c>
      <c r="C6404" s="1" t="n">
        <v>0.0102919613078259</v>
      </c>
      <c r="D6404" s="1"/>
      <c r="E6404" s="1"/>
      <c r="F6404" s="1" t="n">
        <f aca="false">C$2+A6404</f>
        <v>6.55874816832413</v>
      </c>
      <c r="G6404" s="1" t="n">
        <f aca="false">B$2+B6404</f>
        <v>4.25520335845073</v>
      </c>
      <c r="H6404" s="1" t="n">
        <f aca="false">C$2+C6404</f>
        <v>5.01029196130783</v>
      </c>
      <c r="I6404" s="0" t="n">
        <f aca="false">F6404</f>
        <v>6.55874816832413</v>
      </c>
      <c r="J6404" s="0" t="n">
        <f aca="false">SUM(G6404,H6404)</f>
        <v>9.26549531975856</v>
      </c>
      <c r="K6404" s="0" t="n">
        <f aca="false">IF(I6404&lt;J6404,1,0)</f>
        <v>1</v>
      </c>
      <c r="O6404" s="0" t="n">
        <f aca="false">IF(F6404&lt;0,1,0)</f>
        <v>0</v>
      </c>
      <c r="P6404" s="0" t="n">
        <f aca="false">IF(G6404&lt;0,1,0)</f>
        <v>0</v>
      </c>
      <c r="Q6404" s="0" t="n">
        <f aca="false">IF(H6404&lt;0,1,0)</f>
        <v>0</v>
      </c>
    </row>
    <row r="6405" customFormat="false" ht="12.75" hidden="false" customHeight="false" outlineLevel="0" collapsed="false">
      <c r="A6405" s="1" t="n">
        <v>-0.662383606008565</v>
      </c>
      <c r="B6405" s="1" t="n">
        <v>-0.538786558563208</v>
      </c>
      <c r="C6405" s="1" t="n">
        <v>-0.00636294270161547</v>
      </c>
      <c r="D6405" s="1"/>
      <c r="E6405" s="1"/>
      <c r="F6405" s="1" t="n">
        <f aca="false">C$2+A6405</f>
        <v>4.33761639399144</v>
      </c>
      <c r="G6405" s="1" t="n">
        <f aca="false">B$2+B6405</f>
        <v>2.96121344143679</v>
      </c>
      <c r="H6405" s="1" t="n">
        <f aca="false">C$2+C6405</f>
        <v>4.99363705729838</v>
      </c>
      <c r="I6405" s="0" t="n">
        <f aca="false">F6405</f>
        <v>4.33761639399144</v>
      </c>
      <c r="J6405" s="0" t="n">
        <f aca="false">SUM(G6405,H6405)</f>
        <v>7.95485049873518</v>
      </c>
      <c r="K6405" s="0" t="n">
        <f aca="false">IF(I6405&lt;J6405,1,0)</f>
        <v>1</v>
      </c>
      <c r="O6405" s="0" t="n">
        <f aca="false">IF(F6405&lt;0,1,0)</f>
        <v>0</v>
      </c>
      <c r="P6405" s="0" t="n">
        <f aca="false">IF(G6405&lt;0,1,0)</f>
        <v>0</v>
      </c>
      <c r="Q6405" s="0" t="n">
        <f aca="false">IF(H6405&lt;0,1,0)</f>
        <v>0</v>
      </c>
    </row>
    <row r="6406" customFormat="false" ht="12.75" hidden="false" customHeight="false" outlineLevel="0" collapsed="false">
      <c r="A6406" s="1" t="n">
        <v>-0.460490760840517</v>
      </c>
      <c r="B6406" s="1" t="n">
        <v>0.430941811056196</v>
      </c>
      <c r="C6406" s="1" t="n">
        <v>1.39291004885799</v>
      </c>
      <c r="D6406" s="1"/>
      <c r="E6406" s="1"/>
      <c r="F6406" s="1" t="n">
        <f aca="false">C$2+A6406</f>
        <v>4.53950923915948</v>
      </c>
      <c r="G6406" s="1" t="n">
        <f aca="false">B$2+B6406</f>
        <v>3.9309418110562</v>
      </c>
      <c r="H6406" s="1" t="n">
        <f aca="false">C$2+C6406</f>
        <v>6.39291004885799</v>
      </c>
      <c r="I6406" s="0" t="n">
        <f aca="false">F6406</f>
        <v>4.53950923915948</v>
      </c>
      <c r="J6406" s="0" t="n">
        <f aca="false">SUM(G6406,H6406)</f>
        <v>10.3238518599142</v>
      </c>
      <c r="K6406" s="0" t="n">
        <f aca="false">IF(I6406&lt;J6406,1,0)</f>
        <v>1</v>
      </c>
      <c r="O6406" s="0" t="n">
        <f aca="false">IF(F6406&lt;0,1,0)</f>
        <v>0</v>
      </c>
      <c r="P6406" s="0" t="n">
        <f aca="false">IF(G6406&lt;0,1,0)</f>
        <v>0</v>
      </c>
      <c r="Q6406" s="0" t="n">
        <f aca="false">IF(H6406&lt;0,1,0)</f>
        <v>0</v>
      </c>
    </row>
    <row r="6407" customFormat="false" ht="12.75" hidden="false" customHeight="false" outlineLevel="0" collapsed="false">
      <c r="A6407" s="1" t="n">
        <v>-1.63568705371792</v>
      </c>
      <c r="B6407" s="1" t="n">
        <v>0.0456439109196345</v>
      </c>
      <c r="C6407" s="1" t="n">
        <v>-1.6570733285613</v>
      </c>
      <c r="D6407" s="1"/>
      <c r="E6407" s="1"/>
      <c r="F6407" s="1" t="n">
        <f aca="false">C$2+A6407</f>
        <v>3.36431294628208</v>
      </c>
      <c r="G6407" s="1" t="n">
        <f aca="false">B$2+B6407</f>
        <v>3.54564391091963</v>
      </c>
      <c r="H6407" s="1" t="n">
        <f aca="false">C$2+C6407</f>
        <v>3.3429266714387</v>
      </c>
      <c r="I6407" s="0" t="n">
        <f aca="false">F6407</f>
        <v>3.36431294628208</v>
      </c>
      <c r="J6407" s="0" t="n">
        <f aca="false">SUM(G6407,H6407)</f>
        <v>6.88857058235834</v>
      </c>
      <c r="K6407" s="0" t="n">
        <f aca="false">IF(I6407&lt;J6407,1,0)</f>
        <v>1</v>
      </c>
      <c r="O6407" s="0" t="n">
        <f aca="false">IF(F6407&lt;0,1,0)</f>
        <v>0</v>
      </c>
      <c r="P6407" s="0" t="n">
        <f aca="false">IF(G6407&lt;0,1,0)</f>
        <v>0</v>
      </c>
      <c r="Q6407" s="0" t="n">
        <f aca="false">IF(H6407&lt;0,1,0)</f>
        <v>0</v>
      </c>
    </row>
    <row r="6408" customFormat="false" ht="12.75" hidden="false" customHeight="false" outlineLevel="0" collapsed="false">
      <c r="A6408" s="1" t="n">
        <v>0.723996526539696</v>
      </c>
      <c r="B6408" s="1" t="n">
        <v>0.865867119306763</v>
      </c>
      <c r="C6408" s="1" t="n">
        <v>0.933683324574386</v>
      </c>
      <c r="D6408" s="1"/>
      <c r="E6408" s="1"/>
      <c r="F6408" s="1" t="n">
        <f aca="false">C$2+A6408</f>
        <v>5.7239965265397</v>
      </c>
      <c r="G6408" s="1" t="n">
        <f aca="false">B$2+B6408</f>
        <v>4.36586711930676</v>
      </c>
      <c r="H6408" s="1" t="n">
        <f aca="false">C$2+C6408</f>
        <v>5.93368332457439</v>
      </c>
      <c r="I6408" s="0" t="n">
        <f aca="false">F6408</f>
        <v>5.7239965265397</v>
      </c>
      <c r="J6408" s="0" t="n">
        <f aca="false">SUM(G6408,H6408)</f>
        <v>10.2995504438811</v>
      </c>
      <c r="K6408" s="0" t="n">
        <f aca="false">IF(I6408&lt;J6408,1,0)</f>
        <v>1</v>
      </c>
      <c r="O6408" s="0" t="n">
        <f aca="false">IF(F6408&lt;0,1,0)</f>
        <v>0</v>
      </c>
      <c r="P6408" s="0" t="n">
        <f aca="false">IF(G6408&lt;0,1,0)</f>
        <v>0</v>
      </c>
      <c r="Q6408" s="0" t="n">
        <f aca="false">IF(H6408&lt;0,1,0)</f>
        <v>0</v>
      </c>
    </row>
    <row r="6409" customFormat="false" ht="12.75" hidden="false" customHeight="false" outlineLevel="0" collapsed="false">
      <c r="A6409" s="1" t="n">
        <v>-0.0774898214147132</v>
      </c>
      <c r="B6409" s="1" t="n">
        <v>-0.0607258431324465</v>
      </c>
      <c r="C6409" s="1" t="n">
        <v>-0.317032617842897</v>
      </c>
      <c r="D6409" s="1"/>
      <c r="E6409" s="1"/>
      <c r="F6409" s="1" t="n">
        <f aca="false">C$2+A6409</f>
        <v>4.92251017858529</v>
      </c>
      <c r="G6409" s="1" t="n">
        <f aca="false">B$2+B6409</f>
        <v>3.43927415686755</v>
      </c>
      <c r="H6409" s="1" t="n">
        <f aca="false">C$2+C6409</f>
        <v>4.6829673821571</v>
      </c>
      <c r="I6409" s="0" t="n">
        <f aca="false">F6409</f>
        <v>4.92251017858529</v>
      </c>
      <c r="J6409" s="0" t="n">
        <f aca="false">SUM(G6409,H6409)</f>
        <v>8.12224153902466</v>
      </c>
      <c r="K6409" s="0" t="n">
        <f aca="false">IF(I6409&lt;J6409,1,0)</f>
        <v>1</v>
      </c>
      <c r="O6409" s="0" t="n">
        <f aca="false">IF(F6409&lt;0,1,0)</f>
        <v>0</v>
      </c>
      <c r="P6409" s="0" t="n">
        <f aca="false">IF(G6409&lt;0,1,0)</f>
        <v>0</v>
      </c>
      <c r="Q6409" s="0" t="n">
        <f aca="false">IF(H6409&lt;0,1,0)</f>
        <v>0</v>
      </c>
    </row>
    <row r="6410" customFormat="false" ht="12.75" hidden="false" customHeight="false" outlineLevel="0" collapsed="false">
      <c r="A6410" s="1" t="n">
        <v>-0.439166353422149</v>
      </c>
      <c r="B6410" s="1" t="n">
        <v>0.410451764469987</v>
      </c>
      <c r="C6410" s="1" t="n">
        <v>0.806647356740389</v>
      </c>
      <c r="D6410" s="1"/>
      <c r="E6410" s="1"/>
      <c r="F6410" s="1" t="n">
        <f aca="false">C$2+A6410</f>
        <v>4.56083364657785</v>
      </c>
      <c r="G6410" s="1" t="n">
        <f aca="false">B$2+B6410</f>
        <v>3.91045176446999</v>
      </c>
      <c r="H6410" s="1" t="n">
        <f aca="false">C$2+C6410</f>
        <v>5.80664735674039</v>
      </c>
      <c r="I6410" s="0" t="n">
        <f aca="false">F6410</f>
        <v>4.56083364657785</v>
      </c>
      <c r="J6410" s="0" t="n">
        <f aca="false">SUM(G6410,H6410)</f>
        <v>9.71709912121037</v>
      </c>
      <c r="K6410" s="0" t="n">
        <f aca="false">IF(I6410&lt;J6410,1,0)</f>
        <v>1</v>
      </c>
      <c r="O6410" s="0" t="n">
        <f aca="false">IF(F6410&lt;0,1,0)</f>
        <v>0</v>
      </c>
      <c r="P6410" s="0" t="n">
        <f aca="false">IF(G6410&lt;0,1,0)</f>
        <v>0</v>
      </c>
      <c r="Q6410" s="0" t="n">
        <f aca="false">IF(H6410&lt;0,1,0)</f>
        <v>0</v>
      </c>
    </row>
    <row r="6411" customFormat="false" ht="12.75" hidden="false" customHeight="false" outlineLevel="0" collapsed="false">
      <c r="A6411" s="1" t="n">
        <v>-0.412503479101863</v>
      </c>
      <c r="B6411" s="1" t="n">
        <v>1.15971403855367</v>
      </c>
      <c r="C6411" s="1" t="n">
        <v>0.166969995824698</v>
      </c>
      <c r="D6411" s="1"/>
      <c r="E6411" s="1"/>
      <c r="F6411" s="1" t="n">
        <f aca="false">C$2+A6411</f>
        <v>4.58749652089814</v>
      </c>
      <c r="G6411" s="1" t="n">
        <f aca="false">B$2+B6411</f>
        <v>4.65971403855367</v>
      </c>
      <c r="H6411" s="1" t="n">
        <f aca="false">C$2+C6411</f>
        <v>5.1669699958247</v>
      </c>
      <c r="I6411" s="0" t="n">
        <f aca="false">F6411</f>
        <v>4.58749652089814</v>
      </c>
      <c r="J6411" s="0" t="n">
        <f aca="false">SUM(G6411,H6411)</f>
        <v>9.82668403437836</v>
      </c>
      <c r="K6411" s="0" t="n">
        <f aca="false">IF(I6411&lt;J6411,1,0)</f>
        <v>1</v>
      </c>
      <c r="O6411" s="0" t="n">
        <f aca="false">IF(F6411&lt;0,1,0)</f>
        <v>0</v>
      </c>
      <c r="P6411" s="0" t="n">
        <f aca="false">IF(G6411&lt;0,1,0)</f>
        <v>0</v>
      </c>
      <c r="Q6411" s="0" t="n">
        <f aca="false">IF(H6411&lt;0,1,0)</f>
        <v>0</v>
      </c>
    </row>
    <row r="6412" customFormat="false" ht="12.75" hidden="false" customHeight="false" outlineLevel="0" collapsed="false">
      <c r="A6412" s="1" t="n">
        <v>0.908075459536275</v>
      </c>
      <c r="B6412" s="1" t="n">
        <v>0.0837841125292929</v>
      </c>
      <c r="C6412" s="1" t="n">
        <v>-0.372064740869816</v>
      </c>
      <c r="D6412" s="1"/>
      <c r="E6412" s="1"/>
      <c r="F6412" s="1" t="n">
        <f aca="false">C$2+A6412</f>
        <v>5.90807545953628</v>
      </c>
      <c r="G6412" s="1" t="n">
        <f aca="false">B$2+B6412</f>
        <v>3.58378411252929</v>
      </c>
      <c r="H6412" s="1" t="n">
        <f aca="false">C$2+C6412</f>
        <v>4.62793525913018</v>
      </c>
      <c r="I6412" s="0" t="n">
        <f aca="false">F6412</f>
        <v>5.90807545953628</v>
      </c>
      <c r="J6412" s="0" t="n">
        <f aca="false">SUM(G6412,H6412)</f>
        <v>8.21171937165948</v>
      </c>
      <c r="K6412" s="0" t="n">
        <f aca="false">IF(I6412&lt;J6412,1,0)</f>
        <v>1</v>
      </c>
      <c r="O6412" s="0" t="n">
        <f aca="false">IF(F6412&lt;0,1,0)</f>
        <v>0</v>
      </c>
      <c r="P6412" s="0" t="n">
        <f aca="false">IF(G6412&lt;0,1,0)</f>
        <v>0</v>
      </c>
      <c r="Q6412" s="0" t="n">
        <f aca="false">IF(H6412&lt;0,1,0)</f>
        <v>0</v>
      </c>
    </row>
    <row r="6413" customFormat="false" ht="12.75" hidden="false" customHeight="false" outlineLevel="0" collapsed="false">
      <c r="A6413" s="1" t="n">
        <v>1.64231730390855</v>
      </c>
      <c r="B6413" s="1" t="n">
        <v>1.02841689373261</v>
      </c>
      <c r="C6413" s="1" t="n">
        <v>0.51744819428713</v>
      </c>
      <c r="D6413" s="1"/>
      <c r="E6413" s="1"/>
      <c r="F6413" s="1" t="n">
        <f aca="false">C$2+A6413</f>
        <v>6.64231730390855</v>
      </c>
      <c r="G6413" s="1" t="n">
        <f aca="false">B$2+B6413</f>
        <v>4.52841689373261</v>
      </c>
      <c r="H6413" s="1" t="n">
        <f aca="false">C$2+C6413</f>
        <v>5.51744819428713</v>
      </c>
      <c r="I6413" s="0" t="n">
        <f aca="false">F6413</f>
        <v>6.64231730390855</v>
      </c>
      <c r="J6413" s="0" t="n">
        <f aca="false">SUM(G6413,H6413)</f>
        <v>10.0458650880197</v>
      </c>
      <c r="K6413" s="0" t="n">
        <f aca="false">IF(I6413&lt;J6413,1,0)</f>
        <v>1</v>
      </c>
      <c r="O6413" s="0" t="n">
        <f aca="false">IF(F6413&lt;0,1,0)</f>
        <v>0</v>
      </c>
      <c r="P6413" s="0" t="n">
        <f aca="false">IF(G6413&lt;0,1,0)</f>
        <v>0</v>
      </c>
      <c r="Q6413" s="0" t="n">
        <f aca="false">IF(H6413&lt;0,1,0)</f>
        <v>0</v>
      </c>
    </row>
    <row r="6414" customFormat="false" ht="12.75" hidden="false" customHeight="false" outlineLevel="0" collapsed="false">
      <c r="A6414" s="1" t="n">
        <v>-0.266552190016244</v>
      </c>
      <c r="B6414" s="1" t="n">
        <v>-0.138180934278922</v>
      </c>
      <c r="C6414" s="1" t="n">
        <v>-1.42965475691622</v>
      </c>
      <c r="D6414" s="1"/>
      <c r="E6414" s="1"/>
      <c r="F6414" s="1" t="n">
        <f aca="false">C$2+A6414</f>
        <v>4.73344780998376</v>
      </c>
      <c r="G6414" s="1" t="n">
        <f aca="false">B$2+B6414</f>
        <v>3.36181906572108</v>
      </c>
      <c r="H6414" s="1" t="n">
        <f aca="false">C$2+C6414</f>
        <v>3.57034524308378</v>
      </c>
      <c r="I6414" s="0" t="n">
        <f aca="false">F6414</f>
        <v>4.73344780998376</v>
      </c>
      <c r="J6414" s="0" t="n">
        <f aca="false">SUM(G6414,H6414)</f>
        <v>6.93216430880486</v>
      </c>
      <c r="K6414" s="0" t="n">
        <f aca="false">IF(I6414&lt;J6414,1,0)</f>
        <v>1</v>
      </c>
      <c r="O6414" s="0" t="n">
        <f aca="false">IF(F6414&lt;0,1,0)</f>
        <v>0</v>
      </c>
      <c r="P6414" s="0" t="n">
        <f aca="false">IF(G6414&lt;0,1,0)</f>
        <v>0</v>
      </c>
      <c r="Q6414" s="0" t="n">
        <f aca="false">IF(H6414&lt;0,1,0)</f>
        <v>0</v>
      </c>
    </row>
    <row r="6415" customFormat="false" ht="12.75" hidden="false" customHeight="false" outlineLevel="0" collapsed="false">
      <c r="A6415" s="1" t="n">
        <v>0.79673196095767</v>
      </c>
      <c r="B6415" s="1" t="n">
        <v>-1.26239372751406</v>
      </c>
      <c r="C6415" s="1" t="n">
        <v>0.236593820775762</v>
      </c>
      <c r="D6415" s="1"/>
      <c r="E6415" s="1"/>
      <c r="F6415" s="1" t="n">
        <f aca="false">C$2+A6415</f>
        <v>5.79673196095767</v>
      </c>
      <c r="G6415" s="1" t="n">
        <f aca="false">B$2+B6415</f>
        <v>2.23760627248594</v>
      </c>
      <c r="H6415" s="1" t="n">
        <f aca="false">C$2+C6415</f>
        <v>5.23659382077576</v>
      </c>
      <c r="I6415" s="0" t="n">
        <f aca="false">F6415</f>
        <v>5.79673196095767</v>
      </c>
      <c r="J6415" s="0" t="n">
        <f aca="false">SUM(G6415,H6415)</f>
        <v>7.47420009326171</v>
      </c>
      <c r="K6415" s="0" t="n">
        <f aca="false">IF(I6415&lt;J6415,1,0)</f>
        <v>1</v>
      </c>
      <c r="O6415" s="0" t="n">
        <f aca="false">IF(F6415&lt;0,1,0)</f>
        <v>0</v>
      </c>
      <c r="P6415" s="0" t="n">
        <f aca="false">IF(G6415&lt;0,1,0)</f>
        <v>0</v>
      </c>
      <c r="Q6415" s="0" t="n">
        <f aca="false">IF(H6415&lt;0,1,0)</f>
        <v>0</v>
      </c>
    </row>
    <row r="6416" customFormat="false" ht="12.75" hidden="false" customHeight="false" outlineLevel="0" collapsed="false">
      <c r="A6416" s="1" t="n">
        <v>-0.90677865593349</v>
      </c>
      <c r="B6416" s="1" t="n">
        <v>-0.730982303070924</v>
      </c>
      <c r="C6416" s="1" t="n">
        <v>-0.58408476902204</v>
      </c>
      <c r="D6416" s="1"/>
      <c r="E6416" s="1"/>
      <c r="F6416" s="1" t="n">
        <f aca="false">C$2+A6416</f>
        <v>4.09322134406651</v>
      </c>
      <c r="G6416" s="1" t="n">
        <f aca="false">B$2+B6416</f>
        <v>2.76901769692908</v>
      </c>
      <c r="H6416" s="1" t="n">
        <f aca="false">C$2+C6416</f>
        <v>4.41591523097796</v>
      </c>
      <c r="I6416" s="0" t="n">
        <f aca="false">F6416</f>
        <v>4.09322134406651</v>
      </c>
      <c r="J6416" s="0" t="n">
        <f aca="false">SUM(G6416,H6416)</f>
        <v>7.18493292790704</v>
      </c>
      <c r="K6416" s="0" t="n">
        <f aca="false">IF(I6416&lt;J6416,1,0)</f>
        <v>1</v>
      </c>
      <c r="O6416" s="0" t="n">
        <f aca="false">IF(F6416&lt;0,1,0)</f>
        <v>0</v>
      </c>
      <c r="P6416" s="0" t="n">
        <f aca="false">IF(G6416&lt;0,1,0)</f>
        <v>0</v>
      </c>
      <c r="Q6416" s="0" t="n">
        <f aca="false">IF(H6416&lt;0,1,0)</f>
        <v>0</v>
      </c>
    </row>
    <row r="6417" customFormat="false" ht="12.75" hidden="false" customHeight="false" outlineLevel="0" collapsed="false">
      <c r="A6417" s="1" t="n">
        <v>2.18861898396257</v>
      </c>
      <c r="B6417" s="1" t="n">
        <v>-1.56292181940706</v>
      </c>
      <c r="C6417" s="1" t="n">
        <v>1.35978173262634</v>
      </c>
      <c r="D6417" s="1"/>
      <c r="E6417" s="1"/>
      <c r="F6417" s="1" t="n">
        <f aca="false">C$2+A6417</f>
        <v>7.18861898396257</v>
      </c>
      <c r="G6417" s="1" t="n">
        <f aca="false">B$2+B6417</f>
        <v>1.93707818059294</v>
      </c>
      <c r="H6417" s="1" t="n">
        <f aca="false">C$2+C6417</f>
        <v>6.35978173262634</v>
      </c>
      <c r="I6417" s="0" t="n">
        <f aca="false">F6417</f>
        <v>7.18861898396257</v>
      </c>
      <c r="J6417" s="0" t="n">
        <f aca="false">SUM(G6417,H6417)</f>
        <v>8.29685991321927</v>
      </c>
      <c r="K6417" s="0" t="n">
        <f aca="false">IF(I6417&lt;J6417,1,0)</f>
        <v>1</v>
      </c>
      <c r="O6417" s="0" t="n">
        <f aca="false">IF(F6417&lt;0,1,0)</f>
        <v>0</v>
      </c>
      <c r="P6417" s="0" t="n">
        <f aca="false">IF(G6417&lt;0,1,0)</f>
        <v>0</v>
      </c>
      <c r="Q6417" s="0" t="n">
        <f aca="false">IF(H6417&lt;0,1,0)</f>
        <v>0</v>
      </c>
    </row>
    <row r="6418" customFormat="false" ht="12.75" hidden="false" customHeight="false" outlineLevel="0" collapsed="false">
      <c r="A6418" s="1" t="n">
        <v>-0.634221032382371</v>
      </c>
      <c r="B6418" s="1" t="n">
        <v>0.257021985548769</v>
      </c>
      <c r="C6418" s="1" t="n">
        <v>0.736458672957306</v>
      </c>
      <c r="D6418" s="1"/>
      <c r="E6418" s="1"/>
      <c r="F6418" s="1" t="n">
        <f aca="false">C$2+A6418</f>
        <v>4.36577896761763</v>
      </c>
      <c r="G6418" s="1" t="n">
        <f aca="false">B$2+B6418</f>
        <v>3.75702198554877</v>
      </c>
      <c r="H6418" s="1" t="n">
        <f aca="false">C$2+C6418</f>
        <v>5.73645867295731</v>
      </c>
      <c r="I6418" s="0" t="n">
        <f aca="false">F6418</f>
        <v>4.36577896761763</v>
      </c>
      <c r="J6418" s="0" t="n">
        <f aca="false">SUM(G6418,H6418)</f>
        <v>9.49348065850608</v>
      </c>
      <c r="K6418" s="0" t="n">
        <f aca="false">IF(I6418&lt;J6418,1,0)</f>
        <v>1</v>
      </c>
      <c r="O6418" s="0" t="n">
        <f aca="false">IF(F6418&lt;0,1,0)</f>
        <v>0</v>
      </c>
      <c r="P6418" s="0" t="n">
        <f aca="false">IF(G6418&lt;0,1,0)</f>
        <v>0</v>
      </c>
      <c r="Q6418" s="0" t="n">
        <f aca="false">IF(H6418&lt;0,1,0)</f>
        <v>0</v>
      </c>
    </row>
    <row r="6419" customFormat="false" ht="12.75" hidden="false" customHeight="false" outlineLevel="0" collapsed="false">
      <c r="A6419" s="1" t="n">
        <v>-0.274364871738224</v>
      </c>
      <c r="B6419" s="1" t="n">
        <v>-1.26560668308979</v>
      </c>
      <c r="C6419" s="1" t="n">
        <v>0.0077038225914795</v>
      </c>
      <c r="D6419" s="1"/>
      <c r="E6419" s="1"/>
      <c r="F6419" s="1" t="n">
        <f aca="false">C$2+A6419</f>
        <v>4.72563512826178</v>
      </c>
      <c r="G6419" s="1" t="n">
        <f aca="false">B$2+B6419</f>
        <v>2.23439331691022</v>
      </c>
      <c r="H6419" s="1" t="n">
        <f aca="false">C$2+C6419</f>
        <v>5.00770382259148</v>
      </c>
      <c r="I6419" s="0" t="n">
        <f aca="false">F6419</f>
        <v>4.72563512826178</v>
      </c>
      <c r="J6419" s="0" t="n">
        <f aca="false">SUM(G6419,H6419)</f>
        <v>7.2420971395017</v>
      </c>
      <c r="K6419" s="0" t="n">
        <f aca="false">IF(I6419&lt;J6419,1,0)</f>
        <v>1</v>
      </c>
      <c r="O6419" s="0" t="n">
        <f aca="false">IF(F6419&lt;0,1,0)</f>
        <v>0</v>
      </c>
      <c r="P6419" s="0" t="n">
        <f aca="false">IF(G6419&lt;0,1,0)</f>
        <v>0</v>
      </c>
      <c r="Q6419" s="0" t="n">
        <f aca="false">IF(H6419&lt;0,1,0)</f>
        <v>0</v>
      </c>
    </row>
    <row r="6420" customFormat="false" ht="12.75" hidden="false" customHeight="false" outlineLevel="0" collapsed="false">
      <c r="A6420" s="1" t="n">
        <v>0.289781086951055</v>
      </c>
      <c r="B6420" s="1" t="n">
        <v>-0.766850479852075</v>
      </c>
      <c r="C6420" s="1" t="n">
        <v>-2.23808390110614</v>
      </c>
      <c r="D6420" s="1"/>
      <c r="E6420" s="1"/>
      <c r="F6420" s="1" t="n">
        <f aca="false">C$2+A6420</f>
        <v>5.28978108695106</v>
      </c>
      <c r="G6420" s="1" t="n">
        <f aca="false">B$2+B6420</f>
        <v>2.73314952014793</v>
      </c>
      <c r="H6420" s="1" t="n">
        <f aca="false">C$2+C6420</f>
        <v>2.76191609889387</v>
      </c>
      <c r="I6420" s="0" t="n">
        <f aca="false">F6420</f>
        <v>5.28978108695106</v>
      </c>
      <c r="J6420" s="0" t="n">
        <f aca="false">SUM(G6420,H6420)</f>
        <v>5.49506561904179</v>
      </c>
      <c r="K6420" s="0" t="n">
        <f aca="false">IF(I6420&lt;J6420,1,0)</f>
        <v>1</v>
      </c>
      <c r="O6420" s="0" t="n">
        <f aca="false">IF(F6420&lt;0,1,0)</f>
        <v>0</v>
      </c>
      <c r="P6420" s="0" t="n">
        <f aca="false">IF(G6420&lt;0,1,0)</f>
        <v>0</v>
      </c>
      <c r="Q6420" s="0" t="n">
        <f aca="false">IF(H6420&lt;0,1,0)</f>
        <v>0</v>
      </c>
    </row>
    <row r="6421" customFormat="false" ht="12.75" hidden="false" customHeight="false" outlineLevel="0" collapsed="false">
      <c r="A6421" s="1" t="n">
        <v>-0.295908716335132</v>
      </c>
      <c r="B6421" s="1" t="n">
        <v>0.336157310590271</v>
      </c>
      <c r="C6421" s="1" t="n">
        <v>1.29472095363735</v>
      </c>
      <c r="D6421" s="1"/>
      <c r="E6421" s="1"/>
      <c r="F6421" s="1" t="n">
        <f aca="false">C$2+A6421</f>
        <v>4.70409128366487</v>
      </c>
      <c r="G6421" s="1" t="n">
        <f aca="false">B$2+B6421</f>
        <v>3.83615731059027</v>
      </c>
      <c r="H6421" s="1" t="n">
        <f aca="false">C$2+C6421</f>
        <v>6.29472095363735</v>
      </c>
      <c r="I6421" s="0" t="n">
        <f aca="false">F6421</f>
        <v>4.70409128366487</v>
      </c>
      <c r="J6421" s="0" t="n">
        <f aca="false">SUM(G6421,H6421)</f>
        <v>10.1308782642276</v>
      </c>
      <c r="K6421" s="0" t="n">
        <f aca="false">IF(I6421&lt;J6421,1,0)</f>
        <v>1</v>
      </c>
      <c r="O6421" s="0" t="n">
        <f aca="false">IF(F6421&lt;0,1,0)</f>
        <v>0</v>
      </c>
      <c r="P6421" s="0" t="n">
        <f aca="false">IF(G6421&lt;0,1,0)</f>
        <v>0</v>
      </c>
      <c r="Q6421" s="0" t="n">
        <f aca="false">IF(H6421&lt;0,1,0)</f>
        <v>0</v>
      </c>
    </row>
    <row r="6422" customFormat="false" ht="12.75" hidden="false" customHeight="false" outlineLevel="0" collapsed="false">
      <c r="A6422" s="1" t="n">
        <v>0.00598621544985516</v>
      </c>
      <c r="B6422" s="1" t="n">
        <v>-0.541317770344037</v>
      </c>
      <c r="C6422" s="1" t="n">
        <v>1.55339062302679</v>
      </c>
      <c r="D6422" s="1"/>
      <c r="E6422" s="1"/>
      <c r="F6422" s="1" t="n">
        <f aca="false">C$2+A6422</f>
        <v>5.00598621544986</v>
      </c>
      <c r="G6422" s="1" t="n">
        <f aca="false">B$2+B6422</f>
        <v>2.95868222965596</v>
      </c>
      <c r="H6422" s="1" t="n">
        <f aca="false">C$2+C6422</f>
        <v>6.55339062302679</v>
      </c>
      <c r="I6422" s="0" t="n">
        <f aca="false">F6422</f>
        <v>5.00598621544986</v>
      </c>
      <c r="J6422" s="0" t="n">
        <f aca="false">SUM(G6422,H6422)</f>
        <v>9.51207285268275</v>
      </c>
      <c r="K6422" s="0" t="n">
        <f aca="false">IF(I6422&lt;J6422,1,0)</f>
        <v>1</v>
      </c>
      <c r="O6422" s="0" t="n">
        <f aca="false">IF(F6422&lt;0,1,0)</f>
        <v>0</v>
      </c>
      <c r="P6422" s="0" t="n">
        <f aca="false">IF(G6422&lt;0,1,0)</f>
        <v>0</v>
      </c>
      <c r="Q6422" s="0" t="n">
        <f aca="false">IF(H6422&lt;0,1,0)</f>
        <v>0</v>
      </c>
    </row>
    <row r="6423" customFormat="false" ht="12.75" hidden="false" customHeight="false" outlineLevel="0" collapsed="false">
      <c r="A6423" s="1" t="n">
        <v>-1.63392845736192</v>
      </c>
      <c r="B6423" s="1" t="n">
        <v>-1.40666311148969</v>
      </c>
      <c r="C6423" s="1" t="n">
        <v>1.15038907735619</v>
      </c>
      <c r="D6423" s="1"/>
      <c r="E6423" s="1"/>
      <c r="F6423" s="1" t="n">
        <f aca="false">C$2+A6423</f>
        <v>3.36607154263808</v>
      </c>
      <c r="G6423" s="1" t="n">
        <f aca="false">B$2+B6423</f>
        <v>2.09333688851031</v>
      </c>
      <c r="H6423" s="1" t="n">
        <f aca="false">C$2+C6423</f>
        <v>6.15038907735619</v>
      </c>
      <c r="I6423" s="0" t="n">
        <f aca="false">F6423</f>
        <v>3.36607154263808</v>
      </c>
      <c r="J6423" s="0" t="n">
        <f aca="false">SUM(G6423,H6423)</f>
        <v>8.2437259658665</v>
      </c>
      <c r="K6423" s="0" t="n">
        <f aca="false">IF(I6423&lt;J6423,1,0)</f>
        <v>1</v>
      </c>
      <c r="O6423" s="0" t="n">
        <f aca="false">IF(F6423&lt;0,1,0)</f>
        <v>0</v>
      </c>
      <c r="P6423" s="0" t="n">
        <f aca="false">IF(G6423&lt;0,1,0)</f>
        <v>0</v>
      </c>
      <c r="Q6423" s="0" t="n">
        <f aca="false">IF(H6423&lt;0,1,0)</f>
        <v>0</v>
      </c>
    </row>
    <row r="6424" customFormat="false" ht="12.75" hidden="false" customHeight="false" outlineLevel="0" collapsed="false">
      <c r="A6424" s="1" t="n">
        <v>-0.142435168913539</v>
      </c>
      <c r="B6424" s="1" t="n">
        <v>0.962031173766506</v>
      </c>
      <c r="C6424" s="1" t="n">
        <v>0.52428883100319</v>
      </c>
      <c r="D6424" s="1"/>
      <c r="E6424" s="1"/>
      <c r="F6424" s="1" t="n">
        <f aca="false">C$2+A6424</f>
        <v>4.85756483108646</v>
      </c>
      <c r="G6424" s="1" t="n">
        <f aca="false">B$2+B6424</f>
        <v>4.46203117376651</v>
      </c>
      <c r="H6424" s="1" t="n">
        <f aca="false">C$2+C6424</f>
        <v>5.52428883100319</v>
      </c>
      <c r="I6424" s="0" t="n">
        <f aca="false">F6424</f>
        <v>4.85756483108646</v>
      </c>
      <c r="J6424" s="0" t="n">
        <f aca="false">SUM(G6424,H6424)</f>
        <v>9.9863200047697</v>
      </c>
      <c r="K6424" s="0" t="n">
        <f aca="false">IF(I6424&lt;J6424,1,0)</f>
        <v>1</v>
      </c>
      <c r="O6424" s="0" t="n">
        <f aca="false">IF(F6424&lt;0,1,0)</f>
        <v>0</v>
      </c>
      <c r="P6424" s="0" t="n">
        <f aca="false">IF(G6424&lt;0,1,0)</f>
        <v>0</v>
      </c>
      <c r="Q6424" s="0" t="n">
        <f aca="false">IF(H6424&lt;0,1,0)</f>
        <v>0</v>
      </c>
    </row>
    <row r="6425" customFormat="false" ht="12.75" hidden="false" customHeight="false" outlineLevel="0" collapsed="false">
      <c r="A6425" s="1" t="n">
        <v>0.540038956338035</v>
      </c>
      <c r="B6425" s="1" t="n">
        <v>0.0395444106658666</v>
      </c>
      <c r="C6425" s="1" t="n">
        <v>-0.54281328418423</v>
      </c>
      <c r="D6425" s="1"/>
      <c r="E6425" s="1"/>
      <c r="F6425" s="1" t="n">
        <f aca="false">C$2+A6425</f>
        <v>5.54003895633804</v>
      </c>
      <c r="G6425" s="1" t="n">
        <f aca="false">B$2+B6425</f>
        <v>3.53954441066587</v>
      </c>
      <c r="H6425" s="1" t="n">
        <f aca="false">C$2+C6425</f>
        <v>4.45718671581577</v>
      </c>
      <c r="I6425" s="0" t="n">
        <f aca="false">F6425</f>
        <v>5.54003895633804</v>
      </c>
      <c r="J6425" s="0" t="n">
        <f aca="false">SUM(G6425,H6425)</f>
        <v>7.99673112648164</v>
      </c>
      <c r="K6425" s="0" t="n">
        <f aca="false">IF(I6425&lt;J6425,1,0)</f>
        <v>1</v>
      </c>
      <c r="O6425" s="0" t="n">
        <f aca="false">IF(F6425&lt;0,1,0)</f>
        <v>0</v>
      </c>
      <c r="P6425" s="0" t="n">
        <f aca="false">IF(G6425&lt;0,1,0)</f>
        <v>0</v>
      </c>
      <c r="Q6425" s="0" t="n">
        <f aca="false">IF(H6425&lt;0,1,0)</f>
        <v>0</v>
      </c>
    </row>
    <row r="6426" customFormat="false" ht="12.75" hidden="false" customHeight="false" outlineLevel="0" collapsed="false">
      <c r="A6426" s="1" t="n">
        <v>0.184477146539089</v>
      </c>
      <c r="B6426" s="1" t="n">
        <v>-1.70396319847164</v>
      </c>
      <c r="C6426" s="1" t="n">
        <v>-0.113257760710585</v>
      </c>
      <c r="D6426" s="1"/>
      <c r="E6426" s="1"/>
      <c r="F6426" s="1" t="n">
        <f aca="false">C$2+A6426</f>
        <v>5.18447714653909</v>
      </c>
      <c r="G6426" s="1" t="n">
        <f aca="false">B$2+B6426</f>
        <v>1.79603680152836</v>
      </c>
      <c r="H6426" s="1" t="n">
        <f aca="false">C$2+C6426</f>
        <v>4.88674223928942</v>
      </c>
      <c r="I6426" s="0" t="n">
        <f aca="false">F6426</f>
        <v>5.18447714653909</v>
      </c>
      <c r="J6426" s="0" t="n">
        <f aca="false">SUM(G6426,H6426)</f>
        <v>6.68277904081777</v>
      </c>
      <c r="K6426" s="0" t="n">
        <f aca="false">IF(I6426&lt;J6426,1,0)</f>
        <v>1</v>
      </c>
      <c r="O6426" s="0" t="n">
        <f aca="false">IF(F6426&lt;0,1,0)</f>
        <v>0</v>
      </c>
      <c r="P6426" s="0" t="n">
        <f aca="false">IF(G6426&lt;0,1,0)</f>
        <v>0</v>
      </c>
      <c r="Q6426" s="0" t="n">
        <f aca="false">IF(H6426&lt;0,1,0)</f>
        <v>0</v>
      </c>
    </row>
    <row r="6427" customFormat="false" ht="12.75" hidden="false" customHeight="false" outlineLevel="0" collapsed="false">
      <c r="A6427" s="1" t="n">
        <v>-0.245674468186657</v>
      </c>
      <c r="B6427" s="1" t="n">
        <v>-0.298182246903376</v>
      </c>
      <c r="C6427" s="1" t="n">
        <v>1.24683156990324</v>
      </c>
      <c r="D6427" s="1"/>
      <c r="E6427" s="1"/>
      <c r="F6427" s="1" t="n">
        <f aca="false">C$2+A6427</f>
        <v>4.75432553181334</v>
      </c>
      <c r="G6427" s="1" t="n">
        <f aca="false">B$2+B6427</f>
        <v>3.20181775309662</v>
      </c>
      <c r="H6427" s="1" t="n">
        <f aca="false">C$2+C6427</f>
        <v>6.24683156990324</v>
      </c>
      <c r="I6427" s="0" t="n">
        <f aca="false">F6427</f>
        <v>4.75432553181334</v>
      </c>
      <c r="J6427" s="0" t="n">
        <f aca="false">SUM(G6427,H6427)</f>
        <v>9.44864932299986</v>
      </c>
      <c r="K6427" s="0" t="n">
        <f aca="false">IF(I6427&lt;J6427,1,0)</f>
        <v>1</v>
      </c>
      <c r="O6427" s="0" t="n">
        <f aca="false">IF(F6427&lt;0,1,0)</f>
        <v>0</v>
      </c>
      <c r="P6427" s="0" t="n">
        <f aca="false">IF(G6427&lt;0,1,0)</f>
        <v>0</v>
      </c>
      <c r="Q6427" s="0" t="n">
        <f aca="false">IF(H6427&lt;0,1,0)</f>
        <v>0</v>
      </c>
    </row>
    <row r="6428" customFormat="false" ht="12.75" hidden="false" customHeight="false" outlineLevel="0" collapsed="false">
      <c r="A6428" s="1" t="n">
        <v>0.721927234359801</v>
      </c>
      <c r="B6428" s="1" t="n">
        <v>-1.75080998931437</v>
      </c>
      <c r="C6428" s="1" t="n">
        <v>-0.618454040423413</v>
      </c>
      <c r="D6428" s="1"/>
      <c r="E6428" s="1"/>
      <c r="F6428" s="1" t="n">
        <f aca="false">C$2+A6428</f>
        <v>5.7219272343598</v>
      </c>
      <c r="G6428" s="1" t="n">
        <f aca="false">B$2+B6428</f>
        <v>1.74919001068563</v>
      </c>
      <c r="H6428" s="1" t="n">
        <f aca="false">C$2+C6428</f>
        <v>4.38154595957659</v>
      </c>
      <c r="I6428" s="0" t="n">
        <f aca="false">F6428</f>
        <v>5.7219272343598</v>
      </c>
      <c r="J6428" s="0" t="n">
        <f aca="false">SUM(G6428,H6428)</f>
        <v>6.13073597026221</v>
      </c>
      <c r="K6428" s="0" t="n">
        <f aca="false">IF(I6428&lt;J6428,1,0)</f>
        <v>1</v>
      </c>
      <c r="O6428" s="0" t="n">
        <f aca="false">IF(F6428&lt;0,1,0)</f>
        <v>0</v>
      </c>
      <c r="P6428" s="0" t="n">
        <f aca="false">IF(G6428&lt;0,1,0)</f>
        <v>0</v>
      </c>
      <c r="Q6428" s="0" t="n">
        <f aca="false">IF(H6428&lt;0,1,0)</f>
        <v>0</v>
      </c>
    </row>
    <row r="6429" customFormat="false" ht="12.75" hidden="false" customHeight="false" outlineLevel="0" collapsed="false">
      <c r="A6429" s="1" t="n">
        <v>-1.01204784881863</v>
      </c>
      <c r="B6429" s="1" t="n">
        <v>1.08852833466031</v>
      </c>
      <c r="C6429" s="1" t="n">
        <v>0.992099038685896</v>
      </c>
      <c r="D6429" s="1"/>
      <c r="E6429" s="1"/>
      <c r="F6429" s="1" t="n">
        <f aca="false">C$2+A6429</f>
        <v>3.98795215118137</v>
      </c>
      <c r="G6429" s="1" t="n">
        <f aca="false">B$2+B6429</f>
        <v>4.58852833466031</v>
      </c>
      <c r="H6429" s="1" t="n">
        <f aca="false">C$2+C6429</f>
        <v>5.9920990386859</v>
      </c>
      <c r="I6429" s="0" t="n">
        <f aca="false">F6429</f>
        <v>3.98795215118137</v>
      </c>
      <c r="J6429" s="0" t="n">
        <f aca="false">SUM(G6429,H6429)</f>
        <v>10.5806273733462</v>
      </c>
      <c r="K6429" s="0" t="n">
        <f aca="false">IF(I6429&lt;J6429,1,0)</f>
        <v>1</v>
      </c>
      <c r="O6429" s="0" t="n">
        <f aca="false">IF(F6429&lt;0,1,0)</f>
        <v>0</v>
      </c>
      <c r="P6429" s="0" t="n">
        <f aca="false">IF(G6429&lt;0,1,0)</f>
        <v>0</v>
      </c>
      <c r="Q6429" s="0" t="n">
        <f aca="false">IF(H6429&lt;0,1,0)</f>
        <v>0</v>
      </c>
    </row>
    <row r="6430" customFormat="false" ht="12.75" hidden="false" customHeight="false" outlineLevel="0" collapsed="false">
      <c r="A6430" s="1" t="n">
        <v>0.11191064966225</v>
      </c>
      <c r="B6430" s="1" t="n">
        <v>-0.0669664496881562</v>
      </c>
      <c r="C6430" s="1" t="n">
        <v>1.49643738409637</v>
      </c>
      <c r="D6430" s="1"/>
      <c r="E6430" s="1"/>
      <c r="F6430" s="1" t="n">
        <f aca="false">C$2+A6430</f>
        <v>5.11191064966225</v>
      </c>
      <c r="G6430" s="1" t="n">
        <f aca="false">B$2+B6430</f>
        <v>3.43303355031184</v>
      </c>
      <c r="H6430" s="1" t="n">
        <f aca="false">C$2+C6430</f>
        <v>6.49643738409637</v>
      </c>
      <c r="I6430" s="0" t="n">
        <f aca="false">F6430</f>
        <v>5.11191064966225</v>
      </c>
      <c r="J6430" s="0" t="n">
        <f aca="false">SUM(G6430,H6430)</f>
        <v>9.92947093440822</v>
      </c>
      <c r="K6430" s="0" t="n">
        <f aca="false">IF(I6430&lt;J6430,1,0)</f>
        <v>1</v>
      </c>
      <c r="O6430" s="0" t="n">
        <f aca="false">IF(F6430&lt;0,1,0)</f>
        <v>0</v>
      </c>
      <c r="P6430" s="0" t="n">
        <f aca="false">IF(G6430&lt;0,1,0)</f>
        <v>0</v>
      </c>
      <c r="Q6430" s="0" t="n">
        <f aca="false">IF(H6430&lt;0,1,0)</f>
        <v>0</v>
      </c>
    </row>
    <row r="6431" customFormat="false" ht="12.75" hidden="false" customHeight="false" outlineLevel="0" collapsed="false">
      <c r="A6431" s="1" t="n">
        <v>-0.684038284967838</v>
      </c>
      <c r="B6431" s="1" t="n">
        <v>-0.0062457939878918</v>
      </c>
      <c r="C6431" s="1" t="n">
        <v>-0.0163488420359871</v>
      </c>
      <c r="D6431" s="1"/>
      <c r="E6431" s="1"/>
      <c r="F6431" s="1" t="n">
        <f aca="false">C$2+A6431</f>
        <v>4.31596171503216</v>
      </c>
      <c r="G6431" s="1" t="n">
        <f aca="false">B$2+B6431</f>
        <v>3.49375420601211</v>
      </c>
      <c r="H6431" s="1" t="n">
        <f aca="false">C$2+C6431</f>
        <v>4.98365115796401</v>
      </c>
      <c r="I6431" s="0" t="n">
        <f aca="false">F6431</f>
        <v>4.31596171503216</v>
      </c>
      <c r="J6431" s="0" t="n">
        <f aca="false">SUM(G6431,H6431)</f>
        <v>8.47740536397612</v>
      </c>
      <c r="K6431" s="0" t="n">
        <f aca="false">IF(I6431&lt;J6431,1,0)</f>
        <v>1</v>
      </c>
      <c r="O6431" s="0" t="n">
        <f aca="false">IF(F6431&lt;0,1,0)</f>
        <v>0</v>
      </c>
      <c r="P6431" s="0" t="n">
        <f aca="false">IF(G6431&lt;0,1,0)</f>
        <v>0</v>
      </c>
      <c r="Q6431" s="0" t="n">
        <f aca="false">IF(H6431&lt;0,1,0)</f>
        <v>0</v>
      </c>
    </row>
    <row r="6432" customFormat="false" ht="12.75" hidden="false" customHeight="false" outlineLevel="0" collapsed="false">
      <c r="A6432" s="1" t="n">
        <v>1.18399497994466</v>
      </c>
      <c r="B6432" s="1" t="n">
        <v>1.00068839245407</v>
      </c>
      <c r="C6432" s="1" t="n">
        <v>1.06303368205043</v>
      </c>
      <c r="D6432" s="1"/>
      <c r="E6432" s="1"/>
      <c r="F6432" s="1" t="n">
        <f aca="false">C$2+A6432</f>
        <v>6.18399497994466</v>
      </c>
      <c r="G6432" s="1" t="n">
        <f aca="false">B$2+B6432</f>
        <v>4.50068839245407</v>
      </c>
      <c r="H6432" s="1" t="n">
        <f aca="false">C$2+C6432</f>
        <v>6.06303368205043</v>
      </c>
      <c r="I6432" s="0" t="n">
        <f aca="false">F6432</f>
        <v>6.18399497994466</v>
      </c>
      <c r="J6432" s="0" t="n">
        <f aca="false">SUM(G6432,H6432)</f>
        <v>10.5637220745045</v>
      </c>
      <c r="K6432" s="0" t="n">
        <f aca="false">IF(I6432&lt;J6432,1,0)</f>
        <v>1</v>
      </c>
      <c r="O6432" s="0" t="n">
        <f aca="false">IF(F6432&lt;0,1,0)</f>
        <v>0</v>
      </c>
      <c r="P6432" s="0" t="n">
        <f aca="false">IF(G6432&lt;0,1,0)</f>
        <v>0</v>
      </c>
      <c r="Q6432" s="0" t="n">
        <f aca="false">IF(H6432&lt;0,1,0)</f>
        <v>0</v>
      </c>
    </row>
    <row r="6433" customFormat="false" ht="12.75" hidden="false" customHeight="false" outlineLevel="0" collapsed="false">
      <c r="A6433" s="1" t="n">
        <v>-1.62226576305237</v>
      </c>
      <c r="B6433" s="1" t="n">
        <v>-0.642532680038733</v>
      </c>
      <c r="C6433" s="1" t="n">
        <v>-0.681715394513789</v>
      </c>
      <c r="D6433" s="1"/>
      <c r="E6433" s="1"/>
      <c r="F6433" s="1" t="n">
        <f aca="false">C$2+A6433</f>
        <v>3.37773423694764</v>
      </c>
      <c r="G6433" s="1" t="n">
        <f aca="false">B$2+B6433</f>
        <v>2.85746731996127</v>
      </c>
      <c r="H6433" s="1" t="n">
        <f aca="false">C$2+C6433</f>
        <v>4.31828460548621</v>
      </c>
      <c r="I6433" s="0" t="n">
        <f aca="false">F6433</f>
        <v>3.37773423694764</v>
      </c>
      <c r="J6433" s="0" t="n">
        <f aca="false">SUM(G6433,H6433)</f>
        <v>7.17575192544748</v>
      </c>
      <c r="K6433" s="0" t="n">
        <f aca="false">IF(I6433&lt;J6433,1,0)</f>
        <v>1</v>
      </c>
      <c r="O6433" s="0" t="n">
        <f aca="false">IF(F6433&lt;0,1,0)</f>
        <v>0</v>
      </c>
      <c r="P6433" s="0" t="n">
        <f aca="false">IF(G6433&lt;0,1,0)</f>
        <v>0</v>
      </c>
      <c r="Q6433" s="0" t="n">
        <f aca="false">IF(H6433&lt;0,1,0)</f>
        <v>0</v>
      </c>
    </row>
    <row r="6434" customFormat="false" ht="12.75" hidden="false" customHeight="false" outlineLevel="0" collapsed="false">
      <c r="A6434" s="1" t="n">
        <v>-0.525298799054511</v>
      </c>
      <c r="B6434" s="1" t="n">
        <v>-0.730002829679215</v>
      </c>
      <c r="C6434" s="1" t="n">
        <v>0.249008339698163</v>
      </c>
      <c r="D6434" s="1"/>
      <c r="E6434" s="1"/>
      <c r="F6434" s="1" t="n">
        <f aca="false">C$2+A6434</f>
        <v>4.47470120094549</v>
      </c>
      <c r="G6434" s="1" t="n">
        <f aca="false">B$2+B6434</f>
        <v>2.76999717032079</v>
      </c>
      <c r="H6434" s="1" t="n">
        <f aca="false">C$2+C6434</f>
        <v>5.24900833969816</v>
      </c>
      <c r="I6434" s="0" t="n">
        <f aca="false">F6434</f>
        <v>4.47470120094549</v>
      </c>
      <c r="J6434" s="0" t="n">
        <f aca="false">SUM(G6434,H6434)</f>
        <v>8.01900551001895</v>
      </c>
      <c r="K6434" s="0" t="n">
        <f aca="false">IF(I6434&lt;J6434,1,0)</f>
        <v>1</v>
      </c>
      <c r="O6434" s="0" t="n">
        <f aca="false">IF(F6434&lt;0,1,0)</f>
        <v>0</v>
      </c>
      <c r="P6434" s="0" t="n">
        <f aca="false">IF(G6434&lt;0,1,0)</f>
        <v>0</v>
      </c>
      <c r="Q6434" s="0" t="n">
        <f aca="false">IF(H6434&lt;0,1,0)</f>
        <v>0</v>
      </c>
    </row>
    <row r="6435" customFormat="false" ht="12.75" hidden="false" customHeight="false" outlineLevel="0" collapsed="false">
      <c r="A6435" s="1" t="n">
        <v>-0.0315883140029863</v>
      </c>
      <c r="B6435" s="1" t="n">
        <v>-0.528249462035933</v>
      </c>
      <c r="C6435" s="1" t="n">
        <v>-0.452522264754915</v>
      </c>
      <c r="D6435" s="1"/>
      <c r="E6435" s="1"/>
      <c r="F6435" s="1" t="n">
        <f aca="false">C$2+A6435</f>
        <v>4.96841168599701</v>
      </c>
      <c r="G6435" s="1" t="n">
        <f aca="false">B$2+B6435</f>
        <v>2.97175053796407</v>
      </c>
      <c r="H6435" s="1" t="n">
        <f aca="false">C$2+C6435</f>
        <v>4.54747773524509</v>
      </c>
      <c r="I6435" s="0" t="n">
        <f aca="false">F6435</f>
        <v>4.96841168599701</v>
      </c>
      <c r="J6435" s="0" t="n">
        <f aca="false">SUM(G6435,H6435)</f>
        <v>7.51922827320915</v>
      </c>
      <c r="K6435" s="0" t="n">
        <f aca="false">IF(I6435&lt;J6435,1,0)</f>
        <v>1</v>
      </c>
      <c r="O6435" s="0" t="n">
        <f aca="false">IF(F6435&lt;0,1,0)</f>
        <v>0</v>
      </c>
      <c r="P6435" s="0" t="n">
        <f aca="false">IF(G6435&lt;0,1,0)</f>
        <v>0</v>
      </c>
      <c r="Q6435" s="0" t="n">
        <f aca="false">IF(H6435&lt;0,1,0)</f>
        <v>0</v>
      </c>
    </row>
    <row r="6436" customFormat="false" ht="12.75" hidden="false" customHeight="false" outlineLevel="0" collapsed="false">
      <c r="A6436" s="1" t="n">
        <v>-1.10460806399953</v>
      </c>
      <c r="B6436" s="1" t="n">
        <v>0.062864902021372</v>
      </c>
      <c r="C6436" s="1" t="n">
        <v>-1.06898744319852</v>
      </c>
      <c r="D6436" s="1"/>
      <c r="E6436" s="1"/>
      <c r="F6436" s="1" t="n">
        <f aca="false">C$2+A6436</f>
        <v>3.89539193600047</v>
      </c>
      <c r="G6436" s="1" t="n">
        <f aca="false">B$2+B6436</f>
        <v>3.56286490202137</v>
      </c>
      <c r="H6436" s="1" t="n">
        <f aca="false">C$2+C6436</f>
        <v>3.93101255680148</v>
      </c>
      <c r="I6436" s="0" t="n">
        <f aca="false">F6436</f>
        <v>3.89539193600047</v>
      </c>
      <c r="J6436" s="0" t="n">
        <f aca="false">SUM(G6436,H6436)</f>
        <v>7.49387745882285</v>
      </c>
      <c r="K6436" s="0" t="n">
        <f aca="false">IF(I6436&lt;J6436,1,0)</f>
        <v>1</v>
      </c>
      <c r="O6436" s="0" t="n">
        <f aca="false">IF(F6436&lt;0,1,0)</f>
        <v>0</v>
      </c>
      <c r="P6436" s="0" t="n">
        <f aca="false">IF(G6436&lt;0,1,0)</f>
        <v>0</v>
      </c>
      <c r="Q6436" s="0" t="n">
        <f aca="false">IF(H6436&lt;0,1,0)</f>
        <v>0</v>
      </c>
    </row>
    <row r="6437" customFormat="false" ht="12.75" hidden="false" customHeight="false" outlineLevel="0" collapsed="false">
      <c r="A6437" s="1" t="n">
        <v>1.94151128937992</v>
      </c>
      <c r="B6437" s="1" t="n">
        <v>-0.37228476783038</v>
      </c>
      <c r="C6437" s="1" t="n">
        <v>-0.710770233540059</v>
      </c>
      <c r="D6437" s="1"/>
      <c r="E6437" s="1"/>
      <c r="F6437" s="1" t="n">
        <f aca="false">C$2+A6437</f>
        <v>6.94151128937992</v>
      </c>
      <c r="G6437" s="1" t="n">
        <f aca="false">B$2+B6437</f>
        <v>3.12771523216962</v>
      </c>
      <c r="H6437" s="1" t="n">
        <f aca="false">C$2+C6437</f>
        <v>4.28922976645994</v>
      </c>
      <c r="I6437" s="0" t="n">
        <f aca="false">F6437</f>
        <v>6.94151128937992</v>
      </c>
      <c r="J6437" s="0" t="n">
        <f aca="false">SUM(G6437,H6437)</f>
        <v>7.41694499862956</v>
      </c>
      <c r="K6437" s="0" t="n">
        <f aca="false">IF(I6437&lt;J6437,1,0)</f>
        <v>1</v>
      </c>
      <c r="O6437" s="0" t="n">
        <f aca="false">IF(F6437&lt;0,1,0)</f>
        <v>0</v>
      </c>
      <c r="P6437" s="0" t="n">
        <f aca="false">IF(G6437&lt;0,1,0)</f>
        <v>0</v>
      </c>
      <c r="Q6437" s="0" t="n">
        <f aca="false">IF(H6437&lt;0,1,0)</f>
        <v>0</v>
      </c>
    </row>
    <row r="6438" customFormat="false" ht="12.75" hidden="false" customHeight="false" outlineLevel="0" collapsed="false">
      <c r="A6438" s="1" t="n">
        <v>-1.95357378191151</v>
      </c>
      <c r="B6438" s="1" t="n">
        <v>0.936557946063579</v>
      </c>
      <c r="C6438" s="1" t="n">
        <v>-1.05256798119966</v>
      </c>
      <c r="D6438" s="1"/>
      <c r="E6438" s="1"/>
      <c r="F6438" s="1" t="n">
        <f aca="false">C$2+A6438</f>
        <v>3.04642621808849</v>
      </c>
      <c r="G6438" s="1" t="n">
        <f aca="false">B$2+B6438</f>
        <v>4.43655794606358</v>
      </c>
      <c r="H6438" s="1" t="n">
        <f aca="false">C$2+C6438</f>
        <v>3.94743201880034</v>
      </c>
      <c r="I6438" s="0" t="n">
        <f aca="false">F6438</f>
        <v>3.04642621808849</v>
      </c>
      <c r="J6438" s="0" t="n">
        <f aca="false">SUM(G6438,H6438)</f>
        <v>8.38398996486392</v>
      </c>
      <c r="K6438" s="0" t="n">
        <f aca="false">IF(I6438&lt;J6438,1,0)</f>
        <v>1</v>
      </c>
      <c r="O6438" s="0" t="n">
        <f aca="false">IF(F6438&lt;0,1,0)</f>
        <v>0</v>
      </c>
      <c r="P6438" s="0" t="n">
        <f aca="false">IF(G6438&lt;0,1,0)</f>
        <v>0</v>
      </c>
      <c r="Q6438" s="0" t="n">
        <f aca="false">IF(H6438&lt;0,1,0)</f>
        <v>0</v>
      </c>
    </row>
    <row r="6439" customFormat="false" ht="12.75" hidden="false" customHeight="false" outlineLevel="0" collapsed="false">
      <c r="A6439" s="1" t="n">
        <v>1.37699119483877</v>
      </c>
      <c r="B6439" s="1" t="n">
        <v>-0.941790580441627</v>
      </c>
      <c r="C6439" s="1" t="n">
        <v>-0.537127455436212</v>
      </c>
      <c r="D6439" s="1"/>
      <c r="E6439" s="1"/>
      <c r="F6439" s="1" t="n">
        <f aca="false">C$2+A6439</f>
        <v>6.37699119483877</v>
      </c>
      <c r="G6439" s="1" t="n">
        <f aca="false">B$2+B6439</f>
        <v>2.55820941955837</v>
      </c>
      <c r="H6439" s="1" t="n">
        <f aca="false">C$2+C6439</f>
        <v>4.46287254456379</v>
      </c>
      <c r="I6439" s="0" t="n">
        <f aca="false">F6439</f>
        <v>6.37699119483877</v>
      </c>
      <c r="J6439" s="0" t="n">
        <f aca="false">SUM(G6439,H6439)</f>
        <v>7.02108196412216</v>
      </c>
      <c r="K6439" s="0" t="n">
        <f aca="false">IF(I6439&lt;J6439,1,0)</f>
        <v>1</v>
      </c>
      <c r="O6439" s="0" t="n">
        <f aca="false">IF(F6439&lt;0,1,0)</f>
        <v>0</v>
      </c>
      <c r="P6439" s="0" t="n">
        <f aca="false">IF(G6439&lt;0,1,0)</f>
        <v>0</v>
      </c>
      <c r="Q6439" s="0" t="n">
        <f aca="false">IF(H6439&lt;0,1,0)</f>
        <v>0</v>
      </c>
    </row>
    <row r="6440" customFormat="false" ht="12.75" hidden="false" customHeight="false" outlineLevel="0" collapsed="false">
      <c r="A6440" s="1" t="n">
        <v>-0.814705799836969</v>
      </c>
      <c r="B6440" s="1" t="n">
        <v>-0.319682813549976</v>
      </c>
      <c r="C6440" s="1" t="n">
        <v>-2.05958831186627</v>
      </c>
      <c r="D6440" s="1"/>
      <c r="E6440" s="1"/>
      <c r="F6440" s="1" t="n">
        <f aca="false">C$2+A6440</f>
        <v>4.18529420016303</v>
      </c>
      <c r="G6440" s="1" t="n">
        <f aca="false">B$2+B6440</f>
        <v>3.18031718645002</v>
      </c>
      <c r="H6440" s="1" t="n">
        <f aca="false">C$2+C6440</f>
        <v>2.94041168813373</v>
      </c>
      <c r="I6440" s="0" t="n">
        <f aca="false">F6440</f>
        <v>4.18529420016303</v>
      </c>
      <c r="J6440" s="0" t="n">
        <f aca="false">SUM(G6440,H6440)</f>
        <v>6.12072887458375</v>
      </c>
      <c r="K6440" s="0" t="n">
        <f aca="false">IF(I6440&lt;J6440,1,0)</f>
        <v>1</v>
      </c>
      <c r="O6440" s="0" t="n">
        <f aca="false">IF(F6440&lt;0,1,0)</f>
        <v>0</v>
      </c>
      <c r="P6440" s="0" t="n">
        <f aca="false">IF(G6440&lt;0,1,0)</f>
        <v>0</v>
      </c>
      <c r="Q6440" s="0" t="n">
        <f aca="false">IF(H6440&lt;0,1,0)</f>
        <v>0</v>
      </c>
    </row>
    <row r="6441" customFormat="false" ht="12.75" hidden="false" customHeight="false" outlineLevel="0" collapsed="false">
      <c r="A6441" s="1" t="n">
        <v>-1.61898233124409</v>
      </c>
      <c r="B6441" s="1" t="n">
        <v>-0.896343869479107</v>
      </c>
      <c r="C6441" s="1" t="n">
        <v>0.486589336175993</v>
      </c>
      <c r="D6441" s="1"/>
      <c r="E6441" s="1"/>
      <c r="F6441" s="1" t="n">
        <f aca="false">C$2+A6441</f>
        <v>3.38101766875591</v>
      </c>
      <c r="G6441" s="1" t="n">
        <f aca="false">B$2+B6441</f>
        <v>2.60365613052089</v>
      </c>
      <c r="H6441" s="1" t="n">
        <f aca="false">C$2+C6441</f>
        <v>5.48658933617599</v>
      </c>
      <c r="I6441" s="0" t="n">
        <f aca="false">F6441</f>
        <v>3.38101766875591</v>
      </c>
      <c r="J6441" s="0" t="n">
        <f aca="false">SUM(G6441,H6441)</f>
        <v>8.09024546669689</v>
      </c>
      <c r="K6441" s="0" t="n">
        <f aca="false">IF(I6441&lt;J6441,1,0)</f>
        <v>1</v>
      </c>
      <c r="O6441" s="0" t="n">
        <f aca="false">IF(F6441&lt;0,1,0)</f>
        <v>0</v>
      </c>
      <c r="P6441" s="0" t="n">
        <f aca="false">IF(G6441&lt;0,1,0)</f>
        <v>0</v>
      </c>
      <c r="Q6441" s="0" t="n">
        <f aca="false">IF(H6441&lt;0,1,0)</f>
        <v>0</v>
      </c>
    </row>
    <row r="6442" customFormat="false" ht="12.75" hidden="false" customHeight="false" outlineLevel="0" collapsed="false">
      <c r="A6442" s="1" t="n">
        <v>1.18858881335845</v>
      </c>
      <c r="B6442" s="1" t="n">
        <v>-0.308931889694911</v>
      </c>
      <c r="C6442" s="1" t="n">
        <v>0.228210143119514</v>
      </c>
      <c r="D6442" s="1"/>
      <c r="E6442" s="1"/>
      <c r="F6442" s="1" t="n">
        <f aca="false">C$2+A6442</f>
        <v>6.18858881335845</v>
      </c>
      <c r="G6442" s="1" t="n">
        <f aca="false">B$2+B6442</f>
        <v>3.19106811030509</v>
      </c>
      <c r="H6442" s="1" t="n">
        <f aca="false">C$2+C6442</f>
        <v>5.22821014311951</v>
      </c>
      <c r="I6442" s="0" t="n">
        <f aca="false">F6442</f>
        <v>6.18858881335845</v>
      </c>
      <c r="J6442" s="0" t="n">
        <f aca="false">SUM(G6442,H6442)</f>
        <v>8.4192782534246</v>
      </c>
      <c r="K6442" s="0" t="n">
        <f aca="false">IF(I6442&lt;J6442,1,0)</f>
        <v>1</v>
      </c>
      <c r="O6442" s="0" t="n">
        <f aca="false">IF(F6442&lt;0,1,0)</f>
        <v>0</v>
      </c>
      <c r="P6442" s="0" t="n">
        <f aca="false">IF(G6442&lt;0,1,0)</f>
        <v>0</v>
      </c>
      <c r="Q6442" s="0" t="n">
        <f aca="false">IF(H6442&lt;0,1,0)</f>
        <v>0</v>
      </c>
    </row>
    <row r="6443" customFormat="false" ht="12.75" hidden="false" customHeight="false" outlineLevel="0" collapsed="false">
      <c r="A6443" s="1" t="n">
        <v>-0.360455877746759</v>
      </c>
      <c r="B6443" s="1" t="n">
        <v>0.589841908243978</v>
      </c>
      <c r="C6443" s="1" t="n">
        <v>-2.05946831946562</v>
      </c>
      <c r="D6443" s="1"/>
      <c r="E6443" s="1"/>
      <c r="F6443" s="1" t="n">
        <f aca="false">C$2+A6443</f>
        <v>4.63954412225324</v>
      </c>
      <c r="G6443" s="1" t="n">
        <f aca="false">B$2+B6443</f>
        <v>4.08984190824398</v>
      </c>
      <c r="H6443" s="1" t="n">
        <f aca="false">C$2+C6443</f>
        <v>2.94053168053438</v>
      </c>
      <c r="I6443" s="0" t="n">
        <f aca="false">F6443</f>
        <v>4.63954412225324</v>
      </c>
      <c r="J6443" s="0" t="n">
        <f aca="false">SUM(G6443,H6443)</f>
        <v>7.03037358877836</v>
      </c>
      <c r="K6443" s="0" t="n">
        <f aca="false">IF(I6443&lt;J6443,1,0)</f>
        <v>1</v>
      </c>
      <c r="O6443" s="0" t="n">
        <f aca="false">IF(F6443&lt;0,1,0)</f>
        <v>0</v>
      </c>
      <c r="P6443" s="0" t="n">
        <f aca="false">IF(G6443&lt;0,1,0)</f>
        <v>0</v>
      </c>
      <c r="Q6443" s="0" t="n">
        <f aca="false">IF(H6443&lt;0,1,0)</f>
        <v>0</v>
      </c>
    </row>
    <row r="6444" customFormat="false" ht="12.75" hidden="false" customHeight="false" outlineLevel="0" collapsed="false">
      <c r="A6444" s="1" t="n">
        <v>-1.22714797090517</v>
      </c>
      <c r="B6444" s="1" t="n">
        <v>0.533491471628893</v>
      </c>
      <c r="C6444" s="1" t="n">
        <v>1.29314809521146</v>
      </c>
      <c r="D6444" s="1"/>
      <c r="E6444" s="1"/>
      <c r="F6444" s="1" t="n">
        <f aca="false">C$2+A6444</f>
        <v>3.77285202909483</v>
      </c>
      <c r="G6444" s="1" t="n">
        <f aca="false">B$2+B6444</f>
        <v>4.03349147162889</v>
      </c>
      <c r="H6444" s="1" t="n">
        <f aca="false">C$2+C6444</f>
        <v>6.29314809521146</v>
      </c>
      <c r="I6444" s="0" t="n">
        <f aca="false">F6444</f>
        <v>3.77285202909483</v>
      </c>
      <c r="J6444" s="0" t="n">
        <f aca="false">SUM(G6444,H6444)</f>
        <v>10.3266395668404</v>
      </c>
      <c r="K6444" s="0" t="n">
        <f aca="false">IF(I6444&lt;J6444,1,0)</f>
        <v>1</v>
      </c>
      <c r="O6444" s="0" t="n">
        <f aca="false">IF(F6444&lt;0,1,0)</f>
        <v>0</v>
      </c>
      <c r="P6444" s="0" t="n">
        <f aca="false">IF(G6444&lt;0,1,0)</f>
        <v>0</v>
      </c>
      <c r="Q6444" s="0" t="n">
        <f aca="false">IF(H6444&lt;0,1,0)</f>
        <v>0</v>
      </c>
    </row>
    <row r="6445" customFormat="false" ht="12.75" hidden="false" customHeight="false" outlineLevel="0" collapsed="false">
      <c r="A6445" s="1" t="n">
        <v>1.00769053836516</v>
      </c>
      <c r="B6445" s="1" t="n">
        <v>-0.464699454991494</v>
      </c>
      <c r="C6445" s="1" t="n">
        <v>-0.799298060410409</v>
      </c>
      <c r="D6445" s="1"/>
      <c r="E6445" s="1"/>
      <c r="F6445" s="1" t="n">
        <f aca="false">C$2+A6445</f>
        <v>6.00769053836516</v>
      </c>
      <c r="G6445" s="1" t="n">
        <f aca="false">B$2+B6445</f>
        <v>3.03530054500851</v>
      </c>
      <c r="H6445" s="1" t="n">
        <f aca="false">C$2+C6445</f>
        <v>4.20070193958959</v>
      </c>
      <c r="I6445" s="0" t="n">
        <f aca="false">F6445</f>
        <v>6.00769053836516</v>
      </c>
      <c r="J6445" s="0" t="n">
        <f aca="false">SUM(G6445,H6445)</f>
        <v>7.2360024845981</v>
      </c>
      <c r="K6445" s="0" t="n">
        <f aca="false">IF(I6445&lt;J6445,1,0)</f>
        <v>1</v>
      </c>
      <c r="O6445" s="0" t="n">
        <f aca="false">IF(F6445&lt;0,1,0)</f>
        <v>0</v>
      </c>
      <c r="P6445" s="0" t="n">
        <f aca="false">IF(G6445&lt;0,1,0)</f>
        <v>0</v>
      </c>
      <c r="Q6445" s="0" t="n">
        <f aca="false">IF(H6445&lt;0,1,0)</f>
        <v>0</v>
      </c>
    </row>
    <row r="6446" customFormat="false" ht="12.75" hidden="false" customHeight="false" outlineLevel="0" collapsed="false">
      <c r="A6446" s="1" t="n">
        <v>0.0152429526115722</v>
      </c>
      <c r="B6446" s="1" t="n">
        <v>1.09809130226177</v>
      </c>
      <c r="C6446" s="1" t="n">
        <v>2.13000514916708</v>
      </c>
      <c r="D6446" s="1"/>
      <c r="E6446" s="1"/>
      <c r="F6446" s="1" t="n">
        <f aca="false">C$2+A6446</f>
        <v>5.01524295261157</v>
      </c>
      <c r="G6446" s="1" t="n">
        <f aca="false">B$2+B6446</f>
        <v>4.59809130226177</v>
      </c>
      <c r="H6446" s="1" t="n">
        <f aca="false">C$2+C6446</f>
        <v>7.13000514916708</v>
      </c>
      <c r="I6446" s="0" t="n">
        <f aca="false">F6446</f>
        <v>5.01524295261157</v>
      </c>
      <c r="J6446" s="0" t="n">
        <f aca="false">SUM(G6446,H6446)</f>
        <v>11.7280964514288</v>
      </c>
      <c r="K6446" s="0" t="n">
        <f aca="false">IF(I6446&lt;J6446,1,0)</f>
        <v>1</v>
      </c>
      <c r="O6446" s="0" t="n">
        <f aca="false">IF(F6446&lt;0,1,0)</f>
        <v>0</v>
      </c>
      <c r="P6446" s="0" t="n">
        <f aca="false">IF(G6446&lt;0,1,0)</f>
        <v>0</v>
      </c>
      <c r="Q6446" s="0" t="n">
        <f aca="false">IF(H6446&lt;0,1,0)</f>
        <v>0</v>
      </c>
    </row>
    <row r="6447" customFormat="false" ht="12.75" hidden="false" customHeight="false" outlineLevel="0" collapsed="false">
      <c r="A6447" s="1" t="n">
        <v>-0.466541646682639</v>
      </c>
      <c r="B6447" s="1" t="n">
        <v>-0.965069751047293</v>
      </c>
      <c r="C6447" s="1" t="n">
        <v>0.824689370486603</v>
      </c>
      <c r="D6447" s="1"/>
      <c r="E6447" s="1"/>
      <c r="F6447" s="1" t="n">
        <f aca="false">C$2+A6447</f>
        <v>4.53345835331736</v>
      </c>
      <c r="G6447" s="1" t="n">
        <f aca="false">B$2+B6447</f>
        <v>2.53493024895271</v>
      </c>
      <c r="H6447" s="1" t="n">
        <f aca="false">C$2+C6447</f>
        <v>5.8246893704866</v>
      </c>
      <c r="I6447" s="0" t="n">
        <f aca="false">F6447</f>
        <v>4.53345835331736</v>
      </c>
      <c r="J6447" s="0" t="n">
        <f aca="false">SUM(G6447,H6447)</f>
        <v>8.35961961943931</v>
      </c>
      <c r="K6447" s="0" t="n">
        <f aca="false">IF(I6447&lt;J6447,1,0)</f>
        <v>1</v>
      </c>
      <c r="O6447" s="0" t="n">
        <f aca="false">IF(F6447&lt;0,1,0)</f>
        <v>0</v>
      </c>
      <c r="P6447" s="0" t="n">
        <f aca="false">IF(G6447&lt;0,1,0)</f>
        <v>0</v>
      </c>
      <c r="Q6447" s="0" t="n">
        <f aca="false">IF(H6447&lt;0,1,0)</f>
        <v>0</v>
      </c>
    </row>
    <row r="6448" customFormat="false" ht="12.75" hidden="false" customHeight="false" outlineLevel="0" collapsed="false">
      <c r="A6448" s="1" t="n">
        <v>-0.828395995053807</v>
      </c>
      <c r="B6448" s="1" t="n">
        <v>-1.0544576860823</v>
      </c>
      <c r="C6448" s="1" t="n">
        <v>-0.157830956271235</v>
      </c>
      <c r="D6448" s="1"/>
      <c r="E6448" s="1"/>
      <c r="F6448" s="1" t="n">
        <f aca="false">C$2+A6448</f>
        <v>4.17160400494619</v>
      </c>
      <c r="G6448" s="1" t="n">
        <f aca="false">B$2+B6448</f>
        <v>2.4455423139177</v>
      </c>
      <c r="H6448" s="1" t="n">
        <f aca="false">C$2+C6448</f>
        <v>4.84216904372877</v>
      </c>
      <c r="I6448" s="0" t="n">
        <f aca="false">F6448</f>
        <v>4.17160400494619</v>
      </c>
      <c r="J6448" s="0" t="n">
        <f aca="false">SUM(G6448,H6448)</f>
        <v>7.28771135764647</v>
      </c>
      <c r="K6448" s="0" t="n">
        <f aca="false">IF(I6448&lt;J6448,1,0)</f>
        <v>1</v>
      </c>
      <c r="O6448" s="0" t="n">
        <f aca="false">IF(F6448&lt;0,1,0)</f>
        <v>0</v>
      </c>
      <c r="P6448" s="0" t="n">
        <f aca="false">IF(G6448&lt;0,1,0)</f>
        <v>0</v>
      </c>
      <c r="Q6448" s="0" t="n">
        <f aca="false">IF(H6448&lt;0,1,0)</f>
        <v>0</v>
      </c>
    </row>
    <row r="6449" customFormat="false" ht="12.75" hidden="false" customHeight="false" outlineLevel="0" collapsed="false">
      <c r="A6449" s="1" t="n">
        <v>0.338852146841161</v>
      </c>
      <c r="B6449" s="1" t="n">
        <v>-0.285281351772111</v>
      </c>
      <c r="C6449" s="1" t="n">
        <v>1.06668692495271</v>
      </c>
      <c r="D6449" s="1"/>
      <c r="E6449" s="1"/>
      <c r="F6449" s="1" t="n">
        <f aca="false">C$2+A6449</f>
        <v>5.33885214684116</v>
      </c>
      <c r="G6449" s="1" t="n">
        <f aca="false">B$2+B6449</f>
        <v>3.21471864822789</v>
      </c>
      <c r="H6449" s="1" t="n">
        <f aca="false">C$2+C6449</f>
        <v>6.06668692495271</v>
      </c>
      <c r="I6449" s="0" t="n">
        <f aca="false">F6449</f>
        <v>5.33885214684116</v>
      </c>
      <c r="J6449" s="0" t="n">
        <f aca="false">SUM(G6449,H6449)</f>
        <v>9.2814055731806</v>
      </c>
      <c r="K6449" s="0" t="n">
        <f aca="false">IF(I6449&lt;J6449,1,0)</f>
        <v>1</v>
      </c>
      <c r="O6449" s="0" t="n">
        <f aca="false">IF(F6449&lt;0,1,0)</f>
        <v>0</v>
      </c>
      <c r="P6449" s="0" t="n">
        <f aca="false">IF(G6449&lt;0,1,0)</f>
        <v>0</v>
      </c>
      <c r="Q6449" s="0" t="n">
        <f aca="false">IF(H6449&lt;0,1,0)</f>
        <v>0</v>
      </c>
    </row>
    <row r="6450" customFormat="false" ht="12.75" hidden="false" customHeight="false" outlineLevel="0" collapsed="false">
      <c r="A6450" s="1" t="n">
        <v>-1.09413473567159</v>
      </c>
      <c r="B6450" s="1" t="n">
        <v>-1.37667205615009</v>
      </c>
      <c r="C6450" s="1" t="n">
        <v>1.92675727132735</v>
      </c>
      <c r="D6450" s="1"/>
      <c r="E6450" s="1"/>
      <c r="F6450" s="1" t="n">
        <f aca="false">C$2+A6450</f>
        <v>3.90586526432841</v>
      </c>
      <c r="G6450" s="1" t="n">
        <f aca="false">B$2+B6450</f>
        <v>2.12332794384991</v>
      </c>
      <c r="H6450" s="1" t="n">
        <f aca="false">C$2+C6450</f>
        <v>6.92675727132735</v>
      </c>
      <c r="I6450" s="0" t="n">
        <f aca="false">F6450</f>
        <v>3.90586526432841</v>
      </c>
      <c r="J6450" s="0" t="n">
        <f aca="false">SUM(G6450,H6450)</f>
        <v>9.05008521517726</v>
      </c>
      <c r="K6450" s="0" t="n">
        <f aca="false">IF(I6450&lt;J6450,1,0)</f>
        <v>1</v>
      </c>
      <c r="O6450" s="0" t="n">
        <f aca="false">IF(F6450&lt;0,1,0)</f>
        <v>0</v>
      </c>
      <c r="P6450" s="0" t="n">
        <f aca="false">IF(G6450&lt;0,1,0)</f>
        <v>0</v>
      </c>
      <c r="Q6450" s="0" t="n">
        <f aca="false">IF(H6450&lt;0,1,0)</f>
        <v>0</v>
      </c>
    </row>
    <row r="6451" customFormat="false" ht="12.75" hidden="false" customHeight="false" outlineLevel="0" collapsed="false">
      <c r="A6451" s="1" t="n">
        <v>-0.577604968968543</v>
      </c>
      <c r="B6451" s="1" t="n">
        <v>-0.54786328464405</v>
      </c>
      <c r="C6451" s="1" t="n">
        <v>-0.318607043496943</v>
      </c>
      <c r="D6451" s="1"/>
      <c r="E6451" s="1"/>
      <c r="F6451" s="1" t="n">
        <f aca="false">C$2+A6451</f>
        <v>4.42239503103146</v>
      </c>
      <c r="G6451" s="1" t="n">
        <f aca="false">B$2+B6451</f>
        <v>2.95213671535595</v>
      </c>
      <c r="H6451" s="1" t="n">
        <f aca="false">C$2+C6451</f>
        <v>4.68139295650306</v>
      </c>
      <c r="I6451" s="0" t="n">
        <f aca="false">F6451</f>
        <v>4.42239503103146</v>
      </c>
      <c r="J6451" s="0" t="n">
        <f aca="false">SUM(G6451,H6451)</f>
        <v>7.63352967185901</v>
      </c>
      <c r="K6451" s="0" t="n">
        <f aca="false">IF(I6451&lt;J6451,1,0)</f>
        <v>1</v>
      </c>
      <c r="O6451" s="0" t="n">
        <f aca="false">IF(F6451&lt;0,1,0)</f>
        <v>0</v>
      </c>
      <c r="P6451" s="0" t="n">
        <f aca="false">IF(G6451&lt;0,1,0)</f>
        <v>0</v>
      </c>
      <c r="Q6451" s="0" t="n">
        <f aca="false">IF(H6451&lt;0,1,0)</f>
        <v>0</v>
      </c>
    </row>
    <row r="6452" customFormat="false" ht="12.75" hidden="false" customHeight="false" outlineLevel="0" collapsed="false">
      <c r="A6452" s="1" t="n">
        <v>-0.681814604903318</v>
      </c>
      <c r="B6452" s="1" t="n">
        <v>-0.547014618890121</v>
      </c>
      <c r="C6452" s="1" t="n">
        <v>-0.360260794749723</v>
      </c>
      <c r="D6452" s="1"/>
      <c r="E6452" s="1"/>
      <c r="F6452" s="1" t="n">
        <f aca="false">C$2+A6452</f>
        <v>4.31818539509668</v>
      </c>
      <c r="G6452" s="1" t="n">
        <f aca="false">B$2+B6452</f>
        <v>2.95298538110988</v>
      </c>
      <c r="H6452" s="1" t="n">
        <f aca="false">C$2+C6452</f>
        <v>4.63973920525028</v>
      </c>
      <c r="I6452" s="0" t="n">
        <f aca="false">F6452</f>
        <v>4.31818539509668</v>
      </c>
      <c r="J6452" s="0" t="n">
        <f aca="false">SUM(G6452,H6452)</f>
        <v>7.59272458636016</v>
      </c>
      <c r="K6452" s="0" t="n">
        <f aca="false">IF(I6452&lt;J6452,1,0)</f>
        <v>1</v>
      </c>
      <c r="O6452" s="0" t="n">
        <f aca="false">IF(F6452&lt;0,1,0)</f>
        <v>0</v>
      </c>
      <c r="P6452" s="0" t="n">
        <f aca="false">IF(G6452&lt;0,1,0)</f>
        <v>0</v>
      </c>
      <c r="Q6452" s="0" t="n">
        <f aca="false">IF(H6452&lt;0,1,0)</f>
        <v>0</v>
      </c>
    </row>
    <row r="6453" customFormat="false" ht="12.75" hidden="false" customHeight="false" outlineLevel="0" collapsed="false">
      <c r="A6453" s="1" t="n">
        <v>0.877126582127548</v>
      </c>
      <c r="B6453" s="1" t="n">
        <v>-1.82210643550842</v>
      </c>
      <c r="C6453" s="1" t="n">
        <v>-1.46307763186596</v>
      </c>
      <c r="D6453" s="1"/>
      <c r="E6453" s="1"/>
      <c r="F6453" s="1" t="n">
        <f aca="false">C$2+A6453</f>
        <v>5.87712658212755</v>
      </c>
      <c r="G6453" s="1" t="n">
        <f aca="false">B$2+B6453</f>
        <v>1.67789356449158</v>
      </c>
      <c r="H6453" s="1" t="n">
        <f aca="false">C$2+C6453</f>
        <v>3.53692236813404</v>
      </c>
      <c r="I6453" s="0" t="n">
        <f aca="false">F6453</f>
        <v>5.87712658212755</v>
      </c>
      <c r="J6453" s="0" t="n">
        <f aca="false">SUM(G6453,H6453)</f>
        <v>5.21481593262563</v>
      </c>
      <c r="K6453" s="0" t="n">
        <f aca="false">IF(I6453&lt;J6453,1,0)</f>
        <v>0</v>
      </c>
      <c r="O6453" s="0" t="n">
        <f aca="false">IF(F6453&lt;0,1,0)</f>
        <v>0</v>
      </c>
      <c r="P6453" s="0" t="n">
        <f aca="false">IF(G6453&lt;0,1,0)</f>
        <v>0</v>
      </c>
      <c r="Q6453" s="0" t="n">
        <f aca="false">IF(H6453&lt;0,1,0)</f>
        <v>0</v>
      </c>
    </row>
    <row r="6454" customFormat="false" ht="12.75" hidden="false" customHeight="false" outlineLevel="0" collapsed="false">
      <c r="A6454" s="1" t="n">
        <v>-0.300288225202348</v>
      </c>
      <c r="B6454" s="1" t="n">
        <v>1.39744419950618</v>
      </c>
      <c r="C6454" s="1" t="n">
        <v>-0.388245211751837</v>
      </c>
      <c r="D6454" s="1"/>
      <c r="E6454" s="1"/>
      <c r="F6454" s="1" t="n">
        <f aca="false">C$2+A6454</f>
        <v>4.69971177479765</v>
      </c>
      <c r="G6454" s="1" t="n">
        <f aca="false">B$2+B6454</f>
        <v>4.89744419950618</v>
      </c>
      <c r="H6454" s="1" t="n">
        <f aca="false">C$2+C6454</f>
        <v>4.61175478824816</v>
      </c>
      <c r="I6454" s="0" t="n">
        <f aca="false">F6454</f>
        <v>4.69971177479765</v>
      </c>
      <c r="J6454" s="0" t="n">
        <f aca="false">SUM(G6454,H6454)</f>
        <v>9.50919898775435</v>
      </c>
      <c r="K6454" s="0" t="n">
        <f aca="false">IF(I6454&lt;J6454,1,0)</f>
        <v>1</v>
      </c>
      <c r="O6454" s="0" t="n">
        <f aca="false">IF(F6454&lt;0,1,0)</f>
        <v>0</v>
      </c>
      <c r="P6454" s="0" t="n">
        <f aca="false">IF(G6454&lt;0,1,0)</f>
        <v>0</v>
      </c>
      <c r="Q6454" s="0" t="n">
        <f aca="false">IF(H6454&lt;0,1,0)</f>
        <v>0</v>
      </c>
    </row>
    <row r="6455" customFormat="false" ht="12.75" hidden="false" customHeight="false" outlineLevel="0" collapsed="false">
      <c r="A6455" s="1" t="n">
        <v>0.575010131487866</v>
      </c>
      <c r="B6455" s="1" t="n">
        <v>-0.412998053478912</v>
      </c>
      <c r="C6455" s="1" t="n">
        <v>0.652539520983775</v>
      </c>
      <c r="D6455" s="1"/>
      <c r="E6455" s="1"/>
      <c r="F6455" s="1" t="n">
        <f aca="false">C$2+A6455</f>
        <v>5.57501013148787</v>
      </c>
      <c r="G6455" s="1" t="n">
        <f aca="false">B$2+B6455</f>
        <v>3.08700194652109</v>
      </c>
      <c r="H6455" s="1" t="n">
        <f aca="false">C$2+C6455</f>
        <v>5.65253952098377</v>
      </c>
      <c r="I6455" s="0" t="n">
        <f aca="false">F6455</f>
        <v>5.57501013148787</v>
      </c>
      <c r="J6455" s="0" t="n">
        <f aca="false">SUM(G6455,H6455)</f>
        <v>8.73954146750486</v>
      </c>
      <c r="K6455" s="0" t="n">
        <f aca="false">IF(I6455&lt;J6455,1,0)</f>
        <v>1</v>
      </c>
      <c r="O6455" s="0" t="n">
        <f aca="false">IF(F6455&lt;0,1,0)</f>
        <v>0</v>
      </c>
      <c r="P6455" s="0" t="n">
        <f aca="false">IF(G6455&lt;0,1,0)</f>
        <v>0</v>
      </c>
      <c r="Q6455" s="0" t="n">
        <f aca="false">IF(H6455&lt;0,1,0)</f>
        <v>0</v>
      </c>
    </row>
    <row r="6456" customFormat="false" ht="12.75" hidden="false" customHeight="false" outlineLevel="0" collapsed="false">
      <c r="A6456" s="1" t="n">
        <v>-1.14259916168943</v>
      </c>
      <c r="B6456" s="1" t="n">
        <v>-1.42090680572765</v>
      </c>
      <c r="C6456" s="1" t="n">
        <v>1.49253563290515</v>
      </c>
      <c r="D6456" s="1"/>
      <c r="E6456" s="1"/>
      <c r="F6456" s="1" t="n">
        <f aca="false">C$2+A6456</f>
        <v>3.85740083831057</v>
      </c>
      <c r="G6456" s="1" t="n">
        <f aca="false">B$2+B6456</f>
        <v>2.07909319427235</v>
      </c>
      <c r="H6456" s="1" t="n">
        <f aca="false">C$2+C6456</f>
        <v>6.49253563290515</v>
      </c>
      <c r="I6456" s="0" t="n">
        <f aca="false">F6456</f>
        <v>3.85740083831057</v>
      </c>
      <c r="J6456" s="0" t="n">
        <f aca="false">SUM(G6456,H6456)</f>
        <v>8.5716288271775</v>
      </c>
      <c r="K6456" s="0" t="n">
        <f aca="false">IF(I6456&lt;J6456,1,0)</f>
        <v>1</v>
      </c>
      <c r="O6456" s="0" t="n">
        <f aca="false">IF(F6456&lt;0,1,0)</f>
        <v>0</v>
      </c>
      <c r="P6456" s="0" t="n">
        <f aca="false">IF(G6456&lt;0,1,0)</f>
        <v>0</v>
      </c>
      <c r="Q6456" s="0" t="n">
        <f aca="false">IF(H6456&lt;0,1,0)</f>
        <v>0</v>
      </c>
    </row>
    <row r="6457" customFormat="false" ht="12.75" hidden="false" customHeight="false" outlineLevel="0" collapsed="false">
      <c r="A6457" s="1" t="n">
        <v>-0.603219588196271</v>
      </c>
      <c r="B6457" s="1" t="n">
        <v>-1.04235906258667</v>
      </c>
      <c r="C6457" s="1" t="n">
        <v>0.63674815709932</v>
      </c>
      <c r="D6457" s="1"/>
      <c r="E6457" s="1"/>
      <c r="F6457" s="1" t="n">
        <f aca="false">C$2+A6457</f>
        <v>4.39678041180373</v>
      </c>
      <c r="G6457" s="1" t="n">
        <f aca="false">B$2+B6457</f>
        <v>2.45764093741333</v>
      </c>
      <c r="H6457" s="1" t="n">
        <f aca="false">C$2+C6457</f>
        <v>5.63674815709932</v>
      </c>
      <c r="I6457" s="0" t="n">
        <f aca="false">F6457</f>
        <v>4.39678041180373</v>
      </c>
      <c r="J6457" s="0" t="n">
        <f aca="false">SUM(G6457,H6457)</f>
        <v>8.09438909451265</v>
      </c>
      <c r="K6457" s="0" t="n">
        <f aca="false">IF(I6457&lt;J6457,1,0)</f>
        <v>1</v>
      </c>
      <c r="O6457" s="0" t="n">
        <f aca="false">IF(F6457&lt;0,1,0)</f>
        <v>0</v>
      </c>
      <c r="P6457" s="0" t="n">
        <f aca="false">IF(G6457&lt;0,1,0)</f>
        <v>0</v>
      </c>
      <c r="Q6457" s="0" t="n">
        <f aca="false">IF(H6457&lt;0,1,0)</f>
        <v>0</v>
      </c>
    </row>
    <row r="6458" customFormat="false" ht="12.75" hidden="false" customHeight="false" outlineLevel="0" collapsed="false">
      <c r="A6458" s="1" t="n">
        <v>-2.14455374210008</v>
      </c>
      <c r="B6458" s="1" t="n">
        <v>1.2863884508479</v>
      </c>
      <c r="C6458" s="1" t="n">
        <v>0.404814879050806</v>
      </c>
      <c r="D6458" s="1"/>
      <c r="E6458" s="1"/>
      <c r="F6458" s="1" t="n">
        <f aca="false">C$2+A6458</f>
        <v>2.85544625789992</v>
      </c>
      <c r="G6458" s="1" t="n">
        <f aca="false">B$2+B6458</f>
        <v>4.7863884508479</v>
      </c>
      <c r="H6458" s="1" t="n">
        <f aca="false">C$2+C6458</f>
        <v>5.40481487905081</v>
      </c>
      <c r="I6458" s="0" t="n">
        <f aca="false">F6458</f>
        <v>2.85544625789992</v>
      </c>
      <c r="J6458" s="0" t="n">
        <f aca="false">SUM(G6458,H6458)</f>
        <v>10.1912033298987</v>
      </c>
      <c r="K6458" s="0" t="n">
        <f aca="false">IF(I6458&lt;J6458,1,0)</f>
        <v>1</v>
      </c>
      <c r="O6458" s="0" t="n">
        <f aca="false">IF(F6458&lt;0,1,0)</f>
        <v>0</v>
      </c>
      <c r="P6458" s="0" t="n">
        <f aca="false">IF(G6458&lt;0,1,0)</f>
        <v>0</v>
      </c>
      <c r="Q6458" s="0" t="n">
        <f aca="false">IF(H6458&lt;0,1,0)</f>
        <v>0</v>
      </c>
    </row>
    <row r="6459" customFormat="false" ht="12.75" hidden="false" customHeight="false" outlineLevel="0" collapsed="false">
      <c r="A6459" s="1" t="n">
        <v>1.2520665883608</v>
      </c>
      <c r="B6459" s="1" t="n">
        <v>0.447637133775446</v>
      </c>
      <c r="C6459" s="1" t="n">
        <v>0.107501635220875</v>
      </c>
      <c r="D6459" s="1"/>
      <c r="E6459" s="1"/>
      <c r="F6459" s="1" t="n">
        <f aca="false">C$2+A6459</f>
        <v>6.2520665883608</v>
      </c>
      <c r="G6459" s="1" t="n">
        <f aca="false">B$2+B6459</f>
        <v>3.94763713377545</v>
      </c>
      <c r="H6459" s="1" t="n">
        <f aca="false">C$2+C6459</f>
        <v>5.10750163522087</v>
      </c>
      <c r="I6459" s="0" t="n">
        <f aca="false">F6459</f>
        <v>6.2520665883608</v>
      </c>
      <c r="J6459" s="0" t="n">
        <f aca="false">SUM(G6459,H6459)</f>
        <v>9.05513876899632</v>
      </c>
      <c r="K6459" s="0" t="n">
        <f aca="false">IF(I6459&lt;J6459,1,0)</f>
        <v>1</v>
      </c>
      <c r="O6459" s="0" t="n">
        <f aca="false">IF(F6459&lt;0,1,0)</f>
        <v>0</v>
      </c>
      <c r="P6459" s="0" t="n">
        <f aca="false">IF(G6459&lt;0,1,0)</f>
        <v>0</v>
      </c>
      <c r="Q6459" s="0" t="n">
        <f aca="false">IF(H6459&lt;0,1,0)</f>
        <v>0</v>
      </c>
    </row>
    <row r="6460" customFormat="false" ht="12.75" hidden="false" customHeight="false" outlineLevel="0" collapsed="false">
      <c r="A6460" s="1" t="n">
        <v>-0.590873824996937</v>
      </c>
      <c r="B6460" s="1" t="n">
        <v>-0.98948692749484</v>
      </c>
      <c r="C6460" s="1" t="n">
        <v>-0.0418678989062276</v>
      </c>
      <c r="D6460" s="1"/>
      <c r="E6460" s="1"/>
      <c r="F6460" s="1" t="n">
        <f aca="false">C$2+A6460</f>
        <v>4.40912617500306</v>
      </c>
      <c r="G6460" s="1" t="n">
        <f aca="false">B$2+B6460</f>
        <v>2.51051307250516</v>
      </c>
      <c r="H6460" s="1" t="n">
        <f aca="false">C$2+C6460</f>
        <v>4.95813210109377</v>
      </c>
      <c r="I6460" s="0" t="n">
        <f aca="false">F6460</f>
        <v>4.40912617500306</v>
      </c>
      <c r="J6460" s="0" t="n">
        <f aca="false">SUM(G6460,H6460)</f>
        <v>7.46864517359893</v>
      </c>
      <c r="K6460" s="0" t="n">
        <f aca="false">IF(I6460&lt;J6460,1,0)</f>
        <v>1</v>
      </c>
      <c r="O6460" s="0" t="n">
        <f aca="false">IF(F6460&lt;0,1,0)</f>
        <v>0</v>
      </c>
      <c r="P6460" s="0" t="n">
        <f aca="false">IF(G6460&lt;0,1,0)</f>
        <v>0</v>
      </c>
      <c r="Q6460" s="0" t="n">
        <f aca="false">IF(H6460&lt;0,1,0)</f>
        <v>0</v>
      </c>
    </row>
    <row r="6461" customFormat="false" ht="12.75" hidden="false" customHeight="false" outlineLevel="0" collapsed="false">
      <c r="A6461" s="1" t="n">
        <v>-0.244669136277538</v>
      </c>
      <c r="B6461" s="1" t="n">
        <v>-0.358615371613431</v>
      </c>
      <c r="C6461" s="1" t="n">
        <v>0.238781690228884</v>
      </c>
      <c r="D6461" s="1"/>
      <c r="E6461" s="1"/>
      <c r="F6461" s="1" t="n">
        <f aca="false">C$2+A6461</f>
        <v>4.75533086372246</v>
      </c>
      <c r="G6461" s="1" t="n">
        <f aca="false">B$2+B6461</f>
        <v>3.14138462838657</v>
      </c>
      <c r="H6461" s="1" t="n">
        <f aca="false">C$2+C6461</f>
        <v>5.23878169022888</v>
      </c>
      <c r="I6461" s="0" t="n">
        <f aca="false">F6461</f>
        <v>4.75533086372246</v>
      </c>
      <c r="J6461" s="0" t="n">
        <f aca="false">SUM(G6461,H6461)</f>
        <v>8.38016631861545</v>
      </c>
      <c r="K6461" s="0" t="n">
        <f aca="false">IF(I6461&lt;J6461,1,0)</f>
        <v>1</v>
      </c>
      <c r="O6461" s="0" t="n">
        <f aca="false">IF(F6461&lt;0,1,0)</f>
        <v>0</v>
      </c>
      <c r="P6461" s="0" t="n">
        <f aca="false">IF(G6461&lt;0,1,0)</f>
        <v>0</v>
      </c>
      <c r="Q6461" s="0" t="n">
        <f aca="false">IF(H6461&lt;0,1,0)</f>
        <v>0</v>
      </c>
    </row>
    <row r="6462" customFormat="false" ht="12.75" hidden="false" customHeight="false" outlineLevel="0" collapsed="false">
      <c r="A6462" s="1" t="n">
        <v>0.557729647295038</v>
      </c>
      <c r="B6462" s="1" t="n">
        <v>-0.0759047152614096</v>
      </c>
      <c r="C6462" s="1" t="n">
        <v>1.21246558951656</v>
      </c>
      <c r="D6462" s="1"/>
      <c r="E6462" s="1"/>
      <c r="F6462" s="1" t="n">
        <f aca="false">C$2+A6462</f>
        <v>5.55772964729504</v>
      </c>
      <c r="G6462" s="1" t="n">
        <f aca="false">B$2+B6462</f>
        <v>3.42409528473859</v>
      </c>
      <c r="H6462" s="1" t="n">
        <f aca="false">C$2+C6462</f>
        <v>6.21246558951656</v>
      </c>
      <c r="I6462" s="0" t="n">
        <f aca="false">F6462</f>
        <v>5.55772964729504</v>
      </c>
      <c r="J6462" s="0" t="n">
        <f aca="false">SUM(G6462,H6462)</f>
        <v>9.63656087425516</v>
      </c>
      <c r="K6462" s="0" t="n">
        <f aca="false">IF(I6462&lt;J6462,1,0)</f>
        <v>1</v>
      </c>
      <c r="O6462" s="0" t="n">
        <f aca="false">IF(F6462&lt;0,1,0)</f>
        <v>0</v>
      </c>
      <c r="P6462" s="0" t="n">
        <f aca="false">IF(G6462&lt;0,1,0)</f>
        <v>0</v>
      </c>
      <c r="Q6462" s="0" t="n">
        <f aca="false">IF(H6462&lt;0,1,0)</f>
        <v>0</v>
      </c>
    </row>
    <row r="6463" customFormat="false" ht="12.75" hidden="false" customHeight="false" outlineLevel="0" collapsed="false">
      <c r="A6463" s="1" t="n">
        <v>-0.0453818230446932</v>
      </c>
      <c r="B6463" s="1" t="n">
        <v>0.19365411079451</v>
      </c>
      <c r="C6463" s="1" t="n">
        <v>1.0389838430386</v>
      </c>
      <c r="D6463" s="1"/>
      <c r="E6463" s="1"/>
      <c r="F6463" s="1" t="n">
        <f aca="false">C$2+A6463</f>
        <v>4.95461817695531</v>
      </c>
      <c r="G6463" s="1" t="n">
        <f aca="false">B$2+B6463</f>
        <v>3.69365411079451</v>
      </c>
      <c r="H6463" s="1" t="n">
        <f aca="false">C$2+C6463</f>
        <v>6.0389838430386</v>
      </c>
      <c r="I6463" s="0" t="n">
        <f aca="false">F6463</f>
        <v>4.95461817695531</v>
      </c>
      <c r="J6463" s="0" t="n">
        <f aca="false">SUM(G6463,H6463)</f>
        <v>9.73263795383311</v>
      </c>
      <c r="K6463" s="0" t="n">
        <f aca="false">IF(I6463&lt;J6463,1,0)</f>
        <v>1</v>
      </c>
      <c r="O6463" s="0" t="n">
        <f aca="false">IF(F6463&lt;0,1,0)</f>
        <v>0</v>
      </c>
      <c r="P6463" s="0" t="n">
        <f aca="false">IF(G6463&lt;0,1,0)</f>
        <v>0</v>
      </c>
      <c r="Q6463" s="0" t="n">
        <f aca="false">IF(H6463&lt;0,1,0)</f>
        <v>0</v>
      </c>
    </row>
    <row r="6464" customFormat="false" ht="12.75" hidden="false" customHeight="false" outlineLevel="0" collapsed="false">
      <c r="A6464" s="1" t="n">
        <v>1.49224838326306</v>
      </c>
      <c r="B6464" s="1" t="n">
        <v>-0.213139430168812</v>
      </c>
      <c r="C6464" s="1" t="n">
        <v>-0.206696594282776</v>
      </c>
      <c r="D6464" s="1"/>
      <c r="E6464" s="1"/>
      <c r="F6464" s="1" t="n">
        <f aca="false">C$2+A6464</f>
        <v>6.49224838326306</v>
      </c>
      <c r="G6464" s="1" t="n">
        <f aca="false">B$2+B6464</f>
        <v>3.28686056983119</v>
      </c>
      <c r="H6464" s="1" t="n">
        <f aca="false">C$2+C6464</f>
        <v>4.79330340571722</v>
      </c>
      <c r="I6464" s="0" t="n">
        <f aca="false">F6464</f>
        <v>6.49224838326306</v>
      </c>
      <c r="J6464" s="0" t="n">
        <f aca="false">SUM(G6464,H6464)</f>
        <v>8.08016397554841</v>
      </c>
      <c r="K6464" s="0" t="n">
        <f aca="false">IF(I6464&lt;J6464,1,0)</f>
        <v>1</v>
      </c>
      <c r="O6464" s="0" t="n">
        <f aca="false">IF(F6464&lt;0,1,0)</f>
        <v>0</v>
      </c>
      <c r="P6464" s="0" t="n">
        <f aca="false">IF(G6464&lt;0,1,0)</f>
        <v>0</v>
      </c>
      <c r="Q6464" s="0" t="n">
        <f aca="false">IF(H6464&lt;0,1,0)</f>
        <v>0</v>
      </c>
    </row>
    <row r="6465" customFormat="false" ht="12.75" hidden="false" customHeight="false" outlineLevel="0" collapsed="false">
      <c r="A6465" s="1" t="n">
        <v>-1.86904170024343</v>
      </c>
      <c r="B6465" s="1" t="n">
        <v>1.36936660037656</v>
      </c>
      <c r="C6465" s="1" t="n">
        <v>-1.95304433639371</v>
      </c>
      <c r="D6465" s="1"/>
      <c r="E6465" s="1"/>
      <c r="F6465" s="1" t="n">
        <f aca="false">C$2+A6465</f>
        <v>3.13095829975657</v>
      </c>
      <c r="G6465" s="1" t="n">
        <f aca="false">B$2+B6465</f>
        <v>4.86936660037656</v>
      </c>
      <c r="H6465" s="1" t="n">
        <f aca="false">C$2+C6465</f>
        <v>3.04695566360629</v>
      </c>
      <c r="I6465" s="0" t="n">
        <f aca="false">F6465</f>
        <v>3.13095829975657</v>
      </c>
      <c r="J6465" s="0" t="n">
        <f aca="false">SUM(G6465,H6465)</f>
        <v>7.91632226398285</v>
      </c>
      <c r="K6465" s="0" t="n">
        <f aca="false">IF(I6465&lt;J6465,1,0)</f>
        <v>1</v>
      </c>
      <c r="O6465" s="0" t="n">
        <f aca="false">IF(F6465&lt;0,1,0)</f>
        <v>0</v>
      </c>
      <c r="P6465" s="0" t="n">
        <f aca="false">IF(G6465&lt;0,1,0)</f>
        <v>0</v>
      </c>
      <c r="Q6465" s="0" t="n">
        <f aca="false">IF(H6465&lt;0,1,0)</f>
        <v>0</v>
      </c>
    </row>
    <row r="6466" customFormat="false" ht="12.75" hidden="false" customHeight="false" outlineLevel="0" collapsed="false">
      <c r="A6466" s="1" t="n">
        <v>1.17719030769186</v>
      </c>
      <c r="B6466" s="1" t="n">
        <v>0.591100395748895</v>
      </c>
      <c r="C6466" s="1" t="n">
        <v>-0.270871845979848</v>
      </c>
      <c r="D6466" s="1"/>
      <c r="E6466" s="1"/>
      <c r="F6466" s="1" t="n">
        <f aca="false">C$2+A6466</f>
        <v>6.17719030769186</v>
      </c>
      <c r="G6466" s="1" t="n">
        <f aca="false">B$2+B6466</f>
        <v>4.0911003957489</v>
      </c>
      <c r="H6466" s="1" t="n">
        <f aca="false">C$2+C6466</f>
        <v>4.72912815402015</v>
      </c>
      <c r="I6466" s="0" t="n">
        <f aca="false">F6466</f>
        <v>6.17719030769186</v>
      </c>
      <c r="J6466" s="0" t="n">
        <f aca="false">SUM(G6466,H6466)</f>
        <v>8.82022854976905</v>
      </c>
      <c r="K6466" s="0" t="n">
        <f aca="false">IF(I6466&lt;J6466,1,0)</f>
        <v>1</v>
      </c>
      <c r="O6466" s="0" t="n">
        <f aca="false">IF(F6466&lt;0,1,0)</f>
        <v>0</v>
      </c>
      <c r="P6466" s="0" t="n">
        <f aca="false">IF(G6466&lt;0,1,0)</f>
        <v>0</v>
      </c>
      <c r="Q6466" s="0" t="n">
        <f aca="false">IF(H6466&lt;0,1,0)</f>
        <v>0</v>
      </c>
    </row>
    <row r="6467" customFormat="false" ht="12.75" hidden="false" customHeight="false" outlineLevel="0" collapsed="false">
      <c r="A6467" s="1" t="n">
        <v>1.35572311209533</v>
      </c>
      <c r="B6467" s="1" t="n">
        <v>0.186275117932942</v>
      </c>
      <c r="C6467" s="1" t="n">
        <v>-0.485768813110308</v>
      </c>
      <c r="D6467" s="1"/>
      <c r="E6467" s="1"/>
      <c r="F6467" s="1" t="n">
        <f aca="false">C$2+A6467</f>
        <v>6.35572311209533</v>
      </c>
      <c r="G6467" s="1" t="n">
        <f aca="false">B$2+B6467</f>
        <v>3.68627511793294</v>
      </c>
      <c r="H6467" s="1" t="n">
        <f aca="false">C$2+C6467</f>
        <v>4.51423118688969</v>
      </c>
      <c r="I6467" s="0" t="n">
        <f aca="false">F6467</f>
        <v>6.35572311209533</v>
      </c>
      <c r="J6467" s="0" t="n">
        <f aca="false">SUM(G6467,H6467)</f>
        <v>8.20050630482263</v>
      </c>
      <c r="K6467" s="0" t="n">
        <f aca="false">IF(I6467&lt;J6467,1,0)</f>
        <v>1</v>
      </c>
      <c r="O6467" s="0" t="n">
        <f aca="false">IF(F6467&lt;0,1,0)</f>
        <v>0</v>
      </c>
      <c r="P6467" s="0" t="n">
        <f aca="false">IF(G6467&lt;0,1,0)</f>
        <v>0</v>
      </c>
      <c r="Q6467" s="0" t="n">
        <f aca="false">IF(H6467&lt;0,1,0)</f>
        <v>0</v>
      </c>
    </row>
    <row r="6468" customFormat="false" ht="12.75" hidden="false" customHeight="false" outlineLevel="0" collapsed="false">
      <c r="A6468" s="1" t="n">
        <v>-1.26000269775274</v>
      </c>
      <c r="B6468" s="1" t="n">
        <v>0.0357088605673391</v>
      </c>
      <c r="C6468" s="1" t="n">
        <v>0.314904519237189</v>
      </c>
      <c r="D6468" s="1"/>
      <c r="E6468" s="1"/>
      <c r="F6468" s="1" t="n">
        <f aca="false">C$2+A6468</f>
        <v>3.73999730224726</v>
      </c>
      <c r="G6468" s="1" t="n">
        <f aca="false">B$2+B6468</f>
        <v>3.53570886056734</v>
      </c>
      <c r="H6468" s="1" t="n">
        <f aca="false">C$2+C6468</f>
        <v>5.31490451923719</v>
      </c>
      <c r="I6468" s="0" t="n">
        <f aca="false">F6468</f>
        <v>3.73999730224726</v>
      </c>
      <c r="J6468" s="0" t="n">
        <f aca="false">SUM(G6468,H6468)</f>
        <v>8.85061337980453</v>
      </c>
      <c r="K6468" s="0" t="n">
        <f aca="false">IF(I6468&lt;J6468,1,0)</f>
        <v>1</v>
      </c>
      <c r="O6468" s="0" t="n">
        <f aca="false">IF(F6468&lt;0,1,0)</f>
        <v>0</v>
      </c>
      <c r="P6468" s="0" t="n">
        <f aca="false">IF(G6468&lt;0,1,0)</f>
        <v>0</v>
      </c>
      <c r="Q6468" s="0" t="n">
        <f aca="false">IF(H6468&lt;0,1,0)</f>
        <v>0</v>
      </c>
    </row>
    <row r="6469" customFormat="false" ht="12.75" hidden="false" customHeight="false" outlineLevel="0" collapsed="false">
      <c r="A6469" s="1" t="n">
        <v>-0.546437351741512</v>
      </c>
      <c r="B6469" s="1" t="n">
        <v>-0.491225615670389</v>
      </c>
      <c r="C6469" s="1" t="n">
        <v>-0.787794012822899</v>
      </c>
      <c r="D6469" s="1"/>
      <c r="E6469" s="1"/>
      <c r="F6469" s="1" t="n">
        <f aca="false">C$2+A6469</f>
        <v>4.45356264825849</v>
      </c>
      <c r="G6469" s="1" t="n">
        <f aca="false">B$2+B6469</f>
        <v>3.00877438432961</v>
      </c>
      <c r="H6469" s="1" t="n">
        <f aca="false">C$2+C6469</f>
        <v>4.2122059871771</v>
      </c>
      <c r="I6469" s="0" t="n">
        <f aca="false">F6469</f>
        <v>4.45356264825849</v>
      </c>
      <c r="J6469" s="0" t="n">
        <f aca="false">SUM(G6469,H6469)</f>
        <v>7.22098037150671</v>
      </c>
      <c r="K6469" s="0" t="n">
        <f aca="false">IF(I6469&lt;J6469,1,0)</f>
        <v>1</v>
      </c>
      <c r="O6469" s="0" t="n">
        <f aca="false">IF(F6469&lt;0,1,0)</f>
        <v>0</v>
      </c>
      <c r="P6469" s="0" t="n">
        <f aca="false">IF(G6469&lt;0,1,0)</f>
        <v>0</v>
      </c>
      <c r="Q6469" s="0" t="n">
        <f aca="false">IF(H6469&lt;0,1,0)</f>
        <v>0</v>
      </c>
    </row>
    <row r="6470" customFormat="false" ht="12.75" hidden="false" customHeight="false" outlineLevel="0" collapsed="false">
      <c r="A6470" s="1" t="n">
        <v>-2.10026683832495</v>
      </c>
      <c r="B6470" s="1" t="n">
        <v>0.805839965225775</v>
      </c>
      <c r="C6470" s="1" t="n">
        <v>0.642429413197306</v>
      </c>
      <c r="D6470" s="1"/>
      <c r="E6470" s="1"/>
      <c r="F6470" s="1" t="n">
        <f aca="false">C$2+A6470</f>
        <v>2.89973316167505</v>
      </c>
      <c r="G6470" s="1" t="n">
        <f aca="false">B$2+B6470</f>
        <v>4.30583996522578</v>
      </c>
      <c r="H6470" s="1" t="n">
        <f aca="false">C$2+C6470</f>
        <v>5.64242941319731</v>
      </c>
      <c r="I6470" s="0" t="n">
        <f aca="false">F6470</f>
        <v>2.89973316167505</v>
      </c>
      <c r="J6470" s="0" t="n">
        <f aca="false">SUM(G6470,H6470)</f>
        <v>9.94826937842308</v>
      </c>
      <c r="K6470" s="0" t="n">
        <f aca="false">IF(I6470&lt;J6470,1,0)</f>
        <v>1</v>
      </c>
      <c r="O6470" s="0" t="n">
        <f aca="false">IF(F6470&lt;0,1,0)</f>
        <v>0</v>
      </c>
      <c r="P6470" s="0" t="n">
        <f aca="false">IF(G6470&lt;0,1,0)</f>
        <v>0</v>
      </c>
      <c r="Q6470" s="0" t="n">
        <f aca="false">IF(H6470&lt;0,1,0)</f>
        <v>0</v>
      </c>
    </row>
    <row r="6471" customFormat="false" ht="12.75" hidden="false" customHeight="false" outlineLevel="0" collapsed="false">
      <c r="A6471" s="1" t="n">
        <v>-1.56759470973749</v>
      </c>
      <c r="B6471" s="1" t="n">
        <v>-0.953169954065408</v>
      </c>
      <c r="C6471" s="1" t="n">
        <v>1.39744419950618</v>
      </c>
      <c r="D6471" s="1"/>
      <c r="E6471" s="1"/>
      <c r="F6471" s="1" t="n">
        <f aca="false">C$2+A6471</f>
        <v>3.43240529026251</v>
      </c>
      <c r="G6471" s="1" t="n">
        <f aca="false">B$2+B6471</f>
        <v>2.54683004593459</v>
      </c>
      <c r="H6471" s="1" t="n">
        <f aca="false">C$2+C6471</f>
        <v>6.39744419950618</v>
      </c>
      <c r="I6471" s="0" t="n">
        <f aca="false">F6471</f>
        <v>3.43240529026251</v>
      </c>
      <c r="J6471" s="0" t="n">
        <f aca="false">SUM(G6471,H6471)</f>
        <v>8.94427424544078</v>
      </c>
      <c r="K6471" s="0" t="n">
        <f aca="false">IF(I6471&lt;J6471,1,0)</f>
        <v>1</v>
      </c>
      <c r="O6471" s="0" t="n">
        <f aca="false">IF(F6471&lt;0,1,0)</f>
        <v>0</v>
      </c>
      <c r="P6471" s="0" t="n">
        <f aca="false">IF(G6471&lt;0,1,0)</f>
        <v>0</v>
      </c>
      <c r="Q6471" s="0" t="n">
        <f aca="false">IF(H6471&lt;0,1,0)</f>
        <v>0</v>
      </c>
    </row>
    <row r="6472" customFormat="false" ht="12.75" hidden="false" customHeight="false" outlineLevel="0" collapsed="false">
      <c r="A6472" s="1" t="n">
        <v>-0.454774841422895</v>
      </c>
      <c r="B6472" s="1" t="n">
        <v>-0.165279074256652</v>
      </c>
      <c r="C6472" s="1" t="n">
        <v>1.67579860712624</v>
      </c>
      <c r="D6472" s="1"/>
      <c r="E6472" s="1"/>
      <c r="F6472" s="1" t="n">
        <f aca="false">C$2+A6472</f>
        <v>4.54522515857711</v>
      </c>
      <c r="G6472" s="1" t="n">
        <f aca="false">B$2+B6472</f>
        <v>3.33472092574335</v>
      </c>
      <c r="H6472" s="1" t="n">
        <f aca="false">C$2+C6472</f>
        <v>6.67579860712624</v>
      </c>
      <c r="I6472" s="0" t="n">
        <f aca="false">F6472</f>
        <v>4.54522515857711</v>
      </c>
      <c r="J6472" s="0" t="n">
        <f aca="false">SUM(G6472,H6472)</f>
        <v>10.0105195328696</v>
      </c>
      <c r="K6472" s="0" t="n">
        <f aca="false">IF(I6472&lt;J6472,1,0)</f>
        <v>1</v>
      </c>
      <c r="O6472" s="0" t="n">
        <f aca="false">IF(F6472&lt;0,1,0)</f>
        <v>0</v>
      </c>
      <c r="P6472" s="0" t="n">
        <f aca="false">IF(G6472&lt;0,1,0)</f>
        <v>0</v>
      </c>
      <c r="Q6472" s="0" t="n">
        <f aca="false">IF(H6472&lt;0,1,0)</f>
        <v>0</v>
      </c>
    </row>
    <row r="6473" customFormat="false" ht="12.75" hidden="false" customHeight="false" outlineLevel="0" collapsed="false">
      <c r="A6473" s="1" t="n">
        <v>-0.687714736597293</v>
      </c>
      <c r="B6473" s="1" t="n">
        <v>0.802238356223712</v>
      </c>
      <c r="C6473" s="1" t="n">
        <v>-1.42928203179816</v>
      </c>
      <c r="D6473" s="1"/>
      <c r="E6473" s="1"/>
      <c r="F6473" s="1" t="n">
        <f aca="false">C$2+A6473</f>
        <v>4.31228526340271</v>
      </c>
      <c r="G6473" s="1" t="n">
        <f aca="false">B$2+B6473</f>
        <v>4.30223835622371</v>
      </c>
      <c r="H6473" s="1" t="n">
        <f aca="false">C$2+C6473</f>
        <v>3.57071796820184</v>
      </c>
      <c r="I6473" s="0" t="n">
        <f aca="false">F6473</f>
        <v>4.31228526340271</v>
      </c>
      <c r="J6473" s="0" t="n">
        <f aca="false">SUM(G6473,H6473)</f>
        <v>7.87295632442556</v>
      </c>
      <c r="K6473" s="0" t="n">
        <f aca="false">IF(I6473&lt;J6473,1,0)</f>
        <v>1</v>
      </c>
      <c r="O6473" s="0" t="n">
        <f aca="false">IF(F6473&lt;0,1,0)</f>
        <v>0</v>
      </c>
      <c r="P6473" s="0" t="n">
        <f aca="false">IF(G6473&lt;0,1,0)</f>
        <v>0</v>
      </c>
      <c r="Q6473" s="0" t="n">
        <f aca="false">IF(H6473&lt;0,1,0)</f>
        <v>0</v>
      </c>
    </row>
    <row r="6474" customFormat="false" ht="12.75" hidden="false" customHeight="false" outlineLevel="0" collapsed="false">
      <c r="A6474" s="1" t="n">
        <v>-0.302998138193285</v>
      </c>
      <c r="B6474" s="1" t="n">
        <v>-0.339967655975886</v>
      </c>
      <c r="C6474" s="1" t="n">
        <v>-0.71370146517135</v>
      </c>
      <c r="D6474" s="1"/>
      <c r="E6474" s="1"/>
      <c r="F6474" s="1" t="n">
        <f aca="false">C$2+A6474</f>
        <v>4.69700186180672</v>
      </c>
      <c r="G6474" s="1" t="n">
        <f aca="false">B$2+B6474</f>
        <v>3.16003234402411</v>
      </c>
      <c r="H6474" s="1" t="n">
        <f aca="false">C$2+C6474</f>
        <v>4.28629853482865</v>
      </c>
      <c r="I6474" s="0" t="n">
        <f aca="false">F6474</f>
        <v>4.69700186180672</v>
      </c>
      <c r="J6474" s="0" t="n">
        <f aca="false">SUM(G6474,H6474)</f>
        <v>7.44633087885276</v>
      </c>
      <c r="K6474" s="0" t="n">
        <f aca="false">IF(I6474&lt;J6474,1,0)</f>
        <v>1</v>
      </c>
      <c r="O6474" s="0" t="n">
        <f aca="false">IF(F6474&lt;0,1,0)</f>
        <v>0</v>
      </c>
      <c r="P6474" s="0" t="n">
        <f aca="false">IF(G6474&lt;0,1,0)</f>
        <v>0</v>
      </c>
      <c r="Q6474" s="0" t="n">
        <f aca="false">IF(H6474&lt;0,1,0)</f>
        <v>0</v>
      </c>
    </row>
    <row r="6475" customFormat="false" ht="12.75" hidden="false" customHeight="false" outlineLevel="0" collapsed="false">
      <c r="A6475" s="1" t="n">
        <v>-0.410426765191823</v>
      </c>
      <c r="B6475" s="1" t="n">
        <v>0.336266062963843</v>
      </c>
      <c r="C6475" s="1" t="n">
        <v>-0.506773959261098</v>
      </c>
      <c r="D6475" s="1"/>
      <c r="E6475" s="1"/>
      <c r="F6475" s="1" t="n">
        <f aca="false">C$2+A6475</f>
        <v>4.58957323480818</v>
      </c>
      <c r="G6475" s="1" t="n">
        <f aca="false">B$2+B6475</f>
        <v>3.83626606296384</v>
      </c>
      <c r="H6475" s="1" t="n">
        <f aca="false">C$2+C6475</f>
        <v>4.4932260407389</v>
      </c>
      <c r="I6475" s="0" t="n">
        <f aca="false">F6475</f>
        <v>4.58957323480818</v>
      </c>
      <c r="J6475" s="0" t="n">
        <f aca="false">SUM(G6475,H6475)</f>
        <v>8.32949210370274</v>
      </c>
      <c r="K6475" s="0" t="n">
        <f aca="false">IF(I6475&lt;J6475,1,0)</f>
        <v>1</v>
      </c>
      <c r="O6475" s="0" t="n">
        <f aca="false">IF(F6475&lt;0,1,0)</f>
        <v>0</v>
      </c>
      <c r="P6475" s="0" t="n">
        <f aca="false">IF(G6475&lt;0,1,0)</f>
        <v>0</v>
      </c>
      <c r="Q6475" s="0" t="n">
        <f aca="false">IF(H6475&lt;0,1,0)</f>
        <v>0</v>
      </c>
    </row>
    <row r="6476" customFormat="false" ht="12.75" hidden="false" customHeight="false" outlineLevel="0" collapsed="false">
      <c r="A6476" s="1" t="n">
        <v>-0.248131317421886</v>
      </c>
      <c r="B6476" s="1" t="n">
        <v>0.381660069948586</v>
      </c>
      <c r="C6476" s="1" t="n">
        <v>1.01119421157995</v>
      </c>
      <c r="D6476" s="1"/>
      <c r="E6476" s="1"/>
      <c r="F6476" s="1" t="n">
        <f aca="false">C$2+A6476</f>
        <v>4.75186868257811</v>
      </c>
      <c r="G6476" s="1" t="n">
        <f aca="false">B$2+B6476</f>
        <v>3.88166006994859</v>
      </c>
      <c r="H6476" s="1" t="n">
        <f aca="false">C$2+C6476</f>
        <v>6.01119421157996</v>
      </c>
      <c r="I6476" s="0" t="n">
        <f aca="false">F6476</f>
        <v>4.75186868257811</v>
      </c>
      <c r="J6476" s="0" t="n">
        <f aca="false">SUM(G6476,H6476)</f>
        <v>9.89285428152854</v>
      </c>
      <c r="K6476" s="0" t="n">
        <f aca="false">IF(I6476&lt;J6476,1,0)</f>
        <v>1</v>
      </c>
      <c r="O6476" s="0" t="n">
        <f aca="false">IF(F6476&lt;0,1,0)</f>
        <v>0</v>
      </c>
      <c r="P6476" s="0" t="n">
        <f aca="false">IF(G6476&lt;0,1,0)</f>
        <v>0</v>
      </c>
      <c r="Q6476" s="0" t="n">
        <f aca="false">IF(H6476&lt;0,1,0)</f>
        <v>0</v>
      </c>
    </row>
    <row r="6477" customFormat="false" ht="12.75" hidden="false" customHeight="false" outlineLevel="0" collapsed="false">
      <c r="A6477" s="1" t="n">
        <v>1.81296480577363</v>
      </c>
      <c r="B6477" s="1" t="n">
        <v>-2.6403683473236</v>
      </c>
      <c r="C6477" s="1" t="n">
        <v>0.11099743362385</v>
      </c>
      <c r="D6477" s="1"/>
      <c r="E6477" s="1"/>
      <c r="F6477" s="1" t="n">
        <f aca="false">C$2+A6477</f>
        <v>6.81296480577363</v>
      </c>
      <c r="G6477" s="1" t="n">
        <f aca="false">B$2+B6477</f>
        <v>0.859631652676402</v>
      </c>
      <c r="H6477" s="1" t="n">
        <f aca="false">C$2+C6477</f>
        <v>5.11099743362385</v>
      </c>
      <c r="I6477" s="0" t="n">
        <f aca="false">F6477</f>
        <v>6.81296480577363</v>
      </c>
      <c r="J6477" s="0" t="n">
        <f aca="false">SUM(G6477,H6477)</f>
        <v>5.97062908630025</v>
      </c>
      <c r="K6477" s="0" t="n">
        <f aca="false">IF(I6477&lt;J6477,1,0)</f>
        <v>0</v>
      </c>
      <c r="O6477" s="0" t="n">
        <f aca="false">IF(F6477&lt;0,1,0)</f>
        <v>0</v>
      </c>
      <c r="P6477" s="0" t="n">
        <f aca="false">IF(G6477&lt;0,1,0)</f>
        <v>0</v>
      </c>
      <c r="Q6477" s="0" t="n">
        <f aca="false">IF(H6477&lt;0,1,0)</f>
        <v>0</v>
      </c>
    </row>
    <row r="6478" customFormat="false" ht="12.75" hidden="false" customHeight="false" outlineLevel="0" collapsed="false">
      <c r="A6478" s="1" t="n">
        <v>-1.8547135030739</v>
      </c>
      <c r="B6478" s="1" t="n">
        <v>1.0389838430386</v>
      </c>
      <c r="C6478" s="1" t="n">
        <v>0.183004136533161</v>
      </c>
      <c r="D6478" s="1"/>
      <c r="E6478" s="1"/>
      <c r="F6478" s="1" t="n">
        <f aca="false">C$2+A6478</f>
        <v>3.1452864969261</v>
      </c>
      <c r="G6478" s="1" t="n">
        <f aca="false">B$2+B6478</f>
        <v>4.5389838430386</v>
      </c>
      <c r="H6478" s="1" t="n">
        <f aca="false">C$2+C6478</f>
        <v>5.18300413653316</v>
      </c>
      <c r="I6478" s="0" t="n">
        <f aca="false">F6478</f>
        <v>3.1452864969261</v>
      </c>
      <c r="J6478" s="0" t="n">
        <f aca="false">SUM(G6478,H6478)</f>
        <v>9.72198797957176</v>
      </c>
      <c r="K6478" s="0" t="n">
        <f aca="false">IF(I6478&lt;J6478,1,0)</f>
        <v>1</v>
      </c>
      <c r="O6478" s="0" t="n">
        <f aca="false">IF(F6478&lt;0,1,0)</f>
        <v>0</v>
      </c>
      <c r="P6478" s="0" t="n">
        <f aca="false">IF(G6478&lt;0,1,0)</f>
        <v>0</v>
      </c>
      <c r="Q6478" s="0" t="n">
        <f aca="false">IF(H6478&lt;0,1,0)</f>
        <v>0</v>
      </c>
    </row>
    <row r="6479" customFormat="false" ht="12.75" hidden="false" customHeight="false" outlineLevel="0" collapsed="false">
      <c r="A6479" s="1" t="n">
        <v>1.40324009399105</v>
      </c>
      <c r="B6479" s="1" t="n">
        <v>-0.66177377486954</v>
      </c>
      <c r="C6479" s="1" t="n">
        <v>0.895978911302343</v>
      </c>
      <c r="D6479" s="1"/>
      <c r="E6479" s="1"/>
      <c r="F6479" s="1" t="n">
        <f aca="false">C$2+A6479</f>
        <v>6.40324009399105</v>
      </c>
      <c r="G6479" s="1" t="n">
        <f aca="false">B$2+B6479</f>
        <v>2.83822622513046</v>
      </c>
      <c r="H6479" s="1" t="n">
        <f aca="false">C$2+C6479</f>
        <v>5.89597891130234</v>
      </c>
      <c r="I6479" s="0" t="n">
        <f aca="false">F6479</f>
        <v>6.40324009399105</v>
      </c>
      <c r="J6479" s="0" t="n">
        <f aca="false">SUM(G6479,H6479)</f>
        <v>8.7342051364328</v>
      </c>
      <c r="K6479" s="0" t="n">
        <f aca="false">IF(I6479&lt;J6479,1,0)</f>
        <v>1</v>
      </c>
      <c r="O6479" s="0" t="n">
        <f aca="false">IF(F6479&lt;0,1,0)</f>
        <v>0</v>
      </c>
      <c r="P6479" s="0" t="n">
        <f aca="false">IF(G6479&lt;0,1,0)</f>
        <v>0</v>
      </c>
      <c r="Q6479" s="0" t="n">
        <f aca="false">IF(H6479&lt;0,1,0)</f>
        <v>0</v>
      </c>
    </row>
    <row r="6480" customFormat="false" ht="12.75" hidden="false" customHeight="false" outlineLevel="0" collapsed="false">
      <c r="A6480" s="1" t="n">
        <v>-1.00656889318993</v>
      </c>
      <c r="B6480" s="1" t="n">
        <v>0.257461108794813</v>
      </c>
      <c r="C6480" s="1" t="n">
        <v>-1.7674697443879</v>
      </c>
      <c r="D6480" s="1"/>
      <c r="E6480" s="1"/>
      <c r="F6480" s="1" t="n">
        <f aca="false">C$2+A6480</f>
        <v>3.99343110681007</v>
      </c>
      <c r="G6480" s="1" t="n">
        <f aca="false">B$2+B6480</f>
        <v>3.75746110879481</v>
      </c>
      <c r="H6480" s="1" t="n">
        <f aca="false">C$2+C6480</f>
        <v>3.2325302556121</v>
      </c>
      <c r="I6480" s="0" t="n">
        <f aca="false">F6480</f>
        <v>3.99343110681007</v>
      </c>
      <c r="J6480" s="0" t="n">
        <f aca="false">SUM(G6480,H6480)</f>
        <v>6.98999136440692</v>
      </c>
      <c r="K6480" s="0" t="n">
        <f aca="false">IF(I6480&lt;J6480,1,0)</f>
        <v>1</v>
      </c>
      <c r="O6480" s="0" t="n">
        <f aca="false">IF(F6480&lt;0,1,0)</f>
        <v>0</v>
      </c>
      <c r="P6480" s="0" t="n">
        <f aca="false">IF(G6480&lt;0,1,0)</f>
        <v>0</v>
      </c>
      <c r="Q6480" s="0" t="n">
        <f aca="false">IF(H6480&lt;0,1,0)</f>
        <v>0</v>
      </c>
    </row>
    <row r="6481" customFormat="false" ht="12.75" hidden="false" customHeight="false" outlineLevel="0" collapsed="false">
      <c r="A6481" s="1" t="n">
        <v>0.344012262078439</v>
      </c>
      <c r="B6481" s="1" t="n">
        <v>1.79647855686447</v>
      </c>
      <c r="C6481" s="1" t="n">
        <v>-1.71525769506764</v>
      </c>
      <c r="D6481" s="1"/>
      <c r="E6481" s="1"/>
      <c r="F6481" s="1" t="n">
        <f aca="false">C$2+A6481</f>
        <v>5.34401226207844</v>
      </c>
      <c r="G6481" s="1" t="n">
        <f aca="false">B$2+B6481</f>
        <v>5.29647855686447</v>
      </c>
      <c r="H6481" s="1" t="n">
        <f aca="false">C$2+C6481</f>
        <v>3.28474230493236</v>
      </c>
      <c r="I6481" s="0" t="n">
        <f aca="false">F6481</f>
        <v>5.34401226207844</v>
      </c>
      <c r="J6481" s="0" t="n">
        <f aca="false">SUM(G6481,H6481)</f>
        <v>8.58122086179684</v>
      </c>
      <c r="K6481" s="0" t="n">
        <f aca="false">IF(I6481&lt;J6481,1,0)</f>
        <v>1</v>
      </c>
      <c r="O6481" s="0" t="n">
        <f aca="false">IF(F6481&lt;0,1,0)</f>
        <v>0</v>
      </c>
      <c r="P6481" s="0" t="n">
        <f aca="false">IF(G6481&lt;0,1,0)</f>
        <v>0</v>
      </c>
      <c r="Q6481" s="0" t="n">
        <f aca="false">IF(H6481&lt;0,1,0)</f>
        <v>0</v>
      </c>
    </row>
    <row r="6482" customFormat="false" ht="12.75" hidden="false" customHeight="false" outlineLevel="0" collapsed="false">
      <c r="A6482" s="1" t="n">
        <v>-0.544368711040026</v>
      </c>
      <c r="B6482" s="1" t="n">
        <v>0.74182672555933</v>
      </c>
      <c r="C6482" s="1" t="n">
        <v>0.564020554996112</v>
      </c>
      <c r="D6482" s="1"/>
      <c r="E6482" s="1"/>
      <c r="F6482" s="1" t="n">
        <f aca="false">C$2+A6482</f>
        <v>4.45563128895997</v>
      </c>
      <c r="G6482" s="1" t="n">
        <f aca="false">B$2+B6482</f>
        <v>4.24182672555933</v>
      </c>
      <c r="H6482" s="1" t="n">
        <f aca="false">C$2+C6482</f>
        <v>5.56402055499611</v>
      </c>
      <c r="I6482" s="0" t="n">
        <f aca="false">F6482</f>
        <v>4.45563128895997</v>
      </c>
      <c r="J6482" s="0" t="n">
        <f aca="false">SUM(G6482,H6482)</f>
        <v>9.80584728055544</v>
      </c>
      <c r="K6482" s="0" t="n">
        <f aca="false">IF(I6482&lt;J6482,1,0)</f>
        <v>1</v>
      </c>
      <c r="O6482" s="0" t="n">
        <f aca="false">IF(F6482&lt;0,1,0)</f>
        <v>0</v>
      </c>
      <c r="P6482" s="0" t="n">
        <f aca="false">IF(G6482&lt;0,1,0)</f>
        <v>0</v>
      </c>
      <c r="Q6482" s="0" t="n">
        <f aca="false">IF(H6482&lt;0,1,0)</f>
        <v>0</v>
      </c>
    </row>
    <row r="6483" customFormat="false" ht="12.75" hidden="false" customHeight="false" outlineLevel="0" collapsed="false">
      <c r="A6483" s="1" t="n">
        <v>-0.567305830655119</v>
      </c>
      <c r="B6483" s="1" t="n">
        <v>0.238459894931636</v>
      </c>
      <c r="C6483" s="1" t="n">
        <v>-1.25904698575716</v>
      </c>
      <c r="D6483" s="1"/>
      <c r="E6483" s="1"/>
      <c r="F6483" s="1" t="n">
        <f aca="false">C$2+A6483</f>
        <v>4.43269416934488</v>
      </c>
      <c r="G6483" s="1" t="n">
        <f aca="false">B$2+B6483</f>
        <v>3.73845989493164</v>
      </c>
      <c r="H6483" s="1" t="n">
        <f aca="false">C$2+C6483</f>
        <v>3.74095301424284</v>
      </c>
      <c r="I6483" s="0" t="n">
        <f aca="false">F6483</f>
        <v>4.43269416934488</v>
      </c>
      <c r="J6483" s="0" t="n">
        <f aca="false">SUM(G6483,H6483)</f>
        <v>7.47941290917447</v>
      </c>
      <c r="K6483" s="0" t="n">
        <f aca="false">IF(I6483&lt;J6483,1,0)</f>
        <v>1</v>
      </c>
      <c r="O6483" s="0" t="n">
        <f aca="false">IF(F6483&lt;0,1,0)</f>
        <v>0</v>
      </c>
      <c r="P6483" s="0" t="n">
        <f aca="false">IF(G6483&lt;0,1,0)</f>
        <v>0</v>
      </c>
      <c r="Q6483" s="0" t="n">
        <f aca="false">IF(H6483&lt;0,1,0)</f>
        <v>0</v>
      </c>
    </row>
    <row r="6484" customFormat="false" ht="12.75" hidden="false" customHeight="false" outlineLevel="0" collapsed="false">
      <c r="A6484" s="1" t="n">
        <v>0.314693689550528</v>
      </c>
      <c r="B6484" s="1" t="n">
        <v>-0.6052197992118</v>
      </c>
      <c r="C6484" s="1" t="n">
        <v>-0.746812207743899</v>
      </c>
      <c r="D6484" s="1"/>
      <c r="E6484" s="1"/>
      <c r="F6484" s="1" t="n">
        <f aca="false">C$2+A6484</f>
        <v>5.31469368955053</v>
      </c>
      <c r="G6484" s="1" t="n">
        <f aca="false">B$2+B6484</f>
        <v>2.8947802007882</v>
      </c>
      <c r="H6484" s="1" t="n">
        <f aca="false">C$2+C6484</f>
        <v>4.2531877922561</v>
      </c>
      <c r="I6484" s="0" t="n">
        <f aca="false">F6484</f>
        <v>5.31469368955053</v>
      </c>
      <c r="J6484" s="0" t="n">
        <f aca="false">SUM(G6484,H6484)</f>
        <v>7.1479679930443</v>
      </c>
      <c r="K6484" s="0" t="n">
        <f aca="false">IF(I6484&lt;J6484,1,0)</f>
        <v>1</v>
      </c>
      <c r="O6484" s="0" t="n">
        <f aca="false">IF(F6484&lt;0,1,0)</f>
        <v>0</v>
      </c>
      <c r="P6484" s="0" t="n">
        <f aca="false">IF(G6484&lt;0,1,0)</f>
        <v>0</v>
      </c>
      <c r="Q6484" s="0" t="n">
        <f aca="false">IF(H6484&lt;0,1,0)</f>
        <v>0</v>
      </c>
    </row>
    <row r="6485" customFormat="false" ht="12.75" hidden="false" customHeight="false" outlineLevel="0" collapsed="false">
      <c r="A6485" s="1" t="n">
        <v>0.123682441497515</v>
      </c>
      <c r="B6485" s="1" t="n">
        <v>0.257752932365519</v>
      </c>
      <c r="C6485" s="1" t="n">
        <v>1.19124646133976</v>
      </c>
      <c r="D6485" s="1"/>
      <c r="E6485" s="1"/>
      <c r="F6485" s="1" t="n">
        <f aca="false">C$2+A6485</f>
        <v>5.12368244149752</v>
      </c>
      <c r="G6485" s="1" t="n">
        <f aca="false">B$2+B6485</f>
        <v>3.75775293236552</v>
      </c>
      <c r="H6485" s="1" t="n">
        <f aca="false">C$2+C6485</f>
        <v>6.19124646133976</v>
      </c>
      <c r="I6485" s="0" t="n">
        <f aca="false">F6485</f>
        <v>5.12368244149752</v>
      </c>
      <c r="J6485" s="0" t="n">
        <f aca="false">SUM(G6485,H6485)</f>
        <v>9.94899939370528</v>
      </c>
      <c r="K6485" s="0" t="n">
        <f aca="false">IF(I6485&lt;J6485,1,0)</f>
        <v>1</v>
      </c>
      <c r="O6485" s="0" t="n">
        <f aca="false">IF(F6485&lt;0,1,0)</f>
        <v>0</v>
      </c>
      <c r="P6485" s="0" t="n">
        <f aca="false">IF(G6485&lt;0,1,0)</f>
        <v>0</v>
      </c>
      <c r="Q6485" s="0" t="n">
        <f aca="false">IF(H6485&lt;0,1,0)</f>
        <v>0</v>
      </c>
    </row>
    <row r="6486" customFormat="false" ht="12.75" hidden="false" customHeight="false" outlineLevel="0" collapsed="false">
      <c r="A6486" s="1" t="n">
        <v>1.30064186547171</v>
      </c>
      <c r="B6486" s="1" t="n">
        <v>-0.557759126415282</v>
      </c>
      <c r="C6486" s="1" t="n">
        <v>0.201749727298462</v>
      </c>
      <c r="D6486" s="1"/>
      <c r="E6486" s="1"/>
      <c r="F6486" s="1" t="n">
        <f aca="false">C$2+A6486</f>
        <v>6.30064186547171</v>
      </c>
      <c r="G6486" s="1" t="n">
        <f aca="false">B$2+B6486</f>
        <v>2.94224087358472</v>
      </c>
      <c r="H6486" s="1" t="n">
        <f aca="false">C$2+C6486</f>
        <v>5.20174972729846</v>
      </c>
      <c r="I6486" s="0" t="n">
        <f aca="false">F6486</f>
        <v>6.30064186547171</v>
      </c>
      <c r="J6486" s="0" t="n">
        <f aca="false">SUM(G6486,H6486)</f>
        <v>8.14399060088318</v>
      </c>
      <c r="K6486" s="0" t="n">
        <f aca="false">IF(I6486&lt;J6486,1,0)</f>
        <v>1</v>
      </c>
      <c r="O6486" s="0" t="n">
        <f aca="false">IF(F6486&lt;0,1,0)</f>
        <v>0</v>
      </c>
      <c r="P6486" s="0" t="n">
        <f aca="false">IF(G6486&lt;0,1,0)</f>
        <v>0</v>
      </c>
      <c r="Q6486" s="0" t="n">
        <f aca="false">IF(H6486&lt;0,1,0)</f>
        <v>0</v>
      </c>
    </row>
    <row r="6487" customFormat="false" ht="12.75" hidden="false" customHeight="false" outlineLevel="0" collapsed="false">
      <c r="A6487" s="1" t="n">
        <v>2.66646362419009</v>
      </c>
      <c r="B6487" s="1" t="n">
        <v>1.12471979435651</v>
      </c>
      <c r="C6487" s="1" t="n">
        <v>1.72096998905174</v>
      </c>
      <c r="D6487" s="1"/>
      <c r="E6487" s="1"/>
      <c r="F6487" s="1" t="n">
        <f aca="false">C$2+A6487</f>
        <v>7.66646362419009</v>
      </c>
      <c r="G6487" s="1" t="n">
        <f aca="false">B$2+B6487</f>
        <v>4.62471979435651</v>
      </c>
      <c r="H6487" s="1" t="n">
        <f aca="false">C$2+C6487</f>
        <v>6.72096998905175</v>
      </c>
      <c r="I6487" s="0" t="n">
        <f aca="false">F6487</f>
        <v>7.66646362419009</v>
      </c>
      <c r="J6487" s="0" t="n">
        <f aca="false">SUM(G6487,H6487)</f>
        <v>11.3456897834083</v>
      </c>
      <c r="K6487" s="0" t="n">
        <f aca="false">IF(I6487&lt;J6487,1,0)</f>
        <v>1</v>
      </c>
      <c r="O6487" s="0" t="n">
        <f aca="false">IF(F6487&lt;0,1,0)</f>
        <v>0</v>
      </c>
      <c r="P6487" s="0" t="n">
        <f aca="false">IF(G6487&lt;0,1,0)</f>
        <v>0</v>
      </c>
      <c r="Q6487" s="0" t="n">
        <f aca="false">IF(H6487&lt;0,1,0)</f>
        <v>0</v>
      </c>
    </row>
    <row r="6488" customFormat="false" ht="12.75" hidden="false" customHeight="false" outlineLevel="0" collapsed="false">
      <c r="A6488" s="1" t="n">
        <v>1.08323958960596</v>
      </c>
      <c r="B6488" s="1" t="n">
        <v>-0.441392940269121</v>
      </c>
      <c r="C6488" s="1" t="n">
        <v>-0.94323535960435</v>
      </c>
      <c r="D6488" s="1"/>
      <c r="E6488" s="1"/>
      <c r="F6488" s="1" t="n">
        <f aca="false">C$2+A6488</f>
        <v>6.08323958960596</v>
      </c>
      <c r="G6488" s="1" t="n">
        <f aca="false">B$2+B6488</f>
        <v>3.05860705973088</v>
      </c>
      <c r="H6488" s="1" t="n">
        <f aca="false">C$2+C6488</f>
        <v>4.05676464039565</v>
      </c>
      <c r="I6488" s="0" t="n">
        <f aca="false">F6488</f>
        <v>6.08323958960596</v>
      </c>
      <c r="J6488" s="0" t="n">
        <f aca="false">SUM(G6488,H6488)</f>
        <v>7.11537170012653</v>
      </c>
      <c r="K6488" s="0" t="n">
        <f aca="false">IF(I6488&lt;J6488,1,0)</f>
        <v>1</v>
      </c>
      <c r="O6488" s="0" t="n">
        <f aca="false">IF(F6488&lt;0,1,0)</f>
        <v>0</v>
      </c>
      <c r="P6488" s="0" t="n">
        <f aca="false">IF(G6488&lt;0,1,0)</f>
        <v>0</v>
      </c>
      <c r="Q6488" s="0" t="n">
        <f aca="false">IF(H6488&lt;0,1,0)</f>
        <v>0</v>
      </c>
    </row>
    <row r="6489" customFormat="false" ht="12.75" hidden="false" customHeight="false" outlineLevel="0" collapsed="false">
      <c r="A6489" s="1" t="n">
        <v>0.665880421816211</v>
      </c>
      <c r="B6489" s="1" t="n">
        <v>-1.20249768701076</v>
      </c>
      <c r="C6489" s="1" t="n">
        <v>-2.83570408608558</v>
      </c>
      <c r="D6489" s="1"/>
      <c r="E6489" s="1"/>
      <c r="F6489" s="1" t="n">
        <f aca="false">C$2+A6489</f>
        <v>5.66588042181621</v>
      </c>
      <c r="G6489" s="1" t="n">
        <f aca="false">B$2+B6489</f>
        <v>2.29750231298924</v>
      </c>
      <c r="H6489" s="1" t="n">
        <f aca="false">C$2+C6489</f>
        <v>2.16429591391442</v>
      </c>
      <c r="I6489" s="0" t="n">
        <f aca="false">F6489</f>
        <v>5.66588042181621</v>
      </c>
      <c r="J6489" s="0" t="n">
        <f aca="false">SUM(G6489,H6489)</f>
        <v>4.46179822690366</v>
      </c>
      <c r="K6489" s="0" t="n">
        <f aca="false">IF(I6489&lt;J6489,1,0)</f>
        <v>0</v>
      </c>
      <c r="O6489" s="0" t="n">
        <f aca="false">IF(F6489&lt;0,1,0)</f>
        <v>0</v>
      </c>
      <c r="P6489" s="0" t="n">
        <f aca="false">IF(G6489&lt;0,1,0)</f>
        <v>0</v>
      </c>
      <c r="Q6489" s="0" t="n">
        <f aca="false">IF(H6489&lt;0,1,0)</f>
        <v>0</v>
      </c>
    </row>
    <row r="6490" customFormat="false" ht="12.75" hidden="false" customHeight="false" outlineLevel="0" collapsed="false">
      <c r="A6490" s="1" t="n">
        <v>-0.640263680514449</v>
      </c>
      <c r="B6490" s="1" t="n">
        <v>-0.475471749087237</v>
      </c>
      <c r="C6490" s="1" t="n">
        <v>0.698791061787636</v>
      </c>
      <c r="D6490" s="1"/>
      <c r="E6490" s="1"/>
      <c r="F6490" s="1" t="n">
        <f aca="false">C$2+A6490</f>
        <v>4.35973631948555</v>
      </c>
      <c r="G6490" s="1" t="n">
        <f aca="false">B$2+B6490</f>
        <v>3.02452825091276</v>
      </c>
      <c r="H6490" s="1" t="n">
        <f aca="false">C$2+C6490</f>
        <v>5.69879106178764</v>
      </c>
      <c r="I6490" s="0" t="n">
        <f aca="false">F6490</f>
        <v>4.35973631948555</v>
      </c>
      <c r="J6490" s="0" t="n">
        <f aca="false">SUM(G6490,H6490)</f>
        <v>8.7233193127004</v>
      </c>
      <c r="K6490" s="0" t="n">
        <f aca="false">IF(I6490&lt;J6490,1,0)</f>
        <v>1</v>
      </c>
      <c r="O6490" s="0" t="n">
        <f aca="false">IF(F6490&lt;0,1,0)</f>
        <v>0</v>
      </c>
      <c r="P6490" s="0" t="n">
        <f aca="false">IF(G6490&lt;0,1,0)</f>
        <v>0</v>
      </c>
      <c r="Q6490" s="0" t="n">
        <f aca="false">IF(H6490&lt;0,1,0)</f>
        <v>0</v>
      </c>
    </row>
    <row r="6491" customFormat="false" ht="12.75" hidden="false" customHeight="false" outlineLevel="0" collapsed="false">
      <c r="A6491" s="1" t="n">
        <v>0.890227874034202</v>
      </c>
      <c r="B6491" s="1" t="n">
        <v>-0.0187926635543942</v>
      </c>
      <c r="C6491" s="1" t="n">
        <v>1.11780426354227</v>
      </c>
      <c r="D6491" s="1"/>
      <c r="E6491" s="1"/>
      <c r="F6491" s="1" t="n">
        <f aca="false">C$2+A6491</f>
        <v>5.8902278740342</v>
      </c>
      <c r="G6491" s="1" t="n">
        <f aca="false">B$2+B6491</f>
        <v>3.48120733644561</v>
      </c>
      <c r="H6491" s="1" t="n">
        <f aca="false">C$2+C6491</f>
        <v>6.11780426354227</v>
      </c>
      <c r="I6491" s="0" t="n">
        <f aca="false">F6491</f>
        <v>5.8902278740342</v>
      </c>
      <c r="J6491" s="0" t="n">
        <f aca="false">SUM(G6491,H6491)</f>
        <v>9.59901159998788</v>
      </c>
      <c r="K6491" s="0" t="n">
        <f aca="false">IF(I6491&lt;J6491,1,0)</f>
        <v>1</v>
      </c>
      <c r="O6491" s="0" t="n">
        <f aca="false">IF(F6491&lt;0,1,0)</f>
        <v>0</v>
      </c>
      <c r="P6491" s="0" t="n">
        <f aca="false">IF(G6491&lt;0,1,0)</f>
        <v>0</v>
      </c>
      <c r="Q6491" s="0" t="n">
        <f aca="false">IF(H6491&lt;0,1,0)</f>
        <v>0</v>
      </c>
    </row>
    <row r="6492" customFormat="false" ht="12.75" hidden="false" customHeight="false" outlineLevel="0" collapsed="false">
      <c r="A6492" s="1" t="n">
        <v>-1.84591187796944</v>
      </c>
      <c r="B6492" s="1" t="n">
        <v>-1.91792185959756</v>
      </c>
      <c r="C6492" s="1" t="n">
        <v>0.635185263252663</v>
      </c>
      <c r="D6492" s="1"/>
      <c r="E6492" s="1"/>
      <c r="F6492" s="1" t="n">
        <f aca="false">C$2+A6492</f>
        <v>3.15408812203056</v>
      </c>
      <c r="G6492" s="1" t="n">
        <f aca="false">B$2+B6492</f>
        <v>1.58207814040244</v>
      </c>
      <c r="H6492" s="1" t="n">
        <f aca="false">C$2+C6492</f>
        <v>5.63518526325266</v>
      </c>
      <c r="I6492" s="0" t="n">
        <f aca="false">F6492</f>
        <v>3.15408812203056</v>
      </c>
      <c r="J6492" s="0" t="n">
        <f aca="false">SUM(G6492,H6492)</f>
        <v>7.2172634036551</v>
      </c>
      <c r="K6492" s="0" t="n">
        <f aca="false">IF(I6492&lt;J6492,1,0)</f>
        <v>1</v>
      </c>
      <c r="O6492" s="0" t="n">
        <f aca="false">IF(F6492&lt;0,1,0)</f>
        <v>0</v>
      </c>
      <c r="P6492" s="0" t="n">
        <f aca="false">IF(G6492&lt;0,1,0)</f>
        <v>0</v>
      </c>
      <c r="Q6492" s="0" t="n">
        <f aca="false">IF(H6492&lt;0,1,0)</f>
        <v>0</v>
      </c>
    </row>
    <row r="6493" customFormat="false" ht="12.75" hidden="false" customHeight="false" outlineLevel="0" collapsed="false">
      <c r="A6493" s="1" t="n">
        <v>-1.13162873654911</v>
      </c>
      <c r="B6493" s="1" t="n">
        <v>0.0048180754217885</v>
      </c>
      <c r="C6493" s="1" t="n">
        <v>1.33166683583858</v>
      </c>
      <c r="D6493" s="1"/>
      <c r="E6493" s="1"/>
      <c r="F6493" s="1" t="n">
        <f aca="false">C$2+A6493</f>
        <v>3.86837126345089</v>
      </c>
      <c r="G6493" s="1" t="n">
        <f aca="false">B$2+B6493</f>
        <v>3.50481807542179</v>
      </c>
      <c r="H6493" s="1" t="n">
        <f aca="false">C$2+C6493</f>
        <v>6.33166683583858</v>
      </c>
      <c r="I6493" s="0" t="n">
        <f aca="false">F6493</f>
        <v>3.86837126345089</v>
      </c>
      <c r="J6493" s="0" t="n">
        <f aca="false">SUM(G6493,H6493)</f>
        <v>9.83648491126037</v>
      </c>
      <c r="K6493" s="0" t="n">
        <f aca="false">IF(I6493&lt;J6493,1,0)</f>
        <v>1</v>
      </c>
      <c r="O6493" s="0" t="n">
        <f aca="false">IF(F6493&lt;0,1,0)</f>
        <v>0</v>
      </c>
      <c r="P6493" s="0" t="n">
        <f aca="false">IF(G6493&lt;0,1,0)</f>
        <v>0</v>
      </c>
      <c r="Q6493" s="0" t="n">
        <f aca="false">IF(H6493&lt;0,1,0)</f>
        <v>0</v>
      </c>
    </row>
    <row r="6494" customFormat="false" ht="12.75" hidden="false" customHeight="false" outlineLevel="0" collapsed="false">
      <c r="A6494" s="1" t="n">
        <v>-1.74612641146115</v>
      </c>
      <c r="B6494" s="1" t="n">
        <v>-1.20832066002722</v>
      </c>
      <c r="C6494" s="1" t="n">
        <v>0.716802191050689</v>
      </c>
      <c r="D6494" s="1"/>
      <c r="E6494" s="1"/>
      <c r="F6494" s="1" t="n">
        <f aca="false">C$2+A6494</f>
        <v>3.25387358853885</v>
      </c>
      <c r="G6494" s="1" t="n">
        <f aca="false">B$2+B6494</f>
        <v>2.29167933997278</v>
      </c>
      <c r="H6494" s="1" t="n">
        <f aca="false">C$2+C6494</f>
        <v>5.71680219105069</v>
      </c>
      <c r="I6494" s="0" t="n">
        <f aca="false">F6494</f>
        <v>3.25387358853885</v>
      </c>
      <c r="J6494" s="0" t="n">
        <f aca="false">SUM(G6494,H6494)</f>
        <v>8.00848153102347</v>
      </c>
      <c r="K6494" s="0" t="n">
        <f aca="false">IF(I6494&lt;J6494,1,0)</f>
        <v>1</v>
      </c>
      <c r="O6494" s="0" t="n">
        <f aca="false">IF(F6494&lt;0,1,0)</f>
        <v>0</v>
      </c>
      <c r="P6494" s="0" t="n">
        <f aca="false">IF(G6494&lt;0,1,0)</f>
        <v>0</v>
      </c>
      <c r="Q6494" s="0" t="n">
        <f aca="false">IF(H6494&lt;0,1,0)</f>
        <v>0</v>
      </c>
    </row>
    <row r="6495" customFormat="false" ht="12.75" hidden="false" customHeight="false" outlineLevel="0" collapsed="false">
      <c r="A6495" s="1" t="n">
        <v>-0.60294125025394</v>
      </c>
      <c r="B6495" s="1" t="n">
        <v>-2.10026683832495</v>
      </c>
      <c r="C6495" s="1" t="n">
        <v>-0.227554428685009</v>
      </c>
      <c r="D6495" s="1"/>
      <c r="E6495" s="1"/>
      <c r="F6495" s="1" t="n">
        <f aca="false">C$2+A6495</f>
        <v>4.39705874974606</v>
      </c>
      <c r="G6495" s="1" t="n">
        <f aca="false">B$2+B6495</f>
        <v>1.39973316167505</v>
      </c>
      <c r="H6495" s="1" t="n">
        <f aca="false">C$2+C6495</f>
        <v>4.77244557131499</v>
      </c>
      <c r="I6495" s="0" t="n">
        <f aca="false">F6495</f>
        <v>4.39705874974606</v>
      </c>
      <c r="J6495" s="0" t="n">
        <f aca="false">SUM(G6495,H6495)</f>
        <v>6.17217873299004</v>
      </c>
      <c r="K6495" s="0" t="n">
        <f aca="false">IF(I6495&lt;J6495,1,0)</f>
        <v>1</v>
      </c>
      <c r="O6495" s="0" t="n">
        <f aca="false">IF(F6495&lt;0,1,0)</f>
        <v>0</v>
      </c>
      <c r="P6495" s="0" t="n">
        <f aca="false">IF(G6495&lt;0,1,0)</f>
        <v>0</v>
      </c>
      <c r="Q6495" s="0" t="n">
        <f aca="false">IF(H6495&lt;0,1,0)</f>
        <v>0</v>
      </c>
    </row>
    <row r="6496" customFormat="false" ht="12.75" hidden="false" customHeight="false" outlineLevel="0" collapsed="false">
      <c r="A6496" s="1" t="n">
        <v>0.609314008901053</v>
      </c>
      <c r="B6496" s="1" t="n">
        <v>-1.9272445985235</v>
      </c>
      <c r="C6496" s="1" t="n">
        <v>0.563154751493152</v>
      </c>
      <c r="D6496" s="1"/>
      <c r="E6496" s="1"/>
      <c r="F6496" s="1" t="n">
        <f aca="false">C$2+A6496</f>
        <v>5.60931400890105</v>
      </c>
      <c r="G6496" s="1" t="n">
        <f aca="false">B$2+B6496</f>
        <v>1.5727554014765</v>
      </c>
      <c r="H6496" s="1" t="n">
        <f aca="false">C$2+C6496</f>
        <v>5.56315475149315</v>
      </c>
      <c r="I6496" s="0" t="n">
        <f aca="false">F6496</f>
        <v>5.60931400890105</v>
      </c>
      <c r="J6496" s="0" t="n">
        <f aca="false">SUM(G6496,H6496)</f>
        <v>7.13591015296965</v>
      </c>
      <c r="K6496" s="0" t="n">
        <f aca="false">IF(I6496&lt;J6496,1,0)</f>
        <v>1</v>
      </c>
      <c r="O6496" s="0" t="n">
        <f aca="false">IF(F6496&lt;0,1,0)</f>
        <v>0</v>
      </c>
      <c r="P6496" s="0" t="n">
        <f aca="false">IF(G6496&lt;0,1,0)</f>
        <v>0</v>
      </c>
      <c r="Q6496" s="0" t="n">
        <f aca="false">IF(H6496&lt;0,1,0)</f>
        <v>0</v>
      </c>
    </row>
    <row r="6497" customFormat="false" ht="12.75" hidden="false" customHeight="false" outlineLevel="0" collapsed="false">
      <c r="A6497" s="1" t="n">
        <v>-0.853965916335638</v>
      </c>
      <c r="B6497" s="1" t="n">
        <v>-0.000846527628368618</v>
      </c>
      <c r="C6497" s="1" t="n">
        <v>-0.191548555782341</v>
      </c>
      <c r="D6497" s="1"/>
      <c r="E6497" s="1"/>
      <c r="F6497" s="1" t="n">
        <f aca="false">C$2+A6497</f>
        <v>4.14603408366436</v>
      </c>
      <c r="G6497" s="1" t="n">
        <f aca="false">B$2+B6497</f>
        <v>3.49915347237163</v>
      </c>
      <c r="H6497" s="1" t="n">
        <f aca="false">C$2+C6497</f>
        <v>4.80845144421766</v>
      </c>
      <c r="I6497" s="0" t="n">
        <f aca="false">F6497</f>
        <v>4.14603408366436</v>
      </c>
      <c r="J6497" s="0" t="n">
        <f aca="false">SUM(G6497,H6497)</f>
        <v>8.30760491658929</v>
      </c>
      <c r="K6497" s="0" t="n">
        <f aca="false">IF(I6497&lt;J6497,1,0)</f>
        <v>1</v>
      </c>
      <c r="O6497" s="0" t="n">
        <f aca="false">IF(F6497&lt;0,1,0)</f>
        <v>0</v>
      </c>
      <c r="P6497" s="0" t="n">
        <f aca="false">IF(G6497&lt;0,1,0)</f>
        <v>0</v>
      </c>
      <c r="Q6497" s="0" t="n">
        <f aca="false">IF(H6497&lt;0,1,0)</f>
        <v>0</v>
      </c>
    </row>
    <row r="6498" customFormat="false" ht="12.75" hidden="false" customHeight="false" outlineLevel="0" collapsed="false">
      <c r="A6498" s="1" t="n">
        <v>-1.35180372667307</v>
      </c>
      <c r="B6498" s="1" t="n">
        <v>1.0247643034063</v>
      </c>
      <c r="C6498" s="1" t="n">
        <v>-0.354744593451989</v>
      </c>
      <c r="D6498" s="1"/>
      <c r="E6498" s="1"/>
      <c r="F6498" s="1" t="n">
        <f aca="false">C$2+A6498</f>
        <v>3.64819627332693</v>
      </c>
      <c r="G6498" s="1" t="n">
        <f aca="false">B$2+B6498</f>
        <v>4.5247643034063</v>
      </c>
      <c r="H6498" s="1" t="n">
        <f aca="false">C$2+C6498</f>
        <v>4.64525540654801</v>
      </c>
      <c r="I6498" s="0" t="n">
        <f aca="false">F6498</f>
        <v>3.64819627332693</v>
      </c>
      <c r="J6498" s="0" t="n">
        <f aca="false">SUM(G6498,H6498)</f>
        <v>9.17001970995431</v>
      </c>
      <c r="K6498" s="0" t="n">
        <f aca="false">IF(I6498&lt;J6498,1,0)</f>
        <v>1</v>
      </c>
      <c r="O6498" s="0" t="n">
        <f aca="false">IF(F6498&lt;0,1,0)</f>
        <v>0</v>
      </c>
      <c r="P6498" s="0" t="n">
        <f aca="false">IF(G6498&lt;0,1,0)</f>
        <v>0</v>
      </c>
      <c r="Q6498" s="0" t="n">
        <f aca="false">IF(H6498&lt;0,1,0)</f>
        <v>0</v>
      </c>
    </row>
    <row r="6499" customFormat="false" ht="12.75" hidden="false" customHeight="false" outlineLevel="0" collapsed="false">
      <c r="A6499" s="1" t="n">
        <v>0.388962523343898</v>
      </c>
      <c r="B6499" s="1" t="n">
        <v>0.652539520983775</v>
      </c>
      <c r="C6499" s="1" t="n">
        <v>-0.286698783696063</v>
      </c>
      <c r="D6499" s="1"/>
      <c r="E6499" s="1"/>
      <c r="F6499" s="1" t="n">
        <f aca="false">C$2+A6499</f>
        <v>5.3889625233439</v>
      </c>
      <c r="G6499" s="1" t="n">
        <f aca="false">B$2+B6499</f>
        <v>4.15253952098377</v>
      </c>
      <c r="H6499" s="1" t="n">
        <f aca="false">C$2+C6499</f>
        <v>4.71330121630394</v>
      </c>
      <c r="I6499" s="0" t="n">
        <f aca="false">F6499</f>
        <v>5.3889625233439</v>
      </c>
      <c r="J6499" s="0" t="n">
        <f aca="false">SUM(G6499,H6499)</f>
        <v>8.86584073728771</v>
      </c>
      <c r="K6499" s="0" t="n">
        <f aca="false">IF(I6499&lt;J6499,1,0)</f>
        <v>1</v>
      </c>
      <c r="O6499" s="0" t="n">
        <f aca="false">IF(F6499&lt;0,1,0)</f>
        <v>0</v>
      </c>
      <c r="P6499" s="0" t="n">
        <f aca="false">IF(G6499&lt;0,1,0)</f>
        <v>0</v>
      </c>
      <c r="Q6499" s="0" t="n">
        <f aca="false">IF(H6499&lt;0,1,0)</f>
        <v>0</v>
      </c>
    </row>
    <row r="6500" customFormat="false" ht="12.75" hidden="false" customHeight="false" outlineLevel="0" collapsed="false">
      <c r="A6500" s="1" t="n">
        <v>-0.744829863651961</v>
      </c>
      <c r="B6500" s="1" t="n">
        <v>-1.25339075016035</v>
      </c>
      <c r="C6500" s="1" t="n">
        <v>-0.765586101933752</v>
      </c>
      <c r="D6500" s="1"/>
      <c r="E6500" s="1"/>
      <c r="F6500" s="1" t="n">
        <f aca="false">C$2+A6500</f>
        <v>4.25517013634804</v>
      </c>
      <c r="G6500" s="1" t="n">
        <f aca="false">B$2+B6500</f>
        <v>2.24660924983965</v>
      </c>
      <c r="H6500" s="1" t="n">
        <f aca="false">C$2+C6500</f>
        <v>4.23441389806625</v>
      </c>
      <c r="I6500" s="0" t="n">
        <f aca="false">F6500</f>
        <v>4.25517013634804</v>
      </c>
      <c r="J6500" s="0" t="n">
        <f aca="false">SUM(G6500,H6500)</f>
        <v>6.4810231479059</v>
      </c>
      <c r="K6500" s="0" t="n">
        <f aca="false">IF(I6500&lt;J6500,1,0)</f>
        <v>1</v>
      </c>
      <c r="O6500" s="0" t="n">
        <f aca="false">IF(F6500&lt;0,1,0)</f>
        <v>0</v>
      </c>
      <c r="P6500" s="0" t="n">
        <f aca="false">IF(G6500&lt;0,1,0)</f>
        <v>0</v>
      </c>
      <c r="Q6500" s="0" t="n">
        <f aca="false">IF(H6500&lt;0,1,0)</f>
        <v>0</v>
      </c>
    </row>
    <row r="6501" customFormat="false" ht="12.75" hidden="false" customHeight="false" outlineLevel="0" collapsed="false">
      <c r="A6501" s="1" t="n">
        <v>1.06562467741935</v>
      </c>
      <c r="B6501" s="1" t="n">
        <v>-1.37613036218811</v>
      </c>
      <c r="C6501" s="1" t="n">
        <v>-0.191015351972691</v>
      </c>
      <c r="D6501" s="1"/>
      <c r="E6501" s="1"/>
      <c r="F6501" s="1" t="n">
        <f aca="false">C$2+A6501</f>
        <v>6.06562467741935</v>
      </c>
      <c r="G6501" s="1" t="n">
        <f aca="false">B$2+B6501</f>
        <v>2.12386963781189</v>
      </c>
      <c r="H6501" s="1" t="n">
        <f aca="false">C$2+C6501</f>
        <v>4.80898464802731</v>
      </c>
      <c r="I6501" s="0" t="n">
        <f aca="false">F6501</f>
        <v>6.06562467741935</v>
      </c>
      <c r="J6501" s="0" t="n">
        <f aca="false">SUM(G6501,H6501)</f>
        <v>6.9328542858392</v>
      </c>
      <c r="K6501" s="0" t="n">
        <f aca="false">IF(I6501&lt;J6501,1,0)</f>
        <v>1</v>
      </c>
      <c r="O6501" s="0" t="n">
        <f aca="false">IF(F6501&lt;0,1,0)</f>
        <v>0</v>
      </c>
      <c r="P6501" s="0" t="n">
        <f aca="false">IF(G6501&lt;0,1,0)</f>
        <v>0</v>
      </c>
      <c r="Q6501" s="0" t="n">
        <f aca="false">IF(H6501&lt;0,1,0)</f>
        <v>0</v>
      </c>
    </row>
    <row r="6502" customFormat="false" ht="12.75" hidden="false" customHeight="false" outlineLevel="0" collapsed="false">
      <c r="A6502" s="1" t="n">
        <v>0.283896319881838</v>
      </c>
      <c r="B6502" s="1" t="n">
        <v>0.345748561243704</v>
      </c>
      <c r="C6502" s="1" t="n">
        <v>1.10560641338142</v>
      </c>
      <c r="D6502" s="1"/>
      <c r="E6502" s="1"/>
      <c r="F6502" s="1" t="n">
        <f aca="false">C$2+A6502</f>
        <v>5.28389631988184</v>
      </c>
      <c r="G6502" s="1" t="n">
        <f aca="false">B$2+B6502</f>
        <v>3.8457485612437</v>
      </c>
      <c r="H6502" s="1" t="n">
        <f aca="false">C$2+C6502</f>
        <v>6.10560641338142</v>
      </c>
      <c r="I6502" s="0" t="n">
        <f aca="false">F6502</f>
        <v>5.28389631988184</v>
      </c>
      <c r="J6502" s="0" t="n">
        <f aca="false">SUM(G6502,H6502)</f>
        <v>9.95135497462512</v>
      </c>
      <c r="K6502" s="0" t="n">
        <f aca="false">IF(I6502&lt;J6502,1,0)</f>
        <v>1</v>
      </c>
      <c r="O6502" s="0" t="n">
        <f aca="false">IF(F6502&lt;0,1,0)</f>
        <v>0</v>
      </c>
      <c r="P6502" s="0" t="n">
        <f aca="false">IF(G6502&lt;0,1,0)</f>
        <v>0</v>
      </c>
      <c r="Q6502" s="0" t="n">
        <f aca="false">IF(H6502&lt;0,1,0)</f>
        <v>0</v>
      </c>
    </row>
    <row r="6503" customFormat="false" ht="12.75" hidden="false" customHeight="false" outlineLevel="0" collapsed="false">
      <c r="A6503" s="1" t="n">
        <v>1.62131170589025</v>
      </c>
      <c r="B6503" s="1" t="n">
        <v>0.441992922958806</v>
      </c>
      <c r="C6503" s="1" t="n">
        <v>-0.75740777177723</v>
      </c>
      <c r="D6503" s="1"/>
      <c r="E6503" s="1"/>
      <c r="F6503" s="1" t="n">
        <f aca="false">C$2+A6503</f>
        <v>6.62131170589026</v>
      </c>
      <c r="G6503" s="1" t="n">
        <f aca="false">B$2+B6503</f>
        <v>3.94199292295881</v>
      </c>
      <c r="H6503" s="1" t="n">
        <f aca="false">C$2+C6503</f>
        <v>4.24259222822277</v>
      </c>
      <c r="I6503" s="0" t="n">
        <f aca="false">F6503</f>
        <v>6.62131170589026</v>
      </c>
      <c r="J6503" s="0" t="n">
        <f aca="false">SUM(G6503,H6503)</f>
        <v>8.18458515118158</v>
      </c>
      <c r="K6503" s="0" t="n">
        <f aca="false">IF(I6503&lt;J6503,1,0)</f>
        <v>1</v>
      </c>
      <c r="O6503" s="0" t="n">
        <f aca="false">IF(F6503&lt;0,1,0)</f>
        <v>0</v>
      </c>
      <c r="P6503" s="0" t="n">
        <f aca="false">IF(G6503&lt;0,1,0)</f>
        <v>0</v>
      </c>
      <c r="Q6503" s="0" t="n">
        <f aca="false">IF(H6503&lt;0,1,0)</f>
        <v>0</v>
      </c>
    </row>
    <row r="6504" customFormat="false" ht="12.75" hidden="false" customHeight="false" outlineLevel="0" collapsed="false">
      <c r="A6504" s="1" t="n">
        <v>-1.09783234638838</v>
      </c>
      <c r="B6504" s="1" t="n">
        <v>2.23095792162251</v>
      </c>
      <c r="C6504" s="1" t="n">
        <v>1.38605079097981</v>
      </c>
      <c r="D6504" s="1"/>
      <c r="E6504" s="1"/>
      <c r="F6504" s="1" t="n">
        <f aca="false">C$2+A6504</f>
        <v>3.90216765361162</v>
      </c>
      <c r="G6504" s="1" t="n">
        <f aca="false">B$2+B6504</f>
        <v>5.73095792162251</v>
      </c>
      <c r="H6504" s="1" t="n">
        <f aca="false">C$2+C6504</f>
        <v>6.38605079097981</v>
      </c>
      <c r="I6504" s="0" t="n">
        <f aca="false">F6504</f>
        <v>3.90216765361162</v>
      </c>
      <c r="J6504" s="0" t="n">
        <f aca="false">SUM(G6504,H6504)</f>
        <v>12.1170087126023</v>
      </c>
      <c r="K6504" s="0" t="n">
        <f aca="false">IF(I6504&lt;J6504,1,0)</f>
        <v>1</v>
      </c>
      <c r="O6504" s="0" t="n">
        <f aca="false">IF(F6504&lt;0,1,0)</f>
        <v>0</v>
      </c>
      <c r="P6504" s="0" t="n">
        <f aca="false">IF(G6504&lt;0,1,0)</f>
        <v>0</v>
      </c>
      <c r="Q6504" s="0" t="n">
        <f aca="false">IF(H6504&lt;0,1,0)</f>
        <v>0</v>
      </c>
    </row>
    <row r="6505" customFormat="false" ht="12.75" hidden="false" customHeight="false" outlineLevel="0" collapsed="false">
      <c r="A6505" s="1" t="n">
        <v>1.03059440607386</v>
      </c>
      <c r="B6505" s="1" t="n">
        <v>-0.44082157500447</v>
      </c>
      <c r="C6505" s="1" t="n">
        <v>0.103931050278396</v>
      </c>
      <c r="D6505" s="1"/>
      <c r="E6505" s="1"/>
      <c r="F6505" s="1" t="n">
        <f aca="false">C$2+A6505</f>
        <v>6.03059440607386</v>
      </c>
      <c r="G6505" s="1" t="n">
        <f aca="false">B$2+B6505</f>
        <v>3.05917842499553</v>
      </c>
      <c r="H6505" s="1" t="n">
        <f aca="false">C$2+C6505</f>
        <v>5.1039310502784</v>
      </c>
      <c r="I6505" s="0" t="n">
        <f aca="false">F6505</f>
        <v>6.03059440607386</v>
      </c>
      <c r="J6505" s="0" t="n">
        <f aca="false">SUM(G6505,H6505)</f>
        <v>8.16310947527393</v>
      </c>
      <c r="K6505" s="0" t="n">
        <f aca="false">IF(I6505&lt;J6505,1,0)</f>
        <v>1</v>
      </c>
      <c r="O6505" s="0" t="n">
        <f aca="false">IF(F6505&lt;0,1,0)</f>
        <v>0</v>
      </c>
      <c r="P6505" s="0" t="n">
        <f aca="false">IF(G6505&lt;0,1,0)</f>
        <v>0</v>
      </c>
      <c r="Q6505" s="0" t="n">
        <f aca="false">IF(H6505&lt;0,1,0)</f>
        <v>0</v>
      </c>
    </row>
    <row r="6506" customFormat="false" ht="12.75" hidden="false" customHeight="false" outlineLevel="0" collapsed="false">
      <c r="A6506" s="1" t="n">
        <v>1.88812842626305</v>
      </c>
      <c r="B6506" s="1" t="n">
        <v>-0.22810668188719</v>
      </c>
      <c r="C6506" s="1" t="n">
        <v>0.0378746354353867</v>
      </c>
      <c r="D6506" s="1"/>
      <c r="E6506" s="1"/>
      <c r="F6506" s="1" t="n">
        <f aca="false">C$2+A6506</f>
        <v>6.88812842626305</v>
      </c>
      <c r="G6506" s="1" t="n">
        <f aca="false">B$2+B6506</f>
        <v>3.27189331811281</v>
      </c>
      <c r="H6506" s="1" t="n">
        <f aca="false">C$2+C6506</f>
        <v>5.03787463543539</v>
      </c>
      <c r="I6506" s="0" t="n">
        <f aca="false">F6506</f>
        <v>6.88812842626305</v>
      </c>
      <c r="J6506" s="0" t="n">
        <f aca="false">SUM(G6506,H6506)</f>
        <v>8.3097679535482</v>
      </c>
      <c r="K6506" s="0" t="n">
        <f aca="false">IF(I6506&lt;J6506,1,0)</f>
        <v>1</v>
      </c>
      <c r="O6506" s="0" t="n">
        <f aca="false">IF(F6506&lt;0,1,0)</f>
        <v>0</v>
      </c>
      <c r="P6506" s="0" t="n">
        <f aca="false">IF(G6506&lt;0,1,0)</f>
        <v>0</v>
      </c>
      <c r="Q6506" s="0" t="n">
        <f aca="false">IF(H6506&lt;0,1,0)</f>
        <v>0</v>
      </c>
    </row>
    <row r="6507" customFormat="false" ht="12.75" hidden="false" customHeight="false" outlineLevel="0" collapsed="false">
      <c r="A6507" s="1" t="n">
        <v>-0.42135098817349</v>
      </c>
      <c r="B6507" s="1" t="n">
        <v>-1.04443953141751</v>
      </c>
      <c r="C6507" s="1" t="n">
        <v>-0.776603713979243</v>
      </c>
      <c r="D6507" s="1"/>
      <c r="E6507" s="1"/>
      <c r="F6507" s="1" t="n">
        <f aca="false">C$2+A6507</f>
        <v>4.57864901182651</v>
      </c>
      <c r="G6507" s="1" t="n">
        <f aca="false">B$2+B6507</f>
        <v>2.45556046858249</v>
      </c>
      <c r="H6507" s="1" t="n">
        <f aca="false">C$2+C6507</f>
        <v>4.22339628602076</v>
      </c>
      <c r="I6507" s="0" t="n">
        <f aca="false">F6507</f>
        <v>4.57864901182651</v>
      </c>
      <c r="J6507" s="0" t="n">
        <f aca="false">SUM(G6507,H6507)</f>
        <v>6.67895675460324</v>
      </c>
      <c r="K6507" s="0" t="n">
        <f aca="false">IF(I6507&lt;J6507,1,0)</f>
        <v>1</v>
      </c>
      <c r="O6507" s="0" t="n">
        <f aca="false">IF(F6507&lt;0,1,0)</f>
        <v>0</v>
      </c>
      <c r="P6507" s="0" t="n">
        <f aca="false">IF(G6507&lt;0,1,0)</f>
        <v>0</v>
      </c>
      <c r="Q6507" s="0" t="n">
        <f aca="false">IF(H6507&lt;0,1,0)</f>
        <v>0</v>
      </c>
    </row>
    <row r="6508" customFormat="false" ht="12.75" hidden="false" customHeight="false" outlineLevel="0" collapsed="false">
      <c r="A6508" s="1" t="n">
        <v>-0.364482459209043</v>
      </c>
      <c r="B6508" s="1" t="n">
        <v>-0.824077280297058</v>
      </c>
      <c r="C6508" s="1" t="n">
        <v>0.900794175188219</v>
      </c>
      <c r="D6508" s="1"/>
      <c r="E6508" s="1"/>
      <c r="F6508" s="1" t="n">
        <f aca="false">C$2+A6508</f>
        <v>4.63551754079096</v>
      </c>
      <c r="G6508" s="1" t="n">
        <f aca="false">B$2+B6508</f>
        <v>2.67592271970294</v>
      </c>
      <c r="H6508" s="1" t="n">
        <f aca="false">C$2+C6508</f>
        <v>5.90079417518822</v>
      </c>
      <c r="I6508" s="0" t="n">
        <f aca="false">F6508</f>
        <v>4.63551754079096</v>
      </c>
      <c r="J6508" s="0" t="n">
        <f aca="false">SUM(G6508,H6508)</f>
        <v>8.57671689489116</v>
      </c>
      <c r="K6508" s="0" t="n">
        <f aca="false">IF(I6508&lt;J6508,1,0)</f>
        <v>1</v>
      </c>
      <c r="O6508" s="0" t="n">
        <f aca="false">IF(F6508&lt;0,1,0)</f>
        <v>0</v>
      </c>
      <c r="P6508" s="0" t="n">
        <f aca="false">IF(G6508&lt;0,1,0)</f>
        <v>0</v>
      </c>
      <c r="Q6508" s="0" t="n">
        <f aca="false">IF(H6508&lt;0,1,0)</f>
        <v>0</v>
      </c>
    </row>
    <row r="6509" customFormat="false" ht="12.75" hidden="false" customHeight="false" outlineLevel="0" collapsed="false">
      <c r="A6509" s="1" t="n">
        <v>-0.01166726066139</v>
      </c>
      <c r="B6509" s="1" t="n">
        <v>-0.221531974920704</v>
      </c>
      <c r="C6509" s="1" t="n">
        <v>0.38001780183146</v>
      </c>
      <c r="D6509" s="1"/>
      <c r="E6509" s="1"/>
      <c r="F6509" s="1" t="n">
        <f aca="false">C$2+A6509</f>
        <v>4.98833273933861</v>
      </c>
      <c r="G6509" s="1" t="n">
        <f aca="false">B$2+B6509</f>
        <v>3.2784680250793</v>
      </c>
      <c r="H6509" s="1" t="n">
        <f aca="false">C$2+C6509</f>
        <v>5.38001780183146</v>
      </c>
      <c r="I6509" s="0" t="n">
        <f aca="false">F6509</f>
        <v>4.98833273933861</v>
      </c>
      <c r="J6509" s="0" t="n">
        <f aca="false">SUM(G6509,H6509)</f>
        <v>8.65848582691076</v>
      </c>
      <c r="K6509" s="0" t="n">
        <f aca="false">IF(I6509&lt;J6509,1,0)</f>
        <v>1</v>
      </c>
      <c r="O6509" s="0" t="n">
        <f aca="false">IF(F6509&lt;0,1,0)</f>
        <v>0</v>
      </c>
      <c r="P6509" s="0" t="n">
        <f aca="false">IF(G6509&lt;0,1,0)</f>
        <v>0</v>
      </c>
      <c r="Q6509" s="0" t="n">
        <f aca="false">IF(H6509&lt;0,1,0)</f>
        <v>0</v>
      </c>
    </row>
    <row r="6510" customFormat="false" ht="12.75" hidden="false" customHeight="false" outlineLevel="0" collapsed="false">
      <c r="A6510" s="1" t="n">
        <v>-1.91662594168731</v>
      </c>
      <c r="B6510" s="1" t="n">
        <v>0.755424363774546</v>
      </c>
      <c r="C6510" s="1" t="n">
        <v>-0.194292270573025</v>
      </c>
      <c r="D6510" s="1"/>
      <c r="E6510" s="1"/>
      <c r="F6510" s="1" t="n">
        <f aca="false">C$2+A6510</f>
        <v>3.08337405831269</v>
      </c>
      <c r="G6510" s="1" t="n">
        <f aca="false">B$2+B6510</f>
        <v>4.25542436377455</v>
      </c>
      <c r="H6510" s="1" t="n">
        <f aca="false">C$2+C6510</f>
        <v>4.80570772942698</v>
      </c>
      <c r="I6510" s="0" t="n">
        <f aca="false">F6510</f>
        <v>3.08337405831269</v>
      </c>
      <c r="J6510" s="0" t="n">
        <f aca="false">SUM(G6510,H6510)</f>
        <v>9.06113209320152</v>
      </c>
      <c r="K6510" s="0" t="n">
        <f aca="false">IF(I6510&lt;J6510,1,0)</f>
        <v>1</v>
      </c>
      <c r="O6510" s="0" t="n">
        <f aca="false">IF(F6510&lt;0,1,0)</f>
        <v>0</v>
      </c>
      <c r="P6510" s="0" t="n">
        <f aca="false">IF(G6510&lt;0,1,0)</f>
        <v>0</v>
      </c>
      <c r="Q6510" s="0" t="n">
        <f aca="false">IF(H6510&lt;0,1,0)</f>
        <v>0</v>
      </c>
    </row>
    <row r="6511" customFormat="false" ht="12.75" hidden="false" customHeight="false" outlineLevel="0" collapsed="false">
      <c r="A6511" s="1" t="n">
        <v>1.04944403472926</v>
      </c>
      <c r="B6511" s="1" t="n">
        <v>-0.645882032108427</v>
      </c>
      <c r="C6511" s="1" t="n">
        <v>-0.647424300802528</v>
      </c>
      <c r="D6511" s="1"/>
      <c r="E6511" s="1"/>
      <c r="F6511" s="1" t="n">
        <f aca="false">C$2+A6511</f>
        <v>6.04944403472926</v>
      </c>
      <c r="G6511" s="1" t="n">
        <f aca="false">B$2+B6511</f>
        <v>2.85411796789157</v>
      </c>
      <c r="H6511" s="1" t="n">
        <f aca="false">C$2+C6511</f>
        <v>4.35257569919747</v>
      </c>
      <c r="I6511" s="0" t="n">
        <f aca="false">F6511</f>
        <v>6.04944403472926</v>
      </c>
      <c r="J6511" s="0" t="n">
        <f aca="false">SUM(G6511,H6511)</f>
        <v>7.20669366708904</v>
      </c>
      <c r="K6511" s="0" t="n">
        <f aca="false">IF(I6511&lt;J6511,1,0)</f>
        <v>1</v>
      </c>
      <c r="O6511" s="0" t="n">
        <f aca="false">IF(F6511&lt;0,1,0)</f>
        <v>0</v>
      </c>
      <c r="P6511" s="0" t="n">
        <f aca="false">IF(G6511&lt;0,1,0)</f>
        <v>0</v>
      </c>
      <c r="Q6511" s="0" t="n">
        <f aca="false">IF(H6511&lt;0,1,0)</f>
        <v>0</v>
      </c>
    </row>
    <row r="6512" customFormat="false" ht="12.75" hidden="false" customHeight="false" outlineLevel="0" collapsed="false">
      <c r="A6512" s="1" t="n">
        <v>-0.280185094579823</v>
      </c>
      <c r="B6512" s="1" t="n">
        <v>0.115038175732477</v>
      </c>
      <c r="C6512" s="1" t="n">
        <v>-0.359680023527833</v>
      </c>
      <c r="D6512" s="1"/>
      <c r="E6512" s="1"/>
      <c r="F6512" s="1" t="n">
        <f aca="false">C$2+A6512</f>
        <v>4.71981490542018</v>
      </c>
      <c r="G6512" s="1" t="n">
        <f aca="false">B$2+B6512</f>
        <v>3.61503817573248</v>
      </c>
      <c r="H6512" s="1" t="n">
        <f aca="false">C$2+C6512</f>
        <v>4.64031997647217</v>
      </c>
      <c r="I6512" s="0" t="n">
        <f aca="false">F6512</f>
        <v>4.71981490542018</v>
      </c>
      <c r="J6512" s="0" t="n">
        <f aca="false">SUM(G6512,H6512)</f>
        <v>8.25535815220464</v>
      </c>
      <c r="K6512" s="0" t="n">
        <f aca="false">IF(I6512&lt;J6512,1,0)</f>
        <v>1</v>
      </c>
      <c r="O6512" s="0" t="n">
        <f aca="false">IF(F6512&lt;0,1,0)</f>
        <v>0</v>
      </c>
      <c r="P6512" s="0" t="n">
        <f aca="false">IF(G6512&lt;0,1,0)</f>
        <v>0</v>
      </c>
      <c r="Q6512" s="0" t="n">
        <f aca="false">IF(H6512&lt;0,1,0)</f>
        <v>0</v>
      </c>
    </row>
    <row r="6513" customFormat="false" ht="12.75" hidden="false" customHeight="false" outlineLevel="0" collapsed="false">
      <c r="A6513" s="1" t="n">
        <v>1.64366000053154</v>
      </c>
      <c r="B6513" s="1" t="n">
        <v>-0.152954930400091</v>
      </c>
      <c r="C6513" s="1" t="n">
        <v>-1.98781530246177</v>
      </c>
      <c r="D6513" s="1"/>
      <c r="E6513" s="1"/>
      <c r="F6513" s="1" t="n">
        <f aca="false">C$2+A6513</f>
        <v>6.64366000053154</v>
      </c>
      <c r="G6513" s="1" t="n">
        <f aca="false">B$2+B6513</f>
        <v>3.34704506959991</v>
      </c>
      <c r="H6513" s="1" t="n">
        <f aca="false">C$2+C6513</f>
        <v>3.01218469753823</v>
      </c>
      <c r="I6513" s="0" t="n">
        <f aca="false">F6513</f>
        <v>6.64366000053154</v>
      </c>
      <c r="J6513" s="0" t="n">
        <f aca="false">SUM(G6513,H6513)</f>
        <v>6.35922976713814</v>
      </c>
      <c r="K6513" s="0" t="n">
        <f aca="false">IF(I6513&lt;J6513,1,0)</f>
        <v>0</v>
      </c>
      <c r="O6513" s="0" t="n">
        <f aca="false">IF(F6513&lt;0,1,0)</f>
        <v>0</v>
      </c>
      <c r="P6513" s="0" t="n">
        <f aca="false">IF(G6513&lt;0,1,0)</f>
        <v>0</v>
      </c>
      <c r="Q6513" s="0" t="n">
        <f aca="false">IF(H6513&lt;0,1,0)</f>
        <v>0</v>
      </c>
    </row>
    <row r="6514" customFormat="false" ht="12.75" hidden="false" customHeight="false" outlineLevel="0" collapsed="false">
      <c r="A6514" s="1" t="n">
        <v>-0.548423306568453</v>
      </c>
      <c r="B6514" s="1" t="n">
        <v>-0.353815079799541</v>
      </c>
      <c r="C6514" s="1" t="n">
        <v>-0.57278886781493</v>
      </c>
      <c r="D6514" s="1"/>
      <c r="E6514" s="1"/>
      <c r="F6514" s="1" t="n">
        <f aca="false">C$2+A6514</f>
        <v>4.45157669343155</v>
      </c>
      <c r="G6514" s="1" t="n">
        <f aca="false">B$2+B6514</f>
        <v>3.14618492020046</v>
      </c>
      <c r="H6514" s="1" t="n">
        <f aca="false">C$2+C6514</f>
        <v>4.42721113218507</v>
      </c>
      <c r="I6514" s="0" t="n">
        <f aca="false">F6514</f>
        <v>4.45157669343155</v>
      </c>
      <c r="J6514" s="0" t="n">
        <f aca="false">SUM(G6514,H6514)</f>
        <v>7.57339605238553</v>
      </c>
      <c r="K6514" s="0" t="n">
        <f aca="false">IF(I6514&lt;J6514,1,0)</f>
        <v>1</v>
      </c>
      <c r="O6514" s="0" t="n">
        <f aca="false">IF(F6514&lt;0,1,0)</f>
        <v>0</v>
      </c>
      <c r="P6514" s="0" t="n">
        <f aca="false">IF(G6514&lt;0,1,0)</f>
        <v>0</v>
      </c>
      <c r="Q6514" s="0" t="n">
        <f aca="false">IF(H6514&lt;0,1,0)</f>
        <v>0</v>
      </c>
    </row>
    <row r="6515" customFormat="false" ht="12.75" hidden="false" customHeight="false" outlineLevel="0" collapsed="false">
      <c r="A6515" s="1" t="n">
        <v>1.03660309211809</v>
      </c>
      <c r="B6515" s="1" t="n">
        <v>1.33090961043328</v>
      </c>
      <c r="C6515" s="1" t="n">
        <v>-0.631263355910577</v>
      </c>
      <c r="D6515" s="1"/>
      <c r="E6515" s="1"/>
      <c r="F6515" s="1" t="n">
        <f aca="false">C$2+A6515</f>
        <v>6.03660309211809</v>
      </c>
      <c r="G6515" s="1" t="n">
        <f aca="false">B$2+B6515</f>
        <v>4.83090961043328</v>
      </c>
      <c r="H6515" s="1" t="n">
        <f aca="false">C$2+C6515</f>
        <v>4.36873664408942</v>
      </c>
      <c r="I6515" s="0" t="n">
        <f aca="false">F6515</f>
        <v>6.03660309211809</v>
      </c>
      <c r="J6515" s="0" t="n">
        <f aca="false">SUM(G6515,H6515)</f>
        <v>9.1996462545227</v>
      </c>
      <c r="K6515" s="0" t="n">
        <f aca="false">IF(I6515&lt;J6515,1,0)</f>
        <v>1</v>
      </c>
      <c r="O6515" s="0" t="n">
        <f aca="false">IF(F6515&lt;0,1,0)</f>
        <v>0</v>
      </c>
      <c r="P6515" s="0" t="n">
        <f aca="false">IF(G6515&lt;0,1,0)</f>
        <v>0</v>
      </c>
      <c r="Q6515" s="0" t="n">
        <f aca="false">IF(H6515&lt;0,1,0)</f>
        <v>0</v>
      </c>
    </row>
    <row r="6516" customFormat="false" ht="12.75" hidden="false" customHeight="false" outlineLevel="0" collapsed="false">
      <c r="A6516" s="1" t="n">
        <v>-0.524124923514695</v>
      </c>
      <c r="B6516" s="1" t="n">
        <v>-0.129287168545728</v>
      </c>
      <c r="C6516" s="1" t="n">
        <v>-1.66872708979159</v>
      </c>
      <c r="D6516" s="1"/>
      <c r="E6516" s="1"/>
      <c r="F6516" s="1" t="n">
        <f aca="false">C$2+A6516</f>
        <v>4.47587507648531</v>
      </c>
      <c r="G6516" s="1" t="n">
        <f aca="false">B$2+B6516</f>
        <v>3.37071283145427</v>
      </c>
      <c r="H6516" s="1" t="n">
        <f aca="false">C$2+C6516</f>
        <v>3.33127291020841</v>
      </c>
      <c r="I6516" s="0" t="n">
        <f aca="false">F6516</f>
        <v>4.47587507648531</v>
      </c>
      <c r="J6516" s="0" t="n">
        <f aca="false">SUM(G6516,H6516)</f>
        <v>6.70198574166268</v>
      </c>
      <c r="K6516" s="0" t="n">
        <f aca="false">IF(I6516&lt;J6516,1,0)</f>
        <v>1</v>
      </c>
      <c r="O6516" s="0" t="n">
        <f aca="false">IF(F6516&lt;0,1,0)</f>
        <v>0</v>
      </c>
      <c r="P6516" s="0" t="n">
        <f aca="false">IF(G6516&lt;0,1,0)</f>
        <v>0</v>
      </c>
      <c r="Q6516" s="0" t="n">
        <f aca="false">IF(H6516&lt;0,1,0)</f>
        <v>0</v>
      </c>
    </row>
    <row r="6517" customFormat="false" ht="12.75" hidden="false" customHeight="false" outlineLevel="0" collapsed="false">
      <c r="A6517" s="1" t="n">
        <v>1.04447004397897</v>
      </c>
      <c r="B6517" s="1" t="n">
        <v>-2.11371032121843</v>
      </c>
      <c r="C6517" s="1" t="n">
        <v>-0.260648714739407</v>
      </c>
      <c r="D6517" s="1"/>
      <c r="E6517" s="1"/>
      <c r="F6517" s="1" t="n">
        <f aca="false">C$2+A6517</f>
        <v>6.04447004397897</v>
      </c>
      <c r="G6517" s="1" t="n">
        <f aca="false">B$2+B6517</f>
        <v>1.38628967878157</v>
      </c>
      <c r="H6517" s="1" t="n">
        <f aca="false">C$2+C6517</f>
        <v>4.73935128526059</v>
      </c>
      <c r="I6517" s="0" t="n">
        <f aca="false">F6517</f>
        <v>6.04447004397897</v>
      </c>
      <c r="J6517" s="0" t="n">
        <f aca="false">SUM(G6517,H6517)</f>
        <v>6.12564096404217</v>
      </c>
      <c r="K6517" s="0" t="n">
        <f aca="false">IF(I6517&lt;J6517,1,0)</f>
        <v>1</v>
      </c>
      <c r="O6517" s="0" t="n">
        <f aca="false">IF(F6517&lt;0,1,0)</f>
        <v>0</v>
      </c>
      <c r="P6517" s="0" t="n">
        <f aca="false">IF(G6517&lt;0,1,0)</f>
        <v>0</v>
      </c>
      <c r="Q6517" s="0" t="n">
        <f aca="false">IF(H6517&lt;0,1,0)</f>
        <v>0</v>
      </c>
    </row>
    <row r="6518" customFormat="false" ht="12.75" hidden="false" customHeight="false" outlineLevel="0" collapsed="false">
      <c r="A6518" s="1" t="n">
        <v>1.84439754518578</v>
      </c>
      <c r="B6518" s="1" t="n">
        <v>0.882273603184329</v>
      </c>
      <c r="C6518" s="1" t="n">
        <v>-0.857486733523299</v>
      </c>
      <c r="D6518" s="1"/>
      <c r="E6518" s="1"/>
      <c r="F6518" s="1" t="n">
        <f aca="false">C$2+A6518</f>
        <v>6.84439754518578</v>
      </c>
      <c r="G6518" s="1" t="n">
        <f aca="false">B$2+B6518</f>
        <v>4.38227360318433</v>
      </c>
      <c r="H6518" s="1" t="n">
        <f aca="false">C$2+C6518</f>
        <v>4.1425132664767</v>
      </c>
      <c r="I6518" s="0" t="n">
        <f aca="false">F6518</f>
        <v>6.84439754518578</v>
      </c>
      <c r="J6518" s="0" t="n">
        <f aca="false">SUM(G6518,H6518)</f>
        <v>8.52478686966103</v>
      </c>
      <c r="K6518" s="0" t="n">
        <f aca="false">IF(I6518&lt;J6518,1,0)</f>
        <v>1</v>
      </c>
      <c r="O6518" s="0" t="n">
        <f aca="false">IF(F6518&lt;0,1,0)</f>
        <v>0</v>
      </c>
      <c r="P6518" s="0" t="n">
        <f aca="false">IF(G6518&lt;0,1,0)</f>
        <v>0</v>
      </c>
      <c r="Q6518" s="0" t="n">
        <f aca="false">IF(H6518&lt;0,1,0)</f>
        <v>0</v>
      </c>
    </row>
    <row r="6519" customFormat="false" ht="12.75" hidden="false" customHeight="false" outlineLevel="0" collapsed="false">
      <c r="A6519" s="1" t="n">
        <v>-0.212594994486103</v>
      </c>
      <c r="B6519" s="1" t="n">
        <v>-1.21370984766638</v>
      </c>
      <c r="C6519" s="1" t="n">
        <v>0.298604200454252</v>
      </c>
      <c r="D6519" s="1"/>
      <c r="E6519" s="1"/>
      <c r="F6519" s="1" t="n">
        <f aca="false">C$2+A6519</f>
        <v>4.7874050055139</v>
      </c>
      <c r="G6519" s="1" t="n">
        <f aca="false">B$2+B6519</f>
        <v>2.28629015233362</v>
      </c>
      <c r="H6519" s="1" t="n">
        <f aca="false">C$2+C6519</f>
        <v>5.29860420045425</v>
      </c>
      <c r="I6519" s="0" t="n">
        <f aca="false">F6519</f>
        <v>4.7874050055139</v>
      </c>
      <c r="J6519" s="0" t="n">
        <f aca="false">SUM(G6519,H6519)</f>
        <v>7.58489435278787</v>
      </c>
      <c r="K6519" s="0" t="n">
        <f aca="false">IF(I6519&lt;J6519,1,0)</f>
        <v>1</v>
      </c>
      <c r="O6519" s="0" t="n">
        <f aca="false">IF(F6519&lt;0,1,0)</f>
        <v>0</v>
      </c>
      <c r="P6519" s="0" t="n">
        <f aca="false">IF(G6519&lt;0,1,0)</f>
        <v>0</v>
      </c>
      <c r="Q6519" s="0" t="n">
        <f aca="false">IF(H6519&lt;0,1,0)</f>
        <v>0</v>
      </c>
    </row>
    <row r="6520" customFormat="false" ht="12.75" hidden="false" customHeight="false" outlineLevel="0" collapsed="false">
      <c r="A6520" s="1" t="n">
        <v>-0.486498863995845</v>
      </c>
      <c r="B6520" s="1" t="n">
        <v>-0.183360974006797</v>
      </c>
      <c r="C6520" s="1" t="n">
        <v>0.575592030330784</v>
      </c>
      <c r="D6520" s="1"/>
      <c r="E6520" s="1"/>
      <c r="F6520" s="1" t="n">
        <f aca="false">C$2+A6520</f>
        <v>4.51350113600416</v>
      </c>
      <c r="G6520" s="1" t="n">
        <f aca="false">B$2+B6520</f>
        <v>3.3166390259932</v>
      </c>
      <c r="H6520" s="1" t="n">
        <f aca="false">C$2+C6520</f>
        <v>5.57559203033078</v>
      </c>
      <c r="I6520" s="0" t="n">
        <f aca="false">F6520</f>
        <v>4.51350113600416</v>
      </c>
      <c r="J6520" s="0" t="n">
        <f aca="false">SUM(G6520,H6520)</f>
        <v>8.89223105632399</v>
      </c>
      <c r="K6520" s="0" t="n">
        <f aca="false">IF(I6520&lt;J6520,1,0)</f>
        <v>1</v>
      </c>
      <c r="O6520" s="0" t="n">
        <f aca="false">IF(F6520&lt;0,1,0)</f>
        <v>0</v>
      </c>
      <c r="P6520" s="0" t="n">
        <f aca="false">IF(G6520&lt;0,1,0)</f>
        <v>0</v>
      </c>
      <c r="Q6520" s="0" t="n">
        <f aca="false">IF(H6520&lt;0,1,0)</f>
        <v>0</v>
      </c>
    </row>
    <row r="6521" customFormat="false" ht="12.75" hidden="false" customHeight="false" outlineLevel="0" collapsed="false">
      <c r="A6521" s="1" t="n">
        <v>0.382764145899004</v>
      </c>
      <c r="B6521" s="1" t="n">
        <v>-1.29439457960832</v>
      </c>
      <c r="C6521" s="1" t="n">
        <v>-0.0903285140534423</v>
      </c>
      <c r="D6521" s="1"/>
      <c r="E6521" s="1"/>
      <c r="F6521" s="1" t="n">
        <f aca="false">C$2+A6521</f>
        <v>5.382764145899</v>
      </c>
      <c r="G6521" s="1" t="n">
        <f aca="false">B$2+B6521</f>
        <v>2.20560542039168</v>
      </c>
      <c r="H6521" s="1" t="n">
        <f aca="false">C$2+C6521</f>
        <v>4.90967148594656</v>
      </c>
      <c r="I6521" s="0" t="n">
        <f aca="false">F6521</f>
        <v>5.382764145899</v>
      </c>
      <c r="J6521" s="0" t="n">
        <f aca="false">SUM(G6521,H6521)</f>
        <v>7.11527690633824</v>
      </c>
      <c r="K6521" s="0" t="n">
        <f aca="false">IF(I6521&lt;J6521,1,0)</f>
        <v>1</v>
      </c>
      <c r="O6521" s="0" t="n">
        <f aca="false">IF(F6521&lt;0,1,0)</f>
        <v>0</v>
      </c>
      <c r="P6521" s="0" t="n">
        <f aca="false">IF(G6521&lt;0,1,0)</f>
        <v>0</v>
      </c>
      <c r="Q6521" s="0" t="n">
        <f aca="false">IF(H6521&lt;0,1,0)</f>
        <v>0</v>
      </c>
    </row>
    <row r="6522" customFormat="false" ht="12.75" hidden="false" customHeight="false" outlineLevel="0" collapsed="false">
      <c r="A6522" s="1" t="n">
        <v>-0.240334775347614</v>
      </c>
      <c r="B6522" s="1" t="n">
        <v>0.153378587859341</v>
      </c>
      <c r="C6522" s="1" t="n">
        <v>-0.0717221178680853</v>
      </c>
      <c r="D6522" s="1"/>
      <c r="E6522" s="1"/>
      <c r="F6522" s="1" t="n">
        <f aca="false">C$2+A6522</f>
        <v>4.75966522465239</v>
      </c>
      <c r="G6522" s="1" t="n">
        <f aca="false">B$2+B6522</f>
        <v>3.65337858785934</v>
      </c>
      <c r="H6522" s="1" t="n">
        <f aca="false">C$2+C6522</f>
        <v>4.92827788213192</v>
      </c>
      <c r="I6522" s="0" t="n">
        <f aca="false">F6522</f>
        <v>4.75966522465239</v>
      </c>
      <c r="J6522" s="0" t="n">
        <f aca="false">SUM(G6522,H6522)</f>
        <v>8.58165646999126</v>
      </c>
      <c r="K6522" s="0" t="n">
        <f aca="false">IF(I6522&lt;J6522,1,0)</f>
        <v>1</v>
      </c>
      <c r="O6522" s="0" t="n">
        <f aca="false">IF(F6522&lt;0,1,0)</f>
        <v>0</v>
      </c>
      <c r="P6522" s="0" t="n">
        <f aca="false">IF(G6522&lt;0,1,0)</f>
        <v>0</v>
      </c>
      <c r="Q6522" s="0" t="n">
        <f aca="false">IF(H6522&lt;0,1,0)</f>
        <v>0</v>
      </c>
    </row>
    <row r="6523" customFormat="false" ht="12.75" hidden="false" customHeight="false" outlineLevel="0" collapsed="false">
      <c r="A6523" s="1" t="n">
        <v>1.19642267347777</v>
      </c>
      <c r="B6523" s="1" t="n">
        <v>-0.145002893298757</v>
      </c>
      <c r="C6523" s="1" t="n">
        <v>-1.30756876309777</v>
      </c>
      <c r="D6523" s="1"/>
      <c r="E6523" s="1"/>
      <c r="F6523" s="1" t="n">
        <f aca="false">C$2+A6523</f>
        <v>6.19642267347777</v>
      </c>
      <c r="G6523" s="1" t="n">
        <f aca="false">B$2+B6523</f>
        <v>3.35499710670124</v>
      </c>
      <c r="H6523" s="1" t="n">
        <f aca="false">C$2+C6523</f>
        <v>3.69243123690223</v>
      </c>
      <c r="I6523" s="0" t="n">
        <f aca="false">F6523</f>
        <v>6.19642267347777</v>
      </c>
      <c r="J6523" s="0" t="n">
        <f aca="false">SUM(G6523,H6523)</f>
        <v>7.04742834360347</v>
      </c>
      <c r="K6523" s="0" t="n">
        <f aca="false">IF(I6523&lt;J6523,1,0)</f>
        <v>1</v>
      </c>
      <c r="O6523" s="0" t="n">
        <f aca="false">IF(F6523&lt;0,1,0)</f>
        <v>0</v>
      </c>
      <c r="P6523" s="0" t="n">
        <f aca="false">IF(G6523&lt;0,1,0)</f>
        <v>0</v>
      </c>
      <c r="Q6523" s="0" t="n">
        <f aca="false">IF(H6523&lt;0,1,0)</f>
        <v>0</v>
      </c>
    </row>
    <row r="6524" customFormat="false" ht="12.75" hidden="false" customHeight="false" outlineLevel="0" collapsed="false">
      <c r="A6524" s="1" t="n">
        <v>2.46565364000929</v>
      </c>
      <c r="B6524" s="1" t="n">
        <v>0.460671712208079</v>
      </c>
      <c r="C6524" s="1" t="n">
        <v>-1.53500587912009</v>
      </c>
      <c r="D6524" s="1"/>
      <c r="E6524" s="1"/>
      <c r="F6524" s="1" t="n">
        <f aca="false">C$2+A6524</f>
        <v>7.46565364000929</v>
      </c>
      <c r="G6524" s="1" t="n">
        <f aca="false">B$2+B6524</f>
        <v>3.96067171220808</v>
      </c>
      <c r="H6524" s="1" t="n">
        <f aca="false">C$2+C6524</f>
        <v>3.46499412087991</v>
      </c>
      <c r="I6524" s="0" t="n">
        <f aca="false">F6524</f>
        <v>7.46565364000929</v>
      </c>
      <c r="J6524" s="0" t="n">
        <f aca="false">SUM(G6524,H6524)</f>
        <v>7.42566583308799</v>
      </c>
      <c r="K6524" s="0" t="n">
        <f aca="false">IF(I6524&lt;J6524,1,0)</f>
        <v>0</v>
      </c>
      <c r="O6524" s="0" t="n">
        <f aca="false">IF(F6524&lt;0,1,0)</f>
        <v>0</v>
      </c>
      <c r="P6524" s="0" t="n">
        <f aca="false">IF(G6524&lt;0,1,0)</f>
        <v>0</v>
      </c>
      <c r="Q6524" s="0" t="n">
        <f aca="false">IF(H6524&lt;0,1,0)</f>
        <v>0</v>
      </c>
    </row>
    <row r="6525" customFormat="false" ht="12.75" hidden="false" customHeight="false" outlineLevel="0" collapsed="false">
      <c r="A6525" s="1" t="n">
        <v>-1.16359694542252</v>
      </c>
      <c r="B6525" s="1" t="n">
        <v>-0.643012858835481</v>
      </c>
      <c r="C6525" s="1" t="n">
        <v>0.350827921395151</v>
      </c>
      <c r="D6525" s="1"/>
      <c r="E6525" s="1"/>
      <c r="F6525" s="1" t="n">
        <f aca="false">C$2+A6525</f>
        <v>3.83640305457748</v>
      </c>
      <c r="G6525" s="1" t="n">
        <f aca="false">B$2+B6525</f>
        <v>2.85698714116452</v>
      </c>
      <c r="H6525" s="1" t="n">
        <f aca="false">C$2+C6525</f>
        <v>5.35082792139515</v>
      </c>
      <c r="I6525" s="0" t="n">
        <f aca="false">F6525</f>
        <v>3.83640305457748</v>
      </c>
      <c r="J6525" s="0" t="n">
        <f aca="false">SUM(G6525,H6525)</f>
        <v>8.20781506255967</v>
      </c>
      <c r="K6525" s="0" t="n">
        <f aca="false">IF(I6525&lt;J6525,1,0)</f>
        <v>1</v>
      </c>
      <c r="O6525" s="0" t="n">
        <f aca="false">IF(F6525&lt;0,1,0)</f>
        <v>0</v>
      </c>
      <c r="P6525" s="0" t="n">
        <f aca="false">IF(G6525&lt;0,1,0)</f>
        <v>0</v>
      </c>
      <c r="Q6525" s="0" t="n">
        <f aca="false">IF(H6525&lt;0,1,0)</f>
        <v>0</v>
      </c>
    </row>
    <row r="6526" customFormat="false" ht="12.75" hidden="false" customHeight="false" outlineLevel="0" collapsed="false">
      <c r="A6526" s="1" t="n">
        <v>-0.0226336311603208</v>
      </c>
      <c r="B6526" s="1" t="n">
        <v>1.36790190349811</v>
      </c>
      <c r="C6526" s="1" t="n">
        <v>-0.443217200328561</v>
      </c>
      <c r="D6526" s="1"/>
      <c r="E6526" s="1"/>
      <c r="F6526" s="1" t="n">
        <f aca="false">C$2+A6526</f>
        <v>4.97736636883968</v>
      </c>
      <c r="G6526" s="1" t="n">
        <f aca="false">B$2+B6526</f>
        <v>4.86790190349811</v>
      </c>
      <c r="H6526" s="1" t="n">
        <f aca="false">C$2+C6526</f>
        <v>4.55678279967144</v>
      </c>
      <c r="I6526" s="0" t="n">
        <f aca="false">F6526</f>
        <v>4.97736636883968</v>
      </c>
      <c r="J6526" s="0" t="n">
        <f aca="false">SUM(G6526,H6526)</f>
        <v>9.42468470316955</v>
      </c>
      <c r="K6526" s="0" t="n">
        <f aca="false">IF(I6526&lt;J6526,1,0)</f>
        <v>1</v>
      </c>
      <c r="O6526" s="0" t="n">
        <f aca="false">IF(F6526&lt;0,1,0)</f>
        <v>0</v>
      </c>
      <c r="P6526" s="0" t="n">
        <f aca="false">IF(G6526&lt;0,1,0)</f>
        <v>0</v>
      </c>
      <c r="Q6526" s="0" t="n">
        <f aca="false">IF(H6526&lt;0,1,0)</f>
        <v>0</v>
      </c>
    </row>
    <row r="6527" customFormat="false" ht="12.75" hidden="false" customHeight="false" outlineLevel="0" collapsed="false">
      <c r="A6527" s="1" t="n">
        <v>-0.0258274661070314</v>
      </c>
      <c r="B6527" s="1" t="n">
        <v>0.983704668662544</v>
      </c>
      <c r="C6527" s="1" t="n">
        <v>-0.158596797323253</v>
      </c>
      <c r="D6527" s="1"/>
      <c r="E6527" s="1"/>
      <c r="F6527" s="1" t="n">
        <f aca="false">C$2+A6527</f>
        <v>4.97417253389297</v>
      </c>
      <c r="G6527" s="1" t="n">
        <f aca="false">B$2+B6527</f>
        <v>4.48370466866254</v>
      </c>
      <c r="H6527" s="1" t="n">
        <f aca="false">C$2+C6527</f>
        <v>4.84140320267675</v>
      </c>
      <c r="I6527" s="0" t="n">
        <f aca="false">F6527</f>
        <v>4.97417253389297</v>
      </c>
      <c r="J6527" s="0" t="n">
        <f aca="false">SUM(G6527,H6527)</f>
        <v>9.32510787133929</v>
      </c>
      <c r="K6527" s="0" t="n">
        <f aca="false">IF(I6527&lt;J6527,1,0)</f>
        <v>1</v>
      </c>
      <c r="O6527" s="0" t="n">
        <f aca="false">IF(F6527&lt;0,1,0)</f>
        <v>0</v>
      </c>
      <c r="P6527" s="0" t="n">
        <f aca="false">IF(G6527&lt;0,1,0)</f>
        <v>0</v>
      </c>
      <c r="Q6527" s="0" t="n">
        <f aca="false">IF(H6527&lt;0,1,0)</f>
        <v>0</v>
      </c>
    </row>
    <row r="6528" customFormat="false" ht="12.75" hidden="false" customHeight="false" outlineLevel="0" collapsed="false">
      <c r="A6528" s="1" t="n">
        <v>3.18774176638538</v>
      </c>
      <c r="B6528" s="1" t="n">
        <v>0.467273700803453</v>
      </c>
      <c r="C6528" s="1" t="n">
        <v>1.41645290798455</v>
      </c>
      <c r="D6528" s="1"/>
      <c r="E6528" s="1"/>
      <c r="F6528" s="1" t="n">
        <f aca="false">C$2+A6528</f>
        <v>8.18774176638538</v>
      </c>
      <c r="G6528" s="1" t="n">
        <f aca="false">B$2+B6528</f>
        <v>3.96727370080345</v>
      </c>
      <c r="H6528" s="1" t="n">
        <f aca="false">C$2+C6528</f>
        <v>6.41645290798455</v>
      </c>
      <c r="I6528" s="0" t="n">
        <f aca="false">F6528</f>
        <v>8.18774176638538</v>
      </c>
      <c r="J6528" s="0" t="n">
        <f aca="false">SUM(G6528,H6528)</f>
        <v>10.383726608788</v>
      </c>
      <c r="K6528" s="0" t="n">
        <f aca="false">IF(I6528&lt;J6528,1,0)</f>
        <v>1</v>
      </c>
      <c r="O6528" s="0" t="n">
        <f aca="false">IF(F6528&lt;0,1,0)</f>
        <v>0</v>
      </c>
      <c r="P6528" s="0" t="n">
        <f aca="false">IF(G6528&lt;0,1,0)</f>
        <v>0</v>
      </c>
      <c r="Q6528" s="0" t="n">
        <f aca="false">IF(H6528&lt;0,1,0)</f>
        <v>0</v>
      </c>
    </row>
    <row r="6529" customFormat="false" ht="12.75" hidden="false" customHeight="false" outlineLevel="0" collapsed="false">
      <c r="A6529" s="1" t="n">
        <v>-2.17568424430424</v>
      </c>
      <c r="B6529" s="1" t="n">
        <v>2.47030384277045</v>
      </c>
      <c r="C6529" s="1" t="n">
        <v>0.722155089010662</v>
      </c>
      <c r="D6529" s="1"/>
      <c r="E6529" s="1"/>
      <c r="F6529" s="1" t="n">
        <f aca="false">C$2+A6529</f>
        <v>2.82431575569576</v>
      </c>
      <c r="G6529" s="1" t="n">
        <f aca="false">B$2+B6529</f>
        <v>5.97030384277045</v>
      </c>
      <c r="H6529" s="1" t="n">
        <f aca="false">C$2+C6529</f>
        <v>5.72215508901066</v>
      </c>
      <c r="I6529" s="0" t="n">
        <f aca="false">F6529</f>
        <v>2.82431575569576</v>
      </c>
      <c r="J6529" s="0" t="n">
        <f aca="false">SUM(G6529,H6529)</f>
        <v>11.6924589317811</v>
      </c>
      <c r="K6529" s="0" t="n">
        <f aca="false">IF(I6529&lt;J6529,1,0)</f>
        <v>1</v>
      </c>
      <c r="O6529" s="0" t="n">
        <f aca="false">IF(F6529&lt;0,1,0)</f>
        <v>0</v>
      </c>
      <c r="P6529" s="0" t="n">
        <f aca="false">IF(G6529&lt;0,1,0)</f>
        <v>0</v>
      </c>
      <c r="Q6529" s="0" t="n">
        <f aca="false">IF(H6529&lt;0,1,0)</f>
        <v>0</v>
      </c>
    </row>
    <row r="6530" customFormat="false" ht="12.75" hidden="false" customHeight="false" outlineLevel="0" collapsed="false">
      <c r="A6530" s="1" t="n">
        <v>-1.7572174334133</v>
      </c>
      <c r="B6530" s="1" t="n">
        <v>0.575592030330784</v>
      </c>
      <c r="C6530" s="1" t="n">
        <v>0.432233342449614</v>
      </c>
      <c r="D6530" s="1"/>
      <c r="E6530" s="1"/>
      <c r="F6530" s="1" t="n">
        <f aca="false">C$2+A6530</f>
        <v>3.2427825665867</v>
      </c>
      <c r="G6530" s="1" t="n">
        <f aca="false">B$2+B6530</f>
        <v>4.07559203033078</v>
      </c>
      <c r="H6530" s="1" t="n">
        <f aca="false">C$2+C6530</f>
        <v>5.43223334244961</v>
      </c>
      <c r="I6530" s="0" t="n">
        <f aca="false">F6530</f>
        <v>3.2427825665867</v>
      </c>
      <c r="J6530" s="0" t="n">
        <f aca="false">SUM(G6530,H6530)</f>
        <v>9.5078253727804</v>
      </c>
      <c r="K6530" s="0" t="n">
        <f aca="false">IF(I6530&lt;J6530,1,0)</f>
        <v>1</v>
      </c>
      <c r="O6530" s="0" t="n">
        <f aca="false">IF(F6530&lt;0,1,0)</f>
        <v>0</v>
      </c>
      <c r="P6530" s="0" t="n">
        <f aca="false">IF(G6530&lt;0,1,0)</f>
        <v>0</v>
      </c>
      <c r="Q6530" s="0" t="n">
        <f aca="false">IF(H6530&lt;0,1,0)</f>
        <v>0</v>
      </c>
    </row>
    <row r="6531" customFormat="false" ht="12.75" hidden="false" customHeight="false" outlineLevel="0" collapsed="false">
      <c r="A6531" s="1" t="n">
        <v>0.58392971570658</v>
      </c>
      <c r="B6531" s="1" t="n">
        <v>0.0364912420464875</v>
      </c>
      <c r="C6531" s="1" t="n">
        <v>-1.88737827636405</v>
      </c>
      <c r="D6531" s="1"/>
      <c r="E6531" s="1"/>
      <c r="F6531" s="1" t="n">
        <f aca="false">C$2+A6531</f>
        <v>5.58392971570658</v>
      </c>
      <c r="G6531" s="1" t="n">
        <f aca="false">B$2+B6531</f>
        <v>3.53649124204649</v>
      </c>
      <c r="H6531" s="1" t="n">
        <f aca="false">C$2+C6531</f>
        <v>3.11262172363595</v>
      </c>
      <c r="I6531" s="0" t="n">
        <f aca="false">F6531</f>
        <v>5.58392971570658</v>
      </c>
      <c r="J6531" s="0" t="n">
        <f aca="false">SUM(G6531,H6531)</f>
        <v>6.64911296568244</v>
      </c>
      <c r="K6531" s="0" t="n">
        <f aca="false">IF(I6531&lt;J6531,1,0)</f>
        <v>1</v>
      </c>
      <c r="O6531" s="0" t="n">
        <f aca="false">IF(F6531&lt;0,1,0)</f>
        <v>0</v>
      </c>
      <c r="P6531" s="0" t="n">
        <f aca="false">IF(G6531&lt;0,1,0)</f>
        <v>0</v>
      </c>
      <c r="Q6531" s="0" t="n">
        <f aca="false">IF(H6531&lt;0,1,0)</f>
        <v>0</v>
      </c>
    </row>
    <row r="6532" customFormat="false" ht="12.75" hidden="false" customHeight="false" outlineLevel="0" collapsed="false">
      <c r="A6532" s="1" t="n">
        <v>-0.233634488582215</v>
      </c>
      <c r="B6532" s="1" t="n">
        <v>0.384072184844309</v>
      </c>
      <c r="C6532" s="1" t="n">
        <v>-0.807742332791407</v>
      </c>
      <c r="D6532" s="1"/>
      <c r="E6532" s="1"/>
      <c r="F6532" s="1" t="n">
        <f aca="false">C$2+A6532</f>
        <v>4.76636551141779</v>
      </c>
      <c r="G6532" s="1" t="n">
        <f aca="false">B$2+B6532</f>
        <v>3.88407218484431</v>
      </c>
      <c r="H6532" s="1" t="n">
        <f aca="false">C$2+C6532</f>
        <v>4.19225766720859</v>
      </c>
      <c r="I6532" s="0" t="n">
        <f aca="false">F6532</f>
        <v>4.76636551141779</v>
      </c>
      <c r="J6532" s="0" t="n">
        <f aca="false">SUM(G6532,H6532)</f>
        <v>8.0763298520529</v>
      </c>
      <c r="K6532" s="0" t="n">
        <f aca="false">IF(I6532&lt;J6532,1,0)</f>
        <v>1</v>
      </c>
      <c r="O6532" s="0" t="n">
        <f aca="false">IF(F6532&lt;0,1,0)</f>
        <v>0</v>
      </c>
      <c r="P6532" s="0" t="n">
        <f aca="false">IF(G6532&lt;0,1,0)</f>
        <v>0</v>
      </c>
      <c r="Q6532" s="0" t="n">
        <f aca="false">IF(H6532&lt;0,1,0)</f>
        <v>0</v>
      </c>
    </row>
    <row r="6533" customFormat="false" ht="12.75" hidden="false" customHeight="false" outlineLevel="0" collapsed="false">
      <c r="A6533" s="1" t="n">
        <v>1.67102681408964</v>
      </c>
      <c r="B6533" s="1" t="n">
        <v>-0.132187161616828</v>
      </c>
      <c r="C6533" s="1" t="n">
        <v>-0.0195624469679973</v>
      </c>
      <c r="D6533" s="1"/>
      <c r="E6533" s="1"/>
      <c r="F6533" s="1" t="n">
        <f aca="false">C$2+A6533</f>
        <v>6.67102681408965</v>
      </c>
      <c r="G6533" s="1" t="n">
        <f aca="false">B$2+B6533</f>
        <v>3.36781283838317</v>
      </c>
      <c r="H6533" s="1" t="n">
        <f aca="false">C$2+C6533</f>
        <v>4.980437553032</v>
      </c>
      <c r="I6533" s="0" t="n">
        <f aca="false">F6533</f>
        <v>6.67102681408965</v>
      </c>
      <c r="J6533" s="0" t="n">
        <f aca="false">SUM(G6533,H6533)</f>
        <v>8.34825039141517</v>
      </c>
      <c r="K6533" s="0" t="n">
        <f aca="false">IF(I6533&lt;J6533,1,0)</f>
        <v>1</v>
      </c>
      <c r="O6533" s="0" t="n">
        <f aca="false">IF(F6533&lt;0,1,0)</f>
        <v>0</v>
      </c>
      <c r="P6533" s="0" t="n">
        <f aca="false">IF(G6533&lt;0,1,0)</f>
        <v>0</v>
      </c>
      <c r="Q6533" s="0" t="n">
        <f aca="false">IF(H6533&lt;0,1,0)</f>
        <v>0</v>
      </c>
    </row>
    <row r="6534" customFormat="false" ht="12.75" hidden="false" customHeight="false" outlineLevel="0" collapsed="false">
      <c r="A6534" s="1" t="n">
        <v>0.864162348728338</v>
      </c>
      <c r="B6534" s="1" t="n">
        <v>1.0869909265309</v>
      </c>
      <c r="C6534" s="1" t="n">
        <v>1.6681333182272</v>
      </c>
      <c r="D6534" s="1"/>
      <c r="E6534" s="1"/>
      <c r="F6534" s="1" t="n">
        <f aca="false">C$2+A6534</f>
        <v>5.86416234872834</v>
      </c>
      <c r="G6534" s="1" t="n">
        <f aca="false">B$2+B6534</f>
        <v>4.5869909265309</v>
      </c>
      <c r="H6534" s="1" t="n">
        <f aca="false">C$2+C6534</f>
        <v>6.6681333182272</v>
      </c>
      <c r="I6534" s="0" t="n">
        <f aca="false">F6534</f>
        <v>5.86416234872834</v>
      </c>
      <c r="J6534" s="0" t="n">
        <f aca="false">SUM(G6534,H6534)</f>
        <v>11.2551242447581</v>
      </c>
      <c r="K6534" s="0" t="n">
        <f aca="false">IF(I6534&lt;J6534,1,0)</f>
        <v>1</v>
      </c>
      <c r="O6534" s="0" t="n">
        <f aca="false">IF(F6534&lt;0,1,0)</f>
        <v>0</v>
      </c>
      <c r="P6534" s="0" t="n">
        <f aca="false">IF(G6534&lt;0,1,0)</f>
        <v>0</v>
      </c>
      <c r="Q6534" s="0" t="n">
        <f aca="false">IF(H6534&lt;0,1,0)</f>
        <v>0</v>
      </c>
    </row>
    <row r="6535" customFormat="false" ht="12.75" hidden="false" customHeight="false" outlineLevel="0" collapsed="false">
      <c r="A6535" s="1" t="n">
        <v>0.536399186375568</v>
      </c>
      <c r="B6535" s="1" t="n">
        <v>-0.760839228413533</v>
      </c>
      <c r="C6535" s="1" t="n">
        <v>-0.403802431889726</v>
      </c>
      <c r="D6535" s="1"/>
      <c r="E6535" s="1"/>
      <c r="F6535" s="1" t="n">
        <f aca="false">C$2+A6535</f>
        <v>5.53639918637557</v>
      </c>
      <c r="G6535" s="1" t="n">
        <f aca="false">B$2+B6535</f>
        <v>2.73916077158647</v>
      </c>
      <c r="H6535" s="1" t="n">
        <f aca="false">C$2+C6535</f>
        <v>4.59619756811027</v>
      </c>
      <c r="I6535" s="0" t="n">
        <f aca="false">F6535</f>
        <v>5.53639918637557</v>
      </c>
      <c r="J6535" s="0" t="n">
        <f aca="false">SUM(G6535,H6535)</f>
        <v>7.33535833969674</v>
      </c>
      <c r="K6535" s="0" t="n">
        <f aca="false">IF(I6535&lt;J6535,1,0)</f>
        <v>1</v>
      </c>
      <c r="O6535" s="0" t="n">
        <f aca="false">IF(F6535&lt;0,1,0)</f>
        <v>0</v>
      </c>
      <c r="P6535" s="0" t="n">
        <f aca="false">IF(G6535&lt;0,1,0)</f>
        <v>0</v>
      </c>
      <c r="Q6535" s="0" t="n">
        <f aca="false">IF(H6535&lt;0,1,0)</f>
        <v>0</v>
      </c>
    </row>
    <row r="6536" customFormat="false" ht="12.75" hidden="false" customHeight="false" outlineLevel="0" collapsed="false">
      <c r="A6536" s="1" t="n">
        <v>0.523588541203883</v>
      </c>
      <c r="B6536" s="1" t="n">
        <v>0.337283835235669</v>
      </c>
      <c r="C6536" s="1" t="n">
        <v>0.382436929296616</v>
      </c>
      <c r="D6536" s="1"/>
      <c r="E6536" s="1"/>
      <c r="F6536" s="1" t="n">
        <f aca="false">C$2+A6536</f>
        <v>5.52358854120388</v>
      </c>
      <c r="G6536" s="1" t="n">
        <f aca="false">B$2+B6536</f>
        <v>3.83728383523567</v>
      </c>
      <c r="H6536" s="1" t="n">
        <f aca="false">C$2+C6536</f>
        <v>5.38243692929662</v>
      </c>
      <c r="I6536" s="0" t="n">
        <f aca="false">F6536</f>
        <v>5.52358854120388</v>
      </c>
      <c r="J6536" s="0" t="n">
        <f aca="false">SUM(G6536,H6536)</f>
        <v>9.21972076453228</v>
      </c>
      <c r="K6536" s="0" t="n">
        <f aca="false">IF(I6536&lt;J6536,1,0)</f>
        <v>1</v>
      </c>
      <c r="O6536" s="0" t="n">
        <f aca="false">IF(F6536&lt;0,1,0)</f>
        <v>0</v>
      </c>
      <c r="P6536" s="0" t="n">
        <f aca="false">IF(G6536&lt;0,1,0)</f>
        <v>0</v>
      </c>
      <c r="Q6536" s="0" t="n">
        <f aca="false">IF(H6536&lt;0,1,0)</f>
        <v>0</v>
      </c>
    </row>
    <row r="6537" customFormat="false" ht="12.75" hidden="false" customHeight="false" outlineLevel="0" collapsed="false">
      <c r="A6537" s="1" t="n">
        <v>-0.845229384393639</v>
      </c>
      <c r="B6537" s="1" t="n">
        <v>-0.694304130099566</v>
      </c>
      <c r="C6537" s="1" t="n">
        <v>0.151301073411724</v>
      </c>
      <c r="D6537" s="1"/>
      <c r="E6537" s="1"/>
      <c r="F6537" s="1" t="n">
        <f aca="false">C$2+A6537</f>
        <v>4.15477061560636</v>
      </c>
      <c r="G6537" s="1" t="n">
        <f aca="false">B$2+B6537</f>
        <v>2.80569586990043</v>
      </c>
      <c r="H6537" s="1" t="n">
        <f aca="false">C$2+C6537</f>
        <v>5.15130107341172</v>
      </c>
      <c r="I6537" s="0" t="n">
        <f aca="false">F6537</f>
        <v>4.15477061560636</v>
      </c>
      <c r="J6537" s="0" t="n">
        <f aca="false">SUM(G6537,H6537)</f>
        <v>7.95699694331216</v>
      </c>
      <c r="K6537" s="0" t="n">
        <f aca="false">IF(I6537&lt;J6537,1,0)</f>
        <v>1</v>
      </c>
      <c r="O6537" s="0" t="n">
        <f aca="false">IF(F6537&lt;0,1,0)</f>
        <v>0</v>
      </c>
      <c r="P6537" s="0" t="n">
        <f aca="false">IF(G6537&lt;0,1,0)</f>
        <v>0</v>
      </c>
      <c r="Q6537" s="0" t="n">
        <f aca="false">IF(H6537&lt;0,1,0)</f>
        <v>0</v>
      </c>
    </row>
    <row r="6538" customFormat="false" ht="12.75" hidden="false" customHeight="false" outlineLevel="0" collapsed="false">
      <c r="A6538" s="1" t="n">
        <v>0.371383305275611</v>
      </c>
      <c r="B6538" s="1" t="n">
        <v>1.28209981157306</v>
      </c>
      <c r="C6538" s="1" t="n">
        <v>-0.713676287714621</v>
      </c>
      <c r="D6538" s="1"/>
      <c r="E6538" s="1"/>
      <c r="F6538" s="1" t="n">
        <f aca="false">C$2+A6538</f>
        <v>5.37138330527561</v>
      </c>
      <c r="G6538" s="1" t="n">
        <f aca="false">B$2+B6538</f>
        <v>4.78209981157306</v>
      </c>
      <c r="H6538" s="1" t="n">
        <f aca="false">C$2+C6538</f>
        <v>4.28632371228538</v>
      </c>
      <c r="I6538" s="0" t="n">
        <f aca="false">F6538</f>
        <v>5.37138330527561</v>
      </c>
      <c r="J6538" s="0" t="n">
        <f aca="false">SUM(G6538,H6538)</f>
        <v>9.06842352385844</v>
      </c>
      <c r="K6538" s="0" t="n">
        <f aca="false">IF(I6538&lt;J6538,1,0)</f>
        <v>1</v>
      </c>
      <c r="O6538" s="0" t="n">
        <f aca="false">IF(F6538&lt;0,1,0)</f>
        <v>0</v>
      </c>
      <c r="P6538" s="0" t="n">
        <f aca="false">IF(G6538&lt;0,1,0)</f>
        <v>0</v>
      </c>
      <c r="Q6538" s="0" t="n">
        <f aca="false">IF(H6538&lt;0,1,0)</f>
        <v>0</v>
      </c>
    </row>
    <row r="6539" customFormat="false" ht="12.75" hidden="false" customHeight="false" outlineLevel="0" collapsed="false">
      <c r="A6539" s="1" t="n">
        <v>-1.00618825138362</v>
      </c>
      <c r="B6539" s="1" t="n">
        <v>1.58248572034376</v>
      </c>
      <c r="C6539" s="1" t="n">
        <v>1.36277880220672</v>
      </c>
      <c r="D6539" s="1"/>
      <c r="E6539" s="1"/>
      <c r="F6539" s="1" t="n">
        <f aca="false">C$2+A6539</f>
        <v>3.99381174861638</v>
      </c>
      <c r="G6539" s="1" t="n">
        <f aca="false">B$2+B6539</f>
        <v>5.08248572034376</v>
      </c>
      <c r="H6539" s="1" t="n">
        <f aca="false">C$2+C6539</f>
        <v>6.36277880220672</v>
      </c>
      <c r="I6539" s="0" t="n">
        <f aca="false">F6539</f>
        <v>3.99381174861638</v>
      </c>
      <c r="J6539" s="0" t="n">
        <f aca="false">SUM(G6539,H6539)</f>
        <v>11.4452645225505</v>
      </c>
      <c r="K6539" s="0" t="n">
        <f aca="false">IF(I6539&lt;J6539,1,0)</f>
        <v>1</v>
      </c>
      <c r="O6539" s="0" t="n">
        <f aca="false">IF(F6539&lt;0,1,0)</f>
        <v>0</v>
      </c>
      <c r="P6539" s="0" t="n">
        <f aca="false">IF(G6539&lt;0,1,0)</f>
        <v>0</v>
      </c>
      <c r="Q6539" s="0" t="n">
        <f aca="false">IF(H6539&lt;0,1,0)</f>
        <v>0</v>
      </c>
    </row>
    <row r="6540" customFormat="false" ht="12.75" hidden="false" customHeight="false" outlineLevel="0" collapsed="false">
      <c r="A6540" s="1" t="n">
        <v>1.37210068976444</v>
      </c>
      <c r="B6540" s="1" t="n">
        <v>-1.82150137039983</v>
      </c>
      <c r="C6540" s="1" t="n">
        <v>0.0215621418616529</v>
      </c>
      <c r="D6540" s="1"/>
      <c r="E6540" s="1"/>
      <c r="F6540" s="1" t="n">
        <f aca="false">C$2+A6540</f>
        <v>6.37210068976444</v>
      </c>
      <c r="G6540" s="1" t="n">
        <f aca="false">B$2+B6540</f>
        <v>1.67849862960017</v>
      </c>
      <c r="H6540" s="1" t="n">
        <f aca="false">C$2+C6540</f>
        <v>5.02156214186165</v>
      </c>
      <c r="I6540" s="0" t="n">
        <f aca="false">F6540</f>
        <v>6.37210068976444</v>
      </c>
      <c r="J6540" s="0" t="n">
        <f aca="false">SUM(G6540,H6540)</f>
        <v>6.70006077146183</v>
      </c>
      <c r="K6540" s="0" t="n">
        <f aca="false">IF(I6540&lt;J6540,1,0)</f>
        <v>1</v>
      </c>
      <c r="O6540" s="0" t="n">
        <f aca="false">IF(F6540&lt;0,1,0)</f>
        <v>0</v>
      </c>
      <c r="P6540" s="0" t="n">
        <f aca="false">IF(G6540&lt;0,1,0)</f>
        <v>0</v>
      </c>
      <c r="Q6540" s="0" t="n">
        <f aca="false">IF(H6540&lt;0,1,0)</f>
        <v>0</v>
      </c>
    </row>
    <row r="6541" customFormat="false" ht="12.75" hidden="false" customHeight="false" outlineLevel="0" collapsed="false">
      <c r="A6541" s="1" t="n">
        <v>-0.708468050651042</v>
      </c>
      <c r="B6541" s="1" t="n">
        <v>1.76263756961639</v>
      </c>
      <c r="C6541" s="1" t="n">
        <v>-1.53705150921933</v>
      </c>
      <c r="D6541" s="1"/>
      <c r="E6541" s="1"/>
      <c r="F6541" s="1" t="n">
        <f aca="false">C$2+A6541</f>
        <v>4.29153194934896</v>
      </c>
      <c r="G6541" s="1" t="n">
        <f aca="false">B$2+B6541</f>
        <v>5.26263756961639</v>
      </c>
      <c r="H6541" s="1" t="n">
        <f aca="false">C$2+C6541</f>
        <v>3.46294849078067</v>
      </c>
      <c r="I6541" s="0" t="n">
        <f aca="false">F6541</f>
        <v>4.29153194934896</v>
      </c>
      <c r="J6541" s="0" t="n">
        <f aca="false">SUM(G6541,H6541)</f>
        <v>8.72558606039707</v>
      </c>
      <c r="K6541" s="0" t="n">
        <f aca="false">IF(I6541&lt;J6541,1,0)</f>
        <v>1</v>
      </c>
      <c r="O6541" s="0" t="n">
        <f aca="false">IF(F6541&lt;0,1,0)</f>
        <v>0</v>
      </c>
      <c r="P6541" s="0" t="n">
        <f aca="false">IF(G6541&lt;0,1,0)</f>
        <v>0</v>
      </c>
      <c r="Q6541" s="0" t="n">
        <f aca="false">IF(H6541&lt;0,1,0)</f>
        <v>0</v>
      </c>
    </row>
    <row r="6542" customFormat="false" ht="12.75" hidden="false" customHeight="false" outlineLevel="0" collapsed="false">
      <c r="A6542" s="1" t="n">
        <v>1.23877026278398</v>
      </c>
      <c r="B6542" s="1" t="n">
        <v>-0.859418378152154</v>
      </c>
      <c r="C6542" s="1" t="n">
        <v>1.08281084959949</v>
      </c>
      <c r="D6542" s="1"/>
      <c r="E6542" s="1"/>
      <c r="F6542" s="1" t="n">
        <f aca="false">C$2+A6542</f>
        <v>6.23877026278398</v>
      </c>
      <c r="G6542" s="1" t="n">
        <f aca="false">B$2+B6542</f>
        <v>2.64058162184785</v>
      </c>
      <c r="H6542" s="1" t="n">
        <f aca="false">C$2+C6542</f>
        <v>6.08281084959949</v>
      </c>
      <c r="I6542" s="0" t="n">
        <f aca="false">F6542</f>
        <v>6.23877026278398</v>
      </c>
      <c r="J6542" s="0" t="n">
        <f aca="false">SUM(G6542,H6542)</f>
        <v>8.72339247144733</v>
      </c>
      <c r="K6542" s="0" t="n">
        <f aca="false">IF(I6542&lt;J6542,1,0)</f>
        <v>1</v>
      </c>
      <c r="O6542" s="0" t="n">
        <f aca="false">IF(F6542&lt;0,1,0)</f>
        <v>0</v>
      </c>
      <c r="P6542" s="0" t="n">
        <f aca="false">IF(G6542&lt;0,1,0)</f>
        <v>0</v>
      </c>
      <c r="Q6542" s="0" t="n">
        <f aca="false">IF(H6542&lt;0,1,0)</f>
        <v>0</v>
      </c>
    </row>
    <row r="6543" customFormat="false" ht="12.75" hidden="false" customHeight="false" outlineLevel="0" collapsed="false">
      <c r="A6543" s="1" t="n">
        <v>0.218858947114249</v>
      </c>
      <c r="B6543" s="1" t="n">
        <v>-1.19618799972962</v>
      </c>
      <c r="C6543" s="1" t="n">
        <v>-1.47282941205489</v>
      </c>
      <c r="D6543" s="1"/>
      <c r="E6543" s="1"/>
      <c r="F6543" s="1" t="n">
        <f aca="false">C$2+A6543</f>
        <v>5.21885894711425</v>
      </c>
      <c r="G6543" s="1" t="n">
        <f aca="false">B$2+B6543</f>
        <v>2.30381200027038</v>
      </c>
      <c r="H6543" s="1" t="n">
        <f aca="false">C$2+C6543</f>
        <v>3.52717058794511</v>
      </c>
      <c r="I6543" s="0" t="n">
        <f aca="false">F6543</f>
        <v>5.21885894711425</v>
      </c>
      <c r="J6543" s="0" t="n">
        <f aca="false">SUM(G6543,H6543)</f>
        <v>5.83098258821549</v>
      </c>
      <c r="K6543" s="0" t="n">
        <f aca="false">IF(I6543&lt;J6543,1,0)</f>
        <v>1</v>
      </c>
      <c r="O6543" s="0" t="n">
        <f aca="false">IF(F6543&lt;0,1,0)</f>
        <v>0</v>
      </c>
      <c r="P6543" s="0" t="n">
        <f aca="false">IF(G6543&lt;0,1,0)</f>
        <v>0</v>
      </c>
      <c r="Q6543" s="0" t="n">
        <f aca="false">IF(H6543&lt;0,1,0)</f>
        <v>0</v>
      </c>
    </row>
    <row r="6544" customFormat="false" ht="12.75" hidden="false" customHeight="false" outlineLevel="0" collapsed="false">
      <c r="A6544" s="1" t="n">
        <v>-1.72308485224858</v>
      </c>
      <c r="B6544" s="1" t="n">
        <v>0.277024057896354</v>
      </c>
      <c r="C6544" s="1" t="n">
        <v>0.204913746230806</v>
      </c>
      <c r="D6544" s="1"/>
      <c r="E6544" s="1"/>
      <c r="F6544" s="1" t="n">
        <f aca="false">C$2+A6544</f>
        <v>3.27691514775142</v>
      </c>
      <c r="G6544" s="1" t="n">
        <f aca="false">B$2+B6544</f>
        <v>3.77702405789635</v>
      </c>
      <c r="H6544" s="1" t="n">
        <f aca="false">C$2+C6544</f>
        <v>5.20491374623081</v>
      </c>
      <c r="I6544" s="0" t="n">
        <f aca="false">F6544</f>
        <v>3.27691514775142</v>
      </c>
      <c r="J6544" s="0" t="n">
        <f aca="false">SUM(G6544,H6544)</f>
        <v>8.98193780412716</v>
      </c>
      <c r="K6544" s="0" t="n">
        <f aca="false">IF(I6544&lt;J6544,1,0)</f>
        <v>1</v>
      </c>
      <c r="O6544" s="0" t="n">
        <f aca="false">IF(F6544&lt;0,1,0)</f>
        <v>0</v>
      </c>
      <c r="P6544" s="0" t="n">
        <f aca="false">IF(G6544&lt;0,1,0)</f>
        <v>0</v>
      </c>
      <c r="Q6544" s="0" t="n">
        <f aca="false">IF(H6544&lt;0,1,0)</f>
        <v>0</v>
      </c>
    </row>
    <row r="6545" customFormat="false" ht="12.75" hidden="false" customHeight="false" outlineLevel="0" collapsed="false">
      <c r="A6545" s="1" t="n">
        <v>-0.530307063965328</v>
      </c>
      <c r="B6545" s="1" t="n">
        <v>0.403322545862272</v>
      </c>
      <c r="C6545" s="1" t="n">
        <v>2.00534522012529</v>
      </c>
      <c r="D6545" s="1"/>
      <c r="E6545" s="1"/>
      <c r="F6545" s="1" t="n">
        <f aca="false">C$2+A6545</f>
        <v>4.46969293603467</v>
      </c>
      <c r="G6545" s="1" t="n">
        <f aca="false">B$2+B6545</f>
        <v>3.90332254586227</v>
      </c>
      <c r="H6545" s="1" t="n">
        <f aca="false">C$2+C6545</f>
        <v>7.00534522012529</v>
      </c>
      <c r="I6545" s="0" t="n">
        <f aca="false">F6545</f>
        <v>4.46969293603467</v>
      </c>
      <c r="J6545" s="0" t="n">
        <f aca="false">SUM(G6545,H6545)</f>
        <v>10.9086677659876</v>
      </c>
      <c r="K6545" s="0" t="n">
        <f aca="false">IF(I6545&lt;J6545,1,0)</f>
        <v>1</v>
      </c>
      <c r="O6545" s="0" t="n">
        <f aca="false">IF(F6545&lt;0,1,0)</f>
        <v>0</v>
      </c>
      <c r="P6545" s="0" t="n">
        <f aca="false">IF(G6545&lt;0,1,0)</f>
        <v>0</v>
      </c>
      <c r="Q6545" s="0" t="n">
        <f aca="false">IF(H6545&lt;0,1,0)</f>
        <v>0</v>
      </c>
    </row>
    <row r="6546" customFormat="false" ht="12.75" hidden="false" customHeight="false" outlineLevel="0" collapsed="false">
      <c r="A6546" s="1" t="n">
        <v>1.40017453706556</v>
      </c>
      <c r="B6546" s="1" t="n">
        <v>1.2828531394422</v>
      </c>
      <c r="C6546" s="1" t="n">
        <v>0.00767626220903383</v>
      </c>
      <c r="D6546" s="1"/>
      <c r="E6546" s="1"/>
      <c r="F6546" s="1" t="n">
        <f aca="false">C$2+A6546</f>
        <v>6.40017453706555</v>
      </c>
      <c r="G6546" s="1" t="n">
        <f aca="false">B$2+B6546</f>
        <v>4.7828531394422</v>
      </c>
      <c r="H6546" s="1" t="n">
        <f aca="false">C$2+C6546</f>
        <v>5.00767626220903</v>
      </c>
      <c r="I6546" s="0" t="n">
        <f aca="false">F6546</f>
        <v>6.40017453706555</v>
      </c>
      <c r="J6546" s="0" t="n">
        <f aca="false">SUM(G6546,H6546)</f>
        <v>9.79052940165123</v>
      </c>
      <c r="K6546" s="0" t="n">
        <f aca="false">IF(I6546&lt;J6546,1,0)</f>
        <v>1</v>
      </c>
      <c r="O6546" s="0" t="n">
        <f aca="false">IF(F6546&lt;0,1,0)</f>
        <v>0</v>
      </c>
      <c r="P6546" s="0" t="n">
        <f aca="false">IF(G6546&lt;0,1,0)</f>
        <v>0</v>
      </c>
      <c r="Q6546" s="0" t="n">
        <f aca="false">IF(H6546&lt;0,1,0)</f>
        <v>0</v>
      </c>
    </row>
    <row r="6547" customFormat="false" ht="12.75" hidden="false" customHeight="false" outlineLevel="0" collapsed="false">
      <c r="A6547" s="1" t="n">
        <v>0.0972073988864845</v>
      </c>
      <c r="B6547" s="1" t="n">
        <v>-0.281088303664588</v>
      </c>
      <c r="C6547" s="1" t="n">
        <v>0.292785144059379</v>
      </c>
      <c r="D6547" s="1"/>
      <c r="E6547" s="1"/>
      <c r="F6547" s="1" t="n">
        <f aca="false">C$2+A6547</f>
        <v>5.09720739888649</v>
      </c>
      <c r="G6547" s="1" t="n">
        <f aca="false">B$2+B6547</f>
        <v>3.21891169633541</v>
      </c>
      <c r="H6547" s="1" t="n">
        <f aca="false">C$2+C6547</f>
        <v>5.29278514405938</v>
      </c>
      <c r="I6547" s="0" t="n">
        <f aca="false">F6547</f>
        <v>5.09720739888649</v>
      </c>
      <c r="J6547" s="0" t="n">
        <f aca="false">SUM(G6547,H6547)</f>
        <v>8.51169684039479</v>
      </c>
      <c r="K6547" s="0" t="n">
        <f aca="false">IF(I6547&lt;J6547,1,0)</f>
        <v>1</v>
      </c>
      <c r="O6547" s="0" t="n">
        <f aca="false">IF(F6547&lt;0,1,0)</f>
        <v>0</v>
      </c>
      <c r="P6547" s="0" t="n">
        <f aca="false">IF(G6547&lt;0,1,0)</f>
        <v>0</v>
      </c>
      <c r="Q6547" s="0" t="n">
        <f aca="false">IF(H6547&lt;0,1,0)</f>
        <v>0</v>
      </c>
    </row>
    <row r="6548" customFormat="false" ht="12.75" hidden="false" customHeight="false" outlineLevel="0" collapsed="false">
      <c r="A6548" s="1" t="n">
        <v>0.97675832274496</v>
      </c>
      <c r="B6548" s="1" t="n">
        <v>-0.21416024314211</v>
      </c>
      <c r="C6548" s="1" t="n">
        <v>1.88969098113213</v>
      </c>
      <c r="D6548" s="1"/>
      <c r="E6548" s="1"/>
      <c r="F6548" s="1" t="n">
        <f aca="false">C$2+A6548</f>
        <v>5.97675832274496</v>
      </c>
      <c r="G6548" s="1" t="n">
        <f aca="false">B$2+B6548</f>
        <v>3.28583975685789</v>
      </c>
      <c r="H6548" s="1" t="n">
        <f aca="false">C$2+C6548</f>
        <v>6.88969098113213</v>
      </c>
      <c r="I6548" s="0" t="n">
        <f aca="false">F6548</f>
        <v>5.97675832274496</v>
      </c>
      <c r="J6548" s="0" t="n">
        <f aca="false">SUM(G6548,H6548)</f>
        <v>10.17553073799</v>
      </c>
      <c r="K6548" s="0" t="n">
        <f aca="false">IF(I6548&lt;J6548,1,0)</f>
        <v>1</v>
      </c>
      <c r="O6548" s="0" t="n">
        <f aca="false">IF(F6548&lt;0,1,0)</f>
        <v>0</v>
      </c>
      <c r="P6548" s="0" t="n">
        <f aca="false">IF(G6548&lt;0,1,0)</f>
        <v>0</v>
      </c>
      <c r="Q6548" s="0" t="n">
        <f aca="false">IF(H6548&lt;0,1,0)</f>
        <v>0</v>
      </c>
    </row>
    <row r="6549" customFormat="false" ht="12.75" hidden="false" customHeight="false" outlineLevel="0" collapsed="false">
      <c r="A6549" s="1" t="n">
        <v>0.162467338762449</v>
      </c>
      <c r="B6549" s="1" t="n">
        <v>-0.763287182305453</v>
      </c>
      <c r="C6549" s="1" t="n">
        <v>-0.0423659730264684</v>
      </c>
      <c r="D6549" s="1"/>
      <c r="E6549" s="1"/>
      <c r="F6549" s="1" t="n">
        <f aca="false">C$2+A6549</f>
        <v>5.16246733876245</v>
      </c>
      <c r="G6549" s="1" t="n">
        <f aca="false">B$2+B6549</f>
        <v>2.73671281769455</v>
      </c>
      <c r="H6549" s="1" t="n">
        <f aca="false">C$2+C6549</f>
        <v>4.95763402697353</v>
      </c>
      <c r="I6549" s="0" t="n">
        <f aca="false">F6549</f>
        <v>5.16246733876245</v>
      </c>
      <c r="J6549" s="0" t="n">
        <f aca="false">SUM(G6549,H6549)</f>
        <v>7.69434684466808</v>
      </c>
      <c r="K6549" s="0" t="n">
        <f aca="false">IF(I6549&lt;J6549,1,0)</f>
        <v>1</v>
      </c>
      <c r="O6549" s="0" t="n">
        <f aca="false">IF(F6549&lt;0,1,0)</f>
        <v>0</v>
      </c>
      <c r="P6549" s="0" t="n">
        <f aca="false">IF(G6549&lt;0,1,0)</f>
        <v>0</v>
      </c>
      <c r="Q6549" s="0" t="n">
        <f aca="false">IF(H6549&lt;0,1,0)</f>
        <v>0</v>
      </c>
    </row>
    <row r="6550" customFormat="false" ht="12.75" hidden="false" customHeight="false" outlineLevel="0" collapsed="false">
      <c r="A6550" s="1" t="n">
        <v>0.631061802632301</v>
      </c>
      <c r="B6550" s="1" t="n">
        <v>-0.230636969592661</v>
      </c>
      <c r="C6550" s="1" t="n">
        <v>-0.174781198816687</v>
      </c>
      <c r="D6550" s="1"/>
      <c r="E6550" s="1"/>
      <c r="F6550" s="1" t="n">
        <f aca="false">C$2+A6550</f>
        <v>5.6310618026323</v>
      </c>
      <c r="G6550" s="1" t="n">
        <f aca="false">B$2+B6550</f>
        <v>3.26936303040734</v>
      </c>
      <c r="H6550" s="1" t="n">
        <f aca="false">C$2+C6550</f>
        <v>4.82521880118331</v>
      </c>
      <c r="I6550" s="0" t="n">
        <f aca="false">F6550</f>
        <v>5.6310618026323</v>
      </c>
      <c r="J6550" s="0" t="n">
        <f aca="false">SUM(G6550,H6550)</f>
        <v>8.09458183159065</v>
      </c>
      <c r="K6550" s="0" t="n">
        <f aca="false">IF(I6550&lt;J6550,1,0)</f>
        <v>1</v>
      </c>
      <c r="O6550" s="0" t="n">
        <f aca="false">IF(F6550&lt;0,1,0)</f>
        <v>0</v>
      </c>
      <c r="P6550" s="0" t="n">
        <f aca="false">IF(G6550&lt;0,1,0)</f>
        <v>0</v>
      </c>
      <c r="Q6550" s="0" t="n">
        <f aca="false">IF(H6550&lt;0,1,0)</f>
        <v>0</v>
      </c>
    </row>
    <row r="6551" customFormat="false" ht="12.75" hidden="false" customHeight="false" outlineLevel="0" collapsed="false">
      <c r="A6551" s="1" t="n">
        <v>-0.296833349002122</v>
      </c>
      <c r="B6551" s="1" t="n">
        <v>-0.644113765254718</v>
      </c>
      <c r="C6551" s="1" t="n">
        <v>-0.164934399971799</v>
      </c>
      <c r="D6551" s="1"/>
      <c r="E6551" s="1"/>
      <c r="F6551" s="1" t="n">
        <f aca="false">C$2+A6551</f>
        <v>4.70316665099788</v>
      </c>
      <c r="G6551" s="1" t="n">
        <f aca="false">B$2+B6551</f>
        <v>2.85588623474528</v>
      </c>
      <c r="H6551" s="1" t="n">
        <f aca="false">C$2+C6551</f>
        <v>4.8350656000282</v>
      </c>
      <c r="I6551" s="0" t="n">
        <f aca="false">F6551</f>
        <v>4.70316665099788</v>
      </c>
      <c r="J6551" s="0" t="n">
        <f aca="false">SUM(G6551,H6551)</f>
        <v>7.69095183477348</v>
      </c>
      <c r="K6551" s="0" t="n">
        <f aca="false">IF(I6551&lt;J6551,1,0)</f>
        <v>1</v>
      </c>
      <c r="O6551" s="0" t="n">
        <f aca="false">IF(F6551&lt;0,1,0)</f>
        <v>0</v>
      </c>
      <c r="P6551" s="0" t="n">
        <f aca="false">IF(G6551&lt;0,1,0)</f>
        <v>0</v>
      </c>
      <c r="Q6551" s="0" t="n">
        <f aca="false">IF(H6551&lt;0,1,0)</f>
        <v>0</v>
      </c>
    </row>
    <row r="6552" customFormat="false" ht="12.75" hidden="false" customHeight="false" outlineLevel="0" collapsed="false">
      <c r="A6552" s="1" t="n">
        <v>-0.343268109349796</v>
      </c>
      <c r="B6552" s="1" t="n">
        <v>-0.808718920168626</v>
      </c>
      <c r="C6552" s="1" t="n">
        <v>0.310478001595646</v>
      </c>
      <c r="D6552" s="1"/>
      <c r="E6552" s="1"/>
      <c r="F6552" s="1" t="n">
        <f aca="false">C$2+A6552</f>
        <v>4.65673189065021</v>
      </c>
      <c r="G6552" s="1" t="n">
        <f aca="false">B$2+B6552</f>
        <v>2.69128107983137</v>
      </c>
      <c r="H6552" s="1" t="n">
        <f aca="false">C$2+C6552</f>
        <v>5.31047800159565</v>
      </c>
      <c r="I6552" s="0" t="n">
        <f aca="false">F6552</f>
        <v>4.65673189065021</v>
      </c>
      <c r="J6552" s="0" t="n">
        <f aca="false">SUM(G6552,H6552)</f>
        <v>8.00175908142702</v>
      </c>
      <c r="K6552" s="0" t="n">
        <f aca="false">IF(I6552&lt;J6552,1,0)</f>
        <v>1</v>
      </c>
      <c r="O6552" s="0" t="n">
        <f aca="false">IF(F6552&lt;0,1,0)</f>
        <v>0</v>
      </c>
      <c r="P6552" s="0" t="n">
        <f aca="false">IF(G6552&lt;0,1,0)</f>
        <v>0</v>
      </c>
      <c r="Q6552" s="0" t="n">
        <f aca="false">IF(H6552&lt;0,1,0)</f>
        <v>0</v>
      </c>
    </row>
    <row r="6553" customFormat="false" ht="12.75" hidden="false" customHeight="false" outlineLevel="0" collapsed="false">
      <c r="A6553" s="1" t="n">
        <v>-1.31712084600499</v>
      </c>
      <c r="B6553" s="1" t="n">
        <v>-0.529453518805256</v>
      </c>
      <c r="C6553" s="1" t="n">
        <v>0.0663127870679494</v>
      </c>
      <c r="D6553" s="1"/>
      <c r="E6553" s="1"/>
      <c r="F6553" s="1" t="n">
        <f aca="false">C$2+A6553</f>
        <v>3.68287915399501</v>
      </c>
      <c r="G6553" s="1" t="n">
        <f aca="false">B$2+B6553</f>
        <v>2.97054648119474</v>
      </c>
      <c r="H6553" s="1" t="n">
        <f aca="false">C$2+C6553</f>
        <v>5.06631278706795</v>
      </c>
      <c r="I6553" s="0" t="n">
        <f aca="false">F6553</f>
        <v>3.68287915399501</v>
      </c>
      <c r="J6553" s="0" t="n">
        <f aca="false">SUM(G6553,H6553)</f>
        <v>8.03685926826269</v>
      </c>
      <c r="K6553" s="0" t="n">
        <f aca="false">IF(I6553&lt;J6553,1,0)</f>
        <v>1</v>
      </c>
      <c r="O6553" s="0" t="n">
        <f aca="false">IF(F6553&lt;0,1,0)</f>
        <v>0</v>
      </c>
      <c r="P6553" s="0" t="n">
        <f aca="false">IF(G6553&lt;0,1,0)</f>
        <v>0</v>
      </c>
      <c r="Q6553" s="0" t="n">
        <f aca="false">IF(H6553&lt;0,1,0)</f>
        <v>0</v>
      </c>
    </row>
    <row r="6554" customFormat="false" ht="12.75" hidden="false" customHeight="false" outlineLevel="0" collapsed="false">
      <c r="A6554" s="1" t="n">
        <v>1.456475662649</v>
      </c>
      <c r="B6554" s="1" t="n">
        <v>-1.47884129457629</v>
      </c>
      <c r="C6554" s="1" t="n">
        <v>0.810699233385052</v>
      </c>
      <c r="D6554" s="1"/>
      <c r="E6554" s="1"/>
      <c r="F6554" s="1" t="n">
        <f aca="false">C$2+A6554</f>
        <v>6.456475662649</v>
      </c>
      <c r="G6554" s="1" t="n">
        <f aca="false">B$2+B6554</f>
        <v>2.02115870542371</v>
      </c>
      <c r="H6554" s="1" t="n">
        <f aca="false">C$2+C6554</f>
        <v>5.81069923338505</v>
      </c>
      <c r="I6554" s="0" t="n">
        <f aca="false">F6554</f>
        <v>6.456475662649</v>
      </c>
      <c r="J6554" s="0" t="n">
        <f aca="false">SUM(G6554,H6554)</f>
        <v>7.83185793880876</v>
      </c>
      <c r="K6554" s="0" t="n">
        <f aca="false">IF(I6554&lt;J6554,1,0)</f>
        <v>1</v>
      </c>
      <c r="O6554" s="0" t="n">
        <f aca="false">IF(F6554&lt;0,1,0)</f>
        <v>0</v>
      </c>
      <c r="P6554" s="0" t="n">
        <f aca="false">IF(G6554&lt;0,1,0)</f>
        <v>0</v>
      </c>
      <c r="Q6554" s="0" t="n">
        <f aca="false">IF(H6554&lt;0,1,0)</f>
        <v>0</v>
      </c>
    </row>
    <row r="6555" customFormat="false" ht="12.75" hidden="false" customHeight="false" outlineLevel="0" collapsed="false">
      <c r="A6555" s="1" t="n">
        <v>-1.58341776401009</v>
      </c>
      <c r="B6555" s="1" t="n">
        <v>-0.731798544746779</v>
      </c>
      <c r="C6555" s="1" t="n">
        <v>0.649346607286661</v>
      </c>
      <c r="D6555" s="1"/>
      <c r="E6555" s="1"/>
      <c r="F6555" s="1" t="n">
        <f aca="false">C$2+A6555</f>
        <v>3.41658223598991</v>
      </c>
      <c r="G6555" s="1" t="n">
        <f aca="false">B$2+B6555</f>
        <v>2.76820145525322</v>
      </c>
      <c r="H6555" s="1" t="n">
        <f aca="false">C$2+C6555</f>
        <v>5.64934660728666</v>
      </c>
      <c r="I6555" s="0" t="n">
        <f aca="false">F6555</f>
        <v>3.41658223598991</v>
      </c>
      <c r="J6555" s="0" t="n">
        <f aca="false">SUM(G6555,H6555)</f>
        <v>8.41754806253988</v>
      </c>
      <c r="K6555" s="0" t="n">
        <f aca="false">IF(I6555&lt;J6555,1,0)</f>
        <v>1</v>
      </c>
      <c r="O6555" s="0" t="n">
        <f aca="false">IF(F6555&lt;0,1,0)</f>
        <v>0</v>
      </c>
      <c r="P6555" s="0" t="n">
        <f aca="false">IF(G6555&lt;0,1,0)</f>
        <v>0</v>
      </c>
      <c r="Q6555" s="0" t="n">
        <f aca="false">IF(H6555&lt;0,1,0)</f>
        <v>0</v>
      </c>
    </row>
    <row r="6556" customFormat="false" ht="12.75" hidden="false" customHeight="false" outlineLevel="0" collapsed="false">
      <c r="A6556" s="1" t="n">
        <v>-1.26723778347981</v>
      </c>
      <c r="B6556" s="1" t="n">
        <v>0.37591204361589</v>
      </c>
      <c r="C6556" s="1" t="n">
        <v>0.731646416851214</v>
      </c>
      <c r="D6556" s="1"/>
      <c r="E6556" s="1"/>
      <c r="F6556" s="1" t="n">
        <f aca="false">C$2+A6556</f>
        <v>3.73276221652019</v>
      </c>
      <c r="G6556" s="1" t="n">
        <f aca="false">B$2+B6556</f>
        <v>3.87591204361589</v>
      </c>
      <c r="H6556" s="1" t="n">
        <f aca="false">C$2+C6556</f>
        <v>5.73164641685121</v>
      </c>
      <c r="I6556" s="0" t="n">
        <f aca="false">F6556</f>
        <v>3.73276221652019</v>
      </c>
      <c r="J6556" s="0" t="n">
        <f aca="false">SUM(G6556,H6556)</f>
        <v>9.6075584604671</v>
      </c>
      <c r="K6556" s="0" t="n">
        <f aca="false">IF(I6556&lt;J6556,1,0)</f>
        <v>1</v>
      </c>
      <c r="O6556" s="0" t="n">
        <f aca="false">IF(F6556&lt;0,1,0)</f>
        <v>0</v>
      </c>
      <c r="P6556" s="0" t="n">
        <f aca="false">IF(G6556&lt;0,1,0)</f>
        <v>0</v>
      </c>
      <c r="Q6556" s="0" t="n">
        <f aca="false">IF(H6556&lt;0,1,0)</f>
        <v>0</v>
      </c>
    </row>
    <row r="6557" customFormat="false" ht="12.75" hidden="false" customHeight="false" outlineLevel="0" collapsed="false">
      <c r="A6557" s="1" t="n">
        <v>0.638471334562399</v>
      </c>
      <c r="B6557" s="1" t="n">
        <v>0.413624610635992</v>
      </c>
      <c r="C6557" s="1" t="n">
        <v>-0.585702188884872</v>
      </c>
      <c r="D6557" s="1"/>
      <c r="E6557" s="1"/>
      <c r="F6557" s="1" t="n">
        <f aca="false">C$2+A6557</f>
        <v>5.6384713345624</v>
      </c>
      <c r="G6557" s="1" t="n">
        <f aca="false">B$2+B6557</f>
        <v>3.91362461063599</v>
      </c>
      <c r="H6557" s="1" t="n">
        <f aca="false">C$2+C6557</f>
        <v>4.41429781111513</v>
      </c>
      <c r="I6557" s="0" t="n">
        <f aca="false">F6557</f>
        <v>5.6384713345624</v>
      </c>
      <c r="J6557" s="0" t="n">
        <f aca="false">SUM(G6557,H6557)</f>
        <v>8.32792242175112</v>
      </c>
      <c r="K6557" s="0" t="n">
        <f aca="false">IF(I6557&lt;J6557,1,0)</f>
        <v>1</v>
      </c>
      <c r="O6557" s="0" t="n">
        <f aca="false">IF(F6557&lt;0,1,0)</f>
        <v>0</v>
      </c>
      <c r="P6557" s="0" t="n">
        <f aca="false">IF(G6557&lt;0,1,0)</f>
        <v>0</v>
      </c>
      <c r="Q6557" s="0" t="n">
        <f aca="false">IF(H6557&lt;0,1,0)</f>
        <v>0</v>
      </c>
    </row>
    <row r="6558" customFormat="false" ht="12.75" hidden="false" customHeight="false" outlineLevel="0" collapsed="false">
      <c r="A6558" s="1" t="n">
        <v>1.57403959171132</v>
      </c>
      <c r="B6558" s="1" t="n">
        <v>1.2687992577323</v>
      </c>
      <c r="C6558" s="1" t="n">
        <v>0.948271421879132</v>
      </c>
      <c r="D6558" s="1"/>
      <c r="E6558" s="1"/>
      <c r="F6558" s="1" t="n">
        <f aca="false">C$2+A6558</f>
        <v>6.57403959171132</v>
      </c>
      <c r="G6558" s="1" t="n">
        <f aca="false">B$2+B6558</f>
        <v>4.7687992577323</v>
      </c>
      <c r="H6558" s="1" t="n">
        <f aca="false">C$2+C6558</f>
        <v>5.94827142187913</v>
      </c>
      <c r="I6558" s="0" t="n">
        <f aca="false">F6558</f>
        <v>6.57403959171132</v>
      </c>
      <c r="J6558" s="0" t="n">
        <f aca="false">SUM(G6558,H6558)</f>
        <v>10.7170706796114</v>
      </c>
      <c r="K6558" s="0" t="n">
        <f aca="false">IF(I6558&lt;J6558,1,0)</f>
        <v>1</v>
      </c>
      <c r="O6558" s="0" t="n">
        <f aca="false">IF(F6558&lt;0,1,0)</f>
        <v>0</v>
      </c>
      <c r="P6558" s="0" t="n">
        <f aca="false">IF(G6558&lt;0,1,0)</f>
        <v>0</v>
      </c>
      <c r="Q6558" s="0" t="n">
        <f aca="false">IF(H6558&lt;0,1,0)</f>
        <v>0</v>
      </c>
    </row>
    <row r="6559" customFormat="false" ht="12.75" hidden="false" customHeight="false" outlineLevel="0" collapsed="false">
      <c r="A6559" s="1" t="n">
        <v>0.372453390754186</v>
      </c>
      <c r="B6559" s="1" t="n">
        <v>-0.779976048348292</v>
      </c>
      <c r="C6559" s="1" t="n">
        <v>-1.32186817978843</v>
      </c>
      <c r="D6559" s="1"/>
      <c r="E6559" s="1"/>
      <c r="F6559" s="1" t="n">
        <f aca="false">C$2+A6559</f>
        <v>5.37245339075419</v>
      </c>
      <c r="G6559" s="1" t="n">
        <f aca="false">B$2+B6559</f>
        <v>2.72002395165171</v>
      </c>
      <c r="H6559" s="1" t="n">
        <f aca="false">C$2+C6559</f>
        <v>3.67813182021157</v>
      </c>
      <c r="I6559" s="0" t="n">
        <f aca="false">F6559</f>
        <v>5.37245339075419</v>
      </c>
      <c r="J6559" s="0" t="n">
        <f aca="false">SUM(G6559,H6559)</f>
        <v>6.39815577186328</v>
      </c>
      <c r="K6559" s="0" t="n">
        <f aca="false">IF(I6559&lt;J6559,1,0)</f>
        <v>1</v>
      </c>
      <c r="O6559" s="0" t="n">
        <f aca="false">IF(F6559&lt;0,1,0)</f>
        <v>0</v>
      </c>
      <c r="P6559" s="0" t="n">
        <f aca="false">IF(G6559&lt;0,1,0)</f>
        <v>0</v>
      </c>
      <c r="Q6559" s="0" t="n">
        <f aca="false">IF(H6559&lt;0,1,0)</f>
        <v>0</v>
      </c>
    </row>
    <row r="6560" customFormat="false" ht="12.75" hidden="false" customHeight="false" outlineLevel="0" collapsed="false">
      <c r="A6560" s="1" t="n">
        <v>0.0425322401224271</v>
      </c>
      <c r="B6560" s="1" t="n">
        <v>0.758818530277606</v>
      </c>
      <c r="C6560" s="1" t="n">
        <v>-0.549723034297752</v>
      </c>
      <c r="D6560" s="1"/>
      <c r="E6560" s="1"/>
      <c r="F6560" s="1" t="n">
        <f aca="false">C$2+A6560</f>
        <v>5.04253224012243</v>
      </c>
      <c r="G6560" s="1" t="n">
        <f aca="false">B$2+B6560</f>
        <v>4.25881853027761</v>
      </c>
      <c r="H6560" s="1" t="n">
        <f aca="false">C$2+C6560</f>
        <v>4.45027696570225</v>
      </c>
      <c r="I6560" s="0" t="n">
        <f aca="false">F6560</f>
        <v>5.04253224012243</v>
      </c>
      <c r="J6560" s="0" t="n">
        <f aca="false">SUM(G6560,H6560)</f>
        <v>8.70909549597986</v>
      </c>
      <c r="K6560" s="0" t="n">
        <f aca="false">IF(I6560&lt;J6560,1,0)</f>
        <v>1</v>
      </c>
      <c r="O6560" s="0" t="n">
        <f aca="false">IF(F6560&lt;0,1,0)</f>
        <v>0</v>
      </c>
      <c r="P6560" s="0" t="n">
        <f aca="false">IF(G6560&lt;0,1,0)</f>
        <v>0</v>
      </c>
      <c r="Q6560" s="0" t="n">
        <f aca="false">IF(H6560&lt;0,1,0)</f>
        <v>0</v>
      </c>
    </row>
    <row r="6561" customFormat="false" ht="12.75" hidden="false" customHeight="false" outlineLevel="0" collapsed="false">
      <c r="A6561" s="1" t="n">
        <v>-1.23140949903498</v>
      </c>
      <c r="B6561" s="1" t="n">
        <v>-1.51159410565979</v>
      </c>
      <c r="C6561" s="1" t="n">
        <v>0.927894851488093</v>
      </c>
      <c r="D6561" s="1"/>
      <c r="E6561" s="1"/>
      <c r="F6561" s="1" t="n">
        <f aca="false">C$2+A6561</f>
        <v>3.76859050096502</v>
      </c>
      <c r="G6561" s="1" t="n">
        <f aca="false">B$2+B6561</f>
        <v>1.98840589434021</v>
      </c>
      <c r="H6561" s="1" t="n">
        <f aca="false">C$2+C6561</f>
        <v>5.92789485148809</v>
      </c>
      <c r="I6561" s="0" t="n">
        <f aca="false">F6561</f>
        <v>3.76859050096502</v>
      </c>
      <c r="J6561" s="0" t="n">
        <f aca="false">SUM(G6561,H6561)</f>
        <v>7.91630074582831</v>
      </c>
      <c r="K6561" s="0" t="n">
        <f aca="false">IF(I6561&lt;J6561,1,0)</f>
        <v>1</v>
      </c>
      <c r="O6561" s="0" t="n">
        <f aca="false">IF(F6561&lt;0,1,0)</f>
        <v>0</v>
      </c>
      <c r="P6561" s="0" t="n">
        <f aca="false">IF(G6561&lt;0,1,0)</f>
        <v>0</v>
      </c>
      <c r="Q6561" s="0" t="n">
        <f aca="false">IF(H6561&lt;0,1,0)</f>
        <v>0</v>
      </c>
    </row>
    <row r="6562" customFormat="false" ht="12.75" hidden="false" customHeight="false" outlineLevel="0" collapsed="false">
      <c r="A6562" s="1" t="n">
        <v>0.646685844326458</v>
      </c>
      <c r="B6562" s="1" t="n">
        <v>-0.597154403652545</v>
      </c>
      <c r="C6562" s="1" t="n">
        <v>-1.06665326537914</v>
      </c>
      <c r="D6562" s="1"/>
      <c r="E6562" s="1"/>
      <c r="F6562" s="1" t="n">
        <f aca="false">C$2+A6562</f>
        <v>5.64668584432646</v>
      </c>
      <c r="G6562" s="1" t="n">
        <f aca="false">B$2+B6562</f>
        <v>2.90284559634746</v>
      </c>
      <c r="H6562" s="1" t="n">
        <f aca="false">C$2+C6562</f>
        <v>3.93334673462087</v>
      </c>
      <c r="I6562" s="0" t="n">
        <f aca="false">F6562</f>
        <v>5.64668584432646</v>
      </c>
      <c r="J6562" s="0" t="n">
        <f aca="false">SUM(G6562,H6562)</f>
        <v>6.83619233096832</v>
      </c>
      <c r="K6562" s="0" t="n">
        <f aca="false">IF(I6562&lt;J6562,1,0)</f>
        <v>1</v>
      </c>
      <c r="O6562" s="0" t="n">
        <f aca="false">IF(F6562&lt;0,1,0)</f>
        <v>0</v>
      </c>
      <c r="P6562" s="0" t="n">
        <f aca="false">IF(G6562&lt;0,1,0)</f>
        <v>0</v>
      </c>
      <c r="Q6562" s="0" t="n">
        <f aca="false">IF(H6562&lt;0,1,0)</f>
        <v>0</v>
      </c>
    </row>
    <row r="6563" customFormat="false" ht="12.75" hidden="false" customHeight="false" outlineLevel="0" collapsed="false">
      <c r="A6563" s="1" t="n">
        <v>1.55716488379311</v>
      </c>
      <c r="B6563" s="1" t="n">
        <v>-0.398836919325342</v>
      </c>
      <c r="C6563" s="1" t="n">
        <v>-0.539437528406563</v>
      </c>
      <c r="D6563" s="1"/>
      <c r="E6563" s="1"/>
      <c r="F6563" s="1" t="n">
        <f aca="false">C$2+A6563</f>
        <v>6.55716488379311</v>
      </c>
      <c r="G6563" s="1" t="n">
        <f aca="false">B$2+B6563</f>
        <v>3.10116308067466</v>
      </c>
      <c r="H6563" s="1" t="n">
        <f aca="false">C$2+C6563</f>
        <v>4.46056247159344</v>
      </c>
      <c r="I6563" s="0" t="n">
        <f aca="false">F6563</f>
        <v>6.55716488379311</v>
      </c>
      <c r="J6563" s="0" t="n">
        <f aca="false">SUM(G6563,H6563)</f>
        <v>7.5617255522681</v>
      </c>
      <c r="K6563" s="0" t="n">
        <f aca="false">IF(I6563&lt;J6563,1,0)</f>
        <v>1</v>
      </c>
      <c r="O6563" s="0" t="n">
        <f aca="false">IF(F6563&lt;0,1,0)</f>
        <v>0</v>
      </c>
      <c r="P6563" s="0" t="n">
        <f aca="false">IF(G6563&lt;0,1,0)</f>
        <v>0</v>
      </c>
      <c r="Q6563" s="0" t="n">
        <f aca="false">IF(H6563&lt;0,1,0)</f>
        <v>0</v>
      </c>
    </row>
    <row r="6564" customFormat="false" ht="12.75" hidden="false" customHeight="false" outlineLevel="0" collapsed="false">
      <c r="A6564" s="1" t="n">
        <v>0.493832218526675</v>
      </c>
      <c r="B6564" s="1" t="n">
        <v>0.144194832788909</v>
      </c>
      <c r="C6564" s="1" t="n">
        <v>-1.82495064953462</v>
      </c>
      <c r="D6564" s="1"/>
      <c r="E6564" s="1"/>
      <c r="F6564" s="1" t="n">
        <f aca="false">C$2+A6564</f>
        <v>5.49383221852668</v>
      </c>
      <c r="G6564" s="1" t="n">
        <f aca="false">B$2+B6564</f>
        <v>3.64419483278891</v>
      </c>
      <c r="H6564" s="1" t="n">
        <f aca="false">C$2+C6564</f>
        <v>3.17504935046538</v>
      </c>
      <c r="I6564" s="0" t="n">
        <f aca="false">F6564</f>
        <v>5.49383221852668</v>
      </c>
      <c r="J6564" s="0" t="n">
        <f aca="false">SUM(G6564,H6564)</f>
        <v>6.81924418325429</v>
      </c>
      <c r="K6564" s="0" t="n">
        <f aca="false">IF(I6564&lt;J6564,1,0)</f>
        <v>1</v>
      </c>
      <c r="O6564" s="0" t="n">
        <f aca="false">IF(F6564&lt;0,1,0)</f>
        <v>0</v>
      </c>
      <c r="P6564" s="0" t="n">
        <f aca="false">IF(G6564&lt;0,1,0)</f>
        <v>0</v>
      </c>
      <c r="Q6564" s="0" t="n">
        <f aca="false">IF(H6564&lt;0,1,0)</f>
        <v>0</v>
      </c>
    </row>
    <row r="6565" customFormat="false" ht="12.75" hidden="false" customHeight="false" outlineLevel="0" collapsed="false">
      <c r="A6565" s="1" t="n">
        <v>0.459007196745003</v>
      </c>
      <c r="B6565" s="1" t="n">
        <v>-1.6124308170766</v>
      </c>
      <c r="C6565" s="1" t="n">
        <v>0.718621088248367</v>
      </c>
      <c r="D6565" s="1"/>
      <c r="E6565" s="1"/>
      <c r="F6565" s="1" t="n">
        <f aca="false">C$2+A6565</f>
        <v>5.459007196745</v>
      </c>
      <c r="G6565" s="1" t="n">
        <f aca="false">B$2+B6565</f>
        <v>1.8875691829234</v>
      </c>
      <c r="H6565" s="1" t="n">
        <f aca="false">C$2+C6565</f>
        <v>5.71862108824837</v>
      </c>
      <c r="I6565" s="0" t="n">
        <f aca="false">F6565</f>
        <v>5.459007196745</v>
      </c>
      <c r="J6565" s="0" t="n">
        <f aca="false">SUM(G6565,H6565)</f>
        <v>7.60619027117176</v>
      </c>
      <c r="K6565" s="0" t="n">
        <f aca="false">IF(I6565&lt;J6565,1,0)</f>
        <v>1</v>
      </c>
      <c r="O6565" s="0" t="n">
        <f aca="false">IF(F6565&lt;0,1,0)</f>
        <v>0</v>
      </c>
      <c r="P6565" s="0" t="n">
        <f aca="false">IF(G6565&lt;0,1,0)</f>
        <v>0</v>
      </c>
      <c r="Q6565" s="0" t="n">
        <f aca="false">IF(H6565&lt;0,1,0)</f>
        <v>0</v>
      </c>
    </row>
    <row r="6566" customFormat="false" ht="12.75" hidden="false" customHeight="false" outlineLevel="0" collapsed="false">
      <c r="A6566" s="1" t="n">
        <v>0.917806724166721</v>
      </c>
      <c r="B6566" s="1" t="n">
        <v>-0.41572830072877</v>
      </c>
      <c r="C6566" s="1" t="n">
        <v>-0.891735999637487</v>
      </c>
      <c r="D6566" s="1"/>
      <c r="E6566" s="1"/>
      <c r="F6566" s="1" t="n">
        <f aca="false">C$2+A6566</f>
        <v>5.91780672416672</v>
      </c>
      <c r="G6566" s="1" t="n">
        <f aca="false">B$2+B6566</f>
        <v>3.08427169927123</v>
      </c>
      <c r="H6566" s="1" t="n">
        <f aca="false">C$2+C6566</f>
        <v>4.10826400036251</v>
      </c>
      <c r="I6566" s="0" t="n">
        <f aca="false">F6566</f>
        <v>5.91780672416672</v>
      </c>
      <c r="J6566" s="0" t="n">
        <f aca="false">SUM(G6566,H6566)</f>
        <v>7.19253569963374</v>
      </c>
      <c r="K6566" s="0" t="n">
        <f aca="false">IF(I6566&lt;J6566,1,0)</f>
        <v>1</v>
      </c>
      <c r="O6566" s="0" t="n">
        <f aca="false">IF(F6566&lt;0,1,0)</f>
        <v>0</v>
      </c>
      <c r="P6566" s="0" t="n">
        <f aca="false">IF(G6566&lt;0,1,0)</f>
        <v>0</v>
      </c>
      <c r="Q6566" s="0" t="n">
        <f aca="false">IF(H6566&lt;0,1,0)</f>
        <v>0</v>
      </c>
    </row>
    <row r="6567" customFormat="false" ht="12.75" hidden="false" customHeight="false" outlineLevel="0" collapsed="false">
      <c r="A6567" s="1" t="n">
        <v>0.220860295511436</v>
      </c>
      <c r="B6567" s="1" t="n">
        <v>1.02954400810407</v>
      </c>
      <c r="C6567" s="1" t="n">
        <v>0.258910526535933</v>
      </c>
      <c r="D6567" s="1"/>
      <c r="E6567" s="1"/>
      <c r="F6567" s="1" t="n">
        <f aca="false">C$2+A6567</f>
        <v>5.22086029551144</v>
      </c>
      <c r="G6567" s="1" t="n">
        <f aca="false">B$2+B6567</f>
        <v>4.52954400810407</v>
      </c>
      <c r="H6567" s="1" t="n">
        <f aca="false">C$2+C6567</f>
        <v>5.25891052653593</v>
      </c>
      <c r="I6567" s="0" t="n">
        <f aca="false">F6567</f>
        <v>5.22086029551144</v>
      </c>
      <c r="J6567" s="0" t="n">
        <f aca="false">SUM(G6567,H6567)</f>
        <v>9.78845453464001</v>
      </c>
      <c r="K6567" s="0" t="n">
        <f aca="false">IF(I6567&lt;J6567,1,0)</f>
        <v>1</v>
      </c>
      <c r="O6567" s="0" t="n">
        <f aca="false">IF(F6567&lt;0,1,0)</f>
        <v>0</v>
      </c>
      <c r="P6567" s="0" t="n">
        <f aca="false">IF(G6567&lt;0,1,0)</f>
        <v>0</v>
      </c>
      <c r="Q6567" s="0" t="n">
        <f aca="false">IF(H6567&lt;0,1,0)</f>
        <v>0</v>
      </c>
    </row>
    <row r="6568" customFormat="false" ht="12.75" hidden="false" customHeight="false" outlineLevel="0" collapsed="false">
      <c r="A6568" s="1" t="n">
        <v>-0.023265038361125</v>
      </c>
      <c r="B6568" s="1" t="n">
        <v>-0.548637956109843</v>
      </c>
      <c r="C6568" s="1" t="n">
        <v>-1.09587437782772</v>
      </c>
      <c r="D6568" s="1"/>
      <c r="E6568" s="1"/>
      <c r="F6568" s="1" t="n">
        <f aca="false">C$2+A6568</f>
        <v>4.97673496163888</v>
      </c>
      <c r="G6568" s="1" t="n">
        <f aca="false">B$2+B6568</f>
        <v>2.95136204389016</v>
      </c>
      <c r="H6568" s="1" t="n">
        <f aca="false">C$2+C6568</f>
        <v>3.90412562217228</v>
      </c>
      <c r="I6568" s="0" t="n">
        <f aca="false">F6568</f>
        <v>4.97673496163888</v>
      </c>
      <c r="J6568" s="0" t="n">
        <f aca="false">SUM(G6568,H6568)</f>
        <v>6.85548766606244</v>
      </c>
      <c r="K6568" s="0" t="n">
        <f aca="false">IF(I6568&lt;J6568,1,0)</f>
        <v>1</v>
      </c>
      <c r="O6568" s="0" t="n">
        <f aca="false">IF(F6568&lt;0,1,0)</f>
        <v>0</v>
      </c>
      <c r="P6568" s="0" t="n">
        <f aca="false">IF(G6568&lt;0,1,0)</f>
        <v>0</v>
      </c>
      <c r="Q6568" s="0" t="n">
        <f aca="false">IF(H6568&lt;0,1,0)</f>
        <v>0</v>
      </c>
    </row>
    <row r="6569" customFormat="false" ht="12.75" hidden="false" customHeight="false" outlineLevel="0" collapsed="false">
      <c r="A6569" s="1" t="n">
        <v>1.13933066757107</v>
      </c>
      <c r="B6569" s="1" t="n">
        <v>-0.630943650686096</v>
      </c>
      <c r="C6569" s="1" t="n">
        <v>-0.445307068059354</v>
      </c>
      <c r="D6569" s="1"/>
      <c r="E6569" s="1"/>
      <c r="F6569" s="1" t="n">
        <f aca="false">C$2+A6569</f>
        <v>6.13933066757107</v>
      </c>
      <c r="G6569" s="1" t="n">
        <f aca="false">B$2+B6569</f>
        <v>2.8690563493139</v>
      </c>
      <c r="H6569" s="1" t="n">
        <f aca="false">C$2+C6569</f>
        <v>4.55469293194065</v>
      </c>
      <c r="I6569" s="0" t="n">
        <f aca="false">F6569</f>
        <v>6.13933066757107</v>
      </c>
      <c r="J6569" s="0" t="n">
        <f aca="false">SUM(G6569,H6569)</f>
        <v>7.42374928125455</v>
      </c>
      <c r="K6569" s="0" t="n">
        <f aca="false">IF(I6569&lt;J6569,1,0)</f>
        <v>1</v>
      </c>
      <c r="O6569" s="0" t="n">
        <f aca="false">IF(F6569&lt;0,1,0)</f>
        <v>0</v>
      </c>
      <c r="P6569" s="0" t="n">
        <f aca="false">IF(G6569&lt;0,1,0)</f>
        <v>0</v>
      </c>
      <c r="Q6569" s="0" t="n">
        <f aca="false">IF(H6569&lt;0,1,0)</f>
        <v>0</v>
      </c>
    </row>
    <row r="6570" customFormat="false" ht="12.75" hidden="false" customHeight="false" outlineLevel="0" collapsed="false">
      <c r="A6570" s="1" t="n">
        <v>-0.952438605839715</v>
      </c>
      <c r="B6570" s="1" t="n">
        <v>0.617749014838623</v>
      </c>
      <c r="C6570" s="1" t="n">
        <v>-0.759997031164134</v>
      </c>
      <c r="D6570" s="1"/>
      <c r="E6570" s="1"/>
      <c r="F6570" s="1" t="n">
        <f aca="false">C$2+A6570</f>
        <v>4.04756139416029</v>
      </c>
      <c r="G6570" s="1" t="n">
        <f aca="false">B$2+B6570</f>
        <v>4.11774901483862</v>
      </c>
      <c r="H6570" s="1" t="n">
        <f aca="false">C$2+C6570</f>
        <v>4.24000296883587</v>
      </c>
      <c r="I6570" s="0" t="n">
        <f aca="false">F6570</f>
        <v>4.04756139416029</v>
      </c>
      <c r="J6570" s="0" t="n">
        <f aca="false">SUM(G6570,H6570)</f>
        <v>8.35775198367449</v>
      </c>
      <c r="K6570" s="0" t="n">
        <f aca="false">IF(I6570&lt;J6570,1,0)</f>
        <v>1</v>
      </c>
      <c r="O6570" s="0" t="n">
        <f aca="false">IF(F6570&lt;0,1,0)</f>
        <v>0</v>
      </c>
      <c r="P6570" s="0" t="n">
        <f aca="false">IF(G6570&lt;0,1,0)</f>
        <v>0</v>
      </c>
      <c r="Q6570" s="0" t="n">
        <f aca="false">IF(H6570&lt;0,1,0)</f>
        <v>0</v>
      </c>
    </row>
    <row r="6571" customFormat="false" ht="12.75" hidden="false" customHeight="false" outlineLevel="0" collapsed="false">
      <c r="A6571" s="1" t="n">
        <v>1.10037965381175</v>
      </c>
      <c r="B6571" s="1" t="n">
        <v>0.658488318109363</v>
      </c>
      <c r="C6571" s="1" t="n">
        <v>1.44610033909555</v>
      </c>
      <c r="D6571" s="1"/>
      <c r="E6571" s="1"/>
      <c r="F6571" s="1" t="n">
        <f aca="false">C$2+A6571</f>
        <v>6.10037965381175</v>
      </c>
      <c r="G6571" s="1" t="n">
        <f aca="false">B$2+B6571</f>
        <v>4.15848831810936</v>
      </c>
      <c r="H6571" s="1" t="n">
        <f aca="false">C$2+C6571</f>
        <v>6.44610033909555</v>
      </c>
      <c r="I6571" s="0" t="n">
        <f aca="false">F6571</f>
        <v>6.10037965381175</v>
      </c>
      <c r="J6571" s="0" t="n">
        <f aca="false">SUM(G6571,H6571)</f>
        <v>10.6045886572049</v>
      </c>
      <c r="K6571" s="0" t="n">
        <f aca="false">IF(I6571&lt;J6571,1,0)</f>
        <v>1</v>
      </c>
      <c r="O6571" s="0" t="n">
        <f aca="false">IF(F6571&lt;0,1,0)</f>
        <v>0</v>
      </c>
      <c r="P6571" s="0" t="n">
        <f aca="false">IF(G6571&lt;0,1,0)</f>
        <v>0</v>
      </c>
      <c r="Q6571" s="0" t="n">
        <f aca="false">IF(H6571&lt;0,1,0)</f>
        <v>0</v>
      </c>
    </row>
    <row r="6572" customFormat="false" ht="12.75" hidden="false" customHeight="false" outlineLevel="0" collapsed="false">
      <c r="A6572" s="1" t="n">
        <v>0.520925496351292</v>
      </c>
      <c r="B6572" s="1" t="n">
        <v>0.565348099430584</v>
      </c>
      <c r="C6572" s="1" t="n">
        <v>0.329818579800038</v>
      </c>
      <c r="D6572" s="1"/>
      <c r="E6572" s="1"/>
      <c r="F6572" s="1" t="n">
        <f aca="false">C$2+A6572</f>
        <v>5.52092549635129</v>
      </c>
      <c r="G6572" s="1" t="n">
        <f aca="false">B$2+B6572</f>
        <v>4.06534809943058</v>
      </c>
      <c r="H6572" s="1" t="n">
        <f aca="false">C$2+C6572</f>
        <v>5.32981857980004</v>
      </c>
      <c r="I6572" s="0" t="n">
        <f aca="false">F6572</f>
        <v>5.52092549635129</v>
      </c>
      <c r="J6572" s="0" t="n">
        <f aca="false">SUM(G6572,H6572)</f>
        <v>9.39516667923062</v>
      </c>
      <c r="K6572" s="0" t="n">
        <f aca="false">IF(I6572&lt;J6572,1,0)</f>
        <v>1</v>
      </c>
      <c r="O6572" s="0" t="n">
        <f aca="false">IF(F6572&lt;0,1,0)</f>
        <v>0</v>
      </c>
      <c r="P6572" s="0" t="n">
        <f aca="false">IF(G6572&lt;0,1,0)</f>
        <v>0</v>
      </c>
      <c r="Q6572" s="0" t="n">
        <f aca="false">IF(H6572&lt;0,1,0)</f>
        <v>0</v>
      </c>
    </row>
    <row r="6573" customFormat="false" ht="12.75" hidden="false" customHeight="false" outlineLevel="0" collapsed="false">
      <c r="A6573" s="1" t="n">
        <v>0.24033829522161</v>
      </c>
      <c r="B6573" s="1" t="n">
        <v>-0.925176407479441</v>
      </c>
      <c r="C6573" s="1" t="n">
        <v>1.79858692704892</v>
      </c>
      <c r="D6573" s="1"/>
      <c r="E6573" s="1"/>
      <c r="F6573" s="1" t="n">
        <f aca="false">C$2+A6573</f>
        <v>5.24033829522161</v>
      </c>
      <c r="G6573" s="1" t="n">
        <f aca="false">B$2+B6573</f>
        <v>2.57482359252056</v>
      </c>
      <c r="H6573" s="1" t="n">
        <f aca="false">C$2+C6573</f>
        <v>6.79858692704892</v>
      </c>
      <c r="I6573" s="0" t="n">
        <f aca="false">F6573</f>
        <v>5.24033829522161</v>
      </c>
      <c r="J6573" s="0" t="n">
        <f aca="false">SUM(G6573,H6573)</f>
        <v>9.37341051956948</v>
      </c>
      <c r="K6573" s="0" t="n">
        <f aca="false">IF(I6573&lt;J6573,1,0)</f>
        <v>1</v>
      </c>
      <c r="O6573" s="0" t="n">
        <f aca="false">IF(F6573&lt;0,1,0)</f>
        <v>0</v>
      </c>
      <c r="P6573" s="0" t="n">
        <f aca="false">IF(G6573&lt;0,1,0)</f>
        <v>0</v>
      </c>
      <c r="Q6573" s="0" t="n">
        <f aca="false">IF(H6573&lt;0,1,0)</f>
        <v>0</v>
      </c>
    </row>
    <row r="6574" customFormat="false" ht="12.75" hidden="false" customHeight="false" outlineLevel="0" collapsed="false">
      <c r="A6574" s="1" t="n">
        <v>-0.0430585874989958</v>
      </c>
      <c r="B6574" s="1" t="n">
        <v>-0.628729770145445</v>
      </c>
      <c r="C6574" s="1" t="n">
        <v>1.74716073236981</v>
      </c>
      <c r="D6574" s="1"/>
      <c r="E6574" s="1"/>
      <c r="F6574" s="1" t="n">
        <f aca="false">C$2+A6574</f>
        <v>4.956941412501</v>
      </c>
      <c r="G6574" s="1" t="n">
        <f aca="false">B$2+B6574</f>
        <v>2.87127022985456</v>
      </c>
      <c r="H6574" s="1" t="n">
        <f aca="false">C$2+C6574</f>
        <v>6.74716073236981</v>
      </c>
      <c r="I6574" s="0" t="n">
        <f aca="false">F6574</f>
        <v>4.956941412501</v>
      </c>
      <c r="J6574" s="0" t="n">
        <f aca="false">SUM(G6574,H6574)</f>
        <v>9.61843096222437</v>
      </c>
      <c r="K6574" s="0" t="n">
        <f aca="false">IF(I6574&lt;J6574,1,0)</f>
        <v>1</v>
      </c>
      <c r="O6574" s="0" t="n">
        <f aca="false">IF(F6574&lt;0,1,0)</f>
        <v>0</v>
      </c>
      <c r="P6574" s="0" t="n">
        <f aca="false">IF(G6574&lt;0,1,0)</f>
        <v>0</v>
      </c>
      <c r="Q6574" s="0" t="n">
        <f aca="false">IF(H6574&lt;0,1,0)</f>
        <v>0</v>
      </c>
    </row>
    <row r="6575" customFormat="false" ht="12.75" hidden="false" customHeight="false" outlineLevel="0" collapsed="false">
      <c r="A6575" s="1" t="n">
        <v>-0.919950553809984</v>
      </c>
      <c r="B6575" s="1" t="n">
        <v>-2.06836125313336</v>
      </c>
      <c r="C6575" s="1" t="n">
        <v>0.48378708775821</v>
      </c>
      <c r="D6575" s="1"/>
      <c r="E6575" s="1"/>
      <c r="F6575" s="1" t="n">
        <f aca="false">C$2+A6575</f>
        <v>4.08004944619002</v>
      </c>
      <c r="G6575" s="1" t="n">
        <f aca="false">B$2+B6575</f>
        <v>1.43163874686664</v>
      </c>
      <c r="H6575" s="1" t="n">
        <f aca="false">C$2+C6575</f>
        <v>5.48378708775821</v>
      </c>
      <c r="I6575" s="0" t="n">
        <f aca="false">F6575</f>
        <v>4.08004944619002</v>
      </c>
      <c r="J6575" s="0" t="n">
        <f aca="false">SUM(G6575,H6575)</f>
        <v>6.91542583462485</v>
      </c>
      <c r="K6575" s="0" t="n">
        <f aca="false">IF(I6575&lt;J6575,1,0)</f>
        <v>1</v>
      </c>
      <c r="O6575" s="0" t="n">
        <f aca="false">IF(F6575&lt;0,1,0)</f>
        <v>0</v>
      </c>
      <c r="P6575" s="0" t="n">
        <f aca="false">IF(G6575&lt;0,1,0)</f>
        <v>0</v>
      </c>
      <c r="Q6575" s="0" t="n">
        <f aca="false">IF(H6575&lt;0,1,0)</f>
        <v>0</v>
      </c>
    </row>
    <row r="6576" customFormat="false" ht="12.75" hidden="false" customHeight="false" outlineLevel="0" collapsed="false">
      <c r="A6576" s="1" t="n">
        <v>1.63052577593384</v>
      </c>
      <c r="B6576" s="1" t="n">
        <v>-0.299505309144152</v>
      </c>
      <c r="C6576" s="1" t="n">
        <v>-1.26997367790343</v>
      </c>
      <c r="D6576" s="1"/>
      <c r="E6576" s="1"/>
      <c r="F6576" s="1" t="n">
        <f aca="false">C$2+A6576</f>
        <v>6.63052577593384</v>
      </c>
      <c r="G6576" s="1" t="n">
        <f aca="false">B$2+B6576</f>
        <v>3.20049469085585</v>
      </c>
      <c r="H6576" s="1" t="n">
        <f aca="false">C$2+C6576</f>
        <v>3.73002632209657</v>
      </c>
      <c r="I6576" s="0" t="n">
        <f aca="false">F6576</f>
        <v>6.63052577593384</v>
      </c>
      <c r="J6576" s="0" t="n">
        <f aca="false">SUM(G6576,H6576)</f>
        <v>6.93052101295242</v>
      </c>
      <c r="K6576" s="0" t="n">
        <f aca="false">IF(I6576&lt;J6576,1,0)</f>
        <v>1</v>
      </c>
      <c r="O6576" s="0" t="n">
        <f aca="false">IF(F6576&lt;0,1,0)</f>
        <v>0</v>
      </c>
      <c r="P6576" s="0" t="n">
        <f aca="false">IF(G6576&lt;0,1,0)</f>
        <v>0</v>
      </c>
      <c r="Q6576" s="0" t="n">
        <f aca="false">IF(H6576&lt;0,1,0)</f>
        <v>0</v>
      </c>
    </row>
    <row r="6577" customFormat="false" ht="12.75" hidden="false" customHeight="false" outlineLevel="0" collapsed="false">
      <c r="A6577" s="1" t="n">
        <v>-0.881026110457046</v>
      </c>
      <c r="B6577" s="1" t="n">
        <v>-0.222605181573372</v>
      </c>
      <c r="C6577" s="1" t="n">
        <v>-1.79949270469493</v>
      </c>
      <c r="D6577" s="1"/>
      <c r="E6577" s="1"/>
      <c r="F6577" s="1" t="n">
        <f aca="false">C$2+A6577</f>
        <v>4.11897388954295</v>
      </c>
      <c r="G6577" s="1" t="n">
        <f aca="false">B$2+B6577</f>
        <v>3.27739481842663</v>
      </c>
      <c r="H6577" s="1" t="n">
        <f aca="false">C$2+C6577</f>
        <v>3.20050729530507</v>
      </c>
      <c r="I6577" s="0" t="n">
        <f aca="false">F6577</f>
        <v>4.11897388954295</v>
      </c>
      <c r="J6577" s="0" t="n">
        <f aca="false">SUM(G6577,H6577)</f>
        <v>6.4779021137317</v>
      </c>
      <c r="K6577" s="0" t="n">
        <f aca="false">IF(I6577&lt;J6577,1,0)</f>
        <v>1</v>
      </c>
      <c r="O6577" s="0" t="n">
        <f aca="false">IF(F6577&lt;0,1,0)</f>
        <v>0</v>
      </c>
      <c r="P6577" s="0" t="n">
        <f aca="false">IF(G6577&lt;0,1,0)</f>
        <v>0</v>
      </c>
      <c r="Q6577" s="0" t="n">
        <f aca="false">IF(H6577&lt;0,1,0)</f>
        <v>0</v>
      </c>
    </row>
    <row r="6578" customFormat="false" ht="12.75" hidden="false" customHeight="false" outlineLevel="0" collapsed="false">
      <c r="A6578" s="1" t="n">
        <v>0.291177354492721</v>
      </c>
      <c r="B6578" s="1" t="n">
        <v>1.31817786849658</v>
      </c>
      <c r="C6578" s="1" t="n">
        <v>-0.662032555674193</v>
      </c>
      <c r="D6578" s="1"/>
      <c r="E6578" s="1"/>
      <c r="F6578" s="1" t="n">
        <f aca="false">C$2+A6578</f>
        <v>5.29117735449272</v>
      </c>
      <c r="G6578" s="1" t="n">
        <f aca="false">B$2+B6578</f>
        <v>4.81817786849658</v>
      </c>
      <c r="H6578" s="1" t="n">
        <f aca="false">C$2+C6578</f>
        <v>4.33796744432581</v>
      </c>
      <c r="I6578" s="0" t="n">
        <f aca="false">F6578</f>
        <v>5.29117735449272</v>
      </c>
      <c r="J6578" s="0" t="n">
        <f aca="false">SUM(G6578,H6578)</f>
        <v>9.15614531282239</v>
      </c>
      <c r="K6578" s="0" t="n">
        <f aca="false">IF(I6578&lt;J6578,1,0)</f>
        <v>1</v>
      </c>
      <c r="O6578" s="0" t="n">
        <f aca="false">IF(F6578&lt;0,1,0)</f>
        <v>0</v>
      </c>
      <c r="P6578" s="0" t="n">
        <f aca="false">IF(G6578&lt;0,1,0)</f>
        <v>0</v>
      </c>
      <c r="Q6578" s="0" t="n">
        <f aca="false">IF(H6578&lt;0,1,0)</f>
        <v>0</v>
      </c>
    </row>
    <row r="6579" customFormat="false" ht="12.75" hidden="false" customHeight="false" outlineLevel="0" collapsed="false">
      <c r="A6579" s="1" t="n">
        <v>-0.844890337073882</v>
      </c>
      <c r="B6579" s="1" t="n">
        <v>-0.123912247248444</v>
      </c>
      <c r="C6579" s="1" t="n">
        <v>-0.385848676685067</v>
      </c>
      <c r="D6579" s="1"/>
      <c r="E6579" s="1"/>
      <c r="F6579" s="1" t="n">
        <f aca="false">C$2+A6579</f>
        <v>4.15510966292612</v>
      </c>
      <c r="G6579" s="1" t="n">
        <f aca="false">B$2+B6579</f>
        <v>3.37608775275156</v>
      </c>
      <c r="H6579" s="1" t="n">
        <f aca="false">C$2+C6579</f>
        <v>4.61415132331493</v>
      </c>
      <c r="I6579" s="0" t="n">
        <f aca="false">F6579</f>
        <v>4.15510966292612</v>
      </c>
      <c r="J6579" s="0" t="n">
        <f aca="false">SUM(G6579,H6579)</f>
        <v>7.99023907606649</v>
      </c>
      <c r="K6579" s="0" t="n">
        <f aca="false">IF(I6579&lt;J6579,1,0)</f>
        <v>1</v>
      </c>
      <c r="O6579" s="0" t="n">
        <f aca="false">IF(F6579&lt;0,1,0)</f>
        <v>0</v>
      </c>
      <c r="P6579" s="0" t="n">
        <f aca="false">IF(G6579&lt;0,1,0)</f>
        <v>0</v>
      </c>
      <c r="Q6579" s="0" t="n">
        <f aca="false">IF(H6579&lt;0,1,0)</f>
        <v>0</v>
      </c>
    </row>
    <row r="6580" customFormat="false" ht="12.75" hidden="false" customHeight="false" outlineLevel="0" collapsed="false">
      <c r="A6580" s="1" t="n">
        <v>0.953761204485788</v>
      </c>
      <c r="B6580" s="1" t="n">
        <v>0.863927683529109</v>
      </c>
      <c r="C6580" s="1" t="n">
        <v>-0.329561720594125</v>
      </c>
      <c r="D6580" s="1"/>
      <c r="E6580" s="1"/>
      <c r="F6580" s="1" t="n">
        <f aca="false">C$2+A6580</f>
        <v>5.95376120448579</v>
      </c>
      <c r="G6580" s="1" t="n">
        <f aca="false">B$2+B6580</f>
        <v>4.36392768352911</v>
      </c>
      <c r="H6580" s="1" t="n">
        <f aca="false">C$2+C6580</f>
        <v>4.67043827940588</v>
      </c>
      <c r="I6580" s="0" t="n">
        <f aca="false">F6580</f>
        <v>5.95376120448579</v>
      </c>
      <c r="J6580" s="0" t="n">
        <f aca="false">SUM(G6580,H6580)</f>
        <v>9.03436596293498</v>
      </c>
      <c r="K6580" s="0" t="n">
        <f aca="false">IF(I6580&lt;J6580,1,0)</f>
        <v>1</v>
      </c>
      <c r="O6580" s="0" t="n">
        <f aca="false">IF(F6580&lt;0,1,0)</f>
        <v>0</v>
      </c>
      <c r="P6580" s="0" t="n">
        <f aca="false">IF(G6580&lt;0,1,0)</f>
        <v>0</v>
      </c>
      <c r="Q6580" s="0" t="n">
        <f aca="false">IF(H6580&lt;0,1,0)</f>
        <v>0</v>
      </c>
    </row>
    <row r="6581" customFormat="false" ht="12.75" hidden="false" customHeight="false" outlineLevel="0" collapsed="false">
      <c r="A6581" s="1" t="n">
        <v>-0.677434113728469</v>
      </c>
      <c r="B6581" s="1" t="n">
        <v>0.896191297978272</v>
      </c>
      <c r="C6581" s="1" t="n">
        <v>-1.1758201468238</v>
      </c>
      <c r="D6581" s="1"/>
      <c r="E6581" s="1"/>
      <c r="F6581" s="1" t="n">
        <f aca="false">C$2+A6581</f>
        <v>4.32256588627153</v>
      </c>
      <c r="G6581" s="1" t="n">
        <f aca="false">B$2+B6581</f>
        <v>4.39619129797827</v>
      </c>
      <c r="H6581" s="1" t="n">
        <f aca="false">C$2+C6581</f>
        <v>3.8241798531762</v>
      </c>
      <c r="I6581" s="0" t="n">
        <f aca="false">F6581</f>
        <v>4.32256588627153</v>
      </c>
      <c r="J6581" s="0" t="n">
        <f aca="false">SUM(G6581,H6581)</f>
        <v>8.22037115115447</v>
      </c>
      <c r="K6581" s="0" t="n">
        <f aca="false">IF(I6581&lt;J6581,1,0)</f>
        <v>1</v>
      </c>
      <c r="O6581" s="0" t="n">
        <f aca="false">IF(F6581&lt;0,1,0)</f>
        <v>0</v>
      </c>
      <c r="P6581" s="0" t="n">
        <f aca="false">IF(G6581&lt;0,1,0)</f>
        <v>0</v>
      </c>
      <c r="Q6581" s="0" t="n">
        <f aca="false">IF(H6581&lt;0,1,0)</f>
        <v>0</v>
      </c>
    </row>
    <row r="6582" customFormat="false" ht="12.75" hidden="false" customHeight="false" outlineLevel="0" collapsed="false">
      <c r="A6582" s="1" t="n">
        <v>1.91040950314068</v>
      </c>
      <c r="B6582" s="1" t="n">
        <v>-1.08832287481324</v>
      </c>
      <c r="C6582" s="1" t="n">
        <v>0.587170028337003</v>
      </c>
      <c r="D6582" s="1"/>
      <c r="E6582" s="1"/>
      <c r="F6582" s="1" t="n">
        <f aca="false">C$2+A6582</f>
        <v>6.91040950314068</v>
      </c>
      <c r="G6582" s="1" t="n">
        <f aca="false">B$2+B6582</f>
        <v>2.41167712518676</v>
      </c>
      <c r="H6582" s="1" t="n">
        <f aca="false">C$2+C6582</f>
        <v>5.587170028337</v>
      </c>
      <c r="I6582" s="0" t="n">
        <f aca="false">F6582</f>
        <v>6.91040950314068</v>
      </c>
      <c r="J6582" s="0" t="n">
        <f aca="false">SUM(G6582,H6582)</f>
        <v>7.99884715352376</v>
      </c>
      <c r="K6582" s="0" t="n">
        <f aca="false">IF(I6582&lt;J6582,1,0)</f>
        <v>1</v>
      </c>
      <c r="O6582" s="0" t="n">
        <f aca="false">IF(F6582&lt;0,1,0)</f>
        <v>0</v>
      </c>
      <c r="P6582" s="0" t="n">
        <f aca="false">IF(G6582&lt;0,1,0)</f>
        <v>0</v>
      </c>
      <c r="Q6582" s="0" t="n">
        <f aca="false">IF(H6582&lt;0,1,0)</f>
        <v>0</v>
      </c>
    </row>
    <row r="6583" customFormat="false" ht="12.75" hidden="false" customHeight="false" outlineLevel="0" collapsed="false">
      <c r="A6583" s="1" t="n">
        <v>-1.0544576860823</v>
      </c>
      <c r="B6583" s="1" t="n">
        <v>-0.501858248278547</v>
      </c>
      <c r="C6583" s="1" t="n">
        <v>0.285080052231802</v>
      </c>
      <c r="D6583" s="1"/>
      <c r="E6583" s="1"/>
      <c r="F6583" s="1" t="n">
        <f aca="false">C$2+A6583</f>
        <v>3.9455423139177</v>
      </c>
      <c r="G6583" s="1" t="n">
        <f aca="false">B$2+B6583</f>
        <v>2.99814175172145</v>
      </c>
      <c r="H6583" s="1" t="n">
        <f aca="false">C$2+C6583</f>
        <v>5.2850800522318</v>
      </c>
      <c r="I6583" s="0" t="n">
        <f aca="false">F6583</f>
        <v>3.9455423139177</v>
      </c>
      <c r="J6583" s="0" t="n">
        <f aca="false">SUM(G6583,H6583)</f>
        <v>8.28322180395326</v>
      </c>
      <c r="K6583" s="0" t="n">
        <f aca="false">IF(I6583&lt;J6583,1,0)</f>
        <v>1</v>
      </c>
      <c r="O6583" s="0" t="n">
        <f aca="false">IF(F6583&lt;0,1,0)</f>
        <v>0</v>
      </c>
      <c r="P6583" s="0" t="n">
        <f aca="false">IF(G6583&lt;0,1,0)</f>
        <v>0</v>
      </c>
      <c r="Q6583" s="0" t="n">
        <f aca="false">IF(H6583&lt;0,1,0)</f>
        <v>0</v>
      </c>
    </row>
    <row r="6584" customFormat="false" ht="12.75" hidden="false" customHeight="false" outlineLevel="0" collapsed="false">
      <c r="A6584" s="1" t="n">
        <v>1.36662409270299</v>
      </c>
      <c r="B6584" s="1" t="n">
        <v>1.32787969410897</v>
      </c>
      <c r="C6584" s="1" t="n">
        <v>0.844239087269933</v>
      </c>
      <c r="D6584" s="1"/>
      <c r="E6584" s="1"/>
      <c r="F6584" s="1" t="n">
        <f aca="false">C$2+A6584</f>
        <v>6.36662409270299</v>
      </c>
      <c r="G6584" s="1" t="n">
        <f aca="false">B$2+B6584</f>
        <v>4.82787969410897</v>
      </c>
      <c r="H6584" s="1" t="n">
        <f aca="false">C$2+C6584</f>
        <v>5.84423908726993</v>
      </c>
      <c r="I6584" s="0" t="n">
        <f aca="false">F6584</f>
        <v>6.36662409270299</v>
      </c>
      <c r="J6584" s="0" t="n">
        <f aca="false">SUM(G6584,H6584)</f>
        <v>10.6721187813789</v>
      </c>
      <c r="K6584" s="0" t="n">
        <f aca="false">IF(I6584&lt;J6584,1,0)</f>
        <v>1</v>
      </c>
      <c r="O6584" s="0" t="n">
        <f aca="false">IF(F6584&lt;0,1,0)</f>
        <v>0</v>
      </c>
      <c r="P6584" s="0" t="n">
        <f aca="false">IF(G6584&lt;0,1,0)</f>
        <v>0</v>
      </c>
      <c r="Q6584" s="0" t="n">
        <f aca="false">IF(H6584&lt;0,1,0)</f>
        <v>0</v>
      </c>
    </row>
    <row r="6585" customFormat="false" ht="12.75" hidden="false" customHeight="false" outlineLevel="0" collapsed="false">
      <c r="A6585" s="1" t="n">
        <v>0.503975714080712</v>
      </c>
      <c r="B6585" s="1" t="n">
        <v>0.850275698454819</v>
      </c>
      <c r="C6585" s="1" t="n">
        <v>-0.428874074418007</v>
      </c>
      <c r="D6585" s="1"/>
      <c r="E6585" s="1"/>
      <c r="F6585" s="1" t="n">
        <f aca="false">C$2+A6585</f>
        <v>5.50397571408071</v>
      </c>
      <c r="G6585" s="1" t="n">
        <f aca="false">B$2+B6585</f>
        <v>4.35027569845482</v>
      </c>
      <c r="H6585" s="1" t="n">
        <f aca="false">C$2+C6585</f>
        <v>4.57112592558199</v>
      </c>
      <c r="I6585" s="0" t="n">
        <f aca="false">F6585</f>
        <v>5.50397571408071</v>
      </c>
      <c r="J6585" s="0" t="n">
        <f aca="false">SUM(G6585,H6585)</f>
        <v>8.92140162403681</v>
      </c>
      <c r="K6585" s="0" t="n">
        <f aca="false">IF(I6585&lt;J6585,1,0)</f>
        <v>1</v>
      </c>
      <c r="O6585" s="0" t="n">
        <f aca="false">IF(F6585&lt;0,1,0)</f>
        <v>0</v>
      </c>
      <c r="P6585" s="0" t="n">
        <f aca="false">IF(G6585&lt;0,1,0)</f>
        <v>0</v>
      </c>
      <c r="Q6585" s="0" t="n">
        <f aca="false">IF(H6585&lt;0,1,0)</f>
        <v>0</v>
      </c>
    </row>
    <row r="6586" customFormat="false" ht="12.75" hidden="false" customHeight="false" outlineLevel="0" collapsed="false">
      <c r="A6586" s="1" t="n">
        <v>0.956666379997811</v>
      </c>
      <c r="B6586" s="1" t="n">
        <v>0.187499857413582</v>
      </c>
      <c r="C6586" s="1" t="n">
        <v>-0.30570349846505</v>
      </c>
      <c r="D6586" s="1"/>
      <c r="E6586" s="1"/>
      <c r="F6586" s="1" t="n">
        <f aca="false">C$2+A6586</f>
        <v>5.95666637999781</v>
      </c>
      <c r="G6586" s="1" t="n">
        <f aca="false">B$2+B6586</f>
        <v>3.68749985741358</v>
      </c>
      <c r="H6586" s="1" t="n">
        <f aca="false">C$2+C6586</f>
        <v>4.69429650153495</v>
      </c>
      <c r="I6586" s="0" t="n">
        <f aca="false">F6586</f>
        <v>5.95666637999781</v>
      </c>
      <c r="J6586" s="0" t="n">
        <f aca="false">SUM(G6586,H6586)</f>
        <v>8.38179635894853</v>
      </c>
      <c r="K6586" s="0" t="n">
        <f aca="false">IF(I6586&lt;J6586,1,0)</f>
        <v>1</v>
      </c>
      <c r="O6586" s="0" t="n">
        <f aca="false">IF(F6586&lt;0,1,0)</f>
        <v>0</v>
      </c>
      <c r="P6586" s="0" t="n">
        <f aca="false">IF(G6586&lt;0,1,0)</f>
        <v>0</v>
      </c>
      <c r="Q6586" s="0" t="n">
        <f aca="false">IF(H6586&lt;0,1,0)</f>
        <v>0</v>
      </c>
    </row>
    <row r="6587" customFormat="false" ht="12.75" hidden="false" customHeight="false" outlineLevel="0" collapsed="false">
      <c r="A6587" s="1" t="n">
        <v>-0.697154024505259</v>
      </c>
      <c r="B6587" s="1" t="n">
        <v>0.466922148096214</v>
      </c>
      <c r="C6587" s="1" t="n">
        <v>-0.969608651722477</v>
      </c>
      <c r="D6587" s="1"/>
      <c r="E6587" s="1"/>
      <c r="F6587" s="1" t="n">
        <f aca="false">C$2+A6587</f>
        <v>4.30284597549474</v>
      </c>
      <c r="G6587" s="1" t="n">
        <f aca="false">B$2+B6587</f>
        <v>3.96692214809621</v>
      </c>
      <c r="H6587" s="1" t="n">
        <f aca="false">C$2+C6587</f>
        <v>4.03039134827752</v>
      </c>
      <c r="I6587" s="0" t="n">
        <f aca="false">F6587</f>
        <v>4.30284597549474</v>
      </c>
      <c r="J6587" s="0" t="n">
        <f aca="false">SUM(G6587,H6587)</f>
        <v>7.99731349637374</v>
      </c>
      <c r="K6587" s="0" t="n">
        <f aca="false">IF(I6587&lt;J6587,1,0)</f>
        <v>1</v>
      </c>
      <c r="O6587" s="0" t="n">
        <f aca="false">IF(F6587&lt;0,1,0)</f>
        <v>0</v>
      </c>
      <c r="P6587" s="0" t="n">
        <f aca="false">IF(G6587&lt;0,1,0)</f>
        <v>0</v>
      </c>
      <c r="Q6587" s="0" t="n">
        <f aca="false">IF(H6587&lt;0,1,0)</f>
        <v>0</v>
      </c>
    </row>
    <row r="6588" customFormat="false" ht="12.75" hidden="false" customHeight="false" outlineLevel="0" collapsed="false">
      <c r="A6588" s="1" t="n">
        <v>-0.691041015067947</v>
      </c>
      <c r="B6588" s="1" t="n">
        <v>-1.63934038197068</v>
      </c>
      <c r="C6588" s="1" t="n">
        <v>-0.910379308187985</v>
      </c>
      <c r="D6588" s="1"/>
      <c r="E6588" s="1"/>
      <c r="F6588" s="1" t="n">
        <f aca="false">C$2+A6588</f>
        <v>4.30895898493205</v>
      </c>
      <c r="G6588" s="1" t="n">
        <f aca="false">B$2+B6588</f>
        <v>1.86065961802932</v>
      </c>
      <c r="H6588" s="1" t="n">
        <f aca="false">C$2+C6588</f>
        <v>4.08962069181202</v>
      </c>
      <c r="I6588" s="0" t="n">
        <f aca="false">F6588</f>
        <v>4.30895898493205</v>
      </c>
      <c r="J6588" s="0" t="n">
        <f aca="false">SUM(G6588,H6588)</f>
        <v>5.95028030984133</v>
      </c>
      <c r="K6588" s="0" t="n">
        <f aca="false">IF(I6588&lt;J6588,1,0)</f>
        <v>1</v>
      </c>
      <c r="O6588" s="0" t="n">
        <f aca="false">IF(F6588&lt;0,1,0)</f>
        <v>0</v>
      </c>
      <c r="P6588" s="0" t="n">
        <f aca="false">IF(G6588&lt;0,1,0)</f>
        <v>0</v>
      </c>
      <c r="Q6588" s="0" t="n">
        <f aca="false">IF(H6588&lt;0,1,0)</f>
        <v>0</v>
      </c>
    </row>
    <row r="6589" customFormat="false" ht="12.75" hidden="false" customHeight="false" outlineLevel="0" collapsed="false">
      <c r="A6589" s="1" t="n">
        <v>0.892974008339678</v>
      </c>
      <c r="B6589" s="1" t="n">
        <v>0.348275876095836</v>
      </c>
      <c r="C6589" s="1" t="n">
        <v>0.59303504208273</v>
      </c>
      <c r="D6589" s="1"/>
      <c r="E6589" s="1"/>
      <c r="F6589" s="1" t="n">
        <f aca="false">C$2+A6589</f>
        <v>5.89297400833968</v>
      </c>
      <c r="G6589" s="1" t="n">
        <f aca="false">B$2+B6589</f>
        <v>3.84827587609584</v>
      </c>
      <c r="H6589" s="1" t="n">
        <f aca="false">C$2+C6589</f>
        <v>5.59303504208273</v>
      </c>
      <c r="I6589" s="0" t="n">
        <f aca="false">F6589</f>
        <v>5.89297400833968</v>
      </c>
      <c r="J6589" s="0" t="n">
        <f aca="false">SUM(G6589,H6589)</f>
        <v>9.44131091817857</v>
      </c>
      <c r="K6589" s="0" t="n">
        <f aca="false">IF(I6589&lt;J6589,1,0)</f>
        <v>1</v>
      </c>
      <c r="O6589" s="0" t="n">
        <f aca="false">IF(F6589&lt;0,1,0)</f>
        <v>0</v>
      </c>
      <c r="P6589" s="0" t="n">
        <f aca="false">IF(G6589&lt;0,1,0)</f>
        <v>0</v>
      </c>
      <c r="Q6589" s="0" t="n">
        <f aca="false">IF(H6589&lt;0,1,0)</f>
        <v>0</v>
      </c>
    </row>
    <row r="6590" customFormat="false" ht="12.75" hidden="false" customHeight="false" outlineLevel="0" collapsed="false">
      <c r="A6590" s="1" t="n">
        <v>1.35530841133596</v>
      </c>
      <c r="B6590" s="1" t="n">
        <v>0.557396548496461</v>
      </c>
      <c r="C6590" s="1" t="n">
        <v>-0.758979829550903</v>
      </c>
      <c r="D6590" s="1"/>
      <c r="E6590" s="1"/>
      <c r="F6590" s="1" t="n">
        <f aca="false">C$2+A6590</f>
        <v>6.35530841133596</v>
      </c>
      <c r="G6590" s="1" t="n">
        <f aca="false">B$2+B6590</f>
        <v>4.05739654849646</v>
      </c>
      <c r="H6590" s="1" t="n">
        <f aca="false">C$2+C6590</f>
        <v>4.2410201704491</v>
      </c>
      <c r="I6590" s="0" t="n">
        <f aca="false">F6590</f>
        <v>6.35530841133596</v>
      </c>
      <c r="J6590" s="0" t="n">
        <f aca="false">SUM(G6590,H6590)</f>
        <v>8.29841671894556</v>
      </c>
      <c r="K6590" s="0" t="n">
        <f aca="false">IF(I6590&lt;J6590,1,0)</f>
        <v>1</v>
      </c>
      <c r="O6590" s="0" t="n">
        <f aca="false">IF(F6590&lt;0,1,0)</f>
        <v>0</v>
      </c>
      <c r="P6590" s="0" t="n">
        <f aca="false">IF(G6590&lt;0,1,0)</f>
        <v>0</v>
      </c>
      <c r="Q6590" s="0" t="n">
        <f aca="false">IF(H6590&lt;0,1,0)</f>
        <v>0</v>
      </c>
    </row>
    <row r="6591" customFormat="false" ht="12.75" hidden="false" customHeight="false" outlineLevel="0" collapsed="false">
      <c r="A6591" s="1" t="n">
        <v>1.11661415271962</v>
      </c>
      <c r="B6591" s="1" t="n">
        <v>1.2354610244311</v>
      </c>
      <c r="C6591" s="1" t="n">
        <v>0.130584543233732</v>
      </c>
      <c r="D6591" s="1"/>
      <c r="E6591" s="1"/>
      <c r="F6591" s="1" t="n">
        <f aca="false">C$2+A6591</f>
        <v>6.11661415271962</v>
      </c>
      <c r="G6591" s="1" t="n">
        <f aca="false">B$2+B6591</f>
        <v>4.7354610244311</v>
      </c>
      <c r="H6591" s="1" t="n">
        <f aca="false">C$2+C6591</f>
        <v>5.13058454323373</v>
      </c>
      <c r="I6591" s="0" t="n">
        <f aca="false">F6591</f>
        <v>6.11661415271962</v>
      </c>
      <c r="J6591" s="0" t="n">
        <f aca="false">SUM(G6591,H6591)</f>
        <v>9.86604556766484</v>
      </c>
      <c r="K6591" s="0" t="n">
        <f aca="false">IF(I6591&lt;J6591,1,0)</f>
        <v>1</v>
      </c>
      <c r="O6591" s="0" t="n">
        <f aca="false">IF(F6591&lt;0,1,0)</f>
        <v>0</v>
      </c>
      <c r="P6591" s="0" t="n">
        <f aca="false">IF(G6591&lt;0,1,0)</f>
        <v>0</v>
      </c>
      <c r="Q6591" s="0" t="n">
        <f aca="false">IF(H6591&lt;0,1,0)</f>
        <v>0</v>
      </c>
    </row>
    <row r="6592" customFormat="false" ht="12.75" hidden="false" customHeight="false" outlineLevel="0" collapsed="false">
      <c r="A6592" s="1" t="n">
        <v>0.281512915469311</v>
      </c>
      <c r="B6592" s="1" t="n">
        <v>0.273543304701664</v>
      </c>
      <c r="C6592" s="1" t="n">
        <v>-1.46093609283615</v>
      </c>
      <c r="D6592" s="1"/>
      <c r="E6592" s="1"/>
      <c r="F6592" s="1" t="n">
        <f aca="false">C$2+A6592</f>
        <v>5.28151291546931</v>
      </c>
      <c r="G6592" s="1" t="n">
        <f aca="false">B$2+B6592</f>
        <v>3.77354330470166</v>
      </c>
      <c r="H6592" s="1" t="n">
        <f aca="false">C$2+C6592</f>
        <v>3.53906390716385</v>
      </c>
      <c r="I6592" s="0" t="n">
        <f aca="false">F6592</f>
        <v>5.28151291546931</v>
      </c>
      <c r="J6592" s="0" t="n">
        <f aca="false">SUM(G6592,H6592)</f>
        <v>7.31260721186552</v>
      </c>
      <c r="K6592" s="0" t="n">
        <f aca="false">IF(I6592&lt;J6592,1,0)</f>
        <v>1</v>
      </c>
      <c r="O6592" s="0" t="n">
        <f aca="false">IF(F6592&lt;0,1,0)</f>
        <v>0</v>
      </c>
      <c r="P6592" s="0" t="n">
        <f aca="false">IF(G6592&lt;0,1,0)</f>
        <v>0</v>
      </c>
      <c r="Q6592" s="0" t="n">
        <f aca="false">IF(H6592&lt;0,1,0)</f>
        <v>0</v>
      </c>
    </row>
    <row r="6593" customFormat="false" ht="12.75" hidden="false" customHeight="false" outlineLevel="0" collapsed="false">
      <c r="A6593" s="1" t="n">
        <v>-0.810962541019568</v>
      </c>
      <c r="B6593" s="1" t="n">
        <v>1.59918081044331</v>
      </c>
      <c r="C6593" s="1" t="n">
        <v>1.65401887170933</v>
      </c>
      <c r="D6593" s="1"/>
      <c r="E6593" s="1"/>
      <c r="F6593" s="1" t="n">
        <f aca="false">C$2+A6593</f>
        <v>4.18903745898043</v>
      </c>
      <c r="G6593" s="1" t="n">
        <f aca="false">B$2+B6593</f>
        <v>5.09918081044331</v>
      </c>
      <c r="H6593" s="1" t="n">
        <f aca="false">C$2+C6593</f>
        <v>6.65401887170933</v>
      </c>
      <c r="I6593" s="0" t="n">
        <f aca="false">F6593</f>
        <v>4.18903745898043</v>
      </c>
      <c r="J6593" s="0" t="n">
        <f aca="false">SUM(G6593,H6593)</f>
        <v>11.7531996821526</v>
      </c>
      <c r="K6593" s="0" t="n">
        <f aca="false">IF(I6593&lt;J6593,1,0)</f>
        <v>1</v>
      </c>
      <c r="O6593" s="0" t="n">
        <f aca="false">IF(F6593&lt;0,1,0)</f>
        <v>0</v>
      </c>
      <c r="P6593" s="0" t="n">
        <f aca="false">IF(G6593&lt;0,1,0)</f>
        <v>0</v>
      </c>
      <c r="Q6593" s="0" t="n">
        <f aca="false">IF(H6593&lt;0,1,0)</f>
        <v>0</v>
      </c>
    </row>
    <row r="6594" customFormat="false" ht="12.75" hidden="false" customHeight="false" outlineLevel="0" collapsed="false">
      <c r="A6594" s="1" t="n">
        <v>0.347980204708067</v>
      </c>
      <c r="B6594" s="1" t="n">
        <v>0.204937648954363</v>
      </c>
      <c r="C6594" s="1" t="n">
        <v>-0.0825124727783316</v>
      </c>
      <c r="D6594" s="1"/>
      <c r="E6594" s="1"/>
      <c r="F6594" s="1" t="n">
        <f aca="false">C$2+A6594</f>
        <v>5.34798020470807</v>
      </c>
      <c r="G6594" s="1" t="n">
        <f aca="false">B$2+B6594</f>
        <v>3.70493764895436</v>
      </c>
      <c r="H6594" s="1" t="n">
        <f aca="false">C$2+C6594</f>
        <v>4.91748752722167</v>
      </c>
      <c r="I6594" s="0" t="n">
        <f aca="false">F6594</f>
        <v>5.34798020470807</v>
      </c>
      <c r="J6594" s="0" t="n">
        <f aca="false">SUM(G6594,H6594)</f>
        <v>8.62242517617603</v>
      </c>
      <c r="K6594" s="0" t="n">
        <f aca="false">IF(I6594&lt;J6594,1,0)</f>
        <v>1</v>
      </c>
      <c r="O6594" s="0" t="n">
        <f aca="false">IF(F6594&lt;0,1,0)</f>
        <v>0</v>
      </c>
      <c r="P6594" s="0" t="n">
        <f aca="false">IF(G6594&lt;0,1,0)</f>
        <v>0</v>
      </c>
      <c r="Q6594" s="0" t="n">
        <f aca="false">IF(H6594&lt;0,1,0)</f>
        <v>0</v>
      </c>
    </row>
    <row r="6595" customFormat="false" ht="12.75" hidden="false" customHeight="false" outlineLevel="0" collapsed="false">
      <c r="A6595" s="1" t="n">
        <v>0.815383144791165</v>
      </c>
      <c r="B6595" s="1" t="n">
        <v>0.715300129944689</v>
      </c>
      <c r="C6595" s="1" t="n">
        <v>-0.324257375112632</v>
      </c>
      <c r="D6595" s="1"/>
      <c r="E6595" s="1"/>
      <c r="F6595" s="1" t="n">
        <f aca="false">C$2+A6595</f>
        <v>5.81538314479117</v>
      </c>
      <c r="G6595" s="1" t="n">
        <f aca="false">B$2+B6595</f>
        <v>4.21530012994469</v>
      </c>
      <c r="H6595" s="1" t="n">
        <f aca="false">C$2+C6595</f>
        <v>4.67574262488737</v>
      </c>
      <c r="I6595" s="0" t="n">
        <f aca="false">F6595</f>
        <v>5.81538314479117</v>
      </c>
      <c r="J6595" s="0" t="n">
        <f aca="false">SUM(G6595,H6595)</f>
        <v>8.89104275483206</v>
      </c>
      <c r="K6595" s="0" t="n">
        <f aca="false">IF(I6595&lt;J6595,1,0)</f>
        <v>1</v>
      </c>
      <c r="O6595" s="0" t="n">
        <f aca="false">IF(F6595&lt;0,1,0)</f>
        <v>0</v>
      </c>
      <c r="P6595" s="0" t="n">
        <f aca="false">IF(G6595&lt;0,1,0)</f>
        <v>0</v>
      </c>
      <c r="Q6595" s="0" t="n">
        <f aca="false">IF(H6595&lt;0,1,0)</f>
        <v>0</v>
      </c>
    </row>
    <row r="6596" customFormat="false" ht="12.75" hidden="false" customHeight="false" outlineLevel="0" collapsed="false">
      <c r="A6596" s="1" t="n">
        <v>-1.20418677698211</v>
      </c>
      <c r="B6596" s="1" t="n">
        <v>-0.403802431889726</v>
      </c>
      <c r="C6596" s="1" t="n">
        <v>-1.40070662451942</v>
      </c>
      <c r="D6596" s="1"/>
      <c r="E6596" s="1"/>
      <c r="F6596" s="1" t="n">
        <f aca="false">C$2+A6596</f>
        <v>3.79581322301789</v>
      </c>
      <c r="G6596" s="1" t="n">
        <f aca="false">B$2+B6596</f>
        <v>3.09619756811027</v>
      </c>
      <c r="H6596" s="1" t="n">
        <f aca="false">C$2+C6596</f>
        <v>3.59929337548058</v>
      </c>
      <c r="I6596" s="0" t="n">
        <f aca="false">F6596</f>
        <v>3.79581322301789</v>
      </c>
      <c r="J6596" s="0" t="n">
        <f aca="false">SUM(G6596,H6596)</f>
        <v>6.69549094359086</v>
      </c>
      <c r="K6596" s="0" t="n">
        <f aca="false">IF(I6596&lt;J6596,1,0)</f>
        <v>1</v>
      </c>
      <c r="O6596" s="0" t="n">
        <f aca="false">IF(F6596&lt;0,1,0)</f>
        <v>0</v>
      </c>
      <c r="P6596" s="0" t="n">
        <f aca="false">IF(G6596&lt;0,1,0)</f>
        <v>0</v>
      </c>
      <c r="Q6596" s="0" t="n">
        <f aca="false">IF(H6596&lt;0,1,0)</f>
        <v>0</v>
      </c>
    </row>
    <row r="6597" customFormat="false" ht="12.75" hidden="false" customHeight="false" outlineLevel="0" collapsed="false">
      <c r="A6597" s="1" t="n">
        <v>-0.89974531338727</v>
      </c>
      <c r="B6597" s="1" t="n">
        <v>0.10849090074852</v>
      </c>
      <c r="C6597" s="1" t="n">
        <v>0.235361514446533</v>
      </c>
      <c r="D6597" s="1"/>
      <c r="E6597" s="1"/>
      <c r="F6597" s="1" t="n">
        <f aca="false">C$2+A6597</f>
        <v>4.10025468661273</v>
      </c>
      <c r="G6597" s="1" t="n">
        <f aca="false">B$2+B6597</f>
        <v>3.60849090074852</v>
      </c>
      <c r="H6597" s="1" t="n">
        <f aca="false">C$2+C6597</f>
        <v>5.23536151444653</v>
      </c>
      <c r="I6597" s="0" t="n">
        <f aca="false">F6597</f>
        <v>4.10025468661273</v>
      </c>
      <c r="J6597" s="0" t="n">
        <f aca="false">SUM(G6597,H6597)</f>
        <v>8.84385241519505</v>
      </c>
      <c r="K6597" s="0" t="n">
        <f aca="false">IF(I6597&lt;J6597,1,0)</f>
        <v>1</v>
      </c>
      <c r="O6597" s="0" t="n">
        <f aca="false">IF(F6597&lt;0,1,0)</f>
        <v>0</v>
      </c>
      <c r="P6597" s="0" t="n">
        <f aca="false">IF(G6597&lt;0,1,0)</f>
        <v>0</v>
      </c>
      <c r="Q6597" s="0" t="n">
        <f aca="false">IF(H6597&lt;0,1,0)</f>
        <v>0</v>
      </c>
    </row>
    <row r="6598" customFormat="false" ht="12.75" hidden="false" customHeight="false" outlineLevel="0" collapsed="false">
      <c r="A6598" s="1" t="n">
        <v>-0.857187736055435</v>
      </c>
      <c r="B6598" s="1" t="n">
        <v>-0.963805289545641</v>
      </c>
      <c r="C6598" s="1" t="n">
        <v>-0.268842725297178</v>
      </c>
      <c r="D6598" s="1"/>
      <c r="E6598" s="1"/>
      <c r="F6598" s="1" t="n">
        <f aca="false">C$2+A6598</f>
        <v>4.14281226394457</v>
      </c>
      <c r="G6598" s="1" t="n">
        <f aca="false">B$2+B6598</f>
        <v>2.53619471045436</v>
      </c>
      <c r="H6598" s="1" t="n">
        <f aca="false">C$2+C6598</f>
        <v>4.73115727470282</v>
      </c>
      <c r="I6598" s="0" t="n">
        <f aca="false">F6598</f>
        <v>4.14281226394457</v>
      </c>
      <c r="J6598" s="0" t="n">
        <f aca="false">SUM(G6598,H6598)</f>
        <v>7.26735198515718</v>
      </c>
      <c r="K6598" s="0" t="n">
        <f aca="false">IF(I6598&lt;J6598,1,0)</f>
        <v>1</v>
      </c>
      <c r="O6598" s="0" t="n">
        <f aca="false">IF(F6598&lt;0,1,0)</f>
        <v>0</v>
      </c>
      <c r="P6598" s="0" t="n">
        <f aca="false">IF(G6598&lt;0,1,0)</f>
        <v>0</v>
      </c>
      <c r="Q6598" s="0" t="n">
        <f aca="false">IF(H6598&lt;0,1,0)</f>
        <v>0</v>
      </c>
    </row>
    <row r="6599" customFormat="false" ht="12.75" hidden="false" customHeight="false" outlineLevel="0" collapsed="false">
      <c r="A6599" s="1" t="n">
        <v>0.5799905619285</v>
      </c>
      <c r="B6599" s="1" t="n">
        <v>-0.607742569984694</v>
      </c>
      <c r="C6599" s="1" t="n">
        <v>-1.79314342704988</v>
      </c>
      <c r="D6599" s="1"/>
      <c r="E6599" s="1"/>
      <c r="F6599" s="1" t="n">
        <f aca="false">C$2+A6599</f>
        <v>5.5799905619285</v>
      </c>
      <c r="G6599" s="1" t="n">
        <f aca="false">B$2+B6599</f>
        <v>2.89225743001531</v>
      </c>
      <c r="H6599" s="1" t="n">
        <f aca="false">C$2+C6599</f>
        <v>3.20685657295012</v>
      </c>
      <c r="I6599" s="0" t="n">
        <f aca="false">F6599</f>
        <v>5.5799905619285</v>
      </c>
      <c r="J6599" s="0" t="n">
        <f aca="false">SUM(G6599,H6599)</f>
        <v>6.09911400296543</v>
      </c>
      <c r="K6599" s="0" t="n">
        <f aca="false">IF(I6599&lt;J6599,1,0)</f>
        <v>1</v>
      </c>
      <c r="O6599" s="0" t="n">
        <f aca="false">IF(F6599&lt;0,1,0)</f>
        <v>0</v>
      </c>
      <c r="P6599" s="0" t="n">
        <f aca="false">IF(G6599&lt;0,1,0)</f>
        <v>0</v>
      </c>
      <c r="Q6599" s="0" t="n">
        <f aca="false">IF(H6599&lt;0,1,0)</f>
        <v>0</v>
      </c>
    </row>
    <row r="6600" customFormat="false" ht="12.75" hidden="false" customHeight="false" outlineLevel="0" collapsed="false">
      <c r="A6600" s="1" t="n">
        <v>0.932731631637765</v>
      </c>
      <c r="B6600" s="1" t="n">
        <v>0.715939040611738</v>
      </c>
      <c r="C6600" s="1" t="n">
        <v>-0.0239028835058024</v>
      </c>
      <c r="D6600" s="1"/>
      <c r="E6600" s="1"/>
      <c r="F6600" s="1" t="n">
        <f aca="false">C$2+A6600</f>
        <v>5.93273163163777</v>
      </c>
      <c r="G6600" s="1" t="n">
        <f aca="false">B$2+B6600</f>
        <v>4.21593904061174</v>
      </c>
      <c r="H6600" s="1" t="n">
        <f aca="false">C$2+C6600</f>
        <v>4.9760971164942</v>
      </c>
      <c r="I6600" s="0" t="n">
        <f aca="false">F6600</f>
        <v>5.93273163163777</v>
      </c>
      <c r="J6600" s="0" t="n">
        <f aca="false">SUM(G6600,H6600)</f>
        <v>9.19203615710594</v>
      </c>
      <c r="K6600" s="0" t="n">
        <f aca="false">IF(I6600&lt;J6600,1,0)</f>
        <v>1</v>
      </c>
      <c r="O6600" s="0" t="n">
        <f aca="false">IF(F6600&lt;0,1,0)</f>
        <v>0</v>
      </c>
      <c r="P6600" s="0" t="n">
        <f aca="false">IF(G6600&lt;0,1,0)</f>
        <v>0</v>
      </c>
      <c r="Q6600" s="0" t="n">
        <f aca="false">IF(H6600&lt;0,1,0)</f>
        <v>0</v>
      </c>
    </row>
    <row r="6601" customFormat="false" ht="12.75" hidden="false" customHeight="false" outlineLevel="0" collapsed="false">
      <c r="A6601" s="1" t="n">
        <v>-0.953169954065408</v>
      </c>
      <c r="B6601" s="1" t="n">
        <v>-1.5449095237201</v>
      </c>
      <c r="C6601" s="1" t="n">
        <v>-0.145703344779182</v>
      </c>
      <c r="D6601" s="1"/>
      <c r="E6601" s="1"/>
      <c r="F6601" s="1" t="n">
        <f aca="false">C$2+A6601</f>
        <v>4.04683004593459</v>
      </c>
      <c r="G6601" s="1" t="n">
        <f aca="false">B$2+B6601</f>
        <v>1.9550904762799</v>
      </c>
      <c r="H6601" s="1" t="n">
        <f aca="false">C$2+C6601</f>
        <v>4.85429665522082</v>
      </c>
      <c r="I6601" s="0" t="n">
        <f aca="false">F6601</f>
        <v>4.04683004593459</v>
      </c>
      <c r="J6601" s="0" t="n">
        <f aca="false">SUM(G6601,H6601)</f>
        <v>6.80938713150072</v>
      </c>
      <c r="K6601" s="0" t="n">
        <f aca="false">IF(I6601&lt;J6601,1,0)</f>
        <v>1</v>
      </c>
      <c r="O6601" s="0" t="n">
        <f aca="false">IF(F6601&lt;0,1,0)</f>
        <v>0</v>
      </c>
      <c r="P6601" s="0" t="n">
        <f aca="false">IF(G6601&lt;0,1,0)</f>
        <v>0</v>
      </c>
      <c r="Q6601" s="0" t="n">
        <f aca="false">IF(H6601&lt;0,1,0)</f>
        <v>0</v>
      </c>
    </row>
    <row r="6602" customFormat="false" ht="12.75" hidden="false" customHeight="false" outlineLevel="0" collapsed="false">
      <c r="A6602" s="1" t="n">
        <v>-0.215633669750296</v>
      </c>
      <c r="B6602" s="1" t="n">
        <v>-1.55575853483516</v>
      </c>
      <c r="C6602" s="1" t="n">
        <v>-0.0859472855106266</v>
      </c>
      <c r="D6602" s="1"/>
      <c r="E6602" s="1"/>
      <c r="F6602" s="1" t="n">
        <f aca="false">C$2+A6602</f>
        <v>4.7843663302497</v>
      </c>
      <c r="G6602" s="1" t="n">
        <f aca="false">B$2+B6602</f>
        <v>1.94424146516484</v>
      </c>
      <c r="H6602" s="1" t="n">
        <f aca="false">C$2+C6602</f>
        <v>4.91405271448937</v>
      </c>
      <c r="I6602" s="0" t="n">
        <f aca="false">F6602</f>
        <v>4.7843663302497</v>
      </c>
      <c r="J6602" s="0" t="n">
        <f aca="false">SUM(G6602,H6602)</f>
        <v>6.85829417965421</v>
      </c>
      <c r="K6602" s="0" t="n">
        <f aca="false">IF(I6602&lt;J6602,1,0)</f>
        <v>1</v>
      </c>
      <c r="O6602" s="0" t="n">
        <f aca="false">IF(F6602&lt;0,1,0)</f>
        <v>0</v>
      </c>
      <c r="P6602" s="0" t="n">
        <f aca="false">IF(G6602&lt;0,1,0)</f>
        <v>0</v>
      </c>
      <c r="Q6602" s="0" t="n">
        <f aca="false">IF(H6602&lt;0,1,0)</f>
        <v>0</v>
      </c>
    </row>
    <row r="6603" customFormat="false" ht="12.75" hidden="false" customHeight="false" outlineLevel="0" collapsed="false">
      <c r="A6603" s="1" t="n">
        <v>0.302214316941063</v>
      </c>
      <c r="B6603" s="1" t="n">
        <v>0.555730017519656</v>
      </c>
      <c r="C6603" s="1" t="n">
        <v>0.956680611310247</v>
      </c>
      <c r="D6603" s="1"/>
      <c r="E6603" s="1"/>
      <c r="F6603" s="1" t="n">
        <f aca="false">C$2+A6603</f>
        <v>5.30221431694106</v>
      </c>
      <c r="G6603" s="1" t="n">
        <f aca="false">B$2+B6603</f>
        <v>4.05573001751966</v>
      </c>
      <c r="H6603" s="1" t="n">
        <f aca="false">C$2+C6603</f>
        <v>5.95668061131025</v>
      </c>
      <c r="I6603" s="0" t="n">
        <f aca="false">F6603</f>
        <v>5.30221431694106</v>
      </c>
      <c r="J6603" s="0" t="n">
        <f aca="false">SUM(G6603,H6603)</f>
        <v>10.0124106288299</v>
      </c>
      <c r="K6603" s="0" t="n">
        <f aca="false">IF(I6603&lt;J6603,1,0)</f>
        <v>1</v>
      </c>
      <c r="O6603" s="0" t="n">
        <f aca="false">IF(F6603&lt;0,1,0)</f>
        <v>0</v>
      </c>
      <c r="P6603" s="0" t="n">
        <f aca="false">IF(G6603&lt;0,1,0)</f>
        <v>0</v>
      </c>
      <c r="Q6603" s="0" t="n">
        <f aca="false">IF(H6603&lt;0,1,0)</f>
        <v>0</v>
      </c>
    </row>
    <row r="6604" customFormat="false" ht="12.75" hidden="false" customHeight="false" outlineLevel="0" collapsed="false">
      <c r="A6604" s="1" t="n">
        <v>-0.200290144234027</v>
      </c>
      <c r="B6604" s="1" t="n">
        <v>-0.0865022295898441</v>
      </c>
      <c r="C6604" s="1" t="n">
        <v>-0.826942856854097</v>
      </c>
      <c r="D6604" s="1"/>
      <c r="E6604" s="1"/>
      <c r="F6604" s="1" t="n">
        <f aca="false">C$2+A6604</f>
        <v>4.79970985576597</v>
      </c>
      <c r="G6604" s="1" t="n">
        <f aca="false">B$2+B6604</f>
        <v>3.41349777041016</v>
      </c>
      <c r="H6604" s="1" t="n">
        <f aca="false">C$2+C6604</f>
        <v>4.1730571431459</v>
      </c>
      <c r="I6604" s="0" t="n">
        <f aca="false">F6604</f>
        <v>4.79970985576597</v>
      </c>
      <c r="J6604" s="0" t="n">
        <f aca="false">SUM(G6604,H6604)</f>
        <v>7.58655491355606</v>
      </c>
      <c r="K6604" s="0" t="n">
        <f aca="false">IF(I6604&lt;J6604,1,0)</f>
        <v>1</v>
      </c>
      <c r="O6604" s="0" t="n">
        <f aca="false">IF(F6604&lt;0,1,0)</f>
        <v>0</v>
      </c>
      <c r="P6604" s="0" t="n">
        <f aca="false">IF(G6604&lt;0,1,0)</f>
        <v>0</v>
      </c>
      <c r="Q6604" s="0" t="n">
        <f aca="false">IF(H6604&lt;0,1,0)</f>
        <v>0</v>
      </c>
    </row>
    <row r="6605" customFormat="false" ht="12.75" hidden="false" customHeight="false" outlineLevel="0" collapsed="false">
      <c r="A6605" s="1" t="n">
        <v>0.0263381104540792</v>
      </c>
      <c r="B6605" s="1" t="n">
        <v>-1.20616533182854</v>
      </c>
      <c r="C6605" s="1" t="n">
        <v>-0.0656126363943019</v>
      </c>
      <c r="D6605" s="1"/>
      <c r="E6605" s="1"/>
      <c r="F6605" s="1" t="n">
        <f aca="false">C$2+A6605</f>
        <v>5.02633811045408</v>
      </c>
      <c r="G6605" s="1" t="n">
        <f aca="false">B$2+B6605</f>
        <v>2.29383466817146</v>
      </c>
      <c r="H6605" s="1" t="n">
        <f aca="false">C$2+C6605</f>
        <v>4.9343873636057</v>
      </c>
      <c r="I6605" s="0" t="n">
        <f aca="false">F6605</f>
        <v>5.02633811045408</v>
      </c>
      <c r="J6605" s="0" t="n">
        <f aca="false">SUM(G6605,H6605)</f>
        <v>7.22822203177716</v>
      </c>
      <c r="K6605" s="0" t="n">
        <f aca="false">IF(I6605&lt;J6605,1,0)</f>
        <v>1</v>
      </c>
      <c r="O6605" s="0" t="n">
        <f aca="false">IF(F6605&lt;0,1,0)</f>
        <v>0</v>
      </c>
      <c r="P6605" s="0" t="n">
        <f aca="false">IF(G6605&lt;0,1,0)</f>
        <v>0</v>
      </c>
      <c r="Q6605" s="0" t="n">
        <f aca="false">IF(H6605&lt;0,1,0)</f>
        <v>0</v>
      </c>
    </row>
    <row r="6606" customFormat="false" ht="12.75" hidden="false" customHeight="false" outlineLevel="0" collapsed="false">
      <c r="A6606" s="1" t="n">
        <v>-0.296818542788518</v>
      </c>
      <c r="B6606" s="1" t="n">
        <v>-0.456126001717764</v>
      </c>
      <c r="C6606" s="1" t="n">
        <v>1.00648229653924</v>
      </c>
      <c r="D6606" s="1"/>
      <c r="E6606" s="1"/>
      <c r="F6606" s="1" t="n">
        <f aca="false">C$2+A6606</f>
        <v>4.70318145721148</v>
      </c>
      <c r="G6606" s="1" t="n">
        <f aca="false">B$2+B6606</f>
        <v>3.04387399828224</v>
      </c>
      <c r="H6606" s="1" t="n">
        <f aca="false">C$2+C6606</f>
        <v>6.00648229653924</v>
      </c>
      <c r="I6606" s="0" t="n">
        <f aca="false">F6606</f>
        <v>4.70318145721148</v>
      </c>
      <c r="J6606" s="0" t="n">
        <f aca="false">SUM(G6606,H6606)</f>
        <v>9.05035629482148</v>
      </c>
      <c r="K6606" s="0" t="n">
        <f aca="false">IF(I6606&lt;J6606,1,0)</f>
        <v>1</v>
      </c>
      <c r="O6606" s="0" t="n">
        <f aca="false">IF(F6606&lt;0,1,0)</f>
        <v>0</v>
      </c>
      <c r="P6606" s="0" t="n">
        <f aca="false">IF(G6606&lt;0,1,0)</f>
        <v>0</v>
      </c>
      <c r="Q6606" s="0" t="n">
        <f aca="false">IF(H6606&lt;0,1,0)</f>
        <v>0</v>
      </c>
    </row>
    <row r="6607" customFormat="false" ht="12.75" hidden="false" customHeight="false" outlineLevel="0" collapsed="false">
      <c r="A6607" s="1" t="n">
        <v>0.899951844705146</v>
      </c>
      <c r="B6607" s="1" t="n">
        <v>0.320975510254023</v>
      </c>
      <c r="C6607" s="1" t="n">
        <v>0.515449242333373</v>
      </c>
      <c r="D6607" s="1"/>
      <c r="E6607" s="1"/>
      <c r="F6607" s="1" t="n">
        <f aca="false">C$2+A6607</f>
        <v>5.89995184470515</v>
      </c>
      <c r="G6607" s="1" t="n">
        <f aca="false">B$2+B6607</f>
        <v>3.82097551025402</v>
      </c>
      <c r="H6607" s="1" t="n">
        <f aca="false">C$2+C6607</f>
        <v>5.51544924233337</v>
      </c>
      <c r="I6607" s="0" t="n">
        <f aca="false">F6607</f>
        <v>5.89995184470515</v>
      </c>
      <c r="J6607" s="0" t="n">
        <f aca="false">SUM(G6607,H6607)</f>
        <v>9.33642475258739</v>
      </c>
      <c r="K6607" s="0" t="n">
        <f aca="false">IF(I6607&lt;J6607,1,0)</f>
        <v>1</v>
      </c>
      <c r="O6607" s="0" t="n">
        <f aca="false">IF(F6607&lt;0,1,0)</f>
        <v>0</v>
      </c>
      <c r="P6607" s="0" t="n">
        <f aca="false">IF(G6607&lt;0,1,0)</f>
        <v>0</v>
      </c>
      <c r="Q6607" s="0" t="n">
        <f aca="false">IF(H6607&lt;0,1,0)</f>
        <v>0</v>
      </c>
    </row>
    <row r="6608" customFormat="false" ht="12.75" hidden="false" customHeight="false" outlineLevel="0" collapsed="false">
      <c r="A6608" s="1" t="n">
        <v>1.72460203381246</v>
      </c>
      <c r="B6608" s="1" t="n">
        <v>-0.116608880480425</v>
      </c>
      <c r="C6608" s="1" t="n">
        <v>0.687599370872783</v>
      </c>
      <c r="D6608" s="1"/>
      <c r="E6608" s="1"/>
      <c r="F6608" s="1" t="n">
        <f aca="false">C$2+A6608</f>
        <v>6.72460203381246</v>
      </c>
      <c r="G6608" s="1" t="n">
        <f aca="false">B$2+B6608</f>
        <v>3.38339111951958</v>
      </c>
      <c r="H6608" s="1" t="n">
        <f aca="false">C$2+C6608</f>
        <v>5.68759937087278</v>
      </c>
      <c r="I6608" s="0" t="n">
        <f aca="false">F6608</f>
        <v>6.72460203381246</v>
      </c>
      <c r="J6608" s="0" t="n">
        <f aca="false">SUM(G6608,H6608)</f>
        <v>9.07099049039236</v>
      </c>
      <c r="K6608" s="0" t="n">
        <f aca="false">IF(I6608&lt;J6608,1,0)</f>
        <v>1</v>
      </c>
      <c r="O6608" s="0" t="n">
        <f aca="false">IF(F6608&lt;0,1,0)</f>
        <v>0</v>
      </c>
      <c r="P6608" s="0" t="n">
        <f aca="false">IF(G6608&lt;0,1,0)</f>
        <v>0</v>
      </c>
      <c r="Q6608" s="0" t="n">
        <f aca="false">IF(H6608&lt;0,1,0)</f>
        <v>0</v>
      </c>
    </row>
    <row r="6609" customFormat="false" ht="12.75" hidden="false" customHeight="false" outlineLevel="0" collapsed="false">
      <c r="A6609" s="1" t="n">
        <v>-1.67434819112979</v>
      </c>
      <c r="B6609" s="1" t="n">
        <v>0.586803236730191</v>
      </c>
      <c r="C6609" s="1" t="n">
        <v>0.935477136320456</v>
      </c>
      <c r="D6609" s="1"/>
      <c r="E6609" s="1"/>
      <c r="F6609" s="1" t="n">
        <f aca="false">C$2+A6609</f>
        <v>3.32565180887021</v>
      </c>
      <c r="G6609" s="1" t="n">
        <f aca="false">B$2+B6609</f>
        <v>4.08680323673019</v>
      </c>
      <c r="H6609" s="1" t="n">
        <f aca="false">C$2+C6609</f>
        <v>5.93547713632046</v>
      </c>
      <c r="I6609" s="0" t="n">
        <f aca="false">F6609</f>
        <v>3.32565180887021</v>
      </c>
      <c r="J6609" s="0" t="n">
        <f aca="false">SUM(G6609,H6609)</f>
        <v>10.0222803730506</v>
      </c>
      <c r="K6609" s="0" t="n">
        <f aca="false">IF(I6609&lt;J6609,1,0)</f>
        <v>1</v>
      </c>
      <c r="O6609" s="0" t="n">
        <f aca="false">IF(F6609&lt;0,1,0)</f>
        <v>0</v>
      </c>
      <c r="P6609" s="0" t="n">
        <f aca="false">IF(G6609&lt;0,1,0)</f>
        <v>0</v>
      </c>
      <c r="Q6609" s="0" t="n">
        <f aca="false">IF(H6609&lt;0,1,0)</f>
        <v>0</v>
      </c>
    </row>
    <row r="6610" customFormat="false" ht="12.75" hidden="false" customHeight="false" outlineLevel="0" collapsed="false">
      <c r="A6610" s="1" t="n">
        <v>1.07000689643704</v>
      </c>
      <c r="B6610" s="1" t="n">
        <v>-0.113166464363551</v>
      </c>
      <c r="C6610" s="1" t="n">
        <v>0.0425322401224271</v>
      </c>
      <c r="D6610" s="1"/>
      <c r="E6610" s="1"/>
      <c r="F6610" s="1" t="n">
        <f aca="false">C$2+A6610</f>
        <v>6.07000689643704</v>
      </c>
      <c r="G6610" s="1" t="n">
        <f aca="false">B$2+B6610</f>
        <v>3.38683353563645</v>
      </c>
      <c r="H6610" s="1" t="n">
        <f aca="false">C$2+C6610</f>
        <v>5.04253224012243</v>
      </c>
      <c r="I6610" s="0" t="n">
        <f aca="false">F6610</f>
        <v>6.07000689643704</v>
      </c>
      <c r="J6610" s="0" t="n">
        <f aca="false">SUM(G6610,H6610)</f>
        <v>8.42936577575888</v>
      </c>
      <c r="K6610" s="0" t="n">
        <f aca="false">IF(I6610&lt;J6610,1,0)</f>
        <v>1</v>
      </c>
      <c r="O6610" s="0" t="n">
        <f aca="false">IF(F6610&lt;0,1,0)</f>
        <v>0</v>
      </c>
      <c r="P6610" s="0" t="n">
        <f aca="false">IF(G6610&lt;0,1,0)</f>
        <v>0</v>
      </c>
      <c r="Q6610" s="0" t="n">
        <f aca="false">IF(H6610&lt;0,1,0)</f>
        <v>0</v>
      </c>
    </row>
    <row r="6611" customFormat="false" ht="12.75" hidden="false" customHeight="false" outlineLevel="0" collapsed="false">
      <c r="A6611" s="1" t="n">
        <v>0.624348861945411</v>
      </c>
      <c r="B6611" s="1" t="n">
        <v>0.223214274197762</v>
      </c>
      <c r="C6611" s="1" t="n">
        <v>0.659840201184121</v>
      </c>
      <c r="D6611" s="1"/>
      <c r="E6611" s="1"/>
      <c r="F6611" s="1" t="n">
        <f aca="false">C$2+A6611</f>
        <v>5.62434886194541</v>
      </c>
      <c r="G6611" s="1" t="n">
        <f aca="false">B$2+B6611</f>
        <v>3.72321427419776</v>
      </c>
      <c r="H6611" s="1" t="n">
        <f aca="false">C$2+C6611</f>
        <v>5.65984020118412</v>
      </c>
      <c r="I6611" s="0" t="n">
        <f aca="false">F6611</f>
        <v>5.62434886194541</v>
      </c>
      <c r="J6611" s="0" t="n">
        <f aca="false">SUM(G6611,H6611)</f>
        <v>9.38305447538188</v>
      </c>
      <c r="K6611" s="0" t="n">
        <f aca="false">IF(I6611&lt;J6611,1,0)</f>
        <v>1</v>
      </c>
      <c r="O6611" s="0" t="n">
        <f aca="false">IF(F6611&lt;0,1,0)</f>
        <v>0</v>
      </c>
      <c r="P6611" s="0" t="n">
        <f aca="false">IF(G6611&lt;0,1,0)</f>
        <v>0</v>
      </c>
      <c r="Q6611" s="0" t="n">
        <f aca="false">IF(H6611&lt;0,1,0)</f>
        <v>0</v>
      </c>
    </row>
    <row r="6612" customFormat="false" ht="12.75" hidden="false" customHeight="false" outlineLevel="0" collapsed="false">
      <c r="A6612" s="1" t="n">
        <v>-0.438674901045003</v>
      </c>
      <c r="B6612" s="1" t="n">
        <v>0.638471334562399</v>
      </c>
      <c r="C6612" s="1" t="n">
        <v>-1.25260290067647</v>
      </c>
      <c r="D6612" s="1"/>
      <c r="E6612" s="1"/>
      <c r="F6612" s="1" t="n">
        <f aca="false">C$2+A6612</f>
        <v>4.561325098955</v>
      </c>
      <c r="G6612" s="1" t="n">
        <f aca="false">B$2+B6612</f>
        <v>4.1384713345624</v>
      </c>
      <c r="H6612" s="1" t="n">
        <f aca="false">C$2+C6612</f>
        <v>3.74739709932353</v>
      </c>
      <c r="I6612" s="0" t="n">
        <f aca="false">F6612</f>
        <v>4.561325098955</v>
      </c>
      <c r="J6612" s="0" t="n">
        <f aca="false">SUM(G6612,H6612)</f>
        <v>7.88586843388593</v>
      </c>
      <c r="K6612" s="0" t="n">
        <f aca="false">IF(I6612&lt;J6612,1,0)</f>
        <v>1</v>
      </c>
      <c r="O6612" s="0" t="n">
        <f aca="false">IF(F6612&lt;0,1,0)</f>
        <v>0</v>
      </c>
      <c r="P6612" s="0" t="n">
        <f aca="false">IF(G6612&lt;0,1,0)</f>
        <v>0</v>
      </c>
      <c r="Q6612" s="0" t="n">
        <f aca="false">IF(H6612&lt;0,1,0)</f>
        <v>0</v>
      </c>
    </row>
    <row r="6613" customFormat="false" ht="12.75" hidden="false" customHeight="false" outlineLevel="0" collapsed="false">
      <c r="A6613" s="1" t="n">
        <v>0.337679124943695</v>
      </c>
      <c r="B6613" s="1" t="n">
        <v>2.23973643574663</v>
      </c>
      <c r="C6613" s="1" t="n">
        <v>0.0034011177404245</v>
      </c>
      <c r="D6613" s="1"/>
      <c r="E6613" s="1"/>
      <c r="F6613" s="1" t="n">
        <f aca="false">C$2+A6613</f>
        <v>5.3376791249437</v>
      </c>
      <c r="G6613" s="1" t="n">
        <f aca="false">B$2+B6613</f>
        <v>5.73973643574663</v>
      </c>
      <c r="H6613" s="1" t="n">
        <f aca="false">C$2+C6613</f>
        <v>5.00340111774043</v>
      </c>
      <c r="I6613" s="0" t="n">
        <f aca="false">F6613</f>
        <v>5.3376791249437</v>
      </c>
      <c r="J6613" s="0" t="n">
        <f aca="false">SUM(G6613,H6613)</f>
        <v>10.7431375534871</v>
      </c>
      <c r="K6613" s="0" t="n">
        <f aca="false">IF(I6613&lt;J6613,1,0)</f>
        <v>1</v>
      </c>
      <c r="O6613" s="0" t="n">
        <f aca="false">IF(F6613&lt;0,1,0)</f>
        <v>0</v>
      </c>
      <c r="P6613" s="0" t="n">
        <f aca="false">IF(G6613&lt;0,1,0)</f>
        <v>0</v>
      </c>
      <c r="Q6613" s="0" t="n">
        <f aca="false">IF(H6613&lt;0,1,0)</f>
        <v>0</v>
      </c>
    </row>
    <row r="6614" customFormat="false" ht="12.75" hidden="false" customHeight="false" outlineLevel="0" collapsed="false">
      <c r="A6614" s="1" t="n">
        <v>-0.128998139205752</v>
      </c>
      <c r="B6614" s="1" t="n">
        <v>-0.200290144234027</v>
      </c>
      <c r="C6614" s="1" t="n">
        <v>0.743658017291721</v>
      </c>
      <c r="D6614" s="1"/>
      <c r="E6614" s="1"/>
      <c r="F6614" s="1" t="n">
        <f aca="false">C$2+A6614</f>
        <v>4.87100186079425</v>
      </c>
      <c r="G6614" s="1" t="n">
        <f aca="false">B$2+B6614</f>
        <v>3.29970985576597</v>
      </c>
      <c r="H6614" s="1" t="n">
        <f aca="false">C$2+C6614</f>
        <v>5.74365801729172</v>
      </c>
      <c r="I6614" s="0" t="n">
        <f aca="false">F6614</f>
        <v>4.87100186079425</v>
      </c>
      <c r="J6614" s="0" t="n">
        <f aca="false">SUM(G6614,H6614)</f>
        <v>9.04336787305769</v>
      </c>
      <c r="K6614" s="0" t="n">
        <f aca="false">IF(I6614&lt;J6614,1,0)</f>
        <v>1</v>
      </c>
      <c r="O6614" s="0" t="n">
        <f aca="false">IF(F6614&lt;0,1,0)</f>
        <v>0</v>
      </c>
      <c r="P6614" s="0" t="n">
        <f aca="false">IF(G6614&lt;0,1,0)</f>
        <v>0</v>
      </c>
      <c r="Q6614" s="0" t="n">
        <f aca="false">IF(H6614&lt;0,1,0)</f>
        <v>0</v>
      </c>
    </row>
    <row r="6615" customFormat="false" ht="12.75" hidden="false" customHeight="false" outlineLevel="0" collapsed="false">
      <c r="A6615" s="1" t="n">
        <v>0.259378573049268</v>
      </c>
      <c r="B6615" s="1" t="n">
        <v>-0.360260794749723</v>
      </c>
      <c r="C6615" s="1" t="n">
        <v>-0.54786328464405</v>
      </c>
      <c r="D6615" s="1"/>
      <c r="E6615" s="1"/>
      <c r="F6615" s="1" t="n">
        <f aca="false">C$2+A6615</f>
        <v>5.25937857304927</v>
      </c>
      <c r="G6615" s="1" t="n">
        <f aca="false">B$2+B6615</f>
        <v>3.13973920525028</v>
      </c>
      <c r="H6615" s="1" t="n">
        <f aca="false">C$2+C6615</f>
        <v>4.45213671535595</v>
      </c>
      <c r="I6615" s="0" t="n">
        <f aca="false">F6615</f>
        <v>5.25937857304927</v>
      </c>
      <c r="J6615" s="0" t="n">
        <f aca="false">SUM(G6615,H6615)</f>
        <v>7.59187592060623</v>
      </c>
      <c r="K6615" s="0" t="n">
        <f aca="false">IF(I6615&lt;J6615,1,0)</f>
        <v>1</v>
      </c>
      <c r="O6615" s="0" t="n">
        <f aca="false">IF(F6615&lt;0,1,0)</f>
        <v>0</v>
      </c>
      <c r="P6615" s="0" t="n">
        <f aca="false">IF(G6615&lt;0,1,0)</f>
        <v>0</v>
      </c>
      <c r="Q6615" s="0" t="n">
        <f aca="false">IF(H6615&lt;0,1,0)</f>
        <v>0</v>
      </c>
    </row>
    <row r="6616" customFormat="false" ht="12.75" hidden="false" customHeight="false" outlineLevel="0" collapsed="false">
      <c r="A6616" s="1" t="n">
        <v>-0.572444414424188</v>
      </c>
      <c r="B6616" s="1" t="n">
        <v>1.1074205069183</v>
      </c>
      <c r="C6616" s="1" t="n">
        <v>0.372152575194425</v>
      </c>
      <c r="D6616" s="1"/>
      <c r="E6616" s="1"/>
      <c r="F6616" s="1" t="n">
        <f aca="false">C$2+A6616</f>
        <v>4.42755558557581</v>
      </c>
      <c r="G6616" s="1" t="n">
        <f aca="false">B$2+B6616</f>
        <v>4.6074205069183</v>
      </c>
      <c r="H6616" s="1" t="n">
        <f aca="false">C$2+C6616</f>
        <v>5.37215257519443</v>
      </c>
      <c r="I6616" s="0" t="n">
        <f aca="false">F6616</f>
        <v>4.42755558557581</v>
      </c>
      <c r="J6616" s="0" t="n">
        <f aca="false">SUM(G6616,H6616)</f>
        <v>9.97957308211272</v>
      </c>
      <c r="K6616" s="0" t="n">
        <f aca="false">IF(I6616&lt;J6616,1,0)</f>
        <v>1</v>
      </c>
      <c r="O6616" s="0" t="n">
        <f aca="false">IF(F6616&lt;0,1,0)</f>
        <v>0</v>
      </c>
      <c r="P6616" s="0" t="n">
        <f aca="false">IF(G6616&lt;0,1,0)</f>
        <v>0</v>
      </c>
      <c r="Q6616" s="0" t="n">
        <f aca="false">IF(H6616&lt;0,1,0)</f>
        <v>0</v>
      </c>
    </row>
    <row r="6617" customFormat="false" ht="12.75" hidden="false" customHeight="false" outlineLevel="0" collapsed="false">
      <c r="A6617" s="1" t="n">
        <v>0.262208474998928</v>
      </c>
      <c r="B6617" s="1" t="n">
        <v>1.31637681648198</v>
      </c>
      <c r="C6617" s="1" t="n">
        <v>-0.438674901045003</v>
      </c>
      <c r="D6617" s="1"/>
      <c r="E6617" s="1"/>
      <c r="F6617" s="1" t="n">
        <f aca="false">C$2+A6617</f>
        <v>5.26220847499893</v>
      </c>
      <c r="G6617" s="1" t="n">
        <f aca="false">B$2+B6617</f>
        <v>4.81637681648198</v>
      </c>
      <c r="H6617" s="1" t="n">
        <f aca="false">C$2+C6617</f>
        <v>4.561325098955</v>
      </c>
      <c r="I6617" s="0" t="n">
        <f aca="false">F6617</f>
        <v>5.26220847499893</v>
      </c>
      <c r="J6617" s="0" t="n">
        <f aca="false">SUM(G6617,H6617)</f>
        <v>9.37770191543698</v>
      </c>
      <c r="K6617" s="0" t="n">
        <f aca="false">IF(I6617&lt;J6617,1,0)</f>
        <v>1</v>
      </c>
      <c r="O6617" s="0" t="n">
        <f aca="false">IF(F6617&lt;0,1,0)</f>
        <v>0</v>
      </c>
      <c r="P6617" s="0" t="n">
        <f aca="false">IF(G6617&lt;0,1,0)</f>
        <v>0</v>
      </c>
      <c r="Q6617" s="0" t="n">
        <f aca="false">IF(H6617&lt;0,1,0)</f>
        <v>0</v>
      </c>
    </row>
    <row r="6618" customFormat="false" ht="12.75" hidden="false" customHeight="false" outlineLevel="0" collapsed="false">
      <c r="A6618" s="1" t="n">
        <v>-2.21995114676956</v>
      </c>
      <c r="B6618" s="1" t="n">
        <v>-0.871507667095329</v>
      </c>
      <c r="C6618" s="1" t="n">
        <v>-0.0606824632039637</v>
      </c>
      <c r="D6618" s="1"/>
      <c r="E6618" s="1"/>
      <c r="F6618" s="1" t="n">
        <f aca="false">C$2+A6618</f>
        <v>2.78004885323044</v>
      </c>
      <c r="G6618" s="1" t="n">
        <f aca="false">B$2+B6618</f>
        <v>2.62849233290467</v>
      </c>
      <c r="H6618" s="1" t="n">
        <f aca="false">C$2+C6618</f>
        <v>4.93931753679604</v>
      </c>
      <c r="I6618" s="0" t="n">
        <f aca="false">F6618</f>
        <v>2.78004885323044</v>
      </c>
      <c r="J6618" s="0" t="n">
        <f aca="false">SUM(G6618,H6618)</f>
        <v>7.56780986970071</v>
      </c>
      <c r="K6618" s="0" t="n">
        <f aca="false">IF(I6618&lt;J6618,1,0)</f>
        <v>1</v>
      </c>
      <c r="O6618" s="0" t="n">
        <f aca="false">IF(F6618&lt;0,1,0)</f>
        <v>0</v>
      </c>
      <c r="P6618" s="0" t="n">
        <f aca="false">IF(G6618&lt;0,1,0)</f>
        <v>0</v>
      </c>
      <c r="Q6618" s="0" t="n">
        <f aca="false">IF(H6618&lt;0,1,0)</f>
        <v>0</v>
      </c>
    </row>
    <row r="6619" customFormat="false" ht="12.75" hidden="false" customHeight="false" outlineLevel="0" collapsed="false">
      <c r="A6619" s="1" t="n">
        <v>0.547075041428565</v>
      </c>
      <c r="B6619" s="1" t="n">
        <v>0.659616759023736</v>
      </c>
      <c r="C6619" s="1" t="n">
        <v>0.413498413959259</v>
      </c>
      <c r="D6619" s="1"/>
      <c r="E6619" s="1"/>
      <c r="F6619" s="1" t="n">
        <f aca="false">C$2+A6619</f>
        <v>5.54707504142857</v>
      </c>
      <c r="G6619" s="1" t="n">
        <f aca="false">B$2+B6619</f>
        <v>4.15961675902374</v>
      </c>
      <c r="H6619" s="1" t="n">
        <f aca="false">C$2+C6619</f>
        <v>5.41349841395926</v>
      </c>
      <c r="I6619" s="0" t="n">
        <f aca="false">F6619</f>
        <v>5.54707504142857</v>
      </c>
      <c r="J6619" s="0" t="n">
        <f aca="false">SUM(G6619,H6619)</f>
        <v>9.573115172983</v>
      </c>
      <c r="K6619" s="0" t="n">
        <f aca="false">IF(I6619&lt;J6619,1,0)</f>
        <v>1</v>
      </c>
      <c r="O6619" s="0" t="n">
        <f aca="false">IF(F6619&lt;0,1,0)</f>
        <v>0</v>
      </c>
      <c r="P6619" s="0" t="n">
        <f aca="false">IF(G6619&lt;0,1,0)</f>
        <v>0</v>
      </c>
      <c r="Q6619" s="0" t="n">
        <f aca="false">IF(H6619&lt;0,1,0)</f>
        <v>0</v>
      </c>
    </row>
    <row r="6620" customFormat="false" ht="12.75" hidden="false" customHeight="false" outlineLevel="0" collapsed="false">
      <c r="A6620" s="1" t="n">
        <v>-0.2980494946152</v>
      </c>
      <c r="B6620" s="1" t="n">
        <v>0.999237617446384</v>
      </c>
      <c r="C6620" s="1" t="n">
        <v>-1.32381884636898</v>
      </c>
      <c r="D6620" s="1"/>
      <c r="E6620" s="1"/>
      <c r="F6620" s="1" t="n">
        <f aca="false">C$2+A6620</f>
        <v>4.7019505053848</v>
      </c>
      <c r="G6620" s="1" t="n">
        <f aca="false">B$2+B6620</f>
        <v>4.49923761744639</v>
      </c>
      <c r="H6620" s="1" t="n">
        <f aca="false">C$2+C6620</f>
        <v>3.67618115363102</v>
      </c>
      <c r="I6620" s="0" t="n">
        <f aca="false">F6620</f>
        <v>4.7019505053848</v>
      </c>
      <c r="J6620" s="0" t="n">
        <f aca="false">SUM(G6620,H6620)</f>
        <v>8.17541877107741</v>
      </c>
      <c r="K6620" s="0" t="n">
        <f aca="false">IF(I6620&lt;J6620,1,0)</f>
        <v>1</v>
      </c>
      <c r="O6620" s="0" t="n">
        <f aca="false">IF(F6620&lt;0,1,0)</f>
        <v>0</v>
      </c>
      <c r="P6620" s="0" t="n">
        <f aca="false">IF(G6620&lt;0,1,0)</f>
        <v>0</v>
      </c>
      <c r="Q6620" s="0" t="n">
        <f aca="false">IF(H6620&lt;0,1,0)</f>
        <v>0</v>
      </c>
    </row>
    <row r="6621" customFormat="false" ht="12.75" hidden="false" customHeight="false" outlineLevel="0" collapsed="false">
      <c r="A6621" s="1" t="n">
        <v>-0.498647412104859</v>
      </c>
      <c r="B6621" s="1" t="n">
        <v>0.630106342229009</v>
      </c>
      <c r="C6621" s="1" t="n">
        <v>0.534280059886216</v>
      </c>
      <c r="D6621" s="1"/>
      <c r="E6621" s="1"/>
      <c r="F6621" s="1" t="n">
        <f aca="false">C$2+A6621</f>
        <v>4.50135258789514</v>
      </c>
      <c r="G6621" s="1" t="n">
        <f aca="false">B$2+B6621</f>
        <v>4.13010634222901</v>
      </c>
      <c r="H6621" s="1" t="n">
        <f aca="false">C$2+C6621</f>
        <v>5.53428005988622</v>
      </c>
      <c r="I6621" s="0" t="n">
        <f aca="false">F6621</f>
        <v>4.50135258789514</v>
      </c>
      <c r="J6621" s="0" t="n">
        <f aca="false">SUM(G6621,H6621)</f>
        <v>9.66438640211523</v>
      </c>
      <c r="K6621" s="0" t="n">
        <f aca="false">IF(I6621&lt;J6621,1,0)</f>
        <v>1</v>
      </c>
      <c r="O6621" s="0" t="n">
        <f aca="false">IF(F6621&lt;0,1,0)</f>
        <v>0</v>
      </c>
      <c r="P6621" s="0" t="n">
        <f aca="false">IF(G6621&lt;0,1,0)</f>
        <v>0</v>
      </c>
      <c r="Q6621" s="0" t="n">
        <f aca="false">IF(H6621&lt;0,1,0)</f>
        <v>0</v>
      </c>
    </row>
    <row r="6622" customFormat="false" ht="12.75" hidden="false" customHeight="false" outlineLevel="0" collapsed="false">
      <c r="A6622" s="1" t="n">
        <v>1.12599738241333</v>
      </c>
      <c r="B6622" s="1" t="n">
        <v>0.360092874134006</v>
      </c>
      <c r="C6622" s="1" t="n">
        <v>-0.230451796475015</v>
      </c>
      <c r="D6622" s="1"/>
      <c r="E6622" s="1"/>
      <c r="F6622" s="1" t="n">
        <f aca="false">C$2+A6622</f>
        <v>6.12599738241333</v>
      </c>
      <c r="G6622" s="1" t="n">
        <f aca="false">B$2+B6622</f>
        <v>3.86009287413401</v>
      </c>
      <c r="H6622" s="1" t="n">
        <f aca="false">C$2+C6622</f>
        <v>4.76954820352499</v>
      </c>
      <c r="I6622" s="0" t="n">
        <f aca="false">F6622</f>
        <v>6.12599738241333</v>
      </c>
      <c r="J6622" s="0" t="n">
        <f aca="false">SUM(G6622,H6622)</f>
        <v>8.62964107765899</v>
      </c>
      <c r="K6622" s="0" t="n">
        <f aca="false">IF(I6622&lt;J6622,1,0)</f>
        <v>1</v>
      </c>
      <c r="O6622" s="0" t="n">
        <f aca="false">IF(F6622&lt;0,1,0)</f>
        <v>0</v>
      </c>
      <c r="P6622" s="0" t="n">
        <f aca="false">IF(G6622&lt;0,1,0)</f>
        <v>0</v>
      </c>
      <c r="Q6622" s="0" t="n">
        <f aca="false">IF(H6622&lt;0,1,0)</f>
        <v>0</v>
      </c>
    </row>
    <row r="6623" customFormat="false" ht="12.75" hidden="false" customHeight="false" outlineLevel="0" collapsed="false">
      <c r="A6623" s="1" t="n">
        <v>-0.16554030779281</v>
      </c>
      <c r="B6623" s="1" t="n">
        <v>-0.965554354133725</v>
      </c>
      <c r="C6623" s="1" t="n">
        <v>0.430941811056196</v>
      </c>
      <c r="D6623" s="1"/>
      <c r="E6623" s="1"/>
      <c r="F6623" s="1" t="n">
        <f aca="false">C$2+A6623</f>
        <v>4.83445969220719</v>
      </c>
      <c r="G6623" s="1" t="n">
        <f aca="false">B$2+B6623</f>
        <v>2.53444564586628</v>
      </c>
      <c r="H6623" s="1" t="n">
        <f aca="false">C$2+C6623</f>
        <v>5.4309418110562</v>
      </c>
      <c r="I6623" s="0" t="n">
        <f aca="false">F6623</f>
        <v>4.83445969220719</v>
      </c>
      <c r="J6623" s="0" t="n">
        <f aca="false">SUM(G6623,H6623)</f>
        <v>7.96538745692247</v>
      </c>
      <c r="K6623" s="0" t="n">
        <f aca="false">IF(I6623&lt;J6623,1,0)</f>
        <v>1</v>
      </c>
      <c r="O6623" s="0" t="n">
        <f aca="false">IF(F6623&lt;0,1,0)</f>
        <v>0</v>
      </c>
      <c r="P6623" s="0" t="n">
        <f aca="false">IF(G6623&lt;0,1,0)</f>
        <v>0</v>
      </c>
      <c r="Q6623" s="0" t="n">
        <f aca="false">IF(H6623&lt;0,1,0)</f>
        <v>0</v>
      </c>
    </row>
    <row r="6624" customFormat="false" ht="12.75" hidden="false" customHeight="false" outlineLevel="0" collapsed="false">
      <c r="A6624" s="1" t="n">
        <v>-0.102490664930927</v>
      </c>
      <c r="B6624" s="1" t="n">
        <v>-1.65671111221178</v>
      </c>
      <c r="C6624" s="1" t="n">
        <v>1.37179779471232</v>
      </c>
      <c r="D6624" s="1"/>
      <c r="E6624" s="1"/>
      <c r="F6624" s="1" t="n">
        <f aca="false">C$2+A6624</f>
        <v>4.89750933506907</v>
      </c>
      <c r="G6624" s="1" t="n">
        <f aca="false">B$2+B6624</f>
        <v>1.84328888778822</v>
      </c>
      <c r="H6624" s="1" t="n">
        <f aca="false">C$2+C6624</f>
        <v>6.37179779471231</v>
      </c>
      <c r="I6624" s="0" t="n">
        <f aca="false">F6624</f>
        <v>4.89750933506907</v>
      </c>
      <c r="J6624" s="0" t="n">
        <f aca="false">SUM(G6624,H6624)</f>
        <v>8.21508668250054</v>
      </c>
      <c r="K6624" s="0" t="n">
        <f aca="false">IF(I6624&lt;J6624,1,0)</f>
        <v>1</v>
      </c>
      <c r="O6624" s="0" t="n">
        <f aca="false">IF(F6624&lt;0,1,0)</f>
        <v>0</v>
      </c>
      <c r="P6624" s="0" t="n">
        <f aca="false">IF(G6624&lt;0,1,0)</f>
        <v>0</v>
      </c>
      <c r="Q6624" s="0" t="n">
        <f aca="false">IF(H6624&lt;0,1,0)</f>
        <v>0</v>
      </c>
    </row>
    <row r="6625" customFormat="false" ht="12.75" hidden="false" customHeight="false" outlineLevel="0" collapsed="false">
      <c r="A6625" s="1" t="n">
        <v>-0.324646414544317</v>
      </c>
      <c r="B6625" s="1" t="n">
        <v>-1.83572339099002</v>
      </c>
      <c r="C6625" s="1" t="n">
        <v>0.105278161319028</v>
      </c>
      <c r="D6625" s="1"/>
      <c r="E6625" s="1"/>
      <c r="F6625" s="1" t="n">
        <f aca="false">C$2+A6625</f>
        <v>4.67535358545568</v>
      </c>
      <c r="G6625" s="1" t="n">
        <f aca="false">B$2+B6625</f>
        <v>1.66427660900998</v>
      </c>
      <c r="H6625" s="1" t="n">
        <f aca="false">C$2+C6625</f>
        <v>5.10527816131903</v>
      </c>
      <c r="I6625" s="0" t="n">
        <f aca="false">F6625</f>
        <v>4.67535358545568</v>
      </c>
      <c r="J6625" s="0" t="n">
        <f aca="false">SUM(G6625,H6625)</f>
        <v>6.76955477032901</v>
      </c>
      <c r="K6625" s="0" t="n">
        <f aca="false">IF(I6625&lt;J6625,1,0)</f>
        <v>1</v>
      </c>
      <c r="O6625" s="0" t="n">
        <f aca="false">IF(F6625&lt;0,1,0)</f>
        <v>0</v>
      </c>
      <c r="P6625" s="0" t="n">
        <f aca="false">IF(G6625&lt;0,1,0)</f>
        <v>0</v>
      </c>
      <c r="Q6625" s="0" t="n">
        <f aca="false">IF(H6625&lt;0,1,0)</f>
        <v>0</v>
      </c>
    </row>
    <row r="6626" customFormat="false" ht="12.75" hidden="false" customHeight="false" outlineLevel="0" collapsed="false">
      <c r="A6626" s="1" t="n">
        <v>-1.18538838716739</v>
      </c>
      <c r="B6626" s="1" t="n">
        <v>-1.12174538107697</v>
      </c>
      <c r="C6626" s="1" t="n">
        <v>-0.205363395755162</v>
      </c>
      <c r="D6626" s="1"/>
      <c r="E6626" s="1"/>
      <c r="F6626" s="1" t="n">
        <f aca="false">C$2+A6626</f>
        <v>3.81461161283261</v>
      </c>
      <c r="G6626" s="1" t="n">
        <f aca="false">B$2+B6626</f>
        <v>2.37825461892303</v>
      </c>
      <c r="H6626" s="1" t="n">
        <f aca="false">C$2+C6626</f>
        <v>4.79463660424484</v>
      </c>
      <c r="I6626" s="0" t="n">
        <f aca="false">F6626</f>
        <v>3.81461161283261</v>
      </c>
      <c r="J6626" s="0" t="n">
        <f aca="false">SUM(G6626,H6626)</f>
        <v>7.17289122316787</v>
      </c>
      <c r="K6626" s="0" t="n">
        <f aca="false">IF(I6626&lt;J6626,1,0)</f>
        <v>1</v>
      </c>
      <c r="O6626" s="0" t="n">
        <f aca="false">IF(F6626&lt;0,1,0)</f>
        <v>0</v>
      </c>
      <c r="P6626" s="0" t="n">
        <f aca="false">IF(G6626&lt;0,1,0)</f>
        <v>0</v>
      </c>
      <c r="Q6626" s="0" t="n">
        <f aca="false">IF(H6626&lt;0,1,0)</f>
        <v>0</v>
      </c>
    </row>
    <row r="6627" customFormat="false" ht="12.75" hidden="false" customHeight="false" outlineLevel="0" collapsed="false">
      <c r="A6627" s="1" t="n">
        <v>1.83224737955883</v>
      </c>
      <c r="B6627" s="1" t="n">
        <v>-1.27714520780599</v>
      </c>
      <c r="C6627" s="1" t="n">
        <v>-0.455324492598739</v>
      </c>
      <c r="D6627" s="1"/>
      <c r="E6627" s="1"/>
      <c r="F6627" s="1" t="n">
        <f aca="false">C$2+A6627</f>
        <v>6.83224737955883</v>
      </c>
      <c r="G6627" s="1" t="n">
        <f aca="false">B$2+B6627</f>
        <v>2.22285479219401</v>
      </c>
      <c r="H6627" s="1" t="n">
        <f aca="false">C$2+C6627</f>
        <v>4.54467550740126</v>
      </c>
      <c r="I6627" s="0" t="n">
        <f aca="false">F6627</f>
        <v>6.83224737955883</v>
      </c>
      <c r="J6627" s="0" t="n">
        <f aca="false">SUM(G6627,H6627)</f>
        <v>6.76753029959527</v>
      </c>
      <c r="K6627" s="0" t="n">
        <f aca="false">IF(I6627&lt;J6627,1,0)</f>
        <v>0</v>
      </c>
      <c r="O6627" s="0" t="n">
        <f aca="false">IF(F6627&lt;0,1,0)</f>
        <v>0</v>
      </c>
      <c r="P6627" s="0" t="n">
        <f aca="false">IF(G6627&lt;0,1,0)</f>
        <v>0</v>
      </c>
      <c r="Q6627" s="0" t="n">
        <f aca="false">IF(H6627&lt;0,1,0)</f>
        <v>0</v>
      </c>
    </row>
    <row r="6628" customFormat="false" ht="12.75" hidden="false" customHeight="false" outlineLevel="0" collapsed="false">
      <c r="A6628" s="1" t="n">
        <v>-1.27448175945612</v>
      </c>
      <c r="B6628" s="1" t="n">
        <v>-0.763157070655205</v>
      </c>
      <c r="C6628" s="1" t="n">
        <v>-1.00989666432953</v>
      </c>
      <c r="D6628" s="1"/>
      <c r="E6628" s="1"/>
      <c r="F6628" s="1" t="n">
        <f aca="false">C$2+A6628</f>
        <v>3.72551824054388</v>
      </c>
      <c r="G6628" s="1" t="n">
        <f aca="false">B$2+B6628</f>
        <v>2.7368429293448</v>
      </c>
      <c r="H6628" s="1" t="n">
        <f aca="false">C$2+C6628</f>
        <v>3.99010333567047</v>
      </c>
      <c r="I6628" s="0" t="n">
        <f aca="false">F6628</f>
        <v>3.72551824054388</v>
      </c>
      <c r="J6628" s="0" t="n">
        <f aca="false">SUM(G6628,H6628)</f>
        <v>6.72694626501527</v>
      </c>
      <c r="K6628" s="0" t="n">
        <f aca="false">IF(I6628&lt;J6628,1,0)</f>
        <v>1</v>
      </c>
      <c r="O6628" s="0" t="n">
        <f aca="false">IF(F6628&lt;0,1,0)</f>
        <v>0</v>
      </c>
      <c r="P6628" s="0" t="n">
        <f aca="false">IF(G6628&lt;0,1,0)</f>
        <v>0</v>
      </c>
      <c r="Q6628" s="0" t="n">
        <f aca="false">IF(H6628&lt;0,1,0)</f>
        <v>0</v>
      </c>
    </row>
    <row r="6629" customFormat="false" ht="12.75" hidden="false" customHeight="false" outlineLevel="0" collapsed="false">
      <c r="A6629" s="1" t="n">
        <v>0.513310231460016</v>
      </c>
      <c r="B6629" s="1" t="n">
        <v>-0.660760880778736</v>
      </c>
      <c r="C6629" s="1" t="n">
        <v>-0.457765821951781</v>
      </c>
      <c r="D6629" s="1"/>
      <c r="E6629" s="1"/>
      <c r="F6629" s="1" t="n">
        <f aca="false">C$2+A6629</f>
        <v>5.51331023146002</v>
      </c>
      <c r="G6629" s="1" t="n">
        <f aca="false">B$2+B6629</f>
        <v>2.83923911922126</v>
      </c>
      <c r="H6629" s="1" t="n">
        <f aca="false">C$2+C6629</f>
        <v>4.54223417804822</v>
      </c>
      <c r="I6629" s="0" t="n">
        <f aca="false">F6629</f>
        <v>5.51331023146002</v>
      </c>
      <c r="J6629" s="0" t="n">
        <f aca="false">SUM(G6629,H6629)</f>
        <v>7.38147329726948</v>
      </c>
      <c r="K6629" s="0" t="n">
        <f aca="false">IF(I6629&lt;J6629,1,0)</f>
        <v>1</v>
      </c>
      <c r="O6629" s="0" t="n">
        <f aca="false">IF(F6629&lt;0,1,0)</f>
        <v>0</v>
      </c>
      <c r="P6629" s="0" t="n">
        <f aca="false">IF(G6629&lt;0,1,0)</f>
        <v>0</v>
      </c>
      <c r="Q6629" s="0" t="n">
        <f aca="false">IF(H6629&lt;0,1,0)</f>
        <v>0</v>
      </c>
    </row>
    <row r="6630" customFormat="false" ht="12.75" hidden="false" customHeight="false" outlineLevel="0" collapsed="false">
      <c r="A6630" s="1" t="n">
        <v>1.7861630989231</v>
      </c>
      <c r="B6630" s="1" t="n">
        <v>0.230389156880313</v>
      </c>
      <c r="C6630" s="1" t="n">
        <v>-3.24499922166833</v>
      </c>
      <c r="D6630" s="1"/>
      <c r="E6630" s="1"/>
      <c r="F6630" s="1" t="n">
        <f aca="false">C$2+A6630</f>
        <v>6.7861630989231</v>
      </c>
      <c r="G6630" s="1" t="n">
        <f aca="false">B$2+B6630</f>
        <v>3.73038915688031</v>
      </c>
      <c r="H6630" s="1" t="n">
        <f aca="false">C$2+C6630</f>
        <v>1.75500077833167</v>
      </c>
      <c r="I6630" s="0" t="n">
        <f aca="false">F6630</f>
        <v>6.7861630989231</v>
      </c>
      <c r="J6630" s="0" t="n">
        <f aca="false">SUM(G6630,H6630)</f>
        <v>5.48538993521198</v>
      </c>
      <c r="K6630" s="0" t="n">
        <f aca="false">IF(I6630&lt;J6630,1,0)</f>
        <v>0</v>
      </c>
      <c r="O6630" s="0" t="n">
        <f aca="false">IF(F6630&lt;0,1,0)</f>
        <v>0</v>
      </c>
      <c r="P6630" s="0" t="n">
        <f aca="false">IF(G6630&lt;0,1,0)</f>
        <v>0</v>
      </c>
      <c r="Q6630" s="0" t="n">
        <f aca="false">IF(H6630&lt;0,1,0)</f>
        <v>0</v>
      </c>
    </row>
    <row r="6631" customFormat="false" ht="12.75" hidden="false" customHeight="false" outlineLevel="0" collapsed="false">
      <c r="A6631" s="1" t="n">
        <v>-1.7674697443879</v>
      </c>
      <c r="B6631" s="1" t="n">
        <v>-0.411853278675665</v>
      </c>
      <c r="C6631" s="1" t="n">
        <v>0.0837841125292929</v>
      </c>
      <c r="D6631" s="1"/>
      <c r="E6631" s="1"/>
      <c r="F6631" s="1" t="n">
        <f aca="false">C$2+A6631</f>
        <v>3.2325302556121</v>
      </c>
      <c r="G6631" s="1" t="n">
        <f aca="false">B$2+B6631</f>
        <v>3.08814672132434</v>
      </c>
      <c r="H6631" s="1" t="n">
        <f aca="false">C$2+C6631</f>
        <v>5.08378411252929</v>
      </c>
      <c r="I6631" s="0" t="n">
        <f aca="false">F6631</f>
        <v>3.2325302556121</v>
      </c>
      <c r="J6631" s="0" t="n">
        <f aca="false">SUM(G6631,H6631)</f>
        <v>8.17193083385363</v>
      </c>
      <c r="K6631" s="0" t="n">
        <f aca="false">IF(I6631&lt;J6631,1,0)</f>
        <v>1</v>
      </c>
      <c r="O6631" s="0" t="n">
        <f aca="false">IF(F6631&lt;0,1,0)</f>
        <v>0</v>
      </c>
      <c r="P6631" s="0" t="n">
        <f aca="false">IF(G6631&lt;0,1,0)</f>
        <v>0</v>
      </c>
      <c r="Q6631" s="0" t="n">
        <f aca="false">IF(H6631&lt;0,1,0)</f>
        <v>0</v>
      </c>
    </row>
    <row r="6632" customFormat="false" ht="12.75" hidden="false" customHeight="false" outlineLevel="0" collapsed="false">
      <c r="A6632" s="1" t="n">
        <v>0.676095415024474</v>
      </c>
      <c r="B6632" s="1" t="n">
        <v>-0.0505640833351252</v>
      </c>
      <c r="C6632" s="1" t="n">
        <v>-0.913918838097795</v>
      </c>
      <c r="D6632" s="1"/>
      <c r="E6632" s="1"/>
      <c r="F6632" s="1" t="n">
        <f aca="false">C$2+A6632</f>
        <v>5.67609541502447</v>
      </c>
      <c r="G6632" s="1" t="n">
        <f aca="false">B$2+B6632</f>
        <v>3.44943591666488</v>
      </c>
      <c r="H6632" s="1" t="n">
        <f aca="false">C$2+C6632</f>
        <v>4.08608116190221</v>
      </c>
      <c r="I6632" s="0" t="n">
        <f aca="false">F6632</f>
        <v>5.67609541502447</v>
      </c>
      <c r="J6632" s="0" t="n">
        <f aca="false">SUM(G6632,H6632)</f>
        <v>7.53551707856708</v>
      </c>
      <c r="K6632" s="0" t="n">
        <f aca="false">IF(I6632&lt;J6632,1,0)</f>
        <v>1</v>
      </c>
      <c r="O6632" s="0" t="n">
        <f aca="false">IF(F6632&lt;0,1,0)</f>
        <v>0</v>
      </c>
      <c r="P6632" s="0" t="n">
        <f aca="false">IF(G6632&lt;0,1,0)</f>
        <v>0</v>
      </c>
      <c r="Q6632" s="0" t="n">
        <f aca="false">IF(H6632&lt;0,1,0)</f>
        <v>0</v>
      </c>
    </row>
    <row r="6633" customFormat="false" ht="12.75" hidden="false" customHeight="false" outlineLevel="0" collapsed="false">
      <c r="A6633" s="1" t="n">
        <v>0.0298706185563079</v>
      </c>
      <c r="B6633" s="1" t="n">
        <v>1.30658586992829</v>
      </c>
      <c r="C6633" s="1" t="n">
        <v>-0.311795143114223</v>
      </c>
      <c r="D6633" s="1"/>
      <c r="E6633" s="1"/>
      <c r="F6633" s="1" t="n">
        <f aca="false">C$2+A6633</f>
        <v>5.02987061855631</v>
      </c>
      <c r="G6633" s="1" t="n">
        <f aca="false">B$2+B6633</f>
        <v>4.80658586992829</v>
      </c>
      <c r="H6633" s="1" t="n">
        <f aca="false">C$2+C6633</f>
        <v>4.68820485688578</v>
      </c>
      <c r="I6633" s="0" t="n">
        <f aca="false">F6633</f>
        <v>5.02987061855631</v>
      </c>
      <c r="J6633" s="0" t="n">
        <f aca="false">SUM(G6633,H6633)</f>
        <v>9.49479072681406</v>
      </c>
      <c r="K6633" s="0" t="n">
        <f aca="false">IF(I6633&lt;J6633,1,0)</f>
        <v>1</v>
      </c>
      <c r="O6633" s="0" t="n">
        <f aca="false">IF(F6633&lt;0,1,0)</f>
        <v>0</v>
      </c>
      <c r="P6633" s="0" t="n">
        <f aca="false">IF(G6633&lt;0,1,0)</f>
        <v>0</v>
      </c>
      <c r="Q6633" s="0" t="n">
        <f aca="false">IF(H6633&lt;0,1,0)</f>
        <v>0</v>
      </c>
    </row>
    <row r="6634" customFormat="false" ht="12.75" hidden="false" customHeight="false" outlineLevel="0" collapsed="false">
      <c r="A6634" s="1" t="n">
        <v>-0.349563100961895</v>
      </c>
      <c r="B6634" s="1" t="n">
        <v>-1.05442234385252</v>
      </c>
      <c r="C6634" s="1" t="n">
        <v>-1.05261126360436</v>
      </c>
      <c r="D6634" s="1"/>
      <c r="E6634" s="1"/>
      <c r="F6634" s="1" t="n">
        <f aca="false">C$2+A6634</f>
        <v>4.65043689903811</v>
      </c>
      <c r="G6634" s="1" t="n">
        <f aca="false">B$2+B6634</f>
        <v>2.44557765614749</v>
      </c>
      <c r="H6634" s="1" t="n">
        <f aca="false">C$2+C6634</f>
        <v>3.94738873639564</v>
      </c>
      <c r="I6634" s="0" t="n">
        <f aca="false">F6634</f>
        <v>4.65043689903811</v>
      </c>
      <c r="J6634" s="0" t="n">
        <f aca="false">SUM(G6634,H6634)</f>
        <v>6.39296639254313</v>
      </c>
      <c r="K6634" s="0" t="n">
        <f aca="false">IF(I6634&lt;J6634,1,0)</f>
        <v>1</v>
      </c>
      <c r="O6634" s="0" t="n">
        <f aca="false">IF(F6634&lt;0,1,0)</f>
        <v>0</v>
      </c>
      <c r="P6634" s="0" t="n">
        <f aca="false">IF(G6634&lt;0,1,0)</f>
        <v>0</v>
      </c>
      <c r="Q6634" s="0" t="n">
        <f aca="false">IF(H6634&lt;0,1,0)</f>
        <v>0</v>
      </c>
    </row>
    <row r="6635" customFormat="false" ht="12.75" hidden="false" customHeight="false" outlineLevel="0" collapsed="false">
      <c r="A6635" s="1" t="n">
        <v>0.911431983602873</v>
      </c>
      <c r="B6635" s="1" t="n">
        <v>0.5025887610328</v>
      </c>
      <c r="C6635" s="1" t="n">
        <v>-0.734363271558943</v>
      </c>
      <c r="D6635" s="1"/>
      <c r="E6635" s="1"/>
      <c r="F6635" s="1" t="n">
        <f aca="false">C$2+A6635</f>
        <v>5.91143198360287</v>
      </c>
      <c r="G6635" s="1" t="n">
        <f aca="false">B$2+B6635</f>
        <v>4.0025887610328</v>
      </c>
      <c r="H6635" s="1" t="n">
        <f aca="false">C$2+C6635</f>
        <v>4.26563672844106</v>
      </c>
      <c r="I6635" s="0" t="n">
        <f aca="false">F6635</f>
        <v>5.91143198360287</v>
      </c>
      <c r="J6635" s="0" t="n">
        <f aca="false">SUM(G6635,H6635)</f>
        <v>8.26822548947386</v>
      </c>
      <c r="K6635" s="0" t="n">
        <f aca="false">IF(I6635&lt;J6635,1,0)</f>
        <v>1</v>
      </c>
      <c r="O6635" s="0" t="n">
        <f aca="false">IF(F6635&lt;0,1,0)</f>
        <v>0</v>
      </c>
      <c r="P6635" s="0" t="n">
        <f aca="false">IF(G6635&lt;0,1,0)</f>
        <v>0</v>
      </c>
      <c r="Q6635" s="0" t="n">
        <f aca="false">IF(H6635&lt;0,1,0)</f>
        <v>0</v>
      </c>
    </row>
    <row r="6636" customFormat="false" ht="12.75" hidden="false" customHeight="false" outlineLevel="0" collapsed="false">
      <c r="A6636" s="1" t="n">
        <v>-0.0195624469679973</v>
      </c>
      <c r="B6636" s="1" t="n">
        <v>-0.530129221364703</v>
      </c>
      <c r="C6636" s="1" t="n">
        <v>-0.416975763443797</v>
      </c>
      <c r="D6636" s="1"/>
      <c r="E6636" s="1"/>
      <c r="F6636" s="1" t="n">
        <f aca="false">C$2+A6636</f>
        <v>4.980437553032</v>
      </c>
      <c r="G6636" s="1" t="n">
        <f aca="false">B$2+B6636</f>
        <v>2.9698707786353</v>
      </c>
      <c r="H6636" s="1" t="n">
        <f aca="false">C$2+C6636</f>
        <v>4.5830242365562</v>
      </c>
      <c r="I6636" s="0" t="n">
        <f aca="false">F6636</f>
        <v>4.980437553032</v>
      </c>
      <c r="J6636" s="0" t="n">
        <f aca="false">SUM(G6636,H6636)</f>
        <v>7.5528950151915</v>
      </c>
      <c r="K6636" s="0" t="n">
        <f aca="false">IF(I6636&lt;J6636,1,0)</f>
        <v>1</v>
      </c>
      <c r="O6636" s="0" t="n">
        <f aca="false">IF(F6636&lt;0,1,0)</f>
        <v>0</v>
      </c>
      <c r="P6636" s="0" t="n">
        <f aca="false">IF(G6636&lt;0,1,0)</f>
        <v>0</v>
      </c>
      <c r="Q6636" s="0" t="n">
        <f aca="false">IF(H6636&lt;0,1,0)</f>
        <v>0</v>
      </c>
    </row>
    <row r="6637" customFormat="false" ht="12.75" hidden="false" customHeight="false" outlineLevel="0" collapsed="false">
      <c r="A6637" s="1" t="n">
        <v>0.828389282710529</v>
      </c>
      <c r="B6637" s="1" t="n">
        <v>-0.229113406403615</v>
      </c>
      <c r="C6637" s="1" t="n">
        <v>1.261372667137</v>
      </c>
      <c r="D6637" s="1"/>
      <c r="E6637" s="1"/>
      <c r="F6637" s="1" t="n">
        <f aca="false">C$2+A6637</f>
        <v>5.82838928271053</v>
      </c>
      <c r="G6637" s="1" t="n">
        <f aca="false">B$2+B6637</f>
        <v>3.27088659359638</v>
      </c>
      <c r="H6637" s="1" t="n">
        <f aca="false">C$2+C6637</f>
        <v>6.261372667137</v>
      </c>
      <c r="I6637" s="0" t="n">
        <f aca="false">F6637</f>
        <v>5.82838928271053</v>
      </c>
      <c r="J6637" s="0" t="n">
        <f aca="false">SUM(G6637,H6637)</f>
        <v>9.53225926073339</v>
      </c>
      <c r="K6637" s="0" t="n">
        <f aca="false">IF(I6637&lt;J6637,1,0)</f>
        <v>1</v>
      </c>
      <c r="O6637" s="0" t="n">
        <f aca="false">IF(F6637&lt;0,1,0)</f>
        <v>0</v>
      </c>
      <c r="P6637" s="0" t="n">
        <f aca="false">IF(G6637&lt;0,1,0)</f>
        <v>0</v>
      </c>
      <c r="Q6637" s="0" t="n">
        <f aca="false">IF(H6637&lt;0,1,0)</f>
        <v>0</v>
      </c>
    </row>
    <row r="6638" customFormat="false" ht="12.75" hidden="false" customHeight="false" outlineLevel="0" collapsed="false">
      <c r="A6638" s="1" t="n">
        <v>0.336266062963843</v>
      </c>
      <c r="B6638" s="1" t="n">
        <v>0.540038956338035</v>
      </c>
      <c r="C6638" s="1" t="n">
        <v>-0.635949330303058</v>
      </c>
      <c r="D6638" s="1"/>
      <c r="E6638" s="1"/>
      <c r="F6638" s="1" t="n">
        <f aca="false">C$2+A6638</f>
        <v>5.33626606296384</v>
      </c>
      <c r="G6638" s="1" t="n">
        <f aca="false">B$2+B6638</f>
        <v>4.04003895633804</v>
      </c>
      <c r="H6638" s="1" t="n">
        <f aca="false">C$2+C6638</f>
        <v>4.36405066969694</v>
      </c>
      <c r="I6638" s="0" t="n">
        <f aca="false">F6638</f>
        <v>5.33626606296384</v>
      </c>
      <c r="J6638" s="0" t="n">
        <f aca="false">SUM(G6638,H6638)</f>
        <v>8.40408962603498</v>
      </c>
      <c r="K6638" s="0" t="n">
        <f aca="false">IF(I6638&lt;J6638,1,0)</f>
        <v>1</v>
      </c>
      <c r="O6638" s="0" t="n">
        <f aca="false">IF(F6638&lt;0,1,0)</f>
        <v>0</v>
      </c>
      <c r="P6638" s="0" t="n">
        <f aca="false">IF(G6638&lt;0,1,0)</f>
        <v>0</v>
      </c>
      <c r="Q6638" s="0" t="n">
        <f aca="false">IF(H6638&lt;0,1,0)</f>
        <v>0</v>
      </c>
    </row>
    <row r="6639" customFormat="false" ht="12.75" hidden="false" customHeight="false" outlineLevel="0" collapsed="false">
      <c r="A6639" s="1" t="n">
        <v>-0.118767604595902</v>
      </c>
      <c r="B6639" s="1" t="n">
        <v>0.961923639854229</v>
      </c>
      <c r="C6639" s="1" t="n">
        <v>0.119887531941216</v>
      </c>
      <c r="D6639" s="1"/>
      <c r="E6639" s="1"/>
      <c r="F6639" s="1" t="n">
        <f aca="false">C$2+A6639</f>
        <v>4.8812323954041</v>
      </c>
      <c r="G6639" s="1" t="n">
        <f aca="false">B$2+B6639</f>
        <v>4.46192363985423</v>
      </c>
      <c r="H6639" s="1" t="n">
        <f aca="false">C$2+C6639</f>
        <v>5.11988753194122</v>
      </c>
      <c r="I6639" s="0" t="n">
        <f aca="false">F6639</f>
        <v>4.8812323954041</v>
      </c>
      <c r="J6639" s="0" t="n">
        <f aca="false">SUM(G6639,H6639)</f>
        <v>9.58181117179544</v>
      </c>
      <c r="K6639" s="0" t="n">
        <f aca="false">IF(I6639&lt;J6639,1,0)</f>
        <v>1</v>
      </c>
      <c r="O6639" s="0" t="n">
        <f aca="false">IF(F6639&lt;0,1,0)</f>
        <v>0</v>
      </c>
      <c r="P6639" s="0" t="n">
        <f aca="false">IF(G6639&lt;0,1,0)</f>
        <v>0</v>
      </c>
      <c r="Q6639" s="0" t="n">
        <f aca="false">IF(H6639&lt;0,1,0)</f>
        <v>0</v>
      </c>
    </row>
    <row r="6640" customFormat="false" ht="12.75" hidden="false" customHeight="false" outlineLevel="0" collapsed="false">
      <c r="A6640" s="1" t="n">
        <v>-0.0874977002516363</v>
      </c>
      <c r="B6640" s="1" t="n">
        <v>-0.652839279937229</v>
      </c>
      <c r="C6640" s="1" t="n">
        <v>-1.68917551494286</v>
      </c>
      <c r="D6640" s="1"/>
      <c r="E6640" s="1"/>
      <c r="F6640" s="1" t="n">
        <f aca="false">C$2+A6640</f>
        <v>4.91250229974836</v>
      </c>
      <c r="G6640" s="1" t="n">
        <f aca="false">B$2+B6640</f>
        <v>2.84716072006277</v>
      </c>
      <c r="H6640" s="1" t="n">
        <f aca="false">C$2+C6640</f>
        <v>3.31082448505714</v>
      </c>
      <c r="I6640" s="0" t="n">
        <f aca="false">F6640</f>
        <v>4.91250229974836</v>
      </c>
      <c r="J6640" s="0" t="n">
        <f aca="false">SUM(G6640,H6640)</f>
        <v>6.15798520511991</v>
      </c>
      <c r="K6640" s="0" t="n">
        <f aca="false">IF(I6640&lt;J6640,1,0)</f>
        <v>1</v>
      </c>
      <c r="O6640" s="0" t="n">
        <f aca="false">IF(F6640&lt;0,1,0)</f>
        <v>0</v>
      </c>
      <c r="P6640" s="0" t="n">
        <f aca="false">IF(G6640&lt;0,1,0)</f>
        <v>0</v>
      </c>
      <c r="Q6640" s="0" t="n">
        <f aca="false">IF(H6640&lt;0,1,0)</f>
        <v>0</v>
      </c>
    </row>
    <row r="6641" customFormat="false" ht="12.75" hidden="false" customHeight="false" outlineLevel="0" collapsed="false">
      <c r="A6641" s="1" t="n">
        <v>0.285525283113309</v>
      </c>
      <c r="B6641" s="1" t="n">
        <v>0.0524368491551156</v>
      </c>
      <c r="C6641" s="1" t="n">
        <v>0.0773790876115095</v>
      </c>
      <c r="D6641" s="1"/>
      <c r="E6641" s="1"/>
      <c r="F6641" s="1" t="n">
        <f aca="false">C$2+A6641</f>
        <v>5.28552528311331</v>
      </c>
      <c r="G6641" s="1" t="n">
        <f aca="false">B$2+B6641</f>
        <v>3.55243684915512</v>
      </c>
      <c r="H6641" s="1" t="n">
        <f aca="false">C$2+C6641</f>
        <v>5.07737908761151</v>
      </c>
      <c r="I6641" s="0" t="n">
        <f aca="false">F6641</f>
        <v>5.28552528311331</v>
      </c>
      <c r="J6641" s="0" t="n">
        <f aca="false">SUM(G6641,H6641)</f>
        <v>8.62981593676663</v>
      </c>
      <c r="K6641" s="0" t="n">
        <f aca="false">IF(I6641&lt;J6641,1,0)</f>
        <v>1</v>
      </c>
      <c r="O6641" s="0" t="n">
        <f aca="false">IF(F6641&lt;0,1,0)</f>
        <v>0</v>
      </c>
      <c r="P6641" s="0" t="n">
        <f aca="false">IF(G6641&lt;0,1,0)</f>
        <v>0</v>
      </c>
      <c r="Q6641" s="0" t="n">
        <f aca="false">IF(H6641&lt;0,1,0)</f>
        <v>0</v>
      </c>
    </row>
    <row r="6642" customFormat="false" ht="12.75" hidden="false" customHeight="false" outlineLevel="0" collapsed="false">
      <c r="A6642" s="1" t="n">
        <v>0.11163142722566</v>
      </c>
      <c r="B6642" s="1" t="n">
        <v>0.272330831265932</v>
      </c>
      <c r="C6642" s="1" t="n">
        <v>0.784880156662578</v>
      </c>
      <c r="D6642" s="1"/>
      <c r="E6642" s="1"/>
      <c r="F6642" s="1" t="n">
        <f aca="false">C$2+A6642</f>
        <v>5.11163142722566</v>
      </c>
      <c r="G6642" s="1" t="n">
        <f aca="false">B$2+B6642</f>
        <v>3.77233083126593</v>
      </c>
      <c r="H6642" s="1" t="n">
        <f aca="false">C$2+C6642</f>
        <v>5.78488015666258</v>
      </c>
      <c r="I6642" s="0" t="n">
        <f aca="false">F6642</f>
        <v>5.11163142722566</v>
      </c>
      <c r="J6642" s="0" t="n">
        <f aca="false">SUM(G6642,H6642)</f>
        <v>9.55721098792851</v>
      </c>
      <c r="K6642" s="0" t="n">
        <f aca="false">IF(I6642&lt;J6642,1,0)</f>
        <v>1</v>
      </c>
      <c r="O6642" s="0" t="n">
        <f aca="false">IF(F6642&lt;0,1,0)</f>
        <v>0</v>
      </c>
      <c r="P6642" s="0" t="n">
        <f aca="false">IF(G6642&lt;0,1,0)</f>
        <v>0</v>
      </c>
      <c r="Q6642" s="0" t="n">
        <f aca="false">IF(H6642&lt;0,1,0)</f>
        <v>0</v>
      </c>
    </row>
    <row r="6643" customFormat="false" ht="12.75" hidden="false" customHeight="false" outlineLevel="0" collapsed="false">
      <c r="A6643" s="1" t="n">
        <v>-0.901507501584416</v>
      </c>
      <c r="B6643" s="1" t="n">
        <v>-0.0692890419576881</v>
      </c>
      <c r="C6643" s="1" t="n">
        <v>-1.41071253451865</v>
      </c>
      <c r="D6643" s="1"/>
      <c r="E6643" s="1"/>
      <c r="F6643" s="1" t="n">
        <f aca="false">C$2+A6643</f>
        <v>4.09849249841558</v>
      </c>
      <c r="G6643" s="1" t="n">
        <f aca="false">B$2+B6643</f>
        <v>3.43071095804231</v>
      </c>
      <c r="H6643" s="1" t="n">
        <f aca="false">C$2+C6643</f>
        <v>3.58928746548135</v>
      </c>
      <c r="I6643" s="0" t="n">
        <f aca="false">F6643</f>
        <v>4.09849249841558</v>
      </c>
      <c r="J6643" s="0" t="n">
        <f aca="false">SUM(G6643,H6643)</f>
        <v>7.01999842352366</v>
      </c>
      <c r="K6643" s="0" t="n">
        <f aca="false">IF(I6643&lt;J6643,1,0)</f>
        <v>1</v>
      </c>
      <c r="O6643" s="0" t="n">
        <f aca="false">IF(F6643&lt;0,1,0)</f>
        <v>0</v>
      </c>
      <c r="P6643" s="0" t="n">
        <f aca="false">IF(G6643&lt;0,1,0)</f>
        <v>0</v>
      </c>
      <c r="Q6643" s="0" t="n">
        <f aca="false">IF(H6643&lt;0,1,0)</f>
        <v>0</v>
      </c>
    </row>
    <row r="6644" customFormat="false" ht="12.75" hidden="false" customHeight="false" outlineLevel="0" collapsed="false">
      <c r="A6644" s="1" t="n">
        <v>0.604707876489329</v>
      </c>
      <c r="B6644" s="1" t="n">
        <v>0.349058798469297</v>
      </c>
      <c r="C6644" s="1" t="n">
        <v>-0.434154702125728</v>
      </c>
      <c r="D6644" s="1"/>
      <c r="E6644" s="1"/>
      <c r="F6644" s="1" t="n">
        <f aca="false">C$2+A6644</f>
        <v>5.60470787648933</v>
      </c>
      <c r="G6644" s="1" t="n">
        <f aca="false">B$2+B6644</f>
        <v>3.8490587984693</v>
      </c>
      <c r="H6644" s="1" t="n">
        <f aca="false">C$2+C6644</f>
        <v>4.56584529787427</v>
      </c>
      <c r="I6644" s="0" t="n">
        <f aca="false">F6644</f>
        <v>5.60470787648933</v>
      </c>
      <c r="J6644" s="0" t="n">
        <f aca="false">SUM(G6644,H6644)</f>
        <v>8.41490409634357</v>
      </c>
      <c r="K6644" s="0" t="n">
        <f aca="false">IF(I6644&lt;J6644,1,0)</f>
        <v>1</v>
      </c>
      <c r="O6644" s="0" t="n">
        <f aca="false">IF(F6644&lt;0,1,0)</f>
        <v>0</v>
      </c>
      <c r="P6644" s="0" t="n">
        <f aca="false">IF(G6644&lt;0,1,0)</f>
        <v>0</v>
      </c>
      <c r="Q6644" s="0" t="n">
        <f aca="false">IF(H6644&lt;0,1,0)</f>
        <v>0</v>
      </c>
    </row>
    <row r="6645" customFormat="false" ht="12.75" hidden="false" customHeight="false" outlineLevel="0" collapsed="false">
      <c r="A6645" s="1" t="n">
        <v>-0.781834801768608</v>
      </c>
      <c r="B6645" s="1" t="n">
        <v>-1.57972283714947</v>
      </c>
      <c r="C6645" s="1" t="n">
        <v>0.549615363562138</v>
      </c>
      <c r="D6645" s="1"/>
      <c r="E6645" s="1"/>
      <c r="F6645" s="1" t="n">
        <f aca="false">C$2+A6645</f>
        <v>4.21816519823139</v>
      </c>
      <c r="G6645" s="1" t="n">
        <f aca="false">B$2+B6645</f>
        <v>1.92027716285053</v>
      </c>
      <c r="H6645" s="1" t="n">
        <f aca="false">C$2+C6645</f>
        <v>5.54961536356214</v>
      </c>
      <c r="I6645" s="0" t="n">
        <f aca="false">F6645</f>
        <v>4.21816519823139</v>
      </c>
      <c r="J6645" s="0" t="n">
        <f aca="false">SUM(G6645,H6645)</f>
        <v>7.46989252641266</v>
      </c>
      <c r="K6645" s="0" t="n">
        <f aca="false">IF(I6645&lt;J6645,1,0)</f>
        <v>1</v>
      </c>
      <c r="O6645" s="0" t="n">
        <f aca="false">IF(F6645&lt;0,1,0)</f>
        <v>0</v>
      </c>
      <c r="P6645" s="0" t="n">
        <f aca="false">IF(G6645&lt;0,1,0)</f>
        <v>0</v>
      </c>
      <c r="Q6645" s="0" t="n">
        <f aca="false">IF(H6645&lt;0,1,0)</f>
        <v>0</v>
      </c>
    </row>
    <row r="6646" customFormat="false" ht="12.75" hidden="false" customHeight="false" outlineLevel="0" collapsed="false">
      <c r="A6646" s="1" t="n">
        <v>1.35971546894638</v>
      </c>
      <c r="B6646" s="1" t="n">
        <v>0.808513723892654</v>
      </c>
      <c r="C6646" s="1" t="n">
        <v>-0.0657166967165322</v>
      </c>
      <c r="D6646" s="1"/>
      <c r="E6646" s="1"/>
      <c r="F6646" s="1" t="n">
        <f aca="false">C$2+A6646</f>
        <v>6.35971546894638</v>
      </c>
      <c r="G6646" s="1" t="n">
        <f aca="false">B$2+B6646</f>
        <v>4.30851372389265</v>
      </c>
      <c r="H6646" s="1" t="n">
        <f aca="false">C$2+C6646</f>
        <v>4.93428330328347</v>
      </c>
      <c r="I6646" s="0" t="n">
        <f aca="false">F6646</f>
        <v>6.35971546894638</v>
      </c>
      <c r="J6646" s="0" t="n">
        <f aca="false">SUM(G6646,H6646)</f>
        <v>9.24279702717612</v>
      </c>
      <c r="K6646" s="0" t="n">
        <f aca="false">IF(I6646&lt;J6646,1,0)</f>
        <v>1</v>
      </c>
      <c r="O6646" s="0" t="n">
        <f aca="false">IF(F6646&lt;0,1,0)</f>
        <v>0</v>
      </c>
      <c r="P6646" s="0" t="n">
        <f aca="false">IF(G6646&lt;0,1,0)</f>
        <v>0</v>
      </c>
      <c r="Q6646" s="0" t="n">
        <f aca="false">IF(H6646&lt;0,1,0)</f>
        <v>0</v>
      </c>
    </row>
    <row r="6647" customFormat="false" ht="12.75" hidden="false" customHeight="false" outlineLevel="0" collapsed="false">
      <c r="A6647" s="1" t="n">
        <v>0.512646738659663</v>
      </c>
      <c r="B6647" s="1" t="n">
        <v>-0.181326042933389</v>
      </c>
      <c r="C6647" s="1" t="n">
        <v>-1.1612886807048</v>
      </c>
      <c r="D6647" s="1"/>
      <c r="E6647" s="1"/>
      <c r="F6647" s="1" t="n">
        <f aca="false">C$2+A6647</f>
        <v>5.51264673865966</v>
      </c>
      <c r="G6647" s="1" t="n">
        <f aca="false">B$2+B6647</f>
        <v>3.31867395706661</v>
      </c>
      <c r="H6647" s="1" t="n">
        <f aca="false">C$2+C6647</f>
        <v>3.8387113192952</v>
      </c>
      <c r="I6647" s="0" t="n">
        <f aca="false">F6647</f>
        <v>5.51264673865966</v>
      </c>
      <c r="J6647" s="0" t="n">
        <f aca="false">SUM(G6647,H6647)</f>
        <v>7.15738527636181</v>
      </c>
      <c r="K6647" s="0" t="n">
        <f aca="false">IF(I6647&lt;J6647,1,0)</f>
        <v>1</v>
      </c>
      <c r="O6647" s="0" t="n">
        <f aca="false">IF(F6647&lt;0,1,0)</f>
        <v>0</v>
      </c>
      <c r="P6647" s="0" t="n">
        <f aca="false">IF(G6647&lt;0,1,0)</f>
        <v>0</v>
      </c>
      <c r="Q6647" s="0" t="n">
        <f aca="false">IF(H6647&lt;0,1,0)</f>
        <v>0</v>
      </c>
    </row>
    <row r="6648" customFormat="false" ht="12.75" hidden="false" customHeight="false" outlineLevel="0" collapsed="false">
      <c r="A6648" s="1" t="n">
        <v>-0.584583436087806</v>
      </c>
      <c r="B6648" s="1" t="n">
        <v>-0.110068435234251</v>
      </c>
      <c r="C6648" s="1" t="n">
        <v>-0.0717630349866427</v>
      </c>
      <c r="D6648" s="1"/>
      <c r="E6648" s="1"/>
      <c r="F6648" s="1" t="n">
        <f aca="false">C$2+A6648</f>
        <v>4.41541656391219</v>
      </c>
      <c r="G6648" s="1" t="n">
        <f aca="false">B$2+B6648</f>
        <v>3.38993156476575</v>
      </c>
      <c r="H6648" s="1" t="n">
        <f aca="false">C$2+C6648</f>
        <v>4.92823696501336</v>
      </c>
      <c r="I6648" s="0" t="n">
        <f aca="false">F6648</f>
        <v>4.41541656391219</v>
      </c>
      <c r="J6648" s="0" t="n">
        <f aca="false">SUM(G6648,H6648)</f>
        <v>8.31816852977911</v>
      </c>
      <c r="K6648" s="0" t="n">
        <f aca="false">IF(I6648&lt;J6648,1,0)</f>
        <v>1</v>
      </c>
      <c r="O6648" s="0" t="n">
        <f aca="false">IF(F6648&lt;0,1,0)</f>
        <v>0</v>
      </c>
      <c r="P6648" s="0" t="n">
        <f aca="false">IF(G6648&lt;0,1,0)</f>
        <v>0</v>
      </c>
      <c r="Q6648" s="0" t="n">
        <f aca="false">IF(H6648&lt;0,1,0)</f>
        <v>0</v>
      </c>
    </row>
    <row r="6649" customFormat="false" ht="12.75" hidden="false" customHeight="false" outlineLevel="0" collapsed="false">
      <c r="A6649" s="1" t="n">
        <v>-0.787794012822899</v>
      </c>
      <c r="B6649" s="1" t="n">
        <v>-0.00867221460435563</v>
      </c>
      <c r="C6649" s="1" t="n">
        <v>0.494235845827766</v>
      </c>
      <c r="D6649" s="1"/>
      <c r="E6649" s="1"/>
      <c r="F6649" s="1" t="n">
        <f aca="false">C$2+A6649</f>
        <v>4.2122059871771</v>
      </c>
      <c r="G6649" s="1" t="n">
        <f aca="false">B$2+B6649</f>
        <v>3.49132778539564</v>
      </c>
      <c r="H6649" s="1" t="n">
        <f aca="false">C$2+C6649</f>
        <v>5.49423584582777</v>
      </c>
      <c r="I6649" s="0" t="n">
        <f aca="false">F6649</f>
        <v>4.2122059871771</v>
      </c>
      <c r="J6649" s="0" t="n">
        <f aca="false">SUM(G6649,H6649)</f>
        <v>8.98556363122341</v>
      </c>
      <c r="K6649" s="0" t="n">
        <f aca="false">IF(I6649&lt;J6649,1,0)</f>
        <v>1</v>
      </c>
      <c r="O6649" s="0" t="n">
        <f aca="false">IF(F6649&lt;0,1,0)</f>
        <v>0</v>
      </c>
      <c r="P6649" s="0" t="n">
        <f aca="false">IF(G6649&lt;0,1,0)</f>
        <v>0</v>
      </c>
      <c r="Q6649" s="0" t="n">
        <f aca="false">IF(H6649&lt;0,1,0)</f>
        <v>0</v>
      </c>
    </row>
    <row r="6650" customFormat="false" ht="12.75" hidden="false" customHeight="false" outlineLevel="0" collapsed="false">
      <c r="A6650" s="1" t="n">
        <v>-0.683659510418937</v>
      </c>
      <c r="B6650" s="1" t="n">
        <v>0.469635603662203</v>
      </c>
      <c r="C6650" s="1" t="n">
        <v>-0.304909930095676</v>
      </c>
      <c r="D6650" s="1"/>
      <c r="E6650" s="1"/>
      <c r="F6650" s="1" t="n">
        <f aca="false">C$2+A6650</f>
        <v>4.31634048958106</v>
      </c>
      <c r="G6650" s="1" t="n">
        <f aca="false">B$2+B6650</f>
        <v>3.9696356036622</v>
      </c>
      <c r="H6650" s="1" t="n">
        <f aca="false">C$2+C6650</f>
        <v>4.69509006990432</v>
      </c>
      <c r="I6650" s="0" t="n">
        <f aca="false">F6650</f>
        <v>4.31634048958106</v>
      </c>
      <c r="J6650" s="0" t="n">
        <f aca="false">SUM(G6650,H6650)</f>
        <v>8.66472567356653</v>
      </c>
      <c r="K6650" s="0" t="n">
        <f aca="false">IF(I6650&lt;J6650,1,0)</f>
        <v>1</v>
      </c>
      <c r="O6650" s="0" t="n">
        <f aca="false">IF(F6650&lt;0,1,0)</f>
        <v>0</v>
      </c>
      <c r="P6650" s="0" t="n">
        <f aca="false">IF(G6650&lt;0,1,0)</f>
        <v>0</v>
      </c>
      <c r="Q6650" s="0" t="n">
        <f aca="false">IF(H6650&lt;0,1,0)</f>
        <v>0</v>
      </c>
    </row>
    <row r="6651" customFormat="false" ht="12.75" hidden="false" customHeight="false" outlineLevel="0" collapsed="false">
      <c r="A6651" s="1" t="n">
        <v>-0.0962102553251285</v>
      </c>
      <c r="B6651" s="1" t="n">
        <v>-1.02470513004078</v>
      </c>
      <c r="C6651" s="1" t="n">
        <v>0.597190355184809</v>
      </c>
      <c r="D6651" s="1"/>
      <c r="E6651" s="1"/>
      <c r="F6651" s="1" t="n">
        <f aca="false">C$2+A6651</f>
        <v>4.90378974467487</v>
      </c>
      <c r="G6651" s="1" t="n">
        <f aca="false">B$2+B6651</f>
        <v>2.47529486995922</v>
      </c>
      <c r="H6651" s="1" t="n">
        <f aca="false">C$2+C6651</f>
        <v>5.59719035518481</v>
      </c>
      <c r="I6651" s="0" t="n">
        <f aca="false">F6651</f>
        <v>4.90378974467487</v>
      </c>
      <c r="J6651" s="0" t="n">
        <f aca="false">SUM(G6651,H6651)</f>
        <v>8.07248522514403</v>
      </c>
      <c r="K6651" s="0" t="n">
        <f aca="false">IF(I6651&lt;J6651,1,0)</f>
        <v>1</v>
      </c>
      <c r="O6651" s="0" t="n">
        <f aca="false">IF(F6651&lt;0,1,0)</f>
        <v>0</v>
      </c>
      <c r="P6651" s="0" t="n">
        <f aca="false">IF(G6651&lt;0,1,0)</f>
        <v>0</v>
      </c>
      <c r="Q6651" s="0" t="n">
        <f aca="false">IF(H6651&lt;0,1,0)</f>
        <v>0</v>
      </c>
    </row>
    <row r="6652" customFormat="false" ht="12.75" hidden="false" customHeight="false" outlineLevel="0" collapsed="false">
      <c r="A6652" s="1" t="n">
        <v>-0.556117159384254</v>
      </c>
      <c r="B6652" s="1" t="n">
        <v>-0.603223401733037</v>
      </c>
      <c r="C6652" s="1" t="n">
        <v>1.08908846650816</v>
      </c>
      <c r="D6652" s="1"/>
      <c r="E6652" s="1"/>
      <c r="F6652" s="1" t="n">
        <f aca="false">C$2+A6652</f>
        <v>4.44388284061575</v>
      </c>
      <c r="G6652" s="1" t="n">
        <f aca="false">B$2+B6652</f>
        <v>2.89677659826696</v>
      </c>
      <c r="H6652" s="1" t="n">
        <f aca="false">C$2+C6652</f>
        <v>6.08908846650816</v>
      </c>
      <c r="I6652" s="0" t="n">
        <f aca="false">F6652</f>
        <v>4.44388284061575</v>
      </c>
      <c r="J6652" s="0" t="n">
        <f aca="false">SUM(G6652,H6652)</f>
        <v>8.98586506477513</v>
      </c>
      <c r="K6652" s="0" t="n">
        <f aca="false">IF(I6652&lt;J6652,1,0)</f>
        <v>1</v>
      </c>
      <c r="O6652" s="0" t="n">
        <f aca="false">IF(F6652&lt;0,1,0)</f>
        <v>0</v>
      </c>
      <c r="P6652" s="0" t="n">
        <f aca="false">IF(G6652&lt;0,1,0)</f>
        <v>0</v>
      </c>
      <c r="Q6652" s="0" t="n">
        <f aca="false">IF(H6652&lt;0,1,0)</f>
        <v>0</v>
      </c>
    </row>
    <row r="6653" customFormat="false" ht="12.75" hidden="false" customHeight="false" outlineLevel="0" collapsed="false">
      <c r="A6653" s="1" t="n">
        <v>1.2687992577323</v>
      </c>
      <c r="B6653" s="1" t="n">
        <v>1.24058900219178</v>
      </c>
      <c r="C6653" s="1" t="n">
        <v>-0.60823646562802</v>
      </c>
      <c r="D6653" s="1"/>
      <c r="E6653" s="1"/>
      <c r="F6653" s="1" t="n">
        <f aca="false">C$2+A6653</f>
        <v>6.2687992577323</v>
      </c>
      <c r="G6653" s="1" t="n">
        <f aca="false">B$2+B6653</f>
        <v>4.74058900219178</v>
      </c>
      <c r="H6653" s="1" t="n">
        <f aca="false">C$2+C6653</f>
        <v>4.39176353437198</v>
      </c>
      <c r="I6653" s="0" t="n">
        <f aca="false">F6653</f>
        <v>6.2687992577323</v>
      </c>
      <c r="J6653" s="0" t="n">
        <f aca="false">SUM(G6653,H6653)</f>
        <v>9.13235253656376</v>
      </c>
      <c r="K6653" s="0" t="n">
        <f aca="false">IF(I6653&lt;J6653,1,0)</f>
        <v>1</v>
      </c>
      <c r="O6653" s="0" t="n">
        <f aca="false">IF(F6653&lt;0,1,0)</f>
        <v>0</v>
      </c>
      <c r="P6653" s="0" t="n">
        <f aca="false">IF(G6653&lt;0,1,0)</f>
        <v>0</v>
      </c>
      <c r="Q6653" s="0" t="n">
        <f aca="false">IF(H6653&lt;0,1,0)</f>
        <v>0</v>
      </c>
    </row>
    <row r="6654" customFormat="false" ht="12.75" hidden="false" customHeight="false" outlineLevel="0" collapsed="false">
      <c r="A6654" s="1" t="n">
        <v>-0.683772586315742</v>
      </c>
      <c r="B6654" s="1" t="n">
        <v>-0.141485820028894</v>
      </c>
      <c r="C6654" s="1" t="n">
        <v>-0.886414589359025</v>
      </c>
      <c r="D6654" s="1"/>
      <c r="E6654" s="1"/>
      <c r="F6654" s="1" t="n">
        <f aca="false">C$2+A6654</f>
        <v>4.31622741368426</v>
      </c>
      <c r="G6654" s="1" t="n">
        <f aca="false">B$2+B6654</f>
        <v>3.35851417997111</v>
      </c>
      <c r="H6654" s="1" t="n">
        <f aca="false">C$2+C6654</f>
        <v>4.11358541064097</v>
      </c>
      <c r="I6654" s="0" t="n">
        <f aca="false">F6654</f>
        <v>4.31622741368426</v>
      </c>
      <c r="J6654" s="0" t="n">
        <f aca="false">SUM(G6654,H6654)</f>
        <v>7.47209959061208</v>
      </c>
      <c r="K6654" s="0" t="n">
        <f aca="false">IF(I6654&lt;J6654,1,0)</f>
        <v>1</v>
      </c>
      <c r="O6654" s="0" t="n">
        <f aca="false">IF(F6654&lt;0,1,0)</f>
        <v>0</v>
      </c>
      <c r="P6654" s="0" t="n">
        <f aca="false">IF(G6654&lt;0,1,0)</f>
        <v>0</v>
      </c>
      <c r="Q6654" s="0" t="n">
        <f aca="false">IF(H6654&lt;0,1,0)</f>
        <v>0</v>
      </c>
    </row>
    <row r="6655" customFormat="false" ht="12.75" hidden="false" customHeight="false" outlineLevel="0" collapsed="false">
      <c r="A6655" s="1" t="n">
        <v>1.24924357989587</v>
      </c>
      <c r="B6655" s="1" t="n">
        <v>0.686800402577916</v>
      </c>
      <c r="C6655" s="1" t="n">
        <v>-1.45396370584227</v>
      </c>
      <c r="D6655" s="1"/>
      <c r="E6655" s="1"/>
      <c r="F6655" s="1" t="n">
        <f aca="false">C$2+A6655</f>
        <v>6.24924357989587</v>
      </c>
      <c r="G6655" s="1" t="n">
        <f aca="false">B$2+B6655</f>
        <v>4.18680040257792</v>
      </c>
      <c r="H6655" s="1" t="n">
        <f aca="false">C$2+C6655</f>
        <v>3.54603629415773</v>
      </c>
      <c r="I6655" s="0" t="n">
        <f aca="false">F6655</f>
        <v>6.24924357989587</v>
      </c>
      <c r="J6655" s="0" t="n">
        <f aca="false">SUM(G6655,H6655)</f>
        <v>7.73283669673565</v>
      </c>
      <c r="K6655" s="0" t="n">
        <f aca="false">IF(I6655&lt;J6655,1,0)</f>
        <v>1</v>
      </c>
      <c r="O6655" s="0" t="n">
        <f aca="false">IF(F6655&lt;0,1,0)</f>
        <v>0</v>
      </c>
      <c r="P6655" s="0" t="n">
        <f aca="false">IF(G6655&lt;0,1,0)</f>
        <v>0</v>
      </c>
      <c r="Q6655" s="0" t="n">
        <f aca="false">IF(H6655&lt;0,1,0)</f>
        <v>0</v>
      </c>
    </row>
    <row r="6656" customFormat="false" ht="12.75" hidden="false" customHeight="false" outlineLevel="0" collapsed="false">
      <c r="A6656" s="1" t="n">
        <v>-1.11906607560702</v>
      </c>
      <c r="B6656" s="1" t="n">
        <v>-0.736074501738901</v>
      </c>
      <c r="C6656" s="1" t="n">
        <v>0.293088547520789</v>
      </c>
      <c r="D6656" s="1"/>
      <c r="E6656" s="1"/>
      <c r="F6656" s="1" t="n">
        <f aca="false">C$2+A6656</f>
        <v>3.88093392439298</v>
      </c>
      <c r="G6656" s="1" t="n">
        <f aca="false">B$2+B6656</f>
        <v>2.7639254982611</v>
      </c>
      <c r="H6656" s="1" t="n">
        <f aca="false">C$2+C6656</f>
        <v>5.29308854752079</v>
      </c>
      <c r="I6656" s="0" t="n">
        <f aca="false">F6656</f>
        <v>3.88093392439298</v>
      </c>
      <c r="J6656" s="0" t="n">
        <f aca="false">SUM(G6656,H6656)</f>
        <v>8.05701404578189</v>
      </c>
      <c r="K6656" s="0" t="n">
        <f aca="false">IF(I6656&lt;J6656,1,0)</f>
        <v>1</v>
      </c>
      <c r="O6656" s="0" t="n">
        <f aca="false">IF(F6656&lt;0,1,0)</f>
        <v>0</v>
      </c>
      <c r="P6656" s="0" t="n">
        <f aca="false">IF(G6656&lt;0,1,0)</f>
        <v>0</v>
      </c>
      <c r="Q6656" s="0" t="n">
        <f aca="false">IF(H6656&lt;0,1,0)</f>
        <v>0</v>
      </c>
    </row>
    <row r="6657" customFormat="false" ht="12.75" hidden="false" customHeight="false" outlineLevel="0" collapsed="false">
      <c r="A6657" s="1" t="n">
        <v>0.957584454354943</v>
      </c>
      <c r="B6657" s="1" t="n">
        <v>-0.83369846959515</v>
      </c>
      <c r="C6657" s="1" t="n">
        <v>1.51320469505614</v>
      </c>
      <c r="D6657" s="1"/>
      <c r="E6657" s="1"/>
      <c r="F6657" s="1" t="n">
        <f aca="false">C$2+A6657</f>
        <v>5.95758445435494</v>
      </c>
      <c r="G6657" s="1" t="n">
        <f aca="false">B$2+B6657</f>
        <v>2.66630153040485</v>
      </c>
      <c r="H6657" s="1" t="n">
        <f aca="false">C$2+C6657</f>
        <v>6.51320469505614</v>
      </c>
      <c r="I6657" s="0" t="n">
        <f aca="false">F6657</f>
        <v>5.95758445435494</v>
      </c>
      <c r="J6657" s="0" t="n">
        <f aca="false">SUM(G6657,H6657)</f>
        <v>9.17950622546099</v>
      </c>
      <c r="K6657" s="0" t="n">
        <f aca="false">IF(I6657&lt;J6657,1,0)</f>
        <v>1</v>
      </c>
      <c r="O6657" s="0" t="n">
        <f aca="false">IF(F6657&lt;0,1,0)</f>
        <v>0</v>
      </c>
      <c r="P6657" s="0" t="n">
        <f aca="false">IF(G6657&lt;0,1,0)</f>
        <v>0</v>
      </c>
      <c r="Q6657" s="0" t="n">
        <f aca="false">IF(H6657&lt;0,1,0)</f>
        <v>0</v>
      </c>
    </row>
    <row r="6658" customFormat="false" ht="12.75" hidden="false" customHeight="false" outlineLevel="0" collapsed="false">
      <c r="A6658" s="1" t="n">
        <v>1.46557892392391</v>
      </c>
      <c r="B6658" s="1" t="n">
        <v>-0.161128909583167</v>
      </c>
      <c r="C6658" s="1" t="n">
        <v>0.442155675207434</v>
      </c>
      <c r="D6658" s="1"/>
      <c r="E6658" s="1"/>
      <c r="F6658" s="1" t="n">
        <f aca="false">C$2+A6658</f>
        <v>6.46557892392391</v>
      </c>
      <c r="G6658" s="1" t="n">
        <f aca="false">B$2+B6658</f>
        <v>3.33887109041683</v>
      </c>
      <c r="H6658" s="1" t="n">
        <f aca="false">C$2+C6658</f>
        <v>5.44215567520743</v>
      </c>
      <c r="I6658" s="0" t="n">
        <f aca="false">F6658</f>
        <v>6.46557892392391</v>
      </c>
      <c r="J6658" s="0" t="n">
        <f aca="false">SUM(G6658,H6658)</f>
        <v>8.78102676562427</v>
      </c>
      <c r="K6658" s="0" t="n">
        <f aca="false">IF(I6658&lt;J6658,1,0)</f>
        <v>1</v>
      </c>
      <c r="O6658" s="0" t="n">
        <f aca="false">IF(F6658&lt;0,1,0)</f>
        <v>0</v>
      </c>
      <c r="P6658" s="0" t="n">
        <f aca="false">IF(G6658&lt;0,1,0)</f>
        <v>0</v>
      </c>
      <c r="Q6658" s="0" t="n">
        <f aca="false">IF(H6658&lt;0,1,0)</f>
        <v>0</v>
      </c>
    </row>
    <row r="6659" customFormat="false" ht="12.75" hidden="false" customHeight="false" outlineLevel="0" collapsed="false">
      <c r="A6659" s="1" t="n">
        <v>-0.0218558887124035</v>
      </c>
      <c r="B6659" s="1" t="n">
        <v>-0.281647868525812</v>
      </c>
      <c r="C6659" s="1" t="n">
        <v>0.242876535431182</v>
      </c>
      <c r="D6659" s="1"/>
      <c r="E6659" s="1"/>
      <c r="F6659" s="1" t="n">
        <f aca="false">C$2+A6659</f>
        <v>4.9781441112876</v>
      </c>
      <c r="G6659" s="1" t="n">
        <f aca="false">B$2+B6659</f>
        <v>3.21835213147419</v>
      </c>
      <c r="H6659" s="1" t="n">
        <f aca="false">C$2+C6659</f>
        <v>5.24287653543118</v>
      </c>
      <c r="I6659" s="0" t="n">
        <f aca="false">F6659</f>
        <v>4.9781441112876</v>
      </c>
      <c r="J6659" s="0" t="n">
        <f aca="false">SUM(G6659,H6659)</f>
        <v>8.46122866690537</v>
      </c>
      <c r="K6659" s="0" t="n">
        <f aca="false">IF(I6659&lt;J6659,1,0)</f>
        <v>1</v>
      </c>
      <c r="O6659" s="0" t="n">
        <f aca="false">IF(F6659&lt;0,1,0)</f>
        <v>0</v>
      </c>
      <c r="P6659" s="0" t="n">
        <f aca="false">IF(G6659&lt;0,1,0)</f>
        <v>0</v>
      </c>
      <c r="Q6659" s="0" t="n">
        <f aca="false">IF(H6659&lt;0,1,0)</f>
        <v>0</v>
      </c>
    </row>
    <row r="6660" customFormat="false" ht="12.75" hidden="false" customHeight="false" outlineLevel="0" collapsed="false">
      <c r="A6660" s="1" t="n">
        <v>-1.34597134200416</v>
      </c>
      <c r="B6660" s="1" t="n">
        <v>2.82530304818417</v>
      </c>
      <c r="C6660" s="1" t="n">
        <v>0.301646904046663</v>
      </c>
      <c r="D6660" s="1"/>
      <c r="E6660" s="1"/>
      <c r="F6660" s="1" t="n">
        <f aca="false">C$2+A6660</f>
        <v>3.65402865799584</v>
      </c>
      <c r="G6660" s="1" t="n">
        <f aca="false">B$2+B6660</f>
        <v>6.32530304818417</v>
      </c>
      <c r="H6660" s="1" t="n">
        <f aca="false">C$2+C6660</f>
        <v>5.30164690404666</v>
      </c>
      <c r="I6660" s="0" t="n">
        <f aca="false">F6660</f>
        <v>3.65402865799584</v>
      </c>
      <c r="J6660" s="0" t="n">
        <f aca="false">SUM(G6660,H6660)</f>
        <v>11.6269499522308</v>
      </c>
      <c r="K6660" s="0" t="n">
        <f aca="false">IF(I6660&lt;J6660,1,0)</f>
        <v>1</v>
      </c>
      <c r="O6660" s="0" t="n">
        <f aca="false">IF(F6660&lt;0,1,0)</f>
        <v>0</v>
      </c>
      <c r="P6660" s="0" t="n">
        <f aca="false">IF(G6660&lt;0,1,0)</f>
        <v>0</v>
      </c>
      <c r="Q6660" s="0" t="n">
        <f aca="false">IF(H6660&lt;0,1,0)</f>
        <v>0</v>
      </c>
    </row>
    <row r="6661" customFormat="false" ht="12.75" hidden="false" customHeight="false" outlineLevel="0" collapsed="false">
      <c r="A6661" s="1" t="n">
        <v>-0.59260354760891</v>
      </c>
      <c r="B6661" s="1" t="n">
        <v>0.72299949452097</v>
      </c>
      <c r="C6661" s="1" t="n">
        <v>-1.54118974848676</v>
      </c>
      <c r="D6661" s="1"/>
      <c r="E6661" s="1"/>
      <c r="F6661" s="1" t="n">
        <f aca="false">C$2+A6661</f>
        <v>4.40739645239109</v>
      </c>
      <c r="G6661" s="1" t="n">
        <f aca="false">B$2+B6661</f>
        <v>4.22299949452097</v>
      </c>
      <c r="H6661" s="1" t="n">
        <f aca="false">C$2+C6661</f>
        <v>3.45881025151324</v>
      </c>
      <c r="I6661" s="0" t="n">
        <f aca="false">F6661</f>
        <v>4.40739645239109</v>
      </c>
      <c r="J6661" s="0" t="n">
        <f aca="false">SUM(G6661,H6661)</f>
        <v>7.68180974603421</v>
      </c>
      <c r="K6661" s="0" t="n">
        <f aca="false">IF(I6661&lt;J6661,1,0)</f>
        <v>1</v>
      </c>
      <c r="O6661" s="0" t="n">
        <f aca="false">IF(F6661&lt;0,1,0)</f>
        <v>0</v>
      </c>
      <c r="P6661" s="0" t="n">
        <f aca="false">IF(G6661&lt;0,1,0)</f>
        <v>0</v>
      </c>
      <c r="Q6661" s="0" t="n">
        <f aca="false">IF(H6661&lt;0,1,0)</f>
        <v>0</v>
      </c>
    </row>
    <row r="6662" customFormat="false" ht="12.75" hidden="false" customHeight="false" outlineLevel="0" collapsed="false">
      <c r="A6662" s="1" t="n">
        <v>-2.11021307142734</v>
      </c>
      <c r="B6662" s="1" t="n">
        <v>-0.169515568006138</v>
      </c>
      <c r="C6662" s="1" t="n">
        <v>-0.196160205915608</v>
      </c>
      <c r="D6662" s="1"/>
      <c r="E6662" s="1"/>
      <c r="F6662" s="1" t="n">
        <f aca="false">C$2+A6662</f>
        <v>2.88978692857266</v>
      </c>
      <c r="G6662" s="1" t="n">
        <f aca="false">B$2+B6662</f>
        <v>3.33048443199386</v>
      </c>
      <c r="H6662" s="1" t="n">
        <f aca="false">C$2+C6662</f>
        <v>4.80383979408439</v>
      </c>
      <c r="I6662" s="0" t="n">
        <f aca="false">F6662</f>
        <v>2.88978692857266</v>
      </c>
      <c r="J6662" s="0" t="n">
        <f aca="false">SUM(G6662,H6662)</f>
        <v>8.13432422607826</v>
      </c>
      <c r="K6662" s="0" t="n">
        <f aca="false">IF(I6662&lt;J6662,1,0)</f>
        <v>1</v>
      </c>
      <c r="O6662" s="0" t="n">
        <f aca="false">IF(F6662&lt;0,1,0)</f>
        <v>0</v>
      </c>
      <c r="P6662" s="0" t="n">
        <f aca="false">IF(G6662&lt;0,1,0)</f>
        <v>0</v>
      </c>
      <c r="Q6662" s="0" t="n">
        <f aca="false">IF(H6662&lt;0,1,0)</f>
        <v>0</v>
      </c>
    </row>
    <row r="6663" customFormat="false" ht="12.75" hidden="false" customHeight="false" outlineLevel="0" collapsed="false">
      <c r="A6663" s="1" t="n">
        <v>1.2534049294888</v>
      </c>
      <c r="B6663" s="1" t="n">
        <v>1.16389478153279</v>
      </c>
      <c r="C6663" s="1" t="n">
        <v>0.558982201536151</v>
      </c>
      <c r="D6663" s="1"/>
      <c r="E6663" s="1"/>
      <c r="F6663" s="1" t="n">
        <f aca="false">C$2+A6663</f>
        <v>6.2534049294888</v>
      </c>
      <c r="G6663" s="1" t="n">
        <f aca="false">B$2+B6663</f>
        <v>4.66389478153279</v>
      </c>
      <c r="H6663" s="1" t="n">
        <f aca="false">C$2+C6663</f>
        <v>5.55898220153615</v>
      </c>
      <c r="I6663" s="0" t="n">
        <f aca="false">F6663</f>
        <v>6.2534049294888</v>
      </c>
      <c r="J6663" s="0" t="n">
        <f aca="false">SUM(G6663,H6663)</f>
        <v>10.2228769830689</v>
      </c>
      <c r="K6663" s="0" t="n">
        <f aca="false">IF(I6663&lt;J6663,1,0)</f>
        <v>1</v>
      </c>
      <c r="O6663" s="0" t="n">
        <f aca="false">IF(F6663&lt;0,1,0)</f>
        <v>0</v>
      </c>
      <c r="P6663" s="0" t="n">
        <f aca="false">IF(G6663&lt;0,1,0)</f>
        <v>0</v>
      </c>
      <c r="Q6663" s="0" t="n">
        <f aca="false">IF(H6663&lt;0,1,0)</f>
        <v>0</v>
      </c>
    </row>
    <row r="6664" customFormat="false" ht="12.75" hidden="false" customHeight="false" outlineLevel="0" collapsed="false">
      <c r="A6664" s="1" t="n">
        <v>0.185223273589504</v>
      </c>
      <c r="B6664" s="1" t="n">
        <v>1.00243514684368</v>
      </c>
      <c r="C6664" s="1" t="n">
        <v>0.122735685666612</v>
      </c>
      <c r="D6664" s="1"/>
      <c r="E6664" s="1"/>
      <c r="F6664" s="1" t="n">
        <f aca="false">C$2+A6664</f>
        <v>5.1852232735895</v>
      </c>
      <c r="G6664" s="1" t="n">
        <f aca="false">B$2+B6664</f>
        <v>4.50243514684368</v>
      </c>
      <c r="H6664" s="1" t="n">
        <f aca="false">C$2+C6664</f>
        <v>5.12273568566661</v>
      </c>
      <c r="I6664" s="0" t="n">
        <f aca="false">F6664</f>
        <v>5.1852232735895</v>
      </c>
      <c r="J6664" s="0" t="n">
        <f aca="false">SUM(G6664,H6664)</f>
        <v>9.6251708325103</v>
      </c>
      <c r="K6664" s="0" t="n">
        <f aca="false">IF(I6664&lt;J6664,1,0)</f>
        <v>1</v>
      </c>
      <c r="O6664" s="0" t="n">
        <f aca="false">IF(F6664&lt;0,1,0)</f>
        <v>0</v>
      </c>
      <c r="P6664" s="0" t="n">
        <f aca="false">IF(G6664&lt;0,1,0)</f>
        <v>0</v>
      </c>
      <c r="Q6664" s="0" t="n">
        <f aca="false">IF(H6664&lt;0,1,0)</f>
        <v>0</v>
      </c>
    </row>
    <row r="6665" customFormat="false" ht="12.75" hidden="false" customHeight="false" outlineLevel="0" collapsed="false">
      <c r="A6665" s="1" t="n">
        <v>0.669237151511039</v>
      </c>
      <c r="B6665" s="1" t="n">
        <v>-0.224369025608424</v>
      </c>
      <c r="C6665" s="1" t="n">
        <v>1.42389945669527</v>
      </c>
      <c r="D6665" s="1"/>
      <c r="E6665" s="1"/>
      <c r="F6665" s="1" t="n">
        <f aca="false">C$2+A6665</f>
        <v>5.66923715151104</v>
      </c>
      <c r="G6665" s="1" t="n">
        <f aca="false">B$2+B6665</f>
        <v>3.27563097439158</v>
      </c>
      <c r="H6665" s="1" t="n">
        <f aca="false">C$2+C6665</f>
        <v>6.42389945669527</v>
      </c>
      <c r="I6665" s="0" t="n">
        <f aca="false">F6665</f>
        <v>5.66923715151104</v>
      </c>
      <c r="J6665" s="0" t="n">
        <f aca="false">SUM(G6665,H6665)</f>
        <v>9.69953043108685</v>
      </c>
      <c r="K6665" s="0" t="n">
        <f aca="false">IF(I6665&lt;J6665,1,0)</f>
        <v>1</v>
      </c>
      <c r="O6665" s="0" t="n">
        <f aca="false">IF(F6665&lt;0,1,0)</f>
        <v>0</v>
      </c>
      <c r="P6665" s="0" t="n">
        <f aca="false">IF(G6665&lt;0,1,0)</f>
        <v>0</v>
      </c>
      <c r="Q6665" s="0" t="n">
        <f aca="false">IF(H6665&lt;0,1,0)</f>
        <v>0</v>
      </c>
    </row>
    <row r="6666" customFormat="false" ht="12.75" hidden="false" customHeight="false" outlineLevel="0" collapsed="false">
      <c r="A6666" s="1" t="n">
        <v>-0.309587602187241</v>
      </c>
      <c r="B6666" s="1" t="n">
        <v>-1.21162134515939</v>
      </c>
      <c r="C6666" s="1" t="n">
        <v>0.565348099430584</v>
      </c>
      <c r="D6666" s="1"/>
      <c r="E6666" s="1"/>
      <c r="F6666" s="1" t="n">
        <f aca="false">C$2+A6666</f>
        <v>4.69041239781276</v>
      </c>
      <c r="G6666" s="1" t="n">
        <f aca="false">B$2+B6666</f>
        <v>2.28837865484061</v>
      </c>
      <c r="H6666" s="1" t="n">
        <f aca="false">C$2+C6666</f>
        <v>5.56534809943058</v>
      </c>
      <c r="I6666" s="0" t="n">
        <f aca="false">F6666</f>
        <v>4.69041239781276</v>
      </c>
      <c r="J6666" s="0" t="n">
        <f aca="false">SUM(G6666,H6666)</f>
        <v>7.85372675427119</v>
      </c>
      <c r="K6666" s="0" t="n">
        <f aca="false">IF(I6666&lt;J6666,1,0)</f>
        <v>1</v>
      </c>
      <c r="O6666" s="0" t="n">
        <f aca="false">IF(F6666&lt;0,1,0)</f>
        <v>0</v>
      </c>
      <c r="P6666" s="0" t="n">
        <f aca="false">IF(G6666&lt;0,1,0)</f>
        <v>0</v>
      </c>
      <c r="Q6666" s="0" t="n">
        <f aca="false">IF(H6666&lt;0,1,0)</f>
        <v>0</v>
      </c>
    </row>
    <row r="6667" customFormat="false" ht="12.75" hidden="false" customHeight="false" outlineLevel="0" collapsed="false">
      <c r="A6667" s="1" t="n">
        <v>0.123958492485362</v>
      </c>
      <c r="B6667" s="1" t="n">
        <v>0.134973445133266</v>
      </c>
      <c r="C6667" s="1" t="n">
        <v>-0.745662379954268</v>
      </c>
      <c r="D6667" s="1"/>
      <c r="E6667" s="1"/>
      <c r="F6667" s="1" t="n">
        <f aca="false">C$2+A6667</f>
        <v>5.12395849248536</v>
      </c>
      <c r="G6667" s="1" t="n">
        <f aca="false">B$2+B6667</f>
        <v>3.63497344513327</v>
      </c>
      <c r="H6667" s="1" t="n">
        <f aca="false">C$2+C6667</f>
        <v>4.25433762004573</v>
      </c>
      <c r="I6667" s="0" t="n">
        <f aca="false">F6667</f>
        <v>5.12395849248536</v>
      </c>
      <c r="J6667" s="0" t="n">
        <f aca="false">SUM(G6667,H6667)</f>
        <v>7.889311065179</v>
      </c>
      <c r="K6667" s="0" t="n">
        <f aca="false">IF(I6667&lt;J6667,1,0)</f>
        <v>1</v>
      </c>
      <c r="O6667" s="0" t="n">
        <f aca="false">IF(F6667&lt;0,1,0)</f>
        <v>0</v>
      </c>
      <c r="P6667" s="0" t="n">
        <f aca="false">IF(G6667&lt;0,1,0)</f>
        <v>0</v>
      </c>
      <c r="Q6667" s="0" t="n">
        <f aca="false">IF(H6667&lt;0,1,0)</f>
        <v>0</v>
      </c>
    </row>
    <row r="6668" customFormat="false" ht="12.75" hidden="false" customHeight="false" outlineLevel="0" collapsed="false">
      <c r="A6668" s="1" t="n">
        <v>0.23092205022872</v>
      </c>
      <c r="B6668" s="1" t="n">
        <v>0.797255683959504</v>
      </c>
      <c r="C6668" s="1" t="n">
        <v>-1.57865540915759</v>
      </c>
      <c r="D6668" s="1"/>
      <c r="E6668" s="1"/>
      <c r="F6668" s="1" t="n">
        <f aca="false">C$2+A6668</f>
        <v>5.23092205022872</v>
      </c>
      <c r="G6668" s="1" t="n">
        <f aca="false">B$2+B6668</f>
        <v>4.2972556839595</v>
      </c>
      <c r="H6668" s="1" t="n">
        <f aca="false">C$2+C6668</f>
        <v>3.42134459084241</v>
      </c>
      <c r="I6668" s="0" t="n">
        <f aca="false">F6668</f>
        <v>5.23092205022872</v>
      </c>
      <c r="J6668" s="0" t="n">
        <f aca="false">SUM(G6668,H6668)</f>
        <v>7.71860027480191</v>
      </c>
      <c r="K6668" s="0" t="n">
        <f aca="false">IF(I6668&lt;J6668,1,0)</f>
        <v>1</v>
      </c>
      <c r="O6668" s="0" t="n">
        <f aca="false">IF(F6668&lt;0,1,0)</f>
        <v>0</v>
      </c>
      <c r="P6668" s="0" t="n">
        <f aca="false">IF(G6668&lt;0,1,0)</f>
        <v>0</v>
      </c>
      <c r="Q6668" s="0" t="n">
        <f aca="false">IF(H6668&lt;0,1,0)</f>
        <v>0</v>
      </c>
    </row>
    <row r="6669" customFormat="false" ht="12.75" hidden="false" customHeight="false" outlineLevel="0" collapsed="false">
      <c r="A6669" s="1" t="n">
        <v>-1.1758201468238</v>
      </c>
      <c r="B6669" s="1" t="n">
        <v>-0.373238672150774</v>
      </c>
      <c r="C6669" s="1" t="n">
        <v>0.924540077225439</v>
      </c>
      <c r="D6669" s="1"/>
      <c r="E6669" s="1"/>
      <c r="F6669" s="1" t="n">
        <f aca="false">C$2+A6669</f>
        <v>3.8241798531762</v>
      </c>
      <c r="G6669" s="1" t="n">
        <f aca="false">B$2+B6669</f>
        <v>3.12676132784923</v>
      </c>
      <c r="H6669" s="1" t="n">
        <f aca="false">C$2+C6669</f>
        <v>5.92454007722544</v>
      </c>
      <c r="I6669" s="0" t="n">
        <f aca="false">F6669</f>
        <v>3.8241798531762</v>
      </c>
      <c r="J6669" s="0" t="n">
        <f aca="false">SUM(G6669,H6669)</f>
        <v>9.05130140507466</v>
      </c>
      <c r="K6669" s="0" t="n">
        <f aca="false">IF(I6669&lt;J6669,1,0)</f>
        <v>1</v>
      </c>
      <c r="O6669" s="0" t="n">
        <f aca="false">IF(F6669&lt;0,1,0)</f>
        <v>0</v>
      </c>
      <c r="P6669" s="0" t="n">
        <f aca="false">IF(G6669&lt;0,1,0)</f>
        <v>0</v>
      </c>
      <c r="Q6669" s="0" t="n">
        <f aca="false">IF(H6669&lt;0,1,0)</f>
        <v>0</v>
      </c>
    </row>
    <row r="6670" customFormat="false" ht="12.75" hidden="false" customHeight="false" outlineLevel="0" collapsed="false">
      <c r="A6670" s="1" t="n">
        <v>-0.434792531270672</v>
      </c>
      <c r="B6670" s="1" t="n">
        <v>0.139654593667161</v>
      </c>
      <c r="C6670" s="1" t="n">
        <v>-0.270515516542185</v>
      </c>
      <c r="D6670" s="1"/>
      <c r="E6670" s="1"/>
      <c r="F6670" s="1" t="n">
        <f aca="false">C$2+A6670</f>
        <v>4.56520746872933</v>
      </c>
      <c r="G6670" s="1" t="n">
        <f aca="false">B$2+B6670</f>
        <v>3.63965459366716</v>
      </c>
      <c r="H6670" s="1" t="n">
        <f aca="false">C$2+C6670</f>
        <v>4.72948448345782</v>
      </c>
      <c r="I6670" s="0" t="n">
        <f aca="false">F6670</f>
        <v>4.56520746872933</v>
      </c>
      <c r="J6670" s="0" t="n">
        <f aca="false">SUM(G6670,H6670)</f>
        <v>8.36913907712498</v>
      </c>
      <c r="K6670" s="0" t="n">
        <f aca="false">IF(I6670&lt;J6670,1,0)</f>
        <v>1</v>
      </c>
      <c r="O6670" s="0" t="n">
        <f aca="false">IF(F6670&lt;0,1,0)</f>
        <v>0</v>
      </c>
      <c r="P6670" s="0" t="n">
        <f aca="false">IF(G6670&lt;0,1,0)</f>
        <v>0</v>
      </c>
      <c r="Q6670" s="0" t="n">
        <f aca="false">IF(H6670&lt;0,1,0)</f>
        <v>0</v>
      </c>
    </row>
    <row r="6671" customFormat="false" ht="12.75" hidden="false" customHeight="false" outlineLevel="0" collapsed="false">
      <c r="A6671" s="1" t="n">
        <v>-0.780759499451062</v>
      </c>
      <c r="B6671" s="1" t="n">
        <v>1.06668692495271</v>
      </c>
      <c r="C6671" s="1" t="n">
        <v>0.152797199177135</v>
      </c>
      <c r="D6671" s="1"/>
      <c r="E6671" s="1"/>
      <c r="F6671" s="1" t="n">
        <f aca="false">C$2+A6671</f>
        <v>4.21924050054894</v>
      </c>
      <c r="G6671" s="1" t="n">
        <f aca="false">B$2+B6671</f>
        <v>4.56668692495271</v>
      </c>
      <c r="H6671" s="1" t="n">
        <f aca="false">C$2+C6671</f>
        <v>5.15279719917714</v>
      </c>
      <c r="I6671" s="0" t="n">
        <f aca="false">F6671</f>
        <v>4.21924050054894</v>
      </c>
      <c r="J6671" s="0" t="n">
        <f aca="false">SUM(G6671,H6671)</f>
        <v>9.71948412412985</v>
      </c>
      <c r="K6671" s="0" t="n">
        <f aca="false">IF(I6671&lt;J6671,1,0)</f>
        <v>1</v>
      </c>
      <c r="O6671" s="0" t="n">
        <f aca="false">IF(F6671&lt;0,1,0)</f>
        <v>0</v>
      </c>
      <c r="P6671" s="0" t="n">
        <f aca="false">IF(G6671&lt;0,1,0)</f>
        <v>0</v>
      </c>
      <c r="Q6671" s="0" t="n">
        <f aca="false">IF(H6671&lt;0,1,0)</f>
        <v>0</v>
      </c>
    </row>
    <row r="6672" customFormat="false" ht="12.75" hidden="false" customHeight="false" outlineLevel="0" collapsed="false">
      <c r="A6672" s="1" t="n">
        <v>0.57623735647525</v>
      </c>
      <c r="B6672" s="1" t="n">
        <v>0.0647042037732345</v>
      </c>
      <c r="C6672" s="1" t="n">
        <v>-0.378604957751512</v>
      </c>
      <c r="D6672" s="1"/>
      <c r="E6672" s="1"/>
      <c r="F6672" s="1" t="n">
        <f aca="false">C$2+A6672</f>
        <v>5.57623735647525</v>
      </c>
      <c r="G6672" s="1" t="n">
        <f aca="false">B$2+B6672</f>
        <v>3.56470420377323</v>
      </c>
      <c r="H6672" s="1" t="n">
        <f aca="false">C$2+C6672</f>
        <v>4.62139504224849</v>
      </c>
      <c r="I6672" s="0" t="n">
        <f aca="false">F6672</f>
        <v>5.57623735647525</v>
      </c>
      <c r="J6672" s="0" t="n">
        <f aca="false">SUM(G6672,H6672)</f>
        <v>8.18609924602172</v>
      </c>
      <c r="K6672" s="0" t="n">
        <f aca="false">IF(I6672&lt;J6672,1,0)</f>
        <v>1</v>
      </c>
      <c r="O6672" s="0" t="n">
        <f aca="false">IF(F6672&lt;0,1,0)</f>
        <v>0</v>
      </c>
      <c r="P6672" s="0" t="n">
        <f aca="false">IF(G6672&lt;0,1,0)</f>
        <v>0</v>
      </c>
      <c r="Q6672" s="0" t="n">
        <f aca="false">IF(H6672&lt;0,1,0)</f>
        <v>0</v>
      </c>
    </row>
    <row r="6673" customFormat="false" ht="12.75" hidden="false" customHeight="false" outlineLevel="0" collapsed="false">
      <c r="A6673" s="1" t="n">
        <v>-0.572223602902494</v>
      </c>
      <c r="B6673" s="1" t="n">
        <v>2.29639990114404</v>
      </c>
      <c r="C6673" s="1" t="n">
        <v>-0.491225615670389</v>
      </c>
      <c r="D6673" s="1"/>
      <c r="E6673" s="1"/>
      <c r="F6673" s="1" t="n">
        <f aca="false">C$2+A6673</f>
        <v>4.42777639709751</v>
      </c>
      <c r="G6673" s="1" t="n">
        <f aca="false">B$2+B6673</f>
        <v>5.79639990114404</v>
      </c>
      <c r="H6673" s="1" t="n">
        <f aca="false">C$2+C6673</f>
        <v>4.50877438432961</v>
      </c>
      <c r="I6673" s="0" t="n">
        <f aca="false">F6673</f>
        <v>4.42777639709751</v>
      </c>
      <c r="J6673" s="0" t="n">
        <f aca="false">SUM(G6673,H6673)</f>
        <v>10.3051742854737</v>
      </c>
      <c r="K6673" s="0" t="n">
        <f aca="false">IF(I6673&lt;J6673,1,0)</f>
        <v>1</v>
      </c>
      <c r="O6673" s="0" t="n">
        <f aca="false">IF(F6673&lt;0,1,0)</f>
        <v>0</v>
      </c>
      <c r="P6673" s="0" t="n">
        <f aca="false">IF(G6673&lt;0,1,0)</f>
        <v>0</v>
      </c>
      <c r="Q6673" s="0" t="n">
        <f aca="false">IF(H6673&lt;0,1,0)</f>
        <v>0</v>
      </c>
    </row>
    <row r="6674" customFormat="false" ht="12.75" hidden="false" customHeight="false" outlineLevel="0" collapsed="false">
      <c r="A6674" s="1" t="n">
        <v>0.311786720640206</v>
      </c>
      <c r="B6674" s="1" t="n">
        <v>-0.0105125914606186</v>
      </c>
      <c r="C6674" s="1" t="n">
        <v>-0.798024851177388</v>
      </c>
      <c r="D6674" s="1"/>
      <c r="E6674" s="1"/>
      <c r="F6674" s="1" t="n">
        <f aca="false">C$2+A6674</f>
        <v>5.31178672064021</v>
      </c>
      <c r="G6674" s="1" t="n">
        <f aca="false">B$2+B6674</f>
        <v>3.48948740853938</v>
      </c>
      <c r="H6674" s="1" t="n">
        <f aca="false">C$2+C6674</f>
        <v>4.20197514882261</v>
      </c>
      <c r="I6674" s="0" t="n">
        <f aca="false">F6674</f>
        <v>5.31178672064021</v>
      </c>
      <c r="J6674" s="0" t="n">
        <f aca="false">SUM(G6674,H6674)</f>
        <v>7.69146255736199</v>
      </c>
      <c r="K6674" s="0" t="n">
        <f aca="false">IF(I6674&lt;J6674,1,0)</f>
        <v>1</v>
      </c>
      <c r="O6674" s="0" t="n">
        <f aca="false">IF(F6674&lt;0,1,0)</f>
        <v>0</v>
      </c>
      <c r="P6674" s="0" t="n">
        <f aca="false">IF(G6674&lt;0,1,0)</f>
        <v>0</v>
      </c>
      <c r="Q6674" s="0" t="n">
        <f aca="false">IF(H6674&lt;0,1,0)</f>
        <v>0</v>
      </c>
    </row>
    <row r="6675" customFormat="false" ht="12.75" hidden="false" customHeight="false" outlineLevel="0" collapsed="false">
      <c r="A6675" s="1" t="n">
        <v>-1.36845879250082</v>
      </c>
      <c r="B6675" s="1" t="n">
        <v>-0.133563440726776</v>
      </c>
      <c r="C6675" s="1" t="n">
        <v>0.207963329793214</v>
      </c>
      <c r="D6675" s="1"/>
      <c r="E6675" s="1"/>
      <c r="F6675" s="1" t="n">
        <f aca="false">C$2+A6675</f>
        <v>3.63154120749918</v>
      </c>
      <c r="G6675" s="1" t="n">
        <f aca="false">B$2+B6675</f>
        <v>3.36643655927322</v>
      </c>
      <c r="H6675" s="1" t="n">
        <f aca="false">C$2+C6675</f>
        <v>5.20796332979321</v>
      </c>
      <c r="I6675" s="0" t="n">
        <f aca="false">F6675</f>
        <v>3.63154120749918</v>
      </c>
      <c r="J6675" s="0" t="n">
        <f aca="false">SUM(G6675,H6675)</f>
        <v>8.57439988906644</v>
      </c>
      <c r="K6675" s="0" t="n">
        <f aca="false">IF(I6675&lt;J6675,1,0)</f>
        <v>1</v>
      </c>
      <c r="O6675" s="0" t="n">
        <f aca="false">IF(F6675&lt;0,1,0)</f>
        <v>0</v>
      </c>
      <c r="P6675" s="0" t="n">
        <f aca="false">IF(G6675&lt;0,1,0)</f>
        <v>0</v>
      </c>
      <c r="Q6675" s="0" t="n">
        <f aca="false">IF(H6675&lt;0,1,0)</f>
        <v>0</v>
      </c>
    </row>
    <row r="6676" customFormat="false" ht="12.75" hidden="false" customHeight="false" outlineLevel="0" collapsed="false">
      <c r="A6676" s="1" t="n">
        <v>0.0607750885902966</v>
      </c>
      <c r="B6676" s="1" t="n">
        <v>-0.379645457519418</v>
      </c>
      <c r="C6676" s="1" t="n">
        <v>-0.860006377916095</v>
      </c>
      <c r="D6676" s="1"/>
      <c r="E6676" s="1"/>
      <c r="F6676" s="1" t="n">
        <f aca="false">C$2+A6676</f>
        <v>5.0607750885903</v>
      </c>
      <c r="G6676" s="1" t="n">
        <f aca="false">B$2+B6676</f>
        <v>3.12035454248058</v>
      </c>
      <c r="H6676" s="1" t="n">
        <f aca="false">C$2+C6676</f>
        <v>4.13999362208391</v>
      </c>
      <c r="I6676" s="0" t="n">
        <f aca="false">F6676</f>
        <v>5.0607750885903</v>
      </c>
      <c r="J6676" s="0" t="n">
        <f aca="false">SUM(G6676,H6676)</f>
        <v>7.26034816456449</v>
      </c>
      <c r="K6676" s="0" t="n">
        <f aca="false">IF(I6676&lt;J6676,1,0)</f>
        <v>1</v>
      </c>
      <c r="O6676" s="0" t="n">
        <f aca="false">IF(F6676&lt;0,1,0)</f>
        <v>0</v>
      </c>
      <c r="P6676" s="0" t="n">
        <f aca="false">IF(G6676&lt;0,1,0)</f>
        <v>0</v>
      </c>
      <c r="Q6676" s="0" t="n">
        <f aca="false">IF(H6676&lt;0,1,0)</f>
        <v>0</v>
      </c>
    </row>
    <row r="6677" customFormat="false" ht="12.75" hidden="false" customHeight="false" outlineLevel="0" collapsed="false">
      <c r="A6677" s="1" t="n">
        <v>-1.33051858372866</v>
      </c>
      <c r="B6677" s="1" t="n">
        <v>-1.19307187330741</v>
      </c>
      <c r="C6677" s="1" t="n">
        <v>-0.456886703477229</v>
      </c>
      <c r="D6677" s="1"/>
      <c r="E6677" s="1"/>
      <c r="F6677" s="1" t="n">
        <f aca="false">C$2+A6677</f>
        <v>3.66948141627134</v>
      </c>
      <c r="G6677" s="1" t="n">
        <f aca="false">B$2+B6677</f>
        <v>2.30692812669259</v>
      </c>
      <c r="H6677" s="1" t="n">
        <f aca="false">C$2+C6677</f>
        <v>4.54311329652277</v>
      </c>
      <c r="I6677" s="0" t="n">
        <f aca="false">F6677</f>
        <v>3.66948141627134</v>
      </c>
      <c r="J6677" s="0" t="n">
        <f aca="false">SUM(G6677,H6677)</f>
        <v>6.85004142321536</v>
      </c>
      <c r="K6677" s="0" t="n">
        <f aca="false">IF(I6677&lt;J6677,1,0)</f>
        <v>1</v>
      </c>
      <c r="O6677" s="0" t="n">
        <f aca="false">IF(F6677&lt;0,1,0)</f>
        <v>0</v>
      </c>
      <c r="P6677" s="0" t="n">
        <f aca="false">IF(G6677&lt;0,1,0)</f>
        <v>0</v>
      </c>
      <c r="Q6677" s="0" t="n">
        <f aca="false">IF(H6677&lt;0,1,0)</f>
        <v>0</v>
      </c>
    </row>
    <row r="6678" customFormat="false" ht="12.75" hidden="false" customHeight="false" outlineLevel="0" collapsed="false">
      <c r="A6678" s="1" t="n">
        <v>-2.8807338781129</v>
      </c>
      <c r="B6678" s="1" t="n">
        <v>-0.851520625376708</v>
      </c>
      <c r="C6678" s="1" t="n">
        <v>-0.018347189111013</v>
      </c>
      <c r="D6678" s="1"/>
      <c r="E6678" s="1"/>
      <c r="F6678" s="1" t="n">
        <f aca="false">C$2+A6678</f>
        <v>2.1192661218871</v>
      </c>
      <c r="G6678" s="1" t="n">
        <f aca="false">B$2+B6678</f>
        <v>2.64847937462329</v>
      </c>
      <c r="H6678" s="1" t="n">
        <f aca="false">C$2+C6678</f>
        <v>4.98165281088899</v>
      </c>
      <c r="I6678" s="0" t="n">
        <f aca="false">F6678</f>
        <v>2.1192661218871</v>
      </c>
      <c r="J6678" s="0" t="n">
        <f aca="false">SUM(G6678,H6678)</f>
        <v>7.63013218551228</v>
      </c>
      <c r="K6678" s="0" t="n">
        <f aca="false">IF(I6678&lt;J6678,1,0)</f>
        <v>1</v>
      </c>
      <c r="O6678" s="0" t="n">
        <f aca="false">IF(F6678&lt;0,1,0)</f>
        <v>0</v>
      </c>
      <c r="P6678" s="0" t="n">
        <f aca="false">IF(G6678&lt;0,1,0)</f>
        <v>0</v>
      </c>
      <c r="Q6678" s="0" t="n">
        <f aca="false">IF(H6678&lt;0,1,0)</f>
        <v>0</v>
      </c>
    </row>
    <row r="6679" customFormat="false" ht="12.75" hidden="false" customHeight="false" outlineLevel="0" collapsed="false">
      <c r="A6679" s="1" t="n">
        <v>-0.472756408488279</v>
      </c>
      <c r="B6679" s="1" t="n">
        <v>-0.557520802416098</v>
      </c>
      <c r="C6679" s="1" t="n">
        <v>-0.328088846669198</v>
      </c>
      <c r="D6679" s="1"/>
      <c r="E6679" s="1"/>
      <c r="F6679" s="1" t="n">
        <f aca="false">C$2+A6679</f>
        <v>4.52724359151172</v>
      </c>
      <c r="G6679" s="1" t="n">
        <f aca="false">B$2+B6679</f>
        <v>2.9424791975839</v>
      </c>
      <c r="H6679" s="1" t="n">
        <f aca="false">C$2+C6679</f>
        <v>4.6719111533308</v>
      </c>
      <c r="I6679" s="0" t="n">
        <f aca="false">F6679</f>
        <v>4.52724359151172</v>
      </c>
      <c r="J6679" s="0" t="n">
        <f aca="false">SUM(G6679,H6679)</f>
        <v>7.6143903509147</v>
      </c>
      <c r="K6679" s="0" t="n">
        <f aca="false">IF(I6679&lt;J6679,1,0)</f>
        <v>1</v>
      </c>
      <c r="O6679" s="0" t="n">
        <f aca="false">IF(F6679&lt;0,1,0)</f>
        <v>0</v>
      </c>
      <c r="P6679" s="0" t="n">
        <f aca="false">IF(G6679&lt;0,1,0)</f>
        <v>0</v>
      </c>
      <c r="Q6679" s="0" t="n">
        <f aca="false">IF(H6679&lt;0,1,0)</f>
        <v>0</v>
      </c>
    </row>
    <row r="6680" customFormat="false" ht="12.75" hidden="false" customHeight="false" outlineLevel="0" collapsed="false">
      <c r="A6680" s="1" t="n">
        <v>2.81184745859498</v>
      </c>
      <c r="B6680" s="1" t="n">
        <v>0.151222759332185</v>
      </c>
      <c r="C6680" s="1" t="n">
        <v>1.49391423417298</v>
      </c>
      <c r="D6680" s="1"/>
      <c r="E6680" s="1"/>
      <c r="F6680" s="1" t="n">
        <f aca="false">C$2+A6680</f>
        <v>7.81184745859498</v>
      </c>
      <c r="G6680" s="1" t="n">
        <f aca="false">B$2+B6680</f>
        <v>3.65122275933219</v>
      </c>
      <c r="H6680" s="1" t="n">
        <f aca="false">C$2+C6680</f>
        <v>6.49391423417298</v>
      </c>
      <c r="I6680" s="0" t="n">
        <f aca="false">F6680</f>
        <v>7.81184745859498</v>
      </c>
      <c r="J6680" s="0" t="n">
        <f aca="false">SUM(G6680,H6680)</f>
        <v>10.1451369935052</v>
      </c>
      <c r="K6680" s="0" t="n">
        <f aca="false">IF(I6680&lt;J6680,1,0)</f>
        <v>1</v>
      </c>
      <c r="O6680" s="0" t="n">
        <f aca="false">IF(F6680&lt;0,1,0)</f>
        <v>0</v>
      </c>
      <c r="P6680" s="0" t="n">
        <f aca="false">IF(G6680&lt;0,1,0)</f>
        <v>0</v>
      </c>
      <c r="Q6680" s="0" t="n">
        <f aca="false">IF(H6680&lt;0,1,0)</f>
        <v>0</v>
      </c>
    </row>
    <row r="6681" customFormat="false" ht="12.75" hidden="false" customHeight="false" outlineLevel="0" collapsed="false">
      <c r="A6681" s="1" t="n">
        <v>0.268275864743493</v>
      </c>
      <c r="B6681" s="1" t="n">
        <v>1.88632988797529</v>
      </c>
      <c r="C6681" s="1" t="n">
        <v>0.722433946399924</v>
      </c>
      <c r="D6681" s="1"/>
      <c r="E6681" s="1"/>
      <c r="F6681" s="1" t="n">
        <f aca="false">C$2+A6681</f>
        <v>5.26827586474349</v>
      </c>
      <c r="G6681" s="1" t="n">
        <f aca="false">B$2+B6681</f>
        <v>5.38632988797529</v>
      </c>
      <c r="H6681" s="1" t="n">
        <f aca="false">C$2+C6681</f>
        <v>5.72243394639992</v>
      </c>
      <c r="I6681" s="0" t="n">
        <f aca="false">F6681</f>
        <v>5.26827586474349</v>
      </c>
      <c r="J6681" s="0" t="n">
        <f aca="false">SUM(G6681,H6681)</f>
        <v>11.1087638343752</v>
      </c>
      <c r="K6681" s="0" t="n">
        <f aca="false">IF(I6681&lt;J6681,1,0)</f>
        <v>1</v>
      </c>
      <c r="O6681" s="0" t="n">
        <f aca="false">IF(F6681&lt;0,1,0)</f>
        <v>0</v>
      </c>
      <c r="P6681" s="0" t="n">
        <f aca="false">IF(G6681&lt;0,1,0)</f>
        <v>0</v>
      </c>
      <c r="Q6681" s="0" t="n">
        <f aca="false">IF(H6681&lt;0,1,0)</f>
        <v>0</v>
      </c>
    </row>
    <row r="6682" customFormat="false" ht="12.75" hidden="false" customHeight="false" outlineLevel="0" collapsed="false">
      <c r="A6682" s="1" t="n">
        <v>0.65293488788976</v>
      </c>
      <c r="B6682" s="1" t="n">
        <v>0.0567624875494727</v>
      </c>
      <c r="C6682" s="1" t="n">
        <v>0.242816723558389</v>
      </c>
      <c r="D6682" s="1"/>
      <c r="E6682" s="1"/>
      <c r="F6682" s="1" t="n">
        <f aca="false">C$2+A6682</f>
        <v>5.65293488788976</v>
      </c>
      <c r="G6682" s="1" t="n">
        <f aca="false">B$2+B6682</f>
        <v>3.55676248754947</v>
      </c>
      <c r="H6682" s="1" t="n">
        <f aca="false">C$2+C6682</f>
        <v>5.24281672355839</v>
      </c>
      <c r="I6682" s="0" t="n">
        <f aca="false">F6682</f>
        <v>5.65293488788976</v>
      </c>
      <c r="J6682" s="0" t="n">
        <f aca="false">SUM(G6682,H6682)</f>
        <v>8.79957921110786</v>
      </c>
      <c r="K6682" s="0" t="n">
        <f aca="false">IF(I6682&lt;J6682,1,0)</f>
        <v>1</v>
      </c>
      <c r="O6682" s="0" t="n">
        <f aca="false">IF(F6682&lt;0,1,0)</f>
        <v>0</v>
      </c>
      <c r="P6682" s="0" t="n">
        <f aca="false">IF(G6682&lt;0,1,0)</f>
        <v>0</v>
      </c>
      <c r="Q6682" s="0" t="n">
        <f aca="false">IF(H6682&lt;0,1,0)</f>
        <v>0</v>
      </c>
    </row>
    <row r="6683" customFormat="false" ht="12.75" hidden="false" customHeight="false" outlineLevel="0" collapsed="false">
      <c r="A6683" s="1" t="n">
        <v>1.52759921036816</v>
      </c>
      <c r="B6683" s="1" t="n">
        <v>0.231499861275518</v>
      </c>
      <c r="C6683" s="1" t="n">
        <v>-0.552423800063708</v>
      </c>
      <c r="D6683" s="1"/>
      <c r="E6683" s="1"/>
      <c r="F6683" s="1" t="n">
        <f aca="false">C$2+A6683</f>
        <v>6.52759921036816</v>
      </c>
      <c r="G6683" s="1" t="n">
        <f aca="false">B$2+B6683</f>
        <v>3.73149986127552</v>
      </c>
      <c r="H6683" s="1" t="n">
        <f aca="false">C$2+C6683</f>
        <v>4.44757619993629</v>
      </c>
      <c r="I6683" s="0" t="n">
        <f aca="false">F6683</f>
        <v>6.52759921036816</v>
      </c>
      <c r="J6683" s="0" t="n">
        <f aca="false">SUM(G6683,H6683)</f>
        <v>8.17907606121181</v>
      </c>
      <c r="K6683" s="0" t="n">
        <f aca="false">IF(I6683&lt;J6683,1,0)</f>
        <v>1</v>
      </c>
      <c r="O6683" s="0" t="n">
        <f aca="false">IF(F6683&lt;0,1,0)</f>
        <v>0</v>
      </c>
      <c r="P6683" s="0" t="n">
        <f aca="false">IF(G6683&lt;0,1,0)</f>
        <v>0</v>
      </c>
      <c r="Q6683" s="0" t="n">
        <f aca="false">IF(H6683&lt;0,1,0)</f>
        <v>0</v>
      </c>
    </row>
    <row r="6684" customFormat="false" ht="12.75" hidden="false" customHeight="false" outlineLevel="0" collapsed="false">
      <c r="A6684" s="1" t="n">
        <v>0.380988566887984</v>
      </c>
      <c r="B6684" s="1" t="n">
        <v>-1.33835375539337</v>
      </c>
      <c r="C6684" s="1" t="n">
        <v>-0.390201802158748</v>
      </c>
      <c r="D6684" s="1"/>
      <c r="E6684" s="1"/>
      <c r="F6684" s="1" t="n">
        <f aca="false">C$2+A6684</f>
        <v>5.38098856688798</v>
      </c>
      <c r="G6684" s="1" t="n">
        <f aca="false">B$2+B6684</f>
        <v>2.16164624460663</v>
      </c>
      <c r="H6684" s="1" t="n">
        <f aca="false">C$2+C6684</f>
        <v>4.60979819784125</v>
      </c>
      <c r="I6684" s="0" t="n">
        <f aca="false">F6684</f>
        <v>5.38098856688798</v>
      </c>
      <c r="J6684" s="0" t="n">
        <f aca="false">SUM(G6684,H6684)</f>
        <v>6.77144444244788</v>
      </c>
      <c r="K6684" s="0" t="n">
        <f aca="false">IF(I6684&lt;J6684,1,0)</f>
        <v>1</v>
      </c>
      <c r="O6684" s="0" t="n">
        <f aca="false">IF(F6684&lt;0,1,0)</f>
        <v>0</v>
      </c>
      <c r="P6684" s="0" t="n">
        <f aca="false">IF(G6684&lt;0,1,0)</f>
        <v>0</v>
      </c>
      <c r="Q6684" s="0" t="n">
        <f aca="false">IF(H6684&lt;0,1,0)</f>
        <v>0</v>
      </c>
    </row>
    <row r="6685" customFormat="false" ht="12.75" hidden="false" customHeight="false" outlineLevel="0" collapsed="false">
      <c r="A6685" s="1" t="n">
        <v>1.08862028446517</v>
      </c>
      <c r="B6685" s="1" t="n">
        <v>-0.822771071033071</v>
      </c>
      <c r="C6685" s="1" t="n">
        <v>0.0985663551798998</v>
      </c>
      <c r="D6685" s="1"/>
      <c r="E6685" s="1"/>
      <c r="F6685" s="1" t="n">
        <f aca="false">C$2+A6685</f>
        <v>6.08862028446517</v>
      </c>
      <c r="G6685" s="1" t="n">
        <f aca="false">B$2+B6685</f>
        <v>2.67722892896693</v>
      </c>
      <c r="H6685" s="1" t="n">
        <f aca="false">C$2+C6685</f>
        <v>5.0985663551799</v>
      </c>
      <c r="I6685" s="0" t="n">
        <f aca="false">F6685</f>
        <v>6.08862028446517</v>
      </c>
      <c r="J6685" s="0" t="n">
        <f aca="false">SUM(G6685,H6685)</f>
        <v>7.77579528414683</v>
      </c>
      <c r="K6685" s="0" t="n">
        <f aca="false">IF(I6685&lt;J6685,1,0)</f>
        <v>1</v>
      </c>
      <c r="O6685" s="0" t="n">
        <f aca="false">IF(F6685&lt;0,1,0)</f>
        <v>0</v>
      </c>
      <c r="P6685" s="0" t="n">
        <f aca="false">IF(G6685&lt;0,1,0)</f>
        <v>0</v>
      </c>
      <c r="Q6685" s="0" t="n">
        <f aca="false">IF(H6685&lt;0,1,0)</f>
        <v>0</v>
      </c>
    </row>
    <row r="6686" customFormat="false" ht="12.75" hidden="false" customHeight="false" outlineLevel="0" collapsed="false">
      <c r="A6686" s="1" t="n">
        <v>-0.620382872757781</v>
      </c>
      <c r="B6686" s="1" t="n">
        <v>2.04612243727086</v>
      </c>
      <c r="C6686" s="1" t="n">
        <v>2.05680963603156</v>
      </c>
      <c r="D6686" s="1"/>
      <c r="E6686" s="1"/>
      <c r="F6686" s="1" t="n">
        <f aca="false">C$2+A6686</f>
        <v>4.37961712724222</v>
      </c>
      <c r="G6686" s="1" t="n">
        <f aca="false">B$2+B6686</f>
        <v>5.54612243727086</v>
      </c>
      <c r="H6686" s="1" t="n">
        <f aca="false">C$2+C6686</f>
        <v>7.05680963603156</v>
      </c>
      <c r="I6686" s="0" t="n">
        <f aca="false">F6686</f>
        <v>4.37961712724222</v>
      </c>
      <c r="J6686" s="0" t="n">
        <f aca="false">SUM(G6686,H6686)</f>
        <v>12.6029320733024</v>
      </c>
      <c r="K6686" s="0" t="n">
        <f aca="false">IF(I6686&lt;J6686,1,0)</f>
        <v>1</v>
      </c>
      <c r="O6686" s="0" t="n">
        <f aca="false">IF(F6686&lt;0,1,0)</f>
        <v>0</v>
      </c>
      <c r="P6686" s="0" t="n">
        <f aca="false">IF(G6686&lt;0,1,0)</f>
        <v>0</v>
      </c>
      <c r="Q6686" s="0" t="n">
        <f aca="false">IF(H6686&lt;0,1,0)</f>
        <v>0</v>
      </c>
    </row>
    <row r="6687" customFormat="false" ht="12.75" hidden="false" customHeight="false" outlineLevel="0" collapsed="false">
      <c r="A6687" s="1" t="n">
        <v>-0.938430222634278</v>
      </c>
      <c r="B6687" s="1" t="n">
        <v>0.474877790551523</v>
      </c>
      <c r="C6687" s="1" t="n">
        <v>-0.524124923514695</v>
      </c>
      <c r="D6687" s="1"/>
      <c r="E6687" s="1"/>
      <c r="F6687" s="1" t="n">
        <f aca="false">C$2+A6687</f>
        <v>4.06156977736572</v>
      </c>
      <c r="G6687" s="1" t="n">
        <f aca="false">B$2+B6687</f>
        <v>3.97487779055152</v>
      </c>
      <c r="H6687" s="1" t="n">
        <f aca="false">C$2+C6687</f>
        <v>4.47587507648531</v>
      </c>
      <c r="I6687" s="0" t="n">
        <f aca="false">F6687</f>
        <v>4.06156977736572</v>
      </c>
      <c r="J6687" s="0" t="n">
        <f aca="false">SUM(G6687,H6687)</f>
        <v>8.45075286703683</v>
      </c>
      <c r="K6687" s="0" t="n">
        <f aca="false">IF(I6687&lt;J6687,1,0)</f>
        <v>1</v>
      </c>
      <c r="O6687" s="0" t="n">
        <f aca="false">IF(F6687&lt;0,1,0)</f>
        <v>0</v>
      </c>
      <c r="P6687" s="0" t="n">
        <f aca="false">IF(G6687&lt;0,1,0)</f>
        <v>0</v>
      </c>
      <c r="Q6687" s="0" t="n">
        <f aca="false">IF(H6687&lt;0,1,0)</f>
        <v>0</v>
      </c>
    </row>
    <row r="6688" customFormat="false" ht="12.75" hidden="false" customHeight="false" outlineLevel="0" collapsed="false">
      <c r="A6688" s="1" t="n">
        <v>-0.473366388814575</v>
      </c>
      <c r="B6688" s="1" t="n">
        <v>0.17708485791066</v>
      </c>
      <c r="C6688" s="1" t="n">
        <v>-0.928064661935586</v>
      </c>
      <c r="D6688" s="1"/>
      <c r="E6688" s="1"/>
      <c r="F6688" s="1" t="n">
        <f aca="false">C$2+A6688</f>
        <v>4.52663361118543</v>
      </c>
      <c r="G6688" s="1" t="n">
        <f aca="false">B$2+B6688</f>
        <v>3.67708485791066</v>
      </c>
      <c r="H6688" s="1" t="n">
        <f aca="false">C$2+C6688</f>
        <v>4.07193533806441</v>
      </c>
      <c r="I6688" s="0" t="n">
        <f aca="false">F6688</f>
        <v>4.52663361118543</v>
      </c>
      <c r="J6688" s="0" t="n">
        <f aca="false">SUM(G6688,H6688)</f>
        <v>7.74902019597507</v>
      </c>
      <c r="K6688" s="0" t="n">
        <f aca="false">IF(I6688&lt;J6688,1,0)</f>
        <v>1</v>
      </c>
      <c r="O6688" s="0" t="n">
        <f aca="false">IF(F6688&lt;0,1,0)</f>
        <v>0</v>
      </c>
      <c r="P6688" s="0" t="n">
        <f aca="false">IF(G6688&lt;0,1,0)</f>
        <v>0</v>
      </c>
      <c r="Q6688" s="0" t="n">
        <f aca="false">IF(H6688&lt;0,1,0)</f>
        <v>0</v>
      </c>
    </row>
    <row r="6689" customFormat="false" ht="12.75" hidden="false" customHeight="false" outlineLevel="0" collapsed="false">
      <c r="A6689" s="1" t="n">
        <v>-1.69548721707134</v>
      </c>
      <c r="B6689" s="1" t="n">
        <v>-1.06521905219959</v>
      </c>
      <c r="C6689" s="1" t="n">
        <v>2.4422643378302</v>
      </c>
      <c r="D6689" s="1"/>
      <c r="E6689" s="1"/>
      <c r="F6689" s="1" t="n">
        <f aca="false">C$2+A6689</f>
        <v>3.30451278292866</v>
      </c>
      <c r="G6689" s="1" t="n">
        <f aca="false">B$2+B6689</f>
        <v>2.43478094780041</v>
      </c>
      <c r="H6689" s="1" t="n">
        <f aca="false">C$2+C6689</f>
        <v>7.4422643378302</v>
      </c>
      <c r="I6689" s="0" t="n">
        <f aca="false">F6689</f>
        <v>3.30451278292866</v>
      </c>
      <c r="J6689" s="0" t="n">
        <f aca="false">SUM(G6689,H6689)</f>
        <v>9.8770452856306</v>
      </c>
      <c r="K6689" s="0" t="n">
        <f aca="false">IF(I6689&lt;J6689,1,0)</f>
        <v>1</v>
      </c>
      <c r="O6689" s="0" t="n">
        <f aca="false">IF(F6689&lt;0,1,0)</f>
        <v>0</v>
      </c>
      <c r="P6689" s="0" t="n">
        <f aca="false">IF(G6689&lt;0,1,0)</f>
        <v>0</v>
      </c>
      <c r="Q6689" s="0" t="n">
        <f aca="false">IF(H6689&lt;0,1,0)</f>
        <v>0</v>
      </c>
    </row>
    <row r="6690" customFormat="false" ht="12.75" hidden="false" customHeight="false" outlineLevel="0" collapsed="false">
      <c r="A6690" s="1" t="n">
        <v>-0.601442861647374</v>
      </c>
      <c r="B6690" s="1" t="n">
        <v>0.345096010871771</v>
      </c>
      <c r="C6690" s="1" t="n">
        <v>0.314645386682632</v>
      </c>
      <c r="D6690" s="1"/>
      <c r="E6690" s="1"/>
      <c r="F6690" s="1" t="n">
        <f aca="false">C$2+A6690</f>
        <v>4.39855713835263</v>
      </c>
      <c r="G6690" s="1" t="n">
        <f aca="false">B$2+B6690</f>
        <v>3.84509601087177</v>
      </c>
      <c r="H6690" s="1" t="n">
        <f aca="false">C$2+C6690</f>
        <v>5.31464538668263</v>
      </c>
      <c r="I6690" s="0" t="n">
        <f aca="false">F6690</f>
        <v>4.39855713835263</v>
      </c>
      <c r="J6690" s="0" t="n">
        <f aca="false">SUM(G6690,H6690)</f>
        <v>9.1597413975544</v>
      </c>
      <c r="K6690" s="0" t="n">
        <f aca="false">IF(I6690&lt;J6690,1,0)</f>
        <v>1</v>
      </c>
      <c r="O6690" s="0" t="n">
        <f aca="false">IF(F6690&lt;0,1,0)</f>
        <v>0</v>
      </c>
      <c r="P6690" s="0" t="n">
        <f aca="false">IF(G6690&lt;0,1,0)</f>
        <v>0</v>
      </c>
      <c r="Q6690" s="0" t="n">
        <f aca="false">IF(H6690&lt;0,1,0)</f>
        <v>0</v>
      </c>
    </row>
    <row r="6691" customFormat="false" ht="12.75" hidden="false" customHeight="false" outlineLevel="0" collapsed="false">
      <c r="A6691" s="1" t="n">
        <v>-0.0571663751391259</v>
      </c>
      <c r="B6691" s="1" t="n">
        <v>-0.438531845433157</v>
      </c>
      <c r="C6691" s="1" t="n">
        <v>1.86845356694074</v>
      </c>
      <c r="D6691" s="1"/>
      <c r="E6691" s="1"/>
      <c r="F6691" s="1" t="n">
        <f aca="false">C$2+A6691</f>
        <v>4.94283362486087</v>
      </c>
      <c r="G6691" s="1" t="n">
        <f aca="false">B$2+B6691</f>
        <v>3.06146815456684</v>
      </c>
      <c r="H6691" s="1" t="n">
        <f aca="false">C$2+C6691</f>
        <v>6.86845356694074</v>
      </c>
      <c r="I6691" s="0" t="n">
        <f aca="false">F6691</f>
        <v>4.94283362486087</v>
      </c>
      <c r="J6691" s="0" t="n">
        <f aca="false">SUM(G6691,H6691)</f>
        <v>9.92992172150759</v>
      </c>
      <c r="K6691" s="0" t="n">
        <f aca="false">IF(I6691&lt;J6691,1,0)</f>
        <v>1</v>
      </c>
      <c r="O6691" s="0" t="n">
        <f aca="false">IF(F6691&lt;0,1,0)</f>
        <v>0</v>
      </c>
      <c r="P6691" s="0" t="n">
        <f aca="false">IF(G6691&lt;0,1,0)</f>
        <v>0</v>
      </c>
      <c r="Q6691" s="0" t="n">
        <f aca="false">IF(H6691&lt;0,1,0)</f>
        <v>0</v>
      </c>
    </row>
    <row r="6692" customFormat="false" ht="12.75" hidden="false" customHeight="false" outlineLevel="0" collapsed="false">
      <c r="A6692" s="1" t="n">
        <v>-1.65464014414576</v>
      </c>
      <c r="B6692" s="1" t="n">
        <v>-0.370701006967813</v>
      </c>
      <c r="C6692" s="1" t="n">
        <v>0.285596157068532</v>
      </c>
      <c r="D6692" s="1"/>
      <c r="E6692" s="1"/>
      <c r="F6692" s="1" t="n">
        <f aca="false">C$2+A6692</f>
        <v>3.34535985585424</v>
      </c>
      <c r="G6692" s="1" t="n">
        <f aca="false">B$2+B6692</f>
        <v>3.12929899303219</v>
      </c>
      <c r="H6692" s="1" t="n">
        <f aca="false">C$2+C6692</f>
        <v>5.28559615706853</v>
      </c>
      <c r="I6692" s="0" t="n">
        <f aca="false">F6692</f>
        <v>3.34535985585424</v>
      </c>
      <c r="J6692" s="0" t="n">
        <f aca="false">SUM(G6692,H6692)</f>
        <v>8.41489515010072</v>
      </c>
      <c r="K6692" s="0" t="n">
        <f aca="false">IF(I6692&lt;J6692,1,0)</f>
        <v>1</v>
      </c>
      <c r="O6692" s="0" t="n">
        <f aca="false">IF(F6692&lt;0,1,0)</f>
        <v>0</v>
      </c>
      <c r="P6692" s="0" t="n">
        <f aca="false">IF(G6692&lt;0,1,0)</f>
        <v>0</v>
      </c>
      <c r="Q6692" s="0" t="n">
        <f aca="false">IF(H6692&lt;0,1,0)</f>
        <v>0</v>
      </c>
    </row>
    <row r="6693" customFormat="false" ht="12.75" hidden="false" customHeight="false" outlineLevel="0" collapsed="false">
      <c r="A6693" s="1" t="n">
        <v>1.59506725201114</v>
      </c>
      <c r="B6693" s="1" t="n">
        <v>-0.505670911664821</v>
      </c>
      <c r="C6693" s="1" t="n">
        <v>-0.910840132392979</v>
      </c>
      <c r="D6693" s="1"/>
      <c r="E6693" s="1"/>
      <c r="F6693" s="1" t="n">
        <f aca="false">C$2+A6693</f>
        <v>6.59506725201114</v>
      </c>
      <c r="G6693" s="1" t="n">
        <f aca="false">B$2+B6693</f>
        <v>2.99432908833518</v>
      </c>
      <c r="H6693" s="1" t="n">
        <f aca="false">C$2+C6693</f>
        <v>4.08915986760702</v>
      </c>
      <c r="I6693" s="0" t="n">
        <f aca="false">F6693</f>
        <v>6.59506725201114</v>
      </c>
      <c r="J6693" s="0" t="n">
        <f aca="false">SUM(G6693,H6693)</f>
        <v>7.0834889559422</v>
      </c>
      <c r="K6693" s="0" t="n">
        <f aca="false">IF(I6693&lt;J6693,1,0)</f>
        <v>1</v>
      </c>
      <c r="O6693" s="0" t="n">
        <f aca="false">IF(F6693&lt;0,1,0)</f>
        <v>0</v>
      </c>
      <c r="P6693" s="0" t="n">
        <f aca="false">IF(G6693&lt;0,1,0)</f>
        <v>0</v>
      </c>
      <c r="Q6693" s="0" t="n">
        <f aca="false">IF(H6693&lt;0,1,0)</f>
        <v>0</v>
      </c>
    </row>
    <row r="6694" customFormat="false" ht="12.75" hidden="false" customHeight="false" outlineLevel="0" collapsed="false">
      <c r="A6694" s="1" t="n">
        <v>0.512308240193716</v>
      </c>
      <c r="B6694" s="1" t="n">
        <v>-0.389163732490871</v>
      </c>
      <c r="C6694" s="1" t="n">
        <v>-0.0451232621071995</v>
      </c>
      <c r="D6694" s="1"/>
      <c r="E6694" s="1"/>
      <c r="F6694" s="1" t="n">
        <f aca="false">C$2+A6694</f>
        <v>5.51230824019372</v>
      </c>
      <c r="G6694" s="1" t="n">
        <f aca="false">B$2+B6694</f>
        <v>3.11083626750913</v>
      </c>
      <c r="H6694" s="1" t="n">
        <f aca="false">C$2+C6694</f>
        <v>4.9548767378928</v>
      </c>
      <c r="I6694" s="0" t="n">
        <f aca="false">F6694</f>
        <v>5.51230824019372</v>
      </c>
      <c r="J6694" s="0" t="n">
        <f aca="false">SUM(G6694,H6694)</f>
        <v>8.06571300540193</v>
      </c>
      <c r="K6694" s="0" t="n">
        <f aca="false">IF(I6694&lt;J6694,1,0)</f>
        <v>1</v>
      </c>
      <c r="O6694" s="0" t="n">
        <f aca="false">IF(F6694&lt;0,1,0)</f>
        <v>0</v>
      </c>
      <c r="P6694" s="0" t="n">
        <f aca="false">IF(G6694&lt;0,1,0)</f>
        <v>0</v>
      </c>
      <c r="Q6694" s="0" t="n">
        <f aca="false">IF(H6694&lt;0,1,0)</f>
        <v>0</v>
      </c>
    </row>
    <row r="6695" customFormat="false" ht="12.75" hidden="false" customHeight="false" outlineLevel="0" collapsed="false">
      <c r="A6695" s="1" t="n">
        <v>-0.20307091410404</v>
      </c>
      <c r="B6695" s="1" t="n">
        <v>1.68347936854548</v>
      </c>
      <c r="C6695" s="1" t="n">
        <v>0.498996630405059</v>
      </c>
      <c r="D6695" s="1"/>
      <c r="E6695" s="1"/>
      <c r="F6695" s="1" t="n">
        <f aca="false">C$2+A6695</f>
        <v>4.79692908589596</v>
      </c>
      <c r="G6695" s="1" t="n">
        <f aca="false">B$2+B6695</f>
        <v>5.18347936854548</v>
      </c>
      <c r="H6695" s="1" t="n">
        <f aca="false">C$2+C6695</f>
        <v>5.49899663040506</v>
      </c>
      <c r="I6695" s="0" t="n">
        <f aca="false">F6695</f>
        <v>4.79692908589596</v>
      </c>
      <c r="J6695" s="0" t="n">
        <f aca="false">SUM(G6695,H6695)</f>
        <v>10.6824759989505</v>
      </c>
      <c r="K6695" s="0" t="n">
        <f aca="false">IF(I6695&lt;J6695,1,0)</f>
        <v>1</v>
      </c>
      <c r="O6695" s="0" t="n">
        <f aca="false">IF(F6695&lt;0,1,0)</f>
        <v>0</v>
      </c>
      <c r="P6695" s="0" t="n">
        <f aca="false">IF(G6695&lt;0,1,0)</f>
        <v>0</v>
      </c>
      <c r="Q6695" s="0" t="n">
        <f aca="false">IF(H6695&lt;0,1,0)</f>
        <v>0</v>
      </c>
    </row>
    <row r="6696" customFormat="false" ht="12.75" hidden="false" customHeight="false" outlineLevel="0" collapsed="false">
      <c r="A6696" s="1" t="n">
        <v>-2.03503051902099</v>
      </c>
      <c r="B6696" s="1" t="n">
        <v>-0.571487441292292</v>
      </c>
      <c r="C6696" s="1" t="n">
        <v>-0.597154403652545</v>
      </c>
      <c r="D6696" s="1"/>
      <c r="E6696" s="1"/>
      <c r="F6696" s="1" t="n">
        <f aca="false">C$2+A6696</f>
        <v>2.96496948097901</v>
      </c>
      <c r="G6696" s="1" t="n">
        <f aca="false">B$2+B6696</f>
        <v>2.92851255870771</v>
      </c>
      <c r="H6696" s="1" t="n">
        <f aca="false">C$2+C6696</f>
        <v>4.40284559634746</v>
      </c>
      <c r="I6696" s="0" t="n">
        <f aca="false">F6696</f>
        <v>2.96496948097901</v>
      </c>
      <c r="J6696" s="0" t="n">
        <f aca="false">SUM(G6696,H6696)</f>
        <v>7.33135815505517</v>
      </c>
      <c r="K6696" s="0" t="n">
        <f aca="false">IF(I6696&lt;J6696,1,0)</f>
        <v>1</v>
      </c>
      <c r="O6696" s="0" t="n">
        <f aca="false">IF(F6696&lt;0,1,0)</f>
        <v>0</v>
      </c>
      <c r="P6696" s="0" t="n">
        <f aca="false">IF(G6696&lt;0,1,0)</f>
        <v>0</v>
      </c>
      <c r="Q6696" s="0" t="n">
        <f aca="false">IF(H6696&lt;0,1,0)</f>
        <v>0</v>
      </c>
    </row>
    <row r="6697" customFormat="false" ht="12.75" hidden="false" customHeight="false" outlineLevel="0" collapsed="false">
      <c r="A6697" s="1" t="n">
        <v>-0.286444268079749</v>
      </c>
      <c r="B6697" s="1" t="n">
        <v>0.498139388165426</v>
      </c>
      <c r="C6697" s="1" t="n">
        <v>2.21453450394234</v>
      </c>
      <c r="D6697" s="1"/>
      <c r="E6697" s="1"/>
      <c r="F6697" s="1" t="n">
        <f aca="false">C$2+A6697</f>
        <v>4.71355573192025</v>
      </c>
      <c r="G6697" s="1" t="n">
        <f aca="false">B$2+B6697</f>
        <v>3.99813938816543</v>
      </c>
      <c r="H6697" s="1" t="n">
        <f aca="false">C$2+C6697</f>
        <v>7.21453450394234</v>
      </c>
      <c r="I6697" s="0" t="n">
        <f aca="false">F6697</f>
        <v>4.71355573192025</v>
      </c>
      <c r="J6697" s="0" t="n">
        <f aca="false">SUM(G6697,H6697)</f>
        <v>11.2126738921078</v>
      </c>
      <c r="K6697" s="0" t="n">
        <f aca="false">IF(I6697&lt;J6697,1,0)</f>
        <v>1</v>
      </c>
      <c r="O6697" s="0" t="n">
        <f aca="false">IF(F6697&lt;0,1,0)</f>
        <v>0</v>
      </c>
      <c r="P6697" s="0" t="n">
        <f aca="false">IF(G6697&lt;0,1,0)</f>
        <v>0</v>
      </c>
      <c r="Q6697" s="0" t="n">
        <f aca="false">IF(H6697&lt;0,1,0)</f>
        <v>0</v>
      </c>
    </row>
    <row r="6698" customFormat="false" ht="12.75" hidden="false" customHeight="false" outlineLevel="0" collapsed="false">
      <c r="A6698" s="1" t="n">
        <v>-0.793269840754772</v>
      </c>
      <c r="B6698" s="1" t="n">
        <v>-0.85565682795863</v>
      </c>
      <c r="C6698" s="1" t="n">
        <v>-1.64204632502409</v>
      </c>
      <c r="D6698" s="1"/>
      <c r="E6698" s="1"/>
      <c r="F6698" s="1" t="n">
        <f aca="false">C$2+A6698</f>
        <v>4.20673015924523</v>
      </c>
      <c r="G6698" s="1" t="n">
        <f aca="false">B$2+B6698</f>
        <v>2.64434317204137</v>
      </c>
      <c r="H6698" s="1" t="n">
        <f aca="false">C$2+C6698</f>
        <v>3.35795367497591</v>
      </c>
      <c r="I6698" s="0" t="n">
        <f aca="false">F6698</f>
        <v>4.20673015924523</v>
      </c>
      <c r="J6698" s="0" t="n">
        <f aca="false">SUM(G6698,H6698)</f>
        <v>6.00229684701728</v>
      </c>
      <c r="K6698" s="0" t="n">
        <f aca="false">IF(I6698&lt;J6698,1,0)</f>
        <v>1</v>
      </c>
      <c r="O6698" s="0" t="n">
        <f aca="false">IF(F6698&lt;0,1,0)</f>
        <v>0</v>
      </c>
      <c r="P6698" s="0" t="n">
        <f aca="false">IF(G6698&lt;0,1,0)</f>
        <v>0</v>
      </c>
      <c r="Q6698" s="0" t="n">
        <f aca="false">IF(H6698&lt;0,1,0)</f>
        <v>0</v>
      </c>
    </row>
    <row r="6699" customFormat="false" ht="12.75" hidden="false" customHeight="false" outlineLevel="0" collapsed="false">
      <c r="A6699" s="1" t="n">
        <v>-0.902714123604636</v>
      </c>
      <c r="B6699" s="1" t="n">
        <v>1.33934932738707</v>
      </c>
      <c r="C6699" s="1" t="n">
        <v>0.70265938491631</v>
      </c>
      <c r="D6699" s="1"/>
      <c r="E6699" s="1"/>
      <c r="F6699" s="1" t="n">
        <f aca="false">C$2+A6699</f>
        <v>4.09728587639537</v>
      </c>
      <c r="G6699" s="1" t="n">
        <f aca="false">B$2+B6699</f>
        <v>4.83934932738707</v>
      </c>
      <c r="H6699" s="1" t="n">
        <f aca="false">C$2+C6699</f>
        <v>5.70265938491631</v>
      </c>
      <c r="I6699" s="0" t="n">
        <f aca="false">F6699</f>
        <v>4.09728587639537</v>
      </c>
      <c r="J6699" s="0" t="n">
        <f aca="false">SUM(G6699,H6699)</f>
        <v>10.5420087123034</v>
      </c>
      <c r="K6699" s="0" t="n">
        <f aca="false">IF(I6699&lt;J6699,1,0)</f>
        <v>1</v>
      </c>
      <c r="O6699" s="0" t="n">
        <f aca="false">IF(F6699&lt;0,1,0)</f>
        <v>0</v>
      </c>
      <c r="P6699" s="0" t="n">
        <f aca="false">IF(G6699&lt;0,1,0)</f>
        <v>0</v>
      </c>
      <c r="Q6699" s="0" t="n">
        <f aca="false">IF(H6699&lt;0,1,0)</f>
        <v>0</v>
      </c>
    </row>
    <row r="6700" customFormat="false" ht="12.75" hidden="false" customHeight="false" outlineLevel="0" collapsed="false">
      <c r="A6700" s="1" t="n">
        <v>-0.598077823532427</v>
      </c>
      <c r="B6700" s="1" t="n">
        <v>0.546034348376452</v>
      </c>
      <c r="C6700" s="1" t="n">
        <v>-1.60891536736767</v>
      </c>
      <c r="D6700" s="1"/>
      <c r="E6700" s="1"/>
      <c r="F6700" s="1" t="n">
        <f aca="false">C$2+A6700</f>
        <v>4.40192217646757</v>
      </c>
      <c r="G6700" s="1" t="n">
        <f aca="false">B$2+B6700</f>
        <v>4.04603434837645</v>
      </c>
      <c r="H6700" s="1" t="n">
        <f aca="false">C$2+C6700</f>
        <v>3.39108463263233</v>
      </c>
      <c r="I6700" s="0" t="n">
        <f aca="false">F6700</f>
        <v>4.40192217646757</v>
      </c>
      <c r="J6700" s="0" t="n">
        <f aca="false">SUM(G6700,H6700)</f>
        <v>7.43711898100878</v>
      </c>
      <c r="K6700" s="0" t="n">
        <f aca="false">IF(I6700&lt;J6700,1,0)</f>
        <v>1</v>
      </c>
      <c r="O6700" s="0" t="n">
        <f aca="false">IF(F6700&lt;0,1,0)</f>
        <v>0</v>
      </c>
      <c r="P6700" s="0" t="n">
        <f aca="false">IF(G6700&lt;0,1,0)</f>
        <v>0</v>
      </c>
      <c r="Q6700" s="0" t="n">
        <f aca="false">IF(H6700&lt;0,1,0)</f>
        <v>0</v>
      </c>
    </row>
    <row r="6701" customFormat="false" ht="12.75" hidden="false" customHeight="false" outlineLevel="0" collapsed="false">
      <c r="A6701" s="1" t="n">
        <v>-1.17800052042745</v>
      </c>
      <c r="B6701" s="1" t="n">
        <v>0.381309361155635</v>
      </c>
      <c r="C6701" s="1" t="n">
        <v>-0.141102689463313</v>
      </c>
      <c r="D6701" s="1"/>
      <c r="E6701" s="1"/>
      <c r="F6701" s="1" t="n">
        <f aca="false">C$2+A6701</f>
        <v>3.82199947957255</v>
      </c>
      <c r="G6701" s="1" t="n">
        <f aca="false">B$2+B6701</f>
        <v>3.88130936115564</v>
      </c>
      <c r="H6701" s="1" t="n">
        <f aca="false">C$2+C6701</f>
        <v>4.85889731053669</v>
      </c>
      <c r="I6701" s="0" t="n">
        <f aca="false">F6701</f>
        <v>3.82199947957255</v>
      </c>
      <c r="J6701" s="0" t="n">
        <f aca="false">SUM(G6701,H6701)</f>
        <v>8.74020667169232</v>
      </c>
      <c r="K6701" s="0" t="n">
        <f aca="false">IF(I6701&lt;J6701,1,0)</f>
        <v>1</v>
      </c>
      <c r="O6701" s="0" t="n">
        <f aca="false">IF(F6701&lt;0,1,0)</f>
        <v>0</v>
      </c>
      <c r="P6701" s="0" t="n">
        <f aca="false">IF(G6701&lt;0,1,0)</f>
        <v>0</v>
      </c>
      <c r="Q6701" s="0" t="n">
        <f aca="false">IF(H6701&lt;0,1,0)</f>
        <v>0</v>
      </c>
    </row>
    <row r="6702" customFormat="false" ht="12.75" hidden="false" customHeight="false" outlineLevel="0" collapsed="false">
      <c r="A6702" s="1" t="n">
        <v>1.20387328783372</v>
      </c>
      <c r="B6702" s="1" t="n">
        <v>0.621747892968369</v>
      </c>
      <c r="C6702" s="1" t="n">
        <v>0.29918066633613</v>
      </c>
      <c r="D6702" s="1"/>
      <c r="E6702" s="1"/>
      <c r="F6702" s="1" t="n">
        <f aca="false">C$2+A6702</f>
        <v>6.20387328783372</v>
      </c>
      <c r="G6702" s="1" t="n">
        <f aca="false">B$2+B6702</f>
        <v>4.12174789296837</v>
      </c>
      <c r="H6702" s="1" t="n">
        <f aca="false">C$2+C6702</f>
        <v>5.29918066633613</v>
      </c>
      <c r="I6702" s="0" t="n">
        <f aca="false">F6702</f>
        <v>6.20387328783372</v>
      </c>
      <c r="J6702" s="0" t="n">
        <f aca="false">SUM(G6702,H6702)</f>
        <v>9.4209285593045</v>
      </c>
      <c r="K6702" s="0" t="n">
        <f aca="false">IF(I6702&lt;J6702,1,0)</f>
        <v>1</v>
      </c>
      <c r="O6702" s="0" t="n">
        <f aca="false">IF(F6702&lt;0,1,0)</f>
        <v>0</v>
      </c>
      <c r="P6702" s="0" t="n">
        <f aca="false">IF(G6702&lt;0,1,0)</f>
        <v>0</v>
      </c>
      <c r="Q6702" s="0" t="n">
        <f aca="false">IF(H6702&lt;0,1,0)</f>
        <v>0</v>
      </c>
    </row>
    <row r="6703" customFormat="false" ht="12.75" hidden="false" customHeight="false" outlineLevel="0" collapsed="false">
      <c r="A6703" s="1" t="n">
        <v>-0.296949598255334</v>
      </c>
      <c r="B6703" s="1" t="n">
        <v>0.446519206070587</v>
      </c>
      <c r="C6703" s="1" t="n">
        <v>-1.00724982900803</v>
      </c>
      <c r="D6703" s="1"/>
      <c r="E6703" s="1"/>
      <c r="F6703" s="1" t="n">
        <f aca="false">C$2+A6703</f>
        <v>4.70305040174467</v>
      </c>
      <c r="G6703" s="1" t="n">
        <f aca="false">B$2+B6703</f>
        <v>3.94651920607059</v>
      </c>
      <c r="H6703" s="1" t="n">
        <f aca="false">C$2+C6703</f>
        <v>3.99275017099197</v>
      </c>
      <c r="I6703" s="0" t="n">
        <f aca="false">F6703</f>
        <v>4.70305040174467</v>
      </c>
      <c r="J6703" s="0" t="n">
        <f aca="false">SUM(G6703,H6703)</f>
        <v>7.93926937706256</v>
      </c>
      <c r="K6703" s="0" t="n">
        <f aca="false">IF(I6703&lt;J6703,1,0)</f>
        <v>1</v>
      </c>
      <c r="O6703" s="0" t="n">
        <f aca="false">IF(F6703&lt;0,1,0)</f>
        <v>0</v>
      </c>
      <c r="P6703" s="0" t="n">
        <f aca="false">IF(G6703&lt;0,1,0)</f>
        <v>0</v>
      </c>
      <c r="Q6703" s="0" t="n">
        <f aca="false">IF(H6703&lt;0,1,0)</f>
        <v>0</v>
      </c>
    </row>
    <row r="6704" customFormat="false" ht="12.75" hidden="false" customHeight="false" outlineLevel="0" collapsed="false">
      <c r="A6704" s="1" t="n">
        <v>-0.113362090198916</v>
      </c>
      <c r="B6704" s="1" t="n">
        <v>0.245398191624497</v>
      </c>
      <c r="C6704" s="1" t="n">
        <v>1.79820339157583</v>
      </c>
      <c r="D6704" s="1"/>
      <c r="E6704" s="1"/>
      <c r="F6704" s="1" t="n">
        <f aca="false">C$2+A6704</f>
        <v>4.88663790980109</v>
      </c>
      <c r="G6704" s="1" t="n">
        <f aca="false">B$2+B6704</f>
        <v>3.7453981916245</v>
      </c>
      <c r="H6704" s="1" t="n">
        <f aca="false">C$2+C6704</f>
        <v>6.79820339157584</v>
      </c>
      <c r="I6704" s="0" t="n">
        <f aca="false">F6704</f>
        <v>4.88663790980109</v>
      </c>
      <c r="J6704" s="0" t="n">
        <f aca="false">SUM(G6704,H6704)</f>
        <v>10.5436015832003</v>
      </c>
      <c r="K6704" s="0" t="n">
        <f aca="false">IF(I6704&lt;J6704,1,0)</f>
        <v>1</v>
      </c>
      <c r="O6704" s="0" t="n">
        <f aca="false">IF(F6704&lt;0,1,0)</f>
        <v>0</v>
      </c>
      <c r="P6704" s="0" t="n">
        <f aca="false">IF(G6704&lt;0,1,0)</f>
        <v>0</v>
      </c>
      <c r="Q6704" s="0" t="n">
        <f aca="false">IF(H6704&lt;0,1,0)</f>
        <v>0</v>
      </c>
    </row>
    <row r="6705" customFormat="false" ht="12.75" hidden="false" customHeight="false" outlineLevel="0" collapsed="false">
      <c r="A6705" s="1" t="n">
        <v>0.973277579440805</v>
      </c>
      <c r="B6705" s="1" t="n">
        <v>-2.62086200992961</v>
      </c>
      <c r="C6705" s="1" t="n">
        <v>-2.99219985365878</v>
      </c>
      <c r="D6705" s="1"/>
      <c r="E6705" s="1"/>
      <c r="F6705" s="1" t="n">
        <f aca="false">C$2+A6705</f>
        <v>5.9732775794408</v>
      </c>
      <c r="G6705" s="1" t="n">
        <f aca="false">B$2+B6705</f>
        <v>0.879137990070395</v>
      </c>
      <c r="H6705" s="1" t="n">
        <f aca="false">C$2+C6705</f>
        <v>2.00780014634123</v>
      </c>
      <c r="I6705" s="0" t="n">
        <f aca="false">F6705</f>
        <v>5.9732775794408</v>
      </c>
      <c r="J6705" s="0" t="n">
        <f aca="false">SUM(G6705,H6705)</f>
        <v>2.88693813641162</v>
      </c>
      <c r="K6705" s="0" t="n">
        <f aca="false">IF(I6705&lt;J6705,1,0)</f>
        <v>0</v>
      </c>
      <c r="O6705" s="0" t="n">
        <f aca="false">IF(F6705&lt;0,1,0)</f>
        <v>0</v>
      </c>
      <c r="P6705" s="0" t="n">
        <f aca="false">IF(G6705&lt;0,1,0)</f>
        <v>0</v>
      </c>
      <c r="Q6705" s="0" t="n">
        <f aca="false">IF(H6705&lt;0,1,0)</f>
        <v>0</v>
      </c>
    </row>
    <row r="6706" customFormat="false" ht="12.75" hidden="false" customHeight="false" outlineLevel="0" collapsed="false">
      <c r="A6706" s="1" t="n">
        <v>-0.225977119698398</v>
      </c>
      <c r="B6706" s="1" t="n">
        <v>-0.279950712791704</v>
      </c>
      <c r="C6706" s="1" t="n">
        <v>0.230031618162554</v>
      </c>
      <c r="D6706" s="1"/>
      <c r="E6706" s="1"/>
      <c r="F6706" s="1" t="n">
        <f aca="false">C$2+A6706</f>
        <v>4.7740228803016</v>
      </c>
      <c r="G6706" s="1" t="n">
        <f aca="false">B$2+B6706</f>
        <v>3.2200492872083</v>
      </c>
      <c r="H6706" s="1" t="n">
        <f aca="false">C$2+C6706</f>
        <v>5.23003161816255</v>
      </c>
      <c r="I6706" s="0" t="n">
        <f aca="false">F6706</f>
        <v>4.7740228803016</v>
      </c>
      <c r="J6706" s="0" t="n">
        <f aca="false">SUM(G6706,H6706)</f>
        <v>8.45008090537085</v>
      </c>
      <c r="K6706" s="0" t="n">
        <f aca="false">IF(I6706&lt;J6706,1,0)</f>
        <v>1</v>
      </c>
      <c r="O6706" s="0" t="n">
        <f aca="false">IF(F6706&lt;0,1,0)</f>
        <v>0</v>
      </c>
      <c r="P6706" s="0" t="n">
        <f aca="false">IF(G6706&lt;0,1,0)</f>
        <v>0</v>
      </c>
      <c r="Q6706" s="0" t="n">
        <f aca="false">IF(H6706&lt;0,1,0)</f>
        <v>0</v>
      </c>
    </row>
    <row r="6707" customFormat="false" ht="12.75" hidden="false" customHeight="false" outlineLevel="0" collapsed="false">
      <c r="A6707" s="1" t="n">
        <v>1.83620575669775</v>
      </c>
      <c r="B6707" s="1" t="n">
        <v>0.528532415375966</v>
      </c>
      <c r="C6707" s="1" t="n">
        <v>2.06716328069718</v>
      </c>
      <c r="D6707" s="1"/>
      <c r="E6707" s="1"/>
      <c r="F6707" s="1" t="n">
        <f aca="false">C$2+A6707</f>
        <v>6.83620575669775</v>
      </c>
      <c r="G6707" s="1" t="n">
        <f aca="false">B$2+B6707</f>
        <v>4.02853241537597</v>
      </c>
      <c r="H6707" s="1" t="n">
        <f aca="false">C$2+C6707</f>
        <v>7.06716328069718</v>
      </c>
      <c r="I6707" s="0" t="n">
        <f aca="false">F6707</f>
        <v>6.83620575669775</v>
      </c>
      <c r="J6707" s="0" t="n">
        <f aca="false">SUM(G6707,H6707)</f>
        <v>11.0956956960731</v>
      </c>
      <c r="K6707" s="0" t="n">
        <f aca="false">IF(I6707&lt;J6707,1,0)</f>
        <v>1</v>
      </c>
      <c r="O6707" s="0" t="n">
        <f aca="false">IF(F6707&lt;0,1,0)</f>
        <v>0</v>
      </c>
      <c r="P6707" s="0" t="n">
        <f aca="false">IF(G6707&lt;0,1,0)</f>
        <v>0</v>
      </c>
      <c r="Q6707" s="0" t="n">
        <f aca="false">IF(H6707&lt;0,1,0)</f>
        <v>0</v>
      </c>
    </row>
    <row r="6708" customFormat="false" ht="12.75" hidden="false" customHeight="false" outlineLevel="0" collapsed="false">
      <c r="A6708" s="1" t="n">
        <v>-0.512957258832946</v>
      </c>
      <c r="B6708" s="1" t="n">
        <v>0.37676964789835</v>
      </c>
      <c r="C6708" s="1" t="n">
        <v>0.105742982128343</v>
      </c>
      <c r="D6708" s="1"/>
      <c r="E6708" s="1"/>
      <c r="F6708" s="1" t="n">
        <f aca="false">C$2+A6708</f>
        <v>4.48704274116705</v>
      </c>
      <c r="G6708" s="1" t="n">
        <f aca="false">B$2+B6708</f>
        <v>3.87676964789835</v>
      </c>
      <c r="H6708" s="1" t="n">
        <f aca="false">C$2+C6708</f>
        <v>5.10574298212834</v>
      </c>
      <c r="I6708" s="0" t="n">
        <f aca="false">F6708</f>
        <v>4.48704274116705</v>
      </c>
      <c r="J6708" s="0" t="n">
        <f aca="false">SUM(G6708,H6708)</f>
        <v>8.98251263002669</v>
      </c>
      <c r="K6708" s="0" t="n">
        <f aca="false">IF(I6708&lt;J6708,1,0)</f>
        <v>1</v>
      </c>
      <c r="O6708" s="0" t="n">
        <f aca="false">IF(F6708&lt;0,1,0)</f>
        <v>0</v>
      </c>
      <c r="P6708" s="0" t="n">
        <f aca="false">IF(G6708&lt;0,1,0)</f>
        <v>0</v>
      </c>
      <c r="Q6708" s="0" t="n">
        <f aca="false">IF(H6708&lt;0,1,0)</f>
        <v>0</v>
      </c>
    </row>
    <row r="6709" customFormat="false" ht="12.75" hidden="false" customHeight="false" outlineLevel="0" collapsed="false">
      <c r="A6709" s="1" t="n">
        <v>0.993350946561213</v>
      </c>
      <c r="B6709" s="1" t="n">
        <v>-1.3137572364034</v>
      </c>
      <c r="C6709" s="1" t="n">
        <v>0.913937871709355</v>
      </c>
      <c r="D6709" s="1"/>
      <c r="E6709" s="1"/>
      <c r="F6709" s="1" t="n">
        <f aca="false">C$2+A6709</f>
        <v>5.99335094656121</v>
      </c>
      <c r="G6709" s="1" t="n">
        <f aca="false">B$2+B6709</f>
        <v>2.1862427635966</v>
      </c>
      <c r="H6709" s="1" t="n">
        <f aca="false">C$2+C6709</f>
        <v>5.91393787170936</v>
      </c>
      <c r="I6709" s="0" t="n">
        <f aca="false">F6709</f>
        <v>5.99335094656121</v>
      </c>
      <c r="J6709" s="0" t="n">
        <f aca="false">SUM(G6709,H6709)</f>
        <v>8.10018063530596</v>
      </c>
      <c r="K6709" s="0" t="n">
        <f aca="false">IF(I6709&lt;J6709,1,0)</f>
        <v>1</v>
      </c>
      <c r="O6709" s="0" t="n">
        <f aca="false">IF(F6709&lt;0,1,0)</f>
        <v>0</v>
      </c>
      <c r="P6709" s="0" t="n">
        <f aca="false">IF(G6709&lt;0,1,0)</f>
        <v>0</v>
      </c>
      <c r="Q6709" s="0" t="n">
        <f aca="false">IF(H6709&lt;0,1,0)</f>
        <v>0</v>
      </c>
    </row>
    <row r="6710" customFormat="false" ht="12.75" hidden="false" customHeight="false" outlineLevel="0" collapsed="false">
      <c r="A6710" s="1" t="n">
        <v>-0.314178532931564</v>
      </c>
      <c r="B6710" s="1" t="n">
        <v>0.0224915649205318</v>
      </c>
      <c r="C6710" s="1" t="n">
        <v>-0.810962541019568</v>
      </c>
      <c r="D6710" s="1"/>
      <c r="E6710" s="1"/>
      <c r="F6710" s="1" t="n">
        <f aca="false">C$2+A6710</f>
        <v>4.68582146706844</v>
      </c>
      <c r="G6710" s="1" t="n">
        <f aca="false">B$2+B6710</f>
        <v>3.52249156492053</v>
      </c>
      <c r="H6710" s="1" t="n">
        <f aca="false">C$2+C6710</f>
        <v>4.18903745898043</v>
      </c>
      <c r="I6710" s="0" t="n">
        <f aca="false">F6710</f>
        <v>4.68582146706844</v>
      </c>
      <c r="J6710" s="0" t="n">
        <f aca="false">SUM(G6710,H6710)</f>
        <v>7.71152902390096</v>
      </c>
      <c r="K6710" s="0" t="n">
        <f aca="false">IF(I6710&lt;J6710,1,0)</f>
        <v>1</v>
      </c>
      <c r="O6710" s="0" t="n">
        <f aca="false">IF(F6710&lt;0,1,0)</f>
        <v>0</v>
      </c>
      <c r="P6710" s="0" t="n">
        <f aca="false">IF(G6710&lt;0,1,0)</f>
        <v>0</v>
      </c>
      <c r="Q6710" s="0" t="n">
        <f aca="false">IF(H6710&lt;0,1,0)</f>
        <v>0</v>
      </c>
    </row>
    <row r="6711" customFormat="false" ht="12.75" hidden="false" customHeight="false" outlineLevel="0" collapsed="false">
      <c r="A6711" s="1" t="n">
        <v>0.864373181092829</v>
      </c>
      <c r="B6711" s="1" t="n">
        <v>0.218061687547518</v>
      </c>
      <c r="C6711" s="1" t="n">
        <v>-0.151653852236333</v>
      </c>
      <c r="D6711" s="1"/>
      <c r="E6711" s="1"/>
      <c r="F6711" s="1" t="n">
        <f aca="false">C$2+A6711</f>
        <v>5.86437318109283</v>
      </c>
      <c r="G6711" s="1" t="n">
        <f aca="false">B$2+B6711</f>
        <v>3.71806168754752</v>
      </c>
      <c r="H6711" s="1" t="n">
        <f aca="false">C$2+C6711</f>
        <v>4.84834614776367</v>
      </c>
      <c r="I6711" s="0" t="n">
        <f aca="false">F6711</f>
        <v>5.86437318109283</v>
      </c>
      <c r="J6711" s="0" t="n">
        <f aca="false">SUM(G6711,H6711)</f>
        <v>8.56640783531119</v>
      </c>
      <c r="K6711" s="0" t="n">
        <f aca="false">IF(I6711&lt;J6711,1,0)</f>
        <v>1</v>
      </c>
      <c r="O6711" s="0" t="n">
        <f aca="false">IF(F6711&lt;0,1,0)</f>
        <v>0</v>
      </c>
      <c r="P6711" s="0" t="n">
        <f aca="false">IF(G6711&lt;0,1,0)</f>
        <v>0</v>
      </c>
      <c r="Q6711" s="0" t="n">
        <f aca="false">IF(H6711&lt;0,1,0)</f>
        <v>0</v>
      </c>
    </row>
    <row r="6712" customFormat="false" ht="12.75" hidden="false" customHeight="false" outlineLevel="0" collapsed="false">
      <c r="A6712" s="1" t="n">
        <v>-0.547246436361386</v>
      </c>
      <c r="B6712" s="1" t="n">
        <v>-0.103726691696867</v>
      </c>
      <c r="C6712" s="1" t="n">
        <v>-0.519824613871146</v>
      </c>
      <c r="D6712" s="1"/>
      <c r="E6712" s="1"/>
      <c r="F6712" s="1" t="n">
        <f aca="false">C$2+A6712</f>
        <v>4.45275356363861</v>
      </c>
      <c r="G6712" s="1" t="n">
        <f aca="false">B$2+B6712</f>
        <v>3.39627330830313</v>
      </c>
      <c r="H6712" s="1" t="n">
        <f aca="false">C$2+C6712</f>
        <v>4.48017538612885</v>
      </c>
      <c r="I6712" s="0" t="n">
        <f aca="false">F6712</f>
        <v>4.45275356363861</v>
      </c>
      <c r="J6712" s="0" t="n">
        <f aca="false">SUM(G6712,H6712)</f>
        <v>7.87644869443199</v>
      </c>
      <c r="K6712" s="0" t="n">
        <f aca="false">IF(I6712&lt;J6712,1,0)</f>
        <v>1</v>
      </c>
      <c r="O6712" s="0" t="n">
        <f aca="false">IF(F6712&lt;0,1,0)</f>
        <v>0</v>
      </c>
      <c r="P6712" s="0" t="n">
        <f aca="false">IF(G6712&lt;0,1,0)</f>
        <v>0</v>
      </c>
      <c r="Q6712" s="0" t="n">
        <f aca="false">IF(H6712&lt;0,1,0)</f>
        <v>0</v>
      </c>
    </row>
    <row r="6713" customFormat="false" ht="12.75" hidden="false" customHeight="false" outlineLevel="0" collapsed="false">
      <c r="A6713" s="1" t="n">
        <v>0.109145793058833</v>
      </c>
      <c r="B6713" s="1" t="n">
        <v>-0.0247546350241853</v>
      </c>
      <c r="C6713" s="1" t="n">
        <v>0.901414830794849</v>
      </c>
      <c r="D6713" s="1"/>
      <c r="E6713" s="1"/>
      <c r="F6713" s="1" t="n">
        <f aca="false">C$2+A6713</f>
        <v>5.10914579305883</v>
      </c>
      <c r="G6713" s="1" t="n">
        <f aca="false">B$2+B6713</f>
        <v>3.47524536497581</v>
      </c>
      <c r="H6713" s="1" t="n">
        <f aca="false">C$2+C6713</f>
        <v>5.90141483079485</v>
      </c>
      <c r="I6713" s="0" t="n">
        <f aca="false">F6713</f>
        <v>5.10914579305883</v>
      </c>
      <c r="J6713" s="0" t="n">
        <f aca="false">SUM(G6713,H6713)</f>
        <v>9.37666019577066</v>
      </c>
      <c r="K6713" s="0" t="n">
        <f aca="false">IF(I6713&lt;J6713,1,0)</f>
        <v>1</v>
      </c>
      <c r="O6713" s="0" t="n">
        <f aca="false">IF(F6713&lt;0,1,0)</f>
        <v>0</v>
      </c>
      <c r="P6713" s="0" t="n">
        <f aca="false">IF(G6713&lt;0,1,0)</f>
        <v>0</v>
      </c>
      <c r="Q6713" s="0" t="n">
        <f aca="false">IF(H6713&lt;0,1,0)</f>
        <v>0</v>
      </c>
    </row>
    <row r="6714" customFormat="false" ht="12.75" hidden="false" customHeight="false" outlineLevel="0" collapsed="false">
      <c r="A6714" s="1" t="n">
        <v>-0.450526651935462</v>
      </c>
      <c r="B6714" s="1" t="n">
        <v>1.48962867184784</v>
      </c>
      <c r="C6714" s="1" t="n">
        <v>-2.0580285677417</v>
      </c>
      <c r="D6714" s="1"/>
      <c r="E6714" s="1"/>
      <c r="F6714" s="1" t="n">
        <f aca="false">C$2+A6714</f>
        <v>4.54947334806454</v>
      </c>
      <c r="G6714" s="1" t="n">
        <f aca="false">B$2+B6714</f>
        <v>4.98962867184784</v>
      </c>
      <c r="H6714" s="1" t="n">
        <f aca="false">C$2+C6714</f>
        <v>2.9419714322583</v>
      </c>
      <c r="I6714" s="0" t="n">
        <f aca="false">F6714</f>
        <v>4.54947334806454</v>
      </c>
      <c r="J6714" s="0" t="n">
        <f aca="false">SUM(G6714,H6714)</f>
        <v>7.93160010410614</v>
      </c>
      <c r="K6714" s="0" t="n">
        <f aca="false">IF(I6714&lt;J6714,1,0)</f>
        <v>1</v>
      </c>
      <c r="O6714" s="0" t="n">
        <f aca="false">IF(F6714&lt;0,1,0)</f>
        <v>0</v>
      </c>
      <c r="P6714" s="0" t="n">
        <f aca="false">IF(G6714&lt;0,1,0)</f>
        <v>0</v>
      </c>
      <c r="Q6714" s="0" t="n">
        <f aca="false">IF(H6714&lt;0,1,0)</f>
        <v>0</v>
      </c>
    </row>
    <row r="6715" customFormat="false" ht="12.75" hidden="false" customHeight="false" outlineLevel="0" collapsed="false">
      <c r="A6715" s="1" t="n">
        <v>0.567454044763124</v>
      </c>
      <c r="B6715" s="1" t="n">
        <v>1.15038907735619</v>
      </c>
      <c r="C6715" s="1" t="n">
        <v>1.56270557656889</v>
      </c>
      <c r="D6715" s="1"/>
      <c r="E6715" s="1"/>
      <c r="F6715" s="1" t="n">
        <f aca="false">C$2+A6715</f>
        <v>5.56745404476312</v>
      </c>
      <c r="G6715" s="1" t="n">
        <f aca="false">B$2+B6715</f>
        <v>4.65038907735619</v>
      </c>
      <c r="H6715" s="1" t="n">
        <f aca="false">C$2+C6715</f>
        <v>6.56270557656889</v>
      </c>
      <c r="I6715" s="0" t="n">
        <f aca="false">F6715</f>
        <v>5.56745404476312</v>
      </c>
      <c r="J6715" s="0" t="n">
        <f aca="false">SUM(G6715,H6715)</f>
        <v>11.2130946539251</v>
      </c>
      <c r="K6715" s="0" t="n">
        <f aca="false">IF(I6715&lt;J6715,1,0)</f>
        <v>1</v>
      </c>
      <c r="O6715" s="0" t="n">
        <f aca="false">IF(F6715&lt;0,1,0)</f>
        <v>0</v>
      </c>
      <c r="P6715" s="0" t="n">
        <f aca="false">IF(G6715&lt;0,1,0)</f>
        <v>0</v>
      </c>
      <c r="Q6715" s="0" t="n">
        <f aca="false">IF(H6715&lt;0,1,0)</f>
        <v>0</v>
      </c>
    </row>
    <row r="6716" customFormat="false" ht="12.75" hidden="false" customHeight="false" outlineLevel="0" collapsed="false">
      <c r="A6716" s="1" t="n">
        <v>-0.540618553357068</v>
      </c>
      <c r="B6716" s="1" t="n">
        <v>-0.0765179007755957</v>
      </c>
      <c r="C6716" s="1" t="n">
        <v>0.907869127322913</v>
      </c>
      <c r="D6716" s="1"/>
      <c r="E6716" s="1"/>
      <c r="F6716" s="1" t="n">
        <f aca="false">C$2+A6716</f>
        <v>4.45938144664293</v>
      </c>
      <c r="G6716" s="1" t="n">
        <f aca="false">B$2+B6716</f>
        <v>3.4234820992244</v>
      </c>
      <c r="H6716" s="1" t="n">
        <f aca="false">C$2+C6716</f>
        <v>5.90786912732291</v>
      </c>
      <c r="I6716" s="0" t="n">
        <f aca="false">F6716</f>
        <v>4.45938144664293</v>
      </c>
      <c r="J6716" s="0" t="n">
        <f aca="false">SUM(G6716,H6716)</f>
        <v>9.33135122654732</v>
      </c>
      <c r="K6716" s="0" t="n">
        <f aca="false">IF(I6716&lt;J6716,1,0)</f>
        <v>1</v>
      </c>
      <c r="O6716" s="0" t="n">
        <f aca="false">IF(F6716&lt;0,1,0)</f>
        <v>0</v>
      </c>
      <c r="P6716" s="0" t="n">
        <f aca="false">IF(G6716&lt;0,1,0)</f>
        <v>0</v>
      </c>
      <c r="Q6716" s="0" t="n">
        <f aca="false">IF(H6716&lt;0,1,0)</f>
        <v>0</v>
      </c>
    </row>
    <row r="6717" customFormat="false" ht="12.75" hidden="false" customHeight="false" outlineLevel="0" collapsed="false">
      <c r="A6717" s="1" t="n">
        <v>0.019447006641607</v>
      </c>
      <c r="B6717" s="1" t="n">
        <v>-3.38644896626948</v>
      </c>
      <c r="C6717" s="1" t="n">
        <v>0.0975813974151417</v>
      </c>
      <c r="D6717" s="1"/>
      <c r="E6717" s="1"/>
      <c r="F6717" s="1" t="n">
        <f aca="false">C$2+A6717</f>
        <v>5.01944700664161</v>
      </c>
      <c r="G6717" s="1" t="n">
        <f aca="false">B$2+B6717</f>
        <v>0.113551033730517</v>
      </c>
      <c r="H6717" s="1" t="n">
        <f aca="false">C$2+C6717</f>
        <v>5.09758139741514</v>
      </c>
      <c r="I6717" s="0" t="n">
        <f aca="false">F6717</f>
        <v>5.01944700664161</v>
      </c>
      <c r="J6717" s="0" t="n">
        <f aca="false">SUM(G6717,H6717)</f>
        <v>5.21113243114566</v>
      </c>
      <c r="K6717" s="0" t="n">
        <f aca="false">IF(I6717&lt;J6717,1,0)</f>
        <v>1</v>
      </c>
      <c r="O6717" s="0" t="n">
        <f aca="false">IF(F6717&lt;0,1,0)</f>
        <v>0</v>
      </c>
      <c r="P6717" s="0" t="n">
        <f aca="false">IF(G6717&lt;0,1,0)</f>
        <v>0</v>
      </c>
      <c r="Q6717" s="0" t="n">
        <f aca="false">IF(H6717&lt;0,1,0)</f>
        <v>0</v>
      </c>
    </row>
    <row r="6718" customFormat="false" ht="12.75" hidden="false" customHeight="false" outlineLevel="0" collapsed="false">
      <c r="A6718" s="1" t="n">
        <v>-0.896337147655744</v>
      </c>
      <c r="B6718" s="1" t="n">
        <v>1.47976035544729</v>
      </c>
      <c r="C6718" s="1" t="n">
        <v>0.74413646578788</v>
      </c>
      <c r="D6718" s="1"/>
      <c r="E6718" s="1"/>
      <c r="F6718" s="1" t="n">
        <f aca="false">C$2+A6718</f>
        <v>4.10366285234426</v>
      </c>
      <c r="G6718" s="1" t="n">
        <f aca="false">B$2+B6718</f>
        <v>4.97976035544729</v>
      </c>
      <c r="H6718" s="1" t="n">
        <f aca="false">C$2+C6718</f>
        <v>5.74413646578788</v>
      </c>
      <c r="I6718" s="0" t="n">
        <f aca="false">F6718</f>
        <v>4.10366285234426</v>
      </c>
      <c r="J6718" s="0" t="n">
        <f aca="false">SUM(G6718,H6718)</f>
        <v>10.7238968212352</v>
      </c>
      <c r="K6718" s="0" t="n">
        <f aca="false">IF(I6718&lt;J6718,1,0)</f>
        <v>1</v>
      </c>
      <c r="O6718" s="0" t="n">
        <f aca="false">IF(F6718&lt;0,1,0)</f>
        <v>0</v>
      </c>
      <c r="P6718" s="0" t="n">
        <f aca="false">IF(G6718&lt;0,1,0)</f>
        <v>0</v>
      </c>
      <c r="Q6718" s="0" t="n">
        <f aca="false">IF(H6718&lt;0,1,0)</f>
        <v>0</v>
      </c>
    </row>
    <row r="6719" customFormat="false" ht="12.75" hidden="false" customHeight="false" outlineLevel="0" collapsed="false">
      <c r="A6719" s="1" t="n">
        <v>-0.0834718744613732</v>
      </c>
      <c r="B6719" s="1" t="n">
        <v>0.749878512043486</v>
      </c>
      <c r="C6719" s="1" t="n">
        <v>-1.90559322489403</v>
      </c>
      <c r="D6719" s="1"/>
      <c r="E6719" s="1"/>
      <c r="F6719" s="1" t="n">
        <f aca="false">C$2+A6719</f>
        <v>4.91652812553863</v>
      </c>
      <c r="G6719" s="1" t="n">
        <f aca="false">B$2+B6719</f>
        <v>4.24987851204349</v>
      </c>
      <c r="H6719" s="1" t="n">
        <f aca="false">C$2+C6719</f>
        <v>3.09440677510597</v>
      </c>
      <c r="I6719" s="0" t="n">
        <f aca="false">F6719</f>
        <v>4.91652812553863</v>
      </c>
      <c r="J6719" s="0" t="n">
        <f aca="false">SUM(G6719,H6719)</f>
        <v>7.34428528714946</v>
      </c>
      <c r="K6719" s="0" t="n">
        <f aca="false">IF(I6719&lt;J6719,1,0)</f>
        <v>1</v>
      </c>
      <c r="O6719" s="0" t="n">
        <f aca="false">IF(F6719&lt;0,1,0)</f>
        <v>0</v>
      </c>
      <c r="P6719" s="0" t="n">
        <f aca="false">IF(G6719&lt;0,1,0)</f>
        <v>0</v>
      </c>
      <c r="Q6719" s="0" t="n">
        <f aca="false">IF(H6719&lt;0,1,0)</f>
        <v>0</v>
      </c>
    </row>
    <row r="6720" customFormat="false" ht="12.75" hidden="false" customHeight="false" outlineLevel="0" collapsed="false">
      <c r="A6720" s="1" t="n">
        <v>1.17002353870362</v>
      </c>
      <c r="B6720" s="1" t="n">
        <v>-1.34138503115345</v>
      </c>
      <c r="C6720" s="1" t="n">
        <v>0.142445189850787</v>
      </c>
      <c r="D6720" s="1"/>
      <c r="E6720" s="1"/>
      <c r="F6720" s="1" t="n">
        <f aca="false">C$2+A6720</f>
        <v>6.17002353870362</v>
      </c>
      <c r="G6720" s="1" t="n">
        <f aca="false">B$2+B6720</f>
        <v>2.15861496884655</v>
      </c>
      <c r="H6720" s="1" t="n">
        <f aca="false">C$2+C6720</f>
        <v>5.14244518985079</v>
      </c>
      <c r="I6720" s="0" t="n">
        <f aca="false">F6720</f>
        <v>6.17002353870362</v>
      </c>
      <c r="J6720" s="0" t="n">
        <f aca="false">SUM(G6720,H6720)</f>
        <v>7.30106015869734</v>
      </c>
      <c r="K6720" s="0" t="n">
        <f aca="false">IF(I6720&lt;J6720,1,0)</f>
        <v>1</v>
      </c>
      <c r="O6720" s="0" t="n">
        <f aca="false">IF(F6720&lt;0,1,0)</f>
        <v>0</v>
      </c>
      <c r="P6720" s="0" t="n">
        <f aca="false">IF(G6720&lt;0,1,0)</f>
        <v>0</v>
      </c>
      <c r="Q6720" s="0" t="n">
        <f aca="false">IF(H6720&lt;0,1,0)</f>
        <v>0</v>
      </c>
    </row>
    <row r="6721" customFormat="false" ht="12.75" hidden="false" customHeight="false" outlineLevel="0" collapsed="false">
      <c r="A6721" s="1" t="n">
        <v>-0.281228474808477</v>
      </c>
      <c r="B6721" s="1" t="n">
        <v>1.75323561536269</v>
      </c>
      <c r="C6721" s="1" t="n">
        <v>1.27176772705079</v>
      </c>
      <c r="D6721" s="1"/>
      <c r="E6721" s="1"/>
      <c r="F6721" s="1" t="n">
        <f aca="false">C$2+A6721</f>
        <v>4.71877152519152</v>
      </c>
      <c r="G6721" s="1" t="n">
        <f aca="false">B$2+B6721</f>
        <v>5.25323561536269</v>
      </c>
      <c r="H6721" s="1" t="n">
        <f aca="false">C$2+C6721</f>
        <v>6.27176772705079</v>
      </c>
      <c r="I6721" s="0" t="n">
        <f aca="false">F6721</f>
        <v>4.71877152519152</v>
      </c>
      <c r="J6721" s="0" t="n">
        <f aca="false">SUM(G6721,H6721)</f>
        <v>11.5250033424135</v>
      </c>
      <c r="K6721" s="0" t="n">
        <f aca="false">IF(I6721&lt;J6721,1,0)</f>
        <v>1</v>
      </c>
      <c r="O6721" s="0" t="n">
        <f aca="false">IF(F6721&lt;0,1,0)</f>
        <v>0</v>
      </c>
      <c r="P6721" s="0" t="n">
        <f aca="false">IF(G6721&lt;0,1,0)</f>
        <v>0</v>
      </c>
      <c r="Q6721" s="0" t="n">
        <f aca="false">IF(H6721&lt;0,1,0)</f>
        <v>0</v>
      </c>
    </row>
    <row r="6722" customFormat="false" ht="12.75" hidden="false" customHeight="false" outlineLevel="0" collapsed="false">
      <c r="A6722" s="1" t="n">
        <v>1.44131200974522</v>
      </c>
      <c r="B6722" s="1" t="n">
        <v>-1.30098742013989</v>
      </c>
      <c r="C6722" s="1" t="n">
        <v>0.342429880154713</v>
      </c>
      <c r="D6722" s="1"/>
      <c r="E6722" s="1"/>
      <c r="F6722" s="1" t="n">
        <f aca="false">C$2+A6722</f>
        <v>6.44131200974522</v>
      </c>
      <c r="G6722" s="1" t="n">
        <f aca="false">B$2+B6722</f>
        <v>2.19901257986011</v>
      </c>
      <c r="H6722" s="1" t="n">
        <f aca="false">C$2+C6722</f>
        <v>5.34242988015471</v>
      </c>
      <c r="I6722" s="0" t="n">
        <f aca="false">F6722</f>
        <v>6.44131200974522</v>
      </c>
      <c r="J6722" s="0" t="n">
        <f aca="false">SUM(G6722,H6722)</f>
        <v>7.54144246001482</v>
      </c>
      <c r="K6722" s="0" t="n">
        <f aca="false">IF(I6722&lt;J6722,1,0)</f>
        <v>1</v>
      </c>
      <c r="O6722" s="0" t="n">
        <f aca="false">IF(F6722&lt;0,1,0)</f>
        <v>0</v>
      </c>
      <c r="P6722" s="0" t="n">
        <f aca="false">IF(G6722&lt;0,1,0)</f>
        <v>0</v>
      </c>
      <c r="Q6722" s="0" t="n">
        <f aca="false">IF(H6722&lt;0,1,0)</f>
        <v>0</v>
      </c>
    </row>
    <row r="6723" customFormat="false" ht="12.75" hidden="false" customHeight="false" outlineLevel="0" collapsed="false">
      <c r="A6723" s="1" t="n">
        <v>-1.21162134515939</v>
      </c>
      <c r="B6723" s="1" t="n">
        <v>-0.360829456139378</v>
      </c>
      <c r="C6723" s="1" t="n">
        <v>-0.221396442394601</v>
      </c>
      <c r="D6723" s="1"/>
      <c r="E6723" s="1"/>
      <c r="F6723" s="1" t="n">
        <f aca="false">C$2+A6723</f>
        <v>3.78837865484061</v>
      </c>
      <c r="G6723" s="1" t="n">
        <f aca="false">B$2+B6723</f>
        <v>3.13917054386062</v>
      </c>
      <c r="H6723" s="1" t="n">
        <f aca="false">C$2+C6723</f>
        <v>4.7786035576054</v>
      </c>
      <c r="I6723" s="0" t="n">
        <f aca="false">F6723</f>
        <v>3.78837865484061</v>
      </c>
      <c r="J6723" s="0" t="n">
        <f aca="false">SUM(G6723,H6723)</f>
        <v>7.91777410146602</v>
      </c>
      <c r="K6723" s="0" t="n">
        <f aca="false">IF(I6723&lt;J6723,1,0)</f>
        <v>1</v>
      </c>
      <c r="O6723" s="0" t="n">
        <f aca="false">IF(F6723&lt;0,1,0)</f>
        <v>0</v>
      </c>
      <c r="P6723" s="0" t="n">
        <f aca="false">IF(G6723&lt;0,1,0)</f>
        <v>0</v>
      </c>
      <c r="Q6723" s="0" t="n">
        <f aca="false">IF(H6723&lt;0,1,0)</f>
        <v>0</v>
      </c>
    </row>
    <row r="6724" customFormat="false" ht="12.75" hidden="false" customHeight="false" outlineLevel="0" collapsed="false">
      <c r="A6724" s="1" t="n">
        <v>0.48378708775821</v>
      </c>
      <c r="B6724" s="1" t="n">
        <v>1.68389472234274</v>
      </c>
      <c r="C6724" s="1" t="n">
        <v>-2.08512146253103</v>
      </c>
      <c r="D6724" s="1"/>
      <c r="E6724" s="1"/>
      <c r="F6724" s="1" t="n">
        <f aca="false">C$2+A6724</f>
        <v>5.48378708775821</v>
      </c>
      <c r="G6724" s="1" t="n">
        <f aca="false">B$2+B6724</f>
        <v>5.18389472234274</v>
      </c>
      <c r="H6724" s="1" t="n">
        <f aca="false">C$2+C6724</f>
        <v>2.91487853746897</v>
      </c>
      <c r="I6724" s="0" t="n">
        <f aca="false">F6724</f>
        <v>5.48378708775821</v>
      </c>
      <c r="J6724" s="0" t="n">
        <f aca="false">SUM(G6724,H6724)</f>
        <v>8.09877325981171</v>
      </c>
      <c r="K6724" s="0" t="n">
        <f aca="false">IF(I6724&lt;J6724,1,0)</f>
        <v>1</v>
      </c>
      <c r="O6724" s="0" t="n">
        <f aca="false">IF(F6724&lt;0,1,0)</f>
        <v>0</v>
      </c>
      <c r="P6724" s="0" t="n">
        <f aca="false">IF(G6724&lt;0,1,0)</f>
        <v>0</v>
      </c>
      <c r="Q6724" s="0" t="n">
        <f aca="false">IF(H6724&lt;0,1,0)</f>
        <v>0</v>
      </c>
    </row>
    <row r="6725" customFormat="false" ht="12.75" hidden="false" customHeight="false" outlineLevel="0" collapsed="false">
      <c r="A6725" s="1" t="n">
        <v>-1.00619510990126</v>
      </c>
      <c r="B6725" s="1" t="n">
        <v>-0.563993546456874</v>
      </c>
      <c r="C6725" s="1" t="n">
        <v>-0.377952355172106</v>
      </c>
      <c r="D6725" s="1"/>
      <c r="E6725" s="1"/>
      <c r="F6725" s="1" t="n">
        <f aca="false">C$2+A6725</f>
        <v>3.99380489009874</v>
      </c>
      <c r="G6725" s="1" t="n">
        <f aca="false">B$2+B6725</f>
        <v>2.93600645354313</v>
      </c>
      <c r="H6725" s="1" t="n">
        <f aca="false">C$2+C6725</f>
        <v>4.62204764482789</v>
      </c>
      <c r="I6725" s="0" t="n">
        <f aca="false">F6725</f>
        <v>3.99380489009874</v>
      </c>
      <c r="J6725" s="0" t="n">
        <f aca="false">SUM(G6725,H6725)</f>
        <v>7.55805409837102</v>
      </c>
      <c r="K6725" s="0" t="n">
        <f aca="false">IF(I6725&lt;J6725,1,0)</f>
        <v>1</v>
      </c>
      <c r="O6725" s="0" t="n">
        <f aca="false">IF(F6725&lt;0,1,0)</f>
        <v>0</v>
      </c>
      <c r="P6725" s="0" t="n">
        <f aca="false">IF(G6725&lt;0,1,0)</f>
        <v>0</v>
      </c>
      <c r="Q6725" s="0" t="n">
        <f aca="false">IF(H6725&lt;0,1,0)</f>
        <v>0</v>
      </c>
    </row>
    <row r="6726" customFormat="false" ht="12.75" hidden="false" customHeight="false" outlineLevel="0" collapsed="false">
      <c r="A6726" s="1" t="n">
        <v>-0.275070866709072</v>
      </c>
      <c r="B6726" s="1" t="n">
        <v>-1.40094543404626</v>
      </c>
      <c r="C6726" s="1" t="n">
        <v>-1.43513369026162</v>
      </c>
      <c r="D6726" s="1"/>
      <c r="E6726" s="1"/>
      <c r="F6726" s="1" t="n">
        <f aca="false">C$2+A6726</f>
        <v>4.72492913329093</v>
      </c>
      <c r="G6726" s="1" t="n">
        <f aca="false">B$2+B6726</f>
        <v>2.09905456595374</v>
      </c>
      <c r="H6726" s="1" t="n">
        <f aca="false">C$2+C6726</f>
        <v>3.56486630973838</v>
      </c>
      <c r="I6726" s="0" t="n">
        <f aca="false">F6726</f>
        <v>4.72492913329093</v>
      </c>
      <c r="J6726" s="0" t="n">
        <f aca="false">SUM(G6726,H6726)</f>
        <v>5.66392087569212</v>
      </c>
      <c r="K6726" s="0" t="n">
        <f aca="false">IF(I6726&lt;J6726,1,0)</f>
        <v>1</v>
      </c>
      <c r="O6726" s="0" t="n">
        <f aca="false">IF(F6726&lt;0,1,0)</f>
        <v>0</v>
      </c>
      <c r="P6726" s="0" t="n">
        <f aca="false">IF(G6726&lt;0,1,0)</f>
        <v>0</v>
      </c>
      <c r="Q6726" s="0" t="n">
        <f aca="false">IF(H6726&lt;0,1,0)</f>
        <v>0</v>
      </c>
    </row>
    <row r="6727" customFormat="false" ht="12.75" hidden="false" customHeight="false" outlineLevel="0" collapsed="false">
      <c r="A6727" s="1" t="n">
        <v>1.57774477262036</v>
      </c>
      <c r="B6727" s="1" t="n">
        <v>-2.04625593491133</v>
      </c>
      <c r="C6727" s="1" t="n">
        <v>0.425080614335552</v>
      </c>
      <c r="D6727" s="1"/>
      <c r="E6727" s="1"/>
      <c r="F6727" s="1" t="n">
        <f aca="false">C$2+A6727</f>
        <v>6.57774477262036</v>
      </c>
      <c r="G6727" s="1" t="n">
        <f aca="false">B$2+B6727</f>
        <v>1.45374406508867</v>
      </c>
      <c r="H6727" s="1" t="n">
        <f aca="false">C$2+C6727</f>
        <v>5.42508061433555</v>
      </c>
      <c r="I6727" s="0" t="n">
        <f aca="false">F6727</f>
        <v>6.57774477262036</v>
      </c>
      <c r="J6727" s="0" t="n">
        <f aca="false">SUM(G6727,H6727)</f>
        <v>6.87882467942422</v>
      </c>
      <c r="K6727" s="0" t="n">
        <f aca="false">IF(I6727&lt;J6727,1,0)</f>
        <v>1</v>
      </c>
      <c r="O6727" s="0" t="n">
        <f aca="false">IF(F6727&lt;0,1,0)</f>
        <v>0</v>
      </c>
      <c r="P6727" s="0" t="n">
        <f aca="false">IF(G6727&lt;0,1,0)</f>
        <v>0</v>
      </c>
      <c r="Q6727" s="0" t="n">
        <f aca="false">IF(H6727&lt;0,1,0)</f>
        <v>0</v>
      </c>
    </row>
    <row r="6728" customFormat="false" ht="12.75" hidden="false" customHeight="false" outlineLevel="0" collapsed="false">
      <c r="A6728" s="1" t="n">
        <v>-0.10183128519353</v>
      </c>
      <c r="B6728" s="1" t="n">
        <v>-0.150381739080471</v>
      </c>
      <c r="C6728" s="1" t="n">
        <v>0.184528962980044</v>
      </c>
      <c r="D6728" s="1"/>
      <c r="E6728" s="1"/>
      <c r="F6728" s="1" t="n">
        <f aca="false">C$2+A6728</f>
        <v>4.89816871480647</v>
      </c>
      <c r="G6728" s="1" t="n">
        <f aca="false">B$2+B6728</f>
        <v>3.34961826091953</v>
      </c>
      <c r="H6728" s="1" t="n">
        <f aca="false">C$2+C6728</f>
        <v>5.18452896298004</v>
      </c>
      <c r="I6728" s="0" t="n">
        <f aca="false">F6728</f>
        <v>4.89816871480647</v>
      </c>
      <c r="J6728" s="0" t="n">
        <f aca="false">SUM(G6728,H6728)</f>
        <v>8.53414722389957</v>
      </c>
      <c r="K6728" s="0" t="n">
        <f aca="false">IF(I6728&lt;J6728,1,0)</f>
        <v>1</v>
      </c>
      <c r="O6728" s="0" t="n">
        <f aca="false">IF(F6728&lt;0,1,0)</f>
        <v>0</v>
      </c>
      <c r="P6728" s="0" t="n">
        <f aca="false">IF(G6728&lt;0,1,0)</f>
        <v>0</v>
      </c>
      <c r="Q6728" s="0" t="n">
        <f aca="false">IF(H6728&lt;0,1,0)</f>
        <v>0</v>
      </c>
    </row>
    <row r="6729" customFormat="false" ht="12.75" hidden="false" customHeight="false" outlineLevel="0" collapsed="false">
      <c r="A6729" s="1" t="n">
        <v>-1.96721912733229</v>
      </c>
      <c r="B6729" s="1" t="n">
        <v>0.391584825662426</v>
      </c>
      <c r="C6729" s="1" t="n">
        <v>-0.0449397252893408</v>
      </c>
      <c r="D6729" s="1"/>
      <c r="E6729" s="1"/>
      <c r="F6729" s="1" t="n">
        <f aca="false">C$2+A6729</f>
        <v>3.03278087266771</v>
      </c>
      <c r="G6729" s="1" t="n">
        <f aca="false">B$2+B6729</f>
        <v>3.89158482566243</v>
      </c>
      <c r="H6729" s="1" t="n">
        <f aca="false">C$2+C6729</f>
        <v>4.95506027471066</v>
      </c>
      <c r="I6729" s="0" t="n">
        <f aca="false">F6729</f>
        <v>3.03278087266771</v>
      </c>
      <c r="J6729" s="0" t="n">
        <f aca="false">SUM(G6729,H6729)</f>
        <v>8.84664510037309</v>
      </c>
      <c r="K6729" s="0" t="n">
        <f aca="false">IF(I6729&lt;J6729,1,0)</f>
        <v>1</v>
      </c>
      <c r="O6729" s="0" t="n">
        <f aca="false">IF(F6729&lt;0,1,0)</f>
        <v>0</v>
      </c>
      <c r="P6729" s="0" t="n">
        <f aca="false">IF(G6729&lt;0,1,0)</f>
        <v>0</v>
      </c>
      <c r="Q6729" s="0" t="n">
        <f aca="false">IF(H6729&lt;0,1,0)</f>
        <v>0</v>
      </c>
    </row>
    <row r="6730" customFormat="false" ht="12.75" hidden="false" customHeight="false" outlineLevel="0" collapsed="false">
      <c r="A6730" s="1" t="n">
        <v>-0.773124271632263</v>
      </c>
      <c r="B6730" s="1" t="n">
        <v>-0.0451232621071995</v>
      </c>
      <c r="C6730" s="1" t="n">
        <v>1.66166063714659</v>
      </c>
      <c r="D6730" s="1"/>
      <c r="E6730" s="1"/>
      <c r="F6730" s="1" t="n">
        <f aca="false">C$2+A6730</f>
        <v>4.22687572836774</v>
      </c>
      <c r="G6730" s="1" t="n">
        <f aca="false">B$2+B6730</f>
        <v>3.4548767378928</v>
      </c>
      <c r="H6730" s="1" t="n">
        <f aca="false">C$2+C6730</f>
        <v>6.66166063714659</v>
      </c>
      <c r="I6730" s="0" t="n">
        <f aca="false">F6730</f>
        <v>4.22687572836774</v>
      </c>
      <c r="J6730" s="0" t="n">
        <f aca="false">SUM(G6730,H6730)</f>
        <v>10.1165373750394</v>
      </c>
      <c r="K6730" s="0" t="n">
        <f aca="false">IF(I6730&lt;J6730,1,0)</f>
        <v>1</v>
      </c>
      <c r="O6730" s="0" t="n">
        <f aca="false">IF(F6730&lt;0,1,0)</f>
        <v>0</v>
      </c>
      <c r="P6730" s="0" t="n">
        <f aca="false">IF(G6730&lt;0,1,0)</f>
        <v>0</v>
      </c>
      <c r="Q6730" s="0" t="n">
        <f aca="false">IF(H6730&lt;0,1,0)</f>
        <v>0</v>
      </c>
    </row>
    <row r="6731" customFormat="false" ht="12.75" hidden="false" customHeight="false" outlineLevel="0" collapsed="false">
      <c r="A6731" s="1" t="n">
        <v>0.78685702348372</v>
      </c>
      <c r="B6731" s="1" t="n">
        <v>0.110943433634689</v>
      </c>
      <c r="C6731" s="1" t="n">
        <v>-1.16359694542252</v>
      </c>
      <c r="D6731" s="1"/>
      <c r="E6731" s="1"/>
      <c r="F6731" s="1" t="n">
        <f aca="false">C$2+A6731</f>
        <v>5.78685702348372</v>
      </c>
      <c r="G6731" s="1" t="n">
        <f aca="false">B$2+B6731</f>
        <v>3.61094343363469</v>
      </c>
      <c r="H6731" s="1" t="n">
        <f aca="false">C$2+C6731</f>
        <v>3.83640305457748</v>
      </c>
      <c r="I6731" s="0" t="n">
        <f aca="false">F6731</f>
        <v>5.78685702348372</v>
      </c>
      <c r="J6731" s="0" t="n">
        <f aca="false">SUM(G6731,H6731)</f>
        <v>7.44734648821217</v>
      </c>
      <c r="K6731" s="0" t="n">
        <f aca="false">IF(I6731&lt;J6731,1,0)</f>
        <v>1</v>
      </c>
      <c r="O6731" s="0" t="n">
        <f aca="false">IF(F6731&lt;0,1,0)</f>
        <v>0</v>
      </c>
      <c r="P6731" s="0" t="n">
        <f aca="false">IF(G6731&lt;0,1,0)</f>
        <v>0</v>
      </c>
      <c r="Q6731" s="0" t="n">
        <f aca="false">IF(H6731&lt;0,1,0)</f>
        <v>0</v>
      </c>
    </row>
    <row r="6732" customFormat="false" ht="12.75" hidden="false" customHeight="false" outlineLevel="0" collapsed="false">
      <c r="A6732" s="1" t="n">
        <v>0.0578862504283086</v>
      </c>
      <c r="B6732" s="1" t="n">
        <v>0.276140580467842</v>
      </c>
      <c r="C6732" s="1" t="n">
        <v>0.317202038600344</v>
      </c>
      <c r="D6732" s="1"/>
      <c r="E6732" s="1"/>
      <c r="F6732" s="1" t="n">
        <f aca="false">C$2+A6732</f>
        <v>5.05788625042831</v>
      </c>
      <c r="G6732" s="1" t="n">
        <f aca="false">B$2+B6732</f>
        <v>3.77614058046784</v>
      </c>
      <c r="H6732" s="1" t="n">
        <f aca="false">C$2+C6732</f>
        <v>5.31720203860034</v>
      </c>
      <c r="I6732" s="0" t="n">
        <f aca="false">F6732</f>
        <v>5.05788625042831</v>
      </c>
      <c r="J6732" s="0" t="n">
        <f aca="false">SUM(G6732,H6732)</f>
        <v>9.09334261906819</v>
      </c>
      <c r="K6732" s="0" t="n">
        <f aca="false">IF(I6732&lt;J6732,1,0)</f>
        <v>1</v>
      </c>
      <c r="O6732" s="0" t="n">
        <f aca="false">IF(F6732&lt;0,1,0)</f>
        <v>0</v>
      </c>
      <c r="P6732" s="0" t="n">
        <f aca="false">IF(G6732&lt;0,1,0)</f>
        <v>0</v>
      </c>
      <c r="Q6732" s="0" t="n">
        <f aca="false">IF(H6732&lt;0,1,0)</f>
        <v>0</v>
      </c>
    </row>
    <row r="6733" customFormat="false" ht="12.75" hidden="false" customHeight="false" outlineLevel="0" collapsed="false">
      <c r="A6733" s="1" t="n">
        <v>-0.384563948160091</v>
      </c>
      <c r="B6733" s="1" t="n">
        <v>-2.28430352375542</v>
      </c>
      <c r="C6733" s="1" t="n">
        <v>0.344952197603769</v>
      </c>
      <c r="D6733" s="1"/>
      <c r="E6733" s="1"/>
      <c r="F6733" s="1" t="n">
        <f aca="false">C$2+A6733</f>
        <v>4.61543605183991</v>
      </c>
      <c r="G6733" s="1" t="n">
        <f aca="false">B$2+B6733</f>
        <v>1.21569647624458</v>
      </c>
      <c r="H6733" s="1" t="n">
        <f aca="false">C$2+C6733</f>
        <v>5.34495219760377</v>
      </c>
      <c r="I6733" s="0" t="n">
        <f aca="false">F6733</f>
        <v>4.61543605183991</v>
      </c>
      <c r="J6733" s="0" t="n">
        <f aca="false">SUM(G6733,H6733)</f>
        <v>6.56064867384835</v>
      </c>
      <c r="K6733" s="0" t="n">
        <f aca="false">IF(I6733&lt;J6733,1,0)</f>
        <v>1</v>
      </c>
      <c r="O6733" s="0" t="n">
        <f aca="false">IF(F6733&lt;0,1,0)</f>
        <v>0</v>
      </c>
      <c r="P6733" s="0" t="n">
        <f aca="false">IF(G6733&lt;0,1,0)</f>
        <v>0</v>
      </c>
      <c r="Q6733" s="0" t="n">
        <f aca="false">IF(H6733&lt;0,1,0)</f>
        <v>0</v>
      </c>
    </row>
    <row r="6734" customFormat="false" ht="12.75" hidden="false" customHeight="false" outlineLevel="0" collapsed="false">
      <c r="A6734" s="1" t="n">
        <v>-1.51896913573935</v>
      </c>
      <c r="B6734" s="1" t="n">
        <v>1.06435062904536</v>
      </c>
      <c r="C6734" s="1" t="n">
        <v>-0.528299617307618</v>
      </c>
      <c r="D6734" s="1"/>
      <c r="E6734" s="1"/>
      <c r="F6734" s="1" t="n">
        <f aca="false">C$2+A6734</f>
        <v>3.48103086426065</v>
      </c>
      <c r="G6734" s="1" t="n">
        <f aca="false">B$2+B6734</f>
        <v>4.56435062904536</v>
      </c>
      <c r="H6734" s="1" t="n">
        <f aca="false">C$2+C6734</f>
        <v>4.47170038269238</v>
      </c>
      <c r="I6734" s="0" t="n">
        <f aca="false">F6734</f>
        <v>3.48103086426065</v>
      </c>
      <c r="J6734" s="0" t="n">
        <f aca="false">SUM(G6734,H6734)</f>
        <v>9.03605101173774</v>
      </c>
      <c r="K6734" s="0" t="n">
        <f aca="false">IF(I6734&lt;J6734,1,0)</f>
        <v>1</v>
      </c>
      <c r="O6734" s="0" t="n">
        <f aca="false">IF(F6734&lt;0,1,0)</f>
        <v>0</v>
      </c>
      <c r="P6734" s="0" t="n">
        <f aca="false">IF(G6734&lt;0,1,0)</f>
        <v>0</v>
      </c>
      <c r="Q6734" s="0" t="n">
        <f aca="false">IF(H6734&lt;0,1,0)</f>
        <v>0</v>
      </c>
    </row>
    <row r="6735" customFormat="false" ht="12.75" hidden="false" customHeight="false" outlineLevel="0" collapsed="false">
      <c r="A6735" s="1" t="n">
        <v>-0.478651645408571</v>
      </c>
      <c r="B6735" s="1" t="n">
        <v>-0.63605498637513</v>
      </c>
      <c r="C6735" s="1" t="n">
        <v>0.512308240193716</v>
      </c>
      <c r="D6735" s="1"/>
      <c r="E6735" s="1"/>
      <c r="F6735" s="1" t="n">
        <f aca="false">C$2+A6735</f>
        <v>4.52134835459143</v>
      </c>
      <c r="G6735" s="1" t="n">
        <f aca="false">B$2+B6735</f>
        <v>2.86394501362487</v>
      </c>
      <c r="H6735" s="1" t="n">
        <f aca="false">C$2+C6735</f>
        <v>5.51230824019372</v>
      </c>
      <c r="I6735" s="0" t="n">
        <f aca="false">F6735</f>
        <v>4.52134835459143</v>
      </c>
      <c r="J6735" s="0" t="n">
        <f aca="false">SUM(G6735,H6735)</f>
        <v>8.37625325381859</v>
      </c>
      <c r="K6735" s="0" t="n">
        <f aca="false">IF(I6735&lt;J6735,1,0)</f>
        <v>1</v>
      </c>
      <c r="O6735" s="0" t="n">
        <f aca="false">IF(F6735&lt;0,1,0)</f>
        <v>0</v>
      </c>
      <c r="P6735" s="0" t="n">
        <f aca="false">IF(G6735&lt;0,1,0)</f>
        <v>0</v>
      </c>
      <c r="Q6735" s="0" t="n">
        <f aca="false">IF(H6735&lt;0,1,0)</f>
        <v>0</v>
      </c>
    </row>
    <row r="6736" customFormat="false" ht="12.75" hidden="false" customHeight="false" outlineLevel="0" collapsed="false">
      <c r="A6736" s="1" t="n">
        <v>-0.186978103188817</v>
      </c>
      <c r="B6736" s="1" t="n">
        <v>0.456274511693744</v>
      </c>
      <c r="C6736" s="1" t="n">
        <v>-0.0668074576210764</v>
      </c>
      <c r="D6736" s="1"/>
      <c r="E6736" s="1"/>
      <c r="F6736" s="1" t="n">
        <f aca="false">C$2+A6736</f>
        <v>4.81302189681118</v>
      </c>
      <c r="G6736" s="1" t="n">
        <f aca="false">B$2+B6736</f>
        <v>3.95627451169374</v>
      </c>
      <c r="H6736" s="1" t="n">
        <f aca="false">C$2+C6736</f>
        <v>4.93319254237892</v>
      </c>
      <c r="I6736" s="0" t="n">
        <f aca="false">F6736</f>
        <v>4.81302189681118</v>
      </c>
      <c r="J6736" s="0" t="n">
        <f aca="false">SUM(G6736,H6736)</f>
        <v>8.88946705407267</v>
      </c>
      <c r="K6736" s="0" t="n">
        <f aca="false">IF(I6736&lt;J6736,1,0)</f>
        <v>1</v>
      </c>
      <c r="O6736" s="0" t="n">
        <f aca="false">IF(F6736&lt;0,1,0)</f>
        <v>0</v>
      </c>
      <c r="P6736" s="0" t="n">
        <f aca="false">IF(G6736&lt;0,1,0)</f>
        <v>0</v>
      </c>
      <c r="Q6736" s="0" t="n">
        <f aca="false">IF(H6736&lt;0,1,0)</f>
        <v>0</v>
      </c>
    </row>
    <row r="6737" customFormat="false" ht="12.75" hidden="false" customHeight="false" outlineLevel="0" collapsed="false">
      <c r="A6737" s="1" t="n">
        <v>0.145371764348474</v>
      </c>
      <c r="B6737" s="1" t="n">
        <v>-0.245926617945625</v>
      </c>
      <c r="C6737" s="1" t="n">
        <v>0.671618390335026</v>
      </c>
      <c r="D6737" s="1"/>
      <c r="E6737" s="1"/>
      <c r="F6737" s="1" t="n">
        <f aca="false">C$2+A6737</f>
        <v>5.14537176434847</v>
      </c>
      <c r="G6737" s="1" t="n">
        <f aca="false">B$2+B6737</f>
        <v>3.25407338205438</v>
      </c>
      <c r="H6737" s="1" t="n">
        <f aca="false">C$2+C6737</f>
        <v>5.67161839033503</v>
      </c>
      <c r="I6737" s="0" t="n">
        <f aca="false">F6737</f>
        <v>5.14537176434847</v>
      </c>
      <c r="J6737" s="0" t="n">
        <f aca="false">SUM(G6737,H6737)</f>
        <v>8.9256917723894</v>
      </c>
      <c r="K6737" s="0" t="n">
        <f aca="false">IF(I6737&lt;J6737,1,0)</f>
        <v>1</v>
      </c>
      <c r="O6737" s="0" t="n">
        <f aca="false">IF(F6737&lt;0,1,0)</f>
        <v>0</v>
      </c>
      <c r="P6737" s="0" t="n">
        <f aca="false">IF(G6737&lt;0,1,0)</f>
        <v>0</v>
      </c>
      <c r="Q6737" s="0" t="n">
        <f aca="false">IF(H6737&lt;0,1,0)</f>
        <v>0</v>
      </c>
    </row>
    <row r="6738" customFormat="false" ht="12.75" hidden="false" customHeight="false" outlineLevel="0" collapsed="false">
      <c r="A6738" s="1" t="n">
        <v>1.19629196023279</v>
      </c>
      <c r="B6738" s="1" t="n">
        <v>-0.0966342404444856</v>
      </c>
      <c r="C6738" s="1" t="n">
        <v>-1.54988509207098</v>
      </c>
      <c r="D6738" s="1"/>
      <c r="E6738" s="1"/>
      <c r="F6738" s="1" t="n">
        <f aca="false">C$2+A6738</f>
        <v>6.19629196023279</v>
      </c>
      <c r="G6738" s="1" t="n">
        <f aca="false">B$2+B6738</f>
        <v>3.40336575955551</v>
      </c>
      <c r="H6738" s="1" t="n">
        <f aca="false">C$2+C6738</f>
        <v>3.45011490792902</v>
      </c>
      <c r="I6738" s="0" t="n">
        <f aca="false">F6738</f>
        <v>6.19629196023279</v>
      </c>
      <c r="J6738" s="0" t="n">
        <f aca="false">SUM(G6738,H6738)</f>
        <v>6.85348066748454</v>
      </c>
      <c r="K6738" s="0" t="n">
        <f aca="false">IF(I6738&lt;J6738,1,0)</f>
        <v>1</v>
      </c>
      <c r="O6738" s="0" t="n">
        <f aca="false">IF(F6738&lt;0,1,0)</f>
        <v>0</v>
      </c>
      <c r="P6738" s="0" t="n">
        <f aca="false">IF(G6738&lt;0,1,0)</f>
        <v>0</v>
      </c>
      <c r="Q6738" s="0" t="n">
        <f aca="false">IF(H6738&lt;0,1,0)</f>
        <v>0</v>
      </c>
    </row>
    <row r="6739" customFormat="false" ht="12.75" hidden="false" customHeight="false" outlineLevel="0" collapsed="false">
      <c r="A6739" s="1" t="n">
        <v>-1.4244302536779</v>
      </c>
      <c r="B6739" s="1" t="n">
        <v>0.0514429714243484</v>
      </c>
      <c r="C6739" s="1" t="n">
        <v>-1.05447860765514</v>
      </c>
      <c r="D6739" s="1"/>
      <c r="E6739" s="1"/>
      <c r="F6739" s="1" t="n">
        <f aca="false">C$2+A6739</f>
        <v>3.5755697463221</v>
      </c>
      <c r="G6739" s="1" t="n">
        <f aca="false">B$2+B6739</f>
        <v>3.55144297142435</v>
      </c>
      <c r="H6739" s="1" t="n">
        <f aca="false">C$2+C6739</f>
        <v>3.94552139234486</v>
      </c>
      <c r="I6739" s="0" t="n">
        <f aca="false">F6739</f>
        <v>3.5755697463221</v>
      </c>
      <c r="J6739" s="0" t="n">
        <f aca="false">SUM(G6739,H6739)</f>
        <v>7.49696436376921</v>
      </c>
      <c r="K6739" s="0" t="n">
        <f aca="false">IF(I6739&lt;J6739,1,0)</f>
        <v>1</v>
      </c>
      <c r="O6739" s="0" t="n">
        <f aca="false">IF(F6739&lt;0,1,0)</f>
        <v>0</v>
      </c>
      <c r="P6739" s="0" t="n">
        <f aca="false">IF(G6739&lt;0,1,0)</f>
        <v>0</v>
      </c>
      <c r="Q6739" s="0" t="n">
        <f aca="false">IF(H6739&lt;0,1,0)</f>
        <v>0</v>
      </c>
    </row>
    <row r="6740" customFormat="false" ht="12.75" hidden="false" customHeight="false" outlineLevel="0" collapsed="false">
      <c r="A6740" s="1" t="n">
        <v>0.428799140322065</v>
      </c>
      <c r="B6740" s="1" t="n">
        <v>0.364720901668946</v>
      </c>
      <c r="C6740" s="1" t="n">
        <v>-0.553063050171625</v>
      </c>
      <c r="D6740" s="1"/>
      <c r="E6740" s="1"/>
      <c r="F6740" s="1" t="n">
        <f aca="false">C$2+A6740</f>
        <v>5.42879914032207</v>
      </c>
      <c r="G6740" s="1" t="n">
        <f aca="false">B$2+B6740</f>
        <v>3.86472090166895</v>
      </c>
      <c r="H6740" s="1" t="n">
        <f aca="false">C$2+C6740</f>
        <v>4.44693694982838</v>
      </c>
      <c r="I6740" s="0" t="n">
        <f aca="false">F6740</f>
        <v>5.42879914032207</v>
      </c>
      <c r="J6740" s="0" t="n">
        <f aca="false">SUM(G6740,H6740)</f>
        <v>8.31165785149732</v>
      </c>
      <c r="K6740" s="0" t="n">
        <f aca="false">IF(I6740&lt;J6740,1,0)</f>
        <v>1</v>
      </c>
      <c r="O6740" s="0" t="n">
        <f aca="false">IF(F6740&lt;0,1,0)</f>
        <v>0</v>
      </c>
      <c r="P6740" s="0" t="n">
        <f aca="false">IF(G6740&lt;0,1,0)</f>
        <v>0</v>
      </c>
      <c r="Q6740" s="0" t="n">
        <f aca="false">IF(H6740&lt;0,1,0)</f>
        <v>0</v>
      </c>
    </row>
    <row r="6741" customFormat="false" ht="12.75" hidden="false" customHeight="false" outlineLevel="0" collapsed="false">
      <c r="A6741" s="1" t="n">
        <v>0.922890017339036</v>
      </c>
      <c r="B6741" s="1" t="n">
        <v>-0.712325245878065</v>
      </c>
      <c r="C6741" s="1" t="n">
        <v>-0.592848973179844</v>
      </c>
      <c r="D6741" s="1"/>
      <c r="E6741" s="1"/>
      <c r="F6741" s="1" t="n">
        <f aca="false">C$2+A6741</f>
        <v>5.92289001733904</v>
      </c>
      <c r="G6741" s="1" t="n">
        <f aca="false">B$2+B6741</f>
        <v>2.78767475412194</v>
      </c>
      <c r="H6741" s="1" t="n">
        <f aca="false">C$2+C6741</f>
        <v>4.40715102682016</v>
      </c>
      <c r="I6741" s="0" t="n">
        <f aca="false">F6741</f>
        <v>5.92289001733904</v>
      </c>
      <c r="J6741" s="0" t="n">
        <f aca="false">SUM(G6741,H6741)</f>
        <v>7.19482578094209</v>
      </c>
      <c r="K6741" s="0" t="n">
        <f aca="false">IF(I6741&lt;J6741,1,0)</f>
        <v>1</v>
      </c>
      <c r="O6741" s="0" t="n">
        <f aca="false">IF(F6741&lt;0,1,0)</f>
        <v>0</v>
      </c>
      <c r="P6741" s="0" t="n">
        <f aca="false">IF(G6741&lt;0,1,0)</f>
        <v>0</v>
      </c>
      <c r="Q6741" s="0" t="n">
        <f aca="false">IF(H6741&lt;0,1,0)</f>
        <v>0</v>
      </c>
    </row>
    <row r="6742" customFormat="false" ht="12.75" hidden="false" customHeight="false" outlineLevel="0" collapsed="false">
      <c r="A6742" s="1" t="n">
        <v>-0.576259599849684</v>
      </c>
      <c r="B6742" s="1" t="n">
        <v>0.0634162066090765</v>
      </c>
      <c r="C6742" s="1" t="n">
        <v>-1.15617325841805</v>
      </c>
      <c r="D6742" s="1"/>
      <c r="E6742" s="1"/>
      <c r="F6742" s="1" t="n">
        <f aca="false">C$2+A6742</f>
        <v>4.42374040015032</v>
      </c>
      <c r="G6742" s="1" t="n">
        <f aca="false">B$2+B6742</f>
        <v>3.56341620660908</v>
      </c>
      <c r="H6742" s="1" t="n">
        <f aca="false">C$2+C6742</f>
        <v>3.84382674158195</v>
      </c>
      <c r="I6742" s="0" t="n">
        <f aca="false">F6742</f>
        <v>4.42374040015032</v>
      </c>
      <c r="J6742" s="0" t="n">
        <f aca="false">SUM(G6742,H6742)</f>
        <v>7.40724294819103</v>
      </c>
      <c r="K6742" s="0" t="n">
        <f aca="false">IF(I6742&lt;J6742,1,0)</f>
        <v>1</v>
      </c>
      <c r="O6742" s="0" t="n">
        <f aca="false">IF(F6742&lt;0,1,0)</f>
        <v>0</v>
      </c>
      <c r="P6742" s="0" t="n">
        <f aca="false">IF(G6742&lt;0,1,0)</f>
        <v>0</v>
      </c>
      <c r="Q6742" s="0" t="n">
        <f aca="false">IF(H6742&lt;0,1,0)</f>
        <v>0</v>
      </c>
    </row>
    <row r="6743" customFormat="false" ht="12.75" hidden="false" customHeight="false" outlineLevel="0" collapsed="false">
      <c r="A6743" s="1" t="n">
        <v>0.266446452106578</v>
      </c>
      <c r="B6743" s="1" t="n">
        <v>-1.64705435910195</v>
      </c>
      <c r="C6743" s="1" t="n">
        <v>0.298118114584707</v>
      </c>
      <c r="D6743" s="1"/>
      <c r="E6743" s="1"/>
      <c r="F6743" s="1" t="n">
        <f aca="false">C$2+A6743</f>
        <v>5.26644645210658</v>
      </c>
      <c r="G6743" s="1" t="n">
        <f aca="false">B$2+B6743</f>
        <v>1.85294564089805</v>
      </c>
      <c r="H6743" s="1" t="n">
        <f aca="false">C$2+C6743</f>
        <v>5.29811811458471</v>
      </c>
      <c r="I6743" s="0" t="n">
        <f aca="false">F6743</f>
        <v>5.26644645210658</v>
      </c>
      <c r="J6743" s="0" t="n">
        <f aca="false">SUM(G6743,H6743)</f>
        <v>7.15106375548276</v>
      </c>
      <c r="K6743" s="0" t="n">
        <f aca="false">IF(I6743&lt;J6743,1,0)</f>
        <v>1</v>
      </c>
      <c r="O6743" s="0" t="n">
        <f aca="false">IF(F6743&lt;0,1,0)</f>
        <v>0</v>
      </c>
      <c r="P6743" s="0" t="n">
        <f aca="false">IF(G6743&lt;0,1,0)</f>
        <v>0</v>
      </c>
      <c r="Q6743" s="0" t="n">
        <f aca="false">IF(H6743&lt;0,1,0)</f>
        <v>0</v>
      </c>
    </row>
    <row r="6744" customFormat="false" ht="12.75" hidden="false" customHeight="false" outlineLevel="0" collapsed="false">
      <c r="A6744" s="1" t="n">
        <v>1.48915382422791</v>
      </c>
      <c r="B6744" s="1" t="n">
        <v>-1.4880905861096</v>
      </c>
      <c r="C6744" s="1" t="n">
        <v>0.262014500377</v>
      </c>
      <c r="D6744" s="1"/>
      <c r="E6744" s="1"/>
      <c r="F6744" s="1" t="n">
        <f aca="false">C$2+A6744</f>
        <v>6.48915382422791</v>
      </c>
      <c r="G6744" s="1" t="n">
        <f aca="false">B$2+B6744</f>
        <v>2.0119094138904</v>
      </c>
      <c r="H6744" s="1" t="n">
        <f aca="false">C$2+C6744</f>
        <v>5.262014500377</v>
      </c>
      <c r="I6744" s="0" t="n">
        <f aca="false">F6744</f>
        <v>6.48915382422791</v>
      </c>
      <c r="J6744" s="0" t="n">
        <f aca="false">SUM(G6744,H6744)</f>
        <v>7.2739239142674</v>
      </c>
      <c r="K6744" s="0" t="n">
        <f aca="false">IF(I6744&lt;J6744,1,0)</f>
        <v>1</v>
      </c>
      <c r="O6744" s="0" t="n">
        <f aca="false">IF(F6744&lt;0,1,0)</f>
        <v>0</v>
      </c>
      <c r="P6744" s="0" t="n">
        <f aca="false">IF(G6744&lt;0,1,0)</f>
        <v>0</v>
      </c>
      <c r="Q6744" s="0" t="n">
        <f aca="false">IF(H6744&lt;0,1,0)</f>
        <v>0</v>
      </c>
    </row>
    <row r="6745" customFormat="false" ht="12.75" hidden="false" customHeight="false" outlineLevel="0" collapsed="false">
      <c r="A6745" s="1" t="n">
        <v>-0.271556325554092</v>
      </c>
      <c r="B6745" s="1" t="n">
        <v>0.624348861945411</v>
      </c>
      <c r="C6745" s="1" t="n">
        <v>0.392460573171424</v>
      </c>
      <c r="D6745" s="1"/>
      <c r="E6745" s="1"/>
      <c r="F6745" s="1" t="n">
        <f aca="false">C$2+A6745</f>
        <v>4.72844367444591</v>
      </c>
      <c r="G6745" s="1" t="n">
        <f aca="false">B$2+B6745</f>
        <v>4.12434886194541</v>
      </c>
      <c r="H6745" s="1" t="n">
        <f aca="false">C$2+C6745</f>
        <v>5.39246057317143</v>
      </c>
      <c r="I6745" s="0" t="n">
        <f aca="false">F6745</f>
        <v>4.72844367444591</v>
      </c>
      <c r="J6745" s="0" t="n">
        <f aca="false">SUM(G6745,H6745)</f>
        <v>9.51680943511684</v>
      </c>
      <c r="K6745" s="0" t="n">
        <f aca="false">IF(I6745&lt;J6745,1,0)</f>
        <v>1</v>
      </c>
      <c r="O6745" s="0" t="n">
        <f aca="false">IF(F6745&lt;0,1,0)</f>
        <v>0</v>
      </c>
      <c r="P6745" s="0" t="n">
        <f aca="false">IF(G6745&lt;0,1,0)</f>
        <v>0</v>
      </c>
      <c r="Q6745" s="0" t="n">
        <f aca="false">IF(H6745&lt;0,1,0)</f>
        <v>0</v>
      </c>
    </row>
    <row r="6746" customFormat="false" ht="12.75" hidden="false" customHeight="false" outlineLevel="0" collapsed="false">
      <c r="A6746" s="1" t="n">
        <v>1.0381487368507</v>
      </c>
      <c r="B6746" s="1" t="n">
        <v>-0.786487818675956</v>
      </c>
      <c r="C6746" s="1" t="n">
        <v>-0.471662485028622</v>
      </c>
      <c r="D6746" s="1"/>
      <c r="E6746" s="1"/>
      <c r="F6746" s="1" t="n">
        <f aca="false">C$2+A6746</f>
        <v>6.0381487368507</v>
      </c>
      <c r="G6746" s="1" t="n">
        <f aca="false">B$2+B6746</f>
        <v>2.71351218132404</v>
      </c>
      <c r="H6746" s="1" t="n">
        <f aca="false">C$2+C6746</f>
        <v>4.52833751497138</v>
      </c>
      <c r="I6746" s="0" t="n">
        <f aca="false">F6746</f>
        <v>6.0381487368507</v>
      </c>
      <c r="J6746" s="0" t="n">
        <f aca="false">SUM(G6746,H6746)</f>
        <v>7.24184969629542</v>
      </c>
      <c r="K6746" s="0" t="n">
        <f aca="false">IF(I6746&lt;J6746,1,0)</f>
        <v>1</v>
      </c>
      <c r="O6746" s="0" t="n">
        <f aca="false">IF(F6746&lt;0,1,0)</f>
        <v>0</v>
      </c>
      <c r="P6746" s="0" t="n">
        <f aca="false">IF(G6746&lt;0,1,0)</f>
        <v>0</v>
      </c>
      <c r="Q6746" s="0" t="n">
        <f aca="false">IF(H6746&lt;0,1,0)</f>
        <v>0</v>
      </c>
    </row>
    <row r="6747" customFormat="false" ht="12.75" hidden="false" customHeight="false" outlineLevel="0" collapsed="false">
      <c r="A6747" s="1" t="n">
        <v>-0.0348035786269735</v>
      </c>
      <c r="B6747" s="1" t="n">
        <v>0.143539235142877</v>
      </c>
      <c r="C6747" s="1" t="n">
        <v>0.952205158460846</v>
      </c>
      <c r="D6747" s="1"/>
      <c r="E6747" s="1"/>
      <c r="F6747" s="1" t="n">
        <f aca="false">C$2+A6747</f>
        <v>4.96519642137303</v>
      </c>
      <c r="G6747" s="1" t="n">
        <f aca="false">B$2+B6747</f>
        <v>3.64353923514288</v>
      </c>
      <c r="H6747" s="1" t="n">
        <f aca="false">C$2+C6747</f>
        <v>5.95220515846085</v>
      </c>
      <c r="I6747" s="0" t="n">
        <f aca="false">F6747</f>
        <v>4.96519642137303</v>
      </c>
      <c r="J6747" s="0" t="n">
        <f aca="false">SUM(G6747,H6747)</f>
        <v>9.59574439360372</v>
      </c>
      <c r="K6747" s="0" t="n">
        <f aca="false">IF(I6747&lt;J6747,1,0)</f>
        <v>1</v>
      </c>
      <c r="O6747" s="0" t="n">
        <f aca="false">IF(F6747&lt;0,1,0)</f>
        <v>0</v>
      </c>
      <c r="P6747" s="0" t="n">
        <f aca="false">IF(G6747&lt;0,1,0)</f>
        <v>0</v>
      </c>
      <c r="Q6747" s="0" t="n">
        <f aca="false">IF(H6747&lt;0,1,0)</f>
        <v>0</v>
      </c>
    </row>
    <row r="6748" customFormat="false" ht="12.75" hidden="false" customHeight="false" outlineLevel="0" collapsed="false">
      <c r="A6748" s="1" t="n">
        <v>-0.829447058151193</v>
      </c>
      <c r="B6748" s="1" t="n">
        <v>-1.26335297446548</v>
      </c>
      <c r="C6748" s="1" t="n">
        <v>-0.140149929311325</v>
      </c>
      <c r="D6748" s="1"/>
      <c r="E6748" s="1"/>
      <c r="F6748" s="1" t="n">
        <f aca="false">C$2+A6748</f>
        <v>4.17055294184881</v>
      </c>
      <c r="G6748" s="1" t="n">
        <f aca="false">B$2+B6748</f>
        <v>2.23664702553452</v>
      </c>
      <c r="H6748" s="1" t="n">
        <f aca="false">C$2+C6748</f>
        <v>4.85985007068868</v>
      </c>
      <c r="I6748" s="0" t="n">
        <f aca="false">F6748</f>
        <v>4.17055294184881</v>
      </c>
      <c r="J6748" s="0" t="n">
        <f aca="false">SUM(G6748,H6748)</f>
        <v>7.09649709622319</v>
      </c>
      <c r="K6748" s="0" t="n">
        <f aca="false">IF(I6748&lt;J6748,1,0)</f>
        <v>1</v>
      </c>
      <c r="O6748" s="0" t="n">
        <f aca="false">IF(F6748&lt;0,1,0)</f>
        <v>0</v>
      </c>
      <c r="P6748" s="0" t="n">
        <f aca="false">IF(G6748&lt;0,1,0)</f>
        <v>0</v>
      </c>
      <c r="Q6748" s="0" t="n">
        <f aca="false">IF(H6748&lt;0,1,0)</f>
        <v>0</v>
      </c>
    </row>
    <row r="6749" customFormat="false" ht="12.75" hidden="false" customHeight="false" outlineLevel="0" collapsed="false">
      <c r="A6749" s="1" t="n">
        <v>-1.07185999500889</v>
      </c>
      <c r="B6749" s="1" t="n">
        <v>-0.489731588571898</v>
      </c>
      <c r="C6749" s="1" t="n">
        <v>-1.59751001871042</v>
      </c>
      <c r="D6749" s="1"/>
      <c r="E6749" s="1"/>
      <c r="F6749" s="1" t="n">
        <f aca="false">C$2+A6749</f>
        <v>3.92814000499112</v>
      </c>
      <c r="G6749" s="1" t="n">
        <f aca="false">B$2+B6749</f>
        <v>3.0102684114281</v>
      </c>
      <c r="H6749" s="1" t="n">
        <f aca="false">C$2+C6749</f>
        <v>3.40248998128958</v>
      </c>
      <c r="I6749" s="0" t="n">
        <f aca="false">F6749</f>
        <v>3.92814000499112</v>
      </c>
      <c r="J6749" s="0" t="n">
        <f aca="false">SUM(G6749,H6749)</f>
        <v>6.41275839271768</v>
      </c>
      <c r="K6749" s="0" t="n">
        <f aca="false">IF(I6749&lt;J6749,1,0)</f>
        <v>1</v>
      </c>
      <c r="O6749" s="0" t="n">
        <f aca="false">IF(F6749&lt;0,1,0)</f>
        <v>0</v>
      </c>
      <c r="P6749" s="0" t="n">
        <f aca="false">IF(G6749&lt;0,1,0)</f>
        <v>0</v>
      </c>
      <c r="Q6749" s="0" t="n">
        <f aca="false">IF(H6749&lt;0,1,0)</f>
        <v>0</v>
      </c>
    </row>
    <row r="6750" customFormat="false" ht="12.75" hidden="false" customHeight="false" outlineLevel="0" collapsed="false">
      <c r="A6750" s="1" t="n">
        <v>-0.302645986041838</v>
      </c>
      <c r="B6750" s="1" t="n">
        <v>0.3279694584244</v>
      </c>
      <c r="C6750" s="1" t="n">
        <v>1.28614295816964</v>
      </c>
      <c r="D6750" s="1"/>
      <c r="E6750" s="1"/>
      <c r="F6750" s="1" t="n">
        <f aca="false">C$2+A6750</f>
        <v>4.69735401395816</v>
      </c>
      <c r="G6750" s="1" t="n">
        <f aca="false">B$2+B6750</f>
        <v>3.8279694584244</v>
      </c>
      <c r="H6750" s="1" t="n">
        <f aca="false">C$2+C6750</f>
        <v>6.28614295816964</v>
      </c>
      <c r="I6750" s="0" t="n">
        <f aca="false">F6750</f>
        <v>4.69735401395816</v>
      </c>
      <c r="J6750" s="0" t="n">
        <f aca="false">SUM(G6750,H6750)</f>
        <v>10.114112416594</v>
      </c>
      <c r="K6750" s="0" t="n">
        <f aca="false">IF(I6750&lt;J6750,1,0)</f>
        <v>1</v>
      </c>
      <c r="O6750" s="0" t="n">
        <f aca="false">IF(F6750&lt;0,1,0)</f>
        <v>0</v>
      </c>
      <c r="P6750" s="0" t="n">
        <f aca="false">IF(G6750&lt;0,1,0)</f>
        <v>0</v>
      </c>
      <c r="Q6750" s="0" t="n">
        <f aca="false">IF(H6750&lt;0,1,0)</f>
        <v>0</v>
      </c>
    </row>
    <row r="6751" customFormat="false" ht="12.75" hidden="false" customHeight="false" outlineLevel="0" collapsed="false">
      <c r="A6751" s="1" t="n">
        <v>0.425080614335552</v>
      </c>
      <c r="B6751" s="1" t="n">
        <v>-0.937854245859869</v>
      </c>
      <c r="C6751" s="1" t="n">
        <v>0.749965334725246</v>
      </c>
      <c r="D6751" s="1"/>
      <c r="E6751" s="1"/>
      <c r="F6751" s="1" t="n">
        <f aca="false">C$2+A6751</f>
        <v>5.42508061433555</v>
      </c>
      <c r="G6751" s="1" t="n">
        <f aca="false">B$2+B6751</f>
        <v>2.56214575414013</v>
      </c>
      <c r="H6751" s="1" t="n">
        <f aca="false">C$2+C6751</f>
        <v>5.74996533472525</v>
      </c>
      <c r="I6751" s="0" t="n">
        <f aca="false">F6751</f>
        <v>5.42508061433555</v>
      </c>
      <c r="J6751" s="0" t="n">
        <f aca="false">SUM(G6751,H6751)</f>
        <v>8.31211108886538</v>
      </c>
      <c r="K6751" s="0" t="n">
        <f aca="false">IF(I6751&lt;J6751,1,0)</f>
        <v>1</v>
      </c>
      <c r="O6751" s="0" t="n">
        <f aca="false">IF(F6751&lt;0,1,0)</f>
        <v>0</v>
      </c>
      <c r="P6751" s="0" t="n">
        <f aca="false">IF(G6751&lt;0,1,0)</f>
        <v>0</v>
      </c>
      <c r="Q6751" s="0" t="n">
        <f aca="false">IF(H6751&lt;0,1,0)</f>
        <v>0</v>
      </c>
    </row>
    <row r="6752" customFormat="false" ht="12.75" hidden="false" customHeight="false" outlineLevel="0" collapsed="false">
      <c r="A6752" s="1" t="n">
        <v>-0.174044709844509</v>
      </c>
      <c r="B6752" s="1" t="n">
        <v>-0.374804370147628</v>
      </c>
      <c r="C6752" s="1" t="n">
        <v>-1.31712084600499</v>
      </c>
      <c r="D6752" s="1"/>
      <c r="E6752" s="1"/>
      <c r="F6752" s="1" t="n">
        <f aca="false">C$2+A6752</f>
        <v>4.82595529015549</v>
      </c>
      <c r="G6752" s="1" t="n">
        <f aca="false">B$2+B6752</f>
        <v>3.12519562985237</v>
      </c>
      <c r="H6752" s="1" t="n">
        <f aca="false">C$2+C6752</f>
        <v>3.68287915399501</v>
      </c>
      <c r="I6752" s="0" t="n">
        <f aca="false">F6752</f>
        <v>4.82595529015549</v>
      </c>
      <c r="J6752" s="0" t="n">
        <f aca="false">SUM(G6752,H6752)</f>
        <v>6.80807478384739</v>
      </c>
      <c r="K6752" s="0" t="n">
        <f aca="false">IF(I6752&lt;J6752,1,0)</f>
        <v>1</v>
      </c>
      <c r="O6752" s="0" t="n">
        <f aca="false">IF(F6752&lt;0,1,0)</f>
        <v>0</v>
      </c>
      <c r="P6752" s="0" t="n">
        <f aca="false">IF(G6752&lt;0,1,0)</f>
        <v>0</v>
      </c>
      <c r="Q6752" s="0" t="n">
        <f aca="false">IF(H6752&lt;0,1,0)</f>
        <v>0</v>
      </c>
    </row>
    <row r="6753" customFormat="false" ht="12.75" hidden="false" customHeight="false" outlineLevel="0" collapsed="false">
      <c r="A6753" s="1" t="n">
        <v>0.00081601562977886</v>
      </c>
      <c r="B6753" s="1" t="n">
        <v>0.939117352616203</v>
      </c>
      <c r="C6753" s="1" t="n">
        <v>-0.56818135802446</v>
      </c>
      <c r="D6753" s="1"/>
      <c r="E6753" s="1"/>
      <c r="F6753" s="1" t="n">
        <f aca="false">C$2+A6753</f>
        <v>5.00081601562978</v>
      </c>
      <c r="G6753" s="1" t="n">
        <f aca="false">B$2+B6753</f>
        <v>4.4391173526162</v>
      </c>
      <c r="H6753" s="1" t="n">
        <f aca="false">C$2+C6753</f>
        <v>4.43181864197554</v>
      </c>
      <c r="I6753" s="0" t="n">
        <f aca="false">F6753</f>
        <v>5.00081601562978</v>
      </c>
      <c r="J6753" s="0" t="n">
        <f aca="false">SUM(G6753,H6753)</f>
        <v>8.87093599459174</v>
      </c>
      <c r="K6753" s="0" t="n">
        <f aca="false">IF(I6753&lt;J6753,1,0)</f>
        <v>1</v>
      </c>
      <c r="O6753" s="0" t="n">
        <f aca="false">IF(F6753&lt;0,1,0)</f>
        <v>0</v>
      </c>
      <c r="P6753" s="0" t="n">
        <f aca="false">IF(G6753&lt;0,1,0)</f>
        <v>0</v>
      </c>
      <c r="Q6753" s="0" t="n">
        <f aca="false">IF(H6753&lt;0,1,0)</f>
        <v>0</v>
      </c>
    </row>
    <row r="6754" customFormat="false" ht="12.75" hidden="false" customHeight="false" outlineLevel="0" collapsed="false">
      <c r="A6754" s="1" t="n">
        <v>0.237918084974452</v>
      </c>
      <c r="B6754" s="1" t="n">
        <v>0.49961408733508</v>
      </c>
      <c r="C6754" s="1" t="n">
        <v>-0.188364224965199</v>
      </c>
      <c r="D6754" s="1"/>
      <c r="E6754" s="1"/>
      <c r="F6754" s="1" t="n">
        <f aca="false">C$2+A6754</f>
        <v>5.23791808497445</v>
      </c>
      <c r="G6754" s="1" t="n">
        <f aca="false">B$2+B6754</f>
        <v>3.99961408733508</v>
      </c>
      <c r="H6754" s="1" t="n">
        <f aca="false">C$2+C6754</f>
        <v>4.8116357750348</v>
      </c>
      <c r="I6754" s="0" t="n">
        <f aca="false">F6754</f>
        <v>5.23791808497445</v>
      </c>
      <c r="J6754" s="0" t="n">
        <f aca="false">SUM(G6754,H6754)</f>
        <v>8.81124986236988</v>
      </c>
      <c r="K6754" s="0" t="n">
        <f aca="false">IF(I6754&lt;J6754,1,0)</f>
        <v>1</v>
      </c>
      <c r="O6754" s="0" t="n">
        <f aca="false">IF(F6754&lt;0,1,0)</f>
        <v>0</v>
      </c>
      <c r="P6754" s="0" t="n">
        <f aca="false">IF(G6754&lt;0,1,0)</f>
        <v>0</v>
      </c>
      <c r="Q6754" s="0" t="n">
        <f aca="false">IF(H6754&lt;0,1,0)</f>
        <v>0</v>
      </c>
    </row>
    <row r="6755" customFormat="false" ht="12.75" hidden="false" customHeight="false" outlineLevel="0" collapsed="false">
      <c r="A6755" s="1" t="n">
        <v>0.37676964789835</v>
      </c>
      <c r="B6755" s="1" t="n">
        <v>-0.789040887537249</v>
      </c>
      <c r="C6755" s="1" t="n">
        <v>0.797090622355764</v>
      </c>
      <c r="D6755" s="1"/>
      <c r="E6755" s="1"/>
      <c r="F6755" s="1" t="n">
        <f aca="false">C$2+A6755</f>
        <v>5.37676964789835</v>
      </c>
      <c r="G6755" s="1" t="n">
        <f aca="false">B$2+B6755</f>
        <v>2.71095911246275</v>
      </c>
      <c r="H6755" s="1" t="n">
        <f aca="false">C$2+C6755</f>
        <v>5.79709062235576</v>
      </c>
      <c r="I6755" s="0" t="n">
        <f aca="false">F6755</f>
        <v>5.37676964789835</v>
      </c>
      <c r="J6755" s="0" t="n">
        <f aca="false">SUM(G6755,H6755)</f>
        <v>8.50804973481852</v>
      </c>
      <c r="K6755" s="0" t="n">
        <f aca="false">IF(I6755&lt;J6755,1,0)</f>
        <v>1</v>
      </c>
      <c r="O6755" s="0" t="n">
        <f aca="false">IF(F6755&lt;0,1,0)</f>
        <v>0</v>
      </c>
      <c r="P6755" s="0" t="n">
        <f aca="false">IF(G6755&lt;0,1,0)</f>
        <v>0</v>
      </c>
      <c r="Q6755" s="0" t="n">
        <f aca="false">IF(H6755&lt;0,1,0)</f>
        <v>0</v>
      </c>
    </row>
    <row r="6756" customFormat="false" ht="12.75" hidden="false" customHeight="false" outlineLevel="0" collapsed="false">
      <c r="A6756" s="1" t="n">
        <v>-0.465668848378697</v>
      </c>
      <c r="B6756" s="1" t="n">
        <v>-1.52537962350598</v>
      </c>
      <c r="C6756" s="1" t="n">
        <v>-0.821108216478447</v>
      </c>
      <c r="D6756" s="1"/>
      <c r="E6756" s="1"/>
      <c r="F6756" s="1" t="n">
        <f aca="false">C$2+A6756</f>
        <v>4.5343311516213</v>
      </c>
      <c r="G6756" s="1" t="n">
        <f aca="false">B$2+B6756</f>
        <v>1.97462037649402</v>
      </c>
      <c r="H6756" s="1" t="n">
        <f aca="false">C$2+C6756</f>
        <v>4.17889178352155</v>
      </c>
      <c r="I6756" s="0" t="n">
        <f aca="false">F6756</f>
        <v>4.5343311516213</v>
      </c>
      <c r="J6756" s="0" t="n">
        <f aca="false">SUM(G6756,H6756)</f>
        <v>6.15351216001557</v>
      </c>
      <c r="K6756" s="0" t="n">
        <f aca="false">IF(I6756&lt;J6756,1,0)</f>
        <v>1</v>
      </c>
      <c r="O6756" s="0" t="n">
        <f aca="false">IF(F6756&lt;0,1,0)</f>
        <v>0</v>
      </c>
      <c r="P6756" s="0" t="n">
        <f aca="false">IF(G6756&lt;0,1,0)</f>
        <v>0</v>
      </c>
      <c r="Q6756" s="0" t="n">
        <f aca="false">IF(H6756&lt;0,1,0)</f>
        <v>0</v>
      </c>
    </row>
    <row r="6757" customFormat="false" ht="12.75" hidden="false" customHeight="false" outlineLevel="0" collapsed="false">
      <c r="A6757" s="1" t="n">
        <v>0.447091035643341</v>
      </c>
      <c r="B6757" s="1" t="n">
        <v>-0.988135868419408</v>
      </c>
      <c r="C6757" s="1" t="n">
        <v>-0.929775066363364</v>
      </c>
      <c r="D6757" s="1"/>
      <c r="E6757" s="1"/>
      <c r="F6757" s="1" t="n">
        <f aca="false">C$2+A6757</f>
        <v>5.44709103564334</v>
      </c>
      <c r="G6757" s="1" t="n">
        <f aca="false">B$2+B6757</f>
        <v>2.51186413158059</v>
      </c>
      <c r="H6757" s="1" t="n">
        <f aca="false">C$2+C6757</f>
        <v>4.07022493363664</v>
      </c>
      <c r="I6757" s="0" t="n">
        <f aca="false">F6757</f>
        <v>5.44709103564334</v>
      </c>
      <c r="J6757" s="0" t="n">
        <f aca="false">SUM(G6757,H6757)</f>
        <v>6.58208906521723</v>
      </c>
      <c r="K6757" s="0" t="n">
        <f aca="false">IF(I6757&lt;J6757,1,0)</f>
        <v>1</v>
      </c>
      <c r="O6757" s="0" t="n">
        <f aca="false">IF(F6757&lt;0,1,0)</f>
        <v>0</v>
      </c>
      <c r="P6757" s="0" t="n">
        <f aca="false">IF(G6757&lt;0,1,0)</f>
        <v>0</v>
      </c>
      <c r="Q6757" s="0" t="n">
        <f aca="false">IF(H6757&lt;0,1,0)</f>
        <v>0</v>
      </c>
    </row>
    <row r="6758" customFormat="false" ht="12.75" hidden="false" customHeight="false" outlineLevel="0" collapsed="false">
      <c r="A6758" s="1" t="n">
        <v>-0.542598902694401</v>
      </c>
      <c r="B6758" s="1" t="n">
        <v>2.08416451845108</v>
      </c>
      <c r="C6758" s="1" t="n">
        <v>0.588731765502937</v>
      </c>
      <c r="D6758" s="1"/>
      <c r="E6758" s="1"/>
      <c r="F6758" s="1" t="n">
        <f aca="false">C$2+A6758</f>
        <v>4.4574010973056</v>
      </c>
      <c r="G6758" s="1" t="n">
        <f aca="false">B$2+B6758</f>
        <v>5.58416451845108</v>
      </c>
      <c r="H6758" s="1" t="n">
        <f aca="false">C$2+C6758</f>
        <v>5.58873176550294</v>
      </c>
      <c r="I6758" s="0" t="n">
        <f aca="false">F6758</f>
        <v>4.4574010973056</v>
      </c>
      <c r="J6758" s="0" t="n">
        <f aca="false">SUM(G6758,H6758)</f>
        <v>11.172896283954</v>
      </c>
      <c r="K6758" s="0" t="n">
        <f aca="false">IF(I6758&lt;J6758,1,0)</f>
        <v>1</v>
      </c>
      <c r="O6758" s="0" t="n">
        <f aca="false">IF(F6758&lt;0,1,0)</f>
        <v>0</v>
      </c>
      <c r="P6758" s="0" t="n">
        <f aca="false">IF(G6758&lt;0,1,0)</f>
        <v>0</v>
      </c>
      <c r="Q6758" s="0" t="n">
        <f aca="false">IF(H6758&lt;0,1,0)</f>
        <v>0</v>
      </c>
    </row>
    <row r="6759" customFormat="false" ht="12.75" hidden="false" customHeight="false" outlineLevel="0" collapsed="false">
      <c r="A6759" s="1" t="n">
        <v>1.128031859308</v>
      </c>
      <c r="B6759" s="1" t="n">
        <v>-0.460058081340526</v>
      </c>
      <c r="C6759" s="1" t="n">
        <v>0.351418529259287</v>
      </c>
      <c r="D6759" s="1"/>
      <c r="E6759" s="1"/>
      <c r="F6759" s="1" t="n">
        <f aca="false">C$2+A6759</f>
        <v>6.128031859308</v>
      </c>
      <c r="G6759" s="1" t="n">
        <f aca="false">B$2+B6759</f>
        <v>3.03994191865947</v>
      </c>
      <c r="H6759" s="1" t="n">
        <f aca="false">C$2+C6759</f>
        <v>5.35141852925929</v>
      </c>
      <c r="I6759" s="0" t="n">
        <f aca="false">F6759</f>
        <v>6.128031859308</v>
      </c>
      <c r="J6759" s="0" t="n">
        <f aca="false">SUM(G6759,H6759)</f>
        <v>8.39136044791876</v>
      </c>
      <c r="K6759" s="0" t="n">
        <f aca="false">IF(I6759&lt;J6759,1,0)</f>
        <v>1</v>
      </c>
      <c r="O6759" s="0" t="n">
        <f aca="false">IF(F6759&lt;0,1,0)</f>
        <v>0</v>
      </c>
      <c r="P6759" s="0" t="n">
        <f aca="false">IF(G6759&lt;0,1,0)</f>
        <v>0</v>
      </c>
      <c r="Q6759" s="0" t="n">
        <f aca="false">IF(H6759&lt;0,1,0)</f>
        <v>0</v>
      </c>
    </row>
    <row r="6760" customFormat="false" ht="12.75" hidden="false" customHeight="false" outlineLevel="0" collapsed="false">
      <c r="A6760" s="1" t="n">
        <v>0.0674412466356998</v>
      </c>
      <c r="B6760" s="1" t="n">
        <v>0.706650796211094</v>
      </c>
      <c r="C6760" s="1" t="n">
        <v>0.516682462233531</v>
      </c>
      <c r="D6760" s="1"/>
      <c r="E6760" s="1"/>
      <c r="F6760" s="1" t="n">
        <f aca="false">C$2+A6760</f>
        <v>5.0674412466357</v>
      </c>
      <c r="G6760" s="1" t="n">
        <f aca="false">B$2+B6760</f>
        <v>4.20665079621109</v>
      </c>
      <c r="H6760" s="1" t="n">
        <f aca="false">C$2+C6760</f>
        <v>5.51668246223353</v>
      </c>
      <c r="I6760" s="0" t="n">
        <f aca="false">F6760</f>
        <v>5.0674412466357</v>
      </c>
      <c r="J6760" s="0" t="n">
        <f aca="false">SUM(G6760,H6760)</f>
        <v>9.72333325844462</v>
      </c>
      <c r="K6760" s="0" t="n">
        <f aca="false">IF(I6760&lt;J6760,1,0)</f>
        <v>1</v>
      </c>
      <c r="O6760" s="0" t="n">
        <f aca="false">IF(F6760&lt;0,1,0)</f>
        <v>0</v>
      </c>
      <c r="P6760" s="0" t="n">
        <f aca="false">IF(G6760&lt;0,1,0)</f>
        <v>0</v>
      </c>
      <c r="Q6760" s="0" t="n">
        <f aca="false">IF(H6760&lt;0,1,0)</f>
        <v>0</v>
      </c>
    </row>
    <row r="6761" customFormat="false" ht="12.75" hidden="false" customHeight="false" outlineLevel="0" collapsed="false">
      <c r="A6761" s="1" t="n">
        <v>-1.21679752868995</v>
      </c>
      <c r="B6761" s="1" t="n">
        <v>-0.486457273005168</v>
      </c>
      <c r="C6761" s="1" t="n">
        <v>-0.547246436361386</v>
      </c>
      <c r="D6761" s="1"/>
      <c r="E6761" s="1"/>
      <c r="F6761" s="1" t="n">
        <f aca="false">C$2+A6761</f>
        <v>3.78320247131005</v>
      </c>
      <c r="G6761" s="1" t="n">
        <f aca="false">B$2+B6761</f>
        <v>3.01354272699483</v>
      </c>
      <c r="H6761" s="1" t="n">
        <f aca="false">C$2+C6761</f>
        <v>4.45275356363861</v>
      </c>
      <c r="I6761" s="0" t="n">
        <f aca="false">F6761</f>
        <v>3.78320247131005</v>
      </c>
      <c r="J6761" s="0" t="n">
        <f aca="false">SUM(G6761,H6761)</f>
        <v>7.46629629063345</v>
      </c>
      <c r="K6761" s="0" t="n">
        <f aca="false">IF(I6761&lt;J6761,1,0)</f>
        <v>1</v>
      </c>
      <c r="O6761" s="0" t="n">
        <f aca="false">IF(F6761&lt;0,1,0)</f>
        <v>0</v>
      </c>
      <c r="P6761" s="0" t="n">
        <f aca="false">IF(G6761&lt;0,1,0)</f>
        <v>0</v>
      </c>
      <c r="Q6761" s="0" t="n">
        <f aca="false">IF(H6761&lt;0,1,0)</f>
        <v>0</v>
      </c>
    </row>
    <row r="6762" customFormat="false" ht="12.75" hidden="false" customHeight="false" outlineLevel="0" collapsed="false">
      <c r="A6762" s="1" t="n">
        <v>0.866374296459205</v>
      </c>
      <c r="B6762" s="1" t="n">
        <v>-0.263871678074539</v>
      </c>
      <c r="C6762" s="1" t="n">
        <v>-0.69535340826346</v>
      </c>
      <c r="D6762" s="1"/>
      <c r="E6762" s="1"/>
      <c r="F6762" s="1" t="n">
        <f aca="false">C$2+A6762</f>
        <v>5.8663742964592</v>
      </c>
      <c r="G6762" s="1" t="n">
        <f aca="false">B$2+B6762</f>
        <v>3.23612832192546</v>
      </c>
      <c r="H6762" s="1" t="n">
        <f aca="false">C$2+C6762</f>
        <v>4.30464659173654</v>
      </c>
      <c r="I6762" s="0" t="n">
        <f aca="false">F6762</f>
        <v>5.8663742964592</v>
      </c>
      <c r="J6762" s="0" t="n">
        <f aca="false">SUM(G6762,H6762)</f>
        <v>7.540774913662</v>
      </c>
      <c r="K6762" s="0" t="n">
        <f aca="false">IF(I6762&lt;J6762,1,0)</f>
        <v>1</v>
      </c>
      <c r="O6762" s="0" t="n">
        <f aca="false">IF(F6762&lt;0,1,0)</f>
        <v>0</v>
      </c>
      <c r="P6762" s="0" t="n">
        <f aca="false">IF(G6762&lt;0,1,0)</f>
        <v>0</v>
      </c>
      <c r="Q6762" s="0" t="n">
        <f aca="false">IF(H6762&lt;0,1,0)</f>
        <v>0</v>
      </c>
    </row>
    <row r="6763" customFormat="false" ht="12.75" hidden="false" customHeight="false" outlineLevel="0" collapsed="false">
      <c r="A6763" s="1" t="n">
        <v>-1.63038771920531</v>
      </c>
      <c r="B6763" s="1" t="n">
        <v>0.966501960886596</v>
      </c>
      <c r="C6763" s="1" t="n">
        <v>-0.530495828297714</v>
      </c>
      <c r="D6763" s="1"/>
      <c r="E6763" s="1"/>
      <c r="F6763" s="1" t="n">
        <f aca="false">C$2+A6763</f>
        <v>3.36961228079469</v>
      </c>
      <c r="G6763" s="1" t="n">
        <f aca="false">B$2+B6763</f>
        <v>4.4665019608866</v>
      </c>
      <c r="H6763" s="1" t="n">
        <f aca="false">C$2+C6763</f>
        <v>4.46950417170229</v>
      </c>
      <c r="I6763" s="0" t="n">
        <f aca="false">F6763</f>
        <v>3.36961228079469</v>
      </c>
      <c r="J6763" s="0" t="n">
        <f aca="false">SUM(G6763,H6763)</f>
        <v>8.93600613258888</v>
      </c>
      <c r="K6763" s="0" t="n">
        <f aca="false">IF(I6763&lt;J6763,1,0)</f>
        <v>1</v>
      </c>
      <c r="O6763" s="0" t="n">
        <f aca="false">IF(F6763&lt;0,1,0)</f>
        <v>0</v>
      </c>
      <c r="P6763" s="0" t="n">
        <f aca="false">IF(G6763&lt;0,1,0)</f>
        <v>0</v>
      </c>
      <c r="Q6763" s="0" t="n">
        <f aca="false">IF(H6763&lt;0,1,0)</f>
        <v>0</v>
      </c>
    </row>
    <row r="6764" customFormat="false" ht="12.75" hidden="false" customHeight="false" outlineLevel="0" collapsed="false">
      <c r="A6764" s="1" t="n">
        <v>0.227759144028411</v>
      </c>
      <c r="B6764" s="1" t="n">
        <v>-1.61495670894225</v>
      </c>
      <c r="C6764" s="1" t="n">
        <v>0.731197635141072</v>
      </c>
      <c r="D6764" s="1"/>
      <c r="E6764" s="1"/>
      <c r="F6764" s="1" t="n">
        <f aca="false">C$2+A6764</f>
        <v>5.22775914402841</v>
      </c>
      <c r="G6764" s="1" t="n">
        <f aca="false">B$2+B6764</f>
        <v>1.88504329105775</v>
      </c>
      <c r="H6764" s="1" t="n">
        <f aca="false">C$2+C6764</f>
        <v>5.73119763514107</v>
      </c>
      <c r="I6764" s="0" t="n">
        <f aca="false">F6764</f>
        <v>5.22775914402841</v>
      </c>
      <c r="J6764" s="0" t="n">
        <f aca="false">SUM(G6764,H6764)</f>
        <v>7.61624092619882</v>
      </c>
      <c r="K6764" s="0" t="n">
        <f aca="false">IF(I6764&lt;J6764,1,0)</f>
        <v>1</v>
      </c>
      <c r="O6764" s="0" t="n">
        <f aca="false">IF(F6764&lt;0,1,0)</f>
        <v>0</v>
      </c>
      <c r="P6764" s="0" t="n">
        <f aca="false">IF(G6764&lt;0,1,0)</f>
        <v>0</v>
      </c>
      <c r="Q6764" s="0" t="n">
        <f aca="false">IF(H6764&lt;0,1,0)</f>
        <v>0</v>
      </c>
    </row>
    <row r="6765" customFormat="false" ht="12.75" hidden="false" customHeight="false" outlineLevel="0" collapsed="false">
      <c r="A6765" s="1" t="n">
        <v>1.10710562703297</v>
      </c>
      <c r="B6765" s="1" t="n">
        <v>0.243113465685063</v>
      </c>
      <c r="C6765" s="1" t="n">
        <v>0.21030153665004</v>
      </c>
      <c r="D6765" s="1"/>
      <c r="E6765" s="1"/>
      <c r="F6765" s="1" t="n">
        <f aca="false">C$2+A6765</f>
        <v>6.10710562703297</v>
      </c>
      <c r="G6765" s="1" t="n">
        <f aca="false">B$2+B6765</f>
        <v>3.74311346568506</v>
      </c>
      <c r="H6765" s="1" t="n">
        <f aca="false">C$2+C6765</f>
        <v>5.21030153665004</v>
      </c>
      <c r="I6765" s="0" t="n">
        <f aca="false">F6765</f>
        <v>6.10710562703297</v>
      </c>
      <c r="J6765" s="0" t="n">
        <f aca="false">SUM(G6765,H6765)</f>
        <v>8.9534150023351</v>
      </c>
      <c r="K6765" s="0" t="n">
        <f aca="false">IF(I6765&lt;J6765,1,0)</f>
        <v>1</v>
      </c>
      <c r="O6765" s="0" t="n">
        <f aca="false">IF(F6765&lt;0,1,0)</f>
        <v>0</v>
      </c>
      <c r="P6765" s="0" t="n">
        <f aca="false">IF(G6765&lt;0,1,0)</f>
        <v>0</v>
      </c>
      <c r="Q6765" s="0" t="n">
        <f aca="false">IF(H6765&lt;0,1,0)</f>
        <v>0</v>
      </c>
    </row>
    <row r="6766" customFormat="false" ht="12.75" hidden="false" customHeight="false" outlineLevel="0" collapsed="false">
      <c r="A6766" s="1" t="n">
        <v>-0.0612402437919456</v>
      </c>
      <c r="B6766" s="1" t="n">
        <v>-0.203973846709191</v>
      </c>
      <c r="C6766" s="1" t="n">
        <v>-1.63569120429541</v>
      </c>
      <c r="D6766" s="1"/>
      <c r="E6766" s="1"/>
      <c r="F6766" s="1" t="n">
        <f aca="false">C$2+A6766</f>
        <v>4.93875975620805</v>
      </c>
      <c r="G6766" s="1" t="n">
        <f aca="false">B$2+B6766</f>
        <v>3.29602615329081</v>
      </c>
      <c r="H6766" s="1" t="n">
        <f aca="false">C$2+C6766</f>
        <v>3.36430879570459</v>
      </c>
      <c r="I6766" s="0" t="n">
        <f aca="false">F6766</f>
        <v>4.93875975620805</v>
      </c>
      <c r="J6766" s="0" t="n">
        <f aca="false">SUM(G6766,H6766)</f>
        <v>6.6603349489954</v>
      </c>
      <c r="K6766" s="0" t="n">
        <f aca="false">IF(I6766&lt;J6766,1,0)</f>
        <v>1</v>
      </c>
      <c r="O6766" s="0" t="n">
        <f aca="false">IF(F6766&lt;0,1,0)</f>
        <v>0</v>
      </c>
      <c r="P6766" s="0" t="n">
        <f aca="false">IF(G6766&lt;0,1,0)</f>
        <v>0</v>
      </c>
      <c r="Q6766" s="0" t="n">
        <f aca="false">IF(H6766&lt;0,1,0)</f>
        <v>0</v>
      </c>
    </row>
    <row r="6767" customFormat="false" ht="12.75" hidden="false" customHeight="false" outlineLevel="0" collapsed="false">
      <c r="A6767" s="1" t="n">
        <v>-1.21175314239091</v>
      </c>
      <c r="B6767" s="1" t="n">
        <v>0.624667411224006</v>
      </c>
      <c r="C6767" s="1" t="n">
        <v>0.235263578358691</v>
      </c>
      <c r="D6767" s="1"/>
      <c r="E6767" s="1"/>
      <c r="F6767" s="1" t="n">
        <f aca="false">C$2+A6767</f>
        <v>3.78824685760909</v>
      </c>
      <c r="G6767" s="1" t="n">
        <f aca="false">B$2+B6767</f>
        <v>4.12466741122401</v>
      </c>
      <c r="H6767" s="1" t="n">
        <f aca="false">C$2+C6767</f>
        <v>5.23526357835869</v>
      </c>
      <c r="I6767" s="0" t="n">
        <f aca="false">F6767</f>
        <v>3.78824685760909</v>
      </c>
      <c r="J6767" s="0" t="n">
        <f aca="false">SUM(G6767,H6767)</f>
        <v>9.3599309895827</v>
      </c>
      <c r="K6767" s="0" t="n">
        <f aca="false">IF(I6767&lt;J6767,1,0)</f>
        <v>1</v>
      </c>
      <c r="O6767" s="0" t="n">
        <f aca="false">IF(F6767&lt;0,1,0)</f>
        <v>0</v>
      </c>
      <c r="P6767" s="0" t="n">
        <f aca="false">IF(G6767&lt;0,1,0)</f>
        <v>0</v>
      </c>
      <c r="Q6767" s="0" t="n">
        <f aca="false">IF(H6767&lt;0,1,0)</f>
        <v>0</v>
      </c>
    </row>
    <row r="6768" customFormat="false" ht="12.75" hidden="false" customHeight="false" outlineLevel="0" collapsed="false">
      <c r="A6768" s="1" t="n">
        <v>0.783247135775103</v>
      </c>
      <c r="B6768" s="1" t="n">
        <v>-0.524651141038902</v>
      </c>
      <c r="C6768" s="1" t="n">
        <v>0.834817308887318</v>
      </c>
      <c r="D6768" s="1"/>
      <c r="E6768" s="1"/>
      <c r="F6768" s="1" t="n">
        <f aca="false">C$2+A6768</f>
        <v>5.7832471357751</v>
      </c>
      <c r="G6768" s="1" t="n">
        <f aca="false">B$2+B6768</f>
        <v>2.9753488589611</v>
      </c>
      <c r="H6768" s="1" t="n">
        <f aca="false">C$2+C6768</f>
        <v>5.83481730888732</v>
      </c>
      <c r="I6768" s="0" t="n">
        <f aca="false">F6768</f>
        <v>5.7832471357751</v>
      </c>
      <c r="J6768" s="0" t="n">
        <f aca="false">SUM(G6768,H6768)</f>
        <v>8.81016616784842</v>
      </c>
      <c r="K6768" s="0" t="n">
        <f aca="false">IF(I6768&lt;J6768,1,0)</f>
        <v>1</v>
      </c>
      <c r="O6768" s="0" t="n">
        <f aca="false">IF(F6768&lt;0,1,0)</f>
        <v>0</v>
      </c>
      <c r="P6768" s="0" t="n">
        <f aca="false">IF(G6768&lt;0,1,0)</f>
        <v>0</v>
      </c>
      <c r="Q6768" s="0" t="n">
        <f aca="false">IF(H6768&lt;0,1,0)</f>
        <v>0</v>
      </c>
    </row>
    <row r="6769" customFormat="false" ht="12.75" hidden="false" customHeight="false" outlineLevel="0" collapsed="false">
      <c r="A6769" s="1" t="n">
        <v>-0.773575623280972</v>
      </c>
      <c r="B6769" s="1" t="n">
        <v>-0.445165549876859</v>
      </c>
      <c r="C6769" s="1" t="n">
        <v>-0.142435168913539</v>
      </c>
      <c r="D6769" s="1"/>
      <c r="E6769" s="1"/>
      <c r="F6769" s="1" t="n">
        <f aca="false">C$2+A6769</f>
        <v>4.22642437671903</v>
      </c>
      <c r="G6769" s="1" t="n">
        <f aca="false">B$2+B6769</f>
        <v>3.05483445012314</v>
      </c>
      <c r="H6769" s="1" t="n">
        <f aca="false">C$2+C6769</f>
        <v>4.85756483108646</v>
      </c>
      <c r="I6769" s="0" t="n">
        <f aca="false">F6769</f>
        <v>4.22642437671903</v>
      </c>
      <c r="J6769" s="0" t="n">
        <f aca="false">SUM(G6769,H6769)</f>
        <v>7.9123992812096</v>
      </c>
      <c r="K6769" s="0" t="n">
        <f aca="false">IF(I6769&lt;J6769,1,0)</f>
        <v>1</v>
      </c>
      <c r="O6769" s="0" t="n">
        <f aca="false">IF(F6769&lt;0,1,0)</f>
        <v>0</v>
      </c>
      <c r="P6769" s="0" t="n">
        <f aca="false">IF(G6769&lt;0,1,0)</f>
        <v>0</v>
      </c>
      <c r="Q6769" s="0" t="n">
        <f aca="false">IF(H6769&lt;0,1,0)</f>
        <v>0</v>
      </c>
    </row>
    <row r="6770" customFormat="false" ht="12.75" hidden="false" customHeight="false" outlineLevel="0" collapsed="false">
      <c r="A6770" s="1" t="n">
        <v>-2.13881169369877</v>
      </c>
      <c r="B6770" s="1" t="n">
        <v>0.28524567903479</v>
      </c>
      <c r="C6770" s="1" t="n">
        <v>0.592627257773385</v>
      </c>
      <c r="D6770" s="1"/>
      <c r="E6770" s="1"/>
      <c r="F6770" s="1" t="n">
        <f aca="false">C$2+A6770</f>
        <v>2.86118830630123</v>
      </c>
      <c r="G6770" s="1" t="n">
        <f aca="false">B$2+B6770</f>
        <v>3.78524567903479</v>
      </c>
      <c r="H6770" s="1" t="n">
        <f aca="false">C$2+C6770</f>
        <v>5.59262725777339</v>
      </c>
      <c r="I6770" s="0" t="n">
        <f aca="false">F6770</f>
        <v>2.86118830630123</v>
      </c>
      <c r="J6770" s="0" t="n">
        <f aca="false">SUM(G6770,H6770)</f>
        <v>9.37787293680818</v>
      </c>
      <c r="K6770" s="0" t="n">
        <f aca="false">IF(I6770&lt;J6770,1,0)</f>
        <v>1</v>
      </c>
      <c r="O6770" s="0" t="n">
        <f aca="false">IF(F6770&lt;0,1,0)</f>
        <v>0</v>
      </c>
      <c r="P6770" s="0" t="n">
        <f aca="false">IF(G6770&lt;0,1,0)</f>
        <v>0</v>
      </c>
      <c r="Q6770" s="0" t="n">
        <f aca="false">IF(H6770&lt;0,1,0)</f>
        <v>0</v>
      </c>
    </row>
    <row r="6771" customFormat="false" ht="12.75" hidden="false" customHeight="false" outlineLevel="0" collapsed="false">
      <c r="A6771" s="1" t="n">
        <v>0.267377966537408</v>
      </c>
      <c r="B6771" s="1" t="n">
        <v>0.423999141477366</v>
      </c>
      <c r="C6771" s="1" t="n">
        <v>0.830196628656991</v>
      </c>
      <c r="D6771" s="1"/>
      <c r="E6771" s="1"/>
      <c r="F6771" s="1" t="n">
        <f aca="false">C$2+A6771</f>
        <v>5.26737796653741</v>
      </c>
      <c r="G6771" s="1" t="n">
        <f aca="false">B$2+B6771</f>
        <v>3.92399914147737</v>
      </c>
      <c r="H6771" s="1" t="n">
        <f aca="false">C$2+C6771</f>
        <v>5.83019662865699</v>
      </c>
      <c r="I6771" s="0" t="n">
        <f aca="false">F6771</f>
        <v>5.26737796653741</v>
      </c>
      <c r="J6771" s="0" t="n">
        <f aca="false">SUM(G6771,H6771)</f>
        <v>9.75419577013436</v>
      </c>
      <c r="K6771" s="0" t="n">
        <f aca="false">IF(I6771&lt;J6771,1,0)</f>
        <v>1</v>
      </c>
      <c r="O6771" s="0" t="n">
        <f aca="false">IF(F6771&lt;0,1,0)</f>
        <v>0</v>
      </c>
      <c r="P6771" s="0" t="n">
        <f aca="false">IF(G6771&lt;0,1,0)</f>
        <v>0</v>
      </c>
      <c r="Q6771" s="0" t="n">
        <f aca="false">IF(H6771&lt;0,1,0)</f>
        <v>0</v>
      </c>
    </row>
    <row r="6772" customFormat="false" ht="12.75" hidden="false" customHeight="false" outlineLevel="0" collapsed="false">
      <c r="A6772" s="1" t="n">
        <v>1.13780963137892</v>
      </c>
      <c r="B6772" s="1" t="n">
        <v>-0.863597720459964</v>
      </c>
      <c r="C6772" s="1" t="n">
        <v>1.471595508163</v>
      </c>
      <c r="D6772" s="1"/>
      <c r="E6772" s="1"/>
      <c r="F6772" s="1" t="n">
        <f aca="false">C$2+A6772</f>
        <v>6.13780963137892</v>
      </c>
      <c r="G6772" s="1" t="n">
        <f aca="false">B$2+B6772</f>
        <v>2.63640227954004</v>
      </c>
      <c r="H6772" s="1" t="n">
        <f aca="false">C$2+C6772</f>
        <v>6.471595508163</v>
      </c>
      <c r="I6772" s="0" t="n">
        <f aca="false">F6772</f>
        <v>6.13780963137892</v>
      </c>
      <c r="J6772" s="0" t="n">
        <f aca="false">SUM(G6772,H6772)</f>
        <v>9.10799778770304</v>
      </c>
      <c r="K6772" s="0" t="n">
        <f aca="false">IF(I6772&lt;J6772,1,0)</f>
        <v>1</v>
      </c>
      <c r="O6772" s="0" t="n">
        <f aca="false">IF(F6772&lt;0,1,0)</f>
        <v>0</v>
      </c>
      <c r="P6772" s="0" t="n">
        <f aca="false">IF(G6772&lt;0,1,0)</f>
        <v>0</v>
      </c>
      <c r="Q6772" s="0" t="n">
        <f aca="false">IF(H6772&lt;0,1,0)</f>
        <v>0</v>
      </c>
    </row>
    <row r="6773" customFormat="false" ht="12.75" hidden="false" customHeight="false" outlineLevel="0" collapsed="false">
      <c r="A6773" s="1" t="n">
        <v>-1.33181861761143</v>
      </c>
      <c r="B6773" s="1" t="n">
        <v>1.18586941778945</v>
      </c>
      <c r="C6773" s="1" t="n">
        <v>-0.894429032610052</v>
      </c>
      <c r="D6773" s="1"/>
      <c r="E6773" s="1"/>
      <c r="F6773" s="1" t="n">
        <f aca="false">C$2+A6773</f>
        <v>3.66818138238857</v>
      </c>
      <c r="G6773" s="1" t="n">
        <f aca="false">B$2+B6773</f>
        <v>4.68586941778945</v>
      </c>
      <c r="H6773" s="1" t="n">
        <f aca="false">C$2+C6773</f>
        <v>4.10557096738995</v>
      </c>
      <c r="I6773" s="0" t="n">
        <f aca="false">F6773</f>
        <v>3.66818138238857</v>
      </c>
      <c r="J6773" s="0" t="n">
        <f aca="false">SUM(G6773,H6773)</f>
        <v>8.7914403851794</v>
      </c>
      <c r="K6773" s="0" t="n">
        <f aca="false">IF(I6773&lt;J6773,1,0)</f>
        <v>1</v>
      </c>
      <c r="O6773" s="0" t="n">
        <f aca="false">IF(F6773&lt;0,1,0)</f>
        <v>0</v>
      </c>
      <c r="P6773" s="0" t="n">
        <f aca="false">IF(G6773&lt;0,1,0)</f>
        <v>0</v>
      </c>
      <c r="Q6773" s="0" t="n">
        <f aca="false">IF(H6773&lt;0,1,0)</f>
        <v>0</v>
      </c>
    </row>
    <row r="6774" customFormat="false" ht="12.75" hidden="false" customHeight="false" outlineLevel="0" collapsed="false">
      <c r="A6774" s="1" t="n">
        <v>-2.01578953216644</v>
      </c>
      <c r="B6774" s="1" t="n">
        <v>-0.320744124132151</v>
      </c>
      <c r="C6774" s="1" t="n">
        <v>0.280808845854501</v>
      </c>
      <c r="D6774" s="1"/>
      <c r="E6774" s="1"/>
      <c r="F6774" s="1" t="n">
        <f aca="false">C$2+A6774</f>
        <v>2.98421046783356</v>
      </c>
      <c r="G6774" s="1" t="n">
        <f aca="false">B$2+B6774</f>
        <v>3.17925587586785</v>
      </c>
      <c r="H6774" s="1" t="n">
        <f aca="false">C$2+C6774</f>
        <v>5.2808088458545</v>
      </c>
      <c r="I6774" s="0" t="n">
        <f aca="false">F6774</f>
        <v>2.98421046783356</v>
      </c>
      <c r="J6774" s="0" t="n">
        <f aca="false">SUM(G6774,H6774)</f>
        <v>8.46006472172235</v>
      </c>
      <c r="K6774" s="0" t="n">
        <f aca="false">IF(I6774&lt;J6774,1,0)</f>
        <v>1</v>
      </c>
      <c r="O6774" s="0" t="n">
        <f aca="false">IF(F6774&lt;0,1,0)</f>
        <v>0</v>
      </c>
      <c r="P6774" s="0" t="n">
        <f aca="false">IF(G6774&lt;0,1,0)</f>
        <v>0</v>
      </c>
      <c r="Q6774" s="0" t="n">
        <f aca="false">IF(H6774&lt;0,1,0)</f>
        <v>0</v>
      </c>
    </row>
    <row r="6775" customFormat="false" ht="12.75" hidden="false" customHeight="false" outlineLevel="0" collapsed="false">
      <c r="A6775" s="1" t="n">
        <v>-1.77302645254134</v>
      </c>
      <c r="B6775" s="1" t="n">
        <v>1.20625252928583</v>
      </c>
      <c r="C6775" s="1" t="n">
        <v>0.155553348216715</v>
      </c>
      <c r="D6775" s="1"/>
      <c r="E6775" s="1"/>
      <c r="F6775" s="1" t="n">
        <f aca="false">C$2+A6775</f>
        <v>3.22697354745866</v>
      </c>
      <c r="G6775" s="1" t="n">
        <f aca="false">B$2+B6775</f>
        <v>4.70625252928583</v>
      </c>
      <c r="H6775" s="1" t="n">
        <f aca="false">C$2+C6775</f>
        <v>5.15555334821672</v>
      </c>
      <c r="I6775" s="0" t="n">
        <f aca="false">F6775</f>
        <v>3.22697354745866</v>
      </c>
      <c r="J6775" s="0" t="n">
        <f aca="false">SUM(G6775,H6775)</f>
        <v>9.86180587750255</v>
      </c>
      <c r="K6775" s="0" t="n">
        <f aca="false">IF(I6775&lt;J6775,1,0)</f>
        <v>1</v>
      </c>
      <c r="O6775" s="0" t="n">
        <f aca="false">IF(F6775&lt;0,1,0)</f>
        <v>0</v>
      </c>
      <c r="P6775" s="0" t="n">
        <f aca="false">IF(G6775&lt;0,1,0)</f>
        <v>0</v>
      </c>
      <c r="Q6775" s="0" t="n">
        <f aca="false">IF(H6775&lt;0,1,0)</f>
        <v>0</v>
      </c>
    </row>
    <row r="6776" customFormat="false" ht="12.75" hidden="false" customHeight="false" outlineLevel="0" collapsed="false">
      <c r="A6776" s="1" t="n">
        <v>-1.85766696175974</v>
      </c>
      <c r="B6776" s="1" t="n">
        <v>-0.302645986041838</v>
      </c>
      <c r="C6776" s="1" t="n">
        <v>0.832943053671174</v>
      </c>
      <c r="D6776" s="1"/>
      <c r="E6776" s="1"/>
      <c r="F6776" s="1" t="n">
        <f aca="false">C$2+A6776</f>
        <v>3.14233303824026</v>
      </c>
      <c r="G6776" s="1" t="n">
        <f aca="false">B$2+B6776</f>
        <v>3.19735401395816</v>
      </c>
      <c r="H6776" s="1" t="n">
        <f aca="false">C$2+C6776</f>
        <v>5.83294305367117</v>
      </c>
      <c r="I6776" s="0" t="n">
        <f aca="false">F6776</f>
        <v>3.14233303824026</v>
      </c>
      <c r="J6776" s="0" t="n">
        <f aca="false">SUM(G6776,H6776)</f>
        <v>9.03029706762934</v>
      </c>
      <c r="K6776" s="0" t="n">
        <f aca="false">IF(I6776&lt;J6776,1,0)</f>
        <v>1</v>
      </c>
      <c r="O6776" s="0" t="n">
        <f aca="false">IF(F6776&lt;0,1,0)</f>
        <v>0</v>
      </c>
      <c r="P6776" s="0" t="n">
        <f aca="false">IF(G6776&lt;0,1,0)</f>
        <v>0</v>
      </c>
      <c r="Q6776" s="0" t="n">
        <f aca="false">IF(H6776&lt;0,1,0)</f>
        <v>0</v>
      </c>
    </row>
    <row r="6777" customFormat="false" ht="12.75" hidden="false" customHeight="false" outlineLevel="0" collapsed="false">
      <c r="A6777" s="1" t="n">
        <v>-0.147978194387482</v>
      </c>
      <c r="B6777" s="1" t="n">
        <v>-0.454774841422895</v>
      </c>
      <c r="C6777" s="1" t="n">
        <v>0.246952818308965</v>
      </c>
      <c r="D6777" s="1"/>
      <c r="E6777" s="1"/>
      <c r="F6777" s="1" t="n">
        <f aca="false">C$2+A6777</f>
        <v>4.85202180561252</v>
      </c>
      <c r="G6777" s="1" t="n">
        <f aca="false">B$2+B6777</f>
        <v>3.04522515857711</v>
      </c>
      <c r="H6777" s="1" t="n">
        <f aca="false">C$2+C6777</f>
        <v>5.24695281830897</v>
      </c>
      <c r="I6777" s="0" t="n">
        <f aca="false">F6777</f>
        <v>4.85202180561252</v>
      </c>
      <c r="J6777" s="0" t="n">
        <f aca="false">SUM(G6777,H6777)</f>
        <v>8.29217797688607</v>
      </c>
      <c r="K6777" s="0" t="n">
        <f aca="false">IF(I6777&lt;J6777,1,0)</f>
        <v>1</v>
      </c>
      <c r="O6777" s="0" t="n">
        <f aca="false">IF(F6777&lt;0,1,0)</f>
        <v>0</v>
      </c>
      <c r="P6777" s="0" t="n">
        <f aca="false">IF(G6777&lt;0,1,0)</f>
        <v>0</v>
      </c>
      <c r="Q6777" s="0" t="n">
        <f aca="false">IF(H6777&lt;0,1,0)</f>
        <v>0</v>
      </c>
    </row>
    <row r="6778" customFormat="false" ht="12.75" hidden="false" customHeight="false" outlineLevel="0" collapsed="false">
      <c r="A6778" s="1" t="n">
        <v>0.967384800389961</v>
      </c>
      <c r="B6778" s="1" t="n">
        <v>-0.489646755796266</v>
      </c>
      <c r="C6778" s="1" t="n">
        <v>1.83265242411359</v>
      </c>
      <c r="D6778" s="1"/>
      <c r="E6778" s="1"/>
      <c r="F6778" s="1" t="n">
        <f aca="false">C$2+A6778</f>
        <v>5.96738480038996</v>
      </c>
      <c r="G6778" s="1" t="n">
        <f aca="false">B$2+B6778</f>
        <v>3.01035324420373</v>
      </c>
      <c r="H6778" s="1" t="n">
        <f aca="false">C$2+C6778</f>
        <v>6.83265242411359</v>
      </c>
      <c r="I6778" s="0" t="n">
        <f aca="false">F6778</f>
        <v>5.96738480038996</v>
      </c>
      <c r="J6778" s="0" t="n">
        <f aca="false">SUM(G6778,H6778)</f>
        <v>9.84300566831732</v>
      </c>
      <c r="K6778" s="0" t="n">
        <f aca="false">IF(I6778&lt;J6778,1,0)</f>
        <v>1</v>
      </c>
      <c r="O6778" s="0" t="n">
        <f aca="false">IF(F6778&lt;0,1,0)</f>
        <v>0</v>
      </c>
      <c r="P6778" s="0" t="n">
        <f aca="false">IF(G6778&lt;0,1,0)</f>
        <v>0</v>
      </c>
      <c r="Q6778" s="0" t="n">
        <f aca="false">IF(H6778&lt;0,1,0)</f>
        <v>0</v>
      </c>
    </row>
    <row r="6779" customFormat="false" ht="12.75" hidden="false" customHeight="false" outlineLevel="0" collapsed="false">
      <c r="A6779" s="1" t="n">
        <v>0.616895603465131</v>
      </c>
      <c r="B6779" s="1" t="n">
        <v>-0.638345072367667</v>
      </c>
      <c r="C6779" s="1" t="n">
        <v>0.246286150855038</v>
      </c>
      <c r="D6779" s="1"/>
      <c r="E6779" s="1"/>
      <c r="F6779" s="1" t="n">
        <f aca="false">C$2+A6779</f>
        <v>5.61689560346513</v>
      </c>
      <c r="G6779" s="1" t="n">
        <f aca="false">B$2+B6779</f>
        <v>2.86165492763233</v>
      </c>
      <c r="H6779" s="1" t="n">
        <f aca="false">C$2+C6779</f>
        <v>5.24628615085504</v>
      </c>
      <c r="I6779" s="0" t="n">
        <f aca="false">F6779</f>
        <v>5.61689560346513</v>
      </c>
      <c r="J6779" s="0" t="n">
        <f aca="false">SUM(G6779,H6779)</f>
        <v>8.10794107848737</v>
      </c>
      <c r="K6779" s="0" t="n">
        <f aca="false">IF(I6779&lt;J6779,1,0)</f>
        <v>1</v>
      </c>
      <c r="O6779" s="0" t="n">
        <f aca="false">IF(F6779&lt;0,1,0)</f>
        <v>0</v>
      </c>
      <c r="P6779" s="0" t="n">
        <f aca="false">IF(G6779&lt;0,1,0)</f>
        <v>0</v>
      </c>
      <c r="Q6779" s="0" t="n">
        <f aca="false">IF(H6779&lt;0,1,0)</f>
        <v>0</v>
      </c>
    </row>
    <row r="6780" customFormat="false" ht="12.75" hidden="false" customHeight="false" outlineLevel="0" collapsed="false">
      <c r="A6780" s="1" t="n">
        <v>-0.841864724397866</v>
      </c>
      <c r="B6780" s="1" t="n">
        <v>1.41671648756958</v>
      </c>
      <c r="C6780" s="1" t="n">
        <v>1.08970187400866</v>
      </c>
      <c r="D6780" s="1"/>
      <c r="E6780" s="1"/>
      <c r="F6780" s="1" t="n">
        <f aca="false">C$2+A6780</f>
        <v>4.15813527560214</v>
      </c>
      <c r="G6780" s="1" t="n">
        <f aca="false">B$2+B6780</f>
        <v>4.91671648756958</v>
      </c>
      <c r="H6780" s="1" t="n">
        <f aca="false">C$2+C6780</f>
        <v>6.08970187400866</v>
      </c>
      <c r="I6780" s="0" t="n">
        <f aca="false">F6780</f>
        <v>4.15813527560214</v>
      </c>
      <c r="J6780" s="0" t="n">
        <f aca="false">SUM(G6780,H6780)</f>
        <v>11.0064183615782</v>
      </c>
      <c r="K6780" s="0" t="n">
        <f aca="false">IF(I6780&lt;J6780,1,0)</f>
        <v>1</v>
      </c>
      <c r="O6780" s="0" t="n">
        <f aca="false">IF(F6780&lt;0,1,0)</f>
        <v>0</v>
      </c>
      <c r="P6780" s="0" t="n">
        <f aca="false">IF(G6780&lt;0,1,0)</f>
        <v>0</v>
      </c>
      <c r="Q6780" s="0" t="n">
        <f aca="false">IF(H6780&lt;0,1,0)</f>
        <v>0</v>
      </c>
    </row>
    <row r="6781" customFormat="false" ht="12.75" hidden="false" customHeight="false" outlineLevel="0" collapsed="false">
      <c r="A6781" s="1" t="n">
        <v>0.225805558358525</v>
      </c>
      <c r="B6781" s="1" t="n">
        <v>-0.685175777036441</v>
      </c>
      <c r="C6781" s="1" t="n">
        <v>-0.213153626493123</v>
      </c>
      <c r="D6781" s="1"/>
      <c r="E6781" s="1"/>
      <c r="F6781" s="1" t="n">
        <f aca="false">C$2+A6781</f>
        <v>5.22580555835853</v>
      </c>
      <c r="G6781" s="1" t="n">
        <f aca="false">B$2+B6781</f>
        <v>2.81482422296356</v>
      </c>
      <c r="H6781" s="1" t="n">
        <f aca="false">C$2+C6781</f>
        <v>4.78684637350688</v>
      </c>
      <c r="I6781" s="0" t="n">
        <f aca="false">F6781</f>
        <v>5.22580555835853</v>
      </c>
      <c r="J6781" s="0" t="n">
        <f aca="false">SUM(G6781,H6781)</f>
        <v>7.60167059647044</v>
      </c>
      <c r="K6781" s="0" t="n">
        <f aca="false">IF(I6781&lt;J6781,1,0)</f>
        <v>1</v>
      </c>
      <c r="O6781" s="0" t="n">
        <f aca="false">IF(F6781&lt;0,1,0)</f>
        <v>0</v>
      </c>
      <c r="P6781" s="0" t="n">
        <f aca="false">IF(G6781&lt;0,1,0)</f>
        <v>0</v>
      </c>
      <c r="Q6781" s="0" t="n">
        <f aca="false">IF(H6781&lt;0,1,0)</f>
        <v>0</v>
      </c>
    </row>
    <row r="6782" customFormat="false" ht="12.75" hidden="false" customHeight="false" outlineLevel="0" collapsed="false">
      <c r="A6782" s="1" t="n">
        <v>0.87008930849138</v>
      </c>
      <c r="B6782" s="1" t="n">
        <v>0.246952818308965</v>
      </c>
      <c r="C6782" s="1" t="n">
        <v>0.606608118060044</v>
      </c>
      <c r="D6782" s="1"/>
      <c r="E6782" s="1"/>
      <c r="F6782" s="1" t="n">
        <f aca="false">C$2+A6782</f>
        <v>5.87008930849138</v>
      </c>
      <c r="G6782" s="1" t="n">
        <f aca="false">B$2+B6782</f>
        <v>3.74695281830897</v>
      </c>
      <c r="H6782" s="1" t="n">
        <f aca="false">C$2+C6782</f>
        <v>5.60660811806004</v>
      </c>
      <c r="I6782" s="0" t="n">
        <f aca="false">F6782</f>
        <v>5.87008930849138</v>
      </c>
      <c r="J6782" s="0" t="n">
        <f aca="false">SUM(G6782,H6782)</f>
        <v>9.35356093636901</v>
      </c>
      <c r="K6782" s="0" t="n">
        <f aca="false">IF(I6782&lt;J6782,1,0)</f>
        <v>1</v>
      </c>
      <c r="O6782" s="0" t="n">
        <f aca="false">IF(F6782&lt;0,1,0)</f>
        <v>0</v>
      </c>
      <c r="P6782" s="0" t="n">
        <f aca="false">IF(G6782&lt;0,1,0)</f>
        <v>0</v>
      </c>
      <c r="Q6782" s="0" t="n">
        <f aca="false">IF(H6782&lt;0,1,0)</f>
        <v>0</v>
      </c>
    </row>
    <row r="6783" customFormat="false" ht="12.75" hidden="false" customHeight="false" outlineLevel="0" collapsed="false">
      <c r="A6783" s="1" t="n">
        <v>0.808513723892654</v>
      </c>
      <c r="B6783" s="1" t="n">
        <v>1.00734861520251</v>
      </c>
      <c r="C6783" s="1" t="n">
        <v>0.00566589687906175</v>
      </c>
      <c r="D6783" s="1"/>
      <c r="E6783" s="1"/>
      <c r="F6783" s="1" t="n">
        <f aca="false">C$2+A6783</f>
        <v>5.80851372389265</v>
      </c>
      <c r="G6783" s="1" t="n">
        <f aca="false">B$2+B6783</f>
        <v>4.50734861520251</v>
      </c>
      <c r="H6783" s="1" t="n">
        <f aca="false">C$2+C6783</f>
        <v>5.00566589687906</v>
      </c>
      <c r="I6783" s="0" t="n">
        <f aca="false">F6783</f>
        <v>5.80851372389265</v>
      </c>
      <c r="J6783" s="0" t="n">
        <f aca="false">SUM(G6783,H6783)</f>
        <v>9.51301451208157</v>
      </c>
      <c r="K6783" s="0" t="n">
        <f aca="false">IF(I6783&lt;J6783,1,0)</f>
        <v>1</v>
      </c>
      <c r="O6783" s="0" t="n">
        <f aca="false">IF(F6783&lt;0,1,0)</f>
        <v>0</v>
      </c>
      <c r="P6783" s="0" t="n">
        <f aca="false">IF(G6783&lt;0,1,0)</f>
        <v>0</v>
      </c>
      <c r="Q6783" s="0" t="n">
        <f aca="false">IF(H6783&lt;0,1,0)</f>
        <v>0</v>
      </c>
    </row>
    <row r="6784" customFormat="false" ht="12.75" hidden="false" customHeight="false" outlineLevel="0" collapsed="false">
      <c r="A6784" s="1" t="n">
        <v>0.983130290182313</v>
      </c>
      <c r="B6784" s="1" t="n">
        <v>1.45537859476252</v>
      </c>
      <c r="C6784" s="1" t="n">
        <v>0.360625604521005</v>
      </c>
      <c r="D6784" s="1"/>
      <c r="E6784" s="1"/>
      <c r="F6784" s="1" t="n">
        <f aca="false">C$2+A6784</f>
        <v>5.98313029018231</v>
      </c>
      <c r="G6784" s="1" t="n">
        <f aca="false">B$2+B6784</f>
        <v>4.95537859476252</v>
      </c>
      <c r="H6784" s="1" t="n">
        <f aca="false">C$2+C6784</f>
        <v>5.36062560452101</v>
      </c>
      <c r="I6784" s="0" t="n">
        <f aca="false">F6784</f>
        <v>5.98313029018231</v>
      </c>
      <c r="J6784" s="0" t="n">
        <f aca="false">SUM(G6784,H6784)</f>
        <v>10.3160041992835</v>
      </c>
      <c r="K6784" s="0" t="n">
        <f aca="false">IF(I6784&lt;J6784,1,0)</f>
        <v>1</v>
      </c>
      <c r="O6784" s="0" t="n">
        <f aca="false">IF(F6784&lt;0,1,0)</f>
        <v>0</v>
      </c>
      <c r="P6784" s="0" t="n">
        <f aca="false">IF(G6784&lt;0,1,0)</f>
        <v>0</v>
      </c>
      <c r="Q6784" s="0" t="n">
        <f aca="false">IF(H6784&lt;0,1,0)</f>
        <v>0</v>
      </c>
    </row>
    <row r="6785" customFormat="false" ht="12.75" hidden="false" customHeight="false" outlineLevel="0" collapsed="false">
      <c r="A6785" s="1" t="n">
        <v>-0.589174355675062</v>
      </c>
      <c r="B6785" s="1" t="n">
        <v>0.614655502023247</v>
      </c>
      <c r="C6785" s="1" t="n">
        <v>-1.56918366825277</v>
      </c>
      <c r="D6785" s="1"/>
      <c r="E6785" s="1"/>
      <c r="F6785" s="1" t="n">
        <f aca="false">C$2+A6785</f>
        <v>4.41082564432494</v>
      </c>
      <c r="G6785" s="1" t="n">
        <f aca="false">B$2+B6785</f>
        <v>4.11465550202325</v>
      </c>
      <c r="H6785" s="1" t="n">
        <f aca="false">C$2+C6785</f>
        <v>3.43081633174723</v>
      </c>
      <c r="I6785" s="0" t="n">
        <f aca="false">F6785</f>
        <v>4.41082564432494</v>
      </c>
      <c r="J6785" s="0" t="n">
        <f aca="false">SUM(G6785,H6785)</f>
        <v>7.54547183377048</v>
      </c>
      <c r="K6785" s="0" t="n">
        <f aca="false">IF(I6785&lt;J6785,1,0)</f>
        <v>1</v>
      </c>
      <c r="O6785" s="0" t="n">
        <f aca="false">IF(F6785&lt;0,1,0)</f>
        <v>0</v>
      </c>
      <c r="P6785" s="0" t="n">
        <f aca="false">IF(G6785&lt;0,1,0)</f>
        <v>0</v>
      </c>
      <c r="Q6785" s="0" t="n">
        <f aca="false">IF(H6785&lt;0,1,0)</f>
        <v>0</v>
      </c>
    </row>
    <row r="6786" customFormat="false" ht="12.75" hidden="false" customHeight="false" outlineLevel="0" collapsed="false">
      <c r="A6786" s="1" t="n">
        <v>1.86170697552146</v>
      </c>
      <c r="B6786" s="1" t="n">
        <v>-0.446369855130693</v>
      </c>
      <c r="C6786" s="1" t="n">
        <v>0.0669930984088928</v>
      </c>
      <c r="D6786" s="1"/>
      <c r="E6786" s="1"/>
      <c r="F6786" s="1" t="n">
        <f aca="false">C$2+A6786</f>
        <v>6.86170697552146</v>
      </c>
      <c r="G6786" s="1" t="n">
        <f aca="false">B$2+B6786</f>
        <v>3.05363014486931</v>
      </c>
      <c r="H6786" s="1" t="n">
        <f aca="false">C$2+C6786</f>
        <v>5.06699309840889</v>
      </c>
      <c r="I6786" s="0" t="n">
        <f aca="false">F6786</f>
        <v>6.86170697552146</v>
      </c>
      <c r="J6786" s="0" t="n">
        <f aca="false">SUM(G6786,H6786)</f>
        <v>8.1206232432782</v>
      </c>
      <c r="K6786" s="0" t="n">
        <f aca="false">IF(I6786&lt;J6786,1,0)</f>
        <v>1</v>
      </c>
      <c r="O6786" s="0" t="n">
        <f aca="false">IF(F6786&lt;0,1,0)</f>
        <v>0</v>
      </c>
      <c r="P6786" s="0" t="n">
        <f aca="false">IF(G6786&lt;0,1,0)</f>
        <v>0</v>
      </c>
      <c r="Q6786" s="0" t="n">
        <f aca="false">IF(H6786&lt;0,1,0)</f>
        <v>0</v>
      </c>
    </row>
    <row r="6787" customFormat="false" ht="12.75" hidden="false" customHeight="false" outlineLevel="0" collapsed="false">
      <c r="A6787" s="1" t="n">
        <v>1.54290858797858</v>
      </c>
      <c r="B6787" s="1" t="n">
        <v>-0.130948397608671</v>
      </c>
      <c r="C6787" s="1" t="n">
        <v>0.215421900853006</v>
      </c>
      <c r="D6787" s="1"/>
      <c r="E6787" s="1"/>
      <c r="F6787" s="1" t="n">
        <f aca="false">C$2+A6787</f>
        <v>6.54290858797858</v>
      </c>
      <c r="G6787" s="1" t="n">
        <f aca="false">B$2+B6787</f>
        <v>3.36905160239133</v>
      </c>
      <c r="H6787" s="1" t="n">
        <f aca="false">C$2+C6787</f>
        <v>5.21542190085301</v>
      </c>
      <c r="I6787" s="0" t="n">
        <f aca="false">F6787</f>
        <v>6.54290858797858</v>
      </c>
      <c r="J6787" s="0" t="n">
        <f aca="false">SUM(G6787,H6787)</f>
        <v>8.58447350324434</v>
      </c>
      <c r="K6787" s="0" t="n">
        <f aca="false">IF(I6787&lt;J6787,1,0)</f>
        <v>1</v>
      </c>
      <c r="O6787" s="0" t="n">
        <f aca="false">IF(F6787&lt;0,1,0)</f>
        <v>0</v>
      </c>
      <c r="P6787" s="0" t="n">
        <f aca="false">IF(G6787&lt;0,1,0)</f>
        <v>0</v>
      </c>
      <c r="Q6787" s="0" t="n">
        <f aca="false">IF(H6787&lt;0,1,0)</f>
        <v>0</v>
      </c>
    </row>
    <row r="6788" customFormat="false" ht="12.75" hidden="false" customHeight="false" outlineLevel="0" collapsed="false">
      <c r="A6788" s="1" t="n">
        <v>-0.916817546657941</v>
      </c>
      <c r="B6788" s="1" t="n">
        <v>-0.0215991433264808</v>
      </c>
      <c r="C6788" s="1" t="n">
        <v>-0.757752074162596</v>
      </c>
      <c r="D6788" s="1"/>
      <c r="E6788" s="1"/>
      <c r="F6788" s="1" t="n">
        <f aca="false">C$2+A6788</f>
        <v>4.08318245334206</v>
      </c>
      <c r="G6788" s="1" t="n">
        <f aca="false">B$2+B6788</f>
        <v>3.47840085667352</v>
      </c>
      <c r="H6788" s="1" t="n">
        <f aca="false">C$2+C6788</f>
        <v>4.2422479258374</v>
      </c>
      <c r="I6788" s="0" t="n">
        <f aca="false">F6788</f>
        <v>4.08318245334206</v>
      </c>
      <c r="J6788" s="0" t="n">
        <f aca="false">SUM(G6788,H6788)</f>
        <v>7.72064878251092</v>
      </c>
      <c r="K6788" s="0" t="n">
        <f aca="false">IF(I6788&lt;J6788,1,0)</f>
        <v>1</v>
      </c>
      <c r="O6788" s="0" t="n">
        <f aca="false">IF(F6788&lt;0,1,0)</f>
        <v>0</v>
      </c>
      <c r="P6788" s="0" t="n">
        <f aca="false">IF(G6788&lt;0,1,0)</f>
        <v>0</v>
      </c>
      <c r="Q6788" s="0" t="n">
        <f aca="false">IF(H6788&lt;0,1,0)</f>
        <v>0</v>
      </c>
    </row>
    <row r="6789" customFormat="false" ht="12.75" hidden="false" customHeight="false" outlineLevel="0" collapsed="false">
      <c r="A6789" s="1" t="n">
        <v>0.305762799972531</v>
      </c>
      <c r="B6789" s="1" t="n">
        <v>-0.613745807742729</v>
      </c>
      <c r="C6789" s="1" t="n">
        <v>-0.39009964725683</v>
      </c>
      <c r="D6789" s="1"/>
      <c r="E6789" s="1"/>
      <c r="F6789" s="1" t="n">
        <f aca="false">C$2+A6789</f>
        <v>5.30576279997253</v>
      </c>
      <c r="G6789" s="1" t="n">
        <f aca="false">B$2+B6789</f>
        <v>2.88625419225727</v>
      </c>
      <c r="H6789" s="1" t="n">
        <f aca="false">C$2+C6789</f>
        <v>4.60990035274317</v>
      </c>
      <c r="I6789" s="0" t="n">
        <f aca="false">F6789</f>
        <v>5.30576279997253</v>
      </c>
      <c r="J6789" s="0" t="n">
        <f aca="false">SUM(G6789,H6789)</f>
        <v>7.49615454500044</v>
      </c>
      <c r="K6789" s="0" t="n">
        <f aca="false">IF(I6789&lt;J6789,1,0)</f>
        <v>1</v>
      </c>
      <c r="O6789" s="0" t="n">
        <f aca="false">IF(F6789&lt;0,1,0)</f>
        <v>0</v>
      </c>
      <c r="P6789" s="0" t="n">
        <f aca="false">IF(G6789&lt;0,1,0)</f>
        <v>0</v>
      </c>
      <c r="Q6789" s="0" t="n">
        <f aca="false">IF(H6789&lt;0,1,0)</f>
        <v>0</v>
      </c>
    </row>
    <row r="6790" customFormat="false" ht="12.75" hidden="false" customHeight="false" outlineLevel="0" collapsed="false">
      <c r="A6790" s="1" t="n">
        <v>0.0196712453624304</v>
      </c>
      <c r="B6790" s="1" t="n">
        <v>0.119723446999532</v>
      </c>
      <c r="C6790" s="1" t="n">
        <v>0.440633523761652</v>
      </c>
      <c r="D6790" s="1"/>
      <c r="E6790" s="1"/>
      <c r="F6790" s="1" t="n">
        <f aca="false">C$2+A6790</f>
        <v>5.01967124536243</v>
      </c>
      <c r="G6790" s="1" t="n">
        <f aca="false">B$2+B6790</f>
        <v>3.61972344699953</v>
      </c>
      <c r="H6790" s="1" t="n">
        <f aca="false">C$2+C6790</f>
        <v>5.44063352376165</v>
      </c>
      <c r="I6790" s="0" t="n">
        <f aca="false">F6790</f>
        <v>5.01967124536243</v>
      </c>
      <c r="J6790" s="0" t="n">
        <f aca="false">SUM(G6790,H6790)</f>
        <v>9.06035697076118</v>
      </c>
      <c r="K6790" s="0" t="n">
        <f aca="false">IF(I6790&lt;J6790,1,0)</f>
        <v>1</v>
      </c>
      <c r="O6790" s="0" t="n">
        <f aca="false">IF(F6790&lt;0,1,0)</f>
        <v>0</v>
      </c>
      <c r="P6790" s="0" t="n">
        <f aca="false">IF(G6790&lt;0,1,0)</f>
        <v>0</v>
      </c>
      <c r="Q6790" s="0" t="n">
        <f aca="false">IF(H6790&lt;0,1,0)</f>
        <v>0</v>
      </c>
    </row>
    <row r="6791" customFormat="false" ht="12.75" hidden="false" customHeight="false" outlineLevel="0" collapsed="false">
      <c r="A6791" s="1" t="n">
        <v>0.96269416956764</v>
      </c>
      <c r="B6791" s="1" t="n">
        <v>2.04362006048467</v>
      </c>
      <c r="C6791" s="1" t="n">
        <v>0.0988250155368095</v>
      </c>
      <c r="D6791" s="1"/>
      <c r="E6791" s="1"/>
      <c r="F6791" s="1" t="n">
        <f aca="false">C$2+A6791</f>
        <v>5.96269416956764</v>
      </c>
      <c r="G6791" s="1" t="n">
        <f aca="false">B$2+B6791</f>
        <v>5.54362006048467</v>
      </c>
      <c r="H6791" s="1" t="n">
        <f aca="false">C$2+C6791</f>
        <v>5.09882501553681</v>
      </c>
      <c r="I6791" s="0" t="n">
        <f aca="false">F6791</f>
        <v>5.96269416956764</v>
      </c>
      <c r="J6791" s="0" t="n">
        <f aca="false">SUM(G6791,H6791)</f>
        <v>10.6424450760215</v>
      </c>
      <c r="K6791" s="0" t="n">
        <f aca="false">IF(I6791&lt;J6791,1,0)</f>
        <v>1</v>
      </c>
      <c r="O6791" s="0" t="n">
        <f aca="false">IF(F6791&lt;0,1,0)</f>
        <v>0</v>
      </c>
      <c r="P6791" s="0" t="n">
        <f aca="false">IF(G6791&lt;0,1,0)</f>
        <v>0</v>
      </c>
      <c r="Q6791" s="0" t="n">
        <f aca="false">IF(H6791&lt;0,1,0)</f>
        <v>0</v>
      </c>
    </row>
    <row r="6792" customFormat="false" ht="12.75" hidden="false" customHeight="false" outlineLevel="0" collapsed="false">
      <c r="A6792" s="1" t="n">
        <v>0.0633941774058046</v>
      </c>
      <c r="B6792" s="1" t="n">
        <v>-1.50675574275697</v>
      </c>
      <c r="C6792" s="1" t="n">
        <v>0.632105341862633</v>
      </c>
      <c r="D6792" s="1"/>
      <c r="E6792" s="1"/>
      <c r="F6792" s="1" t="n">
        <f aca="false">C$2+A6792</f>
        <v>5.0633941774058</v>
      </c>
      <c r="G6792" s="1" t="n">
        <f aca="false">B$2+B6792</f>
        <v>1.99324425724303</v>
      </c>
      <c r="H6792" s="1" t="n">
        <f aca="false">C$2+C6792</f>
        <v>5.63210534186263</v>
      </c>
      <c r="I6792" s="0" t="n">
        <f aca="false">F6792</f>
        <v>5.0633941774058</v>
      </c>
      <c r="J6792" s="0" t="n">
        <f aca="false">SUM(G6792,H6792)</f>
        <v>7.62534959910566</v>
      </c>
      <c r="K6792" s="0" t="n">
        <f aca="false">IF(I6792&lt;J6792,1,0)</f>
        <v>1</v>
      </c>
      <c r="O6792" s="0" t="n">
        <f aca="false">IF(F6792&lt;0,1,0)</f>
        <v>0</v>
      </c>
      <c r="P6792" s="0" t="n">
        <f aca="false">IF(G6792&lt;0,1,0)</f>
        <v>0</v>
      </c>
      <c r="Q6792" s="0" t="n">
        <f aca="false">IF(H6792&lt;0,1,0)</f>
        <v>0</v>
      </c>
    </row>
    <row r="6793" customFormat="false" ht="12.75" hidden="false" customHeight="false" outlineLevel="0" collapsed="false">
      <c r="A6793" s="1" t="n">
        <v>0.816566021027516</v>
      </c>
      <c r="B6793" s="1" t="n">
        <v>-1.75337297969839</v>
      </c>
      <c r="C6793" s="1" t="n">
        <v>-0.812981242515541</v>
      </c>
      <c r="D6793" s="1"/>
      <c r="E6793" s="1"/>
      <c r="F6793" s="1" t="n">
        <f aca="false">C$2+A6793</f>
        <v>5.81656602102752</v>
      </c>
      <c r="G6793" s="1" t="n">
        <f aca="false">B$2+B6793</f>
        <v>1.74662702030161</v>
      </c>
      <c r="H6793" s="1" t="n">
        <f aca="false">C$2+C6793</f>
        <v>4.18701875748446</v>
      </c>
      <c r="I6793" s="0" t="n">
        <f aca="false">F6793</f>
        <v>5.81656602102752</v>
      </c>
      <c r="J6793" s="0" t="n">
        <f aca="false">SUM(G6793,H6793)</f>
        <v>5.93364577778607</v>
      </c>
      <c r="K6793" s="0" t="n">
        <f aca="false">IF(I6793&lt;J6793,1,0)</f>
        <v>1</v>
      </c>
      <c r="O6793" s="0" t="n">
        <f aca="false">IF(F6793&lt;0,1,0)</f>
        <v>0</v>
      </c>
      <c r="P6793" s="0" t="n">
        <f aca="false">IF(G6793&lt;0,1,0)</f>
        <v>0</v>
      </c>
      <c r="Q6793" s="0" t="n">
        <f aca="false">IF(H6793&lt;0,1,0)</f>
        <v>0</v>
      </c>
    </row>
    <row r="6794" customFormat="false" ht="12.75" hidden="false" customHeight="false" outlineLevel="0" collapsed="false">
      <c r="A6794" s="1" t="n">
        <v>0.0935198460469195</v>
      </c>
      <c r="B6794" s="1" t="n">
        <v>1.50703744435898</v>
      </c>
      <c r="C6794" s="1" t="n">
        <v>0.000241190811100397</v>
      </c>
      <c r="D6794" s="1"/>
      <c r="E6794" s="1"/>
      <c r="F6794" s="1" t="n">
        <f aca="false">C$2+A6794</f>
        <v>5.09351984604692</v>
      </c>
      <c r="G6794" s="1" t="n">
        <f aca="false">B$2+B6794</f>
        <v>5.00703744435898</v>
      </c>
      <c r="H6794" s="1" t="n">
        <f aca="false">C$2+C6794</f>
        <v>5.0002411908111</v>
      </c>
      <c r="I6794" s="0" t="n">
        <f aca="false">F6794</f>
        <v>5.09351984604692</v>
      </c>
      <c r="J6794" s="0" t="n">
        <f aca="false">SUM(G6794,H6794)</f>
        <v>10.0072786351701</v>
      </c>
      <c r="K6794" s="0" t="n">
        <f aca="false">IF(I6794&lt;J6794,1,0)</f>
        <v>1</v>
      </c>
      <c r="O6794" s="0" t="n">
        <f aca="false">IF(F6794&lt;0,1,0)</f>
        <v>0</v>
      </c>
      <c r="P6794" s="0" t="n">
        <f aca="false">IF(G6794&lt;0,1,0)</f>
        <v>0</v>
      </c>
      <c r="Q6794" s="0" t="n">
        <f aca="false">IF(H6794&lt;0,1,0)</f>
        <v>0</v>
      </c>
    </row>
    <row r="6795" customFormat="false" ht="12.75" hidden="false" customHeight="false" outlineLevel="0" collapsed="false">
      <c r="A6795" s="1" t="n">
        <v>-0.216660577052242</v>
      </c>
      <c r="B6795" s="1" t="n">
        <v>0.437849278026946</v>
      </c>
      <c r="C6795" s="1" t="n">
        <v>1.22843764942268</v>
      </c>
      <c r="D6795" s="1"/>
      <c r="E6795" s="1"/>
      <c r="F6795" s="1" t="n">
        <f aca="false">C$2+A6795</f>
        <v>4.78333942294776</v>
      </c>
      <c r="G6795" s="1" t="n">
        <f aca="false">B$2+B6795</f>
        <v>3.93784927802695</v>
      </c>
      <c r="H6795" s="1" t="n">
        <f aca="false">C$2+C6795</f>
        <v>6.22843764942268</v>
      </c>
      <c r="I6795" s="0" t="n">
        <f aca="false">F6795</f>
        <v>4.78333942294776</v>
      </c>
      <c r="J6795" s="0" t="n">
        <f aca="false">SUM(G6795,H6795)</f>
        <v>10.1662869274496</v>
      </c>
      <c r="K6795" s="0" t="n">
        <f aca="false">IF(I6795&lt;J6795,1,0)</f>
        <v>1</v>
      </c>
      <c r="O6795" s="0" t="n">
        <f aca="false">IF(F6795&lt;0,1,0)</f>
        <v>0</v>
      </c>
      <c r="P6795" s="0" t="n">
        <f aca="false">IF(G6795&lt;0,1,0)</f>
        <v>0</v>
      </c>
      <c r="Q6795" s="0" t="n">
        <f aca="false">IF(H6795&lt;0,1,0)</f>
        <v>0</v>
      </c>
    </row>
    <row r="6796" customFormat="false" ht="12.75" hidden="false" customHeight="false" outlineLevel="0" collapsed="false">
      <c r="A6796" s="1" t="n">
        <v>0.841953675268513</v>
      </c>
      <c r="B6796" s="1" t="n">
        <v>0.000625391881688038</v>
      </c>
      <c r="C6796" s="1" t="n">
        <v>0.576124238597661</v>
      </c>
      <c r="D6796" s="1"/>
      <c r="E6796" s="1"/>
      <c r="F6796" s="1" t="n">
        <f aca="false">C$2+A6796</f>
        <v>5.84195367526851</v>
      </c>
      <c r="G6796" s="1" t="n">
        <f aca="false">B$2+B6796</f>
        <v>3.50062539188169</v>
      </c>
      <c r="H6796" s="1" t="n">
        <f aca="false">C$2+C6796</f>
        <v>5.57612423859766</v>
      </c>
      <c r="I6796" s="0" t="n">
        <f aca="false">F6796</f>
        <v>5.84195367526851</v>
      </c>
      <c r="J6796" s="0" t="n">
        <f aca="false">SUM(G6796,H6796)</f>
        <v>9.07674963047935</v>
      </c>
      <c r="K6796" s="0" t="n">
        <f aca="false">IF(I6796&lt;J6796,1,0)</f>
        <v>1</v>
      </c>
      <c r="O6796" s="0" t="n">
        <f aca="false">IF(F6796&lt;0,1,0)</f>
        <v>0</v>
      </c>
      <c r="P6796" s="0" t="n">
        <f aca="false">IF(G6796&lt;0,1,0)</f>
        <v>0</v>
      </c>
      <c r="Q6796" s="0" t="n">
        <f aca="false">IF(H6796&lt;0,1,0)</f>
        <v>0</v>
      </c>
    </row>
    <row r="6797" customFormat="false" ht="12.75" hidden="false" customHeight="false" outlineLevel="0" collapsed="false">
      <c r="A6797" s="1" t="n">
        <v>-1.2361810166169</v>
      </c>
      <c r="B6797" s="1" t="n">
        <v>0.400339774159613</v>
      </c>
      <c r="C6797" s="1" t="n">
        <v>-0.91980247984909</v>
      </c>
      <c r="D6797" s="1"/>
      <c r="E6797" s="1"/>
      <c r="F6797" s="1" t="n">
        <f aca="false">C$2+A6797</f>
        <v>3.7638189833831</v>
      </c>
      <c r="G6797" s="1" t="n">
        <f aca="false">B$2+B6797</f>
        <v>3.90033977415961</v>
      </c>
      <c r="H6797" s="1" t="n">
        <f aca="false">C$2+C6797</f>
        <v>4.08019752015091</v>
      </c>
      <c r="I6797" s="0" t="n">
        <f aca="false">F6797</f>
        <v>3.7638189833831</v>
      </c>
      <c r="J6797" s="0" t="n">
        <f aca="false">SUM(G6797,H6797)</f>
        <v>7.98053729431052</v>
      </c>
      <c r="K6797" s="0" t="n">
        <f aca="false">IF(I6797&lt;J6797,1,0)</f>
        <v>1</v>
      </c>
      <c r="O6797" s="0" t="n">
        <f aca="false">IF(F6797&lt;0,1,0)</f>
        <v>0</v>
      </c>
      <c r="P6797" s="0" t="n">
        <f aca="false">IF(G6797&lt;0,1,0)</f>
        <v>0</v>
      </c>
      <c r="Q6797" s="0" t="n">
        <f aca="false">IF(H6797&lt;0,1,0)</f>
        <v>0</v>
      </c>
    </row>
    <row r="6798" customFormat="false" ht="12.75" hidden="false" customHeight="false" outlineLevel="0" collapsed="false">
      <c r="A6798" s="1" t="n">
        <v>-0.00636294270161547</v>
      </c>
      <c r="B6798" s="1" t="n">
        <v>-0.113905538291357</v>
      </c>
      <c r="C6798" s="1" t="n">
        <v>-0.998531282253107</v>
      </c>
      <c r="D6798" s="1"/>
      <c r="E6798" s="1"/>
      <c r="F6798" s="1" t="n">
        <f aca="false">C$2+A6798</f>
        <v>4.99363705729838</v>
      </c>
      <c r="G6798" s="1" t="n">
        <f aca="false">B$2+B6798</f>
        <v>3.38609446170864</v>
      </c>
      <c r="H6798" s="1" t="n">
        <f aca="false">C$2+C6798</f>
        <v>4.00146871774689</v>
      </c>
      <c r="I6798" s="0" t="n">
        <f aca="false">F6798</f>
        <v>4.99363705729838</v>
      </c>
      <c r="J6798" s="0" t="n">
        <f aca="false">SUM(G6798,H6798)</f>
        <v>7.38756317945554</v>
      </c>
      <c r="K6798" s="0" t="n">
        <f aca="false">IF(I6798&lt;J6798,1,0)</f>
        <v>1</v>
      </c>
      <c r="O6798" s="0" t="n">
        <f aca="false">IF(F6798&lt;0,1,0)</f>
        <v>0</v>
      </c>
      <c r="P6798" s="0" t="n">
        <f aca="false">IF(G6798&lt;0,1,0)</f>
        <v>0</v>
      </c>
      <c r="Q6798" s="0" t="n">
        <f aca="false">IF(H6798&lt;0,1,0)</f>
        <v>0</v>
      </c>
    </row>
    <row r="6799" customFormat="false" ht="12.75" hidden="false" customHeight="false" outlineLevel="0" collapsed="false">
      <c r="A6799" s="1" t="n">
        <v>-0.309149025581193</v>
      </c>
      <c r="B6799" s="1" t="n">
        <v>-0.16357782541035</v>
      </c>
      <c r="C6799" s="1" t="n">
        <v>0.479478861431187</v>
      </c>
      <c r="D6799" s="1"/>
      <c r="E6799" s="1"/>
      <c r="F6799" s="1" t="n">
        <f aca="false">C$2+A6799</f>
        <v>4.69085097441881</v>
      </c>
      <c r="G6799" s="1" t="n">
        <f aca="false">B$2+B6799</f>
        <v>3.33642217458965</v>
      </c>
      <c r="H6799" s="1" t="n">
        <f aca="false">C$2+C6799</f>
        <v>5.47947886143119</v>
      </c>
      <c r="I6799" s="0" t="n">
        <f aca="false">F6799</f>
        <v>4.69085097441881</v>
      </c>
      <c r="J6799" s="0" t="n">
        <f aca="false">SUM(G6799,H6799)</f>
        <v>8.81590103602084</v>
      </c>
      <c r="K6799" s="0" t="n">
        <f aca="false">IF(I6799&lt;J6799,1,0)</f>
        <v>1</v>
      </c>
      <c r="O6799" s="0" t="n">
        <f aca="false">IF(F6799&lt;0,1,0)</f>
        <v>0</v>
      </c>
      <c r="P6799" s="0" t="n">
        <f aca="false">IF(G6799&lt;0,1,0)</f>
        <v>0</v>
      </c>
      <c r="Q6799" s="0" t="n">
        <f aca="false">IF(H6799&lt;0,1,0)</f>
        <v>0</v>
      </c>
    </row>
    <row r="6800" customFormat="false" ht="12.75" hidden="false" customHeight="false" outlineLevel="0" collapsed="false">
      <c r="A6800" s="1" t="n">
        <v>-0.728036497634292</v>
      </c>
      <c r="B6800" s="1" t="n">
        <v>0.407565776225956</v>
      </c>
      <c r="C6800" s="1" t="n">
        <v>1.88137508015993</v>
      </c>
      <c r="D6800" s="1"/>
      <c r="E6800" s="1"/>
      <c r="F6800" s="1" t="n">
        <f aca="false">C$2+A6800</f>
        <v>4.27196350236571</v>
      </c>
      <c r="G6800" s="1" t="n">
        <f aca="false">B$2+B6800</f>
        <v>3.90756577622596</v>
      </c>
      <c r="H6800" s="1" t="n">
        <f aca="false">C$2+C6800</f>
        <v>6.88137508015993</v>
      </c>
      <c r="I6800" s="0" t="n">
        <f aca="false">F6800</f>
        <v>4.27196350236571</v>
      </c>
      <c r="J6800" s="0" t="n">
        <f aca="false">SUM(G6800,H6800)</f>
        <v>10.7889408563859</v>
      </c>
      <c r="K6800" s="0" t="n">
        <f aca="false">IF(I6800&lt;J6800,1,0)</f>
        <v>1</v>
      </c>
      <c r="O6800" s="0" t="n">
        <f aca="false">IF(F6800&lt;0,1,0)</f>
        <v>0</v>
      </c>
      <c r="P6800" s="0" t="n">
        <f aca="false">IF(G6800&lt;0,1,0)</f>
        <v>0</v>
      </c>
      <c r="Q6800" s="0" t="n">
        <f aca="false">IF(H6800&lt;0,1,0)</f>
        <v>0</v>
      </c>
    </row>
    <row r="6801" customFormat="false" ht="12.75" hidden="false" customHeight="false" outlineLevel="0" collapsed="false">
      <c r="A6801" s="1" t="n">
        <v>0.300292283232386</v>
      </c>
      <c r="B6801" s="1" t="n">
        <v>-0.0454379421897974</v>
      </c>
      <c r="C6801" s="1" t="n">
        <v>-0.158591720828211</v>
      </c>
      <c r="D6801" s="1"/>
      <c r="E6801" s="1"/>
      <c r="F6801" s="1" t="n">
        <f aca="false">C$2+A6801</f>
        <v>5.30029228323239</v>
      </c>
      <c r="G6801" s="1" t="n">
        <f aca="false">B$2+B6801</f>
        <v>3.4545620578102</v>
      </c>
      <c r="H6801" s="1" t="n">
        <f aca="false">C$2+C6801</f>
        <v>4.84140827917179</v>
      </c>
      <c r="I6801" s="0" t="n">
        <f aca="false">F6801</f>
        <v>5.30029228323239</v>
      </c>
      <c r="J6801" s="0" t="n">
        <f aca="false">SUM(G6801,H6801)</f>
        <v>8.29597033698199</v>
      </c>
      <c r="K6801" s="0" t="n">
        <f aca="false">IF(I6801&lt;J6801,1,0)</f>
        <v>1</v>
      </c>
      <c r="O6801" s="0" t="n">
        <f aca="false">IF(F6801&lt;0,1,0)</f>
        <v>0</v>
      </c>
      <c r="P6801" s="0" t="n">
        <f aca="false">IF(G6801&lt;0,1,0)</f>
        <v>0</v>
      </c>
      <c r="Q6801" s="0" t="n">
        <f aca="false">IF(H6801&lt;0,1,0)</f>
        <v>0</v>
      </c>
    </row>
    <row r="6802" customFormat="false" ht="12.75" hidden="false" customHeight="false" outlineLevel="0" collapsed="false">
      <c r="A6802" s="1" t="n">
        <v>-1.5403401387019</v>
      </c>
      <c r="B6802" s="1" t="n">
        <v>1.38928287277756</v>
      </c>
      <c r="C6802" s="1" t="n">
        <v>0.172310755219288</v>
      </c>
      <c r="D6802" s="1"/>
      <c r="E6802" s="1"/>
      <c r="F6802" s="1" t="n">
        <f aca="false">C$2+A6802</f>
        <v>3.45965986129811</v>
      </c>
      <c r="G6802" s="1" t="n">
        <f aca="false">B$2+B6802</f>
        <v>4.88928287277756</v>
      </c>
      <c r="H6802" s="1" t="n">
        <f aca="false">C$2+C6802</f>
        <v>5.17231075521929</v>
      </c>
      <c r="I6802" s="0" t="n">
        <f aca="false">F6802</f>
        <v>3.45965986129811</v>
      </c>
      <c r="J6802" s="0" t="n">
        <f aca="false">SUM(G6802,H6802)</f>
        <v>10.0615936279968</v>
      </c>
      <c r="K6802" s="0" t="n">
        <f aca="false">IF(I6802&lt;J6802,1,0)</f>
        <v>1</v>
      </c>
      <c r="O6802" s="0" t="n">
        <f aca="false">IF(F6802&lt;0,1,0)</f>
        <v>0</v>
      </c>
      <c r="P6802" s="0" t="n">
        <f aca="false">IF(G6802&lt;0,1,0)</f>
        <v>0</v>
      </c>
      <c r="Q6802" s="0" t="n">
        <f aca="false">IF(H6802&lt;0,1,0)</f>
        <v>0</v>
      </c>
    </row>
    <row r="6803" customFormat="false" ht="12.75" hidden="false" customHeight="false" outlineLevel="0" collapsed="false">
      <c r="A6803" s="1" t="n">
        <v>-0.937672416055877</v>
      </c>
      <c r="B6803" s="1" t="n">
        <v>0.0729964459046504</v>
      </c>
      <c r="C6803" s="1" t="n">
        <v>-0.131348156208525</v>
      </c>
      <c r="D6803" s="1"/>
      <c r="E6803" s="1"/>
      <c r="F6803" s="1" t="n">
        <f aca="false">C$2+A6803</f>
        <v>4.06232758394412</v>
      </c>
      <c r="G6803" s="1" t="n">
        <f aca="false">B$2+B6803</f>
        <v>3.57299644590465</v>
      </c>
      <c r="H6803" s="1" t="n">
        <f aca="false">C$2+C6803</f>
        <v>4.86865184379148</v>
      </c>
      <c r="I6803" s="0" t="n">
        <f aca="false">F6803</f>
        <v>4.06232758394412</v>
      </c>
      <c r="J6803" s="0" t="n">
        <f aca="false">SUM(G6803,H6803)</f>
        <v>8.44164828969613</v>
      </c>
      <c r="K6803" s="0" t="n">
        <f aca="false">IF(I6803&lt;J6803,1,0)</f>
        <v>1</v>
      </c>
      <c r="O6803" s="0" t="n">
        <f aca="false">IF(F6803&lt;0,1,0)</f>
        <v>0</v>
      </c>
      <c r="P6803" s="0" t="n">
        <f aca="false">IF(G6803&lt;0,1,0)</f>
        <v>0</v>
      </c>
      <c r="Q6803" s="0" t="n">
        <f aca="false">IF(H6803&lt;0,1,0)</f>
        <v>0</v>
      </c>
    </row>
    <row r="6804" customFormat="false" ht="12.75" hidden="false" customHeight="false" outlineLevel="0" collapsed="false">
      <c r="A6804" s="1" t="n">
        <v>0.582816479160996</v>
      </c>
      <c r="B6804" s="1" t="n">
        <v>2.06922021034526</v>
      </c>
      <c r="C6804" s="1" t="n">
        <v>-1.8863363192836</v>
      </c>
      <c r="D6804" s="1"/>
      <c r="E6804" s="1"/>
      <c r="F6804" s="1" t="n">
        <f aca="false">C$2+A6804</f>
        <v>5.582816479161</v>
      </c>
      <c r="G6804" s="1" t="n">
        <f aca="false">B$2+B6804</f>
        <v>5.56922021034526</v>
      </c>
      <c r="H6804" s="1" t="n">
        <f aca="false">C$2+C6804</f>
        <v>3.1136636807164</v>
      </c>
      <c r="I6804" s="0" t="n">
        <f aca="false">F6804</f>
        <v>5.582816479161</v>
      </c>
      <c r="J6804" s="0" t="n">
        <f aca="false">SUM(G6804,H6804)</f>
        <v>8.68288389106166</v>
      </c>
      <c r="K6804" s="0" t="n">
        <f aca="false">IF(I6804&lt;J6804,1,0)</f>
        <v>1</v>
      </c>
      <c r="O6804" s="0" t="n">
        <f aca="false">IF(F6804&lt;0,1,0)</f>
        <v>0</v>
      </c>
      <c r="P6804" s="0" t="n">
        <f aca="false">IF(G6804&lt;0,1,0)</f>
        <v>0</v>
      </c>
      <c r="Q6804" s="0" t="n">
        <f aca="false">IF(H6804&lt;0,1,0)</f>
        <v>0</v>
      </c>
    </row>
    <row r="6805" customFormat="false" ht="12.75" hidden="false" customHeight="false" outlineLevel="0" collapsed="false">
      <c r="A6805" s="1" t="n">
        <v>-0.653132065504846</v>
      </c>
      <c r="B6805" s="1" t="n">
        <v>0.567977626154148</v>
      </c>
      <c r="C6805" s="1" t="n">
        <v>0.584377857038607</v>
      </c>
      <c r="D6805" s="1"/>
      <c r="E6805" s="1"/>
      <c r="F6805" s="1" t="n">
        <f aca="false">C$2+A6805</f>
        <v>4.34686793449516</v>
      </c>
      <c r="G6805" s="1" t="n">
        <f aca="false">B$2+B6805</f>
        <v>4.06797762615415</v>
      </c>
      <c r="H6805" s="1" t="n">
        <f aca="false">C$2+C6805</f>
        <v>5.58437785703861</v>
      </c>
      <c r="I6805" s="0" t="n">
        <f aca="false">F6805</f>
        <v>4.34686793449516</v>
      </c>
      <c r="J6805" s="0" t="n">
        <f aca="false">SUM(G6805,H6805)</f>
        <v>9.65235548319275</v>
      </c>
      <c r="K6805" s="0" t="n">
        <f aca="false">IF(I6805&lt;J6805,1,0)</f>
        <v>1</v>
      </c>
      <c r="O6805" s="0" t="n">
        <f aca="false">IF(F6805&lt;0,1,0)</f>
        <v>0</v>
      </c>
      <c r="P6805" s="0" t="n">
        <f aca="false">IF(G6805&lt;0,1,0)</f>
        <v>0</v>
      </c>
      <c r="Q6805" s="0" t="n">
        <f aca="false">IF(H6805&lt;0,1,0)</f>
        <v>0</v>
      </c>
    </row>
    <row r="6806" customFormat="false" ht="12.75" hidden="false" customHeight="false" outlineLevel="0" collapsed="false">
      <c r="A6806" s="1" t="n">
        <v>0.0948150597428732</v>
      </c>
      <c r="B6806" s="1" t="n">
        <v>0.0548796204364703</v>
      </c>
      <c r="C6806" s="1" t="n">
        <v>-1.09110291745819</v>
      </c>
      <c r="D6806" s="1"/>
      <c r="E6806" s="1"/>
      <c r="F6806" s="1" t="n">
        <f aca="false">C$2+A6806</f>
        <v>5.09481505974287</v>
      </c>
      <c r="G6806" s="1" t="n">
        <f aca="false">B$2+B6806</f>
        <v>3.55487962043647</v>
      </c>
      <c r="H6806" s="1" t="n">
        <f aca="false">C$2+C6806</f>
        <v>3.90889708254182</v>
      </c>
      <c r="I6806" s="0" t="n">
        <f aca="false">F6806</f>
        <v>5.09481505974287</v>
      </c>
      <c r="J6806" s="0" t="n">
        <f aca="false">SUM(G6806,H6806)</f>
        <v>7.46377670297829</v>
      </c>
      <c r="K6806" s="0" t="n">
        <f aca="false">IF(I6806&lt;J6806,1,0)</f>
        <v>1</v>
      </c>
      <c r="O6806" s="0" t="n">
        <f aca="false">IF(F6806&lt;0,1,0)</f>
        <v>0</v>
      </c>
      <c r="P6806" s="0" t="n">
        <f aca="false">IF(G6806&lt;0,1,0)</f>
        <v>0</v>
      </c>
      <c r="Q6806" s="0" t="n">
        <f aca="false">IF(H6806&lt;0,1,0)</f>
        <v>0</v>
      </c>
    </row>
    <row r="6807" customFormat="false" ht="12.75" hidden="false" customHeight="false" outlineLevel="0" collapsed="false">
      <c r="A6807" s="1" t="n">
        <v>0.280431514190708</v>
      </c>
      <c r="B6807" s="1" t="n">
        <v>-1.14760059860269</v>
      </c>
      <c r="C6807" s="1" t="n">
        <v>1.50511529006057</v>
      </c>
      <c r="D6807" s="1"/>
      <c r="E6807" s="1"/>
      <c r="F6807" s="1" t="n">
        <f aca="false">C$2+A6807</f>
        <v>5.28043151419071</v>
      </c>
      <c r="G6807" s="1" t="n">
        <f aca="false">B$2+B6807</f>
        <v>2.35239940139731</v>
      </c>
      <c r="H6807" s="1" t="n">
        <f aca="false">C$2+C6807</f>
        <v>6.50511529006057</v>
      </c>
      <c r="I6807" s="0" t="n">
        <f aca="false">F6807</f>
        <v>5.28043151419071</v>
      </c>
      <c r="J6807" s="0" t="n">
        <f aca="false">SUM(G6807,H6807)</f>
        <v>8.85751469145788</v>
      </c>
      <c r="K6807" s="0" t="n">
        <f aca="false">IF(I6807&lt;J6807,1,0)</f>
        <v>1</v>
      </c>
      <c r="O6807" s="0" t="n">
        <f aca="false">IF(F6807&lt;0,1,0)</f>
        <v>0</v>
      </c>
      <c r="P6807" s="0" t="n">
        <f aca="false">IF(G6807&lt;0,1,0)</f>
        <v>0</v>
      </c>
      <c r="Q6807" s="0" t="n">
        <f aca="false">IF(H6807&lt;0,1,0)</f>
        <v>0</v>
      </c>
    </row>
    <row r="6808" customFormat="false" ht="12.75" hidden="false" customHeight="false" outlineLevel="0" collapsed="false">
      <c r="A6808" s="1" t="n">
        <v>0.883139570699036</v>
      </c>
      <c r="B6808" s="1" t="n">
        <v>0.152499271440076</v>
      </c>
      <c r="C6808" s="1" t="n">
        <v>-2.23505054864301</v>
      </c>
      <c r="D6808" s="1"/>
      <c r="E6808" s="1"/>
      <c r="F6808" s="1" t="n">
        <f aca="false">C$2+A6808</f>
        <v>5.88313957069904</v>
      </c>
      <c r="G6808" s="1" t="n">
        <f aca="false">B$2+B6808</f>
        <v>3.65249927144008</v>
      </c>
      <c r="H6808" s="1" t="n">
        <f aca="false">C$2+C6808</f>
        <v>2.764949451357</v>
      </c>
      <c r="I6808" s="0" t="n">
        <f aca="false">F6808</f>
        <v>5.88313957069904</v>
      </c>
      <c r="J6808" s="0" t="n">
        <f aca="false">SUM(G6808,H6808)</f>
        <v>6.41744872279707</v>
      </c>
      <c r="K6808" s="0" t="n">
        <f aca="false">IF(I6808&lt;J6808,1,0)</f>
        <v>1</v>
      </c>
      <c r="O6808" s="0" t="n">
        <f aca="false">IF(F6808&lt;0,1,0)</f>
        <v>0</v>
      </c>
      <c r="P6808" s="0" t="n">
        <f aca="false">IF(G6808&lt;0,1,0)</f>
        <v>0</v>
      </c>
      <c r="Q6808" s="0" t="n">
        <f aca="false">IF(H6808&lt;0,1,0)</f>
        <v>0</v>
      </c>
    </row>
    <row r="6809" customFormat="false" ht="12.75" hidden="false" customHeight="false" outlineLevel="0" collapsed="false">
      <c r="A6809" s="1" t="n">
        <v>0.880484910043578</v>
      </c>
      <c r="B6809" s="1" t="n">
        <v>-0.142531323005738</v>
      </c>
      <c r="C6809" s="1" t="n">
        <v>0.198064947531073</v>
      </c>
      <c r="D6809" s="1"/>
      <c r="E6809" s="1"/>
      <c r="F6809" s="1" t="n">
        <f aca="false">C$2+A6809</f>
        <v>5.88048491004358</v>
      </c>
      <c r="G6809" s="1" t="n">
        <f aca="false">B$2+B6809</f>
        <v>3.35746867699426</v>
      </c>
      <c r="H6809" s="1" t="n">
        <f aca="false">C$2+C6809</f>
        <v>5.19806494753107</v>
      </c>
      <c r="I6809" s="0" t="n">
        <f aca="false">F6809</f>
        <v>5.88048491004358</v>
      </c>
      <c r="J6809" s="0" t="n">
        <f aca="false">SUM(G6809,H6809)</f>
        <v>8.55553362452534</v>
      </c>
      <c r="K6809" s="0" t="n">
        <f aca="false">IF(I6809&lt;J6809,1,0)</f>
        <v>1</v>
      </c>
      <c r="O6809" s="0" t="n">
        <f aca="false">IF(F6809&lt;0,1,0)</f>
        <v>0</v>
      </c>
      <c r="P6809" s="0" t="n">
        <f aca="false">IF(G6809&lt;0,1,0)</f>
        <v>0</v>
      </c>
      <c r="Q6809" s="0" t="n">
        <f aca="false">IF(H6809&lt;0,1,0)</f>
        <v>0</v>
      </c>
    </row>
    <row r="6810" customFormat="false" ht="12.75" hidden="false" customHeight="false" outlineLevel="0" collapsed="false">
      <c r="A6810" s="1" t="n">
        <v>-0.027540814032624</v>
      </c>
      <c r="B6810" s="1" t="n">
        <v>-0.497360213865993</v>
      </c>
      <c r="C6810" s="1" t="n">
        <v>-1.07501682829159</v>
      </c>
      <c r="D6810" s="1"/>
      <c r="E6810" s="1"/>
      <c r="F6810" s="1" t="n">
        <f aca="false">C$2+A6810</f>
        <v>4.97245918596738</v>
      </c>
      <c r="G6810" s="1" t="n">
        <f aca="false">B$2+B6810</f>
        <v>3.00263978613401</v>
      </c>
      <c r="H6810" s="1" t="n">
        <f aca="false">C$2+C6810</f>
        <v>3.92498317170841</v>
      </c>
      <c r="I6810" s="0" t="n">
        <f aca="false">F6810</f>
        <v>4.97245918596738</v>
      </c>
      <c r="J6810" s="0" t="n">
        <f aca="false">SUM(G6810,H6810)</f>
        <v>6.92762295784242</v>
      </c>
      <c r="K6810" s="0" t="n">
        <f aca="false">IF(I6810&lt;J6810,1,0)</f>
        <v>1</v>
      </c>
      <c r="O6810" s="0" t="n">
        <f aca="false">IF(F6810&lt;0,1,0)</f>
        <v>0</v>
      </c>
      <c r="P6810" s="0" t="n">
        <f aca="false">IF(G6810&lt;0,1,0)</f>
        <v>0</v>
      </c>
      <c r="Q6810" s="0" t="n">
        <f aca="false">IF(H6810&lt;0,1,0)</f>
        <v>0</v>
      </c>
    </row>
    <row r="6811" customFormat="false" ht="12.75" hidden="false" customHeight="false" outlineLevel="0" collapsed="false">
      <c r="A6811" s="1" t="n">
        <v>-1.52174318737664</v>
      </c>
      <c r="B6811" s="1" t="n">
        <v>1.15522381518464</v>
      </c>
      <c r="C6811" s="1" t="n">
        <v>1.05932024753046</v>
      </c>
      <c r="D6811" s="1"/>
      <c r="E6811" s="1"/>
      <c r="F6811" s="1" t="n">
        <f aca="false">C$2+A6811</f>
        <v>3.47825681262336</v>
      </c>
      <c r="G6811" s="1" t="n">
        <f aca="false">B$2+B6811</f>
        <v>4.65522381518464</v>
      </c>
      <c r="H6811" s="1" t="n">
        <f aca="false">C$2+C6811</f>
        <v>6.05932024753046</v>
      </c>
      <c r="I6811" s="0" t="n">
        <f aca="false">F6811</f>
        <v>3.47825681262336</v>
      </c>
      <c r="J6811" s="0" t="n">
        <f aca="false">SUM(G6811,H6811)</f>
        <v>10.7145440627151</v>
      </c>
      <c r="K6811" s="0" t="n">
        <f aca="false">IF(I6811&lt;J6811,1,0)</f>
        <v>1</v>
      </c>
      <c r="O6811" s="0" t="n">
        <f aca="false">IF(F6811&lt;0,1,0)</f>
        <v>0</v>
      </c>
      <c r="P6811" s="0" t="n">
        <f aca="false">IF(G6811&lt;0,1,0)</f>
        <v>0</v>
      </c>
      <c r="Q6811" s="0" t="n">
        <f aca="false">IF(H6811&lt;0,1,0)</f>
        <v>0</v>
      </c>
    </row>
    <row r="6812" customFormat="false" ht="12.75" hidden="false" customHeight="false" outlineLevel="0" collapsed="false">
      <c r="A6812" s="1" t="n">
        <v>0.0539552438785376</v>
      </c>
      <c r="B6812" s="1" t="n">
        <v>-0.794644027322774</v>
      </c>
      <c r="C6812" s="1" t="n">
        <v>-1.72537638309547</v>
      </c>
      <c r="D6812" s="1"/>
      <c r="E6812" s="1"/>
      <c r="F6812" s="1" t="n">
        <f aca="false">C$2+A6812</f>
        <v>5.05395524387854</v>
      </c>
      <c r="G6812" s="1" t="n">
        <f aca="false">B$2+B6812</f>
        <v>2.70535597267723</v>
      </c>
      <c r="H6812" s="1" t="n">
        <f aca="false">C$2+C6812</f>
        <v>3.27462361690454</v>
      </c>
      <c r="I6812" s="0" t="n">
        <f aca="false">F6812</f>
        <v>5.05395524387854</v>
      </c>
      <c r="J6812" s="0" t="n">
        <f aca="false">SUM(G6812,H6812)</f>
        <v>5.97997958958176</v>
      </c>
      <c r="K6812" s="0" t="n">
        <f aca="false">IF(I6812&lt;J6812,1,0)</f>
        <v>1</v>
      </c>
      <c r="O6812" s="0" t="n">
        <f aca="false">IF(F6812&lt;0,1,0)</f>
        <v>0</v>
      </c>
      <c r="P6812" s="0" t="n">
        <f aca="false">IF(G6812&lt;0,1,0)</f>
        <v>0</v>
      </c>
      <c r="Q6812" s="0" t="n">
        <f aca="false">IF(H6812&lt;0,1,0)</f>
        <v>0</v>
      </c>
    </row>
    <row r="6813" customFormat="false" ht="12.75" hidden="false" customHeight="false" outlineLevel="0" collapsed="false">
      <c r="A6813" s="1" t="n">
        <v>-0.0667389772191652</v>
      </c>
      <c r="B6813" s="1" t="n">
        <v>0.298532261119028</v>
      </c>
      <c r="C6813" s="1" t="n">
        <v>-0.26032871607804</v>
      </c>
      <c r="D6813" s="1"/>
      <c r="E6813" s="1"/>
      <c r="F6813" s="1" t="n">
        <f aca="false">C$2+A6813</f>
        <v>4.93326102278084</v>
      </c>
      <c r="G6813" s="1" t="n">
        <f aca="false">B$2+B6813</f>
        <v>3.79853226111903</v>
      </c>
      <c r="H6813" s="1" t="n">
        <f aca="false">C$2+C6813</f>
        <v>4.73967128392196</v>
      </c>
      <c r="I6813" s="0" t="n">
        <f aca="false">F6813</f>
        <v>4.93326102278084</v>
      </c>
      <c r="J6813" s="0" t="n">
        <f aca="false">SUM(G6813,H6813)</f>
        <v>8.53820354504099</v>
      </c>
      <c r="K6813" s="0" t="n">
        <f aca="false">IF(I6813&lt;J6813,1,0)</f>
        <v>1</v>
      </c>
      <c r="O6813" s="0" t="n">
        <f aca="false">IF(F6813&lt;0,1,0)</f>
        <v>0</v>
      </c>
      <c r="P6813" s="0" t="n">
        <f aca="false">IF(G6813&lt;0,1,0)</f>
        <v>0</v>
      </c>
      <c r="Q6813" s="0" t="n">
        <f aca="false">IF(H6813&lt;0,1,0)</f>
        <v>0</v>
      </c>
    </row>
    <row r="6814" customFormat="false" ht="12.75" hidden="false" customHeight="false" outlineLevel="0" collapsed="false">
      <c r="A6814" s="1" t="n">
        <v>-1.75284701604803</v>
      </c>
      <c r="B6814" s="1" t="n">
        <v>0.613780855827261</v>
      </c>
      <c r="C6814" s="1" t="n">
        <v>1.17406997901087</v>
      </c>
      <c r="D6814" s="1"/>
      <c r="E6814" s="1"/>
      <c r="F6814" s="1" t="n">
        <f aca="false">C$2+A6814</f>
        <v>3.24715298395197</v>
      </c>
      <c r="G6814" s="1" t="n">
        <f aca="false">B$2+B6814</f>
        <v>4.11378085582726</v>
      </c>
      <c r="H6814" s="1" t="n">
        <f aca="false">C$2+C6814</f>
        <v>6.17406997901087</v>
      </c>
      <c r="I6814" s="0" t="n">
        <f aca="false">F6814</f>
        <v>3.24715298395197</v>
      </c>
      <c r="J6814" s="0" t="n">
        <f aca="false">SUM(G6814,H6814)</f>
        <v>10.2878508348381</v>
      </c>
      <c r="K6814" s="0" t="n">
        <f aca="false">IF(I6814&lt;J6814,1,0)</f>
        <v>1</v>
      </c>
      <c r="O6814" s="0" t="n">
        <f aca="false">IF(F6814&lt;0,1,0)</f>
        <v>0</v>
      </c>
      <c r="P6814" s="0" t="n">
        <f aca="false">IF(G6814&lt;0,1,0)</f>
        <v>0</v>
      </c>
      <c r="Q6814" s="0" t="n">
        <f aca="false">IF(H6814&lt;0,1,0)</f>
        <v>0</v>
      </c>
    </row>
    <row r="6815" customFormat="false" ht="12.75" hidden="false" customHeight="false" outlineLevel="0" collapsed="false">
      <c r="A6815" s="1" t="n">
        <v>-0.200369640923698</v>
      </c>
      <c r="B6815" s="1" t="n">
        <v>-1.32442959198094</v>
      </c>
      <c r="C6815" s="1" t="n">
        <v>0.0539552438785376</v>
      </c>
      <c r="D6815" s="1"/>
      <c r="E6815" s="1"/>
      <c r="F6815" s="1" t="n">
        <f aca="false">C$2+A6815</f>
        <v>4.7996303590763</v>
      </c>
      <c r="G6815" s="1" t="n">
        <f aca="false">B$2+B6815</f>
        <v>2.17557040801906</v>
      </c>
      <c r="H6815" s="1" t="n">
        <f aca="false">C$2+C6815</f>
        <v>5.05395524387854</v>
      </c>
      <c r="I6815" s="0" t="n">
        <f aca="false">F6815</f>
        <v>4.7996303590763</v>
      </c>
      <c r="J6815" s="0" t="n">
        <f aca="false">SUM(G6815,H6815)</f>
        <v>7.2295256518976</v>
      </c>
      <c r="K6815" s="0" t="n">
        <f aca="false">IF(I6815&lt;J6815,1,0)</f>
        <v>1</v>
      </c>
      <c r="O6815" s="0" t="n">
        <f aca="false">IF(F6815&lt;0,1,0)</f>
        <v>0</v>
      </c>
      <c r="P6815" s="0" t="n">
        <f aca="false">IF(G6815&lt;0,1,0)</f>
        <v>0</v>
      </c>
      <c r="Q6815" s="0" t="n">
        <f aca="false">IF(H6815&lt;0,1,0)</f>
        <v>0</v>
      </c>
    </row>
    <row r="6816" customFormat="false" ht="12.75" hidden="false" customHeight="false" outlineLevel="0" collapsed="false">
      <c r="A6816" s="1" t="n">
        <v>0.671380278138924</v>
      </c>
      <c r="B6816" s="1" t="n">
        <v>-0.63891373890865</v>
      </c>
      <c r="C6816" s="1" t="n">
        <v>-0.558523808401954</v>
      </c>
      <c r="D6816" s="1"/>
      <c r="E6816" s="1"/>
      <c r="F6816" s="1" t="n">
        <f aca="false">C$2+A6816</f>
        <v>5.67138027813892</v>
      </c>
      <c r="G6816" s="1" t="n">
        <f aca="false">B$2+B6816</f>
        <v>2.86108626109135</v>
      </c>
      <c r="H6816" s="1" t="n">
        <f aca="false">C$2+C6816</f>
        <v>4.44147619159805</v>
      </c>
      <c r="I6816" s="0" t="n">
        <f aca="false">F6816</f>
        <v>5.67138027813892</v>
      </c>
      <c r="J6816" s="0" t="n">
        <f aca="false">SUM(G6816,H6816)</f>
        <v>7.3025624526894</v>
      </c>
      <c r="K6816" s="0" t="n">
        <f aca="false">IF(I6816&lt;J6816,1,0)</f>
        <v>1</v>
      </c>
      <c r="O6816" s="0" t="n">
        <f aca="false">IF(F6816&lt;0,1,0)</f>
        <v>0</v>
      </c>
      <c r="P6816" s="0" t="n">
        <f aca="false">IF(G6816&lt;0,1,0)</f>
        <v>0</v>
      </c>
      <c r="Q6816" s="0" t="n">
        <f aca="false">IF(H6816&lt;0,1,0)</f>
        <v>0</v>
      </c>
    </row>
    <row r="6817" customFormat="false" ht="12.75" hidden="false" customHeight="false" outlineLevel="0" collapsed="false">
      <c r="A6817" s="1" t="n">
        <v>-1.35136447641177</v>
      </c>
      <c r="B6817" s="1" t="n">
        <v>0.836623952901411</v>
      </c>
      <c r="C6817" s="1" t="n">
        <v>-0.0816521921150197</v>
      </c>
      <c r="D6817" s="1"/>
      <c r="E6817" s="1"/>
      <c r="F6817" s="1" t="n">
        <f aca="false">C$2+A6817</f>
        <v>3.64863552358823</v>
      </c>
      <c r="G6817" s="1" t="n">
        <f aca="false">B$2+B6817</f>
        <v>4.33662395290141</v>
      </c>
      <c r="H6817" s="1" t="n">
        <f aca="false">C$2+C6817</f>
        <v>4.91834780788498</v>
      </c>
      <c r="I6817" s="0" t="n">
        <f aca="false">F6817</f>
        <v>3.64863552358823</v>
      </c>
      <c r="J6817" s="0" t="n">
        <f aca="false">SUM(G6817,H6817)</f>
        <v>9.25497176078639</v>
      </c>
      <c r="K6817" s="0" t="n">
        <f aca="false">IF(I6817&lt;J6817,1,0)</f>
        <v>1</v>
      </c>
      <c r="O6817" s="0" t="n">
        <f aca="false">IF(F6817&lt;0,1,0)</f>
        <v>0</v>
      </c>
      <c r="P6817" s="0" t="n">
        <f aca="false">IF(G6817&lt;0,1,0)</f>
        <v>0</v>
      </c>
      <c r="Q6817" s="0" t="n">
        <f aca="false">IF(H6817&lt;0,1,0)</f>
        <v>0</v>
      </c>
    </row>
    <row r="6818" customFormat="false" ht="12.75" hidden="false" customHeight="false" outlineLevel="0" collapsed="false">
      <c r="A6818" s="1" t="n">
        <v>1.23026955513949</v>
      </c>
      <c r="B6818" s="1" t="n">
        <v>-1.26260337305738</v>
      </c>
      <c r="C6818" s="1" t="n">
        <v>-0.982314963607327</v>
      </c>
      <c r="D6818" s="1"/>
      <c r="E6818" s="1"/>
      <c r="F6818" s="1" t="n">
        <f aca="false">C$2+A6818</f>
        <v>6.23026955513949</v>
      </c>
      <c r="G6818" s="1" t="n">
        <f aca="false">B$2+B6818</f>
        <v>2.23739662694262</v>
      </c>
      <c r="H6818" s="1" t="n">
        <f aca="false">C$2+C6818</f>
        <v>4.01768503639267</v>
      </c>
      <c r="I6818" s="0" t="n">
        <f aca="false">F6818</f>
        <v>6.23026955513949</v>
      </c>
      <c r="J6818" s="0" t="n">
        <f aca="false">SUM(G6818,H6818)</f>
        <v>6.2550816633353</v>
      </c>
      <c r="K6818" s="0" t="n">
        <f aca="false">IF(I6818&lt;J6818,1,0)</f>
        <v>1</v>
      </c>
      <c r="O6818" s="0" t="n">
        <f aca="false">IF(F6818&lt;0,1,0)</f>
        <v>0</v>
      </c>
      <c r="P6818" s="0" t="n">
        <f aca="false">IF(G6818&lt;0,1,0)</f>
        <v>0</v>
      </c>
      <c r="Q6818" s="0" t="n">
        <f aca="false">IF(H6818&lt;0,1,0)</f>
        <v>0</v>
      </c>
    </row>
    <row r="6819" customFormat="false" ht="12.75" hidden="false" customHeight="false" outlineLevel="0" collapsed="false">
      <c r="A6819" s="1" t="n">
        <v>-0.164417364880987</v>
      </c>
      <c r="B6819" s="1" t="n">
        <v>-0.652870841651584</v>
      </c>
      <c r="C6819" s="1" t="n">
        <v>-0.102986445174869</v>
      </c>
      <c r="D6819" s="1"/>
      <c r="E6819" s="1"/>
      <c r="F6819" s="1" t="n">
        <f aca="false">C$2+A6819</f>
        <v>4.83558263511901</v>
      </c>
      <c r="G6819" s="1" t="n">
        <f aca="false">B$2+B6819</f>
        <v>2.84712915834842</v>
      </c>
      <c r="H6819" s="1" t="n">
        <f aca="false">C$2+C6819</f>
        <v>4.89701355482513</v>
      </c>
      <c r="I6819" s="0" t="n">
        <f aca="false">F6819</f>
        <v>4.83558263511901</v>
      </c>
      <c r="J6819" s="0" t="n">
        <f aca="false">SUM(G6819,H6819)</f>
        <v>7.74414271317355</v>
      </c>
      <c r="K6819" s="0" t="n">
        <f aca="false">IF(I6819&lt;J6819,1,0)</f>
        <v>1</v>
      </c>
      <c r="O6819" s="0" t="n">
        <f aca="false">IF(F6819&lt;0,1,0)</f>
        <v>0</v>
      </c>
      <c r="P6819" s="0" t="n">
        <f aca="false">IF(G6819&lt;0,1,0)</f>
        <v>0</v>
      </c>
      <c r="Q6819" s="0" t="n">
        <f aca="false">IF(H6819&lt;0,1,0)</f>
        <v>0</v>
      </c>
    </row>
    <row r="6820" customFormat="false" ht="12.75" hidden="false" customHeight="false" outlineLevel="0" collapsed="false">
      <c r="A6820" s="1" t="n">
        <v>0.173803647474386</v>
      </c>
      <c r="B6820" s="1" t="n">
        <v>0.696163018659011</v>
      </c>
      <c r="C6820" s="1" t="n">
        <v>-0.0342683107281127</v>
      </c>
      <c r="D6820" s="1"/>
      <c r="E6820" s="1"/>
      <c r="F6820" s="1" t="n">
        <f aca="false">C$2+A6820</f>
        <v>5.17380364747439</v>
      </c>
      <c r="G6820" s="1" t="n">
        <f aca="false">B$2+B6820</f>
        <v>4.19616301865901</v>
      </c>
      <c r="H6820" s="1" t="n">
        <f aca="false">C$2+C6820</f>
        <v>4.96573168927189</v>
      </c>
      <c r="I6820" s="0" t="n">
        <f aca="false">F6820</f>
        <v>5.17380364747439</v>
      </c>
      <c r="J6820" s="0" t="n">
        <f aca="false">SUM(G6820,H6820)</f>
        <v>9.1618947079309</v>
      </c>
      <c r="K6820" s="0" t="n">
        <f aca="false">IF(I6820&lt;J6820,1,0)</f>
        <v>1</v>
      </c>
      <c r="O6820" s="0" t="n">
        <f aca="false">IF(F6820&lt;0,1,0)</f>
        <v>0</v>
      </c>
      <c r="P6820" s="0" t="n">
        <f aca="false">IF(G6820&lt;0,1,0)</f>
        <v>0</v>
      </c>
      <c r="Q6820" s="0" t="n">
        <f aca="false">IF(H6820&lt;0,1,0)</f>
        <v>0</v>
      </c>
    </row>
    <row r="6821" customFormat="false" ht="12.75" hidden="false" customHeight="false" outlineLevel="0" collapsed="false">
      <c r="A6821" s="1" t="n">
        <v>-1.424216508708</v>
      </c>
      <c r="B6821" s="1" t="n">
        <v>-2.07566311010594</v>
      </c>
      <c r="C6821" s="1" t="n">
        <v>0.333337246710814</v>
      </c>
      <c r="D6821" s="1"/>
      <c r="E6821" s="1"/>
      <c r="F6821" s="1" t="n">
        <f aca="false">C$2+A6821</f>
        <v>3.575783491292</v>
      </c>
      <c r="G6821" s="1" t="n">
        <f aca="false">B$2+B6821</f>
        <v>1.42433688989406</v>
      </c>
      <c r="H6821" s="1" t="n">
        <f aca="false">C$2+C6821</f>
        <v>5.33333724671082</v>
      </c>
      <c r="I6821" s="0" t="n">
        <f aca="false">F6821</f>
        <v>3.575783491292</v>
      </c>
      <c r="J6821" s="0" t="n">
        <f aca="false">SUM(G6821,H6821)</f>
        <v>6.75767413660488</v>
      </c>
      <c r="K6821" s="0" t="n">
        <f aca="false">IF(I6821&lt;J6821,1,0)</f>
        <v>1</v>
      </c>
      <c r="O6821" s="0" t="n">
        <f aca="false">IF(F6821&lt;0,1,0)</f>
        <v>0</v>
      </c>
      <c r="P6821" s="0" t="n">
        <f aca="false">IF(G6821&lt;0,1,0)</f>
        <v>0</v>
      </c>
      <c r="Q6821" s="0" t="n">
        <f aca="false">IF(H6821&lt;0,1,0)</f>
        <v>0</v>
      </c>
    </row>
    <row r="6822" customFormat="false" ht="12.75" hidden="false" customHeight="false" outlineLevel="0" collapsed="false">
      <c r="A6822" s="1" t="n">
        <v>-0.507669873030871</v>
      </c>
      <c r="B6822" s="1" t="n">
        <v>-1.15841503827886</v>
      </c>
      <c r="C6822" s="1" t="n">
        <v>1.48212920696233</v>
      </c>
      <c r="D6822" s="1"/>
      <c r="E6822" s="1"/>
      <c r="F6822" s="1" t="n">
        <f aca="false">C$2+A6822</f>
        <v>4.49233012696913</v>
      </c>
      <c r="G6822" s="1" t="n">
        <f aca="false">B$2+B6822</f>
        <v>2.34158496172114</v>
      </c>
      <c r="H6822" s="1" t="n">
        <f aca="false">C$2+C6822</f>
        <v>6.48212920696233</v>
      </c>
      <c r="I6822" s="0" t="n">
        <f aca="false">F6822</f>
        <v>4.49233012696913</v>
      </c>
      <c r="J6822" s="0" t="n">
        <f aca="false">SUM(G6822,H6822)</f>
        <v>8.82371416868347</v>
      </c>
      <c r="K6822" s="0" t="n">
        <f aca="false">IF(I6822&lt;J6822,1,0)</f>
        <v>1</v>
      </c>
      <c r="O6822" s="0" t="n">
        <f aca="false">IF(F6822&lt;0,1,0)</f>
        <v>0</v>
      </c>
      <c r="P6822" s="0" t="n">
        <f aca="false">IF(G6822&lt;0,1,0)</f>
        <v>0</v>
      </c>
      <c r="Q6822" s="0" t="n">
        <f aca="false">IF(H6822&lt;0,1,0)</f>
        <v>0</v>
      </c>
    </row>
    <row r="6823" customFormat="false" ht="12.75" hidden="false" customHeight="false" outlineLevel="0" collapsed="false">
      <c r="A6823" s="1" t="n">
        <v>2.09790364523947</v>
      </c>
      <c r="B6823" s="1" t="n">
        <v>0.625682801799832</v>
      </c>
      <c r="C6823" s="1" t="n">
        <v>0.32417768111517</v>
      </c>
      <c r="D6823" s="1"/>
      <c r="E6823" s="1"/>
      <c r="F6823" s="1" t="n">
        <f aca="false">C$2+A6823</f>
        <v>7.09790364523947</v>
      </c>
      <c r="G6823" s="1" t="n">
        <f aca="false">B$2+B6823</f>
        <v>4.12568280179983</v>
      </c>
      <c r="H6823" s="1" t="n">
        <f aca="false">C$2+C6823</f>
        <v>5.32417768111517</v>
      </c>
      <c r="I6823" s="0" t="n">
        <f aca="false">F6823</f>
        <v>7.09790364523947</v>
      </c>
      <c r="J6823" s="0" t="n">
        <f aca="false">SUM(G6823,H6823)</f>
        <v>9.449860482915</v>
      </c>
      <c r="K6823" s="0" t="n">
        <f aca="false">IF(I6823&lt;J6823,1,0)</f>
        <v>1</v>
      </c>
      <c r="O6823" s="0" t="n">
        <f aca="false">IF(F6823&lt;0,1,0)</f>
        <v>0</v>
      </c>
      <c r="P6823" s="0" t="n">
        <f aca="false">IF(G6823&lt;0,1,0)</f>
        <v>0</v>
      </c>
      <c r="Q6823" s="0" t="n">
        <f aca="false">IF(H6823&lt;0,1,0)</f>
        <v>0</v>
      </c>
    </row>
    <row r="6824" customFormat="false" ht="12.75" hidden="false" customHeight="false" outlineLevel="0" collapsed="false">
      <c r="A6824" s="1" t="n">
        <v>0.454633914930498</v>
      </c>
      <c r="B6824" s="1" t="n">
        <v>-0.568470069594249</v>
      </c>
      <c r="C6824" s="1" t="n">
        <v>-0.210492726058103</v>
      </c>
      <c r="D6824" s="1"/>
      <c r="E6824" s="1"/>
      <c r="F6824" s="1" t="n">
        <f aca="false">C$2+A6824</f>
        <v>5.4546339149305</v>
      </c>
      <c r="G6824" s="1" t="n">
        <f aca="false">B$2+B6824</f>
        <v>2.93152993040575</v>
      </c>
      <c r="H6824" s="1" t="n">
        <f aca="false">C$2+C6824</f>
        <v>4.7895072739419</v>
      </c>
      <c r="I6824" s="0" t="n">
        <f aca="false">F6824</f>
        <v>5.4546339149305</v>
      </c>
      <c r="J6824" s="0" t="n">
        <f aca="false">SUM(G6824,H6824)</f>
        <v>7.72103720434765</v>
      </c>
      <c r="K6824" s="0" t="n">
        <f aca="false">IF(I6824&lt;J6824,1,0)</f>
        <v>1</v>
      </c>
      <c r="O6824" s="0" t="n">
        <f aca="false">IF(F6824&lt;0,1,0)</f>
        <v>0</v>
      </c>
      <c r="P6824" s="0" t="n">
        <f aca="false">IF(G6824&lt;0,1,0)</f>
        <v>0</v>
      </c>
      <c r="Q6824" s="0" t="n">
        <f aca="false">IF(H6824&lt;0,1,0)</f>
        <v>0</v>
      </c>
    </row>
    <row r="6825" customFormat="false" ht="12.75" hidden="false" customHeight="false" outlineLevel="0" collapsed="false">
      <c r="A6825" s="1" t="n">
        <v>0.103778112666068</v>
      </c>
      <c r="B6825" s="1" t="n">
        <v>1.42290267126241</v>
      </c>
      <c r="C6825" s="1" t="n">
        <v>-0.397177710717507</v>
      </c>
      <c r="D6825" s="1"/>
      <c r="E6825" s="1"/>
      <c r="F6825" s="1" t="n">
        <f aca="false">C$2+A6825</f>
        <v>5.10377811266607</v>
      </c>
      <c r="G6825" s="1" t="n">
        <f aca="false">B$2+B6825</f>
        <v>4.92290267126241</v>
      </c>
      <c r="H6825" s="1" t="n">
        <f aca="false">C$2+C6825</f>
        <v>4.60282228928249</v>
      </c>
      <c r="I6825" s="0" t="n">
        <f aca="false">F6825</f>
        <v>5.10377811266607</v>
      </c>
      <c r="J6825" s="0" t="n">
        <f aca="false">SUM(G6825,H6825)</f>
        <v>9.5257249605449</v>
      </c>
      <c r="K6825" s="0" t="n">
        <f aca="false">IF(I6825&lt;J6825,1,0)</f>
        <v>1</v>
      </c>
      <c r="O6825" s="0" t="n">
        <f aca="false">IF(F6825&lt;0,1,0)</f>
        <v>0</v>
      </c>
      <c r="P6825" s="0" t="n">
        <f aca="false">IF(G6825&lt;0,1,0)</f>
        <v>0</v>
      </c>
      <c r="Q6825" s="0" t="n">
        <f aca="false">IF(H6825&lt;0,1,0)</f>
        <v>0</v>
      </c>
    </row>
    <row r="6826" customFormat="false" ht="12.75" hidden="false" customHeight="false" outlineLevel="0" collapsed="false">
      <c r="A6826" s="1" t="n">
        <v>-0.753697375158948</v>
      </c>
      <c r="B6826" s="1" t="n">
        <v>-0.786711481805205</v>
      </c>
      <c r="C6826" s="1" t="n">
        <v>0.540714374435692</v>
      </c>
      <c r="D6826" s="1"/>
      <c r="E6826" s="1"/>
      <c r="F6826" s="1" t="n">
        <f aca="false">C$2+A6826</f>
        <v>4.24630262484105</v>
      </c>
      <c r="G6826" s="1" t="n">
        <f aca="false">B$2+B6826</f>
        <v>2.7132885181948</v>
      </c>
      <c r="H6826" s="1" t="n">
        <f aca="false">C$2+C6826</f>
        <v>5.54071437443569</v>
      </c>
      <c r="I6826" s="0" t="n">
        <f aca="false">F6826</f>
        <v>4.24630262484105</v>
      </c>
      <c r="J6826" s="0" t="n">
        <f aca="false">SUM(G6826,H6826)</f>
        <v>8.25400289263049</v>
      </c>
      <c r="K6826" s="0" t="n">
        <f aca="false">IF(I6826&lt;J6826,1,0)</f>
        <v>1</v>
      </c>
      <c r="O6826" s="0" t="n">
        <f aca="false">IF(F6826&lt;0,1,0)</f>
        <v>0</v>
      </c>
      <c r="P6826" s="0" t="n">
        <f aca="false">IF(G6826&lt;0,1,0)</f>
        <v>0</v>
      </c>
      <c r="Q6826" s="0" t="n">
        <f aca="false">IF(H6826&lt;0,1,0)</f>
        <v>0</v>
      </c>
    </row>
    <row r="6827" customFormat="false" ht="12.75" hidden="false" customHeight="false" outlineLevel="0" collapsed="false">
      <c r="A6827" s="1" t="n">
        <v>0.845970436005481</v>
      </c>
      <c r="B6827" s="1" t="n">
        <v>0.313918808715813</v>
      </c>
      <c r="C6827" s="1" t="n">
        <v>1.2371994125703</v>
      </c>
      <c r="D6827" s="1"/>
      <c r="E6827" s="1"/>
      <c r="F6827" s="1" t="n">
        <f aca="false">C$2+A6827</f>
        <v>5.84597043600548</v>
      </c>
      <c r="G6827" s="1" t="n">
        <f aca="false">B$2+B6827</f>
        <v>3.81391880871581</v>
      </c>
      <c r="H6827" s="1" t="n">
        <f aca="false">C$2+C6827</f>
        <v>6.2371994125703</v>
      </c>
      <c r="I6827" s="0" t="n">
        <f aca="false">F6827</f>
        <v>5.84597043600548</v>
      </c>
      <c r="J6827" s="0" t="n">
        <f aca="false">SUM(G6827,H6827)</f>
        <v>10.0511182212861</v>
      </c>
      <c r="K6827" s="0" t="n">
        <f aca="false">IF(I6827&lt;J6827,1,0)</f>
        <v>1</v>
      </c>
      <c r="O6827" s="0" t="n">
        <f aca="false">IF(F6827&lt;0,1,0)</f>
        <v>0</v>
      </c>
      <c r="P6827" s="0" t="n">
        <f aca="false">IF(G6827&lt;0,1,0)</f>
        <v>0</v>
      </c>
      <c r="Q6827" s="0" t="n">
        <f aca="false">IF(H6827&lt;0,1,0)</f>
        <v>0</v>
      </c>
    </row>
    <row r="6828" customFormat="false" ht="12.75" hidden="false" customHeight="false" outlineLevel="0" collapsed="false">
      <c r="A6828" s="1" t="n">
        <v>0.447708176722235</v>
      </c>
      <c r="B6828" s="1" t="n">
        <v>1.06198662374058</v>
      </c>
      <c r="C6828" s="1" t="n">
        <v>0.195122620295311</v>
      </c>
      <c r="D6828" s="1"/>
      <c r="E6828" s="1"/>
      <c r="F6828" s="1" t="n">
        <f aca="false">C$2+A6828</f>
        <v>5.44770817672224</v>
      </c>
      <c r="G6828" s="1" t="n">
        <f aca="false">B$2+B6828</f>
        <v>4.56198662374058</v>
      </c>
      <c r="H6828" s="1" t="n">
        <f aca="false">C$2+C6828</f>
        <v>5.19512262029531</v>
      </c>
      <c r="I6828" s="0" t="n">
        <f aca="false">F6828</f>
        <v>5.44770817672224</v>
      </c>
      <c r="J6828" s="0" t="n">
        <f aca="false">SUM(G6828,H6828)</f>
        <v>9.75710924403589</v>
      </c>
      <c r="K6828" s="0" t="n">
        <f aca="false">IF(I6828&lt;J6828,1,0)</f>
        <v>1</v>
      </c>
      <c r="O6828" s="0" t="n">
        <f aca="false">IF(F6828&lt;0,1,0)</f>
        <v>0</v>
      </c>
      <c r="P6828" s="0" t="n">
        <f aca="false">IF(G6828&lt;0,1,0)</f>
        <v>0</v>
      </c>
      <c r="Q6828" s="0" t="n">
        <f aca="false">IF(H6828&lt;0,1,0)</f>
        <v>0</v>
      </c>
    </row>
    <row r="6829" customFormat="false" ht="12.75" hidden="false" customHeight="false" outlineLevel="0" collapsed="false">
      <c r="A6829" s="1" t="n">
        <v>0.765241032157765</v>
      </c>
      <c r="B6829" s="1" t="n">
        <v>0.0256290302900047</v>
      </c>
      <c r="C6829" s="1" t="n">
        <v>1.23877026278398</v>
      </c>
      <c r="D6829" s="1"/>
      <c r="E6829" s="1"/>
      <c r="F6829" s="1" t="n">
        <f aca="false">C$2+A6829</f>
        <v>5.76524103215777</v>
      </c>
      <c r="G6829" s="1" t="n">
        <f aca="false">B$2+B6829</f>
        <v>3.52562903029</v>
      </c>
      <c r="H6829" s="1" t="n">
        <f aca="false">C$2+C6829</f>
        <v>6.23877026278398</v>
      </c>
      <c r="I6829" s="0" t="n">
        <f aca="false">F6829</f>
        <v>5.76524103215777</v>
      </c>
      <c r="J6829" s="0" t="n">
        <f aca="false">SUM(G6829,H6829)</f>
        <v>9.76439929307398</v>
      </c>
      <c r="K6829" s="0" t="n">
        <f aca="false">IF(I6829&lt;J6829,1,0)</f>
        <v>1</v>
      </c>
      <c r="O6829" s="0" t="n">
        <f aca="false">IF(F6829&lt;0,1,0)</f>
        <v>0</v>
      </c>
      <c r="P6829" s="0" t="n">
        <f aca="false">IF(G6829&lt;0,1,0)</f>
        <v>0</v>
      </c>
      <c r="Q6829" s="0" t="n">
        <f aca="false">IF(H6829&lt;0,1,0)</f>
        <v>0</v>
      </c>
    </row>
    <row r="6830" customFormat="false" ht="12.75" hidden="false" customHeight="false" outlineLevel="0" collapsed="false">
      <c r="A6830" s="1" t="n">
        <v>0.12630440468999</v>
      </c>
      <c r="B6830" s="1" t="n">
        <v>-1.70311754613994</v>
      </c>
      <c r="C6830" s="1" t="n">
        <v>1.39784519406395</v>
      </c>
      <c r="D6830" s="1"/>
      <c r="E6830" s="1"/>
      <c r="F6830" s="1" t="n">
        <f aca="false">C$2+A6830</f>
        <v>5.12630440468999</v>
      </c>
      <c r="G6830" s="1" t="n">
        <f aca="false">B$2+B6830</f>
        <v>1.79688245386006</v>
      </c>
      <c r="H6830" s="1" t="n">
        <f aca="false">C$2+C6830</f>
        <v>6.39784519406395</v>
      </c>
      <c r="I6830" s="0" t="n">
        <f aca="false">F6830</f>
        <v>5.12630440468999</v>
      </c>
      <c r="J6830" s="0" t="n">
        <f aca="false">SUM(G6830,H6830)</f>
        <v>8.19472764792401</v>
      </c>
      <c r="K6830" s="0" t="n">
        <f aca="false">IF(I6830&lt;J6830,1,0)</f>
        <v>1</v>
      </c>
      <c r="O6830" s="0" t="n">
        <f aca="false">IF(F6830&lt;0,1,0)</f>
        <v>0</v>
      </c>
      <c r="P6830" s="0" t="n">
        <f aca="false">IF(G6830&lt;0,1,0)</f>
        <v>0</v>
      </c>
      <c r="Q6830" s="0" t="n">
        <f aca="false">IF(H6830&lt;0,1,0)</f>
        <v>0</v>
      </c>
    </row>
    <row r="6831" customFormat="false" ht="12.75" hidden="false" customHeight="false" outlineLevel="0" collapsed="false">
      <c r="A6831" s="1" t="n">
        <v>-0.168137435282841</v>
      </c>
      <c r="B6831" s="1" t="n">
        <v>-0.169268262024245</v>
      </c>
      <c r="C6831" s="1" t="n">
        <v>-0.181200488097412</v>
      </c>
      <c r="D6831" s="1"/>
      <c r="E6831" s="1"/>
      <c r="F6831" s="1" t="n">
        <f aca="false">C$2+A6831</f>
        <v>4.83186256471716</v>
      </c>
      <c r="G6831" s="1" t="n">
        <f aca="false">B$2+B6831</f>
        <v>3.33073173797576</v>
      </c>
      <c r="H6831" s="1" t="n">
        <f aca="false">C$2+C6831</f>
        <v>4.81879951190259</v>
      </c>
      <c r="I6831" s="0" t="n">
        <f aca="false">F6831</f>
        <v>4.83186256471716</v>
      </c>
      <c r="J6831" s="0" t="n">
        <f aca="false">SUM(G6831,H6831)</f>
        <v>8.14953124987834</v>
      </c>
      <c r="K6831" s="0" t="n">
        <f aca="false">IF(I6831&lt;J6831,1,0)</f>
        <v>1</v>
      </c>
      <c r="O6831" s="0" t="n">
        <f aca="false">IF(F6831&lt;0,1,0)</f>
        <v>0</v>
      </c>
      <c r="P6831" s="0" t="n">
        <f aca="false">IF(G6831&lt;0,1,0)</f>
        <v>0</v>
      </c>
      <c r="Q6831" s="0" t="n">
        <f aca="false">IF(H6831&lt;0,1,0)</f>
        <v>0</v>
      </c>
    </row>
    <row r="6832" customFormat="false" ht="12.75" hidden="false" customHeight="false" outlineLevel="0" collapsed="false">
      <c r="A6832" s="1" t="n">
        <v>0.202233357117712</v>
      </c>
      <c r="B6832" s="1" t="n">
        <v>-0.831370986382607</v>
      </c>
      <c r="C6832" s="1" t="n">
        <v>-0.525178144122989</v>
      </c>
      <c r="D6832" s="1"/>
      <c r="E6832" s="1"/>
      <c r="F6832" s="1" t="n">
        <f aca="false">C$2+A6832</f>
        <v>5.20223335711771</v>
      </c>
      <c r="G6832" s="1" t="n">
        <f aca="false">B$2+B6832</f>
        <v>2.66862901361739</v>
      </c>
      <c r="H6832" s="1" t="n">
        <f aca="false">C$2+C6832</f>
        <v>4.47482185587701</v>
      </c>
      <c r="I6832" s="0" t="n">
        <f aca="false">F6832</f>
        <v>5.20223335711771</v>
      </c>
      <c r="J6832" s="0" t="n">
        <f aca="false">SUM(G6832,H6832)</f>
        <v>7.1434508694944</v>
      </c>
      <c r="K6832" s="0" t="n">
        <f aca="false">IF(I6832&lt;J6832,1,0)</f>
        <v>1</v>
      </c>
      <c r="O6832" s="0" t="n">
        <f aca="false">IF(F6832&lt;0,1,0)</f>
        <v>0</v>
      </c>
      <c r="P6832" s="0" t="n">
        <f aca="false">IF(G6832&lt;0,1,0)</f>
        <v>0</v>
      </c>
      <c r="Q6832" s="0" t="n">
        <f aca="false">IF(H6832&lt;0,1,0)</f>
        <v>0</v>
      </c>
    </row>
    <row r="6833" customFormat="false" ht="12.75" hidden="false" customHeight="false" outlineLevel="0" collapsed="false">
      <c r="A6833" s="1" t="n">
        <v>-0.824077280297058</v>
      </c>
      <c r="B6833" s="1" t="n">
        <v>1.00860224372507</v>
      </c>
      <c r="C6833" s="1" t="n">
        <v>0.475767865040685</v>
      </c>
      <c r="D6833" s="1"/>
      <c r="E6833" s="1"/>
      <c r="F6833" s="1" t="n">
        <f aca="false">C$2+A6833</f>
        <v>4.17592271970294</v>
      </c>
      <c r="G6833" s="1" t="n">
        <f aca="false">B$2+B6833</f>
        <v>4.50860224372507</v>
      </c>
      <c r="H6833" s="1" t="n">
        <f aca="false">C$2+C6833</f>
        <v>5.47576786504069</v>
      </c>
      <c r="I6833" s="0" t="n">
        <f aca="false">F6833</f>
        <v>4.17592271970294</v>
      </c>
      <c r="J6833" s="0" t="n">
        <f aca="false">SUM(G6833,H6833)</f>
        <v>9.98437010876575</v>
      </c>
      <c r="K6833" s="0" t="n">
        <f aca="false">IF(I6833&lt;J6833,1,0)</f>
        <v>1</v>
      </c>
      <c r="O6833" s="0" t="n">
        <f aca="false">IF(F6833&lt;0,1,0)</f>
        <v>0</v>
      </c>
      <c r="P6833" s="0" t="n">
        <f aca="false">IF(G6833&lt;0,1,0)</f>
        <v>0</v>
      </c>
      <c r="Q6833" s="0" t="n">
        <f aca="false">IF(H6833&lt;0,1,0)</f>
        <v>0</v>
      </c>
    </row>
    <row r="6834" customFormat="false" ht="12.75" hidden="false" customHeight="false" outlineLevel="0" collapsed="false">
      <c r="A6834" s="1" t="n">
        <v>-1.75337297969839</v>
      </c>
      <c r="B6834" s="1" t="n">
        <v>-2.2246947250925</v>
      </c>
      <c r="C6834" s="1" t="n">
        <v>1.06404690800291</v>
      </c>
      <c r="D6834" s="1"/>
      <c r="E6834" s="1"/>
      <c r="F6834" s="1" t="n">
        <f aca="false">C$2+A6834</f>
        <v>3.24662702030161</v>
      </c>
      <c r="G6834" s="1" t="n">
        <f aca="false">B$2+B6834</f>
        <v>1.2753052749075</v>
      </c>
      <c r="H6834" s="1" t="n">
        <f aca="false">C$2+C6834</f>
        <v>6.06404690800291</v>
      </c>
      <c r="I6834" s="0" t="n">
        <f aca="false">F6834</f>
        <v>3.24662702030161</v>
      </c>
      <c r="J6834" s="0" t="n">
        <f aca="false">SUM(G6834,H6834)</f>
        <v>7.33935218291041</v>
      </c>
      <c r="K6834" s="0" t="n">
        <f aca="false">IF(I6834&lt;J6834,1,0)</f>
        <v>1</v>
      </c>
      <c r="O6834" s="0" t="n">
        <f aca="false">IF(F6834&lt;0,1,0)</f>
        <v>0</v>
      </c>
      <c r="P6834" s="0" t="n">
        <f aca="false">IF(G6834&lt;0,1,0)</f>
        <v>0</v>
      </c>
      <c r="Q6834" s="0" t="n">
        <f aca="false">IF(H6834&lt;0,1,0)</f>
        <v>0</v>
      </c>
    </row>
    <row r="6835" customFormat="false" ht="12.75" hidden="false" customHeight="false" outlineLevel="0" collapsed="false">
      <c r="A6835" s="1" t="n">
        <v>-0.437438494889684</v>
      </c>
      <c r="B6835" s="1" t="n">
        <v>0.490034766196657</v>
      </c>
      <c r="C6835" s="1" t="n">
        <v>1.12544361155262</v>
      </c>
      <c r="D6835" s="1"/>
      <c r="E6835" s="1"/>
      <c r="F6835" s="1" t="n">
        <f aca="false">C$2+A6835</f>
        <v>4.56256150511032</v>
      </c>
      <c r="G6835" s="1" t="n">
        <f aca="false">B$2+B6835</f>
        <v>3.99003476619666</v>
      </c>
      <c r="H6835" s="1" t="n">
        <f aca="false">C$2+C6835</f>
        <v>6.12544361155262</v>
      </c>
      <c r="I6835" s="0" t="n">
        <f aca="false">F6835</f>
        <v>4.56256150511032</v>
      </c>
      <c r="J6835" s="0" t="n">
        <f aca="false">SUM(G6835,H6835)</f>
        <v>10.1154783777493</v>
      </c>
      <c r="K6835" s="0" t="n">
        <f aca="false">IF(I6835&lt;J6835,1,0)</f>
        <v>1</v>
      </c>
      <c r="O6835" s="0" t="n">
        <f aca="false">IF(F6835&lt;0,1,0)</f>
        <v>0</v>
      </c>
      <c r="P6835" s="0" t="n">
        <f aca="false">IF(G6835&lt;0,1,0)</f>
        <v>0</v>
      </c>
      <c r="Q6835" s="0" t="n">
        <f aca="false">IF(H6835&lt;0,1,0)</f>
        <v>0</v>
      </c>
    </row>
    <row r="6836" customFormat="false" ht="12.75" hidden="false" customHeight="false" outlineLevel="0" collapsed="false">
      <c r="A6836" s="1" t="n">
        <v>0.848551429814476</v>
      </c>
      <c r="B6836" s="1" t="n">
        <v>1.36793649088073</v>
      </c>
      <c r="C6836" s="1" t="n">
        <v>1.91850479513054</v>
      </c>
      <c r="D6836" s="1"/>
      <c r="E6836" s="1"/>
      <c r="F6836" s="1" t="n">
        <f aca="false">C$2+A6836</f>
        <v>5.84855142981448</v>
      </c>
      <c r="G6836" s="1" t="n">
        <f aca="false">B$2+B6836</f>
        <v>4.86793649088073</v>
      </c>
      <c r="H6836" s="1" t="n">
        <f aca="false">C$2+C6836</f>
        <v>6.91850479513054</v>
      </c>
      <c r="I6836" s="0" t="n">
        <f aca="false">F6836</f>
        <v>5.84855142981448</v>
      </c>
      <c r="J6836" s="0" t="n">
        <f aca="false">SUM(G6836,H6836)</f>
        <v>11.7864412860113</v>
      </c>
      <c r="K6836" s="0" t="n">
        <f aca="false">IF(I6836&lt;J6836,1,0)</f>
        <v>1</v>
      </c>
      <c r="O6836" s="0" t="n">
        <f aca="false">IF(F6836&lt;0,1,0)</f>
        <v>0</v>
      </c>
      <c r="P6836" s="0" t="n">
        <f aca="false">IF(G6836&lt;0,1,0)</f>
        <v>0</v>
      </c>
      <c r="Q6836" s="0" t="n">
        <f aca="false">IF(H6836&lt;0,1,0)</f>
        <v>0</v>
      </c>
    </row>
    <row r="6837" customFormat="false" ht="12.75" hidden="false" customHeight="false" outlineLevel="0" collapsed="false">
      <c r="A6837" s="1" t="n">
        <v>1.93004378341164</v>
      </c>
      <c r="B6837" s="1" t="n">
        <v>0.257954702982054</v>
      </c>
      <c r="C6837" s="1" t="n">
        <v>-0.478739053967708</v>
      </c>
      <c r="D6837" s="1"/>
      <c r="E6837" s="1"/>
      <c r="F6837" s="1" t="n">
        <f aca="false">C$2+A6837</f>
        <v>6.93004378341164</v>
      </c>
      <c r="G6837" s="1" t="n">
        <f aca="false">B$2+B6837</f>
        <v>3.75795470298205</v>
      </c>
      <c r="H6837" s="1" t="n">
        <f aca="false">C$2+C6837</f>
        <v>4.52126094603229</v>
      </c>
      <c r="I6837" s="0" t="n">
        <f aca="false">F6837</f>
        <v>6.93004378341164</v>
      </c>
      <c r="J6837" s="0" t="n">
        <f aca="false">SUM(G6837,H6837)</f>
        <v>8.27921564901435</v>
      </c>
      <c r="K6837" s="0" t="n">
        <f aca="false">IF(I6837&lt;J6837,1,0)</f>
        <v>1</v>
      </c>
      <c r="O6837" s="0" t="n">
        <f aca="false">IF(F6837&lt;0,1,0)</f>
        <v>0</v>
      </c>
      <c r="P6837" s="0" t="n">
        <f aca="false">IF(G6837&lt;0,1,0)</f>
        <v>0</v>
      </c>
      <c r="Q6837" s="0" t="n">
        <f aca="false">IF(H6837&lt;0,1,0)</f>
        <v>0</v>
      </c>
    </row>
    <row r="6838" customFormat="false" ht="12.75" hidden="false" customHeight="false" outlineLevel="0" collapsed="false">
      <c r="A6838" s="1" t="n">
        <v>-0.539017060093745</v>
      </c>
      <c r="B6838" s="1" t="n">
        <v>-0.23632071873953</v>
      </c>
      <c r="C6838" s="1" t="n">
        <v>0.971482488913386</v>
      </c>
      <c r="D6838" s="1"/>
      <c r="E6838" s="1"/>
      <c r="F6838" s="1" t="n">
        <f aca="false">C$2+A6838</f>
        <v>4.46098293990626</v>
      </c>
      <c r="G6838" s="1" t="n">
        <f aca="false">B$2+B6838</f>
        <v>3.26367928126047</v>
      </c>
      <c r="H6838" s="1" t="n">
        <f aca="false">C$2+C6838</f>
        <v>5.97148248891339</v>
      </c>
      <c r="I6838" s="0" t="n">
        <f aca="false">F6838</f>
        <v>4.46098293990626</v>
      </c>
      <c r="J6838" s="0" t="n">
        <f aca="false">SUM(G6838,H6838)</f>
        <v>9.23516177017386</v>
      </c>
      <c r="K6838" s="0" t="n">
        <f aca="false">IF(I6838&lt;J6838,1,0)</f>
        <v>1</v>
      </c>
      <c r="O6838" s="0" t="n">
        <f aca="false">IF(F6838&lt;0,1,0)</f>
        <v>0</v>
      </c>
      <c r="P6838" s="0" t="n">
        <f aca="false">IF(G6838&lt;0,1,0)</f>
        <v>0</v>
      </c>
      <c r="Q6838" s="0" t="n">
        <f aca="false">IF(H6838&lt;0,1,0)</f>
        <v>0</v>
      </c>
    </row>
    <row r="6839" customFormat="false" ht="12.75" hidden="false" customHeight="false" outlineLevel="0" collapsed="false">
      <c r="A6839" s="1" t="n">
        <v>0.811669136110912</v>
      </c>
      <c r="B6839" s="1" t="n">
        <v>-0.548423306568453</v>
      </c>
      <c r="C6839" s="1" t="n">
        <v>-1.8547135030739</v>
      </c>
      <c r="D6839" s="1"/>
      <c r="E6839" s="1"/>
      <c r="F6839" s="1" t="n">
        <f aca="false">C$2+A6839</f>
        <v>5.81166913611091</v>
      </c>
      <c r="G6839" s="1" t="n">
        <f aca="false">B$2+B6839</f>
        <v>2.95157669343155</v>
      </c>
      <c r="H6839" s="1" t="n">
        <f aca="false">C$2+C6839</f>
        <v>3.1452864969261</v>
      </c>
      <c r="I6839" s="0" t="n">
        <f aca="false">F6839</f>
        <v>5.81166913611091</v>
      </c>
      <c r="J6839" s="0" t="n">
        <f aca="false">SUM(G6839,H6839)</f>
        <v>6.09686319035765</v>
      </c>
      <c r="K6839" s="0" t="n">
        <f aca="false">IF(I6839&lt;J6839,1,0)</f>
        <v>1</v>
      </c>
      <c r="O6839" s="0" t="n">
        <f aca="false">IF(F6839&lt;0,1,0)</f>
        <v>0</v>
      </c>
      <c r="P6839" s="0" t="n">
        <f aca="false">IF(G6839&lt;0,1,0)</f>
        <v>0</v>
      </c>
      <c r="Q6839" s="0" t="n">
        <f aca="false">IF(H6839&lt;0,1,0)</f>
        <v>0</v>
      </c>
    </row>
    <row r="6840" customFormat="false" ht="12.75" hidden="false" customHeight="false" outlineLevel="0" collapsed="false">
      <c r="A6840" s="1" t="n">
        <v>0.243412025639475</v>
      </c>
      <c r="B6840" s="1" t="n">
        <v>0.552558002868303</v>
      </c>
      <c r="C6840" s="1" t="n">
        <v>0.513310231460016</v>
      </c>
      <c r="D6840" s="1"/>
      <c r="E6840" s="1"/>
      <c r="F6840" s="1" t="n">
        <f aca="false">C$2+A6840</f>
        <v>5.24341202563948</v>
      </c>
      <c r="G6840" s="1" t="n">
        <f aca="false">B$2+B6840</f>
        <v>4.0525580028683</v>
      </c>
      <c r="H6840" s="1" t="n">
        <f aca="false">C$2+C6840</f>
        <v>5.51331023146002</v>
      </c>
      <c r="I6840" s="0" t="n">
        <f aca="false">F6840</f>
        <v>5.24341202563948</v>
      </c>
      <c r="J6840" s="0" t="n">
        <f aca="false">SUM(G6840,H6840)</f>
        <v>9.56586823432832</v>
      </c>
      <c r="K6840" s="0" t="n">
        <f aca="false">IF(I6840&lt;J6840,1,0)</f>
        <v>1</v>
      </c>
      <c r="O6840" s="0" t="n">
        <f aca="false">IF(F6840&lt;0,1,0)</f>
        <v>0</v>
      </c>
      <c r="P6840" s="0" t="n">
        <f aca="false">IF(G6840&lt;0,1,0)</f>
        <v>0</v>
      </c>
      <c r="Q6840" s="0" t="n">
        <f aca="false">IF(H6840&lt;0,1,0)</f>
        <v>0</v>
      </c>
    </row>
    <row r="6841" customFormat="false" ht="12.75" hidden="false" customHeight="false" outlineLevel="0" collapsed="false">
      <c r="A6841" s="1" t="n">
        <v>1.36262970374325</v>
      </c>
      <c r="B6841" s="1" t="n">
        <v>0.642315479938697</v>
      </c>
      <c r="C6841" s="1" t="n">
        <v>0.0611887552248837</v>
      </c>
      <c r="D6841" s="1"/>
      <c r="E6841" s="1"/>
      <c r="F6841" s="1" t="n">
        <f aca="false">C$2+A6841</f>
        <v>6.36262970374325</v>
      </c>
      <c r="G6841" s="1" t="n">
        <f aca="false">B$2+B6841</f>
        <v>4.1423154799387</v>
      </c>
      <c r="H6841" s="1" t="n">
        <f aca="false">C$2+C6841</f>
        <v>5.06118875522488</v>
      </c>
      <c r="I6841" s="0" t="n">
        <f aca="false">F6841</f>
        <v>6.36262970374325</v>
      </c>
      <c r="J6841" s="0" t="n">
        <f aca="false">SUM(G6841,H6841)</f>
        <v>9.20350423516358</v>
      </c>
      <c r="K6841" s="0" t="n">
        <f aca="false">IF(I6841&lt;J6841,1,0)</f>
        <v>1</v>
      </c>
      <c r="O6841" s="0" t="n">
        <f aca="false">IF(F6841&lt;0,1,0)</f>
        <v>0</v>
      </c>
      <c r="P6841" s="0" t="n">
        <f aca="false">IF(G6841&lt;0,1,0)</f>
        <v>0</v>
      </c>
      <c r="Q6841" s="0" t="n">
        <f aca="false">IF(H6841&lt;0,1,0)</f>
        <v>0</v>
      </c>
    </row>
    <row r="6842" customFormat="false" ht="12.75" hidden="false" customHeight="false" outlineLevel="0" collapsed="false">
      <c r="A6842" s="1" t="n">
        <v>2.42246613405965</v>
      </c>
      <c r="B6842" s="1" t="n">
        <v>-1.05457783826645</v>
      </c>
      <c r="C6842" s="1" t="n">
        <v>0.306559869696297</v>
      </c>
      <c r="D6842" s="1"/>
      <c r="E6842" s="1"/>
      <c r="F6842" s="1" t="n">
        <f aca="false">C$2+A6842</f>
        <v>7.42246613405965</v>
      </c>
      <c r="G6842" s="1" t="n">
        <f aca="false">B$2+B6842</f>
        <v>2.44542216173355</v>
      </c>
      <c r="H6842" s="1" t="n">
        <f aca="false">C$2+C6842</f>
        <v>5.3065598696963</v>
      </c>
      <c r="I6842" s="0" t="n">
        <f aca="false">F6842</f>
        <v>7.42246613405965</v>
      </c>
      <c r="J6842" s="0" t="n">
        <f aca="false">SUM(G6842,H6842)</f>
        <v>7.75198203142985</v>
      </c>
      <c r="K6842" s="0" t="n">
        <f aca="false">IF(I6842&lt;J6842,1,0)</f>
        <v>1</v>
      </c>
      <c r="O6842" s="0" t="n">
        <f aca="false">IF(F6842&lt;0,1,0)</f>
        <v>0</v>
      </c>
      <c r="P6842" s="0" t="n">
        <f aca="false">IF(G6842&lt;0,1,0)</f>
        <v>0</v>
      </c>
      <c r="Q6842" s="0" t="n">
        <f aca="false">IF(H6842&lt;0,1,0)</f>
        <v>0</v>
      </c>
    </row>
    <row r="6843" customFormat="false" ht="12.75" hidden="false" customHeight="false" outlineLevel="0" collapsed="false">
      <c r="A6843" s="1" t="n">
        <v>-1.7947166860602</v>
      </c>
      <c r="B6843" s="1" t="n">
        <v>-0.220842325400156</v>
      </c>
      <c r="C6843" s="1" t="n">
        <v>0.480851616107251</v>
      </c>
      <c r="D6843" s="1"/>
      <c r="E6843" s="1"/>
      <c r="F6843" s="1" t="n">
        <f aca="false">C$2+A6843</f>
        <v>3.2052833139398</v>
      </c>
      <c r="G6843" s="1" t="n">
        <f aca="false">B$2+B6843</f>
        <v>3.27915767459984</v>
      </c>
      <c r="H6843" s="1" t="n">
        <f aca="false">C$2+C6843</f>
        <v>5.48085161610725</v>
      </c>
      <c r="I6843" s="0" t="n">
        <f aca="false">F6843</f>
        <v>3.2052833139398</v>
      </c>
      <c r="J6843" s="0" t="n">
        <f aca="false">SUM(G6843,H6843)</f>
        <v>8.7600092907071</v>
      </c>
      <c r="K6843" s="0" t="n">
        <f aca="false">IF(I6843&lt;J6843,1,0)</f>
        <v>1</v>
      </c>
      <c r="O6843" s="0" t="n">
        <f aca="false">IF(F6843&lt;0,1,0)</f>
        <v>0</v>
      </c>
      <c r="P6843" s="0" t="n">
        <f aca="false">IF(G6843&lt;0,1,0)</f>
        <v>0</v>
      </c>
      <c r="Q6843" s="0" t="n">
        <f aca="false">IF(H6843&lt;0,1,0)</f>
        <v>0</v>
      </c>
    </row>
    <row r="6844" customFormat="false" ht="12.75" hidden="false" customHeight="false" outlineLevel="0" collapsed="false">
      <c r="A6844" s="1" t="n">
        <v>1.42900164113299</v>
      </c>
      <c r="B6844" s="1" t="n">
        <v>-0.676834604328608</v>
      </c>
      <c r="C6844" s="1" t="n">
        <v>1.14654670834806</v>
      </c>
      <c r="D6844" s="1"/>
      <c r="E6844" s="1"/>
      <c r="F6844" s="1" t="n">
        <f aca="false">C$2+A6844</f>
        <v>6.42900164113299</v>
      </c>
      <c r="G6844" s="1" t="n">
        <f aca="false">B$2+B6844</f>
        <v>2.82316539567139</v>
      </c>
      <c r="H6844" s="1" t="n">
        <f aca="false">C$2+C6844</f>
        <v>6.14654670834806</v>
      </c>
      <c r="I6844" s="0" t="n">
        <f aca="false">F6844</f>
        <v>6.42900164113299</v>
      </c>
      <c r="J6844" s="0" t="n">
        <f aca="false">SUM(G6844,H6844)</f>
        <v>8.96971210401945</v>
      </c>
      <c r="K6844" s="0" t="n">
        <f aca="false">IF(I6844&lt;J6844,1,0)</f>
        <v>1</v>
      </c>
      <c r="O6844" s="0" t="n">
        <f aca="false">IF(F6844&lt;0,1,0)</f>
        <v>0</v>
      </c>
      <c r="P6844" s="0" t="n">
        <f aca="false">IF(G6844&lt;0,1,0)</f>
        <v>0</v>
      </c>
      <c r="Q6844" s="0" t="n">
        <f aca="false">IF(H6844&lt;0,1,0)</f>
        <v>0</v>
      </c>
    </row>
    <row r="6845" customFormat="false" ht="12.75" hidden="false" customHeight="false" outlineLevel="0" collapsed="false">
      <c r="A6845" s="1" t="n">
        <v>-0.703475495925641</v>
      </c>
      <c r="B6845" s="1" t="n">
        <v>1.01450412754254</v>
      </c>
      <c r="C6845" s="1" t="n">
        <v>-0.571240014608901</v>
      </c>
      <c r="D6845" s="1"/>
      <c r="E6845" s="1"/>
      <c r="F6845" s="1" t="n">
        <f aca="false">C$2+A6845</f>
        <v>4.29652450407436</v>
      </c>
      <c r="G6845" s="1" t="n">
        <f aca="false">B$2+B6845</f>
        <v>4.51450412754254</v>
      </c>
      <c r="H6845" s="1" t="n">
        <f aca="false">C$2+C6845</f>
        <v>4.4287599853911</v>
      </c>
      <c r="I6845" s="0" t="n">
        <f aca="false">F6845</f>
        <v>4.29652450407436</v>
      </c>
      <c r="J6845" s="0" t="n">
        <f aca="false">SUM(G6845,H6845)</f>
        <v>8.94326411293364</v>
      </c>
      <c r="K6845" s="0" t="n">
        <f aca="false">IF(I6845&lt;J6845,1,0)</f>
        <v>1</v>
      </c>
      <c r="O6845" s="0" t="n">
        <f aca="false">IF(F6845&lt;0,1,0)</f>
        <v>0</v>
      </c>
      <c r="P6845" s="0" t="n">
        <f aca="false">IF(G6845&lt;0,1,0)</f>
        <v>0</v>
      </c>
      <c r="Q6845" s="0" t="n">
        <f aca="false">IF(H6845&lt;0,1,0)</f>
        <v>0</v>
      </c>
    </row>
    <row r="6846" customFormat="false" ht="12.75" hidden="false" customHeight="false" outlineLevel="0" collapsed="false">
      <c r="A6846" s="1" t="n">
        <v>0.226499632400154</v>
      </c>
      <c r="B6846" s="1" t="n">
        <v>0.303414123274072</v>
      </c>
      <c r="C6846" s="1" t="n">
        <v>-0.176045849000789</v>
      </c>
      <c r="D6846" s="1"/>
      <c r="E6846" s="1"/>
      <c r="F6846" s="1" t="n">
        <f aca="false">C$2+A6846</f>
        <v>5.22649963240015</v>
      </c>
      <c r="G6846" s="1" t="n">
        <f aca="false">B$2+B6846</f>
        <v>3.80341412327407</v>
      </c>
      <c r="H6846" s="1" t="n">
        <f aca="false">C$2+C6846</f>
        <v>4.82395415099921</v>
      </c>
      <c r="I6846" s="0" t="n">
        <f aca="false">F6846</f>
        <v>5.22649963240015</v>
      </c>
      <c r="J6846" s="0" t="n">
        <f aca="false">SUM(G6846,H6846)</f>
        <v>8.62736827427328</v>
      </c>
      <c r="K6846" s="0" t="n">
        <f aca="false">IF(I6846&lt;J6846,1,0)</f>
        <v>1</v>
      </c>
      <c r="O6846" s="0" t="n">
        <f aca="false">IF(F6846&lt;0,1,0)</f>
        <v>0</v>
      </c>
      <c r="P6846" s="0" t="n">
        <f aca="false">IF(G6846&lt;0,1,0)</f>
        <v>0</v>
      </c>
      <c r="Q6846" s="0" t="n">
        <f aca="false">IF(H6846&lt;0,1,0)</f>
        <v>0</v>
      </c>
    </row>
    <row r="6847" customFormat="false" ht="12.75" hidden="false" customHeight="false" outlineLevel="0" collapsed="false">
      <c r="A6847" s="1" t="n">
        <v>1.12195570955284</v>
      </c>
      <c r="B6847" s="1" t="n">
        <v>-0.423279064608413</v>
      </c>
      <c r="C6847" s="1" t="n">
        <v>0.307888394713483</v>
      </c>
      <c r="D6847" s="1"/>
      <c r="E6847" s="1"/>
      <c r="F6847" s="1" t="n">
        <f aca="false">C$2+A6847</f>
        <v>6.12195570955284</v>
      </c>
      <c r="G6847" s="1" t="n">
        <f aca="false">B$2+B6847</f>
        <v>3.07672093539159</v>
      </c>
      <c r="H6847" s="1" t="n">
        <f aca="false">C$2+C6847</f>
        <v>5.30788839471348</v>
      </c>
      <c r="I6847" s="0" t="n">
        <f aca="false">F6847</f>
        <v>6.12195570955284</v>
      </c>
      <c r="J6847" s="0" t="n">
        <f aca="false">SUM(G6847,H6847)</f>
        <v>8.38460933010507</v>
      </c>
      <c r="K6847" s="0" t="n">
        <f aca="false">IF(I6847&lt;J6847,1,0)</f>
        <v>1</v>
      </c>
      <c r="O6847" s="0" t="n">
        <f aca="false">IF(F6847&lt;0,1,0)</f>
        <v>0</v>
      </c>
      <c r="P6847" s="0" t="n">
        <f aca="false">IF(G6847&lt;0,1,0)</f>
        <v>0</v>
      </c>
      <c r="Q6847" s="0" t="n">
        <f aca="false">IF(H6847&lt;0,1,0)</f>
        <v>0</v>
      </c>
    </row>
    <row r="6848" customFormat="false" ht="12.75" hidden="false" customHeight="false" outlineLevel="0" collapsed="false">
      <c r="A6848" s="1" t="n">
        <v>0.548611059284044</v>
      </c>
      <c r="B6848" s="1" t="n">
        <v>-0.747954463271446</v>
      </c>
      <c r="C6848" s="1" t="n">
        <v>-0.0749859498769163</v>
      </c>
      <c r="D6848" s="1"/>
      <c r="E6848" s="1"/>
      <c r="F6848" s="1" t="n">
        <f aca="false">C$2+A6848</f>
        <v>5.54861105928404</v>
      </c>
      <c r="G6848" s="1" t="n">
        <f aca="false">B$2+B6848</f>
        <v>2.75204553672855</v>
      </c>
      <c r="H6848" s="1" t="n">
        <f aca="false">C$2+C6848</f>
        <v>4.92501405012308</v>
      </c>
      <c r="I6848" s="0" t="n">
        <f aca="false">F6848</f>
        <v>5.54861105928404</v>
      </c>
      <c r="J6848" s="0" t="n">
        <f aca="false">SUM(G6848,H6848)</f>
        <v>7.67705958685164</v>
      </c>
      <c r="K6848" s="0" t="n">
        <f aca="false">IF(I6848&lt;J6848,1,0)</f>
        <v>1</v>
      </c>
      <c r="O6848" s="0" t="n">
        <f aca="false">IF(F6848&lt;0,1,0)</f>
        <v>0</v>
      </c>
      <c r="P6848" s="0" t="n">
        <f aca="false">IF(G6848&lt;0,1,0)</f>
        <v>0</v>
      </c>
      <c r="Q6848" s="0" t="n">
        <f aca="false">IF(H6848&lt;0,1,0)</f>
        <v>0</v>
      </c>
    </row>
    <row r="6849" customFormat="false" ht="12.75" hidden="false" customHeight="false" outlineLevel="0" collapsed="false">
      <c r="A6849" s="1" t="n">
        <v>1.72096998905174</v>
      </c>
      <c r="B6849" s="1" t="n">
        <v>-2.01316489406229</v>
      </c>
      <c r="C6849" s="1" t="n">
        <v>-0.0572841493591416</v>
      </c>
      <c r="D6849" s="1"/>
      <c r="E6849" s="1"/>
      <c r="F6849" s="1" t="n">
        <f aca="false">C$2+A6849</f>
        <v>6.72096998905175</v>
      </c>
      <c r="G6849" s="1" t="n">
        <f aca="false">B$2+B6849</f>
        <v>1.48683510593771</v>
      </c>
      <c r="H6849" s="1" t="n">
        <f aca="false">C$2+C6849</f>
        <v>4.94271585064086</v>
      </c>
      <c r="I6849" s="0" t="n">
        <f aca="false">F6849</f>
        <v>6.72096998905175</v>
      </c>
      <c r="J6849" s="0" t="n">
        <f aca="false">SUM(G6849,H6849)</f>
        <v>6.42955095657857</v>
      </c>
      <c r="K6849" s="0" t="n">
        <f aca="false">IF(I6849&lt;J6849,1,0)</f>
        <v>0</v>
      </c>
      <c r="O6849" s="0" t="n">
        <f aca="false">IF(F6849&lt;0,1,0)</f>
        <v>0</v>
      </c>
      <c r="P6849" s="0" t="n">
        <f aca="false">IF(G6849&lt;0,1,0)</f>
        <v>0</v>
      </c>
      <c r="Q6849" s="0" t="n">
        <f aca="false">IF(H6849&lt;0,1,0)</f>
        <v>0</v>
      </c>
    </row>
    <row r="6850" customFormat="false" ht="12.75" hidden="false" customHeight="false" outlineLevel="0" collapsed="false">
      <c r="A6850" s="1" t="n">
        <v>1.22101665428883</v>
      </c>
      <c r="B6850" s="1" t="n">
        <v>1.01493693490286</v>
      </c>
      <c r="C6850" s="1" t="n">
        <v>-0.0106334678079795</v>
      </c>
      <c r="D6850" s="1"/>
      <c r="E6850" s="1"/>
      <c r="F6850" s="1" t="n">
        <f aca="false">C$2+A6850</f>
        <v>6.22101665428883</v>
      </c>
      <c r="G6850" s="1" t="n">
        <f aca="false">B$2+B6850</f>
        <v>4.51493693490287</v>
      </c>
      <c r="H6850" s="1" t="n">
        <f aca="false">C$2+C6850</f>
        <v>4.98936653219202</v>
      </c>
      <c r="I6850" s="0" t="n">
        <f aca="false">F6850</f>
        <v>6.22101665428883</v>
      </c>
      <c r="J6850" s="0" t="n">
        <f aca="false">SUM(G6850,H6850)</f>
        <v>9.50430346709489</v>
      </c>
      <c r="K6850" s="0" t="n">
        <f aca="false">IF(I6850&lt;J6850,1,0)</f>
        <v>1</v>
      </c>
      <c r="O6850" s="0" t="n">
        <f aca="false">IF(F6850&lt;0,1,0)</f>
        <v>0</v>
      </c>
      <c r="P6850" s="0" t="n">
        <f aca="false">IF(G6850&lt;0,1,0)</f>
        <v>0</v>
      </c>
      <c r="Q6850" s="0" t="n">
        <f aca="false">IF(H6850&lt;0,1,0)</f>
        <v>0</v>
      </c>
    </row>
    <row r="6851" customFormat="false" ht="12.75" hidden="false" customHeight="false" outlineLevel="0" collapsed="false">
      <c r="A6851" s="1" t="n">
        <v>0.119378363073581</v>
      </c>
      <c r="B6851" s="1" t="n">
        <v>-0.159253583000958</v>
      </c>
      <c r="C6851" s="1" t="n">
        <v>0.010243489688707</v>
      </c>
      <c r="D6851" s="1"/>
      <c r="E6851" s="1"/>
      <c r="F6851" s="1" t="n">
        <f aca="false">C$2+A6851</f>
        <v>5.11937836307358</v>
      </c>
      <c r="G6851" s="1" t="n">
        <f aca="false">B$2+B6851</f>
        <v>3.34074641699904</v>
      </c>
      <c r="H6851" s="1" t="n">
        <f aca="false">C$2+C6851</f>
        <v>5.01024348968871</v>
      </c>
      <c r="I6851" s="0" t="n">
        <f aca="false">F6851</f>
        <v>5.11937836307358</v>
      </c>
      <c r="J6851" s="0" t="n">
        <f aca="false">SUM(G6851,H6851)</f>
        <v>8.35098990668775</v>
      </c>
      <c r="K6851" s="0" t="n">
        <f aca="false">IF(I6851&lt;J6851,1,0)</f>
        <v>1</v>
      </c>
      <c r="O6851" s="0" t="n">
        <f aca="false">IF(F6851&lt;0,1,0)</f>
        <v>0</v>
      </c>
      <c r="P6851" s="0" t="n">
        <f aca="false">IF(G6851&lt;0,1,0)</f>
        <v>0</v>
      </c>
      <c r="Q6851" s="0" t="n">
        <f aca="false">IF(H6851&lt;0,1,0)</f>
        <v>0</v>
      </c>
    </row>
    <row r="6852" customFormat="false" ht="12.75" hidden="false" customHeight="false" outlineLevel="0" collapsed="false">
      <c r="A6852" s="1" t="n">
        <v>0.926022838428373</v>
      </c>
      <c r="B6852" s="1" t="n">
        <v>0.516464876031032</v>
      </c>
      <c r="C6852" s="1" t="n">
        <v>0.90955199151951</v>
      </c>
      <c r="D6852" s="1"/>
      <c r="E6852" s="1"/>
      <c r="F6852" s="1" t="n">
        <f aca="false">C$2+A6852</f>
        <v>5.92602283842837</v>
      </c>
      <c r="G6852" s="1" t="n">
        <f aca="false">B$2+B6852</f>
        <v>4.01646487603103</v>
      </c>
      <c r="H6852" s="1" t="n">
        <f aca="false">C$2+C6852</f>
        <v>5.90955199151951</v>
      </c>
      <c r="I6852" s="0" t="n">
        <f aca="false">F6852</f>
        <v>5.92602283842837</v>
      </c>
      <c r="J6852" s="0" t="n">
        <f aca="false">SUM(G6852,H6852)</f>
        <v>9.92601686755054</v>
      </c>
      <c r="K6852" s="0" t="n">
        <f aca="false">IF(I6852&lt;J6852,1,0)</f>
        <v>1</v>
      </c>
      <c r="O6852" s="0" t="n">
        <f aca="false">IF(F6852&lt;0,1,0)</f>
        <v>0</v>
      </c>
      <c r="P6852" s="0" t="n">
        <f aca="false">IF(G6852&lt;0,1,0)</f>
        <v>0</v>
      </c>
      <c r="Q6852" s="0" t="n">
        <f aca="false">IF(H6852&lt;0,1,0)</f>
        <v>0</v>
      </c>
    </row>
    <row r="6853" customFormat="false" ht="12.75" hidden="false" customHeight="false" outlineLevel="0" collapsed="false">
      <c r="A6853" s="1" t="n">
        <v>-0.0579282078026405</v>
      </c>
      <c r="B6853" s="1" t="n">
        <v>-0.793638754674317</v>
      </c>
      <c r="C6853" s="1" t="n">
        <v>-0.618746026508966</v>
      </c>
      <c r="D6853" s="1"/>
      <c r="E6853" s="1"/>
      <c r="F6853" s="1" t="n">
        <f aca="false">C$2+A6853</f>
        <v>4.94207179219736</v>
      </c>
      <c r="G6853" s="1" t="n">
        <f aca="false">B$2+B6853</f>
        <v>2.70636124532568</v>
      </c>
      <c r="H6853" s="1" t="n">
        <f aca="false">C$2+C6853</f>
        <v>4.38125397349103</v>
      </c>
      <c r="I6853" s="0" t="n">
        <f aca="false">F6853</f>
        <v>4.94207179219736</v>
      </c>
      <c r="J6853" s="0" t="n">
        <f aca="false">SUM(G6853,H6853)</f>
        <v>7.08761521881672</v>
      </c>
      <c r="K6853" s="0" t="n">
        <f aca="false">IF(I6853&lt;J6853,1,0)</f>
        <v>1</v>
      </c>
      <c r="O6853" s="0" t="n">
        <f aca="false">IF(F6853&lt;0,1,0)</f>
        <v>0</v>
      </c>
      <c r="P6853" s="0" t="n">
        <f aca="false">IF(G6853&lt;0,1,0)</f>
        <v>0</v>
      </c>
      <c r="Q6853" s="0" t="n">
        <f aca="false">IF(H6853&lt;0,1,0)</f>
        <v>0</v>
      </c>
    </row>
    <row r="6854" customFormat="false" ht="12.75" hidden="false" customHeight="false" outlineLevel="0" collapsed="false">
      <c r="A6854" s="1" t="n">
        <v>0.082606774599179</v>
      </c>
      <c r="B6854" s="1" t="n">
        <v>0.514385887581751</v>
      </c>
      <c r="C6854" s="1" t="n">
        <v>2.1912702374432</v>
      </c>
      <c r="D6854" s="1"/>
      <c r="E6854" s="1"/>
      <c r="F6854" s="1" t="n">
        <f aca="false">C$2+A6854</f>
        <v>5.08260677459918</v>
      </c>
      <c r="G6854" s="1" t="n">
        <f aca="false">B$2+B6854</f>
        <v>4.01438588758175</v>
      </c>
      <c r="H6854" s="1" t="n">
        <f aca="false">C$2+C6854</f>
        <v>7.1912702374432</v>
      </c>
      <c r="I6854" s="0" t="n">
        <f aca="false">F6854</f>
        <v>5.08260677459918</v>
      </c>
      <c r="J6854" s="0" t="n">
        <f aca="false">SUM(G6854,H6854)</f>
        <v>11.205656125025</v>
      </c>
      <c r="K6854" s="0" t="n">
        <f aca="false">IF(I6854&lt;J6854,1,0)</f>
        <v>1</v>
      </c>
      <c r="O6854" s="0" t="n">
        <f aca="false">IF(F6854&lt;0,1,0)</f>
        <v>0</v>
      </c>
      <c r="P6854" s="0" t="n">
        <f aca="false">IF(G6854&lt;0,1,0)</f>
        <v>0</v>
      </c>
      <c r="Q6854" s="0" t="n">
        <f aca="false">IF(H6854&lt;0,1,0)</f>
        <v>0</v>
      </c>
    </row>
    <row r="6855" customFormat="false" ht="12.75" hidden="false" customHeight="false" outlineLevel="0" collapsed="false">
      <c r="A6855" s="1" t="n">
        <v>-0.522191642310079</v>
      </c>
      <c r="B6855" s="1" t="n">
        <v>-0.296431323376144</v>
      </c>
      <c r="C6855" s="1" t="n">
        <v>0.82154510061104</v>
      </c>
      <c r="D6855" s="1"/>
      <c r="E6855" s="1"/>
      <c r="F6855" s="1" t="n">
        <f aca="false">C$2+A6855</f>
        <v>4.47780835768992</v>
      </c>
      <c r="G6855" s="1" t="n">
        <f aca="false">B$2+B6855</f>
        <v>3.20356867662386</v>
      </c>
      <c r="H6855" s="1" t="n">
        <f aca="false">C$2+C6855</f>
        <v>5.82154510061104</v>
      </c>
      <c r="I6855" s="0" t="n">
        <f aca="false">F6855</f>
        <v>4.47780835768992</v>
      </c>
      <c r="J6855" s="0" t="n">
        <f aca="false">SUM(G6855,H6855)</f>
        <v>9.0251137772349</v>
      </c>
      <c r="K6855" s="0" t="n">
        <f aca="false">IF(I6855&lt;J6855,1,0)</f>
        <v>1</v>
      </c>
      <c r="O6855" s="0" t="n">
        <f aca="false">IF(F6855&lt;0,1,0)</f>
        <v>0</v>
      </c>
      <c r="P6855" s="0" t="n">
        <f aca="false">IF(G6855&lt;0,1,0)</f>
        <v>0</v>
      </c>
      <c r="Q6855" s="0" t="n">
        <f aca="false">IF(H6855&lt;0,1,0)</f>
        <v>0</v>
      </c>
    </row>
    <row r="6856" customFormat="false" ht="12.75" hidden="false" customHeight="false" outlineLevel="0" collapsed="false">
      <c r="A6856" s="1" t="n">
        <v>-1.8218160939855</v>
      </c>
      <c r="B6856" s="1" t="n">
        <v>-1.45396370584227</v>
      </c>
      <c r="C6856" s="1" t="n">
        <v>0.981917352107519</v>
      </c>
      <c r="D6856" s="1"/>
      <c r="E6856" s="1"/>
      <c r="F6856" s="1" t="n">
        <f aca="false">C$2+A6856</f>
        <v>3.1781839060145</v>
      </c>
      <c r="G6856" s="1" t="n">
        <f aca="false">B$2+B6856</f>
        <v>2.04603629415773</v>
      </c>
      <c r="H6856" s="1" t="n">
        <f aca="false">C$2+C6856</f>
        <v>5.98191735210752</v>
      </c>
      <c r="I6856" s="0" t="n">
        <f aca="false">F6856</f>
        <v>3.1781839060145</v>
      </c>
      <c r="J6856" s="0" t="n">
        <f aca="false">SUM(G6856,H6856)</f>
        <v>8.02795364626525</v>
      </c>
      <c r="K6856" s="0" t="n">
        <f aca="false">IF(I6856&lt;J6856,1,0)</f>
        <v>1</v>
      </c>
      <c r="O6856" s="0" t="n">
        <f aca="false">IF(F6856&lt;0,1,0)</f>
        <v>0</v>
      </c>
      <c r="P6856" s="0" t="n">
        <f aca="false">IF(G6856&lt;0,1,0)</f>
        <v>0</v>
      </c>
      <c r="Q6856" s="0" t="n">
        <f aca="false">IF(H6856&lt;0,1,0)</f>
        <v>0</v>
      </c>
    </row>
    <row r="6857" customFormat="false" ht="12.75" hidden="false" customHeight="false" outlineLevel="0" collapsed="false">
      <c r="A6857" s="1" t="n">
        <v>0.48464789485787</v>
      </c>
      <c r="B6857" s="1" t="n">
        <v>-0.0359170064355199</v>
      </c>
      <c r="C6857" s="1" t="n">
        <v>-0.10259194612249</v>
      </c>
      <c r="D6857" s="1"/>
      <c r="E6857" s="1"/>
      <c r="F6857" s="1" t="n">
        <f aca="false">C$2+A6857</f>
        <v>5.48464789485787</v>
      </c>
      <c r="G6857" s="1" t="n">
        <f aca="false">B$2+B6857</f>
        <v>3.46408299356448</v>
      </c>
      <c r="H6857" s="1" t="n">
        <f aca="false">C$2+C6857</f>
        <v>4.89740805387751</v>
      </c>
      <c r="I6857" s="0" t="n">
        <f aca="false">F6857</f>
        <v>5.48464789485787</v>
      </c>
      <c r="J6857" s="0" t="n">
        <f aca="false">SUM(G6857,H6857)</f>
        <v>8.36149104744199</v>
      </c>
      <c r="K6857" s="0" t="n">
        <f aca="false">IF(I6857&lt;J6857,1,0)</f>
        <v>1</v>
      </c>
      <c r="O6857" s="0" t="n">
        <f aca="false">IF(F6857&lt;0,1,0)</f>
        <v>0</v>
      </c>
      <c r="P6857" s="0" t="n">
        <f aca="false">IF(G6857&lt;0,1,0)</f>
        <v>0</v>
      </c>
      <c r="Q6857" s="0" t="n">
        <f aca="false">IF(H6857&lt;0,1,0)</f>
        <v>0</v>
      </c>
    </row>
    <row r="6858" customFormat="false" ht="12.75" hidden="false" customHeight="false" outlineLevel="0" collapsed="false">
      <c r="A6858" s="1" t="n">
        <v>-0.547014618890121</v>
      </c>
      <c r="B6858" s="1" t="n">
        <v>0.692520954105076</v>
      </c>
      <c r="C6858" s="1" t="n">
        <v>-0.221531974920704</v>
      </c>
      <c r="D6858" s="1"/>
      <c r="E6858" s="1"/>
      <c r="F6858" s="1" t="n">
        <f aca="false">C$2+A6858</f>
        <v>4.45298538110988</v>
      </c>
      <c r="G6858" s="1" t="n">
        <f aca="false">B$2+B6858</f>
        <v>4.19252095410508</v>
      </c>
      <c r="H6858" s="1" t="n">
        <f aca="false">C$2+C6858</f>
        <v>4.7784680250793</v>
      </c>
      <c r="I6858" s="0" t="n">
        <f aca="false">F6858</f>
        <v>4.45298538110988</v>
      </c>
      <c r="J6858" s="0" t="n">
        <f aca="false">SUM(G6858,H6858)</f>
        <v>8.97098897918437</v>
      </c>
      <c r="K6858" s="0" t="n">
        <f aca="false">IF(I6858&lt;J6858,1,0)</f>
        <v>1</v>
      </c>
      <c r="O6858" s="0" t="n">
        <f aca="false">IF(F6858&lt;0,1,0)</f>
        <v>0</v>
      </c>
      <c r="P6858" s="0" t="n">
        <f aca="false">IF(G6858&lt;0,1,0)</f>
        <v>0</v>
      </c>
      <c r="Q6858" s="0" t="n">
        <f aca="false">IF(H6858&lt;0,1,0)</f>
        <v>0</v>
      </c>
    </row>
    <row r="6859" customFormat="false" ht="12.75" hidden="false" customHeight="false" outlineLevel="0" collapsed="false">
      <c r="A6859" s="1" t="n">
        <v>-0.89058205350618</v>
      </c>
      <c r="B6859" s="1" t="n">
        <v>-2.26954971771977</v>
      </c>
      <c r="C6859" s="1" t="n">
        <v>0.0935198460469195</v>
      </c>
      <c r="D6859" s="1"/>
      <c r="E6859" s="1"/>
      <c r="F6859" s="1" t="n">
        <f aca="false">C$2+A6859</f>
        <v>4.10941794649382</v>
      </c>
      <c r="G6859" s="1" t="n">
        <f aca="false">B$2+B6859</f>
        <v>1.23045028228023</v>
      </c>
      <c r="H6859" s="1" t="n">
        <f aca="false">C$2+C6859</f>
        <v>5.09351984604692</v>
      </c>
      <c r="I6859" s="0" t="n">
        <f aca="false">F6859</f>
        <v>4.10941794649382</v>
      </c>
      <c r="J6859" s="0" t="n">
        <f aca="false">SUM(G6859,H6859)</f>
        <v>6.32397012832715</v>
      </c>
      <c r="K6859" s="0" t="n">
        <f aca="false">IF(I6859&lt;J6859,1,0)</f>
        <v>1</v>
      </c>
      <c r="O6859" s="0" t="n">
        <f aca="false">IF(F6859&lt;0,1,0)</f>
        <v>0</v>
      </c>
      <c r="P6859" s="0" t="n">
        <f aca="false">IF(G6859&lt;0,1,0)</f>
        <v>0</v>
      </c>
      <c r="Q6859" s="0" t="n">
        <f aca="false">IF(H6859&lt;0,1,0)</f>
        <v>0</v>
      </c>
    </row>
    <row r="6860" customFormat="false" ht="12.75" hidden="false" customHeight="false" outlineLevel="0" collapsed="false">
      <c r="A6860" s="1" t="n">
        <v>-1.24026132587858</v>
      </c>
      <c r="B6860" s="1" t="n">
        <v>-0.792472464605186</v>
      </c>
      <c r="C6860" s="1" t="n">
        <v>0.899574621851904</v>
      </c>
      <c r="D6860" s="1"/>
      <c r="E6860" s="1"/>
      <c r="F6860" s="1" t="n">
        <f aca="false">C$2+A6860</f>
        <v>3.75973867412142</v>
      </c>
      <c r="G6860" s="1" t="n">
        <f aca="false">B$2+B6860</f>
        <v>2.70752753539481</v>
      </c>
      <c r="H6860" s="1" t="n">
        <f aca="false">C$2+C6860</f>
        <v>5.8995746218519</v>
      </c>
      <c r="I6860" s="0" t="n">
        <f aca="false">F6860</f>
        <v>3.75973867412142</v>
      </c>
      <c r="J6860" s="0" t="n">
        <f aca="false">SUM(G6860,H6860)</f>
        <v>8.60710215724672</v>
      </c>
      <c r="K6860" s="0" t="n">
        <f aca="false">IF(I6860&lt;J6860,1,0)</f>
        <v>1</v>
      </c>
      <c r="O6860" s="0" t="n">
        <f aca="false">IF(F6860&lt;0,1,0)</f>
        <v>0</v>
      </c>
      <c r="P6860" s="0" t="n">
        <f aca="false">IF(G6860&lt;0,1,0)</f>
        <v>0</v>
      </c>
      <c r="Q6860" s="0" t="n">
        <f aca="false">IF(H6860&lt;0,1,0)</f>
        <v>0</v>
      </c>
    </row>
    <row r="6861" customFormat="false" ht="12.75" hidden="false" customHeight="false" outlineLevel="0" collapsed="false">
      <c r="A6861" s="1" t="n">
        <v>-0.768245513840972</v>
      </c>
      <c r="B6861" s="1" t="n">
        <v>-0.0847228041855133</v>
      </c>
      <c r="C6861" s="1" t="n">
        <v>0.571946196939318</v>
      </c>
      <c r="D6861" s="1"/>
      <c r="E6861" s="1"/>
      <c r="F6861" s="1" t="n">
        <f aca="false">C$2+A6861</f>
        <v>4.23175448615903</v>
      </c>
      <c r="G6861" s="1" t="n">
        <f aca="false">B$2+B6861</f>
        <v>3.41527719581449</v>
      </c>
      <c r="H6861" s="1" t="n">
        <f aca="false">C$2+C6861</f>
        <v>5.57194619693932</v>
      </c>
      <c r="I6861" s="0" t="n">
        <f aca="false">F6861</f>
        <v>4.23175448615903</v>
      </c>
      <c r="J6861" s="0" t="n">
        <f aca="false">SUM(G6861,H6861)</f>
        <v>8.98722339275381</v>
      </c>
      <c r="K6861" s="0" t="n">
        <f aca="false">IF(I6861&lt;J6861,1,0)</f>
        <v>1</v>
      </c>
      <c r="O6861" s="0" t="n">
        <f aca="false">IF(F6861&lt;0,1,0)</f>
        <v>0</v>
      </c>
      <c r="P6861" s="0" t="n">
        <f aca="false">IF(G6861&lt;0,1,0)</f>
        <v>0</v>
      </c>
      <c r="Q6861" s="0" t="n">
        <f aca="false">IF(H6861&lt;0,1,0)</f>
        <v>0</v>
      </c>
    </row>
    <row r="6862" customFormat="false" ht="12.75" hidden="false" customHeight="false" outlineLevel="0" collapsed="false">
      <c r="A6862" s="1" t="n">
        <v>-1.72537638309547</v>
      </c>
      <c r="B6862" s="1" t="n">
        <v>-0.559544998554627</v>
      </c>
      <c r="C6862" s="1" t="n">
        <v>1.40319986496473</v>
      </c>
      <c r="D6862" s="1"/>
      <c r="E6862" s="1"/>
      <c r="F6862" s="1" t="n">
        <f aca="false">C$2+A6862</f>
        <v>3.27462361690454</v>
      </c>
      <c r="G6862" s="1" t="n">
        <f aca="false">B$2+B6862</f>
        <v>2.94045500144537</v>
      </c>
      <c r="H6862" s="1" t="n">
        <f aca="false">C$2+C6862</f>
        <v>6.40319986496473</v>
      </c>
      <c r="I6862" s="0" t="n">
        <f aca="false">F6862</f>
        <v>3.27462361690454</v>
      </c>
      <c r="J6862" s="0" t="n">
        <f aca="false">SUM(G6862,H6862)</f>
        <v>9.34365486641011</v>
      </c>
      <c r="K6862" s="0" t="n">
        <f aca="false">IF(I6862&lt;J6862,1,0)</f>
        <v>1</v>
      </c>
      <c r="O6862" s="0" t="n">
        <f aca="false">IF(F6862&lt;0,1,0)</f>
        <v>0</v>
      </c>
      <c r="P6862" s="0" t="n">
        <f aca="false">IF(G6862&lt;0,1,0)</f>
        <v>0</v>
      </c>
      <c r="Q6862" s="0" t="n">
        <f aca="false">IF(H6862&lt;0,1,0)</f>
        <v>0</v>
      </c>
    </row>
    <row r="6863" customFormat="false" ht="12.75" hidden="false" customHeight="false" outlineLevel="0" collapsed="false">
      <c r="A6863" s="1" t="n">
        <v>0.0523676709874287</v>
      </c>
      <c r="B6863" s="1" t="n">
        <v>-1.57732445334442</v>
      </c>
      <c r="C6863" s="1" t="n">
        <v>-0.528142377932716</v>
      </c>
      <c r="D6863" s="1"/>
      <c r="E6863" s="1"/>
      <c r="F6863" s="1" t="n">
        <f aca="false">C$2+A6863</f>
        <v>5.05236767098743</v>
      </c>
      <c r="G6863" s="1" t="n">
        <f aca="false">B$2+B6863</f>
        <v>1.92267554665558</v>
      </c>
      <c r="H6863" s="1" t="n">
        <f aca="false">C$2+C6863</f>
        <v>4.47185762206728</v>
      </c>
      <c r="I6863" s="0" t="n">
        <f aca="false">F6863</f>
        <v>5.05236767098743</v>
      </c>
      <c r="J6863" s="0" t="n">
        <f aca="false">SUM(G6863,H6863)</f>
        <v>6.39453316872286</v>
      </c>
      <c r="K6863" s="0" t="n">
        <f aca="false">IF(I6863&lt;J6863,1,0)</f>
        <v>1</v>
      </c>
      <c r="O6863" s="0" t="n">
        <f aca="false">IF(F6863&lt;0,1,0)</f>
        <v>0</v>
      </c>
      <c r="P6863" s="0" t="n">
        <f aca="false">IF(G6863&lt;0,1,0)</f>
        <v>0</v>
      </c>
      <c r="Q6863" s="0" t="n">
        <f aca="false">IF(H6863&lt;0,1,0)</f>
        <v>0</v>
      </c>
    </row>
    <row r="6864" customFormat="false" ht="12.75" hidden="false" customHeight="false" outlineLevel="0" collapsed="false">
      <c r="A6864" s="1" t="n">
        <v>-0.580290622280529</v>
      </c>
      <c r="B6864" s="1" t="n">
        <v>-0.42137373697801</v>
      </c>
      <c r="C6864" s="1" t="n">
        <v>-0.330352008889175</v>
      </c>
      <c r="D6864" s="1"/>
      <c r="E6864" s="1"/>
      <c r="F6864" s="1" t="n">
        <f aca="false">C$2+A6864</f>
        <v>4.41970937771947</v>
      </c>
      <c r="G6864" s="1" t="n">
        <f aca="false">B$2+B6864</f>
        <v>3.07862626302199</v>
      </c>
      <c r="H6864" s="1" t="n">
        <f aca="false">C$2+C6864</f>
        <v>4.66964799111083</v>
      </c>
      <c r="I6864" s="0" t="n">
        <f aca="false">F6864</f>
        <v>4.41970937771947</v>
      </c>
      <c r="J6864" s="0" t="n">
        <f aca="false">SUM(G6864,H6864)</f>
        <v>7.74827425413282</v>
      </c>
      <c r="K6864" s="0" t="n">
        <f aca="false">IF(I6864&lt;J6864,1,0)</f>
        <v>1</v>
      </c>
      <c r="O6864" s="0" t="n">
        <f aca="false">IF(F6864&lt;0,1,0)</f>
        <v>0</v>
      </c>
      <c r="P6864" s="0" t="n">
        <f aca="false">IF(G6864&lt;0,1,0)</f>
        <v>0</v>
      </c>
      <c r="Q6864" s="0" t="n">
        <f aca="false">IF(H6864&lt;0,1,0)</f>
        <v>0</v>
      </c>
    </row>
    <row r="6865" customFormat="false" ht="12.75" hidden="false" customHeight="false" outlineLevel="0" collapsed="false">
      <c r="A6865" s="1" t="n">
        <v>-0.490834374248056</v>
      </c>
      <c r="B6865" s="1" t="n">
        <v>-0.627251469974668</v>
      </c>
      <c r="C6865" s="1" t="n">
        <v>-0.128695340429732</v>
      </c>
      <c r="D6865" s="1"/>
      <c r="E6865" s="1"/>
      <c r="F6865" s="1" t="n">
        <f aca="false">C$2+A6865</f>
        <v>4.50916562575194</v>
      </c>
      <c r="G6865" s="1" t="n">
        <f aca="false">B$2+B6865</f>
        <v>2.87274853002533</v>
      </c>
      <c r="H6865" s="1" t="n">
        <f aca="false">C$2+C6865</f>
        <v>4.87130465957027</v>
      </c>
      <c r="I6865" s="0" t="n">
        <f aca="false">F6865</f>
        <v>4.50916562575194</v>
      </c>
      <c r="J6865" s="0" t="n">
        <f aca="false">SUM(G6865,H6865)</f>
        <v>7.7440531895956</v>
      </c>
      <c r="K6865" s="0" t="n">
        <f aca="false">IF(I6865&lt;J6865,1,0)</f>
        <v>1</v>
      </c>
      <c r="O6865" s="0" t="n">
        <f aca="false">IF(F6865&lt;0,1,0)</f>
        <v>0</v>
      </c>
      <c r="P6865" s="0" t="n">
        <f aca="false">IF(G6865&lt;0,1,0)</f>
        <v>0</v>
      </c>
      <c r="Q6865" s="0" t="n">
        <f aca="false">IF(H6865&lt;0,1,0)</f>
        <v>0</v>
      </c>
    </row>
    <row r="6866" customFormat="false" ht="12.75" hidden="false" customHeight="false" outlineLevel="0" collapsed="false">
      <c r="A6866" s="1" t="n">
        <v>1.05163297812366</v>
      </c>
      <c r="B6866" s="1" t="n">
        <v>0.749948826890677</v>
      </c>
      <c r="C6866" s="1" t="n">
        <v>0.314705249397431</v>
      </c>
      <c r="D6866" s="1"/>
      <c r="E6866" s="1"/>
      <c r="F6866" s="1" t="n">
        <f aca="false">C$2+A6866</f>
        <v>6.05163297812366</v>
      </c>
      <c r="G6866" s="1" t="n">
        <f aca="false">B$2+B6866</f>
        <v>4.24994882689068</v>
      </c>
      <c r="H6866" s="1" t="n">
        <f aca="false">C$2+C6866</f>
        <v>5.31470524939743</v>
      </c>
      <c r="I6866" s="0" t="n">
        <f aca="false">F6866</f>
        <v>6.05163297812366</v>
      </c>
      <c r="J6866" s="0" t="n">
        <f aca="false">SUM(G6866,H6866)</f>
        <v>9.56465407628811</v>
      </c>
      <c r="K6866" s="0" t="n">
        <f aca="false">IF(I6866&lt;J6866,1,0)</f>
        <v>1</v>
      </c>
      <c r="O6866" s="0" t="n">
        <f aca="false">IF(F6866&lt;0,1,0)</f>
        <v>0</v>
      </c>
      <c r="P6866" s="0" t="n">
        <f aca="false">IF(G6866&lt;0,1,0)</f>
        <v>0</v>
      </c>
      <c r="Q6866" s="0" t="n">
        <f aca="false">IF(H6866&lt;0,1,0)</f>
        <v>0</v>
      </c>
    </row>
    <row r="6867" customFormat="false" ht="12.75" hidden="false" customHeight="false" outlineLevel="0" collapsed="false">
      <c r="A6867" s="1" t="n">
        <v>2.20245545129288</v>
      </c>
      <c r="B6867" s="1" t="n">
        <v>2.53502037648223</v>
      </c>
      <c r="C6867" s="1" t="n">
        <v>2.14263045720274</v>
      </c>
      <c r="D6867" s="1"/>
      <c r="E6867" s="1"/>
      <c r="F6867" s="1" t="n">
        <f aca="false">C$2+A6867</f>
        <v>7.20245545129288</v>
      </c>
      <c r="G6867" s="1" t="n">
        <f aca="false">B$2+B6867</f>
        <v>6.03502037648223</v>
      </c>
      <c r="H6867" s="1" t="n">
        <f aca="false">C$2+C6867</f>
        <v>7.14263045720274</v>
      </c>
      <c r="I6867" s="0" t="n">
        <f aca="false">F6867</f>
        <v>7.20245545129288</v>
      </c>
      <c r="J6867" s="0" t="n">
        <f aca="false">SUM(G6867,H6867)</f>
        <v>13.177650833685</v>
      </c>
      <c r="K6867" s="0" t="n">
        <f aca="false">IF(I6867&lt;J6867,1,0)</f>
        <v>1</v>
      </c>
      <c r="O6867" s="0" t="n">
        <f aca="false">IF(F6867&lt;0,1,0)</f>
        <v>0</v>
      </c>
      <c r="P6867" s="0" t="n">
        <f aca="false">IF(G6867&lt;0,1,0)</f>
        <v>0</v>
      </c>
      <c r="Q6867" s="0" t="n">
        <f aca="false">IF(H6867&lt;0,1,0)</f>
        <v>0</v>
      </c>
    </row>
    <row r="6868" customFormat="false" ht="12.75" hidden="false" customHeight="false" outlineLevel="0" collapsed="false">
      <c r="A6868" s="1" t="n">
        <v>-1.61976238457895</v>
      </c>
      <c r="B6868" s="1" t="n">
        <v>-0.499552858467302</v>
      </c>
      <c r="C6868" s="1" t="n">
        <v>-0.160651708279806</v>
      </c>
      <c r="D6868" s="1"/>
      <c r="E6868" s="1"/>
      <c r="F6868" s="1" t="n">
        <f aca="false">C$2+A6868</f>
        <v>3.38023761542105</v>
      </c>
      <c r="G6868" s="1" t="n">
        <f aca="false">B$2+B6868</f>
        <v>3.0004471415327</v>
      </c>
      <c r="H6868" s="1" t="n">
        <f aca="false">C$2+C6868</f>
        <v>4.83934829172019</v>
      </c>
      <c r="I6868" s="0" t="n">
        <f aca="false">F6868</f>
        <v>3.38023761542105</v>
      </c>
      <c r="J6868" s="0" t="n">
        <f aca="false">SUM(G6868,H6868)</f>
        <v>7.83979543325289</v>
      </c>
      <c r="K6868" s="0" t="n">
        <f aca="false">IF(I6868&lt;J6868,1,0)</f>
        <v>1</v>
      </c>
      <c r="O6868" s="0" t="n">
        <f aca="false">IF(F6868&lt;0,1,0)</f>
        <v>0</v>
      </c>
      <c r="P6868" s="0" t="n">
        <f aca="false">IF(G6868&lt;0,1,0)</f>
        <v>0</v>
      </c>
      <c r="Q6868" s="0" t="n">
        <f aca="false">IF(H6868&lt;0,1,0)</f>
        <v>0</v>
      </c>
    </row>
    <row r="6869" customFormat="false" ht="12.75" hidden="false" customHeight="false" outlineLevel="0" collapsed="false">
      <c r="A6869" s="1" t="n">
        <v>-0.158596797323253</v>
      </c>
      <c r="B6869" s="1" t="n">
        <v>1.00857597665473</v>
      </c>
      <c r="C6869" s="1" t="n">
        <v>-0.790999420981899</v>
      </c>
      <c r="D6869" s="1"/>
      <c r="E6869" s="1"/>
      <c r="F6869" s="1" t="n">
        <f aca="false">C$2+A6869</f>
        <v>4.84140320267675</v>
      </c>
      <c r="G6869" s="1" t="n">
        <f aca="false">B$2+B6869</f>
        <v>4.50857597665473</v>
      </c>
      <c r="H6869" s="1" t="n">
        <f aca="false">C$2+C6869</f>
        <v>4.2090005790181</v>
      </c>
      <c r="I6869" s="0" t="n">
        <f aca="false">F6869</f>
        <v>4.84140320267675</v>
      </c>
      <c r="J6869" s="0" t="n">
        <f aca="false">SUM(G6869,H6869)</f>
        <v>8.71757655567283</v>
      </c>
      <c r="K6869" s="0" t="n">
        <f aca="false">IF(I6869&lt;J6869,1,0)</f>
        <v>1</v>
      </c>
      <c r="O6869" s="0" t="n">
        <f aca="false">IF(F6869&lt;0,1,0)</f>
        <v>0</v>
      </c>
      <c r="P6869" s="0" t="n">
        <f aca="false">IF(G6869&lt;0,1,0)</f>
        <v>0</v>
      </c>
      <c r="Q6869" s="0" t="n">
        <f aca="false">IF(H6869&lt;0,1,0)</f>
        <v>0</v>
      </c>
    </row>
    <row r="6870" customFormat="false" ht="12.75" hidden="false" customHeight="false" outlineLevel="0" collapsed="false">
      <c r="A6870" s="1" t="n">
        <v>0.722492370883554</v>
      </c>
      <c r="B6870" s="1" t="n">
        <v>-1.82734098550003</v>
      </c>
      <c r="C6870" s="1" t="n">
        <v>0.922926067979048</v>
      </c>
      <c r="D6870" s="1"/>
      <c r="E6870" s="1"/>
      <c r="F6870" s="1" t="n">
        <f aca="false">C$2+A6870</f>
        <v>5.72249237088355</v>
      </c>
      <c r="G6870" s="1" t="n">
        <f aca="false">B$2+B6870</f>
        <v>1.67265901449997</v>
      </c>
      <c r="H6870" s="1" t="n">
        <f aca="false">C$2+C6870</f>
        <v>5.92292606797905</v>
      </c>
      <c r="I6870" s="0" t="n">
        <f aca="false">F6870</f>
        <v>5.72249237088355</v>
      </c>
      <c r="J6870" s="0" t="n">
        <f aca="false">SUM(G6870,H6870)</f>
        <v>7.59558508247902</v>
      </c>
      <c r="K6870" s="0" t="n">
        <f aca="false">IF(I6870&lt;J6870,1,0)</f>
        <v>1</v>
      </c>
      <c r="O6870" s="0" t="n">
        <f aca="false">IF(F6870&lt;0,1,0)</f>
        <v>0</v>
      </c>
      <c r="P6870" s="0" t="n">
        <f aca="false">IF(G6870&lt;0,1,0)</f>
        <v>0</v>
      </c>
      <c r="Q6870" s="0" t="n">
        <f aca="false">IF(H6870&lt;0,1,0)</f>
        <v>0</v>
      </c>
    </row>
    <row r="6871" customFormat="false" ht="12.75" hidden="false" customHeight="false" outlineLevel="0" collapsed="false">
      <c r="A6871" s="1" t="n">
        <v>0.189299611393017</v>
      </c>
      <c r="B6871" s="1" t="n">
        <v>-0.110273298487668</v>
      </c>
      <c r="C6871" s="1" t="n">
        <v>-0.183360974006797</v>
      </c>
      <c r="D6871" s="1"/>
      <c r="E6871" s="1"/>
      <c r="F6871" s="1" t="n">
        <f aca="false">C$2+A6871</f>
        <v>5.18929961139302</v>
      </c>
      <c r="G6871" s="1" t="n">
        <f aca="false">B$2+B6871</f>
        <v>3.38972670151233</v>
      </c>
      <c r="H6871" s="1" t="n">
        <f aca="false">C$2+C6871</f>
        <v>4.8166390259932</v>
      </c>
      <c r="I6871" s="0" t="n">
        <f aca="false">F6871</f>
        <v>5.18929961139302</v>
      </c>
      <c r="J6871" s="0" t="n">
        <f aca="false">SUM(G6871,H6871)</f>
        <v>8.20636572750554</v>
      </c>
      <c r="K6871" s="0" t="n">
        <f aca="false">IF(I6871&lt;J6871,1,0)</f>
        <v>1</v>
      </c>
      <c r="O6871" s="0" t="n">
        <f aca="false">IF(F6871&lt;0,1,0)</f>
        <v>0</v>
      </c>
      <c r="P6871" s="0" t="n">
        <f aca="false">IF(G6871&lt;0,1,0)</f>
        <v>0</v>
      </c>
      <c r="Q6871" s="0" t="n">
        <f aca="false">IF(H6871&lt;0,1,0)</f>
        <v>0</v>
      </c>
    </row>
    <row r="6872" customFormat="false" ht="12.75" hidden="false" customHeight="false" outlineLevel="0" collapsed="false">
      <c r="A6872" s="1" t="n">
        <v>-2.10407109078963</v>
      </c>
      <c r="B6872" s="1" t="n">
        <v>-0.712079780793418</v>
      </c>
      <c r="C6872" s="1" t="n">
        <v>-1.08948132190159</v>
      </c>
      <c r="D6872" s="1"/>
      <c r="E6872" s="1"/>
      <c r="F6872" s="1" t="n">
        <f aca="false">C$2+A6872</f>
        <v>2.89592890921037</v>
      </c>
      <c r="G6872" s="1" t="n">
        <f aca="false">B$2+B6872</f>
        <v>2.78792021920658</v>
      </c>
      <c r="H6872" s="1" t="n">
        <f aca="false">C$2+C6872</f>
        <v>3.91051867809841</v>
      </c>
      <c r="I6872" s="0" t="n">
        <f aca="false">F6872</f>
        <v>2.89592890921037</v>
      </c>
      <c r="J6872" s="0" t="n">
        <f aca="false">SUM(G6872,H6872)</f>
        <v>6.698438897305</v>
      </c>
      <c r="K6872" s="0" t="n">
        <f aca="false">IF(I6872&lt;J6872,1,0)</f>
        <v>1</v>
      </c>
      <c r="O6872" s="0" t="n">
        <f aca="false">IF(F6872&lt;0,1,0)</f>
        <v>0</v>
      </c>
      <c r="P6872" s="0" t="n">
        <f aca="false">IF(G6872&lt;0,1,0)</f>
        <v>0</v>
      </c>
      <c r="Q6872" s="0" t="n">
        <f aca="false">IF(H6872&lt;0,1,0)</f>
        <v>0</v>
      </c>
    </row>
    <row r="6873" customFormat="false" ht="12.75" hidden="false" customHeight="false" outlineLevel="0" collapsed="false">
      <c r="A6873" s="1" t="n">
        <v>1.28506620998608</v>
      </c>
      <c r="B6873" s="1" t="n">
        <v>-2.62530055381309</v>
      </c>
      <c r="C6873" s="1" t="n">
        <v>0.437850104783339</v>
      </c>
      <c r="D6873" s="1"/>
      <c r="E6873" s="1"/>
      <c r="F6873" s="1" t="n">
        <f aca="false">C$2+A6873</f>
        <v>6.28506620998608</v>
      </c>
      <c r="G6873" s="1" t="n">
        <f aca="false">B$2+B6873</f>
        <v>0.874699446186915</v>
      </c>
      <c r="H6873" s="1" t="n">
        <f aca="false">C$2+C6873</f>
        <v>5.43785010478334</v>
      </c>
      <c r="I6873" s="0" t="n">
        <f aca="false">F6873</f>
        <v>6.28506620998608</v>
      </c>
      <c r="J6873" s="0" t="n">
        <f aca="false">SUM(G6873,H6873)</f>
        <v>6.31254955097025</v>
      </c>
      <c r="K6873" s="0" t="n">
        <f aca="false">IF(I6873&lt;J6873,1,0)</f>
        <v>1</v>
      </c>
      <c r="O6873" s="0" t="n">
        <f aca="false">IF(F6873&lt;0,1,0)</f>
        <v>0</v>
      </c>
      <c r="P6873" s="0" t="n">
        <f aca="false">IF(G6873&lt;0,1,0)</f>
        <v>0</v>
      </c>
      <c r="Q6873" s="0" t="n">
        <f aca="false">IF(H6873&lt;0,1,0)</f>
        <v>0</v>
      </c>
    </row>
    <row r="6874" customFormat="false" ht="12.75" hidden="false" customHeight="false" outlineLevel="0" collapsed="false">
      <c r="A6874" s="1" t="n">
        <v>0.341645493407334</v>
      </c>
      <c r="B6874" s="1" t="n">
        <v>-0.597127241429011</v>
      </c>
      <c r="C6874" s="1" t="n">
        <v>0.652827128869994</v>
      </c>
      <c r="D6874" s="1"/>
      <c r="E6874" s="1"/>
      <c r="F6874" s="1" t="n">
        <f aca="false">C$2+A6874</f>
        <v>5.34164549340733</v>
      </c>
      <c r="G6874" s="1" t="n">
        <f aca="false">B$2+B6874</f>
        <v>2.90287275857099</v>
      </c>
      <c r="H6874" s="1" t="n">
        <f aca="false">C$2+C6874</f>
        <v>5.65282712886999</v>
      </c>
      <c r="I6874" s="0" t="n">
        <f aca="false">F6874</f>
        <v>5.34164549340733</v>
      </c>
      <c r="J6874" s="0" t="n">
        <f aca="false">SUM(G6874,H6874)</f>
        <v>8.55569988744098</v>
      </c>
      <c r="K6874" s="0" t="n">
        <f aca="false">IF(I6874&lt;J6874,1,0)</f>
        <v>1</v>
      </c>
      <c r="O6874" s="0" t="n">
        <f aca="false">IF(F6874&lt;0,1,0)</f>
        <v>0</v>
      </c>
      <c r="P6874" s="0" t="n">
        <f aca="false">IF(G6874&lt;0,1,0)</f>
        <v>0</v>
      </c>
      <c r="Q6874" s="0" t="n">
        <f aca="false">IF(H6874&lt;0,1,0)</f>
        <v>0</v>
      </c>
    </row>
    <row r="6875" customFormat="false" ht="12.75" hidden="false" customHeight="false" outlineLevel="0" collapsed="false">
      <c r="A6875" s="1" t="n">
        <v>0.535161930739024</v>
      </c>
      <c r="B6875" s="1" t="n">
        <v>-0.272442729255551</v>
      </c>
      <c r="C6875" s="1" t="n">
        <v>1.17304643246059</v>
      </c>
      <c r="D6875" s="1"/>
      <c r="E6875" s="1"/>
      <c r="F6875" s="1" t="n">
        <f aca="false">C$2+A6875</f>
        <v>5.53516193073902</v>
      </c>
      <c r="G6875" s="1" t="n">
        <f aca="false">B$2+B6875</f>
        <v>3.22755727074445</v>
      </c>
      <c r="H6875" s="1" t="n">
        <f aca="false">C$2+C6875</f>
        <v>6.17304643246059</v>
      </c>
      <c r="I6875" s="0" t="n">
        <f aca="false">F6875</f>
        <v>5.53516193073902</v>
      </c>
      <c r="J6875" s="0" t="n">
        <f aca="false">SUM(G6875,H6875)</f>
        <v>9.40060370320504</v>
      </c>
      <c r="K6875" s="0" t="n">
        <f aca="false">IF(I6875&lt;J6875,1,0)</f>
        <v>1</v>
      </c>
      <c r="O6875" s="0" t="n">
        <f aca="false">IF(F6875&lt;0,1,0)</f>
        <v>0</v>
      </c>
      <c r="P6875" s="0" t="n">
        <f aca="false">IF(G6875&lt;0,1,0)</f>
        <v>0</v>
      </c>
      <c r="Q6875" s="0" t="n">
        <f aca="false">IF(H6875&lt;0,1,0)</f>
        <v>0</v>
      </c>
    </row>
    <row r="6876" customFormat="false" ht="12.75" hidden="false" customHeight="false" outlineLevel="0" collapsed="false">
      <c r="A6876" s="1" t="n">
        <v>-0.751824802603451</v>
      </c>
      <c r="B6876" s="1" t="n">
        <v>-0.0862738708542944</v>
      </c>
      <c r="C6876" s="1" t="n">
        <v>0.192916508477837</v>
      </c>
      <c r="D6876" s="1"/>
      <c r="E6876" s="1"/>
      <c r="F6876" s="1" t="n">
        <f aca="false">C$2+A6876</f>
        <v>4.24817519739655</v>
      </c>
      <c r="G6876" s="1" t="n">
        <f aca="false">B$2+B6876</f>
        <v>3.41372612914571</v>
      </c>
      <c r="H6876" s="1" t="n">
        <f aca="false">C$2+C6876</f>
        <v>5.19291650847784</v>
      </c>
      <c r="I6876" s="0" t="n">
        <f aca="false">F6876</f>
        <v>4.24817519739655</v>
      </c>
      <c r="J6876" s="0" t="n">
        <f aca="false">SUM(G6876,H6876)</f>
        <v>8.60664263762354</v>
      </c>
      <c r="K6876" s="0" t="n">
        <f aca="false">IF(I6876&lt;J6876,1,0)</f>
        <v>1</v>
      </c>
      <c r="O6876" s="0" t="n">
        <f aca="false">IF(F6876&lt;0,1,0)</f>
        <v>0</v>
      </c>
      <c r="P6876" s="0" t="n">
        <f aca="false">IF(G6876&lt;0,1,0)</f>
        <v>0</v>
      </c>
      <c r="Q6876" s="0" t="n">
        <f aca="false">IF(H6876&lt;0,1,0)</f>
        <v>0</v>
      </c>
    </row>
    <row r="6877" customFormat="false" ht="12.75" hidden="false" customHeight="false" outlineLevel="0" collapsed="false">
      <c r="A6877" s="1" t="n">
        <v>-0.644113765254718</v>
      </c>
      <c r="B6877" s="1" t="n">
        <v>-1.0874208361996</v>
      </c>
      <c r="C6877" s="1" t="n">
        <v>-2.32956232687445</v>
      </c>
      <c r="D6877" s="1"/>
      <c r="E6877" s="1"/>
      <c r="F6877" s="1" t="n">
        <f aca="false">C$2+A6877</f>
        <v>4.35588623474528</v>
      </c>
      <c r="G6877" s="1" t="n">
        <f aca="false">B$2+B6877</f>
        <v>2.4125791638004</v>
      </c>
      <c r="H6877" s="1" t="n">
        <f aca="false">C$2+C6877</f>
        <v>2.67043767312555</v>
      </c>
      <c r="I6877" s="0" t="n">
        <f aca="false">F6877</f>
        <v>4.35588623474528</v>
      </c>
      <c r="J6877" s="0" t="n">
        <f aca="false">SUM(G6877,H6877)</f>
        <v>5.08301683692594</v>
      </c>
      <c r="K6877" s="0" t="n">
        <f aca="false">IF(I6877&lt;J6877,1,0)</f>
        <v>1</v>
      </c>
      <c r="O6877" s="0" t="n">
        <f aca="false">IF(F6877&lt;0,1,0)</f>
        <v>0</v>
      </c>
      <c r="P6877" s="0" t="n">
        <f aca="false">IF(G6877&lt;0,1,0)</f>
        <v>0</v>
      </c>
      <c r="Q6877" s="0" t="n">
        <f aca="false">IF(H6877&lt;0,1,0)</f>
        <v>0</v>
      </c>
    </row>
    <row r="6878" customFormat="false" ht="12.75" hidden="false" customHeight="false" outlineLevel="0" collapsed="false">
      <c r="A6878" s="1" t="n">
        <v>-1.00462435965558</v>
      </c>
      <c r="B6878" s="1" t="n">
        <v>-0.559099948820632</v>
      </c>
      <c r="C6878" s="1" t="n">
        <v>-0.68392296169471</v>
      </c>
      <c r="D6878" s="1"/>
      <c r="E6878" s="1"/>
      <c r="F6878" s="1" t="n">
        <f aca="false">C$2+A6878</f>
        <v>3.99537564034442</v>
      </c>
      <c r="G6878" s="1" t="n">
        <f aca="false">B$2+B6878</f>
        <v>2.94090005117937</v>
      </c>
      <c r="H6878" s="1" t="n">
        <f aca="false">C$2+C6878</f>
        <v>4.31607703830529</v>
      </c>
      <c r="I6878" s="0" t="n">
        <f aca="false">F6878</f>
        <v>3.99537564034442</v>
      </c>
      <c r="J6878" s="0" t="n">
        <f aca="false">SUM(G6878,H6878)</f>
        <v>7.25697708948466</v>
      </c>
      <c r="K6878" s="0" t="n">
        <f aca="false">IF(I6878&lt;J6878,1,0)</f>
        <v>1</v>
      </c>
      <c r="O6878" s="0" t="n">
        <f aca="false">IF(F6878&lt;0,1,0)</f>
        <v>0</v>
      </c>
      <c r="P6878" s="0" t="n">
        <f aca="false">IF(G6878&lt;0,1,0)</f>
        <v>0</v>
      </c>
      <c r="Q6878" s="0" t="n">
        <f aca="false">IF(H6878&lt;0,1,0)</f>
        <v>0</v>
      </c>
    </row>
    <row r="6879" customFormat="false" ht="12.75" hidden="false" customHeight="false" outlineLevel="0" collapsed="false">
      <c r="A6879" s="1" t="n">
        <v>0.983668689293555</v>
      </c>
      <c r="B6879" s="1" t="n">
        <v>0.212457396183692</v>
      </c>
      <c r="C6879" s="1" t="n">
        <v>1.2229738659491</v>
      </c>
      <c r="D6879" s="1"/>
      <c r="E6879" s="1"/>
      <c r="F6879" s="1" t="n">
        <f aca="false">C$2+A6879</f>
        <v>5.98366868929356</v>
      </c>
      <c r="G6879" s="1" t="n">
        <f aca="false">B$2+B6879</f>
        <v>3.71245739618369</v>
      </c>
      <c r="H6879" s="1" t="n">
        <f aca="false">C$2+C6879</f>
        <v>6.2229738659491</v>
      </c>
      <c r="I6879" s="0" t="n">
        <f aca="false">F6879</f>
        <v>5.98366868929356</v>
      </c>
      <c r="J6879" s="0" t="n">
        <f aca="false">SUM(G6879,H6879)</f>
        <v>9.93543126213279</v>
      </c>
      <c r="K6879" s="0" t="n">
        <f aca="false">IF(I6879&lt;J6879,1,0)</f>
        <v>1</v>
      </c>
      <c r="O6879" s="0" t="n">
        <f aca="false">IF(F6879&lt;0,1,0)</f>
        <v>0</v>
      </c>
      <c r="P6879" s="0" t="n">
        <f aca="false">IF(G6879&lt;0,1,0)</f>
        <v>0</v>
      </c>
      <c r="Q6879" s="0" t="n">
        <f aca="false">IF(H6879&lt;0,1,0)</f>
        <v>0</v>
      </c>
    </row>
    <row r="6880" customFormat="false" ht="12.75" hidden="false" customHeight="false" outlineLevel="0" collapsed="false">
      <c r="A6880" s="1" t="n">
        <v>0.516650402079422</v>
      </c>
      <c r="B6880" s="1" t="n">
        <v>0.103399809356377</v>
      </c>
      <c r="C6880" s="1" t="n">
        <v>-0.883359629958343</v>
      </c>
      <c r="D6880" s="1"/>
      <c r="E6880" s="1"/>
      <c r="F6880" s="1" t="n">
        <f aca="false">C$2+A6880</f>
        <v>5.51665040207942</v>
      </c>
      <c r="G6880" s="1" t="n">
        <f aca="false">B$2+B6880</f>
        <v>3.60339980935638</v>
      </c>
      <c r="H6880" s="1" t="n">
        <f aca="false">C$2+C6880</f>
        <v>4.11664037004166</v>
      </c>
      <c r="I6880" s="0" t="n">
        <f aca="false">F6880</f>
        <v>5.51665040207942</v>
      </c>
      <c r="J6880" s="0" t="n">
        <f aca="false">SUM(G6880,H6880)</f>
        <v>7.72004017939804</v>
      </c>
      <c r="K6880" s="0" t="n">
        <f aca="false">IF(I6880&lt;J6880,1,0)</f>
        <v>1</v>
      </c>
      <c r="O6880" s="0" t="n">
        <f aca="false">IF(F6880&lt;0,1,0)</f>
        <v>0</v>
      </c>
      <c r="P6880" s="0" t="n">
        <f aca="false">IF(G6880&lt;0,1,0)</f>
        <v>0</v>
      </c>
      <c r="Q6880" s="0" t="n">
        <f aca="false">IF(H6880&lt;0,1,0)</f>
        <v>0</v>
      </c>
    </row>
    <row r="6881" customFormat="false" ht="12.75" hidden="false" customHeight="false" outlineLevel="0" collapsed="false">
      <c r="A6881" s="1" t="n">
        <v>0.823840008772526</v>
      </c>
      <c r="B6881" s="1" t="n">
        <v>-1.3438723579918</v>
      </c>
      <c r="C6881" s="1" t="n">
        <v>1.77712698593443</v>
      </c>
      <c r="D6881" s="1"/>
      <c r="E6881" s="1"/>
      <c r="F6881" s="1" t="n">
        <f aca="false">C$2+A6881</f>
        <v>5.82384000877253</v>
      </c>
      <c r="G6881" s="1" t="n">
        <f aca="false">B$2+B6881</f>
        <v>2.1561276420082</v>
      </c>
      <c r="H6881" s="1" t="n">
        <f aca="false">C$2+C6881</f>
        <v>6.77712698593443</v>
      </c>
      <c r="I6881" s="0" t="n">
        <f aca="false">F6881</f>
        <v>5.82384000877253</v>
      </c>
      <c r="J6881" s="0" t="n">
        <f aca="false">SUM(G6881,H6881)</f>
        <v>8.93325462794262</v>
      </c>
      <c r="K6881" s="0" t="n">
        <f aca="false">IF(I6881&lt;J6881,1,0)</f>
        <v>1</v>
      </c>
      <c r="O6881" s="0" t="n">
        <f aca="false">IF(F6881&lt;0,1,0)</f>
        <v>0</v>
      </c>
      <c r="P6881" s="0" t="n">
        <f aca="false">IF(G6881&lt;0,1,0)</f>
        <v>0</v>
      </c>
      <c r="Q6881" s="0" t="n">
        <f aca="false">IF(H6881&lt;0,1,0)</f>
        <v>0</v>
      </c>
    </row>
    <row r="6882" customFormat="false" ht="12.75" hidden="false" customHeight="false" outlineLevel="0" collapsed="false">
      <c r="A6882" s="1" t="n">
        <v>-1.1225202811287</v>
      </c>
      <c r="B6882" s="1" t="n">
        <v>0.840517830459578</v>
      </c>
      <c r="C6882" s="1" t="n">
        <v>-1.28217165783706</v>
      </c>
      <c r="D6882" s="1"/>
      <c r="E6882" s="1"/>
      <c r="F6882" s="1" t="n">
        <f aca="false">C$2+A6882</f>
        <v>3.8774797188713</v>
      </c>
      <c r="G6882" s="1" t="n">
        <f aca="false">B$2+B6882</f>
        <v>4.34051783045958</v>
      </c>
      <c r="H6882" s="1" t="n">
        <f aca="false">C$2+C6882</f>
        <v>3.71782834216295</v>
      </c>
      <c r="I6882" s="0" t="n">
        <f aca="false">F6882</f>
        <v>3.8774797188713</v>
      </c>
      <c r="J6882" s="0" t="n">
        <f aca="false">SUM(G6882,H6882)</f>
        <v>8.05834617262252</v>
      </c>
      <c r="K6882" s="0" t="n">
        <f aca="false">IF(I6882&lt;J6882,1,0)</f>
        <v>1</v>
      </c>
      <c r="O6882" s="0" t="n">
        <f aca="false">IF(F6882&lt;0,1,0)</f>
        <v>0</v>
      </c>
      <c r="P6882" s="0" t="n">
        <f aca="false">IF(G6882&lt;0,1,0)</f>
        <v>0</v>
      </c>
      <c r="Q6882" s="0" t="n">
        <f aca="false">IF(H6882&lt;0,1,0)</f>
        <v>0</v>
      </c>
    </row>
    <row r="6883" customFormat="false" ht="12.75" hidden="false" customHeight="false" outlineLevel="0" collapsed="false">
      <c r="A6883" s="1" t="n">
        <v>-0.641454851093145</v>
      </c>
      <c r="B6883" s="1" t="n">
        <v>0.757821197625566</v>
      </c>
      <c r="C6883" s="1" t="n">
        <v>-0.392607520640626</v>
      </c>
      <c r="D6883" s="1"/>
      <c r="E6883" s="1"/>
      <c r="F6883" s="1" t="n">
        <f aca="false">C$2+A6883</f>
        <v>4.35854514890686</v>
      </c>
      <c r="G6883" s="1" t="n">
        <f aca="false">B$2+B6883</f>
        <v>4.25782119762557</v>
      </c>
      <c r="H6883" s="1" t="n">
        <f aca="false">C$2+C6883</f>
        <v>4.60739247935937</v>
      </c>
      <c r="I6883" s="0" t="n">
        <f aca="false">F6883</f>
        <v>4.35854514890686</v>
      </c>
      <c r="J6883" s="0" t="n">
        <f aca="false">SUM(G6883,H6883)</f>
        <v>8.86521367698494</v>
      </c>
      <c r="K6883" s="0" t="n">
        <f aca="false">IF(I6883&lt;J6883,1,0)</f>
        <v>1</v>
      </c>
      <c r="O6883" s="0" t="n">
        <f aca="false">IF(F6883&lt;0,1,0)</f>
        <v>0</v>
      </c>
      <c r="P6883" s="0" t="n">
        <f aca="false">IF(G6883&lt;0,1,0)</f>
        <v>0</v>
      </c>
      <c r="Q6883" s="0" t="n">
        <f aca="false">IF(H6883&lt;0,1,0)</f>
        <v>0</v>
      </c>
    </row>
    <row r="6884" customFormat="false" ht="12.75" hidden="false" customHeight="false" outlineLevel="0" collapsed="false">
      <c r="A6884" s="1" t="n">
        <v>-0.4279461858836</v>
      </c>
      <c r="B6884" s="1" t="n">
        <v>-1.52449110652495</v>
      </c>
      <c r="C6884" s="1" t="n">
        <v>-0.352957644064104</v>
      </c>
      <c r="D6884" s="1"/>
      <c r="E6884" s="1"/>
      <c r="F6884" s="1" t="n">
        <f aca="false">C$2+A6884</f>
        <v>4.5720538141164</v>
      </c>
      <c r="G6884" s="1" t="n">
        <f aca="false">B$2+B6884</f>
        <v>1.97550889347505</v>
      </c>
      <c r="H6884" s="1" t="n">
        <f aca="false">C$2+C6884</f>
        <v>4.6470423559359</v>
      </c>
      <c r="I6884" s="0" t="n">
        <f aca="false">F6884</f>
        <v>4.5720538141164</v>
      </c>
      <c r="J6884" s="0" t="n">
        <f aca="false">SUM(G6884,H6884)</f>
        <v>6.62255124941094</v>
      </c>
      <c r="K6884" s="0" t="n">
        <f aca="false">IF(I6884&lt;J6884,1,0)</f>
        <v>1</v>
      </c>
      <c r="O6884" s="0" t="n">
        <f aca="false">IF(F6884&lt;0,1,0)</f>
        <v>0</v>
      </c>
      <c r="P6884" s="0" t="n">
        <f aca="false">IF(G6884&lt;0,1,0)</f>
        <v>0</v>
      </c>
      <c r="Q6884" s="0" t="n">
        <f aca="false">IF(H6884&lt;0,1,0)</f>
        <v>0</v>
      </c>
    </row>
    <row r="6885" customFormat="false" ht="12.75" hidden="false" customHeight="false" outlineLevel="0" collapsed="false">
      <c r="A6885" s="1" t="n">
        <v>1.50906026371709</v>
      </c>
      <c r="B6885" s="1" t="n">
        <v>-0.602315059056972</v>
      </c>
      <c r="C6885" s="1" t="n">
        <v>-0.381620652352136</v>
      </c>
      <c r="D6885" s="1"/>
      <c r="E6885" s="1"/>
      <c r="F6885" s="1" t="n">
        <f aca="false">C$2+A6885</f>
        <v>6.50906026371709</v>
      </c>
      <c r="G6885" s="1" t="n">
        <f aca="false">B$2+B6885</f>
        <v>2.89768494094303</v>
      </c>
      <c r="H6885" s="1" t="n">
        <f aca="false">C$2+C6885</f>
        <v>4.61837934764786</v>
      </c>
      <c r="I6885" s="0" t="n">
        <f aca="false">F6885</f>
        <v>6.50906026371709</v>
      </c>
      <c r="J6885" s="0" t="n">
        <f aca="false">SUM(G6885,H6885)</f>
        <v>7.51606428859089</v>
      </c>
      <c r="K6885" s="0" t="n">
        <f aca="false">IF(I6885&lt;J6885,1,0)</f>
        <v>1</v>
      </c>
      <c r="O6885" s="0" t="n">
        <f aca="false">IF(F6885&lt;0,1,0)</f>
        <v>0</v>
      </c>
      <c r="P6885" s="0" t="n">
        <f aca="false">IF(G6885&lt;0,1,0)</f>
        <v>0</v>
      </c>
      <c r="Q6885" s="0" t="n">
        <f aca="false">IF(H6885&lt;0,1,0)</f>
        <v>0</v>
      </c>
    </row>
    <row r="6886" customFormat="false" ht="12.75" hidden="false" customHeight="false" outlineLevel="0" collapsed="false">
      <c r="A6886" s="1" t="n">
        <v>-1.34215272957332</v>
      </c>
      <c r="B6886" s="1" t="n">
        <v>0.814726362244493</v>
      </c>
      <c r="C6886" s="1" t="n">
        <v>-0.305069204066443</v>
      </c>
      <c r="D6886" s="1"/>
      <c r="E6886" s="1"/>
      <c r="F6886" s="1" t="n">
        <f aca="false">C$2+A6886</f>
        <v>3.65784727042668</v>
      </c>
      <c r="G6886" s="1" t="n">
        <f aca="false">B$2+B6886</f>
        <v>4.31472636224449</v>
      </c>
      <c r="H6886" s="1" t="n">
        <f aca="false">C$2+C6886</f>
        <v>4.69493079593356</v>
      </c>
      <c r="I6886" s="0" t="n">
        <f aca="false">F6886</f>
        <v>3.65784727042668</v>
      </c>
      <c r="J6886" s="0" t="n">
        <f aca="false">SUM(G6886,H6886)</f>
        <v>9.00965715817805</v>
      </c>
      <c r="K6886" s="0" t="n">
        <f aca="false">IF(I6886&lt;J6886,1,0)</f>
        <v>1</v>
      </c>
      <c r="O6886" s="0" t="n">
        <f aca="false">IF(F6886&lt;0,1,0)</f>
        <v>0</v>
      </c>
      <c r="P6886" s="0" t="n">
        <f aca="false">IF(G6886&lt;0,1,0)</f>
        <v>0</v>
      </c>
      <c r="Q6886" s="0" t="n">
        <f aca="false">IF(H6886&lt;0,1,0)</f>
        <v>0</v>
      </c>
    </row>
    <row r="6887" customFormat="false" ht="12.75" hidden="false" customHeight="false" outlineLevel="0" collapsed="false">
      <c r="A6887" s="1" t="n">
        <v>-0.099025646482816</v>
      </c>
      <c r="B6887" s="1" t="n">
        <v>-0.499463145088686</v>
      </c>
      <c r="C6887" s="1" t="n">
        <v>1.33968718429822</v>
      </c>
      <c r="D6887" s="1"/>
      <c r="E6887" s="1"/>
      <c r="F6887" s="1" t="n">
        <f aca="false">C$2+A6887</f>
        <v>4.90097435351718</v>
      </c>
      <c r="G6887" s="1" t="n">
        <f aca="false">B$2+B6887</f>
        <v>3.00053685491131</v>
      </c>
      <c r="H6887" s="1" t="n">
        <f aca="false">C$2+C6887</f>
        <v>6.33968718429822</v>
      </c>
      <c r="I6887" s="0" t="n">
        <f aca="false">F6887</f>
        <v>4.90097435351718</v>
      </c>
      <c r="J6887" s="0" t="n">
        <f aca="false">SUM(G6887,H6887)</f>
        <v>9.34022403920954</v>
      </c>
      <c r="K6887" s="0" t="n">
        <f aca="false">IF(I6887&lt;J6887,1,0)</f>
        <v>1</v>
      </c>
      <c r="O6887" s="0" t="n">
        <f aca="false">IF(F6887&lt;0,1,0)</f>
        <v>0</v>
      </c>
      <c r="P6887" s="0" t="n">
        <f aca="false">IF(G6887&lt;0,1,0)</f>
        <v>0</v>
      </c>
      <c r="Q6887" s="0" t="n">
        <f aca="false">IF(H6887&lt;0,1,0)</f>
        <v>0</v>
      </c>
    </row>
    <row r="6888" customFormat="false" ht="12.75" hidden="false" customHeight="false" outlineLevel="0" collapsed="false">
      <c r="A6888" s="1" t="n">
        <v>-0.31752229290947</v>
      </c>
      <c r="B6888" s="1" t="n">
        <v>-0.945241452849964</v>
      </c>
      <c r="C6888" s="1" t="n">
        <v>0.400283369748614</v>
      </c>
      <c r="D6888" s="1"/>
      <c r="E6888" s="1"/>
      <c r="F6888" s="1" t="n">
        <f aca="false">C$2+A6888</f>
        <v>4.68247770709053</v>
      </c>
      <c r="G6888" s="1" t="n">
        <f aca="false">B$2+B6888</f>
        <v>2.55475854715004</v>
      </c>
      <c r="H6888" s="1" t="n">
        <f aca="false">C$2+C6888</f>
        <v>5.40028336974861</v>
      </c>
      <c r="I6888" s="0" t="n">
        <f aca="false">F6888</f>
        <v>4.68247770709053</v>
      </c>
      <c r="J6888" s="0" t="n">
        <f aca="false">SUM(G6888,H6888)</f>
        <v>7.95504191689865</v>
      </c>
      <c r="K6888" s="0" t="n">
        <f aca="false">IF(I6888&lt;J6888,1,0)</f>
        <v>1</v>
      </c>
      <c r="O6888" s="0" t="n">
        <f aca="false">IF(F6888&lt;0,1,0)</f>
        <v>0</v>
      </c>
      <c r="P6888" s="0" t="n">
        <f aca="false">IF(G6888&lt;0,1,0)</f>
        <v>0</v>
      </c>
      <c r="Q6888" s="0" t="n">
        <f aca="false">IF(H6888&lt;0,1,0)</f>
        <v>0</v>
      </c>
    </row>
    <row r="6889" customFormat="false" ht="12.75" hidden="false" customHeight="false" outlineLevel="0" collapsed="false">
      <c r="A6889" s="1" t="n">
        <v>-0.645894269645888</v>
      </c>
      <c r="B6889" s="1" t="n">
        <v>1.0118794909511</v>
      </c>
      <c r="C6889" s="1" t="n">
        <v>1.46772480575633</v>
      </c>
      <c r="D6889" s="1"/>
      <c r="E6889" s="1"/>
      <c r="F6889" s="1" t="n">
        <f aca="false">C$2+A6889</f>
        <v>4.35410573035411</v>
      </c>
      <c r="G6889" s="1" t="n">
        <f aca="false">B$2+B6889</f>
        <v>4.5118794909511</v>
      </c>
      <c r="H6889" s="1" t="n">
        <f aca="false">C$2+C6889</f>
        <v>6.46772480575633</v>
      </c>
      <c r="I6889" s="0" t="n">
        <f aca="false">F6889</f>
        <v>4.35410573035411</v>
      </c>
      <c r="J6889" s="0" t="n">
        <f aca="false">SUM(G6889,H6889)</f>
        <v>10.9796042967074</v>
      </c>
      <c r="K6889" s="0" t="n">
        <f aca="false">IF(I6889&lt;J6889,1,0)</f>
        <v>1</v>
      </c>
      <c r="O6889" s="0" t="n">
        <f aca="false">IF(F6889&lt;0,1,0)</f>
        <v>0</v>
      </c>
      <c r="P6889" s="0" t="n">
        <f aca="false">IF(G6889&lt;0,1,0)</f>
        <v>0</v>
      </c>
      <c r="Q6889" s="0" t="n">
        <f aca="false">IF(H6889&lt;0,1,0)</f>
        <v>0</v>
      </c>
    </row>
    <row r="6890" customFormat="false" ht="12.75" hidden="false" customHeight="false" outlineLevel="0" collapsed="false">
      <c r="A6890" s="1" t="n">
        <v>2.09505285242312</v>
      </c>
      <c r="B6890" s="1" t="n">
        <v>-1.23140949903498</v>
      </c>
      <c r="C6890" s="1" t="n">
        <v>0.96269416956764</v>
      </c>
      <c r="D6890" s="1"/>
      <c r="E6890" s="1"/>
      <c r="F6890" s="1" t="n">
        <f aca="false">C$2+A6890</f>
        <v>7.09505285242312</v>
      </c>
      <c r="G6890" s="1" t="n">
        <f aca="false">B$2+B6890</f>
        <v>2.26859050096502</v>
      </c>
      <c r="H6890" s="1" t="n">
        <f aca="false">C$2+C6890</f>
        <v>5.96269416956764</v>
      </c>
      <c r="I6890" s="0" t="n">
        <f aca="false">F6890</f>
        <v>7.09505285242312</v>
      </c>
      <c r="J6890" s="0" t="n">
        <f aca="false">SUM(G6890,H6890)</f>
        <v>8.23128467053267</v>
      </c>
      <c r="K6890" s="0" t="n">
        <f aca="false">IF(I6890&lt;J6890,1,0)</f>
        <v>1</v>
      </c>
      <c r="O6890" s="0" t="n">
        <f aca="false">IF(F6890&lt;0,1,0)</f>
        <v>0</v>
      </c>
      <c r="P6890" s="0" t="n">
        <f aca="false">IF(G6890&lt;0,1,0)</f>
        <v>0</v>
      </c>
      <c r="Q6890" s="0" t="n">
        <f aca="false">IF(H6890&lt;0,1,0)</f>
        <v>0</v>
      </c>
    </row>
    <row r="6891" customFormat="false" ht="12.75" hidden="false" customHeight="false" outlineLevel="0" collapsed="false">
      <c r="A6891" s="1" t="n">
        <v>1.5146565153661</v>
      </c>
      <c r="B6891" s="1" t="n">
        <v>-0.182785785383458</v>
      </c>
      <c r="C6891" s="1" t="n">
        <v>-0.419909340486484</v>
      </c>
      <c r="D6891" s="1"/>
      <c r="E6891" s="1"/>
      <c r="F6891" s="1" t="n">
        <f aca="false">C$2+A6891</f>
        <v>6.5146565153661</v>
      </c>
      <c r="G6891" s="1" t="n">
        <f aca="false">B$2+B6891</f>
        <v>3.31721421461654</v>
      </c>
      <c r="H6891" s="1" t="n">
        <f aca="false">C$2+C6891</f>
        <v>4.58009065951352</v>
      </c>
      <c r="I6891" s="0" t="n">
        <f aca="false">F6891</f>
        <v>6.5146565153661</v>
      </c>
      <c r="J6891" s="0" t="n">
        <f aca="false">SUM(G6891,H6891)</f>
        <v>7.89730487413006</v>
      </c>
      <c r="K6891" s="0" t="n">
        <f aca="false">IF(I6891&lt;J6891,1,0)</f>
        <v>1</v>
      </c>
      <c r="O6891" s="0" t="n">
        <f aca="false">IF(F6891&lt;0,1,0)</f>
        <v>0</v>
      </c>
      <c r="P6891" s="0" t="n">
        <f aca="false">IF(G6891&lt;0,1,0)</f>
        <v>0</v>
      </c>
      <c r="Q6891" s="0" t="n">
        <f aca="false">IF(H6891&lt;0,1,0)</f>
        <v>0</v>
      </c>
    </row>
    <row r="6892" customFormat="false" ht="12.75" hidden="false" customHeight="false" outlineLevel="0" collapsed="false">
      <c r="A6892" s="1" t="n">
        <v>-1.30831776047616</v>
      </c>
      <c r="B6892" s="1" t="n">
        <v>0.59823327153492</v>
      </c>
      <c r="C6892" s="1" t="n">
        <v>0.768626251039765</v>
      </c>
      <c r="D6892" s="1"/>
      <c r="E6892" s="1"/>
      <c r="F6892" s="1" t="n">
        <f aca="false">C$2+A6892</f>
        <v>3.69168223952384</v>
      </c>
      <c r="G6892" s="1" t="n">
        <f aca="false">B$2+B6892</f>
        <v>4.09823327153492</v>
      </c>
      <c r="H6892" s="1" t="n">
        <f aca="false">C$2+C6892</f>
        <v>5.76862625103976</v>
      </c>
      <c r="I6892" s="0" t="n">
        <f aca="false">F6892</f>
        <v>3.69168223952384</v>
      </c>
      <c r="J6892" s="0" t="n">
        <f aca="false">SUM(G6892,H6892)</f>
        <v>9.86685952257468</v>
      </c>
      <c r="K6892" s="0" t="n">
        <f aca="false">IF(I6892&lt;J6892,1,0)</f>
        <v>1</v>
      </c>
      <c r="O6892" s="0" t="n">
        <f aca="false">IF(F6892&lt;0,1,0)</f>
        <v>0</v>
      </c>
      <c r="P6892" s="0" t="n">
        <f aca="false">IF(G6892&lt;0,1,0)</f>
        <v>0</v>
      </c>
      <c r="Q6892" s="0" t="n">
        <f aca="false">IF(H6892&lt;0,1,0)</f>
        <v>0</v>
      </c>
    </row>
    <row r="6893" customFormat="false" ht="12.75" hidden="false" customHeight="false" outlineLevel="0" collapsed="false">
      <c r="A6893" s="1" t="n">
        <v>-1.05447860765514</v>
      </c>
      <c r="B6893" s="1" t="n">
        <v>-0.645894269645888</v>
      </c>
      <c r="C6893" s="1" t="n">
        <v>1.10115973581088</v>
      </c>
      <c r="D6893" s="1"/>
      <c r="E6893" s="1"/>
      <c r="F6893" s="1" t="n">
        <f aca="false">C$2+A6893</f>
        <v>3.94552139234486</v>
      </c>
      <c r="G6893" s="1" t="n">
        <f aca="false">B$2+B6893</f>
        <v>2.85410573035411</v>
      </c>
      <c r="H6893" s="1" t="n">
        <f aca="false">C$2+C6893</f>
        <v>6.10115973581088</v>
      </c>
      <c r="I6893" s="0" t="n">
        <f aca="false">F6893</f>
        <v>3.94552139234486</v>
      </c>
      <c r="J6893" s="0" t="n">
        <f aca="false">SUM(G6893,H6893)</f>
        <v>8.955265466165</v>
      </c>
      <c r="K6893" s="0" t="n">
        <f aca="false">IF(I6893&lt;J6893,1,0)</f>
        <v>1</v>
      </c>
      <c r="O6893" s="0" t="n">
        <f aca="false">IF(F6893&lt;0,1,0)</f>
        <v>0</v>
      </c>
      <c r="P6893" s="0" t="n">
        <f aca="false">IF(G6893&lt;0,1,0)</f>
        <v>0</v>
      </c>
      <c r="Q6893" s="0" t="n">
        <f aca="false">IF(H6893&lt;0,1,0)</f>
        <v>0</v>
      </c>
    </row>
    <row r="6894" customFormat="false" ht="12.75" hidden="false" customHeight="false" outlineLevel="0" collapsed="false">
      <c r="A6894" s="1" t="n">
        <v>0.188553092125662</v>
      </c>
      <c r="B6894" s="1" t="n">
        <v>0.845890452692683</v>
      </c>
      <c r="C6894" s="1" t="n">
        <v>0.816414259616093</v>
      </c>
      <c r="D6894" s="1"/>
      <c r="E6894" s="1"/>
      <c r="F6894" s="1" t="n">
        <f aca="false">C$2+A6894</f>
        <v>5.18855309212566</v>
      </c>
      <c r="G6894" s="1" t="n">
        <f aca="false">B$2+B6894</f>
        <v>4.34589045269268</v>
      </c>
      <c r="H6894" s="1" t="n">
        <f aca="false">C$2+C6894</f>
        <v>5.81641425961609</v>
      </c>
      <c r="I6894" s="0" t="n">
        <f aca="false">F6894</f>
        <v>5.18855309212566</v>
      </c>
      <c r="J6894" s="0" t="n">
        <f aca="false">SUM(G6894,H6894)</f>
        <v>10.1623047123088</v>
      </c>
      <c r="K6894" s="0" t="n">
        <f aca="false">IF(I6894&lt;J6894,1,0)</f>
        <v>1</v>
      </c>
      <c r="O6894" s="0" t="n">
        <f aca="false">IF(F6894&lt;0,1,0)</f>
        <v>0</v>
      </c>
      <c r="P6894" s="0" t="n">
        <f aca="false">IF(G6894&lt;0,1,0)</f>
        <v>0</v>
      </c>
      <c r="Q6894" s="0" t="n">
        <f aca="false">IF(H6894&lt;0,1,0)</f>
        <v>0</v>
      </c>
    </row>
    <row r="6895" customFormat="false" ht="12.75" hidden="false" customHeight="false" outlineLevel="0" collapsed="false">
      <c r="A6895" s="1" t="n">
        <v>-0.151653852236333</v>
      </c>
      <c r="B6895" s="1" t="n">
        <v>-1.0342997051442</v>
      </c>
      <c r="C6895" s="1" t="n">
        <v>0.452711606065508</v>
      </c>
      <c r="D6895" s="1"/>
      <c r="E6895" s="1"/>
      <c r="F6895" s="1" t="n">
        <f aca="false">C$2+A6895</f>
        <v>4.84834614776367</v>
      </c>
      <c r="G6895" s="1" t="n">
        <f aca="false">B$2+B6895</f>
        <v>2.4657002948558</v>
      </c>
      <c r="H6895" s="1" t="n">
        <f aca="false">C$2+C6895</f>
        <v>5.45271160606551</v>
      </c>
      <c r="I6895" s="0" t="n">
        <f aca="false">F6895</f>
        <v>4.84834614776367</v>
      </c>
      <c r="J6895" s="0" t="n">
        <f aca="false">SUM(G6895,H6895)</f>
        <v>7.91841190092131</v>
      </c>
      <c r="K6895" s="0" t="n">
        <f aca="false">IF(I6895&lt;J6895,1,0)</f>
        <v>1</v>
      </c>
      <c r="O6895" s="0" t="n">
        <f aca="false">IF(F6895&lt;0,1,0)</f>
        <v>0</v>
      </c>
      <c r="P6895" s="0" t="n">
        <f aca="false">IF(G6895&lt;0,1,0)</f>
        <v>0</v>
      </c>
      <c r="Q6895" s="0" t="n">
        <f aca="false">IF(H6895&lt;0,1,0)</f>
        <v>0</v>
      </c>
    </row>
    <row r="6896" customFormat="false" ht="12.75" hidden="false" customHeight="false" outlineLevel="0" collapsed="false">
      <c r="A6896" s="1" t="n">
        <v>-1.39698042431411</v>
      </c>
      <c r="B6896" s="1" t="n">
        <v>-0.988110658525709</v>
      </c>
      <c r="C6896" s="1" t="n">
        <v>-1.60782543417621</v>
      </c>
      <c r="D6896" s="1"/>
      <c r="E6896" s="1"/>
      <c r="F6896" s="1" t="n">
        <f aca="false">C$2+A6896</f>
        <v>3.60301957568589</v>
      </c>
      <c r="G6896" s="1" t="n">
        <f aca="false">B$2+B6896</f>
        <v>2.51188934147429</v>
      </c>
      <c r="H6896" s="1" t="n">
        <f aca="false">C$2+C6896</f>
        <v>3.39217456582379</v>
      </c>
      <c r="I6896" s="0" t="n">
        <f aca="false">F6896</f>
        <v>3.60301957568589</v>
      </c>
      <c r="J6896" s="0" t="n">
        <f aca="false">SUM(G6896,H6896)</f>
        <v>5.90406390729808</v>
      </c>
      <c r="K6896" s="0" t="n">
        <f aca="false">IF(I6896&lt;J6896,1,0)</f>
        <v>1</v>
      </c>
      <c r="O6896" s="0" t="n">
        <f aca="false">IF(F6896&lt;0,1,0)</f>
        <v>0</v>
      </c>
      <c r="P6896" s="0" t="n">
        <f aca="false">IF(G6896&lt;0,1,0)</f>
        <v>0</v>
      </c>
      <c r="Q6896" s="0" t="n">
        <f aca="false">IF(H6896&lt;0,1,0)</f>
        <v>0</v>
      </c>
    </row>
    <row r="6897" customFormat="false" ht="12.75" hidden="false" customHeight="false" outlineLevel="0" collapsed="false">
      <c r="A6897" s="1" t="n">
        <v>-0.544410653104269</v>
      </c>
      <c r="B6897" s="1" t="n">
        <v>1.43076421003798</v>
      </c>
      <c r="C6897" s="1" t="n">
        <v>-0.444472167437535</v>
      </c>
      <c r="D6897" s="1"/>
      <c r="E6897" s="1"/>
      <c r="F6897" s="1" t="n">
        <f aca="false">C$2+A6897</f>
        <v>4.45558934689573</v>
      </c>
      <c r="G6897" s="1" t="n">
        <f aca="false">B$2+B6897</f>
        <v>4.93076421003798</v>
      </c>
      <c r="H6897" s="1" t="n">
        <f aca="false">C$2+C6897</f>
        <v>4.55552783256247</v>
      </c>
      <c r="I6897" s="0" t="n">
        <f aca="false">F6897</f>
        <v>4.45558934689573</v>
      </c>
      <c r="J6897" s="0" t="n">
        <f aca="false">SUM(G6897,H6897)</f>
        <v>9.48629204260045</v>
      </c>
      <c r="K6897" s="0" t="n">
        <f aca="false">IF(I6897&lt;J6897,1,0)</f>
        <v>1</v>
      </c>
      <c r="O6897" s="0" t="n">
        <f aca="false">IF(F6897&lt;0,1,0)</f>
        <v>0</v>
      </c>
      <c r="P6897" s="0" t="n">
        <f aca="false">IF(G6897&lt;0,1,0)</f>
        <v>0</v>
      </c>
      <c r="Q6897" s="0" t="n">
        <f aca="false">IF(H6897&lt;0,1,0)</f>
        <v>0</v>
      </c>
    </row>
    <row r="6898" customFormat="false" ht="12.75" hidden="false" customHeight="false" outlineLevel="0" collapsed="false">
      <c r="A6898" s="1" t="n">
        <v>-1.40594794074487</v>
      </c>
      <c r="B6898" s="1" t="n">
        <v>1.42251782145444</v>
      </c>
      <c r="C6898" s="1" t="n">
        <v>0.468105810707669</v>
      </c>
      <c r="D6898" s="1"/>
      <c r="E6898" s="1"/>
      <c r="F6898" s="1" t="n">
        <f aca="false">C$2+A6898</f>
        <v>3.59405205925513</v>
      </c>
      <c r="G6898" s="1" t="n">
        <f aca="false">B$2+B6898</f>
        <v>4.92251782145444</v>
      </c>
      <c r="H6898" s="1" t="n">
        <f aca="false">C$2+C6898</f>
        <v>5.46810581070767</v>
      </c>
      <c r="I6898" s="0" t="n">
        <f aca="false">F6898</f>
        <v>3.59405205925513</v>
      </c>
      <c r="J6898" s="0" t="n">
        <f aca="false">SUM(G6898,H6898)</f>
        <v>10.3906236321621</v>
      </c>
      <c r="K6898" s="0" t="n">
        <f aca="false">IF(I6898&lt;J6898,1,0)</f>
        <v>1</v>
      </c>
      <c r="O6898" s="0" t="n">
        <f aca="false">IF(F6898&lt;0,1,0)</f>
        <v>0</v>
      </c>
      <c r="P6898" s="0" t="n">
        <f aca="false">IF(G6898&lt;0,1,0)</f>
        <v>0</v>
      </c>
      <c r="Q6898" s="0" t="n">
        <f aca="false">IF(H6898&lt;0,1,0)</f>
        <v>0</v>
      </c>
    </row>
    <row r="6899" customFormat="false" ht="12.75" hidden="false" customHeight="false" outlineLevel="0" collapsed="false">
      <c r="A6899" s="1" t="n">
        <v>-0.740984470267756</v>
      </c>
      <c r="B6899" s="1" t="n">
        <v>0.144318491555833</v>
      </c>
      <c r="C6899" s="1" t="n">
        <v>1.02321932857736</v>
      </c>
      <c r="D6899" s="1"/>
      <c r="E6899" s="1"/>
      <c r="F6899" s="1" t="n">
        <f aca="false">C$2+A6899</f>
        <v>4.25901552973224</v>
      </c>
      <c r="G6899" s="1" t="n">
        <f aca="false">B$2+B6899</f>
        <v>3.64431849155583</v>
      </c>
      <c r="H6899" s="1" t="n">
        <f aca="false">C$2+C6899</f>
        <v>6.02321932857736</v>
      </c>
      <c r="I6899" s="0" t="n">
        <f aca="false">F6899</f>
        <v>4.25901552973224</v>
      </c>
      <c r="J6899" s="0" t="n">
        <f aca="false">SUM(G6899,H6899)</f>
        <v>9.66753782013319</v>
      </c>
      <c r="K6899" s="0" t="n">
        <f aca="false">IF(I6899&lt;J6899,1,0)</f>
        <v>1</v>
      </c>
      <c r="O6899" s="0" t="n">
        <f aca="false">IF(F6899&lt;0,1,0)</f>
        <v>0</v>
      </c>
      <c r="P6899" s="0" t="n">
        <f aca="false">IF(G6899&lt;0,1,0)</f>
        <v>0</v>
      </c>
      <c r="Q6899" s="0" t="n">
        <f aca="false">IF(H6899&lt;0,1,0)</f>
        <v>0</v>
      </c>
    </row>
    <row r="6900" customFormat="false" ht="12.75" hidden="false" customHeight="false" outlineLevel="0" collapsed="false">
      <c r="A6900" s="1" t="n">
        <v>-0.187505307115827</v>
      </c>
      <c r="B6900" s="1" t="n">
        <v>-1.79635760141361</v>
      </c>
      <c r="C6900" s="1" t="n">
        <v>1.01740154992421</v>
      </c>
      <c r="D6900" s="1"/>
      <c r="E6900" s="1"/>
      <c r="F6900" s="1" t="n">
        <f aca="false">C$2+A6900</f>
        <v>4.81249469288417</v>
      </c>
      <c r="G6900" s="1" t="n">
        <f aca="false">B$2+B6900</f>
        <v>1.70364239858639</v>
      </c>
      <c r="H6900" s="1" t="n">
        <f aca="false">C$2+C6900</f>
        <v>6.01740154992421</v>
      </c>
      <c r="I6900" s="0" t="n">
        <f aca="false">F6900</f>
        <v>4.81249469288417</v>
      </c>
      <c r="J6900" s="0" t="n">
        <f aca="false">SUM(G6900,H6900)</f>
        <v>7.7210439485106</v>
      </c>
      <c r="K6900" s="0" t="n">
        <f aca="false">IF(I6900&lt;J6900,1,0)</f>
        <v>1</v>
      </c>
      <c r="O6900" s="0" t="n">
        <f aca="false">IF(F6900&lt;0,1,0)</f>
        <v>0</v>
      </c>
      <c r="P6900" s="0" t="n">
        <f aca="false">IF(G6900&lt;0,1,0)</f>
        <v>0</v>
      </c>
      <c r="Q6900" s="0" t="n">
        <f aca="false">IF(H6900&lt;0,1,0)</f>
        <v>0</v>
      </c>
    </row>
    <row r="6901" customFormat="false" ht="12.75" hidden="false" customHeight="false" outlineLevel="0" collapsed="false">
      <c r="A6901" s="1" t="n">
        <v>0.715690515776069</v>
      </c>
      <c r="B6901" s="1" t="n">
        <v>-0.366676308271815</v>
      </c>
      <c r="C6901" s="1" t="n">
        <v>0.375289291757617</v>
      </c>
      <c r="D6901" s="1"/>
      <c r="E6901" s="1"/>
      <c r="F6901" s="1" t="n">
        <f aca="false">C$2+A6901</f>
        <v>5.71569051577607</v>
      </c>
      <c r="G6901" s="1" t="n">
        <f aca="false">B$2+B6901</f>
        <v>3.13332369172819</v>
      </c>
      <c r="H6901" s="1" t="n">
        <f aca="false">C$2+C6901</f>
        <v>5.37528929175762</v>
      </c>
      <c r="I6901" s="0" t="n">
        <f aca="false">F6901</f>
        <v>5.71569051577607</v>
      </c>
      <c r="J6901" s="0" t="n">
        <f aca="false">SUM(G6901,H6901)</f>
        <v>8.5086129834858</v>
      </c>
      <c r="K6901" s="0" t="n">
        <f aca="false">IF(I6901&lt;J6901,1,0)</f>
        <v>1</v>
      </c>
      <c r="O6901" s="0" t="n">
        <f aca="false">IF(F6901&lt;0,1,0)</f>
        <v>0</v>
      </c>
      <c r="P6901" s="0" t="n">
        <f aca="false">IF(G6901&lt;0,1,0)</f>
        <v>0</v>
      </c>
      <c r="Q6901" s="0" t="n">
        <f aca="false">IF(H6901&lt;0,1,0)</f>
        <v>0</v>
      </c>
    </row>
    <row r="6902" customFormat="false" ht="12.75" hidden="false" customHeight="false" outlineLevel="0" collapsed="false">
      <c r="A6902" s="1" t="n">
        <v>-1.04727201037674</v>
      </c>
      <c r="B6902" s="1" t="n">
        <v>-1.37047976974452</v>
      </c>
      <c r="C6902" s="1" t="n">
        <v>1.37490383219068</v>
      </c>
      <c r="D6902" s="1"/>
      <c r="E6902" s="1"/>
      <c r="F6902" s="1" t="n">
        <f aca="false">C$2+A6902</f>
        <v>3.95272798962326</v>
      </c>
      <c r="G6902" s="1" t="n">
        <f aca="false">B$2+B6902</f>
        <v>2.12952023025548</v>
      </c>
      <c r="H6902" s="1" t="n">
        <f aca="false">C$2+C6902</f>
        <v>6.37490383219068</v>
      </c>
      <c r="I6902" s="0" t="n">
        <f aca="false">F6902</f>
        <v>3.95272798962326</v>
      </c>
      <c r="J6902" s="0" t="n">
        <f aca="false">SUM(G6902,H6902)</f>
        <v>8.50442406244616</v>
      </c>
      <c r="K6902" s="0" t="n">
        <f aca="false">IF(I6902&lt;J6902,1,0)</f>
        <v>1</v>
      </c>
      <c r="O6902" s="0" t="n">
        <f aca="false">IF(F6902&lt;0,1,0)</f>
        <v>0</v>
      </c>
      <c r="P6902" s="0" t="n">
        <f aca="false">IF(G6902&lt;0,1,0)</f>
        <v>0</v>
      </c>
      <c r="Q6902" s="0" t="n">
        <f aca="false">IF(H6902&lt;0,1,0)</f>
        <v>0</v>
      </c>
    </row>
    <row r="6903" customFormat="false" ht="12.75" hidden="false" customHeight="false" outlineLevel="0" collapsed="false">
      <c r="A6903" s="1" t="n">
        <v>0.336157310590271</v>
      </c>
      <c r="B6903" s="1" t="n">
        <v>0.237196035789759</v>
      </c>
      <c r="C6903" s="1" t="n">
        <v>-1.21083682869144</v>
      </c>
      <c r="D6903" s="1"/>
      <c r="E6903" s="1"/>
      <c r="F6903" s="1" t="n">
        <f aca="false">C$2+A6903</f>
        <v>5.33615731059027</v>
      </c>
      <c r="G6903" s="1" t="n">
        <f aca="false">B$2+B6903</f>
        <v>3.73719603578976</v>
      </c>
      <c r="H6903" s="1" t="n">
        <f aca="false">C$2+C6903</f>
        <v>3.78916317130856</v>
      </c>
      <c r="I6903" s="0" t="n">
        <f aca="false">F6903</f>
        <v>5.33615731059027</v>
      </c>
      <c r="J6903" s="0" t="n">
        <f aca="false">SUM(G6903,H6903)</f>
        <v>7.52635920709832</v>
      </c>
      <c r="K6903" s="0" t="n">
        <f aca="false">IF(I6903&lt;J6903,1,0)</f>
        <v>1</v>
      </c>
      <c r="O6903" s="0" t="n">
        <f aca="false">IF(F6903&lt;0,1,0)</f>
        <v>0</v>
      </c>
      <c r="P6903" s="0" t="n">
        <f aca="false">IF(G6903&lt;0,1,0)</f>
        <v>0</v>
      </c>
      <c r="Q6903" s="0" t="n">
        <f aca="false">IF(H6903&lt;0,1,0)</f>
        <v>0</v>
      </c>
    </row>
    <row r="6904" customFormat="false" ht="12.75" hidden="false" customHeight="false" outlineLevel="0" collapsed="false">
      <c r="A6904" s="1" t="n">
        <v>-0.837884225056546</v>
      </c>
      <c r="B6904" s="1" t="n">
        <v>1.65137304008768</v>
      </c>
      <c r="C6904" s="1" t="n">
        <v>-0.731373223456546</v>
      </c>
      <c r="D6904" s="1"/>
      <c r="E6904" s="1"/>
      <c r="F6904" s="1" t="n">
        <f aca="false">C$2+A6904</f>
        <v>4.16211577494345</v>
      </c>
      <c r="G6904" s="1" t="n">
        <f aca="false">B$2+B6904</f>
        <v>5.15137304008768</v>
      </c>
      <c r="H6904" s="1" t="n">
        <f aca="false">C$2+C6904</f>
        <v>4.26862677654345</v>
      </c>
      <c r="I6904" s="0" t="n">
        <f aca="false">F6904</f>
        <v>4.16211577494345</v>
      </c>
      <c r="J6904" s="0" t="n">
        <f aca="false">SUM(G6904,H6904)</f>
        <v>9.41999981663113</v>
      </c>
      <c r="K6904" s="0" t="n">
        <f aca="false">IF(I6904&lt;J6904,1,0)</f>
        <v>1</v>
      </c>
      <c r="O6904" s="0" t="n">
        <f aca="false">IF(F6904&lt;0,1,0)</f>
        <v>0</v>
      </c>
      <c r="P6904" s="0" t="n">
        <f aca="false">IF(G6904&lt;0,1,0)</f>
        <v>0</v>
      </c>
      <c r="Q6904" s="0" t="n">
        <f aca="false">IF(H6904&lt;0,1,0)</f>
        <v>0</v>
      </c>
    </row>
    <row r="6905" customFormat="false" ht="12.75" hidden="false" customHeight="false" outlineLevel="0" collapsed="false">
      <c r="A6905" s="1" t="n">
        <v>0.797255683959504</v>
      </c>
      <c r="B6905" s="1" t="n">
        <v>0.301240359341761</v>
      </c>
      <c r="C6905" s="1" t="n">
        <v>-0.703216380747672</v>
      </c>
      <c r="D6905" s="1"/>
      <c r="E6905" s="1"/>
      <c r="F6905" s="1" t="n">
        <f aca="false">C$2+A6905</f>
        <v>5.7972556839595</v>
      </c>
      <c r="G6905" s="1" t="n">
        <f aca="false">B$2+B6905</f>
        <v>3.80124035934176</v>
      </c>
      <c r="H6905" s="1" t="n">
        <f aca="false">C$2+C6905</f>
        <v>4.29678361925233</v>
      </c>
      <c r="I6905" s="0" t="n">
        <f aca="false">F6905</f>
        <v>5.7972556839595</v>
      </c>
      <c r="J6905" s="0" t="n">
        <f aca="false">SUM(G6905,H6905)</f>
        <v>8.09802397859409</v>
      </c>
      <c r="K6905" s="0" t="n">
        <f aca="false">IF(I6905&lt;J6905,1,0)</f>
        <v>1</v>
      </c>
      <c r="O6905" s="0" t="n">
        <f aca="false">IF(F6905&lt;0,1,0)</f>
        <v>0</v>
      </c>
      <c r="P6905" s="0" t="n">
        <f aca="false">IF(G6905&lt;0,1,0)</f>
        <v>0</v>
      </c>
      <c r="Q6905" s="0" t="n">
        <f aca="false">IF(H6905&lt;0,1,0)</f>
        <v>0</v>
      </c>
    </row>
    <row r="6906" customFormat="false" ht="12.75" hidden="false" customHeight="false" outlineLevel="0" collapsed="false">
      <c r="A6906" s="1" t="n">
        <v>0.961923639854229</v>
      </c>
      <c r="B6906" s="1" t="n">
        <v>1.20338289399566</v>
      </c>
      <c r="C6906" s="1" t="n">
        <v>0.347779456678833</v>
      </c>
      <c r="D6906" s="1"/>
      <c r="E6906" s="1"/>
      <c r="F6906" s="1" t="n">
        <f aca="false">C$2+A6906</f>
        <v>5.96192363985423</v>
      </c>
      <c r="G6906" s="1" t="n">
        <f aca="false">B$2+B6906</f>
        <v>4.70338289399566</v>
      </c>
      <c r="H6906" s="1" t="n">
        <f aca="false">C$2+C6906</f>
        <v>5.34777945667883</v>
      </c>
      <c r="I6906" s="0" t="n">
        <f aca="false">F6906</f>
        <v>5.96192363985423</v>
      </c>
      <c r="J6906" s="0" t="n">
        <f aca="false">SUM(G6906,H6906)</f>
        <v>10.0511623506745</v>
      </c>
      <c r="K6906" s="0" t="n">
        <f aca="false">IF(I6906&lt;J6906,1,0)</f>
        <v>1</v>
      </c>
      <c r="O6906" s="0" t="n">
        <f aca="false">IF(F6906&lt;0,1,0)</f>
        <v>0</v>
      </c>
      <c r="P6906" s="0" t="n">
        <f aca="false">IF(G6906&lt;0,1,0)</f>
        <v>0</v>
      </c>
      <c r="Q6906" s="0" t="n">
        <f aca="false">IF(H6906&lt;0,1,0)</f>
        <v>0</v>
      </c>
    </row>
    <row r="6907" customFormat="false" ht="12.75" hidden="false" customHeight="false" outlineLevel="0" collapsed="false">
      <c r="A6907" s="1" t="n">
        <v>-0.268017573861873</v>
      </c>
      <c r="B6907" s="1" t="n">
        <v>0.406582122270461</v>
      </c>
      <c r="C6907" s="1" t="n">
        <v>-1.07597238693309</v>
      </c>
      <c r="D6907" s="1"/>
      <c r="E6907" s="1"/>
      <c r="F6907" s="1" t="n">
        <f aca="false">C$2+A6907</f>
        <v>4.73198242613813</v>
      </c>
      <c r="G6907" s="1" t="n">
        <f aca="false">B$2+B6907</f>
        <v>3.90658212227046</v>
      </c>
      <c r="H6907" s="1" t="n">
        <f aca="false">C$2+C6907</f>
        <v>3.92402761306691</v>
      </c>
      <c r="I6907" s="0" t="n">
        <f aca="false">F6907</f>
        <v>4.73198242613813</v>
      </c>
      <c r="J6907" s="0" t="n">
        <f aca="false">SUM(G6907,H6907)</f>
        <v>7.83060973533737</v>
      </c>
      <c r="K6907" s="0" t="n">
        <f aca="false">IF(I6907&lt;J6907,1,0)</f>
        <v>1</v>
      </c>
      <c r="O6907" s="0" t="n">
        <f aca="false">IF(F6907&lt;0,1,0)</f>
        <v>0</v>
      </c>
      <c r="P6907" s="0" t="n">
        <f aca="false">IF(G6907&lt;0,1,0)</f>
        <v>0</v>
      </c>
      <c r="Q6907" s="0" t="n">
        <f aca="false">IF(H6907&lt;0,1,0)</f>
        <v>0</v>
      </c>
    </row>
    <row r="6908" customFormat="false" ht="12.75" hidden="false" customHeight="false" outlineLevel="0" collapsed="false">
      <c r="A6908" s="1" t="n">
        <v>0.251239488029935</v>
      </c>
      <c r="B6908" s="1" t="n">
        <v>-1.23558244691653</v>
      </c>
      <c r="C6908" s="1" t="n">
        <v>0.607333827045733</v>
      </c>
      <c r="D6908" s="1"/>
      <c r="E6908" s="1"/>
      <c r="F6908" s="1" t="n">
        <f aca="false">C$2+A6908</f>
        <v>5.25123948802994</v>
      </c>
      <c r="G6908" s="1" t="n">
        <f aca="false">B$2+B6908</f>
        <v>2.26441755308347</v>
      </c>
      <c r="H6908" s="1" t="n">
        <f aca="false">C$2+C6908</f>
        <v>5.60733382704573</v>
      </c>
      <c r="I6908" s="0" t="n">
        <f aca="false">F6908</f>
        <v>5.25123948802994</v>
      </c>
      <c r="J6908" s="0" t="n">
        <f aca="false">SUM(G6908,H6908)</f>
        <v>7.8717513801292</v>
      </c>
      <c r="K6908" s="0" t="n">
        <f aca="false">IF(I6908&lt;J6908,1,0)</f>
        <v>1</v>
      </c>
      <c r="O6908" s="0" t="n">
        <f aca="false">IF(F6908&lt;0,1,0)</f>
        <v>0</v>
      </c>
      <c r="P6908" s="0" t="n">
        <f aca="false">IF(G6908&lt;0,1,0)</f>
        <v>0</v>
      </c>
      <c r="Q6908" s="0" t="n">
        <f aca="false">IF(H6908&lt;0,1,0)</f>
        <v>0</v>
      </c>
    </row>
    <row r="6909" customFormat="false" ht="12.75" hidden="false" customHeight="false" outlineLevel="0" collapsed="false">
      <c r="A6909" s="1" t="n">
        <v>1.79027301554858</v>
      </c>
      <c r="B6909" s="1" t="n">
        <v>-1.40649945611516</v>
      </c>
      <c r="C6909" s="1" t="n">
        <v>-0.950152352346618</v>
      </c>
      <c r="D6909" s="1"/>
      <c r="E6909" s="1"/>
      <c r="F6909" s="1" t="n">
        <f aca="false">C$2+A6909</f>
        <v>6.79027301554858</v>
      </c>
      <c r="G6909" s="1" t="n">
        <f aca="false">B$2+B6909</f>
        <v>2.09350054388484</v>
      </c>
      <c r="H6909" s="1" t="n">
        <f aca="false">C$2+C6909</f>
        <v>4.04984764765338</v>
      </c>
      <c r="I6909" s="0" t="n">
        <f aca="false">F6909</f>
        <v>6.79027301554858</v>
      </c>
      <c r="J6909" s="0" t="n">
        <f aca="false">SUM(G6909,H6909)</f>
        <v>6.14334819153823</v>
      </c>
      <c r="K6909" s="0" t="n">
        <f aca="false">IF(I6909&lt;J6909,1,0)</f>
        <v>0</v>
      </c>
      <c r="O6909" s="0" t="n">
        <f aca="false">IF(F6909&lt;0,1,0)</f>
        <v>0</v>
      </c>
      <c r="P6909" s="0" t="n">
        <f aca="false">IF(G6909&lt;0,1,0)</f>
        <v>0</v>
      </c>
      <c r="Q6909" s="0" t="n">
        <f aca="false">IF(H6909&lt;0,1,0)</f>
        <v>0</v>
      </c>
    </row>
    <row r="6910" customFormat="false" ht="12.75" hidden="false" customHeight="false" outlineLevel="0" collapsed="false">
      <c r="A6910" s="1" t="n">
        <v>1.62780573347735</v>
      </c>
      <c r="B6910" s="1" t="n">
        <v>0.214112023967096</v>
      </c>
      <c r="C6910" s="1" t="n">
        <v>-0.85628631568745</v>
      </c>
      <c r="D6910" s="1"/>
      <c r="E6910" s="1"/>
      <c r="F6910" s="1" t="n">
        <f aca="false">C$2+A6910</f>
        <v>6.62780573347735</v>
      </c>
      <c r="G6910" s="1" t="n">
        <f aca="false">B$2+B6910</f>
        <v>3.7141120239671</v>
      </c>
      <c r="H6910" s="1" t="n">
        <f aca="false">C$2+C6910</f>
        <v>4.14371368431255</v>
      </c>
      <c r="I6910" s="0" t="n">
        <f aca="false">F6910</f>
        <v>6.62780573347735</v>
      </c>
      <c r="J6910" s="0" t="n">
        <f aca="false">SUM(G6910,H6910)</f>
        <v>7.85782570827965</v>
      </c>
      <c r="K6910" s="0" t="n">
        <f aca="false">IF(I6910&lt;J6910,1,0)</f>
        <v>1</v>
      </c>
      <c r="O6910" s="0" t="n">
        <f aca="false">IF(F6910&lt;0,1,0)</f>
        <v>0</v>
      </c>
      <c r="P6910" s="0" t="n">
        <f aca="false">IF(G6910&lt;0,1,0)</f>
        <v>0</v>
      </c>
      <c r="Q6910" s="0" t="n">
        <f aca="false">IF(H6910&lt;0,1,0)</f>
        <v>0</v>
      </c>
    </row>
    <row r="6911" customFormat="false" ht="12.75" hidden="false" customHeight="false" outlineLevel="0" collapsed="false">
      <c r="A6911" s="1" t="n">
        <v>0.814726362244493</v>
      </c>
      <c r="B6911" s="1" t="n">
        <v>-0.500804403587787</v>
      </c>
      <c r="C6911" s="1" t="n">
        <v>-0.978102342450078</v>
      </c>
      <c r="D6911" s="1"/>
      <c r="E6911" s="1"/>
      <c r="F6911" s="1" t="n">
        <f aca="false">C$2+A6911</f>
        <v>5.81472636224449</v>
      </c>
      <c r="G6911" s="1" t="n">
        <f aca="false">B$2+B6911</f>
        <v>2.99919559641221</v>
      </c>
      <c r="H6911" s="1" t="n">
        <f aca="false">C$2+C6911</f>
        <v>4.02189765754992</v>
      </c>
      <c r="I6911" s="0" t="n">
        <f aca="false">F6911</f>
        <v>5.81472636224449</v>
      </c>
      <c r="J6911" s="0" t="n">
        <f aca="false">SUM(G6911,H6911)</f>
        <v>7.02109325396214</v>
      </c>
      <c r="K6911" s="0" t="n">
        <f aca="false">IF(I6911&lt;J6911,1,0)</f>
        <v>1</v>
      </c>
      <c r="O6911" s="0" t="n">
        <f aca="false">IF(F6911&lt;0,1,0)</f>
        <v>0</v>
      </c>
      <c r="P6911" s="0" t="n">
        <f aca="false">IF(G6911&lt;0,1,0)</f>
        <v>0</v>
      </c>
      <c r="Q6911" s="0" t="n">
        <f aca="false">IF(H6911&lt;0,1,0)</f>
        <v>0</v>
      </c>
    </row>
    <row r="6912" customFormat="false" ht="12.75" hidden="false" customHeight="false" outlineLevel="0" collapsed="false">
      <c r="A6912" s="1" t="n">
        <v>1.20129850619673</v>
      </c>
      <c r="B6912" s="1" t="n">
        <v>0.778315366883239</v>
      </c>
      <c r="C6912" s="1" t="n">
        <v>3.32634925427887</v>
      </c>
      <c r="D6912" s="1"/>
      <c r="E6912" s="1"/>
      <c r="F6912" s="1" t="n">
        <f aca="false">C$2+A6912</f>
        <v>6.20129850619673</v>
      </c>
      <c r="G6912" s="1" t="n">
        <f aca="false">B$2+B6912</f>
        <v>4.27831536688324</v>
      </c>
      <c r="H6912" s="1" t="n">
        <f aca="false">C$2+C6912</f>
        <v>8.32634925427887</v>
      </c>
      <c r="I6912" s="0" t="n">
        <f aca="false">F6912</f>
        <v>6.20129850619673</v>
      </c>
      <c r="J6912" s="0" t="n">
        <f aca="false">SUM(G6912,H6912)</f>
        <v>12.6046646211621</v>
      </c>
      <c r="K6912" s="0" t="n">
        <f aca="false">IF(I6912&lt;J6912,1,0)</f>
        <v>1</v>
      </c>
      <c r="O6912" s="0" t="n">
        <f aca="false">IF(F6912&lt;0,1,0)</f>
        <v>0</v>
      </c>
      <c r="P6912" s="0" t="n">
        <f aca="false">IF(G6912&lt;0,1,0)</f>
        <v>0</v>
      </c>
      <c r="Q6912" s="0" t="n">
        <f aca="false">IF(H6912&lt;0,1,0)</f>
        <v>0</v>
      </c>
    </row>
    <row r="6913" customFormat="false" ht="12.75" hidden="false" customHeight="false" outlineLevel="0" collapsed="false">
      <c r="A6913" s="1" t="n">
        <v>-1.20639605667786</v>
      </c>
      <c r="B6913" s="1" t="n">
        <v>-0.633277112710751</v>
      </c>
      <c r="C6913" s="1" t="n">
        <v>-0.065527313590083</v>
      </c>
      <c r="D6913" s="1"/>
      <c r="E6913" s="1"/>
      <c r="F6913" s="1" t="n">
        <f aca="false">C$2+A6913</f>
        <v>3.79360394332214</v>
      </c>
      <c r="G6913" s="1" t="n">
        <f aca="false">B$2+B6913</f>
        <v>2.86672288728925</v>
      </c>
      <c r="H6913" s="1" t="n">
        <f aca="false">C$2+C6913</f>
        <v>4.93447268640992</v>
      </c>
      <c r="I6913" s="0" t="n">
        <f aca="false">F6913</f>
        <v>3.79360394332214</v>
      </c>
      <c r="J6913" s="0" t="n">
        <f aca="false">SUM(G6913,H6913)</f>
        <v>7.80119557369917</v>
      </c>
      <c r="K6913" s="0" t="n">
        <f aca="false">IF(I6913&lt;J6913,1,0)</f>
        <v>1</v>
      </c>
      <c r="O6913" s="0" t="n">
        <f aca="false">IF(F6913&lt;0,1,0)</f>
        <v>0</v>
      </c>
      <c r="P6913" s="0" t="n">
        <f aca="false">IF(G6913&lt;0,1,0)</f>
        <v>0</v>
      </c>
      <c r="Q6913" s="0" t="n">
        <f aca="false">IF(H6913&lt;0,1,0)</f>
        <v>0</v>
      </c>
    </row>
    <row r="6914" customFormat="false" ht="12.75" hidden="false" customHeight="false" outlineLevel="0" collapsed="false">
      <c r="A6914" s="1" t="n">
        <v>0.0524368491551156</v>
      </c>
      <c r="B6914" s="1" t="n">
        <v>-1.76909782312349</v>
      </c>
      <c r="C6914" s="1" t="n">
        <v>0.468063614850061</v>
      </c>
      <c r="D6914" s="1"/>
      <c r="E6914" s="1"/>
      <c r="F6914" s="1" t="n">
        <f aca="false">C$2+A6914</f>
        <v>5.05243684915512</v>
      </c>
      <c r="G6914" s="1" t="n">
        <f aca="false">B$2+B6914</f>
        <v>1.73090217687651</v>
      </c>
      <c r="H6914" s="1" t="n">
        <f aca="false">C$2+C6914</f>
        <v>5.46806361485006</v>
      </c>
      <c r="I6914" s="0" t="n">
        <f aca="false">F6914</f>
        <v>5.05243684915512</v>
      </c>
      <c r="J6914" s="0" t="n">
        <f aca="false">SUM(G6914,H6914)</f>
        <v>7.19896579172657</v>
      </c>
      <c r="K6914" s="0" t="n">
        <f aca="false">IF(I6914&lt;J6914,1,0)</f>
        <v>1</v>
      </c>
      <c r="O6914" s="0" t="n">
        <f aca="false">IF(F6914&lt;0,1,0)</f>
        <v>0</v>
      </c>
      <c r="P6914" s="0" t="n">
        <f aca="false">IF(G6914&lt;0,1,0)</f>
        <v>0</v>
      </c>
      <c r="Q6914" s="0" t="n">
        <f aca="false">IF(H6914&lt;0,1,0)</f>
        <v>0</v>
      </c>
    </row>
    <row r="6915" customFormat="false" ht="12.75" hidden="false" customHeight="false" outlineLevel="0" collapsed="false">
      <c r="A6915" s="1" t="n">
        <v>-1.38262292058686</v>
      </c>
      <c r="B6915" s="1" t="n">
        <v>-2.46874644470852</v>
      </c>
      <c r="C6915" s="1" t="n">
        <v>1.01973530408369</v>
      </c>
      <c r="D6915" s="1"/>
      <c r="E6915" s="1"/>
      <c r="F6915" s="1" t="n">
        <f aca="false">C$2+A6915</f>
        <v>3.61737707941314</v>
      </c>
      <c r="G6915" s="1" t="n">
        <f aca="false">B$2+B6915</f>
        <v>1.03125355529148</v>
      </c>
      <c r="H6915" s="1" t="n">
        <f aca="false">C$2+C6915</f>
        <v>6.01973530408369</v>
      </c>
      <c r="I6915" s="0" t="n">
        <f aca="false">F6915</f>
        <v>3.61737707941314</v>
      </c>
      <c r="J6915" s="0" t="n">
        <f aca="false">SUM(G6915,H6915)</f>
        <v>7.05098885937517</v>
      </c>
      <c r="K6915" s="0" t="n">
        <f aca="false">IF(I6915&lt;J6915,1,0)</f>
        <v>1</v>
      </c>
      <c r="O6915" s="0" t="n">
        <f aca="false">IF(F6915&lt;0,1,0)</f>
        <v>0</v>
      </c>
      <c r="P6915" s="0" t="n">
        <f aca="false">IF(G6915&lt;0,1,0)</f>
        <v>0</v>
      </c>
      <c r="Q6915" s="0" t="n">
        <f aca="false">IF(H6915&lt;0,1,0)</f>
        <v>0</v>
      </c>
    </row>
    <row r="6916" customFormat="false" ht="12.75" hidden="false" customHeight="false" outlineLevel="0" collapsed="false">
      <c r="A6916" s="1" t="n">
        <v>1.24150147288352</v>
      </c>
      <c r="B6916" s="1" t="n">
        <v>-1.95357378191151</v>
      </c>
      <c r="C6916" s="1" t="n">
        <v>0.531185165721693</v>
      </c>
      <c r="D6916" s="1"/>
      <c r="E6916" s="1"/>
      <c r="F6916" s="1" t="n">
        <f aca="false">C$2+A6916</f>
        <v>6.24150147288352</v>
      </c>
      <c r="G6916" s="1" t="n">
        <f aca="false">B$2+B6916</f>
        <v>1.54642621808849</v>
      </c>
      <c r="H6916" s="1" t="n">
        <f aca="false">C$2+C6916</f>
        <v>5.53118516572169</v>
      </c>
      <c r="I6916" s="0" t="n">
        <f aca="false">F6916</f>
        <v>6.24150147288352</v>
      </c>
      <c r="J6916" s="0" t="n">
        <f aca="false">SUM(G6916,H6916)</f>
        <v>7.07761138381019</v>
      </c>
      <c r="K6916" s="0" t="n">
        <f aca="false">IF(I6916&lt;J6916,1,0)</f>
        <v>1</v>
      </c>
      <c r="O6916" s="0" t="n">
        <f aca="false">IF(F6916&lt;0,1,0)</f>
        <v>0</v>
      </c>
      <c r="P6916" s="0" t="n">
        <f aca="false">IF(G6916&lt;0,1,0)</f>
        <v>0</v>
      </c>
      <c r="Q6916" s="0" t="n">
        <f aca="false">IF(H6916&lt;0,1,0)</f>
        <v>0</v>
      </c>
    </row>
    <row r="6917" customFormat="false" ht="12.75" hidden="false" customHeight="false" outlineLevel="0" collapsed="false">
      <c r="A6917" s="1" t="n">
        <v>0.171147609276369</v>
      </c>
      <c r="B6917" s="1" t="n">
        <v>1.01952655177834</v>
      </c>
      <c r="C6917" s="1" t="n">
        <v>0.109878937113399</v>
      </c>
      <c r="D6917" s="1"/>
      <c r="E6917" s="1"/>
      <c r="F6917" s="1" t="n">
        <f aca="false">C$2+A6917</f>
        <v>5.17114760927637</v>
      </c>
      <c r="G6917" s="1" t="n">
        <f aca="false">B$2+B6917</f>
        <v>4.51952655177834</v>
      </c>
      <c r="H6917" s="1" t="n">
        <f aca="false">C$2+C6917</f>
        <v>5.1098789371134</v>
      </c>
      <c r="I6917" s="0" t="n">
        <f aca="false">F6917</f>
        <v>5.17114760927637</v>
      </c>
      <c r="J6917" s="0" t="n">
        <f aca="false">SUM(G6917,H6917)</f>
        <v>9.62940548889174</v>
      </c>
      <c r="K6917" s="0" t="n">
        <f aca="false">IF(I6917&lt;J6917,1,0)</f>
        <v>1</v>
      </c>
      <c r="O6917" s="0" t="n">
        <f aca="false">IF(F6917&lt;0,1,0)</f>
        <v>0</v>
      </c>
      <c r="P6917" s="0" t="n">
        <f aca="false">IF(G6917&lt;0,1,0)</f>
        <v>0</v>
      </c>
      <c r="Q6917" s="0" t="n">
        <f aca="false">IF(H6917&lt;0,1,0)</f>
        <v>0</v>
      </c>
    </row>
    <row r="6918" customFormat="false" ht="12.75" hidden="false" customHeight="false" outlineLevel="0" collapsed="false">
      <c r="A6918" s="1" t="n">
        <v>0.594564207302301</v>
      </c>
      <c r="B6918" s="1" t="n">
        <v>1.05501333746047</v>
      </c>
      <c r="C6918" s="1" t="n">
        <v>-0.830089820945484</v>
      </c>
      <c r="D6918" s="1"/>
      <c r="E6918" s="1"/>
      <c r="F6918" s="1" t="n">
        <f aca="false">C$2+A6918</f>
        <v>5.5945642073023</v>
      </c>
      <c r="G6918" s="1" t="n">
        <f aca="false">B$2+B6918</f>
        <v>4.55501333746047</v>
      </c>
      <c r="H6918" s="1" t="n">
        <f aca="false">C$2+C6918</f>
        <v>4.16991017905452</v>
      </c>
      <c r="I6918" s="0" t="n">
        <f aca="false">F6918</f>
        <v>5.5945642073023</v>
      </c>
      <c r="J6918" s="0" t="n">
        <f aca="false">SUM(G6918,H6918)</f>
        <v>8.72492351651499</v>
      </c>
      <c r="K6918" s="0" t="n">
        <f aca="false">IF(I6918&lt;J6918,1,0)</f>
        <v>1</v>
      </c>
      <c r="O6918" s="0" t="n">
        <f aca="false">IF(F6918&lt;0,1,0)</f>
        <v>0</v>
      </c>
      <c r="P6918" s="0" t="n">
        <f aca="false">IF(G6918&lt;0,1,0)</f>
        <v>0</v>
      </c>
      <c r="Q6918" s="0" t="n">
        <f aca="false">IF(H6918&lt;0,1,0)</f>
        <v>0</v>
      </c>
    </row>
    <row r="6919" customFormat="false" ht="12.75" hidden="false" customHeight="false" outlineLevel="0" collapsed="false">
      <c r="A6919" s="1" t="n">
        <v>1.1523376670444</v>
      </c>
      <c r="B6919" s="1" t="n">
        <v>-0.254418454036848</v>
      </c>
      <c r="C6919" s="1" t="n">
        <v>-1.2553633215042</v>
      </c>
      <c r="D6919" s="1"/>
      <c r="E6919" s="1"/>
      <c r="F6919" s="1" t="n">
        <f aca="false">C$2+A6919</f>
        <v>6.1523376670444</v>
      </c>
      <c r="G6919" s="1" t="n">
        <f aca="false">B$2+B6919</f>
        <v>3.24558154596315</v>
      </c>
      <c r="H6919" s="1" t="n">
        <f aca="false">C$2+C6919</f>
        <v>3.7446366784958</v>
      </c>
      <c r="I6919" s="0" t="n">
        <f aca="false">F6919</f>
        <v>6.1523376670444</v>
      </c>
      <c r="J6919" s="0" t="n">
        <f aca="false">SUM(G6919,H6919)</f>
        <v>6.99021822445895</v>
      </c>
      <c r="K6919" s="0" t="n">
        <f aca="false">IF(I6919&lt;J6919,1,0)</f>
        <v>1</v>
      </c>
      <c r="O6919" s="0" t="n">
        <f aca="false">IF(F6919&lt;0,1,0)</f>
        <v>0</v>
      </c>
      <c r="P6919" s="0" t="n">
        <f aca="false">IF(G6919&lt;0,1,0)</f>
        <v>0</v>
      </c>
      <c r="Q6919" s="0" t="n">
        <f aca="false">IF(H6919&lt;0,1,0)</f>
        <v>0</v>
      </c>
    </row>
    <row r="6920" customFormat="false" ht="12.75" hidden="false" customHeight="false" outlineLevel="0" collapsed="false">
      <c r="A6920" s="1" t="n">
        <v>-0.478149564922194</v>
      </c>
      <c r="B6920" s="1" t="n">
        <v>-0.0579282078026405</v>
      </c>
      <c r="C6920" s="1" t="n">
        <v>-0.138832850510702</v>
      </c>
      <c r="D6920" s="1"/>
      <c r="E6920" s="1"/>
      <c r="F6920" s="1" t="n">
        <f aca="false">C$2+A6920</f>
        <v>4.52185043507781</v>
      </c>
      <c r="G6920" s="1" t="n">
        <f aca="false">B$2+B6920</f>
        <v>3.44207179219736</v>
      </c>
      <c r="H6920" s="1" t="n">
        <f aca="false">C$2+C6920</f>
        <v>4.8611671494893</v>
      </c>
      <c r="I6920" s="0" t="n">
        <f aca="false">F6920</f>
        <v>4.52185043507781</v>
      </c>
      <c r="J6920" s="0" t="n">
        <f aca="false">SUM(G6920,H6920)</f>
        <v>8.30323894168666</v>
      </c>
      <c r="K6920" s="0" t="n">
        <f aca="false">IF(I6920&lt;J6920,1,0)</f>
        <v>1</v>
      </c>
      <c r="O6920" s="0" t="n">
        <f aca="false">IF(F6920&lt;0,1,0)</f>
        <v>0</v>
      </c>
      <c r="P6920" s="0" t="n">
        <f aca="false">IF(G6920&lt;0,1,0)</f>
        <v>0</v>
      </c>
      <c r="Q6920" s="0" t="n">
        <f aca="false">IF(H6920&lt;0,1,0)</f>
        <v>0</v>
      </c>
    </row>
    <row r="6921" customFormat="false" ht="12.75" hidden="false" customHeight="false" outlineLevel="0" collapsed="false">
      <c r="A6921" s="1" t="n">
        <v>-0.914855523256591</v>
      </c>
      <c r="B6921" s="1" t="n">
        <v>1.25702265818711</v>
      </c>
      <c r="C6921" s="1" t="n">
        <v>0.220724783278705</v>
      </c>
      <c r="D6921" s="1"/>
      <c r="E6921" s="1"/>
      <c r="F6921" s="1" t="n">
        <f aca="false">C$2+A6921</f>
        <v>4.08514447674341</v>
      </c>
      <c r="G6921" s="1" t="n">
        <f aca="false">B$2+B6921</f>
        <v>4.75702265818711</v>
      </c>
      <c r="H6921" s="1" t="n">
        <f aca="false">C$2+C6921</f>
        <v>5.22072478327871</v>
      </c>
      <c r="I6921" s="0" t="n">
        <f aca="false">F6921</f>
        <v>4.08514447674341</v>
      </c>
      <c r="J6921" s="0" t="n">
        <f aca="false">SUM(G6921,H6921)</f>
        <v>9.97774744146582</v>
      </c>
      <c r="K6921" s="0" t="n">
        <f aca="false">IF(I6921&lt;J6921,1,0)</f>
        <v>1</v>
      </c>
      <c r="O6921" s="0" t="n">
        <f aca="false">IF(F6921&lt;0,1,0)</f>
        <v>0</v>
      </c>
      <c r="P6921" s="0" t="n">
        <f aca="false">IF(G6921&lt;0,1,0)</f>
        <v>0</v>
      </c>
      <c r="Q6921" s="0" t="n">
        <f aca="false">IF(H6921&lt;0,1,0)</f>
        <v>0</v>
      </c>
    </row>
    <row r="6922" customFormat="false" ht="12.75" hidden="false" customHeight="false" outlineLevel="0" collapsed="false">
      <c r="A6922" s="1" t="n">
        <v>-0.113212277070148</v>
      </c>
      <c r="B6922" s="1" t="n">
        <v>0.744269412319375</v>
      </c>
      <c r="C6922" s="1" t="n">
        <v>-0.965208133996794</v>
      </c>
      <c r="D6922" s="1"/>
      <c r="E6922" s="1"/>
      <c r="F6922" s="1" t="n">
        <f aca="false">C$2+A6922</f>
        <v>4.88678772292985</v>
      </c>
      <c r="G6922" s="1" t="n">
        <f aca="false">B$2+B6922</f>
        <v>4.24426941231938</v>
      </c>
      <c r="H6922" s="1" t="n">
        <f aca="false">C$2+C6922</f>
        <v>4.03479186600321</v>
      </c>
      <c r="I6922" s="0" t="n">
        <f aca="false">F6922</f>
        <v>4.88678772292985</v>
      </c>
      <c r="J6922" s="0" t="n">
        <f aca="false">SUM(G6922,H6922)</f>
        <v>8.27906127832258</v>
      </c>
      <c r="K6922" s="0" t="n">
        <f aca="false">IF(I6922&lt;J6922,1,0)</f>
        <v>1</v>
      </c>
      <c r="O6922" s="0" t="n">
        <f aca="false">IF(F6922&lt;0,1,0)</f>
        <v>0</v>
      </c>
      <c r="P6922" s="0" t="n">
        <f aca="false">IF(G6922&lt;0,1,0)</f>
        <v>0</v>
      </c>
      <c r="Q6922" s="0" t="n">
        <f aca="false">IF(H6922&lt;0,1,0)</f>
        <v>0</v>
      </c>
    </row>
    <row r="6923" customFormat="false" ht="12.75" hidden="false" customHeight="false" outlineLevel="0" collapsed="false">
      <c r="A6923" s="1" t="n">
        <v>0.673959750603684</v>
      </c>
      <c r="B6923" s="1" t="n">
        <v>0.568487545959435</v>
      </c>
      <c r="C6923" s="1" t="n">
        <v>1.09024618536775</v>
      </c>
      <c r="D6923" s="1"/>
      <c r="E6923" s="1"/>
      <c r="F6923" s="1" t="n">
        <f aca="false">C$2+A6923</f>
        <v>5.67395975060368</v>
      </c>
      <c r="G6923" s="1" t="n">
        <f aca="false">B$2+B6923</f>
        <v>4.06848754595944</v>
      </c>
      <c r="H6923" s="1" t="n">
        <f aca="false">C$2+C6923</f>
        <v>6.09024618536775</v>
      </c>
      <c r="I6923" s="0" t="n">
        <f aca="false">F6923</f>
        <v>5.67395975060368</v>
      </c>
      <c r="J6923" s="0" t="n">
        <f aca="false">SUM(G6923,H6923)</f>
        <v>10.1587337313272</v>
      </c>
      <c r="K6923" s="0" t="n">
        <f aca="false">IF(I6923&lt;J6923,1,0)</f>
        <v>1</v>
      </c>
      <c r="O6923" s="0" t="n">
        <f aca="false">IF(F6923&lt;0,1,0)</f>
        <v>0</v>
      </c>
      <c r="P6923" s="0" t="n">
        <f aca="false">IF(G6923&lt;0,1,0)</f>
        <v>0</v>
      </c>
      <c r="Q6923" s="0" t="n">
        <f aca="false">IF(H6923&lt;0,1,0)</f>
        <v>0</v>
      </c>
    </row>
    <row r="6924" customFormat="false" ht="12.75" hidden="false" customHeight="false" outlineLevel="0" collapsed="false">
      <c r="A6924" s="1" t="n">
        <v>0.594352382422528</v>
      </c>
      <c r="B6924" s="1" t="n">
        <v>1.80810898082513</v>
      </c>
      <c r="C6924" s="1" t="n">
        <v>0.558161331283153</v>
      </c>
      <c r="D6924" s="1"/>
      <c r="E6924" s="1"/>
      <c r="F6924" s="1" t="n">
        <f aca="false">C$2+A6924</f>
        <v>5.59435238242253</v>
      </c>
      <c r="G6924" s="1" t="n">
        <f aca="false">B$2+B6924</f>
        <v>5.30810898082513</v>
      </c>
      <c r="H6924" s="1" t="n">
        <f aca="false">C$2+C6924</f>
        <v>5.55816133128315</v>
      </c>
      <c r="I6924" s="0" t="n">
        <f aca="false">F6924</f>
        <v>5.59435238242253</v>
      </c>
      <c r="J6924" s="0" t="n">
        <f aca="false">SUM(G6924,H6924)</f>
        <v>10.8662703121083</v>
      </c>
      <c r="K6924" s="0" t="n">
        <f aca="false">IF(I6924&lt;J6924,1,0)</f>
        <v>1</v>
      </c>
      <c r="O6924" s="0" t="n">
        <f aca="false">IF(F6924&lt;0,1,0)</f>
        <v>0</v>
      </c>
      <c r="P6924" s="0" t="n">
        <f aca="false">IF(G6924&lt;0,1,0)</f>
        <v>0</v>
      </c>
      <c r="Q6924" s="0" t="n">
        <f aca="false">IF(H6924&lt;0,1,0)</f>
        <v>0</v>
      </c>
    </row>
    <row r="6925" customFormat="false" ht="12.75" hidden="false" customHeight="false" outlineLevel="0" collapsed="false">
      <c r="A6925" s="1" t="n">
        <v>-0.149523834630952</v>
      </c>
      <c r="B6925" s="1" t="n">
        <v>2.40384225919169</v>
      </c>
      <c r="C6925" s="1" t="n">
        <v>0.285946370495143</v>
      </c>
      <c r="D6925" s="1"/>
      <c r="E6925" s="1"/>
      <c r="F6925" s="1" t="n">
        <f aca="false">C$2+A6925</f>
        <v>4.85047616536905</v>
      </c>
      <c r="G6925" s="1" t="n">
        <f aca="false">B$2+B6925</f>
        <v>5.90384225919169</v>
      </c>
      <c r="H6925" s="1" t="n">
        <f aca="false">C$2+C6925</f>
        <v>5.28594637049514</v>
      </c>
      <c r="I6925" s="0" t="n">
        <f aca="false">F6925</f>
        <v>4.85047616536905</v>
      </c>
      <c r="J6925" s="0" t="n">
        <f aca="false">SUM(G6925,H6925)</f>
        <v>11.1897886296868</v>
      </c>
      <c r="K6925" s="0" t="n">
        <f aca="false">IF(I6925&lt;J6925,1,0)</f>
        <v>1</v>
      </c>
      <c r="O6925" s="0" t="n">
        <f aca="false">IF(F6925&lt;0,1,0)</f>
        <v>0</v>
      </c>
      <c r="P6925" s="0" t="n">
        <f aca="false">IF(G6925&lt;0,1,0)</f>
        <v>0</v>
      </c>
      <c r="Q6925" s="0" t="n">
        <f aca="false">IF(H6925&lt;0,1,0)</f>
        <v>0</v>
      </c>
    </row>
    <row r="6926" customFormat="false" ht="12.75" hidden="false" customHeight="false" outlineLevel="0" collapsed="false">
      <c r="A6926" s="1" t="n">
        <v>-0.31330425518688</v>
      </c>
      <c r="B6926" s="1" t="n">
        <v>-0.85387033731658</v>
      </c>
      <c r="C6926" s="1" t="n">
        <v>-0.0436520072589675</v>
      </c>
      <c r="D6926" s="1"/>
      <c r="E6926" s="1"/>
      <c r="F6926" s="1" t="n">
        <f aca="false">C$2+A6926</f>
        <v>4.68669574481312</v>
      </c>
      <c r="G6926" s="1" t="n">
        <f aca="false">B$2+B6926</f>
        <v>2.64612966268342</v>
      </c>
      <c r="H6926" s="1" t="n">
        <f aca="false">C$2+C6926</f>
        <v>4.95634799274103</v>
      </c>
      <c r="I6926" s="0" t="n">
        <f aca="false">F6926</f>
        <v>4.68669574481312</v>
      </c>
      <c r="J6926" s="0" t="n">
        <f aca="false">SUM(G6926,H6926)</f>
        <v>7.60247765542445</v>
      </c>
      <c r="K6926" s="0" t="n">
        <f aca="false">IF(I6926&lt;J6926,1,0)</f>
        <v>1</v>
      </c>
      <c r="O6926" s="0" t="n">
        <f aca="false">IF(F6926&lt;0,1,0)</f>
        <v>0</v>
      </c>
      <c r="P6926" s="0" t="n">
        <f aca="false">IF(G6926&lt;0,1,0)</f>
        <v>0</v>
      </c>
      <c r="Q6926" s="0" t="n">
        <f aca="false">IF(H6926&lt;0,1,0)</f>
        <v>0</v>
      </c>
    </row>
    <row r="6927" customFormat="false" ht="12.75" hidden="false" customHeight="false" outlineLevel="0" collapsed="false">
      <c r="A6927" s="1" t="n">
        <v>1.34087545682276</v>
      </c>
      <c r="B6927" s="1" t="n">
        <v>-0.00587490005429669</v>
      </c>
      <c r="C6927" s="1" t="n">
        <v>0.783200304887114</v>
      </c>
      <c r="D6927" s="1"/>
      <c r="E6927" s="1"/>
      <c r="F6927" s="1" t="n">
        <f aca="false">C$2+A6927</f>
        <v>6.34087545682276</v>
      </c>
      <c r="G6927" s="1" t="n">
        <f aca="false">B$2+B6927</f>
        <v>3.4941250999457</v>
      </c>
      <c r="H6927" s="1" t="n">
        <f aca="false">C$2+C6927</f>
        <v>5.78320030488711</v>
      </c>
      <c r="I6927" s="0" t="n">
        <f aca="false">F6927</f>
        <v>6.34087545682276</v>
      </c>
      <c r="J6927" s="0" t="n">
        <f aca="false">SUM(G6927,H6927)</f>
        <v>9.27732540483282</v>
      </c>
      <c r="K6927" s="0" t="n">
        <f aca="false">IF(I6927&lt;J6927,1,0)</f>
        <v>1</v>
      </c>
      <c r="O6927" s="0" t="n">
        <f aca="false">IF(F6927&lt;0,1,0)</f>
        <v>0</v>
      </c>
      <c r="P6927" s="0" t="n">
        <f aca="false">IF(G6927&lt;0,1,0)</f>
        <v>0</v>
      </c>
      <c r="Q6927" s="0" t="n">
        <f aca="false">IF(H6927&lt;0,1,0)</f>
        <v>0</v>
      </c>
    </row>
    <row r="6928" customFormat="false" ht="12.75" hidden="false" customHeight="false" outlineLevel="0" collapsed="false">
      <c r="A6928" s="1" t="n">
        <v>1.82842093831685</v>
      </c>
      <c r="B6928" s="1" t="n">
        <v>-1.32381884636898</v>
      </c>
      <c r="C6928" s="1" t="n">
        <v>0.57340380478485</v>
      </c>
      <c r="D6928" s="1"/>
      <c r="E6928" s="1"/>
      <c r="F6928" s="1" t="n">
        <f aca="false">C$2+A6928</f>
        <v>6.82842093831685</v>
      </c>
      <c r="G6928" s="1" t="n">
        <f aca="false">B$2+B6928</f>
        <v>2.17618115363102</v>
      </c>
      <c r="H6928" s="1" t="n">
        <f aca="false">C$2+C6928</f>
        <v>5.57340380478485</v>
      </c>
      <c r="I6928" s="0" t="n">
        <f aca="false">F6928</f>
        <v>6.82842093831685</v>
      </c>
      <c r="J6928" s="0" t="n">
        <f aca="false">SUM(G6928,H6928)</f>
        <v>7.74958495841587</v>
      </c>
      <c r="K6928" s="0" t="n">
        <f aca="false">IF(I6928&lt;J6928,1,0)</f>
        <v>1</v>
      </c>
      <c r="O6928" s="0" t="n">
        <f aca="false">IF(F6928&lt;0,1,0)</f>
        <v>0</v>
      </c>
      <c r="P6928" s="0" t="n">
        <f aca="false">IF(G6928&lt;0,1,0)</f>
        <v>0</v>
      </c>
      <c r="Q6928" s="0" t="n">
        <f aca="false">IF(H6928&lt;0,1,0)</f>
        <v>0</v>
      </c>
    </row>
    <row r="6929" customFormat="false" ht="12.75" hidden="false" customHeight="false" outlineLevel="0" collapsed="false">
      <c r="A6929" s="1" t="n">
        <v>-0.324048436179535</v>
      </c>
      <c r="B6929" s="1" t="n">
        <v>1.41551580600926</v>
      </c>
      <c r="C6929" s="1" t="n">
        <v>-0.297483557928706</v>
      </c>
      <c r="D6929" s="1"/>
      <c r="E6929" s="1"/>
      <c r="F6929" s="1" t="n">
        <f aca="false">C$2+A6929</f>
        <v>4.67595156382047</v>
      </c>
      <c r="G6929" s="1" t="n">
        <f aca="false">B$2+B6929</f>
        <v>4.91551580600926</v>
      </c>
      <c r="H6929" s="1" t="n">
        <f aca="false">C$2+C6929</f>
        <v>4.70251644207129</v>
      </c>
      <c r="I6929" s="0" t="n">
        <f aca="false">F6929</f>
        <v>4.67595156382047</v>
      </c>
      <c r="J6929" s="0" t="n">
        <f aca="false">SUM(G6929,H6929)</f>
        <v>9.61803224808056</v>
      </c>
      <c r="K6929" s="0" t="n">
        <f aca="false">IF(I6929&lt;J6929,1,0)</f>
        <v>1</v>
      </c>
      <c r="O6929" s="0" t="n">
        <f aca="false">IF(F6929&lt;0,1,0)</f>
        <v>0</v>
      </c>
      <c r="P6929" s="0" t="n">
        <f aca="false">IF(G6929&lt;0,1,0)</f>
        <v>0</v>
      </c>
      <c r="Q6929" s="0" t="n">
        <f aca="false">IF(H6929&lt;0,1,0)</f>
        <v>0</v>
      </c>
    </row>
    <row r="6930" customFormat="false" ht="12.75" hidden="false" customHeight="false" outlineLevel="0" collapsed="false">
      <c r="A6930" s="1" t="n">
        <v>-0.633744139126231</v>
      </c>
      <c r="B6930" s="1" t="n">
        <v>-0.805319733009036</v>
      </c>
      <c r="C6930" s="1" t="n">
        <v>-0.768245513840972</v>
      </c>
      <c r="D6930" s="1"/>
      <c r="E6930" s="1"/>
      <c r="F6930" s="1" t="n">
        <f aca="false">C$2+A6930</f>
        <v>4.36625586087377</v>
      </c>
      <c r="G6930" s="1" t="n">
        <f aca="false">B$2+B6930</f>
        <v>2.69468026699096</v>
      </c>
      <c r="H6930" s="1" t="n">
        <f aca="false">C$2+C6930</f>
        <v>4.23175448615903</v>
      </c>
      <c r="I6930" s="0" t="n">
        <f aca="false">F6930</f>
        <v>4.36625586087377</v>
      </c>
      <c r="J6930" s="0" t="n">
        <f aca="false">SUM(G6930,H6930)</f>
        <v>6.92643475314999</v>
      </c>
      <c r="K6930" s="0" t="n">
        <f aca="false">IF(I6930&lt;J6930,1,0)</f>
        <v>1</v>
      </c>
      <c r="O6930" s="0" t="n">
        <f aca="false">IF(F6930&lt;0,1,0)</f>
        <v>0</v>
      </c>
      <c r="P6930" s="0" t="n">
        <f aca="false">IF(G6930&lt;0,1,0)</f>
        <v>0</v>
      </c>
      <c r="Q6930" s="0" t="n">
        <f aca="false">IF(H6930&lt;0,1,0)</f>
        <v>0</v>
      </c>
    </row>
    <row r="6931" customFormat="false" ht="12.75" hidden="false" customHeight="false" outlineLevel="0" collapsed="false">
      <c r="A6931" s="1" t="n">
        <v>0.575427643839727</v>
      </c>
      <c r="B6931" s="1" t="n">
        <v>-0.328567166972422</v>
      </c>
      <c r="C6931" s="1" t="n">
        <v>-1.24085252897127</v>
      </c>
      <c r="D6931" s="1"/>
      <c r="E6931" s="1"/>
      <c r="F6931" s="1" t="n">
        <f aca="false">C$2+A6931</f>
        <v>5.57542764383973</v>
      </c>
      <c r="G6931" s="1" t="n">
        <f aca="false">B$2+B6931</f>
        <v>3.17143283302758</v>
      </c>
      <c r="H6931" s="1" t="n">
        <f aca="false">C$2+C6931</f>
        <v>3.75914747102873</v>
      </c>
      <c r="I6931" s="0" t="n">
        <f aca="false">F6931</f>
        <v>5.57542764383973</v>
      </c>
      <c r="J6931" s="0" t="n">
        <f aca="false">SUM(G6931,H6931)</f>
        <v>6.9305803040563</v>
      </c>
      <c r="K6931" s="0" t="n">
        <f aca="false">IF(I6931&lt;J6931,1,0)</f>
        <v>1</v>
      </c>
      <c r="O6931" s="0" t="n">
        <f aca="false">IF(F6931&lt;0,1,0)</f>
        <v>0</v>
      </c>
      <c r="P6931" s="0" t="n">
        <f aca="false">IF(G6931&lt;0,1,0)</f>
        <v>0</v>
      </c>
      <c r="Q6931" s="0" t="n">
        <f aca="false">IF(H6931&lt;0,1,0)</f>
        <v>0</v>
      </c>
    </row>
    <row r="6932" customFormat="false" ht="12.75" hidden="false" customHeight="false" outlineLevel="0" collapsed="false">
      <c r="A6932" s="1" t="n">
        <v>-1.0633137982415</v>
      </c>
      <c r="B6932" s="1" t="n">
        <v>0.232364340010347</v>
      </c>
      <c r="C6932" s="1" t="n">
        <v>-0.995362250807468</v>
      </c>
      <c r="D6932" s="1"/>
      <c r="E6932" s="1"/>
      <c r="F6932" s="1" t="n">
        <f aca="false">C$2+A6932</f>
        <v>3.9366862017585</v>
      </c>
      <c r="G6932" s="1" t="n">
        <f aca="false">B$2+B6932</f>
        <v>3.73236434001035</v>
      </c>
      <c r="H6932" s="1" t="n">
        <f aca="false">C$2+C6932</f>
        <v>4.00463774919253</v>
      </c>
      <c r="I6932" s="0" t="n">
        <f aca="false">F6932</f>
        <v>3.9366862017585</v>
      </c>
      <c r="J6932" s="0" t="n">
        <f aca="false">SUM(G6932,H6932)</f>
        <v>7.73700208920288</v>
      </c>
      <c r="K6932" s="0" t="n">
        <f aca="false">IF(I6932&lt;J6932,1,0)</f>
        <v>1</v>
      </c>
      <c r="O6932" s="0" t="n">
        <f aca="false">IF(F6932&lt;0,1,0)</f>
        <v>0</v>
      </c>
      <c r="P6932" s="0" t="n">
        <f aca="false">IF(G6932&lt;0,1,0)</f>
        <v>0</v>
      </c>
      <c r="Q6932" s="0" t="n">
        <f aca="false">IF(H6932&lt;0,1,0)</f>
        <v>0</v>
      </c>
    </row>
    <row r="6933" customFormat="false" ht="12.75" hidden="false" customHeight="false" outlineLevel="0" collapsed="false">
      <c r="A6933" s="1" t="n">
        <v>-1.48006601294808</v>
      </c>
      <c r="B6933" s="1" t="n">
        <v>-0.633684808524791</v>
      </c>
      <c r="C6933" s="1" t="n">
        <v>-0.263307054093869</v>
      </c>
      <c r="D6933" s="1"/>
      <c r="E6933" s="1"/>
      <c r="F6933" s="1" t="n">
        <f aca="false">C$2+A6933</f>
        <v>3.51993398705192</v>
      </c>
      <c r="G6933" s="1" t="n">
        <f aca="false">B$2+B6933</f>
        <v>2.86631519147521</v>
      </c>
      <c r="H6933" s="1" t="n">
        <f aca="false">C$2+C6933</f>
        <v>4.73669294590613</v>
      </c>
      <c r="I6933" s="0" t="n">
        <f aca="false">F6933</f>
        <v>3.51993398705192</v>
      </c>
      <c r="J6933" s="0" t="n">
        <f aca="false">SUM(G6933,H6933)</f>
        <v>7.60300813738134</v>
      </c>
      <c r="K6933" s="0" t="n">
        <f aca="false">IF(I6933&lt;J6933,1,0)</f>
        <v>1</v>
      </c>
      <c r="O6933" s="0" t="n">
        <f aca="false">IF(F6933&lt;0,1,0)</f>
        <v>0</v>
      </c>
      <c r="P6933" s="0" t="n">
        <f aca="false">IF(G6933&lt;0,1,0)</f>
        <v>0</v>
      </c>
      <c r="Q6933" s="0" t="n">
        <f aca="false">IF(H6933&lt;0,1,0)</f>
        <v>0</v>
      </c>
    </row>
    <row r="6934" customFormat="false" ht="12.75" hidden="false" customHeight="false" outlineLevel="0" collapsed="false">
      <c r="A6934" s="1" t="n">
        <v>0.949229385322451</v>
      </c>
      <c r="B6934" s="1" t="n">
        <v>1.01364765531807</v>
      </c>
      <c r="C6934" s="1" t="n">
        <v>-1.492394197162</v>
      </c>
      <c r="D6934" s="1"/>
      <c r="E6934" s="1"/>
      <c r="F6934" s="1" t="n">
        <f aca="false">C$2+A6934</f>
        <v>5.94922938532245</v>
      </c>
      <c r="G6934" s="1" t="n">
        <f aca="false">B$2+B6934</f>
        <v>4.51364765531807</v>
      </c>
      <c r="H6934" s="1" t="n">
        <f aca="false">C$2+C6934</f>
        <v>3.507605802838</v>
      </c>
      <c r="I6934" s="0" t="n">
        <f aca="false">F6934</f>
        <v>5.94922938532245</v>
      </c>
      <c r="J6934" s="0" t="n">
        <f aca="false">SUM(G6934,H6934)</f>
        <v>8.02125345815607</v>
      </c>
      <c r="K6934" s="0" t="n">
        <f aca="false">IF(I6934&lt;J6934,1,0)</f>
        <v>1</v>
      </c>
      <c r="O6934" s="0" t="n">
        <f aca="false">IF(F6934&lt;0,1,0)</f>
        <v>0</v>
      </c>
      <c r="P6934" s="0" t="n">
        <f aca="false">IF(G6934&lt;0,1,0)</f>
        <v>0</v>
      </c>
      <c r="Q6934" s="0" t="n">
        <f aca="false">IF(H6934&lt;0,1,0)</f>
        <v>0</v>
      </c>
    </row>
    <row r="6935" customFormat="false" ht="12.75" hidden="false" customHeight="false" outlineLevel="0" collapsed="false">
      <c r="A6935" s="1" t="n">
        <v>-0.5265789734247</v>
      </c>
      <c r="B6935" s="1" t="n">
        <v>-0.578645322541805</v>
      </c>
      <c r="C6935" s="1" t="n">
        <v>1.02649550682213</v>
      </c>
      <c r="D6935" s="1"/>
      <c r="E6935" s="1"/>
      <c r="F6935" s="1" t="n">
        <f aca="false">C$2+A6935</f>
        <v>4.4734210265753</v>
      </c>
      <c r="G6935" s="1" t="n">
        <f aca="false">B$2+B6935</f>
        <v>2.9213546774582</v>
      </c>
      <c r="H6935" s="1" t="n">
        <f aca="false">C$2+C6935</f>
        <v>6.02649550682213</v>
      </c>
      <c r="I6935" s="0" t="n">
        <f aca="false">F6935</f>
        <v>4.4734210265753</v>
      </c>
      <c r="J6935" s="0" t="n">
        <f aca="false">SUM(G6935,H6935)</f>
        <v>8.94785018428033</v>
      </c>
      <c r="K6935" s="0" t="n">
        <f aca="false">IF(I6935&lt;J6935,1,0)</f>
        <v>1</v>
      </c>
      <c r="O6935" s="0" t="n">
        <f aca="false">IF(F6935&lt;0,1,0)</f>
        <v>0</v>
      </c>
      <c r="P6935" s="0" t="n">
        <f aca="false">IF(G6935&lt;0,1,0)</f>
        <v>0</v>
      </c>
      <c r="Q6935" s="0" t="n">
        <f aca="false">IF(H6935&lt;0,1,0)</f>
        <v>0</v>
      </c>
    </row>
    <row r="6936" customFormat="false" ht="12.75" hidden="false" customHeight="false" outlineLevel="0" collapsed="false">
      <c r="A6936" s="1" t="n">
        <v>0.413928012402995</v>
      </c>
      <c r="B6936" s="1" t="n">
        <v>-0.922314429338667</v>
      </c>
      <c r="C6936" s="1" t="n">
        <v>-0.366947603805214</v>
      </c>
      <c r="D6936" s="1"/>
      <c r="E6936" s="1"/>
      <c r="F6936" s="1" t="n">
        <f aca="false">C$2+A6936</f>
        <v>5.41392801240299</v>
      </c>
      <c r="G6936" s="1" t="n">
        <f aca="false">B$2+B6936</f>
        <v>2.57768557066133</v>
      </c>
      <c r="H6936" s="1" t="n">
        <f aca="false">C$2+C6936</f>
        <v>4.63305239619479</v>
      </c>
      <c r="I6936" s="0" t="n">
        <f aca="false">F6936</f>
        <v>5.41392801240299</v>
      </c>
      <c r="J6936" s="0" t="n">
        <f aca="false">SUM(G6936,H6936)</f>
        <v>7.21073796685612</v>
      </c>
      <c r="K6936" s="0" t="n">
        <f aca="false">IF(I6936&lt;J6936,1,0)</f>
        <v>1</v>
      </c>
      <c r="O6936" s="0" t="n">
        <f aca="false">IF(F6936&lt;0,1,0)</f>
        <v>0</v>
      </c>
      <c r="P6936" s="0" t="n">
        <f aca="false">IF(G6936&lt;0,1,0)</f>
        <v>0</v>
      </c>
      <c r="Q6936" s="0" t="n">
        <f aca="false">IF(H6936&lt;0,1,0)</f>
        <v>0</v>
      </c>
    </row>
    <row r="6937" customFormat="false" ht="12.75" hidden="false" customHeight="false" outlineLevel="0" collapsed="false">
      <c r="A6937" s="1" t="n">
        <v>-1.52537962350598</v>
      </c>
      <c r="B6937" s="1" t="n">
        <v>-1.86979658583402</v>
      </c>
      <c r="C6937" s="1" t="n">
        <v>0.680173209293652</v>
      </c>
      <c r="D6937" s="1"/>
      <c r="E6937" s="1"/>
      <c r="F6937" s="1" t="n">
        <f aca="false">C$2+A6937</f>
        <v>3.47462037649402</v>
      </c>
      <c r="G6937" s="1" t="n">
        <f aca="false">B$2+B6937</f>
        <v>1.63020341416598</v>
      </c>
      <c r="H6937" s="1" t="n">
        <f aca="false">C$2+C6937</f>
        <v>5.68017320929365</v>
      </c>
      <c r="I6937" s="0" t="n">
        <f aca="false">F6937</f>
        <v>3.47462037649402</v>
      </c>
      <c r="J6937" s="0" t="n">
        <f aca="false">SUM(G6937,H6937)</f>
        <v>7.31037662345963</v>
      </c>
      <c r="K6937" s="0" t="n">
        <f aca="false">IF(I6937&lt;J6937,1,0)</f>
        <v>1</v>
      </c>
      <c r="O6937" s="0" t="n">
        <f aca="false">IF(F6937&lt;0,1,0)</f>
        <v>0</v>
      </c>
      <c r="P6937" s="0" t="n">
        <f aca="false">IF(G6937&lt;0,1,0)</f>
        <v>0</v>
      </c>
      <c r="Q6937" s="0" t="n">
        <f aca="false">IF(H6937&lt;0,1,0)</f>
        <v>0</v>
      </c>
    </row>
    <row r="6938" customFormat="false" ht="12.75" hidden="false" customHeight="false" outlineLevel="0" collapsed="false">
      <c r="A6938" s="1" t="n">
        <v>0.264978929924854</v>
      </c>
      <c r="B6938" s="1" t="n">
        <v>-0.272684987447277</v>
      </c>
      <c r="C6938" s="1" t="n">
        <v>1.63575275760857</v>
      </c>
      <c r="D6938" s="1"/>
      <c r="E6938" s="1"/>
      <c r="F6938" s="1" t="n">
        <f aca="false">C$2+A6938</f>
        <v>5.26497892992485</v>
      </c>
      <c r="G6938" s="1" t="n">
        <f aca="false">B$2+B6938</f>
        <v>3.22731501255272</v>
      </c>
      <c r="H6938" s="1" t="n">
        <f aca="false">C$2+C6938</f>
        <v>6.63575275760857</v>
      </c>
      <c r="I6938" s="0" t="n">
        <f aca="false">F6938</f>
        <v>5.26497892992485</v>
      </c>
      <c r="J6938" s="0" t="n">
        <f aca="false">SUM(G6938,H6938)</f>
        <v>9.86306777016129</v>
      </c>
      <c r="K6938" s="0" t="n">
        <f aca="false">IF(I6938&lt;J6938,1,0)</f>
        <v>1</v>
      </c>
      <c r="O6938" s="0" t="n">
        <f aca="false">IF(F6938&lt;0,1,0)</f>
        <v>0</v>
      </c>
      <c r="P6938" s="0" t="n">
        <f aca="false">IF(G6938&lt;0,1,0)</f>
        <v>0</v>
      </c>
      <c r="Q6938" s="0" t="n">
        <f aca="false">IF(H6938&lt;0,1,0)</f>
        <v>0</v>
      </c>
    </row>
    <row r="6939" customFormat="false" ht="12.75" hidden="false" customHeight="false" outlineLevel="0" collapsed="false">
      <c r="A6939" s="1" t="n">
        <v>-0.738759065793163</v>
      </c>
      <c r="B6939" s="1" t="n">
        <v>-0.793432550868734</v>
      </c>
      <c r="C6939" s="1" t="n">
        <v>-0.192873157265401</v>
      </c>
      <c r="D6939" s="1"/>
      <c r="E6939" s="1"/>
      <c r="F6939" s="1" t="n">
        <f aca="false">C$2+A6939</f>
        <v>4.26124093420684</v>
      </c>
      <c r="G6939" s="1" t="n">
        <f aca="false">B$2+B6939</f>
        <v>2.70656744913127</v>
      </c>
      <c r="H6939" s="1" t="n">
        <f aca="false">C$2+C6939</f>
        <v>4.8071268427346</v>
      </c>
      <c r="I6939" s="0" t="n">
        <f aca="false">F6939</f>
        <v>4.26124093420684</v>
      </c>
      <c r="J6939" s="0" t="n">
        <f aca="false">SUM(G6939,H6939)</f>
        <v>7.51369429186587</v>
      </c>
      <c r="K6939" s="0" t="n">
        <f aca="false">IF(I6939&lt;J6939,1,0)</f>
        <v>1</v>
      </c>
      <c r="O6939" s="0" t="n">
        <f aca="false">IF(F6939&lt;0,1,0)</f>
        <v>0</v>
      </c>
      <c r="P6939" s="0" t="n">
        <f aca="false">IF(G6939&lt;0,1,0)</f>
        <v>0</v>
      </c>
      <c r="Q6939" s="0" t="n">
        <f aca="false">IF(H6939&lt;0,1,0)</f>
        <v>0</v>
      </c>
    </row>
    <row r="6940" customFormat="false" ht="12.75" hidden="false" customHeight="false" outlineLevel="0" collapsed="false">
      <c r="A6940" s="1" t="n">
        <v>-0.0354489434387018</v>
      </c>
      <c r="B6940" s="1" t="n">
        <v>-0.293753363990163</v>
      </c>
      <c r="C6940" s="1" t="n">
        <v>-0.60412077287713</v>
      </c>
      <c r="D6940" s="1"/>
      <c r="E6940" s="1"/>
      <c r="F6940" s="1" t="n">
        <f aca="false">C$2+A6940</f>
        <v>4.9645510565613</v>
      </c>
      <c r="G6940" s="1" t="n">
        <f aca="false">B$2+B6940</f>
        <v>3.20624663600984</v>
      </c>
      <c r="H6940" s="1" t="n">
        <f aca="false">C$2+C6940</f>
        <v>4.39587922712287</v>
      </c>
      <c r="I6940" s="0" t="n">
        <f aca="false">F6940</f>
        <v>4.9645510565613</v>
      </c>
      <c r="J6940" s="0" t="n">
        <f aca="false">SUM(G6940,H6940)</f>
        <v>7.60212586313271</v>
      </c>
      <c r="K6940" s="0" t="n">
        <f aca="false">IF(I6940&lt;J6940,1,0)</f>
        <v>1</v>
      </c>
      <c r="O6940" s="0" t="n">
        <f aca="false">IF(F6940&lt;0,1,0)</f>
        <v>0</v>
      </c>
      <c r="P6940" s="0" t="n">
        <f aca="false">IF(G6940&lt;0,1,0)</f>
        <v>0</v>
      </c>
      <c r="Q6940" s="0" t="n">
        <f aca="false">IF(H6940&lt;0,1,0)</f>
        <v>0</v>
      </c>
    </row>
    <row r="6941" customFormat="false" ht="12.75" hidden="false" customHeight="false" outlineLevel="0" collapsed="false">
      <c r="A6941" s="1" t="n">
        <v>0.306559869696297</v>
      </c>
      <c r="B6941" s="1" t="n">
        <v>0.203742756677652</v>
      </c>
      <c r="C6941" s="1" t="n">
        <v>0.199136224166415</v>
      </c>
      <c r="D6941" s="1"/>
      <c r="E6941" s="1"/>
      <c r="F6941" s="1" t="n">
        <f aca="false">C$2+A6941</f>
        <v>5.3065598696963</v>
      </c>
      <c r="G6941" s="1" t="n">
        <f aca="false">B$2+B6941</f>
        <v>3.70374275667765</v>
      </c>
      <c r="H6941" s="1" t="n">
        <f aca="false">C$2+C6941</f>
        <v>5.19913622416642</v>
      </c>
      <c r="I6941" s="0" t="n">
        <f aca="false">F6941</f>
        <v>5.3065598696963</v>
      </c>
      <c r="J6941" s="0" t="n">
        <f aca="false">SUM(G6941,H6941)</f>
        <v>8.90287898084407</v>
      </c>
      <c r="K6941" s="0" t="n">
        <f aca="false">IF(I6941&lt;J6941,1,0)</f>
        <v>1</v>
      </c>
      <c r="O6941" s="0" t="n">
        <f aca="false">IF(F6941&lt;0,1,0)</f>
        <v>0</v>
      </c>
      <c r="P6941" s="0" t="n">
        <f aca="false">IF(G6941&lt;0,1,0)</f>
        <v>0</v>
      </c>
      <c r="Q6941" s="0" t="n">
        <f aca="false">IF(H6941&lt;0,1,0)</f>
        <v>0</v>
      </c>
    </row>
    <row r="6942" customFormat="false" ht="12.75" hidden="false" customHeight="false" outlineLevel="0" collapsed="false">
      <c r="A6942" s="1" t="n">
        <v>0.0107740129645397</v>
      </c>
      <c r="B6942" s="1" t="n">
        <v>-0.268842725297178</v>
      </c>
      <c r="C6942" s="1" t="n">
        <v>1.0134066194102</v>
      </c>
      <c r="D6942" s="1"/>
      <c r="E6942" s="1"/>
      <c r="F6942" s="1" t="n">
        <f aca="false">C$2+A6942</f>
        <v>5.01077401296454</v>
      </c>
      <c r="G6942" s="1" t="n">
        <f aca="false">B$2+B6942</f>
        <v>3.23115727470282</v>
      </c>
      <c r="H6942" s="1" t="n">
        <f aca="false">C$2+C6942</f>
        <v>6.0134066194102</v>
      </c>
      <c r="I6942" s="0" t="n">
        <f aca="false">F6942</f>
        <v>5.01077401296454</v>
      </c>
      <c r="J6942" s="0" t="n">
        <f aca="false">SUM(G6942,H6942)</f>
        <v>9.24456389411303</v>
      </c>
      <c r="K6942" s="0" t="n">
        <f aca="false">IF(I6942&lt;J6942,1,0)</f>
        <v>1</v>
      </c>
      <c r="O6942" s="0" t="n">
        <f aca="false">IF(F6942&lt;0,1,0)</f>
        <v>0</v>
      </c>
      <c r="P6942" s="0" t="n">
        <f aca="false">IF(G6942&lt;0,1,0)</f>
        <v>0</v>
      </c>
      <c r="Q6942" s="0" t="n">
        <f aca="false">IF(H6942&lt;0,1,0)</f>
        <v>0</v>
      </c>
    </row>
    <row r="6943" customFormat="false" ht="12.75" hidden="false" customHeight="false" outlineLevel="0" collapsed="false">
      <c r="A6943" s="1" t="n">
        <v>0.391584825662426</v>
      </c>
      <c r="B6943" s="1" t="n">
        <v>0.162025029319973</v>
      </c>
      <c r="C6943" s="1" t="n">
        <v>0.313187762039973</v>
      </c>
      <c r="D6943" s="1"/>
      <c r="E6943" s="1"/>
      <c r="F6943" s="1" t="n">
        <f aca="false">C$2+A6943</f>
        <v>5.39158482566243</v>
      </c>
      <c r="G6943" s="1" t="n">
        <f aca="false">B$2+B6943</f>
        <v>3.66202502931997</v>
      </c>
      <c r="H6943" s="1" t="n">
        <f aca="false">C$2+C6943</f>
        <v>5.31318776203997</v>
      </c>
      <c r="I6943" s="0" t="n">
        <f aca="false">F6943</f>
        <v>5.39158482566243</v>
      </c>
      <c r="J6943" s="0" t="n">
        <f aca="false">SUM(G6943,H6943)</f>
        <v>8.97521279135995</v>
      </c>
      <c r="K6943" s="0" t="n">
        <f aca="false">IF(I6943&lt;J6943,1,0)</f>
        <v>1</v>
      </c>
      <c r="O6943" s="0" t="n">
        <f aca="false">IF(F6943&lt;0,1,0)</f>
        <v>0</v>
      </c>
      <c r="P6943" s="0" t="n">
        <f aca="false">IF(G6943&lt;0,1,0)</f>
        <v>0</v>
      </c>
      <c r="Q6943" s="0" t="n">
        <f aca="false">IF(H6943&lt;0,1,0)</f>
        <v>0</v>
      </c>
    </row>
    <row r="6944" customFormat="false" ht="12.75" hidden="false" customHeight="false" outlineLevel="0" collapsed="false">
      <c r="A6944" s="1" t="n">
        <v>-2.62086200992961</v>
      </c>
      <c r="B6944" s="1" t="n">
        <v>0.125361608393045</v>
      </c>
      <c r="C6944" s="1" t="n">
        <v>0.471820982216411</v>
      </c>
      <c r="D6944" s="1"/>
      <c r="E6944" s="1"/>
      <c r="F6944" s="1" t="n">
        <f aca="false">C$2+A6944</f>
        <v>2.37913799007039</v>
      </c>
      <c r="G6944" s="1" t="n">
        <f aca="false">B$2+B6944</f>
        <v>3.62536160839305</v>
      </c>
      <c r="H6944" s="1" t="n">
        <f aca="false">C$2+C6944</f>
        <v>5.47182098221641</v>
      </c>
      <c r="I6944" s="0" t="n">
        <f aca="false">F6944</f>
        <v>2.37913799007039</v>
      </c>
      <c r="J6944" s="0" t="n">
        <f aca="false">SUM(G6944,H6944)</f>
        <v>9.09718259060946</v>
      </c>
      <c r="K6944" s="0" t="n">
        <f aca="false">IF(I6944&lt;J6944,1,0)</f>
        <v>1</v>
      </c>
      <c r="O6944" s="0" t="n">
        <f aca="false">IF(F6944&lt;0,1,0)</f>
        <v>0</v>
      </c>
      <c r="P6944" s="0" t="n">
        <f aca="false">IF(G6944&lt;0,1,0)</f>
        <v>0</v>
      </c>
      <c r="Q6944" s="0" t="n">
        <f aca="false">IF(H6944&lt;0,1,0)</f>
        <v>0</v>
      </c>
    </row>
    <row r="6945" customFormat="false" ht="12.75" hidden="false" customHeight="false" outlineLevel="0" collapsed="false">
      <c r="A6945" s="1" t="n">
        <v>0.206971715105504</v>
      </c>
      <c r="B6945" s="1" t="n">
        <v>-0.576714052891226</v>
      </c>
      <c r="C6945" s="1" t="n">
        <v>-0.528643791141194</v>
      </c>
      <c r="D6945" s="1"/>
      <c r="E6945" s="1"/>
      <c r="F6945" s="1" t="n">
        <f aca="false">C$2+A6945</f>
        <v>5.2069717151055</v>
      </c>
      <c r="G6945" s="1" t="n">
        <f aca="false">B$2+B6945</f>
        <v>2.92328594710877</v>
      </c>
      <c r="H6945" s="1" t="n">
        <f aca="false">C$2+C6945</f>
        <v>4.47135620885881</v>
      </c>
      <c r="I6945" s="0" t="n">
        <f aca="false">F6945</f>
        <v>5.2069717151055</v>
      </c>
      <c r="J6945" s="0" t="n">
        <f aca="false">SUM(G6945,H6945)</f>
        <v>7.39464215596758</v>
      </c>
      <c r="K6945" s="0" t="n">
        <f aca="false">IF(I6945&lt;J6945,1,0)</f>
        <v>1</v>
      </c>
      <c r="O6945" s="0" t="n">
        <f aca="false">IF(F6945&lt;0,1,0)</f>
        <v>0</v>
      </c>
      <c r="P6945" s="0" t="n">
        <f aca="false">IF(G6945&lt;0,1,0)</f>
        <v>0</v>
      </c>
      <c r="Q6945" s="0" t="n">
        <f aca="false">IF(H6945&lt;0,1,0)</f>
        <v>0</v>
      </c>
    </row>
    <row r="6946" customFormat="false" ht="12.75" hidden="false" customHeight="false" outlineLevel="0" collapsed="false">
      <c r="A6946" s="1" t="n">
        <v>-0.475016741828797</v>
      </c>
      <c r="B6946" s="1" t="n">
        <v>0.202098800480948</v>
      </c>
      <c r="C6946" s="1" t="n">
        <v>1.46606647388296</v>
      </c>
      <c r="D6946" s="1"/>
      <c r="E6946" s="1"/>
      <c r="F6946" s="1" t="n">
        <f aca="false">C$2+A6946</f>
        <v>4.5249832581712</v>
      </c>
      <c r="G6946" s="1" t="n">
        <f aca="false">B$2+B6946</f>
        <v>3.70209880048095</v>
      </c>
      <c r="H6946" s="1" t="n">
        <f aca="false">C$2+C6946</f>
        <v>6.46606647388296</v>
      </c>
      <c r="I6946" s="0" t="n">
        <f aca="false">F6946</f>
        <v>4.5249832581712</v>
      </c>
      <c r="J6946" s="0" t="n">
        <f aca="false">SUM(G6946,H6946)</f>
        <v>10.1681652743639</v>
      </c>
      <c r="K6946" s="0" t="n">
        <f aca="false">IF(I6946&lt;J6946,1,0)</f>
        <v>1</v>
      </c>
      <c r="O6946" s="0" t="n">
        <f aca="false">IF(F6946&lt;0,1,0)</f>
        <v>0</v>
      </c>
      <c r="P6946" s="0" t="n">
        <f aca="false">IF(G6946&lt;0,1,0)</f>
        <v>0</v>
      </c>
      <c r="Q6946" s="0" t="n">
        <f aca="false">IF(H6946&lt;0,1,0)</f>
        <v>0</v>
      </c>
    </row>
    <row r="6947" customFormat="false" ht="12.75" hidden="false" customHeight="false" outlineLevel="0" collapsed="false">
      <c r="A6947" s="1" t="n">
        <v>-0.0779568706216834</v>
      </c>
      <c r="B6947" s="1" t="n">
        <v>-1.4712499817073</v>
      </c>
      <c r="C6947" s="1" t="n">
        <v>0.00751502872547033</v>
      </c>
      <c r="D6947" s="1"/>
      <c r="E6947" s="1"/>
      <c r="F6947" s="1" t="n">
        <f aca="false">C$2+A6947</f>
        <v>4.92204312937832</v>
      </c>
      <c r="G6947" s="1" t="n">
        <f aca="false">B$2+B6947</f>
        <v>2.0287500182927</v>
      </c>
      <c r="H6947" s="1" t="n">
        <f aca="false">C$2+C6947</f>
        <v>5.00751502872547</v>
      </c>
      <c r="I6947" s="0" t="n">
        <f aca="false">F6947</f>
        <v>4.92204312937832</v>
      </c>
      <c r="J6947" s="0" t="n">
        <f aca="false">SUM(G6947,H6947)</f>
        <v>7.03626504701817</v>
      </c>
      <c r="K6947" s="0" t="n">
        <f aca="false">IF(I6947&lt;J6947,1,0)</f>
        <v>1</v>
      </c>
      <c r="O6947" s="0" t="n">
        <f aca="false">IF(F6947&lt;0,1,0)</f>
        <v>0</v>
      </c>
      <c r="P6947" s="0" t="n">
        <f aca="false">IF(G6947&lt;0,1,0)</f>
        <v>0</v>
      </c>
      <c r="Q6947" s="0" t="n">
        <f aca="false">IF(H6947&lt;0,1,0)</f>
        <v>0</v>
      </c>
    </row>
    <row r="6948" customFormat="false" ht="12.75" hidden="false" customHeight="false" outlineLevel="0" collapsed="false">
      <c r="A6948" s="1" t="n">
        <v>-0.0930161853438052</v>
      </c>
      <c r="B6948" s="1" t="n">
        <v>-0.716019478844105</v>
      </c>
      <c r="C6948" s="1" t="n">
        <v>1.45248028493998</v>
      </c>
      <c r="D6948" s="1"/>
      <c r="E6948" s="1"/>
      <c r="F6948" s="1" t="n">
        <f aca="false">C$2+A6948</f>
        <v>4.90698381465619</v>
      </c>
      <c r="G6948" s="1" t="n">
        <f aca="false">B$2+B6948</f>
        <v>2.7839805211559</v>
      </c>
      <c r="H6948" s="1" t="n">
        <f aca="false">C$2+C6948</f>
        <v>6.45248028493998</v>
      </c>
      <c r="I6948" s="0" t="n">
        <f aca="false">F6948</f>
        <v>4.90698381465619</v>
      </c>
      <c r="J6948" s="0" t="n">
        <f aca="false">SUM(G6948,H6948)</f>
        <v>9.23646080609587</v>
      </c>
      <c r="K6948" s="0" t="n">
        <f aca="false">IF(I6948&lt;J6948,1,0)</f>
        <v>1</v>
      </c>
      <c r="O6948" s="0" t="n">
        <f aca="false">IF(F6948&lt;0,1,0)</f>
        <v>0</v>
      </c>
      <c r="P6948" s="0" t="n">
        <f aca="false">IF(G6948&lt;0,1,0)</f>
        <v>0</v>
      </c>
      <c r="Q6948" s="0" t="n">
        <f aca="false">IF(H6948&lt;0,1,0)</f>
        <v>0</v>
      </c>
    </row>
    <row r="6949" customFormat="false" ht="12.75" hidden="false" customHeight="false" outlineLevel="0" collapsed="false">
      <c r="A6949" s="1" t="n">
        <v>1.48962867184784</v>
      </c>
      <c r="B6949" s="1" t="n">
        <v>-0.33835715403231</v>
      </c>
      <c r="C6949" s="1" t="n">
        <v>-0.578645322541805</v>
      </c>
      <c r="D6949" s="1"/>
      <c r="E6949" s="1"/>
      <c r="F6949" s="1" t="n">
        <f aca="false">C$2+A6949</f>
        <v>6.48962867184784</v>
      </c>
      <c r="G6949" s="1" t="n">
        <f aca="false">B$2+B6949</f>
        <v>3.16164284596769</v>
      </c>
      <c r="H6949" s="1" t="n">
        <f aca="false">C$2+C6949</f>
        <v>4.4213546774582</v>
      </c>
      <c r="I6949" s="0" t="n">
        <f aca="false">F6949</f>
        <v>6.48962867184784</v>
      </c>
      <c r="J6949" s="0" t="n">
        <f aca="false">SUM(G6949,H6949)</f>
        <v>7.58299752342589</v>
      </c>
      <c r="K6949" s="0" t="n">
        <f aca="false">IF(I6949&lt;J6949,1,0)</f>
        <v>1</v>
      </c>
      <c r="O6949" s="0" t="n">
        <f aca="false">IF(F6949&lt;0,1,0)</f>
        <v>0</v>
      </c>
      <c r="P6949" s="0" t="n">
        <f aca="false">IF(G6949&lt;0,1,0)</f>
        <v>0</v>
      </c>
      <c r="Q6949" s="0" t="n">
        <f aca="false">IF(H6949&lt;0,1,0)</f>
        <v>0</v>
      </c>
    </row>
    <row r="6950" customFormat="false" ht="12.75" hidden="false" customHeight="false" outlineLevel="0" collapsed="false">
      <c r="A6950" s="1" t="n">
        <v>0.610141833807784</v>
      </c>
      <c r="B6950" s="1" t="n">
        <v>-0.931990512488687</v>
      </c>
      <c r="C6950" s="1" t="n">
        <v>0.644714353276222</v>
      </c>
      <c r="D6950" s="1"/>
      <c r="E6950" s="1"/>
      <c r="F6950" s="1" t="n">
        <f aca="false">C$2+A6950</f>
        <v>5.61014183380778</v>
      </c>
      <c r="G6950" s="1" t="n">
        <f aca="false">B$2+B6950</f>
        <v>2.56800948751131</v>
      </c>
      <c r="H6950" s="1" t="n">
        <f aca="false">C$2+C6950</f>
        <v>5.64471435327622</v>
      </c>
      <c r="I6950" s="0" t="n">
        <f aca="false">F6950</f>
        <v>5.61014183380778</v>
      </c>
      <c r="J6950" s="0" t="n">
        <f aca="false">SUM(G6950,H6950)</f>
        <v>8.21272384078754</v>
      </c>
      <c r="K6950" s="0" t="n">
        <f aca="false">IF(I6950&lt;J6950,1,0)</f>
        <v>1</v>
      </c>
      <c r="O6950" s="0" t="n">
        <f aca="false">IF(F6950&lt;0,1,0)</f>
        <v>0</v>
      </c>
      <c r="P6950" s="0" t="n">
        <f aca="false">IF(G6950&lt;0,1,0)</f>
        <v>0</v>
      </c>
      <c r="Q6950" s="0" t="n">
        <f aca="false">IF(H6950&lt;0,1,0)</f>
        <v>0</v>
      </c>
    </row>
    <row r="6951" customFormat="false" ht="12.75" hidden="false" customHeight="false" outlineLevel="0" collapsed="false">
      <c r="A6951" s="1" t="n">
        <v>-0.312502112387855</v>
      </c>
      <c r="B6951" s="1" t="n">
        <v>-0.240380058400128</v>
      </c>
      <c r="C6951" s="1" t="n">
        <v>-0.427218113119288</v>
      </c>
      <c r="D6951" s="1"/>
      <c r="E6951" s="1"/>
      <c r="F6951" s="1" t="n">
        <f aca="false">C$2+A6951</f>
        <v>4.68749788761215</v>
      </c>
      <c r="G6951" s="1" t="n">
        <f aca="false">B$2+B6951</f>
        <v>3.25961994159987</v>
      </c>
      <c r="H6951" s="1" t="n">
        <f aca="false">C$2+C6951</f>
        <v>4.57278188688071</v>
      </c>
      <c r="I6951" s="0" t="n">
        <f aca="false">F6951</f>
        <v>4.68749788761215</v>
      </c>
      <c r="J6951" s="0" t="n">
        <f aca="false">SUM(G6951,H6951)</f>
        <v>7.83240182848058</v>
      </c>
      <c r="K6951" s="0" t="n">
        <f aca="false">IF(I6951&lt;J6951,1,0)</f>
        <v>1</v>
      </c>
      <c r="O6951" s="0" t="n">
        <f aca="false">IF(F6951&lt;0,1,0)</f>
        <v>0</v>
      </c>
      <c r="P6951" s="0" t="n">
        <f aca="false">IF(G6951&lt;0,1,0)</f>
        <v>0</v>
      </c>
      <c r="Q6951" s="0" t="n">
        <f aca="false">IF(H6951&lt;0,1,0)</f>
        <v>0</v>
      </c>
    </row>
    <row r="6952" customFormat="false" ht="12.75" hidden="false" customHeight="false" outlineLevel="0" collapsed="false">
      <c r="A6952" s="1" t="n">
        <v>-0.116608880480425</v>
      </c>
      <c r="B6952" s="1" t="n">
        <v>0.871651168164151</v>
      </c>
      <c r="C6952" s="1" t="n">
        <v>-0.407170510042852</v>
      </c>
      <c r="D6952" s="1"/>
      <c r="E6952" s="1"/>
      <c r="F6952" s="1" t="n">
        <f aca="false">C$2+A6952</f>
        <v>4.88339111951958</v>
      </c>
      <c r="G6952" s="1" t="n">
        <f aca="false">B$2+B6952</f>
        <v>4.37165116816415</v>
      </c>
      <c r="H6952" s="1" t="n">
        <f aca="false">C$2+C6952</f>
        <v>4.59282948995715</v>
      </c>
      <c r="I6952" s="0" t="n">
        <f aca="false">F6952</f>
        <v>4.88339111951958</v>
      </c>
      <c r="J6952" s="0" t="n">
        <f aca="false">SUM(G6952,H6952)</f>
        <v>8.9644806581213</v>
      </c>
      <c r="K6952" s="0" t="n">
        <f aca="false">IF(I6952&lt;J6952,1,0)</f>
        <v>1</v>
      </c>
      <c r="O6952" s="0" t="n">
        <f aca="false">IF(F6952&lt;0,1,0)</f>
        <v>0</v>
      </c>
      <c r="P6952" s="0" t="n">
        <f aca="false">IF(G6952&lt;0,1,0)</f>
        <v>0</v>
      </c>
      <c r="Q6952" s="0" t="n">
        <f aca="false">IF(H6952&lt;0,1,0)</f>
        <v>0</v>
      </c>
    </row>
    <row r="6953" customFormat="false" ht="12.75" hidden="false" customHeight="false" outlineLevel="0" collapsed="false">
      <c r="A6953" s="1" t="n">
        <v>0.420140735233564</v>
      </c>
      <c r="B6953" s="1" t="n">
        <v>0.115757918454525</v>
      </c>
      <c r="C6953" s="1" t="n">
        <v>0.893022134862551</v>
      </c>
      <c r="D6953" s="1"/>
      <c r="E6953" s="1"/>
      <c r="F6953" s="1" t="n">
        <f aca="false">C$2+A6953</f>
        <v>5.42014073523357</v>
      </c>
      <c r="G6953" s="1" t="n">
        <f aca="false">B$2+B6953</f>
        <v>3.61575791845453</v>
      </c>
      <c r="H6953" s="1" t="n">
        <f aca="false">C$2+C6953</f>
        <v>5.89302213486255</v>
      </c>
      <c r="I6953" s="0" t="n">
        <f aca="false">F6953</f>
        <v>5.42014073523357</v>
      </c>
      <c r="J6953" s="0" t="n">
        <f aca="false">SUM(G6953,H6953)</f>
        <v>9.50878005331708</v>
      </c>
      <c r="K6953" s="0" t="n">
        <f aca="false">IF(I6953&lt;J6953,1,0)</f>
        <v>1</v>
      </c>
      <c r="O6953" s="0" t="n">
        <f aca="false">IF(F6953&lt;0,1,0)</f>
        <v>0</v>
      </c>
      <c r="P6953" s="0" t="n">
        <f aca="false">IF(G6953&lt;0,1,0)</f>
        <v>0</v>
      </c>
      <c r="Q6953" s="0" t="n">
        <f aca="false">IF(H6953&lt;0,1,0)</f>
        <v>0</v>
      </c>
    </row>
    <row r="6954" customFormat="false" ht="12.75" hidden="false" customHeight="false" outlineLevel="0" collapsed="false">
      <c r="A6954" s="1" t="n">
        <v>1.35883494617593</v>
      </c>
      <c r="B6954" s="1" t="n">
        <v>0.0523676709874287</v>
      </c>
      <c r="C6954" s="1" t="n">
        <v>-0.903103989883366</v>
      </c>
      <c r="D6954" s="1"/>
      <c r="E6954" s="1"/>
      <c r="F6954" s="1" t="n">
        <f aca="false">C$2+A6954</f>
        <v>6.35883494617593</v>
      </c>
      <c r="G6954" s="1" t="n">
        <f aca="false">B$2+B6954</f>
        <v>3.55236767098743</v>
      </c>
      <c r="H6954" s="1" t="n">
        <f aca="false">C$2+C6954</f>
        <v>4.09689601011663</v>
      </c>
      <c r="I6954" s="0" t="n">
        <f aca="false">F6954</f>
        <v>6.35883494617593</v>
      </c>
      <c r="J6954" s="0" t="n">
        <f aca="false">SUM(G6954,H6954)</f>
        <v>7.64926368110406</v>
      </c>
      <c r="K6954" s="0" t="n">
        <f aca="false">IF(I6954&lt;J6954,1,0)</f>
        <v>1</v>
      </c>
      <c r="O6954" s="0" t="n">
        <f aca="false">IF(F6954&lt;0,1,0)</f>
        <v>0</v>
      </c>
      <c r="P6954" s="0" t="n">
        <f aca="false">IF(G6954&lt;0,1,0)</f>
        <v>0</v>
      </c>
      <c r="Q6954" s="0" t="n">
        <f aca="false">IF(H6954&lt;0,1,0)</f>
        <v>0</v>
      </c>
    </row>
    <row r="6955" customFormat="false" ht="12.75" hidden="false" customHeight="false" outlineLevel="0" collapsed="false">
      <c r="A6955" s="1" t="n">
        <v>-1.64705435910195</v>
      </c>
      <c r="B6955" s="1" t="n">
        <v>-1.59988316141979</v>
      </c>
      <c r="C6955" s="1" t="n">
        <v>-0.633569828508951</v>
      </c>
      <c r="D6955" s="1"/>
      <c r="E6955" s="1"/>
      <c r="F6955" s="1" t="n">
        <f aca="false">C$2+A6955</f>
        <v>3.35294564089805</v>
      </c>
      <c r="G6955" s="1" t="n">
        <f aca="false">B$2+B6955</f>
        <v>1.90011683858021</v>
      </c>
      <c r="H6955" s="1" t="n">
        <f aca="false">C$2+C6955</f>
        <v>4.36643017149105</v>
      </c>
      <c r="I6955" s="0" t="n">
        <f aca="false">F6955</f>
        <v>3.35294564089805</v>
      </c>
      <c r="J6955" s="0" t="n">
        <f aca="false">SUM(G6955,H6955)</f>
        <v>6.26654701007126</v>
      </c>
      <c r="K6955" s="0" t="n">
        <f aca="false">IF(I6955&lt;J6955,1,0)</f>
        <v>1</v>
      </c>
      <c r="O6955" s="0" t="n">
        <f aca="false">IF(F6955&lt;0,1,0)</f>
        <v>0</v>
      </c>
      <c r="P6955" s="0" t="n">
        <f aca="false">IF(G6955&lt;0,1,0)</f>
        <v>0</v>
      </c>
      <c r="Q6955" s="0" t="n">
        <f aca="false">IF(H6955&lt;0,1,0)</f>
        <v>0</v>
      </c>
    </row>
    <row r="6956" customFormat="false" ht="12.75" hidden="false" customHeight="false" outlineLevel="0" collapsed="false">
      <c r="A6956" s="1" t="n">
        <v>0.0467329461892636</v>
      </c>
      <c r="B6956" s="1" t="n">
        <v>0.524552930545778</v>
      </c>
      <c r="C6956" s="1" t="n">
        <v>1.47904137417305</v>
      </c>
      <c r="D6956" s="1"/>
      <c r="E6956" s="1"/>
      <c r="F6956" s="1" t="n">
        <f aca="false">C$2+A6956</f>
        <v>5.04673294618926</v>
      </c>
      <c r="G6956" s="1" t="n">
        <f aca="false">B$2+B6956</f>
        <v>4.02455293054578</v>
      </c>
      <c r="H6956" s="1" t="n">
        <f aca="false">C$2+C6956</f>
        <v>6.47904137417305</v>
      </c>
      <c r="I6956" s="0" t="n">
        <f aca="false">F6956</f>
        <v>5.04673294618926</v>
      </c>
      <c r="J6956" s="0" t="n">
        <f aca="false">SUM(G6956,H6956)</f>
        <v>10.5035943047188</v>
      </c>
      <c r="K6956" s="0" t="n">
        <f aca="false">IF(I6956&lt;J6956,1,0)</f>
        <v>1</v>
      </c>
      <c r="O6956" s="0" t="n">
        <f aca="false">IF(F6956&lt;0,1,0)</f>
        <v>0</v>
      </c>
      <c r="P6956" s="0" t="n">
        <f aca="false">IF(G6956&lt;0,1,0)</f>
        <v>0</v>
      </c>
      <c r="Q6956" s="0" t="n">
        <f aca="false">IF(H6956&lt;0,1,0)</f>
        <v>0</v>
      </c>
    </row>
    <row r="6957" customFormat="false" ht="12.75" hidden="false" customHeight="false" outlineLevel="0" collapsed="false">
      <c r="A6957" s="1" t="n">
        <v>0.999937087590077</v>
      </c>
      <c r="B6957" s="1" t="n">
        <v>0.769458358192928</v>
      </c>
      <c r="C6957" s="1" t="n">
        <v>0.595702462018467</v>
      </c>
      <c r="D6957" s="1"/>
      <c r="E6957" s="1"/>
      <c r="F6957" s="1" t="n">
        <f aca="false">C$2+A6957</f>
        <v>5.99993708759008</v>
      </c>
      <c r="G6957" s="1" t="n">
        <f aca="false">B$2+B6957</f>
        <v>4.26945835819293</v>
      </c>
      <c r="H6957" s="1" t="n">
        <f aca="false">C$2+C6957</f>
        <v>5.59570246201847</v>
      </c>
      <c r="I6957" s="0" t="n">
        <f aca="false">F6957</f>
        <v>5.99993708759008</v>
      </c>
      <c r="J6957" s="0" t="n">
        <f aca="false">SUM(G6957,H6957)</f>
        <v>9.86516082021139</v>
      </c>
      <c r="K6957" s="0" t="n">
        <f aca="false">IF(I6957&lt;J6957,1,0)</f>
        <v>1</v>
      </c>
      <c r="O6957" s="0" t="n">
        <f aca="false">IF(F6957&lt;0,1,0)</f>
        <v>0</v>
      </c>
      <c r="P6957" s="0" t="n">
        <f aca="false">IF(G6957&lt;0,1,0)</f>
        <v>0</v>
      </c>
      <c r="Q6957" s="0" t="n">
        <f aca="false">IF(H6957&lt;0,1,0)</f>
        <v>0</v>
      </c>
    </row>
    <row r="6958" customFormat="false" ht="12.75" hidden="false" customHeight="false" outlineLevel="0" collapsed="false">
      <c r="A6958" s="1" t="n">
        <v>-1.17145145707944</v>
      </c>
      <c r="B6958" s="1" t="n">
        <v>-0.827569382402699</v>
      </c>
      <c r="C6958" s="1" t="n">
        <v>1.46579203856931</v>
      </c>
      <c r="D6958" s="1"/>
      <c r="E6958" s="1"/>
      <c r="F6958" s="1" t="n">
        <f aca="false">C$2+A6958</f>
        <v>3.82854854292056</v>
      </c>
      <c r="G6958" s="1" t="n">
        <f aca="false">B$2+B6958</f>
        <v>2.6724306175973</v>
      </c>
      <c r="H6958" s="1" t="n">
        <f aca="false">C$2+C6958</f>
        <v>6.46579203856931</v>
      </c>
      <c r="I6958" s="0" t="n">
        <f aca="false">F6958</f>
        <v>3.82854854292056</v>
      </c>
      <c r="J6958" s="0" t="n">
        <f aca="false">SUM(G6958,H6958)</f>
        <v>9.13822265616661</v>
      </c>
      <c r="K6958" s="0" t="n">
        <f aca="false">IF(I6958&lt;J6958,1,0)</f>
        <v>1</v>
      </c>
      <c r="O6958" s="0" t="n">
        <f aca="false">IF(F6958&lt;0,1,0)</f>
        <v>0</v>
      </c>
      <c r="P6958" s="0" t="n">
        <f aca="false">IF(G6958&lt;0,1,0)</f>
        <v>0</v>
      </c>
      <c r="Q6958" s="0" t="n">
        <f aca="false">IF(H6958&lt;0,1,0)</f>
        <v>0</v>
      </c>
    </row>
    <row r="6959" customFormat="false" ht="12.75" hidden="false" customHeight="false" outlineLevel="0" collapsed="false">
      <c r="A6959" s="1" t="n">
        <v>0.892185684709672</v>
      </c>
      <c r="B6959" s="1" t="n">
        <v>0.602463578392545</v>
      </c>
      <c r="C6959" s="1" t="n">
        <v>0.337283835235669</v>
      </c>
      <c r="D6959" s="1"/>
      <c r="E6959" s="1"/>
      <c r="F6959" s="1" t="n">
        <f aca="false">C$2+A6959</f>
        <v>5.89218568470967</v>
      </c>
      <c r="G6959" s="1" t="n">
        <f aca="false">B$2+B6959</f>
        <v>4.10246357839255</v>
      </c>
      <c r="H6959" s="1" t="n">
        <f aca="false">C$2+C6959</f>
        <v>5.33728383523567</v>
      </c>
      <c r="I6959" s="0" t="n">
        <f aca="false">F6959</f>
        <v>5.89218568470967</v>
      </c>
      <c r="J6959" s="0" t="n">
        <f aca="false">SUM(G6959,H6959)</f>
        <v>9.43974741362821</v>
      </c>
      <c r="K6959" s="0" t="n">
        <f aca="false">IF(I6959&lt;J6959,1,0)</f>
        <v>1</v>
      </c>
      <c r="O6959" s="0" t="n">
        <f aca="false">IF(F6959&lt;0,1,0)</f>
        <v>0</v>
      </c>
      <c r="P6959" s="0" t="n">
        <f aca="false">IF(G6959&lt;0,1,0)</f>
        <v>0</v>
      </c>
      <c r="Q6959" s="0" t="n">
        <f aca="false">IF(H6959&lt;0,1,0)</f>
        <v>0</v>
      </c>
    </row>
    <row r="6960" customFormat="false" ht="12.75" hidden="false" customHeight="false" outlineLevel="0" collapsed="false">
      <c r="A6960" s="1" t="n">
        <v>-0.348377276187345</v>
      </c>
      <c r="B6960" s="1" t="n">
        <v>-0.829808239916932</v>
      </c>
      <c r="C6960" s="1" t="n">
        <v>-0.594059515278012</v>
      </c>
      <c r="D6960" s="1"/>
      <c r="E6960" s="1"/>
      <c r="F6960" s="1" t="n">
        <f aca="false">C$2+A6960</f>
        <v>4.65162272381266</v>
      </c>
      <c r="G6960" s="1" t="n">
        <f aca="false">B$2+B6960</f>
        <v>2.67019176008307</v>
      </c>
      <c r="H6960" s="1" t="n">
        <f aca="false">C$2+C6960</f>
        <v>4.40594048472199</v>
      </c>
      <c r="I6960" s="0" t="n">
        <f aca="false">F6960</f>
        <v>4.65162272381266</v>
      </c>
      <c r="J6960" s="0" t="n">
        <f aca="false">SUM(G6960,H6960)</f>
        <v>7.07613224480506</v>
      </c>
      <c r="K6960" s="0" t="n">
        <f aca="false">IF(I6960&lt;J6960,1,0)</f>
        <v>1</v>
      </c>
      <c r="O6960" s="0" t="n">
        <f aca="false">IF(F6960&lt;0,1,0)</f>
        <v>0</v>
      </c>
      <c r="P6960" s="0" t="n">
        <f aca="false">IF(G6960&lt;0,1,0)</f>
        <v>0</v>
      </c>
      <c r="Q6960" s="0" t="n">
        <f aca="false">IF(H6960&lt;0,1,0)</f>
        <v>0</v>
      </c>
    </row>
    <row r="6961" customFormat="false" ht="12.75" hidden="false" customHeight="false" outlineLevel="0" collapsed="false">
      <c r="A6961" s="1" t="n">
        <v>1.13503546865982</v>
      </c>
      <c r="B6961" s="1" t="n">
        <v>-0.607038204700086</v>
      </c>
      <c r="C6961" s="1" t="n">
        <v>1.67017899705926</v>
      </c>
      <c r="D6961" s="1"/>
      <c r="E6961" s="1"/>
      <c r="F6961" s="1" t="n">
        <f aca="false">C$2+A6961</f>
        <v>6.13503546865982</v>
      </c>
      <c r="G6961" s="1" t="n">
        <f aca="false">B$2+B6961</f>
        <v>2.89296179529991</v>
      </c>
      <c r="H6961" s="1" t="n">
        <f aca="false">C$2+C6961</f>
        <v>6.67017899705926</v>
      </c>
      <c r="I6961" s="0" t="n">
        <f aca="false">F6961</f>
        <v>6.13503546865982</v>
      </c>
      <c r="J6961" s="0" t="n">
        <f aca="false">SUM(G6961,H6961)</f>
        <v>9.56314079235918</v>
      </c>
      <c r="K6961" s="0" t="n">
        <f aca="false">IF(I6961&lt;J6961,1,0)</f>
        <v>1</v>
      </c>
      <c r="O6961" s="0" t="n">
        <f aca="false">IF(F6961&lt;0,1,0)</f>
        <v>0</v>
      </c>
      <c r="P6961" s="0" t="n">
        <f aca="false">IF(G6961&lt;0,1,0)</f>
        <v>0</v>
      </c>
      <c r="Q6961" s="0" t="n">
        <f aca="false">IF(H6961&lt;0,1,0)</f>
        <v>0</v>
      </c>
    </row>
    <row r="6962" customFormat="false" ht="12.75" hidden="false" customHeight="false" outlineLevel="0" collapsed="false">
      <c r="A6962" s="1" t="n">
        <v>0.474025036918175</v>
      </c>
      <c r="B6962" s="1" t="n">
        <v>-0.224582756802369</v>
      </c>
      <c r="C6962" s="1" t="n">
        <v>-1.33835375539337</v>
      </c>
      <c r="D6962" s="1"/>
      <c r="E6962" s="1"/>
      <c r="F6962" s="1" t="n">
        <f aca="false">C$2+A6962</f>
        <v>5.47402503691818</v>
      </c>
      <c r="G6962" s="1" t="n">
        <f aca="false">B$2+B6962</f>
        <v>3.27541724319763</v>
      </c>
      <c r="H6962" s="1" t="n">
        <f aca="false">C$2+C6962</f>
        <v>3.66164624460663</v>
      </c>
      <c r="I6962" s="0" t="n">
        <f aca="false">F6962</f>
        <v>5.47402503691818</v>
      </c>
      <c r="J6962" s="0" t="n">
        <f aca="false">SUM(G6962,H6962)</f>
        <v>6.93706348780426</v>
      </c>
      <c r="K6962" s="0" t="n">
        <f aca="false">IF(I6962&lt;J6962,1,0)</f>
        <v>1</v>
      </c>
      <c r="O6962" s="0" t="n">
        <f aca="false">IF(F6962&lt;0,1,0)</f>
        <v>0</v>
      </c>
      <c r="P6962" s="0" t="n">
        <f aca="false">IF(G6962&lt;0,1,0)</f>
        <v>0</v>
      </c>
      <c r="Q6962" s="0" t="n">
        <f aca="false">IF(H6962&lt;0,1,0)</f>
        <v>0</v>
      </c>
    </row>
    <row r="6963" customFormat="false" ht="12.75" hidden="false" customHeight="false" outlineLevel="0" collapsed="false">
      <c r="A6963" s="1" t="n">
        <v>0.568487545959435</v>
      </c>
      <c r="B6963" s="1" t="n">
        <v>3.18774176638538</v>
      </c>
      <c r="C6963" s="1" t="n">
        <v>-2.51243588202655</v>
      </c>
      <c r="D6963" s="1"/>
      <c r="E6963" s="1"/>
      <c r="F6963" s="1" t="n">
        <f aca="false">C$2+A6963</f>
        <v>5.56848754595944</v>
      </c>
      <c r="G6963" s="1" t="n">
        <f aca="false">B$2+B6963</f>
        <v>6.68774176638538</v>
      </c>
      <c r="H6963" s="1" t="n">
        <f aca="false">C$2+C6963</f>
        <v>2.48756411797345</v>
      </c>
      <c r="I6963" s="0" t="n">
        <f aca="false">F6963</f>
        <v>5.56848754595944</v>
      </c>
      <c r="J6963" s="0" t="n">
        <f aca="false">SUM(G6963,H6963)</f>
        <v>9.17530588435883</v>
      </c>
      <c r="K6963" s="0" t="n">
        <f aca="false">IF(I6963&lt;J6963,1,0)</f>
        <v>1</v>
      </c>
      <c r="O6963" s="0" t="n">
        <f aca="false">IF(F6963&lt;0,1,0)</f>
        <v>0</v>
      </c>
      <c r="P6963" s="0" t="n">
        <f aca="false">IF(G6963&lt;0,1,0)</f>
        <v>0</v>
      </c>
      <c r="Q6963" s="0" t="n">
        <f aca="false">IF(H6963&lt;0,1,0)</f>
        <v>0</v>
      </c>
    </row>
    <row r="6964" customFormat="false" ht="12.75" hidden="false" customHeight="false" outlineLevel="0" collapsed="false">
      <c r="A6964" s="1" t="n">
        <v>-0.949372531614598</v>
      </c>
      <c r="B6964" s="1" t="n">
        <v>1.00117301022074</v>
      </c>
      <c r="C6964" s="1" t="n">
        <v>0.860226259207798</v>
      </c>
      <c r="D6964" s="1"/>
      <c r="E6964" s="1"/>
      <c r="F6964" s="1" t="n">
        <f aca="false">C$2+A6964</f>
        <v>4.0506274683854</v>
      </c>
      <c r="G6964" s="1" t="n">
        <f aca="false">B$2+B6964</f>
        <v>4.50117301022074</v>
      </c>
      <c r="H6964" s="1" t="n">
        <f aca="false">C$2+C6964</f>
        <v>5.8602262592078</v>
      </c>
      <c r="I6964" s="0" t="n">
        <f aca="false">F6964</f>
        <v>4.0506274683854</v>
      </c>
      <c r="J6964" s="0" t="n">
        <f aca="false">SUM(G6964,H6964)</f>
        <v>10.3613992694285</v>
      </c>
      <c r="K6964" s="0" t="n">
        <f aca="false">IF(I6964&lt;J6964,1,0)</f>
        <v>1</v>
      </c>
      <c r="O6964" s="0" t="n">
        <f aca="false">IF(F6964&lt;0,1,0)</f>
        <v>0</v>
      </c>
      <c r="P6964" s="0" t="n">
        <f aca="false">IF(G6964&lt;0,1,0)</f>
        <v>0</v>
      </c>
      <c r="Q6964" s="0" t="n">
        <f aca="false">IF(H6964&lt;0,1,0)</f>
        <v>0</v>
      </c>
    </row>
    <row r="6965" customFormat="false" ht="12.75" hidden="false" customHeight="false" outlineLevel="0" collapsed="false">
      <c r="A6965" s="1" t="n">
        <v>-0.990785464161877</v>
      </c>
      <c r="B6965" s="1" t="n">
        <v>-0.664269120922323</v>
      </c>
      <c r="C6965" s="1" t="n">
        <v>-0.436400961102575</v>
      </c>
      <c r="D6965" s="1"/>
      <c r="E6965" s="1"/>
      <c r="F6965" s="1" t="n">
        <f aca="false">C$2+A6965</f>
        <v>4.00921453583812</v>
      </c>
      <c r="G6965" s="1" t="n">
        <f aca="false">B$2+B6965</f>
        <v>2.83573087907768</v>
      </c>
      <c r="H6965" s="1" t="n">
        <f aca="false">C$2+C6965</f>
        <v>4.56359903889743</v>
      </c>
      <c r="I6965" s="0" t="n">
        <f aca="false">F6965</f>
        <v>4.00921453583812</v>
      </c>
      <c r="J6965" s="0" t="n">
        <f aca="false">SUM(G6965,H6965)</f>
        <v>7.3993299179751</v>
      </c>
      <c r="K6965" s="0" t="n">
        <f aca="false">IF(I6965&lt;J6965,1,0)</f>
        <v>1</v>
      </c>
      <c r="O6965" s="0" t="n">
        <f aca="false">IF(F6965&lt;0,1,0)</f>
        <v>0</v>
      </c>
      <c r="P6965" s="0" t="n">
        <f aca="false">IF(G6965&lt;0,1,0)</f>
        <v>0</v>
      </c>
      <c r="Q6965" s="0" t="n">
        <f aca="false">IF(H6965&lt;0,1,0)</f>
        <v>0</v>
      </c>
    </row>
    <row r="6966" customFormat="false" ht="12.75" hidden="false" customHeight="false" outlineLevel="0" collapsed="false">
      <c r="A6966" s="1" t="n">
        <v>-0.371667450660892</v>
      </c>
      <c r="B6966" s="1" t="n">
        <v>1.6337607727287</v>
      </c>
      <c r="C6966" s="1" t="n">
        <v>0.780851523613939</v>
      </c>
      <c r="D6966" s="1"/>
      <c r="E6966" s="1"/>
      <c r="F6966" s="1" t="n">
        <f aca="false">C$2+A6966</f>
        <v>4.62833254933911</v>
      </c>
      <c r="G6966" s="1" t="n">
        <f aca="false">B$2+B6966</f>
        <v>5.1337607727287</v>
      </c>
      <c r="H6966" s="1" t="n">
        <f aca="false">C$2+C6966</f>
        <v>5.78085152361394</v>
      </c>
      <c r="I6966" s="0" t="n">
        <f aca="false">F6966</f>
        <v>4.62833254933911</v>
      </c>
      <c r="J6966" s="0" t="n">
        <f aca="false">SUM(G6966,H6966)</f>
        <v>10.9146122963426</v>
      </c>
      <c r="K6966" s="0" t="n">
        <f aca="false">IF(I6966&lt;J6966,1,0)</f>
        <v>1</v>
      </c>
      <c r="O6966" s="0" t="n">
        <f aca="false">IF(F6966&lt;0,1,0)</f>
        <v>0</v>
      </c>
      <c r="P6966" s="0" t="n">
        <f aca="false">IF(G6966&lt;0,1,0)</f>
        <v>0</v>
      </c>
      <c r="Q6966" s="0" t="n">
        <f aca="false">IF(H6966&lt;0,1,0)</f>
        <v>0</v>
      </c>
    </row>
    <row r="6967" customFormat="false" ht="12.75" hidden="false" customHeight="false" outlineLevel="0" collapsed="false">
      <c r="A6967" s="1" t="n">
        <v>0.50349103150268</v>
      </c>
      <c r="B6967" s="1" t="n">
        <v>-0.320746477210892</v>
      </c>
      <c r="C6967" s="1" t="n">
        <v>0.0647042037732345</v>
      </c>
      <c r="D6967" s="1"/>
      <c r="E6967" s="1"/>
      <c r="F6967" s="1" t="n">
        <f aca="false">C$2+A6967</f>
        <v>5.50349103150268</v>
      </c>
      <c r="G6967" s="1" t="n">
        <f aca="false">B$2+B6967</f>
        <v>3.17925352278911</v>
      </c>
      <c r="H6967" s="1" t="n">
        <f aca="false">C$2+C6967</f>
        <v>5.06470420377324</v>
      </c>
      <c r="I6967" s="0" t="n">
        <f aca="false">F6967</f>
        <v>5.50349103150268</v>
      </c>
      <c r="J6967" s="0" t="n">
        <f aca="false">SUM(G6967,H6967)</f>
        <v>8.24395772656234</v>
      </c>
      <c r="K6967" s="0" t="n">
        <f aca="false">IF(I6967&lt;J6967,1,0)</f>
        <v>1</v>
      </c>
      <c r="O6967" s="0" t="n">
        <f aca="false">IF(F6967&lt;0,1,0)</f>
        <v>0</v>
      </c>
      <c r="P6967" s="0" t="n">
        <f aca="false">IF(G6967&lt;0,1,0)</f>
        <v>0</v>
      </c>
      <c r="Q6967" s="0" t="n">
        <f aca="false">IF(H6967&lt;0,1,0)</f>
        <v>0</v>
      </c>
    </row>
    <row r="6968" customFormat="false" ht="12.75" hidden="false" customHeight="false" outlineLevel="0" collapsed="false">
      <c r="A6968" s="1" t="n">
        <v>-0.932594286782102</v>
      </c>
      <c r="B6968" s="1" t="n">
        <v>-0.196160205915608</v>
      </c>
      <c r="C6968" s="1" t="n">
        <v>1.90209682402912</v>
      </c>
      <c r="D6968" s="1"/>
      <c r="E6968" s="1"/>
      <c r="F6968" s="1" t="n">
        <f aca="false">C$2+A6968</f>
        <v>4.0674057132179</v>
      </c>
      <c r="G6968" s="1" t="n">
        <f aca="false">B$2+B6968</f>
        <v>3.30383979408439</v>
      </c>
      <c r="H6968" s="1" t="n">
        <f aca="false">C$2+C6968</f>
        <v>6.90209682402912</v>
      </c>
      <c r="I6968" s="0" t="n">
        <f aca="false">F6968</f>
        <v>4.0674057132179</v>
      </c>
      <c r="J6968" s="0" t="n">
        <f aca="false">SUM(G6968,H6968)</f>
        <v>10.2059366181135</v>
      </c>
      <c r="K6968" s="0" t="n">
        <f aca="false">IF(I6968&lt;J6968,1,0)</f>
        <v>1</v>
      </c>
      <c r="O6968" s="0" t="n">
        <f aca="false">IF(F6968&lt;0,1,0)</f>
        <v>0</v>
      </c>
      <c r="P6968" s="0" t="n">
        <f aca="false">IF(G6968&lt;0,1,0)</f>
        <v>0</v>
      </c>
      <c r="Q6968" s="0" t="n">
        <f aca="false">IF(H6968&lt;0,1,0)</f>
        <v>0</v>
      </c>
    </row>
    <row r="6969" customFormat="false" ht="12.75" hidden="false" customHeight="false" outlineLevel="0" collapsed="false">
      <c r="A6969" s="1" t="n">
        <v>0.945949944841359</v>
      </c>
      <c r="B6969" s="1" t="n">
        <v>-1.06553838234022</v>
      </c>
      <c r="C6969" s="1" t="n">
        <v>0.738159176711871</v>
      </c>
      <c r="D6969" s="1"/>
      <c r="E6969" s="1"/>
      <c r="F6969" s="1" t="n">
        <f aca="false">C$2+A6969</f>
        <v>5.94594994484136</v>
      </c>
      <c r="G6969" s="1" t="n">
        <f aca="false">B$2+B6969</f>
        <v>2.43446161765978</v>
      </c>
      <c r="H6969" s="1" t="n">
        <f aca="false">C$2+C6969</f>
        <v>5.73815917671187</v>
      </c>
      <c r="I6969" s="0" t="n">
        <f aca="false">F6969</f>
        <v>5.94594994484136</v>
      </c>
      <c r="J6969" s="0" t="n">
        <f aca="false">SUM(G6969,H6969)</f>
        <v>8.17262079437165</v>
      </c>
      <c r="K6969" s="0" t="n">
        <f aca="false">IF(I6969&lt;J6969,1,0)</f>
        <v>1</v>
      </c>
      <c r="O6969" s="0" t="n">
        <f aca="false">IF(F6969&lt;0,1,0)</f>
        <v>0</v>
      </c>
      <c r="P6969" s="0" t="n">
        <f aca="false">IF(G6969&lt;0,1,0)</f>
        <v>0</v>
      </c>
      <c r="Q6969" s="0" t="n">
        <f aca="false">IF(H6969&lt;0,1,0)</f>
        <v>0</v>
      </c>
    </row>
    <row r="6970" customFormat="false" ht="12.75" hidden="false" customHeight="false" outlineLevel="0" collapsed="false">
      <c r="A6970" s="1" t="n">
        <v>0.956680611310247</v>
      </c>
      <c r="B6970" s="1" t="n">
        <v>-0.834746176061617</v>
      </c>
      <c r="C6970" s="1" t="n">
        <v>-0.725630495622692</v>
      </c>
      <c r="D6970" s="1"/>
      <c r="E6970" s="1"/>
      <c r="F6970" s="1" t="n">
        <f aca="false">C$2+A6970</f>
        <v>5.95668061131025</v>
      </c>
      <c r="G6970" s="1" t="n">
        <f aca="false">B$2+B6970</f>
        <v>2.66525382393838</v>
      </c>
      <c r="H6970" s="1" t="n">
        <f aca="false">C$2+C6970</f>
        <v>4.27436950437731</v>
      </c>
      <c r="I6970" s="0" t="n">
        <f aca="false">F6970</f>
        <v>5.95668061131025</v>
      </c>
      <c r="J6970" s="0" t="n">
        <f aca="false">SUM(G6970,H6970)</f>
        <v>6.93962332831569</v>
      </c>
      <c r="K6970" s="0" t="n">
        <f aca="false">IF(I6970&lt;J6970,1,0)</f>
        <v>1</v>
      </c>
      <c r="O6970" s="0" t="n">
        <f aca="false">IF(F6970&lt;0,1,0)</f>
        <v>0</v>
      </c>
      <c r="P6970" s="0" t="n">
        <f aca="false">IF(G6970&lt;0,1,0)</f>
        <v>0</v>
      </c>
      <c r="Q6970" s="0" t="n">
        <f aca="false">IF(H6970&lt;0,1,0)</f>
        <v>0</v>
      </c>
    </row>
    <row r="6971" customFormat="false" ht="12.75" hidden="false" customHeight="false" outlineLevel="0" collapsed="false">
      <c r="A6971" s="1" t="n">
        <v>-0.445165549876859</v>
      </c>
      <c r="B6971" s="1" t="n">
        <v>-0.5265789734247</v>
      </c>
      <c r="C6971" s="1" t="n">
        <v>-1.76032261864091</v>
      </c>
      <c r="D6971" s="1"/>
      <c r="E6971" s="1"/>
      <c r="F6971" s="1" t="n">
        <f aca="false">C$2+A6971</f>
        <v>4.55483445012314</v>
      </c>
      <c r="G6971" s="1" t="n">
        <f aca="false">B$2+B6971</f>
        <v>2.9734210265753</v>
      </c>
      <c r="H6971" s="1" t="n">
        <f aca="false">C$2+C6971</f>
        <v>3.23967738135909</v>
      </c>
      <c r="I6971" s="0" t="n">
        <f aca="false">F6971</f>
        <v>4.55483445012314</v>
      </c>
      <c r="J6971" s="0" t="n">
        <f aca="false">SUM(G6971,H6971)</f>
        <v>6.21309840793439</v>
      </c>
      <c r="K6971" s="0" t="n">
        <f aca="false">IF(I6971&lt;J6971,1,0)</f>
        <v>1</v>
      </c>
      <c r="O6971" s="0" t="n">
        <f aca="false">IF(F6971&lt;0,1,0)</f>
        <v>0</v>
      </c>
      <c r="P6971" s="0" t="n">
        <f aca="false">IF(G6971&lt;0,1,0)</f>
        <v>0</v>
      </c>
      <c r="Q6971" s="0" t="n">
        <f aca="false">IF(H6971&lt;0,1,0)</f>
        <v>0</v>
      </c>
    </row>
    <row r="6972" customFormat="false" ht="12.75" hidden="false" customHeight="false" outlineLevel="0" collapsed="false">
      <c r="A6972" s="1" t="n">
        <v>1.08413004706513</v>
      </c>
      <c r="B6972" s="1" t="n">
        <v>-0.221348131280131</v>
      </c>
      <c r="C6972" s="1" t="n">
        <v>-1.11906607560702</v>
      </c>
      <c r="D6972" s="1"/>
      <c r="E6972" s="1"/>
      <c r="F6972" s="1" t="n">
        <f aca="false">C$2+A6972</f>
        <v>6.08413004706513</v>
      </c>
      <c r="G6972" s="1" t="n">
        <f aca="false">B$2+B6972</f>
        <v>3.27865186871987</v>
      </c>
      <c r="H6972" s="1" t="n">
        <f aca="false">C$2+C6972</f>
        <v>3.88093392439298</v>
      </c>
      <c r="I6972" s="0" t="n">
        <f aca="false">F6972</f>
        <v>6.08413004706513</v>
      </c>
      <c r="J6972" s="0" t="n">
        <f aca="false">SUM(G6972,H6972)</f>
        <v>7.15958579311285</v>
      </c>
      <c r="K6972" s="0" t="n">
        <f aca="false">IF(I6972&lt;J6972,1,0)</f>
        <v>1</v>
      </c>
      <c r="O6972" s="0" t="n">
        <f aca="false">IF(F6972&lt;0,1,0)</f>
        <v>0</v>
      </c>
      <c r="P6972" s="0" t="n">
        <f aca="false">IF(G6972&lt;0,1,0)</f>
        <v>0</v>
      </c>
      <c r="Q6972" s="0" t="n">
        <f aca="false">IF(H6972&lt;0,1,0)</f>
        <v>0</v>
      </c>
    </row>
    <row r="6973" customFormat="false" ht="12.75" hidden="false" customHeight="false" outlineLevel="0" collapsed="false">
      <c r="A6973" s="1" t="n">
        <v>0.626021743383959</v>
      </c>
      <c r="B6973" s="1" t="n">
        <v>-0.607067876141433</v>
      </c>
      <c r="C6973" s="1" t="n">
        <v>-1.49623235808066</v>
      </c>
      <c r="D6973" s="1"/>
      <c r="E6973" s="1"/>
      <c r="F6973" s="1" t="n">
        <f aca="false">C$2+A6973</f>
        <v>5.62602174338396</v>
      </c>
      <c r="G6973" s="1" t="n">
        <f aca="false">B$2+B6973</f>
        <v>2.89293212385857</v>
      </c>
      <c r="H6973" s="1" t="n">
        <f aca="false">C$2+C6973</f>
        <v>3.50376764191934</v>
      </c>
      <c r="I6973" s="0" t="n">
        <f aca="false">F6973</f>
        <v>5.62602174338396</v>
      </c>
      <c r="J6973" s="0" t="n">
        <f aca="false">SUM(G6973,H6973)</f>
        <v>6.39669976577791</v>
      </c>
      <c r="K6973" s="0" t="n">
        <f aca="false">IF(I6973&lt;J6973,1,0)</f>
        <v>1</v>
      </c>
      <c r="O6973" s="0" t="n">
        <f aca="false">IF(F6973&lt;0,1,0)</f>
        <v>0</v>
      </c>
      <c r="P6973" s="0" t="n">
        <f aca="false">IF(G6973&lt;0,1,0)</f>
        <v>0</v>
      </c>
      <c r="Q6973" s="0" t="n">
        <f aca="false">IF(H6973&lt;0,1,0)</f>
        <v>0</v>
      </c>
    </row>
    <row r="6974" customFormat="false" ht="12.75" hidden="false" customHeight="false" outlineLevel="0" collapsed="false">
      <c r="A6974" s="1" t="n">
        <v>0.242359368079103</v>
      </c>
      <c r="B6974" s="1" t="n">
        <v>0.0773055428869047</v>
      </c>
      <c r="C6974" s="1" t="n">
        <v>0.578954088471593</v>
      </c>
      <c r="D6974" s="1"/>
      <c r="E6974" s="1"/>
      <c r="F6974" s="1" t="n">
        <f aca="false">C$2+A6974</f>
        <v>5.2423593680791</v>
      </c>
      <c r="G6974" s="1" t="n">
        <f aca="false">B$2+B6974</f>
        <v>3.5773055428869</v>
      </c>
      <c r="H6974" s="1" t="n">
        <f aca="false">C$2+C6974</f>
        <v>5.57895408847159</v>
      </c>
      <c r="I6974" s="0" t="n">
        <f aca="false">F6974</f>
        <v>5.2423593680791</v>
      </c>
      <c r="J6974" s="0" t="n">
        <f aca="false">SUM(G6974,H6974)</f>
        <v>9.1562596313585</v>
      </c>
      <c r="K6974" s="0" t="n">
        <f aca="false">IF(I6974&lt;J6974,1,0)</f>
        <v>1</v>
      </c>
      <c r="O6974" s="0" t="n">
        <f aca="false">IF(F6974&lt;0,1,0)</f>
        <v>0</v>
      </c>
      <c r="P6974" s="0" t="n">
        <f aca="false">IF(G6974&lt;0,1,0)</f>
        <v>0</v>
      </c>
      <c r="Q6974" s="0" t="n">
        <f aca="false">IF(H6974&lt;0,1,0)</f>
        <v>0</v>
      </c>
    </row>
    <row r="6975" customFormat="false" ht="12.75" hidden="false" customHeight="false" outlineLevel="0" collapsed="false">
      <c r="A6975" s="1" t="n">
        <v>1.48149726591586</v>
      </c>
      <c r="B6975" s="1" t="n">
        <v>-0.263045479656036</v>
      </c>
      <c r="C6975" s="1" t="n">
        <v>-0.404938499517767</v>
      </c>
      <c r="D6975" s="1"/>
      <c r="E6975" s="1"/>
      <c r="F6975" s="1" t="n">
        <f aca="false">C$2+A6975</f>
        <v>6.48149726591586</v>
      </c>
      <c r="G6975" s="1" t="n">
        <f aca="false">B$2+B6975</f>
        <v>3.23695452034396</v>
      </c>
      <c r="H6975" s="1" t="n">
        <f aca="false">C$2+C6975</f>
        <v>4.59506150048223</v>
      </c>
      <c r="I6975" s="0" t="n">
        <f aca="false">F6975</f>
        <v>6.48149726591586</v>
      </c>
      <c r="J6975" s="0" t="n">
        <f aca="false">SUM(G6975,H6975)</f>
        <v>7.8320160208262</v>
      </c>
      <c r="K6975" s="0" t="n">
        <f aca="false">IF(I6975&lt;J6975,1,0)</f>
        <v>1</v>
      </c>
      <c r="O6975" s="0" t="n">
        <f aca="false">IF(F6975&lt;0,1,0)</f>
        <v>0</v>
      </c>
      <c r="P6975" s="0" t="n">
        <f aca="false">IF(G6975&lt;0,1,0)</f>
        <v>0</v>
      </c>
      <c r="Q6975" s="0" t="n">
        <f aca="false">IF(H6975&lt;0,1,0)</f>
        <v>0</v>
      </c>
    </row>
    <row r="6976" customFormat="false" ht="12.75" hidden="false" customHeight="false" outlineLevel="0" collapsed="false">
      <c r="A6976" s="1" t="n">
        <v>1.51596008093172</v>
      </c>
      <c r="B6976" s="1" t="n">
        <v>2.41371091342414</v>
      </c>
      <c r="C6976" s="1" t="n">
        <v>0.147188398405694</v>
      </c>
      <c r="D6976" s="1"/>
      <c r="E6976" s="1"/>
      <c r="F6976" s="1" t="n">
        <f aca="false">C$2+A6976</f>
        <v>6.51596008093172</v>
      </c>
      <c r="G6976" s="1" t="n">
        <f aca="false">B$2+B6976</f>
        <v>5.91371091342414</v>
      </c>
      <c r="H6976" s="1" t="n">
        <f aca="false">C$2+C6976</f>
        <v>5.14718839840569</v>
      </c>
      <c r="I6976" s="0" t="n">
        <f aca="false">F6976</f>
        <v>6.51596008093172</v>
      </c>
      <c r="J6976" s="0" t="n">
        <f aca="false">SUM(G6976,H6976)</f>
        <v>11.0608993118298</v>
      </c>
      <c r="K6976" s="0" t="n">
        <f aca="false">IF(I6976&lt;J6976,1,0)</f>
        <v>1</v>
      </c>
      <c r="O6976" s="0" t="n">
        <f aca="false">IF(F6976&lt;0,1,0)</f>
        <v>0</v>
      </c>
      <c r="P6976" s="0" t="n">
        <f aca="false">IF(G6976&lt;0,1,0)</f>
        <v>0</v>
      </c>
      <c r="Q6976" s="0" t="n">
        <f aca="false">IF(H6976&lt;0,1,0)</f>
        <v>0</v>
      </c>
    </row>
    <row r="6977" customFormat="false" ht="12.75" hidden="false" customHeight="false" outlineLevel="0" collapsed="false">
      <c r="A6977" s="1" t="n">
        <v>-0.873234277255692</v>
      </c>
      <c r="B6977" s="1" t="n">
        <v>-0.069849430324427</v>
      </c>
      <c r="C6977" s="1" t="n">
        <v>-0.494623051173255</v>
      </c>
      <c r="D6977" s="1"/>
      <c r="E6977" s="1"/>
      <c r="F6977" s="1" t="n">
        <f aca="false">C$2+A6977</f>
        <v>4.12676572274431</v>
      </c>
      <c r="G6977" s="1" t="n">
        <f aca="false">B$2+B6977</f>
        <v>3.43015056967557</v>
      </c>
      <c r="H6977" s="1" t="n">
        <f aca="false">C$2+C6977</f>
        <v>4.50537694882675</v>
      </c>
      <c r="I6977" s="0" t="n">
        <f aca="false">F6977</f>
        <v>4.12676572274431</v>
      </c>
      <c r="J6977" s="0" t="n">
        <f aca="false">SUM(G6977,H6977)</f>
        <v>7.93552751850232</v>
      </c>
      <c r="K6977" s="0" t="n">
        <f aca="false">IF(I6977&lt;J6977,1,0)</f>
        <v>1</v>
      </c>
      <c r="O6977" s="0" t="n">
        <f aca="false">IF(F6977&lt;0,1,0)</f>
        <v>0</v>
      </c>
      <c r="P6977" s="0" t="n">
        <f aca="false">IF(G6977&lt;0,1,0)</f>
        <v>0</v>
      </c>
      <c r="Q6977" s="0" t="n">
        <f aca="false">IF(H6977&lt;0,1,0)</f>
        <v>0</v>
      </c>
    </row>
    <row r="6978" customFormat="false" ht="12.75" hidden="false" customHeight="false" outlineLevel="0" collapsed="false">
      <c r="A6978" s="1" t="n">
        <v>-0.549723034297752</v>
      </c>
      <c r="B6978" s="1" t="n">
        <v>-0.671760811919895</v>
      </c>
      <c r="C6978" s="1" t="n">
        <v>0.772554179376572</v>
      </c>
      <c r="D6978" s="1"/>
      <c r="E6978" s="1"/>
      <c r="F6978" s="1" t="n">
        <f aca="false">C$2+A6978</f>
        <v>4.45027696570225</v>
      </c>
      <c r="G6978" s="1" t="n">
        <f aca="false">B$2+B6978</f>
        <v>2.82823918808011</v>
      </c>
      <c r="H6978" s="1" t="n">
        <f aca="false">C$2+C6978</f>
        <v>5.77255417937657</v>
      </c>
      <c r="I6978" s="0" t="n">
        <f aca="false">F6978</f>
        <v>4.45027696570225</v>
      </c>
      <c r="J6978" s="0" t="n">
        <f aca="false">SUM(G6978,H6978)</f>
        <v>8.60079336745668</v>
      </c>
      <c r="K6978" s="0" t="n">
        <f aca="false">IF(I6978&lt;J6978,1,0)</f>
        <v>1</v>
      </c>
      <c r="O6978" s="0" t="n">
        <f aca="false">IF(F6978&lt;0,1,0)</f>
        <v>0</v>
      </c>
      <c r="P6978" s="0" t="n">
        <f aca="false">IF(G6978&lt;0,1,0)</f>
        <v>0</v>
      </c>
      <c r="Q6978" s="0" t="n">
        <f aca="false">IF(H6978&lt;0,1,0)</f>
        <v>0</v>
      </c>
    </row>
    <row r="6979" customFormat="false" ht="12.75" hidden="false" customHeight="false" outlineLevel="0" collapsed="false">
      <c r="A6979" s="1" t="n">
        <v>0.0869096541960727</v>
      </c>
      <c r="B6979" s="1" t="n">
        <v>-1.28093101207603</v>
      </c>
      <c r="C6979" s="1" t="n">
        <v>0.499508824282729</v>
      </c>
      <c r="D6979" s="1"/>
      <c r="E6979" s="1"/>
      <c r="F6979" s="1" t="n">
        <f aca="false">C$2+A6979</f>
        <v>5.08690965419607</v>
      </c>
      <c r="G6979" s="1" t="n">
        <f aca="false">B$2+B6979</f>
        <v>2.21906898792397</v>
      </c>
      <c r="H6979" s="1" t="n">
        <f aca="false">C$2+C6979</f>
        <v>5.49950882428273</v>
      </c>
      <c r="I6979" s="0" t="n">
        <f aca="false">F6979</f>
        <v>5.08690965419607</v>
      </c>
      <c r="J6979" s="0" t="n">
        <f aca="false">SUM(G6979,H6979)</f>
        <v>7.7185778122067</v>
      </c>
      <c r="K6979" s="0" t="n">
        <f aca="false">IF(I6979&lt;J6979,1,0)</f>
        <v>1</v>
      </c>
      <c r="O6979" s="0" t="n">
        <f aca="false">IF(F6979&lt;0,1,0)</f>
        <v>0</v>
      </c>
      <c r="P6979" s="0" t="n">
        <f aca="false">IF(G6979&lt;0,1,0)</f>
        <v>0</v>
      </c>
      <c r="Q6979" s="0" t="n">
        <f aca="false">IF(H6979&lt;0,1,0)</f>
        <v>0</v>
      </c>
    </row>
    <row r="6980" customFormat="false" ht="12.75" hidden="false" customHeight="false" outlineLevel="0" collapsed="false">
      <c r="A6980" s="1" t="n">
        <v>-2.0833860279862</v>
      </c>
      <c r="B6980" s="1" t="n">
        <v>0.892185684709672</v>
      </c>
      <c r="C6980" s="1" t="n">
        <v>-0.775383275344925</v>
      </c>
      <c r="D6980" s="1"/>
      <c r="E6980" s="1"/>
      <c r="F6980" s="1" t="n">
        <f aca="false">C$2+A6980</f>
        <v>2.9166139720138</v>
      </c>
      <c r="G6980" s="1" t="n">
        <f aca="false">B$2+B6980</f>
        <v>4.39218568470967</v>
      </c>
      <c r="H6980" s="1" t="n">
        <f aca="false">C$2+C6980</f>
        <v>4.22461672465508</v>
      </c>
      <c r="I6980" s="0" t="n">
        <f aca="false">F6980</f>
        <v>2.9166139720138</v>
      </c>
      <c r="J6980" s="0" t="n">
        <f aca="false">SUM(G6980,H6980)</f>
        <v>8.61680240936475</v>
      </c>
      <c r="K6980" s="0" t="n">
        <f aca="false">IF(I6980&lt;J6980,1,0)</f>
        <v>1</v>
      </c>
      <c r="O6980" s="0" t="n">
        <f aca="false">IF(F6980&lt;0,1,0)</f>
        <v>0</v>
      </c>
      <c r="P6980" s="0" t="n">
        <f aca="false">IF(G6980&lt;0,1,0)</f>
        <v>0</v>
      </c>
      <c r="Q6980" s="0" t="n">
        <f aca="false">IF(H6980&lt;0,1,0)</f>
        <v>0</v>
      </c>
    </row>
    <row r="6981" customFormat="false" ht="12.75" hidden="false" customHeight="false" outlineLevel="0" collapsed="false">
      <c r="A6981" s="1" t="n">
        <v>0.184189485568836</v>
      </c>
      <c r="B6981" s="1" t="n">
        <v>-1.10420995605072</v>
      </c>
      <c r="C6981" s="1" t="n">
        <v>0.778649774553506</v>
      </c>
      <c r="D6981" s="1"/>
      <c r="E6981" s="1"/>
      <c r="F6981" s="1" t="n">
        <f aca="false">C$2+A6981</f>
        <v>5.18418948556884</v>
      </c>
      <c r="G6981" s="1" t="n">
        <f aca="false">B$2+B6981</f>
        <v>2.39579004394928</v>
      </c>
      <c r="H6981" s="1" t="n">
        <f aca="false">C$2+C6981</f>
        <v>5.77864977455351</v>
      </c>
      <c r="I6981" s="0" t="n">
        <f aca="false">F6981</f>
        <v>5.18418948556884</v>
      </c>
      <c r="J6981" s="0" t="n">
        <f aca="false">SUM(G6981,H6981)</f>
        <v>8.17443981850278</v>
      </c>
      <c r="K6981" s="0" t="n">
        <f aca="false">IF(I6981&lt;J6981,1,0)</f>
        <v>1</v>
      </c>
      <c r="O6981" s="0" t="n">
        <f aca="false">IF(F6981&lt;0,1,0)</f>
        <v>0</v>
      </c>
      <c r="P6981" s="0" t="n">
        <f aca="false">IF(G6981&lt;0,1,0)</f>
        <v>0</v>
      </c>
      <c r="Q6981" s="0" t="n">
        <f aca="false">IF(H6981&lt;0,1,0)</f>
        <v>0</v>
      </c>
    </row>
    <row r="6982" customFormat="false" ht="12.75" hidden="false" customHeight="false" outlineLevel="0" collapsed="false">
      <c r="A6982" s="1" t="n">
        <v>0.11592291714544</v>
      </c>
      <c r="B6982" s="1" t="n">
        <v>-0.137347343818624</v>
      </c>
      <c r="C6982" s="1" t="n">
        <v>0.781186304392058</v>
      </c>
      <c r="D6982" s="1"/>
      <c r="E6982" s="1"/>
      <c r="F6982" s="1" t="n">
        <f aca="false">C$2+A6982</f>
        <v>5.11592291714544</v>
      </c>
      <c r="G6982" s="1" t="n">
        <f aca="false">B$2+B6982</f>
        <v>3.36265265618138</v>
      </c>
      <c r="H6982" s="1" t="n">
        <f aca="false">C$2+C6982</f>
        <v>5.78118630439206</v>
      </c>
      <c r="I6982" s="0" t="n">
        <f aca="false">F6982</f>
        <v>5.11592291714544</v>
      </c>
      <c r="J6982" s="0" t="n">
        <f aca="false">SUM(G6982,H6982)</f>
        <v>9.14383896057343</v>
      </c>
      <c r="K6982" s="0" t="n">
        <f aca="false">IF(I6982&lt;J6982,1,0)</f>
        <v>1</v>
      </c>
      <c r="O6982" s="0" t="n">
        <f aca="false">IF(F6982&lt;0,1,0)</f>
        <v>0</v>
      </c>
      <c r="P6982" s="0" t="n">
        <f aca="false">IF(G6982&lt;0,1,0)</f>
        <v>0</v>
      </c>
      <c r="Q6982" s="0" t="n">
        <f aca="false">IF(H6982&lt;0,1,0)</f>
        <v>0</v>
      </c>
    </row>
    <row r="6983" customFormat="false" ht="12.75" hidden="false" customHeight="false" outlineLevel="0" collapsed="false">
      <c r="A6983" s="1" t="n">
        <v>0.337492954699762</v>
      </c>
      <c r="B6983" s="1" t="n">
        <v>-0.950152352346618</v>
      </c>
      <c r="C6983" s="1" t="n">
        <v>0.123421513425755</v>
      </c>
      <c r="D6983" s="1"/>
      <c r="E6983" s="1"/>
      <c r="F6983" s="1" t="n">
        <f aca="false">C$2+A6983</f>
        <v>5.33749295469976</v>
      </c>
      <c r="G6983" s="1" t="n">
        <f aca="false">B$2+B6983</f>
        <v>2.54984764765338</v>
      </c>
      <c r="H6983" s="1" t="n">
        <f aca="false">C$2+C6983</f>
        <v>5.12342151342576</v>
      </c>
      <c r="I6983" s="0" t="n">
        <f aca="false">F6983</f>
        <v>5.33749295469976</v>
      </c>
      <c r="J6983" s="0" t="n">
        <f aca="false">SUM(G6983,H6983)</f>
        <v>7.67326916107914</v>
      </c>
      <c r="K6983" s="0" t="n">
        <f aca="false">IF(I6983&lt;J6983,1,0)</f>
        <v>1</v>
      </c>
      <c r="O6983" s="0" t="n">
        <f aca="false">IF(F6983&lt;0,1,0)</f>
        <v>0</v>
      </c>
      <c r="P6983" s="0" t="n">
        <f aca="false">IF(G6983&lt;0,1,0)</f>
        <v>0</v>
      </c>
      <c r="Q6983" s="0" t="n">
        <f aca="false">IF(H6983&lt;0,1,0)</f>
        <v>0</v>
      </c>
    </row>
    <row r="6984" customFormat="false" ht="12.75" hidden="false" customHeight="false" outlineLevel="0" collapsed="false">
      <c r="A6984" s="1" t="n">
        <v>-1.20675110857302</v>
      </c>
      <c r="B6984" s="1" t="n">
        <v>1.87500047320825</v>
      </c>
      <c r="C6984" s="1" t="n">
        <v>1.08343783378296</v>
      </c>
      <c r="D6984" s="1"/>
      <c r="E6984" s="1"/>
      <c r="F6984" s="1" t="n">
        <f aca="false">C$2+A6984</f>
        <v>3.79324889142698</v>
      </c>
      <c r="G6984" s="1" t="n">
        <f aca="false">B$2+B6984</f>
        <v>5.37500047320825</v>
      </c>
      <c r="H6984" s="1" t="n">
        <f aca="false">C$2+C6984</f>
        <v>6.08343783378296</v>
      </c>
      <c r="I6984" s="0" t="n">
        <f aca="false">F6984</f>
        <v>3.79324889142698</v>
      </c>
      <c r="J6984" s="0" t="n">
        <f aca="false">SUM(G6984,H6984)</f>
        <v>11.4584383069912</v>
      </c>
      <c r="K6984" s="0" t="n">
        <f aca="false">IF(I6984&lt;J6984,1,0)</f>
        <v>1</v>
      </c>
      <c r="O6984" s="0" t="n">
        <f aca="false">IF(F6984&lt;0,1,0)</f>
        <v>0</v>
      </c>
      <c r="P6984" s="0" t="n">
        <f aca="false">IF(G6984&lt;0,1,0)</f>
        <v>0</v>
      </c>
      <c r="Q6984" s="0" t="n">
        <f aca="false">IF(H6984&lt;0,1,0)</f>
        <v>0</v>
      </c>
    </row>
    <row r="6985" customFormat="false" ht="12.75" hidden="false" customHeight="false" outlineLevel="0" collapsed="false">
      <c r="A6985" s="1" t="n">
        <v>-0.494097100834093</v>
      </c>
      <c r="B6985" s="1" t="n">
        <v>1.2201558761622</v>
      </c>
      <c r="C6985" s="1" t="n">
        <v>-2.1067860168004</v>
      </c>
      <c r="D6985" s="1"/>
      <c r="E6985" s="1"/>
      <c r="F6985" s="1" t="n">
        <f aca="false">C$2+A6985</f>
        <v>4.50590289916591</v>
      </c>
      <c r="G6985" s="1" t="n">
        <f aca="false">B$2+B6985</f>
        <v>4.7201558761622</v>
      </c>
      <c r="H6985" s="1" t="n">
        <f aca="false">C$2+C6985</f>
        <v>2.8932139831996</v>
      </c>
      <c r="I6985" s="0" t="n">
        <f aca="false">F6985</f>
        <v>4.50590289916591</v>
      </c>
      <c r="J6985" s="0" t="n">
        <f aca="false">SUM(G6985,H6985)</f>
        <v>7.6133698593618</v>
      </c>
      <c r="K6985" s="0" t="n">
        <f aca="false">IF(I6985&lt;J6985,1,0)</f>
        <v>1</v>
      </c>
      <c r="O6985" s="0" t="n">
        <f aca="false">IF(F6985&lt;0,1,0)</f>
        <v>0</v>
      </c>
      <c r="P6985" s="0" t="n">
        <f aca="false">IF(G6985&lt;0,1,0)</f>
        <v>0</v>
      </c>
      <c r="Q6985" s="0" t="n">
        <f aca="false">IF(H6985&lt;0,1,0)</f>
        <v>0</v>
      </c>
    </row>
    <row r="6986" customFormat="false" ht="12.75" hidden="false" customHeight="false" outlineLevel="0" collapsed="false">
      <c r="A6986" s="1" t="n">
        <v>-0.776603713979243</v>
      </c>
      <c r="B6986" s="1" t="n">
        <v>-0.707261203466533</v>
      </c>
      <c r="C6986" s="1" t="n">
        <v>-0.982248396916656</v>
      </c>
      <c r="D6986" s="1"/>
      <c r="E6986" s="1"/>
      <c r="F6986" s="1" t="n">
        <f aca="false">C$2+A6986</f>
        <v>4.22339628602076</v>
      </c>
      <c r="G6986" s="1" t="n">
        <f aca="false">B$2+B6986</f>
        <v>2.79273879653347</v>
      </c>
      <c r="H6986" s="1" t="n">
        <f aca="false">C$2+C6986</f>
        <v>4.01775160308334</v>
      </c>
      <c r="I6986" s="0" t="n">
        <f aca="false">F6986</f>
        <v>4.22339628602076</v>
      </c>
      <c r="J6986" s="0" t="n">
        <f aca="false">SUM(G6986,H6986)</f>
        <v>6.81049039961681</v>
      </c>
      <c r="K6986" s="0" t="n">
        <f aca="false">IF(I6986&lt;J6986,1,0)</f>
        <v>1</v>
      </c>
      <c r="O6986" s="0" t="n">
        <f aca="false">IF(F6986&lt;0,1,0)</f>
        <v>0</v>
      </c>
      <c r="P6986" s="0" t="n">
        <f aca="false">IF(G6986&lt;0,1,0)</f>
        <v>0</v>
      </c>
      <c r="Q6986" s="0" t="n">
        <f aca="false">IF(H6986&lt;0,1,0)</f>
        <v>0</v>
      </c>
    </row>
    <row r="6987" customFormat="false" ht="12.75" hidden="false" customHeight="false" outlineLevel="0" collapsed="false">
      <c r="A6987" s="1" t="n">
        <v>-0.421834487321523</v>
      </c>
      <c r="B6987" s="1" t="n">
        <v>-0.200780841735255</v>
      </c>
      <c r="C6987" s="1" t="n">
        <v>-0.941684059378259</v>
      </c>
      <c r="D6987" s="1"/>
      <c r="E6987" s="1"/>
      <c r="F6987" s="1" t="n">
        <f aca="false">C$2+A6987</f>
        <v>4.57816551267848</v>
      </c>
      <c r="G6987" s="1" t="n">
        <f aca="false">B$2+B6987</f>
        <v>3.29921915826475</v>
      </c>
      <c r="H6987" s="1" t="n">
        <f aca="false">C$2+C6987</f>
        <v>4.05831594062174</v>
      </c>
      <c r="I6987" s="0" t="n">
        <f aca="false">F6987</f>
        <v>4.57816551267848</v>
      </c>
      <c r="J6987" s="0" t="n">
        <f aca="false">SUM(G6987,H6987)</f>
        <v>7.35753509888649</v>
      </c>
      <c r="K6987" s="0" t="n">
        <f aca="false">IF(I6987&lt;J6987,1,0)</f>
        <v>1</v>
      </c>
      <c r="O6987" s="0" t="n">
        <f aca="false">IF(F6987&lt;0,1,0)</f>
        <v>0</v>
      </c>
      <c r="P6987" s="0" t="n">
        <f aca="false">IF(G6987&lt;0,1,0)</f>
        <v>0</v>
      </c>
      <c r="Q6987" s="0" t="n">
        <f aca="false">IF(H6987&lt;0,1,0)</f>
        <v>0</v>
      </c>
    </row>
    <row r="6988" customFormat="false" ht="12.75" hidden="false" customHeight="false" outlineLevel="0" collapsed="false">
      <c r="A6988" s="1" t="n">
        <v>0.611456038208193</v>
      </c>
      <c r="B6988" s="1" t="n">
        <v>1.04989636675965</v>
      </c>
      <c r="C6988" s="1" t="n">
        <v>0.820556680021657</v>
      </c>
      <c r="D6988" s="1"/>
      <c r="E6988" s="1"/>
      <c r="F6988" s="1" t="n">
        <f aca="false">C$2+A6988</f>
        <v>5.61145603820819</v>
      </c>
      <c r="G6988" s="1" t="n">
        <f aca="false">B$2+B6988</f>
        <v>4.54989636675965</v>
      </c>
      <c r="H6988" s="1" t="n">
        <f aca="false">C$2+C6988</f>
        <v>5.82055668002166</v>
      </c>
      <c r="I6988" s="0" t="n">
        <f aca="false">F6988</f>
        <v>5.61145603820819</v>
      </c>
      <c r="J6988" s="0" t="n">
        <f aca="false">SUM(G6988,H6988)</f>
        <v>10.3704530467813</v>
      </c>
      <c r="K6988" s="0" t="n">
        <f aca="false">IF(I6988&lt;J6988,1,0)</f>
        <v>1</v>
      </c>
      <c r="O6988" s="0" t="n">
        <f aca="false">IF(F6988&lt;0,1,0)</f>
        <v>0</v>
      </c>
      <c r="P6988" s="0" t="n">
        <f aca="false">IF(G6988&lt;0,1,0)</f>
        <v>0</v>
      </c>
      <c r="Q6988" s="0" t="n">
        <f aca="false">IF(H6988&lt;0,1,0)</f>
        <v>0</v>
      </c>
    </row>
    <row r="6989" customFormat="false" ht="12.75" hidden="false" customHeight="false" outlineLevel="0" collapsed="false">
      <c r="A6989" s="1" t="n">
        <v>-0.0785875674992994</v>
      </c>
      <c r="B6989" s="1" t="n">
        <v>0.418732408342759</v>
      </c>
      <c r="C6989" s="1" t="n">
        <v>-1.66300626367309</v>
      </c>
      <c r="D6989" s="1"/>
      <c r="E6989" s="1"/>
      <c r="F6989" s="1" t="n">
        <f aca="false">C$2+A6989</f>
        <v>4.9214124325007</v>
      </c>
      <c r="G6989" s="1" t="n">
        <f aca="false">B$2+B6989</f>
        <v>3.91873240834276</v>
      </c>
      <c r="H6989" s="1" t="n">
        <f aca="false">C$2+C6989</f>
        <v>3.33699373632691</v>
      </c>
      <c r="I6989" s="0" t="n">
        <f aca="false">F6989</f>
        <v>4.9214124325007</v>
      </c>
      <c r="J6989" s="0" t="n">
        <f aca="false">SUM(G6989,H6989)</f>
        <v>7.25572614466967</v>
      </c>
      <c r="K6989" s="0" t="n">
        <f aca="false">IF(I6989&lt;J6989,1,0)</f>
        <v>1</v>
      </c>
      <c r="O6989" s="0" t="n">
        <f aca="false">IF(F6989&lt;0,1,0)</f>
        <v>0</v>
      </c>
      <c r="P6989" s="0" t="n">
        <f aca="false">IF(G6989&lt;0,1,0)</f>
        <v>0</v>
      </c>
      <c r="Q6989" s="0" t="n">
        <f aca="false">IF(H6989&lt;0,1,0)</f>
        <v>0</v>
      </c>
    </row>
    <row r="6990" customFormat="false" ht="12.75" hidden="false" customHeight="false" outlineLevel="0" collapsed="false">
      <c r="A6990" s="1" t="n">
        <v>-0.505704373851169</v>
      </c>
      <c r="B6990" s="1" t="n">
        <v>0.644714353276222</v>
      </c>
      <c r="C6990" s="1" t="n">
        <v>-0.504458952709397</v>
      </c>
      <c r="D6990" s="1"/>
      <c r="E6990" s="1"/>
      <c r="F6990" s="1" t="n">
        <f aca="false">C$2+A6990</f>
        <v>4.49429562614883</v>
      </c>
      <c r="G6990" s="1" t="n">
        <f aca="false">B$2+B6990</f>
        <v>4.14471435327622</v>
      </c>
      <c r="H6990" s="1" t="n">
        <f aca="false">C$2+C6990</f>
        <v>4.4955410472906</v>
      </c>
      <c r="I6990" s="0" t="n">
        <f aca="false">F6990</f>
        <v>4.49429562614883</v>
      </c>
      <c r="J6990" s="0" t="n">
        <f aca="false">SUM(G6990,H6990)</f>
        <v>8.64025540056683</v>
      </c>
      <c r="K6990" s="0" t="n">
        <f aca="false">IF(I6990&lt;J6990,1,0)</f>
        <v>1</v>
      </c>
      <c r="O6990" s="0" t="n">
        <f aca="false">IF(F6990&lt;0,1,0)</f>
        <v>0</v>
      </c>
      <c r="P6990" s="0" t="n">
        <f aca="false">IF(G6990&lt;0,1,0)</f>
        <v>0</v>
      </c>
      <c r="Q6990" s="0" t="n">
        <f aca="false">IF(H6990&lt;0,1,0)</f>
        <v>0</v>
      </c>
    </row>
    <row r="6991" customFormat="false" ht="12.75" hidden="false" customHeight="false" outlineLevel="0" collapsed="false">
      <c r="A6991" s="1" t="n">
        <v>-1.25904698575716</v>
      </c>
      <c r="B6991" s="1" t="n">
        <v>-0.77071518584641</v>
      </c>
      <c r="C6991" s="1" t="n">
        <v>1.07765417925553</v>
      </c>
      <c r="D6991" s="1"/>
      <c r="E6991" s="1"/>
      <c r="F6991" s="1" t="n">
        <f aca="false">C$2+A6991</f>
        <v>3.74095301424284</v>
      </c>
      <c r="G6991" s="1" t="n">
        <f aca="false">B$2+B6991</f>
        <v>2.72928481415359</v>
      </c>
      <c r="H6991" s="1" t="n">
        <f aca="false">C$2+C6991</f>
        <v>6.07765417925553</v>
      </c>
      <c r="I6991" s="0" t="n">
        <f aca="false">F6991</f>
        <v>3.74095301424284</v>
      </c>
      <c r="J6991" s="0" t="n">
        <f aca="false">SUM(G6991,H6991)</f>
        <v>8.80693899340912</v>
      </c>
      <c r="K6991" s="0" t="n">
        <f aca="false">IF(I6991&lt;J6991,1,0)</f>
        <v>1</v>
      </c>
      <c r="O6991" s="0" t="n">
        <f aca="false">IF(F6991&lt;0,1,0)</f>
        <v>0</v>
      </c>
      <c r="P6991" s="0" t="n">
        <f aca="false">IF(G6991&lt;0,1,0)</f>
        <v>0</v>
      </c>
      <c r="Q6991" s="0" t="n">
        <f aca="false">IF(H6991&lt;0,1,0)</f>
        <v>0</v>
      </c>
    </row>
    <row r="6992" customFormat="false" ht="12.75" hidden="false" customHeight="false" outlineLevel="0" collapsed="false">
      <c r="A6992" s="1" t="n">
        <v>0.162530966428388</v>
      </c>
      <c r="B6992" s="1" t="n">
        <v>-0.627326039892816</v>
      </c>
      <c r="C6992" s="1" t="n">
        <v>-2.43068655828037</v>
      </c>
      <c r="D6992" s="1"/>
      <c r="E6992" s="1"/>
      <c r="F6992" s="1" t="n">
        <f aca="false">C$2+A6992</f>
        <v>5.16253096642839</v>
      </c>
      <c r="G6992" s="1" t="n">
        <f aca="false">B$2+B6992</f>
        <v>2.87267396010718</v>
      </c>
      <c r="H6992" s="1" t="n">
        <f aca="false">C$2+C6992</f>
        <v>2.56931344171963</v>
      </c>
      <c r="I6992" s="0" t="n">
        <f aca="false">F6992</f>
        <v>5.16253096642839</v>
      </c>
      <c r="J6992" s="0" t="n">
        <f aca="false">SUM(G6992,H6992)</f>
        <v>5.44198740182682</v>
      </c>
      <c r="K6992" s="0" t="n">
        <f aca="false">IF(I6992&lt;J6992,1,0)</f>
        <v>1</v>
      </c>
      <c r="O6992" s="0" t="n">
        <f aca="false">IF(F6992&lt;0,1,0)</f>
        <v>0</v>
      </c>
      <c r="P6992" s="0" t="n">
        <f aca="false">IF(G6992&lt;0,1,0)</f>
        <v>0</v>
      </c>
      <c r="Q6992" s="0" t="n">
        <f aca="false">IF(H6992&lt;0,1,0)</f>
        <v>0</v>
      </c>
    </row>
    <row r="6993" customFormat="false" ht="12.75" hidden="false" customHeight="false" outlineLevel="0" collapsed="false">
      <c r="A6993" s="1" t="n">
        <v>0.720353526958286</v>
      </c>
      <c r="B6993" s="1" t="n">
        <v>-0.0467800878764802</v>
      </c>
      <c r="C6993" s="1" t="n">
        <v>1.29541424738706</v>
      </c>
      <c r="D6993" s="1"/>
      <c r="E6993" s="1"/>
      <c r="F6993" s="1" t="n">
        <f aca="false">C$2+A6993</f>
        <v>5.72035352695829</v>
      </c>
      <c r="G6993" s="1" t="n">
        <f aca="false">B$2+B6993</f>
        <v>3.45321991212352</v>
      </c>
      <c r="H6993" s="1" t="n">
        <f aca="false">C$2+C6993</f>
        <v>6.29541424738706</v>
      </c>
      <c r="I6993" s="0" t="n">
        <f aca="false">F6993</f>
        <v>5.72035352695829</v>
      </c>
      <c r="J6993" s="0" t="n">
        <f aca="false">SUM(G6993,H6993)</f>
        <v>9.74863415951058</v>
      </c>
      <c r="K6993" s="0" t="n">
        <f aca="false">IF(I6993&lt;J6993,1,0)</f>
        <v>1</v>
      </c>
      <c r="O6993" s="0" t="n">
        <f aca="false">IF(F6993&lt;0,1,0)</f>
        <v>0</v>
      </c>
      <c r="P6993" s="0" t="n">
        <f aca="false">IF(G6993&lt;0,1,0)</f>
        <v>0</v>
      </c>
      <c r="Q6993" s="0" t="n">
        <f aca="false">IF(H6993&lt;0,1,0)</f>
        <v>0</v>
      </c>
    </row>
    <row r="6994" customFormat="false" ht="12.75" hidden="false" customHeight="false" outlineLevel="0" collapsed="false">
      <c r="A6994" s="1" t="n">
        <v>-1.0183354893576</v>
      </c>
      <c r="B6994" s="1" t="n">
        <v>1.01399413089733</v>
      </c>
      <c r="C6994" s="1" t="n">
        <v>0.314760281544999</v>
      </c>
      <c r="D6994" s="1"/>
      <c r="E6994" s="1"/>
      <c r="F6994" s="1" t="n">
        <f aca="false">C$2+A6994</f>
        <v>3.9816645106424</v>
      </c>
      <c r="G6994" s="1" t="n">
        <f aca="false">B$2+B6994</f>
        <v>4.51399413089733</v>
      </c>
      <c r="H6994" s="1" t="n">
        <f aca="false">C$2+C6994</f>
        <v>5.314760281545</v>
      </c>
      <c r="I6994" s="0" t="n">
        <f aca="false">F6994</f>
        <v>3.9816645106424</v>
      </c>
      <c r="J6994" s="0" t="n">
        <f aca="false">SUM(G6994,H6994)</f>
        <v>9.82875441244233</v>
      </c>
      <c r="K6994" s="0" t="n">
        <f aca="false">IF(I6994&lt;J6994,1,0)</f>
        <v>1</v>
      </c>
      <c r="O6994" s="0" t="n">
        <f aca="false">IF(F6994&lt;0,1,0)</f>
        <v>0</v>
      </c>
      <c r="P6994" s="0" t="n">
        <f aca="false">IF(G6994&lt;0,1,0)</f>
        <v>0</v>
      </c>
      <c r="Q6994" s="0" t="n">
        <f aca="false">IF(H6994&lt;0,1,0)</f>
        <v>0</v>
      </c>
    </row>
    <row r="6995" customFormat="false" ht="12.75" hidden="false" customHeight="false" outlineLevel="0" collapsed="false">
      <c r="A6995" s="1" t="n">
        <v>-0.240380058400128</v>
      </c>
      <c r="B6995" s="1" t="n">
        <v>0.843350821021116</v>
      </c>
      <c r="C6995" s="1" t="n">
        <v>-0.0811575366320319</v>
      </c>
      <c r="D6995" s="1"/>
      <c r="E6995" s="1"/>
      <c r="F6995" s="1" t="n">
        <f aca="false">C$2+A6995</f>
        <v>4.75961994159987</v>
      </c>
      <c r="G6995" s="1" t="n">
        <f aca="false">B$2+B6995</f>
        <v>4.34335082102112</v>
      </c>
      <c r="H6995" s="1" t="n">
        <f aca="false">C$2+C6995</f>
        <v>4.91884246336797</v>
      </c>
      <c r="I6995" s="0" t="n">
        <f aca="false">F6995</f>
        <v>4.75961994159987</v>
      </c>
      <c r="J6995" s="0" t="n">
        <f aca="false">SUM(G6995,H6995)</f>
        <v>9.26219328438909</v>
      </c>
      <c r="K6995" s="0" t="n">
        <f aca="false">IF(I6995&lt;J6995,1,0)</f>
        <v>1</v>
      </c>
      <c r="O6995" s="0" t="n">
        <f aca="false">IF(F6995&lt;0,1,0)</f>
        <v>0</v>
      </c>
      <c r="P6995" s="0" t="n">
        <f aca="false">IF(G6995&lt;0,1,0)</f>
        <v>0</v>
      </c>
      <c r="Q6995" s="0" t="n">
        <f aca="false">IF(H6995&lt;0,1,0)</f>
        <v>0</v>
      </c>
    </row>
    <row r="6996" customFormat="false" ht="12.75" hidden="false" customHeight="false" outlineLevel="0" collapsed="false">
      <c r="A6996" s="1" t="n">
        <v>0.173875870514903</v>
      </c>
      <c r="B6996" s="1" t="n">
        <v>-2.30177445248137</v>
      </c>
      <c r="C6996" s="1" t="n">
        <v>1.15223195121797</v>
      </c>
      <c r="D6996" s="1"/>
      <c r="E6996" s="1"/>
      <c r="F6996" s="1" t="n">
        <f aca="false">C$2+A6996</f>
        <v>5.1738758705149</v>
      </c>
      <c r="G6996" s="1" t="n">
        <f aca="false">B$2+B6996</f>
        <v>1.19822554751863</v>
      </c>
      <c r="H6996" s="1" t="n">
        <f aca="false">C$2+C6996</f>
        <v>6.15223195121797</v>
      </c>
      <c r="I6996" s="0" t="n">
        <f aca="false">F6996</f>
        <v>5.1738758705149</v>
      </c>
      <c r="J6996" s="0" t="n">
        <f aca="false">SUM(G6996,H6996)</f>
        <v>7.3504574987366</v>
      </c>
      <c r="K6996" s="0" t="n">
        <f aca="false">IF(I6996&lt;J6996,1,0)</f>
        <v>1</v>
      </c>
      <c r="O6996" s="0" t="n">
        <f aca="false">IF(F6996&lt;0,1,0)</f>
        <v>0</v>
      </c>
      <c r="P6996" s="0" t="n">
        <f aca="false">IF(G6996&lt;0,1,0)</f>
        <v>0</v>
      </c>
      <c r="Q6996" s="0" t="n">
        <f aca="false">IF(H6996&lt;0,1,0)</f>
        <v>0</v>
      </c>
    </row>
    <row r="6997" customFormat="false" ht="12.75" hidden="false" customHeight="false" outlineLevel="0" collapsed="false">
      <c r="A6997" s="1" t="n">
        <v>1.49391423417298</v>
      </c>
      <c r="B6997" s="1" t="n">
        <v>-0.554249690480666</v>
      </c>
      <c r="C6997" s="1" t="n">
        <v>0.981325720790582</v>
      </c>
      <c r="D6997" s="1"/>
      <c r="E6997" s="1"/>
      <c r="F6997" s="1" t="n">
        <f aca="false">C$2+A6997</f>
        <v>6.49391423417298</v>
      </c>
      <c r="G6997" s="1" t="n">
        <f aca="false">B$2+B6997</f>
        <v>2.94575030951933</v>
      </c>
      <c r="H6997" s="1" t="n">
        <f aca="false">C$2+C6997</f>
        <v>5.98132572079058</v>
      </c>
      <c r="I6997" s="0" t="n">
        <f aca="false">F6997</f>
        <v>6.49391423417298</v>
      </c>
      <c r="J6997" s="0" t="n">
        <f aca="false">SUM(G6997,H6997)</f>
        <v>8.92707603030992</v>
      </c>
      <c r="K6997" s="0" t="n">
        <f aca="false">IF(I6997&lt;J6997,1,0)</f>
        <v>1</v>
      </c>
      <c r="O6997" s="0" t="n">
        <f aca="false">IF(F6997&lt;0,1,0)</f>
        <v>0</v>
      </c>
      <c r="P6997" s="0" t="n">
        <f aca="false">IF(G6997&lt;0,1,0)</f>
        <v>0</v>
      </c>
      <c r="Q6997" s="0" t="n">
        <f aca="false">IF(H6997&lt;0,1,0)</f>
        <v>0</v>
      </c>
    </row>
    <row r="6998" customFormat="false" ht="12.75" hidden="false" customHeight="false" outlineLevel="0" collapsed="false">
      <c r="A6998" s="1" t="n">
        <v>0.802428030732969</v>
      </c>
      <c r="B6998" s="1" t="n">
        <v>-1.54166415373018</v>
      </c>
      <c r="C6998" s="1" t="n">
        <v>-0.159170647788</v>
      </c>
      <c r="D6998" s="1"/>
      <c r="E6998" s="1"/>
      <c r="F6998" s="1" t="n">
        <f aca="false">C$2+A6998</f>
        <v>5.80242803073297</v>
      </c>
      <c r="G6998" s="1" t="n">
        <f aca="false">B$2+B6998</f>
        <v>1.95833584626982</v>
      </c>
      <c r="H6998" s="1" t="n">
        <f aca="false">C$2+C6998</f>
        <v>4.840829352212</v>
      </c>
      <c r="I6998" s="0" t="n">
        <f aca="false">F6998</f>
        <v>5.80242803073297</v>
      </c>
      <c r="J6998" s="0" t="n">
        <f aca="false">SUM(G6998,H6998)</f>
        <v>6.79916519848182</v>
      </c>
      <c r="K6998" s="0" t="n">
        <f aca="false">IF(I6998&lt;J6998,1,0)</f>
        <v>1</v>
      </c>
      <c r="O6998" s="0" t="n">
        <f aca="false">IF(F6998&lt;0,1,0)</f>
        <v>0</v>
      </c>
      <c r="P6998" s="0" t="n">
        <f aca="false">IF(G6998&lt;0,1,0)</f>
        <v>0</v>
      </c>
      <c r="Q6998" s="0" t="n">
        <f aca="false">IF(H6998&lt;0,1,0)</f>
        <v>0</v>
      </c>
    </row>
    <row r="6999" customFormat="false" ht="12.75" hidden="false" customHeight="false" outlineLevel="0" collapsed="false">
      <c r="A6999" s="1" t="n">
        <v>0.180600671620234</v>
      </c>
      <c r="B6999" s="1" t="n">
        <v>-1.04470889533353</v>
      </c>
      <c r="C6999" s="1" t="n">
        <v>0.925460544039661</v>
      </c>
      <c r="D6999" s="1"/>
      <c r="E6999" s="1"/>
      <c r="F6999" s="1" t="n">
        <f aca="false">C$2+A6999</f>
        <v>5.18060067162023</v>
      </c>
      <c r="G6999" s="1" t="n">
        <f aca="false">B$2+B6999</f>
        <v>2.45529110466648</v>
      </c>
      <c r="H6999" s="1" t="n">
        <f aca="false">C$2+C6999</f>
        <v>5.92546054403966</v>
      </c>
      <c r="I6999" s="0" t="n">
        <f aca="false">F6999</f>
        <v>5.18060067162023</v>
      </c>
      <c r="J6999" s="0" t="n">
        <f aca="false">SUM(G6999,H6999)</f>
        <v>8.38075164870614</v>
      </c>
      <c r="K6999" s="0" t="n">
        <f aca="false">IF(I6999&lt;J6999,1,0)</f>
        <v>1</v>
      </c>
      <c r="O6999" s="0" t="n">
        <f aca="false">IF(F6999&lt;0,1,0)</f>
        <v>0</v>
      </c>
      <c r="P6999" s="0" t="n">
        <f aca="false">IF(G6999&lt;0,1,0)</f>
        <v>0</v>
      </c>
      <c r="Q6999" s="0" t="n">
        <f aca="false">IF(H6999&lt;0,1,0)</f>
        <v>0</v>
      </c>
    </row>
    <row r="7000" customFormat="false" ht="12.75" hidden="false" customHeight="false" outlineLevel="0" collapsed="false">
      <c r="A7000" s="1" t="n">
        <v>-0.659678542657646</v>
      </c>
      <c r="B7000" s="1" t="n">
        <v>1.49391423417298</v>
      </c>
      <c r="C7000" s="1" t="n">
        <v>0.841953675268513</v>
      </c>
      <c r="D7000" s="1"/>
      <c r="E7000" s="1"/>
      <c r="F7000" s="1" t="n">
        <f aca="false">C$2+A7000</f>
        <v>4.34032145734235</v>
      </c>
      <c r="G7000" s="1" t="n">
        <f aca="false">B$2+B7000</f>
        <v>4.99391423417298</v>
      </c>
      <c r="H7000" s="1" t="n">
        <f aca="false">C$2+C7000</f>
        <v>5.84195367526851</v>
      </c>
      <c r="I7000" s="0" t="n">
        <f aca="false">F7000</f>
        <v>4.34032145734235</v>
      </c>
      <c r="J7000" s="0" t="n">
        <f aca="false">SUM(G7000,H7000)</f>
        <v>10.8358679094415</v>
      </c>
      <c r="K7000" s="0" t="n">
        <f aca="false">IF(I7000&lt;J7000,1,0)</f>
        <v>1</v>
      </c>
      <c r="O7000" s="0" t="n">
        <f aca="false">IF(F7000&lt;0,1,0)</f>
        <v>0</v>
      </c>
      <c r="P7000" s="0" t="n">
        <f aca="false">IF(G7000&lt;0,1,0)</f>
        <v>0</v>
      </c>
      <c r="Q7000" s="0" t="n">
        <f aca="false">IF(H7000&lt;0,1,0)</f>
        <v>0</v>
      </c>
    </row>
    <row r="7001" customFormat="false" ht="12.75" hidden="false" customHeight="false" outlineLevel="0" collapsed="false">
      <c r="A7001" s="1" t="n">
        <v>0.778315366883239</v>
      </c>
      <c r="B7001" s="1" t="n">
        <v>-1.64875079123298</v>
      </c>
      <c r="C7001" s="1" t="n">
        <v>-1.03986926259302</v>
      </c>
      <c r="D7001" s="1"/>
      <c r="E7001" s="1"/>
      <c r="F7001" s="1" t="n">
        <f aca="false">C$2+A7001</f>
        <v>5.77831536688324</v>
      </c>
      <c r="G7001" s="1" t="n">
        <f aca="false">B$2+B7001</f>
        <v>1.85124920876702</v>
      </c>
      <c r="H7001" s="1" t="n">
        <f aca="false">C$2+C7001</f>
        <v>3.96013073740698</v>
      </c>
      <c r="I7001" s="0" t="n">
        <f aca="false">F7001</f>
        <v>5.77831536688324</v>
      </c>
      <c r="J7001" s="0" t="n">
        <f aca="false">SUM(G7001,H7001)</f>
        <v>5.811379946174</v>
      </c>
      <c r="K7001" s="0" t="n">
        <f aca="false">IF(I7001&lt;J7001,1,0)</f>
        <v>1</v>
      </c>
      <c r="O7001" s="0" t="n">
        <f aca="false">IF(F7001&lt;0,1,0)</f>
        <v>0</v>
      </c>
      <c r="P7001" s="0" t="n">
        <f aca="false">IF(G7001&lt;0,1,0)</f>
        <v>0</v>
      </c>
      <c r="Q7001" s="0" t="n">
        <f aca="false">IF(H7001&lt;0,1,0)</f>
        <v>0</v>
      </c>
    </row>
    <row r="7002" customFormat="false" ht="12.75" hidden="false" customHeight="false" outlineLevel="0" collapsed="false">
      <c r="A7002" s="1" t="n">
        <v>0.493208679576195</v>
      </c>
      <c r="B7002" s="1" t="n">
        <v>0.771931022672222</v>
      </c>
      <c r="C7002" s="1" t="n">
        <v>-1.27068377476644</v>
      </c>
      <c r="D7002" s="1"/>
      <c r="E7002" s="1"/>
      <c r="F7002" s="1" t="n">
        <f aca="false">C$2+A7002</f>
        <v>5.4932086795762</v>
      </c>
      <c r="G7002" s="1" t="n">
        <f aca="false">B$2+B7002</f>
        <v>4.27193102267222</v>
      </c>
      <c r="H7002" s="1" t="n">
        <f aca="false">C$2+C7002</f>
        <v>3.72931622523356</v>
      </c>
      <c r="I7002" s="0" t="n">
        <f aca="false">F7002</f>
        <v>5.4932086795762</v>
      </c>
      <c r="J7002" s="0" t="n">
        <f aca="false">SUM(G7002,H7002)</f>
        <v>8.00124724790578</v>
      </c>
      <c r="K7002" s="0" t="n">
        <f aca="false">IF(I7002&lt;J7002,1,0)</f>
        <v>1</v>
      </c>
      <c r="O7002" s="0" t="n">
        <f aca="false">IF(F7002&lt;0,1,0)</f>
        <v>0</v>
      </c>
      <c r="P7002" s="0" t="n">
        <f aca="false">IF(G7002&lt;0,1,0)</f>
        <v>0</v>
      </c>
      <c r="Q7002" s="0" t="n">
        <f aca="false">IF(H7002&lt;0,1,0)</f>
        <v>0</v>
      </c>
    </row>
    <row r="7003" customFormat="false" ht="12.75" hidden="false" customHeight="false" outlineLevel="0" collapsed="false">
      <c r="A7003" s="1" t="n">
        <v>0.0619707706084011</v>
      </c>
      <c r="B7003" s="1" t="n">
        <v>1.48149726591586</v>
      </c>
      <c r="C7003" s="1" t="n">
        <v>0.94817956918439</v>
      </c>
      <c r="D7003" s="1"/>
      <c r="E7003" s="1"/>
      <c r="F7003" s="1" t="n">
        <f aca="false">C$2+A7003</f>
        <v>5.0619707706084</v>
      </c>
      <c r="G7003" s="1" t="n">
        <f aca="false">B$2+B7003</f>
        <v>4.98149726591586</v>
      </c>
      <c r="H7003" s="1" t="n">
        <f aca="false">C$2+C7003</f>
        <v>5.94817956918439</v>
      </c>
      <c r="I7003" s="0" t="n">
        <f aca="false">F7003</f>
        <v>5.0619707706084</v>
      </c>
      <c r="J7003" s="0" t="n">
        <f aca="false">SUM(G7003,H7003)</f>
        <v>10.9296768351002</v>
      </c>
      <c r="K7003" s="0" t="n">
        <f aca="false">IF(I7003&lt;J7003,1,0)</f>
        <v>1</v>
      </c>
      <c r="O7003" s="0" t="n">
        <f aca="false">IF(F7003&lt;0,1,0)</f>
        <v>0</v>
      </c>
      <c r="P7003" s="0" t="n">
        <f aca="false">IF(G7003&lt;0,1,0)</f>
        <v>0</v>
      </c>
      <c r="Q7003" s="0" t="n">
        <f aca="false">IF(H7003&lt;0,1,0)</f>
        <v>0</v>
      </c>
    </row>
    <row r="7004" customFormat="false" ht="12.75" hidden="false" customHeight="false" outlineLevel="0" collapsed="false">
      <c r="A7004" s="1" t="n">
        <v>-0.428874074418007</v>
      </c>
      <c r="B7004" s="1" t="n">
        <v>0.864653017056924</v>
      </c>
      <c r="C7004" s="1" t="n">
        <v>0.218061687547518</v>
      </c>
      <c r="D7004" s="1"/>
      <c r="E7004" s="1"/>
      <c r="F7004" s="1" t="n">
        <f aca="false">C$2+A7004</f>
        <v>4.57112592558199</v>
      </c>
      <c r="G7004" s="1" t="n">
        <f aca="false">B$2+B7004</f>
        <v>4.36465301705692</v>
      </c>
      <c r="H7004" s="1" t="n">
        <f aca="false">C$2+C7004</f>
        <v>5.21806168754752</v>
      </c>
      <c r="I7004" s="0" t="n">
        <f aca="false">F7004</f>
        <v>4.57112592558199</v>
      </c>
      <c r="J7004" s="0" t="n">
        <f aca="false">SUM(G7004,H7004)</f>
        <v>9.58271470460444</v>
      </c>
      <c r="K7004" s="0" t="n">
        <f aca="false">IF(I7004&lt;J7004,1,0)</f>
        <v>1</v>
      </c>
      <c r="O7004" s="0" t="n">
        <f aca="false">IF(F7004&lt;0,1,0)</f>
        <v>0</v>
      </c>
      <c r="P7004" s="0" t="n">
        <f aca="false">IF(G7004&lt;0,1,0)</f>
        <v>0</v>
      </c>
      <c r="Q7004" s="0" t="n">
        <f aca="false">IF(H7004&lt;0,1,0)</f>
        <v>0</v>
      </c>
    </row>
    <row r="7005" customFormat="false" ht="12.75" hidden="false" customHeight="false" outlineLevel="0" collapsed="false">
      <c r="A7005" s="1" t="n">
        <v>1.17224458514905</v>
      </c>
      <c r="B7005" s="1" t="n">
        <v>0.733518037698674</v>
      </c>
      <c r="C7005" s="1" t="n">
        <v>-0.701435739706761</v>
      </c>
      <c r="D7005" s="1"/>
      <c r="E7005" s="1"/>
      <c r="F7005" s="1" t="n">
        <f aca="false">C$2+A7005</f>
        <v>6.17224458514905</v>
      </c>
      <c r="G7005" s="1" t="n">
        <f aca="false">B$2+B7005</f>
        <v>4.23351803769867</v>
      </c>
      <c r="H7005" s="1" t="n">
        <f aca="false">C$2+C7005</f>
        <v>4.29856426029324</v>
      </c>
      <c r="I7005" s="0" t="n">
        <f aca="false">F7005</f>
        <v>6.17224458514905</v>
      </c>
      <c r="J7005" s="0" t="n">
        <f aca="false">SUM(G7005,H7005)</f>
        <v>8.53208229799191</v>
      </c>
      <c r="K7005" s="0" t="n">
        <f aca="false">IF(I7005&lt;J7005,1,0)</f>
        <v>1</v>
      </c>
      <c r="O7005" s="0" t="n">
        <f aca="false">IF(F7005&lt;0,1,0)</f>
        <v>0</v>
      </c>
      <c r="P7005" s="0" t="n">
        <f aca="false">IF(G7005&lt;0,1,0)</f>
        <v>0</v>
      </c>
      <c r="Q7005" s="0" t="n">
        <f aca="false">IF(H7005&lt;0,1,0)</f>
        <v>0</v>
      </c>
    </row>
    <row r="7006" customFormat="false" ht="12.75" hidden="false" customHeight="false" outlineLevel="0" collapsed="false">
      <c r="A7006" s="1" t="n">
        <v>0.836623952901411</v>
      </c>
      <c r="B7006" s="1" t="n">
        <v>-0.973156914310437</v>
      </c>
      <c r="C7006" s="1" t="n">
        <v>0.332217962422792</v>
      </c>
      <c r="D7006" s="1"/>
      <c r="E7006" s="1"/>
      <c r="F7006" s="1" t="n">
        <f aca="false">C$2+A7006</f>
        <v>5.83662395290141</v>
      </c>
      <c r="G7006" s="1" t="n">
        <f aca="false">B$2+B7006</f>
        <v>2.52684308568956</v>
      </c>
      <c r="H7006" s="1" t="n">
        <f aca="false">C$2+C7006</f>
        <v>5.33221796242279</v>
      </c>
      <c r="I7006" s="0" t="n">
        <f aca="false">F7006</f>
        <v>5.83662395290141</v>
      </c>
      <c r="J7006" s="0" t="n">
        <f aca="false">SUM(G7006,H7006)</f>
        <v>7.85906104811236</v>
      </c>
      <c r="K7006" s="0" t="n">
        <f aca="false">IF(I7006&lt;J7006,1,0)</f>
        <v>1</v>
      </c>
      <c r="O7006" s="0" t="n">
        <f aca="false">IF(F7006&lt;0,1,0)</f>
        <v>0</v>
      </c>
      <c r="P7006" s="0" t="n">
        <f aca="false">IF(G7006&lt;0,1,0)</f>
        <v>0</v>
      </c>
      <c r="Q7006" s="0" t="n">
        <f aca="false">IF(H7006&lt;0,1,0)</f>
        <v>0</v>
      </c>
    </row>
    <row r="7007" customFormat="false" ht="12.75" hidden="false" customHeight="false" outlineLevel="0" collapsed="false">
      <c r="A7007" s="1" t="n">
        <v>-0.244928903062913</v>
      </c>
      <c r="B7007" s="1" t="n">
        <v>-0.453747456901104</v>
      </c>
      <c r="C7007" s="1" t="n">
        <v>-0.2729529775064</v>
      </c>
      <c r="D7007" s="1"/>
      <c r="E7007" s="1"/>
      <c r="F7007" s="1" t="n">
        <f aca="false">C$2+A7007</f>
        <v>4.75507109693709</v>
      </c>
      <c r="G7007" s="1" t="n">
        <f aca="false">B$2+B7007</f>
        <v>3.0462525430989</v>
      </c>
      <c r="H7007" s="1" t="n">
        <f aca="false">C$2+C7007</f>
        <v>4.7270470224936</v>
      </c>
      <c r="I7007" s="0" t="n">
        <f aca="false">F7007</f>
        <v>4.75507109693709</v>
      </c>
      <c r="J7007" s="0" t="n">
        <f aca="false">SUM(G7007,H7007)</f>
        <v>7.7732995655925</v>
      </c>
      <c r="K7007" s="0" t="n">
        <f aca="false">IF(I7007&lt;J7007,1,0)</f>
        <v>1</v>
      </c>
      <c r="O7007" s="0" t="n">
        <f aca="false">IF(F7007&lt;0,1,0)</f>
        <v>0</v>
      </c>
      <c r="P7007" s="0" t="n">
        <f aca="false">IF(G7007&lt;0,1,0)</f>
        <v>0</v>
      </c>
      <c r="Q7007" s="0" t="n">
        <f aca="false">IF(H7007&lt;0,1,0)</f>
        <v>0</v>
      </c>
    </row>
    <row r="7008" customFormat="false" ht="12.75" hidden="false" customHeight="false" outlineLevel="0" collapsed="false">
      <c r="A7008" s="1" t="n">
        <v>-1.10022179957089</v>
      </c>
      <c r="B7008" s="1" t="n">
        <v>-2.06909665348188</v>
      </c>
      <c r="C7008" s="1" t="n">
        <v>0.156074630104803</v>
      </c>
      <c r="D7008" s="1"/>
      <c r="E7008" s="1"/>
      <c r="F7008" s="1" t="n">
        <f aca="false">C$2+A7008</f>
        <v>3.89977820042911</v>
      </c>
      <c r="G7008" s="1" t="n">
        <f aca="false">B$2+B7008</f>
        <v>1.43090334651812</v>
      </c>
      <c r="H7008" s="1" t="n">
        <f aca="false">C$2+C7008</f>
        <v>5.1560746301048</v>
      </c>
      <c r="I7008" s="0" t="n">
        <f aca="false">F7008</f>
        <v>3.89977820042911</v>
      </c>
      <c r="J7008" s="0" t="n">
        <f aca="false">SUM(G7008,H7008)</f>
        <v>6.58697797662292</v>
      </c>
      <c r="K7008" s="0" t="n">
        <f aca="false">IF(I7008&lt;J7008,1,0)</f>
        <v>1</v>
      </c>
      <c r="O7008" s="0" t="n">
        <f aca="false">IF(F7008&lt;0,1,0)</f>
        <v>0</v>
      </c>
      <c r="P7008" s="0" t="n">
        <f aca="false">IF(G7008&lt;0,1,0)</f>
        <v>0</v>
      </c>
      <c r="Q7008" s="0" t="n">
        <f aca="false">IF(H7008&lt;0,1,0)</f>
        <v>0</v>
      </c>
    </row>
    <row r="7009" customFormat="false" ht="12.75" hidden="false" customHeight="false" outlineLevel="0" collapsed="false">
      <c r="A7009" s="1" t="n">
        <v>0.575592030330784</v>
      </c>
      <c r="B7009" s="1" t="n">
        <v>0.778155422666627</v>
      </c>
      <c r="C7009" s="1" t="n">
        <v>-0.750057028335831</v>
      </c>
      <c r="D7009" s="1"/>
      <c r="E7009" s="1"/>
      <c r="F7009" s="1" t="n">
        <f aca="false">C$2+A7009</f>
        <v>5.57559203033078</v>
      </c>
      <c r="G7009" s="1" t="n">
        <f aca="false">B$2+B7009</f>
        <v>4.27815542266663</v>
      </c>
      <c r="H7009" s="1" t="n">
        <f aca="false">C$2+C7009</f>
        <v>4.24994297166417</v>
      </c>
      <c r="I7009" s="0" t="n">
        <f aca="false">F7009</f>
        <v>5.57559203033078</v>
      </c>
      <c r="J7009" s="0" t="n">
        <f aca="false">SUM(G7009,H7009)</f>
        <v>8.5280983943308</v>
      </c>
      <c r="K7009" s="0" t="n">
        <f aca="false">IF(I7009&lt;J7009,1,0)</f>
        <v>1</v>
      </c>
      <c r="O7009" s="0" t="n">
        <f aca="false">IF(F7009&lt;0,1,0)</f>
        <v>0</v>
      </c>
      <c r="P7009" s="0" t="n">
        <f aca="false">IF(G7009&lt;0,1,0)</f>
        <v>0</v>
      </c>
      <c r="Q7009" s="0" t="n">
        <f aca="false">IF(H7009&lt;0,1,0)</f>
        <v>0</v>
      </c>
    </row>
    <row r="7010" customFormat="false" ht="12.75" hidden="false" customHeight="false" outlineLevel="0" collapsed="false">
      <c r="A7010" s="1" t="n">
        <v>0.725097836058451</v>
      </c>
      <c r="B7010" s="1" t="n">
        <v>1.63244929560045</v>
      </c>
      <c r="C7010" s="1" t="n">
        <v>-0.873203079124927</v>
      </c>
      <c r="D7010" s="1"/>
      <c r="E7010" s="1"/>
      <c r="F7010" s="1" t="n">
        <f aca="false">C$2+A7010</f>
        <v>5.72509783605845</v>
      </c>
      <c r="G7010" s="1" t="n">
        <f aca="false">B$2+B7010</f>
        <v>5.13244929560045</v>
      </c>
      <c r="H7010" s="1" t="n">
        <f aca="false">C$2+C7010</f>
        <v>4.12679692087507</v>
      </c>
      <c r="I7010" s="0" t="n">
        <f aca="false">F7010</f>
        <v>5.72509783605845</v>
      </c>
      <c r="J7010" s="0" t="n">
        <f aca="false">SUM(G7010,H7010)</f>
        <v>9.25924621647553</v>
      </c>
      <c r="K7010" s="0" t="n">
        <f aca="false">IF(I7010&lt;J7010,1,0)</f>
        <v>1</v>
      </c>
      <c r="O7010" s="0" t="n">
        <f aca="false">IF(F7010&lt;0,1,0)</f>
        <v>0</v>
      </c>
      <c r="P7010" s="0" t="n">
        <f aca="false">IF(G7010&lt;0,1,0)</f>
        <v>0</v>
      </c>
      <c r="Q7010" s="0" t="n">
        <f aca="false">IF(H7010&lt;0,1,0)</f>
        <v>0</v>
      </c>
    </row>
    <row r="7011" customFormat="false" ht="12.75" hidden="false" customHeight="false" outlineLevel="0" collapsed="false">
      <c r="A7011" s="1" t="n">
        <v>-0.482207439222933</v>
      </c>
      <c r="B7011" s="1" t="n">
        <v>-0.166133471975228</v>
      </c>
      <c r="C7011" s="1" t="n">
        <v>-0.0448304143044619</v>
      </c>
      <c r="D7011" s="1"/>
      <c r="E7011" s="1"/>
      <c r="F7011" s="1" t="n">
        <f aca="false">C$2+A7011</f>
        <v>4.51779256077707</v>
      </c>
      <c r="G7011" s="1" t="n">
        <f aca="false">B$2+B7011</f>
        <v>3.33386652802477</v>
      </c>
      <c r="H7011" s="1" t="n">
        <f aca="false">C$2+C7011</f>
        <v>4.95516958569554</v>
      </c>
      <c r="I7011" s="0" t="n">
        <f aca="false">F7011</f>
        <v>4.51779256077707</v>
      </c>
      <c r="J7011" s="0" t="n">
        <f aca="false">SUM(G7011,H7011)</f>
        <v>8.28903611372031</v>
      </c>
      <c r="K7011" s="0" t="n">
        <f aca="false">IF(I7011&lt;J7011,1,0)</f>
        <v>1</v>
      </c>
      <c r="O7011" s="0" t="n">
        <f aca="false">IF(F7011&lt;0,1,0)</f>
        <v>0</v>
      </c>
      <c r="P7011" s="0" t="n">
        <f aca="false">IF(G7011&lt;0,1,0)</f>
        <v>0</v>
      </c>
      <c r="Q7011" s="0" t="n">
        <f aca="false">IF(H7011&lt;0,1,0)</f>
        <v>0</v>
      </c>
    </row>
    <row r="7012" customFormat="false" ht="12.75" hidden="false" customHeight="false" outlineLevel="0" collapsed="false">
      <c r="A7012" s="1" t="n">
        <v>0.404048252254611</v>
      </c>
      <c r="B7012" s="1" t="n">
        <v>-1.92818982956473</v>
      </c>
      <c r="C7012" s="1" t="n">
        <v>-1.10198195796918</v>
      </c>
      <c r="D7012" s="1"/>
      <c r="E7012" s="1"/>
      <c r="F7012" s="1" t="n">
        <f aca="false">C$2+A7012</f>
        <v>5.40404825225461</v>
      </c>
      <c r="G7012" s="1" t="n">
        <f aca="false">B$2+B7012</f>
        <v>1.57181017043527</v>
      </c>
      <c r="H7012" s="1" t="n">
        <f aca="false">C$2+C7012</f>
        <v>3.89801804203082</v>
      </c>
      <c r="I7012" s="0" t="n">
        <f aca="false">F7012</f>
        <v>5.40404825225461</v>
      </c>
      <c r="J7012" s="0" t="n">
        <f aca="false">SUM(G7012,H7012)</f>
        <v>5.46982821246608</v>
      </c>
      <c r="K7012" s="0" t="n">
        <f aca="false">IF(I7012&lt;J7012,1,0)</f>
        <v>1</v>
      </c>
      <c r="O7012" s="0" t="n">
        <f aca="false">IF(F7012&lt;0,1,0)</f>
        <v>0</v>
      </c>
      <c r="P7012" s="0" t="n">
        <f aca="false">IF(G7012&lt;0,1,0)</f>
        <v>0</v>
      </c>
      <c r="Q7012" s="0" t="n">
        <f aca="false">IF(H7012&lt;0,1,0)</f>
        <v>0</v>
      </c>
    </row>
    <row r="7013" customFormat="false" ht="12.75" hidden="false" customHeight="false" outlineLevel="0" collapsed="false">
      <c r="A7013" s="1" t="n">
        <v>-0.556357838725295</v>
      </c>
      <c r="B7013" s="1" t="n">
        <v>1.30418772704936</v>
      </c>
      <c r="C7013" s="1" t="n">
        <v>0.913109354956626</v>
      </c>
      <c r="D7013" s="1"/>
      <c r="E7013" s="1"/>
      <c r="F7013" s="1" t="n">
        <f aca="false">C$2+A7013</f>
        <v>4.44364216127471</v>
      </c>
      <c r="G7013" s="1" t="n">
        <f aca="false">B$2+B7013</f>
        <v>4.80418772704936</v>
      </c>
      <c r="H7013" s="1" t="n">
        <f aca="false">C$2+C7013</f>
        <v>5.91310935495663</v>
      </c>
      <c r="I7013" s="0" t="n">
        <f aca="false">F7013</f>
        <v>4.44364216127471</v>
      </c>
      <c r="J7013" s="0" t="n">
        <f aca="false">SUM(G7013,H7013)</f>
        <v>10.717297082006</v>
      </c>
      <c r="K7013" s="0" t="n">
        <f aca="false">IF(I7013&lt;J7013,1,0)</f>
        <v>1</v>
      </c>
      <c r="O7013" s="0" t="n">
        <f aca="false">IF(F7013&lt;0,1,0)</f>
        <v>0</v>
      </c>
      <c r="P7013" s="0" t="n">
        <f aca="false">IF(G7013&lt;0,1,0)</f>
        <v>0</v>
      </c>
      <c r="Q7013" s="0" t="n">
        <f aca="false">IF(H7013&lt;0,1,0)</f>
        <v>0</v>
      </c>
    </row>
    <row r="7014" customFormat="false" ht="12.75" hidden="false" customHeight="false" outlineLevel="0" collapsed="false">
      <c r="A7014" s="1" t="n">
        <v>-0.764865722624738</v>
      </c>
      <c r="B7014" s="1" t="n">
        <v>1.17769599056472</v>
      </c>
      <c r="C7014" s="1" t="n">
        <v>1.76847439298225</v>
      </c>
      <c r="D7014" s="1"/>
      <c r="E7014" s="1"/>
      <c r="F7014" s="1" t="n">
        <f aca="false">C$2+A7014</f>
        <v>4.23513427737526</v>
      </c>
      <c r="G7014" s="1" t="n">
        <f aca="false">B$2+B7014</f>
        <v>4.67769599056473</v>
      </c>
      <c r="H7014" s="1" t="n">
        <f aca="false">C$2+C7014</f>
        <v>6.76847439298225</v>
      </c>
      <c r="I7014" s="0" t="n">
        <f aca="false">F7014</f>
        <v>4.23513427737526</v>
      </c>
      <c r="J7014" s="0" t="n">
        <f aca="false">SUM(G7014,H7014)</f>
        <v>11.446170383547</v>
      </c>
      <c r="K7014" s="0" t="n">
        <f aca="false">IF(I7014&lt;J7014,1,0)</f>
        <v>1</v>
      </c>
      <c r="O7014" s="0" t="n">
        <f aca="false">IF(F7014&lt;0,1,0)</f>
        <v>0</v>
      </c>
      <c r="P7014" s="0" t="n">
        <f aca="false">IF(G7014&lt;0,1,0)</f>
        <v>0</v>
      </c>
      <c r="Q7014" s="0" t="n">
        <f aca="false">IF(H7014&lt;0,1,0)</f>
        <v>0</v>
      </c>
    </row>
    <row r="7015" customFormat="false" ht="12.75" hidden="false" customHeight="false" outlineLevel="0" collapsed="false">
      <c r="A7015" s="1" t="n">
        <v>-0.934513311902535</v>
      </c>
      <c r="B7015" s="1" t="n">
        <v>-0.665346857966452</v>
      </c>
      <c r="C7015" s="1" t="n">
        <v>0.758818530277606</v>
      </c>
      <c r="D7015" s="1"/>
      <c r="E7015" s="1"/>
      <c r="F7015" s="1" t="n">
        <f aca="false">C$2+A7015</f>
        <v>4.06548668809747</v>
      </c>
      <c r="G7015" s="1" t="n">
        <f aca="false">B$2+B7015</f>
        <v>2.83465314203355</v>
      </c>
      <c r="H7015" s="1" t="n">
        <f aca="false">C$2+C7015</f>
        <v>5.75881853027761</v>
      </c>
      <c r="I7015" s="0" t="n">
        <f aca="false">F7015</f>
        <v>4.06548668809747</v>
      </c>
      <c r="J7015" s="0" t="n">
        <f aca="false">SUM(G7015,H7015)</f>
        <v>8.59347167231116</v>
      </c>
      <c r="K7015" s="0" t="n">
        <f aca="false">IF(I7015&lt;J7015,1,0)</f>
        <v>1</v>
      </c>
      <c r="O7015" s="0" t="n">
        <f aca="false">IF(F7015&lt;0,1,0)</f>
        <v>0</v>
      </c>
      <c r="P7015" s="0" t="n">
        <f aca="false">IF(G7015&lt;0,1,0)</f>
        <v>0</v>
      </c>
      <c r="Q7015" s="0" t="n">
        <f aca="false">IF(H7015&lt;0,1,0)</f>
        <v>0</v>
      </c>
    </row>
    <row r="7016" customFormat="false" ht="12.75" hidden="false" customHeight="false" outlineLevel="0" collapsed="false">
      <c r="A7016" s="1" t="n">
        <v>2.2992653757508</v>
      </c>
      <c r="B7016" s="1" t="n">
        <v>-1.70227130650898</v>
      </c>
      <c r="C7016" s="1" t="n">
        <v>-0.113362090198916</v>
      </c>
      <c r="D7016" s="1"/>
      <c r="E7016" s="1"/>
      <c r="F7016" s="1" t="n">
        <f aca="false">C$2+A7016</f>
        <v>7.2992653757508</v>
      </c>
      <c r="G7016" s="1" t="n">
        <f aca="false">B$2+B7016</f>
        <v>1.79772869349102</v>
      </c>
      <c r="H7016" s="1" t="n">
        <f aca="false">C$2+C7016</f>
        <v>4.88663790980109</v>
      </c>
      <c r="I7016" s="0" t="n">
        <f aca="false">F7016</f>
        <v>7.2992653757508</v>
      </c>
      <c r="J7016" s="0" t="n">
        <f aca="false">SUM(G7016,H7016)</f>
        <v>6.68436660329211</v>
      </c>
      <c r="K7016" s="0" t="n">
        <f aca="false">IF(I7016&lt;J7016,1,0)</f>
        <v>0</v>
      </c>
      <c r="O7016" s="0" t="n">
        <f aca="false">IF(F7016&lt;0,1,0)</f>
        <v>0</v>
      </c>
      <c r="P7016" s="0" t="n">
        <f aca="false">IF(G7016&lt;0,1,0)</f>
        <v>0</v>
      </c>
      <c r="Q7016" s="0" t="n">
        <f aca="false">IF(H7016&lt;0,1,0)</f>
        <v>0</v>
      </c>
    </row>
    <row r="7017" customFormat="false" ht="12.75" hidden="false" customHeight="false" outlineLevel="0" collapsed="false">
      <c r="A7017" s="1" t="n">
        <v>0.204397317079484</v>
      </c>
      <c r="B7017" s="1" t="n">
        <v>-0.570324281197435</v>
      </c>
      <c r="C7017" s="1" t="n">
        <v>0.258517315174047</v>
      </c>
      <c r="D7017" s="1"/>
      <c r="E7017" s="1"/>
      <c r="F7017" s="1" t="n">
        <f aca="false">C$2+A7017</f>
        <v>5.20439731707948</v>
      </c>
      <c r="G7017" s="1" t="n">
        <f aca="false">B$2+B7017</f>
        <v>2.92967571880257</v>
      </c>
      <c r="H7017" s="1" t="n">
        <f aca="false">C$2+C7017</f>
        <v>5.25851731517405</v>
      </c>
      <c r="I7017" s="0" t="n">
        <f aca="false">F7017</f>
        <v>5.20439731707948</v>
      </c>
      <c r="J7017" s="0" t="n">
        <f aca="false">SUM(G7017,H7017)</f>
        <v>8.18819303397661</v>
      </c>
      <c r="K7017" s="0" t="n">
        <f aca="false">IF(I7017&lt;J7017,1,0)</f>
        <v>1</v>
      </c>
      <c r="O7017" s="0" t="n">
        <f aca="false">IF(F7017&lt;0,1,0)</f>
        <v>0</v>
      </c>
      <c r="P7017" s="0" t="n">
        <f aca="false">IF(G7017&lt;0,1,0)</f>
        <v>0</v>
      </c>
      <c r="Q7017" s="0" t="n">
        <f aca="false">IF(H7017&lt;0,1,0)</f>
        <v>0</v>
      </c>
    </row>
    <row r="7018" customFormat="false" ht="12.75" hidden="false" customHeight="false" outlineLevel="0" collapsed="false">
      <c r="A7018" s="1" t="n">
        <v>-0.816053858824391</v>
      </c>
      <c r="B7018" s="1" t="n">
        <v>-0.108807095916759</v>
      </c>
      <c r="C7018" s="1" t="n">
        <v>1.9258476988051</v>
      </c>
      <c r="D7018" s="1"/>
      <c r="E7018" s="1"/>
      <c r="F7018" s="1" t="n">
        <f aca="false">C$2+A7018</f>
        <v>4.18394614117561</v>
      </c>
      <c r="G7018" s="1" t="n">
        <f aca="false">B$2+B7018</f>
        <v>3.39119290408324</v>
      </c>
      <c r="H7018" s="1" t="n">
        <f aca="false">C$2+C7018</f>
        <v>6.9258476988051</v>
      </c>
      <c r="I7018" s="0" t="n">
        <f aca="false">F7018</f>
        <v>4.18394614117561</v>
      </c>
      <c r="J7018" s="0" t="n">
        <f aca="false">SUM(G7018,H7018)</f>
        <v>10.3170406028883</v>
      </c>
      <c r="K7018" s="0" t="n">
        <f aca="false">IF(I7018&lt;J7018,1,0)</f>
        <v>1</v>
      </c>
      <c r="O7018" s="0" t="n">
        <f aca="false">IF(F7018&lt;0,1,0)</f>
        <v>0</v>
      </c>
      <c r="P7018" s="0" t="n">
        <f aca="false">IF(G7018&lt;0,1,0)</f>
        <v>0</v>
      </c>
      <c r="Q7018" s="0" t="n">
        <f aca="false">IF(H7018&lt;0,1,0)</f>
        <v>0</v>
      </c>
    </row>
    <row r="7019" customFormat="false" ht="12.75" hidden="false" customHeight="false" outlineLevel="0" collapsed="false">
      <c r="A7019" s="1" t="n">
        <v>1.78722776966636</v>
      </c>
      <c r="B7019" s="1" t="n">
        <v>-0.980087246681397</v>
      </c>
      <c r="C7019" s="1" t="n">
        <v>-0.811636100463188</v>
      </c>
      <c r="D7019" s="1"/>
      <c r="E7019" s="1"/>
      <c r="F7019" s="1" t="n">
        <f aca="false">C$2+A7019</f>
        <v>6.78722776966636</v>
      </c>
      <c r="G7019" s="1" t="n">
        <f aca="false">B$2+B7019</f>
        <v>2.5199127533186</v>
      </c>
      <c r="H7019" s="1" t="n">
        <f aca="false">C$2+C7019</f>
        <v>4.18836389953681</v>
      </c>
      <c r="I7019" s="0" t="n">
        <f aca="false">F7019</f>
        <v>6.78722776966636</v>
      </c>
      <c r="J7019" s="0" t="n">
        <f aca="false">SUM(G7019,H7019)</f>
        <v>6.70827665285542</v>
      </c>
      <c r="K7019" s="0" t="n">
        <f aca="false">IF(I7019&lt;J7019,1,0)</f>
        <v>0</v>
      </c>
      <c r="O7019" s="0" t="n">
        <f aca="false">IF(F7019&lt;0,1,0)</f>
        <v>0</v>
      </c>
      <c r="P7019" s="0" t="n">
        <f aca="false">IF(G7019&lt;0,1,0)</f>
        <v>0</v>
      </c>
      <c r="Q7019" s="0" t="n">
        <f aca="false">IF(H7019&lt;0,1,0)</f>
        <v>0</v>
      </c>
    </row>
    <row r="7020" customFormat="false" ht="12.75" hidden="false" customHeight="false" outlineLevel="0" collapsed="false">
      <c r="A7020" s="1" t="n">
        <v>-0.773975482184849</v>
      </c>
      <c r="B7020" s="1" t="n">
        <v>-0.173428903587946</v>
      </c>
      <c r="C7020" s="1" t="n">
        <v>0.55797582296599</v>
      </c>
      <c r="D7020" s="1"/>
      <c r="E7020" s="1"/>
      <c r="F7020" s="1" t="n">
        <f aca="false">C$2+A7020</f>
        <v>4.22602451781515</v>
      </c>
      <c r="G7020" s="1" t="n">
        <f aca="false">B$2+B7020</f>
        <v>3.32657109641205</v>
      </c>
      <c r="H7020" s="1" t="n">
        <f aca="false">C$2+C7020</f>
        <v>5.55797582296599</v>
      </c>
      <c r="I7020" s="0" t="n">
        <f aca="false">F7020</f>
        <v>4.22602451781515</v>
      </c>
      <c r="J7020" s="0" t="n">
        <f aca="false">SUM(G7020,H7020)</f>
        <v>8.88454691937804</v>
      </c>
      <c r="K7020" s="0" t="n">
        <f aca="false">IF(I7020&lt;J7020,1,0)</f>
        <v>1</v>
      </c>
      <c r="O7020" s="0" t="n">
        <f aca="false">IF(F7020&lt;0,1,0)</f>
        <v>0</v>
      </c>
      <c r="P7020" s="0" t="n">
        <f aca="false">IF(G7020&lt;0,1,0)</f>
        <v>0</v>
      </c>
      <c r="Q7020" s="0" t="n">
        <f aca="false">IF(H7020&lt;0,1,0)</f>
        <v>0</v>
      </c>
    </row>
    <row r="7021" customFormat="false" ht="12.75" hidden="false" customHeight="false" outlineLevel="0" collapsed="false">
      <c r="A7021" s="1" t="n">
        <v>-0.96443391109866</v>
      </c>
      <c r="B7021" s="1" t="n">
        <v>0.146961369250789</v>
      </c>
      <c r="C7021" s="1" t="n">
        <v>-0.402815288825578</v>
      </c>
      <c r="D7021" s="1"/>
      <c r="E7021" s="1"/>
      <c r="F7021" s="1" t="n">
        <f aca="false">C$2+A7021</f>
        <v>4.03556608890134</v>
      </c>
      <c r="G7021" s="1" t="n">
        <f aca="false">B$2+B7021</f>
        <v>3.64696136925079</v>
      </c>
      <c r="H7021" s="1" t="n">
        <f aca="false">C$2+C7021</f>
        <v>4.59718471117442</v>
      </c>
      <c r="I7021" s="0" t="n">
        <f aca="false">F7021</f>
        <v>4.03556608890134</v>
      </c>
      <c r="J7021" s="0" t="n">
        <f aca="false">SUM(G7021,H7021)</f>
        <v>8.24414608042521</v>
      </c>
      <c r="K7021" s="0" t="n">
        <f aca="false">IF(I7021&lt;J7021,1,0)</f>
        <v>1</v>
      </c>
      <c r="O7021" s="0" t="n">
        <f aca="false">IF(F7021&lt;0,1,0)</f>
        <v>0</v>
      </c>
      <c r="P7021" s="0" t="n">
        <f aca="false">IF(G7021&lt;0,1,0)</f>
        <v>0</v>
      </c>
      <c r="Q7021" s="0" t="n">
        <f aca="false">IF(H7021&lt;0,1,0)</f>
        <v>0</v>
      </c>
    </row>
    <row r="7022" customFormat="false" ht="12.75" hidden="false" customHeight="false" outlineLevel="0" collapsed="false">
      <c r="A7022" s="1" t="n">
        <v>-0.562388736137324</v>
      </c>
      <c r="B7022" s="1" t="n">
        <v>-1.24638427443385</v>
      </c>
      <c r="C7022" s="1" t="n">
        <v>0.693690489202525</v>
      </c>
      <c r="D7022" s="1"/>
      <c r="E7022" s="1"/>
      <c r="F7022" s="1" t="n">
        <f aca="false">C$2+A7022</f>
        <v>4.43761126386268</v>
      </c>
      <c r="G7022" s="1" t="n">
        <f aca="false">B$2+B7022</f>
        <v>2.25361572556615</v>
      </c>
      <c r="H7022" s="1" t="n">
        <f aca="false">C$2+C7022</f>
        <v>5.69369048920253</v>
      </c>
      <c r="I7022" s="0" t="n">
        <f aca="false">F7022</f>
        <v>4.43761126386268</v>
      </c>
      <c r="J7022" s="0" t="n">
        <f aca="false">SUM(G7022,H7022)</f>
        <v>7.94730621476868</v>
      </c>
      <c r="K7022" s="0" t="n">
        <f aca="false">IF(I7022&lt;J7022,1,0)</f>
        <v>1</v>
      </c>
      <c r="O7022" s="0" t="n">
        <f aca="false">IF(F7022&lt;0,1,0)</f>
        <v>0</v>
      </c>
      <c r="P7022" s="0" t="n">
        <f aca="false">IF(G7022&lt;0,1,0)</f>
        <v>0</v>
      </c>
      <c r="Q7022" s="0" t="n">
        <f aca="false">IF(H7022&lt;0,1,0)</f>
        <v>0</v>
      </c>
    </row>
    <row r="7023" customFormat="false" ht="12.75" hidden="false" customHeight="false" outlineLevel="0" collapsed="false">
      <c r="A7023" s="1" t="n">
        <v>1.18173718090719</v>
      </c>
      <c r="B7023" s="1" t="n">
        <v>1.09285184326877</v>
      </c>
      <c r="C7023" s="1" t="n">
        <v>-1.37326385648236</v>
      </c>
      <c r="D7023" s="1"/>
      <c r="E7023" s="1"/>
      <c r="F7023" s="1" t="n">
        <f aca="false">C$2+A7023</f>
        <v>6.18173718090719</v>
      </c>
      <c r="G7023" s="1" t="n">
        <f aca="false">B$2+B7023</f>
        <v>4.59285184326878</v>
      </c>
      <c r="H7023" s="1" t="n">
        <f aca="false">C$2+C7023</f>
        <v>3.62673614351764</v>
      </c>
      <c r="I7023" s="0" t="n">
        <f aca="false">F7023</f>
        <v>6.18173718090719</v>
      </c>
      <c r="J7023" s="0" t="n">
        <f aca="false">SUM(G7023,H7023)</f>
        <v>8.21958798678642</v>
      </c>
      <c r="K7023" s="0" t="n">
        <f aca="false">IF(I7023&lt;J7023,1,0)</f>
        <v>1</v>
      </c>
      <c r="O7023" s="0" t="n">
        <f aca="false">IF(F7023&lt;0,1,0)</f>
        <v>0</v>
      </c>
      <c r="P7023" s="0" t="n">
        <f aca="false">IF(G7023&lt;0,1,0)</f>
        <v>0</v>
      </c>
      <c r="Q7023" s="0" t="n">
        <f aca="false">IF(H7023&lt;0,1,0)</f>
        <v>0</v>
      </c>
    </row>
    <row r="7024" customFormat="false" ht="12.75" hidden="false" customHeight="false" outlineLevel="0" collapsed="false">
      <c r="A7024" s="1" t="n">
        <v>2.06840808887261</v>
      </c>
      <c r="B7024" s="1" t="n">
        <v>-0.605100681752292</v>
      </c>
      <c r="C7024" s="1" t="n">
        <v>-0.00258306337110674</v>
      </c>
      <c r="D7024" s="1"/>
      <c r="E7024" s="1"/>
      <c r="F7024" s="1" t="n">
        <f aca="false">C$2+A7024</f>
        <v>7.06840808887261</v>
      </c>
      <c r="G7024" s="1" t="n">
        <f aca="false">B$2+B7024</f>
        <v>2.89489931824771</v>
      </c>
      <c r="H7024" s="1" t="n">
        <f aca="false">C$2+C7024</f>
        <v>4.99741693662889</v>
      </c>
      <c r="I7024" s="0" t="n">
        <f aca="false">F7024</f>
        <v>7.06840808887261</v>
      </c>
      <c r="J7024" s="0" t="n">
        <f aca="false">SUM(G7024,H7024)</f>
        <v>7.8923162548766</v>
      </c>
      <c r="K7024" s="0" t="n">
        <f aca="false">IF(I7024&lt;J7024,1,0)</f>
        <v>1</v>
      </c>
      <c r="O7024" s="0" t="n">
        <f aca="false">IF(F7024&lt;0,1,0)</f>
        <v>0</v>
      </c>
      <c r="P7024" s="0" t="n">
        <f aca="false">IF(G7024&lt;0,1,0)</f>
        <v>0</v>
      </c>
      <c r="Q7024" s="0" t="n">
        <f aca="false">IF(H7024&lt;0,1,0)</f>
        <v>0</v>
      </c>
    </row>
    <row r="7025" customFormat="false" ht="12.75" hidden="false" customHeight="false" outlineLevel="0" collapsed="false">
      <c r="A7025" s="1" t="n">
        <v>-0.561318867602432</v>
      </c>
      <c r="B7025" s="1" t="n">
        <v>0.812458415153492</v>
      </c>
      <c r="C7025" s="1" t="n">
        <v>0.545969031657874</v>
      </c>
      <c r="D7025" s="1"/>
      <c r="E7025" s="1"/>
      <c r="F7025" s="1" t="n">
        <f aca="false">C$2+A7025</f>
        <v>4.43868113239757</v>
      </c>
      <c r="G7025" s="1" t="n">
        <f aca="false">B$2+B7025</f>
        <v>4.31245841515349</v>
      </c>
      <c r="H7025" s="1" t="n">
        <f aca="false">C$2+C7025</f>
        <v>5.54596903165787</v>
      </c>
      <c r="I7025" s="0" t="n">
        <f aca="false">F7025</f>
        <v>4.43868113239757</v>
      </c>
      <c r="J7025" s="0" t="n">
        <f aca="false">SUM(G7025,H7025)</f>
        <v>9.85842744681137</v>
      </c>
      <c r="K7025" s="0" t="n">
        <f aca="false">IF(I7025&lt;J7025,1,0)</f>
        <v>1</v>
      </c>
      <c r="O7025" s="0" t="n">
        <f aca="false">IF(F7025&lt;0,1,0)</f>
        <v>0</v>
      </c>
      <c r="P7025" s="0" t="n">
        <f aca="false">IF(G7025&lt;0,1,0)</f>
        <v>0</v>
      </c>
      <c r="Q7025" s="0" t="n">
        <f aca="false">IF(H7025&lt;0,1,0)</f>
        <v>0</v>
      </c>
    </row>
    <row r="7026" customFormat="false" ht="12.75" hidden="false" customHeight="false" outlineLevel="0" collapsed="false">
      <c r="A7026" s="1" t="n">
        <v>0.325990952882775</v>
      </c>
      <c r="B7026" s="1" t="n">
        <v>1.45562945154097</v>
      </c>
      <c r="C7026" s="1" t="n">
        <v>-0.0302826554319269</v>
      </c>
      <c r="D7026" s="1"/>
      <c r="E7026" s="1"/>
      <c r="F7026" s="1" t="n">
        <f aca="false">C$2+A7026</f>
        <v>5.32599095288277</v>
      </c>
      <c r="G7026" s="1" t="n">
        <f aca="false">B$2+B7026</f>
        <v>4.95562945154097</v>
      </c>
      <c r="H7026" s="1" t="n">
        <f aca="false">C$2+C7026</f>
        <v>4.96971734456807</v>
      </c>
      <c r="I7026" s="0" t="n">
        <f aca="false">F7026</f>
        <v>5.32599095288277</v>
      </c>
      <c r="J7026" s="0" t="n">
        <f aca="false">SUM(G7026,H7026)</f>
        <v>9.92534679610904</v>
      </c>
      <c r="K7026" s="0" t="n">
        <f aca="false">IF(I7026&lt;J7026,1,0)</f>
        <v>1</v>
      </c>
      <c r="O7026" s="0" t="n">
        <f aca="false">IF(F7026&lt;0,1,0)</f>
        <v>0</v>
      </c>
      <c r="P7026" s="0" t="n">
        <f aca="false">IF(G7026&lt;0,1,0)</f>
        <v>0</v>
      </c>
      <c r="Q7026" s="0" t="n">
        <f aca="false">IF(H7026&lt;0,1,0)</f>
        <v>0</v>
      </c>
    </row>
    <row r="7027" customFormat="false" ht="12.75" hidden="false" customHeight="false" outlineLevel="0" collapsed="false">
      <c r="A7027" s="1" t="n">
        <v>-0.591412287279696</v>
      </c>
      <c r="B7027" s="1" t="n">
        <v>-0.328973677090888</v>
      </c>
      <c r="C7027" s="1" t="n">
        <v>1.2038123615172</v>
      </c>
      <c r="D7027" s="1"/>
      <c r="E7027" s="1"/>
      <c r="F7027" s="1" t="n">
        <f aca="false">C$2+A7027</f>
        <v>4.4085877127203</v>
      </c>
      <c r="G7027" s="1" t="n">
        <f aca="false">B$2+B7027</f>
        <v>3.17102632290911</v>
      </c>
      <c r="H7027" s="1" t="n">
        <f aca="false">C$2+C7027</f>
        <v>6.2038123615172</v>
      </c>
      <c r="I7027" s="0" t="n">
        <f aca="false">F7027</f>
        <v>4.4085877127203</v>
      </c>
      <c r="J7027" s="0" t="n">
        <f aca="false">SUM(G7027,H7027)</f>
        <v>9.37483868442631</v>
      </c>
      <c r="K7027" s="0" t="n">
        <f aca="false">IF(I7027&lt;J7027,1,0)</f>
        <v>1</v>
      </c>
      <c r="O7027" s="0" t="n">
        <f aca="false">IF(F7027&lt;0,1,0)</f>
        <v>0</v>
      </c>
      <c r="P7027" s="0" t="n">
        <f aca="false">IF(G7027&lt;0,1,0)</f>
        <v>0</v>
      </c>
      <c r="Q7027" s="0" t="n">
        <f aca="false">IF(H7027&lt;0,1,0)</f>
        <v>0</v>
      </c>
    </row>
    <row r="7028" customFormat="false" ht="12.75" hidden="false" customHeight="false" outlineLevel="0" collapsed="false">
      <c r="A7028" s="1" t="n">
        <v>-0.12467889166971</v>
      </c>
      <c r="B7028" s="1" t="n">
        <v>-0.277484421740159</v>
      </c>
      <c r="C7028" s="1" t="n">
        <v>0.972340770246966</v>
      </c>
      <c r="D7028" s="1"/>
      <c r="E7028" s="1"/>
      <c r="F7028" s="1" t="n">
        <f aca="false">C$2+A7028</f>
        <v>4.87532110833029</v>
      </c>
      <c r="G7028" s="1" t="n">
        <f aca="false">B$2+B7028</f>
        <v>3.22251557825984</v>
      </c>
      <c r="H7028" s="1" t="n">
        <f aca="false">C$2+C7028</f>
        <v>5.97234077024697</v>
      </c>
      <c r="I7028" s="0" t="n">
        <f aca="false">F7028</f>
        <v>4.87532110833029</v>
      </c>
      <c r="J7028" s="0" t="n">
        <f aca="false">SUM(G7028,H7028)</f>
        <v>9.19485634850681</v>
      </c>
      <c r="K7028" s="0" t="n">
        <f aca="false">IF(I7028&lt;J7028,1,0)</f>
        <v>1</v>
      </c>
      <c r="O7028" s="0" t="n">
        <f aca="false">IF(F7028&lt;0,1,0)</f>
        <v>0</v>
      </c>
      <c r="P7028" s="0" t="n">
        <f aca="false">IF(G7028&lt;0,1,0)</f>
        <v>0</v>
      </c>
      <c r="Q7028" s="0" t="n">
        <f aca="false">IF(H7028&lt;0,1,0)</f>
        <v>0</v>
      </c>
    </row>
    <row r="7029" customFormat="false" ht="12.75" hidden="false" customHeight="false" outlineLevel="0" collapsed="false">
      <c r="A7029" s="1" t="n">
        <v>-0.906477909304281</v>
      </c>
      <c r="B7029" s="1" t="n">
        <v>0.149565573832104</v>
      </c>
      <c r="C7029" s="1" t="n">
        <v>0.69693110607283</v>
      </c>
      <c r="D7029" s="1"/>
      <c r="E7029" s="1"/>
      <c r="F7029" s="1" t="n">
        <f aca="false">C$2+A7029</f>
        <v>4.09352209069572</v>
      </c>
      <c r="G7029" s="1" t="n">
        <f aca="false">B$2+B7029</f>
        <v>3.6495655738321</v>
      </c>
      <c r="H7029" s="1" t="n">
        <f aca="false">C$2+C7029</f>
        <v>5.69693110607283</v>
      </c>
      <c r="I7029" s="0" t="n">
        <f aca="false">F7029</f>
        <v>4.09352209069572</v>
      </c>
      <c r="J7029" s="0" t="n">
        <f aca="false">SUM(G7029,H7029)</f>
        <v>9.34649667990493</v>
      </c>
      <c r="K7029" s="0" t="n">
        <f aca="false">IF(I7029&lt;J7029,1,0)</f>
        <v>1</v>
      </c>
      <c r="O7029" s="0" t="n">
        <f aca="false">IF(F7029&lt;0,1,0)</f>
        <v>0</v>
      </c>
      <c r="P7029" s="0" t="n">
        <f aca="false">IF(G7029&lt;0,1,0)</f>
        <v>0</v>
      </c>
      <c r="Q7029" s="0" t="n">
        <f aca="false">IF(H7029&lt;0,1,0)</f>
        <v>0</v>
      </c>
    </row>
    <row r="7030" customFormat="false" ht="12.75" hidden="false" customHeight="false" outlineLevel="0" collapsed="false">
      <c r="A7030" s="1" t="n">
        <v>-0.43403136983865</v>
      </c>
      <c r="B7030" s="1" t="n">
        <v>-1.58863434810751</v>
      </c>
      <c r="C7030" s="1" t="n">
        <v>-0.500830017516317</v>
      </c>
      <c r="D7030" s="1"/>
      <c r="E7030" s="1"/>
      <c r="F7030" s="1" t="n">
        <f aca="false">C$2+A7030</f>
        <v>4.56596863016135</v>
      </c>
      <c r="G7030" s="1" t="n">
        <f aca="false">B$2+B7030</f>
        <v>1.91136565189249</v>
      </c>
      <c r="H7030" s="1" t="n">
        <f aca="false">C$2+C7030</f>
        <v>4.49916998248368</v>
      </c>
      <c r="I7030" s="0" t="n">
        <f aca="false">F7030</f>
        <v>4.56596863016135</v>
      </c>
      <c r="J7030" s="0" t="n">
        <f aca="false">SUM(G7030,H7030)</f>
        <v>6.41053563437618</v>
      </c>
      <c r="K7030" s="0" t="n">
        <f aca="false">IF(I7030&lt;J7030,1,0)</f>
        <v>1</v>
      </c>
      <c r="O7030" s="0" t="n">
        <f aca="false">IF(F7030&lt;0,1,0)</f>
        <v>0</v>
      </c>
      <c r="P7030" s="0" t="n">
        <f aca="false">IF(G7030&lt;0,1,0)</f>
        <v>0</v>
      </c>
      <c r="Q7030" s="0" t="n">
        <f aca="false">IF(H7030&lt;0,1,0)</f>
        <v>0</v>
      </c>
    </row>
    <row r="7031" customFormat="false" ht="12.75" hidden="false" customHeight="false" outlineLevel="0" collapsed="false">
      <c r="A7031" s="1" t="n">
        <v>-0.603223401733037</v>
      </c>
      <c r="B7031" s="1" t="n">
        <v>-0.545165601117231</v>
      </c>
      <c r="C7031" s="1" t="n">
        <v>-2.24020070695258</v>
      </c>
      <c r="D7031" s="1"/>
      <c r="E7031" s="1"/>
      <c r="F7031" s="1" t="n">
        <f aca="false">C$2+A7031</f>
        <v>4.39677659826696</v>
      </c>
      <c r="G7031" s="1" t="n">
        <f aca="false">B$2+B7031</f>
        <v>2.95483439888277</v>
      </c>
      <c r="H7031" s="1" t="n">
        <f aca="false">C$2+C7031</f>
        <v>2.75979929304742</v>
      </c>
      <c r="I7031" s="0" t="n">
        <f aca="false">F7031</f>
        <v>4.39677659826696</v>
      </c>
      <c r="J7031" s="0" t="n">
        <f aca="false">SUM(G7031,H7031)</f>
        <v>5.71463369193019</v>
      </c>
      <c r="K7031" s="0" t="n">
        <f aca="false">IF(I7031&lt;J7031,1,0)</f>
        <v>1</v>
      </c>
      <c r="O7031" s="0" t="n">
        <f aca="false">IF(F7031&lt;0,1,0)</f>
        <v>0</v>
      </c>
      <c r="P7031" s="0" t="n">
        <f aca="false">IF(G7031&lt;0,1,0)</f>
        <v>0</v>
      </c>
      <c r="Q7031" s="0" t="n">
        <f aca="false">IF(H7031&lt;0,1,0)</f>
        <v>0</v>
      </c>
    </row>
    <row r="7032" customFormat="false" ht="12.75" hidden="false" customHeight="false" outlineLevel="0" collapsed="false">
      <c r="A7032" s="1" t="n">
        <v>-2.11862399833455</v>
      </c>
      <c r="B7032" s="1" t="n">
        <v>0.356939051064047</v>
      </c>
      <c r="C7032" s="1" t="n">
        <v>0.530829786395353</v>
      </c>
      <c r="D7032" s="1"/>
      <c r="E7032" s="1"/>
      <c r="F7032" s="1" t="n">
        <f aca="false">C$2+A7032</f>
        <v>2.88137600166546</v>
      </c>
      <c r="G7032" s="1" t="n">
        <f aca="false">B$2+B7032</f>
        <v>3.85693905106405</v>
      </c>
      <c r="H7032" s="1" t="n">
        <f aca="false">C$2+C7032</f>
        <v>5.53082978639535</v>
      </c>
      <c r="I7032" s="0" t="n">
        <f aca="false">F7032</f>
        <v>2.88137600166546</v>
      </c>
      <c r="J7032" s="0" t="n">
        <f aca="false">SUM(G7032,H7032)</f>
        <v>9.3877688374594</v>
      </c>
      <c r="K7032" s="0" t="n">
        <f aca="false">IF(I7032&lt;J7032,1,0)</f>
        <v>1</v>
      </c>
      <c r="O7032" s="0" t="n">
        <f aca="false">IF(F7032&lt;0,1,0)</f>
        <v>0</v>
      </c>
      <c r="P7032" s="0" t="n">
        <f aca="false">IF(G7032&lt;0,1,0)</f>
        <v>0</v>
      </c>
      <c r="Q7032" s="0" t="n">
        <f aca="false">IF(H7032&lt;0,1,0)</f>
        <v>0</v>
      </c>
    </row>
    <row r="7033" customFormat="false" ht="12.75" hidden="false" customHeight="false" outlineLevel="0" collapsed="false">
      <c r="A7033" s="1" t="n">
        <v>0.194678845687702</v>
      </c>
      <c r="B7033" s="1" t="n">
        <v>-1.14474779608563</v>
      </c>
      <c r="C7033" s="1" t="n">
        <v>2.4418449939497</v>
      </c>
      <c r="D7033" s="1"/>
      <c r="E7033" s="1"/>
      <c r="F7033" s="1" t="n">
        <f aca="false">C$2+A7033</f>
        <v>5.1946788456877</v>
      </c>
      <c r="G7033" s="1" t="n">
        <f aca="false">B$2+B7033</f>
        <v>2.35525220391437</v>
      </c>
      <c r="H7033" s="1" t="n">
        <f aca="false">C$2+C7033</f>
        <v>7.4418449939497</v>
      </c>
      <c r="I7033" s="0" t="n">
        <f aca="false">F7033</f>
        <v>5.1946788456877</v>
      </c>
      <c r="J7033" s="0" t="n">
        <f aca="false">SUM(G7033,H7033)</f>
        <v>9.79709719786408</v>
      </c>
      <c r="K7033" s="0" t="n">
        <f aca="false">IF(I7033&lt;J7033,1,0)</f>
        <v>1</v>
      </c>
      <c r="O7033" s="0" t="n">
        <f aca="false">IF(F7033&lt;0,1,0)</f>
        <v>0</v>
      </c>
      <c r="P7033" s="0" t="n">
        <f aca="false">IF(G7033&lt;0,1,0)</f>
        <v>0</v>
      </c>
      <c r="Q7033" s="0" t="n">
        <f aca="false">IF(H7033&lt;0,1,0)</f>
        <v>0</v>
      </c>
    </row>
    <row r="7034" customFormat="false" ht="12.75" hidden="false" customHeight="false" outlineLevel="0" collapsed="false">
      <c r="A7034" s="1" t="n">
        <v>-1.24892863749962</v>
      </c>
      <c r="B7034" s="1" t="n">
        <v>-0.0565780484899653</v>
      </c>
      <c r="C7034" s="1" t="n">
        <v>-1.98473862012564</v>
      </c>
      <c r="D7034" s="1"/>
      <c r="E7034" s="1"/>
      <c r="F7034" s="1" t="n">
        <f aca="false">C$2+A7034</f>
        <v>3.75107136250038</v>
      </c>
      <c r="G7034" s="1" t="n">
        <f aca="false">B$2+B7034</f>
        <v>3.44342195151003</v>
      </c>
      <c r="H7034" s="1" t="n">
        <f aca="false">C$2+C7034</f>
        <v>3.01526137987436</v>
      </c>
      <c r="I7034" s="0" t="n">
        <f aca="false">F7034</f>
        <v>3.75107136250038</v>
      </c>
      <c r="J7034" s="0" t="n">
        <f aca="false">SUM(G7034,H7034)</f>
        <v>6.45868333138439</v>
      </c>
      <c r="K7034" s="0" t="n">
        <f aca="false">IF(I7034&lt;J7034,1,0)</f>
        <v>1</v>
      </c>
      <c r="O7034" s="0" t="n">
        <f aca="false">IF(F7034&lt;0,1,0)</f>
        <v>0</v>
      </c>
      <c r="P7034" s="0" t="n">
        <f aca="false">IF(G7034&lt;0,1,0)</f>
        <v>0</v>
      </c>
      <c r="Q7034" s="0" t="n">
        <f aca="false">IF(H7034&lt;0,1,0)</f>
        <v>0</v>
      </c>
    </row>
    <row r="7035" customFormat="false" ht="12.75" hidden="false" customHeight="false" outlineLevel="0" collapsed="false">
      <c r="A7035" s="1" t="n">
        <v>0.636893372694917</v>
      </c>
      <c r="B7035" s="1" t="n">
        <v>0.833087518368469</v>
      </c>
      <c r="C7035" s="1" t="n">
        <v>0.539894832627152</v>
      </c>
      <c r="D7035" s="1"/>
      <c r="E7035" s="1"/>
      <c r="F7035" s="1" t="n">
        <f aca="false">C$2+A7035</f>
        <v>5.63689337269492</v>
      </c>
      <c r="G7035" s="1" t="n">
        <f aca="false">B$2+B7035</f>
        <v>4.33308751836847</v>
      </c>
      <c r="H7035" s="1" t="n">
        <f aca="false">C$2+C7035</f>
        <v>5.53989483262715</v>
      </c>
      <c r="I7035" s="0" t="n">
        <f aca="false">F7035</f>
        <v>5.63689337269492</v>
      </c>
      <c r="J7035" s="0" t="n">
        <f aca="false">SUM(G7035,H7035)</f>
        <v>9.87298235099562</v>
      </c>
      <c r="K7035" s="0" t="n">
        <f aca="false">IF(I7035&lt;J7035,1,0)</f>
        <v>1</v>
      </c>
      <c r="O7035" s="0" t="n">
        <f aca="false">IF(F7035&lt;0,1,0)</f>
        <v>0</v>
      </c>
      <c r="P7035" s="0" t="n">
        <f aca="false">IF(G7035&lt;0,1,0)</f>
        <v>0</v>
      </c>
      <c r="Q7035" s="0" t="n">
        <f aca="false">IF(H7035&lt;0,1,0)</f>
        <v>0</v>
      </c>
    </row>
    <row r="7036" customFormat="false" ht="12.75" hidden="false" customHeight="false" outlineLevel="0" collapsed="false">
      <c r="A7036" s="1" t="n">
        <v>0.469326907182892</v>
      </c>
      <c r="B7036" s="1" t="n">
        <v>-0.367595577554554</v>
      </c>
      <c r="C7036" s="1" t="n">
        <v>0.580509050039261</v>
      </c>
      <c r="D7036" s="1"/>
      <c r="E7036" s="1"/>
      <c r="F7036" s="1" t="n">
        <f aca="false">C$2+A7036</f>
        <v>5.46932690718289</v>
      </c>
      <c r="G7036" s="1" t="n">
        <f aca="false">B$2+B7036</f>
        <v>3.13240442244545</v>
      </c>
      <c r="H7036" s="1" t="n">
        <f aca="false">C$2+C7036</f>
        <v>5.58050905003926</v>
      </c>
      <c r="I7036" s="0" t="n">
        <f aca="false">F7036</f>
        <v>5.46932690718289</v>
      </c>
      <c r="J7036" s="0" t="n">
        <f aca="false">SUM(G7036,H7036)</f>
        <v>8.71291347248471</v>
      </c>
      <c r="K7036" s="0" t="n">
        <f aca="false">IF(I7036&lt;J7036,1,0)</f>
        <v>1</v>
      </c>
      <c r="O7036" s="0" t="n">
        <f aca="false">IF(F7036&lt;0,1,0)</f>
        <v>0</v>
      </c>
      <c r="P7036" s="0" t="n">
        <f aca="false">IF(G7036&lt;0,1,0)</f>
        <v>0</v>
      </c>
      <c r="Q7036" s="0" t="n">
        <f aca="false">IF(H7036&lt;0,1,0)</f>
        <v>0</v>
      </c>
    </row>
    <row r="7037" customFormat="false" ht="12.75" hidden="false" customHeight="false" outlineLevel="0" collapsed="false">
      <c r="A7037" s="1" t="n">
        <v>-0.429489549900593</v>
      </c>
      <c r="B7037" s="1" t="n">
        <v>2.66062805191089</v>
      </c>
      <c r="C7037" s="1" t="n">
        <v>-1.75269329863258</v>
      </c>
      <c r="D7037" s="1"/>
      <c r="E7037" s="1"/>
      <c r="F7037" s="1" t="n">
        <f aca="false">C$2+A7037</f>
        <v>4.57051045009941</v>
      </c>
      <c r="G7037" s="1" t="n">
        <f aca="false">B$2+B7037</f>
        <v>6.16062805191089</v>
      </c>
      <c r="H7037" s="1" t="n">
        <f aca="false">C$2+C7037</f>
        <v>3.24730670136742</v>
      </c>
      <c r="I7037" s="0" t="n">
        <f aca="false">F7037</f>
        <v>4.57051045009941</v>
      </c>
      <c r="J7037" s="0" t="n">
        <f aca="false">SUM(G7037,H7037)</f>
        <v>9.4079347532783</v>
      </c>
      <c r="K7037" s="0" t="n">
        <f aca="false">IF(I7037&lt;J7037,1,0)</f>
        <v>1</v>
      </c>
      <c r="O7037" s="0" t="n">
        <f aca="false">IF(F7037&lt;0,1,0)</f>
        <v>0</v>
      </c>
      <c r="P7037" s="0" t="n">
        <f aca="false">IF(G7037&lt;0,1,0)</f>
        <v>0</v>
      </c>
      <c r="Q7037" s="0" t="n">
        <f aca="false">IF(H7037&lt;0,1,0)</f>
        <v>0</v>
      </c>
    </row>
    <row r="7038" customFormat="false" ht="12.75" hidden="false" customHeight="false" outlineLevel="0" collapsed="false">
      <c r="A7038" s="1" t="n">
        <v>0.0579570897177015</v>
      </c>
      <c r="B7038" s="1" t="n">
        <v>0.667961920964294</v>
      </c>
      <c r="C7038" s="1" t="n">
        <v>-0.45006506409969</v>
      </c>
      <c r="D7038" s="1"/>
      <c r="E7038" s="1"/>
      <c r="F7038" s="1" t="n">
        <f aca="false">C$2+A7038</f>
        <v>5.0579570897177</v>
      </c>
      <c r="G7038" s="1" t="n">
        <f aca="false">B$2+B7038</f>
        <v>4.16796192096429</v>
      </c>
      <c r="H7038" s="1" t="n">
        <f aca="false">C$2+C7038</f>
        <v>4.54993493590031</v>
      </c>
      <c r="I7038" s="0" t="n">
        <f aca="false">F7038</f>
        <v>5.0579570897177</v>
      </c>
      <c r="J7038" s="0" t="n">
        <f aca="false">SUM(G7038,H7038)</f>
        <v>8.7178968568646</v>
      </c>
      <c r="K7038" s="0" t="n">
        <f aca="false">IF(I7038&lt;J7038,1,0)</f>
        <v>1</v>
      </c>
      <c r="O7038" s="0" t="n">
        <f aca="false">IF(F7038&lt;0,1,0)</f>
        <v>0</v>
      </c>
      <c r="P7038" s="0" t="n">
        <f aca="false">IF(G7038&lt;0,1,0)</f>
        <v>0</v>
      </c>
      <c r="Q7038" s="0" t="n">
        <f aca="false">IF(H7038&lt;0,1,0)</f>
        <v>0</v>
      </c>
    </row>
    <row r="7039" customFormat="false" ht="12.75" hidden="false" customHeight="false" outlineLevel="0" collapsed="false">
      <c r="A7039" s="1" t="n">
        <v>-1.57357647480484</v>
      </c>
      <c r="B7039" s="1" t="n">
        <v>-0.0502313661736449</v>
      </c>
      <c r="C7039" s="1" t="n">
        <v>0.368776027370753</v>
      </c>
      <c r="D7039" s="1"/>
      <c r="E7039" s="1"/>
      <c r="F7039" s="1" t="n">
        <f aca="false">C$2+A7039</f>
        <v>3.42642352519516</v>
      </c>
      <c r="G7039" s="1" t="n">
        <f aca="false">B$2+B7039</f>
        <v>3.44976863382636</v>
      </c>
      <c r="H7039" s="1" t="n">
        <f aca="false">C$2+C7039</f>
        <v>5.36877602737075</v>
      </c>
      <c r="I7039" s="0" t="n">
        <f aca="false">F7039</f>
        <v>3.42642352519516</v>
      </c>
      <c r="J7039" s="0" t="n">
        <f aca="false">SUM(G7039,H7039)</f>
        <v>8.81854466119711</v>
      </c>
      <c r="K7039" s="0" t="n">
        <f aca="false">IF(I7039&lt;J7039,1,0)</f>
        <v>1</v>
      </c>
      <c r="O7039" s="0" t="n">
        <f aca="false">IF(F7039&lt;0,1,0)</f>
        <v>0</v>
      </c>
      <c r="P7039" s="0" t="n">
        <f aca="false">IF(G7039&lt;0,1,0)</f>
        <v>0</v>
      </c>
      <c r="Q7039" s="0" t="n">
        <f aca="false">IF(H7039&lt;0,1,0)</f>
        <v>0</v>
      </c>
    </row>
    <row r="7040" customFormat="false" ht="12.75" hidden="false" customHeight="false" outlineLevel="0" collapsed="false">
      <c r="A7040" s="1" t="n">
        <v>-0.341065352232509</v>
      </c>
      <c r="B7040" s="1" t="n">
        <v>-0.85600348565806</v>
      </c>
      <c r="C7040" s="1" t="n">
        <v>-1.17922001148173</v>
      </c>
      <c r="D7040" s="1"/>
      <c r="E7040" s="1"/>
      <c r="F7040" s="1" t="n">
        <f aca="false">C$2+A7040</f>
        <v>4.65893464776749</v>
      </c>
      <c r="G7040" s="1" t="n">
        <f aca="false">B$2+B7040</f>
        <v>2.64399651434194</v>
      </c>
      <c r="H7040" s="1" t="n">
        <f aca="false">C$2+C7040</f>
        <v>3.82077998851827</v>
      </c>
      <c r="I7040" s="0" t="n">
        <f aca="false">F7040</f>
        <v>4.65893464776749</v>
      </c>
      <c r="J7040" s="0" t="n">
        <f aca="false">SUM(G7040,H7040)</f>
        <v>6.46477650286021</v>
      </c>
      <c r="K7040" s="0" t="n">
        <f aca="false">IF(I7040&lt;J7040,1,0)</f>
        <v>1</v>
      </c>
      <c r="O7040" s="0" t="n">
        <f aca="false">IF(F7040&lt;0,1,0)</f>
        <v>0</v>
      </c>
      <c r="P7040" s="0" t="n">
        <f aca="false">IF(G7040&lt;0,1,0)</f>
        <v>0</v>
      </c>
      <c r="Q7040" s="0" t="n">
        <f aca="false">IF(H7040&lt;0,1,0)</f>
        <v>0</v>
      </c>
    </row>
    <row r="7041" customFormat="false" ht="12.75" hidden="false" customHeight="false" outlineLevel="0" collapsed="false">
      <c r="A7041" s="1" t="n">
        <v>1.28587581504538</v>
      </c>
      <c r="B7041" s="1" t="n">
        <v>0.428916492053488</v>
      </c>
      <c r="C7041" s="1" t="n">
        <v>-1.31998151521932</v>
      </c>
      <c r="D7041" s="1"/>
      <c r="E7041" s="1"/>
      <c r="F7041" s="1" t="n">
        <f aca="false">C$2+A7041</f>
        <v>6.28587581504538</v>
      </c>
      <c r="G7041" s="1" t="n">
        <f aca="false">B$2+B7041</f>
        <v>3.92891649205349</v>
      </c>
      <c r="H7041" s="1" t="n">
        <f aca="false">C$2+C7041</f>
        <v>3.68001848478068</v>
      </c>
      <c r="I7041" s="0" t="n">
        <f aca="false">F7041</f>
        <v>6.28587581504538</v>
      </c>
      <c r="J7041" s="0" t="n">
        <f aca="false">SUM(G7041,H7041)</f>
        <v>7.60893497683417</v>
      </c>
      <c r="K7041" s="0" t="n">
        <f aca="false">IF(I7041&lt;J7041,1,0)</f>
        <v>1</v>
      </c>
      <c r="O7041" s="0" t="n">
        <f aca="false">IF(F7041&lt;0,1,0)</f>
        <v>0</v>
      </c>
      <c r="P7041" s="0" t="n">
        <f aca="false">IF(G7041&lt;0,1,0)</f>
        <v>0</v>
      </c>
      <c r="Q7041" s="0" t="n">
        <f aca="false">IF(H7041&lt;0,1,0)</f>
        <v>0</v>
      </c>
    </row>
    <row r="7042" customFormat="false" ht="12.75" hidden="false" customHeight="false" outlineLevel="0" collapsed="false">
      <c r="A7042" s="1" t="n">
        <v>-0.869705414422251</v>
      </c>
      <c r="B7042" s="1" t="n">
        <v>-0.248158393834716</v>
      </c>
      <c r="C7042" s="1" t="n">
        <v>-1.66061739187693</v>
      </c>
      <c r="D7042" s="1"/>
      <c r="E7042" s="1"/>
      <c r="F7042" s="1" t="n">
        <f aca="false">C$2+A7042</f>
        <v>4.13029458557775</v>
      </c>
      <c r="G7042" s="1" t="n">
        <f aca="false">B$2+B7042</f>
        <v>3.25184160616528</v>
      </c>
      <c r="H7042" s="1" t="n">
        <f aca="false">C$2+C7042</f>
        <v>3.33938260812307</v>
      </c>
      <c r="I7042" s="0" t="n">
        <f aca="false">F7042</f>
        <v>4.13029458557775</v>
      </c>
      <c r="J7042" s="0" t="n">
        <f aca="false">SUM(G7042,H7042)</f>
        <v>6.59122421428836</v>
      </c>
      <c r="K7042" s="0" t="n">
        <f aca="false">IF(I7042&lt;J7042,1,0)</f>
        <v>1</v>
      </c>
      <c r="O7042" s="0" t="n">
        <f aca="false">IF(F7042&lt;0,1,0)</f>
        <v>0</v>
      </c>
      <c r="P7042" s="0" t="n">
        <f aca="false">IF(G7042&lt;0,1,0)</f>
        <v>0</v>
      </c>
      <c r="Q7042" s="0" t="n">
        <f aca="false">IF(H7042&lt;0,1,0)</f>
        <v>0</v>
      </c>
    </row>
    <row r="7043" customFormat="false" ht="12.75" hidden="false" customHeight="false" outlineLevel="0" collapsed="false">
      <c r="A7043" s="1" t="n">
        <v>-1.11621333323347</v>
      </c>
      <c r="B7043" s="1" t="n">
        <v>0.511036141668606</v>
      </c>
      <c r="C7043" s="1" t="n">
        <v>-0.598938837346294</v>
      </c>
      <c r="D7043" s="1"/>
      <c r="E7043" s="1"/>
      <c r="F7043" s="1" t="n">
        <f aca="false">C$2+A7043</f>
        <v>3.88378666676653</v>
      </c>
      <c r="G7043" s="1" t="n">
        <f aca="false">B$2+B7043</f>
        <v>4.01103614166861</v>
      </c>
      <c r="H7043" s="1" t="n">
        <f aca="false">C$2+C7043</f>
        <v>4.40106116265371</v>
      </c>
      <c r="I7043" s="0" t="n">
        <f aca="false">F7043</f>
        <v>3.88378666676653</v>
      </c>
      <c r="J7043" s="0" t="n">
        <f aca="false">SUM(G7043,H7043)</f>
        <v>8.41209730432231</v>
      </c>
      <c r="K7043" s="0" t="n">
        <f aca="false">IF(I7043&lt;J7043,1,0)</f>
        <v>1</v>
      </c>
      <c r="O7043" s="0" t="n">
        <f aca="false">IF(F7043&lt;0,1,0)</f>
        <v>0</v>
      </c>
      <c r="P7043" s="0" t="n">
        <f aca="false">IF(G7043&lt;0,1,0)</f>
        <v>0</v>
      </c>
      <c r="Q7043" s="0" t="n">
        <f aca="false">IF(H7043&lt;0,1,0)</f>
        <v>0</v>
      </c>
    </row>
    <row r="7044" customFormat="false" ht="12.75" hidden="false" customHeight="false" outlineLevel="0" collapsed="false">
      <c r="A7044" s="1" t="n">
        <v>0.57340380478485</v>
      </c>
      <c r="B7044" s="1" t="n">
        <v>1.01740154992421</v>
      </c>
      <c r="C7044" s="1" t="n">
        <v>-0.348756604098498</v>
      </c>
      <c r="D7044" s="1"/>
      <c r="E7044" s="1"/>
      <c r="F7044" s="1" t="n">
        <f aca="false">C$2+A7044</f>
        <v>5.57340380478485</v>
      </c>
      <c r="G7044" s="1" t="n">
        <f aca="false">B$2+B7044</f>
        <v>4.51740154992421</v>
      </c>
      <c r="H7044" s="1" t="n">
        <f aca="false">C$2+C7044</f>
        <v>4.6512433959015</v>
      </c>
      <c r="I7044" s="0" t="n">
        <f aca="false">F7044</f>
        <v>5.57340380478485</v>
      </c>
      <c r="J7044" s="0" t="n">
        <f aca="false">SUM(G7044,H7044)</f>
        <v>9.16864494582571</v>
      </c>
      <c r="K7044" s="0" t="n">
        <f aca="false">IF(I7044&lt;J7044,1,0)</f>
        <v>1</v>
      </c>
      <c r="O7044" s="0" t="n">
        <f aca="false">IF(F7044&lt;0,1,0)</f>
        <v>0</v>
      </c>
      <c r="P7044" s="0" t="n">
        <f aca="false">IF(G7044&lt;0,1,0)</f>
        <v>0</v>
      </c>
      <c r="Q7044" s="0" t="n">
        <f aca="false">IF(H7044&lt;0,1,0)</f>
        <v>0</v>
      </c>
    </row>
    <row r="7045" customFormat="false" ht="12.75" hidden="false" customHeight="false" outlineLevel="0" collapsed="false">
      <c r="A7045" s="1" t="n">
        <v>0.437849278026946</v>
      </c>
      <c r="B7045" s="1" t="n">
        <v>-0.714364632930961</v>
      </c>
      <c r="C7045" s="1" t="n">
        <v>1.52487760790662</v>
      </c>
      <c r="D7045" s="1"/>
      <c r="E7045" s="1"/>
      <c r="F7045" s="1" t="n">
        <f aca="false">C$2+A7045</f>
        <v>5.43784927802695</v>
      </c>
      <c r="G7045" s="1" t="n">
        <f aca="false">B$2+B7045</f>
        <v>2.78563536706904</v>
      </c>
      <c r="H7045" s="1" t="n">
        <f aca="false">C$2+C7045</f>
        <v>6.52487760790662</v>
      </c>
      <c r="I7045" s="0" t="n">
        <f aca="false">F7045</f>
        <v>5.43784927802695</v>
      </c>
      <c r="J7045" s="0" t="n">
        <f aca="false">SUM(G7045,H7045)</f>
        <v>9.31051297497566</v>
      </c>
      <c r="K7045" s="0" t="n">
        <f aca="false">IF(I7045&lt;J7045,1,0)</f>
        <v>1</v>
      </c>
      <c r="O7045" s="0" t="n">
        <f aca="false">IF(F7045&lt;0,1,0)</f>
        <v>0</v>
      </c>
      <c r="P7045" s="0" t="n">
        <f aca="false">IF(G7045&lt;0,1,0)</f>
        <v>0</v>
      </c>
      <c r="Q7045" s="0" t="n">
        <f aca="false">IF(H7045&lt;0,1,0)</f>
        <v>0</v>
      </c>
    </row>
    <row r="7046" customFormat="false" ht="12.75" hidden="false" customHeight="false" outlineLevel="0" collapsed="false">
      <c r="A7046" s="1" t="n">
        <v>-2.56308801632855</v>
      </c>
      <c r="B7046" s="1" t="n">
        <v>0.444148523475048</v>
      </c>
      <c r="C7046" s="1" t="n">
        <v>0.307998735745861</v>
      </c>
      <c r="D7046" s="1"/>
      <c r="E7046" s="1"/>
      <c r="F7046" s="1" t="n">
        <f aca="false">C$2+A7046</f>
        <v>2.43691198367145</v>
      </c>
      <c r="G7046" s="1" t="n">
        <f aca="false">B$2+B7046</f>
        <v>3.94414852347505</v>
      </c>
      <c r="H7046" s="1" t="n">
        <f aca="false">C$2+C7046</f>
        <v>5.30799873574586</v>
      </c>
      <c r="I7046" s="0" t="n">
        <f aca="false">F7046</f>
        <v>2.43691198367145</v>
      </c>
      <c r="J7046" s="0" t="n">
        <f aca="false">SUM(G7046,H7046)</f>
        <v>9.25214725922091</v>
      </c>
      <c r="K7046" s="0" t="n">
        <f aca="false">IF(I7046&lt;J7046,1,0)</f>
        <v>1</v>
      </c>
      <c r="O7046" s="0" t="n">
        <f aca="false">IF(F7046&lt;0,1,0)</f>
        <v>0</v>
      </c>
      <c r="P7046" s="0" t="n">
        <f aca="false">IF(G7046&lt;0,1,0)</f>
        <v>0</v>
      </c>
      <c r="Q7046" s="0" t="n">
        <f aca="false">IF(H7046&lt;0,1,0)</f>
        <v>0</v>
      </c>
    </row>
    <row r="7047" customFormat="false" ht="12.75" hidden="false" customHeight="false" outlineLevel="0" collapsed="false">
      <c r="A7047" s="1" t="n">
        <v>-0.221396442394601</v>
      </c>
      <c r="B7047" s="1" t="n">
        <v>-1.53285993384358</v>
      </c>
      <c r="C7047" s="1" t="n">
        <v>0.524177697912242</v>
      </c>
      <c r="D7047" s="1"/>
      <c r="E7047" s="1"/>
      <c r="F7047" s="1" t="n">
        <f aca="false">C$2+A7047</f>
        <v>4.7786035576054</v>
      </c>
      <c r="G7047" s="1" t="n">
        <f aca="false">B$2+B7047</f>
        <v>1.96714006615642</v>
      </c>
      <c r="H7047" s="1" t="n">
        <f aca="false">C$2+C7047</f>
        <v>5.52417769791224</v>
      </c>
      <c r="I7047" s="0" t="n">
        <f aca="false">F7047</f>
        <v>4.7786035576054</v>
      </c>
      <c r="J7047" s="0" t="n">
        <f aca="false">SUM(G7047,H7047)</f>
        <v>7.49131776406866</v>
      </c>
      <c r="K7047" s="0" t="n">
        <f aca="false">IF(I7047&lt;J7047,1,0)</f>
        <v>1</v>
      </c>
      <c r="O7047" s="0" t="n">
        <f aca="false">IF(F7047&lt;0,1,0)</f>
        <v>0</v>
      </c>
      <c r="P7047" s="0" t="n">
        <f aca="false">IF(G7047&lt;0,1,0)</f>
        <v>0</v>
      </c>
      <c r="Q7047" s="0" t="n">
        <f aca="false">IF(H7047&lt;0,1,0)</f>
        <v>0</v>
      </c>
    </row>
    <row r="7048" customFormat="false" ht="12.75" hidden="false" customHeight="false" outlineLevel="0" collapsed="false">
      <c r="A7048" s="1" t="n">
        <v>0.340711051027629</v>
      </c>
      <c r="B7048" s="1" t="n">
        <v>0.251076382475789</v>
      </c>
      <c r="C7048" s="1" t="n">
        <v>0.108999207117526</v>
      </c>
      <c r="D7048" s="1"/>
      <c r="E7048" s="1"/>
      <c r="F7048" s="1" t="n">
        <f aca="false">C$2+A7048</f>
        <v>5.34071105102763</v>
      </c>
      <c r="G7048" s="1" t="n">
        <f aca="false">B$2+B7048</f>
        <v>3.75107638247579</v>
      </c>
      <c r="H7048" s="1" t="n">
        <f aca="false">C$2+C7048</f>
        <v>5.10899920711753</v>
      </c>
      <c r="I7048" s="0" t="n">
        <f aca="false">F7048</f>
        <v>5.34071105102763</v>
      </c>
      <c r="J7048" s="0" t="n">
        <f aca="false">SUM(G7048,H7048)</f>
        <v>8.86007558959332</v>
      </c>
      <c r="K7048" s="0" t="n">
        <f aca="false">IF(I7048&lt;J7048,1,0)</f>
        <v>1</v>
      </c>
      <c r="O7048" s="0" t="n">
        <f aca="false">IF(F7048&lt;0,1,0)</f>
        <v>0</v>
      </c>
      <c r="P7048" s="0" t="n">
        <f aca="false">IF(G7048&lt;0,1,0)</f>
        <v>0</v>
      </c>
      <c r="Q7048" s="0" t="n">
        <f aca="false">IF(H7048&lt;0,1,0)</f>
        <v>0</v>
      </c>
    </row>
    <row r="7049" customFormat="false" ht="12.75" hidden="false" customHeight="false" outlineLevel="0" collapsed="false">
      <c r="A7049" s="1" t="n">
        <v>-1.38065093362193</v>
      </c>
      <c r="B7049" s="1" t="n">
        <v>0.695066516404366</v>
      </c>
      <c r="C7049" s="1" t="n">
        <v>-0.68709618433434</v>
      </c>
      <c r="D7049" s="1"/>
      <c r="E7049" s="1"/>
      <c r="F7049" s="1" t="n">
        <f aca="false">C$2+A7049</f>
        <v>3.61934906637807</v>
      </c>
      <c r="G7049" s="1" t="n">
        <f aca="false">B$2+B7049</f>
        <v>4.19506651640437</v>
      </c>
      <c r="H7049" s="1" t="n">
        <f aca="false">C$2+C7049</f>
        <v>4.31290381566566</v>
      </c>
      <c r="I7049" s="0" t="n">
        <f aca="false">F7049</f>
        <v>3.61934906637807</v>
      </c>
      <c r="J7049" s="0" t="n">
        <f aca="false">SUM(G7049,H7049)</f>
        <v>8.50797033207003</v>
      </c>
      <c r="K7049" s="0" t="n">
        <f aca="false">IF(I7049&lt;J7049,1,0)</f>
        <v>1</v>
      </c>
      <c r="O7049" s="0" t="n">
        <f aca="false">IF(F7049&lt;0,1,0)</f>
        <v>0</v>
      </c>
      <c r="P7049" s="0" t="n">
        <f aca="false">IF(G7049&lt;0,1,0)</f>
        <v>0</v>
      </c>
      <c r="Q7049" s="0" t="n">
        <f aca="false">IF(H7049&lt;0,1,0)</f>
        <v>0</v>
      </c>
    </row>
    <row r="7050" customFormat="false" ht="12.75" hidden="false" customHeight="false" outlineLevel="0" collapsed="false">
      <c r="A7050" s="1" t="n">
        <v>-0.283046438758146</v>
      </c>
      <c r="B7050" s="1" t="n">
        <v>1.58696164400154</v>
      </c>
      <c r="C7050" s="1" t="n">
        <v>-0.725644570905565</v>
      </c>
      <c r="D7050" s="1"/>
      <c r="E7050" s="1"/>
      <c r="F7050" s="1" t="n">
        <f aca="false">C$2+A7050</f>
        <v>4.71695356124185</v>
      </c>
      <c r="G7050" s="1" t="n">
        <f aca="false">B$2+B7050</f>
        <v>5.08696164400154</v>
      </c>
      <c r="H7050" s="1" t="n">
        <f aca="false">C$2+C7050</f>
        <v>4.27435542909444</v>
      </c>
      <c r="I7050" s="0" t="n">
        <f aca="false">F7050</f>
        <v>4.71695356124185</v>
      </c>
      <c r="J7050" s="0" t="n">
        <f aca="false">SUM(G7050,H7050)</f>
        <v>9.36131707309598</v>
      </c>
      <c r="K7050" s="0" t="n">
        <f aca="false">IF(I7050&lt;J7050,1,0)</f>
        <v>1</v>
      </c>
      <c r="O7050" s="0" t="n">
        <f aca="false">IF(F7050&lt;0,1,0)</f>
        <v>0</v>
      </c>
      <c r="P7050" s="0" t="n">
        <f aca="false">IF(G7050&lt;0,1,0)</f>
        <v>0</v>
      </c>
      <c r="Q7050" s="0" t="n">
        <f aca="false">IF(H7050&lt;0,1,0)</f>
        <v>0</v>
      </c>
    </row>
    <row r="7051" customFormat="false" ht="12.75" hidden="false" customHeight="false" outlineLevel="0" collapsed="false">
      <c r="A7051" s="1" t="n">
        <v>-1.3262493551896</v>
      </c>
      <c r="B7051" s="1" t="n">
        <v>0.0661038225130946</v>
      </c>
      <c r="C7051" s="1" t="n">
        <v>0.388064797288153</v>
      </c>
      <c r="D7051" s="1"/>
      <c r="E7051" s="1"/>
      <c r="F7051" s="1" t="n">
        <f aca="false">C$2+A7051</f>
        <v>3.6737506448104</v>
      </c>
      <c r="G7051" s="1" t="n">
        <f aca="false">B$2+B7051</f>
        <v>3.56610382251309</v>
      </c>
      <c r="H7051" s="1" t="n">
        <f aca="false">C$2+C7051</f>
        <v>5.38806479728815</v>
      </c>
      <c r="I7051" s="0" t="n">
        <f aca="false">F7051</f>
        <v>3.6737506448104</v>
      </c>
      <c r="J7051" s="0" t="n">
        <f aca="false">SUM(G7051,H7051)</f>
        <v>8.95416861980125</v>
      </c>
      <c r="K7051" s="0" t="n">
        <f aca="false">IF(I7051&lt;J7051,1,0)</f>
        <v>1</v>
      </c>
      <c r="O7051" s="0" t="n">
        <f aca="false">IF(F7051&lt;0,1,0)</f>
        <v>0</v>
      </c>
      <c r="P7051" s="0" t="n">
        <f aca="false">IF(G7051&lt;0,1,0)</f>
        <v>0</v>
      </c>
      <c r="Q7051" s="0" t="n">
        <f aca="false">IF(H7051&lt;0,1,0)</f>
        <v>0</v>
      </c>
    </row>
    <row r="7052" customFormat="false" ht="12.75" hidden="false" customHeight="false" outlineLevel="0" collapsed="false">
      <c r="A7052" s="1" t="n">
        <v>-0.247004788927329</v>
      </c>
      <c r="B7052" s="1" t="n">
        <v>2.45707374564462</v>
      </c>
      <c r="C7052" s="1" t="n">
        <v>-0.987117728339287</v>
      </c>
      <c r="D7052" s="1"/>
      <c r="E7052" s="1"/>
      <c r="F7052" s="1" t="n">
        <f aca="false">C$2+A7052</f>
        <v>4.75299521107267</v>
      </c>
      <c r="G7052" s="1" t="n">
        <f aca="false">B$2+B7052</f>
        <v>5.95707374564462</v>
      </c>
      <c r="H7052" s="1" t="n">
        <f aca="false">C$2+C7052</f>
        <v>4.01288227166071</v>
      </c>
      <c r="I7052" s="0" t="n">
        <f aca="false">F7052</f>
        <v>4.75299521107267</v>
      </c>
      <c r="J7052" s="0" t="n">
        <f aca="false">SUM(G7052,H7052)</f>
        <v>9.96995601730534</v>
      </c>
      <c r="K7052" s="0" t="n">
        <f aca="false">IF(I7052&lt;J7052,1,0)</f>
        <v>1</v>
      </c>
      <c r="O7052" s="0" t="n">
        <f aca="false">IF(F7052&lt;0,1,0)</f>
        <v>0</v>
      </c>
      <c r="P7052" s="0" t="n">
        <f aca="false">IF(G7052&lt;0,1,0)</f>
        <v>0</v>
      </c>
      <c r="Q7052" s="0" t="n">
        <f aca="false">IF(H7052&lt;0,1,0)</f>
        <v>0</v>
      </c>
    </row>
    <row r="7053" customFormat="false" ht="12.75" hidden="false" customHeight="false" outlineLevel="0" collapsed="false">
      <c r="A7053" s="1" t="n">
        <v>0.292751651942063</v>
      </c>
      <c r="B7053" s="1" t="n">
        <v>-1.27199161671384</v>
      </c>
      <c r="C7053" s="1" t="n">
        <v>-0.0640775206053855</v>
      </c>
      <c r="D7053" s="1"/>
      <c r="E7053" s="1"/>
      <c r="F7053" s="1" t="n">
        <f aca="false">C$2+A7053</f>
        <v>5.29275165194206</v>
      </c>
      <c r="G7053" s="1" t="n">
        <f aca="false">B$2+B7053</f>
        <v>2.22800838328616</v>
      </c>
      <c r="H7053" s="1" t="n">
        <f aca="false">C$2+C7053</f>
        <v>4.93592247939461</v>
      </c>
      <c r="I7053" s="0" t="n">
        <f aca="false">F7053</f>
        <v>5.29275165194206</v>
      </c>
      <c r="J7053" s="0" t="n">
        <f aca="false">SUM(G7053,H7053)</f>
        <v>7.16393086268078</v>
      </c>
      <c r="K7053" s="0" t="n">
        <f aca="false">IF(I7053&lt;J7053,1,0)</f>
        <v>1</v>
      </c>
      <c r="O7053" s="0" t="n">
        <f aca="false">IF(F7053&lt;0,1,0)</f>
        <v>0</v>
      </c>
      <c r="P7053" s="0" t="n">
        <f aca="false">IF(G7053&lt;0,1,0)</f>
        <v>0</v>
      </c>
      <c r="Q7053" s="0" t="n">
        <f aca="false">IF(H7053&lt;0,1,0)</f>
        <v>0</v>
      </c>
    </row>
    <row r="7054" customFormat="false" ht="12.75" hidden="false" customHeight="false" outlineLevel="0" collapsed="false">
      <c r="A7054" s="1" t="n">
        <v>-0.517131212825337</v>
      </c>
      <c r="B7054" s="1" t="n">
        <v>-0.722964618346238</v>
      </c>
      <c r="C7054" s="1" t="n">
        <v>-0.385498148794696</v>
      </c>
      <c r="D7054" s="1"/>
      <c r="E7054" s="1"/>
      <c r="F7054" s="1" t="n">
        <f aca="false">C$2+A7054</f>
        <v>4.48286878717466</v>
      </c>
      <c r="G7054" s="1" t="n">
        <f aca="false">B$2+B7054</f>
        <v>2.77703538165376</v>
      </c>
      <c r="H7054" s="1" t="n">
        <f aca="false">C$2+C7054</f>
        <v>4.6145018512053</v>
      </c>
      <c r="I7054" s="0" t="n">
        <f aca="false">F7054</f>
        <v>4.48286878717466</v>
      </c>
      <c r="J7054" s="0" t="n">
        <f aca="false">SUM(G7054,H7054)</f>
        <v>7.39153723285907</v>
      </c>
      <c r="K7054" s="0" t="n">
        <f aca="false">IF(I7054&lt;J7054,1,0)</f>
        <v>1</v>
      </c>
      <c r="O7054" s="0" t="n">
        <f aca="false">IF(F7054&lt;0,1,0)</f>
        <v>0</v>
      </c>
      <c r="P7054" s="0" t="n">
        <f aca="false">IF(G7054&lt;0,1,0)</f>
        <v>0</v>
      </c>
      <c r="Q7054" s="0" t="n">
        <f aca="false">IF(H7054&lt;0,1,0)</f>
        <v>0</v>
      </c>
    </row>
    <row r="7055" customFormat="false" ht="12.75" hidden="false" customHeight="false" outlineLevel="0" collapsed="false">
      <c r="A7055" s="1" t="n">
        <v>0.770328780586203</v>
      </c>
      <c r="B7055" s="1" t="n">
        <v>0.304015613650615</v>
      </c>
      <c r="C7055" s="1" t="n">
        <v>0.850275698454819</v>
      </c>
      <c r="D7055" s="1"/>
      <c r="E7055" s="1"/>
      <c r="F7055" s="1" t="n">
        <f aca="false">C$2+A7055</f>
        <v>5.7703287805862</v>
      </c>
      <c r="G7055" s="1" t="n">
        <f aca="false">B$2+B7055</f>
        <v>3.80401561365062</v>
      </c>
      <c r="H7055" s="1" t="n">
        <f aca="false">C$2+C7055</f>
        <v>5.85027569845482</v>
      </c>
      <c r="I7055" s="0" t="n">
        <f aca="false">F7055</f>
        <v>5.7703287805862</v>
      </c>
      <c r="J7055" s="0" t="n">
        <f aca="false">SUM(G7055,H7055)</f>
        <v>9.65429131210544</v>
      </c>
      <c r="K7055" s="0" t="n">
        <f aca="false">IF(I7055&lt;J7055,1,0)</f>
        <v>1</v>
      </c>
      <c r="O7055" s="0" t="n">
        <f aca="false">IF(F7055&lt;0,1,0)</f>
        <v>0</v>
      </c>
      <c r="P7055" s="0" t="n">
        <f aca="false">IF(G7055&lt;0,1,0)</f>
        <v>0</v>
      </c>
      <c r="Q7055" s="0" t="n">
        <f aca="false">IF(H7055&lt;0,1,0)</f>
        <v>0</v>
      </c>
    </row>
    <row r="7056" customFormat="false" ht="12.75" hidden="false" customHeight="false" outlineLevel="0" collapsed="false">
      <c r="A7056" s="1" t="n">
        <v>-1.32824360658613</v>
      </c>
      <c r="B7056" s="1" t="n">
        <v>0.945940744275976</v>
      </c>
      <c r="C7056" s="1" t="n">
        <v>-0.64042798955484</v>
      </c>
      <c r="D7056" s="1"/>
      <c r="E7056" s="1"/>
      <c r="F7056" s="1" t="n">
        <f aca="false">C$2+A7056</f>
        <v>3.67175639341387</v>
      </c>
      <c r="G7056" s="1" t="n">
        <f aca="false">B$2+B7056</f>
        <v>4.44594074427598</v>
      </c>
      <c r="H7056" s="1" t="n">
        <f aca="false">C$2+C7056</f>
        <v>4.35957201044516</v>
      </c>
      <c r="I7056" s="0" t="n">
        <f aca="false">F7056</f>
        <v>3.67175639341387</v>
      </c>
      <c r="J7056" s="0" t="n">
        <f aca="false">SUM(G7056,H7056)</f>
        <v>8.80551275472114</v>
      </c>
      <c r="K7056" s="0" t="n">
        <f aca="false">IF(I7056&lt;J7056,1,0)</f>
        <v>1</v>
      </c>
      <c r="O7056" s="0" t="n">
        <f aca="false">IF(F7056&lt;0,1,0)</f>
        <v>0</v>
      </c>
      <c r="P7056" s="0" t="n">
        <f aca="false">IF(G7056&lt;0,1,0)</f>
        <v>0</v>
      </c>
      <c r="Q7056" s="0" t="n">
        <f aca="false">IF(H7056&lt;0,1,0)</f>
        <v>0</v>
      </c>
    </row>
    <row r="7057" customFormat="false" ht="12.75" hidden="false" customHeight="false" outlineLevel="0" collapsed="false">
      <c r="A7057" s="1" t="n">
        <v>-1.07770636305191</v>
      </c>
      <c r="B7057" s="1" t="n">
        <v>0.0251532958806432</v>
      </c>
      <c r="C7057" s="1" t="n">
        <v>0.559869041748718</v>
      </c>
      <c r="D7057" s="1"/>
      <c r="E7057" s="1"/>
      <c r="F7057" s="1" t="n">
        <f aca="false">C$2+A7057</f>
        <v>3.92229363694809</v>
      </c>
      <c r="G7057" s="1" t="n">
        <f aca="false">B$2+B7057</f>
        <v>3.52515329588064</v>
      </c>
      <c r="H7057" s="1" t="n">
        <f aca="false">C$2+C7057</f>
        <v>5.55986904174872</v>
      </c>
      <c r="I7057" s="0" t="n">
        <f aca="false">F7057</f>
        <v>3.92229363694809</v>
      </c>
      <c r="J7057" s="0" t="n">
        <f aca="false">SUM(G7057,H7057)</f>
        <v>9.08502233762936</v>
      </c>
      <c r="K7057" s="0" t="n">
        <f aca="false">IF(I7057&lt;J7057,1,0)</f>
        <v>1</v>
      </c>
      <c r="O7057" s="0" t="n">
        <f aca="false">IF(F7057&lt;0,1,0)</f>
        <v>0</v>
      </c>
      <c r="P7057" s="0" t="n">
        <f aca="false">IF(G7057&lt;0,1,0)</f>
        <v>0</v>
      </c>
      <c r="Q7057" s="0" t="n">
        <f aca="false">IF(H7057&lt;0,1,0)</f>
        <v>0</v>
      </c>
    </row>
    <row r="7058" customFormat="false" ht="12.75" hidden="false" customHeight="false" outlineLevel="0" collapsed="false">
      <c r="A7058" s="1" t="n">
        <v>0.169128817667349</v>
      </c>
      <c r="B7058" s="1" t="n">
        <v>-1.04884821380412</v>
      </c>
      <c r="C7058" s="1" t="n">
        <v>-0.878284049233947</v>
      </c>
      <c r="D7058" s="1"/>
      <c r="E7058" s="1"/>
      <c r="F7058" s="1" t="n">
        <f aca="false">C$2+A7058</f>
        <v>5.16912881766735</v>
      </c>
      <c r="G7058" s="1" t="n">
        <f aca="false">B$2+B7058</f>
        <v>2.45115178619588</v>
      </c>
      <c r="H7058" s="1" t="n">
        <f aca="false">C$2+C7058</f>
        <v>4.12171595076605</v>
      </c>
      <c r="I7058" s="0" t="n">
        <f aca="false">F7058</f>
        <v>5.16912881766735</v>
      </c>
      <c r="J7058" s="0" t="n">
        <f aca="false">SUM(G7058,H7058)</f>
        <v>6.57286773696193</v>
      </c>
      <c r="K7058" s="0" t="n">
        <f aca="false">IF(I7058&lt;J7058,1,0)</f>
        <v>1</v>
      </c>
      <c r="O7058" s="0" t="n">
        <f aca="false">IF(F7058&lt;0,1,0)</f>
        <v>0</v>
      </c>
      <c r="P7058" s="0" t="n">
        <f aca="false">IF(G7058&lt;0,1,0)</f>
        <v>0</v>
      </c>
      <c r="Q7058" s="0" t="n">
        <f aca="false">IF(H7058&lt;0,1,0)</f>
        <v>0</v>
      </c>
    </row>
    <row r="7059" customFormat="false" ht="12.75" hidden="false" customHeight="false" outlineLevel="0" collapsed="false">
      <c r="A7059" s="1" t="n">
        <v>0.165656956597358</v>
      </c>
      <c r="B7059" s="1" t="n">
        <v>0.00238377190962954</v>
      </c>
      <c r="C7059" s="1" t="n">
        <v>0.206865534440107</v>
      </c>
      <c r="D7059" s="1"/>
      <c r="E7059" s="1"/>
      <c r="F7059" s="1" t="n">
        <f aca="false">C$2+A7059</f>
        <v>5.16565695659736</v>
      </c>
      <c r="G7059" s="1" t="n">
        <f aca="false">B$2+B7059</f>
        <v>3.50238377190963</v>
      </c>
      <c r="H7059" s="1" t="n">
        <f aca="false">C$2+C7059</f>
        <v>5.20686553444011</v>
      </c>
      <c r="I7059" s="0" t="n">
        <f aca="false">F7059</f>
        <v>5.16565695659736</v>
      </c>
      <c r="J7059" s="0" t="n">
        <f aca="false">SUM(G7059,H7059)</f>
        <v>8.70924930634974</v>
      </c>
      <c r="K7059" s="0" t="n">
        <f aca="false">IF(I7059&lt;J7059,1,0)</f>
        <v>1</v>
      </c>
      <c r="O7059" s="0" t="n">
        <f aca="false">IF(F7059&lt;0,1,0)</f>
        <v>0</v>
      </c>
      <c r="P7059" s="0" t="n">
        <f aca="false">IF(G7059&lt;0,1,0)</f>
        <v>0</v>
      </c>
      <c r="Q7059" s="0" t="n">
        <f aca="false">IF(H7059&lt;0,1,0)</f>
        <v>0</v>
      </c>
    </row>
    <row r="7060" customFormat="false" ht="12.75" hidden="false" customHeight="false" outlineLevel="0" collapsed="false">
      <c r="A7060" s="1" t="n">
        <v>-0.180766671501528</v>
      </c>
      <c r="B7060" s="1" t="n">
        <v>1.23617337096856</v>
      </c>
      <c r="C7060" s="1" t="n">
        <v>0.567401718019244</v>
      </c>
      <c r="D7060" s="1"/>
      <c r="E7060" s="1"/>
      <c r="F7060" s="1" t="n">
        <f aca="false">C$2+A7060</f>
        <v>4.81923332849847</v>
      </c>
      <c r="G7060" s="1" t="n">
        <f aca="false">B$2+B7060</f>
        <v>4.73617337096855</v>
      </c>
      <c r="H7060" s="1" t="n">
        <f aca="false">C$2+C7060</f>
        <v>5.56740171801924</v>
      </c>
      <c r="I7060" s="0" t="n">
        <f aca="false">F7060</f>
        <v>4.81923332849847</v>
      </c>
      <c r="J7060" s="0" t="n">
        <f aca="false">SUM(G7060,H7060)</f>
        <v>10.3035750889878</v>
      </c>
      <c r="K7060" s="0" t="n">
        <f aca="false">IF(I7060&lt;J7060,1,0)</f>
        <v>1</v>
      </c>
      <c r="O7060" s="0" t="n">
        <f aca="false">IF(F7060&lt;0,1,0)</f>
        <v>0</v>
      </c>
      <c r="P7060" s="0" t="n">
        <f aca="false">IF(G7060&lt;0,1,0)</f>
        <v>0</v>
      </c>
      <c r="Q7060" s="0" t="n">
        <f aca="false">IF(H7060&lt;0,1,0)</f>
        <v>0</v>
      </c>
    </row>
    <row r="7061" customFormat="false" ht="12.75" hidden="false" customHeight="false" outlineLevel="0" collapsed="false">
      <c r="A7061" s="1" t="n">
        <v>-0.522132192348291</v>
      </c>
      <c r="B7061" s="1" t="n">
        <v>-0.50352744516346</v>
      </c>
      <c r="C7061" s="1" t="n">
        <v>0.274565948084987</v>
      </c>
      <c r="D7061" s="1"/>
      <c r="E7061" s="1"/>
      <c r="F7061" s="1" t="n">
        <f aca="false">C$2+A7061</f>
        <v>4.47786780765171</v>
      </c>
      <c r="G7061" s="1" t="n">
        <f aca="false">B$2+B7061</f>
        <v>2.99647255483654</v>
      </c>
      <c r="H7061" s="1" t="n">
        <f aca="false">C$2+C7061</f>
        <v>5.27456594808499</v>
      </c>
      <c r="I7061" s="0" t="n">
        <f aca="false">F7061</f>
        <v>4.47786780765171</v>
      </c>
      <c r="J7061" s="0" t="n">
        <f aca="false">SUM(G7061,H7061)</f>
        <v>8.27103850292153</v>
      </c>
      <c r="K7061" s="0" t="n">
        <f aca="false">IF(I7061&lt;J7061,1,0)</f>
        <v>1</v>
      </c>
      <c r="O7061" s="0" t="n">
        <f aca="false">IF(F7061&lt;0,1,0)</f>
        <v>0</v>
      </c>
      <c r="P7061" s="0" t="n">
        <f aca="false">IF(G7061&lt;0,1,0)</f>
        <v>0</v>
      </c>
      <c r="Q7061" s="0" t="n">
        <f aca="false">IF(H7061&lt;0,1,0)</f>
        <v>0</v>
      </c>
    </row>
    <row r="7062" customFormat="false" ht="12.75" hidden="false" customHeight="false" outlineLevel="0" collapsed="false">
      <c r="A7062" s="1" t="n">
        <v>1.5394632495566</v>
      </c>
      <c r="B7062" s="1" t="n">
        <v>0.738960491096438</v>
      </c>
      <c r="C7062" s="1" t="n">
        <v>0.931076240949973</v>
      </c>
      <c r="D7062" s="1"/>
      <c r="E7062" s="1"/>
      <c r="F7062" s="1" t="n">
        <f aca="false">C$2+A7062</f>
        <v>6.5394632495566</v>
      </c>
      <c r="G7062" s="1" t="n">
        <f aca="false">B$2+B7062</f>
        <v>4.23896049109644</v>
      </c>
      <c r="H7062" s="1" t="n">
        <f aca="false">C$2+C7062</f>
        <v>5.93107624094997</v>
      </c>
      <c r="I7062" s="0" t="n">
        <f aca="false">F7062</f>
        <v>6.5394632495566</v>
      </c>
      <c r="J7062" s="0" t="n">
        <f aca="false">SUM(G7062,H7062)</f>
        <v>10.1700367320464</v>
      </c>
      <c r="K7062" s="0" t="n">
        <f aca="false">IF(I7062&lt;J7062,1,0)</f>
        <v>1</v>
      </c>
      <c r="O7062" s="0" t="n">
        <f aca="false">IF(F7062&lt;0,1,0)</f>
        <v>0</v>
      </c>
      <c r="P7062" s="0" t="n">
        <f aca="false">IF(G7062&lt;0,1,0)</f>
        <v>0</v>
      </c>
      <c r="Q7062" s="0" t="n">
        <f aca="false">IF(H7062&lt;0,1,0)</f>
        <v>0</v>
      </c>
    </row>
    <row r="7063" customFormat="false" ht="12.75" hidden="false" customHeight="false" outlineLevel="0" collapsed="false">
      <c r="A7063" s="1" t="n">
        <v>-1.05525958342951</v>
      </c>
      <c r="B7063" s="1" t="n">
        <v>-1.20722505416617</v>
      </c>
      <c r="C7063" s="1" t="n">
        <v>0.701381397327055</v>
      </c>
      <c r="D7063" s="1"/>
      <c r="E7063" s="1"/>
      <c r="F7063" s="1" t="n">
        <f aca="false">C$2+A7063</f>
        <v>3.94474041657049</v>
      </c>
      <c r="G7063" s="1" t="n">
        <f aca="false">B$2+B7063</f>
        <v>2.29277494583383</v>
      </c>
      <c r="H7063" s="1" t="n">
        <f aca="false">C$2+C7063</f>
        <v>5.70138139732705</v>
      </c>
      <c r="I7063" s="0" t="n">
        <f aca="false">F7063</f>
        <v>3.94474041657049</v>
      </c>
      <c r="J7063" s="0" t="n">
        <f aca="false">SUM(G7063,H7063)</f>
        <v>7.99415634316089</v>
      </c>
      <c r="K7063" s="0" t="n">
        <f aca="false">IF(I7063&lt;J7063,1,0)</f>
        <v>1</v>
      </c>
      <c r="O7063" s="0" t="n">
        <f aca="false">IF(F7063&lt;0,1,0)</f>
        <v>0</v>
      </c>
      <c r="P7063" s="0" t="n">
        <f aca="false">IF(G7063&lt;0,1,0)</f>
        <v>0</v>
      </c>
      <c r="Q7063" s="0" t="n">
        <f aca="false">IF(H7063&lt;0,1,0)</f>
        <v>0</v>
      </c>
    </row>
    <row r="7064" customFormat="false" ht="12.75" hidden="false" customHeight="false" outlineLevel="0" collapsed="false">
      <c r="A7064" s="1" t="n">
        <v>0.524552930545778</v>
      </c>
      <c r="B7064" s="1" t="n">
        <v>-1.47282941205489</v>
      </c>
      <c r="C7064" s="1" t="n">
        <v>-1.57732445334442</v>
      </c>
      <c r="D7064" s="1"/>
      <c r="E7064" s="1"/>
      <c r="F7064" s="1" t="n">
        <f aca="false">C$2+A7064</f>
        <v>5.52455293054578</v>
      </c>
      <c r="G7064" s="1" t="n">
        <f aca="false">B$2+B7064</f>
        <v>2.02717058794511</v>
      </c>
      <c r="H7064" s="1" t="n">
        <f aca="false">C$2+C7064</f>
        <v>3.42267554665558</v>
      </c>
      <c r="I7064" s="0" t="n">
        <f aca="false">F7064</f>
        <v>5.52455293054578</v>
      </c>
      <c r="J7064" s="0" t="n">
        <f aca="false">SUM(G7064,H7064)</f>
        <v>5.44984613460069</v>
      </c>
      <c r="K7064" s="0" t="n">
        <f aca="false">IF(I7064&lt;J7064,1,0)</f>
        <v>0</v>
      </c>
      <c r="O7064" s="0" t="n">
        <f aca="false">IF(F7064&lt;0,1,0)</f>
        <v>0</v>
      </c>
      <c r="P7064" s="0" t="n">
        <f aca="false">IF(G7064&lt;0,1,0)</f>
        <v>0</v>
      </c>
      <c r="Q7064" s="0" t="n">
        <f aca="false">IF(H7064&lt;0,1,0)</f>
        <v>0</v>
      </c>
    </row>
    <row r="7065" customFormat="false" ht="12.75" hidden="false" customHeight="false" outlineLevel="0" collapsed="false">
      <c r="A7065" s="1" t="n">
        <v>2.22460372586626</v>
      </c>
      <c r="B7065" s="1" t="n">
        <v>-0.662032555674193</v>
      </c>
      <c r="C7065" s="1" t="n">
        <v>-1.83471782749909</v>
      </c>
      <c r="D7065" s="1"/>
      <c r="E7065" s="1"/>
      <c r="F7065" s="1" t="n">
        <f aca="false">C$2+A7065</f>
        <v>7.22460372586626</v>
      </c>
      <c r="G7065" s="1" t="n">
        <f aca="false">B$2+B7065</f>
        <v>2.83796744432581</v>
      </c>
      <c r="H7065" s="1" t="n">
        <f aca="false">C$2+C7065</f>
        <v>3.16528217250091</v>
      </c>
      <c r="I7065" s="0" t="n">
        <f aca="false">F7065</f>
        <v>7.22460372586626</v>
      </c>
      <c r="J7065" s="0" t="n">
        <f aca="false">SUM(G7065,H7065)</f>
        <v>6.00324961682672</v>
      </c>
      <c r="K7065" s="0" t="n">
        <f aca="false">IF(I7065&lt;J7065,1,0)</f>
        <v>0</v>
      </c>
      <c r="O7065" s="0" t="n">
        <f aca="false">IF(F7065&lt;0,1,0)</f>
        <v>0</v>
      </c>
      <c r="P7065" s="0" t="n">
        <f aca="false">IF(G7065&lt;0,1,0)</f>
        <v>0</v>
      </c>
      <c r="Q7065" s="0" t="n">
        <f aca="false">IF(H7065&lt;0,1,0)</f>
        <v>0</v>
      </c>
    </row>
    <row r="7066" customFormat="false" ht="12.75" hidden="false" customHeight="false" outlineLevel="0" collapsed="false">
      <c r="A7066" s="1" t="n">
        <v>-0.550952499368411</v>
      </c>
      <c r="B7066" s="1" t="n">
        <v>-0.482672997399796</v>
      </c>
      <c r="C7066" s="1" t="n">
        <v>-1.57372847318115</v>
      </c>
      <c r="D7066" s="1"/>
      <c r="E7066" s="1"/>
      <c r="F7066" s="1" t="n">
        <f aca="false">C$2+A7066</f>
        <v>4.44904750063159</v>
      </c>
      <c r="G7066" s="1" t="n">
        <f aca="false">B$2+B7066</f>
        <v>3.0173270026002</v>
      </c>
      <c r="H7066" s="1" t="n">
        <f aca="false">C$2+C7066</f>
        <v>3.42627152681885</v>
      </c>
      <c r="I7066" s="0" t="n">
        <f aca="false">F7066</f>
        <v>4.44904750063159</v>
      </c>
      <c r="J7066" s="0" t="n">
        <f aca="false">SUM(G7066,H7066)</f>
        <v>6.44359852941905</v>
      </c>
      <c r="K7066" s="0" t="n">
        <f aca="false">IF(I7066&lt;J7066,1,0)</f>
        <v>1</v>
      </c>
      <c r="O7066" s="0" t="n">
        <f aca="false">IF(F7066&lt;0,1,0)</f>
        <v>0</v>
      </c>
      <c r="P7066" s="0" t="n">
        <f aca="false">IF(G7066&lt;0,1,0)</f>
        <v>0</v>
      </c>
      <c r="Q7066" s="0" t="n">
        <f aca="false">IF(H7066&lt;0,1,0)</f>
        <v>0</v>
      </c>
    </row>
    <row r="7067" customFormat="false" ht="12.75" hidden="false" customHeight="false" outlineLevel="0" collapsed="false">
      <c r="A7067" s="1" t="n">
        <v>-1.67209727885518</v>
      </c>
      <c r="B7067" s="1" t="n">
        <v>1.53842992456389</v>
      </c>
      <c r="C7067" s="1" t="n">
        <v>-1.31383614438217</v>
      </c>
      <c r="D7067" s="1"/>
      <c r="E7067" s="1"/>
      <c r="F7067" s="1" t="n">
        <f aca="false">C$2+A7067</f>
        <v>3.32790272114482</v>
      </c>
      <c r="G7067" s="1" t="n">
        <f aca="false">B$2+B7067</f>
        <v>5.03842992456389</v>
      </c>
      <c r="H7067" s="1" t="n">
        <f aca="false">C$2+C7067</f>
        <v>3.68616385561783</v>
      </c>
      <c r="I7067" s="0" t="n">
        <f aca="false">F7067</f>
        <v>3.32790272114482</v>
      </c>
      <c r="J7067" s="0" t="n">
        <f aca="false">SUM(G7067,H7067)</f>
        <v>8.72459378018172</v>
      </c>
      <c r="K7067" s="0" t="n">
        <f aca="false">IF(I7067&lt;J7067,1,0)</f>
        <v>1</v>
      </c>
      <c r="O7067" s="0" t="n">
        <f aca="false">IF(F7067&lt;0,1,0)</f>
        <v>0</v>
      </c>
      <c r="P7067" s="0" t="n">
        <f aca="false">IF(G7067&lt;0,1,0)</f>
        <v>0</v>
      </c>
      <c r="Q7067" s="0" t="n">
        <f aca="false">IF(H7067&lt;0,1,0)</f>
        <v>0</v>
      </c>
    </row>
    <row r="7068" customFormat="false" ht="12.75" hidden="false" customHeight="false" outlineLevel="0" collapsed="false">
      <c r="A7068" s="1" t="n">
        <v>-0.369171673883447</v>
      </c>
      <c r="B7068" s="1" t="n">
        <v>0.293966296774284</v>
      </c>
      <c r="C7068" s="1" t="n">
        <v>0.581474827688771</v>
      </c>
      <c r="D7068" s="1"/>
      <c r="E7068" s="1"/>
      <c r="F7068" s="1" t="n">
        <f aca="false">C$2+A7068</f>
        <v>4.63082832611655</v>
      </c>
      <c r="G7068" s="1" t="n">
        <f aca="false">B$2+B7068</f>
        <v>3.79396629677428</v>
      </c>
      <c r="H7068" s="1" t="n">
        <f aca="false">C$2+C7068</f>
        <v>5.58147482768877</v>
      </c>
      <c r="I7068" s="0" t="n">
        <f aca="false">F7068</f>
        <v>4.63082832611655</v>
      </c>
      <c r="J7068" s="0" t="n">
        <f aca="false">SUM(G7068,H7068)</f>
        <v>9.37544112446306</v>
      </c>
      <c r="K7068" s="0" t="n">
        <f aca="false">IF(I7068&lt;J7068,1,0)</f>
        <v>1</v>
      </c>
      <c r="O7068" s="0" t="n">
        <f aca="false">IF(F7068&lt;0,1,0)</f>
        <v>0</v>
      </c>
      <c r="P7068" s="0" t="n">
        <f aca="false">IF(G7068&lt;0,1,0)</f>
        <v>0</v>
      </c>
      <c r="Q7068" s="0" t="n">
        <f aca="false">IF(H7068&lt;0,1,0)</f>
        <v>0</v>
      </c>
    </row>
    <row r="7069" customFormat="false" ht="12.75" hidden="false" customHeight="false" outlineLevel="0" collapsed="false">
      <c r="A7069" s="1" t="n">
        <v>1.30418772704936</v>
      </c>
      <c r="B7069" s="1" t="n">
        <v>0.0928744567520498</v>
      </c>
      <c r="C7069" s="1" t="n">
        <v>0.512646738659663</v>
      </c>
      <c r="D7069" s="1"/>
      <c r="E7069" s="1"/>
      <c r="F7069" s="1" t="n">
        <f aca="false">C$2+A7069</f>
        <v>6.30418772704936</v>
      </c>
      <c r="G7069" s="1" t="n">
        <f aca="false">B$2+B7069</f>
        <v>3.59287445675205</v>
      </c>
      <c r="H7069" s="1" t="n">
        <f aca="false">C$2+C7069</f>
        <v>5.51264673865966</v>
      </c>
      <c r="I7069" s="0" t="n">
        <f aca="false">F7069</f>
        <v>6.30418772704936</v>
      </c>
      <c r="J7069" s="0" t="n">
        <f aca="false">SUM(G7069,H7069)</f>
        <v>9.10552119541171</v>
      </c>
      <c r="K7069" s="0" t="n">
        <f aca="false">IF(I7069&lt;J7069,1,0)</f>
        <v>1</v>
      </c>
      <c r="O7069" s="0" t="n">
        <f aca="false">IF(F7069&lt;0,1,0)</f>
        <v>0</v>
      </c>
      <c r="P7069" s="0" t="n">
        <f aca="false">IF(G7069&lt;0,1,0)</f>
        <v>0</v>
      </c>
      <c r="Q7069" s="0" t="n">
        <f aca="false">IF(H7069&lt;0,1,0)</f>
        <v>0</v>
      </c>
    </row>
    <row r="7070" customFormat="false" ht="12.75" hidden="false" customHeight="false" outlineLevel="0" collapsed="false">
      <c r="A7070" s="1" t="n">
        <v>-0.858641236208447</v>
      </c>
      <c r="B7070" s="1" t="n">
        <v>-0.446890538053761</v>
      </c>
      <c r="C7070" s="1" t="n">
        <v>-1.460673316808</v>
      </c>
      <c r="D7070" s="1"/>
      <c r="E7070" s="1"/>
      <c r="F7070" s="1" t="n">
        <f aca="false">C$2+A7070</f>
        <v>4.14135876379155</v>
      </c>
      <c r="G7070" s="1" t="n">
        <f aca="false">B$2+B7070</f>
        <v>3.05310946194624</v>
      </c>
      <c r="H7070" s="1" t="n">
        <f aca="false">C$2+C7070</f>
        <v>3.539326683192</v>
      </c>
      <c r="I7070" s="0" t="n">
        <f aca="false">F7070</f>
        <v>4.14135876379155</v>
      </c>
      <c r="J7070" s="0" t="n">
        <f aca="false">SUM(G7070,H7070)</f>
        <v>6.59243614513824</v>
      </c>
      <c r="K7070" s="0" t="n">
        <f aca="false">IF(I7070&lt;J7070,1,0)</f>
        <v>1</v>
      </c>
      <c r="O7070" s="0" t="n">
        <f aca="false">IF(F7070&lt;0,1,0)</f>
        <v>0</v>
      </c>
      <c r="P7070" s="0" t="n">
        <f aca="false">IF(G7070&lt;0,1,0)</f>
        <v>0</v>
      </c>
      <c r="Q7070" s="0" t="n">
        <f aca="false">IF(H7070&lt;0,1,0)</f>
        <v>0</v>
      </c>
    </row>
    <row r="7071" customFormat="false" ht="12.75" hidden="false" customHeight="false" outlineLevel="0" collapsed="false">
      <c r="A7071" s="1" t="n">
        <v>0.0328626650446933</v>
      </c>
      <c r="B7071" s="1" t="n">
        <v>-0.671380824244874</v>
      </c>
      <c r="C7071" s="1" t="n">
        <v>-0.931360220830415</v>
      </c>
      <c r="D7071" s="1"/>
      <c r="E7071" s="1"/>
      <c r="F7071" s="1" t="n">
        <f aca="false">C$2+A7071</f>
        <v>5.03286266504469</v>
      </c>
      <c r="G7071" s="1" t="n">
        <f aca="false">B$2+B7071</f>
        <v>2.82861917575513</v>
      </c>
      <c r="H7071" s="1" t="n">
        <f aca="false">C$2+C7071</f>
        <v>4.06863977916959</v>
      </c>
      <c r="I7071" s="0" t="n">
        <f aca="false">F7071</f>
        <v>5.03286266504469</v>
      </c>
      <c r="J7071" s="0" t="n">
        <f aca="false">SUM(G7071,H7071)</f>
        <v>6.89725895492471</v>
      </c>
      <c r="K7071" s="0" t="n">
        <f aca="false">IF(I7071&lt;J7071,1,0)</f>
        <v>1</v>
      </c>
      <c r="O7071" s="0" t="n">
        <f aca="false">IF(F7071&lt;0,1,0)</f>
        <v>0</v>
      </c>
      <c r="P7071" s="0" t="n">
        <f aca="false">IF(G7071&lt;0,1,0)</f>
        <v>0</v>
      </c>
      <c r="Q7071" s="0" t="n">
        <f aca="false">IF(H7071&lt;0,1,0)</f>
        <v>0</v>
      </c>
    </row>
    <row r="7072" customFormat="false" ht="12.75" hidden="false" customHeight="false" outlineLevel="0" collapsed="false">
      <c r="A7072" s="1" t="n">
        <v>0.300547287276136</v>
      </c>
      <c r="B7072" s="1" t="n">
        <v>0.639323765145242</v>
      </c>
      <c r="C7072" s="1" t="n">
        <v>0.930194762158475</v>
      </c>
      <c r="D7072" s="1"/>
      <c r="E7072" s="1"/>
      <c r="F7072" s="1" t="n">
        <f aca="false">C$2+A7072</f>
        <v>5.30054728727614</v>
      </c>
      <c r="G7072" s="1" t="n">
        <f aca="false">B$2+B7072</f>
        <v>4.13932376514524</v>
      </c>
      <c r="H7072" s="1" t="n">
        <f aca="false">C$2+C7072</f>
        <v>5.93019476215848</v>
      </c>
      <c r="I7072" s="0" t="n">
        <f aca="false">F7072</f>
        <v>5.30054728727614</v>
      </c>
      <c r="J7072" s="0" t="n">
        <f aca="false">SUM(G7072,H7072)</f>
        <v>10.0695185273037</v>
      </c>
      <c r="K7072" s="0" t="n">
        <f aca="false">IF(I7072&lt;J7072,1,0)</f>
        <v>1</v>
      </c>
      <c r="O7072" s="0" t="n">
        <f aca="false">IF(F7072&lt;0,1,0)</f>
        <v>0</v>
      </c>
      <c r="P7072" s="0" t="n">
        <f aca="false">IF(G7072&lt;0,1,0)</f>
        <v>0</v>
      </c>
      <c r="Q7072" s="0" t="n">
        <f aca="false">IF(H7072&lt;0,1,0)</f>
        <v>0</v>
      </c>
    </row>
    <row r="7073" customFormat="false" ht="12.75" hidden="false" customHeight="false" outlineLevel="0" collapsed="false">
      <c r="A7073" s="1" t="n">
        <v>0.651557255119594</v>
      </c>
      <c r="B7073" s="1" t="n">
        <v>-0.759714342074548</v>
      </c>
      <c r="C7073" s="1" t="n">
        <v>1.80725841384496</v>
      </c>
      <c r="D7073" s="1"/>
      <c r="E7073" s="1"/>
      <c r="F7073" s="1" t="n">
        <f aca="false">C$2+A7073</f>
        <v>5.65155725511959</v>
      </c>
      <c r="G7073" s="1" t="n">
        <f aca="false">B$2+B7073</f>
        <v>2.74028565792545</v>
      </c>
      <c r="H7073" s="1" t="n">
        <f aca="false">C$2+C7073</f>
        <v>6.80725841384496</v>
      </c>
      <c r="I7073" s="0" t="n">
        <f aca="false">F7073</f>
        <v>5.65155725511959</v>
      </c>
      <c r="J7073" s="0" t="n">
        <f aca="false">SUM(G7073,H7073)</f>
        <v>9.54754407177041</v>
      </c>
      <c r="K7073" s="0" t="n">
        <f aca="false">IF(I7073&lt;J7073,1,0)</f>
        <v>1</v>
      </c>
      <c r="O7073" s="0" t="n">
        <f aca="false">IF(F7073&lt;0,1,0)</f>
        <v>0</v>
      </c>
      <c r="P7073" s="0" t="n">
        <f aca="false">IF(G7073&lt;0,1,0)</f>
        <v>0</v>
      </c>
      <c r="Q7073" s="0" t="n">
        <f aca="false">IF(H7073&lt;0,1,0)</f>
        <v>0</v>
      </c>
    </row>
    <row r="7074" customFormat="false" ht="12.75" hidden="false" customHeight="false" outlineLevel="0" collapsed="false">
      <c r="A7074" s="1" t="n">
        <v>0.627630679701409</v>
      </c>
      <c r="B7074" s="1" t="n">
        <v>0.995397565300829</v>
      </c>
      <c r="C7074" s="1" t="n">
        <v>0.135217888756461</v>
      </c>
      <c r="D7074" s="1"/>
      <c r="E7074" s="1"/>
      <c r="F7074" s="1" t="n">
        <f aca="false">C$2+A7074</f>
        <v>5.62763067970141</v>
      </c>
      <c r="G7074" s="1" t="n">
        <f aca="false">B$2+B7074</f>
        <v>4.49539756530083</v>
      </c>
      <c r="H7074" s="1" t="n">
        <f aca="false">C$2+C7074</f>
        <v>5.13521788875646</v>
      </c>
      <c r="I7074" s="0" t="n">
        <f aca="false">F7074</f>
        <v>5.62763067970141</v>
      </c>
      <c r="J7074" s="0" t="n">
        <f aca="false">SUM(G7074,H7074)</f>
        <v>9.63061545405729</v>
      </c>
      <c r="K7074" s="0" t="n">
        <f aca="false">IF(I7074&lt;J7074,1,0)</f>
        <v>1</v>
      </c>
      <c r="O7074" s="0" t="n">
        <f aca="false">IF(F7074&lt;0,1,0)</f>
        <v>0</v>
      </c>
      <c r="P7074" s="0" t="n">
        <f aca="false">IF(G7074&lt;0,1,0)</f>
        <v>0</v>
      </c>
      <c r="Q7074" s="0" t="n">
        <f aca="false">IF(H7074&lt;0,1,0)</f>
        <v>0</v>
      </c>
    </row>
    <row r="7075" customFormat="false" ht="12.75" hidden="false" customHeight="false" outlineLevel="0" collapsed="false">
      <c r="A7075" s="1" t="n">
        <v>-2.13284227032211</v>
      </c>
      <c r="B7075" s="1" t="n">
        <v>-0.0173905272763662</v>
      </c>
      <c r="C7075" s="1" t="n">
        <v>2.09941511679578</v>
      </c>
      <c r="D7075" s="1"/>
      <c r="E7075" s="1"/>
      <c r="F7075" s="1" t="n">
        <f aca="false">C$2+A7075</f>
        <v>2.86715772967789</v>
      </c>
      <c r="G7075" s="1" t="n">
        <f aca="false">B$2+B7075</f>
        <v>3.48260947272363</v>
      </c>
      <c r="H7075" s="1" t="n">
        <f aca="false">C$2+C7075</f>
        <v>7.09941511679578</v>
      </c>
      <c r="I7075" s="0" t="n">
        <f aca="false">F7075</f>
        <v>2.86715772967789</v>
      </c>
      <c r="J7075" s="0" t="n">
        <f aca="false">SUM(G7075,H7075)</f>
        <v>10.5820245895194</v>
      </c>
      <c r="K7075" s="0" t="n">
        <f aca="false">IF(I7075&lt;J7075,1,0)</f>
        <v>1</v>
      </c>
      <c r="O7075" s="0" t="n">
        <f aca="false">IF(F7075&lt;0,1,0)</f>
        <v>0</v>
      </c>
      <c r="P7075" s="0" t="n">
        <f aca="false">IF(G7075&lt;0,1,0)</f>
        <v>0</v>
      </c>
      <c r="Q7075" s="0" t="n">
        <f aca="false">IF(H7075&lt;0,1,0)</f>
        <v>0</v>
      </c>
    </row>
    <row r="7076" customFormat="false" ht="12.75" hidden="false" customHeight="false" outlineLevel="0" collapsed="false">
      <c r="A7076" s="1" t="n">
        <v>2.19229745907182</v>
      </c>
      <c r="B7076" s="1" t="n">
        <v>-0.223208501302265</v>
      </c>
      <c r="C7076" s="1" t="n">
        <v>-1.01858646868481</v>
      </c>
      <c r="D7076" s="1"/>
      <c r="E7076" s="1"/>
      <c r="F7076" s="1" t="n">
        <f aca="false">C$2+A7076</f>
        <v>7.19229745907182</v>
      </c>
      <c r="G7076" s="1" t="n">
        <f aca="false">B$2+B7076</f>
        <v>3.27679149869774</v>
      </c>
      <c r="H7076" s="1" t="n">
        <f aca="false">C$2+C7076</f>
        <v>3.98141353131519</v>
      </c>
      <c r="I7076" s="0" t="n">
        <f aca="false">F7076</f>
        <v>7.19229745907182</v>
      </c>
      <c r="J7076" s="0" t="n">
        <f aca="false">SUM(G7076,H7076)</f>
        <v>7.25820503001293</v>
      </c>
      <c r="K7076" s="0" t="n">
        <f aca="false">IF(I7076&lt;J7076,1,0)</f>
        <v>1</v>
      </c>
      <c r="O7076" s="0" t="n">
        <f aca="false">IF(F7076&lt;0,1,0)</f>
        <v>0</v>
      </c>
      <c r="P7076" s="0" t="n">
        <f aca="false">IF(G7076&lt;0,1,0)</f>
        <v>0</v>
      </c>
      <c r="Q7076" s="0" t="n">
        <f aca="false">IF(H7076&lt;0,1,0)</f>
        <v>0</v>
      </c>
    </row>
    <row r="7077" customFormat="false" ht="12.75" hidden="false" customHeight="false" outlineLevel="0" collapsed="false">
      <c r="A7077" s="1" t="n">
        <v>-1.08463267691054</v>
      </c>
      <c r="B7077" s="1" t="n">
        <v>-1.15617325841805</v>
      </c>
      <c r="C7077" s="1" t="n">
        <v>0.657992477779809</v>
      </c>
      <c r="D7077" s="1"/>
      <c r="E7077" s="1"/>
      <c r="F7077" s="1" t="n">
        <f aca="false">C$2+A7077</f>
        <v>3.91536732308946</v>
      </c>
      <c r="G7077" s="1" t="n">
        <f aca="false">B$2+B7077</f>
        <v>2.34382674158195</v>
      </c>
      <c r="H7077" s="1" t="n">
        <f aca="false">C$2+C7077</f>
        <v>5.65799247777981</v>
      </c>
      <c r="I7077" s="0" t="n">
        <f aca="false">F7077</f>
        <v>3.91536732308946</v>
      </c>
      <c r="J7077" s="0" t="n">
        <f aca="false">SUM(G7077,H7077)</f>
        <v>8.00181921936176</v>
      </c>
      <c r="K7077" s="0" t="n">
        <f aca="false">IF(I7077&lt;J7077,1,0)</f>
        <v>1</v>
      </c>
      <c r="O7077" s="0" t="n">
        <f aca="false">IF(F7077&lt;0,1,0)</f>
        <v>0</v>
      </c>
      <c r="P7077" s="0" t="n">
        <f aca="false">IF(G7077&lt;0,1,0)</f>
        <v>0</v>
      </c>
      <c r="Q7077" s="0" t="n">
        <f aca="false">IF(H7077&lt;0,1,0)</f>
        <v>0</v>
      </c>
    </row>
    <row r="7078" customFormat="false" ht="12.75" hidden="false" customHeight="false" outlineLevel="0" collapsed="false">
      <c r="A7078" s="1" t="n">
        <v>-1.34192031906211</v>
      </c>
      <c r="B7078" s="1" t="n">
        <v>-0.739948126887153</v>
      </c>
      <c r="C7078" s="1" t="n">
        <v>0.011842280088485</v>
      </c>
      <c r="D7078" s="1"/>
      <c r="E7078" s="1"/>
      <c r="F7078" s="1" t="n">
        <f aca="false">C$2+A7078</f>
        <v>3.65807968093789</v>
      </c>
      <c r="G7078" s="1" t="n">
        <f aca="false">B$2+B7078</f>
        <v>2.76005187311285</v>
      </c>
      <c r="H7078" s="1" t="n">
        <f aca="false">C$2+C7078</f>
        <v>5.01184228008849</v>
      </c>
      <c r="I7078" s="0" t="n">
        <f aca="false">F7078</f>
        <v>3.65807968093789</v>
      </c>
      <c r="J7078" s="0" t="n">
        <f aca="false">SUM(G7078,H7078)</f>
        <v>7.77189415320133</v>
      </c>
      <c r="K7078" s="0" t="n">
        <f aca="false">IF(I7078&lt;J7078,1,0)</f>
        <v>1</v>
      </c>
      <c r="O7078" s="0" t="n">
        <f aca="false">IF(F7078&lt;0,1,0)</f>
        <v>0</v>
      </c>
      <c r="P7078" s="0" t="n">
        <f aca="false">IF(G7078&lt;0,1,0)</f>
        <v>0</v>
      </c>
      <c r="Q7078" s="0" t="n">
        <f aca="false">IF(H7078&lt;0,1,0)</f>
        <v>0</v>
      </c>
    </row>
    <row r="7079" customFormat="false" ht="12.75" hidden="false" customHeight="false" outlineLevel="0" collapsed="false">
      <c r="A7079" s="1" t="n">
        <v>1.15648731464561</v>
      </c>
      <c r="B7079" s="1" t="n">
        <v>-1.38698254009381</v>
      </c>
      <c r="C7079" s="1" t="n">
        <v>2.33185051184037</v>
      </c>
      <c r="D7079" s="1"/>
      <c r="E7079" s="1"/>
      <c r="F7079" s="1" t="n">
        <f aca="false">C$2+A7079</f>
        <v>6.15648731464561</v>
      </c>
      <c r="G7079" s="1" t="n">
        <f aca="false">B$2+B7079</f>
        <v>2.11301745990619</v>
      </c>
      <c r="H7079" s="1" t="n">
        <f aca="false">C$2+C7079</f>
        <v>7.33185051184037</v>
      </c>
      <c r="I7079" s="0" t="n">
        <f aca="false">F7079</f>
        <v>6.15648731464561</v>
      </c>
      <c r="J7079" s="0" t="n">
        <f aca="false">SUM(G7079,H7079)</f>
        <v>9.44486797174656</v>
      </c>
      <c r="K7079" s="0" t="n">
        <f aca="false">IF(I7079&lt;J7079,1,0)</f>
        <v>1</v>
      </c>
      <c r="O7079" s="0" t="n">
        <f aca="false">IF(F7079&lt;0,1,0)</f>
        <v>0</v>
      </c>
      <c r="P7079" s="0" t="n">
        <f aca="false">IF(G7079&lt;0,1,0)</f>
        <v>0</v>
      </c>
      <c r="Q7079" s="0" t="n">
        <f aca="false">IF(H7079&lt;0,1,0)</f>
        <v>0</v>
      </c>
    </row>
    <row r="7080" customFormat="false" ht="12.75" hidden="false" customHeight="false" outlineLevel="0" collapsed="false">
      <c r="A7080" s="1" t="n">
        <v>-0.895980478442979</v>
      </c>
      <c r="B7080" s="1" t="n">
        <v>-1.10611393813203</v>
      </c>
      <c r="C7080" s="1" t="n">
        <v>0.261189428354806</v>
      </c>
      <c r="D7080" s="1"/>
      <c r="E7080" s="1"/>
      <c r="F7080" s="1" t="n">
        <f aca="false">C$2+A7080</f>
        <v>4.10401952155702</v>
      </c>
      <c r="G7080" s="1" t="n">
        <f aca="false">B$2+B7080</f>
        <v>2.39388606186797</v>
      </c>
      <c r="H7080" s="1" t="n">
        <f aca="false">C$2+C7080</f>
        <v>5.26118942835481</v>
      </c>
      <c r="I7080" s="0" t="n">
        <f aca="false">F7080</f>
        <v>4.10401952155702</v>
      </c>
      <c r="J7080" s="0" t="n">
        <f aca="false">SUM(G7080,H7080)</f>
        <v>7.65507549022278</v>
      </c>
      <c r="K7080" s="0" t="n">
        <f aca="false">IF(I7080&lt;J7080,1,0)</f>
        <v>1</v>
      </c>
      <c r="O7080" s="0" t="n">
        <f aca="false">IF(F7080&lt;0,1,0)</f>
        <v>0</v>
      </c>
      <c r="P7080" s="0" t="n">
        <f aca="false">IF(G7080&lt;0,1,0)</f>
        <v>0</v>
      </c>
      <c r="Q7080" s="0" t="n">
        <f aca="false">IF(H7080&lt;0,1,0)</f>
        <v>0</v>
      </c>
    </row>
    <row r="7081" customFormat="false" ht="12.75" hidden="false" customHeight="false" outlineLevel="0" collapsed="false">
      <c r="A7081" s="1" t="n">
        <v>-0.186022186963485</v>
      </c>
      <c r="B7081" s="1" t="n">
        <v>-0.951145150483548</v>
      </c>
      <c r="C7081" s="1" t="n">
        <v>0.480174662072954</v>
      </c>
      <c r="D7081" s="1"/>
      <c r="E7081" s="1"/>
      <c r="F7081" s="1" t="n">
        <f aca="false">C$2+A7081</f>
        <v>4.81397781303652</v>
      </c>
      <c r="G7081" s="1" t="n">
        <f aca="false">B$2+B7081</f>
        <v>2.54885484951645</v>
      </c>
      <c r="H7081" s="1" t="n">
        <f aca="false">C$2+C7081</f>
        <v>5.48017466207296</v>
      </c>
      <c r="I7081" s="0" t="n">
        <f aca="false">F7081</f>
        <v>4.81397781303652</v>
      </c>
      <c r="J7081" s="0" t="n">
        <f aca="false">SUM(G7081,H7081)</f>
        <v>8.02902951158941</v>
      </c>
      <c r="K7081" s="0" t="n">
        <f aca="false">IF(I7081&lt;J7081,1,0)</f>
        <v>1</v>
      </c>
      <c r="O7081" s="0" t="n">
        <f aca="false">IF(F7081&lt;0,1,0)</f>
        <v>0</v>
      </c>
      <c r="P7081" s="0" t="n">
        <f aca="false">IF(G7081&lt;0,1,0)</f>
        <v>0</v>
      </c>
      <c r="Q7081" s="0" t="n">
        <f aca="false">IF(H7081&lt;0,1,0)</f>
        <v>0</v>
      </c>
    </row>
    <row r="7082" customFormat="false" ht="12.75" hidden="false" customHeight="false" outlineLevel="0" collapsed="false">
      <c r="A7082" s="1" t="n">
        <v>-0.677317249664034</v>
      </c>
      <c r="B7082" s="1" t="n">
        <v>-0.324257375112632</v>
      </c>
      <c r="C7082" s="1" t="n">
        <v>-1.61125971771065</v>
      </c>
      <c r="D7082" s="1"/>
      <c r="E7082" s="1"/>
      <c r="F7082" s="1" t="n">
        <f aca="false">C$2+A7082</f>
        <v>4.32268275033597</v>
      </c>
      <c r="G7082" s="1" t="n">
        <f aca="false">B$2+B7082</f>
        <v>3.17574262488737</v>
      </c>
      <c r="H7082" s="1" t="n">
        <f aca="false">C$2+C7082</f>
        <v>3.38874028228935</v>
      </c>
      <c r="I7082" s="0" t="n">
        <f aca="false">F7082</f>
        <v>4.32268275033597</v>
      </c>
      <c r="J7082" s="0" t="n">
        <f aca="false">SUM(G7082,H7082)</f>
        <v>6.56448290717672</v>
      </c>
      <c r="K7082" s="0" t="n">
        <f aca="false">IF(I7082&lt;J7082,1,0)</f>
        <v>1</v>
      </c>
      <c r="O7082" s="0" t="n">
        <f aca="false">IF(F7082&lt;0,1,0)</f>
        <v>0</v>
      </c>
      <c r="P7082" s="0" t="n">
        <f aca="false">IF(G7082&lt;0,1,0)</f>
        <v>0</v>
      </c>
      <c r="Q7082" s="0" t="n">
        <f aca="false">IF(H7082&lt;0,1,0)</f>
        <v>0</v>
      </c>
    </row>
    <row r="7083" customFormat="false" ht="12.75" hidden="false" customHeight="false" outlineLevel="0" collapsed="false">
      <c r="A7083" s="1" t="n">
        <v>-1.35865561869972</v>
      </c>
      <c r="B7083" s="1" t="n">
        <v>0.853563528861447</v>
      </c>
      <c r="C7083" s="1" t="n">
        <v>0.248893548121182</v>
      </c>
      <c r="D7083" s="1"/>
      <c r="E7083" s="1"/>
      <c r="F7083" s="1" t="n">
        <f aca="false">C$2+A7083</f>
        <v>3.64134438130028</v>
      </c>
      <c r="G7083" s="1" t="n">
        <f aca="false">B$2+B7083</f>
        <v>4.35356352886145</v>
      </c>
      <c r="H7083" s="1" t="n">
        <f aca="false">C$2+C7083</f>
        <v>5.24889354812118</v>
      </c>
      <c r="I7083" s="0" t="n">
        <f aca="false">F7083</f>
        <v>3.64134438130028</v>
      </c>
      <c r="J7083" s="0" t="n">
        <f aca="false">SUM(G7083,H7083)</f>
        <v>9.60245707698263</v>
      </c>
      <c r="K7083" s="0" t="n">
        <f aca="false">IF(I7083&lt;J7083,1,0)</f>
        <v>1</v>
      </c>
      <c r="O7083" s="0" t="n">
        <f aca="false">IF(F7083&lt;0,1,0)</f>
        <v>0</v>
      </c>
      <c r="P7083" s="0" t="n">
        <f aca="false">IF(G7083&lt;0,1,0)</f>
        <v>0</v>
      </c>
      <c r="Q7083" s="0" t="n">
        <f aca="false">IF(H7083&lt;0,1,0)</f>
        <v>0</v>
      </c>
    </row>
    <row r="7084" customFormat="false" ht="12.75" hidden="false" customHeight="false" outlineLevel="0" collapsed="false">
      <c r="A7084" s="1" t="n">
        <v>-0.707862379066691</v>
      </c>
      <c r="B7084" s="1" t="n">
        <v>0.371514703845118</v>
      </c>
      <c r="C7084" s="1" t="n">
        <v>-0.439055677717599</v>
      </c>
      <c r="D7084" s="1"/>
      <c r="E7084" s="1"/>
      <c r="F7084" s="1" t="n">
        <f aca="false">C$2+A7084</f>
        <v>4.29213762093331</v>
      </c>
      <c r="G7084" s="1" t="n">
        <f aca="false">B$2+B7084</f>
        <v>3.87151470384512</v>
      </c>
      <c r="H7084" s="1" t="n">
        <f aca="false">C$2+C7084</f>
        <v>4.5609443222824</v>
      </c>
      <c r="I7084" s="0" t="n">
        <f aca="false">F7084</f>
        <v>4.29213762093331</v>
      </c>
      <c r="J7084" s="0" t="n">
        <f aca="false">SUM(G7084,H7084)</f>
        <v>8.43245902612752</v>
      </c>
      <c r="K7084" s="0" t="n">
        <f aca="false">IF(I7084&lt;J7084,1,0)</f>
        <v>1</v>
      </c>
      <c r="O7084" s="0" t="n">
        <f aca="false">IF(F7084&lt;0,1,0)</f>
        <v>0</v>
      </c>
      <c r="P7084" s="0" t="n">
        <f aca="false">IF(G7084&lt;0,1,0)</f>
        <v>0</v>
      </c>
      <c r="Q7084" s="0" t="n">
        <f aca="false">IF(H7084&lt;0,1,0)</f>
        <v>0</v>
      </c>
    </row>
    <row r="7085" customFormat="false" ht="12.75" hidden="false" customHeight="false" outlineLevel="0" collapsed="false">
      <c r="A7085" s="1" t="n">
        <v>0.156074630104803</v>
      </c>
      <c r="B7085" s="1" t="n">
        <v>1.88281754228364</v>
      </c>
      <c r="C7085" s="1" t="n">
        <v>-0.659678542657646</v>
      </c>
      <c r="D7085" s="1"/>
      <c r="E7085" s="1"/>
      <c r="F7085" s="1" t="n">
        <f aca="false">C$2+A7085</f>
        <v>5.1560746301048</v>
      </c>
      <c r="G7085" s="1" t="n">
        <f aca="false">B$2+B7085</f>
        <v>5.38281754228364</v>
      </c>
      <c r="H7085" s="1" t="n">
        <f aca="false">C$2+C7085</f>
        <v>4.34032145734235</v>
      </c>
      <c r="I7085" s="0" t="n">
        <f aca="false">F7085</f>
        <v>5.1560746301048</v>
      </c>
      <c r="J7085" s="0" t="n">
        <f aca="false">SUM(G7085,H7085)</f>
        <v>9.72313899962599</v>
      </c>
      <c r="K7085" s="0" t="n">
        <f aca="false">IF(I7085&lt;J7085,1,0)</f>
        <v>1</v>
      </c>
      <c r="O7085" s="0" t="n">
        <f aca="false">IF(F7085&lt;0,1,0)</f>
        <v>0</v>
      </c>
      <c r="P7085" s="0" t="n">
        <f aca="false">IF(G7085&lt;0,1,0)</f>
        <v>0</v>
      </c>
      <c r="Q7085" s="0" t="n">
        <f aca="false">IF(H7085&lt;0,1,0)</f>
        <v>0</v>
      </c>
    </row>
    <row r="7086" customFormat="false" ht="12.75" hidden="false" customHeight="false" outlineLevel="0" collapsed="false">
      <c r="A7086" s="1" t="n">
        <v>-0.700755751000116</v>
      </c>
      <c r="B7086" s="1" t="n">
        <v>0.195729321632021</v>
      </c>
      <c r="C7086" s="1" t="n">
        <v>-0.64537396902131</v>
      </c>
      <c r="D7086" s="1"/>
      <c r="E7086" s="1"/>
      <c r="F7086" s="1" t="n">
        <f aca="false">C$2+A7086</f>
        <v>4.29924424899988</v>
      </c>
      <c r="G7086" s="1" t="n">
        <f aca="false">B$2+B7086</f>
        <v>3.69572932163202</v>
      </c>
      <c r="H7086" s="1" t="n">
        <f aca="false">C$2+C7086</f>
        <v>4.35462603097869</v>
      </c>
      <c r="I7086" s="0" t="n">
        <f aca="false">F7086</f>
        <v>4.29924424899988</v>
      </c>
      <c r="J7086" s="0" t="n">
        <f aca="false">SUM(G7086,H7086)</f>
        <v>8.05035535261071</v>
      </c>
      <c r="K7086" s="0" t="n">
        <f aca="false">IF(I7086&lt;J7086,1,0)</f>
        <v>1</v>
      </c>
      <c r="O7086" s="0" t="n">
        <f aca="false">IF(F7086&lt;0,1,0)</f>
        <v>0</v>
      </c>
      <c r="P7086" s="0" t="n">
        <f aca="false">IF(G7086&lt;0,1,0)</f>
        <v>0</v>
      </c>
      <c r="Q7086" s="0" t="n">
        <f aca="false">IF(H7086&lt;0,1,0)</f>
        <v>0</v>
      </c>
    </row>
    <row r="7087" customFormat="false" ht="12.75" hidden="false" customHeight="false" outlineLevel="0" collapsed="false">
      <c r="A7087" s="1" t="n">
        <v>0.327595804128777</v>
      </c>
      <c r="B7087" s="1" t="n">
        <v>-1.72541037000904</v>
      </c>
      <c r="C7087" s="1" t="n">
        <v>-0.728538946667325</v>
      </c>
      <c r="D7087" s="1"/>
      <c r="E7087" s="1"/>
      <c r="F7087" s="1" t="n">
        <f aca="false">C$2+A7087</f>
        <v>5.32759580412878</v>
      </c>
      <c r="G7087" s="1" t="n">
        <f aca="false">B$2+B7087</f>
        <v>1.77458962999096</v>
      </c>
      <c r="H7087" s="1" t="n">
        <f aca="false">C$2+C7087</f>
        <v>4.27146105333268</v>
      </c>
      <c r="I7087" s="0" t="n">
        <f aca="false">F7087</f>
        <v>5.32759580412878</v>
      </c>
      <c r="J7087" s="0" t="n">
        <f aca="false">SUM(G7087,H7087)</f>
        <v>6.04605068332364</v>
      </c>
      <c r="K7087" s="0" t="n">
        <f aca="false">IF(I7087&lt;J7087,1,0)</f>
        <v>1</v>
      </c>
      <c r="O7087" s="0" t="n">
        <f aca="false">IF(F7087&lt;0,1,0)</f>
        <v>0</v>
      </c>
      <c r="P7087" s="0" t="n">
        <f aca="false">IF(G7087&lt;0,1,0)</f>
        <v>0</v>
      </c>
      <c r="Q7087" s="0" t="n">
        <f aca="false">IF(H7087&lt;0,1,0)</f>
        <v>0</v>
      </c>
    </row>
    <row r="7088" customFormat="false" ht="12.75" hidden="false" customHeight="false" outlineLevel="0" collapsed="false">
      <c r="A7088" s="1" t="n">
        <v>-1.37174791805521</v>
      </c>
      <c r="B7088" s="1" t="n">
        <v>1.07973993032075</v>
      </c>
      <c r="C7088" s="1" t="n">
        <v>0.457880463402676</v>
      </c>
      <c r="D7088" s="1"/>
      <c r="E7088" s="1"/>
      <c r="F7088" s="1" t="n">
        <f aca="false">C$2+A7088</f>
        <v>3.62825208194479</v>
      </c>
      <c r="G7088" s="1" t="n">
        <f aca="false">B$2+B7088</f>
        <v>4.57973993032075</v>
      </c>
      <c r="H7088" s="1" t="n">
        <f aca="false">C$2+C7088</f>
        <v>5.45788046340268</v>
      </c>
      <c r="I7088" s="0" t="n">
        <f aca="false">F7088</f>
        <v>3.62825208194479</v>
      </c>
      <c r="J7088" s="0" t="n">
        <f aca="false">SUM(G7088,H7088)</f>
        <v>10.0376203937234</v>
      </c>
      <c r="K7088" s="0" t="n">
        <f aca="false">IF(I7088&lt;J7088,1,0)</f>
        <v>1</v>
      </c>
      <c r="O7088" s="0" t="n">
        <f aca="false">IF(F7088&lt;0,1,0)</f>
        <v>0</v>
      </c>
      <c r="P7088" s="0" t="n">
        <f aca="false">IF(G7088&lt;0,1,0)</f>
        <v>0</v>
      </c>
      <c r="Q7088" s="0" t="n">
        <f aca="false">IF(H7088&lt;0,1,0)</f>
        <v>0</v>
      </c>
    </row>
    <row r="7089" customFormat="false" ht="12.75" hidden="false" customHeight="false" outlineLevel="0" collapsed="false">
      <c r="A7089" s="1" t="n">
        <v>0.203712825503552</v>
      </c>
      <c r="B7089" s="1" t="n">
        <v>-0.833089760702777</v>
      </c>
      <c r="C7089" s="1" t="n">
        <v>2.12454858568181</v>
      </c>
      <c r="D7089" s="1"/>
      <c r="E7089" s="1"/>
      <c r="F7089" s="1" t="n">
        <f aca="false">C$2+A7089</f>
        <v>5.20371282550355</v>
      </c>
      <c r="G7089" s="1" t="n">
        <f aca="false">B$2+B7089</f>
        <v>2.66691023929722</v>
      </c>
      <c r="H7089" s="1" t="n">
        <f aca="false">C$2+C7089</f>
        <v>7.12454858568181</v>
      </c>
      <c r="I7089" s="0" t="n">
        <f aca="false">F7089</f>
        <v>5.20371282550355</v>
      </c>
      <c r="J7089" s="0" t="n">
        <f aca="false">SUM(G7089,H7089)</f>
        <v>9.79145882497903</v>
      </c>
      <c r="K7089" s="0" t="n">
        <f aca="false">IF(I7089&lt;J7089,1,0)</f>
        <v>1</v>
      </c>
      <c r="O7089" s="0" t="n">
        <f aca="false">IF(F7089&lt;0,1,0)</f>
        <v>0</v>
      </c>
      <c r="P7089" s="0" t="n">
        <f aca="false">IF(G7089&lt;0,1,0)</f>
        <v>0</v>
      </c>
      <c r="Q7089" s="0" t="n">
        <f aca="false">IF(H7089&lt;0,1,0)</f>
        <v>0</v>
      </c>
    </row>
    <row r="7090" customFormat="false" ht="12.75" hidden="false" customHeight="false" outlineLevel="0" collapsed="false">
      <c r="A7090" s="1" t="n">
        <v>-0.276657777877045</v>
      </c>
      <c r="B7090" s="1" t="n">
        <v>-0.123953993578958</v>
      </c>
      <c r="C7090" s="1" t="n">
        <v>0.203742756677652</v>
      </c>
      <c r="D7090" s="1"/>
      <c r="E7090" s="1"/>
      <c r="F7090" s="1" t="n">
        <f aca="false">C$2+A7090</f>
        <v>4.72334222212296</v>
      </c>
      <c r="G7090" s="1" t="n">
        <f aca="false">B$2+B7090</f>
        <v>3.37604600642104</v>
      </c>
      <c r="H7090" s="1" t="n">
        <f aca="false">C$2+C7090</f>
        <v>5.20374275667765</v>
      </c>
      <c r="I7090" s="0" t="n">
        <f aca="false">F7090</f>
        <v>4.72334222212296</v>
      </c>
      <c r="J7090" s="0" t="n">
        <f aca="false">SUM(G7090,H7090)</f>
        <v>8.57978876309869</v>
      </c>
      <c r="K7090" s="0" t="n">
        <f aca="false">IF(I7090&lt;J7090,1,0)</f>
        <v>1</v>
      </c>
      <c r="O7090" s="0" t="n">
        <f aca="false">IF(F7090&lt;0,1,0)</f>
        <v>0</v>
      </c>
      <c r="P7090" s="0" t="n">
        <f aca="false">IF(G7090&lt;0,1,0)</f>
        <v>0</v>
      </c>
      <c r="Q7090" s="0" t="n">
        <f aca="false">IF(H7090&lt;0,1,0)</f>
        <v>0</v>
      </c>
    </row>
    <row r="7091" customFormat="false" ht="12.75" hidden="false" customHeight="false" outlineLevel="0" collapsed="false">
      <c r="A7091" s="1" t="n">
        <v>-1.75879777597284</v>
      </c>
      <c r="B7091" s="1" t="n">
        <v>0.16867715481672</v>
      </c>
      <c r="C7091" s="1" t="n">
        <v>0.37676964789835</v>
      </c>
      <c r="D7091" s="1"/>
      <c r="E7091" s="1"/>
      <c r="F7091" s="1" t="n">
        <f aca="false">C$2+A7091</f>
        <v>3.24120222402716</v>
      </c>
      <c r="G7091" s="1" t="n">
        <f aca="false">B$2+B7091</f>
        <v>3.66867715481672</v>
      </c>
      <c r="H7091" s="1" t="n">
        <f aca="false">C$2+C7091</f>
        <v>5.37676964789835</v>
      </c>
      <c r="I7091" s="0" t="n">
        <f aca="false">F7091</f>
        <v>3.24120222402716</v>
      </c>
      <c r="J7091" s="0" t="n">
        <f aca="false">SUM(G7091,H7091)</f>
        <v>9.04544680271507</v>
      </c>
      <c r="K7091" s="0" t="n">
        <f aca="false">IF(I7091&lt;J7091,1,0)</f>
        <v>1</v>
      </c>
      <c r="O7091" s="0" t="n">
        <f aca="false">IF(F7091&lt;0,1,0)</f>
        <v>0</v>
      </c>
      <c r="P7091" s="0" t="n">
        <f aca="false">IF(G7091&lt;0,1,0)</f>
        <v>0</v>
      </c>
      <c r="Q7091" s="0" t="n">
        <f aca="false">IF(H7091&lt;0,1,0)</f>
        <v>0</v>
      </c>
    </row>
    <row r="7092" customFormat="false" ht="12.75" hidden="false" customHeight="false" outlineLevel="0" collapsed="false">
      <c r="A7092" s="1" t="n">
        <v>-0.923702860112857</v>
      </c>
      <c r="B7092" s="1" t="n">
        <v>0.00654156091060942</v>
      </c>
      <c r="C7092" s="1" t="n">
        <v>1.07481485993434</v>
      </c>
      <c r="D7092" s="1"/>
      <c r="E7092" s="1"/>
      <c r="F7092" s="1" t="n">
        <f aca="false">C$2+A7092</f>
        <v>4.07629713988714</v>
      </c>
      <c r="G7092" s="1" t="n">
        <f aca="false">B$2+B7092</f>
        <v>3.50654156091061</v>
      </c>
      <c r="H7092" s="1" t="n">
        <f aca="false">C$2+C7092</f>
        <v>6.07481485993434</v>
      </c>
      <c r="I7092" s="0" t="n">
        <f aca="false">F7092</f>
        <v>4.07629713988714</v>
      </c>
      <c r="J7092" s="0" t="n">
        <f aca="false">SUM(G7092,H7092)</f>
        <v>9.58135642084495</v>
      </c>
      <c r="K7092" s="0" t="n">
        <f aca="false">IF(I7092&lt;J7092,1,0)</f>
        <v>1</v>
      </c>
      <c r="O7092" s="0" t="n">
        <f aca="false">IF(F7092&lt;0,1,0)</f>
        <v>0</v>
      </c>
      <c r="P7092" s="0" t="n">
        <f aca="false">IF(G7092&lt;0,1,0)</f>
        <v>0</v>
      </c>
      <c r="Q7092" s="0" t="n">
        <f aca="false">IF(H7092&lt;0,1,0)</f>
        <v>0</v>
      </c>
    </row>
    <row r="7093" customFormat="false" ht="12.75" hidden="false" customHeight="false" outlineLevel="0" collapsed="false">
      <c r="A7093" s="1" t="n">
        <v>1.18111791301276</v>
      </c>
      <c r="B7093" s="1" t="n">
        <v>0.880484910043578</v>
      </c>
      <c r="C7093" s="1" t="n">
        <v>-0.00454809134577534</v>
      </c>
      <c r="D7093" s="1"/>
      <c r="E7093" s="1"/>
      <c r="F7093" s="1" t="n">
        <f aca="false">C$2+A7093</f>
        <v>6.18111791301276</v>
      </c>
      <c r="G7093" s="1" t="n">
        <f aca="false">B$2+B7093</f>
        <v>4.38048491004358</v>
      </c>
      <c r="H7093" s="1" t="n">
        <f aca="false">C$2+C7093</f>
        <v>4.99545190865423</v>
      </c>
      <c r="I7093" s="0" t="n">
        <f aca="false">F7093</f>
        <v>6.18111791301276</v>
      </c>
      <c r="J7093" s="0" t="n">
        <f aca="false">SUM(G7093,H7093)</f>
        <v>9.3759368186978</v>
      </c>
      <c r="K7093" s="0" t="n">
        <f aca="false">IF(I7093&lt;J7093,1,0)</f>
        <v>1</v>
      </c>
      <c r="O7093" s="0" t="n">
        <f aca="false">IF(F7093&lt;0,1,0)</f>
        <v>0</v>
      </c>
      <c r="P7093" s="0" t="n">
        <f aca="false">IF(G7093&lt;0,1,0)</f>
        <v>0</v>
      </c>
      <c r="Q7093" s="0" t="n">
        <f aca="false">IF(H7093&lt;0,1,0)</f>
        <v>0</v>
      </c>
    </row>
    <row r="7094" customFormat="false" ht="12.75" hidden="false" customHeight="false" outlineLevel="0" collapsed="false">
      <c r="A7094" s="1" t="n">
        <v>-0.704624714140821</v>
      </c>
      <c r="B7094" s="1" t="n">
        <v>-1.32604905585016</v>
      </c>
      <c r="C7094" s="1" t="n">
        <v>1.10410443697163</v>
      </c>
      <c r="D7094" s="1"/>
      <c r="E7094" s="1"/>
      <c r="F7094" s="1" t="n">
        <f aca="false">C$2+A7094</f>
        <v>4.29537528585918</v>
      </c>
      <c r="G7094" s="1" t="n">
        <f aca="false">B$2+B7094</f>
        <v>2.17395094414984</v>
      </c>
      <c r="H7094" s="1" t="n">
        <f aca="false">C$2+C7094</f>
        <v>6.10410443697163</v>
      </c>
      <c r="I7094" s="0" t="n">
        <f aca="false">F7094</f>
        <v>4.29537528585918</v>
      </c>
      <c r="J7094" s="0" t="n">
        <f aca="false">SUM(G7094,H7094)</f>
        <v>8.27805538112148</v>
      </c>
      <c r="K7094" s="0" t="n">
        <f aca="false">IF(I7094&lt;J7094,1,0)</f>
        <v>1</v>
      </c>
      <c r="O7094" s="0" t="n">
        <f aca="false">IF(F7094&lt;0,1,0)</f>
        <v>0</v>
      </c>
      <c r="P7094" s="0" t="n">
        <f aca="false">IF(G7094&lt;0,1,0)</f>
        <v>0</v>
      </c>
      <c r="Q7094" s="0" t="n">
        <f aca="false">IF(H7094&lt;0,1,0)</f>
        <v>0</v>
      </c>
    </row>
    <row r="7095" customFormat="false" ht="12.75" hidden="false" customHeight="false" outlineLevel="0" collapsed="false">
      <c r="A7095" s="1" t="n">
        <v>-0.559544998554627</v>
      </c>
      <c r="B7095" s="1" t="n">
        <v>1.69905037954249</v>
      </c>
      <c r="C7095" s="1" t="n">
        <v>0.0048044869406226</v>
      </c>
      <c r="D7095" s="1"/>
      <c r="E7095" s="1"/>
      <c r="F7095" s="1" t="n">
        <f aca="false">C$2+A7095</f>
        <v>4.44045500144537</v>
      </c>
      <c r="G7095" s="1" t="n">
        <f aca="false">B$2+B7095</f>
        <v>5.19905037954249</v>
      </c>
      <c r="H7095" s="1" t="n">
        <f aca="false">C$2+C7095</f>
        <v>5.00480448694062</v>
      </c>
      <c r="I7095" s="0" t="n">
        <f aca="false">F7095</f>
        <v>4.44045500144537</v>
      </c>
      <c r="J7095" s="0" t="n">
        <f aca="false">SUM(G7095,H7095)</f>
        <v>10.2038548664831</v>
      </c>
      <c r="K7095" s="0" t="n">
        <f aca="false">IF(I7095&lt;J7095,1,0)</f>
        <v>1</v>
      </c>
      <c r="O7095" s="0" t="n">
        <f aca="false">IF(F7095&lt;0,1,0)</f>
        <v>0</v>
      </c>
      <c r="P7095" s="0" t="n">
        <f aca="false">IF(G7095&lt;0,1,0)</f>
        <v>0</v>
      </c>
      <c r="Q7095" s="0" t="n">
        <f aca="false">IF(H7095&lt;0,1,0)</f>
        <v>0</v>
      </c>
    </row>
    <row r="7096" customFormat="false" ht="12.75" hidden="false" customHeight="false" outlineLevel="0" collapsed="false">
      <c r="A7096" s="1" t="n">
        <v>-0.125734375217548</v>
      </c>
      <c r="B7096" s="1" t="n">
        <v>-1.7489748505759</v>
      </c>
      <c r="C7096" s="1" t="n">
        <v>0.706793200213804</v>
      </c>
      <c r="D7096" s="1"/>
      <c r="E7096" s="1"/>
      <c r="F7096" s="1" t="n">
        <f aca="false">C$2+A7096</f>
        <v>4.87426562478245</v>
      </c>
      <c r="G7096" s="1" t="n">
        <f aca="false">B$2+B7096</f>
        <v>1.7510251494241</v>
      </c>
      <c r="H7096" s="1" t="n">
        <f aca="false">C$2+C7096</f>
        <v>5.7067932002138</v>
      </c>
      <c r="I7096" s="0" t="n">
        <f aca="false">F7096</f>
        <v>4.87426562478245</v>
      </c>
      <c r="J7096" s="0" t="n">
        <f aca="false">SUM(G7096,H7096)</f>
        <v>7.45781834963791</v>
      </c>
      <c r="K7096" s="0" t="n">
        <f aca="false">IF(I7096&lt;J7096,1,0)</f>
        <v>1</v>
      </c>
      <c r="O7096" s="0" t="n">
        <f aca="false">IF(F7096&lt;0,1,0)</f>
        <v>0</v>
      </c>
      <c r="P7096" s="0" t="n">
        <f aca="false">IF(G7096&lt;0,1,0)</f>
        <v>0</v>
      </c>
      <c r="Q7096" s="0" t="n">
        <f aca="false">IF(H7096&lt;0,1,0)</f>
        <v>0</v>
      </c>
    </row>
    <row r="7097" customFormat="false" ht="12.75" hidden="false" customHeight="false" outlineLevel="0" collapsed="false">
      <c r="A7097" s="1" t="n">
        <v>1.43979328635569</v>
      </c>
      <c r="B7097" s="1" t="n">
        <v>-0.655505986458341</v>
      </c>
      <c r="C7097" s="1" t="n">
        <v>-1.26914883514897</v>
      </c>
      <c r="D7097" s="1"/>
      <c r="E7097" s="1"/>
      <c r="F7097" s="1" t="n">
        <f aca="false">C$2+A7097</f>
        <v>6.43979328635569</v>
      </c>
      <c r="G7097" s="1" t="n">
        <f aca="false">B$2+B7097</f>
        <v>2.84449401354166</v>
      </c>
      <c r="H7097" s="1" t="n">
        <f aca="false">C$2+C7097</f>
        <v>3.73085116485103</v>
      </c>
      <c r="I7097" s="0" t="n">
        <f aca="false">F7097</f>
        <v>6.43979328635569</v>
      </c>
      <c r="J7097" s="0" t="n">
        <f aca="false">SUM(G7097,H7097)</f>
        <v>6.57534517839269</v>
      </c>
      <c r="K7097" s="0" t="n">
        <f aca="false">IF(I7097&lt;J7097,1,0)</f>
        <v>1</v>
      </c>
      <c r="O7097" s="0" t="n">
        <f aca="false">IF(F7097&lt;0,1,0)</f>
        <v>0</v>
      </c>
      <c r="P7097" s="0" t="n">
        <f aca="false">IF(G7097&lt;0,1,0)</f>
        <v>0</v>
      </c>
      <c r="Q7097" s="0" t="n">
        <f aca="false">IF(H7097&lt;0,1,0)</f>
        <v>0</v>
      </c>
    </row>
    <row r="7098" customFormat="false" ht="12.75" hidden="false" customHeight="false" outlineLevel="0" collapsed="false">
      <c r="A7098" s="1" t="n">
        <v>1.63575275760857</v>
      </c>
      <c r="B7098" s="1" t="n">
        <v>-0.380657549937337</v>
      </c>
      <c r="C7098" s="1" t="n">
        <v>0.214435647597929</v>
      </c>
      <c r="D7098" s="1"/>
      <c r="E7098" s="1"/>
      <c r="F7098" s="1" t="n">
        <f aca="false">C$2+A7098</f>
        <v>6.63575275760857</v>
      </c>
      <c r="G7098" s="1" t="n">
        <f aca="false">B$2+B7098</f>
        <v>3.11934245006266</v>
      </c>
      <c r="H7098" s="1" t="n">
        <f aca="false">C$2+C7098</f>
        <v>5.21443564759793</v>
      </c>
      <c r="I7098" s="0" t="n">
        <f aca="false">F7098</f>
        <v>6.63575275760857</v>
      </c>
      <c r="J7098" s="0" t="n">
        <f aca="false">SUM(G7098,H7098)</f>
        <v>8.33377809766059</v>
      </c>
      <c r="K7098" s="0" t="n">
        <f aca="false">IF(I7098&lt;J7098,1,0)</f>
        <v>1</v>
      </c>
      <c r="O7098" s="0" t="n">
        <f aca="false">IF(F7098&lt;0,1,0)</f>
        <v>0</v>
      </c>
      <c r="P7098" s="0" t="n">
        <f aca="false">IF(G7098&lt;0,1,0)</f>
        <v>0</v>
      </c>
      <c r="Q7098" s="0" t="n">
        <f aca="false">IF(H7098&lt;0,1,0)</f>
        <v>0</v>
      </c>
    </row>
    <row r="7099" customFormat="false" ht="12.75" hidden="false" customHeight="false" outlineLevel="0" collapsed="false">
      <c r="A7099" s="1" t="n">
        <v>0.322978522832471</v>
      </c>
      <c r="B7099" s="1" t="n">
        <v>0.617090309623751</v>
      </c>
      <c r="C7099" s="1" t="n">
        <v>0.37689092736385</v>
      </c>
      <c r="D7099" s="1"/>
      <c r="E7099" s="1"/>
      <c r="F7099" s="1" t="n">
        <f aca="false">C$2+A7099</f>
        <v>5.32297852283247</v>
      </c>
      <c r="G7099" s="1" t="n">
        <f aca="false">B$2+B7099</f>
        <v>4.11709030962375</v>
      </c>
      <c r="H7099" s="1" t="n">
        <f aca="false">C$2+C7099</f>
        <v>5.37689092736385</v>
      </c>
      <c r="I7099" s="0" t="n">
        <f aca="false">F7099</f>
        <v>5.32297852283247</v>
      </c>
      <c r="J7099" s="0" t="n">
        <f aca="false">SUM(G7099,H7099)</f>
        <v>9.4939812369876</v>
      </c>
      <c r="K7099" s="0" t="n">
        <f aca="false">IF(I7099&lt;J7099,1,0)</f>
        <v>1</v>
      </c>
      <c r="O7099" s="0" t="n">
        <f aca="false">IF(F7099&lt;0,1,0)</f>
        <v>0</v>
      </c>
      <c r="P7099" s="0" t="n">
        <f aca="false">IF(G7099&lt;0,1,0)</f>
        <v>0</v>
      </c>
      <c r="Q7099" s="0" t="n">
        <f aca="false">IF(H7099&lt;0,1,0)</f>
        <v>0</v>
      </c>
    </row>
    <row r="7100" customFormat="false" ht="12.75" hidden="false" customHeight="false" outlineLevel="0" collapsed="false">
      <c r="A7100" s="1" t="n">
        <v>-0.295647120957819</v>
      </c>
      <c r="B7100" s="1" t="n">
        <v>-0.833378272364833</v>
      </c>
      <c r="C7100" s="1" t="n">
        <v>0.836623952901411</v>
      </c>
      <c r="D7100" s="1"/>
      <c r="E7100" s="1"/>
      <c r="F7100" s="1" t="n">
        <f aca="false">C$2+A7100</f>
        <v>4.70435287904218</v>
      </c>
      <c r="G7100" s="1" t="n">
        <f aca="false">B$2+B7100</f>
        <v>2.66662172763517</v>
      </c>
      <c r="H7100" s="1" t="n">
        <f aca="false">C$2+C7100</f>
        <v>5.83662395290141</v>
      </c>
      <c r="I7100" s="0" t="n">
        <f aca="false">F7100</f>
        <v>4.70435287904218</v>
      </c>
      <c r="J7100" s="0" t="n">
        <f aca="false">SUM(G7100,H7100)</f>
        <v>8.50324568053658</v>
      </c>
      <c r="K7100" s="0" t="n">
        <f aca="false">IF(I7100&lt;J7100,1,0)</f>
        <v>1</v>
      </c>
      <c r="O7100" s="0" t="n">
        <f aca="false">IF(F7100&lt;0,1,0)</f>
        <v>0</v>
      </c>
      <c r="P7100" s="0" t="n">
        <f aca="false">IF(G7100&lt;0,1,0)</f>
        <v>0</v>
      </c>
      <c r="Q7100" s="0" t="n">
        <f aca="false">IF(H7100&lt;0,1,0)</f>
        <v>0</v>
      </c>
    </row>
    <row r="7101" customFormat="false" ht="12.75" hidden="false" customHeight="false" outlineLevel="0" collapsed="false">
      <c r="A7101" s="1" t="n">
        <v>0.44721541286009</v>
      </c>
      <c r="B7101" s="1" t="n">
        <v>-0.793017122887213</v>
      </c>
      <c r="C7101" s="1" t="n">
        <v>0.166959619667151</v>
      </c>
      <c r="D7101" s="1"/>
      <c r="E7101" s="1"/>
      <c r="F7101" s="1" t="n">
        <f aca="false">C$2+A7101</f>
        <v>5.44721541286009</v>
      </c>
      <c r="G7101" s="1" t="n">
        <f aca="false">B$2+B7101</f>
        <v>2.70698287711279</v>
      </c>
      <c r="H7101" s="1" t="n">
        <f aca="false">C$2+C7101</f>
        <v>5.16695961966715</v>
      </c>
      <c r="I7101" s="0" t="n">
        <f aca="false">F7101</f>
        <v>5.44721541286009</v>
      </c>
      <c r="J7101" s="0" t="n">
        <f aca="false">SUM(G7101,H7101)</f>
        <v>7.87394249677994</v>
      </c>
      <c r="K7101" s="0" t="n">
        <f aca="false">IF(I7101&lt;J7101,1,0)</f>
        <v>1</v>
      </c>
      <c r="O7101" s="0" t="n">
        <f aca="false">IF(F7101&lt;0,1,0)</f>
        <v>0</v>
      </c>
      <c r="P7101" s="0" t="n">
        <f aca="false">IF(G7101&lt;0,1,0)</f>
        <v>0</v>
      </c>
      <c r="Q7101" s="0" t="n">
        <f aca="false">IF(H7101&lt;0,1,0)</f>
        <v>0</v>
      </c>
    </row>
    <row r="7102" customFormat="false" ht="12.75" hidden="false" customHeight="false" outlineLevel="0" collapsed="false">
      <c r="A7102" s="1" t="n">
        <v>1.0869909265309</v>
      </c>
      <c r="B7102" s="1" t="n">
        <v>0.951446811202691</v>
      </c>
      <c r="C7102" s="1" t="n">
        <v>0.263467472717572</v>
      </c>
      <c r="D7102" s="1"/>
      <c r="E7102" s="1"/>
      <c r="F7102" s="1" t="n">
        <f aca="false">C$2+A7102</f>
        <v>6.0869909265309</v>
      </c>
      <c r="G7102" s="1" t="n">
        <f aca="false">B$2+B7102</f>
        <v>4.45144681120269</v>
      </c>
      <c r="H7102" s="1" t="n">
        <f aca="false">C$2+C7102</f>
        <v>5.26346747271757</v>
      </c>
      <c r="I7102" s="0" t="n">
        <f aca="false">F7102</f>
        <v>6.0869909265309</v>
      </c>
      <c r="J7102" s="0" t="n">
        <f aca="false">SUM(G7102,H7102)</f>
        <v>9.71491428392026</v>
      </c>
      <c r="K7102" s="0" t="n">
        <f aca="false">IF(I7102&lt;J7102,1,0)</f>
        <v>1</v>
      </c>
      <c r="O7102" s="0" t="n">
        <f aca="false">IF(F7102&lt;0,1,0)</f>
        <v>0</v>
      </c>
      <c r="P7102" s="0" t="n">
        <f aca="false">IF(G7102&lt;0,1,0)</f>
        <v>0</v>
      </c>
      <c r="Q7102" s="0" t="n">
        <f aca="false">IF(H7102&lt;0,1,0)</f>
        <v>0</v>
      </c>
    </row>
    <row r="7103" customFormat="false" ht="12.75" hidden="false" customHeight="false" outlineLevel="0" collapsed="false">
      <c r="A7103" s="1" t="n">
        <v>0.0244553475673442</v>
      </c>
      <c r="B7103" s="1" t="n">
        <v>0.341645493407334</v>
      </c>
      <c r="C7103" s="1" t="n">
        <v>0.125057582532631</v>
      </c>
      <c r="D7103" s="1"/>
      <c r="E7103" s="1"/>
      <c r="F7103" s="1" t="n">
        <f aca="false">C$2+A7103</f>
        <v>5.02445534756734</v>
      </c>
      <c r="G7103" s="1" t="n">
        <f aca="false">B$2+B7103</f>
        <v>3.84164549340733</v>
      </c>
      <c r="H7103" s="1" t="n">
        <f aca="false">C$2+C7103</f>
        <v>5.12505758253263</v>
      </c>
      <c r="I7103" s="0" t="n">
        <f aca="false">F7103</f>
        <v>5.02445534756734</v>
      </c>
      <c r="J7103" s="0" t="n">
        <f aca="false">SUM(G7103,H7103)</f>
        <v>8.96670307593996</v>
      </c>
      <c r="K7103" s="0" t="n">
        <f aca="false">IF(I7103&lt;J7103,1,0)</f>
        <v>1</v>
      </c>
      <c r="O7103" s="0" t="n">
        <f aca="false">IF(F7103&lt;0,1,0)</f>
        <v>0</v>
      </c>
      <c r="P7103" s="0" t="n">
        <f aca="false">IF(G7103&lt;0,1,0)</f>
        <v>0</v>
      </c>
      <c r="Q7103" s="0" t="n">
        <f aca="false">IF(H7103&lt;0,1,0)</f>
        <v>0</v>
      </c>
    </row>
    <row r="7104" customFormat="false" ht="12.75" hidden="false" customHeight="false" outlineLevel="0" collapsed="false">
      <c r="A7104" s="1" t="n">
        <v>0.329252814125708</v>
      </c>
      <c r="B7104" s="1" t="n">
        <v>0.748735690505005</v>
      </c>
      <c r="C7104" s="1" t="n">
        <v>-1.26887380667563</v>
      </c>
      <c r="D7104" s="1"/>
      <c r="E7104" s="1"/>
      <c r="F7104" s="1" t="n">
        <f aca="false">C$2+A7104</f>
        <v>5.32925281412571</v>
      </c>
      <c r="G7104" s="1" t="n">
        <f aca="false">B$2+B7104</f>
        <v>4.24873569050501</v>
      </c>
      <c r="H7104" s="1" t="n">
        <f aca="false">C$2+C7104</f>
        <v>3.73112619332438</v>
      </c>
      <c r="I7104" s="0" t="n">
        <f aca="false">F7104</f>
        <v>5.32925281412571</v>
      </c>
      <c r="J7104" s="0" t="n">
        <f aca="false">SUM(G7104,H7104)</f>
        <v>7.97986188382938</v>
      </c>
      <c r="K7104" s="0" t="n">
        <f aca="false">IF(I7104&lt;J7104,1,0)</f>
        <v>1</v>
      </c>
      <c r="O7104" s="0" t="n">
        <f aca="false">IF(F7104&lt;0,1,0)</f>
        <v>0</v>
      </c>
      <c r="P7104" s="0" t="n">
        <f aca="false">IF(G7104&lt;0,1,0)</f>
        <v>0</v>
      </c>
      <c r="Q7104" s="0" t="n">
        <f aca="false">IF(H7104&lt;0,1,0)</f>
        <v>0</v>
      </c>
    </row>
    <row r="7105" customFormat="false" ht="12.75" hidden="false" customHeight="false" outlineLevel="0" collapsed="false">
      <c r="A7105" s="1" t="n">
        <v>2.01255212858085</v>
      </c>
      <c r="B7105" s="1" t="n">
        <v>0.675807182566639</v>
      </c>
      <c r="C7105" s="1" t="n">
        <v>-1.23547673123762</v>
      </c>
      <c r="D7105" s="1"/>
      <c r="E7105" s="1"/>
      <c r="F7105" s="1" t="n">
        <f aca="false">C$2+A7105</f>
        <v>7.01255212858085</v>
      </c>
      <c r="G7105" s="1" t="n">
        <f aca="false">B$2+B7105</f>
        <v>4.17580718256664</v>
      </c>
      <c r="H7105" s="1" t="n">
        <f aca="false">C$2+C7105</f>
        <v>3.76452326876238</v>
      </c>
      <c r="I7105" s="0" t="n">
        <f aca="false">F7105</f>
        <v>7.01255212858085</v>
      </c>
      <c r="J7105" s="0" t="n">
        <f aca="false">SUM(G7105,H7105)</f>
        <v>7.94033045132902</v>
      </c>
      <c r="K7105" s="0" t="n">
        <f aca="false">IF(I7105&lt;J7105,1,0)</f>
        <v>1</v>
      </c>
      <c r="O7105" s="0" t="n">
        <f aca="false">IF(F7105&lt;0,1,0)</f>
        <v>0</v>
      </c>
      <c r="P7105" s="0" t="n">
        <f aca="false">IF(G7105&lt;0,1,0)</f>
        <v>0</v>
      </c>
      <c r="Q7105" s="0" t="n">
        <f aca="false">IF(H7105&lt;0,1,0)</f>
        <v>0</v>
      </c>
    </row>
    <row r="7106" customFormat="false" ht="12.75" hidden="false" customHeight="false" outlineLevel="0" collapsed="false">
      <c r="A7106" s="1" t="n">
        <v>0.285080052231802</v>
      </c>
      <c r="B7106" s="1" t="n">
        <v>-1.09114297416336</v>
      </c>
      <c r="C7106" s="1" t="n">
        <v>0.48672192097103</v>
      </c>
      <c r="D7106" s="1"/>
      <c r="E7106" s="1"/>
      <c r="F7106" s="1" t="n">
        <f aca="false">C$2+A7106</f>
        <v>5.2850800522318</v>
      </c>
      <c r="G7106" s="1" t="n">
        <f aca="false">B$2+B7106</f>
        <v>2.40885702583664</v>
      </c>
      <c r="H7106" s="1" t="n">
        <f aca="false">C$2+C7106</f>
        <v>5.48672192097103</v>
      </c>
      <c r="I7106" s="0" t="n">
        <f aca="false">F7106</f>
        <v>5.2850800522318</v>
      </c>
      <c r="J7106" s="0" t="n">
        <f aca="false">SUM(G7106,H7106)</f>
        <v>7.89557894680767</v>
      </c>
      <c r="K7106" s="0" t="n">
        <f aca="false">IF(I7106&lt;J7106,1,0)</f>
        <v>1</v>
      </c>
      <c r="O7106" s="0" t="n">
        <f aca="false">IF(F7106&lt;0,1,0)</f>
        <v>0</v>
      </c>
      <c r="P7106" s="0" t="n">
        <f aca="false">IF(G7106&lt;0,1,0)</f>
        <v>0</v>
      </c>
      <c r="Q7106" s="0" t="n">
        <f aca="false">IF(H7106&lt;0,1,0)</f>
        <v>0</v>
      </c>
    </row>
    <row r="7107" customFormat="false" ht="12.75" hidden="false" customHeight="false" outlineLevel="0" collapsed="false">
      <c r="A7107" s="1" t="n">
        <v>0.473702324390121</v>
      </c>
      <c r="B7107" s="1" t="n">
        <v>-0.467916185600875</v>
      </c>
      <c r="C7107" s="1" t="n">
        <v>0.583643137089691</v>
      </c>
      <c r="D7107" s="1"/>
      <c r="E7107" s="1"/>
      <c r="F7107" s="1" t="n">
        <f aca="false">C$2+A7107</f>
        <v>5.47370232439012</v>
      </c>
      <c r="G7107" s="1" t="n">
        <f aca="false">B$2+B7107</f>
        <v>3.03208381439913</v>
      </c>
      <c r="H7107" s="1" t="n">
        <f aca="false">C$2+C7107</f>
        <v>5.58364313708969</v>
      </c>
      <c r="I7107" s="0" t="n">
        <f aca="false">F7107</f>
        <v>5.47370232439012</v>
      </c>
      <c r="J7107" s="0" t="n">
        <f aca="false">SUM(G7107,H7107)</f>
        <v>8.61572695148882</v>
      </c>
      <c r="K7107" s="0" t="n">
        <f aca="false">IF(I7107&lt;J7107,1,0)</f>
        <v>1</v>
      </c>
      <c r="O7107" s="0" t="n">
        <f aca="false">IF(F7107&lt;0,1,0)</f>
        <v>0</v>
      </c>
      <c r="P7107" s="0" t="n">
        <f aca="false">IF(G7107&lt;0,1,0)</f>
        <v>0</v>
      </c>
      <c r="Q7107" s="0" t="n">
        <f aca="false">IF(H7107&lt;0,1,0)</f>
        <v>0</v>
      </c>
    </row>
    <row r="7108" customFormat="false" ht="12.75" hidden="false" customHeight="false" outlineLevel="0" collapsed="false">
      <c r="A7108" s="1" t="n">
        <v>-1.97635367297132</v>
      </c>
      <c r="B7108" s="1" t="n">
        <v>1.17955935040608</v>
      </c>
      <c r="C7108" s="1" t="n">
        <v>-0.159253583000958</v>
      </c>
      <c r="D7108" s="1"/>
      <c r="E7108" s="1"/>
      <c r="F7108" s="1" t="n">
        <f aca="false">C$2+A7108</f>
        <v>3.02364632702868</v>
      </c>
      <c r="G7108" s="1" t="n">
        <f aca="false">B$2+B7108</f>
        <v>4.67955935040608</v>
      </c>
      <c r="H7108" s="1" t="n">
        <f aca="false">C$2+C7108</f>
        <v>4.84074641699904</v>
      </c>
      <c r="I7108" s="0" t="n">
        <f aca="false">F7108</f>
        <v>3.02364632702868</v>
      </c>
      <c r="J7108" s="0" t="n">
        <f aca="false">SUM(G7108,H7108)</f>
        <v>9.52030576740512</v>
      </c>
      <c r="K7108" s="0" t="n">
        <f aca="false">IF(I7108&lt;J7108,1,0)</f>
        <v>1</v>
      </c>
      <c r="O7108" s="0" t="n">
        <f aca="false">IF(F7108&lt;0,1,0)</f>
        <v>0</v>
      </c>
      <c r="P7108" s="0" t="n">
        <f aca="false">IF(G7108&lt;0,1,0)</f>
        <v>0</v>
      </c>
      <c r="Q7108" s="0" t="n">
        <f aca="false">IF(H7108&lt;0,1,0)</f>
        <v>0</v>
      </c>
    </row>
    <row r="7109" customFormat="false" ht="12.75" hidden="false" customHeight="false" outlineLevel="0" collapsed="false">
      <c r="A7109" s="1" t="n">
        <v>-0.175654202955594</v>
      </c>
      <c r="B7109" s="1" t="n">
        <v>1.09153755694733</v>
      </c>
      <c r="C7109" s="1" t="n">
        <v>-0.000219103457442458</v>
      </c>
      <c r="D7109" s="1"/>
      <c r="E7109" s="1"/>
      <c r="F7109" s="1" t="n">
        <f aca="false">C$2+A7109</f>
        <v>4.82434579704441</v>
      </c>
      <c r="G7109" s="1" t="n">
        <f aca="false">B$2+B7109</f>
        <v>4.59153755694733</v>
      </c>
      <c r="H7109" s="1" t="n">
        <f aca="false">C$2+C7109</f>
        <v>4.99978089654256</v>
      </c>
      <c r="I7109" s="0" t="n">
        <f aca="false">F7109</f>
        <v>4.82434579704441</v>
      </c>
      <c r="J7109" s="0" t="n">
        <f aca="false">SUM(G7109,H7109)</f>
        <v>9.59131845348989</v>
      </c>
      <c r="K7109" s="0" t="n">
        <f aca="false">IF(I7109&lt;J7109,1,0)</f>
        <v>1</v>
      </c>
      <c r="O7109" s="0" t="n">
        <f aca="false">IF(F7109&lt;0,1,0)</f>
        <v>0</v>
      </c>
      <c r="P7109" s="0" t="n">
        <f aca="false">IF(G7109&lt;0,1,0)</f>
        <v>0</v>
      </c>
      <c r="Q7109" s="0" t="n">
        <f aca="false">IF(H7109&lt;0,1,0)</f>
        <v>0</v>
      </c>
    </row>
    <row r="7110" customFormat="false" ht="12.75" hidden="false" customHeight="false" outlineLevel="0" collapsed="false">
      <c r="A7110" s="1" t="n">
        <v>-1.48849050487346</v>
      </c>
      <c r="B7110" s="1" t="n">
        <v>-0.829776045620541</v>
      </c>
      <c r="C7110" s="1" t="n">
        <v>-0.879551001129914</v>
      </c>
      <c r="D7110" s="1"/>
      <c r="E7110" s="1"/>
      <c r="F7110" s="1" t="n">
        <f aca="false">C$2+A7110</f>
        <v>3.51150949512654</v>
      </c>
      <c r="G7110" s="1" t="n">
        <f aca="false">B$2+B7110</f>
        <v>2.67022395437946</v>
      </c>
      <c r="H7110" s="1" t="n">
        <f aca="false">C$2+C7110</f>
        <v>4.12044899887009</v>
      </c>
      <c r="I7110" s="0" t="n">
        <f aca="false">F7110</f>
        <v>3.51150949512654</v>
      </c>
      <c r="J7110" s="0" t="n">
        <f aca="false">SUM(G7110,H7110)</f>
        <v>6.79067295324955</v>
      </c>
      <c r="K7110" s="0" t="n">
        <f aca="false">IF(I7110&lt;J7110,1,0)</f>
        <v>1</v>
      </c>
      <c r="O7110" s="0" t="n">
        <f aca="false">IF(F7110&lt;0,1,0)</f>
        <v>0</v>
      </c>
      <c r="P7110" s="0" t="n">
        <f aca="false">IF(G7110&lt;0,1,0)</f>
        <v>0</v>
      </c>
      <c r="Q7110" s="0" t="n">
        <f aca="false">IF(H7110&lt;0,1,0)</f>
        <v>0</v>
      </c>
    </row>
    <row r="7111" customFormat="false" ht="12.75" hidden="false" customHeight="false" outlineLevel="0" collapsed="false">
      <c r="A7111" s="1" t="n">
        <v>2.05680963603156</v>
      </c>
      <c r="B7111" s="1" t="n">
        <v>0.930194762158475</v>
      </c>
      <c r="C7111" s="1" t="n">
        <v>-0.215633669750296</v>
      </c>
      <c r="D7111" s="1"/>
      <c r="E7111" s="1"/>
      <c r="F7111" s="1" t="n">
        <f aca="false">C$2+A7111</f>
        <v>7.05680963603156</v>
      </c>
      <c r="G7111" s="1" t="n">
        <f aca="false">B$2+B7111</f>
        <v>4.43019476215848</v>
      </c>
      <c r="H7111" s="1" t="n">
        <f aca="false">C$2+C7111</f>
        <v>4.7843663302497</v>
      </c>
      <c r="I7111" s="0" t="n">
        <f aca="false">F7111</f>
        <v>7.05680963603156</v>
      </c>
      <c r="J7111" s="0" t="n">
        <f aca="false">SUM(G7111,H7111)</f>
        <v>9.21456109240818</v>
      </c>
      <c r="K7111" s="0" t="n">
        <f aca="false">IF(I7111&lt;J7111,1,0)</f>
        <v>1</v>
      </c>
      <c r="O7111" s="0" t="n">
        <f aca="false">IF(F7111&lt;0,1,0)</f>
        <v>0</v>
      </c>
      <c r="P7111" s="0" t="n">
        <f aca="false">IF(G7111&lt;0,1,0)</f>
        <v>0</v>
      </c>
      <c r="Q7111" s="0" t="n">
        <f aca="false">IF(H7111&lt;0,1,0)</f>
        <v>0</v>
      </c>
    </row>
    <row r="7112" customFormat="false" ht="12.75" hidden="false" customHeight="false" outlineLevel="0" collapsed="false">
      <c r="A7112" s="1" t="n">
        <v>1.26848599896633</v>
      </c>
      <c r="B7112" s="1" t="n">
        <v>1.43421676301549</v>
      </c>
      <c r="C7112" s="1" t="n">
        <v>-0.0493037711016647</v>
      </c>
      <c r="D7112" s="1"/>
      <c r="E7112" s="1"/>
      <c r="F7112" s="1" t="n">
        <f aca="false">C$2+A7112</f>
        <v>6.26848599896633</v>
      </c>
      <c r="G7112" s="1" t="n">
        <f aca="false">B$2+B7112</f>
        <v>4.93421676301549</v>
      </c>
      <c r="H7112" s="1" t="n">
        <f aca="false">C$2+C7112</f>
        <v>4.95069622889834</v>
      </c>
      <c r="I7112" s="0" t="n">
        <f aca="false">F7112</f>
        <v>6.26848599896633</v>
      </c>
      <c r="J7112" s="0" t="n">
        <f aca="false">SUM(G7112,H7112)</f>
        <v>9.88491299191383</v>
      </c>
      <c r="K7112" s="0" t="n">
        <f aca="false">IF(I7112&lt;J7112,1,0)</f>
        <v>1</v>
      </c>
      <c r="O7112" s="0" t="n">
        <f aca="false">IF(F7112&lt;0,1,0)</f>
        <v>0</v>
      </c>
      <c r="P7112" s="0" t="n">
        <f aca="false">IF(G7112&lt;0,1,0)</f>
        <v>0</v>
      </c>
      <c r="Q7112" s="0" t="n">
        <f aca="false">IF(H7112&lt;0,1,0)</f>
        <v>0</v>
      </c>
    </row>
    <row r="7113" customFormat="false" ht="12.75" hidden="false" customHeight="false" outlineLevel="0" collapsed="false">
      <c r="A7113" s="1" t="n">
        <v>1.2907717053989</v>
      </c>
      <c r="B7113" s="1" t="n">
        <v>-1.54988509207098</v>
      </c>
      <c r="C7113" s="1" t="n">
        <v>-0.39213641020433</v>
      </c>
      <c r="D7113" s="1"/>
      <c r="E7113" s="1"/>
      <c r="F7113" s="1" t="n">
        <f aca="false">C$2+A7113</f>
        <v>6.2907717053989</v>
      </c>
      <c r="G7113" s="1" t="n">
        <f aca="false">B$2+B7113</f>
        <v>1.95011490792902</v>
      </c>
      <c r="H7113" s="1" t="n">
        <f aca="false">C$2+C7113</f>
        <v>4.60786358979567</v>
      </c>
      <c r="I7113" s="0" t="n">
        <f aca="false">F7113</f>
        <v>6.2907717053989</v>
      </c>
      <c r="J7113" s="0" t="n">
        <f aca="false">SUM(G7113,H7113)</f>
        <v>6.55797849772469</v>
      </c>
      <c r="K7113" s="0" t="n">
        <f aca="false">IF(I7113&lt;J7113,1,0)</f>
        <v>1</v>
      </c>
      <c r="O7113" s="0" t="n">
        <f aca="false">IF(F7113&lt;0,1,0)</f>
        <v>0</v>
      </c>
      <c r="P7113" s="0" t="n">
        <f aca="false">IF(G7113&lt;0,1,0)</f>
        <v>0</v>
      </c>
      <c r="Q7113" s="0" t="n">
        <f aca="false">IF(H7113&lt;0,1,0)</f>
        <v>0</v>
      </c>
    </row>
    <row r="7114" customFormat="false" ht="12.75" hidden="false" customHeight="false" outlineLevel="0" collapsed="false">
      <c r="A7114" s="1" t="n">
        <v>-1.10938149572093</v>
      </c>
      <c r="B7114" s="1" t="n">
        <v>-1.90559322489403</v>
      </c>
      <c r="C7114" s="1" t="n">
        <v>-0.353604350352626</v>
      </c>
      <c r="D7114" s="1"/>
      <c r="E7114" s="1"/>
      <c r="F7114" s="1" t="n">
        <f aca="false">C$2+A7114</f>
        <v>3.89061850427907</v>
      </c>
      <c r="G7114" s="1" t="n">
        <f aca="false">B$2+B7114</f>
        <v>1.59440677510597</v>
      </c>
      <c r="H7114" s="1" t="n">
        <f aca="false">C$2+C7114</f>
        <v>4.64639564964737</v>
      </c>
      <c r="I7114" s="0" t="n">
        <f aca="false">F7114</f>
        <v>3.89061850427907</v>
      </c>
      <c r="J7114" s="0" t="n">
        <f aca="false">SUM(G7114,H7114)</f>
        <v>6.24080242475335</v>
      </c>
      <c r="K7114" s="0" t="n">
        <f aca="false">IF(I7114&lt;J7114,1,0)</f>
        <v>1</v>
      </c>
      <c r="O7114" s="0" t="n">
        <f aca="false">IF(F7114&lt;0,1,0)</f>
        <v>0</v>
      </c>
      <c r="P7114" s="0" t="n">
        <f aca="false">IF(G7114&lt;0,1,0)</f>
        <v>0</v>
      </c>
      <c r="Q7114" s="0" t="n">
        <f aca="false">IF(H7114&lt;0,1,0)</f>
        <v>0</v>
      </c>
    </row>
    <row r="7115" customFormat="false" ht="12.75" hidden="false" customHeight="false" outlineLevel="0" collapsed="false">
      <c r="A7115" s="1" t="n">
        <v>-0.0698326226181359</v>
      </c>
      <c r="B7115" s="1" t="n">
        <v>1.48219856603244</v>
      </c>
      <c r="C7115" s="1" t="n">
        <v>-0.375515565435069</v>
      </c>
      <c r="D7115" s="1"/>
      <c r="E7115" s="1"/>
      <c r="F7115" s="1" t="n">
        <f aca="false">C$2+A7115</f>
        <v>4.93016737738186</v>
      </c>
      <c r="G7115" s="1" t="n">
        <f aca="false">B$2+B7115</f>
        <v>4.98219856603244</v>
      </c>
      <c r="H7115" s="1" t="n">
        <f aca="false">C$2+C7115</f>
        <v>4.62448443456493</v>
      </c>
      <c r="I7115" s="0" t="n">
        <f aca="false">F7115</f>
        <v>4.93016737738186</v>
      </c>
      <c r="J7115" s="0" t="n">
        <f aca="false">SUM(G7115,H7115)</f>
        <v>9.60668300059737</v>
      </c>
      <c r="K7115" s="0" t="n">
        <f aca="false">IF(I7115&lt;J7115,1,0)</f>
        <v>1</v>
      </c>
      <c r="O7115" s="0" t="n">
        <f aca="false">IF(F7115&lt;0,1,0)</f>
        <v>0</v>
      </c>
      <c r="P7115" s="0" t="n">
        <f aca="false">IF(G7115&lt;0,1,0)</f>
        <v>0</v>
      </c>
      <c r="Q7115" s="0" t="n">
        <f aca="false">IF(H7115&lt;0,1,0)</f>
        <v>0</v>
      </c>
    </row>
    <row r="7116" customFormat="false" ht="12.75" hidden="false" customHeight="false" outlineLevel="0" collapsed="false">
      <c r="A7116" s="1" t="n">
        <v>-0.395723776755618</v>
      </c>
      <c r="B7116" s="1" t="n">
        <v>-0.604474709804114</v>
      </c>
      <c r="C7116" s="1" t="n">
        <v>-0.124470579460539</v>
      </c>
      <c r="D7116" s="1"/>
      <c r="E7116" s="1"/>
      <c r="F7116" s="1" t="n">
        <f aca="false">C$2+A7116</f>
        <v>4.60427622324438</v>
      </c>
      <c r="G7116" s="1" t="n">
        <f aca="false">B$2+B7116</f>
        <v>2.89552529019589</v>
      </c>
      <c r="H7116" s="1" t="n">
        <f aca="false">C$2+C7116</f>
        <v>4.87552942053946</v>
      </c>
      <c r="I7116" s="0" t="n">
        <f aca="false">F7116</f>
        <v>4.60427622324438</v>
      </c>
      <c r="J7116" s="0" t="n">
        <f aca="false">SUM(G7116,H7116)</f>
        <v>7.77105471073535</v>
      </c>
      <c r="K7116" s="0" t="n">
        <f aca="false">IF(I7116&lt;J7116,1,0)</f>
        <v>1</v>
      </c>
      <c r="O7116" s="0" t="n">
        <f aca="false">IF(F7116&lt;0,1,0)</f>
        <v>0</v>
      </c>
      <c r="P7116" s="0" t="n">
        <f aca="false">IF(G7116&lt;0,1,0)</f>
        <v>0</v>
      </c>
      <c r="Q7116" s="0" t="n">
        <f aca="false">IF(H7116&lt;0,1,0)</f>
        <v>0</v>
      </c>
    </row>
    <row r="7117" customFormat="false" ht="12.75" hidden="false" customHeight="false" outlineLevel="0" collapsed="false">
      <c r="A7117" s="1" t="n">
        <v>-1.6216073196028</v>
      </c>
      <c r="B7117" s="1" t="n">
        <v>0.516682462233531</v>
      </c>
      <c r="C7117" s="1" t="n">
        <v>0.604246193529371</v>
      </c>
      <c r="D7117" s="1"/>
      <c r="E7117" s="1"/>
      <c r="F7117" s="1" t="n">
        <f aca="false">C$2+A7117</f>
        <v>3.3783926803972</v>
      </c>
      <c r="G7117" s="1" t="n">
        <f aca="false">B$2+B7117</f>
        <v>4.01668246223353</v>
      </c>
      <c r="H7117" s="1" t="n">
        <f aca="false">C$2+C7117</f>
        <v>5.60424619352937</v>
      </c>
      <c r="I7117" s="0" t="n">
        <f aca="false">F7117</f>
        <v>3.3783926803972</v>
      </c>
      <c r="J7117" s="0" t="n">
        <f aca="false">SUM(G7117,H7117)</f>
        <v>9.6209286557629</v>
      </c>
      <c r="K7117" s="0" t="n">
        <f aca="false">IF(I7117&lt;J7117,1,0)</f>
        <v>1</v>
      </c>
      <c r="O7117" s="0" t="n">
        <f aca="false">IF(F7117&lt;0,1,0)</f>
        <v>0</v>
      </c>
      <c r="P7117" s="0" t="n">
        <f aca="false">IF(G7117&lt;0,1,0)</f>
        <v>0</v>
      </c>
      <c r="Q7117" s="0" t="n">
        <f aca="false">IF(H7117&lt;0,1,0)</f>
        <v>0</v>
      </c>
    </row>
    <row r="7118" customFormat="false" ht="12.75" hidden="false" customHeight="false" outlineLevel="0" collapsed="false">
      <c r="A7118" s="1" t="n">
        <v>-1.50596682180695</v>
      </c>
      <c r="B7118" s="1" t="n">
        <v>-0.41140649574711</v>
      </c>
      <c r="C7118" s="1" t="n">
        <v>-2.4431183045668</v>
      </c>
      <c r="D7118" s="1"/>
      <c r="E7118" s="1"/>
      <c r="F7118" s="1" t="n">
        <f aca="false">C$2+A7118</f>
        <v>3.49403317819305</v>
      </c>
      <c r="G7118" s="1" t="n">
        <f aca="false">B$2+B7118</f>
        <v>3.08859350425289</v>
      </c>
      <c r="H7118" s="1" t="n">
        <f aca="false">C$2+C7118</f>
        <v>2.5568816954332</v>
      </c>
      <c r="I7118" s="0" t="n">
        <f aca="false">F7118</f>
        <v>3.49403317819305</v>
      </c>
      <c r="J7118" s="0" t="n">
        <f aca="false">SUM(G7118,H7118)</f>
        <v>5.64547519968609</v>
      </c>
      <c r="K7118" s="0" t="n">
        <f aca="false">IF(I7118&lt;J7118,1,0)</f>
        <v>1</v>
      </c>
      <c r="O7118" s="0" t="n">
        <f aca="false">IF(F7118&lt;0,1,0)</f>
        <v>0</v>
      </c>
      <c r="P7118" s="0" t="n">
        <f aca="false">IF(G7118&lt;0,1,0)</f>
        <v>0</v>
      </c>
      <c r="Q7118" s="0" t="n">
        <f aca="false">IF(H7118&lt;0,1,0)</f>
        <v>0</v>
      </c>
    </row>
    <row r="7119" customFormat="false" ht="12.75" hidden="false" customHeight="false" outlineLevel="0" collapsed="false">
      <c r="A7119" s="1" t="n">
        <v>0.257926324303247</v>
      </c>
      <c r="B7119" s="1" t="n">
        <v>0.333283326921691</v>
      </c>
      <c r="C7119" s="1" t="n">
        <v>2.00513540924361</v>
      </c>
      <c r="D7119" s="1"/>
      <c r="E7119" s="1"/>
      <c r="F7119" s="1" t="n">
        <f aca="false">C$2+A7119</f>
        <v>5.25792632430325</v>
      </c>
      <c r="G7119" s="1" t="n">
        <f aca="false">B$2+B7119</f>
        <v>3.83328332692169</v>
      </c>
      <c r="H7119" s="1" t="n">
        <f aca="false">C$2+C7119</f>
        <v>7.00513540924361</v>
      </c>
      <c r="I7119" s="0" t="n">
        <f aca="false">F7119</f>
        <v>5.25792632430325</v>
      </c>
      <c r="J7119" s="0" t="n">
        <f aca="false">SUM(G7119,H7119)</f>
        <v>10.8384187361653</v>
      </c>
      <c r="K7119" s="0" t="n">
        <f aca="false">IF(I7119&lt;J7119,1,0)</f>
        <v>1</v>
      </c>
      <c r="O7119" s="0" t="n">
        <f aca="false">IF(F7119&lt;0,1,0)</f>
        <v>0</v>
      </c>
      <c r="P7119" s="0" t="n">
        <f aca="false">IF(G7119&lt;0,1,0)</f>
        <v>0</v>
      </c>
      <c r="Q7119" s="0" t="n">
        <f aca="false">IF(H7119&lt;0,1,0)</f>
        <v>0</v>
      </c>
    </row>
    <row r="7120" customFormat="false" ht="12.75" hidden="false" customHeight="false" outlineLevel="0" collapsed="false">
      <c r="A7120" s="1" t="n">
        <v>-1.08832287481324</v>
      </c>
      <c r="B7120" s="1" t="n">
        <v>-0.546437351741512</v>
      </c>
      <c r="C7120" s="1" t="n">
        <v>-1.04986758774056</v>
      </c>
      <c r="D7120" s="1"/>
      <c r="E7120" s="1"/>
      <c r="F7120" s="1" t="n">
        <f aca="false">C$2+A7120</f>
        <v>3.91167712518676</v>
      </c>
      <c r="G7120" s="1" t="n">
        <f aca="false">B$2+B7120</f>
        <v>2.95356264825849</v>
      </c>
      <c r="H7120" s="1" t="n">
        <f aca="false">C$2+C7120</f>
        <v>3.95013241225944</v>
      </c>
      <c r="I7120" s="0" t="n">
        <f aca="false">F7120</f>
        <v>3.91167712518676</v>
      </c>
      <c r="J7120" s="0" t="n">
        <f aca="false">SUM(G7120,H7120)</f>
        <v>6.90369506051793</v>
      </c>
      <c r="K7120" s="0" t="n">
        <f aca="false">IF(I7120&lt;J7120,1,0)</f>
        <v>1</v>
      </c>
      <c r="O7120" s="0" t="n">
        <f aca="false">IF(F7120&lt;0,1,0)</f>
        <v>0</v>
      </c>
      <c r="P7120" s="0" t="n">
        <f aca="false">IF(G7120&lt;0,1,0)</f>
        <v>0</v>
      </c>
      <c r="Q7120" s="0" t="n">
        <f aca="false">IF(H7120&lt;0,1,0)</f>
        <v>0</v>
      </c>
    </row>
    <row r="7121" customFormat="false" ht="12.75" hidden="false" customHeight="false" outlineLevel="0" collapsed="false">
      <c r="A7121" s="1" t="n">
        <v>-0.0752035498925665</v>
      </c>
      <c r="B7121" s="1" t="n">
        <v>-0.253188951056315</v>
      </c>
      <c r="C7121" s="1" t="n">
        <v>1.12367209118532</v>
      </c>
      <c r="D7121" s="1"/>
      <c r="E7121" s="1"/>
      <c r="F7121" s="1" t="n">
        <f aca="false">C$2+A7121</f>
        <v>4.92479645010743</v>
      </c>
      <c r="G7121" s="1" t="n">
        <f aca="false">B$2+B7121</f>
        <v>3.24681104894369</v>
      </c>
      <c r="H7121" s="1" t="n">
        <f aca="false">C$2+C7121</f>
        <v>6.12367209118532</v>
      </c>
      <c r="I7121" s="0" t="n">
        <f aca="false">F7121</f>
        <v>4.92479645010743</v>
      </c>
      <c r="J7121" s="0" t="n">
        <f aca="false">SUM(G7121,H7121)</f>
        <v>9.37048314012901</v>
      </c>
      <c r="K7121" s="0" t="n">
        <f aca="false">IF(I7121&lt;J7121,1,0)</f>
        <v>1</v>
      </c>
      <c r="O7121" s="0" t="n">
        <f aca="false">IF(F7121&lt;0,1,0)</f>
        <v>0</v>
      </c>
      <c r="P7121" s="0" t="n">
        <f aca="false">IF(G7121&lt;0,1,0)</f>
        <v>0</v>
      </c>
      <c r="Q7121" s="0" t="n">
        <f aca="false">IF(H7121&lt;0,1,0)</f>
        <v>0</v>
      </c>
    </row>
    <row r="7122" customFormat="false" ht="12.75" hidden="false" customHeight="false" outlineLevel="0" collapsed="false">
      <c r="A7122" s="1" t="n">
        <v>-0.218471469525622</v>
      </c>
      <c r="B7122" s="1" t="n">
        <v>0.85240956491644</v>
      </c>
      <c r="C7122" s="1" t="n">
        <v>-1.55894694031714</v>
      </c>
      <c r="D7122" s="1"/>
      <c r="E7122" s="1"/>
      <c r="F7122" s="1" t="n">
        <f aca="false">C$2+A7122</f>
        <v>4.78152853047438</v>
      </c>
      <c r="G7122" s="1" t="n">
        <f aca="false">B$2+B7122</f>
        <v>4.35240956491644</v>
      </c>
      <c r="H7122" s="1" t="n">
        <f aca="false">C$2+C7122</f>
        <v>3.44105305968286</v>
      </c>
      <c r="I7122" s="0" t="n">
        <f aca="false">F7122</f>
        <v>4.78152853047438</v>
      </c>
      <c r="J7122" s="0" t="n">
        <f aca="false">SUM(G7122,H7122)</f>
        <v>7.7934626245993</v>
      </c>
      <c r="K7122" s="0" t="n">
        <f aca="false">IF(I7122&lt;J7122,1,0)</f>
        <v>1</v>
      </c>
      <c r="O7122" s="0" t="n">
        <f aca="false">IF(F7122&lt;0,1,0)</f>
        <v>0</v>
      </c>
      <c r="P7122" s="0" t="n">
        <f aca="false">IF(G7122&lt;0,1,0)</f>
        <v>0</v>
      </c>
      <c r="Q7122" s="0" t="n">
        <f aca="false">IF(H7122&lt;0,1,0)</f>
        <v>0</v>
      </c>
    </row>
    <row r="7123" customFormat="false" ht="12.75" hidden="false" customHeight="false" outlineLevel="0" collapsed="false">
      <c r="A7123" s="1" t="n">
        <v>1.03286844262543</v>
      </c>
      <c r="B7123" s="1" t="n">
        <v>-1.2175840441214</v>
      </c>
      <c r="C7123" s="1" t="n">
        <v>-1.02854516405025</v>
      </c>
      <c r="D7123" s="1"/>
      <c r="E7123" s="1"/>
      <c r="F7123" s="1" t="n">
        <f aca="false">C$2+A7123</f>
        <v>6.03286844262543</v>
      </c>
      <c r="G7123" s="1" t="n">
        <f aca="false">B$2+B7123</f>
        <v>2.2824159558786</v>
      </c>
      <c r="H7123" s="1" t="n">
        <f aca="false">C$2+C7123</f>
        <v>3.97145483594975</v>
      </c>
      <c r="I7123" s="0" t="n">
        <f aca="false">F7123</f>
        <v>6.03286844262543</v>
      </c>
      <c r="J7123" s="0" t="n">
        <f aca="false">SUM(G7123,H7123)</f>
        <v>6.25387079182835</v>
      </c>
      <c r="K7123" s="0" t="n">
        <f aca="false">IF(I7123&lt;J7123,1,0)</f>
        <v>1</v>
      </c>
      <c r="O7123" s="0" t="n">
        <f aca="false">IF(F7123&lt;0,1,0)</f>
        <v>0</v>
      </c>
      <c r="P7123" s="0" t="n">
        <f aca="false">IF(G7123&lt;0,1,0)</f>
        <v>0</v>
      </c>
      <c r="Q7123" s="0" t="n">
        <f aca="false">IF(H7123&lt;0,1,0)</f>
        <v>0</v>
      </c>
    </row>
    <row r="7124" customFormat="false" ht="12.75" hidden="false" customHeight="false" outlineLevel="0" collapsed="false">
      <c r="A7124" s="1" t="n">
        <v>0.158645288151426</v>
      </c>
      <c r="B7124" s="1" t="n">
        <v>0.0381964703072977</v>
      </c>
      <c r="C7124" s="1" t="n">
        <v>0.265853648686275</v>
      </c>
      <c r="D7124" s="1"/>
      <c r="E7124" s="1"/>
      <c r="F7124" s="1" t="n">
        <f aca="false">C$2+A7124</f>
        <v>5.15864528815143</v>
      </c>
      <c r="G7124" s="1" t="n">
        <f aca="false">B$2+B7124</f>
        <v>3.5381964703073</v>
      </c>
      <c r="H7124" s="1" t="n">
        <f aca="false">C$2+C7124</f>
        <v>5.26585364868627</v>
      </c>
      <c r="I7124" s="0" t="n">
        <f aca="false">F7124</f>
        <v>5.15864528815143</v>
      </c>
      <c r="J7124" s="0" t="n">
        <f aca="false">SUM(G7124,H7124)</f>
        <v>8.80405011899357</v>
      </c>
      <c r="K7124" s="0" t="n">
        <f aca="false">IF(I7124&lt;J7124,1,0)</f>
        <v>1</v>
      </c>
      <c r="O7124" s="0" t="n">
        <f aca="false">IF(F7124&lt;0,1,0)</f>
        <v>0</v>
      </c>
      <c r="P7124" s="0" t="n">
        <f aca="false">IF(G7124&lt;0,1,0)</f>
        <v>0</v>
      </c>
      <c r="Q7124" s="0" t="n">
        <f aca="false">IF(H7124&lt;0,1,0)</f>
        <v>0</v>
      </c>
    </row>
    <row r="7125" customFormat="false" ht="12.75" hidden="false" customHeight="false" outlineLevel="0" collapsed="false">
      <c r="A7125" s="1" t="n">
        <v>-0.36941550338208</v>
      </c>
      <c r="B7125" s="1" t="n">
        <v>-0.051413196273351</v>
      </c>
      <c r="C7125" s="1" t="n">
        <v>-0.615917836598918</v>
      </c>
      <c r="D7125" s="1"/>
      <c r="E7125" s="1"/>
      <c r="F7125" s="1" t="n">
        <f aca="false">C$2+A7125</f>
        <v>4.63058449661792</v>
      </c>
      <c r="G7125" s="1" t="n">
        <f aca="false">B$2+B7125</f>
        <v>3.44858680372665</v>
      </c>
      <c r="H7125" s="1" t="n">
        <f aca="false">C$2+C7125</f>
        <v>4.38408216340108</v>
      </c>
      <c r="I7125" s="0" t="n">
        <f aca="false">F7125</f>
        <v>4.63058449661792</v>
      </c>
      <c r="J7125" s="0" t="n">
        <f aca="false">SUM(G7125,H7125)</f>
        <v>7.83266896712773</v>
      </c>
      <c r="K7125" s="0" t="n">
        <f aca="false">IF(I7125&lt;J7125,1,0)</f>
        <v>1</v>
      </c>
      <c r="O7125" s="0" t="n">
        <f aca="false">IF(F7125&lt;0,1,0)</f>
        <v>0</v>
      </c>
      <c r="P7125" s="0" t="n">
        <f aca="false">IF(G7125&lt;0,1,0)</f>
        <v>0</v>
      </c>
      <c r="Q7125" s="0" t="n">
        <f aca="false">IF(H7125&lt;0,1,0)</f>
        <v>0</v>
      </c>
    </row>
    <row r="7126" customFormat="false" ht="12.75" hidden="false" customHeight="false" outlineLevel="0" collapsed="false">
      <c r="A7126" s="1" t="n">
        <v>0.592627257773385</v>
      </c>
      <c r="B7126" s="1" t="n">
        <v>0.135925075745558</v>
      </c>
      <c r="C7126" s="1" t="n">
        <v>0.387085100610454</v>
      </c>
      <c r="D7126" s="1"/>
      <c r="E7126" s="1"/>
      <c r="F7126" s="1" t="n">
        <f aca="false">C$2+A7126</f>
        <v>5.59262725777339</v>
      </c>
      <c r="G7126" s="1" t="n">
        <f aca="false">B$2+B7126</f>
        <v>3.63592507574556</v>
      </c>
      <c r="H7126" s="1" t="n">
        <f aca="false">C$2+C7126</f>
        <v>5.38708510061045</v>
      </c>
      <c r="I7126" s="0" t="n">
        <f aca="false">F7126</f>
        <v>5.59262725777339</v>
      </c>
      <c r="J7126" s="0" t="n">
        <f aca="false">SUM(G7126,H7126)</f>
        <v>9.02301017635601</v>
      </c>
      <c r="K7126" s="0" t="n">
        <f aca="false">IF(I7126&lt;J7126,1,0)</f>
        <v>1</v>
      </c>
      <c r="O7126" s="0" t="n">
        <f aca="false">IF(F7126&lt;0,1,0)</f>
        <v>0</v>
      </c>
      <c r="P7126" s="0" t="n">
        <f aca="false">IF(G7126&lt;0,1,0)</f>
        <v>0</v>
      </c>
      <c r="Q7126" s="0" t="n">
        <f aca="false">IF(H7126&lt;0,1,0)</f>
        <v>0</v>
      </c>
    </row>
    <row r="7127" customFormat="false" ht="12.75" hidden="false" customHeight="false" outlineLevel="0" collapsed="false">
      <c r="A7127" s="1" t="n">
        <v>-0.375515565435069</v>
      </c>
      <c r="B7127" s="1" t="n">
        <v>0.27868969083562</v>
      </c>
      <c r="C7127" s="1" t="n">
        <v>-0.587006271212787</v>
      </c>
      <c r="D7127" s="1"/>
      <c r="E7127" s="1"/>
      <c r="F7127" s="1" t="n">
        <f aca="false">C$2+A7127</f>
        <v>4.62448443456493</v>
      </c>
      <c r="G7127" s="1" t="n">
        <f aca="false">B$2+B7127</f>
        <v>3.77868969083562</v>
      </c>
      <c r="H7127" s="1" t="n">
        <f aca="false">C$2+C7127</f>
        <v>4.41299372878721</v>
      </c>
      <c r="I7127" s="0" t="n">
        <f aca="false">F7127</f>
        <v>4.62448443456493</v>
      </c>
      <c r="J7127" s="0" t="n">
        <f aca="false">SUM(G7127,H7127)</f>
        <v>8.19168341962283</v>
      </c>
      <c r="K7127" s="0" t="n">
        <f aca="false">IF(I7127&lt;J7127,1,0)</f>
        <v>1</v>
      </c>
      <c r="O7127" s="0" t="n">
        <f aca="false">IF(F7127&lt;0,1,0)</f>
        <v>0</v>
      </c>
      <c r="P7127" s="0" t="n">
        <f aca="false">IF(G7127&lt;0,1,0)</f>
        <v>0</v>
      </c>
      <c r="Q7127" s="0" t="n">
        <f aca="false">IF(H7127&lt;0,1,0)</f>
        <v>0</v>
      </c>
    </row>
    <row r="7128" customFormat="false" ht="12.75" hidden="false" customHeight="false" outlineLevel="0" collapsed="false">
      <c r="A7128" s="1" t="n">
        <v>0.383285992877569</v>
      </c>
      <c r="B7128" s="1" t="n">
        <v>-0.173217236680278</v>
      </c>
      <c r="C7128" s="1" t="n">
        <v>-0.937854245859869</v>
      </c>
      <c r="D7128" s="1"/>
      <c r="E7128" s="1"/>
      <c r="F7128" s="1" t="n">
        <f aca="false">C$2+A7128</f>
        <v>5.38328599287757</v>
      </c>
      <c r="G7128" s="1" t="n">
        <f aca="false">B$2+B7128</f>
        <v>3.32678276331972</v>
      </c>
      <c r="H7128" s="1" t="n">
        <f aca="false">C$2+C7128</f>
        <v>4.06214575414013</v>
      </c>
      <c r="I7128" s="0" t="n">
        <f aca="false">F7128</f>
        <v>5.38328599287757</v>
      </c>
      <c r="J7128" s="0" t="n">
        <f aca="false">SUM(G7128,H7128)</f>
        <v>7.38892851745985</v>
      </c>
      <c r="K7128" s="0" t="n">
        <f aca="false">IF(I7128&lt;J7128,1,0)</f>
        <v>1</v>
      </c>
      <c r="O7128" s="0" t="n">
        <f aca="false">IF(F7128&lt;0,1,0)</f>
        <v>0</v>
      </c>
      <c r="P7128" s="0" t="n">
        <f aca="false">IF(G7128&lt;0,1,0)</f>
        <v>0</v>
      </c>
      <c r="Q7128" s="0" t="n">
        <f aca="false">IF(H7128&lt;0,1,0)</f>
        <v>0</v>
      </c>
    </row>
    <row r="7129" customFormat="false" ht="12.75" hidden="false" customHeight="false" outlineLevel="0" collapsed="false">
      <c r="A7129" s="1" t="n">
        <v>-0.217962322188542</v>
      </c>
      <c r="B7129" s="1" t="n">
        <v>1.15093681703952</v>
      </c>
      <c r="C7129" s="1" t="n">
        <v>0.0413193261980115</v>
      </c>
      <c r="D7129" s="1"/>
      <c r="E7129" s="1"/>
      <c r="F7129" s="1" t="n">
        <f aca="false">C$2+A7129</f>
        <v>4.78203767781146</v>
      </c>
      <c r="G7129" s="1" t="n">
        <f aca="false">B$2+B7129</f>
        <v>4.65093681703952</v>
      </c>
      <c r="H7129" s="1" t="n">
        <f aca="false">C$2+C7129</f>
        <v>5.04131932619801</v>
      </c>
      <c r="I7129" s="0" t="n">
        <f aca="false">F7129</f>
        <v>4.78203767781146</v>
      </c>
      <c r="J7129" s="0" t="n">
        <f aca="false">SUM(G7129,H7129)</f>
        <v>9.69225614323753</v>
      </c>
      <c r="K7129" s="0" t="n">
        <f aca="false">IF(I7129&lt;J7129,1,0)</f>
        <v>1</v>
      </c>
      <c r="O7129" s="0" t="n">
        <f aca="false">IF(F7129&lt;0,1,0)</f>
        <v>0</v>
      </c>
      <c r="P7129" s="0" t="n">
        <f aca="false">IF(G7129&lt;0,1,0)</f>
        <v>0</v>
      </c>
      <c r="Q7129" s="0" t="n">
        <f aca="false">IF(H7129&lt;0,1,0)</f>
        <v>0</v>
      </c>
    </row>
    <row r="7130" customFormat="false" ht="12.75" hidden="false" customHeight="false" outlineLevel="0" collapsed="false">
      <c r="A7130" s="1" t="n">
        <v>-0.494667640058226</v>
      </c>
      <c r="B7130" s="1" t="n">
        <v>0.983703278886148</v>
      </c>
      <c r="C7130" s="1" t="n">
        <v>-0.0224987990783252</v>
      </c>
      <c r="D7130" s="1"/>
      <c r="E7130" s="1"/>
      <c r="F7130" s="1" t="n">
        <f aca="false">C$2+A7130</f>
        <v>4.50533235994177</v>
      </c>
      <c r="G7130" s="1" t="n">
        <f aca="false">B$2+B7130</f>
        <v>4.48370327888615</v>
      </c>
      <c r="H7130" s="1" t="n">
        <f aca="false">C$2+C7130</f>
        <v>4.97750120092168</v>
      </c>
      <c r="I7130" s="0" t="n">
        <f aca="false">F7130</f>
        <v>4.50533235994177</v>
      </c>
      <c r="J7130" s="0" t="n">
        <f aca="false">SUM(G7130,H7130)</f>
        <v>9.46120447980782</v>
      </c>
      <c r="K7130" s="0" t="n">
        <f aca="false">IF(I7130&lt;J7130,1,0)</f>
        <v>1</v>
      </c>
      <c r="O7130" s="0" t="n">
        <f aca="false">IF(F7130&lt;0,1,0)</f>
        <v>0</v>
      </c>
      <c r="P7130" s="0" t="n">
        <f aca="false">IF(G7130&lt;0,1,0)</f>
        <v>0</v>
      </c>
      <c r="Q7130" s="0" t="n">
        <f aca="false">IF(H7130&lt;0,1,0)</f>
        <v>0</v>
      </c>
    </row>
    <row r="7131" customFormat="false" ht="12.75" hidden="false" customHeight="false" outlineLevel="0" collapsed="false">
      <c r="A7131" s="1" t="n">
        <v>-0.499884120791341</v>
      </c>
      <c r="B7131" s="1" t="n">
        <v>0.575427643839727</v>
      </c>
      <c r="C7131" s="1" t="n">
        <v>1.67102681408964</v>
      </c>
      <c r="D7131" s="1"/>
      <c r="E7131" s="1"/>
      <c r="F7131" s="1" t="n">
        <f aca="false">C$2+A7131</f>
        <v>4.50011587920866</v>
      </c>
      <c r="G7131" s="1" t="n">
        <f aca="false">B$2+B7131</f>
        <v>4.07542764383973</v>
      </c>
      <c r="H7131" s="1" t="n">
        <f aca="false">C$2+C7131</f>
        <v>6.67102681408965</v>
      </c>
      <c r="I7131" s="0" t="n">
        <f aca="false">F7131</f>
        <v>4.50011587920866</v>
      </c>
      <c r="J7131" s="0" t="n">
        <f aca="false">SUM(G7131,H7131)</f>
        <v>10.7464544579294</v>
      </c>
      <c r="K7131" s="0" t="n">
        <f aca="false">IF(I7131&lt;J7131,1,0)</f>
        <v>1</v>
      </c>
      <c r="O7131" s="0" t="n">
        <f aca="false">IF(F7131&lt;0,1,0)</f>
        <v>0</v>
      </c>
      <c r="P7131" s="0" t="n">
        <f aca="false">IF(G7131&lt;0,1,0)</f>
        <v>0</v>
      </c>
      <c r="Q7131" s="0" t="n">
        <f aca="false">IF(H7131&lt;0,1,0)</f>
        <v>0</v>
      </c>
    </row>
    <row r="7132" customFormat="false" ht="12.75" hidden="false" customHeight="false" outlineLevel="0" collapsed="false">
      <c r="A7132" s="1" t="n">
        <v>-0.516406135816578</v>
      </c>
      <c r="B7132" s="1" t="n">
        <v>0.753019884953088</v>
      </c>
      <c r="C7132" s="1" t="n">
        <v>0.473053207604546</v>
      </c>
      <c r="D7132" s="1"/>
      <c r="E7132" s="1"/>
      <c r="F7132" s="1" t="n">
        <f aca="false">C$2+A7132</f>
        <v>4.48359386418342</v>
      </c>
      <c r="G7132" s="1" t="n">
        <f aca="false">B$2+B7132</f>
        <v>4.25301988495309</v>
      </c>
      <c r="H7132" s="1" t="n">
        <f aca="false">C$2+C7132</f>
        <v>5.47305320760455</v>
      </c>
      <c r="I7132" s="0" t="n">
        <f aca="false">F7132</f>
        <v>4.48359386418342</v>
      </c>
      <c r="J7132" s="0" t="n">
        <f aca="false">SUM(G7132,H7132)</f>
        <v>9.72607309255763</v>
      </c>
      <c r="K7132" s="0" t="n">
        <f aca="false">IF(I7132&lt;J7132,1,0)</f>
        <v>1</v>
      </c>
      <c r="O7132" s="0" t="n">
        <f aca="false">IF(F7132&lt;0,1,0)</f>
        <v>0</v>
      </c>
      <c r="P7132" s="0" t="n">
        <f aca="false">IF(G7132&lt;0,1,0)</f>
        <v>0</v>
      </c>
      <c r="Q7132" s="0" t="n">
        <f aca="false">IF(H7132&lt;0,1,0)</f>
        <v>0</v>
      </c>
    </row>
    <row r="7133" customFormat="false" ht="12.75" hidden="false" customHeight="false" outlineLevel="0" collapsed="false">
      <c r="A7133" s="1" t="n">
        <v>-1.50135426900935</v>
      </c>
      <c r="B7133" s="1" t="n">
        <v>-1.13458463723126</v>
      </c>
      <c r="C7133" s="1" t="n">
        <v>2.40384225919169</v>
      </c>
      <c r="D7133" s="1"/>
      <c r="E7133" s="1"/>
      <c r="F7133" s="1" t="n">
        <f aca="false">C$2+A7133</f>
        <v>3.49864573099065</v>
      </c>
      <c r="G7133" s="1" t="n">
        <f aca="false">B$2+B7133</f>
        <v>2.36541536276874</v>
      </c>
      <c r="H7133" s="1" t="n">
        <f aca="false">C$2+C7133</f>
        <v>7.40384225919169</v>
      </c>
      <c r="I7133" s="0" t="n">
        <f aca="false">F7133</f>
        <v>3.49864573099065</v>
      </c>
      <c r="J7133" s="0" t="n">
        <f aca="false">SUM(G7133,H7133)</f>
        <v>9.76925762196043</v>
      </c>
      <c r="K7133" s="0" t="n">
        <f aca="false">IF(I7133&lt;J7133,1,0)</f>
        <v>1</v>
      </c>
      <c r="O7133" s="0" t="n">
        <f aca="false">IF(F7133&lt;0,1,0)</f>
        <v>0</v>
      </c>
      <c r="P7133" s="0" t="n">
        <f aca="false">IF(G7133&lt;0,1,0)</f>
        <v>0</v>
      </c>
      <c r="Q7133" s="0" t="n">
        <f aca="false">IF(H7133&lt;0,1,0)</f>
        <v>0</v>
      </c>
    </row>
    <row r="7134" customFormat="false" ht="12.75" hidden="false" customHeight="false" outlineLevel="0" collapsed="false">
      <c r="A7134" s="1" t="n">
        <v>0.703390175590452</v>
      </c>
      <c r="B7134" s="1" t="n">
        <v>-0.0874156627593201</v>
      </c>
      <c r="C7134" s="1" t="n">
        <v>0.766928438761198</v>
      </c>
      <c r="D7134" s="1"/>
      <c r="E7134" s="1"/>
      <c r="F7134" s="1" t="n">
        <f aca="false">C$2+A7134</f>
        <v>5.70339017559045</v>
      </c>
      <c r="G7134" s="1" t="n">
        <f aca="false">B$2+B7134</f>
        <v>3.41258433724068</v>
      </c>
      <c r="H7134" s="1" t="n">
        <f aca="false">C$2+C7134</f>
        <v>5.7669284387612</v>
      </c>
      <c r="I7134" s="0" t="n">
        <f aca="false">F7134</f>
        <v>5.70339017559045</v>
      </c>
      <c r="J7134" s="0" t="n">
        <f aca="false">SUM(G7134,H7134)</f>
        <v>9.17951277600188</v>
      </c>
      <c r="K7134" s="0" t="n">
        <f aca="false">IF(I7134&lt;J7134,1,0)</f>
        <v>1</v>
      </c>
      <c r="O7134" s="0" t="n">
        <f aca="false">IF(F7134&lt;0,1,0)</f>
        <v>0</v>
      </c>
      <c r="P7134" s="0" t="n">
        <f aca="false">IF(G7134&lt;0,1,0)</f>
        <v>0</v>
      </c>
      <c r="Q7134" s="0" t="n">
        <f aca="false">IF(H7134&lt;0,1,0)</f>
        <v>0</v>
      </c>
    </row>
    <row r="7135" customFormat="false" ht="12.75" hidden="false" customHeight="false" outlineLevel="0" collapsed="false">
      <c r="A7135" s="1" t="n">
        <v>1.87146043696338</v>
      </c>
      <c r="B7135" s="1" t="n">
        <v>-0.430863296717223</v>
      </c>
      <c r="C7135" s="1" t="n">
        <v>-0.199449366537507</v>
      </c>
      <c r="D7135" s="1"/>
      <c r="E7135" s="1"/>
      <c r="F7135" s="1" t="n">
        <f aca="false">C$2+A7135</f>
        <v>6.87146043696338</v>
      </c>
      <c r="G7135" s="1" t="n">
        <f aca="false">B$2+B7135</f>
        <v>3.06913670328278</v>
      </c>
      <c r="H7135" s="1" t="n">
        <f aca="false">C$2+C7135</f>
        <v>4.80055063346249</v>
      </c>
      <c r="I7135" s="0" t="n">
        <f aca="false">F7135</f>
        <v>6.87146043696338</v>
      </c>
      <c r="J7135" s="0" t="n">
        <f aca="false">SUM(G7135,H7135)</f>
        <v>7.86968733674527</v>
      </c>
      <c r="K7135" s="0" t="n">
        <f aca="false">IF(I7135&lt;J7135,1,0)</f>
        <v>1</v>
      </c>
      <c r="O7135" s="0" t="n">
        <f aca="false">IF(F7135&lt;0,1,0)</f>
        <v>0</v>
      </c>
      <c r="P7135" s="0" t="n">
        <f aca="false">IF(G7135&lt;0,1,0)</f>
        <v>0</v>
      </c>
      <c r="Q7135" s="0" t="n">
        <f aca="false">IF(H7135&lt;0,1,0)</f>
        <v>0</v>
      </c>
    </row>
    <row r="7136" customFormat="false" ht="12.75" hidden="false" customHeight="false" outlineLevel="0" collapsed="false">
      <c r="A7136" s="1" t="n">
        <v>-0.351433695470318</v>
      </c>
      <c r="B7136" s="1" t="n">
        <v>1.0885085911897</v>
      </c>
      <c r="C7136" s="1" t="n">
        <v>0.256730742108134</v>
      </c>
      <c r="D7136" s="1"/>
      <c r="E7136" s="1"/>
      <c r="F7136" s="1" t="n">
        <f aca="false">C$2+A7136</f>
        <v>4.64856630452968</v>
      </c>
      <c r="G7136" s="1" t="n">
        <f aca="false">B$2+B7136</f>
        <v>4.5885085911897</v>
      </c>
      <c r="H7136" s="1" t="n">
        <f aca="false">C$2+C7136</f>
        <v>5.25673074210813</v>
      </c>
      <c r="I7136" s="0" t="n">
        <f aca="false">F7136</f>
        <v>4.64856630452968</v>
      </c>
      <c r="J7136" s="0" t="n">
        <f aca="false">SUM(G7136,H7136)</f>
        <v>9.84523933329783</v>
      </c>
      <c r="K7136" s="0" t="n">
        <f aca="false">IF(I7136&lt;J7136,1,0)</f>
        <v>1</v>
      </c>
      <c r="O7136" s="0" t="n">
        <f aca="false">IF(F7136&lt;0,1,0)</f>
        <v>0</v>
      </c>
      <c r="P7136" s="0" t="n">
        <f aca="false">IF(G7136&lt;0,1,0)</f>
        <v>0</v>
      </c>
      <c r="Q7136" s="0" t="n">
        <f aca="false">IF(H7136&lt;0,1,0)</f>
        <v>0</v>
      </c>
    </row>
    <row r="7137" customFormat="false" ht="12.75" hidden="false" customHeight="false" outlineLevel="0" collapsed="false">
      <c r="A7137" s="1" t="n">
        <v>0.543627422259239</v>
      </c>
      <c r="B7137" s="1" t="n">
        <v>0.393973074985657</v>
      </c>
      <c r="C7137" s="1" t="n">
        <v>0.497669884063158</v>
      </c>
      <c r="D7137" s="1"/>
      <c r="E7137" s="1"/>
      <c r="F7137" s="1" t="n">
        <f aca="false">C$2+A7137</f>
        <v>5.54362742225924</v>
      </c>
      <c r="G7137" s="1" t="n">
        <f aca="false">B$2+B7137</f>
        <v>3.89397307498566</v>
      </c>
      <c r="H7137" s="1" t="n">
        <f aca="false">C$2+C7137</f>
        <v>5.49766988406316</v>
      </c>
      <c r="I7137" s="0" t="n">
        <f aca="false">F7137</f>
        <v>5.54362742225924</v>
      </c>
      <c r="J7137" s="0" t="n">
        <f aca="false">SUM(G7137,H7137)</f>
        <v>9.39164295904882</v>
      </c>
      <c r="K7137" s="0" t="n">
        <f aca="false">IF(I7137&lt;J7137,1,0)</f>
        <v>1</v>
      </c>
      <c r="O7137" s="0" t="n">
        <f aca="false">IF(F7137&lt;0,1,0)</f>
        <v>0</v>
      </c>
      <c r="P7137" s="0" t="n">
        <f aca="false">IF(G7137&lt;0,1,0)</f>
        <v>0</v>
      </c>
      <c r="Q7137" s="0" t="n">
        <f aca="false">IF(H7137&lt;0,1,0)</f>
        <v>0</v>
      </c>
    </row>
    <row r="7138" customFormat="false" ht="12.75" hidden="false" customHeight="false" outlineLevel="0" collapsed="false">
      <c r="A7138" s="1" t="n">
        <v>-0.252897165627735</v>
      </c>
      <c r="B7138" s="1" t="n">
        <v>-0.196386213346227</v>
      </c>
      <c r="C7138" s="1" t="n">
        <v>0.574619046478318</v>
      </c>
      <c r="D7138" s="1"/>
      <c r="E7138" s="1"/>
      <c r="F7138" s="1" t="n">
        <f aca="false">C$2+A7138</f>
        <v>4.74710283437227</v>
      </c>
      <c r="G7138" s="1" t="n">
        <f aca="false">B$2+B7138</f>
        <v>3.30361378665377</v>
      </c>
      <c r="H7138" s="1" t="n">
        <f aca="false">C$2+C7138</f>
        <v>5.57461904647832</v>
      </c>
      <c r="I7138" s="0" t="n">
        <f aca="false">F7138</f>
        <v>4.74710283437227</v>
      </c>
      <c r="J7138" s="0" t="n">
        <f aca="false">SUM(G7138,H7138)</f>
        <v>8.87823283313209</v>
      </c>
      <c r="K7138" s="0" t="n">
        <f aca="false">IF(I7138&lt;J7138,1,0)</f>
        <v>1</v>
      </c>
      <c r="O7138" s="0" t="n">
        <f aca="false">IF(F7138&lt;0,1,0)</f>
        <v>0</v>
      </c>
      <c r="P7138" s="0" t="n">
        <f aca="false">IF(G7138&lt;0,1,0)</f>
        <v>0</v>
      </c>
      <c r="Q7138" s="0" t="n">
        <f aca="false">IF(H7138&lt;0,1,0)</f>
        <v>0</v>
      </c>
    </row>
    <row r="7139" customFormat="false" ht="12.75" hidden="false" customHeight="false" outlineLevel="0" collapsed="false">
      <c r="A7139" s="1" t="n">
        <v>0.104904508635468</v>
      </c>
      <c r="B7139" s="1" t="n">
        <v>0.75381274290953</v>
      </c>
      <c r="C7139" s="1" t="n">
        <v>0.314096458630844</v>
      </c>
      <c r="D7139" s="1"/>
      <c r="E7139" s="1"/>
      <c r="F7139" s="1" t="n">
        <f aca="false">C$2+A7139</f>
        <v>5.10490450863547</v>
      </c>
      <c r="G7139" s="1" t="n">
        <f aca="false">B$2+B7139</f>
        <v>4.25381274290953</v>
      </c>
      <c r="H7139" s="1" t="n">
        <f aca="false">C$2+C7139</f>
        <v>5.31409645863084</v>
      </c>
      <c r="I7139" s="0" t="n">
        <f aca="false">F7139</f>
        <v>5.10490450863547</v>
      </c>
      <c r="J7139" s="0" t="n">
        <f aca="false">SUM(G7139,H7139)</f>
        <v>9.56790920154037</v>
      </c>
      <c r="K7139" s="0" t="n">
        <f aca="false">IF(I7139&lt;J7139,1,0)</f>
        <v>1</v>
      </c>
      <c r="O7139" s="0" t="n">
        <f aca="false">IF(F7139&lt;0,1,0)</f>
        <v>0</v>
      </c>
      <c r="P7139" s="0" t="n">
        <f aca="false">IF(G7139&lt;0,1,0)</f>
        <v>0</v>
      </c>
      <c r="Q7139" s="0" t="n">
        <f aca="false">IF(H7139&lt;0,1,0)</f>
        <v>0</v>
      </c>
    </row>
    <row r="7140" customFormat="false" ht="12.75" hidden="false" customHeight="false" outlineLevel="0" collapsed="false">
      <c r="A7140" s="1" t="n">
        <v>0.559839847828894</v>
      </c>
      <c r="B7140" s="1" t="n">
        <v>-1.0633137982415</v>
      </c>
      <c r="C7140" s="1" t="n">
        <v>-1.00960374973853</v>
      </c>
      <c r="D7140" s="1"/>
      <c r="E7140" s="1"/>
      <c r="F7140" s="1" t="n">
        <f aca="false">C$2+A7140</f>
        <v>5.55983984782889</v>
      </c>
      <c r="G7140" s="1" t="n">
        <f aca="false">B$2+B7140</f>
        <v>2.4366862017585</v>
      </c>
      <c r="H7140" s="1" t="n">
        <f aca="false">C$2+C7140</f>
        <v>3.99039625026147</v>
      </c>
      <c r="I7140" s="0" t="n">
        <f aca="false">F7140</f>
        <v>5.55983984782889</v>
      </c>
      <c r="J7140" s="0" t="n">
        <f aca="false">SUM(G7140,H7140)</f>
        <v>6.42708245201997</v>
      </c>
      <c r="K7140" s="0" t="n">
        <f aca="false">IF(I7140&lt;J7140,1,0)</f>
        <v>1</v>
      </c>
      <c r="O7140" s="0" t="n">
        <f aca="false">IF(F7140&lt;0,1,0)</f>
        <v>0</v>
      </c>
      <c r="P7140" s="0" t="n">
        <f aca="false">IF(G7140&lt;0,1,0)</f>
        <v>0</v>
      </c>
      <c r="Q7140" s="0" t="n">
        <f aca="false">IF(H7140&lt;0,1,0)</f>
        <v>0</v>
      </c>
    </row>
    <row r="7141" customFormat="false" ht="12.75" hidden="false" customHeight="false" outlineLevel="0" collapsed="false">
      <c r="A7141" s="1" t="n">
        <v>2.27654483645145</v>
      </c>
      <c r="B7141" s="1" t="n">
        <v>-0.687283134178989</v>
      </c>
      <c r="C7141" s="1" t="n">
        <v>1.32353759520497</v>
      </c>
      <c r="D7141" s="1"/>
      <c r="E7141" s="1"/>
      <c r="F7141" s="1" t="n">
        <f aca="false">C$2+A7141</f>
        <v>7.27654483645145</v>
      </c>
      <c r="G7141" s="1" t="n">
        <f aca="false">B$2+B7141</f>
        <v>2.81271686582101</v>
      </c>
      <c r="H7141" s="1" t="n">
        <f aca="false">C$2+C7141</f>
        <v>6.32353759520497</v>
      </c>
      <c r="I7141" s="0" t="n">
        <f aca="false">F7141</f>
        <v>7.27654483645145</v>
      </c>
      <c r="J7141" s="0" t="n">
        <f aca="false">SUM(G7141,H7141)</f>
        <v>9.13625446102598</v>
      </c>
      <c r="K7141" s="0" t="n">
        <f aca="false">IF(I7141&lt;J7141,1,0)</f>
        <v>1</v>
      </c>
      <c r="O7141" s="0" t="n">
        <f aca="false">IF(F7141&lt;0,1,0)</f>
        <v>0</v>
      </c>
      <c r="P7141" s="0" t="n">
        <f aca="false">IF(G7141&lt;0,1,0)</f>
        <v>0</v>
      </c>
      <c r="Q7141" s="0" t="n">
        <f aca="false">IF(H7141&lt;0,1,0)</f>
        <v>0</v>
      </c>
    </row>
    <row r="7142" customFormat="false" ht="12.75" hidden="false" customHeight="false" outlineLevel="0" collapsed="false">
      <c r="A7142" s="1" t="n">
        <v>0.452849818340984</v>
      </c>
      <c r="B7142" s="1" t="n">
        <v>-1.84928995669244</v>
      </c>
      <c r="C7142" s="1" t="n">
        <v>0.102689522109002</v>
      </c>
      <c r="D7142" s="1"/>
      <c r="E7142" s="1"/>
      <c r="F7142" s="1" t="n">
        <f aca="false">C$2+A7142</f>
        <v>5.45284981834098</v>
      </c>
      <c r="G7142" s="1" t="n">
        <f aca="false">B$2+B7142</f>
        <v>1.65071004330756</v>
      </c>
      <c r="H7142" s="1" t="n">
        <f aca="false">C$2+C7142</f>
        <v>5.102689522109</v>
      </c>
      <c r="I7142" s="0" t="n">
        <f aca="false">F7142</f>
        <v>5.45284981834098</v>
      </c>
      <c r="J7142" s="0" t="n">
        <f aca="false">SUM(G7142,H7142)</f>
        <v>6.75339956541656</v>
      </c>
      <c r="K7142" s="0" t="n">
        <f aca="false">IF(I7142&lt;J7142,1,0)</f>
        <v>1</v>
      </c>
      <c r="O7142" s="0" t="n">
        <f aca="false">IF(F7142&lt;0,1,0)</f>
        <v>0</v>
      </c>
      <c r="P7142" s="0" t="n">
        <f aca="false">IF(G7142&lt;0,1,0)</f>
        <v>0</v>
      </c>
      <c r="Q7142" s="0" t="n">
        <f aca="false">IF(H7142&lt;0,1,0)</f>
        <v>0</v>
      </c>
    </row>
    <row r="7143" customFormat="false" ht="12.75" hidden="false" customHeight="false" outlineLevel="0" collapsed="false">
      <c r="A7143" s="1" t="n">
        <v>0.933486170512704</v>
      </c>
      <c r="B7143" s="1" t="n">
        <v>-0.379370479976272</v>
      </c>
      <c r="C7143" s="1" t="n">
        <v>-0.789358092163844</v>
      </c>
      <c r="D7143" s="1"/>
      <c r="E7143" s="1"/>
      <c r="F7143" s="1" t="n">
        <f aca="false">C$2+A7143</f>
        <v>5.93348617051271</v>
      </c>
      <c r="G7143" s="1" t="n">
        <f aca="false">B$2+B7143</f>
        <v>3.12062952002373</v>
      </c>
      <c r="H7143" s="1" t="n">
        <f aca="false">C$2+C7143</f>
        <v>4.21064190783616</v>
      </c>
      <c r="I7143" s="0" t="n">
        <f aca="false">F7143</f>
        <v>5.93348617051271</v>
      </c>
      <c r="J7143" s="0" t="n">
        <f aca="false">SUM(G7143,H7143)</f>
        <v>7.33127142785988</v>
      </c>
      <c r="K7143" s="0" t="n">
        <f aca="false">IF(I7143&lt;J7143,1,0)</f>
        <v>1</v>
      </c>
      <c r="O7143" s="0" t="n">
        <f aca="false">IF(F7143&lt;0,1,0)</f>
        <v>0</v>
      </c>
      <c r="P7143" s="0" t="n">
        <f aca="false">IF(G7143&lt;0,1,0)</f>
        <v>0</v>
      </c>
      <c r="Q7143" s="0" t="n">
        <f aca="false">IF(H7143&lt;0,1,0)</f>
        <v>0</v>
      </c>
    </row>
    <row r="7144" customFormat="false" ht="12.75" hidden="false" customHeight="false" outlineLevel="0" collapsed="false">
      <c r="A7144" s="1" t="n">
        <v>-2.0580285677417</v>
      </c>
      <c r="B7144" s="1" t="n">
        <v>0.402633301715039</v>
      </c>
      <c r="C7144" s="1" t="n">
        <v>2.02249789758459</v>
      </c>
      <c r="D7144" s="1"/>
      <c r="E7144" s="1"/>
      <c r="F7144" s="1" t="n">
        <f aca="false">C$2+A7144</f>
        <v>2.9419714322583</v>
      </c>
      <c r="G7144" s="1" t="n">
        <f aca="false">B$2+B7144</f>
        <v>3.90263330171504</v>
      </c>
      <c r="H7144" s="1" t="n">
        <f aca="false">C$2+C7144</f>
        <v>7.02249789758459</v>
      </c>
      <c r="I7144" s="0" t="n">
        <f aca="false">F7144</f>
        <v>2.9419714322583</v>
      </c>
      <c r="J7144" s="0" t="n">
        <f aca="false">SUM(G7144,H7144)</f>
        <v>10.9251311992996</v>
      </c>
      <c r="K7144" s="0" t="n">
        <f aca="false">IF(I7144&lt;J7144,1,0)</f>
        <v>1</v>
      </c>
      <c r="O7144" s="0" t="n">
        <f aca="false">IF(F7144&lt;0,1,0)</f>
        <v>0</v>
      </c>
      <c r="P7144" s="0" t="n">
        <f aca="false">IF(G7144&lt;0,1,0)</f>
        <v>0</v>
      </c>
      <c r="Q7144" s="0" t="n">
        <f aca="false">IF(H7144&lt;0,1,0)</f>
        <v>0</v>
      </c>
    </row>
    <row r="7145" customFormat="false" ht="12.75" hidden="false" customHeight="false" outlineLevel="0" collapsed="false">
      <c r="A7145" s="1" t="n">
        <v>-0.564074539977444</v>
      </c>
      <c r="B7145" s="1" t="n">
        <v>-0.315927816396267</v>
      </c>
      <c r="C7145" s="1" t="n">
        <v>2.61874493813773</v>
      </c>
      <c r="D7145" s="1"/>
      <c r="E7145" s="1"/>
      <c r="F7145" s="1" t="n">
        <f aca="false">C$2+A7145</f>
        <v>4.43592546002256</v>
      </c>
      <c r="G7145" s="1" t="n">
        <f aca="false">B$2+B7145</f>
        <v>3.18407218360373</v>
      </c>
      <c r="H7145" s="1" t="n">
        <f aca="false">C$2+C7145</f>
        <v>7.61874493813773</v>
      </c>
      <c r="I7145" s="0" t="n">
        <f aca="false">F7145</f>
        <v>4.43592546002256</v>
      </c>
      <c r="J7145" s="0" t="n">
        <f aca="false">SUM(G7145,H7145)</f>
        <v>10.8028171217415</v>
      </c>
      <c r="K7145" s="0" t="n">
        <f aca="false">IF(I7145&lt;J7145,1,0)</f>
        <v>1</v>
      </c>
      <c r="O7145" s="0" t="n">
        <f aca="false">IF(F7145&lt;0,1,0)</f>
        <v>0</v>
      </c>
      <c r="P7145" s="0" t="n">
        <f aca="false">IF(G7145&lt;0,1,0)</f>
        <v>0</v>
      </c>
      <c r="Q7145" s="0" t="n">
        <f aca="false">IF(H7145&lt;0,1,0)</f>
        <v>0</v>
      </c>
    </row>
    <row r="7146" customFormat="false" ht="12.75" hidden="false" customHeight="false" outlineLevel="0" collapsed="false">
      <c r="A7146" s="1" t="n">
        <v>0.407522095927984</v>
      </c>
      <c r="B7146" s="1" t="n">
        <v>0.363936193869821</v>
      </c>
      <c r="C7146" s="1" t="n">
        <v>0.979798129549244</v>
      </c>
      <c r="D7146" s="1"/>
      <c r="E7146" s="1"/>
      <c r="F7146" s="1" t="n">
        <f aca="false">C$2+A7146</f>
        <v>5.40752209592798</v>
      </c>
      <c r="G7146" s="1" t="n">
        <f aca="false">B$2+B7146</f>
        <v>3.86393619386982</v>
      </c>
      <c r="H7146" s="1" t="n">
        <f aca="false">C$2+C7146</f>
        <v>5.97979812954924</v>
      </c>
      <c r="I7146" s="0" t="n">
        <f aca="false">F7146</f>
        <v>5.40752209592798</v>
      </c>
      <c r="J7146" s="0" t="n">
        <f aca="false">SUM(G7146,H7146)</f>
        <v>9.84373432341907</v>
      </c>
      <c r="K7146" s="0" t="n">
        <f aca="false">IF(I7146&lt;J7146,1,0)</f>
        <v>1</v>
      </c>
      <c r="O7146" s="0" t="n">
        <f aca="false">IF(F7146&lt;0,1,0)</f>
        <v>0</v>
      </c>
      <c r="P7146" s="0" t="n">
        <f aca="false">IF(G7146&lt;0,1,0)</f>
        <v>0</v>
      </c>
      <c r="Q7146" s="0" t="n">
        <f aca="false">IF(H7146&lt;0,1,0)</f>
        <v>0</v>
      </c>
    </row>
    <row r="7147" customFormat="false" ht="12.75" hidden="false" customHeight="false" outlineLevel="0" collapsed="false">
      <c r="A7147" s="1" t="n">
        <v>-0.182785785383458</v>
      </c>
      <c r="B7147" s="1" t="n">
        <v>-1.10198195796918</v>
      </c>
      <c r="C7147" s="1" t="n">
        <v>0.279800181552851</v>
      </c>
      <c r="D7147" s="1"/>
      <c r="E7147" s="1"/>
      <c r="F7147" s="1" t="n">
        <f aca="false">C$2+A7147</f>
        <v>4.81721421461654</v>
      </c>
      <c r="G7147" s="1" t="n">
        <f aca="false">B$2+B7147</f>
        <v>2.39801804203082</v>
      </c>
      <c r="H7147" s="1" t="n">
        <f aca="false">C$2+C7147</f>
        <v>5.27980018155285</v>
      </c>
      <c r="I7147" s="0" t="n">
        <f aca="false">F7147</f>
        <v>4.81721421461654</v>
      </c>
      <c r="J7147" s="0" t="n">
        <f aca="false">SUM(G7147,H7147)</f>
        <v>7.67781822358367</v>
      </c>
      <c r="K7147" s="0" t="n">
        <f aca="false">IF(I7147&lt;J7147,1,0)</f>
        <v>1</v>
      </c>
      <c r="O7147" s="0" t="n">
        <f aca="false">IF(F7147&lt;0,1,0)</f>
        <v>0</v>
      </c>
      <c r="P7147" s="0" t="n">
        <f aca="false">IF(G7147&lt;0,1,0)</f>
        <v>0</v>
      </c>
      <c r="Q7147" s="0" t="n">
        <f aca="false">IF(H7147&lt;0,1,0)</f>
        <v>0</v>
      </c>
    </row>
    <row r="7148" customFormat="false" ht="12.75" hidden="false" customHeight="false" outlineLevel="0" collapsed="false">
      <c r="A7148" s="1" t="n">
        <v>-0.259655574992768</v>
      </c>
      <c r="B7148" s="1" t="n">
        <v>-0.128933739662585</v>
      </c>
      <c r="C7148" s="1" t="n">
        <v>-0.96443391109866</v>
      </c>
      <c r="D7148" s="1"/>
      <c r="E7148" s="1"/>
      <c r="F7148" s="1" t="n">
        <f aca="false">C$2+A7148</f>
        <v>4.74034442500723</v>
      </c>
      <c r="G7148" s="1" t="n">
        <f aca="false">B$2+B7148</f>
        <v>3.37106626033741</v>
      </c>
      <c r="H7148" s="1" t="n">
        <f aca="false">C$2+C7148</f>
        <v>4.03556608890134</v>
      </c>
      <c r="I7148" s="0" t="n">
        <f aca="false">F7148</f>
        <v>4.74034442500723</v>
      </c>
      <c r="J7148" s="0" t="n">
        <f aca="false">SUM(G7148,H7148)</f>
        <v>7.40663234923875</v>
      </c>
      <c r="K7148" s="0" t="n">
        <f aca="false">IF(I7148&lt;J7148,1,0)</f>
        <v>1</v>
      </c>
      <c r="O7148" s="0" t="n">
        <f aca="false">IF(F7148&lt;0,1,0)</f>
        <v>0</v>
      </c>
      <c r="P7148" s="0" t="n">
        <f aca="false">IF(G7148&lt;0,1,0)</f>
        <v>0</v>
      </c>
      <c r="Q7148" s="0" t="n">
        <f aca="false">IF(H7148&lt;0,1,0)</f>
        <v>0</v>
      </c>
    </row>
    <row r="7149" customFormat="false" ht="12.75" hidden="false" customHeight="false" outlineLevel="0" collapsed="false">
      <c r="A7149" s="1" t="n">
        <v>-0.0498830259635008</v>
      </c>
      <c r="B7149" s="1" t="n">
        <v>1.02142694592236</v>
      </c>
      <c r="C7149" s="1" t="n">
        <v>0.286755323900748</v>
      </c>
      <c r="D7149" s="1"/>
      <c r="E7149" s="1"/>
      <c r="F7149" s="1" t="n">
        <f aca="false">C$2+A7149</f>
        <v>4.9501169740365</v>
      </c>
      <c r="G7149" s="1" t="n">
        <f aca="false">B$2+B7149</f>
        <v>4.52142694592236</v>
      </c>
      <c r="H7149" s="1" t="n">
        <f aca="false">C$2+C7149</f>
        <v>5.28675532390075</v>
      </c>
      <c r="I7149" s="0" t="n">
        <f aca="false">F7149</f>
        <v>4.9501169740365</v>
      </c>
      <c r="J7149" s="0" t="n">
        <f aca="false">SUM(G7149,H7149)</f>
        <v>9.80818226982311</v>
      </c>
      <c r="K7149" s="0" t="n">
        <f aca="false">IF(I7149&lt;J7149,1,0)</f>
        <v>1</v>
      </c>
      <c r="O7149" s="0" t="n">
        <f aca="false">IF(F7149&lt;0,1,0)</f>
        <v>0</v>
      </c>
      <c r="P7149" s="0" t="n">
        <f aca="false">IF(G7149&lt;0,1,0)</f>
        <v>0</v>
      </c>
      <c r="Q7149" s="0" t="n">
        <f aca="false">IF(H7149&lt;0,1,0)</f>
        <v>0</v>
      </c>
    </row>
    <row r="7150" customFormat="false" ht="12.75" hidden="false" customHeight="false" outlineLevel="0" collapsed="false">
      <c r="A7150" s="1" t="n">
        <v>-0.347315512521852</v>
      </c>
      <c r="B7150" s="1" t="n">
        <v>0.521677416661946</v>
      </c>
      <c r="C7150" s="1" t="n">
        <v>-0.0735692735872393</v>
      </c>
      <c r="D7150" s="1"/>
      <c r="E7150" s="1"/>
      <c r="F7150" s="1" t="n">
        <f aca="false">C$2+A7150</f>
        <v>4.65268448747815</v>
      </c>
      <c r="G7150" s="1" t="n">
        <f aca="false">B$2+B7150</f>
        <v>4.02167741666195</v>
      </c>
      <c r="H7150" s="1" t="n">
        <f aca="false">C$2+C7150</f>
        <v>4.92643072641276</v>
      </c>
      <c r="I7150" s="0" t="n">
        <f aca="false">F7150</f>
        <v>4.65268448747815</v>
      </c>
      <c r="J7150" s="0" t="n">
        <f aca="false">SUM(G7150,H7150)</f>
        <v>8.94810814307471</v>
      </c>
      <c r="K7150" s="0" t="n">
        <f aca="false">IF(I7150&lt;J7150,1,0)</f>
        <v>1</v>
      </c>
      <c r="O7150" s="0" t="n">
        <f aca="false">IF(F7150&lt;0,1,0)</f>
        <v>0</v>
      </c>
      <c r="P7150" s="0" t="n">
        <f aca="false">IF(G7150&lt;0,1,0)</f>
        <v>0</v>
      </c>
      <c r="Q7150" s="0" t="n">
        <f aca="false">IF(H7150&lt;0,1,0)</f>
        <v>0</v>
      </c>
    </row>
    <row r="7151" customFormat="false" ht="12.75" hidden="false" customHeight="false" outlineLevel="0" collapsed="false">
      <c r="A7151" s="1" t="n">
        <v>-0.22695510895593</v>
      </c>
      <c r="B7151" s="1" t="n">
        <v>-0.471662485028622</v>
      </c>
      <c r="C7151" s="1" t="n">
        <v>-1.26000269775274</v>
      </c>
      <c r="D7151" s="1"/>
      <c r="E7151" s="1"/>
      <c r="F7151" s="1" t="n">
        <f aca="false">C$2+A7151</f>
        <v>4.77304489104407</v>
      </c>
      <c r="G7151" s="1" t="n">
        <f aca="false">B$2+B7151</f>
        <v>3.02833751497138</v>
      </c>
      <c r="H7151" s="1" t="n">
        <f aca="false">C$2+C7151</f>
        <v>3.73999730224726</v>
      </c>
      <c r="I7151" s="0" t="n">
        <f aca="false">F7151</f>
        <v>4.77304489104407</v>
      </c>
      <c r="J7151" s="0" t="n">
        <f aca="false">SUM(G7151,H7151)</f>
        <v>6.76833481721864</v>
      </c>
      <c r="K7151" s="0" t="n">
        <f aca="false">IF(I7151&lt;J7151,1,0)</f>
        <v>1</v>
      </c>
      <c r="O7151" s="0" t="n">
        <f aca="false">IF(F7151&lt;0,1,0)</f>
        <v>0</v>
      </c>
      <c r="P7151" s="0" t="n">
        <f aca="false">IF(G7151&lt;0,1,0)</f>
        <v>0</v>
      </c>
      <c r="Q7151" s="0" t="n">
        <f aca="false">IF(H7151&lt;0,1,0)</f>
        <v>0</v>
      </c>
    </row>
    <row r="7152" customFormat="false" ht="12.75" hidden="false" customHeight="false" outlineLevel="0" collapsed="false">
      <c r="A7152" s="1" t="n">
        <v>0.2147025544204</v>
      </c>
      <c r="B7152" s="1" t="n">
        <v>0.222223403493111</v>
      </c>
      <c r="C7152" s="1" t="n">
        <v>0.300292283232386</v>
      </c>
      <c r="D7152" s="1"/>
      <c r="E7152" s="1"/>
      <c r="F7152" s="1" t="n">
        <f aca="false">C$2+A7152</f>
        <v>5.2147025544204</v>
      </c>
      <c r="G7152" s="1" t="n">
        <f aca="false">B$2+B7152</f>
        <v>3.72222340349311</v>
      </c>
      <c r="H7152" s="1" t="n">
        <f aca="false">C$2+C7152</f>
        <v>5.30029228323239</v>
      </c>
      <c r="I7152" s="0" t="n">
        <f aca="false">F7152</f>
        <v>5.2147025544204</v>
      </c>
      <c r="J7152" s="0" t="n">
        <f aca="false">SUM(G7152,H7152)</f>
        <v>9.0225156867255</v>
      </c>
      <c r="K7152" s="0" t="n">
        <f aca="false">IF(I7152&lt;J7152,1,0)</f>
        <v>1</v>
      </c>
      <c r="O7152" s="0" t="n">
        <f aca="false">IF(F7152&lt;0,1,0)</f>
        <v>0</v>
      </c>
      <c r="P7152" s="0" t="n">
        <f aca="false">IF(G7152&lt;0,1,0)</f>
        <v>0</v>
      </c>
      <c r="Q7152" s="0" t="n">
        <f aca="false">IF(H7152&lt;0,1,0)</f>
        <v>0</v>
      </c>
    </row>
    <row r="7153" customFormat="false" ht="12.75" hidden="false" customHeight="false" outlineLevel="0" collapsed="false">
      <c r="A7153" s="1" t="n">
        <v>0.813754458862527</v>
      </c>
      <c r="B7153" s="1" t="n">
        <v>0.349646094203535</v>
      </c>
      <c r="C7153" s="1" t="n">
        <v>-1.23327509032338</v>
      </c>
      <c r="D7153" s="1"/>
      <c r="E7153" s="1"/>
      <c r="F7153" s="1" t="n">
        <f aca="false">C$2+A7153</f>
        <v>5.81375445886253</v>
      </c>
      <c r="G7153" s="1" t="n">
        <f aca="false">B$2+B7153</f>
        <v>3.84964609420354</v>
      </c>
      <c r="H7153" s="1" t="n">
        <f aca="false">C$2+C7153</f>
        <v>3.76672490967662</v>
      </c>
      <c r="I7153" s="0" t="n">
        <f aca="false">F7153</f>
        <v>5.81375445886253</v>
      </c>
      <c r="J7153" s="0" t="n">
        <f aca="false">SUM(G7153,H7153)</f>
        <v>7.61637100388015</v>
      </c>
      <c r="K7153" s="0" t="n">
        <f aca="false">IF(I7153&lt;J7153,1,0)</f>
        <v>1</v>
      </c>
      <c r="O7153" s="0" t="n">
        <f aca="false">IF(F7153&lt;0,1,0)</f>
        <v>0</v>
      </c>
      <c r="P7153" s="0" t="n">
        <f aca="false">IF(G7153&lt;0,1,0)</f>
        <v>0</v>
      </c>
      <c r="Q7153" s="0" t="n">
        <f aca="false">IF(H7153&lt;0,1,0)</f>
        <v>0</v>
      </c>
    </row>
    <row r="7154" customFormat="false" ht="12.75" hidden="false" customHeight="false" outlineLevel="0" collapsed="false">
      <c r="A7154" s="1" t="n">
        <v>1.43076421003798</v>
      </c>
      <c r="B7154" s="1" t="n">
        <v>1.65284223210154</v>
      </c>
      <c r="C7154" s="1" t="n">
        <v>-2.57199844766427</v>
      </c>
      <c r="D7154" s="1"/>
      <c r="E7154" s="1"/>
      <c r="F7154" s="1" t="n">
        <f aca="false">C$2+A7154</f>
        <v>6.43076421003798</v>
      </c>
      <c r="G7154" s="1" t="n">
        <f aca="false">B$2+B7154</f>
        <v>5.15284223210154</v>
      </c>
      <c r="H7154" s="1" t="n">
        <f aca="false">C$2+C7154</f>
        <v>2.42800155233573</v>
      </c>
      <c r="I7154" s="0" t="n">
        <f aca="false">F7154</f>
        <v>6.43076421003798</v>
      </c>
      <c r="J7154" s="0" t="n">
        <f aca="false">SUM(G7154,H7154)</f>
        <v>7.58084378443727</v>
      </c>
      <c r="K7154" s="0" t="n">
        <f aca="false">IF(I7154&lt;J7154,1,0)</f>
        <v>1</v>
      </c>
      <c r="O7154" s="0" t="n">
        <f aca="false">IF(F7154&lt;0,1,0)</f>
        <v>0</v>
      </c>
      <c r="P7154" s="0" t="n">
        <f aca="false">IF(G7154&lt;0,1,0)</f>
        <v>0</v>
      </c>
      <c r="Q7154" s="0" t="n">
        <f aca="false">IF(H7154&lt;0,1,0)</f>
        <v>0</v>
      </c>
    </row>
    <row r="7155" customFormat="false" ht="12.75" hidden="false" customHeight="false" outlineLevel="0" collapsed="false">
      <c r="A7155" s="1" t="n">
        <v>0.451181427797882</v>
      </c>
      <c r="B7155" s="1" t="n">
        <v>-0.0224987990783252</v>
      </c>
      <c r="C7155" s="1" t="n">
        <v>-0.980758329087856</v>
      </c>
      <c r="D7155" s="1"/>
      <c r="E7155" s="1"/>
      <c r="F7155" s="1" t="n">
        <f aca="false">C$2+A7155</f>
        <v>5.45118142779788</v>
      </c>
      <c r="G7155" s="1" t="n">
        <f aca="false">B$2+B7155</f>
        <v>3.47750120092167</v>
      </c>
      <c r="H7155" s="1" t="n">
        <f aca="false">C$2+C7155</f>
        <v>4.01924167091215</v>
      </c>
      <c r="I7155" s="0" t="n">
        <f aca="false">F7155</f>
        <v>5.45118142779788</v>
      </c>
      <c r="J7155" s="0" t="n">
        <f aca="false">SUM(G7155,H7155)</f>
        <v>7.49674287183382</v>
      </c>
      <c r="K7155" s="0" t="n">
        <f aca="false">IF(I7155&lt;J7155,1,0)</f>
        <v>1</v>
      </c>
      <c r="O7155" s="0" t="n">
        <f aca="false">IF(F7155&lt;0,1,0)</f>
        <v>0</v>
      </c>
      <c r="P7155" s="0" t="n">
        <f aca="false">IF(G7155&lt;0,1,0)</f>
        <v>0</v>
      </c>
      <c r="Q7155" s="0" t="n">
        <f aca="false">IF(H7155&lt;0,1,0)</f>
        <v>0</v>
      </c>
    </row>
    <row r="7156" customFormat="false" ht="12.75" hidden="false" customHeight="false" outlineLevel="0" collapsed="false">
      <c r="A7156" s="1" t="n">
        <v>1.85474534689136</v>
      </c>
      <c r="B7156" s="1" t="n">
        <v>0.596984266588418</v>
      </c>
      <c r="C7156" s="1" t="n">
        <v>-0.669969896920942</v>
      </c>
      <c r="D7156" s="1"/>
      <c r="E7156" s="1"/>
      <c r="F7156" s="1" t="n">
        <f aca="false">C$2+A7156</f>
        <v>6.85474534689136</v>
      </c>
      <c r="G7156" s="1" t="n">
        <f aca="false">B$2+B7156</f>
        <v>4.09698426658842</v>
      </c>
      <c r="H7156" s="1" t="n">
        <f aca="false">C$2+C7156</f>
        <v>4.33003010307906</v>
      </c>
      <c r="I7156" s="0" t="n">
        <f aca="false">F7156</f>
        <v>6.85474534689136</v>
      </c>
      <c r="J7156" s="0" t="n">
        <f aca="false">SUM(G7156,H7156)</f>
        <v>8.42701436966748</v>
      </c>
      <c r="K7156" s="0" t="n">
        <f aca="false">IF(I7156&lt;J7156,1,0)</f>
        <v>1</v>
      </c>
      <c r="O7156" s="0" t="n">
        <f aca="false">IF(F7156&lt;0,1,0)</f>
        <v>0</v>
      </c>
      <c r="P7156" s="0" t="n">
        <f aca="false">IF(G7156&lt;0,1,0)</f>
        <v>0</v>
      </c>
      <c r="Q7156" s="0" t="n">
        <f aca="false">IF(H7156&lt;0,1,0)</f>
        <v>0</v>
      </c>
    </row>
    <row r="7157" customFormat="false" ht="12.75" hidden="false" customHeight="false" outlineLevel="0" collapsed="false">
      <c r="A7157" s="1" t="n">
        <v>1.28186395095486</v>
      </c>
      <c r="B7157" s="1" t="n">
        <v>-0.57598968079585</v>
      </c>
      <c r="C7157" s="1" t="n">
        <v>0.153817973755496</v>
      </c>
      <c r="D7157" s="1"/>
      <c r="E7157" s="1"/>
      <c r="F7157" s="1" t="n">
        <f aca="false">C$2+A7157</f>
        <v>6.28186395095486</v>
      </c>
      <c r="G7157" s="1" t="n">
        <f aca="false">B$2+B7157</f>
        <v>2.92401031920415</v>
      </c>
      <c r="H7157" s="1" t="n">
        <f aca="false">C$2+C7157</f>
        <v>5.1538179737555</v>
      </c>
      <c r="I7157" s="0" t="n">
        <f aca="false">F7157</f>
        <v>6.28186395095486</v>
      </c>
      <c r="J7157" s="0" t="n">
        <f aca="false">SUM(G7157,H7157)</f>
        <v>8.07782829295965</v>
      </c>
      <c r="K7157" s="0" t="n">
        <f aca="false">IF(I7157&lt;J7157,1,0)</f>
        <v>1</v>
      </c>
      <c r="O7157" s="0" t="n">
        <f aca="false">IF(F7157&lt;0,1,0)</f>
        <v>0</v>
      </c>
      <c r="P7157" s="0" t="n">
        <f aca="false">IF(G7157&lt;0,1,0)</f>
        <v>0</v>
      </c>
      <c r="Q7157" s="0" t="n">
        <f aca="false">IF(H7157&lt;0,1,0)</f>
        <v>0</v>
      </c>
    </row>
    <row r="7158" customFormat="false" ht="12.75" hidden="false" customHeight="false" outlineLevel="0" collapsed="false">
      <c r="A7158" s="1" t="n">
        <v>-0.837302256627244</v>
      </c>
      <c r="B7158" s="1" t="n">
        <v>0.758127132305095</v>
      </c>
      <c r="C7158" s="1" t="n">
        <v>0.0664203865014536</v>
      </c>
      <c r="D7158" s="1"/>
      <c r="E7158" s="1"/>
      <c r="F7158" s="1" t="n">
        <f aca="false">C$2+A7158</f>
        <v>4.16269774337276</v>
      </c>
      <c r="G7158" s="1" t="n">
        <f aca="false">B$2+B7158</f>
        <v>4.2581271323051</v>
      </c>
      <c r="H7158" s="1" t="n">
        <f aca="false">C$2+C7158</f>
        <v>5.06642038650145</v>
      </c>
      <c r="I7158" s="0" t="n">
        <f aca="false">F7158</f>
        <v>4.16269774337276</v>
      </c>
      <c r="J7158" s="0" t="n">
        <f aca="false">SUM(G7158,H7158)</f>
        <v>9.32454751880655</v>
      </c>
      <c r="K7158" s="0" t="n">
        <f aca="false">IF(I7158&lt;J7158,1,0)</f>
        <v>1</v>
      </c>
      <c r="O7158" s="0" t="n">
        <f aca="false">IF(F7158&lt;0,1,0)</f>
        <v>0</v>
      </c>
      <c r="P7158" s="0" t="n">
        <f aca="false">IF(G7158&lt;0,1,0)</f>
        <v>0</v>
      </c>
      <c r="Q7158" s="0" t="n">
        <f aca="false">IF(H7158&lt;0,1,0)</f>
        <v>0</v>
      </c>
    </row>
    <row r="7159" customFormat="false" ht="12.75" hidden="false" customHeight="false" outlineLevel="0" collapsed="false">
      <c r="A7159" s="1" t="n">
        <v>-1.75549775642488</v>
      </c>
      <c r="B7159" s="1" t="n">
        <v>1.18858881335845</v>
      </c>
      <c r="C7159" s="1" t="n">
        <v>0.0585156626209587</v>
      </c>
      <c r="D7159" s="1"/>
      <c r="E7159" s="1"/>
      <c r="F7159" s="1" t="n">
        <f aca="false">C$2+A7159</f>
        <v>3.24450224357512</v>
      </c>
      <c r="G7159" s="1" t="n">
        <f aca="false">B$2+B7159</f>
        <v>4.68858881335845</v>
      </c>
      <c r="H7159" s="1" t="n">
        <f aca="false">C$2+C7159</f>
        <v>5.05851566262096</v>
      </c>
      <c r="I7159" s="0" t="n">
        <f aca="false">F7159</f>
        <v>3.24450224357512</v>
      </c>
      <c r="J7159" s="0" t="n">
        <f aca="false">SUM(G7159,H7159)</f>
        <v>9.74710447597941</v>
      </c>
      <c r="K7159" s="0" t="n">
        <f aca="false">IF(I7159&lt;J7159,1,0)</f>
        <v>1</v>
      </c>
      <c r="O7159" s="0" t="n">
        <f aca="false">IF(F7159&lt;0,1,0)</f>
        <v>0</v>
      </c>
      <c r="P7159" s="0" t="n">
        <f aca="false">IF(G7159&lt;0,1,0)</f>
        <v>0</v>
      </c>
      <c r="Q7159" s="0" t="n">
        <f aca="false">IF(H7159&lt;0,1,0)</f>
        <v>0</v>
      </c>
    </row>
    <row r="7160" customFormat="false" ht="12.75" hidden="false" customHeight="false" outlineLevel="0" collapsed="false">
      <c r="A7160" s="1" t="n">
        <v>0.321953576818647</v>
      </c>
      <c r="B7160" s="1" t="n">
        <v>1.44456426766548</v>
      </c>
      <c r="C7160" s="1" t="n">
        <v>-1.21108760066315</v>
      </c>
      <c r="D7160" s="1"/>
      <c r="E7160" s="1"/>
      <c r="F7160" s="1" t="n">
        <f aca="false">C$2+A7160</f>
        <v>5.32195357681865</v>
      </c>
      <c r="G7160" s="1" t="n">
        <f aca="false">B$2+B7160</f>
        <v>4.94456426766548</v>
      </c>
      <c r="H7160" s="1" t="n">
        <f aca="false">C$2+C7160</f>
        <v>3.78891239933685</v>
      </c>
      <c r="I7160" s="0" t="n">
        <f aca="false">F7160</f>
        <v>5.32195357681865</v>
      </c>
      <c r="J7160" s="0" t="n">
        <f aca="false">SUM(G7160,H7160)</f>
        <v>8.73347666700233</v>
      </c>
      <c r="K7160" s="0" t="n">
        <f aca="false">IF(I7160&lt;J7160,1,0)</f>
        <v>1</v>
      </c>
      <c r="O7160" s="0" t="n">
        <f aca="false">IF(F7160&lt;0,1,0)</f>
        <v>0</v>
      </c>
      <c r="P7160" s="0" t="n">
        <f aca="false">IF(G7160&lt;0,1,0)</f>
        <v>0</v>
      </c>
      <c r="Q7160" s="0" t="n">
        <f aca="false">IF(H7160&lt;0,1,0)</f>
        <v>0</v>
      </c>
    </row>
    <row r="7161" customFormat="false" ht="12.75" hidden="false" customHeight="false" outlineLevel="0" collapsed="false">
      <c r="A7161" s="1" t="n">
        <v>-0.432414001122436</v>
      </c>
      <c r="B7161" s="1" t="n">
        <v>-0.341275614746237</v>
      </c>
      <c r="C7161" s="1" t="n">
        <v>-0.242678744273209</v>
      </c>
      <c r="D7161" s="1"/>
      <c r="E7161" s="1"/>
      <c r="F7161" s="1" t="n">
        <f aca="false">C$2+A7161</f>
        <v>4.56758599887756</v>
      </c>
      <c r="G7161" s="1" t="n">
        <f aca="false">B$2+B7161</f>
        <v>3.15872438525376</v>
      </c>
      <c r="H7161" s="1" t="n">
        <f aca="false">C$2+C7161</f>
        <v>4.75732125572679</v>
      </c>
      <c r="I7161" s="0" t="n">
        <f aca="false">F7161</f>
        <v>4.56758599887756</v>
      </c>
      <c r="J7161" s="0" t="n">
        <f aca="false">SUM(G7161,H7161)</f>
        <v>7.91604564098055</v>
      </c>
      <c r="K7161" s="0" t="n">
        <f aca="false">IF(I7161&lt;J7161,1,0)</f>
        <v>1</v>
      </c>
      <c r="O7161" s="0" t="n">
        <f aca="false">IF(F7161&lt;0,1,0)</f>
        <v>0</v>
      </c>
      <c r="P7161" s="0" t="n">
        <f aca="false">IF(G7161&lt;0,1,0)</f>
        <v>0</v>
      </c>
      <c r="Q7161" s="0" t="n">
        <f aca="false">IF(H7161&lt;0,1,0)</f>
        <v>0</v>
      </c>
    </row>
    <row r="7162" customFormat="false" ht="12.75" hidden="false" customHeight="false" outlineLevel="0" collapsed="false">
      <c r="A7162" s="1" t="n">
        <v>0.863219654932386</v>
      </c>
      <c r="B7162" s="1" t="n">
        <v>1.1546909353248</v>
      </c>
      <c r="C7162" s="1" t="n">
        <v>0.789007324173843</v>
      </c>
      <c r="D7162" s="1"/>
      <c r="E7162" s="1"/>
      <c r="F7162" s="1" t="n">
        <f aca="false">C$2+A7162</f>
        <v>5.86321965493239</v>
      </c>
      <c r="G7162" s="1" t="n">
        <f aca="false">B$2+B7162</f>
        <v>4.6546909353248</v>
      </c>
      <c r="H7162" s="1" t="n">
        <f aca="false">C$2+C7162</f>
        <v>5.78900732417384</v>
      </c>
      <c r="I7162" s="0" t="n">
        <f aca="false">F7162</f>
        <v>5.86321965493239</v>
      </c>
      <c r="J7162" s="0" t="n">
        <f aca="false">SUM(G7162,H7162)</f>
        <v>10.4436982594986</v>
      </c>
      <c r="K7162" s="0" t="n">
        <f aca="false">IF(I7162&lt;J7162,1,0)</f>
        <v>1</v>
      </c>
      <c r="O7162" s="0" t="n">
        <f aca="false">IF(F7162&lt;0,1,0)</f>
        <v>0</v>
      </c>
      <c r="P7162" s="0" t="n">
        <f aca="false">IF(G7162&lt;0,1,0)</f>
        <v>0</v>
      </c>
      <c r="Q7162" s="0" t="n">
        <f aca="false">IF(H7162&lt;0,1,0)</f>
        <v>0</v>
      </c>
    </row>
    <row r="7163" customFormat="false" ht="12.75" hidden="false" customHeight="false" outlineLevel="0" collapsed="false">
      <c r="A7163" s="1" t="n">
        <v>0.562144395457497</v>
      </c>
      <c r="B7163" s="1" t="n">
        <v>0.111692374447299</v>
      </c>
      <c r="C7163" s="1" t="n">
        <v>1.26181242986381</v>
      </c>
      <c r="D7163" s="1"/>
      <c r="E7163" s="1"/>
      <c r="F7163" s="1" t="n">
        <f aca="false">C$2+A7163</f>
        <v>5.5621443954575</v>
      </c>
      <c r="G7163" s="1" t="n">
        <f aca="false">B$2+B7163</f>
        <v>3.6116923744473</v>
      </c>
      <c r="H7163" s="1" t="n">
        <f aca="false">C$2+C7163</f>
        <v>6.26181242986381</v>
      </c>
      <c r="I7163" s="0" t="n">
        <f aca="false">F7163</f>
        <v>5.5621443954575</v>
      </c>
      <c r="J7163" s="0" t="n">
        <f aca="false">SUM(G7163,H7163)</f>
        <v>9.87350480431111</v>
      </c>
      <c r="K7163" s="0" t="n">
        <f aca="false">IF(I7163&lt;J7163,1,0)</f>
        <v>1</v>
      </c>
      <c r="O7163" s="0" t="n">
        <f aca="false">IF(F7163&lt;0,1,0)</f>
        <v>0</v>
      </c>
      <c r="P7163" s="0" t="n">
        <f aca="false">IF(G7163&lt;0,1,0)</f>
        <v>0</v>
      </c>
      <c r="Q7163" s="0" t="n">
        <f aca="false">IF(H7163&lt;0,1,0)</f>
        <v>0</v>
      </c>
    </row>
    <row r="7164" customFormat="false" ht="12.75" hidden="false" customHeight="false" outlineLevel="0" collapsed="false">
      <c r="A7164" s="1" t="n">
        <v>-0.229317765599191</v>
      </c>
      <c r="B7164" s="1" t="n">
        <v>-0.213822578399419</v>
      </c>
      <c r="C7164" s="1" t="n">
        <v>1.23176348062779</v>
      </c>
      <c r="D7164" s="1"/>
      <c r="E7164" s="1"/>
      <c r="F7164" s="1" t="n">
        <f aca="false">C$2+A7164</f>
        <v>4.77068223440081</v>
      </c>
      <c r="G7164" s="1" t="n">
        <f aca="false">B$2+B7164</f>
        <v>3.28617742160058</v>
      </c>
      <c r="H7164" s="1" t="n">
        <f aca="false">C$2+C7164</f>
        <v>6.23176348062779</v>
      </c>
      <c r="I7164" s="0" t="n">
        <f aca="false">F7164</f>
        <v>4.77068223440081</v>
      </c>
      <c r="J7164" s="0" t="n">
        <f aca="false">SUM(G7164,H7164)</f>
        <v>9.51794090222837</v>
      </c>
      <c r="K7164" s="0" t="n">
        <f aca="false">IF(I7164&lt;J7164,1,0)</f>
        <v>1</v>
      </c>
      <c r="O7164" s="0" t="n">
        <f aca="false">IF(F7164&lt;0,1,0)</f>
        <v>0</v>
      </c>
      <c r="P7164" s="0" t="n">
        <f aca="false">IF(G7164&lt;0,1,0)</f>
        <v>0</v>
      </c>
      <c r="Q7164" s="0" t="n">
        <f aca="false">IF(H7164&lt;0,1,0)</f>
        <v>0</v>
      </c>
    </row>
    <row r="7165" customFormat="false" ht="12.75" hidden="false" customHeight="false" outlineLevel="0" collapsed="false">
      <c r="A7165" s="1" t="n">
        <v>-0.480366613559233</v>
      </c>
      <c r="B7165" s="1" t="n">
        <v>-0.476207889882374</v>
      </c>
      <c r="C7165" s="1" t="n">
        <v>-0.223208501302265</v>
      </c>
      <c r="D7165" s="1"/>
      <c r="E7165" s="1"/>
      <c r="F7165" s="1" t="n">
        <f aca="false">C$2+A7165</f>
        <v>4.51963338644077</v>
      </c>
      <c r="G7165" s="1" t="n">
        <f aca="false">B$2+B7165</f>
        <v>3.02379211011763</v>
      </c>
      <c r="H7165" s="1" t="n">
        <f aca="false">C$2+C7165</f>
        <v>4.77679149869774</v>
      </c>
      <c r="I7165" s="0" t="n">
        <f aca="false">F7165</f>
        <v>4.51963338644077</v>
      </c>
      <c r="J7165" s="0" t="n">
        <f aca="false">SUM(G7165,H7165)</f>
        <v>7.80058360881536</v>
      </c>
      <c r="K7165" s="0" t="n">
        <f aca="false">IF(I7165&lt;J7165,1,0)</f>
        <v>1</v>
      </c>
      <c r="O7165" s="0" t="n">
        <f aca="false">IF(F7165&lt;0,1,0)</f>
        <v>0</v>
      </c>
      <c r="P7165" s="0" t="n">
        <f aca="false">IF(G7165&lt;0,1,0)</f>
        <v>0</v>
      </c>
      <c r="Q7165" s="0" t="n">
        <f aca="false">IF(H7165&lt;0,1,0)</f>
        <v>0</v>
      </c>
    </row>
    <row r="7166" customFormat="false" ht="12.75" hidden="false" customHeight="false" outlineLevel="0" collapsed="false">
      <c r="A7166" s="1" t="n">
        <v>-1.32882601384687</v>
      </c>
      <c r="B7166" s="1" t="n">
        <v>0.102689522109002</v>
      </c>
      <c r="C7166" s="1" t="n">
        <v>0.313918808715813</v>
      </c>
      <c r="D7166" s="1"/>
      <c r="E7166" s="1"/>
      <c r="F7166" s="1" t="n">
        <f aca="false">C$2+A7166</f>
        <v>3.67117398615313</v>
      </c>
      <c r="G7166" s="1" t="n">
        <f aca="false">B$2+B7166</f>
        <v>3.602689522109</v>
      </c>
      <c r="H7166" s="1" t="n">
        <f aca="false">C$2+C7166</f>
        <v>5.31391880871581</v>
      </c>
      <c r="I7166" s="0" t="n">
        <f aca="false">F7166</f>
        <v>3.67117398615313</v>
      </c>
      <c r="J7166" s="0" t="n">
        <f aca="false">SUM(G7166,H7166)</f>
        <v>8.91660833082482</v>
      </c>
      <c r="K7166" s="0" t="n">
        <f aca="false">IF(I7166&lt;J7166,1,0)</f>
        <v>1</v>
      </c>
      <c r="O7166" s="0" t="n">
        <f aca="false">IF(F7166&lt;0,1,0)</f>
        <v>0</v>
      </c>
      <c r="P7166" s="0" t="n">
        <f aca="false">IF(G7166&lt;0,1,0)</f>
        <v>0</v>
      </c>
      <c r="Q7166" s="0" t="n">
        <f aca="false">IF(H7166&lt;0,1,0)</f>
        <v>0</v>
      </c>
    </row>
    <row r="7167" customFormat="false" ht="12.75" hidden="false" customHeight="false" outlineLevel="0" collapsed="false">
      <c r="A7167" s="1" t="n">
        <v>0.400283369748614</v>
      </c>
      <c r="B7167" s="1" t="n">
        <v>-0.0147729731162791</v>
      </c>
      <c r="C7167" s="1" t="n">
        <v>0.432711540874034</v>
      </c>
      <c r="D7167" s="1"/>
      <c r="E7167" s="1"/>
      <c r="F7167" s="1" t="n">
        <f aca="false">C$2+A7167</f>
        <v>5.40028336974861</v>
      </c>
      <c r="G7167" s="1" t="n">
        <f aca="false">B$2+B7167</f>
        <v>3.48522702688372</v>
      </c>
      <c r="H7167" s="1" t="n">
        <f aca="false">C$2+C7167</f>
        <v>5.43271154087403</v>
      </c>
      <c r="I7167" s="0" t="n">
        <f aca="false">F7167</f>
        <v>5.40028336974861</v>
      </c>
      <c r="J7167" s="0" t="n">
        <f aca="false">SUM(G7167,H7167)</f>
        <v>8.91793856775776</v>
      </c>
      <c r="K7167" s="0" t="n">
        <f aca="false">IF(I7167&lt;J7167,1,0)</f>
        <v>1</v>
      </c>
      <c r="O7167" s="0" t="n">
        <f aca="false">IF(F7167&lt;0,1,0)</f>
        <v>0</v>
      </c>
      <c r="P7167" s="0" t="n">
        <f aca="false">IF(G7167&lt;0,1,0)</f>
        <v>0</v>
      </c>
      <c r="Q7167" s="0" t="n">
        <f aca="false">IF(H7167&lt;0,1,0)</f>
        <v>0</v>
      </c>
    </row>
    <row r="7168" customFormat="false" ht="12.75" hidden="false" customHeight="false" outlineLevel="0" collapsed="false">
      <c r="A7168" s="1" t="n">
        <v>-0.545165601117231</v>
      </c>
      <c r="B7168" s="1" t="n">
        <v>0.299769858858578</v>
      </c>
      <c r="C7168" s="1" t="n">
        <v>0.0743601106654905</v>
      </c>
      <c r="D7168" s="1"/>
      <c r="E7168" s="1"/>
      <c r="F7168" s="1" t="n">
        <f aca="false">C$2+A7168</f>
        <v>4.45483439888277</v>
      </c>
      <c r="G7168" s="1" t="n">
        <f aca="false">B$2+B7168</f>
        <v>3.79976985885858</v>
      </c>
      <c r="H7168" s="1" t="n">
        <f aca="false">C$2+C7168</f>
        <v>5.07436011066549</v>
      </c>
      <c r="I7168" s="0" t="n">
        <f aca="false">F7168</f>
        <v>4.45483439888277</v>
      </c>
      <c r="J7168" s="0" t="n">
        <f aca="false">SUM(G7168,H7168)</f>
        <v>8.87412996952407</v>
      </c>
      <c r="K7168" s="0" t="n">
        <f aca="false">IF(I7168&lt;J7168,1,0)</f>
        <v>1</v>
      </c>
      <c r="O7168" s="0" t="n">
        <f aca="false">IF(F7168&lt;0,1,0)</f>
        <v>0</v>
      </c>
      <c r="P7168" s="0" t="n">
        <f aca="false">IF(G7168&lt;0,1,0)</f>
        <v>0</v>
      </c>
      <c r="Q7168" s="0" t="n">
        <f aca="false">IF(H7168&lt;0,1,0)</f>
        <v>0</v>
      </c>
    </row>
    <row r="7169" customFormat="false" ht="12.75" hidden="false" customHeight="false" outlineLevel="0" collapsed="false">
      <c r="A7169" s="1" t="n">
        <v>-0.557467849377753</v>
      </c>
      <c r="B7169" s="1" t="n">
        <v>-0.699269537991105</v>
      </c>
      <c r="C7169" s="1" t="n">
        <v>-0.790928335507495</v>
      </c>
      <c r="D7169" s="1"/>
      <c r="E7169" s="1"/>
      <c r="F7169" s="1" t="n">
        <f aca="false">C$2+A7169</f>
        <v>4.44253215062225</v>
      </c>
      <c r="G7169" s="1" t="n">
        <f aca="false">B$2+B7169</f>
        <v>2.8007304620089</v>
      </c>
      <c r="H7169" s="1" t="n">
        <f aca="false">C$2+C7169</f>
        <v>4.20907166449251</v>
      </c>
      <c r="I7169" s="0" t="n">
        <f aca="false">F7169</f>
        <v>4.44253215062225</v>
      </c>
      <c r="J7169" s="0" t="n">
        <f aca="false">SUM(G7169,H7169)</f>
        <v>7.0098021265014</v>
      </c>
      <c r="K7169" s="0" t="n">
        <f aca="false">IF(I7169&lt;J7169,1,0)</f>
        <v>1</v>
      </c>
      <c r="O7169" s="0" t="n">
        <f aca="false">IF(F7169&lt;0,1,0)</f>
        <v>0</v>
      </c>
      <c r="P7169" s="0" t="n">
        <f aca="false">IF(G7169&lt;0,1,0)</f>
        <v>0</v>
      </c>
      <c r="Q7169" s="0" t="n">
        <f aca="false">IF(H7169&lt;0,1,0)</f>
        <v>0</v>
      </c>
    </row>
    <row r="7170" customFormat="false" ht="12.75" hidden="false" customHeight="false" outlineLevel="0" collapsed="false">
      <c r="A7170" s="1" t="n">
        <v>1.0247643034063</v>
      </c>
      <c r="B7170" s="1" t="n">
        <v>-1.15334365791058</v>
      </c>
      <c r="C7170" s="1" t="n">
        <v>-0.0592441930638897</v>
      </c>
      <c r="D7170" s="1"/>
      <c r="E7170" s="1"/>
      <c r="F7170" s="1" t="n">
        <f aca="false">C$2+A7170</f>
        <v>6.0247643034063</v>
      </c>
      <c r="G7170" s="1" t="n">
        <f aca="false">B$2+B7170</f>
        <v>2.34665634208942</v>
      </c>
      <c r="H7170" s="1" t="n">
        <f aca="false">C$2+C7170</f>
        <v>4.94075580693611</v>
      </c>
      <c r="I7170" s="0" t="n">
        <f aca="false">F7170</f>
        <v>6.0247643034063</v>
      </c>
      <c r="J7170" s="0" t="n">
        <f aca="false">SUM(G7170,H7170)</f>
        <v>7.28741214902553</v>
      </c>
      <c r="K7170" s="0" t="n">
        <f aca="false">IF(I7170&lt;J7170,1,0)</f>
        <v>1</v>
      </c>
      <c r="O7170" s="0" t="n">
        <f aca="false">IF(F7170&lt;0,1,0)</f>
        <v>0</v>
      </c>
      <c r="P7170" s="0" t="n">
        <f aca="false">IF(G7170&lt;0,1,0)</f>
        <v>0</v>
      </c>
      <c r="Q7170" s="0" t="n">
        <f aca="false">IF(H7170&lt;0,1,0)</f>
        <v>0</v>
      </c>
    </row>
    <row r="7171" customFormat="false" ht="12.75" hidden="false" customHeight="false" outlineLevel="0" collapsed="false">
      <c r="A7171" s="1" t="n">
        <v>0.217231471264607</v>
      </c>
      <c r="B7171" s="1" t="n">
        <v>1.20443944797448</v>
      </c>
      <c r="C7171" s="1" t="n">
        <v>-0.316309104934685</v>
      </c>
      <c r="D7171" s="1"/>
      <c r="E7171" s="1"/>
      <c r="F7171" s="1" t="n">
        <f aca="false">C$2+A7171</f>
        <v>5.21723147126461</v>
      </c>
      <c r="G7171" s="1" t="n">
        <f aca="false">B$2+B7171</f>
        <v>4.70443944797448</v>
      </c>
      <c r="H7171" s="1" t="n">
        <f aca="false">C$2+C7171</f>
        <v>4.68369089506532</v>
      </c>
      <c r="I7171" s="0" t="n">
        <f aca="false">F7171</f>
        <v>5.21723147126461</v>
      </c>
      <c r="J7171" s="0" t="n">
        <f aca="false">SUM(G7171,H7171)</f>
        <v>9.38813034303979</v>
      </c>
      <c r="K7171" s="0" t="n">
        <f aca="false">IF(I7171&lt;J7171,1,0)</f>
        <v>1</v>
      </c>
      <c r="O7171" s="0" t="n">
        <f aca="false">IF(F7171&lt;0,1,0)</f>
        <v>0</v>
      </c>
      <c r="P7171" s="0" t="n">
        <f aca="false">IF(G7171&lt;0,1,0)</f>
        <v>0</v>
      </c>
      <c r="Q7171" s="0" t="n">
        <f aca="false">IF(H7171&lt;0,1,0)</f>
        <v>0</v>
      </c>
    </row>
    <row r="7172" customFormat="false" ht="12.75" hidden="false" customHeight="false" outlineLevel="0" collapsed="false">
      <c r="A7172" s="1" t="n">
        <v>-0.0493037711016647</v>
      </c>
      <c r="B7172" s="1" t="n">
        <v>-1.47487052175422</v>
      </c>
      <c r="C7172" s="1" t="n">
        <v>-1.68974489850339</v>
      </c>
      <c r="D7172" s="1"/>
      <c r="E7172" s="1"/>
      <c r="F7172" s="1" t="n">
        <f aca="false">C$2+A7172</f>
        <v>4.95069622889834</v>
      </c>
      <c r="G7172" s="1" t="n">
        <f aca="false">B$2+B7172</f>
        <v>2.02512947824578</v>
      </c>
      <c r="H7172" s="1" t="n">
        <f aca="false">C$2+C7172</f>
        <v>3.31025510149661</v>
      </c>
      <c r="I7172" s="0" t="n">
        <f aca="false">F7172</f>
        <v>4.95069622889834</v>
      </c>
      <c r="J7172" s="0" t="n">
        <f aca="false">SUM(G7172,H7172)</f>
        <v>5.33538457974239</v>
      </c>
      <c r="K7172" s="0" t="n">
        <f aca="false">IF(I7172&lt;J7172,1,0)</f>
        <v>1</v>
      </c>
      <c r="O7172" s="0" t="n">
        <f aca="false">IF(F7172&lt;0,1,0)</f>
        <v>0</v>
      </c>
      <c r="P7172" s="0" t="n">
        <f aca="false">IF(G7172&lt;0,1,0)</f>
        <v>0</v>
      </c>
      <c r="Q7172" s="0" t="n">
        <f aca="false">IF(H7172&lt;0,1,0)</f>
        <v>0</v>
      </c>
    </row>
    <row r="7173" customFormat="false" ht="12.75" hidden="false" customHeight="false" outlineLevel="0" collapsed="false">
      <c r="A7173" s="1" t="n">
        <v>-0.637061375728363</v>
      </c>
      <c r="B7173" s="1" t="n">
        <v>0.0277241562412098</v>
      </c>
      <c r="C7173" s="1" t="n">
        <v>1.22733587155506</v>
      </c>
      <c r="D7173" s="1"/>
      <c r="E7173" s="1"/>
      <c r="F7173" s="1" t="n">
        <f aca="false">C$2+A7173</f>
        <v>4.36293862427164</v>
      </c>
      <c r="G7173" s="1" t="n">
        <f aca="false">B$2+B7173</f>
        <v>3.52772415624121</v>
      </c>
      <c r="H7173" s="1" t="n">
        <f aca="false">C$2+C7173</f>
        <v>6.22733587155506</v>
      </c>
      <c r="I7173" s="0" t="n">
        <f aca="false">F7173</f>
        <v>4.36293862427164</v>
      </c>
      <c r="J7173" s="0" t="n">
        <f aca="false">SUM(G7173,H7173)</f>
        <v>9.75506002779627</v>
      </c>
      <c r="K7173" s="0" t="n">
        <f aca="false">IF(I7173&lt;J7173,1,0)</f>
        <v>1</v>
      </c>
      <c r="O7173" s="0" t="n">
        <f aca="false">IF(F7173&lt;0,1,0)</f>
        <v>0</v>
      </c>
      <c r="P7173" s="0" t="n">
        <f aca="false">IF(G7173&lt;0,1,0)</f>
        <v>0</v>
      </c>
      <c r="Q7173" s="0" t="n">
        <f aca="false">IF(H7173&lt;0,1,0)</f>
        <v>0</v>
      </c>
    </row>
    <row r="7174" customFormat="false" ht="12.75" hidden="false" customHeight="false" outlineLevel="0" collapsed="false">
      <c r="A7174" s="1" t="n">
        <v>-0.873203079124927</v>
      </c>
      <c r="B7174" s="1" t="n">
        <v>0.0214367956959615</v>
      </c>
      <c r="C7174" s="1" t="n">
        <v>0.211348363792091</v>
      </c>
      <c r="D7174" s="1"/>
      <c r="E7174" s="1"/>
      <c r="F7174" s="1" t="n">
        <f aca="false">C$2+A7174</f>
        <v>4.12679692087507</v>
      </c>
      <c r="G7174" s="1" t="n">
        <f aca="false">B$2+B7174</f>
        <v>3.52143679569596</v>
      </c>
      <c r="H7174" s="1" t="n">
        <f aca="false">C$2+C7174</f>
        <v>5.21134836379209</v>
      </c>
      <c r="I7174" s="0" t="n">
        <f aca="false">F7174</f>
        <v>4.12679692087507</v>
      </c>
      <c r="J7174" s="0" t="n">
        <f aca="false">SUM(G7174,H7174)</f>
        <v>8.73278515948805</v>
      </c>
      <c r="K7174" s="0" t="n">
        <f aca="false">IF(I7174&lt;J7174,1,0)</f>
        <v>1</v>
      </c>
      <c r="O7174" s="0" t="n">
        <f aca="false">IF(F7174&lt;0,1,0)</f>
        <v>0</v>
      </c>
      <c r="P7174" s="0" t="n">
        <f aca="false">IF(G7174&lt;0,1,0)</f>
        <v>0</v>
      </c>
      <c r="Q7174" s="0" t="n">
        <f aca="false">IF(H7174&lt;0,1,0)</f>
        <v>0</v>
      </c>
    </row>
    <row r="7175" customFormat="false" ht="12.75" hidden="false" customHeight="false" outlineLevel="0" collapsed="false">
      <c r="A7175" s="1" t="n">
        <v>-1.63934038197068</v>
      </c>
      <c r="B7175" s="1" t="n">
        <v>-0.383269818385361</v>
      </c>
      <c r="C7175" s="1" t="n">
        <v>-0.0944281040393429</v>
      </c>
      <c r="D7175" s="1"/>
      <c r="E7175" s="1"/>
      <c r="F7175" s="1" t="n">
        <f aca="false">C$2+A7175</f>
        <v>3.36065961802932</v>
      </c>
      <c r="G7175" s="1" t="n">
        <f aca="false">B$2+B7175</f>
        <v>3.11673018161464</v>
      </c>
      <c r="H7175" s="1" t="n">
        <f aca="false">C$2+C7175</f>
        <v>4.90557189596066</v>
      </c>
      <c r="I7175" s="0" t="n">
        <f aca="false">F7175</f>
        <v>3.36065961802932</v>
      </c>
      <c r="J7175" s="0" t="n">
        <f aca="false">SUM(G7175,H7175)</f>
        <v>8.0223020775753</v>
      </c>
      <c r="K7175" s="0" t="n">
        <f aca="false">IF(I7175&lt;J7175,1,0)</f>
        <v>1</v>
      </c>
      <c r="O7175" s="0" t="n">
        <f aca="false">IF(F7175&lt;0,1,0)</f>
        <v>0</v>
      </c>
      <c r="P7175" s="0" t="n">
        <f aca="false">IF(G7175&lt;0,1,0)</f>
        <v>0</v>
      </c>
      <c r="Q7175" s="0" t="n">
        <f aca="false">IF(H7175&lt;0,1,0)</f>
        <v>0</v>
      </c>
    </row>
    <row r="7176" customFormat="false" ht="12.75" hidden="false" customHeight="false" outlineLevel="0" collapsed="false">
      <c r="A7176" s="1" t="n">
        <v>-0.773094542928343</v>
      </c>
      <c r="B7176" s="1" t="n">
        <v>-1.23097185530286</v>
      </c>
      <c r="C7176" s="1" t="n">
        <v>1.24524527527403</v>
      </c>
      <c r="D7176" s="1"/>
      <c r="E7176" s="1"/>
      <c r="F7176" s="1" t="n">
        <f aca="false">C$2+A7176</f>
        <v>4.22690545707166</v>
      </c>
      <c r="G7176" s="1" t="n">
        <f aca="false">B$2+B7176</f>
        <v>2.26902814469714</v>
      </c>
      <c r="H7176" s="1" t="n">
        <f aca="false">C$2+C7176</f>
        <v>6.24524527527403</v>
      </c>
      <c r="I7176" s="0" t="n">
        <f aca="false">F7176</f>
        <v>4.22690545707166</v>
      </c>
      <c r="J7176" s="0" t="n">
        <f aca="false">SUM(G7176,H7176)</f>
        <v>8.51427341997117</v>
      </c>
      <c r="K7176" s="0" t="n">
        <f aca="false">IF(I7176&lt;J7176,1,0)</f>
        <v>1</v>
      </c>
      <c r="O7176" s="0" t="n">
        <f aca="false">IF(F7176&lt;0,1,0)</f>
        <v>0</v>
      </c>
      <c r="P7176" s="0" t="n">
        <f aca="false">IF(G7176&lt;0,1,0)</f>
        <v>0</v>
      </c>
      <c r="Q7176" s="0" t="n">
        <f aca="false">IF(H7176&lt;0,1,0)</f>
        <v>0</v>
      </c>
    </row>
    <row r="7177" customFormat="false" ht="12.75" hidden="false" customHeight="false" outlineLevel="0" collapsed="false">
      <c r="A7177" s="1" t="n">
        <v>-1.35818204354608</v>
      </c>
      <c r="B7177" s="1" t="n">
        <v>0.817623914236718</v>
      </c>
      <c r="C7177" s="1" t="n">
        <v>0.663513883414684</v>
      </c>
      <c r="D7177" s="1"/>
      <c r="E7177" s="1"/>
      <c r="F7177" s="1" t="n">
        <f aca="false">C$2+A7177</f>
        <v>3.64181795645392</v>
      </c>
      <c r="G7177" s="1" t="n">
        <f aca="false">B$2+B7177</f>
        <v>4.31762391423672</v>
      </c>
      <c r="H7177" s="1" t="n">
        <f aca="false">C$2+C7177</f>
        <v>5.66351388341468</v>
      </c>
      <c r="I7177" s="0" t="n">
        <f aca="false">F7177</f>
        <v>3.64181795645392</v>
      </c>
      <c r="J7177" s="0" t="n">
        <f aca="false">SUM(G7177,H7177)</f>
        <v>9.9811377976514</v>
      </c>
      <c r="K7177" s="0" t="n">
        <f aca="false">IF(I7177&lt;J7177,1,0)</f>
        <v>1</v>
      </c>
      <c r="O7177" s="0" t="n">
        <f aca="false">IF(F7177&lt;0,1,0)</f>
        <v>0</v>
      </c>
      <c r="P7177" s="0" t="n">
        <f aca="false">IF(G7177&lt;0,1,0)</f>
        <v>0</v>
      </c>
      <c r="Q7177" s="0" t="n">
        <f aca="false">IF(H7177&lt;0,1,0)</f>
        <v>0</v>
      </c>
    </row>
    <row r="7178" customFormat="false" ht="12.75" hidden="false" customHeight="false" outlineLevel="0" collapsed="false">
      <c r="A7178" s="1" t="n">
        <v>-0.318440302065631</v>
      </c>
      <c r="B7178" s="1" t="n">
        <v>-1.81682888006022</v>
      </c>
      <c r="C7178" s="1" t="n">
        <v>-0.569216928460056</v>
      </c>
      <c r="D7178" s="1"/>
      <c r="E7178" s="1"/>
      <c r="F7178" s="1" t="n">
        <f aca="false">C$2+A7178</f>
        <v>4.68155969793437</v>
      </c>
      <c r="G7178" s="1" t="n">
        <f aca="false">B$2+B7178</f>
        <v>1.68317111993979</v>
      </c>
      <c r="H7178" s="1" t="n">
        <f aca="false">C$2+C7178</f>
        <v>4.43078307153994</v>
      </c>
      <c r="I7178" s="0" t="n">
        <f aca="false">F7178</f>
        <v>4.68155969793437</v>
      </c>
      <c r="J7178" s="0" t="n">
        <f aca="false">SUM(G7178,H7178)</f>
        <v>6.11395419147973</v>
      </c>
      <c r="K7178" s="0" t="n">
        <f aca="false">IF(I7178&lt;J7178,1,0)</f>
        <v>1</v>
      </c>
      <c r="O7178" s="0" t="n">
        <f aca="false">IF(F7178&lt;0,1,0)</f>
        <v>0</v>
      </c>
      <c r="P7178" s="0" t="n">
        <f aca="false">IF(G7178&lt;0,1,0)</f>
        <v>0</v>
      </c>
      <c r="Q7178" s="0" t="n">
        <f aca="false">IF(H7178&lt;0,1,0)</f>
        <v>0</v>
      </c>
    </row>
    <row r="7179" customFormat="false" ht="12.75" hidden="false" customHeight="false" outlineLevel="0" collapsed="false">
      <c r="A7179" s="1" t="n">
        <v>-2.73469995814645</v>
      </c>
      <c r="B7179" s="1" t="n">
        <v>0.35524280857171</v>
      </c>
      <c r="C7179" s="1" t="n">
        <v>0.934934797102841</v>
      </c>
      <c r="D7179" s="1"/>
      <c r="E7179" s="1"/>
      <c r="F7179" s="1" t="n">
        <f aca="false">C$2+A7179</f>
        <v>2.26530004185355</v>
      </c>
      <c r="G7179" s="1" t="n">
        <f aca="false">B$2+B7179</f>
        <v>3.85524280857171</v>
      </c>
      <c r="H7179" s="1" t="n">
        <f aca="false">C$2+C7179</f>
        <v>5.93493479710284</v>
      </c>
      <c r="I7179" s="0" t="n">
        <f aca="false">F7179</f>
        <v>2.26530004185355</v>
      </c>
      <c r="J7179" s="0" t="n">
        <f aca="false">SUM(G7179,H7179)</f>
        <v>9.79017760567455</v>
      </c>
      <c r="K7179" s="0" t="n">
        <f aca="false">IF(I7179&lt;J7179,1,0)</f>
        <v>1</v>
      </c>
      <c r="O7179" s="0" t="n">
        <f aca="false">IF(F7179&lt;0,1,0)</f>
        <v>0</v>
      </c>
      <c r="P7179" s="0" t="n">
        <f aca="false">IF(G7179&lt;0,1,0)</f>
        <v>0</v>
      </c>
      <c r="Q7179" s="0" t="n">
        <f aca="false">IF(H7179&lt;0,1,0)</f>
        <v>0</v>
      </c>
    </row>
    <row r="7180" customFormat="false" ht="12.75" hidden="false" customHeight="false" outlineLevel="0" collapsed="false">
      <c r="A7180" s="1" t="n">
        <v>-0.332805367140489</v>
      </c>
      <c r="B7180" s="1" t="n">
        <v>-0.018347189111013</v>
      </c>
      <c r="C7180" s="1" t="n">
        <v>-0.682300935195473</v>
      </c>
      <c r="D7180" s="1"/>
      <c r="E7180" s="1"/>
      <c r="F7180" s="1" t="n">
        <f aca="false">C$2+A7180</f>
        <v>4.66719463285951</v>
      </c>
      <c r="G7180" s="1" t="n">
        <f aca="false">B$2+B7180</f>
        <v>3.48165281088899</v>
      </c>
      <c r="H7180" s="1" t="n">
        <f aca="false">C$2+C7180</f>
        <v>4.31769906480453</v>
      </c>
      <c r="I7180" s="0" t="n">
        <f aca="false">F7180</f>
        <v>4.66719463285951</v>
      </c>
      <c r="J7180" s="0" t="n">
        <f aca="false">SUM(G7180,H7180)</f>
        <v>7.79935187569351</v>
      </c>
      <c r="K7180" s="0" t="n">
        <f aca="false">IF(I7180&lt;J7180,1,0)</f>
        <v>1</v>
      </c>
      <c r="O7180" s="0" t="n">
        <f aca="false">IF(F7180&lt;0,1,0)</f>
        <v>0</v>
      </c>
      <c r="P7180" s="0" t="n">
        <f aca="false">IF(G7180&lt;0,1,0)</f>
        <v>0</v>
      </c>
      <c r="Q7180" s="0" t="n">
        <f aca="false">IF(H7180&lt;0,1,0)</f>
        <v>0</v>
      </c>
    </row>
    <row r="7181" customFormat="false" ht="12.75" hidden="false" customHeight="false" outlineLevel="0" collapsed="false">
      <c r="A7181" s="1" t="n">
        <v>-0.435583393457258</v>
      </c>
      <c r="B7181" s="1" t="n">
        <v>0.72715736661089</v>
      </c>
      <c r="C7181" s="1" t="n">
        <v>-0.283377673380604</v>
      </c>
      <c r="D7181" s="1"/>
      <c r="E7181" s="1"/>
      <c r="F7181" s="1" t="n">
        <f aca="false">C$2+A7181</f>
        <v>4.56441660654274</v>
      </c>
      <c r="G7181" s="1" t="n">
        <f aca="false">B$2+B7181</f>
        <v>4.22715736661089</v>
      </c>
      <c r="H7181" s="1" t="n">
        <f aca="false">C$2+C7181</f>
        <v>4.7166223266194</v>
      </c>
      <c r="I7181" s="0" t="n">
        <f aca="false">F7181</f>
        <v>4.56441660654274</v>
      </c>
      <c r="J7181" s="0" t="n">
        <f aca="false">SUM(G7181,H7181)</f>
        <v>8.94377969323029</v>
      </c>
      <c r="K7181" s="0" t="n">
        <f aca="false">IF(I7181&lt;J7181,1,0)</f>
        <v>1</v>
      </c>
      <c r="O7181" s="0" t="n">
        <f aca="false">IF(F7181&lt;0,1,0)</f>
        <v>0</v>
      </c>
      <c r="P7181" s="0" t="n">
        <f aca="false">IF(G7181&lt;0,1,0)</f>
        <v>0</v>
      </c>
      <c r="Q7181" s="0" t="n">
        <f aca="false">IF(H7181&lt;0,1,0)</f>
        <v>0</v>
      </c>
    </row>
    <row r="7182" customFormat="false" ht="12.75" hidden="false" customHeight="false" outlineLevel="0" collapsed="false">
      <c r="A7182" s="1" t="n">
        <v>-0.49384374338923</v>
      </c>
      <c r="B7182" s="1" t="n">
        <v>1.64395124516016</v>
      </c>
      <c r="C7182" s="1" t="n">
        <v>0.0367288513159553</v>
      </c>
      <c r="D7182" s="1"/>
      <c r="E7182" s="1"/>
      <c r="F7182" s="1" t="n">
        <f aca="false">C$2+A7182</f>
        <v>4.50615625661077</v>
      </c>
      <c r="G7182" s="1" t="n">
        <f aca="false">B$2+B7182</f>
        <v>5.14395124516016</v>
      </c>
      <c r="H7182" s="1" t="n">
        <f aca="false">C$2+C7182</f>
        <v>5.03672885131596</v>
      </c>
      <c r="I7182" s="0" t="n">
        <f aca="false">F7182</f>
        <v>4.50615625661077</v>
      </c>
      <c r="J7182" s="0" t="n">
        <f aca="false">SUM(G7182,H7182)</f>
        <v>10.1806800964761</v>
      </c>
      <c r="K7182" s="0" t="n">
        <f aca="false">IF(I7182&lt;J7182,1,0)</f>
        <v>1</v>
      </c>
      <c r="O7182" s="0" t="n">
        <f aca="false">IF(F7182&lt;0,1,0)</f>
        <v>0</v>
      </c>
      <c r="P7182" s="0" t="n">
        <f aca="false">IF(G7182&lt;0,1,0)</f>
        <v>0</v>
      </c>
      <c r="Q7182" s="0" t="n">
        <f aca="false">IF(H7182&lt;0,1,0)</f>
        <v>0</v>
      </c>
    </row>
    <row r="7183" customFormat="false" ht="12.75" hidden="false" customHeight="false" outlineLevel="0" collapsed="false">
      <c r="A7183" s="1" t="n">
        <v>-1.56617486553474</v>
      </c>
      <c r="B7183" s="1" t="n">
        <v>-0.396617918402366</v>
      </c>
      <c r="C7183" s="1" t="n">
        <v>0.0768797346367829</v>
      </c>
      <c r="D7183" s="1"/>
      <c r="E7183" s="1"/>
      <c r="F7183" s="1" t="n">
        <f aca="false">C$2+A7183</f>
        <v>3.43382513446526</v>
      </c>
      <c r="G7183" s="1" t="n">
        <f aca="false">B$2+B7183</f>
        <v>3.10338208159763</v>
      </c>
      <c r="H7183" s="1" t="n">
        <f aca="false">C$2+C7183</f>
        <v>5.07687973463678</v>
      </c>
      <c r="I7183" s="0" t="n">
        <f aca="false">F7183</f>
        <v>3.43382513446526</v>
      </c>
      <c r="J7183" s="0" t="n">
        <f aca="false">SUM(G7183,H7183)</f>
        <v>8.18026181623442</v>
      </c>
      <c r="K7183" s="0" t="n">
        <f aca="false">IF(I7183&lt;J7183,1,0)</f>
        <v>1</v>
      </c>
      <c r="O7183" s="0" t="n">
        <f aca="false">IF(F7183&lt;0,1,0)</f>
        <v>0</v>
      </c>
      <c r="P7183" s="0" t="n">
        <f aca="false">IF(G7183&lt;0,1,0)</f>
        <v>0</v>
      </c>
      <c r="Q7183" s="0" t="n">
        <f aca="false">IF(H7183&lt;0,1,0)</f>
        <v>0</v>
      </c>
    </row>
    <row r="7184" customFormat="false" ht="12.75" hidden="false" customHeight="false" outlineLevel="0" collapsed="false">
      <c r="A7184" s="1" t="n">
        <v>-1.52273556385859</v>
      </c>
      <c r="B7184" s="1" t="n">
        <v>1.80468743639223</v>
      </c>
      <c r="C7184" s="1" t="n">
        <v>-1.70227130650898</v>
      </c>
      <c r="D7184" s="1"/>
      <c r="E7184" s="1"/>
      <c r="F7184" s="1" t="n">
        <f aca="false">C$2+A7184</f>
        <v>3.47726443614141</v>
      </c>
      <c r="G7184" s="1" t="n">
        <f aca="false">B$2+B7184</f>
        <v>5.30468743639223</v>
      </c>
      <c r="H7184" s="1" t="n">
        <f aca="false">C$2+C7184</f>
        <v>3.29772869349102</v>
      </c>
      <c r="I7184" s="0" t="n">
        <f aca="false">F7184</f>
        <v>3.47726443614141</v>
      </c>
      <c r="J7184" s="0" t="n">
        <f aca="false">SUM(G7184,H7184)</f>
        <v>8.60241612988325</v>
      </c>
      <c r="K7184" s="0" t="n">
        <f aca="false">IF(I7184&lt;J7184,1,0)</f>
        <v>1</v>
      </c>
      <c r="O7184" s="0" t="n">
        <f aca="false">IF(F7184&lt;0,1,0)</f>
        <v>0</v>
      </c>
      <c r="P7184" s="0" t="n">
        <f aca="false">IF(G7184&lt;0,1,0)</f>
        <v>0</v>
      </c>
      <c r="Q7184" s="0" t="n">
        <f aca="false">IF(H7184&lt;0,1,0)</f>
        <v>0</v>
      </c>
    </row>
    <row r="7185" customFormat="false" ht="12.75" hidden="false" customHeight="false" outlineLevel="0" collapsed="false">
      <c r="A7185" s="1" t="n">
        <v>-0.262457957000438</v>
      </c>
      <c r="B7185" s="1" t="n">
        <v>-0.918571221165673</v>
      </c>
      <c r="C7185" s="1" t="n">
        <v>-0.410555641850073</v>
      </c>
      <c r="D7185" s="1"/>
      <c r="E7185" s="1"/>
      <c r="F7185" s="1" t="n">
        <f aca="false">C$2+A7185</f>
        <v>4.73754204299956</v>
      </c>
      <c r="G7185" s="1" t="n">
        <f aca="false">B$2+B7185</f>
        <v>2.58142877883433</v>
      </c>
      <c r="H7185" s="1" t="n">
        <f aca="false">C$2+C7185</f>
        <v>4.58944435814993</v>
      </c>
      <c r="I7185" s="0" t="n">
        <f aca="false">F7185</f>
        <v>4.73754204299956</v>
      </c>
      <c r="J7185" s="0" t="n">
        <f aca="false">SUM(G7185,H7185)</f>
        <v>7.17087313698425</v>
      </c>
      <c r="K7185" s="0" t="n">
        <f aca="false">IF(I7185&lt;J7185,1,0)</f>
        <v>1</v>
      </c>
      <c r="O7185" s="0" t="n">
        <f aca="false">IF(F7185&lt;0,1,0)</f>
        <v>0</v>
      </c>
      <c r="P7185" s="0" t="n">
        <f aca="false">IF(G7185&lt;0,1,0)</f>
        <v>0</v>
      </c>
      <c r="Q7185" s="0" t="n">
        <f aca="false">IF(H7185&lt;0,1,0)</f>
        <v>0</v>
      </c>
    </row>
    <row r="7186" customFormat="false" ht="12.75" hidden="false" customHeight="false" outlineLevel="0" collapsed="false">
      <c r="A7186" s="1" t="n">
        <v>-0.550919408702545</v>
      </c>
      <c r="B7186" s="1" t="n">
        <v>0.307723321402719</v>
      </c>
      <c r="C7186" s="1" t="n">
        <v>-2.16030800455029</v>
      </c>
      <c r="D7186" s="1"/>
      <c r="E7186" s="1"/>
      <c r="F7186" s="1" t="n">
        <f aca="false">C$2+A7186</f>
        <v>4.44908059129746</v>
      </c>
      <c r="G7186" s="1" t="n">
        <f aca="false">B$2+B7186</f>
        <v>3.80772332140272</v>
      </c>
      <c r="H7186" s="1" t="n">
        <f aca="false">C$2+C7186</f>
        <v>2.83969199544971</v>
      </c>
      <c r="I7186" s="0" t="n">
        <f aca="false">F7186</f>
        <v>4.44908059129746</v>
      </c>
      <c r="J7186" s="0" t="n">
        <f aca="false">SUM(G7186,H7186)</f>
        <v>6.64741531685243</v>
      </c>
      <c r="K7186" s="0" t="n">
        <f aca="false">IF(I7186&lt;J7186,1,0)</f>
        <v>1</v>
      </c>
      <c r="O7186" s="0" t="n">
        <f aca="false">IF(F7186&lt;0,1,0)</f>
        <v>0</v>
      </c>
      <c r="P7186" s="0" t="n">
        <f aca="false">IF(G7186&lt;0,1,0)</f>
        <v>0</v>
      </c>
      <c r="Q7186" s="0" t="n">
        <f aca="false">IF(H7186&lt;0,1,0)</f>
        <v>0</v>
      </c>
    </row>
    <row r="7187" customFormat="false" ht="12.75" hidden="false" customHeight="false" outlineLevel="0" collapsed="false">
      <c r="A7187" s="1" t="n">
        <v>-0.993628746651183</v>
      </c>
      <c r="B7187" s="1" t="n">
        <v>0.0502019547419738</v>
      </c>
      <c r="C7187" s="1" t="n">
        <v>1.9022032182269</v>
      </c>
      <c r="D7187" s="1"/>
      <c r="E7187" s="1"/>
      <c r="F7187" s="1" t="n">
        <f aca="false">C$2+A7187</f>
        <v>4.00637125334882</v>
      </c>
      <c r="G7187" s="1" t="n">
        <f aca="false">B$2+B7187</f>
        <v>3.55020195474197</v>
      </c>
      <c r="H7187" s="1" t="n">
        <f aca="false">C$2+C7187</f>
        <v>6.9022032182269</v>
      </c>
      <c r="I7187" s="0" t="n">
        <f aca="false">F7187</f>
        <v>4.00637125334882</v>
      </c>
      <c r="J7187" s="0" t="n">
        <f aca="false">SUM(G7187,H7187)</f>
        <v>10.4524051729689</v>
      </c>
      <c r="K7187" s="0" t="n">
        <f aca="false">IF(I7187&lt;J7187,1,0)</f>
        <v>1</v>
      </c>
      <c r="O7187" s="0" t="n">
        <f aca="false">IF(F7187&lt;0,1,0)</f>
        <v>0</v>
      </c>
      <c r="P7187" s="0" t="n">
        <f aca="false">IF(G7187&lt;0,1,0)</f>
        <v>0</v>
      </c>
      <c r="Q7187" s="0" t="n">
        <f aca="false">IF(H7187&lt;0,1,0)</f>
        <v>0</v>
      </c>
    </row>
    <row r="7188" customFormat="false" ht="12.75" hidden="false" customHeight="false" outlineLevel="0" collapsed="false">
      <c r="A7188" s="1" t="n">
        <v>-0.0547123522093911</v>
      </c>
      <c r="B7188" s="1" t="n">
        <v>-0.95865024530651</v>
      </c>
      <c r="C7188" s="1" t="n">
        <v>0.591100395748895</v>
      </c>
      <c r="D7188" s="1"/>
      <c r="E7188" s="1"/>
      <c r="F7188" s="1" t="n">
        <f aca="false">C$2+A7188</f>
        <v>4.94528764779061</v>
      </c>
      <c r="G7188" s="1" t="n">
        <f aca="false">B$2+B7188</f>
        <v>2.54134975469349</v>
      </c>
      <c r="H7188" s="1" t="n">
        <f aca="false">C$2+C7188</f>
        <v>5.5911003957489</v>
      </c>
      <c r="I7188" s="0" t="n">
        <f aca="false">F7188</f>
        <v>4.94528764779061</v>
      </c>
      <c r="J7188" s="0" t="n">
        <f aca="false">SUM(G7188,H7188)</f>
        <v>8.13245015044238</v>
      </c>
      <c r="K7188" s="0" t="n">
        <f aca="false">IF(I7188&lt;J7188,1,0)</f>
        <v>1</v>
      </c>
      <c r="O7188" s="0" t="n">
        <f aca="false">IF(F7188&lt;0,1,0)</f>
        <v>0</v>
      </c>
      <c r="P7188" s="0" t="n">
        <f aca="false">IF(G7188&lt;0,1,0)</f>
        <v>0</v>
      </c>
      <c r="Q7188" s="0" t="n">
        <f aca="false">IF(H7188&lt;0,1,0)</f>
        <v>0</v>
      </c>
    </row>
    <row r="7189" customFormat="false" ht="12.75" hidden="false" customHeight="false" outlineLevel="0" collapsed="false">
      <c r="A7189" s="1" t="n">
        <v>2.01185652424277</v>
      </c>
      <c r="B7189" s="1" t="n">
        <v>-0.57278886781493</v>
      </c>
      <c r="C7189" s="1" t="n">
        <v>-0.0366870653335368</v>
      </c>
      <c r="D7189" s="1"/>
      <c r="E7189" s="1"/>
      <c r="F7189" s="1" t="n">
        <f aca="false">C$2+A7189</f>
        <v>7.01185652424277</v>
      </c>
      <c r="G7189" s="1" t="n">
        <f aca="false">B$2+B7189</f>
        <v>2.92721113218507</v>
      </c>
      <c r="H7189" s="1" t="n">
        <f aca="false">C$2+C7189</f>
        <v>4.96331293466646</v>
      </c>
      <c r="I7189" s="0" t="n">
        <f aca="false">F7189</f>
        <v>7.01185652424277</v>
      </c>
      <c r="J7189" s="0" t="n">
        <f aca="false">SUM(G7189,H7189)</f>
        <v>7.89052406685153</v>
      </c>
      <c r="K7189" s="0" t="n">
        <f aca="false">IF(I7189&lt;J7189,1,0)</f>
        <v>1</v>
      </c>
      <c r="O7189" s="0" t="n">
        <f aca="false">IF(F7189&lt;0,1,0)</f>
        <v>0</v>
      </c>
      <c r="P7189" s="0" t="n">
        <f aca="false">IF(G7189&lt;0,1,0)</f>
        <v>0</v>
      </c>
      <c r="Q7189" s="0" t="n">
        <f aca="false">IF(H7189&lt;0,1,0)</f>
        <v>0</v>
      </c>
    </row>
    <row r="7190" customFormat="false" ht="12.75" hidden="false" customHeight="false" outlineLevel="0" collapsed="false">
      <c r="A7190" s="1" t="n">
        <v>0.402341013594056</v>
      </c>
      <c r="B7190" s="1" t="n">
        <v>-0.059138464614962</v>
      </c>
      <c r="C7190" s="1" t="n">
        <v>-0.690030826144007</v>
      </c>
      <c r="D7190" s="1"/>
      <c r="E7190" s="1"/>
      <c r="F7190" s="1" t="n">
        <f aca="false">C$2+A7190</f>
        <v>5.40234101359406</v>
      </c>
      <c r="G7190" s="1" t="n">
        <f aca="false">B$2+B7190</f>
        <v>3.44086153538504</v>
      </c>
      <c r="H7190" s="1" t="n">
        <f aca="false">C$2+C7190</f>
        <v>4.30996917385599</v>
      </c>
      <c r="I7190" s="0" t="n">
        <f aca="false">F7190</f>
        <v>5.40234101359406</v>
      </c>
      <c r="J7190" s="0" t="n">
        <f aca="false">SUM(G7190,H7190)</f>
        <v>7.75083070924103</v>
      </c>
      <c r="K7190" s="0" t="n">
        <f aca="false">IF(I7190&lt;J7190,1,0)</f>
        <v>1</v>
      </c>
      <c r="O7190" s="0" t="n">
        <f aca="false">IF(F7190&lt;0,1,0)</f>
        <v>0</v>
      </c>
      <c r="P7190" s="0" t="n">
        <f aca="false">IF(G7190&lt;0,1,0)</f>
        <v>0</v>
      </c>
      <c r="Q7190" s="0" t="n">
        <f aca="false">IF(H7190&lt;0,1,0)</f>
        <v>0</v>
      </c>
    </row>
    <row r="7191" customFormat="false" ht="12.75" hidden="false" customHeight="false" outlineLevel="0" collapsed="false">
      <c r="A7191" s="1" t="n">
        <v>0.276202737280341</v>
      </c>
      <c r="B7191" s="1" t="n">
        <v>0.480041285505718</v>
      </c>
      <c r="C7191" s="1" t="n">
        <v>-0.427804071460069</v>
      </c>
      <c r="D7191" s="1"/>
      <c r="E7191" s="1"/>
      <c r="F7191" s="1" t="n">
        <f aca="false">C$2+A7191</f>
        <v>5.27620273728034</v>
      </c>
      <c r="G7191" s="1" t="n">
        <f aca="false">B$2+B7191</f>
        <v>3.98004128550572</v>
      </c>
      <c r="H7191" s="1" t="n">
        <f aca="false">C$2+C7191</f>
        <v>4.57219592853993</v>
      </c>
      <c r="I7191" s="0" t="n">
        <f aca="false">F7191</f>
        <v>5.27620273728034</v>
      </c>
      <c r="J7191" s="0" t="n">
        <f aca="false">SUM(G7191,H7191)</f>
        <v>8.55223721404565</v>
      </c>
      <c r="K7191" s="0" t="n">
        <f aca="false">IF(I7191&lt;J7191,1,0)</f>
        <v>1</v>
      </c>
      <c r="O7191" s="0" t="n">
        <f aca="false">IF(F7191&lt;0,1,0)</f>
        <v>0</v>
      </c>
      <c r="P7191" s="0" t="n">
        <f aca="false">IF(G7191&lt;0,1,0)</f>
        <v>0</v>
      </c>
      <c r="Q7191" s="0" t="n">
        <f aca="false">IF(H7191&lt;0,1,0)</f>
        <v>0</v>
      </c>
    </row>
    <row r="7192" customFormat="false" ht="12.75" hidden="false" customHeight="false" outlineLevel="0" collapsed="false">
      <c r="A7192" s="1" t="n">
        <v>3.15672725121745</v>
      </c>
      <c r="B7192" s="1" t="n">
        <v>-1.9853224437649</v>
      </c>
      <c r="C7192" s="1" t="n">
        <v>1.49224838326306</v>
      </c>
      <c r="D7192" s="1"/>
      <c r="E7192" s="1"/>
      <c r="F7192" s="1" t="n">
        <f aca="false">C$2+A7192</f>
        <v>8.15672725121745</v>
      </c>
      <c r="G7192" s="1" t="n">
        <f aca="false">B$2+B7192</f>
        <v>1.5146775562351</v>
      </c>
      <c r="H7192" s="1" t="n">
        <f aca="false">C$2+C7192</f>
        <v>6.49224838326306</v>
      </c>
      <c r="I7192" s="0" t="n">
        <f aca="false">F7192</f>
        <v>8.15672725121745</v>
      </c>
      <c r="J7192" s="0" t="n">
        <f aca="false">SUM(G7192,H7192)</f>
        <v>8.00692593949816</v>
      </c>
      <c r="K7192" s="0" t="n">
        <f aca="false">IF(I7192&lt;J7192,1,0)</f>
        <v>0</v>
      </c>
      <c r="O7192" s="0" t="n">
        <f aca="false">IF(F7192&lt;0,1,0)</f>
        <v>0</v>
      </c>
      <c r="P7192" s="0" t="n">
        <f aca="false">IF(G7192&lt;0,1,0)</f>
        <v>0</v>
      </c>
      <c r="Q7192" s="0" t="n">
        <f aca="false">IF(H7192&lt;0,1,0)</f>
        <v>0</v>
      </c>
    </row>
    <row r="7193" customFormat="false" ht="12.75" hidden="false" customHeight="false" outlineLevel="0" collapsed="false">
      <c r="A7193" s="1" t="n">
        <v>0.137657483769382</v>
      </c>
      <c r="B7193" s="1" t="n">
        <v>-1.12673042859362</v>
      </c>
      <c r="C7193" s="1" t="n">
        <v>1.18917931717684</v>
      </c>
      <c r="D7193" s="1"/>
      <c r="E7193" s="1"/>
      <c r="F7193" s="1" t="n">
        <f aca="false">C$2+A7193</f>
        <v>5.13765748376938</v>
      </c>
      <c r="G7193" s="1" t="n">
        <f aca="false">B$2+B7193</f>
        <v>2.37326957140639</v>
      </c>
      <c r="H7193" s="1" t="n">
        <f aca="false">C$2+C7193</f>
        <v>6.18917931717684</v>
      </c>
      <c r="I7193" s="0" t="n">
        <f aca="false">F7193</f>
        <v>5.13765748376938</v>
      </c>
      <c r="J7193" s="0" t="n">
        <f aca="false">SUM(G7193,H7193)</f>
        <v>8.56244888858323</v>
      </c>
      <c r="K7193" s="0" t="n">
        <f aca="false">IF(I7193&lt;J7193,1,0)</f>
        <v>1</v>
      </c>
      <c r="O7193" s="0" t="n">
        <f aca="false">IF(F7193&lt;0,1,0)</f>
        <v>0</v>
      </c>
      <c r="P7193" s="0" t="n">
        <f aca="false">IF(G7193&lt;0,1,0)</f>
        <v>0</v>
      </c>
      <c r="Q7193" s="0" t="n">
        <f aca="false">IF(H7193&lt;0,1,0)</f>
        <v>0</v>
      </c>
    </row>
    <row r="7194" customFormat="false" ht="12.75" hidden="false" customHeight="false" outlineLevel="0" collapsed="false">
      <c r="A7194" s="1" t="n">
        <v>0.982066925304562</v>
      </c>
      <c r="B7194" s="1" t="n">
        <v>-1.15898080609087</v>
      </c>
      <c r="C7194" s="1" t="n">
        <v>0.516603601134715</v>
      </c>
      <c r="D7194" s="1"/>
      <c r="E7194" s="1"/>
      <c r="F7194" s="1" t="n">
        <f aca="false">C$2+A7194</f>
        <v>5.98206692530456</v>
      </c>
      <c r="G7194" s="1" t="n">
        <f aca="false">B$2+B7194</f>
        <v>2.34101919390913</v>
      </c>
      <c r="H7194" s="1" t="n">
        <f aca="false">C$2+C7194</f>
        <v>5.51660360113472</v>
      </c>
      <c r="I7194" s="0" t="n">
        <f aca="false">F7194</f>
        <v>5.98206692530456</v>
      </c>
      <c r="J7194" s="0" t="n">
        <f aca="false">SUM(G7194,H7194)</f>
        <v>7.85762279504384</v>
      </c>
      <c r="K7194" s="0" t="n">
        <f aca="false">IF(I7194&lt;J7194,1,0)</f>
        <v>1</v>
      </c>
      <c r="O7194" s="0" t="n">
        <f aca="false">IF(F7194&lt;0,1,0)</f>
        <v>0</v>
      </c>
      <c r="P7194" s="0" t="n">
        <f aca="false">IF(G7194&lt;0,1,0)</f>
        <v>0</v>
      </c>
      <c r="Q7194" s="0" t="n">
        <f aca="false">IF(H7194&lt;0,1,0)</f>
        <v>0</v>
      </c>
    </row>
    <row r="7195" customFormat="false" ht="12.75" hidden="false" customHeight="false" outlineLevel="0" collapsed="false">
      <c r="A7195" s="1" t="n">
        <v>-2.10986809207282</v>
      </c>
      <c r="B7195" s="1" t="n">
        <v>0.0981602517530829</v>
      </c>
      <c r="C7195" s="1" t="n">
        <v>-0.548089766064781</v>
      </c>
      <c r="D7195" s="1"/>
      <c r="E7195" s="1"/>
      <c r="F7195" s="1" t="n">
        <f aca="false">C$2+A7195</f>
        <v>2.89013190792718</v>
      </c>
      <c r="G7195" s="1" t="n">
        <f aca="false">B$2+B7195</f>
        <v>3.59816025175308</v>
      </c>
      <c r="H7195" s="1" t="n">
        <f aca="false">C$2+C7195</f>
        <v>4.45191023393522</v>
      </c>
      <c r="I7195" s="0" t="n">
        <f aca="false">F7195</f>
        <v>2.89013190792718</v>
      </c>
      <c r="J7195" s="0" t="n">
        <f aca="false">SUM(G7195,H7195)</f>
        <v>8.0500704856883</v>
      </c>
      <c r="K7195" s="0" t="n">
        <f aca="false">IF(I7195&lt;J7195,1,0)</f>
        <v>1</v>
      </c>
      <c r="O7195" s="0" t="n">
        <f aca="false">IF(F7195&lt;0,1,0)</f>
        <v>0</v>
      </c>
      <c r="P7195" s="0" t="n">
        <f aca="false">IF(G7195&lt;0,1,0)</f>
        <v>0</v>
      </c>
      <c r="Q7195" s="0" t="n">
        <f aca="false">IF(H7195&lt;0,1,0)</f>
        <v>0</v>
      </c>
    </row>
    <row r="7196" customFormat="false" ht="12.75" hidden="false" customHeight="false" outlineLevel="0" collapsed="false">
      <c r="A7196" s="1" t="n">
        <v>-1.20616533182854</v>
      </c>
      <c r="B7196" s="1" t="n">
        <v>-0.369408706259862</v>
      </c>
      <c r="C7196" s="1" t="n">
        <v>-0.497309200435873</v>
      </c>
      <c r="D7196" s="1"/>
      <c r="E7196" s="1"/>
      <c r="F7196" s="1" t="n">
        <f aca="false">C$2+A7196</f>
        <v>3.79383466817146</v>
      </c>
      <c r="G7196" s="1" t="n">
        <f aca="false">B$2+B7196</f>
        <v>3.13059129374014</v>
      </c>
      <c r="H7196" s="1" t="n">
        <f aca="false">C$2+C7196</f>
        <v>4.50269079956413</v>
      </c>
      <c r="I7196" s="0" t="n">
        <f aca="false">F7196</f>
        <v>3.79383466817146</v>
      </c>
      <c r="J7196" s="0" t="n">
        <f aca="false">SUM(G7196,H7196)</f>
        <v>7.63328209330427</v>
      </c>
      <c r="K7196" s="0" t="n">
        <f aca="false">IF(I7196&lt;J7196,1,0)</f>
        <v>1</v>
      </c>
      <c r="O7196" s="0" t="n">
        <f aca="false">IF(F7196&lt;0,1,0)</f>
        <v>0</v>
      </c>
      <c r="P7196" s="0" t="n">
        <f aca="false">IF(G7196&lt;0,1,0)</f>
        <v>0</v>
      </c>
      <c r="Q7196" s="0" t="n">
        <f aca="false">IF(H7196&lt;0,1,0)</f>
        <v>0</v>
      </c>
    </row>
    <row r="7197" customFormat="false" ht="12.75" hidden="false" customHeight="false" outlineLevel="0" collapsed="false">
      <c r="A7197" s="1" t="n">
        <v>0.195062037087232</v>
      </c>
      <c r="B7197" s="1" t="n">
        <v>1.04253826511526</v>
      </c>
      <c r="C7197" s="1" t="n">
        <v>-1.15395718993483</v>
      </c>
      <c r="D7197" s="1"/>
      <c r="E7197" s="1"/>
      <c r="F7197" s="1" t="n">
        <f aca="false">C$2+A7197</f>
        <v>5.19506203708723</v>
      </c>
      <c r="G7197" s="1" t="n">
        <f aca="false">B$2+B7197</f>
        <v>4.54253826511526</v>
      </c>
      <c r="H7197" s="1" t="n">
        <f aca="false">C$2+C7197</f>
        <v>3.84604281006517</v>
      </c>
      <c r="I7197" s="0" t="n">
        <f aca="false">F7197</f>
        <v>5.19506203708723</v>
      </c>
      <c r="J7197" s="0" t="n">
        <f aca="false">SUM(G7197,H7197)</f>
        <v>8.38858107518044</v>
      </c>
      <c r="K7197" s="0" t="n">
        <f aca="false">IF(I7197&lt;J7197,1,0)</f>
        <v>1</v>
      </c>
      <c r="O7197" s="0" t="n">
        <f aca="false">IF(F7197&lt;0,1,0)</f>
        <v>0</v>
      </c>
      <c r="P7197" s="0" t="n">
        <f aca="false">IF(G7197&lt;0,1,0)</f>
        <v>0</v>
      </c>
      <c r="Q7197" s="0" t="n">
        <f aca="false">IF(H7197&lt;0,1,0)</f>
        <v>0</v>
      </c>
    </row>
    <row r="7198" customFormat="false" ht="12.75" hidden="false" customHeight="false" outlineLevel="0" collapsed="false">
      <c r="A7198" s="1" t="n">
        <v>0.177257733851929</v>
      </c>
      <c r="B7198" s="1" t="n">
        <v>-1.53894996105781</v>
      </c>
      <c r="C7198" s="1" t="n">
        <v>0.280801142968987</v>
      </c>
      <c r="D7198" s="1"/>
      <c r="E7198" s="1"/>
      <c r="F7198" s="1" t="n">
        <f aca="false">C$2+A7198</f>
        <v>5.17725773385193</v>
      </c>
      <c r="G7198" s="1" t="n">
        <f aca="false">B$2+B7198</f>
        <v>1.96105003894219</v>
      </c>
      <c r="H7198" s="1" t="n">
        <f aca="false">C$2+C7198</f>
        <v>5.28080114296899</v>
      </c>
      <c r="I7198" s="0" t="n">
        <f aca="false">F7198</f>
        <v>5.17725773385193</v>
      </c>
      <c r="J7198" s="0" t="n">
        <f aca="false">SUM(G7198,H7198)</f>
        <v>7.24185118191118</v>
      </c>
      <c r="K7198" s="0" t="n">
        <f aca="false">IF(I7198&lt;J7198,1,0)</f>
        <v>1</v>
      </c>
      <c r="O7198" s="0" t="n">
        <f aca="false">IF(F7198&lt;0,1,0)</f>
        <v>0</v>
      </c>
      <c r="P7198" s="0" t="n">
        <f aca="false">IF(G7198&lt;0,1,0)</f>
        <v>0</v>
      </c>
      <c r="Q7198" s="0" t="n">
        <f aca="false">IF(H7198&lt;0,1,0)</f>
        <v>0</v>
      </c>
    </row>
    <row r="7199" customFormat="false" ht="12.75" hidden="false" customHeight="false" outlineLevel="0" collapsed="false">
      <c r="A7199" s="1" t="n">
        <v>-0.147644373810161</v>
      </c>
      <c r="B7199" s="1" t="n">
        <v>-0.449175896202002</v>
      </c>
      <c r="C7199" s="1" t="n">
        <v>-0.3229607692205</v>
      </c>
      <c r="D7199" s="1"/>
      <c r="E7199" s="1"/>
      <c r="F7199" s="1" t="n">
        <f aca="false">C$2+A7199</f>
        <v>4.85235562618984</v>
      </c>
      <c r="G7199" s="1" t="n">
        <f aca="false">B$2+B7199</f>
        <v>3.050824103798</v>
      </c>
      <c r="H7199" s="1" t="n">
        <f aca="false">C$2+C7199</f>
        <v>4.6770392307795</v>
      </c>
      <c r="I7199" s="0" t="n">
        <f aca="false">F7199</f>
        <v>4.85235562618984</v>
      </c>
      <c r="J7199" s="0" t="n">
        <f aca="false">SUM(G7199,H7199)</f>
        <v>7.7278633345775</v>
      </c>
      <c r="K7199" s="0" t="n">
        <f aca="false">IF(I7199&lt;J7199,1,0)</f>
        <v>1</v>
      </c>
      <c r="O7199" s="0" t="n">
        <f aca="false">IF(F7199&lt;0,1,0)</f>
        <v>0</v>
      </c>
      <c r="P7199" s="0" t="n">
        <f aca="false">IF(G7199&lt;0,1,0)</f>
        <v>0</v>
      </c>
      <c r="Q7199" s="0" t="n">
        <f aca="false">IF(H7199&lt;0,1,0)</f>
        <v>0</v>
      </c>
    </row>
    <row r="7200" customFormat="false" ht="12.75" hidden="false" customHeight="false" outlineLevel="0" collapsed="false">
      <c r="A7200" s="1" t="n">
        <v>-2.89422872854945</v>
      </c>
      <c r="B7200" s="1" t="n">
        <v>1.36662409270299</v>
      </c>
      <c r="C7200" s="1" t="n">
        <v>1.87500047320825</v>
      </c>
      <c r="D7200" s="1"/>
      <c r="E7200" s="1"/>
      <c r="F7200" s="1" t="n">
        <f aca="false">C$2+A7200</f>
        <v>2.10577127145055</v>
      </c>
      <c r="G7200" s="1" t="n">
        <f aca="false">B$2+B7200</f>
        <v>4.86662409270299</v>
      </c>
      <c r="H7200" s="1" t="n">
        <f aca="false">C$2+C7200</f>
        <v>6.87500047320825</v>
      </c>
      <c r="I7200" s="0" t="n">
        <f aca="false">F7200</f>
        <v>2.10577127145055</v>
      </c>
      <c r="J7200" s="0" t="n">
        <f aca="false">SUM(G7200,H7200)</f>
        <v>11.7416245659112</v>
      </c>
      <c r="K7200" s="0" t="n">
        <f aca="false">IF(I7200&lt;J7200,1,0)</f>
        <v>1</v>
      </c>
      <c r="O7200" s="0" t="n">
        <f aca="false">IF(F7200&lt;0,1,0)</f>
        <v>0</v>
      </c>
      <c r="P7200" s="0" t="n">
        <f aca="false">IF(G7200&lt;0,1,0)</f>
        <v>0</v>
      </c>
      <c r="Q7200" s="0" t="n">
        <f aca="false">IF(H7200&lt;0,1,0)</f>
        <v>0</v>
      </c>
    </row>
    <row r="7201" customFormat="false" ht="12.75" hidden="false" customHeight="false" outlineLevel="0" collapsed="false">
      <c r="A7201" s="1" t="n">
        <v>-0.608746677434307</v>
      </c>
      <c r="B7201" s="1" t="n">
        <v>-0.931416378172561</v>
      </c>
      <c r="C7201" s="1" t="n">
        <v>1.50865222701272</v>
      </c>
      <c r="D7201" s="1"/>
      <c r="E7201" s="1"/>
      <c r="F7201" s="1" t="n">
        <f aca="false">C$2+A7201</f>
        <v>4.39125332256569</v>
      </c>
      <c r="G7201" s="1" t="n">
        <f aca="false">B$2+B7201</f>
        <v>2.56858362182744</v>
      </c>
      <c r="H7201" s="1" t="n">
        <f aca="false">C$2+C7201</f>
        <v>6.50865222701272</v>
      </c>
      <c r="I7201" s="0" t="n">
        <f aca="false">F7201</f>
        <v>4.39125332256569</v>
      </c>
      <c r="J7201" s="0" t="n">
        <f aca="false">SUM(G7201,H7201)</f>
        <v>9.07723584884016</v>
      </c>
      <c r="K7201" s="0" t="n">
        <f aca="false">IF(I7201&lt;J7201,1,0)</f>
        <v>1</v>
      </c>
      <c r="O7201" s="0" t="n">
        <f aca="false">IF(F7201&lt;0,1,0)</f>
        <v>0</v>
      </c>
      <c r="P7201" s="0" t="n">
        <f aca="false">IF(G7201&lt;0,1,0)</f>
        <v>0</v>
      </c>
      <c r="Q7201" s="0" t="n">
        <f aca="false">IF(H7201&lt;0,1,0)</f>
        <v>0</v>
      </c>
    </row>
    <row r="7202" customFormat="false" ht="12.75" hidden="false" customHeight="false" outlineLevel="0" collapsed="false">
      <c r="A7202" s="1" t="n">
        <v>0.0127340665141403</v>
      </c>
      <c r="B7202" s="1" t="n">
        <v>-1.3761321186256</v>
      </c>
      <c r="C7202" s="1" t="n">
        <v>-2.42813423130068</v>
      </c>
      <c r="D7202" s="1"/>
      <c r="E7202" s="1"/>
      <c r="F7202" s="1" t="n">
        <f aca="false">C$2+A7202</f>
        <v>5.01273406651414</v>
      </c>
      <c r="G7202" s="1" t="n">
        <f aca="false">B$2+B7202</f>
        <v>2.1238678813744</v>
      </c>
      <c r="H7202" s="1" t="n">
        <f aca="false">C$2+C7202</f>
        <v>2.57186576869932</v>
      </c>
      <c r="I7202" s="0" t="n">
        <f aca="false">F7202</f>
        <v>5.01273406651414</v>
      </c>
      <c r="J7202" s="0" t="n">
        <f aca="false">SUM(G7202,H7202)</f>
        <v>4.69573365007373</v>
      </c>
      <c r="K7202" s="0" t="n">
        <f aca="false">IF(I7202&lt;J7202,1,0)</f>
        <v>0</v>
      </c>
      <c r="O7202" s="0" t="n">
        <f aca="false">IF(F7202&lt;0,1,0)</f>
        <v>0</v>
      </c>
      <c r="P7202" s="0" t="n">
        <f aca="false">IF(G7202&lt;0,1,0)</f>
        <v>0</v>
      </c>
      <c r="Q7202" s="0" t="n">
        <f aca="false">IF(H7202&lt;0,1,0)</f>
        <v>0</v>
      </c>
    </row>
    <row r="7203" customFormat="false" ht="12.75" hidden="false" customHeight="false" outlineLevel="0" collapsed="false">
      <c r="A7203" s="1" t="n">
        <v>0.068050900581248</v>
      </c>
      <c r="B7203" s="1" t="n">
        <v>1.52252390421171</v>
      </c>
      <c r="C7203" s="1" t="n">
        <v>-1.52174318737664</v>
      </c>
      <c r="D7203" s="1"/>
      <c r="E7203" s="1"/>
      <c r="F7203" s="1" t="n">
        <f aca="false">C$2+A7203</f>
        <v>5.06805090058125</v>
      </c>
      <c r="G7203" s="1" t="n">
        <f aca="false">B$2+B7203</f>
        <v>5.02252390421171</v>
      </c>
      <c r="H7203" s="1" t="n">
        <f aca="false">C$2+C7203</f>
        <v>3.47825681262336</v>
      </c>
      <c r="I7203" s="0" t="n">
        <f aca="false">F7203</f>
        <v>5.06805090058125</v>
      </c>
      <c r="J7203" s="0" t="n">
        <f aca="false">SUM(G7203,H7203)</f>
        <v>8.50078071683507</v>
      </c>
      <c r="K7203" s="0" t="n">
        <f aca="false">IF(I7203&lt;J7203,1,0)</f>
        <v>1</v>
      </c>
      <c r="O7203" s="0" t="n">
        <f aca="false">IF(F7203&lt;0,1,0)</f>
        <v>0</v>
      </c>
      <c r="P7203" s="0" t="n">
        <f aca="false">IF(G7203&lt;0,1,0)</f>
        <v>0</v>
      </c>
      <c r="Q7203" s="0" t="n">
        <f aca="false">IF(H7203&lt;0,1,0)</f>
        <v>0</v>
      </c>
    </row>
    <row r="7204" customFormat="false" ht="12.75" hidden="false" customHeight="false" outlineLevel="0" collapsed="false">
      <c r="A7204" s="1" t="n">
        <v>-0.0263928510011002</v>
      </c>
      <c r="B7204" s="1" t="n">
        <v>-0.90320794328831</v>
      </c>
      <c r="C7204" s="1" t="n">
        <v>-2.44373900596281</v>
      </c>
      <c r="D7204" s="1"/>
      <c r="E7204" s="1"/>
      <c r="F7204" s="1" t="n">
        <f aca="false">C$2+A7204</f>
        <v>4.9736071489989</v>
      </c>
      <c r="G7204" s="1" t="n">
        <f aca="false">B$2+B7204</f>
        <v>2.59679205671169</v>
      </c>
      <c r="H7204" s="1" t="n">
        <f aca="false">C$2+C7204</f>
        <v>2.55626099403719</v>
      </c>
      <c r="I7204" s="0" t="n">
        <f aca="false">F7204</f>
        <v>4.9736071489989</v>
      </c>
      <c r="J7204" s="0" t="n">
        <f aca="false">SUM(G7204,H7204)</f>
        <v>5.15305305074888</v>
      </c>
      <c r="K7204" s="0" t="n">
        <f aca="false">IF(I7204&lt;J7204,1,0)</f>
        <v>1</v>
      </c>
      <c r="O7204" s="0" t="n">
        <f aca="false">IF(F7204&lt;0,1,0)</f>
        <v>0</v>
      </c>
      <c r="P7204" s="0" t="n">
        <f aca="false">IF(G7204&lt;0,1,0)</f>
        <v>0</v>
      </c>
      <c r="Q7204" s="0" t="n">
        <f aca="false">IF(H7204&lt;0,1,0)</f>
        <v>0</v>
      </c>
    </row>
    <row r="7205" customFormat="false" ht="12.75" hidden="false" customHeight="false" outlineLevel="0" collapsed="false">
      <c r="A7205" s="1" t="n">
        <v>0.918377869546016</v>
      </c>
      <c r="B7205" s="1" t="n">
        <v>0.342601185179634</v>
      </c>
      <c r="C7205" s="1" t="n">
        <v>1.04652939162389</v>
      </c>
      <c r="D7205" s="1"/>
      <c r="E7205" s="1"/>
      <c r="F7205" s="1" t="n">
        <f aca="false">C$2+A7205</f>
        <v>5.91837786954602</v>
      </c>
      <c r="G7205" s="1" t="n">
        <f aca="false">B$2+B7205</f>
        <v>3.84260118517963</v>
      </c>
      <c r="H7205" s="1" t="n">
        <f aca="false">C$2+C7205</f>
        <v>6.0465293916239</v>
      </c>
      <c r="I7205" s="0" t="n">
        <f aca="false">F7205</f>
        <v>5.91837786954602</v>
      </c>
      <c r="J7205" s="0" t="n">
        <f aca="false">SUM(G7205,H7205)</f>
        <v>9.88913057680353</v>
      </c>
      <c r="K7205" s="0" t="n">
        <f aca="false">IF(I7205&lt;J7205,1,0)</f>
        <v>1</v>
      </c>
      <c r="O7205" s="0" t="n">
        <f aca="false">IF(F7205&lt;0,1,0)</f>
        <v>0</v>
      </c>
      <c r="P7205" s="0" t="n">
        <f aca="false">IF(G7205&lt;0,1,0)</f>
        <v>0</v>
      </c>
      <c r="Q7205" s="0" t="n">
        <f aca="false">IF(H7205&lt;0,1,0)</f>
        <v>0</v>
      </c>
    </row>
    <row r="7206" customFormat="false" ht="12.75" hidden="false" customHeight="false" outlineLevel="0" collapsed="false">
      <c r="A7206" s="1" t="n">
        <v>-1.01476759079779</v>
      </c>
      <c r="B7206" s="1" t="n">
        <v>2.33442379958169</v>
      </c>
      <c r="C7206" s="1" t="n">
        <v>-0.372960553835769</v>
      </c>
      <c r="D7206" s="1"/>
      <c r="E7206" s="1"/>
      <c r="F7206" s="1" t="n">
        <f aca="false">C$2+A7206</f>
        <v>3.98523240920221</v>
      </c>
      <c r="G7206" s="1" t="n">
        <f aca="false">B$2+B7206</f>
        <v>5.83442379958169</v>
      </c>
      <c r="H7206" s="1" t="n">
        <f aca="false">C$2+C7206</f>
        <v>4.62703944616423</v>
      </c>
      <c r="I7206" s="0" t="n">
        <f aca="false">F7206</f>
        <v>3.98523240920221</v>
      </c>
      <c r="J7206" s="0" t="n">
        <f aca="false">SUM(G7206,H7206)</f>
        <v>10.4614632457459</v>
      </c>
      <c r="K7206" s="0" t="n">
        <f aca="false">IF(I7206&lt;J7206,1,0)</f>
        <v>1</v>
      </c>
      <c r="O7206" s="0" t="n">
        <f aca="false">IF(F7206&lt;0,1,0)</f>
        <v>0</v>
      </c>
      <c r="P7206" s="0" t="n">
        <f aca="false">IF(G7206&lt;0,1,0)</f>
        <v>0</v>
      </c>
      <c r="Q7206" s="0" t="n">
        <f aca="false">IF(H7206&lt;0,1,0)</f>
        <v>0</v>
      </c>
    </row>
    <row r="7207" customFormat="false" ht="12.75" hidden="false" customHeight="false" outlineLevel="0" collapsed="false">
      <c r="A7207" s="1" t="n">
        <v>-0.829911212126803</v>
      </c>
      <c r="B7207" s="1" t="n">
        <v>0.170993692599406</v>
      </c>
      <c r="C7207" s="1" t="n">
        <v>-1.24410904882073</v>
      </c>
      <c r="D7207" s="1"/>
      <c r="E7207" s="1"/>
      <c r="F7207" s="1" t="n">
        <f aca="false">C$2+A7207</f>
        <v>4.1700887878732</v>
      </c>
      <c r="G7207" s="1" t="n">
        <f aca="false">B$2+B7207</f>
        <v>3.67099369259941</v>
      </c>
      <c r="H7207" s="1" t="n">
        <f aca="false">C$2+C7207</f>
        <v>3.75589095117927</v>
      </c>
      <c r="I7207" s="0" t="n">
        <f aca="false">F7207</f>
        <v>4.1700887878732</v>
      </c>
      <c r="J7207" s="0" t="n">
        <f aca="false">SUM(G7207,H7207)</f>
        <v>7.42688464377868</v>
      </c>
      <c r="K7207" s="0" t="n">
        <f aca="false">IF(I7207&lt;J7207,1,0)</f>
        <v>1</v>
      </c>
      <c r="O7207" s="0" t="n">
        <f aca="false">IF(F7207&lt;0,1,0)</f>
        <v>0</v>
      </c>
      <c r="P7207" s="0" t="n">
        <f aca="false">IF(G7207&lt;0,1,0)</f>
        <v>0</v>
      </c>
      <c r="Q7207" s="0" t="n">
        <f aca="false">IF(H7207&lt;0,1,0)</f>
        <v>0</v>
      </c>
    </row>
    <row r="7208" customFormat="false" ht="12.75" hidden="false" customHeight="false" outlineLevel="0" collapsed="false">
      <c r="A7208" s="1" t="n">
        <v>-0.732455369725665</v>
      </c>
      <c r="B7208" s="1" t="n">
        <v>0.592627257773385</v>
      </c>
      <c r="C7208" s="1" t="n">
        <v>-0.775940486096569</v>
      </c>
      <c r="D7208" s="1"/>
      <c r="E7208" s="1"/>
      <c r="F7208" s="1" t="n">
        <f aca="false">C$2+A7208</f>
        <v>4.26754463027434</v>
      </c>
      <c r="G7208" s="1" t="n">
        <f aca="false">B$2+B7208</f>
        <v>4.09262725777339</v>
      </c>
      <c r="H7208" s="1" t="n">
        <f aca="false">C$2+C7208</f>
        <v>4.22405951390343</v>
      </c>
      <c r="I7208" s="0" t="n">
        <f aca="false">F7208</f>
        <v>4.26754463027434</v>
      </c>
      <c r="J7208" s="0" t="n">
        <f aca="false">SUM(G7208,H7208)</f>
        <v>8.31668677167682</v>
      </c>
      <c r="K7208" s="0" t="n">
        <f aca="false">IF(I7208&lt;J7208,1,0)</f>
        <v>1</v>
      </c>
      <c r="O7208" s="0" t="n">
        <f aca="false">IF(F7208&lt;0,1,0)</f>
        <v>0</v>
      </c>
      <c r="P7208" s="0" t="n">
        <f aca="false">IF(G7208&lt;0,1,0)</f>
        <v>0</v>
      </c>
      <c r="Q7208" s="0" t="n">
        <f aca="false">IF(H7208&lt;0,1,0)</f>
        <v>0</v>
      </c>
    </row>
    <row r="7209" customFormat="false" ht="12.75" hidden="false" customHeight="false" outlineLevel="0" collapsed="false">
      <c r="A7209" s="1" t="n">
        <v>-0.42137373697801</v>
      </c>
      <c r="B7209" s="1" t="n">
        <v>0.484552813185632</v>
      </c>
      <c r="C7209" s="1" t="n">
        <v>0.217451019486974</v>
      </c>
      <c r="D7209" s="1"/>
      <c r="E7209" s="1"/>
      <c r="F7209" s="1" t="n">
        <f aca="false">C$2+A7209</f>
        <v>4.57862626302199</v>
      </c>
      <c r="G7209" s="1" t="n">
        <f aca="false">B$2+B7209</f>
        <v>3.98455281318563</v>
      </c>
      <c r="H7209" s="1" t="n">
        <f aca="false">C$2+C7209</f>
        <v>5.21745101948697</v>
      </c>
      <c r="I7209" s="0" t="n">
        <f aca="false">F7209</f>
        <v>4.57862626302199</v>
      </c>
      <c r="J7209" s="0" t="n">
        <f aca="false">SUM(G7209,H7209)</f>
        <v>9.20200383267261</v>
      </c>
      <c r="K7209" s="0" t="n">
        <f aca="false">IF(I7209&lt;J7209,1,0)</f>
        <v>1</v>
      </c>
      <c r="O7209" s="0" t="n">
        <f aca="false">IF(F7209&lt;0,1,0)</f>
        <v>0</v>
      </c>
      <c r="P7209" s="0" t="n">
        <f aca="false">IF(G7209&lt;0,1,0)</f>
        <v>0</v>
      </c>
      <c r="Q7209" s="0" t="n">
        <f aca="false">IF(H7209&lt;0,1,0)</f>
        <v>0</v>
      </c>
    </row>
    <row r="7210" customFormat="false" ht="12.75" hidden="false" customHeight="false" outlineLevel="0" collapsed="false">
      <c r="A7210" s="1" t="n">
        <v>-0.874243285626253</v>
      </c>
      <c r="B7210" s="1" t="n">
        <v>0.512515836345453</v>
      </c>
      <c r="C7210" s="1" t="n">
        <v>0.175988235128985</v>
      </c>
      <c r="D7210" s="1"/>
      <c r="E7210" s="1"/>
      <c r="F7210" s="1" t="n">
        <f aca="false">C$2+A7210</f>
        <v>4.12575671437375</v>
      </c>
      <c r="G7210" s="1" t="n">
        <f aca="false">B$2+B7210</f>
        <v>4.01251583634545</v>
      </c>
      <c r="H7210" s="1" t="n">
        <f aca="false">C$2+C7210</f>
        <v>5.17598823512899</v>
      </c>
      <c r="I7210" s="0" t="n">
        <f aca="false">F7210</f>
        <v>4.12575671437375</v>
      </c>
      <c r="J7210" s="0" t="n">
        <f aca="false">SUM(G7210,H7210)</f>
        <v>9.18850407147444</v>
      </c>
      <c r="K7210" s="0" t="n">
        <f aca="false">IF(I7210&lt;J7210,1,0)</f>
        <v>1</v>
      </c>
      <c r="O7210" s="0" t="n">
        <f aca="false">IF(F7210&lt;0,1,0)</f>
        <v>0</v>
      </c>
      <c r="P7210" s="0" t="n">
        <f aca="false">IF(G7210&lt;0,1,0)</f>
        <v>0</v>
      </c>
      <c r="Q7210" s="0" t="n">
        <f aca="false">IF(H7210&lt;0,1,0)</f>
        <v>0</v>
      </c>
    </row>
    <row r="7211" customFormat="false" ht="12.75" hidden="false" customHeight="false" outlineLevel="0" collapsed="false">
      <c r="A7211" s="1" t="n">
        <v>-2.23505054864301</v>
      </c>
      <c r="B7211" s="1" t="n">
        <v>0.882277079233646</v>
      </c>
      <c r="C7211" s="1" t="n">
        <v>0.159273388019363</v>
      </c>
      <c r="D7211" s="1"/>
      <c r="E7211" s="1"/>
      <c r="F7211" s="1" t="n">
        <f aca="false">C$2+A7211</f>
        <v>2.764949451357</v>
      </c>
      <c r="G7211" s="1" t="n">
        <f aca="false">B$2+B7211</f>
        <v>4.38227707923365</v>
      </c>
      <c r="H7211" s="1" t="n">
        <f aca="false">C$2+C7211</f>
        <v>5.15927338801936</v>
      </c>
      <c r="I7211" s="0" t="n">
        <f aca="false">F7211</f>
        <v>2.764949451357</v>
      </c>
      <c r="J7211" s="0" t="n">
        <f aca="false">SUM(G7211,H7211)</f>
        <v>9.54155046725301</v>
      </c>
      <c r="K7211" s="0" t="n">
        <f aca="false">IF(I7211&lt;J7211,1,0)</f>
        <v>1</v>
      </c>
      <c r="O7211" s="0" t="n">
        <f aca="false">IF(F7211&lt;0,1,0)</f>
        <v>0</v>
      </c>
      <c r="P7211" s="0" t="n">
        <f aca="false">IF(G7211&lt;0,1,0)</f>
        <v>0</v>
      </c>
      <c r="Q7211" s="0" t="n">
        <f aca="false">IF(H7211&lt;0,1,0)</f>
        <v>0</v>
      </c>
    </row>
    <row r="7212" customFormat="false" ht="12.75" hidden="false" customHeight="false" outlineLevel="0" collapsed="false">
      <c r="A7212" s="1" t="n">
        <v>1.64395124516016</v>
      </c>
      <c r="B7212" s="1" t="n">
        <v>-2.0833860279862</v>
      </c>
      <c r="C7212" s="1" t="n">
        <v>-2.10407109078963</v>
      </c>
      <c r="D7212" s="1"/>
      <c r="E7212" s="1"/>
      <c r="F7212" s="1" t="n">
        <f aca="false">C$2+A7212</f>
        <v>6.64395124516016</v>
      </c>
      <c r="G7212" s="1" t="n">
        <f aca="false">B$2+B7212</f>
        <v>1.4166139720138</v>
      </c>
      <c r="H7212" s="1" t="n">
        <f aca="false">C$2+C7212</f>
        <v>2.89592890921037</v>
      </c>
      <c r="I7212" s="0" t="n">
        <f aca="false">F7212</f>
        <v>6.64395124516016</v>
      </c>
      <c r="J7212" s="0" t="n">
        <f aca="false">SUM(G7212,H7212)</f>
        <v>4.31254288122417</v>
      </c>
      <c r="K7212" s="0" t="n">
        <f aca="false">IF(I7212&lt;J7212,1,0)</f>
        <v>0</v>
      </c>
      <c r="O7212" s="0" t="n">
        <f aca="false">IF(F7212&lt;0,1,0)</f>
        <v>0</v>
      </c>
      <c r="P7212" s="0" t="n">
        <f aca="false">IF(G7212&lt;0,1,0)</f>
        <v>0</v>
      </c>
      <c r="Q7212" s="0" t="n">
        <f aca="false">IF(H7212&lt;0,1,0)</f>
        <v>0</v>
      </c>
    </row>
    <row r="7213" customFormat="false" ht="12.75" hidden="false" customHeight="false" outlineLevel="0" collapsed="false">
      <c r="A7213" s="1" t="n">
        <v>-0.768863682861956</v>
      </c>
      <c r="B7213" s="1" t="n">
        <v>-0.744829863651961</v>
      </c>
      <c r="C7213" s="1" t="n">
        <v>1.11661415271962</v>
      </c>
      <c r="D7213" s="1"/>
      <c r="E7213" s="1"/>
      <c r="F7213" s="1" t="n">
        <f aca="false">C$2+A7213</f>
        <v>4.23113631713804</v>
      </c>
      <c r="G7213" s="1" t="n">
        <f aca="false">B$2+B7213</f>
        <v>2.75517013634804</v>
      </c>
      <c r="H7213" s="1" t="n">
        <f aca="false">C$2+C7213</f>
        <v>6.11661415271962</v>
      </c>
      <c r="I7213" s="0" t="n">
        <f aca="false">F7213</f>
        <v>4.23113631713804</v>
      </c>
      <c r="J7213" s="0" t="n">
        <f aca="false">SUM(G7213,H7213)</f>
        <v>8.87178428906766</v>
      </c>
      <c r="K7213" s="0" t="n">
        <f aca="false">IF(I7213&lt;J7213,1,0)</f>
        <v>1</v>
      </c>
      <c r="O7213" s="0" t="n">
        <f aca="false">IF(F7213&lt;0,1,0)</f>
        <v>0</v>
      </c>
      <c r="P7213" s="0" t="n">
        <f aca="false">IF(G7213&lt;0,1,0)</f>
        <v>0</v>
      </c>
      <c r="Q7213" s="0" t="n">
        <f aca="false">IF(H7213&lt;0,1,0)</f>
        <v>0</v>
      </c>
    </row>
    <row r="7214" customFormat="false" ht="12.75" hidden="false" customHeight="false" outlineLevel="0" collapsed="false">
      <c r="A7214" s="1" t="n">
        <v>1.2925782783582</v>
      </c>
      <c r="B7214" s="1" t="n">
        <v>-0.409702119777611</v>
      </c>
      <c r="C7214" s="1" t="n">
        <v>-0.456863378345764</v>
      </c>
      <c r="D7214" s="1"/>
      <c r="E7214" s="1"/>
      <c r="F7214" s="1" t="n">
        <f aca="false">C$2+A7214</f>
        <v>6.2925782783582</v>
      </c>
      <c r="G7214" s="1" t="n">
        <f aca="false">B$2+B7214</f>
        <v>3.09029788022239</v>
      </c>
      <c r="H7214" s="1" t="n">
        <f aca="false">C$2+C7214</f>
        <v>4.54313662165424</v>
      </c>
      <c r="I7214" s="0" t="n">
        <f aca="false">F7214</f>
        <v>6.2925782783582</v>
      </c>
      <c r="J7214" s="0" t="n">
        <f aca="false">SUM(G7214,H7214)</f>
        <v>7.63343450187663</v>
      </c>
      <c r="K7214" s="0" t="n">
        <f aca="false">IF(I7214&lt;J7214,1,0)</f>
        <v>1</v>
      </c>
      <c r="O7214" s="0" t="n">
        <f aca="false">IF(F7214&lt;0,1,0)</f>
        <v>0</v>
      </c>
      <c r="P7214" s="0" t="n">
        <f aca="false">IF(G7214&lt;0,1,0)</f>
        <v>0</v>
      </c>
      <c r="Q7214" s="0" t="n">
        <f aca="false">IF(H7214&lt;0,1,0)</f>
        <v>0</v>
      </c>
    </row>
    <row r="7215" customFormat="false" ht="12.75" hidden="false" customHeight="false" outlineLevel="0" collapsed="false">
      <c r="A7215" s="1" t="n">
        <v>0.123596705892928</v>
      </c>
      <c r="B7215" s="1" t="n">
        <v>1.68527026663274</v>
      </c>
      <c r="C7215" s="1" t="n">
        <v>-1.56166263260541</v>
      </c>
      <c r="D7215" s="1"/>
      <c r="E7215" s="1"/>
      <c r="F7215" s="1" t="n">
        <f aca="false">C$2+A7215</f>
        <v>5.12359670589293</v>
      </c>
      <c r="G7215" s="1" t="n">
        <f aca="false">B$2+B7215</f>
        <v>5.18527026663274</v>
      </c>
      <c r="H7215" s="1" t="n">
        <f aca="false">C$2+C7215</f>
        <v>3.43833736739459</v>
      </c>
      <c r="I7215" s="0" t="n">
        <f aca="false">F7215</f>
        <v>5.12359670589293</v>
      </c>
      <c r="J7215" s="0" t="n">
        <f aca="false">SUM(G7215,H7215)</f>
        <v>8.62360763402733</v>
      </c>
      <c r="K7215" s="0" t="n">
        <f aca="false">IF(I7215&lt;J7215,1,0)</f>
        <v>1</v>
      </c>
      <c r="O7215" s="0" t="n">
        <f aca="false">IF(F7215&lt;0,1,0)</f>
        <v>0</v>
      </c>
      <c r="P7215" s="0" t="n">
        <f aca="false">IF(G7215&lt;0,1,0)</f>
        <v>0</v>
      </c>
      <c r="Q7215" s="0" t="n">
        <f aca="false">IF(H7215&lt;0,1,0)</f>
        <v>0</v>
      </c>
    </row>
    <row r="7216" customFormat="false" ht="12.75" hidden="false" customHeight="false" outlineLevel="0" collapsed="false">
      <c r="A7216" s="1" t="n">
        <v>-1.6675792686815</v>
      </c>
      <c r="B7216" s="1" t="n">
        <v>0.151301073411724</v>
      </c>
      <c r="C7216" s="1" t="n">
        <v>1.400396531076</v>
      </c>
      <c r="D7216" s="1"/>
      <c r="E7216" s="1"/>
      <c r="F7216" s="1" t="n">
        <f aca="false">C$2+A7216</f>
        <v>3.3324207313185</v>
      </c>
      <c r="G7216" s="1" t="n">
        <f aca="false">B$2+B7216</f>
        <v>3.65130107341172</v>
      </c>
      <c r="H7216" s="1" t="n">
        <f aca="false">C$2+C7216</f>
        <v>6.400396531076</v>
      </c>
      <c r="I7216" s="0" t="n">
        <f aca="false">F7216</f>
        <v>3.3324207313185</v>
      </c>
      <c r="J7216" s="0" t="n">
        <f aca="false">SUM(G7216,H7216)</f>
        <v>10.0516976044877</v>
      </c>
      <c r="K7216" s="0" t="n">
        <f aca="false">IF(I7216&lt;J7216,1,0)</f>
        <v>1</v>
      </c>
      <c r="O7216" s="0" t="n">
        <f aca="false">IF(F7216&lt;0,1,0)</f>
        <v>0</v>
      </c>
      <c r="P7216" s="0" t="n">
        <f aca="false">IF(G7216&lt;0,1,0)</f>
        <v>0</v>
      </c>
      <c r="Q7216" s="0" t="n">
        <f aca="false">IF(H7216&lt;0,1,0)</f>
        <v>0</v>
      </c>
    </row>
    <row r="7217" customFormat="false" ht="12.75" hidden="false" customHeight="false" outlineLevel="0" collapsed="false">
      <c r="A7217" s="1" t="n">
        <v>0.891385911772434</v>
      </c>
      <c r="B7217" s="1" t="n">
        <v>0.208508700734485</v>
      </c>
      <c r="C7217" s="1" t="n">
        <v>-0.462060292669205</v>
      </c>
      <c r="D7217" s="1"/>
      <c r="E7217" s="1"/>
      <c r="F7217" s="1" t="n">
        <f aca="false">C$2+A7217</f>
        <v>5.89138591177243</v>
      </c>
      <c r="G7217" s="1" t="n">
        <f aca="false">B$2+B7217</f>
        <v>3.70850870073449</v>
      </c>
      <c r="H7217" s="1" t="n">
        <f aca="false">C$2+C7217</f>
        <v>4.53793970733079</v>
      </c>
      <c r="I7217" s="0" t="n">
        <f aca="false">F7217</f>
        <v>5.89138591177243</v>
      </c>
      <c r="J7217" s="0" t="n">
        <f aca="false">SUM(G7217,H7217)</f>
        <v>8.24644840806528</v>
      </c>
      <c r="K7217" s="0" t="n">
        <f aca="false">IF(I7217&lt;J7217,1,0)</f>
        <v>1</v>
      </c>
      <c r="O7217" s="0" t="n">
        <f aca="false">IF(F7217&lt;0,1,0)</f>
        <v>0</v>
      </c>
      <c r="P7217" s="0" t="n">
        <f aca="false">IF(G7217&lt;0,1,0)</f>
        <v>0</v>
      </c>
      <c r="Q7217" s="0" t="n">
        <f aca="false">IF(H7217&lt;0,1,0)</f>
        <v>0</v>
      </c>
    </row>
    <row r="7218" customFormat="false" ht="12.75" hidden="false" customHeight="false" outlineLevel="0" collapsed="false">
      <c r="A7218" s="1" t="n">
        <v>-0.335399249308393</v>
      </c>
      <c r="B7218" s="1" t="n">
        <v>-0.775383275344925</v>
      </c>
      <c r="C7218" s="1" t="n">
        <v>-0.529453518805256</v>
      </c>
      <c r="D7218" s="1"/>
      <c r="E7218" s="1"/>
      <c r="F7218" s="1" t="n">
        <f aca="false">C$2+A7218</f>
        <v>4.66460075069161</v>
      </c>
      <c r="G7218" s="1" t="n">
        <f aca="false">B$2+B7218</f>
        <v>2.72461672465507</v>
      </c>
      <c r="H7218" s="1" t="n">
        <f aca="false">C$2+C7218</f>
        <v>4.47054648119474</v>
      </c>
      <c r="I7218" s="0" t="n">
        <f aca="false">F7218</f>
        <v>4.66460075069161</v>
      </c>
      <c r="J7218" s="0" t="n">
        <f aca="false">SUM(G7218,H7218)</f>
        <v>7.19516320584982</v>
      </c>
      <c r="K7218" s="0" t="n">
        <f aca="false">IF(I7218&lt;J7218,1,0)</f>
        <v>1</v>
      </c>
      <c r="O7218" s="0" t="n">
        <f aca="false">IF(F7218&lt;0,1,0)</f>
        <v>0</v>
      </c>
      <c r="P7218" s="0" t="n">
        <f aca="false">IF(G7218&lt;0,1,0)</f>
        <v>0</v>
      </c>
      <c r="Q7218" s="0" t="n">
        <f aca="false">IF(H7218&lt;0,1,0)</f>
        <v>0</v>
      </c>
    </row>
    <row r="7219" customFormat="false" ht="12.75" hidden="false" customHeight="false" outlineLevel="0" collapsed="false">
      <c r="A7219" s="1" t="n">
        <v>0.631545207414559</v>
      </c>
      <c r="B7219" s="1" t="n">
        <v>0.573489648363514</v>
      </c>
      <c r="C7219" s="1" t="n">
        <v>1.66107820498245</v>
      </c>
      <c r="D7219" s="1"/>
      <c r="E7219" s="1"/>
      <c r="F7219" s="1" t="n">
        <f aca="false">C$2+A7219</f>
        <v>5.63154520741456</v>
      </c>
      <c r="G7219" s="1" t="n">
        <f aca="false">B$2+B7219</f>
        <v>4.07348964836351</v>
      </c>
      <c r="H7219" s="1" t="n">
        <f aca="false">C$2+C7219</f>
        <v>6.66107820498245</v>
      </c>
      <c r="I7219" s="0" t="n">
        <f aca="false">F7219</f>
        <v>5.63154520741456</v>
      </c>
      <c r="J7219" s="0" t="n">
        <f aca="false">SUM(G7219,H7219)</f>
        <v>10.734567853346</v>
      </c>
      <c r="K7219" s="0" t="n">
        <f aca="false">IF(I7219&lt;J7219,1,0)</f>
        <v>1</v>
      </c>
      <c r="O7219" s="0" t="n">
        <f aca="false">IF(F7219&lt;0,1,0)</f>
        <v>0</v>
      </c>
      <c r="P7219" s="0" t="n">
        <f aca="false">IF(G7219&lt;0,1,0)</f>
        <v>0</v>
      </c>
      <c r="Q7219" s="0" t="n">
        <f aca="false">IF(H7219&lt;0,1,0)</f>
        <v>0</v>
      </c>
    </row>
    <row r="7220" customFormat="false" ht="12.75" hidden="false" customHeight="false" outlineLevel="0" collapsed="false">
      <c r="A7220" s="1" t="n">
        <v>1.88281754228364</v>
      </c>
      <c r="B7220" s="1" t="n">
        <v>-1.62755514369397</v>
      </c>
      <c r="C7220" s="1" t="n">
        <v>-1.37047976974452</v>
      </c>
      <c r="D7220" s="1"/>
      <c r="E7220" s="1"/>
      <c r="F7220" s="1" t="n">
        <f aca="false">C$2+A7220</f>
        <v>6.88281754228364</v>
      </c>
      <c r="G7220" s="1" t="n">
        <f aca="false">B$2+B7220</f>
        <v>1.87244485630603</v>
      </c>
      <c r="H7220" s="1" t="n">
        <f aca="false">C$2+C7220</f>
        <v>3.62952023025548</v>
      </c>
      <c r="I7220" s="0" t="n">
        <f aca="false">F7220</f>
        <v>6.88281754228364</v>
      </c>
      <c r="J7220" s="0" t="n">
        <f aca="false">SUM(G7220,H7220)</f>
        <v>5.50196508656151</v>
      </c>
      <c r="K7220" s="0" t="n">
        <f aca="false">IF(I7220&lt;J7220,1,0)</f>
        <v>0</v>
      </c>
      <c r="O7220" s="0" t="n">
        <f aca="false">IF(F7220&lt;0,1,0)</f>
        <v>0</v>
      </c>
      <c r="P7220" s="0" t="n">
        <f aca="false">IF(G7220&lt;0,1,0)</f>
        <v>0</v>
      </c>
      <c r="Q7220" s="0" t="n">
        <f aca="false">IF(H7220&lt;0,1,0)</f>
        <v>0</v>
      </c>
    </row>
    <row r="7221" customFormat="false" ht="12.75" hidden="false" customHeight="false" outlineLevel="0" collapsed="false">
      <c r="A7221" s="1" t="n">
        <v>0.641409633015368</v>
      </c>
      <c r="B7221" s="1" t="n">
        <v>0.459368752855735</v>
      </c>
      <c r="C7221" s="1" t="n">
        <v>-1.49906638763529</v>
      </c>
      <c r="D7221" s="1"/>
      <c r="E7221" s="1"/>
      <c r="F7221" s="1" t="n">
        <f aca="false">C$2+A7221</f>
        <v>5.64140963301537</v>
      </c>
      <c r="G7221" s="1" t="n">
        <f aca="false">B$2+B7221</f>
        <v>3.95936875285574</v>
      </c>
      <c r="H7221" s="1" t="n">
        <f aca="false">C$2+C7221</f>
        <v>3.50093361236471</v>
      </c>
      <c r="I7221" s="0" t="n">
        <f aca="false">F7221</f>
        <v>5.64140963301537</v>
      </c>
      <c r="J7221" s="0" t="n">
        <f aca="false">SUM(G7221,H7221)</f>
        <v>7.46030236522044</v>
      </c>
      <c r="K7221" s="0" t="n">
        <f aca="false">IF(I7221&lt;J7221,1,0)</f>
        <v>1</v>
      </c>
      <c r="O7221" s="0" t="n">
        <f aca="false">IF(F7221&lt;0,1,0)</f>
        <v>0</v>
      </c>
      <c r="P7221" s="0" t="n">
        <f aca="false">IF(G7221&lt;0,1,0)</f>
        <v>0</v>
      </c>
      <c r="Q7221" s="0" t="n">
        <f aca="false">IF(H7221&lt;0,1,0)</f>
        <v>0</v>
      </c>
    </row>
    <row r="7222" customFormat="false" ht="12.75" hidden="false" customHeight="false" outlineLevel="0" collapsed="false">
      <c r="A7222" s="1" t="n">
        <v>0.735139848075485</v>
      </c>
      <c r="B7222" s="1" t="n">
        <v>0.659757249719719</v>
      </c>
      <c r="C7222" s="1" t="n">
        <v>-0.195621062910618</v>
      </c>
      <c r="D7222" s="1"/>
      <c r="E7222" s="1"/>
      <c r="F7222" s="1" t="n">
        <f aca="false">C$2+A7222</f>
        <v>5.73513984807549</v>
      </c>
      <c r="G7222" s="1" t="n">
        <f aca="false">B$2+B7222</f>
        <v>4.15975724971972</v>
      </c>
      <c r="H7222" s="1" t="n">
        <f aca="false">C$2+C7222</f>
        <v>4.80437893708938</v>
      </c>
      <c r="I7222" s="0" t="n">
        <f aca="false">F7222</f>
        <v>5.73513984807549</v>
      </c>
      <c r="J7222" s="0" t="n">
        <f aca="false">SUM(G7222,H7222)</f>
        <v>8.9641361868091</v>
      </c>
      <c r="K7222" s="0" t="n">
        <f aca="false">IF(I7222&lt;J7222,1,0)</f>
        <v>1</v>
      </c>
      <c r="O7222" s="0" t="n">
        <f aca="false">IF(F7222&lt;0,1,0)</f>
        <v>0</v>
      </c>
      <c r="P7222" s="0" t="n">
        <f aca="false">IF(G7222&lt;0,1,0)</f>
        <v>0</v>
      </c>
      <c r="Q7222" s="0" t="n">
        <f aca="false">IF(H7222&lt;0,1,0)</f>
        <v>0</v>
      </c>
    </row>
    <row r="7223" customFormat="false" ht="12.75" hidden="false" customHeight="false" outlineLevel="0" collapsed="false">
      <c r="A7223" s="1" t="n">
        <v>0.674435815474019</v>
      </c>
      <c r="B7223" s="1" t="n">
        <v>1.52660443775214</v>
      </c>
      <c r="C7223" s="1" t="n">
        <v>1.53487867632042</v>
      </c>
      <c r="D7223" s="1"/>
      <c r="E7223" s="1"/>
      <c r="F7223" s="1" t="n">
        <f aca="false">C$2+A7223</f>
        <v>5.67443581547402</v>
      </c>
      <c r="G7223" s="1" t="n">
        <f aca="false">B$2+B7223</f>
        <v>5.02660443775214</v>
      </c>
      <c r="H7223" s="1" t="n">
        <f aca="false">C$2+C7223</f>
        <v>6.53487867632042</v>
      </c>
      <c r="I7223" s="0" t="n">
        <f aca="false">F7223</f>
        <v>5.67443581547402</v>
      </c>
      <c r="J7223" s="0" t="n">
        <f aca="false">SUM(G7223,H7223)</f>
        <v>11.5614831140726</v>
      </c>
      <c r="K7223" s="0" t="n">
        <f aca="false">IF(I7223&lt;J7223,1,0)</f>
        <v>1</v>
      </c>
      <c r="O7223" s="0" t="n">
        <f aca="false">IF(F7223&lt;0,1,0)</f>
        <v>0</v>
      </c>
      <c r="P7223" s="0" t="n">
        <f aca="false">IF(G7223&lt;0,1,0)</f>
        <v>0</v>
      </c>
      <c r="Q7223" s="0" t="n">
        <f aca="false">IF(H7223&lt;0,1,0)</f>
        <v>0</v>
      </c>
    </row>
    <row r="7224" customFormat="false" ht="12.75" hidden="false" customHeight="false" outlineLevel="0" collapsed="false">
      <c r="A7224" s="1" t="n">
        <v>-0.755366235711453</v>
      </c>
      <c r="B7224" s="1" t="n">
        <v>1.28407110959179</v>
      </c>
      <c r="C7224" s="1" t="n">
        <v>-0.69676782941673</v>
      </c>
      <c r="D7224" s="1"/>
      <c r="E7224" s="1"/>
      <c r="F7224" s="1" t="n">
        <f aca="false">C$2+A7224</f>
        <v>4.24463376428855</v>
      </c>
      <c r="G7224" s="1" t="n">
        <f aca="false">B$2+B7224</f>
        <v>4.78407110959179</v>
      </c>
      <c r="H7224" s="1" t="n">
        <f aca="false">C$2+C7224</f>
        <v>4.30323217058327</v>
      </c>
      <c r="I7224" s="0" t="n">
        <f aca="false">F7224</f>
        <v>4.24463376428855</v>
      </c>
      <c r="J7224" s="0" t="n">
        <f aca="false">SUM(G7224,H7224)</f>
        <v>9.08730328017506</v>
      </c>
      <c r="K7224" s="0" t="n">
        <f aca="false">IF(I7224&lt;J7224,1,0)</f>
        <v>1</v>
      </c>
      <c r="O7224" s="0" t="n">
        <f aca="false">IF(F7224&lt;0,1,0)</f>
        <v>0</v>
      </c>
      <c r="P7224" s="0" t="n">
        <f aca="false">IF(G7224&lt;0,1,0)</f>
        <v>0</v>
      </c>
      <c r="Q7224" s="0" t="n">
        <f aca="false">IF(H7224&lt;0,1,0)</f>
        <v>0</v>
      </c>
    </row>
    <row r="7225" customFormat="false" ht="12.75" hidden="false" customHeight="false" outlineLevel="0" collapsed="false">
      <c r="A7225" s="1" t="n">
        <v>-0.470043877891079</v>
      </c>
      <c r="B7225" s="1" t="n">
        <v>1.17719030769186</v>
      </c>
      <c r="C7225" s="1" t="n">
        <v>1.18153671648072</v>
      </c>
      <c r="D7225" s="1"/>
      <c r="E7225" s="1"/>
      <c r="F7225" s="1" t="n">
        <f aca="false">C$2+A7225</f>
        <v>4.52995612210892</v>
      </c>
      <c r="G7225" s="1" t="n">
        <f aca="false">B$2+B7225</f>
        <v>4.67719030769186</v>
      </c>
      <c r="H7225" s="1" t="n">
        <f aca="false">C$2+C7225</f>
        <v>6.18153671648072</v>
      </c>
      <c r="I7225" s="0" t="n">
        <f aca="false">F7225</f>
        <v>4.52995612210892</v>
      </c>
      <c r="J7225" s="0" t="n">
        <f aca="false">SUM(G7225,H7225)</f>
        <v>10.8587270241726</v>
      </c>
      <c r="K7225" s="0" t="n">
        <f aca="false">IF(I7225&lt;J7225,1,0)</f>
        <v>1</v>
      </c>
      <c r="O7225" s="0" t="n">
        <f aca="false">IF(F7225&lt;0,1,0)</f>
        <v>0</v>
      </c>
      <c r="P7225" s="0" t="n">
        <f aca="false">IF(G7225&lt;0,1,0)</f>
        <v>0</v>
      </c>
      <c r="Q7225" s="0" t="n">
        <f aca="false">IF(H7225&lt;0,1,0)</f>
        <v>0</v>
      </c>
    </row>
    <row r="7226" customFormat="false" ht="12.75" hidden="false" customHeight="false" outlineLevel="0" collapsed="false">
      <c r="A7226" s="1" t="n">
        <v>1.29562073899662</v>
      </c>
      <c r="B7226" s="1" t="n">
        <v>1.51320469505614</v>
      </c>
      <c r="C7226" s="1" t="n">
        <v>-1.25193464849641</v>
      </c>
      <c r="D7226" s="1"/>
      <c r="E7226" s="1"/>
      <c r="F7226" s="1" t="n">
        <f aca="false">C$2+A7226</f>
        <v>6.29562073899662</v>
      </c>
      <c r="G7226" s="1" t="n">
        <f aca="false">B$2+B7226</f>
        <v>5.01320469505614</v>
      </c>
      <c r="H7226" s="1" t="n">
        <f aca="false">C$2+C7226</f>
        <v>3.74806535150359</v>
      </c>
      <c r="I7226" s="0" t="n">
        <f aca="false">F7226</f>
        <v>6.29562073899662</v>
      </c>
      <c r="J7226" s="0" t="n">
        <f aca="false">SUM(G7226,H7226)</f>
        <v>8.76127004655973</v>
      </c>
      <c r="K7226" s="0" t="n">
        <f aca="false">IF(I7226&lt;J7226,1,0)</f>
        <v>1</v>
      </c>
      <c r="O7226" s="0" t="n">
        <f aca="false">IF(F7226&lt;0,1,0)</f>
        <v>0</v>
      </c>
      <c r="P7226" s="0" t="n">
        <f aca="false">IF(G7226&lt;0,1,0)</f>
        <v>0</v>
      </c>
      <c r="Q7226" s="0" t="n">
        <f aca="false">IF(H7226&lt;0,1,0)</f>
        <v>0</v>
      </c>
    </row>
    <row r="7227" customFormat="false" ht="12.75" hidden="false" customHeight="false" outlineLevel="0" collapsed="false">
      <c r="A7227" s="1" t="n">
        <v>0.293088547520789</v>
      </c>
      <c r="B7227" s="1" t="n">
        <v>-1.46260116988179</v>
      </c>
      <c r="C7227" s="1" t="n">
        <v>1.30356840444097</v>
      </c>
      <c r="D7227" s="1"/>
      <c r="E7227" s="1"/>
      <c r="F7227" s="1" t="n">
        <f aca="false">C$2+A7227</f>
        <v>5.29308854752079</v>
      </c>
      <c r="G7227" s="1" t="n">
        <f aca="false">B$2+B7227</f>
        <v>2.03739883011821</v>
      </c>
      <c r="H7227" s="1" t="n">
        <f aca="false">C$2+C7227</f>
        <v>6.30356840444097</v>
      </c>
      <c r="I7227" s="0" t="n">
        <f aca="false">F7227</f>
        <v>5.29308854752079</v>
      </c>
      <c r="J7227" s="0" t="n">
        <f aca="false">SUM(G7227,H7227)</f>
        <v>8.34096723455918</v>
      </c>
      <c r="K7227" s="0" t="n">
        <f aca="false">IF(I7227&lt;J7227,1,0)</f>
        <v>1</v>
      </c>
      <c r="O7227" s="0" t="n">
        <f aca="false">IF(F7227&lt;0,1,0)</f>
        <v>0</v>
      </c>
      <c r="P7227" s="0" t="n">
        <f aca="false">IF(G7227&lt;0,1,0)</f>
        <v>0</v>
      </c>
      <c r="Q7227" s="0" t="n">
        <f aca="false">IF(H7227&lt;0,1,0)</f>
        <v>0</v>
      </c>
    </row>
    <row r="7228" customFormat="false" ht="12.75" hidden="false" customHeight="false" outlineLevel="0" collapsed="false">
      <c r="A7228" s="1" t="n">
        <v>0.142106059378678</v>
      </c>
      <c r="B7228" s="1" t="n">
        <v>-0.118500157740227</v>
      </c>
      <c r="C7228" s="1" t="n">
        <v>-1.29994870596797</v>
      </c>
      <c r="D7228" s="1"/>
      <c r="E7228" s="1"/>
      <c r="F7228" s="1" t="n">
        <f aca="false">C$2+A7228</f>
        <v>5.14210605937868</v>
      </c>
      <c r="G7228" s="1" t="n">
        <f aca="false">B$2+B7228</f>
        <v>3.38149984225977</v>
      </c>
      <c r="H7228" s="1" t="n">
        <f aca="false">C$2+C7228</f>
        <v>3.70005129403203</v>
      </c>
      <c r="I7228" s="0" t="n">
        <f aca="false">F7228</f>
        <v>5.14210605937868</v>
      </c>
      <c r="J7228" s="0" t="n">
        <f aca="false">SUM(G7228,H7228)</f>
        <v>7.0815511362918</v>
      </c>
      <c r="K7228" s="0" t="n">
        <f aca="false">IF(I7228&lt;J7228,1,0)</f>
        <v>1</v>
      </c>
      <c r="O7228" s="0" t="n">
        <f aca="false">IF(F7228&lt;0,1,0)</f>
        <v>0</v>
      </c>
      <c r="P7228" s="0" t="n">
        <f aca="false">IF(G7228&lt;0,1,0)</f>
        <v>0</v>
      </c>
      <c r="Q7228" s="0" t="n">
        <f aca="false">IF(H7228&lt;0,1,0)</f>
        <v>0</v>
      </c>
    </row>
    <row r="7229" customFormat="false" ht="12.75" hidden="false" customHeight="false" outlineLevel="0" collapsed="false">
      <c r="A7229" s="1" t="n">
        <v>1.64152743651074</v>
      </c>
      <c r="B7229" s="1" t="n">
        <v>0.449151498077782</v>
      </c>
      <c r="C7229" s="1" t="n">
        <v>-1.85844222740697</v>
      </c>
      <c r="D7229" s="1"/>
      <c r="E7229" s="1"/>
      <c r="F7229" s="1" t="n">
        <f aca="false">C$2+A7229</f>
        <v>6.64152743651075</v>
      </c>
      <c r="G7229" s="1" t="n">
        <f aca="false">B$2+B7229</f>
        <v>3.94915149807778</v>
      </c>
      <c r="H7229" s="1" t="n">
        <f aca="false">C$2+C7229</f>
        <v>3.14155777259303</v>
      </c>
      <c r="I7229" s="0" t="n">
        <f aca="false">F7229</f>
        <v>6.64152743651075</v>
      </c>
      <c r="J7229" s="0" t="n">
        <f aca="false">SUM(G7229,H7229)</f>
        <v>7.09070927067081</v>
      </c>
      <c r="K7229" s="0" t="n">
        <f aca="false">IF(I7229&lt;J7229,1,0)</f>
        <v>1</v>
      </c>
      <c r="O7229" s="0" t="n">
        <f aca="false">IF(F7229&lt;0,1,0)</f>
        <v>0</v>
      </c>
      <c r="P7229" s="0" t="n">
        <f aca="false">IF(G7229&lt;0,1,0)</f>
        <v>0</v>
      </c>
      <c r="Q7229" s="0" t="n">
        <f aca="false">IF(H7229&lt;0,1,0)</f>
        <v>0</v>
      </c>
    </row>
    <row r="7230" customFormat="false" ht="12.75" hidden="false" customHeight="false" outlineLevel="0" collapsed="false">
      <c r="A7230" s="1" t="n">
        <v>1.23830760858807</v>
      </c>
      <c r="B7230" s="1" t="n">
        <v>0.0840345192900816</v>
      </c>
      <c r="C7230" s="1" t="n">
        <v>0.597845555180447</v>
      </c>
      <c r="D7230" s="1"/>
      <c r="E7230" s="1"/>
      <c r="F7230" s="1" t="n">
        <f aca="false">C$2+A7230</f>
        <v>6.23830760858807</v>
      </c>
      <c r="G7230" s="1" t="n">
        <f aca="false">B$2+B7230</f>
        <v>3.58403451929008</v>
      </c>
      <c r="H7230" s="1" t="n">
        <f aca="false">C$2+C7230</f>
        <v>5.59784555518045</v>
      </c>
      <c r="I7230" s="0" t="n">
        <f aca="false">F7230</f>
        <v>6.23830760858807</v>
      </c>
      <c r="J7230" s="0" t="n">
        <f aca="false">SUM(G7230,H7230)</f>
        <v>9.18188007447053</v>
      </c>
      <c r="K7230" s="0" t="n">
        <f aca="false">IF(I7230&lt;J7230,1,0)</f>
        <v>1</v>
      </c>
      <c r="O7230" s="0" t="n">
        <f aca="false">IF(F7230&lt;0,1,0)</f>
        <v>0</v>
      </c>
      <c r="P7230" s="0" t="n">
        <f aca="false">IF(G7230&lt;0,1,0)</f>
        <v>0</v>
      </c>
      <c r="Q7230" s="0" t="n">
        <f aca="false">IF(H7230&lt;0,1,0)</f>
        <v>0</v>
      </c>
    </row>
    <row r="7231" customFormat="false" ht="12.75" hidden="false" customHeight="false" outlineLevel="0" collapsed="false">
      <c r="A7231" s="1" t="n">
        <v>-0.324185126429021</v>
      </c>
      <c r="B7231" s="1" t="n">
        <v>-0.649785329305779</v>
      </c>
      <c r="C7231" s="1" t="n">
        <v>0.277741284347145</v>
      </c>
      <c r="D7231" s="1"/>
      <c r="E7231" s="1"/>
      <c r="F7231" s="1" t="n">
        <f aca="false">C$2+A7231</f>
        <v>4.67581487357098</v>
      </c>
      <c r="G7231" s="1" t="n">
        <f aca="false">B$2+B7231</f>
        <v>2.85021467069422</v>
      </c>
      <c r="H7231" s="1" t="n">
        <f aca="false">C$2+C7231</f>
        <v>5.27774128434715</v>
      </c>
      <c r="I7231" s="0" t="n">
        <f aca="false">F7231</f>
        <v>4.67581487357098</v>
      </c>
      <c r="J7231" s="0" t="n">
        <f aca="false">SUM(G7231,H7231)</f>
        <v>8.12795595504137</v>
      </c>
      <c r="K7231" s="0" t="n">
        <f aca="false">IF(I7231&lt;J7231,1,0)</f>
        <v>1</v>
      </c>
      <c r="O7231" s="0" t="n">
        <f aca="false">IF(F7231&lt;0,1,0)</f>
        <v>0</v>
      </c>
      <c r="P7231" s="0" t="n">
        <f aca="false">IF(G7231&lt;0,1,0)</f>
        <v>0</v>
      </c>
      <c r="Q7231" s="0" t="n">
        <f aca="false">IF(H7231&lt;0,1,0)</f>
        <v>0</v>
      </c>
    </row>
    <row r="7232" customFormat="false" ht="12.75" hidden="false" customHeight="false" outlineLevel="0" collapsed="false">
      <c r="A7232" s="1" t="n">
        <v>-0.0961504040117416</v>
      </c>
      <c r="B7232" s="1" t="n">
        <v>-0.557467849377753</v>
      </c>
      <c r="C7232" s="1" t="n">
        <v>-0.771514594366606</v>
      </c>
      <c r="D7232" s="1"/>
      <c r="E7232" s="1"/>
      <c r="F7232" s="1" t="n">
        <f aca="false">C$2+A7232</f>
        <v>4.90384959598826</v>
      </c>
      <c r="G7232" s="1" t="n">
        <f aca="false">B$2+B7232</f>
        <v>2.94253215062225</v>
      </c>
      <c r="H7232" s="1" t="n">
        <f aca="false">C$2+C7232</f>
        <v>4.22848540563339</v>
      </c>
      <c r="I7232" s="0" t="n">
        <f aca="false">F7232</f>
        <v>4.90384959598826</v>
      </c>
      <c r="J7232" s="0" t="n">
        <f aca="false">SUM(G7232,H7232)</f>
        <v>7.17101755625564</v>
      </c>
      <c r="K7232" s="0" t="n">
        <f aca="false">IF(I7232&lt;J7232,1,0)</f>
        <v>1</v>
      </c>
      <c r="O7232" s="0" t="n">
        <f aca="false">IF(F7232&lt;0,1,0)</f>
        <v>0</v>
      </c>
      <c r="P7232" s="0" t="n">
        <f aca="false">IF(G7232&lt;0,1,0)</f>
        <v>0</v>
      </c>
      <c r="Q7232" s="0" t="n">
        <f aca="false">IF(H7232&lt;0,1,0)</f>
        <v>0</v>
      </c>
    </row>
    <row r="7233" customFormat="false" ht="12.75" hidden="false" customHeight="false" outlineLevel="0" collapsed="false">
      <c r="A7233" s="1" t="n">
        <v>-0.0504892052874168</v>
      </c>
      <c r="B7233" s="1" t="n">
        <v>2.1912702374432</v>
      </c>
      <c r="C7233" s="1" t="n">
        <v>0.336157310590271</v>
      </c>
      <c r="D7233" s="1"/>
      <c r="E7233" s="1"/>
      <c r="F7233" s="1" t="n">
        <f aca="false">C$2+A7233</f>
        <v>4.94951079471258</v>
      </c>
      <c r="G7233" s="1" t="n">
        <f aca="false">B$2+B7233</f>
        <v>5.6912702374432</v>
      </c>
      <c r="H7233" s="1" t="n">
        <f aca="false">C$2+C7233</f>
        <v>5.33615731059027</v>
      </c>
      <c r="I7233" s="0" t="n">
        <f aca="false">F7233</f>
        <v>4.94951079471258</v>
      </c>
      <c r="J7233" s="0" t="n">
        <f aca="false">SUM(G7233,H7233)</f>
        <v>11.0274275480335</v>
      </c>
      <c r="K7233" s="0" t="n">
        <f aca="false">IF(I7233&lt;J7233,1,0)</f>
        <v>1</v>
      </c>
      <c r="O7233" s="0" t="n">
        <f aca="false">IF(F7233&lt;0,1,0)</f>
        <v>0</v>
      </c>
      <c r="P7233" s="0" t="n">
        <f aca="false">IF(G7233&lt;0,1,0)</f>
        <v>0</v>
      </c>
      <c r="Q7233" s="0" t="n">
        <f aca="false">IF(H7233&lt;0,1,0)</f>
        <v>0</v>
      </c>
    </row>
    <row r="7234" customFormat="false" ht="12.75" hidden="false" customHeight="false" outlineLevel="0" collapsed="false">
      <c r="A7234" s="1" t="n">
        <v>0.441627473671965</v>
      </c>
      <c r="B7234" s="1" t="n">
        <v>-0.424258291778066</v>
      </c>
      <c r="C7234" s="1" t="n">
        <v>-2.64921283261215</v>
      </c>
      <c r="D7234" s="1"/>
      <c r="E7234" s="1"/>
      <c r="F7234" s="1" t="n">
        <f aca="false">C$2+A7234</f>
        <v>5.44162747367197</v>
      </c>
      <c r="G7234" s="1" t="n">
        <f aca="false">B$2+B7234</f>
        <v>3.07574170822193</v>
      </c>
      <c r="H7234" s="1" t="n">
        <f aca="false">C$2+C7234</f>
        <v>2.35078716738785</v>
      </c>
      <c r="I7234" s="0" t="n">
        <f aca="false">F7234</f>
        <v>5.44162747367197</v>
      </c>
      <c r="J7234" s="0" t="n">
        <f aca="false">SUM(G7234,H7234)</f>
        <v>5.42652887560978</v>
      </c>
      <c r="K7234" s="0" t="n">
        <f aca="false">IF(I7234&lt;J7234,1,0)</f>
        <v>0</v>
      </c>
      <c r="O7234" s="0" t="n">
        <f aca="false">IF(F7234&lt;0,1,0)</f>
        <v>0</v>
      </c>
      <c r="P7234" s="0" t="n">
        <f aca="false">IF(G7234&lt;0,1,0)</f>
        <v>0</v>
      </c>
      <c r="Q7234" s="0" t="n">
        <f aca="false">IF(H7234&lt;0,1,0)</f>
        <v>0</v>
      </c>
    </row>
    <row r="7235" customFormat="false" ht="12.75" hidden="false" customHeight="false" outlineLevel="0" collapsed="false">
      <c r="A7235" s="1" t="n">
        <v>-0.498588757271123</v>
      </c>
      <c r="B7235" s="1" t="n">
        <v>1.03035140044165</v>
      </c>
      <c r="C7235" s="1" t="n">
        <v>-1.56292181940706</v>
      </c>
      <c r="D7235" s="1"/>
      <c r="E7235" s="1"/>
      <c r="F7235" s="1" t="n">
        <f aca="false">C$2+A7235</f>
        <v>4.50141124272888</v>
      </c>
      <c r="G7235" s="1" t="n">
        <f aca="false">B$2+B7235</f>
        <v>4.53035140044165</v>
      </c>
      <c r="H7235" s="1" t="n">
        <f aca="false">C$2+C7235</f>
        <v>3.43707818059294</v>
      </c>
      <c r="I7235" s="0" t="n">
        <f aca="false">F7235</f>
        <v>4.50141124272888</v>
      </c>
      <c r="J7235" s="0" t="n">
        <f aca="false">SUM(G7235,H7235)</f>
        <v>7.96742958103459</v>
      </c>
      <c r="K7235" s="0" t="n">
        <f aca="false">IF(I7235&lt;J7235,1,0)</f>
        <v>1</v>
      </c>
      <c r="O7235" s="0" t="n">
        <f aca="false">IF(F7235&lt;0,1,0)</f>
        <v>0</v>
      </c>
      <c r="P7235" s="0" t="n">
        <f aca="false">IF(G7235&lt;0,1,0)</f>
        <v>0</v>
      </c>
      <c r="Q7235" s="0" t="n">
        <f aca="false">IF(H7235&lt;0,1,0)</f>
        <v>0</v>
      </c>
    </row>
    <row r="7236" customFormat="false" ht="12.75" hidden="false" customHeight="false" outlineLevel="0" collapsed="false">
      <c r="A7236" s="1" t="n">
        <v>-0.393806653766166</v>
      </c>
      <c r="B7236" s="1" t="n">
        <v>-0.857153539076487</v>
      </c>
      <c r="C7236" s="1" t="n">
        <v>0.0702354879498975</v>
      </c>
      <c r="D7236" s="1"/>
      <c r="E7236" s="1"/>
      <c r="F7236" s="1" t="n">
        <f aca="false">C$2+A7236</f>
        <v>4.60619334623383</v>
      </c>
      <c r="G7236" s="1" t="n">
        <f aca="false">B$2+B7236</f>
        <v>2.64284646092351</v>
      </c>
      <c r="H7236" s="1" t="n">
        <f aca="false">C$2+C7236</f>
        <v>5.0702354879499</v>
      </c>
      <c r="I7236" s="0" t="n">
        <f aca="false">F7236</f>
        <v>4.60619334623383</v>
      </c>
      <c r="J7236" s="0" t="n">
        <f aca="false">SUM(G7236,H7236)</f>
        <v>7.71308194887341</v>
      </c>
      <c r="K7236" s="0" t="n">
        <f aca="false">IF(I7236&lt;J7236,1,0)</f>
        <v>1</v>
      </c>
      <c r="O7236" s="0" t="n">
        <f aca="false">IF(F7236&lt;0,1,0)</f>
        <v>0</v>
      </c>
      <c r="P7236" s="0" t="n">
        <f aca="false">IF(G7236&lt;0,1,0)</f>
        <v>0</v>
      </c>
      <c r="Q7236" s="0" t="n">
        <f aca="false">IF(H7236&lt;0,1,0)</f>
        <v>0</v>
      </c>
    </row>
    <row r="7237" customFormat="false" ht="12.75" hidden="false" customHeight="false" outlineLevel="0" collapsed="false">
      <c r="A7237" s="1" t="n">
        <v>-0.150244327063832</v>
      </c>
      <c r="B7237" s="1" t="n">
        <v>-1.1612886807048</v>
      </c>
      <c r="C7237" s="1" t="n">
        <v>0.157772187092347</v>
      </c>
      <c r="D7237" s="1"/>
      <c r="E7237" s="1"/>
      <c r="F7237" s="1" t="n">
        <f aca="false">C$2+A7237</f>
        <v>4.84975567293617</v>
      </c>
      <c r="G7237" s="1" t="n">
        <f aca="false">B$2+B7237</f>
        <v>2.3387113192952</v>
      </c>
      <c r="H7237" s="1" t="n">
        <f aca="false">C$2+C7237</f>
        <v>5.15777218709235</v>
      </c>
      <c r="I7237" s="0" t="n">
        <f aca="false">F7237</f>
        <v>4.84975567293617</v>
      </c>
      <c r="J7237" s="0" t="n">
        <f aca="false">SUM(G7237,H7237)</f>
        <v>7.49648350638755</v>
      </c>
      <c r="K7237" s="0" t="n">
        <f aca="false">IF(I7237&lt;J7237,1,0)</f>
        <v>1</v>
      </c>
      <c r="O7237" s="0" t="n">
        <f aca="false">IF(F7237&lt;0,1,0)</f>
        <v>0</v>
      </c>
      <c r="P7237" s="0" t="n">
        <f aca="false">IF(G7237&lt;0,1,0)</f>
        <v>0</v>
      </c>
      <c r="Q7237" s="0" t="n">
        <f aca="false">IF(H7237&lt;0,1,0)</f>
        <v>0</v>
      </c>
    </row>
    <row r="7238" customFormat="false" ht="12.75" hidden="false" customHeight="false" outlineLevel="0" collapsed="false">
      <c r="A7238" s="1" t="n">
        <v>-0.412713016733683</v>
      </c>
      <c r="B7238" s="1" t="n">
        <v>1.9176778777853</v>
      </c>
      <c r="C7238" s="1" t="n">
        <v>-1.6529115466622</v>
      </c>
      <c r="D7238" s="1"/>
      <c r="E7238" s="1"/>
      <c r="F7238" s="1" t="n">
        <f aca="false">C$2+A7238</f>
        <v>4.58728698326632</v>
      </c>
      <c r="G7238" s="1" t="n">
        <f aca="false">B$2+B7238</f>
        <v>5.4176778777853</v>
      </c>
      <c r="H7238" s="1" t="n">
        <f aca="false">C$2+C7238</f>
        <v>3.3470884533378</v>
      </c>
      <c r="I7238" s="0" t="n">
        <f aca="false">F7238</f>
        <v>4.58728698326632</v>
      </c>
      <c r="J7238" s="0" t="n">
        <f aca="false">SUM(G7238,H7238)</f>
        <v>8.7647663311231</v>
      </c>
      <c r="K7238" s="0" t="n">
        <f aca="false">IF(I7238&lt;J7238,1,0)</f>
        <v>1</v>
      </c>
      <c r="O7238" s="0" t="n">
        <f aca="false">IF(F7238&lt;0,1,0)</f>
        <v>0</v>
      </c>
      <c r="P7238" s="0" t="n">
        <f aca="false">IF(G7238&lt;0,1,0)</f>
        <v>0</v>
      </c>
      <c r="Q7238" s="0" t="n">
        <f aca="false">IF(H7238&lt;0,1,0)</f>
        <v>0</v>
      </c>
    </row>
    <row r="7239" customFormat="false" ht="12.75" hidden="false" customHeight="false" outlineLevel="0" collapsed="false">
      <c r="A7239" s="1" t="n">
        <v>-1.3431487926568</v>
      </c>
      <c r="B7239" s="1" t="n">
        <v>0.156074630104803</v>
      </c>
      <c r="C7239" s="1" t="n">
        <v>0.954116358762108</v>
      </c>
      <c r="D7239" s="1"/>
      <c r="E7239" s="1"/>
      <c r="F7239" s="1" t="n">
        <f aca="false">C$2+A7239</f>
        <v>3.6568512073432</v>
      </c>
      <c r="G7239" s="1" t="n">
        <f aca="false">B$2+B7239</f>
        <v>3.6560746301048</v>
      </c>
      <c r="H7239" s="1" t="n">
        <f aca="false">C$2+C7239</f>
        <v>5.95411635876211</v>
      </c>
      <c r="I7239" s="0" t="n">
        <f aca="false">F7239</f>
        <v>3.6568512073432</v>
      </c>
      <c r="J7239" s="0" t="n">
        <f aca="false">SUM(G7239,H7239)</f>
        <v>9.61019098886691</v>
      </c>
      <c r="K7239" s="0" t="n">
        <f aca="false">IF(I7239&lt;J7239,1,0)</f>
        <v>1</v>
      </c>
      <c r="O7239" s="0" t="n">
        <f aca="false">IF(F7239&lt;0,1,0)</f>
        <v>0</v>
      </c>
      <c r="P7239" s="0" t="n">
        <f aca="false">IF(G7239&lt;0,1,0)</f>
        <v>0</v>
      </c>
      <c r="Q7239" s="0" t="n">
        <f aca="false">IF(H7239&lt;0,1,0)</f>
        <v>0</v>
      </c>
    </row>
    <row r="7240" customFormat="false" ht="12.75" hidden="false" customHeight="false" outlineLevel="0" collapsed="false">
      <c r="A7240" s="1" t="n">
        <v>1.0499611033848</v>
      </c>
      <c r="B7240" s="1" t="n">
        <v>-2.11974007044643</v>
      </c>
      <c r="C7240" s="1" t="n">
        <v>1.21369657132692</v>
      </c>
      <c r="D7240" s="1"/>
      <c r="E7240" s="1"/>
      <c r="F7240" s="1" t="n">
        <f aca="false">C$2+A7240</f>
        <v>6.0499611033848</v>
      </c>
      <c r="G7240" s="1" t="n">
        <f aca="false">B$2+B7240</f>
        <v>1.38025992955357</v>
      </c>
      <c r="H7240" s="1" t="n">
        <f aca="false">C$2+C7240</f>
        <v>6.21369657132692</v>
      </c>
      <c r="I7240" s="0" t="n">
        <f aca="false">F7240</f>
        <v>6.0499611033848</v>
      </c>
      <c r="J7240" s="0" t="n">
        <f aca="false">SUM(G7240,H7240)</f>
        <v>7.59395650088049</v>
      </c>
      <c r="K7240" s="0" t="n">
        <f aca="false">IF(I7240&lt;J7240,1,0)</f>
        <v>1</v>
      </c>
      <c r="O7240" s="0" t="n">
        <f aca="false">IF(F7240&lt;0,1,0)</f>
        <v>0</v>
      </c>
      <c r="P7240" s="0" t="n">
        <f aca="false">IF(G7240&lt;0,1,0)</f>
        <v>0</v>
      </c>
      <c r="Q7240" s="0" t="n">
        <f aca="false">IF(H7240&lt;0,1,0)</f>
        <v>0</v>
      </c>
    </row>
    <row r="7241" customFormat="false" ht="12.75" hidden="false" customHeight="false" outlineLevel="0" collapsed="false">
      <c r="A7241" s="1" t="n">
        <v>-1.55177968857111</v>
      </c>
      <c r="B7241" s="1" t="n">
        <v>-0.312502112387855</v>
      </c>
      <c r="C7241" s="1" t="n">
        <v>-0.922314429338667</v>
      </c>
      <c r="D7241" s="1"/>
      <c r="E7241" s="1"/>
      <c r="F7241" s="1" t="n">
        <f aca="false">C$2+A7241</f>
        <v>3.44822031142889</v>
      </c>
      <c r="G7241" s="1" t="n">
        <f aca="false">B$2+B7241</f>
        <v>3.18749788761214</v>
      </c>
      <c r="H7241" s="1" t="n">
        <f aca="false">C$2+C7241</f>
        <v>4.07768557066133</v>
      </c>
      <c r="I7241" s="0" t="n">
        <f aca="false">F7241</f>
        <v>3.44822031142889</v>
      </c>
      <c r="J7241" s="0" t="n">
        <f aca="false">SUM(G7241,H7241)</f>
        <v>7.26518345827348</v>
      </c>
      <c r="K7241" s="0" t="n">
        <f aca="false">IF(I7241&lt;J7241,1,0)</f>
        <v>1</v>
      </c>
      <c r="O7241" s="0" t="n">
        <f aca="false">IF(F7241&lt;0,1,0)</f>
        <v>0</v>
      </c>
      <c r="P7241" s="0" t="n">
        <f aca="false">IF(G7241&lt;0,1,0)</f>
        <v>0</v>
      </c>
      <c r="Q7241" s="0" t="n">
        <f aca="false">IF(H7241&lt;0,1,0)</f>
        <v>0</v>
      </c>
    </row>
    <row r="7242" customFormat="false" ht="12.75" hidden="false" customHeight="false" outlineLevel="0" collapsed="false">
      <c r="A7242" s="1" t="n">
        <v>-0.794687721383463</v>
      </c>
      <c r="B7242" s="1" t="n">
        <v>-0.622648666200181</v>
      </c>
      <c r="C7242" s="1" t="n">
        <v>-0.365269435858225</v>
      </c>
      <c r="D7242" s="1"/>
      <c r="E7242" s="1"/>
      <c r="F7242" s="1" t="n">
        <f aca="false">C$2+A7242</f>
        <v>4.20531227861654</v>
      </c>
      <c r="G7242" s="1" t="n">
        <f aca="false">B$2+B7242</f>
        <v>2.87735133379982</v>
      </c>
      <c r="H7242" s="1" t="n">
        <f aca="false">C$2+C7242</f>
        <v>4.63473056414178</v>
      </c>
      <c r="I7242" s="0" t="n">
        <f aca="false">F7242</f>
        <v>4.20531227861654</v>
      </c>
      <c r="J7242" s="0" t="n">
        <f aca="false">SUM(G7242,H7242)</f>
        <v>7.51208189794159</v>
      </c>
      <c r="K7242" s="0" t="n">
        <f aca="false">IF(I7242&lt;J7242,1,0)</f>
        <v>1</v>
      </c>
      <c r="O7242" s="0" t="n">
        <f aca="false">IF(F7242&lt;0,1,0)</f>
        <v>0</v>
      </c>
      <c r="P7242" s="0" t="n">
        <f aca="false">IF(G7242&lt;0,1,0)</f>
        <v>0</v>
      </c>
      <c r="Q7242" s="0" t="n">
        <f aca="false">IF(H7242&lt;0,1,0)</f>
        <v>0</v>
      </c>
    </row>
    <row r="7243" customFormat="false" ht="12.75" hidden="false" customHeight="false" outlineLevel="0" collapsed="false">
      <c r="A7243" s="1" t="n">
        <v>1.03014234324734</v>
      </c>
      <c r="B7243" s="1" t="n">
        <v>-1.06406909829285</v>
      </c>
      <c r="C7243" s="1" t="n">
        <v>1.03830706478751</v>
      </c>
      <c r="D7243" s="1"/>
      <c r="E7243" s="1"/>
      <c r="F7243" s="1" t="n">
        <f aca="false">C$2+A7243</f>
        <v>6.03014234324734</v>
      </c>
      <c r="G7243" s="1" t="n">
        <f aca="false">B$2+B7243</f>
        <v>2.43593090170715</v>
      </c>
      <c r="H7243" s="1" t="n">
        <f aca="false">C$2+C7243</f>
        <v>6.03830706478751</v>
      </c>
      <c r="I7243" s="0" t="n">
        <f aca="false">F7243</f>
        <v>6.03014234324734</v>
      </c>
      <c r="J7243" s="0" t="n">
        <f aca="false">SUM(G7243,H7243)</f>
        <v>8.47423796649466</v>
      </c>
      <c r="K7243" s="0" t="n">
        <f aca="false">IF(I7243&lt;J7243,1,0)</f>
        <v>1</v>
      </c>
      <c r="O7243" s="0" t="n">
        <f aca="false">IF(F7243&lt;0,1,0)</f>
        <v>0</v>
      </c>
      <c r="P7243" s="0" t="n">
        <f aca="false">IF(G7243&lt;0,1,0)</f>
        <v>0</v>
      </c>
      <c r="Q7243" s="0" t="n">
        <f aca="false">IF(H7243&lt;0,1,0)</f>
        <v>0</v>
      </c>
    </row>
    <row r="7244" customFormat="false" ht="12.75" hidden="false" customHeight="false" outlineLevel="0" collapsed="false">
      <c r="A7244" s="1" t="n">
        <v>-0.063621540558067</v>
      </c>
      <c r="B7244" s="1" t="n">
        <v>0.406008775406804</v>
      </c>
      <c r="C7244" s="1" t="n">
        <v>0.0619707706084011</v>
      </c>
      <c r="D7244" s="1"/>
      <c r="E7244" s="1"/>
      <c r="F7244" s="1" t="n">
        <f aca="false">C$2+A7244</f>
        <v>4.93637845944193</v>
      </c>
      <c r="G7244" s="1" t="n">
        <f aca="false">B$2+B7244</f>
        <v>3.9060087754068</v>
      </c>
      <c r="H7244" s="1" t="n">
        <f aca="false">C$2+C7244</f>
        <v>5.0619707706084</v>
      </c>
      <c r="I7244" s="0" t="n">
        <f aca="false">F7244</f>
        <v>4.93637845944193</v>
      </c>
      <c r="J7244" s="0" t="n">
        <f aca="false">SUM(G7244,H7244)</f>
        <v>8.9679795460152</v>
      </c>
      <c r="K7244" s="0" t="n">
        <f aca="false">IF(I7244&lt;J7244,1,0)</f>
        <v>1</v>
      </c>
      <c r="O7244" s="0" t="n">
        <f aca="false">IF(F7244&lt;0,1,0)</f>
        <v>0</v>
      </c>
      <c r="P7244" s="0" t="n">
        <f aca="false">IF(G7244&lt;0,1,0)</f>
        <v>0</v>
      </c>
      <c r="Q7244" s="0" t="n">
        <f aca="false">IF(H7244&lt;0,1,0)</f>
        <v>0</v>
      </c>
    </row>
    <row r="7245" customFormat="false" ht="12.75" hidden="false" customHeight="false" outlineLevel="0" collapsed="false">
      <c r="A7245" s="1" t="n">
        <v>-0.503030751605629</v>
      </c>
      <c r="B7245" s="1" t="n">
        <v>0.456418472029982</v>
      </c>
      <c r="C7245" s="1" t="n">
        <v>-0.68191159568495</v>
      </c>
      <c r="D7245" s="1"/>
      <c r="E7245" s="1"/>
      <c r="F7245" s="1" t="n">
        <f aca="false">C$2+A7245</f>
        <v>4.49696924839437</v>
      </c>
      <c r="G7245" s="1" t="n">
        <f aca="false">B$2+B7245</f>
        <v>3.95641847202998</v>
      </c>
      <c r="H7245" s="1" t="n">
        <f aca="false">C$2+C7245</f>
        <v>4.31808840431505</v>
      </c>
      <c r="I7245" s="0" t="n">
        <f aca="false">F7245</f>
        <v>4.49696924839437</v>
      </c>
      <c r="J7245" s="0" t="n">
        <f aca="false">SUM(G7245,H7245)</f>
        <v>8.27450687634503</v>
      </c>
      <c r="K7245" s="0" t="n">
        <f aca="false">IF(I7245&lt;J7245,1,0)</f>
        <v>1</v>
      </c>
      <c r="O7245" s="0" t="n">
        <f aca="false">IF(F7245&lt;0,1,0)</f>
        <v>0</v>
      </c>
      <c r="P7245" s="0" t="n">
        <f aca="false">IF(G7245&lt;0,1,0)</f>
        <v>0</v>
      </c>
      <c r="Q7245" s="0" t="n">
        <f aca="false">IF(H7245&lt;0,1,0)</f>
        <v>0</v>
      </c>
    </row>
    <row r="7246" customFormat="false" ht="12.75" hidden="false" customHeight="false" outlineLevel="0" collapsed="false">
      <c r="A7246" s="1" t="n">
        <v>1.89789285931886</v>
      </c>
      <c r="B7246" s="1" t="n">
        <v>-0.920053652376685</v>
      </c>
      <c r="C7246" s="1" t="n">
        <v>0.98797796725306</v>
      </c>
      <c r="D7246" s="1"/>
      <c r="E7246" s="1"/>
      <c r="F7246" s="1" t="n">
        <f aca="false">C$2+A7246</f>
        <v>6.89789285931886</v>
      </c>
      <c r="G7246" s="1" t="n">
        <f aca="false">B$2+B7246</f>
        <v>2.57994634762331</v>
      </c>
      <c r="H7246" s="1" t="n">
        <f aca="false">C$2+C7246</f>
        <v>5.98797796725306</v>
      </c>
      <c r="I7246" s="0" t="n">
        <f aca="false">F7246</f>
        <v>6.89789285931886</v>
      </c>
      <c r="J7246" s="0" t="n">
        <f aca="false">SUM(G7246,H7246)</f>
        <v>8.56792431487638</v>
      </c>
      <c r="K7246" s="0" t="n">
        <f aca="false">IF(I7246&lt;J7246,1,0)</f>
        <v>1</v>
      </c>
      <c r="O7246" s="0" t="n">
        <f aca="false">IF(F7246&lt;0,1,0)</f>
        <v>0</v>
      </c>
      <c r="P7246" s="0" t="n">
        <f aca="false">IF(G7246&lt;0,1,0)</f>
        <v>0</v>
      </c>
      <c r="Q7246" s="0" t="n">
        <f aca="false">IF(H7246&lt;0,1,0)</f>
        <v>0</v>
      </c>
    </row>
    <row r="7247" customFormat="false" ht="12.75" hidden="false" customHeight="false" outlineLevel="0" collapsed="false">
      <c r="A7247" s="1" t="n">
        <v>-0.14244124943647</v>
      </c>
      <c r="B7247" s="1" t="n">
        <v>1.43837071658603</v>
      </c>
      <c r="C7247" s="1" t="n">
        <v>1.32408965161417</v>
      </c>
      <c r="D7247" s="1"/>
      <c r="E7247" s="1"/>
      <c r="F7247" s="1" t="n">
        <f aca="false">C$2+A7247</f>
        <v>4.85755875056353</v>
      </c>
      <c r="G7247" s="1" t="n">
        <f aca="false">B$2+B7247</f>
        <v>4.93837071658603</v>
      </c>
      <c r="H7247" s="1" t="n">
        <f aca="false">C$2+C7247</f>
        <v>6.32408965161417</v>
      </c>
      <c r="I7247" s="0" t="n">
        <f aca="false">F7247</f>
        <v>4.85755875056353</v>
      </c>
      <c r="J7247" s="0" t="n">
        <f aca="false">SUM(G7247,H7247)</f>
        <v>11.2624603682002</v>
      </c>
      <c r="K7247" s="0" t="n">
        <f aca="false">IF(I7247&lt;J7247,1,0)</f>
        <v>1</v>
      </c>
      <c r="O7247" s="0" t="n">
        <f aca="false">IF(F7247&lt;0,1,0)</f>
        <v>0</v>
      </c>
      <c r="P7247" s="0" t="n">
        <f aca="false">IF(G7247&lt;0,1,0)</f>
        <v>0</v>
      </c>
      <c r="Q7247" s="0" t="n">
        <f aca="false">IF(H7247&lt;0,1,0)</f>
        <v>0</v>
      </c>
    </row>
    <row r="7248" customFormat="false" ht="12.75" hidden="false" customHeight="false" outlineLevel="0" collapsed="false">
      <c r="A7248" s="1" t="n">
        <v>-0.00659294909279839</v>
      </c>
      <c r="B7248" s="1" t="n">
        <v>-0.662500745861027</v>
      </c>
      <c r="C7248" s="1" t="n">
        <v>-1.34733431427835</v>
      </c>
      <c r="D7248" s="1"/>
      <c r="E7248" s="1"/>
      <c r="F7248" s="1" t="n">
        <f aca="false">C$2+A7248</f>
        <v>4.9934070509072</v>
      </c>
      <c r="G7248" s="1" t="n">
        <f aca="false">B$2+B7248</f>
        <v>2.83749925413897</v>
      </c>
      <c r="H7248" s="1" t="n">
        <f aca="false">C$2+C7248</f>
        <v>3.65266568572165</v>
      </c>
      <c r="I7248" s="0" t="n">
        <f aca="false">F7248</f>
        <v>4.9934070509072</v>
      </c>
      <c r="J7248" s="0" t="n">
        <f aca="false">SUM(G7248,H7248)</f>
        <v>6.49016493986062</v>
      </c>
      <c r="K7248" s="0" t="n">
        <f aca="false">IF(I7248&lt;J7248,1,0)</f>
        <v>1</v>
      </c>
      <c r="O7248" s="0" t="n">
        <f aca="false">IF(F7248&lt;0,1,0)</f>
        <v>0</v>
      </c>
      <c r="P7248" s="0" t="n">
        <f aca="false">IF(G7248&lt;0,1,0)</f>
        <v>0</v>
      </c>
      <c r="Q7248" s="0" t="n">
        <f aca="false">IF(H7248&lt;0,1,0)</f>
        <v>0</v>
      </c>
    </row>
    <row r="7249" customFormat="false" ht="12.75" hidden="false" customHeight="false" outlineLevel="0" collapsed="false">
      <c r="A7249" s="1" t="n">
        <v>-2.02792672388569</v>
      </c>
      <c r="B7249" s="1" t="n">
        <v>-0.675932800133106</v>
      </c>
      <c r="C7249" s="1" t="n">
        <v>0.167459982895386</v>
      </c>
      <c r="D7249" s="1"/>
      <c r="E7249" s="1"/>
      <c r="F7249" s="1" t="n">
        <f aca="false">C$2+A7249</f>
        <v>2.97207327611431</v>
      </c>
      <c r="G7249" s="1" t="n">
        <f aca="false">B$2+B7249</f>
        <v>2.82406719986689</v>
      </c>
      <c r="H7249" s="1" t="n">
        <f aca="false">C$2+C7249</f>
        <v>5.16745998289539</v>
      </c>
      <c r="I7249" s="0" t="n">
        <f aca="false">F7249</f>
        <v>2.97207327611431</v>
      </c>
      <c r="J7249" s="0" t="n">
        <f aca="false">SUM(G7249,H7249)</f>
        <v>7.99152718276228</v>
      </c>
      <c r="K7249" s="0" t="n">
        <f aca="false">IF(I7249&lt;J7249,1,0)</f>
        <v>1</v>
      </c>
      <c r="O7249" s="0" t="n">
        <f aca="false">IF(F7249&lt;0,1,0)</f>
        <v>0</v>
      </c>
      <c r="P7249" s="0" t="n">
        <f aca="false">IF(G7249&lt;0,1,0)</f>
        <v>0</v>
      </c>
      <c r="Q7249" s="0" t="n">
        <f aca="false">IF(H7249&lt;0,1,0)</f>
        <v>0</v>
      </c>
    </row>
    <row r="7250" customFormat="false" ht="12.75" hidden="false" customHeight="false" outlineLevel="0" collapsed="false">
      <c r="A7250" s="1" t="n">
        <v>0.0395305621238111</v>
      </c>
      <c r="B7250" s="1" t="n">
        <v>0.817008546486171</v>
      </c>
      <c r="C7250" s="1" t="n">
        <v>0.371248856973853</v>
      </c>
      <c r="D7250" s="1"/>
      <c r="E7250" s="1"/>
      <c r="F7250" s="1" t="n">
        <f aca="false">C$2+A7250</f>
        <v>5.03953056212381</v>
      </c>
      <c r="G7250" s="1" t="n">
        <f aca="false">B$2+B7250</f>
        <v>4.31700854648617</v>
      </c>
      <c r="H7250" s="1" t="n">
        <f aca="false">C$2+C7250</f>
        <v>5.37124885697385</v>
      </c>
      <c r="I7250" s="0" t="n">
        <f aca="false">F7250</f>
        <v>5.03953056212381</v>
      </c>
      <c r="J7250" s="0" t="n">
        <f aca="false">SUM(G7250,H7250)</f>
        <v>9.68825740346003</v>
      </c>
      <c r="K7250" s="0" t="n">
        <f aca="false">IF(I7250&lt;J7250,1,0)</f>
        <v>1</v>
      </c>
      <c r="O7250" s="0" t="n">
        <f aca="false">IF(F7250&lt;0,1,0)</f>
        <v>0</v>
      </c>
      <c r="P7250" s="0" t="n">
        <f aca="false">IF(G7250&lt;0,1,0)</f>
        <v>0</v>
      </c>
      <c r="Q7250" s="0" t="n">
        <f aca="false">IF(H7250&lt;0,1,0)</f>
        <v>0</v>
      </c>
    </row>
    <row r="7251" customFormat="false" ht="12.75" hidden="false" customHeight="false" outlineLevel="0" collapsed="false">
      <c r="A7251" s="1" t="n">
        <v>-0.51534075907874</v>
      </c>
      <c r="B7251" s="1" t="n">
        <v>0.576527318228292</v>
      </c>
      <c r="C7251" s="1" t="n">
        <v>-0.244427390721486</v>
      </c>
      <c r="D7251" s="1"/>
      <c r="E7251" s="1"/>
      <c r="F7251" s="1" t="n">
        <f aca="false">C$2+A7251</f>
        <v>4.48465924092126</v>
      </c>
      <c r="G7251" s="1" t="n">
        <f aca="false">B$2+B7251</f>
        <v>4.07652731822829</v>
      </c>
      <c r="H7251" s="1" t="n">
        <f aca="false">C$2+C7251</f>
        <v>4.75557260927851</v>
      </c>
      <c r="I7251" s="0" t="n">
        <f aca="false">F7251</f>
        <v>4.48465924092126</v>
      </c>
      <c r="J7251" s="0" t="n">
        <f aca="false">SUM(G7251,H7251)</f>
        <v>8.83209992750681</v>
      </c>
      <c r="K7251" s="0" t="n">
        <f aca="false">IF(I7251&lt;J7251,1,0)</f>
        <v>1</v>
      </c>
      <c r="O7251" s="0" t="n">
        <f aca="false">IF(F7251&lt;0,1,0)</f>
        <v>0</v>
      </c>
      <c r="P7251" s="0" t="n">
        <f aca="false">IF(G7251&lt;0,1,0)</f>
        <v>0</v>
      </c>
      <c r="Q7251" s="0" t="n">
        <f aca="false">IF(H7251&lt;0,1,0)</f>
        <v>0</v>
      </c>
    </row>
    <row r="7252" customFormat="false" ht="12.75" hidden="false" customHeight="false" outlineLevel="0" collapsed="false">
      <c r="A7252" s="1" t="n">
        <v>-0.331813029673002</v>
      </c>
      <c r="B7252" s="1" t="n">
        <v>0.079094168811355</v>
      </c>
      <c r="C7252" s="1" t="n">
        <v>0.0377994962975508</v>
      </c>
      <c r="D7252" s="1"/>
      <c r="E7252" s="1"/>
      <c r="F7252" s="1" t="n">
        <f aca="false">C$2+A7252</f>
        <v>4.668186970327</v>
      </c>
      <c r="G7252" s="1" t="n">
        <f aca="false">B$2+B7252</f>
        <v>3.57909416881136</v>
      </c>
      <c r="H7252" s="1" t="n">
        <f aca="false">C$2+C7252</f>
        <v>5.03779949629755</v>
      </c>
      <c r="I7252" s="0" t="n">
        <f aca="false">F7252</f>
        <v>4.668186970327</v>
      </c>
      <c r="J7252" s="0" t="n">
        <f aca="false">SUM(G7252,H7252)</f>
        <v>8.61689366510891</v>
      </c>
      <c r="K7252" s="0" t="n">
        <f aca="false">IF(I7252&lt;J7252,1,0)</f>
        <v>1</v>
      </c>
      <c r="O7252" s="0" t="n">
        <f aca="false">IF(F7252&lt;0,1,0)</f>
        <v>0</v>
      </c>
      <c r="P7252" s="0" t="n">
        <f aca="false">IF(G7252&lt;0,1,0)</f>
        <v>0</v>
      </c>
      <c r="Q7252" s="0" t="n">
        <f aca="false">IF(H7252&lt;0,1,0)</f>
        <v>0</v>
      </c>
    </row>
    <row r="7253" customFormat="false" ht="12.75" hidden="false" customHeight="false" outlineLevel="0" collapsed="false">
      <c r="A7253" s="1" t="n">
        <v>0.731692377749784</v>
      </c>
      <c r="B7253" s="1" t="n">
        <v>2.05680963603156</v>
      </c>
      <c r="C7253" s="1" t="n">
        <v>-0.277484421740159</v>
      </c>
      <c r="D7253" s="1"/>
      <c r="E7253" s="1"/>
      <c r="F7253" s="1" t="n">
        <f aca="false">C$2+A7253</f>
        <v>5.73169237774978</v>
      </c>
      <c r="G7253" s="1" t="n">
        <f aca="false">B$2+B7253</f>
        <v>5.55680963603156</v>
      </c>
      <c r="H7253" s="1" t="n">
        <f aca="false">C$2+C7253</f>
        <v>4.72251557825984</v>
      </c>
      <c r="I7253" s="0" t="n">
        <f aca="false">F7253</f>
        <v>5.73169237774978</v>
      </c>
      <c r="J7253" s="0" t="n">
        <f aca="false">SUM(G7253,H7253)</f>
        <v>10.2793252142914</v>
      </c>
      <c r="K7253" s="0" t="n">
        <f aca="false">IF(I7253&lt;J7253,1,0)</f>
        <v>1</v>
      </c>
      <c r="O7253" s="0" t="n">
        <f aca="false">IF(F7253&lt;0,1,0)</f>
        <v>0</v>
      </c>
      <c r="P7253" s="0" t="n">
        <f aca="false">IF(G7253&lt;0,1,0)</f>
        <v>0</v>
      </c>
      <c r="Q7253" s="0" t="n">
        <f aca="false">IF(H7253&lt;0,1,0)</f>
        <v>0</v>
      </c>
    </row>
    <row r="7254" customFormat="false" ht="12.75" hidden="false" customHeight="false" outlineLevel="0" collapsed="false">
      <c r="A7254" s="1" t="n">
        <v>-0.627524759082496</v>
      </c>
      <c r="B7254" s="1" t="n">
        <v>0.284541314280217</v>
      </c>
      <c r="C7254" s="1" t="n">
        <v>1.29085566090919</v>
      </c>
      <c r="D7254" s="1"/>
      <c r="E7254" s="1"/>
      <c r="F7254" s="1" t="n">
        <f aca="false">C$2+A7254</f>
        <v>4.3724752409175</v>
      </c>
      <c r="G7254" s="1" t="n">
        <f aca="false">B$2+B7254</f>
        <v>3.78454131428022</v>
      </c>
      <c r="H7254" s="1" t="n">
        <f aca="false">C$2+C7254</f>
        <v>6.29085566090919</v>
      </c>
      <c r="I7254" s="0" t="n">
        <f aca="false">F7254</f>
        <v>4.3724752409175</v>
      </c>
      <c r="J7254" s="0" t="n">
        <f aca="false">SUM(G7254,H7254)</f>
        <v>10.0753969751894</v>
      </c>
      <c r="K7254" s="0" t="n">
        <f aca="false">IF(I7254&lt;J7254,1,0)</f>
        <v>1</v>
      </c>
      <c r="O7254" s="0" t="n">
        <f aca="false">IF(F7254&lt;0,1,0)</f>
        <v>0</v>
      </c>
      <c r="P7254" s="0" t="n">
        <f aca="false">IF(G7254&lt;0,1,0)</f>
        <v>0</v>
      </c>
      <c r="Q7254" s="0" t="n">
        <f aca="false">IF(H7254&lt;0,1,0)</f>
        <v>0</v>
      </c>
    </row>
    <row r="7255" customFormat="false" ht="12.75" hidden="false" customHeight="false" outlineLevel="0" collapsed="false">
      <c r="A7255" s="1" t="n">
        <v>-1.07953078126091</v>
      </c>
      <c r="B7255" s="1" t="n">
        <v>0.703589279652304</v>
      </c>
      <c r="C7255" s="1" t="n">
        <v>0.683739085352896</v>
      </c>
      <c r="D7255" s="1"/>
      <c r="E7255" s="1"/>
      <c r="F7255" s="1" t="n">
        <f aca="false">C$2+A7255</f>
        <v>3.92046921873909</v>
      </c>
      <c r="G7255" s="1" t="n">
        <f aca="false">B$2+B7255</f>
        <v>4.2035892796523</v>
      </c>
      <c r="H7255" s="1" t="n">
        <f aca="false">C$2+C7255</f>
        <v>5.6837390853529</v>
      </c>
      <c r="I7255" s="0" t="n">
        <f aca="false">F7255</f>
        <v>3.92046921873909</v>
      </c>
      <c r="J7255" s="0" t="n">
        <f aca="false">SUM(G7255,H7255)</f>
        <v>9.8873283650052</v>
      </c>
      <c r="K7255" s="0" t="n">
        <f aca="false">IF(I7255&lt;J7255,1,0)</f>
        <v>1</v>
      </c>
      <c r="O7255" s="0" t="n">
        <f aca="false">IF(F7255&lt;0,1,0)</f>
        <v>0</v>
      </c>
      <c r="P7255" s="0" t="n">
        <f aca="false">IF(G7255&lt;0,1,0)</f>
        <v>0</v>
      </c>
      <c r="Q7255" s="0" t="n">
        <f aca="false">IF(H7255&lt;0,1,0)</f>
        <v>0</v>
      </c>
    </row>
    <row r="7256" customFormat="false" ht="12.75" hidden="false" customHeight="false" outlineLevel="0" collapsed="false">
      <c r="A7256" s="1" t="n">
        <v>1.78143225117286</v>
      </c>
      <c r="B7256" s="1" t="n">
        <v>0.328378781225033</v>
      </c>
      <c r="C7256" s="1" t="n">
        <v>0.48907082443783</v>
      </c>
      <c r="D7256" s="1"/>
      <c r="E7256" s="1"/>
      <c r="F7256" s="1" t="n">
        <f aca="false">C$2+A7256</f>
        <v>6.78143225117286</v>
      </c>
      <c r="G7256" s="1" t="n">
        <f aca="false">B$2+B7256</f>
        <v>3.82837878122503</v>
      </c>
      <c r="H7256" s="1" t="n">
        <f aca="false">C$2+C7256</f>
        <v>5.48907082443783</v>
      </c>
      <c r="I7256" s="0" t="n">
        <f aca="false">F7256</f>
        <v>6.78143225117286</v>
      </c>
      <c r="J7256" s="0" t="n">
        <f aca="false">SUM(G7256,H7256)</f>
        <v>9.31744960566286</v>
      </c>
      <c r="K7256" s="0" t="n">
        <f aca="false">IF(I7256&lt;J7256,1,0)</f>
        <v>1</v>
      </c>
      <c r="O7256" s="0" t="n">
        <f aca="false">IF(F7256&lt;0,1,0)</f>
        <v>0</v>
      </c>
      <c r="P7256" s="0" t="n">
        <f aca="false">IF(G7256&lt;0,1,0)</f>
        <v>0</v>
      </c>
      <c r="Q7256" s="0" t="n">
        <f aca="false">IF(H7256&lt;0,1,0)</f>
        <v>0</v>
      </c>
    </row>
    <row r="7257" customFormat="false" ht="12.75" hidden="false" customHeight="false" outlineLevel="0" collapsed="false">
      <c r="A7257" s="1" t="n">
        <v>-1.92368651218992</v>
      </c>
      <c r="B7257" s="1" t="n">
        <v>0.123774661054072</v>
      </c>
      <c r="C7257" s="1" t="n">
        <v>-1.00733381295835</v>
      </c>
      <c r="D7257" s="1"/>
      <c r="E7257" s="1"/>
      <c r="F7257" s="1" t="n">
        <f aca="false">C$2+A7257</f>
        <v>3.07631348781008</v>
      </c>
      <c r="G7257" s="1" t="n">
        <f aca="false">B$2+B7257</f>
        <v>3.62377466105407</v>
      </c>
      <c r="H7257" s="1" t="n">
        <f aca="false">C$2+C7257</f>
        <v>3.99266618704165</v>
      </c>
      <c r="I7257" s="0" t="n">
        <f aca="false">F7257</f>
        <v>3.07631348781008</v>
      </c>
      <c r="J7257" s="0" t="n">
        <f aca="false">SUM(G7257,H7257)</f>
        <v>7.61644084809572</v>
      </c>
      <c r="K7257" s="0" t="n">
        <f aca="false">IF(I7257&lt;J7257,1,0)</f>
        <v>1</v>
      </c>
      <c r="O7257" s="0" t="n">
        <f aca="false">IF(F7257&lt;0,1,0)</f>
        <v>0</v>
      </c>
      <c r="P7257" s="0" t="n">
        <f aca="false">IF(G7257&lt;0,1,0)</f>
        <v>0</v>
      </c>
      <c r="Q7257" s="0" t="n">
        <f aca="false">IF(H7257&lt;0,1,0)</f>
        <v>0</v>
      </c>
    </row>
    <row r="7258" customFormat="false" ht="12.75" hidden="false" customHeight="false" outlineLevel="0" collapsed="false">
      <c r="A7258" s="1" t="n">
        <v>-0.865451646010204</v>
      </c>
      <c r="B7258" s="1" t="n">
        <v>1.16505775403331</v>
      </c>
      <c r="C7258" s="1" t="n">
        <v>1.78237799388051</v>
      </c>
      <c r="D7258" s="1"/>
      <c r="E7258" s="1"/>
      <c r="F7258" s="1" t="n">
        <f aca="false">C$2+A7258</f>
        <v>4.1345483539898</v>
      </c>
      <c r="G7258" s="1" t="n">
        <f aca="false">B$2+B7258</f>
        <v>4.66505775403331</v>
      </c>
      <c r="H7258" s="1" t="n">
        <f aca="false">C$2+C7258</f>
        <v>6.78237799388051</v>
      </c>
      <c r="I7258" s="0" t="n">
        <f aca="false">F7258</f>
        <v>4.1345483539898</v>
      </c>
      <c r="J7258" s="0" t="n">
        <f aca="false">SUM(G7258,H7258)</f>
        <v>11.4474357479138</v>
      </c>
      <c r="K7258" s="0" t="n">
        <f aca="false">IF(I7258&lt;J7258,1,0)</f>
        <v>1</v>
      </c>
      <c r="O7258" s="0" t="n">
        <f aca="false">IF(F7258&lt;0,1,0)</f>
        <v>0</v>
      </c>
      <c r="P7258" s="0" t="n">
        <f aca="false">IF(G7258&lt;0,1,0)</f>
        <v>0</v>
      </c>
      <c r="Q7258" s="0" t="n">
        <f aca="false">IF(H7258&lt;0,1,0)</f>
        <v>0</v>
      </c>
    </row>
    <row r="7259" customFormat="false" ht="12.75" hidden="false" customHeight="false" outlineLevel="0" collapsed="false">
      <c r="A7259" s="1" t="n">
        <v>-0.969095971187788</v>
      </c>
      <c r="B7259" s="1" t="n">
        <v>-1.28003802853382</v>
      </c>
      <c r="C7259" s="1" t="n">
        <v>1.43837071658603</v>
      </c>
      <c r="D7259" s="1"/>
      <c r="E7259" s="1"/>
      <c r="F7259" s="1" t="n">
        <f aca="false">C$2+A7259</f>
        <v>4.03090402881221</v>
      </c>
      <c r="G7259" s="1" t="n">
        <f aca="false">B$2+B7259</f>
        <v>2.21996197146618</v>
      </c>
      <c r="H7259" s="1" t="n">
        <f aca="false">C$2+C7259</f>
        <v>6.43837071658603</v>
      </c>
      <c r="I7259" s="0" t="n">
        <f aca="false">F7259</f>
        <v>4.03090402881221</v>
      </c>
      <c r="J7259" s="0" t="n">
        <f aca="false">SUM(G7259,H7259)</f>
        <v>8.65833268805221</v>
      </c>
      <c r="K7259" s="0" t="n">
        <f aca="false">IF(I7259&lt;J7259,1,0)</f>
        <v>1</v>
      </c>
      <c r="O7259" s="0" t="n">
        <f aca="false">IF(F7259&lt;0,1,0)</f>
        <v>0</v>
      </c>
      <c r="P7259" s="0" t="n">
        <f aca="false">IF(G7259&lt;0,1,0)</f>
        <v>0</v>
      </c>
      <c r="Q7259" s="0" t="n">
        <f aca="false">IF(H7259&lt;0,1,0)</f>
        <v>0</v>
      </c>
    </row>
    <row r="7260" customFormat="false" ht="12.75" hidden="false" customHeight="false" outlineLevel="0" collapsed="false">
      <c r="A7260" s="1" t="n">
        <v>0.641570591091645</v>
      </c>
      <c r="B7260" s="1" t="n">
        <v>1.49677930427165</v>
      </c>
      <c r="C7260" s="1" t="n">
        <v>0.504161059364237</v>
      </c>
      <c r="D7260" s="1"/>
      <c r="E7260" s="1"/>
      <c r="F7260" s="1" t="n">
        <f aca="false">C$2+A7260</f>
        <v>5.64157059109165</v>
      </c>
      <c r="G7260" s="1" t="n">
        <f aca="false">B$2+B7260</f>
        <v>4.99677930427165</v>
      </c>
      <c r="H7260" s="1" t="n">
        <f aca="false">C$2+C7260</f>
        <v>5.50416105936424</v>
      </c>
      <c r="I7260" s="0" t="n">
        <f aca="false">F7260</f>
        <v>5.64157059109165</v>
      </c>
      <c r="J7260" s="0" t="n">
        <f aca="false">SUM(G7260,H7260)</f>
        <v>10.5009403636359</v>
      </c>
      <c r="K7260" s="0" t="n">
        <f aca="false">IF(I7260&lt;J7260,1,0)</f>
        <v>1</v>
      </c>
      <c r="O7260" s="0" t="n">
        <f aca="false">IF(F7260&lt;0,1,0)</f>
        <v>0</v>
      </c>
      <c r="P7260" s="0" t="n">
        <f aca="false">IF(G7260&lt;0,1,0)</f>
        <v>0</v>
      </c>
      <c r="Q7260" s="0" t="n">
        <f aca="false">IF(H7260&lt;0,1,0)</f>
        <v>0</v>
      </c>
    </row>
    <row r="7261" customFormat="false" ht="12.75" hidden="false" customHeight="false" outlineLevel="0" collapsed="false">
      <c r="A7261" s="1" t="n">
        <v>-0.648907364456786</v>
      </c>
      <c r="B7261" s="1" t="n">
        <v>-1.17270713938137</v>
      </c>
      <c r="C7261" s="1" t="n">
        <v>-0.833994511175849</v>
      </c>
      <c r="D7261" s="1"/>
      <c r="E7261" s="1"/>
      <c r="F7261" s="1" t="n">
        <f aca="false">C$2+A7261</f>
        <v>4.35109263554321</v>
      </c>
      <c r="G7261" s="1" t="n">
        <f aca="false">B$2+B7261</f>
        <v>2.32729286061863</v>
      </c>
      <c r="H7261" s="1" t="n">
        <f aca="false">C$2+C7261</f>
        <v>4.16600548882415</v>
      </c>
      <c r="I7261" s="0" t="n">
        <f aca="false">F7261</f>
        <v>4.35109263554321</v>
      </c>
      <c r="J7261" s="0" t="n">
        <f aca="false">SUM(G7261,H7261)</f>
        <v>6.49329834944278</v>
      </c>
      <c r="K7261" s="0" t="n">
        <f aca="false">IF(I7261&lt;J7261,1,0)</f>
        <v>1</v>
      </c>
      <c r="O7261" s="0" t="n">
        <f aca="false">IF(F7261&lt;0,1,0)</f>
        <v>0</v>
      </c>
      <c r="P7261" s="0" t="n">
        <f aca="false">IF(G7261&lt;0,1,0)</f>
        <v>0</v>
      </c>
      <c r="Q7261" s="0" t="n">
        <f aca="false">IF(H7261&lt;0,1,0)</f>
        <v>0</v>
      </c>
    </row>
    <row r="7262" customFormat="false" ht="12.75" hidden="false" customHeight="false" outlineLevel="0" collapsed="false">
      <c r="A7262" s="1" t="n">
        <v>-0.973156914310437</v>
      </c>
      <c r="B7262" s="1" t="n">
        <v>-1.38966818370711</v>
      </c>
      <c r="C7262" s="1" t="n">
        <v>0.347980204708067</v>
      </c>
      <c r="D7262" s="1"/>
      <c r="E7262" s="1"/>
      <c r="F7262" s="1" t="n">
        <f aca="false">C$2+A7262</f>
        <v>4.02684308568956</v>
      </c>
      <c r="G7262" s="1" t="n">
        <f aca="false">B$2+B7262</f>
        <v>2.11033181629289</v>
      </c>
      <c r="H7262" s="1" t="n">
        <f aca="false">C$2+C7262</f>
        <v>5.34798020470807</v>
      </c>
      <c r="I7262" s="0" t="n">
        <f aca="false">F7262</f>
        <v>4.02684308568956</v>
      </c>
      <c r="J7262" s="0" t="n">
        <f aca="false">SUM(G7262,H7262)</f>
        <v>7.45831202100096</v>
      </c>
      <c r="K7262" s="0" t="n">
        <f aca="false">IF(I7262&lt;J7262,1,0)</f>
        <v>1</v>
      </c>
      <c r="O7262" s="0" t="n">
        <f aca="false">IF(F7262&lt;0,1,0)</f>
        <v>0</v>
      </c>
      <c r="P7262" s="0" t="n">
        <f aca="false">IF(G7262&lt;0,1,0)</f>
        <v>0</v>
      </c>
      <c r="Q7262" s="0" t="n">
        <f aca="false">IF(H7262&lt;0,1,0)</f>
        <v>0</v>
      </c>
    </row>
    <row r="7263" customFormat="false" ht="12.75" hidden="false" customHeight="false" outlineLevel="0" collapsed="false">
      <c r="A7263" s="1" t="n">
        <v>-0.826942856854097</v>
      </c>
      <c r="B7263" s="1" t="n">
        <v>0.43398002514981</v>
      </c>
      <c r="C7263" s="1" t="n">
        <v>0.856699801440459</v>
      </c>
      <c r="D7263" s="1"/>
      <c r="E7263" s="1"/>
      <c r="F7263" s="1" t="n">
        <f aca="false">C$2+A7263</f>
        <v>4.1730571431459</v>
      </c>
      <c r="G7263" s="1" t="n">
        <f aca="false">B$2+B7263</f>
        <v>3.93398002514981</v>
      </c>
      <c r="H7263" s="1" t="n">
        <f aca="false">C$2+C7263</f>
        <v>5.85669980144046</v>
      </c>
      <c r="I7263" s="0" t="n">
        <f aca="false">F7263</f>
        <v>4.1730571431459</v>
      </c>
      <c r="J7263" s="0" t="n">
        <f aca="false">SUM(G7263,H7263)</f>
        <v>9.79067982659027</v>
      </c>
      <c r="K7263" s="0" t="n">
        <f aca="false">IF(I7263&lt;J7263,1,0)</f>
        <v>1</v>
      </c>
      <c r="O7263" s="0" t="n">
        <f aca="false">IF(F7263&lt;0,1,0)</f>
        <v>0</v>
      </c>
      <c r="P7263" s="0" t="n">
        <f aca="false">IF(G7263&lt;0,1,0)</f>
        <v>0</v>
      </c>
      <c r="Q7263" s="0" t="n">
        <f aca="false">IF(H7263&lt;0,1,0)</f>
        <v>0</v>
      </c>
    </row>
    <row r="7264" customFormat="false" ht="12.75" hidden="false" customHeight="false" outlineLevel="0" collapsed="false">
      <c r="A7264" s="1" t="n">
        <v>-1.62265200690292</v>
      </c>
      <c r="B7264" s="1" t="n">
        <v>-0.22376245465302</v>
      </c>
      <c r="C7264" s="1" t="n">
        <v>-0.336775724754054</v>
      </c>
      <c r="D7264" s="1"/>
      <c r="E7264" s="1"/>
      <c r="F7264" s="1" t="n">
        <f aca="false">C$2+A7264</f>
        <v>3.37734799309708</v>
      </c>
      <c r="G7264" s="1" t="n">
        <f aca="false">B$2+B7264</f>
        <v>3.27623754534698</v>
      </c>
      <c r="H7264" s="1" t="n">
        <f aca="false">C$2+C7264</f>
        <v>4.66322427524595</v>
      </c>
      <c r="I7264" s="0" t="n">
        <f aca="false">F7264</f>
        <v>3.37734799309708</v>
      </c>
      <c r="J7264" s="0" t="n">
        <f aca="false">SUM(G7264,H7264)</f>
        <v>7.93946182059293</v>
      </c>
      <c r="K7264" s="0" t="n">
        <f aca="false">IF(I7264&lt;J7264,1,0)</f>
        <v>1</v>
      </c>
      <c r="O7264" s="0" t="n">
        <f aca="false">IF(F7264&lt;0,1,0)</f>
        <v>0</v>
      </c>
      <c r="P7264" s="0" t="n">
        <f aca="false">IF(G7264&lt;0,1,0)</f>
        <v>0</v>
      </c>
      <c r="Q7264" s="0" t="n">
        <f aca="false">IF(H7264&lt;0,1,0)</f>
        <v>0</v>
      </c>
    </row>
    <row r="7265" customFormat="false" ht="12.75" hidden="false" customHeight="false" outlineLevel="0" collapsed="false">
      <c r="A7265" s="1" t="n">
        <v>1.2747337750536</v>
      </c>
      <c r="B7265" s="1" t="n">
        <v>-0.00653087524449169</v>
      </c>
      <c r="C7265" s="1" t="n">
        <v>1.65037590178702</v>
      </c>
      <c r="D7265" s="1"/>
      <c r="E7265" s="1"/>
      <c r="F7265" s="1" t="n">
        <f aca="false">C$2+A7265</f>
        <v>6.2747337750536</v>
      </c>
      <c r="G7265" s="1" t="n">
        <f aca="false">B$2+B7265</f>
        <v>3.49346912475551</v>
      </c>
      <c r="H7265" s="1" t="n">
        <f aca="false">C$2+C7265</f>
        <v>6.65037590178702</v>
      </c>
      <c r="I7265" s="0" t="n">
        <f aca="false">F7265</f>
        <v>6.2747337750536</v>
      </c>
      <c r="J7265" s="0" t="n">
        <f aca="false">SUM(G7265,H7265)</f>
        <v>10.1438450265425</v>
      </c>
      <c r="K7265" s="0" t="n">
        <f aca="false">IF(I7265&lt;J7265,1,0)</f>
        <v>1</v>
      </c>
      <c r="O7265" s="0" t="n">
        <f aca="false">IF(F7265&lt;0,1,0)</f>
        <v>0</v>
      </c>
      <c r="P7265" s="0" t="n">
        <f aca="false">IF(G7265&lt;0,1,0)</f>
        <v>0</v>
      </c>
      <c r="Q7265" s="0" t="n">
        <f aca="false">IF(H7265&lt;0,1,0)</f>
        <v>0</v>
      </c>
    </row>
    <row r="7266" customFormat="false" ht="12.75" hidden="false" customHeight="false" outlineLevel="0" collapsed="false">
      <c r="A7266" s="1" t="n">
        <v>-0.713445311281948</v>
      </c>
      <c r="B7266" s="1" t="n">
        <v>-0.287141817665336</v>
      </c>
      <c r="C7266" s="1" t="n">
        <v>-0.296833349002122</v>
      </c>
      <c r="D7266" s="1"/>
      <c r="E7266" s="1"/>
      <c r="F7266" s="1" t="n">
        <f aca="false">C$2+A7266</f>
        <v>4.28655468871805</v>
      </c>
      <c r="G7266" s="1" t="n">
        <f aca="false">B$2+B7266</f>
        <v>3.21285818233466</v>
      </c>
      <c r="H7266" s="1" t="n">
        <f aca="false">C$2+C7266</f>
        <v>4.70316665099788</v>
      </c>
      <c r="I7266" s="0" t="n">
        <f aca="false">F7266</f>
        <v>4.28655468871805</v>
      </c>
      <c r="J7266" s="0" t="n">
        <f aca="false">SUM(G7266,H7266)</f>
        <v>7.91602483333254</v>
      </c>
      <c r="K7266" s="0" t="n">
        <f aca="false">IF(I7266&lt;J7266,1,0)</f>
        <v>1</v>
      </c>
      <c r="O7266" s="0" t="n">
        <f aca="false">IF(F7266&lt;0,1,0)</f>
        <v>0</v>
      </c>
      <c r="P7266" s="0" t="n">
        <f aca="false">IF(G7266&lt;0,1,0)</f>
        <v>0</v>
      </c>
      <c r="Q7266" s="0" t="n">
        <f aca="false">IF(H7266&lt;0,1,0)</f>
        <v>0</v>
      </c>
    </row>
    <row r="7267" customFormat="false" ht="12.75" hidden="false" customHeight="false" outlineLevel="0" collapsed="false">
      <c r="A7267" s="1" t="n">
        <v>0.116826074350255</v>
      </c>
      <c r="B7267" s="1" t="n">
        <v>0.224389245634345</v>
      </c>
      <c r="C7267" s="1" t="n">
        <v>-2.23967174386538</v>
      </c>
      <c r="D7267" s="1"/>
      <c r="E7267" s="1"/>
      <c r="F7267" s="1" t="n">
        <f aca="false">C$2+A7267</f>
        <v>5.11682607435026</v>
      </c>
      <c r="G7267" s="1" t="n">
        <f aca="false">B$2+B7267</f>
        <v>3.72438924563435</v>
      </c>
      <c r="H7267" s="1" t="n">
        <f aca="false">C$2+C7267</f>
        <v>2.76032825613462</v>
      </c>
      <c r="I7267" s="0" t="n">
        <f aca="false">F7267</f>
        <v>5.11682607435026</v>
      </c>
      <c r="J7267" s="0" t="n">
        <f aca="false">SUM(G7267,H7267)</f>
        <v>6.48471750176897</v>
      </c>
      <c r="K7267" s="0" t="n">
        <f aca="false">IF(I7267&lt;J7267,1,0)</f>
        <v>1</v>
      </c>
      <c r="O7267" s="0" t="n">
        <f aca="false">IF(F7267&lt;0,1,0)</f>
        <v>0</v>
      </c>
      <c r="P7267" s="0" t="n">
        <f aca="false">IF(G7267&lt;0,1,0)</f>
        <v>0</v>
      </c>
      <c r="Q7267" s="0" t="n">
        <f aca="false">IF(H7267&lt;0,1,0)</f>
        <v>0</v>
      </c>
    </row>
    <row r="7268" customFormat="false" ht="12.75" hidden="false" customHeight="false" outlineLevel="0" collapsed="false">
      <c r="A7268" s="1" t="n">
        <v>0.68900964927224</v>
      </c>
      <c r="B7268" s="1" t="n">
        <v>0.11163142722566</v>
      </c>
      <c r="C7268" s="1" t="n">
        <v>0.99719214123614</v>
      </c>
      <c r="D7268" s="1"/>
      <c r="E7268" s="1"/>
      <c r="F7268" s="1" t="n">
        <f aca="false">C$2+A7268</f>
        <v>5.68900964927224</v>
      </c>
      <c r="G7268" s="1" t="n">
        <f aca="false">B$2+B7268</f>
        <v>3.61163142722566</v>
      </c>
      <c r="H7268" s="1" t="n">
        <f aca="false">C$2+C7268</f>
        <v>5.99719214123614</v>
      </c>
      <c r="I7268" s="0" t="n">
        <f aca="false">F7268</f>
        <v>5.68900964927224</v>
      </c>
      <c r="J7268" s="0" t="n">
        <f aca="false">SUM(G7268,H7268)</f>
        <v>9.6088235684618</v>
      </c>
      <c r="K7268" s="0" t="n">
        <f aca="false">IF(I7268&lt;J7268,1,0)</f>
        <v>1</v>
      </c>
      <c r="O7268" s="0" t="n">
        <f aca="false">IF(F7268&lt;0,1,0)</f>
        <v>0</v>
      </c>
      <c r="P7268" s="0" t="n">
        <f aca="false">IF(G7268&lt;0,1,0)</f>
        <v>0</v>
      </c>
      <c r="Q7268" s="0" t="n">
        <f aca="false">IF(H7268&lt;0,1,0)</f>
        <v>0</v>
      </c>
    </row>
    <row r="7269" customFormat="false" ht="12.75" hidden="false" customHeight="false" outlineLevel="0" collapsed="false">
      <c r="A7269" s="1" t="n">
        <v>-1.35522454613174</v>
      </c>
      <c r="B7269" s="1" t="n">
        <v>1.21196347515438</v>
      </c>
      <c r="C7269" s="1" t="n">
        <v>0.216826361831387</v>
      </c>
      <c r="D7269" s="1"/>
      <c r="E7269" s="1"/>
      <c r="F7269" s="1" t="n">
        <f aca="false">C$2+A7269</f>
        <v>3.64477545386826</v>
      </c>
      <c r="G7269" s="1" t="n">
        <f aca="false">B$2+B7269</f>
        <v>4.71196347515438</v>
      </c>
      <c r="H7269" s="1" t="n">
        <f aca="false">C$2+C7269</f>
        <v>5.21682636183139</v>
      </c>
      <c r="I7269" s="0" t="n">
        <f aca="false">F7269</f>
        <v>3.64477545386826</v>
      </c>
      <c r="J7269" s="0" t="n">
        <f aca="false">SUM(G7269,H7269)</f>
        <v>9.92878983698577</v>
      </c>
      <c r="K7269" s="0" t="n">
        <f aca="false">IF(I7269&lt;J7269,1,0)</f>
        <v>1</v>
      </c>
      <c r="O7269" s="0" t="n">
        <f aca="false">IF(F7269&lt;0,1,0)</f>
        <v>0</v>
      </c>
      <c r="P7269" s="0" t="n">
        <f aca="false">IF(G7269&lt;0,1,0)</f>
        <v>0</v>
      </c>
      <c r="Q7269" s="0" t="n">
        <f aca="false">IF(H7269&lt;0,1,0)</f>
        <v>0</v>
      </c>
    </row>
    <row r="7270" customFormat="false" ht="12.75" hidden="false" customHeight="false" outlineLevel="0" collapsed="false">
      <c r="A7270" s="1" t="n">
        <v>-0.335814857823252</v>
      </c>
      <c r="B7270" s="1" t="n">
        <v>1.67579860712624</v>
      </c>
      <c r="C7270" s="1" t="n">
        <v>-0.497567129112386</v>
      </c>
      <c r="D7270" s="1"/>
      <c r="E7270" s="1"/>
      <c r="F7270" s="1" t="n">
        <f aca="false">C$2+A7270</f>
        <v>4.66418514217675</v>
      </c>
      <c r="G7270" s="1" t="n">
        <f aca="false">B$2+B7270</f>
        <v>5.17579860712624</v>
      </c>
      <c r="H7270" s="1" t="n">
        <f aca="false">C$2+C7270</f>
        <v>4.50243287088761</v>
      </c>
      <c r="I7270" s="0" t="n">
        <f aca="false">F7270</f>
        <v>4.66418514217675</v>
      </c>
      <c r="J7270" s="0" t="n">
        <f aca="false">SUM(G7270,H7270)</f>
        <v>9.67823147801385</v>
      </c>
      <c r="K7270" s="0" t="n">
        <f aca="false">IF(I7270&lt;J7270,1,0)</f>
        <v>1</v>
      </c>
      <c r="O7270" s="0" t="n">
        <f aca="false">IF(F7270&lt;0,1,0)</f>
        <v>0</v>
      </c>
      <c r="P7270" s="0" t="n">
        <f aca="false">IF(G7270&lt;0,1,0)</f>
        <v>0</v>
      </c>
      <c r="Q7270" s="0" t="n">
        <f aca="false">IF(H7270&lt;0,1,0)</f>
        <v>0</v>
      </c>
    </row>
    <row r="7271" customFormat="false" ht="12.75" hidden="false" customHeight="false" outlineLevel="0" collapsed="false">
      <c r="A7271" s="1" t="n">
        <v>1.81630117443808</v>
      </c>
      <c r="B7271" s="1" t="n">
        <v>-1.5064141658146</v>
      </c>
      <c r="C7271" s="1" t="n">
        <v>0.804750430533431</v>
      </c>
      <c r="D7271" s="1"/>
      <c r="E7271" s="1"/>
      <c r="F7271" s="1" t="n">
        <f aca="false">C$2+A7271</f>
        <v>6.81630117443808</v>
      </c>
      <c r="G7271" s="1" t="n">
        <f aca="false">B$2+B7271</f>
        <v>1.9935858341854</v>
      </c>
      <c r="H7271" s="1" t="n">
        <f aca="false">C$2+C7271</f>
        <v>5.80475043053343</v>
      </c>
      <c r="I7271" s="0" t="n">
        <f aca="false">F7271</f>
        <v>6.81630117443808</v>
      </c>
      <c r="J7271" s="0" t="n">
        <f aca="false">SUM(G7271,H7271)</f>
        <v>7.79833626471883</v>
      </c>
      <c r="K7271" s="0" t="n">
        <f aca="false">IF(I7271&lt;J7271,1,0)</f>
        <v>1</v>
      </c>
      <c r="O7271" s="0" t="n">
        <f aca="false">IF(F7271&lt;0,1,0)</f>
        <v>0</v>
      </c>
      <c r="P7271" s="0" t="n">
        <f aca="false">IF(G7271&lt;0,1,0)</f>
        <v>0</v>
      </c>
      <c r="Q7271" s="0" t="n">
        <f aca="false">IF(H7271&lt;0,1,0)</f>
        <v>0</v>
      </c>
    </row>
    <row r="7272" customFormat="false" ht="12.75" hidden="false" customHeight="false" outlineLevel="0" collapsed="false">
      <c r="A7272" s="1" t="n">
        <v>0.27700853884425</v>
      </c>
      <c r="B7272" s="1" t="n">
        <v>0.959110181021213</v>
      </c>
      <c r="C7272" s="1" t="n">
        <v>0.363808315101619</v>
      </c>
      <c r="D7272" s="1"/>
      <c r="E7272" s="1"/>
      <c r="F7272" s="1" t="n">
        <f aca="false">C$2+A7272</f>
        <v>5.27700853884425</v>
      </c>
      <c r="G7272" s="1" t="n">
        <f aca="false">B$2+B7272</f>
        <v>4.45911018102121</v>
      </c>
      <c r="H7272" s="1" t="n">
        <f aca="false">C$2+C7272</f>
        <v>5.36380831510162</v>
      </c>
      <c r="I7272" s="0" t="n">
        <f aca="false">F7272</f>
        <v>5.27700853884425</v>
      </c>
      <c r="J7272" s="0" t="n">
        <f aca="false">SUM(G7272,H7272)</f>
        <v>9.82291849612283</v>
      </c>
      <c r="K7272" s="0" t="n">
        <f aca="false">IF(I7272&lt;J7272,1,0)</f>
        <v>1</v>
      </c>
      <c r="O7272" s="0" t="n">
        <f aca="false">IF(F7272&lt;0,1,0)</f>
        <v>0</v>
      </c>
      <c r="P7272" s="0" t="n">
        <f aca="false">IF(G7272&lt;0,1,0)</f>
        <v>0</v>
      </c>
      <c r="Q7272" s="0" t="n">
        <f aca="false">IF(H7272&lt;0,1,0)</f>
        <v>0</v>
      </c>
    </row>
    <row r="7273" customFormat="false" ht="12.75" hidden="false" customHeight="false" outlineLevel="0" collapsed="false">
      <c r="A7273" s="1" t="n">
        <v>-0.520483461215241</v>
      </c>
      <c r="B7273" s="1" t="n">
        <v>0.00189210750768383</v>
      </c>
      <c r="C7273" s="1" t="n">
        <v>1.58696164400154</v>
      </c>
      <c r="D7273" s="1"/>
      <c r="E7273" s="1"/>
      <c r="F7273" s="1" t="n">
        <f aca="false">C$2+A7273</f>
        <v>4.47951653878476</v>
      </c>
      <c r="G7273" s="1" t="n">
        <f aca="false">B$2+B7273</f>
        <v>3.50189210750768</v>
      </c>
      <c r="H7273" s="1" t="n">
        <f aca="false">C$2+C7273</f>
        <v>6.58696164400154</v>
      </c>
      <c r="I7273" s="0" t="n">
        <f aca="false">F7273</f>
        <v>4.47951653878476</v>
      </c>
      <c r="J7273" s="0" t="n">
        <f aca="false">SUM(G7273,H7273)</f>
        <v>10.0888537515092</v>
      </c>
      <c r="K7273" s="0" t="n">
        <f aca="false">IF(I7273&lt;J7273,1,0)</f>
        <v>1</v>
      </c>
      <c r="O7273" s="0" t="n">
        <f aca="false">IF(F7273&lt;0,1,0)</f>
        <v>0</v>
      </c>
      <c r="P7273" s="0" t="n">
        <f aca="false">IF(G7273&lt;0,1,0)</f>
        <v>0</v>
      </c>
      <c r="Q7273" s="0" t="n">
        <f aca="false">IF(H7273&lt;0,1,0)</f>
        <v>0</v>
      </c>
    </row>
    <row r="7274" customFormat="false" ht="12.75" hidden="false" customHeight="false" outlineLevel="0" collapsed="false">
      <c r="A7274" s="1" t="n">
        <v>-0.330901325033917</v>
      </c>
      <c r="B7274" s="1" t="n">
        <v>-2.43512648938256</v>
      </c>
      <c r="C7274" s="1" t="n">
        <v>1.14279206611137</v>
      </c>
      <c r="D7274" s="1"/>
      <c r="E7274" s="1"/>
      <c r="F7274" s="1" t="n">
        <f aca="false">C$2+A7274</f>
        <v>4.66909867496608</v>
      </c>
      <c r="G7274" s="1" t="n">
        <f aca="false">B$2+B7274</f>
        <v>1.06487351061744</v>
      </c>
      <c r="H7274" s="1" t="n">
        <f aca="false">C$2+C7274</f>
        <v>6.14279206611137</v>
      </c>
      <c r="I7274" s="0" t="n">
        <f aca="false">F7274</f>
        <v>4.66909867496608</v>
      </c>
      <c r="J7274" s="0" t="n">
        <f aca="false">SUM(G7274,H7274)</f>
        <v>7.20766557672881</v>
      </c>
      <c r="K7274" s="0" t="n">
        <f aca="false">IF(I7274&lt;J7274,1,0)</f>
        <v>1</v>
      </c>
      <c r="O7274" s="0" t="n">
        <f aca="false">IF(F7274&lt;0,1,0)</f>
        <v>0</v>
      </c>
      <c r="P7274" s="0" t="n">
        <f aca="false">IF(G7274&lt;0,1,0)</f>
        <v>0</v>
      </c>
      <c r="Q7274" s="0" t="n">
        <f aca="false">IF(H7274&lt;0,1,0)</f>
        <v>0</v>
      </c>
    </row>
    <row r="7275" customFormat="false" ht="12.75" hidden="false" customHeight="false" outlineLevel="0" collapsed="false">
      <c r="A7275" s="1" t="n">
        <v>0.215856477219388</v>
      </c>
      <c r="B7275" s="1" t="n">
        <v>0.262034088614257</v>
      </c>
      <c r="C7275" s="1" t="n">
        <v>0.624334507122626</v>
      </c>
      <c r="D7275" s="1"/>
      <c r="E7275" s="1"/>
      <c r="F7275" s="1" t="n">
        <f aca="false">C$2+A7275</f>
        <v>5.21585647721939</v>
      </c>
      <c r="G7275" s="1" t="n">
        <f aca="false">B$2+B7275</f>
        <v>3.76203408861426</v>
      </c>
      <c r="H7275" s="1" t="n">
        <f aca="false">C$2+C7275</f>
        <v>5.62433450712263</v>
      </c>
      <c r="I7275" s="0" t="n">
        <f aca="false">F7275</f>
        <v>5.21585647721939</v>
      </c>
      <c r="J7275" s="0" t="n">
        <f aca="false">SUM(G7275,H7275)</f>
        <v>9.38636859573688</v>
      </c>
      <c r="K7275" s="0" t="n">
        <f aca="false">IF(I7275&lt;J7275,1,0)</f>
        <v>1</v>
      </c>
      <c r="O7275" s="0" t="n">
        <f aca="false">IF(F7275&lt;0,1,0)</f>
        <v>0</v>
      </c>
      <c r="P7275" s="0" t="n">
        <f aca="false">IF(G7275&lt;0,1,0)</f>
        <v>0</v>
      </c>
      <c r="Q7275" s="0" t="n">
        <f aca="false">IF(H7275&lt;0,1,0)</f>
        <v>0</v>
      </c>
    </row>
    <row r="7276" customFormat="false" ht="12.75" hidden="false" customHeight="false" outlineLevel="0" collapsed="false">
      <c r="A7276" s="1" t="n">
        <v>-1.36217416139059</v>
      </c>
      <c r="B7276" s="1" t="n">
        <v>-2.07086257435915</v>
      </c>
      <c r="C7276" s="1" t="n">
        <v>1.01421952269802</v>
      </c>
      <c r="D7276" s="1"/>
      <c r="E7276" s="1"/>
      <c r="F7276" s="1" t="n">
        <f aca="false">C$2+A7276</f>
        <v>3.63782583860941</v>
      </c>
      <c r="G7276" s="1" t="n">
        <f aca="false">B$2+B7276</f>
        <v>1.42913742564085</v>
      </c>
      <c r="H7276" s="1" t="n">
        <f aca="false">C$2+C7276</f>
        <v>6.01421952269802</v>
      </c>
      <c r="I7276" s="0" t="n">
        <f aca="false">F7276</f>
        <v>3.63782583860941</v>
      </c>
      <c r="J7276" s="0" t="n">
        <f aca="false">SUM(G7276,H7276)</f>
        <v>7.44335694833887</v>
      </c>
      <c r="K7276" s="0" t="n">
        <f aca="false">IF(I7276&lt;J7276,1,0)</f>
        <v>1</v>
      </c>
      <c r="O7276" s="0" t="n">
        <f aca="false">IF(F7276&lt;0,1,0)</f>
        <v>0</v>
      </c>
      <c r="P7276" s="0" t="n">
        <f aca="false">IF(G7276&lt;0,1,0)</f>
        <v>0</v>
      </c>
      <c r="Q7276" s="0" t="n">
        <f aca="false">IF(H7276&lt;0,1,0)</f>
        <v>0</v>
      </c>
    </row>
    <row r="7277" customFormat="false" ht="12.75" hidden="false" customHeight="false" outlineLevel="0" collapsed="false">
      <c r="A7277" s="1" t="n">
        <v>-1.00257252642278</v>
      </c>
      <c r="B7277" s="1" t="n">
        <v>0.848637496682132</v>
      </c>
      <c r="C7277" s="1" t="n">
        <v>-0.41572830072877</v>
      </c>
      <c r="D7277" s="1"/>
      <c r="E7277" s="1"/>
      <c r="F7277" s="1" t="n">
        <f aca="false">C$2+A7277</f>
        <v>3.99742747357722</v>
      </c>
      <c r="G7277" s="1" t="n">
        <f aca="false">B$2+B7277</f>
        <v>4.34863749668213</v>
      </c>
      <c r="H7277" s="1" t="n">
        <f aca="false">C$2+C7277</f>
        <v>4.58427169927123</v>
      </c>
      <c r="I7277" s="0" t="n">
        <f aca="false">F7277</f>
        <v>3.99742747357722</v>
      </c>
      <c r="J7277" s="0" t="n">
        <f aca="false">SUM(G7277,H7277)</f>
        <v>8.93290919595336</v>
      </c>
      <c r="K7277" s="0" t="n">
        <f aca="false">IF(I7277&lt;J7277,1,0)</f>
        <v>1</v>
      </c>
      <c r="O7277" s="0" t="n">
        <f aca="false">IF(F7277&lt;0,1,0)</f>
        <v>0</v>
      </c>
      <c r="P7277" s="0" t="n">
        <f aca="false">IF(G7277&lt;0,1,0)</f>
        <v>0</v>
      </c>
      <c r="Q7277" s="0" t="n">
        <f aca="false">IF(H7277&lt;0,1,0)</f>
        <v>0</v>
      </c>
    </row>
    <row r="7278" customFormat="false" ht="12.75" hidden="false" customHeight="false" outlineLevel="0" collapsed="false">
      <c r="A7278" s="1" t="n">
        <v>-0.437366042760793</v>
      </c>
      <c r="B7278" s="1" t="n">
        <v>2.19556318928511</v>
      </c>
      <c r="C7278" s="1" t="n">
        <v>0.217632693140996</v>
      </c>
      <c r="D7278" s="1"/>
      <c r="E7278" s="1"/>
      <c r="F7278" s="1" t="n">
        <f aca="false">C$2+A7278</f>
        <v>4.56263395723921</v>
      </c>
      <c r="G7278" s="1" t="n">
        <f aca="false">B$2+B7278</f>
        <v>5.69556318928511</v>
      </c>
      <c r="H7278" s="1" t="n">
        <f aca="false">C$2+C7278</f>
        <v>5.217632693141</v>
      </c>
      <c r="I7278" s="0" t="n">
        <f aca="false">F7278</f>
        <v>4.56263395723921</v>
      </c>
      <c r="J7278" s="0" t="n">
        <f aca="false">SUM(G7278,H7278)</f>
        <v>10.9131958824261</v>
      </c>
      <c r="K7278" s="0" t="n">
        <f aca="false">IF(I7278&lt;J7278,1,0)</f>
        <v>1</v>
      </c>
      <c r="O7278" s="0" t="n">
        <f aca="false">IF(F7278&lt;0,1,0)</f>
        <v>0</v>
      </c>
      <c r="P7278" s="0" t="n">
        <f aca="false">IF(G7278&lt;0,1,0)</f>
        <v>0</v>
      </c>
      <c r="Q7278" s="0" t="n">
        <f aca="false">IF(H7278&lt;0,1,0)</f>
        <v>0</v>
      </c>
    </row>
    <row r="7279" customFormat="false" ht="12.75" hidden="false" customHeight="false" outlineLevel="0" collapsed="false">
      <c r="A7279" s="1" t="n">
        <v>-0.130821849567891</v>
      </c>
      <c r="B7279" s="1" t="n">
        <v>-1.0028621917545</v>
      </c>
      <c r="C7279" s="1" t="n">
        <v>0.0686703123300772</v>
      </c>
      <c r="D7279" s="1"/>
      <c r="E7279" s="1"/>
      <c r="F7279" s="1" t="n">
        <f aca="false">C$2+A7279</f>
        <v>4.86917815043211</v>
      </c>
      <c r="G7279" s="1" t="n">
        <f aca="false">B$2+B7279</f>
        <v>2.4971378082455</v>
      </c>
      <c r="H7279" s="1" t="n">
        <f aca="false">C$2+C7279</f>
        <v>5.06867031233008</v>
      </c>
      <c r="I7279" s="0" t="n">
        <f aca="false">F7279</f>
        <v>4.86917815043211</v>
      </c>
      <c r="J7279" s="0" t="n">
        <f aca="false">SUM(G7279,H7279)</f>
        <v>7.56580812057558</v>
      </c>
      <c r="K7279" s="0" t="n">
        <f aca="false">IF(I7279&lt;J7279,1,0)</f>
        <v>1</v>
      </c>
      <c r="O7279" s="0" t="n">
        <f aca="false">IF(F7279&lt;0,1,0)</f>
        <v>0</v>
      </c>
      <c r="P7279" s="0" t="n">
        <f aca="false">IF(G7279&lt;0,1,0)</f>
        <v>0</v>
      </c>
      <c r="Q7279" s="0" t="n">
        <f aca="false">IF(H7279&lt;0,1,0)</f>
        <v>0</v>
      </c>
    </row>
    <row r="7280" customFormat="false" ht="12.75" hidden="false" customHeight="false" outlineLevel="0" collapsed="false">
      <c r="A7280" s="1" t="n">
        <v>1.82377437288645</v>
      </c>
      <c r="B7280" s="1" t="n">
        <v>-0.905440351935109</v>
      </c>
      <c r="C7280" s="1" t="n">
        <v>-0.183743074455343</v>
      </c>
      <c r="D7280" s="1"/>
      <c r="E7280" s="1"/>
      <c r="F7280" s="1" t="n">
        <f aca="false">C$2+A7280</f>
        <v>6.82377437288645</v>
      </c>
      <c r="G7280" s="1" t="n">
        <f aca="false">B$2+B7280</f>
        <v>2.59455964806489</v>
      </c>
      <c r="H7280" s="1" t="n">
        <f aca="false">C$2+C7280</f>
        <v>4.81625692554466</v>
      </c>
      <c r="I7280" s="0" t="n">
        <f aca="false">F7280</f>
        <v>6.82377437288645</v>
      </c>
      <c r="J7280" s="0" t="n">
        <f aca="false">SUM(G7280,H7280)</f>
        <v>7.41081657360955</v>
      </c>
      <c r="K7280" s="0" t="n">
        <f aca="false">IF(I7280&lt;J7280,1,0)</f>
        <v>1</v>
      </c>
      <c r="O7280" s="0" t="n">
        <f aca="false">IF(F7280&lt;0,1,0)</f>
        <v>0</v>
      </c>
      <c r="P7280" s="0" t="n">
        <f aca="false">IF(G7280&lt;0,1,0)</f>
        <v>0</v>
      </c>
      <c r="Q7280" s="0" t="n">
        <f aca="false">IF(H7280&lt;0,1,0)</f>
        <v>0</v>
      </c>
    </row>
    <row r="7281" customFormat="false" ht="12.75" hidden="false" customHeight="false" outlineLevel="0" collapsed="false">
      <c r="A7281" s="1" t="n">
        <v>0.392188547359523</v>
      </c>
      <c r="B7281" s="1" t="n">
        <v>-0.118031721912723</v>
      </c>
      <c r="C7281" s="1" t="n">
        <v>0.33194516368799</v>
      </c>
      <c r="D7281" s="1"/>
      <c r="E7281" s="1"/>
      <c r="F7281" s="1" t="n">
        <f aca="false">C$2+A7281</f>
        <v>5.39218854735952</v>
      </c>
      <c r="G7281" s="1" t="n">
        <f aca="false">B$2+B7281</f>
        <v>3.38196827808728</v>
      </c>
      <c r="H7281" s="1" t="n">
        <f aca="false">C$2+C7281</f>
        <v>5.33194516368799</v>
      </c>
      <c r="I7281" s="0" t="n">
        <f aca="false">F7281</f>
        <v>5.39218854735952</v>
      </c>
      <c r="J7281" s="0" t="n">
        <f aca="false">SUM(G7281,H7281)</f>
        <v>8.71391344177527</v>
      </c>
      <c r="K7281" s="0" t="n">
        <f aca="false">IF(I7281&lt;J7281,1,0)</f>
        <v>1</v>
      </c>
      <c r="O7281" s="0" t="n">
        <f aca="false">IF(F7281&lt;0,1,0)</f>
        <v>0</v>
      </c>
      <c r="P7281" s="0" t="n">
        <f aca="false">IF(G7281&lt;0,1,0)</f>
        <v>0</v>
      </c>
      <c r="Q7281" s="0" t="n">
        <f aca="false">IF(H7281&lt;0,1,0)</f>
        <v>0</v>
      </c>
    </row>
    <row r="7282" customFormat="false" ht="12.75" hidden="false" customHeight="false" outlineLevel="0" collapsed="false">
      <c r="A7282" s="1" t="n">
        <v>-0.25501958426697</v>
      </c>
      <c r="B7282" s="1" t="n">
        <v>-0.0571663751391259</v>
      </c>
      <c r="C7282" s="1" t="n">
        <v>0.468186621800874</v>
      </c>
      <c r="D7282" s="1"/>
      <c r="E7282" s="1"/>
      <c r="F7282" s="1" t="n">
        <f aca="false">C$2+A7282</f>
        <v>4.74498041573303</v>
      </c>
      <c r="G7282" s="1" t="n">
        <f aca="false">B$2+B7282</f>
        <v>3.44283362486087</v>
      </c>
      <c r="H7282" s="1" t="n">
        <f aca="false">C$2+C7282</f>
        <v>5.46818662180087</v>
      </c>
      <c r="I7282" s="0" t="n">
        <f aca="false">F7282</f>
        <v>4.74498041573303</v>
      </c>
      <c r="J7282" s="0" t="n">
        <f aca="false">SUM(G7282,H7282)</f>
        <v>8.91102024666175</v>
      </c>
      <c r="K7282" s="0" t="n">
        <f aca="false">IF(I7282&lt;J7282,1,0)</f>
        <v>1</v>
      </c>
      <c r="O7282" s="0" t="n">
        <f aca="false">IF(F7282&lt;0,1,0)</f>
        <v>0</v>
      </c>
      <c r="P7282" s="0" t="n">
        <f aca="false">IF(G7282&lt;0,1,0)</f>
        <v>0</v>
      </c>
      <c r="Q7282" s="0" t="n">
        <f aca="false">IF(H7282&lt;0,1,0)</f>
        <v>0</v>
      </c>
    </row>
    <row r="7283" customFormat="false" ht="12.75" hidden="false" customHeight="false" outlineLevel="0" collapsed="false">
      <c r="A7283" s="1" t="n">
        <v>0.917578749360231</v>
      </c>
      <c r="B7283" s="1" t="n">
        <v>1.44423616096084</v>
      </c>
      <c r="C7283" s="1" t="n">
        <v>0.062992794977265</v>
      </c>
      <c r="D7283" s="1"/>
      <c r="E7283" s="1"/>
      <c r="F7283" s="1" t="n">
        <f aca="false">C$2+A7283</f>
        <v>5.91757874936023</v>
      </c>
      <c r="G7283" s="1" t="n">
        <f aca="false">B$2+B7283</f>
        <v>4.94423616096084</v>
      </c>
      <c r="H7283" s="1" t="n">
        <f aca="false">C$2+C7283</f>
        <v>5.06299279497727</v>
      </c>
      <c r="I7283" s="0" t="n">
        <f aca="false">F7283</f>
        <v>5.91757874936023</v>
      </c>
      <c r="J7283" s="0" t="n">
        <f aca="false">SUM(G7283,H7283)</f>
        <v>10.0072289559381</v>
      </c>
      <c r="K7283" s="0" t="n">
        <f aca="false">IF(I7283&lt;J7283,1,0)</f>
        <v>1</v>
      </c>
      <c r="O7283" s="0" t="n">
        <f aca="false">IF(F7283&lt;0,1,0)</f>
        <v>0</v>
      </c>
      <c r="P7283" s="0" t="n">
        <f aca="false">IF(G7283&lt;0,1,0)</f>
        <v>0</v>
      </c>
      <c r="Q7283" s="0" t="n">
        <f aca="false">IF(H7283&lt;0,1,0)</f>
        <v>0</v>
      </c>
    </row>
    <row r="7284" customFormat="false" ht="12.75" hidden="false" customHeight="false" outlineLevel="0" collapsed="false">
      <c r="A7284" s="1" t="n">
        <v>-0.812392687341906</v>
      </c>
      <c r="B7284" s="1" t="n">
        <v>-0.174332293669065</v>
      </c>
      <c r="C7284" s="1" t="n">
        <v>-0.618127648824567</v>
      </c>
      <c r="D7284" s="1"/>
      <c r="E7284" s="1"/>
      <c r="F7284" s="1" t="n">
        <f aca="false">C$2+A7284</f>
        <v>4.18760731265809</v>
      </c>
      <c r="G7284" s="1" t="n">
        <f aca="false">B$2+B7284</f>
        <v>3.32566770633094</v>
      </c>
      <c r="H7284" s="1" t="n">
        <f aca="false">C$2+C7284</f>
        <v>4.38187235117543</v>
      </c>
      <c r="I7284" s="0" t="n">
        <f aca="false">F7284</f>
        <v>4.18760731265809</v>
      </c>
      <c r="J7284" s="0" t="n">
        <f aca="false">SUM(G7284,H7284)</f>
        <v>7.70754005750637</v>
      </c>
      <c r="K7284" s="0" t="n">
        <f aca="false">IF(I7284&lt;J7284,1,0)</f>
        <v>1</v>
      </c>
      <c r="O7284" s="0" t="n">
        <f aca="false">IF(F7284&lt;0,1,0)</f>
        <v>0</v>
      </c>
      <c r="P7284" s="0" t="n">
        <f aca="false">IF(G7284&lt;0,1,0)</f>
        <v>0</v>
      </c>
      <c r="Q7284" s="0" t="n">
        <f aca="false">IF(H7284&lt;0,1,0)</f>
        <v>0</v>
      </c>
    </row>
    <row r="7285" customFormat="false" ht="12.75" hidden="false" customHeight="false" outlineLevel="0" collapsed="false">
      <c r="A7285" s="1" t="n">
        <v>0.833926093220089</v>
      </c>
      <c r="B7285" s="1" t="n">
        <v>-0.147573815625644</v>
      </c>
      <c r="C7285" s="1" t="n">
        <v>-1.13611826603999</v>
      </c>
      <c r="D7285" s="1"/>
      <c r="E7285" s="1"/>
      <c r="F7285" s="1" t="n">
        <f aca="false">C$2+A7285</f>
        <v>5.83392609322009</v>
      </c>
      <c r="G7285" s="1" t="n">
        <f aca="false">B$2+B7285</f>
        <v>3.35242618437436</v>
      </c>
      <c r="H7285" s="1" t="n">
        <f aca="false">C$2+C7285</f>
        <v>3.86388173396001</v>
      </c>
      <c r="I7285" s="0" t="n">
        <f aca="false">F7285</f>
        <v>5.83392609322009</v>
      </c>
      <c r="J7285" s="0" t="n">
        <f aca="false">SUM(G7285,H7285)</f>
        <v>7.21630791833437</v>
      </c>
      <c r="K7285" s="0" t="n">
        <f aca="false">IF(I7285&lt;J7285,1,0)</f>
        <v>1</v>
      </c>
      <c r="O7285" s="0" t="n">
        <f aca="false">IF(F7285&lt;0,1,0)</f>
        <v>0</v>
      </c>
      <c r="P7285" s="0" t="n">
        <f aca="false">IF(G7285&lt;0,1,0)</f>
        <v>0</v>
      </c>
      <c r="Q7285" s="0" t="n">
        <f aca="false">IF(H7285&lt;0,1,0)</f>
        <v>0</v>
      </c>
    </row>
    <row r="7286" customFormat="false" ht="12.75" hidden="false" customHeight="false" outlineLevel="0" collapsed="false">
      <c r="A7286" s="1" t="n">
        <v>-1.29398402381962</v>
      </c>
      <c r="B7286" s="1" t="n">
        <v>1.27775662111143</v>
      </c>
      <c r="C7286" s="1" t="n">
        <v>0.236423797190604</v>
      </c>
      <c r="D7286" s="1"/>
      <c r="E7286" s="1"/>
      <c r="F7286" s="1" t="n">
        <f aca="false">C$2+A7286</f>
        <v>3.70601597618039</v>
      </c>
      <c r="G7286" s="1" t="n">
        <f aca="false">B$2+B7286</f>
        <v>4.77775662111143</v>
      </c>
      <c r="H7286" s="1" t="n">
        <f aca="false">C$2+C7286</f>
        <v>5.2364237971906</v>
      </c>
      <c r="I7286" s="0" t="n">
        <f aca="false">F7286</f>
        <v>3.70601597618039</v>
      </c>
      <c r="J7286" s="0" t="n">
        <f aca="false">SUM(G7286,H7286)</f>
        <v>10.014180418302</v>
      </c>
      <c r="K7286" s="0" t="n">
        <f aca="false">IF(I7286&lt;J7286,1,0)</f>
        <v>1</v>
      </c>
      <c r="O7286" s="0" t="n">
        <f aca="false">IF(F7286&lt;0,1,0)</f>
        <v>0</v>
      </c>
      <c r="P7286" s="0" t="n">
        <f aca="false">IF(G7286&lt;0,1,0)</f>
        <v>0</v>
      </c>
      <c r="Q7286" s="0" t="n">
        <f aca="false">IF(H7286&lt;0,1,0)</f>
        <v>0</v>
      </c>
    </row>
    <row r="7287" customFormat="false" ht="12.75" hidden="false" customHeight="false" outlineLevel="0" collapsed="false">
      <c r="A7287" s="1" t="n">
        <v>0.688364931246209</v>
      </c>
      <c r="B7287" s="1" t="n">
        <v>1.31034336495071</v>
      </c>
      <c r="C7287" s="1" t="n">
        <v>0.516464876031032</v>
      </c>
      <c r="D7287" s="1"/>
      <c r="E7287" s="1"/>
      <c r="F7287" s="1" t="n">
        <f aca="false">C$2+A7287</f>
        <v>5.68836493124621</v>
      </c>
      <c r="G7287" s="1" t="n">
        <f aca="false">B$2+B7287</f>
        <v>4.81034336495071</v>
      </c>
      <c r="H7287" s="1" t="n">
        <f aca="false">C$2+C7287</f>
        <v>5.51646487603103</v>
      </c>
      <c r="I7287" s="0" t="n">
        <f aca="false">F7287</f>
        <v>5.68836493124621</v>
      </c>
      <c r="J7287" s="0" t="n">
        <f aca="false">SUM(G7287,H7287)</f>
        <v>10.3268082409817</v>
      </c>
      <c r="K7287" s="0" t="n">
        <f aca="false">IF(I7287&lt;J7287,1,0)</f>
        <v>1</v>
      </c>
      <c r="O7287" s="0" t="n">
        <f aca="false">IF(F7287&lt;0,1,0)</f>
        <v>0</v>
      </c>
      <c r="P7287" s="0" t="n">
        <f aca="false">IF(G7287&lt;0,1,0)</f>
        <v>0</v>
      </c>
      <c r="Q7287" s="0" t="n">
        <f aca="false">IF(H7287&lt;0,1,0)</f>
        <v>0</v>
      </c>
    </row>
    <row r="7288" customFormat="false" ht="12.75" hidden="false" customHeight="false" outlineLevel="0" collapsed="false">
      <c r="A7288" s="1" t="n">
        <v>1.27850879594486</v>
      </c>
      <c r="B7288" s="1" t="n">
        <v>-0.344138083438928</v>
      </c>
      <c r="C7288" s="1" t="n">
        <v>-1.04361288987033</v>
      </c>
      <c r="D7288" s="1"/>
      <c r="E7288" s="1"/>
      <c r="F7288" s="1" t="n">
        <f aca="false">C$2+A7288</f>
        <v>6.27850879594486</v>
      </c>
      <c r="G7288" s="1" t="n">
        <f aca="false">B$2+B7288</f>
        <v>3.15586191656107</v>
      </c>
      <c r="H7288" s="1" t="n">
        <f aca="false">C$2+C7288</f>
        <v>3.95638711012967</v>
      </c>
      <c r="I7288" s="0" t="n">
        <f aca="false">F7288</f>
        <v>6.27850879594486</v>
      </c>
      <c r="J7288" s="0" t="n">
        <f aca="false">SUM(G7288,H7288)</f>
        <v>7.11224902669074</v>
      </c>
      <c r="K7288" s="0" t="n">
        <f aca="false">IF(I7288&lt;J7288,1,0)</f>
        <v>1</v>
      </c>
      <c r="O7288" s="0" t="n">
        <f aca="false">IF(F7288&lt;0,1,0)</f>
        <v>0</v>
      </c>
      <c r="P7288" s="0" t="n">
        <f aca="false">IF(G7288&lt;0,1,0)</f>
        <v>0</v>
      </c>
      <c r="Q7288" s="0" t="n">
        <f aca="false">IF(H7288&lt;0,1,0)</f>
        <v>0</v>
      </c>
    </row>
    <row r="7289" customFormat="false" ht="12.75" hidden="false" customHeight="false" outlineLevel="0" collapsed="false">
      <c r="A7289" s="1" t="n">
        <v>0.671962783146469</v>
      </c>
      <c r="B7289" s="1" t="n">
        <v>-1.35818204354608</v>
      </c>
      <c r="C7289" s="1" t="n">
        <v>-1.20463079757671</v>
      </c>
      <c r="D7289" s="1"/>
      <c r="E7289" s="1"/>
      <c r="F7289" s="1" t="n">
        <f aca="false">C$2+A7289</f>
        <v>5.67196278314647</v>
      </c>
      <c r="G7289" s="1" t="n">
        <f aca="false">B$2+B7289</f>
        <v>2.14181795645392</v>
      </c>
      <c r="H7289" s="1" t="n">
        <f aca="false">C$2+C7289</f>
        <v>3.79536920242329</v>
      </c>
      <c r="I7289" s="0" t="n">
        <f aca="false">F7289</f>
        <v>5.67196278314647</v>
      </c>
      <c r="J7289" s="0" t="n">
        <f aca="false">SUM(G7289,H7289)</f>
        <v>5.93718715887721</v>
      </c>
      <c r="K7289" s="0" t="n">
        <f aca="false">IF(I7289&lt;J7289,1,0)</f>
        <v>1</v>
      </c>
      <c r="O7289" s="0" t="n">
        <f aca="false">IF(F7289&lt;0,1,0)</f>
        <v>0</v>
      </c>
      <c r="P7289" s="0" t="n">
        <f aca="false">IF(G7289&lt;0,1,0)</f>
        <v>0</v>
      </c>
      <c r="Q7289" s="0" t="n">
        <f aca="false">IF(H7289&lt;0,1,0)</f>
        <v>0</v>
      </c>
    </row>
    <row r="7290" customFormat="false" ht="12.75" hidden="false" customHeight="false" outlineLevel="0" collapsed="false">
      <c r="A7290" s="1" t="n">
        <v>1.2036850776413</v>
      </c>
      <c r="B7290" s="1" t="n">
        <v>1.37755849843769</v>
      </c>
      <c r="C7290" s="1" t="n">
        <v>-0.659664969955152</v>
      </c>
      <c r="D7290" s="1"/>
      <c r="E7290" s="1"/>
      <c r="F7290" s="1" t="n">
        <f aca="false">C$2+A7290</f>
        <v>6.2036850776413</v>
      </c>
      <c r="G7290" s="1" t="n">
        <f aca="false">B$2+B7290</f>
        <v>4.87755849843769</v>
      </c>
      <c r="H7290" s="1" t="n">
        <f aca="false">C$2+C7290</f>
        <v>4.34033503004485</v>
      </c>
      <c r="I7290" s="0" t="n">
        <f aca="false">F7290</f>
        <v>6.2036850776413</v>
      </c>
      <c r="J7290" s="0" t="n">
        <f aca="false">SUM(G7290,H7290)</f>
        <v>9.21789352848254</v>
      </c>
      <c r="K7290" s="0" t="n">
        <f aca="false">IF(I7290&lt;J7290,1,0)</f>
        <v>1</v>
      </c>
      <c r="O7290" s="0" t="n">
        <f aca="false">IF(F7290&lt;0,1,0)</f>
        <v>0</v>
      </c>
      <c r="P7290" s="0" t="n">
        <f aca="false">IF(G7290&lt;0,1,0)</f>
        <v>0</v>
      </c>
      <c r="Q7290" s="0" t="n">
        <f aca="false">IF(H7290&lt;0,1,0)</f>
        <v>0</v>
      </c>
    </row>
    <row r="7291" customFormat="false" ht="12.75" hidden="false" customHeight="false" outlineLevel="0" collapsed="false">
      <c r="A7291" s="1" t="n">
        <v>0.644714353276222</v>
      </c>
      <c r="B7291" s="1" t="n">
        <v>0.0905224569971357</v>
      </c>
      <c r="C7291" s="1" t="n">
        <v>1.83320985585412</v>
      </c>
      <c r="D7291" s="1"/>
      <c r="E7291" s="1"/>
      <c r="F7291" s="1" t="n">
        <f aca="false">C$2+A7291</f>
        <v>5.64471435327622</v>
      </c>
      <c r="G7291" s="1" t="n">
        <f aca="false">B$2+B7291</f>
        <v>3.59052245699714</v>
      </c>
      <c r="H7291" s="1" t="n">
        <f aca="false">C$2+C7291</f>
        <v>6.83320985585412</v>
      </c>
      <c r="I7291" s="0" t="n">
        <f aca="false">F7291</f>
        <v>5.64471435327622</v>
      </c>
      <c r="J7291" s="0" t="n">
        <f aca="false">SUM(G7291,H7291)</f>
        <v>10.4237323128513</v>
      </c>
      <c r="K7291" s="0" t="n">
        <f aca="false">IF(I7291&lt;J7291,1,0)</f>
        <v>1</v>
      </c>
      <c r="O7291" s="0" t="n">
        <f aca="false">IF(F7291&lt;0,1,0)</f>
        <v>0</v>
      </c>
      <c r="P7291" s="0" t="n">
        <f aca="false">IF(G7291&lt;0,1,0)</f>
        <v>0</v>
      </c>
      <c r="Q7291" s="0" t="n">
        <f aca="false">IF(H7291&lt;0,1,0)</f>
        <v>0</v>
      </c>
    </row>
    <row r="7292" customFormat="false" ht="12.75" hidden="false" customHeight="false" outlineLevel="0" collapsed="false">
      <c r="A7292" s="1" t="n">
        <v>-0.334412973626621</v>
      </c>
      <c r="B7292" s="1" t="n">
        <v>-0.0500524106588699</v>
      </c>
      <c r="C7292" s="1" t="n">
        <v>-0.308379042099386</v>
      </c>
      <c r="D7292" s="1"/>
      <c r="E7292" s="1"/>
      <c r="F7292" s="1" t="n">
        <f aca="false">C$2+A7292</f>
        <v>4.66558702637338</v>
      </c>
      <c r="G7292" s="1" t="n">
        <f aca="false">B$2+B7292</f>
        <v>3.44994758934113</v>
      </c>
      <c r="H7292" s="1" t="n">
        <f aca="false">C$2+C7292</f>
        <v>4.69162095790061</v>
      </c>
      <c r="I7292" s="0" t="n">
        <f aca="false">F7292</f>
        <v>4.66558702637338</v>
      </c>
      <c r="J7292" s="0" t="n">
        <f aca="false">SUM(G7292,H7292)</f>
        <v>8.14156854724174</v>
      </c>
      <c r="K7292" s="0" t="n">
        <f aca="false">IF(I7292&lt;J7292,1,0)</f>
        <v>1</v>
      </c>
      <c r="O7292" s="0" t="n">
        <f aca="false">IF(F7292&lt;0,1,0)</f>
        <v>0</v>
      </c>
      <c r="P7292" s="0" t="n">
        <f aca="false">IF(G7292&lt;0,1,0)</f>
        <v>0</v>
      </c>
      <c r="Q7292" s="0" t="n">
        <f aca="false">IF(H7292&lt;0,1,0)</f>
        <v>0</v>
      </c>
    </row>
    <row r="7293" customFormat="false" ht="12.75" hidden="false" customHeight="false" outlineLevel="0" collapsed="false">
      <c r="A7293" s="1" t="n">
        <v>-0.439055677717599</v>
      </c>
      <c r="B7293" s="1" t="n">
        <v>1.05932024753046</v>
      </c>
      <c r="C7293" s="1" t="n">
        <v>-0.773124271632263</v>
      </c>
      <c r="D7293" s="1"/>
      <c r="E7293" s="1"/>
      <c r="F7293" s="1" t="n">
        <f aca="false">C$2+A7293</f>
        <v>4.5609443222824</v>
      </c>
      <c r="G7293" s="1" t="n">
        <f aca="false">B$2+B7293</f>
        <v>4.55932024753046</v>
      </c>
      <c r="H7293" s="1" t="n">
        <f aca="false">C$2+C7293</f>
        <v>4.22687572836774</v>
      </c>
      <c r="I7293" s="0" t="n">
        <f aca="false">F7293</f>
        <v>4.5609443222824</v>
      </c>
      <c r="J7293" s="0" t="n">
        <f aca="false">SUM(G7293,H7293)</f>
        <v>8.7861959758982</v>
      </c>
      <c r="K7293" s="0" t="n">
        <f aca="false">IF(I7293&lt;J7293,1,0)</f>
        <v>1</v>
      </c>
      <c r="O7293" s="0" t="n">
        <f aca="false">IF(F7293&lt;0,1,0)</f>
        <v>0</v>
      </c>
      <c r="P7293" s="0" t="n">
        <f aca="false">IF(G7293&lt;0,1,0)</f>
        <v>0</v>
      </c>
      <c r="Q7293" s="0" t="n">
        <f aca="false">IF(H7293&lt;0,1,0)</f>
        <v>0</v>
      </c>
    </row>
    <row r="7294" customFormat="false" ht="12.75" hidden="false" customHeight="false" outlineLevel="0" collapsed="false">
      <c r="A7294" s="1" t="n">
        <v>-0.0778250301472951</v>
      </c>
      <c r="B7294" s="1" t="n">
        <v>-1.68804646902239</v>
      </c>
      <c r="C7294" s="1" t="n">
        <v>0.919929550144305</v>
      </c>
      <c r="D7294" s="1"/>
      <c r="E7294" s="1"/>
      <c r="F7294" s="1" t="n">
        <f aca="false">C$2+A7294</f>
        <v>4.92217496985271</v>
      </c>
      <c r="G7294" s="1" t="n">
        <f aca="false">B$2+B7294</f>
        <v>1.81195353097761</v>
      </c>
      <c r="H7294" s="1" t="n">
        <f aca="false">C$2+C7294</f>
        <v>5.91992955014431</v>
      </c>
      <c r="I7294" s="0" t="n">
        <f aca="false">F7294</f>
        <v>4.92217496985271</v>
      </c>
      <c r="J7294" s="0" t="n">
        <f aca="false">SUM(G7294,H7294)</f>
        <v>7.73188308112191</v>
      </c>
      <c r="K7294" s="0" t="n">
        <f aca="false">IF(I7294&lt;J7294,1,0)</f>
        <v>1</v>
      </c>
      <c r="O7294" s="0" t="n">
        <f aca="false">IF(F7294&lt;0,1,0)</f>
        <v>0</v>
      </c>
      <c r="P7294" s="0" t="n">
        <f aca="false">IF(G7294&lt;0,1,0)</f>
        <v>0</v>
      </c>
      <c r="Q7294" s="0" t="n">
        <f aca="false">IF(H7294&lt;0,1,0)</f>
        <v>0</v>
      </c>
    </row>
    <row r="7295" customFormat="false" ht="12.75" hidden="false" customHeight="false" outlineLevel="0" collapsed="false">
      <c r="A7295" s="1" t="n">
        <v>1.30169809924685</v>
      </c>
      <c r="B7295" s="1" t="n">
        <v>-0.161623620528475</v>
      </c>
      <c r="C7295" s="1" t="n">
        <v>-0.280458631466323</v>
      </c>
      <c r="D7295" s="1"/>
      <c r="E7295" s="1"/>
      <c r="F7295" s="1" t="n">
        <f aca="false">C$2+A7295</f>
        <v>6.30169809924685</v>
      </c>
      <c r="G7295" s="1" t="n">
        <f aca="false">B$2+B7295</f>
        <v>3.33837637947153</v>
      </c>
      <c r="H7295" s="1" t="n">
        <f aca="false">C$2+C7295</f>
        <v>4.71954136853368</v>
      </c>
      <c r="I7295" s="0" t="n">
        <f aca="false">F7295</f>
        <v>6.30169809924685</v>
      </c>
      <c r="J7295" s="0" t="n">
        <f aca="false">SUM(G7295,H7295)</f>
        <v>8.0579177480052</v>
      </c>
      <c r="K7295" s="0" t="n">
        <f aca="false">IF(I7295&lt;J7295,1,0)</f>
        <v>1</v>
      </c>
      <c r="O7295" s="0" t="n">
        <f aca="false">IF(F7295&lt;0,1,0)</f>
        <v>0</v>
      </c>
      <c r="P7295" s="0" t="n">
        <f aca="false">IF(G7295&lt;0,1,0)</f>
        <v>0</v>
      </c>
      <c r="Q7295" s="0" t="n">
        <f aca="false">IF(H7295&lt;0,1,0)</f>
        <v>0</v>
      </c>
    </row>
    <row r="7296" customFormat="false" ht="12.75" hidden="false" customHeight="false" outlineLevel="0" collapsed="false">
      <c r="A7296" s="1" t="n">
        <v>-0.856658585794442</v>
      </c>
      <c r="B7296" s="1" t="n">
        <v>0.0263381104540792</v>
      </c>
      <c r="C7296" s="1" t="n">
        <v>0.529126913007727</v>
      </c>
      <c r="D7296" s="1"/>
      <c r="E7296" s="1"/>
      <c r="F7296" s="1" t="n">
        <f aca="false">C$2+A7296</f>
        <v>4.14334141420556</v>
      </c>
      <c r="G7296" s="1" t="n">
        <f aca="false">B$2+B7296</f>
        <v>3.52633811045408</v>
      </c>
      <c r="H7296" s="1" t="n">
        <f aca="false">C$2+C7296</f>
        <v>5.52912691300773</v>
      </c>
      <c r="I7296" s="0" t="n">
        <f aca="false">F7296</f>
        <v>4.14334141420556</v>
      </c>
      <c r="J7296" s="0" t="n">
        <f aca="false">SUM(G7296,H7296)</f>
        <v>9.05546502346181</v>
      </c>
      <c r="K7296" s="0" t="n">
        <f aca="false">IF(I7296&lt;J7296,1,0)</f>
        <v>1</v>
      </c>
      <c r="O7296" s="0" t="n">
        <f aca="false">IF(F7296&lt;0,1,0)</f>
        <v>0</v>
      </c>
      <c r="P7296" s="0" t="n">
        <f aca="false">IF(G7296&lt;0,1,0)</f>
        <v>0</v>
      </c>
      <c r="Q7296" s="0" t="n">
        <f aca="false">IF(H7296&lt;0,1,0)</f>
        <v>0</v>
      </c>
    </row>
    <row r="7297" customFormat="false" ht="12.75" hidden="false" customHeight="false" outlineLevel="0" collapsed="false">
      <c r="A7297" s="1" t="n">
        <v>0.34944799824295</v>
      </c>
      <c r="B7297" s="1" t="n">
        <v>-1.53705150921933</v>
      </c>
      <c r="C7297" s="1" t="n">
        <v>-0.263673578036076</v>
      </c>
      <c r="D7297" s="1"/>
      <c r="E7297" s="1"/>
      <c r="F7297" s="1" t="n">
        <f aca="false">C$2+A7297</f>
        <v>5.34944799824295</v>
      </c>
      <c r="G7297" s="1" t="n">
        <f aca="false">B$2+B7297</f>
        <v>1.96294849078067</v>
      </c>
      <c r="H7297" s="1" t="n">
        <f aca="false">C$2+C7297</f>
        <v>4.73632642196392</v>
      </c>
      <c r="I7297" s="0" t="n">
        <f aca="false">F7297</f>
        <v>5.34944799824295</v>
      </c>
      <c r="J7297" s="0" t="n">
        <f aca="false">SUM(G7297,H7297)</f>
        <v>6.6992749127446</v>
      </c>
      <c r="K7297" s="0" t="n">
        <f aca="false">IF(I7297&lt;J7297,1,0)</f>
        <v>1</v>
      </c>
      <c r="O7297" s="0" t="n">
        <f aca="false">IF(F7297&lt;0,1,0)</f>
        <v>0</v>
      </c>
      <c r="P7297" s="0" t="n">
        <f aca="false">IF(G7297&lt;0,1,0)</f>
        <v>0</v>
      </c>
      <c r="Q7297" s="0" t="n">
        <f aca="false">IF(H7297&lt;0,1,0)</f>
        <v>0</v>
      </c>
    </row>
    <row r="7298" customFormat="false" ht="12.75" hidden="false" customHeight="false" outlineLevel="0" collapsed="false">
      <c r="A7298" s="1" t="n">
        <v>-0.874996307511508</v>
      </c>
      <c r="B7298" s="1" t="n">
        <v>1.2907717053989</v>
      </c>
      <c r="C7298" s="1" t="n">
        <v>0.578630028352492</v>
      </c>
      <c r="D7298" s="1"/>
      <c r="E7298" s="1"/>
      <c r="F7298" s="1" t="n">
        <f aca="false">C$2+A7298</f>
        <v>4.12500369248849</v>
      </c>
      <c r="G7298" s="1" t="n">
        <f aca="false">B$2+B7298</f>
        <v>4.7907717053989</v>
      </c>
      <c r="H7298" s="1" t="n">
        <f aca="false">C$2+C7298</f>
        <v>5.57863002835249</v>
      </c>
      <c r="I7298" s="0" t="n">
        <f aca="false">F7298</f>
        <v>4.12500369248849</v>
      </c>
      <c r="J7298" s="0" t="n">
        <f aca="false">SUM(G7298,H7298)</f>
        <v>10.3694017337514</v>
      </c>
      <c r="K7298" s="0" t="n">
        <f aca="false">IF(I7298&lt;J7298,1,0)</f>
        <v>1</v>
      </c>
      <c r="O7298" s="0" t="n">
        <f aca="false">IF(F7298&lt;0,1,0)</f>
        <v>0</v>
      </c>
      <c r="P7298" s="0" t="n">
        <f aca="false">IF(G7298&lt;0,1,0)</f>
        <v>0</v>
      </c>
      <c r="Q7298" s="0" t="n">
        <f aca="false">IF(H7298&lt;0,1,0)</f>
        <v>0</v>
      </c>
    </row>
    <row r="7299" customFormat="false" ht="12.75" hidden="false" customHeight="false" outlineLevel="0" collapsed="false">
      <c r="A7299" s="1" t="n">
        <v>0.150266363430965</v>
      </c>
      <c r="B7299" s="1" t="n">
        <v>-1.56107817854836</v>
      </c>
      <c r="C7299" s="1" t="n">
        <v>1.29803464402672</v>
      </c>
      <c r="D7299" s="1"/>
      <c r="E7299" s="1"/>
      <c r="F7299" s="1" t="n">
        <f aca="false">C$2+A7299</f>
        <v>5.15026636343097</v>
      </c>
      <c r="G7299" s="1" t="n">
        <f aca="false">B$2+B7299</f>
        <v>1.93892182145164</v>
      </c>
      <c r="H7299" s="1" t="n">
        <f aca="false">C$2+C7299</f>
        <v>6.29803464402672</v>
      </c>
      <c r="I7299" s="0" t="n">
        <f aca="false">F7299</f>
        <v>5.15026636343097</v>
      </c>
      <c r="J7299" s="0" t="n">
        <f aca="false">SUM(G7299,H7299)</f>
        <v>8.23695646547835</v>
      </c>
      <c r="K7299" s="0" t="n">
        <f aca="false">IF(I7299&lt;J7299,1,0)</f>
        <v>1</v>
      </c>
      <c r="O7299" s="0" t="n">
        <f aca="false">IF(F7299&lt;0,1,0)</f>
        <v>0</v>
      </c>
      <c r="P7299" s="0" t="n">
        <f aca="false">IF(G7299&lt;0,1,0)</f>
        <v>0</v>
      </c>
      <c r="Q7299" s="0" t="n">
        <f aca="false">IF(H7299&lt;0,1,0)</f>
        <v>0</v>
      </c>
    </row>
    <row r="7300" customFormat="false" ht="12.75" hidden="false" customHeight="false" outlineLevel="0" collapsed="false">
      <c r="A7300" s="1" t="n">
        <v>0.794485302550977</v>
      </c>
      <c r="B7300" s="1" t="n">
        <v>0.605948590010081</v>
      </c>
      <c r="C7300" s="1" t="n">
        <v>-1.56261738751511</v>
      </c>
      <c r="D7300" s="1"/>
      <c r="E7300" s="1"/>
      <c r="F7300" s="1" t="n">
        <f aca="false">C$2+A7300</f>
        <v>5.79448530255098</v>
      </c>
      <c r="G7300" s="1" t="n">
        <f aca="false">B$2+B7300</f>
        <v>4.10594859001008</v>
      </c>
      <c r="H7300" s="1" t="n">
        <f aca="false">C$2+C7300</f>
        <v>3.43738261248489</v>
      </c>
      <c r="I7300" s="0" t="n">
        <f aca="false">F7300</f>
        <v>5.79448530255098</v>
      </c>
      <c r="J7300" s="0" t="n">
        <f aca="false">SUM(G7300,H7300)</f>
        <v>7.54333120249497</v>
      </c>
      <c r="K7300" s="0" t="n">
        <f aca="false">IF(I7300&lt;J7300,1,0)</f>
        <v>1</v>
      </c>
      <c r="O7300" s="0" t="n">
        <f aca="false">IF(F7300&lt;0,1,0)</f>
        <v>0</v>
      </c>
      <c r="P7300" s="0" t="n">
        <f aca="false">IF(G7300&lt;0,1,0)</f>
        <v>0</v>
      </c>
      <c r="Q7300" s="0" t="n">
        <f aca="false">IF(H7300&lt;0,1,0)</f>
        <v>0</v>
      </c>
    </row>
    <row r="7301" customFormat="false" ht="12.75" hidden="false" customHeight="false" outlineLevel="0" collapsed="false">
      <c r="A7301" s="1" t="n">
        <v>2.00534522012529</v>
      </c>
      <c r="B7301" s="1" t="n">
        <v>-1.45945551328228</v>
      </c>
      <c r="C7301" s="1" t="n">
        <v>-1.02247615357622</v>
      </c>
      <c r="D7301" s="1"/>
      <c r="E7301" s="1"/>
      <c r="F7301" s="1" t="n">
        <f aca="false">C$2+A7301</f>
        <v>7.00534522012529</v>
      </c>
      <c r="G7301" s="1" t="n">
        <f aca="false">B$2+B7301</f>
        <v>2.04054448671772</v>
      </c>
      <c r="H7301" s="1" t="n">
        <f aca="false">C$2+C7301</f>
        <v>3.97752384642378</v>
      </c>
      <c r="I7301" s="0" t="n">
        <f aca="false">F7301</f>
        <v>7.00534522012529</v>
      </c>
      <c r="J7301" s="0" t="n">
        <f aca="false">SUM(G7301,H7301)</f>
        <v>6.0180683331415</v>
      </c>
      <c r="K7301" s="0" t="n">
        <f aca="false">IF(I7301&lt;J7301,1,0)</f>
        <v>0</v>
      </c>
      <c r="O7301" s="0" t="n">
        <f aca="false">IF(F7301&lt;0,1,0)</f>
        <v>0</v>
      </c>
      <c r="P7301" s="0" t="n">
        <f aca="false">IF(G7301&lt;0,1,0)</f>
        <v>0</v>
      </c>
      <c r="Q7301" s="0" t="n">
        <f aca="false">IF(H7301&lt;0,1,0)</f>
        <v>0</v>
      </c>
    </row>
    <row r="7302" customFormat="false" ht="12.75" hidden="false" customHeight="false" outlineLevel="0" collapsed="false">
      <c r="A7302" s="1" t="n">
        <v>-0.316491054773356</v>
      </c>
      <c r="B7302" s="1" t="n">
        <v>2.19229745907182</v>
      </c>
      <c r="C7302" s="1" t="n">
        <v>1.50892721727767</v>
      </c>
      <c r="D7302" s="1"/>
      <c r="E7302" s="1"/>
      <c r="F7302" s="1" t="n">
        <f aca="false">C$2+A7302</f>
        <v>4.68350894522664</v>
      </c>
      <c r="G7302" s="1" t="n">
        <f aca="false">B$2+B7302</f>
        <v>5.69229745907182</v>
      </c>
      <c r="H7302" s="1" t="n">
        <f aca="false">C$2+C7302</f>
        <v>6.50892721727767</v>
      </c>
      <c r="I7302" s="0" t="n">
        <f aca="false">F7302</f>
        <v>4.68350894522664</v>
      </c>
      <c r="J7302" s="0" t="n">
        <f aca="false">SUM(G7302,H7302)</f>
        <v>12.2012246763495</v>
      </c>
      <c r="K7302" s="0" t="n">
        <f aca="false">IF(I7302&lt;J7302,1,0)</f>
        <v>1</v>
      </c>
      <c r="O7302" s="0" t="n">
        <f aca="false">IF(F7302&lt;0,1,0)</f>
        <v>0</v>
      </c>
      <c r="P7302" s="0" t="n">
        <f aca="false">IF(G7302&lt;0,1,0)</f>
        <v>0</v>
      </c>
      <c r="Q7302" s="0" t="n">
        <f aca="false">IF(H7302&lt;0,1,0)</f>
        <v>0</v>
      </c>
    </row>
    <row r="7303" customFormat="false" ht="12.75" hidden="false" customHeight="false" outlineLevel="0" collapsed="false">
      <c r="A7303" s="1" t="n">
        <v>-1.01266828715305</v>
      </c>
      <c r="B7303" s="1" t="n">
        <v>-1.99456716204831</v>
      </c>
      <c r="C7303" s="1" t="n">
        <v>0.280792545243027</v>
      </c>
      <c r="D7303" s="1"/>
      <c r="E7303" s="1"/>
      <c r="F7303" s="1" t="n">
        <f aca="false">C$2+A7303</f>
        <v>3.98733171284695</v>
      </c>
      <c r="G7303" s="1" t="n">
        <f aca="false">B$2+B7303</f>
        <v>1.50543283795169</v>
      </c>
      <c r="H7303" s="1" t="n">
        <f aca="false">C$2+C7303</f>
        <v>5.28079254524303</v>
      </c>
      <c r="I7303" s="0" t="n">
        <f aca="false">F7303</f>
        <v>3.98733171284695</v>
      </c>
      <c r="J7303" s="0" t="n">
        <f aca="false">SUM(G7303,H7303)</f>
        <v>6.78622538319472</v>
      </c>
      <c r="K7303" s="0" t="n">
        <f aca="false">IF(I7303&lt;J7303,1,0)</f>
        <v>1</v>
      </c>
      <c r="O7303" s="0" t="n">
        <f aca="false">IF(F7303&lt;0,1,0)</f>
        <v>0</v>
      </c>
      <c r="P7303" s="0" t="n">
        <f aca="false">IF(G7303&lt;0,1,0)</f>
        <v>0</v>
      </c>
      <c r="Q7303" s="0" t="n">
        <f aca="false">IF(H7303&lt;0,1,0)</f>
        <v>0</v>
      </c>
    </row>
    <row r="7304" customFormat="false" ht="12.75" hidden="false" customHeight="false" outlineLevel="0" collapsed="false">
      <c r="A7304" s="1" t="n">
        <v>0.712168829143948</v>
      </c>
      <c r="B7304" s="1" t="n">
        <v>-0.66225138083776</v>
      </c>
      <c r="C7304" s="1" t="n">
        <v>0.890438142838093</v>
      </c>
      <c r="D7304" s="1"/>
      <c r="E7304" s="1"/>
      <c r="F7304" s="1" t="n">
        <f aca="false">C$2+A7304</f>
        <v>5.71216882914395</v>
      </c>
      <c r="G7304" s="1" t="n">
        <f aca="false">B$2+B7304</f>
        <v>2.83774861916224</v>
      </c>
      <c r="H7304" s="1" t="n">
        <f aca="false">C$2+C7304</f>
        <v>5.89043814283809</v>
      </c>
      <c r="I7304" s="0" t="n">
        <f aca="false">F7304</f>
        <v>5.71216882914395</v>
      </c>
      <c r="J7304" s="0" t="n">
        <f aca="false">SUM(G7304,H7304)</f>
        <v>8.72818676200033</v>
      </c>
      <c r="K7304" s="0" t="n">
        <f aca="false">IF(I7304&lt;J7304,1,0)</f>
        <v>1</v>
      </c>
      <c r="O7304" s="0" t="n">
        <f aca="false">IF(F7304&lt;0,1,0)</f>
        <v>0</v>
      </c>
      <c r="P7304" s="0" t="n">
        <f aca="false">IF(G7304&lt;0,1,0)</f>
        <v>0</v>
      </c>
      <c r="Q7304" s="0" t="n">
        <f aca="false">IF(H7304&lt;0,1,0)</f>
        <v>0</v>
      </c>
    </row>
    <row r="7305" customFormat="false" ht="12.75" hidden="false" customHeight="false" outlineLevel="0" collapsed="false">
      <c r="A7305" s="1" t="n">
        <v>-0.709222529936617</v>
      </c>
      <c r="B7305" s="1" t="n">
        <v>-1.14766298357722</v>
      </c>
      <c r="C7305" s="1" t="n">
        <v>0.896853206385126</v>
      </c>
      <c r="D7305" s="1"/>
      <c r="E7305" s="1"/>
      <c r="F7305" s="1" t="n">
        <f aca="false">C$2+A7305</f>
        <v>4.29077747006338</v>
      </c>
      <c r="G7305" s="1" t="n">
        <f aca="false">B$2+B7305</f>
        <v>2.35233701642279</v>
      </c>
      <c r="H7305" s="1" t="n">
        <f aca="false">C$2+C7305</f>
        <v>5.89685320638513</v>
      </c>
      <c r="I7305" s="0" t="n">
        <f aca="false">F7305</f>
        <v>4.29077747006338</v>
      </c>
      <c r="J7305" s="0" t="n">
        <f aca="false">SUM(G7305,H7305)</f>
        <v>8.24919022280791</v>
      </c>
      <c r="K7305" s="0" t="n">
        <f aca="false">IF(I7305&lt;J7305,1,0)</f>
        <v>1</v>
      </c>
      <c r="O7305" s="0" t="n">
        <f aca="false">IF(F7305&lt;0,1,0)</f>
        <v>0</v>
      </c>
      <c r="P7305" s="0" t="n">
        <f aca="false">IF(G7305&lt;0,1,0)</f>
        <v>0</v>
      </c>
      <c r="Q7305" s="0" t="n">
        <f aca="false">IF(H7305&lt;0,1,0)</f>
        <v>0</v>
      </c>
    </row>
    <row r="7306" customFormat="false" ht="12.75" hidden="false" customHeight="false" outlineLevel="0" collapsed="false">
      <c r="A7306" s="1" t="n">
        <v>0.0872174159557435</v>
      </c>
      <c r="B7306" s="1" t="n">
        <v>-0.401635901957066</v>
      </c>
      <c r="C7306" s="1" t="n">
        <v>-1.6216073196028</v>
      </c>
      <c r="D7306" s="1"/>
      <c r="E7306" s="1"/>
      <c r="F7306" s="1" t="n">
        <f aca="false">C$2+A7306</f>
        <v>5.08721741595574</v>
      </c>
      <c r="G7306" s="1" t="n">
        <f aca="false">B$2+B7306</f>
        <v>3.09836409804293</v>
      </c>
      <c r="H7306" s="1" t="n">
        <f aca="false">C$2+C7306</f>
        <v>3.3783926803972</v>
      </c>
      <c r="I7306" s="0" t="n">
        <f aca="false">F7306</f>
        <v>5.08721741595574</v>
      </c>
      <c r="J7306" s="0" t="n">
        <f aca="false">SUM(G7306,H7306)</f>
        <v>6.47675677844014</v>
      </c>
      <c r="K7306" s="0" t="n">
        <f aca="false">IF(I7306&lt;J7306,1,0)</f>
        <v>1</v>
      </c>
      <c r="O7306" s="0" t="n">
        <f aca="false">IF(F7306&lt;0,1,0)</f>
        <v>0</v>
      </c>
      <c r="P7306" s="0" t="n">
        <f aca="false">IF(G7306&lt;0,1,0)</f>
        <v>0</v>
      </c>
      <c r="Q7306" s="0" t="n">
        <f aca="false">IF(H7306&lt;0,1,0)</f>
        <v>0</v>
      </c>
    </row>
    <row r="7307" customFormat="false" ht="12.75" hidden="false" customHeight="false" outlineLevel="0" collapsed="false">
      <c r="A7307" s="1" t="n">
        <v>-0.560046687495403</v>
      </c>
      <c r="B7307" s="1" t="n">
        <v>-0.0944281040393429</v>
      </c>
      <c r="C7307" s="1" t="n">
        <v>0.625143964030433</v>
      </c>
      <c r="D7307" s="1"/>
      <c r="E7307" s="1"/>
      <c r="F7307" s="1" t="n">
        <f aca="false">C$2+A7307</f>
        <v>4.4399533125046</v>
      </c>
      <c r="G7307" s="1" t="n">
        <f aca="false">B$2+B7307</f>
        <v>3.40557189596066</v>
      </c>
      <c r="H7307" s="1" t="n">
        <f aca="false">C$2+C7307</f>
        <v>5.62514396403043</v>
      </c>
      <c r="I7307" s="0" t="n">
        <f aca="false">F7307</f>
        <v>4.4399533125046</v>
      </c>
      <c r="J7307" s="0" t="n">
        <f aca="false">SUM(G7307,H7307)</f>
        <v>9.03071585999109</v>
      </c>
      <c r="K7307" s="0" t="n">
        <f aca="false">IF(I7307&lt;J7307,1,0)</f>
        <v>1</v>
      </c>
      <c r="O7307" s="0" t="n">
        <f aca="false">IF(F7307&lt;0,1,0)</f>
        <v>0</v>
      </c>
      <c r="P7307" s="0" t="n">
        <f aca="false">IF(G7307&lt;0,1,0)</f>
        <v>0</v>
      </c>
      <c r="Q7307" s="0" t="n">
        <f aca="false">IF(H7307&lt;0,1,0)</f>
        <v>0</v>
      </c>
    </row>
    <row r="7308" customFormat="false" ht="12.75" hidden="false" customHeight="false" outlineLevel="0" collapsed="false">
      <c r="A7308" s="1" t="n">
        <v>1.14883945624625</v>
      </c>
      <c r="B7308" s="1" t="n">
        <v>-0.916351077573008</v>
      </c>
      <c r="C7308" s="1" t="n">
        <v>0.363936193869821</v>
      </c>
      <c r="D7308" s="1"/>
      <c r="E7308" s="1"/>
      <c r="F7308" s="1" t="n">
        <f aca="false">C$2+A7308</f>
        <v>6.14883945624625</v>
      </c>
      <c r="G7308" s="1" t="n">
        <f aca="false">B$2+B7308</f>
        <v>2.58364892242699</v>
      </c>
      <c r="H7308" s="1" t="n">
        <f aca="false">C$2+C7308</f>
        <v>5.36393619386982</v>
      </c>
      <c r="I7308" s="0" t="n">
        <f aca="false">F7308</f>
        <v>6.14883945624625</v>
      </c>
      <c r="J7308" s="0" t="n">
        <f aca="false">SUM(G7308,H7308)</f>
        <v>7.94758511629681</v>
      </c>
      <c r="K7308" s="0" t="n">
        <f aca="false">IF(I7308&lt;J7308,1,0)</f>
        <v>1</v>
      </c>
      <c r="O7308" s="0" t="n">
        <f aca="false">IF(F7308&lt;0,1,0)</f>
        <v>0</v>
      </c>
      <c r="P7308" s="0" t="n">
        <f aca="false">IF(G7308&lt;0,1,0)</f>
        <v>0</v>
      </c>
      <c r="Q7308" s="0" t="n">
        <f aca="false">IF(H7308&lt;0,1,0)</f>
        <v>0</v>
      </c>
    </row>
    <row r="7309" customFormat="false" ht="12.75" hidden="false" customHeight="false" outlineLevel="0" collapsed="false">
      <c r="A7309" s="1" t="n">
        <v>-0.46475656910515</v>
      </c>
      <c r="B7309" s="1" t="n">
        <v>-0.735150606345219</v>
      </c>
      <c r="C7309" s="1" t="n">
        <v>1.32065991980182</v>
      </c>
      <c r="D7309" s="1"/>
      <c r="E7309" s="1"/>
      <c r="F7309" s="1" t="n">
        <f aca="false">C$2+A7309</f>
        <v>4.53524343089485</v>
      </c>
      <c r="G7309" s="1" t="n">
        <f aca="false">B$2+B7309</f>
        <v>2.76484939365478</v>
      </c>
      <c r="H7309" s="1" t="n">
        <f aca="false">C$2+C7309</f>
        <v>6.32065991980182</v>
      </c>
      <c r="I7309" s="0" t="n">
        <f aca="false">F7309</f>
        <v>4.53524343089485</v>
      </c>
      <c r="J7309" s="0" t="n">
        <f aca="false">SUM(G7309,H7309)</f>
        <v>9.08550931345661</v>
      </c>
      <c r="K7309" s="0" t="n">
        <f aca="false">IF(I7309&lt;J7309,1,0)</f>
        <v>1</v>
      </c>
      <c r="O7309" s="0" t="n">
        <f aca="false">IF(F7309&lt;0,1,0)</f>
        <v>0</v>
      </c>
      <c r="P7309" s="0" t="n">
        <f aca="false">IF(G7309&lt;0,1,0)</f>
        <v>0</v>
      </c>
      <c r="Q7309" s="0" t="n">
        <f aca="false">IF(H7309&lt;0,1,0)</f>
        <v>0</v>
      </c>
    </row>
    <row r="7310" customFormat="false" ht="12.75" hidden="false" customHeight="false" outlineLevel="0" collapsed="false">
      <c r="A7310" s="1" t="n">
        <v>-0.792472464605186</v>
      </c>
      <c r="B7310" s="1" t="n">
        <v>0.455951619560105</v>
      </c>
      <c r="C7310" s="1" t="n">
        <v>-2.01578953216644</v>
      </c>
      <c r="D7310" s="1"/>
      <c r="E7310" s="1"/>
      <c r="F7310" s="1" t="n">
        <f aca="false">C$2+A7310</f>
        <v>4.20752753539481</v>
      </c>
      <c r="G7310" s="1" t="n">
        <f aca="false">B$2+B7310</f>
        <v>3.9559516195601</v>
      </c>
      <c r="H7310" s="1" t="n">
        <f aca="false">C$2+C7310</f>
        <v>2.98421046783356</v>
      </c>
      <c r="I7310" s="0" t="n">
        <f aca="false">F7310</f>
        <v>4.20752753539481</v>
      </c>
      <c r="J7310" s="0" t="n">
        <f aca="false">SUM(G7310,H7310)</f>
        <v>6.94016208739367</v>
      </c>
      <c r="K7310" s="0" t="n">
        <f aca="false">IF(I7310&lt;J7310,1,0)</f>
        <v>1</v>
      </c>
      <c r="O7310" s="0" t="n">
        <f aca="false">IF(F7310&lt;0,1,0)</f>
        <v>0</v>
      </c>
      <c r="P7310" s="0" t="n">
        <f aca="false">IF(G7310&lt;0,1,0)</f>
        <v>0</v>
      </c>
      <c r="Q7310" s="0" t="n">
        <f aca="false">IF(H7310&lt;0,1,0)</f>
        <v>0</v>
      </c>
    </row>
    <row r="7311" customFormat="false" ht="12.75" hidden="false" customHeight="false" outlineLevel="0" collapsed="false">
      <c r="A7311" s="1" t="n">
        <v>0.755424363774546</v>
      </c>
      <c r="B7311" s="1" t="n">
        <v>-1.4257400339557</v>
      </c>
      <c r="C7311" s="1" t="n">
        <v>0.205970155967081</v>
      </c>
      <c r="D7311" s="1"/>
      <c r="E7311" s="1"/>
      <c r="F7311" s="1" t="n">
        <f aca="false">C$2+A7311</f>
        <v>5.75542436377455</v>
      </c>
      <c r="G7311" s="1" t="n">
        <f aca="false">B$2+B7311</f>
        <v>2.0742599660443</v>
      </c>
      <c r="H7311" s="1" t="n">
        <f aca="false">C$2+C7311</f>
        <v>5.20597015596708</v>
      </c>
      <c r="I7311" s="0" t="n">
        <f aca="false">F7311</f>
        <v>5.75542436377455</v>
      </c>
      <c r="J7311" s="0" t="n">
        <f aca="false">SUM(G7311,H7311)</f>
        <v>7.28023012201139</v>
      </c>
      <c r="K7311" s="0" t="n">
        <f aca="false">IF(I7311&lt;J7311,1,0)</f>
        <v>1</v>
      </c>
      <c r="O7311" s="0" t="n">
        <f aca="false">IF(F7311&lt;0,1,0)</f>
        <v>0</v>
      </c>
      <c r="P7311" s="0" t="n">
        <f aca="false">IF(G7311&lt;0,1,0)</f>
        <v>0</v>
      </c>
      <c r="Q7311" s="0" t="n">
        <f aca="false">IF(H7311&lt;0,1,0)</f>
        <v>0</v>
      </c>
    </row>
    <row r="7312" customFormat="false" ht="12.75" hidden="false" customHeight="false" outlineLevel="0" collapsed="false">
      <c r="A7312" s="1" t="n">
        <v>1.14136628895956</v>
      </c>
      <c r="B7312" s="1" t="n">
        <v>0.121389314203897</v>
      </c>
      <c r="C7312" s="1" t="n">
        <v>-0.296456028764836</v>
      </c>
      <c r="D7312" s="1"/>
      <c r="E7312" s="1"/>
      <c r="F7312" s="1" t="n">
        <f aca="false">C$2+A7312</f>
        <v>6.14136628895956</v>
      </c>
      <c r="G7312" s="1" t="n">
        <f aca="false">B$2+B7312</f>
        <v>3.6213893142039</v>
      </c>
      <c r="H7312" s="1" t="n">
        <f aca="false">C$2+C7312</f>
        <v>4.70354397123516</v>
      </c>
      <c r="I7312" s="0" t="n">
        <f aca="false">F7312</f>
        <v>6.14136628895956</v>
      </c>
      <c r="J7312" s="0" t="n">
        <f aca="false">SUM(G7312,H7312)</f>
        <v>8.32493328543906</v>
      </c>
      <c r="K7312" s="0" t="n">
        <f aca="false">IF(I7312&lt;J7312,1,0)</f>
        <v>1</v>
      </c>
      <c r="O7312" s="0" t="n">
        <f aca="false">IF(F7312&lt;0,1,0)</f>
        <v>0</v>
      </c>
      <c r="P7312" s="0" t="n">
        <f aca="false">IF(G7312&lt;0,1,0)</f>
        <v>0</v>
      </c>
      <c r="Q7312" s="0" t="n">
        <f aca="false">IF(H7312&lt;0,1,0)</f>
        <v>0</v>
      </c>
    </row>
    <row r="7313" customFormat="false" ht="12.75" hidden="false" customHeight="false" outlineLevel="0" collapsed="false">
      <c r="A7313" s="1" t="n">
        <v>0.241907596968265</v>
      </c>
      <c r="B7313" s="1" t="n">
        <v>-0.0326228848949916</v>
      </c>
      <c r="C7313" s="1" t="n">
        <v>-0.620976245028272</v>
      </c>
      <c r="D7313" s="1"/>
      <c r="E7313" s="1"/>
      <c r="F7313" s="1" t="n">
        <f aca="false">C$2+A7313</f>
        <v>5.24190759696827</v>
      </c>
      <c r="G7313" s="1" t="n">
        <f aca="false">B$2+B7313</f>
        <v>3.46737711510501</v>
      </c>
      <c r="H7313" s="1" t="n">
        <f aca="false">C$2+C7313</f>
        <v>4.37902375497173</v>
      </c>
      <c r="I7313" s="0" t="n">
        <f aca="false">F7313</f>
        <v>5.24190759696827</v>
      </c>
      <c r="J7313" s="0" t="n">
        <f aca="false">SUM(G7313,H7313)</f>
        <v>7.84640087007674</v>
      </c>
      <c r="K7313" s="0" t="n">
        <f aca="false">IF(I7313&lt;J7313,1,0)</f>
        <v>1</v>
      </c>
      <c r="O7313" s="0" t="n">
        <f aca="false">IF(F7313&lt;0,1,0)</f>
        <v>0</v>
      </c>
      <c r="P7313" s="0" t="n">
        <f aca="false">IF(G7313&lt;0,1,0)</f>
        <v>0</v>
      </c>
      <c r="Q7313" s="0" t="n">
        <f aca="false">IF(H7313&lt;0,1,0)</f>
        <v>0</v>
      </c>
    </row>
    <row r="7314" customFormat="false" ht="12.75" hidden="false" customHeight="false" outlineLevel="0" collapsed="false">
      <c r="A7314" s="1" t="n">
        <v>-0.916351077573008</v>
      </c>
      <c r="B7314" s="1" t="n">
        <v>0.259581596824753</v>
      </c>
      <c r="C7314" s="1" t="n">
        <v>1.63660818931409</v>
      </c>
      <c r="D7314" s="1"/>
      <c r="E7314" s="1"/>
      <c r="F7314" s="1" t="n">
        <f aca="false">C$2+A7314</f>
        <v>4.08364892242699</v>
      </c>
      <c r="G7314" s="1" t="n">
        <f aca="false">B$2+B7314</f>
        <v>3.75958159682475</v>
      </c>
      <c r="H7314" s="1" t="n">
        <f aca="false">C$2+C7314</f>
        <v>6.63660818931409</v>
      </c>
      <c r="I7314" s="0" t="n">
        <f aca="false">F7314</f>
        <v>4.08364892242699</v>
      </c>
      <c r="J7314" s="0" t="n">
        <f aca="false">SUM(G7314,H7314)</f>
        <v>10.3961897861388</v>
      </c>
      <c r="K7314" s="0" t="n">
        <f aca="false">IF(I7314&lt;J7314,1,0)</f>
        <v>1</v>
      </c>
      <c r="O7314" s="0" t="n">
        <f aca="false">IF(F7314&lt;0,1,0)</f>
        <v>0</v>
      </c>
      <c r="P7314" s="0" t="n">
        <f aca="false">IF(G7314&lt;0,1,0)</f>
        <v>0</v>
      </c>
      <c r="Q7314" s="0" t="n">
        <f aca="false">IF(H7314&lt;0,1,0)</f>
        <v>0</v>
      </c>
    </row>
    <row r="7315" customFormat="false" ht="12.75" hidden="false" customHeight="false" outlineLevel="0" collapsed="false">
      <c r="A7315" s="1" t="n">
        <v>0.960984986853988</v>
      </c>
      <c r="B7315" s="1" t="n">
        <v>-1.29695501548755</v>
      </c>
      <c r="C7315" s="1" t="n">
        <v>-0.371905164659219</v>
      </c>
      <c r="D7315" s="1"/>
      <c r="E7315" s="1"/>
      <c r="F7315" s="1" t="n">
        <f aca="false">C$2+A7315</f>
        <v>5.96098498685399</v>
      </c>
      <c r="G7315" s="1" t="n">
        <f aca="false">B$2+B7315</f>
        <v>2.20304498451245</v>
      </c>
      <c r="H7315" s="1" t="n">
        <f aca="false">C$2+C7315</f>
        <v>4.62809483534078</v>
      </c>
      <c r="I7315" s="0" t="n">
        <f aca="false">F7315</f>
        <v>5.96098498685399</v>
      </c>
      <c r="J7315" s="0" t="n">
        <f aca="false">SUM(G7315,H7315)</f>
        <v>6.83113981985323</v>
      </c>
      <c r="K7315" s="0" t="n">
        <f aca="false">IF(I7315&lt;J7315,1,0)</f>
        <v>1</v>
      </c>
      <c r="O7315" s="0" t="n">
        <f aca="false">IF(F7315&lt;0,1,0)</f>
        <v>0</v>
      </c>
      <c r="P7315" s="0" t="n">
        <f aca="false">IF(G7315&lt;0,1,0)</f>
        <v>0</v>
      </c>
      <c r="Q7315" s="0" t="n">
        <f aca="false">IF(H7315&lt;0,1,0)</f>
        <v>0</v>
      </c>
    </row>
    <row r="7316" customFormat="false" ht="12.75" hidden="false" customHeight="false" outlineLevel="0" collapsed="false">
      <c r="A7316" s="1" t="n">
        <v>0.468186621800874</v>
      </c>
      <c r="B7316" s="1" t="n">
        <v>0.867234178313918</v>
      </c>
      <c r="C7316" s="1" t="n">
        <v>0.44746516018098</v>
      </c>
      <c r="D7316" s="1"/>
      <c r="E7316" s="1"/>
      <c r="F7316" s="1" t="n">
        <f aca="false">C$2+A7316</f>
        <v>5.46818662180087</v>
      </c>
      <c r="G7316" s="1" t="n">
        <f aca="false">B$2+B7316</f>
        <v>4.36723417831392</v>
      </c>
      <c r="H7316" s="1" t="n">
        <f aca="false">C$2+C7316</f>
        <v>5.44746516018098</v>
      </c>
      <c r="I7316" s="0" t="n">
        <f aca="false">F7316</f>
        <v>5.46818662180087</v>
      </c>
      <c r="J7316" s="0" t="n">
        <f aca="false">SUM(G7316,H7316)</f>
        <v>9.8146993384949</v>
      </c>
      <c r="K7316" s="0" t="n">
        <f aca="false">IF(I7316&lt;J7316,1,0)</f>
        <v>1</v>
      </c>
      <c r="O7316" s="0" t="n">
        <f aca="false">IF(F7316&lt;0,1,0)</f>
        <v>0</v>
      </c>
      <c r="P7316" s="0" t="n">
        <f aca="false">IF(G7316&lt;0,1,0)</f>
        <v>0</v>
      </c>
      <c r="Q7316" s="0" t="n">
        <f aca="false">IF(H7316&lt;0,1,0)</f>
        <v>0</v>
      </c>
    </row>
    <row r="7317" customFormat="false" ht="12.75" hidden="false" customHeight="false" outlineLevel="0" collapsed="false">
      <c r="A7317" s="1" t="n">
        <v>-0.555180628539777</v>
      </c>
      <c r="B7317" s="1" t="n">
        <v>1.91838151800473</v>
      </c>
      <c r="C7317" s="1" t="n">
        <v>2.16118495323809</v>
      </c>
      <c r="D7317" s="1"/>
      <c r="E7317" s="1"/>
      <c r="F7317" s="1" t="n">
        <f aca="false">C$2+A7317</f>
        <v>4.44481937146022</v>
      </c>
      <c r="G7317" s="1" t="n">
        <f aca="false">B$2+B7317</f>
        <v>5.41838151800473</v>
      </c>
      <c r="H7317" s="1" t="n">
        <f aca="false">C$2+C7317</f>
        <v>7.16118495323809</v>
      </c>
      <c r="I7317" s="0" t="n">
        <f aca="false">F7317</f>
        <v>4.44481937146022</v>
      </c>
      <c r="J7317" s="0" t="n">
        <f aca="false">SUM(G7317,H7317)</f>
        <v>12.5795664712428</v>
      </c>
      <c r="K7317" s="0" t="n">
        <f aca="false">IF(I7317&lt;J7317,1,0)</f>
        <v>1</v>
      </c>
      <c r="O7317" s="0" t="n">
        <f aca="false">IF(F7317&lt;0,1,0)</f>
        <v>0</v>
      </c>
      <c r="P7317" s="0" t="n">
        <f aca="false">IF(G7317&lt;0,1,0)</f>
        <v>0</v>
      </c>
      <c r="Q7317" s="0" t="n">
        <f aca="false">IF(H7317&lt;0,1,0)</f>
        <v>0</v>
      </c>
    </row>
    <row r="7318" customFormat="false" ht="12.75" hidden="false" customHeight="false" outlineLevel="0" collapsed="false">
      <c r="A7318" s="1" t="n">
        <v>0.753019884953088</v>
      </c>
      <c r="B7318" s="1" t="n">
        <v>1.01421952269802</v>
      </c>
      <c r="C7318" s="1" t="n">
        <v>-0.589174355675062</v>
      </c>
      <c r="D7318" s="1"/>
      <c r="E7318" s="1"/>
      <c r="F7318" s="1" t="n">
        <f aca="false">C$2+A7318</f>
        <v>5.75301988495309</v>
      </c>
      <c r="G7318" s="1" t="n">
        <f aca="false">B$2+B7318</f>
        <v>4.51421952269802</v>
      </c>
      <c r="H7318" s="1" t="n">
        <f aca="false">C$2+C7318</f>
        <v>4.41082564432494</v>
      </c>
      <c r="I7318" s="0" t="n">
        <f aca="false">F7318</f>
        <v>5.75301988495309</v>
      </c>
      <c r="J7318" s="0" t="n">
        <f aca="false">SUM(G7318,H7318)</f>
        <v>8.92504516702296</v>
      </c>
      <c r="K7318" s="0" t="n">
        <f aca="false">IF(I7318&lt;J7318,1,0)</f>
        <v>1</v>
      </c>
      <c r="O7318" s="0" t="n">
        <f aca="false">IF(F7318&lt;0,1,0)</f>
        <v>0</v>
      </c>
      <c r="P7318" s="0" t="n">
        <f aca="false">IF(G7318&lt;0,1,0)</f>
        <v>0</v>
      </c>
      <c r="Q7318" s="0" t="n">
        <f aca="false">IF(H7318&lt;0,1,0)</f>
        <v>0</v>
      </c>
    </row>
    <row r="7319" customFormat="false" ht="12.75" hidden="false" customHeight="false" outlineLevel="0" collapsed="false">
      <c r="A7319" s="1" t="n">
        <v>1.20284975725865</v>
      </c>
      <c r="B7319" s="1" t="n">
        <v>1.83620575669775</v>
      </c>
      <c r="C7319" s="1" t="n">
        <v>-0.650139469469094</v>
      </c>
      <c r="D7319" s="1"/>
      <c r="E7319" s="1"/>
      <c r="F7319" s="1" t="n">
        <f aca="false">C$2+A7319</f>
        <v>6.20284975725865</v>
      </c>
      <c r="G7319" s="1" t="n">
        <f aca="false">B$2+B7319</f>
        <v>5.33620575669775</v>
      </c>
      <c r="H7319" s="1" t="n">
        <f aca="false">C$2+C7319</f>
        <v>4.34986053053091</v>
      </c>
      <c r="I7319" s="0" t="n">
        <f aca="false">F7319</f>
        <v>6.20284975725865</v>
      </c>
      <c r="J7319" s="0" t="n">
        <f aca="false">SUM(G7319,H7319)</f>
        <v>9.68606628722866</v>
      </c>
      <c r="K7319" s="0" t="n">
        <f aca="false">IF(I7319&lt;J7319,1,0)</f>
        <v>1</v>
      </c>
      <c r="O7319" s="0" t="n">
        <f aca="false">IF(F7319&lt;0,1,0)</f>
        <v>0</v>
      </c>
      <c r="P7319" s="0" t="n">
        <f aca="false">IF(G7319&lt;0,1,0)</f>
        <v>0</v>
      </c>
      <c r="Q7319" s="0" t="n">
        <f aca="false">IF(H7319&lt;0,1,0)</f>
        <v>0</v>
      </c>
    </row>
    <row r="7320" customFormat="false" ht="12.75" hidden="false" customHeight="false" outlineLevel="0" collapsed="false">
      <c r="A7320" s="1" t="n">
        <v>-0.147573815625644</v>
      </c>
      <c r="B7320" s="1" t="n">
        <v>-0.312695783548641</v>
      </c>
      <c r="C7320" s="1" t="n">
        <v>0.838521021480303</v>
      </c>
      <c r="D7320" s="1"/>
      <c r="E7320" s="1"/>
      <c r="F7320" s="1" t="n">
        <f aca="false">C$2+A7320</f>
        <v>4.85242618437436</v>
      </c>
      <c r="G7320" s="1" t="n">
        <f aca="false">B$2+B7320</f>
        <v>3.18730421645136</v>
      </c>
      <c r="H7320" s="1" t="n">
        <f aca="false">C$2+C7320</f>
        <v>5.8385210214803</v>
      </c>
      <c r="I7320" s="0" t="n">
        <f aca="false">F7320</f>
        <v>4.85242618437436</v>
      </c>
      <c r="J7320" s="0" t="n">
        <f aca="false">SUM(G7320,H7320)</f>
        <v>9.02582523793166</v>
      </c>
      <c r="K7320" s="0" t="n">
        <f aca="false">IF(I7320&lt;J7320,1,0)</f>
        <v>1</v>
      </c>
      <c r="O7320" s="0" t="n">
        <f aca="false">IF(F7320&lt;0,1,0)</f>
        <v>0</v>
      </c>
      <c r="P7320" s="0" t="n">
        <f aca="false">IF(G7320&lt;0,1,0)</f>
        <v>0</v>
      </c>
      <c r="Q7320" s="0" t="n">
        <f aca="false">IF(H7320&lt;0,1,0)</f>
        <v>0</v>
      </c>
    </row>
    <row r="7321" customFormat="false" ht="12.75" hidden="false" customHeight="false" outlineLevel="0" collapsed="false">
      <c r="A7321" s="1" t="n">
        <v>0.515056601144106</v>
      </c>
      <c r="B7321" s="1" t="n">
        <v>0.902995961410834</v>
      </c>
      <c r="C7321" s="1" t="n">
        <v>-0.69097813373965</v>
      </c>
      <c r="D7321" s="1"/>
      <c r="E7321" s="1"/>
      <c r="F7321" s="1" t="n">
        <f aca="false">C$2+A7321</f>
        <v>5.51505660114411</v>
      </c>
      <c r="G7321" s="1" t="n">
        <f aca="false">B$2+B7321</f>
        <v>4.40299596141083</v>
      </c>
      <c r="H7321" s="1" t="n">
        <f aca="false">C$2+C7321</f>
        <v>4.30902186626035</v>
      </c>
      <c r="I7321" s="0" t="n">
        <f aca="false">F7321</f>
        <v>5.51505660114411</v>
      </c>
      <c r="J7321" s="0" t="n">
        <f aca="false">SUM(G7321,H7321)</f>
        <v>8.71201782767118</v>
      </c>
      <c r="K7321" s="0" t="n">
        <f aca="false">IF(I7321&lt;J7321,1,0)</f>
        <v>1</v>
      </c>
      <c r="O7321" s="0" t="n">
        <f aca="false">IF(F7321&lt;0,1,0)</f>
        <v>0</v>
      </c>
      <c r="P7321" s="0" t="n">
        <f aca="false">IF(G7321&lt;0,1,0)</f>
        <v>0</v>
      </c>
      <c r="Q7321" s="0" t="n">
        <f aca="false">IF(H7321&lt;0,1,0)</f>
        <v>0</v>
      </c>
    </row>
    <row r="7322" customFormat="false" ht="12.75" hidden="false" customHeight="false" outlineLevel="0" collapsed="false">
      <c r="A7322" s="1" t="n">
        <v>1.89057983362948</v>
      </c>
      <c r="B7322" s="1" t="n">
        <v>-1.18153727740844</v>
      </c>
      <c r="C7322" s="1" t="n">
        <v>-1.12174538107697</v>
      </c>
      <c r="D7322" s="1"/>
      <c r="E7322" s="1"/>
      <c r="F7322" s="1" t="n">
        <f aca="false">C$2+A7322</f>
        <v>6.89057983362948</v>
      </c>
      <c r="G7322" s="1" t="n">
        <f aca="false">B$2+B7322</f>
        <v>2.31846272259156</v>
      </c>
      <c r="H7322" s="1" t="n">
        <f aca="false">C$2+C7322</f>
        <v>3.87825461892303</v>
      </c>
      <c r="I7322" s="0" t="n">
        <f aca="false">F7322</f>
        <v>6.89057983362948</v>
      </c>
      <c r="J7322" s="0" t="n">
        <f aca="false">SUM(G7322,H7322)</f>
        <v>6.19671734151459</v>
      </c>
      <c r="K7322" s="0" t="n">
        <f aca="false">IF(I7322&lt;J7322,1,0)</f>
        <v>0</v>
      </c>
      <c r="O7322" s="0" t="n">
        <f aca="false">IF(F7322&lt;0,1,0)</f>
        <v>0</v>
      </c>
      <c r="P7322" s="0" t="n">
        <f aca="false">IF(G7322&lt;0,1,0)</f>
        <v>0</v>
      </c>
      <c r="Q7322" s="0" t="n">
        <f aca="false">IF(H7322&lt;0,1,0)</f>
        <v>0</v>
      </c>
    </row>
    <row r="7323" customFormat="false" ht="12.75" hidden="false" customHeight="false" outlineLevel="0" collapsed="false">
      <c r="A7323" s="1" t="n">
        <v>-1.61477980438313</v>
      </c>
      <c r="B7323" s="1" t="n">
        <v>0.913109354956626</v>
      </c>
      <c r="C7323" s="1" t="n">
        <v>-0.307777034211849</v>
      </c>
      <c r="D7323" s="1"/>
      <c r="E7323" s="1"/>
      <c r="F7323" s="1" t="n">
        <f aca="false">C$2+A7323</f>
        <v>3.38522019561687</v>
      </c>
      <c r="G7323" s="1" t="n">
        <f aca="false">B$2+B7323</f>
        <v>4.41310935495663</v>
      </c>
      <c r="H7323" s="1" t="n">
        <f aca="false">C$2+C7323</f>
        <v>4.69222296578815</v>
      </c>
      <c r="I7323" s="0" t="n">
        <f aca="false">F7323</f>
        <v>3.38522019561687</v>
      </c>
      <c r="J7323" s="0" t="n">
        <f aca="false">SUM(G7323,H7323)</f>
        <v>9.10533232074478</v>
      </c>
      <c r="K7323" s="0" t="n">
        <f aca="false">IF(I7323&lt;J7323,1,0)</f>
        <v>1</v>
      </c>
      <c r="O7323" s="0" t="n">
        <f aca="false">IF(F7323&lt;0,1,0)</f>
        <v>0</v>
      </c>
      <c r="P7323" s="0" t="n">
        <f aca="false">IF(G7323&lt;0,1,0)</f>
        <v>0</v>
      </c>
      <c r="Q7323" s="0" t="n">
        <f aca="false">IF(H7323&lt;0,1,0)</f>
        <v>0</v>
      </c>
    </row>
    <row r="7324" customFormat="false" ht="12.75" hidden="false" customHeight="false" outlineLevel="0" collapsed="false">
      <c r="A7324" s="1" t="n">
        <v>-0.538207219773615</v>
      </c>
      <c r="B7324" s="1" t="n">
        <v>-1.01365833725279</v>
      </c>
      <c r="C7324" s="1" t="n">
        <v>-0.268291173285137</v>
      </c>
      <c r="D7324" s="1"/>
      <c r="E7324" s="1"/>
      <c r="F7324" s="1" t="n">
        <f aca="false">C$2+A7324</f>
        <v>4.46179278022639</v>
      </c>
      <c r="G7324" s="1" t="n">
        <f aca="false">B$2+B7324</f>
        <v>2.48634166274721</v>
      </c>
      <c r="H7324" s="1" t="n">
        <f aca="false">C$2+C7324</f>
        <v>4.73170882671486</v>
      </c>
      <c r="I7324" s="0" t="n">
        <f aca="false">F7324</f>
        <v>4.46179278022639</v>
      </c>
      <c r="J7324" s="0" t="n">
        <f aca="false">SUM(G7324,H7324)</f>
        <v>7.21805048946207</v>
      </c>
      <c r="K7324" s="0" t="n">
        <f aca="false">IF(I7324&lt;J7324,1,0)</f>
        <v>1</v>
      </c>
      <c r="O7324" s="0" t="n">
        <f aca="false">IF(F7324&lt;0,1,0)</f>
        <v>0</v>
      </c>
      <c r="P7324" s="0" t="n">
        <f aca="false">IF(G7324&lt;0,1,0)</f>
        <v>0</v>
      </c>
      <c r="Q7324" s="0" t="n">
        <f aca="false">IF(H7324&lt;0,1,0)</f>
        <v>0</v>
      </c>
    </row>
    <row r="7325" customFormat="false" ht="12.75" hidden="false" customHeight="false" outlineLevel="0" collapsed="false">
      <c r="A7325" s="1" t="n">
        <v>1.17651848160032</v>
      </c>
      <c r="B7325" s="1" t="n">
        <v>0.225573468524486</v>
      </c>
      <c r="C7325" s="1" t="n">
        <v>-1.04721281430639</v>
      </c>
      <c r="D7325" s="1"/>
      <c r="E7325" s="1"/>
      <c r="F7325" s="1" t="n">
        <f aca="false">C$2+A7325</f>
        <v>6.17651848160032</v>
      </c>
      <c r="G7325" s="1" t="n">
        <f aca="false">B$2+B7325</f>
        <v>3.72557346852449</v>
      </c>
      <c r="H7325" s="1" t="n">
        <f aca="false">C$2+C7325</f>
        <v>3.95278718569361</v>
      </c>
      <c r="I7325" s="0" t="n">
        <f aca="false">F7325</f>
        <v>6.17651848160032</v>
      </c>
      <c r="J7325" s="0" t="n">
        <f aca="false">SUM(G7325,H7325)</f>
        <v>7.67836065421809</v>
      </c>
      <c r="K7325" s="0" t="n">
        <f aca="false">IF(I7325&lt;J7325,1,0)</f>
        <v>1</v>
      </c>
      <c r="O7325" s="0" t="n">
        <f aca="false">IF(F7325&lt;0,1,0)</f>
        <v>0</v>
      </c>
      <c r="P7325" s="0" t="n">
        <f aca="false">IF(G7325&lt;0,1,0)</f>
        <v>0</v>
      </c>
      <c r="Q7325" s="0" t="n">
        <f aca="false">IF(H7325&lt;0,1,0)</f>
        <v>0</v>
      </c>
    </row>
    <row r="7326" customFormat="false" ht="12.75" hidden="false" customHeight="false" outlineLevel="0" collapsed="false">
      <c r="A7326" s="1" t="n">
        <v>-1.38589877291412</v>
      </c>
      <c r="B7326" s="1" t="n">
        <v>-0.446406281298306</v>
      </c>
      <c r="C7326" s="1" t="n">
        <v>-1.37754755207653</v>
      </c>
      <c r="D7326" s="1"/>
      <c r="E7326" s="1"/>
      <c r="F7326" s="1" t="n">
        <f aca="false">C$2+A7326</f>
        <v>3.61410122708588</v>
      </c>
      <c r="G7326" s="1" t="n">
        <f aca="false">B$2+B7326</f>
        <v>3.05359371870169</v>
      </c>
      <c r="H7326" s="1" t="n">
        <f aca="false">C$2+C7326</f>
        <v>3.62245244792347</v>
      </c>
      <c r="I7326" s="0" t="n">
        <f aca="false">F7326</f>
        <v>3.61410122708588</v>
      </c>
      <c r="J7326" s="0" t="n">
        <f aca="false">SUM(G7326,H7326)</f>
        <v>6.67604616662517</v>
      </c>
      <c r="K7326" s="0" t="n">
        <f aca="false">IF(I7326&lt;J7326,1,0)</f>
        <v>1</v>
      </c>
      <c r="O7326" s="0" t="n">
        <f aca="false">IF(F7326&lt;0,1,0)</f>
        <v>0</v>
      </c>
      <c r="P7326" s="0" t="n">
        <f aca="false">IF(G7326&lt;0,1,0)</f>
        <v>0</v>
      </c>
      <c r="Q7326" s="0" t="n">
        <f aca="false">IF(H7326&lt;0,1,0)</f>
        <v>0</v>
      </c>
    </row>
    <row r="7327" customFormat="false" ht="12.75" hidden="false" customHeight="false" outlineLevel="0" collapsed="false">
      <c r="A7327" s="1" t="n">
        <v>2.23095792162251</v>
      </c>
      <c r="B7327" s="1" t="n">
        <v>-0.478739053967708</v>
      </c>
      <c r="C7327" s="1" t="n">
        <v>1.0889827565507</v>
      </c>
      <c r="D7327" s="1"/>
      <c r="E7327" s="1"/>
      <c r="F7327" s="1" t="n">
        <f aca="false">C$2+A7327</f>
        <v>7.23095792162251</v>
      </c>
      <c r="G7327" s="1" t="n">
        <f aca="false">B$2+B7327</f>
        <v>3.02126094603229</v>
      </c>
      <c r="H7327" s="1" t="n">
        <f aca="false">C$2+C7327</f>
        <v>6.0889827565507</v>
      </c>
      <c r="I7327" s="0" t="n">
        <f aca="false">F7327</f>
        <v>7.23095792162251</v>
      </c>
      <c r="J7327" s="0" t="n">
        <f aca="false">SUM(G7327,H7327)</f>
        <v>9.11024370258299</v>
      </c>
      <c r="K7327" s="0" t="n">
        <f aca="false">IF(I7327&lt;J7327,1,0)</f>
        <v>1</v>
      </c>
      <c r="O7327" s="0" t="n">
        <f aca="false">IF(F7327&lt;0,1,0)</f>
        <v>0</v>
      </c>
      <c r="P7327" s="0" t="n">
        <f aca="false">IF(G7327&lt;0,1,0)</f>
        <v>0</v>
      </c>
      <c r="Q7327" s="0" t="n">
        <f aca="false">IF(H7327&lt;0,1,0)</f>
        <v>0</v>
      </c>
    </row>
    <row r="7328" customFormat="false" ht="12.75" hidden="false" customHeight="false" outlineLevel="0" collapsed="false">
      <c r="A7328" s="1" t="n">
        <v>0.48334976472531</v>
      </c>
      <c r="B7328" s="1" t="n">
        <v>0.371383305275611</v>
      </c>
      <c r="C7328" s="1" t="n">
        <v>-0.369408706259862</v>
      </c>
      <c r="D7328" s="1"/>
      <c r="E7328" s="1"/>
      <c r="F7328" s="1" t="n">
        <f aca="false">C$2+A7328</f>
        <v>5.48334976472531</v>
      </c>
      <c r="G7328" s="1" t="n">
        <f aca="false">B$2+B7328</f>
        <v>3.87138330527561</v>
      </c>
      <c r="H7328" s="1" t="n">
        <f aca="false">C$2+C7328</f>
        <v>4.63059129374014</v>
      </c>
      <c r="I7328" s="0" t="n">
        <f aca="false">F7328</f>
        <v>5.48334976472531</v>
      </c>
      <c r="J7328" s="0" t="n">
        <f aca="false">SUM(G7328,H7328)</f>
        <v>8.50197459901575</v>
      </c>
      <c r="K7328" s="0" t="n">
        <f aca="false">IF(I7328&lt;J7328,1,0)</f>
        <v>1</v>
      </c>
      <c r="O7328" s="0" t="n">
        <f aca="false">IF(F7328&lt;0,1,0)</f>
        <v>0</v>
      </c>
      <c r="P7328" s="0" t="n">
        <f aca="false">IF(G7328&lt;0,1,0)</f>
        <v>0</v>
      </c>
      <c r="Q7328" s="0" t="n">
        <f aca="false">IF(H7328&lt;0,1,0)</f>
        <v>0</v>
      </c>
    </row>
    <row r="7329" customFormat="false" ht="12.75" hidden="false" customHeight="false" outlineLevel="0" collapsed="false">
      <c r="A7329" s="1" t="n">
        <v>0.368352011752331</v>
      </c>
      <c r="B7329" s="1" t="n">
        <v>1.30356840444097</v>
      </c>
      <c r="C7329" s="1" t="n">
        <v>0.0680928319605176</v>
      </c>
      <c r="D7329" s="1"/>
      <c r="E7329" s="1"/>
      <c r="F7329" s="1" t="n">
        <f aca="false">C$2+A7329</f>
        <v>5.36835201175233</v>
      </c>
      <c r="G7329" s="1" t="n">
        <f aca="false">B$2+B7329</f>
        <v>4.80356840444097</v>
      </c>
      <c r="H7329" s="1" t="n">
        <f aca="false">C$2+C7329</f>
        <v>5.06809283196052</v>
      </c>
      <c r="I7329" s="0" t="n">
        <f aca="false">F7329</f>
        <v>5.36835201175233</v>
      </c>
      <c r="J7329" s="0" t="n">
        <f aca="false">SUM(G7329,H7329)</f>
        <v>9.87166123640149</v>
      </c>
      <c r="K7329" s="0" t="n">
        <f aca="false">IF(I7329&lt;J7329,1,0)</f>
        <v>1</v>
      </c>
      <c r="O7329" s="0" t="n">
        <f aca="false">IF(F7329&lt;0,1,0)</f>
        <v>0</v>
      </c>
      <c r="P7329" s="0" t="n">
        <f aca="false">IF(G7329&lt;0,1,0)</f>
        <v>0</v>
      </c>
      <c r="Q7329" s="0" t="n">
        <f aca="false">IF(H7329&lt;0,1,0)</f>
        <v>0</v>
      </c>
    </row>
    <row r="7330" customFormat="false" ht="12.75" hidden="false" customHeight="false" outlineLevel="0" collapsed="false">
      <c r="A7330" s="1" t="n">
        <v>0.368776027370753</v>
      </c>
      <c r="B7330" s="1" t="n">
        <v>-0.75292566721843</v>
      </c>
      <c r="C7330" s="1" t="n">
        <v>-1.11486861733085</v>
      </c>
      <c r="D7330" s="1"/>
      <c r="E7330" s="1"/>
      <c r="F7330" s="1" t="n">
        <f aca="false">C$2+A7330</f>
        <v>5.36877602737075</v>
      </c>
      <c r="G7330" s="1" t="n">
        <f aca="false">B$2+B7330</f>
        <v>2.74707433278157</v>
      </c>
      <c r="H7330" s="1" t="n">
        <f aca="false">C$2+C7330</f>
        <v>3.88513138266915</v>
      </c>
      <c r="I7330" s="0" t="n">
        <f aca="false">F7330</f>
        <v>5.36877602737075</v>
      </c>
      <c r="J7330" s="0" t="n">
        <f aca="false">SUM(G7330,H7330)</f>
        <v>6.63220571545072</v>
      </c>
      <c r="K7330" s="0" t="n">
        <f aca="false">IF(I7330&lt;J7330,1,0)</f>
        <v>1</v>
      </c>
      <c r="O7330" s="0" t="n">
        <f aca="false">IF(F7330&lt;0,1,0)</f>
        <v>0</v>
      </c>
      <c r="P7330" s="0" t="n">
        <f aca="false">IF(G7330&lt;0,1,0)</f>
        <v>0</v>
      </c>
      <c r="Q7330" s="0" t="n">
        <f aca="false">IF(H7330&lt;0,1,0)</f>
        <v>0</v>
      </c>
    </row>
    <row r="7331" customFormat="false" ht="12.75" hidden="false" customHeight="false" outlineLevel="0" collapsed="false">
      <c r="A7331" s="1" t="n">
        <v>-1.06454230530428</v>
      </c>
      <c r="B7331" s="1" t="n">
        <v>0.774883515197837</v>
      </c>
      <c r="C7331" s="1" t="n">
        <v>0.153135182798749</v>
      </c>
      <c r="D7331" s="1"/>
      <c r="E7331" s="1"/>
      <c r="F7331" s="1" t="n">
        <f aca="false">C$2+A7331</f>
        <v>3.93545769469572</v>
      </c>
      <c r="G7331" s="1" t="n">
        <f aca="false">B$2+B7331</f>
        <v>4.27488351519784</v>
      </c>
      <c r="H7331" s="1" t="n">
        <f aca="false">C$2+C7331</f>
        <v>5.15313518279875</v>
      </c>
      <c r="I7331" s="0" t="n">
        <f aca="false">F7331</f>
        <v>3.93545769469572</v>
      </c>
      <c r="J7331" s="0" t="n">
        <f aca="false">SUM(G7331,H7331)</f>
        <v>9.42801869799659</v>
      </c>
      <c r="K7331" s="0" t="n">
        <f aca="false">IF(I7331&lt;J7331,1,0)</f>
        <v>1</v>
      </c>
      <c r="O7331" s="0" t="n">
        <f aca="false">IF(F7331&lt;0,1,0)</f>
        <v>0</v>
      </c>
      <c r="P7331" s="0" t="n">
        <f aca="false">IF(G7331&lt;0,1,0)</f>
        <v>0</v>
      </c>
      <c r="Q7331" s="0" t="n">
        <f aca="false">IF(H7331&lt;0,1,0)</f>
        <v>0</v>
      </c>
    </row>
    <row r="7332" customFormat="false" ht="12.75" hidden="false" customHeight="false" outlineLevel="0" collapsed="false">
      <c r="A7332" s="1" t="n">
        <v>-0.131989166693353</v>
      </c>
      <c r="B7332" s="1" t="n">
        <v>2.09978996114437</v>
      </c>
      <c r="C7332" s="1" t="n">
        <v>2.27671183775294</v>
      </c>
      <c r="D7332" s="1"/>
      <c r="E7332" s="1"/>
      <c r="F7332" s="1" t="n">
        <f aca="false">C$2+A7332</f>
        <v>4.86801083330665</v>
      </c>
      <c r="G7332" s="1" t="n">
        <f aca="false">B$2+B7332</f>
        <v>5.59978996114437</v>
      </c>
      <c r="H7332" s="1" t="n">
        <f aca="false">C$2+C7332</f>
        <v>7.27671183775294</v>
      </c>
      <c r="I7332" s="0" t="n">
        <f aca="false">F7332</f>
        <v>4.86801083330665</v>
      </c>
      <c r="J7332" s="0" t="n">
        <f aca="false">SUM(G7332,H7332)</f>
        <v>12.8765017988973</v>
      </c>
      <c r="K7332" s="0" t="n">
        <f aca="false">IF(I7332&lt;J7332,1,0)</f>
        <v>1</v>
      </c>
      <c r="O7332" s="0" t="n">
        <f aca="false">IF(F7332&lt;0,1,0)</f>
        <v>0</v>
      </c>
      <c r="P7332" s="0" t="n">
        <f aca="false">IF(G7332&lt;0,1,0)</f>
        <v>0</v>
      </c>
      <c r="Q7332" s="0" t="n">
        <f aca="false">IF(H7332&lt;0,1,0)</f>
        <v>0</v>
      </c>
    </row>
    <row r="7333" customFormat="false" ht="12.75" hidden="false" customHeight="false" outlineLevel="0" collapsed="false">
      <c r="A7333" s="1" t="n">
        <v>0.0288293851403084</v>
      </c>
      <c r="B7333" s="1" t="n">
        <v>-1.04089170311823</v>
      </c>
      <c r="C7333" s="1" t="n">
        <v>0.701884437549596</v>
      </c>
      <c r="D7333" s="1"/>
      <c r="E7333" s="1"/>
      <c r="F7333" s="1" t="n">
        <f aca="false">C$2+A7333</f>
        <v>5.02882938514031</v>
      </c>
      <c r="G7333" s="1" t="n">
        <f aca="false">B$2+B7333</f>
        <v>2.45910829688177</v>
      </c>
      <c r="H7333" s="1" t="n">
        <f aca="false">C$2+C7333</f>
        <v>5.7018844375496</v>
      </c>
      <c r="I7333" s="0" t="n">
        <f aca="false">F7333</f>
        <v>5.02882938514031</v>
      </c>
      <c r="J7333" s="0" t="n">
        <f aca="false">SUM(G7333,H7333)</f>
        <v>8.16099273443136</v>
      </c>
      <c r="K7333" s="0" t="n">
        <f aca="false">IF(I7333&lt;J7333,1,0)</f>
        <v>1</v>
      </c>
      <c r="O7333" s="0" t="n">
        <f aca="false">IF(F7333&lt;0,1,0)</f>
        <v>0</v>
      </c>
      <c r="P7333" s="0" t="n">
        <f aca="false">IF(G7333&lt;0,1,0)</f>
        <v>0</v>
      </c>
      <c r="Q7333" s="0" t="n">
        <f aca="false">IF(H7333&lt;0,1,0)</f>
        <v>0</v>
      </c>
    </row>
    <row r="7334" customFormat="false" ht="12.75" hidden="false" customHeight="false" outlineLevel="0" collapsed="false">
      <c r="A7334" s="1" t="n">
        <v>-0.253918900224168</v>
      </c>
      <c r="B7334" s="1" t="n">
        <v>-0.993628746651183</v>
      </c>
      <c r="C7334" s="1" t="n">
        <v>-0.253188951056315</v>
      </c>
      <c r="D7334" s="1"/>
      <c r="E7334" s="1"/>
      <c r="F7334" s="1" t="n">
        <f aca="false">C$2+A7334</f>
        <v>4.74608109977583</v>
      </c>
      <c r="G7334" s="1" t="n">
        <f aca="false">B$2+B7334</f>
        <v>2.50637125334882</v>
      </c>
      <c r="H7334" s="1" t="n">
        <f aca="false">C$2+C7334</f>
        <v>4.74681104894369</v>
      </c>
      <c r="I7334" s="0" t="n">
        <f aca="false">F7334</f>
        <v>4.74608109977583</v>
      </c>
      <c r="J7334" s="0" t="n">
        <f aca="false">SUM(G7334,H7334)</f>
        <v>7.2531823022925</v>
      </c>
      <c r="K7334" s="0" t="n">
        <f aca="false">IF(I7334&lt;J7334,1,0)</f>
        <v>1</v>
      </c>
      <c r="O7334" s="0" t="n">
        <f aca="false">IF(F7334&lt;0,1,0)</f>
        <v>0</v>
      </c>
      <c r="P7334" s="0" t="n">
        <f aca="false">IF(G7334&lt;0,1,0)</f>
        <v>0</v>
      </c>
      <c r="Q7334" s="0" t="n">
        <f aca="false">IF(H7334&lt;0,1,0)</f>
        <v>0</v>
      </c>
    </row>
    <row r="7335" customFormat="false" ht="12.75" hidden="false" customHeight="false" outlineLevel="0" collapsed="false">
      <c r="A7335" s="1" t="n">
        <v>-1.12174538107697</v>
      </c>
      <c r="B7335" s="1" t="n">
        <v>-0.186978103188817</v>
      </c>
      <c r="C7335" s="1" t="n">
        <v>-0.815131815920074</v>
      </c>
      <c r="D7335" s="1"/>
      <c r="E7335" s="1"/>
      <c r="F7335" s="1" t="n">
        <f aca="false">C$2+A7335</f>
        <v>3.87825461892303</v>
      </c>
      <c r="G7335" s="1" t="n">
        <f aca="false">B$2+B7335</f>
        <v>3.31302189681118</v>
      </c>
      <c r="H7335" s="1" t="n">
        <f aca="false">C$2+C7335</f>
        <v>4.18486818407993</v>
      </c>
      <c r="I7335" s="0" t="n">
        <f aca="false">F7335</f>
        <v>3.87825461892303</v>
      </c>
      <c r="J7335" s="0" t="n">
        <f aca="false">SUM(G7335,H7335)</f>
        <v>7.49789008089111</v>
      </c>
      <c r="K7335" s="0" t="n">
        <f aca="false">IF(I7335&lt;J7335,1,0)</f>
        <v>1</v>
      </c>
      <c r="O7335" s="0" t="n">
        <f aca="false">IF(F7335&lt;0,1,0)</f>
        <v>0</v>
      </c>
      <c r="P7335" s="0" t="n">
        <f aca="false">IF(G7335&lt;0,1,0)</f>
        <v>0</v>
      </c>
      <c r="Q7335" s="0" t="n">
        <f aca="false">IF(H7335&lt;0,1,0)</f>
        <v>0</v>
      </c>
    </row>
    <row r="7336" customFormat="false" ht="12.75" hidden="false" customHeight="false" outlineLevel="0" collapsed="false">
      <c r="A7336" s="1" t="n">
        <v>-0.828759298388115</v>
      </c>
      <c r="B7336" s="1" t="n">
        <v>-0.105746820096483</v>
      </c>
      <c r="C7336" s="1" t="n">
        <v>-0.757571996211448</v>
      </c>
      <c r="D7336" s="1"/>
      <c r="E7336" s="1"/>
      <c r="F7336" s="1" t="n">
        <f aca="false">C$2+A7336</f>
        <v>4.17124070161189</v>
      </c>
      <c r="G7336" s="1" t="n">
        <f aca="false">B$2+B7336</f>
        <v>3.39425317990352</v>
      </c>
      <c r="H7336" s="1" t="n">
        <f aca="false">C$2+C7336</f>
        <v>4.24242800378855</v>
      </c>
      <c r="I7336" s="0" t="n">
        <f aca="false">F7336</f>
        <v>4.17124070161189</v>
      </c>
      <c r="J7336" s="0" t="n">
        <f aca="false">SUM(G7336,H7336)</f>
        <v>7.63668118369207</v>
      </c>
      <c r="K7336" s="0" t="n">
        <f aca="false">IF(I7336&lt;J7336,1,0)</f>
        <v>1</v>
      </c>
      <c r="O7336" s="0" t="n">
        <f aca="false">IF(F7336&lt;0,1,0)</f>
        <v>0</v>
      </c>
      <c r="P7336" s="0" t="n">
        <f aca="false">IF(G7336&lt;0,1,0)</f>
        <v>0</v>
      </c>
      <c r="Q7336" s="0" t="n">
        <f aca="false">IF(H7336&lt;0,1,0)</f>
        <v>0</v>
      </c>
    </row>
    <row r="7337" customFormat="false" ht="12.75" hidden="false" customHeight="false" outlineLevel="0" collapsed="false">
      <c r="A7337" s="1" t="n">
        <v>-0.00529552088650606</v>
      </c>
      <c r="B7337" s="1" t="n">
        <v>-0.569216928460056</v>
      </c>
      <c r="C7337" s="1" t="n">
        <v>1.60171648268867</v>
      </c>
      <c r="D7337" s="1"/>
      <c r="E7337" s="1"/>
      <c r="F7337" s="1" t="n">
        <f aca="false">C$2+A7337</f>
        <v>4.99470447911349</v>
      </c>
      <c r="G7337" s="1" t="n">
        <f aca="false">B$2+B7337</f>
        <v>2.93078307153994</v>
      </c>
      <c r="H7337" s="1" t="n">
        <f aca="false">C$2+C7337</f>
        <v>6.60171648268867</v>
      </c>
      <c r="I7337" s="0" t="n">
        <f aca="false">F7337</f>
        <v>4.99470447911349</v>
      </c>
      <c r="J7337" s="0" t="n">
        <f aca="false">SUM(G7337,H7337)</f>
        <v>9.53249955422861</v>
      </c>
      <c r="K7337" s="0" t="n">
        <f aca="false">IF(I7337&lt;J7337,1,0)</f>
        <v>1</v>
      </c>
      <c r="O7337" s="0" t="n">
        <f aca="false">IF(F7337&lt;0,1,0)</f>
        <v>0</v>
      </c>
      <c r="P7337" s="0" t="n">
        <f aca="false">IF(G7337&lt;0,1,0)</f>
        <v>0</v>
      </c>
      <c r="Q7337" s="0" t="n">
        <f aca="false">IF(H7337&lt;0,1,0)</f>
        <v>0</v>
      </c>
    </row>
    <row r="7338" customFormat="false" ht="12.75" hidden="false" customHeight="false" outlineLevel="0" collapsed="false">
      <c r="A7338" s="1" t="n">
        <v>-0.60689429672139</v>
      </c>
      <c r="B7338" s="1" t="n">
        <v>-1.56617486553474</v>
      </c>
      <c r="C7338" s="1" t="n">
        <v>-0.725909779005694</v>
      </c>
      <c r="D7338" s="1"/>
      <c r="E7338" s="1"/>
      <c r="F7338" s="1" t="n">
        <f aca="false">C$2+A7338</f>
        <v>4.39310570327861</v>
      </c>
      <c r="G7338" s="1" t="n">
        <f aca="false">B$2+B7338</f>
        <v>1.93382513446526</v>
      </c>
      <c r="H7338" s="1" t="n">
        <f aca="false">C$2+C7338</f>
        <v>4.27409022099431</v>
      </c>
      <c r="I7338" s="0" t="n">
        <f aca="false">F7338</f>
        <v>4.39310570327861</v>
      </c>
      <c r="J7338" s="0" t="n">
        <f aca="false">SUM(G7338,H7338)</f>
        <v>6.20791535545956</v>
      </c>
      <c r="K7338" s="0" t="n">
        <f aca="false">IF(I7338&lt;J7338,1,0)</f>
        <v>1</v>
      </c>
      <c r="O7338" s="0" t="n">
        <f aca="false">IF(F7338&lt;0,1,0)</f>
        <v>0</v>
      </c>
      <c r="P7338" s="0" t="n">
        <f aca="false">IF(G7338&lt;0,1,0)</f>
        <v>0</v>
      </c>
      <c r="Q7338" s="0" t="n">
        <f aca="false">IF(H7338&lt;0,1,0)</f>
        <v>0</v>
      </c>
    </row>
    <row r="7339" customFormat="false" ht="12.75" hidden="false" customHeight="false" outlineLevel="0" collapsed="false">
      <c r="A7339" s="1" t="n">
        <v>1.65401887170933</v>
      </c>
      <c r="B7339" s="1" t="n">
        <v>0.32013701922845</v>
      </c>
      <c r="C7339" s="1" t="n">
        <v>0.170409693776894</v>
      </c>
      <c r="D7339" s="1"/>
      <c r="E7339" s="1"/>
      <c r="F7339" s="1" t="n">
        <f aca="false">C$2+A7339</f>
        <v>6.65401887170933</v>
      </c>
      <c r="G7339" s="1" t="n">
        <f aca="false">B$2+B7339</f>
        <v>3.82013701922845</v>
      </c>
      <c r="H7339" s="1" t="n">
        <f aca="false">C$2+C7339</f>
        <v>5.17040969377689</v>
      </c>
      <c r="I7339" s="0" t="n">
        <f aca="false">F7339</f>
        <v>6.65401887170933</v>
      </c>
      <c r="J7339" s="0" t="n">
        <f aca="false">SUM(G7339,H7339)</f>
        <v>8.99054671300534</v>
      </c>
      <c r="K7339" s="0" t="n">
        <f aca="false">IF(I7339&lt;J7339,1,0)</f>
        <v>1</v>
      </c>
      <c r="O7339" s="0" t="n">
        <f aca="false">IF(F7339&lt;0,1,0)</f>
        <v>0</v>
      </c>
      <c r="P7339" s="0" t="n">
        <f aca="false">IF(G7339&lt;0,1,0)</f>
        <v>0</v>
      </c>
      <c r="Q7339" s="0" t="n">
        <f aca="false">IF(H7339&lt;0,1,0)</f>
        <v>0</v>
      </c>
    </row>
    <row r="7340" customFormat="false" ht="12.75" hidden="false" customHeight="false" outlineLevel="0" collapsed="false">
      <c r="A7340" s="1" t="n">
        <v>-1.08578451097354</v>
      </c>
      <c r="B7340" s="1" t="n">
        <v>-0.276657777877045</v>
      </c>
      <c r="C7340" s="1" t="n">
        <v>1.55874816832413</v>
      </c>
      <c r="D7340" s="1"/>
      <c r="E7340" s="1"/>
      <c r="F7340" s="1" t="n">
        <f aca="false">C$2+A7340</f>
        <v>3.91421548902646</v>
      </c>
      <c r="G7340" s="1" t="n">
        <f aca="false">B$2+B7340</f>
        <v>3.22334222212296</v>
      </c>
      <c r="H7340" s="1" t="n">
        <f aca="false">C$2+C7340</f>
        <v>6.55874816832413</v>
      </c>
      <c r="I7340" s="0" t="n">
        <f aca="false">F7340</f>
        <v>3.91421548902646</v>
      </c>
      <c r="J7340" s="0" t="n">
        <f aca="false">SUM(G7340,H7340)</f>
        <v>9.78209039044709</v>
      </c>
      <c r="K7340" s="0" t="n">
        <f aca="false">IF(I7340&lt;J7340,1,0)</f>
        <v>1</v>
      </c>
      <c r="O7340" s="0" t="n">
        <f aca="false">IF(F7340&lt;0,1,0)</f>
        <v>0</v>
      </c>
      <c r="P7340" s="0" t="n">
        <f aca="false">IF(G7340&lt;0,1,0)</f>
        <v>0</v>
      </c>
      <c r="Q7340" s="0" t="n">
        <f aca="false">IF(H7340&lt;0,1,0)</f>
        <v>0</v>
      </c>
    </row>
    <row r="7341" customFormat="false" ht="12.75" hidden="false" customHeight="false" outlineLevel="0" collapsed="false">
      <c r="A7341" s="1" t="n">
        <v>-1.20165148660742</v>
      </c>
      <c r="B7341" s="1" t="n">
        <v>-0.400016840937891</v>
      </c>
      <c r="C7341" s="1" t="n">
        <v>0.891385911772434</v>
      </c>
      <c r="D7341" s="1"/>
      <c r="E7341" s="1"/>
      <c r="F7341" s="1" t="n">
        <f aca="false">C$2+A7341</f>
        <v>3.79834851339258</v>
      </c>
      <c r="G7341" s="1" t="n">
        <f aca="false">B$2+B7341</f>
        <v>3.09998315906211</v>
      </c>
      <c r="H7341" s="1" t="n">
        <f aca="false">C$2+C7341</f>
        <v>5.89138591177243</v>
      </c>
      <c r="I7341" s="0" t="n">
        <f aca="false">F7341</f>
        <v>3.79834851339258</v>
      </c>
      <c r="J7341" s="0" t="n">
        <f aca="false">SUM(G7341,H7341)</f>
        <v>8.99136907083454</v>
      </c>
      <c r="K7341" s="0" t="n">
        <f aca="false">IF(I7341&lt;J7341,1,0)</f>
        <v>1</v>
      </c>
      <c r="O7341" s="0" t="n">
        <f aca="false">IF(F7341&lt;0,1,0)</f>
        <v>0</v>
      </c>
      <c r="P7341" s="0" t="n">
        <f aca="false">IF(G7341&lt;0,1,0)</f>
        <v>0</v>
      </c>
      <c r="Q7341" s="0" t="n">
        <f aca="false">IF(H7341&lt;0,1,0)</f>
        <v>0</v>
      </c>
    </row>
    <row r="7342" customFormat="false" ht="12.75" hidden="false" customHeight="false" outlineLevel="0" collapsed="false">
      <c r="A7342" s="1" t="n">
        <v>0.325794324486799</v>
      </c>
      <c r="B7342" s="1" t="n">
        <v>-1.52546571024022</v>
      </c>
      <c r="C7342" s="1" t="n">
        <v>-0.50437998417083</v>
      </c>
      <c r="D7342" s="1"/>
      <c r="E7342" s="1"/>
      <c r="F7342" s="1" t="n">
        <f aca="false">C$2+A7342</f>
        <v>5.3257943244868</v>
      </c>
      <c r="G7342" s="1" t="n">
        <f aca="false">B$2+B7342</f>
        <v>1.97453428975978</v>
      </c>
      <c r="H7342" s="1" t="n">
        <f aca="false">C$2+C7342</f>
        <v>4.49562001582917</v>
      </c>
      <c r="I7342" s="0" t="n">
        <f aca="false">F7342</f>
        <v>5.3257943244868</v>
      </c>
      <c r="J7342" s="0" t="n">
        <f aca="false">SUM(G7342,H7342)</f>
        <v>6.47015430558895</v>
      </c>
      <c r="K7342" s="0" t="n">
        <f aca="false">IF(I7342&lt;J7342,1,0)</f>
        <v>1</v>
      </c>
      <c r="O7342" s="0" t="n">
        <f aca="false">IF(F7342&lt;0,1,0)</f>
        <v>0</v>
      </c>
      <c r="P7342" s="0" t="n">
        <f aca="false">IF(G7342&lt;0,1,0)</f>
        <v>0</v>
      </c>
      <c r="Q7342" s="0" t="n">
        <f aca="false">IF(H7342&lt;0,1,0)</f>
        <v>0</v>
      </c>
    </row>
    <row r="7343" customFormat="false" ht="12.75" hidden="false" customHeight="false" outlineLevel="0" collapsed="false">
      <c r="A7343" s="1" t="n">
        <v>0.734139506401053</v>
      </c>
      <c r="B7343" s="1" t="n">
        <v>1.20628991508823</v>
      </c>
      <c r="C7343" s="1" t="n">
        <v>-0.319287415902032</v>
      </c>
      <c r="D7343" s="1"/>
      <c r="E7343" s="1"/>
      <c r="F7343" s="1" t="n">
        <f aca="false">C$2+A7343</f>
        <v>5.73413950640105</v>
      </c>
      <c r="G7343" s="1" t="n">
        <f aca="false">B$2+B7343</f>
        <v>4.70628991508823</v>
      </c>
      <c r="H7343" s="1" t="n">
        <f aca="false">C$2+C7343</f>
        <v>4.68071258409797</v>
      </c>
      <c r="I7343" s="0" t="n">
        <f aca="false">F7343</f>
        <v>5.73413950640105</v>
      </c>
      <c r="J7343" s="0" t="n">
        <f aca="false">SUM(G7343,H7343)</f>
        <v>9.3870024991862</v>
      </c>
      <c r="K7343" s="0" t="n">
        <f aca="false">IF(I7343&lt;J7343,1,0)</f>
        <v>1</v>
      </c>
      <c r="O7343" s="0" t="n">
        <f aca="false">IF(F7343&lt;0,1,0)</f>
        <v>0</v>
      </c>
      <c r="P7343" s="0" t="n">
        <f aca="false">IF(G7343&lt;0,1,0)</f>
        <v>0</v>
      </c>
      <c r="Q7343" s="0" t="n">
        <f aca="false">IF(H7343&lt;0,1,0)</f>
        <v>0</v>
      </c>
    </row>
    <row r="7344" customFormat="false" ht="12.75" hidden="false" customHeight="false" outlineLevel="0" collapsed="false">
      <c r="A7344" s="1" t="n">
        <v>-0.0991968278961936</v>
      </c>
      <c r="B7344" s="1" t="n">
        <v>0.00659799630372612</v>
      </c>
      <c r="C7344" s="1" t="n">
        <v>0.173134956756804</v>
      </c>
      <c r="D7344" s="1"/>
      <c r="E7344" s="1"/>
      <c r="F7344" s="1" t="n">
        <f aca="false">C$2+A7344</f>
        <v>4.90080317210381</v>
      </c>
      <c r="G7344" s="1" t="n">
        <f aca="false">B$2+B7344</f>
        <v>3.50659799630373</v>
      </c>
      <c r="H7344" s="1" t="n">
        <f aca="false">C$2+C7344</f>
        <v>5.1731349567568</v>
      </c>
      <c r="I7344" s="0" t="n">
        <f aca="false">F7344</f>
        <v>4.90080317210381</v>
      </c>
      <c r="J7344" s="0" t="n">
        <f aca="false">SUM(G7344,H7344)</f>
        <v>8.67973295306053</v>
      </c>
      <c r="K7344" s="0" t="n">
        <f aca="false">IF(I7344&lt;J7344,1,0)</f>
        <v>1</v>
      </c>
      <c r="O7344" s="0" t="n">
        <f aca="false">IF(F7344&lt;0,1,0)</f>
        <v>0</v>
      </c>
      <c r="P7344" s="0" t="n">
        <f aca="false">IF(G7344&lt;0,1,0)</f>
        <v>0</v>
      </c>
      <c r="Q7344" s="0" t="n">
        <f aca="false">IF(H7344&lt;0,1,0)</f>
        <v>0</v>
      </c>
    </row>
    <row r="7345" customFormat="false" ht="12.75" hidden="false" customHeight="false" outlineLevel="0" collapsed="false">
      <c r="A7345" s="1" t="n">
        <v>0.386788315056986</v>
      </c>
      <c r="B7345" s="1" t="n">
        <v>-0.0962102553251285</v>
      </c>
      <c r="C7345" s="1" t="n">
        <v>-1.30098742013989</v>
      </c>
      <c r="D7345" s="1"/>
      <c r="E7345" s="1"/>
      <c r="F7345" s="1" t="n">
        <f aca="false">C$2+A7345</f>
        <v>5.38678831505699</v>
      </c>
      <c r="G7345" s="1" t="n">
        <f aca="false">B$2+B7345</f>
        <v>3.40378974467487</v>
      </c>
      <c r="H7345" s="1" t="n">
        <f aca="false">C$2+C7345</f>
        <v>3.69901257986011</v>
      </c>
      <c r="I7345" s="0" t="n">
        <f aca="false">F7345</f>
        <v>5.38678831505699</v>
      </c>
      <c r="J7345" s="0" t="n">
        <f aca="false">SUM(G7345,H7345)</f>
        <v>7.10280232453498</v>
      </c>
      <c r="K7345" s="0" t="n">
        <f aca="false">IF(I7345&lt;J7345,1,0)</f>
        <v>1</v>
      </c>
      <c r="O7345" s="0" t="n">
        <f aca="false">IF(F7345&lt;0,1,0)</f>
        <v>0</v>
      </c>
      <c r="P7345" s="0" t="n">
        <f aca="false">IF(G7345&lt;0,1,0)</f>
        <v>0</v>
      </c>
      <c r="Q7345" s="0" t="n">
        <f aca="false">IF(H7345&lt;0,1,0)</f>
        <v>0</v>
      </c>
    </row>
    <row r="7346" customFormat="false" ht="12.75" hidden="false" customHeight="false" outlineLevel="0" collapsed="false">
      <c r="A7346" s="1" t="n">
        <v>0.244182108907757</v>
      </c>
      <c r="B7346" s="1" t="n">
        <v>1.54593038161102</v>
      </c>
      <c r="C7346" s="1" t="n">
        <v>-0.813089763175838</v>
      </c>
      <c r="D7346" s="1"/>
      <c r="E7346" s="1"/>
      <c r="F7346" s="1" t="n">
        <f aca="false">C$2+A7346</f>
        <v>5.24418210890776</v>
      </c>
      <c r="G7346" s="1" t="n">
        <f aca="false">B$2+B7346</f>
        <v>5.04593038161102</v>
      </c>
      <c r="H7346" s="1" t="n">
        <f aca="false">C$2+C7346</f>
        <v>4.18691023682416</v>
      </c>
      <c r="I7346" s="0" t="n">
        <f aca="false">F7346</f>
        <v>5.24418210890776</v>
      </c>
      <c r="J7346" s="0" t="n">
        <f aca="false">SUM(G7346,H7346)</f>
        <v>9.23284061843518</v>
      </c>
      <c r="K7346" s="0" t="n">
        <f aca="false">IF(I7346&lt;J7346,1,0)</f>
        <v>1</v>
      </c>
      <c r="O7346" s="0" t="n">
        <f aca="false">IF(F7346&lt;0,1,0)</f>
        <v>0</v>
      </c>
      <c r="P7346" s="0" t="n">
        <f aca="false">IF(G7346&lt;0,1,0)</f>
        <v>0</v>
      </c>
      <c r="Q7346" s="0" t="n">
        <f aca="false">IF(H7346&lt;0,1,0)</f>
        <v>0</v>
      </c>
    </row>
    <row r="7347" customFormat="false" ht="12.75" hidden="false" customHeight="false" outlineLevel="0" collapsed="false">
      <c r="A7347" s="1" t="n">
        <v>-0.908683088594906</v>
      </c>
      <c r="B7347" s="1" t="n">
        <v>0.721183090166206</v>
      </c>
      <c r="C7347" s="1" t="n">
        <v>1.31644444921118</v>
      </c>
      <c r="D7347" s="1"/>
      <c r="E7347" s="1"/>
      <c r="F7347" s="1" t="n">
        <f aca="false">C$2+A7347</f>
        <v>4.09131691140509</v>
      </c>
      <c r="G7347" s="1" t="n">
        <f aca="false">B$2+B7347</f>
        <v>4.22118309016621</v>
      </c>
      <c r="H7347" s="1" t="n">
        <f aca="false">C$2+C7347</f>
        <v>6.31644444921118</v>
      </c>
      <c r="I7347" s="0" t="n">
        <f aca="false">F7347</f>
        <v>4.09131691140509</v>
      </c>
      <c r="J7347" s="0" t="n">
        <f aca="false">SUM(G7347,H7347)</f>
        <v>10.5376275393774</v>
      </c>
      <c r="K7347" s="0" t="n">
        <f aca="false">IF(I7347&lt;J7347,1,0)</f>
        <v>1</v>
      </c>
      <c r="O7347" s="0" t="n">
        <f aca="false">IF(F7347&lt;0,1,0)</f>
        <v>0</v>
      </c>
      <c r="P7347" s="0" t="n">
        <f aca="false">IF(G7347&lt;0,1,0)</f>
        <v>0</v>
      </c>
      <c r="Q7347" s="0" t="n">
        <f aca="false">IF(H7347&lt;0,1,0)</f>
        <v>0</v>
      </c>
    </row>
    <row r="7348" customFormat="false" ht="12.75" hidden="false" customHeight="false" outlineLevel="0" collapsed="false">
      <c r="A7348" s="1" t="n">
        <v>0.934211680493622</v>
      </c>
      <c r="B7348" s="1" t="n">
        <v>-0.544368711040026</v>
      </c>
      <c r="C7348" s="1" t="n">
        <v>0.0215482668594751</v>
      </c>
      <c r="D7348" s="1"/>
      <c r="E7348" s="1"/>
      <c r="F7348" s="1" t="n">
        <f aca="false">C$2+A7348</f>
        <v>5.93421168049362</v>
      </c>
      <c r="G7348" s="1" t="n">
        <f aca="false">B$2+B7348</f>
        <v>2.95563128895997</v>
      </c>
      <c r="H7348" s="1" t="n">
        <f aca="false">C$2+C7348</f>
        <v>5.02154826685948</v>
      </c>
      <c r="I7348" s="0" t="n">
        <f aca="false">F7348</f>
        <v>5.93421168049362</v>
      </c>
      <c r="J7348" s="0" t="n">
        <f aca="false">SUM(G7348,H7348)</f>
        <v>7.97717955581945</v>
      </c>
      <c r="K7348" s="0" t="n">
        <f aca="false">IF(I7348&lt;J7348,1,0)</f>
        <v>1</v>
      </c>
      <c r="O7348" s="0" t="n">
        <f aca="false">IF(F7348&lt;0,1,0)</f>
        <v>0</v>
      </c>
      <c r="P7348" s="0" t="n">
        <f aca="false">IF(G7348&lt;0,1,0)</f>
        <v>0</v>
      </c>
      <c r="Q7348" s="0" t="n">
        <f aca="false">IF(H7348&lt;0,1,0)</f>
        <v>0</v>
      </c>
    </row>
    <row r="7349" customFormat="false" ht="12.75" hidden="false" customHeight="false" outlineLevel="0" collapsed="false">
      <c r="A7349" s="1" t="n">
        <v>0.532889426956455</v>
      </c>
      <c r="B7349" s="1" t="n">
        <v>-0.566901752740308</v>
      </c>
      <c r="C7349" s="1" t="n">
        <v>-0.442845211067686</v>
      </c>
      <c r="D7349" s="1"/>
      <c r="E7349" s="1"/>
      <c r="F7349" s="1" t="n">
        <f aca="false">C$2+A7349</f>
        <v>5.53288942695646</v>
      </c>
      <c r="G7349" s="1" t="n">
        <f aca="false">B$2+B7349</f>
        <v>2.93309824725969</v>
      </c>
      <c r="H7349" s="1" t="n">
        <f aca="false">C$2+C7349</f>
        <v>4.55715478893232</v>
      </c>
      <c r="I7349" s="0" t="n">
        <f aca="false">F7349</f>
        <v>5.53288942695646</v>
      </c>
      <c r="J7349" s="0" t="n">
        <f aca="false">SUM(G7349,H7349)</f>
        <v>7.49025303619201</v>
      </c>
      <c r="K7349" s="0" t="n">
        <f aca="false">IF(I7349&lt;J7349,1,0)</f>
        <v>1</v>
      </c>
      <c r="O7349" s="0" t="n">
        <f aca="false">IF(F7349&lt;0,1,0)</f>
        <v>0</v>
      </c>
      <c r="P7349" s="0" t="n">
        <f aca="false">IF(G7349&lt;0,1,0)</f>
        <v>0</v>
      </c>
      <c r="Q7349" s="0" t="n">
        <f aca="false">IF(H7349&lt;0,1,0)</f>
        <v>0</v>
      </c>
    </row>
    <row r="7350" customFormat="false" ht="12.75" hidden="false" customHeight="false" outlineLevel="0" collapsed="false">
      <c r="A7350" s="1" t="n">
        <v>-1.48438031114863</v>
      </c>
      <c r="B7350" s="1" t="n">
        <v>0.437850104783339</v>
      </c>
      <c r="C7350" s="1" t="n">
        <v>-1.11247601958777</v>
      </c>
      <c r="D7350" s="1"/>
      <c r="E7350" s="1"/>
      <c r="F7350" s="1" t="n">
        <f aca="false">C$2+A7350</f>
        <v>3.51561968885137</v>
      </c>
      <c r="G7350" s="1" t="n">
        <f aca="false">B$2+B7350</f>
        <v>3.93785010478334</v>
      </c>
      <c r="H7350" s="1" t="n">
        <f aca="false">C$2+C7350</f>
        <v>3.88752398041223</v>
      </c>
      <c r="I7350" s="0" t="n">
        <f aca="false">F7350</f>
        <v>3.51561968885137</v>
      </c>
      <c r="J7350" s="0" t="n">
        <f aca="false">SUM(G7350,H7350)</f>
        <v>7.82537408519557</v>
      </c>
      <c r="K7350" s="0" t="n">
        <f aca="false">IF(I7350&lt;J7350,1,0)</f>
        <v>1</v>
      </c>
      <c r="O7350" s="0" t="n">
        <f aca="false">IF(F7350&lt;0,1,0)</f>
        <v>0</v>
      </c>
      <c r="P7350" s="0" t="n">
        <f aca="false">IF(G7350&lt;0,1,0)</f>
        <v>0</v>
      </c>
      <c r="Q7350" s="0" t="n">
        <f aca="false">IF(H7350&lt;0,1,0)</f>
        <v>0</v>
      </c>
    </row>
    <row r="7351" customFormat="false" ht="12.75" hidden="false" customHeight="false" outlineLevel="0" collapsed="false">
      <c r="A7351" s="1" t="n">
        <v>0.364284469805125</v>
      </c>
      <c r="B7351" s="1" t="n">
        <v>-1.15325915810454</v>
      </c>
      <c r="C7351" s="1" t="n">
        <v>0.236311162141013</v>
      </c>
      <c r="D7351" s="1"/>
      <c r="E7351" s="1"/>
      <c r="F7351" s="1" t="n">
        <f aca="false">C$2+A7351</f>
        <v>5.36428446980513</v>
      </c>
      <c r="G7351" s="1" t="n">
        <f aca="false">B$2+B7351</f>
        <v>2.34674084189546</v>
      </c>
      <c r="H7351" s="1" t="n">
        <f aca="false">C$2+C7351</f>
        <v>5.23631116214101</v>
      </c>
      <c r="I7351" s="0" t="n">
        <f aca="false">F7351</f>
        <v>5.36428446980513</v>
      </c>
      <c r="J7351" s="0" t="n">
        <f aca="false">SUM(G7351,H7351)</f>
        <v>7.58305200403647</v>
      </c>
      <c r="K7351" s="0" t="n">
        <f aca="false">IF(I7351&lt;J7351,1,0)</f>
        <v>1</v>
      </c>
      <c r="O7351" s="0" t="n">
        <f aca="false">IF(F7351&lt;0,1,0)</f>
        <v>0</v>
      </c>
      <c r="P7351" s="0" t="n">
        <f aca="false">IF(G7351&lt;0,1,0)</f>
        <v>0</v>
      </c>
      <c r="Q7351" s="0" t="n">
        <f aca="false">IF(H7351&lt;0,1,0)</f>
        <v>0</v>
      </c>
    </row>
    <row r="7352" customFormat="false" ht="12.75" hidden="false" customHeight="false" outlineLevel="0" collapsed="false">
      <c r="A7352" s="1" t="n">
        <v>0.50832954166968</v>
      </c>
      <c r="B7352" s="1" t="n">
        <v>1.82288177769557</v>
      </c>
      <c r="C7352" s="1" t="n">
        <v>0.886985895735837</v>
      </c>
      <c r="D7352" s="1"/>
      <c r="E7352" s="1"/>
      <c r="F7352" s="1" t="n">
        <f aca="false">C$2+A7352</f>
        <v>5.50832954166968</v>
      </c>
      <c r="G7352" s="1" t="n">
        <f aca="false">B$2+B7352</f>
        <v>5.32288177769557</v>
      </c>
      <c r="H7352" s="1" t="n">
        <f aca="false">C$2+C7352</f>
        <v>5.88698589573584</v>
      </c>
      <c r="I7352" s="0" t="n">
        <f aca="false">F7352</f>
        <v>5.50832954166968</v>
      </c>
      <c r="J7352" s="0" t="n">
        <f aca="false">SUM(G7352,H7352)</f>
        <v>11.2098676734314</v>
      </c>
      <c r="K7352" s="0" t="n">
        <f aca="false">IF(I7352&lt;J7352,1,0)</f>
        <v>1</v>
      </c>
      <c r="O7352" s="0" t="n">
        <f aca="false">IF(F7352&lt;0,1,0)</f>
        <v>0</v>
      </c>
      <c r="P7352" s="0" t="n">
        <f aca="false">IF(G7352&lt;0,1,0)</f>
        <v>0</v>
      </c>
      <c r="Q7352" s="0" t="n">
        <f aca="false">IF(H7352&lt;0,1,0)</f>
        <v>0</v>
      </c>
    </row>
    <row r="7353" customFormat="false" ht="12.75" hidden="false" customHeight="false" outlineLevel="0" collapsed="false">
      <c r="A7353" s="1" t="n">
        <v>0.531245443107996</v>
      </c>
      <c r="B7353" s="1" t="n">
        <v>0.397575850278821</v>
      </c>
      <c r="C7353" s="1" t="n">
        <v>-0.59990075788262</v>
      </c>
      <c r="D7353" s="1"/>
      <c r="E7353" s="1"/>
      <c r="F7353" s="1" t="n">
        <f aca="false">C$2+A7353</f>
        <v>5.531245443108</v>
      </c>
      <c r="G7353" s="1" t="n">
        <f aca="false">B$2+B7353</f>
        <v>3.89757585027882</v>
      </c>
      <c r="H7353" s="1" t="n">
        <f aca="false">C$2+C7353</f>
        <v>4.40009924211738</v>
      </c>
      <c r="I7353" s="0" t="n">
        <f aca="false">F7353</f>
        <v>5.531245443108</v>
      </c>
      <c r="J7353" s="0" t="n">
        <f aca="false">SUM(G7353,H7353)</f>
        <v>8.2976750923962</v>
      </c>
      <c r="K7353" s="0" t="n">
        <f aca="false">IF(I7353&lt;J7353,1,0)</f>
        <v>1</v>
      </c>
      <c r="O7353" s="0" t="n">
        <f aca="false">IF(F7353&lt;0,1,0)</f>
        <v>0</v>
      </c>
      <c r="P7353" s="0" t="n">
        <f aca="false">IF(G7353&lt;0,1,0)</f>
        <v>0</v>
      </c>
      <c r="Q7353" s="0" t="n">
        <f aca="false">IF(H7353&lt;0,1,0)</f>
        <v>0</v>
      </c>
    </row>
    <row r="7354" customFormat="false" ht="12.75" hidden="false" customHeight="false" outlineLevel="0" collapsed="false">
      <c r="A7354" s="1" t="n">
        <v>-1.40649945611516</v>
      </c>
      <c r="B7354" s="1" t="n">
        <v>-2.29233069829291</v>
      </c>
      <c r="C7354" s="1" t="n">
        <v>1.78031924395481</v>
      </c>
      <c r="D7354" s="1"/>
      <c r="E7354" s="1"/>
      <c r="F7354" s="1" t="n">
        <f aca="false">C$2+A7354</f>
        <v>3.59350054388484</v>
      </c>
      <c r="G7354" s="1" t="n">
        <f aca="false">B$2+B7354</f>
        <v>1.20766930170709</v>
      </c>
      <c r="H7354" s="1" t="n">
        <f aca="false">C$2+C7354</f>
        <v>6.78031924395481</v>
      </c>
      <c r="I7354" s="0" t="n">
        <f aca="false">F7354</f>
        <v>3.59350054388484</v>
      </c>
      <c r="J7354" s="0" t="n">
        <f aca="false">SUM(G7354,H7354)</f>
        <v>7.9879885456619</v>
      </c>
      <c r="K7354" s="0" t="n">
        <f aca="false">IF(I7354&lt;J7354,1,0)</f>
        <v>1</v>
      </c>
      <c r="O7354" s="0" t="n">
        <f aca="false">IF(F7354&lt;0,1,0)</f>
        <v>0</v>
      </c>
      <c r="P7354" s="0" t="n">
        <f aca="false">IF(G7354&lt;0,1,0)</f>
        <v>0</v>
      </c>
      <c r="Q7354" s="0" t="n">
        <f aca="false">IF(H7354&lt;0,1,0)</f>
        <v>0</v>
      </c>
    </row>
    <row r="7355" customFormat="false" ht="12.75" hidden="false" customHeight="false" outlineLevel="0" collapsed="false">
      <c r="A7355" s="1" t="n">
        <v>-0.710770233540059</v>
      </c>
      <c r="B7355" s="1" t="n">
        <v>-0.420875340773756</v>
      </c>
      <c r="C7355" s="1" t="n">
        <v>1.41246695611111</v>
      </c>
      <c r="D7355" s="1"/>
      <c r="E7355" s="1"/>
      <c r="F7355" s="1" t="n">
        <f aca="false">C$2+A7355</f>
        <v>4.28922976645994</v>
      </c>
      <c r="G7355" s="1" t="n">
        <f aca="false">B$2+B7355</f>
        <v>3.07912465922624</v>
      </c>
      <c r="H7355" s="1" t="n">
        <f aca="false">C$2+C7355</f>
        <v>6.41246695611111</v>
      </c>
      <c r="I7355" s="0" t="n">
        <f aca="false">F7355</f>
        <v>4.28922976645994</v>
      </c>
      <c r="J7355" s="0" t="n">
        <f aca="false">SUM(G7355,H7355)</f>
        <v>9.49159161533736</v>
      </c>
      <c r="K7355" s="0" t="n">
        <f aca="false">IF(I7355&lt;J7355,1,0)</f>
        <v>1</v>
      </c>
      <c r="O7355" s="0" t="n">
        <f aca="false">IF(F7355&lt;0,1,0)</f>
        <v>0</v>
      </c>
      <c r="P7355" s="0" t="n">
        <f aca="false">IF(G7355&lt;0,1,0)</f>
        <v>0</v>
      </c>
      <c r="Q7355" s="0" t="n">
        <f aca="false">IF(H7355&lt;0,1,0)</f>
        <v>0</v>
      </c>
    </row>
    <row r="7356" customFormat="false" ht="12.75" hidden="false" customHeight="false" outlineLevel="0" collapsed="false">
      <c r="A7356" s="1" t="n">
        <v>0.196810533851072</v>
      </c>
      <c r="B7356" s="1" t="n">
        <v>-1.05485663257735</v>
      </c>
      <c r="C7356" s="1" t="n">
        <v>-1.07749417885338</v>
      </c>
      <c r="D7356" s="1"/>
      <c r="E7356" s="1"/>
      <c r="F7356" s="1" t="n">
        <f aca="false">C$2+A7356</f>
        <v>5.19681053385107</v>
      </c>
      <c r="G7356" s="1" t="n">
        <f aca="false">B$2+B7356</f>
        <v>2.44514336742265</v>
      </c>
      <c r="H7356" s="1" t="n">
        <f aca="false">C$2+C7356</f>
        <v>3.92250582114662</v>
      </c>
      <c r="I7356" s="0" t="n">
        <f aca="false">F7356</f>
        <v>5.19681053385107</v>
      </c>
      <c r="J7356" s="0" t="n">
        <f aca="false">SUM(G7356,H7356)</f>
        <v>6.36764918856928</v>
      </c>
      <c r="K7356" s="0" t="n">
        <f aca="false">IF(I7356&lt;J7356,1,0)</f>
        <v>1</v>
      </c>
      <c r="O7356" s="0" t="n">
        <f aca="false">IF(F7356&lt;0,1,0)</f>
        <v>0</v>
      </c>
      <c r="P7356" s="0" t="n">
        <f aca="false">IF(G7356&lt;0,1,0)</f>
        <v>0</v>
      </c>
      <c r="Q7356" s="0" t="n">
        <f aca="false">IF(H7356&lt;0,1,0)</f>
        <v>0</v>
      </c>
    </row>
    <row r="7357" customFormat="false" ht="12.75" hidden="false" customHeight="false" outlineLevel="0" collapsed="false">
      <c r="A7357" s="1" t="n">
        <v>-0.524045907301262</v>
      </c>
      <c r="B7357" s="1" t="n">
        <v>-0.666753962807455</v>
      </c>
      <c r="C7357" s="1" t="n">
        <v>-0.63605498637513</v>
      </c>
      <c r="D7357" s="1"/>
      <c r="E7357" s="1"/>
      <c r="F7357" s="1" t="n">
        <f aca="false">C$2+A7357</f>
        <v>4.47595409269874</v>
      </c>
      <c r="G7357" s="1" t="n">
        <f aca="false">B$2+B7357</f>
        <v>2.83324603719255</v>
      </c>
      <c r="H7357" s="1" t="n">
        <f aca="false">C$2+C7357</f>
        <v>4.36394501362487</v>
      </c>
      <c r="I7357" s="0" t="n">
        <f aca="false">F7357</f>
        <v>4.47595409269874</v>
      </c>
      <c r="J7357" s="0" t="n">
        <f aca="false">SUM(G7357,H7357)</f>
        <v>7.19719105081741</v>
      </c>
      <c r="K7357" s="0" t="n">
        <f aca="false">IF(I7357&lt;J7357,1,0)</f>
        <v>1</v>
      </c>
      <c r="O7357" s="0" t="n">
        <f aca="false">IF(F7357&lt;0,1,0)</f>
        <v>0</v>
      </c>
      <c r="P7357" s="0" t="n">
        <f aca="false">IF(G7357&lt;0,1,0)</f>
        <v>0</v>
      </c>
      <c r="Q7357" s="0" t="n">
        <f aca="false">IF(H7357&lt;0,1,0)</f>
        <v>0</v>
      </c>
    </row>
    <row r="7358" customFormat="false" ht="12.75" hidden="false" customHeight="false" outlineLevel="0" collapsed="false">
      <c r="A7358" s="1" t="n">
        <v>-0.696994420673221</v>
      </c>
      <c r="B7358" s="1" t="n">
        <v>0.810143670473356</v>
      </c>
      <c r="C7358" s="1" t="n">
        <v>0.50729982951013</v>
      </c>
      <c r="D7358" s="1"/>
      <c r="E7358" s="1"/>
      <c r="F7358" s="1" t="n">
        <f aca="false">C$2+A7358</f>
        <v>4.30300557932678</v>
      </c>
      <c r="G7358" s="1" t="n">
        <f aca="false">B$2+B7358</f>
        <v>4.31014367047336</v>
      </c>
      <c r="H7358" s="1" t="n">
        <f aca="false">C$2+C7358</f>
        <v>5.50729982951013</v>
      </c>
      <c r="I7358" s="0" t="n">
        <f aca="false">F7358</f>
        <v>4.30300557932678</v>
      </c>
      <c r="J7358" s="0" t="n">
        <f aca="false">SUM(G7358,H7358)</f>
        <v>9.81744349998349</v>
      </c>
      <c r="K7358" s="0" t="n">
        <f aca="false">IF(I7358&lt;J7358,1,0)</f>
        <v>1</v>
      </c>
      <c r="O7358" s="0" t="n">
        <f aca="false">IF(F7358&lt;0,1,0)</f>
        <v>0</v>
      </c>
      <c r="P7358" s="0" t="n">
        <f aca="false">IF(G7358&lt;0,1,0)</f>
        <v>0</v>
      </c>
      <c r="Q7358" s="0" t="n">
        <f aca="false">IF(H7358&lt;0,1,0)</f>
        <v>0</v>
      </c>
    </row>
    <row r="7359" customFormat="false" ht="12.75" hidden="false" customHeight="false" outlineLevel="0" collapsed="false">
      <c r="A7359" s="1" t="n">
        <v>2.1912702374432</v>
      </c>
      <c r="B7359" s="1" t="n">
        <v>-0.94068139222086</v>
      </c>
      <c r="C7359" s="1" t="n">
        <v>-0.441909222938768</v>
      </c>
      <c r="D7359" s="1"/>
      <c r="E7359" s="1"/>
      <c r="F7359" s="1" t="n">
        <f aca="false">C$2+A7359</f>
        <v>7.1912702374432</v>
      </c>
      <c r="G7359" s="1" t="n">
        <f aca="false">B$2+B7359</f>
        <v>2.55931860777914</v>
      </c>
      <c r="H7359" s="1" t="n">
        <f aca="false">C$2+C7359</f>
        <v>4.55809077706123</v>
      </c>
      <c r="I7359" s="0" t="n">
        <f aca="false">F7359</f>
        <v>7.1912702374432</v>
      </c>
      <c r="J7359" s="0" t="n">
        <f aca="false">SUM(G7359,H7359)</f>
        <v>7.11740938484037</v>
      </c>
      <c r="K7359" s="0" t="n">
        <f aca="false">IF(I7359&lt;J7359,1,0)</f>
        <v>0</v>
      </c>
      <c r="O7359" s="0" t="n">
        <f aca="false">IF(F7359&lt;0,1,0)</f>
        <v>0</v>
      </c>
      <c r="P7359" s="0" t="n">
        <f aca="false">IF(G7359&lt;0,1,0)</f>
        <v>0</v>
      </c>
      <c r="Q7359" s="0" t="n">
        <f aca="false">IF(H7359&lt;0,1,0)</f>
        <v>0</v>
      </c>
    </row>
    <row r="7360" customFormat="false" ht="12.75" hidden="false" customHeight="false" outlineLevel="0" collapsed="false">
      <c r="A7360" s="1" t="n">
        <v>-2.08221010756162</v>
      </c>
      <c r="B7360" s="1" t="n">
        <v>-0.208364936063498</v>
      </c>
      <c r="C7360" s="1" t="n">
        <v>0.0353210644965458</v>
      </c>
      <c r="D7360" s="1"/>
      <c r="E7360" s="1"/>
      <c r="F7360" s="1" t="n">
        <f aca="false">C$2+A7360</f>
        <v>2.91778989243838</v>
      </c>
      <c r="G7360" s="1" t="n">
        <f aca="false">B$2+B7360</f>
        <v>3.2916350639365</v>
      </c>
      <c r="H7360" s="1" t="n">
        <f aca="false">C$2+C7360</f>
        <v>5.03532106449655</v>
      </c>
      <c r="I7360" s="0" t="n">
        <f aca="false">F7360</f>
        <v>2.91778989243838</v>
      </c>
      <c r="J7360" s="0" t="n">
        <f aca="false">SUM(G7360,H7360)</f>
        <v>8.32695612843305</v>
      </c>
      <c r="K7360" s="0" t="n">
        <f aca="false">IF(I7360&lt;J7360,1,0)</f>
        <v>1</v>
      </c>
      <c r="O7360" s="0" t="n">
        <f aca="false">IF(F7360&lt;0,1,0)</f>
        <v>0</v>
      </c>
      <c r="P7360" s="0" t="n">
        <f aca="false">IF(G7360&lt;0,1,0)</f>
        <v>0</v>
      </c>
      <c r="Q7360" s="0" t="n">
        <f aca="false">IF(H7360&lt;0,1,0)</f>
        <v>0</v>
      </c>
    </row>
    <row r="7361" customFormat="false" ht="12.75" hidden="false" customHeight="false" outlineLevel="0" collapsed="false">
      <c r="A7361" s="1" t="n">
        <v>0.372152575194425</v>
      </c>
      <c r="B7361" s="1" t="n">
        <v>-0.284160432066918</v>
      </c>
      <c r="C7361" s="1" t="n">
        <v>-0.319353230081047</v>
      </c>
      <c r="D7361" s="1"/>
      <c r="E7361" s="1"/>
      <c r="F7361" s="1" t="n">
        <f aca="false">C$2+A7361</f>
        <v>5.37215257519443</v>
      </c>
      <c r="G7361" s="1" t="n">
        <f aca="false">B$2+B7361</f>
        <v>3.21583956793308</v>
      </c>
      <c r="H7361" s="1" t="n">
        <f aca="false">C$2+C7361</f>
        <v>4.68064676991895</v>
      </c>
      <c r="I7361" s="0" t="n">
        <f aca="false">F7361</f>
        <v>5.37215257519443</v>
      </c>
      <c r="J7361" s="0" t="n">
        <f aca="false">SUM(G7361,H7361)</f>
        <v>7.89648633785204</v>
      </c>
      <c r="K7361" s="0" t="n">
        <f aca="false">IF(I7361&lt;J7361,1,0)</f>
        <v>1</v>
      </c>
      <c r="O7361" s="0" t="n">
        <f aca="false">IF(F7361&lt;0,1,0)</f>
        <v>0</v>
      </c>
      <c r="P7361" s="0" t="n">
        <f aca="false">IF(G7361&lt;0,1,0)</f>
        <v>0</v>
      </c>
      <c r="Q7361" s="0" t="n">
        <f aca="false">IF(H7361&lt;0,1,0)</f>
        <v>0</v>
      </c>
    </row>
    <row r="7362" customFormat="false" ht="12.75" hidden="false" customHeight="false" outlineLevel="0" collapsed="false">
      <c r="A7362" s="1" t="n">
        <v>0.733193140237652</v>
      </c>
      <c r="B7362" s="1" t="n">
        <v>-1.08342276911628</v>
      </c>
      <c r="C7362" s="1" t="n">
        <v>0.775284618773875</v>
      </c>
      <c r="D7362" s="1"/>
      <c r="E7362" s="1"/>
      <c r="F7362" s="1" t="n">
        <f aca="false">C$2+A7362</f>
        <v>5.73319314023765</v>
      </c>
      <c r="G7362" s="1" t="n">
        <f aca="false">B$2+B7362</f>
        <v>2.41657723088372</v>
      </c>
      <c r="H7362" s="1" t="n">
        <f aca="false">C$2+C7362</f>
        <v>5.77528461877388</v>
      </c>
      <c r="I7362" s="0" t="n">
        <f aca="false">F7362</f>
        <v>5.73319314023765</v>
      </c>
      <c r="J7362" s="0" t="n">
        <f aca="false">SUM(G7362,H7362)</f>
        <v>8.19186184965759</v>
      </c>
      <c r="K7362" s="0" t="n">
        <f aca="false">IF(I7362&lt;J7362,1,0)</f>
        <v>1</v>
      </c>
      <c r="O7362" s="0" t="n">
        <f aca="false">IF(F7362&lt;0,1,0)</f>
        <v>0</v>
      </c>
      <c r="P7362" s="0" t="n">
        <f aca="false">IF(G7362&lt;0,1,0)</f>
        <v>0</v>
      </c>
      <c r="Q7362" s="0" t="n">
        <f aca="false">IF(H7362&lt;0,1,0)</f>
        <v>0</v>
      </c>
    </row>
    <row r="7363" customFormat="false" ht="12.75" hidden="false" customHeight="false" outlineLevel="0" collapsed="false">
      <c r="A7363" s="1" t="n">
        <v>0.738159176711871</v>
      </c>
      <c r="B7363" s="1" t="n">
        <v>-0.347253933513462</v>
      </c>
      <c r="C7363" s="1" t="n">
        <v>1.14839243061696</v>
      </c>
      <c r="D7363" s="1"/>
      <c r="E7363" s="1"/>
      <c r="F7363" s="1" t="n">
        <f aca="false">C$2+A7363</f>
        <v>5.73815917671187</v>
      </c>
      <c r="G7363" s="1" t="n">
        <f aca="false">B$2+B7363</f>
        <v>3.15274606648654</v>
      </c>
      <c r="H7363" s="1" t="n">
        <f aca="false">C$2+C7363</f>
        <v>6.14839243061696</v>
      </c>
      <c r="I7363" s="0" t="n">
        <f aca="false">F7363</f>
        <v>5.73815917671187</v>
      </c>
      <c r="J7363" s="0" t="n">
        <f aca="false">SUM(G7363,H7363)</f>
        <v>9.3011384971035</v>
      </c>
      <c r="K7363" s="0" t="n">
        <f aca="false">IF(I7363&lt;J7363,1,0)</f>
        <v>1</v>
      </c>
      <c r="O7363" s="0" t="n">
        <f aca="false">IF(F7363&lt;0,1,0)</f>
        <v>0</v>
      </c>
      <c r="P7363" s="0" t="n">
        <f aca="false">IF(G7363&lt;0,1,0)</f>
        <v>0</v>
      </c>
      <c r="Q7363" s="0" t="n">
        <f aca="false">IF(H7363&lt;0,1,0)</f>
        <v>0</v>
      </c>
    </row>
    <row r="7364" customFormat="false" ht="12.75" hidden="false" customHeight="false" outlineLevel="0" collapsed="false">
      <c r="A7364" s="1" t="n">
        <v>-0.133636104799328</v>
      </c>
      <c r="B7364" s="1" t="n">
        <v>-0.616648883172409</v>
      </c>
      <c r="C7364" s="1" t="n">
        <v>0.494194214515733</v>
      </c>
      <c r="D7364" s="1"/>
      <c r="E7364" s="1"/>
      <c r="F7364" s="1" t="n">
        <f aca="false">C$2+A7364</f>
        <v>4.86636389520067</v>
      </c>
      <c r="G7364" s="1" t="n">
        <f aca="false">B$2+B7364</f>
        <v>2.88335111682759</v>
      </c>
      <c r="H7364" s="1" t="n">
        <f aca="false">C$2+C7364</f>
        <v>5.49419421451573</v>
      </c>
      <c r="I7364" s="0" t="n">
        <f aca="false">F7364</f>
        <v>4.86636389520067</v>
      </c>
      <c r="J7364" s="0" t="n">
        <f aca="false">SUM(G7364,H7364)</f>
        <v>8.37754533134332</v>
      </c>
      <c r="K7364" s="0" t="n">
        <f aca="false">IF(I7364&lt;J7364,1,0)</f>
        <v>1</v>
      </c>
      <c r="O7364" s="0" t="n">
        <f aca="false">IF(F7364&lt;0,1,0)</f>
        <v>0</v>
      </c>
      <c r="P7364" s="0" t="n">
        <f aca="false">IF(G7364&lt;0,1,0)</f>
        <v>0</v>
      </c>
      <c r="Q7364" s="0" t="n">
        <f aca="false">IF(H7364&lt;0,1,0)</f>
        <v>0</v>
      </c>
    </row>
    <row r="7365" customFormat="false" ht="12.75" hidden="false" customHeight="false" outlineLevel="0" collapsed="false">
      <c r="A7365" s="1" t="n">
        <v>0.224972106081273</v>
      </c>
      <c r="B7365" s="1" t="n">
        <v>0.193589585973134</v>
      </c>
      <c r="C7365" s="1" t="n">
        <v>1.20837897055641</v>
      </c>
      <c r="D7365" s="1"/>
      <c r="E7365" s="1"/>
      <c r="F7365" s="1" t="n">
        <f aca="false">C$2+A7365</f>
        <v>5.22497210608127</v>
      </c>
      <c r="G7365" s="1" t="n">
        <f aca="false">B$2+B7365</f>
        <v>3.69358958597313</v>
      </c>
      <c r="H7365" s="1" t="n">
        <f aca="false">C$2+C7365</f>
        <v>6.20837897055641</v>
      </c>
      <c r="I7365" s="0" t="n">
        <f aca="false">F7365</f>
        <v>5.22497210608127</v>
      </c>
      <c r="J7365" s="0" t="n">
        <f aca="false">SUM(G7365,H7365)</f>
        <v>9.90196855652955</v>
      </c>
      <c r="K7365" s="0" t="n">
        <f aca="false">IF(I7365&lt;J7365,1,0)</f>
        <v>1</v>
      </c>
      <c r="O7365" s="0" t="n">
        <f aca="false">IF(F7365&lt;0,1,0)</f>
        <v>0</v>
      </c>
      <c r="P7365" s="0" t="n">
        <f aca="false">IF(G7365&lt;0,1,0)</f>
        <v>0</v>
      </c>
      <c r="Q7365" s="0" t="n">
        <f aca="false">IF(H7365&lt;0,1,0)</f>
        <v>0</v>
      </c>
    </row>
    <row r="7366" customFormat="false" ht="12.75" hidden="false" customHeight="false" outlineLevel="0" collapsed="false">
      <c r="A7366" s="1" t="n">
        <v>-0.637438276129207</v>
      </c>
      <c r="B7366" s="1" t="n">
        <v>-1.41071253451865</v>
      </c>
      <c r="C7366" s="1" t="n">
        <v>-0.198740201257484</v>
      </c>
      <c r="D7366" s="1"/>
      <c r="E7366" s="1"/>
      <c r="F7366" s="1" t="n">
        <f aca="false">C$2+A7366</f>
        <v>4.36256172387079</v>
      </c>
      <c r="G7366" s="1" t="n">
        <f aca="false">B$2+B7366</f>
        <v>2.08928746548135</v>
      </c>
      <c r="H7366" s="1" t="n">
        <f aca="false">C$2+C7366</f>
        <v>4.80125979874252</v>
      </c>
      <c r="I7366" s="0" t="n">
        <f aca="false">F7366</f>
        <v>4.36256172387079</v>
      </c>
      <c r="J7366" s="0" t="n">
        <f aca="false">SUM(G7366,H7366)</f>
        <v>6.89054726422386</v>
      </c>
      <c r="K7366" s="0" t="n">
        <f aca="false">IF(I7366&lt;J7366,1,0)</f>
        <v>1</v>
      </c>
      <c r="O7366" s="0" t="n">
        <f aca="false">IF(F7366&lt;0,1,0)</f>
        <v>0</v>
      </c>
      <c r="P7366" s="0" t="n">
        <f aca="false">IF(G7366&lt;0,1,0)</f>
        <v>0</v>
      </c>
      <c r="Q7366" s="0" t="n">
        <f aca="false">IF(H7366&lt;0,1,0)</f>
        <v>0</v>
      </c>
    </row>
    <row r="7367" customFormat="false" ht="12.75" hidden="false" customHeight="false" outlineLevel="0" collapsed="false">
      <c r="A7367" s="1" t="n">
        <v>0.27868969083562</v>
      </c>
      <c r="B7367" s="1" t="n">
        <v>1.05334065045496</v>
      </c>
      <c r="C7367" s="1" t="n">
        <v>-0.218471469525622</v>
      </c>
      <c r="D7367" s="1"/>
      <c r="E7367" s="1"/>
      <c r="F7367" s="1" t="n">
        <f aca="false">C$2+A7367</f>
        <v>5.27868969083562</v>
      </c>
      <c r="G7367" s="1" t="n">
        <f aca="false">B$2+B7367</f>
        <v>4.55334065045496</v>
      </c>
      <c r="H7367" s="1" t="n">
        <f aca="false">C$2+C7367</f>
        <v>4.78152853047438</v>
      </c>
      <c r="I7367" s="0" t="n">
        <f aca="false">F7367</f>
        <v>5.27868969083562</v>
      </c>
      <c r="J7367" s="0" t="n">
        <f aca="false">SUM(G7367,H7367)</f>
        <v>9.33486918092934</v>
      </c>
      <c r="K7367" s="0" t="n">
        <f aca="false">IF(I7367&lt;J7367,1,0)</f>
        <v>1</v>
      </c>
      <c r="O7367" s="0" t="n">
        <f aca="false">IF(F7367&lt;0,1,0)</f>
        <v>0</v>
      </c>
      <c r="P7367" s="0" t="n">
        <f aca="false">IF(G7367&lt;0,1,0)</f>
        <v>0</v>
      </c>
      <c r="Q7367" s="0" t="n">
        <f aca="false">IF(H7367&lt;0,1,0)</f>
        <v>0</v>
      </c>
    </row>
    <row r="7368" customFormat="false" ht="12.75" hidden="false" customHeight="false" outlineLevel="0" collapsed="false">
      <c r="A7368" s="1" t="n">
        <v>0.658488318109363</v>
      </c>
      <c r="B7368" s="1" t="n">
        <v>-0.647987746411049</v>
      </c>
      <c r="C7368" s="1" t="n">
        <v>0.644809453536557</v>
      </c>
      <c r="D7368" s="1"/>
      <c r="E7368" s="1"/>
      <c r="F7368" s="1" t="n">
        <f aca="false">C$2+A7368</f>
        <v>5.65848831810936</v>
      </c>
      <c r="G7368" s="1" t="n">
        <f aca="false">B$2+B7368</f>
        <v>2.85201225358895</v>
      </c>
      <c r="H7368" s="1" t="n">
        <f aca="false">C$2+C7368</f>
        <v>5.64480945353656</v>
      </c>
      <c r="I7368" s="0" t="n">
        <f aca="false">F7368</f>
        <v>5.65848831810936</v>
      </c>
      <c r="J7368" s="0" t="n">
        <f aca="false">SUM(G7368,H7368)</f>
        <v>8.49682170712551</v>
      </c>
      <c r="K7368" s="0" t="n">
        <f aca="false">IF(I7368&lt;J7368,1,0)</f>
        <v>1</v>
      </c>
      <c r="O7368" s="0" t="n">
        <f aca="false">IF(F7368&lt;0,1,0)</f>
        <v>0</v>
      </c>
      <c r="P7368" s="0" t="n">
        <f aca="false">IF(G7368&lt;0,1,0)</f>
        <v>0</v>
      </c>
      <c r="Q7368" s="0" t="n">
        <f aca="false">IF(H7368&lt;0,1,0)</f>
        <v>0</v>
      </c>
    </row>
    <row r="7369" customFormat="false" ht="12.75" hidden="false" customHeight="false" outlineLevel="0" collapsed="false">
      <c r="A7369" s="1" t="n">
        <v>0.430941811056196</v>
      </c>
      <c r="B7369" s="1" t="n">
        <v>0.723996526539696</v>
      </c>
      <c r="C7369" s="1" t="n">
        <v>1.08371392384145</v>
      </c>
      <c r="D7369" s="1"/>
      <c r="E7369" s="1"/>
      <c r="F7369" s="1" t="n">
        <f aca="false">C$2+A7369</f>
        <v>5.4309418110562</v>
      </c>
      <c r="G7369" s="1" t="n">
        <f aca="false">B$2+B7369</f>
        <v>4.2239965265397</v>
      </c>
      <c r="H7369" s="1" t="n">
        <f aca="false">C$2+C7369</f>
        <v>6.08371392384145</v>
      </c>
      <c r="I7369" s="0" t="n">
        <f aca="false">F7369</f>
        <v>5.4309418110562</v>
      </c>
      <c r="J7369" s="0" t="n">
        <f aca="false">SUM(G7369,H7369)</f>
        <v>10.3077104503811</v>
      </c>
      <c r="K7369" s="0" t="n">
        <f aca="false">IF(I7369&lt;J7369,1,0)</f>
        <v>1</v>
      </c>
      <c r="O7369" s="0" t="n">
        <f aca="false">IF(F7369&lt;0,1,0)</f>
        <v>0</v>
      </c>
      <c r="P7369" s="0" t="n">
        <f aca="false">IF(G7369&lt;0,1,0)</f>
        <v>0</v>
      </c>
      <c r="Q7369" s="0" t="n">
        <f aca="false">IF(H7369&lt;0,1,0)</f>
        <v>0</v>
      </c>
    </row>
    <row r="7370" customFormat="false" ht="12.75" hidden="false" customHeight="false" outlineLevel="0" collapsed="false">
      <c r="A7370" s="1" t="n">
        <v>0.378525730960101</v>
      </c>
      <c r="B7370" s="1" t="n">
        <v>0.203712825503552</v>
      </c>
      <c r="C7370" s="1" t="n">
        <v>1.1205265449656</v>
      </c>
      <c r="D7370" s="1"/>
      <c r="E7370" s="1"/>
      <c r="F7370" s="1" t="n">
        <f aca="false">C$2+A7370</f>
        <v>5.3785257309601</v>
      </c>
      <c r="G7370" s="1" t="n">
        <f aca="false">B$2+B7370</f>
        <v>3.70371282550355</v>
      </c>
      <c r="H7370" s="1" t="n">
        <f aca="false">C$2+C7370</f>
        <v>6.1205265449656</v>
      </c>
      <c r="I7370" s="0" t="n">
        <f aca="false">F7370</f>
        <v>5.3785257309601</v>
      </c>
      <c r="J7370" s="0" t="n">
        <f aca="false">SUM(G7370,H7370)</f>
        <v>9.82423937046915</v>
      </c>
      <c r="K7370" s="0" t="n">
        <f aca="false">IF(I7370&lt;J7370,1,0)</f>
        <v>1</v>
      </c>
      <c r="O7370" s="0" t="n">
        <f aca="false">IF(F7370&lt;0,1,0)</f>
        <v>0</v>
      </c>
      <c r="P7370" s="0" t="n">
        <f aca="false">IF(G7370&lt;0,1,0)</f>
        <v>0</v>
      </c>
      <c r="Q7370" s="0" t="n">
        <f aca="false">IF(H7370&lt;0,1,0)</f>
        <v>0</v>
      </c>
    </row>
    <row r="7371" customFormat="false" ht="12.75" hidden="false" customHeight="false" outlineLevel="0" collapsed="false">
      <c r="A7371" s="1" t="n">
        <v>1.32039194029209</v>
      </c>
      <c r="B7371" s="1" t="n">
        <v>0.777641993482386</v>
      </c>
      <c r="C7371" s="1" t="n">
        <v>0.983130290182313</v>
      </c>
      <c r="D7371" s="1"/>
      <c r="E7371" s="1"/>
      <c r="F7371" s="1" t="n">
        <f aca="false">C$2+A7371</f>
        <v>6.32039194029209</v>
      </c>
      <c r="G7371" s="1" t="n">
        <f aca="false">B$2+B7371</f>
        <v>4.27764199348239</v>
      </c>
      <c r="H7371" s="1" t="n">
        <f aca="false">C$2+C7371</f>
        <v>5.98313029018231</v>
      </c>
      <c r="I7371" s="0" t="n">
        <f aca="false">F7371</f>
        <v>6.32039194029209</v>
      </c>
      <c r="J7371" s="0" t="n">
        <f aca="false">SUM(G7371,H7371)</f>
        <v>10.2607722836647</v>
      </c>
      <c r="K7371" s="0" t="n">
        <f aca="false">IF(I7371&lt;J7371,1,0)</f>
        <v>1</v>
      </c>
      <c r="O7371" s="0" t="n">
        <f aca="false">IF(F7371&lt;0,1,0)</f>
        <v>0</v>
      </c>
      <c r="P7371" s="0" t="n">
        <f aca="false">IF(G7371&lt;0,1,0)</f>
        <v>0</v>
      </c>
      <c r="Q7371" s="0" t="n">
        <f aca="false">IF(H7371&lt;0,1,0)</f>
        <v>0</v>
      </c>
    </row>
    <row r="7372" customFormat="false" ht="12.75" hidden="false" customHeight="false" outlineLevel="0" collapsed="false">
      <c r="A7372" s="1" t="n">
        <v>0.388024110152502</v>
      </c>
      <c r="B7372" s="1" t="n">
        <v>0.399052049537001</v>
      </c>
      <c r="C7372" s="1" t="n">
        <v>-1.10134502945062</v>
      </c>
      <c r="D7372" s="1"/>
      <c r="E7372" s="1"/>
      <c r="F7372" s="1" t="n">
        <f aca="false">C$2+A7372</f>
        <v>5.3880241101525</v>
      </c>
      <c r="G7372" s="1" t="n">
        <f aca="false">B$2+B7372</f>
        <v>3.899052049537</v>
      </c>
      <c r="H7372" s="1" t="n">
        <f aca="false">C$2+C7372</f>
        <v>3.89865497054938</v>
      </c>
      <c r="I7372" s="0" t="n">
        <f aca="false">F7372</f>
        <v>5.3880241101525</v>
      </c>
      <c r="J7372" s="0" t="n">
        <f aca="false">SUM(G7372,H7372)</f>
        <v>7.79770702008638</v>
      </c>
      <c r="K7372" s="0" t="n">
        <f aca="false">IF(I7372&lt;J7372,1,0)</f>
        <v>1</v>
      </c>
      <c r="O7372" s="0" t="n">
        <f aca="false">IF(F7372&lt;0,1,0)</f>
        <v>0</v>
      </c>
      <c r="P7372" s="0" t="n">
        <f aca="false">IF(G7372&lt;0,1,0)</f>
        <v>0</v>
      </c>
      <c r="Q7372" s="0" t="n">
        <f aca="false">IF(H7372&lt;0,1,0)</f>
        <v>0</v>
      </c>
    </row>
    <row r="7373" customFormat="false" ht="12.75" hidden="false" customHeight="false" outlineLevel="0" collapsed="false">
      <c r="A7373" s="1" t="n">
        <v>-0.0509072075254898</v>
      </c>
      <c r="B7373" s="1" t="n">
        <v>-0.247838284813953</v>
      </c>
      <c r="C7373" s="1" t="n">
        <v>2.43037085455914</v>
      </c>
      <c r="D7373" s="1"/>
      <c r="E7373" s="1"/>
      <c r="F7373" s="1" t="n">
        <f aca="false">C$2+A7373</f>
        <v>4.94909279247451</v>
      </c>
      <c r="G7373" s="1" t="n">
        <f aca="false">B$2+B7373</f>
        <v>3.25216171518605</v>
      </c>
      <c r="H7373" s="1" t="n">
        <f aca="false">C$2+C7373</f>
        <v>7.43037085455914</v>
      </c>
      <c r="I7373" s="0" t="n">
        <f aca="false">F7373</f>
        <v>4.94909279247451</v>
      </c>
      <c r="J7373" s="0" t="n">
        <f aca="false">SUM(G7373,H7373)</f>
        <v>10.6825325697452</v>
      </c>
      <c r="K7373" s="0" t="n">
        <f aca="false">IF(I7373&lt;J7373,1,0)</f>
        <v>1</v>
      </c>
      <c r="O7373" s="0" t="n">
        <f aca="false">IF(F7373&lt;0,1,0)</f>
        <v>0</v>
      </c>
      <c r="P7373" s="0" t="n">
        <f aca="false">IF(G7373&lt;0,1,0)</f>
        <v>0</v>
      </c>
      <c r="Q7373" s="0" t="n">
        <f aca="false">IF(H7373&lt;0,1,0)</f>
        <v>0</v>
      </c>
    </row>
    <row r="7374" customFormat="false" ht="12.75" hidden="false" customHeight="false" outlineLevel="0" collapsed="false">
      <c r="A7374" s="1" t="n">
        <v>-0.406255230678244</v>
      </c>
      <c r="B7374" s="1" t="n">
        <v>-1.82091821911312</v>
      </c>
      <c r="C7374" s="1" t="n">
        <v>-0.608746677434307</v>
      </c>
      <c r="D7374" s="1"/>
      <c r="E7374" s="1"/>
      <c r="F7374" s="1" t="n">
        <f aca="false">C$2+A7374</f>
        <v>4.59374476932176</v>
      </c>
      <c r="G7374" s="1" t="n">
        <f aca="false">B$2+B7374</f>
        <v>1.67908178088688</v>
      </c>
      <c r="H7374" s="1" t="n">
        <f aca="false">C$2+C7374</f>
        <v>4.39125332256569</v>
      </c>
      <c r="I7374" s="0" t="n">
        <f aca="false">F7374</f>
        <v>4.59374476932176</v>
      </c>
      <c r="J7374" s="0" t="n">
        <f aca="false">SUM(G7374,H7374)</f>
        <v>6.07033510345257</v>
      </c>
      <c r="K7374" s="0" t="n">
        <f aca="false">IF(I7374&lt;J7374,1,0)</f>
        <v>1</v>
      </c>
      <c r="O7374" s="0" t="n">
        <f aca="false">IF(F7374&lt;0,1,0)</f>
        <v>0</v>
      </c>
      <c r="P7374" s="0" t="n">
        <f aca="false">IF(G7374&lt;0,1,0)</f>
        <v>0</v>
      </c>
      <c r="Q7374" s="0" t="n">
        <f aca="false">IF(H7374&lt;0,1,0)</f>
        <v>0</v>
      </c>
    </row>
    <row r="7375" customFormat="false" ht="12.75" hidden="false" customHeight="false" outlineLevel="0" collapsed="false">
      <c r="A7375" s="1" t="n">
        <v>0.072938755545303</v>
      </c>
      <c r="B7375" s="1" t="n">
        <v>1.57854983359679</v>
      </c>
      <c r="C7375" s="1" t="n">
        <v>0.547771444483125</v>
      </c>
      <c r="D7375" s="1"/>
      <c r="E7375" s="1"/>
      <c r="F7375" s="1" t="n">
        <f aca="false">C$2+A7375</f>
        <v>5.0729387555453</v>
      </c>
      <c r="G7375" s="1" t="n">
        <f aca="false">B$2+B7375</f>
        <v>5.07854983359679</v>
      </c>
      <c r="H7375" s="1" t="n">
        <f aca="false">C$2+C7375</f>
        <v>5.54777144448313</v>
      </c>
      <c r="I7375" s="0" t="n">
        <f aca="false">F7375</f>
        <v>5.0729387555453</v>
      </c>
      <c r="J7375" s="0" t="n">
        <f aca="false">SUM(G7375,H7375)</f>
        <v>10.6263212780799</v>
      </c>
      <c r="K7375" s="0" t="n">
        <f aca="false">IF(I7375&lt;J7375,1,0)</f>
        <v>1</v>
      </c>
      <c r="O7375" s="0" t="n">
        <f aca="false">IF(F7375&lt;0,1,0)</f>
        <v>0</v>
      </c>
      <c r="P7375" s="0" t="n">
        <f aca="false">IF(G7375&lt;0,1,0)</f>
        <v>0</v>
      </c>
      <c r="Q7375" s="0" t="n">
        <f aca="false">IF(H7375&lt;0,1,0)</f>
        <v>0</v>
      </c>
    </row>
    <row r="7376" customFormat="false" ht="12.75" hidden="false" customHeight="false" outlineLevel="0" collapsed="false">
      <c r="A7376" s="1" t="n">
        <v>-1.61028071848108</v>
      </c>
      <c r="B7376" s="1" t="n">
        <v>0.797114986417025</v>
      </c>
      <c r="C7376" s="1" t="n">
        <v>1.05686607646276</v>
      </c>
      <c r="D7376" s="1"/>
      <c r="E7376" s="1"/>
      <c r="F7376" s="1" t="n">
        <f aca="false">C$2+A7376</f>
        <v>3.38971928151892</v>
      </c>
      <c r="G7376" s="1" t="n">
        <f aca="false">B$2+B7376</f>
        <v>4.29711498641703</v>
      </c>
      <c r="H7376" s="1" t="n">
        <f aca="false">C$2+C7376</f>
        <v>6.05686607646276</v>
      </c>
      <c r="I7376" s="0" t="n">
        <f aca="false">F7376</f>
        <v>3.38971928151892</v>
      </c>
      <c r="J7376" s="0" t="n">
        <f aca="false">SUM(G7376,H7376)</f>
        <v>10.3539810628798</v>
      </c>
      <c r="K7376" s="0" t="n">
        <f aca="false">IF(I7376&lt;J7376,1,0)</f>
        <v>1</v>
      </c>
      <c r="O7376" s="0" t="n">
        <f aca="false">IF(F7376&lt;0,1,0)</f>
        <v>0</v>
      </c>
      <c r="P7376" s="0" t="n">
        <f aca="false">IF(G7376&lt;0,1,0)</f>
        <v>0</v>
      </c>
      <c r="Q7376" s="0" t="n">
        <f aca="false">IF(H7376&lt;0,1,0)</f>
        <v>0</v>
      </c>
    </row>
    <row r="7377" customFormat="false" ht="12.75" hidden="false" customHeight="false" outlineLevel="0" collapsed="false">
      <c r="A7377" s="1" t="n">
        <v>-0.676834604328608</v>
      </c>
      <c r="B7377" s="1" t="n">
        <v>0.144774163465079</v>
      </c>
      <c r="C7377" s="1" t="n">
        <v>1.11444861660649</v>
      </c>
      <c r="D7377" s="1"/>
      <c r="E7377" s="1"/>
      <c r="F7377" s="1" t="n">
        <f aca="false">C$2+A7377</f>
        <v>4.32316539567139</v>
      </c>
      <c r="G7377" s="1" t="n">
        <f aca="false">B$2+B7377</f>
        <v>3.64477416346508</v>
      </c>
      <c r="H7377" s="1" t="n">
        <f aca="false">C$2+C7377</f>
        <v>6.11444861660649</v>
      </c>
      <c r="I7377" s="0" t="n">
        <f aca="false">F7377</f>
        <v>4.32316539567139</v>
      </c>
      <c r="J7377" s="0" t="n">
        <f aca="false">SUM(G7377,H7377)</f>
        <v>9.75922278007157</v>
      </c>
      <c r="K7377" s="0" t="n">
        <f aca="false">IF(I7377&lt;J7377,1,0)</f>
        <v>1</v>
      </c>
      <c r="O7377" s="0" t="n">
        <f aca="false">IF(F7377&lt;0,1,0)</f>
        <v>0</v>
      </c>
      <c r="P7377" s="0" t="n">
        <f aca="false">IF(G7377&lt;0,1,0)</f>
        <v>0</v>
      </c>
      <c r="Q7377" s="0" t="n">
        <f aca="false">IF(H7377&lt;0,1,0)</f>
        <v>0</v>
      </c>
    </row>
    <row r="7378" customFormat="false" ht="12.75" hidden="false" customHeight="false" outlineLevel="0" collapsed="false">
      <c r="A7378" s="1" t="n">
        <v>-0.636742931871527</v>
      </c>
      <c r="B7378" s="1" t="n">
        <v>1.42389945669527</v>
      </c>
      <c r="C7378" s="1" t="n">
        <v>-1.09770566594651</v>
      </c>
      <c r="D7378" s="1"/>
      <c r="E7378" s="1"/>
      <c r="F7378" s="1" t="n">
        <f aca="false">C$2+A7378</f>
        <v>4.36325706812847</v>
      </c>
      <c r="G7378" s="1" t="n">
        <f aca="false">B$2+B7378</f>
        <v>4.92389945669527</v>
      </c>
      <c r="H7378" s="1" t="n">
        <f aca="false">C$2+C7378</f>
        <v>3.90229433405349</v>
      </c>
      <c r="I7378" s="0" t="n">
        <f aca="false">F7378</f>
        <v>4.36325706812847</v>
      </c>
      <c r="J7378" s="0" t="n">
        <f aca="false">SUM(G7378,H7378)</f>
        <v>8.82619379074876</v>
      </c>
      <c r="K7378" s="0" t="n">
        <f aca="false">IF(I7378&lt;J7378,1,0)</f>
        <v>1</v>
      </c>
      <c r="O7378" s="0" t="n">
        <f aca="false">IF(F7378&lt;0,1,0)</f>
        <v>0</v>
      </c>
      <c r="P7378" s="0" t="n">
        <f aca="false">IF(G7378&lt;0,1,0)</f>
        <v>0</v>
      </c>
      <c r="Q7378" s="0" t="n">
        <f aca="false">IF(H7378&lt;0,1,0)</f>
        <v>0</v>
      </c>
    </row>
    <row r="7379" customFormat="false" ht="12.75" hidden="false" customHeight="false" outlineLevel="0" collapsed="false">
      <c r="A7379" s="1" t="n">
        <v>0.434308494282738</v>
      </c>
      <c r="B7379" s="1" t="n">
        <v>0.400283369748614</v>
      </c>
      <c r="C7379" s="1" t="n">
        <v>-0.180573022594979</v>
      </c>
      <c r="D7379" s="1"/>
      <c r="E7379" s="1"/>
      <c r="F7379" s="1" t="n">
        <f aca="false">C$2+A7379</f>
        <v>5.43430849428274</v>
      </c>
      <c r="G7379" s="1" t="n">
        <f aca="false">B$2+B7379</f>
        <v>3.90028336974861</v>
      </c>
      <c r="H7379" s="1" t="n">
        <f aca="false">C$2+C7379</f>
        <v>4.81942697740502</v>
      </c>
      <c r="I7379" s="0" t="n">
        <f aca="false">F7379</f>
        <v>5.43430849428274</v>
      </c>
      <c r="J7379" s="0" t="n">
        <f aca="false">SUM(G7379,H7379)</f>
        <v>8.71971034715364</v>
      </c>
      <c r="K7379" s="0" t="n">
        <f aca="false">IF(I7379&lt;J7379,1,0)</f>
        <v>1</v>
      </c>
      <c r="O7379" s="0" t="n">
        <f aca="false">IF(F7379&lt;0,1,0)</f>
        <v>0</v>
      </c>
      <c r="P7379" s="0" t="n">
        <f aca="false">IF(G7379&lt;0,1,0)</f>
        <v>0</v>
      </c>
      <c r="Q7379" s="0" t="n">
        <f aca="false">IF(H7379&lt;0,1,0)</f>
        <v>0</v>
      </c>
    </row>
    <row r="7380" customFormat="false" ht="12.75" hidden="false" customHeight="false" outlineLevel="0" collapsed="false">
      <c r="A7380" s="1" t="n">
        <v>0.153583774671386</v>
      </c>
      <c r="B7380" s="1" t="n">
        <v>1.92991703866647</v>
      </c>
      <c r="C7380" s="1" t="n">
        <v>0.168481592338373</v>
      </c>
      <c r="D7380" s="1"/>
      <c r="E7380" s="1"/>
      <c r="F7380" s="1" t="n">
        <f aca="false">C$2+A7380</f>
        <v>5.15358377467139</v>
      </c>
      <c r="G7380" s="1" t="n">
        <f aca="false">B$2+B7380</f>
        <v>5.42991703866647</v>
      </c>
      <c r="H7380" s="1" t="n">
        <f aca="false">C$2+C7380</f>
        <v>5.16848159233837</v>
      </c>
      <c r="I7380" s="0" t="n">
        <f aca="false">F7380</f>
        <v>5.15358377467139</v>
      </c>
      <c r="J7380" s="0" t="n">
        <f aca="false">SUM(G7380,H7380)</f>
        <v>10.5983986310048</v>
      </c>
      <c r="K7380" s="0" t="n">
        <f aca="false">IF(I7380&lt;J7380,1,0)</f>
        <v>1</v>
      </c>
      <c r="O7380" s="0" t="n">
        <f aca="false">IF(F7380&lt;0,1,0)</f>
        <v>0</v>
      </c>
      <c r="P7380" s="0" t="n">
        <f aca="false">IF(G7380&lt;0,1,0)</f>
        <v>0</v>
      </c>
      <c r="Q7380" s="0" t="n">
        <f aca="false">IF(H7380&lt;0,1,0)</f>
        <v>0</v>
      </c>
    </row>
    <row r="7381" customFormat="false" ht="12.75" hidden="false" customHeight="false" outlineLevel="0" collapsed="false">
      <c r="A7381" s="1" t="n">
        <v>-1.24638427443385</v>
      </c>
      <c r="B7381" s="1" t="n">
        <v>-0.195554535079193</v>
      </c>
      <c r="C7381" s="1" t="n">
        <v>0.489633088287897</v>
      </c>
      <c r="D7381" s="1"/>
      <c r="E7381" s="1"/>
      <c r="F7381" s="1" t="n">
        <f aca="false">C$2+A7381</f>
        <v>3.75361572556615</v>
      </c>
      <c r="G7381" s="1" t="n">
        <f aca="false">B$2+B7381</f>
        <v>3.30444546492081</v>
      </c>
      <c r="H7381" s="1" t="n">
        <f aca="false">C$2+C7381</f>
        <v>5.4896330882879</v>
      </c>
      <c r="I7381" s="0" t="n">
        <f aca="false">F7381</f>
        <v>3.75361572556615</v>
      </c>
      <c r="J7381" s="0" t="n">
        <f aca="false">SUM(G7381,H7381)</f>
        <v>8.7940785532087</v>
      </c>
      <c r="K7381" s="0" t="n">
        <f aca="false">IF(I7381&lt;J7381,1,0)</f>
        <v>1</v>
      </c>
      <c r="O7381" s="0" t="n">
        <f aca="false">IF(F7381&lt;0,1,0)</f>
        <v>0</v>
      </c>
      <c r="P7381" s="0" t="n">
        <f aca="false">IF(G7381&lt;0,1,0)</f>
        <v>0</v>
      </c>
      <c r="Q7381" s="0" t="n">
        <f aca="false">IF(H7381&lt;0,1,0)</f>
        <v>0</v>
      </c>
    </row>
    <row r="7382" customFormat="false" ht="12.75" hidden="false" customHeight="false" outlineLevel="0" collapsed="false">
      <c r="A7382" s="1" t="n">
        <v>0.0190530121585102</v>
      </c>
      <c r="B7382" s="1" t="n">
        <v>2.21869311563345</v>
      </c>
      <c r="C7382" s="1" t="n">
        <v>-1.22451469255552</v>
      </c>
      <c r="D7382" s="1"/>
      <c r="E7382" s="1"/>
      <c r="F7382" s="1" t="n">
        <f aca="false">C$2+A7382</f>
        <v>5.01905301215851</v>
      </c>
      <c r="G7382" s="1" t="n">
        <f aca="false">B$2+B7382</f>
        <v>5.71869311563345</v>
      </c>
      <c r="H7382" s="1" t="n">
        <f aca="false">C$2+C7382</f>
        <v>3.77548530744448</v>
      </c>
      <c r="I7382" s="0" t="n">
        <f aca="false">F7382</f>
        <v>5.01905301215851</v>
      </c>
      <c r="J7382" s="0" t="n">
        <f aca="false">SUM(G7382,H7382)</f>
        <v>9.49417842307793</v>
      </c>
      <c r="K7382" s="0" t="n">
        <f aca="false">IF(I7382&lt;J7382,1,0)</f>
        <v>1</v>
      </c>
      <c r="O7382" s="0" t="n">
        <f aca="false">IF(F7382&lt;0,1,0)</f>
        <v>0</v>
      </c>
      <c r="P7382" s="0" t="n">
        <f aca="false">IF(G7382&lt;0,1,0)</f>
        <v>0</v>
      </c>
      <c r="Q7382" s="0" t="n">
        <f aca="false">IF(H7382&lt;0,1,0)</f>
        <v>0</v>
      </c>
    </row>
    <row r="7383" customFormat="false" ht="12.75" hidden="false" customHeight="false" outlineLevel="0" collapsed="false">
      <c r="A7383" s="1" t="n">
        <v>-1.53285993384358</v>
      </c>
      <c r="B7383" s="1" t="n">
        <v>-0.575845123620911</v>
      </c>
      <c r="C7383" s="1" t="n">
        <v>-1.3618329339399</v>
      </c>
      <c r="D7383" s="1"/>
      <c r="E7383" s="1"/>
      <c r="F7383" s="1" t="n">
        <f aca="false">C$2+A7383</f>
        <v>3.46714006615642</v>
      </c>
      <c r="G7383" s="1" t="n">
        <f aca="false">B$2+B7383</f>
        <v>2.92415487637909</v>
      </c>
      <c r="H7383" s="1" t="n">
        <f aca="false">C$2+C7383</f>
        <v>3.6381670660601</v>
      </c>
      <c r="I7383" s="0" t="n">
        <f aca="false">F7383</f>
        <v>3.46714006615642</v>
      </c>
      <c r="J7383" s="0" t="n">
        <f aca="false">SUM(G7383,H7383)</f>
        <v>6.56232194243919</v>
      </c>
      <c r="K7383" s="0" t="n">
        <f aca="false">IF(I7383&lt;J7383,1,0)</f>
        <v>1</v>
      </c>
      <c r="O7383" s="0" t="n">
        <f aca="false">IF(F7383&lt;0,1,0)</f>
        <v>0</v>
      </c>
      <c r="P7383" s="0" t="n">
        <f aca="false">IF(G7383&lt;0,1,0)</f>
        <v>0</v>
      </c>
      <c r="Q7383" s="0" t="n">
        <f aca="false">IF(H7383&lt;0,1,0)</f>
        <v>0</v>
      </c>
    </row>
    <row r="7384" customFormat="false" ht="12.75" hidden="false" customHeight="false" outlineLevel="0" collapsed="false">
      <c r="A7384" s="1" t="n">
        <v>0.798875465397811</v>
      </c>
      <c r="B7384" s="1" t="n">
        <v>-0.542598902694401</v>
      </c>
      <c r="C7384" s="1" t="n">
        <v>-1.01862101790173</v>
      </c>
      <c r="D7384" s="1"/>
      <c r="E7384" s="1"/>
      <c r="F7384" s="1" t="n">
        <f aca="false">C$2+A7384</f>
        <v>5.79887546539781</v>
      </c>
      <c r="G7384" s="1" t="n">
        <f aca="false">B$2+B7384</f>
        <v>2.9574010973056</v>
      </c>
      <c r="H7384" s="1" t="n">
        <f aca="false">C$2+C7384</f>
        <v>3.98137898209827</v>
      </c>
      <c r="I7384" s="0" t="n">
        <f aca="false">F7384</f>
        <v>5.79887546539781</v>
      </c>
      <c r="J7384" s="0" t="n">
        <f aca="false">SUM(G7384,H7384)</f>
        <v>6.93878007940387</v>
      </c>
      <c r="K7384" s="0" t="n">
        <f aca="false">IF(I7384&lt;J7384,1,0)</f>
        <v>1</v>
      </c>
      <c r="O7384" s="0" t="n">
        <f aca="false">IF(F7384&lt;0,1,0)</f>
        <v>0</v>
      </c>
      <c r="P7384" s="0" t="n">
        <f aca="false">IF(G7384&lt;0,1,0)</f>
        <v>0</v>
      </c>
      <c r="Q7384" s="0" t="n">
        <f aca="false">IF(H7384&lt;0,1,0)</f>
        <v>0</v>
      </c>
    </row>
    <row r="7385" customFormat="false" ht="12.75" hidden="false" customHeight="false" outlineLevel="0" collapsed="false">
      <c r="A7385" s="1" t="n">
        <v>0.780778805498035</v>
      </c>
      <c r="B7385" s="1" t="n">
        <v>-0.68392296169471</v>
      </c>
      <c r="C7385" s="1" t="n">
        <v>0.22203180729578</v>
      </c>
      <c r="D7385" s="1"/>
      <c r="E7385" s="1"/>
      <c r="F7385" s="1" t="n">
        <f aca="false">C$2+A7385</f>
        <v>5.78077880549804</v>
      </c>
      <c r="G7385" s="1" t="n">
        <f aca="false">B$2+B7385</f>
        <v>2.81607703830529</v>
      </c>
      <c r="H7385" s="1" t="n">
        <f aca="false">C$2+C7385</f>
        <v>5.22203180729578</v>
      </c>
      <c r="I7385" s="0" t="n">
        <f aca="false">F7385</f>
        <v>5.78077880549804</v>
      </c>
      <c r="J7385" s="0" t="n">
        <f aca="false">SUM(G7385,H7385)</f>
        <v>8.03810884560107</v>
      </c>
      <c r="K7385" s="0" t="n">
        <f aca="false">IF(I7385&lt;J7385,1,0)</f>
        <v>1</v>
      </c>
      <c r="O7385" s="0" t="n">
        <f aca="false">IF(F7385&lt;0,1,0)</f>
        <v>0</v>
      </c>
      <c r="P7385" s="0" t="n">
        <f aca="false">IF(G7385&lt;0,1,0)</f>
        <v>0</v>
      </c>
      <c r="Q7385" s="0" t="n">
        <f aca="false">IF(H7385&lt;0,1,0)</f>
        <v>0</v>
      </c>
    </row>
    <row r="7386" customFormat="false" ht="12.75" hidden="false" customHeight="false" outlineLevel="0" collapsed="false">
      <c r="A7386" s="1" t="n">
        <v>0.0942380433730401</v>
      </c>
      <c r="B7386" s="1" t="n">
        <v>-0.514146727091739</v>
      </c>
      <c r="C7386" s="1" t="n">
        <v>0.592984463305851</v>
      </c>
      <c r="D7386" s="1"/>
      <c r="E7386" s="1"/>
      <c r="F7386" s="1" t="n">
        <f aca="false">C$2+A7386</f>
        <v>5.09423804337304</v>
      </c>
      <c r="G7386" s="1" t="n">
        <f aca="false">B$2+B7386</f>
        <v>2.98585327290826</v>
      </c>
      <c r="H7386" s="1" t="n">
        <f aca="false">C$2+C7386</f>
        <v>5.59298446330585</v>
      </c>
      <c r="I7386" s="0" t="n">
        <f aca="false">F7386</f>
        <v>5.09423804337304</v>
      </c>
      <c r="J7386" s="0" t="n">
        <f aca="false">SUM(G7386,H7386)</f>
        <v>8.57883773621411</v>
      </c>
      <c r="K7386" s="0" t="n">
        <f aca="false">IF(I7386&lt;J7386,1,0)</f>
        <v>1</v>
      </c>
      <c r="O7386" s="0" t="n">
        <f aca="false">IF(F7386&lt;0,1,0)</f>
        <v>0</v>
      </c>
      <c r="P7386" s="0" t="n">
        <f aca="false">IF(G7386&lt;0,1,0)</f>
        <v>0</v>
      </c>
      <c r="Q7386" s="0" t="n">
        <f aca="false">IF(H7386&lt;0,1,0)</f>
        <v>0</v>
      </c>
    </row>
    <row r="7387" customFormat="false" ht="12.75" hidden="false" customHeight="false" outlineLevel="0" collapsed="false">
      <c r="A7387" s="1" t="n">
        <v>0.874046068063487</v>
      </c>
      <c r="B7387" s="1" t="n">
        <v>-1.92395499944924</v>
      </c>
      <c r="C7387" s="1" t="n">
        <v>-0.263103104157895</v>
      </c>
      <c r="D7387" s="1"/>
      <c r="E7387" s="1"/>
      <c r="F7387" s="1" t="n">
        <f aca="false">C$2+A7387</f>
        <v>5.87404606806349</v>
      </c>
      <c r="G7387" s="1" t="n">
        <f aca="false">B$2+B7387</f>
        <v>1.57604500055076</v>
      </c>
      <c r="H7387" s="1" t="n">
        <f aca="false">C$2+C7387</f>
        <v>4.73689689584211</v>
      </c>
      <c r="I7387" s="0" t="n">
        <f aca="false">F7387</f>
        <v>5.87404606806349</v>
      </c>
      <c r="J7387" s="0" t="n">
        <f aca="false">SUM(G7387,H7387)</f>
        <v>6.31294189639287</v>
      </c>
      <c r="K7387" s="0" t="n">
        <f aca="false">IF(I7387&lt;J7387,1,0)</f>
        <v>1</v>
      </c>
      <c r="O7387" s="0" t="n">
        <f aca="false">IF(F7387&lt;0,1,0)</f>
        <v>0</v>
      </c>
      <c r="P7387" s="0" t="n">
        <f aca="false">IF(G7387&lt;0,1,0)</f>
        <v>0</v>
      </c>
      <c r="Q7387" s="0" t="n">
        <f aca="false">IF(H7387&lt;0,1,0)</f>
        <v>0</v>
      </c>
    </row>
    <row r="7388" customFormat="false" ht="12.75" hidden="false" customHeight="false" outlineLevel="0" collapsed="false">
      <c r="A7388" s="1" t="n">
        <v>1.04554378926189</v>
      </c>
      <c r="B7388" s="1" t="n">
        <v>-2.08989986831996</v>
      </c>
      <c r="C7388" s="1" t="n">
        <v>-0.182785785383458</v>
      </c>
      <c r="D7388" s="1"/>
      <c r="E7388" s="1"/>
      <c r="F7388" s="1" t="n">
        <f aca="false">C$2+A7388</f>
        <v>6.04554378926189</v>
      </c>
      <c r="G7388" s="1" t="n">
        <f aca="false">B$2+B7388</f>
        <v>1.41010013168004</v>
      </c>
      <c r="H7388" s="1" t="n">
        <f aca="false">C$2+C7388</f>
        <v>4.81721421461654</v>
      </c>
      <c r="I7388" s="0" t="n">
        <f aca="false">F7388</f>
        <v>6.04554378926189</v>
      </c>
      <c r="J7388" s="0" t="n">
        <f aca="false">SUM(G7388,H7388)</f>
        <v>6.22731434629658</v>
      </c>
      <c r="K7388" s="0" t="n">
        <f aca="false">IF(I7388&lt;J7388,1,0)</f>
        <v>1</v>
      </c>
      <c r="O7388" s="0" t="n">
        <f aca="false">IF(F7388&lt;0,1,0)</f>
        <v>0</v>
      </c>
      <c r="P7388" s="0" t="n">
        <f aca="false">IF(G7388&lt;0,1,0)</f>
        <v>0</v>
      </c>
      <c r="Q7388" s="0" t="n">
        <f aca="false">IF(H7388&lt;0,1,0)</f>
        <v>0</v>
      </c>
    </row>
    <row r="7389" customFormat="false" ht="12.75" hidden="false" customHeight="false" outlineLevel="0" collapsed="false">
      <c r="A7389" s="1" t="n">
        <v>-1.46675463192537</v>
      </c>
      <c r="B7389" s="1" t="n">
        <v>0.0190530121585102</v>
      </c>
      <c r="C7389" s="1" t="n">
        <v>1.27683225937476</v>
      </c>
      <c r="D7389" s="1"/>
      <c r="E7389" s="1"/>
      <c r="F7389" s="1" t="n">
        <f aca="false">C$2+A7389</f>
        <v>3.53324536807463</v>
      </c>
      <c r="G7389" s="1" t="n">
        <f aca="false">B$2+B7389</f>
        <v>3.51905301215851</v>
      </c>
      <c r="H7389" s="1" t="n">
        <f aca="false">C$2+C7389</f>
        <v>6.27683225937476</v>
      </c>
      <c r="I7389" s="0" t="n">
        <f aca="false">F7389</f>
        <v>3.53324536807463</v>
      </c>
      <c r="J7389" s="0" t="n">
        <f aca="false">SUM(G7389,H7389)</f>
        <v>9.79588527153327</v>
      </c>
      <c r="K7389" s="0" t="n">
        <f aca="false">IF(I7389&lt;J7389,1,0)</f>
        <v>1</v>
      </c>
      <c r="O7389" s="0" t="n">
        <f aca="false">IF(F7389&lt;0,1,0)</f>
        <v>0</v>
      </c>
      <c r="P7389" s="0" t="n">
        <f aca="false">IF(G7389&lt;0,1,0)</f>
        <v>0</v>
      </c>
      <c r="Q7389" s="0" t="n">
        <f aca="false">IF(H7389&lt;0,1,0)</f>
        <v>0</v>
      </c>
    </row>
    <row r="7390" customFormat="false" ht="12.75" hidden="false" customHeight="false" outlineLevel="0" collapsed="false">
      <c r="A7390" s="1" t="n">
        <v>-0.517230945474232</v>
      </c>
      <c r="B7390" s="1" t="n">
        <v>0.597215381110313</v>
      </c>
      <c r="C7390" s="1" t="n">
        <v>-0.627251469974668</v>
      </c>
      <c r="D7390" s="1"/>
      <c r="E7390" s="1"/>
      <c r="F7390" s="1" t="n">
        <f aca="false">C$2+A7390</f>
        <v>4.48276905452577</v>
      </c>
      <c r="G7390" s="1" t="n">
        <f aca="false">B$2+B7390</f>
        <v>4.09721538111031</v>
      </c>
      <c r="H7390" s="1" t="n">
        <f aca="false">C$2+C7390</f>
        <v>4.37274853002533</v>
      </c>
      <c r="I7390" s="0" t="n">
        <f aca="false">F7390</f>
        <v>4.48276905452577</v>
      </c>
      <c r="J7390" s="0" t="n">
        <f aca="false">SUM(G7390,H7390)</f>
        <v>8.46996391113565</v>
      </c>
      <c r="K7390" s="0" t="n">
        <f aca="false">IF(I7390&lt;J7390,1,0)</f>
        <v>1</v>
      </c>
      <c r="O7390" s="0" t="n">
        <f aca="false">IF(F7390&lt;0,1,0)</f>
        <v>0</v>
      </c>
      <c r="P7390" s="0" t="n">
        <f aca="false">IF(G7390&lt;0,1,0)</f>
        <v>0</v>
      </c>
      <c r="Q7390" s="0" t="n">
        <f aca="false">IF(H7390&lt;0,1,0)</f>
        <v>0</v>
      </c>
    </row>
    <row r="7391" customFormat="false" ht="12.75" hidden="false" customHeight="false" outlineLevel="0" collapsed="false">
      <c r="A7391" s="1" t="n">
        <v>-0.018347189111013</v>
      </c>
      <c r="B7391" s="1" t="n">
        <v>-0.844010777266295</v>
      </c>
      <c r="C7391" s="1" t="n">
        <v>0.604702022504006</v>
      </c>
      <c r="D7391" s="1"/>
      <c r="E7391" s="1"/>
      <c r="F7391" s="1" t="n">
        <f aca="false">C$2+A7391</f>
        <v>4.98165281088899</v>
      </c>
      <c r="G7391" s="1" t="n">
        <f aca="false">B$2+B7391</f>
        <v>2.65598922273371</v>
      </c>
      <c r="H7391" s="1" t="n">
        <f aca="false">C$2+C7391</f>
        <v>5.60470202250401</v>
      </c>
      <c r="I7391" s="0" t="n">
        <f aca="false">F7391</f>
        <v>4.98165281088899</v>
      </c>
      <c r="J7391" s="0" t="n">
        <f aca="false">SUM(G7391,H7391)</f>
        <v>8.26069124523771</v>
      </c>
      <c r="K7391" s="0" t="n">
        <f aca="false">IF(I7391&lt;J7391,1,0)</f>
        <v>1</v>
      </c>
      <c r="O7391" s="0" t="n">
        <f aca="false">IF(F7391&lt;0,1,0)</f>
        <v>0</v>
      </c>
      <c r="P7391" s="0" t="n">
        <f aca="false">IF(G7391&lt;0,1,0)</f>
        <v>0</v>
      </c>
      <c r="Q7391" s="0" t="n">
        <f aca="false">IF(H7391&lt;0,1,0)</f>
        <v>0</v>
      </c>
    </row>
    <row r="7392" customFormat="false" ht="12.75" hidden="false" customHeight="false" outlineLevel="0" collapsed="false">
      <c r="A7392" s="1" t="n">
        <v>-1.20634220654244</v>
      </c>
      <c r="B7392" s="1" t="n">
        <v>0.981917352107519</v>
      </c>
      <c r="C7392" s="1" t="n">
        <v>-0.370096282090889</v>
      </c>
      <c r="D7392" s="1"/>
      <c r="E7392" s="1"/>
      <c r="F7392" s="1" t="n">
        <f aca="false">C$2+A7392</f>
        <v>3.79365779345756</v>
      </c>
      <c r="G7392" s="1" t="n">
        <f aca="false">B$2+B7392</f>
        <v>4.48191735210752</v>
      </c>
      <c r="H7392" s="1" t="n">
        <f aca="false">C$2+C7392</f>
        <v>4.62990371790911</v>
      </c>
      <c r="I7392" s="0" t="n">
        <f aca="false">F7392</f>
        <v>3.79365779345756</v>
      </c>
      <c r="J7392" s="0" t="n">
        <f aca="false">SUM(G7392,H7392)</f>
        <v>9.11182107001663</v>
      </c>
      <c r="K7392" s="0" t="n">
        <f aca="false">IF(I7392&lt;J7392,1,0)</f>
        <v>1</v>
      </c>
      <c r="O7392" s="0" t="n">
        <f aca="false">IF(F7392&lt;0,1,0)</f>
        <v>0</v>
      </c>
      <c r="P7392" s="0" t="n">
        <f aca="false">IF(G7392&lt;0,1,0)</f>
        <v>0</v>
      </c>
      <c r="Q7392" s="0" t="n">
        <f aca="false">IF(H7392&lt;0,1,0)</f>
        <v>0</v>
      </c>
    </row>
    <row r="7393" customFormat="false" ht="12.75" hidden="false" customHeight="false" outlineLevel="0" collapsed="false">
      <c r="A7393" s="1" t="n">
        <v>0.130827329583433</v>
      </c>
      <c r="B7393" s="1" t="n">
        <v>-0.200369640923698</v>
      </c>
      <c r="C7393" s="1" t="n">
        <v>0.107014255947357</v>
      </c>
      <c r="D7393" s="1"/>
      <c r="E7393" s="1"/>
      <c r="F7393" s="1" t="n">
        <f aca="false">C$2+A7393</f>
        <v>5.13082732958343</v>
      </c>
      <c r="G7393" s="1" t="n">
        <f aca="false">B$2+B7393</f>
        <v>3.2996303590763</v>
      </c>
      <c r="H7393" s="1" t="n">
        <f aca="false">C$2+C7393</f>
        <v>5.10701425594736</v>
      </c>
      <c r="I7393" s="0" t="n">
        <f aca="false">F7393</f>
        <v>5.13082732958343</v>
      </c>
      <c r="J7393" s="0" t="n">
        <f aca="false">SUM(G7393,H7393)</f>
        <v>8.40664461502366</v>
      </c>
      <c r="K7393" s="0" t="n">
        <f aca="false">IF(I7393&lt;J7393,1,0)</f>
        <v>1</v>
      </c>
      <c r="O7393" s="0" t="n">
        <f aca="false">IF(F7393&lt;0,1,0)</f>
        <v>0</v>
      </c>
      <c r="P7393" s="0" t="n">
        <f aca="false">IF(G7393&lt;0,1,0)</f>
        <v>0</v>
      </c>
      <c r="Q7393" s="0" t="n">
        <f aca="false">IF(H7393&lt;0,1,0)</f>
        <v>0</v>
      </c>
    </row>
    <row r="7394" customFormat="false" ht="12.75" hidden="false" customHeight="false" outlineLevel="0" collapsed="false">
      <c r="A7394" s="1" t="n">
        <v>-0.472054567080883</v>
      </c>
      <c r="B7394" s="1" t="n">
        <v>-1.23875308286983</v>
      </c>
      <c r="C7394" s="1" t="n">
        <v>-0.807836091254815</v>
      </c>
      <c r="D7394" s="1"/>
      <c r="E7394" s="1"/>
      <c r="F7394" s="1" t="n">
        <f aca="false">C$2+A7394</f>
        <v>4.52794543291912</v>
      </c>
      <c r="G7394" s="1" t="n">
        <f aca="false">B$2+B7394</f>
        <v>2.26124691713017</v>
      </c>
      <c r="H7394" s="1" t="n">
        <f aca="false">C$2+C7394</f>
        <v>4.19216390874519</v>
      </c>
      <c r="I7394" s="0" t="n">
        <f aca="false">F7394</f>
        <v>4.52794543291912</v>
      </c>
      <c r="J7394" s="0" t="n">
        <f aca="false">SUM(G7394,H7394)</f>
        <v>6.45341082587535</v>
      </c>
      <c r="K7394" s="0" t="n">
        <f aca="false">IF(I7394&lt;J7394,1,0)</f>
        <v>1</v>
      </c>
      <c r="O7394" s="0" t="n">
        <f aca="false">IF(F7394&lt;0,1,0)</f>
        <v>0</v>
      </c>
      <c r="P7394" s="0" t="n">
        <f aca="false">IF(G7394&lt;0,1,0)</f>
        <v>0</v>
      </c>
      <c r="Q7394" s="0" t="n">
        <f aca="false">IF(H7394&lt;0,1,0)</f>
        <v>0</v>
      </c>
    </row>
    <row r="7395" customFormat="false" ht="12.75" hidden="false" customHeight="false" outlineLevel="0" collapsed="false">
      <c r="A7395" s="1" t="n">
        <v>-0.198104239014791</v>
      </c>
      <c r="B7395" s="1" t="n">
        <v>0.251321304018725</v>
      </c>
      <c r="C7395" s="1" t="n">
        <v>0.217231471264607</v>
      </c>
      <c r="D7395" s="1"/>
      <c r="E7395" s="1"/>
      <c r="F7395" s="1" t="n">
        <f aca="false">C$2+A7395</f>
        <v>4.80189576098521</v>
      </c>
      <c r="G7395" s="1" t="n">
        <f aca="false">B$2+B7395</f>
        <v>3.75132130401873</v>
      </c>
      <c r="H7395" s="1" t="n">
        <f aca="false">C$2+C7395</f>
        <v>5.21723147126461</v>
      </c>
      <c r="I7395" s="0" t="n">
        <f aca="false">F7395</f>
        <v>4.80189576098521</v>
      </c>
      <c r="J7395" s="0" t="n">
        <f aca="false">SUM(G7395,H7395)</f>
        <v>8.96855277528333</v>
      </c>
      <c r="K7395" s="0" t="n">
        <f aca="false">IF(I7395&lt;J7395,1,0)</f>
        <v>1</v>
      </c>
      <c r="O7395" s="0" t="n">
        <f aca="false">IF(F7395&lt;0,1,0)</f>
        <v>0</v>
      </c>
      <c r="P7395" s="0" t="n">
        <f aca="false">IF(G7395&lt;0,1,0)</f>
        <v>0</v>
      </c>
      <c r="Q7395" s="0" t="n">
        <f aca="false">IF(H7395&lt;0,1,0)</f>
        <v>0</v>
      </c>
    </row>
    <row r="7396" customFormat="false" ht="12.75" hidden="false" customHeight="false" outlineLevel="0" collapsed="false">
      <c r="A7396" s="1" t="n">
        <v>-0.854527763903799</v>
      </c>
      <c r="B7396" s="1" t="n">
        <v>1.1523376670444</v>
      </c>
      <c r="C7396" s="1" t="n">
        <v>-1.56027133827788</v>
      </c>
      <c r="D7396" s="1"/>
      <c r="E7396" s="1"/>
      <c r="F7396" s="1" t="n">
        <f aca="false">C$2+A7396</f>
        <v>4.1454722360962</v>
      </c>
      <c r="G7396" s="1" t="n">
        <f aca="false">B$2+B7396</f>
        <v>4.6523376670444</v>
      </c>
      <c r="H7396" s="1" t="n">
        <f aca="false">C$2+C7396</f>
        <v>3.43972866172212</v>
      </c>
      <c r="I7396" s="0" t="n">
        <f aca="false">F7396</f>
        <v>4.1454722360962</v>
      </c>
      <c r="J7396" s="0" t="n">
        <f aca="false">SUM(G7396,H7396)</f>
        <v>8.09206632876651</v>
      </c>
      <c r="K7396" s="0" t="n">
        <f aca="false">IF(I7396&lt;J7396,1,0)</f>
        <v>1</v>
      </c>
      <c r="O7396" s="0" t="n">
        <f aca="false">IF(F7396&lt;0,1,0)</f>
        <v>0</v>
      </c>
      <c r="P7396" s="0" t="n">
        <f aca="false">IF(G7396&lt;0,1,0)</f>
        <v>0</v>
      </c>
      <c r="Q7396" s="0" t="n">
        <f aca="false">IF(H7396&lt;0,1,0)</f>
        <v>0</v>
      </c>
    </row>
    <row r="7397" customFormat="false" ht="12.75" hidden="false" customHeight="false" outlineLevel="0" collapsed="false">
      <c r="A7397" s="1" t="n">
        <v>-1.55087313442366</v>
      </c>
      <c r="B7397" s="1" t="n">
        <v>0.566101394631793</v>
      </c>
      <c r="C7397" s="1" t="n">
        <v>1.02004469718041</v>
      </c>
      <c r="D7397" s="1"/>
      <c r="E7397" s="1"/>
      <c r="F7397" s="1" t="n">
        <f aca="false">C$2+A7397</f>
        <v>3.44912686557634</v>
      </c>
      <c r="G7397" s="1" t="n">
        <f aca="false">B$2+B7397</f>
        <v>4.06610139463179</v>
      </c>
      <c r="H7397" s="1" t="n">
        <f aca="false">C$2+C7397</f>
        <v>6.0200446971804</v>
      </c>
      <c r="I7397" s="0" t="n">
        <f aca="false">F7397</f>
        <v>3.44912686557634</v>
      </c>
      <c r="J7397" s="0" t="n">
        <f aca="false">SUM(G7397,H7397)</f>
        <v>10.0861460918122</v>
      </c>
      <c r="K7397" s="0" t="n">
        <f aca="false">IF(I7397&lt;J7397,1,0)</f>
        <v>1</v>
      </c>
      <c r="O7397" s="0" t="n">
        <f aca="false">IF(F7397&lt;0,1,0)</f>
        <v>0</v>
      </c>
      <c r="P7397" s="0" t="n">
        <f aca="false">IF(G7397&lt;0,1,0)</f>
        <v>0</v>
      </c>
      <c r="Q7397" s="0" t="n">
        <f aca="false">IF(H7397&lt;0,1,0)</f>
        <v>0</v>
      </c>
    </row>
    <row r="7398" customFormat="false" ht="12.75" hidden="false" customHeight="false" outlineLevel="0" collapsed="false">
      <c r="A7398" s="1" t="n">
        <v>-1.5286711968777</v>
      </c>
      <c r="B7398" s="1" t="n">
        <v>-0.103882854327407</v>
      </c>
      <c r="C7398" s="1" t="n">
        <v>1.04253826511526</v>
      </c>
      <c r="D7398" s="1"/>
      <c r="E7398" s="1"/>
      <c r="F7398" s="1" t="n">
        <f aca="false">C$2+A7398</f>
        <v>3.4713288031223</v>
      </c>
      <c r="G7398" s="1" t="n">
        <f aca="false">B$2+B7398</f>
        <v>3.39611714567259</v>
      </c>
      <c r="H7398" s="1" t="n">
        <f aca="false">C$2+C7398</f>
        <v>6.04253826511526</v>
      </c>
      <c r="I7398" s="0" t="n">
        <f aca="false">F7398</f>
        <v>3.4713288031223</v>
      </c>
      <c r="J7398" s="0" t="n">
        <f aca="false">SUM(G7398,H7398)</f>
        <v>9.43865541078786</v>
      </c>
      <c r="K7398" s="0" t="n">
        <f aca="false">IF(I7398&lt;J7398,1,0)</f>
        <v>1</v>
      </c>
      <c r="O7398" s="0" t="n">
        <f aca="false">IF(F7398&lt;0,1,0)</f>
        <v>0</v>
      </c>
      <c r="P7398" s="0" t="n">
        <f aca="false">IF(G7398&lt;0,1,0)</f>
        <v>0</v>
      </c>
      <c r="Q7398" s="0" t="n">
        <f aca="false">IF(H7398&lt;0,1,0)</f>
        <v>0</v>
      </c>
    </row>
    <row r="7399" customFormat="false" ht="12.75" hidden="false" customHeight="false" outlineLevel="0" collapsed="false">
      <c r="A7399" s="1" t="n">
        <v>-0.823899707137311</v>
      </c>
      <c r="B7399" s="1" t="n">
        <v>-0.850840219477983</v>
      </c>
      <c r="C7399" s="1" t="n">
        <v>-0.60358533277007</v>
      </c>
      <c r="D7399" s="1"/>
      <c r="E7399" s="1"/>
      <c r="F7399" s="1" t="n">
        <f aca="false">C$2+A7399</f>
        <v>4.17610029286269</v>
      </c>
      <c r="G7399" s="1" t="n">
        <f aca="false">B$2+B7399</f>
        <v>2.64915978052202</v>
      </c>
      <c r="H7399" s="1" t="n">
        <f aca="false">C$2+C7399</f>
        <v>4.39641466722993</v>
      </c>
      <c r="I7399" s="0" t="n">
        <f aca="false">F7399</f>
        <v>4.17610029286269</v>
      </c>
      <c r="J7399" s="0" t="n">
        <f aca="false">SUM(G7399,H7399)</f>
        <v>7.04557444775195</v>
      </c>
      <c r="K7399" s="0" t="n">
        <f aca="false">IF(I7399&lt;J7399,1,0)</f>
        <v>1</v>
      </c>
      <c r="O7399" s="0" t="n">
        <f aca="false">IF(F7399&lt;0,1,0)</f>
        <v>0</v>
      </c>
      <c r="P7399" s="0" t="n">
        <f aca="false">IF(G7399&lt;0,1,0)</f>
        <v>0</v>
      </c>
      <c r="Q7399" s="0" t="n">
        <f aca="false">IF(H7399&lt;0,1,0)</f>
        <v>0</v>
      </c>
    </row>
    <row r="7400" customFormat="false" ht="12.75" hidden="false" customHeight="false" outlineLevel="0" collapsed="false">
      <c r="A7400" s="1" t="n">
        <v>-0.0944281040393429</v>
      </c>
      <c r="B7400" s="1" t="n">
        <v>0.407008774735352</v>
      </c>
      <c r="C7400" s="1" t="n">
        <v>0.824187225206039</v>
      </c>
      <c r="D7400" s="1"/>
      <c r="E7400" s="1"/>
      <c r="F7400" s="1" t="n">
        <f aca="false">C$2+A7400</f>
        <v>4.90557189596066</v>
      </c>
      <c r="G7400" s="1" t="n">
        <f aca="false">B$2+B7400</f>
        <v>3.90700877473535</v>
      </c>
      <c r="H7400" s="1" t="n">
        <f aca="false">C$2+C7400</f>
        <v>5.82418722520604</v>
      </c>
      <c r="I7400" s="0" t="n">
        <f aca="false">F7400</f>
        <v>4.90557189596066</v>
      </c>
      <c r="J7400" s="0" t="n">
        <f aca="false">SUM(G7400,H7400)</f>
        <v>9.73119599994139</v>
      </c>
      <c r="K7400" s="0" t="n">
        <f aca="false">IF(I7400&lt;J7400,1,0)</f>
        <v>1</v>
      </c>
      <c r="O7400" s="0" t="n">
        <f aca="false">IF(F7400&lt;0,1,0)</f>
        <v>0</v>
      </c>
      <c r="P7400" s="0" t="n">
        <f aca="false">IF(G7400&lt;0,1,0)</f>
        <v>0</v>
      </c>
      <c r="Q7400" s="0" t="n">
        <f aca="false">IF(H7400&lt;0,1,0)</f>
        <v>0</v>
      </c>
    </row>
    <row r="7401" customFormat="false" ht="12.75" hidden="false" customHeight="false" outlineLevel="0" collapsed="false">
      <c r="A7401" s="1" t="n">
        <v>0.696848824156309</v>
      </c>
      <c r="B7401" s="1" t="n">
        <v>0.791524663678239</v>
      </c>
      <c r="C7401" s="1" t="n">
        <v>-0.28946212408296</v>
      </c>
      <c r="D7401" s="1"/>
      <c r="E7401" s="1"/>
      <c r="F7401" s="1" t="n">
        <f aca="false">C$2+A7401</f>
        <v>5.69684882415631</v>
      </c>
      <c r="G7401" s="1" t="n">
        <f aca="false">B$2+B7401</f>
        <v>4.29152466367824</v>
      </c>
      <c r="H7401" s="1" t="n">
        <f aca="false">C$2+C7401</f>
        <v>4.71053787591704</v>
      </c>
      <c r="I7401" s="0" t="n">
        <f aca="false">F7401</f>
        <v>5.69684882415631</v>
      </c>
      <c r="J7401" s="0" t="n">
        <f aca="false">SUM(G7401,H7401)</f>
        <v>9.00206253959528</v>
      </c>
      <c r="K7401" s="0" t="n">
        <f aca="false">IF(I7401&lt;J7401,1,0)</f>
        <v>1</v>
      </c>
      <c r="O7401" s="0" t="n">
        <f aca="false">IF(F7401&lt;0,1,0)</f>
        <v>0</v>
      </c>
      <c r="P7401" s="0" t="n">
        <f aca="false">IF(G7401&lt;0,1,0)</f>
        <v>0</v>
      </c>
      <c r="Q7401" s="0" t="n">
        <f aca="false">IF(H7401&lt;0,1,0)</f>
        <v>0</v>
      </c>
    </row>
    <row r="7402" customFormat="false" ht="12.75" hidden="false" customHeight="false" outlineLevel="0" collapsed="false">
      <c r="A7402" s="1" t="n">
        <v>-1.97357969705661</v>
      </c>
      <c r="B7402" s="1" t="n">
        <v>0.605051892300179</v>
      </c>
      <c r="C7402" s="1" t="n">
        <v>-0.570324281197435</v>
      </c>
      <c r="D7402" s="1"/>
      <c r="E7402" s="1"/>
      <c r="F7402" s="1" t="n">
        <f aca="false">C$2+A7402</f>
        <v>3.02642030294339</v>
      </c>
      <c r="G7402" s="1" t="n">
        <f aca="false">B$2+B7402</f>
        <v>4.10505189230018</v>
      </c>
      <c r="H7402" s="1" t="n">
        <f aca="false">C$2+C7402</f>
        <v>4.42967571880257</v>
      </c>
      <c r="I7402" s="0" t="n">
        <f aca="false">F7402</f>
        <v>3.02642030294339</v>
      </c>
      <c r="J7402" s="0" t="n">
        <f aca="false">SUM(G7402,H7402)</f>
        <v>8.53472761110275</v>
      </c>
      <c r="K7402" s="0" t="n">
        <f aca="false">IF(I7402&lt;J7402,1,0)</f>
        <v>1</v>
      </c>
      <c r="O7402" s="0" t="n">
        <f aca="false">IF(F7402&lt;0,1,0)</f>
        <v>0</v>
      </c>
      <c r="P7402" s="0" t="n">
        <f aca="false">IF(G7402&lt;0,1,0)</f>
        <v>0</v>
      </c>
      <c r="Q7402" s="0" t="n">
        <f aca="false">IF(H7402&lt;0,1,0)</f>
        <v>0</v>
      </c>
    </row>
    <row r="7403" customFormat="false" ht="12.75" hidden="false" customHeight="false" outlineLevel="0" collapsed="false">
      <c r="A7403" s="1" t="n">
        <v>-0.220324348097552</v>
      </c>
      <c r="B7403" s="1" t="n">
        <v>0.105275665611241</v>
      </c>
      <c r="C7403" s="1" t="n">
        <v>0.666146074740221</v>
      </c>
      <c r="D7403" s="1"/>
      <c r="E7403" s="1"/>
      <c r="F7403" s="1" t="n">
        <f aca="false">C$2+A7403</f>
        <v>4.77967565190245</v>
      </c>
      <c r="G7403" s="1" t="n">
        <f aca="false">B$2+B7403</f>
        <v>3.60527566561124</v>
      </c>
      <c r="H7403" s="1" t="n">
        <f aca="false">C$2+C7403</f>
        <v>5.66614607474022</v>
      </c>
      <c r="I7403" s="0" t="n">
        <f aca="false">F7403</f>
        <v>4.77967565190245</v>
      </c>
      <c r="J7403" s="0" t="n">
        <f aca="false">SUM(G7403,H7403)</f>
        <v>9.27142174035146</v>
      </c>
      <c r="K7403" s="0" t="n">
        <f aca="false">IF(I7403&lt;J7403,1,0)</f>
        <v>1</v>
      </c>
      <c r="O7403" s="0" t="n">
        <f aca="false">IF(F7403&lt;0,1,0)</f>
        <v>0</v>
      </c>
      <c r="P7403" s="0" t="n">
        <f aca="false">IF(G7403&lt;0,1,0)</f>
        <v>0</v>
      </c>
      <c r="Q7403" s="0" t="n">
        <f aca="false">IF(H7403&lt;0,1,0)</f>
        <v>0</v>
      </c>
    </row>
    <row r="7404" customFormat="false" ht="12.75" hidden="false" customHeight="false" outlineLevel="0" collapsed="false">
      <c r="A7404" s="1" t="n">
        <v>0.445864843919506</v>
      </c>
      <c r="B7404" s="1" t="n">
        <v>0.165581896241131</v>
      </c>
      <c r="C7404" s="1" t="n">
        <v>1.88557992460943</v>
      </c>
      <c r="D7404" s="1"/>
      <c r="E7404" s="1"/>
      <c r="F7404" s="1" t="n">
        <f aca="false">C$2+A7404</f>
        <v>5.44586484391951</v>
      </c>
      <c r="G7404" s="1" t="n">
        <f aca="false">B$2+B7404</f>
        <v>3.66558189624113</v>
      </c>
      <c r="H7404" s="1" t="n">
        <f aca="false">C$2+C7404</f>
        <v>6.88557992460943</v>
      </c>
      <c r="I7404" s="0" t="n">
        <f aca="false">F7404</f>
        <v>5.44586484391951</v>
      </c>
      <c r="J7404" s="0" t="n">
        <f aca="false">SUM(G7404,H7404)</f>
        <v>10.5511618208506</v>
      </c>
      <c r="K7404" s="0" t="n">
        <f aca="false">IF(I7404&lt;J7404,1,0)</f>
        <v>1</v>
      </c>
      <c r="O7404" s="0" t="n">
        <f aca="false">IF(F7404&lt;0,1,0)</f>
        <v>0</v>
      </c>
      <c r="P7404" s="0" t="n">
        <f aca="false">IF(G7404&lt;0,1,0)</f>
        <v>0</v>
      </c>
      <c r="Q7404" s="0" t="n">
        <f aca="false">IF(H7404&lt;0,1,0)</f>
        <v>0</v>
      </c>
    </row>
    <row r="7405" customFormat="false" ht="12.75" hidden="false" customHeight="false" outlineLevel="0" collapsed="false">
      <c r="A7405" s="1" t="n">
        <v>0.000282495604638882</v>
      </c>
      <c r="B7405" s="1" t="n">
        <v>-0.969722017540446</v>
      </c>
      <c r="C7405" s="1" t="n">
        <v>0.117220563948225</v>
      </c>
      <c r="D7405" s="1"/>
      <c r="E7405" s="1"/>
      <c r="F7405" s="1" t="n">
        <f aca="false">C$2+A7405</f>
        <v>5.00028249560464</v>
      </c>
      <c r="G7405" s="1" t="n">
        <f aca="false">B$2+B7405</f>
        <v>2.53027798245955</v>
      </c>
      <c r="H7405" s="1" t="n">
        <f aca="false">C$2+C7405</f>
        <v>5.11722056394823</v>
      </c>
      <c r="I7405" s="0" t="n">
        <f aca="false">F7405</f>
        <v>5.00028249560464</v>
      </c>
      <c r="J7405" s="0" t="n">
        <f aca="false">SUM(G7405,H7405)</f>
        <v>7.64749854640778</v>
      </c>
      <c r="K7405" s="0" t="n">
        <f aca="false">IF(I7405&lt;J7405,1,0)</f>
        <v>1</v>
      </c>
      <c r="O7405" s="0" t="n">
        <f aca="false">IF(F7405&lt;0,1,0)</f>
        <v>0</v>
      </c>
      <c r="P7405" s="0" t="n">
        <f aca="false">IF(G7405&lt;0,1,0)</f>
        <v>0</v>
      </c>
      <c r="Q7405" s="0" t="n">
        <f aca="false">IF(H7405&lt;0,1,0)</f>
        <v>0</v>
      </c>
    </row>
    <row r="7406" customFormat="false" ht="12.75" hidden="false" customHeight="false" outlineLevel="0" collapsed="false">
      <c r="A7406" s="1" t="n">
        <v>0.277377304996432</v>
      </c>
      <c r="B7406" s="1" t="n">
        <v>1.01394467334818</v>
      </c>
      <c r="C7406" s="1" t="n">
        <v>-0.283253868978602</v>
      </c>
      <c r="D7406" s="1"/>
      <c r="E7406" s="1"/>
      <c r="F7406" s="1" t="n">
        <f aca="false">C$2+A7406</f>
        <v>5.27737730499643</v>
      </c>
      <c r="G7406" s="1" t="n">
        <f aca="false">B$2+B7406</f>
        <v>4.51394467334818</v>
      </c>
      <c r="H7406" s="1" t="n">
        <f aca="false">C$2+C7406</f>
        <v>4.7167461310214</v>
      </c>
      <c r="I7406" s="0" t="n">
        <f aca="false">F7406</f>
        <v>5.27737730499643</v>
      </c>
      <c r="J7406" s="0" t="n">
        <f aca="false">SUM(G7406,H7406)</f>
        <v>9.23069080436958</v>
      </c>
      <c r="K7406" s="0" t="n">
        <f aca="false">IF(I7406&lt;J7406,1,0)</f>
        <v>1</v>
      </c>
      <c r="O7406" s="0" t="n">
        <f aca="false">IF(F7406&lt;0,1,0)</f>
        <v>0</v>
      </c>
      <c r="P7406" s="0" t="n">
        <f aca="false">IF(G7406&lt;0,1,0)</f>
        <v>0</v>
      </c>
      <c r="Q7406" s="0" t="n">
        <f aca="false">IF(H7406&lt;0,1,0)</f>
        <v>0</v>
      </c>
    </row>
    <row r="7407" customFormat="false" ht="12.75" hidden="false" customHeight="false" outlineLevel="0" collapsed="false">
      <c r="A7407" s="1" t="n">
        <v>1.48003136909746</v>
      </c>
      <c r="B7407" s="1" t="n">
        <v>-0.41013245588811</v>
      </c>
      <c r="C7407" s="1" t="n">
        <v>2.2992653757508</v>
      </c>
      <c r="D7407" s="1"/>
      <c r="E7407" s="1"/>
      <c r="F7407" s="1" t="n">
        <f aca="false">C$2+A7407</f>
        <v>6.48003136909746</v>
      </c>
      <c r="G7407" s="1" t="n">
        <f aca="false">B$2+B7407</f>
        <v>3.08986754411189</v>
      </c>
      <c r="H7407" s="1" t="n">
        <f aca="false">C$2+C7407</f>
        <v>7.2992653757508</v>
      </c>
      <c r="I7407" s="0" t="n">
        <f aca="false">F7407</f>
        <v>6.48003136909746</v>
      </c>
      <c r="J7407" s="0" t="n">
        <f aca="false">SUM(G7407,H7407)</f>
        <v>10.3891329198627</v>
      </c>
      <c r="K7407" s="0" t="n">
        <f aca="false">IF(I7407&lt;J7407,1,0)</f>
        <v>1</v>
      </c>
      <c r="O7407" s="0" t="n">
        <f aca="false">IF(F7407&lt;0,1,0)</f>
        <v>0</v>
      </c>
      <c r="P7407" s="0" t="n">
        <f aca="false">IF(G7407&lt;0,1,0)</f>
        <v>0</v>
      </c>
      <c r="Q7407" s="0" t="n">
        <f aca="false">IF(H7407&lt;0,1,0)</f>
        <v>0</v>
      </c>
    </row>
    <row r="7408" customFormat="false" ht="12.75" hidden="false" customHeight="false" outlineLevel="0" collapsed="false">
      <c r="A7408" s="1" t="n">
        <v>-0.352608541981335</v>
      </c>
      <c r="B7408" s="1" t="n">
        <v>-1.99642507078684</v>
      </c>
      <c r="C7408" s="1" t="n">
        <v>0.0829689570820347</v>
      </c>
      <c r="D7408" s="1"/>
      <c r="E7408" s="1"/>
      <c r="F7408" s="1" t="n">
        <f aca="false">C$2+A7408</f>
        <v>4.64739145801867</v>
      </c>
      <c r="G7408" s="1" t="n">
        <f aca="false">B$2+B7408</f>
        <v>1.50357492921316</v>
      </c>
      <c r="H7408" s="1" t="n">
        <f aca="false">C$2+C7408</f>
        <v>5.08296895708203</v>
      </c>
      <c r="I7408" s="0" t="n">
        <f aca="false">F7408</f>
        <v>4.64739145801867</v>
      </c>
      <c r="J7408" s="0" t="n">
        <f aca="false">SUM(G7408,H7408)</f>
        <v>6.5865438862952</v>
      </c>
      <c r="K7408" s="0" t="n">
        <f aca="false">IF(I7408&lt;J7408,1,0)</f>
        <v>1</v>
      </c>
      <c r="O7408" s="0" t="n">
        <f aca="false">IF(F7408&lt;0,1,0)</f>
        <v>0</v>
      </c>
      <c r="P7408" s="0" t="n">
        <f aca="false">IF(G7408&lt;0,1,0)</f>
        <v>0</v>
      </c>
      <c r="Q7408" s="0" t="n">
        <f aca="false">IF(H7408&lt;0,1,0)</f>
        <v>0</v>
      </c>
    </row>
    <row r="7409" customFormat="false" ht="12.75" hidden="false" customHeight="false" outlineLevel="0" collapsed="false">
      <c r="A7409" s="1" t="n">
        <v>0.829400389758221</v>
      </c>
      <c r="B7409" s="1" t="n">
        <v>1.61675517871248</v>
      </c>
      <c r="C7409" s="1" t="n">
        <v>-0.504469761603225</v>
      </c>
      <c r="D7409" s="1"/>
      <c r="E7409" s="1"/>
      <c r="F7409" s="1" t="n">
        <f aca="false">C$2+A7409</f>
        <v>5.82940038975822</v>
      </c>
      <c r="G7409" s="1" t="n">
        <f aca="false">B$2+B7409</f>
        <v>5.11675517871248</v>
      </c>
      <c r="H7409" s="1" t="n">
        <f aca="false">C$2+C7409</f>
        <v>4.49553023839678</v>
      </c>
      <c r="I7409" s="0" t="n">
        <f aca="false">F7409</f>
        <v>5.82940038975822</v>
      </c>
      <c r="J7409" s="0" t="n">
        <f aca="false">SUM(G7409,H7409)</f>
        <v>9.61228541710926</v>
      </c>
      <c r="K7409" s="0" t="n">
        <f aca="false">IF(I7409&lt;J7409,1,0)</f>
        <v>1</v>
      </c>
      <c r="O7409" s="0" t="n">
        <f aca="false">IF(F7409&lt;0,1,0)</f>
        <v>0</v>
      </c>
      <c r="P7409" s="0" t="n">
        <f aca="false">IF(G7409&lt;0,1,0)</f>
        <v>0</v>
      </c>
      <c r="Q7409" s="0" t="n">
        <f aca="false">IF(H7409&lt;0,1,0)</f>
        <v>0</v>
      </c>
    </row>
    <row r="7410" customFormat="false" ht="12.75" hidden="false" customHeight="false" outlineLevel="0" collapsed="false">
      <c r="A7410" s="1" t="n">
        <v>-0.706680110456266</v>
      </c>
      <c r="B7410" s="1" t="n">
        <v>0.311786720640206</v>
      </c>
      <c r="C7410" s="1" t="n">
        <v>-0.388517335306732</v>
      </c>
      <c r="D7410" s="1"/>
      <c r="E7410" s="1"/>
      <c r="F7410" s="1" t="n">
        <f aca="false">C$2+A7410</f>
        <v>4.29331988954373</v>
      </c>
      <c r="G7410" s="1" t="n">
        <f aca="false">B$2+B7410</f>
        <v>3.81178672064021</v>
      </c>
      <c r="H7410" s="1" t="n">
        <f aca="false">C$2+C7410</f>
        <v>4.61148266469327</v>
      </c>
      <c r="I7410" s="0" t="n">
        <f aca="false">F7410</f>
        <v>4.29331988954373</v>
      </c>
      <c r="J7410" s="0" t="n">
        <f aca="false">SUM(G7410,H7410)</f>
        <v>8.42326938533347</v>
      </c>
      <c r="K7410" s="0" t="n">
        <f aca="false">IF(I7410&lt;J7410,1,0)</f>
        <v>1</v>
      </c>
      <c r="O7410" s="0" t="n">
        <f aca="false">IF(F7410&lt;0,1,0)</f>
        <v>0</v>
      </c>
      <c r="P7410" s="0" t="n">
        <f aca="false">IF(G7410&lt;0,1,0)</f>
        <v>0</v>
      </c>
      <c r="Q7410" s="0" t="n">
        <f aca="false">IF(H7410&lt;0,1,0)</f>
        <v>0</v>
      </c>
    </row>
    <row r="7411" customFormat="false" ht="12.75" hidden="false" customHeight="false" outlineLevel="0" collapsed="false">
      <c r="A7411" s="1" t="n">
        <v>0.518454434994411</v>
      </c>
      <c r="B7411" s="1" t="n">
        <v>-0.252126013868259</v>
      </c>
      <c r="C7411" s="1" t="n">
        <v>1.13503546865982</v>
      </c>
      <c r="D7411" s="1"/>
      <c r="E7411" s="1"/>
      <c r="F7411" s="1" t="n">
        <f aca="false">C$2+A7411</f>
        <v>5.51845443499441</v>
      </c>
      <c r="G7411" s="1" t="n">
        <f aca="false">B$2+B7411</f>
        <v>3.24787398613174</v>
      </c>
      <c r="H7411" s="1" t="n">
        <f aca="false">C$2+C7411</f>
        <v>6.13503546865982</v>
      </c>
      <c r="I7411" s="0" t="n">
        <f aca="false">F7411</f>
        <v>5.51845443499441</v>
      </c>
      <c r="J7411" s="0" t="n">
        <f aca="false">SUM(G7411,H7411)</f>
        <v>9.38290945479156</v>
      </c>
      <c r="K7411" s="0" t="n">
        <f aca="false">IF(I7411&lt;J7411,1,0)</f>
        <v>1</v>
      </c>
      <c r="O7411" s="0" t="n">
        <f aca="false">IF(F7411&lt;0,1,0)</f>
        <v>0</v>
      </c>
      <c r="P7411" s="0" t="n">
        <f aca="false">IF(G7411&lt;0,1,0)</f>
        <v>0</v>
      </c>
      <c r="Q7411" s="0" t="n">
        <f aca="false">IF(H7411&lt;0,1,0)</f>
        <v>0</v>
      </c>
    </row>
    <row r="7412" customFormat="false" ht="12.75" hidden="false" customHeight="false" outlineLevel="0" collapsed="false">
      <c r="A7412" s="1" t="n">
        <v>-0.000846527628368618</v>
      </c>
      <c r="B7412" s="1" t="n">
        <v>0.101985928163798</v>
      </c>
      <c r="C7412" s="1" t="n">
        <v>0.798875465397811</v>
      </c>
      <c r="D7412" s="1"/>
      <c r="E7412" s="1"/>
      <c r="F7412" s="1" t="n">
        <f aca="false">C$2+A7412</f>
        <v>4.99915347237163</v>
      </c>
      <c r="G7412" s="1" t="n">
        <f aca="false">B$2+B7412</f>
        <v>3.6019859281638</v>
      </c>
      <c r="H7412" s="1" t="n">
        <f aca="false">C$2+C7412</f>
        <v>5.79887546539781</v>
      </c>
      <c r="I7412" s="0" t="n">
        <f aca="false">F7412</f>
        <v>4.99915347237163</v>
      </c>
      <c r="J7412" s="0" t="n">
        <f aca="false">SUM(G7412,H7412)</f>
        <v>9.40086139356161</v>
      </c>
      <c r="K7412" s="0" t="n">
        <f aca="false">IF(I7412&lt;J7412,1,0)</f>
        <v>1</v>
      </c>
      <c r="O7412" s="0" t="n">
        <f aca="false">IF(F7412&lt;0,1,0)</f>
        <v>0</v>
      </c>
      <c r="P7412" s="0" t="n">
        <f aca="false">IF(G7412&lt;0,1,0)</f>
        <v>0</v>
      </c>
      <c r="Q7412" s="0" t="n">
        <f aca="false">IF(H7412&lt;0,1,0)</f>
        <v>0</v>
      </c>
    </row>
    <row r="7413" customFormat="false" ht="12.75" hidden="false" customHeight="false" outlineLevel="0" collapsed="false">
      <c r="A7413" s="1" t="n">
        <v>-0.306581488757632</v>
      </c>
      <c r="B7413" s="1" t="n">
        <v>-0.667983892383715</v>
      </c>
      <c r="C7413" s="1" t="n">
        <v>-0.37035296557675</v>
      </c>
      <c r="D7413" s="1"/>
      <c r="E7413" s="1"/>
      <c r="F7413" s="1" t="n">
        <f aca="false">C$2+A7413</f>
        <v>4.69341851124237</v>
      </c>
      <c r="G7413" s="1" t="n">
        <f aca="false">B$2+B7413</f>
        <v>2.83201610761629</v>
      </c>
      <c r="H7413" s="1" t="n">
        <f aca="false">C$2+C7413</f>
        <v>4.62964703442325</v>
      </c>
      <c r="I7413" s="0" t="n">
        <f aca="false">F7413</f>
        <v>4.69341851124237</v>
      </c>
      <c r="J7413" s="0" t="n">
        <f aca="false">SUM(G7413,H7413)</f>
        <v>7.46166314203954</v>
      </c>
      <c r="K7413" s="0" t="n">
        <f aca="false">IF(I7413&lt;J7413,1,0)</f>
        <v>1</v>
      </c>
      <c r="O7413" s="0" t="n">
        <f aca="false">IF(F7413&lt;0,1,0)</f>
        <v>0</v>
      </c>
      <c r="P7413" s="0" t="n">
        <f aca="false">IF(G7413&lt;0,1,0)</f>
        <v>0</v>
      </c>
      <c r="Q7413" s="0" t="n">
        <f aca="false">IF(H7413&lt;0,1,0)</f>
        <v>0</v>
      </c>
    </row>
    <row r="7414" customFormat="false" ht="12.75" hidden="false" customHeight="false" outlineLevel="0" collapsed="false">
      <c r="A7414" s="1" t="n">
        <v>-1.40767620124893</v>
      </c>
      <c r="B7414" s="1" t="n">
        <v>0.729654190315298</v>
      </c>
      <c r="C7414" s="1" t="n">
        <v>0.869731351882944</v>
      </c>
      <c r="D7414" s="1"/>
      <c r="E7414" s="1"/>
      <c r="F7414" s="1" t="n">
        <f aca="false">C$2+A7414</f>
        <v>3.59232379875107</v>
      </c>
      <c r="G7414" s="1" t="n">
        <f aca="false">B$2+B7414</f>
        <v>4.2296541903153</v>
      </c>
      <c r="H7414" s="1" t="n">
        <f aca="false">C$2+C7414</f>
        <v>5.86973135188294</v>
      </c>
      <c r="I7414" s="0" t="n">
        <f aca="false">F7414</f>
        <v>3.59232379875107</v>
      </c>
      <c r="J7414" s="0" t="n">
        <f aca="false">SUM(G7414,H7414)</f>
        <v>10.0993855421982</v>
      </c>
      <c r="K7414" s="0" t="n">
        <f aca="false">IF(I7414&lt;J7414,1,0)</f>
        <v>1</v>
      </c>
      <c r="O7414" s="0" t="n">
        <f aca="false">IF(F7414&lt;0,1,0)</f>
        <v>0</v>
      </c>
      <c r="P7414" s="0" t="n">
        <f aca="false">IF(G7414&lt;0,1,0)</f>
        <v>0</v>
      </c>
      <c r="Q7414" s="0" t="n">
        <f aca="false">IF(H7414&lt;0,1,0)</f>
        <v>0</v>
      </c>
    </row>
    <row r="7415" customFormat="false" ht="12.75" hidden="false" customHeight="false" outlineLevel="0" collapsed="false">
      <c r="A7415" s="1" t="n">
        <v>-1.40094374187865</v>
      </c>
      <c r="B7415" s="1" t="n">
        <v>1.3786475060596</v>
      </c>
      <c r="C7415" s="1" t="n">
        <v>-0.575845123620911</v>
      </c>
      <c r="D7415" s="1"/>
      <c r="E7415" s="1"/>
      <c r="F7415" s="1" t="n">
        <f aca="false">C$2+A7415</f>
        <v>3.59905625812135</v>
      </c>
      <c r="G7415" s="1" t="n">
        <f aca="false">B$2+B7415</f>
        <v>4.8786475060596</v>
      </c>
      <c r="H7415" s="1" t="n">
        <f aca="false">C$2+C7415</f>
        <v>4.42415487637909</v>
      </c>
      <c r="I7415" s="0" t="n">
        <f aca="false">F7415</f>
        <v>3.59905625812135</v>
      </c>
      <c r="J7415" s="0" t="n">
        <f aca="false">SUM(G7415,H7415)</f>
        <v>9.30280238243869</v>
      </c>
      <c r="K7415" s="0" t="n">
        <f aca="false">IF(I7415&lt;J7415,1,0)</f>
        <v>1</v>
      </c>
      <c r="O7415" s="0" t="n">
        <f aca="false">IF(F7415&lt;0,1,0)</f>
        <v>0</v>
      </c>
      <c r="P7415" s="0" t="n">
        <f aca="false">IF(G7415&lt;0,1,0)</f>
        <v>0</v>
      </c>
      <c r="Q7415" s="0" t="n">
        <f aca="false">IF(H7415&lt;0,1,0)</f>
        <v>0</v>
      </c>
    </row>
    <row r="7416" customFormat="false" ht="12.75" hidden="false" customHeight="false" outlineLevel="0" collapsed="false">
      <c r="A7416" s="1" t="n">
        <v>0.236311162141013</v>
      </c>
      <c r="B7416" s="1" t="n">
        <v>0.261189428354806</v>
      </c>
      <c r="C7416" s="1" t="n">
        <v>2.14792116924023</v>
      </c>
      <c r="D7416" s="1"/>
      <c r="E7416" s="1"/>
      <c r="F7416" s="1" t="n">
        <f aca="false">C$2+A7416</f>
        <v>5.23631116214101</v>
      </c>
      <c r="G7416" s="1" t="n">
        <f aca="false">B$2+B7416</f>
        <v>3.76118942835481</v>
      </c>
      <c r="H7416" s="1" t="n">
        <f aca="false">C$2+C7416</f>
        <v>7.14792116924023</v>
      </c>
      <c r="I7416" s="0" t="n">
        <f aca="false">F7416</f>
        <v>5.23631116214101</v>
      </c>
      <c r="J7416" s="0" t="n">
        <f aca="false">SUM(G7416,H7416)</f>
        <v>10.909110597595</v>
      </c>
      <c r="K7416" s="0" t="n">
        <f aca="false">IF(I7416&lt;J7416,1,0)</f>
        <v>1</v>
      </c>
      <c r="O7416" s="0" t="n">
        <f aca="false">IF(F7416&lt;0,1,0)</f>
        <v>0</v>
      </c>
      <c r="P7416" s="0" t="n">
        <f aca="false">IF(G7416&lt;0,1,0)</f>
        <v>0</v>
      </c>
      <c r="Q7416" s="0" t="n">
        <f aca="false">IF(H7416&lt;0,1,0)</f>
        <v>0</v>
      </c>
    </row>
    <row r="7417" customFormat="false" ht="12.75" hidden="false" customHeight="false" outlineLevel="0" collapsed="false">
      <c r="A7417" s="1" t="n">
        <v>1.14206224069787</v>
      </c>
      <c r="B7417" s="1" t="n">
        <v>0.0897014622344208</v>
      </c>
      <c r="C7417" s="1" t="n">
        <v>-0.366057688898962</v>
      </c>
      <c r="D7417" s="1"/>
      <c r="E7417" s="1"/>
      <c r="F7417" s="1" t="n">
        <f aca="false">C$2+A7417</f>
        <v>6.14206224069787</v>
      </c>
      <c r="G7417" s="1" t="n">
        <f aca="false">B$2+B7417</f>
        <v>3.58970146223442</v>
      </c>
      <c r="H7417" s="1" t="n">
        <f aca="false">C$2+C7417</f>
        <v>4.63394231110104</v>
      </c>
      <c r="I7417" s="0" t="n">
        <f aca="false">F7417</f>
        <v>6.14206224069787</v>
      </c>
      <c r="J7417" s="0" t="n">
        <f aca="false">SUM(G7417,H7417)</f>
        <v>8.22364377333546</v>
      </c>
      <c r="K7417" s="0" t="n">
        <f aca="false">IF(I7417&lt;J7417,1,0)</f>
        <v>1</v>
      </c>
      <c r="O7417" s="0" t="n">
        <f aca="false">IF(F7417&lt;0,1,0)</f>
        <v>0</v>
      </c>
      <c r="P7417" s="0" t="n">
        <f aca="false">IF(G7417&lt;0,1,0)</f>
        <v>0</v>
      </c>
      <c r="Q7417" s="0" t="n">
        <f aca="false">IF(H7417&lt;0,1,0)</f>
        <v>0</v>
      </c>
    </row>
    <row r="7418" customFormat="false" ht="12.75" hidden="false" customHeight="false" outlineLevel="0" collapsed="false">
      <c r="A7418" s="1" t="n">
        <v>0.302506648753041</v>
      </c>
      <c r="B7418" s="1" t="n">
        <v>0.397784744187126</v>
      </c>
      <c r="C7418" s="1" t="n">
        <v>1.38418717352717</v>
      </c>
      <c r="D7418" s="1"/>
      <c r="E7418" s="1"/>
      <c r="F7418" s="1" t="n">
        <f aca="false">C$2+A7418</f>
        <v>5.30250664875304</v>
      </c>
      <c r="G7418" s="1" t="n">
        <f aca="false">B$2+B7418</f>
        <v>3.89778474418713</v>
      </c>
      <c r="H7418" s="1" t="n">
        <f aca="false">C$2+C7418</f>
        <v>6.38418717352717</v>
      </c>
      <c r="I7418" s="0" t="n">
        <f aca="false">F7418</f>
        <v>5.30250664875304</v>
      </c>
      <c r="J7418" s="0" t="n">
        <f aca="false">SUM(G7418,H7418)</f>
        <v>10.2819719177143</v>
      </c>
      <c r="K7418" s="0" t="n">
        <f aca="false">IF(I7418&lt;J7418,1,0)</f>
        <v>1</v>
      </c>
      <c r="O7418" s="0" t="n">
        <f aca="false">IF(F7418&lt;0,1,0)</f>
        <v>0</v>
      </c>
      <c r="P7418" s="0" t="n">
        <f aca="false">IF(G7418&lt;0,1,0)</f>
        <v>0</v>
      </c>
      <c r="Q7418" s="0" t="n">
        <f aca="false">IF(H7418&lt;0,1,0)</f>
        <v>0</v>
      </c>
    </row>
    <row r="7419" customFormat="false" ht="12.75" hidden="false" customHeight="false" outlineLevel="0" collapsed="false">
      <c r="A7419" s="1" t="n">
        <v>-1.75080998931437</v>
      </c>
      <c r="B7419" s="1" t="n">
        <v>0.418937069582865</v>
      </c>
      <c r="C7419" s="1" t="n">
        <v>1.2751307892702</v>
      </c>
      <c r="D7419" s="1"/>
      <c r="E7419" s="1"/>
      <c r="F7419" s="1" t="n">
        <f aca="false">C$2+A7419</f>
        <v>3.24919001068563</v>
      </c>
      <c r="G7419" s="1" t="n">
        <f aca="false">B$2+B7419</f>
        <v>3.91893706958286</v>
      </c>
      <c r="H7419" s="1" t="n">
        <f aca="false">C$2+C7419</f>
        <v>6.2751307892702</v>
      </c>
      <c r="I7419" s="0" t="n">
        <f aca="false">F7419</f>
        <v>3.24919001068563</v>
      </c>
      <c r="J7419" s="0" t="n">
        <f aca="false">SUM(G7419,H7419)</f>
        <v>10.1940678588531</v>
      </c>
      <c r="K7419" s="0" t="n">
        <f aca="false">IF(I7419&lt;J7419,1,0)</f>
        <v>1</v>
      </c>
      <c r="O7419" s="0" t="n">
        <f aca="false">IF(F7419&lt;0,1,0)</f>
        <v>0</v>
      </c>
      <c r="P7419" s="0" t="n">
        <f aca="false">IF(G7419&lt;0,1,0)</f>
        <v>0</v>
      </c>
      <c r="Q7419" s="0" t="n">
        <f aca="false">IF(H7419&lt;0,1,0)</f>
        <v>0</v>
      </c>
    </row>
    <row r="7420" customFormat="false" ht="12.75" hidden="false" customHeight="false" outlineLevel="0" collapsed="false">
      <c r="A7420" s="1" t="n">
        <v>-1.19246272399794</v>
      </c>
      <c r="B7420" s="1" t="n">
        <v>0.0948150597428732</v>
      </c>
      <c r="C7420" s="1" t="n">
        <v>0.590906283351659</v>
      </c>
      <c r="D7420" s="1"/>
      <c r="E7420" s="1"/>
      <c r="F7420" s="1" t="n">
        <f aca="false">C$2+A7420</f>
        <v>3.80753727600206</v>
      </c>
      <c r="G7420" s="1" t="n">
        <f aca="false">B$2+B7420</f>
        <v>3.59481505974287</v>
      </c>
      <c r="H7420" s="1" t="n">
        <f aca="false">C$2+C7420</f>
        <v>5.59090628335166</v>
      </c>
      <c r="I7420" s="0" t="n">
        <f aca="false">F7420</f>
        <v>3.80753727600206</v>
      </c>
      <c r="J7420" s="0" t="n">
        <f aca="false">SUM(G7420,H7420)</f>
        <v>9.18572134309453</v>
      </c>
      <c r="K7420" s="0" t="n">
        <f aca="false">IF(I7420&lt;J7420,1,0)</f>
        <v>1</v>
      </c>
      <c r="O7420" s="0" t="n">
        <f aca="false">IF(F7420&lt;0,1,0)</f>
        <v>0</v>
      </c>
      <c r="P7420" s="0" t="n">
        <f aca="false">IF(G7420&lt;0,1,0)</f>
        <v>0</v>
      </c>
      <c r="Q7420" s="0" t="n">
        <f aca="false">IF(H7420&lt;0,1,0)</f>
        <v>0</v>
      </c>
    </row>
    <row r="7421" customFormat="false" ht="12.75" hidden="false" customHeight="false" outlineLevel="0" collapsed="false">
      <c r="A7421" s="1" t="n">
        <v>0.393067361664931</v>
      </c>
      <c r="B7421" s="1" t="n">
        <v>-1.48849050487346</v>
      </c>
      <c r="C7421" s="1" t="n">
        <v>1.52759921036816</v>
      </c>
      <c r="D7421" s="1"/>
      <c r="E7421" s="1"/>
      <c r="F7421" s="1" t="n">
        <f aca="false">C$2+A7421</f>
        <v>5.39306736166493</v>
      </c>
      <c r="G7421" s="1" t="n">
        <f aca="false">B$2+B7421</f>
        <v>2.01150949512654</v>
      </c>
      <c r="H7421" s="1" t="n">
        <f aca="false">C$2+C7421</f>
        <v>6.52759921036816</v>
      </c>
      <c r="I7421" s="0" t="n">
        <f aca="false">F7421</f>
        <v>5.39306736166493</v>
      </c>
      <c r="J7421" s="0" t="n">
        <f aca="false">SUM(G7421,H7421)</f>
        <v>8.5391087054947</v>
      </c>
      <c r="K7421" s="0" t="n">
        <f aca="false">IF(I7421&lt;J7421,1,0)</f>
        <v>1</v>
      </c>
      <c r="O7421" s="0" t="n">
        <f aca="false">IF(F7421&lt;0,1,0)</f>
        <v>0</v>
      </c>
      <c r="P7421" s="0" t="n">
        <f aca="false">IF(G7421&lt;0,1,0)</f>
        <v>0</v>
      </c>
      <c r="Q7421" s="0" t="n">
        <f aca="false">IF(H7421&lt;0,1,0)</f>
        <v>0</v>
      </c>
    </row>
    <row r="7422" customFormat="false" ht="12.75" hidden="false" customHeight="false" outlineLevel="0" collapsed="false">
      <c r="A7422" s="1" t="n">
        <v>-0.546621333409913</v>
      </c>
      <c r="B7422" s="1" t="n">
        <v>-2.16191114456983</v>
      </c>
      <c r="C7422" s="1" t="n">
        <v>-0.0864723281638687</v>
      </c>
      <c r="D7422" s="1"/>
      <c r="E7422" s="1"/>
      <c r="F7422" s="1" t="n">
        <f aca="false">C$2+A7422</f>
        <v>4.45337866659009</v>
      </c>
      <c r="G7422" s="1" t="n">
        <f aca="false">B$2+B7422</f>
        <v>1.33808885543017</v>
      </c>
      <c r="H7422" s="1" t="n">
        <f aca="false">C$2+C7422</f>
        <v>4.91352767183613</v>
      </c>
      <c r="I7422" s="0" t="n">
        <f aca="false">F7422</f>
        <v>4.45337866659009</v>
      </c>
      <c r="J7422" s="0" t="n">
        <f aca="false">SUM(G7422,H7422)</f>
        <v>6.25161652726631</v>
      </c>
      <c r="K7422" s="0" t="n">
        <f aca="false">IF(I7422&lt;J7422,1,0)</f>
        <v>1</v>
      </c>
      <c r="O7422" s="0" t="n">
        <f aca="false">IF(F7422&lt;0,1,0)</f>
        <v>0</v>
      </c>
      <c r="P7422" s="0" t="n">
        <f aca="false">IF(G7422&lt;0,1,0)</f>
        <v>0</v>
      </c>
      <c r="Q7422" s="0" t="n">
        <f aca="false">IF(H7422&lt;0,1,0)</f>
        <v>0</v>
      </c>
    </row>
    <row r="7423" customFormat="false" ht="12.75" hidden="false" customHeight="false" outlineLevel="0" collapsed="false">
      <c r="A7423" s="1" t="n">
        <v>2.03183713076932</v>
      </c>
      <c r="B7423" s="1" t="n">
        <v>-1.13611826603999</v>
      </c>
      <c r="C7423" s="1" t="n">
        <v>1.20476757733905</v>
      </c>
      <c r="D7423" s="1"/>
      <c r="E7423" s="1"/>
      <c r="F7423" s="1" t="n">
        <f aca="false">C$2+A7423</f>
        <v>7.03183713076932</v>
      </c>
      <c r="G7423" s="1" t="n">
        <f aca="false">B$2+B7423</f>
        <v>2.36388173396001</v>
      </c>
      <c r="H7423" s="1" t="n">
        <f aca="false">C$2+C7423</f>
        <v>6.20476757733905</v>
      </c>
      <c r="I7423" s="0" t="n">
        <f aca="false">F7423</f>
        <v>7.03183713076932</v>
      </c>
      <c r="J7423" s="0" t="n">
        <f aca="false">SUM(G7423,H7423)</f>
        <v>8.56864931129906</v>
      </c>
      <c r="K7423" s="0" t="n">
        <f aca="false">IF(I7423&lt;J7423,1,0)</f>
        <v>1</v>
      </c>
      <c r="O7423" s="0" t="n">
        <f aca="false">IF(F7423&lt;0,1,0)</f>
        <v>0</v>
      </c>
      <c r="P7423" s="0" t="n">
        <f aca="false">IF(G7423&lt;0,1,0)</f>
        <v>0</v>
      </c>
      <c r="Q7423" s="0" t="n">
        <f aca="false">IF(H7423&lt;0,1,0)</f>
        <v>0</v>
      </c>
    </row>
    <row r="7424" customFormat="false" ht="12.75" hidden="false" customHeight="false" outlineLevel="0" collapsed="false">
      <c r="A7424" s="1" t="n">
        <v>0.214892533074427</v>
      </c>
      <c r="B7424" s="1" t="n">
        <v>0.0203775794992001</v>
      </c>
      <c r="C7424" s="1" t="n">
        <v>-0.343522104043824</v>
      </c>
      <c r="D7424" s="1"/>
      <c r="E7424" s="1"/>
      <c r="F7424" s="1" t="n">
        <f aca="false">C$2+A7424</f>
        <v>5.21489253307443</v>
      </c>
      <c r="G7424" s="1" t="n">
        <f aca="false">B$2+B7424</f>
        <v>3.5203775794992</v>
      </c>
      <c r="H7424" s="1" t="n">
        <f aca="false">C$2+C7424</f>
        <v>4.65647789595618</v>
      </c>
      <c r="I7424" s="0" t="n">
        <f aca="false">F7424</f>
        <v>5.21489253307443</v>
      </c>
      <c r="J7424" s="0" t="n">
        <f aca="false">SUM(G7424,H7424)</f>
        <v>8.17685547545538</v>
      </c>
      <c r="K7424" s="0" t="n">
        <f aca="false">IF(I7424&lt;J7424,1,0)</f>
        <v>1</v>
      </c>
      <c r="O7424" s="0" t="n">
        <f aca="false">IF(F7424&lt;0,1,0)</f>
        <v>0</v>
      </c>
      <c r="P7424" s="0" t="n">
        <f aca="false">IF(G7424&lt;0,1,0)</f>
        <v>0</v>
      </c>
      <c r="Q7424" s="0" t="n">
        <f aca="false">IF(H7424&lt;0,1,0)</f>
        <v>0</v>
      </c>
    </row>
    <row r="7425" customFormat="false" ht="12.75" hidden="false" customHeight="false" outlineLevel="0" collapsed="false">
      <c r="A7425" s="1" t="n">
        <v>0.581770422845456</v>
      </c>
      <c r="B7425" s="1" t="n">
        <v>-0.580141277092438</v>
      </c>
      <c r="C7425" s="1" t="n">
        <v>0.045805085406635</v>
      </c>
      <c r="D7425" s="1"/>
      <c r="E7425" s="1"/>
      <c r="F7425" s="1" t="n">
        <f aca="false">C$2+A7425</f>
        <v>5.58177042284546</v>
      </c>
      <c r="G7425" s="1" t="n">
        <f aca="false">B$2+B7425</f>
        <v>2.91985872290756</v>
      </c>
      <c r="H7425" s="1" t="n">
        <f aca="false">C$2+C7425</f>
        <v>5.04580508540664</v>
      </c>
      <c r="I7425" s="0" t="n">
        <f aca="false">F7425</f>
        <v>5.58177042284546</v>
      </c>
      <c r="J7425" s="0" t="n">
        <f aca="false">SUM(G7425,H7425)</f>
        <v>7.9656638083142</v>
      </c>
      <c r="K7425" s="0" t="n">
        <f aca="false">IF(I7425&lt;J7425,1,0)</f>
        <v>1</v>
      </c>
      <c r="O7425" s="0" t="n">
        <f aca="false">IF(F7425&lt;0,1,0)</f>
        <v>0</v>
      </c>
      <c r="P7425" s="0" t="n">
        <f aca="false">IF(G7425&lt;0,1,0)</f>
        <v>0</v>
      </c>
      <c r="Q7425" s="0" t="n">
        <f aca="false">IF(H7425&lt;0,1,0)</f>
        <v>0</v>
      </c>
    </row>
    <row r="7426" customFormat="false" ht="12.75" hidden="false" customHeight="false" outlineLevel="0" collapsed="false">
      <c r="A7426" s="1" t="n">
        <v>-1.19328417163654</v>
      </c>
      <c r="B7426" s="1" t="n">
        <v>0.0585156626209587</v>
      </c>
      <c r="C7426" s="1" t="n">
        <v>-0.418929299659738</v>
      </c>
      <c r="D7426" s="1"/>
      <c r="E7426" s="1"/>
      <c r="F7426" s="1" t="n">
        <f aca="false">C$2+A7426</f>
        <v>3.80671582836347</v>
      </c>
      <c r="G7426" s="1" t="n">
        <f aca="false">B$2+B7426</f>
        <v>3.55851566262096</v>
      </c>
      <c r="H7426" s="1" t="n">
        <f aca="false">C$2+C7426</f>
        <v>4.58107070034026</v>
      </c>
      <c r="I7426" s="0" t="n">
        <f aca="false">F7426</f>
        <v>3.80671582836347</v>
      </c>
      <c r="J7426" s="0" t="n">
        <f aca="false">SUM(G7426,H7426)</f>
        <v>8.13958636296122</v>
      </c>
      <c r="K7426" s="0" t="n">
        <f aca="false">IF(I7426&lt;J7426,1,0)</f>
        <v>1</v>
      </c>
      <c r="O7426" s="0" t="n">
        <f aca="false">IF(F7426&lt;0,1,0)</f>
        <v>0</v>
      </c>
      <c r="P7426" s="0" t="n">
        <f aca="false">IF(G7426&lt;0,1,0)</f>
        <v>0</v>
      </c>
      <c r="Q7426" s="0" t="n">
        <f aca="false">IF(H7426&lt;0,1,0)</f>
        <v>0</v>
      </c>
    </row>
    <row r="7427" customFormat="false" ht="12.75" hidden="false" customHeight="false" outlineLevel="0" collapsed="false">
      <c r="A7427" s="1" t="n">
        <v>-2.28894110010873</v>
      </c>
      <c r="B7427" s="1" t="n">
        <v>1.84412790774408</v>
      </c>
      <c r="C7427" s="1" t="n">
        <v>1.05755238786305</v>
      </c>
      <c r="D7427" s="1"/>
      <c r="E7427" s="1"/>
      <c r="F7427" s="1" t="n">
        <f aca="false">C$2+A7427</f>
        <v>2.71105889989127</v>
      </c>
      <c r="G7427" s="1" t="n">
        <f aca="false">B$2+B7427</f>
        <v>5.34412790774408</v>
      </c>
      <c r="H7427" s="1" t="n">
        <f aca="false">C$2+C7427</f>
        <v>6.05755238786305</v>
      </c>
      <c r="I7427" s="0" t="n">
        <f aca="false">F7427</f>
        <v>2.71105889989127</v>
      </c>
      <c r="J7427" s="0" t="n">
        <f aca="false">SUM(G7427,H7427)</f>
        <v>11.4016802956071</v>
      </c>
      <c r="K7427" s="0" t="n">
        <f aca="false">IF(I7427&lt;J7427,1,0)</f>
        <v>1</v>
      </c>
      <c r="O7427" s="0" t="n">
        <f aca="false">IF(F7427&lt;0,1,0)</f>
        <v>0</v>
      </c>
      <c r="P7427" s="0" t="n">
        <f aca="false">IF(G7427&lt;0,1,0)</f>
        <v>0</v>
      </c>
      <c r="Q7427" s="0" t="n">
        <f aca="false">IF(H7427&lt;0,1,0)</f>
        <v>0</v>
      </c>
    </row>
    <row r="7428" customFormat="false" ht="12.75" hidden="false" customHeight="false" outlineLevel="0" collapsed="false">
      <c r="A7428" s="1" t="n">
        <v>-1.08009501699996</v>
      </c>
      <c r="B7428" s="1" t="n">
        <v>0.951902681782452</v>
      </c>
      <c r="C7428" s="1" t="n">
        <v>-1.16608125506686</v>
      </c>
      <c r="D7428" s="1"/>
      <c r="E7428" s="1"/>
      <c r="F7428" s="1" t="n">
        <f aca="false">C$2+A7428</f>
        <v>3.91990498300004</v>
      </c>
      <c r="G7428" s="1" t="n">
        <f aca="false">B$2+B7428</f>
        <v>4.45190268178245</v>
      </c>
      <c r="H7428" s="1" t="n">
        <f aca="false">C$2+C7428</f>
        <v>3.83391874493314</v>
      </c>
      <c r="I7428" s="0" t="n">
        <f aca="false">F7428</f>
        <v>3.91990498300004</v>
      </c>
      <c r="J7428" s="0" t="n">
        <f aca="false">SUM(G7428,H7428)</f>
        <v>8.2858214267156</v>
      </c>
      <c r="K7428" s="0" t="n">
        <f aca="false">IF(I7428&lt;J7428,1,0)</f>
        <v>1</v>
      </c>
      <c r="O7428" s="0" t="n">
        <f aca="false">IF(F7428&lt;0,1,0)</f>
        <v>0</v>
      </c>
      <c r="P7428" s="0" t="n">
        <f aca="false">IF(G7428&lt;0,1,0)</f>
        <v>0</v>
      </c>
      <c r="Q7428" s="0" t="n">
        <f aca="false">IF(H7428&lt;0,1,0)</f>
        <v>0</v>
      </c>
    </row>
    <row r="7429" customFormat="false" ht="12.75" hidden="false" customHeight="false" outlineLevel="0" collapsed="false">
      <c r="A7429" s="1" t="n">
        <v>0.783200304887114</v>
      </c>
      <c r="B7429" s="1" t="n">
        <v>-0.201551042679946</v>
      </c>
      <c r="C7429" s="1" t="n">
        <v>0.659616759023736</v>
      </c>
      <c r="D7429" s="1"/>
      <c r="E7429" s="1"/>
      <c r="F7429" s="1" t="n">
        <f aca="false">C$2+A7429</f>
        <v>5.78320030488711</v>
      </c>
      <c r="G7429" s="1" t="n">
        <f aca="false">B$2+B7429</f>
        <v>3.29844895732005</v>
      </c>
      <c r="H7429" s="1" t="n">
        <f aca="false">C$2+C7429</f>
        <v>5.65961675902374</v>
      </c>
      <c r="I7429" s="0" t="n">
        <f aca="false">F7429</f>
        <v>5.78320030488711</v>
      </c>
      <c r="J7429" s="0" t="n">
        <f aca="false">SUM(G7429,H7429)</f>
        <v>8.95806571634379</v>
      </c>
      <c r="K7429" s="0" t="n">
        <f aca="false">IF(I7429&lt;J7429,1,0)</f>
        <v>1</v>
      </c>
      <c r="O7429" s="0" t="n">
        <f aca="false">IF(F7429&lt;0,1,0)</f>
        <v>0</v>
      </c>
      <c r="P7429" s="0" t="n">
        <f aca="false">IF(G7429&lt;0,1,0)</f>
        <v>0</v>
      </c>
      <c r="Q7429" s="0" t="n">
        <f aca="false">IF(H7429&lt;0,1,0)</f>
        <v>0</v>
      </c>
    </row>
    <row r="7430" customFormat="false" ht="12.75" hidden="false" customHeight="false" outlineLevel="0" collapsed="false">
      <c r="A7430" s="1" t="n">
        <v>-0.918158838870074</v>
      </c>
      <c r="B7430" s="1" t="n">
        <v>-0.499884120791341</v>
      </c>
      <c r="C7430" s="1" t="n">
        <v>0.649493982125166</v>
      </c>
      <c r="D7430" s="1"/>
      <c r="E7430" s="1"/>
      <c r="F7430" s="1" t="n">
        <f aca="false">C$2+A7430</f>
        <v>4.08184116112993</v>
      </c>
      <c r="G7430" s="1" t="n">
        <f aca="false">B$2+B7430</f>
        <v>3.00011587920866</v>
      </c>
      <c r="H7430" s="1" t="n">
        <f aca="false">C$2+C7430</f>
        <v>5.64949398212517</v>
      </c>
      <c r="I7430" s="0" t="n">
        <f aca="false">F7430</f>
        <v>4.08184116112993</v>
      </c>
      <c r="J7430" s="0" t="n">
        <f aca="false">SUM(G7430,H7430)</f>
        <v>8.64960986133383</v>
      </c>
      <c r="K7430" s="0" t="n">
        <f aca="false">IF(I7430&lt;J7430,1,0)</f>
        <v>1</v>
      </c>
      <c r="O7430" s="0" t="n">
        <f aca="false">IF(F7430&lt;0,1,0)</f>
        <v>0</v>
      </c>
      <c r="P7430" s="0" t="n">
        <f aca="false">IF(G7430&lt;0,1,0)</f>
        <v>0</v>
      </c>
      <c r="Q7430" s="0" t="n">
        <f aca="false">IF(H7430&lt;0,1,0)</f>
        <v>0</v>
      </c>
    </row>
    <row r="7431" customFormat="false" ht="12.75" hidden="false" customHeight="false" outlineLevel="0" collapsed="false">
      <c r="A7431" s="1" t="n">
        <v>-1.74588816955766</v>
      </c>
      <c r="B7431" s="1" t="n">
        <v>-0.718464178735029</v>
      </c>
      <c r="C7431" s="1" t="n">
        <v>0.626021743383959</v>
      </c>
      <c r="D7431" s="1"/>
      <c r="E7431" s="1"/>
      <c r="F7431" s="1" t="n">
        <f aca="false">C$2+A7431</f>
        <v>3.25411183044234</v>
      </c>
      <c r="G7431" s="1" t="n">
        <f aca="false">B$2+B7431</f>
        <v>2.78153582126497</v>
      </c>
      <c r="H7431" s="1" t="n">
        <f aca="false">C$2+C7431</f>
        <v>5.62602174338396</v>
      </c>
      <c r="I7431" s="0" t="n">
        <f aca="false">F7431</f>
        <v>3.25411183044234</v>
      </c>
      <c r="J7431" s="0" t="n">
        <f aca="false">SUM(G7431,H7431)</f>
        <v>8.40755756464893</v>
      </c>
      <c r="K7431" s="0" t="n">
        <f aca="false">IF(I7431&lt;J7431,1,0)</f>
        <v>1</v>
      </c>
      <c r="O7431" s="0" t="n">
        <f aca="false">IF(F7431&lt;0,1,0)</f>
        <v>0</v>
      </c>
      <c r="P7431" s="0" t="n">
        <f aca="false">IF(G7431&lt;0,1,0)</f>
        <v>0</v>
      </c>
      <c r="Q7431" s="0" t="n">
        <f aca="false">IF(H7431&lt;0,1,0)</f>
        <v>0</v>
      </c>
    </row>
    <row r="7432" customFormat="false" ht="12.75" hidden="false" customHeight="false" outlineLevel="0" collapsed="false">
      <c r="A7432" s="1" t="n">
        <v>-0.199449366537507</v>
      </c>
      <c r="B7432" s="1" t="n">
        <v>0.211914687197975</v>
      </c>
      <c r="C7432" s="1" t="n">
        <v>-0.764665177613768</v>
      </c>
      <c r="D7432" s="1"/>
      <c r="E7432" s="1"/>
      <c r="F7432" s="1" t="n">
        <f aca="false">C$2+A7432</f>
        <v>4.80055063346249</v>
      </c>
      <c r="G7432" s="1" t="n">
        <f aca="false">B$2+B7432</f>
        <v>3.71191468719798</v>
      </c>
      <c r="H7432" s="1" t="n">
        <f aca="false">C$2+C7432</f>
        <v>4.23533482238623</v>
      </c>
      <c r="I7432" s="0" t="n">
        <f aca="false">F7432</f>
        <v>4.80055063346249</v>
      </c>
      <c r="J7432" s="0" t="n">
        <f aca="false">SUM(G7432,H7432)</f>
        <v>7.94724950958421</v>
      </c>
      <c r="K7432" s="0" t="n">
        <f aca="false">IF(I7432&lt;J7432,1,0)</f>
        <v>1</v>
      </c>
      <c r="O7432" s="0" t="n">
        <f aca="false">IF(F7432&lt;0,1,0)</f>
        <v>0</v>
      </c>
      <c r="P7432" s="0" t="n">
        <f aca="false">IF(G7432&lt;0,1,0)</f>
        <v>0</v>
      </c>
      <c r="Q7432" s="0" t="n">
        <f aca="false">IF(H7432&lt;0,1,0)</f>
        <v>0</v>
      </c>
    </row>
    <row r="7433" customFormat="false" ht="12.75" hidden="false" customHeight="false" outlineLevel="0" collapsed="false">
      <c r="A7433" s="1" t="n">
        <v>2.02249789758459</v>
      </c>
      <c r="B7433" s="1" t="n">
        <v>0.546919397338851</v>
      </c>
      <c r="C7433" s="1" t="n">
        <v>-1.1225202811287</v>
      </c>
      <c r="D7433" s="1"/>
      <c r="E7433" s="1"/>
      <c r="F7433" s="1" t="n">
        <f aca="false">C$2+A7433</f>
        <v>7.02249789758459</v>
      </c>
      <c r="G7433" s="1" t="n">
        <f aca="false">B$2+B7433</f>
        <v>4.04691939733885</v>
      </c>
      <c r="H7433" s="1" t="n">
        <f aca="false">C$2+C7433</f>
        <v>3.8774797188713</v>
      </c>
      <c r="I7433" s="0" t="n">
        <f aca="false">F7433</f>
        <v>7.02249789758459</v>
      </c>
      <c r="J7433" s="0" t="n">
        <f aca="false">SUM(G7433,H7433)</f>
        <v>7.92439911621015</v>
      </c>
      <c r="K7433" s="0" t="n">
        <f aca="false">IF(I7433&lt;J7433,1,0)</f>
        <v>1</v>
      </c>
      <c r="O7433" s="0" t="n">
        <f aca="false">IF(F7433&lt;0,1,0)</f>
        <v>0</v>
      </c>
      <c r="P7433" s="0" t="n">
        <f aca="false">IF(G7433&lt;0,1,0)</f>
        <v>0</v>
      </c>
      <c r="Q7433" s="0" t="n">
        <f aca="false">IF(H7433&lt;0,1,0)</f>
        <v>0</v>
      </c>
    </row>
    <row r="7434" customFormat="false" ht="12.75" hidden="false" customHeight="false" outlineLevel="0" collapsed="false">
      <c r="A7434" s="1" t="n">
        <v>-0.434600357340965</v>
      </c>
      <c r="B7434" s="1" t="n">
        <v>-0.776044067949621</v>
      </c>
      <c r="C7434" s="1" t="n">
        <v>0.348502622730002</v>
      </c>
      <c r="D7434" s="1"/>
      <c r="E7434" s="1"/>
      <c r="F7434" s="1" t="n">
        <f aca="false">C$2+A7434</f>
        <v>4.56539964265904</v>
      </c>
      <c r="G7434" s="1" t="n">
        <f aca="false">B$2+B7434</f>
        <v>2.72395593205038</v>
      </c>
      <c r="H7434" s="1" t="n">
        <f aca="false">C$2+C7434</f>
        <v>5.34850262273</v>
      </c>
      <c r="I7434" s="0" t="n">
        <f aca="false">F7434</f>
        <v>4.56539964265904</v>
      </c>
      <c r="J7434" s="0" t="n">
        <f aca="false">SUM(G7434,H7434)</f>
        <v>8.07245855478038</v>
      </c>
      <c r="K7434" s="0" t="n">
        <f aca="false">IF(I7434&lt;J7434,1,0)</f>
        <v>1</v>
      </c>
      <c r="O7434" s="0" t="n">
        <f aca="false">IF(F7434&lt;0,1,0)</f>
        <v>0</v>
      </c>
      <c r="P7434" s="0" t="n">
        <f aca="false">IF(G7434&lt;0,1,0)</f>
        <v>0</v>
      </c>
      <c r="Q7434" s="0" t="n">
        <f aca="false">IF(H7434&lt;0,1,0)</f>
        <v>0</v>
      </c>
    </row>
    <row r="7435" customFormat="false" ht="12.75" hidden="false" customHeight="false" outlineLevel="0" collapsed="false">
      <c r="A7435" s="1" t="n">
        <v>0.474111803300108</v>
      </c>
      <c r="B7435" s="1" t="n">
        <v>1.10420894402676</v>
      </c>
      <c r="C7435" s="1" t="n">
        <v>1.00045129591715</v>
      </c>
      <c r="D7435" s="1"/>
      <c r="E7435" s="1"/>
      <c r="F7435" s="1" t="n">
        <f aca="false">C$2+A7435</f>
        <v>5.47411180330011</v>
      </c>
      <c r="G7435" s="1" t="n">
        <f aca="false">B$2+B7435</f>
        <v>4.60420894402676</v>
      </c>
      <c r="H7435" s="1" t="n">
        <f aca="false">C$2+C7435</f>
        <v>6.00045129591715</v>
      </c>
      <c r="I7435" s="0" t="n">
        <f aca="false">F7435</f>
        <v>5.47411180330011</v>
      </c>
      <c r="J7435" s="0" t="n">
        <f aca="false">SUM(G7435,H7435)</f>
        <v>10.6046602399439</v>
      </c>
      <c r="K7435" s="0" t="n">
        <f aca="false">IF(I7435&lt;J7435,1,0)</f>
        <v>1</v>
      </c>
      <c r="O7435" s="0" t="n">
        <f aca="false">IF(F7435&lt;0,1,0)</f>
        <v>0</v>
      </c>
      <c r="P7435" s="0" t="n">
        <f aca="false">IF(G7435&lt;0,1,0)</f>
        <v>0</v>
      </c>
      <c r="Q7435" s="0" t="n">
        <f aca="false">IF(H7435&lt;0,1,0)</f>
        <v>0</v>
      </c>
    </row>
    <row r="7436" customFormat="false" ht="12.75" hidden="false" customHeight="false" outlineLevel="0" collapsed="false">
      <c r="A7436" s="1" t="n">
        <v>-0.786711481805205</v>
      </c>
      <c r="B7436" s="1" t="n">
        <v>1.57841673575391</v>
      </c>
      <c r="C7436" s="1" t="n">
        <v>-0.453065182614481</v>
      </c>
      <c r="D7436" s="1"/>
      <c r="E7436" s="1"/>
      <c r="F7436" s="1" t="n">
        <f aca="false">C$2+A7436</f>
        <v>4.2132885181948</v>
      </c>
      <c r="G7436" s="1" t="n">
        <f aca="false">B$2+B7436</f>
        <v>5.07841673575391</v>
      </c>
      <c r="H7436" s="1" t="n">
        <f aca="false">C$2+C7436</f>
        <v>4.54693481738552</v>
      </c>
      <c r="I7436" s="0" t="n">
        <f aca="false">F7436</f>
        <v>4.2132885181948</v>
      </c>
      <c r="J7436" s="0" t="n">
        <f aca="false">SUM(G7436,H7436)</f>
        <v>9.62535155313943</v>
      </c>
      <c r="K7436" s="0" t="n">
        <f aca="false">IF(I7436&lt;J7436,1,0)</f>
        <v>1</v>
      </c>
      <c r="O7436" s="0" t="n">
        <f aca="false">IF(F7436&lt;0,1,0)</f>
        <v>0</v>
      </c>
      <c r="P7436" s="0" t="n">
        <f aca="false">IF(G7436&lt;0,1,0)</f>
        <v>0</v>
      </c>
      <c r="Q7436" s="0" t="n">
        <f aca="false">IF(H7436&lt;0,1,0)</f>
        <v>0</v>
      </c>
    </row>
    <row r="7437" customFormat="false" ht="12.75" hidden="false" customHeight="false" outlineLevel="0" collapsed="false">
      <c r="A7437" s="1" t="n">
        <v>0.837530772754888</v>
      </c>
      <c r="B7437" s="1" t="n">
        <v>-0.0796925299845184</v>
      </c>
      <c r="C7437" s="1" t="n">
        <v>-1.56759470973749</v>
      </c>
      <c r="D7437" s="1"/>
      <c r="E7437" s="1"/>
      <c r="F7437" s="1" t="n">
        <f aca="false">C$2+A7437</f>
        <v>5.83753077275489</v>
      </c>
      <c r="G7437" s="1" t="n">
        <f aca="false">B$2+B7437</f>
        <v>3.42030747001548</v>
      </c>
      <c r="H7437" s="1" t="n">
        <f aca="false">C$2+C7437</f>
        <v>3.43240529026251</v>
      </c>
      <c r="I7437" s="0" t="n">
        <f aca="false">F7437</f>
        <v>5.83753077275489</v>
      </c>
      <c r="J7437" s="0" t="n">
        <f aca="false">SUM(G7437,H7437)</f>
        <v>6.85271276027799</v>
      </c>
      <c r="K7437" s="0" t="n">
        <f aca="false">IF(I7437&lt;J7437,1,0)</f>
        <v>1</v>
      </c>
      <c r="O7437" s="0" t="n">
        <f aca="false">IF(F7437&lt;0,1,0)</f>
        <v>0</v>
      </c>
      <c r="P7437" s="0" t="n">
        <f aca="false">IF(G7437&lt;0,1,0)</f>
        <v>0</v>
      </c>
      <c r="Q7437" s="0" t="n">
        <f aca="false">IF(H7437&lt;0,1,0)</f>
        <v>0</v>
      </c>
    </row>
    <row r="7438" customFormat="false" ht="12.75" hidden="false" customHeight="false" outlineLevel="0" collapsed="false">
      <c r="A7438" s="1" t="n">
        <v>-1.94009511230354</v>
      </c>
      <c r="B7438" s="1" t="n">
        <v>2.43037085455914</v>
      </c>
      <c r="C7438" s="1" t="n">
        <v>-2.64479027245289</v>
      </c>
      <c r="D7438" s="1"/>
      <c r="E7438" s="1"/>
      <c r="F7438" s="1" t="n">
        <f aca="false">C$2+A7438</f>
        <v>3.05990488769646</v>
      </c>
      <c r="G7438" s="1" t="n">
        <f aca="false">B$2+B7438</f>
        <v>5.93037085455914</v>
      </c>
      <c r="H7438" s="1" t="n">
        <f aca="false">C$2+C7438</f>
        <v>2.35520972754711</v>
      </c>
      <c r="I7438" s="0" t="n">
        <f aca="false">F7438</f>
        <v>3.05990488769646</v>
      </c>
      <c r="J7438" s="0" t="n">
        <f aca="false">SUM(G7438,H7438)</f>
        <v>8.28558058210625</v>
      </c>
      <c r="K7438" s="0" t="n">
        <f aca="false">IF(I7438&lt;J7438,1,0)</f>
        <v>1</v>
      </c>
      <c r="O7438" s="0" t="n">
        <f aca="false">IF(F7438&lt;0,1,0)</f>
        <v>0</v>
      </c>
      <c r="P7438" s="0" t="n">
        <f aca="false">IF(G7438&lt;0,1,0)</f>
        <v>0</v>
      </c>
      <c r="Q7438" s="0" t="n">
        <f aca="false">IF(H7438&lt;0,1,0)</f>
        <v>0</v>
      </c>
    </row>
    <row r="7439" customFormat="false" ht="12.75" hidden="false" customHeight="false" outlineLevel="0" collapsed="false">
      <c r="A7439" s="1" t="n">
        <v>1.42388014978236</v>
      </c>
      <c r="B7439" s="1" t="n">
        <v>-0.16027966349467</v>
      </c>
      <c r="C7439" s="1" t="n">
        <v>-0.227601513584043</v>
      </c>
      <c r="D7439" s="1"/>
      <c r="E7439" s="1"/>
      <c r="F7439" s="1" t="n">
        <f aca="false">C$2+A7439</f>
        <v>6.42388014978236</v>
      </c>
      <c r="G7439" s="1" t="n">
        <f aca="false">B$2+B7439</f>
        <v>3.33972033650533</v>
      </c>
      <c r="H7439" s="1" t="n">
        <f aca="false">C$2+C7439</f>
        <v>4.77239848641596</v>
      </c>
      <c r="I7439" s="0" t="n">
        <f aca="false">F7439</f>
        <v>6.42388014978236</v>
      </c>
      <c r="J7439" s="0" t="n">
        <f aca="false">SUM(G7439,H7439)</f>
        <v>8.11211882292129</v>
      </c>
      <c r="K7439" s="0" t="n">
        <f aca="false">IF(I7439&lt;J7439,1,0)</f>
        <v>1</v>
      </c>
      <c r="O7439" s="0" t="n">
        <f aca="false">IF(F7439&lt;0,1,0)</f>
        <v>0</v>
      </c>
      <c r="P7439" s="0" t="n">
        <f aca="false">IF(G7439&lt;0,1,0)</f>
        <v>0</v>
      </c>
      <c r="Q7439" s="0" t="n">
        <f aca="false">IF(H7439&lt;0,1,0)</f>
        <v>0</v>
      </c>
    </row>
    <row r="7440" customFormat="false" ht="12.75" hidden="false" customHeight="false" outlineLevel="0" collapsed="false">
      <c r="A7440" s="1" t="n">
        <v>-1.17074161308389</v>
      </c>
      <c r="B7440" s="1" t="n">
        <v>-0.0677721873460042</v>
      </c>
      <c r="C7440" s="1" t="n">
        <v>-2.13630485446516</v>
      </c>
      <c r="D7440" s="1"/>
      <c r="E7440" s="1"/>
      <c r="F7440" s="1" t="n">
        <f aca="false">C$2+A7440</f>
        <v>3.82925838691611</v>
      </c>
      <c r="G7440" s="1" t="n">
        <f aca="false">B$2+B7440</f>
        <v>3.432227812654</v>
      </c>
      <c r="H7440" s="1" t="n">
        <f aca="false">C$2+C7440</f>
        <v>2.86369514553484</v>
      </c>
      <c r="I7440" s="0" t="n">
        <f aca="false">F7440</f>
        <v>3.82925838691611</v>
      </c>
      <c r="J7440" s="0" t="n">
        <f aca="false">SUM(G7440,H7440)</f>
        <v>6.29592295818883</v>
      </c>
      <c r="K7440" s="0" t="n">
        <f aca="false">IF(I7440&lt;J7440,1,0)</f>
        <v>1</v>
      </c>
      <c r="O7440" s="0" t="n">
        <f aca="false">IF(F7440&lt;0,1,0)</f>
        <v>0</v>
      </c>
      <c r="P7440" s="0" t="n">
        <f aca="false">IF(G7440&lt;0,1,0)</f>
        <v>0</v>
      </c>
      <c r="Q7440" s="0" t="n">
        <f aca="false">IF(H7440&lt;0,1,0)</f>
        <v>0</v>
      </c>
    </row>
    <row r="7441" customFormat="false" ht="12.75" hidden="false" customHeight="false" outlineLevel="0" collapsed="false">
      <c r="A7441" s="1" t="n">
        <v>0.949949821034206</v>
      </c>
      <c r="B7441" s="1" t="n">
        <v>-0.60689429672139</v>
      </c>
      <c r="C7441" s="1" t="n">
        <v>0.602463578392545</v>
      </c>
      <c r="D7441" s="1"/>
      <c r="E7441" s="1"/>
      <c r="F7441" s="1" t="n">
        <f aca="false">C$2+A7441</f>
        <v>5.94994982103421</v>
      </c>
      <c r="G7441" s="1" t="n">
        <f aca="false">B$2+B7441</f>
        <v>2.89310570327861</v>
      </c>
      <c r="H7441" s="1" t="n">
        <f aca="false">C$2+C7441</f>
        <v>5.60246357839255</v>
      </c>
      <c r="I7441" s="0" t="n">
        <f aca="false">F7441</f>
        <v>5.94994982103421</v>
      </c>
      <c r="J7441" s="0" t="n">
        <f aca="false">SUM(G7441,H7441)</f>
        <v>8.49556928167116</v>
      </c>
      <c r="K7441" s="0" t="n">
        <f aca="false">IF(I7441&lt;J7441,1,0)</f>
        <v>1</v>
      </c>
      <c r="O7441" s="0" t="n">
        <f aca="false">IF(F7441&lt;0,1,0)</f>
        <v>0</v>
      </c>
      <c r="P7441" s="0" t="n">
        <f aca="false">IF(G7441&lt;0,1,0)</f>
        <v>0</v>
      </c>
      <c r="Q7441" s="0" t="n">
        <f aca="false">IF(H7441&lt;0,1,0)</f>
        <v>0</v>
      </c>
    </row>
    <row r="7442" customFormat="false" ht="12.75" hidden="false" customHeight="false" outlineLevel="0" collapsed="false">
      <c r="A7442" s="1" t="n">
        <v>-2.08989986831996</v>
      </c>
      <c r="B7442" s="1" t="n">
        <v>-0.244928903062913</v>
      </c>
      <c r="C7442" s="1" t="n">
        <v>-1.48739532702472</v>
      </c>
      <c r="D7442" s="1"/>
      <c r="E7442" s="1"/>
      <c r="F7442" s="1" t="n">
        <f aca="false">C$2+A7442</f>
        <v>2.91010013168004</v>
      </c>
      <c r="G7442" s="1" t="n">
        <f aca="false">B$2+B7442</f>
        <v>3.25507109693709</v>
      </c>
      <c r="H7442" s="1" t="n">
        <f aca="false">C$2+C7442</f>
        <v>3.51260467297528</v>
      </c>
      <c r="I7442" s="0" t="n">
        <f aca="false">F7442</f>
        <v>2.91010013168004</v>
      </c>
      <c r="J7442" s="0" t="n">
        <f aca="false">SUM(G7442,H7442)</f>
        <v>6.76767576991237</v>
      </c>
      <c r="K7442" s="0" t="n">
        <f aca="false">IF(I7442&lt;J7442,1,0)</f>
        <v>1</v>
      </c>
      <c r="O7442" s="0" t="n">
        <f aca="false">IF(F7442&lt;0,1,0)</f>
        <v>0</v>
      </c>
      <c r="P7442" s="0" t="n">
        <f aca="false">IF(G7442&lt;0,1,0)</f>
        <v>0</v>
      </c>
      <c r="Q7442" s="0" t="n">
        <f aca="false">IF(H7442&lt;0,1,0)</f>
        <v>0</v>
      </c>
    </row>
    <row r="7443" customFormat="false" ht="12.75" hidden="false" customHeight="false" outlineLevel="0" collapsed="false">
      <c r="A7443" s="1" t="n">
        <v>-1.44831918608352</v>
      </c>
      <c r="B7443" s="1" t="n">
        <v>-1.74588816955766</v>
      </c>
      <c r="C7443" s="1" t="n">
        <v>-0.309149025581193</v>
      </c>
      <c r="D7443" s="1"/>
      <c r="E7443" s="1"/>
      <c r="F7443" s="1" t="n">
        <f aca="false">C$2+A7443</f>
        <v>3.55168081391648</v>
      </c>
      <c r="G7443" s="1" t="n">
        <f aca="false">B$2+B7443</f>
        <v>1.75411183044234</v>
      </c>
      <c r="H7443" s="1" t="n">
        <f aca="false">C$2+C7443</f>
        <v>4.69085097441881</v>
      </c>
      <c r="I7443" s="0" t="n">
        <f aca="false">F7443</f>
        <v>3.55168081391648</v>
      </c>
      <c r="J7443" s="0" t="n">
        <f aca="false">SUM(G7443,H7443)</f>
        <v>6.44496280486114</v>
      </c>
      <c r="K7443" s="0" t="n">
        <f aca="false">IF(I7443&lt;J7443,1,0)</f>
        <v>1</v>
      </c>
      <c r="O7443" s="0" t="n">
        <f aca="false">IF(F7443&lt;0,1,0)</f>
        <v>0</v>
      </c>
      <c r="P7443" s="0" t="n">
        <f aca="false">IF(G7443&lt;0,1,0)</f>
        <v>0</v>
      </c>
      <c r="Q7443" s="0" t="n">
        <f aca="false">IF(H7443&lt;0,1,0)</f>
        <v>0</v>
      </c>
    </row>
    <row r="7444" customFormat="false" ht="12.75" hidden="false" customHeight="false" outlineLevel="0" collapsed="false">
      <c r="A7444" s="1" t="n">
        <v>2.08917972082282</v>
      </c>
      <c r="B7444" s="1" t="n">
        <v>1.2038123615172</v>
      </c>
      <c r="C7444" s="1" t="n">
        <v>0.0506265619615783</v>
      </c>
      <c r="D7444" s="1"/>
      <c r="E7444" s="1"/>
      <c r="F7444" s="1" t="n">
        <f aca="false">C$2+A7444</f>
        <v>7.08917972082282</v>
      </c>
      <c r="G7444" s="1" t="n">
        <f aca="false">B$2+B7444</f>
        <v>4.7038123615172</v>
      </c>
      <c r="H7444" s="1" t="n">
        <f aca="false">C$2+C7444</f>
        <v>5.05062656196158</v>
      </c>
      <c r="I7444" s="0" t="n">
        <f aca="false">F7444</f>
        <v>7.08917972082282</v>
      </c>
      <c r="J7444" s="0" t="n">
        <f aca="false">SUM(G7444,H7444)</f>
        <v>9.75443892347878</v>
      </c>
      <c r="K7444" s="0" t="n">
        <f aca="false">IF(I7444&lt;J7444,1,0)</f>
        <v>1</v>
      </c>
      <c r="O7444" s="0" t="n">
        <f aca="false">IF(F7444&lt;0,1,0)</f>
        <v>0</v>
      </c>
      <c r="P7444" s="0" t="n">
        <f aca="false">IF(G7444&lt;0,1,0)</f>
        <v>0</v>
      </c>
      <c r="Q7444" s="0" t="n">
        <f aca="false">IF(H7444&lt;0,1,0)</f>
        <v>0</v>
      </c>
    </row>
    <row r="7445" customFormat="false" ht="12.75" hidden="false" customHeight="false" outlineLevel="0" collapsed="false">
      <c r="A7445" s="1" t="n">
        <v>-2.93307004576531</v>
      </c>
      <c r="B7445" s="1" t="n">
        <v>-1.09770566594651</v>
      </c>
      <c r="C7445" s="1" t="n">
        <v>-0.140490526537835</v>
      </c>
      <c r="D7445" s="1"/>
      <c r="E7445" s="1"/>
      <c r="F7445" s="1" t="n">
        <f aca="false">C$2+A7445</f>
        <v>2.06692995423469</v>
      </c>
      <c r="G7445" s="1" t="n">
        <f aca="false">B$2+B7445</f>
        <v>2.40229433405349</v>
      </c>
      <c r="H7445" s="1" t="n">
        <f aca="false">C$2+C7445</f>
        <v>4.85950947346217</v>
      </c>
      <c r="I7445" s="0" t="n">
        <f aca="false">F7445</f>
        <v>2.06692995423469</v>
      </c>
      <c r="J7445" s="0" t="n">
        <f aca="false">SUM(G7445,H7445)</f>
        <v>7.26180380751565</v>
      </c>
      <c r="K7445" s="0" t="n">
        <f aca="false">IF(I7445&lt;J7445,1,0)</f>
        <v>1</v>
      </c>
      <c r="O7445" s="0" t="n">
        <f aca="false">IF(F7445&lt;0,1,0)</f>
        <v>0</v>
      </c>
      <c r="P7445" s="0" t="n">
        <f aca="false">IF(G7445&lt;0,1,0)</f>
        <v>0</v>
      </c>
      <c r="Q7445" s="0" t="n">
        <f aca="false">IF(H7445&lt;0,1,0)</f>
        <v>0</v>
      </c>
    </row>
    <row r="7446" customFormat="false" ht="12.75" hidden="false" customHeight="false" outlineLevel="0" collapsed="false">
      <c r="A7446" s="1" t="n">
        <v>0.0823639858855528</v>
      </c>
      <c r="B7446" s="1" t="n">
        <v>-1.90801229767626</v>
      </c>
      <c r="C7446" s="1" t="n">
        <v>-1.1409722863029</v>
      </c>
      <c r="D7446" s="1"/>
      <c r="E7446" s="1"/>
      <c r="F7446" s="1" t="n">
        <f aca="false">C$2+A7446</f>
        <v>5.08236398588555</v>
      </c>
      <c r="G7446" s="1" t="n">
        <f aca="false">B$2+B7446</f>
        <v>1.59198770232374</v>
      </c>
      <c r="H7446" s="1" t="n">
        <f aca="false">C$2+C7446</f>
        <v>3.8590277136971</v>
      </c>
      <c r="I7446" s="0" t="n">
        <f aca="false">F7446</f>
        <v>5.08236398588555</v>
      </c>
      <c r="J7446" s="0" t="n">
        <f aca="false">SUM(G7446,H7446)</f>
        <v>5.45101541602084</v>
      </c>
      <c r="K7446" s="0" t="n">
        <f aca="false">IF(I7446&lt;J7446,1,0)</f>
        <v>1</v>
      </c>
      <c r="O7446" s="0" t="n">
        <f aca="false">IF(F7446&lt;0,1,0)</f>
        <v>0</v>
      </c>
      <c r="P7446" s="0" t="n">
        <f aca="false">IF(G7446&lt;0,1,0)</f>
        <v>0</v>
      </c>
      <c r="Q7446" s="0" t="n">
        <f aca="false">IF(H7446&lt;0,1,0)</f>
        <v>0</v>
      </c>
    </row>
    <row r="7447" customFormat="false" ht="12.75" hidden="false" customHeight="false" outlineLevel="0" collapsed="false">
      <c r="A7447" s="1" t="n">
        <v>-1.95266384737977</v>
      </c>
      <c r="B7447" s="1" t="n">
        <v>-1.33013875870273</v>
      </c>
      <c r="C7447" s="1" t="n">
        <v>1.65502038106769</v>
      </c>
      <c r="D7447" s="1"/>
      <c r="E7447" s="1"/>
      <c r="F7447" s="1" t="n">
        <f aca="false">C$2+A7447</f>
        <v>3.04733615262023</v>
      </c>
      <c r="G7447" s="1" t="n">
        <f aca="false">B$2+B7447</f>
        <v>2.16986124129727</v>
      </c>
      <c r="H7447" s="1" t="n">
        <f aca="false">C$2+C7447</f>
        <v>6.65502038106769</v>
      </c>
      <c r="I7447" s="0" t="n">
        <f aca="false">F7447</f>
        <v>3.04733615262023</v>
      </c>
      <c r="J7447" s="0" t="n">
        <f aca="false">SUM(G7447,H7447)</f>
        <v>8.82488162236496</v>
      </c>
      <c r="K7447" s="0" t="n">
        <f aca="false">IF(I7447&lt;J7447,1,0)</f>
        <v>1</v>
      </c>
      <c r="O7447" s="0" t="n">
        <f aca="false">IF(F7447&lt;0,1,0)</f>
        <v>0</v>
      </c>
      <c r="P7447" s="0" t="n">
        <f aca="false">IF(G7447&lt;0,1,0)</f>
        <v>0</v>
      </c>
      <c r="Q7447" s="0" t="n">
        <f aca="false">IF(H7447&lt;0,1,0)</f>
        <v>0</v>
      </c>
    </row>
    <row r="7448" customFormat="false" ht="12.75" hidden="false" customHeight="false" outlineLevel="0" collapsed="false">
      <c r="A7448" s="1" t="n">
        <v>0.0133072060426244</v>
      </c>
      <c r="B7448" s="1" t="n">
        <v>-1.0820535749627</v>
      </c>
      <c r="C7448" s="1" t="n">
        <v>-0.363328485679692</v>
      </c>
      <c r="D7448" s="1"/>
      <c r="E7448" s="1"/>
      <c r="F7448" s="1" t="n">
        <f aca="false">C$2+A7448</f>
        <v>5.01330720604262</v>
      </c>
      <c r="G7448" s="1" t="n">
        <f aca="false">B$2+B7448</f>
        <v>2.4179464250373</v>
      </c>
      <c r="H7448" s="1" t="n">
        <f aca="false">C$2+C7448</f>
        <v>4.63667151432031</v>
      </c>
      <c r="I7448" s="0" t="n">
        <f aca="false">F7448</f>
        <v>5.01330720604262</v>
      </c>
      <c r="J7448" s="0" t="n">
        <f aca="false">SUM(G7448,H7448)</f>
        <v>7.05461793935761</v>
      </c>
      <c r="K7448" s="0" t="n">
        <f aca="false">IF(I7448&lt;J7448,1,0)</f>
        <v>1</v>
      </c>
      <c r="O7448" s="0" t="n">
        <f aca="false">IF(F7448&lt;0,1,0)</f>
        <v>0</v>
      </c>
      <c r="P7448" s="0" t="n">
        <f aca="false">IF(G7448&lt;0,1,0)</f>
        <v>0</v>
      </c>
      <c r="Q7448" s="0" t="n">
        <f aca="false">IF(H7448&lt;0,1,0)</f>
        <v>0</v>
      </c>
    </row>
    <row r="7449" customFormat="false" ht="12.75" hidden="false" customHeight="false" outlineLevel="0" collapsed="false">
      <c r="A7449" s="1" t="n">
        <v>0.060606768717935</v>
      </c>
      <c r="B7449" s="1" t="n">
        <v>-0.952438605839715</v>
      </c>
      <c r="C7449" s="1" t="n">
        <v>-1.92395499944924</v>
      </c>
      <c r="D7449" s="1"/>
      <c r="E7449" s="1"/>
      <c r="F7449" s="1" t="n">
        <f aca="false">C$2+A7449</f>
        <v>5.06060676871794</v>
      </c>
      <c r="G7449" s="1" t="n">
        <f aca="false">B$2+B7449</f>
        <v>2.54756139416029</v>
      </c>
      <c r="H7449" s="1" t="n">
        <f aca="false">C$2+C7449</f>
        <v>3.07604500055076</v>
      </c>
      <c r="I7449" s="0" t="n">
        <f aca="false">F7449</f>
        <v>5.06060676871794</v>
      </c>
      <c r="J7449" s="0" t="n">
        <f aca="false">SUM(G7449,H7449)</f>
        <v>5.62360639471105</v>
      </c>
      <c r="K7449" s="0" t="n">
        <f aca="false">IF(I7449&lt;J7449,1,0)</f>
        <v>1</v>
      </c>
      <c r="O7449" s="0" t="n">
        <f aca="false">IF(F7449&lt;0,1,0)</f>
        <v>0</v>
      </c>
      <c r="P7449" s="0" t="n">
        <f aca="false">IF(G7449&lt;0,1,0)</f>
        <v>0</v>
      </c>
      <c r="Q7449" s="0" t="n">
        <f aca="false">IF(H7449&lt;0,1,0)</f>
        <v>0</v>
      </c>
    </row>
    <row r="7450" customFormat="false" ht="12.75" hidden="false" customHeight="false" outlineLevel="0" collapsed="false">
      <c r="A7450" s="1" t="n">
        <v>0.604570075522884</v>
      </c>
      <c r="B7450" s="1" t="n">
        <v>-2.7465066562937</v>
      </c>
      <c r="C7450" s="1" t="n">
        <v>0.394289329887799</v>
      </c>
      <c r="D7450" s="1"/>
      <c r="E7450" s="1"/>
      <c r="F7450" s="1" t="n">
        <f aca="false">C$2+A7450</f>
        <v>5.60457007552289</v>
      </c>
      <c r="G7450" s="1" t="n">
        <f aca="false">B$2+B7450</f>
        <v>0.753493343706296</v>
      </c>
      <c r="H7450" s="1" t="n">
        <f aca="false">C$2+C7450</f>
        <v>5.3942893298878</v>
      </c>
      <c r="I7450" s="0" t="n">
        <f aca="false">F7450</f>
        <v>5.60457007552289</v>
      </c>
      <c r="J7450" s="0" t="n">
        <f aca="false">SUM(G7450,H7450)</f>
        <v>6.1477826735941</v>
      </c>
      <c r="K7450" s="0" t="n">
        <f aca="false">IF(I7450&lt;J7450,1,0)</f>
        <v>1</v>
      </c>
      <c r="O7450" s="0" t="n">
        <f aca="false">IF(F7450&lt;0,1,0)</f>
        <v>0</v>
      </c>
      <c r="P7450" s="0" t="n">
        <f aca="false">IF(G7450&lt;0,1,0)</f>
        <v>0</v>
      </c>
      <c r="Q7450" s="0" t="n">
        <f aca="false">IF(H7450&lt;0,1,0)</f>
        <v>0</v>
      </c>
    </row>
    <row r="7451" customFormat="false" ht="12.75" hidden="false" customHeight="false" outlineLevel="0" collapsed="false">
      <c r="A7451" s="1" t="n">
        <v>1.03731135509463</v>
      </c>
      <c r="B7451" s="1" t="n">
        <v>-1.93277772472044</v>
      </c>
      <c r="C7451" s="1" t="n">
        <v>-0.587201598802357</v>
      </c>
      <c r="D7451" s="1"/>
      <c r="E7451" s="1"/>
      <c r="F7451" s="1" t="n">
        <f aca="false">C$2+A7451</f>
        <v>6.03731135509463</v>
      </c>
      <c r="G7451" s="1" t="n">
        <f aca="false">B$2+B7451</f>
        <v>1.56722227527956</v>
      </c>
      <c r="H7451" s="1" t="n">
        <f aca="false">C$2+C7451</f>
        <v>4.41279840119764</v>
      </c>
      <c r="I7451" s="0" t="n">
        <f aca="false">F7451</f>
        <v>6.03731135509463</v>
      </c>
      <c r="J7451" s="0" t="n">
        <f aca="false">SUM(G7451,H7451)</f>
        <v>5.9800206764772</v>
      </c>
      <c r="K7451" s="0" t="n">
        <f aca="false">IF(I7451&lt;J7451,1,0)</f>
        <v>0</v>
      </c>
      <c r="O7451" s="0" t="n">
        <f aca="false">IF(F7451&lt;0,1,0)</f>
        <v>0</v>
      </c>
      <c r="P7451" s="0" t="n">
        <f aca="false">IF(G7451&lt;0,1,0)</f>
        <v>0</v>
      </c>
      <c r="Q7451" s="0" t="n">
        <f aca="false">IF(H7451&lt;0,1,0)</f>
        <v>0</v>
      </c>
    </row>
    <row r="7452" customFormat="false" ht="12.75" hidden="false" customHeight="false" outlineLevel="0" collapsed="false">
      <c r="A7452" s="1" t="n">
        <v>1.13153092345848</v>
      </c>
      <c r="B7452" s="1" t="n">
        <v>1.23830760858807</v>
      </c>
      <c r="C7452" s="1" t="n">
        <v>-1.14614950872892</v>
      </c>
      <c r="D7452" s="1"/>
      <c r="E7452" s="1"/>
      <c r="F7452" s="1" t="n">
        <f aca="false">C$2+A7452</f>
        <v>6.13153092345848</v>
      </c>
      <c r="G7452" s="1" t="n">
        <f aca="false">B$2+B7452</f>
        <v>4.73830760858807</v>
      </c>
      <c r="H7452" s="1" t="n">
        <f aca="false">C$2+C7452</f>
        <v>3.85385049127108</v>
      </c>
      <c r="I7452" s="0" t="n">
        <f aca="false">F7452</f>
        <v>6.13153092345848</v>
      </c>
      <c r="J7452" s="0" t="n">
        <f aca="false">SUM(G7452,H7452)</f>
        <v>8.59215809985915</v>
      </c>
      <c r="K7452" s="0" t="n">
        <f aca="false">IF(I7452&lt;J7452,1,0)</f>
        <v>1</v>
      </c>
      <c r="O7452" s="0" t="n">
        <f aca="false">IF(F7452&lt;0,1,0)</f>
        <v>0</v>
      </c>
      <c r="P7452" s="0" t="n">
        <f aca="false">IF(G7452&lt;0,1,0)</f>
        <v>0</v>
      </c>
      <c r="Q7452" s="0" t="n">
        <f aca="false">IF(H7452&lt;0,1,0)</f>
        <v>0</v>
      </c>
    </row>
    <row r="7453" customFormat="false" ht="12.75" hidden="false" customHeight="false" outlineLevel="0" collapsed="false">
      <c r="A7453" s="1" t="n">
        <v>-1.36684055169997</v>
      </c>
      <c r="B7453" s="1" t="n">
        <v>0.705589859115992</v>
      </c>
      <c r="C7453" s="1" t="n">
        <v>0.852932016737444</v>
      </c>
      <c r="D7453" s="1"/>
      <c r="E7453" s="1"/>
      <c r="F7453" s="1" t="n">
        <f aca="false">C$2+A7453</f>
        <v>3.63315944830003</v>
      </c>
      <c r="G7453" s="1" t="n">
        <f aca="false">B$2+B7453</f>
        <v>4.20558985911599</v>
      </c>
      <c r="H7453" s="1" t="n">
        <f aca="false">C$2+C7453</f>
        <v>5.85293201673744</v>
      </c>
      <c r="I7453" s="0" t="n">
        <f aca="false">F7453</f>
        <v>3.63315944830003</v>
      </c>
      <c r="J7453" s="0" t="n">
        <f aca="false">SUM(G7453,H7453)</f>
        <v>10.0585218758534</v>
      </c>
      <c r="K7453" s="0" t="n">
        <f aca="false">IF(I7453&lt;J7453,1,0)</f>
        <v>1</v>
      </c>
      <c r="O7453" s="0" t="n">
        <f aca="false">IF(F7453&lt;0,1,0)</f>
        <v>0</v>
      </c>
      <c r="P7453" s="0" t="n">
        <f aca="false">IF(G7453&lt;0,1,0)</f>
        <v>0</v>
      </c>
      <c r="Q7453" s="0" t="n">
        <f aca="false">IF(H7453&lt;0,1,0)</f>
        <v>0</v>
      </c>
    </row>
    <row r="7454" customFormat="false" ht="12.75" hidden="false" customHeight="false" outlineLevel="0" collapsed="false">
      <c r="A7454" s="1" t="n">
        <v>-0.698731584543143</v>
      </c>
      <c r="B7454" s="1" t="n">
        <v>-0.426949859233531</v>
      </c>
      <c r="C7454" s="1" t="n">
        <v>0.689433167749075</v>
      </c>
      <c r="D7454" s="1"/>
      <c r="E7454" s="1"/>
      <c r="F7454" s="1" t="n">
        <f aca="false">C$2+A7454</f>
        <v>4.30126841545686</v>
      </c>
      <c r="G7454" s="1" t="n">
        <f aca="false">B$2+B7454</f>
        <v>3.07305014076647</v>
      </c>
      <c r="H7454" s="1" t="n">
        <f aca="false">C$2+C7454</f>
        <v>5.68943316774907</v>
      </c>
      <c r="I7454" s="0" t="n">
        <f aca="false">F7454</f>
        <v>4.30126841545686</v>
      </c>
      <c r="J7454" s="0" t="n">
        <f aca="false">SUM(G7454,H7454)</f>
        <v>8.76248330851554</v>
      </c>
      <c r="K7454" s="0" t="n">
        <f aca="false">IF(I7454&lt;J7454,1,0)</f>
        <v>1</v>
      </c>
      <c r="O7454" s="0" t="n">
        <f aca="false">IF(F7454&lt;0,1,0)</f>
        <v>0</v>
      </c>
      <c r="P7454" s="0" t="n">
        <f aca="false">IF(G7454&lt;0,1,0)</f>
        <v>0</v>
      </c>
      <c r="Q7454" s="0" t="n">
        <f aca="false">IF(H7454&lt;0,1,0)</f>
        <v>0</v>
      </c>
    </row>
    <row r="7455" customFormat="false" ht="12.75" hidden="false" customHeight="false" outlineLevel="0" collapsed="false">
      <c r="A7455" s="1" t="n">
        <v>0.957846627634427</v>
      </c>
      <c r="B7455" s="1" t="n">
        <v>0.979835614567109</v>
      </c>
      <c r="C7455" s="1" t="n">
        <v>-0.436036934346567</v>
      </c>
      <c r="D7455" s="1"/>
      <c r="E7455" s="1"/>
      <c r="F7455" s="1" t="n">
        <f aca="false">C$2+A7455</f>
        <v>5.95784662763443</v>
      </c>
      <c r="G7455" s="1" t="n">
        <f aca="false">B$2+B7455</f>
        <v>4.47983561456711</v>
      </c>
      <c r="H7455" s="1" t="n">
        <f aca="false">C$2+C7455</f>
        <v>4.56396306565343</v>
      </c>
      <c r="I7455" s="0" t="n">
        <f aca="false">F7455</f>
        <v>5.95784662763443</v>
      </c>
      <c r="J7455" s="0" t="n">
        <f aca="false">SUM(G7455,H7455)</f>
        <v>9.04379868022054</v>
      </c>
      <c r="K7455" s="0" t="n">
        <f aca="false">IF(I7455&lt;J7455,1,0)</f>
        <v>1</v>
      </c>
      <c r="O7455" s="0" t="n">
        <f aca="false">IF(F7455&lt;0,1,0)</f>
        <v>0</v>
      </c>
      <c r="P7455" s="0" t="n">
        <f aca="false">IF(G7455&lt;0,1,0)</f>
        <v>0</v>
      </c>
      <c r="Q7455" s="0" t="n">
        <f aca="false">IF(H7455&lt;0,1,0)</f>
        <v>0</v>
      </c>
    </row>
    <row r="7456" customFormat="false" ht="12.75" hidden="false" customHeight="false" outlineLevel="0" collapsed="false">
      <c r="A7456" s="1" t="n">
        <v>-0.394995957923424</v>
      </c>
      <c r="B7456" s="1" t="n">
        <v>0.657921833510167</v>
      </c>
      <c r="C7456" s="1" t="n">
        <v>0.0890786690707178</v>
      </c>
      <c r="D7456" s="1"/>
      <c r="E7456" s="1"/>
      <c r="F7456" s="1" t="n">
        <f aca="false">C$2+A7456</f>
        <v>4.60500404207658</v>
      </c>
      <c r="G7456" s="1" t="n">
        <f aca="false">B$2+B7456</f>
        <v>4.15792183351017</v>
      </c>
      <c r="H7456" s="1" t="n">
        <f aca="false">C$2+C7456</f>
        <v>5.08907866907072</v>
      </c>
      <c r="I7456" s="0" t="n">
        <f aca="false">F7456</f>
        <v>4.60500404207658</v>
      </c>
      <c r="J7456" s="0" t="n">
        <f aca="false">SUM(G7456,H7456)</f>
        <v>9.24700050258089</v>
      </c>
      <c r="K7456" s="0" t="n">
        <f aca="false">IF(I7456&lt;J7456,1,0)</f>
        <v>1</v>
      </c>
      <c r="O7456" s="0" t="n">
        <f aca="false">IF(F7456&lt;0,1,0)</f>
        <v>0</v>
      </c>
      <c r="P7456" s="0" t="n">
        <f aca="false">IF(G7456&lt;0,1,0)</f>
        <v>0</v>
      </c>
      <c r="Q7456" s="0" t="n">
        <f aca="false">IF(H7456&lt;0,1,0)</f>
        <v>0</v>
      </c>
    </row>
    <row r="7457" customFormat="false" ht="12.75" hidden="false" customHeight="false" outlineLevel="0" collapsed="false">
      <c r="A7457" s="1" t="n">
        <v>0.742685087079971</v>
      </c>
      <c r="B7457" s="1" t="n">
        <v>-0.617213419762412</v>
      </c>
      <c r="C7457" s="1" t="n">
        <v>1.35971546894638</v>
      </c>
      <c r="D7457" s="1"/>
      <c r="E7457" s="1"/>
      <c r="F7457" s="1" t="n">
        <f aca="false">C$2+A7457</f>
        <v>5.74268508707997</v>
      </c>
      <c r="G7457" s="1" t="n">
        <f aca="false">B$2+B7457</f>
        <v>2.88278658023759</v>
      </c>
      <c r="H7457" s="1" t="n">
        <f aca="false">C$2+C7457</f>
        <v>6.35971546894638</v>
      </c>
      <c r="I7457" s="0" t="n">
        <f aca="false">F7457</f>
        <v>5.74268508707997</v>
      </c>
      <c r="J7457" s="0" t="n">
        <f aca="false">SUM(G7457,H7457)</f>
        <v>9.24250204918397</v>
      </c>
      <c r="K7457" s="0" t="n">
        <f aca="false">IF(I7457&lt;J7457,1,0)</f>
        <v>1</v>
      </c>
      <c r="O7457" s="0" t="n">
        <f aca="false">IF(F7457&lt;0,1,0)</f>
        <v>0</v>
      </c>
      <c r="P7457" s="0" t="n">
        <f aca="false">IF(G7457&lt;0,1,0)</f>
        <v>0</v>
      </c>
      <c r="Q7457" s="0" t="n">
        <f aca="false">IF(H7457&lt;0,1,0)</f>
        <v>0</v>
      </c>
    </row>
    <row r="7458" customFormat="false" ht="12.75" hidden="false" customHeight="false" outlineLevel="0" collapsed="false">
      <c r="A7458" s="1" t="n">
        <v>-0.977877012745515</v>
      </c>
      <c r="B7458" s="1" t="n">
        <v>-0.282228241614868</v>
      </c>
      <c r="C7458" s="1" t="n">
        <v>0.655089054568221</v>
      </c>
      <c r="D7458" s="1"/>
      <c r="E7458" s="1"/>
      <c r="F7458" s="1" t="n">
        <f aca="false">C$2+A7458</f>
        <v>4.02212298725449</v>
      </c>
      <c r="G7458" s="1" t="n">
        <f aca="false">B$2+B7458</f>
        <v>3.21777175838513</v>
      </c>
      <c r="H7458" s="1" t="n">
        <f aca="false">C$2+C7458</f>
        <v>5.65508905456822</v>
      </c>
      <c r="I7458" s="0" t="n">
        <f aca="false">F7458</f>
        <v>4.02212298725449</v>
      </c>
      <c r="J7458" s="0" t="n">
        <f aca="false">SUM(G7458,H7458)</f>
        <v>8.87286081295335</v>
      </c>
      <c r="K7458" s="0" t="n">
        <f aca="false">IF(I7458&lt;J7458,1,0)</f>
        <v>1</v>
      </c>
      <c r="O7458" s="0" t="n">
        <f aca="false">IF(F7458&lt;0,1,0)</f>
        <v>0</v>
      </c>
      <c r="P7458" s="0" t="n">
        <f aca="false">IF(G7458&lt;0,1,0)</f>
        <v>0</v>
      </c>
      <c r="Q7458" s="0" t="n">
        <f aca="false">IF(H7458&lt;0,1,0)</f>
        <v>0</v>
      </c>
    </row>
    <row r="7459" customFormat="false" ht="12.75" hidden="false" customHeight="false" outlineLevel="0" collapsed="false">
      <c r="A7459" s="1" t="n">
        <v>-0.279950712791704</v>
      </c>
      <c r="B7459" s="1" t="n">
        <v>0.999953114839739</v>
      </c>
      <c r="C7459" s="1" t="n">
        <v>1.24395121952804</v>
      </c>
      <c r="D7459" s="1"/>
      <c r="E7459" s="1"/>
      <c r="F7459" s="1" t="n">
        <f aca="false">C$2+A7459</f>
        <v>4.7200492872083</v>
      </c>
      <c r="G7459" s="1" t="n">
        <f aca="false">B$2+B7459</f>
        <v>4.49995311483974</v>
      </c>
      <c r="H7459" s="1" t="n">
        <f aca="false">C$2+C7459</f>
        <v>6.24395121952804</v>
      </c>
      <c r="I7459" s="0" t="n">
        <f aca="false">F7459</f>
        <v>4.7200492872083</v>
      </c>
      <c r="J7459" s="0" t="n">
        <f aca="false">SUM(G7459,H7459)</f>
        <v>10.7439043343678</v>
      </c>
      <c r="K7459" s="0" t="n">
        <f aca="false">IF(I7459&lt;J7459,1,0)</f>
        <v>1</v>
      </c>
      <c r="O7459" s="0" t="n">
        <f aca="false">IF(F7459&lt;0,1,0)</f>
        <v>0</v>
      </c>
      <c r="P7459" s="0" t="n">
        <f aca="false">IF(G7459&lt;0,1,0)</f>
        <v>0</v>
      </c>
      <c r="Q7459" s="0" t="n">
        <f aca="false">IF(H7459&lt;0,1,0)</f>
        <v>0</v>
      </c>
    </row>
    <row r="7460" customFormat="false" ht="12.75" hidden="false" customHeight="false" outlineLevel="0" collapsed="false">
      <c r="A7460" s="1" t="n">
        <v>0.579845990042666</v>
      </c>
      <c r="B7460" s="1" t="n">
        <v>-0.17056130985311</v>
      </c>
      <c r="C7460" s="1" t="n">
        <v>-0.0249589736277469</v>
      </c>
      <c r="D7460" s="1"/>
      <c r="E7460" s="1"/>
      <c r="F7460" s="1" t="n">
        <f aca="false">C$2+A7460</f>
        <v>5.57984599004267</v>
      </c>
      <c r="G7460" s="1" t="n">
        <f aca="false">B$2+B7460</f>
        <v>3.32943869014689</v>
      </c>
      <c r="H7460" s="1" t="n">
        <f aca="false">C$2+C7460</f>
        <v>4.97504102637225</v>
      </c>
      <c r="I7460" s="0" t="n">
        <f aca="false">F7460</f>
        <v>5.57984599004267</v>
      </c>
      <c r="J7460" s="0" t="n">
        <f aca="false">SUM(G7460,H7460)</f>
        <v>8.30447971651914</v>
      </c>
      <c r="K7460" s="0" t="n">
        <f aca="false">IF(I7460&lt;J7460,1,0)</f>
        <v>1</v>
      </c>
      <c r="O7460" s="0" t="n">
        <f aca="false">IF(F7460&lt;0,1,0)</f>
        <v>0</v>
      </c>
      <c r="P7460" s="0" t="n">
        <f aca="false">IF(G7460&lt;0,1,0)</f>
        <v>0</v>
      </c>
      <c r="Q7460" s="0" t="n">
        <f aca="false">IF(H7460&lt;0,1,0)</f>
        <v>0</v>
      </c>
    </row>
    <row r="7461" customFormat="false" ht="12.75" hidden="false" customHeight="false" outlineLevel="0" collapsed="false">
      <c r="A7461" s="1" t="n">
        <v>-0.286080039961631</v>
      </c>
      <c r="B7461" s="1" t="n">
        <v>-0.263383644919288</v>
      </c>
      <c r="C7461" s="1" t="n">
        <v>-0.882611116326761</v>
      </c>
      <c r="D7461" s="1"/>
      <c r="E7461" s="1"/>
      <c r="F7461" s="1" t="n">
        <f aca="false">C$2+A7461</f>
        <v>4.71391996003837</v>
      </c>
      <c r="G7461" s="1" t="n">
        <f aca="false">B$2+B7461</f>
        <v>3.23661635508071</v>
      </c>
      <c r="H7461" s="1" t="n">
        <f aca="false">C$2+C7461</f>
        <v>4.11738888367324</v>
      </c>
      <c r="I7461" s="0" t="n">
        <f aca="false">F7461</f>
        <v>4.71391996003837</v>
      </c>
      <c r="J7461" s="0" t="n">
        <f aca="false">SUM(G7461,H7461)</f>
        <v>7.35400523875395</v>
      </c>
      <c r="K7461" s="0" t="n">
        <f aca="false">IF(I7461&lt;J7461,1,0)</f>
        <v>1</v>
      </c>
      <c r="O7461" s="0" t="n">
        <f aca="false">IF(F7461&lt;0,1,0)</f>
        <v>0</v>
      </c>
      <c r="P7461" s="0" t="n">
        <f aca="false">IF(G7461&lt;0,1,0)</f>
        <v>0</v>
      </c>
      <c r="Q7461" s="0" t="n">
        <f aca="false">IF(H7461&lt;0,1,0)</f>
        <v>0</v>
      </c>
    </row>
    <row r="7462" customFormat="false" ht="12.75" hidden="false" customHeight="false" outlineLevel="0" collapsed="false">
      <c r="A7462" s="1" t="n">
        <v>0.0704626514194741</v>
      </c>
      <c r="B7462" s="1" t="n">
        <v>0.341980982092836</v>
      </c>
      <c r="C7462" s="1" t="n">
        <v>-0.384150167997866</v>
      </c>
      <c r="D7462" s="1"/>
      <c r="E7462" s="1"/>
      <c r="F7462" s="1" t="n">
        <f aca="false">C$2+A7462</f>
        <v>5.07046265141947</v>
      </c>
      <c r="G7462" s="1" t="n">
        <f aca="false">B$2+B7462</f>
        <v>3.84198098209284</v>
      </c>
      <c r="H7462" s="1" t="n">
        <f aca="false">C$2+C7462</f>
        <v>4.61584983200213</v>
      </c>
      <c r="I7462" s="0" t="n">
        <f aca="false">F7462</f>
        <v>5.07046265141947</v>
      </c>
      <c r="J7462" s="0" t="n">
        <f aca="false">SUM(G7462,H7462)</f>
        <v>8.45783081409497</v>
      </c>
      <c r="K7462" s="0" t="n">
        <f aca="false">IF(I7462&lt;J7462,1,0)</f>
        <v>1</v>
      </c>
      <c r="O7462" s="0" t="n">
        <f aca="false">IF(F7462&lt;0,1,0)</f>
        <v>0</v>
      </c>
      <c r="P7462" s="0" t="n">
        <f aca="false">IF(G7462&lt;0,1,0)</f>
        <v>0</v>
      </c>
      <c r="Q7462" s="0" t="n">
        <f aca="false">IF(H7462&lt;0,1,0)</f>
        <v>0</v>
      </c>
    </row>
    <row r="7463" customFormat="false" ht="12.75" hidden="false" customHeight="false" outlineLevel="0" collapsed="false">
      <c r="A7463" s="1" t="n">
        <v>-0.233487084239266</v>
      </c>
      <c r="B7463" s="1" t="n">
        <v>0.016103628381207</v>
      </c>
      <c r="C7463" s="1" t="n">
        <v>-0.356796906390137</v>
      </c>
      <c r="D7463" s="1"/>
      <c r="E7463" s="1"/>
      <c r="F7463" s="1" t="n">
        <f aca="false">C$2+A7463</f>
        <v>4.76651291576073</v>
      </c>
      <c r="G7463" s="1" t="n">
        <f aca="false">B$2+B7463</f>
        <v>3.51610362838121</v>
      </c>
      <c r="H7463" s="1" t="n">
        <f aca="false">C$2+C7463</f>
        <v>4.64320309360986</v>
      </c>
      <c r="I7463" s="0" t="n">
        <f aca="false">F7463</f>
        <v>4.76651291576073</v>
      </c>
      <c r="J7463" s="0" t="n">
        <f aca="false">SUM(G7463,H7463)</f>
        <v>8.15930672199107</v>
      </c>
      <c r="K7463" s="0" t="n">
        <f aca="false">IF(I7463&lt;J7463,1,0)</f>
        <v>1</v>
      </c>
      <c r="O7463" s="0" t="n">
        <f aca="false">IF(F7463&lt;0,1,0)</f>
        <v>0</v>
      </c>
      <c r="P7463" s="0" t="n">
        <f aca="false">IF(G7463&lt;0,1,0)</f>
        <v>0</v>
      </c>
      <c r="Q7463" s="0" t="n">
        <f aca="false">IF(H7463&lt;0,1,0)</f>
        <v>0</v>
      </c>
    </row>
    <row r="7464" customFormat="false" ht="12.75" hidden="false" customHeight="false" outlineLevel="0" collapsed="false">
      <c r="A7464" s="1" t="n">
        <v>-0.603643410408186</v>
      </c>
      <c r="B7464" s="1" t="n">
        <v>-1.74677705179094</v>
      </c>
      <c r="C7464" s="1" t="n">
        <v>-0.00786657887993621</v>
      </c>
      <c r="D7464" s="1"/>
      <c r="E7464" s="1"/>
      <c r="F7464" s="1" t="n">
        <f aca="false">C$2+A7464</f>
        <v>4.39635658959181</v>
      </c>
      <c r="G7464" s="1" t="n">
        <f aca="false">B$2+B7464</f>
        <v>1.75322294820906</v>
      </c>
      <c r="H7464" s="1" t="n">
        <f aca="false">C$2+C7464</f>
        <v>4.99213342112006</v>
      </c>
      <c r="I7464" s="0" t="n">
        <f aca="false">F7464</f>
        <v>4.39635658959181</v>
      </c>
      <c r="J7464" s="0" t="n">
        <f aca="false">SUM(G7464,H7464)</f>
        <v>6.74535636932912</v>
      </c>
      <c r="K7464" s="0" t="n">
        <f aca="false">IF(I7464&lt;J7464,1,0)</f>
        <v>1</v>
      </c>
      <c r="O7464" s="0" t="n">
        <f aca="false">IF(F7464&lt;0,1,0)</f>
        <v>0</v>
      </c>
      <c r="P7464" s="0" t="n">
        <f aca="false">IF(G7464&lt;0,1,0)</f>
        <v>0</v>
      </c>
      <c r="Q7464" s="0" t="n">
        <f aca="false">IF(H7464&lt;0,1,0)</f>
        <v>0</v>
      </c>
    </row>
    <row r="7465" customFormat="false" ht="12.75" hidden="false" customHeight="false" outlineLevel="0" collapsed="false">
      <c r="A7465" s="1" t="n">
        <v>-1.93131338243428</v>
      </c>
      <c r="B7465" s="1" t="n">
        <v>-0.873472504854501</v>
      </c>
      <c r="C7465" s="1" t="n">
        <v>-0.992824714212046</v>
      </c>
      <c r="D7465" s="1"/>
      <c r="E7465" s="1"/>
      <c r="F7465" s="1" t="n">
        <f aca="false">C$2+A7465</f>
        <v>3.06868661756572</v>
      </c>
      <c r="G7465" s="1" t="n">
        <f aca="false">B$2+B7465</f>
        <v>2.6265274951455</v>
      </c>
      <c r="H7465" s="1" t="n">
        <f aca="false">C$2+C7465</f>
        <v>4.00717528578795</v>
      </c>
      <c r="I7465" s="0" t="n">
        <f aca="false">F7465</f>
        <v>3.06868661756572</v>
      </c>
      <c r="J7465" s="0" t="n">
        <f aca="false">SUM(G7465,H7465)</f>
        <v>6.63370278093345</v>
      </c>
      <c r="K7465" s="0" t="n">
        <f aca="false">IF(I7465&lt;J7465,1,0)</f>
        <v>1</v>
      </c>
      <c r="O7465" s="0" t="n">
        <f aca="false">IF(F7465&lt;0,1,0)</f>
        <v>0</v>
      </c>
      <c r="P7465" s="0" t="n">
        <f aca="false">IF(G7465&lt;0,1,0)</f>
        <v>0</v>
      </c>
      <c r="Q7465" s="0" t="n">
        <f aca="false">IF(H7465&lt;0,1,0)</f>
        <v>0</v>
      </c>
    </row>
    <row r="7466" customFormat="false" ht="12.75" hidden="false" customHeight="false" outlineLevel="0" collapsed="false">
      <c r="A7466" s="1" t="n">
        <v>-0.604722606481755</v>
      </c>
      <c r="B7466" s="1" t="n">
        <v>-0.753010066185163</v>
      </c>
      <c r="C7466" s="1" t="n">
        <v>-0.102448690792519</v>
      </c>
      <c r="D7466" s="1"/>
      <c r="E7466" s="1"/>
      <c r="F7466" s="1" t="n">
        <f aca="false">C$2+A7466</f>
        <v>4.39527739351825</v>
      </c>
      <c r="G7466" s="1" t="n">
        <f aca="false">B$2+B7466</f>
        <v>2.74698993381484</v>
      </c>
      <c r="H7466" s="1" t="n">
        <f aca="false">C$2+C7466</f>
        <v>4.89755130920748</v>
      </c>
      <c r="I7466" s="0" t="n">
        <f aca="false">F7466</f>
        <v>4.39527739351825</v>
      </c>
      <c r="J7466" s="0" t="n">
        <f aca="false">SUM(G7466,H7466)</f>
        <v>7.64454124302232</v>
      </c>
      <c r="K7466" s="0" t="n">
        <f aca="false">IF(I7466&lt;J7466,1,0)</f>
        <v>1</v>
      </c>
      <c r="O7466" s="0" t="n">
        <f aca="false">IF(F7466&lt;0,1,0)</f>
        <v>0</v>
      </c>
      <c r="P7466" s="0" t="n">
        <f aca="false">IF(G7466&lt;0,1,0)</f>
        <v>0</v>
      </c>
      <c r="Q7466" s="0" t="n">
        <f aca="false">IF(H7466&lt;0,1,0)</f>
        <v>0</v>
      </c>
    </row>
    <row r="7467" customFormat="false" ht="12.75" hidden="false" customHeight="false" outlineLevel="0" collapsed="false">
      <c r="A7467" s="1" t="n">
        <v>-0.0889758106544176</v>
      </c>
      <c r="B7467" s="1" t="n">
        <v>-0.505819531555715</v>
      </c>
      <c r="C7467" s="1" t="n">
        <v>-0.0331343777582682</v>
      </c>
      <c r="D7467" s="1"/>
      <c r="E7467" s="1"/>
      <c r="F7467" s="1" t="n">
        <f aca="false">C$2+A7467</f>
        <v>4.91102418934558</v>
      </c>
      <c r="G7467" s="1" t="n">
        <f aca="false">B$2+B7467</f>
        <v>2.99418046844429</v>
      </c>
      <c r="H7467" s="1" t="n">
        <f aca="false">C$2+C7467</f>
        <v>4.96686562224173</v>
      </c>
      <c r="I7467" s="0" t="n">
        <f aca="false">F7467</f>
        <v>4.91102418934558</v>
      </c>
      <c r="J7467" s="0" t="n">
        <f aca="false">SUM(G7467,H7467)</f>
        <v>7.96104609068602</v>
      </c>
      <c r="K7467" s="0" t="n">
        <f aca="false">IF(I7467&lt;J7467,1,0)</f>
        <v>1</v>
      </c>
      <c r="O7467" s="0" t="n">
        <f aca="false">IF(F7467&lt;0,1,0)</f>
        <v>0</v>
      </c>
      <c r="P7467" s="0" t="n">
        <f aca="false">IF(G7467&lt;0,1,0)</f>
        <v>0</v>
      </c>
      <c r="Q7467" s="0" t="n">
        <f aca="false">IF(H7467&lt;0,1,0)</f>
        <v>0</v>
      </c>
    </row>
    <row r="7468" customFormat="false" ht="12.75" hidden="false" customHeight="false" outlineLevel="0" collapsed="false">
      <c r="A7468" s="1" t="n">
        <v>-0.998531282253107</v>
      </c>
      <c r="B7468" s="1" t="n">
        <v>-0.18747786177782</v>
      </c>
      <c r="C7468" s="1" t="n">
        <v>-1.12129618629092</v>
      </c>
      <c r="D7468" s="1"/>
      <c r="E7468" s="1"/>
      <c r="F7468" s="1" t="n">
        <f aca="false">C$2+A7468</f>
        <v>4.00146871774689</v>
      </c>
      <c r="G7468" s="1" t="n">
        <f aca="false">B$2+B7468</f>
        <v>3.31252213822218</v>
      </c>
      <c r="H7468" s="1" t="n">
        <f aca="false">C$2+C7468</f>
        <v>3.87870381370908</v>
      </c>
      <c r="I7468" s="0" t="n">
        <f aca="false">F7468</f>
        <v>4.00146871774689</v>
      </c>
      <c r="J7468" s="0" t="n">
        <f aca="false">SUM(G7468,H7468)</f>
        <v>7.19122595193126</v>
      </c>
      <c r="K7468" s="0" t="n">
        <f aca="false">IF(I7468&lt;J7468,1,0)</f>
        <v>1</v>
      </c>
      <c r="O7468" s="0" t="n">
        <f aca="false">IF(F7468&lt;0,1,0)</f>
        <v>0</v>
      </c>
      <c r="P7468" s="0" t="n">
        <f aca="false">IF(G7468&lt;0,1,0)</f>
        <v>0</v>
      </c>
      <c r="Q7468" s="0" t="n">
        <f aca="false">IF(H7468&lt;0,1,0)</f>
        <v>0</v>
      </c>
    </row>
    <row r="7469" customFormat="false" ht="12.75" hidden="false" customHeight="false" outlineLevel="0" collapsed="false">
      <c r="A7469" s="1" t="n">
        <v>0.758728097560811</v>
      </c>
      <c r="B7469" s="1" t="n">
        <v>0.325990952882775</v>
      </c>
      <c r="C7469" s="1" t="n">
        <v>-1.2175840441214</v>
      </c>
      <c r="D7469" s="1"/>
      <c r="E7469" s="1"/>
      <c r="F7469" s="1" t="n">
        <f aca="false">C$2+A7469</f>
        <v>5.75872809756081</v>
      </c>
      <c r="G7469" s="1" t="n">
        <f aca="false">B$2+B7469</f>
        <v>3.82599095288277</v>
      </c>
      <c r="H7469" s="1" t="n">
        <f aca="false">C$2+C7469</f>
        <v>3.7824159558786</v>
      </c>
      <c r="I7469" s="0" t="n">
        <f aca="false">F7469</f>
        <v>5.75872809756081</v>
      </c>
      <c r="J7469" s="0" t="n">
        <f aca="false">SUM(G7469,H7469)</f>
        <v>7.60840690876138</v>
      </c>
      <c r="K7469" s="0" t="n">
        <f aca="false">IF(I7469&lt;J7469,1,0)</f>
        <v>1</v>
      </c>
      <c r="O7469" s="0" t="n">
        <f aca="false">IF(F7469&lt;0,1,0)</f>
        <v>0</v>
      </c>
      <c r="P7469" s="0" t="n">
        <f aca="false">IF(G7469&lt;0,1,0)</f>
        <v>0</v>
      </c>
      <c r="Q7469" s="0" t="n">
        <f aca="false">IF(H7469&lt;0,1,0)</f>
        <v>0</v>
      </c>
    </row>
    <row r="7470" customFormat="false" ht="12.75" hidden="false" customHeight="false" outlineLevel="0" collapsed="false">
      <c r="A7470" s="1" t="n">
        <v>0.257954702982054</v>
      </c>
      <c r="B7470" s="1" t="n">
        <v>-1.13162873654911</v>
      </c>
      <c r="C7470" s="1" t="n">
        <v>0.899951844705146</v>
      </c>
      <c r="D7470" s="1"/>
      <c r="E7470" s="1"/>
      <c r="F7470" s="1" t="n">
        <f aca="false">C$2+A7470</f>
        <v>5.25795470298205</v>
      </c>
      <c r="G7470" s="1" t="n">
        <f aca="false">B$2+B7470</f>
        <v>2.36837126345089</v>
      </c>
      <c r="H7470" s="1" t="n">
        <f aca="false">C$2+C7470</f>
        <v>5.89995184470515</v>
      </c>
      <c r="I7470" s="0" t="n">
        <f aca="false">F7470</f>
        <v>5.25795470298205</v>
      </c>
      <c r="J7470" s="0" t="n">
        <f aca="false">SUM(G7470,H7470)</f>
        <v>8.26832310815604</v>
      </c>
      <c r="K7470" s="0" t="n">
        <f aca="false">IF(I7470&lt;J7470,1,0)</f>
        <v>1</v>
      </c>
      <c r="O7470" s="0" t="n">
        <f aca="false">IF(F7470&lt;0,1,0)</f>
        <v>0</v>
      </c>
      <c r="P7470" s="0" t="n">
        <f aca="false">IF(G7470&lt;0,1,0)</f>
        <v>0</v>
      </c>
      <c r="Q7470" s="0" t="n">
        <f aca="false">IF(H7470&lt;0,1,0)</f>
        <v>0</v>
      </c>
    </row>
    <row r="7471" customFormat="false" ht="12.75" hidden="false" customHeight="false" outlineLevel="0" collapsed="false">
      <c r="A7471" s="1" t="n">
        <v>-0.0404687144737093</v>
      </c>
      <c r="B7471" s="1" t="n">
        <v>0.973277579440805</v>
      </c>
      <c r="C7471" s="1" t="n">
        <v>0.805811808221022</v>
      </c>
      <c r="D7471" s="1"/>
      <c r="E7471" s="1"/>
      <c r="F7471" s="1" t="n">
        <f aca="false">C$2+A7471</f>
        <v>4.95953128552629</v>
      </c>
      <c r="G7471" s="1" t="n">
        <f aca="false">B$2+B7471</f>
        <v>4.4732775794408</v>
      </c>
      <c r="H7471" s="1" t="n">
        <f aca="false">C$2+C7471</f>
        <v>5.80581180822102</v>
      </c>
      <c r="I7471" s="0" t="n">
        <f aca="false">F7471</f>
        <v>4.95953128552629</v>
      </c>
      <c r="J7471" s="0" t="n">
        <f aca="false">SUM(G7471,H7471)</f>
        <v>10.2790893876618</v>
      </c>
      <c r="K7471" s="0" t="n">
        <f aca="false">IF(I7471&lt;J7471,1,0)</f>
        <v>1</v>
      </c>
      <c r="O7471" s="0" t="n">
        <f aca="false">IF(F7471&lt;0,1,0)</f>
        <v>0</v>
      </c>
      <c r="P7471" s="0" t="n">
        <f aca="false">IF(G7471&lt;0,1,0)</f>
        <v>0</v>
      </c>
      <c r="Q7471" s="0" t="n">
        <f aca="false">IF(H7471&lt;0,1,0)</f>
        <v>0</v>
      </c>
    </row>
    <row r="7472" customFormat="false" ht="12.75" hidden="false" customHeight="false" outlineLevel="0" collapsed="false">
      <c r="A7472" s="1" t="n">
        <v>1.38928287277756</v>
      </c>
      <c r="B7472" s="1" t="n">
        <v>0.342429880154713</v>
      </c>
      <c r="C7472" s="1" t="n">
        <v>-0.743898128169133</v>
      </c>
      <c r="D7472" s="1"/>
      <c r="E7472" s="1"/>
      <c r="F7472" s="1" t="n">
        <f aca="false">C$2+A7472</f>
        <v>6.38928287277756</v>
      </c>
      <c r="G7472" s="1" t="n">
        <f aca="false">B$2+B7472</f>
        <v>3.84242988015471</v>
      </c>
      <c r="H7472" s="1" t="n">
        <f aca="false">C$2+C7472</f>
        <v>4.25610187183087</v>
      </c>
      <c r="I7472" s="0" t="n">
        <f aca="false">F7472</f>
        <v>6.38928287277756</v>
      </c>
      <c r="J7472" s="0" t="n">
        <f aca="false">SUM(G7472,H7472)</f>
        <v>8.09853175198558</v>
      </c>
      <c r="K7472" s="0" t="n">
        <f aca="false">IF(I7472&lt;J7472,1,0)</f>
        <v>1</v>
      </c>
      <c r="O7472" s="0" t="n">
        <f aca="false">IF(F7472&lt;0,1,0)</f>
        <v>0</v>
      </c>
      <c r="P7472" s="0" t="n">
        <f aca="false">IF(G7472&lt;0,1,0)</f>
        <v>0</v>
      </c>
      <c r="Q7472" s="0" t="n">
        <f aca="false">IF(H7472&lt;0,1,0)</f>
        <v>0</v>
      </c>
    </row>
    <row r="7473" customFormat="false" ht="12.75" hidden="false" customHeight="false" outlineLevel="0" collapsed="false">
      <c r="A7473" s="1" t="n">
        <v>-0.805521268558486</v>
      </c>
      <c r="B7473" s="1" t="n">
        <v>-0.28668009953739</v>
      </c>
      <c r="C7473" s="1" t="n">
        <v>-0.00107585432116404</v>
      </c>
      <c r="D7473" s="1"/>
      <c r="E7473" s="1"/>
      <c r="F7473" s="1" t="n">
        <f aca="false">C$2+A7473</f>
        <v>4.19447873144151</v>
      </c>
      <c r="G7473" s="1" t="n">
        <f aca="false">B$2+B7473</f>
        <v>3.21331990046261</v>
      </c>
      <c r="H7473" s="1" t="n">
        <f aca="false">C$2+C7473</f>
        <v>4.99892414567884</v>
      </c>
      <c r="I7473" s="0" t="n">
        <f aca="false">F7473</f>
        <v>4.19447873144151</v>
      </c>
      <c r="J7473" s="0" t="n">
        <f aca="false">SUM(G7473,H7473)</f>
        <v>8.21224404614145</v>
      </c>
      <c r="K7473" s="0" t="n">
        <f aca="false">IF(I7473&lt;J7473,1,0)</f>
        <v>1</v>
      </c>
      <c r="O7473" s="0" t="n">
        <f aca="false">IF(F7473&lt;0,1,0)</f>
        <v>0</v>
      </c>
      <c r="P7473" s="0" t="n">
        <f aca="false">IF(G7473&lt;0,1,0)</f>
        <v>0</v>
      </c>
      <c r="Q7473" s="0" t="n">
        <f aca="false">IF(H7473&lt;0,1,0)</f>
        <v>0</v>
      </c>
    </row>
    <row r="7474" customFormat="false" ht="12.75" hidden="false" customHeight="false" outlineLevel="0" collapsed="false">
      <c r="A7474" s="1" t="n">
        <v>-0.183340662776356</v>
      </c>
      <c r="B7474" s="1" t="n">
        <v>0.494194214515733</v>
      </c>
      <c r="C7474" s="1" t="n">
        <v>-0.283484910968322</v>
      </c>
      <c r="D7474" s="1"/>
      <c r="E7474" s="1"/>
      <c r="F7474" s="1" t="n">
        <f aca="false">C$2+A7474</f>
        <v>4.81665933722364</v>
      </c>
      <c r="G7474" s="1" t="n">
        <f aca="false">B$2+B7474</f>
        <v>3.99419421451573</v>
      </c>
      <c r="H7474" s="1" t="n">
        <f aca="false">C$2+C7474</f>
        <v>4.71651508903168</v>
      </c>
      <c r="I7474" s="0" t="n">
        <f aca="false">F7474</f>
        <v>4.81665933722364</v>
      </c>
      <c r="J7474" s="0" t="n">
        <f aca="false">SUM(G7474,H7474)</f>
        <v>8.71070930354741</v>
      </c>
      <c r="K7474" s="0" t="n">
        <f aca="false">IF(I7474&lt;J7474,1,0)</f>
        <v>1</v>
      </c>
      <c r="O7474" s="0" t="n">
        <f aca="false">IF(F7474&lt;0,1,0)</f>
        <v>0</v>
      </c>
      <c r="P7474" s="0" t="n">
        <f aca="false">IF(G7474&lt;0,1,0)</f>
        <v>0</v>
      </c>
      <c r="Q7474" s="0" t="n">
        <f aca="false">IF(H7474&lt;0,1,0)</f>
        <v>0</v>
      </c>
    </row>
    <row r="7475" customFormat="false" ht="12.75" hidden="false" customHeight="false" outlineLevel="0" collapsed="false">
      <c r="A7475" s="1" t="n">
        <v>-1.00724982900803</v>
      </c>
      <c r="B7475" s="1" t="n">
        <v>0.839544836022245</v>
      </c>
      <c r="C7475" s="1" t="n">
        <v>0.133733053305065</v>
      </c>
      <c r="D7475" s="1"/>
      <c r="E7475" s="1"/>
      <c r="F7475" s="1" t="n">
        <f aca="false">C$2+A7475</f>
        <v>3.99275017099197</v>
      </c>
      <c r="G7475" s="1" t="n">
        <f aca="false">B$2+B7475</f>
        <v>4.33954483602225</v>
      </c>
      <c r="H7475" s="1" t="n">
        <f aca="false">C$2+C7475</f>
        <v>5.13373305330507</v>
      </c>
      <c r="I7475" s="0" t="n">
        <f aca="false">F7475</f>
        <v>3.99275017099197</v>
      </c>
      <c r="J7475" s="0" t="n">
        <f aca="false">SUM(G7475,H7475)</f>
        <v>9.47327788932731</v>
      </c>
      <c r="K7475" s="0" t="n">
        <f aca="false">IF(I7475&lt;J7475,1,0)</f>
        <v>1</v>
      </c>
      <c r="O7475" s="0" t="n">
        <f aca="false">IF(F7475&lt;0,1,0)</f>
        <v>0</v>
      </c>
      <c r="P7475" s="0" t="n">
        <f aca="false">IF(G7475&lt;0,1,0)</f>
        <v>0</v>
      </c>
      <c r="Q7475" s="0" t="n">
        <f aca="false">IF(H7475&lt;0,1,0)</f>
        <v>0</v>
      </c>
    </row>
    <row r="7476" customFormat="false" ht="12.75" hidden="false" customHeight="false" outlineLevel="0" collapsed="false">
      <c r="A7476" s="1" t="n">
        <v>-1.22611650781499</v>
      </c>
      <c r="B7476" s="1" t="n">
        <v>-0.130332889843456</v>
      </c>
      <c r="C7476" s="1" t="n">
        <v>0.909112012014631</v>
      </c>
      <c r="D7476" s="1"/>
      <c r="E7476" s="1"/>
      <c r="F7476" s="1" t="n">
        <f aca="false">C$2+A7476</f>
        <v>3.77388349218501</v>
      </c>
      <c r="G7476" s="1" t="n">
        <f aca="false">B$2+B7476</f>
        <v>3.36966711015654</v>
      </c>
      <c r="H7476" s="1" t="n">
        <f aca="false">C$2+C7476</f>
        <v>5.90911201201463</v>
      </c>
      <c r="I7476" s="0" t="n">
        <f aca="false">F7476</f>
        <v>3.77388349218501</v>
      </c>
      <c r="J7476" s="0" t="n">
        <f aca="false">SUM(G7476,H7476)</f>
        <v>9.27877912217118</v>
      </c>
      <c r="K7476" s="0" t="n">
        <f aca="false">IF(I7476&lt;J7476,1,0)</f>
        <v>1</v>
      </c>
      <c r="O7476" s="0" t="n">
        <f aca="false">IF(F7476&lt;0,1,0)</f>
        <v>0</v>
      </c>
      <c r="P7476" s="0" t="n">
        <f aca="false">IF(G7476&lt;0,1,0)</f>
        <v>0</v>
      </c>
      <c r="Q7476" s="0" t="n">
        <f aca="false">IF(H7476&lt;0,1,0)</f>
        <v>0</v>
      </c>
    </row>
    <row r="7477" customFormat="false" ht="12.75" hidden="false" customHeight="false" outlineLevel="0" collapsed="false">
      <c r="A7477" s="1" t="n">
        <v>-1.19292135609215</v>
      </c>
      <c r="B7477" s="1" t="n">
        <v>0.151980970772848</v>
      </c>
      <c r="C7477" s="1" t="n">
        <v>0.0732452903921444</v>
      </c>
      <c r="D7477" s="1"/>
      <c r="E7477" s="1"/>
      <c r="F7477" s="1" t="n">
        <f aca="false">C$2+A7477</f>
        <v>3.80707864390785</v>
      </c>
      <c r="G7477" s="1" t="n">
        <f aca="false">B$2+B7477</f>
        <v>3.65198097077285</v>
      </c>
      <c r="H7477" s="1" t="n">
        <f aca="false">C$2+C7477</f>
        <v>5.07324529039214</v>
      </c>
      <c r="I7477" s="0" t="n">
        <f aca="false">F7477</f>
        <v>3.80707864390785</v>
      </c>
      <c r="J7477" s="0" t="n">
        <f aca="false">SUM(G7477,H7477)</f>
        <v>8.72522626116499</v>
      </c>
      <c r="K7477" s="0" t="n">
        <f aca="false">IF(I7477&lt;J7477,1,0)</f>
        <v>1</v>
      </c>
      <c r="O7477" s="0" t="n">
        <f aca="false">IF(F7477&lt;0,1,0)</f>
        <v>0</v>
      </c>
      <c r="P7477" s="0" t="n">
        <f aca="false">IF(G7477&lt;0,1,0)</f>
        <v>0</v>
      </c>
      <c r="Q7477" s="0" t="n">
        <f aca="false">IF(H7477&lt;0,1,0)</f>
        <v>0</v>
      </c>
    </row>
    <row r="7478" customFormat="false" ht="12.75" hidden="false" customHeight="false" outlineLevel="0" collapsed="false">
      <c r="A7478" s="1" t="n">
        <v>0.990092988285995</v>
      </c>
      <c r="B7478" s="1" t="n">
        <v>0.0188112469945348</v>
      </c>
      <c r="C7478" s="1" t="n">
        <v>0.965587079077015</v>
      </c>
      <c r="D7478" s="1"/>
      <c r="E7478" s="1"/>
      <c r="F7478" s="1" t="n">
        <f aca="false">C$2+A7478</f>
        <v>5.990092988286</v>
      </c>
      <c r="G7478" s="1" t="n">
        <f aca="false">B$2+B7478</f>
        <v>3.51881124699454</v>
      </c>
      <c r="H7478" s="1" t="n">
        <f aca="false">C$2+C7478</f>
        <v>5.96558707907701</v>
      </c>
      <c r="I7478" s="0" t="n">
        <f aca="false">F7478</f>
        <v>5.990092988286</v>
      </c>
      <c r="J7478" s="0" t="n">
        <f aca="false">SUM(G7478,H7478)</f>
        <v>9.48439832607155</v>
      </c>
      <c r="K7478" s="0" t="n">
        <f aca="false">IF(I7478&lt;J7478,1,0)</f>
        <v>1</v>
      </c>
      <c r="O7478" s="0" t="n">
        <f aca="false">IF(F7478&lt;0,1,0)</f>
        <v>0</v>
      </c>
      <c r="P7478" s="0" t="n">
        <f aca="false">IF(G7478&lt;0,1,0)</f>
        <v>0</v>
      </c>
      <c r="Q7478" s="0" t="n">
        <f aca="false">IF(H7478&lt;0,1,0)</f>
        <v>0</v>
      </c>
    </row>
    <row r="7479" customFormat="false" ht="12.75" hidden="false" customHeight="false" outlineLevel="0" collapsed="false">
      <c r="A7479" s="1" t="n">
        <v>-0.0364902380782864</v>
      </c>
      <c r="B7479" s="1" t="n">
        <v>-2.44799918997235</v>
      </c>
      <c r="C7479" s="1" t="n">
        <v>1.00068839245407</v>
      </c>
      <c r="D7479" s="1"/>
      <c r="E7479" s="1"/>
      <c r="F7479" s="1" t="n">
        <f aca="false">C$2+A7479</f>
        <v>4.96350976192171</v>
      </c>
      <c r="G7479" s="1" t="n">
        <f aca="false">B$2+B7479</f>
        <v>1.05200081002765</v>
      </c>
      <c r="H7479" s="1" t="n">
        <f aca="false">C$2+C7479</f>
        <v>6.00068839245407</v>
      </c>
      <c r="I7479" s="0" t="n">
        <f aca="false">F7479</f>
        <v>4.96350976192171</v>
      </c>
      <c r="J7479" s="0" t="n">
        <f aca="false">SUM(G7479,H7479)</f>
        <v>7.05268920248172</v>
      </c>
      <c r="K7479" s="0" t="n">
        <f aca="false">IF(I7479&lt;J7479,1,0)</f>
        <v>1</v>
      </c>
      <c r="O7479" s="0" t="n">
        <f aca="false">IF(F7479&lt;0,1,0)</f>
        <v>0</v>
      </c>
      <c r="P7479" s="0" t="n">
        <f aca="false">IF(G7479&lt;0,1,0)</f>
        <v>0</v>
      </c>
      <c r="Q7479" s="0" t="n">
        <f aca="false">IF(H7479&lt;0,1,0)</f>
        <v>0</v>
      </c>
    </row>
    <row r="7480" customFormat="false" ht="12.75" hidden="false" customHeight="false" outlineLevel="0" collapsed="false">
      <c r="A7480" s="1" t="n">
        <v>-1.34858388746482</v>
      </c>
      <c r="B7480" s="1" t="n">
        <v>-0.0752035498925665</v>
      </c>
      <c r="C7480" s="1" t="n">
        <v>0.987547755438001</v>
      </c>
      <c r="D7480" s="1"/>
      <c r="E7480" s="1"/>
      <c r="F7480" s="1" t="n">
        <f aca="false">C$2+A7480</f>
        <v>3.65141611253518</v>
      </c>
      <c r="G7480" s="1" t="n">
        <f aca="false">B$2+B7480</f>
        <v>3.42479645010743</v>
      </c>
      <c r="H7480" s="1" t="n">
        <f aca="false">C$2+C7480</f>
        <v>5.987547755438</v>
      </c>
      <c r="I7480" s="0" t="n">
        <f aca="false">F7480</f>
        <v>3.65141611253518</v>
      </c>
      <c r="J7480" s="0" t="n">
        <f aca="false">SUM(G7480,H7480)</f>
        <v>9.41234420554543</v>
      </c>
      <c r="K7480" s="0" t="n">
        <f aca="false">IF(I7480&lt;J7480,1,0)</f>
        <v>1</v>
      </c>
      <c r="O7480" s="0" t="n">
        <f aca="false">IF(F7480&lt;0,1,0)</f>
        <v>0</v>
      </c>
      <c r="P7480" s="0" t="n">
        <f aca="false">IF(G7480&lt;0,1,0)</f>
        <v>0</v>
      </c>
      <c r="Q7480" s="0" t="n">
        <f aca="false">IF(H7480&lt;0,1,0)</f>
        <v>0</v>
      </c>
    </row>
    <row r="7481" customFormat="false" ht="12.75" hidden="false" customHeight="false" outlineLevel="0" collapsed="false">
      <c r="A7481" s="1" t="n">
        <v>-0.232136772622714</v>
      </c>
      <c r="B7481" s="1" t="n">
        <v>1.06324806951611</v>
      </c>
      <c r="C7481" s="1" t="n">
        <v>1.13550759660822</v>
      </c>
      <c r="D7481" s="1"/>
      <c r="E7481" s="1"/>
      <c r="F7481" s="1" t="n">
        <f aca="false">C$2+A7481</f>
        <v>4.76786322737729</v>
      </c>
      <c r="G7481" s="1" t="n">
        <f aca="false">B$2+B7481</f>
        <v>4.56324806951611</v>
      </c>
      <c r="H7481" s="1" t="n">
        <f aca="false">C$2+C7481</f>
        <v>6.13550759660822</v>
      </c>
      <c r="I7481" s="0" t="n">
        <f aca="false">F7481</f>
        <v>4.76786322737729</v>
      </c>
      <c r="J7481" s="0" t="n">
        <f aca="false">SUM(G7481,H7481)</f>
        <v>10.6987556661243</v>
      </c>
      <c r="K7481" s="0" t="n">
        <f aca="false">IF(I7481&lt;J7481,1,0)</f>
        <v>1</v>
      </c>
      <c r="O7481" s="0" t="n">
        <f aca="false">IF(F7481&lt;0,1,0)</f>
        <v>0</v>
      </c>
      <c r="P7481" s="0" t="n">
        <f aca="false">IF(G7481&lt;0,1,0)</f>
        <v>0</v>
      </c>
      <c r="Q7481" s="0" t="n">
        <f aca="false">IF(H7481&lt;0,1,0)</f>
        <v>0</v>
      </c>
    </row>
    <row r="7482" customFormat="false" ht="12.75" hidden="false" customHeight="false" outlineLevel="0" collapsed="false">
      <c r="A7482" s="1" t="n">
        <v>-1.40778947813376</v>
      </c>
      <c r="B7482" s="1" t="n">
        <v>-1.61028071848108</v>
      </c>
      <c r="C7482" s="1" t="n">
        <v>0.990783254549924</v>
      </c>
      <c r="D7482" s="1"/>
      <c r="E7482" s="1"/>
      <c r="F7482" s="1" t="n">
        <f aca="false">C$2+A7482</f>
        <v>3.59221052186624</v>
      </c>
      <c r="G7482" s="1" t="n">
        <f aca="false">B$2+B7482</f>
        <v>1.88971928151892</v>
      </c>
      <c r="H7482" s="1" t="n">
        <f aca="false">C$2+C7482</f>
        <v>5.99078325454992</v>
      </c>
      <c r="I7482" s="0" t="n">
        <f aca="false">F7482</f>
        <v>3.59221052186624</v>
      </c>
      <c r="J7482" s="0" t="n">
        <f aca="false">SUM(G7482,H7482)</f>
        <v>7.88050253606885</v>
      </c>
      <c r="K7482" s="0" t="n">
        <f aca="false">IF(I7482&lt;J7482,1,0)</f>
        <v>1</v>
      </c>
      <c r="O7482" s="0" t="n">
        <f aca="false">IF(F7482&lt;0,1,0)</f>
        <v>0</v>
      </c>
      <c r="P7482" s="0" t="n">
        <f aca="false">IF(G7482&lt;0,1,0)</f>
        <v>0</v>
      </c>
      <c r="Q7482" s="0" t="n">
        <f aca="false">IF(H7482&lt;0,1,0)</f>
        <v>0</v>
      </c>
    </row>
    <row r="7483" customFormat="false" ht="12.75" hidden="false" customHeight="false" outlineLevel="0" collapsed="false">
      <c r="A7483" s="1" t="n">
        <v>0.636493755063277</v>
      </c>
      <c r="B7483" s="1" t="n">
        <v>0.307117483767961</v>
      </c>
      <c r="C7483" s="1" t="n">
        <v>0.649175154178359</v>
      </c>
      <c r="D7483" s="1"/>
      <c r="E7483" s="1"/>
      <c r="F7483" s="1" t="n">
        <f aca="false">C$2+A7483</f>
        <v>5.63649375506328</v>
      </c>
      <c r="G7483" s="1" t="n">
        <f aca="false">B$2+B7483</f>
        <v>3.80711748376796</v>
      </c>
      <c r="H7483" s="1" t="n">
        <f aca="false">C$2+C7483</f>
        <v>5.64917515417836</v>
      </c>
      <c r="I7483" s="0" t="n">
        <f aca="false">F7483</f>
        <v>5.63649375506328</v>
      </c>
      <c r="J7483" s="0" t="n">
        <f aca="false">SUM(G7483,H7483)</f>
        <v>9.45629263794632</v>
      </c>
      <c r="K7483" s="0" t="n">
        <f aca="false">IF(I7483&lt;J7483,1,0)</f>
        <v>1</v>
      </c>
      <c r="O7483" s="0" t="n">
        <f aca="false">IF(F7483&lt;0,1,0)</f>
        <v>0</v>
      </c>
      <c r="P7483" s="0" t="n">
        <f aca="false">IF(G7483&lt;0,1,0)</f>
        <v>0</v>
      </c>
      <c r="Q7483" s="0" t="n">
        <f aca="false">IF(H7483&lt;0,1,0)</f>
        <v>0</v>
      </c>
    </row>
    <row r="7484" customFormat="false" ht="12.75" hidden="false" customHeight="false" outlineLevel="0" collapsed="false">
      <c r="A7484" s="1" t="n">
        <v>-1.4075755122244</v>
      </c>
      <c r="B7484" s="1" t="n">
        <v>1.06515454160566</v>
      </c>
      <c r="C7484" s="1" t="n">
        <v>-0.715338872969778</v>
      </c>
      <c r="D7484" s="1"/>
      <c r="E7484" s="1"/>
      <c r="F7484" s="1" t="n">
        <f aca="false">C$2+A7484</f>
        <v>3.5924244877756</v>
      </c>
      <c r="G7484" s="1" t="n">
        <f aca="false">B$2+B7484</f>
        <v>4.56515454160566</v>
      </c>
      <c r="H7484" s="1" t="n">
        <f aca="false">C$2+C7484</f>
        <v>4.28466112703022</v>
      </c>
      <c r="I7484" s="0" t="n">
        <f aca="false">F7484</f>
        <v>3.5924244877756</v>
      </c>
      <c r="J7484" s="0" t="n">
        <f aca="false">SUM(G7484,H7484)</f>
        <v>8.84981566863588</v>
      </c>
      <c r="K7484" s="0" t="n">
        <f aca="false">IF(I7484&lt;J7484,1,0)</f>
        <v>1</v>
      </c>
      <c r="O7484" s="0" t="n">
        <f aca="false">IF(F7484&lt;0,1,0)</f>
        <v>0</v>
      </c>
      <c r="P7484" s="0" t="n">
        <f aca="false">IF(G7484&lt;0,1,0)</f>
        <v>0</v>
      </c>
      <c r="Q7484" s="0" t="n">
        <f aca="false">IF(H7484&lt;0,1,0)</f>
        <v>0</v>
      </c>
    </row>
    <row r="7485" customFormat="false" ht="12.75" hidden="false" customHeight="false" outlineLevel="0" collapsed="false">
      <c r="A7485" s="1" t="n">
        <v>-2.13679847556131</v>
      </c>
      <c r="B7485" s="1" t="n">
        <v>1.15308487046565</v>
      </c>
      <c r="C7485" s="1" t="n">
        <v>0.460671712208079</v>
      </c>
      <c r="D7485" s="1"/>
      <c r="E7485" s="1"/>
      <c r="F7485" s="1" t="n">
        <f aca="false">C$2+A7485</f>
        <v>2.86320152443869</v>
      </c>
      <c r="G7485" s="1" t="n">
        <f aca="false">B$2+B7485</f>
        <v>4.65308487046565</v>
      </c>
      <c r="H7485" s="1" t="n">
        <f aca="false">C$2+C7485</f>
        <v>5.46067171220808</v>
      </c>
      <c r="I7485" s="0" t="n">
        <f aca="false">F7485</f>
        <v>2.86320152443869</v>
      </c>
      <c r="J7485" s="0" t="n">
        <f aca="false">SUM(G7485,H7485)</f>
        <v>10.1137565826737</v>
      </c>
      <c r="K7485" s="0" t="n">
        <f aca="false">IF(I7485&lt;J7485,1,0)</f>
        <v>1</v>
      </c>
      <c r="O7485" s="0" t="n">
        <f aca="false">IF(F7485&lt;0,1,0)</f>
        <v>0</v>
      </c>
      <c r="P7485" s="0" t="n">
        <f aca="false">IF(G7485&lt;0,1,0)</f>
        <v>0</v>
      </c>
      <c r="Q7485" s="0" t="n">
        <f aca="false">IF(H7485&lt;0,1,0)</f>
        <v>0</v>
      </c>
    </row>
    <row r="7486" customFormat="false" ht="12.75" hidden="false" customHeight="false" outlineLevel="0" collapsed="false">
      <c r="A7486" s="1" t="n">
        <v>0.839261434951095</v>
      </c>
      <c r="B7486" s="1" t="n">
        <v>-0.252756897425415</v>
      </c>
      <c r="C7486" s="1" t="n">
        <v>0.435837675674423</v>
      </c>
      <c r="D7486" s="1"/>
      <c r="E7486" s="1"/>
      <c r="F7486" s="1" t="n">
        <f aca="false">C$2+A7486</f>
        <v>5.83926143495109</v>
      </c>
      <c r="G7486" s="1" t="n">
        <f aca="false">B$2+B7486</f>
        <v>3.24724310257459</v>
      </c>
      <c r="H7486" s="1" t="n">
        <f aca="false">C$2+C7486</f>
        <v>5.43583767567442</v>
      </c>
      <c r="I7486" s="0" t="n">
        <f aca="false">F7486</f>
        <v>5.83926143495109</v>
      </c>
      <c r="J7486" s="0" t="n">
        <f aca="false">SUM(G7486,H7486)</f>
        <v>8.68308077824901</v>
      </c>
      <c r="K7486" s="0" t="n">
        <f aca="false">IF(I7486&lt;J7486,1,0)</f>
        <v>1</v>
      </c>
      <c r="O7486" s="0" t="n">
        <f aca="false">IF(F7486&lt;0,1,0)</f>
        <v>0</v>
      </c>
      <c r="P7486" s="0" t="n">
        <f aca="false">IF(G7486&lt;0,1,0)</f>
        <v>0</v>
      </c>
      <c r="Q7486" s="0" t="n">
        <f aca="false">IF(H7486&lt;0,1,0)</f>
        <v>0</v>
      </c>
    </row>
    <row r="7487" customFormat="false" ht="12.75" hidden="false" customHeight="false" outlineLevel="0" collapsed="false">
      <c r="A7487" s="1" t="n">
        <v>0.246001928786757</v>
      </c>
      <c r="B7487" s="1" t="n">
        <v>-1.57865540915759</v>
      </c>
      <c r="C7487" s="1" t="n">
        <v>-2.09027762632879</v>
      </c>
      <c r="D7487" s="1"/>
      <c r="E7487" s="1"/>
      <c r="F7487" s="1" t="n">
        <f aca="false">C$2+A7487</f>
        <v>5.24600192878676</v>
      </c>
      <c r="G7487" s="1" t="n">
        <f aca="false">B$2+B7487</f>
        <v>1.92134459084241</v>
      </c>
      <c r="H7487" s="1" t="n">
        <f aca="false">C$2+C7487</f>
        <v>2.90972237367121</v>
      </c>
      <c r="I7487" s="0" t="n">
        <f aca="false">F7487</f>
        <v>5.24600192878676</v>
      </c>
      <c r="J7487" s="0" t="n">
        <f aca="false">SUM(G7487,H7487)</f>
        <v>4.83106696451362</v>
      </c>
      <c r="K7487" s="0" t="n">
        <f aca="false">IF(I7487&lt;J7487,1,0)</f>
        <v>0</v>
      </c>
      <c r="O7487" s="0" t="n">
        <f aca="false">IF(F7487&lt;0,1,0)</f>
        <v>0</v>
      </c>
      <c r="P7487" s="0" t="n">
        <f aca="false">IF(G7487&lt;0,1,0)</f>
        <v>0</v>
      </c>
      <c r="Q7487" s="0" t="n">
        <f aca="false">IF(H7487&lt;0,1,0)</f>
        <v>0</v>
      </c>
    </row>
    <row r="7488" customFormat="false" ht="12.75" hidden="false" customHeight="false" outlineLevel="0" collapsed="false">
      <c r="A7488" s="1" t="n">
        <v>-1.54166415373018</v>
      </c>
      <c r="B7488" s="1" t="n">
        <v>0.656335049811658</v>
      </c>
      <c r="C7488" s="1" t="n">
        <v>1.0931205655748</v>
      </c>
      <c r="D7488" s="1"/>
      <c r="E7488" s="1"/>
      <c r="F7488" s="1" t="n">
        <f aca="false">C$2+A7488</f>
        <v>3.45833584626982</v>
      </c>
      <c r="G7488" s="1" t="n">
        <f aca="false">B$2+B7488</f>
        <v>4.15633504981166</v>
      </c>
      <c r="H7488" s="1" t="n">
        <f aca="false">C$2+C7488</f>
        <v>6.0931205655748</v>
      </c>
      <c r="I7488" s="0" t="n">
        <f aca="false">F7488</f>
        <v>3.45833584626982</v>
      </c>
      <c r="J7488" s="0" t="n">
        <f aca="false">SUM(G7488,H7488)</f>
        <v>10.2494556153865</v>
      </c>
      <c r="K7488" s="0" t="n">
        <f aca="false">IF(I7488&lt;J7488,1,0)</f>
        <v>1</v>
      </c>
      <c r="O7488" s="0" t="n">
        <f aca="false">IF(F7488&lt;0,1,0)</f>
        <v>0</v>
      </c>
      <c r="P7488" s="0" t="n">
        <f aca="false">IF(G7488&lt;0,1,0)</f>
        <v>0</v>
      </c>
      <c r="Q7488" s="0" t="n">
        <f aca="false">IF(H7488&lt;0,1,0)</f>
        <v>0</v>
      </c>
    </row>
    <row r="7489" customFormat="false" ht="12.75" hidden="false" customHeight="false" outlineLevel="0" collapsed="false">
      <c r="A7489" s="1" t="n">
        <v>0.872791359573856</v>
      </c>
      <c r="B7489" s="1" t="n">
        <v>-1.27907333736728</v>
      </c>
      <c r="C7489" s="1" t="n">
        <v>-0.159731213456681</v>
      </c>
      <c r="D7489" s="1"/>
      <c r="E7489" s="1"/>
      <c r="F7489" s="1" t="n">
        <f aca="false">C$2+A7489</f>
        <v>5.87279135957386</v>
      </c>
      <c r="G7489" s="1" t="n">
        <f aca="false">B$2+B7489</f>
        <v>2.22092666263272</v>
      </c>
      <c r="H7489" s="1" t="n">
        <f aca="false">C$2+C7489</f>
        <v>4.84026878654332</v>
      </c>
      <c r="I7489" s="0" t="n">
        <f aca="false">F7489</f>
        <v>5.87279135957386</v>
      </c>
      <c r="J7489" s="0" t="n">
        <f aca="false">SUM(G7489,H7489)</f>
        <v>7.06119544917604</v>
      </c>
      <c r="K7489" s="0" t="n">
        <f aca="false">IF(I7489&lt;J7489,1,0)</f>
        <v>1</v>
      </c>
      <c r="O7489" s="0" t="n">
        <f aca="false">IF(F7489&lt;0,1,0)</f>
        <v>0</v>
      </c>
      <c r="P7489" s="0" t="n">
        <f aca="false">IF(G7489&lt;0,1,0)</f>
        <v>0</v>
      </c>
      <c r="Q7489" s="0" t="n">
        <f aca="false">IF(H7489&lt;0,1,0)</f>
        <v>0</v>
      </c>
    </row>
    <row r="7490" customFormat="false" ht="12.75" hidden="false" customHeight="false" outlineLevel="0" collapsed="false">
      <c r="A7490" s="1" t="n">
        <v>-0.015555118587749</v>
      </c>
      <c r="B7490" s="1" t="n">
        <v>-0.410426765191823</v>
      </c>
      <c r="C7490" s="1" t="n">
        <v>0.286429002930104</v>
      </c>
      <c r="D7490" s="1"/>
      <c r="E7490" s="1"/>
      <c r="F7490" s="1" t="n">
        <f aca="false">C$2+A7490</f>
        <v>4.98444488141225</v>
      </c>
      <c r="G7490" s="1" t="n">
        <f aca="false">B$2+B7490</f>
        <v>3.08957323480818</v>
      </c>
      <c r="H7490" s="1" t="n">
        <f aca="false">C$2+C7490</f>
        <v>5.2864290029301</v>
      </c>
      <c r="I7490" s="0" t="n">
        <f aca="false">F7490</f>
        <v>4.98444488141225</v>
      </c>
      <c r="J7490" s="0" t="n">
        <f aca="false">SUM(G7490,H7490)</f>
        <v>8.37600223773828</v>
      </c>
      <c r="K7490" s="0" t="n">
        <f aca="false">IF(I7490&lt;J7490,1,0)</f>
        <v>1</v>
      </c>
      <c r="O7490" s="0" t="n">
        <f aca="false">IF(F7490&lt;0,1,0)</f>
        <v>0</v>
      </c>
      <c r="P7490" s="0" t="n">
        <f aca="false">IF(G7490&lt;0,1,0)</f>
        <v>0</v>
      </c>
      <c r="Q7490" s="0" t="n">
        <f aca="false">IF(H7490&lt;0,1,0)</f>
        <v>0</v>
      </c>
    </row>
    <row r="7491" customFormat="false" ht="12.75" hidden="false" customHeight="false" outlineLevel="0" collapsed="false">
      <c r="A7491" s="1" t="n">
        <v>0.263949220144265</v>
      </c>
      <c r="B7491" s="1" t="n">
        <v>0.197349091956797</v>
      </c>
      <c r="C7491" s="1" t="n">
        <v>-1.01916249083908</v>
      </c>
      <c r="D7491" s="1"/>
      <c r="E7491" s="1"/>
      <c r="F7491" s="1" t="n">
        <f aca="false">C$2+A7491</f>
        <v>5.26394922014427</v>
      </c>
      <c r="G7491" s="1" t="n">
        <f aca="false">B$2+B7491</f>
        <v>3.6973490919568</v>
      </c>
      <c r="H7491" s="1" t="n">
        <f aca="false">C$2+C7491</f>
        <v>3.98083750916092</v>
      </c>
      <c r="I7491" s="0" t="n">
        <f aca="false">F7491</f>
        <v>5.26394922014427</v>
      </c>
      <c r="J7491" s="0" t="n">
        <f aca="false">SUM(G7491,H7491)</f>
        <v>7.67818660111772</v>
      </c>
      <c r="K7491" s="0" t="n">
        <f aca="false">IF(I7491&lt;J7491,1,0)</f>
        <v>1</v>
      </c>
      <c r="O7491" s="0" t="n">
        <f aca="false">IF(F7491&lt;0,1,0)</f>
        <v>0</v>
      </c>
      <c r="P7491" s="0" t="n">
        <f aca="false">IF(G7491&lt;0,1,0)</f>
        <v>0</v>
      </c>
      <c r="Q7491" s="0" t="n">
        <f aca="false">IF(H7491&lt;0,1,0)</f>
        <v>0</v>
      </c>
    </row>
    <row r="7492" customFormat="false" ht="12.75" hidden="false" customHeight="false" outlineLevel="0" collapsed="false">
      <c r="A7492" s="1" t="n">
        <v>-0.0240511338966984</v>
      </c>
      <c r="B7492" s="1" t="n">
        <v>-0.179585989260135</v>
      </c>
      <c r="C7492" s="1" t="n">
        <v>2.27882962752442</v>
      </c>
      <c r="D7492" s="1"/>
      <c r="E7492" s="1"/>
      <c r="F7492" s="1" t="n">
        <f aca="false">C$2+A7492</f>
        <v>4.9759488661033</v>
      </c>
      <c r="G7492" s="1" t="n">
        <f aca="false">B$2+B7492</f>
        <v>3.32041401073987</v>
      </c>
      <c r="H7492" s="1" t="n">
        <f aca="false">C$2+C7492</f>
        <v>7.27882962752442</v>
      </c>
      <c r="I7492" s="0" t="n">
        <f aca="false">F7492</f>
        <v>4.9759488661033</v>
      </c>
      <c r="J7492" s="0" t="n">
        <f aca="false">SUM(G7492,H7492)</f>
        <v>10.5992436382643</v>
      </c>
      <c r="K7492" s="0" t="n">
        <f aca="false">IF(I7492&lt;J7492,1,0)</f>
        <v>1</v>
      </c>
      <c r="O7492" s="0" t="n">
        <f aca="false">IF(F7492&lt;0,1,0)</f>
        <v>0</v>
      </c>
      <c r="P7492" s="0" t="n">
        <f aca="false">IF(G7492&lt;0,1,0)</f>
        <v>0</v>
      </c>
      <c r="Q7492" s="0" t="n">
        <f aca="false">IF(H7492&lt;0,1,0)</f>
        <v>0</v>
      </c>
    </row>
    <row r="7493" customFormat="false" ht="12.75" hidden="false" customHeight="false" outlineLevel="0" collapsed="false">
      <c r="A7493" s="1" t="n">
        <v>-0.237288676225235</v>
      </c>
      <c r="B7493" s="1" t="n">
        <v>0.657977275256107</v>
      </c>
      <c r="C7493" s="1" t="n">
        <v>1.0752087451287</v>
      </c>
      <c r="D7493" s="1"/>
      <c r="E7493" s="1"/>
      <c r="F7493" s="1" t="n">
        <f aca="false">C$2+A7493</f>
        <v>4.76271132377477</v>
      </c>
      <c r="G7493" s="1" t="n">
        <f aca="false">B$2+B7493</f>
        <v>4.15797727525611</v>
      </c>
      <c r="H7493" s="1" t="n">
        <f aca="false">C$2+C7493</f>
        <v>6.0752087451287</v>
      </c>
      <c r="I7493" s="0" t="n">
        <f aca="false">F7493</f>
        <v>4.76271132377477</v>
      </c>
      <c r="J7493" s="0" t="n">
        <f aca="false">SUM(G7493,H7493)</f>
        <v>10.2331860203848</v>
      </c>
      <c r="K7493" s="0" t="n">
        <f aca="false">IF(I7493&lt;J7493,1,0)</f>
        <v>1</v>
      </c>
      <c r="O7493" s="0" t="n">
        <f aca="false">IF(F7493&lt;0,1,0)</f>
        <v>0</v>
      </c>
      <c r="P7493" s="0" t="n">
        <f aca="false">IF(G7493&lt;0,1,0)</f>
        <v>0</v>
      </c>
      <c r="Q7493" s="0" t="n">
        <f aca="false">IF(H7493&lt;0,1,0)</f>
        <v>0</v>
      </c>
    </row>
    <row r="7494" customFormat="false" ht="12.75" hidden="false" customHeight="false" outlineLevel="0" collapsed="false">
      <c r="A7494" s="1" t="n">
        <v>0.998575418919442</v>
      </c>
      <c r="B7494" s="1" t="n">
        <v>0.388024110152502</v>
      </c>
      <c r="C7494" s="1" t="n">
        <v>0.67483408896299</v>
      </c>
      <c r="D7494" s="1"/>
      <c r="E7494" s="1"/>
      <c r="F7494" s="1" t="n">
        <f aca="false">C$2+A7494</f>
        <v>5.99857541891944</v>
      </c>
      <c r="G7494" s="1" t="n">
        <f aca="false">B$2+B7494</f>
        <v>3.8880241101525</v>
      </c>
      <c r="H7494" s="1" t="n">
        <f aca="false">C$2+C7494</f>
        <v>5.67483408896299</v>
      </c>
      <c r="I7494" s="0" t="n">
        <f aca="false">F7494</f>
        <v>5.99857541891944</v>
      </c>
      <c r="J7494" s="0" t="n">
        <f aca="false">SUM(G7494,H7494)</f>
        <v>9.56285819911549</v>
      </c>
      <c r="K7494" s="0" t="n">
        <f aca="false">IF(I7494&lt;J7494,1,0)</f>
        <v>1</v>
      </c>
      <c r="O7494" s="0" t="n">
        <f aca="false">IF(F7494&lt;0,1,0)</f>
        <v>0</v>
      </c>
      <c r="P7494" s="0" t="n">
        <f aca="false">IF(G7494&lt;0,1,0)</f>
        <v>0</v>
      </c>
      <c r="Q7494" s="0" t="n">
        <f aca="false">IF(H7494&lt;0,1,0)</f>
        <v>0</v>
      </c>
    </row>
    <row r="7495" customFormat="false" ht="12.75" hidden="false" customHeight="false" outlineLevel="0" collapsed="false">
      <c r="A7495" s="1" t="n">
        <v>-0.022166151496931</v>
      </c>
      <c r="B7495" s="1" t="n">
        <v>-0.0717630349866427</v>
      </c>
      <c r="C7495" s="1" t="n">
        <v>0.657977275256107</v>
      </c>
      <c r="D7495" s="1"/>
      <c r="E7495" s="1"/>
      <c r="F7495" s="1" t="n">
        <f aca="false">C$2+A7495</f>
        <v>4.97783384850307</v>
      </c>
      <c r="G7495" s="1" t="n">
        <f aca="false">B$2+B7495</f>
        <v>3.42823696501336</v>
      </c>
      <c r="H7495" s="1" t="n">
        <f aca="false">C$2+C7495</f>
        <v>5.65797727525611</v>
      </c>
      <c r="I7495" s="0" t="n">
        <f aca="false">F7495</f>
        <v>4.97783384850307</v>
      </c>
      <c r="J7495" s="0" t="n">
        <f aca="false">SUM(G7495,H7495)</f>
        <v>9.08621424026946</v>
      </c>
      <c r="K7495" s="0" t="n">
        <f aca="false">IF(I7495&lt;J7495,1,0)</f>
        <v>1</v>
      </c>
      <c r="O7495" s="0" t="n">
        <f aca="false">IF(F7495&lt;0,1,0)</f>
        <v>0</v>
      </c>
      <c r="P7495" s="0" t="n">
        <f aca="false">IF(G7495&lt;0,1,0)</f>
        <v>0</v>
      </c>
      <c r="Q7495" s="0" t="n">
        <f aca="false">IF(H7495&lt;0,1,0)</f>
        <v>0</v>
      </c>
    </row>
    <row r="7496" customFormat="false" ht="12.75" hidden="false" customHeight="false" outlineLevel="0" collapsed="false">
      <c r="A7496" s="1" t="n">
        <v>-1.52982777060246</v>
      </c>
      <c r="B7496" s="1" t="n">
        <v>1.23798339281101</v>
      </c>
      <c r="C7496" s="1" t="n">
        <v>-1.25132784075552</v>
      </c>
      <c r="D7496" s="1"/>
      <c r="E7496" s="1"/>
      <c r="F7496" s="1" t="n">
        <f aca="false">C$2+A7496</f>
        <v>3.47017222939754</v>
      </c>
      <c r="G7496" s="1" t="n">
        <f aca="false">B$2+B7496</f>
        <v>4.73798339281101</v>
      </c>
      <c r="H7496" s="1" t="n">
        <f aca="false">C$2+C7496</f>
        <v>3.74867215924448</v>
      </c>
      <c r="I7496" s="0" t="n">
        <f aca="false">F7496</f>
        <v>3.47017222939754</v>
      </c>
      <c r="J7496" s="0" t="n">
        <f aca="false">SUM(G7496,H7496)</f>
        <v>8.4866555520555</v>
      </c>
      <c r="K7496" s="0" t="n">
        <f aca="false">IF(I7496&lt;J7496,1,0)</f>
        <v>1</v>
      </c>
      <c r="O7496" s="0" t="n">
        <f aca="false">IF(F7496&lt;0,1,0)</f>
        <v>0</v>
      </c>
      <c r="P7496" s="0" t="n">
        <f aca="false">IF(G7496&lt;0,1,0)</f>
        <v>0</v>
      </c>
      <c r="Q7496" s="0" t="n">
        <f aca="false">IF(H7496&lt;0,1,0)</f>
        <v>0</v>
      </c>
    </row>
    <row r="7497" customFormat="false" ht="12.75" hidden="false" customHeight="false" outlineLevel="0" collapsed="false">
      <c r="A7497" s="1" t="n">
        <v>0.362456208354009</v>
      </c>
      <c r="B7497" s="1" t="n">
        <v>1.33968718429822</v>
      </c>
      <c r="C7497" s="1" t="n">
        <v>-1.34858388746482</v>
      </c>
      <c r="D7497" s="1"/>
      <c r="E7497" s="1"/>
      <c r="F7497" s="1" t="n">
        <f aca="false">C$2+A7497</f>
        <v>5.36245620835401</v>
      </c>
      <c r="G7497" s="1" t="n">
        <f aca="false">B$2+B7497</f>
        <v>4.83968718429822</v>
      </c>
      <c r="H7497" s="1" t="n">
        <f aca="false">C$2+C7497</f>
        <v>3.65141611253518</v>
      </c>
      <c r="I7497" s="0" t="n">
        <f aca="false">F7497</f>
        <v>5.36245620835401</v>
      </c>
      <c r="J7497" s="0" t="n">
        <f aca="false">SUM(G7497,H7497)</f>
        <v>8.49110329683341</v>
      </c>
      <c r="K7497" s="0" t="n">
        <f aca="false">IF(I7497&lt;J7497,1,0)</f>
        <v>1</v>
      </c>
      <c r="O7497" s="0" t="n">
        <f aca="false">IF(F7497&lt;0,1,0)</f>
        <v>0</v>
      </c>
      <c r="P7497" s="0" t="n">
        <f aca="false">IF(G7497&lt;0,1,0)</f>
        <v>0</v>
      </c>
      <c r="Q7497" s="0" t="n">
        <f aca="false">IF(H7497&lt;0,1,0)</f>
        <v>0</v>
      </c>
    </row>
    <row r="7498" customFormat="false" ht="12.75" hidden="false" customHeight="false" outlineLevel="0" collapsed="false">
      <c r="A7498" s="1" t="n">
        <v>-0.221629202148516</v>
      </c>
      <c r="B7498" s="1" t="n">
        <v>0.378172481124291</v>
      </c>
      <c r="C7498" s="1" t="n">
        <v>-2.22355914414688</v>
      </c>
      <c r="D7498" s="1"/>
      <c r="E7498" s="1"/>
      <c r="F7498" s="1" t="n">
        <f aca="false">C$2+A7498</f>
        <v>4.77837079785148</v>
      </c>
      <c r="G7498" s="1" t="n">
        <f aca="false">B$2+B7498</f>
        <v>3.87817248112429</v>
      </c>
      <c r="H7498" s="1" t="n">
        <f aca="false">C$2+C7498</f>
        <v>2.77644085585312</v>
      </c>
      <c r="I7498" s="0" t="n">
        <f aca="false">F7498</f>
        <v>4.77837079785148</v>
      </c>
      <c r="J7498" s="0" t="n">
        <f aca="false">SUM(G7498,H7498)</f>
        <v>6.65461333697741</v>
      </c>
      <c r="K7498" s="0" t="n">
        <f aca="false">IF(I7498&lt;J7498,1,0)</f>
        <v>1</v>
      </c>
      <c r="O7498" s="0" t="n">
        <f aca="false">IF(F7498&lt;0,1,0)</f>
        <v>0</v>
      </c>
      <c r="P7498" s="0" t="n">
        <f aca="false">IF(G7498&lt;0,1,0)</f>
        <v>0</v>
      </c>
      <c r="Q7498" s="0" t="n">
        <f aca="false">IF(H7498&lt;0,1,0)</f>
        <v>0</v>
      </c>
    </row>
    <row r="7499" customFormat="false" ht="12.75" hidden="false" customHeight="false" outlineLevel="0" collapsed="false">
      <c r="A7499" s="1" t="n">
        <v>-0.300638034858683</v>
      </c>
      <c r="B7499" s="1" t="n">
        <v>-0.444472167437535</v>
      </c>
      <c r="C7499" s="1" t="n">
        <v>2.66129269613737</v>
      </c>
      <c r="D7499" s="1"/>
      <c r="E7499" s="1"/>
      <c r="F7499" s="1" t="n">
        <f aca="false">C$2+A7499</f>
        <v>4.69936196514132</v>
      </c>
      <c r="G7499" s="1" t="n">
        <f aca="false">B$2+B7499</f>
        <v>3.05552783256247</v>
      </c>
      <c r="H7499" s="1" t="n">
        <f aca="false">C$2+C7499</f>
        <v>7.66129269613737</v>
      </c>
      <c r="I7499" s="0" t="n">
        <f aca="false">F7499</f>
        <v>4.69936196514132</v>
      </c>
      <c r="J7499" s="0" t="n">
        <f aca="false">SUM(G7499,H7499)</f>
        <v>10.7168205286998</v>
      </c>
      <c r="K7499" s="0" t="n">
        <f aca="false">IF(I7499&lt;J7499,1,0)</f>
        <v>1</v>
      </c>
      <c r="O7499" s="0" t="n">
        <f aca="false">IF(F7499&lt;0,1,0)</f>
        <v>0</v>
      </c>
      <c r="P7499" s="0" t="n">
        <f aca="false">IF(G7499&lt;0,1,0)</f>
        <v>0</v>
      </c>
      <c r="Q7499" s="0" t="n">
        <f aca="false">IF(H7499&lt;0,1,0)</f>
        <v>0</v>
      </c>
    </row>
    <row r="7500" customFormat="false" ht="12.75" hidden="false" customHeight="false" outlineLevel="0" collapsed="false">
      <c r="A7500" s="1" t="n">
        <v>0.351418529259287</v>
      </c>
      <c r="B7500" s="1" t="n">
        <v>-0.130628772596374</v>
      </c>
      <c r="C7500" s="1" t="n">
        <v>-1.19246272399794</v>
      </c>
      <c r="D7500" s="1"/>
      <c r="E7500" s="1"/>
      <c r="F7500" s="1" t="n">
        <f aca="false">C$2+A7500</f>
        <v>5.35141852925929</v>
      </c>
      <c r="G7500" s="1" t="n">
        <f aca="false">B$2+B7500</f>
        <v>3.36937122740363</v>
      </c>
      <c r="H7500" s="1" t="n">
        <f aca="false">C$2+C7500</f>
        <v>3.80753727600206</v>
      </c>
      <c r="I7500" s="0" t="n">
        <f aca="false">F7500</f>
        <v>5.35141852925929</v>
      </c>
      <c r="J7500" s="0" t="n">
        <f aca="false">SUM(G7500,H7500)</f>
        <v>7.17690850340569</v>
      </c>
      <c r="K7500" s="0" t="n">
        <f aca="false">IF(I7500&lt;J7500,1,0)</f>
        <v>1</v>
      </c>
      <c r="O7500" s="0" t="n">
        <f aca="false">IF(F7500&lt;0,1,0)</f>
        <v>0</v>
      </c>
      <c r="P7500" s="0" t="n">
        <f aca="false">IF(G7500&lt;0,1,0)</f>
        <v>0</v>
      </c>
      <c r="Q7500" s="0" t="n">
        <f aca="false">IF(H7500&lt;0,1,0)</f>
        <v>0</v>
      </c>
    </row>
    <row r="7501" customFormat="false" ht="12.75" hidden="false" customHeight="false" outlineLevel="0" collapsed="false">
      <c r="A7501" s="1" t="n">
        <v>-0.256019231848579</v>
      </c>
      <c r="B7501" s="1" t="n">
        <v>1.52159099429202</v>
      </c>
      <c r="C7501" s="1" t="n">
        <v>0.490034766196657</v>
      </c>
      <c r="D7501" s="1"/>
      <c r="E7501" s="1"/>
      <c r="F7501" s="1" t="n">
        <f aca="false">C$2+A7501</f>
        <v>4.74398076815142</v>
      </c>
      <c r="G7501" s="1" t="n">
        <f aca="false">B$2+B7501</f>
        <v>5.02159099429202</v>
      </c>
      <c r="H7501" s="1" t="n">
        <f aca="false">C$2+C7501</f>
        <v>5.49003476619666</v>
      </c>
      <c r="I7501" s="0" t="n">
        <f aca="false">F7501</f>
        <v>4.74398076815142</v>
      </c>
      <c r="J7501" s="0" t="n">
        <f aca="false">SUM(G7501,H7501)</f>
        <v>10.5116257604887</v>
      </c>
      <c r="K7501" s="0" t="n">
        <f aca="false">IF(I7501&lt;J7501,1,0)</f>
        <v>1</v>
      </c>
      <c r="O7501" s="0" t="n">
        <f aca="false">IF(F7501&lt;0,1,0)</f>
        <v>0</v>
      </c>
      <c r="P7501" s="0" t="n">
        <f aca="false">IF(G7501&lt;0,1,0)</f>
        <v>0</v>
      </c>
      <c r="Q7501" s="0" t="n">
        <f aca="false">IF(H7501&lt;0,1,0)</f>
        <v>0</v>
      </c>
    </row>
    <row r="7502" customFormat="false" ht="12.75" hidden="false" customHeight="false" outlineLevel="0" collapsed="false">
      <c r="A7502" s="1" t="n">
        <v>1.314462094488</v>
      </c>
      <c r="B7502" s="1" t="n">
        <v>1.19642267347777</v>
      </c>
      <c r="C7502" s="1" t="n">
        <v>-1.76909782312349</v>
      </c>
      <c r="D7502" s="1"/>
      <c r="E7502" s="1"/>
      <c r="F7502" s="1" t="n">
        <f aca="false">C$2+A7502</f>
        <v>6.314462094488</v>
      </c>
      <c r="G7502" s="1" t="n">
        <f aca="false">B$2+B7502</f>
        <v>4.69642267347777</v>
      </c>
      <c r="H7502" s="1" t="n">
        <f aca="false">C$2+C7502</f>
        <v>3.23090217687651</v>
      </c>
      <c r="I7502" s="0" t="n">
        <f aca="false">F7502</f>
        <v>6.314462094488</v>
      </c>
      <c r="J7502" s="0" t="n">
        <f aca="false">SUM(G7502,H7502)</f>
        <v>7.92732485035428</v>
      </c>
      <c r="K7502" s="0" t="n">
        <f aca="false">IF(I7502&lt;J7502,1,0)</f>
        <v>1</v>
      </c>
      <c r="O7502" s="0" t="n">
        <f aca="false">IF(F7502&lt;0,1,0)</f>
        <v>0</v>
      </c>
      <c r="P7502" s="0" t="n">
        <f aca="false">IF(G7502&lt;0,1,0)</f>
        <v>0</v>
      </c>
      <c r="Q7502" s="0" t="n">
        <f aca="false">IF(H7502&lt;0,1,0)</f>
        <v>0</v>
      </c>
    </row>
    <row r="7503" customFormat="false" ht="12.75" hidden="false" customHeight="false" outlineLevel="0" collapsed="false">
      <c r="A7503" s="1" t="n">
        <v>-0.913404739808865</v>
      </c>
      <c r="B7503" s="1" t="n">
        <v>-1.10932543641388</v>
      </c>
      <c r="C7503" s="1" t="n">
        <v>-1.91983566712474</v>
      </c>
      <c r="D7503" s="1"/>
      <c r="E7503" s="1"/>
      <c r="F7503" s="1" t="n">
        <f aca="false">C$2+A7503</f>
        <v>4.08659526019114</v>
      </c>
      <c r="G7503" s="1" t="n">
        <f aca="false">B$2+B7503</f>
        <v>2.39067456358612</v>
      </c>
      <c r="H7503" s="1" t="n">
        <f aca="false">C$2+C7503</f>
        <v>3.08016433287526</v>
      </c>
      <c r="I7503" s="0" t="n">
        <f aca="false">F7503</f>
        <v>4.08659526019114</v>
      </c>
      <c r="J7503" s="0" t="n">
        <f aca="false">SUM(G7503,H7503)</f>
        <v>5.47083889646138</v>
      </c>
      <c r="K7503" s="0" t="n">
        <f aca="false">IF(I7503&lt;J7503,1,0)</f>
        <v>1</v>
      </c>
      <c r="O7503" s="0" t="n">
        <f aca="false">IF(F7503&lt;0,1,0)</f>
        <v>0</v>
      </c>
      <c r="P7503" s="0" t="n">
        <f aca="false">IF(G7503&lt;0,1,0)</f>
        <v>0</v>
      </c>
      <c r="Q7503" s="0" t="n">
        <f aca="false">IF(H7503&lt;0,1,0)</f>
        <v>0</v>
      </c>
    </row>
    <row r="7504" customFormat="false" ht="12.75" hidden="false" customHeight="false" outlineLevel="0" collapsed="false">
      <c r="A7504" s="1" t="n">
        <v>0.135691788997093</v>
      </c>
      <c r="B7504" s="1" t="n">
        <v>-0.768863682861956</v>
      </c>
      <c r="C7504" s="1" t="n">
        <v>1.49951653265008</v>
      </c>
      <c r="D7504" s="1"/>
      <c r="E7504" s="1"/>
      <c r="F7504" s="1" t="n">
        <f aca="false">C$2+A7504</f>
        <v>5.13569178899709</v>
      </c>
      <c r="G7504" s="1" t="n">
        <f aca="false">B$2+B7504</f>
        <v>2.73113631713804</v>
      </c>
      <c r="H7504" s="1" t="n">
        <f aca="false">C$2+C7504</f>
        <v>6.49951653265008</v>
      </c>
      <c r="I7504" s="0" t="n">
        <f aca="false">F7504</f>
        <v>5.13569178899709</v>
      </c>
      <c r="J7504" s="0" t="n">
        <f aca="false">SUM(G7504,H7504)</f>
        <v>9.23065284978813</v>
      </c>
      <c r="K7504" s="0" t="n">
        <f aca="false">IF(I7504&lt;J7504,1,0)</f>
        <v>1</v>
      </c>
      <c r="O7504" s="0" t="n">
        <f aca="false">IF(F7504&lt;0,1,0)</f>
        <v>0</v>
      </c>
      <c r="P7504" s="0" t="n">
        <f aca="false">IF(G7504&lt;0,1,0)</f>
        <v>0</v>
      </c>
      <c r="Q7504" s="0" t="n">
        <f aca="false">IF(H7504&lt;0,1,0)</f>
        <v>0</v>
      </c>
    </row>
    <row r="7505" customFormat="false" ht="12.75" hidden="false" customHeight="false" outlineLevel="0" collapsed="false">
      <c r="A7505" s="1" t="n">
        <v>1.92180929886855</v>
      </c>
      <c r="B7505" s="1" t="n">
        <v>-0.173624798572859</v>
      </c>
      <c r="C7505" s="1" t="n">
        <v>-0.556117159384254</v>
      </c>
      <c r="D7505" s="1"/>
      <c r="E7505" s="1"/>
      <c r="F7505" s="1" t="n">
        <f aca="false">C$2+A7505</f>
        <v>6.92180929886855</v>
      </c>
      <c r="G7505" s="1" t="n">
        <f aca="false">B$2+B7505</f>
        <v>3.32637520142714</v>
      </c>
      <c r="H7505" s="1" t="n">
        <f aca="false">C$2+C7505</f>
        <v>4.44388284061575</v>
      </c>
      <c r="I7505" s="0" t="n">
        <f aca="false">F7505</f>
        <v>6.92180929886855</v>
      </c>
      <c r="J7505" s="0" t="n">
        <f aca="false">SUM(G7505,H7505)</f>
        <v>7.77025804204289</v>
      </c>
      <c r="K7505" s="0" t="n">
        <f aca="false">IF(I7505&lt;J7505,1,0)</f>
        <v>1</v>
      </c>
      <c r="O7505" s="0" t="n">
        <f aca="false">IF(F7505&lt;0,1,0)</f>
        <v>0</v>
      </c>
      <c r="P7505" s="0" t="n">
        <f aca="false">IF(G7505&lt;0,1,0)</f>
        <v>0</v>
      </c>
      <c r="Q7505" s="0" t="n">
        <f aca="false">IF(H7505&lt;0,1,0)</f>
        <v>0</v>
      </c>
    </row>
    <row r="7506" customFormat="false" ht="12.75" hidden="false" customHeight="false" outlineLevel="0" collapsed="false">
      <c r="A7506" s="1" t="n">
        <v>-0.20552871620965</v>
      </c>
      <c r="B7506" s="1" t="n">
        <v>0.11185473234119</v>
      </c>
      <c r="C7506" s="1" t="n">
        <v>0.595957946377775</v>
      </c>
      <c r="D7506" s="1"/>
      <c r="E7506" s="1"/>
      <c r="F7506" s="1" t="n">
        <f aca="false">C$2+A7506</f>
        <v>4.79447128379035</v>
      </c>
      <c r="G7506" s="1" t="n">
        <f aca="false">B$2+B7506</f>
        <v>3.61185473234119</v>
      </c>
      <c r="H7506" s="1" t="n">
        <f aca="false">C$2+C7506</f>
        <v>5.59595794637778</v>
      </c>
      <c r="I7506" s="0" t="n">
        <f aca="false">F7506</f>
        <v>4.79447128379035</v>
      </c>
      <c r="J7506" s="0" t="n">
        <f aca="false">SUM(G7506,H7506)</f>
        <v>9.20781267871897</v>
      </c>
      <c r="K7506" s="0" t="n">
        <f aca="false">IF(I7506&lt;J7506,1,0)</f>
        <v>1</v>
      </c>
      <c r="O7506" s="0" t="n">
        <f aca="false">IF(F7506&lt;0,1,0)</f>
        <v>0</v>
      </c>
      <c r="P7506" s="0" t="n">
        <f aca="false">IF(G7506&lt;0,1,0)</f>
        <v>0</v>
      </c>
      <c r="Q7506" s="0" t="n">
        <f aca="false">IF(H7506&lt;0,1,0)</f>
        <v>0</v>
      </c>
    </row>
    <row r="7507" customFormat="false" ht="12.75" hidden="false" customHeight="false" outlineLevel="0" collapsed="false">
      <c r="A7507" s="1" t="n">
        <v>-0.808585289072683</v>
      </c>
      <c r="B7507" s="1" t="n">
        <v>0.464043643998434</v>
      </c>
      <c r="C7507" s="1" t="n">
        <v>0.913503483208545</v>
      </c>
      <c r="D7507" s="1"/>
      <c r="E7507" s="1"/>
      <c r="F7507" s="1" t="n">
        <f aca="false">C$2+A7507</f>
        <v>4.19141471092732</v>
      </c>
      <c r="G7507" s="1" t="n">
        <f aca="false">B$2+B7507</f>
        <v>3.96404364399843</v>
      </c>
      <c r="H7507" s="1" t="n">
        <f aca="false">C$2+C7507</f>
        <v>5.91350348320855</v>
      </c>
      <c r="I7507" s="0" t="n">
        <f aca="false">F7507</f>
        <v>4.19141471092732</v>
      </c>
      <c r="J7507" s="0" t="n">
        <f aca="false">SUM(G7507,H7507)</f>
        <v>9.87754712720698</v>
      </c>
      <c r="K7507" s="0" t="n">
        <f aca="false">IF(I7507&lt;J7507,1,0)</f>
        <v>1</v>
      </c>
      <c r="O7507" s="0" t="n">
        <f aca="false">IF(F7507&lt;0,1,0)</f>
        <v>0</v>
      </c>
      <c r="P7507" s="0" t="n">
        <f aca="false">IF(G7507&lt;0,1,0)</f>
        <v>0</v>
      </c>
      <c r="Q7507" s="0" t="n">
        <f aca="false">IF(H7507&lt;0,1,0)</f>
        <v>0</v>
      </c>
    </row>
    <row r="7508" customFormat="false" ht="12.75" hidden="false" customHeight="false" outlineLevel="0" collapsed="false">
      <c r="A7508" s="1" t="n">
        <v>-1.09183695581471</v>
      </c>
      <c r="B7508" s="1" t="n">
        <v>0.702012337388986</v>
      </c>
      <c r="C7508" s="1" t="n">
        <v>-0.297475397117462</v>
      </c>
      <c r="D7508" s="1"/>
      <c r="E7508" s="1"/>
      <c r="F7508" s="1" t="n">
        <f aca="false">C$2+A7508</f>
        <v>3.90816304418529</v>
      </c>
      <c r="G7508" s="1" t="n">
        <f aca="false">B$2+B7508</f>
        <v>4.20201233738899</v>
      </c>
      <c r="H7508" s="1" t="n">
        <f aca="false">C$2+C7508</f>
        <v>4.70252460288254</v>
      </c>
      <c r="I7508" s="0" t="n">
        <f aca="false">F7508</f>
        <v>3.90816304418529</v>
      </c>
      <c r="J7508" s="0" t="n">
        <f aca="false">SUM(G7508,H7508)</f>
        <v>8.90453694027152</v>
      </c>
      <c r="K7508" s="0" t="n">
        <f aca="false">IF(I7508&lt;J7508,1,0)</f>
        <v>1</v>
      </c>
      <c r="O7508" s="0" t="n">
        <f aca="false">IF(F7508&lt;0,1,0)</f>
        <v>0</v>
      </c>
      <c r="P7508" s="0" t="n">
        <f aca="false">IF(G7508&lt;0,1,0)</f>
        <v>0</v>
      </c>
      <c r="Q7508" s="0" t="n">
        <f aca="false">IF(H7508&lt;0,1,0)</f>
        <v>0</v>
      </c>
    </row>
    <row r="7509" customFormat="false" ht="12.75" hidden="false" customHeight="false" outlineLevel="0" collapsed="false">
      <c r="A7509" s="1" t="n">
        <v>-1.38698254009381</v>
      </c>
      <c r="B7509" s="1" t="n">
        <v>1.17746817361553</v>
      </c>
      <c r="C7509" s="1" t="n">
        <v>-1.10915960994632</v>
      </c>
      <c r="D7509" s="1"/>
      <c r="E7509" s="1"/>
      <c r="F7509" s="1" t="n">
        <f aca="false">C$2+A7509</f>
        <v>3.61301745990619</v>
      </c>
      <c r="G7509" s="1" t="n">
        <f aca="false">B$2+B7509</f>
        <v>4.67746817361553</v>
      </c>
      <c r="H7509" s="1" t="n">
        <f aca="false">C$2+C7509</f>
        <v>3.89084039005368</v>
      </c>
      <c r="I7509" s="0" t="n">
        <f aca="false">F7509</f>
        <v>3.61301745990619</v>
      </c>
      <c r="J7509" s="0" t="n">
        <f aca="false">SUM(G7509,H7509)</f>
        <v>8.56830856366921</v>
      </c>
      <c r="K7509" s="0" t="n">
        <f aca="false">IF(I7509&lt;J7509,1,0)</f>
        <v>1</v>
      </c>
      <c r="O7509" s="0" t="n">
        <f aca="false">IF(F7509&lt;0,1,0)</f>
        <v>0</v>
      </c>
      <c r="P7509" s="0" t="n">
        <f aca="false">IF(G7509&lt;0,1,0)</f>
        <v>0</v>
      </c>
      <c r="Q7509" s="0" t="n">
        <f aca="false">IF(H7509&lt;0,1,0)</f>
        <v>0</v>
      </c>
    </row>
    <row r="7510" customFormat="false" ht="12.75" hidden="false" customHeight="false" outlineLevel="0" collapsed="false">
      <c r="A7510" s="1" t="n">
        <v>-2.87506613860731</v>
      </c>
      <c r="B7510" s="1" t="n">
        <v>-0.592114959237905</v>
      </c>
      <c r="C7510" s="1" t="n">
        <v>-0.486895116072813</v>
      </c>
      <c r="D7510" s="1"/>
      <c r="E7510" s="1"/>
      <c r="F7510" s="1" t="n">
        <f aca="false">C$2+A7510</f>
        <v>2.12493386139269</v>
      </c>
      <c r="G7510" s="1" t="n">
        <f aca="false">B$2+B7510</f>
        <v>2.9078850407621</v>
      </c>
      <c r="H7510" s="1" t="n">
        <f aca="false">C$2+C7510</f>
        <v>4.51310488392719</v>
      </c>
      <c r="I7510" s="0" t="n">
        <f aca="false">F7510</f>
        <v>2.12493386139269</v>
      </c>
      <c r="J7510" s="0" t="n">
        <f aca="false">SUM(G7510,H7510)</f>
        <v>7.42098992468928</v>
      </c>
      <c r="K7510" s="0" t="n">
        <f aca="false">IF(I7510&lt;J7510,1,0)</f>
        <v>1</v>
      </c>
      <c r="O7510" s="0" t="n">
        <f aca="false">IF(F7510&lt;0,1,0)</f>
        <v>0</v>
      </c>
      <c r="P7510" s="0" t="n">
        <f aca="false">IF(G7510&lt;0,1,0)</f>
        <v>0</v>
      </c>
      <c r="Q7510" s="0" t="n">
        <f aca="false">IF(H7510&lt;0,1,0)</f>
        <v>0</v>
      </c>
    </row>
    <row r="7511" customFormat="false" ht="12.75" hidden="false" customHeight="false" outlineLevel="0" collapsed="false">
      <c r="A7511" s="1" t="n">
        <v>-0.712079780793418</v>
      </c>
      <c r="B7511" s="1" t="n">
        <v>1.00045129591715</v>
      </c>
      <c r="C7511" s="1" t="n">
        <v>-1.26723778347981</v>
      </c>
      <c r="D7511" s="1"/>
      <c r="E7511" s="1"/>
      <c r="F7511" s="1" t="n">
        <f aca="false">C$2+A7511</f>
        <v>4.28792021920658</v>
      </c>
      <c r="G7511" s="1" t="n">
        <f aca="false">B$2+B7511</f>
        <v>4.50045129591715</v>
      </c>
      <c r="H7511" s="1" t="n">
        <f aca="false">C$2+C7511</f>
        <v>3.73276221652019</v>
      </c>
      <c r="I7511" s="0" t="n">
        <f aca="false">F7511</f>
        <v>4.28792021920658</v>
      </c>
      <c r="J7511" s="0" t="n">
        <f aca="false">SUM(G7511,H7511)</f>
        <v>8.23321351243734</v>
      </c>
      <c r="K7511" s="0" t="n">
        <f aca="false">IF(I7511&lt;J7511,1,0)</f>
        <v>1</v>
      </c>
      <c r="O7511" s="0" t="n">
        <f aca="false">IF(F7511&lt;0,1,0)</f>
        <v>0</v>
      </c>
      <c r="P7511" s="0" t="n">
        <f aca="false">IF(G7511&lt;0,1,0)</f>
        <v>0</v>
      </c>
      <c r="Q7511" s="0" t="n">
        <f aca="false">IF(H7511&lt;0,1,0)</f>
        <v>0</v>
      </c>
    </row>
    <row r="7512" customFormat="false" ht="12.75" hidden="false" customHeight="false" outlineLevel="0" collapsed="false">
      <c r="A7512" s="1" t="n">
        <v>-1.52700581248293</v>
      </c>
      <c r="B7512" s="1" t="n">
        <v>-0.194292270573025</v>
      </c>
      <c r="C7512" s="1" t="n">
        <v>-0.379645457519418</v>
      </c>
      <c r="D7512" s="1"/>
      <c r="E7512" s="1"/>
      <c r="F7512" s="1" t="n">
        <f aca="false">C$2+A7512</f>
        <v>3.47299418751707</v>
      </c>
      <c r="G7512" s="1" t="n">
        <f aca="false">B$2+B7512</f>
        <v>3.30570772942698</v>
      </c>
      <c r="H7512" s="1" t="n">
        <f aca="false">C$2+C7512</f>
        <v>4.62035454248058</v>
      </c>
      <c r="I7512" s="0" t="n">
        <f aca="false">F7512</f>
        <v>3.47299418751707</v>
      </c>
      <c r="J7512" s="0" t="n">
        <f aca="false">SUM(G7512,H7512)</f>
        <v>7.92606227190756</v>
      </c>
      <c r="K7512" s="0" t="n">
        <f aca="false">IF(I7512&lt;J7512,1,0)</f>
        <v>1</v>
      </c>
      <c r="O7512" s="0" t="n">
        <f aca="false">IF(F7512&lt;0,1,0)</f>
        <v>0</v>
      </c>
      <c r="P7512" s="0" t="n">
        <f aca="false">IF(G7512&lt;0,1,0)</f>
        <v>0</v>
      </c>
      <c r="Q7512" s="0" t="n">
        <f aca="false">IF(H7512&lt;0,1,0)</f>
        <v>0</v>
      </c>
    </row>
    <row r="7513" customFormat="false" ht="12.75" hidden="false" customHeight="false" outlineLevel="0" collapsed="false">
      <c r="A7513" s="1" t="n">
        <v>0.314582281280688</v>
      </c>
      <c r="B7513" s="1" t="n">
        <v>-0.863458995896228</v>
      </c>
      <c r="C7513" s="1" t="n">
        <v>0.475500160500991</v>
      </c>
      <c r="D7513" s="1"/>
      <c r="E7513" s="1"/>
      <c r="F7513" s="1" t="n">
        <f aca="false">C$2+A7513</f>
        <v>5.31458228128069</v>
      </c>
      <c r="G7513" s="1" t="n">
        <f aca="false">B$2+B7513</f>
        <v>2.63654100410377</v>
      </c>
      <c r="H7513" s="1" t="n">
        <f aca="false">C$2+C7513</f>
        <v>5.47550016050099</v>
      </c>
      <c r="I7513" s="0" t="n">
        <f aca="false">F7513</f>
        <v>5.31458228128069</v>
      </c>
      <c r="J7513" s="0" t="n">
        <f aca="false">SUM(G7513,H7513)</f>
        <v>8.11204116460476</v>
      </c>
      <c r="K7513" s="0" t="n">
        <f aca="false">IF(I7513&lt;J7513,1,0)</f>
        <v>1</v>
      </c>
      <c r="O7513" s="0" t="n">
        <f aca="false">IF(F7513&lt;0,1,0)</f>
        <v>0</v>
      </c>
      <c r="P7513" s="0" t="n">
        <f aca="false">IF(G7513&lt;0,1,0)</f>
        <v>0</v>
      </c>
      <c r="Q7513" s="0" t="n">
        <f aca="false">IF(H7513&lt;0,1,0)</f>
        <v>0</v>
      </c>
    </row>
    <row r="7514" customFormat="false" ht="12.75" hidden="false" customHeight="false" outlineLevel="0" collapsed="false">
      <c r="A7514" s="1" t="n">
        <v>0.0548796204364703</v>
      </c>
      <c r="B7514" s="1" t="n">
        <v>-0.687714736597293</v>
      </c>
      <c r="C7514" s="1" t="n">
        <v>-0.442891410067699</v>
      </c>
      <c r="D7514" s="1"/>
      <c r="E7514" s="1"/>
      <c r="F7514" s="1" t="n">
        <f aca="false">C$2+A7514</f>
        <v>5.05487962043647</v>
      </c>
      <c r="G7514" s="1" t="n">
        <f aca="false">B$2+B7514</f>
        <v>2.81228526340271</v>
      </c>
      <c r="H7514" s="1" t="n">
        <f aca="false">C$2+C7514</f>
        <v>4.5571085899323</v>
      </c>
      <c r="I7514" s="0" t="n">
        <f aca="false">F7514</f>
        <v>5.05487962043647</v>
      </c>
      <c r="J7514" s="0" t="n">
        <f aca="false">SUM(G7514,H7514)</f>
        <v>7.36939385333501</v>
      </c>
      <c r="K7514" s="0" t="n">
        <f aca="false">IF(I7514&lt;J7514,1,0)</f>
        <v>1</v>
      </c>
      <c r="O7514" s="0" t="n">
        <f aca="false">IF(F7514&lt;0,1,0)</f>
        <v>0</v>
      </c>
      <c r="P7514" s="0" t="n">
        <f aca="false">IF(G7514&lt;0,1,0)</f>
        <v>0</v>
      </c>
      <c r="Q7514" s="0" t="n">
        <f aca="false">IF(H7514&lt;0,1,0)</f>
        <v>0</v>
      </c>
    </row>
    <row r="7515" customFormat="false" ht="12.75" hidden="false" customHeight="false" outlineLevel="0" collapsed="false">
      <c r="A7515" s="1" t="n">
        <v>-0.0687105894937512</v>
      </c>
      <c r="B7515" s="1" t="n">
        <v>-0.556566584201753</v>
      </c>
      <c r="C7515" s="1" t="n">
        <v>0.654564009242456</v>
      </c>
      <c r="D7515" s="1"/>
      <c r="E7515" s="1"/>
      <c r="F7515" s="1" t="n">
        <f aca="false">C$2+A7515</f>
        <v>4.93128941050625</v>
      </c>
      <c r="G7515" s="1" t="n">
        <f aca="false">B$2+B7515</f>
        <v>2.94343341579825</v>
      </c>
      <c r="H7515" s="1" t="n">
        <f aca="false">C$2+C7515</f>
        <v>5.65456400924246</v>
      </c>
      <c r="I7515" s="0" t="n">
        <f aca="false">F7515</f>
        <v>4.93128941050625</v>
      </c>
      <c r="J7515" s="0" t="n">
        <f aca="false">SUM(G7515,H7515)</f>
        <v>8.5979974250407</v>
      </c>
      <c r="K7515" s="0" t="n">
        <f aca="false">IF(I7515&lt;J7515,1,0)</f>
        <v>1</v>
      </c>
      <c r="O7515" s="0" t="n">
        <f aca="false">IF(F7515&lt;0,1,0)</f>
        <v>0</v>
      </c>
      <c r="P7515" s="0" t="n">
        <f aca="false">IF(G7515&lt;0,1,0)</f>
        <v>0</v>
      </c>
      <c r="Q7515" s="0" t="n">
        <f aca="false">IF(H7515&lt;0,1,0)</f>
        <v>0</v>
      </c>
    </row>
    <row r="7516" customFormat="false" ht="12.75" hidden="false" customHeight="false" outlineLevel="0" collapsed="false">
      <c r="A7516" s="1" t="n">
        <v>0.49127380985126</v>
      </c>
      <c r="B7516" s="1" t="n">
        <v>1.18153671648072</v>
      </c>
      <c r="C7516" s="1" t="n">
        <v>-0.22810668188719</v>
      </c>
      <c r="D7516" s="1"/>
      <c r="E7516" s="1"/>
      <c r="F7516" s="1" t="n">
        <f aca="false">C$2+A7516</f>
        <v>5.49127380985126</v>
      </c>
      <c r="G7516" s="1" t="n">
        <f aca="false">B$2+B7516</f>
        <v>4.68153671648072</v>
      </c>
      <c r="H7516" s="1" t="n">
        <f aca="false">C$2+C7516</f>
        <v>4.77189331811281</v>
      </c>
      <c r="I7516" s="0" t="n">
        <f aca="false">F7516</f>
        <v>5.49127380985126</v>
      </c>
      <c r="J7516" s="0" t="n">
        <f aca="false">SUM(G7516,H7516)</f>
        <v>9.45343003459353</v>
      </c>
      <c r="K7516" s="0" t="n">
        <f aca="false">IF(I7516&lt;J7516,1,0)</f>
        <v>1</v>
      </c>
      <c r="O7516" s="0" t="n">
        <f aca="false">IF(F7516&lt;0,1,0)</f>
        <v>0</v>
      </c>
      <c r="P7516" s="0" t="n">
        <f aca="false">IF(G7516&lt;0,1,0)</f>
        <v>0</v>
      </c>
      <c r="Q7516" s="0" t="n">
        <f aca="false">IF(H7516&lt;0,1,0)</f>
        <v>0</v>
      </c>
    </row>
    <row r="7517" customFormat="false" ht="12.75" hidden="false" customHeight="false" outlineLevel="0" collapsed="false">
      <c r="A7517" s="1" t="n">
        <v>0.085354458580073</v>
      </c>
      <c r="B7517" s="1" t="n">
        <v>-0.45006506409969</v>
      </c>
      <c r="C7517" s="1" t="n">
        <v>0.605358465168788</v>
      </c>
      <c r="D7517" s="1"/>
      <c r="E7517" s="1"/>
      <c r="F7517" s="1" t="n">
        <f aca="false">C$2+A7517</f>
        <v>5.08535445858007</v>
      </c>
      <c r="G7517" s="1" t="n">
        <f aca="false">B$2+B7517</f>
        <v>3.04993493590031</v>
      </c>
      <c r="H7517" s="1" t="n">
        <f aca="false">C$2+C7517</f>
        <v>5.60535846516879</v>
      </c>
      <c r="I7517" s="0" t="n">
        <f aca="false">F7517</f>
        <v>5.08535445858007</v>
      </c>
      <c r="J7517" s="0" t="n">
        <f aca="false">SUM(G7517,H7517)</f>
        <v>8.6552934010691</v>
      </c>
      <c r="K7517" s="0" t="n">
        <f aca="false">IF(I7517&lt;J7517,1,0)</f>
        <v>1</v>
      </c>
      <c r="O7517" s="0" t="n">
        <f aca="false">IF(F7517&lt;0,1,0)</f>
        <v>0</v>
      </c>
      <c r="P7517" s="0" t="n">
        <f aca="false">IF(G7517&lt;0,1,0)</f>
        <v>0</v>
      </c>
      <c r="Q7517" s="0" t="n">
        <f aca="false">IF(H7517&lt;0,1,0)</f>
        <v>0</v>
      </c>
    </row>
    <row r="7518" customFormat="false" ht="12.75" hidden="false" customHeight="false" outlineLevel="0" collapsed="false">
      <c r="A7518" s="1" t="n">
        <v>1.02268019615317</v>
      </c>
      <c r="B7518" s="1" t="n">
        <v>1.57774477262036</v>
      </c>
      <c r="C7518" s="1" t="n">
        <v>-0.0234029134043299</v>
      </c>
      <c r="D7518" s="1"/>
      <c r="E7518" s="1"/>
      <c r="F7518" s="1" t="n">
        <f aca="false">C$2+A7518</f>
        <v>6.02268019615317</v>
      </c>
      <c r="G7518" s="1" t="n">
        <f aca="false">B$2+B7518</f>
        <v>5.07774477262036</v>
      </c>
      <c r="H7518" s="1" t="n">
        <f aca="false">C$2+C7518</f>
        <v>4.97659708659567</v>
      </c>
      <c r="I7518" s="0" t="n">
        <f aca="false">F7518</f>
        <v>6.02268019615317</v>
      </c>
      <c r="J7518" s="0" t="n">
        <f aca="false">SUM(G7518,H7518)</f>
        <v>10.054341859216</v>
      </c>
      <c r="K7518" s="0" t="n">
        <f aca="false">IF(I7518&lt;J7518,1,0)</f>
        <v>1</v>
      </c>
      <c r="O7518" s="0" t="n">
        <f aca="false">IF(F7518&lt;0,1,0)</f>
        <v>0</v>
      </c>
      <c r="P7518" s="0" t="n">
        <f aca="false">IF(G7518&lt;0,1,0)</f>
        <v>0</v>
      </c>
      <c r="Q7518" s="0" t="n">
        <f aca="false">IF(H7518&lt;0,1,0)</f>
        <v>0</v>
      </c>
    </row>
    <row r="7519" customFormat="false" ht="12.75" hidden="false" customHeight="false" outlineLevel="0" collapsed="false">
      <c r="A7519" s="1" t="n">
        <v>0.509242242766401</v>
      </c>
      <c r="B7519" s="1" t="n">
        <v>-1.14499490015062</v>
      </c>
      <c r="C7519" s="1" t="n">
        <v>0.0232837991579878</v>
      </c>
      <c r="D7519" s="1"/>
      <c r="E7519" s="1"/>
      <c r="F7519" s="1" t="n">
        <f aca="false">C$2+A7519</f>
        <v>5.5092422427664</v>
      </c>
      <c r="G7519" s="1" t="n">
        <f aca="false">B$2+B7519</f>
        <v>2.35500509984938</v>
      </c>
      <c r="H7519" s="1" t="n">
        <f aca="false">C$2+C7519</f>
        <v>5.02328379915799</v>
      </c>
      <c r="I7519" s="0" t="n">
        <f aca="false">F7519</f>
        <v>5.5092422427664</v>
      </c>
      <c r="J7519" s="0" t="n">
        <f aca="false">SUM(G7519,H7519)</f>
        <v>7.37828889900737</v>
      </c>
      <c r="K7519" s="0" t="n">
        <f aca="false">IF(I7519&lt;J7519,1,0)</f>
        <v>1</v>
      </c>
      <c r="O7519" s="0" t="n">
        <f aca="false">IF(F7519&lt;0,1,0)</f>
        <v>0</v>
      </c>
      <c r="P7519" s="0" t="n">
        <f aca="false">IF(G7519&lt;0,1,0)</f>
        <v>0</v>
      </c>
      <c r="Q7519" s="0" t="n">
        <f aca="false">IF(H7519&lt;0,1,0)</f>
        <v>0</v>
      </c>
    </row>
    <row r="7520" customFormat="false" ht="12.75" hidden="false" customHeight="false" outlineLevel="0" collapsed="false">
      <c r="A7520" s="1" t="n">
        <v>0.172997582822729</v>
      </c>
      <c r="B7520" s="1" t="n">
        <v>-0.0526887342930647</v>
      </c>
      <c r="C7520" s="1" t="n">
        <v>-2.57289900770304</v>
      </c>
      <c r="D7520" s="1"/>
      <c r="E7520" s="1"/>
      <c r="F7520" s="1" t="n">
        <f aca="false">C$2+A7520</f>
        <v>5.17299758282273</v>
      </c>
      <c r="G7520" s="1" t="n">
        <f aca="false">B$2+B7520</f>
        <v>3.44731126570694</v>
      </c>
      <c r="H7520" s="1" t="n">
        <f aca="false">C$2+C7520</f>
        <v>2.42710099229696</v>
      </c>
      <c r="I7520" s="0" t="n">
        <f aca="false">F7520</f>
        <v>5.17299758282273</v>
      </c>
      <c r="J7520" s="0" t="n">
        <f aca="false">SUM(G7520,H7520)</f>
        <v>5.87441225800389</v>
      </c>
      <c r="K7520" s="0" t="n">
        <f aca="false">IF(I7520&lt;J7520,1,0)</f>
        <v>1</v>
      </c>
      <c r="O7520" s="0" t="n">
        <f aca="false">IF(F7520&lt;0,1,0)</f>
        <v>0</v>
      </c>
      <c r="P7520" s="0" t="n">
        <f aca="false">IF(G7520&lt;0,1,0)</f>
        <v>0</v>
      </c>
      <c r="Q7520" s="0" t="n">
        <f aca="false">IF(H7520&lt;0,1,0)</f>
        <v>0</v>
      </c>
    </row>
    <row r="7521" customFormat="false" ht="12.75" hidden="false" customHeight="false" outlineLevel="0" collapsed="false">
      <c r="A7521" s="1" t="n">
        <v>0.809648622750462</v>
      </c>
      <c r="B7521" s="1" t="n">
        <v>-1.57884658028114</v>
      </c>
      <c r="C7521" s="1" t="n">
        <v>-0.988110658525709</v>
      </c>
      <c r="D7521" s="1"/>
      <c r="E7521" s="1"/>
      <c r="F7521" s="1" t="n">
        <f aca="false">C$2+A7521</f>
        <v>5.80964862275046</v>
      </c>
      <c r="G7521" s="1" t="n">
        <f aca="false">B$2+B7521</f>
        <v>1.92115341971886</v>
      </c>
      <c r="H7521" s="1" t="n">
        <f aca="false">C$2+C7521</f>
        <v>4.01188934147429</v>
      </c>
      <c r="I7521" s="0" t="n">
        <f aca="false">F7521</f>
        <v>5.80964862275046</v>
      </c>
      <c r="J7521" s="0" t="n">
        <f aca="false">SUM(G7521,H7521)</f>
        <v>5.93304276119315</v>
      </c>
      <c r="K7521" s="0" t="n">
        <f aca="false">IF(I7521&lt;J7521,1,0)</f>
        <v>1</v>
      </c>
      <c r="O7521" s="0" t="n">
        <f aca="false">IF(F7521&lt;0,1,0)</f>
        <v>0</v>
      </c>
      <c r="P7521" s="0" t="n">
        <f aca="false">IF(G7521&lt;0,1,0)</f>
        <v>0</v>
      </c>
      <c r="Q7521" s="0" t="n">
        <f aca="false">IF(H7521&lt;0,1,0)</f>
        <v>0</v>
      </c>
    </row>
    <row r="7522" customFormat="false" ht="12.75" hidden="false" customHeight="false" outlineLevel="0" collapsed="false">
      <c r="A7522" s="1" t="n">
        <v>-1.59658955328944</v>
      </c>
      <c r="B7522" s="1" t="n">
        <v>0.824857065673295</v>
      </c>
      <c r="C7522" s="1" t="n">
        <v>-0.559839807880369</v>
      </c>
      <c r="D7522" s="1"/>
      <c r="E7522" s="1"/>
      <c r="F7522" s="1" t="n">
        <f aca="false">C$2+A7522</f>
        <v>3.40341044671056</v>
      </c>
      <c r="G7522" s="1" t="n">
        <f aca="false">B$2+B7522</f>
        <v>4.3248570656733</v>
      </c>
      <c r="H7522" s="1" t="n">
        <f aca="false">C$2+C7522</f>
        <v>4.44016019211963</v>
      </c>
      <c r="I7522" s="0" t="n">
        <f aca="false">F7522</f>
        <v>3.40341044671056</v>
      </c>
      <c r="J7522" s="0" t="n">
        <f aca="false">SUM(G7522,H7522)</f>
        <v>8.76501725779293</v>
      </c>
      <c r="K7522" s="0" t="n">
        <f aca="false">IF(I7522&lt;J7522,1,0)</f>
        <v>1</v>
      </c>
      <c r="O7522" s="0" t="n">
        <f aca="false">IF(F7522&lt;0,1,0)</f>
        <v>0</v>
      </c>
      <c r="P7522" s="0" t="n">
        <f aca="false">IF(G7522&lt;0,1,0)</f>
        <v>0</v>
      </c>
      <c r="Q7522" s="0" t="n">
        <f aca="false">IF(H7522&lt;0,1,0)</f>
        <v>0</v>
      </c>
    </row>
    <row r="7523" customFormat="false" ht="12.75" hidden="false" customHeight="false" outlineLevel="0" collapsed="false">
      <c r="A7523" s="1" t="n">
        <v>0.897964251108132</v>
      </c>
      <c r="B7523" s="1" t="n">
        <v>-0.627530897631719</v>
      </c>
      <c r="C7523" s="1" t="n">
        <v>1.10394952554065</v>
      </c>
      <c r="D7523" s="1"/>
      <c r="E7523" s="1"/>
      <c r="F7523" s="1" t="n">
        <f aca="false">C$2+A7523</f>
        <v>5.89796425110813</v>
      </c>
      <c r="G7523" s="1" t="n">
        <f aca="false">B$2+B7523</f>
        <v>2.87246910236828</v>
      </c>
      <c r="H7523" s="1" t="n">
        <f aca="false">C$2+C7523</f>
        <v>6.10394952554065</v>
      </c>
      <c r="I7523" s="0" t="n">
        <f aca="false">F7523</f>
        <v>5.89796425110813</v>
      </c>
      <c r="J7523" s="0" t="n">
        <f aca="false">SUM(G7523,H7523)</f>
        <v>8.97641862790893</v>
      </c>
      <c r="K7523" s="0" t="n">
        <f aca="false">IF(I7523&lt;J7523,1,0)</f>
        <v>1</v>
      </c>
      <c r="O7523" s="0" t="n">
        <f aca="false">IF(F7523&lt;0,1,0)</f>
        <v>0</v>
      </c>
      <c r="P7523" s="0" t="n">
        <f aca="false">IF(G7523&lt;0,1,0)</f>
        <v>0</v>
      </c>
      <c r="Q7523" s="0" t="n">
        <f aca="false">IF(H7523&lt;0,1,0)</f>
        <v>0</v>
      </c>
    </row>
    <row r="7524" customFormat="false" ht="12.75" hidden="false" customHeight="false" outlineLevel="0" collapsed="false">
      <c r="A7524" s="1" t="n">
        <v>-1.15674980295883</v>
      </c>
      <c r="B7524" s="1" t="n">
        <v>0.280228435054088</v>
      </c>
      <c r="C7524" s="1" t="n">
        <v>1.26666738937158</v>
      </c>
      <c r="D7524" s="1"/>
      <c r="E7524" s="1"/>
      <c r="F7524" s="1" t="n">
        <f aca="false">C$2+A7524</f>
        <v>3.84325019704117</v>
      </c>
      <c r="G7524" s="1" t="n">
        <f aca="false">B$2+B7524</f>
        <v>3.78022843505409</v>
      </c>
      <c r="H7524" s="1" t="n">
        <f aca="false">C$2+C7524</f>
        <v>6.26666738937158</v>
      </c>
      <c r="I7524" s="0" t="n">
        <f aca="false">F7524</f>
        <v>3.84325019704117</v>
      </c>
      <c r="J7524" s="0" t="n">
        <f aca="false">SUM(G7524,H7524)</f>
        <v>10.0468958244257</v>
      </c>
      <c r="K7524" s="0" t="n">
        <f aca="false">IF(I7524&lt;J7524,1,0)</f>
        <v>1</v>
      </c>
      <c r="O7524" s="0" t="n">
        <f aca="false">IF(F7524&lt;0,1,0)</f>
        <v>0</v>
      </c>
      <c r="P7524" s="0" t="n">
        <f aca="false">IF(G7524&lt;0,1,0)</f>
        <v>0</v>
      </c>
      <c r="Q7524" s="0" t="n">
        <f aca="false">IF(H7524&lt;0,1,0)</f>
        <v>0</v>
      </c>
    </row>
    <row r="7525" customFormat="false" ht="12.75" hidden="false" customHeight="false" outlineLevel="0" collapsed="false">
      <c r="A7525" s="1" t="n">
        <v>-0.442891410067699</v>
      </c>
      <c r="B7525" s="1" t="n">
        <v>-0.442845211067686</v>
      </c>
      <c r="C7525" s="1" t="n">
        <v>0.155288311492726</v>
      </c>
      <c r="D7525" s="1"/>
      <c r="E7525" s="1"/>
      <c r="F7525" s="1" t="n">
        <f aca="false">C$2+A7525</f>
        <v>4.5571085899323</v>
      </c>
      <c r="G7525" s="1" t="n">
        <f aca="false">B$2+B7525</f>
        <v>3.05715478893231</v>
      </c>
      <c r="H7525" s="1" t="n">
        <f aca="false">C$2+C7525</f>
        <v>5.15528831149273</v>
      </c>
      <c r="I7525" s="0" t="n">
        <f aca="false">F7525</f>
        <v>4.5571085899323</v>
      </c>
      <c r="J7525" s="0" t="n">
        <f aca="false">SUM(G7525,H7525)</f>
        <v>8.21244310042504</v>
      </c>
      <c r="K7525" s="0" t="n">
        <f aca="false">IF(I7525&lt;J7525,1,0)</f>
        <v>1</v>
      </c>
      <c r="O7525" s="0" t="n">
        <f aca="false">IF(F7525&lt;0,1,0)</f>
        <v>0</v>
      </c>
      <c r="P7525" s="0" t="n">
        <f aca="false">IF(G7525&lt;0,1,0)</f>
        <v>0</v>
      </c>
      <c r="Q7525" s="0" t="n">
        <f aca="false">IF(H7525&lt;0,1,0)</f>
        <v>0</v>
      </c>
    </row>
    <row r="7526" customFormat="false" ht="12.75" hidden="false" customHeight="false" outlineLevel="0" collapsed="false">
      <c r="A7526" s="1" t="n">
        <v>-0.258532751176176</v>
      </c>
      <c r="B7526" s="1" t="n">
        <v>0.167746283604846</v>
      </c>
      <c r="C7526" s="1" t="n">
        <v>-1.59658955328944</v>
      </c>
      <c r="D7526" s="1"/>
      <c r="E7526" s="1"/>
      <c r="F7526" s="1" t="n">
        <f aca="false">C$2+A7526</f>
        <v>4.74146724882382</v>
      </c>
      <c r="G7526" s="1" t="n">
        <f aca="false">B$2+B7526</f>
        <v>3.66774628360485</v>
      </c>
      <c r="H7526" s="1" t="n">
        <f aca="false">C$2+C7526</f>
        <v>3.40341044671056</v>
      </c>
      <c r="I7526" s="0" t="n">
        <f aca="false">F7526</f>
        <v>4.74146724882382</v>
      </c>
      <c r="J7526" s="0" t="n">
        <f aca="false">SUM(G7526,H7526)</f>
        <v>7.0711567303154</v>
      </c>
      <c r="K7526" s="0" t="n">
        <f aca="false">IF(I7526&lt;J7526,1,0)</f>
        <v>1</v>
      </c>
      <c r="O7526" s="0" t="n">
        <f aca="false">IF(F7526&lt;0,1,0)</f>
        <v>0</v>
      </c>
      <c r="P7526" s="0" t="n">
        <f aca="false">IF(G7526&lt;0,1,0)</f>
        <v>0</v>
      </c>
      <c r="Q7526" s="0" t="n">
        <f aca="false">IF(H7526&lt;0,1,0)</f>
        <v>0</v>
      </c>
    </row>
    <row r="7527" customFormat="false" ht="12.75" hidden="false" customHeight="false" outlineLevel="0" collapsed="false">
      <c r="A7527" s="1" t="n">
        <v>0.986602683643714</v>
      </c>
      <c r="B7527" s="1" t="n">
        <v>0.931351393777997</v>
      </c>
      <c r="C7527" s="1" t="n">
        <v>0.0579570897177015</v>
      </c>
      <c r="D7527" s="1"/>
      <c r="E7527" s="1"/>
      <c r="F7527" s="1" t="n">
        <f aca="false">C$2+A7527</f>
        <v>5.98660268364371</v>
      </c>
      <c r="G7527" s="1" t="n">
        <f aca="false">B$2+B7527</f>
        <v>4.431351393778</v>
      </c>
      <c r="H7527" s="1" t="n">
        <f aca="false">C$2+C7527</f>
        <v>5.0579570897177</v>
      </c>
      <c r="I7527" s="0" t="n">
        <f aca="false">F7527</f>
        <v>5.98660268364371</v>
      </c>
      <c r="J7527" s="0" t="n">
        <f aca="false">SUM(G7527,H7527)</f>
        <v>9.4893084834957</v>
      </c>
      <c r="K7527" s="0" t="n">
        <f aca="false">IF(I7527&lt;J7527,1,0)</f>
        <v>1</v>
      </c>
      <c r="O7527" s="0" t="n">
        <f aca="false">IF(F7527&lt;0,1,0)</f>
        <v>0</v>
      </c>
      <c r="P7527" s="0" t="n">
        <f aca="false">IF(G7527&lt;0,1,0)</f>
        <v>0</v>
      </c>
      <c r="Q7527" s="0" t="n">
        <f aca="false">IF(H7527&lt;0,1,0)</f>
        <v>0</v>
      </c>
    </row>
    <row r="7528" customFormat="false" ht="12.75" hidden="false" customHeight="false" outlineLevel="0" collapsed="false">
      <c r="A7528" s="1" t="n">
        <v>0.52610524546138</v>
      </c>
      <c r="B7528" s="1" t="n">
        <v>0.588133869169388</v>
      </c>
      <c r="C7528" s="1" t="n">
        <v>-1.25789653710674</v>
      </c>
      <c r="D7528" s="1"/>
      <c r="E7528" s="1"/>
      <c r="F7528" s="1" t="n">
        <f aca="false">C$2+A7528</f>
        <v>5.52610524546138</v>
      </c>
      <c r="G7528" s="1" t="n">
        <f aca="false">B$2+B7528</f>
        <v>4.08813386916939</v>
      </c>
      <c r="H7528" s="1" t="n">
        <f aca="false">C$2+C7528</f>
        <v>3.74210346289326</v>
      </c>
      <c r="I7528" s="0" t="n">
        <f aca="false">F7528</f>
        <v>5.52610524546138</v>
      </c>
      <c r="J7528" s="0" t="n">
        <f aca="false">SUM(G7528,H7528)</f>
        <v>7.83023733206265</v>
      </c>
      <c r="K7528" s="0" t="n">
        <f aca="false">IF(I7528&lt;J7528,1,0)</f>
        <v>1</v>
      </c>
      <c r="O7528" s="0" t="n">
        <f aca="false">IF(F7528&lt;0,1,0)</f>
        <v>0</v>
      </c>
      <c r="P7528" s="0" t="n">
        <f aca="false">IF(G7528&lt;0,1,0)</f>
        <v>0</v>
      </c>
      <c r="Q7528" s="0" t="n">
        <f aca="false">IF(H7528&lt;0,1,0)</f>
        <v>0</v>
      </c>
    </row>
    <row r="7529" customFormat="false" ht="12.75" hidden="false" customHeight="false" outlineLevel="0" collapsed="false">
      <c r="A7529" s="1" t="n">
        <v>1.12471979435651</v>
      </c>
      <c r="B7529" s="1" t="n">
        <v>-0.716607689814073</v>
      </c>
      <c r="C7529" s="1" t="n">
        <v>0.104037839037218</v>
      </c>
      <c r="D7529" s="1"/>
      <c r="E7529" s="1"/>
      <c r="F7529" s="1" t="n">
        <f aca="false">C$2+A7529</f>
        <v>6.12471979435651</v>
      </c>
      <c r="G7529" s="1" t="n">
        <f aca="false">B$2+B7529</f>
        <v>2.78339231018593</v>
      </c>
      <c r="H7529" s="1" t="n">
        <f aca="false">C$2+C7529</f>
        <v>5.10403783903722</v>
      </c>
      <c r="I7529" s="0" t="n">
        <f aca="false">F7529</f>
        <v>6.12471979435651</v>
      </c>
      <c r="J7529" s="0" t="n">
        <f aca="false">SUM(G7529,H7529)</f>
        <v>7.88743014922315</v>
      </c>
      <c r="K7529" s="0" t="n">
        <f aca="false">IF(I7529&lt;J7529,1,0)</f>
        <v>1</v>
      </c>
      <c r="O7529" s="0" t="n">
        <f aca="false">IF(F7529&lt;0,1,0)</f>
        <v>0</v>
      </c>
      <c r="P7529" s="0" t="n">
        <f aca="false">IF(G7529&lt;0,1,0)</f>
        <v>0</v>
      </c>
      <c r="Q7529" s="0" t="n">
        <f aca="false">IF(H7529&lt;0,1,0)</f>
        <v>0</v>
      </c>
    </row>
    <row r="7530" customFormat="false" ht="12.75" hidden="false" customHeight="false" outlineLevel="0" collapsed="false">
      <c r="A7530" s="1" t="n">
        <v>-1.63724179324241</v>
      </c>
      <c r="B7530" s="1" t="n">
        <v>1.06675550525641</v>
      </c>
      <c r="C7530" s="1" t="n">
        <v>-0.591412287279696</v>
      </c>
      <c r="D7530" s="1"/>
      <c r="E7530" s="1"/>
      <c r="F7530" s="1" t="n">
        <f aca="false">C$2+A7530</f>
        <v>3.36275820675759</v>
      </c>
      <c r="G7530" s="1" t="n">
        <f aca="false">B$2+B7530</f>
        <v>4.56675550525641</v>
      </c>
      <c r="H7530" s="1" t="n">
        <f aca="false">C$2+C7530</f>
        <v>4.4085877127203</v>
      </c>
      <c r="I7530" s="0" t="n">
        <f aca="false">F7530</f>
        <v>3.36275820675759</v>
      </c>
      <c r="J7530" s="0" t="n">
        <f aca="false">SUM(G7530,H7530)</f>
        <v>8.97534321797671</v>
      </c>
      <c r="K7530" s="0" t="n">
        <f aca="false">IF(I7530&lt;J7530,1,0)</f>
        <v>1</v>
      </c>
      <c r="O7530" s="0" t="n">
        <f aca="false">IF(F7530&lt;0,1,0)</f>
        <v>0</v>
      </c>
      <c r="P7530" s="0" t="n">
        <f aca="false">IF(G7530&lt;0,1,0)</f>
        <v>0</v>
      </c>
      <c r="Q7530" s="0" t="n">
        <f aca="false">IF(H7530&lt;0,1,0)</f>
        <v>0</v>
      </c>
    </row>
    <row r="7531" customFormat="false" ht="12.75" hidden="false" customHeight="false" outlineLevel="0" collapsed="false">
      <c r="A7531" s="1" t="n">
        <v>-0.143158385487764</v>
      </c>
      <c r="B7531" s="1" t="n">
        <v>-0.468693739338369</v>
      </c>
      <c r="C7531" s="1" t="n">
        <v>-2.12346691813361</v>
      </c>
      <c r="D7531" s="1"/>
      <c r="E7531" s="1"/>
      <c r="F7531" s="1" t="n">
        <f aca="false">C$2+A7531</f>
        <v>4.85684161451224</v>
      </c>
      <c r="G7531" s="1" t="n">
        <f aca="false">B$2+B7531</f>
        <v>3.03130626066163</v>
      </c>
      <c r="H7531" s="1" t="n">
        <f aca="false">C$2+C7531</f>
        <v>2.87653308186639</v>
      </c>
      <c r="I7531" s="0" t="n">
        <f aca="false">F7531</f>
        <v>4.85684161451224</v>
      </c>
      <c r="J7531" s="0" t="n">
        <f aca="false">SUM(G7531,H7531)</f>
        <v>5.90783934252802</v>
      </c>
      <c r="K7531" s="0" t="n">
        <f aca="false">IF(I7531&lt;J7531,1,0)</f>
        <v>1</v>
      </c>
      <c r="O7531" s="0" t="n">
        <f aca="false">IF(F7531&lt;0,1,0)</f>
        <v>0</v>
      </c>
      <c r="P7531" s="0" t="n">
        <f aca="false">IF(G7531&lt;0,1,0)</f>
        <v>0</v>
      </c>
      <c r="Q7531" s="0" t="n">
        <f aca="false">IF(H7531&lt;0,1,0)</f>
        <v>0</v>
      </c>
    </row>
    <row r="7532" customFormat="false" ht="12.75" hidden="false" customHeight="false" outlineLevel="0" collapsed="false">
      <c r="A7532" s="1" t="n">
        <v>1.73462243795463</v>
      </c>
      <c r="B7532" s="1" t="n">
        <v>1.83320985585412</v>
      </c>
      <c r="C7532" s="1" t="n">
        <v>0.244927858236415</v>
      </c>
      <c r="D7532" s="1"/>
      <c r="E7532" s="1"/>
      <c r="F7532" s="1" t="n">
        <f aca="false">C$2+A7532</f>
        <v>6.73462243795463</v>
      </c>
      <c r="G7532" s="1" t="n">
        <f aca="false">B$2+B7532</f>
        <v>5.33320985585412</v>
      </c>
      <c r="H7532" s="1" t="n">
        <f aca="false">C$2+C7532</f>
        <v>5.24492785823642</v>
      </c>
      <c r="I7532" s="0" t="n">
        <f aca="false">F7532</f>
        <v>6.73462243795463</v>
      </c>
      <c r="J7532" s="0" t="n">
        <f aca="false">SUM(G7532,H7532)</f>
        <v>10.5781377140905</v>
      </c>
      <c r="K7532" s="0" t="n">
        <f aca="false">IF(I7532&lt;J7532,1,0)</f>
        <v>1</v>
      </c>
      <c r="O7532" s="0" t="n">
        <f aca="false">IF(F7532&lt;0,1,0)</f>
        <v>0</v>
      </c>
      <c r="P7532" s="0" t="n">
        <f aca="false">IF(G7532&lt;0,1,0)</f>
        <v>0</v>
      </c>
      <c r="Q7532" s="0" t="n">
        <f aca="false">IF(H7532&lt;0,1,0)</f>
        <v>0</v>
      </c>
    </row>
    <row r="7533" customFormat="false" ht="12.75" hidden="false" customHeight="false" outlineLevel="0" collapsed="false">
      <c r="A7533" s="1" t="n">
        <v>-0.788927176261642</v>
      </c>
      <c r="B7533" s="1" t="n">
        <v>0.00081601562977886</v>
      </c>
      <c r="C7533" s="1" t="n">
        <v>-1.41836292283114</v>
      </c>
      <c r="D7533" s="1"/>
      <c r="E7533" s="1"/>
      <c r="F7533" s="1" t="n">
        <f aca="false">C$2+A7533</f>
        <v>4.21107282373836</v>
      </c>
      <c r="G7533" s="1" t="n">
        <f aca="false">B$2+B7533</f>
        <v>3.50081601562978</v>
      </c>
      <c r="H7533" s="1" t="n">
        <f aca="false">C$2+C7533</f>
        <v>3.58163707716886</v>
      </c>
      <c r="I7533" s="0" t="n">
        <f aca="false">F7533</f>
        <v>4.21107282373836</v>
      </c>
      <c r="J7533" s="0" t="n">
        <f aca="false">SUM(G7533,H7533)</f>
        <v>7.08245309279864</v>
      </c>
      <c r="K7533" s="0" t="n">
        <f aca="false">IF(I7533&lt;J7533,1,0)</f>
        <v>1</v>
      </c>
      <c r="O7533" s="0" t="n">
        <f aca="false">IF(F7533&lt;0,1,0)</f>
        <v>0</v>
      </c>
      <c r="P7533" s="0" t="n">
        <f aca="false">IF(G7533&lt;0,1,0)</f>
        <v>0</v>
      </c>
      <c r="Q7533" s="0" t="n">
        <f aca="false">IF(H7533&lt;0,1,0)</f>
        <v>0</v>
      </c>
    </row>
    <row r="7534" customFormat="false" ht="12.75" hidden="false" customHeight="false" outlineLevel="0" collapsed="false">
      <c r="A7534" s="1" t="n">
        <v>1.58905148469661</v>
      </c>
      <c r="B7534" s="1" t="n">
        <v>0.976236647179537</v>
      </c>
      <c r="C7534" s="1" t="n">
        <v>0.431420428099565</v>
      </c>
      <c r="D7534" s="1"/>
      <c r="E7534" s="1"/>
      <c r="F7534" s="1" t="n">
        <f aca="false">C$2+A7534</f>
        <v>6.58905148469661</v>
      </c>
      <c r="G7534" s="1" t="n">
        <f aca="false">B$2+B7534</f>
        <v>4.47623664717954</v>
      </c>
      <c r="H7534" s="1" t="n">
        <f aca="false">C$2+C7534</f>
        <v>5.43142042809957</v>
      </c>
      <c r="I7534" s="0" t="n">
        <f aca="false">F7534</f>
        <v>6.58905148469661</v>
      </c>
      <c r="J7534" s="0" t="n">
        <f aca="false">SUM(G7534,H7534)</f>
        <v>9.9076570752791</v>
      </c>
      <c r="K7534" s="0" t="n">
        <f aca="false">IF(I7534&lt;J7534,1,0)</f>
        <v>1</v>
      </c>
      <c r="O7534" s="0" t="n">
        <f aca="false">IF(F7534&lt;0,1,0)</f>
        <v>0</v>
      </c>
      <c r="P7534" s="0" t="n">
        <f aca="false">IF(G7534&lt;0,1,0)</f>
        <v>0</v>
      </c>
      <c r="Q7534" s="0" t="n">
        <f aca="false">IF(H7534&lt;0,1,0)</f>
        <v>0</v>
      </c>
    </row>
    <row r="7535" customFormat="false" ht="12.75" hidden="false" customHeight="false" outlineLevel="0" collapsed="false">
      <c r="A7535" s="1" t="n">
        <v>0.579005511487071</v>
      </c>
      <c r="B7535" s="1" t="n">
        <v>0.291278487085437</v>
      </c>
      <c r="C7535" s="1" t="n">
        <v>-0.302146177853955</v>
      </c>
      <c r="D7535" s="1"/>
      <c r="E7535" s="1"/>
      <c r="F7535" s="1" t="n">
        <f aca="false">C$2+A7535</f>
        <v>5.57900551148707</v>
      </c>
      <c r="G7535" s="1" t="n">
        <f aca="false">B$2+B7535</f>
        <v>3.79127848708544</v>
      </c>
      <c r="H7535" s="1" t="n">
        <f aca="false">C$2+C7535</f>
        <v>4.69785382214605</v>
      </c>
      <c r="I7535" s="0" t="n">
        <f aca="false">F7535</f>
        <v>5.57900551148707</v>
      </c>
      <c r="J7535" s="0" t="n">
        <f aca="false">SUM(G7535,H7535)</f>
        <v>8.48913230923148</v>
      </c>
      <c r="K7535" s="0" t="n">
        <f aca="false">IF(I7535&lt;J7535,1,0)</f>
        <v>1</v>
      </c>
      <c r="O7535" s="0" t="n">
        <f aca="false">IF(F7535&lt;0,1,0)</f>
        <v>0</v>
      </c>
      <c r="P7535" s="0" t="n">
        <f aca="false">IF(G7535&lt;0,1,0)</f>
        <v>0</v>
      </c>
      <c r="Q7535" s="0" t="n">
        <f aca="false">IF(H7535&lt;0,1,0)</f>
        <v>0</v>
      </c>
    </row>
    <row r="7536" customFormat="false" ht="12.75" hidden="false" customHeight="false" outlineLevel="0" collapsed="false">
      <c r="A7536" s="1" t="n">
        <v>-0.404957082711712</v>
      </c>
      <c r="B7536" s="1" t="n">
        <v>0.226499632400154</v>
      </c>
      <c r="C7536" s="1" t="n">
        <v>-0.980087246681397</v>
      </c>
      <c r="D7536" s="1"/>
      <c r="E7536" s="1"/>
      <c r="F7536" s="1" t="n">
        <f aca="false">C$2+A7536</f>
        <v>4.59504291728829</v>
      </c>
      <c r="G7536" s="1" t="n">
        <f aca="false">B$2+B7536</f>
        <v>3.72649963240015</v>
      </c>
      <c r="H7536" s="1" t="n">
        <f aca="false">C$2+C7536</f>
        <v>4.0199127533186</v>
      </c>
      <c r="I7536" s="0" t="n">
        <f aca="false">F7536</f>
        <v>4.59504291728829</v>
      </c>
      <c r="J7536" s="0" t="n">
        <f aca="false">SUM(G7536,H7536)</f>
        <v>7.74641238571876</v>
      </c>
      <c r="K7536" s="0" t="n">
        <f aca="false">IF(I7536&lt;J7536,1,0)</f>
        <v>1</v>
      </c>
      <c r="O7536" s="0" t="n">
        <f aca="false">IF(F7536&lt;0,1,0)</f>
        <v>0</v>
      </c>
      <c r="P7536" s="0" t="n">
        <f aca="false">IF(G7536&lt;0,1,0)</f>
        <v>0</v>
      </c>
      <c r="Q7536" s="0" t="n">
        <f aca="false">IF(H7536&lt;0,1,0)</f>
        <v>0</v>
      </c>
    </row>
    <row r="7537" customFormat="false" ht="12.75" hidden="false" customHeight="false" outlineLevel="0" collapsed="false">
      <c r="A7537" s="1" t="n">
        <v>-0.507875074823341</v>
      </c>
      <c r="B7537" s="1" t="n">
        <v>-0.106435263121464</v>
      </c>
      <c r="C7537" s="1" t="n">
        <v>2.01255212858085</v>
      </c>
      <c r="D7537" s="1"/>
      <c r="E7537" s="1"/>
      <c r="F7537" s="1" t="n">
        <f aca="false">C$2+A7537</f>
        <v>4.49212492517666</v>
      </c>
      <c r="G7537" s="1" t="n">
        <f aca="false">B$2+B7537</f>
        <v>3.39356473687854</v>
      </c>
      <c r="H7537" s="1" t="n">
        <f aca="false">C$2+C7537</f>
        <v>7.01255212858085</v>
      </c>
      <c r="I7537" s="0" t="n">
        <f aca="false">F7537</f>
        <v>4.49212492517666</v>
      </c>
      <c r="J7537" s="0" t="n">
        <f aca="false">SUM(G7537,H7537)</f>
        <v>10.4061168654594</v>
      </c>
      <c r="K7537" s="0" t="n">
        <f aca="false">IF(I7537&lt;J7537,1,0)</f>
        <v>1</v>
      </c>
      <c r="O7537" s="0" t="n">
        <f aca="false">IF(F7537&lt;0,1,0)</f>
        <v>0</v>
      </c>
      <c r="P7537" s="0" t="n">
        <f aca="false">IF(G7537&lt;0,1,0)</f>
        <v>0</v>
      </c>
      <c r="Q7537" s="0" t="n">
        <f aca="false">IF(H7537&lt;0,1,0)</f>
        <v>0</v>
      </c>
    </row>
    <row r="7538" customFormat="false" ht="12.75" hidden="false" customHeight="false" outlineLevel="0" collapsed="false">
      <c r="A7538" s="1" t="n">
        <v>0.750421347126329</v>
      </c>
      <c r="B7538" s="1" t="n">
        <v>-0.562388736137324</v>
      </c>
      <c r="C7538" s="1" t="n">
        <v>-0.479789118910056</v>
      </c>
      <c r="D7538" s="1"/>
      <c r="E7538" s="1"/>
      <c r="F7538" s="1" t="n">
        <f aca="false">C$2+A7538</f>
        <v>5.75042134712633</v>
      </c>
      <c r="G7538" s="1" t="n">
        <f aca="false">B$2+B7538</f>
        <v>2.93761126386268</v>
      </c>
      <c r="H7538" s="1" t="n">
        <f aca="false">C$2+C7538</f>
        <v>4.52021088108995</v>
      </c>
      <c r="I7538" s="0" t="n">
        <f aca="false">F7538</f>
        <v>5.75042134712633</v>
      </c>
      <c r="J7538" s="0" t="n">
        <f aca="false">SUM(G7538,H7538)</f>
        <v>7.45782214495262</v>
      </c>
      <c r="K7538" s="0" t="n">
        <f aca="false">IF(I7538&lt;J7538,1,0)</f>
        <v>1</v>
      </c>
      <c r="O7538" s="0" t="n">
        <f aca="false">IF(F7538&lt;0,1,0)</f>
        <v>0</v>
      </c>
      <c r="P7538" s="0" t="n">
        <f aca="false">IF(G7538&lt;0,1,0)</f>
        <v>0</v>
      </c>
      <c r="Q7538" s="0" t="n">
        <f aca="false">IF(H7538&lt;0,1,0)</f>
        <v>0</v>
      </c>
    </row>
    <row r="7539" customFormat="false" ht="12.75" hidden="false" customHeight="false" outlineLevel="0" collapsed="false">
      <c r="A7539" s="1" t="n">
        <v>0.378172481124291</v>
      </c>
      <c r="B7539" s="1" t="n">
        <v>0.0972073988864845</v>
      </c>
      <c r="C7539" s="1" t="n">
        <v>-1.22327874017373</v>
      </c>
      <c r="D7539" s="1"/>
      <c r="E7539" s="1"/>
      <c r="F7539" s="1" t="n">
        <f aca="false">C$2+A7539</f>
        <v>5.37817248112429</v>
      </c>
      <c r="G7539" s="1" t="n">
        <f aca="false">B$2+B7539</f>
        <v>3.59720739888648</v>
      </c>
      <c r="H7539" s="1" t="n">
        <f aca="false">C$2+C7539</f>
        <v>3.77672125982627</v>
      </c>
      <c r="I7539" s="0" t="n">
        <f aca="false">F7539</f>
        <v>5.37817248112429</v>
      </c>
      <c r="J7539" s="0" t="n">
        <f aca="false">SUM(G7539,H7539)</f>
        <v>7.37392865871276</v>
      </c>
      <c r="K7539" s="0" t="n">
        <f aca="false">IF(I7539&lt;J7539,1,0)</f>
        <v>1</v>
      </c>
      <c r="O7539" s="0" t="n">
        <f aca="false">IF(F7539&lt;0,1,0)</f>
        <v>0</v>
      </c>
      <c r="P7539" s="0" t="n">
        <f aca="false">IF(G7539&lt;0,1,0)</f>
        <v>0</v>
      </c>
      <c r="Q7539" s="0" t="n">
        <f aca="false">IF(H7539&lt;0,1,0)</f>
        <v>0</v>
      </c>
    </row>
    <row r="7540" customFormat="false" ht="12.75" hidden="false" customHeight="false" outlineLevel="0" collapsed="false">
      <c r="A7540" s="1" t="n">
        <v>-1.21364441521963</v>
      </c>
      <c r="B7540" s="1" t="n">
        <v>0.224058630742593</v>
      </c>
      <c r="C7540" s="1" t="n">
        <v>-0.305326994325652</v>
      </c>
      <c r="D7540" s="1"/>
      <c r="E7540" s="1"/>
      <c r="F7540" s="1" t="n">
        <f aca="false">C$2+A7540</f>
        <v>3.78635558478037</v>
      </c>
      <c r="G7540" s="1" t="n">
        <f aca="false">B$2+B7540</f>
        <v>3.72405863074259</v>
      </c>
      <c r="H7540" s="1" t="n">
        <f aca="false">C$2+C7540</f>
        <v>4.69467300567435</v>
      </c>
      <c r="I7540" s="0" t="n">
        <f aca="false">F7540</f>
        <v>3.78635558478037</v>
      </c>
      <c r="J7540" s="0" t="n">
        <f aca="false">SUM(G7540,H7540)</f>
        <v>8.41873163641694</v>
      </c>
      <c r="K7540" s="0" t="n">
        <f aca="false">IF(I7540&lt;J7540,1,0)</f>
        <v>1</v>
      </c>
      <c r="O7540" s="0" t="n">
        <f aca="false">IF(F7540&lt;0,1,0)</f>
        <v>0</v>
      </c>
      <c r="P7540" s="0" t="n">
        <f aca="false">IF(G7540&lt;0,1,0)</f>
        <v>0</v>
      </c>
      <c r="Q7540" s="0" t="n">
        <f aca="false">IF(H7540&lt;0,1,0)</f>
        <v>0</v>
      </c>
    </row>
    <row r="7541" customFormat="false" ht="12.75" hidden="false" customHeight="false" outlineLevel="0" collapsed="false">
      <c r="A7541" s="1" t="n">
        <v>0.961520285046521</v>
      </c>
      <c r="B7541" s="1" t="n">
        <v>2.64502632095944</v>
      </c>
      <c r="C7541" s="1" t="n">
        <v>-0.161623620528475</v>
      </c>
      <c r="D7541" s="1"/>
      <c r="E7541" s="1"/>
      <c r="F7541" s="1" t="n">
        <f aca="false">C$2+A7541</f>
        <v>5.96152028504652</v>
      </c>
      <c r="G7541" s="1" t="n">
        <f aca="false">B$2+B7541</f>
        <v>6.14502632095944</v>
      </c>
      <c r="H7541" s="1" t="n">
        <f aca="false">C$2+C7541</f>
        <v>4.83837637947153</v>
      </c>
      <c r="I7541" s="0" t="n">
        <f aca="false">F7541</f>
        <v>5.96152028504652</v>
      </c>
      <c r="J7541" s="0" t="n">
        <f aca="false">SUM(G7541,H7541)</f>
        <v>10.983402700431</v>
      </c>
      <c r="K7541" s="0" t="n">
        <f aca="false">IF(I7541&lt;J7541,1,0)</f>
        <v>1</v>
      </c>
      <c r="O7541" s="0" t="n">
        <f aca="false">IF(F7541&lt;0,1,0)</f>
        <v>0</v>
      </c>
      <c r="P7541" s="0" t="n">
        <f aca="false">IF(G7541&lt;0,1,0)</f>
        <v>0</v>
      </c>
      <c r="Q7541" s="0" t="n">
        <f aca="false">IF(H7541&lt;0,1,0)</f>
        <v>0</v>
      </c>
    </row>
    <row r="7542" customFormat="false" ht="12.75" hidden="false" customHeight="false" outlineLevel="0" collapsed="false">
      <c r="A7542" s="1" t="n">
        <v>-0.382900604445242</v>
      </c>
      <c r="B7542" s="1" t="n">
        <v>1.43696907627328</v>
      </c>
      <c r="C7542" s="1" t="n">
        <v>-0.728113917825566</v>
      </c>
      <c r="D7542" s="1"/>
      <c r="E7542" s="1"/>
      <c r="F7542" s="1" t="n">
        <f aca="false">C$2+A7542</f>
        <v>4.61709939555476</v>
      </c>
      <c r="G7542" s="1" t="n">
        <f aca="false">B$2+B7542</f>
        <v>4.93696907627328</v>
      </c>
      <c r="H7542" s="1" t="n">
        <f aca="false">C$2+C7542</f>
        <v>4.27188608217444</v>
      </c>
      <c r="I7542" s="0" t="n">
        <f aca="false">F7542</f>
        <v>4.61709939555476</v>
      </c>
      <c r="J7542" s="0" t="n">
        <f aca="false">SUM(G7542,H7542)</f>
        <v>9.20885515844772</v>
      </c>
      <c r="K7542" s="0" t="n">
        <f aca="false">IF(I7542&lt;J7542,1,0)</f>
        <v>1</v>
      </c>
      <c r="O7542" s="0" t="n">
        <f aca="false">IF(F7542&lt;0,1,0)</f>
        <v>0</v>
      </c>
      <c r="P7542" s="0" t="n">
        <f aca="false">IF(G7542&lt;0,1,0)</f>
        <v>0</v>
      </c>
      <c r="Q7542" s="0" t="n">
        <f aca="false">IF(H7542&lt;0,1,0)</f>
        <v>0</v>
      </c>
    </row>
    <row r="7543" customFormat="false" ht="12.75" hidden="false" customHeight="false" outlineLevel="0" collapsed="false">
      <c r="A7543" s="1" t="n">
        <v>-1.32720362472238</v>
      </c>
      <c r="B7543" s="1" t="n">
        <v>-0.449281276381807</v>
      </c>
      <c r="C7543" s="1" t="n">
        <v>-0.155960319360467</v>
      </c>
      <c r="D7543" s="1"/>
      <c r="E7543" s="1"/>
      <c r="F7543" s="1" t="n">
        <f aca="false">C$2+A7543</f>
        <v>3.67279637527762</v>
      </c>
      <c r="G7543" s="1" t="n">
        <f aca="false">B$2+B7543</f>
        <v>3.05071872361819</v>
      </c>
      <c r="H7543" s="1" t="n">
        <f aca="false">C$2+C7543</f>
        <v>4.84403968063953</v>
      </c>
      <c r="I7543" s="0" t="n">
        <f aca="false">F7543</f>
        <v>3.67279637527762</v>
      </c>
      <c r="J7543" s="0" t="n">
        <f aca="false">SUM(G7543,H7543)</f>
        <v>7.89475840425773</v>
      </c>
      <c r="K7543" s="0" t="n">
        <f aca="false">IF(I7543&lt;J7543,1,0)</f>
        <v>1</v>
      </c>
      <c r="O7543" s="0" t="n">
        <f aca="false">IF(F7543&lt;0,1,0)</f>
        <v>0</v>
      </c>
      <c r="P7543" s="0" t="n">
        <f aca="false">IF(G7543&lt;0,1,0)</f>
        <v>0</v>
      </c>
      <c r="Q7543" s="0" t="n">
        <f aca="false">IF(H7543&lt;0,1,0)</f>
        <v>0</v>
      </c>
    </row>
    <row r="7544" customFormat="false" ht="12.75" hidden="false" customHeight="false" outlineLevel="0" collapsed="false">
      <c r="A7544" s="1" t="n">
        <v>1.17726012468017</v>
      </c>
      <c r="B7544" s="1" t="n">
        <v>0.380988566887984</v>
      </c>
      <c r="C7544" s="1" t="n">
        <v>-1.0138508456791</v>
      </c>
      <c r="D7544" s="1"/>
      <c r="E7544" s="1"/>
      <c r="F7544" s="1" t="n">
        <f aca="false">C$2+A7544</f>
        <v>6.17726012468017</v>
      </c>
      <c r="G7544" s="1" t="n">
        <f aca="false">B$2+B7544</f>
        <v>3.88098856688798</v>
      </c>
      <c r="H7544" s="1" t="n">
        <f aca="false">C$2+C7544</f>
        <v>3.9861491543209</v>
      </c>
      <c r="I7544" s="0" t="n">
        <f aca="false">F7544</f>
        <v>6.17726012468017</v>
      </c>
      <c r="J7544" s="0" t="n">
        <f aca="false">SUM(G7544,H7544)</f>
        <v>7.86713772120889</v>
      </c>
      <c r="K7544" s="0" t="n">
        <f aca="false">IF(I7544&lt;J7544,1,0)</f>
        <v>1</v>
      </c>
      <c r="O7544" s="0" t="n">
        <f aca="false">IF(F7544&lt;0,1,0)</f>
        <v>0</v>
      </c>
      <c r="P7544" s="0" t="n">
        <f aca="false">IF(G7544&lt;0,1,0)</f>
        <v>0</v>
      </c>
      <c r="Q7544" s="0" t="n">
        <f aca="false">IF(H7544&lt;0,1,0)</f>
        <v>0</v>
      </c>
    </row>
    <row r="7545" customFormat="false" ht="12.75" hidden="false" customHeight="false" outlineLevel="0" collapsed="false">
      <c r="A7545" s="1" t="n">
        <v>1.19693314985782</v>
      </c>
      <c r="B7545" s="1" t="n">
        <v>1.63042533090447</v>
      </c>
      <c r="C7545" s="1" t="n">
        <v>0.671380278138924</v>
      </c>
      <c r="D7545" s="1"/>
      <c r="E7545" s="1"/>
      <c r="F7545" s="1" t="n">
        <f aca="false">C$2+A7545</f>
        <v>6.19693314985782</v>
      </c>
      <c r="G7545" s="1" t="n">
        <f aca="false">B$2+B7545</f>
        <v>5.13042533090447</v>
      </c>
      <c r="H7545" s="1" t="n">
        <f aca="false">C$2+C7545</f>
        <v>5.67138027813892</v>
      </c>
      <c r="I7545" s="0" t="n">
        <f aca="false">F7545</f>
        <v>6.19693314985782</v>
      </c>
      <c r="J7545" s="0" t="n">
        <f aca="false">SUM(G7545,H7545)</f>
        <v>10.8018056090434</v>
      </c>
      <c r="K7545" s="0" t="n">
        <f aca="false">IF(I7545&lt;J7545,1,0)</f>
        <v>1</v>
      </c>
      <c r="O7545" s="0" t="n">
        <f aca="false">IF(F7545&lt;0,1,0)</f>
        <v>0</v>
      </c>
      <c r="P7545" s="0" t="n">
        <f aca="false">IF(G7545&lt;0,1,0)</f>
        <v>0</v>
      </c>
      <c r="Q7545" s="0" t="n">
        <f aca="false">IF(H7545&lt;0,1,0)</f>
        <v>0</v>
      </c>
    </row>
    <row r="7546" customFormat="false" ht="12.75" hidden="false" customHeight="false" outlineLevel="0" collapsed="false">
      <c r="A7546" s="1" t="n">
        <v>0.114657098199954</v>
      </c>
      <c r="B7546" s="1" t="n">
        <v>-0.301349295741267</v>
      </c>
      <c r="C7546" s="1" t="n">
        <v>0.487074378050678</v>
      </c>
      <c r="D7546" s="1"/>
      <c r="E7546" s="1"/>
      <c r="F7546" s="1" t="n">
        <f aca="false">C$2+A7546</f>
        <v>5.11465709819995</v>
      </c>
      <c r="G7546" s="1" t="n">
        <f aca="false">B$2+B7546</f>
        <v>3.19865070425873</v>
      </c>
      <c r="H7546" s="1" t="n">
        <f aca="false">C$2+C7546</f>
        <v>5.48707437805068</v>
      </c>
      <c r="I7546" s="0" t="n">
        <f aca="false">F7546</f>
        <v>5.11465709819995</v>
      </c>
      <c r="J7546" s="0" t="n">
        <f aca="false">SUM(G7546,H7546)</f>
        <v>8.68572508230941</v>
      </c>
      <c r="K7546" s="0" t="n">
        <f aca="false">IF(I7546&lt;J7546,1,0)</f>
        <v>1</v>
      </c>
      <c r="O7546" s="0" t="n">
        <f aca="false">IF(F7546&lt;0,1,0)</f>
        <v>0</v>
      </c>
      <c r="P7546" s="0" t="n">
        <f aca="false">IF(G7546&lt;0,1,0)</f>
        <v>0</v>
      </c>
      <c r="Q7546" s="0" t="n">
        <f aca="false">IF(H7546&lt;0,1,0)</f>
        <v>0</v>
      </c>
    </row>
    <row r="7547" customFormat="false" ht="12.75" hidden="false" customHeight="false" outlineLevel="0" collapsed="false">
      <c r="A7547" s="1" t="n">
        <v>1.38418717352717</v>
      </c>
      <c r="B7547" s="1" t="n">
        <v>0.899361824747532</v>
      </c>
      <c r="C7547" s="1" t="n">
        <v>0.347188118661458</v>
      </c>
      <c r="D7547" s="1"/>
      <c r="E7547" s="1"/>
      <c r="F7547" s="1" t="n">
        <f aca="false">C$2+A7547</f>
        <v>6.38418717352717</v>
      </c>
      <c r="G7547" s="1" t="n">
        <f aca="false">B$2+B7547</f>
        <v>4.39936182474753</v>
      </c>
      <c r="H7547" s="1" t="n">
        <f aca="false">C$2+C7547</f>
        <v>5.34718811866146</v>
      </c>
      <c r="I7547" s="0" t="n">
        <f aca="false">F7547</f>
        <v>6.38418717352717</v>
      </c>
      <c r="J7547" s="0" t="n">
        <f aca="false">SUM(G7547,H7547)</f>
        <v>9.74654994340899</v>
      </c>
      <c r="K7547" s="0" t="n">
        <f aca="false">IF(I7547&lt;J7547,1,0)</f>
        <v>1</v>
      </c>
      <c r="O7547" s="0" t="n">
        <f aca="false">IF(F7547&lt;0,1,0)</f>
        <v>0</v>
      </c>
      <c r="P7547" s="0" t="n">
        <f aca="false">IF(G7547&lt;0,1,0)</f>
        <v>0</v>
      </c>
      <c r="Q7547" s="0" t="n">
        <f aca="false">IF(H7547&lt;0,1,0)</f>
        <v>0</v>
      </c>
    </row>
    <row r="7548" customFormat="false" ht="12.75" hidden="false" customHeight="false" outlineLevel="0" collapsed="false">
      <c r="A7548" s="1" t="n">
        <v>1.04967475071014</v>
      </c>
      <c r="B7548" s="1" t="n">
        <v>0.57340380478485</v>
      </c>
      <c r="C7548" s="1" t="n">
        <v>-0.0477699832807808</v>
      </c>
      <c r="D7548" s="1"/>
      <c r="E7548" s="1"/>
      <c r="F7548" s="1" t="n">
        <f aca="false">C$2+A7548</f>
        <v>6.04967475071014</v>
      </c>
      <c r="G7548" s="1" t="n">
        <f aca="false">B$2+B7548</f>
        <v>4.07340380478485</v>
      </c>
      <c r="H7548" s="1" t="n">
        <f aca="false">C$2+C7548</f>
        <v>4.95223001671922</v>
      </c>
      <c r="I7548" s="0" t="n">
        <f aca="false">F7548</f>
        <v>6.04967475071014</v>
      </c>
      <c r="J7548" s="0" t="n">
        <f aca="false">SUM(G7548,H7548)</f>
        <v>9.02563382150407</v>
      </c>
      <c r="K7548" s="0" t="n">
        <f aca="false">IF(I7548&lt;J7548,1,0)</f>
        <v>1</v>
      </c>
      <c r="O7548" s="0" t="n">
        <f aca="false">IF(F7548&lt;0,1,0)</f>
        <v>0</v>
      </c>
      <c r="P7548" s="0" t="n">
        <f aca="false">IF(G7548&lt;0,1,0)</f>
        <v>0</v>
      </c>
      <c r="Q7548" s="0" t="n">
        <f aca="false">IF(H7548&lt;0,1,0)</f>
        <v>0</v>
      </c>
    </row>
    <row r="7549" customFormat="false" ht="12.75" hidden="false" customHeight="false" outlineLevel="0" collapsed="false">
      <c r="A7549" s="1" t="n">
        <v>0.635185263252663</v>
      </c>
      <c r="B7549" s="1" t="n">
        <v>-1.36217416139059</v>
      </c>
      <c r="C7549" s="1" t="n">
        <v>-1.40848982360327</v>
      </c>
      <c r="D7549" s="1"/>
      <c r="E7549" s="1"/>
      <c r="F7549" s="1" t="n">
        <f aca="false">C$2+A7549</f>
        <v>5.63518526325266</v>
      </c>
      <c r="G7549" s="1" t="n">
        <f aca="false">B$2+B7549</f>
        <v>2.13782583860941</v>
      </c>
      <c r="H7549" s="1" t="n">
        <f aca="false">C$2+C7549</f>
        <v>3.59151017639673</v>
      </c>
      <c r="I7549" s="0" t="n">
        <f aca="false">F7549</f>
        <v>5.63518526325266</v>
      </c>
      <c r="J7549" s="0" t="n">
        <f aca="false">SUM(G7549,H7549)</f>
        <v>5.72933601500614</v>
      </c>
      <c r="K7549" s="0" t="n">
        <f aca="false">IF(I7549&lt;J7549,1,0)</f>
        <v>1</v>
      </c>
      <c r="O7549" s="0" t="n">
        <f aca="false">IF(F7549&lt;0,1,0)</f>
        <v>0</v>
      </c>
      <c r="P7549" s="0" t="n">
        <f aca="false">IF(G7549&lt;0,1,0)</f>
        <v>0</v>
      </c>
      <c r="Q7549" s="0" t="n">
        <f aca="false">IF(H7549&lt;0,1,0)</f>
        <v>0</v>
      </c>
    </row>
    <row r="7550" customFormat="false" ht="12.75" hidden="false" customHeight="false" outlineLevel="0" collapsed="false">
      <c r="A7550" s="1" t="n">
        <v>0.244779350422225</v>
      </c>
      <c r="B7550" s="1" t="n">
        <v>0.0167381507691714</v>
      </c>
      <c r="C7550" s="1" t="n">
        <v>1.12989672492564</v>
      </c>
      <c r="D7550" s="1"/>
      <c r="E7550" s="1"/>
      <c r="F7550" s="1" t="n">
        <f aca="false">C$2+A7550</f>
        <v>5.24477935042223</v>
      </c>
      <c r="G7550" s="1" t="n">
        <f aca="false">B$2+B7550</f>
        <v>3.51673815076917</v>
      </c>
      <c r="H7550" s="1" t="n">
        <f aca="false">C$2+C7550</f>
        <v>6.12989672492564</v>
      </c>
      <c r="I7550" s="0" t="n">
        <f aca="false">F7550</f>
        <v>5.24477935042223</v>
      </c>
      <c r="J7550" s="0" t="n">
        <f aca="false">SUM(G7550,H7550)</f>
        <v>9.64663487569482</v>
      </c>
      <c r="K7550" s="0" t="n">
        <f aca="false">IF(I7550&lt;J7550,1,0)</f>
        <v>1</v>
      </c>
      <c r="O7550" s="0" t="n">
        <f aca="false">IF(F7550&lt;0,1,0)</f>
        <v>0</v>
      </c>
      <c r="P7550" s="0" t="n">
        <f aca="false">IF(G7550&lt;0,1,0)</f>
        <v>0</v>
      </c>
      <c r="Q7550" s="0" t="n">
        <f aca="false">IF(H7550&lt;0,1,0)</f>
        <v>0</v>
      </c>
    </row>
    <row r="7551" customFormat="false" ht="12.75" hidden="false" customHeight="false" outlineLevel="0" collapsed="false">
      <c r="A7551" s="1" t="n">
        <v>-0.570324281197435</v>
      </c>
      <c r="B7551" s="1" t="n">
        <v>1.12495025000063</v>
      </c>
      <c r="C7551" s="1" t="n">
        <v>-0.188522848066019</v>
      </c>
      <c r="D7551" s="1"/>
      <c r="E7551" s="1"/>
      <c r="F7551" s="1" t="n">
        <f aca="false">C$2+A7551</f>
        <v>4.42967571880257</v>
      </c>
      <c r="G7551" s="1" t="n">
        <f aca="false">B$2+B7551</f>
        <v>4.62495025000063</v>
      </c>
      <c r="H7551" s="1" t="n">
        <f aca="false">C$2+C7551</f>
        <v>4.81147715193398</v>
      </c>
      <c r="I7551" s="0" t="n">
        <f aca="false">F7551</f>
        <v>4.42967571880257</v>
      </c>
      <c r="J7551" s="0" t="n">
        <f aca="false">SUM(G7551,H7551)</f>
        <v>9.43642740193461</v>
      </c>
      <c r="K7551" s="0" t="n">
        <f aca="false">IF(I7551&lt;J7551,1,0)</f>
        <v>1</v>
      </c>
      <c r="O7551" s="0" t="n">
        <f aca="false">IF(F7551&lt;0,1,0)</f>
        <v>0</v>
      </c>
      <c r="P7551" s="0" t="n">
        <f aca="false">IF(G7551&lt;0,1,0)</f>
        <v>0</v>
      </c>
      <c r="Q7551" s="0" t="n">
        <f aca="false">IF(H7551&lt;0,1,0)</f>
        <v>0</v>
      </c>
    </row>
    <row r="7552" customFormat="false" ht="12.75" hidden="false" customHeight="false" outlineLevel="0" collapsed="false">
      <c r="A7552" s="1" t="n">
        <v>1.55743187889639</v>
      </c>
      <c r="B7552" s="1" t="n">
        <v>0.666053173613666</v>
      </c>
      <c r="C7552" s="1" t="n">
        <v>-0.317416025186297</v>
      </c>
      <c r="D7552" s="1"/>
      <c r="E7552" s="1"/>
      <c r="F7552" s="1" t="n">
        <f aca="false">C$2+A7552</f>
        <v>6.55743187889639</v>
      </c>
      <c r="G7552" s="1" t="n">
        <f aca="false">B$2+B7552</f>
        <v>4.16605317361367</v>
      </c>
      <c r="H7552" s="1" t="n">
        <f aca="false">C$2+C7552</f>
        <v>4.6825839748137</v>
      </c>
      <c r="I7552" s="0" t="n">
        <f aca="false">F7552</f>
        <v>6.55743187889639</v>
      </c>
      <c r="J7552" s="0" t="n">
        <f aca="false">SUM(G7552,H7552)</f>
        <v>8.84863714842737</v>
      </c>
      <c r="K7552" s="0" t="n">
        <f aca="false">IF(I7552&lt;J7552,1,0)</f>
        <v>1</v>
      </c>
      <c r="O7552" s="0" t="n">
        <f aca="false">IF(F7552&lt;0,1,0)</f>
        <v>0</v>
      </c>
      <c r="P7552" s="0" t="n">
        <f aca="false">IF(G7552&lt;0,1,0)</f>
        <v>0</v>
      </c>
      <c r="Q7552" s="0" t="n">
        <f aca="false">IF(H7552&lt;0,1,0)</f>
        <v>0</v>
      </c>
    </row>
    <row r="7553" customFormat="false" ht="12.75" hidden="false" customHeight="false" outlineLevel="0" collapsed="false">
      <c r="A7553" s="1" t="n">
        <v>-2.24035201391748</v>
      </c>
      <c r="B7553" s="1" t="n">
        <v>-1.24715587147042</v>
      </c>
      <c r="C7553" s="1" t="n">
        <v>0.354141380451505</v>
      </c>
      <c r="D7553" s="1"/>
      <c r="E7553" s="1"/>
      <c r="F7553" s="1" t="n">
        <f aca="false">C$2+A7553</f>
        <v>2.75964798608252</v>
      </c>
      <c r="G7553" s="1" t="n">
        <f aca="false">B$2+B7553</f>
        <v>2.25284412852958</v>
      </c>
      <c r="H7553" s="1" t="n">
        <f aca="false">C$2+C7553</f>
        <v>5.35414138045151</v>
      </c>
      <c r="I7553" s="0" t="n">
        <f aca="false">F7553</f>
        <v>2.75964798608252</v>
      </c>
      <c r="J7553" s="0" t="n">
        <f aca="false">SUM(G7553,H7553)</f>
        <v>7.60698550898108</v>
      </c>
      <c r="K7553" s="0" t="n">
        <f aca="false">IF(I7553&lt;J7553,1,0)</f>
        <v>1</v>
      </c>
      <c r="O7553" s="0" t="n">
        <f aca="false">IF(F7553&lt;0,1,0)</f>
        <v>0</v>
      </c>
      <c r="P7553" s="0" t="n">
        <f aca="false">IF(G7553&lt;0,1,0)</f>
        <v>0</v>
      </c>
      <c r="Q7553" s="0" t="n">
        <f aca="false">IF(H7553&lt;0,1,0)</f>
        <v>0</v>
      </c>
    </row>
    <row r="7554" customFormat="false" ht="12.75" hidden="false" customHeight="false" outlineLevel="0" collapsed="false">
      <c r="A7554" s="1" t="n">
        <v>0.442155675207434</v>
      </c>
      <c r="B7554" s="1" t="n">
        <v>-0.366374767257725</v>
      </c>
      <c r="C7554" s="1" t="n">
        <v>0.691100882810616</v>
      </c>
      <c r="D7554" s="1"/>
      <c r="E7554" s="1"/>
      <c r="F7554" s="1" t="n">
        <f aca="false">C$2+A7554</f>
        <v>5.44215567520743</v>
      </c>
      <c r="G7554" s="1" t="n">
        <f aca="false">B$2+B7554</f>
        <v>3.13362523274228</v>
      </c>
      <c r="H7554" s="1" t="n">
        <f aca="false">C$2+C7554</f>
        <v>5.69110088281062</v>
      </c>
      <c r="I7554" s="0" t="n">
        <f aca="false">F7554</f>
        <v>5.44215567520743</v>
      </c>
      <c r="J7554" s="0" t="n">
        <f aca="false">SUM(G7554,H7554)</f>
        <v>8.82472611555289</v>
      </c>
      <c r="K7554" s="0" t="n">
        <f aca="false">IF(I7554&lt;J7554,1,0)</f>
        <v>1</v>
      </c>
      <c r="O7554" s="0" t="n">
        <f aca="false">IF(F7554&lt;0,1,0)</f>
        <v>0</v>
      </c>
      <c r="P7554" s="0" t="n">
        <f aca="false">IF(G7554&lt;0,1,0)</f>
        <v>0</v>
      </c>
      <c r="Q7554" s="0" t="n">
        <f aca="false">IF(H7554&lt;0,1,0)</f>
        <v>0</v>
      </c>
    </row>
    <row r="7555" customFormat="false" ht="12.75" hidden="false" customHeight="false" outlineLevel="0" collapsed="false">
      <c r="A7555" s="1" t="n">
        <v>-1.22394035923767</v>
      </c>
      <c r="B7555" s="1" t="n">
        <v>-0.136705516930461</v>
      </c>
      <c r="C7555" s="1" t="n">
        <v>-1.22997625840744</v>
      </c>
      <c r="D7555" s="1"/>
      <c r="E7555" s="1"/>
      <c r="F7555" s="1" t="n">
        <f aca="false">C$2+A7555</f>
        <v>3.77605964076233</v>
      </c>
      <c r="G7555" s="1" t="n">
        <f aca="false">B$2+B7555</f>
        <v>3.36329448306954</v>
      </c>
      <c r="H7555" s="1" t="n">
        <f aca="false">C$2+C7555</f>
        <v>3.77002374159256</v>
      </c>
      <c r="I7555" s="0" t="n">
        <f aca="false">F7555</f>
        <v>3.77605964076233</v>
      </c>
      <c r="J7555" s="0" t="n">
        <f aca="false">SUM(G7555,H7555)</f>
        <v>7.1333182246621</v>
      </c>
      <c r="K7555" s="0" t="n">
        <f aca="false">IF(I7555&lt;J7555,1,0)</f>
        <v>1</v>
      </c>
      <c r="O7555" s="0" t="n">
        <f aca="false">IF(F7555&lt;0,1,0)</f>
        <v>0</v>
      </c>
      <c r="P7555" s="0" t="n">
        <f aca="false">IF(G7555&lt;0,1,0)</f>
        <v>0</v>
      </c>
      <c r="Q7555" s="0" t="n">
        <f aca="false">IF(H7555&lt;0,1,0)</f>
        <v>0</v>
      </c>
    </row>
    <row r="7556" customFormat="false" ht="12.75" hidden="false" customHeight="false" outlineLevel="0" collapsed="false">
      <c r="A7556" s="1" t="n">
        <v>1.13876924913477</v>
      </c>
      <c r="B7556" s="1" t="n">
        <v>-0.217962322188542</v>
      </c>
      <c r="C7556" s="1" t="n">
        <v>-1.00427362906788</v>
      </c>
      <c r="D7556" s="1"/>
      <c r="E7556" s="1"/>
      <c r="F7556" s="1" t="n">
        <f aca="false">C$2+A7556</f>
        <v>6.13876924913478</v>
      </c>
      <c r="G7556" s="1" t="n">
        <f aca="false">B$2+B7556</f>
        <v>3.28203767781146</v>
      </c>
      <c r="H7556" s="1" t="n">
        <f aca="false">C$2+C7556</f>
        <v>3.99572637093212</v>
      </c>
      <c r="I7556" s="0" t="n">
        <f aca="false">F7556</f>
        <v>6.13876924913478</v>
      </c>
      <c r="J7556" s="0" t="n">
        <f aca="false">SUM(G7556,H7556)</f>
        <v>7.27776404874358</v>
      </c>
      <c r="K7556" s="0" t="n">
        <f aca="false">IF(I7556&lt;J7556,1,0)</f>
        <v>1</v>
      </c>
      <c r="O7556" s="0" t="n">
        <f aca="false">IF(F7556&lt;0,1,0)</f>
        <v>0</v>
      </c>
      <c r="P7556" s="0" t="n">
        <f aca="false">IF(G7556&lt;0,1,0)</f>
        <v>0</v>
      </c>
      <c r="Q7556" s="0" t="n">
        <f aca="false">IF(H7556&lt;0,1,0)</f>
        <v>0</v>
      </c>
    </row>
    <row r="7557" customFormat="false" ht="12.75" hidden="false" customHeight="false" outlineLevel="0" collapsed="false">
      <c r="A7557" s="1" t="n">
        <v>-1.12917210115528</v>
      </c>
      <c r="B7557" s="1" t="n">
        <v>-0.00297360967449975</v>
      </c>
      <c r="C7557" s="1" t="n">
        <v>0.607682643090278</v>
      </c>
      <c r="D7557" s="1"/>
      <c r="E7557" s="1"/>
      <c r="F7557" s="1" t="n">
        <f aca="false">C$2+A7557</f>
        <v>3.87082789884472</v>
      </c>
      <c r="G7557" s="1" t="n">
        <f aca="false">B$2+B7557</f>
        <v>3.4970263903255</v>
      </c>
      <c r="H7557" s="1" t="n">
        <f aca="false">C$2+C7557</f>
        <v>5.60768264309028</v>
      </c>
      <c r="I7557" s="0" t="n">
        <f aca="false">F7557</f>
        <v>3.87082789884472</v>
      </c>
      <c r="J7557" s="0" t="n">
        <f aca="false">SUM(G7557,H7557)</f>
        <v>9.10470903341578</v>
      </c>
      <c r="K7557" s="0" t="n">
        <f aca="false">IF(I7557&lt;J7557,1,0)</f>
        <v>1</v>
      </c>
      <c r="O7557" s="0" t="n">
        <f aca="false">IF(F7557&lt;0,1,0)</f>
        <v>0</v>
      </c>
      <c r="P7557" s="0" t="n">
        <f aca="false">IF(G7557&lt;0,1,0)</f>
        <v>0</v>
      </c>
      <c r="Q7557" s="0" t="n">
        <f aca="false">IF(H7557&lt;0,1,0)</f>
        <v>0</v>
      </c>
    </row>
    <row r="7558" customFormat="false" ht="12.75" hidden="false" customHeight="false" outlineLevel="0" collapsed="false">
      <c r="A7558" s="1" t="n">
        <v>-1.70227130650898</v>
      </c>
      <c r="B7558" s="1" t="n">
        <v>2.0972209665307</v>
      </c>
      <c r="C7558" s="1" t="n">
        <v>0.952711142497184</v>
      </c>
      <c r="D7558" s="1"/>
      <c r="E7558" s="1"/>
      <c r="F7558" s="1" t="n">
        <f aca="false">C$2+A7558</f>
        <v>3.29772869349102</v>
      </c>
      <c r="G7558" s="1" t="n">
        <f aca="false">B$2+B7558</f>
        <v>5.5972209665307</v>
      </c>
      <c r="H7558" s="1" t="n">
        <f aca="false">C$2+C7558</f>
        <v>5.95271114249718</v>
      </c>
      <c r="I7558" s="0" t="n">
        <f aca="false">F7558</f>
        <v>3.29772869349102</v>
      </c>
      <c r="J7558" s="0" t="n">
        <f aca="false">SUM(G7558,H7558)</f>
        <v>11.5499321090279</v>
      </c>
      <c r="K7558" s="0" t="n">
        <f aca="false">IF(I7558&lt;J7558,1,0)</f>
        <v>1</v>
      </c>
      <c r="O7558" s="0" t="n">
        <f aca="false">IF(F7558&lt;0,1,0)</f>
        <v>0</v>
      </c>
      <c r="P7558" s="0" t="n">
        <f aca="false">IF(G7558&lt;0,1,0)</f>
        <v>0</v>
      </c>
      <c r="Q7558" s="0" t="n">
        <f aca="false">IF(H7558&lt;0,1,0)</f>
        <v>0</v>
      </c>
    </row>
    <row r="7559" customFormat="false" ht="12.75" hidden="false" customHeight="false" outlineLevel="0" collapsed="false">
      <c r="A7559" s="1" t="n">
        <v>-0.353559231023193</v>
      </c>
      <c r="B7559" s="1" t="n">
        <v>-0.953085494323309</v>
      </c>
      <c r="C7559" s="1" t="n">
        <v>1.15873662775379</v>
      </c>
      <c r="D7559" s="1"/>
      <c r="E7559" s="1"/>
      <c r="F7559" s="1" t="n">
        <f aca="false">C$2+A7559</f>
        <v>4.64644076897681</v>
      </c>
      <c r="G7559" s="1" t="n">
        <f aca="false">B$2+B7559</f>
        <v>2.54691450567669</v>
      </c>
      <c r="H7559" s="1" t="n">
        <f aca="false">C$2+C7559</f>
        <v>6.15873662775379</v>
      </c>
      <c r="I7559" s="0" t="n">
        <f aca="false">F7559</f>
        <v>4.64644076897681</v>
      </c>
      <c r="J7559" s="0" t="n">
        <f aca="false">SUM(G7559,H7559)</f>
        <v>8.70565113343048</v>
      </c>
      <c r="K7559" s="0" t="n">
        <f aca="false">IF(I7559&lt;J7559,1,0)</f>
        <v>1</v>
      </c>
      <c r="O7559" s="0" t="n">
        <f aca="false">IF(F7559&lt;0,1,0)</f>
        <v>0</v>
      </c>
      <c r="P7559" s="0" t="n">
        <f aca="false">IF(G7559&lt;0,1,0)</f>
        <v>0</v>
      </c>
      <c r="Q7559" s="0" t="n">
        <f aca="false">IF(H7559&lt;0,1,0)</f>
        <v>0</v>
      </c>
    </row>
    <row r="7560" customFormat="false" ht="12.75" hidden="false" customHeight="false" outlineLevel="0" collapsed="false">
      <c r="A7560" s="1" t="n">
        <v>-0.349255613260988</v>
      </c>
      <c r="B7560" s="1" t="n">
        <v>0.688364931246209</v>
      </c>
      <c r="C7560" s="1" t="n">
        <v>-2.19420943700913</v>
      </c>
      <c r="D7560" s="1"/>
      <c r="E7560" s="1"/>
      <c r="F7560" s="1" t="n">
        <f aca="false">C$2+A7560</f>
        <v>4.65074438673901</v>
      </c>
      <c r="G7560" s="1" t="n">
        <f aca="false">B$2+B7560</f>
        <v>4.18836493124621</v>
      </c>
      <c r="H7560" s="1" t="n">
        <f aca="false">C$2+C7560</f>
        <v>2.80579056299087</v>
      </c>
      <c r="I7560" s="0" t="n">
        <f aca="false">F7560</f>
        <v>4.65074438673901</v>
      </c>
      <c r="J7560" s="0" t="n">
        <f aca="false">SUM(G7560,H7560)</f>
        <v>6.99415549423708</v>
      </c>
      <c r="K7560" s="0" t="n">
        <f aca="false">IF(I7560&lt;J7560,1,0)</f>
        <v>1</v>
      </c>
      <c r="O7560" s="0" t="n">
        <f aca="false">IF(F7560&lt;0,1,0)</f>
        <v>0</v>
      </c>
      <c r="P7560" s="0" t="n">
        <f aca="false">IF(G7560&lt;0,1,0)</f>
        <v>0</v>
      </c>
      <c r="Q7560" s="0" t="n">
        <f aca="false">IF(H7560&lt;0,1,0)</f>
        <v>0</v>
      </c>
    </row>
    <row r="7561" customFormat="false" ht="12.75" hidden="false" customHeight="false" outlineLevel="0" collapsed="false">
      <c r="A7561" s="1" t="n">
        <v>0.176324911106697</v>
      </c>
      <c r="B7561" s="1" t="n">
        <v>1.07765417925553</v>
      </c>
      <c r="C7561" s="1" t="n">
        <v>-0.504808419073551</v>
      </c>
      <c r="D7561" s="1"/>
      <c r="E7561" s="1"/>
      <c r="F7561" s="1" t="n">
        <f aca="false">C$2+A7561</f>
        <v>5.1763249111067</v>
      </c>
      <c r="G7561" s="1" t="n">
        <f aca="false">B$2+B7561</f>
        <v>4.57765417925553</v>
      </c>
      <c r="H7561" s="1" t="n">
        <f aca="false">C$2+C7561</f>
        <v>4.49519158092645</v>
      </c>
      <c r="I7561" s="0" t="n">
        <f aca="false">F7561</f>
        <v>5.1763249111067</v>
      </c>
      <c r="J7561" s="0" t="n">
        <f aca="false">SUM(G7561,H7561)</f>
        <v>9.07284576018198</v>
      </c>
      <c r="K7561" s="0" t="n">
        <f aca="false">IF(I7561&lt;J7561,1,0)</f>
        <v>1</v>
      </c>
      <c r="O7561" s="0" t="n">
        <f aca="false">IF(F7561&lt;0,1,0)</f>
        <v>0</v>
      </c>
      <c r="P7561" s="0" t="n">
        <f aca="false">IF(G7561&lt;0,1,0)</f>
        <v>0</v>
      </c>
      <c r="Q7561" s="0" t="n">
        <f aca="false">IF(H7561&lt;0,1,0)</f>
        <v>0</v>
      </c>
    </row>
    <row r="7562" customFormat="false" ht="12.75" hidden="false" customHeight="false" outlineLevel="0" collapsed="false">
      <c r="A7562" s="1" t="n">
        <v>2.30805626703048</v>
      </c>
      <c r="B7562" s="1" t="n">
        <v>-0.318946857599723</v>
      </c>
      <c r="C7562" s="1" t="n">
        <v>-0.225754207099565</v>
      </c>
      <c r="D7562" s="1"/>
      <c r="E7562" s="1"/>
      <c r="F7562" s="1" t="n">
        <f aca="false">C$2+A7562</f>
        <v>7.30805626703048</v>
      </c>
      <c r="G7562" s="1" t="n">
        <f aca="false">B$2+B7562</f>
        <v>3.18105314240028</v>
      </c>
      <c r="H7562" s="1" t="n">
        <f aca="false">C$2+C7562</f>
        <v>4.77424579290044</v>
      </c>
      <c r="I7562" s="0" t="n">
        <f aca="false">F7562</f>
        <v>7.30805626703048</v>
      </c>
      <c r="J7562" s="0" t="n">
        <f aca="false">SUM(G7562,H7562)</f>
        <v>7.95529893530071</v>
      </c>
      <c r="K7562" s="0" t="n">
        <f aca="false">IF(I7562&lt;J7562,1,0)</f>
        <v>1</v>
      </c>
      <c r="O7562" s="0" t="n">
        <f aca="false">IF(F7562&lt;0,1,0)</f>
        <v>0</v>
      </c>
      <c r="P7562" s="0" t="n">
        <f aca="false">IF(G7562&lt;0,1,0)</f>
        <v>0</v>
      </c>
      <c r="Q7562" s="0" t="n">
        <f aca="false">IF(H7562&lt;0,1,0)</f>
        <v>0</v>
      </c>
    </row>
    <row r="7563" customFormat="false" ht="12.75" hidden="false" customHeight="false" outlineLevel="0" collapsed="false">
      <c r="A7563" s="1" t="n">
        <v>1.50135880626386</v>
      </c>
      <c r="B7563" s="1" t="n">
        <v>-0.631282588421915</v>
      </c>
      <c r="C7563" s="1" t="n">
        <v>0.174424322901595</v>
      </c>
      <c r="D7563" s="1"/>
      <c r="E7563" s="1"/>
      <c r="F7563" s="1" t="n">
        <f aca="false">C$2+A7563</f>
        <v>6.50135880626386</v>
      </c>
      <c r="G7563" s="1" t="n">
        <f aca="false">B$2+B7563</f>
        <v>2.86871741157808</v>
      </c>
      <c r="H7563" s="1" t="n">
        <f aca="false">C$2+C7563</f>
        <v>5.1744243229016</v>
      </c>
      <c r="I7563" s="0" t="n">
        <f aca="false">F7563</f>
        <v>6.50135880626386</v>
      </c>
      <c r="J7563" s="0" t="n">
        <f aca="false">SUM(G7563,H7563)</f>
        <v>8.04314173447968</v>
      </c>
      <c r="K7563" s="0" t="n">
        <f aca="false">IF(I7563&lt;J7563,1,0)</f>
        <v>1</v>
      </c>
      <c r="O7563" s="0" t="n">
        <f aca="false">IF(F7563&lt;0,1,0)</f>
        <v>0</v>
      </c>
      <c r="P7563" s="0" t="n">
        <f aca="false">IF(G7563&lt;0,1,0)</f>
        <v>0</v>
      </c>
      <c r="Q7563" s="0" t="n">
        <f aca="false">IF(H7563&lt;0,1,0)</f>
        <v>0</v>
      </c>
    </row>
    <row r="7564" customFormat="false" ht="12.75" hidden="false" customHeight="false" outlineLevel="0" collapsed="false">
      <c r="A7564" s="1" t="n">
        <v>-1.15398664581639</v>
      </c>
      <c r="B7564" s="1" t="n">
        <v>1.13673734941468</v>
      </c>
      <c r="C7564" s="1" t="n">
        <v>-0.986731009778138</v>
      </c>
      <c r="D7564" s="1"/>
      <c r="E7564" s="1"/>
      <c r="F7564" s="1" t="n">
        <f aca="false">C$2+A7564</f>
        <v>3.84601335418361</v>
      </c>
      <c r="G7564" s="1" t="n">
        <f aca="false">B$2+B7564</f>
        <v>4.63673734941468</v>
      </c>
      <c r="H7564" s="1" t="n">
        <f aca="false">C$2+C7564</f>
        <v>4.01326899022186</v>
      </c>
      <c r="I7564" s="0" t="n">
        <f aca="false">F7564</f>
        <v>3.84601335418361</v>
      </c>
      <c r="J7564" s="0" t="n">
        <f aca="false">SUM(G7564,H7564)</f>
        <v>8.65000633963654</v>
      </c>
      <c r="K7564" s="0" t="n">
        <f aca="false">IF(I7564&lt;J7564,1,0)</f>
        <v>1</v>
      </c>
      <c r="O7564" s="0" t="n">
        <f aca="false">IF(F7564&lt;0,1,0)</f>
        <v>0</v>
      </c>
      <c r="P7564" s="0" t="n">
        <f aca="false">IF(G7564&lt;0,1,0)</f>
        <v>0</v>
      </c>
      <c r="Q7564" s="0" t="n">
        <f aca="false">IF(H7564&lt;0,1,0)</f>
        <v>0</v>
      </c>
    </row>
    <row r="7565" customFormat="false" ht="12.75" hidden="false" customHeight="false" outlineLevel="0" collapsed="false">
      <c r="A7565" s="1" t="n">
        <v>0.550072370343409</v>
      </c>
      <c r="B7565" s="1" t="n">
        <v>-0.584546245062226</v>
      </c>
      <c r="C7565" s="1" t="n">
        <v>0.341645493407334</v>
      </c>
      <c r="D7565" s="1"/>
      <c r="E7565" s="1"/>
      <c r="F7565" s="1" t="n">
        <f aca="false">C$2+A7565</f>
        <v>5.55007237034341</v>
      </c>
      <c r="G7565" s="1" t="n">
        <f aca="false">B$2+B7565</f>
        <v>2.91545375493777</v>
      </c>
      <c r="H7565" s="1" t="n">
        <f aca="false">C$2+C7565</f>
        <v>5.34164549340733</v>
      </c>
      <c r="I7565" s="0" t="n">
        <f aca="false">F7565</f>
        <v>5.55007237034341</v>
      </c>
      <c r="J7565" s="0" t="n">
        <f aca="false">SUM(G7565,H7565)</f>
        <v>8.25709924834511</v>
      </c>
      <c r="K7565" s="0" t="n">
        <f aca="false">IF(I7565&lt;J7565,1,0)</f>
        <v>1</v>
      </c>
      <c r="O7565" s="0" t="n">
        <f aca="false">IF(F7565&lt;0,1,0)</f>
        <v>0</v>
      </c>
      <c r="P7565" s="0" t="n">
        <f aca="false">IF(G7565&lt;0,1,0)</f>
        <v>0</v>
      </c>
      <c r="Q7565" s="0" t="n">
        <f aca="false">IF(H7565&lt;0,1,0)</f>
        <v>0</v>
      </c>
    </row>
    <row r="7566" customFormat="false" ht="12.75" hidden="false" customHeight="false" outlineLevel="0" collapsed="false">
      <c r="A7566" s="1" t="n">
        <v>0.896978622335926</v>
      </c>
      <c r="B7566" s="1" t="n">
        <v>2.84295438651589</v>
      </c>
      <c r="C7566" s="1" t="n">
        <v>-0.592114959237905</v>
      </c>
      <c r="D7566" s="1"/>
      <c r="E7566" s="1"/>
      <c r="F7566" s="1" t="n">
        <f aca="false">C$2+A7566</f>
        <v>5.89697862233593</v>
      </c>
      <c r="G7566" s="1" t="n">
        <f aca="false">B$2+B7566</f>
        <v>6.34295438651589</v>
      </c>
      <c r="H7566" s="1" t="n">
        <f aca="false">C$2+C7566</f>
        <v>4.40788504076209</v>
      </c>
      <c r="I7566" s="0" t="n">
        <f aca="false">F7566</f>
        <v>5.89697862233593</v>
      </c>
      <c r="J7566" s="0" t="n">
        <f aca="false">SUM(G7566,H7566)</f>
        <v>10.750839427278</v>
      </c>
      <c r="K7566" s="0" t="n">
        <f aca="false">IF(I7566&lt;J7566,1,0)</f>
        <v>1</v>
      </c>
      <c r="O7566" s="0" t="n">
        <f aca="false">IF(F7566&lt;0,1,0)</f>
        <v>0</v>
      </c>
      <c r="P7566" s="0" t="n">
        <f aca="false">IF(G7566&lt;0,1,0)</f>
        <v>0</v>
      </c>
      <c r="Q7566" s="0" t="n">
        <f aca="false">IF(H7566&lt;0,1,0)</f>
        <v>0</v>
      </c>
    </row>
    <row r="7567" customFormat="false" ht="12.75" hidden="false" customHeight="false" outlineLevel="0" collapsed="false">
      <c r="A7567" s="1" t="n">
        <v>-0.417503753269635</v>
      </c>
      <c r="B7567" s="1" t="n">
        <v>2.35647531191938</v>
      </c>
      <c r="C7567" s="1" t="n">
        <v>-0.637461954900916</v>
      </c>
      <c r="D7567" s="1"/>
      <c r="E7567" s="1"/>
      <c r="F7567" s="1" t="n">
        <f aca="false">C$2+A7567</f>
        <v>4.58249624673037</v>
      </c>
      <c r="G7567" s="1" t="n">
        <f aca="false">B$2+B7567</f>
        <v>5.85647531191938</v>
      </c>
      <c r="H7567" s="1" t="n">
        <f aca="false">C$2+C7567</f>
        <v>4.36253804509908</v>
      </c>
      <c r="I7567" s="0" t="n">
        <f aca="false">F7567</f>
        <v>4.58249624673037</v>
      </c>
      <c r="J7567" s="0" t="n">
        <f aca="false">SUM(G7567,H7567)</f>
        <v>10.2190133570185</v>
      </c>
      <c r="K7567" s="0" t="n">
        <f aca="false">IF(I7567&lt;J7567,1,0)</f>
        <v>1</v>
      </c>
      <c r="O7567" s="0" t="n">
        <f aca="false">IF(F7567&lt;0,1,0)</f>
        <v>0</v>
      </c>
      <c r="P7567" s="0" t="n">
        <f aca="false">IF(G7567&lt;0,1,0)</f>
        <v>0</v>
      </c>
      <c r="Q7567" s="0" t="n">
        <f aca="false">IF(H7567&lt;0,1,0)</f>
        <v>0</v>
      </c>
    </row>
    <row r="7568" customFormat="false" ht="12.75" hidden="false" customHeight="false" outlineLevel="0" collapsed="false">
      <c r="A7568" s="1" t="n">
        <v>-1.30160871200327</v>
      </c>
      <c r="B7568" s="1" t="n">
        <v>-0.44987270213733</v>
      </c>
      <c r="C7568" s="1" t="n">
        <v>-1.07057673784146</v>
      </c>
      <c r="D7568" s="1"/>
      <c r="E7568" s="1"/>
      <c r="F7568" s="1" t="n">
        <f aca="false">C$2+A7568</f>
        <v>3.69839128799673</v>
      </c>
      <c r="G7568" s="1" t="n">
        <f aca="false">B$2+B7568</f>
        <v>3.05012729786267</v>
      </c>
      <c r="H7568" s="1" t="n">
        <f aca="false">C$2+C7568</f>
        <v>3.92942326215854</v>
      </c>
      <c r="I7568" s="0" t="n">
        <f aca="false">F7568</f>
        <v>3.69839128799673</v>
      </c>
      <c r="J7568" s="0" t="n">
        <f aca="false">SUM(G7568,H7568)</f>
        <v>6.97955056002122</v>
      </c>
      <c r="K7568" s="0" t="n">
        <f aca="false">IF(I7568&lt;J7568,1,0)</f>
        <v>1</v>
      </c>
      <c r="O7568" s="0" t="n">
        <f aca="false">IF(F7568&lt;0,1,0)</f>
        <v>0</v>
      </c>
      <c r="P7568" s="0" t="n">
        <f aca="false">IF(G7568&lt;0,1,0)</f>
        <v>0</v>
      </c>
      <c r="Q7568" s="0" t="n">
        <f aca="false">IF(H7568&lt;0,1,0)</f>
        <v>0</v>
      </c>
    </row>
    <row r="7569" customFormat="false" ht="12.75" hidden="false" customHeight="false" outlineLevel="0" collapsed="false">
      <c r="A7569" s="1" t="n">
        <v>0.069091619994511</v>
      </c>
      <c r="B7569" s="1" t="n">
        <v>-0.250495189301748</v>
      </c>
      <c r="C7569" s="1" t="n">
        <v>0.443918302201802</v>
      </c>
      <c r="D7569" s="1"/>
      <c r="E7569" s="1"/>
      <c r="F7569" s="1" t="n">
        <f aca="false">C$2+A7569</f>
        <v>5.06909161999451</v>
      </c>
      <c r="G7569" s="1" t="n">
        <f aca="false">B$2+B7569</f>
        <v>3.24950481069825</v>
      </c>
      <c r="H7569" s="1" t="n">
        <f aca="false">C$2+C7569</f>
        <v>5.4439183022018</v>
      </c>
      <c r="I7569" s="0" t="n">
        <f aca="false">F7569</f>
        <v>5.06909161999451</v>
      </c>
      <c r="J7569" s="0" t="n">
        <f aca="false">SUM(G7569,H7569)</f>
        <v>8.69342311290005</v>
      </c>
      <c r="K7569" s="0" t="n">
        <f aca="false">IF(I7569&lt;J7569,1,0)</f>
        <v>1</v>
      </c>
      <c r="O7569" s="0" t="n">
        <f aca="false">IF(F7569&lt;0,1,0)</f>
        <v>0</v>
      </c>
      <c r="P7569" s="0" t="n">
        <f aca="false">IF(G7569&lt;0,1,0)</f>
        <v>0</v>
      </c>
      <c r="Q7569" s="0" t="n">
        <f aca="false">IF(H7569&lt;0,1,0)</f>
        <v>0</v>
      </c>
    </row>
    <row r="7570" customFormat="false" ht="12.75" hidden="false" customHeight="false" outlineLevel="0" collapsed="false">
      <c r="A7570" s="1" t="n">
        <v>0.692415417501379</v>
      </c>
      <c r="B7570" s="1" t="n">
        <v>-0.180573022594979</v>
      </c>
      <c r="C7570" s="1" t="n">
        <v>-0.154295415941662</v>
      </c>
      <c r="D7570" s="1"/>
      <c r="E7570" s="1"/>
      <c r="F7570" s="1" t="n">
        <f aca="false">C$2+A7570</f>
        <v>5.69241541750138</v>
      </c>
      <c r="G7570" s="1" t="n">
        <f aca="false">B$2+B7570</f>
        <v>3.31942697740502</v>
      </c>
      <c r="H7570" s="1" t="n">
        <f aca="false">C$2+C7570</f>
        <v>4.84570458405834</v>
      </c>
      <c r="I7570" s="0" t="n">
        <f aca="false">F7570</f>
        <v>5.69241541750138</v>
      </c>
      <c r="J7570" s="0" t="n">
        <f aca="false">SUM(G7570,H7570)</f>
        <v>8.16513156146336</v>
      </c>
      <c r="K7570" s="0" t="n">
        <f aca="false">IF(I7570&lt;J7570,1,0)</f>
        <v>1</v>
      </c>
      <c r="O7570" s="0" t="n">
        <f aca="false">IF(F7570&lt;0,1,0)</f>
        <v>0</v>
      </c>
      <c r="P7570" s="0" t="n">
        <f aca="false">IF(G7570&lt;0,1,0)</f>
        <v>0</v>
      </c>
      <c r="Q7570" s="0" t="n">
        <f aca="false">IF(H7570&lt;0,1,0)</f>
        <v>0</v>
      </c>
    </row>
    <row r="7571" customFormat="false" ht="12.75" hidden="false" customHeight="false" outlineLevel="0" collapsed="false">
      <c r="A7571" s="1" t="n">
        <v>-0.34847879236384</v>
      </c>
      <c r="B7571" s="1" t="n">
        <v>-0.0657166967165322</v>
      </c>
      <c r="C7571" s="1" t="n">
        <v>1.92180929886855</v>
      </c>
      <c r="D7571" s="1"/>
      <c r="E7571" s="1"/>
      <c r="F7571" s="1" t="n">
        <f aca="false">C$2+A7571</f>
        <v>4.65152120763616</v>
      </c>
      <c r="G7571" s="1" t="n">
        <f aca="false">B$2+B7571</f>
        <v>3.43428330328347</v>
      </c>
      <c r="H7571" s="1" t="n">
        <f aca="false">C$2+C7571</f>
        <v>6.92180929886855</v>
      </c>
      <c r="I7571" s="0" t="n">
        <f aca="false">F7571</f>
        <v>4.65152120763616</v>
      </c>
      <c r="J7571" s="0" t="n">
        <f aca="false">SUM(G7571,H7571)</f>
        <v>10.356092602152</v>
      </c>
      <c r="K7571" s="0" t="n">
        <f aca="false">IF(I7571&lt;J7571,1,0)</f>
        <v>1</v>
      </c>
      <c r="O7571" s="0" t="n">
        <f aca="false">IF(F7571&lt;0,1,0)</f>
        <v>0</v>
      </c>
      <c r="P7571" s="0" t="n">
        <f aca="false">IF(G7571&lt;0,1,0)</f>
        <v>0</v>
      </c>
      <c r="Q7571" s="0" t="n">
        <f aca="false">IF(H7571&lt;0,1,0)</f>
        <v>0</v>
      </c>
    </row>
    <row r="7572" customFormat="false" ht="12.75" hidden="false" customHeight="false" outlineLevel="0" collapsed="false">
      <c r="A7572" s="1" t="n">
        <v>0.187231165272076</v>
      </c>
      <c r="B7572" s="1" t="n">
        <v>-0.369171673883447</v>
      </c>
      <c r="C7572" s="1" t="n">
        <v>-1.3761321186256</v>
      </c>
      <c r="D7572" s="1"/>
      <c r="E7572" s="1"/>
      <c r="F7572" s="1" t="n">
        <f aca="false">C$2+A7572</f>
        <v>5.18723116527208</v>
      </c>
      <c r="G7572" s="1" t="n">
        <f aca="false">B$2+B7572</f>
        <v>3.13082832611655</v>
      </c>
      <c r="H7572" s="1" t="n">
        <f aca="false">C$2+C7572</f>
        <v>3.6238678813744</v>
      </c>
      <c r="I7572" s="0" t="n">
        <f aca="false">F7572</f>
        <v>5.18723116527208</v>
      </c>
      <c r="J7572" s="0" t="n">
        <f aca="false">SUM(G7572,H7572)</f>
        <v>6.75469620749096</v>
      </c>
      <c r="K7572" s="0" t="n">
        <f aca="false">IF(I7572&lt;J7572,1,0)</f>
        <v>1</v>
      </c>
      <c r="O7572" s="0" t="n">
        <f aca="false">IF(F7572&lt;0,1,0)</f>
        <v>0</v>
      </c>
      <c r="P7572" s="0" t="n">
        <f aca="false">IF(G7572&lt;0,1,0)</f>
        <v>0</v>
      </c>
      <c r="Q7572" s="0" t="n">
        <f aca="false">IF(H7572&lt;0,1,0)</f>
        <v>0</v>
      </c>
    </row>
    <row r="7573" customFormat="false" ht="12.75" hidden="false" customHeight="false" outlineLevel="0" collapsed="false">
      <c r="A7573" s="1" t="n">
        <v>-0.58408476902204</v>
      </c>
      <c r="B7573" s="1" t="n">
        <v>-0.359620100748052</v>
      </c>
      <c r="C7573" s="1" t="n">
        <v>-0.62211205588307</v>
      </c>
      <c r="D7573" s="1"/>
      <c r="E7573" s="1"/>
      <c r="F7573" s="1" t="n">
        <f aca="false">C$2+A7573</f>
        <v>4.41591523097796</v>
      </c>
      <c r="G7573" s="1" t="n">
        <f aca="false">B$2+B7573</f>
        <v>3.14037989925195</v>
      </c>
      <c r="H7573" s="1" t="n">
        <f aca="false">C$2+C7573</f>
        <v>4.37788794411693</v>
      </c>
      <c r="I7573" s="0" t="n">
        <f aca="false">F7573</f>
        <v>4.41591523097796</v>
      </c>
      <c r="J7573" s="0" t="n">
        <f aca="false">SUM(G7573,H7573)</f>
        <v>7.51826784336888</v>
      </c>
      <c r="K7573" s="0" t="n">
        <f aca="false">IF(I7573&lt;J7573,1,0)</f>
        <v>1</v>
      </c>
      <c r="O7573" s="0" t="n">
        <f aca="false">IF(F7573&lt;0,1,0)</f>
        <v>0</v>
      </c>
      <c r="P7573" s="0" t="n">
        <f aca="false">IF(G7573&lt;0,1,0)</f>
        <v>0</v>
      </c>
      <c r="Q7573" s="0" t="n">
        <f aca="false">IF(H7573&lt;0,1,0)</f>
        <v>0</v>
      </c>
    </row>
    <row r="7574" customFormat="false" ht="12.75" hidden="false" customHeight="false" outlineLevel="0" collapsed="false">
      <c r="A7574" s="1" t="n">
        <v>1.76095184500346</v>
      </c>
      <c r="B7574" s="1" t="n">
        <v>-0.0136207597979263</v>
      </c>
      <c r="C7574" s="1" t="n">
        <v>-0.531920731100688</v>
      </c>
      <c r="D7574" s="1"/>
      <c r="E7574" s="1"/>
      <c r="F7574" s="1" t="n">
        <f aca="false">C$2+A7574</f>
        <v>6.76095184500346</v>
      </c>
      <c r="G7574" s="1" t="n">
        <f aca="false">B$2+B7574</f>
        <v>3.48637924020207</v>
      </c>
      <c r="H7574" s="1" t="n">
        <f aca="false">C$2+C7574</f>
        <v>4.46807926889931</v>
      </c>
      <c r="I7574" s="0" t="n">
        <f aca="false">F7574</f>
        <v>6.76095184500346</v>
      </c>
      <c r="J7574" s="0" t="n">
        <f aca="false">SUM(G7574,H7574)</f>
        <v>7.95445850910139</v>
      </c>
      <c r="K7574" s="0" t="n">
        <f aca="false">IF(I7574&lt;J7574,1,0)</f>
        <v>1</v>
      </c>
      <c r="O7574" s="0" t="n">
        <f aca="false">IF(F7574&lt;0,1,0)</f>
        <v>0</v>
      </c>
      <c r="P7574" s="0" t="n">
        <f aca="false">IF(G7574&lt;0,1,0)</f>
        <v>0</v>
      </c>
      <c r="Q7574" s="0" t="n">
        <f aca="false">IF(H7574&lt;0,1,0)</f>
        <v>0</v>
      </c>
    </row>
    <row r="7575" customFormat="false" ht="12.75" hidden="false" customHeight="false" outlineLevel="0" collapsed="false">
      <c r="A7575" s="1" t="n">
        <v>-1.12016480367549</v>
      </c>
      <c r="B7575" s="1" t="n">
        <v>-0.719547616487413</v>
      </c>
      <c r="C7575" s="1" t="n">
        <v>0.715414200795255</v>
      </c>
      <c r="D7575" s="1"/>
      <c r="E7575" s="1"/>
      <c r="F7575" s="1" t="n">
        <f aca="false">C$2+A7575</f>
        <v>3.87983519632451</v>
      </c>
      <c r="G7575" s="1" t="n">
        <f aca="false">B$2+B7575</f>
        <v>2.78045238351259</v>
      </c>
      <c r="H7575" s="1" t="n">
        <f aca="false">C$2+C7575</f>
        <v>5.71541420079526</v>
      </c>
      <c r="I7575" s="0" t="n">
        <f aca="false">F7575</f>
        <v>3.87983519632451</v>
      </c>
      <c r="J7575" s="0" t="n">
        <f aca="false">SUM(G7575,H7575)</f>
        <v>8.49586658430784</v>
      </c>
      <c r="K7575" s="0" t="n">
        <f aca="false">IF(I7575&lt;J7575,1,0)</f>
        <v>1</v>
      </c>
      <c r="O7575" s="0" t="n">
        <f aca="false">IF(F7575&lt;0,1,0)</f>
        <v>0</v>
      </c>
      <c r="P7575" s="0" t="n">
        <f aca="false">IF(G7575&lt;0,1,0)</f>
        <v>0</v>
      </c>
      <c r="Q7575" s="0" t="n">
        <f aca="false">IF(H7575&lt;0,1,0)</f>
        <v>0</v>
      </c>
    </row>
    <row r="7576" customFormat="false" ht="12.75" hidden="false" customHeight="false" outlineLevel="0" collapsed="false">
      <c r="A7576" s="1" t="n">
        <v>-1.27714520780599</v>
      </c>
      <c r="B7576" s="1" t="n">
        <v>-0.186715014796382</v>
      </c>
      <c r="C7576" s="1" t="n">
        <v>1.03286844262543</v>
      </c>
      <c r="D7576" s="1"/>
      <c r="E7576" s="1"/>
      <c r="F7576" s="1" t="n">
        <f aca="false">C$2+A7576</f>
        <v>3.72285479219401</v>
      </c>
      <c r="G7576" s="1" t="n">
        <f aca="false">B$2+B7576</f>
        <v>3.31328498520362</v>
      </c>
      <c r="H7576" s="1" t="n">
        <f aca="false">C$2+C7576</f>
        <v>6.03286844262543</v>
      </c>
      <c r="I7576" s="0" t="n">
        <f aca="false">F7576</f>
        <v>3.72285479219401</v>
      </c>
      <c r="J7576" s="0" t="n">
        <f aca="false">SUM(G7576,H7576)</f>
        <v>9.34615342782905</v>
      </c>
      <c r="K7576" s="0" t="n">
        <f aca="false">IF(I7576&lt;J7576,1,0)</f>
        <v>1</v>
      </c>
      <c r="O7576" s="0" t="n">
        <f aca="false">IF(F7576&lt;0,1,0)</f>
        <v>0</v>
      </c>
      <c r="P7576" s="0" t="n">
        <f aca="false">IF(G7576&lt;0,1,0)</f>
        <v>0</v>
      </c>
      <c r="Q7576" s="0" t="n">
        <f aca="false">IF(H7576&lt;0,1,0)</f>
        <v>0</v>
      </c>
    </row>
    <row r="7577" customFormat="false" ht="12.75" hidden="false" customHeight="false" outlineLevel="0" collapsed="false">
      <c r="A7577" s="1" t="n">
        <v>-0.575845123620911</v>
      </c>
      <c r="B7577" s="1" t="n">
        <v>1.85225347050642</v>
      </c>
      <c r="C7577" s="1" t="n">
        <v>0.578756710261342</v>
      </c>
      <c r="D7577" s="1"/>
      <c r="E7577" s="1"/>
      <c r="F7577" s="1" t="n">
        <f aca="false">C$2+A7577</f>
        <v>4.42415487637909</v>
      </c>
      <c r="G7577" s="1" t="n">
        <f aca="false">B$2+B7577</f>
        <v>5.35225347050642</v>
      </c>
      <c r="H7577" s="1" t="n">
        <f aca="false">C$2+C7577</f>
        <v>5.57875671026134</v>
      </c>
      <c r="I7577" s="0" t="n">
        <f aca="false">F7577</f>
        <v>4.42415487637909</v>
      </c>
      <c r="J7577" s="0" t="n">
        <f aca="false">SUM(G7577,H7577)</f>
        <v>10.9310101807678</v>
      </c>
      <c r="K7577" s="0" t="n">
        <f aca="false">IF(I7577&lt;J7577,1,0)</f>
        <v>1</v>
      </c>
      <c r="O7577" s="0" t="n">
        <f aca="false">IF(F7577&lt;0,1,0)</f>
        <v>0</v>
      </c>
      <c r="P7577" s="0" t="n">
        <f aca="false">IF(G7577&lt;0,1,0)</f>
        <v>0</v>
      </c>
      <c r="Q7577" s="0" t="n">
        <f aca="false">IF(H7577&lt;0,1,0)</f>
        <v>0</v>
      </c>
    </row>
    <row r="7578" customFormat="false" ht="12.75" hidden="false" customHeight="false" outlineLevel="0" collapsed="false">
      <c r="A7578" s="1" t="n">
        <v>-1.45396370584227</v>
      </c>
      <c r="B7578" s="1" t="n">
        <v>0.277741284347145</v>
      </c>
      <c r="C7578" s="1" t="n">
        <v>-0.56200216804086</v>
      </c>
      <c r="D7578" s="1"/>
      <c r="E7578" s="1"/>
      <c r="F7578" s="1" t="n">
        <f aca="false">C$2+A7578</f>
        <v>3.54603629415773</v>
      </c>
      <c r="G7578" s="1" t="n">
        <f aca="false">B$2+B7578</f>
        <v>3.77774128434715</v>
      </c>
      <c r="H7578" s="1" t="n">
        <f aca="false">C$2+C7578</f>
        <v>4.43799783195914</v>
      </c>
      <c r="I7578" s="0" t="n">
        <f aca="false">F7578</f>
        <v>3.54603629415773</v>
      </c>
      <c r="J7578" s="0" t="n">
        <f aca="false">SUM(G7578,H7578)</f>
        <v>8.21573911630629</v>
      </c>
      <c r="K7578" s="0" t="n">
        <f aca="false">IF(I7578&lt;J7578,1,0)</f>
        <v>1</v>
      </c>
      <c r="O7578" s="0" t="n">
        <f aca="false">IF(F7578&lt;0,1,0)</f>
        <v>0</v>
      </c>
      <c r="P7578" s="0" t="n">
        <f aca="false">IF(G7578&lt;0,1,0)</f>
        <v>0</v>
      </c>
      <c r="Q7578" s="0" t="n">
        <f aca="false">IF(H7578&lt;0,1,0)</f>
        <v>0</v>
      </c>
    </row>
    <row r="7579" customFormat="false" ht="12.75" hidden="false" customHeight="false" outlineLevel="0" collapsed="false">
      <c r="A7579" s="1" t="n">
        <v>-0.415292242175678</v>
      </c>
      <c r="B7579" s="1" t="n">
        <v>-0.252897165627735</v>
      </c>
      <c r="C7579" s="1" t="n">
        <v>0.105275665611241</v>
      </c>
      <c r="D7579" s="1"/>
      <c r="E7579" s="1"/>
      <c r="F7579" s="1" t="n">
        <f aca="false">C$2+A7579</f>
        <v>4.58470775782432</v>
      </c>
      <c r="G7579" s="1" t="n">
        <f aca="false">B$2+B7579</f>
        <v>3.24710283437227</v>
      </c>
      <c r="H7579" s="1" t="n">
        <f aca="false">C$2+C7579</f>
        <v>5.10527566561124</v>
      </c>
      <c r="I7579" s="0" t="n">
        <f aca="false">F7579</f>
        <v>4.58470775782432</v>
      </c>
      <c r="J7579" s="0" t="n">
        <f aca="false">SUM(G7579,H7579)</f>
        <v>8.35237849998351</v>
      </c>
      <c r="K7579" s="0" t="n">
        <f aca="false">IF(I7579&lt;J7579,1,0)</f>
        <v>1</v>
      </c>
      <c r="O7579" s="0" t="n">
        <f aca="false">IF(F7579&lt;0,1,0)</f>
        <v>0</v>
      </c>
      <c r="P7579" s="0" t="n">
        <f aca="false">IF(G7579&lt;0,1,0)</f>
        <v>0</v>
      </c>
      <c r="Q7579" s="0" t="n">
        <f aca="false">IF(H7579&lt;0,1,0)</f>
        <v>0</v>
      </c>
    </row>
    <row r="7580" customFormat="false" ht="12.75" hidden="false" customHeight="false" outlineLevel="0" collapsed="false">
      <c r="A7580" s="1" t="n">
        <v>-0.566429698867838</v>
      </c>
      <c r="B7580" s="1" t="n">
        <v>0.576452470004513</v>
      </c>
      <c r="C7580" s="1" t="n">
        <v>0.168303156877636</v>
      </c>
      <c r="D7580" s="1"/>
      <c r="E7580" s="1"/>
      <c r="F7580" s="1" t="n">
        <f aca="false">C$2+A7580</f>
        <v>4.43357030113216</v>
      </c>
      <c r="G7580" s="1" t="n">
        <f aca="false">B$2+B7580</f>
        <v>4.07645247000451</v>
      </c>
      <c r="H7580" s="1" t="n">
        <f aca="false">C$2+C7580</f>
        <v>5.16830315687764</v>
      </c>
      <c r="I7580" s="0" t="n">
        <f aca="false">F7580</f>
        <v>4.43357030113216</v>
      </c>
      <c r="J7580" s="0" t="n">
        <f aca="false">SUM(G7580,H7580)</f>
        <v>9.24475562688215</v>
      </c>
      <c r="K7580" s="0" t="n">
        <f aca="false">IF(I7580&lt;J7580,1,0)</f>
        <v>1</v>
      </c>
      <c r="O7580" s="0" t="n">
        <f aca="false">IF(F7580&lt;0,1,0)</f>
        <v>0</v>
      </c>
      <c r="P7580" s="0" t="n">
        <f aca="false">IF(G7580&lt;0,1,0)</f>
        <v>0</v>
      </c>
      <c r="Q7580" s="0" t="n">
        <f aca="false">IF(H7580&lt;0,1,0)</f>
        <v>0</v>
      </c>
    </row>
    <row r="7581" customFormat="false" ht="12.75" hidden="false" customHeight="false" outlineLevel="0" collapsed="false">
      <c r="A7581" s="1" t="n">
        <v>-0.279150672692499</v>
      </c>
      <c r="B7581" s="1" t="n">
        <v>-1.48118042039678</v>
      </c>
      <c r="C7581" s="1" t="n">
        <v>-0.826872281153268</v>
      </c>
      <c r="D7581" s="1"/>
      <c r="E7581" s="1"/>
      <c r="F7581" s="1" t="n">
        <f aca="false">C$2+A7581</f>
        <v>4.7208493273075</v>
      </c>
      <c r="G7581" s="1" t="n">
        <f aca="false">B$2+B7581</f>
        <v>2.01881957960322</v>
      </c>
      <c r="H7581" s="1" t="n">
        <f aca="false">C$2+C7581</f>
        <v>4.17312771884673</v>
      </c>
      <c r="I7581" s="0" t="n">
        <f aca="false">F7581</f>
        <v>4.7208493273075</v>
      </c>
      <c r="J7581" s="0" t="n">
        <f aca="false">SUM(G7581,H7581)</f>
        <v>6.19194729844996</v>
      </c>
      <c r="K7581" s="0" t="n">
        <f aca="false">IF(I7581&lt;J7581,1,0)</f>
        <v>1</v>
      </c>
      <c r="O7581" s="0" t="n">
        <f aca="false">IF(F7581&lt;0,1,0)</f>
        <v>0</v>
      </c>
      <c r="P7581" s="0" t="n">
        <f aca="false">IF(G7581&lt;0,1,0)</f>
        <v>0</v>
      </c>
      <c r="Q7581" s="0" t="n">
        <f aca="false">IF(H7581&lt;0,1,0)</f>
        <v>0</v>
      </c>
    </row>
    <row r="7582" customFormat="false" ht="12.75" hidden="false" customHeight="false" outlineLevel="0" collapsed="false">
      <c r="A7582" s="1" t="n">
        <v>-0.327032077101269</v>
      </c>
      <c r="B7582" s="1" t="n">
        <v>-0.606635911952943</v>
      </c>
      <c r="C7582" s="1" t="n">
        <v>0.582105246557897</v>
      </c>
      <c r="D7582" s="1"/>
      <c r="E7582" s="1"/>
      <c r="F7582" s="1" t="n">
        <f aca="false">C$2+A7582</f>
        <v>4.67296792289873</v>
      </c>
      <c r="G7582" s="1" t="n">
        <f aca="false">B$2+B7582</f>
        <v>2.89336408804706</v>
      </c>
      <c r="H7582" s="1" t="n">
        <f aca="false">C$2+C7582</f>
        <v>5.5821052465579</v>
      </c>
      <c r="I7582" s="0" t="n">
        <f aca="false">F7582</f>
        <v>4.67296792289873</v>
      </c>
      <c r="J7582" s="0" t="n">
        <f aca="false">SUM(G7582,H7582)</f>
        <v>8.47546933460495</v>
      </c>
      <c r="K7582" s="0" t="n">
        <f aca="false">IF(I7582&lt;J7582,1,0)</f>
        <v>1</v>
      </c>
      <c r="O7582" s="0" t="n">
        <f aca="false">IF(F7582&lt;0,1,0)</f>
        <v>0</v>
      </c>
      <c r="P7582" s="0" t="n">
        <f aca="false">IF(G7582&lt;0,1,0)</f>
        <v>0</v>
      </c>
      <c r="Q7582" s="0" t="n">
        <f aca="false">IF(H7582&lt;0,1,0)</f>
        <v>0</v>
      </c>
    </row>
    <row r="7583" customFormat="false" ht="12.75" hidden="false" customHeight="false" outlineLevel="0" collapsed="false">
      <c r="A7583" s="1" t="n">
        <v>1.45720704287127</v>
      </c>
      <c r="B7583" s="1" t="n">
        <v>-0.0320145667309121</v>
      </c>
      <c r="C7583" s="1" t="n">
        <v>1.76151172820704</v>
      </c>
      <c r="D7583" s="1"/>
      <c r="E7583" s="1"/>
      <c r="F7583" s="1" t="n">
        <f aca="false">C$2+A7583</f>
        <v>6.45720704287127</v>
      </c>
      <c r="G7583" s="1" t="n">
        <f aca="false">B$2+B7583</f>
        <v>3.46798543326909</v>
      </c>
      <c r="H7583" s="1" t="n">
        <f aca="false">C$2+C7583</f>
        <v>6.76151172820704</v>
      </c>
      <c r="I7583" s="0" t="n">
        <f aca="false">F7583</f>
        <v>6.45720704287127</v>
      </c>
      <c r="J7583" s="0" t="n">
        <f aca="false">SUM(G7583,H7583)</f>
        <v>10.2294971614761</v>
      </c>
      <c r="K7583" s="0" t="n">
        <f aca="false">IF(I7583&lt;J7583,1,0)</f>
        <v>1</v>
      </c>
      <c r="O7583" s="0" t="n">
        <f aca="false">IF(F7583&lt;0,1,0)</f>
        <v>0</v>
      </c>
      <c r="P7583" s="0" t="n">
        <f aca="false">IF(G7583&lt;0,1,0)</f>
        <v>0</v>
      </c>
      <c r="Q7583" s="0" t="n">
        <f aca="false">IF(H7583&lt;0,1,0)</f>
        <v>0</v>
      </c>
    </row>
    <row r="7584" customFormat="false" ht="12.75" hidden="false" customHeight="false" outlineLevel="0" collapsed="false">
      <c r="A7584" s="1" t="n">
        <v>-1.59988316141979</v>
      </c>
      <c r="B7584" s="1" t="n">
        <v>-0.0916373012530294</v>
      </c>
      <c r="C7584" s="1" t="n">
        <v>-0.816465606319775</v>
      </c>
      <c r="D7584" s="1"/>
      <c r="E7584" s="1"/>
      <c r="F7584" s="1" t="n">
        <f aca="false">C$2+A7584</f>
        <v>3.40011683858021</v>
      </c>
      <c r="G7584" s="1" t="n">
        <f aca="false">B$2+B7584</f>
        <v>3.40836269874697</v>
      </c>
      <c r="H7584" s="1" t="n">
        <f aca="false">C$2+C7584</f>
        <v>4.18353439368023</v>
      </c>
      <c r="I7584" s="0" t="n">
        <f aca="false">F7584</f>
        <v>3.40011683858021</v>
      </c>
      <c r="J7584" s="0" t="n">
        <f aca="false">SUM(G7584,H7584)</f>
        <v>7.5918970924272</v>
      </c>
      <c r="K7584" s="0" t="n">
        <f aca="false">IF(I7584&lt;J7584,1,0)</f>
        <v>1</v>
      </c>
      <c r="O7584" s="0" t="n">
        <f aca="false">IF(F7584&lt;0,1,0)</f>
        <v>0</v>
      </c>
      <c r="P7584" s="0" t="n">
        <f aca="false">IF(G7584&lt;0,1,0)</f>
        <v>0</v>
      </c>
      <c r="Q7584" s="0" t="n">
        <f aca="false">IF(H7584&lt;0,1,0)</f>
        <v>0</v>
      </c>
    </row>
    <row r="7585" customFormat="false" ht="12.75" hidden="false" customHeight="false" outlineLevel="0" collapsed="false">
      <c r="A7585" s="1" t="n">
        <v>-0.793017122887213</v>
      </c>
      <c r="B7585" s="1" t="n">
        <v>-0.798006687326665</v>
      </c>
      <c r="C7585" s="1" t="n">
        <v>0.725097836058451</v>
      </c>
      <c r="D7585" s="1"/>
      <c r="E7585" s="1"/>
      <c r="F7585" s="1" t="n">
        <f aca="false">C$2+A7585</f>
        <v>4.20698287711279</v>
      </c>
      <c r="G7585" s="1" t="n">
        <f aca="false">B$2+B7585</f>
        <v>2.70199331267334</v>
      </c>
      <c r="H7585" s="1" t="n">
        <f aca="false">C$2+C7585</f>
        <v>5.72509783605845</v>
      </c>
      <c r="I7585" s="0" t="n">
        <f aca="false">F7585</f>
        <v>4.20698287711279</v>
      </c>
      <c r="J7585" s="0" t="n">
        <f aca="false">SUM(G7585,H7585)</f>
        <v>8.42709114873179</v>
      </c>
      <c r="K7585" s="0" t="n">
        <f aca="false">IF(I7585&lt;J7585,1,0)</f>
        <v>1</v>
      </c>
      <c r="O7585" s="0" t="n">
        <f aca="false">IF(F7585&lt;0,1,0)</f>
        <v>0</v>
      </c>
      <c r="P7585" s="0" t="n">
        <f aca="false">IF(G7585&lt;0,1,0)</f>
        <v>0</v>
      </c>
      <c r="Q7585" s="0" t="n">
        <f aca="false">IF(H7585&lt;0,1,0)</f>
        <v>0</v>
      </c>
    </row>
    <row r="7586" customFormat="false" ht="12.75" hidden="false" customHeight="false" outlineLevel="0" collapsed="false">
      <c r="A7586" s="1" t="n">
        <v>1.08593389840169</v>
      </c>
      <c r="B7586" s="1" t="n">
        <v>-0.393646888940597</v>
      </c>
      <c r="C7586" s="1" t="n">
        <v>-0.490956313691481</v>
      </c>
      <c r="D7586" s="1"/>
      <c r="E7586" s="1"/>
      <c r="F7586" s="1" t="n">
        <f aca="false">C$2+A7586</f>
        <v>6.08593389840169</v>
      </c>
      <c r="G7586" s="1" t="n">
        <f aca="false">B$2+B7586</f>
        <v>3.1063531110594</v>
      </c>
      <c r="H7586" s="1" t="n">
        <f aca="false">C$2+C7586</f>
        <v>4.50904368630852</v>
      </c>
      <c r="I7586" s="0" t="n">
        <f aca="false">F7586</f>
        <v>6.08593389840169</v>
      </c>
      <c r="J7586" s="0" t="n">
        <f aca="false">SUM(G7586,H7586)</f>
        <v>7.61539679736792</v>
      </c>
      <c r="K7586" s="0" t="n">
        <f aca="false">IF(I7586&lt;J7586,1,0)</f>
        <v>1</v>
      </c>
      <c r="O7586" s="0" t="n">
        <f aca="false">IF(F7586&lt;0,1,0)</f>
        <v>0</v>
      </c>
      <c r="P7586" s="0" t="n">
        <f aca="false">IF(G7586&lt;0,1,0)</f>
        <v>0</v>
      </c>
      <c r="Q7586" s="0" t="n">
        <f aca="false">IF(H7586&lt;0,1,0)</f>
        <v>0</v>
      </c>
    </row>
    <row r="7587" customFormat="false" ht="12.75" hidden="false" customHeight="false" outlineLevel="0" collapsed="false">
      <c r="A7587" s="1" t="n">
        <v>0.22252948770473</v>
      </c>
      <c r="B7587" s="1" t="n">
        <v>0.246286150855038</v>
      </c>
      <c r="C7587" s="1" t="n">
        <v>-1.20524848294096</v>
      </c>
      <c r="D7587" s="1"/>
      <c r="E7587" s="1"/>
      <c r="F7587" s="1" t="n">
        <f aca="false">C$2+A7587</f>
        <v>5.22252948770473</v>
      </c>
      <c r="G7587" s="1" t="n">
        <f aca="false">B$2+B7587</f>
        <v>3.74628615085504</v>
      </c>
      <c r="H7587" s="1" t="n">
        <f aca="false">C$2+C7587</f>
        <v>3.79475151705904</v>
      </c>
      <c r="I7587" s="0" t="n">
        <f aca="false">F7587</f>
        <v>5.22252948770473</v>
      </c>
      <c r="J7587" s="0" t="n">
        <f aca="false">SUM(G7587,H7587)</f>
        <v>7.54103766791407</v>
      </c>
      <c r="K7587" s="0" t="n">
        <f aca="false">IF(I7587&lt;J7587,1,0)</f>
        <v>1</v>
      </c>
      <c r="O7587" s="0" t="n">
        <f aca="false">IF(F7587&lt;0,1,0)</f>
        <v>0</v>
      </c>
      <c r="P7587" s="0" t="n">
        <f aca="false">IF(G7587&lt;0,1,0)</f>
        <v>0</v>
      </c>
      <c r="Q7587" s="0" t="n">
        <f aca="false">IF(H7587&lt;0,1,0)</f>
        <v>0</v>
      </c>
    </row>
    <row r="7588" customFormat="false" ht="12.75" hidden="false" customHeight="false" outlineLevel="0" collapsed="false">
      <c r="A7588" s="1" t="n">
        <v>-0.524468837669948</v>
      </c>
      <c r="B7588" s="1" t="n">
        <v>1.65708540195984</v>
      </c>
      <c r="C7588" s="1" t="n">
        <v>0.238715164388633</v>
      </c>
      <c r="D7588" s="1"/>
      <c r="E7588" s="1"/>
      <c r="F7588" s="1" t="n">
        <f aca="false">C$2+A7588</f>
        <v>4.47553116233005</v>
      </c>
      <c r="G7588" s="1" t="n">
        <f aca="false">B$2+B7588</f>
        <v>5.15708540195984</v>
      </c>
      <c r="H7588" s="1" t="n">
        <f aca="false">C$2+C7588</f>
        <v>5.23871516438863</v>
      </c>
      <c r="I7588" s="0" t="n">
        <f aca="false">F7588</f>
        <v>4.47553116233005</v>
      </c>
      <c r="J7588" s="0" t="n">
        <f aca="false">SUM(G7588,H7588)</f>
        <v>10.3958005663485</v>
      </c>
      <c r="K7588" s="0" t="n">
        <f aca="false">IF(I7588&lt;J7588,1,0)</f>
        <v>1</v>
      </c>
      <c r="O7588" s="0" t="n">
        <f aca="false">IF(F7588&lt;0,1,0)</f>
        <v>0</v>
      </c>
      <c r="P7588" s="0" t="n">
        <f aca="false">IF(G7588&lt;0,1,0)</f>
        <v>0</v>
      </c>
      <c r="Q7588" s="0" t="n">
        <f aca="false">IF(H7588&lt;0,1,0)</f>
        <v>0</v>
      </c>
    </row>
    <row r="7589" customFormat="false" ht="12.75" hidden="false" customHeight="false" outlineLevel="0" collapsed="false">
      <c r="A7589" s="1" t="n">
        <v>0.976236647179537</v>
      </c>
      <c r="B7589" s="1" t="n">
        <v>1.61753042786943</v>
      </c>
      <c r="C7589" s="1" t="n">
        <v>0.484850193425952</v>
      </c>
      <c r="D7589" s="1"/>
      <c r="E7589" s="1"/>
      <c r="F7589" s="1" t="n">
        <f aca="false">C$2+A7589</f>
        <v>5.97623664717954</v>
      </c>
      <c r="G7589" s="1" t="n">
        <f aca="false">B$2+B7589</f>
        <v>5.11753042786943</v>
      </c>
      <c r="H7589" s="1" t="n">
        <f aca="false">C$2+C7589</f>
        <v>5.48485019342595</v>
      </c>
      <c r="I7589" s="0" t="n">
        <f aca="false">F7589</f>
        <v>5.97623664717954</v>
      </c>
      <c r="J7589" s="0" t="n">
        <f aca="false">SUM(G7589,H7589)</f>
        <v>10.6023806212954</v>
      </c>
      <c r="K7589" s="0" t="n">
        <f aca="false">IF(I7589&lt;J7589,1,0)</f>
        <v>1</v>
      </c>
      <c r="O7589" s="0" t="n">
        <f aca="false">IF(F7589&lt;0,1,0)</f>
        <v>0</v>
      </c>
      <c r="P7589" s="0" t="n">
        <f aca="false">IF(G7589&lt;0,1,0)</f>
        <v>0</v>
      </c>
      <c r="Q7589" s="0" t="n">
        <f aca="false">IF(H7589&lt;0,1,0)</f>
        <v>0</v>
      </c>
    </row>
    <row r="7590" customFormat="false" ht="12.75" hidden="false" customHeight="false" outlineLevel="0" collapsed="false">
      <c r="A7590" s="1" t="n">
        <v>0.0450875292663819</v>
      </c>
      <c r="B7590" s="1" t="n">
        <v>-0.39009964725683</v>
      </c>
      <c r="C7590" s="1" t="n">
        <v>-0.158787352127409</v>
      </c>
      <c r="D7590" s="1"/>
      <c r="E7590" s="1"/>
      <c r="F7590" s="1" t="n">
        <f aca="false">C$2+A7590</f>
        <v>5.04508752926638</v>
      </c>
      <c r="G7590" s="1" t="n">
        <f aca="false">B$2+B7590</f>
        <v>3.10990035274317</v>
      </c>
      <c r="H7590" s="1" t="n">
        <f aca="false">C$2+C7590</f>
        <v>4.84121264787259</v>
      </c>
      <c r="I7590" s="0" t="n">
        <f aca="false">F7590</f>
        <v>5.04508752926638</v>
      </c>
      <c r="J7590" s="0" t="n">
        <f aca="false">SUM(G7590,H7590)</f>
        <v>7.95111300061576</v>
      </c>
      <c r="K7590" s="0" t="n">
        <f aca="false">IF(I7590&lt;J7590,1,0)</f>
        <v>1</v>
      </c>
      <c r="O7590" s="0" t="n">
        <f aca="false">IF(F7590&lt;0,1,0)</f>
        <v>0</v>
      </c>
      <c r="P7590" s="0" t="n">
        <f aca="false">IF(G7590&lt;0,1,0)</f>
        <v>0</v>
      </c>
      <c r="Q7590" s="0" t="n">
        <f aca="false">IF(H7590&lt;0,1,0)</f>
        <v>0</v>
      </c>
    </row>
    <row r="7591" customFormat="false" ht="12.75" hidden="false" customHeight="false" outlineLevel="0" collapsed="false">
      <c r="A7591" s="1" t="n">
        <v>-0.0586992368460558</v>
      </c>
      <c r="B7591" s="1" t="n">
        <v>0.246016391376042</v>
      </c>
      <c r="C7591" s="1" t="n">
        <v>-1.19661237240484</v>
      </c>
      <c r="D7591" s="1"/>
      <c r="E7591" s="1"/>
      <c r="F7591" s="1" t="n">
        <f aca="false">C$2+A7591</f>
        <v>4.94130076315394</v>
      </c>
      <c r="G7591" s="1" t="n">
        <f aca="false">B$2+B7591</f>
        <v>3.74601639137604</v>
      </c>
      <c r="H7591" s="1" t="n">
        <f aca="false">C$2+C7591</f>
        <v>3.80338762759516</v>
      </c>
      <c r="I7591" s="0" t="n">
        <f aca="false">F7591</f>
        <v>4.94130076315394</v>
      </c>
      <c r="J7591" s="0" t="n">
        <f aca="false">SUM(G7591,H7591)</f>
        <v>7.5494040189712</v>
      </c>
      <c r="K7591" s="0" t="n">
        <f aca="false">IF(I7591&lt;J7591,1,0)</f>
        <v>1</v>
      </c>
      <c r="O7591" s="0" t="n">
        <f aca="false">IF(F7591&lt;0,1,0)</f>
        <v>0</v>
      </c>
      <c r="P7591" s="0" t="n">
        <f aca="false">IF(G7591&lt;0,1,0)</f>
        <v>0</v>
      </c>
      <c r="Q7591" s="0" t="n">
        <f aca="false">IF(H7591&lt;0,1,0)</f>
        <v>0</v>
      </c>
    </row>
    <row r="7592" customFormat="false" ht="12.75" hidden="false" customHeight="false" outlineLevel="0" collapsed="false">
      <c r="A7592" s="1" t="n">
        <v>-0.113444801743047</v>
      </c>
      <c r="B7592" s="1" t="n">
        <v>0.252211458270064</v>
      </c>
      <c r="C7592" s="1" t="n">
        <v>1.33430037362895</v>
      </c>
      <c r="D7592" s="1"/>
      <c r="E7592" s="1"/>
      <c r="F7592" s="1" t="n">
        <f aca="false">C$2+A7592</f>
        <v>4.88655519825695</v>
      </c>
      <c r="G7592" s="1" t="n">
        <f aca="false">B$2+B7592</f>
        <v>3.75221145827006</v>
      </c>
      <c r="H7592" s="1" t="n">
        <f aca="false">C$2+C7592</f>
        <v>6.33430037362895</v>
      </c>
      <c r="I7592" s="0" t="n">
        <f aca="false">F7592</f>
        <v>4.88655519825695</v>
      </c>
      <c r="J7592" s="0" t="n">
        <f aca="false">SUM(G7592,H7592)</f>
        <v>10.086511831899</v>
      </c>
      <c r="K7592" s="0" t="n">
        <f aca="false">IF(I7592&lt;J7592,1,0)</f>
        <v>1</v>
      </c>
      <c r="O7592" s="0" t="n">
        <f aca="false">IF(F7592&lt;0,1,0)</f>
        <v>0</v>
      </c>
      <c r="P7592" s="0" t="n">
        <f aca="false">IF(G7592&lt;0,1,0)</f>
        <v>0</v>
      </c>
      <c r="Q7592" s="0" t="n">
        <f aca="false">IF(H7592&lt;0,1,0)</f>
        <v>0</v>
      </c>
    </row>
    <row r="7593" customFormat="false" ht="12.75" hidden="false" customHeight="false" outlineLevel="0" collapsed="false">
      <c r="A7593" s="1" t="n">
        <v>1.06515454160566</v>
      </c>
      <c r="B7593" s="1" t="n">
        <v>0.00236655306196339</v>
      </c>
      <c r="C7593" s="1" t="n">
        <v>2.0938767481638</v>
      </c>
      <c r="D7593" s="1"/>
      <c r="E7593" s="1"/>
      <c r="F7593" s="1" t="n">
        <f aca="false">C$2+A7593</f>
        <v>6.06515454160566</v>
      </c>
      <c r="G7593" s="1" t="n">
        <f aca="false">B$2+B7593</f>
        <v>3.50236655306196</v>
      </c>
      <c r="H7593" s="1" t="n">
        <f aca="false">C$2+C7593</f>
        <v>7.0938767481638</v>
      </c>
      <c r="I7593" s="0" t="n">
        <f aca="false">F7593</f>
        <v>6.06515454160566</v>
      </c>
      <c r="J7593" s="0" t="n">
        <f aca="false">SUM(G7593,H7593)</f>
        <v>10.5962433012258</v>
      </c>
      <c r="K7593" s="0" t="n">
        <f aca="false">IF(I7593&lt;J7593,1,0)</f>
        <v>1</v>
      </c>
      <c r="O7593" s="0" t="n">
        <f aca="false">IF(F7593&lt;0,1,0)</f>
        <v>0</v>
      </c>
      <c r="P7593" s="0" t="n">
        <f aca="false">IF(G7593&lt;0,1,0)</f>
        <v>0</v>
      </c>
      <c r="Q7593" s="0" t="n">
        <f aca="false">IF(H7593&lt;0,1,0)</f>
        <v>0</v>
      </c>
    </row>
    <row r="7594" customFormat="false" ht="12.75" hidden="false" customHeight="false" outlineLevel="0" collapsed="false">
      <c r="A7594" s="1" t="n">
        <v>-1.26558338946245</v>
      </c>
      <c r="B7594" s="1" t="n">
        <v>0.458630842775211</v>
      </c>
      <c r="C7594" s="1" t="n">
        <v>1.34591615492941</v>
      </c>
      <c r="D7594" s="1"/>
      <c r="E7594" s="1"/>
      <c r="F7594" s="1" t="n">
        <f aca="false">C$2+A7594</f>
        <v>3.73441661053755</v>
      </c>
      <c r="G7594" s="1" t="n">
        <f aca="false">B$2+B7594</f>
        <v>3.95863084277521</v>
      </c>
      <c r="H7594" s="1" t="n">
        <f aca="false">C$2+C7594</f>
        <v>6.34591615492941</v>
      </c>
      <c r="I7594" s="0" t="n">
        <f aca="false">F7594</f>
        <v>3.73441661053755</v>
      </c>
      <c r="J7594" s="0" t="n">
        <f aca="false">SUM(G7594,H7594)</f>
        <v>10.3045469977046</v>
      </c>
      <c r="K7594" s="0" t="n">
        <f aca="false">IF(I7594&lt;J7594,1,0)</f>
        <v>1</v>
      </c>
      <c r="O7594" s="0" t="n">
        <f aca="false">IF(F7594&lt;0,1,0)</f>
        <v>0</v>
      </c>
      <c r="P7594" s="0" t="n">
        <f aca="false">IF(G7594&lt;0,1,0)</f>
        <v>0</v>
      </c>
      <c r="Q7594" s="0" t="n">
        <f aca="false">IF(H7594&lt;0,1,0)</f>
        <v>0</v>
      </c>
    </row>
    <row r="7595" customFormat="false" ht="12.75" hidden="false" customHeight="false" outlineLevel="0" collapsed="false">
      <c r="A7595" s="1" t="n">
        <v>-0.718370312858785</v>
      </c>
      <c r="B7595" s="1" t="n">
        <v>1.95999339772598</v>
      </c>
      <c r="C7595" s="1" t="n">
        <v>-0.832627572376588</v>
      </c>
      <c r="D7595" s="1"/>
      <c r="E7595" s="1"/>
      <c r="F7595" s="1" t="n">
        <f aca="false">C$2+A7595</f>
        <v>4.28162968714122</v>
      </c>
      <c r="G7595" s="1" t="n">
        <f aca="false">B$2+B7595</f>
        <v>5.45999339772598</v>
      </c>
      <c r="H7595" s="1" t="n">
        <f aca="false">C$2+C7595</f>
        <v>4.16737242762341</v>
      </c>
      <c r="I7595" s="0" t="n">
        <f aca="false">F7595</f>
        <v>4.28162968714122</v>
      </c>
      <c r="J7595" s="0" t="n">
        <f aca="false">SUM(G7595,H7595)</f>
        <v>9.62736582534939</v>
      </c>
      <c r="K7595" s="0" t="n">
        <f aca="false">IF(I7595&lt;J7595,1,0)</f>
        <v>1</v>
      </c>
      <c r="O7595" s="0" t="n">
        <f aca="false">IF(F7595&lt;0,1,0)</f>
        <v>0</v>
      </c>
      <c r="P7595" s="0" t="n">
        <f aca="false">IF(G7595&lt;0,1,0)</f>
        <v>0</v>
      </c>
      <c r="Q7595" s="0" t="n">
        <f aca="false">IF(H7595&lt;0,1,0)</f>
        <v>0</v>
      </c>
    </row>
    <row r="7596" customFormat="false" ht="12.75" hidden="false" customHeight="false" outlineLevel="0" collapsed="false">
      <c r="A7596" s="1" t="n">
        <v>0.558028424801661</v>
      </c>
      <c r="B7596" s="1" t="n">
        <v>-2.59022860269313</v>
      </c>
      <c r="C7596" s="1" t="n">
        <v>-0.208764677394036</v>
      </c>
      <c r="D7596" s="1"/>
      <c r="E7596" s="1"/>
      <c r="F7596" s="1" t="n">
        <f aca="false">C$2+A7596</f>
        <v>5.55802842480166</v>
      </c>
      <c r="G7596" s="1" t="n">
        <f aca="false">B$2+B7596</f>
        <v>0.909771397306867</v>
      </c>
      <c r="H7596" s="1" t="n">
        <f aca="false">C$2+C7596</f>
        <v>4.79123532260596</v>
      </c>
      <c r="I7596" s="0" t="n">
        <f aca="false">F7596</f>
        <v>5.55802842480166</v>
      </c>
      <c r="J7596" s="0" t="n">
        <f aca="false">SUM(G7596,H7596)</f>
        <v>5.70100671991283</v>
      </c>
      <c r="K7596" s="0" t="n">
        <f aca="false">IF(I7596&lt;J7596,1,0)</f>
        <v>1</v>
      </c>
      <c r="O7596" s="0" t="n">
        <f aca="false">IF(F7596&lt;0,1,0)</f>
        <v>0</v>
      </c>
      <c r="P7596" s="0" t="n">
        <f aca="false">IF(G7596&lt;0,1,0)</f>
        <v>0</v>
      </c>
      <c r="Q7596" s="0" t="n">
        <f aca="false">IF(H7596&lt;0,1,0)</f>
        <v>0</v>
      </c>
    </row>
    <row r="7597" customFormat="false" ht="12.75" hidden="false" customHeight="false" outlineLevel="0" collapsed="false">
      <c r="A7597" s="1" t="n">
        <v>-0.777828307791602</v>
      </c>
      <c r="B7597" s="1" t="n">
        <v>-0.498588757271123</v>
      </c>
      <c r="C7597" s="1" t="n">
        <v>1.06198662374058</v>
      </c>
      <c r="D7597" s="1"/>
      <c r="E7597" s="1"/>
      <c r="F7597" s="1" t="n">
        <f aca="false">C$2+A7597</f>
        <v>4.2221716922084</v>
      </c>
      <c r="G7597" s="1" t="n">
        <f aca="false">B$2+B7597</f>
        <v>3.00141124272888</v>
      </c>
      <c r="H7597" s="1" t="n">
        <f aca="false">C$2+C7597</f>
        <v>6.06198662374058</v>
      </c>
      <c r="I7597" s="0" t="n">
        <f aca="false">F7597</f>
        <v>4.2221716922084</v>
      </c>
      <c r="J7597" s="0" t="n">
        <f aca="false">SUM(G7597,H7597)</f>
        <v>9.06339786646945</v>
      </c>
      <c r="K7597" s="0" t="n">
        <f aca="false">IF(I7597&lt;J7597,1,0)</f>
        <v>1</v>
      </c>
      <c r="O7597" s="0" t="n">
        <f aca="false">IF(F7597&lt;0,1,0)</f>
        <v>0</v>
      </c>
      <c r="P7597" s="0" t="n">
        <f aca="false">IF(G7597&lt;0,1,0)</f>
        <v>0</v>
      </c>
      <c r="Q7597" s="0" t="n">
        <f aca="false">IF(H7597&lt;0,1,0)</f>
        <v>0</v>
      </c>
    </row>
    <row r="7598" customFormat="false" ht="12.75" hidden="false" customHeight="false" outlineLevel="0" collapsed="false">
      <c r="A7598" s="1" t="n">
        <v>-0.82746452202208</v>
      </c>
      <c r="B7598" s="1" t="n">
        <v>0.454275873483427</v>
      </c>
      <c r="C7598" s="1" t="n">
        <v>0.330228245328003</v>
      </c>
      <c r="D7598" s="1"/>
      <c r="E7598" s="1"/>
      <c r="F7598" s="1" t="n">
        <f aca="false">C$2+A7598</f>
        <v>4.17253547797792</v>
      </c>
      <c r="G7598" s="1" t="n">
        <f aca="false">B$2+B7598</f>
        <v>3.95427587348343</v>
      </c>
      <c r="H7598" s="1" t="n">
        <f aca="false">C$2+C7598</f>
        <v>5.330228245328</v>
      </c>
      <c r="I7598" s="0" t="n">
        <f aca="false">F7598</f>
        <v>4.17253547797792</v>
      </c>
      <c r="J7598" s="0" t="n">
        <f aca="false">SUM(G7598,H7598)</f>
        <v>9.28450411881143</v>
      </c>
      <c r="K7598" s="0" t="n">
        <f aca="false">IF(I7598&lt;J7598,1,0)</f>
        <v>1</v>
      </c>
      <c r="O7598" s="0" t="n">
        <f aca="false">IF(F7598&lt;0,1,0)</f>
        <v>0</v>
      </c>
      <c r="P7598" s="0" t="n">
        <f aca="false">IF(G7598&lt;0,1,0)</f>
        <v>0</v>
      </c>
      <c r="Q7598" s="0" t="n">
        <f aca="false">IF(H7598&lt;0,1,0)</f>
        <v>0</v>
      </c>
    </row>
    <row r="7599" customFormat="false" ht="12.75" hidden="false" customHeight="false" outlineLevel="0" collapsed="false">
      <c r="A7599" s="1" t="n">
        <v>-2.27459708385102</v>
      </c>
      <c r="B7599" s="1" t="n">
        <v>-1.26179596697215</v>
      </c>
      <c r="C7599" s="1" t="n">
        <v>1.41210694927672</v>
      </c>
      <c r="D7599" s="1"/>
      <c r="E7599" s="1"/>
      <c r="F7599" s="1" t="n">
        <f aca="false">C$2+A7599</f>
        <v>2.72540291614898</v>
      </c>
      <c r="G7599" s="1" t="n">
        <f aca="false">B$2+B7599</f>
        <v>2.23820403302785</v>
      </c>
      <c r="H7599" s="1" t="n">
        <f aca="false">C$2+C7599</f>
        <v>6.41210694927672</v>
      </c>
      <c r="I7599" s="0" t="n">
        <f aca="false">F7599</f>
        <v>2.72540291614898</v>
      </c>
      <c r="J7599" s="0" t="n">
        <f aca="false">SUM(G7599,H7599)</f>
        <v>8.65031098230457</v>
      </c>
      <c r="K7599" s="0" t="n">
        <f aca="false">IF(I7599&lt;J7599,1,0)</f>
        <v>1</v>
      </c>
      <c r="O7599" s="0" t="n">
        <f aca="false">IF(F7599&lt;0,1,0)</f>
        <v>0</v>
      </c>
      <c r="P7599" s="0" t="n">
        <f aca="false">IF(G7599&lt;0,1,0)</f>
        <v>0</v>
      </c>
      <c r="Q7599" s="0" t="n">
        <f aca="false">IF(H7599&lt;0,1,0)</f>
        <v>0</v>
      </c>
    </row>
    <row r="7600" customFormat="false" ht="12.75" hidden="false" customHeight="false" outlineLevel="0" collapsed="false">
      <c r="A7600" s="1" t="n">
        <v>0.436652107885877</v>
      </c>
      <c r="B7600" s="1" t="n">
        <v>0.432995847498111</v>
      </c>
      <c r="C7600" s="1" t="n">
        <v>0.402341013594056</v>
      </c>
      <c r="D7600" s="1"/>
      <c r="E7600" s="1"/>
      <c r="F7600" s="1" t="n">
        <f aca="false">C$2+A7600</f>
        <v>5.43665210788588</v>
      </c>
      <c r="G7600" s="1" t="n">
        <f aca="false">B$2+B7600</f>
        <v>3.93299584749811</v>
      </c>
      <c r="H7600" s="1" t="n">
        <f aca="false">C$2+C7600</f>
        <v>5.40234101359406</v>
      </c>
      <c r="I7600" s="0" t="n">
        <f aca="false">F7600</f>
        <v>5.43665210788588</v>
      </c>
      <c r="J7600" s="0" t="n">
        <f aca="false">SUM(G7600,H7600)</f>
        <v>9.33533686109217</v>
      </c>
      <c r="K7600" s="0" t="n">
        <f aca="false">IF(I7600&lt;J7600,1,0)</f>
        <v>1</v>
      </c>
      <c r="O7600" s="0" t="n">
        <f aca="false">IF(F7600&lt;0,1,0)</f>
        <v>0</v>
      </c>
      <c r="P7600" s="0" t="n">
        <f aca="false">IF(G7600&lt;0,1,0)</f>
        <v>0</v>
      </c>
      <c r="Q7600" s="0" t="n">
        <f aca="false">IF(H7600&lt;0,1,0)</f>
        <v>0</v>
      </c>
    </row>
    <row r="7601" customFormat="false" ht="12.75" hidden="false" customHeight="false" outlineLevel="0" collapsed="false">
      <c r="A7601" s="1" t="n">
        <v>-2.19420943700913</v>
      </c>
      <c r="B7601" s="1" t="n">
        <v>-0.275363376232029</v>
      </c>
      <c r="C7601" s="1" t="n">
        <v>0.78685702348372</v>
      </c>
      <c r="D7601" s="1"/>
      <c r="E7601" s="1"/>
      <c r="F7601" s="1" t="n">
        <f aca="false">C$2+A7601</f>
        <v>2.80579056299087</v>
      </c>
      <c r="G7601" s="1" t="n">
        <f aca="false">B$2+B7601</f>
        <v>3.22463662376797</v>
      </c>
      <c r="H7601" s="1" t="n">
        <f aca="false">C$2+C7601</f>
        <v>5.78685702348372</v>
      </c>
      <c r="I7601" s="0" t="n">
        <f aca="false">F7601</f>
        <v>2.80579056299087</v>
      </c>
      <c r="J7601" s="0" t="n">
        <f aca="false">SUM(G7601,H7601)</f>
        <v>9.01149364725169</v>
      </c>
      <c r="K7601" s="0" t="n">
        <f aca="false">IF(I7601&lt;J7601,1,0)</f>
        <v>1</v>
      </c>
      <c r="O7601" s="0" t="n">
        <f aca="false">IF(F7601&lt;0,1,0)</f>
        <v>0</v>
      </c>
      <c r="P7601" s="0" t="n">
        <f aca="false">IF(G7601&lt;0,1,0)</f>
        <v>0</v>
      </c>
      <c r="Q7601" s="0" t="n">
        <f aca="false">IF(H7601&lt;0,1,0)</f>
        <v>0</v>
      </c>
    </row>
    <row r="7602" customFormat="false" ht="12.75" hidden="false" customHeight="false" outlineLevel="0" collapsed="false">
      <c r="A7602" s="1" t="n">
        <v>-1.37326385648236</v>
      </c>
      <c r="B7602" s="1" t="n">
        <v>1.02063449284275</v>
      </c>
      <c r="C7602" s="1" t="n">
        <v>0.702120204771501</v>
      </c>
      <c r="D7602" s="1"/>
      <c r="E7602" s="1"/>
      <c r="F7602" s="1" t="n">
        <f aca="false">C$2+A7602</f>
        <v>3.62673614351764</v>
      </c>
      <c r="G7602" s="1" t="n">
        <f aca="false">B$2+B7602</f>
        <v>4.52063449284275</v>
      </c>
      <c r="H7602" s="1" t="n">
        <f aca="false">C$2+C7602</f>
        <v>5.7021202047715</v>
      </c>
      <c r="I7602" s="0" t="n">
        <f aca="false">F7602</f>
        <v>3.62673614351764</v>
      </c>
      <c r="J7602" s="0" t="n">
        <f aca="false">SUM(G7602,H7602)</f>
        <v>10.2227546976143</v>
      </c>
      <c r="K7602" s="0" t="n">
        <f aca="false">IF(I7602&lt;J7602,1,0)</f>
        <v>1</v>
      </c>
      <c r="O7602" s="0" t="n">
        <f aca="false">IF(F7602&lt;0,1,0)</f>
        <v>0</v>
      </c>
      <c r="P7602" s="0" t="n">
        <f aca="false">IF(G7602&lt;0,1,0)</f>
        <v>0</v>
      </c>
      <c r="Q7602" s="0" t="n">
        <f aca="false">IF(H7602&lt;0,1,0)</f>
        <v>0</v>
      </c>
    </row>
    <row r="7603" customFormat="false" ht="12.75" hidden="false" customHeight="false" outlineLevel="0" collapsed="false">
      <c r="A7603" s="1" t="n">
        <v>0.665107233588512</v>
      </c>
      <c r="B7603" s="1" t="n">
        <v>2.08191812034485</v>
      </c>
      <c r="C7603" s="1" t="n">
        <v>-0.608122978457114</v>
      </c>
      <c r="D7603" s="1"/>
      <c r="E7603" s="1"/>
      <c r="F7603" s="1" t="n">
        <f aca="false">C$2+A7603</f>
        <v>5.66510723358851</v>
      </c>
      <c r="G7603" s="1" t="n">
        <f aca="false">B$2+B7603</f>
        <v>5.58191812034485</v>
      </c>
      <c r="H7603" s="1" t="n">
        <f aca="false">C$2+C7603</f>
        <v>4.39187702154289</v>
      </c>
      <c r="I7603" s="0" t="n">
        <f aca="false">F7603</f>
        <v>5.66510723358851</v>
      </c>
      <c r="J7603" s="0" t="n">
        <f aca="false">SUM(G7603,H7603)</f>
        <v>9.97379514188774</v>
      </c>
      <c r="K7603" s="0" t="n">
        <f aca="false">IF(I7603&lt;J7603,1,0)</f>
        <v>1</v>
      </c>
      <c r="O7603" s="0" t="n">
        <f aca="false">IF(F7603&lt;0,1,0)</f>
        <v>0</v>
      </c>
      <c r="P7603" s="0" t="n">
        <f aca="false">IF(G7603&lt;0,1,0)</f>
        <v>0</v>
      </c>
      <c r="Q7603" s="0" t="n">
        <f aca="false">IF(H7603&lt;0,1,0)</f>
        <v>0</v>
      </c>
    </row>
    <row r="7604" customFormat="false" ht="12.75" hidden="false" customHeight="false" outlineLevel="0" collapsed="false">
      <c r="A7604" s="1" t="n">
        <v>0.471066356859181</v>
      </c>
      <c r="B7604" s="1" t="n">
        <v>0.157772187092347</v>
      </c>
      <c r="C7604" s="1" t="n">
        <v>0.517976393436776</v>
      </c>
      <c r="D7604" s="1"/>
      <c r="E7604" s="1"/>
      <c r="F7604" s="1" t="n">
        <f aca="false">C$2+A7604</f>
        <v>5.47106635685918</v>
      </c>
      <c r="G7604" s="1" t="n">
        <f aca="false">B$2+B7604</f>
        <v>3.65777218709235</v>
      </c>
      <c r="H7604" s="1" t="n">
        <f aca="false">C$2+C7604</f>
        <v>5.51797639343678</v>
      </c>
      <c r="I7604" s="0" t="n">
        <f aca="false">F7604</f>
        <v>5.47106635685918</v>
      </c>
      <c r="J7604" s="0" t="n">
        <f aca="false">SUM(G7604,H7604)</f>
        <v>9.17574858052912</v>
      </c>
      <c r="K7604" s="0" t="n">
        <f aca="false">IF(I7604&lt;J7604,1,0)</f>
        <v>1</v>
      </c>
      <c r="O7604" s="0" t="n">
        <f aca="false">IF(F7604&lt;0,1,0)</f>
        <v>0</v>
      </c>
      <c r="P7604" s="0" t="n">
        <f aca="false">IF(G7604&lt;0,1,0)</f>
        <v>0</v>
      </c>
      <c r="Q7604" s="0" t="n">
        <f aca="false">IF(H7604&lt;0,1,0)</f>
        <v>0</v>
      </c>
    </row>
    <row r="7605" customFormat="false" ht="12.75" hidden="false" customHeight="false" outlineLevel="0" collapsed="false">
      <c r="A7605" s="1" t="n">
        <v>0.145782336262362</v>
      </c>
      <c r="B7605" s="1" t="n">
        <v>-1.76170893462724</v>
      </c>
      <c r="C7605" s="1" t="n">
        <v>1.21196347515438</v>
      </c>
      <c r="D7605" s="1"/>
      <c r="E7605" s="1"/>
      <c r="F7605" s="1" t="n">
        <f aca="false">C$2+A7605</f>
        <v>5.14578233626236</v>
      </c>
      <c r="G7605" s="1" t="n">
        <f aca="false">B$2+B7605</f>
        <v>1.73829106537276</v>
      </c>
      <c r="H7605" s="1" t="n">
        <f aca="false">C$2+C7605</f>
        <v>6.21196347515438</v>
      </c>
      <c r="I7605" s="0" t="n">
        <f aca="false">F7605</f>
        <v>5.14578233626236</v>
      </c>
      <c r="J7605" s="0" t="n">
        <f aca="false">SUM(G7605,H7605)</f>
        <v>7.95025454052714</v>
      </c>
      <c r="K7605" s="0" t="n">
        <f aca="false">IF(I7605&lt;J7605,1,0)</f>
        <v>1</v>
      </c>
      <c r="O7605" s="0" t="n">
        <f aca="false">IF(F7605&lt;0,1,0)</f>
        <v>0</v>
      </c>
      <c r="P7605" s="0" t="n">
        <f aca="false">IF(G7605&lt;0,1,0)</f>
        <v>0</v>
      </c>
      <c r="Q7605" s="0" t="n">
        <f aca="false">IF(H7605&lt;0,1,0)</f>
        <v>0</v>
      </c>
    </row>
    <row r="7606" customFormat="false" ht="12.75" hidden="false" customHeight="false" outlineLevel="0" collapsed="false">
      <c r="A7606" s="1" t="n">
        <v>0.441992922958806</v>
      </c>
      <c r="B7606" s="1" t="n">
        <v>-2.04253384199439</v>
      </c>
      <c r="C7606" s="1" t="n">
        <v>-1.20933402681929</v>
      </c>
      <c r="D7606" s="1"/>
      <c r="E7606" s="1"/>
      <c r="F7606" s="1" t="n">
        <f aca="false">C$2+A7606</f>
        <v>5.44199292295881</v>
      </c>
      <c r="G7606" s="1" t="n">
        <f aca="false">B$2+B7606</f>
        <v>1.45746615800561</v>
      </c>
      <c r="H7606" s="1" t="n">
        <f aca="false">C$2+C7606</f>
        <v>3.79066597318071</v>
      </c>
      <c r="I7606" s="0" t="n">
        <f aca="false">F7606</f>
        <v>5.44199292295881</v>
      </c>
      <c r="J7606" s="0" t="n">
        <f aca="false">SUM(G7606,H7606)</f>
        <v>5.24813213118632</v>
      </c>
      <c r="K7606" s="0" t="n">
        <f aca="false">IF(I7606&lt;J7606,1,0)</f>
        <v>0</v>
      </c>
      <c r="O7606" s="0" t="n">
        <f aca="false">IF(F7606&lt;0,1,0)</f>
        <v>0</v>
      </c>
      <c r="P7606" s="0" t="n">
        <f aca="false">IF(G7606&lt;0,1,0)</f>
        <v>0</v>
      </c>
      <c r="Q7606" s="0" t="n">
        <f aca="false">IF(H7606&lt;0,1,0)</f>
        <v>0</v>
      </c>
    </row>
    <row r="7607" customFormat="false" ht="12.75" hidden="false" customHeight="false" outlineLevel="0" collapsed="false">
      <c r="A7607" s="1" t="n">
        <v>0.338930317079308</v>
      </c>
      <c r="B7607" s="1" t="n">
        <v>-0.443217200328561</v>
      </c>
      <c r="C7607" s="1" t="n">
        <v>-1.12673042859362</v>
      </c>
      <c r="D7607" s="1"/>
      <c r="E7607" s="1"/>
      <c r="F7607" s="1" t="n">
        <f aca="false">C$2+A7607</f>
        <v>5.33893031707931</v>
      </c>
      <c r="G7607" s="1" t="n">
        <f aca="false">B$2+B7607</f>
        <v>3.05678279967144</v>
      </c>
      <c r="H7607" s="1" t="n">
        <f aca="false">C$2+C7607</f>
        <v>3.87326957140639</v>
      </c>
      <c r="I7607" s="0" t="n">
        <f aca="false">F7607</f>
        <v>5.33893031707931</v>
      </c>
      <c r="J7607" s="0" t="n">
        <f aca="false">SUM(G7607,H7607)</f>
        <v>6.93005237107782</v>
      </c>
      <c r="K7607" s="0" t="n">
        <f aca="false">IF(I7607&lt;J7607,1,0)</f>
        <v>1</v>
      </c>
      <c r="O7607" s="0" t="n">
        <f aca="false">IF(F7607&lt;0,1,0)</f>
        <v>0</v>
      </c>
      <c r="P7607" s="0" t="n">
        <f aca="false">IF(G7607&lt;0,1,0)</f>
        <v>0</v>
      </c>
      <c r="Q7607" s="0" t="n">
        <f aca="false">IF(H7607&lt;0,1,0)</f>
        <v>0</v>
      </c>
    </row>
    <row r="7608" customFormat="false" ht="12.75" hidden="false" customHeight="false" outlineLevel="0" collapsed="false">
      <c r="A7608" s="1" t="n">
        <v>0.421902415238326</v>
      </c>
      <c r="B7608" s="1" t="n">
        <v>0.447417263393654</v>
      </c>
      <c r="C7608" s="1" t="n">
        <v>0.898479690116492</v>
      </c>
      <c r="D7608" s="1"/>
      <c r="E7608" s="1"/>
      <c r="F7608" s="1" t="n">
        <f aca="false">C$2+A7608</f>
        <v>5.42190241523833</v>
      </c>
      <c r="G7608" s="1" t="n">
        <f aca="false">B$2+B7608</f>
        <v>3.94741726339365</v>
      </c>
      <c r="H7608" s="1" t="n">
        <f aca="false">C$2+C7608</f>
        <v>5.89847969011649</v>
      </c>
      <c r="I7608" s="0" t="n">
        <f aca="false">F7608</f>
        <v>5.42190241523833</v>
      </c>
      <c r="J7608" s="0" t="n">
        <f aca="false">SUM(G7608,H7608)</f>
        <v>9.84589695351015</v>
      </c>
      <c r="K7608" s="0" t="n">
        <f aca="false">IF(I7608&lt;J7608,1,0)</f>
        <v>1</v>
      </c>
      <c r="O7608" s="0" t="n">
        <f aca="false">IF(F7608&lt;0,1,0)</f>
        <v>0</v>
      </c>
      <c r="P7608" s="0" t="n">
        <f aca="false">IF(G7608&lt;0,1,0)</f>
        <v>0</v>
      </c>
      <c r="Q7608" s="0" t="n">
        <f aca="false">IF(H7608&lt;0,1,0)</f>
        <v>0</v>
      </c>
    </row>
    <row r="7609" customFormat="false" ht="12.75" hidden="false" customHeight="false" outlineLevel="0" collapsed="false">
      <c r="A7609" s="1" t="n">
        <v>-0.201551042679946</v>
      </c>
      <c r="B7609" s="1" t="n">
        <v>0.222147727486093</v>
      </c>
      <c r="C7609" s="1" t="n">
        <v>-0.898194484179143</v>
      </c>
      <c r="D7609" s="1"/>
      <c r="E7609" s="1"/>
      <c r="F7609" s="1" t="n">
        <f aca="false">C$2+A7609</f>
        <v>4.79844895732005</v>
      </c>
      <c r="G7609" s="1" t="n">
        <f aca="false">B$2+B7609</f>
        <v>3.72214772748609</v>
      </c>
      <c r="H7609" s="1" t="n">
        <f aca="false">C$2+C7609</f>
        <v>4.10180551582086</v>
      </c>
      <c r="I7609" s="0" t="n">
        <f aca="false">F7609</f>
        <v>4.79844895732005</v>
      </c>
      <c r="J7609" s="0" t="n">
        <f aca="false">SUM(G7609,H7609)</f>
        <v>7.82395324330695</v>
      </c>
      <c r="K7609" s="0" t="n">
        <f aca="false">IF(I7609&lt;J7609,1,0)</f>
        <v>1</v>
      </c>
      <c r="O7609" s="0" t="n">
        <f aca="false">IF(F7609&lt;0,1,0)</f>
        <v>0</v>
      </c>
      <c r="P7609" s="0" t="n">
        <f aca="false">IF(G7609&lt;0,1,0)</f>
        <v>0</v>
      </c>
      <c r="Q7609" s="0" t="n">
        <f aca="false">IF(H7609&lt;0,1,0)</f>
        <v>0</v>
      </c>
    </row>
    <row r="7610" customFormat="false" ht="12.75" hidden="false" customHeight="false" outlineLevel="0" collapsed="false">
      <c r="A7610" s="1" t="n">
        <v>0.285946370495143</v>
      </c>
      <c r="B7610" s="1" t="n">
        <v>0.442068031048989</v>
      </c>
      <c r="C7610" s="1" t="n">
        <v>-2.22936470587575</v>
      </c>
      <c r="D7610" s="1"/>
      <c r="E7610" s="1"/>
      <c r="F7610" s="1" t="n">
        <f aca="false">C$2+A7610</f>
        <v>5.28594637049514</v>
      </c>
      <c r="G7610" s="1" t="n">
        <f aca="false">B$2+B7610</f>
        <v>3.94206803104899</v>
      </c>
      <c r="H7610" s="1" t="n">
        <f aca="false">C$2+C7610</f>
        <v>2.77063529412425</v>
      </c>
      <c r="I7610" s="0" t="n">
        <f aca="false">F7610</f>
        <v>5.28594637049514</v>
      </c>
      <c r="J7610" s="0" t="n">
        <f aca="false">SUM(G7610,H7610)</f>
        <v>6.71270332517324</v>
      </c>
      <c r="K7610" s="0" t="n">
        <f aca="false">IF(I7610&lt;J7610,1,0)</f>
        <v>1</v>
      </c>
      <c r="O7610" s="0" t="n">
        <f aca="false">IF(F7610&lt;0,1,0)</f>
        <v>0</v>
      </c>
      <c r="P7610" s="0" t="n">
        <f aca="false">IF(G7610&lt;0,1,0)</f>
        <v>0</v>
      </c>
      <c r="Q7610" s="0" t="n">
        <f aca="false">IF(H7610&lt;0,1,0)</f>
        <v>0</v>
      </c>
    </row>
    <row r="7611" customFormat="false" ht="12.75" hidden="false" customHeight="false" outlineLevel="0" collapsed="false">
      <c r="A7611" s="1" t="n">
        <v>-1.44843468771127</v>
      </c>
      <c r="B7611" s="1" t="n">
        <v>-0.643382580419231</v>
      </c>
      <c r="C7611" s="1" t="n">
        <v>0.241254700661187</v>
      </c>
      <c r="D7611" s="1"/>
      <c r="E7611" s="1"/>
      <c r="F7611" s="1" t="n">
        <f aca="false">C$2+A7611</f>
        <v>3.55156531228873</v>
      </c>
      <c r="G7611" s="1" t="n">
        <f aca="false">B$2+B7611</f>
        <v>2.85661741958077</v>
      </c>
      <c r="H7611" s="1" t="n">
        <f aca="false">C$2+C7611</f>
        <v>5.24125470066119</v>
      </c>
      <c r="I7611" s="0" t="n">
        <f aca="false">F7611</f>
        <v>3.55156531228873</v>
      </c>
      <c r="J7611" s="0" t="n">
        <f aca="false">SUM(G7611,H7611)</f>
        <v>8.09787212024196</v>
      </c>
      <c r="K7611" s="0" t="n">
        <f aca="false">IF(I7611&lt;J7611,1,0)</f>
        <v>1</v>
      </c>
      <c r="O7611" s="0" t="n">
        <f aca="false">IF(F7611&lt;0,1,0)</f>
        <v>0</v>
      </c>
      <c r="P7611" s="0" t="n">
        <f aca="false">IF(G7611&lt;0,1,0)</f>
        <v>0</v>
      </c>
      <c r="Q7611" s="0" t="n">
        <f aca="false">IF(H7611&lt;0,1,0)</f>
        <v>0</v>
      </c>
    </row>
    <row r="7612" customFormat="false" ht="12.75" hidden="false" customHeight="false" outlineLevel="0" collapsed="false">
      <c r="A7612" s="1" t="n">
        <v>-1.01610464640477</v>
      </c>
      <c r="B7612" s="1" t="n">
        <v>0.206971715105504</v>
      </c>
      <c r="C7612" s="1" t="n">
        <v>-0.115430172296812</v>
      </c>
      <c r="D7612" s="1"/>
      <c r="E7612" s="1"/>
      <c r="F7612" s="1" t="n">
        <f aca="false">C$2+A7612</f>
        <v>3.98389535359523</v>
      </c>
      <c r="G7612" s="1" t="n">
        <f aca="false">B$2+B7612</f>
        <v>3.7069717151055</v>
      </c>
      <c r="H7612" s="1" t="n">
        <f aca="false">C$2+C7612</f>
        <v>4.88456982770319</v>
      </c>
      <c r="I7612" s="0" t="n">
        <f aca="false">F7612</f>
        <v>3.98389535359523</v>
      </c>
      <c r="J7612" s="0" t="n">
        <f aca="false">SUM(G7612,H7612)</f>
        <v>8.59154154280869</v>
      </c>
      <c r="K7612" s="0" t="n">
        <f aca="false">IF(I7612&lt;J7612,1,0)</f>
        <v>1</v>
      </c>
      <c r="O7612" s="0" t="n">
        <f aca="false">IF(F7612&lt;0,1,0)</f>
        <v>0</v>
      </c>
      <c r="P7612" s="0" t="n">
        <f aca="false">IF(G7612&lt;0,1,0)</f>
        <v>0</v>
      </c>
      <c r="Q7612" s="0" t="n">
        <f aca="false">IF(H7612&lt;0,1,0)</f>
        <v>0</v>
      </c>
    </row>
    <row r="7613" customFormat="false" ht="12.75" hidden="false" customHeight="false" outlineLevel="0" collapsed="false">
      <c r="A7613" s="1" t="n">
        <v>-0.200422470535067</v>
      </c>
      <c r="B7613" s="1" t="n">
        <v>-2.87506613860731</v>
      </c>
      <c r="C7613" s="1" t="n">
        <v>0.700211981649756</v>
      </c>
      <c r="D7613" s="1"/>
      <c r="E7613" s="1"/>
      <c r="F7613" s="1" t="n">
        <f aca="false">C$2+A7613</f>
        <v>4.79957752946493</v>
      </c>
      <c r="G7613" s="1" t="n">
        <f aca="false">B$2+B7613</f>
        <v>0.624933861392695</v>
      </c>
      <c r="H7613" s="1" t="n">
        <f aca="false">C$2+C7613</f>
        <v>5.70021198164976</v>
      </c>
      <c r="I7613" s="0" t="n">
        <f aca="false">F7613</f>
        <v>4.79957752946493</v>
      </c>
      <c r="J7613" s="0" t="n">
        <f aca="false">SUM(G7613,H7613)</f>
        <v>6.32514584304245</v>
      </c>
      <c r="K7613" s="0" t="n">
        <f aca="false">IF(I7613&lt;J7613,1,0)</f>
        <v>1</v>
      </c>
      <c r="O7613" s="0" t="n">
        <f aca="false">IF(F7613&lt;0,1,0)</f>
        <v>0</v>
      </c>
      <c r="P7613" s="0" t="n">
        <f aca="false">IF(G7613&lt;0,1,0)</f>
        <v>0</v>
      </c>
      <c r="Q7613" s="0" t="n">
        <f aca="false">IF(H7613&lt;0,1,0)</f>
        <v>0</v>
      </c>
    </row>
    <row r="7614" customFormat="false" ht="12.75" hidden="false" customHeight="false" outlineLevel="0" collapsed="false">
      <c r="A7614" s="1" t="n">
        <v>-0.501923878123231</v>
      </c>
      <c r="B7614" s="1" t="n">
        <v>0.336976171776262</v>
      </c>
      <c r="C7614" s="1" t="n">
        <v>0.899361824747532</v>
      </c>
      <c r="D7614" s="1"/>
      <c r="E7614" s="1"/>
      <c r="F7614" s="1" t="n">
        <f aca="false">C$2+A7614</f>
        <v>4.49807612187677</v>
      </c>
      <c r="G7614" s="1" t="n">
        <f aca="false">B$2+B7614</f>
        <v>3.83697617177626</v>
      </c>
      <c r="H7614" s="1" t="n">
        <f aca="false">C$2+C7614</f>
        <v>5.89936182474753</v>
      </c>
      <c r="I7614" s="0" t="n">
        <f aca="false">F7614</f>
        <v>4.49807612187677</v>
      </c>
      <c r="J7614" s="0" t="n">
        <f aca="false">SUM(G7614,H7614)</f>
        <v>9.73633799652379</v>
      </c>
      <c r="K7614" s="0" t="n">
        <f aca="false">IF(I7614&lt;J7614,1,0)</f>
        <v>1</v>
      </c>
      <c r="O7614" s="0" t="n">
        <f aca="false">IF(F7614&lt;0,1,0)</f>
        <v>0</v>
      </c>
      <c r="P7614" s="0" t="n">
        <f aca="false">IF(G7614&lt;0,1,0)</f>
        <v>0</v>
      </c>
      <c r="Q7614" s="0" t="n">
        <f aca="false">IF(H7614&lt;0,1,0)</f>
        <v>0</v>
      </c>
    </row>
    <row r="7615" customFormat="false" ht="12.75" hidden="false" customHeight="false" outlineLevel="0" collapsed="false">
      <c r="A7615" s="1" t="n">
        <v>1.6953507450333</v>
      </c>
      <c r="B7615" s="1" t="n">
        <v>0.22744965965757</v>
      </c>
      <c r="C7615" s="1" t="n">
        <v>-1.48693839169544</v>
      </c>
      <c r="D7615" s="1"/>
      <c r="E7615" s="1"/>
      <c r="F7615" s="1" t="n">
        <f aca="false">C$2+A7615</f>
        <v>6.6953507450333</v>
      </c>
      <c r="G7615" s="1" t="n">
        <f aca="false">B$2+B7615</f>
        <v>3.72744965965757</v>
      </c>
      <c r="H7615" s="1" t="n">
        <f aca="false">C$2+C7615</f>
        <v>3.51306160830456</v>
      </c>
      <c r="I7615" s="0" t="n">
        <f aca="false">F7615</f>
        <v>6.6953507450333</v>
      </c>
      <c r="J7615" s="0" t="n">
        <f aca="false">SUM(G7615,H7615)</f>
        <v>7.24051126796213</v>
      </c>
      <c r="K7615" s="0" t="n">
        <f aca="false">IF(I7615&lt;J7615,1,0)</f>
        <v>1</v>
      </c>
      <c r="O7615" s="0" t="n">
        <f aca="false">IF(F7615&lt;0,1,0)</f>
        <v>0</v>
      </c>
      <c r="P7615" s="0" t="n">
        <f aca="false">IF(G7615&lt;0,1,0)</f>
        <v>0</v>
      </c>
      <c r="Q7615" s="0" t="n">
        <f aca="false">IF(H7615&lt;0,1,0)</f>
        <v>0</v>
      </c>
    </row>
    <row r="7616" customFormat="false" ht="12.75" hidden="false" customHeight="false" outlineLevel="0" collapsed="false">
      <c r="A7616" s="1" t="n">
        <v>-0.725592953357208</v>
      </c>
      <c r="B7616" s="1" t="n">
        <v>-0.888489309226068</v>
      </c>
      <c r="C7616" s="1" t="n">
        <v>1.18695705255377</v>
      </c>
      <c r="D7616" s="1"/>
      <c r="E7616" s="1"/>
      <c r="F7616" s="1" t="n">
        <f aca="false">C$2+A7616</f>
        <v>4.27440704664279</v>
      </c>
      <c r="G7616" s="1" t="n">
        <f aca="false">B$2+B7616</f>
        <v>2.61151069077393</v>
      </c>
      <c r="H7616" s="1" t="n">
        <f aca="false">C$2+C7616</f>
        <v>6.18695705255377</v>
      </c>
      <c r="I7616" s="0" t="n">
        <f aca="false">F7616</f>
        <v>4.27440704664279</v>
      </c>
      <c r="J7616" s="0" t="n">
        <f aca="false">SUM(G7616,H7616)</f>
        <v>8.7984677433277</v>
      </c>
      <c r="K7616" s="0" t="n">
        <f aca="false">IF(I7616&lt;J7616,1,0)</f>
        <v>1</v>
      </c>
      <c r="O7616" s="0" t="n">
        <f aca="false">IF(F7616&lt;0,1,0)</f>
        <v>0</v>
      </c>
      <c r="P7616" s="0" t="n">
        <f aca="false">IF(G7616&lt;0,1,0)</f>
        <v>0</v>
      </c>
      <c r="Q7616" s="0" t="n">
        <f aca="false">IF(H7616&lt;0,1,0)</f>
        <v>0</v>
      </c>
    </row>
    <row r="7617" customFormat="false" ht="12.75" hidden="false" customHeight="false" outlineLevel="0" collapsed="false">
      <c r="A7617" s="1" t="n">
        <v>0.112654668949836</v>
      </c>
      <c r="B7617" s="1" t="n">
        <v>-0.289412876680578</v>
      </c>
      <c r="C7617" s="1" t="n">
        <v>-1.05442234385252</v>
      </c>
      <c r="D7617" s="1"/>
      <c r="E7617" s="1"/>
      <c r="F7617" s="1" t="n">
        <f aca="false">C$2+A7617</f>
        <v>5.11265466894984</v>
      </c>
      <c r="G7617" s="1" t="n">
        <f aca="false">B$2+B7617</f>
        <v>3.21058712331942</v>
      </c>
      <c r="H7617" s="1" t="n">
        <f aca="false">C$2+C7617</f>
        <v>3.94557765614749</v>
      </c>
      <c r="I7617" s="0" t="n">
        <f aca="false">F7617</f>
        <v>5.11265466894984</v>
      </c>
      <c r="J7617" s="0" t="n">
        <f aca="false">SUM(G7617,H7617)</f>
        <v>7.15616477946691</v>
      </c>
      <c r="K7617" s="0" t="n">
        <f aca="false">IF(I7617&lt;J7617,1,0)</f>
        <v>1</v>
      </c>
      <c r="O7617" s="0" t="n">
        <f aca="false">IF(F7617&lt;0,1,0)</f>
        <v>0</v>
      </c>
      <c r="P7617" s="0" t="n">
        <f aca="false">IF(G7617&lt;0,1,0)</f>
        <v>0</v>
      </c>
      <c r="Q7617" s="0" t="n">
        <f aca="false">IF(H7617&lt;0,1,0)</f>
        <v>0</v>
      </c>
    </row>
    <row r="7618" customFormat="false" ht="12.75" hidden="false" customHeight="false" outlineLevel="0" collapsed="false">
      <c r="A7618" s="1" t="n">
        <v>1.60047010070152</v>
      </c>
      <c r="B7618" s="1" t="n">
        <v>1.09978045980744</v>
      </c>
      <c r="C7618" s="1" t="n">
        <v>0.246267379124706</v>
      </c>
      <c r="D7618" s="1"/>
      <c r="E7618" s="1"/>
      <c r="F7618" s="1" t="n">
        <f aca="false">C$2+A7618</f>
        <v>6.60047010070152</v>
      </c>
      <c r="G7618" s="1" t="n">
        <f aca="false">B$2+B7618</f>
        <v>4.59978045980744</v>
      </c>
      <c r="H7618" s="1" t="n">
        <f aca="false">C$2+C7618</f>
        <v>5.24626737912471</v>
      </c>
      <c r="I7618" s="0" t="n">
        <f aca="false">F7618</f>
        <v>6.60047010070152</v>
      </c>
      <c r="J7618" s="0" t="n">
        <f aca="false">SUM(G7618,H7618)</f>
        <v>9.84604783893215</v>
      </c>
      <c r="K7618" s="0" t="n">
        <f aca="false">IF(I7618&lt;J7618,1,0)</f>
        <v>1</v>
      </c>
      <c r="O7618" s="0" t="n">
        <f aca="false">IF(F7618&lt;0,1,0)</f>
        <v>0</v>
      </c>
      <c r="P7618" s="0" t="n">
        <f aca="false">IF(G7618&lt;0,1,0)</f>
        <v>0</v>
      </c>
      <c r="Q7618" s="0" t="n">
        <f aca="false">IF(H7618&lt;0,1,0)</f>
        <v>0</v>
      </c>
    </row>
    <row r="7619" customFormat="false" ht="12.75" hidden="false" customHeight="false" outlineLevel="0" collapsed="false">
      <c r="A7619" s="1" t="n">
        <v>-1.86959808442325</v>
      </c>
      <c r="B7619" s="1" t="n">
        <v>-0.260370521365758</v>
      </c>
      <c r="C7619" s="1" t="n">
        <v>1.51250358414006</v>
      </c>
      <c r="D7619" s="1"/>
      <c r="E7619" s="1"/>
      <c r="F7619" s="1" t="n">
        <f aca="false">C$2+A7619</f>
        <v>3.13040191557675</v>
      </c>
      <c r="G7619" s="1" t="n">
        <f aca="false">B$2+B7619</f>
        <v>3.23962947863424</v>
      </c>
      <c r="H7619" s="1" t="n">
        <f aca="false">C$2+C7619</f>
        <v>6.51250358414006</v>
      </c>
      <c r="I7619" s="0" t="n">
        <f aca="false">F7619</f>
        <v>3.13040191557675</v>
      </c>
      <c r="J7619" s="0" t="n">
        <f aca="false">SUM(G7619,H7619)</f>
        <v>9.75213306277431</v>
      </c>
      <c r="K7619" s="0" t="n">
        <f aca="false">IF(I7619&lt;J7619,1,0)</f>
        <v>1</v>
      </c>
      <c r="O7619" s="0" t="n">
        <f aca="false">IF(F7619&lt;0,1,0)</f>
        <v>0</v>
      </c>
      <c r="P7619" s="0" t="n">
        <f aca="false">IF(G7619&lt;0,1,0)</f>
        <v>0</v>
      </c>
      <c r="Q7619" s="0" t="n">
        <f aca="false">IF(H7619&lt;0,1,0)</f>
        <v>0</v>
      </c>
    </row>
    <row r="7620" customFormat="false" ht="12.75" hidden="false" customHeight="false" outlineLevel="0" collapsed="false">
      <c r="A7620" s="1" t="n">
        <v>-1.67667872879693</v>
      </c>
      <c r="B7620" s="1" t="n">
        <v>-0.27468290572783</v>
      </c>
      <c r="C7620" s="1" t="n">
        <v>-0.312352961999089</v>
      </c>
      <c r="D7620" s="1"/>
      <c r="E7620" s="1"/>
      <c r="F7620" s="1" t="n">
        <f aca="false">C$2+A7620</f>
        <v>3.32332127120308</v>
      </c>
      <c r="G7620" s="1" t="n">
        <f aca="false">B$2+B7620</f>
        <v>3.22531709427217</v>
      </c>
      <c r="H7620" s="1" t="n">
        <f aca="false">C$2+C7620</f>
        <v>4.68764703800091</v>
      </c>
      <c r="I7620" s="0" t="n">
        <f aca="false">F7620</f>
        <v>3.32332127120308</v>
      </c>
      <c r="J7620" s="0" t="n">
        <f aca="false">SUM(G7620,H7620)</f>
        <v>7.91296413227308</v>
      </c>
      <c r="K7620" s="0" t="n">
        <f aca="false">IF(I7620&lt;J7620,1,0)</f>
        <v>1</v>
      </c>
      <c r="O7620" s="0" t="n">
        <f aca="false">IF(F7620&lt;0,1,0)</f>
        <v>0</v>
      </c>
      <c r="P7620" s="0" t="n">
        <f aca="false">IF(G7620&lt;0,1,0)</f>
        <v>0</v>
      </c>
      <c r="Q7620" s="0" t="n">
        <f aca="false">IF(H7620&lt;0,1,0)</f>
        <v>0</v>
      </c>
    </row>
    <row r="7621" customFormat="false" ht="12.75" hidden="false" customHeight="false" outlineLevel="0" collapsed="false">
      <c r="A7621" s="1" t="n">
        <v>-0.358248744134202</v>
      </c>
      <c r="B7621" s="1" t="n">
        <v>0.174424322901595</v>
      </c>
      <c r="C7621" s="1" t="n">
        <v>-0.780759499451062</v>
      </c>
      <c r="D7621" s="1"/>
      <c r="E7621" s="1"/>
      <c r="F7621" s="1" t="n">
        <f aca="false">C$2+A7621</f>
        <v>4.6417512558658</v>
      </c>
      <c r="G7621" s="1" t="n">
        <f aca="false">B$2+B7621</f>
        <v>3.6744243229016</v>
      </c>
      <c r="H7621" s="1" t="n">
        <f aca="false">C$2+C7621</f>
        <v>4.21924050054894</v>
      </c>
      <c r="I7621" s="0" t="n">
        <f aca="false">F7621</f>
        <v>4.6417512558658</v>
      </c>
      <c r="J7621" s="0" t="n">
        <f aca="false">SUM(G7621,H7621)</f>
        <v>7.89366482345053</v>
      </c>
      <c r="K7621" s="0" t="n">
        <f aca="false">IF(I7621&lt;J7621,1,0)</f>
        <v>1</v>
      </c>
      <c r="O7621" s="0" t="n">
        <f aca="false">IF(F7621&lt;0,1,0)</f>
        <v>0</v>
      </c>
      <c r="P7621" s="0" t="n">
        <f aca="false">IF(G7621&lt;0,1,0)</f>
        <v>0</v>
      </c>
      <c r="Q7621" s="0" t="n">
        <f aca="false">IF(H7621&lt;0,1,0)</f>
        <v>0</v>
      </c>
    </row>
    <row r="7622" customFormat="false" ht="12.75" hidden="false" customHeight="false" outlineLevel="0" collapsed="false">
      <c r="A7622" s="1" t="n">
        <v>-0.173613609542471</v>
      </c>
      <c r="B7622" s="1" t="n">
        <v>0.616306486837098</v>
      </c>
      <c r="C7622" s="1" t="n">
        <v>-1.81772332681722</v>
      </c>
      <c r="D7622" s="1"/>
      <c r="E7622" s="1"/>
      <c r="F7622" s="1" t="n">
        <f aca="false">C$2+A7622</f>
        <v>4.82638639045753</v>
      </c>
      <c r="G7622" s="1" t="n">
        <f aca="false">B$2+B7622</f>
        <v>4.1163064868371</v>
      </c>
      <c r="H7622" s="1" t="n">
        <f aca="false">C$2+C7622</f>
        <v>3.18227667318278</v>
      </c>
      <c r="I7622" s="0" t="n">
        <f aca="false">F7622</f>
        <v>4.82638639045753</v>
      </c>
      <c r="J7622" s="0" t="n">
        <f aca="false">SUM(G7622,H7622)</f>
        <v>7.29858316001988</v>
      </c>
      <c r="K7622" s="0" t="n">
        <f aca="false">IF(I7622&lt;J7622,1,0)</f>
        <v>1</v>
      </c>
      <c r="O7622" s="0" t="n">
        <f aca="false">IF(F7622&lt;0,1,0)</f>
        <v>0</v>
      </c>
      <c r="P7622" s="0" t="n">
        <f aca="false">IF(G7622&lt;0,1,0)</f>
        <v>0</v>
      </c>
      <c r="Q7622" s="0" t="n">
        <f aca="false">IF(H7622&lt;0,1,0)</f>
        <v>0</v>
      </c>
    </row>
    <row r="7623" customFormat="false" ht="12.75" hidden="false" customHeight="false" outlineLevel="0" collapsed="false">
      <c r="A7623" s="1" t="n">
        <v>-0.871504336095968</v>
      </c>
      <c r="B7623" s="1" t="n">
        <v>0.375759347744735</v>
      </c>
      <c r="C7623" s="1" t="n">
        <v>1.55306804875159</v>
      </c>
      <c r="D7623" s="1"/>
      <c r="E7623" s="1"/>
      <c r="F7623" s="1" t="n">
        <f aca="false">C$2+A7623</f>
        <v>4.12849566390403</v>
      </c>
      <c r="G7623" s="1" t="n">
        <f aca="false">B$2+B7623</f>
        <v>3.87575934774474</v>
      </c>
      <c r="H7623" s="1" t="n">
        <f aca="false">C$2+C7623</f>
        <v>6.55306804875159</v>
      </c>
      <c r="I7623" s="0" t="n">
        <f aca="false">F7623</f>
        <v>4.12849566390403</v>
      </c>
      <c r="J7623" s="0" t="n">
        <f aca="false">SUM(G7623,H7623)</f>
        <v>10.4288273964963</v>
      </c>
      <c r="K7623" s="0" t="n">
        <f aca="false">IF(I7623&lt;J7623,1,0)</f>
        <v>1</v>
      </c>
      <c r="O7623" s="0" t="n">
        <f aca="false">IF(F7623&lt;0,1,0)</f>
        <v>0</v>
      </c>
      <c r="P7623" s="0" t="n">
        <f aca="false">IF(G7623&lt;0,1,0)</f>
        <v>0</v>
      </c>
      <c r="Q7623" s="0" t="n">
        <f aca="false">IF(H7623&lt;0,1,0)</f>
        <v>0</v>
      </c>
    </row>
    <row r="7624" customFormat="false" ht="12.75" hidden="false" customHeight="false" outlineLevel="0" collapsed="false">
      <c r="A7624" s="1" t="n">
        <v>0.257501607015463</v>
      </c>
      <c r="B7624" s="1" t="n">
        <v>0.0427389905910624</v>
      </c>
      <c r="C7624" s="1" t="n">
        <v>-0.243842813404377</v>
      </c>
      <c r="D7624" s="1"/>
      <c r="E7624" s="1"/>
      <c r="F7624" s="1" t="n">
        <f aca="false">C$2+A7624</f>
        <v>5.25750160701546</v>
      </c>
      <c r="G7624" s="1" t="n">
        <f aca="false">B$2+B7624</f>
        <v>3.54273899059106</v>
      </c>
      <c r="H7624" s="1" t="n">
        <f aca="false">C$2+C7624</f>
        <v>4.75615718659562</v>
      </c>
      <c r="I7624" s="0" t="n">
        <f aca="false">F7624</f>
        <v>5.25750160701546</v>
      </c>
      <c r="J7624" s="0" t="n">
        <f aca="false">SUM(G7624,H7624)</f>
        <v>8.29889617718668</v>
      </c>
      <c r="K7624" s="0" t="n">
        <f aca="false">IF(I7624&lt;J7624,1,0)</f>
        <v>1</v>
      </c>
      <c r="O7624" s="0" t="n">
        <f aca="false">IF(F7624&lt;0,1,0)</f>
        <v>0</v>
      </c>
      <c r="P7624" s="0" t="n">
        <f aca="false">IF(G7624&lt;0,1,0)</f>
        <v>0</v>
      </c>
      <c r="Q7624" s="0" t="n">
        <f aca="false">IF(H7624&lt;0,1,0)</f>
        <v>0</v>
      </c>
    </row>
    <row r="7625" customFormat="false" ht="12.75" hidden="false" customHeight="false" outlineLevel="0" collapsed="false">
      <c r="A7625" s="1" t="n">
        <v>-0.643693313228119</v>
      </c>
      <c r="B7625" s="1" t="n">
        <v>-0.212623043060959</v>
      </c>
      <c r="C7625" s="1" t="n">
        <v>0.284533080251926</v>
      </c>
      <c r="D7625" s="1"/>
      <c r="E7625" s="1"/>
      <c r="F7625" s="1" t="n">
        <f aca="false">C$2+A7625</f>
        <v>4.35630668677188</v>
      </c>
      <c r="G7625" s="1" t="n">
        <f aca="false">B$2+B7625</f>
        <v>3.28737695693904</v>
      </c>
      <c r="H7625" s="1" t="n">
        <f aca="false">C$2+C7625</f>
        <v>5.28453308025193</v>
      </c>
      <c r="I7625" s="0" t="n">
        <f aca="false">F7625</f>
        <v>4.35630668677188</v>
      </c>
      <c r="J7625" s="0" t="n">
        <f aca="false">SUM(G7625,H7625)</f>
        <v>8.57191003719097</v>
      </c>
      <c r="K7625" s="0" t="n">
        <f aca="false">IF(I7625&lt;J7625,1,0)</f>
        <v>1</v>
      </c>
      <c r="O7625" s="0" t="n">
        <f aca="false">IF(F7625&lt;0,1,0)</f>
        <v>0</v>
      </c>
      <c r="P7625" s="0" t="n">
        <f aca="false">IF(G7625&lt;0,1,0)</f>
        <v>0</v>
      </c>
      <c r="Q7625" s="0" t="n">
        <f aca="false">IF(H7625&lt;0,1,0)</f>
        <v>0</v>
      </c>
    </row>
    <row r="7626" customFormat="false" ht="12.75" hidden="false" customHeight="false" outlineLevel="0" collapsed="false">
      <c r="A7626" s="1" t="n">
        <v>0.108530962221961</v>
      </c>
      <c r="B7626" s="1" t="n">
        <v>-0.878690040778721</v>
      </c>
      <c r="C7626" s="1" t="n">
        <v>1.40309964569948</v>
      </c>
      <c r="D7626" s="1"/>
      <c r="E7626" s="1"/>
      <c r="F7626" s="1" t="n">
        <f aca="false">C$2+A7626</f>
        <v>5.10853096222196</v>
      </c>
      <c r="G7626" s="1" t="n">
        <f aca="false">B$2+B7626</f>
        <v>2.62130995922128</v>
      </c>
      <c r="H7626" s="1" t="n">
        <f aca="false">C$2+C7626</f>
        <v>6.40309964569948</v>
      </c>
      <c r="I7626" s="0" t="n">
        <f aca="false">F7626</f>
        <v>5.10853096222196</v>
      </c>
      <c r="J7626" s="0" t="n">
        <f aca="false">SUM(G7626,H7626)</f>
        <v>9.02440960492076</v>
      </c>
      <c r="K7626" s="0" t="n">
        <f aca="false">IF(I7626&lt;J7626,1,0)</f>
        <v>1</v>
      </c>
      <c r="O7626" s="0" t="n">
        <f aca="false">IF(F7626&lt;0,1,0)</f>
        <v>0</v>
      </c>
      <c r="P7626" s="0" t="n">
        <f aca="false">IF(G7626&lt;0,1,0)</f>
        <v>0</v>
      </c>
      <c r="Q7626" s="0" t="n">
        <f aca="false">IF(H7626&lt;0,1,0)</f>
        <v>0</v>
      </c>
    </row>
    <row r="7627" customFormat="false" ht="12.75" hidden="false" customHeight="false" outlineLevel="0" collapsed="false">
      <c r="A7627" s="1" t="n">
        <v>-0.987988148056302</v>
      </c>
      <c r="B7627" s="1" t="n">
        <v>0.425824730682848</v>
      </c>
      <c r="C7627" s="1" t="n">
        <v>-0.0711465070717326</v>
      </c>
      <c r="D7627" s="1"/>
      <c r="E7627" s="1"/>
      <c r="F7627" s="1" t="n">
        <f aca="false">C$2+A7627</f>
        <v>4.0120118519437</v>
      </c>
      <c r="G7627" s="1" t="n">
        <f aca="false">B$2+B7627</f>
        <v>3.92582473068285</v>
      </c>
      <c r="H7627" s="1" t="n">
        <f aca="false">C$2+C7627</f>
        <v>4.92885349292827</v>
      </c>
      <c r="I7627" s="0" t="n">
        <f aca="false">F7627</f>
        <v>4.0120118519437</v>
      </c>
      <c r="J7627" s="0" t="n">
        <f aca="false">SUM(G7627,H7627)</f>
        <v>8.85467822361112</v>
      </c>
      <c r="K7627" s="0" t="n">
        <f aca="false">IF(I7627&lt;J7627,1,0)</f>
        <v>1</v>
      </c>
      <c r="O7627" s="0" t="n">
        <f aca="false">IF(F7627&lt;0,1,0)</f>
        <v>0</v>
      </c>
      <c r="P7627" s="0" t="n">
        <f aca="false">IF(G7627&lt;0,1,0)</f>
        <v>0</v>
      </c>
      <c r="Q7627" s="0" t="n">
        <f aca="false">IF(H7627&lt;0,1,0)</f>
        <v>0</v>
      </c>
    </row>
    <row r="7628" customFormat="false" ht="12.75" hidden="false" customHeight="false" outlineLevel="0" collapsed="false">
      <c r="A7628" s="1" t="n">
        <v>-1.56445787924384</v>
      </c>
      <c r="B7628" s="1" t="n">
        <v>0.736880243620443</v>
      </c>
      <c r="C7628" s="1" t="n">
        <v>-0.223283130840865</v>
      </c>
      <c r="D7628" s="1"/>
      <c r="E7628" s="1"/>
      <c r="F7628" s="1" t="n">
        <f aca="false">C$2+A7628</f>
        <v>3.43554212075616</v>
      </c>
      <c r="G7628" s="1" t="n">
        <f aca="false">B$2+B7628</f>
        <v>4.23688024362044</v>
      </c>
      <c r="H7628" s="1" t="n">
        <f aca="false">C$2+C7628</f>
        <v>4.77671686915913</v>
      </c>
      <c r="I7628" s="0" t="n">
        <f aca="false">F7628</f>
        <v>3.43554212075616</v>
      </c>
      <c r="J7628" s="0" t="n">
        <f aca="false">SUM(G7628,H7628)</f>
        <v>9.01359711277958</v>
      </c>
      <c r="K7628" s="0" t="n">
        <f aca="false">IF(I7628&lt;J7628,1,0)</f>
        <v>1</v>
      </c>
      <c r="O7628" s="0" t="n">
        <f aca="false">IF(F7628&lt;0,1,0)</f>
        <v>0</v>
      </c>
      <c r="P7628" s="0" t="n">
        <f aca="false">IF(G7628&lt;0,1,0)</f>
        <v>0</v>
      </c>
      <c r="Q7628" s="0" t="n">
        <f aca="false">IF(H7628&lt;0,1,0)</f>
        <v>0</v>
      </c>
    </row>
    <row r="7629" customFormat="false" ht="12.75" hidden="false" customHeight="false" outlineLevel="0" collapsed="false">
      <c r="A7629" s="1" t="n">
        <v>-1.88634083291375</v>
      </c>
      <c r="B7629" s="1" t="n">
        <v>-1.88737827636405</v>
      </c>
      <c r="C7629" s="1" t="n">
        <v>-0.153791181335594</v>
      </c>
      <c r="D7629" s="1"/>
      <c r="E7629" s="1"/>
      <c r="F7629" s="1" t="n">
        <f aca="false">C$2+A7629</f>
        <v>3.11365916708625</v>
      </c>
      <c r="G7629" s="1" t="n">
        <f aca="false">B$2+B7629</f>
        <v>1.61262172363595</v>
      </c>
      <c r="H7629" s="1" t="n">
        <f aca="false">C$2+C7629</f>
        <v>4.84620881866441</v>
      </c>
      <c r="I7629" s="0" t="n">
        <f aca="false">F7629</f>
        <v>3.11365916708625</v>
      </c>
      <c r="J7629" s="0" t="n">
        <f aca="false">SUM(G7629,H7629)</f>
        <v>6.45883054230036</v>
      </c>
      <c r="K7629" s="0" t="n">
        <f aca="false">IF(I7629&lt;J7629,1,0)</f>
        <v>1</v>
      </c>
      <c r="O7629" s="0" t="n">
        <f aca="false">IF(F7629&lt;0,1,0)</f>
        <v>0</v>
      </c>
      <c r="P7629" s="0" t="n">
        <f aca="false">IF(G7629&lt;0,1,0)</f>
        <v>0</v>
      </c>
      <c r="Q7629" s="0" t="n">
        <f aca="false">IF(H7629&lt;0,1,0)</f>
        <v>0</v>
      </c>
    </row>
    <row r="7630" customFormat="false" ht="12.75" hidden="false" customHeight="false" outlineLevel="0" collapsed="false">
      <c r="A7630" s="1" t="n">
        <v>2.96310704621828</v>
      </c>
      <c r="B7630" s="1" t="n">
        <v>0.909112012014631</v>
      </c>
      <c r="C7630" s="1" t="n">
        <v>1.65034286207369</v>
      </c>
      <c r="D7630" s="1"/>
      <c r="E7630" s="1"/>
      <c r="F7630" s="1" t="n">
        <f aca="false">C$2+A7630</f>
        <v>7.96310704621828</v>
      </c>
      <c r="G7630" s="1" t="n">
        <f aca="false">B$2+B7630</f>
        <v>4.40911201201463</v>
      </c>
      <c r="H7630" s="1" t="n">
        <f aca="false">C$2+C7630</f>
        <v>6.65034286207369</v>
      </c>
      <c r="I7630" s="0" t="n">
        <f aca="false">F7630</f>
        <v>7.96310704621828</v>
      </c>
      <c r="J7630" s="0" t="n">
        <f aca="false">SUM(G7630,H7630)</f>
        <v>11.0594548740883</v>
      </c>
      <c r="K7630" s="0" t="n">
        <f aca="false">IF(I7630&lt;J7630,1,0)</f>
        <v>1</v>
      </c>
      <c r="O7630" s="0" t="n">
        <f aca="false">IF(F7630&lt;0,1,0)</f>
        <v>0</v>
      </c>
      <c r="P7630" s="0" t="n">
        <f aca="false">IF(G7630&lt;0,1,0)</f>
        <v>0</v>
      </c>
      <c r="Q7630" s="0" t="n">
        <f aca="false">IF(H7630&lt;0,1,0)</f>
        <v>0</v>
      </c>
    </row>
    <row r="7631" customFormat="false" ht="12.75" hidden="false" customHeight="false" outlineLevel="0" collapsed="false">
      <c r="A7631" s="1" t="n">
        <v>1.28340489053235</v>
      </c>
      <c r="B7631" s="1" t="n">
        <v>0.0809411539729198</v>
      </c>
      <c r="C7631" s="1" t="n">
        <v>-0.517131212825337</v>
      </c>
      <c r="D7631" s="1"/>
      <c r="E7631" s="1"/>
      <c r="F7631" s="1" t="n">
        <f aca="false">C$2+A7631</f>
        <v>6.28340489053235</v>
      </c>
      <c r="G7631" s="1" t="n">
        <f aca="false">B$2+B7631</f>
        <v>3.58094115397292</v>
      </c>
      <c r="H7631" s="1" t="n">
        <f aca="false">C$2+C7631</f>
        <v>4.48286878717466</v>
      </c>
      <c r="I7631" s="0" t="n">
        <f aca="false">F7631</f>
        <v>6.28340489053235</v>
      </c>
      <c r="J7631" s="0" t="n">
        <f aca="false">SUM(G7631,H7631)</f>
        <v>8.06380994114758</v>
      </c>
      <c r="K7631" s="0" t="n">
        <f aca="false">IF(I7631&lt;J7631,1,0)</f>
        <v>1</v>
      </c>
      <c r="O7631" s="0" t="n">
        <f aca="false">IF(F7631&lt;0,1,0)</f>
        <v>0</v>
      </c>
      <c r="P7631" s="0" t="n">
        <f aca="false">IF(G7631&lt;0,1,0)</f>
        <v>0</v>
      </c>
      <c r="Q7631" s="0" t="n">
        <f aca="false">IF(H7631&lt;0,1,0)</f>
        <v>0</v>
      </c>
    </row>
    <row r="7632" customFormat="false" ht="12.75" hidden="false" customHeight="false" outlineLevel="0" collapsed="false">
      <c r="A7632" s="1" t="n">
        <v>-1.48739532702472</v>
      </c>
      <c r="B7632" s="1" t="n">
        <v>0.203963722370415</v>
      </c>
      <c r="C7632" s="1" t="n">
        <v>-1.00947903854751</v>
      </c>
      <c r="D7632" s="1"/>
      <c r="E7632" s="1"/>
      <c r="F7632" s="1" t="n">
        <f aca="false">C$2+A7632</f>
        <v>3.51260467297528</v>
      </c>
      <c r="G7632" s="1" t="n">
        <f aca="false">B$2+B7632</f>
        <v>3.70396372237042</v>
      </c>
      <c r="H7632" s="1" t="n">
        <f aca="false">C$2+C7632</f>
        <v>3.99052096145249</v>
      </c>
      <c r="I7632" s="0" t="n">
        <f aca="false">F7632</f>
        <v>3.51260467297528</v>
      </c>
      <c r="J7632" s="0" t="n">
        <f aca="false">SUM(G7632,H7632)</f>
        <v>7.69448468382291</v>
      </c>
      <c r="K7632" s="0" t="n">
        <f aca="false">IF(I7632&lt;J7632,1,0)</f>
        <v>1</v>
      </c>
      <c r="O7632" s="0" t="n">
        <f aca="false">IF(F7632&lt;0,1,0)</f>
        <v>0</v>
      </c>
      <c r="P7632" s="0" t="n">
        <f aca="false">IF(G7632&lt;0,1,0)</f>
        <v>0</v>
      </c>
      <c r="Q7632" s="0" t="n">
        <f aca="false">IF(H7632&lt;0,1,0)</f>
        <v>0</v>
      </c>
    </row>
    <row r="7633" customFormat="false" ht="12.75" hidden="false" customHeight="false" outlineLevel="0" collapsed="false">
      <c r="A7633" s="1" t="n">
        <v>0.0147093526514694</v>
      </c>
      <c r="B7633" s="1" t="n">
        <v>-0.270871845979848</v>
      </c>
      <c r="C7633" s="1" t="n">
        <v>0.134973445133266</v>
      </c>
      <c r="D7633" s="1"/>
      <c r="E7633" s="1"/>
      <c r="F7633" s="1" t="n">
        <f aca="false">C$2+A7633</f>
        <v>5.01470935265147</v>
      </c>
      <c r="G7633" s="1" t="n">
        <f aca="false">B$2+B7633</f>
        <v>3.22912815402015</v>
      </c>
      <c r="H7633" s="1" t="n">
        <f aca="false">C$2+C7633</f>
        <v>5.13497344513327</v>
      </c>
      <c r="I7633" s="0" t="n">
        <f aca="false">F7633</f>
        <v>5.01470935265147</v>
      </c>
      <c r="J7633" s="0" t="n">
        <f aca="false">SUM(G7633,H7633)</f>
        <v>8.36410159915342</v>
      </c>
      <c r="K7633" s="0" t="n">
        <f aca="false">IF(I7633&lt;J7633,1,0)</f>
        <v>1</v>
      </c>
      <c r="O7633" s="0" t="n">
        <f aca="false">IF(F7633&lt;0,1,0)</f>
        <v>0</v>
      </c>
      <c r="P7633" s="0" t="n">
        <f aca="false">IF(G7633&lt;0,1,0)</f>
        <v>0</v>
      </c>
      <c r="Q7633" s="0" t="n">
        <f aca="false">IF(H7633&lt;0,1,0)</f>
        <v>0</v>
      </c>
    </row>
    <row r="7634" customFormat="false" ht="12.75" hidden="false" customHeight="false" outlineLevel="0" collapsed="false">
      <c r="A7634" s="1" t="n">
        <v>-0.744426838397392</v>
      </c>
      <c r="B7634" s="1" t="n">
        <v>0.232249927842277</v>
      </c>
      <c r="C7634" s="1" t="n">
        <v>0.5025887610328</v>
      </c>
      <c r="D7634" s="1"/>
      <c r="E7634" s="1"/>
      <c r="F7634" s="1" t="n">
        <f aca="false">C$2+A7634</f>
        <v>4.25557316160261</v>
      </c>
      <c r="G7634" s="1" t="n">
        <f aca="false">B$2+B7634</f>
        <v>3.73224992784228</v>
      </c>
      <c r="H7634" s="1" t="n">
        <f aca="false">C$2+C7634</f>
        <v>5.5025887610328</v>
      </c>
      <c r="I7634" s="0" t="n">
        <f aca="false">F7634</f>
        <v>4.25557316160261</v>
      </c>
      <c r="J7634" s="0" t="n">
        <f aca="false">SUM(G7634,H7634)</f>
        <v>9.23483868887508</v>
      </c>
      <c r="K7634" s="0" t="n">
        <f aca="false">IF(I7634&lt;J7634,1,0)</f>
        <v>1</v>
      </c>
      <c r="O7634" s="0" t="n">
        <f aca="false">IF(F7634&lt;0,1,0)</f>
        <v>0</v>
      </c>
      <c r="P7634" s="0" t="n">
        <f aca="false">IF(G7634&lt;0,1,0)</f>
        <v>0</v>
      </c>
      <c r="Q7634" s="0" t="n">
        <f aca="false">IF(H7634&lt;0,1,0)</f>
        <v>0</v>
      </c>
    </row>
    <row r="7635" customFormat="false" ht="12.75" hidden="false" customHeight="false" outlineLevel="0" collapsed="false">
      <c r="A7635" s="1" t="n">
        <v>-1.91792185959756</v>
      </c>
      <c r="B7635" s="1" t="n">
        <v>0.165328080143557</v>
      </c>
      <c r="C7635" s="1" t="n">
        <v>-0.789970548661822</v>
      </c>
      <c r="D7635" s="1"/>
      <c r="E7635" s="1"/>
      <c r="F7635" s="1" t="n">
        <f aca="false">C$2+A7635</f>
        <v>3.08207814040244</v>
      </c>
      <c r="G7635" s="1" t="n">
        <f aca="false">B$2+B7635</f>
        <v>3.66532808014356</v>
      </c>
      <c r="H7635" s="1" t="n">
        <f aca="false">C$2+C7635</f>
        <v>4.21002945133818</v>
      </c>
      <c r="I7635" s="0" t="n">
        <f aca="false">F7635</f>
        <v>3.08207814040244</v>
      </c>
      <c r="J7635" s="0" t="n">
        <f aca="false">SUM(G7635,H7635)</f>
        <v>7.87535753148174</v>
      </c>
      <c r="K7635" s="0" t="n">
        <f aca="false">IF(I7635&lt;J7635,1,0)</f>
        <v>1</v>
      </c>
      <c r="O7635" s="0" t="n">
        <f aca="false">IF(F7635&lt;0,1,0)</f>
        <v>0</v>
      </c>
      <c r="P7635" s="0" t="n">
        <f aca="false">IF(G7635&lt;0,1,0)</f>
        <v>0</v>
      </c>
      <c r="Q7635" s="0" t="n">
        <f aca="false">IF(H7635&lt;0,1,0)</f>
        <v>0</v>
      </c>
    </row>
    <row r="7636" customFormat="false" ht="12.75" hidden="false" customHeight="false" outlineLevel="0" collapsed="false">
      <c r="A7636" s="1" t="n">
        <v>-0.223283130840865</v>
      </c>
      <c r="B7636" s="1" t="n">
        <v>1.07137174146787</v>
      </c>
      <c r="C7636" s="1" t="n">
        <v>0.758127132305095</v>
      </c>
      <c r="D7636" s="1"/>
      <c r="E7636" s="1"/>
      <c r="F7636" s="1" t="n">
        <f aca="false">C$2+A7636</f>
        <v>4.77671686915913</v>
      </c>
      <c r="G7636" s="1" t="n">
        <f aca="false">B$2+B7636</f>
        <v>4.57137174146787</v>
      </c>
      <c r="H7636" s="1" t="n">
        <f aca="false">C$2+C7636</f>
        <v>5.7581271323051</v>
      </c>
      <c r="I7636" s="0" t="n">
        <f aca="false">F7636</f>
        <v>4.77671686915913</v>
      </c>
      <c r="J7636" s="0" t="n">
        <f aca="false">SUM(G7636,H7636)</f>
        <v>10.329498873773</v>
      </c>
      <c r="K7636" s="0" t="n">
        <f aca="false">IF(I7636&lt;J7636,1,0)</f>
        <v>1</v>
      </c>
      <c r="O7636" s="0" t="n">
        <f aca="false">IF(F7636&lt;0,1,0)</f>
        <v>0</v>
      </c>
      <c r="P7636" s="0" t="n">
        <f aca="false">IF(G7636&lt;0,1,0)</f>
        <v>0</v>
      </c>
      <c r="Q7636" s="0" t="n">
        <f aca="false">IF(H7636&lt;0,1,0)</f>
        <v>0</v>
      </c>
    </row>
    <row r="7637" customFormat="false" ht="12.75" hidden="false" customHeight="false" outlineLevel="0" collapsed="false">
      <c r="A7637" s="1" t="n">
        <v>-1.1612886807048</v>
      </c>
      <c r="B7637" s="1" t="n">
        <v>0.644253468116228</v>
      </c>
      <c r="C7637" s="1" t="n">
        <v>0.170339754544434</v>
      </c>
      <c r="D7637" s="1"/>
      <c r="E7637" s="1"/>
      <c r="F7637" s="1" t="n">
        <f aca="false">C$2+A7637</f>
        <v>3.8387113192952</v>
      </c>
      <c r="G7637" s="1" t="n">
        <f aca="false">B$2+B7637</f>
        <v>4.14425346811623</v>
      </c>
      <c r="H7637" s="1" t="n">
        <f aca="false">C$2+C7637</f>
        <v>5.17033975454443</v>
      </c>
      <c r="I7637" s="0" t="n">
        <f aca="false">F7637</f>
        <v>3.8387113192952</v>
      </c>
      <c r="J7637" s="0" t="n">
        <f aca="false">SUM(G7637,H7637)</f>
        <v>9.31459322266066</v>
      </c>
      <c r="K7637" s="0" t="n">
        <f aca="false">IF(I7637&lt;J7637,1,0)</f>
        <v>1</v>
      </c>
      <c r="O7637" s="0" t="n">
        <f aca="false">IF(F7637&lt;0,1,0)</f>
        <v>0</v>
      </c>
      <c r="P7637" s="0" t="n">
        <f aca="false">IF(G7637&lt;0,1,0)</f>
        <v>0</v>
      </c>
      <c r="Q7637" s="0" t="n">
        <f aca="false">IF(H7637&lt;0,1,0)</f>
        <v>0</v>
      </c>
    </row>
    <row r="7638" customFormat="false" ht="12.75" hidden="false" customHeight="false" outlineLevel="0" collapsed="false">
      <c r="A7638" s="1" t="n">
        <v>-0.273027945756391</v>
      </c>
      <c r="B7638" s="1" t="n">
        <v>-0.591461470303285</v>
      </c>
      <c r="C7638" s="1" t="n">
        <v>0.543627422259239</v>
      </c>
      <c r="D7638" s="1"/>
      <c r="E7638" s="1"/>
      <c r="F7638" s="1" t="n">
        <f aca="false">C$2+A7638</f>
        <v>4.72697205424361</v>
      </c>
      <c r="G7638" s="1" t="n">
        <f aca="false">B$2+B7638</f>
        <v>2.90853852969672</v>
      </c>
      <c r="H7638" s="1" t="n">
        <f aca="false">C$2+C7638</f>
        <v>5.54362742225924</v>
      </c>
      <c r="I7638" s="0" t="n">
        <f aca="false">F7638</f>
        <v>4.72697205424361</v>
      </c>
      <c r="J7638" s="0" t="n">
        <f aca="false">SUM(G7638,H7638)</f>
        <v>8.45216595195596</v>
      </c>
      <c r="K7638" s="0" t="n">
        <f aca="false">IF(I7638&lt;J7638,1,0)</f>
        <v>1</v>
      </c>
      <c r="O7638" s="0" t="n">
        <f aca="false">IF(F7638&lt;0,1,0)</f>
        <v>0</v>
      </c>
      <c r="P7638" s="0" t="n">
        <f aca="false">IF(G7638&lt;0,1,0)</f>
        <v>0</v>
      </c>
      <c r="Q7638" s="0" t="n">
        <f aca="false">IF(H7638&lt;0,1,0)</f>
        <v>0</v>
      </c>
    </row>
    <row r="7639" customFormat="false" ht="12.75" hidden="false" customHeight="false" outlineLevel="0" collapsed="false">
      <c r="A7639" s="1" t="n">
        <v>0.754597341719228</v>
      </c>
      <c r="B7639" s="1" t="n">
        <v>-0.110667618769255</v>
      </c>
      <c r="C7639" s="1" t="n">
        <v>-1.25339075016035</v>
      </c>
      <c r="D7639" s="1"/>
      <c r="E7639" s="1"/>
      <c r="F7639" s="1" t="n">
        <f aca="false">C$2+A7639</f>
        <v>5.75459734171923</v>
      </c>
      <c r="G7639" s="1" t="n">
        <f aca="false">B$2+B7639</f>
        <v>3.38933238123075</v>
      </c>
      <c r="H7639" s="1" t="n">
        <f aca="false">C$2+C7639</f>
        <v>3.74660924983965</v>
      </c>
      <c r="I7639" s="0" t="n">
        <f aca="false">F7639</f>
        <v>5.75459734171923</v>
      </c>
      <c r="J7639" s="0" t="n">
        <f aca="false">SUM(G7639,H7639)</f>
        <v>7.1359416310704</v>
      </c>
      <c r="K7639" s="0" t="n">
        <f aca="false">IF(I7639&lt;J7639,1,0)</f>
        <v>1</v>
      </c>
      <c r="O7639" s="0" t="n">
        <f aca="false">IF(F7639&lt;0,1,0)</f>
        <v>0</v>
      </c>
      <c r="P7639" s="0" t="n">
        <f aca="false">IF(G7639&lt;0,1,0)</f>
        <v>0</v>
      </c>
      <c r="Q7639" s="0" t="n">
        <f aca="false">IF(H7639&lt;0,1,0)</f>
        <v>0</v>
      </c>
    </row>
    <row r="7640" customFormat="false" ht="12.75" hidden="false" customHeight="false" outlineLevel="0" collapsed="false">
      <c r="A7640" s="1" t="n">
        <v>1.29382942691723</v>
      </c>
      <c r="B7640" s="1" t="n">
        <v>1.14839243061696</v>
      </c>
      <c r="C7640" s="1" t="n">
        <v>1.68134849976001</v>
      </c>
      <c r="D7640" s="1"/>
      <c r="E7640" s="1"/>
      <c r="F7640" s="1" t="n">
        <f aca="false">C$2+A7640</f>
        <v>6.29382942691723</v>
      </c>
      <c r="G7640" s="1" t="n">
        <f aca="false">B$2+B7640</f>
        <v>4.64839243061696</v>
      </c>
      <c r="H7640" s="1" t="n">
        <f aca="false">C$2+C7640</f>
        <v>6.68134849976001</v>
      </c>
      <c r="I7640" s="0" t="n">
        <f aca="false">F7640</f>
        <v>6.29382942691723</v>
      </c>
      <c r="J7640" s="0" t="n">
        <f aca="false">SUM(G7640,H7640)</f>
        <v>11.329740930377</v>
      </c>
      <c r="K7640" s="0" t="n">
        <f aca="false">IF(I7640&lt;J7640,1,0)</f>
        <v>1</v>
      </c>
      <c r="O7640" s="0" t="n">
        <f aca="false">IF(F7640&lt;0,1,0)</f>
        <v>0</v>
      </c>
      <c r="P7640" s="0" t="n">
        <f aca="false">IF(G7640&lt;0,1,0)</f>
        <v>0</v>
      </c>
      <c r="Q7640" s="0" t="n">
        <f aca="false">IF(H7640&lt;0,1,0)</f>
        <v>0</v>
      </c>
    </row>
    <row r="7641" customFormat="false" ht="12.75" hidden="false" customHeight="false" outlineLevel="0" collapsed="false">
      <c r="A7641" s="1" t="n">
        <v>1.7223843008553</v>
      </c>
      <c r="B7641" s="1" t="n">
        <v>-0.358248744134202</v>
      </c>
      <c r="C7641" s="1" t="n">
        <v>0.432841154488458</v>
      </c>
      <c r="D7641" s="1"/>
      <c r="E7641" s="1"/>
      <c r="F7641" s="1" t="n">
        <f aca="false">C$2+A7641</f>
        <v>6.7223843008553</v>
      </c>
      <c r="G7641" s="1" t="n">
        <f aca="false">B$2+B7641</f>
        <v>3.1417512558658</v>
      </c>
      <c r="H7641" s="1" t="n">
        <f aca="false">C$2+C7641</f>
        <v>5.43284115448846</v>
      </c>
      <c r="I7641" s="0" t="n">
        <f aca="false">F7641</f>
        <v>6.7223843008553</v>
      </c>
      <c r="J7641" s="0" t="n">
        <f aca="false">SUM(G7641,H7641)</f>
        <v>8.57459241035426</v>
      </c>
      <c r="K7641" s="0" t="n">
        <f aca="false">IF(I7641&lt;J7641,1,0)</f>
        <v>1</v>
      </c>
      <c r="O7641" s="0" t="n">
        <f aca="false">IF(F7641&lt;0,1,0)</f>
        <v>0</v>
      </c>
      <c r="P7641" s="0" t="n">
        <f aca="false">IF(G7641&lt;0,1,0)</f>
        <v>0</v>
      </c>
      <c r="Q7641" s="0" t="n">
        <f aca="false">IF(H7641&lt;0,1,0)</f>
        <v>0</v>
      </c>
    </row>
    <row r="7642" customFormat="false" ht="12.75" hidden="false" customHeight="false" outlineLevel="0" collapsed="false">
      <c r="A7642" s="1" t="n">
        <v>0.287165783868696</v>
      </c>
      <c r="B7642" s="1" t="n">
        <v>0.483508896132553</v>
      </c>
      <c r="C7642" s="1" t="n">
        <v>0.263826509109075</v>
      </c>
      <c r="D7642" s="1"/>
      <c r="E7642" s="1"/>
      <c r="F7642" s="1" t="n">
        <f aca="false">C$2+A7642</f>
        <v>5.2871657838687</v>
      </c>
      <c r="G7642" s="1" t="n">
        <f aca="false">B$2+B7642</f>
        <v>3.98350889613255</v>
      </c>
      <c r="H7642" s="1" t="n">
        <f aca="false">C$2+C7642</f>
        <v>5.26382650910908</v>
      </c>
      <c r="I7642" s="0" t="n">
        <f aca="false">F7642</f>
        <v>5.2871657838687</v>
      </c>
      <c r="J7642" s="0" t="n">
        <f aca="false">SUM(G7642,H7642)</f>
        <v>9.24733540524163</v>
      </c>
      <c r="K7642" s="0" t="n">
        <f aca="false">IF(I7642&lt;J7642,1,0)</f>
        <v>1</v>
      </c>
      <c r="O7642" s="0" t="n">
        <f aca="false">IF(F7642&lt;0,1,0)</f>
        <v>0</v>
      </c>
      <c r="P7642" s="0" t="n">
        <f aca="false">IF(G7642&lt;0,1,0)</f>
        <v>0</v>
      </c>
      <c r="Q7642" s="0" t="n">
        <f aca="false">IF(H7642&lt;0,1,0)</f>
        <v>0</v>
      </c>
    </row>
    <row r="7643" customFormat="false" ht="12.75" hidden="false" customHeight="false" outlineLevel="0" collapsed="false">
      <c r="A7643" s="1" t="n">
        <v>-0.390323101830624</v>
      </c>
      <c r="B7643" s="1" t="n">
        <v>-0.80824298209907</v>
      </c>
      <c r="C7643" s="1" t="n">
        <v>1.55743187889639</v>
      </c>
      <c r="D7643" s="1"/>
      <c r="E7643" s="1"/>
      <c r="F7643" s="1" t="n">
        <f aca="false">C$2+A7643</f>
        <v>4.60967689816938</v>
      </c>
      <c r="G7643" s="1" t="n">
        <f aca="false">B$2+B7643</f>
        <v>2.69175701790093</v>
      </c>
      <c r="H7643" s="1" t="n">
        <f aca="false">C$2+C7643</f>
        <v>6.55743187889639</v>
      </c>
      <c r="I7643" s="0" t="n">
        <f aca="false">F7643</f>
        <v>4.60967689816938</v>
      </c>
      <c r="J7643" s="0" t="n">
        <f aca="false">SUM(G7643,H7643)</f>
        <v>9.24918889679732</v>
      </c>
      <c r="K7643" s="0" t="n">
        <f aca="false">IF(I7643&lt;J7643,1,0)</f>
        <v>1</v>
      </c>
      <c r="O7643" s="0" t="n">
        <f aca="false">IF(F7643&lt;0,1,0)</f>
        <v>0</v>
      </c>
      <c r="P7643" s="0" t="n">
        <f aca="false">IF(G7643&lt;0,1,0)</f>
        <v>0</v>
      </c>
      <c r="Q7643" s="0" t="n">
        <f aca="false">IF(H7643&lt;0,1,0)</f>
        <v>0</v>
      </c>
    </row>
    <row r="7644" customFormat="false" ht="12.75" hidden="false" customHeight="false" outlineLevel="0" collapsed="false">
      <c r="A7644" s="1" t="n">
        <v>-0.432669900670541</v>
      </c>
      <c r="B7644" s="1" t="n">
        <v>0.826812134293921</v>
      </c>
      <c r="C7644" s="1" t="n">
        <v>-1.09114297416336</v>
      </c>
      <c r="D7644" s="1"/>
      <c r="E7644" s="1"/>
      <c r="F7644" s="1" t="n">
        <f aca="false">C$2+A7644</f>
        <v>4.56733009932946</v>
      </c>
      <c r="G7644" s="1" t="n">
        <f aca="false">B$2+B7644</f>
        <v>4.32681213429392</v>
      </c>
      <c r="H7644" s="1" t="n">
        <f aca="false">C$2+C7644</f>
        <v>3.90885702583664</v>
      </c>
      <c r="I7644" s="0" t="n">
        <f aca="false">F7644</f>
        <v>4.56733009932946</v>
      </c>
      <c r="J7644" s="0" t="n">
        <f aca="false">SUM(G7644,H7644)</f>
        <v>8.23566916013056</v>
      </c>
      <c r="K7644" s="0" t="n">
        <f aca="false">IF(I7644&lt;J7644,1,0)</f>
        <v>1</v>
      </c>
      <c r="O7644" s="0" t="n">
        <f aca="false">IF(F7644&lt;0,1,0)</f>
        <v>0</v>
      </c>
      <c r="P7644" s="0" t="n">
        <f aca="false">IF(G7644&lt;0,1,0)</f>
        <v>0</v>
      </c>
      <c r="Q7644" s="0" t="n">
        <f aca="false">IF(H7644&lt;0,1,0)</f>
        <v>0</v>
      </c>
    </row>
    <row r="7645" customFormat="false" ht="12.75" hidden="false" customHeight="false" outlineLevel="0" collapsed="false">
      <c r="A7645" s="1" t="n">
        <v>0.778649774553506</v>
      </c>
      <c r="B7645" s="1" t="n">
        <v>0.220724783278705</v>
      </c>
      <c r="C7645" s="1" t="n">
        <v>0.456661627217997</v>
      </c>
      <c r="D7645" s="1"/>
      <c r="E7645" s="1"/>
      <c r="F7645" s="1" t="n">
        <f aca="false">C$2+A7645</f>
        <v>5.77864977455351</v>
      </c>
      <c r="G7645" s="1" t="n">
        <f aca="false">B$2+B7645</f>
        <v>3.72072478327871</v>
      </c>
      <c r="H7645" s="1" t="n">
        <f aca="false">C$2+C7645</f>
        <v>5.456661627218</v>
      </c>
      <c r="I7645" s="0" t="n">
        <f aca="false">F7645</f>
        <v>5.77864977455351</v>
      </c>
      <c r="J7645" s="0" t="n">
        <f aca="false">SUM(G7645,H7645)</f>
        <v>9.1773864104967</v>
      </c>
      <c r="K7645" s="0" t="n">
        <f aca="false">IF(I7645&lt;J7645,1,0)</f>
        <v>1</v>
      </c>
      <c r="O7645" s="0" t="n">
        <f aca="false">IF(F7645&lt;0,1,0)</f>
        <v>0</v>
      </c>
      <c r="P7645" s="0" t="n">
        <f aca="false">IF(G7645&lt;0,1,0)</f>
        <v>0</v>
      </c>
      <c r="Q7645" s="0" t="n">
        <f aca="false">IF(H7645&lt;0,1,0)</f>
        <v>0</v>
      </c>
    </row>
    <row r="7646" customFormat="false" ht="12.75" hidden="false" customHeight="false" outlineLevel="0" collapsed="false">
      <c r="A7646" s="1" t="n">
        <v>1.12070012748764</v>
      </c>
      <c r="B7646" s="1" t="n">
        <v>-1.54118974848676</v>
      </c>
      <c r="C7646" s="1" t="n">
        <v>-2.18727498741882</v>
      </c>
      <c r="D7646" s="1"/>
      <c r="E7646" s="1"/>
      <c r="F7646" s="1" t="n">
        <f aca="false">C$2+A7646</f>
        <v>6.12070012748764</v>
      </c>
      <c r="G7646" s="1" t="n">
        <f aca="false">B$2+B7646</f>
        <v>1.95881025151324</v>
      </c>
      <c r="H7646" s="1" t="n">
        <f aca="false">C$2+C7646</f>
        <v>2.81272501258118</v>
      </c>
      <c r="I7646" s="0" t="n">
        <f aca="false">F7646</f>
        <v>6.12070012748764</v>
      </c>
      <c r="J7646" s="0" t="n">
        <f aca="false">SUM(G7646,H7646)</f>
        <v>4.77153526409442</v>
      </c>
      <c r="K7646" s="0" t="n">
        <f aca="false">IF(I7646&lt;J7646,1,0)</f>
        <v>0</v>
      </c>
      <c r="O7646" s="0" t="n">
        <f aca="false">IF(F7646&lt;0,1,0)</f>
        <v>0</v>
      </c>
      <c r="P7646" s="0" t="n">
        <f aca="false">IF(G7646&lt;0,1,0)</f>
        <v>0</v>
      </c>
      <c r="Q7646" s="0" t="n">
        <f aca="false">IF(H7646&lt;0,1,0)</f>
        <v>0</v>
      </c>
    </row>
    <row r="7647" customFormat="false" ht="12.75" hidden="false" customHeight="false" outlineLevel="0" collapsed="false">
      <c r="A7647" s="1" t="n">
        <v>-0.607067876141433</v>
      </c>
      <c r="B7647" s="1" t="n">
        <v>-0.312027686117757</v>
      </c>
      <c r="C7647" s="1" t="n">
        <v>-0.805319733009036</v>
      </c>
      <c r="D7647" s="1"/>
      <c r="E7647" s="1"/>
      <c r="F7647" s="1" t="n">
        <f aca="false">C$2+A7647</f>
        <v>4.39293212385857</v>
      </c>
      <c r="G7647" s="1" t="n">
        <f aca="false">B$2+B7647</f>
        <v>3.18797231388224</v>
      </c>
      <c r="H7647" s="1" t="n">
        <f aca="false">C$2+C7647</f>
        <v>4.19468026699096</v>
      </c>
      <c r="I7647" s="0" t="n">
        <f aca="false">F7647</f>
        <v>4.39293212385857</v>
      </c>
      <c r="J7647" s="0" t="n">
        <f aca="false">SUM(G7647,H7647)</f>
        <v>7.38265258087321</v>
      </c>
      <c r="K7647" s="0" t="n">
        <f aca="false">IF(I7647&lt;J7647,1,0)</f>
        <v>1</v>
      </c>
      <c r="O7647" s="0" t="n">
        <f aca="false">IF(F7647&lt;0,1,0)</f>
        <v>0</v>
      </c>
      <c r="P7647" s="0" t="n">
        <f aca="false">IF(G7647&lt;0,1,0)</f>
        <v>0</v>
      </c>
      <c r="Q7647" s="0" t="n">
        <f aca="false">IF(H7647&lt;0,1,0)</f>
        <v>0</v>
      </c>
    </row>
    <row r="7648" customFormat="false" ht="12.75" hidden="false" customHeight="false" outlineLevel="0" collapsed="false">
      <c r="A7648" s="1" t="n">
        <v>0.407158447145847</v>
      </c>
      <c r="B7648" s="1" t="n">
        <v>-1.1773234397156</v>
      </c>
      <c r="C7648" s="1" t="n">
        <v>1.58315729850666</v>
      </c>
      <c r="D7648" s="1"/>
      <c r="E7648" s="1"/>
      <c r="F7648" s="1" t="n">
        <f aca="false">C$2+A7648</f>
        <v>5.40715844714585</v>
      </c>
      <c r="G7648" s="1" t="n">
        <f aca="false">B$2+B7648</f>
        <v>2.3226765602844</v>
      </c>
      <c r="H7648" s="1" t="n">
        <f aca="false">C$2+C7648</f>
        <v>6.58315729850666</v>
      </c>
      <c r="I7648" s="0" t="n">
        <f aca="false">F7648</f>
        <v>5.40715844714585</v>
      </c>
      <c r="J7648" s="0" t="n">
        <f aca="false">SUM(G7648,H7648)</f>
        <v>8.90583385879106</v>
      </c>
      <c r="K7648" s="0" t="n">
        <f aca="false">IF(I7648&lt;J7648,1,0)</f>
        <v>1</v>
      </c>
      <c r="O7648" s="0" t="n">
        <f aca="false">IF(F7648&lt;0,1,0)</f>
        <v>0</v>
      </c>
      <c r="P7648" s="0" t="n">
        <f aca="false">IF(G7648&lt;0,1,0)</f>
        <v>0</v>
      </c>
      <c r="Q7648" s="0" t="n">
        <f aca="false">IF(H7648&lt;0,1,0)</f>
        <v>0</v>
      </c>
    </row>
    <row r="7649" customFormat="false" ht="12.75" hidden="false" customHeight="false" outlineLevel="0" collapsed="false">
      <c r="A7649" s="1" t="n">
        <v>-0.732213107277892</v>
      </c>
      <c r="B7649" s="1" t="n">
        <v>1.40221310613019</v>
      </c>
      <c r="C7649" s="1" t="n">
        <v>-1.21716319158292</v>
      </c>
      <c r="D7649" s="1"/>
      <c r="E7649" s="1"/>
      <c r="F7649" s="1" t="n">
        <f aca="false">C$2+A7649</f>
        <v>4.26778689272211</v>
      </c>
      <c r="G7649" s="1" t="n">
        <f aca="false">B$2+B7649</f>
        <v>4.90221310613019</v>
      </c>
      <c r="H7649" s="1" t="n">
        <f aca="false">C$2+C7649</f>
        <v>3.78283680841708</v>
      </c>
      <c r="I7649" s="0" t="n">
        <f aca="false">F7649</f>
        <v>4.26778689272211</v>
      </c>
      <c r="J7649" s="0" t="n">
        <f aca="false">SUM(G7649,H7649)</f>
        <v>8.68504991454727</v>
      </c>
      <c r="K7649" s="0" t="n">
        <f aca="false">IF(I7649&lt;J7649,1,0)</f>
        <v>1</v>
      </c>
      <c r="O7649" s="0" t="n">
        <f aca="false">IF(F7649&lt;0,1,0)</f>
        <v>0</v>
      </c>
      <c r="P7649" s="0" t="n">
        <f aca="false">IF(G7649&lt;0,1,0)</f>
        <v>0</v>
      </c>
      <c r="Q7649" s="0" t="n">
        <f aca="false">IF(H7649&lt;0,1,0)</f>
        <v>0</v>
      </c>
    </row>
    <row r="7650" customFormat="false" ht="12.75" hidden="false" customHeight="false" outlineLevel="0" collapsed="false">
      <c r="A7650" s="1" t="n">
        <v>0.278503833515339</v>
      </c>
      <c r="B7650" s="1" t="n">
        <v>0.435630527210718</v>
      </c>
      <c r="C7650" s="1" t="n">
        <v>-1.34783440116052</v>
      </c>
      <c r="D7650" s="1"/>
      <c r="E7650" s="1"/>
      <c r="F7650" s="1" t="n">
        <f aca="false">C$2+A7650</f>
        <v>5.27850383351534</v>
      </c>
      <c r="G7650" s="1" t="n">
        <f aca="false">B$2+B7650</f>
        <v>3.93563052721072</v>
      </c>
      <c r="H7650" s="1" t="n">
        <f aca="false">C$2+C7650</f>
        <v>3.65216559883948</v>
      </c>
      <c r="I7650" s="0" t="n">
        <f aca="false">F7650</f>
        <v>5.27850383351534</v>
      </c>
      <c r="J7650" s="0" t="n">
        <f aca="false">SUM(G7650,H7650)</f>
        <v>7.58779612605019</v>
      </c>
      <c r="K7650" s="0" t="n">
        <f aca="false">IF(I7650&lt;J7650,1,0)</f>
        <v>1</v>
      </c>
      <c r="O7650" s="0" t="n">
        <f aca="false">IF(F7650&lt;0,1,0)</f>
        <v>0</v>
      </c>
      <c r="P7650" s="0" t="n">
        <f aca="false">IF(G7650&lt;0,1,0)</f>
        <v>0</v>
      </c>
      <c r="Q7650" s="0" t="n">
        <f aca="false">IF(H7650&lt;0,1,0)</f>
        <v>0</v>
      </c>
    </row>
    <row r="7651" customFormat="false" ht="12.75" hidden="false" customHeight="false" outlineLevel="0" collapsed="false">
      <c r="A7651" s="1" t="n">
        <v>-0.879551001129914</v>
      </c>
      <c r="B7651" s="1" t="n">
        <v>0.160257919203943</v>
      </c>
      <c r="C7651" s="1" t="n">
        <v>0.214892533074427</v>
      </c>
      <c r="D7651" s="1"/>
      <c r="E7651" s="1"/>
      <c r="F7651" s="1" t="n">
        <f aca="false">C$2+A7651</f>
        <v>4.12044899887009</v>
      </c>
      <c r="G7651" s="1" t="n">
        <f aca="false">B$2+B7651</f>
        <v>3.66025791920394</v>
      </c>
      <c r="H7651" s="1" t="n">
        <f aca="false">C$2+C7651</f>
        <v>5.21489253307443</v>
      </c>
      <c r="I7651" s="0" t="n">
        <f aca="false">F7651</f>
        <v>4.12044899887009</v>
      </c>
      <c r="J7651" s="0" t="n">
        <f aca="false">SUM(G7651,H7651)</f>
        <v>8.87515045227837</v>
      </c>
      <c r="K7651" s="0" t="n">
        <f aca="false">IF(I7651&lt;J7651,1,0)</f>
        <v>1</v>
      </c>
      <c r="O7651" s="0" t="n">
        <f aca="false">IF(F7651&lt;0,1,0)</f>
        <v>0</v>
      </c>
      <c r="P7651" s="0" t="n">
        <f aca="false">IF(G7651&lt;0,1,0)</f>
        <v>0</v>
      </c>
      <c r="Q7651" s="0" t="n">
        <f aca="false">IF(H7651&lt;0,1,0)</f>
        <v>0</v>
      </c>
    </row>
    <row r="7652" customFormat="false" ht="12.75" hidden="false" customHeight="false" outlineLevel="0" collapsed="false">
      <c r="A7652" s="1" t="n">
        <v>0.366292817981162</v>
      </c>
      <c r="B7652" s="1" t="n">
        <v>-0.775969415072189</v>
      </c>
      <c r="C7652" s="1" t="n">
        <v>0.268275864743493</v>
      </c>
      <c r="D7652" s="1"/>
      <c r="E7652" s="1"/>
      <c r="F7652" s="1" t="n">
        <f aca="false">C$2+A7652</f>
        <v>5.36629281798116</v>
      </c>
      <c r="G7652" s="1" t="n">
        <f aca="false">B$2+B7652</f>
        <v>2.72403058492781</v>
      </c>
      <c r="H7652" s="1" t="n">
        <f aca="false">C$2+C7652</f>
        <v>5.26827586474349</v>
      </c>
      <c r="I7652" s="0" t="n">
        <f aca="false">F7652</f>
        <v>5.36629281798116</v>
      </c>
      <c r="J7652" s="0" t="n">
        <f aca="false">SUM(G7652,H7652)</f>
        <v>7.9923064496713</v>
      </c>
      <c r="K7652" s="0" t="n">
        <f aca="false">IF(I7652&lt;J7652,1,0)</f>
        <v>1</v>
      </c>
      <c r="O7652" s="0" t="n">
        <f aca="false">IF(F7652&lt;0,1,0)</f>
        <v>0</v>
      </c>
      <c r="P7652" s="0" t="n">
        <f aca="false">IF(G7652&lt;0,1,0)</f>
        <v>0</v>
      </c>
      <c r="Q7652" s="0" t="n">
        <f aca="false">IF(H7652&lt;0,1,0)</f>
        <v>0</v>
      </c>
    </row>
    <row r="7653" customFormat="false" ht="12.75" hidden="false" customHeight="false" outlineLevel="0" collapsed="false">
      <c r="A7653" s="1" t="n">
        <v>1.58596004658533</v>
      </c>
      <c r="B7653" s="1" t="n">
        <v>-0.0223269700437329</v>
      </c>
      <c r="C7653" s="1" t="n">
        <v>-1.37067796949389</v>
      </c>
      <c r="D7653" s="1"/>
      <c r="E7653" s="1"/>
      <c r="F7653" s="1" t="n">
        <f aca="false">C$2+A7653</f>
        <v>6.58596004658533</v>
      </c>
      <c r="G7653" s="1" t="n">
        <f aca="false">B$2+B7653</f>
        <v>3.47767302995627</v>
      </c>
      <c r="H7653" s="1" t="n">
        <f aca="false">C$2+C7653</f>
        <v>3.62932203050611</v>
      </c>
      <c r="I7653" s="0" t="n">
        <f aca="false">F7653</f>
        <v>6.58596004658533</v>
      </c>
      <c r="J7653" s="0" t="n">
        <f aca="false">SUM(G7653,H7653)</f>
        <v>7.10699506046238</v>
      </c>
      <c r="K7653" s="0" t="n">
        <f aca="false">IF(I7653&lt;J7653,1,0)</f>
        <v>1</v>
      </c>
      <c r="O7653" s="0" t="n">
        <f aca="false">IF(F7653&lt;0,1,0)</f>
        <v>0</v>
      </c>
      <c r="P7653" s="0" t="n">
        <f aca="false">IF(G7653&lt;0,1,0)</f>
        <v>0</v>
      </c>
      <c r="Q7653" s="0" t="n">
        <f aca="false">IF(H7653&lt;0,1,0)</f>
        <v>0</v>
      </c>
    </row>
    <row r="7654" customFormat="false" ht="12.75" hidden="false" customHeight="false" outlineLevel="0" collapsed="false">
      <c r="A7654" s="1" t="n">
        <v>-0.134835094727401</v>
      </c>
      <c r="B7654" s="1" t="n">
        <v>1.07944826323561</v>
      </c>
      <c r="C7654" s="1" t="n">
        <v>0.467922300923506</v>
      </c>
      <c r="D7654" s="1"/>
      <c r="E7654" s="1"/>
      <c r="F7654" s="1" t="n">
        <f aca="false">C$2+A7654</f>
        <v>4.8651649052726</v>
      </c>
      <c r="G7654" s="1" t="n">
        <f aca="false">B$2+B7654</f>
        <v>4.57944826323561</v>
      </c>
      <c r="H7654" s="1" t="n">
        <f aca="false">C$2+C7654</f>
        <v>5.46792230092351</v>
      </c>
      <c r="I7654" s="0" t="n">
        <f aca="false">F7654</f>
        <v>4.8651649052726</v>
      </c>
      <c r="J7654" s="0" t="n">
        <f aca="false">SUM(G7654,H7654)</f>
        <v>10.0473705641591</v>
      </c>
      <c r="K7654" s="0" t="n">
        <f aca="false">IF(I7654&lt;J7654,1,0)</f>
        <v>1</v>
      </c>
      <c r="O7654" s="0" t="n">
        <f aca="false">IF(F7654&lt;0,1,0)</f>
        <v>0</v>
      </c>
      <c r="P7654" s="0" t="n">
        <f aca="false">IF(G7654&lt;0,1,0)</f>
        <v>0</v>
      </c>
      <c r="Q7654" s="0" t="n">
        <f aca="false">IF(H7654&lt;0,1,0)</f>
        <v>0</v>
      </c>
    </row>
    <row r="7655" customFormat="false" ht="12.75" hidden="false" customHeight="false" outlineLevel="0" collapsed="false">
      <c r="A7655" s="1" t="n">
        <v>1.26736646701983</v>
      </c>
      <c r="B7655" s="1" t="n">
        <v>-0.0643649407218206</v>
      </c>
      <c r="C7655" s="1" t="n">
        <v>0.301636755749621</v>
      </c>
      <c r="D7655" s="1"/>
      <c r="E7655" s="1"/>
      <c r="F7655" s="1" t="n">
        <f aca="false">C$2+A7655</f>
        <v>6.26736646701983</v>
      </c>
      <c r="G7655" s="1" t="n">
        <f aca="false">B$2+B7655</f>
        <v>3.43563505927818</v>
      </c>
      <c r="H7655" s="1" t="n">
        <f aca="false">C$2+C7655</f>
        <v>5.30163675574962</v>
      </c>
      <c r="I7655" s="0" t="n">
        <f aca="false">F7655</f>
        <v>6.26736646701983</v>
      </c>
      <c r="J7655" s="0" t="n">
        <f aca="false">SUM(G7655,H7655)</f>
        <v>8.7372718150278</v>
      </c>
      <c r="K7655" s="0" t="n">
        <f aca="false">IF(I7655&lt;J7655,1,0)</f>
        <v>1</v>
      </c>
      <c r="O7655" s="0" t="n">
        <f aca="false">IF(F7655&lt;0,1,0)</f>
        <v>0</v>
      </c>
      <c r="P7655" s="0" t="n">
        <f aca="false">IF(G7655&lt;0,1,0)</f>
        <v>0</v>
      </c>
      <c r="Q7655" s="0" t="n">
        <f aca="false">IF(H7655&lt;0,1,0)</f>
        <v>0</v>
      </c>
    </row>
    <row r="7656" customFormat="false" ht="12.75" hidden="false" customHeight="false" outlineLevel="0" collapsed="false">
      <c r="A7656" s="1" t="n">
        <v>1.14174124845086</v>
      </c>
      <c r="B7656" s="1" t="n">
        <v>-1.54580037911776</v>
      </c>
      <c r="C7656" s="1" t="n">
        <v>-0.0529032446697017</v>
      </c>
      <c r="D7656" s="1"/>
      <c r="E7656" s="1"/>
      <c r="F7656" s="1" t="n">
        <f aca="false">C$2+A7656</f>
        <v>6.14174124845087</v>
      </c>
      <c r="G7656" s="1" t="n">
        <f aca="false">B$2+B7656</f>
        <v>1.95419962088224</v>
      </c>
      <c r="H7656" s="1" t="n">
        <f aca="false">C$2+C7656</f>
        <v>4.9470967553303</v>
      </c>
      <c r="I7656" s="0" t="n">
        <f aca="false">F7656</f>
        <v>6.14174124845087</v>
      </c>
      <c r="J7656" s="0" t="n">
        <f aca="false">SUM(G7656,H7656)</f>
        <v>6.90129637621254</v>
      </c>
      <c r="K7656" s="0" t="n">
        <f aca="false">IF(I7656&lt;J7656,1,0)</f>
        <v>1</v>
      </c>
      <c r="O7656" s="0" t="n">
        <f aca="false">IF(F7656&lt;0,1,0)</f>
        <v>0</v>
      </c>
      <c r="P7656" s="0" t="n">
        <f aca="false">IF(G7656&lt;0,1,0)</f>
        <v>0</v>
      </c>
      <c r="Q7656" s="0" t="n">
        <f aca="false">IF(H7656&lt;0,1,0)</f>
        <v>0</v>
      </c>
    </row>
    <row r="7657" customFormat="false" ht="12.75" hidden="false" customHeight="false" outlineLevel="0" collapsed="false">
      <c r="A7657" s="1" t="n">
        <v>-0.740863463953763</v>
      </c>
      <c r="B7657" s="1" t="n">
        <v>0.742685087079971</v>
      </c>
      <c r="C7657" s="1" t="n">
        <v>-0.594304927255687</v>
      </c>
      <c r="D7657" s="1"/>
      <c r="E7657" s="1"/>
      <c r="F7657" s="1" t="n">
        <f aca="false">C$2+A7657</f>
        <v>4.25913653604624</v>
      </c>
      <c r="G7657" s="1" t="n">
        <f aca="false">B$2+B7657</f>
        <v>4.24268508707997</v>
      </c>
      <c r="H7657" s="1" t="n">
        <f aca="false">C$2+C7657</f>
        <v>4.40569507274431</v>
      </c>
      <c r="I7657" s="0" t="n">
        <f aca="false">F7657</f>
        <v>4.25913653604624</v>
      </c>
      <c r="J7657" s="0" t="n">
        <f aca="false">SUM(G7657,H7657)</f>
        <v>8.64838015982429</v>
      </c>
      <c r="K7657" s="0" t="n">
        <f aca="false">IF(I7657&lt;J7657,1,0)</f>
        <v>1</v>
      </c>
      <c r="O7657" s="0" t="n">
        <f aca="false">IF(F7657&lt;0,1,0)</f>
        <v>0</v>
      </c>
      <c r="P7657" s="0" t="n">
        <f aca="false">IF(G7657&lt;0,1,0)</f>
        <v>0</v>
      </c>
      <c r="Q7657" s="0" t="n">
        <f aca="false">IF(H7657&lt;0,1,0)</f>
        <v>0</v>
      </c>
    </row>
    <row r="7658" customFormat="false" ht="12.75" hidden="false" customHeight="false" outlineLevel="0" collapsed="false">
      <c r="A7658" s="1" t="n">
        <v>-1.13093109358055</v>
      </c>
      <c r="B7658" s="1" t="n">
        <v>-0.674430356271981</v>
      </c>
      <c r="C7658" s="1" t="n">
        <v>0.214695647999159</v>
      </c>
      <c r="D7658" s="1"/>
      <c r="E7658" s="1"/>
      <c r="F7658" s="1" t="n">
        <f aca="false">C$2+A7658</f>
        <v>3.86906890641945</v>
      </c>
      <c r="G7658" s="1" t="n">
        <f aca="false">B$2+B7658</f>
        <v>2.82556964372802</v>
      </c>
      <c r="H7658" s="1" t="n">
        <f aca="false">C$2+C7658</f>
        <v>5.21469564799916</v>
      </c>
      <c r="I7658" s="0" t="n">
        <f aca="false">F7658</f>
        <v>3.86906890641945</v>
      </c>
      <c r="J7658" s="0" t="n">
        <f aca="false">SUM(G7658,H7658)</f>
        <v>8.04026529172718</v>
      </c>
      <c r="K7658" s="0" t="n">
        <f aca="false">IF(I7658&lt;J7658,1,0)</f>
        <v>1</v>
      </c>
      <c r="O7658" s="0" t="n">
        <f aca="false">IF(F7658&lt;0,1,0)</f>
        <v>0</v>
      </c>
      <c r="P7658" s="0" t="n">
        <f aca="false">IF(G7658&lt;0,1,0)</f>
        <v>0</v>
      </c>
      <c r="Q7658" s="0" t="n">
        <f aca="false">IF(H7658&lt;0,1,0)</f>
        <v>0</v>
      </c>
    </row>
    <row r="7659" customFormat="false" ht="12.75" hidden="false" customHeight="false" outlineLevel="0" collapsed="false">
      <c r="A7659" s="1" t="n">
        <v>-0.189994037390527</v>
      </c>
      <c r="B7659" s="1" t="n">
        <v>-0.705593517909139</v>
      </c>
      <c r="C7659" s="1" t="n">
        <v>0.202343601790693</v>
      </c>
      <c r="D7659" s="1"/>
      <c r="E7659" s="1"/>
      <c r="F7659" s="1" t="n">
        <f aca="false">C$2+A7659</f>
        <v>4.81000596260947</v>
      </c>
      <c r="G7659" s="1" t="n">
        <f aca="false">B$2+B7659</f>
        <v>2.79440648209086</v>
      </c>
      <c r="H7659" s="1" t="n">
        <f aca="false">C$2+C7659</f>
        <v>5.20234360179069</v>
      </c>
      <c r="I7659" s="0" t="n">
        <f aca="false">F7659</f>
        <v>4.81000596260947</v>
      </c>
      <c r="J7659" s="0" t="n">
        <f aca="false">SUM(G7659,H7659)</f>
        <v>7.99675008388155</v>
      </c>
      <c r="K7659" s="0" t="n">
        <f aca="false">IF(I7659&lt;J7659,1,0)</f>
        <v>1</v>
      </c>
      <c r="O7659" s="0" t="n">
        <f aca="false">IF(F7659&lt;0,1,0)</f>
        <v>0</v>
      </c>
      <c r="P7659" s="0" t="n">
        <f aca="false">IF(G7659&lt;0,1,0)</f>
        <v>0</v>
      </c>
      <c r="Q7659" s="0" t="n">
        <f aca="false">IF(H7659&lt;0,1,0)</f>
        <v>0</v>
      </c>
    </row>
    <row r="7660" customFormat="false" ht="12.75" hidden="false" customHeight="false" outlineLevel="0" collapsed="false">
      <c r="A7660" s="1" t="n">
        <v>-0.66627566492496</v>
      </c>
      <c r="B7660" s="1" t="n">
        <v>0.891027882728344</v>
      </c>
      <c r="C7660" s="1" t="n">
        <v>1.37236894153844</v>
      </c>
      <c r="D7660" s="1"/>
      <c r="E7660" s="1"/>
      <c r="F7660" s="1" t="n">
        <f aca="false">C$2+A7660</f>
        <v>4.33372433507504</v>
      </c>
      <c r="G7660" s="1" t="n">
        <f aca="false">B$2+B7660</f>
        <v>4.39102788272834</v>
      </c>
      <c r="H7660" s="1" t="n">
        <f aca="false">C$2+C7660</f>
        <v>6.37236894153844</v>
      </c>
      <c r="I7660" s="0" t="n">
        <f aca="false">F7660</f>
        <v>4.33372433507504</v>
      </c>
      <c r="J7660" s="0" t="n">
        <f aca="false">SUM(G7660,H7660)</f>
        <v>10.7633968242668</v>
      </c>
      <c r="K7660" s="0" t="n">
        <f aca="false">IF(I7660&lt;J7660,1,0)</f>
        <v>1</v>
      </c>
      <c r="O7660" s="0" t="n">
        <f aca="false">IF(F7660&lt;0,1,0)</f>
        <v>0</v>
      </c>
      <c r="P7660" s="0" t="n">
        <f aca="false">IF(G7660&lt;0,1,0)</f>
        <v>0</v>
      </c>
      <c r="Q7660" s="0" t="n">
        <f aca="false">IF(H7660&lt;0,1,0)</f>
        <v>0</v>
      </c>
    </row>
    <row r="7661" customFormat="false" ht="12.75" hidden="false" customHeight="false" outlineLevel="0" collapsed="false">
      <c r="A7661" s="1" t="n">
        <v>0.366580755082058</v>
      </c>
      <c r="B7661" s="1" t="n">
        <v>1.12544361155262</v>
      </c>
      <c r="C7661" s="1" t="n">
        <v>0.224423511942168</v>
      </c>
      <c r="D7661" s="1"/>
      <c r="E7661" s="1"/>
      <c r="F7661" s="1" t="n">
        <f aca="false">C$2+A7661</f>
        <v>5.36658075508206</v>
      </c>
      <c r="G7661" s="1" t="n">
        <f aca="false">B$2+B7661</f>
        <v>4.62544361155262</v>
      </c>
      <c r="H7661" s="1" t="n">
        <f aca="false">C$2+C7661</f>
        <v>5.22442351194217</v>
      </c>
      <c r="I7661" s="0" t="n">
        <f aca="false">F7661</f>
        <v>5.36658075508206</v>
      </c>
      <c r="J7661" s="0" t="n">
        <f aca="false">SUM(G7661,H7661)</f>
        <v>9.84986712349479</v>
      </c>
      <c r="K7661" s="0" t="n">
        <f aca="false">IF(I7661&lt;J7661,1,0)</f>
        <v>1</v>
      </c>
      <c r="O7661" s="0" t="n">
        <f aca="false">IF(F7661&lt;0,1,0)</f>
        <v>0</v>
      </c>
      <c r="P7661" s="0" t="n">
        <f aca="false">IF(G7661&lt;0,1,0)</f>
        <v>0</v>
      </c>
      <c r="Q7661" s="0" t="n">
        <f aca="false">IF(H7661&lt;0,1,0)</f>
        <v>0</v>
      </c>
    </row>
    <row r="7662" customFormat="false" ht="12.75" hidden="false" customHeight="false" outlineLevel="0" collapsed="false">
      <c r="A7662" s="1" t="n">
        <v>-0.422801241076137</v>
      </c>
      <c r="B7662" s="1" t="n">
        <v>1.65034286207369</v>
      </c>
      <c r="C7662" s="1" t="n">
        <v>0.908075459536275</v>
      </c>
      <c r="D7662" s="1"/>
      <c r="E7662" s="1"/>
      <c r="F7662" s="1" t="n">
        <f aca="false">C$2+A7662</f>
        <v>4.57719875892386</v>
      </c>
      <c r="G7662" s="1" t="n">
        <f aca="false">B$2+B7662</f>
        <v>5.15034286207369</v>
      </c>
      <c r="H7662" s="1" t="n">
        <f aca="false">C$2+C7662</f>
        <v>5.90807545953628</v>
      </c>
      <c r="I7662" s="0" t="n">
        <f aca="false">F7662</f>
        <v>4.57719875892386</v>
      </c>
      <c r="J7662" s="0" t="n">
        <f aca="false">SUM(G7662,H7662)</f>
        <v>11.05841832161</v>
      </c>
      <c r="K7662" s="0" t="n">
        <f aca="false">IF(I7662&lt;J7662,1,0)</f>
        <v>1</v>
      </c>
      <c r="O7662" s="0" t="n">
        <f aca="false">IF(F7662&lt;0,1,0)</f>
        <v>0</v>
      </c>
      <c r="P7662" s="0" t="n">
        <f aca="false">IF(G7662&lt;0,1,0)</f>
        <v>0</v>
      </c>
      <c r="Q7662" s="0" t="n">
        <f aca="false">IF(H7662&lt;0,1,0)</f>
        <v>0</v>
      </c>
    </row>
    <row r="7663" customFormat="false" ht="12.75" hidden="false" customHeight="false" outlineLevel="0" collapsed="false">
      <c r="A7663" s="1" t="n">
        <v>0.667856504339693</v>
      </c>
      <c r="B7663" s="1" t="n">
        <v>0.781186304392058</v>
      </c>
      <c r="C7663" s="1" t="n">
        <v>-2.11101829519665</v>
      </c>
      <c r="D7663" s="1"/>
      <c r="E7663" s="1"/>
      <c r="F7663" s="1" t="n">
        <f aca="false">C$2+A7663</f>
        <v>5.66785650433969</v>
      </c>
      <c r="G7663" s="1" t="n">
        <f aca="false">B$2+B7663</f>
        <v>4.28118630439206</v>
      </c>
      <c r="H7663" s="1" t="n">
        <f aca="false">C$2+C7663</f>
        <v>2.88898170480335</v>
      </c>
      <c r="I7663" s="0" t="n">
        <f aca="false">F7663</f>
        <v>5.66785650433969</v>
      </c>
      <c r="J7663" s="0" t="n">
        <f aca="false">SUM(G7663,H7663)</f>
        <v>7.17016800919541</v>
      </c>
      <c r="K7663" s="0" t="n">
        <f aca="false">IF(I7663&lt;J7663,1,0)</f>
        <v>1</v>
      </c>
      <c r="O7663" s="0" t="n">
        <f aca="false">IF(F7663&lt;0,1,0)</f>
        <v>0</v>
      </c>
      <c r="P7663" s="0" t="n">
        <f aca="false">IF(G7663&lt;0,1,0)</f>
        <v>0</v>
      </c>
      <c r="Q7663" s="0" t="n">
        <f aca="false">IF(H7663&lt;0,1,0)</f>
        <v>0</v>
      </c>
    </row>
    <row r="7664" customFormat="false" ht="12.75" hidden="false" customHeight="false" outlineLevel="0" collapsed="false">
      <c r="A7664" s="1" t="n">
        <v>-0.333027379597545</v>
      </c>
      <c r="B7664" s="1" t="n">
        <v>0.466965367797894</v>
      </c>
      <c r="C7664" s="1" t="n">
        <v>-1.23097185530286</v>
      </c>
      <c r="D7664" s="1"/>
      <c r="E7664" s="1"/>
      <c r="F7664" s="1" t="n">
        <f aca="false">C$2+A7664</f>
        <v>4.66697262040246</v>
      </c>
      <c r="G7664" s="1" t="n">
        <f aca="false">B$2+B7664</f>
        <v>3.96696536779789</v>
      </c>
      <c r="H7664" s="1" t="n">
        <f aca="false">C$2+C7664</f>
        <v>3.76902814469714</v>
      </c>
      <c r="I7664" s="0" t="n">
        <f aca="false">F7664</f>
        <v>4.66697262040246</v>
      </c>
      <c r="J7664" s="0" t="n">
        <f aca="false">SUM(G7664,H7664)</f>
        <v>7.73599351249503</v>
      </c>
      <c r="K7664" s="0" t="n">
        <f aca="false">IF(I7664&lt;J7664,1,0)</f>
        <v>1</v>
      </c>
      <c r="O7664" s="0" t="n">
        <f aca="false">IF(F7664&lt;0,1,0)</f>
        <v>0</v>
      </c>
      <c r="P7664" s="0" t="n">
        <f aca="false">IF(G7664&lt;0,1,0)</f>
        <v>0</v>
      </c>
      <c r="Q7664" s="0" t="n">
        <f aca="false">IF(H7664&lt;0,1,0)</f>
        <v>0</v>
      </c>
    </row>
    <row r="7665" customFormat="false" ht="12.75" hidden="false" customHeight="false" outlineLevel="0" collapsed="false">
      <c r="A7665" s="1" t="n">
        <v>-0.328460169268724</v>
      </c>
      <c r="B7665" s="1" t="n">
        <v>0.262364958860926</v>
      </c>
      <c r="C7665" s="1" t="n">
        <v>0.441802257883766</v>
      </c>
      <c r="D7665" s="1"/>
      <c r="E7665" s="1"/>
      <c r="F7665" s="1" t="n">
        <f aca="false">C$2+A7665</f>
        <v>4.67153983073128</v>
      </c>
      <c r="G7665" s="1" t="n">
        <f aca="false">B$2+B7665</f>
        <v>3.76236495886093</v>
      </c>
      <c r="H7665" s="1" t="n">
        <f aca="false">C$2+C7665</f>
        <v>5.44180225788377</v>
      </c>
      <c r="I7665" s="0" t="n">
        <f aca="false">F7665</f>
        <v>4.67153983073128</v>
      </c>
      <c r="J7665" s="0" t="n">
        <f aca="false">SUM(G7665,H7665)</f>
        <v>9.20416721674469</v>
      </c>
      <c r="K7665" s="0" t="n">
        <f aca="false">IF(I7665&lt;J7665,1,0)</f>
        <v>1</v>
      </c>
      <c r="O7665" s="0" t="n">
        <f aca="false">IF(F7665&lt;0,1,0)</f>
        <v>0</v>
      </c>
      <c r="P7665" s="0" t="n">
        <f aca="false">IF(G7665&lt;0,1,0)</f>
        <v>0</v>
      </c>
      <c r="Q7665" s="0" t="n">
        <f aca="false">IF(H7665&lt;0,1,0)</f>
        <v>0</v>
      </c>
    </row>
    <row r="7666" customFormat="false" ht="12.75" hidden="false" customHeight="false" outlineLevel="0" collapsed="false">
      <c r="A7666" s="1" t="n">
        <v>0.6540723403298</v>
      </c>
      <c r="B7666" s="1" t="n">
        <v>-0.473670466288924</v>
      </c>
      <c r="C7666" s="1" t="n">
        <v>0.467525327006987</v>
      </c>
      <c r="D7666" s="1"/>
      <c r="E7666" s="1"/>
      <c r="F7666" s="1" t="n">
        <f aca="false">C$2+A7666</f>
        <v>5.6540723403298</v>
      </c>
      <c r="G7666" s="1" t="n">
        <f aca="false">B$2+B7666</f>
        <v>3.02632953371108</v>
      </c>
      <c r="H7666" s="1" t="n">
        <f aca="false">C$2+C7666</f>
        <v>5.46752532700699</v>
      </c>
      <c r="I7666" s="0" t="n">
        <f aca="false">F7666</f>
        <v>5.6540723403298</v>
      </c>
      <c r="J7666" s="0" t="n">
        <f aca="false">SUM(G7666,H7666)</f>
        <v>8.49385486071806</v>
      </c>
      <c r="K7666" s="0" t="n">
        <f aca="false">IF(I7666&lt;J7666,1,0)</f>
        <v>1</v>
      </c>
      <c r="O7666" s="0" t="n">
        <f aca="false">IF(F7666&lt;0,1,0)</f>
        <v>0</v>
      </c>
      <c r="P7666" s="0" t="n">
        <f aca="false">IF(G7666&lt;0,1,0)</f>
        <v>0</v>
      </c>
      <c r="Q7666" s="0" t="n">
        <f aca="false">IF(H7666&lt;0,1,0)</f>
        <v>0</v>
      </c>
    </row>
    <row r="7667" customFormat="false" ht="12.75" hidden="false" customHeight="false" outlineLevel="0" collapsed="false">
      <c r="A7667" s="1" t="n">
        <v>0.0377994962975508</v>
      </c>
      <c r="B7667" s="1" t="n">
        <v>-0.207491256323201</v>
      </c>
      <c r="C7667" s="1" t="n">
        <v>0.0224063464851174</v>
      </c>
      <c r="D7667" s="1"/>
      <c r="E7667" s="1"/>
      <c r="F7667" s="1" t="n">
        <f aca="false">C$2+A7667</f>
        <v>5.03779949629755</v>
      </c>
      <c r="G7667" s="1" t="n">
        <f aca="false">B$2+B7667</f>
        <v>3.2925087436768</v>
      </c>
      <c r="H7667" s="1" t="n">
        <f aca="false">C$2+C7667</f>
        <v>5.02240634648512</v>
      </c>
      <c r="I7667" s="0" t="n">
        <f aca="false">F7667</f>
        <v>5.03779949629755</v>
      </c>
      <c r="J7667" s="0" t="n">
        <f aca="false">SUM(G7667,H7667)</f>
        <v>8.31491509016192</v>
      </c>
      <c r="K7667" s="0" t="n">
        <f aca="false">IF(I7667&lt;J7667,1,0)</f>
        <v>1</v>
      </c>
      <c r="O7667" s="0" t="n">
        <f aca="false">IF(F7667&lt;0,1,0)</f>
        <v>0</v>
      </c>
      <c r="P7667" s="0" t="n">
        <f aca="false">IF(G7667&lt;0,1,0)</f>
        <v>0</v>
      </c>
      <c r="Q7667" s="0" t="n">
        <f aca="false">IF(H7667&lt;0,1,0)</f>
        <v>0</v>
      </c>
    </row>
    <row r="7668" customFormat="false" ht="12.75" hidden="false" customHeight="false" outlineLevel="0" collapsed="false">
      <c r="A7668" s="1" t="n">
        <v>1.01493693490286</v>
      </c>
      <c r="B7668" s="1" t="n">
        <v>-0.0586992368460558</v>
      </c>
      <c r="C7668" s="1" t="n">
        <v>-0.968440927652721</v>
      </c>
      <c r="D7668" s="1"/>
      <c r="E7668" s="1"/>
      <c r="F7668" s="1" t="n">
        <f aca="false">C$2+A7668</f>
        <v>6.01493693490287</v>
      </c>
      <c r="G7668" s="1" t="n">
        <f aca="false">B$2+B7668</f>
        <v>3.44130076315394</v>
      </c>
      <c r="H7668" s="1" t="n">
        <f aca="false">C$2+C7668</f>
        <v>4.03155907234728</v>
      </c>
      <c r="I7668" s="0" t="n">
        <f aca="false">F7668</f>
        <v>6.01493693490287</v>
      </c>
      <c r="J7668" s="0" t="n">
        <f aca="false">SUM(G7668,H7668)</f>
        <v>7.47285983550122</v>
      </c>
      <c r="K7668" s="0" t="n">
        <f aca="false">IF(I7668&lt;J7668,1,0)</f>
        <v>1</v>
      </c>
      <c r="O7668" s="0" t="n">
        <f aca="false">IF(F7668&lt;0,1,0)</f>
        <v>0</v>
      </c>
      <c r="P7668" s="0" t="n">
        <f aca="false">IF(G7668&lt;0,1,0)</f>
        <v>0</v>
      </c>
      <c r="Q7668" s="0" t="n">
        <f aca="false">IF(H7668&lt;0,1,0)</f>
        <v>0</v>
      </c>
    </row>
    <row r="7669" customFormat="false" ht="12.75" hidden="false" customHeight="false" outlineLevel="0" collapsed="false">
      <c r="A7669" s="1" t="n">
        <v>-0.0966342404444856</v>
      </c>
      <c r="B7669" s="1" t="n">
        <v>-0.0106542696010575</v>
      </c>
      <c r="C7669" s="1" t="n">
        <v>1.11869718032776</v>
      </c>
      <c r="D7669" s="1"/>
      <c r="E7669" s="1"/>
      <c r="F7669" s="1" t="n">
        <f aca="false">C$2+A7669</f>
        <v>4.90336575955551</v>
      </c>
      <c r="G7669" s="1" t="n">
        <f aca="false">B$2+B7669</f>
        <v>3.48934573039894</v>
      </c>
      <c r="H7669" s="1" t="n">
        <f aca="false">C$2+C7669</f>
        <v>6.11869718032776</v>
      </c>
      <c r="I7669" s="0" t="n">
        <f aca="false">F7669</f>
        <v>4.90336575955551</v>
      </c>
      <c r="J7669" s="0" t="n">
        <f aca="false">SUM(G7669,H7669)</f>
        <v>9.6080429107267</v>
      </c>
      <c r="K7669" s="0" t="n">
        <f aca="false">IF(I7669&lt;J7669,1,0)</f>
        <v>1</v>
      </c>
      <c r="O7669" s="0" t="n">
        <f aca="false">IF(F7669&lt;0,1,0)</f>
        <v>0</v>
      </c>
      <c r="P7669" s="0" t="n">
        <f aca="false">IF(G7669&lt;0,1,0)</f>
        <v>0</v>
      </c>
      <c r="Q7669" s="0" t="n">
        <f aca="false">IF(H7669&lt;0,1,0)</f>
        <v>0</v>
      </c>
    </row>
    <row r="7670" customFormat="false" ht="12.75" hidden="false" customHeight="false" outlineLevel="0" collapsed="false">
      <c r="A7670" s="1" t="n">
        <v>0.584377857038607</v>
      </c>
      <c r="B7670" s="1" t="n">
        <v>0.00159637954719793</v>
      </c>
      <c r="C7670" s="1" t="n">
        <v>-0.28668009953739</v>
      </c>
      <c r="D7670" s="1"/>
      <c r="E7670" s="1"/>
      <c r="F7670" s="1" t="n">
        <f aca="false">C$2+A7670</f>
        <v>5.58437785703861</v>
      </c>
      <c r="G7670" s="1" t="n">
        <f aca="false">B$2+B7670</f>
        <v>3.5015963795472</v>
      </c>
      <c r="H7670" s="1" t="n">
        <f aca="false">C$2+C7670</f>
        <v>4.71331990046261</v>
      </c>
      <c r="I7670" s="0" t="n">
        <f aca="false">F7670</f>
        <v>5.58437785703861</v>
      </c>
      <c r="J7670" s="0" t="n">
        <f aca="false">SUM(G7670,H7670)</f>
        <v>8.21491628000981</v>
      </c>
      <c r="K7670" s="0" t="n">
        <f aca="false">IF(I7670&lt;J7670,1,0)</f>
        <v>1</v>
      </c>
      <c r="O7670" s="0" t="n">
        <f aca="false">IF(F7670&lt;0,1,0)</f>
        <v>0</v>
      </c>
      <c r="P7670" s="0" t="n">
        <f aca="false">IF(G7670&lt;0,1,0)</f>
        <v>0</v>
      </c>
      <c r="Q7670" s="0" t="n">
        <f aca="false">IF(H7670&lt;0,1,0)</f>
        <v>0</v>
      </c>
    </row>
    <row r="7671" customFormat="false" ht="12.75" hidden="false" customHeight="false" outlineLevel="0" collapsed="false">
      <c r="A7671" s="1" t="n">
        <v>0.772554179376572</v>
      </c>
      <c r="B7671" s="1" t="n">
        <v>-1.46093609283615</v>
      </c>
      <c r="C7671" s="1" t="n">
        <v>-0.266338445976936</v>
      </c>
      <c r="D7671" s="1"/>
      <c r="E7671" s="1"/>
      <c r="F7671" s="1" t="n">
        <f aca="false">C$2+A7671</f>
        <v>5.77255417937657</v>
      </c>
      <c r="G7671" s="1" t="n">
        <f aca="false">B$2+B7671</f>
        <v>2.03906390716385</v>
      </c>
      <c r="H7671" s="1" t="n">
        <f aca="false">C$2+C7671</f>
        <v>4.73366155402306</v>
      </c>
      <c r="I7671" s="0" t="n">
        <f aca="false">F7671</f>
        <v>5.77255417937657</v>
      </c>
      <c r="J7671" s="0" t="n">
        <f aca="false">SUM(G7671,H7671)</f>
        <v>6.77272546118692</v>
      </c>
      <c r="K7671" s="0" t="n">
        <f aca="false">IF(I7671&lt;J7671,1,0)</f>
        <v>1</v>
      </c>
      <c r="O7671" s="0" t="n">
        <f aca="false">IF(F7671&lt;0,1,0)</f>
        <v>0</v>
      </c>
      <c r="P7671" s="0" t="n">
        <f aca="false">IF(G7671&lt;0,1,0)</f>
        <v>0</v>
      </c>
      <c r="Q7671" s="0" t="n">
        <f aca="false">IF(H7671&lt;0,1,0)</f>
        <v>0</v>
      </c>
    </row>
    <row r="7672" customFormat="false" ht="12.75" hidden="false" customHeight="false" outlineLevel="0" collapsed="false">
      <c r="A7672" s="1" t="n">
        <v>1.20335207300624</v>
      </c>
      <c r="B7672" s="1" t="n">
        <v>-1.62343458132679</v>
      </c>
      <c r="C7672" s="1" t="n">
        <v>-0.697598945792171</v>
      </c>
      <c r="D7672" s="1"/>
      <c r="E7672" s="1"/>
      <c r="F7672" s="1" t="n">
        <f aca="false">C$2+A7672</f>
        <v>6.20335207300624</v>
      </c>
      <c r="G7672" s="1" t="n">
        <f aca="false">B$2+B7672</f>
        <v>1.87656541867321</v>
      </c>
      <c r="H7672" s="1" t="n">
        <f aca="false">C$2+C7672</f>
        <v>4.30240105420783</v>
      </c>
      <c r="I7672" s="0" t="n">
        <f aca="false">F7672</f>
        <v>6.20335207300624</v>
      </c>
      <c r="J7672" s="0" t="n">
        <f aca="false">SUM(G7672,H7672)</f>
        <v>6.17896647288104</v>
      </c>
      <c r="K7672" s="0" t="n">
        <f aca="false">IF(I7672&lt;J7672,1,0)</f>
        <v>0</v>
      </c>
      <c r="O7672" s="0" t="n">
        <f aca="false">IF(F7672&lt;0,1,0)</f>
        <v>0</v>
      </c>
      <c r="P7672" s="0" t="n">
        <f aca="false">IF(G7672&lt;0,1,0)</f>
        <v>0</v>
      </c>
      <c r="Q7672" s="0" t="n">
        <f aca="false">IF(H7672&lt;0,1,0)</f>
        <v>0</v>
      </c>
    </row>
    <row r="7673" customFormat="false" ht="12.75" hidden="false" customHeight="false" outlineLevel="0" collapsed="false">
      <c r="A7673" s="1" t="n">
        <v>1.87149850210125</v>
      </c>
      <c r="B7673" s="1" t="n">
        <v>-0.0937885870802467</v>
      </c>
      <c r="C7673" s="1" t="n">
        <v>-1.53965571913275</v>
      </c>
      <c r="D7673" s="1"/>
      <c r="E7673" s="1"/>
      <c r="F7673" s="1" t="n">
        <f aca="false">C$2+A7673</f>
        <v>6.87149850210125</v>
      </c>
      <c r="G7673" s="1" t="n">
        <f aca="false">B$2+B7673</f>
        <v>3.40621141291975</v>
      </c>
      <c r="H7673" s="1" t="n">
        <f aca="false">C$2+C7673</f>
        <v>3.46034428086725</v>
      </c>
      <c r="I7673" s="0" t="n">
        <f aca="false">F7673</f>
        <v>6.87149850210125</v>
      </c>
      <c r="J7673" s="0" t="n">
        <f aca="false">SUM(G7673,H7673)</f>
        <v>6.86655569378701</v>
      </c>
      <c r="K7673" s="0" t="n">
        <f aca="false">IF(I7673&lt;J7673,1,0)</f>
        <v>0</v>
      </c>
      <c r="O7673" s="0" t="n">
        <f aca="false">IF(F7673&lt;0,1,0)</f>
        <v>0</v>
      </c>
      <c r="P7673" s="0" t="n">
        <f aca="false">IF(G7673&lt;0,1,0)</f>
        <v>0</v>
      </c>
      <c r="Q7673" s="0" t="n">
        <f aca="false">IF(H7673&lt;0,1,0)</f>
        <v>0</v>
      </c>
    </row>
    <row r="7674" customFormat="false" ht="12.75" hidden="false" customHeight="false" outlineLevel="0" collapsed="false">
      <c r="A7674" s="1" t="n">
        <v>-1.43410717748161</v>
      </c>
      <c r="B7674" s="1" t="n">
        <v>-1.61222002840726</v>
      </c>
      <c r="C7674" s="1" t="n">
        <v>0.272505508042138</v>
      </c>
      <c r="D7674" s="1"/>
      <c r="E7674" s="1"/>
      <c r="F7674" s="1" t="n">
        <f aca="false">C$2+A7674</f>
        <v>3.56589282251839</v>
      </c>
      <c r="G7674" s="1" t="n">
        <f aca="false">B$2+B7674</f>
        <v>1.88777997159274</v>
      </c>
      <c r="H7674" s="1" t="n">
        <f aca="false">C$2+C7674</f>
        <v>5.27250550804214</v>
      </c>
      <c r="I7674" s="0" t="n">
        <f aca="false">F7674</f>
        <v>3.56589282251839</v>
      </c>
      <c r="J7674" s="0" t="n">
        <f aca="false">SUM(G7674,H7674)</f>
        <v>7.16028547963488</v>
      </c>
      <c r="K7674" s="0" t="n">
        <f aca="false">IF(I7674&lt;J7674,1,0)</f>
        <v>1</v>
      </c>
      <c r="O7674" s="0" t="n">
        <f aca="false">IF(F7674&lt;0,1,0)</f>
        <v>0</v>
      </c>
      <c r="P7674" s="0" t="n">
        <f aca="false">IF(G7674&lt;0,1,0)</f>
        <v>0</v>
      </c>
      <c r="Q7674" s="0" t="n">
        <f aca="false">IF(H7674&lt;0,1,0)</f>
        <v>0</v>
      </c>
    </row>
    <row r="7675" customFormat="false" ht="12.75" hidden="false" customHeight="false" outlineLevel="0" collapsed="false">
      <c r="A7675" s="1" t="n">
        <v>-0.707583495519525</v>
      </c>
      <c r="B7675" s="1" t="n">
        <v>1.14331171870871</v>
      </c>
      <c r="C7675" s="1" t="n">
        <v>0.282633015283424</v>
      </c>
      <c r="D7675" s="1"/>
      <c r="E7675" s="1"/>
      <c r="F7675" s="1" t="n">
        <f aca="false">C$2+A7675</f>
        <v>4.29241650448047</v>
      </c>
      <c r="G7675" s="1" t="n">
        <f aca="false">B$2+B7675</f>
        <v>4.64331171870871</v>
      </c>
      <c r="H7675" s="1" t="n">
        <f aca="false">C$2+C7675</f>
        <v>5.28263301528342</v>
      </c>
      <c r="I7675" s="0" t="n">
        <f aca="false">F7675</f>
        <v>4.29241650448047</v>
      </c>
      <c r="J7675" s="0" t="n">
        <f aca="false">SUM(G7675,H7675)</f>
        <v>9.92594473399214</v>
      </c>
      <c r="K7675" s="0" t="n">
        <f aca="false">IF(I7675&lt;J7675,1,0)</f>
        <v>1</v>
      </c>
      <c r="O7675" s="0" t="n">
        <f aca="false">IF(F7675&lt;0,1,0)</f>
        <v>0</v>
      </c>
      <c r="P7675" s="0" t="n">
        <f aca="false">IF(G7675&lt;0,1,0)</f>
        <v>0</v>
      </c>
      <c r="Q7675" s="0" t="n">
        <f aca="false">IF(H7675&lt;0,1,0)</f>
        <v>0</v>
      </c>
    </row>
    <row r="7676" customFormat="false" ht="12.75" hidden="false" customHeight="false" outlineLevel="0" collapsed="false">
      <c r="A7676" s="1" t="n">
        <v>-0.159170647788</v>
      </c>
      <c r="B7676" s="1" t="n">
        <v>-0.264134950791042</v>
      </c>
      <c r="C7676" s="1" t="n">
        <v>0.606962795678351</v>
      </c>
      <c r="D7676" s="1"/>
      <c r="E7676" s="1"/>
      <c r="F7676" s="1" t="n">
        <f aca="false">C$2+A7676</f>
        <v>4.840829352212</v>
      </c>
      <c r="G7676" s="1" t="n">
        <f aca="false">B$2+B7676</f>
        <v>3.23586504920896</v>
      </c>
      <c r="H7676" s="1" t="n">
        <f aca="false">C$2+C7676</f>
        <v>5.60696279567835</v>
      </c>
      <c r="I7676" s="0" t="n">
        <f aca="false">F7676</f>
        <v>4.840829352212</v>
      </c>
      <c r="J7676" s="0" t="n">
        <f aca="false">SUM(G7676,H7676)</f>
        <v>8.84282784488731</v>
      </c>
      <c r="K7676" s="0" t="n">
        <f aca="false">IF(I7676&lt;J7676,1,0)</f>
        <v>1</v>
      </c>
      <c r="O7676" s="0" t="n">
        <f aca="false">IF(F7676&lt;0,1,0)</f>
        <v>0</v>
      </c>
      <c r="P7676" s="0" t="n">
        <f aca="false">IF(G7676&lt;0,1,0)</f>
        <v>0</v>
      </c>
      <c r="Q7676" s="0" t="n">
        <f aca="false">IF(H7676&lt;0,1,0)</f>
        <v>0</v>
      </c>
    </row>
    <row r="7677" customFormat="false" ht="12.75" hidden="false" customHeight="false" outlineLevel="0" collapsed="false">
      <c r="A7677" s="1" t="n">
        <v>-0.489646755796266</v>
      </c>
      <c r="B7677" s="1" t="n">
        <v>1.97586295724933</v>
      </c>
      <c r="C7677" s="1" t="n">
        <v>-0.931416378172561</v>
      </c>
      <c r="D7677" s="1"/>
      <c r="E7677" s="1"/>
      <c r="F7677" s="1" t="n">
        <f aca="false">C$2+A7677</f>
        <v>4.51035324420373</v>
      </c>
      <c r="G7677" s="1" t="n">
        <f aca="false">B$2+B7677</f>
        <v>5.47586295724933</v>
      </c>
      <c r="H7677" s="1" t="n">
        <f aca="false">C$2+C7677</f>
        <v>4.06858362182744</v>
      </c>
      <c r="I7677" s="0" t="n">
        <f aca="false">F7677</f>
        <v>4.51035324420373</v>
      </c>
      <c r="J7677" s="0" t="n">
        <f aca="false">SUM(G7677,H7677)</f>
        <v>9.54444657907677</v>
      </c>
      <c r="K7677" s="0" t="n">
        <f aca="false">IF(I7677&lt;J7677,1,0)</f>
        <v>1</v>
      </c>
      <c r="O7677" s="0" t="n">
        <f aca="false">IF(F7677&lt;0,1,0)</f>
        <v>0</v>
      </c>
      <c r="P7677" s="0" t="n">
        <f aca="false">IF(G7677&lt;0,1,0)</f>
        <v>0</v>
      </c>
      <c r="Q7677" s="0" t="n">
        <f aca="false">IF(H7677&lt;0,1,0)</f>
        <v>0</v>
      </c>
    </row>
    <row r="7678" customFormat="false" ht="12.75" hidden="false" customHeight="false" outlineLevel="0" collapsed="false">
      <c r="A7678" s="1" t="n">
        <v>-2.29233069829291</v>
      </c>
      <c r="B7678" s="1" t="n">
        <v>-1.17261872001198</v>
      </c>
      <c r="C7678" s="1" t="n">
        <v>-1.3910511796458</v>
      </c>
      <c r="D7678" s="1"/>
      <c r="E7678" s="1"/>
      <c r="F7678" s="1" t="n">
        <f aca="false">C$2+A7678</f>
        <v>2.70766930170709</v>
      </c>
      <c r="G7678" s="1" t="n">
        <f aca="false">B$2+B7678</f>
        <v>2.32738127998802</v>
      </c>
      <c r="H7678" s="1" t="n">
        <f aca="false">C$2+C7678</f>
        <v>3.6089488203542</v>
      </c>
      <c r="I7678" s="0" t="n">
        <f aca="false">F7678</f>
        <v>2.70766930170709</v>
      </c>
      <c r="J7678" s="0" t="n">
        <f aca="false">SUM(G7678,H7678)</f>
        <v>5.93633010034222</v>
      </c>
      <c r="K7678" s="0" t="n">
        <f aca="false">IF(I7678&lt;J7678,1,0)</f>
        <v>1</v>
      </c>
      <c r="O7678" s="0" t="n">
        <f aca="false">IF(F7678&lt;0,1,0)</f>
        <v>0</v>
      </c>
      <c r="P7678" s="0" t="n">
        <f aca="false">IF(G7678&lt;0,1,0)</f>
        <v>0</v>
      </c>
      <c r="Q7678" s="0" t="n">
        <f aca="false">IF(H7678&lt;0,1,0)</f>
        <v>0</v>
      </c>
    </row>
    <row r="7679" customFormat="false" ht="12.75" hidden="false" customHeight="false" outlineLevel="0" collapsed="false">
      <c r="A7679" s="1" t="n">
        <v>-0.0679659634934557</v>
      </c>
      <c r="B7679" s="1" t="n">
        <v>-0.320531835739685</v>
      </c>
      <c r="C7679" s="1" t="n">
        <v>-0.627524759082496</v>
      </c>
      <c r="D7679" s="1"/>
      <c r="E7679" s="1"/>
      <c r="F7679" s="1" t="n">
        <f aca="false">C$2+A7679</f>
        <v>4.93203403650654</v>
      </c>
      <c r="G7679" s="1" t="n">
        <f aca="false">B$2+B7679</f>
        <v>3.17946816426032</v>
      </c>
      <c r="H7679" s="1" t="n">
        <f aca="false">C$2+C7679</f>
        <v>4.3724752409175</v>
      </c>
      <c r="I7679" s="0" t="n">
        <f aca="false">F7679</f>
        <v>4.93203403650654</v>
      </c>
      <c r="J7679" s="0" t="n">
        <f aca="false">SUM(G7679,H7679)</f>
        <v>7.55194340517782</v>
      </c>
      <c r="K7679" s="0" t="n">
        <f aca="false">IF(I7679&lt;J7679,1,0)</f>
        <v>1</v>
      </c>
      <c r="O7679" s="0" t="n">
        <f aca="false">IF(F7679&lt;0,1,0)</f>
        <v>0</v>
      </c>
      <c r="P7679" s="0" t="n">
        <f aca="false">IF(G7679&lt;0,1,0)</f>
        <v>0</v>
      </c>
      <c r="Q7679" s="0" t="n">
        <f aca="false">IF(H7679&lt;0,1,0)</f>
        <v>0</v>
      </c>
    </row>
    <row r="7680" customFormat="false" ht="12.75" hidden="false" customHeight="false" outlineLevel="0" collapsed="false">
      <c r="A7680" s="1" t="n">
        <v>-0.00758313924701903</v>
      </c>
      <c r="B7680" s="1" t="n">
        <v>-0.548089766064781</v>
      </c>
      <c r="C7680" s="1" t="n">
        <v>-1.11359656381411</v>
      </c>
      <c r="D7680" s="1"/>
      <c r="E7680" s="1"/>
      <c r="F7680" s="1" t="n">
        <f aca="false">C$2+A7680</f>
        <v>4.99241686075298</v>
      </c>
      <c r="G7680" s="1" t="n">
        <f aca="false">B$2+B7680</f>
        <v>2.95191023393522</v>
      </c>
      <c r="H7680" s="1" t="n">
        <f aca="false">C$2+C7680</f>
        <v>3.88640343618589</v>
      </c>
      <c r="I7680" s="0" t="n">
        <f aca="false">F7680</f>
        <v>4.99241686075298</v>
      </c>
      <c r="J7680" s="0" t="n">
        <f aca="false">SUM(G7680,H7680)</f>
        <v>6.83831367012111</v>
      </c>
      <c r="K7680" s="0" t="n">
        <f aca="false">IF(I7680&lt;J7680,1,0)</f>
        <v>1</v>
      </c>
      <c r="O7680" s="0" t="n">
        <f aca="false">IF(F7680&lt;0,1,0)</f>
        <v>0</v>
      </c>
      <c r="P7680" s="0" t="n">
        <f aca="false">IF(G7680&lt;0,1,0)</f>
        <v>0</v>
      </c>
      <c r="Q7680" s="0" t="n">
        <f aca="false">IF(H7680&lt;0,1,0)</f>
        <v>0</v>
      </c>
    </row>
    <row r="7681" customFormat="false" ht="12.75" hidden="false" customHeight="false" outlineLevel="0" collapsed="false">
      <c r="A7681" s="1" t="n">
        <v>0.419090387680874</v>
      </c>
      <c r="B7681" s="1" t="n">
        <v>1.49187238833119</v>
      </c>
      <c r="C7681" s="1" t="n">
        <v>-0.703475495925641</v>
      </c>
      <c r="D7681" s="1"/>
      <c r="E7681" s="1"/>
      <c r="F7681" s="1" t="n">
        <f aca="false">C$2+A7681</f>
        <v>5.41909038768087</v>
      </c>
      <c r="G7681" s="1" t="n">
        <f aca="false">B$2+B7681</f>
        <v>4.99187238833119</v>
      </c>
      <c r="H7681" s="1" t="n">
        <f aca="false">C$2+C7681</f>
        <v>4.29652450407436</v>
      </c>
      <c r="I7681" s="0" t="n">
        <f aca="false">F7681</f>
        <v>5.41909038768087</v>
      </c>
      <c r="J7681" s="0" t="n">
        <f aca="false">SUM(G7681,H7681)</f>
        <v>9.28839689240555</v>
      </c>
      <c r="K7681" s="0" t="n">
        <f aca="false">IF(I7681&lt;J7681,1,0)</f>
        <v>1</v>
      </c>
      <c r="O7681" s="0" t="n">
        <f aca="false">IF(F7681&lt;0,1,0)</f>
        <v>0</v>
      </c>
      <c r="P7681" s="0" t="n">
        <f aca="false">IF(G7681&lt;0,1,0)</f>
        <v>0</v>
      </c>
      <c r="Q7681" s="0" t="n">
        <f aca="false">IF(H7681&lt;0,1,0)</f>
        <v>0</v>
      </c>
    </row>
    <row r="7682" customFormat="false" ht="12.75" hidden="false" customHeight="false" outlineLevel="0" collapsed="false">
      <c r="A7682" s="1" t="n">
        <v>0.456755362327802</v>
      </c>
      <c r="B7682" s="1" t="n">
        <v>-0.709801672783293</v>
      </c>
      <c r="C7682" s="1" t="n">
        <v>1.40221310613019</v>
      </c>
      <c r="D7682" s="1"/>
      <c r="E7682" s="1"/>
      <c r="F7682" s="1" t="n">
        <f aca="false">C$2+A7682</f>
        <v>5.4567553623278</v>
      </c>
      <c r="G7682" s="1" t="n">
        <f aca="false">B$2+B7682</f>
        <v>2.79019832721671</v>
      </c>
      <c r="H7682" s="1" t="n">
        <f aca="false">C$2+C7682</f>
        <v>6.40221310613019</v>
      </c>
      <c r="I7682" s="0" t="n">
        <f aca="false">F7682</f>
        <v>5.4567553623278</v>
      </c>
      <c r="J7682" s="0" t="n">
        <f aca="false">SUM(G7682,H7682)</f>
        <v>9.1924114333469</v>
      </c>
      <c r="K7682" s="0" t="n">
        <f aca="false">IF(I7682&lt;J7682,1,0)</f>
        <v>1</v>
      </c>
      <c r="O7682" s="0" t="n">
        <f aca="false">IF(F7682&lt;0,1,0)</f>
        <v>0</v>
      </c>
      <c r="P7682" s="0" t="n">
        <f aca="false">IF(G7682&lt;0,1,0)</f>
        <v>0</v>
      </c>
      <c r="Q7682" s="0" t="n">
        <f aca="false">IF(H7682&lt;0,1,0)</f>
        <v>0</v>
      </c>
    </row>
    <row r="7683" customFormat="false" ht="12.75" hidden="false" customHeight="false" outlineLevel="0" collapsed="false">
      <c r="A7683" s="1" t="n">
        <v>-0.708083066559368</v>
      </c>
      <c r="B7683" s="1" t="n">
        <v>-0.371667450660892</v>
      </c>
      <c r="C7683" s="1" t="n">
        <v>1.72977173661994</v>
      </c>
      <c r="D7683" s="1"/>
      <c r="E7683" s="1"/>
      <c r="F7683" s="1" t="n">
        <f aca="false">C$2+A7683</f>
        <v>4.29191693344063</v>
      </c>
      <c r="G7683" s="1" t="n">
        <f aca="false">B$2+B7683</f>
        <v>3.12833254933911</v>
      </c>
      <c r="H7683" s="1" t="n">
        <f aca="false">C$2+C7683</f>
        <v>6.72977173661994</v>
      </c>
      <c r="I7683" s="0" t="n">
        <f aca="false">F7683</f>
        <v>4.29191693344063</v>
      </c>
      <c r="J7683" s="0" t="n">
        <f aca="false">SUM(G7683,H7683)</f>
        <v>9.85810428595905</v>
      </c>
      <c r="K7683" s="0" t="n">
        <f aca="false">IF(I7683&lt;J7683,1,0)</f>
        <v>1</v>
      </c>
      <c r="O7683" s="0" t="n">
        <f aca="false">IF(F7683&lt;0,1,0)</f>
        <v>0</v>
      </c>
      <c r="P7683" s="0" t="n">
        <f aca="false">IF(G7683&lt;0,1,0)</f>
        <v>0</v>
      </c>
      <c r="Q7683" s="0" t="n">
        <f aca="false">IF(H7683&lt;0,1,0)</f>
        <v>0</v>
      </c>
    </row>
    <row r="7684" customFormat="false" ht="12.75" hidden="false" customHeight="false" outlineLevel="0" collapsed="false">
      <c r="A7684" s="1" t="n">
        <v>0.0731814884072109</v>
      </c>
      <c r="B7684" s="1" t="n">
        <v>0.547771444483125</v>
      </c>
      <c r="C7684" s="1" t="n">
        <v>1.88768429424604</v>
      </c>
      <c r="D7684" s="1"/>
      <c r="E7684" s="1"/>
      <c r="F7684" s="1" t="n">
        <f aca="false">C$2+A7684</f>
        <v>5.07318148840721</v>
      </c>
      <c r="G7684" s="1" t="n">
        <f aca="false">B$2+B7684</f>
        <v>4.04777144448313</v>
      </c>
      <c r="H7684" s="1" t="n">
        <f aca="false">C$2+C7684</f>
        <v>6.88768429424604</v>
      </c>
      <c r="I7684" s="0" t="n">
        <f aca="false">F7684</f>
        <v>5.07318148840721</v>
      </c>
      <c r="J7684" s="0" t="n">
        <f aca="false">SUM(G7684,H7684)</f>
        <v>10.9354557387292</v>
      </c>
      <c r="K7684" s="0" t="n">
        <f aca="false">IF(I7684&lt;J7684,1,0)</f>
        <v>1</v>
      </c>
      <c r="O7684" s="0" t="n">
        <f aca="false">IF(F7684&lt;0,1,0)</f>
        <v>0</v>
      </c>
      <c r="P7684" s="0" t="n">
        <f aca="false">IF(G7684&lt;0,1,0)</f>
        <v>0</v>
      </c>
      <c r="Q7684" s="0" t="n">
        <f aca="false">IF(H7684&lt;0,1,0)</f>
        <v>0</v>
      </c>
    </row>
    <row r="7685" customFormat="false" ht="12.75" hidden="false" customHeight="false" outlineLevel="0" collapsed="false">
      <c r="A7685" s="1" t="n">
        <v>-0.798024851177388</v>
      </c>
      <c r="B7685" s="1" t="n">
        <v>-0.833994511175849</v>
      </c>
      <c r="C7685" s="1" t="n">
        <v>-2.56101183363537</v>
      </c>
      <c r="D7685" s="1"/>
      <c r="E7685" s="1"/>
      <c r="F7685" s="1" t="n">
        <f aca="false">C$2+A7685</f>
        <v>4.20197514882261</v>
      </c>
      <c r="G7685" s="1" t="n">
        <f aca="false">B$2+B7685</f>
        <v>2.66600548882415</v>
      </c>
      <c r="H7685" s="1" t="n">
        <f aca="false">C$2+C7685</f>
        <v>2.43898816636463</v>
      </c>
      <c r="I7685" s="0" t="n">
        <f aca="false">F7685</f>
        <v>4.20197514882261</v>
      </c>
      <c r="J7685" s="0" t="n">
        <f aca="false">SUM(G7685,H7685)</f>
        <v>5.10499365518878</v>
      </c>
      <c r="K7685" s="0" t="n">
        <f aca="false">IF(I7685&lt;J7685,1,0)</f>
        <v>1</v>
      </c>
      <c r="O7685" s="0" t="n">
        <f aca="false">IF(F7685&lt;0,1,0)</f>
        <v>0</v>
      </c>
      <c r="P7685" s="0" t="n">
        <f aca="false">IF(G7685&lt;0,1,0)</f>
        <v>0</v>
      </c>
      <c r="Q7685" s="0" t="n">
        <f aca="false">IF(H7685&lt;0,1,0)</f>
        <v>0</v>
      </c>
    </row>
    <row r="7686" customFormat="false" ht="12.75" hidden="false" customHeight="false" outlineLevel="0" collapsed="false">
      <c r="A7686" s="1" t="n">
        <v>0.364720901668946</v>
      </c>
      <c r="B7686" s="1" t="n">
        <v>-0.221396442394601</v>
      </c>
      <c r="C7686" s="1" t="n">
        <v>1.68389472234274</v>
      </c>
      <c r="D7686" s="1"/>
      <c r="E7686" s="1"/>
      <c r="F7686" s="1" t="n">
        <f aca="false">C$2+A7686</f>
        <v>5.36472090166895</v>
      </c>
      <c r="G7686" s="1" t="n">
        <f aca="false">B$2+B7686</f>
        <v>3.2786035576054</v>
      </c>
      <c r="H7686" s="1" t="n">
        <f aca="false">C$2+C7686</f>
        <v>6.68389472234274</v>
      </c>
      <c r="I7686" s="0" t="n">
        <f aca="false">F7686</f>
        <v>5.36472090166895</v>
      </c>
      <c r="J7686" s="0" t="n">
        <f aca="false">SUM(G7686,H7686)</f>
        <v>9.96249827994814</v>
      </c>
      <c r="K7686" s="0" t="n">
        <f aca="false">IF(I7686&lt;J7686,1,0)</f>
        <v>1</v>
      </c>
      <c r="O7686" s="0" t="n">
        <f aca="false">IF(F7686&lt;0,1,0)</f>
        <v>0</v>
      </c>
      <c r="P7686" s="0" t="n">
        <f aca="false">IF(G7686&lt;0,1,0)</f>
        <v>0</v>
      </c>
      <c r="Q7686" s="0" t="n">
        <f aca="false">IF(H7686&lt;0,1,0)</f>
        <v>0</v>
      </c>
    </row>
    <row r="7687" customFormat="false" ht="12.75" hidden="false" customHeight="false" outlineLevel="0" collapsed="false">
      <c r="A7687" s="1" t="n">
        <v>-1.07501682829159</v>
      </c>
      <c r="B7687" s="1" t="n">
        <v>0.561432404922822</v>
      </c>
      <c r="C7687" s="1" t="n">
        <v>0.703589279652304</v>
      </c>
      <c r="D7687" s="1"/>
      <c r="E7687" s="1"/>
      <c r="F7687" s="1" t="n">
        <f aca="false">C$2+A7687</f>
        <v>3.92498317170841</v>
      </c>
      <c r="G7687" s="1" t="n">
        <f aca="false">B$2+B7687</f>
        <v>4.06143240492282</v>
      </c>
      <c r="H7687" s="1" t="n">
        <f aca="false">C$2+C7687</f>
        <v>5.7035892796523</v>
      </c>
      <c r="I7687" s="0" t="n">
        <f aca="false">F7687</f>
        <v>3.92498317170841</v>
      </c>
      <c r="J7687" s="0" t="n">
        <f aca="false">SUM(G7687,H7687)</f>
        <v>9.76502168457513</v>
      </c>
      <c r="K7687" s="0" t="n">
        <f aca="false">IF(I7687&lt;J7687,1,0)</f>
        <v>1</v>
      </c>
      <c r="O7687" s="0" t="n">
        <f aca="false">IF(F7687&lt;0,1,0)</f>
        <v>0</v>
      </c>
      <c r="P7687" s="0" t="n">
        <f aca="false">IF(G7687&lt;0,1,0)</f>
        <v>0</v>
      </c>
      <c r="Q7687" s="0" t="n">
        <f aca="false">IF(H7687&lt;0,1,0)</f>
        <v>0</v>
      </c>
    </row>
    <row r="7688" customFormat="false" ht="12.75" hidden="false" customHeight="false" outlineLevel="0" collapsed="false">
      <c r="A7688" s="1" t="n">
        <v>0.494444803236476</v>
      </c>
      <c r="B7688" s="1" t="n">
        <v>1.28186395095486</v>
      </c>
      <c r="C7688" s="1" t="n">
        <v>0.151222759332185</v>
      </c>
      <c r="D7688" s="1"/>
      <c r="E7688" s="1"/>
      <c r="F7688" s="1" t="n">
        <f aca="false">C$2+A7688</f>
        <v>5.49444480323648</v>
      </c>
      <c r="G7688" s="1" t="n">
        <f aca="false">B$2+B7688</f>
        <v>4.78186395095486</v>
      </c>
      <c r="H7688" s="1" t="n">
        <f aca="false">C$2+C7688</f>
        <v>5.15122275933218</v>
      </c>
      <c r="I7688" s="0" t="n">
        <f aca="false">F7688</f>
        <v>5.49444480323648</v>
      </c>
      <c r="J7688" s="0" t="n">
        <f aca="false">SUM(G7688,H7688)</f>
        <v>9.93308671028705</v>
      </c>
      <c r="K7688" s="0" t="n">
        <f aca="false">IF(I7688&lt;J7688,1,0)</f>
        <v>1</v>
      </c>
      <c r="O7688" s="0" t="n">
        <f aca="false">IF(F7688&lt;0,1,0)</f>
        <v>0</v>
      </c>
      <c r="P7688" s="0" t="n">
        <f aca="false">IF(G7688&lt;0,1,0)</f>
        <v>0</v>
      </c>
      <c r="Q7688" s="0" t="n">
        <f aca="false">IF(H7688&lt;0,1,0)</f>
        <v>0</v>
      </c>
    </row>
    <row r="7689" customFormat="false" ht="12.75" hidden="false" customHeight="false" outlineLevel="0" collapsed="false">
      <c r="A7689" s="1" t="n">
        <v>0.0773055428869047</v>
      </c>
      <c r="B7689" s="1" t="n">
        <v>1.0571619735705</v>
      </c>
      <c r="C7689" s="1" t="n">
        <v>1.45537859476252</v>
      </c>
      <c r="D7689" s="1"/>
      <c r="E7689" s="1"/>
      <c r="F7689" s="1" t="n">
        <f aca="false">C$2+A7689</f>
        <v>5.0773055428869</v>
      </c>
      <c r="G7689" s="1" t="n">
        <f aca="false">B$2+B7689</f>
        <v>4.5571619735705</v>
      </c>
      <c r="H7689" s="1" t="n">
        <f aca="false">C$2+C7689</f>
        <v>6.45537859476252</v>
      </c>
      <c r="I7689" s="0" t="n">
        <f aca="false">F7689</f>
        <v>5.0773055428869</v>
      </c>
      <c r="J7689" s="0" t="n">
        <f aca="false">SUM(G7689,H7689)</f>
        <v>11.012540568333</v>
      </c>
      <c r="K7689" s="0" t="n">
        <f aca="false">IF(I7689&lt;J7689,1,0)</f>
        <v>1</v>
      </c>
      <c r="O7689" s="0" t="n">
        <f aca="false">IF(F7689&lt;0,1,0)</f>
        <v>0</v>
      </c>
      <c r="P7689" s="0" t="n">
        <f aca="false">IF(G7689&lt;0,1,0)</f>
        <v>0</v>
      </c>
      <c r="Q7689" s="0" t="n">
        <f aca="false">IF(H7689&lt;0,1,0)</f>
        <v>0</v>
      </c>
    </row>
    <row r="7690" customFormat="false" ht="12.75" hidden="false" customHeight="false" outlineLevel="0" collapsed="false">
      <c r="A7690" s="1" t="n">
        <v>-1.56292181940706</v>
      </c>
      <c r="B7690" s="1" t="n">
        <v>-0.283377673380604</v>
      </c>
      <c r="C7690" s="1" t="n">
        <v>-0.552372656671099</v>
      </c>
      <c r="D7690" s="1"/>
      <c r="E7690" s="1"/>
      <c r="F7690" s="1" t="n">
        <f aca="false">C$2+A7690</f>
        <v>3.43707818059294</v>
      </c>
      <c r="G7690" s="1" t="n">
        <f aca="false">B$2+B7690</f>
        <v>3.2166223266194</v>
      </c>
      <c r="H7690" s="1" t="n">
        <f aca="false">C$2+C7690</f>
        <v>4.4476273433289</v>
      </c>
      <c r="I7690" s="0" t="n">
        <f aca="false">F7690</f>
        <v>3.43707818059294</v>
      </c>
      <c r="J7690" s="0" t="n">
        <f aca="false">SUM(G7690,H7690)</f>
        <v>7.6642496699483</v>
      </c>
      <c r="K7690" s="0" t="n">
        <f aca="false">IF(I7690&lt;J7690,1,0)</f>
        <v>1</v>
      </c>
      <c r="O7690" s="0" t="n">
        <f aca="false">IF(F7690&lt;0,1,0)</f>
        <v>0</v>
      </c>
      <c r="P7690" s="0" t="n">
        <f aca="false">IF(G7690&lt;0,1,0)</f>
        <v>0</v>
      </c>
      <c r="Q7690" s="0" t="n">
        <f aca="false">IF(H7690&lt;0,1,0)</f>
        <v>0</v>
      </c>
    </row>
    <row r="7691" customFormat="false" ht="12.75" hidden="false" customHeight="false" outlineLevel="0" collapsed="false">
      <c r="A7691" s="1" t="n">
        <v>0.54959643679381</v>
      </c>
      <c r="B7691" s="1" t="n">
        <v>0.498996630405059</v>
      </c>
      <c r="C7691" s="1" t="n">
        <v>1.00918814495154</v>
      </c>
      <c r="D7691" s="1"/>
      <c r="E7691" s="1"/>
      <c r="F7691" s="1" t="n">
        <f aca="false">C$2+A7691</f>
        <v>5.54959643679381</v>
      </c>
      <c r="G7691" s="1" t="n">
        <f aca="false">B$2+B7691</f>
        <v>3.99899663040506</v>
      </c>
      <c r="H7691" s="1" t="n">
        <f aca="false">C$2+C7691</f>
        <v>6.00918814495154</v>
      </c>
      <c r="I7691" s="0" t="n">
        <f aca="false">F7691</f>
        <v>5.54959643679381</v>
      </c>
      <c r="J7691" s="0" t="n">
        <f aca="false">SUM(G7691,H7691)</f>
        <v>10.0081847753566</v>
      </c>
      <c r="K7691" s="0" t="n">
        <f aca="false">IF(I7691&lt;J7691,1,0)</f>
        <v>1</v>
      </c>
      <c r="O7691" s="0" t="n">
        <f aca="false">IF(F7691&lt;0,1,0)</f>
        <v>0</v>
      </c>
      <c r="P7691" s="0" t="n">
        <f aca="false">IF(G7691&lt;0,1,0)</f>
        <v>0</v>
      </c>
      <c r="Q7691" s="0" t="n">
        <f aca="false">IF(H7691&lt;0,1,0)</f>
        <v>0</v>
      </c>
    </row>
    <row r="7692" customFormat="false" ht="12.75" hidden="false" customHeight="false" outlineLevel="0" collapsed="false">
      <c r="A7692" s="1" t="n">
        <v>-1.27362260028793</v>
      </c>
      <c r="B7692" s="1" t="n">
        <v>0.283268094540865</v>
      </c>
      <c r="C7692" s="1" t="n">
        <v>-1.33342691667717</v>
      </c>
      <c r="D7692" s="1"/>
      <c r="E7692" s="1"/>
      <c r="F7692" s="1" t="n">
        <f aca="false">C$2+A7692</f>
        <v>3.72637739971207</v>
      </c>
      <c r="G7692" s="1" t="n">
        <f aca="false">B$2+B7692</f>
        <v>3.78326809454087</v>
      </c>
      <c r="H7692" s="1" t="n">
        <f aca="false">C$2+C7692</f>
        <v>3.66657308332283</v>
      </c>
      <c r="I7692" s="0" t="n">
        <f aca="false">F7692</f>
        <v>3.72637739971207</v>
      </c>
      <c r="J7692" s="0" t="n">
        <f aca="false">SUM(G7692,H7692)</f>
        <v>7.44984117786369</v>
      </c>
      <c r="K7692" s="0" t="n">
        <f aca="false">IF(I7692&lt;J7692,1,0)</f>
        <v>1</v>
      </c>
      <c r="O7692" s="0" t="n">
        <f aca="false">IF(F7692&lt;0,1,0)</f>
        <v>0</v>
      </c>
      <c r="P7692" s="0" t="n">
        <f aca="false">IF(G7692&lt;0,1,0)</f>
        <v>0</v>
      </c>
      <c r="Q7692" s="0" t="n">
        <f aca="false">IF(H7692&lt;0,1,0)</f>
        <v>0</v>
      </c>
    </row>
    <row r="7693" customFormat="false" ht="12.75" hidden="false" customHeight="false" outlineLevel="0" collapsed="false">
      <c r="A7693" s="1" t="n">
        <v>0.721712999229384</v>
      </c>
      <c r="B7693" s="1" t="n">
        <v>1.46606647388296</v>
      </c>
      <c r="C7693" s="1" t="n">
        <v>1.48149726591586</v>
      </c>
      <c r="D7693" s="1"/>
      <c r="E7693" s="1"/>
      <c r="F7693" s="1" t="n">
        <f aca="false">C$2+A7693</f>
        <v>5.72171299922938</v>
      </c>
      <c r="G7693" s="1" t="n">
        <f aca="false">B$2+B7693</f>
        <v>4.96606647388296</v>
      </c>
      <c r="H7693" s="1" t="n">
        <f aca="false">C$2+C7693</f>
        <v>6.48149726591586</v>
      </c>
      <c r="I7693" s="0" t="n">
        <f aca="false">F7693</f>
        <v>5.72171299922938</v>
      </c>
      <c r="J7693" s="0" t="n">
        <f aca="false">SUM(G7693,H7693)</f>
        <v>11.4475637397988</v>
      </c>
      <c r="K7693" s="0" t="n">
        <f aca="false">IF(I7693&lt;J7693,1,0)</f>
        <v>1</v>
      </c>
      <c r="O7693" s="0" t="n">
        <f aca="false">IF(F7693&lt;0,1,0)</f>
        <v>0</v>
      </c>
      <c r="P7693" s="0" t="n">
        <f aca="false">IF(G7693&lt;0,1,0)</f>
        <v>0</v>
      </c>
      <c r="Q7693" s="0" t="n">
        <f aca="false">IF(H7693&lt;0,1,0)</f>
        <v>0</v>
      </c>
    </row>
    <row r="7694" customFormat="false" ht="12.75" hidden="false" customHeight="false" outlineLevel="0" collapsed="false">
      <c r="A7694" s="1" t="n">
        <v>0.0102919613078259</v>
      </c>
      <c r="B7694" s="1" t="n">
        <v>-0.751560447274069</v>
      </c>
      <c r="C7694" s="1" t="n">
        <v>0.691498003366189</v>
      </c>
      <c r="D7694" s="1"/>
      <c r="E7694" s="1"/>
      <c r="F7694" s="1" t="n">
        <f aca="false">C$2+A7694</f>
        <v>5.01029196130783</v>
      </c>
      <c r="G7694" s="1" t="n">
        <f aca="false">B$2+B7694</f>
        <v>2.74843955272593</v>
      </c>
      <c r="H7694" s="1" t="n">
        <f aca="false">C$2+C7694</f>
        <v>5.69149800336619</v>
      </c>
      <c r="I7694" s="0" t="n">
        <f aca="false">F7694</f>
        <v>5.01029196130783</v>
      </c>
      <c r="J7694" s="0" t="n">
        <f aca="false">SUM(G7694,H7694)</f>
        <v>8.43993755609212</v>
      </c>
      <c r="K7694" s="0" t="n">
        <f aca="false">IF(I7694&lt;J7694,1,0)</f>
        <v>1</v>
      </c>
      <c r="O7694" s="0" t="n">
        <f aca="false">IF(F7694&lt;0,1,0)</f>
        <v>0</v>
      </c>
      <c r="P7694" s="0" t="n">
        <f aca="false">IF(G7694&lt;0,1,0)</f>
        <v>0</v>
      </c>
      <c r="Q7694" s="0" t="n">
        <f aca="false">IF(H7694&lt;0,1,0)</f>
        <v>0</v>
      </c>
    </row>
    <row r="7695" customFormat="false" ht="12.75" hidden="false" customHeight="false" outlineLevel="0" collapsed="false">
      <c r="A7695" s="1" t="n">
        <v>-0.861130340469527</v>
      </c>
      <c r="B7695" s="1" t="n">
        <v>-0.359680023527833</v>
      </c>
      <c r="C7695" s="1" t="n">
        <v>-0.0638258387475674</v>
      </c>
      <c r="D7695" s="1"/>
      <c r="E7695" s="1"/>
      <c r="F7695" s="1" t="n">
        <f aca="false">C$2+A7695</f>
        <v>4.13886965953047</v>
      </c>
      <c r="G7695" s="1" t="n">
        <f aca="false">B$2+B7695</f>
        <v>3.14031997647217</v>
      </c>
      <c r="H7695" s="1" t="n">
        <f aca="false">C$2+C7695</f>
        <v>4.93617416125243</v>
      </c>
      <c r="I7695" s="0" t="n">
        <f aca="false">F7695</f>
        <v>4.13886965953047</v>
      </c>
      <c r="J7695" s="0" t="n">
        <f aca="false">SUM(G7695,H7695)</f>
        <v>8.0764941377246</v>
      </c>
      <c r="K7695" s="0" t="n">
        <f aca="false">IF(I7695&lt;J7695,1,0)</f>
        <v>1</v>
      </c>
      <c r="O7695" s="0" t="n">
        <f aca="false">IF(F7695&lt;0,1,0)</f>
        <v>0</v>
      </c>
      <c r="P7695" s="0" t="n">
        <f aca="false">IF(G7695&lt;0,1,0)</f>
        <v>0</v>
      </c>
      <c r="Q7695" s="0" t="n">
        <f aca="false">IF(H7695&lt;0,1,0)</f>
        <v>0</v>
      </c>
    </row>
    <row r="7696" customFormat="false" ht="12.75" hidden="false" customHeight="false" outlineLevel="0" collapsed="false">
      <c r="A7696" s="1" t="n">
        <v>-1.62918732617558</v>
      </c>
      <c r="B7696" s="1" t="n">
        <v>1.50316466692069</v>
      </c>
      <c r="C7696" s="1" t="n">
        <v>-1.06373612461431</v>
      </c>
      <c r="D7696" s="1"/>
      <c r="E7696" s="1"/>
      <c r="F7696" s="1" t="n">
        <f aca="false">C$2+A7696</f>
        <v>3.37081267382442</v>
      </c>
      <c r="G7696" s="1" t="n">
        <f aca="false">B$2+B7696</f>
        <v>5.00316466692069</v>
      </c>
      <c r="H7696" s="1" t="n">
        <f aca="false">C$2+C7696</f>
        <v>3.93626387538569</v>
      </c>
      <c r="I7696" s="0" t="n">
        <f aca="false">F7696</f>
        <v>3.37081267382442</v>
      </c>
      <c r="J7696" s="0" t="n">
        <f aca="false">SUM(G7696,H7696)</f>
        <v>8.93942854230639</v>
      </c>
      <c r="K7696" s="0" t="n">
        <f aca="false">IF(I7696&lt;J7696,1,0)</f>
        <v>1</v>
      </c>
      <c r="O7696" s="0" t="n">
        <f aca="false">IF(F7696&lt;0,1,0)</f>
        <v>0</v>
      </c>
      <c r="P7696" s="0" t="n">
        <f aca="false">IF(G7696&lt;0,1,0)</f>
        <v>0</v>
      </c>
      <c r="Q7696" s="0" t="n">
        <f aca="false">IF(H7696&lt;0,1,0)</f>
        <v>0</v>
      </c>
    </row>
    <row r="7697" customFormat="false" ht="12.75" hidden="false" customHeight="false" outlineLevel="0" collapsed="false">
      <c r="A7697" s="1" t="n">
        <v>-0.050828692932283</v>
      </c>
      <c r="B7697" s="1" t="n">
        <v>-0.758254136752187</v>
      </c>
      <c r="C7697" s="1" t="n">
        <v>0.786837581066634</v>
      </c>
      <c r="D7697" s="1"/>
      <c r="E7697" s="1"/>
      <c r="F7697" s="1" t="n">
        <f aca="false">C$2+A7697</f>
        <v>4.94917130706772</v>
      </c>
      <c r="G7697" s="1" t="n">
        <f aca="false">B$2+B7697</f>
        <v>2.74174586324781</v>
      </c>
      <c r="H7697" s="1" t="n">
        <f aca="false">C$2+C7697</f>
        <v>5.78683758106663</v>
      </c>
      <c r="I7697" s="0" t="n">
        <f aca="false">F7697</f>
        <v>4.94917130706772</v>
      </c>
      <c r="J7697" s="0" t="n">
        <f aca="false">SUM(G7697,H7697)</f>
        <v>8.52858344431445</v>
      </c>
      <c r="K7697" s="0" t="n">
        <f aca="false">IF(I7697&lt;J7697,1,0)</f>
        <v>1</v>
      </c>
      <c r="O7697" s="0" t="n">
        <f aca="false">IF(F7697&lt;0,1,0)</f>
        <v>0</v>
      </c>
      <c r="P7697" s="0" t="n">
        <f aca="false">IF(G7697&lt;0,1,0)</f>
        <v>0</v>
      </c>
      <c r="Q7697" s="0" t="n">
        <f aca="false">IF(H7697&lt;0,1,0)</f>
        <v>0</v>
      </c>
    </row>
    <row r="7698" customFormat="false" ht="12.75" hidden="false" customHeight="false" outlineLevel="0" collapsed="false">
      <c r="A7698" s="1" t="n">
        <v>1.0678070455177</v>
      </c>
      <c r="B7698" s="1" t="n">
        <v>0.206555869306895</v>
      </c>
      <c r="C7698" s="1" t="n">
        <v>0.571604443574736</v>
      </c>
      <c r="D7698" s="1"/>
      <c r="E7698" s="1"/>
      <c r="F7698" s="1" t="n">
        <f aca="false">C$2+A7698</f>
        <v>6.0678070455177</v>
      </c>
      <c r="G7698" s="1" t="n">
        <f aca="false">B$2+B7698</f>
        <v>3.7065558693069</v>
      </c>
      <c r="H7698" s="1" t="n">
        <f aca="false">C$2+C7698</f>
        <v>5.57160444357474</v>
      </c>
      <c r="I7698" s="0" t="n">
        <f aca="false">F7698</f>
        <v>6.0678070455177</v>
      </c>
      <c r="J7698" s="0" t="n">
        <f aca="false">SUM(G7698,H7698)</f>
        <v>9.27816031288163</v>
      </c>
      <c r="K7698" s="0" t="n">
        <f aca="false">IF(I7698&lt;J7698,1,0)</f>
        <v>1</v>
      </c>
      <c r="O7698" s="0" t="n">
        <f aca="false">IF(F7698&lt;0,1,0)</f>
        <v>0</v>
      </c>
      <c r="P7698" s="0" t="n">
        <f aca="false">IF(G7698&lt;0,1,0)</f>
        <v>0</v>
      </c>
      <c r="Q7698" s="0" t="n">
        <f aca="false">IF(H7698&lt;0,1,0)</f>
        <v>0</v>
      </c>
    </row>
    <row r="7699" customFormat="false" ht="12.75" hidden="false" customHeight="false" outlineLevel="0" collapsed="false">
      <c r="A7699" s="1" t="n">
        <v>-1.20430633088987</v>
      </c>
      <c r="B7699" s="1" t="n">
        <v>0.0361373919895146</v>
      </c>
      <c r="C7699" s="1" t="n">
        <v>-0.33742441377257</v>
      </c>
      <c r="D7699" s="1"/>
      <c r="E7699" s="1"/>
      <c r="F7699" s="1" t="n">
        <f aca="false">C$2+A7699</f>
        <v>3.79569366911013</v>
      </c>
      <c r="G7699" s="1" t="n">
        <f aca="false">B$2+B7699</f>
        <v>3.53613739198951</v>
      </c>
      <c r="H7699" s="1" t="n">
        <f aca="false">C$2+C7699</f>
        <v>4.66257558622743</v>
      </c>
      <c r="I7699" s="0" t="n">
        <f aca="false">F7699</f>
        <v>3.79569366911013</v>
      </c>
      <c r="J7699" s="0" t="n">
        <f aca="false">SUM(G7699,H7699)</f>
        <v>8.19871297821694</v>
      </c>
      <c r="K7699" s="0" t="n">
        <f aca="false">IF(I7699&lt;J7699,1,0)</f>
        <v>1</v>
      </c>
      <c r="O7699" s="0" t="n">
        <f aca="false">IF(F7699&lt;0,1,0)</f>
        <v>0</v>
      </c>
      <c r="P7699" s="0" t="n">
        <f aca="false">IF(G7699&lt;0,1,0)</f>
        <v>0</v>
      </c>
      <c r="Q7699" s="0" t="n">
        <f aca="false">IF(H7699&lt;0,1,0)</f>
        <v>0</v>
      </c>
    </row>
    <row r="7700" customFormat="false" ht="12.75" hidden="false" customHeight="false" outlineLevel="0" collapsed="false">
      <c r="A7700" s="1" t="n">
        <v>-0.882245688707648</v>
      </c>
      <c r="B7700" s="1" t="n">
        <v>-0.636787940977559</v>
      </c>
      <c r="C7700" s="1" t="n">
        <v>-0.710162625885139</v>
      </c>
      <c r="D7700" s="1"/>
      <c r="E7700" s="1"/>
      <c r="F7700" s="1" t="n">
        <f aca="false">C$2+A7700</f>
        <v>4.11775431129235</v>
      </c>
      <c r="G7700" s="1" t="n">
        <f aca="false">B$2+B7700</f>
        <v>2.86321205902244</v>
      </c>
      <c r="H7700" s="1" t="n">
        <f aca="false">C$2+C7700</f>
        <v>4.28983737411486</v>
      </c>
      <c r="I7700" s="0" t="n">
        <f aca="false">F7700</f>
        <v>4.11775431129235</v>
      </c>
      <c r="J7700" s="0" t="n">
        <f aca="false">SUM(G7700,H7700)</f>
        <v>7.1530494331373</v>
      </c>
      <c r="K7700" s="0" t="n">
        <f aca="false">IF(I7700&lt;J7700,1,0)</f>
        <v>1</v>
      </c>
      <c r="O7700" s="0" t="n">
        <f aca="false">IF(F7700&lt;0,1,0)</f>
        <v>0</v>
      </c>
      <c r="P7700" s="0" t="n">
        <f aca="false">IF(G7700&lt;0,1,0)</f>
        <v>0</v>
      </c>
      <c r="Q7700" s="0" t="n">
        <f aca="false">IF(H7700&lt;0,1,0)</f>
        <v>0</v>
      </c>
    </row>
    <row r="7701" customFormat="false" ht="12.75" hidden="false" customHeight="false" outlineLevel="0" collapsed="false">
      <c r="A7701" s="1" t="n">
        <v>-0.950152352346618</v>
      </c>
      <c r="B7701" s="1" t="n">
        <v>1.58830232238437</v>
      </c>
      <c r="C7701" s="1" t="n">
        <v>1.4118776975168</v>
      </c>
      <c r="D7701" s="1"/>
      <c r="E7701" s="1"/>
      <c r="F7701" s="1" t="n">
        <f aca="false">C$2+A7701</f>
        <v>4.04984764765338</v>
      </c>
      <c r="G7701" s="1" t="n">
        <f aca="false">B$2+B7701</f>
        <v>5.08830232238437</v>
      </c>
      <c r="H7701" s="1" t="n">
        <f aca="false">C$2+C7701</f>
        <v>6.4118776975168</v>
      </c>
      <c r="I7701" s="0" t="n">
        <f aca="false">F7701</f>
        <v>4.04984764765338</v>
      </c>
      <c r="J7701" s="0" t="n">
        <f aca="false">SUM(G7701,H7701)</f>
        <v>11.5001800199012</v>
      </c>
      <c r="K7701" s="0" t="n">
        <f aca="false">IF(I7701&lt;J7701,1,0)</f>
        <v>1</v>
      </c>
      <c r="O7701" s="0" t="n">
        <f aca="false">IF(F7701&lt;0,1,0)</f>
        <v>0</v>
      </c>
      <c r="P7701" s="0" t="n">
        <f aca="false">IF(G7701&lt;0,1,0)</f>
        <v>0</v>
      </c>
      <c r="Q7701" s="0" t="n">
        <f aca="false">IF(H7701&lt;0,1,0)</f>
        <v>0</v>
      </c>
    </row>
    <row r="7702" customFormat="false" ht="12.75" hidden="false" customHeight="false" outlineLevel="0" collapsed="false">
      <c r="A7702" s="1" t="n">
        <v>0.382539443057424</v>
      </c>
      <c r="B7702" s="1" t="n">
        <v>-0.0646915402269062</v>
      </c>
      <c r="C7702" s="1" t="n">
        <v>-1.5812320153014</v>
      </c>
      <c r="D7702" s="1"/>
      <c r="E7702" s="1"/>
      <c r="F7702" s="1" t="n">
        <f aca="false">C$2+A7702</f>
        <v>5.38253944305742</v>
      </c>
      <c r="G7702" s="1" t="n">
        <f aca="false">B$2+B7702</f>
        <v>3.43530845977309</v>
      </c>
      <c r="H7702" s="1" t="n">
        <f aca="false">C$2+C7702</f>
        <v>3.4187679846986</v>
      </c>
      <c r="I7702" s="0" t="n">
        <f aca="false">F7702</f>
        <v>5.38253944305742</v>
      </c>
      <c r="J7702" s="0" t="n">
        <f aca="false">SUM(G7702,H7702)</f>
        <v>6.8540764444717</v>
      </c>
      <c r="K7702" s="0" t="n">
        <f aca="false">IF(I7702&lt;J7702,1,0)</f>
        <v>1</v>
      </c>
      <c r="O7702" s="0" t="n">
        <f aca="false">IF(F7702&lt;0,1,0)</f>
        <v>0</v>
      </c>
      <c r="P7702" s="0" t="n">
        <f aca="false">IF(G7702&lt;0,1,0)</f>
        <v>0</v>
      </c>
      <c r="Q7702" s="0" t="n">
        <f aca="false">IF(H7702&lt;0,1,0)</f>
        <v>0</v>
      </c>
    </row>
    <row r="7703" customFormat="false" ht="12.75" hidden="false" customHeight="false" outlineLevel="0" collapsed="false">
      <c r="A7703" s="1" t="n">
        <v>-0.015678726372023</v>
      </c>
      <c r="B7703" s="1" t="n">
        <v>-0.20307091410404</v>
      </c>
      <c r="C7703" s="1" t="n">
        <v>1.07794853181461</v>
      </c>
      <c r="D7703" s="1"/>
      <c r="E7703" s="1"/>
      <c r="F7703" s="1" t="n">
        <f aca="false">C$2+A7703</f>
        <v>4.98432127362798</v>
      </c>
      <c r="G7703" s="1" t="n">
        <f aca="false">B$2+B7703</f>
        <v>3.29692908589596</v>
      </c>
      <c r="H7703" s="1" t="n">
        <f aca="false">C$2+C7703</f>
        <v>6.07794853181461</v>
      </c>
      <c r="I7703" s="0" t="n">
        <f aca="false">F7703</f>
        <v>4.98432127362798</v>
      </c>
      <c r="J7703" s="0" t="n">
        <f aca="false">SUM(G7703,H7703)</f>
        <v>9.37487761771057</v>
      </c>
      <c r="K7703" s="0" t="n">
        <f aca="false">IF(I7703&lt;J7703,1,0)</f>
        <v>1</v>
      </c>
      <c r="O7703" s="0" t="n">
        <f aca="false">IF(F7703&lt;0,1,0)</f>
        <v>0</v>
      </c>
      <c r="P7703" s="0" t="n">
        <f aca="false">IF(G7703&lt;0,1,0)</f>
        <v>0</v>
      </c>
      <c r="Q7703" s="0" t="n">
        <f aca="false">IF(H7703&lt;0,1,0)</f>
        <v>0</v>
      </c>
    </row>
    <row r="7704" customFormat="false" ht="12.75" hidden="false" customHeight="false" outlineLevel="0" collapsed="false">
      <c r="A7704" s="1" t="n">
        <v>0.847378046832491</v>
      </c>
      <c r="B7704" s="1" t="n">
        <v>-1.54995969181576</v>
      </c>
      <c r="C7704" s="1" t="n">
        <v>-0.752745245367115</v>
      </c>
      <c r="D7704" s="1"/>
      <c r="E7704" s="1"/>
      <c r="F7704" s="1" t="n">
        <f aca="false">C$2+A7704</f>
        <v>5.84737804683249</v>
      </c>
      <c r="G7704" s="1" t="n">
        <f aca="false">B$2+B7704</f>
        <v>1.95004030818424</v>
      </c>
      <c r="H7704" s="1" t="n">
        <f aca="false">C$2+C7704</f>
        <v>4.24725475463289</v>
      </c>
      <c r="I7704" s="0" t="n">
        <f aca="false">F7704</f>
        <v>5.84737804683249</v>
      </c>
      <c r="J7704" s="0" t="n">
        <f aca="false">SUM(G7704,H7704)</f>
        <v>6.19729506281712</v>
      </c>
      <c r="K7704" s="0" t="n">
        <f aca="false">IF(I7704&lt;J7704,1,0)</f>
        <v>1</v>
      </c>
      <c r="O7704" s="0" t="n">
        <f aca="false">IF(F7704&lt;0,1,0)</f>
        <v>0</v>
      </c>
      <c r="P7704" s="0" t="n">
        <f aca="false">IF(G7704&lt;0,1,0)</f>
        <v>0</v>
      </c>
      <c r="Q7704" s="0" t="n">
        <f aca="false">IF(H7704&lt;0,1,0)</f>
        <v>0</v>
      </c>
    </row>
    <row r="7705" customFormat="false" ht="12.75" hidden="false" customHeight="false" outlineLevel="0" collapsed="false">
      <c r="A7705" s="1" t="n">
        <v>1.65037590178702</v>
      </c>
      <c r="B7705" s="1" t="n">
        <v>-0.400277743844077</v>
      </c>
      <c r="C7705" s="1" t="n">
        <v>1.81767008412984</v>
      </c>
      <c r="D7705" s="1"/>
      <c r="E7705" s="1"/>
      <c r="F7705" s="1" t="n">
        <f aca="false">C$2+A7705</f>
        <v>6.65037590178702</v>
      </c>
      <c r="G7705" s="1" t="n">
        <f aca="false">B$2+B7705</f>
        <v>3.09972225615592</v>
      </c>
      <c r="H7705" s="1" t="n">
        <f aca="false">C$2+C7705</f>
        <v>6.81767008412984</v>
      </c>
      <c r="I7705" s="0" t="n">
        <f aca="false">F7705</f>
        <v>6.65037590178702</v>
      </c>
      <c r="J7705" s="0" t="n">
        <f aca="false">SUM(G7705,H7705)</f>
        <v>9.91739234028576</v>
      </c>
      <c r="K7705" s="0" t="n">
        <f aca="false">IF(I7705&lt;J7705,1,0)</f>
        <v>1</v>
      </c>
      <c r="O7705" s="0" t="n">
        <f aca="false">IF(F7705&lt;0,1,0)</f>
        <v>0</v>
      </c>
      <c r="P7705" s="0" t="n">
        <f aca="false">IF(G7705&lt;0,1,0)</f>
        <v>0</v>
      </c>
      <c r="Q7705" s="0" t="n">
        <f aca="false">IF(H7705&lt;0,1,0)</f>
        <v>0</v>
      </c>
    </row>
    <row r="7706" customFormat="false" ht="12.75" hidden="false" customHeight="false" outlineLevel="0" collapsed="false">
      <c r="A7706" s="1" t="n">
        <v>0.0375989682728339</v>
      </c>
      <c r="B7706" s="1" t="n">
        <v>-0.106600077016623</v>
      </c>
      <c r="C7706" s="1" t="n">
        <v>-0.793269840754772</v>
      </c>
      <c r="D7706" s="1"/>
      <c r="E7706" s="1"/>
      <c r="F7706" s="1" t="n">
        <f aca="false">C$2+A7706</f>
        <v>5.03759896827283</v>
      </c>
      <c r="G7706" s="1" t="n">
        <f aca="false">B$2+B7706</f>
        <v>3.39339992298338</v>
      </c>
      <c r="H7706" s="1" t="n">
        <f aca="false">C$2+C7706</f>
        <v>4.20673015924523</v>
      </c>
      <c r="I7706" s="0" t="n">
        <f aca="false">F7706</f>
        <v>5.03759896827283</v>
      </c>
      <c r="J7706" s="0" t="n">
        <f aca="false">SUM(G7706,H7706)</f>
        <v>7.60013008222861</v>
      </c>
      <c r="K7706" s="0" t="n">
        <f aca="false">IF(I7706&lt;J7706,1,0)</f>
        <v>1</v>
      </c>
      <c r="O7706" s="0" t="n">
        <f aca="false">IF(F7706&lt;0,1,0)</f>
        <v>0</v>
      </c>
      <c r="P7706" s="0" t="n">
        <f aca="false">IF(G7706&lt;0,1,0)</f>
        <v>0</v>
      </c>
      <c r="Q7706" s="0" t="n">
        <f aca="false">IF(H7706&lt;0,1,0)</f>
        <v>0</v>
      </c>
    </row>
    <row r="7707" customFormat="false" ht="12.75" hidden="false" customHeight="false" outlineLevel="0" collapsed="false">
      <c r="A7707" s="1" t="n">
        <v>-0.133021261294647</v>
      </c>
      <c r="B7707" s="1" t="n">
        <v>1.78722776966636</v>
      </c>
      <c r="C7707" s="1" t="n">
        <v>-0.988593861987902</v>
      </c>
      <c r="D7707" s="1"/>
      <c r="E7707" s="1"/>
      <c r="F7707" s="1" t="n">
        <f aca="false">C$2+A7707</f>
        <v>4.86697873870535</v>
      </c>
      <c r="G7707" s="1" t="n">
        <f aca="false">B$2+B7707</f>
        <v>5.28722776966636</v>
      </c>
      <c r="H7707" s="1" t="n">
        <f aca="false">C$2+C7707</f>
        <v>4.0114061380121</v>
      </c>
      <c r="I7707" s="0" t="n">
        <f aca="false">F7707</f>
        <v>4.86697873870535</v>
      </c>
      <c r="J7707" s="0" t="n">
        <f aca="false">SUM(G7707,H7707)</f>
        <v>9.29863390767845</v>
      </c>
      <c r="K7707" s="0" t="n">
        <f aca="false">IF(I7707&lt;J7707,1,0)</f>
        <v>1</v>
      </c>
      <c r="O7707" s="0" t="n">
        <f aca="false">IF(F7707&lt;0,1,0)</f>
        <v>0</v>
      </c>
      <c r="P7707" s="0" t="n">
        <f aca="false">IF(G7707&lt;0,1,0)</f>
        <v>0</v>
      </c>
      <c r="Q7707" s="0" t="n">
        <f aca="false">IF(H7707&lt;0,1,0)</f>
        <v>0</v>
      </c>
    </row>
    <row r="7708" customFormat="false" ht="12.75" hidden="false" customHeight="false" outlineLevel="0" collapsed="false">
      <c r="A7708" s="1" t="n">
        <v>0.151476682005388</v>
      </c>
      <c r="B7708" s="1" t="n">
        <v>-1.71655454645802</v>
      </c>
      <c r="C7708" s="1" t="n">
        <v>2.33442379958169</v>
      </c>
      <c r="D7708" s="1"/>
      <c r="E7708" s="1"/>
      <c r="F7708" s="1" t="n">
        <f aca="false">C$2+A7708</f>
        <v>5.15147668200539</v>
      </c>
      <c r="G7708" s="1" t="n">
        <f aca="false">B$2+B7708</f>
        <v>1.78344545354198</v>
      </c>
      <c r="H7708" s="1" t="n">
        <f aca="false">C$2+C7708</f>
        <v>7.33442379958169</v>
      </c>
      <c r="I7708" s="0" t="n">
        <f aca="false">F7708</f>
        <v>5.15147668200539</v>
      </c>
      <c r="J7708" s="0" t="n">
        <f aca="false">SUM(G7708,H7708)</f>
        <v>9.11786925312366</v>
      </c>
      <c r="K7708" s="0" t="n">
        <f aca="false">IF(I7708&lt;J7708,1,0)</f>
        <v>1</v>
      </c>
      <c r="O7708" s="0" t="n">
        <f aca="false">IF(F7708&lt;0,1,0)</f>
        <v>0</v>
      </c>
      <c r="P7708" s="0" t="n">
        <f aca="false">IF(G7708&lt;0,1,0)</f>
        <v>0</v>
      </c>
      <c r="Q7708" s="0" t="n">
        <f aca="false">IF(H7708&lt;0,1,0)</f>
        <v>0</v>
      </c>
    </row>
    <row r="7709" customFormat="false" ht="12.75" hidden="false" customHeight="false" outlineLevel="0" collapsed="false">
      <c r="A7709" s="1" t="n">
        <v>-1.76032261864091</v>
      </c>
      <c r="B7709" s="1" t="n">
        <v>-1.92035146688843</v>
      </c>
      <c r="C7709" s="1" t="n">
        <v>-0.22971407837048</v>
      </c>
      <c r="D7709" s="1"/>
      <c r="E7709" s="1"/>
      <c r="F7709" s="1" t="n">
        <f aca="false">C$2+A7709</f>
        <v>3.23967738135909</v>
      </c>
      <c r="G7709" s="1" t="n">
        <f aca="false">B$2+B7709</f>
        <v>1.57964853311157</v>
      </c>
      <c r="H7709" s="1" t="n">
        <f aca="false">C$2+C7709</f>
        <v>4.77028592162952</v>
      </c>
      <c r="I7709" s="0" t="n">
        <f aca="false">F7709</f>
        <v>3.23967738135909</v>
      </c>
      <c r="J7709" s="0" t="n">
        <f aca="false">SUM(G7709,H7709)</f>
        <v>6.34993445474109</v>
      </c>
      <c r="K7709" s="0" t="n">
        <f aca="false">IF(I7709&lt;J7709,1,0)</f>
        <v>1</v>
      </c>
      <c r="O7709" s="0" t="n">
        <f aca="false">IF(F7709&lt;0,1,0)</f>
        <v>0</v>
      </c>
      <c r="P7709" s="0" t="n">
        <f aca="false">IF(G7709&lt;0,1,0)</f>
        <v>0</v>
      </c>
      <c r="Q7709" s="0" t="n">
        <f aca="false">IF(H7709&lt;0,1,0)</f>
        <v>0</v>
      </c>
    </row>
    <row r="7710" customFormat="false" ht="12.75" hidden="false" customHeight="false" outlineLevel="0" collapsed="false">
      <c r="A7710" s="1" t="n">
        <v>-2.31742283713912</v>
      </c>
      <c r="B7710" s="1" t="n">
        <v>0.676897483106618</v>
      </c>
      <c r="C7710" s="1" t="n">
        <v>-0.165292762816067</v>
      </c>
      <c r="D7710" s="1"/>
      <c r="E7710" s="1"/>
      <c r="F7710" s="1" t="n">
        <f aca="false">C$2+A7710</f>
        <v>2.68257716286088</v>
      </c>
      <c r="G7710" s="1" t="n">
        <f aca="false">B$2+B7710</f>
        <v>4.17689748310662</v>
      </c>
      <c r="H7710" s="1" t="n">
        <f aca="false">C$2+C7710</f>
        <v>4.83470723718393</v>
      </c>
      <c r="I7710" s="0" t="n">
        <f aca="false">F7710</f>
        <v>2.68257716286088</v>
      </c>
      <c r="J7710" s="0" t="n">
        <f aca="false">SUM(G7710,H7710)</f>
        <v>9.01160472029055</v>
      </c>
      <c r="K7710" s="0" t="n">
        <f aca="false">IF(I7710&lt;J7710,1,0)</f>
        <v>1</v>
      </c>
      <c r="O7710" s="0" t="n">
        <f aca="false">IF(F7710&lt;0,1,0)</f>
        <v>0</v>
      </c>
      <c r="P7710" s="0" t="n">
        <f aca="false">IF(G7710&lt;0,1,0)</f>
        <v>0</v>
      </c>
      <c r="Q7710" s="0" t="n">
        <f aca="false">IF(H7710&lt;0,1,0)</f>
        <v>0</v>
      </c>
    </row>
    <row r="7711" customFormat="false" ht="12.75" hidden="false" customHeight="false" outlineLevel="0" collapsed="false">
      <c r="A7711" s="1" t="n">
        <v>-0.308931889694911</v>
      </c>
      <c r="B7711" s="1" t="n">
        <v>-1.20498957484677</v>
      </c>
      <c r="C7711" s="1" t="n">
        <v>0.264978929924854</v>
      </c>
      <c r="D7711" s="1"/>
      <c r="E7711" s="1"/>
      <c r="F7711" s="1" t="n">
        <f aca="false">C$2+A7711</f>
        <v>4.69106811030509</v>
      </c>
      <c r="G7711" s="1" t="n">
        <f aca="false">B$2+B7711</f>
        <v>2.29501042515323</v>
      </c>
      <c r="H7711" s="1" t="n">
        <f aca="false">C$2+C7711</f>
        <v>5.26497892992485</v>
      </c>
      <c r="I7711" s="0" t="n">
        <f aca="false">F7711</f>
        <v>4.69106811030509</v>
      </c>
      <c r="J7711" s="0" t="n">
        <f aca="false">SUM(G7711,H7711)</f>
        <v>7.55998935507808</v>
      </c>
      <c r="K7711" s="0" t="n">
        <f aca="false">IF(I7711&lt;J7711,1,0)</f>
        <v>1</v>
      </c>
      <c r="O7711" s="0" t="n">
        <f aca="false">IF(F7711&lt;0,1,0)</f>
        <v>0</v>
      </c>
      <c r="P7711" s="0" t="n">
        <f aca="false">IF(G7711&lt;0,1,0)</f>
        <v>0</v>
      </c>
      <c r="Q7711" s="0" t="n">
        <f aca="false">IF(H7711&lt;0,1,0)</f>
        <v>0</v>
      </c>
    </row>
    <row r="7712" customFormat="false" ht="12.75" hidden="false" customHeight="false" outlineLevel="0" collapsed="false">
      <c r="A7712" s="1" t="n">
        <v>-0.313152497505127</v>
      </c>
      <c r="B7712" s="1" t="n">
        <v>0.965508910842247</v>
      </c>
      <c r="C7712" s="1" t="n">
        <v>0.711867038166112</v>
      </c>
      <c r="D7712" s="1"/>
      <c r="E7712" s="1"/>
      <c r="F7712" s="1" t="n">
        <f aca="false">C$2+A7712</f>
        <v>4.68684750249487</v>
      </c>
      <c r="G7712" s="1" t="n">
        <f aca="false">B$2+B7712</f>
        <v>4.46550891084225</v>
      </c>
      <c r="H7712" s="1" t="n">
        <f aca="false">C$2+C7712</f>
        <v>5.71186703816611</v>
      </c>
      <c r="I7712" s="0" t="n">
        <f aca="false">F7712</f>
        <v>4.68684750249487</v>
      </c>
      <c r="J7712" s="0" t="n">
        <f aca="false">SUM(G7712,H7712)</f>
        <v>10.1773759490084</v>
      </c>
      <c r="K7712" s="0" t="n">
        <f aca="false">IF(I7712&lt;J7712,1,0)</f>
        <v>1</v>
      </c>
      <c r="O7712" s="0" t="n">
        <f aca="false">IF(F7712&lt;0,1,0)</f>
        <v>0</v>
      </c>
      <c r="P7712" s="0" t="n">
        <f aca="false">IF(G7712&lt;0,1,0)</f>
        <v>0</v>
      </c>
      <c r="Q7712" s="0" t="n">
        <f aca="false">IF(H7712&lt;0,1,0)</f>
        <v>0</v>
      </c>
    </row>
    <row r="7713" customFormat="false" ht="12.75" hidden="false" customHeight="false" outlineLevel="0" collapsed="false">
      <c r="A7713" s="1" t="n">
        <v>-0.65392036239094</v>
      </c>
      <c r="B7713" s="1" t="n">
        <v>-0.375556472415294</v>
      </c>
      <c r="C7713" s="1" t="n">
        <v>-0.913404739808865</v>
      </c>
      <c r="D7713" s="1"/>
      <c r="E7713" s="1"/>
      <c r="F7713" s="1" t="n">
        <f aca="false">C$2+A7713</f>
        <v>4.34607963760906</v>
      </c>
      <c r="G7713" s="1" t="n">
        <f aca="false">B$2+B7713</f>
        <v>3.12444352758471</v>
      </c>
      <c r="H7713" s="1" t="n">
        <f aca="false">C$2+C7713</f>
        <v>4.08659526019114</v>
      </c>
      <c r="I7713" s="0" t="n">
        <f aca="false">F7713</f>
        <v>4.34607963760906</v>
      </c>
      <c r="J7713" s="0" t="n">
        <f aca="false">SUM(G7713,H7713)</f>
        <v>7.21103878777584</v>
      </c>
      <c r="K7713" s="0" t="n">
        <f aca="false">IF(I7713&lt;J7713,1,0)</f>
        <v>1</v>
      </c>
      <c r="O7713" s="0" t="n">
        <f aca="false">IF(F7713&lt;0,1,0)</f>
        <v>0</v>
      </c>
      <c r="P7713" s="0" t="n">
        <f aca="false">IF(G7713&lt;0,1,0)</f>
        <v>0</v>
      </c>
      <c r="Q7713" s="0" t="n">
        <f aca="false">IF(H7713&lt;0,1,0)</f>
        <v>0</v>
      </c>
    </row>
    <row r="7714" customFormat="false" ht="12.75" hidden="false" customHeight="false" outlineLevel="0" collapsed="false">
      <c r="A7714" s="1" t="n">
        <v>-1.06731286166939</v>
      </c>
      <c r="B7714" s="1" t="n">
        <v>-0.345573777459728</v>
      </c>
      <c r="C7714" s="1" t="n">
        <v>-1.66774270123134</v>
      </c>
      <c r="D7714" s="1"/>
      <c r="E7714" s="1"/>
      <c r="F7714" s="1" t="n">
        <f aca="false">C$2+A7714</f>
        <v>3.93268713833061</v>
      </c>
      <c r="G7714" s="1" t="n">
        <f aca="false">B$2+B7714</f>
        <v>3.15442622254027</v>
      </c>
      <c r="H7714" s="1" t="n">
        <f aca="false">C$2+C7714</f>
        <v>3.33225729876866</v>
      </c>
      <c r="I7714" s="0" t="n">
        <f aca="false">F7714</f>
        <v>3.93268713833061</v>
      </c>
      <c r="J7714" s="0" t="n">
        <f aca="false">SUM(G7714,H7714)</f>
        <v>6.48668352130893</v>
      </c>
      <c r="K7714" s="0" t="n">
        <f aca="false">IF(I7714&lt;J7714,1,0)</f>
        <v>1</v>
      </c>
      <c r="O7714" s="0" t="n">
        <f aca="false">IF(F7714&lt;0,1,0)</f>
        <v>0</v>
      </c>
      <c r="P7714" s="0" t="n">
        <f aca="false">IF(G7714&lt;0,1,0)</f>
        <v>0</v>
      </c>
      <c r="Q7714" s="0" t="n">
        <f aca="false">IF(H7714&lt;0,1,0)</f>
        <v>0</v>
      </c>
    </row>
    <row r="7715" customFormat="false" ht="12.75" hidden="false" customHeight="false" outlineLevel="0" collapsed="false">
      <c r="A7715" s="1" t="n">
        <v>2.27105052366175</v>
      </c>
      <c r="B7715" s="1" t="n">
        <v>-0.829612466156442</v>
      </c>
      <c r="C7715" s="1" t="n">
        <v>-0.954689040163822</v>
      </c>
      <c r="D7715" s="1"/>
      <c r="E7715" s="1"/>
      <c r="F7715" s="1" t="n">
        <f aca="false">C$2+A7715</f>
        <v>7.27105052366175</v>
      </c>
      <c r="G7715" s="1" t="n">
        <f aca="false">B$2+B7715</f>
        <v>2.67038753384356</v>
      </c>
      <c r="H7715" s="1" t="n">
        <f aca="false">C$2+C7715</f>
        <v>4.04531095983618</v>
      </c>
      <c r="I7715" s="0" t="n">
        <f aca="false">F7715</f>
        <v>7.27105052366175</v>
      </c>
      <c r="J7715" s="0" t="n">
        <f aca="false">SUM(G7715,H7715)</f>
        <v>6.71569849367974</v>
      </c>
      <c r="K7715" s="0" t="n">
        <f aca="false">IF(I7715&lt;J7715,1,0)</f>
        <v>0</v>
      </c>
      <c r="O7715" s="0" t="n">
        <f aca="false">IF(F7715&lt;0,1,0)</f>
        <v>0</v>
      </c>
      <c r="P7715" s="0" t="n">
        <f aca="false">IF(G7715&lt;0,1,0)</f>
        <v>0</v>
      </c>
      <c r="Q7715" s="0" t="n">
        <f aca="false">IF(H7715&lt;0,1,0)</f>
        <v>0</v>
      </c>
    </row>
    <row r="7716" customFormat="false" ht="12.75" hidden="false" customHeight="false" outlineLevel="0" collapsed="false">
      <c r="A7716" s="1" t="n">
        <v>-1.20066897580804</v>
      </c>
      <c r="B7716" s="1" t="n">
        <v>0.197466511028128</v>
      </c>
      <c r="C7716" s="1" t="n">
        <v>0.379544456262852</v>
      </c>
      <c r="D7716" s="1"/>
      <c r="E7716" s="1"/>
      <c r="F7716" s="1" t="n">
        <f aca="false">C$2+A7716</f>
        <v>3.79933102419196</v>
      </c>
      <c r="G7716" s="1" t="n">
        <f aca="false">B$2+B7716</f>
        <v>3.69746651102813</v>
      </c>
      <c r="H7716" s="1" t="n">
        <f aca="false">C$2+C7716</f>
        <v>5.37954445626285</v>
      </c>
      <c r="I7716" s="0" t="n">
        <f aca="false">F7716</f>
        <v>3.79933102419196</v>
      </c>
      <c r="J7716" s="0" t="n">
        <f aca="false">SUM(G7716,H7716)</f>
        <v>9.07701096729098</v>
      </c>
      <c r="K7716" s="0" t="n">
        <f aca="false">IF(I7716&lt;J7716,1,0)</f>
        <v>1</v>
      </c>
      <c r="O7716" s="0" t="n">
        <f aca="false">IF(F7716&lt;0,1,0)</f>
        <v>0</v>
      </c>
      <c r="P7716" s="0" t="n">
        <f aca="false">IF(G7716&lt;0,1,0)</f>
        <v>0</v>
      </c>
      <c r="Q7716" s="0" t="n">
        <f aca="false">IF(H7716&lt;0,1,0)</f>
        <v>0</v>
      </c>
    </row>
    <row r="7717" customFormat="false" ht="12.75" hidden="false" customHeight="false" outlineLevel="0" collapsed="false">
      <c r="A7717" s="1" t="n">
        <v>-0.404938499517767</v>
      </c>
      <c r="B7717" s="1" t="n">
        <v>1.14883945624625</v>
      </c>
      <c r="C7717" s="1" t="n">
        <v>1.93097583964005</v>
      </c>
      <c r="D7717" s="1"/>
      <c r="E7717" s="1"/>
      <c r="F7717" s="1" t="n">
        <f aca="false">C$2+A7717</f>
        <v>4.59506150048223</v>
      </c>
      <c r="G7717" s="1" t="n">
        <f aca="false">B$2+B7717</f>
        <v>4.64883945624625</v>
      </c>
      <c r="H7717" s="1" t="n">
        <f aca="false">C$2+C7717</f>
        <v>6.93097583964005</v>
      </c>
      <c r="I7717" s="0" t="n">
        <f aca="false">F7717</f>
        <v>4.59506150048223</v>
      </c>
      <c r="J7717" s="0" t="n">
        <f aca="false">SUM(G7717,H7717)</f>
        <v>11.5798152958863</v>
      </c>
      <c r="K7717" s="0" t="n">
        <f aca="false">IF(I7717&lt;J7717,1,0)</f>
        <v>1</v>
      </c>
      <c r="O7717" s="0" t="n">
        <f aca="false">IF(F7717&lt;0,1,0)</f>
        <v>0</v>
      </c>
      <c r="P7717" s="0" t="n">
        <f aca="false">IF(G7717&lt;0,1,0)</f>
        <v>0</v>
      </c>
      <c r="Q7717" s="0" t="n">
        <f aca="false">IF(H7717&lt;0,1,0)</f>
        <v>0</v>
      </c>
    </row>
    <row r="7718" customFormat="false" ht="12.75" hidden="false" customHeight="false" outlineLevel="0" collapsed="false">
      <c r="A7718" s="1" t="n">
        <v>-0.930388817092251</v>
      </c>
      <c r="B7718" s="1" t="n">
        <v>1.87591228867707</v>
      </c>
      <c r="C7718" s="1" t="n">
        <v>0.528532415375966</v>
      </c>
      <c r="D7718" s="1"/>
      <c r="E7718" s="1"/>
      <c r="F7718" s="1" t="n">
        <f aca="false">C$2+A7718</f>
        <v>4.06961118290775</v>
      </c>
      <c r="G7718" s="1" t="n">
        <f aca="false">B$2+B7718</f>
        <v>5.37591228867707</v>
      </c>
      <c r="H7718" s="1" t="n">
        <f aca="false">C$2+C7718</f>
        <v>5.52853241537597</v>
      </c>
      <c r="I7718" s="0" t="n">
        <f aca="false">F7718</f>
        <v>4.06961118290775</v>
      </c>
      <c r="J7718" s="0" t="n">
        <f aca="false">SUM(G7718,H7718)</f>
        <v>10.904444704053</v>
      </c>
      <c r="K7718" s="0" t="n">
        <f aca="false">IF(I7718&lt;J7718,1,0)</f>
        <v>1</v>
      </c>
      <c r="O7718" s="0" t="n">
        <f aca="false">IF(F7718&lt;0,1,0)</f>
        <v>0</v>
      </c>
      <c r="P7718" s="0" t="n">
        <f aca="false">IF(G7718&lt;0,1,0)</f>
        <v>0</v>
      </c>
      <c r="Q7718" s="0" t="n">
        <f aca="false">IF(H7718&lt;0,1,0)</f>
        <v>0</v>
      </c>
    </row>
    <row r="7719" customFormat="false" ht="12.75" hidden="false" customHeight="false" outlineLevel="0" collapsed="false">
      <c r="A7719" s="1" t="n">
        <v>-1.01279995322244</v>
      </c>
      <c r="B7719" s="1" t="n">
        <v>-0.0364902380782864</v>
      </c>
      <c r="C7719" s="1" t="n">
        <v>-0.527471125839804</v>
      </c>
      <c r="D7719" s="1"/>
      <c r="E7719" s="1"/>
      <c r="F7719" s="1" t="n">
        <f aca="false">C$2+A7719</f>
        <v>3.98720004677756</v>
      </c>
      <c r="G7719" s="1" t="n">
        <f aca="false">B$2+B7719</f>
        <v>3.46350976192171</v>
      </c>
      <c r="H7719" s="1" t="n">
        <f aca="false">C$2+C7719</f>
        <v>4.4725288741602</v>
      </c>
      <c r="I7719" s="0" t="n">
        <f aca="false">F7719</f>
        <v>3.98720004677756</v>
      </c>
      <c r="J7719" s="0" t="n">
        <f aca="false">SUM(G7719,H7719)</f>
        <v>7.93603863608191</v>
      </c>
      <c r="K7719" s="0" t="n">
        <f aca="false">IF(I7719&lt;J7719,1,0)</f>
        <v>1</v>
      </c>
      <c r="O7719" s="0" t="n">
        <f aca="false">IF(F7719&lt;0,1,0)</f>
        <v>0</v>
      </c>
      <c r="P7719" s="0" t="n">
        <f aca="false">IF(G7719&lt;0,1,0)</f>
        <v>0</v>
      </c>
      <c r="Q7719" s="0" t="n">
        <f aca="false">IF(H7719&lt;0,1,0)</f>
        <v>0</v>
      </c>
    </row>
    <row r="7720" customFormat="false" ht="12.75" hidden="false" customHeight="false" outlineLevel="0" collapsed="false">
      <c r="A7720" s="1" t="n">
        <v>-0.0749859498769163</v>
      </c>
      <c r="B7720" s="1" t="n">
        <v>-0.0442811514482873</v>
      </c>
      <c r="C7720" s="1" t="n">
        <v>-0.00179207289857064</v>
      </c>
      <c r="D7720" s="1"/>
      <c r="E7720" s="1"/>
      <c r="F7720" s="1" t="n">
        <f aca="false">C$2+A7720</f>
        <v>4.92501405012308</v>
      </c>
      <c r="G7720" s="1" t="n">
        <f aca="false">B$2+B7720</f>
        <v>3.45571884855171</v>
      </c>
      <c r="H7720" s="1" t="n">
        <f aca="false">C$2+C7720</f>
        <v>4.99820792710143</v>
      </c>
      <c r="I7720" s="0" t="n">
        <f aca="false">F7720</f>
        <v>4.92501405012308</v>
      </c>
      <c r="J7720" s="0" t="n">
        <f aca="false">SUM(G7720,H7720)</f>
        <v>8.45392677565314</v>
      </c>
      <c r="K7720" s="0" t="n">
        <f aca="false">IF(I7720&lt;J7720,1,0)</f>
        <v>1</v>
      </c>
      <c r="O7720" s="0" t="n">
        <f aca="false">IF(F7720&lt;0,1,0)</f>
        <v>0</v>
      </c>
      <c r="P7720" s="0" t="n">
        <f aca="false">IF(G7720&lt;0,1,0)</f>
        <v>0</v>
      </c>
      <c r="Q7720" s="0" t="n">
        <f aca="false">IF(H7720&lt;0,1,0)</f>
        <v>0</v>
      </c>
    </row>
    <row r="7721" customFormat="false" ht="12.75" hidden="false" customHeight="false" outlineLevel="0" collapsed="false">
      <c r="A7721" s="1" t="n">
        <v>2.06716328069718</v>
      </c>
      <c r="B7721" s="1" t="n">
        <v>-1.34394579037778</v>
      </c>
      <c r="C7721" s="1" t="n">
        <v>0.0429515292620962</v>
      </c>
      <c r="D7721" s="1"/>
      <c r="E7721" s="1"/>
      <c r="F7721" s="1" t="n">
        <f aca="false">C$2+A7721</f>
        <v>7.06716328069718</v>
      </c>
      <c r="G7721" s="1" t="n">
        <f aca="false">B$2+B7721</f>
        <v>2.15605420962222</v>
      </c>
      <c r="H7721" s="1" t="n">
        <f aca="false">C$2+C7721</f>
        <v>5.0429515292621</v>
      </c>
      <c r="I7721" s="0" t="n">
        <f aca="false">F7721</f>
        <v>7.06716328069718</v>
      </c>
      <c r="J7721" s="0" t="n">
        <f aca="false">SUM(G7721,H7721)</f>
        <v>7.19900573888432</v>
      </c>
      <c r="K7721" s="0" t="n">
        <f aca="false">IF(I7721&lt;J7721,1,0)</f>
        <v>1</v>
      </c>
      <c r="O7721" s="0" t="n">
        <f aca="false">IF(F7721&lt;0,1,0)</f>
        <v>0</v>
      </c>
      <c r="P7721" s="0" t="n">
        <f aca="false">IF(G7721&lt;0,1,0)</f>
        <v>0</v>
      </c>
      <c r="Q7721" s="0" t="n">
        <f aca="false">IF(H7721&lt;0,1,0)</f>
        <v>0</v>
      </c>
    </row>
    <row r="7722" customFormat="false" ht="12.75" hidden="false" customHeight="false" outlineLevel="0" collapsed="false">
      <c r="A7722" s="1" t="n">
        <v>-0.398836919325342</v>
      </c>
      <c r="B7722" s="1" t="n">
        <v>-0.41253173453173</v>
      </c>
      <c r="C7722" s="1" t="n">
        <v>-1.17671506365614</v>
      </c>
      <c r="D7722" s="1"/>
      <c r="E7722" s="1"/>
      <c r="F7722" s="1" t="n">
        <f aca="false">C$2+A7722</f>
        <v>4.60116308067466</v>
      </c>
      <c r="G7722" s="1" t="n">
        <f aca="false">B$2+B7722</f>
        <v>3.08746826546827</v>
      </c>
      <c r="H7722" s="1" t="n">
        <f aca="false">C$2+C7722</f>
        <v>3.82328493634386</v>
      </c>
      <c r="I7722" s="0" t="n">
        <f aca="false">F7722</f>
        <v>4.60116308067466</v>
      </c>
      <c r="J7722" s="0" t="n">
        <f aca="false">SUM(G7722,H7722)</f>
        <v>6.91075320181213</v>
      </c>
      <c r="K7722" s="0" t="n">
        <f aca="false">IF(I7722&lt;J7722,1,0)</f>
        <v>1</v>
      </c>
      <c r="O7722" s="0" t="n">
        <f aca="false">IF(F7722&lt;0,1,0)</f>
        <v>0</v>
      </c>
      <c r="P7722" s="0" t="n">
        <f aca="false">IF(G7722&lt;0,1,0)</f>
        <v>0</v>
      </c>
      <c r="Q7722" s="0" t="n">
        <f aca="false">IF(H7722&lt;0,1,0)</f>
        <v>0</v>
      </c>
    </row>
    <row r="7723" customFormat="false" ht="12.75" hidden="false" customHeight="false" outlineLevel="0" collapsed="false">
      <c r="A7723" s="1" t="n">
        <v>-1.53008501754117</v>
      </c>
      <c r="B7723" s="1" t="n">
        <v>-0.099025646482816</v>
      </c>
      <c r="C7723" s="1" t="n">
        <v>0.919831208027871</v>
      </c>
      <c r="D7723" s="1"/>
      <c r="E7723" s="1"/>
      <c r="F7723" s="1" t="n">
        <f aca="false">C$2+A7723</f>
        <v>3.46991498245883</v>
      </c>
      <c r="G7723" s="1" t="n">
        <f aca="false">B$2+B7723</f>
        <v>3.40097435351718</v>
      </c>
      <c r="H7723" s="1" t="n">
        <f aca="false">C$2+C7723</f>
        <v>5.91983120802787</v>
      </c>
      <c r="I7723" s="0" t="n">
        <f aca="false">F7723</f>
        <v>3.46991498245883</v>
      </c>
      <c r="J7723" s="0" t="n">
        <f aca="false">SUM(G7723,H7723)</f>
        <v>9.32080556154505</v>
      </c>
      <c r="K7723" s="0" t="n">
        <f aca="false">IF(I7723&lt;J7723,1,0)</f>
        <v>1</v>
      </c>
      <c r="O7723" s="0" t="n">
        <f aca="false">IF(F7723&lt;0,1,0)</f>
        <v>0</v>
      </c>
      <c r="P7723" s="0" t="n">
        <f aca="false">IF(G7723&lt;0,1,0)</f>
        <v>0</v>
      </c>
      <c r="Q7723" s="0" t="n">
        <f aca="false">IF(H7723&lt;0,1,0)</f>
        <v>0</v>
      </c>
    </row>
    <row r="7724" customFormat="false" ht="12.75" hidden="false" customHeight="false" outlineLevel="0" collapsed="false">
      <c r="A7724" s="1" t="n">
        <v>0.195894570137076</v>
      </c>
      <c r="B7724" s="1" t="n">
        <v>-0.793898587285161</v>
      </c>
      <c r="C7724" s="1" t="n">
        <v>-0.358313971897158</v>
      </c>
      <c r="D7724" s="1"/>
      <c r="E7724" s="1"/>
      <c r="F7724" s="1" t="n">
        <f aca="false">C$2+A7724</f>
        <v>5.19589457013708</v>
      </c>
      <c r="G7724" s="1" t="n">
        <f aca="false">B$2+B7724</f>
        <v>2.70610141271484</v>
      </c>
      <c r="H7724" s="1" t="n">
        <f aca="false">C$2+C7724</f>
        <v>4.64168602810284</v>
      </c>
      <c r="I7724" s="0" t="n">
        <f aca="false">F7724</f>
        <v>5.19589457013708</v>
      </c>
      <c r="J7724" s="0" t="n">
        <f aca="false">SUM(G7724,H7724)</f>
        <v>7.34778744081768</v>
      </c>
      <c r="K7724" s="0" t="n">
        <f aca="false">IF(I7724&lt;J7724,1,0)</f>
        <v>1</v>
      </c>
      <c r="O7724" s="0" t="n">
        <f aca="false">IF(F7724&lt;0,1,0)</f>
        <v>0</v>
      </c>
      <c r="P7724" s="0" t="n">
        <f aca="false">IF(G7724&lt;0,1,0)</f>
        <v>0</v>
      </c>
      <c r="Q7724" s="0" t="n">
        <f aca="false">IF(H7724&lt;0,1,0)</f>
        <v>0</v>
      </c>
    </row>
    <row r="7725" customFormat="false" ht="12.75" hidden="false" customHeight="false" outlineLevel="0" collapsed="false">
      <c r="A7725" s="1" t="n">
        <v>-1.15851697269174</v>
      </c>
      <c r="B7725" s="1" t="n">
        <v>-0.230451796475015</v>
      </c>
      <c r="C7725" s="1" t="n">
        <v>0.456274511693744</v>
      </c>
      <c r="D7725" s="1"/>
      <c r="E7725" s="1"/>
      <c r="F7725" s="1" t="n">
        <f aca="false">C$2+A7725</f>
        <v>3.84148302730826</v>
      </c>
      <c r="G7725" s="1" t="n">
        <f aca="false">B$2+B7725</f>
        <v>3.26954820352498</v>
      </c>
      <c r="H7725" s="1" t="n">
        <f aca="false">C$2+C7725</f>
        <v>5.45627451169375</v>
      </c>
      <c r="I7725" s="0" t="n">
        <f aca="false">F7725</f>
        <v>3.84148302730826</v>
      </c>
      <c r="J7725" s="0" t="n">
        <f aca="false">SUM(G7725,H7725)</f>
        <v>8.72582271521873</v>
      </c>
      <c r="K7725" s="0" t="n">
        <f aca="false">IF(I7725&lt;J7725,1,0)</f>
        <v>1</v>
      </c>
      <c r="O7725" s="0" t="n">
        <f aca="false">IF(F7725&lt;0,1,0)</f>
        <v>0</v>
      </c>
      <c r="P7725" s="0" t="n">
        <f aca="false">IF(G7725&lt;0,1,0)</f>
        <v>0</v>
      </c>
      <c r="Q7725" s="0" t="n">
        <f aca="false">IF(H7725&lt;0,1,0)</f>
        <v>0</v>
      </c>
    </row>
    <row r="7726" customFormat="false" ht="12.75" hidden="false" customHeight="false" outlineLevel="0" collapsed="false">
      <c r="A7726" s="1" t="n">
        <v>0.999953114839739</v>
      </c>
      <c r="B7726" s="1" t="n">
        <v>2.24494999701491</v>
      </c>
      <c r="C7726" s="1" t="n">
        <v>0.418732408342759</v>
      </c>
      <c r="D7726" s="1"/>
      <c r="E7726" s="1"/>
      <c r="F7726" s="1" t="n">
        <f aca="false">C$2+A7726</f>
        <v>5.99995311483974</v>
      </c>
      <c r="G7726" s="1" t="n">
        <f aca="false">B$2+B7726</f>
        <v>5.74494999701491</v>
      </c>
      <c r="H7726" s="1" t="n">
        <f aca="false">C$2+C7726</f>
        <v>5.41873240834276</v>
      </c>
      <c r="I7726" s="0" t="n">
        <f aca="false">F7726</f>
        <v>5.99995311483974</v>
      </c>
      <c r="J7726" s="0" t="n">
        <f aca="false">SUM(G7726,H7726)</f>
        <v>11.1636824053577</v>
      </c>
      <c r="K7726" s="0" t="n">
        <f aca="false">IF(I7726&lt;J7726,1,0)</f>
        <v>1</v>
      </c>
      <c r="O7726" s="0" t="n">
        <f aca="false">IF(F7726&lt;0,1,0)</f>
        <v>0</v>
      </c>
      <c r="P7726" s="0" t="n">
        <f aca="false">IF(G7726&lt;0,1,0)</f>
        <v>0</v>
      </c>
      <c r="Q7726" s="0" t="n">
        <f aca="false">IF(H7726&lt;0,1,0)</f>
        <v>0</v>
      </c>
    </row>
    <row r="7727" customFormat="false" ht="12.75" hidden="false" customHeight="false" outlineLevel="0" collapsed="false">
      <c r="A7727" s="1" t="n">
        <v>-0.31601979016966</v>
      </c>
      <c r="B7727" s="1" t="n">
        <v>0.169402462487352</v>
      </c>
      <c r="C7727" s="1" t="n">
        <v>0.666472768275005</v>
      </c>
      <c r="D7727" s="1"/>
      <c r="E7727" s="1"/>
      <c r="F7727" s="1" t="n">
        <f aca="false">C$2+A7727</f>
        <v>4.68398020983034</v>
      </c>
      <c r="G7727" s="1" t="n">
        <f aca="false">B$2+B7727</f>
        <v>3.66940246248735</v>
      </c>
      <c r="H7727" s="1" t="n">
        <f aca="false">C$2+C7727</f>
        <v>5.66647276827501</v>
      </c>
      <c r="I7727" s="0" t="n">
        <f aca="false">F7727</f>
        <v>4.68398020983034</v>
      </c>
      <c r="J7727" s="0" t="n">
        <f aca="false">SUM(G7727,H7727)</f>
        <v>9.33587523076236</v>
      </c>
      <c r="K7727" s="0" t="n">
        <f aca="false">IF(I7727&lt;J7727,1,0)</f>
        <v>1</v>
      </c>
      <c r="O7727" s="0" t="n">
        <f aca="false">IF(F7727&lt;0,1,0)</f>
        <v>0</v>
      </c>
      <c r="P7727" s="0" t="n">
        <f aca="false">IF(G7727&lt;0,1,0)</f>
        <v>0</v>
      </c>
      <c r="Q7727" s="0" t="n">
        <f aca="false">IF(H7727&lt;0,1,0)</f>
        <v>0</v>
      </c>
    </row>
    <row r="7728" customFormat="false" ht="12.75" hidden="false" customHeight="false" outlineLevel="0" collapsed="false">
      <c r="A7728" s="1" t="n">
        <v>-0.789970548661822</v>
      </c>
      <c r="B7728" s="1" t="n">
        <v>-0.77438496234237</v>
      </c>
      <c r="C7728" s="1" t="n">
        <v>0.819337206891066</v>
      </c>
      <c r="D7728" s="1"/>
      <c r="E7728" s="1"/>
      <c r="F7728" s="1" t="n">
        <f aca="false">C$2+A7728</f>
        <v>4.21002945133818</v>
      </c>
      <c r="G7728" s="1" t="n">
        <f aca="false">B$2+B7728</f>
        <v>2.72561503765763</v>
      </c>
      <c r="H7728" s="1" t="n">
        <f aca="false">C$2+C7728</f>
        <v>5.81933720689107</v>
      </c>
      <c r="I7728" s="0" t="n">
        <f aca="false">F7728</f>
        <v>4.21002945133818</v>
      </c>
      <c r="J7728" s="0" t="n">
        <f aca="false">SUM(G7728,H7728)</f>
        <v>8.5449522445487</v>
      </c>
      <c r="K7728" s="0" t="n">
        <f aca="false">IF(I7728&lt;J7728,1,0)</f>
        <v>1</v>
      </c>
      <c r="O7728" s="0" t="n">
        <f aca="false">IF(F7728&lt;0,1,0)</f>
        <v>0</v>
      </c>
      <c r="P7728" s="0" t="n">
        <f aca="false">IF(G7728&lt;0,1,0)</f>
        <v>0</v>
      </c>
      <c r="Q7728" s="0" t="n">
        <f aca="false">IF(H7728&lt;0,1,0)</f>
        <v>0</v>
      </c>
    </row>
    <row r="7729" customFormat="false" ht="12.75" hidden="false" customHeight="false" outlineLevel="0" collapsed="false">
      <c r="A7729" s="1" t="n">
        <v>0.231967231882364</v>
      </c>
      <c r="B7729" s="1" t="n">
        <v>-0.213903377156992</v>
      </c>
      <c r="C7729" s="1" t="n">
        <v>1.17746817361553</v>
      </c>
      <c r="D7729" s="1"/>
      <c r="E7729" s="1"/>
      <c r="F7729" s="1" t="n">
        <f aca="false">C$2+A7729</f>
        <v>5.23196723188236</v>
      </c>
      <c r="G7729" s="1" t="n">
        <f aca="false">B$2+B7729</f>
        <v>3.28609662284301</v>
      </c>
      <c r="H7729" s="1" t="n">
        <f aca="false">C$2+C7729</f>
        <v>6.17746817361553</v>
      </c>
      <c r="I7729" s="0" t="n">
        <f aca="false">F7729</f>
        <v>5.23196723188236</v>
      </c>
      <c r="J7729" s="0" t="n">
        <f aca="false">SUM(G7729,H7729)</f>
        <v>9.46356479645854</v>
      </c>
      <c r="K7729" s="0" t="n">
        <f aca="false">IF(I7729&lt;J7729,1,0)</f>
        <v>1</v>
      </c>
      <c r="O7729" s="0" t="n">
        <f aca="false">IF(F7729&lt;0,1,0)</f>
        <v>0</v>
      </c>
      <c r="P7729" s="0" t="n">
        <f aca="false">IF(G7729&lt;0,1,0)</f>
        <v>0</v>
      </c>
      <c r="Q7729" s="0" t="n">
        <f aca="false">IF(H7729&lt;0,1,0)</f>
        <v>0</v>
      </c>
    </row>
    <row r="7730" customFormat="false" ht="12.75" hidden="false" customHeight="false" outlineLevel="0" collapsed="false">
      <c r="A7730" s="1" t="n">
        <v>2.08191812034485</v>
      </c>
      <c r="B7730" s="1" t="n">
        <v>-1.2544715716448</v>
      </c>
      <c r="C7730" s="1" t="n">
        <v>0.194087393027672</v>
      </c>
      <c r="D7730" s="1"/>
      <c r="E7730" s="1"/>
      <c r="F7730" s="1" t="n">
        <f aca="false">C$2+A7730</f>
        <v>7.08191812034485</v>
      </c>
      <c r="G7730" s="1" t="n">
        <f aca="false">B$2+B7730</f>
        <v>2.2455284283552</v>
      </c>
      <c r="H7730" s="1" t="n">
        <f aca="false">C$2+C7730</f>
        <v>5.19408739302767</v>
      </c>
      <c r="I7730" s="0" t="n">
        <f aca="false">F7730</f>
        <v>7.08191812034485</v>
      </c>
      <c r="J7730" s="0" t="n">
        <f aca="false">SUM(G7730,H7730)</f>
        <v>7.43961582138287</v>
      </c>
      <c r="K7730" s="0" t="n">
        <f aca="false">IF(I7730&lt;J7730,1,0)</f>
        <v>1</v>
      </c>
      <c r="O7730" s="0" t="n">
        <f aca="false">IF(F7730&lt;0,1,0)</f>
        <v>0</v>
      </c>
      <c r="P7730" s="0" t="n">
        <f aca="false">IF(G7730&lt;0,1,0)</f>
        <v>0</v>
      </c>
      <c r="Q7730" s="0" t="n">
        <f aca="false">IF(H7730&lt;0,1,0)</f>
        <v>0</v>
      </c>
    </row>
    <row r="7731" customFormat="false" ht="12.75" hidden="false" customHeight="false" outlineLevel="0" collapsed="false">
      <c r="A7731" s="1" t="n">
        <v>0.0890786690707178</v>
      </c>
      <c r="B7731" s="1" t="n">
        <v>1.0379723578209</v>
      </c>
      <c r="C7731" s="1" t="n">
        <v>2.53502037648223</v>
      </c>
      <c r="D7731" s="1"/>
      <c r="E7731" s="1"/>
      <c r="F7731" s="1" t="n">
        <f aca="false">C$2+A7731</f>
        <v>5.08907866907072</v>
      </c>
      <c r="G7731" s="1" t="n">
        <f aca="false">B$2+B7731</f>
        <v>4.5379723578209</v>
      </c>
      <c r="H7731" s="1" t="n">
        <f aca="false">C$2+C7731</f>
        <v>7.53502037648223</v>
      </c>
      <c r="I7731" s="0" t="n">
        <f aca="false">F7731</f>
        <v>5.08907866907072</v>
      </c>
      <c r="J7731" s="0" t="n">
        <f aca="false">SUM(G7731,H7731)</f>
        <v>12.0729927343031</v>
      </c>
      <c r="K7731" s="0" t="n">
        <f aca="false">IF(I7731&lt;J7731,1,0)</f>
        <v>1</v>
      </c>
      <c r="O7731" s="0" t="n">
        <f aca="false">IF(F7731&lt;0,1,0)</f>
        <v>0</v>
      </c>
      <c r="P7731" s="0" t="n">
        <f aca="false">IF(G7731&lt;0,1,0)</f>
        <v>0</v>
      </c>
      <c r="Q7731" s="0" t="n">
        <f aca="false">IF(H7731&lt;0,1,0)</f>
        <v>0</v>
      </c>
    </row>
    <row r="7732" customFormat="false" ht="12.75" hidden="false" customHeight="false" outlineLevel="0" collapsed="false">
      <c r="A7732" s="1" t="n">
        <v>0.525769468785253</v>
      </c>
      <c r="B7732" s="1" t="n">
        <v>-0.608746677434307</v>
      </c>
      <c r="C7732" s="1" t="n">
        <v>-0.607742569984694</v>
      </c>
      <c r="D7732" s="1"/>
      <c r="E7732" s="1"/>
      <c r="F7732" s="1" t="n">
        <f aca="false">C$2+A7732</f>
        <v>5.52576946878525</v>
      </c>
      <c r="G7732" s="1" t="n">
        <f aca="false">B$2+B7732</f>
        <v>2.89125332256569</v>
      </c>
      <c r="H7732" s="1" t="n">
        <f aca="false">C$2+C7732</f>
        <v>4.39225743001531</v>
      </c>
      <c r="I7732" s="0" t="n">
        <f aca="false">F7732</f>
        <v>5.52576946878525</v>
      </c>
      <c r="J7732" s="0" t="n">
        <f aca="false">SUM(G7732,H7732)</f>
        <v>7.283510752581</v>
      </c>
      <c r="K7732" s="0" t="n">
        <f aca="false">IF(I7732&lt;J7732,1,0)</f>
        <v>1</v>
      </c>
      <c r="O7732" s="0" t="n">
        <f aca="false">IF(F7732&lt;0,1,0)</f>
        <v>0</v>
      </c>
      <c r="P7732" s="0" t="n">
        <f aca="false">IF(G7732&lt;0,1,0)</f>
        <v>0</v>
      </c>
      <c r="Q7732" s="0" t="n">
        <f aca="false">IF(H7732&lt;0,1,0)</f>
        <v>0</v>
      </c>
    </row>
    <row r="7733" customFormat="false" ht="12.75" hidden="false" customHeight="false" outlineLevel="0" collapsed="false">
      <c r="A7733" s="1" t="n">
        <v>-0.709117167382914</v>
      </c>
      <c r="B7733" s="1" t="n">
        <v>1.79327485084581</v>
      </c>
      <c r="C7733" s="1" t="n">
        <v>-0.311163757220128</v>
      </c>
      <c r="D7733" s="1"/>
      <c r="E7733" s="1"/>
      <c r="F7733" s="1" t="n">
        <f aca="false">C$2+A7733</f>
        <v>4.29088283261709</v>
      </c>
      <c r="G7733" s="1" t="n">
        <f aca="false">B$2+B7733</f>
        <v>5.29327485084581</v>
      </c>
      <c r="H7733" s="1" t="n">
        <f aca="false">C$2+C7733</f>
        <v>4.68883624277987</v>
      </c>
      <c r="I7733" s="0" t="n">
        <f aca="false">F7733</f>
        <v>4.29088283261709</v>
      </c>
      <c r="J7733" s="0" t="n">
        <f aca="false">SUM(G7733,H7733)</f>
        <v>9.98211109362568</v>
      </c>
      <c r="K7733" s="0" t="n">
        <f aca="false">IF(I7733&lt;J7733,1,0)</f>
        <v>1</v>
      </c>
      <c r="O7733" s="0" t="n">
        <f aca="false">IF(F7733&lt;0,1,0)</f>
        <v>0</v>
      </c>
      <c r="P7733" s="0" t="n">
        <f aca="false">IF(G7733&lt;0,1,0)</f>
        <v>0</v>
      </c>
      <c r="Q7733" s="0" t="n">
        <f aca="false">IF(H7733&lt;0,1,0)</f>
        <v>0</v>
      </c>
    </row>
    <row r="7734" customFormat="false" ht="12.75" hidden="false" customHeight="false" outlineLevel="0" collapsed="false">
      <c r="A7734" s="1" t="n">
        <v>-0.046174624596115</v>
      </c>
      <c r="B7734" s="1" t="n">
        <v>2.34868560905253</v>
      </c>
      <c r="C7734" s="1" t="n">
        <v>-0.234068425613272</v>
      </c>
      <c r="D7734" s="1"/>
      <c r="E7734" s="1"/>
      <c r="F7734" s="1" t="n">
        <f aca="false">C$2+A7734</f>
        <v>4.95382537540389</v>
      </c>
      <c r="G7734" s="1" t="n">
        <f aca="false">B$2+B7734</f>
        <v>5.84868560905253</v>
      </c>
      <c r="H7734" s="1" t="n">
        <f aca="false">C$2+C7734</f>
        <v>4.76593157438673</v>
      </c>
      <c r="I7734" s="0" t="n">
        <f aca="false">F7734</f>
        <v>4.95382537540389</v>
      </c>
      <c r="J7734" s="0" t="n">
        <f aca="false">SUM(G7734,H7734)</f>
        <v>10.6146171834393</v>
      </c>
      <c r="K7734" s="0" t="n">
        <f aca="false">IF(I7734&lt;J7734,1,0)</f>
        <v>1</v>
      </c>
      <c r="O7734" s="0" t="n">
        <f aca="false">IF(F7734&lt;0,1,0)</f>
        <v>0</v>
      </c>
      <c r="P7734" s="0" t="n">
        <f aca="false">IF(G7734&lt;0,1,0)</f>
        <v>0</v>
      </c>
      <c r="Q7734" s="0" t="n">
        <f aca="false">IF(H7734&lt;0,1,0)</f>
        <v>0</v>
      </c>
    </row>
    <row r="7735" customFormat="false" ht="12.75" hidden="false" customHeight="false" outlineLevel="0" collapsed="false">
      <c r="A7735" s="1" t="n">
        <v>0.452699581701284</v>
      </c>
      <c r="B7735" s="1" t="n">
        <v>-1.10395125537274</v>
      </c>
      <c r="C7735" s="1" t="n">
        <v>1.52159099429202</v>
      </c>
      <c r="D7735" s="1"/>
      <c r="E7735" s="1"/>
      <c r="F7735" s="1" t="n">
        <f aca="false">C$2+A7735</f>
        <v>5.45269958170128</v>
      </c>
      <c r="G7735" s="1" t="n">
        <f aca="false">B$2+B7735</f>
        <v>2.39604874462726</v>
      </c>
      <c r="H7735" s="1" t="n">
        <f aca="false">C$2+C7735</f>
        <v>6.52159099429202</v>
      </c>
      <c r="I7735" s="0" t="n">
        <f aca="false">F7735</f>
        <v>5.45269958170128</v>
      </c>
      <c r="J7735" s="0" t="n">
        <f aca="false">SUM(G7735,H7735)</f>
        <v>8.91763973891929</v>
      </c>
      <c r="K7735" s="0" t="n">
        <f aca="false">IF(I7735&lt;J7735,1,0)</f>
        <v>1</v>
      </c>
      <c r="O7735" s="0" t="n">
        <f aca="false">IF(F7735&lt;0,1,0)</f>
        <v>0</v>
      </c>
      <c r="P7735" s="0" t="n">
        <f aca="false">IF(G7735&lt;0,1,0)</f>
        <v>0</v>
      </c>
      <c r="Q7735" s="0" t="n">
        <f aca="false">IF(H7735&lt;0,1,0)</f>
        <v>0</v>
      </c>
    </row>
    <row r="7736" customFormat="false" ht="12.75" hidden="false" customHeight="false" outlineLevel="0" collapsed="false">
      <c r="A7736" s="1" t="n">
        <v>-1.10333743765732</v>
      </c>
      <c r="B7736" s="1" t="n">
        <v>-0.0899750859758774</v>
      </c>
      <c r="C7736" s="1" t="n">
        <v>0.624667411224006</v>
      </c>
      <c r="D7736" s="1"/>
      <c r="E7736" s="1"/>
      <c r="F7736" s="1" t="n">
        <f aca="false">C$2+A7736</f>
        <v>3.89666256234268</v>
      </c>
      <c r="G7736" s="1" t="n">
        <f aca="false">B$2+B7736</f>
        <v>3.41002491402412</v>
      </c>
      <c r="H7736" s="1" t="n">
        <f aca="false">C$2+C7736</f>
        <v>5.62466741122401</v>
      </c>
      <c r="I7736" s="0" t="n">
        <f aca="false">F7736</f>
        <v>3.89666256234268</v>
      </c>
      <c r="J7736" s="0" t="n">
        <f aca="false">SUM(G7736,H7736)</f>
        <v>9.03469232524813</v>
      </c>
      <c r="K7736" s="0" t="n">
        <f aca="false">IF(I7736&lt;J7736,1,0)</f>
        <v>1</v>
      </c>
      <c r="O7736" s="0" t="n">
        <f aca="false">IF(F7736&lt;0,1,0)</f>
        <v>0</v>
      </c>
      <c r="P7736" s="0" t="n">
        <f aca="false">IF(G7736&lt;0,1,0)</f>
        <v>0</v>
      </c>
      <c r="Q7736" s="0" t="n">
        <f aca="false">IF(H7736&lt;0,1,0)</f>
        <v>0</v>
      </c>
    </row>
    <row r="7737" customFormat="false" ht="12.75" hidden="false" customHeight="false" outlineLevel="0" collapsed="false">
      <c r="A7737" s="1" t="n">
        <v>0.576452470004513</v>
      </c>
      <c r="B7737" s="1" t="n">
        <v>1.17252329313419</v>
      </c>
      <c r="C7737" s="1" t="n">
        <v>0.436045833908826</v>
      </c>
      <c r="D7737" s="1"/>
      <c r="E7737" s="1"/>
      <c r="F7737" s="1" t="n">
        <f aca="false">C$2+A7737</f>
        <v>5.57645247000451</v>
      </c>
      <c r="G7737" s="1" t="n">
        <f aca="false">B$2+B7737</f>
        <v>4.67252329313419</v>
      </c>
      <c r="H7737" s="1" t="n">
        <f aca="false">C$2+C7737</f>
        <v>5.43604583390883</v>
      </c>
      <c r="I7737" s="0" t="n">
        <f aca="false">F7737</f>
        <v>5.57645247000451</v>
      </c>
      <c r="J7737" s="0" t="n">
        <f aca="false">SUM(G7737,H7737)</f>
        <v>10.108569127043</v>
      </c>
      <c r="K7737" s="0" t="n">
        <f aca="false">IF(I7737&lt;J7737,1,0)</f>
        <v>1</v>
      </c>
      <c r="O7737" s="0" t="n">
        <f aca="false">IF(F7737&lt;0,1,0)</f>
        <v>0</v>
      </c>
      <c r="P7737" s="0" t="n">
        <f aca="false">IF(G7737&lt;0,1,0)</f>
        <v>0</v>
      </c>
      <c r="Q7737" s="0" t="n">
        <f aca="false">IF(H7737&lt;0,1,0)</f>
        <v>0</v>
      </c>
    </row>
    <row r="7738" customFormat="false" ht="12.75" hidden="false" customHeight="false" outlineLevel="0" collapsed="false">
      <c r="A7738" s="1" t="n">
        <v>0.506045122286648</v>
      </c>
      <c r="B7738" s="1" t="n">
        <v>-1.1977946684189</v>
      </c>
      <c r="C7738" s="1" t="n">
        <v>1.42862850449922</v>
      </c>
      <c r="D7738" s="1"/>
      <c r="E7738" s="1"/>
      <c r="F7738" s="1" t="n">
        <f aca="false">C$2+A7738</f>
        <v>5.50604512228665</v>
      </c>
      <c r="G7738" s="1" t="n">
        <f aca="false">B$2+B7738</f>
        <v>2.3022053315811</v>
      </c>
      <c r="H7738" s="1" t="n">
        <f aca="false">C$2+C7738</f>
        <v>6.42862850449922</v>
      </c>
      <c r="I7738" s="0" t="n">
        <f aca="false">F7738</f>
        <v>5.50604512228665</v>
      </c>
      <c r="J7738" s="0" t="n">
        <f aca="false">SUM(G7738,H7738)</f>
        <v>8.73083383608032</v>
      </c>
      <c r="K7738" s="0" t="n">
        <f aca="false">IF(I7738&lt;J7738,1,0)</f>
        <v>1</v>
      </c>
      <c r="O7738" s="0" t="n">
        <f aca="false">IF(F7738&lt;0,1,0)</f>
        <v>0</v>
      </c>
      <c r="P7738" s="0" t="n">
        <f aca="false">IF(G7738&lt;0,1,0)</f>
        <v>0</v>
      </c>
      <c r="Q7738" s="0" t="n">
        <f aca="false">IF(H7738&lt;0,1,0)</f>
        <v>0</v>
      </c>
    </row>
    <row r="7739" customFormat="false" ht="12.75" hidden="false" customHeight="false" outlineLevel="0" collapsed="false">
      <c r="A7739" s="1" t="n">
        <v>1.02321932857736</v>
      </c>
      <c r="B7739" s="1" t="n">
        <v>0.427167535223514</v>
      </c>
      <c r="C7739" s="1" t="n">
        <v>0.0600604021382101</v>
      </c>
      <c r="D7739" s="1"/>
      <c r="E7739" s="1"/>
      <c r="F7739" s="1" t="n">
        <f aca="false">C$2+A7739</f>
        <v>6.02321932857736</v>
      </c>
      <c r="G7739" s="1" t="n">
        <f aca="false">B$2+B7739</f>
        <v>3.92716753522351</v>
      </c>
      <c r="H7739" s="1" t="n">
        <f aca="false">C$2+C7739</f>
        <v>5.06006040213821</v>
      </c>
      <c r="I7739" s="0" t="n">
        <f aca="false">F7739</f>
        <v>6.02321932857736</v>
      </c>
      <c r="J7739" s="0" t="n">
        <f aca="false">SUM(G7739,H7739)</f>
        <v>8.98722793736172</v>
      </c>
      <c r="K7739" s="0" t="n">
        <f aca="false">IF(I7739&lt;J7739,1,0)</f>
        <v>1</v>
      </c>
      <c r="O7739" s="0" t="n">
        <f aca="false">IF(F7739&lt;0,1,0)</f>
        <v>0</v>
      </c>
      <c r="P7739" s="0" t="n">
        <f aca="false">IF(G7739&lt;0,1,0)</f>
        <v>0</v>
      </c>
      <c r="Q7739" s="0" t="n">
        <f aca="false">IF(H7739&lt;0,1,0)</f>
        <v>0</v>
      </c>
    </row>
    <row r="7740" customFormat="false" ht="12.75" hidden="false" customHeight="false" outlineLevel="0" collapsed="false">
      <c r="A7740" s="1" t="n">
        <v>-0.990111768475213</v>
      </c>
      <c r="B7740" s="1" t="n">
        <v>0.777810748618938</v>
      </c>
      <c r="C7740" s="1" t="n">
        <v>0.32909363149067</v>
      </c>
      <c r="D7740" s="1"/>
      <c r="E7740" s="1"/>
      <c r="F7740" s="1" t="n">
        <f aca="false">C$2+A7740</f>
        <v>4.00988823152479</v>
      </c>
      <c r="G7740" s="1" t="n">
        <f aca="false">B$2+B7740</f>
        <v>4.27781074861894</v>
      </c>
      <c r="H7740" s="1" t="n">
        <f aca="false">C$2+C7740</f>
        <v>5.32909363149067</v>
      </c>
      <c r="I7740" s="0" t="n">
        <f aca="false">F7740</f>
        <v>4.00988823152479</v>
      </c>
      <c r="J7740" s="0" t="n">
        <f aca="false">SUM(G7740,H7740)</f>
        <v>9.60690438010961</v>
      </c>
      <c r="K7740" s="0" t="n">
        <f aca="false">IF(I7740&lt;J7740,1,0)</f>
        <v>1</v>
      </c>
      <c r="O7740" s="0" t="n">
        <f aca="false">IF(F7740&lt;0,1,0)</f>
        <v>0</v>
      </c>
      <c r="P7740" s="0" t="n">
        <f aca="false">IF(G7740&lt;0,1,0)</f>
        <v>0</v>
      </c>
      <c r="Q7740" s="0" t="n">
        <f aca="false">IF(H7740&lt;0,1,0)</f>
        <v>0</v>
      </c>
    </row>
    <row r="7741" customFormat="false" ht="12.75" hidden="false" customHeight="false" outlineLevel="0" collapsed="false">
      <c r="A7741" s="1" t="n">
        <v>0.76180640932804</v>
      </c>
      <c r="B7741" s="1" t="n">
        <v>-0.451903601202567</v>
      </c>
      <c r="C7741" s="1" t="n">
        <v>-0.949372531614598</v>
      </c>
      <c r="D7741" s="1"/>
      <c r="E7741" s="1"/>
      <c r="F7741" s="1" t="n">
        <f aca="false">C$2+A7741</f>
        <v>5.76180640932804</v>
      </c>
      <c r="G7741" s="1" t="n">
        <f aca="false">B$2+B7741</f>
        <v>3.04809639879743</v>
      </c>
      <c r="H7741" s="1" t="n">
        <f aca="false">C$2+C7741</f>
        <v>4.0506274683854</v>
      </c>
      <c r="I7741" s="0" t="n">
        <f aca="false">F7741</f>
        <v>5.76180640932804</v>
      </c>
      <c r="J7741" s="0" t="n">
        <f aca="false">SUM(G7741,H7741)</f>
        <v>7.09872386718284</v>
      </c>
      <c r="K7741" s="0" t="n">
        <f aca="false">IF(I7741&lt;J7741,1,0)</f>
        <v>1</v>
      </c>
      <c r="O7741" s="0" t="n">
        <f aca="false">IF(F7741&lt;0,1,0)</f>
        <v>0</v>
      </c>
      <c r="P7741" s="0" t="n">
        <f aca="false">IF(G7741&lt;0,1,0)</f>
        <v>0</v>
      </c>
      <c r="Q7741" s="0" t="n">
        <f aca="false">IF(H7741&lt;0,1,0)</f>
        <v>0</v>
      </c>
    </row>
    <row r="7742" customFormat="false" ht="12.75" hidden="false" customHeight="false" outlineLevel="0" collapsed="false">
      <c r="A7742" s="1" t="n">
        <v>0.140658560768527</v>
      </c>
      <c r="B7742" s="1" t="n">
        <v>-0.324048436179535</v>
      </c>
      <c r="C7742" s="1" t="n">
        <v>-0.132250530900856</v>
      </c>
      <c r="D7742" s="1"/>
      <c r="E7742" s="1"/>
      <c r="F7742" s="1" t="n">
        <f aca="false">C$2+A7742</f>
        <v>5.14065856076853</v>
      </c>
      <c r="G7742" s="1" t="n">
        <f aca="false">B$2+B7742</f>
        <v>3.17595156382047</v>
      </c>
      <c r="H7742" s="1" t="n">
        <f aca="false">C$2+C7742</f>
        <v>4.86774946909914</v>
      </c>
      <c r="I7742" s="0" t="n">
        <f aca="false">F7742</f>
        <v>5.14065856076853</v>
      </c>
      <c r="J7742" s="0" t="n">
        <f aca="false">SUM(G7742,H7742)</f>
        <v>8.04370103291961</v>
      </c>
      <c r="K7742" s="0" t="n">
        <f aca="false">IF(I7742&lt;J7742,1,0)</f>
        <v>1</v>
      </c>
      <c r="O7742" s="0" t="n">
        <f aca="false">IF(F7742&lt;0,1,0)</f>
        <v>0</v>
      </c>
      <c r="P7742" s="0" t="n">
        <f aca="false">IF(G7742&lt;0,1,0)</f>
        <v>0</v>
      </c>
      <c r="Q7742" s="0" t="n">
        <f aca="false">IF(H7742&lt;0,1,0)</f>
        <v>0</v>
      </c>
    </row>
    <row r="7743" customFormat="false" ht="12.75" hidden="false" customHeight="false" outlineLevel="0" collapsed="false">
      <c r="A7743" s="1" t="n">
        <v>1.175331520787</v>
      </c>
      <c r="B7743" s="1" t="n">
        <v>-0.442177467359869</v>
      </c>
      <c r="C7743" s="1" t="n">
        <v>-0.740863463953763</v>
      </c>
      <c r="D7743" s="1"/>
      <c r="E7743" s="1"/>
      <c r="F7743" s="1" t="n">
        <f aca="false">C$2+A7743</f>
        <v>6.175331520787</v>
      </c>
      <c r="G7743" s="1" t="n">
        <f aca="false">B$2+B7743</f>
        <v>3.05782253264013</v>
      </c>
      <c r="H7743" s="1" t="n">
        <f aca="false">C$2+C7743</f>
        <v>4.25913653604624</v>
      </c>
      <c r="I7743" s="0" t="n">
        <f aca="false">F7743</f>
        <v>6.175331520787</v>
      </c>
      <c r="J7743" s="0" t="n">
        <f aca="false">SUM(G7743,H7743)</f>
        <v>7.31695906868637</v>
      </c>
      <c r="K7743" s="0" t="n">
        <f aca="false">IF(I7743&lt;J7743,1,0)</f>
        <v>1</v>
      </c>
      <c r="O7743" s="0" t="n">
        <f aca="false">IF(F7743&lt;0,1,0)</f>
        <v>0</v>
      </c>
      <c r="P7743" s="0" t="n">
        <f aca="false">IF(G7743&lt;0,1,0)</f>
        <v>0</v>
      </c>
      <c r="Q7743" s="0" t="n">
        <f aca="false">IF(H7743&lt;0,1,0)</f>
        <v>0</v>
      </c>
    </row>
    <row r="7744" customFormat="false" ht="12.75" hidden="false" customHeight="false" outlineLevel="0" collapsed="false">
      <c r="A7744" s="1" t="n">
        <v>-0.370096282090889</v>
      </c>
      <c r="B7744" s="1" t="n">
        <v>-0.696816141300394</v>
      </c>
      <c r="C7744" s="1" t="n">
        <v>-3.06150514216186</v>
      </c>
      <c r="D7744" s="1"/>
      <c r="E7744" s="1"/>
      <c r="F7744" s="1" t="n">
        <f aca="false">C$2+A7744</f>
        <v>4.62990371790911</v>
      </c>
      <c r="G7744" s="1" t="n">
        <f aca="false">B$2+B7744</f>
        <v>2.80318385869961</v>
      </c>
      <c r="H7744" s="1" t="n">
        <f aca="false">C$2+C7744</f>
        <v>1.93849485783814</v>
      </c>
      <c r="I7744" s="0" t="n">
        <f aca="false">F7744</f>
        <v>4.62990371790911</v>
      </c>
      <c r="J7744" s="0" t="n">
        <f aca="false">SUM(G7744,H7744)</f>
        <v>4.74167871653774</v>
      </c>
      <c r="K7744" s="0" t="n">
        <f aca="false">IF(I7744&lt;J7744,1,0)</f>
        <v>1</v>
      </c>
      <c r="O7744" s="0" t="n">
        <f aca="false">IF(F7744&lt;0,1,0)</f>
        <v>0</v>
      </c>
      <c r="P7744" s="0" t="n">
        <f aca="false">IF(G7744&lt;0,1,0)</f>
        <v>0</v>
      </c>
      <c r="Q7744" s="0" t="n">
        <f aca="false">IF(H7744&lt;0,1,0)</f>
        <v>0</v>
      </c>
    </row>
    <row r="7745" customFormat="false" ht="12.75" hidden="false" customHeight="false" outlineLevel="0" collapsed="false">
      <c r="A7745" s="1" t="n">
        <v>0.112521636229373</v>
      </c>
      <c r="B7745" s="1" t="n">
        <v>0.105232157937684</v>
      </c>
      <c r="C7745" s="1" t="n">
        <v>0.744372172939964</v>
      </c>
      <c r="D7745" s="1"/>
      <c r="E7745" s="1"/>
      <c r="F7745" s="1" t="n">
        <f aca="false">C$2+A7745</f>
        <v>5.11252163622937</v>
      </c>
      <c r="G7745" s="1" t="n">
        <f aca="false">B$2+B7745</f>
        <v>3.60523215793768</v>
      </c>
      <c r="H7745" s="1" t="n">
        <f aca="false">C$2+C7745</f>
        <v>5.74437217293996</v>
      </c>
      <c r="I7745" s="0" t="n">
        <f aca="false">F7745</f>
        <v>5.11252163622937</v>
      </c>
      <c r="J7745" s="0" t="n">
        <f aca="false">SUM(G7745,H7745)</f>
        <v>9.34960433087765</v>
      </c>
      <c r="K7745" s="0" t="n">
        <f aca="false">IF(I7745&lt;J7745,1,0)</f>
        <v>1</v>
      </c>
      <c r="O7745" s="0" t="n">
        <f aca="false">IF(F7745&lt;0,1,0)</f>
        <v>0</v>
      </c>
      <c r="P7745" s="0" t="n">
        <f aca="false">IF(G7745&lt;0,1,0)</f>
        <v>0</v>
      </c>
      <c r="Q7745" s="0" t="n">
        <f aca="false">IF(H7745&lt;0,1,0)</f>
        <v>0</v>
      </c>
    </row>
    <row r="7746" customFormat="false" ht="12.75" hidden="false" customHeight="false" outlineLevel="0" collapsed="false">
      <c r="A7746" s="1" t="n">
        <v>1.87568378916379</v>
      </c>
      <c r="B7746" s="1" t="n">
        <v>0.233586664055867</v>
      </c>
      <c r="C7746" s="1" t="n">
        <v>-0.292060304275972</v>
      </c>
      <c r="D7746" s="1"/>
      <c r="E7746" s="1"/>
      <c r="F7746" s="1" t="n">
        <f aca="false">C$2+A7746</f>
        <v>6.87568378916379</v>
      </c>
      <c r="G7746" s="1" t="n">
        <f aca="false">B$2+B7746</f>
        <v>3.73358666405587</v>
      </c>
      <c r="H7746" s="1" t="n">
        <f aca="false">C$2+C7746</f>
        <v>4.70793969572403</v>
      </c>
      <c r="I7746" s="0" t="n">
        <f aca="false">F7746</f>
        <v>6.87568378916379</v>
      </c>
      <c r="J7746" s="0" t="n">
        <f aca="false">SUM(G7746,H7746)</f>
        <v>8.44152635977989</v>
      </c>
      <c r="K7746" s="0" t="n">
        <f aca="false">IF(I7746&lt;J7746,1,0)</f>
        <v>1</v>
      </c>
      <c r="O7746" s="0" t="n">
        <f aca="false">IF(F7746&lt;0,1,0)</f>
        <v>0</v>
      </c>
      <c r="P7746" s="0" t="n">
        <f aca="false">IF(G7746&lt;0,1,0)</f>
        <v>0</v>
      </c>
      <c r="Q7746" s="0" t="n">
        <f aca="false">IF(H7746&lt;0,1,0)</f>
        <v>0</v>
      </c>
    </row>
    <row r="7747" customFormat="false" ht="12.75" hidden="false" customHeight="false" outlineLevel="0" collapsed="false">
      <c r="A7747" s="1" t="n">
        <v>-0.206713026533476</v>
      </c>
      <c r="B7747" s="1" t="n">
        <v>0.620988009998851</v>
      </c>
      <c r="C7747" s="1" t="n">
        <v>0.159159847499594</v>
      </c>
      <c r="D7747" s="1"/>
      <c r="E7747" s="1"/>
      <c r="F7747" s="1" t="n">
        <f aca="false">C$2+A7747</f>
        <v>4.79328697346652</v>
      </c>
      <c r="G7747" s="1" t="n">
        <f aca="false">B$2+B7747</f>
        <v>4.12098800999885</v>
      </c>
      <c r="H7747" s="1" t="n">
        <f aca="false">C$2+C7747</f>
        <v>5.1591598474996</v>
      </c>
      <c r="I7747" s="0" t="n">
        <f aca="false">F7747</f>
        <v>4.79328697346652</v>
      </c>
      <c r="J7747" s="0" t="n">
        <f aca="false">SUM(G7747,H7747)</f>
        <v>9.28014785749845</v>
      </c>
      <c r="K7747" s="0" t="n">
        <f aca="false">IF(I7747&lt;J7747,1,0)</f>
        <v>1</v>
      </c>
      <c r="O7747" s="0" t="n">
        <f aca="false">IF(F7747&lt;0,1,0)</f>
        <v>0</v>
      </c>
      <c r="P7747" s="0" t="n">
        <f aca="false">IF(G7747&lt;0,1,0)</f>
        <v>0</v>
      </c>
      <c r="Q7747" s="0" t="n">
        <f aca="false">IF(H7747&lt;0,1,0)</f>
        <v>0</v>
      </c>
    </row>
    <row r="7748" customFormat="false" ht="12.75" hidden="false" customHeight="false" outlineLevel="0" collapsed="false">
      <c r="A7748" s="1" t="n">
        <v>1.09024618536775</v>
      </c>
      <c r="B7748" s="1" t="n">
        <v>-1.40706834061667</v>
      </c>
      <c r="C7748" s="1" t="n">
        <v>0.0245251126991133</v>
      </c>
      <c r="D7748" s="1"/>
      <c r="E7748" s="1"/>
      <c r="F7748" s="1" t="n">
        <f aca="false">C$2+A7748</f>
        <v>6.09024618536775</v>
      </c>
      <c r="G7748" s="1" t="n">
        <f aca="false">B$2+B7748</f>
        <v>2.09293165938333</v>
      </c>
      <c r="H7748" s="1" t="n">
        <f aca="false">C$2+C7748</f>
        <v>5.02452511269911</v>
      </c>
      <c r="I7748" s="0" t="n">
        <f aca="false">F7748</f>
        <v>6.09024618536775</v>
      </c>
      <c r="J7748" s="0" t="n">
        <f aca="false">SUM(G7748,H7748)</f>
        <v>7.11745677208245</v>
      </c>
      <c r="K7748" s="0" t="n">
        <f aca="false">IF(I7748&lt;J7748,1,0)</f>
        <v>1</v>
      </c>
      <c r="O7748" s="0" t="n">
        <f aca="false">IF(F7748&lt;0,1,0)</f>
        <v>0</v>
      </c>
      <c r="P7748" s="0" t="n">
        <f aca="false">IF(G7748&lt;0,1,0)</f>
        <v>0</v>
      </c>
      <c r="Q7748" s="0" t="n">
        <f aca="false">IF(H7748&lt;0,1,0)</f>
        <v>0</v>
      </c>
    </row>
    <row r="7749" customFormat="false" ht="12.75" hidden="false" customHeight="false" outlineLevel="0" collapsed="false">
      <c r="A7749" s="1" t="n">
        <v>-0.726244817566639</v>
      </c>
      <c r="B7749" s="1" t="n">
        <v>-1.41584470870998</v>
      </c>
      <c r="C7749" s="1" t="n">
        <v>1.51596008093172</v>
      </c>
      <c r="D7749" s="1"/>
      <c r="E7749" s="1"/>
      <c r="F7749" s="1" t="n">
        <f aca="false">C$2+A7749</f>
        <v>4.27375518243336</v>
      </c>
      <c r="G7749" s="1" t="n">
        <f aca="false">B$2+B7749</f>
        <v>2.08415529129002</v>
      </c>
      <c r="H7749" s="1" t="n">
        <f aca="false">C$2+C7749</f>
        <v>6.51596008093172</v>
      </c>
      <c r="I7749" s="0" t="n">
        <f aca="false">F7749</f>
        <v>4.27375518243336</v>
      </c>
      <c r="J7749" s="0" t="n">
        <f aca="false">SUM(G7749,H7749)</f>
        <v>8.60011537222174</v>
      </c>
      <c r="K7749" s="0" t="n">
        <f aca="false">IF(I7749&lt;J7749,1,0)</f>
        <v>1</v>
      </c>
      <c r="O7749" s="0" t="n">
        <f aca="false">IF(F7749&lt;0,1,0)</f>
        <v>0</v>
      </c>
      <c r="P7749" s="0" t="n">
        <f aca="false">IF(G7749&lt;0,1,0)</f>
        <v>0</v>
      </c>
      <c r="Q7749" s="0" t="n">
        <f aca="false">IF(H7749&lt;0,1,0)</f>
        <v>0</v>
      </c>
    </row>
    <row r="7750" customFormat="false" ht="12.75" hidden="false" customHeight="false" outlineLevel="0" collapsed="false">
      <c r="A7750" s="1" t="n">
        <v>-0.876725694945496</v>
      </c>
      <c r="B7750" s="1" t="n">
        <v>1.6568111474801</v>
      </c>
      <c r="C7750" s="1" t="n">
        <v>-0.959926311005013</v>
      </c>
      <c r="D7750" s="1"/>
      <c r="E7750" s="1"/>
      <c r="F7750" s="1" t="n">
        <f aca="false">C$2+A7750</f>
        <v>4.12327430505451</v>
      </c>
      <c r="G7750" s="1" t="n">
        <f aca="false">B$2+B7750</f>
        <v>5.1568111474801</v>
      </c>
      <c r="H7750" s="1" t="n">
        <f aca="false">C$2+C7750</f>
        <v>4.04007368899499</v>
      </c>
      <c r="I7750" s="0" t="n">
        <f aca="false">F7750</f>
        <v>4.12327430505451</v>
      </c>
      <c r="J7750" s="0" t="n">
        <f aca="false">SUM(G7750,H7750)</f>
        <v>9.19688483647508</v>
      </c>
      <c r="K7750" s="0" t="n">
        <f aca="false">IF(I7750&lt;J7750,1,0)</f>
        <v>1</v>
      </c>
      <c r="O7750" s="0" t="n">
        <f aca="false">IF(F7750&lt;0,1,0)</f>
        <v>0</v>
      </c>
      <c r="P7750" s="0" t="n">
        <f aca="false">IF(G7750&lt;0,1,0)</f>
        <v>0</v>
      </c>
      <c r="Q7750" s="0" t="n">
        <f aca="false">IF(H7750&lt;0,1,0)</f>
        <v>0</v>
      </c>
    </row>
    <row r="7751" customFormat="false" ht="12.75" hidden="false" customHeight="false" outlineLevel="0" collapsed="false">
      <c r="A7751" s="1" t="n">
        <v>0.520901569067344</v>
      </c>
      <c r="B7751" s="1" t="n">
        <v>1.54883809741987</v>
      </c>
      <c r="C7751" s="1" t="n">
        <v>0.816566021027516</v>
      </c>
      <c r="D7751" s="1"/>
      <c r="E7751" s="1"/>
      <c r="F7751" s="1" t="n">
        <f aca="false">C$2+A7751</f>
        <v>5.52090156906734</v>
      </c>
      <c r="G7751" s="1" t="n">
        <f aca="false">B$2+B7751</f>
        <v>5.04883809741987</v>
      </c>
      <c r="H7751" s="1" t="n">
        <f aca="false">C$2+C7751</f>
        <v>5.81656602102752</v>
      </c>
      <c r="I7751" s="0" t="n">
        <f aca="false">F7751</f>
        <v>5.52090156906734</v>
      </c>
      <c r="J7751" s="0" t="n">
        <f aca="false">SUM(G7751,H7751)</f>
        <v>10.8654041184474</v>
      </c>
      <c r="K7751" s="0" t="n">
        <f aca="false">IF(I7751&lt;J7751,1,0)</f>
        <v>1</v>
      </c>
      <c r="O7751" s="0" t="n">
        <f aca="false">IF(F7751&lt;0,1,0)</f>
        <v>0</v>
      </c>
      <c r="P7751" s="0" t="n">
        <f aca="false">IF(G7751&lt;0,1,0)</f>
        <v>0</v>
      </c>
      <c r="Q7751" s="0" t="n">
        <f aca="false">IF(H7751&lt;0,1,0)</f>
        <v>0</v>
      </c>
    </row>
    <row r="7752" customFormat="false" ht="12.75" hidden="false" customHeight="false" outlineLevel="0" collapsed="false">
      <c r="A7752" s="1" t="n">
        <v>1.71123714661152</v>
      </c>
      <c r="B7752" s="1" t="n">
        <v>-3.05131404752743</v>
      </c>
      <c r="C7752" s="1" t="n">
        <v>1.10701721368717</v>
      </c>
      <c r="D7752" s="1"/>
      <c r="E7752" s="1"/>
      <c r="F7752" s="1" t="n">
        <f aca="false">C$2+A7752</f>
        <v>6.71123714661152</v>
      </c>
      <c r="G7752" s="1" t="n">
        <f aca="false">B$2+B7752</f>
        <v>0.448685952472573</v>
      </c>
      <c r="H7752" s="1" t="n">
        <f aca="false">C$2+C7752</f>
        <v>6.10701721368717</v>
      </c>
      <c r="I7752" s="0" t="n">
        <f aca="false">F7752</f>
        <v>6.71123714661152</v>
      </c>
      <c r="J7752" s="0" t="n">
        <f aca="false">SUM(G7752,H7752)</f>
        <v>6.55570316615974</v>
      </c>
      <c r="K7752" s="0" t="n">
        <f aca="false">IF(I7752&lt;J7752,1,0)</f>
        <v>0</v>
      </c>
      <c r="O7752" s="0" t="n">
        <f aca="false">IF(F7752&lt;0,1,0)</f>
        <v>0</v>
      </c>
      <c r="P7752" s="0" t="n">
        <f aca="false">IF(G7752&lt;0,1,0)</f>
        <v>0</v>
      </c>
      <c r="Q7752" s="0" t="n">
        <f aca="false">IF(H7752&lt;0,1,0)</f>
        <v>0</v>
      </c>
    </row>
    <row r="7753" customFormat="false" ht="12.75" hidden="false" customHeight="false" outlineLevel="0" collapsed="false">
      <c r="A7753" s="1" t="n">
        <v>-0.713520949057915</v>
      </c>
      <c r="B7753" s="1" t="n">
        <v>0.874217525062986</v>
      </c>
      <c r="C7753" s="1" t="n">
        <v>-1.45692626171606</v>
      </c>
      <c r="D7753" s="1"/>
      <c r="E7753" s="1"/>
      <c r="F7753" s="1" t="n">
        <f aca="false">C$2+A7753</f>
        <v>4.28647905094209</v>
      </c>
      <c r="G7753" s="1" t="n">
        <f aca="false">B$2+B7753</f>
        <v>4.37421752506299</v>
      </c>
      <c r="H7753" s="1" t="n">
        <f aca="false">C$2+C7753</f>
        <v>3.54307373828394</v>
      </c>
      <c r="I7753" s="0" t="n">
        <f aca="false">F7753</f>
        <v>4.28647905094209</v>
      </c>
      <c r="J7753" s="0" t="n">
        <f aca="false">SUM(G7753,H7753)</f>
        <v>7.91729126334693</v>
      </c>
      <c r="K7753" s="0" t="n">
        <f aca="false">IF(I7753&lt;J7753,1,0)</f>
        <v>1</v>
      </c>
      <c r="O7753" s="0" t="n">
        <f aca="false">IF(F7753&lt;0,1,0)</f>
        <v>0</v>
      </c>
      <c r="P7753" s="0" t="n">
        <f aca="false">IF(G7753&lt;0,1,0)</f>
        <v>0</v>
      </c>
      <c r="Q7753" s="0" t="n">
        <f aca="false">IF(H7753&lt;0,1,0)</f>
        <v>0</v>
      </c>
    </row>
    <row r="7754" customFormat="false" ht="12.75" hidden="false" customHeight="false" outlineLevel="0" collapsed="false">
      <c r="A7754" s="1" t="n">
        <v>0.0334788633609157</v>
      </c>
      <c r="B7754" s="1" t="n">
        <v>-0.31335189581785</v>
      </c>
      <c r="C7754" s="1" t="n">
        <v>0.79816032165551</v>
      </c>
      <c r="D7754" s="1"/>
      <c r="E7754" s="1"/>
      <c r="F7754" s="1" t="n">
        <f aca="false">C$2+A7754</f>
        <v>5.03347886336092</v>
      </c>
      <c r="G7754" s="1" t="n">
        <f aca="false">B$2+B7754</f>
        <v>3.18664810418215</v>
      </c>
      <c r="H7754" s="1" t="n">
        <f aca="false">C$2+C7754</f>
        <v>5.79816032165551</v>
      </c>
      <c r="I7754" s="0" t="n">
        <f aca="false">F7754</f>
        <v>5.03347886336092</v>
      </c>
      <c r="J7754" s="0" t="n">
        <f aca="false">SUM(G7754,H7754)</f>
        <v>8.98480842583766</v>
      </c>
      <c r="K7754" s="0" t="n">
        <f aca="false">IF(I7754&lt;J7754,1,0)</f>
        <v>1</v>
      </c>
      <c r="O7754" s="0" t="n">
        <f aca="false">IF(F7754&lt;0,1,0)</f>
        <v>0</v>
      </c>
      <c r="P7754" s="0" t="n">
        <f aca="false">IF(G7754&lt;0,1,0)</f>
        <v>0</v>
      </c>
      <c r="Q7754" s="0" t="n">
        <f aca="false">IF(H7754&lt;0,1,0)</f>
        <v>0</v>
      </c>
    </row>
    <row r="7755" customFormat="false" ht="12.75" hidden="false" customHeight="false" outlineLevel="0" collapsed="false">
      <c r="A7755" s="1" t="n">
        <v>2.84295438651589</v>
      </c>
      <c r="B7755" s="1" t="n">
        <v>0.987816329999894</v>
      </c>
      <c r="C7755" s="1" t="n">
        <v>0.859152701256106</v>
      </c>
      <c r="D7755" s="1"/>
      <c r="E7755" s="1"/>
      <c r="F7755" s="1" t="n">
        <f aca="false">C$2+A7755</f>
        <v>7.84295438651589</v>
      </c>
      <c r="G7755" s="1" t="n">
        <f aca="false">B$2+B7755</f>
        <v>4.48781632999989</v>
      </c>
      <c r="H7755" s="1" t="n">
        <f aca="false">C$2+C7755</f>
        <v>5.85915270125611</v>
      </c>
      <c r="I7755" s="0" t="n">
        <f aca="false">F7755</f>
        <v>7.84295438651589</v>
      </c>
      <c r="J7755" s="0" t="n">
        <f aca="false">SUM(G7755,H7755)</f>
        <v>10.346969031256</v>
      </c>
      <c r="K7755" s="0" t="n">
        <f aca="false">IF(I7755&lt;J7755,1,0)</f>
        <v>1</v>
      </c>
      <c r="O7755" s="0" t="n">
        <f aca="false">IF(F7755&lt;0,1,0)</f>
        <v>0</v>
      </c>
      <c r="P7755" s="0" t="n">
        <f aca="false">IF(G7755&lt;0,1,0)</f>
        <v>0</v>
      </c>
      <c r="Q7755" s="0" t="n">
        <f aca="false">IF(H7755&lt;0,1,0)</f>
        <v>0</v>
      </c>
    </row>
    <row r="7756" customFormat="false" ht="12.75" hidden="false" customHeight="false" outlineLevel="0" collapsed="false">
      <c r="A7756" s="1" t="n">
        <v>0.0849028836425093</v>
      </c>
      <c r="B7756" s="1" t="n">
        <v>-1.40848982360327</v>
      </c>
      <c r="C7756" s="1" t="n">
        <v>0.1551248974785</v>
      </c>
      <c r="D7756" s="1"/>
      <c r="E7756" s="1"/>
      <c r="F7756" s="1" t="n">
        <f aca="false">C$2+A7756</f>
        <v>5.08490288364251</v>
      </c>
      <c r="G7756" s="1" t="n">
        <f aca="false">B$2+B7756</f>
        <v>2.09151017639673</v>
      </c>
      <c r="H7756" s="1" t="n">
        <f aca="false">C$2+C7756</f>
        <v>5.1551248974785</v>
      </c>
      <c r="I7756" s="0" t="n">
        <f aca="false">F7756</f>
        <v>5.08490288364251</v>
      </c>
      <c r="J7756" s="0" t="n">
        <f aca="false">SUM(G7756,H7756)</f>
        <v>7.24663507387523</v>
      </c>
      <c r="K7756" s="0" t="n">
        <f aca="false">IF(I7756&lt;J7756,1,0)</f>
        <v>1</v>
      </c>
      <c r="O7756" s="0" t="n">
        <f aca="false">IF(F7756&lt;0,1,0)</f>
        <v>0</v>
      </c>
      <c r="P7756" s="0" t="n">
        <f aca="false">IF(G7756&lt;0,1,0)</f>
        <v>0</v>
      </c>
      <c r="Q7756" s="0" t="n">
        <f aca="false">IF(H7756&lt;0,1,0)</f>
        <v>0</v>
      </c>
    </row>
    <row r="7757" customFormat="false" ht="12.75" hidden="false" customHeight="false" outlineLevel="0" collapsed="false">
      <c r="A7757" s="1" t="n">
        <v>1.2371994125703</v>
      </c>
      <c r="B7757" s="1" t="n">
        <v>0.577805303689756</v>
      </c>
      <c r="C7757" s="1" t="n">
        <v>0.326916065018256</v>
      </c>
      <c r="D7757" s="1"/>
      <c r="E7757" s="1"/>
      <c r="F7757" s="1" t="n">
        <f aca="false">C$2+A7757</f>
        <v>6.2371994125703</v>
      </c>
      <c r="G7757" s="1" t="n">
        <f aca="false">B$2+B7757</f>
        <v>4.07780530368976</v>
      </c>
      <c r="H7757" s="1" t="n">
        <f aca="false">C$2+C7757</f>
        <v>5.32691606501826</v>
      </c>
      <c r="I7757" s="0" t="n">
        <f aca="false">F7757</f>
        <v>6.2371994125703</v>
      </c>
      <c r="J7757" s="0" t="n">
        <f aca="false">SUM(G7757,H7757)</f>
        <v>9.40472136870801</v>
      </c>
      <c r="K7757" s="0" t="n">
        <f aca="false">IF(I7757&lt;J7757,1,0)</f>
        <v>1</v>
      </c>
      <c r="O7757" s="0" t="n">
        <f aca="false">IF(F7757&lt;0,1,0)</f>
        <v>0</v>
      </c>
      <c r="P7757" s="0" t="n">
        <f aca="false">IF(G7757&lt;0,1,0)</f>
        <v>0</v>
      </c>
      <c r="Q7757" s="0" t="n">
        <f aca="false">IF(H7757&lt;0,1,0)</f>
        <v>0</v>
      </c>
    </row>
    <row r="7758" customFormat="false" ht="12.75" hidden="false" customHeight="false" outlineLevel="0" collapsed="false">
      <c r="A7758" s="1" t="n">
        <v>0.0363745933121002</v>
      </c>
      <c r="B7758" s="1" t="n">
        <v>-0.180766671501528</v>
      </c>
      <c r="C7758" s="1" t="n">
        <v>0.389210017653158</v>
      </c>
      <c r="D7758" s="1"/>
      <c r="E7758" s="1"/>
      <c r="F7758" s="1" t="n">
        <f aca="false">C$2+A7758</f>
        <v>5.0363745933121</v>
      </c>
      <c r="G7758" s="1" t="n">
        <f aca="false">B$2+B7758</f>
        <v>3.31923332849847</v>
      </c>
      <c r="H7758" s="1" t="n">
        <f aca="false">C$2+C7758</f>
        <v>5.38921001765316</v>
      </c>
      <c r="I7758" s="0" t="n">
        <f aca="false">F7758</f>
        <v>5.0363745933121</v>
      </c>
      <c r="J7758" s="0" t="n">
        <f aca="false">SUM(G7758,H7758)</f>
        <v>8.70844334615163</v>
      </c>
      <c r="K7758" s="0" t="n">
        <f aca="false">IF(I7758&lt;J7758,1,0)</f>
        <v>1</v>
      </c>
      <c r="O7758" s="0" t="n">
        <f aca="false">IF(F7758&lt;0,1,0)</f>
        <v>0</v>
      </c>
      <c r="P7758" s="0" t="n">
        <f aca="false">IF(G7758&lt;0,1,0)</f>
        <v>0</v>
      </c>
      <c r="Q7758" s="0" t="n">
        <f aca="false">IF(H7758&lt;0,1,0)</f>
        <v>0</v>
      </c>
    </row>
    <row r="7759" customFormat="false" ht="12.75" hidden="false" customHeight="false" outlineLevel="0" collapsed="false">
      <c r="A7759" s="1" t="n">
        <v>-0.0129126586225447</v>
      </c>
      <c r="B7759" s="1" t="n">
        <v>-0.441721558562879</v>
      </c>
      <c r="C7759" s="1" t="n">
        <v>-0.663329420563817</v>
      </c>
      <c r="D7759" s="1"/>
      <c r="E7759" s="1"/>
      <c r="F7759" s="1" t="n">
        <f aca="false">C$2+A7759</f>
        <v>4.98708734137746</v>
      </c>
      <c r="G7759" s="1" t="n">
        <f aca="false">B$2+B7759</f>
        <v>3.05827844143712</v>
      </c>
      <c r="H7759" s="1" t="n">
        <f aca="false">C$2+C7759</f>
        <v>4.33667057943618</v>
      </c>
      <c r="I7759" s="0" t="n">
        <f aca="false">F7759</f>
        <v>4.98708734137746</v>
      </c>
      <c r="J7759" s="0" t="n">
        <f aca="false">SUM(G7759,H7759)</f>
        <v>7.3949490208733</v>
      </c>
      <c r="K7759" s="0" t="n">
        <f aca="false">IF(I7759&lt;J7759,1,0)</f>
        <v>1</v>
      </c>
      <c r="O7759" s="0" t="n">
        <f aca="false">IF(F7759&lt;0,1,0)</f>
        <v>0</v>
      </c>
      <c r="P7759" s="0" t="n">
        <f aca="false">IF(G7759&lt;0,1,0)</f>
        <v>0</v>
      </c>
      <c r="Q7759" s="0" t="n">
        <f aca="false">IF(H7759&lt;0,1,0)</f>
        <v>0</v>
      </c>
    </row>
    <row r="7760" customFormat="false" ht="12.75" hidden="false" customHeight="false" outlineLevel="0" collapsed="false">
      <c r="A7760" s="1" t="n">
        <v>-1.81262179613218</v>
      </c>
      <c r="B7760" s="1" t="n">
        <v>1.57961004478733</v>
      </c>
      <c r="C7760" s="1" t="n">
        <v>1.01493693490286</v>
      </c>
      <c r="D7760" s="1"/>
      <c r="E7760" s="1"/>
      <c r="F7760" s="1" t="n">
        <f aca="false">C$2+A7760</f>
        <v>3.18737820386782</v>
      </c>
      <c r="G7760" s="1" t="n">
        <f aca="false">B$2+B7760</f>
        <v>5.07961004478733</v>
      </c>
      <c r="H7760" s="1" t="n">
        <f aca="false">C$2+C7760</f>
        <v>6.01493693490287</v>
      </c>
      <c r="I7760" s="0" t="n">
        <f aca="false">F7760</f>
        <v>3.18737820386782</v>
      </c>
      <c r="J7760" s="0" t="n">
        <f aca="false">SUM(G7760,H7760)</f>
        <v>11.0945469796902</v>
      </c>
      <c r="K7760" s="0" t="n">
        <f aca="false">IF(I7760&lt;J7760,1,0)</f>
        <v>1</v>
      </c>
      <c r="O7760" s="0" t="n">
        <f aca="false">IF(F7760&lt;0,1,0)</f>
        <v>0</v>
      </c>
      <c r="P7760" s="0" t="n">
        <f aca="false">IF(G7760&lt;0,1,0)</f>
        <v>0</v>
      </c>
      <c r="Q7760" s="0" t="n">
        <f aca="false">IF(H7760&lt;0,1,0)</f>
        <v>0</v>
      </c>
    </row>
    <row r="7761" customFormat="false" ht="12.75" hidden="false" customHeight="false" outlineLevel="0" collapsed="false">
      <c r="A7761" s="1" t="n">
        <v>0.0980181876046259</v>
      </c>
      <c r="B7761" s="1" t="n">
        <v>-0.364482459209043</v>
      </c>
      <c r="C7761" s="1" t="n">
        <v>-0.422801241076137</v>
      </c>
      <c r="D7761" s="1"/>
      <c r="E7761" s="1"/>
      <c r="F7761" s="1" t="n">
        <f aca="false">C$2+A7761</f>
        <v>5.09801818760463</v>
      </c>
      <c r="G7761" s="1" t="n">
        <f aca="false">B$2+B7761</f>
        <v>3.13551754079096</v>
      </c>
      <c r="H7761" s="1" t="n">
        <f aca="false">C$2+C7761</f>
        <v>4.57719875892386</v>
      </c>
      <c r="I7761" s="0" t="n">
        <f aca="false">F7761</f>
        <v>5.09801818760463</v>
      </c>
      <c r="J7761" s="0" t="n">
        <f aca="false">SUM(G7761,H7761)</f>
        <v>7.71271629971482</v>
      </c>
      <c r="K7761" s="0" t="n">
        <f aca="false">IF(I7761&lt;J7761,1,0)</f>
        <v>1</v>
      </c>
      <c r="O7761" s="0" t="n">
        <f aca="false">IF(F7761&lt;0,1,0)</f>
        <v>0</v>
      </c>
      <c r="P7761" s="0" t="n">
        <f aca="false">IF(G7761&lt;0,1,0)</f>
        <v>0</v>
      </c>
      <c r="Q7761" s="0" t="n">
        <f aca="false">IF(H7761&lt;0,1,0)</f>
        <v>0</v>
      </c>
    </row>
    <row r="7762" customFormat="false" ht="12.75" hidden="false" customHeight="false" outlineLevel="0" collapsed="false">
      <c r="A7762" s="1" t="n">
        <v>-0.270871845979848</v>
      </c>
      <c r="B7762" s="1" t="n">
        <v>-0.404949196306242</v>
      </c>
      <c r="C7762" s="1" t="n">
        <v>-0.775969415072189</v>
      </c>
      <c r="D7762" s="1"/>
      <c r="E7762" s="1"/>
      <c r="F7762" s="1" t="n">
        <f aca="false">C$2+A7762</f>
        <v>4.72912815402015</v>
      </c>
      <c r="G7762" s="1" t="n">
        <f aca="false">B$2+B7762</f>
        <v>3.09505080369376</v>
      </c>
      <c r="H7762" s="1" t="n">
        <f aca="false">C$2+C7762</f>
        <v>4.22403058492781</v>
      </c>
      <c r="I7762" s="0" t="n">
        <f aca="false">F7762</f>
        <v>4.72912815402015</v>
      </c>
      <c r="J7762" s="0" t="n">
        <f aca="false">SUM(G7762,H7762)</f>
        <v>7.31908138862157</v>
      </c>
      <c r="K7762" s="0" t="n">
        <f aca="false">IF(I7762&lt;J7762,1,0)</f>
        <v>1</v>
      </c>
      <c r="O7762" s="0" t="n">
        <f aca="false">IF(F7762&lt;0,1,0)</f>
        <v>0</v>
      </c>
      <c r="P7762" s="0" t="n">
        <f aca="false">IF(G7762&lt;0,1,0)</f>
        <v>0</v>
      </c>
      <c r="Q7762" s="0" t="n">
        <f aca="false">IF(H7762&lt;0,1,0)</f>
        <v>0</v>
      </c>
    </row>
    <row r="7763" customFormat="false" ht="12.75" hidden="false" customHeight="false" outlineLevel="0" collapsed="false">
      <c r="A7763" s="1" t="n">
        <v>-1.20970560735996</v>
      </c>
      <c r="B7763" s="1" t="n">
        <v>0.600102149167583</v>
      </c>
      <c r="C7763" s="1" t="n">
        <v>-1.34575561924942</v>
      </c>
      <c r="D7763" s="1"/>
      <c r="E7763" s="1"/>
      <c r="F7763" s="1" t="n">
        <f aca="false">C$2+A7763</f>
        <v>3.79029439264004</v>
      </c>
      <c r="G7763" s="1" t="n">
        <f aca="false">B$2+B7763</f>
        <v>4.10010214916758</v>
      </c>
      <c r="H7763" s="1" t="n">
        <f aca="false">C$2+C7763</f>
        <v>3.65424438075058</v>
      </c>
      <c r="I7763" s="0" t="n">
        <f aca="false">F7763</f>
        <v>3.79029439264004</v>
      </c>
      <c r="J7763" s="0" t="n">
        <f aca="false">SUM(G7763,H7763)</f>
        <v>7.75434652991816</v>
      </c>
      <c r="K7763" s="0" t="n">
        <f aca="false">IF(I7763&lt;J7763,1,0)</f>
        <v>1</v>
      </c>
      <c r="O7763" s="0" t="n">
        <f aca="false">IF(F7763&lt;0,1,0)</f>
        <v>0</v>
      </c>
      <c r="P7763" s="0" t="n">
        <f aca="false">IF(G7763&lt;0,1,0)</f>
        <v>0</v>
      </c>
      <c r="Q7763" s="0" t="n">
        <f aca="false">IF(H7763&lt;0,1,0)</f>
        <v>0</v>
      </c>
    </row>
    <row r="7764" customFormat="false" ht="12.75" hidden="false" customHeight="false" outlineLevel="0" collapsed="false">
      <c r="A7764" s="1" t="n">
        <v>0.0801248477200049</v>
      </c>
      <c r="B7764" s="1" t="n">
        <v>-0.304587501745164</v>
      </c>
      <c r="C7764" s="1" t="n">
        <v>0.0648962513224599</v>
      </c>
      <c r="D7764" s="1"/>
      <c r="E7764" s="1"/>
      <c r="F7764" s="1" t="n">
        <f aca="false">C$2+A7764</f>
        <v>5.08012484772001</v>
      </c>
      <c r="G7764" s="1" t="n">
        <f aca="false">B$2+B7764</f>
        <v>3.19541249825484</v>
      </c>
      <c r="H7764" s="1" t="n">
        <f aca="false">C$2+C7764</f>
        <v>5.06489625132246</v>
      </c>
      <c r="I7764" s="0" t="n">
        <f aca="false">F7764</f>
        <v>5.08012484772001</v>
      </c>
      <c r="J7764" s="0" t="n">
        <f aca="false">SUM(G7764,H7764)</f>
        <v>8.2603087495773</v>
      </c>
      <c r="K7764" s="0" t="n">
        <f aca="false">IF(I7764&lt;J7764,1,0)</f>
        <v>1</v>
      </c>
      <c r="O7764" s="0" t="n">
        <f aca="false">IF(F7764&lt;0,1,0)</f>
        <v>0</v>
      </c>
      <c r="P7764" s="0" t="n">
        <f aca="false">IF(G7764&lt;0,1,0)</f>
        <v>0</v>
      </c>
      <c r="Q7764" s="0" t="n">
        <f aca="false">IF(H7764&lt;0,1,0)</f>
        <v>0</v>
      </c>
    </row>
    <row r="7765" customFormat="false" ht="12.75" hidden="false" customHeight="false" outlineLevel="0" collapsed="false">
      <c r="A7765" s="1" t="n">
        <v>0.9726232760087</v>
      </c>
      <c r="B7765" s="1" t="n">
        <v>-1.92700191178557</v>
      </c>
      <c r="C7765" s="1" t="n">
        <v>-1.62373333663505</v>
      </c>
      <c r="D7765" s="1"/>
      <c r="E7765" s="1"/>
      <c r="F7765" s="1" t="n">
        <f aca="false">C$2+A7765</f>
        <v>5.9726232760087</v>
      </c>
      <c r="G7765" s="1" t="n">
        <f aca="false">B$2+B7765</f>
        <v>1.57299808821443</v>
      </c>
      <c r="H7765" s="1" t="n">
        <f aca="false">C$2+C7765</f>
        <v>3.37626666336495</v>
      </c>
      <c r="I7765" s="0" t="n">
        <f aca="false">F7765</f>
        <v>5.9726232760087</v>
      </c>
      <c r="J7765" s="0" t="n">
        <f aca="false">SUM(G7765,H7765)</f>
        <v>4.94926475157937</v>
      </c>
      <c r="K7765" s="0" t="n">
        <f aca="false">IF(I7765&lt;J7765,1,0)</f>
        <v>0</v>
      </c>
      <c r="O7765" s="0" t="n">
        <f aca="false">IF(F7765&lt;0,1,0)</f>
        <v>0</v>
      </c>
      <c r="P7765" s="0" t="n">
        <f aca="false">IF(G7765&lt;0,1,0)</f>
        <v>0</v>
      </c>
      <c r="Q7765" s="0" t="n">
        <f aca="false">IF(H7765&lt;0,1,0)</f>
        <v>0</v>
      </c>
    </row>
    <row r="7766" customFormat="false" ht="12.75" hidden="false" customHeight="false" outlineLevel="0" collapsed="false">
      <c r="A7766" s="1" t="n">
        <v>-0.245570289750193</v>
      </c>
      <c r="B7766" s="1" t="n">
        <v>0.0261233853510816</v>
      </c>
      <c r="C7766" s="1" t="n">
        <v>0.169402462487352</v>
      </c>
      <c r="D7766" s="1"/>
      <c r="E7766" s="1"/>
      <c r="F7766" s="1" t="n">
        <f aca="false">C$2+A7766</f>
        <v>4.75442971024981</v>
      </c>
      <c r="G7766" s="1" t="n">
        <f aca="false">B$2+B7766</f>
        <v>3.52612338535108</v>
      </c>
      <c r="H7766" s="1" t="n">
        <f aca="false">C$2+C7766</f>
        <v>5.16940246248735</v>
      </c>
      <c r="I7766" s="0" t="n">
        <f aca="false">F7766</f>
        <v>4.75442971024981</v>
      </c>
      <c r="J7766" s="0" t="n">
        <f aca="false">SUM(G7766,H7766)</f>
        <v>8.69552584783843</v>
      </c>
      <c r="K7766" s="0" t="n">
        <f aca="false">IF(I7766&lt;J7766,1,0)</f>
        <v>1</v>
      </c>
      <c r="O7766" s="0" t="n">
        <f aca="false">IF(F7766&lt;0,1,0)</f>
        <v>0</v>
      </c>
      <c r="P7766" s="0" t="n">
        <f aca="false">IF(G7766&lt;0,1,0)</f>
        <v>0</v>
      </c>
      <c r="Q7766" s="0" t="n">
        <f aca="false">IF(H7766&lt;0,1,0)</f>
        <v>0</v>
      </c>
    </row>
    <row r="7767" customFormat="false" ht="12.75" hidden="false" customHeight="false" outlineLevel="0" collapsed="false">
      <c r="A7767" s="1" t="n">
        <v>1.26003532761121</v>
      </c>
      <c r="B7767" s="1" t="n">
        <v>0.476217225938826</v>
      </c>
      <c r="C7767" s="1" t="n">
        <v>-0.373238672150774</v>
      </c>
      <c r="D7767" s="1"/>
      <c r="E7767" s="1"/>
      <c r="F7767" s="1" t="n">
        <f aca="false">C$2+A7767</f>
        <v>6.26003532761121</v>
      </c>
      <c r="G7767" s="1" t="n">
        <f aca="false">B$2+B7767</f>
        <v>3.97621722593883</v>
      </c>
      <c r="H7767" s="1" t="n">
        <f aca="false">C$2+C7767</f>
        <v>4.62676132784923</v>
      </c>
      <c r="I7767" s="0" t="n">
        <f aca="false">F7767</f>
        <v>6.26003532761121</v>
      </c>
      <c r="J7767" s="0" t="n">
        <f aca="false">SUM(G7767,H7767)</f>
        <v>8.60297855378805</v>
      </c>
      <c r="K7767" s="0" t="n">
        <f aca="false">IF(I7767&lt;J7767,1,0)</f>
        <v>1</v>
      </c>
      <c r="O7767" s="0" t="n">
        <f aca="false">IF(F7767&lt;0,1,0)</f>
        <v>0</v>
      </c>
      <c r="P7767" s="0" t="n">
        <f aca="false">IF(G7767&lt;0,1,0)</f>
        <v>0</v>
      </c>
      <c r="Q7767" s="0" t="n">
        <f aca="false">IF(H7767&lt;0,1,0)</f>
        <v>0</v>
      </c>
    </row>
    <row r="7768" customFormat="false" ht="12.75" hidden="false" customHeight="false" outlineLevel="0" collapsed="false">
      <c r="A7768" s="1" t="n">
        <v>-0.60567351649166</v>
      </c>
      <c r="B7768" s="1" t="n">
        <v>-0.818541009502241</v>
      </c>
      <c r="C7768" s="1" t="n">
        <v>0.73105371571097</v>
      </c>
      <c r="D7768" s="1"/>
      <c r="E7768" s="1"/>
      <c r="F7768" s="1" t="n">
        <f aca="false">C$2+A7768</f>
        <v>4.39432648350834</v>
      </c>
      <c r="G7768" s="1" t="n">
        <f aca="false">B$2+B7768</f>
        <v>2.68145899049776</v>
      </c>
      <c r="H7768" s="1" t="n">
        <f aca="false">C$2+C7768</f>
        <v>5.73105371571097</v>
      </c>
      <c r="I7768" s="0" t="n">
        <f aca="false">F7768</f>
        <v>4.39432648350834</v>
      </c>
      <c r="J7768" s="0" t="n">
        <f aca="false">SUM(G7768,H7768)</f>
        <v>8.41251270620873</v>
      </c>
      <c r="K7768" s="0" t="n">
        <f aca="false">IF(I7768&lt;J7768,1,0)</f>
        <v>1</v>
      </c>
      <c r="O7768" s="0" t="n">
        <f aca="false">IF(F7768&lt;0,1,0)</f>
        <v>0</v>
      </c>
      <c r="P7768" s="0" t="n">
        <f aca="false">IF(G7768&lt;0,1,0)</f>
        <v>0</v>
      </c>
      <c r="Q7768" s="0" t="n">
        <f aca="false">IF(H7768&lt;0,1,0)</f>
        <v>0</v>
      </c>
    </row>
    <row r="7769" customFormat="false" ht="12.75" hidden="false" customHeight="false" outlineLevel="0" collapsed="false">
      <c r="A7769" s="1" t="n">
        <v>0.727230755683815</v>
      </c>
      <c r="B7769" s="1" t="n">
        <v>0.265216265854257</v>
      </c>
      <c r="C7769" s="1" t="n">
        <v>-0.299847098659157</v>
      </c>
      <c r="D7769" s="1"/>
      <c r="E7769" s="1"/>
      <c r="F7769" s="1" t="n">
        <f aca="false">C$2+A7769</f>
        <v>5.72723075568382</v>
      </c>
      <c r="G7769" s="1" t="n">
        <f aca="false">B$2+B7769</f>
        <v>3.76521626585426</v>
      </c>
      <c r="H7769" s="1" t="n">
        <f aca="false">C$2+C7769</f>
        <v>4.70015290134084</v>
      </c>
      <c r="I7769" s="0" t="n">
        <f aca="false">F7769</f>
        <v>5.72723075568382</v>
      </c>
      <c r="J7769" s="0" t="n">
        <f aca="false">SUM(G7769,H7769)</f>
        <v>8.4653691671951</v>
      </c>
      <c r="K7769" s="0" t="n">
        <f aca="false">IF(I7769&lt;J7769,1,0)</f>
        <v>1</v>
      </c>
      <c r="O7769" s="0" t="n">
        <f aca="false">IF(F7769&lt;0,1,0)</f>
        <v>0</v>
      </c>
      <c r="P7769" s="0" t="n">
        <f aca="false">IF(G7769&lt;0,1,0)</f>
        <v>0</v>
      </c>
      <c r="Q7769" s="0" t="n">
        <f aca="false">IF(H7769&lt;0,1,0)</f>
        <v>0</v>
      </c>
    </row>
    <row r="7770" customFormat="false" ht="12.75" hidden="false" customHeight="false" outlineLevel="0" collapsed="false">
      <c r="A7770" s="1" t="n">
        <v>1.95999339772598</v>
      </c>
      <c r="B7770" s="1" t="n">
        <v>-0.708083066559368</v>
      </c>
      <c r="C7770" s="1" t="n">
        <v>-0.329920127744328</v>
      </c>
      <c r="D7770" s="1"/>
      <c r="E7770" s="1"/>
      <c r="F7770" s="1" t="n">
        <f aca="false">C$2+A7770</f>
        <v>6.95999339772598</v>
      </c>
      <c r="G7770" s="1" t="n">
        <f aca="false">B$2+B7770</f>
        <v>2.79191693344063</v>
      </c>
      <c r="H7770" s="1" t="n">
        <f aca="false">C$2+C7770</f>
        <v>4.67007987225567</v>
      </c>
      <c r="I7770" s="0" t="n">
        <f aca="false">F7770</f>
        <v>6.95999339772598</v>
      </c>
      <c r="J7770" s="0" t="n">
        <f aca="false">SUM(G7770,H7770)</f>
        <v>7.46199680569631</v>
      </c>
      <c r="K7770" s="0" t="n">
        <f aca="false">IF(I7770&lt;J7770,1,0)</f>
        <v>1</v>
      </c>
      <c r="O7770" s="0" t="n">
        <f aca="false">IF(F7770&lt;0,1,0)</f>
        <v>0</v>
      </c>
      <c r="P7770" s="0" t="n">
        <f aca="false">IF(G7770&lt;0,1,0)</f>
        <v>0</v>
      </c>
      <c r="Q7770" s="0" t="n">
        <f aca="false">IF(H7770&lt;0,1,0)</f>
        <v>0</v>
      </c>
    </row>
    <row r="7771" customFormat="false" ht="12.75" hidden="false" customHeight="false" outlineLevel="0" collapsed="false">
      <c r="A7771" s="1" t="n">
        <v>-0.322200899830628</v>
      </c>
      <c r="B7771" s="1" t="n">
        <v>-1.61976238457895</v>
      </c>
      <c r="C7771" s="1" t="n">
        <v>-0.884983550986155</v>
      </c>
      <c r="D7771" s="1"/>
      <c r="E7771" s="1"/>
      <c r="F7771" s="1" t="n">
        <f aca="false">C$2+A7771</f>
        <v>4.67779910016937</v>
      </c>
      <c r="G7771" s="1" t="n">
        <f aca="false">B$2+B7771</f>
        <v>1.88023761542105</v>
      </c>
      <c r="H7771" s="1" t="n">
        <f aca="false">C$2+C7771</f>
        <v>4.11501644901385</v>
      </c>
      <c r="I7771" s="0" t="n">
        <f aca="false">F7771</f>
        <v>4.67779910016937</v>
      </c>
      <c r="J7771" s="0" t="n">
        <f aca="false">SUM(G7771,H7771)</f>
        <v>5.9952540644349</v>
      </c>
      <c r="K7771" s="0" t="n">
        <f aca="false">IF(I7771&lt;J7771,1,0)</f>
        <v>1</v>
      </c>
      <c r="O7771" s="0" t="n">
        <f aca="false">IF(F7771&lt;0,1,0)</f>
        <v>0</v>
      </c>
      <c r="P7771" s="0" t="n">
        <f aca="false">IF(G7771&lt;0,1,0)</f>
        <v>0</v>
      </c>
      <c r="Q7771" s="0" t="n">
        <f aca="false">IF(H7771&lt;0,1,0)</f>
        <v>0</v>
      </c>
    </row>
    <row r="7772" customFormat="false" ht="12.75" hidden="false" customHeight="false" outlineLevel="0" collapsed="false">
      <c r="A7772" s="1" t="n">
        <v>0.535055047505853</v>
      </c>
      <c r="B7772" s="1" t="n">
        <v>0.874588510136596</v>
      </c>
      <c r="C7772" s="1" t="n">
        <v>-0.315546037370051</v>
      </c>
      <c r="D7772" s="1"/>
      <c r="E7772" s="1"/>
      <c r="F7772" s="1" t="n">
        <f aca="false">C$2+A7772</f>
        <v>5.53505504750585</v>
      </c>
      <c r="G7772" s="1" t="n">
        <f aca="false">B$2+B7772</f>
        <v>4.3745885101366</v>
      </c>
      <c r="H7772" s="1" t="n">
        <f aca="false">C$2+C7772</f>
        <v>4.68445396262995</v>
      </c>
      <c r="I7772" s="0" t="n">
        <f aca="false">F7772</f>
        <v>5.53505504750585</v>
      </c>
      <c r="J7772" s="0" t="n">
        <f aca="false">SUM(G7772,H7772)</f>
        <v>9.05904247276655</v>
      </c>
      <c r="K7772" s="0" t="n">
        <f aca="false">IF(I7772&lt;J7772,1,0)</f>
        <v>1</v>
      </c>
      <c r="O7772" s="0" t="n">
        <f aca="false">IF(F7772&lt;0,1,0)</f>
        <v>0</v>
      </c>
      <c r="P7772" s="0" t="n">
        <f aca="false">IF(G7772&lt;0,1,0)</f>
        <v>0</v>
      </c>
      <c r="Q7772" s="0" t="n">
        <f aca="false">IF(H7772&lt;0,1,0)</f>
        <v>0</v>
      </c>
    </row>
    <row r="7773" customFormat="false" ht="12.75" hidden="false" customHeight="false" outlineLevel="0" collapsed="false">
      <c r="A7773" s="1" t="n">
        <v>-1.12333425592094</v>
      </c>
      <c r="B7773" s="1" t="n">
        <v>-1.56918366825277</v>
      </c>
      <c r="C7773" s="1" t="n">
        <v>0.878438516755384</v>
      </c>
      <c r="D7773" s="1"/>
      <c r="E7773" s="1"/>
      <c r="F7773" s="1" t="n">
        <f aca="false">C$2+A7773</f>
        <v>3.87666574407906</v>
      </c>
      <c r="G7773" s="1" t="n">
        <f aca="false">B$2+B7773</f>
        <v>1.93081633174723</v>
      </c>
      <c r="H7773" s="1" t="n">
        <f aca="false">C$2+C7773</f>
        <v>5.87843851675538</v>
      </c>
      <c r="I7773" s="0" t="n">
        <f aca="false">F7773</f>
        <v>3.87666574407906</v>
      </c>
      <c r="J7773" s="0" t="n">
        <f aca="false">SUM(G7773,H7773)</f>
        <v>7.80925484850261</v>
      </c>
      <c r="K7773" s="0" t="n">
        <f aca="false">IF(I7773&lt;J7773,1,0)</f>
        <v>1</v>
      </c>
      <c r="O7773" s="0" t="n">
        <f aca="false">IF(F7773&lt;0,1,0)</f>
        <v>0</v>
      </c>
      <c r="P7773" s="0" t="n">
        <f aca="false">IF(G7773&lt;0,1,0)</f>
        <v>0</v>
      </c>
      <c r="Q7773" s="0" t="n">
        <f aca="false">IF(H7773&lt;0,1,0)</f>
        <v>0</v>
      </c>
    </row>
    <row r="7774" customFormat="false" ht="12.75" hidden="false" customHeight="false" outlineLevel="0" collapsed="false">
      <c r="A7774" s="1" t="n">
        <v>-0.0865022295898441</v>
      </c>
      <c r="B7774" s="1" t="n">
        <v>0.230103514642406</v>
      </c>
      <c r="C7774" s="1" t="n">
        <v>1.28506620998608</v>
      </c>
      <c r="D7774" s="1"/>
      <c r="E7774" s="1"/>
      <c r="F7774" s="1" t="n">
        <f aca="false">C$2+A7774</f>
        <v>4.91349777041016</v>
      </c>
      <c r="G7774" s="1" t="n">
        <f aca="false">B$2+B7774</f>
        <v>3.73010351464241</v>
      </c>
      <c r="H7774" s="1" t="n">
        <f aca="false">C$2+C7774</f>
        <v>6.28506620998608</v>
      </c>
      <c r="I7774" s="0" t="n">
        <f aca="false">F7774</f>
        <v>4.91349777041016</v>
      </c>
      <c r="J7774" s="0" t="n">
        <f aca="false">SUM(G7774,H7774)</f>
        <v>10.0151697246285</v>
      </c>
      <c r="K7774" s="0" t="n">
        <f aca="false">IF(I7774&lt;J7774,1,0)</f>
        <v>1</v>
      </c>
      <c r="O7774" s="0" t="n">
        <f aca="false">IF(F7774&lt;0,1,0)</f>
        <v>0</v>
      </c>
      <c r="P7774" s="0" t="n">
        <f aca="false">IF(G7774&lt;0,1,0)</f>
        <v>0</v>
      </c>
      <c r="Q7774" s="0" t="n">
        <f aca="false">IF(H7774&lt;0,1,0)</f>
        <v>0</v>
      </c>
    </row>
    <row r="7775" customFormat="false" ht="12.75" hidden="false" customHeight="false" outlineLevel="0" collapsed="false">
      <c r="A7775" s="1" t="n">
        <v>0.831243055509217</v>
      </c>
      <c r="B7775" s="1" t="n">
        <v>0.942708715114166</v>
      </c>
      <c r="C7775" s="1" t="n">
        <v>1.95893265239512</v>
      </c>
      <c r="D7775" s="1"/>
      <c r="E7775" s="1"/>
      <c r="F7775" s="1" t="n">
        <f aca="false">C$2+A7775</f>
        <v>5.83124305550922</v>
      </c>
      <c r="G7775" s="1" t="n">
        <f aca="false">B$2+B7775</f>
        <v>4.44270871511417</v>
      </c>
      <c r="H7775" s="1" t="n">
        <f aca="false">C$2+C7775</f>
        <v>6.95893265239512</v>
      </c>
      <c r="I7775" s="0" t="n">
        <f aca="false">F7775</f>
        <v>5.83124305550922</v>
      </c>
      <c r="J7775" s="0" t="n">
        <f aca="false">SUM(G7775,H7775)</f>
        <v>11.4016413675093</v>
      </c>
      <c r="K7775" s="0" t="n">
        <f aca="false">IF(I7775&lt;J7775,1,0)</f>
        <v>1</v>
      </c>
      <c r="O7775" s="0" t="n">
        <f aca="false">IF(F7775&lt;0,1,0)</f>
        <v>0</v>
      </c>
      <c r="P7775" s="0" t="n">
        <f aca="false">IF(G7775&lt;0,1,0)</f>
        <v>0</v>
      </c>
      <c r="Q7775" s="0" t="n">
        <f aca="false">IF(H7775&lt;0,1,0)</f>
        <v>0</v>
      </c>
    </row>
    <row r="7776" customFormat="false" ht="12.75" hidden="false" customHeight="false" outlineLevel="0" collapsed="false">
      <c r="A7776" s="1" t="n">
        <v>-0.0956762137473258</v>
      </c>
      <c r="B7776" s="1" t="n">
        <v>1.2720229852975</v>
      </c>
      <c r="C7776" s="1" t="n">
        <v>1.08593389840169</v>
      </c>
      <c r="D7776" s="1"/>
      <c r="E7776" s="1"/>
      <c r="F7776" s="1" t="n">
        <f aca="false">C$2+A7776</f>
        <v>4.90432378625267</v>
      </c>
      <c r="G7776" s="1" t="n">
        <f aca="false">B$2+B7776</f>
        <v>4.7720229852975</v>
      </c>
      <c r="H7776" s="1" t="n">
        <f aca="false">C$2+C7776</f>
        <v>6.08593389840169</v>
      </c>
      <c r="I7776" s="0" t="n">
        <f aca="false">F7776</f>
        <v>4.90432378625267</v>
      </c>
      <c r="J7776" s="0" t="n">
        <f aca="false">SUM(G7776,H7776)</f>
        <v>10.8579568836992</v>
      </c>
      <c r="K7776" s="0" t="n">
        <f aca="false">IF(I7776&lt;J7776,1,0)</f>
        <v>1</v>
      </c>
      <c r="O7776" s="0" t="n">
        <f aca="false">IF(F7776&lt;0,1,0)</f>
        <v>0</v>
      </c>
      <c r="P7776" s="0" t="n">
        <f aca="false">IF(G7776&lt;0,1,0)</f>
        <v>0</v>
      </c>
      <c r="Q7776" s="0" t="n">
        <f aca="false">IF(H7776&lt;0,1,0)</f>
        <v>0</v>
      </c>
    </row>
    <row r="7777" customFormat="false" ht="12.75" hidden="false" customHeight="false" outlineLevel="0" collapsed="false">
      <c r="A7777" s="1" t="n">
        <v>-1.23076171451852</v>
      </c>
      <c r="B7777" s="1" t="n">
        <v>-1.52982777060246</v>
      </c>
      <c r="C7777" s="1" t="n">
        <v>-0.679114065004452</v>
      </c>
      <c r="D7777" s="1"/>
      <c r="E7777" s="1"/>
      <c r="F7777" s="1" t="n">
        <f aca="false">C$2+A7777</f>
        <v>3.76923828548148</v>
      </c>
      <c r="G7777" s="1" t="n">
        <f aca="false">B$2+B7777</f>
        <v>1.97017222939754</v>
      </c>
      <c r="H7777" s="1" t="n">
        <f aca="false">C$2+C7777</f>
        <v>4.32088593499555</v>
      </c>
      <c r="I7777" s="0" t="n">
        <f aca="false">F7777</f>
        <v>3.76923828548148</v>
      </c>
      <c r="J7777" s="0" t="n">
        <f aca="false">SUM(G7777,H7777)</f>
        <v>6.29105816439308</v>
      </c>
      <c r="K7777" s="0" t="n">
        <f aca="false">IF(I7777&lt;J7777,1,0)</f>
        <v>1</v>
      </c>
      <c r="O7777" s="0" t="n">
        <f aca="false">IF(F7777&lt;0,1,0)</f>
        <v>0</v>
      </c>
      <c r="P7777" s="0" t="n">
        <f aca="false">IF(G7777&lt;0,1,0)</f>
        <v>0</v>
      </c>
      <c r="Q7777" s="0" t="n">
        <f aca="false">IF(H7777&lt;0,1,0)</f>
        <v>0</v>
      </c>
    </row>
    <row r="7778" customFormat="false" ht="12.75" hidden="false" customHeight="false" outlineLevel="0" collapsed="false">
      <c r="A7778" s="1" t="n">
        <v>0.152499271440076</v>
      </c>
      <c r="B7778" s="1" t="n">
        <v>1.04435288362073</v>
      </c>
      <c r="C7778" s="1" t="n">
        <v>2.941516248109</v>
      </c>
      <c r="D7778" s="1"/>
      <c r="E7778" s="1"/>
      <c r="F7778" s="1" t="n">
        <f aca="false">C$2+A7778</f>
        <v>5.15249927144008</v>
      </c>
      <c r="G7778" s="1" t="n">
        <f aca="false">B$2+B7778</f>
        <v>4.54435288362073</v>
      </c>
      <c r="H7778" s="1" t="n">
        <f aca="false">C$2+C7778</f>
        <v>7.941516248109</v>
      </c>
      <c r="I7778" s="0" t="n">
        <f aca="false">F7778</f>
        <v>5.15249927144008</v>
      </c>
      <c r="J7778" s="0" t="n">
        <f aca="false">SUM(G7778,H7778)</f>
        <v>12.4858691317297</v>
      </c>
      <c r="K7778" s="0" t="n">
        <f aca="false">IF(I7778&lt;J7778,1,0)</f>
        <v>1</v>
      </c>
      <c r="O7778" s="0" t="n">
        <f aca="false">IF(F7778&lt;0,1,0)</f>
        <v>0</v>
      </c>
      <c r="P7778" s="0" t="n">
        <f aca="false">IF(G7778&lt;0,1,0)</f>
        <v>0</v>
      </c>
      <c r="Q7778" s="0" t="n">
        <f aca="false">IF(H7778&lt;0,1,0)</f>
        <v>0</v>
      </c>
    </row>
    <row r="7779" customFormat="false" ht="12.75" hidden="false" customHeight="false" outlineLevel="0" collapsed="false">
      <c r="A7779" s="1" t="n">
        <v>0.546034348376452</v>
      </c>
      <c r="B7779" s="1" t="n">
        <v>-1.72120298244538</v>
      </c>
      <c r="C7779" s="1" t="n">
        <v>-1.04553165790231</v>
      </c>
      <c r="D7779" s="1"/>
      <c r="E7779" s="1"/>
      <c r="F7779" s="1" t="n">
        <f aca="false">C$2+A7779</f>
        <v>5.54603434837645</v>
      </c>
      <c r="G7779" s="1" t="n">
        <f aca="false">B$2+B7779</f>
        <v>1.77879701755462</v>
      </c>
      <c r="H7779" s="1" t="n">
        <f aca="false">C$2+C7779</f>
        <v>3.95446834209769</v>
      </c>
      <c r="I7779" s="0" t="n">
        <f aca="false">F7779</f>
        <v>5.54603434837645</v>
      </c>
      <c r="J7779" s="0" t="n">
        <f aca="false">SUM(G7779,H7779)</f>
        <v>5.73326535965231</v>
      </c>
      <c r="K7779" s="0" t="n">
        <f aca="false">IF(I7779&lt;J7779,1,0)</f>
        <v>1</v>
      </c>
      <c r="O7779" s="0" t="n">
        <f aca="false">IF(F7779&lt;0,1,0)</f>
        <v>0</v>
      </c>
      <c r="P7779" s="0" t="n">
        <f aca="false">IF(G7779&lt;0,1,0)</f>
        <v>0</v>
      </c>
      <c r="Q7779" s="0" t="n">
        <f aca="false">IF(H7779&lt;0,1,0)</f>
        <v>0</v>
      </c>
    </row>
    <row r="7780" customFormat="false" ht="12.75" hidden="false" customHeight="false" outlineLevel="0" collapsed="false">
      <c r="A7780" s="1" t="n">
        <v>0.744461591814597</v>
      </c>
      <c r="B7780" s="1" t="n">
        <v>0.680428219067568</v>
      </c>
      <c r="C7780" s="1" t="n">
        <v>0.515952903862532</v>
      </c>
      <c r="D7780" s="1"/>
      <c r="E7780" s="1"/>
      <c r="F7780" s="1" t="n">
        <f aca="false">C$2+A7780</f>
        <v>5.7444615918146</v>
      </c>
      <c r="G7780" s="1" t="n">
        <f aca="false">B$2+B7780</f>
        <v>4.18042821906757</v>
      </c>
      <c r="H7780" s="1" t="n">
        <f aca="false">C$2+C7780</f>
        <v>5.51595290386253</v>
      </c>
      <c r="I7780" s="0" t="n">
        <f aca="false">F7780</f>
        <v>5.7444615918146</v>
      </c>
      <c r="J7780" s="0" t="n">
        <f aca="false">SUM(G7780,H7780)</f>
        <v>9.6963811229301</v>
      </c>
      <c r="K7780" s="0" t="n">
        <f aca="false">IF(I7780&lt;J7780,1,0)</f>
        <v>1</v>
      </c>
      <c r="O7780" s="0" t="n">
        <f aca="false">IF(F7780&lt;0,1,0)</f>
        <v>0</v>
      </c>
      <c r="P7780" s="0" t="n">
        <f aca="false">IF(G7780&lt;0,1,0)</f>
        <v>0</v>
      </c>
      <c r="Q7780" s="0" t="n">
        <f aca="false">IF(H7780&lt;0,1,0)</f>
        <v>0</v>
      </c>
    </row>
    <row r="7781" customFormat="false" ht="12.75" hidden="false" customHeight="false" outlineLevel="0" collapsed="false">
      <c r="A7781" s="1" t="n">
        <v>0.491994911795502</v>
      </c>
      <c r="B7781" s="1" t="n">
        <v>-1.55480963120183</v>
      </c>
      <c r="C7781" s="1" t="n">
        <v>-0.49247254457327</v>
      </c>
      <c r="D7781" s="1"/>
      <c r="E7781" s="1"/>
      <c r="F7781" s="1" t="n">
        <f aca="false">C$2+A7781</f>
        <v>5.4919949117955</v>
      </c>
      <c r="G7781" s="1" t="n">
        <f aca="false">B$2+B7781</f>
        <v>1.94519036879817</v>
      </c>
      <c r="H7781" s="1" t="n">
        <f aca="false">C$2+C7781</f>
        <v>4.50752745542673</v>
      </c>
      <c r="I7781" s="0" t="n">
        <f aca="false">F7781</f>
        <v>5.4919949117955</v>
      </c>
      <c r="J7781" s="0" t="n">
        <f aca="false">SUM(G7781,H7781)</f>
        <v>6.4527178242249</v>
      </c>
      <c r="K7781" s="0" t="n">
        <f aca="false">IF(I7781&lt;J7781,1,0)</f>
        <v>1</v>
      </c>
      <c r="O7781" s="0" t="n">
        <f aca="false">IF(F7781&lt;0,1,0)</f>
        <v>0</v>
      </c>
      <c r="P7781" s="0" t="n">
        <f aca="false">IF(G7781&lt;0,1,0)</f>
        <v>0</v>
      </c>
      <c r="Q7781" s="0" t="n">
        <f aca="false">IF(H7781&lt;0,1,0)</f>
        <v>0</v>
      </c>
    </row>
    <row r="7782" customFormat="false" ht="12.75" hidden="false" customHeight="false" outlineLevel="0" collapsed="false">
      <c r="A7782" s="1" t="n">
        <v>0.836264012692713</v>
      </c>
      <c r="B7782" s="1" t="n">
        <v>0.0731814884072109</v>
      </c>
      <c r="C7782" s="1" t="n">
        <v>0.441359367926969</v>
      </c>
      <c r="D7782" s="1"/>
      <c r="E7782" s="1"/>
      <c r="F7782" s="1" t="n">
        <f aca="false">C$2+A7782</f>
        <v>5.83626401269271</v>
      </c>
      <c r="G7782" s="1" t="n">
        <f aca="false">B$2+B7782</f>
        <v>3.57318148840721</v>
      </c>
      <c r="H7782" s="1" t="n">
        <f aca="false">C$2+C7782</f>
        <v>5.44135936792697</v>
      </c>
      <c r="I7782" s="0" t="n">
        <f aca="false">F7782</f>
        <v>5.83626401269271</v>
      </c>
      <c r="J7782" s="0" t="n">
        <f aca="false">SUM(G7782,H7782)</f>
        <v>9.01454085633418</v>
      </c>
      <c r="K7782" s="0" t="n">
        <f aca="false">IF(I7782&lt;J7782,1,0)</f>
        <v>1</v>
      </c>
      <c r="O7782" s="0" t="n">
        <f aca="false">IF(F7782&lt;0,1,0)</f>
        <v>0</v>
      </c>
      <c r="P7782" s="0" t="n">
        <f aca="false">IF(G7782&lt;0,1,0)</f>
        <v>0</v>
      </c>
      <c r="Q7782" s="0" t="n">
        <f aca="false">IF(H7782&lt;0,1,0)</f>
        <v>0</v>
      </c>
    </row>
    <row r="7783" customFormat="false" ht="12.75" hidden="false" customHeight="false" outlineLevel="0" collapsed="false">
      <c r="A7783" s="1" t="n">
        <v>-0.120741368128</v>
      </c>
      <c r="B7783" s="1" t="n">
        <v>-1.39495601022643</v>
      </c>
      <c r="C7783" s="1" t="n">
        <v>-2.09134772263079</v>
      </c>
      <c r="D7783" s="1"/>
      <c r="E7783" s="1"/>
      <c r="F7783" s="1" t="n">
        <f aca="false">C$2+A7783</f>
        <v>4.879258631872</v>
      </c>
      <c r="G7783" s="1" t="n">
        <f aca="false">B$2+B7783</f>
        <v>2.10504398977357</v>
      </c>
      <c r="H7783" s="1" t="n">
        <f aca="false">C$2+C7783</f>
        <v>2.90865227736921</v>
      </c>
      <c r="I7783" s="0" t="n">
        <f aca="false">F7783</f>
        <v>4.879258631872</v>
      </c>
      <c r="J7783" s="0" t="n">
        <f aca="false">SUM(G7783,H7783)</f>
        <v>5.01369626714278</v>
      </c>
      <c r="K7783" s="0" t="n">
        <f aca="false">IF(I7783&lt;J7783,1,0)</f>
        <v>1</v>
      </c>
      <c r="O7783" s="0" t="n">
        <f aca="false">IF(F7783&lt;0,1,0)</f>
        <v>0</v>
      </c>
      <c r="P7783" s="0" t="n">
        <f aca="false">IF(G7783&lt;0,1,0)</f>
        <v>0</v>
      </c>
      <c r="Q7783" s="0" t="n">
        <f aca="false">IF(H7783&lt;0,1,0)</f>
        <v>0</v>
      </c>
    </row>
    <row r="7784" customFormat="false" ht="12.75" hidden="false" customHeight="false" outlineLevel="0" collapsed="false">
      <c r="A7784" s="1" t="n">
        <v>-0.400876833572264</v>
      </c>
      <c r="B7784" s="1" t="n">
        <v>1.14194932089837</v>
      </c>
      <c r="C7784" s="1" t="n">
        <v>-0.099025646482816</v>
      </c>
      <c r="D7784" s="1"/>
      <c r="E7784" s="1"/>
      <c r="F7784" s="1" t="n">
        <f aca="false">C$2+A7784</f>
        <v>4.59912316642774</v>
      </c>
      <c r="G7784" s="1" t="n">
        <f aca="false">B$2+B7784</f>
        <v>4.64194932089837</v>
      </c>
      <c r="H7784" s="1" t="n">
        <f aca="false">C$2+C7784</f>
        <v>4.90097435351718</v>
      </c>
      <c r="I7784" s="0" t="n">
        <f aca="false">F7784</f>
        <v>4.59912316642774</v>
      </c>
      <c r="J7784" s="0" t="n">
        <f aca="false">SUM(G7784,H7784)</f>
        <v>9.54292367441556</v>
      </c>
      <c r="K7784" s="0" t="n">
        <f aca="false">IF(I7784&lt;J7784,1,0)</f>
        <v>1</v>
      </c>
      <c r="O7784" s="0" t="n">
        <f aca="false">IF(F7784&lt;0,1,0)</f>
        <v>0</v>
      </c>
      <c r="P7784" s="0" t="n">
        <f aca="false">IF(G7784&lt;0,1,0)</f>
        <v>0</v>
      </c>
      <c r="Q7784" s="0" t="n">
        <f aca="false">IF(H7784&lt;0,1,0)</f>
        <v>0</v>
      </c>
    </row>
    <row r="7785" customFormat="false" ht="12.75" hidden="false" customHeight="false" outlineLevel="0" collapsed="false">
      <c r="A7785" s="1" t="n">
        <v>-2.1067860168004</v>
      </c>
      <c r="B7785" s="1" t="n">
        <v>-0.318385990928037</v>
      </c>
      <c r="C7785" s="1" t="n">
        <v>-1.09783234638838</v>
      </c>
      <c r="D7785" s="1"/>
      <c r="E7785" s="1"/>
      <c r="F7785" s="1" t="n">
        <f aca="false">C$2+A7785</f>
        <v>2.8932139831996</v>
      </c>
      <c r="G7785" s="1" t="n">
        <f aca="false">B$2+B7785</f>
        <v>3.18161400907196</v>
      </c>
      <c r="H7785" s="1" t="n">
        <f aca="false">C$2+C7785</f>
        <v>3.90216765361162</v>
      </c>
      <c r="I7785" s="0" t="n">
        <f aca="false">F7785</f>
        <v>2.8932139831996</v>
      </c>
      <c r="J7785" s="0" t="n">
        <f aca="false">SUM(G7785,H7785)</f>
        <v>7.08378166268359</v>
      </c>
      <c r="K7785" s="0" t="n">
        <f aca="false">IF(I7785&lt;J7785,1,0)</f>
        <v>1</v>
      </c>
      <c r="O7785" s="0" t="n">
        <f aca="false">IF(F7785&lt;0,1,0)</f>
        <v>0</v>
      </c>
      <c r="P7785" s="0" t="n">
        <f aca="false">IF(G7785&lt;0,1,0)</f>
        <v>0</v>
      </c>
      <c r="Q7785" s="0" t="n">
        <f aca="false">IF(H7785&lt;0,1,0)</f>
        <v>0</v>
      </c>
    </row>
    <row r="7786" customFormat="false" ht="12.75" hidden="false" customHeight="false" outlineLevel="0" collapsed="false">
      <c r="A7786" s="1" t="n">
        <v>-1.37755739641787</v>
      </c>
      <c r="B7786" s="1" t="n">
        <v>-1.10460806399953</v>
      </c>
      <c r="C7786" s="1" t="n">
        <v>1.93623520157986</v>
      </c>
      <c r="D7786" s="1"/>
      <c r="E7786" s="1"/>
      <c r="F7786" s="1" t="n">
        <f aca="false">C$2+A7786</f>
        <v>3.62244260358213</v>
      </c>
      <c r="G7786" s="1" t="n">
        <f aca="false">B$2+B7786</f>
        <v>2.39539193600047</v>
      </c>
      <c r="H7786" s="1" t="n">
        <f aca="false">C$2+C7786</f>
        <v>6.93623520157986</v>
      </c>
      <c r="I7786" s="0" t="n">
        <f aca="false">F7786</f>
        <v>3.62244260358213</v>
      </c>
      <c r="J7786" s="0" t="n">
        <f aca="false">SUM(G7786,H7786)</f>
        <v>9.33162713758033</v>
      </c>
      <c r="K7786" s="0" t="n">
        <f aca="false">IF(I7786&lt;J7786,1,0)</f>
        <v>1</v>
      </c>
      <c r="O7786" s="0" t="n">
        <f aca="false">IF(F7786&lt;0,1,0)</f>
        <v>0</v>
      </c>
      <c r="P7786" s="0" t="n">
        <f aca="false">IF(G7786&lt;0,1,0)</f>
        <v>0</v>
      </c>
      <c r="Q7786" s="0" t="n">
        <f aca="false">IF(H7786&lt;0,1,0)</f>
        <v>0</v>
      </c>
    </row>
    <row r="7787" customFormat="false" ht="12.75" hidden="false" customHeight="false" outlineLevel="0" collapsed="false">
      <c r="A7787" s="1" t="n">
        <v>0.0214367956959615</v>
      </c>
      <c r="B7787" s="1" t="n">
        <v>0.285075696377948</v>
      </c>
      <c r="C7787" s="1" t="n">
        <v>-1.79819129573471</v>
      </c>
      <c r="D7787" s="1"/>
      <c r="E7787" s="1"/>
      <c r="F7787" s="1" t="n">
        <f aca="false">C$2+A7787</f>
        <v>5.02143679569596</v>
      </c>
      <c r="G7787" s="1" t="n">
        <f aca="false">B$2+B7787</f>
        <v>3.78507569637795</v>
      </c>
      <c r="H7787" s="1" t="n">
        <f aca="false">C$2+C7787</f>
        <v>3.20180870426529</v>
      </c>
      <c r="I7787" s="0" t="n">
        <f aca="false">F7787</f>
        <v>5.02143679569596</v>
      </c>
      <c r="J7787" s="0" t="n">
        <f aca="false">SUM(G7787,H7787)</f>
        <v>6.98688440064324</v>
      </c>
      <c r="K7787" s="0" t="n">
        <f aca="false">IF(I7787&lt;J7787,1,0)</f>
        <v>1</v>
      </c>
      <c r="O7787" s="0" t="n">
        <f aca="false">IF(F7787&lt;0,1,0)</f>
        <v>0</v>
      </c>
      <c r="P7787" s="0" t="n">
        <f aca="false">IF(G7787&lt;0,1,0)</f>
        <v>0</v>
      </c>
      <c r="Q7787" s="0" t="n">
        <f aca="false">IF(H7787&lt;0,1,0)</f>
        <v>0</v>
      </c>
    </row>
    <row r="7788" customFormat="false" ht="12.75" hidden="false" customHeight="false" outlineLevel="0" collapsed="false">
      <c r="A7788" s="1" t="n">
        <v>-0.221531974920704</v>
      </c>
      <c r="B7788" s="1" t="n">
        <v>0.512646738659663</v>
      </c>
      <c r="C7788" s="1" t="n">
        <v>0.800934819384555</v>
      </c>
      <c r="D7788" s="1"/>
      <c r="E7788" s="1"/>
      <c r="F7788" s="1" t="n">
        <f aca="false">C$2+A7788</f>
        <v>4.7784680250793</v>
      </c>
      <c r="G7788" s="1" t="n">
        <f aca="false">B$2+B7788</f>
        <v>4.01264673865966</v>
      </c>
      <c r="H7788" s="1" t="n">
        <f aca="false">C$2+C7788</f>
        <v>5.80093481938456</v>
      </c>
      <c r="I7788" s="0" t="n">
        <f aca="false">F7788</f>
        <v>4.7784680250793</v>
      </c>
      <c r="J7788" s="0" t="n">
        <f aca="false">SUM(G7788,H7788)</f>
        <v>9.81358155804422</v>
      </c>
      <c r="K7788" s="0" t="n">
        <f aca="false">IF(I7788&lt;J7788,1,0)</f>
        <v>1</v>
      </c>
      <c r="O7788" s="0" t="n">
        <f aca="false">IF(F7788&lt;0,1,0)</f>
        <v>0</v>
      </c>
      <c r="P7788" s="0" t="n">
        <f aca="false">IF(G7788&lt;0,1,0)</f>
        <v>0</v>
      </c>
      <c r="Q7788" s="0" t="n">
        <f aca="false">IF(H7788&lt;0,1,0)</f>
        <v>0</v>
      </c>
    </row>
    <row r="7789" customFormat="false" ht="12.75" hidden="false" customHeight="false" outlineLevel="0" collapsed="false">
      <c r="A7789" s="1" t="n">
        <v>-1.90590633821312</v>
      </c>
      <c r="B7789" s="1" t="n">
        <v>-1.52420078079313</v>
      </c>
      <c r="C7789" s="1" t="n">
        <v>-0.72968415929956</v>
      </c>
      <c r="D7789" s="1"/>
      <c r="E7789" s="1"/>
      <c r="F7789" s="1" t="n">
        <f aca="false">C$2+A7789</f>
        <v>3.09409366178688</v>
      </c>
      <c r="G7789" s="1" t="n">
        <f aca="false">B$2+B7789</f>
        <v>1.97579921920687</v>
      </c>
      <c r="H7789" s="1" t="n">
        <f aca="false">C$2+C7789</f>
        <v>4.27031584070044</v>
      </c>
      <c r="I7789" s="0" t="n">
        <f aca="false">F7789</f>
        <v>3.09409366178688</v>
      </c>
      <c r="J7789" s="0" t="n">
        <f aca="false">SUM(G7789,H7789)</f>
        <v>6.24611505990731</v>
      </c>
      <c r="K7789" s="0" t="n">
        <f aca="false">IF(I7789&lt;J7789,1,0)</f>
        <v>1</v>
      </c>
      <c r="O7789" s="0" t="n">
        <f aca="false">IF(F7789&lt;0,1,0)</f>
        <v>0</v>
      </c>
      <c r="P7789" s="0" t="n">
        <f aca="false">IF(G7789&lt;0,1,0)</f>
        <v>0</v>
      </c>
      <c r="Q7789" s="0" t="n">
        <f aca="false">IF(H7789&lt;0,1,0)</f>
        <v>0</v>
      </c>
    </row>
    <row r="7790" customFormat="false" ht="12.75" hidden="false" customHeight="false" outlineLevel="0" collapsed="false">
      <c r="A7790" s="1" t="n">
        <v>0.598329535675024</v>
      </c>
      <c r="B7790" s="1" t="n">
        <v>-0.838102049198353</v>
      </c>
      <c r="C7790" s="1" t="n">
        <v>-0.28517276989057</v>
      </c>
      <c r="D7790" s="1"/>
      <c r="E7790" s="1"/>
      <c r="F7790" s="1" t="n">
        <f aca="false">C$2+A7790</f>
        <v>5.59832953567502</v>
      </c>
      <c r="G7790" s="1" t="n">
        <f aca="false">B$2+B7790</f>
        <v>2.66189795080165</v>
      </c>
      <c r="H7790" s="1" t="n">
        <f aca="false">C$2+C7790</f>
        <v>4.71482723010943</v>
      </c>
      <c r="I7790" s="0" t="n">
        <f aca="false">F7790</f>
        <v>5.59832953567502</v>
      </c>
      <c r="J7790" s="0" t="n">
        <f aca="false">SUM(G7790,H7790)</f>
        <v>7.37672518091108</v>
      </c>
      <c r="K7790" s="0" t="n">
        <f aca="false">IF(I7790&lt;J7790,1,0)</f>
        <v>1</v>
      </c>
      <c r="O7790" s="0" t="n">
        <f aca="false">IF(F7790&lt;0,1,0)</f>
        <v>0</v>
      </c>
      <c r="P7790" s="0" t="n">
        <f aca="false">IF(G7790&lt;0,1,0)</f>
        <v>0</v>
      </c>
      <c r="Q7790" s="0" t="n">
        <f aca="false">IF(H7790&lt;0,1,0)</f>
        <v>0</v>
      </c>
    </row>
    <row r="7791" customFormat="false" ht="12.75" hidden="false" customHeight="false" outlineLevel="0" collapsed="false">
      <c r="A7791" s="1" t="n">
        <v>-0.91208235261629</v>
      </c>
      <c r="B7791" s="1" t="n">
        <v>0.120369110250163</v>
      </c>
      <c r="C7791" s="1" t="n">
        <v>-0.406255230678244</v>
      </c>
      <c r="D7791" s="1"/>
      <c r="E7791" s="1"/>
      <c r="F7791" s="1" t="n">
        <f aca="false">C$2+A7791</f>
        <v>4.08791764738371</v>
      </c>
      <c r="G7791" s="1" t="n">
        <f aca="false">B$2+B7791</f>
        <v>3.62036911025016</v>
      </c>
      <c r="H7791" s="1" t="n">
        <f aca="false">C$2+C7791</f>
        <v>4.59374476932176</v>
      </c>
      <c r="I7791" s="0" t="n">
        <f aca="false">F7791</f>
        <v>4.08791764738371</v>
      </c>
      <c r="J7791" s="0" t="n">
        <f aca="false">SUM(G7791,H7791)</f>
        <v>8.21411387957192</v>
      </c>
      <c r="K7791" s="0" t="n">
        <f aca="false">IF(I7791&lt;J7791,1,0)</f>
        <v>1</v>
      </c>
      <c r="O7791" s="0" t="n">
        <f aca="false">IF(F7791&lt;0,1,0)</f>
        <v>0</v>
      </c>
      <c r="P7791" s="0" t="n">
        <f aca="false">IF(G7791&lt;0,1,0)</f>
        <v>0</v>
      </c>
      <c r="Q7791" s="0" t="n">
        <f aca="false">IF(H7791&lt;0,1,0)</f>
        <v>0</v>
      </c>
    </row>
    <row r="7792" customFormat="false" ht="12.75" hidden="false" customHeight="false" outlineLevel="0" collapsed="false">
      <c r="A7792" s="1" t="n">
        <v>-0.701799445117786</v>
      </c>
      <c r="B7792" s="1" t="n">
        <v>-0.637061375728363</v>
      </c>
      <c r="C7792" s="1" t="n">
        <v>0.110834492864092</v>
      </c>
      <c r="D7792" s="1"/>
      <c r="E7792" s="1"/>
      <c r="F7792" s="1" t="n">
        <f aca="false">C$2+A7792</f>
        <v>4.29820055488221</v>
      </c>
      <c r="G7792" s="1" t="n">
        <f aca="false">B$2+B7792</f>
        <v>2.86293862427164</v>
      </c>
      <c r="H7792" s="1" t="n">
        <f aca="false">C$2+C7792</f>
        <v>5.11083449286409</v>
      </c>
      <c r="I7792" s="0" t="n">
        <f aca="false">F7792</f>
        <v>4.29820055488221</v>
      </c>
      <c r="J7792" s="0" t="n">
        <f aca="false">SUM(G7792,H7792)</f>
        <v>7.97377311713573</v>
      </c>
      <c r="K7792" s="0" t="n">
        <f aca="false">IF(I7792&lt;J7792,1,0)</f>
        <v>1</v>
      </c>
      <c r="O7792" s="0" t="n">
        <f aca="false">IF(F7792&lt;0,1,0)</f>
        <v>0</v>
      </c>
      <c r="P7792" s="0" t="n">
        <f aca="false">IF(G7792&lt;0,1,0)</f>
        <v>0</v>
      </c>
      <c r="Q7792" s="0" t="n">
        <f aca="false">IF(H7792&lt;0,1,0)</f>
        <v>0</v>
      </c>
    </row>
    <row r="7793" customFormat="false" ht="12.75" hidden="false" customHeight="false" outlineLevel="0" collapsed="false">
      <c r="A7793" s="1" t="n">
        <v>0.608170948603737</v>
      </c>
      <c r="B7793" s="1" t="n">
        <v>-0.245570289750193</v>
      </c>
      <c r="C7793" s="1" t="n">
        <v>0.094705266892078</v>
      </c>
      <c r="D7793" s="1"/>
      <c r="E7793" s="1"/>
      <c r="F7793" s="1" t="n">
        <f aca="false">C$2+A7793</f>
        <v>5.60817094860374</v>
      </c>
      <c r="G7793" s="1" t="n">
        <f aca="false">B$2+B7793</f>
        <v>3.25442971024981</v>
      </c>
      <c r="H7793" s="1" t="n">
        <f aca="false">C$2+C7793</f>
        <v>5.09470526689208</v>
      </c>
      <c r="I7793" s="0" t="n">
        <f aca="false">F7793</f>
        <v>5.60817094860374</v>
      </c>
      <c r="J7793" s="0" t="n">
        <f aca="false">SUM(G7793,H7793)</f>
        <v>8.34913497714188</v>
      </c>
      <c r="K7793" s="0" t="n">
        <f aca="false">IF(I7793&lt;J7793,1,0)</f>
        <v>1</v>
      </c>
      <c r="O7793" s="0" t="n">
        <f aca="false">IF(F7793&lt;0,1,0)</f>
        <v>0</v>
      </c>
      <c r="P7793" s="0" t="n">
        <f aca="false">IF(G7793&lt;0,1,0)</f>
        <v>0</v>
      </c>
      <c r="Q7793" s="0" t="n">
        <f aca="false">IF(H7793&lt;0,1,0)</f>
        <v>0</v>
      </c>
    </row>
    <row r="7794" customFormat="false" ht="12.75" hidden="false" customHeight="false" outlineLevel="0" collapsed="false">
      <c r="A7794" s="1" t="n">
        <v>0.140528710526111</v>
      </c>
      <c r="B7794" s="1" t="n">
        <v>-1.37433250366105</v>
      </c>
      <c r="C7794" s="1" t="n">
        <v>-1.72843955185427</v>
      </c>
      <c r="D7794" s="1"/>
      <c r="E7794" s="1"/>
      <c r="F7794" s="1" t="n">
        <f aca="false">C$2+A7794</f>
        <v>5.14052871052611</v>
      </c>
      <c r="G7794" s="1" t="n">
        <f aca="false">B$2+B7794</f>
        <v>2.12566749633895</v>
      </c>
      <c r="H7794" s="1" t="n">
        <f aca="false">C$2+C7794</f>
        <v>3.27156044814573</v>
      </c>
      <c r="I7794" s="0" t="n">
        <f aca="false">F7794</f>
        <v>5.14052871052611</v>
      </c>
      <c r="J7794" s="0" t="n">
        <f aca="false">SUM(G7794,H7794)</f>
        <v>5.39722794448468</v>
      </c>
      <c r="K7794" s="0" t="n">
        <f aca="false">IF(I7794&lt;J7794,1,0)</f>
        <v>1</v>
      </c>
      <c r="O7794" s="0" t="n">
        <f aca="false">IF(F7794&lt;0,1,0)</f>
        <v>0</v>
      </c>
      <c r="P7794" s="0" t="n">
        <f aca="false">IF(G7794&lt;0,1,0)</f>
        <v>0</v>
      </c>
      <c r="Q7794" s="0" t="n">
        <f aca="false">IF(H7794&lt;0,1,0)</f>
        <v>0</v>
      </c>
    </row>
    <row r="7795" customFormat="false" ht="12.75" hidden="false" customHeight="false" outlineLevel="0" collapsed="false">
      <c r="A7795" s="1" t="n">
        <v>1.70394453390297</v>
      </c>
      <c r="B7795" s="1" t="n">
        <v>-1.42867463530217</v>
      </c>
      <c r="C7795" s="1" t="n">
        <v>-2.0949119043803</v>
      </c>
      <c r="D7795" s="1"/>
      <c r="E7795" s="1"/>
      <c r="F7795" s="1" t="n">
        <f aca="false">C$2+A7795</f>
        <v>6.70394453390297</v>
      </c>
      <c r="G7795" s="1" t="n">
        <f aca="false">B$2+B7795</f>
        <v>2.07132536469783</v>
      </c>
      <c r="H7795" s="1" t="n">
        <f aca="false">C$2+C7795</f>
        <v>2.9050880956197</v>
      </c>
      <c r="I7795" s="0" t="n">
        <f aca="false">F7795</f>
        <v>6.70394453390297</v>
      </c>
      <c r="J7795" s="0" t="n">
        <f aca="false">SUM(G7795,H7795)</f>
        <v>4.97641346031753</v>
      </c>
      <c r="K7795" s="0" t="n">
        <f aca="false">IF(I7795&lt;J7795,1,0)</f>
        <v>0</v>
      </c>
      <c r="O7795" s="0" t="n">
        <f aca="false">IF(F7795&lt;0,1,0)</f>
        <v>0</v>
      </c>
      <c r="P7795" s="0" t="n">
        <f aca="false">IF(G7795&lt;0,1,0)</f>
        <v>0</v>
      </c>
      <c r="Q7795" s="0" t="n">
        <f aca="false">IF(H7795&lt;0,1,0)</f>
        <v>0</v>
      </c>
    </row>
    <row r="7796" customFormat="false" ht="12.75" hidden="false" customHeight="false" outlineLevel="0" collapsed="false">
      <c r="A7796" s="1" t="n">
        <v>0.991542199458255</v>
      </c>
      <c r="B7796" s="1" t="n">
        <v>0.0330394678825169</v>
      </c>
      <c r="C7796" s="1" t="n">
        <v>-0.486457273005168</v>
      </c>
      <c r="D7796" s="1"/>
      <c r="E7796" s="1"/>
      <c r="F7796" s="1" t="n">
        <f aca="false">C$2+A7796</f>
        <v>5.99154219945825</v>
      </c>
      <c r="G7796" s="1" t="n">
        <f aca="false">B$2+B7796</f>
        <v>3.53303946788252</v>
      </c>
      <c r="H7796" s="1" t="n">
        <f aca="false">C$2+C7796</f>
        <v>4.51354272699483</v>
      </c>
      <c r="I7796" s="0" t="n">
        <f aca="false">F7796</f>
        <v>5.99154219945825</v>
      </c>
      <c r="J7796" s="0" t="n">
        <f aca="false">SUM(G7796,H7796)</f>
        <v>8.04658219487735</v>
      </c>
      <c r="K7796" s="0" t="n">
        <f aca="false">IF(I7796&lt;J7796,1,0)</f>
        <v>1</v>
      </c>
      <c r="O7796" s="0" t="n">
        <f aca="false">IF(F7796&lt;0,1,0)</f>
        <v>0</v>
      </c>
      <c r="P7796" s="0" t="n">
        <f aca="false">IF(G7796&lt;0,1,0)</f>
        <v>0</v>
      </c>
      <c r="Q7796" s="0" t="n">
        <f aca="false">IF(H7796&lt;0,1,0)</f>
        <v>0</v>
      </c>
    </row>
    <row r="7797" customFormat="false" ht="12.75" hidden="false" customHeight="false" outlineLevel="0" collapsed="false">
      <c r="A7797" s="1" t="n">
        <v>-0.578878931892717</v>
      </c>
      <c r="B7797" s="1" t="n">
        <v>-1.21679752868995</v>
      </c>
      <c r="C7797" s="1" t="n">
        <v>0.558339858252379</v>
      </c>
      <c r="D7797" s="1"/>
      <c r="E7797" s="1"/>
      <c r="F7797" s="1" t="n">
        <f aca="false">C$2+A7797</f>
        <v>4.42112106810728</v>
      </c>
      <c r="G7797" s="1" t="n">
        <f aca="false">B$2+B7797</f>
        <v>2.28320247131005</v>
      </c>
      <c r="H7797" s="1" t="n">
        <f aca="false">C$2+C7797</f>
        <v>5.55833985825238</v>
      </c>
      <c r="I7797" s="0" t="n">
        <f aca="false">F7797</f>
        <v>4.42112106810728</v>
      </c>
      <c r="J7797" s="0" t="n">
        <f aca="false">SUM(G7797,H7797)</f>
        <v>7.84154232956243</v>
      </c>
      <c r="K7797" s="0" t="n">
        <f aca="false">IF(I7797&lt;J7797,1,0)</f>
        <v>1</v>
      </c>
      <c r="O7797" s="0" t="n">
        <f aca="false">IF(F7797&lt;0,1,0)</f>
        <v>0</v>
      </c>
      <c r="P7797" s="0" t="n">
        <f aca="false">IF(G7797&lt;0,1,0)</f>
        <v>0</v>
      </c>
      <c r="Q7797" s="0" t="n">
        <f aca="false">IF(H7797&lt;0,1,0)</f>
        <v>0</v>
      </c>
    </row>
    <row r="7798" customFormat="false" ht="12.75" hidden="false" customHeight="false" outlineLevel="0" collapsed="false">
      <c r="A7798" s="1" t="n">
        <v>0.143180783990668</v>
      </c>
      <c r="B7798" s="1" t="n">
        <v>0.102633183430077</v>
      </c>
      <c r="C7798" s="1" t="n">
        <v>1.29325698588088</v>
      </c>
      <c r="D7798" s="1"/>
      <c r="E7798" s="1"/>
      <c r="F7798" s="1" t="n">
        <f aca="false">C$2+A7798</f>
        <v>5.14318078399067</v>
      </c>
      <c r="G7798" s="1" t="n">
        <f aca="false">B$2+B7798</f>
        <v>3.60263318343008</v>
      </c>
      <c r="H7798" s="1" t="n">
        <f aca="false">C$2+C7798</f>
        <v>6.29325698588088</v>
      </c>
      <c r="I7798" s="0" t="n">
        <f aca="false">F7798</f>
        <v>5.14318078399067</v>
      </c>
      <c r="J7798" s="0" t="n">
        <f aca="false">SUM(G7798,H7798)</f>
        <v>9.89589016931096</v>
      </c>
      <c r="K7798" s="0" t="n">
        <f aca="false">IF(I7798&lt;J7798,1,0)</f>
        <v>1</v>
      </c>
      <c r="O7798" s="0" t="n">
        <f aca="false">IF(F7798&lt;0,1,0)</f>
        <v>0</v>
      </c>
      <c r="P7798" s="0" t="n">
        <f aca="false">IF(G7798&lt;0,1,0)</f>
        <v>0</v>
      </c>
      <c r="Q7798" s="0" t="n">
        <f aca="false">IF(H7798&lt;0,1,0)</f>
        <v>0</v>
      </c>
    </row>
    <row r="7799" customFormat="false" ht="12.75" hidden="false" customHeight="false" outlineLevel="0" collapsed="false">
      <c r="A7799" s="1" t="n">
        <v>-0.77071518584641</v>
      </c>
      <c r="B7799" s="1" t="n">
        <v>-1.14346932501891</v>
      </c>
      <c r="C7799" s="1" t="n">
        <v>0.0980181876046259</v>
      </c>
      <c r="D7799" s="1"/>
      <c r="E7799" s="1"/>
      <c r="F7799" s="1" t="n">
        <f aca="false">C$2+A7799</f>
        <v>4.22928481415359</v>
      </c>
      <c r="G7799" s="1" t="n">
        <f aca="false">B$2+B7799</f>
        <v>2.35653067498109</v>
      </c>
      <c r="H7799" s="1" t="n">
        <f aca="false">C$2+C7799</f>
        <v>5.09801818760463</v>
      </c>
      <c r="I7799" s="0" t="n">
        <f aca="false">F7799</f>
        <v>4.22928481415359</v>
      </c>
      <c r="J7799" s="0" t="n">
        <f aca="false">SUM(G7799,H7799)</f>
        <v>7.45454886258572</v>
      </c>
      <c r="K7799" s="0" t="n">
        <f aca="false">IF(I7799&lt;J7799,1,0)</f>
        <v>1</v>
      </c>
      <c r="O7799" s="0" t="n">
        <f aca="false">IF(F7799&lt;0,1,0)</f>
        <v>0</v>
      </c>
      <c r="P7799" s="0" t="n">
        <f aca="false">IF(G7799&lt;0,1,0)</f>
        <v>0</v>
      </c>
      <c r="Q7799" s="0" t="n">
        <f aca="false">IF(H7799&lt;0,1,0)</f>
        <v>0</v>
      </c>
    </row>
    <row r="7800" customFormat="false" ht="12.75" hidden="false" customHeight="false" outlineLevel="0" collapsed="false">
      <c r="A7800" s="1" t="n">
        <v>-0.380230651465962</v>
      </c>
      <c r="B7800" s="1" t="n">
        <v>0.673959750603684</v>
      </c>
      <c r="C7800" s="1" t="n">
        <v>-0.0226309769486817</v>
      </c>
      <c r="D7800" s="1"/>
      <c r="E7800" s="1"/>
      <c r="F7800" s="1" t="n">
        <f aca="false">C$2+A7800</f>
        <v>4.61976934853404</v>
      </c>
      <c r="G7800" s="1" t="n">
        <f aca="false">B$2+B7800</f>
        <v>4.17395975060368</v>
      </c>
      <c r="H7800" s="1" t="n">
        <f aca="false">C$2+C7800</f>
        <v>4.97736902305132</v>
      </c>
      <c r="I7800" s="0" t="n">
        <f aca="false">F7800</f>
        <v>4.61976934853404</v>
      </c>
      <c r="J7800" s="0" t="n">
        <f aca="false">SUM(G7800,H7800)</f>
        <v>9.151328773655</v>
      </c>
      <c r="K7800" s="0" t="n">
        <f aca="false">IF(I7800&lt;J7800,1,0)</f>
        <v>1</v>
      </c>
      <c r="O7800" s="0" t="n">
        <f aca="false">IF(F7800&lt;0,1,0)</f>
        <v>0</v>
      </c>
      <c r="P7800" s="0" t="n">
        <f aca="false">IF(G7800&lt;0,1,0)</f>
        <v>0</v>
      </c>
      <c r="Q7800" s="0" t="n">
        <f aca="false">IF(H7800&lt;0,1,0)</f>
        <v>0</v>
      </c>
    </row>
    <row r="7801" customFormat="false" ht="12.75" hidden="false" customHeight="false" outlineLevel="0" collapsed="false">
      <c r="A7801" s="1" t="n">
        <v>-0.349397369262034</v>
      </c>
      <c r="B7801" s="1" t="n">
        <v>1.20504713486001</v>
      </c>
      <c r="C7801" s="1" t="n">
        <v>-0.433979853070458</v>
      </c>
      <c r="D7801" s="1"/>
      <c r="E7801" s="1"/>
      <c r="F7801" s="1" t="n">
        <f aca="false">C$2+A7801</f>
        <v>4.65060263073797</v>
      </c>
      <c r="G7801" s="1" t="n">
        <f aca="false">B$2+B7801</f>
        <v>4.70504713486001</v>
      </c>
      <c r="H7801" s="1" t="n">
        <f aca="false">C$2+C7801</f>
        <v>4.56602014692954</v>
      </c>
      <c r="I7801" s="0" t="n">
        <f aca="false">F7801</f>
        <v>4.65060263073797</v>
      </c>
      <c r="J7801" s="0" t="n">
        <f aca="false">SUM(G7801,H7801)</f>
        <v>9.27106728178955</v>
      </c>
      <c r="K7801" s="0" t="n">
        <f aca="false">IF(I7801&lt;J7801,1,0)</f>
        <v>1</v>
      </c>
      <c r="O7801" s="0" t="n">
        <f aca="false">IF(F7801&lt;0,1,0)</f>
        <v>0</v>
      </c>
      <c r="P7801" s="0" t="n">
        <f aca="false">IF(G7801&lt;0,1,0)</f>
        <v>0</v>
      </c>
      <c r="Q7801" s="0" t="n">
        <f aca="false">IF(H7801&lt;0,1,0)</f>
        <v>0</v>
      </c>
    </row>
    <row r="7802" customFormat="false" ht="12.75" hidden="false" customHeight="false" outlineLevel="0" collapsed="false">
      <c r="A7802" s="1" t="n">
        <v>1.63760655591685</v>
      </c>
      <c r="B7802" s="1" t="n">
        <v>-0.937672416055877</v>
      </c>
      <c r="C7802" s="1" t="n">
        <v>-1.15851697269174</v>
      </c>
      <c r="D7802" s="1"/>
      <c r="E7802" s="1"/>
      <c r="F7802" s="1" t="n">
        <f aca="false">C$2+A7802</f>
        <v>6.63760655591685</v>
      </c>
      <c r="G7802" s="1" t="n">
        <f aca="false">B$2+B7802</f>
        <v>2.56232758394412</v>
      </c>
      <c r="H7802" s="1" t="n">
        <f aca="false">C$2+C7802</f>
        <v>3.84148302730826</v>
      </c>
      <c r="I7802" s="0" t="n">
        <f aca="false">F7802</f>
        <v>6.63760655591685</v>
      </c>
      <c r="J7802" s="0" t="n">
        <f aca="false">SUM(G7802,H7802)</f>
        <v>6.40381061125239</v>
      </c>
      <c r="K7802" s="0" t="n">
        <f aca="false">IF(I7802&lt;J7802,1,0)</f>
        <v>0</v>
      </c>
      <c r="O7802" s="0" t="n">
        <f aca="false">IF(F7802&lt;0,1,0)</f>
        <v>0</v>
      </c>
      <c r="P7802" s="0" t="n">
        <f aca="false">IF(G7802&lt;0,1,0)</f>
        <v>0</v>
      </c>
      <c r="Q7802" s="0" t="n">
        <f aca="false">IF(H7802&lt;0,1,0)</f>
        <v>0</v>
      </c>
    </row>
    <row r="7803" customFormat="false" ht="12.75" hidden="false" customHeight="false" outlineLevel="0" collapsed="false">
      <c r="A7803" s="1" t="n">
        <v>1.08365840061249</v>
      </c>
      <c r="B7803" s="1" t="n">
        <v>-0.205056949229315</v>
      </c>
      <c r="C7803" s="1" t="n">
        <v>-0.059138464614962</v>
      </c>
      <c r="D7803" s="1"/>
      <c r="E7803" s="1"/>
      <c r="F7803" s="1" t="n">
        <f aca="false">C$2+A7803</f>
        <v>6.08365840061249</v>
      </c>
      <c r="G7803" s="1" t="n">
        <f aca="false">B$2+B7803</f>
        <v>3.29494305077069</v>
      </c>
      <c r="H7803" s="1" t="n">
        <f aca="false">C$2+C7803</f>
        <v>4.94086153538504</v>
      </c>
      <c r="I7803" s="0" t="n">
        <f aca="false">F7803</f>
        <v>6.08365840061249</v>
      </c>
      <c r="J7803" s="0" t="n">
        <f aca="false">SUM(G7803,H7803)</f>
        <v>8.23580458615572</v>
      </c>
      <c r="K7803" s="0" t="n">
        <f aca="false">IF(I7803&lt;J7803,1,0)</f>
        <v>1</v>
      </c>
      <c r="O7803" s="0" t="n">
        <f aca="false">IF(F7803&lt;0,1,0)</f>
        <v>0</v>
      </c>
      <c r="P7803" s="0" t="n">
        <f aca="false">IF(G7803&lt;0,1,0)</f>
        <v>0</v>
      </c>
      <c r="Q7803" s="0" t="n">
        <f aca="false">IF(H7803&lt;0,1,0)</f>
        <v>0</v>
      </c>
    </row>
    <row r="7804" customFormat="false" ht="12.75" hidden="false" customHeight="false" outlineLevel="0" collapsed="false">
      <c r="A7804" s="1" t="n">
        <v>0.197349091956797</v>
      </c>
      <c r="B7804" s="1" t="n">
        <v>0.271822425108426</v>
      </c>
      <c r="C7804" s="1" t="n">
        <v>0.493832218526675</v>
      </c>
      <c r="D7804" s="1"/>
      <c r="E7804" s="1"/>
      <c r="F7804" s="1" t="n">
        <f aca="false">C$2+A7804</f>
        <v>5.1973490919568</v>
      </c>
      <c r="G7804" s="1" t="n">
        <f aca="false">B$2+B7804</f>
        <v>3.77182242510843</v>
      </c>
      <c r="H7804" s="1" t="n">
        <f aca="false">C$2+C7804</f>
        <v>5.49383221852668</v>
      </c>
      <c r="I7804" s="0" t="n">
        <f aca="false">F7804</f>
        <v>5.1973490919568</v>
      </c>
      <c r="J7804" s="0" t="n">
        <f aca="false">SUM(G7804,H7804)</f>
        <v>9.2656546436351</v>
      </c>
      <c r="K7804" s="0" t="n">
        <f aca="false">IF(I7804&lt;J7804,1,0)</f>
        <v>1</v>
      </c>
      <c r="O7804" s="0" t="n">
        <f aca="false">IF(F7804&lt;0,1,0)</f>
        <v>0</v>
      </c>
      <c r="P7804" s="0" t="n">
        <f aca="false">IF(G7804&lt;0,1,0)</f>
        <v>0</v>
      </c>
      <c r="Q7804" s="0" t="n">
        <f aca="false">IF(H7804&lt;0,1,0)</f>
        <v>0</v>
      </c>
    </row>
    <row r="7805" customFormat="false" ht="12.75" hidden="false" customHeight="false" outlineLevel="0" collapsed="false">
      <c r="A7805" s="1" t="n">
        <v>-0.338256991128918</v>
      </c>
      <c r="B7805" s="1" t="n">
        <v>-1.54543689086592</v>
      </c>
      <c r="C7805" s="1" t="n">
        <v>0.523543705203968</v>
      </c>
      <c r="D7805" s="1"/>
      <c r="E7805" s="1"/>
      <c r="F7805" s="1" t="n">
        <f aca="false">C$2+A7805</f>
        <v>4.66174300887108</v>
      </c>
      <c r="G7805" s="1" t="n">
        <f aca="false">B$2+B7805</f>
        <v>1.95456310913408</v>
      </c>
      <c r="H7805" s="1" t="n">
        <f aca="false">C$2+C7805</f>
        <v>5.52354370520397</v>
      </c>
      <c r="I7805" s="0" t="n">
        <f aca="false">F7805</f>
        <v>4.66174300887108</v>
      </c>
      <c r="J7805" s="0" t="n">
        <f aca="false">SUM(G7805,H7805)</f>
        <v>7.47810681433805</v>
      </c>
      <c r="K7805" s="0" t="n">
        <f aca="false">IF(I7805&lt;J7805,1,0)</f>
        <v>1</v>
      </c>
      <c r="O7805" s="0" t="n">
        <f aca="false">IF(F7805&lt;0,1,0)</f>
        <v>0</v>
      </c>
      <c r="P7805" s="0" t="n">
        <f aca="false">IF(G7805&lt;0,1,0)</f>
        <v>0</v>
      </c>
      <c r="Q7805" s="0" t="n">
        <f aca="false">IF(H7805&lt;0,1,0)</f>
        <v>0</v>
      </c>
    </row>
    <row r="7806" customFormat="false" ht="12.75" hidden="false" customHeight="false" outlineLevel="0" collapsed="false">
      <c r="A7806" s="1" t="n">
        <v>-0.368427717108904</v>
      </c>
      <c r="B7806" s="1" t="n">
        <v>1.76095184500346</v>
      </c>
      <c r="C7806" s="1" t="n">
        <v>-1.54580037911776</v>
      </c>
      <c r="D7806" s="1"/>
      <c r="E7806" s="1"/>
      <c r="F7806" s="1" t="n">
        <f aca="false">C$2+A7806</f>
        <v>4.6315722828911</v>
      </c>
      <c r="G7806" s="1" t="n">
        <f aca="false">B$2+B7806</f>
        <v>5.26095184500346</v>
      </c>
      <c r="H7806" s="1" t="n">
        <f aca="false">C$2+C7806</f>
        <v>3.45419962088224</v>
      </c>
      <c r="I7806" s="0" t="n">
        <f aca="false">F7806</f>
        <v>4.6315722828911</v>
      </c>
      <c r="J7806" s="0" t="n">
        <f aca="false">SUM(G7806,H7806)</f>
        <v>8.71515146588569</v>
      </c>
      <c r="K7806" s="0" t="n">
        <f aca="false">IF(I7806&lt;J7806,1,0)</f>
        <v>1</v>
      </c>
      <c r="O7806" s="0" t="n">
        <f aca="false">IF(F7806&lt;0,1,0)</f>
        <v>0</v>
      </c>
      <c r="P7806" s="0" t="n">
        <f aca="false">IF(G7806&lt;0,1,0)</f>
        <v>0</v>
      </c>
      <c r="Q7806" s="0" t="n">
        <f aca="false">IF(H7806&lt;0,1,0)</f>
        <v>0</v>
      </c>
    </row>
    <row r="7807" customFormat="false" ht="12.75" hidden="false" customHeight="false" outlineLevel="0" collapsed="false">
      <c r="A7807" s="1" t="n">
        <v>-1.16064054359399</v>
      </c>
      <c r="B7807" s="1" t="n">
        <v>-1.79819129573471</v>
      </c>
      <c r="C7807" s="1" t="n">
        <v>0.834871590226306</v>
      </c>
      <c r="D7807" s="1"/>
      <c r="E7807" s="1"/>
      <c r="F7807" s="1" t="n">
        <f aca="false">C$2+A7807</f>
        <v>3.83935945640601</v>
      </c>
      <c r="G7807" s="1" t="n">
        <f aca="false">B$2+B7807</f>
        <v>1.70180870426529</v>
      </c>
      <c r="H7807" s="1" t="n">
        <f aca="false">C$2+C7807</f>
        <v>5.83487159022631</v>
      </c>
      <c r="I7807" s="0" t="n">
        <f aca="false">F7807</f>
        <v>3.83935945640601</v>
      </c>
      <c r="J7807" s="0" t="n">
        <f aca="false">SUM(G7807,H7807)</f>
        <v>7.53668029449159</v>
      </c>
      <c r="K7807" s="0" t="n">
        <f aca="false">IF(I7807&lt;J7807,1,0)</f>
        <v>1</v>
      </c>
      <c r="O7807" s="0" t="n">
        <f aca="false">IF(F7807&lt;0,1,0)</f>
        <v>0</v>
      </c>
      <c r="P7807" s="0" t="n">
        <f aca="false">IF(G7807&lt;0,1,0)</f>
        <v>0</v>
      </c>
      <c r="Q7807" s="0" t="n">
        <f aca="false">IF(H7807&lt;0,1,0)</f>
        <v>0</v>
      </c>
    </row>
    <row r="7808" customFormat="false" ht="12.75" hidden="false" customHeight="false" outlineLevel="0" collapsed="false">
      <c r="A7808" s="1" t="n">
        <v>-0.377952355172106</v>
      </c>
      <c r="B7808" s="1" t="n">
        <v>-1.0138508456791</v>
      </c>
      <c r="C7808" s="1" t="n">
        <v>-1.46678977337788</v>
      </c>
      <c r="D7808" s="1"/>
      <c r="E7808" s="1"/>
      <c r="F7808" s="1" t="n">
        <f aca="false">C$2+A7808</f>
        <v>4.62204764482789</v>
      </c>
      <c r="G7808" s="1" t="n">
        <f aca="false">B$2+B7808</f>
        <v>2.4861491543209</v>
      </c>
      <c r="H7808" s="1" t="n">
        <f aca="false">C$2+C7808</f>
        <v>3.53321022662212</v>
      </c>
      <c r="I7808" s="0" t="n">
        <f aca="false">F7808</f>
        <v>4.62204764482789</v>
      </c>
      <c r="J7808" s="0" t="n">
        <f aca="false">SUM(G7808,H7808)</f>
        <v>6.01935938094303</v>
      </c>
      <c r="K7808" s="0" t="n">
        <f aca="false">IF(I7808&lt;J7808,1,0)</f>
        <v>1</v>
      </c>
      <c r="O7808" s="0" t="n">
        <f aca="false">IF(F7808&lt;0,1,0)</f>
        <v>0</v>
      </c>
      <c r="P7808" s="0" t="n">
        <f aca="false">IF(G7808&lt;0,1,0)</f>
        <v>0</v>
      </c>
      <c r="Q7808" s="0" t="n">
        <f aca="false">IF(H7808&lt;0,1,0)</f>
        <v>0</v>
      </c>
    </row>
    <row r="7809" customFormat="false" ht="12.75" hidden="false" customHeight="false" outlineLevel="0" collapsed="false">
      <c r="A7809" s="1" t="n">
        <v>-0.393591258975086</v>
      </c>
      <c r="B7809" s="1" t="n">
        <v>0.992103916723496</v>
      </c>
      <c r="C7809" s="1" t="n">
        <v>0.257021985548769</v>
      </c>
      <c r="D7809" s="1"/>
      <c r="E7809" s="1"/>
      <c r="F7809" s="1" t="n">
        <f aca="false">C$2+A7809</f>
        <v>4.60640874102491</v>
      </c>
      <c r="G7809" s="1" t="n">
        <f aca="false">B$2+B7809</f>
        <v>4.4921039167235</v>
      </c>
      <c r="H7809" s="1" t="n">
        <f aca="false">C$2+C7809</f>
        <v>5.25702198554877</v>
      </c>
      <c r="I7809" s="0" t="n">
        <f aca="false">F7809</f>
        <v>4.60640874102491</v>
      </c>
      <c r="J7809" s="0" t="n">
        <f aca="false">SUM(G7809,H7809)</f>
        <v>9.74912590227227</v>
      </c>
      <c r="K7809" s="0" t="n">
        <f aca="false">IF(I7809&lt;J7809,1,0)</f>
        <v>1</v>
      </c>
      <c r="O7809" s="0" t="n">
        <f aca="false">IF(F7809&lt;0,1,0)</f>
        <v>0</v>
      </c>
      <c r="P7809" s="0" t="n">
        <f aca="false">IF(G7809&lt;0,1,0)</f>
        <v>0</v>
      </c>
      <c r="Q7809" s="0" t="n">
        <f aca="false">IF(H7809&lt;0,1,0)</f>
        <v>0</v>
      </c>
    </row>
    <row r="7810" customFormat="false" ht="12.75" hidden="false" customHeight="false" outlineLevel="0" collapsed="false">
      <c r="A7810" s="1" t="n">
        <v>1.35608421158038</v>
      </c>
      <c r="B7810" s="1" t="n">
        <v>0.837443379135266</v>
      </c>
      <c r="C7810" s="1" t="n">
        <v>-1.35609936223442</v>
      </c>
      <c r="D7810" s="1"/>
      <c r="E7810" s="1"/>
      <c r="F7810" s="1" t="n">
        <f aca="false">C$2+A7810</f>
        <v>6.35608421158038</v>
      </c>
      <c r="G7810" s="1" t="n">
        <f aca="false">B$2+B7810</f>
        <v>4.33744337913527</v>
      </c>
      <c r="H7810" s="1" t="n">
        <f aca="false">C$2+C7810</f>
        <v>3.64390063776558</v>
      </c>
      <c r="I7810" s="0" t="n">
        <f aca="false">F7810</f>
        <v>6.35608421158038</v>
      </c>
      <c r="J7810" s="0" t="n">
        <f aca="false">SUM(G7810,H7810)</f>
        <v>7.98134401690084</v>
      </c>
      <c r="K7810" s="0" t="n">
        <f aca="false">IF(I7810&lt;J7810,1,0)</f>
        <v>1</v>
      </c>
      <c r="O7810" s="0" t="n">
        <f aca="false">IF(F7810&lt;0,1,0)</f>
        <v>0</v>
      </c>
      <c r="P7810" s="0" t="n">
        <f aca="false">IF(G7810&lt;0,1,0)</f>
        <v>0</v>
      </c>
      <c r="Q7810" s="0" t="n">
        <f aca="false">IF(H7810&lt;0,1,0)</f>
        <v>0</v>
      </c>
    </row>
    <row r="7811" customFormat="false" ht="12.75" hidden="false" customHeight="false" outlineLevel="0" collapsed="false">
      <c r="A7811" s="1" t="n">
        <v>1.40319986496473</v>
      </c>
      <c r="B7811" s="1" t="n">
        <v>0.406233228963775</v>
      </c>
      <c r="C7811" s="1" t="n">
        <v>-0.078494108316905</v>
      </c>
      <c r="D7811" s="1"/>
      <c r="E7811" s="1"/>
      <c r="F7811" s="1" t="n">
        <f aca="false">C$2+A7811</f>
        <v>6.40319986496473</v>
      </c>
      <c r="G7811" s="1" t="n">
        <f aca="false">B$2+B7811</f>
        <v>3.90623322896378</v>
      </c>
      <c r="H7811" s="1" t="n">
        <f aca="false">C$2+C7811</f>
        <v>4.9215058916831</v>
      </c>
      <c r="I7811" s="0" t="n">
        <f aca="false">F7811</f>
        <v>6.40319986496473</v>
      </c>
      <c r="J7811" s="0" t="n">
        <f aca="false">SUM(G7811,H7811)</f>
        <v>8.82773912064687</v>
      </c>
      <c r="K7811" s="0" t="n">
        <f aca="false">IF(I7811&lt;J7811,1,0)</f>
        <v>1</v>
      </c>
      <c r="O7811" s="0" t="n">
        <f aca="false">IF(F7811&lt;0,1,0)</f>
        <v>0</v>
      </c>
      <c r="P7811" s="0" t="n">
        <f aca="false">IF(G7811&lt;0,1,0)</f>
        <v>0</v>
      </c>
      <c r="Q7811" s="0" t="n">
        <f aca="false">IF(H7811&lt;0,1,0)</f>
        <v>0</v>
      </c>
    </row>
    <row r="7812" customFormat="false" ht="12.75" hidden="false" customHeight="false" outlineLevel="0" collapsed="false">
      <c r="A7812" s="1" t="n">
        <v>-1.40289232257858</v>
      </c>
      <c r="B7812" s="1" t="n">
        <v>-0.612631505903767</v>
      </c>
      <c r="C7812" s="1" t="n">
        <v>0.610772035547228</v>
      </c>
      <c r="D7812" s="1"/>
      <c r="E7812" s="1"/>
      <c r="F7812" s="1" t="n">
        <f aca="false">C$2+A7812</f>
        <v>3.59710767742142</v>
      </c>
      <c r="G7812" s="1" t="n">
        <f aca="false">B$2+B7812</f>
        <v>2.88736849409623</v>
      </c>
      <c r="H7812" s="1" t="n">
        <f aca="false">C$2+C7812</f>
        <v>5.61077203554723</v>
      </c>
      <c r="I7812" s="0" t="n">
        <f aca="false">F7812</f>
        <v>3.59710767742142</v>
      </c>
      <c r="J7812" s="0" t="n">
        <f aca="false">SUM(G7812,H7812)</f>
        <v>8.49814052964346</v>
      </c>
      <c r="K7812" s="0" t="n">
        <f aca="false">IF(I7812&lt;J7812,1,0)</f>
        <v>1</v>
      </c>
      <c r="O7812" s="0" t="n">
        <f aca="false">IF(F7812&lt;0,1,0)</f>
        <v>0</v>
      </c>
      <c r="P7812" s="0" t="n">
        <f aca="false">IF(G7812&lt;0,1,0)</f>
        <v>0</v>
      </c>
      <c r="Q7812" s="0" t="n">
        <f aca="false">IF(H7812&lt;0,1,0)</f>
        <v>0</v>
      </c>
    </row>
    <row r="7813" customFormat="false" ht="12.75" hidden="false" customHeight="false" outlineLevel="0" collapsed="false">
      <c r="A7813" s="1" t="n">
        <v>-0.424020141269557</v>
      </c>
      <c r="B7813" s="1" t="n">
        <v>1.00283413915844</v>
      </c>
      <c r="C7813" s="1" t="n">
        <v>0.585440820920975</v>
      </c>
      <c r="D7813" s="1"/>
      <c r="E7813" s="1"/>
      <c r="F7813" s="1" t="n">
        <f aca="false">C$2+A7813</f>
        <v>4.57597985873044</v>
      </c>
      <c r="G7813" s="1" t="n">
        <f aca="false">B$2+B7813</f>
        <v>4.50283413915844</v>
      </c>
      <c r="H7813" s="1" t="n">
        <f aca="false">C$2+C7813</f>
        <v>5.58544082092098</v>
      </c>
      <c r="I7813" s="0" t="n">
        <f aca="false">F7813</f>
        <v>4.57597985873044</v>
      </c>
      <c r="J7813" s="0" t="n">
        <f aca="false">SUM(G7813,H7813)</f>
        <v>10.0882749600794</v>
      </c>
      <c r="K7813" s="0" t="n">
        <f aca="false">IF(I7813&lt;J7813,1,0)</f>
        <v>1</v>
      </c>
      <c r="O7813" s="0" t="n">
        <f aca="false">IF(F7813&lt;0,1,0)</f>
        <v>0</v>
      </c>
      <c r="P7813" s="0" t="n">
        <f aca="false">IF(G7813&lt;0,1,0)</f>
        <v>0</v>
      </c>
      <c r="Q7813" s="0" t="n">
        <f aca="false">IF(H7813&lt;0,1,0)</f>
        <v>0</v>
      </c>
    </row>
    <row r="7814" customFormat="false" ht="12.75" hidden="false" customHeight="false" outlineLevel="0" collapsed="false">
      <c r="A7814" s="1" t="n">
        <v>0.697457510872703</v>
      </c>
      <c r="B7814" s="1" t="n">
        <v>0.00655183671408328</v>
      </c>
      <c r="C7814" s="1" t="n">
        <v>-0.387752826463942</v>
      </c>
      <c r="D7814" s="1"/>
      <c r="E7814" s="1"/>
      <c r="F7814" s="1" t="n">
        <f aca="false">C$2+A7814</f>
        <v>5.6974575108727</v>
      </c>
      <c r="G7814" s="1" t="n">
        <f aca="false">B$2+B7814</f>
        <v>3.50655183671408</v>
      </c>
      <c r="H7814" s="1" t="n">
        <f aca="false">C$2+C7814</f>
        <v>4.61224717353606</v>
      </c>
      <c r="I7814" s="0" t="n">
        <f aca="false">F7814</f>
        <v>5.6974575108727</v>
      </c>
      <c r="J7814" s="0" t="n">
        <f aca="false">SUM(G7814,H7814)</f>
        <v>8.11879901025014</v>
      </c>
      <c r="K7814" s="0" t="n">
        <f aca="false">IF(I7814&lt;J7814,1,0)</f>
        <v>1</v>
      </c>
      <c r="O7814" s="0" t="n">
        <f aca="false">IF(F7814&lt;0,1,0)</f>
        <v>0</v>
      </c>
      <c r="P7814" s="0" t="n">
        <f aca="false">IF(G7814&lt;0,1,0)</f>
        <v>0</v>
      </c>
      <c r="Q7814" s="0" t="n">
        <f aca="false">IF(H7814&lt;0,1,0)</f>
        <v>0</v>
      </c>
    </row>
    <row r="7815" customFormat="false" ht="12.75" hidden="false" customHeight="false" outlineLevel="0" collapsed="false">
      <c r="A7815" s="1" t="n">
        <v>0.241998677554755</v>
      </c>
      <c r="B7815" s="1" t="n">
        <v>-1.14129366455533</v>
      </c>
      <c r="C7815" s="1" t="n">
        <v>-0.984286721922063</v>
      </c>
      <c r="D7815" s="1"/>
      <c r="E7815" s="1"/>
      <c r="F7815" s="1" t="n">
        <f aca="false">C$2+A7815</f>
        <v>5.24199867755476</v>
      </c>
      <c r="G7815" s="1" t="n">
        <f aca="false">B$2+B7815</f>
        <v>2.35870633544467</v>
      </c>
      <c r="H7815" s="1" t="n">
        <f aca="false">C$2+C7815</f>
        <v>4.01571327807794</v>
      </c>
      <c r="I7815" s="0" t="n">
        <f aca="false">F7815</f>
        <v>5.24199867755476</v>
      </c>
      <c r="J7815" s="0" t="n">
        <f aca="false">SUM(G7815,H7815)</f>
        <v>6.37441961352261</v>
      </c>
      <c r="K7815" s="0" t="n">
        <f aca="false">IF(I7815&lt;J7815,1,0)</f>
        <v>1</v>
      </c>
      <c r="O7815" s="0" t="n">
        <f aca="false">IF(F7815&lt;0,1,0)</f>
        <v>0</v>
      </c>
      <c r="P7815" s="0" t="n">
        <f aca="false">IF(G7815&lt;0,1,0)</f>
        <v>0</v>
      </c>
      <c r="Q7815" s="0" t="n">
        <f aca="false">IF(H7815&lt;0,1,0)</f>
        <v>0</v>
      </c>
    </row>
    <row r="7816" customFormat="false" ht="12.75" hidden="false" customHeight="false" outlineLevel="0" collapsed="false">
      <c r="A7816" s="1" t="n">
        <v>-0.540585510303973</v>
      </c>
      <c r="B7816" s="1" t="n">
        <v>0.343236125900799</v>
      </c>
      <c r="C7816" s="1" t="n">
        <v>0.637484428602042</v>
      </c>
      <c r="D7816" s="1"/>
      <c r="E7816" s="1"/>
      <c r="F7816" s="1" t="n">
        <f aca="false">C$2+A7816</f>
        <v>4.45941448969603</v>
      </c>
      <c r="G7816" s="1" t="n">
        <f aca="false">B$2+B7816</f>
        <v>3.8432361259008</v>
      </c>
      <c r="H7816" s="1" t="n">
        <f aca="false">C$2+C7816</f>
        <v>5.63748442860204</v>
      </c>
      <c r="I7816" s="0" t="n">
        <f aca="false">F7816</f>
        <v>4.45941448969603</v>
      </c>
      <c r="J7816" s="0" t="n">
        <f aca="false">SUM(G7816,H7816)</f>
        <v>9.48072055450284</v>
      </c>
      <c r="K7816" s="0" t="n">
        <f aca="false">IF(I7816&lt;J7816,1,0)</f>
        <v>1</v>
      </c>
      <c r="O7816" s="0" t="n">
        <f aca="false">IF(F7816&lt;0,1,0)</f>
        <v>0</v>
      </c>
      <c r="P7816" s="0" t="n">
        <f aca="false">IF(G7816&lt;0,1,0)</f>
        <v>0</v>
      </c>
      <c r="Q7816" s="0" t="n">
        <f aca="false">IF(H7816&lt;0,1,0)</f>
        <v>0</v>
      </c>
    </row>
    <row r="7817" customFormat="false" ht="12.75" hidden="false" customHeight="false" outlineLevel="0" collapsed="false">
      <c r="A7817" s="1" t="n">
        <v>-0.589450486484532</v>
      </c>
      <c r="B7817" s="1" t="n">
        <v>-1.92368651218992</v>
      </c>
      <c r="C7817" s="1" t="n">
        <v>-0.312695783548641</v>
      </c>
      <c r="D7817" s="1"/>
      <c r="E7817" s="1"/>
      <c r="F7817" s="1" t="n">
        <f aca="false">C$2+A7817</f>
        <v>4.41054951351547</v>
      </c>
      <c r="G7817" s="1" t="n">
        <f aca="false">B$2+B7817</f>
        <v>1.57631348781008</v>
      </c>
      <c r="H7817" s="1" t="n">
        <f aca="false">C$2+C7817</f>
        <v>4.68730421645136</v>
      </c>
      <c r="I7817" s="0" t="n">
        <f aca="false">F7817</f>
        <v>4.41054951351547</v>
      </c>
      <c r="J7817" s="0" t="n">
        <f aca="false">SUM(G7817,H7817)</f>
        <v>6.26361770426144</v>
      </c>
      <c r="K7817" s="0" t="n">
        <f aca="false">IF(I7817&lt;J7817,1,0)</f>
        <v>1</v>
      </c>
      <c r="O7817" s="0" t="n">
        <f aca="false">IF(F7817&lt;0,1,0)</f>
        <v>0</v>
      </c>
      <c r="P7817" s="0" t="n">
        <f aca="false">IF(G7817&lt;0,1,0)</f>
        <v>0</v>
      </c>
      <c r="Q7817" s="0" t="n">
        <f aca="false">IF(H7817&lt;0,1,0)</f>
        <v>0</v>
      </c>
    </row>
    <row r="7818" customFormat="false" ht="12.75" hidden="false" customHeight="false" outlineLevel="0" collapsed="false">
      <c r="A7818" s="1" t="n">
        <v>-0.878284049233947</v>
      </c>
      <c r="B7818" s="1" t="n">
        <v>-0.505681369587056</v>
      </c>
      <c r="C7818" s="1" t="n">
        <v>0.101284006230732</v>
      </c>
      <c r="D7818" s="1"/>
      <c r="E7818" s="1"/>
      <c r="F7818" s="1" t="n">
        <f aca="false">C$2+A7818</f>
        <v>4.12171595076605</v>
      </c>
      <c r="G7818" s="1" t="n">
        <f aca="false">B$2+B7818</f>
        <v>2.99431863041294</v>
      </c>
      <c r="H7818" s="1" t="n">
        <f aca="false">C$2+C7818</f>
        <v>5.10128400623073</v>
      </c>
      <c r="I7818" s="0" t="n">
        <f aca="false">F7818</f>
        <v>4.12171595076605</v>
      </c>
      <c r="J7818" s="0" t="n">
        <f aca="false">SUM(G7818,H7818)</f>
        <v>8.09560263664368</v>
      </c>
      <c r="K7818" s="0" t="n">
        <f aca="false">IF(I7818&lt;J7818,1,0)</f>
        <v>1</v>
      </c>
      <c r="O7818" s="0" t="n">
        <f aca="false">IF(F7818&lt;0,1,0)</f>
        <v>0</v>
      </c>
      <c r="P7818" s="0" t="n">
        <f aca="false">IF(G7818&lt;0,1,0)</f>
        <v>0</v>
      </c>
      <c r="Q7818" s="0" t="n">
        <f aca="false">IF(H7818&lt;0,1,0)</f>
        <v>0</v>
      </c>
    </row>
    <row r="7819" customFormat="false" ht="12.75" hidden="false" customHeight="false" outlineLevel="0" collapsed="false">
      <c r="A7819" s="1" t="n">
        <v>1.14414373433644</v>
      </c>
      <c r="B7819" s="1" t="n">
        <v>0.806647356740389</v>
      </c>
      <c r="C7819" s="1" t="n">
        <v>1.99741968035115</v>
      </c>
      <c r="D7819" s="1"/>
      <c r="E7819" s="1"/>
      <c r="F7819" s="1" t="n">
        <f aca="false">C$2+A7819</f>
        <v>6.14414373433644</v>
      </c>
      <c r="G7819" s="1" t="n">
        <f aca="false">B$2+B7819</f>
        <v>4.30664735674039</v>
      </c>
      <c r="H7819" s="1" t="n">
        <f aca="false">C$2+C7819</f>
        <v>6.99741968035115</v>
      </c>
      <c r="I7819" s="0" t="n">
        <f aca="false">F7819</f>
        <v>6.14414373433644</v>
      </c>
      <c r="J7819" s="0" t="n">
        <f aca="false">SUM(G7819,H7819)</f>
        <v>11.3040670370915</v>
      </c>
      <c r="K7819" s="0" t="n">
        <f aca="false">IF(I7819&lt;J7819,1,0)</f>
        <v>1</v>
      </c>
      <c r="O7819" s="0" t="n">
        <f aca="false">IF(F7819&lt;0,1,0)</f>
        <v>0</v>
      </c>
      <c r="P7819" s="0" t="n">
        <f aca="false">IF(G7819&lt;0,1,0)</f>
        <v>0</v>
      </c>
      <c r="Q7819" s="0" t="n">
        <f aca="false">IF(H7819&lt;0,1,0)</f>
        <v>0</v>
      </c>
    </row>
    <row r="7820" customFormat="false" ht="12.75" hidden="false" customHeight="false" outlineLevel="0" collapsed="false">
      <c r="A7820" s="1" t="n">
        <v>1.44423616096084</v>
      </c>
      <c r="B7820" s="1" t="n">
        <v>-0.455515393465353</v>
      </c>
      <c r="C7820" s="1" t="n">
        <v>-0.470242878677097</v>
      </c>
      <c r="D7820" s="1"/>
      <c r="E7820" s="1"/>
      <c r="F7820" s="1" t="n">
        <f aca="false">C$2+A7820</f>
        <v>6.44423616096084</v>
      </c>
      <c r="G7820" s="1" t="n">
        <f aca="false">B$2+B7820</f>
        <v>3.04448460653465</v>
      </c>
      <c r="H7820" s="1" t="n">
        <f aca="false">C$2+C7820</f>
        <v>4.5297571213229</v>
      </c>
      <c r="I7820" s="0" t="n">
        <f aca="false">F7820</f>
        <v>6.44423616096084</v>
      </c>
      <c r="J7820" s="0" t="n">
        <f aca="false">SUM(G7820,H7820)</f>
        <v>7.57424172785755</v>
      </c>
      <c r="K7820" s="0" t="n">
        <f aca="false">IF(I7820&lt;J7820,1,0)</f>
        <v>1</v>
      </c>
      <c r="O7820" s="0" t="n">
        <f aca="false">IF(F7820&lt;0,1,0)</f>
        <v>0</v>
      </c>
      <c r="P7820" s="0" t="n">
        <f aca="false">IF(G7820&lt;0,1,0)</f>
        <v>0</v>
      </c>
      <c r="Q7820" s="0" t="n">
        <f aca="false">IF(H7820&lt;0,1,0)</f>
        <v>0</v>
      </c>
    </row>
    <row r="7821" customFormat="false" ht="12.75" hidden="false" customHeight="false" outlineLevel="0" collapsed="false">
      <c r="A7821" s="1" t="n">
        <v>0.340645485792365</v>
      </c>
      <c r="B7821" s="1" t="n">
        <v>-0.276881240529363</v>
      </c>
      <c r="C7821" s="1" t="n">
        <v>1.10777218655865</v>
      </c>
      <c r="D7821" s="1"/>
      <c r="E7821" s="1"/>
      <c r="F7821" s="1" t="n">
        <f aca="false">C$2+A7821</f>
        <v>5.34064548579237</v>
      </c>
      <c r="G7821" s="1" t="n">
        <f aca="false">B$2+B7821</f>
        <v>3.22311875947064</v>
      </c>
      <c r="H7821" s="1" t="n">
        <f aca="false">C$2+C7821</f>
        <v>6.10777218655865</v>
      </c>
      <c r="I7821" s="0" t="n">
        <f aca="false">F7821</f>
        <v>5.34064548579237</v>
      </c>
      <c r="J7821" s="0" t="n">
        <f aca="false">SUM(G7821,H7821)</f>
        <v>9.33089094602929</v>
      </c>
      <c r="K7821" s="0" t="n">
        <f aca="false">IF(I7821&lt;J7821,1,0)</f>
        <v>1</v>
      </c>
      <c r="O7821" s="0" t="n">
        <f aca="false">IF(F7821&lt;0,1,0)</f>
        <v>0</v>
      </c>
      <c r="P7821" s="0" t="n">
        <f aca="false">IF(G7821&lt;0,1,0)</f>
        <v>0</v>
      </c>
      <c r="Q7821" s="0" t="n">
        <f aca="false">IF(H7821&lt;0,1,0)</f>
        <v>0</v>
      </c>
    </row>
    <row r="7822" customFormat="false" ht="12.75" hidden="false" customHeight="false" outlineLevel="0" collapsed="false">
      <c r="A7822" s="1" t="n">
        <v>1.27021302326878</v>
      </c>
      <c r="B7822" s="1" t="n">
        <v>1.48558477118655</v>
      </c>
      <c r="C7822" s="1" t="n">
        <v>0.93250699852129</v>
      </c>
      <c r="D7822" s="1"/>
      <c r="E7822" s="1"/>
      <c r="F7822" s="1" t="n">
        <f aca="false">C$2+A7822</f>
        <v>6.27021302326878</v>
      </c>
      <c r="G7822" s="1" t="n">
        <f aca="false">B$2+B7822</f>
        <v>4.98558477118655</v>
      </c>
      <c r="H7822" s="1" t="n">
        <f aca="false">C$2+C7822</f>
        <v>5.93250699852129</v>
      </c>
      <c r="I7822" s="0" t="n">
        <f aca="false">F7822</f>
        <v>6.27021302326878</v>
      </c>
      <c r="J7822" s="0" t="n">
        <f aca="false">SUM(G7822,H7822)</f>
        <v>10.9180917697078</v>
      </c>
      <c r="K7822" s="0" t="n">
        <f aca="false">IF(I7822&lt;J7822,1,0)</f>
        <v>1</v>
      </c>
      <c r="O7822" s="0" t="n">
        <f aca="false">IF(F7822&lt;0,1,0)</f>
        <v>0</v>
      </c>
      <c r="P7822" s="0" t="n">
        <f aca="false">IF(G7822&lt;0,1,0)</f>
        <v>0</v>
      </c>
      <c r="Q7822" s="0" t="n">
        <f aca="false">IF(H7822&lt;0,1,0)</f>
        <v>0</v>
      </c>
    </row>
    <row r="7823" customFormat="false" ht="12.75" hidden="false" customHeight="false" outlineLevel="0" collapsed="false">
      <c r="A7823" s="1" t="n">
        <v>-2.11546700079497</v>
      </c>
      <c r="B7823" s="1" t="n">
        <v>-1.53477036190916</v>
      </c>
      <c r="C7823" s="1" t="n">
        <v>-0.190757509827355</v>
      </c>
      <c r="D7823" s="1"/>
      <c r="E7823" s="1"/>
      <c r="F7823" s="1" t="n">
        <f aca="false">C$2+A7823</f>
        <v>2.88453299920503</v>
      </c>
      <c r="G7823" s="1" t="n">
        <f aca="false">B$2+B7823</f>
        <v>1.96522963809084</v>
      </c>
      <c r="H7823" s="1" t="n">
        <f aca="false">C$2+C7823</f>
        <v>4.80924249017265</v>
      </c>
      <c r="I7823" s="0" t="n">
        <f aca="false">F7823</f>
        <v>2.88453299920503</v>
      </c>
      <c r="J7823" s="0" t="n">
        <f aca="false">SUM(G7823,H7823)</f>
        <v>6.77447212826349</v>
      </c>
      <c r="K7823" s="0" t="n">
        <f aca="false">IF(I7823&lt;J7823,1,0)</f>
        <v>1</v>
      </c>
      <c r="O7823" s="0" t="n">
        <f aca="false">IF(F7823&lt;0,1,0)</f>
        <v>0</v>
      </c>
      <c r="P7823" s="0" t="n">
        <f aca="false">IF(G7823&lt;0,1,0)</f>
        <v>0</v>
      </c>
      <c r="Q7823" s="0" t="n">
        <f aca="false">IF(H7823&lt;0,1,0)</f>
        <v>0</v>
      </c>
    </row>
    <row r="7824" customFormat="false" ht="12.75" hidden="false" customHeight="false" outlineLevel="0" collapsed="false">
      <c r="A7824" s="1" t="n">
        <v>1.16786423237359</v>
      </c>
      <c r="B7824" s="1" t="n">
        <v>1.21370914641011</v>
      </c>
      <c r="C7824" s="1" t="n">
        <v>0.11191064966225</v>
      </c>
      <c r="D7824" s="1"/>
      <c r="E7824" s="1"/>
      <c r="F7824" s="1" t="n">
        <f aca="false">C$2+A7824</f>
        <v>6.16786423237359</v>
      </c>
      <c r="G7824" s="1" t="n">
        <f aca="false">B$2+B7824</f>
        <v>4.71370914641012</v>
      </c>
      <c r="H7824" s="1" t="n">
        <f aca="false">C$2+C7824</f>
        <v>5.11191064966225</v>
      </c>
      <c r="I7824" s="0" t="n">
        <f aca="false">F7824</f>
        <v>6.16786423237359</v>
      </c>
      <c r="J7824" s="0" t="n">
        <f aca="false">SUM(G7824,H7824)</f>
        <v>9.82561979607236</v>
      </c>
      <c r="K7824" s="0" t="n">
        <f aca="false">IF(I7824&lt;J7824,1,0)</f>
        <v>1</v>
      </c>
      <c r="O7824" s="0" t="n">
        <f aca="false">IF(F7824&lt;0,1,0)</f>
        <v>0</v>
      </c>
      <c r="P7824" s="0" t="n">
        <f aca="false">IF(G7824&lt;0,1,0)</f>
        <v>0</v>
      </c>
      <c r="Q7824" s="0" t="n">
        <f aca="false">IF(H7824&lt;0,1,0)</f>
        <v>0</v>
      </c>
    </row>
    <row r="7825" customFormat="false" ht="12.75" hidden="false" customHeight="false" outlineLevel="0" collapsed="false">
      <c r="A7825" s="1" t="n">
        <v>-0.377846952429392</v>
      </c>
      <c r="B7825" s="1" t="n">
        <v>0.340755280831155</v>
      </c>
      <c r="C7825" s="1" t="n">
        <v>0.0590774650969842</v>
      </c>
      <c r="D7825" s="1"/>
      <c r="E7825" s="1"/>
      <c r="F7825" s="1" t="n">
        <f aca="false">C$2+A7825</f>
        <v>4.62215304757061</v>
      </c>
      <c r="G7825" s="1" t="n">
        <f aca="false">B$2+B7825</f>
        <v>3.84075528083116</v>
      </c>
      <c r="H7825" s="1" t="n">
        <f aca="false">C$2+C7825</f>
        <v>5.05907746509698</v>
      </c>
      <c r="I7825" s="0" t="n">
        <f aca="false">F7825</f>
        <v>4.62215304757061</v>
      </c>
      <c r="J7825" s="0" t="n">
        <f aca="false">SUM(G7825,H7825)</f>
        <v>8.89983274592814</v>
      </c>
      <c r="K7825" s="0" t="n">
        <f aca="false">IF(I7825&lt;J7825,1,0)</f>
        <v>1</v>
      </c>
      <c r="O7825" s="0" t="n">
        <f aca="false">IF(F7825&lt;0,1,0)</f>
        <v>0</v>
      </c>
      <c r="P7825" s="0" t="n">
        <f aca="false">IF(G7825&lt;0,1,0)</f>
        <v>0</v>
      </c>
      <c r="Q7825" s="0" t="n">
        <f aca="false">IF(H7825&lt;0,1,0)</f>
        <v>0</v>
      </c>
    </row>
    <row r="7826" customFormat="false" ht="12.75" hidden="false" customHeight="false" outlineLevel="0" collapsed="false">
      <c r="A7826" s="1" t="n">
        <v>-0.943396308638709</v>
      </c>
      <c r="B7826" s="1" t="n">
        <v>1.38207357102961</v>
      </c>
      <c r="C7826" s="1" t="n">
        <v>-1.55575853483516</v>
      </c>
      <c r="D7826" s="1"/>
      <c r="E7826" s="1"/>
      <c r="F7826" s="1" t="n">
        <f aca="false">C$2+A7826</f>
        <v>4.05660369136129</v>
      </c>
      <c r="G7826" s="1" t="n">
        <f aca="false">B$2+B7826</f>
        <v>4.88207357102962</v>
      </c>
      <c r="H7826" s="1" t="n">
        <f aca="false">C$2+C7826</f>
        <v>3.44424146516484</v>
      </c>
      <c r="I7826" s="0" t="n">
        <f aca="false">F7826</f>
        <v>4.05660369136129</v>
      </c>
      <c r="J7826" s="0" t="n">
        <f aca="false">SUM(G7826,H7826)</f>
        <v>8.32631503619445</v>
      </c>
      <c r="K7826" s="0" t="n">
        <f aca="false">IF(I7826&lt;J7826,1,0)</f>
        <v>1</v>
      </c>
      <c r="O7826" s="0" t="n">
        <f aca="false">IF(F7826&lt;0,1,0)</f>
        <v>0</v>
      </c>
      <c r="P7826" s="0" t="n">
        <f aca="false">IF(G7826&lt;0,1,0)</f>
        <v>0</v>
      </c>
      <c r="Q7826" s="0" t="n">
        <f aca="false">IF(H7826&lt;0,1,0)</f>
        <v>0</v>
      </c>
    </row>
    <row r="7827" customFormat="false" ht="12.75" hidden="false" customHeight="false" outlineLevel="0" collapsed="false">
      <c r="A7827" s="1" t="n">
        <v>-0.42765572129126</v>
      </c>
      <c r="B7827" s="1" t="n">
        <v>0.519219521448878</v>
      </c>
      <c r="C7827" s="1" t="n">
        <v>1.48722919544068</v>
      </c>
      <c r="D7827" s="1"/>
      <c r="E7827" s="1"/>
      <c r="F7827" s="1" t="n">
        <f aca="false">C$2+A7827</f>
        <v>4.57234427870874</v>
      </c>
      <c r="G7827" s="1" t="n">
        <f aca="false">B$2+B7827</f>
        <v>4.01921952144888</v>
      </c>
      <c r="H7827" s="1" t="n">
        <f aca="false">C$2+C7827</f>
        <v>6.48722919544068</v>
      </c>
      <c r="I7827" s="0" t="n">
        <f aca="false">F7827</f>
        <v>4.57234427870874</v>
      </c>
      <c r="J7827" s="0" t="n">
        <f aca="false">SUM(G7827,H7827)</f>
        <v>10.5064487168896</v>
      </c>
      <c r="K7827" s="0" t="n">
        <f aca="false">IF(I7827&lt;J7827,1,0)</f>
        <v>1</v>
      </c>
      <c r="O7827" s="0" t="n">
        <f aca="false">IF(F7827&lt;0,1,0)</f>
        <v>0</v>
      </c>
      <c r="P7827" s="0" t="n">
        <f aca="false">IF(G7827&lt;0,1,0)</f>
        <v>0</v>
      </c>
      <c r="Q7827" s="0" t="n">
        <f aca="false">IF(H7827&lt;0,1,0)</f>
        <v>0</v>
      </c>
    </row>
    <row r="7828" customFormat="false" ht="12.75" hidden="false" customHeight="false" outlineLevel="0" collapsed="false">
      <c r="A7828" s="1" t="n">
        <v>-0.286698783696063</v>
      </c>
      <c r="B7828" s="1" t="n">
        <v>-0.30430721449752</v>
      </c>
      <c r="C7828" s="1" t="n">
        <v>-0.965640265185596</v>
      </c>
      <c r="D7828" s="1"/>
      <c r="E7828" s="1"/>
      <c r="F7828" s="1" t="n">
        <f aca="false">C$2+A7828</f>
        <v>4.71330121630394</v>
      </c>
      <c r="G7828" s="1" t="n">
        <f aca="false">B$2+B7828</f>
        <v>3.19569278550248</v>
      </c>
      <c r="H7828" s="1" t="n">
        <f aca="false">C$2+C7828</f>
        <v>4.0343597348144</v>
      </c>
      <c r="I7828" s="0" t="n">
        <f aca="false">F7828</f>
        <v>4.71330121630394</v>
      </c>
      <c r="J7828" s="0" t="n">
        <f aca="false">SUM(G7828,H7828)</f>
        <v>7.23005252031688</v>
      </c>
      <c r="K7828" s="0" t="n">
        <f aca="false">IF(I7828&lt;J7828,1,0)</f>
        <v>1</v>
      </c>
      <c r="O7828" s="0" t="n">
        <f aca="false">IF(F7828&lt;0,1,0)</f>
        <v>0</v>
      </c>
      <c r="P7828" s="0" t="n">
        <f aca="false">IF(G7828&lt;0,1,0)</f>
        <v>0</v>
      </c>
      <c r="Q7828" s="0" t="n">
        <f aca="false">IF(H7828&lt;0,1,0)</f>
        <v>0</v>
      </c>
    </row>
    <row r="7829" customFormat="false" ht="12.75" hidden="false" customHeight="false" outlineLevel="0" collapsed="false">
      <c r="A7829" s="1" t="n">
        <v>-0.385498148794696</v>
      </c>
      <c r="B7829" s="1" t="n">
        <v>-0.157067015351785</v>
      </c>
      <c r="C7829" s="1" t="n">
        <v>0.373607576762792</v>
      </c>
      <c r="D7829" s="1"/>
      <c r="E7829" s="1"/>
      <c r="F7829" s="1" t="n">
        <f aca="false">C$2+A7829</f>
        <v>4.6145018512053</v>
      </c>
      <c r="G7829" s="1" t="n">
        <f aca="false">B$2+B7829</f>
        <v>3.34293298464822</v>
      </c>
      <c r="H7829" s="1" t="n">
        <f aca="false">C$2+C7829</f>
        <v>5.37360757676279</v>
      </c>
      <c r="I7829" s="0" t="n">
        <f aca="false">F7829</f>
        <v>4.6145018512053</v>
      </c>
      <c r="J7829" s="0" t="n">
        <f aca="false">SUM(G7829,H7829)</f>
        <v>8.71654056141101</v>
      </c>
      <c r="K7829" s="0" t="n">
        <f aca="false">IF(I7829&lt;J7829,1,0)</f>
        <v>1</v>
      </c>
      <c r="O7829" s="0" t="n">
        <f aca="false">IF(F7829&lt;0,1,0)</f>
        <v>0</v>
      </c>
      <c r="P7829" s="0" t="n">
        <f aca="false">IF(G7829&lt;0,1,0)</f>
        <v>0</v>
      </c>
      <c r="Q7829" s="0" t="n">
        <f aca="false">IF(H7829&lt;0,1,0)</f>
        <v>0</v>
      </c>
    </row>
    <row r="7830" customFormat="false" ht="12.75" hidden="false" customHeight="false" outlineLevel="0" collapsed="false">
      <c r="A7830" s="1" t="n">
        <v>0.472602775351828</v>
      </c>
      <c r="B7830" s="1" t="n">
        <v>0.54719357635311</v>
      </c>
      <c r="C7830" s="1" t="n">
        <v>-1.71664152852343</v>
      </c>
      <c r="D7830" s="1"/>
      <c r="E7830" s="1"/>
      <c r="F7830" s="1" t="n">
        <f aca="false">C$2+A7830</f>
        <v>5.47260277535183</v>
      </c>
      <c r="G7830" s="1" t="n">
        <f aca="false">B$2+B7830</f>
        <v>4.04719357635311</v>
      </c>
      <c r="H7830" s="1" t="n">
        <f aca="false">C$2+C7830</f>
        <v>3.28335847147657</v>
      </c>
      <c r="I7830" s="0" t="n">
        <f aca="false">F7830</f>
        <v>5.47260277535183</v>
      </c>
      <c r="J7830" s="0" t="n">
        <f aca="false">SUM(G7830,H7830)</f>
        <v>7.33055204782968</v>
      </c>
      <c r="K7830" s="0" t="n">
        <f aca="false">IF(I7830&lt;J7830,1,0)</f>
        <v>1</v>
      </c>
      <c r="O7830" s="0" t="n">
        <f aca="false">IF(F7830&lt;0,1,0)</f>
        <v>0</v>
      </c>
      <c r="P7830" s="0" t="n">
        <f aca="false">IF(G7830&lt;0,1,0)</f>
        <v>0</v>
      </c>
      <c r="Q7830" s="0" t="n">
        <f aca="false">IF(H7830&lt;0,1,0)</f>
        <v>0</v>
      </c>
    </row>
    <row r="7831" customFormat="false" ht="12.75" hidden="false" customHeight="false" outlineLevel="0" collapsed="false">
      <c r="A7831" s="1" t="n">
        <v>-0.04863037584488</v>
      </c>
      <c r="B7831" s="1" t="n">
        <v>-0.902041450835763</v>
      </c>
      <c r="C7831" s="1" t="n">
        <v>-0.923702860112857</v>
      </c>
      <c r="D7831" s="1"/>
      <c r="E7831" s="1"/>
      <c r="F7831" s="1" t="n">
        <f aca="false">C$2+A7831</f>
        <v>4.95136962415512</v>
      </c>
      <c r="G7831" s="1" t="n">
        <f aca="false">B$2+B7831</f>
        <v>2.59795854916424</v>
      </c>
      <c r="H7831" s="1" t="n">
        <f aca="false">C$2+C7831</f>
        <v>4.07629713988714</v>
      </c>
      <c r="I7831" s="0" t="n">
        <f aca="false">F7831</f>
        <v>4.95136962415512</v>
      </c>
      <c r="J7831" s="0" t="n">
        <f aca="false">SUM(G7831,H7831)</f>
        <v>6.67425568905138</v>
      </c>
      <c r="K7831" s="0" t="n">
        <f aca="false">IF(I7831&lt;J7831,1,0)</f>
        <v>1</v>
      </c>
      <c r="O7831" s="0" t="n">
        <f aca="false">IF(F7831&lt;0,1,0)</f>
        <v>0</v>
      </c>
      <c r="P7831" s="0" t="n">
        <f aca="false">IF(G7831&lt;0,1,0)</f>
        <v>0</v>
      </c>
      <c r="Q7831" s="0" t="n">
        <f aca="false">IF(H7831&lt;0,1,0)</f>
        <v>0</v>
      </c>
    </row>
    <row r="7832" customFormat="false" ht="12.75" hidden="false" customHeight="false" outlineLevel="0" collapsed="false">
      <c r="A7832" s="1" t="n">
        <v>-0.263871678074539</v>
      </c>
      <c r="B7832" s="1" t="n">
        <v>1.50906026371709</v>
      </c>
      <c r="C7832" s="1" t="n">
        <v>0.969330291551233</v>
      </c>
      <c r="D7832" s="1"/>
      <c r="E7832" s="1"/>
      <c r="F7832" s="1" t="n">
        <f aca="false">C$2+A7832</f>
        <v>4.73612832192546</v>
      </c>
      <c r="G7832" s="1" t="n">
        <f aca="false">B$2+B7832</f>
        <v>5.00906026371709</v>
      </c>
      <c r="H7832" s="1" t="n">
        <f aca="false">C$2+C7832</f>
        <v>5.96933029155123</v>
      </c>
      <c r="I7832" s="0" t="n">
        <f aca="false">F7832</f>
        <v>4.73612832192546</v>
      </c>
      <c r="J7832" s="0" t="n">
        <f aca="false">SUM(G7832,H7832)</f>
        <v>10.9783905552683</v>
      </c>
      <c r="K7832" s="0" t="n">
        <f aca="false">IF(I7832&lt;J7832,1,0)</f>
        <v>1</v>
      </c>
      <c r="O7832" s="0" t="n">
        <f aca="false">IF(F7832&lt;0,1,0)</f>
        <v>0</v>
      </c>
      <c r="P7832" s="0" t="n">
        <f aca="false">IF(G7832&lt;0,1,0)</f>
        <v>0</v>
      </c>
      <c r="Q7832" s="0" t="n">
        <f aca="false">IF(H7832&lt;0,1,0)</f>
        <v>0</v>
      </c>
    </row>
    <row r="7833" customFormat="false" ht="12.75" hidden="false" customHeight="false" outlineLevel="0" collapsed="false">
      <c r="A7833" s="1" t="n">
        <v>0.869281602899041</v>
      </c>
      <c r="B7833" s="1" t="n">
        <v>0.924540077225439</v>
      </c>
      <c r="C7833" s="1" t="n">
        <v>0.721762517766919</v>
      </c>
      <c r="D7833" s="1"/>
      <c r="E7833" s="1"/>
      <c r="F7833" s="1" t="n">
        <f aca="false">C$2+A7833</f>
        <v>5.86928160289904</v>
      </c>
      <c r="G7833" s="1" t="n">
        <f aca="false">B$2+B7833</f>
        <v>4.42454007722544</v>
      </c>
      <c r="H7833" s="1" t="n">
        <f aca="false">C$2+C7833</f>
        <v>5.72176251776692</v>
      </c>
      <c r="I7833" s="0" t="n">
        <f aca="false">F7833</f>
        <v>5.86928160289904</v>
      </c>
      <c r="J7833" s="0" t="n">
        <f aca="false">SUM(G7833,H7833)</f>
        <v>10.1463025949924</v>
      </c>
      <c r="K7833" s="0" t="n">
        <f aca="false">IF(I7833&lt;J7833,1,0)</f>
        <v>1</v>
      </c>
      <c r="O7833" s="0" t="n">
        <f aca="false">IF(F7833&lt;0,1,0)</f>
        <v>0</v>
      </c>
      <c r="P7833" s="0" t="n">
        <f aca="false">IF(G7833&lt;0,1,0)</f>
        <v>0</v>
      </c>
      <c r="Q7833" s="0" t="n">
        <f aca="false">IF(H7833&lt;0,1,0)</f>
        <v>0</v>
      </c>
    </row>
    <row r="7834" customFormat="false" ht="12.75" hidden="false" customHeight="false" outlineLevel="0" collapsed="false">
      <c r="A7834" s="1" t="n">
        <v>-0.287422438001444</v>
      </c>
      <c r="B7834" s="1" t="n">
        <v>0.0696515857509596</v>
      </c>
      <c r="C7834" s="1" t="n">
        <v>-1.88234388678139</v>
      </c>
      <c r="D7834" s="1"/>
      <c r="E7834" s="1"/>
      <c r="F7834" s="1" t="n">
        <f aca="false">C$2+A7834</f>
        <v>4.71257756199856</v>
      </c>
      <c r="G7834" s="1" t="n">
        <f aca="false">B$2+B7834</f>
        <v>3.56965158575096</v>
      </c>
      <c r="H7834" s="1" t="n">
        <f aca="false">C$2+C7834</f>
        <v>3.11765611321861</v>
      </c>
      <c r="I7834" s="0" t="n">
        <f aca="false">F7834</f>
        <v>4.71257756199856</v>
      </c>
      <c r="J7834" s="0" t="n">
        <f aca="false">SUM(G7834,H7834)</f>
        <v>6.68730769896957</v>
      </c>
      <c r="K7834" s="0" t="n">
        <f aca="false">IF(I7834&lt;J7834,1,0)</f>
        <v>1</v>
      </c>
      <c r="O7834" s="0" t="n">
        <f aca="false">IF(F7834&lt;0,1,0)</f>
        <v>0</v>
      </c>
      <c r="P7834" s="0" t="n">
        <f aca="false">IF(G7834&lt;0,1,0)</f>
        <v>0</v>
      </c>
      <c r="Q7834" s="0" t="n">
        <f aca="false">IF(H7834&lt;0,1,0)</f>
        <v>0</v>
      </c>
    </row>
    <row r="7835" customFormat="false" ht="12.75" hidden="false" customHeight="false" outlineLevel="0" collapsed="false">
      <c r="A7835" s="1" t="n">
        <v>-0.0212262766127803</v>
      </c>
      <c r="B7835" s="1" t="n">
        <v>-1.33342691667717</v>
      </c>
      <c r="C7835" s="1" t="n">
        <v>-1.53361325649704</v>
      </c>
      <c r="D7835" s="1"/>
      <c r="E7835" s="1"/>
      <c r="F7835" s="1" t="n">
        <f aca="false">C$2+A7835</f>
        <v>4.97877372338722</v>
      </c>
      <c r="G7835" s="1" t="n">
        <f aca="false">B$2+B7835</f>
        <v>2.16657308332283</v>
      </c>
      <c r="H7835" s="1" t="n">
        <f aca="false">C$2+C7835</f>
        <v>3.46638674350296</v>
      </c>
      <c r="I7835" s="0" t="n">
        <f aca="false">F7835</f>
        <v>4.97877372338722</v>
      </c>
      <c r="J7835" s="0" t="n">
        <f aca="false">SUM(G7835,H7835)</f>
        <v>5.63295982682579</v>
      </c>
      <c r="K7835" s="0" t="n">
        <f aca="false">IF(I7835&lt;J7835,1,0)</f>
        <v>1</v>
      </c>
      <c r="O7835" s="0" t="n">
        <f aca="false">IF(F7835&lt;0,1,0)</f>
        <v>0</v>
      </c>
      <c r="P7835" s="0" t="n">
        <f aca="false">IF(G7835&lt;0,1,0)</f>
        <v>0</v>
      </c>
      <c r="Q7835" s="0" t="n">
        <f aca="false">IF(H7835&lt;0,1,0)</f>
        <v>0</v>
      </c>
    </row>
    <row r="7836" customFormat="false" ht="12.75" hidden="false" customHeight="false" outlineLevel="0" collapsed="false">
      <c r="A7836" s="1" t="n">
        <v>0.717769344984229</v>
      </c>
      <c r="B7836" s="1" t="n">
        <v>-0.0436114096851351</v>
      </c>
      <c r="C7836" s="1" t="n">
        <v>0.100933150492306</v>
      </c>
      <c r="D7836" s="1"/>
      <c r="E7836" s="1"/>
      <c r="F7836" s="1" t="n">
        <f aca="false">C$2+A7836</f>
        <v>5.71776934498423</v>
      </c>
      <c r="G7836" s="1" t="n">
        <f aca="false">B$2+B7836</f>
        <v>3.45638859031487</v>
      </c>
      <c r="H7836" s="1" t="n">
        <f aca="false">C$2+C7836</f>
        <v>5.10093315049231</v>
      </c>
      <c r="I7836" s="0" t="n">
        <f aca="false">F7836</f>
        <v>5.71776934498423</v>
      </c>
      <c r="J7836" s="0" t="n">
        <f aca="false">SUM(G7836,H7836)</f>
        <v>8.55732174080717</v>
      </c>
      <c r="K7836" s="0" t="n">
        <f aca="false">IF(I7836&lt;J7836,1,0)</f>
        <v>1</v>
      </c>
      <c r="O7836" s="0" t="n">
        <f aca="false">IF(F7836&lt;0,1,0)</f>
        <v>0</v>
      </c>
      <c r="P7836" s="0" t="n">
        <f aca="false">IF(G7836&lt;0,1,0)</f>
        <v>0</v>
      </c>
      <c r="Q7836" s="0" t="n">
        <f aca="false">IF(H7836&lt;0,1,0)</f>
        <v>0</v>
      </c>
    </row>
    <row r="7837" customFormat="false" ht="12.75" hidden="false" customHeight="false" outlineLevel="0" collapsed="false">
      <c r="A7837" s="1" t="n">
        <v>-0.851647955083899</v>
      </c>
      <c r="B7837" s="1" t="n">
        <v>1.30064186547171</v>
      </c>
      <c r="C7837" s="1" t="n">
        <v>-1.75080998931437</v>
      </c>
      <c r="D7837" s="1"/>
      <c r="E7837" s="1"/>
      <c r="F7837" s="1" t="n">
        <f aca="false">C$2+A7837</f>
        <v>4.1483520449161</v>
      </c>
      <c r="G7837" s="1" t="n">
        <f aca="false">B$2+B7837</f>
        <v>4.80064186547171</v>
      </c>
      <c r="H7837" s="1" t="n">
        <f aca="false">C$2+C7837</f>
        <v>3.24919001068563</v>
      </c>
      <c r="I7837" s="0" t="n">
        <f aca="false">F7837</f>
        <v>4.1483520449161</v>
      </c>
      <c r="J7837" s="0" t="n">
        <f aca="false">SUM(G7837,H7837)</f>
        <v>8.04983187615733</v>
      </c>
      <c r="K7837" s="0" t="n">
        <f aca="false">IF(I7837&lt;J7837,1,0)</f>
        <v>1</v>
      </c>
      <c r="O7837" s="0" t="n">
        <f aca="false">IF(F7837&lt;0,1,0)</f>
        <v>0</v>
      </c>
      <c r="P7837" s="0" t="n">
        <f aca="false">IF(G7837&lt;0,1,0)</f>
        <v>0</v>
      </c>
      <c r="Q7837" s="0" t="n">
        <f aca="false">IF(H7837&lt;0,1,0)</f>
        <v>0</v>
      </c>
    </row>
    <row r="7838" customFormat="false" ht="12.75" hidden="false" customHeight="false" outlineLevel="0" collapsed="false">
      <c r="A7838" s="1" t="n">
        <v>0.691220340571746</v>
      </c>
      <c r="B7838" s="1" t="n">
        <v>-0.738759065793163</v>
      </c>
      <c r="C7838" s="1" t="n">
        <v>-0.487619250094886</v>
      </c>
      <c r="D7838" s="1"/>
      <c r="E7838" s="1"/>
      <c r="F7838" s="1" t="n">
        <f aca="false">C$2+A7838</f>
        <v>5.69122034057175</v>
      </c>
      <c r="G7838" s="1" t="n">
        <f aca="false">B$2+B7838</f>
        <v>2.76124093420684</v>
      </c>
      <c r="H7838" s="1" t="n">
        <f aca="false">C$2+C7838</f>
        <v>4.51238074990511</v>
      </c>
      <c r="I7838" s="0" t="n">
        <f aca="false">F7838</f>
        <v>5.69122034057175</v>
      </c>
      <c r="J7838" s="0" t="n">
        <f aca="false">SUM(G7838,H7838)</f>
        <v>7.27362168411195</v>
      </c>
      <c r="K7838" s="0" t="n">
        <f aca="false">IF(I7838&lt;J7838,1,0)</f>
        <v>1</v>
      </c>
      <c r="O7838" s="0" t="n">
        <f aca="false">IF(F7838&lt;0,1,0)</f>
        <v>0</v>
      </c>
      <c r="P7838" s="0" t="n">
        <f aca="false">IF(G7838&lt;0,1,0)</f>
        <v>0</v>
      </c>
      <c r="Q7838" s="0" t="n">
        <f aca="false">IF(H7838&lt;0,1,0)</f>
        <v>0</v>
      </c>
    </row>
    <row r="7839" customFormat="false" ht="12.75" hidden="false" customHeight="false" outlineLevel="0" collapsed="false">
      <c r="A7839" s="1" t="n">
        <v>0.101851369392689</v>
      </c>
      <c r="B7839" s="1" t="n">
        <v>0.374650514162894</v>
      </c>
      <c r="C7839" s="1" t="n">
        <v>1.37699119483877</v>
      </c>
      <c r="D7839" s="1"/>
      <c r="E7839" s="1"/>
      <c r="F7839" s="1" t="n">
        <f aca="false">C$2+A7839</f>
        <v>5.10185136939269</v>
      </c>
      <c r="G7839" s="1" t="n">
        <f aca="false">B$2+B7839</f>
        <v>3.87465051416289</v>
      </c>
      <c r="H7839" s="1" t="n">
        <f aca="false">C$2+C7839</f>
        <v>6.37699119483877</v>
      </c>
      <c r="I7839" s="0" t="n">
        <f aca="false">F7839</f>
        <v>5.10185136939269</v>
      </c>
      <c r="J7839" s="0" t="n">
        <f aca="false">SUM(G7839,H7839)</f>
        <v>10.2516417090017</v>
      </c>
      <c r="K7839" s="0" t="n">
        <f aca="false">IF(I7839&lt;J7839,1,0)</f>
        <v>1</v>
      </c>
      <c r="O7839" s="0" t="n">
        <f aca="false">IF(F7839&lt;0,1,0)</f>
        <v>0</v>
      </c>
      <c r="P7839" s="0" t="n">
        <f aca="false">IF(G7839&lt;0,1,0)</f>
        <v>0</v>
      </c>
      <c r="Q7839" s="0" t="n">
        <f aca="false">IF(H7839&lt;0,1,0)</f>
        <v>0</v>
      </c>
    </row>
    <row r="7840" customFormat="false" ht="12.75" hidden="false" customHeight="false" outlineLevel="0" collapsed="false">
      <c r="A7840" s="1" t="n">
        <v>1.04791483264984</v>
      </c>
      <c r="B7840" s="1" t="n">
        <v>-0.307617871528852</v>
      </c>
      <c r="C7840" s="1" t="n">
        <v>0.68726695412309</v>
      </c>
      <c r="D7840" s="1"/>
      <c r="E7840" s="1"/>
      <c r="F7840" s="1" t="n">
        <f aca="false">C$2+A7840</f>
        <v>6.04791483264985</v>
      </c>
      <c r="G7840" s="1" t="n">
        <f aca="false">B$2+B7840</f>
        <v>3.19238212847115</v>
      </c>
      <c r="H7840" s="1" t="n">
        <f aca="false">C$2+C7840</f>
        <v>5.68726695412309</v>
      </c>
      <c r="I7840" s="0" t="n">
        <f aca="false">F7840</f>
        <v>6.04791483264985</v>
      </c>
      <c r="J7840" s="0" t="n">
        <f aca="false">SUM(G7840,H7840)</f>
        <v>8.87964908259424</v>
      </c>
      <c r="K7840" s="0" t="n">
        <f aca="false">IF(I7840&lt;J7840,1,0)</f>
        <v>1</v>
      </c>
      <c r="O7840" s="0" t="n">
        <f aca="false">IF(F7840&lt;0,1,0)</f>
        <v>0</v>
      </c>
      <c r="P7840" s="0" t="n">
        <f aca="false">IF(G7840&lt;0,1,0)</f>
        <v>0</v>
      </c>
      <c r="Q7840" s="0" t="n">
        <f aca="false">IF(H7840&lt;0,1,0)</f>
        <v>0</v>
      </c>
    </row>
    <row r="7841" customFormat="false" ht="12.75" hidden="false" customHeight="false" outlineLevel="0" collapsed="false">
      <c r="A7841" s="1" t="n">
        <v>-0.697598945792171</v>
      </c>
      <c r="B7841" s="1" t="n">
        <v>-0.0220099170677183</v>
      </c>
      <c r="C7841" s="1" t="n">
        <v>0.0699889645319792</v>
      </c>
      <c r="D7841" s="1"/>
      <c r="E7841" s="1"/>
      <c r="F7841" s="1" t="n">
        <f aca="false">C$2+A7841</f>
        <v>4.30240105420783</v>
      </c>
      <c r="G7841" s="1" t="n">
        <f aca="false">B$2+B7841</f>
        <v>3.47799008293228</v>
      </c>
      <c r="H7841" s="1" t="n">
        <f aca="false">C$2+C7841</f>
        <v>5.06998896453198</v>
      </c>
      <c r="I7841" s="0" t="n">
        <f aca="false">F7841</f>
        <v>4.30240105420783</v>
      </c>
      <c r="J7841" s="0" t="n">
        <f aca="false">SUM(G7841,H7841)</f>
        <v>8.54797904746426</v>
      </c>
      <c r="K7841" s="0" t="n">
        <f aca="false">IF(I7841&lt;J7841,1,0)</f>
        <v>1</v>
      </c>
      <c r="O7841" s="0" t="n">
        <f aca="false">IF(F7841&lt;0,1,0)</f>
        <v>0</v>
      </c>
      <c r="P7841" s="0" t="n">
        <f aca="false">IF(G7841&lt;0,1,0)</f>
        <v>0</v>
      </c>
      <c r="Q7841" s="0" t="n">
        <f aca="false">IF(H7841&lt;0,1,0)</f>
        <v>0</v>
      </c>
    </row>
    <row r="7842" customFormat="false" ht="12.75" hidden="false" customHeight="false" outlineLevel="0" collapsed="false">
      <c r="A7842" s="1" t="n">
        <v>-0.0907285106023485</v>
      </c>
      <c r="B7842" s="1" t="n">
        <v>0.982113590507256</v>
      </c>
      <c r="C7842" s="1" t="n">
        <v>-0.111332628152234</v>
      </c>
      <c r="D7842" s="1"/>
      <c r="E7842" s="1"/>
      <c r="F7842" s="1" t="n">
        <f aca="false">C$2+A7842</f>
        <v>4.90927148939765</v>
      </c>
      <c r="G7842" s="1" t="n">
        <f aca="false">B$2+B7842</f>
        <v>4.48211359050726</v>
      </c>
      <c r="H7842" s="1" t="n">
        <f aca="false">C$2+C7842</f>
        <v>4.88866737184777</v>
      </c>
      <c r="I7842" s="0" t="n">
        <f aca="false">F7842</f>
        <v>4.90927148939765</v>
      </c>
      <c r="J7842" s="0" t="n">
        <f aca="false">SUM(G7842,H7842)</f>
        <v>9.37078096235502</v>
      </c>
      <c r="K7842" s="0" t="n">
        <f aca="false">IF(I7842&lt;J7842,1,0)</f>
        <v>1</v>
      </c>
      <c r="O7842" s="0" t="n">
        <f aca="false">IF(F7842&lt;0,1,0)</f>
        <v>0</v>
      </c>
      <c r="P7842" s="0" t="n">
        <f aca="false">IF(G7842&lt;0,1,0)</f>
        <v>0</v>
      </c>
      <c r="Q7842" s="0" t="n">
        <f aca="false">IF(H7842&lt;0,1,0)</f>
        <v>0</v>
      </c>
    </row>
    <row r="7843" customFormat="false" ht="12.75" hidden="false" customHeight="false" outlineLevel="0" collapsed="false">
      <c r="A7843" s="1" t="n">
        <v>0.301646904046663</v>
      </c>
      <c r="B7843" s="1" t="n">
        <v>-0.0677018499491687</v>
      </c>
      <c r="C7843" s="1" t="n">
        <v>-0.831765141048658</v>
      </c>
      <c r="D7843" s="1"/>
      <c r="E7843" s="1"/>
      <c r="F7843" s="1" t="n">
        <f aca="false">C$2+A7843</f>
        <v>5.30164690404666</v>
      </c>
      <c r="G7843" s="1" t="n">
        <f aca="false">B$2+B7843</f>
        <v>3.43229815005083</v>
      </c>
      <c r="H7843" s="1" t="n">
        <f aca="false">C$2+C7843</f>
        <v>4.16823485895134</v>
      </c>
      <c r="I7843" s="0" t="n">
        <f aca="false">F7843</f>
        <v>5.30164690404666</v>
      </c>
      <c r="J7843" s="0" t="n">
        <f aca="false">SUM(G7843,H7843)</f>
        <v>7.60053300900217</v>
      </c>
      <c r="K7843" s="0" t="n">
        <f aca="false">IF(I7843&lt;J7843,1,0)</f>
        <v>1</v>
      </c>
      <c r="O7843" s="0" t="n">
        <f aca="false">IF(F7843&lt;0,1,0)</f>
        <v>0</v>
      </c>
      <c r="P7843" s="0" t="n">
        <f aca="false">IF(G7843&lt;0,1,0)</f>
        <v>0</v>
      </c>
      <c r="Q7843" s="0" t="n">
        <f aca="false">IF(H7843&lt;0,1,0)</f>
        <v>0</v>
      </c>
    </row>
    <row r="7844" customFormat="false" ht="12.75" hidden="false" customHeight="false" outlineLevel="0" collapsed="false">
      <c r="A7844" s="1" t="n">
        <v>-0.23762203817365</v>
      </c>
      <c r="B7844" s="1" t="n">
        <v>0.86478946354714</v>
      </c>
      <c r="C7844" s="1" t="n">
        <v>0.676897483106618</v>
      </c>
      <c r="D7844" s="1"/>
      <c r="E7844" s="1"/>
      <c r="F7844" s="1" t="n">
        <f aca="false">C$2+A7844</f>
        <v>4.76237796182635</v>
      </c>
      <c r="G7844" s="1" t="n">
        <f aca="false">B$2+B7844</f>
        <v>4.36478946354714</v>
      </c>
      <c r="H7844" s="1" t="n">
        <f aca="false">C$2+C7844</f>
        <v>5.67689748310662</v>
      </c>
      <c r="I7844" s="0" t="n">
        <f aca="false">F7844</f>
        <v>4.76237796182635</v>
      </c>
      <c r="J7844" s="0" t="n">
        <f aca="false">SUM(G7844,H7844)</f>
        <v>10.0416869466538</v>
      </c>
      <c r="K7844" s="0" t="n">
        <f aca="false">IF(I7844&lt;J7844,1,0)</f>
        <v>1</v>
      </c>
      <c r="O7844" s="0" t="n">
        <f aca="false">IF(F7844&lt;0,1,0)</f>
        <v>0</v>
      </c>
      <c r="P7844" s="0" t="n">
        <f aca="false">IF(G7844&lt;0,1,0)</f>
        <v>0</v>
      </c>
      <c r="Q7844" s="0" t="n">
        <f aca="false">IF(H7844&lt;0,1,0)</f>
        <v>0</v>
      </c>
    </row>
    <row r="7845" customFormat="false" ht="12.75" hidden="false" customHeight="false" outlineLevel="0" collapsed="false">
      <c r="A7845" s="1" t="n">
        <v>0.464043643998434</v>
      </c>
      <c r="B7845" s="1" t="n">
        <v>0.149508452888545</v>
      </c>
      <c r="C7845" s="1" t="n">
        <v>1.61758716117772</v>
      </c>
      <c r="D7845" s="1"/>
      <c r="E7845" s="1"/>
      <c r="F7845" s="1" t="n">
        <f aca="false">C$2+A7845</f>
        <v>5.46404364399843</v>
      </c>
      <c r="G7845" s="1" t="n">
        <f aca="false">B$2+B7845</f>
        <v>3.64950845288854</v>
      </c>
      <c r="H7845" s="1" t="n">
        <f aca="false">C$2+C7845</f>
        <v>6.61758716117772</v>
      </c>
      <c r="I7845" s="0" t="n">
        <f aca="false">F7845</f>
        <v>5.46404364399843</v>
      </c>
      <c r="J7845" s="0" t="n">
        <f aca="false">SUM(G7845,H7845)</f>
        <v>10.2670956140663</v>
      </c>
      <c r="K7845" s="0" t="n">
        <f aca="false">IF(I7845&lt;J7845,1,0)</f>
        <v>1</v>
      </c>
      <c r="O7845" s="0" t="n">
        <f aca="false">IF(F7845&lt;0,1,0)</f>
        <v>0</v>
      </c>
      <c r="P7845" s="0" t="n">
        <f aca="false">IF(G7845&lt;0,1,0)</f>
        <v>0</v>
      </c>
      <c r="Q7845" s="0" t="n">
        <f aca="false">IF(H7845&lt;0,1,0)</f>
        <v>0</v>
      </c>
    </row>
    <row r="7846" customFormat="false" ht="12.75" hidden="false" customHeight="false" outlineLevel="0" collapsed="false">
      <c r="A7846" s="1" t="n">
        <v>0.435837675674423</v>
      </c>
      <c r="B7846" s="1" t="n">
        <v>0.167459982895386</v>
      </c>
      <c r="C7846" s="1" t="n">
        <v>0.313315932317612</v>
      </c>
      <c r="D7846" s="1"/>
      <c r="E7846" s="1"/>
      <c r="F7846" s="1" t="n">
        <f aca="false">C$2+A7846</f>
        <v>5.43583767567442</v>
      </c>
      <c r="G7846" s="1" t="n">
        <f aca="false">B$2+B7846</f>
        <v>3.66745998289539</v>
      </c>
      <c r="H7846" s="1" t="n">
        <f aca="false">C$2+C7846</f>
        <v>5.31331593231761</v>
      </c>
      <c r="I7846" s="0" t="n">
        <f aca="false">F7846</f>
        <v>5.43583767567442</v>
      </c>
      <c r="J7846" s="0" t="n">
        <f aca="false">SUM(G7846,H7846)</f>
        <v>8.980775915213</v>
      </c>
      <c r="K7846" s="0" t="n">
        <f aca="false">IF(I7846&lt;J7846,1,0)</f>
        <v>1</v>
      </c>
      <c r="O7846" s="0" t="n">
        <f aca="false">IF(F7846&lt;0,1,0)</f>
        <v>0</v>
      </c>
      <c r="P7846" s="0" t="n">
        <f aca="false">IF(G7846&lt;0,1,0)</f>
        <v>0</v>
      </c>
      <c r="Q7846" s="0" t="n">
        <f aca="false">IF(H7846&lt;0,1,0)</f>
        <v>0</v>
      </c>
    </row>
    <row r="7847" customFormat="false" ht="12.75" hidden="false" customHeight="false" outlineLevel="0" collapsed="false">
      <c r="A7847" s="1" t="n">
        <v>0.585851928773756</v>
      </c>
      <c r="B7847" s="1" t="n">
        <v>0.170409693776894</v>
      </c>
      <c r="C7847" s="1" t="n">
        <v>-0.602315059056972</v>
      </c>
      <c r="D7847" s="1"/>
      <c r="E7847" s="1"/>
      <c r="F7847" s="1" t="n">
        <f aca="false">C$2+A7847</f>
        <v>5.58585192877376</v>
      </c>
      <c r="G7847" s="1" t="n">
        <f aca="false">B$2+B7847</f>
        <v>3.67040969377689</v>
      </c>
      <c r="H7847" s="1" t="n">
        <f aca="false">C$2+C7847</f>
        <v>4.39768494094303</v>
      </c>
      <c r="I7847" s="0" t="n">
        <f aca="false">F7847</f>
        <v>5.58585192877376</v>
      </c>
      <c r="J7847" s="0" t="n">
        <f aca="false">SUM(G7847,H7847)</f>
        <v>8.06809463471992</v>
      </c>
      <c r="K7847" s="0" t="n">
        <f aca="false">IF(I7847&lt;J7847,1,0)</f>
        <v>1</v>
      </c>
      <c r="O7847" s="0" t="n">
        <f aca="false">IF(F7847&lt;0,1,0)</f>
        <v>0</v>
      </c>
      <c r="P7847" s="0" t="n">
        <f aca="false">IF(G7847&lt;0,1,0)</f>
        <v>0</v>
      </c>
      <c r="Q7847" s="0" t="n">
        <f aca="false">IF(H7847&lt;0,1,0)</f>
        <v>0</v>
      </c>
    </row>
    <row r="7848" customFormat="false" ht="12.75" hidden="false" customHeight="false" outlineLevel="0" collapsed="false">
      <c r="A7848" s="1" t="n">
        <v>0.370922373459123</v>
      </c>
      <c r="B7848" s="1" t="n">
        <v>1.07794853181461</v>
      </c>
      <c r="C7848" s="1" t="n">
        <v>0.0528732146733581</v>
      </c>
      <c r="D7848" s="1"/>
      <c r="E7848" s="1"/>
      <c r="F7848" s="1" t="n">
        <f aca="false">C$2+A7848</f>
        <v>5.37092237345912</v>
      </c>
      <c r="G7848" s="1" t="n">
        <f aca="false">B$2+B7848</f>
        <v>4.57794853181461</v>
      </c>
      <c r="H7848" s="1" t="n">
        <f aca="false">C$2+C7848</f>
        <v>5.05287321467336</v>
      </c>
      <c r="I7848" s="0" t="n">
        <f aca="false">F7848</f>
        <v>5.37092237345912</v>
      </c>
      <c r="J7848" s="0" t="n">
        <f aca="false">SUM(G7848,H7848)</f>
        <v>9.63082174648797</v>
      </c>
      <c r="K7848" s="0" t="n">
        <f aca="false">IF(I7848&lt;J7848,1,0)</f>
        <v>1</v>
      </c>
      <c r="O7848" s="0" t="n">
        <f aca="false">IF(F7848&lt;0,1,0)</f>
        <v>0</v>
      </c>
      <c r="P7848" s="0" t="n">
        <f aca="false">IF(G7848&lt;0,1,0)</f>
        <v>0</v>
      </c>
      <c r="Q7848" s="0" t="n">
        <f aca="false">IF(H7848&lt;0,1,0)</f>
        <v>0</v>
      </c>
    </row>
    <row r="7849" customFormat="false" ht="12.75" hidden="false" customHeight="false" outlineLevel="0" collapsed="false">
      <c r="A7849" s="1" t="n">
        <v>-0.765273518434196</v>
      </c>
      <c r="B7849" s="1" t="n">
        <v>2.00513540924361</v>
      </c>
      <c r="C7849" s="1" t="n">
        <v>-0.329110428089425</v>
      </c>
      <c r="D7849" s="1"/>
      <c r="E7849" s="1"/>
      <c r="F7849" s="1" t="n">
        <f aca="false">C$2+A7849</f>
        <v>4.2347264815658</v>
      </c>
      <c r="G7849" s="1" t="n">
        <f aca="false">B$2+B7849</f>
        <v>5.50513540924361</v>
      </c>
      <c r="H7849" s="1" t="n">
        <f aca="false">C$2+C7849</f>
        <v>4.67088957191058</v>
      </c>
      <c r="I7849" s="0" t="n">
        <f aca="false">F7849</f>
        <v>4.2347264815658</v>
      </c>
      <c r="J7849" s="0" t="n">
        <f aca="false">SUM(G7849,H7849)</f>
        <v>10.1760249811542</v>
      </c>
      <c r="K7849" s="0" t="n">
        <f aca="false">IF(I7849&lt;J7849,1,0)</f>
        <v>1</v>
      </c>
      <c r="O7849" s="0" t="n">
        <f aca="false">IF(F7849&lt;0,1,0)</f>
        <v>0</v>
      </c>
      <c r="P7849" s="0" t="n">
        <f aca="false">IF(G7849&lt;0,1,0)</f>
        <v>0</v>
      </c>
      <c r="Q7849" s="0" t="n">
        <f aca="false">IF(H7849&lt;0,1,0)</f>
        <v>0</v>
      </c>
    </row>
    <row r="7850" customFormat="false" ht="12.75" hidden="false" customHeight="false" outlineLevel="0" collapsed="false">
      <c r="A7850" s="1" t="n">
        <v>-1.39619624546342</v>
      </c>
      <c r="B7850" s="1" t="n">
        <v>-1.47278329337195</v>
      </c>
      <c r="C7850" s="1" t="n">
        <v>0.414750392859872</v>
      </c>
      <c r="D7850" s="1"/>
      <c r="E7850" s="1"/>
      <c r="F7850" s="1" t="n">
        <f aca="false">C$2+A7850</f>
        <v>3.60380375453658</v>
      </c>
      <c r="G7850" s="1" t="n">
        <f aca="false">B$2+B7850</f>
        <v>2.02721670662805</v>
      </c>
      <c r="H7850" s="1" t="n">
        <f aca="false">C$2+C7850</f>
        <v>5.41475039285987</v>
      </c>
      <c r="I7850" s="0" t="n">
        <f aca="false">F7850</f>
        <v>3.60380375453658</v>
      </c>
      <c r="J7850" s="0" t="n">
        <f aca="false">SUM(G7850,H7850)</f>
        <v>7.44196709948793</v>
      </c>
      <c r="K7850" s="0" t="n">
        <f aca="false">IF(I7850&lt;J7850,1,0)</f>
        <v>1</v>
      </c>
      <c r="O7850" s="0" t="n">
        <f aca="false">IF(F7850&lt;0,1,0)</f>
        <v>0</v>
      </c>
      <c r="P7850" s="0" t="n">
        <f aca="false">IF(G7850&lt;0,1,0)</f>
        <v>0</v>
      </c>
      <c r="Q7850" s="0" t="n">
        <f aca="false">IF(H7850&lt;0,1,0)</f>
        <v>0</v>
      </c>
    </row>
    <row r="7851" customFormat="false" ht="12.75" hidden="false" customHeight="false" outlineLevel="0" collapsed="false">
      <c r="A7851" s="1" t="n">
        <v>-0.881521707341948</v>
      </c>
      <c r="B7851" s="1" t="n">
        <v>-1.4642046950383</v>
      </c>
      <c r="C7851" s="1" t="n">
        <v>0.207602325217233</v>
      </c>
      <c r="D7851" s="1"/>
      <c r="E7851" s="1"/>
      <c r="F7851" s="1" t="n">
        <f aca="false">C$2+A7851</f>
        <v>4.11847829265805</v>
      </c>
      <c r="G7851" s="1" t="n">
        <f aca="false">B$2+B7851</f>
        <v>2.0357953049617</v>
      </c>
      <c r="H7851" s="1" t="n">
        <f aca="false">C$2+C7851</f>
        <v>5.20760232521723</v>
      </c>
      <c r="I7851" s="0" t="n">
        <f aca="false">F7851</f>
        <v>4.11847829265805</v>
      </c>
      <c r="J7851" s="0" t="n">
        <f aca="false">SUM(G7851,H7851)</f>
        <v>7.24339763017893</v>
      </c>
      <c r="K7851" s="0" t="n">
        <f aca="false">IF(I7851&lt;J7851,1,0)</f>
        <v>1</v>
      </c>
      <c r="O7851" s="0" t="n">
        <f aca="false">IF(F7851&lt;0,1,0)</f>
        <v>0</v>
      </c>
      <c r="P7851" s="0" t="n">
        <f aca="false">IF(G7851&lt;0,1,0)</f>
        <v>0</v>
      </c>
      <c r="Q7851" s="0" t="n">
        <f aca="false">IF(H7851&lt;0,1,0)</f>
        <v>0</v>
      </c>
    </row>
    <row r="7852" customFormat="false" ht="12.75" hidden="false" customHeight="false" outlineLevel="0" collapsed="false">
      <c r="A7852" s="1" t="n">
        <v>0.0291784089494971</v>
      </c>
      <c r="B7852" s="1" t="n">
        <v>0.0920720774108824</v>
      </c>
      <c r="C7852" s="1" t="n">
        <v>0.897964251108132</v>
      </c>
      <c r="D7852" s="1"/>
      <c r="E7852" s="1"/>
      <c r="F7852" s="1" t="n">
        <f aca="false">C$2+A7852</f>
        <v>5.0291784089495</v>
      </c>
      <c r="G7852" s="1" t="n">
        <f aca="false">B$2+B7852</f>
        <v>3.59207207741088</v>
      </c>
      <c r="H7852" s="1" t="n">
        <f aca="false">C$2+C7852</f>
        <v>5.89796425110813</v>
      </c>
      <c r="I7852" s="0" t="n">
        <f aca="false">F7852</f>
        <v>5.0291784089495</v>
      </c>
      <c r="J7852" s="0" t="n">
        <f aca="false">SUM(G7852,H7852)</f>
        <v>9.49003632851902</v>
      </c>
      <c r="K7852" s="0" t="n">
        <f aca="false">IF(I7852&lt;J7852,1,0)</f>
        <v>1</v>
      </c>
      <c r="O7852" s="0" t="n">
        <f aca="false">IF(F7852&lt;0,1,0)</f>
        <v>0</v>
      </c>
      <c r="P7852" s="0" t="n">
        <f aca="false">IF(G7852&lt;0,1,0)</f>
        <v>0</v>
      </c>
      <c r="Q7852" s="0" t="n">
        <f aca="false">IF(H7852&lt;0,1,0)</f>
        <v>0</v>
      </c>
    </row>
    <row r="7853" customFormat="false" ht="12.75" hidden="false" customHeight="false" outlineLevel="0" collapsed="false">
      <c r="A7853" s="1" t="n">
        <v>-0.453065182614481</v>
      </c>
      <c r="B7853" s="1" t="n">
        <v>-1.52721529496444</v>
      </c>
      <c r="C7853" s="1" t="n">
        <v>0.599074985102579</v>
      </c>
      <c r="D7853" s="1"/>
      <c r="E7853" s="1"/>
      <c r="F7853" s="1" t="n">
        <f aca="false">C$2+A7853</f>
        <v>4.54693481738552</v>
      </c>
      <c r="G7853" s="1" t="n">
        <f aca="false">B$2+B7853</f>
        <v>1.97278470503556</v>
      </c>
      <c r="H7853" s="1" t="n">
        <f aca="false">C$2+C7853</f>
        <v>5.59907498510258</v>
      </c>
      <c r="I7853" s="0" t="n">
        <f aca="false">F7853</f>
        <v>4.54693481738552</v>
      </c>
      <c r="J7853" s="0" t="n">
        <f aca="false">SUM(G7853,H7853)</f>
        <v>7.57185969013814</v>
      </c>
      <c r="K7853" s="0" t="n">
        <f aca="false">IF(I7853&lt;J7853,1,0)</f>
        <v>1</v>
      </c>
      <c r="O7853" s="0" t="n">
        <f aca="false">IF(F7853&lt;0,1,0)</f>
        <v>0</v>
      </c>
      <c r="P7853" s="0" t="n">
        <f aca="false">IF(G7853&lt;0,1,0)</f>
        <v>0</v>
      </c>
      <c r="Q7853" s="0" t="n">
        <f aca="false">IF(H7853&lt;0,1,0)</f>
        <v>0</v>
      </c>
    </row>
    <row r="7854" customFormat="false" ht="12.75" hidden="false" customHeight="false" outlineLevel="0" collapsed="false">
      <c r="A7854" s="1" t="n">
        <v>0.686800402577916</v>
      </c>
      <c r="B7854" s="1" t="n">
        <v>0.019447006641607</v>
      </c>
      <c r="C7854" s="1" t="n">
        <v>-1.51304968481566</v>
      </c>
      <c r="D7854" s="1"/>
      <c r="E7854" s="1"/>
      <c r="F7854" s="1" t="n">
        <f aca="false">C$2+A7854</f>
        <v>5.68680040257792</v>
      </c>
      <c r="G7854" s="1" t="n">
        <f aca="false">B$2+B7854</f>
        <v>3.51944700664161</v>
      </c>
      <c r="H7854" s="1" t="n">
        <f aca="false">C$2+C7854</f>
        <v>3.48695031518434</v>
      </c>
      <c r="I7854" s="0" t="n">
        <f aca="false">F7854</f>
        <v>5.68680040257792</v>
      </c>
      <c r="J7854" s="0" t="n">
        <f aca="false">SUM(G7854,H7854)</f>
        <v>7.00639732182594</v>
      </c>
      <c r="K7854" s="0" t="n">
        <f aca="false">IF(I7854&lt;J7854,1,0)</f>
        <v>1</v>
      </c>
      <c r="O7854" s="0" t="n">
        <f aca="false">IF(F7854&lt;0,1,0)</f>
        <v>0</v>
      </c>
      <c r="P7854" s="0" t="n">
        <f aca="false">IF(G7854&lt;0,1,0)</f>
        <v>0</v>
      </c>
      <c r="Q7854" s="0" t="n">
        <f aca="false">IF(H7854&lt;0,1,0)</f>
        <v>0</v>
      </c>
    </row>
    <row r="7855" customFormat="false" ht="12.75" hidden="false" customHeight="false" outlineLevel="0" collapsed="false">
      <c r="A7855" s="1" t="n">
        <v>0.0773790876115095</v>
      </c>
      <c r="B7855" s="1" t="n">
        <v>-0.12012403435594</v>
      </c>
      <c r="C7855" s="1" t="n">
        <v>-0.37864417641144</v>
      </c>
      <c r="D7855" s="1"/>
      <c r="E7855" s="1"/>
      <c r="F7855" s="1" t="n">
        <f aca="false">C$2+A7855</f>
        <v>5.07737908761151</v>
      </c>
      <c r="G7855" s="1" t="n">
        <f aca="false">B$2+B7855</f>
        <v>3.37987596564406</v>
      </c>
      <c r="H7855" s="1" t="n">
        <f aca="false">C$2+C7855</f>
        <v>4.62135582358856</v>
      </c>
      <c r="I7855" s="0" t="n">
        <f aca="false">F7855</f>
        <v>5.07737908761151</v>
      </c>
      <c r="J7855" s="0" t="n">
        <f aca="false">SUM(G7855,H7855)</f>
        <v>8.00123178923262</v>
      </c>
      <c r="K7855" s="0" t="n">
        <f aca="false">IF(I7855&lt;J7855,1,0)</f>
        <v>1</v>
      </c>
      <c r="O7855" s="0" t="n">
        <f aca="false">IF(F7855&lt;0,1,0)</f>
        <v>0</v>
      </c>
      <c r="P7855" s="0" t="n">
        <f aca="false">IF(G7855&lt;0,1,0)</f>
        <v>0</v>
      </c>
      <c r="Q7855" s="0" t="n">
        <f aca="false">IF(H7855&lt;0,1,0)</f>
        <v>0</v>
      </c>
    </row>
    <row r="7856" customFormat="false" ht="12.75" hidden="false" customHeight="false" outlineLevel="0" collapsed="false">
      <c r="A7856" s="1" t="n">
        <v>0.265849439464707</v>
      </c>
      <c r="B7856" s="1" t="n">
        <v>0.0693783317295916</v>
      </c>
      <c r="C7856" s="1" t="n">
        <v>1.87593672971383</v>
      </c>
      <c r="D7856" s="1"/>
      <c r="E7856" s="1"/>
      <c r="F7856" s="1" t="n">
        <f aca="false">C$2+A7856</f>
        <v>5.26584943946471</v>
      </c>
      <c r="G7856" s="1" t="n">
        <f aca="false">B$2+B7856</f>
        <v>3.56937833172959</v>
      </c>
      <c r="H7856" s="1" t="n">
        <f aca="false">C$2+C7856</f>
        <v>6.87593672971383</v>
      </c>
      <c r="I7856" s="0" t="n">
        <f aca="false">F7856</f>
        <v>5.26584943946471</v>
      </c>
      <c r="J7856" s="0" t="n">
        <f aca="false">SUM(G7856,H7856)</f>
        <v>10.4453150614434</v>
      </c>
      <c r="K7856" s="0" t="n">
        <f aca="false">IF(I7856&lt;J7856,1,0)</f>
        <v>1</v>
      </c>
      <c r="O7856" s="0" t="n">
        <f aca="false">IF(F7856&lt;0,1,0)</f>
        <v>0</v>
      </c>
      <c r="P7856" s="0" t="n">
        <f aca="false">IF(G7856&lt;0,1,0)</f>
        <v>0</v>
      </c>
      <c r="Q7856" s="0" t="n">
        <f aca="false">IF(H7856&lt;0,1,0)</f>
        <v>0</v>
      </c>
    </row>
    <row r="7857" customFormat="false" ht="12.75" hidden="false" customHeight="false" outlineLevel="0" collapsed="false">
      <c r="A7857" s="1" t="n">
        <v>0.595957946377775</v>
      </c>
      <c r="B7857" s="1" t="n">
        <v>-1.97357969705661</v>
      </c>
      <c r="C7857" s="1" t="n">
        <v>-1.57357647480484</v>
      </c>
      <c r="D7857" s="1"/>
      <c r="E7857" s="1"/>
      <c r="F7857" s="1" t="n">
        <f aca="false">C$2+A7857</f>
        <v>5.59595794637778</v>
      </c>
      <c r="G7857" s="1" t="n">
        <f aca="false">B$2+B7857</f>
        <v>1.52642030294339</v>
      </c>
      <c r="H7857" s="1" t="n">
        <f aca="false">C$2+C7857</f>
        <v>3.42642352519516</v>
      </c>
      <c r="I7857" s="0" t="n">
        <f aca="false">F7857</f>
        <v>5.59595794637778</v>
      </c>
      <c r="J7857" s="0" t="n">
        <f aca="false">SUM(G7857,H7857)</f>
        <v>4.95284382813855</v>
      </c>
      <c r="K7857" s="0" t="n">
        <f aca="false">IF(I7857&lt;J7857,1,0)</f>
        <v>0</v>
      </c>
      <c r="O7857" s="0" t="n">
        <f aca="false">IF(F7857&lt;0,1,0)</f>
        <v>0</v>
      </c>
      <c r="P7857" s="0" t="n">
        <f aca="false">IF(G7857&lt;0,1,0)</f>
        <v>0</v>
      </c>
      <c r="Q7857" s="0" t="n">
        <f aca="false">IF(H7857&lt;0,1,0)</f>
        <v>0</v>
      </c>
    </row>
    <row r="7858" customFormat="false" ht="12.75" hidden="false" customHeight="false" outlineLevel="0" collapsed="false">
      <c r="A7858" s="1" t="n">
        <v>0.318233780395981</v>
      </c>
      <c r="B7858" s="1" t="n">
        <v>0.0482050815487039</v>
      </c>
      <c r="C7858" s="1" t="n">
        <v>1.58681667961095</v>
      </c>
      <c r="D7858" s="1"/>
      <c r="E7858" s="1"/>
      <c r="F7858" s="1" t="n">
        <f aca="false">C$2+A7858</f>
        <v>5.31823378039598</v>
      </c>
      <c r="G7858" s="1" t="n">
        <f aca="false">B$2+B7858</f>
        <v>3.5482050815487</v>
      </c>
      <c r="H7858" s="1" t="n">
        <f aca="false">C$2+C7858</f>
        <v>6.58681667961095</v>
      </c>
      <c r="I7858" s="0" t="n">
        <f aca="false">F7858</f>
        <v>5.31823378039598</v>
      </c>
      <c r="J7858" s="0" t="n">
        <f aca="false">SUM(G7858,H7858)</f>
        <v>10.1350217611597</v>
      </c>
      <c r="K7858" s="0" t="n">
        <f aca="false">IF(I7858&lt;J7858,1,0)</f>
        <v>1</v>
      </c>
      <c r="O7858" s="0" t="n">
        <f aca="false">IF(F7858&lt;0,1,0)</f>
        <v>0</v>
      </c>
      <c r="P7858" s="0" t="n">
        <f aca="false">IF(G7858&lt;0,1,0)</f>
        <v>0</v>
      </c>
      <c r="Q7858" s="0" t="n">
        <f aca="false">IF(H7858&lt;0,1,0)</f>
        <v>0</v>
      </c>
    </row>
    <row r="7859" customFormat="false" ht="12.75" hidden="false" customHeight="false" outlineLevel="0" collapsed="false">
      <c r="A7859" s="1" t="n">
        <v>-0.361800705209415</v>
      </c>
      <c r="B7859" s="1" t="n">
        <v>-0.594059515278012</v>
      </c>
      <c r="C7859" s="1" t="n">
        <v>0.412043044450238</v>
      </c>
      <c r="D7859" s="1"/>
      <c r="E7859" s="1"/>
      <c r="F7859" s="1" t="n">
        <f aca="false">C$2+A7859</f>
        <v>4.63819929479059</v>
      </c>
      <c r="G7859" s="1" t="n">
        <f aca="false">B$2+B7859</f>
        <v>2.90594048472199</v>
      </c>
      <c r="H7859" s="1" t="n">
        <f aca="false">C$2+C7859</f>
        <v>5.41204304445024</v>
      </c>
      <c r="I7859" s="0" t="n">
        <f aca="false">F7859</f>
        <v>4.63819929479059</v>
      </c>
      <c r="J7859" s="0" t="n">
        <f aca="false">SUM(G7859,H7859)</f>
        <v>8.31798352917223</v>
      </c>
      <c r="K7859" s="0" t="n">
        <f aca="false">IF(I7859&lt;J7859,1,0)</f>
        <v>1</v>
      </c>
      <c r="O7859" s="0" t="n">
        <f aca="false">IF(F7859&lt;0,1,0)</f>
        <v>0</v>
      </c>
      <c r="P7859" s="0" t="n">
        <f aca="false">IF(G7859&lt;0,1,0)</f>
        <v>0</v>
      </c>
      <c r="Q7859" s="0" t="n">
        <f aca="false">IF(H7859&lt;0,1,0)</f>
        <v>0</v>
      </c>
    </row>
    <row r="7860" customFormat="false" ht="12.75" hidden="false" customHeight="false" outlineLevel="0" collapsed="false">
      <c r="A7860" s="1" t="n">
        <v>-0.642107155885714</v>
      </c>
      <c r="B7860" s="1" t="n">
        <v>-0.489786911047839</v>
      </c>
      <c r="C7860" s="1" t="n">
        <v>-0.0394695879633324</v>
      </c>
      <c r="D7860" s="1"/>
      <c r="E7860" s="1"/>
      <c r="F7860" s="1" t="n">
        <f aca="false">C$2+A7860</f>
        <v>4.35789284411429</v>
      </c>
      <c r="G7860" s="1" t="n">
        <f aca="false">B$2+B7860</f>
        <v>3.01021308895216</v>
      </c>
      <c r="H7860" s="1" t="n">
        <f aca="false">C$2+C7860</f>
        <v>4.96053041203667</v>
      </c>
      <c r="I7860" s="0" t="n">
        <f aca="false">F7860</f>
        <v>4.35789284411429</v>
      </c>
      <c r="J7860" s="0" t="n">
        <f aca="false">SUM(G7860,H7860)</f>
        <v>7.97074350098883</v>
      </c>
      <c r="K7860" s="0" t="n">
        <f aca="false">IF(I7860&lt;J7860,1,0)</f>
        <v>1</v>
      </c>
      <c r="O7860" s="0" t="n">
        <f aca="false">IF(F7860&lt;0,1,0)</f>
        <v>0</v>
      </c>
      <c r="P7860" s="0" t="n">
        <f aca="false">IF(G7860&lt;0,1,0)</f>
        <v>0</v>
      </c>
      <c r="Q7860" s="0" t="n">
        <f aca="false">IF(H7860&lt;0,1,0)</f>
        <v>0</v>
      </c>
    </row>
    <row r="7861" customFormat="false" ht="12.75" hidden="false" customHeight="false" outlineLevel="0" collapsed="false">
      <c r="A7861" s="1" t="n">
        <v>0.654564009242456</v>
      </c>
      <c r="B7861" s="1" t="n">
        <v>-0.660590724113938</v>
      </c>
      <c r="C7861" s="1" t="n">
        <v>0.197342821947842</v>
      </c>
      <c r="D7861" s="1"/>
      <c r="E7861" s="1"/>
      <c r="F7861" s="1" t="n">
        <f aca="false">C$2+A7861</f>
        <v>5.65456400924246</v>
      </c>
      <c r="G7861" s="1" t="n">
        <f aca="false">B$2+B7861</f>
        <v>2.83940927588606</v>
      </c>
      <c r="H7861" s="1" t="n">
        <f aca="false">C$2+C7861</f>
        <v>5.19734282194784</v>
      </c>
      <c r="I7861" s="0" t="n">
        <f aca="false">F7861</f>
        <v>5.65456400924246</v>
      </c>
      <c r="J7861" s="0" t="n">
        <f aca="false">SUM(G7861,H7861)</f>
        <v>8.0367520978339</v>
      </c>
      <c r="K7861" s="0" t="n">
        <f aca="false">IF(I7861&lt;J7861,1,0)</f>
        <v>1</v>
      </c>
      <c r="O7861" s="0" t="n">
        <f aca="false">IF(F7861&lt;0,1,0)</f>
        <v>0</v>
      </c>
      <c r="P7861" s="0" t="n">
        <f aca="false">IF(G7861&lt;0,1,0)</f>
        <v>0</v>
      </c>
      <c r="Q7861" s="0" t="n">
        <f aca="false">IF(H7861&lt;0,1,0)</f>
        <v>0</v>
      </c>
    </row>
    <row r="7862" customFormat="false" ht="12.75" hidden="false" customHeight="false" outlineLevel="0" collapsed="false">
      <c r="A7862" s="1" t="n">
        <v>-0.704087223099953</v>
      </c>
      <c r="B7862" s="1" t="n">
        <v>-0.744436168974012</v>
      </c>
      <c r="C7862" s="1" t="n">
        <v>0.349058798469297</v>
      </c>
      <c r="D7862" s="1"/>
      <c r="E7862" s="1"/>
      <c r="F7862" s="1" t="n">
        <f aca="false">C$2+A7862</f>
        <v>4.29591277690005</v>
      </c>
      <c r="G7862" s="1" t="n">
        <f aca="false">B$2+B7862</f>
        <v>2.75556383102599</v>
      </c>
      <c r="H7862" s="1" t="n">
        <f aca="false">C$2+C7862</f>
        <v>5.3490587984693</v>
      </c>
      <c r="I7862" s="0" t="n">
        <f aca="false">F7862</f>
        <v>4.29591277690005</v>
      </c>
      <c r="J7862" s="0" t="n">
        <f aca="false">SUM(G7862,H7862)</f>
        <v>8.10462262949529</v>
      </c>
      <c r="K7862" s="0" t="n">
        <f aca="false">IF(I7862&lt;J7862,1,0)</f>
        <v>1</v>
      </c>
      <c r="O7862" s="0" t="n">
        <f aca="false">IF(F7862&lt;0,1,0)</f>
        <v>0</v>
      </c>
      <c r="P7862" s="0" t="n">
        <f aca="false">IF(G7862&lt;0,1,0)</f>
        <v>0</v>
      </c>
      <c r="Q7862" s="0" t="n">
        <f aca="false">IF(H7862&lt;0,1,0)</f>
        <v>0</v>
      </c>
    </row>
    <row r="7863" customFormat="false" ht="12.75" hidden="false" customHeight="false" outlineLevel="0" collapsed="false">
      <c r="A7863" s="1" t="n">
        <v>-0.176524372504254</v>
      </c>
      <c r="B7863" s="1" t="n">
        <v>-0.983680389233288</v>
      </c>
      <c r="C7863" s="1" t="n">
        <v>-2.62328998218378</v>
      </c>
      <c r="D7863" s="1"/>
      <c r="E7863" s="1"/>
      <c r="F7863" s="1" t="n">
        <f aca="false">C$2+A7863</f>
        <v>4.82347562749575</v>
      </c>
      <c r="G7863" s="1" t="n">
        <f aca="false">B$2+B7863</f>
        <v>2.51631961076671</v>
      </c>
      <c r="H7863" s="1" t="n">
        <f aca="false">C$2+C7863</f>
        <v>2.37671001781623</v>
      </c>
      <c r="I7863" s="0" t="n">
        <f aca="false">F7863</f>
        <v>4.82347562749575</v>
      </c>
      <c r="J7863" s="0" t="n">
        <f aca="false">SUM(G7863,H7863)</f>
        <v>4.89302962858294</v>
      </c>
      <c r="K7863" s="0" t="n">
        <f aca="false">IF(I7863&lt;J7863,1,0)</f>
        <v>1</v>
      </c>
      <c r="O7863" s="0" t="n">
        <f aca="false">IF(F7863&lt;0,1,0)</f>
        <v>0</v>
      </c>
      <c r="P7863" s="0" t="n">
        <f aca="false">IF(G7863&lt;0,1,0)</f>
        <v>0</v>
      </c>
      <c r="Q7863" s="0" t="n">
        <f aca="false">IF(H7863&lt;0,1,0)</f>
        <v>0</v>
      </c>
    </row>
    <row r="7864" customFormat="false" ht="12.75" hidden="false" customHeight="false" outlineLevel="0" collapsed="false">
      <c r="A7864" s="1" t="n">
        <v>-0.666888464258912</v>
      </c>
      <c r="B7864" s="1" t="n">
        <v>-0.732704792258441</v>
      </c>
      <c r="C7864" s="1" t="n">
        <v>-0.091721319697957</v>
      </c>
      <c r="D7864" s="1"/>
      <c r="E7864" s="1"/>
      <c r="F7864" s="1" t="n">
        <f aca="false">C$2+A7864</f>
        <v>4.33311153574109</v>
      </c>
      <c r="G7864" s="1" t="n">
        <f aca="false">B$2+B7864</f>
        <v>2.76729520774156</v>
      </c>
      <c r="H7864" s="1" t="n">
        <f aca="false">C$2+C7864</f>
        <v>4.90827868030204</v>
      </c>
      <c r="I7864" s="0" t="n">
        <f aca="false">F7864</f>
        <v>4.33311153574109</v>
      </c>
      <c r="J7864" s="0" t="n">
        <f aca="false">SUM(G7864,H7864)</f>
        <v>7.6755738880436</v>
      </c>
      <c r="K7864" s="0" t="n">
        <f aca="false">IF(I7864&lt;J7864,1,0)</f>
        <v>1</v>
      </c>
      <c r="O7864" s="0" t="n">
        <f aca="false">IF(F7864&lt;0,1,0)</f>
        <v>0</v>
      </c>
      <c r="P7864" s="0" t="n">
        <f aca="false">IF(G7864&lt;0,1,0)</f>
        <v>0</v>
      </c>
      <c r="Q7864" s="0" t="n">
        <f aca="false">IF(H7864&lt;0,1,0)</f>
        <v>0</v>
      </c>
    </row>
    <row r="7865" customFormat="false" ht="12.75" hidden="false" customHeight="false" outlineLevel="0" collapsed="false">
      <c r="A7865" s="1" t="n">
        <v>0.0330394678825169</v>
      </c>
      <c r="B7865" s="1" t="n">
        <v>0.793858469976718</v>
      </c>
      <c r="C7865" s="1" t="n">
        <v>0.139654593667161</v>
      </c>
      <c r="D7865" s="1"/>
      <c r="E7865" s="1"/>
      <c r="F7865" s="1" t="n">
        <f aca="false">C$2+A7865</f>
        <v>5.03303946788252</v>
      </c>
      <c r="G7865" s="1" t="n">
        <f aca="false">B$2+B7865</f>
        <v>4.29385846997672</v>
      </c>
      <c r="H7865" s="1" t="n">
        <f aca="false">C$2+C7865</f>
        <v>5.13965459366716</v>
      </c>
      <c r="I7865" s="0" t="n">
        <f aca="false">F7865</f>
        <v>5.03303946788252</v>
      </c>
      <c r="J7865" s="0" t="n">
        <f aca="false">SUM(G7865,H7865)</f>
        <v>9.43351306364388</v>
      </c>
      <c r="K7865" s="0" t="n">
        <f aca="false">IF(I7865&lt;J7865,1,0)</f>
        <v>1</v>
      </c>
      <c r="O7865" s="0" t="n">
        <f aca="false">IF(F7865&lt;0,1,0)</f>
        <v>0</v>
      </c>
      <c r="P7865" s="0" t="n">
        <f aca="false">IF(G7865&lt;0,1,0)</f>
        <v>0</v>
      </c>
      <c r="Q7865" s="0" t="n">
        <f aca="false">IF(H7865&lt;0,1,0)</f>
        <v>0</v>
      </c>
    </row>
    <row r="7866" customFormat="false" ht="12.75" hidden="false" customHeight="false" outlineLevel="0" collapsed="false">
      <c r="A7866" s="1" t="n">
        <v>-1.13337425719719</v>
      </c>
      <c r="B7866" s="1" t="n">
        <v>-0.540618553357068</v>
      </c>
      <c r="C7866" s="1" t="n">
        <v>-1.06133966049384</v>
      </c>
      <c r="D7866" s="1"/>
      <c r="E7866" s="1"/>
      <c r="F7866" s="1" t="n">
        <f aca="false">C$2+A7866</f>
        <v>3.86662574280281</v>
      </c>
      <c r="G7866" s="1" t="n">
        <f aca="false">B$2+B7866</f>
        <v>2.95938144664293</v>
      </c>
      <c r="H7866" s="1" t="n">
        <f aca="false">C$2+C7866</f>
        <v>3.93866033950616</v>
      </c>
      <c r="I7866" s="0" t="n">
        <f aca="false">F7866</f>
        <v>3.86662574280281</v>
      </c>
      <c r="J7866" s="0" t="n">
        <f aca="false">SUM(G7866,H7866)</f>
        <v>6.89804178614909</v>
      </c>
      <c r="K7866" s="0" t="n">
        <f aca="false">IF(I7866&lt;J7866,1,0)</f>
        <v>1</v>
      </c>
      <c r="O7866" s="0" t="n">
        <f aca="false">IF(F7866&lt;0,1,0)</f>
        <v>0</v>
      </c>
      <c r="P7866" s="0" t="n">
        <f aca="false">IF(G7866&lt;0,1,0)</f>
        <v>0</v>
      </c>
      <c r="Q7866" s="0" t="n">
        <f aca="false">IF(H7866&lt;0,1,0)</f>
        <v>0</v>
      </c>
    </row>
    <row r="7867" customFormat="false" ht="12.75" hidden="false" customHeight="false" outlineLevel="0" collapsed="false">
      <c r="A7867" s="1" t="n">
        <v>1.02504610834021</v>
      </c>
      <c r="B7867" s="1" t="n">
        <v>-0.732455369725665</v>
      </c>
      <c r="C7867" s="1" t="n">
        <v>0.69865036184161</v>
      </c>
      <c r="D7867" s="1"/>
      <c r="E7867" s="1"/>
      <c r="F7867" s="1" t="n">
        <f aca="false">C$2+A7867</f>
        <v>6.02504610834021</v>
      </c>
      <c r="G7867" s="1" t="n">
        <f aca="false">B$2+B7867</f>
        <v>2.76754463027434</v>
      </c>
      <c r="H7867" s="1" t="n">
        <f aca="false">C$2+C7867</f>
        <v>5.69865036184161</v>
      </c>
      <c r="I7867" s="0" t="n">
        <f aca="false">F7867</f>
        <v>6.02504610834021</v>
      </c>
      <c r="J7867" s="0" t="n">
        <f aca="false">SUM(G7867,H7867)</f>
        <v>8.46619499211595</v>
      </c>
      <c r="K7867" s="0" t="n">
        <f aca="false">IF(I7867&lt;J7867,1,0)</f>
        <v>1</v>
      </c>
      <c r="O7867" s="0" t="n">
        <f aca="false">IF(F7867&lt;0,1,0)</f>
        <v>0</v>
      </c>
      <c r="P7867" s="0" t="n">
        <f aca="false">IF(G7867&lt;0,1,0)</f>
        <v>0</v>
      </c>
      <c r="Q7867" s="0" t="n">
        <f aca="false">IF(H7867&lt;0,1,0)</f>
        <v>0</v>
      </c>
    </row>
    <row r="7868" customFormat="false" ht="12.75" hidden="false" customHeight="false" outlineLevel="0" collapsed="false">
      <c r="A7868" s="1" t="n">
        <v>-0.0272791372410773</v>
      </c>
      <c r="B7868" s="1" t="n">
        <v>1.19828310891206</v>
      </c>
      <c r="C7868" s="1" t="n">
        <v>2.34942670422158</v>
      </c>
      <c r="D7868" s="1"/>
      <c r="E7868" s="1"/>
      <c r="F7868" s="1" t="n">
        <f aca="false">C$2+A7868</f>
        <v>4.97272086275892</v>
      </c>
      <c r="G7868" s="1" t="n">
        <f aca="false">B$2+B7868</f>
        <v>4.69828310891206</v>
      </c>
      <c r="H7868" s="1" t="n">
        <f aca="false">C$2+C7868</f>
        <v>7.34942670422158</v>
      </c>
      <c r="I7868" s="0" t="n">
        <f aca="false">F7868</f>
        <v>4.97272086275892</v>
      </c>
      <c r="J7868" s="0" t="n">
        <f aca="false">SUM(G7868,H7868)</f>
        <v>12.0477098131336</v>
      </c>
      <c r="K7868" s="0" t="n">
        <f aca="false">IF(I7868&lt;J7868,1,0)</f>
        <v>1</v>
      </c>
      <c r="O7868" s="0" t="n">
        <f aca="false">IF(F7868&lt;0,1,0)</f>
        <v>0</v>
      </c>
      <c r="P7868" s="0" t="n">
        <f aca="false">IF(G7868&lt;0,1,0)</f>
        <v>0</v>
      </c>
      <c r="Q7868" s="0" t="n">
        <f aca="false">IF(H7868&lt;0,1,0)</f>
        <v>0</v>
      </c>
    </row>
    <row r="7869" customFormat="false" ht="12.75" hidden="false" customHeight="false" outlineLevel="0" collapsed="false">
      <c r="A7869" s="1" t="n">
        <v>-1.31222463715687</v>
      </c>
      <c r="B7869" s="1" t="n">
        <v>0.88935709861271</v>
      </c>
      <c r="C7869" s="1" t="n">
        <v>-1.34976629584045</v>
      </c>
      <c r="D7869" s="1"/>
      <c r="E7869" s="1"/>
      <c r="F7869" s="1" t="n">
        <f aca="false">C$2+A7869</f>
        <v>3.68777536284313</v>
      </c>
      <c r="G7869" s="1" t="n">
        <f aca="false">B$2+B7869</f>
        <v>4.38935709861271</v>
      </c>
      <c r="H7869" s="1" t="n">
        <f aca="false">C$2+C7869</f>
        <v>3.65023370415955</v>
      </c>
      <c r="I7869" s="0" t="n">
        <f aca="false">F7869</f>
        <v>3.68777536284313</v>
      </c>
      <c r="J7869" s="0" t="n">
        <f aca="false">SUM(G7869,H7869)</f>
        <v>8.03959080277226</v>
      </c>
      <c r="K7869" s="0" t="n">
        <f aca="false">IF(I7869&lt;J7869,1,0)</f>
        <v>1</v>
      </c>
      <c r="O7869" s="0" t="n">
        <f aca="false">IF(F7869&lt;0,1,0)</f>
        <v>0</v>
      </c>
      <c r="P7869" s="0" t="n">
        <f aca="false">IF(G7869&lt;0,1,0)</f>
        <v>0</v>
      </c>
      <c r="Q7869" s="0" t="n">
        <f aca="false">IF(H7869&lt;0,1,0)</f>
        <v>0</v>
      </c>
    </row>
    <row r="7870" customFormat="false" ht="12.75" hidden="false" customHeight="false" outlineLevel="0" collapsed="false">
      <c r="A7870" s="1" t="n">
        <v>-1.57865540915759</v>
      </c>
      <c r="B7870" s="1" t="n">
        <v>2.32040033611197</v>
      </c>
      <c r="C7870" s="1" t="n">
        <v>0.663271598870933</v>
      </c>
      <c r="D7870" s="1"/>
      <c r="E7870" s="1"/>
      <c r="F7870" s="1" t="n">
        <f aca="false">C$2+A7870</f>
        <v>3.42134459084241</v>
      </c>
      <c r="G7870" s="1" t="n">
        <f aca="false">B$2+B7870</f>
        <v>5.82040033611197</v>
      </c>
      <c r="H7870" s="1" t="n">
        <f aca="false">C$2+C7870</f>
        <v>5.66327159887093</v>
      </c>
      <c r="I7870" s="0" t="n">
        <f aca="false">F7870</f>
        <v>3.42134459084241</v>
      </c>
      <c r="J7870" s="0" t="n">
        <f aca="false">SUM(G7870,H7870)</f>
        <v>11.4836719349829</v>
      </c>
      <c r="K7870" s="0" t="n">
        <f aca="false">IF(I7870&lt;J7870,1,0)</f>
        <v>1</v>
      </c>
      <c r="O7870" s="0" t="n">
        <f aca="false">IF(F7870&lt;0,1,0)</f>
        <v>0</v>
      </c>
      <c r="P7870" s="0" t="n">
        <f aca="false">IF(G7870&lt;0,1,0)</f>
        <v>0</v>
      </c>
      <c r="Q7870" s="0" t="n">
        <f aca="false">IF(H7870&lt;0,1,0)</f>
        <v>0</v>
      </c>
    </row>
    <row r="7871" customFormat="false" ht="12.75" hidden="false" customHeight="false" outlineLevel="0" collapsed="false">
      <c r="A7871" s="1" t="n">
        <v>0.706793200213804</v>
      </c>
      <c r="B7871" s="1" t="n">
        <v>-1.99233787872118</v>
      </c>
      <c r="C7871" s="1" t="n">
        <v>-0.255357094548065</v>
      </c>
      <c r="D7871" s="1"/>
      <c r="E7871" s="1"/>
      <c r="F7871" s="1" t="n">
        <f aca="false">C$2+A7871</f>
        <v>5.7067932002138</v>
      </c>
      <c r="G7871" s="1" t="n">
        <f aca="false">B$2+B7871</f>
        <v>1.50766212127882</v>
      </c>
      <c r="H7871" s="1" t="n">
        <f aca="false">C$2+C7871</f>
        <v>4.74464290545194</v>
      </c>
      <c r="I7871" s="0" t="n">
        <f aca="false">F7871</f>
        <v>5.7067932002138</v>
      </c>
      <c r="J7871" s="0" t="n">
        <f aca="false">SUM(G7871,H7871)</f>
        <v>6.25230502673075</v>
      </c>
      <c r="K7871" s="0" t="n">
        <f aca="false">IF(I7871&lt;J7871,1,0)</f>
        <v>1</v>
      </c>
      <c r="O7871" s="0" t="n">
        <f aca="false">IF(F7871&lt;0,1,0)</f>
        <v>0</v>
      </c>
      <c r="P7871" s="0" t="n">
        <f aca="false">IF(G7871&lt;0,1,0)</f>
        <v>0</v>
      </c>
      <c r="Q7871" s="0" t="n">
        <f aca="false">IF(H7871&lt;0,1,0)</f>
        <v>0</v>
      </c>
    </row>
    <row r="7872" customFormat="false" ht="12.75" hidden="false" customHeight="false" outlineLevel="0" collapsed="false">
      <c r="A7872" s="1" t="n">
        <v>-0.127756976306457</v>
      </c>
      <c r="B7872" s="1" t="n">
        <v>-0.492022861194585</v>
      </c>
      <c r="C7872" s="1" t="n">
        <v>0.029490093780442</v>
      </c>
      <c r="D7872" s="1"/>
      <c r="E7872" s="1"/>
      <c r="F7872" s="1" t="n">
        <f aca="false">C$2+A7872</f>
        <v>4.87224302369354</v>
      </c>
      <c r="G7872" s="1" t="n">
        <f aca="false">B$2+B7872</f>
        <v>3.00797713880541</v>
      </c>
      <c r="H7872" s="1" t="n">
        <f aca="false">C$2+C7872</f>
        <v>5.02949009378044</v>
      </c>
      <c r="I7872" s="0" t="n">
        <f aca="false">F7872</f>
        <v>4.87224302369354</v>
      </c>
      <c r="J7872" s="0" t="n">
        <f aca="false">SUM(G7872,H7872)</f>
        <v>8.03746723258586</v>
      </c>
      <c r="K7872" s="0" t="n">
        <f aca="false">IF(I7872&lt;J7872,1,0)</f>
        <v>1</v>
      </c>
      <c r="O7872" s="0" t="n">
        <f aca="false">IF(F7872&lt;0,1,0)</f>
        <v>0</v>
      </c>
      <c r="P7872" s="0" t="n">
        <f aca="false">IF(G7872&lt;0,1,0)</f>
        <v>0</v>
      </c>
      <c r="Q7872" s="0" t="n">
        <f aca="false">IF(H7872&lt;0,1,0)</f>
        <v>0</v>
      </c>
    </row>
    <row r="7873" customFormat="false" ht="12.75" hidden="false" customHeight="false" outlineLevel="0" collapsed="false">
      <c r="A7873" s="1" t="n">
        <v>-1.51054632713953</v>
      </c>
      <c r="B7873" s="1" t="n">
        <v>0.578954088471593</v>
      </c>
      <c r="C7873" s="1" t="n">
        <v>-0.661224159871038</v>
      </c>
      <c r="D7873" s="1"/>
      <c r="E7873" s="1"/>
      <c r="F7873" s="1" t="n">
        <f aca="false">C$2+A7873</f>
        <v>3.48945367286047</v>
      </c>
      <c r="G7873" s="1" t="n">
        <f aca="false">B$2+B7873</f>
        <v>4.07895408847159</v>
      </c>
      <c r="H7873" s="1" t="n">
        <f aca="false">C$2+C7873</f>
        <v>4.33877584012896</v>
      </c>
      <c r="I7873" s="0" t="n">
        <f aca="false">F7873</f>
        <v>3.48945367286047</v>
      </c>
      <c r="J7873" s="0" t="n">
        <f aca="false">SUM(G7873,H7873)</f>
        <v>8.41772992860055</v>
      </c>
      <c r="K7873" s="0" t="n">
        <f aca="false">IF(I7873&lt;J7873,1,0)</f>
        <v>1</v>
      </c>
      <c r="O7873" s="0" t="n">
        <f aca="false">IF(F7873&lt;0,1,0)</f>
        <v>0</v>
      </c>
      <c r="P7873" s="0" t="n">
        <f aca="false">IF(G7873&lt;0,1,0)</f>
        <v>0</v>
      </c>
      <c r="Q7873" s="0" t="n">
        <f aca="false">IF(H7873&lt;0,1,0)</f>
        <v>0</v>
      </c>
    </row>
    <row r="7874" customFormat="false" ht="12.75" hidden="false" customHeight="false" outlineLevel="0" collapsed="false">
      <c r="A7874" s="1" t="n">
        <v>-2.00078474257748</v>
      </c>
      <c r="B7874" s="1" t="n">
        <v>1.43364632216023</v>
      </c>
      <c r="C7874" s="1" t="n">
        <v>0.896191297978272</v>
      </c>
      <c r="D7874" s="1"/>
      <c r="E7874" s="1"/>
      <c r="F7874" s="1" t="n">
        <f aca="false">C$2+A7874</f>
        <v>2.99921525742252</v>
      </c>
      <c r="G7874" s="1" t="n">
        <f aca="false">B$2+B7874</f>
        <v>4.93364632216023</v>
      </c>
      <c r="H7874" s="1" t="n">
        <f aca="false">C$2+C7874</f>
        <v>5.89619129797827</v>
      </c>
      <c r="I7874" s="0" t="n">
        <f aca="false">F7874</f>
        <v>2.99921525742252</v>
      </c>
      <c r="J7874" s="0" t="n">
        <f aca="false">SUM(G7874,H7874)</f>
        <v>10.8298376201385</v>
      </c>
      <c r="K7874" s="0" t="n">
        <f aca="false">IF(I7874&lt;J7874,1,0)</f>
        <v>1</v>
      </c>
      <c r="O7874" s="0" t="n">
        <f aca="false">IF(F7874&lt;0,1,0)</f>
        <v>0</v>
      </c>
      <c r="P7874" s="0" t="n">
        <f aca="false">IF(G7874&lt;0,1,0)</f>
        <v>0</v>
      </c>
      <c r="Q7874" s="0" t="n">
        <f aca="false">IF(H7874&lt;0,1,0)</f>
        <v>0</v>
      </c>
    </row>
    <row r="7875" customFormat="false" ht="12.75" hidden="false" customHeight="false" outlineLevel="0" collapsed="false">
      <c r="A7875" s="1" t="n">
        <v>-0.419860030081295</v>
      </c>
      <c r="B7875" s="1" t="n">
        <v>0.800934819384555</v>
      </c>
      <c r="C7875" s="1" t="n">
        <v>-0.229653944561341</v>
      </c>
      <c r="D7875" s="1"/>
      <c r="E7875" s="1"/>
      <c r="F7875" s="1" t="n">
        <f aca="false">C$2+A7875</f>
        <v>4.58013996991871</v>
      </c>
      <c r="G7875" s="1" t="n">
        <f aca="false">B$2+B7875</f>
        <v>4.30093481938456</v>
      </c>
      <c r="H7875" s="1" t="n">
        <f aca="false">C$2+C7875</f>
        <v>4.77034605543866</v>
      </c>
      <c r="I7875" s="0" t="n">
        <f aca="false">F7875</f>
        <v>4.58013996991871</v>
      </c>
      <c r="J7875" s="0" t="n">
        <f aca="false">SUM(G7875,H7875)</f>
        <v>9.07128087482322</v>
      </c>
      <c r="K7875" s="0" t="n">
        <f aca="false">IF(I7875&lt;J7875,1,0)</f>
        <v>1</v>
      </c>
      <c r="O7875" s="0" t="n">
        <f aca="false">IF(F7875&lt;0,1,0)</f>
        <v>0</v>
      </c>
      <c r="P7875" s="0" t="n">
        <f aca="false">IF(G7875&lt;0,1,0)</f>
        <v>0</v>
      </c>
      <c r="Q7875" s="0" t="n">
        <f aca="false">IF(H7875&lt;0,1,0)</f>
        <v>0</v>
      </c>
    </row>
    <row r="7876" customFormat="false" ht="12.75" hidden="false" customHeight="false" outlineLevel="0" collapsed="false">
      <c r="A7876" s="1" t="n">
        <v>0.12701735759999</v>
      </c>
      <c r="B7876" s="1" t="n">
        <v>1.20149296448494</v>
      </c>
      <c r="C7876" s="1" t="n">
        <v>-1.90590633821312</v>
      </c>
      <c r="D7876" s="1"/>
      <c r="E7876" s="1"/>
      <c r="F7876" s="1" t="n">
        <f aca="false">C$2+A7876</f>
        <v>5.12701735759999</v>
      </c>
      <c r="G7876" s="1" t="n">
        <f aca="false">B$2+B7876</f>
        <v>4.70149296448494</v>
      </c>
      <c r="H7876" s="1" t="n">
        <f aca="false">C$2+C7876</f>
        <v>3.09409366178688</v>
      </c>
      <c r="I7876" s="0" t="n">
        <f aca="false">F7876</f>
        <v>5.12701735759999</v>
      </c>
      <c r="J7876" s="0" t="n">
        <f aca="false">SUM(G7876,H7876)</f>
        <v>7.79558662627182</v>
      </c>
      <c r="K7876" s="0" t="n">
        <f aca="false">IF(I7876&lt;J7876,1,0)</f>
        <v>1</v>
      </c>
      <c r="O7876" s="0" t="n">
        <f aca="false">IF(F7876&lt;0,1,0)</f>
        <v>0</v>
      </c>
      <c r="P7876" s="0" t="n">
        <f aca="false">IF(G7876&lt;0,1,0)</f>
        <v>0</v>
      </c>
      <c r="Q7876" s="0" t="n">
        <f aca="false">IF(H7876&lt;0,1,0)</f>
        <v>0</v>
      </c>
    </row>
    <row r="7877" customFormat="false" ht="12.75" hidden="false" customHeight="false" outlineLevel="0" collapsed="false">
      <c r="A7877" s="1" t="n">
        <v>1.59714204295688</v>
      </c>
      <c r="B7877" s="1" t="n">
        <v>0.949395302543799</v>
      </c>
      <c r="C7877" s="1" t="n">
        <v>0.970031673456599</v>
      </c>
      <c r="D7877" s="1"/>
      <c r="E7877" s="1"/>
      <c r="F7877" s="1" t="n">
        <f aca="false">C$2+A7877</f>
        <v>6.59714204295688</v>
      </c>
      <c r="G7877" s="1" t="n">
        <f aca="false">B$2+B7877</f>
        <v>4.4493953025438</v>
      </c>
      <c r="H7877" s="1" t="n">
        <f aca="false">C$2+C7877</f>
        <v>5.9700316734566</v>
      </c>
      <c r="I7877" s="0" t="n">
        <f aca="false">F7877</f>
        <v>6.59714204295688</v>
      </c>
      <c r="J7877" s="0" t="n">
        <f aca="false">SUM(G7877,H7877)</f>
        <v>10.4194269760004</v>
      </c>
      <c r="K7877" s="0" t="n">
        <f aca="false">IF(I7877&lt;J7877,1,0)</f>
        <v>1</v>
      </c>
      <c r="O7877" s="0" t="n">
        <f aca="false">IF(F7877&lt;0,1,0)</f>
        <v>0</v>
      </c>
      <c r="P7877" s="0" t="n">
        <f aca="false">IF(G7877&lt;0,1,0)</f>
        <v>0</v>
      </c>
      <c r="Q7877" s="0" t="n">
        <f aca="false">IF(H7877&lt;0,1,0)</f>
        <v>0</v>
      </c>
    </row>
    <row r="7878" customFormat="false" ht="12.75" hidden="false" customHeight="false" outlineLevel="0" collapsed="false">
      <c r="A7878" s="1" t="n">
        <v>0.968019646435077</v>
      </c>
      <c r="B7878" s="1" t="n">
        <v>-0.220324348097552</v>
      </c>
      <c r="C7878" s="1" t="n">
        <v>0.548769600168832</v>
      </c>
      <c r="D7878" s="1"/>
      <c r="E7878" s="1"/>
      <c r="F7878" s="1" t="n">
        <f aca="false">C$2+A7878</f>
        <v>5.96801964643508</v>
      </c>
      <c r="G7878" s="1" t="n">
        <f aca="false">B$2+B7878</f>
        <v>3.27967565190245</v>
      </c>
      <c r="H7878" s="1" t="n">
        <f aca="false">C$2+C7878</f>
        <v>5.54876960016883</v>
      </c>
      <c r="I7878" s="0" t="n">
        <f aca="false">F7878</f>
        <v>5.96801964643508</v>
      </c>
      <c r="J7878" s="0" t="n">
        <f aca="false">SUM(G7878,H7878)</f>
        <v>8.82844525207128</v>
      </c>
      <c r="K7878" s="0" t="n">
        <f aca="false">IF(I7878&lt;J7878,1,0)</f>
        <v>1</v>
      </c>
      <c r="O7878" s="0" t="n">
        <f aca="false">IF(F7878&lt;0,1,0)</f>
        <v>0</v>
      </c>
      <c r="P7878" s="0" t="n">
        <f aca="false">IF(G7878&lt;0,1,0)</f>
        <v>0</v>
      </c>
      <c r="Q7878" s="0" t="n">
        <f aca="false">IF(H7878&lt;0,1,0)</f>
        <v>0</v>
      </c>
    </row>
    <row r="7879" customFormat="false" ht="12.75" hidden="false" customHeight="false" outlineLevel="0" collapsed="false">
      <c r="A7879" s="1" t="n">
        <v>0.356113634859052</v>
      </c>
      <c r="B7879" s="1" t="n">
        <v>-0.774744936204834</v>
      </c>
      <c r="C7879" s="1" t="n">
        <v>0.813754458862527</v>
      </c>
      <c r="D7879" s="1"/>
      <c r="E7879" s="1"/>
      <c r="F7879" s="1" t="n">
        <f aca="false">C$2+A7879</f>
        <v>5.35611363485905</v>
      </c>
      <c r="G7879" s="1" t="n">
        <f aca="false">B$2+B7879</f>
        <v>2.72525506379517</v>
      </c>
      <c r="H7879" s="1" t="n">
        <f aca="false">C$2+C7879</f>
        <v>5.81375445886253</v>
      </c>
      <c r="I7879" s="0" t="n">
        <f aca="false">F7879</f>
        <v>5.35611363485905</v>
      </c>
      <c r="J7879" s="0" t="n">
        <f aca="false">SUM(G7879,H7879)</f>
        <v>8.53900952265769</v>
      </c>
      <c r="K7879" s="0" t="n">
        <f aca="false">IF(I7879&lt;J7879,1,0)</f>
        <v>1</v>
      </c>
      <c r="O7879" s="0" t="n">
        <f aca="false">IF(F7879&lt;0,1,0)</f>
        <v>0</v>
      </c>
      <c r="P7879" s="0" t="n">
        <f aca="false">IF(G7879&lt;0,1,0)</f>
        <v>0</v>
      </c>
      <c r="Q7879" s="0" t="n">
        <f aca="false">IF(H7879&lt;0,1,0)</f>
        <v>0</v>
      </c>
    </row>
    <row r="7880" customFormat="false" ht="12.75" hidden="false" customHeight="false" outlineLevel="0" collapsed="false">
      <c r="A7880" s="1" t="n">
        <v>-0.700423334362399</v>
      </c>
      <c r="B7880" s="1" t="n">
        <v>-0.166345254378324</v>
      </c>
      <c r="C7880" s="1" t="n">
        <v>1.03321274321157</v>
      </c>
      <c r="D7880" s="1"/>
      <c r="E7880" s="1"/>
      <c r="F7880" s="1" t="n">
        <f aca="false">C$2+A7880</f>
        <v>4.2995766656376</v>
      </c>
      <c r="G7880" s="1" t="n">
        <f aca="false">B$2+B7880</f>
        <v>3.33365474562168</v>
      </c>
      <c r="H7880" s="1" t="n">
        <f aca="false">C$2+C7880</f>
        <v>6.03321274321157</v>
      </c>
      <c r="I7880" s="0" t="n">
        <f aca="false">F7880</f>
        <v>4.2995766656376</v>
      </c>
      <c r="J7880" s="0" t="n">
        <f aca="false">SUM(G7880,H7880)</f>
        <v>9.36686748883324</v>
      </c>
      <c r="K7880" s="0" t="n">
        <f aca="false">IF(I7880&lt;J7880,1,0)</f>
        <v>1</v>
      </c>
      <c r="O7880" s="0" t="n">
        <f aca="false">IF(F7880&lt;0,1,0)</f>
        <v>0</v>
      </c>
      <c r="P7880" s="0" t="n">
        <f aca="false">IF(G7880&lt;0,1,0)</f>
        <v>0</v>
      </c>
      <c r="Q7880" s="0" t="n">
        <f aca="false">IF(H7880&lt;0,1,0)</f>
        <v>0</v>
      </c>
    </row>
    <row r="7881" customFormat="false" ht="12.75" hidden="false" customHeight="false" outlineLevel="0" collapsed="false">
      <c r="A7881" s="1" t="n">
        <v>0.559869041748718</v>
      </c>
      <c r="B7881" s="1" t="n">
        <v>-1.42563201515244</v>
      </c>
      <c r="C7881" s="1" t="n">
        <v>0.773751954935431</v>
      </c>
      <c r="D7881" s="1"/>
      <c r="E7881" s="1"/>
      <c r="F7881" s="1" t="n">
        <f aca="false">C$2+A7881</f>
        <v>5.55986904174872</v>
      </c>
      <c r="G7881" s="1" t="n">
        <f aca="false">B$2+B7881</f>
        <v>2.07436798484756</v>
      </c>
      <c r="H7881" s="1" t="n">
        <f aca="false">C$2+C7881</f>
        <v>5.77375195493543</v>
      </c>
      <c r="I7881" s="0" t="n">
        <f aca="false">F7881</f>
        <v>5.55986904174872</v>
      </c>
      <c r="J7881" s="0" t="n">
        <f aca="false">SUM(G7881,H7881)</f>
        <v>7.84811993978299</v>
      </c>
      <c r="K7881" s="0" t="n">
        <f aca="false">IF(I7881&lt;J7881,1,0)</f>
        <v>1</v>
      </c>
      <c r="O7881" s="0" t="n">
        <f aca="false">IF(F7881&lt;0,1,0)</f>
        <v>0</v>
      </c>
      <c r="P7881" s="0" t="n">
        <f aca="false">IF(G7881&lt;0,1,0)</f>
        <v>0</v>
      </c>
      <c r="Q7881" s="0" t="n">
        <f aca="false">IF(H7881&lt;0,1,0)</f>
        <v>0</v>
      </c>
    </row>
    <row r="7882" customFormat="false" ht="12.75" hidden="false" customHeight="false" outlineLevel="0" collapsed="false">
      <c r="A7882" s="1" t="n">
        <v>-0.460058081340526</v>
      </c>
      <c r="B7882" s="1" t="n">
        <v>-0.81154819541368</v>
      </c>
      <c r="C7882" s="1" t="n">
        <v>-0.880780060726194</v>
      </c>
      <c r="D7882" s="1"/>
      <c r="E7882" s="1"/>
      <c r="F7882" s="1" t="n">
        <f aca="false">C$2+A7882</f>
        <v>4.53994191865947</v>
      </c>
      <c r="G7882" s="1" t="n">
        <f aca="false">B$2+B7882</f>
        <v>2.68845180458632</v>
      </c>
      <c r="H7882" s="1" t="n">
        <f aca="false">C$2+C7882</f>
        <v>4.11921993927381</v>
      </c>
      <c r="I7882" s="0" t="n">
        <f aca="false">F7882</f>
        <v>4.53994191865947</v>
      </c>
      <c r="J7882" s="0" t="n">
        <f aca="false">SUM(G7882,H7882)</f>
        <v>6.80767174386013</v>
      </c>
      <c r="K7882" s="0" t="n">
        <f aca="false">IF(I7882&lt;J7882,1,0)</f>
        <v>1</v>
      </c>
      <c r="O7882" s="0" t="n">
        <f aca="false">IF(F7882&lt;0,1,0)</f>
        <v>0</v>
      </c>
      <c r="P7882" s="0" t="n">
        <f aca="false">IF(G7882&lt;0,1,0)</f>
        <v>0</v>
      </c>
      <c r="Q7882" s="0" t="n">
        <f aca="false">IF(H7882&lt;0,1,0)</f>
        <v>0</v>
      </c>
    </row>
    <row r="7883" customFormat="false" ht="12.75" hidden="false" customHeight="false" outlineLevel="0" collapsed="false">
      <c r="A7883" s="1" t="n">
        <v>-0.811159365889484</v>
      </c>
      <c r="B7883" s="1" t="n">
        <v>0.219819955354579</v>
      </c>
      <c r="C7883" s="1" t="n">
        <v>1.58058073025252</v>
      </c>
      <c r="D7883" s="1"/>
      <c r="E7883" s="1"/>
      <c r="F7883" s="1" t="n">
        <f aca="false">C$2+A7883</f>
        <v>4.18884063411052</v>
      </c>
      <c r="G7883" s="1" t="n">
        <f aca="false">B$2+B7883</f>
        <v>3.71981995535458</v>
      </c>
      <c r="H7883" s="1" t="n">
        <f aca="false">C$2+C7883</f>
        <v>6.58058073025252</v>
      </c>
      <c r="I7883" s="0" t="n">
        <f aca="false">F7883</f>
        <v>4.18884063411052</v>
      </c>
      <c r="J7883" s="0" t="n">
        <f aca="false">SUM(G7883,H7883)</f>
        <v>10.3004006856071</v>
      </c>
      <c r="K7883" s="0" t="n">
        <f aca="false">IF(I7883&lt;J7883,1,0)</f>
        <v>1</v>
      </c>
      <c r="O7883" s="0" t="n">
        <f aca="false">IF(F7883&lt;0,1,0)</f>
        <v>0</v>
      </c>
      <c r="P7883" s="0" t="n">
        <f aca="false">IF(G7883&lt;0,1,0)</f>
        <v>0</v>
      </c>
      <c r="Q7883" s="0" t="n">
        <f aca="false">IF(H7883&lt;0,1,0)</f>
        <v>0</v>
      </c>
    </row>
    <row r="7884" customFormat="false" ht="12.75" hidden="false" customHeight="false" outlineLevel="0" collapsed="false">
      <c r="A7884" s="1" t="n">
        <v>-0.745534230426259</v>
      </c>
      <c r="B7884" s="1" t="n">
        <v>-0.91208235261629</v>
      </c>
      <c r="C7884" s="1" t="n">
        <v>1.33090961043328</v>
      </c>
      <c r="D7884" s="1"/>
      <c r="E7884" s="1"/>
      <c r="F7884" s="1" t="n">
        <f aca="false">C$2+A7884</f>
        <v>4.25446576957374</v>
      </c>
      <c r="G7884" s="1" t="n">
        <f aca="false">B$2+B7884</f>
        <v>2.58791764738371</v>
      </c>
      <c r="H7884" s="1" t="n">
        <f aca="false">C$2+C7884</f>
        <v>6.33090961043328</v>
      </c>
      <c r="I7884" s="0" t="n">
        <f aca="false">F7884</f>
        <v>4.25446576957374</v>
      </c>
      <c r="J7884" s="0" t="n">
        <f aca="false">SUM(G7884,H7884)</f>
        <v>8.91882725781699</v>
      </c>
      <c r="K7884" s="0" t="n">
        <f aca="false">IF(I7884&lt;J7884,1,0)</f>
        <v>1</v>
      </c>
      <c r="O7884" s="0" t="n">
        <f aca="false">IF(F7884&lt;0,1,0)</f>
        <v>0</v>
      </c>
      <c r="P7884" s="0" t="n">
        <f aca="false">IF(G7884&lt;0,1,0)</f>
        <v>0</v>
      </c>
      <c r="Q7884" s="0" t="n">
        <f aca="false">IF(H7884&lt;0,1,0)</f>
        <v>0</v>
      </c>
    </row>
    <row r="7885" customFormat="false" ht="12.75" hidden="false" customHeight="false" outlineLevel="0" collapsed="false">
      <c r="A7885" s="1" t="n">
        <v>-1.52603119910684</v>
      </c>
      <c r="B7885" s="1" t="n">
        <v>-0.566429698867838</v>
      </c>
      <c r="C7885" s="1" t="n">
        <v>0.0635020809700736</v>
      </c>
      <c r="D7885" s="1"/>
      <c r="E7885" s="1"/>
      <c r="F7885" s="1" t="n">
        <f aca="false">C$2+A7885</f>
        <v>3.47396880089316</v>
      </c>
      <c r="G7885" s="1" t="n">
        <f aca="false">B$2+B7885</f>
        <v>2.93357030113216</v>
      </c>
      <c r="H7885" s="1" t="n">
        <f aca="false">C$2+C7885</f>
        <v>5.06350208097007</v>
      </c>
      <c r="I7885" s="0" t="n">
        <f aca="false">F7885</f>
        <v>3.47396880089316</v>
      </c>
      <c r="J7885" s="0" t="n">
        <f aca="false">SUM(G7885,H7885)</f>
        <v>7.99707238210224</v>
      </c>
      <c r="K7885" s="0" t="n">
        <f aca="false">IF(I7885&lt;J7885,1,0)</f>
        <v>1</v>
      </c>
      <c r="O7885" s="0" t="n">
        <f aca="false">IF(F7885&lt;0,1,0)</f>
        <v>0</v>
      </c>
      <c r="P7885" s="0" t="n">
        <f aca="false">IF(G7885&lt;0,1,0)</f>
        <v>0</v>
      </c>
      <c r="Q7885" s="0" t="n">
        <f aca="false">IF(H7885&lt;0,1,0)</f>
        <v>0</v>
      </c>
    </row>
    <row r="7886" customFormat="false" ht="12.75" hidden="false" customHeight="false" outlineLevel="0" collapsed="false">
      <c r="A7886" s="1" t="n">
        <v>-0.228919336404141</v>
      </c>
      <c r="B7886" s="1" t="n">
        <v>-2.59044298955839</v>
      </c>
      <c r="C7886" s="1" t="n">
        <v>1.20747992239836</v>
      </c>
      <c r="D7886" s="1"/>
      <c r="E7886" s="1"/>
      <c r="F7886" s="1" t="n">
        <f aca="false">C$2+A7886</f>
        <v>4.77108066359586</v>
      </c>
      <c r="G7886" s="1" t="n">
        <f aca="false">B$2+B7886</f>
        <v>0.909557010441609</v>
      </c>
      <c r="H7886" s="1" t="n">
        <f aca="false">C$2+C7886</f>
        <v>6.20747992239836</v>
      </c>
      <c r="I7886" s="0" t="n">
        <f aca="false">F7886</f>
        <v>4.77108066359586</v>
      </c>
      <c r="J7886" s="0" t="n">
        <f aca="false">SUM(G7886,H7886)</f>
        <v>7.11703693283997</v>
      </c>
      <c r="K7886" s="0" t="n">
        <f aca="false">IF(I7886&lt;J7886,1,0)</f>
        <v>1</v>
      </c>
      <c r="O7886" s="0" t="n">
        <f aca="false">IF(F7886&lt;0,1,0)</f>
        <v>0</v>
      </c>
      <c r="P7886" s="0" t="n">
        <f aca="false">IF(G7886&lt;0,1,0)</f>
        <v>0</v>
      </c>
      <c r="Q7886" s="0" t="n">
        <f aca="false">IF(H7886&lt;0,1,0)</f>
        <v>0</v>
      </c>
    </row>
    <row r="7887" customFormat="false" ht="12.75" hidden="false" customHeight="false" outlineLevel="0" collapsed="false">
      <c r="A7887" s="1" t="n">
        <v>-1.81114034527007</v>
      </c>
      <c r="B7887" s="1" t="n">
        <v>-0.556117159384254</v>
      </c>
      <c r="C7887" s="1" t="n">
        <v>1.27066905845301</v>
      </c>
      <c r="D7887" s="1"/>
      <c r="E7887" s="1"/>
      <c r="F7887" s="1" t="n">
        <f aca="false">C$2+A7887</f>
        <v>3.18885965472993</v>
      </c>
      <c r="G7887" s="1" t="n">
        <f aca="false">B$2+B7887</f>
        <v>2.94388284061575</v>
      </c>
      <c r="H7887" s="1" t="n">
        <f aca="false">C$2+C7887</f>
        <v>6.27066905845301</v>
      </c>
      <c r="I7887" s="0" t="n">
        <f aca="false">F7887</f>
        <v>3.18885965472993</v>
      </c>
      <c r="J7887" s="0" t="n">
        <f aca="false">SUM(G7887,H7887)</f>
        <v>9.21455189906876</v>
      </c>
      <c r="K7887" s="0" t="n">
        <f aca="false">IF(I7887&lt;J7887,1,0)</f>
        <v>1</v>
      </c>
      <c r="O7887" s="0" t="n">
        <f aca="false">IF(F7887&lt;0,1,0)</f>
        <v>0</v>
      </c>
      <c r="P7887" s="0" t="n">
        <f aca="false">IF(G7887&lt;0,1,0)</f>
        <v>0</v>
      </c>
      <c r="Q7887" s="0" t="n">
        <f aca="false">IF(H7887&lt;0,1,0)</f>
        <v>0</v>
      </c>
    </row>
    <row r="7888" customFormat="false" ht="12.75" hidden="false" customHeight="false" outlineLevel="0" collapsed="false">
      <c r="A7888" s="1" t="n">
        <v>-0.631282588421915</v>
      </c>
      <c r="B7888" s="1" t="n">
        <v>0.44721541286009</v>
      </c>
      <c r="C7888" s="1" t="n">
        <v>0.332827923039149</v>
      </c>
      <c r="D7888" s="1"/>
      <c r="E7888" s="1"/>
      <c r="F7888" s="1" t="n">
        <f aca="false">C$2+A7888</f>
        <v>4.36871741157809</v>
      </c>
      <c r="G7888" s="1" t="n">
        <f aca="false">B$2+B7888</f>
        <v>3.94721541286009</v>
      </c>
      <c r="H7888" s="1" t="n">
        <f aca="false">C$2+C7888</f>
        <v>5.33282792303915</v>
      </c>
      <c r="I7888" s="0" t="n">
        <f aca="false">F7888</f>
        <v>4.36871741157809</v>
      </c>
      <c r="J7888" s="0" t="n">
        <f aca="false">SUM(G7888,H7888)</f>
        <v>9.28004333589924</v>
      </c>
      <c r="K7888" s="0" t="n">
        <f aca="false">IF(I7888&lt;J7888,1,0)</f>
        <v>1</v>
      </c>
      <c r="O7888" s="0" t="n">
        <f aca="false">IF(F7888&lt;0,1,0)</f>
        <v>0</v>
      </c>
      <c r="P7888" s="0" t="n">
        <f aca="false">IF(G7888&lt;0,1,0)</f>
        <v>0</v>
      </c>
      <c r="Q7888" s="0" t="n">
        <f aca="false">IF(H7888&lt;0,1,0)</f>
        <v>0</v>
      </c>
    </row>
    <row r="7889" customFormat="false" ht="12.75" hidden="false" customHeight="false" outlineLevel="0" collapsed="false">
      <c r="A7889" s="1" t="n">
        <v>-0.267549118172947</v>
      </c>
      <c r="B7889" s="1" t="n">
        <v>-0.838301476631801</v>
      </c>
      <c r="C7889" s="1" t="n">
        <v>-0.451903601202567</v>
      </c>
      <c r="D7889" s="1"/>
      <c r="E7889" s="1"/>
      <c r="F7889" s="1" t="n">
        <f aca="false">C$2+A7889</f>
        <v>4.73245088182705</v>
      </c>
      <c r="G7889" s="1" t="n">
        <f aca="false">B$2+B7889</f>
        <v>2.6616985233682</v>
      </c>
      <c r="H7889" s="1" t="n">
        <f aca="false">C$2+C7889</f>
        <v>4.54809639879743</v>
      </c>
      <c r="I7889" s="0" t="n">
        <f aca="false">F7889</f>
        <v>4.73245088182705</v>
      </c>
      <c r="J7889" s="0" t="n">
        <f aca="false">SUM(G7889,H7889)</f>
        <v>7.20979492216563</v>
      </c>
      <c r="K7889" s="0" t="n">
        <f aca="false">IF(I7889&lt;J7889,1,0)</f>
        <v>1</v>
      </c>
      <c r="O7889" s="0" t="n">
        <f aca="false">IF(F7889&lt;0,1,0)</f>
        <v>0</v>
      </c>
      <c r="P7889" s="0" t="n">
        <f aca="false">IF(G7889&lt;0,1,0)</f>
        <v>0</v>
      </c>
      <c r="Q7889" s="0" t="n">
        <f aca="false">IF(H7889&lt;0,1,0)</f>
        <v>0</v>
      </c>
    </row>
    <row r="7890" customFormat="false" ht="12.75" hidden="false" customHeight="false" outlineLevel="0" collapsed="false">
      <c r="A7890" s="1" t="n">
        <v>1.03759711237619</v>
      </c>
      <c r="B7890" s="1" t="n">
        <v>-2.10986809207282</v>
      </c>
      <c r="C7890" s="1" t="n">
        <v>-1.53974410746375</v>
      </c>
      <c r="D7890" s="1"/>
      <c r="E7890" s="1"/>
      <c r="F7890" s="1" t="n">
        <f aca="false">C$2+A7890</f>
        <v>6.03759711237619</v>
      </c>
      <c r="G7890" s="1" t="n">
        <f aca="false">B$2+B7890</f>
        <v>1.39013190792718</v>
      </c>
      <c r="H7890" s="1" t="n">
        <f aca="false">C$2+C7890</f>
        <v>3.46025589253625</v>
      </c>
      <c r="I7890" s="0" t="n">
        <f aca="false">F7890</f>
        <v>6.03759711237619</v>
      </c>
      <c r="J7890" s="0" t="n">
        <f aca="false">SUM(G7890,H7890)</f>
        <v>4.85038780046343</v>
      </c>
      <c r="K7890" s="0" t="n">
        <f aca="false">IF(I7890&lt;J7890,1,0)</f>
        <v>0</v>
      </c>
      <c r="O7890" s="0" t="n">
        <f aca="false">IF(F7890&lt;0,1,0)</f>
        <v>0</v>
      </c>
      <c r="P7890" s="0" t="n">
        <f aca="false">IF(G7890&lt;0,1,0)</f>
        <v>0</v>
      </c>
      <c r="Q7890" s="0" t="n">
        <f aca="false">IF(H7890&lt;0,1,0)</f>
        <v>0</v>
      </c>
    </row>
    <row r="7891" customFormat="false" ht="12.75" hidden="false" customHeight="false" outlineLevel="0" collapsed="false">
      <c r="A7891" s="1" t="n">
        <v>0.839318495633633</v>
      </c>
      <c r="B7891" s="1" t="n">
        <v>0.802821771025991</v>
      </c>
      <c r="C7891" s="1" t="n">
        <v>-1.02551255909322</v>
      </c>
      <c r="D7891" s="1"/>
      <c r="E7891" s="1"/>
      <c r="F7891" s="1" t="n">
        <f aca="false">C$2+A7891</f>
        <v>5.83931849563363</v>
      </c>
      <c r="G7891" s="1" t="n">
        <f aca="false">B$2+B7891</f>
        <v>4.30282177102599</v>
      </c>
      <c r="H7891" s="1" t="n">
        <f aca="false">C$2+C7891</f>
        <v>3.97448744090678</v>
      </c>
      <c r="I7891" s="0" t="n">
        <f aca="false">F7891</f>
        <v>5.83931849563363</v>
      </c>
      <c r="J7891" s="0" t="n">
        <f aca="false">SUM(G7891,H7891)</f>
        <v>8.27730921193277</v>
      </c>
      <c r="K7891" s="0" t="n">
        <f aca="false">IF(I7891&lt;J7891,1,0)</f>
        <v>1</v>
      </c>
      <c r="O7891" s="0" t="n">
        <f aca="false">IF(F7891&lt;0,1,0)</f>
        <v>0</v>
      </c>
      <c r="P7891" s="0" t="n">
        <f aca="false">IF(G7891&lt;0,1,0)</f>
        <v>0</v>
      </c>
      <c r="Q7891" s="0" t="n">
        <f aca="false">IF(H7891&lt;0,1,0)</f>
        <v>0</v>
      </c>
    </row>
    <row r="7892" customFormat="false" ht="12.75" hidden="false" customHeight="false" outlineLevel="0" collapsed="false">
      <c r="A7892" s="1" t="n">
        <v>0.01978535793083</v>
      </c>
      <c r="B7892" s="1" t="n">
        <v>-0.639800351804879</v>
      </c>
      <c r="C7892" s="1" t="n">
        <v>2.08415728352437</v>
      </c>
      <c r="D7892" s="1"/>
      <c r="E7892" s="1"/>
      <c r="F7892" s="1" t="n">
        <f aca="false">C$2+A7892</f>
        <v>5.01978535793083</v>
      </c>
      <c r="G7892" s="1" t="n">
        <f aca="false">B$2+B7892</f>
        <v>2.86019964819512</v>
      </c>
      <c r="H7892" s="1" t="n">
        <f aca="false">C$2+C7892</f>
        <v>7.08415728352437</v>
      </c>
      <c r="I7892" s="0" t="n">
        <f aca="false">F7892</f>
        <v>5.01978535793083</v>
      </c>
      <c r="J7892" s="0" t="n">
        <f aca="false">SUM(G7892,H7892)</f>
        <v>9.94435693171949</v>
      </c>
      <c r="K7892" s="0" t="n">
        <f aca="false">IF(I7892&lt;J7892,1,0)</f>
        <v>1</v>
      </c>
      <c r="O7892" s="0" t="n">
        <f aca="false">IF(F7892&lt;0,1,0)</f>
        <v>0</v>
      </c>
      <c r="P7892" s="0" t="n">
        <f aca="false">IF(G7892&lt;0,1,0)</f>
        <v>0</v>
      </c>
      <c r="Q7892" s="0" t="n">
        <f aca="false">IF(H7892&lt;0,1,0)</f>
        <v>0</v>
      </c>
    </row>
    <row r="7893" customFormat="false" ht="12.75" hidden="false" customHeight="false" outlineLevel="0" collapsed="false">
      <c r="A7893" s="1" t="n">
        <v>0.757821197625566</v>
      </c>
      <c r="B7893" s="1" t="n">
        <v>-0.193572658845381</v>
      </c>
      <c r="C7893" s="1" t="n">
        <v>-1.13274343718518</v>
      </c>
      <c r="D7893" s="1"/>
      <c r="E7893" s="1"/>
      <c r="F7893" s="1" t="n">
        <f aca="false">C$2+A7893</f>
        <v>5.75782119762557</v>
      </c>
      <c r="G7893" s="1" t="n">
        <f aca="false">B$2+B7893</f>
        <v>3.30642734115462</v>
      </c>
      <c r="H7893" s="1" t="n">
        <f aca="false">C$2+C7893</f>
        <v>3.86725656281482</v>
      </c>
      <c r="I7893" s="0" t="n">
        <f aca="false">F7893</f>
        <v>5.75782119762557</v>
      </c>
      <c r="J7893" s="0" t="n">
        <f aca="false">SUM(G7893,H7893)</f>
        <v>7.17368390396944</v>
      </c>
      <c r="K7893" s="0" t="n">
        <f aca="false">IF(I7893&lt;J7893,1,0)</f>
        <v>1</v>
      </c>
      <c r="O7893" s="0" t="n">
        <f aca="false">IF(F7893&lt;0,1,0)</f>
        <v>0</v>
      </c>
      <c r="P7893" s="0" t="n">
        <f aca="false">IF(G7893&lt;0,1,0)</f>
        <v>0</v>
      </c>
      <c r="Q7893" s="0" t="n">
        <f aca="false">IF(H7893&lt;0,1,0)</f>
        <v>0</v>
      </c>
    </row>
    <row r="7894" customFormat="false" ht="12.75" hidden="false" customHeight="false" outlineLevel="0" collapsed="false">
      <c r="A7894" s="1" t="n">
        <v>-0.251302968605594</v>
      </c>
      <c r="B7894" s="1" t="n">
        <v>-2.41382200998166</v>
      </c>
      <c r="C7894" s="1" t="n">
        <v>-0.041991073847835</v>
      </c>
      <c r="D7894" s="1"/>
      <c r="E7894" s="1"/>
      <c r="F7894" s="1" t="n">
        <f aca="false">C$2+A7894</f>
        <v>4.74869703139441</v>
      </c>
      <c r="G7894" s="1" t="n">
        <f aca="false">B$2+B7894</f>
        <v>1.08617799001834</v>
      </c>
      <c r="H7894" s="1" t="n">
        <f aca="false">C$2+C7894</f>
        <v>4.95800892615217</v>
      </c>
      <c r="I7894" s="0" t="n">
        <f aca="false">F7894</f>
        <v>4.74869703139441</v>
      </c>
      <c r="J7894" s="0" t="n">
        <f aca="false">SUM(G7894,H7894)</f>
        <v>6.0441869161705</v>
      </c>
      <c r="K7894" s="0" t="n">
        <f aca="false">IF(I7894&lt;J7894,1,0)</f>
        <v>1</v>
      </c>
      <c r="O7894" s="0" t="n">
        <f aca="false">IF(F7894&lt;0,1,0)</f>
        <v>0</v>
      </c>
      <c r="P7894" s="0" t="n">
        <f aca="false">IF(G7894&lt;0,1,0)</f>
        <v>0</v>
      </c>
      <c r="Q7894" s="0" t="n">
        <f aca="false">IF(H7894&lt;0,1,0)</f>
        <v>0</v>
      </c>
    </row>
    <row r="7895" customFormat="false" ht="12.75" hidden="false" customHeight="false" outlineLevel="0" collapsed="false">
      <c r="A7895" s="1" t="n">
        <v>0.626408366325838</v>
      </c>
      <c r="B7895" s="1" t="n">
        <v>-0.312352961999089</v>
      </c>
      <c r="C7895" s="1" t="n">
        <v>0.153583774671386</v>
      </c>
      <c r="D7895" s="1"/>
      <c r="E7895" s="1"/>
      <c r="F7895" s="1" t="n">
        <f aca="false">C$2+A7895</f>
        <v>5.62640836632584</v>
      </c>
      <c r="G7895" s="1" t="n">
        <f aca="false">B$2+B7895</f>
        <v>3.18764703800091</v>
      </c>
      <c r="H7895" s="1" t="n">
        <f aca="false">C$2+C7895</f>
        <v>5.15358377467139</v>
      </c>
      <c r="I7895" s="0" t="n">
        <f aca="false">F7895</f>
        <v>5.62640836632584</v>
      </c>
      <c r="J7895" s="0" t="n">
        <f aca="false">SUM(G7895,H7895)</f>
        <v>8.3412308126723</v>
      </c>
      <c r="K7895" s="0" t="n">
        <f aca="false">IF(I7895&lt;J7895,1,0)</f>
        <v>1</v>
      </c>
      <c r="O7895" s="0" t="n">
        <f aca="false">IF(F7895&lt;0,1,0)</f>
        <v>0</v>
      </c>
      <c r="P7895" s="0" t="n">
        <f aca="false">IF(G7895&lt;0,1,0)</f>
        <v>0</v>
      </c>
      <c r="Q7895" s="0" t="n">
        <f aca="false">IF(H7895&lt;0,1,0)</f>
        <v>0</v>
      </c>
    </row>
    <row r="7896" customFormat="false" ht="12.75" hidden="false" customHeight="false" outlineLevel="0" collapsed="false">
      <c r="A7896" s="1" t="n">
        <v>1.37236894153844</v>
      </c>
      <c r="B7896" s="1" t="n">
        <v>0.696018778639791</v>
      </c>
      <c r="C7896" s="1" t="n">
        <v>-1.1668668307996</v>
      </c>
      <c r="D7896" s="1"/>
      <c r="E7896" s="1"/>
      <c r="F7896" s="1" t="n">
        <f aca="false">C$2+A7896</f>
        <v>6.37236894153844</v>
      </c>
      <c r="G7896" s="1" t="n">
        <f aca="false">B$2+B7896</f>
        <v>4.19601877863979</v>
      </c>
      <c r="H7896" s="1" t="n">
        <f aca="false">C$2+C7896</f>
        <v>3.8331331692004</v>
      </c>
      <c r="I7896" s="0" t="n">
        <f aca="false">F7896</f>
        <v>6.37236894153844</v>
      </c>
      <c r="J7896" s="0" t="n">
        <f aca="false">SUM(G7896,H7896)</f>
        <v>8.02915194784019</v>
      </c>
      <c r="K7896" s="0" t="n">
        <f aca="false">IF(I7896&lt;J7896,1,0)</f>
        <v>1</v>
      </c>
      <c r="O7896" s="0" t="n">
        <f aca="false">IF(F7896&lt;0,1,0)</f>
        <v>0</v>
      </c>
      <c r="P7896" s="0" t="n">
        <f aca="false">IF(G7896&lt;0,1,0)</f>
        <v>0</v>
      </c>
      <c r="Q7896" s="0" t="n">
        <f aca="false">IF(H7896&lt;0,1,0)</f>
        <v>0</v>
      </c>
    </row>
    <row r="7897" customFormat="false" ht="12.75" hidden="false" customHeight="false" outlineLevel="0" collapsed="false">
      <c r="A7897" s="1" t="n">
        <v>-1.19985762816649</v>
      </c>
      <c r="B7897" s="1" t="n">
        <v>-0.000219103457442458</v>
      </c>
      <c r="C7897" s="1" t="n">
        <v>0.163520241373472</v>
      </c>
      <c r="D7897" s="1"/>
      <c r="E7897" s="1"/>
      <c r="F7897" s="1" t="n">
        <f aca="false">C$2+A7897</f>
        <v>3.80014237183351</v>
      </c>
      <c r="G7897" s="1" t="n">
        <f aca="false">B$2+B7897</f>
        <v>3.49978089654256</v>
      </c>
      <c r="H7897" s="1" t="n">
        <f aca="false">C$2+C7897</f>
        <v>5.16352024137347</v>
      </c>
      <c r="I7897" s="0" t="n">
        <f aca="false">F7897</f>
        <v>3.80014237183351</v>
      </c>
      <c r="J7897" s="0" t="n">
        <f aca="false">SUM(G7897,H7897)</f>
        <v>8.66330113791603</v>
      </c>
      <c r="K7897" s="0" t="n">
        <f aca="false">IF(I7897&lt;J7897,1,0)</f>
        <v>1</v>
      </c>
      <c r="O7897" s="0" t="n">
        <f aca="false">IF(F7897&lt;0,1,0)</f>
        <v>0</v>
      </c>
      <c r="P7897" s="0" t="n">
        <f aca="false">IF(G7897&lt;0,1,0)</f>
        <v>0</v>
      </c>
      <c r="Q7897" s="0" t="n">
        <f aca="false">IF(H7897&lt;0,1,0)</f>
        <v>0</v>
      </c>
    </row>
    <row r="7898" customFormat="false" ht="12.75" hidden="false" customHeight="false" outlineLevel="0" collapsed="false">
      <c r="A7898" s="1" t="n">
        <v>-0.22199317526441</v>
      </c>
      <c r="B7898" s="1" t="n">
        <v>-0.514555187166182</v>
      </c>
      <c r="C7898" s="1" t="n">
        <v>-2.04253384199439</v>
      </c>
      <c r="D7898" s="1"/>
      <c r="E7898" s="1"/>
      <c r="F7898" s="1" t="n">
        <f aca="false">C$2+A7898</f>
        <v>4.77800682473559</v>
      </c>
      <c r="G7898" s="1" t="n">
        <f aca="false">B$2+B7898</f>
        <v>2.98544481283382</v>
      </c>
      <c r="H7898" s="1" t="n">
        <f aca="false">C$2+C7898</f>
        <v>2.95746615800561</v>
      </c>
      <c r="I7898" s="0" t="n">
        <f aca="false">F7898</f>
        <v>4.77800682473559</v>
      </c>
      <c r="J7898" s="0" t="n">
        <f aca="false">SUM(G7898,H7898)</f>
        <v>5.94291097083942</v>
      </c>
      <c r="K7898" s="0" t="n">
        <f aca="false">IF(I7898&lt;J7898,1,0)</f>
        <v>1</v>
      </c>
      <c r="O7898" s="0" t="n">
        <f aca="false">IF(F7898&lt;0,1,0)</f>
        <v>0</v>
      </c>
      <c r="P7898" s="0" t="n">
        <f aca="false">IF(G7898&lt;0,1,0)</f>
        <v>0</v>
      </c>
      <c r="Q7898" s="0" t="n">
        <f aca="false">IF(H7898&lt;0,1,0)</f>
        <v>0</v>
      </c>
    </row>
    <row r="7899" customFormat="false" ht="12.75" hidden="false" customHeight="false" outlineLevel="0" collapsed="false">
      <c r="A7899" s="1" t="n">
        <v>-0.293546396888554</v>
      </c>
      <c r="B7899" s="1" t="n">
        <v>0.690275609893659</v>
      </c>
      <c r="C7899" s="1" t="n">
        <v>0.625386142045544</v>
      </c>
      <c r="D7899" s="1"/>
      <c r="E7899" s="1"/>
      <c r="F7899" s="1" t="n">
        <f aca="false">C$2+A7899</f>
        <v>4.70645360311145</v>
      </c>
      <c r="G7899" s="1" t="n">
        <f aca="false">B$2+B7899</f>
        <v>4.19027560989366</v>
      </c>
      <c r="H7899" s="1" t="n">
        <f aca="false">C$2+C7899</f>
        <v>5.62538614204554</v>
      </c>
      <c r="I7899" s="0" t="n">
        <f aca="false">F7899</f>
        <v>4.70645360311145</v>
      </c>
      <c r="J7899" s="0" t="n">
        <f aca="false">SUM(G7899,H7899)</f>
        <v>9.8156617519392</v>
      </c>
      <c r="K7899" s="0" t="n">
        <f aca="false">IF(I7899&lt;J7899,1,0)</f>
        <v>1</v>
      </c>
      <c r="O7899" s="0" t="n">
        <f aca="false">IF(F7899&lt;0,1,0)</f>
        <v>0</v>
      </c>
      <c r="P7899" s="0" t="n">
        <f aca="false">IF(G7899&lt;0,1,0)</f>
        <v>0</v>
      </c>
      <c r="Q7899" s="0" t="n">
        <f aca="false">IF(H7899&lt;0,1,0)</f>
        <v>0</v>
      </c>
    </row>
    <row r="7900" customFormat="false" ht="12.75" hidden="false" customHeight="false" outlineLevel="0" collapsed="false">
      <c r="A7900" s="1" t="n">
        <v>1.41428725707751</v>
      </c>
      <c r="B7900" s="1" t="n">
        <v>-1.08122055495074</v>
      </c>
      <c r="C7900" s="1" t="n">
        <v>1.36594673035878</v>
      </c>
      <c r="D7900" s="1"/>
      <c r="E7900" s="1"/>
      <c r="F7900" s="1" t="n">
        <f aca="false">C$2+A7900</f>
        <v>6.41428725707751</v>
      </c>
      <c r="G7900" s="1" t="n">
        <f aca="false">B$2+B7900</f>
        <v>2.41877944504926</v>
      </c>
      <c r="H7900" s="1" t="n">
        <f aca="false">C$2+C7900</f>
        <v>6.36594673035878</v>
      </c>
      <c r="I7900" s="0" t="n">
        <f aca="false">F7900</f>
        <v>6.41428725707751</v>
      </c>
      <c r="J7900" s="0" t="n">
        <f aca="false">SUM(G7900,H7900)</f>
        <v>8.78472617540804</v>
      </c>
      <c r="K7900" s="0" t="n">
        <f aca="false">IF(I7900&lt;J7900,1,0)</f>
        <v>1</v>
      </c>
      <c r="O7900" s="0" t="n">
        <f aca="false">IF(F7900&lt;0,1,0)</f>
        <v>0</v>
      </c>
      <c r="P7900" s="0" t="n">
        <f aca="false">IF(G7900&lt;0,1,0)</f>
        <v>0</v>
      </c>
      <c r="Q7900" s="0" t="n">
        <f aca="false">IF(H7900&lt;0,1,0)</f>
        <v>0</v>
      </c>
    </row>
    <row r="7901" customFormat="false" ht="12.75" hidden="false" customHeight="false" outlineLevel="0" collapsed="false">
      <c r="A7901" s="1" t="n">
        <v>-1.61222002840726</v>
      </c>
      <c r="B7901" s="1" t="n">
        <v>0.59978688203873</v>
      </c>
      <c r="C7901" s="1" t="n">
        <v>1.33497371940086</v>
      </c>
      <c r="D7901" s="1"/>
      <c r="E7901" s="1"/>
      <c r="F7901" s="1" t="n">
        <f aca="false">C$2+A7901</f>
        <v>3.38777997159274</v>
      </c>
      <c r="G7901" s="1" t="n">
        <f aca="false">B$2+B7901</f>
        <v>4.09978688203873</v>
      </c>
      <c r="H7901" s="1" t="n">
        <f aca="false">C$2+C7901</f>
        <v>6.33497371940086</v>
      </c>
      <c r="I7901" s="0" t="n">
        <f aca="false">F7901</f>
        <v>3.38777997159274</v>
      </c>
      <c r="J7901" s="0" t="n">
        <f aca="false">SUM(G7901,H7901)</f>
        <v>10.4347606014396</v>
      </c>
      <c r="K7901" s="0" t="n">
        <f aca="false">IF(I7901&lt;J7901,1,0)</f>
        <v>1</v>
      </c>
      <c r="O7901" s="0" t="n">
        <f aca="false">IF(F7901&lt;0,1,0)</f>
        <v>0</v>
      </c>
      <c r="P7901" s="0" t="n">
        <f aca="false">IF(G7901&lt;0,1,0)</f>
        <v>0</v>
      </c>
      <c r="Q7901" s="0" t="n">
        <f aca="false">IF(H7901&lt;0,1,0)</f>
        <v>0</v>
      </c>
    </row>
    <row r="7902" customFormat="false" ht="12.75" hidden="false" customHeight="false" outlineLevel="0" collapsed="false">
      <c r="A7902" s="1" t="n">
        <v>-0.806549167342002</v>
      </c>
      <c r="B7902" s="1" t="n">
        <v>1.08296504009765</v>
      </c>
      <c r="C7902" s="1" t="n">
        <v>0.496177433395328</v>
      </c>
      <c r="D7902" s="1"/>
      <c r="E7902" s="1"/>
      <c r="F7902" s="1" t="n">
        <f aca="false">C$2+A7902</f>
        <v>4.193450832658</v>
      </c>
      <c r="G7902" s="1" t="n">
        <f aca="false">B$2+B7902</f>
        <v>4.58296504009765</v>
      </c>
      <c r="H7902" s="1" t="n">
        <f aca="false">C$2+C7902</f>
        <v>5.49617743339533</v>
      </c>
      <c r="I7902" s="0" t="n">
        <f aca="false">F7902</f>
        <v>4.193450832658</v>
      </c>
      <c r="J7902" s="0" t="n">
        <f aca="false">SUM(G7902,H7902)</f>
        <v>10.079142473493</v>
      </c>
      <c r="K7902" s="0" t="n">
        <f aca="false">IF(I7902&lt;J7902,1,0)</f>
        <v>1</v>
      </c>
      <c r="O7902" s="0" t="n">
        <f aca="false">IF(F7902&lt;0,1,0)</f>
        <v>0</v>
      </c>
      <c r="P7902" s="0" t="n">
        <f aca="false">IF(G7902&lt;0,1,0)</f>
        <v>0</v>
      </c>
      <c r="Q7902" s="0" t="n">
        <f aca="false">IF(H7902&lt;0,1,0)</f>
        <v>0</v>
      </c>
    </row>
    <row r="7903" customFormat="false" ht="12.75" hidden="false" customHeight="false" outlineLevel="0" collapsed="false">
      <c r="A7903" s="1" t="n">
        <v>-0.870650754170185</v>
      </c>
      <c r="B7903" s="1" t="n">
        <v>-0.851891184398608</v>
      </c>
      <c r="C7903" s="1" t="n">
        <v>0.173930259989639</v>
      </c>
      <c r="D7903" s="1"/>
      <c r="E7903" s="1"/>
      <c r="F7903" s="1" t="n">
        <f aca="false">C$2+A7903</f>
        <v>4.12934924582982</v>
      </c>
      <c r="G7903" s="1" t="n">
        <f aca="false">B$2+B7903</f>
        <v>2.64810881560139</v>
      </c>
      <c r="H7903" s="1" t="n">
        <f aca="false">C$2+C7903</f>
        <v>5.17393025998964</v>
      </c>
      <c r="I7903" s="0" t="n">
        <f aca="false">F7903</f>
        <v>4.12934924582982</v>
      </c>
      <c r="J7903" s="0" t="n">
        <f aca="false">SUM(G7903,H7903)</f>
        <v>7.82203907559103</v>
      </c>
      <c r="K7903" s="0" t="n">
        <f aca="false">IF(I7903&lt;J7903,1,0)</f>
        <v>1</v>
      </c>
      <c r="O7903" s="0" t="n">
        <f aca="false">IF(F7903&lt;0,1,0)</f>
        <v>0</v>
      </c>
      <c r="P7903" s="0" t="n">
        <f aca="false">IF(G7903&lt;0,1,0)</f>
        <v>0</v>
      </c>
      <c r="Q7903" s="0" t="n">
        <f aca="false">IF(H7903&lt;0,1,0)</f>
        <v>0</v>
      </c>
    </row>
    <row r="7904" customFormat="false" ht="12.75" hidden="false" customHeight="false" outlineLevel="0" collapsed="false">
      <c r="A7904" s="1" t="n">
        <v>-0.509650675857995</v>
      </c>
      <c r="B7904" s="1" t="n">
        <v>-0.473617995823326</v>
      </c>
      <c r="C7904" s="1" t="n">
        <v>-0.699951498606627</v>
      </c>
      <c r="D7904" s="1"/>
      <c r="E7904" s="1"/>
      <c r="F7904" s="1" t="n">
        <f aca="false">C$2+A7904</f>
        <v>4.49034932414201</v>
      </c>
      <c r="G7904" s="1" t="n">
        <f aca="false">B$2+B7904</f>
        <v>3.02638200417667</v>
      </c>
      <c r="H7904" s="1" t="n">
        <f aca="false">C$2+C7904</f>
        <v>4.30004850139337</v>
      </c>
      <c r="I7904" s="0" t="n">
        <f aca="false">F7904</f>
        <v>4.49034932414201</v>
      </c>
      <c r="J7904" s="0" t="n">
        <f aca="false">SUM(G7904,H7904)</f>
        <v>7.32643050557005</v>
      </c>
      <c r="K7904" s="0" t="n">
        <f aca="false">IF(I7904&lt;J7904,1,0)</f>
        <v>1</v>
      </c>
      <c r="O7904" s="0" t="n">
        <f aca="false">IF(F7904&lt;0,1,0)</f>
        <v>0</v>
      </c>
      <c r="P7904" s="0" t="n">
        <f aca="false">IF(G7904&lt;0,1,0)</f>
        <v>0</v>
      </c>
      <c r="Q7904" s="0" t="n">
        <f aca="false">IF(H7904&lt;0,1,0)</f>
        <v>0</v>
      </c>
    </row>
    <row r="7905" customFormat="false" ht="12.75" hidden="false" customHeight="false" outlineLevel="0" collapsed="false">
      <c r="A7905" s="1" t="n">
        <v>1.65034286207369</v>
      </c>
      <c r="B7905" s="1" t="n">
        <v>-1.22377346056971</v>
      </c>
      <c r="C7905" s="1" t="n">
        <v>1.21420483945359</v>
      </c>
      <c r="D7905" s="1"/>
      <c r="E7905" s="1"/>
      <c r="F7905" s="1" t="n">
        <f aca="false">C$2+A7905</f>
        <v>6.65034286207369</v>
      </c>
      <c r="G7905" s="1" t="n">
        <f aca="false">B$2+B7905</f>
        <v>2.27622653943029</v>
      </c>
      <c r="H7905" s="1" t="n">
        <f aca="false">C$2+C7905</f>
        <v>6.21420483945359</v>
      </c>
      <c r="I7905" s="0" t="n">
        <f aca="false">F7905</f>
        <v>6.65034286207369</v>
      </c>
      <c r="J7905" s="0" t="n">
        <f aca="false">SUM(G7905,H7905)</f>
        <v>8.49043137888388</v>
      </c>
      <c r="K7905" s="0" t="n">
        <f aca="false">IF(I7905&lt;J7905,1,0)</f>
        <v>1</v>
      </c>
      <c r="O7905" s="0" t="n">
        <f aca="false">IF(F7905&lt;0,1,0)</f>
        <v>0</v>
      </c>
      <c r="P7905" s="0" t="n">
        <f aca="false">IF(G7905&lt;0,1,0)</f>
        <v>0</v>
      </c>
      <c r="Q7905" s="0" t="n">
        <f aca="false">IF(H7905&lt;0,1,0)</f>
        <v>0</v>
      </c>
    </row>
    <row r="7906" customFormat="false" ht="12.75" hidden="false" customHeight="false" outlineLevel="0" collapsed="false">
      <c r="A7906" s="1" t="n">
        <v>0.113583991718636</v>
      </c>
      <c r="B7906" s="1" t="n">
        <v>0.538200283737919</v>
      </c>
      <c r="C7906" s="1" t="n">
        <v>0.500771481364105</v>
      </c>
      <c r="D7906" s="1"/>
      <c r="E7906" s="1"/>
      <c r="F7906" s="1" t="n">
        <f aca="false">C$2+A7906</f>
        <v>5.11358399171864</v>
      </c>
      <c r="G7906" s="1" t="n">
        <f aca="false">B$2+B7906</f>
        <v>4.03820028373792</v>
      </c>
      <c r="H7906" s="1" t="n">
        <f aca="false">C$2+C7906</f>
        <v>5.50077148136411</v>
      </c>
      <c r="I7906" s="0" t="n">
        <f aca="false">F7906</f>
        <v>5.11358399171864</v>
      </c>
      <c r="J7906" s="0" t="n">
        <f aca="false">SUM(G7906,H7906)</f>
        <v>9.53897176510202</v>
      </c>
      <c r="K7906" s="0" t="n">
        <f aca="false">IF(I7906&lt;J7906,1,0)</f>
        <v>1</v>
      </c>
      <c r="O7906" s="0" t="n">
        <f aca="false">IF(F7906&lt;0,1,0)</f>
        <v>0</v>
      </c>
      <c r="P7906" s="0" t="n">
        <f aca="false">IF(G7906&lt;0,1,0)</f>
        <v>0</v>
      </c>
      <c r="Q7906" s="0" t="n">
        <f aca="false">IF(H7906&lt;0,1,0)</f>
        <v>0</v>
      </c>
    </row>
    <row r="7907" customFormat="false" ht="12.75" hidden="false" customHeight="false" outlineLevel="0" collapsed="false">
      <c r="A7907" s="1" t="n">
        <v>1.08371392384145</v>
      </c>
      <c r="B7907" s="1" t="n">
        <v>1.31159995026677</v>
      </c>
      <c r="C7907" s="1" t="n">
        <v>1.5146565153661</v>
      </c>
      <c r="D7907" s="1"/>
      <c r="E7907" s="1"/>
      <c r="F7907" s="1" t="n">
        <f aca="false">C$2+A7907</f>
        <v>6.08371392384145</v>
      </c>
      <c r="G7907" s="1" t="n">
        <f aca="false">B$2+B7907</f>
        <v>4.81159995026677</v>
      </c>
      <c r="H7907" s="1" t="n">
        <f aca="false">C$2+C7907</f>
        <v>6.5146565153661</v>
      </c>
      <c r="I7907" s="0" t="n">
        <f aca="false">F7907</f>
        <v>6.08371392384145</v>
      </c>
      <c r="J7907" s="0" t="n">
        <f aca="false">SUM(G7907,H7907)</f>
        <v>11.3262564656329</v>
      </c>
      <c r="K7907" s="0" t="n">
        <f aca="false">IF(I7907&lt;J7907,1,0)</f>
        <v>1</v>
      </c>
      <c r="O7907" s="0" t="n">
        <f aca="false">IF(F7907&lt;0,1,0)</f>
        <v>0</v>
      </c>
      <c r="P7907" s="0" t="n">
        <f aca="false">IF(G7907&lt;0,1,0)</f>
        <v>0</v>
      </c>
      <c r="Q7907" s="0" t="n">
        <f aca="false">IF(H7907&lt;0,1,0)</f>
        <v>0</v>
      </c>
    </row>
    <row r="7908" customFormat="false" ht="12.75" hidden="false" customHeight="false" outlineLevel="0" collapsed="false">
      <c r="A7908" s="1" t="n">
        <v>0.12150145192746</v>
      </c>
      <c r="B7908" s="1" t="n">
        <v>0.391809057724137</v>
      </c>
      <c r="C7908" s="1" t="n">
        <v>0.562836184276235</v>
      </c>
      <c r="D7908" s="1"/>
      <c r="E7908" s="1"/>
      <c r="F7908" s="1" t="n">
        <f aca="false">C$2+A7908</f>
        <v>5.12150145192746</v>
      </c>
      <c r="G7908" s="1" t="n">
        <f aca="false">B$2+B7908</f>
        <v>3.89180905772414</v>
      </c>
      <c r="H7908" s="1" t="n">
        <f aca="false">C$2+C7908</f>
        <v>5.56283618427623</v>
      </c>
      <c r="I7908" s="0" t="n">
        <f aca="false">F7908</f>
        <v>5.12150145192746</v>
      </c>
      <c r="J7908" s="0" t="n">
        <f aca="false">SUM(G7908,H7908)</f>
        <v>9.45464524200037</v>
      </c>
      <c r="K7908" s="0" t="n">
        <f aca="false">IF(I7908&lt;J7908,1,0)</f>
        <v>1</v>
      </c>
      <c r="O7908" s="0" t="n">
        <f aca="false">IF(F7908&lt;0,1,0)</f>
        <v>0</v>
      </c>
      <c r="P7908" s="0" t="n">
        <f aca="false">IF(G7908&lt;0,1,0)</f>
        <v>0</v>
      </c>
      <c r="Q7908" s="0" t="n">
        <f aca="false">IF(H7908&lt;0,1,0)</f>
        <v>0</v>
      </c>
    </row>
    <row r="7909" customFormat="false" ht="12.75" hidden="false" customHeight="false" outlineLevel="0" collapsed="false">
      <c r="A7909" s="1" t="n">
        <v>-0.242076162501196</v>
      </c>
      <c r="B7909" s="1" t="n">
        <v>-1.29821311771066</v>
      </c>
      <c r="C7909" s="1" t="n">
        <v>2.19229745907182</v>
      </c>
      <c r="D7909" s="1"/>
      <c r="E7909" s="1"/>
      <c r="F7909" s="1" t="n">
        <f aca="false">C$2+A7909</f>
        <v>4.7579238374988</v>
      </c>
      <c r="G7909" s="1" t="n">
        <f aca="false">B$2+B7909</f>
        <v>2.20178688228934</v>
      </c>
      <c r="H7909" s="1" t="n">
        <f aca="false">C$2+C7909</f>
        <v>7.19229745907182</v>
      </c>
      <c r="I7909" s="0" t="n">
        <f aca="false">F7909</f>
        <v>4.7579238374988</v>
      </c>
      <c r="J7909" s="0" t="n">
        <f aca="false">SUM(G7909,H7909)</f>
        <v>9.39408434136117</v>
      </c>
      <c r="K7909" s="0" t="n">
        <f aca="false">IF(I7909&lt;J7909,1,0)</f>
        <v>1</v>
      </c>
      <c r="O7909" s="0" t="n">
        <f aca="false">IF(F7909&lt;0,1,0)</f>
        <v>0</v>
      </c>
      <c r="P7909" s="0" t="n">
        <f aca="false">IF(G7909&lt;0,1,0)</f>
        <v>0</v>
      </c>
      <c r="Q7909" s="0" t="n">
        <f aca="false">IF(H7909&lt;0,1,0)</f>
        <v>0</v>
      </c>
    </row>
    <row r="7910" customFormat="false" ht="12.75" hidden="false" customHeight="false" outlineLevel="0" collapsed="false">
      <c r="A7910" s="1" t="n">
        <v>-0.125225645244854</v>
      </c>
      <c r="B7910" s="1" t="n">
        <v>-0.892351288927853</v>
      </c>
      <c r="C7910" s="1" t="n">
        <v>-1.44018552450948</v>
      </c>
      <c r="D7910" s="1"/>
      <c r="E7910" s="1"/>
      <c r="F7910" s="1" t="n">
        <f aca="false">C$2+A7910</f>
        <v>4.87477435475515</v>
      </c>
      <c r="G7910" s="1" t="n">
        <f aca="false">B$2+B7910</f>
        <v>2.60764871107215</v>
      </c>
      <c r="H7910" s="1" t="n">
        <f aca="false">C$2+C7910</f>
        <v>3.55981447549052</v>
      </c>
      <c r="I7910" s="0" t="n">
        <f aca="false">F7910</f>
        <v>4.87477435475515</v>
      </c>
      <c r="J7910" s="0" t="n">
        <f aca="false">SUM(G7910,H7910)</f>
        <v>6.16746318656267</v>
      </c>
      <c r="K7910" s="0" t="n">
        <f aca="false">IF(I7910&lt;J7910,1,0)</f>
        <v>1</v>
      </c>
      <c r="O7910" s="0" t="n">
        <f aca="false">IF(F7910&lt;0,1,0)</f>
        <v>0</v>
      </c>
      <c r="P7910" s="0" t="n">
        <f aca="false">IF(G7910&lt;0,1,0)</f>
        <v>0</v>
      </c>
      <c r="Q7910" s="0" t="n">
        <f aca="false">IF(H7910&lt;0,1,0)</f>
        <v>0</v>
      </c>
    </row>
    <row r="7911" customFormat="false" ht="12.75" hidden="false" customHeight="false" outlineLevel="0" collapsed="false">
      <c r="A7911" s="1" t="n">
        <v>0.314096458630844</v>
      </c>
      <c r="B7911" s="1" t="n">
        <v>1.97655060832829</v>
      </c>
      <c r="C7911" s="1" t="n">
        <v>1.67994297339995</v>
      </c>
      <c r="D7911" s="1"/>
      <c r="E7911" s="1"/>
      <c r="F7911" s="1" t="n">
        <f aca="false">C$2+A7911</f>
        <v>5.31409645863084</v>
      </c>
      <c r="G7911" s="1" t="n">
        <f aca="false">B$2+B7911</f>
        <v>5.47655060832829</v>
      </c>
      <c r="H7911" s="1" t="n">
        <f aca="false">C$2+C7911</f>
        <v>6.67994297339995</v>
      </c>
      <c r="I7911" s="0" t="n">
        <f aca="false">F7911</f>
        <v>5.31409645863084</v>
      </c>
      <c r="J7911" s="0" t="n">
        <f aca="false">SUM(G7911,H7911)</f>
        <v>12.1564935817282</v>
      </c>
      <c r="K7911" s="0" t="n">
        <f aca="false">IF(I7911&lt;J7911,1,0)</f>
        <v>1</v>
      </c>
      <c r="O7911" s="0" t="n">
        <f aca="false">IF(F7911&lt;0,1,0)</f>
        <v>0</v>
      </c>
      <c r="P7911" s="0" t="n">
        <f aca="false">IF(G7911&lt;0,1,0)</f>
        <v>0</v>
      </c>
      <c r="Q7911" s="0" t="n">
        <f aca="false">IF(H7911&lt;0,1,0)</f>
        <v>0</v>
      </c>
    </row>
    <row r="7912" customFormat="false" ht="12.75" hidden="false" customHeight="false" outlineLevel="0" collapsed="false">
      <c r="A7912" s="1" t="n">
        <v>1.01973530408369</v>
      </c>
      <c r="B7912" s="1" t="n">
        <v>-0.0969203572402291</v>
      </c>
      <c r="C7912" s="1" t="n">
        <v>-1.61222002840726</v>
      </c>
      <c r="D7912" s="1"/>
      <c r="E7912" s="1"/>
      <c r="F7912" s="1" t="n">
        <f aca="false">C$2+A7912</f>
        <v>6.01973530408369</v>
      </c>
      <c r="G7912" s="1" t="n">
        <f aca="false">B$2+B7912</f>
        <v>3.40307964275977</v>
      </c>
      <c r="H7912" s="1" t="n">
        <f aca="false">C$2+C7912</f>
        <v>3.38777997159274</v>
      </c>
      <c r="I7912" s="0" t="n">
        <f aca="false">F7912</f>
        <v>6.01973530408369</v>
      </c>
      <c r="J7912" s="0" t="n">
        <f aca="false">SUM(G7912,H7912)</f>
        <v>6.79085961435252</v>
      </c>
      <c r="K7912" s="0" t="n">
        <f aca="false">IF(I7912&lt;J7912,1,0)</f>
        <v>1</v>
      </c>
      <c r="O7912" s="0" t="n">
        <f aca="false">IF(F7912&lt;0,1,0)</f>
        <v>0</v>
      </c>
      <c r="P7912" s="0" t="n">
        <f aca="false">IF(G7912&lt;0,1,0)</f>
        <v>0</v>
      </c>
      <c r="Q7912" s="0" t="n">
        <f aca="false">IF(H7912&lt;0,1,0)</f>
        <v>0</v>
      </c>
    </row>
    <row r="7913" customFormat="false" ht="12.75" hidden="false" customHeight="false" outlineLevel="0" collapsed="false">
      <c r="A7913" s="1" t="n">
        <v>-1.2235350954741</v>
      </c>
      <c r="B7913" s="1" t="n">
        <v>2.41086848229046</v>
      </c>
      <c r="C7913" s="1" t="n">
        <v>0.943661879019827</v>
      </c>
      <c r="D7913" s="1"/>
      <c r="E7913" s="1"/>
      <c r="F7913" s="1" t="n">
        <f aca="false">C$2+A7913</f>
        <v>3.7764649045259</v>
      </c>
      <c r="G7913" s="1" t="n">
        <f aca="false">B$2+B7913</f>
        <v>5.91086848229046</v>
      </c>
      <c r="H7913" s="1" t="n">
        <f aca="false">C$2+C7913</f>
        <v>5.94366187901983</v>
      </c>
      <c r="I7913" s="0" t="n">
        <f aca="false">F7913</f>
        <v>3.7764649045259</v>
      </c>
      <c r="J7913" s="0" t="n">
        <f aca="false">SUM(G7913,H7913)</f>
        <v>11.8545303613103</v>
      </c>
      <c r="K7913" s="0" t="n">
        <f aca="false">IF(I7913&lt;J7913,1,0)</f>
        <v>1</v>
      </c>
      <c r="O7913" s="0" t="n">
        <f aca="false">IF(F7913&lt;0,1,0)</f>
        <v>0</v>
      </c>
      <c r="P7913" s="0" t="n">
        <f aca="false">IF(G7913&lt;0,1,0)</f>
        <v>0</v>
      </c>
      <c r="Q7913" s="0" t="n">
        <f aca="false">IF(H7913&lt;0,1,0)</f>
        <v>0</v>
      </c>
    </row>
    <row r="7914" customFormat="false" ht="12.75" hidden="false" customHeight="false" outlineLevel="0" collapsed="false">
      <c r="A7914" s="1" t="n">
        <v>1.0598898081411</v>
      </c>
      <c r="B7914" s="1" t="n">
        <v>1.29085566090919</v>
      </c>
      <c r="C7914" s="1" t="n">
        <v>0.237918084974452</v>
      </c>
      <c r="D7914" s="1"/>
      <c r="E7914" s="1"/>
      <c r="F7914" s="1" t="n">
        <f aca="false">C$2+A7914</f>
        <v>6.0598898081411</v>
      </c>
      <c r="G7914" s="1" t="n">
        <f aca="false">B$2+B7914</f>
        <v>4.79085566090919</v>
      </c>
      <c r="H7914" s="1" t="n">
        <f aca="false">C$2+C7914</f>
        <v>5.23791808497445</v>
      </c>
      <c r="I7914" s="0" t="n">
        <f aca="false">F7914</f>
        <v>6.0598898081411</v>
      </c>
      <c r="J7914" s="0" t="n">
        <f aca="false">SUM(G7914,H7914)</f>
        <v>10.0287737458836</v>
      </c>
      <c r="K7914" s="0" t="n">
        <f aca="false">IF(I7914&lt;J7914,1,0)</f>
        <v>1</v>
      </c>
      <c r="O7914" s="0" t="n">
        <f aca="false">IF(F7914&lt;0,1,0)</f>
        <v>0</v>
      </c>
      <c r="P7914" s="0" t="n">
        <f aca="false">IF(G7914&lt;0,1,0)</f>
        <v>0</v>
      </c>
      <c r="Q7914" s="0" t="n">
        <f aca="false">IF(H7914&lt;0,1,0)</f>
        <v>0</v>
      </c>
    </row>
    <row r="7915" customFormat="false" ht="12.75" hidden="false" customHeight="false" outlineLevel="0" collapsed="false">
      <c r="A7915" s="1" t="n">
        <v>-0.56584897130328</v>
      </c>
      <c r="B7915" s="1" t="n">
        <v>0.435906072432887</v>
      </c>
      <c r="C7915" s="1" t="n">
        <v>-0.748265614399813</v>
      </c>
      <c r="D7915" s="1"/>
      <c r="E7915" s="1"/>
      <c r="F7915" s="1" t="n">
        <f aca="false">C$2+A7915</f>
        <v>4.43415102869672</v>
      </c>
      <c r="G7915" s="1" t="n">
        <f aca="false">B$2+B7915</f>
        <v>3.93590607243289</v>
      </c>
      <c r="H7915" s="1" t="n">
        <f aca="false">C$2+C7915</f>
        <v>4.25173438560019</v>
      </c>
      <c r="I7915" s="0" t="n">
        <f aca="false">F7915</f>
        <v>4.43415102869672</v>
      </c>
      <c r="J7915" s="0" t="n">
        <f aca="false">SUM(G7915,H7915)</f>
        <v>8.18764045803308</v>
      </c>
      <c r="K7915" s="0" t="n">
        <f aca="false">IF(I7915&lt;J7915,1,0)</f>
        <v>1</v>
      </c>
      <c r="O7915" s="0" t="n">
        <f aca="false">IF(F7915&lt;0,1,0)</f>
        <v>0</v>
      </c>
      <c r="P7915" s="0" t="n">
        <f aca="false">IF(G7915&lt;0,1,0)</f>
        <v>0</v>
      </c>
      <c r="Q7915" s="0" t="n">
        <f aca="false">IF(H7915&lt;0,1,0)</f>
        <v>0</v>
      </c>
    </row>
    <row r="7916" customFormat="false" ht="12.75" hidden="false" customHeight="false" outlineLevel="0" collapsed="false">
      <c r="A7916" s="1" t="n">
        <v>0.518926634338415</v>
      </c>
      <c r="B7916" s="1" t="n">
        <v>0.371790984693481</v>
      </c>
      <c r="C7916" s="1" t="n">
        <v>1.48798112740645</v>
      </c>
      <c r="D7916" s="1"/>
      <c r="E7916" s="1"/>
      <c r="F7916" s="1" t="n">
        <f aca="false">C$2+A7916</f>
        <v>5.51892663433842</v>
      </c>
      <c r="G7916" s="1" t="n">
        <f aca="false">B$2+B7916</f>
        <v>3.87179098469348</v>
      </c>
      <c r="H7916" s="1" t="n">
        <f aca="false">C$2+C7916</f>
        <v>6.48798112740645</v>
      </c>
      <c r="I7916" s="0" t="n">
        <f aca="false">F7916</f>
        <v>5.51892663433842</v>
      </c>
      <c r="J7916" s="0" t="n">
        <f aca="false">SUM(G7916,H7916)</f>
        <v>10.3597721120999</v>
      </c>
      <c r="K7916" s="0" t="n">
        <f aca="false">IF(I7916&lt;J7916,1,0)</f>
        <v>1</v>
      </c>
      <c r="O7916" s="0" t="n">
        <f aca="false">IF(F7916&lt;0,1,0)</f>
        <v>0</v>
      </c>
      <c r="P7916" s="0" t="n">
        <f aca="false">IF(G7916&lt;0,1,0)</f>
        <v>0</v>
      </c>
      <c r="Q7916" s="0" t="n">
        <f aca="false">IF(H7916&lt;0,1,0)</f>
        <v>0</v>
      </c>
    </row>
    <row r="7917" customFormat="false" ht="12.75" hidden="false" customHeight="false" outlineLevel="0" collapsed="false">
      <c r="A7917" s="1" t="n">
        <v>-0.360829456139378</v>
      </c>
      <c r="B7917" s="1" t="n">
        <v>-0.482253028967992</v>
      </c>
      <c r="C7917" s="1" t="n">
        <v>0.250794533077671</v>
      </c>
      <c r="D7917" s="1"/>
      <c r="E7917" s="1"/>
      <c r="F7917" s="1" t="n">
        <f aca="false">C$2+A7917</f>
        <v>4.63917054386062</v>
      </c>
      <c r="G7917" s="1" t="n">
        <f aca="false">B$2+B7917</f>
        <v>3.01774697103201</v>
      </c>
      <c r="H7917" s="1" t="n">
        <f aca="false">C$2+C7917</f>
        <v>5.25079453307767</v>
      </c>
      <c r="I7917" s="0" t="n">
        <f aca="false">F7917</f>
        <v>4.63917054386062</v>
      </c>
      <c r="J7917" s="0" t="n">
        <f aca="false">SUM(G7917,H7917)</f>
        <v>8.26854150410968</v>
      </c>
      <c r="K7917" s="0" t="n">
        <f aca="false">IF(I7917&lt;J7917,1,0)</f>
        <v>1</v>
      </c>
      <c r="O7917" s="0" t="n">
        <f aca="false">IF(F7917&lt;0,1,0)</f>
        <v>0</v>
      </c>
      <c r="P7917" s="0" t="n">
        <f aca="false">IF(G7917&lt;0,1,0)</f>
        <v>0</v>
      </c>
      <c r="Q7917" s="0" t="n">
        <f aca="false">IF(H7917&lt;0,1,0)</f>
        <v>0</v>
      </c>
    </row>
    <row r="7918" customFormat="false" ht="12.75" hidden="false" customHeight="false" outlineLevel="0" collapsed="false">
      <c r="A7918" s="1" t="n">
        <v>-1.13571635287944</v>
      </c>
      <c r="B7918" s="1" t="n">
        <v>0.972940375939715</v>
      </c>
      <c r="C7918" s="1" t="n">
        <v>-0.914855523256591</v>
      </c>
      <c r="D7918" s="1"/>
      <c r="E7918" s="1"/>
      <c r="F7918" s="1" t="n">
        <f aca="false">C$2+A7918</f>
        <v>3.86428364712056</v>
      </c>
      <c r="G7918" s="1" t="n">
        <f aca="false">B$2+B7918</f>
        <v>4.47294037593971</v>
      </c>
      <c r="H7918" s="1" t="n">
        <f aca="false">C$2+C7918</f>
        <v>4.08514447674341</v>
      </c>
      <c r="I7918" s="0" t="n">
        <f aca="false">F7918</f>
        <v>3.86428364712056</v>
      </c>
      <c r="J7918" s="0" t="n">
        <f aca="false">SUM(G7918,H7918)</f>
        <v>8.55808485268312</v>
      </c>
      <c r="K7918" s="0" t="n">
        <f aca="false">IF(I7918&lt;J7918,1,0)</f>
        <v>1</v>
      </c>
      <c r="O7918" s="0" t="n">
        <f aca="false">IF(F7918&lt;0,1,0)</f>
        <v>0</v>
      </c>
      <c r="P7918" s="0" t="n">
        <f aca="false">IF(G7918&lt;0,1,0)</f>
        <v>0</v>
      </c>
      <c r="Q7918" s="0" t="n">
        <f aca="false">IF(H7918&lt;0,1,0)</f>
        <v>0</v>
      </c>
    </row>
    <row r="7919" customFormat="false" ht="12.75" hidden="false" customHeight="false" outlineLevel="0" collapsed="false">
      <c r="A7919" s="1" t="n">
        <v>0.971482488913386</v>
      </c>
      <c r="B7919" s="1" t="n">
        <v>0.855752028527492</v>
      </c>
      <c r="C7919" s="1" t="n">
        <v>-0.98095799794337</v>
      </c>
      <c r="D7919" s="1"/>
      <c r="E7919" s="1"/>
      <c r="F7919" s="1" t="n">
        <f aca="false">C$2+A7919</f>
        <v>5.97148248891339</v>
      </c>
      <c r="G7919" s="1" t="n">
        <f aca="false">B$2+B7919</f>
        <v>4.35575202852749</v>
      </c>
      <c r="H7919" s="1" t="n">
        <f aca="false">C$2+C7919</f>
        <v>4.01904200205663</v>
      </c>
      <c r="I7919" s="0" t="n">
        <f aca="false">F7919</f>
        <v>5.97148248891339</v>
      </c>
      <c r="J7919" s="0" t="n">
        <f aca="false">SUM(G7919,H7919)</f>
        <v>8.37479403058412</v>
      </c>
      <c r="K7919" s="0" t="n">
        <f aca="false">IF(I7919&lt;J7919,1,0)</f>
        <v>1</v>
      </c>
      <c r="O7919" s="0" t="n">
        <f aca="false">IF(F7919&lt;0,1,0)</f>
        <v>0</v>
      </c>
      <c r="P7919" s="0" t="n">
        <f aca="false">IF(G7919&lt;0,1,0)</f>
        <v>0</v>
      </c>
      <c r="Q7919" s="0" t="n">
        <f aca="false">IF(H7919&lt;0,1,0)</f>
        <v>0</v>
      </c>
    </row>
    <row r="7920" customFormat="false" ht="12.75" hidden="false" customHeight="false" outlineLevel="0" collapsed="false">
      <c r="A7920" s="1" t="n">
        <v>-0.907855919079999</v>
      </c>
      <c r="B7920" s="1" t="n">
        <v>0.583598895259066</v>
      </c>
      <c r="C7920" s="1" t="n">
        <v>0.153660324778483</v>
      </c>
      <c r="D7920" s="1"/>
      <c r="E7920" s="1"/>
      <c r="F7920" s="1" t="n">
        <f aca="false">C$2+A7920</f>
        <v>4.09214408092</v>
      </c>
      <c r="G7920" s="1" t="n">
        <f aca="false">B$2+B7920</f>
        <v>4.08359889525907</v>
      </c>
      <c r="H7920" s="1" t="n">
        <f aca="false">C$2+C7920</f>
        <v>5.15366032477848</v>
      </c>
      <c r="I7920" s="0" t="n">
        <f aca="false">F7920</f>
        <v>4.09214408092</v>
      </c>
      <c r="J7920" s="0" t="n">
        <f aca="false">SUM(G7920,H7920)</f>
        <v>9.23725922003755</v>
      </c>
      <c r="K7920" s="0" t="n">
        <f aca="false">IF(I7920&lt;J7920,1,0)</f>
        <v>1</v>
      </c>
      <c r="O7920" s="0" t="n">
        <f aca="false">IF(F7920&lt;0,1,0)</f>
        <v>0</v>
      </c>
      <c r="P7920" s="0" t="n">
        <f aca="false">IF(G7920&lt;0,1,0)</f>
        <v>0</v>
      </c>
      <c r="Q7920" s="0" t="n">
        <f aca="false">IF(H7920&lt;0,1,0)</f>
        <v>0</v>
      </c>
    </row>
    <row r="7921" customFormat="false" ht="12.75" hidden="false" customHeight="false" outlineLevel="0" collapsed="false">
      <c r="A7921" s="1" t="n">
        <v>1.19593800345336</v>
      </c>
      <c r="B7921" s="1" t="n">
        <v>-0.111386061353995</v>
      </c>
      <c r="C7921" s="1" t="n">
        <v>1.32630700389093</v>
      </c>
      <c r="D7921" s="1"/>
      <c r="E7921" s="1"/>
      <c r="F7921" s="1" t="n">
        <f aca="false">C$2+A7921</f>
        <v>6.19593800345336</v>
      </c>
      <c r="G7921" s="1" t="n">
        <f aca="false">B$2+B7921</f>
        <v>3.38861393864601</v>
      </c>
      <c r="H7921" s="1" t="n">
        <f aca="false">C$2+C7921</f>
        <v>6.32630700389093</v>
      </c>
      <c r="I7921" s="0" t="n">
        <f aca="false">F7921</f>
        <v>6.19593800345336</v>
      </c>
      <c r="J7921" s="0" t="n">
        <f aca="false">SUM(G7921,H7921)</f>
        <v>9.71492094253694</v>
      </c>
      <c r="K7921" s="0" t="n">
        <f aca="false">IF(I7921&lt;J7921,1,0)</f>
        <v>1</v>
      </c>
      <c r="O7921" s="0" t="n">
        <f aca="false">IF(F7921&lt;0,1,0)</f>
        <v>0</v>
      </c>
      <c r="P7921" s="0" t="n">
        <f aca="false">IF(G7921&lt;0,1,0)</f>
        <v>0</v>
      </c>
      <c r="Q7921" s="0" t="n">
        <f aca="false">IF(H7921&lt;0,1,0)</f>
        <v>0</v>
      </c>
    </row>
    <row r="7922" customFormat="false" ht="12.75" hidden="false" customHeight="false" outlineLevel="0" collapsed="false">
      <c r="A7922" s="1" t="n">
        <v>-0.254612835314815</v>
      </c>
      <c r="B7922" s="1" t="n">
        <v>0.489361452609136</v>
      </c>
      <c r="C7922" s="1" t="n">
        <v>-0.208154179317297</v>
      </c>
      <c r="D7922" s="1"/>
      <c r="E7922" s="1"/>
      <c r="F7922" s="1" t="n">
        <f aca="false">C$2+A7922</f>
        <v>4.74538716468519</v>
      </c>
      <c r="G7922" s="1" t="n">
        <f aca="false">B$2+B7922</f>
        <v>3.98936145260914</v>
      </c>
      <c r="H7922" s="1" t="n">
        <f aca="false">C$2+C7922</f>
        <v>4.7918458206827</v>
      </c>
      <c r="I7922" s="0" t="n">
        <f aca="false">F7922</f>
        <v>4.74538716468519</v>
      </c>
      <c r="J7922" s="0" t="n">
        <f aca="false">SUM(G7922,H7922)</f>
        <v>8.78120727329184</v>
      </c>
      <c r="K7922" s="0" t="n">
        <f aca="false">IF(I7922&lt;J7922,1,0)</f>
        <v>1</v>
      </c>
      <c r="O7922" s="0" t="n">
        <f aca="false">IF(F7922&lt;0,1,0)</f>
        <v>0</v>
      </c>
      <c r="P7922" s="0" t="n">
        <f aca="false">IF(G7922&lt;0,1,0)</f>
        <v>0</v>
      </c>
      <c r="Q7922" s="0" t="n">
        <f aca="false">IF(H7922&lt;0,1,0)</f>
        <v>0</v>
      </c>
    </row>
    <row r="7923" customFormat="false" ht="12.75" hidden="false" customHeight="false" outlineLevel="0" collapsed="false">
      <c r="A7923" s="1" t="n">
        <v>-0.136695036527841</v>
      </c>
      <c r="B7923" s="1" t="n">
        <v>0.344012262078439</v>
      </c>
      <c r="C7923" s="1" t="n">
        <v>-2.02307559863334</v>
      </c>
      <c r="D7923" s="1"/>
      <c r="E7923" s="1"/>
      <c r="F7923" s="1" t="n">
        <f aca="false">C$2+A7923</f>
        <v>4.86330496347216</v>
      </c>
      <c r="G7923" s="1" t="n">
        <f aca="false">B$2+B7923</f>
        <v>3.84401226207844</v>
      </c>
      <c r="H7923" s="1" t="n">
        <f aca="false">C$2+C7923</f>
        <v>2.97692440136666</v>
      </c>
      <c r="I7923" s="0" t="n">
        <f aca="false">F7923</f>
        <v>4.86330496347216</v>
      </c>
      <c r="J7923" s="0" t="n">
        <f aca="false">SUM(G7923,H7923)</f>
        <v>6.8209366634451</v>
      </c>
      <c r="K7923" s="0" t="n">
        <f aca="false">IF(I7923&lt;J7923,1,0)</f>
        <v>1</v>
      </c>
      <c r="O7923" s="0" t="n">
        <f aca="false">IF(F7923&lt;0,1,0)</f>
        <v>0</v>
      </c>
      <c r="P7923" s="0" t="n">
        <f aca="false">IF(G7923&lt;0,1,0)</f>
        <v>0</v>
      </c>
      <c r="Q7923" s="0" t="n">
        <f aca="false">IF(H7923&lt;0,1,0)</f>
        <v>0</v>
      </c>
    </row>
    <row r="7924" customFormat="false" ht="12.75" hidden="false" customHeight="false" outlineLevel="0" collapsed="false">
      <c r="A7924" s="1" t="n">
        <v>0.158006652413533</v>
      </c>
      <c r="B7924" s="1" t="n">
        <v>0.405362778071682</v>
      </c>
      <c r="C7924" s="1" t="n">
        <v>-1.21900328585376</v>
      </c>
      <c r="D7924" s="1"/>
      <c r="E7924" s="1"/>
      <c r="F7924" s="1" t="n">
        <f aca="false">C$2+A7924</f>
        <v>5.15800665241353</v>
      </c>
      <c r="G7924" s="1" t="n">
        <f aca="false">B$2+B7924</f>
        <v>3.90536277807168</v>
      </c>
      <c r="H7924" s="1" t="n">
        <f aca="false">C$2+C7924</f>
        <v>3.78099671414624</v>
      </c>
      <c r="I7924" s="0" t="n">
        <f aca="false">F7924</f>
        <v>5.15800665241353</v>
      </c>
      <c r="J7924" s="0" t="n">
        <f aca="false">SUM(G7924,H7924)</f>
        <v>7.68635949221792</v>
      </c>
      <c r="K7924" s="0" t="n">
        <f aca="false">IF(I7924&lt;J7924,1,0)</f>
        <v>1</v>
      </c>
      <c r="O7924" s="0" t="n">
        <f aca="false">IF(F7924&lt;0,1,0)</f>
        <v>0</v>
      </c>
      <c r="P7924" s="0" t="n">
        <f aca="false">IF(G7924&lt;0,1,0)</f>
        <v>0</v>
      </c>
      <c r="Q7924" s="0" t="n">
        <f aca="false">IF(H7924&lt;0,1,0)</f>
        <v>0</v>
      </c>
    </row>
    <row r="7925" customFormat="false" ht="12.75" hidden="false" customHeight="false" outlineLevel="0" collapsed="false">
      <c r="A7925" s="1" t="n">
        <v>0.508003293655537</v>
      </c>
      <c r="B7925" s="1" t="n">
        <v>-0.917703867802309</v>
      </c>
      <c r="C7925" s="1" t="n">
        <v>0.0045490619276429</v>
      </c>
      <c r="D7925" s="1"/>
      <c r="E7925" s="1"/>
      <c r="F7925" s="1" t="n">
        <f aca="false">C$2+A7925</f>
        <v>5.50800329365554</v>
      </c>
      <c r="G7925" s="1" t="n">
        <f aca="false">B$2+B7925</f>
        <v>2.58229613219769</v>
      </c>
      <c r="H7925" s="1" t="n">
        <f aca="false">C$2+C7925</f>
        <v>5.00454906192764</v>
      </c>
      <c r="I7925" s="0" t="n">
        <f aca="false">F7925</f>
        <v>5.50800329365554</v>
      </c>
      <c r="J7925" s="0" t="n">
        <f aca="false">SUM(G7925,H7925)</f>
        <v>7.58684519412533</v>
      </c>
      <c r="K7925" s="0" t="n">
        <f aca="false">IF(I7925&lt;J7925,1,0)</f>
        <v>1</v>
      </c>
      <c r="O7925" s="0" t="n">
        <f aca="false">IF(F7925&lt;0,1,0)</f>
        <v>0</v>
      </c>
      <c r="P7925" s="0" t="n">
        <f aca="false">IF(G7925&lt;0,1,0)</f>
        <v>0</v>
      </c>
      <c r="Q7925" s="0" t="n">
        <f aca="false">IF(H7925&lt;0,1,0)</f>
        <v>0</v>
      </c>
    </row>
    <row r="7926" customFormat="false" ht="12.75" hidden="false" customHeight="false" outlineLevel="0" collapsed="false">
      <c r="A7926" s="1" t="n">
        <v>-1.52449110652495</v>
      </c>
      <c r="B7926" s="1" t="n">
        <v>0.308196080664332</v>
      </c>
      <c r="C7926" s="1" t="n">
        <v>-1.03780817383818</v>
      </c>
      <c r="D7926" s="1"/>
      <c r="E7926" s="1"/>
      <c r="F7926" s="1" t="n">
        <f aca="false">C$2+A7926</f>
        <v>3.47550889347505</v>
      </c>
      <c r="G7926" s="1" t="n">
        <f aca="false">B$2+B7926</f>
        <v>3.80819608066433</v>
      </c>
      <c r="H7926" s="1" t="n">
        <f aca="false">C$2+C7926</f>
        <v>3.96219182616182</v>
      </c>
      <c r="I7926" s="0" t="n">
        <f aca="false">F7926</f>
        <v>3.47550889347505</v>
      </c>
      <c r="J7926" s="0" t="n">
        <f aca="false">SUM(G7926,H7926)</f>
        <v>7.77038790682615</v>
      </c>
      <c r="K7926" s="0" t="n">
        <f aca="false">IF(I7926&lt;J7926,1,0)</f>
        <v>1</v>
      </c>
      <c r="O7926" s="0" t="n">
        <f aca="false">IF(F7926&lt;0,1,0)</f>
        <v>0</v>
      </c>
      <c r="P7926" s="0" t="n">
        <f aca="false">IF(G7926&lt;0,1,0)</f>
        <v>0</v>
      </c>
      <c r="Q7926" s="0" t="n">
        <f aca="false">IF(H7926&lt;0,1,0)</f>
        <v>0</v>
      </c>
    </row>
    <row r="7927" customFormat="false" ht="12.75" hidden="false" customHeight="false" outlineLevel="0" collapsed="false">
      <c r="A7927" s="1" t="n">
        <v>0.528688384220607</v>
      </c>
      <c r="B7927" s="1" t="n">
        <v>0.106969459192992</v>
      </c>
      <c r="C7927" s="1" t="n">
        <v>-0.550952499368411</v>
      </c>
      <c r="D7927" s="1"/>
      <c r="E7927" s="1"/>
      <c r="F7927" s="1" t="n">
        <f aca="false">C$2+A7927</f>
        <v>5.52868838422061</v>
      </c>
      <c r="G7927" s="1" t="n">
        <f aca="false">B$2+B7927</f>
        <v>3.60696945919299</v>
      </c>
      <c r="H7927" s="1" t="n">
        <f aca="false">C$2+C7927</f>
        <v>4.44904750063159</v>
      </c>
      <c r="I7927" s="0" t="n">
        <f aca="false">F7927</f>
        <v>5.52868838422061</v>
      </c>
      <c r="J7927" s="0" t="n">
        <f aca="false">SUM(G7927,H7927)</f>
        <v>8.05601695982458</v>
      </c>
      <c r="K7927" s="0" t="n">
        <f aca="false">IF(I7927&lt;J7927,1,0)</f>
        <v>1</v>
      </c>
      <c r="O7927" s="0" t="n">
        <f aca="false">IF(F7927&lt;0,1,0)</f>
        <v>0</v>
      </c>
      <c r="P7927" s="0" t="n">
        <f aca="false">IF(G7927&lt;0,1,0)</f>
        <v>0</v>
      </c>
      <c r="Q7927" s="0" t="n">
        <f aca="false">IF(H7927&lt;0,1,0)</f>
        <v>0</v>
      </c>
    </row>
    <row r="7928" customFormat="false" ht="12.75" hidden="false" customHeight="false" outlineLevel="0" collapsed="false">
      <c r="A7928" s="1" t="n">
        <v>1.98197835140157</v>
      </c>
      <c r="B7928" s="1" t="n">
        <v>0.558339858252379</v>
      </c>
      <c r="C7928" s="1" t="n">
        <v>-0.785400727241484</v>
      </c>
      <c r="D7928" s="1"/>
      <c r="E7928" s="1"/>
      <c r="F7928" s="1" t="n">
        <f aca="false">C$2+A7928</f>
        <v>6.98197835140157</v>
      </c>
      <c r="G7928" s="1" t="n">
        <f aca="false">B$2+B7928</f>
        <v>4.05833985825238</v>
      </c>
      <c r="H7928" s="1" t="n">
        <f aca="false">C$2+C7928</f>
        <v>4.21459927275852</v>
      </c>
      <c r="I7928" s="0" t="n">
        <f aca="false">F7928</f>
        <v>6.98197835140157</v>
      </c>
      <c r="J7928" s="0" t="n">
        <f aca="false">SUM(G7928,H7928)</f>
        <v>8.27293913101089</v>
      </c>
      <c r="K7928" s="0" t="n">
        <f aca="false">IF(I7928&lt;J7928,1,0)</f>
        <v>1</v>
      </c>
      <c r="O7928" s="0" t="n">
        <f aca="false">IF(F7928&lt;0,1,0)</f>
        <v>0</v>
      </c>
      <c r="P7928" s="0" t="n">
        <f aca="false">IF(G7928&lt;0,1,0)</f>
        <v>0</v>
      </c>
      <c r="Q7928" s="0" t="n">
        <f aca="false">IF(H7928&lt;0,1,0)</f>
        <v>0</v>
      </c>
    </row>
    <row r="7929" customFormat="false" ht="12.75" hidden="false" customHeight="false" outlineLevel="0" collapsed="false">
      <c r="A7929" s="1" t="n">
        <v>-0.44987270213733</v>
      </c>
      <c r="B7929" s="1" t="n">
        <v>0.55622395275048</v>
      </c>
      <c r="C7929" s="1" t="n">
        <v>-0.4600748929427</v>
      </c>
      <c r="D7929" s="1"/>
      <c r="E7929" s="1"/>
      <c r="F7929" s="1" t="n">
        <f aca="false">C$2+A7929</f>
        <v>4.55012729786267</v>
      </c>
      <c r="G7929" s="1" t="n">
        <f aca="false">B$2+B7929</f>
        <v>4.05622395275048</v>
      </c>
      <c r="H7929" s="1" t="n">
        <f aca="false">C$2+C7929</f>
        <v>4.5399251070573</v>
      </c>
      <c r="I7929" s="0" t="n">
        <f aca="false">F7929</f>
        <v>4.55012729786267</v>
      </c>
      <c r="J7929" s="0" t="n">
        <f aca="false">SUM(G7929,H7929)</f>
        <v>8.59614905980778</v>
      </c>
      <c r="K7929" s="0" t="n">
        <f aca="false">IF(I7929&lt;J7929,1,0)</f>
        <v>1</v>
      </c>
      <c r="O7929" s="0" t="n">
        <f aca="false">IF(F7929&lt;0,1,0)</f>
        <v>0</v>
      </c>
      <c r="P7929" s="0" t="n">
        <f aca="false">IF(G7929&lt;0,1,0)</f>
        <v>0</v>
      </c>
      <c r="Q7929" s="0" t="n">
        <f aca="false">IF(H7929&lt;0,1,0)</f>
        <v>0</v>
      </c>
    </row>
    <row r="7930" customFormat="false" ht="12.75" hidden="false" customHeight="false" outlineLevel="0" collapsed="false">
      <c r="A7930" s="1" t="n">
        <v>1.06886180848225</v>
      </c>
      <c r="B7930" s="1" t="n">
        <v>0.921308172517468</v>
      </c>
      <c r="C7930" s="1" t="n">
        <v>-0.420875340773756</v>
      </c>
      <c r="D7930" s="1"/>
      <c r="E7930" s="1"/>
      <c r="F7930" s="1" t="n">
        <f aca="false">C$2+A7930</f>
        <v>6.06886180848225</v>
      </c>
      <c r="G7930" s="1" t="n">
        <f aca="false">B$2+B7930</f>
        <v>4.42130817251747</v>
      </c>
      <c r="H7930" s="1" t="n">
        <f aca="false">C$2+C7930</f>
        <v>4.57912465922624</v>
      </c>
      <c r="I7930" s="0" t="n">
        <f aca="false">F7930</f>
        <v>6.06886180848225</v>
      </c>
      <c r="J7930" s="0" t="n">
        <f aca="false">SUM(G7930,H7930)</f>
        <v>9.00043283174371</v>
      </c>
      <c r="K7930" s="0" t="n">
        <f aca="false">IF(I7930&lt;J7930,1,0)</f>
        <v>1</v>
      </c>
      <c r="O7930" s="0" t="n">
        <f aca="false">IF(F7930&lt;0,1,0)</f>
        <v>0</v>
      </c>
      <c r="P7930" s="0" t="n">
        <f aca="false">IF(G7930&lt;0,1,0)</f>
        <v>0</v>
      </c>
      <c r="Q7930" s="0" t="n">
        <f aca="false">IF(H7930&lt;0,1,0)</f>
        <v>0</v>
      </c>
    </row>
    <row r="7931" customFormat="false" ht="12.75" hidden="false" customHeight="false" outlineLevel="0" collapsed="false">
      <c r="A7931" s="1" t="n">
        <v>-0.982248396916656</v>
      </c>
      <c r="B7931" s="1" t="n">
        <v>-0.406255230678244</v>
      </c>
      <c r="C7931" s="1" t="n">
        <v>-1.26260337305738</v>
      </c>
      <c r="D7931" s="1"/>
      <c r="E7931" s="1"/>
      <c r="F7931" s="1" t="n">
        <f aca="false">C$2+A7931</f>
        <v>4.01775160308334</v>
      </c>
      <c r="G7931" s="1" t="n">
        <f aca="false">B$2+B7931</f>
        <v>3.09374476932176</v>
      </c>
      <c r="H7931" s="1" t="n">
        <f aca="false">C$2+C7931</f>
        <v>3.73739662694262</v>
      </c>
      <c r="I7931" s="0" t="n">
        <f aca="false">F7931</f>
        <v>4.01775160308334</v>
      </c>
      <c r="J7931" s="0" t="n">
        <f aca="false">SUM(G7931,H7931)</f>
        <v>6.83114139626438</v>
      </c>
      <c r="K7931" s="0" t="n">
        <f aca="false">IF(I7931&lt;J7931,1,0)</f>
        <v>1</v>
      </c>
      <c r="O7931" s="0" t="n">
        <f aca="false">IF(F7931&lt;0,1,0)</f>
        <v>0</v>
      </c>
      <c r="P7931" s="0" t="n">
        <f aca="false">IF(G7931&lt;0,1,0)</f>
        <v>0</v>
      </c>
      <c r="Q7931" s="0" t="n">
        <f aca="false">IF(H7931&lt;0,1,0)</f>
        <v>0</v>
      </c>
    </row>
    <row r="7932" customFormat="false" ht="12.75" hidden="false" customHeight="false" outlineLevel="0" collapsed="false">
      <c r="A7932" s="1" t="n">
        <v>0.0768282159405431</v>
      </c>
      <c r="B7932" s="1" t="n">
        <v>0.52428883100319</v>
      </c>
      <c r="C7932" s="1" t="n">
        <v>-2.91777471017326</v>
      </c>
      <c r="D7932" s="1"/>
      <c r="E7932" s="1"/>
      <c r="F7932" s="1" t="n">
        <f aca="false">C$2+A7932</f>
        <v>5.07682821594054</v>
      </c>
      <c r="G7932" s="1" t="n">
        <f aca="false">B$2+B7932</f>
        <v>4.02428883100319</v>
      </c>
      <c r="H7932" s="1" t="n">
        <f aca="false">C$2+C7932</f>
        <v>2.08222528982674</v>
      </c>
      <c r="I7932" s="0" t="n">
        <f aca="false">F7932</f>
        <v>5.07682821594054</v>
      </c>
      <c r="J7932" s="0" t="n">
        <f aca="false">SUM(G7932,H7932)</f>
        <v>6.10651412082993</v>
      </c>
      <c r="K7932" s="0" t="n">
        <f aca="false">IF(I7932&lt;J7932,1,0)</f>
        <v>1</v>
      </c>
      <c r="O7932" s="0" t="n">
        <f aca="false">IF(F7932&lt;0,1,0)</f>
        <v>0</v>
      </c>
      <c r="P7932" s="0" t="n">
        <f aca="false">IF(G7932&lt;0,1,0)</f>
        <v>0</v>
      </c>
      <c r="Q7932" s="0" t="n">
        <f aca="false">IF(H7932&lt;0,1,0)</f>
        <v>0</v>
      </c>
    </row>
    <row r="7933" customFormat="false" ht="12.75" hidden="false" customHeight="false" outlineLevel="0" collapsed="false">
      <c r="A7933" s="1" t="n">
        <v>0.378325747528128</v>
      </c>
      <c r="B7933" s="1" t="n">
        <v>-0.337891665497489</v>
      </c>
      <c r="C7933" s="1" t="n">
        <v>-1.09050859825228</v>
      </c>
      <c r="D7933" s="1"/>
      <c r="E7933" s="1"/>
      <c r="F7933" s="1" t="n">
        <f aca="false">C$2+A7933</f>
        <v>5.37832574752813</v>
      </c>
      <c r="G7933" s="1" t="n">
        <f aca="false">B$2+B7933</f>
        <v>3.16210833450251</v>
      </c>
      <c r="H7933" s="1" t="n">
        <f aca="false">C$2+C7933</f>
        <v>3.90949140174772</v>
      </c>
      <c r="I7933" s="0" t="n">
        <f aca="false">F7933</f>
        <v>5.37832574752813</v>
      </c>
      <c r="J7933" s="0" t="n">
        <f aca="false">SUM(G7933,H7933)</f>
        <v>7.07159973625023</v>
      </c>
      <c r="K7933" s="0" t="n">
        <f aca="false">IF(I7933&lt;J7933,1,0)</f>
        <v>1</v>
      </c>
      <c r="O7933" s="0" t="n">
        <f aca="false">IF(F7933&lt;0,1,0)</f>
        <v>0</v>
      </c>
      <c r="P7933" s="0" t="n">
        <f aca="false">IF(G7933&lt;0,1,0)</f>
        <v>0</v>
      </c>
      <c r="Q7933" s="0" t="n">
        <f aca="false">IF(H7933&lt;0,1,0)</f>
        <v>0</v>
      </c>
    </row>
    <row r="7934" customFormat="false" ht="12.75" hidden="false" customHeight="false" outlineLevel="0" collapsed="false">
      <c r="A7934" s="1" t="n">
        <v>0.781552622421337</v>
      </c>
      <c r="B7934" s="1" t="n">
        <v>0.0817369368148005</v>
      </c>
      <c r="C7934" s="1" t="n">
        <v>1.31135741083545</v>
      </c>
      <c r="D7934" s="1"/>
      <c r="E7934" s="1"/>
      <c r="F7934" s="1" t="n">
        <f aca="false">C$2+A7934</f>
        <v>5.78155262242134</v>
      </c>
      <c r="G7934" s="1" t="n">
        <f aca="false">B$2+B7934</f>
        <v>3.5817369368148</v>
      </c>
      <c r="H7934" s="1" t="n">
        <f aca="false">C$2+C7934</f>
        <v>6.31135741083545</v>
      </c>
      <c r="I7934" s="0" t="n">
        <f aca="false">F7934</f>
        <v>5.78155262242134</v>
      </c>
      <c r="J7934" s="0" t="n">
        <f aca="false">SUM(G7934,H7934)</f>
        <v>9.89309434765025</v>
      </c>
      <c r="K7934" s="0" t="n">
        <f aca="false">IF(I7934&lt;J7934,1,0)</f>
        <v>1</v>
      </c>
      <c r="O7934" s="0" t="n">
        <f aca="false">IF(F7934&lt;0,1,0)</f>
        <v>0</v>
      </c>
      <c r="P7934" s="0" t="n">
        <f aca="false">IF(G7934&lt;0,1,0)</f>
        <v>0</v>
      </c>
      <c r="Q7934" s="0" t="n">
        <f aca="false">IF(H7934&lt;0,1,0)</f>
        <v>0</v>
      </c>
    </row>
    <row r="7935" customFormat="false" ht="12.75" hidden="false" customHeight="false" outlineLevel="0" collapsed="false">
      <c r="A7935" s="1" t="n">
        <v>0.853563528861447</v>
      </c>
      <c r="B7935" s="1" t="n">
        <v>2.34438908139497</v>
      </c>
      <c r="C7935" s="1" t="n">
        <v>-1.24965861057027</v>
      </c>
      <c r="D7935" s="1"/>
      <c r="E7935" s="1"/>
      <c r="F7935" s="1" t="n">
        <f aca="false">C$2+A7935</f>
        <v>5.85356352886145</v>
      </c>
      <c r="G7935" s="1" t="n">
        <f aca="false">B$2+B7935</f>
        <v>5.84438908139497</v>
      </c>
      <c r="H7935" s="1" t="n">
        <f aca="false">C$2+C7935</f>
        <v>3.75034138942973</v>
      </c>
      <c r="I7935" s="0" t="n">
        <f aca="false">F7935</f>
        <v>5.85356352886145</v>
      </c>
      <c r="J7935" s="0" t="n">
        <f aca="false">SUM(G7935,H7935)</f>
        <v>9.5947304708247</v>
      </c>
      <c r="K7935" s="0" t="n">
        <f aca="false">IF(I7935&lt;J7935,1,0)</f>
        <v>1</v>
      </c>
      <c r="O7935" s="0" t="n">
        <f aca="false">IF(F7935&lt;0,1,0)</f>
        <v>0</v>
      </c>
      <c r="P7935" s="0" t="n">
        <f aca="false">IF(G7935&lt;0,1,0)</f>
        <v>0</v>
      </c>
      <c r="Q7935" s="0" t="n">
        <f aca="false">IF(H7935&lt;0,1,0)</f>
        <v>0</v>
      </c>
    </row>
    <row r="7936" customFormat="false" ht="12.75" hidden="false" customHeight="false" outlineLevel="0" collapsed="false">
      <c r="A7936" s="1" t="n">
        <v>0.388201627351236</v>
      </c>
      <c r="B7936" s="1" t="n">
        <v>-1.15851697269174</v>
      </c>
      <c r="C7936" s="1" t="n">
        <v>-0.326820626556637</v>
      </c>
      <c r="D7936" s="1"/>
      <c r="E7936" s="1"/>
      <c r="F7936" s="1" t="n">
        <f aca="false">C$2+A7936</f>
        <v>5.38820162735124</v>
      </c>
      <c r="G7936" s="1" t="n">
        <f aca="false">B$2+B7936</f>
        <v>2.34148302730826</v>
      </c>
      <c r="H7936" s="1" t="n">
        <f aca="false">C$2+C7936</f>
        <v>4.67317937344336</v>
      </c>
      <c r="I7936" s="0" t="n">
        <f aca="false">F7936</f>
        <v>5.38820162735124</v>
      </c>
      <c r="J7936" s="0" t="n">
        <f aca="false">SUM(G7936,H7936)</f>
        <v>7.01466240075163</v>
      </c>
      <c r="K7936" s="0" t="n">
        <f aca="false">IF(I7936&lt;J7936,1,0)</f>
        <v>1</v>
      </c>
      <c r="O7936" s="0" t="n">
        <f aca="false">IF(F7936&lt;0,1,0)</f>
        <v>0</v>
      </c>
      <c r="P7936" s="0" t="n">
        <f aca="false">IF(G7936&lt;0,1,0)</f>
        <v>0</v>
      </c>
      <c r="Q7936" s="0" t="n">
        <f aca="false">IF(H7936&lt;0,1,0)</f>
        <v>0</v>
      </c>
    </row>
    <row r="7937" customFormat="false" ht="12.75" hidden="false" customHeight="false" outlineLevel="0" collapsed="false">
      <c r="A7937" s="1" t="n">
        <v>1.33497371940086</v>
      </c>
      <c r="B7937" s="1" t="n">
        <v>0.527448324474256</v>
      </c>
      <c r="C7937" s="1" t="n">
        <v>-0.566638403640952</v>
      </c>
      <c r="D7937" s="1"/>
      <c r="E7937" s="1"/>
      <c r="F7937" s="1" t="n">
        <f aca="false">C$2+A7937</f>
        <v>6.33497371940086</v>
      </c>
      <c r="G7937" s="1" t="n">
        <f aca="false">B$2+B7937</f>
        <v>4.02744832447426</v>
      </c>
      <c r="H7937" s="1" t="n">
        <f aca="false">C$2+C7937</f>
        <v>4.43336159635905</v>
      </c>
      <c r="I7937" s="0" t="n">
        <f aca="false">F7937</f>
        <v>6.33497371940086</v>
      </c>
      <c r="J7937" s="0" t="n">
        <f aca="false">SUM(G7937,H7937)</f>
        <v>8.4608099208333</v>
      </c>
      <c r="K7937" s="0" t="n">
        <f aca="false">IF(I7937&lt;J7937,1,0)</f>
        <v>1</v>
      </c>
      <c r="O7937" s="0" t="n">
        <f aca="false">IF(F7937&lt;0,1,0)</f>
        <v>0</v>
      </c>
      <c r="P7937" s="0" t="n">
        <f aca="false">IF(G7937&lt;0,1,0)</f>
        <v>0</v>
      </c>
      <c r="Q7937" s="0" t="n">
        <f aca="false">IF(H7937&lt;0,1,0)</f>
        <v>0</v>
      </c>
    </row>
    <row r="7938" customFormat="false" ht="12.75" hidden="false" customHeight="false" outlineLevel="0" collapsed="false">
      <c r="A7938" s="1" t="n">
        <v>-0.508963263576858</v>
      </c>
      <c r="B7938" s="1" t="n">
        <v>0.56487661009651</v>
      </c>
      <c r="C7938" s="1" t="n">
        <v>-1.55480963120183</v>
      </c>
      <c r="D7938" s="1"/>
      <c r="E7938" s="1"/>
      <c r="F7938" s="1" t="n">
        <f aca="false">C$2+A7938</f>
        <v>4.49103673642314</v>
      </c>
      <c r="G7938" s="1" t="n">
        <f aca="false">B$2+B7938</f>
        <v>4.06487661009651</v>
      </c>
      <c r="H7938" s="1" t="n">
        <f aca="false">C$2+C7938</f>
        <v>3.44519036879817</v>
      </c>
      <c r="I7938" s="0" t="n">
        <f aca="false">F7938</f>
        <v>4.49103673642314</v>
      </c>
      <c r="J7938" s="0" t="n">
        <f aca="false">SUM(G7938,H7938)</f>
        <v>7.51006697889468</v>
      </c>
      <c r="K7938" s="0" t="n">
        <f aca="false">IF(I7938&lt;J7938,1,0)</f>
        <v>1</v>
      </c>
      <c r="O7938" s="0" t="n">
        <f aca="false">IF(F7938&lt;0,1,0)</f>
        <v>0</v>
      </c>
      <c r="P7938" s="0" t="n">
        <f aca="false">IF(G7938&lt;0,1,0)</f>
        <v>0</v>
      </c>
      <c r="Q7938" s="0" t="n">
        <f aca="false">IF(H7938&lt;0,1,0)</f>
        <v>0</v>
      </c>
    </row>
    <row r="7939" customFormat="false" ht="12.75" hidden="false" customHeight="false" outlineLevel="0" collapsed="false">
      <c r="A7939" s="1" t="n">
        <v>-0.16027966349467</v>
      </c>
      <c r="B7939" s="1" t="n">
        <v>-0.106803978531049</v>
      </c>
      <c r="C7939" s="1" t="n">
        <v>1.56058365470195</v>
      </c>
      <c r="D7939" s="1"/>
      <c r="E7939" s="1"/>
      <c r="F7939" s="1" t="n">
        <f aca="false">C$2+A7939</f>
        <v>4.83972033650533</v>
      </c>
      <c r="G7939" s="1" t="n">
        <f aca="false">B$2+B7939</f>
        <v>3.39319602146895</v>
      </c>
      <c r="H7939" s="1" t="n">
        <f aca="false">C$2+C7939</f>
        <v>6.56058365470195</v>
      </c>
      <c r="I7939" s="0" t="n">
        <f aca="false">F7939</f>
        <v>4.83972033650533</v>
      </c>
      <c r="J7939" s="0" t="n">
        <f aca="false">SUM(G7939,H7939)</f>
        <v>9.9537796761709</v>
      </c>
      <c r="K7939" s="0" t="n">
        <f aca="false">IF(I7939&lt;J7939,1,0)</f>
        <v>1</v>
      </c>
      <c r="O7939" s="0" t="n">
        <f aca="false">IF(F7939&lt;0,1,0)</f>
        <v>0</v>
      </c>
      <c r="P7939" s="0" t="n">
        <f aca="false">IF(G7939&lt;0,1,0)</f>
        <v>0</v>
      </c>
      <c r="Q7939" s="0" t="n">
        <f aca="false">IF(H7939&lt;0,1,0)</f>
        <v>0</v>
      </c>
    </row>
    <row r="7940" customFormat="false" ht="12.75" hidden="false" customHeight="false" outlineLevel="0" collapsed="false">
      <c r="A7940" s="1" t="n">
        <v>-0.361296986851613</v>
      </c>
      <c r="B7940" s="1" t="n">
        <v>-0.452116704349025</v>
      </c>
      <c r="C7940" s="1" t="n">
        <v>0.429689412716332</v>
      </c>
      <c r="D7940" s="1"/>
      <c r="E7940" s="1"/>
      <c r="F7940" s="1" t="n">
        <f aca="false">C$2+A7940</f>
        <v>4.63870301314839</v>
      </c>
      <c r="G7940" s="1" t="n">
        <f aca="false">B$2+B7940</f>
        <v>3.04788329565098</v>
      </c>
      <c r="H7940" s="1" t="n">
        <f aca="false">C$2+C7940</f>
        <v>5.42968941271633</v>
      </c>
      <c r="I7940" s="0" t="n">
        <f aca="false">F7940</f>
        <v>4.63870301314839</v>
      </c>
      <c r="J7940" s="0" t="n">
        <f aca="false">SUM(G7940,H7940)</f>
        <v>8.47757270836731</v>
      </c>
      <c r="K7940" s="0" t="n">
        <f aca="false">IF(I7940&lt;J7940,1,0)</f>
        <v>1</v>
      </c>
      <c r="O7940" s="0" t="n">
        <f aca="false">IF(F7940&lt;0,1,0)</f>
        <v>0</v>
      </c>
      <c r="P7940" s="0" t="n">
        <f aca="false">IF(G7940&lt;0,1,0)</f>
        <v>0</v>
      </c>
      <c r="Q7940" s="0" t="n">
        <f aca="false">IF(H7940&lt;0,1,0)</f>
        <v>0</v>
      </c>
    </row>
    <row r="7941" customFormat="false" ht="12.75" hidden="false" customHeight="false" outlineLevel="0" collapsed="false">
      <c r="A7941" s="1" t="n">
        <v>-1.04553165790231</v>
      </c>
      <c r="B7941" s="1" t="n">
        <v>-0.431729179497926</v>
      </c>
      <c r="C7941" s="1" t="n">
        <v>0.370922373459123</v>
      </c>
      <c r="D7941" s="1"/>
      <c r="E7941" s="1"/>
      <c r="F7941" s="1" t="n">
        <f aca="false">C$2+A7941</f>
        <v>3.95446834209769</v>
      </c>
      <c r="G7941" s="1" t="n">
        <f aca="false">B$2+B7941</f>
        <v>3.06827082050207</v>
      </c>
      <c r="H7941" s="1" t="n">
        <f aca="false">C$2+C7941</f>
        <v>5.37092237345912</v>
      </c>
      <c r="I7941" s="0" t="n">
        <f aca="false">F7941</f>
        <v>3.95446834209769</v>
      </c>
      <c r="J7941" s="0" t="n">
        <f aca="false">SUM(G7941,H7941)</f>
        <v>8.4391931939612</v>
      </c>
      <c r="K7941" s="0" t="n">
        <f aca="false">IF(I7941&lt;J7941,1,0)</f>
        <v>1</v>
      </c>
      <c r="O7941" s="0" t="n">
        <f aca="false">IF(F7941&lt;0,1,0)</f>
        <v>0</v>
      </c>
      <c r="P7941" s="0" t="n">
        <f aca="false">IF(G7941&lt;0,1,0)</f>
        <v>0</v>
      </c>
      <c r="Q7941" s="0" t="n">
        <f aca="false">IF(H7941&lt;0,1,0)</f>
        <v>0</v>
      </c>
    </row>
    <row r="7942" customFormat="false" ht="12.75" hidden="false" customHeight="false" outlineLevel="0" collapsed="false">
      <c r="A7942" s="1" t="n">
        <v>0.583643137089691</v>
      </c>
      <c r="B7942" s="1" t="n">
        <v>0.491570021415673</v>
      </c>
      <c r="C7942" s="1" t="n">
        <v>0.204397317079484</v>
      </c>
      <c r="D7942" s="1"/>
      <c r="E7942" s="1"/>
      <c r="F7942" s="1" t="n">
        <f aca="false">C$2+A7942</f>
        <v>5.58364313708969</v>
      </c>
      <c r="G7942" s="1" t="n">
        <f aca="false">B$2+B7942</f>
        <v>3.99157002141567</v>
      </c>
      <c r="H7942" s="1" t="n">
        <f aca="false">C$2+C7942</f>
        <v>5.20439731707948</v>
      </c>
      <c r="I7942" s="0" t="n">
        <f aca="false">F7942</f>
        <v>5.58364313708969</v>
      </c>
      <c r="J7942" s="0" t="n">
        <f aca="false">SUM(G7942,H7942)</f>
        <v>9.19596733849516</v>
      </c>
      <c r="K7942" s="0" t="n">
        <f aca="false">IF(I7942&lt;J7942,1,0)</f>
        <v>1</v>
      </c>
      <c r="O7942" s="0" t="n">
        <f aca="false">IF(F7942&lt;0,1,0)</f>
        <v>0</v>
      </c>
      <c r="P7942" s="0" t="n">
        <f aca="false">IF(G7942&lt;0,1,0)</f>
        <v>0</v>
      </c>
      <c r="Q7942" s="0" t="n">
        <f aca="false">IF(H7942&lt;0,1,0)</f>
        <v>0</v>
      </c>
    </row>
    <row r="7943" customFormat="false" ht="12.75" hidden="false" customHeight="false" outlineLevel="0" collapsed="false">
      <c r="A7943" s="1" t="n">
        <v>-1.19059277409187</v>
      </c>
      <c r="B7943" s="1" t="n">
        <v>0.356454013848214</v>
      </c>
      <c r="C7943" s="1" t="n">
        <v>-1.71655454645802</v>
      </c>
      <c r="D7943" s="1"/>
      <c r="E7943" s="1"/>
      <c r="F7943" s="1" t="n">
        <f aca="false">C$2+A7943</f>
        <v>3.80940722590813</v>
      </c>
      <c r="G7943" s="1" t="n">
        <f aca="false">B$2+B7943</f>
        <v>3.85645401384821</v>
      </c>
      <c r="H7943" s="1" t="n">
        <f aca="false">C$2+C7943</f>
        <v>3.28344545354198</v>
      </c>
      <c r="I7943" s="0" t="n">
        <f aca="false">F7943</f>
        <v>3.80940722590813</v>
      </c>
      <c r="J7943" s="0" t="n">
        <f aca="false">SUM(G7943,H7943)</f>
        <v>7.13989946739019</v>
      </c>
      <c r="K7943" s="0" t="n">
        <f aca="false">IF(I7943&lt;J7943,1,0)</f>
        <v>1</v>
      </c>
      <c r="O7943" s="0" t="n">
        <f aca="false">IF(F7943&lt;0,1,0)</f>
        <v>0</v>
      </c>
      <c r="P7943" s="0" t="n">
        <f aca="false">IF(G7943&lt;0,1,0)</f>
        <v>0</v>
      </c>
      <c r="Q7943" s="0" t="n">
        <f aca="false">IF(H7943&lt;0,1,0)</f>
        <v>0</v>
      </c>
    </row>
    <row r="7944" customFormat="false" ht="12.75" hidden="false" customHeight="false" outlineLevel="0" collapsed="false">
      <c r="A7944" s="1" t="n">
        <v>-0.161232947350159</v>
      </c>
      <c r="B7944" s="1" t="n">
        <v>0.535055047505853</v>
      </c>
      <c r="C7944" s="1" t="n">
        <v>0.0317088751585969</v>
      </c>
      <c r="D7944" s="1"/>
      <c r="E7944" s="1"/>
      <c r="F7944" s="1" t="n">
        <f aca="false">C$2+A7944</f>
        <v>4.83876705264984</v>
      </c>
      <c r="G7944" s="1" t="n">
        <f aca="false">B$2+B7944</f>
        <v>4.03505504750585</v>
      </c>
      <c r="H7944" s="1" t="n">
        <f aca="false">C$2+C7944</f>
        <v>5.0317088751586</v>
      </c>
      <c r="I7944" s="0" t="n">
        <f aca="false">F7944</f>
        <v>4.83876705264984</v>
      </c>
      <c r="J7944" s="0" t="n">
        <f aca="false">SUM(G7944,H7944)</f>
        <v>9.06676392266445</v>
      </c>
      <c r="K7944" s="0" t="n">
        <f aca="false">IF(I7944&lt;J7944,1,0)</f>
        <v>1</v>
      </c>
      <c r="O7944" s="0" t="n">
        <f aca="false">IF(F7944&lt;0,1,0)</f>
        <v>0</v>
      </c>
      <c r="P7944" s="0" t="n">
        <f aca="false">IF(G7944&lt;0,1,0)</f>
        <v>0</v>
      </c>
      <c r="Q7944" s="0" t="n">
        <f aca="false">IF(H7944&lt;0,1,0)</f>
        <v>0</v>
      </c>
    </row>
    <row r="7945" customFormat="false" ht="12.75" hidden="false" customHeight="false" outlineLevel="0" collapsed="false">
      <c r="A7945" s="1" t="n">
        <v>-1.08342276911628</v>
      </c>
      <c r="B7945" s="1" t="n">
        <v>0.721562607536156</v>
      </c>
      <c r="C7945" s="1" t="n">
        <v>-0.519116087016877</v>
      </c>
      <c r="D7945" s="1"/>
      <c r="E7945" s="1"/>
      <c r="F7945" s="1" t="n">
        <f aca="false">C$2+A7945</f>
        <v>3.91657723088372</v>
      </c>
      <c r="G7945" s="1" t="n">
        <f aca="false">B$2+B7945</f>
        <v>4.22156260753616</v>
      </c>
      <c r="H7945" s="1" t="n">
        <f aca="false">C$2+C7945</f>
        <v>4.48088391298312</v>
      </c>
      <c r="I7945" s="0" t="n">
        <f aca="false">F7945</f>
        <v>3.91657723088372</v>
      </c>
      <c r="J7945" s="0" t="n">
        <f aca="false">SUM(G7945,H7945)</f>
        <v>8.70244652051928</v>
      </c>
      <c r="K7945" s="0" t="n">
        <f aca="false">IF(I7945&lt;J7945,1,0)</f>
        <v>1</v>
      </c>
      <c r="O7945" s="0" t="n">
        <f aca="false">IF(F7945&lt;0,1,0)</f>
        <v>0</v>
      </c>
      <c r="P7945" s="0" t="n">
        <f aca="false">IF(G7945&lt;0,1,0)</f>
        <v>0</v>
      </c>
      <c r="Q7945" s="0" t="n">
        <f aca="false">IF(H7945&lt;0,1,0)</f>
        <v>0</v>
      </c>
    </row>
    <row r="7946" customFormat="false" ht="12.75" hidden="false" customHeight="false" outlineLevel="0" collapsed="false">
      <c r="A7946" s="1" t="n">
        <v>-0.951152834586653</v>
      </c>
      <c r="B7946" s="1" t="n">
        <v>0.828250651376021</v>
      </c>
      <c r="C7946" s="1" t="n">
        <v>-1.26179596697215</v>
      </c>
      <c r="D7946" s="1"/>
      <c r="E7946" s="1"/>
      <c r="F7946" s="1" t="n">
        <f aca="false">C$2+A7946</f>
        <v>4.04884716541335</v>
      </c>
      <c r="G7946" s="1" t="n">
        <f aca="false">B$2+B7946</f>
        <v>4.32825065137602</v>
      </c>
      <c r="H7946" s="1" t="n">
        <f aca="false">C$2+C7946</f>
        <v>3.73820403302785</v>
      </c>
      <c r="I7946" s="0" t="n">
        <f aca="false">F7946</f>
        <v>4.04884716541335</v>
      </c>
      <c r="J7946" s="0" t="n">
        <f aca="false">SUM(G7946,H7946)</f>
        <v>8.06645468440387</v>
      </c>
      <c r="K7946" s="0" t="n">
        <f aca="false">IF(I7946&lt;J7946,1,0)</f>
        <v>1</v>
      </c>
      <c r="O7946" s="0" t="n">
        <f aca="false">IF(F7946&lt;0,1,0)</f>
        <v>0</v>
      </c>
      <c r="P7946" s="0" t="n">
        <f aca="false">IF(G7946&lt;0,1,0)</f>
        <v>0</v>
      </c>
      <c r="Q7946" s="0" t="n">
        <f aca="false">IF(H7946&lt;0,1,0)</f>
        <v>0</v>
      </c>
    </row>
    <row r="7947" customFormat="false" ht="12.75" hidden="false" customHeight="false" outlineLevel="0" collapsed="false">
      <c r="A7947" s="1" t="n">
        <v>-0.207491256323201</v>
      </c>
      <c r="B7947" s="1" t="n">
        <v>-1.58463299330142</v>
      </c>
      <c r="C7947" s="1" t="n">
        <v>0.929993751035108</v>
      </c>
      <c r="D7947" s="1"/>
      <c r="E7947" s="1"/>
      <c r="F7947" s="1" t="n">
        <f aca="false">C$2+A7947</f>
        <v>4.7925087436768</v>
      </c>
      <c r="G7947" s="1" t="n">
        <f aca="false">B$2+B7947</f>
        <v>1.91536700669859</v>
      </c>
      <c r="H7947" s="1" t="n">
        <f aca="false">C$2+C7947</f>
        <v>5.92999375103511</v>
      </c>
      <c r="I7947" s="0" t="n">
        <f aca="false">F7947</f>
        <v>4.7925087436768</v>
      </c>
      <c r="J7947" s="0" t="n">
        <f aca="false">SUM(G7947,H7947)</f>
        <v>7.84536075773369</v>
      </c>
      <c r="K7947" s="0" t="n">
        <f aca="false">IF(I7947&lt;J7947,1,0)</f>
        <v>1</v>
      </c>
      <c r="O7947" s="0" t="n">
        <f aca="false">IF(F7947&lt;0,1,0)</f>
        <v>0</v>
      </c>
      <c r="P7947" s="0" t="n">
        <f aca="false">IF(G7947&lt;0,1,0)</f>
        <v>0</v>
      </c>
      <c r="Q7947" s="0" t="n">
        <f aca="false">IF(H7947&lt;0,1,0)</f>
        <v>0</v>
      </c>
    </row>
    <row r="7948" customFormat="false" ht="12.75" hidden="false" customHeight="false" outlineLevel="0" collapsed="false">
      <c r="A7948" s="1" t="n">
        <v>-0.136558255138147</v>
      </c>
      <c r="B7948" s="1" t="n">
        <v>-1.6012296929494</v>
      </c>
      <c r="C7948" s="1" t="n">
        <v>-1.11621333323347</v>
      </c>
      <c r="D7948" s="1"/>
      <c r="E7948" s="1"/>
      <c r="F7948" s="1" t="n">
        <f aca="false">C$2+A7948</f>
        <v>4.86344174486185</v>
      </c>
      <c r="G7948" s="1" t="n">
        <f aca="false">B$2+B7948</f>
        <v>1.8987703070506</v>
      </c>
      <c r="H7948" s="1" t="n">
        <f aca="false">C$2+C7948</f>
        <v>3.88378666676653</v>
      </c>
      <c r="I7948" s="0" t="n">
        <f aca="false">F7948</f>
        <v>4.86344174486185</v>
      </c>
      <c r="J7948" s="0" t="n">
        <f aca="false">SUM(G7948,H7948)</f>
        <v>5.78255697381714</v>
      </c>
      <c r="K7948" s="0" t="n">
        <f aca="false">IF(I7948&lt;J7948,1,0)</f>
        <v>1</v>
      </c>
      <c r="O7948" s="0" t="n">
        <f aca="false">IF(F7948&lt;0,1,0)</f>
        <v>0</v>
      </c>
      <c r="P7948" s="0" t="n">
        <f aca="false">IF(G7948&lt;0,1,0)</f>
        <v>0</v>
      </c>
      <c r="Q7948" s="0" t="n">
        <f aca="false">IF(H7948&lt;0,1,0)</f>
        <v>0</v>
      </c>
    </row>
    <row r="7949" customFormat="false" ht="12.75" hidden="false" customHeight="false" outlineLevel="0" collapsed="false">
      <c r="A7949" s="1" t="n">
        <v>-0.64326254604198</v>
      </c>
      <c r="B7949" s="1" t="n">
        <v>1.08908846650816</v>
      </c>
      <c r="C7949" s="1" t="n">
        <v>-0.420271116168407</v>
      </c>
      <c r="D7949" s="1"/>
      <c r="E7949" s="1"/>
      <c r="F7949" s="1" t="n">
        <f aca="false">C$2+A7949</f>
        <v>4.35673745395802</v>
      </c>
      <c r="G7949" s="1" t="n">
        <f aca="false">B$2+B7949</f>
        <v>4.58908846650816</v>
      </c>
      <c r="H7949" s="1" t="n">
        <f aca="false">C$2+C7949</f>
        <v>4.57972888383159</v>
      </c>
      <c r="I7949" s="0" t="n">
        <f aca="false">F7949</f>
        <v>4.35673745395802</v>
      </c>
      <c r="J7949" s="0" t="n">
        <f aca="false">SUM(G7949,H7949)</f>
        <v>9.16881735033976</v>
      </c>
      <c r="K7949" s="0" t="n">
        <f aca="false">IF(I7949&lt;J7949,1,0)</f>
        <v>1</v>
      </c>
      <c r="O7949" s="0" t="n">
        <f aca="false">IF(F7949&lt;0,1,0)</f>
        <v>0</v>
      </c>
      <c r="P7949" s="0" t="n">
        <f aca="false">IF(G7949&lt;0,1,0)</f>
        <v>0</v>
      </c>
      <c r="Q7949" s="0" t="n">
        <f aca="false">IF(H7949&lt;0,1,0)</f>
        <v>0</v>
      </c>
    </row>
    <row r="7950" customFormat="false" ht="12.75" hidden="false" customHeight="false" outlineLevel="0" collapsed="false">
      <c r="A7950" s="1" t="n">
        <v>-0.228217553418882</v>
      </c>
      <c r="B7950" s="1" t="n">
        <v>0.772747046820889</v>
      </c>
      <c r="C7950" s="1" t="n">
        <v>-0.616377393940636</v>
      </c>
      <c r="D7950" s="1"/>
      <c r="E7950" s="1"/>
      <c r="F7950" s="1" t="n">
        <f aca="false">C$2+A7950</f>
        <v>4.77178244658112</v>
      </c>
      <c r="G7950" s="1" t="n">
        <f aca="false">B$2+B7950</f>
        <v>4.27274704682089</v>
      </c>
      <c r="H7950" s="1" t="n">
        <f aca="false">C$2+C7950</f>
        <v>4.38362260605936</v>
      </c>
      <c r="I7950" s="0" t="n">
        <f aca="false">F7950</f>
        <v>4.77178244658112</v>
      </c>
      <c r="J7950" s="0" t="n">
        <f aca="false">SUM(G7950,H7950)</f>
        <v>8.65636965288025</v>
      </c>
      <c r="K7950" s="0" t="n">
        <f aca="false">IF(I7950&lt;J7950,1,0)</f>
        <v>1</v>
      </c>
      <c r="O7950" s="0" t="n">
        <f aca="false">IF(F7950&lt;0,1,0)</f>
        <v>0</v>
      </c>
      <c r="P7950" s="0" t="n">
        <f aca="false">IF(G7950&lt;0,1,0)</f>
        <v>0</v>
      </c>
      <c r="Q7950" s="0" t="n">
        <f aca="false">IF(H7950&lt;0,1,0)</f>
        <v>0</v>
      </c>
    </row>
    <row r="7951" customFormat="false" ht="12.75" hidden="false" customHeight="false" outlineLevel="0" collapsed="false">
      <c r="A7951" s="1" t="n">
        <v>0.417875725837616</v>
      </c>
      <c r="B7951" s="1" t="n">
        <v>1.82377437288645</v>
      </c>
      <c r="C7951" s="1" t="n">
        <v>0.112362384157082</v>
      </c>
      <c r="D7951" s="1"/>
      <c r="E7951" s="1"/>
      <c r="F7951" s="1" t="n">
        <f aca="false">C$2+A7951</f>
        <v>5.41787572583762</v>
      </c>
      <c r="G7951" s="1" t="n">
        <f aca="false">B$2+B7951</f>
        <v>5.32377437288645</v>
      </c>
      <c r="H7951" s="1" t="n">
        <f aca="false">C$2+C7951</f>
        <v>5.11236238415708</v>
      </c>
      <c r="I7951" s="0" t="n">
        <f aca="false">F7951</f>
        <v>5.41787572583762</v>
      </c>
      <c r="J7951" s="0" t="n">
        <f aca="false">SUM(G7951,H7951)</f>
        <v>10.4361367570435</v>
      </c>
      <c r="K7951" s="0" t="n">
        <f aca="false">IF(I7951&lt;J7951,1,0)</f>
        <v>1</v>
      </c>
      <c r="O7951" s="0" t="n">
        <f aca="false">IF(F7951&lt;0,1,0)</f>
        <v>0</v>
      </c>
      <c r="P7951" s="0" t="n">
        <f aca="false">IF(G7951&lt;0,1,0)</f>
        <v>0</v>
      </c>
      <c r="Q7951" s="0" t="n">
        <f aca="false">IF(H7951&lt;0,1,0)</f>
        <v>0</v>
      </c>
    </row>
    <row r="7952" customFormat="false" ht="12.75" hidden="false" customHeight="false" outlineLevel="0" collapsed="false">
      <c r="A7952" s="1" t="n">
        <v>2.49481089062345</v>
      </c>
      <c r="B7952" s="1" t="n">
        <v>0.956714729869128</v>
      </c>
      <c r="C7952" s="1" t="n">
        <v>0.555065720882379</v>
      </c>
      <c r="D7952" s="1"/>
      <c r="E7952" s="1"/>
      <c r="F7952" s="1" t="n">
        <f aca="false">C$2+A7952</f>
        <v>7.49481089062345</v>
      </c>
      <c r="G7952" s="1" t="n">
        <f aca="false">B$2+B7952</f>
        <v>4.45671472986913</v>
      </c>
      <c r="H7952" s="1" t="n">
        <f aca="false">C$2+C7952</f>
        <v>5.55506572088238</v>
      </c>
      <c r="I7952" s="0" t="n">
        <f aca="false">F7952</f>
        <v>7.49481089062345</v>
      </c>
      <c r="J7952" s="0" t="n">
        <f aca="false">SUM(G7952,H7952)</f>
        <v>10.0117804507515</v>
      </c>
      <c r="K7952" s="0" t="n">
        <f aca="false">IF(I7952&lt;J7952,1,0)</f>
        <v>1</v>
      </c>
      <c r="O7952" s="0" t="n">
        <f aca="false">IF(F7952&lt;0,1,0)</f>
        <v>0</v>
      </c>
      <c r="P7952" s="0" t="n">
        <f aca="false">IF(G7952&lt;0,1,0)</f>
        <v>0</v>
      </c>
      <c r="Q7952" s="0" t="n">
        <f aca="false">IF(H7952&lt;0,1,0)</f>
        <v>0</v>
      </c>
    </row>
    <row r="7953" customFormat="false" ht="12.75" hidden="false" customHeight="false" outlineLevel="0" collapsed="false">
      <c r="A7953" s="1" t="n">
        <v>-0.741322714461816</v>
      </c>
      <c r="B7953" s="1" t="n">
        <v>0.249158042764822</v>
      </c>
      <c r="C7953" s="1" t="n">
        <v>0.337529537299745</v>
      </c>
      <c r="D7953" s="1"/>
      <c r="E7953" s="1"/>
      <c r="F7953" s="1" t="n">
        <f aca="false">C$2+A7953</f>
        <v>4.25867728553818</v>
      </c>
      <c r="G7953" s="1" t="n">
        <f aca="false">B$2+B7953</f>
        <v>3.74915804276482</v>
      </c>
      <c r="H7953" s="1" t="n">
        <f aca="false">C$2+C7953</f>
        <v>5.33752953729975</v>
      </c>
      <c r="I7953" s="0" t="n">
        <f aca="false">F7953</f>
        <v>4.25867728553818</v>
      </c>
      <c r="J7953" s="0" t="n">
        <f aca="false">SUM(G7953,H7953)</f>
        <v>9.08668758006457</v>
      </c>
      <c r="K7953" s="0" t="n">
        <f aca="false">IF(I7953&lt;J7953,1,0)</f>
        <v>1</v>
      </c>
      <c r="O7953" s="0" t="n">
        <f aca="false">IF(F7953&lt;0,1,0)</f>
        <v>0</v>
      </c>
      <c r="P7953" s="0" t="n">
        <f aca="false">IF(G7953&lt;0,1,0)</f>
        <v>0</v>
      </c>
      <c r="Q7953" s="0" t="n">
        <f aca="false">IF(H7953&lt;0,1,0)</f>
        <v>0</v>
      </c>
    </row>
    <row r="7954" customFormat="false" ht="12.75" hidden="false" customHeight="false" outlineLevel="0" collapsed="false">
      <c r="A7954" s="1" t="n">
        <v>-0.643382580419231</v>
      </c>
      <c r="B7954" s="1" t="n">
        <v>1.2318700633998</v>
      </c>
      <c r="C7954" s="1" t="n">
        <v>1.14624725158658</v>
      </c>
      <c r="D7954" s="1"/>
      <c r="E7954" s="1"/>
      <c r="F7954" s="1" t="n">
        <f aca="false">C$2+A7954</f>
        <v>4.35661741958077</v>
      </c>
      <c r="G7954" s="1" t="n">
        <f aca="false">B$2+B7954</f>
        <v>4.7318700633998</v>
      </c>
      <c r="H7954" s="1" t="n">
        <f aca="false">C$2+C7954</f>
        <v>6.14624725158658</v>
      </c>
      <c r="I7954" s="0" t="n">
        <f aca="false">F7954</f>
        <v>4.35661741958077</v>
      </c>
      <c r="J7954" s="0" t="n">
        <f aca="false">SUM(G7954,H7954)</f>
        <v>10.8781173149864</v>
      </c>
      <c r="K7954" s="0" t="n">
        <f aca="false">IF(I7954&lt;J7954,1,0)</f>
        <v>1</v>
      </c>
      <c r="O7954" s="0" t="n">
        <f aca="false">IF(F7954&lt;0,1,0)</f>
        <v>0</v>
      </c>
      <c r="P7954" s="0" t="n">
        <f aca="false">IF(G7954&lt;0,1,0)</f>
        <v>0</v>
      </c>
      <c r="Q7954" s="0" t="n">
        <f aca="false">IF(H7954&lt;0,1,0)</f>
        <v>0</v>
      </c>
    </row>
    <row r="7955" customFormat="false" ht="12.75" hidden="false" customHeight="false" outlineLevel="0" collapsed="false">
      <c r="A7955" s="1" t="n">
        <v>-0.191703143733668</v>
      </c>
      <c r="B7955" s="1" t="n">
        <v>-1.60891536736767</v>
      </c>
      <c r="C7955" s="1" t="n">
        <v>-0.888896238875959</v>
      </c>
      <c r="D7955" s="1"/>
      <c r="E7955" s="1"/>
      <c r="F7955" s="1" t="n">
        <f aca="false">C$2+A7955</f>
        <v>4.80829685626633</v>
      </c>
      <c r="G7955" s="1" t="n">
        <f aca="false">B$2+B7955</f>
        <v>1.89108463263233</v>
      </c>
      <c r="H7955" s="1" t="n">
        <f aca="false">C$2+C7955</f>
        <v>4.11110376112404</v>
      </c>
      <c r="I7955" s="0" t="n">
        <f aca="false">F7955</f>
        <v>4.80829685626633</v>
      </c>
      <c r="J7955" s="0" t="n">
        <f aca="false">SUM(G7955,H7955)</f>
        <v>6.00218839375637</v>
      </c>
      <c r="K7955" s="0" t="n">
        <f aca="false">IF(I7955&lt;J7955,1,0)</f>
        <v>1</v>
      </c>
      <c r="O7955" s="0" t="n">
        <f aca="false">IF(F7955&lt;0,1,0)</f>
        <v>0</v>
      </c>
      <c r="P7955" s="0" t="n">
        <f aca="false">IF(G7955&lt;0,1,0)</f>
        <v>0</v>
      </c>
      <c r="Q7955" s="0" t="n">
        <f aca="false">IF(H7955&lt;0,1,0)</f>
        <v>0</v>
      </c>
    </row>
    <row r="7956" customFormat="false" ht="12.75" hidden="false" customHeight="false" outlineLevel="0" collapsed="false">
      <c r="A7956" s="1" t="n">
        <v>0.197342821947842</v>
      </c>
      <c r="B7956" s="1" t="n">
        <v>0.809349889665562</v>
      </c>
      <c r="C7956" s="1" t="n">
        <v>1.9308332529957</v>
      </c>
      <c r="D7956" s="1"/>
      <c r="E7956" s="1"/>
      <c r="F7956" s="1" t="n">
        <f aca="false">C$2+A7956</f>
        <v>5.19734282194784</v>
      </c>
      <c r="G7956" s="1" t="n">
        <f aca="false">B$2+B7956</f>
        <v>4.30934988966556</v>
      </c>
      <c r="H7956" s="1" t="n">
        <f aca="false">C$2+C7956</f>
        <v>6.9308332529957</v>
      </c>
      <c r="I7956" s="0" t="n">
        <f aca="false">F7956</f>
        <v>5.19734282194784</v>
      </c>
      <c r="J7956" s="0" t="n">
        <f aca="false">SUM(G7956,H7956)</f>
        <v>11.2401831426613</v>
      </c>
      <c r="K7956" s="0" t="n">
        <f aca="false">IF(I7956&lt;J7956,1,0)</f>
        <v>1</v>
      </c>
      <c r="O7956" s="0" t="n">
        <f aca="false">IF(F7956&lt;0,1,0)</f>
        <v>0</v>
      </c>
      <c r="P7956" s="0" t="n">
        <f aca="false">IF(G7956&lt;0,1,0)</f>
        <v>0</v>
      </c>
      <c r="Q7956" s="0" t="n">
        <f aca="false">IF(H7956&lt;0,1,0)</f>
        <v>0</v>
      </c>
    </row>
    <row r="7957" customFormat="false" ht="12.75" hidden="false" customHeight="false" outlineLevel="0" collapsed="false">
      <c r="A7957" s="1" t="n">
        <v>0.171182324371773</v>
      </c>
      <c r="B7957" s="1" t="n">
        <v>1.85607058913112</v>
      </c>
      <c r="C7957" s="1" t="n">
        <v>0.0351977459596102</v>
      </c>
      <c r="D7957" s="1"/>
      <c r="E7957" s="1"/>
      <c r="F7957" s="1" t="n">
        <f aca="false">C$2+A7957</f>
        <v>5.17118232437177</v>
      </c>
      <c r="G7957" s="1" t="n">
        <f aca="false">B$2+B7957</f>
        <v>5.35607058913112</v>
      </c>
      <c r="H7957" s="1" t="n">
        <f aca="false">C$2+C7957</f>
        <v>5.03519774595961</v>
      </c>
      <c r="I7957" s="0" t="n">
        <f aca="false">F7957</f>
        <v>5.17118232437177</v>
      </c>
      <c r="J7957" s="0" t="n">
        <f aca="false">SUM(G7957,H7957)</f>
        <v>10.3912683350907</v>
      </c>
      <c r="K7957" s="0" t="n">
        <f aca="false">IF(I7957&lt;J7957,1,0)</f>
        <v>1</v>
      </c>
      <c r="O7957" s="0" t="n">
        <f aca="false">IF(F7957&lt;0,1,0)</f>
        <v>0</v>
      </c>
      <c r="P7957" s="0" t="n">
        <f aca="false">IF(G7957&lt;0,1,0)</f>
        <v>0</v>
      </c>
      <c r="Q7957" s="0" t="n">
        <f aca="false">IF(H7957&lt;0,1,0)</f>
        <v>0</v>
      </c>
    </row>
    <row r="7958" customFormat="false" ht="12.75" hidden="false" customHeight="false" outlineLevel="0" collapsed="false">
      <c r="A7958" s="1" t="n">
        <v>-1.33274966901414</v>
      </c>
      <c r="B7958" s="1" t="n">
        <v>-0.790138079875544</v>
      </c>
      <c r="C7958" s="1" t="n">
        <v>-0.00975615382219579</v>
      </c>
      <c r="D7958" s="1"/>
      <c r="E7958" s="1"/>
      <c r="F7958" s="1" t="n">
        <f aca="false">C$2+A7958</f>
        <v>3.66725033098586</v>
      </c>
      <c r="G7958" s="1" t="n">
        <f aca="false">B$2+B7958</f>
        <v>2.70986192012446</v>
      </c>
      <c r="H7958" s="1" t="n">
        <f aca="false">C$2+C7958</f>
        <v>4.9902438461778</v>
      </c>
      <c r="I7958" s="0" t="n">
        <f aca="false">F7958</f>
        <v>3.66725033098586</v>
      </c>
      <c r="J7958" s="0" t="n">
        <f aca="false">SUM(G7958,H7958)</f>
        <v>7.70010576630226</v>
      </c>
      <c r="K7958" s="0" t="n">
        <f aca="false">IF(I7958&lt;J7958,1,0)</f>
        <v>1</v>
      </c>
      <c r="O7958" s="0" t="n">
        <f aca="false">IF(F7958&lt;0,1,0)</f>
        <v>0</v>
      </c>
      <c r="P7958" s="0" t="n">
        <f aca="false">IF(G7958&lt;0,1,0)</f>
        <v>0</v>
      </c>
      <c r="Q7958" s="0" t="n">
        <f aca="false">IF(H7958&lt;0,1,0)</f>
        <v>0</v>
      </c>
    </row>
    <row r="7959" customFormat="false" ht="12.75" hidden="false" customHeight="false" outlineLevel="0" collapsed="false">
      <c r="A7959" s="1" t="n">
        <v>1.17406997901087</v>
      </c>
      <c r="B7959" s="1" t="n">
        <v>0.842121466785671</v>
      </c>
      <c r="C7959" s="1" t="n">
        <v>-2.04561712043651</v>
      </c>
      <c r="D7959" s="1"/>
      <c r="E7959" s="1"/>
      <c r="F7959" s="1" t="n">
        <f aca="false">C$2+A7959</f>
        <v>6.17406997901087</v>
      </c>
      <c r="G7959" s="1" t="n">
        <f aca="false">B$2+B7959</f>
        <v>4.34212146678567</v>
      </c>
      <c r="H7959" s="1" t="n">
        <f aca="false">C$2+C7959</f>
        <v>2.95438287956349</v>
      </c>
      <c r="I7959" s="0" t="n">
        <f aca="false">F7959</f>
        <v>6.17406997901087</v>
      </c>
      <c r="J7959" s="0" t="n">
        <f aca="false">SUM(G7959,H7959)</f>
        <v>7.29650434634916</v>
      </c>
      <c r="K7959" s="0" t="n">
        <f aca="false">IF(I7959&lt;J7959,1,0)</f>
        <v>1</v>
      </c>
      <c r="O7959" s="0" t="n">
        <f aca="false">IF(F7959&lt;0,1,0)</f>
        <v>0</v>
      </c>
      <c r="P7959" s="0" t="n">
        <f aca="false">IF(G7959&lt;0,1,0)</f>
        <v>0</v>
      </c>
      <c r="Q7959" s="0" t="n">
        <f aca="false">IF(H7959&lt;0,1,0)</f>
        <v>0</v>
      </c>
    </row>
    <row r="7960" customFormat="false" ht="12.75" hidden="false" customHeight="false" outlineLevel="0" collapsed="false">
      <c r="A7960" s="1" t="n">
        <v>-1.32656887439472</v>
      </c>
      <c r="B7960" s="1" t="n">
        <v>-1.69729322755981</v>
      </c>
      <c r="C7960" s="1" t="n">
        <v>-0.524651141038902</v>
      </c>
      <c r="D7960" s="1"/>
      <c r="E7960" s="1"/>
      <c r="F7960" s="1" t="n">
        <f aca="false">C$2+A7960</f>
        <v>3.67343112560528</v>
      </c>
      <c r="G7960" s="1" t="n">
        <f aca="false">B$2+B7960</f>
        <v>1.8027067724402</v>
      </c>
      <c r="H7960" s="1" t="n">
        <f aca="false">C$2+C7960</f>
        <v>4.4753488589611</v>
      </c>
      <c r="I7960" s="0" t="n">
        <f aca="false">F7960</f>
        <v>3.67343112560528</v>
      </c>
      <c r="J7960" s="0" t="n">
        <f aca="false">SUM(G7960,H7960)</f>
        <v>6.27805563140129</v>
      </c>
      <c r="K7960" s="0" t="n">
        <f aca="false">IF(I7960&lt;J7960,1,0)</f>
        <v>1</v>
      </c>
      <c r="O7960" s="0" t="n">
        <f aca="false">IF(F7960&lt;0,1,0)</f>
        <v>0</v>
      </c>
      <c r="P7960" s="0" t="n">
        <f aca="false">IF(G7960&lt;0,1,0)</f>
        <v>0</v>
      </c>
      <c r="Q7960" s="0" t="n">
        <f aca="false">IF(H7960&lt;0,1,0)</f>
        <v>0</v>
      </c>
    </row>
    <row r="7961" customFormat="false" ht="12.75" hidden="false" customHeight="false" outlineLevel="0" collapsed="false">
      <c r="A7961" s="1" t="n">
        <v>0.00611023378747855</v>
      </c>
      <c r="B7961" s="1" t="n">
        <v>0.861299379510247</v>
      </c>
      <c r="C7961" s="1" t="n">
        <v>-0.901605409963018</v>
      </c>
      <c r="D7961" s="1"/>
      <c r="E7961" s="1"/>
      <c r="F7961" s="1" t="n">
        <f aca="false">C$2+A7961</f>
        <v>5.00611023378748</v>
      </c>
      <c r="G7961" s="1" t="n">
        <f aca="false">B$2+B7961</f>
        <v>4.36129937951025</v>
      </c>
      <c r="H7961" s="1" t="n">
        <f aca="false">C$2+C7961</f>
        <v>4.09839459003698</v>
      </c>
      <c r="I7961" s="0" t="n">
        <f aca="false">F7961</f>
        <v>5.00611023378748</v>
      </c>
      <c r="J7961" s="0" t="n">
        <f aca="false">SUM(G7961,H7961)</f>
        <v>8.45969396954723</v>
      </c>
      <c r="K7961" s="0" t="n">
        <f aca="false">IF(I7961&lt;J7961,1,0)</f>
        <v>1</v>
      </c>
      <c r="O7961" s="0" t="n">
        <f aca="false">IF(F7961&lt;0,1,0)</f>
        <v>0</v>
      </c>
      <c r="P7961" s="0" t="n">
        <f aca="false">IF(G7961&lt;0,1,0)</f>
        <v>0</v>
      </c>
      <c r="Q7961" s="0" t="n">
        <f aca="false">IF(H7961&lt;0,1,0)</f>
        <v>0</v>
      </c>
    </row>
    <row r="7962" customFormat="false" ht="12.75" hidden="false" customHeight="false" outlineLevel="0" collapsed="false">
      <c r="A7962" s="1" t="n">
        <v>0.0570253897483349</v>
      </c>
      <c r="B7962" s="1" t="n">
        <v>-1.21364441521963</v>
      </c>
      <c r="C7962" s="1" t="n">
        <v>1.42290267126241</v>
      </c>
      <c r="D7962" s="1"/>
      <c r="E7962" s="1"/>
      <c r="F7962" s="1" t="n">
        <f aca="false">C$2+A7962</f>
        <v>5.05702538974834</v>
      </c>
      <c r="G7962" s="1" t="n">
        <f aca="false">B$2+B7962</f>
        <v>2.28635558478037</v>
      </c>
      <c r="H7962" s="1" t="n">
        <f aca="false">C$2+C7962</f>
        <v>6.42290267126241</v>
      </c>
      <c r="I7962" s="0" t="n">
        <f aca="false">F7962</f>
        <v>5.05702538974834</v>
      </c>
      <c r="J7962" s="0" t="n">
        <f aca="false">SUM(G7962,H7962)</f>
        <v>8.70925825604278</v>
      </c>
      <c r="K7962" s="0" t="n">
        <f aca="false">IF(I7962&lt;J7962,1,0)</f>
        <v>1</v>
      </c>
      <c r="O7962" s="0" t="n">
        <f aca="false">IF(F7962&lt;0,1,0)</f>
        <v>0</v>
      </c>
      <c r="P7962" s="0" t="n">
        <f aca="false">IF(G7962&lt;0,1,0)</f>
        <v>0</v>
      </c>
      <c r="Q7962" s="0" t="n">
        <f aca="false">IF(H7962&lt;0,1,0)</f>
        <v>0</v>
      </c>
    </row>
    <row r="7963" customFormat="false" ht="12.75" hidden="false" customHeight="false" outlineLevel="0" collapsed="false">
      <c r="A7963" s="1" t="n">
        <v>1.46028619281995</v>
      </c>
      <c r="B7963" s="1" t="n">
        <v>-1.88812336316352</v>
      </c>
      <c r="C7963" s="1" t="n">
        <v>0.360732854689091</v>
      </c>
      <c r="D7963" s="1"/>
      <c r="E7963" s="1"/>
      <c r="F7963" s="1" t="n">
        <f aca="false">C$2+A7963</f>
        <v>6.46028619281995</v>
      </c>
      <c r="G7963" s="1" t="n">
        <f aca="false">B$2+B7963</f>
        <v>1.61187663683648</v>
      </c>
      <c r="H7963" s="1" t="n">
        <f aca="false">C$2+C7963</f>
        <v>5.36073285468909</v>
      </c>
      <c r="I7963" s="0" t="n">
        <f aca="false">F7963</f>
        <v>6.46028619281995</v>
      </c>
      <c r="J7963" s="0" t="n">
        <f aca="false">SUM(G7963,H7963)</f>
        <v>6.97260949152557</v>
      </c>
      <c r="K7963" s="0" t="n">
        <f aca="false">IF(I7963&lt;J7963,1,0)</f>
        <v>1</v>
      </c>
      <c r="O7963" s="0" t="n">
        <f aca="false">IF(F7963&lt;0,1,0)</f>
        <v>0</v>
      </c>
      <c r="P7963" s="0" t="n">
        <f aca="false">IF(G7963&lt;0,1,0)</f>
        <v>0</v>
      </c>
      <c r="Q7963" s="0" t="n">
        <f aca="false">IF(H7963&lt;0,1,0)</f>
        <v>0</v>
      </c>
    </row>
    <row r="7964" customFormat="false" ht="12.75" hidden="false" customHeight="false" outlineLevel="0" collapsed="false">
      <c r="A7964" s="1" t="n">
        <v>0.54147216510353</v>
      </c>
      <c r="B7964" s="1" t="n">
        <v>0.212137483597</v>
      </c>
      <c r="C7964" s="1" t="n">
        <v>-1.28049831547997</v>
      </c>
      <c r="D7964" s="1"/>
      <c r="E7964" s="1"/>
      <c r="F7964" s="1" t="n">
        <f aca="false">C$2+A7964</f>
        <v>5.54147216510353</v>
      </c>
      <c r="G7964" s="1" t="n">
        <f aca="false">B$2+B7964</f>
        <v>3.712137483597</v>
      </c>
      <c r="H7964" s="1" t="n">
        <f aca="false">C$2+C7964</f>
        <v>3.71950168452003</v>
      </c>
      <c r="I7964" s="0" t="n">
        <f aca="false">F7964</f>
        <v>5.54147216510353</v>
      </c>
      <c r="J7964" s="0" t="n">
        <f aca="false">SUM(G7964,H7964)</f>
        <v>7.43163916811703</v>
      </c>
      <c r="K7964" s="0" t="n">
        <f aca="false">IF(I7964&lt;J7964,1,0)</f>
        <v>1</v>
      </c>
      <c r="O7964" s="0" t="n">
        <f aca="false">IF(F7964&lt;0,1,0)</f>
        <v>0</v>
      </c>
      <c r="P7964" s="0" t="n">
        <f aca="false">IF(G7964&lt;0,1,0)</f>
        <v>0</v>
      </c>
      <c r="Q7964" s="0" t="n">
        <f aca="false">IF(H7964&lt;0,1,0)</f>
        <v>0</v>
      </c>
    </row>
    <row r="7965" customFormat="false" ht="12.75" hidden="false" customHeight="false" outlineLevel="0" collapsed="false">
      <c r="A7965" s="1" t="n">
        <v>0.4776844980204</v>
      </c>
      <c r="B7965" s="1" t="n">
        <v>-0.611296434832659</v>
      </c>
      <c r="C7965" s="1" t="n">
        <v>0.496341172040013</v>
      </c>
      <c r="D7965" s="1"/>
      <c r="E7965" s="1"/>
      <c r="F7965" s="1" t="n">
        <f aca="false">C$2+A7965</f>
        <v>5.4776844980204</v>
      </c>
      <c r="G7965" s="1" t="n">
        <f aca="false">B$2+B7965</f>
        <v>2.88870356516734</v>
      </c>
      <c r="H7965" s="1" t="n">
        <f aca="false">C$2+C7965</f>
        <v>5.49634117204001</v>
      </c>
      <c r="I7965" s="0" t="n">
        <f aca="false">F7965</f>
        <v>5.4776844980204</v>
      </c>
      <c r="J7965" s="0" t="n">
        <f aca="false">SUM(G7965,H7965)</f>
        <v>8.38504473720736</v>
      </c>
      <c r="K7965" s="0" t="n">
        <f aca="false">IF(I7965&lt;J7965,1,0)</f>
        <v>1</v>
      </c>
      <c r="O7965" s="0" t="n">
        <f aca="false">IF(F7965&lt;0,1,0)</f>
        <v>0</v>
      </c>
      <c r="P7965" s="0" t="n">
        <f aca="false">IF(G7965&lt;0,1,0)</f>
        <v>0</v>
      </c>
      <c r="Q7965" s="0" t="n">
        <f aca="false">IF(H7965&lt;0,1,0)</f>
        <v>0</v>
      </c>
    </row>
    <row r="7966" customFormat="false" ht="12.75" hidden="false" customHeight="false" outlineLevel="0" collapsed="false">
      <c r="A7966" s="1" t="n">
        <v>0.0364875125927461</v>
      </c>
      <c r="B7966" s="1" t="n">
        <v>-1.01266828715305</v>
      </c>
      <c r="C7966" s="1" t="n">
        <v>0.744269412319375</v>
      </c>
      <c r="D7966" s="1"/>
      <c r="E7966" s="1"/>
      <c r="F7966" s="1" t="n">
        <f aca="false">C$2+A7966</f>
        <v>5.03648751259275</v>
      </c>
      <c r="G7966" s="1" t="n">
        <f aca="false">B$2+B7966</f>
        <v>2.48733171284695</v>
      </c>
      <c r="H7966" s="1" t="n">
        <f aca="false">C$2+C7966</f>
        <v>5.74426941231938</v>
      </c>
      <c r="I7966" s="0" t="n">
        <f aca="false">F7966</f>
        <v>5.03648751259275</v>
      </c>
      <c r="J7966" s="0" t="n">
        <f aca="false">SUM(G7966,H7966)</f>
        <v>8.23160112516633</v>
      </c>
      <c r="K7966" s="0" t="n">
        <f aca="false">IF(I7966&lt;J7966,1,0)</f>
        <v>1</v>
      </c>
      <c r="O7966" s="0" t="n">
        <f aca="false">IF(F7966&lt;0,1,0)</f>
        <v>0</v>
      </c>
      <c r="P7966" s="0" t="n">
        <f aca="false">IF(G7966&lt;0,1,0)</f>
        <v>0</v>
      </c>
      <c r="Q7966" s="0" t="n">
        <f aca="false">IF(H7966&lt;0,1,0)</f>
        <v>0</v>
      </c>
    </row>
    <row r="7967" customFormat="false" ht="12.75" hidden="false" customHeight="false" outlineLevel="0" collapsed="false">
      <c r="A7967" s="1" t="n">
        <v>-2.03135677115717</v>
      </c>
      <c r="B7967" s="1" t="n">
        <v>0.808985450974144</v>
      </c>
      <c r="C7967" s="1" t="n">
        <v>-1.10420995605072</v>
      </c>
      <c r="D7967" s="1"/>
      <c r="E7967" s="1"/>
      <c r="F7967" s="1" t="n">
        <f aca="false">C$2+A7967</f>
        <v>2.96864322884283</v>
      </c>
      <c r="G7967" s="1" t="n">
        <f aca="false">B$2+B7967</f>
        <v>4.30898545097414</v>
      </c>
      <c r="H7967" s="1" t="n">
        <f aca="false">C$2+C7967</f>
        <v>3.89579004394928</v>
      </c>
      <c r="I7967" s="0" t="n">
        <f aca="false">F7967</f>
        <v>2.96864322884283</v>
      </c>
      <c r="J7967" s="0" t="n">
        <f aca="false">SUM(G7967,H7967)</f>
        <v>8.20477549492342</v>
      </c>
      <c r="K7967" s="0" t="n">
        <f aca="false">IF(I7967&lt;J7967,1,0)</f>
        <v>1</v>
      </c>
      <c r="O7967" s="0" t="n">
        <f aca="false">IF(F7967&lt;0,1,0)</f>
        <v>0</v>
      </c>
      <c r="P7967" s="0" t="n">
        <f aca="false">IF(G7967&lt;0,1,0)</f>
        <v>0</v>
      </c>
      <c r="Q7967" s="0" t="n">
        <f aca="false">IF(H7967&lt;0,1,0)</f>
        <v>0</v>
      </c>
    </row>
    <row r="7968" customFormat="false" ht="12.75" hidden="false" customHeight="false" outlineLevel="0" collapsed="false">
      <c r="A7968" s="1" t="n">
        <v>-1.25193464849641</v>
      </c>
      <c r="B7968" s="1" t="n">
        <v>-1.23968456270261</v>
      </c>
      <c r="C7968" s="1" t="n">
        <v>-1.67209727885518</v>
      </c>
      <c r="D7968" s="1"/>
      <c r="E7968" s="1"/>
      <c r="F7968" s="1" t="n">
        <f aca="false">C$2+A7968</f>
        <v>3.74806535150359</v>
      </c>
      <c r="G7968" s="1" t="n">
        <f aca="false">B$2+B7968</f>
        <v>2.26031543729739</v>
      </c>
      <c r="H7968" s="1" t="n">
        <f aca="false">C$2+C7968</f>
        <v>3.32790272114482</v>
      </c>
      <c r="I7968" s="0" t="n">
        <f aca="false">F7968</f>
        <v>3.74806535150359</v>
      </c>
      <c r="J7968" s="0" t="n">
        <f aca="false">SUM(G7968,H7968)</f>
        <v>5.58821815844221</v>
      </c>
      <c r="K7968" s="0" t="n">
        <f aca="false">IF(I7968&lt;J7968,1,0)</f>
        <v>1</v>
      </c>
      <c r="O7968" s="0" t="n">
        <f aca="false">IF(F7968&lt;0,1,0)</f>
        <v>0</v>
      </c>
      <c r="P7968" s="0" t="n">
        <f aca="false">IF(G7968&lt;0,1,0)</f>
        <v>0</v>
      </c>
      <c r="Q7968" s="0" t="n">
        <f aca="false">IF(H7968&lt;0,1,0)</f>
        <v>0</v>
      </c>
    </row>
    <row r="7969" customFormat="false" ht="12.75" hidden="false" customHeight="false" outlineLevel="0" collapsed="false">
      <c r="A7969" s="1" t="n">
        <v>-0.124967894724723</v>
      </c>
      <c r="B7969" s="1" t="n">
        <v>0.115712730310105</v>
      </c>
      <c r="C7969" s="1" t="n">
        <v>1.02219934653511</v>
      </c>
      <c r="D7969" s="1"/>
      <c r="E7969" s="1"/>
      <c r="F7969" s="1" t="n">
        <f aca="false">C$2+A7969</f>
        <v>4.87503210527528</v>
      </c>
      <c r="G7969" s="1" t="n">
        <f aca="false">B$2+B7969</f>
        <v>3.61571273031011</v>
      </c>
      <c r="H7969" s="1" t="n">
        <f aca="false">C$2+C7969</f>
        <v>6.02219934653511</v>
      </c>
      <c r="I7969" s="0" t="n">
        <f aca="false">F7969</f>
        <v>4.87503210527528</v>
      </c>
      <c r="J7969" s="0" t="n">
        <f aca="false">SUM(G7969,H7969)</f>
        <v>9.63791207684521</v>
      </c>
      <c r="K7969" s="0" t="n">
        <f aca="false">IF(I7969&lt;J7969,1,0)</f>
        <v>1</v>
      </c>
      <c r="O7969" s="0" t="n">
        <f aca="false">IF(F7969&lt;0,1,0)</f>
        <v>0</v>
      </c>
      <c r="P7969" s="0" t="n">
        <f aca="false">IF(G7969&lt;0,1,0)</f>
        <v>0</v>
      </c>
      <c r="Q7969" s="0" t="n">
        <f aca="false">IF(H7969&lt;0,1,0)</f>
        <v>0</v>
      </c>
    </row>
    <row r="7970" customFormat="false" ht="12.75" hidden="false" customHeight="false" outlineLevel="0" collapsed="false">
      <c r="A7970" s="1" t="n">
        <v>0.863710083120743</v>
      </c>
      <c r="B7970" s="1" t="n">
        <v>0.452849818340984</v>
      </c>
      <c r="C7970" s="1" t="n">
        <v>-0.168326282139404</v>
      </c>
      <c r="D7970" s="1"/>
      <c r="E7970" s="1"/>
      <c r="F7970" s="1" t="n">
        <f aca="false">C$2+A7970</f>
        <v>5.86371008312074</v>
      </c>
      <c r="G7970" s="1" t="n">
        <f aca="false">B$2+B7970</f>
        <v>3.95284981834098</v>
      </c>
      <c r="H7970" s="1" t="n">
        <f aca="false">C$2+C7970</f>
        <v>4.8316737178606</v>
      </c>
      <c r="I7970" s="0" t="n">
        <f aca="false">F7970</f>
        <v>5.86371008312074</v>
      </c>
      <c r="J7970" s="0" t="n">
        <f aca="false">SUM(G7970,H7970)</f>
        <v>8.78452353620158</v>
      </c>
      <c r="K7970" s="0" t="n">
        <f aca="false">IF(I7970&lt;J7970,1,0)</f>
        <v>1</v>
      </c>
      <c r="O7970" s="0" t="n">
        <f aca="false">IF(F7970&lt;0,1,0)</f>
        <v>0</v>
      </c>
      <c r="P7970" s="0" t="n">
        <f aca="false">IF(G7970&lt;0,1,0)</f>
        <v>0</v>
      </c>
      <c r="Q7970" s="0" t="n">
        <f aca="false">IF(H7970&lt;0,1,0)</f>
        <v>0</v>
      </c>
    </row>
    <row r="7971" customFormat="false" ht="12.75" hidden="false" customHeight="false" outlineLevel="0" collapsed="false">
      <c r="A7971" s="1" t="n">
        <v>-1.15765938493151</v>
      </c>
      <c r="B7971" s="1" t="n">
        <v>0.308660709519587</v>
      </c>
      <c r="C7971" s="1" t="n">
        <v>-0.677002955485368</v>
      </c>
      <c r="D7971" s="1"/>
      <c r="E7971" s="1"/>
      <c r="F7971" s="1" t="n">
        <f aca="false">C$2+A7971</f>
        <v>3.84234061506849</v>
      </c>
      <c r="G7971" s="1" t="n">
        <f aca="false">B$2+B7971</f>
        <v>3.80866070951959</v>
      </c>
      <c r="H7971" s="1" t="n">
        <f aca="false">C$2+C7971</f>
        <v>4.32299704451463</v>
      </c>
      <c r="I7971" s="0" t="n">
        <f aca="false">F7971</f>
        <v>3.84234061506849</v>
      </c>
      <c r="J7971" s="0" t="n">
        <f aca="false">SUM(G7971,H7971)</f>
        <v>8.13165775403422</v>
      </c>
      <c r="K7971" s="0" t="n">
        <f aca="false">IF(I7971&lt;J7971,1,0)</f>
        <v>1</v>
      </c>
      <c r="O7971" s="0" t="n">
        <f aca="false">IF(F7971&lt;0,1,0)</f>
        <v>0</v>
      </c>
      <c r="P7971" s="0" t="n">
        <f aca="false">IF(G7971&lt;0,1,0)</f>
        <v>0</v>
      </c>
      <c r="Q7971" s="0" t="n">
        <f aca="false">IF(H7971&lt;0,1,0)</f>
        <v>0</v>
      </c>
    </row>
    <row r="7972" customFormat="false" ht="12.75" hidden="false" customHeight="false" outlineLevel="0" collapsed="false">
      <c r="A7972" s="1" t="n">
        <v>-0.201350035351707</v>
      </c>
      <c r="B7972" s="1" t="n">
        <v>0.433065892259102</v>
      </c>
      <c r="C7972" s="1" t="n">
        <v>-0.176976292922899</v>
      </c>
      <c r="D7972" s="1"/>
      <c r="E7972" s="1"/>
      <c r="F7972" s="1" t="n">
        <f aca="false">C$2+A7972</f>
        <v>4.79864996464829</v>
      </c>
      <c r="G7972" s="1" t="n">
        <f aca="false">B$2+B7972</f>
        <v>3.9330658922591</v>
      </c>
      <c r="H7972" s="1" t="n">
        <f aca="false">C$2+C7972</f>
        <v>4.8230237070771</v>
      </c>
      <c r="I7972" s="0" t="n">
        <f aca="false">F7972</f>
        <v>4.79864996464829</v>
      </c>
      <c r="J7972" s="0" t="n">
        <f aca="false">SUM(G7972,H7972)</f>
        <v>8.7560895993362</v>
      </c>
      <c r="K7972" s="0" t="n">
        <f aca="false">IF(I7972&lt;J7972,1,0)</f>
        <v>1</v>
      </c>
      <c r="O7972" s="0" t="n">
        <f aca="false">IF(F7972&lt;0,1,0)</f>
        <v>0</v>
      </c>
      <c r="P7972" s="0" t="n">
        <f aca="false">IF(G7972&lt;0,1,0)</f>
        <v>0</v>
      </c>
      <c r="Q7972" s="0" t="n">
        <f aca="false">IF(H7972&lt;0,1,0)</f>
        <v>0</v>
      </c>
    </row>
    <row r="7973" customFormat="false" ht="12.75" hidden="false" customHeight="false" outlineLevel="0" collapsed="false">
      <c r="A7973" s="1" t="n">
        <v>1.08852833466031</v>
      </c>
      <c r="B7973" s="1" t="n">
        <v>0.773864559590718</v>
      </c>
      <c r="C7973" s="1" t="n">
        <v>-0.0692890419576881</v>
      </c>
      <c r="D7973" s="1"/>
      <c r="E7973" s="1"/>
      <c r="F7973" s="1" t="n">
        <f aca="false">C$2+A7973</f>
        <v>6.08852833466031</v>
      </c>
      <c r="G7973" s="1" t="n">
        <f aca="false">B$2+B7973</f>
        <v>4.27386455959072</v>
      </c>
      <c r="H7973" s="1" t="n">
        <f aca="false">C$2+C7973</f>
        <v>4.93071095804231</v>
      </c>
      <c r="I7973" s="0" t="n">
        <f aca="false">F7973</f>
        <v>6.08852833466031</v>
      </c>
      <c r="J7973" s="0" t="n">
        <f aca="false">SUM(G7973,H7973)</f>
        <v>9.20457551763303</v>
      </c>
      <c r="K7973" s="0" t="n">
        <f aca="false">IF(I7973&lt;J7973,1,0)</f>
        <v>1</v>
      </c>
      <c r="O7973" s="0" t="n">
        <f aca="false">IF(F7973&lt;0,1,0)</f>
        <v>0</v>
      </c>
      <c r="P7973" s="0" t="n">
        <f aca="false">IF(G7973&lt;0,1,0)</f>
        <v>0</v>
      </c>
      <c r="Q7973" s="0" t="n">
        <f aca="false">IF(H7973&lt;0,1,0)</f>
        <v>0</v>
      </c>
    </row>
    <row r="7974" customFormat="false" ht="12.75" hidden="false" customHeight="false" outlineLevel="0" collapsed="false">
      <c r="A7974" s="1" t="n">
        <v>0.320625313213329</v>
      </c>
      <c r="B7974" s="1" t="n">
        <v>1.08547507526017</v>
      </c>
      <c r="C7974" s="1" t="n">
        <v>0.798478281152115</v>
      </c>
      <c r="D7974" s="1"/>
      <c r="E7974" s="1"/>
      <c r="F7974" s="1" t="n">
        <f aca="false">C$2+A7974</f>
        <v>5.32062531321333</v>
      </c>
      <c r="G7974" s="1" t="n">
        <f aca="false">B$2+B7974</f>
        <v>4.58547507526017</v>
      </c>
      <c r="H7974" s="1" t="n">
        <f aca="false">C$2+C7974</f>
        <v>5.79847828115211</v>
      </c>
      <c r="I7974" s="0" t="n">
        <f aca="false">F7974</f>
        <v>5.32062531321333</v>
      </c>
      <c r="J7974" s="0" t="n">
        <f aca="false">SUM(G7974,H7974)</f>
        <v>10.3839533564123</v>
      </c>
      <c r="K7974" s="0" t="n">
        <f aca="false">IF(I7974&lt;J7974,1,0)</f>
        <v>1</v>
      </c>
      <c r="O7974" s="0" t="n">
        <f aca="false">IF(F7974&lt;0,1,0)</f>
        <v>0</v>
      </c>
      <c r="P7974" s="0" t="n">
        <f aca="false">IF(G7974&lt;0,1,0)</f>
        <v>0</v>
      </c>
      <c r="Q7974" s="0" t="n">
        <f aca="false">IF(H7974&lt;0,1,0)</f>
        <v>0</v>
      </c>
    </row>
    <row r="7975" customFormat="false" ht="12.75" hidden="false" customHeight="false" outlineLevel="0" collapsed="false">
      <c r="A7975" s="1" t="n">
        <v>2.09941511679578</v>
      </c>
      <c r="B7975" s="1" t="n">
        <v>1.42988915277722</v>
      </c>
      <c r="C7975" s="1" t="n">
        <v>-0.508963263576858</v>
      </c>
      <c r="D7975" s="1"/>
      <c r="E7975" s="1"/>
      <c r="F7975" s="1" t="n">
        <f aca="false">C$2+A7975</f>
        <v>7.09941511679578</v>
      </c>
      <c r="G7975" s="1" t="n">
        <f aca="false">B$2+B7975</f>
        <v>4.92988915277722</v>
      </c>
      <c r="H7975" s="1" t="n">
        <f aca="false">C$2+C7975</f>
        <v>4.49103673642314</v>
      </c>
      <c r="I7975" s="0" t="n">
        <f aca="false">F7975</f>
        <v>7.09941511679578</v>
      </c>
      <c r="J7975" s="0" t="n">
        <f aca="false">SUM(G7975,H7975)</f>
        <v>9.42092588920037</v>
      </c>
      <c r="K7975" s="0" t="n">
        <f aca="false">IF(I7975&lt;J7975,1,0)</f>
        <v>1</v>
      </c>
      <c r="O7975" s="0" t="n">
        <f aca="false">IF(F7975&lt;0,1,0)</f>
        <v>0</v>
      </c>
      <c r="P7975" s="0" t="n">
        <f aca="false">IF(G7975&lt;0,1,0)</f>
        <v>0</v>
      </c>
      <c r="Q7975" s="0" t="n">
        <f aca="false">IF(H7975&lt;0,1,0)</f>
        <v>0</v>
      </c>
    </row>
    <row r="7976" customFormat="false" ht="12.75" hidden="false" customHeight="false" outlineLevel="0" collapsed="false">
      <c r="A7976" s="1" t="n">
        <v>0.764226210564908</v>
      </c>
      <c r="B7976" s="1" t="n">
        <v>-0.709835669397081</v>
      </c>
      <c r="C7976" s="1" t="n">
        <v>0.0769637475789349</v>
      </c>
      <c r="D7976" s="1"/>
      <c r="E7976" s="1"/>
      <c r="F7976" s="1" t="n">
        <f aca="false">C$2+A7976</f>
        <v>5.76422621056491</v>
      </c>
      <c r="G7976" s="1" t="n">
        <f aca="false">B$2+B7976</f>
        <v>2.79016433060292</v>
      </c>
      <c r="H7976" s="1" t="n">
        <f aca="false">C$2+C7976</f>
        <v>5.07696374757894</v>
      </c>
      <c r="I7976" s="0" t="n">
        <f aca="false">F7976</f>
        <v>5.76422621056491</v>
      </c>
      <c r="J7976" s="0" t="n">
        <f aca="false">SUM(G7976,H7976)</f>
        <v>7.86712807818185</v>
      </c>
      <c r="K7976" s="0" t="n">
        <f aca="false">IF(I7976&lt;J7976,1,0)</f>
        <v>1</v>
      </c>
      <c r="O7976" s="0" t="n">
        <f aca="false">IF(F7976&lt;0,1,0)</f>
        <v>0</v>
      </c>
      <c r="P7976" s="0" t="n">
        <f aca="false">IF(G7976&lt;0,1,0)</f>
        <v>0</v>
      </c>
      <c r="Q7976" s="0" t="n">
        <f aca="false">IF(H7976&lt;0,1,0)</f>
        <v>0</v>
      </c>
    </row>
    <row r="7977" customFormat="false" ht="12.75" hidden="false" customHeight="false" outlineLevel="0" collapsed="false">
      <c r="A7977" s="1" t="n">
        <v>-0.295920608515387</v>
      </c>
      <c r="B7977" s="1" t="n">
        <v>0.726507454479885</v>
      </c>
      <c r="C7977" s="1" t="n">
        <v>-0.137346571379</v>
      </c>
      <c r="D7977" s="1"/>
      <c r="E7977" s="1"/>
      <c r="F7977" s="1" t="n">
        <f aca="false">C$2+A7977</f>
        <v>4.70407939148461</v>
      </c>
      <c r="G7977" s="1" t="n">
        <f aca="false">B$2+B7977</f>
        <v>4.22650745447989</v>
      </c>
      <c r="H7977" s="1" t="n">
        <f aca="false">C$2+C7977</f>
        <v>4.862653428621</v>
      </c>
      <c r="I7977" s="0" t="n">
        <f aca="false">F7977</f>
        <v>4.70407939148461</v>
      </c>
      <c r="J7977" s="0" t="n">
        <f aca="false">SUM(G7977,H7977)</f>
        <v>9.08916088310089</v>
      </c>
      <c r="K7977" s="0" t="n">
        <f aca="false">IF(I7977&lt;J7977,1,0)</f>
        <v>1</v>
      </c>
      <c r="O7977" s="0" t="n">
        <f aca="false">IF(F7977&lt;0,1,0)</f>
        <v>0</v>
      </c>
      <c r="P7977" s="0" t="n">
        <f aca="false">IF(G7977&lt;0,1,0)</f>
        <v>0</v>
      </c>
      <c r="Q7977" s="0" t="n">
        <f aca="false">IF(H7977&lt;0,1,0)</f>
        <v>0</v>
      </c>
    </row>
    <row r="7978" customFormat="false" ht="12.75" hidden="false" customHeight="false" outlineLevel="0" collapsed="false">
      <c r="A7978" s="1" t="n">
        <v>-0.337533326666573</v>
      </c>
      <c r="B7978" s="1" t="n">
        <v>-0.179586518863917</v>
      </c>
      <c r="C7978" s="1" t="n">
        <v>-0.696816141300394</v>
      </c>
      <c r="D7978" s="1"/>
      <c r="E7978" s="1"/>
      <c r="F7978" s="1" t="n">
        <f aca="false">C$2+A7978</f>
        <v>4.66246667333343</v>
      </c>
      <c r="G7978" s="1" t="n">
        <f aca="false">B$2+B7978</f>
        <v>3.32041348113608</v>
      </c>
      <c r="H7978" s="1" t="n">
        <f aca="false">C$2+C7978</f>
        <v>4.30318385869961</v>
      </c>
      <c r="I7978" s="0" t="n">
        <f aca="false">F7978</f>
        <v>4.66246667333343</v>
      </c>
      <c r="J7978" s="0" t="n">
        <f aca="false">SUM(G7978,H7978)</f>
        <v>7.62359733983569</v>
      </c>
      <c r="K7978" s="0" t="n">
        <f aca="false">IF(I7978&lt;J7978,1,0)</f>
        <v>1</v>
      </c>
      <c r="O7978" s="0" t="n">
        <f aca="false">IF(F7978&lt;0,1,0)</f>
        <v>0</v>
      </c>
      <c r="P7978" s="0" t="n">
        <f aca="false">IF(G7978&lt;0,1,0)</f>
        <v>0</v>
      </c>
      <c r="Q7978" s="0" t="n">
        <f aca="false">IF(H7978&lt;0,1,0)</f>
        <v>0</v>
      </c>
    </row>
    <row r="7979" customFormat="false" ht="12.75" hidden="false" customHeight="false" outlineLevel="0" collapsed="false">
      <c r="A7979" s="1" t="n">
        <v>0.00757646093470504</v>
      </c>
      <c r="B7979" s="1" t="n">
        <v>0.513310231460016</v>
      </c>
      <c r="C7979" s="1" t="n">
        <v>0.782402880863724</v>
      </c>
      <c r="D7979" s="1"/>
      <c r="E7979" s="1"/>
      <c r="F7979" s="1" t="n">
        <f aca="false">C$2+A7979</f>
        <v>5.00757646093471</v>
      </c>
      <c r="G7979" s="1" t="n">
        <f aca="false">B$2+B7979</f>
        <v>4.01331023146002</v>
      </c>
      <c r="H7979" s="1" t="n">
        <f aca="false">C$2+C7979</f>
        <v>5.78240288086372</v>
      </c>
      <c r="I7979" s="0" t="n">
        <f aca="false">F7979</f>
        <v>5.00757646093471</v>
      </c>
      <c r="J7979" s="0" t="n">
        <f aca="false">SUM(G7979,H7979)</f>
        <v>9.79571311232374</v>
      </c>
      <c r="K7979" s="0" t="n">
        <f aca="false">IF(I7979&lt;J7979,1,0)</f>
        <v>1</v>
      </c>
      <c r="O7979" s="0" t="n">
        <f aca="false">IF(F7979&lt;0,1,0)</f>
        <v>0</v>
      </c>
      <c r="P7979" s="0" t="n">
        <f aca="false">IF(G7979&lt;0,1,0)</f>
        <v>0</v>
      </c>
      <c r="Q7979" s="0" t="n">
        <f aca="false">IF(H7979&lt;0,1,0)</f>
        <v>0</v>
      </c>
    </row>
    <row r="7980" customFormat="false" ht="12.75" hidden="false" customHeight="false" outlineLevel="0" collapsed="false">
      <c r="A7980" s="1" t="n">
        <v>0.522556963304328</v>
      </c>
      <c r="B7980" s="1" t="n">
        <v>-1.42082666687759</v>
      </c>
      <c r="C7980" s="1" t="n">
        <v>0.96257644499731</v>
      </c>
      <c r="D7980" s="1"/>
      <c r="E7980" s="1"/>
      <c r="F7980" s="1" t="n">
        <f aca="false">C$2+A7980</f>
        <v>5.52255696330433</v>
      </c>
      <c r="G7980" s="1" t="n">
        <f aca="false">B$2+B7980</f>
        <v>2.07917333312241</v>
      </c>
      <c r="H7980" s="1" t="n">
        <f aca="false">C$2+C7980</f>
        <v>5.96257644499731</v>
      </c>
      <c r="I7980" s="0" t="n">
        <f aca="false">F7980</f>
        <v>5.52255696330433</v>
      </c>
      <c r="J7980" s="0" t="n">
        <f aca="false">SUM(G7980,H7980)</f>
        <v>8.04174977811972</v>
      </c>
      <c r="K7980" s="0" t="n">
        <f aca="false">IF(I7980&lt;J7980,1,0)</f>
        <v>1</v>
      </c>
      <c r="O7980" s="0" t="n">
        <f aca="false">IF(F7980&lt;0,1,0)</f>
        <v>0</v>
      </c>
      <c r="P7980" s="0" t="n">
        <f aca="false">IF(G7980&lt;0,1,0)</f>
        <v>0</v>
      </c>
      <c r="Q7980" s="0" t="n">
        <f aca="false">IF(H7980&lt;0,1,0)</f>
        <v>0</v>
      </c>
    </row>
    <row r="7981" customFormat="false" ht="12.75" hidden="false" customHeight="false" outlineLevel="0" collapsed="false">
      <c r="A7981" s="1" t="n">
        <v>1.03830706478751</v>
      </c>
      <c r="B7981" s="1" t="n">
        <v>-0.480744385912605</v>
      </c>
      <c r="C7981" s="1" t="n">
        <v>-0.402796635380884</v>
      </c>
      <c r="D7981" s="1"/>
      <c r="E7981" s="1"/>
      <c r="F7981" s="1" t="n">
        <f aca="false">C$2+A7981</f>
        <v>6.03830706478751</v>
      </c>
      <c r="G7981" s="1" t="n">
        <f aca="false">B$2+B7981</f>
        <v>3.0192556140874</v>
      </c>
      <c r="H7981" s="1" t="n">
        <f aca="false">C$2+C7981</f>
        <v>4.59720336461912</v>
      </c>
      <c r="I7981" s="0" t="n">
        <f aca="false">F7981</f>
        <v>6.03830706478751</v>
      </c>
      <c r="J7981" s="0" t="n">
        <f aca="false">SUM(G7981,H7981)</f>
        <v>7.61645897870651</v>
      </c>
      <c r="K7981" s="0" t="n">
        <f aca="false">IF(I7981&lt;J7981,1,0)</f>
        <v>1</v>
      </c>
      <c r="O7981" s="0" t="n">
        <f aca="false">IF(F7981&lt;0,1,0)</f>
        <v>0</v>
      </c>
      <c r="P7981" s="0" t="n">
        <f aca="false">IF(G7981&lt;0,1,0)</f>
        <v>0</v>
      </c>
      <c r="Q7981" s="0" t="n">
        <f aca="false">IF(H7981&lt;0,1,0)</f>
        <v>0</v>
      </c>
    </row>
    <row r="7982" customFormat="false" ht="12.75" hidden="false" customHeight="false" outlineLevel="0" collapsed="false">
      <c r="A7982" s="1" t="n">
        <v>-0.148460042701995</v>
      </c>
      <c r="B7982" s="1" t="n">
        <v>1.57140100176386</v>
      </c>
      <c r="C7982" s="1" t="n">
        <v>0.748403760398879</v>
      </c>
      <c r="D7982" s="1"/>
      <c r="E7982" s="1"/>
      <c r="F7982" s="1" t="n">
        <f aca="false">C$2+A7982</f>
        <v>4.85153995729801</v>
      </c>
      <c r="G7982" s="1" t="n">
        <f aca="false">B$2+B7982</f>
        <v>5.07140100176386</v>
      </c>
      <c r="H7982" s="1" t="n">
        <f aca="false">C$2+C7982</f>
        <v>5.74840376039888</v>
      </c>
      <c r="I7982" s="0" t="n">
        <f aca="false">F7982</f>
        <v>4.85153995729801</v>
      </c>
      <c r="J7982" s="0" t="n">
        <f aca="false">SUM(G7982,H7982)</f>
        <v>10.8198047621627</v>
      </c>
      <c r="K7982" s="0" t="n">
        <f aca="false">IF(I7982&lt;J7982,1,0)</f>
        <v>1</v>
      </c>
      <c r="O7982" s="0" t="n">
        <f aca="false">IF(F7982&lt;0,1,0)</f>
        <v>0</v>
      </c>
      <c r="P7982" s="0" t="n">
        <f aca="false">IF(G7982&lt;0,1,0)</f>
        <v>0</v>
      </c>
      <c r="Q7982" s="0" t="n">
        <f aca="false">IF(H7982&lt;0,1,0)</f>
        <v>0</v>
      </c>
    </row>
    <row r="7983" customFormat="false" ht="12.75" hidden="false" customHeight="false" outlineLevel="0" collapsed="false">
      <c r="A7983" s="1" t="n">
        <v>1.48485710075136</v>
      </c>
      <c r="B7983" s="1" t="n">
        <v>0.228314882126481</v>
      </c>
      <c r="C7983" s="1" t="n">
        <v>-0.166345254378324</v>
      </c>
      <c r="D7983" s="1"/>
      <c r="E7983" s="1"/>
      <c r="F7983" s="1" t="n">
        <f aca="false">C$2+A7983</f>
        <v>6.48485710075136</v>
      </c>
      <c r="G7983" s="1" t="n">
        <f aca="false">B$2+B7983</f>
        <v>3.72831488212648</v>
      </c>
      <c r="H7983" s="1" t="n">
        <f aca="false">C$2+C7983</f>
        <v>4.83365474562168</v>
      </c>
      <c r="I7983" s="0" t="n">
        <f aca="false">F7983</f>
        <v>6.48485710075136</v>
      </c>
      <c r="J7983" s="0" t="n">
        <f aca="false">SUM(G7983,H7983)</f>
        <v>8.56196962774816</v>
      </c>
      <c r="K7983" s="0" t="n">
        <f aca="false">IF(I7983&lt;J7983,1,0)</f>
        <v>1</v>
      </c>
      <c r="O7983" s="0" t="n">
        <f aca="false">IF(F7983&lt;0,1,0)</f>
        <v>0</v>
      </c>
      <c r="P7983" s="0" t="n">
        <f aca="false">IF(G7983&lt;0,1,0)</f>
        <v>0</v>
      </c>
      <c r="Q7983" s="0" t="n">
        <f aca="false">IF(H7983&lt;0,1,0)</f>
        <v>0</v>
      </c>
    </row>
    <row r="7984" customFormat="false" ht="12.75" hidden="false" customHeight="false" outlineLevel="0" collapsed="false">
      <c r="A7984" s="1" t="n">
        <v>1.32787969410897</v>
      </c>
      <c r="B7984" s="1" t="n">
        <v>0.332193050618148</v>
      </c>
      <c r="C7984" s="1" t="n">
        <v>-0.823899707137311</v>
      </c>
      <c r="D7984" s="1"/>
      <c r="E7984" s="1"/>
      <c r="F7984" s="1" t="n">
        <f aca="false">C$2+A7984</f>
        <v>6.32787969410897</v>
      </c>
      <c r="G7984" s="1" t="n">
        <f aca="false">B$2+B7984</f>
        <v>3.83219305061815</v>
      </c>
      <c r="H7984" s="1" t="n">
        <f aca="false">C$2+C7984</f>
        <v>4.17610029286269</v>
      </c>
      <c r="I7984" s="0" t="n">
        <f aca="false">F7984</f>
        <v>6.32787969410897</v>
      </c>
      <c r="J7984" s="0" t="n">
        <f aca="false">SUM(G7984,H7984)</f>
        <v>8.00829334348084</v>
      </c>
      <c r="K7984" s="0" t="n">
        <f aca="false">IF(I7984&lt;J7984,1,0)</f>
        <v>1</v>
      </c>
      <c r="O7984" s="0" t="n">
        <f aca="false">IF(F7984&lt;0,1,0)</f>
        <v>0</v>
      </c>
      <c r="P7984" s="0" t="n">
        <f aca="false">IF(G7984&lt;0,1,0)</f>
        <v>0</v>
      </c>
      <c r="Q7984" s="0" t="n">
        <f aca="false">IF(H7984&lt;0,1,0)</f>
        <v>0</v>
      </c>
    </row>
    <row r="7985" customFormat="false" ht="12.75" hidden="false" customHeight="false" outlineLevel="0" collapsed="false">
      <c r="A7985" s="1" t="n">
        <v>1.72874292438651</v>
      </c>
      <c r="B7985" s="1" t="n">
        <v>1.1862764140759</v>
      </c>
      <c r="C7985" s="1" t="n">
        <v>0.748589109752793</v>
      </c>
      <c r="D7985" s="1"/>
      <c r="E7985" s="1"/>
      <c r="F7985" s="1" t="n">
        <f aca="false">C$2+A7985</f>
        <v>6.72874292438651</v>
      </c>
      <c r="G7985" s="1" t="n">
        <f aca="false">B$2+B7985</f>
        <v>4.6862764140759</v>
      </c>
      <c r="H7985" s="1" t="n">
        <f aca="false">C$2+C7985</f>
        <v>5.74858910975279</v>
      </c>
      <c r="I7985" s="0" t="n">
        <f aca="false">F7985</f>
        <v>6.72874292438651</v>
      </c>
      <c r="J7985" s="0" t="n">
        <f aca="false">SUM(G7985,H7985)</f>
        <v>10.4348655238287</v>
      </c>
      <c r="K7985" s="0" t="n">
        <f aca="false">IF(I7985&lt;J7985,1,0)</f>
        <v>1</v>
      </c>
      <c r="O7985" s="0" t="n">
        <f aca="false">IF(F7985&lt;0,1,0)</f>
        <v>0</v>
      </c>
      <c r="P7985" s="0" t="n">
        <f aca="false">IF(G7985&lt;0,1,0)</f>
        <v>0</v>
      </c>
      <c r="Q7985" s="0" t="n">
        <f aca="false">IF(H7985&lt;0,1,0)</f>
        <v>0</v>
      </c>
    </row>
    <row r="7986" customFormat="false" ht="12.75" hidden="false" customHeight="false" outlineLevel="0" collapsed="false">
      <c r="A7986" s="1" t="n">
        <v>0.12475032928755</v>
      </c>
      <c r="B7986" s="1" t="n">
        <v>0.0278556081881639</v>
      </c>
      <c r="C7986" s="1" t="n">
        <v>-0.937672416055877</v>
      </c>
      <c r="D7986" s="1"/>
      <c r="E7986" s="1"/>
      <c r="F7986" s="1" t="n">
        <f aca="false">C$2+A7986</f>
        <v>5.12475032928755</v>
      </c>
      <c r="G7986" s="1" t="n">
        <f aca="false">B$2+B7986</f>
        <v>3.52785560818816</v>
      </c>
      <c r="H7986" s="1" t="n">
        <f aca="false">C$2+C7986</f>
        <v>4.06232758394412</v>
      </c>
      <c r="I7986" s="0" t="n">
        <f aca="false">F7986</f>
        <v>5.12475032928755</v>
      </c>
      <c r="J7986" s="0" t="n">
        <f aca="false">SUM(G7986,H7986)</f>
        <v>7.59018319213229</v>
      </c>
      <c r="K7986" s="0" t="n">
        <f aca="false">IF(I7986&lt;J7986,1,0)</f>
        <v>1</v>
      </c>
      <c r="O7986" s="0" t="n">
        <f aca="false">IF(F7986&lt;0,1,0)</f>
        <v>0</v>
      </c>
      <c r="P7986" s="0" t="n">
        <f aca="false">IF(G7986&lt;0,1,0)</f>
        <v>0</v>
      </c>
      <c r="Q7986" s="0" t="n">
        <f aca="false">IF(H7986&lt;0,1,0)</f>
        <v>0</v>
      </c>
    </row>
    <row r="7987" customFormat="false" ht="12.75" hidden="false" customHeight="false" outlineLevel="0" collapsed="false">
      <c r="A7987" s="1" t="n">
        <v>0.0729964459046504</v>
      </c>
      <c r="B7987" s="1" t="n">
        <v>1.08720351242512</v>
      </c>
      <c r="C7987" s="1" t="n">
        <v>-1.15801910906768</v>
      </c>
      <c r="D7987" s="1"/>
      <c r="E7987" s="1"/>
      <c r="F7987" s="1" t="n">
        <f aca="false">C$2+A7987</f>
        <v>5.07299644590465</v>
      </c>
      <c r="G7987" s="1" t="n">
        <f aca="false">B$2+B7987</f>
        <v>4.58720351242512</v>
      </c>
      <c r="H7987" s="1" t="n">
        <f aca="false">C$2+C7987</f>
        <v>3.84198089093232</v>
      </c>
      <c r="I7987" s="0" t="n">
        <f aca="false">F7987</f>
        <v>5.07299644590465</v>
      </c>
      <c r="J7987" s="0" t="n">
        <f aca="false">SUM(G7987,H7987)</f>
        <v>8.42918440335744</v>
      </c>
      <c r="K7987" s="0" t="n">
        <f aca="false">IF(I7987&lt;J7987,1,0)</f>
        <v>1</v>
      </c>
      <c r="O7987" s="0" t="n">
        <f aca="false">IF(F7987&lt;0,1,0)</f>
        <v>0</v>
      </c>
      <c r="P7987" s="0" t="n">
        <f aca="false">IF(G7987&lt;0,1,0)</f>
        <v>0</v>
      </c>
      <c r="Q7987" s="0" t="n">
        <f aca="false">IF(H7987&lt;0,1,0)</f>
        <v>0</v>
      </c>
    </row>
    <row r="7988" customFormat="false" ht="12.75" hidden="false" customHeight="false" outlineLevel="0" collapsed="false">
      <c r="A7988" s="1" t="n">
        <v>0.570026851295836</v>
      </c>
      <c r="B7988" s="1" t="n">
        <v>1.31370569716548</v>
      </c>
      <c r="C7988" s="1" t="n">
        <v>-0.577610968649255</v>
      </c>
      <c r="D7988" s="1"/>
      <c r="E7988" s="1"/>
      <c r="F7988" s="1" t="n">
        <f aca="false">C$2+A7988</f>
        <v>5.57002685129584</v>
      </c>
      <c r="G7988" s="1" t="n">
        <f aca="false">B$2+B7988</f>
        <v>4.81370569716549</v>
      </c>
      <c r="H7988" s="1" t="n">
        <f aca="false">C$2+C7988</f>
        <v>4.42238903135075</v>
      </c>
      <c r="I7988" s="0" t="n">
        <f aca="false">F7988</f>
        <v>5.57002685129584</v>
      </c>
      <c r="J7988" s="0" t="n">
        <f aca="false">SUM(G7988,H7988)</f>
        <v>9.23609472851623</v>
      </c>
      <c r="K7988" s="0" t="n">
        <f aca="false">IF(I7988&lt;J7988,1,0)</f>
        <v>1</v>
      </c>
      <c r="O7988" s="0" t="n">
        <f aca="false">IF(F7988&lt;0,1,0)</f>
        <v>0</v>
      </c>
      <c r="P7988" s="0" t="n">
        <f aca="false">IF(G7988&lt;0,1,0)</f>
        <v>0</v>
      </c>
      <c r="Q7988" s="0" t="n">
        <f aca="false">IF(H7988&lt;0,1,0)</f>
        <v>0</v>
      </c>
    </row>
    <row r="7989" customFormat="false" ht="12.75" hidden="false" customHeight="false" outlineLevel="0" collapsed="false">
      <c r="A7989" s="1" t="n">
        <v>0.654254742326869</v>
      </c>
      <c r="B7989" s="1" t="n">
        <v>0.382764145899004</v>
      </c>
      <c r="C7989" s="1" t="n">
        <v>-0.458029517530142</v>
      </c>
      <c r="D7989" s="1"/>
      <c r="E7989" s="1"/>
      <c r="F7989" s="1" t="n">
        <f aca="false">C$2+A7989</f>
        <v>5.65425474232687</v>
      </c>
      <c r="G7989" s="1" t="n">
        <f aca="false">B$2+B7989</f>
        <v>3.882764145899</v>
      </c>
      <c r="H7989" s="1" t="n">
        <f aca="false">C$2+C7989</f>
        <v>4.54197048246986</v>
      </c>
      <c r="I7989" s="0" t="n">
        <f aca="false">F7989</f>
        <v>5.65425474232687</v>
      </c>
      <c r="J7989" s="0" t="n">
        <f aca="false">SUM(G7989,H7989)</f>
        <v>8.42473462836886</v>
      </c>
      <c r="K7989" s="0" t="n">
        <f aca="false">IF(I7989&lt;J7989,1,0)</f>
        <v>1</v>
      </c>
      <c r="O7989" s="0" t="n">
        <f aca="false">IF(F7989&lt;0,1,0)</f>
        <v>0</v>
      </c>
      <c r="P7989" s="0" t="n">
        <f aca="false">IF(G7989&lt;0,1,0)</f>
        <v>0</v>
      </c>
      <c r="Q7989" s="0" t="n">
        <f aca="false">IF(H7989&lt;0,1,0)</f>
        <v>0</v>
      </c>
    </row>
    <row r="7990" customFormat="false" ht="12.75" hidden="false" customHeight="false" outlineLevel="0" collapsed="false">
      <c r="A7990" s="1" t="n">
        <v>0.212137483597</v>
      </c>
      <c r="B7990" s="1" t="n">
        <v>-1.43616273986578</v>
      </c>
      <c r="C7990" s="1" t="n">
        <v>1.84412790774408</v>
      </c>
      <c r="D7990" s="1"/>
      <c r="E7990" s="1"/>
      <c r="F7990" s="1" t="n">
        <f aca="false">C$2+A7990</f>
        <v>5.212137483597</v>
      </c>
      <c r="G7990" s="1" t="n">
        <f aca="false">B$2+B7990</f>
        <v>2.06383726013422</v>
      </c>
      <c r="H7990" s="1" t="n">
        <f aca="false">C$2+C7990</f>
        <v>6.84412790774408</v>
      </c>
      <c r="I7990" s="0" t="n">
        <f aca="false">F7990</f>
        <v>5.212137483597</v>
      </c>
      <c r="J7990" s="0" t="n">
        <f aca="false">SUM(G7990,H7990)</f>
        <v>8.9079651678783</v>
      </c>
      <c r="K7990" s="0" t="n">
        <f aca="false">IF(I7990&lt;J7990,1,0)</f>
        <v>1</v>
      </c>
      <c r="O7990" s="0" t="n">
        <f aca="false">IF(F7990&lt;0,1,0)</f>
        <v>0</v>
      </c>
      <c r="P7990" s="0" t="n">
        <f aca="false">IF(G7990&lt;0,1,0)</f>
        <v>0</v>
      </c>
      <c r="Q7990" s="0" t="n">
        <f aca="false">IF(H7990&lt;0,1,0)</f>
        <v>0</v>
      </c>
    </row>
    <row r="7991" customFormat="false" ht="12.75" hidden="false" customHeight="false" outlineLevel="0" collapsed="false">
      <c r="A7991" s="1" t="n">
        <v>1.31159995026677</v>
      </c>
      <c r="B7991" s="1" t="n">
        <v>0.309279884724287</v>
      </c>
      <c r="C7991" s="1" t="n">
        <v>0.304015613650615</v>
      </c>
      <c r="D7991" s="1"/>
      <c r="E7991" s="1"/>
      <c r="F7991" s="1" t="n">
        <f aca="false">C$2+A7991</f>
        <v>6.31159995026677</v>
      </c>
      <c r="G7991" s="1" t="n">
        <f aca="false">B$2+B7991</f>
        <v>3.80927988472429</v>
      </c>
      <c r="H7991" s="1" t="n">
        <f aca="false">C$2+C7991</f>
        <v>5.30401561365062</v>
      </c>
      <c r="I7991" s="0" t="n">
        <f aca="false">F7991</f>
        <v>6.31159995026677</v>
      </c>
      <c r="J7991" s="0" t="n">
        <f aca="false">SUM(G7991,H7991)</f>
        <v>9.1132954983749</v>
      </c>
      <c r="K7991" s="0" t="n">
        <f aca="false">IF(I7991&lt;J7991,1,0)</f>
        <v>1</v>
      </c>
      <c r="O7991" s="0" t="n">
        <f aca="false">IF(F7991&lt;0,1,0)</f>
        <v>0</v>
      </c>
      <c r="P7991" s="0" t="n">
        <f aca="false">IF(G7991&lt;0,1,0)</f>
        <v>0</v>
      </c>
      <c r="Q7991" s="0" t="n">
        <f aca="false">IF(H7991&lt;0,1,0)</f>
        <v>0</v>
      </c>
    </row>
    <row r="7992" customFormat="false" ht="12.75" hidden="false" customHeight="false" outlineLevel="0" collapsed="false">
      <c r="A7992" s="1" t="n">
        <v>-0.424627166377247</v>
      </c>
      <c r="B7992" s="1" t="n">
        <v>0.0573776619099197</v>
      </c>
      <c r="C7992" s="1" t="n">
        <v>-0.215363348122855</v>
      </c>
      <c r="D7992" s="1"/>
      <c r="E7992" s="1"/>
      <c r="F7992" s="1" t="n">
        <f aca="false">C$2+A7992</f>
        <v>4.57537283362275</v>
      </c>
      <c r="G7992" s="1" t="n">
        <f aca="false">B$2+B7992</f>
        <v>3.55737766190992</v>
      </c>
      <c r="H7992" s="1" t="n">
        <f aca="false">C$2+C7992</f>
        <v>4.78463665187715</v>
      </c>
      <c r="I7992" s="0" t="n">
        <f aca="false">F7992</f>
        <v>4.57537283362275</v>
      </c>
      <c r="J7992" s="0" t="n">
        <f aca="false">SUM(G7992,H7992)</f>
        <v>8.34201431378707</v>
      </c>
      <c r="K7992" s="0" t="n">
        <f aca="false">IF(I7992&lt;J7992,1,0)</f>
        <v>1</v>
      </c>
      <c r="O7992" s="0" t="n">
        <f aca="false">IF(F7992&lt;0,1,0)</f>
        <v>0</v>
      </c>
      <c r="P7992" s="0" t="n">
        <f aca="false">IF(G7992&lt;0,1,0)</f>
        <v>0</v>
      </c>
      <c r="Q7992" s="0" t="n">
        <f aca="false">IF(H7992&lt;0,1,0)</f>
        <v>0</v>
      </c>
    </row>
    <row r="7993" customFormat="false" ht="12.75" hidden="false" customHeight="false" outlineLevel="0" collapsed="false">
      <c r="A7993" s="1" t="n">
        <v>-0.344138083438928</v>
      </c>
      <c r="B7993" s="1" t="n">
        <v>-0.390018945933786</v>
      </c>
      <c r="C7993" s="1" t="n">
        <v>-1.6546106604928</v>
      </c>
      <c r="D7993" s="1"/>
      <c r="E7993" s="1"/>
      <c r="F7993" s="1" t="n">
        <f aca="false">C$2+A7993</f>
        <v>4.65586191656107</v>
      </c>
      <c r="G7993" s="1" t="n">
        <f aca="false">B$2+B7993</f>
        <v>3.10998105406621</v>
      </c>
      <c r="H7993" s="1" t="n">
        <f aca="false">C$2+C7993</f>
        <v>3.3453893395072</v>
      </c>
      <c r="I7993" s="0" t="n">
        <f aca="false">F7993</f>
        <v>4.65586191656107</v>
      </c>
      <c r="J7993" s="0" t="n">
        <f aca="false">SUM(G7993,H7993)</f>
        <v>6.45537039357341</v>
      </c>
      <c r="K7993" s="0" t="n">
        <f aca="false">IF(I7993&lt;J7993,1,0)</f>
        <v>1</v>
      </c>
      <c r="O7993" s="0" t="n">
        <f aca="false">IF(F7993&lt;0,1,0)</f>
        <v>0</v>
      </c>
      <c r="P7993" s="0" t="n">
        <f aca="false">IF(G7993&lt;0,1,0)</f>
        <v>0</v>
      </c>
      <c r="Q7993" s="0" t="n">
        <f aca="false">IF(H7993&lt;0,1,0)</f>
        <v>0</v>
      </c>
    </row>
    <row r="7994" customFormat="false" ht="12.75" hidden="false" customHeight="false" outlineLevel="0" collapsed="false">
      <c r="A7994" s="1" t="n">
        <v>1.45248028493998</v>
      </c>
      <c r="B7994" s="1" t="n">
        <v>0.748706366074862</v>
      </c>
      <c r="C7994" s="1" t="n">
        <v>1.29513968987067</v>
      </c>
      <c r="D7994" s="1"/>
      <c r="E7994" s="1"/>
      <c r="F7994" s="1" t="n">
        <f aca="false">C$2+A7994</f>
        <v>6.45248028493998</v>
      </c>
      <c r="G7994" s="1" t="n">
        <f aca="false">B$2+B7994</f>
        <v>4.24870636607486</v>
      </c>
      <c r="H7994" s="1" t="n">
        <f aca="false">C$2+C7994</f>
        <v>6.29513968987067</v>
      </c>
      <c r="I7994" s="0" t="n">
        <f aca="false">F7994</f>
        <v>6.45248028493998</v>
      </c>
      <c r="J7994" s="0" t="n">
        <f aca="false">SUM(G7994,H7994)</f>
        <v>10.5438460559455</v>
      </c>
      <c r="K7994" s="0" t="n">
        <f aca="false">IF(I7994&lt;J7994,1,0)</f>
        <v>1</v>
      </c>
      <c r="O7994" s="0" t="n">
        <f aca="false">IF(F7994&lt;0,1,0)</f>
        <v>0</v>
      </c>
      <c r="P7994" s="0" t="n">
        <f aca="false">IF(G7994&lt;0,1,0)</f>
        <v>0</v>
      </c>
      <c r="Q7994" s="0" t="n">
        <f aca="false">IF(H7994&lt;0,1,0)</f>
        <v>0</v>
      </c>
    </row>
    <row r="7995" customFormat="false" ht="12.75" hidden="false" customHeight="false" outlineLevel="0" collapsed="false">
      <c r="A7995" s="1" t="n">
        <v>-0.522879004625005</v>
      </c>
      <c r="B7995" s="1" t="n">
        <v>1.27850879594486</v>
      </c>
      <c r="C7995" s="1" t="n">
        <v>0.231145490477052</v>
      </c>
      <c r="D7995" s="1"/>
      <c r="E7995" s="1"/>
      <c r="F7995" s="1" t="n">
        <f aca="false">C$2+A7995</f>
        <v>4.47712099537499</v>
      </c>
      <c r="G7995" s="1" t="n">
        <f aca="false">B$2+B7995</f>
        <v>4.77850879594486</v>
      </c>
      <c r="H7995" s="1" t="n">
        <f aca="false">C$2+C7995</f>
        <v>5.23114549047705</v>
      </c>
      <c r="I7995" s="0" t="n">
        <f aca="false">F7995</f>
        <v>4.47712099537499</v>
      </c>
      <c r="J7995" s="0" t="n">
        <f aca="false">SUM(G7995,H7995)</f>
        <v>10.0096542864219</v>
      </c>
      <c r="K7995" s="0" t="n">
        <f aca="false">IF(I7995&lt;J7995,1,0)</f>
        <v>1</v>
      </c>
      <c r="O7995" s="0" t="n">
        <f aca="false">IF(F7995&lt;0,1,0)</f>
        <v>0</v>
      </c>
      <c r="P7995" s="0" t="n">
        <f aca="false">IF(G7995&lt;0,1,0)</f>
        <v>0</v>
      </c>
      <c r="Q7995" s="0" t="n">
        <f aca="false">IF(H7995&lt;0,1,0)</f>
        <v>0</v>
      </c>
    </row>
    <row r="7996" customFormat="false" ht="12.75" hidden="false" customHeight="false" outlineLevel="0" collapsed="false">
      <c r="A7996" s="1" t="n">
        <v>-0.625024160378707</v>
      </c>
      <c r="B7996" s="1" t="n">
        <v>-1.93430373109971</v>
      </c>
      <c r="C7996" s="1" t="n">
        <v>-0.613449965960065</v>
      </c>
      <c r="D7996" s="1"/>
      <c r="E7996" s="1"/>
      <c r="F7996" s="1" t="n">
        <f aca="false">C$2+A7996</f>
        <v>4.37497583962129</v>
      </c>
      <c r="G7996" s="1" t="n">
        <f aca="false">B$2+B7996</f>
        <v>1.56569626890029</v>
      </c>
      <c r="H7996" s="1" t="n">
        <f aca="false">C$2+C7996</f>
        <v>4.38655003403994</v>
      </c>
      <c r="I7996" s="0" t="n">
        <f aca="false">F7996</f>
        <v>4.37497583962129</v>
      </c>
      <c r="J7996" s="0" t="n">
        <f aca="false">SUM(G7996,H7996)</f>
        <v>5.95224630294022</v>
      </c>
      <c r="K7996" s="0" t="n">
        <f aca="false">IF(I7996&lt;J7996,1,0)</f>
        <v>1</v>
      </c>
      <c r="O7996" s="0" t="n">
        <f aca="false">IF(F7996&lt;0,1,0)</f>
        <v>0</v>
      </c>
      <c r="P7996" s="0" t="n">
        <f aca="false">IF(G7996&lt;0,1,0)</f>
        <v>0</v>
      </c>
      <c r="Q7996" s="0" t="n">
        <f aca="false">IF(H7996&lt;0,1,0)</f>
        <v>0</v>
      </c>
    </row>
    <row r="7997" customFormat="false" ht="12.75" hidden="false" customHeight="false" outlineLevel="0" collapsed="false">
      <c r="A7997" s="1" t="n">
        <v>0.260769475508657</v>
      </c>
      <c r="B7997" s="1" t="n">
        <v>-0.00454809134577534</v>
      </c>
      <c r="C7997" s="1" t="n">
        <v>0.466665769030886</v>
      </c>
      <c r="D7997" s="1"/>
      <c r="E7997" s="1"/>
      <c r="F7997" s="1" t="n">
        <f aca="false">C$2+A7997</f>
        <v>5.26076947550866</v>
      </c>
      <c r="G7997" s="1" t="n">
        <f aca="false">B$2+B7997</f>
        <v>3.49545190865423</v>
      </c>
      <c r="H7997" s="1" t="n">
        <f aca="false">C$2+C7997</f>
        <v>5.46666576903089</v>
      </c>
      <c r="I7997" s="0" t="n">
        <f aca="false">F7997</f>
        <v>5.26076947550866</v>
      </c>
      <c r="J7997" s="0" t="n">
        <f aca="false">SUM(G7997,H7997)</f>
        <v>8.96211767768511</v>
      </c>
      <c r="K7997" s="0" t="n">
        <f aca="false">IF(I7997&lt;J7997,1,0)</f>
        <v>1</v>
      </c>
      <c r="O7997" s="0" t="n">
        <f aca="false">IF(F7997&lt;0,1,0)</f>
        <v>0</v>
      </c>
      <c r="P7997" s="0" t="n">
        <f aca="false">IF(G7997&lt;0,1,0)</f>
        <v>0</v>
      </c>
      <c r="Q7997" s="0" t="n">
        <f aca="false">IF(H7997&lt;0,1,0)</f>
        <v>0</v>
      </c>
    </row>
    <row r="7998" customFormat="false" ht="12.75" hidden="false" customHeight="false" outlineLevel="0" collapsed="false">
      <c r="A7998" s="1" t="n">
        <v>-0.196326799627606</v>
      </c>
      <c r="B7998" s="1" t="n">
        <v>-1.46157996449487</v>
      </c>
      <c r="C7998" s="1" t="n">
        <v>-2.6403683473236</v>
      </c>
      <c r="D7998" s="1"/>
      <c r="E7998" s="1"/>
      <c r="F7998" s="1" t="n">
        <f aca="false">C$2+A7998</f>
        <v>4.80367320037239</v>
      </c>
      <c r="G7998" s="1" t="n">
        <f aca="false">B$2+B7998</f>
        <v>2.03842003550513</v>
      </c>
      <c r="H7998" s="1" t="n">
        <f aca="false">C$2+C7998</f>
        <v>2.3596316526764</v>
      </c>
      <c r="I7998" s="0" t="n">
        <f aca="false">F7998</f>
        <v>4.80367320037239</v>
      </c>
      <c r="J7998" s="0" t="n">
        <f aca="false">SUM(G7998,H7998)</f>
        <v>4.39805168818153</v>
      </c>
      <c r="K7998" s="0" t="n">
        <f aca="false">IF(I7998&lt;J7998,1,0)</f>
        <v>0</v>
      </c>
      <c r="O7998" s="0" t="n">
        <f aca="false">IF(F7998&lt;0,1,0)</f>
        <v>0</v>
      </c>
      <c r="P7998" s="0" t="n">
        <f aca="false">IF(G7998&lt;0,1,0)</f>
        <v>0</v>
      </c>
      <c r="Q7998" s="0" t="n">
        <f aca="false">IF(H7998&lt;0,1,0)</f>
        <v>0</v>
      </c>
    </row>
    <row r="7999" customFormat="false" ht="12.75" hidden="false" customHeight="false" outlineLevel="0" collapsed="false">
      <c r="A7999" s="1" t="n">
        <v>0.481368719490219</v>
      </c>
      <c r="B7999" s="1" t="n">
        <v>0.559839847828894</v>
      </c>
      <c r="C7999" s="1" t="n">
        <v>1.13968928660301</v>
      </c>
      <c r="D7999" s="1"/>
      <c r="E7999" s="1"/>
      <c r="F7999" s="1" t="n">
        <f aca="false">C$2+A7999</f>
        <v>5.48136871949022</v>
      </c>
      <c r="G7999" s="1" t="n">
        <f aca="false">B$2+B7999</f>
        <v>4.05983984782889</v>
      </c>
      <c r="H7999" s="1" t="n">
        <f aca="false">C$2+C7999</f>
        <v>6.13968928660301</v>
      </c>
      <c r="I7999" s="0" t="n">
        <f aca="false">F7999</f>
        <v>5.48136871949022</v>
      </c>
      <c r="J7999" s="0" t="n">
        <f aca="false">SUM(G7999,H7999)</f>
        <v>10.1995291344319</v>
      </c>
      <c r="K7999" s="0" t="n">
        <f aca="false">IF(I7999&lt;J7999,1,0)</f>
        <v>1</v>
      </c>
      <c r="O7999" s="0" t="n">
        <f aca="false">IF(F7999&lt;0,1,0)</f>
        <v>0</v>
      </c>
      <c r="P7999" s="0" t="n">
        <f aca="false">IF(G7999&lt;0,1,0)</f>
        <v>0</v>
      </c>
      <c r="Q7999" s="0" t="n">
        <f aca="false">IF(H7999&lt;0,1,0)</f>
        <v>0</v>
      </c>
    </row>
    <row r="8000" customFormat="false" ht="12.75" hidden="false" customHeight="false" outlineLevel="0" collapsed="false">
      <c r="A8000" s="1" t="n">
        <v>0.265853648686275</v>
      </c>
      <c r="B8000" s="1" t="n">
        <v>0.494444803236476</v>
      </c>
      <c r="C8000" s="1" t="n">
        <v>0.137709961673524</v>
      </c>
      <c r="D8000" s="1"/>
      <c r="E8000" s="1"/>
      <c r="F8000" s="1" t="n">
        <f aca="false">C$2+A8000</f>
        <v>5.26585364868627</v>
      </c>
      <c r="G8000" s="1" t="n">
        <f aca="false">B$2+B8000</f>
        <v>3.99444480323648</v>
      </c>
      <c r="H8000" s="1" t="n">
        <f aca="false">C$2+C8000</f>
        <v>5.13770996167352</v>
      </c>
      <c r="I8000" s="0" t="n">
        <f aca="false">F8000</f>
        <v>5.26585364868627</v>
      </c>
      <c r="J8000" s="0" t="n">
        <f aca="false">SUM(G8000,H8000)</f>
        <v>9.13215476491</v>
      </c>
      <c r="K8000" s="0" t="n">
        <f aca="false">IF(I8000&lt;J8000,1,0)</f>
        <v>1</v>
      </c>
      <c r="O8000" s="0" t="n">
        <f aca="false">IF(F8000&lt;0,1,0)</f>
        <v>0</v>
      </c>
      <c r="P8000" s="0" t="n">
        <f aca="false">IF(G8000&lt;0,1,0)</f>
        <v>0</v>
      </c>
      <c r="Q8000" s="0" t="n">
        <f aca="false">IF(H8000&lt;0,1,0)</f>
        <v>0</v>
      </c>
    </row>
    <row r="8001" customFormat="false" ht="12.75" hidden="false" customHeight="false" outlineLevel="0" collapsed="false">
      <c r="A8001" s="1" t="n">
        <v>0.613780855827261</v>
      </c>
      <c r="B8001" s="1" t="n">
        <v>-0.0224909555803875</v>
      </c>
      <c r="C8001" s="1" t="n">
        <v>0.812458415153492</v>
      </c>
      <c r="D8001" s="1"/>
      <c r="E8001" s="1"/>
      <c r="F8001" s="1" t="n">
        <f aca="false">C$2+A8001</f>
        <v>5.61378085582726</v>
      </c>
      <c r="G8001" s="1" t="n">
        <f aca="false">B$2+B8001</f>
        <v>3.47750904441961</v>
      </c>
      <c r="H8001" s="1" t="n">
        <f aca="false">C$2+C8001</f>
        <v>5.81245841515349</v>
      </c>
      <c r="I8001" s="0" t="n">
        <f aca="false">F8001</f>
        <v>5.61378085582726</v>
      </c>
      <c r="J8001" s="0" t="n">
        <f aca="false">SUM(G8001,H8001)</f>
        <v>9.28996745957311</v>
      </c>
      <c r="K8001" s="0" t="n">
        <f aca="false">IF(I8001&lt;J8001,1,0)</f>
        <v>1</v>
      </c>
      <c r="O8001" s="0" t="n">
        <f aca="false">IF(F8001&lt;0,1,0)</f>
        <v>0</v>
      </c>
      <c r="P8001" s="0" t="n">
        <f aca="false">IF(G8001&lt;0,1,0)</f>
        <v>0</v>
      </c>
      <c r="Q8001" s="0" t="n">
        <f aca="false">IF(H8001&lt;0,1,0)</f>
        <v>0</v>
      </c>
    </row>
    <row r="8002" customFormat="false" ht="12.75" hidden="false" customHeight="false" outlineLevel="0" collapsed="false">
      <c r="A8002" s="1" t="n">
        <v>-0.173518087158354</v>
      </c>
      <c r="B8002" s="1" t="n">
        <v>0.188044368868585</v>
      </c>
      <c r="C8002" s="1" t="n">
        <v>-0.655505986458341</v>
      </c>
      <c r="D8002" s="1"/>
      <c r="E8002" s="1"/>
      <c r="F8002" s="1" t="n">
        <f aca="false">C$2+A8002</f>
        <v>4.82648191284165</v>
      </c>
      <c r="G8002" s="1" t="n">
        <f aca="false">B$2+B8002</f>
        <v>3.68804436886859</v>
      </c>
      <c r="H8002" s="1" t="n">
        <f aca="false">C$2+C8002</f>
        <v>4.34449401354166</v>
      </c>
      <c r="I8002" s="0" t="n">
        <f aca="false">F8002</f>
        <v>4.82648191284165</v>
      </c>
      <c r="J8002" s="0" t="n">
        <f aca="false">SUM(G8002,H8002)</f>
        <v>8.03253838241025</v>
      </c>
      <c r="K8002" s="0" t="n">
        <f aca="false">IF(I8002&lt;J8002,1,0)</f>
        <v>1</v>
      </c>
      <c r="O8002" s="0" t="n">
        <f aca="false">IF(F8002&lt;0,1,0)</f>
        <v>0</v>
      </c>
      <c r="P8002" s="0" t="n">
        <f aca="false">IF(G8002&lt;0,1,0)</f>
        <v>0</v>
      </c>
      <c r="Q8002" s="0" t="n">
        <f aca="false">IF(H8002&lt;0,1,0)</f>
        <v>0</v>
      </c>
    </row>
    <row r="8003" customFormat="false" ht="12.75" hidden="false" customHeight="false" outlineLevel="0" collapsed="false">
      <c r="A8003" s="1" t="n">
        <v>0.353096467218006</v>
      </c>
      <c r="B8003" s="1" t="n">
        <v>-0.173613609542471</v>
      </c>
      <c r="C8003" s="1" t="n">
        <v>1.42849488908238</v>
      </c>
      <c r="D8003" s="1"/>
      <c r="E8003" s="1"/>
      <c r="F8003" s="1" t="n">
        <f aca="false">C$2+A8003</f>
        <v>5.35309646721801</v>
      </c>
      <c r="G8003" s="1" t="n">
        <f aca="false">B$2+B8003</f>
        <v>3.32638639045753</v>
      </c>
      <c r="H8003" s="1" t="n">
        <f aca="false">C$2+C8003</f>
        <v>6.42849488908238</v>
      </c>
      <c r="I8003" s="0" t="n">
        <f aca="false">F8003</f>
        <v>5.35309646721801</v>
      </c>
      <c r="J8003" s="0" t="n">
        <f aca="false">SUM(G8003,H8003)</f>
        <v>9.75488127953991</v>
      </c>
      <c r="K8003" s="0" t="n">
        <f aca="false">IF(I8003&lt;J8003,1,0)</f>
        <v>1</v>
      </c>
      <c r="O8003" s="0" t="n">
        <f aca="false">IF(F8003&lt;0,1,0)</f>
        <v>0</v>
      </c>
      <c r="P8003" s="0" t="n">
        <f aca="false">IF(G8003&lt;0,1,0)</f>
        <v>0</v>
      </c>
      <c r="Q8003" s="0" t="n">
        <f aca="false">IF(H8003&lt;0,1,0)</f>
        <v>0</v>
      </c>
    </row>
    <row r="8004" customFormat="false" ht="12.75" hidden="false" customHeight="false" outlineLevel="0" collapsed="false">
      <c r="A8004" s="1" t="n">
        <v>-2.00139542111725</v>
      </c>
      <c r="B8004" s="1" t="n">
        <v>0.477311792725089</v>
      </c>
      <c r="C8004" s="1" t="n">
        <v>1.45091447661978</v>
      </c>
      <c r="D8004" s="1"/>
      <c r="E8004" s="1"/>
      <c r="F8004" s="1" t="n">
        <f aca="false">C$2+A8004</f>
        <v>2.99860457888275</v>
      </c>
      <c r="G8004" s="1" t="n">
        <f aca="false">B$2+B8004</f>
        <v>3.97731179272509</v>
      </c>
      <c r="H8004" s="1" t="n">
        <f aca="false">C$2+C8004</f>
        <v>6.45091447661978</v>
      </c>
      <c r="I8004" s="0" t="n">
        <f aca="false">F8004</f>
        <v>2.99860457888275</v>
      </c>
      <c r="J8004" s="0" t="n">
        <f aca="false">SUM(G8004,H8004)</f>
        <v>10.4282262693449</v>
      </c>
      <c r="K8004" s="0" t="n">
        <f aca="false">IF(I8004&lt;J8004,1,0)</f>
        <v>1</v>
      </c>
      <c r="O8004" s="0" t="n">
        <f aca="false">IF(F8004&lt;0,1,0)</f>
        <v>0</v>
      </c>
      <c r="P8004" s="0" t="n">
        <f aca="false">IF(G8004&lt;0,1,0)</f>
        <v>0</v>
      </c>
      <c r="Q8004" s="0" t="n">
        <f aca="false">IF(H8004&lt;0,1,0)</f>
        <v>0</v>
      </c>
    </row>
    <row r="8005" customFormat="false" ht="12.75" hidden="false" customHeight="false" outlineLevel="0" collapsed="false">
      <c r="A8005" s="1" t="n">
        <v>-0.268742532993752</v>
      </c>
      <c r="B8005" s="1" t="n">
        <v>-1.22451469255552</v>
      </c>
      <c r="C8005" s="1" t="n">
        <v>-0.331813029673002</v>
      </c>
      <c r="D8005" s="1"/>
      <c r="E8005" s="1"/>
      <c r="F8005" s="1" t="n">
        <f aca="false">C$2+A8005</f>
        <v>4.73125746700625</v>
      </c>
      <c r="G8005" s="1" t="n">
        <f aca="false">B$2+B8005</f>
        <v>2.27548530744448</v>
      </c>
      <c r="H8005" s="1" t="n">
        <f aca="false">C$2+C8005</f>
        <v>4.668186970327</v>
      </c>
      <c r="I8005" s="0" t="n">
        <f aca="false">F8005</f>
        <v>4.73125746700625</v>
      </c>
      <c r="J8005" s="0" t="n">
        <f aca="false">SUM(G8005,H8005)</f>
        <v>6.94367227777148</v>
      </c>
      <c r="K8005" s="0" t="n">
        <f aca="false">IF(I8005&lt;J8005,1,0)</f>
        <v>1</v>
      </c>
      <c r="O8005" s="0" t="n">
        <f aca="false">IF(F8005&lt;0,1,0)</f>
        <v>0</v>
      </c>
      <c r="P8005" s="0" t="n">
        <f aca="false">IF(G8005&lt;0,1,0)</f>
        <v>0</v>
      </c>
      <c r="Q8005" s="0" t="n">
        <f aca="false">IF(H8005&lt;0,1,0)</f>
        <v>0</v>
      </c>
    </row>
    <row r="8006" customFormat="false" ht="12.75" hidden="false" customHeight="false" outlineLevel="0" collapsed="false">
      <c r="A8006" s="1" t="n">
        <v>-0.587006271212787</v>
      </c>
      <c r="B8006" s="1" t="n">
        <v>-0.297972743588839</v>
      </c>
      <c r="C8006" s="1" t="n">
        <v>0.384409081795849</v>
      </c>
      <c r="D8006" s="1"/>
      <c r="E8006" s="1"/>
      <c r="F8006" s="1" t="n">
        <f aca="false">C$2+A8006</f>
        <v>4.41299372878721</v>
      </c>
      <c r="G8006" s="1" t="n">
        <f aca="false">B$2+B8006</f>
        <v>3.20202725641116</v>
      </c>
      <c r="H8006" s="1" t="n">
        <f aca="false">C$2+C8006</f>
        <v>5.38440908179585</v>
      </c>
      <c r="I8006" s="0" t="n">
        <f aca="false">F8006</f>
        <v>4.41299372878721</v>
      </c>
      <c r="J8006" s="0" t="n">
        <f aca="false">SUM(G8006,H8006)</f>
        <v>8.58643633820701</v>
      </c>
      <c r="K8006" s="0" t="n">
        <f aca="false">IF(I8006&lt;J8006,1,0)</f>
        <v>1</v>
      </c>
      <c r="O8006" s="0" t="n">
        <f aca="false">IF(F8006&lt;0,1,0)</f>
        <v>0</v>
      </c>
      <c r="P8006" s="0" t="n">
        <f aca="false">IF(G8006&lt;0,1,0)</f>
        <v>0</v>
      </c>
      <c r="Q8006" s="0" t="n">
        <f aca="false">IF(H8006&lt;0,1,0)</f>
        <v>0</v>
      </c>
    </row>
    <row r="8007" customFormat="false" ht="12.75" hidden="false" customHeight="false" outlineLevel="0" collapsed="false">
      <c r="A8007" s="1" t="n">
        <v>0.804910209976338</v>
      </c>
      <c r="B8007" s="1" t="n">
        <v>-0.232778415870847</v>
      </c>
      <c r="C8007" s="1" t="n">
        <v>1.13030037592445</v>
      </c>
      <c r="D8007" s="1"/>
      <c r="E8007" s="1"/>
      <c r="F8007" s="1" t="n">
        <f aca="false">C$2+A8007</f>
        <v>5.80491020997634</v>
      </c>
      <c r="G8007" s="1" t="n">
        <f aca="false">B$2+B8007</f>
        <v>3.26722158412915</v>
      </c>
      <c r="H8007" s="1" t="n">
        <f aca="false">C$2+C8007</f>
        <v>6.13030037592445</v>
      </c>
      <c r="I8007" s="0" t="n">
        <f aca="false">F8007</f>
        <v>5.80491020997634</v>
      </c>
      <c r="J8007" s="0" t="n">
        <f aca="false">SUM(G8007,H8007)</f>
        <v>9.39752196005361</v>
      </c>
      <c r="K8007" s="0" t="n">
        <f aca="false">IF(I8007&lt;J8007,1,0)</f>
        <v>1</v>
      </c>
      <c r="O8007" s="0" t="n">
        <f aca="false">IF(F8007&lt;0,1,0)</f>
        <v>0</v>
      </c>
      <c r="P8007" s="0" t="n">
        <f aca="false">IF(G8007&lt;0,1,0)</f>
        <v>0</v>
      </c>
      <c r="Q8007" s="0" t="n">
        <f aca="false">IF(H8007&lt;0,1,0)</f>
        <v>0</v>
      </c>
    </row>
    <row r="8008" customFormat="false" ht="12.75" hidden="false" customHeight="false" outlineLevel="0" collapsed="false">
      <c r="A8008" s="1" t="n">
        <v>1.04567752633277</v>
      </c>
      <c r="B8008" s="1" t="n">
        <v>-0.382778703415728</v>
      </c>
      <c r="C8008" s="1" t="n">
        <v>0.45930334625284</v>
      </c>
      <c r="D8008" s="1"/>
      <c r="E8008" s="1"/>
      <c r="F8008" s="1" t="n">
        <f aca="false">C$2+A8008</f>
        <v>6.04567752633277</v>
      </c>
      <c r="G8008" s="1" t="n">
        <f aca="false">B$2+B8008</f>
        <v>3.11722129658427</v>
      </c>
      <c r="H8008" s="1" t="n">
        <f aca="false">C$2+C8008</f>
        <v>5.45930334625284</v>
      </c>
      <c r="I8008" s="0" t="n">
        <f aca="false">F8008</f>
        <v>6.04567752633277</v>
      </c>
      <c r="J8008" s="0" t="n">
        <f aca="false">SUM(G8008,H8008)</f>
        <v>8.57652464283711</v>
      </c>
      <c r="K8008" s="0" t="n">
        <f aca="false">IF(I8008&lt;J8008,1,0)</f>
        <v>1</v>
      </c>
      <c r="O8008" s="0" t="n">
        <f aca="false">IF(F8008&lt;0,1,0)</f>
        <v>0</v>
      </c>
      <c r="P8008" s="0" t="n">
        <f aca="false">IF(G8008&lt;0,1,0)</f>
        <v>0</v>
      </c>
      <c r="Q8008" s="0" t="n">
        <f aca="false">IF(H8008&lt;0,1,0)</f>
        <v>0</v>
      </c>
    </row>
    <row r="8009" customFormat="false" ht="12.75" hidden="false" customHeight="false" outlineLevel="0" collapsed="false">
      <c r="A8009" s="1" t="n">
        <v>-0.494633347200402</v>
      </c>
      <c r="B8009" s="1" t="n">
        <v>-0.213964987631605</v>
      </c>
      <c r="C8009" s="1" t="n">
        <v>0.687055631763198</v>
      </c>
      <c r="D8009" s="1"/>
      <c r="E8009" s="1"/>
      <c r="F8009" s="1" t="n">
        <f aca="false">C$2+A8009</f>
        <v>4.5053666527996</v>
      </c>
      <c r="G8009" s="1" t="n">
        <f aca="false">B$2+B8009</f>
        <v>3.2860350123684</v>
      </c>
      <c r="H8009" s="1" t="n">
        <f aca="false">C$2+C8009</f>
        <v>5.6870556317632</v>
      </c>
      <c r="I8009" s="0" t="n">
        <f aca="false">F8009</f>
        <v>4.5053666527996</v>
      </c>
      <c r="J8009" s="0" t="n">
        <f aca="false">SUM(G8009,H8009)</f>
        <v>8.97309064413159</v>
      </c>
      <c r="K8009" s="0" t="n">
        <f aca="false">IF(I8009&lt;J8009,1,0)</f>
        <v>1</v>
      </c>
      <c r="O8009" s="0" t="n">
        <f aca="false">IF(F8009&lt;0,1,0)</f>
        <v>0</v>
      </c>
      <c r="P8009" s="0" t="n">
        <f aca="false">IF(G8009&lt;0,1,0)</f>
        <v>0</v>
      </c>
      <c r="Q8009" s="0" t="n">
        <f aca="false">IF(H8009&lt;0,1,0)</f>
        <v>0</v>
      </c>
    </row>
    <row r="8010" customFormat="false" ht="12.75" hidden="false" customHeight="false" outlineLevel="0" collapsed="false">
      <c r="A8010" s="1" t="n">
        <v>-0.20527089937694</v>
      </c>
      <c r="B8010" s="1" t="n">
        <v>2.04376018117539</v>
      </c>
      <c r="C8010" s="1" t="n">
        <v>1.87146043696338</v>
      </c>
      <c r="D8010" s="1"/>
      <c r="E8010" s="1"/>
      <c r="F8010" s="1" t="n">
        <f aca="false">C$2+A8010</f>
        <v>4.79472910062306</v>
      </c>
      <c r="G8010" s="1" t="n">
        <f aca="false">B$2+B8010</f>
        <v>5.54376018117539</v>
      </c>
      <c r="H8010" s="1" t="n">
        <f aca="false">C$2+C8010</f>
        <v>6.87146043696338</v>
      </c>
      <c r="I8010" s="0" t="n">
        <f aca="false">F8010</f>
        <v>4.79472910062306</v>
      </c>
      <c r="J8010" s="0" t="n">
        <f aca="false">SUM(G8010,H8010)</f>
        <v>12.4152206181388</v>
      </c>
      <c r="K8010" s="0" t="n">
        <f aca="false">IF(I8010&lt;J8010,1,0)</f>
        <v>1</v>
      </c>
      <c r="O8010" s="0" t="n">
        <f aca="false">IF(F8010&lt;0,1,0)</f>
        <v>0</v>
      </c>
      <c r="P8010" s="0" t="n">
        <f aca="false">IF(G8010&lt;0,1,0)</f>
        <v>0</v>
      </c>
      <c r="Q8010" s="0" t="n">
        <f aca="false">IF(H8010&lt;0,1,0)</f>
        <v>0</v>
      </c>
    </row>
    <row r="8011" customFormat="false" ht="12.75" hidden="false" customHeight="false" outlineLevel="0" collapsed="false">
      <c r="A8011" s="1" t="n">
        <v>1.08343783378296</v>
      </c>
      <c r="B8011" s="1" t="n">
        <v>1.1205265449656</v>
      </c>
      <c r="C8011" s="1" t="n">
        <v>-2.02207033082523</v>
      </c>
      <c r="D8011" s="1"/>
      <c r="E8011" s="1"/>
      <c r="F8011" s="1" t="n">
        <f aca="false">C$2+A8011</f>
        <v>6.08343783378296</v>
      </c>
      <c r="G8011" s="1" t="n">
        <f aca="false">B$2+B8011</f>
        <v>4.6205265449656</v>
      </c>
      <c r="H8011" s="1" t="n">
        <f aca="false">C$2+C8011</f>
        <v>2.97792966917477</v>
      </c>
      <c r="I8011" s="0" t="n">
        <f aca="false">F8011</f>
        <v>6.08343783378296</v>
      </c>
      <c r="J8011" s="0" t="n">
        <f aca="false">SUM(G8011,H8011)</f>
        <v>7.59845621414037</v>
      </c>
      <c r="K8011" s="0" t="n">
        <f aca="false">IF(I8011&lt;J8011,1,0)</f>
        <v>1</v>
      </c>
      <c r="O8011" s="0" t="n">
        <f aca="false">IF(F8011&lt;0,1,0)</f>
        <v>0</v>
      </c>
      <c r="P8011" s="0" t="n">
        <f aca="false">IF(G8011&lt;0,1,0)</f>
        <v>0</v>
      </c>
      <c r="Q8011" s="0" t="n">
        <f aca="false">IF(H8011&lt;0,1,0)</f>
        <v>0</v>
      </c>
    </row>
    <row r="8012" customFormat="false" ht="12.75" hidden="false" customHeight="false" outlineLevel="0" collapsed="false">
      <c r="A8012" s="1" t="n">
        <v>-0.332835456460139</v>
      </c>
      <c r="B8012" s="1" t="n">
        <v>-1.63038771920531</v>
      </c>
      <c r="C8012" s="1" t="n">
        <v>-0.739965050533864</v>
      </c>
      <c r="D8012" s="1"/>
      <c r="E8012" s="1"/>
      <c r="F8012" s="1" t="n">
        <f aca="false">C$2+A8012</f>
        <v>4.66716454353986</v>
      </c>
      <c r="G8012" s="1" t="n">
        <f aca="false">B$2+B8012</f>
        <v>1.86961228079469</v>
      </c>
      <c r="H8012" s="1" t="n">
        <f aca="false">C$2+C8012</f>
        <v>4.26003494946614</v>
      </c>
      <c r="I8012" s="0" t="n">
        <f aca="false">F8012</f>
        <v>4.66716454353986</v>
      </c>
      <c r="J8012" s="0" t="n">
        <f aca="false">SUM(G8012,H8012)</f>
        <v>6.12964723026082</v>
      </c>
      <c r="K8012" s="0" t="n">
        <f aca="false">IF(I8012&lt;J8012,1,0)</f>
        <v>1</v>
      </c>
      <c r="O8012" s="0" t="n">
        <f aca="false">IF(F8012&lt;0,1,0)</f>
        <v>0</v>
      </c>
      <c r="P8012" s="0" t="n">
        <f aca="false">IF(G8012&lt;0,1,0)</f>
        <v>0</v>
      </c>
      <c r="Q8012" s="0" t="n">
        <f aca="false">IF(H8012&lt;0,1,0)</f>
        <v>0</v>
      </c>
    </row>
    <row r="8013" customFormat="false" ht="12.75" hidden="false" customHeight="false" outlineLevel="0" collapsed="false">
      <c r="A8013" s="1" t="n">
        <v>1.13030037592445</v>
      </c>
      <c r="B8013" s="1" t="n">
        <v>0.882949667598178</v>
      </c>
      <c r="C8013" s="1" t="n">
        <v>-1.21370984766638</v>
      </c>
      <c r="D8013" s="1"/>
      <c r="E8013" s="1"/>
      <c r="F8013" s="1" t="n">
        <f aca="false">C$2+A8013</f>
        <v>6.13030037592445</v>
      </c>
      <c r="G8013" s="1" t="n">
        <f aca="false">B$2+B8013</f>
        <v>4.38294966759818</v>
      </c>
      <c r="H8013" s="1" t="n">
        <f aca="false">C$2+C8013</f>
        <v>3.78629015233362</v>
      </c>
      <c r="I8013" s="0" t="n">
        <f aca="false">F8013</f>
        <v>6.13030037592445</v>
      </c>
      <c r="J8013" s="0" t="n">
        <f aca="false">SUM(G8013,H8013)</f>
        <v>8.1692398199318</v>
      </c>
      <c r="K8013" s="0" t="n">
        <f aca="false">IF(I8013&lt;J8013,1,0)</f>
        <v>1</v>
      </c>
      <c r="O8013" s="0" t="n">
        <f aca="false">IF(F8013&lt;0,1,0)</f>
        <v>0</v>
      </c>
      <c r="P8013" s="0" t="n">
        <f aca="false">IF(G8013&lt;0,1,0)</f>
        <v>0</v>
      </c>
      <c r="Q8013" s="0" t="n">
        <f aca="false">IF(H8013&lt;0,1,0)</f>
        <v>0</v>
      </c>
    </row>
    <row r="8014" customFormat="false" ht="12.75" hidden="false" customHeight="false" outlineLevel="0" collapsed="false">
      <c r="A8014" s="1" t="n">
        <v>-0.316667984386205</v>
      </c>
      <c r="B8014" s="1" t="n">
        <v>-0.10798030381005</v>
      </c>
      <c r="C8014" s="1" t="n">
        <v>-0.00587490005429669</v>
      </c>
      <c r="D8014" s="1"/>
      <c r="E8014" s="1"/>
      <c r="F8014" s="1" t="n">
        <f aca="false">C$2+A8014</f>
        <v>4.6833320156138</v>
      </c>
      <c r="G8014" s="1" t="n">
        <f aca="false">B$2+B8014</f>
        <v>3.39201969618995</v>
      </c>
      <c r="H8014" s="1" t="n">
        <f aca="false">C$2+C8014</f>
        <v>4.9941250999457</v>
      </c>
      <c r="I8014" s="0" t="n">
        <f aca="false">F8014</f>
        <v>4.6833320156138</v>
      </c>
      <c r="J8014" s="0" t="n">
        <f aca="false">SUM(G8014,H8014)</f>
        <v>8.38614479613565</v>
      </c>
      <c r="K8014" s="0" t="n">
        <f aca="false">IF(I8014&lt;J8014,1,0)</f>
        <v>1</v>
      </c>
      <c r="O8014" s="0" t="n">
        <f aca="false">IF(F8014&lt;0,1,0)</f>
        <v>0</v>
      </c>
      <c r="P8014" s="0" t="n">
        <f aca="false">IF(G8014&lt;0,1,0)</f>
        <v>0</v>
      </c>
      <c r="Q8014" s="0" t="n">
        <f aca="false">IF(H8014&lt;0,1,0)</f>
        <v>0</v>
      </c>
    </row>
    <row r="8015" customFormat="false" ht="12.75" hidden="false" customHeight="false" outlineLevel="0" collapsed="false">
      <c r="A8015" s="1" t="n">
        <v>-0.0394198960802159</v>
      </c>
      <c r="B8015" s="1" t="n">
        <v>-0.643693313228119</v>
      </c>
      <c r="C8015" s="1" t="n">
        <v>1.37332112956228</v>
      </c>
      <c r="D8015" s="1"/>
      <c r="E8015" s="1"/>
      <c r="F8015" s="1" t="n">
        <f aca="false">C$2+A8015</f>
        <v>4.96058010391978</v>
      </c>
      <c r="G8015" s="1" t="n">
        <f aca="false">B$2+B8015</f>
        <v>2.85630668677188</v>
      </c>
      <c r="H8015" s="1" t="n">
        <f aca="false">C$2+C8015</f>
        <v>6.37332112956228</v>
      </c>
      <c r="I8015" s="0" t="n">
        <f aca="false">F8015</f>
        <v>4.96058010391978</v>
      </c>
      <c r="J8015" s="0" t="n">
        <f aca="false">SUM(G8015,H8015)</f>
        <v>9.22962781633416</v>
      </c>
      <c r="K8015" s="0" t="n">
        <f aca="false">IF(I8015&lt;J8015,1,0)</f>
        <v>1</v>
      </c>
      <c r="O8015" s="0" t="n">
        <f aca="false">IF(F8015&lt;0,1,0)</f>
        <v>0</v>
      </c>
      <c r="P8015" s="0" t="n">
        <f aca="false">IF(G8015&lt;0,1,0)</f>
        <v>0</v>
      </c>
      <c r="Q8015" s="0" t="n">
        <f aca="false">IF(H8015&lt;0,1,0)</f>
        <v>0</v>
      </c>
    </row>
    <row r="8016" customFormat="false" ht="12.75" hidden="false" customHeight="false" outlineLevel="0" collapsed="false">
      <c r="A8016" s="1" t="n">
        <v>-0.0753606612368908</v>
      </c>
      <c r="B8016" s="1" t="n">
        <v>1.17651848160032</v>
      </c>
      <c r="C8016" s="1" t="n">
        <v>-0.140086049765737</v>
      </c>
      <c r="D8016" s="1"/>
      <c r="E8016" s="1"/>
      <c r="F8016" s="1" t="n">
        <f aca="false">C$2+A8016</f>
        <v>4.92463933876311</v>
      </c>
      <c r="G8016" s="1" t="n">
        <f aca="false">B$2+B8016</f>
        <v>4.67651848160032</v>
      </c>
      <c r="H8016" s="1" t="n">
        <f aca="false">C$2+C8016</f>
        <v>4.85991395023426</v>
      </c>
      <c r="I8016" s="0" t="n">
        <f aca="false">F8016</f>
        <v>4.92463933876311</v>
      </c>
      <c r="J8016" s="0" t="n">
        <f aca="false">SUM(G8016,H8016)</f>
        <v>9.53643243183458</v>
      </c>
      <c r="K8016" s="0" t="n">
        <f aca="false">IF(I8016&lt;J8016,1,0)</f>
        <v>1</v>
      </c>
      <c r="O8016" s="0" t="n">
        <f aca="false">IF(F8016&lt;0,1,0)</f>
        <v>0</v>
      </c>
      <c r="P8016" s="0" t="n">
        <f aca="false">IF(G8016&lt;0,1,0)</f>
        <v>0</v>
      </c>
      <c r="Q8016" s="0" t="n">
        <f aca="false">IF(H8016&lt;0,1,0)</f>
        <v>0</v>
      </c>
    </row>
    <row r="8017" customFormat="false" ht="12.75" hidden="false" customHeight="false" outlineLevel="0" collapsed="false">
      <c r="A8017" s="1" t="n">
        <v>-1.85411623876075</v>
      </c>
      <c r="B8017" s="1" t="n">
        <v>1.89515374329576</v>
      </c>
      <c r="C8017" s="1" t="n">
        <v>1.37657130561214</v>
      </c>
      <c r="D8017" s="1"/>
      <c r="E8017" s="1"/>
      <c r="F8017" s="1" t="n">
        <f aca="false">C$2+A8017</f>
        <v>3.14588376123925</v>
      </c>
      <c r="G8017" s="1" t="n">
        <f aca="false">B$2+B8017</f>
        <v>5.39515374329576</v>
      </c>
      <c r="H8017" s="1" t="n">
        <f aca="false">C$2+C8017</f>
        <v>6.37657130561214</v>
      </c>
      <c r="I8017" s="0" t="n">
        <f aca="false">F8017</f>
        <v>3.14588376123925</v>
      </c>
      <c r="J8017" s="0" t="n">
        <f aca="false">SUM(G8017,H8017)</f>
        <v>11.7717250489079</v>
      </c>
      <c r="K8017" s="0" t="n">
        <f aca="false">IF(I8017&lt;J8017,1,0)</f>
        <v>1</v>
      </c>
      <c r="O8017" s="0" t="n">
        <f aca="false">IF(F8017&lt;0,1,0)</f>
        <v>0</v>
      </c>
      <c r="P8017" s="0" t="n">
        <f aca="false">IF(G8017&lt;0,1,0)</f>
        <v>0</v>
      </c>
      <c r="Q8017" s="0" t="n">
        <f aca="false">IF(H8017&lt;0,1,0)</f>
        <v>0</v>
      </c>
    </row>
    <row r="8018" customFormat="false" ht="12.75" hidden="false" customHeight="false" outlineLevel="0" collapsed="false">
      <c r="A8018" s="1" t="n">
        <v>-0.282338878110637</v>
      </c>
      <c r="B8018" s="1" t="n">
        <v>1.08413004706513</v>
      </c>
      <c r="C8018" s="1" t="n">
        <v>1.29917204702994</v>
      </c>
      <c r="D8018" s="1"/>
      <c r="E8018" s="1"/>
      <c r="F8018" s="1" t="n">
        <f aca="false">C$2+A8018</f>
        <v>4.71766112188936</v>
      </c>
      <c r="G8018" s="1" t="n">
        <f aca="false">B$2+B8018</f>
        <v>4.58413004706513</v>
      </c>
      <c r="H8018" s="1" t="n">
        <f aca="false">C$2+C8018</f>
        <v>6.29917204702994</v>
      </c>
      <c r="I8018" s="0" t="n">
        <f aca="false">F8018</f>
        <v>4.71766112188936</v>
      </c>
      <c r="J8018" s="0" t="n">
        <f aca="false">SUM(G8018,H8018)</f>
        <v>10.8833020940951</v>
      </c>
      <c r="K8018" s="0" t="n">
        <f aca="false">IF(I8018&lt;J8018,1,0)</f>
        <v>1</v>
      </c>
      <c r="O8018" s="0" t="n">
        <f aca="false">IF(F8018&lt;0,1,0)</f>
        <v>0</v>
      </c>
      <c r="P8018" s="0" t="n">
        <f aca="false">IF(G8018&lt;0,1,0)</f>
        <v>0</v>
      </c>
      <c r="Q8018" s="0" t="n">
        <f aca="false">IF(H8018&lt;0,1,0)</f>
        <v>0</v>
      </c>
    </row>
    <row r="8019" customFormat="false" ht="12.75" hidden="false" customHeight="false" outlineLevel="0" collapsed="false">
      <c r="A8019" s="1" t="n">
        <v>0.0384286321241632</v>
      </c>
      <c r="B8019" s="1" t="n">
        <v>1.7943759570588</v>
      </c>
      <c r="C8019" s="1" t="n">
        <v>-1.35872717716258</v>
      </c>
      <c r="D8019" s="1"/>
      <c r="E8019" s="1"/>
      <c r="F8019" s="1" t="n">
        <f aca="false">C$2+A8019</f>
        <v>5.03842863212416</v>
      </c>
      <c r="G8019" s="1" t="n">
        <f aca="false">B$2+B8019</f>
        <v>5.2943759570588</v>
      </c>
      <c r="H8019" s="1" t="n">
        <f aca="false">C$2+C8019</f>
        <v>3.64127282283742</v>
      </c>
      <c r="I8019" s="0" t="n">
        <f aca="false">F8019</f>
        <v>5.03842863212416</v>
      </c>
      <c r="J8019" s="0" t="n">
        <f aca="false">SUM(G8019,H8019)</f>
        <v>8.93564877989622</v>
      </c>
      <c r="K8019" s="0" t="n">
        <f aca="false">IF(I8019&lt;J8019,1,0)</f>
        <v>1</v>
      </c>
      <c r="O8019" s="0" t="n">
        <f aca="false">IF(F8019&lt;0,1,0)</f>
        <v>0</v>
      </c>
      <c r="P8019" s="0" t="n">
        <f aca="false">IF(G8019&lt;0,1,0)</f>
        <v>0</v>
      </c>
      <c r="Q8019" s="0" t="n">
        <f aca="false">IF(H8019&lt;0,1,0)</f>
        <v>0</v>
      </c>
    </row>
    <row r="8020" customFormat="false" ht="12.75" hidden="false" customHeight="false" outlineLevel="0" collapsed="false">
      <c r="A8020" s="1" t="n">
        <v>-0.622550327294252</v>
      </c>
      <c r="B8020" s="1" t="n">
        <v>-0.3480415489931</v>
      </c>
      <c r="C8020" s="1" t="n">
        <v>-0.568470069594249</v>
      </c>
      <c r="D8020" s="1"/>
      <c r="E8020" s="1"/>
      <c r="F8020" s="1" t="n">
        <f aca="false">C$2+A8020</f>
        <v>4.37744967270575</v>
      </c>
      <c r="G8020" s="1" t="n">
        <f aca="false">B$2+B8020</f>
        <v>3.1519584510069</v>
      </c>
      <c r="H8020" s="1" t="n">
        <f aca="false">C$2+C8020</f>
        <v>4.43152993040575</v>
      </c>
      <c r="I8020" s="0" t="n">
        <f aca="false">F8020</f>
        <v>4.37744967270575</v>
      </c>
      <c r="J8020" s="0" t="n">
        <f aca="false">SUM(G8020,H8020)</f>
        <v>7.58348838141265</v>
      </c>
      <c r="K8020" s="0" t="n">
        <f aca="false">IF(I8020&lt;J8020,1,0)</f>
        <v>1</v>
      </c>
      <c r="O8020" s="0" t="n">
        <f aca="false">IF(F8020&lt;0,1,0)</f>
        <v>0</v>
      </c>
      <c r="P8020" s="0" t="n">
        <f aca="false">IF(G8020&lt;0,1,0)</f>
        <v>0</v>
      </c>
      <c r="Q8020" s="0" t="n">
        <f aca="false">IF(H8020&lt;0,1,0)</f>
        <v>0</v>
      </c>
    </row>
    <row r="8021" customFormat="false" ht="12.75" hidden="false" customHeight="false" outlineLevel="0" collapsed="false">
      <c r="A8021" s="1" t="n">
        <v>0.797090622355764</v>
      </c>
      <c r="B8021" s="1" t="n">
        <v>0.595317287896096</v>
      </c>
      <c r="C8021" s="1" t="n">
        <v>1.07973993032075</v>
      </c>
      <c r="D8021" s="1"/>
      <c r="E8021" s="1"/>
      <c r="F8021" s="1" t="n">
        <f aca="false">C$2+A8021</f>
        <v>5.79709062235576</v>
      </c>
      <c r="G8021" s="1" t="n">
        <f aca="false">B$2+B8021</f>
        <v>4.0953172878961</v>
      </c>
      <c r="H8021" s="1" t="n">
        <f aca="false">C$2+C8021</f>
        <v>6.07973993032075</v>
      </c>
      <c r="I8021" s="0" t="n">
        <f aca="false">F8021</f>
        <v>5.79709062235576</v>
      </c>
      <c r="J8021" s="0" t="n">
        <f aca="false">SUM(G8021,H8021)</f>
        <v>10.1750572182169</v>
      </c>
      <c r="K8021" s="0" t="n">
        <f aca="false">IF(I8021&lt;J8021,1,0)</f>
        <v>1</v>
      </c>
      <c r="O8021" s="0" t="n">
        <f aca="false">IF(F8021&lt;0,1,0)</f>
        <v>0</v>
      </c>
      <c r="P8021" s="0" t="n">
        <f aca="false">IF(G8021&lt;0,1,0)</f>
        <v>0</v>
      </c>
      <c r="Q8021" s="0" t="n">
        <f aca="false">IF(H8021&lt;0,1,0)</f>
        <v>0</v>
      </c>
    </row>
    <row r="8022" customFormat="false" ht="12.75" hidden="false" customHeight="false" outlineLevel="0" collapsed="false">
      <c r="A8022" s="1" t="n">
        <v>-0.213419258057756</v>
      </c>
      <c r="B8022" s="1" t="n">
        <v>1.41757228035491</v>
      </c>
      <c r="C8022" s="1" t="n">
        <v>0.530015319129019</v>
      </c>
      <c r="D8022" s="1"/>
      <c r="E8022" s="1"/>
      <c r="F8022" s="1" t="n">
        <f aca="false">C$2+A8022</f>
        <v>4.78658074194224</v>
      </c>
      <c r="G8022" s="1" t="n">
        <f aca="false">B$2+B8022</f>
        <v>4.91757228035491</v>
      </c>
      <c r="H8022" s="1" t="n">
        <f aca="false">C$2+C8022</f>
        <v>5.53001531912902</v>
      </c>
      <c r="I8022" s="0" t="n">
        <f aca="false">F8022</f>
        <v>4.78658074194224</v>
      </c>
      <c r="J8022" s="0" t="n">
        <f aca="false">SUM(G8022,H8022)</f>
        <v>10.4475875994839</v>
      </c>
      <c r="K8022" s="0" t="n">
        <f aca="false">IF(I8022&lt;J8022,1,0)</f>
        <v>1</v>
      </c>
      <c r="O8022" s="0" t="n">
        <f aca="false">IF(F8022&lt;0,1,0)</f>
        <v>0</v>
      </c>
      <c r="P8022" s="0" t="n">
        <f aca="false">IF(G8022&lt;0,1,0)</f>
        <v>0</v>
      </c>
      <c r="Q8022" s="0" t="n">
        <f aca="false">IF(H8022&lt;0,1,0)</f>
        <v>0</v>
      </c>
    </row>
    <row r="8023" customFormat="false" ht="12.75" hidden="false" customHeight="false" outlineLevel="0" collapsed="false">
      <c r="A8023" s="1" t="n">
        <v>0.70265938491631</v>
      </c>
      <c r="B8023" s="1" t="n">
        <v>0.520603709509396</v>
      </c>
      <c r="C8023" s="1" t="n">
        <v>0.288938059593532</v>
      </c>
      <c r="D8023" s="1"/>
      <c r="E8023" s="1"/>
      <c r="F8023" s="1" t="n">
        <f aca="false">C$2+A8023</f>
        <v>5.70265938491631</v>
      </c>
      <c r="G8023" s="1" t="n">
        <f aca="false">B$2+B8023</f>
        <v>4.0206037095094</v>
      </c>
      <c r="H8023" s="1" t="n">
        <f aca="false">C$2+C8023</f>
        <v>5.28893805959353</v>
      </c>
      <c r="I8023" s="0" t="n">
        <f aca="false">F8023</f>
        <v>5.70265938491631</v>
      </c>
      <c r="J8023" s="0" t="n">
        <f aca="false">SUM(G8023,H8023)</f>
        <v>9.30954176910293</v>
      </c>
      <c r="K8023" s="0" t="n">
        <f aca="false">IF(I8023&lt;J8023,1,0)</f>
        <v>1</v>
      </c>
      <c r="O8023" s="0" t="n">
        <f aca="false">IF(F8023&lt;0,1,0)</f>
        <v>0</v>
      </c>
      <c r="P8023" s="0" t="n">
        <f aca="false">IF(G8023&lt;0,1,0)</f>
        <v>0</v>
      </c>
      <c r="Q8023" s="0" t="n">
        <f aca="false">IF(H8023&lt;0,1,0)</f>
        <v>0</v>
      </c>
    </row>
    <row r="8024" customFormat="false" ht="12.75" hidden="false" customHeight="false" outlineLevel="0" collapsed="false">
      <c r="A8024" s="1" t="n">
        <v>-0.694304130099566</v>
      </c>
      <c r="B8024" s="1" t="n">
        <v>-0.065527313590083</v>
      </c>
      <c r="C8024" s="1" t="n">
        <v>1.24068520388542</v>
      </c>
      <c r="D8024" s="1"/>
      <c r="E8024" s="1"/>
      <c r="F8024" s="1" t="n">
        <f aca="false">C$2+A8024</f>
        <v>4.30569586990043</v>
      </c>
      <c r="G8024" s="1" t="n">
        <f aca="false">B$2+B8024</f>
        <v>3.43447268640992</v>
      </c>
      <c r="H8024" s="1" t="n">
        <f aca="false">C$2+C8024</f>
        <v>6.24068520388542</v>
      </c>
      <c r="I8024" s="0" t="n">
        <f aca="false">F8024</f>
        <v>4.30569586990043</v>
      </c>
      <c r="J8024" s="0" t="n">
        <f aca="false">SUM(G8024,H8024)</f>
        <v>9.67515789029534</v>
      </c>
      <c r="K8024" s="0" t="n">
        <f aca="false">IF(I8024&lt;J8024,1,0)</f>
        <v>1</v>
      </c>
      <c r="O8024" s="0" t="n">
        <f aca="false">IF(F8024&lt;0,1,0)</f>
        <v>0</v>
      </c>
      <c r="P8024" s="0" t="n">
        <f aca="false">IF(G8024&lt;0,1,0)</f>
        <v>0</v>
      </c>
      <c r="Q8024" s="0" t="n">
        <f aca="false">IF(H8024&lt;0,1,0)</f>
        <v>0</v>
      </c>
    </row>
    <row r="8025" customFormat="false" ht="12.75" hidden="false" customHeight="false" outlineLevel="0" collapsed="false">
      <c r="A8025" s="1" t="n">
        <v>0.850275698454819</v>
      </c>
      <c r="B8025" s="1" t="n">
        <v>0.230031618162554</v>
      </c>
      <c r="C8025" s="1" t="n">
        <v>-1.33430673876991</v>
      </c>
      <c r="D8025" s="1"/>
      <c r="E8025" s="1"/>
      <c r="F8025" s="1" t="n">
        <f aca="false">C$2+A8025</f>
        <v>5.85027569845482</v>
      </c>
      <c r="G8025" s="1" t="n">
        <f aca="false">B$2+B8025</f>
        <v>3.73003161816255</v>
      </c>
      <c r="H8025" s="1" t="n">
        <f aca="false">C$2+C8025</f>
        <v>3.66569326123009</v>
      </c>
      <c r="I8025" s="0" t="n">
        <f aca="false">F8025</f>
        <v>5.85027569845482</v>
      </c>
      <c r="J8025" s="0" t="n">
        <f aca="false">SUM(G8025,H8025)</f>
        <v>7.39572487939264</v>
      </c>
      <c r="K8025" s="0" t="n">
        <f aca="false">IF(I8025&lt;J8025,1,0)</f>
        <v>1</v>
      </c>
      <c r="O8025" s="0" t="n">
        <f aca="false">IF(F8025&lt;0,1,0)</f>
        <v>0</v>
      </c>
      <c r="P8025" s="0" t="n">
        <f aca="false">IF(G8025&lt;0,1,0)</f>
        <v>0</v>
      </c>
      <c r="Q8025" s="0" t="n">
        <f aca="false">IF(H8025&lt;0,1,0)</f>
        <v>0</v>
      </c>
    </row>
    <row r="8026" customFormat="false" ht="12.75" hidden="false" customHeight="false" outlineLevel="0" collapsed="false">
      <c r="A8026" s="1" t="n">
        <v>-0.770885027131086</v>
      </c>
      <c r="B8026" s="1" t="n">
        <v>-0.512381229325993</v>
      </c>
      <c r="C8026" s="1" t="n">
        <v>0.307369315678612</v>
      </c>
      <c r="D8026" s="1"/>
      <c r="E8026" s="1"/>
      <c r="F8026" s="1" t="n">
        <f aca="false">C$2+A8026</f>
        <v>4.22911497286891</v>
      </c>
      <c r="G8026" s="1" t="n">
        <f aca="false">B$2+B8026</f>
        <v>2.98761877067401</v>
      </c>
      <c r="H8026" s="1" t="n">
        <f aca="false">C$2+C8026</f>
        <v>5.30736931567861</v>
      </c>
      <c r="I8026" s="0" t="n">
        <f aca="false">F8026</f>
        <v>4.22911497286891</v>
      </c>
      <c r="J8026" s="0" t="n">
        <f aca="false">SUM(G8026,H8026)</f>
        <v>8.29498808635262</v>
      </c>
      <c r="K8026" s="0" t="n">
        <f aca="false">IF(I8026&lt;J8026,1,0)</f>
        <v>1</v>
      </c>
      <c r="O8026" s="0" t="n">
        <f aca="false">IF(F8026&lt;0,1,0)</f>
        <v>0</v>
      </c>
      <c r="P8026" s="0" t="n">
        <f aca="false">IF(G8026&lt;0,1,0)</f>
        <v>0</v>
      </c>
      <c r="Q8026" s="0" t="n">
        <f aca="false">IF(H8026&lt;0,1,0)</f>
        <v>0</v>
      </c>
    </row>
    <row r="8027" customFormat="false" ht="12.75" hidden="false" customHeight="false" outlineLevel="0" collapsed="false">
      <c r="A8027" s="1" t="n">
        <v>-0.505819531555715</v>
      </c>
      <c r="B8027" s="1" t="n">
        <v>-0.28517276989057</v>
      </c>
      <c r="C8027" s="1" t="n">
        <v>1.33897153222496</v>
      </c>
      <c r="D8027" s="1"/>
      <c r="E8027" s="1"/>
      <c r="F8027" s="1" t="n">
        <f aca="false">C$2+A8027</f>
        <v>4.49418046844429</v>
      </c>
      <c r="G8027" s="1" t="n">
        <f aca="false">B$2+B8027</f>
        <v>3.21482723010943</v>
      </c>
      <c r="H8027" s="1" t="n">
        <f aca="false">C$2+C8027</f>
        <v>6.33897153222496</v>
      </c>
      <c r="I8027" s="0" t="n">
        <f aca="false">F8027</f>
        <v>4.49418046844429</v>
      </c>
      <c r="J8027" s="0" t="n">
        <f aca="false">SUM(G8027,H8027)</f>
        <v>9.55379876233439</v>
      </c>
      <c r="K8027" s="0" t="n">
        <f aca="false">IF(I8027&lt;J8027,1,0)</f>
        <v>1</v>
      </c>
      <c r="O8027" s="0" t="n">
        <f aca="false">IF(F8027&lt;0,1,0)</f>
        <v>0</v>
      </c>
      <c r="P8027" s="0" t="n">
        <f aca="false">IF(G8027&lt;0,1,0)</f>
        <v>0</v>
      </c>
      <c r="Q8027" s="0" t="n">
        <f aca="false">IF(H8027&lt;0,1,0)</f>
        <v>0</v>
      </c>
    </row>
    <row r="8028" customFormat="false" ht="12.75" hidden="false" customHeight="false" outlineLevel="0" collapsed="false">
      <c r="A8028" s="1" t="n">
        <v>1.1862764140759</v>
      </c>
      <c r="B8028" s="1" t="n">
        <v>-0.196513633687438</v>
      </c>
      <c r="C8028" s="1" t="n">
        <v>0.0665961576657862</v>
      </c>
      <c r="D8028" s="1"/>
      <c r="E8028" s="1"/>
      <c r="F8028" s="1" t="n">
        <f aca="false">C$2+A8028</f>
        <v>6.1862764140759</v>
      </c>
      <c r="G8028" s="1" t="n">
        <f aca="false">B$2+B8028</f>
        <v>3.30348636631256</v>
      </c>
      <c r="H8028" s="1" t="n">
        <f aca="false">C$2+C8028</f>
        <v>5.06659615766579</v>
      </c>
      <c r="I8028" s="0" t="n">
        <f aca="false">F8028</f>
        <v>6.1862764140759</v>
      </c>
      <c r="J8028" s="0" t="n">
        <f aca="false">SUM(G8028,H8028)</f>
        <v>8.37008252397835</v>
      </c>
      <c r="K8028" s="0" t="n">
        <f aca="false">IF(I8028&lt;J8028,1,0)</f>
        <v>1</v>
      </c>
      <c r="O8028" s="0" t="n">
        <f aca="false">IF(F8028&lt;0,1,0)</f>
        <v>0</v>
      </c>
      <c r="P8028" s="0" t="n">
        <f aca="false">IF(G8028&lt;0,1,0)</f>
        <v>0</v>
      </c>
      <c r="Q8028" s="0" t="n">
        <f aca="false">IF(H8028&lt;0,1,0)</f>
        <v>0</v>
      </c>
    </row>
    <row r="8029" customFormat="false" ht="12.75" hidden="false" customHeight="false" outlineLevel="0" collapsed="false">
      <c r="A8029" s="1" t="n">
        <v>0.674808503572258</v>
      </c>
      <c r="B8029" s="1" t="n">
        <v>-2.02967977876529</v>
      </c>
      <c r="C8029" s="1" t="n">
        <v>1.72874292438651</v>
      </c>
      <c r="D8029" s="1"/>
      <c r="E8029" s="1"/>
      <c r="F8029" s="1" t="n">
        <f aca="false">C$2+A8029</f>
        <v>5.67480850357226</v>
      </c>
      <c r="G8029" s="1" t="n">
        <f aca="false">B$2+B8029</f>
        <v>1.47032022123471</v>
      </c>
      <c r="H8029" s="1" t="n">
        <f aca="false">C$2+C8029</f>
        <v>6.72874292438651</v>
      </c>
      <c r="I8029" s="0" t="n">
        <f aca="false">F8029</f>
        <v>5.67480850357226</v>
      </c>
      <c r="J8029" s="0" t="n">
        <f aca="false">SUM(G8029,H8029)</f>
        <v>8.19906314562122</v>
      </c>
      <c r="K8029" s="0" t="n">
        <f aca="false">IF(I8029&lt;J8029,1,0)</f>
        <v>1</v>
      </c>
      <c r="O8029" s="0" t="n">
        <f aca="false">IF(F8029&lt;0,1,0)</f>
        <v>0</v>
      </c>
      <c r="P8029" s="0" t="n">
        <f aca="false">IF(G8029&lt;0,1,0)</f>
        <v>0</v>
      </c>
      <c r="Q8029" s="0" t="n">
        <f aca="false">IF(H8029&lt;0,1,0)</f>
        <v>0</v>
      </c>
    </row>
    <row r="8030" customFormat="false" ht="12.75" hidden="false" customHeight="false" outlineLevel="0" collapsed="false">
      <c r="A8030" s="1" t="n">
        <v>-0.26995165458882</v>
      </c>
      <c r="B8030" s="1" t="n">
        <v>1.45343169794733</v>
      </c>
      <c r="C8030" s="1" t="n">
        <v>-0.842824040245903</v>
      </c>
      <c r="D8030" s="1"/>
      <c r="E8030" s="1"/>
      <c r="F8030" s="1" t="n">
        <f aca="false">C$2+A8030</f>
        <v>4.73004834541118</v>
      </c>
      <c r="G8030" s="1" t="n">
        <f aca="false">B$2+B8030</f>
        <v>4.95343169794733</v>
      </c>
      <c r="H8030" s="1" t="n">
        <f aca="false">C$2+C8030</f>
        <v>4.1571759597541</v>
      </c>
      <c r="I8030" s="0" t="n">
        <f aca="false">F8030</f>
        <v>4.73004834541118</v>
      </c>
      <c r="J8030" s="0" t="n">
        <f aca="false">SUM(G8030,H8030)</f>
        <v>9.11060765770143</v>
      </c>
      <c r="K8030" s="0" t="n">
        <f aca="false">IF(I8030&lt;J8030,1,0)</f>
        <v>1</v>
      </c>
      <c r="O8030" s="0" t="n">
        <f aca="false">IF(F8030&lt;0,1,0)</f>
        <v>0</v>
      </c>
      <c r="P8030" s="0" t="n">
        <f aca="false">IF(G8030&lt;0,1,0)</f>
        <v>0</v>
      </c>
      <c r="Q8030" s="0" t="n">
        <f aca="false">IF(H8030&lt;0,1,0)</f>
        <v>0</v>
      </c>
    </row>
    <row r="8031" customFormat="false" ht="12.75" hidden="false" customHeight="false" outlineLevel="0" collapsed="false">
      <c r="A8031" s="1" t="n">
        <v>-0.176410758935437</v>
      </c>
      <c r="B8031" s="1" t="n">
        <v>-1.22835752953534</v>
      </c>
      <c r="C8031" s="1" t="n">
        <v>0.309726858348103</v>
      </c>
      <c r="D8031" s="1"/>
      <c r="E8031" s="1"/>
      <c r="F8031" s="1" t="n">
        <f aca="false">C$2+A8031</f>
        <v>4.82358924106456</v>
      </c>
      <c r="G8031" s="1" t="n">
        <f aca="false">B$2+B8031</f>
        <v>2.27164247046466</v>
      </c>
      <c r="H8031" s="1" t="n">
        <f aca="false">C$2+C8031</f>
        <v>5.3097268583481</v>
      </c>
      <c r="I8031" s="0" t="n">
        <f aca="false">F8031</f>
        <v>4.82358924106456</v>
      </c>
      <c r="J8031" s="0" t="n">
        <f aca="false">SUM(G8031,H8031)</f>
        <v>7.58136932881276</v>
      </c>
      <c r="K8031" s="0" t="n">
        <f aca="false">IF(I8031&lt;J8031,1,0)</f>
        <v>1</v>
      </c>
      <c r="O8031" s="0" t="n">
        <f aca="false">IF(F8031&lt;0,1,0)</f>
        <v>0</v>
      </c>
      <c r="P8031" s="0" t="n">
        <f aca="false">IF(G8031&lt;0,1,0)</f>
        <v>0</v>
      </c>
      <c r="Q8031" s="0" t="n">
        <f aca="false">IF(H8031&lt;0,1,0)</f>
        <v>0</v>
      </c>
    </row>
    <row r="8032" customFormat="false" ht="12.75" hidden="false" customHeight="false" outlineLevel="0" collapsed="false">
      <c r="A8032" s="1" t="n">
        <v>-0.683384041199073</v>
      </c>
      <c r="B8032" s="1" t="n">
        <v>1.23176348062779</v>
      </c>
      <c r="C8032" s="1" t="n">
        <v>-2.31408325019793</v>
      </c>
      <c r="D8032" s="1"/>
      <c r="E8032" s="1"/>
      <c r="F8032" s="1" t="n">
        <f aca="false">C$2+A8032</f>
        <v>4.31661595880093</v>
      </c>
      <c r="G8032" s="1" t="n">
        <f aca="false">B$2+B8032</f>
        <v>4.73176348062779</v>
      </c>
      <c r="H8032" s="1" t="n">
        <f aca="false">C$2+C8032</f>
        <v>2.68591674980207</v>
      </c>
      <c r="I8032" s="0" t="n">
        <f aca="false">F8032</f>
        <v>4.31661595880093</v>
      </c>
      <c r="J8032" s="0" t="n">
        <f aca="false">SUM(G8032,H8032)</f>
        <v>7.41768023042985</v>
      </c>
      <c r="K8032" s="0" t="n">
        <f aca="false">IF(I8032&lt;J8032,1,0)</f>
        <v>1</v>
      </c>
      <c r="O8032" s="0" t="n">
        <f aca="false">IF(F8032&lt;0,1,0)</f>
        <v>0</v>
      </c>
      <c r="P8032" s="0" t="n">
        <f aca="false">IF(G8032&lt;0,1,0)</f>
        <v>0</v>
      </c>
      <c r="Q8032" s="0" t="n">
        <f aca="false">IF(H8032&lt;0,1,0)</f>
        <v>0</v>
      </c>
    </row>
    <row r="8033" customFormat="false" ht="12.75" hidden="false" customHeight="false" outlineLevel="0" collapsed="false">
      <c r="A8033" s="1" t="n">
        <v>-0.357526452319204</v>
      </c>
      <c r="B8033" s="1" t="n">
        <v>-0.529260609518437</v>
      </c>
      <c r="C8033" s="1" t="n">
        <v>-1.09389215010041</v>
      </c>
      <c r="D8033" s="1"/>
      <c r="E8033" s="1"/>
      <c r="F8033" s="1" t="n">
        <f aca="false">C$2+A8033</f>
        <v>4.6424735476808</v>
      </c>
      <c r="G8033" s="1" t="n">
        <f aca="false">B$2+B8033</f>
        <v>2.97073939048156</v>
      </c>
      <c r="H8033" s="1" t="n">
        <f aca="false">C$2+C8033</f>
        <v>3.90610784989959</v>
      </c>
      <c r="I8033" s="0" t="n">
        <f aca="false">F8033</f>
        <v>4.6424735476808</v>
      </c>
      <c r="J8033" s="0" t="n">
        <f aca="false">SUM(G8033,H8033)</f>
        <v>6.87684724038115</v>
      </c>
      <c r="K8033" s="0" t="n">
        <f aca="false">IF(I8033&lt;J8033,1,0)</f>
        <v>1</v>
      </c>
      <c r="O8033" s="0" t="n">
        <f aca="false">IF(F8033&lt;0,1,0)</f>
        <v>0</v>
      </c>
      <c r="P8033" s="0" t="n">
        <f aca="false">IF(G8033&lt;0,1,0)</f>
        <v>0</v>
      </c>
      <c r="Q8033" s="0" t="n">
        <f aca="false">IF(H8033&lt;0,1,0)</f>
        <v>0</v>
      </c>
    </row>
    <row r="8034" customFormat="false" ht="12.75" hidden="false" customHeight="false" outlineLevel="0" collapsed="false">
      <c r="A8034" s="1" t="n">
        <v>0.17380156657026</v>
      </c>
      <c r="B8034" s="1" t="n">
        <v>0.483035490696913</v>
      </c>
      <c r="C8034" s="1" t="n">
        <v>-0.896315669400593</v>
      </c>
      <c r="D8034" s="1"/>
      <c r="E8034" s="1"/>
      <c r="F8034" s="1" t="n">
        <f aca="false">C$2+A8034</f>
        <v>5.17380156657026</v>
      </c>
      <c r="G8034" s="1" t="n">
        <f aca="false">B$2+B8034</f>
        <v>3.98303549069691</v>
      </c>
      <c r="H8034" s="1" t="n">
        <f aca="false">C$2+C8034</f>
        <v>4.10368433059941</v>
      </c>
      <c r="I8034" s="0" t="n">
        <f aca="false">F8034</f>
        <v>5.17380156657026</v>
      </c>
      <c r="J8034" s="0" t="n">
        <f aca="false">SUM(G8034,H8034)</f>
        <v>8.08671982129632</v>
      </c>
      <c r="K8034" s="0" t="n">
        <f aca="false">IF(I8034&lt;J8034,1,0)</f>
        <v>1</v>
      </c>
      <c r="O8034" s="0" t="n">
        <f aca="false">IF(F8034&lt;0,1,0)</f>
        <v>0</v>
      </c>
      <c r="P8034" s="0" t="n">
        <f aca="false">IF(G8034&lt;0,1,0)</f>
        <v>0</v>
      </c>
      <c r="Q8034" s="0" t="n">
        <f aca="false">IF(H8034&lt;0,1,0)</f>
        <v>0</v>
      </c>
    </row>
    <row r="8035" customFormat="false" ht="12.75" hidden="false" customHeight="false" outlineLevel="0" collapsed="false">
      <c r="A8035" s="1" t="n">
        <v>0.986143023511868</v>
      </c>
      <c r="B8035" s="1" t="n">
        <v>-1.92303717236122</v>
      </c>
      <c r="C8035" s="1" t="n">
        <v>-0.391083227593785</v>
      </c>
      <c r="D8035" s="1"/>
      <c r="E8035" s="1"/>
      <c r="F8035" s="1" t="n">
        <f aca="false">C$2+A8035</f>
        <v>5.98614302351187</v>
      </c>
      <c r="G8035" s="1" t="n">
        <f aca="false">B$2+B8035</f>
        <v>1.57696282763878</v>
      </c>
      <c r="H8035" s="1" t="n">
        <f aca="false">C$2+C8035</f>
        <v>4.60891677240621</v>
      </c>
      <c r="I8035" s="0" t="n">
        <f aca="false">F8035</f>
        <v>5.98614302351187</v>
      </c>
      <c r="J8035" s="0" t="n">
        <f aca="false">SUM(G8035,H8035)</f>
        <v>6.18587960004499</v>
      </c>
      <c r="K8035" s="0" t="n">
        <f aca="false">IF(I8035&lt;J8035,1,0)</f>
        <v>1</v>
      </c>
      <c r="O8035" s="0" t="n">
        <f aca="false">IF(F8035&lt;0,1,0)</f>
        <v>0</v>
      </c>
      <c r="P8035" s="0" t="n">
        <f aca="false">IF(G8035&lt;0,1,0)</f>
        <v>0</v>
      </c>
      <c r="Q8035" s="0" t="n">
        <f aca="false">IF(H8035&lt;0,1,0)</f>
        <v>0</v>
      </c>
    </row>
    <row r="8036" customFormat="false" ht="12.75" hidden="false" customHeight="false" outlineLevel="0" collapsed="false">
      <c r="A8036" s="1" t="n">
        <v>-0.61172555174543</v>
      </c>
      <c r="B8036" s="1" t="n">
        <v>0.447091035643341</v>
      </c>
      <c r="C8036" s="1" t="n">
        <v>-0.78200769442745</v>
      </c>
      <c r="D8036" s="1"/>
      <c r="E8036" s="1"/>
      <c r="F8036" s="1" t="n">
        <f aca="false">C$2+A8036</f>
        <v>4.38827444825457</v>
      </c>
      <c r="G8036" s="1" t="n">
        <f aca="false">B$2+B8036</f>
        <v>3.94709103564334</v>
      </c>
      <c r="H8036" s="1" t="n">
        <f aca="false">C$2+C8036</f>
        <v>4.21799230557255</v>
      </c>
      <c r="I8036" s="0" t="n">
        <f aca="false">F8036</f>
        <v>4.38827444825457</v>
      </c>
      <c r="J8036" s="0" t="n">
        <f aca="false">SUM(G8036,H8036)</f>
        <v>8.16508334121589</v>
      </c>
      <c r="K8036" s="0" t="n">
        <f aca="false">IF(I8036&lt;J8036,1,0)</f>
        <v>1</v>
      </c>
      <c r="O8036" s="0" t="n">
        <f aca="false">IF(F8036&lt;0,1,0)</f>
        <v>0</v>
      </c>
      <c r="P8036" s="0" t="n">
        <f aca="false">IF(G8036&lt;0,1,0)</f>
        <v>0</v>
      </c>
      <c r="Q8036" s="0" t="n">
        <f aca="false">IF(H8036&lt;0,1,0)</f>
        <v>0</v>
      </c>
    </row>
    <row r="8037" customFormat="false" ht="12.75" hidden="false" customHeight="false" outlineLevel="0" collapsed="false">
      <c r="A8037" s="1" t="n">
        <v>-0.527471125839804</v>
      </c>
      <c r="B8037" s="1" t="n">
        <v>-0.650674708710867</v>
      </c>
      <c r="C8037" s="1" t="n">
        <v>-0.351433695470318</v>
      </c>
      <c r="D8037" s="1"/>
      <c r="E8037" s="1"/>
      <c r="F8037" s="1" t="n">
        <f aca="false">C$2+A8037</f>
        <v>4.4725288741602</v>
      </c>
      <c r="G8037" s="1" t="n">
        <f aca="false">B$2+B8037</f>
        <v>2.84932529128913</v>
      </c>
      <c r="H8037" s="1" t="n">
        <f aca="false">C$2+C8037</f>
        <v>4.64856630452968</v>
      </c>
      <c r="I8037" s="0" t="n">
        <f aca="false">F8037</f>
        <v>4.4725288741602</v>
      </c>
      <c r="J8037" s="0" t="n">
        <f aca="false">SUM(G8037,H8037)</f>
        <v>7.49789159581881</v>
      </c>
      <c r="K8037" s="0" t="n">
        <f aca="false">IF(I8037&lt;J8037,1,0)</f>
        <v>1</v>
      </c>
      <c r="O8037" s="0" t="n">
        <f aca="false">IF(F8037&lt;0,1,0)</f>
        <v>0</v>
      </c>
      <c r="P8037" s="0" t="n">
        <f aca="false">IF(G8037&lt;0,1,0)</f>
        <v>0</v>
      </c>
      <c r="Q8037" s="0" t="n">
        <f aca="false">IF(H8037&lt;0,1,0)</f>
        <v>0</v>
      </c>
    </row>
    <row r="8038" customFormat="false" ht="12.75" hidden="false" customHeight="false" outlineLevel="0" collapsed="false">
      <c r="A8038" s="1" t="n">
        <v>0.195729321632021</v>
      </c>
      <c r="B8038" s="1" t="n">
        <v>0.366091353536068</v>
      </c>
      <c r="C8038" s="1" t="n">
        <v>2.05147389471635</v>
      </c>
      <c r="D8038" s="1"/>
      <c r="E8038" s="1"/>
      <c r="F8038" s="1" t="n">
        <f aca="false">C$2+A8038</f>
        <v>5.19572932163202</v>
      </c>
      <c r="G8038" s="1" t="n">
        <f aca="false">B$2+B8038</f>
        <v>3.86609135353607</v>
      </c>
      <c r="H8038" s="1" t="n">
        <f aca="false">C$2+C8038</f>
        <v>7.05147389471635</v>
      </c>
      <c r="I8038" s="0" t="n">
        <f aca="false">F8038</f>
        <v>5.19572932163202</v>
      </c>
      <c r="J8038" s="0" t="n">
        <f aca="false">SUM(G8038,H8038)</f>
        <v>10.9175652482524</v>
      </c>
      <c r="K8038" s="0" t="n">
        <f aca="false">IF(I8038&lt;J8038,1,0)</f>
        <v>1</v>
      </c>
      <c r="O8038" s="0" t="n">
        <f aca="false">IF(F8038&lt;0,1,0)</f>
        <v>0</v>
      </c>
      <c r="P8038" s="0" t="n">
        <f aca="false">IF(G8038&lt;0,1,0)</f>
        <v>0</v>
      </c>
      <c r="Q8038" s="0" t="n">
        <f aca="false">IF(H8038&lt;0,1,0)</f>
        <v>0</v>
      </c>
    </row>
    <row r="8039" customFormat="false" ht="12.75" hidden="false" customHeight="false" outlineLevel="0" collapsed="false">
      <c r="A8039" s="1" t="n">
        <v>-0.292341819644518</v>
      </c>
      <c r="B8039" s="1" t="n">
        <v>0.386458355982224</v>
      </c>
      <c r="C8039" s="1" t="n">
        <v>0.934928832145592</v>
      </c>
      <c r="D8039" s="1"/>
      <c r="E8039" s="1"/>
      <c r="F8039" s="1" t="n">
        <f aca="false">C$2+A8039</f>
        <v>4.70765818035548</v>
      </c>
      <c r="G8039" s="1" t="n">
        <f aca="false">B$2+B8039</f>
        <v>3.88645835598222</v>
      </c>
      <c r="H8039" s="1" t="n">
        <f aca="false">C$2+C8039</f>
        <v>5.93492883214559</v>
      </c>
      <c r="I8039" s="0" t="n">
        <f aca="false">F8039</f>
        <v>4.70765818035548</v>
      </c>
      <c r="J8039" s="0" t="n">
        <f aca="false">SUM(G8039,H8039)</f>
        <v>9.82138718812782</v>
      </c>
      <c r="K8039" s="0" t="n">
        <f aca="false">IF(I8039&lt;J8039,1,0)</f>
        <v>1</v>
      </c>
      <c r="O8039" s="0" t="n">
        <f aca="false">IF(F8039&lt;0,1,0)</f>
        <v>0</v>
      </c>
      <c r="P8039" s="0" t="n">
        <f aca="false">IF(G8039&lt;0,1,0)</f>
        <v>0</v>
      </c>
      <c r="Q8039" s="0" t="n">
        <f aca="false">IF(H8039&lt;0,1,0)</f>
        <v>0</v>
      </c>
    </row>
    <row r="8040" customFormat="false" ht="12.75" hidden="false" customHeight="false" outlineLevel="0" collapsed="false">
      <c r="A8040" s="1" t="n">
        <v>0.225291607461023</v>
      </c>
      <c r="B8040" s="1" t="n">
        <v>-0.114491766017252</v>
      </c>
      <c r="C8040" s="1" t="n">
        <v>0.620988009998851</v>
      </c>
      <c r="D8040" s="1"/>
      <c r="E8040" s="1"/>
      <c r="F8040" s="1" t="n">
        <f aca="false">C$2+A8040</f>
        <v>5.22529160746102</v>
      </c>
      <c r="G8040" s="1" t="n">
        <f aca="false">B$2+B8040</f>
        <v>3.38550823398275</v>
      </c>
      <c r="H8040" s="1" t="n">
        <f aca="false">C$2+C8040</f>
        <v>5.62098800999885</v>
      </c>
      <c r="I8040" s="0" t="n">
        <f aca="false">F8040</f>
        <v>5.22529160746102</v>
      </c>
      <c r="J8040" s="0" t="n">
        <f aca="false">SUM(G8040,H8040)</f>
        <v>9.0064962439816</v>
      </c>
      <c r="K8040" s="0" t="n">
        <f aca="false">IF(I8040&lt;J8040,1,0)</f>
        <v>1</v>
      </c>
      <c r="O8040" s="0" t="n">
        <f aca="false">IF(F8040&lt;0,1,0)</f>
        <v>0</v>
      </c>
      <c r="P8040" s="0" t="n">
        <f aca="false">IF(G8040&lt;0,1,0)</f>
        <v>0</v>
      </c>
      <c r="Q8040" s="0" t="n">
        <f aca="false">IF(H8040&lt;0,1,0)</f>
        <v>0</v>
      </c>
    </row>
    <row r="8041" customFormat="false" ht="12.75" hidden="false" customHeight="false" outlineLevel="0" collapsed="false">
      <c r="A8041" s="1" t="n">
        <v>-0.294961779182522</v>
      </c>
      <c r="B8041" s="1" t="n">
        <v>0.28739343838205</v>
      </c>
      <c r="C8041" s="1" t="n">
        <v>0.904630328711742</v>
      </c>
      <c r="D8041" s="1"/>
      <c r="E8041" s="1"/>
      <c r="F8041" s="1" t="n">
        <f aca="false">C$2+A8041</f>
        <v>4.70503822081748</v>
      </c>
      <c r="G8041" s="1" t="n">
        <f aca="false">B$2+B8041</f>
        <v>3.78739343838205</v>
      </c>
      <c r="H8041" s="1" t="n">
        <f aca="false">C$2+C8041</f>
        <v>5.90463032871174</v>
      </c>
      <c r="I8041" s="0" t="n">
        <f aca="false">F8041</f>
        <v>4.70503822081748</v>
      </c>
      <c r="J8041" s="0" t="n">
        <f aca="false">SUM(G8041,H8041)</f>
        <v>9.69202376709379</v>
      </c>
      <c r="K8041" s="0" t="n">
        <f aca="false">IF(I8041&lt;J8041,1,0)</f>
        <v>1</v>
      </c>
      <c r="O8041" s="0" t="n">
        <f aca="false">IF(F8041&lt;0,1,0)</f>
        <v>0</v>
      </c>
      <c r="P8041" s="0" t="n">
        <f aca="false">IF(G8041&lt;0,1,0)</f>
        <v>0</v>
      </c>
      <c r="Q8041" s="0" t="n">
        <f aca="false">IF(H8041&lt;0,1,0)</f>
        <v>0</v>
      </c>
    </row>
    <row r="8042" customFormat="false" ht="12.75" hidden="false" customHeight="false" outlineLevel="0" collapsed="false">
      <c r="A8042" s="1" t="n">
        <v>-0.335801231536201</v>
      </c>
      <c r="B8042" s="1" t="n">
        <v>0.491994911795502</v>
      </c>
      <c r="C8042" s="1" t="n">
        <v>-0.561083518777392</v>
      </c>
      <c r="D8042" s="1"/>
      <c r="E8042" s="1"/>
      <c r="F8042" s="1" t="n">
        <f aca="false">C$2+A8042</f>
        <v>4.6641987684638</v>
      </c>
      <c r="G8042" s="1" t="n">
        <f aca="false">B$2+B8042</f>
        <v>3.9919949117955</v>
      </c>
      <c r="H8042" s="1" t="n">
        <f aca="false">C$2+C8042</f>
        <v>4.43891648122261</v>
      </c>
      <c r="I8042" s="0" t="n">
        <f aca="false">F8042</f>
        <v>4.6641987684638</v>
      </c>
      <c r="J8042" s="0" t="n">
        <f aca="false">SUM(G8042,H8042)</f>
        <v>8.43091139301811</v>
      </c>
      <c r="K8042" s="0" t="n">
        <f aca="false">IF(I8042&lt;J8042,1,0)</f>
        <v>1</v>
      </c>
      <c r="O8042" s="0" t="n">
        <f aca="false">IF(F8042&lt;0,1,0)</f>
        <v>0</v>
      </c>
      <c r="P8042" s="0" t="n">
        <f aca="false">IF(G8042&lt;0,1,0)</f>
        <v>0</v>
      </c>
      <c r="Q8042" s="0" t="n">
        <f aca="false">IF(H8042&lt;0,1,0)</f>
        <v>0</v>
      </c>
    </row>
    <row r="8043" customFormat="false" ht="12.75" hidden="false" customHeight="false" outlineLevel="0" collapsed="false">
      <c r="A8043" s="1" t="n">
        <v>-0.155427301346784</v>
      </c>
      <c r="B8043" s="1" t="n">
        <v>-1.01092294344501</v>
      </c>
      <c r="C8043" s="1" t="n">
        <v>-0.810773685469524</v>
      </c>
      <c r="D8043" s="1"/>
      <c r="E8043" s="1"/>
      <c r="F8043" s="1" t="n">
        <f aca="false">C$2+A8043</f>
        <v>4.84457269865322</v>
      </c>
      <c r="G8043" s="1" t="n">
        <f aca="false">B$2+B8043</f>
        <v>2.48907705655499</v>
      </c>
      <c r="H8043" s="1" t="n">
        <f aca="false">C$2+C8043</f>
        <v>4.18922631453048</v>
      </c>
      <c r="I8043" s="0" t="n">
        <f aca="false">F8043</f>
        <v>4.84457269865322</v>
      </c>
      <c r="J8043" s="0" t="n">
        <f aca="false">SUM(G8043,H8043)</f>
        <v>6.67830337108546</v>
      </c>
      <c r="K8043" s="0" t="n">
        <f aca="false">IF(I8043&lt;J8043,1,0)</f>
        <v>1</v>
      </c>
      <c r="O8043" s="0" t="n">
        <f aca="false">IF(F8043&lt;0,1,0)</f>
        <v>0</v>
      </c>
      <c r="P8043" s="0" t="n">
        <f aca="false">IF(G8043&lt;0,1,0)</f>
        <v>0</v>
      </c>
      <c r="Q8043" s="0" t="n">
        <f aca="false">IF(H8043&lt;0,1,0)</f>
        <v>0</v>
      </c>
    </row>
    <row r="8044" customFormat="false" ht="12.75" hidden="false" customHeight="false" outlineLevel="0" collapsed="false">
      <c r="A8044" s="1" t="n">
        <v>-1.09421976819749</v>
      </c>
      <c r="B8044" s="1" t="n">
        <v>1.96985921086317</v>
      </c>
      <c r="C8044" s="1" t="n">
        <v>-2.23327958145742</v>
      </c>
      <c r="D8044" s="1"/>
      <c r="E8044" s="1"/>
      <c r="F8044" s="1" t="n">
        <f aca="false">C$2+A8044</f>
        <v>3.90578023180251</v>
      </c>
      <c r="G8044" s="1" t="n">
        <f aca="false">B$2+B8044</f>
        <v>5.46985921086317</v>
      </c>
      <c r="H8044" s="1" t="n">
        <f aca="false">C$2+C8044</f>
        <v>2.76672041854258</v>
      </c>
      <c r="I8044" s="0" t="n">
        <f aca="false">F8044</f>
        <v>3.90578023180251</v>
      </c>
      <c r="J8044" s="0" t="n">
        <f aca="false">SUM(G8044,H8044)</f>
        <v>8.23657962940575</v>
      </c>
      <c r="K8044" s="0" t="n">
        <f aca="false">IF(I8044&lt;J8044,1,0)</f>
        <v>1</v>
      </c>
      <c r="O8044" s="0" t="n">
        <f aca="false">IF(F8044&lt;0,1,0)</f>
        <v>0</v>
      </c>
      <c r="P8044" s="0" t="n">
        <f aca="false">IF(G8044&lt;0,1,0)</f>
        <v>0</v>
      </c>
      <c r="Q8044" s="0" t="n">
        <f aca="false">IF(H8044&lt;0,1,0)</f>
        <v>0</v>
      </c>
    </row>
    <row r="8045" customFormat="false" ht="12.75" hidden="false" customHeight="false" outlineLevel="0" collapsed="false">
      <c r="A8045" s="1" t="n">
        <v>-0.261648142269699</v>
      </c>
      <c r="B8045" s="1" t="n">
        <v>-0.726258761825052</v>
      </c>
      <c r="C8045" s="1" t="n">
        <v>-1.86524946588742</v>
      </c>
      <c r="D8045" s="1"/>
      <c r="E8045" s="1"/>
      <c r="F8045" s="1" t="n">
        <f aca="false">C$2+A8045</f>
        <v>4.7383518577303</v>
      </c>
      <c r="G8045" s="1" t="n">
        <f aca="false">B$2+B8045</f>
        <v>2.77374123817495</v>
      </c>
      <c r="H8045" s="1" t="n">
        <f aca="false">C$2+C8045</f>
        <v>3.13475053411258</v>
      </c>
      <c r="I8045" s="0" t="n">
        <f aca="false">F8045</f>
        <v>4.7383518577303</v>
      </c>
      <c r="J8045" s="0" t="n">
        <f aca="false">SUM(G8045,H8045)</f>
        <v>5.90849177228753</v>
      </c>
      <c r="K8045" s="0" t="n">
        <f aca="false">IF(I8045&lt;J8045,1,0)</f>
        <v>1</v>
      </c>
      <c r="O8045" s="0" t="n">
        <f aca="false">IF(F8045&lt;0,1,0)</f>
        <v>0</v>
      </c>
      <c r="P8045" s="0" t="n">
        <f aca="false">IF(G8045&lt;0,1,0)</f>
        <v>0</v>
      </c>
      <c r="Q8045" s="0" t="n">
        <f aca="false">IF(H8045&lt;0,1,0)</f>
        <v>0</v>
      </c>
    </row>
    <row r="8046" customFormat="false" ht="12.75" hidden="false" customHeight="false" outlineLevel="0" collapsed="false">
      <c r="A8046" s="1" t="n">
        <v>-0.171322225559076</v>
      </c>
      <c r="B8046" s="1" t="n">
        <v>-0.288104934647133</v>
      </c>
      <c r="C8046" s="1" t="n">
        <v>0.464377500646336</v>
      </c>
      <c r="D8046" s="1"/>
      <c r="E8046" s="1"/>
      <c r="F8046" s="1" t="n">
        <f aca="false">C$2+A8046</f>
        <v>4.82867777444093</v>
      </c>
      <c r="G8046" s="1" t="n">
        <f aca="false">B$2+B8046</f>
        <v>3.21189506535287</v>
      </c>
      <c r="H8046" s="1" t="n">
        <f aca="false">C$2+C8046</f>
        <v>5.46437750064634</v>
      </c>
      <c r="I8046" s="0" t="n">
        <f aca="false">F8046</f>
        <v>4.82867777444093</v>
      </c>
      <c r="J8046" s="0" t="n">
        <f aca="false">SUM(G8046,H8046)</f>
        <v>8.6762725659992</v>
      </c>
      <c r="K8046" s="0" t="n">
        <f aca="false">IF(I8046&lt;J8046,1,0)</f>
        <v>1</v>
      </c>
      <c r="O8046" s="0" t="n">
        <f aca="false">IF(F8046&lt;0,1,0)</f>
        <v>0</v>
      </c>
      <c r="P8046" s="0" t="n">
        <f aca="false">IF(G8046&lt;0,1,0)</f>
        <v>0</v>
      </c>
      <c r="Q8046" s="0" t="n">
        <f aca="false">IF(H8046&lt;0,1,0)</f>
        <v>0</v>
      </c>
    </row>
    <row r="8047" customFormat="false" ht="12.75" hidden="false" customHeight="false" outlineLevel="0" collapsed="false">
      <c r="A8047" s="1" t="n">
        <v>-0.0619607781610399</v>
      </c>
      <c r="B8047" s="1" t="n">
        <v>0.589616257227969</v>
      </c>
      <c r="C8047" s="1" t="n">
        <v>-0.965069751047293</v>
      </c>
      <c r="D8047" s="1"/>
      <c r="E8047" s="1"/>
      <c r="F8047" s="1" t="n">
        <f aca="false">C$2+A8047</f>
        <v>4.93803922183896</v>
      </c>
      <c r="G8047" s="1" t="n">
        <f aca="false">B$2+B8047</f>
        <v>4.08961625722797</v>
      </c>
      <c r="H8047" s="1" t="n">
        <f aca="false">C$2+C8047</f>
        <v>4.03493024895271</v>
      </c>
      <c r="I8047" s="0" t="n">
        <f aca="false">F8047</f>
        <v>4.93803922183896</v>
      </c>
      <c r="J8047" s="0" t="n">
        <f aca="false">SUM(G8047,H8047)</f>
        <v>8.12454650618068</v>
      </c>
      <c r="K8047" s="0" t="n">
        <f aca="false">IF(I8047&lt;J8047,1,0)</f>
        <v>1</v>
      </c>
      <c r="O8047" s="0" t="n">
        <f aca="false">IF(F8047&lt;0,1,0)</f>
        <v>0</v>
      </c>
      <c r="P8047" s="0" t="n">
        <f aca="false">IF(G8047&lt;0,1,0)</f>
        <v>0</v>
      </c>
      <c r="Q8047" s="0" t="n">
        <f aca="false">IF(H8047&lt;0,1,0)</f>
        <v>0</v>
      </c>
    </row>
    <row r="8048" customFormat="false" ht="12.75" hidden="false" customHeight="false" outlineLevel="0" collapsed="false">
      <c r="A8048" s="1" t="n">
        <v>-0.526546485972697</v>
      </c>
      <c r="B8048" s="1" t="n">
        <v>0.571604443574736</v>
      </c>
      <c r="C8048" s="1" t="n">
        <v>-1.52153697310568</v>
      </c>
      <c r="D8048" s="1"/>
      <c r="E8048" s="1"/>
      <c r="F8048" s="1" t="n">
        <f aca="false">C$2+A8048</f>
        <v>4.4734535140273</v>
      </c>
      <c r="G8048" s="1" t="n">
        <f aca="false">B$2+B8048</f>
        <v>4.07160444357474</v>
      </c>
      <c r="H8048" s="1" t="n">
        <f aca="false">C$2+C8048</f>
        <v>3.47846302689432</v>
      </c>
      <c r="I8048" s="0" t="n">
        <f aca="false">F8048</f>
        <v>4.4734535140273</v>
      </c>
      <c r="J8048" s="0" t="n">
        <f aca="false">SUM(G8048,H8048)</f>
        <v>7.55006747046906</v>
      </c>
      <c r="K8048" s="0" t="n">
        <f aca="false">IF(I8048&lt;J8048,1,0)</f>
        <v>1</v>
      </c>
      <c r="O8048" s="0" t="n">
        <f aca="false">IF(F8048&lt;0,1,0)</f>
        <v>0</v>
      </c>
      <c r="P8048" s="0" t="n">
        <f aca="false">IF(G8048&lt;0,1,0)</f>
        <v>0</v>
      </c>
      <c r="Q8048" s="0" t="n">
        <f aca="false">IF(H8048&lt;0,1,0)</f>
        <v>0</v>
      </c>
    </row>
    <row r="8049" customFormat="false" ht="12.75" hidden="false" customHeight="false" outlineLevel="0" collapsed="false">
      <c r="A8049" s="1" t="n">
        <v>-2.58248999549866</v>
      </c>
      <c r="B8049" s="1" t="n">
        <v>-0.305069204066443</v>
      </c>
      <c r="C8049" s="1" t="n">
        <v>-0.371230135605067</v>
      </c>
      <c r="D8049" s="1"/>
      <c r="E8049" s="1"/>
      <c r="F8049" s="1" t="n">
        <f aca="false">C$2+A8049</f>
        <v>2.41751000450134</v>
      </c>
      <c r="G8049" s="1" t="n">
        <f aca="false">B$2+B8049</f>
        <v>3.19493079593356</v>
      </c>
      <c r="H8049" s="1" t="n">
        <f aca="false">C$2+C8049</f>
        <v>4.62876986439493</v>
      </c>
      <c r="I8049" s="0" t="n">
        <f aca="false">F8049</f>
        <v>2.41751000450134</v>
      </c>
      <c r="J8049" s="0" t="n">
        <f aca="false">SUM(G8049,H8049)</f>
        <v>7.82370066032849</v>
      </c>
      <c r="K8049" s="0" t="n">
        <f aca="false">IF(I8049&lt;J8049,1,0)</f>
        <v>1</v>
      </c>
      <c r="O8049" s="0" t="n">
        <f aca="false">IF(F8049&lt;0,1,0)</f>
        <v>0</v>
      </c>
      <c r="P8049" s="0" t="n">
        <f aca="false">IF(G8049&lt;0,1,0)</f>
        <v>0</v>
      </c>
      <c r="Q8049" s="0" t="n">
        <f aca="false">IF(H8049&lt;0,1,0)</f>
        <v>0</v>
      </c>
    </row>
    <row r="8050" customFormat="false" ht="12.75" hidden="false" customHeight="false" outlineLevel="0" collapsed="false">
      <c r="A8050" s="1" t="n">
        <v>0.232795606941135</v>
      </c>
      <c r="B8050" s="1" t="n">
        <v>0.917601680818134</v>
      </c>
      <c r="C8050" s="1" t="n">
        <v>-0.0424240828847384</v>
      </c>
      <c r="D8050" s="1"/>
      <c r="E8050" s="1"/>
      <c r="F8050" s="1" t="n">
        <f aca="false">C$2+A8050</f>
        <v>5.23279560694114</v>
      </c>
      <c r="G8050" s="1" t="n">
        <f aca="false">B$2+B8050</f>
        <v>4.41760168081813</v>
      </c>
      <c r="H8050" s="1" t="n">
        <f aca="false">C$2+C8050</f>
        <v>4.95757591711526</v>
      </c>
      <c r="I8050" s="0" t="n">
        <f aca="false">F8050</f>
        <v>5.23279560694114</v>
      </c>
      <c r="J8050" s="0" t="n">
        <f aca="false">SUM(G8050,H8050)</f>
        <v>9.37517759793339</v>
      </c>
      <c r="K8050" s="0" t="n">
        <f aca="false">IF(I8050&lt;J8050,1,0)</f>
        <v>1</v>
      </c>
      <c r="O8050" s="0" t="n">
        <f aca="false">IF(F8050&lt;0,1,0)</f>
        <v>0</v>
      </c>
      <c r="P8050" s="0" t="n">
        <f aca="false">IF(G8050&lt;0,1,0)</f>
        <v>0</v>
      </c>
      <c r="Q8050" s="0" t="n">
        <f aca="false">IF(H8050&lt;0,1,0)</f>
        <v>0</v>
      </c>
    </row>
    <row r="8051" customFormat="false" ht="12.75" hidden="false" customHeight="false" outlineLevel="0" collapsed="false">
      <c r="A8051" s="1" t="n">
        <v>-0.633277112710751</v>
      </c>
      <c r="B8051" s="1" t="n">
        <v>-1.38935982197684</v>
      </c>
      <c r="C8051" s="1" t="n">
        <v>-0.307892439161346</v>
      </c>
      <c r="D8051" s="1"/>
      <c r="E8051" s="1"/>
      <c r="F8051" s="1" t="n">
        <f aca="false">C$2+A8051</f>
        <v>4.36672288728925</v>
      </c>
      <c r="G8051" s="1" t="n">
        <f aca="false">B$2+B8051</f>
        <v>2.11064017802316</v>
      </c>
      <c r="H8051" s="1" t="n">
        <f aca="false">C$2+C8051</f>
        <v>4.69210756083865</v>
      </c>
      <c r="I8051" s="0" t="n">
        <f aca="false">F8051</f>
        <v>4.36672288728925</v>
      </c>
      <c r="J8051" s="0" t="n">
        <f aca="false">SUM(G8051,H8051)</f>
        <v>6.80274773886181</v>
      </c>
      <c r="K8051" s="0" t="n">
        <f aca="false">IF(I8051&lt;J8051,1,0)</f>
        <v>1</v>
      </c>
      <c r="O8051" s="0" t="n">
        <f aca="false">IF(F8051&lt;0,1,0)</f>
        <v>0</v>
      </c>
      <c r="P8051" s="0" t="n">
        <f aca="false">IF(G8051&lt;0,1,0)</f>
        <v>0</v>
      </c>
      <c r="Q8051" s="0" t="n">
        <f aca="false">IF(H8051&lt;0,1,0)</f>
        <v>0</v>
      </c>
    </row>
    <row r="8052" customFormat="false" ht="12.75" hidden="false" customHeight="false" outlineLevel="0" collapsed="false">
      <c r="A8052" s="1" t="n">
        <v>0.294192136625116</v>
      </c>
      <c r="B8052" s="1" t="n">
        <v>0.573575653495418</v>
      </c>
      <c r="C8052" s="1" t="n">
        <v>-0.744426838397392</v>
      </c>
      <c r="D8052" s="1"/>
      <c r="E8052" s="1"/>
      <c r="F8052" s="1" t="n">
        <f aca="false">C$2+A8052</f>
        <v>5.29419213662512</v>
      </c>
      <c r="G8052" s="1" t="n">
        <f aca="false">B$2+B8052</f>
        <v>4.07357565349542</v>
      </c>
      <c r="H8052" s="1" t="n">
        <f aca="false">C$2+C8052</f>
        <v>4.25557316160261</v>
      </c>
      <c r="I8052" s="0" t="n">
        <f aca="false">F8052</f>
        <v>5.29419213662512</v>
      </c>
      <c r="J8052" s="0" t="n">
        <f aca="false">SUM(G8052,H8052)</f>
        <v>8.32914881509803</v>
      </c>
      <c r="K8052" s="0" t="n">
        <f aca="false">IF(I8052&lt;J8052,1,0)</f>
        <v>1</v>
      </c>
      <c r="O8052" s="0" t="n">
        <f aca="false">IF(F8052&lt;0,1,0)</f>
        <v>0</v>
      </c>
      <c r="P8052" s="0" t="n">
        <f aca="false">IF(G8052&lt;0,1,0)</f>
        <v>0</v>
      </c>
      <c r="Q8052" s="0" t="n">
        <f aca="false">IF(H8052&lt;0,1,0)</f>
        <v>0</v>
      </c>
    </row>
    <row r="8053" customFormat="false" ht="12.75" hidden="false" customHeight="false" outlineLevel="0" collapsed="false">
      <c r="A8053" s="1" t="n">
        <v>-0.268291173285137</v>
      </c>
      <c r="B8053" s="1" t="n">
        <v>1.08758346058523</v>
      </c>
      <c r="C8053" s="1" t="n">
        <v>0.461482549170112</v>
      </c>
      <c r="D8053" s="1"/>
      <c r="E8053" s="1"/>
      <c r="F8053" s="1" t="n">
        <f aca="false">C$2+A8053</f>
        <v>4.73170882671486</v>
      </c>
      <c r="G8053" s="1" t="n">
        <f aca="false">B$2+B8053</f>
        <v>4.58758346058523</v>
      </c>
      <c r="H8053" s="1" t="n">
        <f aca="false">C$2+C8053</f>
        <v>5.46148254917011</v>
      </c>
      <c r="I8053" s="0" t="n">
        <f aca="false">F8053</f>
        <v>4.73170882671486</v>
      </c>
      <c r="J8053" s="0" t="n">
        <f aca="false">SUM(G8053,H8053)</f>
        <v>10.0490660097553</v>
      </c>
      <c r="K8053" s="0" t="n">
        <f aca="false">IF(I8053&lt;J8053,1,0)</f>
        <v>1</v>
      </c>
      <c r="O8053" s="0" t="n">
        <f aca="false">IF(F8053&lt;0,1,0)</f>
        <v>0</v>
      </c>
      <c r="P8053" s="0" t="n">
        <f aca="false">IF(G8053&lt;0,1,0)</f>
        <v>0</v>
      </c>
      <c r="Q8053" s="0" t="n">
        <f aca="false">IF(H8053&lt;0,1,0)</f>
        <v>0</v>
      </c>
    </row>
    <row r="8054" customFormat="false" ht="12.75" hidden="false" customHeight="false" outlineLevel="0" collapsed="false">
      <c r="A8054" s="1" t="n">
        <v>0.54719357635311</v>
      </c>
      <c r="B8054" s="1" t="n">
        <v>0.462324753355921</v>
      </c>
      <c r="C8054" s="1" t="n">
        <v>-0.350787883806127</v>
      </c>
      <c r="D8054" s="1"/>
      <c r="E8054" s="1"/>
      <c r="F8054" s="1" t="n">
        <f aca="false">C$2+A8054</f>
        <v>5.54719357635311</v>
      </c>
      <c r="G8054" s="1" t="n">
        <f aca="false">B$2+B8054</f>
        <v>3.96232475335592</v>
      </c>
      <c r="H8054" s="1" t="n">
        <f aca="false">C$2+C8054</f>
        <v>4.64921211619387</v>
      </c>
      <c r="I8054" s="0" t="n">
        <f aca="false">F8054</f>
        <v>5.54719357635311</v>
      </c>
      <c r="J8054" s="0" t="n">
        <f aca="false">SUM(G8054,H8054)</f>
        <v>8.61153686954979</v>
      </c>
      <c r="K8054" s="0" t="n">
        <f aca="false">IF(I8054&lt;J8054,1,0)</f>
        <v>1</v>
      </c>
      <c r="O8054" s="0" t="n">
        <f aca="false">IF(F8054&lt;0,1,0)</f>
        <v>0</v>
      </c>
      <c r="P8054" s="0" t="n">
        <f aca="false">IF(G8054&lt;0,1,0)</f>
        <v>0</v>
      </c>
      <c r="Q8054" s="0" t="n">
        <f aca="false">IF(H8054&lt;0,1,0)</f>
        <v>0</v>
      </c>
    </row>
    <row r="8055" customFormat="false" ht="12.75" hidden="false" customHeight="false" outlineLevel="0" collapsed="false">
      <c r="A8055" s="1" t="n">
        <v>1.89321508343971</v>
      </c>
      <c r="B8055" s="1" t="n">
        <v>-0.951202271146138</v>
      </c>
      <c r="C8055" s="1" t="n">
        <v>1.22167315742882</v>
      </c>
      <c r="D8055" s="1"/>
      <c r="E8055" s="1"/>
      <c r="F8055" s="1" t="n">
        <f aca="false">C$2+A8055</f>
        <v>6.89321508343971</v>
      </c>
      <c r="G8055" s="1" t="n">
        <f aca="false">B$2+B8055</f>
        <v>2.54879772885386</v>
      </c>
      <c r="H8055" s="1" t="n">
        <f aca="false">C$2+C8055</f>
        <v>6.22167315742882</v>
      </c>
      <c r="I8055" s="0" t="n">
        <f aca="false">F8055</f>
        <v>6.89321508343971</v>
      </c>
      <c r="J8055" s="0" t="n">
        <f aca="false">SUM(G8055,H8055)</f>
        <v>8.77047088628268</v>
      </c>
      <c r="K8055" s="0" t="n">
        <f aca="false">IF(I8055&lt;J8055,1,0)</f>
        <v>1</v>
      </c>
      <c r="O8055" s="0" t="n">
        <f aca="false">IF(F8055&lt;0,1,0)</f>
        <v>0</v>
      </c>
      <c r="P8055" s="0" t="n">
        <f aca="false">IF(G8055&lt;0,1,0)</f>
        <v>0</v>
      </c>
      <c r="Q8055" s="0" t="n">
        <f aca="false">IF(H8055&lt;0,1,0)</f>
        <v>0</v>
      </c>
    </row>
    <row r="8056" customFormat="false" ht="12.75" hidden="false" customHeight="false" outlineLevel="0" collapsed="false">
      <c r="A8056" s="1" t="n">
        <v>-2.23753797181617</v>
      </c>
      <c r="B8056" s="1" t="n">
        <v>-1.52370719177306</v>
      </c>
      <c r="C8056" s="1" t="n">
        <v>-0.174044709844509</v>
      </c>
      <c r="D8056" s="1"/>
      <c r="E8056" s="1"/>
      <c r="F8056" s="1" t="n">
        <f aca="false">C$2+A8056</f>
        <v>2.76246202818383</v>
      </c>
      <c r="G8056" s="1" t="n">
        <f aca="false">B$2+B8056</f>
        <v>1.97629280822694</v>
      </c>
      <c r="H8056" s="1" t="n">
        <f aca="false">C$2+C8056</f>
        <v>4.82595529015549</v>
      </c>
      <c r="I8056" s="0" t="n">
        <f aca="false">F8056</f>
        <v>2.76246202818383</v>
      </c>
      <c r="J8056" s="0" t="n">
        <f aca="false">SUM(G8056,H8056)</f>
        <v>6.80224809838244</v>
      </c>
      <c r="K8056" s="0" t="n">
        <f aca="false">IF(I8056&lt;J8056,1,0)</f>
        <v>1</v>
      </c>
      <c r="O8056" s="0" t="n">
        <f aca="false">IF(F8056&lt;0,1,0)</f>
        <v>0</v>
      </c>
      <c r="P8056" s="0" t="n">
        <f aca="false">IF(G8056&lt;0,1,0)</f>
        <v>0</v>
      </c>
      <c r="Q8056" s="0" t="n">
        <f aca="false">IF(H8056&lt;0,1,0)</f>
        <v>0</v>
      </c>
    </row>
    <row r="8057" customFormat="false" ht="12.75" hidden="false" customHeight="false" outlineLevel="0" collapsed="false">
      <c r="A8057" s="1" t="n">
        <v>-2.052303587252</v>
      </c>
      <c r="B8057" s="1" t="n">
        <v>-0.761989499948667</v>
      </c>
      <c r="C8057" s="1" t="n">
        <v>0.0661038225130946</v>
      </c>
      <c r="D8057" s="1"/>
      <c r="E8057" s="1"/>
      <c r="F8057" s="1" t="n">
        <f aca="false">C$2+A8057</f>
        <v>2.947696412748</v>
      </c>
      <c r="G8057" s="1" t="n">
        <f aca="false">B$2+B8057</f>
        <v>2.73801050005133</v>
      </c>
      <c r="H8057" s="1" t="n">
        <f aca="false">C$2+C8057</f>
        <v>5.0661038225131</v>
      </c>
      <c r="I8057" s="0" t="n">
        <f aca="false">F8057</f>
        <v>2.947696412748</v>
      </c>
      <c r="J8057" s="0" t="n">
        <f aca="false">SUM(G8057,H8057)</f>
        <v>7.80411432256443</v>
      </c>
      <c r="K8057" s="0" t="n">
        <f aca="false">IF(I8057&lt;J8057,1,0)</f>
        <v>1</v>
      </c>
      <c r="O8057" s="0" t="n">
        <f aca="false">IF(F8057&lt;0,1,0)</f>
        <v>0</v>
      </c>
      <c r="P8057" s="0" t="n">
        <f aca="false">IF(G8057&lt;0,1,0)</f>
        <v>0</v>
      </c>
      <c r="Q8057" s="0" t="n">
        <f aca="false">IF(H8057&lt;0,1,0)</f>
        <v>0</v>
      </c>
    </row>
    <row r="8058" customFormat="false" ht="12.75" hidden="false" customHeight="false" outlineLevel="0" collapsed="false">
      <c r="A8058" s="1" t="n">
        <v>-0.694398842434639</v>
      </c>
      <c r="B8058" s="1" t="n">
        <v>0.119378363073581</v>
      </c>
      <c r="C8058" s="1" t="n">
        <v>0.0461967461127735</v>
      </c>
      <c r="D8058" s="1"/>
      <c r="E8058" s="1"/>
      <c r="F8058" s="1" t="n">
        <f aca="false">C$2+A8058</f>
        <v>4.30560115756536</v>
      </c>
      <c r="G8058" s="1" t="n">
        <f aca="false">B$2+B8058</f>
        <v>3.61937836307358</v>
      </c>
      <c r="H8058" s="1" t="n">
        <f aca="false">C$2+C8058</f>
        <v>5.04619674611277</v>
      </c>
      <c r="I8058" s="0" t="n">
        <f aca="false">F8058</f>
        <v>4.30560115756536</v>
      </c>
      <c r="J8058" s="0" t="n">
        <f aca="false">SUM(G8058,H8058)</f>
        <v>8.66557510918636</v>
      </c>
      <c r="K8058" s="0" t="n">
        <f aca="false">IF(I8058&lt;J8058,1,0)</f>
        <v>1</v>
      </c>
      <c r="O8058" s="0" t="n">
        <f aca="false">IF(F8058&lt;0,1,0)</f>
        <v>0</v>
      </c>
      <c r="P8058" s="0" t="n">
        <f aca="false">IF(G8058&lt;0,1,0)</f>
        <v>0</v>
      </c>
      <c r="Q8058" s="0" t="n">
        <f aca="false">IF(H8058&lt;0,1,0)</f>
        <v>0</v>
      </c>
    </row>
    <row r="8059" customFormat="false" ht="12.75" hidden="false" customHeight="false" outlineLevel="0" collapsed="false">
      <c r="A8059" s="1" t="n">
        <v>1.85170383438463</v>
      </c>
      <c r="B8059" s="1" t="n">
        <v>0.279800181552851</v>
      </c>
      <c r="C8059" s="1" t="n">
        <v>-2.26977911093978</v>
      </c>
      <c r="D8059" s="1"/>
      <c r="E8059" s="1"/>
      <c r="F8059" s="1" t="n">
        <f aca="false">C$2+A8059</f>
        <v>6.85170383438464</v>
      </c>
      <c r="G8059" s="1" t="n">
        <f aca="false">B$2+B8059</f>
        <v>3.77980018155285</v>
      </c>
      <c r="H8059" s="1" t="n">
        <f aca="false">C$2+C8059</f>
        <v>2.73022088906022</v>
      </c>
      <c r="I8059" s="0" t="n">
        <f aca="false">F8059</f>
        <v>6.85170383438464</v>
      </c>
      <c r="J8059" s="0" t="n">
        <f aca="false">SUM(G8059,H8059)</f>
        <v>6.51002107061307</v>
      </c>
      <c r="K8059" s="0" t="n">
        <f aca="false">IF(I8059&lt;J8059,1,0)</f>
        <v>0</v>
      </c>
      <c r="O8059" s="0" t="n">
        <f aca="false">IF(F8059&lt;0,1,0)</f>
        <v>0</v>
      </c>
      <c r="P8059" s="0" t="n">
        <f aca="false">IF(G8059&lt;0,1,0)</f>
        <v>0</v>
      </c>
      <c r="Q8059" s="0" t="n">
        <f aca="false">IF(H8059&lt;0,1,0)</f>
        <v>0</v>
      </c>
    </row>
    <row r="8060" customFormat="false" ht="12.75" hidden="false" customHeight="false" outlineLevel="0" collapsed="false">
      <c r="A8060" s="1" t="n">
        <v>-0.452116704349025</v>
      </c>
      <c r="B8060" s="1" t="n">
        <v>-1.17145145707944</v>
      </c>
      <c r="C8060" s="1" t="n">
        <v>-0.589592129182962</v>
      </c>
      <c r="D8060" s="1"/>
      <c r="E8060" s="1"/>
      <c r="F8060" s="1" t="n">
        <f aca="false">C$2+A8060</f>
        <v>4.54788329565098</v>
      </c>
      <c r="G8060" s="1" t="n">
        <f aca="false">B$2+B8060</f>
        <v>2.32854854292056</v>
      </c>
      <c r="H8060" s="1" t="n">
        <f aca="false">C$2+C8060</f>
        <v>4.41040787081704</v>
      </c>
      <c r="I8060" s="0" t="n">
        <f aca="false">F8060</f>
        <v>4.54788329565098</v>
      </c>
      <c r="J8060" s="0" t="n">
        <f aca="false">SUM(G8060,H8060)</f>
        <v>6.7389564137376</v>
      </c>
      <c r="K8060" s="0" t="n">
        <f aca="false">IF(I8060&lt;J8060,1,0)</f>
        <v>1</v>
      </c>
      <c r="O8060" s="0" t="n">
        <f aca="false">IF(F8060&lt;0,1,0)</f>
        <v>0</v>
      </c>
      <c r="P8060" s="0" t="n">
        <f aca="false">IF(G8060&lt;0,1,0)</f>
        <v>0</v>
      </c>
      <c r="Q8060" s="0" t="n">
        <f aca="false">IF(H8060&lt;0,1,0)</f>
        <v>0</v>
      </c>
    </row>
    <row r="8061" customFormat="false" ht="12.75" hidden="false" customHeight="false" outlineLevel="0" collapsed="false">
      <c r="A8061" s="1" t="n">
        <v>-0.524389516642437</v>
      </c>
      <c r="B8061" s="1" t="n">
        <v>-0.723253506514686</v>
      </c>
      <c r="C8061" s="1" t="n">
        <v>-0.532373062586</v>
      </c>
      <c r="D8061" s="1"/>
      <c r="E8061" s="1"/>
      <c r="F8061" s="1" t="n">
        <f aca="false">C$2+A8061</f>
        <v>4.47561048335756</v>
      </c>
      <c r="G8061" s="1" t="n">
        <f aca="false">B$2+B8061</f>
        <v>2.77674649348531</v>
      </c>
      <c r="H8061" s="1" t="n">
        <f aca="false">C$2+C8061</f>
        <v>4.467626937414</v>
      </c>
      <c r="I8061" s="0" t="n">
        <f aca="false">F8061</f>
        <v>4.47561048335756</v>
      </c>
      <c r="J8061" s="0" t="n">
        <f aca="false">SUM(G8061,H8061)</f>
        <v>7.24437343089931</v>
      </c>
      <c r="K8061" s="0" t="n">
        <f aca="false">IF(I8061&lt;J8061,1,0)</f>
        <v>1</v>
      </c>
      <c r="O8061" s="0" t="n">
        <f aca="false">IF(F8061&lt;0,1,0)</f>
        <v>0</v>
      </c>
      <c r="P8061" s="0" t="n">
        <f aca="false">IF(G8061&lt;0,1,0)</f>
        <v>0</v>
      </c>
      <c r="Q8061" s="0" t="n">
        <f aca="false">IF(H8061&lt;0,1,0)</f>
        <v>0</v>
      </c>
    </row>
    <row r="8062" customFormat="false" ht="12.75" hidden="false" customHeight="false" outlineLevel="0" collapsed="false">
      <c r="A8062" s="1" t="n">
        <v>0.5480647538214</v>
      </c>
      <c r="B8062" s="1" t="n">
        <v>0.991542199458255</v>
      </c>
      <c r="C8062" s="1" t="n">
        <v>-1.74983105934199</v>
      </c>
      <c r="D8062" s="1"/>
      <c r="E8062" s="1"/>
      <c r="F8062" s="1" t="n">
        <f aca="false">C$2+A8062</f>
        <v>5.5480647538214</v>
      </c>
      <c r="G8062" s="1" t="n">
        <f aca="false">B$2+B8062</f>
        <v>4.49154219945825</v>
      </c>
      <c r="H8062" s="1" t="n">
        <f aca="false">C$2+C8062</f>
        <v>3.25016894065801</v>
      </c>
      <c r="I8062" s="0" t="n">
        <f aca="false">F8062</f>
        <v>5.5480647538214</v>
      </c>
      <c r="J8062" s="0" t="n">
        <f aca="false">SUM(G8062,H8062)</f>
        <v>7.74171114011626</v>
      </c>
      <c r="K8062" s="0" t="n">
        <f aca="false">IF(I8062&lt;J8062,1,0)</f>
        <v>1</v>
      </c>
      <c r="O8062" s="0" t="n">
        <f aca="false">IF(F8062&lt;0,1,0)</f>
        <v>0</v>
      </c>
      <c r="P8062" s="0" t="n">
        <f aca="false">IF(G8062&lt;0,1,0)</f>
        <v>0</v>
      </c>
      <c r="Q8062" s="0" t="n">
        <f aca="false">IF(H8062&lt;0,1,0)</f>
        <v>0</v>
      </c>
    </row>
    <row r="8063" customFormat="false" ht="12.75" hidden="false" customHeight="false" outlineLevel="0" collapsed="false">
      <c r="A8063" s="1" t="n">
        <v>-2.38456828318611</v>
      </c>
      <c r="B8063" s="1" t="n">
        <v>0.864373181092829</v>
      </c>
      <c r="C8063" s="1" t="n">
        <v>0.620582268706848</v>
      </c>
      <c r="D8063" s="1"/>
      <c r="E8063" s="1"/>
      <c r="F8063" s="1" t="n">
        <f aca="false">C$2+A8063</f>
        <v>2.61543171681389</v>
      </c>
      <c r="G8063" s="1" t="n">
        <f aca="false">B$2+B8063</f>
        <v>4.36437318109283</v>
      </c>
      <c r="H8063" s="1" t="n">
        <f aca="false">C$2+C8063</f>
        <v>5.62058226870685</v>
      </c>
      <c r="I8063" s="0" t="n">
        <f aca="false">F8063</f>
        <v>2.61543171681389</v>
      </c>
      <c r="J8063" s="0" t="n">
        <f aca="false">SUM(G8063,H8063)</f>
        <v>9.98495544979968</v>
      </c>
      <c r="K8063" s="0" t="n">
        <f aca="false">IF(I8063&lt;J8063,1,0)</f>
        <v>1</v>
      </c>
      <c r="O8063" s="0" t="n">
        <f aca="false">IF(F8063&lt;0,1,0)</f>
        <v>0</v>
      </c>
      <c r="P8063" s="0" t="n">
        <f aca="false">IF(G8063&lt;0,1,0)</f>
        <v>0</v>
      </c>
      <c r="Q8063" s="0" t="n">
        <f aca="false">IF(H8063&lt;0,1,0)</f>
        <v>0</v>
      </c>
    </row>
    <row r="8064" customFormat="false" ht="12.75" hidden="false" customHeight="false" outlineLevel="0" collapsed="false">
      <c r="A8064" s="1" t="n">
        <v>-1.60891536736767</v>
      </c>
      <c r="B8064" s="1" t="n">
        <v>0.263949220144265</v>
      </c>
      <c r="C8064" s="1" t="n">
        <v>1.02063449284275</v>
      </c>
      <c r="D8064" s="1"/>
      <c r="E8064" s="1"/>
      <c r="F8064" s="1" t="n">
        <f aca="false">C$2+A8064</f>
        <v>3.39108463263233</v>
      </c>
      <c r="G8064" s="1" t="n">
        <f aca="false">B$2+B8064</f>
        <v>3.76394922014427</v>
      </c>
      <c r="H8064" s="1" t="n">
        <f aca="false">C$2+C8064</f>
        <v>6.02063449284275</v>
      </c>
      <c r="I8064" s="0" t="n">
        <f aca="false">F8064</f>
        <v>3.39108463263233</v>
      </c>
      <c r="J8064" s="0" t="n">
        <f aca="false">SUM(G8064,H8064)</f>
        <v>9.78458371298702</v>
      </c>
      <c r="K8064" s="0" t="n">
        <f aca="false">IF(I8064&lt;J8064,1,0)</f>
        <v>1</v>
      </c>
      <c r="O8064" s="0" t="n">
        <f aca="false">IF(F8064&lt;0,1,0)</f>
        <v>0</v>
      </c>
      <c r="P8064" s="0" t="n">
        <f aca="false">IF(G8064&lt;0,1,0)</f>
        <v>0</v>
      </c>
      <c r="Q8064" s="0" t="n">
        <f aca="false">IF(H8064&lt;0,1,0)</f>
        <v>0</v>
      </c>
    </row>
    <row r="8065" customFormat="false" ht="12.75" hidden="false" customHeight="false" outlineLevel="0" collapsed="false">
      <c r="A8065" s="1" t="n">
        <v>-1.11359845305617</v>
      </c>
      <c r="B8065" s="1" t="n">
        <v>-0.568196337070754</v>
      </c>
      <c r="C8065" s="1" t="n">
        <v>0.71597825199123</v>
      </c>
      <c r="D8065" s="1"/>
      <c r="E8065" s="1"/>
      <c r="F8065" s="1" t="n">
        <f aca="false">C$2+A8065</f>
        <v>3.88640154694383</v>
      </c>
      <c r="G8065" s="1" t="n">
        <f aca="false">B$2+B8065</f>
        <v>2.93180366292925</v>
      </c>
      <c r="H8065" s="1" t="n">
        <f aca="false">C$2+C8065</f>
        <v>5.71597825199123</v>
      </c>
      <c r="I8065" s="0" t="n">
        <f aca="false">F8065</f>
        <v>3.88640154694383</v>
      </c>
      <c r="J8065" s="0" t="n">
        <f aca="false">SUM(G8065,H8065)</f>
        <v>8.64778191492048</v>
      </c>
      <c r="K8065" s="0" t="n">
        <f aca="false">IF(I8065&lt;J8065,1,0)</f>
        <v>1</v>
      </c>
      <c r="O8065" s="0" t="n">
        <f aca="false">IF(F8065&lt;0,1,0)</f>
        <v>0</v>
      </c>
      <c r="P8065" s="0" t="n">
        <f aca="false">IF(G8065&lt;0,1,0)</f>
        <v>0</v>
      </c>
      <c r="Q8065" s="0" t="n">
        <f aca="false">IF(H8065&lt;0,1,0)</f>
        <v>0</v>
      </c>
    </row>
    <row r="8066" customFormat="false" ht="12.75" hidden="false" customHeight="false" outlineLevel="0" collapsed="false">
      <c r="A8066" s="1" t="n">
        <v>-1.4491416803785</v>
      </c>
      <c r="B8066" s="1" t="n">
        <v>-1.95266384737977</v>
      </c>
      <c r="C8066" s="1" t="n">
        <v>-0.463367851746796</v>
      </c>
      <c r="D8066" s="1"/>
      <c r="E8066" s="1"/>
      <c r="F8066" s="1" t="n">
        <f aca="false">C$2+A8066</f>
        <v>3.5508583196215</v>
      </c>
      <c r="G8066" s="1" t="n">
        <f aca="false">B$2+B8066</f>
        <v>1.54733615262023</v>
      </c>
      <c r="H8066" s="1" t="n">
        <f aca="false">C$2+C8066</f>
        <v>4.5366321482532</v>
      </c>
      <c r="I8066" s="0" t="n">
        <f aca="false">F8066</f>
        <v>3.5508583196215</v>
      </c>
      <c r="J8066" s="0" t="n">
        <f aca="false">SUM(G8066,H8066)</f>
        <v>6.08396830087343</v>
      </c>
      <c r="K8066" s="0" t="n">
        <f aca="false">IF(I8066&lt;J8066,1,0)</f>
        <v>1</v>
      </c>
      <c r="O8066" s="0" t="n">
        <f aca="false">IF(F8066&lt;0,1,0)</f>
        <v>0</v>
      </c>
      <c r="P8066" s="0" t="n">
        <f aca="false">IF(G8066&lt;0,1,0)</f>
        <v>0</v>
      </c>
      <c r="Q8066" s="0" t="n">
        <f aca="false">IF(H8066&lt;0,1,0)</f>
        <v>0</v>
      </c>
    </row>
    <row r="8067" customFormat="false" ht="12.75" hidden="false" customHeight="false" outlineLevel="0" collapsed="false">
      <c r="A8067" s="1" t="n">
        <v>1.22019720109168</v>
      </c>
      <c r="B8067" s="1" t="n">
        <v>0.677324347135717</v>
      </c>
      <c r="C8067" s="1" t="n">
        <v>-0.01166726066139</v>
      </c>
      <c r="D8067" s="1"/>
      <c r="E8067" s="1"/>
      <c r="F8067" s="1" t="n">
        <f aca="false">C$2+A8067</f>
        <v>6.22019720109168</v>
      </c>
      <c r="G8067" s="1" t="n">
        <f aca="false">B$2+B8067</f>
        <v>4.17732434713572</v>
      </c>
      <c r="H8067" s="1" t="n">
        <f aca="false">C$2+C8067</f>
        <v>4.98833273933861</v>
      </c>
      <c r="I8067" s="0" t="n">
        <f aca="false">F8067</f>
        <v>6.22019720109168</v>
      </c>
      <c r="J8067" s="0" t="n">
        <f aca="false">SUM(G8067,H8067)</f>
        <v>9.16565708647433</v>
      </c>
      <c r="K8067" s="0" t="n">
        <f aca="false">IF(I8067&lt;J8067,1,0)</f>
        <v>1</v>
      </c>
      <c r="O8067" s="0" t="n">
        <f aca="false">IF(F8067&lt;0,1,0)</f>
        <v>0</v>
      </c>
      <c r="P8067" s="0" t="n">
        <f aca="false">IF(G8067&lt;0,1,0)</f>
        <v>0</v>
      </c>
      <c r="Q8067" s="0" t="n">
        <f aca="false">IF(H8067&lt;0,1,0)</f>
        <v>0</v>
      </c>
    </row>
    <row r="8068" customFormat="false" ht="12.75" hidden="false" customHeight="false" outlineLevel="0" collapsed="false">
      <c r="A8068" s="1" t="n">
        <v>1.17252329313419</v>
      </c>
      <c r="B8068" s="1" t="n">
        <v>0.243789715661215</v>
      </c>
      <c r="C8068" s="1" t="n">
        <v>-0.633277112710751</v>
      </c>
      <c r="D8068" s="1"/>
      <c r="E8068" s="1"/>
      <c r="F8068" s="1" t="n">
        <f aca="false">C$2+A8068</f>
        <v>6.17252329313419</v>
      </c>
      <c r="G8068" s="1" t="n">
        <f aca="false">B$2+B8068</f>
        <v>3.74378971566121</v>
      </c>
      <c r="H8068" s="1" t="n">
        <f aca="false">C$2+C8068</f>
        <v>4.36672288728925</v>
      </c>
      <c r="I8068" s="0" t="n">
        <f aca="false">F8068</f>
        <v>6.17252329313419</v>
      </c>
      <c r="J8068" s="0" t="n">
        <f aca="false">SUM(G8068,H8068)</f>
        <v>8.11051260295047</v>
      </c>
      <c r="K8068" s="0" t="n">
        <f aca="false">IF(I8068&lt;J8068,1,0)</f>
        <v>1</v>
      </c>
      <c r="O8068" s="0" t="n">
        <f aca="false">IF(F8068&lt;0,1,0)</f>
        <v>0</v>
      </c>
      <c r="P8068" s="0" t="n">
        <f aca="false">IF(G8068&lt;0,1,0)</f>
        <v>0</v>
      </c>
      <c r="Q8068" s="0" t="n">
        <f aca="false">IF(H8068&lt;0,1,0)</f>
        <v>0</v>
      </c>
    </row>
    <row r="8069" customFormat="false" ht="12.75" hidden="false" customHeight="false" outlineLevel="0" collapsed="false">
      <c r="A8069" s="1" t="n">
        <v>0.600046845870091</v>
      </c>
      <c r="B8069" s="1" t="n">
        <v>-1.38589877291412</v>
      </c>
      <c r="C8069" s="1" t="n">
        <v>-0.912879845553224</v>
      </c>
      <c r="D8069" s="1"/>
      <c r="E8069" s="1"/>
      <c r="F8069" s="1" t="n">
        <f aca="false">C$2+A8069</f>
        <v>5.60004684587009</v>
      </c>
      <c r="G8069" s="1" t="n">
        <f aca="false">B$2+B8069</f>
        <v>2.11410122708588</v>
      </c>
      <c r="H8069" s="1" t="n">
        <f aca="false">C$2+C8069</f>
        <v>4.08712015444678</v>
      </c>
      <c r="I8069" s="0" t="n">
        <f aca="false">F8069</f>
        <v>5.60004684587009</v>
      </c>
      <c r="J8069" s="0" t="n">
        <f aca="false">SUM(G8069,H8069)</f>
        <v>6.20122138153265</v>
      </c>
      <c r="K8069" s="0" t="n">
        <f aca="false">IF(I8069&lt;J8069,1,0)</f>
        <v>1</v>
      </c>
      <c r="O8069" s="0" t="n">
        <f aca="false">IF(F8069&lt;0,1,0)</f>
        <v>0</v>
      </c>
      <c r="P8069" s="0" t="n">
        <f aca="false">IF(G8069&lt;0,1,0)</f>
        <v>0</v>
      </c>
      <c r="Q8069" s="0" t="n">
        <f aca="false">IF(H8069&lt;0,1,0)</f>
        <v>0</v>
      </c>
    </row>
    <row r="8070" customFormat="false" ht="12.75" hidden="false" customHeight="false" outlineLevel="0" collapsed="false">
      <c r="A8070" s="1" t="n">
        <v>1.09798162048132</v>
      </c>
      <c r="B8070" s="1" t="n">
        <v>1.1832211213802</v>
      </c>
      <c r="C8070" s="1" t="n">
        <v>-0.300625873041295</v>
      </c>
      <c r="D8070" s="1"/>
      <c r="E8070" s="1"/>
      <c r="F8070" s="1" t="n">
        <f aca="false">C$2+A8070</f>
        <v>6.09798162048132</v>
      </c>
      <c r="G8070" s="1" t="n">
        <f aca="false">B$2+B8070</f>
        <v>4.6832211213802</v>
      </c>
      <c r="H8070" s="1" t="n">
        <f aca="false">C$2+C8070</f>
        <v>4.69937412695871</v>
      </c>
      <c r="I8070" s="0" t="n">
        <f aca="false">F8070</f>
        <v>6.09798162048132</v>
      </c>
      <c r="J8070" s="0" t="n">
        <f aca="false">SUM(G8070,H8070)</f>
        <v>9.3825952483389</v>
      </c>
      <c r="K8070" s="0" t="n">
        <f aca="false">IF(I8070&lt;J8070,1,0)</f>
        <v>1</v>
      </c>
      <c r="O8070" s="0" t="n">
        <f aca="false">IF(F8070&lt;0,1,0)</f>
        <v>0</v>
      </c>
      <c r="P8070" s="0" t="n">
        <f aca="false">IF(G8070&lt;0,1,0)</f>
        <v>0</v>
      </c>
      <c r="Q8070" s="0" t="n">
        <f aca="false">IF(H8070&lt;0,1,0)</f>
        <v>0</v>
      </c>
    </row>
    <row r="8071" customFormat="false" ht="12.75" hidden="false" customHeight="false" outlineLevel="0" collapsed="false">
      <c r="A8071" s="1" t="n">
        <v>-2.29930005357514</v>
      </c>
      <c r="B8071" s="1" t="n">
        <v>-1.71194508889901</v>
      </c>
      <c r="C8071" s="1" t="n">
        <v>1.31370569716548</v>
      </c>
      <c r="D8071" s="1"/>
      <c r="E8071" s="1"/>
      <c r="F8071" s="1" t="n">
        <f aca="false">C$2+A8071</f>
        <v>2.70069994642486</v>
      </c>
      <c r="G8071" s="1" t="n">
        <f aca="false">B$2+B8071</f>
        <v>1.78805491110099</v>
      </c>
      <c r="H8071" s="1" t="n">
        <f aca="false">C$2+C8071</f>
        <v>6.31370569716549</v>
      </c>
      <c r="I8071" s="0" t="n">
        <f aca="false">F8071</f>
        <v>2.70069994642486</v>
      </c>
      <c r="J8071" s="0" t="n">
        <f aca="false">SUM(G8071,H8071)</f>
        <v>8.10176060826647</v>
      </c>
      <c r="K8071" s="0" t="n">
        <f aca="false">IF(I8071&lt;J8071,1,0)</f>
        <v>1</v>
      </c>
      <c r="O8071" s="0" t="n">
        <f aca="false">IF(F8071&lt;0,1,0)</f>
        <v>0</v>
      </c>
      <c r="P8071" s="0" t="n">
        <f aca="false">IF(G8071&lt;0,1,0)</f>
        <v>0</v>
      </c>
      <c r="Q8071" s="0" t="n">
        <f aca="false">IF(H8071&lt;0,1,0)</f>
        <v>0</v>
      </c>
    </row>
    <row r="8072" customFormat="false" ht="12.75" hidden="false" customHeight="false" outlineLevel="0" collapsed="false">
      <c r="A8072" s="1" t="n">
        <v>-0.67625371298337</v>
      </c>
      <c r="B8072" s="1" t="n">
        <v>-1.18813625415603</v>
      </c>
      <c r="C8072" s="1" t="n">
        <v>0.220627712679361</v>
      </c>
      <c r="D8072" s="1"/>
      <c r="E8072" s="1"/>
      <c r="F8072" s="1" t="n">
        <f aca="false">C$2+A8072</f>
        <v>4.32374628701663</v>
      </c>
      <c r="G8072" s="1" t="n">
        <f aca="false">B$2+B8072</f>
        <v>2.31186374584397</v>
      </c>
      <c r="H8072" s="1" t="n">
        <f aca="false">C$2+C8072</f>
        <v>5.22062771267936</v>
      </c>
      <c r="I8072" s="0" t="n">
        <f aca="false">F8072</f>
        <v>4.32374628701663</v>
      </c>
      <c r="J8072" s="0" t="n">
        <f aca="false">SUM(G8072,H8072)</f>
        <v>7.53249145852333</v>
      </c>
      <c r="K8072" s="0" t="n">
        <f aca="false">IF(I8072&lt;J8072,1,0)</f>
        <v>1</v>
      </c>
      <c r="O8072" s="0" t="n">
        <f aca="false">IF(F8072&lt;0,1,0)</f>
        <v>0</v>
      </c>
      <c r="P8072" s="0" t="n">
        <f aca="false">IF(G8072&lt;0,1,0)</f>
        <v>0</v>
      </c>
      <c r="Q8072" s="0" t="n">
        <f aca="false">IF(H8072&lt;0,1,0)</f>
        <v>0</v>
      </c>
    </row>
    <row r="8073" customFormat="false" ht="12.75" hidden="false" customHeight="false" outlineLevel="0" collapsed="false">
      <c r="A8073" s="1" t="n">
        <v>0.347800875362012</v>
      </c>
      <c r="B8073" s="1" t="n">
        <v>0.549491608161032</v>
      </c>
      <c r="C8073" s="1" t="n">
        <v>-1.69592691171534</v>
      </c>
      <c r="D8073" s="1"/>
      <c r="E8073" s="1"/>
      <c r="F8073" s="1" t="n">
        <f aca="false">C$2+A8073</f>
        <v>5.34780087536201</v>
      </c>
      <c r="G8073" s="1" t="n">
        <f aca="false">B$2+B8073</f>
        <v>4.04949160816103</v>
      </c>
      <c r="H8073" s="1" t="n">
        <f aca="false">C$2+C8073</f>
        <v>3.30407308828466</v>
      </c>
      <c r="I8073" s="0" t="n">
        <f aca="false">F8073</f>
        <v>5.34780087536201</v>
      </c>
      <c r="J8073" s="0" t="n">
        <f aca="false">SUM(G8073,H8073)</f>
        <v>7.35356469644569</v>
      </c>
      <c r="K8073" s="0" t="n">
        <f aca="false">IF(I8073&lt;J8073,1,0)</f>
        <v>1</v>
      </c>
      <c r="O8073" s="0" t="n">
        <f aca="false">IF(F8073&lt;0,1,0)</f>
        <v>0</v>
      </c>
      <c r="P8073" s="0" t="n">
        <f aca="false">IF(G8073&lt;0,1,0)</f>
        <v>0</v>
      </c>
      <c r="Q8073" s="0" t="n">
        <f aca="false">IF(H8073&lt;0,1,0)</f>
        <v>0</v>
      </c>
    </row>
    <row r="8074" customFormat="false" ht="12.75" hidden="false" customHeight="false" outlineLevel="0" collapsed="false">
      <c r="A8074" s="1" t="n">
        <v>-1.00687386847318</v>
      </c>
      <c r="B8074" s="1" t="n">
        <v>-1.5318225167523</v>
      </c>
      <c r="C8074" s="1" t="n">
        <v>0.464011525612226</v>
      </c>
      <c r="D8074" s="1"/>
      <c r="E8074" s="1"/>
      <c r="F8074" s="1" t="n">
        <f aca="false">C$2+A8074</f>
        <v>3.99312613152682</v>
      </c>
      <c r="G8074" s="1" t="n">
        <f aca="false">B$2+B8074</f>
        <v>1.9681774832477</v>
      </c>
      <c r="H8074" s="1" t="n">
        <f aca="false">C$2+C8074</f>
        <v>5.46401152561223</v>
      </c>
      <c r="I8074" s="0" t="n">
        <f aca="false">F8074</f>
        <v>3.99312613152682</v>
      </c>
      <c r="J8074" s="0" t="n">
        <f aca="false">SUM(G8074,H8074)</f>
        <v>7.43218900885993</v>
      </c>
      <c r="K8074" s="0" t="n">
        <f aca="false">IF(I8074&lt;J8074,1,0)</f>
        <v>1</v>
      </c>
      <c r="O8074" s="0" t="n">
        <f aca="false">IF(F8074&lt;0,1,0)</f>
        <v>0</v>
      </c>
      <c r="P8074" s="0" t="n">
        <f aca="false">IF(G8074&lt;0,1,0)</f>
        <v>0</v>
      </c>
      <c r="Q8074" s="0" t="n">
        <f aca="false">IF(H8074&lt;0,1,0)</f>
        <v>0</v>
      </c>
    </row>
    <row r="8075" customFormat="false" ht="12.75" hidden="false" customHeight="false" outlineLevel="0" collapsed="false">
      <c r="A8075" s="1" t="n">
        <v>-0.0145580304139227</v>
      </c>
      <c r="B8075" s="1" t="n">
        <v>-0.507550583849439</v>
      </c>
      <c r="C8075" s="1" t="n">
        <v>-0.643012858835481</v>
      </c>
      <c r="D8075" s="1"/>
      <c r="E8075" s="1"/>
      <c r="F8075" s="1" t="n">
        <f aca="false">C$2+A8075</f>
        <v>4.98544196958608</v>
      </c>
      <c r="G8075" s="1" t="n">
        <f aca="false">B$2+B8075</f>
        <v>2.99244941615056</v>
      </c>
      <c r="H8075" s="1" t="n">
        <f aca="false">C$2+C8075</f>
        <v>4.35698714116452</v>
      </c>
      <c r="I8075" s="0" t="n">
        <f aca="false">F8075</f>
        <v>4.98544196958608</v>
      </c>
      <c r="J8075" s="0" t="n">
        <f aca="false">SUM(G8075,H8075)</f>
        <v>7.34943655731508</v>
      </c>
      <c r="K8075" s="0" t="n">
        <f aca="false">IF(I8075&lt;J8075,1,0)</f>
        <v>1</v>
      </c>
      <c r="O8075" s="0" t="n">
        <f aca="false">IF(F8075&lt;0,1,0)</f>
        <v>0</v>
      </c>
      <c r="P8075" s="0" t="n">
        <f aca="false">IF(G8075&lt;0,1,0)</f>
        <v>0</v>
      </c>
      <c r="Q8075" s="0" t="n">
        <f aca="false">IF(H8075&lt;0,1,0)</f>
        <v>0</v>
      </c>
    </row>
    <row r="8076" customFormat="false" ht="12.75" hidden="false" customHeight="false" outlineLevel="0" collapsed="false">
      <c r="A8076" s="1" t="n">
        <v>1.40810532449749</v>
      </c>
      <c r="B8076" s="1" t="n">
        <v>-1.80749867719957</v>
      </c>
      <c r="C8076" s="1" t="n">
        <v>-1.54800483140056</v>
      </c>
      <c r="D8076" s="1"/>
      <c r="E8076" s="1"/>
      <c r="F8076" s="1" t="n">
        <f aca="false">C$2+A8076</f>
        <v>6.40810532449749</v>
      </c>
      <c r="G8076" s="1" t="n">
        <f aca="false">B$2+B8076</f>
        <v>1.69250132280043</v>
      </c>
      <c r="H8076" s="1" t="n">
        <f aca="false">C$2+C8076</f>
        <v>3.45199516859944</v>
      </c>
      <c r="I8076" s="0" t="n">
        <f aca="false">F8076</f>
        <v>6.40810532449749</v>
      </c>
      <c r="J8076" s="0" t="n">
        <f aca="false">SUM(G8076,H8076)</f>
        <v>5.14449649139987</v>
      </c>
      <c r="K8076" s="0" t="n">
        <f aca="false">IF(I8076&lt;J8076,1,0)</f>
        <v>0</v>
      </c>
      <c r="O8076" s="0" t="n">
        <f aca="false">IF(F8076&lt;0,1,0)</f>
        <v>0</v>
      </c>
      <c r="P8076" s="0" t="n">
        <f aca="false">IF(G8076&lt;0,1,0)</f>
        <v>0</v>
      </c>
      <c r="Q8076" s="0" t="n">
        <f aca="false">IF(H8076&lt;0,1,0)</f>
        <v>0</v>
      </c>
    </row>
    <row r="8077" customFormat="false" ht="12.75" hidden="false" customHeight="false" outlineLevel="0" collapsed="false">
      <c r="A8077" s="1" t="n">
        <v>1.91769948200896</v>
      </c>
      <c r="B8077" s="1" t="n">
        <v>0.506792921155634</v>
      </c>
      <c r="C8077" s="1" t="n">
        <v>2.14068163167615</v>
      </c>
      <c r="D8077" s="1"/>
      <c r="E8077" s="1"/>
      <c r="F8077" s="1" t="n">
        <f aca="false">C$2+A8077</f>
        <v>6.91769948200896</v>
      </c>
      <c r="G8077" s="1" t="n">
        <f aca="false">B$2+B8077</f>
        <v>4.00679292115563</v>
      </c>
      <c r="H8077" s="1" t="n">
        <f aca="false">C$2+C8077</f>
        <v>7.14068163167615</v>
      </c>
      <c r="I8077" s="0" t="n">
        <f aca="false">F8077</f>
        <v>6.91769948200896</v>
      </c>
      <c r="J8077" s="0" t="n">
        <f aca="false">SUM(G8077,H8077)</f>
        <v>11.1474745528318</v>
      </c>
      <c r="K8077" s="0" t="n">
        <f aca="false">IF(I8077&lt;J8077,1,0)</f>
        <v>1</v>
      </c>
      <c r="O8077" s="0" t="n">
        <f aca="false">IF(F8077&lt;0,1,0)</f>
        <v>0</v>
      </c>
      <c r="P8077" s="0" t="n">
        <f aca="false">IF(G8077&lt;0,1,0)</f>
        <v>0</v>
      </c>
      <c r="Q8077" s="0" t="n">
        <f aca="false">IF(H8077&lt;0,1,0)</f>
        <v>0</v>
      </c>
    </row>
    <row r="8078" customFormat="false" ht="12.75" hidden="false" customHeight="false" outlineLevel="0" collapsed="false">
      <c r="A8078" s="1" t="n">
        <v>2.16118495323809</v>
      </c>
      <c r="B8078" s="1" t="n">
        <v>0.414030312170813</v>
      </c>
      <c r="C8078" s="1" t="n">
        <v>-1.61898233124409</v>
      </c>
      <c r="D8078" s="1"/>
      <c r="E8078" s="1"/>
      <c r="F8078" s="1" t="n">
        <f aca="false">C$2+A8078</f>
        <v>7.16118495323809</v>
      </c>
      <c r="G8078" s="1" t="n">
        <f aca="false">B$2+B8078</f>
        <v>3.91403031217081</v>
      </c>
      <c r="H8078" s="1" t="n">
        <f aca="false">C$2+C8078</f>
        <v>3.38101766875591</v>
      </c>
      <c r="I8078" s="0" t="n">
        <f aca="false">F8078</f>
        <v>7.16118495323809</v>
      </c>
      <c r="J8078" s="0" t="n">
        <f aca="false">SUM(G8078,H8078)</f>
        <v>7.29504798092673</v>
      </c>
      <c r="K8078" s="0" t="n">
        <f aca="false">IF(I8078&lt;J8078,1,0)</f>
        <v>1</v>
      </c>
      <c r="O8078" s="0" t="n">
        <f aca="false">IF(F8078&lt;0,1,0)</f>
        <v>0</v>
      </c>
      <c r="P8078" s="0" t="n">
        <f aca="false">IF(G8078&lt;0,1,0)</f>
        <v>0</v>
      </c>
      <c r="Q8078" s="0" t="n">
        <f aca="false">IF(H8078&lt;0,1,0)</f>
        <v>0</v>
      </c>
    </row>
    <row r="8079" customFormat="false" ht="12.75" hidden="false" customHeight="false" outlineLevel="0" collapsed="false">
      <c r="A8079" s="1" t="n">
        <v>0.758818530277606</v>
      </c>
      <c r="B8079" s="1" t="n">
        <v>0.418675957291089</v>
      </c>
      <c r="C8079" s="1" t="n">
        <v>0.896761789472053</v>
      </c>
      <c r="D8079" s="1"/>
      <c r="E8079" s="1"/>
      <c r="F8079" s="1" t="n">
        <f aca="false">C$2+A8079</f>
        <v>5.75881853027761</v>
      </c>
      <c r="G8079" s="1" t="n">
        <f aca="false">B$2+B8079</f>
        <v>3.91867595729109</v>
      </c>
      <c r="H8079" s="1" t="n">
        <f aca="false">C$2+C8079</f>
        <v>5.89676178947205</v>
      </c>
      <c r="I8079" s="0" t="n">
        <f aca="false">F8079</f>
        <v>5.75881853027761</v>
      </c>
      <c r="J8079" s="0" t="n">
        <f aca="false">SUM(G8079,H8079)</f>
        <v>9.81543774676314</v>
      </c>
      <c r="K8079" s="0" t="n">
        <f aca="false">IF(I8079&lt;J8079,1,0)</f>
        <v>1</v>
      </c>
      <c r="O8079" s="0" t="n">
        <f aca="false">IF(F8079&lt;0,1,0)</f>
        <v>0</v>
      </c>
      <c r="P8079" s="0" t="n">
        <f aca="false">IF(G8079&lt;0,1,0)</f>
        <v>0</v>
      </c>
      <c r="Q8079" s="0" t="n">
        <f aca="false">IF(H8079&lt;0,1,0)</f>
        <v>0</v>
      </c>
    </row>
    <row r="8080" customFormat="false" ht="12.75" hidden="false" customHeight="false" outlineLevel="0" collapsed="false">
      <c r="A8080" s="1" t="n">
        <v>-2.1887620341526</v>
      </c>
      <c r="B8080" s="1" t="n">
        <v>-1.72418183684909</v>
      </c>
      <c r="C8080" s="1" t="n">
        <v>-1.24135805833404</v>
      </c>
      <c r="D8080" s="1"/>
      <c r="E8080" s="1"/>
      <c r="F8080" s="1" t="n">
        <f aca="false">C$2+A8080</f>
        <v>2.8112379658474</v>
      </c>
      <c r="G8080" s="1" t="n">
        <f aca="false">B$2+B8080</f>
        <v>1.77581816315091</v>
      </c>
      <c r="H8080" s="1" t="n">
        <f aca="false">C$2+C8080</f>
        <v>3.75864194166596</v>
      </c>
      <c r="I8080" s="0" t="n">
        <f aca="false">F8080</f>
        <v>2.8112379658474</v>
      </c>
      <c r="J8080" s="0" t="n">
        <f aca="false">SUM(G8080,H8080)</f>
        <v>5.53446010481688</v>
      </c>
      <c r="K8080" s="0" t="n">
        <f aca="false">IF(I8080&lt;J8080,1,0)</f>
        <v>1</v>
      </c>
      <c r="O8080" s="0" t="n">
        <f aca="false">IF(F8080&lt;0,1,0)</f>
        <v>0</v>
      </c>
      <c r="P8080" s="0" t="n">
        <f aca="false">IF(G8080&lt;0,1,0)</f>
        <v>0</v>
      </c>
      <c r="Q8080" s="0" t="n">
        <f aca="false">IF(H8080&lt;0,1,0)</f>
        <v>0</v>
      </c>
    </row>
    <row r="8081" customFormat="false" ht="12.75" hidden="false" customHeight="false" outlineLevel="0" collapsed="false">
      <c r="A8081" s="1" t="n">
        <v>0.00641583400774264</v>
      </c>
      <c r="B8081" s="1" t="n">
        <v>0.576124238597661</v>
      </c>
      <c r="C8081" s="1" t="n">
        <v>-1.28188403734636</v>
      </c>
      <c r="D8081" s="1"/>
      <c r="E8081" s="1"/>
      <c r="F8081" s="1" t="n">
        <f aca="false">C$2+A8081</f>
        <v>5.00641583400774</v>
      </c>
      <c r="G8081" s="1" t="n">
        <f aca="false">B$2+B8081</f>
        <v>4.07612423859766</v>
      </c>
      <c r="H8081" s="1" t="n">
        <f aca="false">C$2+C8081</f>
        <v>3.71811596265364</v>
      </c>
      <c r="I8081" s="0" t="n">
        <f aca="false">F8081</f>
        <v>5.00641583400774</v>
      </c>
      <c r="J8081" s="0" t="n">
        <f aca="false">SUM(G8081,H8081)</f>
        <v>7.7942402012513</v>
      </c>
      <c r="K8081" s="0" t="n">
        <f aca="false">IF(I8081&lt;J8081,1,0)</f>
        <v>1</v>
      </c>
      <c r="O8081" s="0" t="n">
        <f aca="false">IF(F8081&lt;0,1,0)</f>
        <v>0</v>
      </c>
      <c r="P8081" s="0" t="n">
        <f aca="false">IF(G8081&lt;0,1,0)</f>
        <v>0</v>
      </c>
      <c r="Q8081" s="0" t="n">
        <f aca="false">IF(H8081&lt;0,1,0)</f>
        <v>0</v>
      </c>
    </row>
    <row r="8082" customFormat="false" ht="12.75" hidden="false" customHeight="false" outlineLevel="0" collapsed="false">
      <c r="A8082" s="1" t="n">
        <v>0.106643283244884</v>
      </c>
      <c r="B8082" s="1" t="n">
        <v>0.306221573673814</v>
      </c>
      <c r="C8082" s="1" t="n">
        <v>0.643846803146914</v>
      </c>
      <c r="D8082" s="1"/>
      <c r="E8082" s="1"/>
      <c r="F8082" s="1" t="n">
        <f aca="false">C$2+A8082</f>
        <v>5.10664328324488</v>
      </c>
      <c r="G8082" s="1" t="n">
        <f aca="false">B$2+B8082</f>
        <v>3.80622157367381</v>
      </c>
      <c r="H8082" s="1" t="n">
        <f aca="false">C$2+C8082</f>
        <v>5.64384680314691</v>
      </c>
      <c r="I8082" s="0" t="n">
        <f aca="false">F8082</f>
        <v>5.10664328324488</v>
      </c>
      <c r="J8082" s="0" t="n">
        <f aca="false">SUM(G8082,H8082)</f>
        <v>9.45006837682073</v>
      </c>
      <c r="K8082" s="0" t="n">
        <f aca="false">IF(I8082&lt;J8082,1,0)</f>
        <v>1</v>
      </c>
      <c r="O8082" s="0" t="n">
        <f aca="false">IF(F8082&lt;0,1,0)</f>
        <v>0</v>
      </c>
      <c r="P8082" s="0" t="n">
        <f aca="false">IF(G8082&lt;0,1,0)</f>
        <v>0</v>
      </c>
      <c r="Q8082" s="0" t="n">
        <f aca="false">IF(H8082&lt;0,1,0)</f>
        <v>0</v>
      </c>
    </row>
    <row r="8083" customFormat="false" ht="12.75" hidden="false" customHeight="false" outlineLevel="0" collapsed="false">
      <c r="A8083" s="1" t="n">
        <v>1.29282523218496</v>
      </c>
      <c r="B8083" s="1" t="n">
        <v>2.00004722973595</v>
      </c>
      <c r="C8083" s="1" t="n">
        <v>-0.826415553177792</v>
      </c>
      <c r="D8083" s="1"/>
      <c r="E8083" s="1"/>
      <c r="F8083" s="1" t="n">
        <f aca="false">C$2+A8083</f>
        <v>6.29282523218496</v>
      </c>
      <c r="G8083" s="1" t="n">
        <f aca="false">B$2+B8083</f>
        <v>5.50004722973595</v>
      </c>
      <c r="H8083" s="1" t="n">
        <f aca="false">C$2+C8083</f>
        <v>4.17358444682221</v>
      </c>
      <c r="I8083" s="0" t="n">
        <f aca="false">F8083</f>
        <v>6.29282523218496</v>
      </c>
      <c r="J8083" s="0" t="n">
        <f aca="false">SUM(G8083,H8083)</f>
        <v>9.67363167655815</v>
      </c>
      <c r="K8083" s="0" t="n">
        <f aca="false">IF(I8083&lt;J8083,1,0)</f>
        <v>1</v>
      </c>
      <c r="O8083" s="0" t="n">
        <f aca="false">IF(F8083&lt;0,1,0)</f>
        <v>0</v>
      </c>
      <c r="P8083" s="0" t="n">
        <f aca="false">IF(G8083&lt;0,1,0)</f>
        <v>0</v>
      </c>
      <c r="Q8083" s="0" t="n">
        <f aca="false">IF(H8083&lt;0,1,0)</f>
        <v>0</v>
      </c>
    </row>
    <row r="8084" customFormat="false" ht="12.75" hidden="false" customHeight="false" outlineLevel="0" collapsed="false">
      <c r="A8084" s="1" t="n">
        <v>1.12051452155721</v>
      </c>
      <c r="B8084" s="1" t="n">
        <v>0.722492370883554</v>
      </c>
      <c r="C8084" s="1" t="n">
        <v>-0.112465053141144</v>
      </c>
      <c r="D8084" s="1"/>
      <c r="E8084" s="1"/>
      <c r="F8084" s="1" t="n">
        <f aca="false">C$2+A8084</f>
        <v>6.12051452155721</v>
      </c>
      <c r="G8084" s="1" t="n">
        <f aca="false">B$2+B8084</f>
        <v>4.22249237088355</v>
      </c>
      <c r="H8084" s="1" t="n">
        <f aca="false">C$2+C8084</f>
        <v>4.88753494685886</v>
      </c>
      <c r="I8084" s="0" t="n">
        <f aca="false">F8084</f>
        <v>6.12051452155721</v>
      </c>
      <c r="J8084" s="0" t="n">
        <f aca="false">SUM(G8084,H8084)</f>
        <v>9.11002731774241</v>
      </c>
      <c r="K8084" s="0" t="n">
        <f aca="false">IF(I8084&lt;J8084,1,0)</f>
        <v>1</v>
      </c>
      <c r="O8084" s="0" t="n">
        <f aca="false">IF(F8084&lt;0,1,0)</f>
        <v>0</v>
      </c>
      <c r="P8084" s="0" t="n">
        <f aca="false">IF(G8084&lt;0,1,0)</f>
        <v>0</v>
      </c>
      <c r="Q8084" s="0" t="n">
        <f aca="false">IF(H8084&lt;0,1,0)</f>
        <v>0</v>
      </c>
    </row>
    <row r="8085" customFormat="false" ht="12.75" hidden="false" customHeight="false" outlineLevel="0" collapsed="false">
      <c r="A8085" s="1" t="n">
        <v>-0.892573454111622</v>
      </c>
      <c r="B8085" s="1" t="n">
        <v>-0.501934809320632</v>
      </c>
      <c r="C8085" s="1" t="n">
        <v>0.383553773526659</v>
      </c>
      <c r="D8085" s="1"/>
      <c r="E8085" s="1"/>
      <c r="F8085" s="1" t="n">
        <f aca="false">C$2+A8085</f>
        <v>4.10742654588838</v>
      </c>
      <c r="G8085" s="1" t="n">
        <f aca="false">B$2+B8085</f>
        <v>2.99806519067937</v>
      </c>
      <c r="H8085" s="1" t="n">
        <f aca="false">C$2+C8085</f>
        <v>5.38355377352666</v>
      </c>
      <c r="I8085" s="0" t="n">
        <f aca="false">F8085</f>
        <v>4.10742654588838</v>
      </c>
      <c r="J8085" s="0" t="n">
        <f aca="false">SUM(G8085,H8085)</f>
        <v>8.38161896420603</v>
      </c>
      <c r="K8085" s="0" t="n">
        <f aca="false">IF(I8085&lt;J8085,1,0)</f>
        <v>1</v>
      </c>
      <c r="O8085" s="0" t="n">
        <f aca="false">IF(F8085&lt;0,1,0)</f>
        <v>0</v>
      </c>
      <c r="P8085" s="0" t="n">
        <f aca="false">IF(G8085&lt;0,1,0)</f>
        <v>0</v>
      </c>
      <c r="Q8085" s="0" t="n">
        <f aca="false">IF(H8085&lt;0,1,0)</f>
        <v>0</v>
      </c>
    </row>
    <row r="8086" customFormat="false" ht="12.75" hidden="false" customHeight="false" outlineLevel="0" collapsed="false">
      <c r="A8086" s="1" t="n">
        <v>0.205970155967081</v>
      </c>
      <c r="B8086" s="1" t="n">
        <v>-0.191703143733668</v>
      </c>
      <c r="C8086" s="1" t="n">
        <v>1.64174387110298</v>
      </c>
      <c r="D8086" s="1"/>
      <c r="E8086" s="1"/>
      <c r="F8086" s="1" t="n">
        <f aca="false">C$2+A8086</f>
        <v>5.20597015596708</v>
      </c>
      <c r="G8086" s="1" t="n">
        <f aca="false">B$2+B8086</f>
        <v>3.30829685626633</v>
      </c>
      <c r="H8086" s="1" t="n">
        <f aca="false">C$2+C8086</f>
        <v>6.64174387110298</v>
      </c>
      <c r="I8086" s="0" t="n">
        <f aca="false">F8086</f>
        <v>5.20597015596708</v>
      </c>
      <c r="J8086" s="0" t="n">
        <f aca="false">SUM(G8086,H8086)</f>
        <v>9.95004072736931</v>
      </c>
      <c r="K8086" s="0" t="n">
        <f aca="false">IF(I8086&lt;J8086,1,0)</f>
        <v>1</v>
      </c>
      <c r="O8086" s="0" t="n">
        <f aca="false">IF(F8086&lt;0,1,0)</f>
        <v>0</v>
      </c>
      <c r="P8086" s="0" t="n">
        <f aca="false">IF(G8086&lt;0,1,0)</f>
        <v>0</v>
      </c>
      <c r="Q8086" s="0" t="n">
        <f aca="false">IF(H8086&lt;0,1,0)</f>
        <v>0</v>
      </c>
    </row>
    <row r="8087" customFormat="false" ht="12.75" hidden="false" customHeight="false" outlineLevel="0" collapsed="false">
      <c r="A8087" s="1" t="n">
        <v>0.907166909565529</v>
      </c>
      <c r="B8087" s="1" t="n">
        <v>-0.291904883720835</v>
      </c>
      <c r="C8087" s="1" t="n">
        <v>1.0507507412801</v>
      </c>
      <c r="D8087" s="1"/>
      <c r="E8087" s="1"/>
      <c r="F8087" s="1" t="n">
        <f aca="false">C$2+A8087</f>
        <v>5.90716690956553</v>
      </c>
      <c r="G8087" s="1" t="n">
        <f aca="false">B$2+B8087</f>
        <v>3.20809511627916</v>
      </c>
      <c r="H8087" s="1" t="n">
        <f aca="false">C$2+C8087</f>
        <v>6.0507507412801</v>
      </c>
      <c r="I8087" s="0" t="n">
        <f aca="false">F8087</f>
        <v>5.90716690956553</v>
      </c>
      <c r="J8087" s="0" t="n">
        <f aca="false">SUM(G8087,H8087)</f>
        <v>9.25884585755926</v>
      </c>
      <c r="K8087" s="0" t="n">
        <f aca="false">IF(I8087&lt;J8087,1,0)</f>
        <v>1</v>
      </c>
      <c r="O8087" s="0" t="n">
        <f aca="false">IF(F8087&lt;0,1,0)</f>
        <v>0</v>
      </c>
      <c r="P8087" s="0" t="n">
        <f aca="false">IF(G8087&lt;0,1,0)</f>
        <v>0</v>
      </c>
      <c r="Q8087" s="0" t="n">
        <f aca="false">IF(H8087&lt;0,1,0)</f>
        <v>0</v>
      </c>
    </row>
    <row r="8088" customFormat="false" ht="12.75" hidden="false" customHeight="false" outlineLevel="0" collapsed="false">
      <c r="A8088" s="1" t="n">
        <v>-1.10915960994632</v>
      </c>
      <c r="B8088" s="1" t="n">
        <v>-0.590873824996937</v>
      </c>
      <c r="C8088" s="1" t="n">
        <v>-0.679969645133893</v>
      </c>
      <c r="D8088" s="1"/>
      <c r="E8088" s="1"/>
      <c r="F8088" s="1" t="n">
        <f aca="false">C$2+A8088</f>
        <v>3.89084039005368</v>
      </c>
      <c r="G8088" s="1" t="n">
        <f aca="false">B$2+B8088</f>
        <v>2.90912617500306</v>
      </c>
      <c r="H8088" s="1" t="n">
        <f aca="false">C$2+C8088</f>
        <v>4.32003035486611</v>
      </c>
      <c r="I8088" s="0" t="n">
        <f aca="false">F8088</f>
        <v>3.89084039005368</v>
      </c>
      <c r="J8088" s="0" t="n">
        <f aca="false">SUM(G8088,H8088)</f>
        <v>7.22915652986917</v>
      </c>
      <c r="K8088" s="0" t="n">
        <f aca="false">IF(I8088&lt;J8088,1,0)</f>
        <v>1</v>
      </c>
      <c r="O8088" s="0" t="n">
        <f aca="false">IF(F8088&lt;0,1,0)</f>
        <v>0</v>
      </c>
      <c r="P8088" s="0" t="n">
        <f aca="false">IF(G8088&lt;0,1,0)</f>
        <v>0</v>
      </c>
      <c r="Q8088" s="0" t="n">
        <f aca="false">IF(H8088&lt;0,1,0)</f>
        <v>0</v>
      </c>
    </row>
    <row r="8089" customFormat="false" ht="12.75" hidden="false" customHeight="false" outlineLevel="0" collapsed="false">
      <c r="A8089" s="1" t="n">
        <v>-2.10636985960344</v>
      </c>
      <c r="B8089" s="1" t="n">
        <v>-0.48964839655177</v>
      </c>
      <c r="C8089" s="1" t="n">
        <v>-0.431729179497926</v>
      </c>
      <c r="D8089" s="1"/>
      <c r="E8089" s="1"/>
      <c r="F8089" s="1" t="n">
        <f aca="false">C$2+A8089</f>
        <v>2.89363014039656</v>
      </c>
      <c r="G8089" s="1" t="n">
        <f aca="false">B$2+B8089</f>
        <v>3.01035160344823</v>
      </c>
      <c r="H8089" s="1" t="n">
        <f aca="false">C$2+C8089</f>
        <v>4.56827082050207</v>
      </c>
      <c r="I8089" s="0" t="n">
        <f aca="false">F8089</f>
        <v>2.89363014039656</v>
      </c>
      <c r="J8089" s="0" t="n">
        <f aca="false">SUM(G8089,H8089)</f>
        <v>7.5786224239503</v>
      </c>
      <c r="K8089" s="0" t="n">
        <f aca="false">IF(I8089&lt;J8089,1,0)</f>
        <v>1</v>
      </c>
      <c r="O8089" s="0" t="n">
        <f aca="false">IF(F8089&lt;0,1,0)</f>
        <v>0</v>
      </c>
      <c r="P8089" s="0" t="n">
        <f aca="false">IF(G8089&lt;0,1,0)</f>
        <v>0</v>
      </c>
      <c r="Q8089" s="0" t="n">
        <f aca="false">IF(H8089&lt;0,1,0)</f>
        <v>0</v>
      </c>
    </row>
    <row r="8090" customFormat="false" ht="12.75" hidden="false" customHeight="false" outlineLevel="0" collapsed="false">
      <c r="A8090" s="1" t="n">
        <v>0.678457076541314</v>
      </c>
      <c r="B8090" s="1" t="n">
        <v>-0.446548648962636</v>
      </c>
      <c r="C8090" s="1" t="n">
        <v>2.27934865815979</v>
      </c>
      <c r="D8090" s="1"/>
      <c r="E8090" s="1"/>
      <c r="F8090" s="1" t="n">
        <f aca="false">C$2+A8090</f>
        <v>5.67845707654131</v>
      </c>
      <c r="G8090" s="1" t="n">
        <f aca="false">B$2+B8090</f>
        <v>3.05345135103736</v>
      </c>
      <c r="H8090" s="1" t="n">
        <f aca="false">C$2+C8090</f>
        <v>7.27934865815979</v>
      </c>
      <c r="I8090" s="0" t="n">
        <f aca="false">F8090</f>
        <v>5.67845707654131</v>
      </c>
      <c r="J8090" s="0" t="n">
        <f aca="false">SUM(G8090,H8090)</f>
        <v>10.3328000091972</v>
      </c>
      <c r="K8090" s="0" t="n">
        <f aca="false">IF(I8090&lt;J8090,1,0)</f>
        <v>1</v>
      </c>
      <c r="O8090" s="0" t="n">
        <f aca="false">IF(F8090&lt;0,1,0)</f>
        <v>0</v>
      </c>
      <c r="P8090" s="0" t="n">
        <f aca="false">IF(G8090&lt;0,1,0)</f>
        <v>0</v>
      </c>
      <c r="Q8090" s="0" t="n">
        <f aca="false">IF(H8090&lt;0,1,0)</f>
        <v>0</v>
      </c>
    </row>
    <row r="8091" customFormat="false" ht="12.75" hidden="false" customHeight="false" outlineLevel="0" collapsed="false">
      <c r="A8091" s="1" t="n">
        <v>1.3786475060596</v>
      </c>
      <c r="B8091" s="1" t="n">
        <v>-0.215507063018879</v>
      </c>
      <c r="C8091" s="1" t="n">
        <v>0.441659343982618</v>
      </c>
      <c r="D8091" s="1"/>
      <c r="E8091" s="1"/>
      <c r="F8091" s="1" t="n">
        <f aca="false">C$2+A8091</f>
        <v>6.3786475060596</v>
      </c>
      <c r="G8091" s="1" t="n">
        <f aca="false">B$2+B8091</f>
        <v>3.28449293698112</v>
      </c>
      <c r="H8091" s="1" t="n">
        <f aca="false">C$2+C8091</f>
        <v>5.44165934398262</v>
      </c>
      <c r="I8091" s="0" t="n">
        <f aca="false">F8091</f>
        <v>6.3786475060596</v>
      </c>
      <c r="J8091" s="0" t="n">
        <f aca="false">SUM(G8091,H8091)</f>
        <v>8.72615228096374</v>
      </c>
      <c r="K8091" s="0" t="n">
        <f aca="false">IF(I8091&lt;J8091,1,0)</f>
        <v>1</v>
      </c>
      <c r="O8091" s="0" t="n">
        <f aca="false">IF(F8091&lt;0,1,0)</f>
        <v>0</v>
      </c>
      <c r="P8091" s="0" t="n">
        <f aca="false">IF(G8091&lt;0,1,0)</f>
        <v>0</v>
      </c>
      <c r="Q8091" s="0" t="n">
        <f aca="false">IF(H8091&lt;0,1,0)</f>
        <v>0</v>
      </c>
    </row>
    <row r="8092" customFormat="false" ht="12.75" hidden="false" customHeight="false" outlineLevel="0" collapsed="false">
      <c r="A8092" s="1" t="n">
        <v>-0.158032717810785</v>
      </c>
      <c r="B8092" s="1" t="n">
        <v>-1.25248604997431</v>
      </c>
      <c r="C8092" s="1" t="n">
        <v>0.275061513085449</v>
      </c>
      <c r="D8092" s="1"/>
      <c r="E8092" s="1"/>
      <c r="F8092" s="1" t="n">
        <f aca="false">C$2+A8092</f>
        <v>4.84196728218922</v>
      </c>
      <c r="G8092" s="1" t="n">
        <f aca="false">B$2+B8092</f>
        <v>2.24751395002569</v>
      </c>
      <c r="H8092" s="1" t="n">
        <f aca="false">C$2+C8092</f>
        <v>5.27506151308545</v>
      </c>
      <c r="I8092" s="0" t="n">
        <f aca="false">F8092</f>
        <v>4.84196728218922</v>
      </c>
      <c r="J8092" s="0" t="n">
        <f aca="false">SUM(G8092,H8092)</f>
        <v>7.52257546311114</v>
      </c>
      <c r="K8092" s="0" t="n">
        <f aca="false">IF(I8092&lt;J8092,1,0)</f>
        <v>1</v>
      </c>
      <c r="O8092" s="0" t="n">
        <f aca="false">IF(F8092&lt;0,1,0)</f>
        <v>0</v>
      </c>
      <c r="P8092" s="0" t="n">
        <f aca="false">IF(G8092&lt;0,1,0)</f>
        <v>0</v>
      </c>
      <c r="Q8092" s="0" t="n">
        <f aca="false">IF(H8092&lt;0,1,0)</f>
        <v>0</v>
      </c>
    </row>
    <row r="8093" customFormat="false" ht="12.75" hidden="false" customHeight="false" outlineLevel="0" collapsed="false">
      <c r="A8093" s="1" t="n">
        <v>-0.151134458227642</v>
      </c>
      <c r="B8093" s="1" t="n">
        <v>2.20936001847447</v>
      </c>
      <c r="C8093" s="1" t="n">
        <v>0.284389795803835</v>
      </c>
      <c r="D8093" s="1"/>
      <c r="E8093" s="1"/>
      <c r="F8093" s="1" t="n">
        <f aca="false">C$2+A8093</f>
        <v>4.84886554177236</v>
      </c>
      <c r="G8093" s="1" t="n">
        <f aca="false">B$2+B8093</f>
        <v>5.70936001847447</v>
      </c>
      <c r="H8093" s="1" t="n">
        <f aca="false">C$2+C8093</f>
        <v>5.28438979580383</v>
      </c>
      <c r="I8093" s="0" t="n">
        <f aca="false">F8093</f>
        <v>4.84886554177236</v>
      </c>
      <c r="J8093" s="0" t="n">
        <f aca="false">SUM(G8093,H8093)</f>
        <v>10.9937498142783</v>
      </c>
      <c r="K8093" s="0" t="n">
        <f aca="false">IF(I8093&lt;J8093,1,0)</f>
        <v>1</v>
      </c>
      <c r="O8093" s="0" t="n">
        <f aca="false">IF(F8093&lt;0,1,0)</f>
        <v>0</v>
      </c>
      <c r="P8093" s="0" t="n">
        <f aca="false">IF(G8093&lt;0,1,0)</f>
        <v>0</v>
      </c>
      <c r="Q8093" s="0" t="n">
        <f aca="false">IF(H8093&lt;0,1,0)</f>
        <v>0</v>
      </c>
    </row>
    <row r="8094" customFormat="false" ht="12.75" hidden="false" customHeight="false" outlineLevel="0" collapsed="false">
      <c r="A8094" s="1" t="n">
        <v>-0.81652456090629</v>
      </c>
      <c r="B8094" s="1" t="n">
        <v>-0.0778250301472951</v>
      </c>
      <c r="C8094" s="1" t="n">
        <v>-1.80996104077135</v>
      </c>
      <c r="D8094" s="1"/>
      <c r="E8094" s="1"/>
      <c r="F8094" s="1" t="n">
        <f aca="false">C$2+A8094</f>
        <v>4.18347543909371</v>
      </c>
      <c r="G8094" s="1" t="n">
        <f aca="false">B$2+B8094</f>
        <v>3.42217496985271</v>
      </c>
      <c r="H8094" s="1" t="n">
        <f aca="false">C$2+C8094</f>
        <v>3.19003895922865</v>
      </c>
      <c r="I8094" s="0" t="n">
        <f aca="false">F8094</f>
        <v>4.18347543909371</v>
      </c>
      <c r="J8094" s="0" t="n">
        <f aca="false">SUM(G8094,H8094)</f>
        <v>6.61221392908136</v>
      </c>
      <c r="K8094" s="0" t="n">
        <f aca="false">IF(I8094&lt;J8094,1,0)</f>
        <v>1</v>
      </c>
      <c r="O8094" s="0" t="n">
        <f aca="false">IF(F8094&lt;0,1,0)</f>
        <v>0</v>
      </c>
      <c r="P8094" s="0" t="n">
        <f aca="false">IF(G8094&lt;0,1,0)</f>
        <v>0</v>
      </c>
      <c r="Q8094" s="0" t="n">
        <f aca="false">IF(H8094&lt;0,1,0)</f>
        <v>0</v>
      </c>
    </row>
    <row r="8095" customFormat="false" ht="12.75" hidden="false" customHeight="false" outlineLevel="0" collapsed="false">
      <c r="A8095" s="1" t="n">
        <v>-0.114491766017252</v>
      </c>
      <c r="B8095" s="1" t="n">
        <v>0.350827921395151</v>
      </c>
      <c r="C8095" s="1" t="n">
        <v>1.33500798373179</v>
      </c>
      <c r="D8095" s="1"/>
      <c r="E8095" s="1"/>
      <c r="F8095" s="1" t="n">
        <f aca="false">C$2+A8095</f>
        <v>4.88550823398275</v>
      </c>
      <c r="G8095" s="1" t="n">
        <f aca="false">B$2+B8095</f>
        <v>3.85082792139515</v>
      </c>
      <c r="H8095" s="1" t="n">
        <f aca="false">C$2+C8095</f>
        <v>6.33500798373179</v>
      </c>
      <c r="I8095" s="0" t="n">
        <f aca="false">F8095</f>
        <v>4.88550823398275</v>
      </c>
      <c r="J8095" s="0" t="n">
        <f aca="false">SUM(G8095,H8095)</f>
        <v>10.1858359051269</v>
      </c>
      <c r="K8095" s="0" t="n">
        <f aca="false">IF(I8095&lt;J8095,1,0)</f>
        <v>1</v>
      </c>
      <c r="O8095" s="0" t="n">
        <f aca="false">IF(F8095&lt;0,1,0)</f>
        <v>0</v>
      </c>
      <c r="P8095" s="0" t="n">
        <f aca="false">IF(G8095&lt;0,1,0)</f>
        <v>0</v>
      </c>
      <c r="Q8095" s="0" t="n">
        <f aca="false">IF(H8095&lt;0,1,0)</f>
        <v>0</v>
      </c>
    </row>
    <row r="8096" customFormat="false" ht="12.75" hidden="false" customHeight="false" outlineLevel="0" collapsed="false">
      <c r="A8096" s="1" t="n">
        <v>1.02828829070961</v>
      </c>
      <c r="B8096" s="1" t="n">
        <v>-0.905174633795652</v>
      </c>
      <c r="C8096" s="1" t="n">
        <v>-1.65239378577689</v>
      </c>
      <c r="D8096" s="1"/>
      <c r="E8096" s="1"/>
      <c r="F8096" s="1" t="n">
        <f aca="false">C$2+A8096</f>
        <v>6.02828829070961</v>
      </c>
      <c r="G8096" s="1" t="n">
        <f aca="false">B$2+B8096</f>
        <v>2.59482536620435</v>
      </c>
      <c r="H8096" s="1" t="n">
        <f aca="false">C$2+C8096</f>
        <v>3.34760621422311</v>
      </c>
      <c r="I8096" s="0" t="n">
        <f aca="false">F8096</f>
        <v>6.02828829070961</v>
      </c>
      <c r="J8096" s="0" t="n">
        <f aca="false">SUM(G8096,H8096)</f>
        <v>5.94243158042746</v>
      </c>
      <c r="K8096" s="0" t="n">
        <f aca="false">IF(I8096&lt;J8096,1,0)</f>
        <v>0</v>
      </c>
      <c r="O8096" s="0" t="n">
        <f aca="false">IF(F8096&lt;0,1,0)</f>
        <v>0</v>
      </c>
      <c r="P8096" s="0" t="n">
        <f aca="false">IF(G8096&lt;0,1,0)</f>
        <v>0</v>
      </c>
      <c r="Q8096" s="0" t="n">
        <f aca="false">IF(H8096&lt;0,1,0)</f>
        <v>0</v>
      </c>
    </row>
    <row r="8097" customFormat="false" ht="12.75" hidden="false" customHeight="false" outlineLevel="0" collapsed="false">
      <c r="A8097" s="1" t="n">
        <v>-2.32957207773558</v>
      </c>
      <c r="B8097" s="1" t="n">
        <v>-0.0283844936200312</v>
      </c>
      <c r="C8097" s="1" t="n">
        <v>1.55458148227229</v>
      </c>
      <c r="D8097" s="1"/>
      <c r="E8097" s="1"/>
      <c r="F8097" s="1" t="n">
        <f aca="false">C$2+A8097</f>
        <v>2.67042792226442</v>
      </c>
      <c r="G8097" s="1" t="n">
        <f aca="false">B$2+B8097</f>
        <v>3.47161550637997</v>
      </c>
      <c r="H8097" s="1" t="n">
        <f aca="false">C$2+C8097</f>
        <v>6.55458148227229</v>
      </c>
      <c r="I8097" s="0" t="n">
        <f aca="false">F8097</f>
        <v>2.67042792226442</v>
      </c>
      <c r="J8097" s="0" t="n">
        <f aca="false">SUM(G8097,H8097)</f>
        <v>10.0261969886523</v>
      </c>
      <c r="K8097" s="0" t="n">
        <f aca="false">IF(I8097&lt;J8097,1,0)</f>
        <v>1</v>
      </c>
      <c r="O8097" s="0" t="n">
        <f aca="false">IF(F8097&lt;0,1,0)</f>
        <v>0</v>
      </c>
      <c r="P8097" s="0" t="n">
        <f aca="false">IF(G8097&lt;0,1,0)</f>
        <v>0</v>
      </c>
      <c r="Q8097" s="0" t="n">
        <f aca="false">IF(H8097&lt;0,1,0)</f>
        <v>0</v>
      </c>
    </row>
    <row r="8098" customFormat="false" ht="12.75" hidden="false" customHeight="false" outlineLevel="0" collapsed="false">
      <c r="A8098" s="1" t="n">
        <v>0.690779832574682</v>
      </c>
      <c r="B8098" s="1" t="n">
        <v>-1.06382805313132</v>
      </c>
      <c r="C8098" s="1" t="n">
        <v>-0.562388736137324</v>
      </c>
      <c r="D8098" s="1"/>
      <c r="E8098" s="1"/>
      <c r="F8098" s="1" t="n">
        <f aca="false">C$2+A8098</f>
        <v>5.69077983257468</v>
      </c>
      <c r="G8098" s="1" t="n">
        <f aca="false">B$2+B8098</f>
        <v>2.43617194686868</v>
      </c>
      <c r="H8098" s="1" t="n">
        <f aca="false">C$2+C8098</f>
        <v>4.43761126386268</v>
      </c>
      <c r="I8098" s="0" t="n">
        <f aca="false">F8098</f>
        <v>5.69077983257468</v>
      </c>
      <c r="J8098" s="0" t="n">
        <f aca="false">SUM(G8098,H8098)</f>
        <v>6.87378321073136</v>
      </c>
      <c r="K8098" s="0" t="n">
        <f aca="false">IF(I8098&lt;J8098,1,0)</f>
        <v>1</v>
      </c>
      <c r="O8098" s="0" t="n">
        <f aca="false">IF(F8098&lt;0,1,0)</f>
        <v>0</v>
      </c>
      <c r="P8098" s="0" t="n">
        <f aca="false">IF(G8098&lt;0,1,0)</f>
        <v>0</v>
      </c>
      <c r="Q8098" s="0" t="n">
        <f aca="false">IF(H8098&lt;0,1,0)</f>
        <v>0</v>
      </c>
    </row>
    <row r="8099" customFormat="false" ht="12.75" hidden="false" customHeight="false" outlineLevel="0" collapsed="false">
      <c r="A8099" s="1" t="n">
        <v>-1.23327509032338</v>
      </c>
      <c r="B8099" s="1" t="n">
        <v>1.14206224069787</v>
      </c>
      <c r="C8099" s="1" t="n">
        <v>1.74527876117295</v>
      </c>
      <c r="D8099" s="1"/>
      <c r="E8099" s="1"/>
      <c r="F8099" s="1" t="n">
        <f aca="false">C$2+A8099</f>
        <v>3.76672490967662</v>
      </c>
      <c r="G8099" s="1" t="n">
        <f aca="false">B$2+B8099</f>
        <v>4.64206224069787</v>
      </c>
      <c r="H8099" s="1" t="n">
        <f aca="false">C$2+C8099</f>
        <v>6.74527876117295</v>
      </c>
      <c r="I8099" s="0" t="n">
        <f aca="false">F8099</f>
        <v>3.76672490967662</v>
      </c>
      <c r="J8099" s="0" t="n">
        <f aca="false">SUM(G8099,H8099)</f>
        <v>11.3873410018708</v>
      </c>
      <c r="K8099" s="0" t="n">
        <f aca="false">IF(I8099&lt;J8099,1,0)</f>
        <v>1</v>
      </c>
      <c r="O8099" s="0" t="n">
        <f aca="false">IF(F8099&lt;0,1,0)</f>
        <v>0</v>
      </c>
      <c r="P8099" s="0" t="n">
        <f aca="false">IF(G8099&lt;0,1,0)</f>
        <v>0</v>
      </c>
      <c r="Q8099" s="0" t="n">
        <f aca="false">IF(H8099&lt;0,1,0)</f>
        <v>0</v>
      </c>
    </row>
    <row r="8100" customFormat="false" ht="12.75" hidden="false" customHeight="false" outlineLevel="0" collapsed="false">
      <c r="A8100" s="1" t="n">
        <v>-1.29695501548755</v>
      </c>
      <c r="B8100" s="1" t="n">
        <v>-0.151134458227642</v>
      </c>
      <c r="C8100" s="1" t="n">
        <v>-0.452116704349025</v>
      </c>
      <c r="D8100" s="1"/>
      <c r="E8100" s="1"/>
      <c r="F8100" s="1" t="n">
        <f aca="false">C$2+A8100</f>
        <v>3.70304498451245</v>
      </c>
      <c r="G8100" s="1" t="n">
        <f aca="false">B$2+B8100</f>
        <v>3.34886554177236</v>
      </c>
      <c r="H8100" s="1" t="n">
        <f aca="false">C$2+C8100</f>
        <v>4.54788329565098</v>
      </c>
      <c r="I8100" s="0" t="n">
        <f aca="false">F8100</f>
        <v>3.70304498451245</v>
      </c>
      <c r="J8100" s="0" t="n">
        <f aca="false">SUM(G8100,H8100)</f>
        <v>7.89674883742333</v>
      </c>
      <c r="K8100" s="0" t="n">
        <f aca="false">IF(I8100&lt;J8100,1,0)</f>
        <v>1</v>
      </c>
      <c r="O8100" s="0" t="n">
        <f aca="false">IF(F8100&lt;0,1,0)</f>
        <v>0</v>
      </c>
      <c r="P8100" s="0" t="n">
        <f aca="false">IF(G8100&lt;0,1,0)</f>
        <v>0</v>
      </c>
      <c r="Q8100" s="0" t="n">
        <f aca="false">IF(H8100&lt;0,1,0)</f>
        <v>0</v>
      </c>
    </row>
    <row r="8101" customFormat="false" ht="12.75" hidden="false" customHeight="false" outlineLevel="0" collapsed="false">
      <c r="A8101" s="1" t="n">
        <v>-1.23097185530286</v>
      </c>
      <c r="B8101" s="1" t="n">
        <v>-0.568462648249799</v>
      </c>
      <c r="C8101" s="1" t="n">
        <v>0.393050884547452</v>
      </c>
      <c r="D8101" s="1"/>
      <c r="E8101" s="1"/>
      <c r="F8101" s="1" t="n">
        <f aca="false">C$2+A8101</f>
        <v>3.76902814469714</v>
      </c>
      <c r="G8101" s="1" t="n">
        <f aca="false">B$2+B8101</f>
        <v>2.9315373517502</v>
      </c>
      <c r="H8101" s="1" t="n">
        <f aca="false">C$2+C8101</f>
        <v>5.39305088454745</v>
      </c>
      <c r="I8101" s="0" t="n">
        <f aca="false">F8101</f>
        <v>3.76902814469714</v>
      </c>
      <c r="J8101" s="0" t="n">
        <f aca="false">SUM(G8101,H8101)</f>
        <v>8.32458823629765</v>
      </c>
      <c r="K8101" s="0" t="n">
        <f aca="false">IF(I8101&lt;J8101,1,0)</f>
        <v>1</v>
      </c>
      <c r="O8101" s="0" t="n">
        <f aca="false">IF(F8101&lt;0,1,0)</f>
        <v>0</v>
      </c>
      <c r="P8101" s="0" t="n">
        <f aca="false">IF(G8101&lt;0,1,0)</f>
        <v>0</v>
      </c>
      <c r="Q8101" s="0" t="n">
        <f aca="false">IF(H8101&lt;0,1,0)</f>
        <v>0</v>
      </c>
    </row>
    <row r="8102" customFormat="false" ht="12.75" hidden="false" customHeight="false" outlineLevel="0" collapsed="false">
      <c r="A8102" s="1" t="n">
        <v>-0.465789000776573</v>
      </c>
      <c r="B8102" s="1" t="n">
        <v>-0.633775773984241</v>
      </c>
      <c r="C8102" s="1" t="n">
        <v>-0.437366042760793</v>
      </c>
      <c r="D8102" s="1"/>
      <c r="E8102" s="1"/>
      <c r="F8102" s="1" t="n">
        <f aca="false">C$2+A8102</f>
        <v>4.53421099922343</v>
      </c>
      <c r="G8102" s="1" t="n">
        <f aca="false">B$2+B8102</f>
        <v>2.86622422601576</v>
      </c>
      <c r="H8102" s="1" t="n">
        <f aca="false">C$2+C8102</f>
        <v>4.56263395723921</v>
      </c>
      <c r="I8102" s="0" t="n">
        <f aca="false">F8102</f>
        <v>4.53421099922343</v>
      </c>
      <c r="J8102" s="0" t="n">
        <f aca="false">SUM(G8102,H8102)</f>
        <v>7.42885818325497</v>
      </c>
      <c r="K8102" s="0" t="n">
        <f aca="false">IF(I8102&lt;J8102,1,0)</f>
        <v>1</v>
      </c>
      <c r="O8102" s="0" t="n">
        <f aca="false">IF(F8102&lt;0,1,0)</f>
        <v>0</v>
      </c>
      <c r="P8102" s="0" t="n">
        <f aca="false">IF(G8102&lt;0,1,0)</f>
        <v>0</v>
      </c>
      <c r="Q8102" s="0" t="n">
        <f aca="false">IF(H8102&lt;0,1,0)</f>
        <v>0</v>
      </c>
    </row>
    <row r="8103" customFormat="false" ht="12.75" hidden="false" customHeight="false" outlineLevel="0" collapsed="false">
      <c r="A8103" s="1" t="n">
        <v>0.414854818975838</v>
      </c>
      <c r="B8103" s="1" t="n">
        <v>2.0792076507642</v>
      </c>
      <c r="C8103" s="1" t="n">
        <v>0.383969268922841</v>
      </c>
      <c r="D8103" s="1"/>
      <c r="E8103" s="1"/>
      <c r="F8103" s="1" t="n">
        <f aca="false">C$2+A8103</f>
        <v>5.41485481897584</v>
      </c>
      <c r="G8103" s="1" t="n">
        <f aca="false">B$2+B8103</f>
        <v>5.5792076507642</v>
      </c>
      <c r="H8103" s="1" t="n">
        <f aca="false">C$2+C8103</f>
        <v>5.38396926892284</v>
      </c>
      <c r="I8103" s="0" t="n">
        <f aca="false">F8103</f>
        <v>5.41485481897584</v>
      </c>
      <c r="J8103" s="0" t="n">
        <f aca="false">SUM(G8103,H8103)</f>
        <v>10.963176919687</v>
      </c>
      <c r="K8103" s="0" t="n">
        <f aca="false">IF(I8103&lt;J8103,1,0)</f>
        <v>1</v>
      </c>
      <c r="O8103" s="0" t="n">
        <f aca="false">IF(F8103&lt;0,1,0)</f>
        <v>0</v>
      </c>
      <c r="P8103" s="0" t="n">
        <f aca="false">IF(G8103&lt;0,1,0)</f>
        <v>0</v>
      </c>
      <c r="Q8103" s="0" t="n">
        <f aca="false">IF(H8103&lt;0,1,0)</f>
        <v>0</v>
      </c>
    </row>
    <row r="8104" customFormat="false" ht="12.75" hidden="false" customHeight="false" outlineLevel="0" collapsed="false">
      <c r="A8104" s="1" t="n">
        <v>-0.173263330144369</v>
      </c>
      <c r="B8104" s="1" t="n">
        <v>-0.326820626556637</v>
      </c>
      <c r="C8104" s="1" t="n">
        <v>0.596645191134414</v>
      </c>
      <c r="D8104" s="1"/>
      <c r="E8104" s="1"/>
      <c r="F8104" s="1" t="n">
        <f aca="false">C$2+A8104</f>
        <v>4.82673666985563</v>
      </c>
      <c r="G8104" s="1" t="n">
        <f aca="false">B$2+B8104</f>
        <v>3.17317937344336</v>
      </c>
      <c r="H8104" s="1" t="n">
        <f aca="false">C$2+C8104</f>
        <v>5.59664519113441</v>
      </c>
      <c r="I8104" s="0" t="n">
        <f aca="false">F8104</f>
        <v>4.82673666985563</v>
      </c>
      <c r="J8104" s="0" t="n">
        <f aca="false">SUM(G8104,H8104)</f>
        <v>8.76982456457778</v>
      </c>
      <c r="K8104" s="0" t="n">
        <f aca="false">IF(I8104&lt;J8104,1,0)</f>
        <v>1</v>
      </c>
      <c r="O8104" s="0" t="n">
        <f aca="false">IF(F8104&lt;0,1,0)</f>
        <v>0</v>
      </c>
      <c r="P8104" s="0" t="n">
        <f aca="false">IF(G8104&lt;0,1,0)</f>
        <v>0</v>
      </c>
      <c r="Q8104" s="0" t="n">
        <f aca="false">IF(H8104&lt;0,1,0)</f>
        <v>0</v>
      </c>
    </row>
    <row r="8105" customFormat="false" ht="12.75" hidden="false" customHeight="false" outlineLevel="0" collapsed="false">
      <c r="A8105" s="1" t="n">
        <v>0.718621088248367</v>
      </c>
      <c r="B8105" s="1" t="n">
        <v>-1.15395718993483</v>
      </c>
      <c r="C8105" s="1" t="n">
        <v>1.52491519537841</v>
      </c>
      <c r="D8105" s="1"/>
      <c r="E8105" s="1"/>
      <c r="F8105" s="1" t="n">
        <f aca="false">C$2+A8105</f>
        <v>5.71862108824837</v>
      </c>
      <c r="G8105" s="1" t="n">
        <f aca="false">B$2+B8105</f>
        <v>2.34604281006517</v>
      </c>
      <c r="H8105" s="1" t="n">
        <f aca="false">C$2+C8105</f>
        <v>6.52491519537841</v>
      </c>
      <c r="I8105" s="0" t="n">
        <f aca="false">F8105</f>
        <v>5.71862108824837</v>
      </c>
      <c r="J8105" s="0" t="n">
        <f aca="false">SUM(G8105,H8105)</f>
        <v>8.87095800544358</v>
      </c>
      <c r="K8105" s="0" t="n">
        <f aca="false">IF(I8105&lt;J8105,1,0)</f>
        <v>1</v>
      </c>
      <c r="O8105" s="0" t="n">
        <f aca="false">IF(F8105&lt;0,1,0)</f>
        <v>0</v>
      </c>
      <c r="P8105" s="0" t="n">
        <f aca="false">IF(G8105&lt;0,1,0)</f>
        <v>0</v>
      </c>
      <c r="Q8105" s="0" t="n">
        <f aca="false">IF(H8105&lt;0,1,0)</f>
        <v>0</v>
      </c>
    </row>
    <row r="8106" customFormat="false" ht="12.75" hidden="false" customHeight="false" outlineLevel="0" collapsed="false">
      <c r="A8106" s="1" t="n">
        <v>-0.724300150679905</v>
      </c>
      <c r="B8106" s="1" t="n">
        <v>0.219788645253106</v>
      </c>
      <c r="C8106" s="1" t="n">
        <v>-0.57001163432811</v>
      </c>
      <c r="D8106" s="1"/>
      <c r="E8106" s="1"/>
      <c r="F8106" s="1" t="n">
        <f aca="false">C$2+A8106</f>
        <v>4.2756998493201</v>
      </c>
      <c r="G8106" s="1" t="n">
        <f aca="false">B$2+B8106</f>
        <v>3.71978864525311</v>
      </c>
      <c r="H8106" s="1" t="n">
        <f aca="false">C$2+C8106</f>
        <v>4.42998836567189</v>
      </c>
      <c r="I8106" s="0" t="n">
        <f aca="false">F8106</f>
        <v>4.2756998493201</v>
      </c>
      <c r="J8106" s="0" t="n">
        <f aca="false">SUM(G8106,H8106)</f>
        <v>8.149777010925</v>
      </c>
      <c r="K8106" s="0" t="n">
        <f aca="false">IF(I8106&lt;J8106,1,0)</f>
        <v>1</v>
      </c>
      <c r="O8106" s="0" t="n">
        <f aca="false">IF(F8106&lt;0,1,0)</f>
        <v>0</v>
      </c>
      <c r="P8106" s="0" t="n">
        <f aca="false">IF(G8106&lt;0,1,0)</f>
        <v>0</v>
      </c>
      <c r="Q8106" s="0" t="n">
        <f aca="false">IF(H8106&lt;0,1,0)</f>
        <v>0</v>
      </c>
    </row>
    <row r="8107" customFormat="false" ht="12.75" hidden="false" customHeight="false" outlineLevel="0" collapsed="false">
      <c r="A8107" s="1" t="n">
        <v>-2.92294115117547</v>
      </c>
      <c r="B8107" s="1" t="n">
        <v>0.195527610558362</v>
      </c>
      <c r="C8107" s="1" t="n">
        <v>-0.528249462035933</v>
      </c>
      <c r="D8107" s="1"/>
      <c r="E8107" s="1"/>
      <c r="F8107" s="1" t="n">
        <f aca="false">C$2+A8107</f>
        <v>2.07705884882454</v>
      </c>
      <c r="G8107" s="1" t="n">
        <f aca="false">B$2+B8107</f>
        <v>3.69552761055836</v>
      </c>
      <c r="H8107" s="1" t="n">
        <f aca="false">C$2+C8107</f>
        <v>4.47175053796407</v>
      </c>
      <c r="I8107" s="0" t="n">
        <f aca="false">F8107</f>
        <v>2.07705884882454</v>
      </c>
      <c r="J8107" s="0" t="n">
        <f aca="false">SUM(G8107,H8107)</f>
        <v>8.16727814852243</v>
      </c>
      <c r="K8107" s="0" t="n">
        <f aca="false">IF(I8107&lt;J8107,1,0)</f>
        <v>1</v>
      </c>
      <c r="O8107" s="0" t="n">
        <f aca="false">IF(F8107&lt;0,1,0)</f>
        <v>0</v>
      </c>
      <c r="P8107" s="0" t="n">
        <f aca="false">IF(G8107&lt;0,1,0)</f>
        <v>0</v>
      </c>
      <c r="Q8107" s="0" t="n">
        <f aca="false">IF(H8107&lt;0,1,0)</f>
        <v>0</v>
      </c>
    </row>
    <row r="8108" customFormat="false" ht="12.75" hidden="false" customHeight="false" outlineLevel="0" collapsed="false">
      <c r="A8108" s="1" t="n">
        <v>0.129380397710769</v>
      </c>
      <c r="B8108" s="1" t="n">
        <v>-1.64772258703955</v>
      </c>
      <c r="C8108" s="1" t="n">
        <v>-0.190677345980751</v>
      </c>
      <c r="D8108" s="1"/>
      <c r="E8108" s="1"/>
      <c r="F8108" s="1" t="n">
        <f aca="false">C$2+A8108</f>
        <v>5.12938039771077</v>
      </c>
      <c r="G8108" s="1" t="n">
        <f aca="false">B$2+B8108</f>
        <v>1.85227741296045</v>
      </c>
      <c r="H8108" s="1" t="n">
        <f aca="false">C$2+C8108</f>
        <v>4.80932265401925</v>
      </c>
      <c r="I8108" s="0" t="n">
        <f aca="false">F8108</f>
        <v>5.12938039771077</v>
      </c>
      <c r="J8108" s="0" t="n">
        <f aca="false">SUM(G8108,H8108)</f>
        <v>6.6616000669797</v>
      </c>
      <c r="K8108" s="0" t="n">
        <f aca="false">IF(I8108&lt;J8108,1,0)</f>
        <v>1</v>
      </c>
      <c r="O8108" s="0" t="n">
        <f aca="false">IF(F8108&lt;0,1,0)</f>
        <v>0</v>
      </c>
      <c r="P8108" s="0" t="n">
        <f aca="false">IF(G8108&lt;0,1,0)</f>
        <v>0</v>
      </c>
      <c r="Q8108" s="0" t="n">
        <f aca="false">IF(H8108&lt;0,1,0)</f>
        <v>0</v>
      </c>
    </row>
    <row r="8109" customFormat="false" ht="12.75" hidden="false" customHeight="false" outlineLevel="0" collapsed="false">
      <c r="A8109" s="1" t="n">
        <v>-1.70987396195201</v>
      </c>
      <c r="B8109" s="1" t="n">
        <v>1.46028619281995</v>
      </c>
      <c r="C8109" s="1" t="n">
        <v>-0.828395995053807</v>
      </c>
      <c r="D8109" s="1"/>
      <c r="E8109" s="1"/>
      <c r="F8109" s="1" t="n">
        <f aca="false">C$2+A8109</f>
        <v>3.29012603804799</v>
      </c>
      <c r="G8109" s="1" t="n">
        <f aca="false">B$2+B8109</f>
        <v>4.96028619281995</v>
      </c>
      <c r="H8109" s="1" t="n">
        <f aca="false">C$2+C8109</f>
        <v>4.17160400494619</v>
      </c>
      <c r="I8109" s="0" t="n">
        <f aca="false">F8109</f>
        <v>3.29012603804799</v>
      </c>
      <c r="J8109" s="0" t="n">
        <f aca="false">SUM(G8109,H8109)</f>
        <v>9.13189019776615</v>
      </c>
      <c r="K8109" s="0" t="n">
        <f aca="false">IF(I8109&lt;J8109,1,0)</f>
        <v>1</v>
      </c>
      <c r="O8109" s="0" t="n">
        <f aca="false">IF(F8109&lt;0,1,0)</f>
        <v>0</v>
      </c>
      <c r="P8109" s="0" t="n">
        <f aca="false">IF(G8109&lt;0,1,0)</f>
        <v>0</v>
      </c>
      <c r="Q8109" s="0" t="n">
        <f aca="false">IF(H8109&lt;0,1,0)</f>
        <v>0</v>
      </c>
    </row>
    <row r="8110" customFormat="false" ht="12.75" hidden="false" customHeight="false" outlineLevel="0" collapsed="false">
      <c r="A8110" s="1" t="n">
        <v>-0.191733208809145</v>
      </c>
      <c r="B8110" s="1" t="n">
        <v>0.333060573404208</v>
      </c>
      <c r="C8110" s="1" t="n">
        <v>1.00420305607318</v>
      </c>
      <c r="D8110" s="1"/>
      <c r="E8110" s="1"/>
      <c r="F8110" s="1" t="n">
        <f aca="false">C$2+A8110</f>
        <v>4.80826679119086</v>
      </c>
      <c r="G8110" s="1" t="n">
        <f aca="false">B$2+B8110</f>
        <v>3.83306057340421</v>
      </c>
      <c r="H8110" s="1" t="n">
        <f aca="false">C$2+C8110</f>
        <v>6.00420305607318</v>
      </c>
      <c r="I8110" s="0" t="n">
        <f aca="false">F8110</f>
        <v>4.80826679119086</v>
      </c>
      <c r="J8110" s="0" t="n">
        <f aca="false">SUM(G8110,H8110)</f>
        <v>9.83726362947739</v>
      </c>
      <c r="K8110" s="0" t="n">
        <f aca="false">IF(I8110&lt;J8110,1,0)</f>
        <v>1</v>
      </c>
      <c r="O8110" s="0" t="n">
        <f aca="false">IF(F8110&lt;0,1,0)</f>
        <v>0</v>
      </c>
      <c r="P8110" s="0" t="n">
        <f aca="false">IF(G8110&lt;0,1,0)</f>
        <v>0</v>
      </c>
      <c r="Q8110" s="0" t="n">
        <f aca="false">IF(H8110&lt;0,1,0)</f>
        <v>0</v>
      </c>
    </row>
    <row r="8111" customFormat="false" ht="12.75" hidden="false" customHeight="false" outlineLevel="0" collapsed="false">
      <c r="A8111" s="1" t="n">
        <v>0.782446290594073</v>
      </c>
      <c r="B8111" s="1" t="n">
        <v>-0.109602063673669</v>
      </c>
      <c r="C8111" s="1" t="n">
        <v>-0.0430585874989958</v>
      </c>
      <c r="D8111" s="1"/>
      <c r="E8111" s="1"/>
      <c r="F8111" s="1" t="n">
        <f aca="false">C$2+A8111</f>
        <v>5.78244629059407</v>
      </c>
      <c r="G8111" s="1" t="n">
        <f aca="false">B$2+B8111</f>
        <v>3.39039793632633</v>
      </c>
      <c r="H8111" s="1" t="n">
        <f aca="false">C$2+C8111</f>
        <v>4.956941412501</v>
      </c>
      <c r="I8111" s="0" t="n">
        <f aca="false">F8111</f>
        <v>5.78244629059407</v>
      </c>
      <c r="J8111" s="0" t="n">
        <f aca="false">SUM(G8111,H8111)</f>
        <v>8.34733934882734</v>
      </c>
      <c r="K8111" s="0" t="n">
        <f aca="false">IF(I8111&lt;J8111,1,0)</f>
        <v>1</v>
      </c>
      <c r="O8111" s="0" t="n">
        <f aca="false">IF(F8111&lt;0,1,0)</f>
        <v>0</v>
      </c>
      <c r="P8111" s="0" t="n">
        <f aca="false">IF(G8111&lt;0,1,0)</f>
        <v>0</v>
      </c>
      <c r="Q8111" s="0" t="n">
        <f aca="false">IF(H8111&lt;0,1,0)</f>
        <v>0</v>
      </c>
    </row>
    <row r="8112" customFormat="false" ht="12.75" hidden="false" customHeight="false" outlineLevel="0" collapsed="false">
      <c r="A8112" s="1" t="n">
        <v>-1.26887380667563</v>
      </c>
      <c r="B8112" s="1" t="n">
        <v>1.32885954319346</v>
      </c>
      <c r="C8112" s="1" t="n">
        <v>-0.27051753016761</v>
      </c>
      <c r="D8112" s="1"/>
      <c r="E8112" s="1"/>
      <c r="F8112" s="1" t="n">
        <f aca="false">C$2+A8112</f>
        <v>3.73112619332438</v>
      </c>
      <c r="G8112" s="1" t="n">
        <f aca="false">B$2+B8112</f>
        <v>4.82885954319346</v>
      </c>
      <c r="H8112" s="1" t="n">
        <f aca="false">C$2+C8112</f>
        <v>4.72948246983239</v>
      </c>
      <c r="I8112" s="0" t="n">
        <f aca="false">F8112</f>
        <v>3.73112619332438</v>
      </c>
      <c r="J8112" s="0" t="n">
        <f aca="false">SUM(G8112,H8112)</f>
        <v>9.55834201302585</v>
      </c>
      <c r="K8112" s="0" t="n">
        <f aca="false">IF(I8112&lt;J8112,1,0)</f>
        <v>1</v>
      </c>
      <c r="O8112" s="0" t="n">
        <f aca="false">IF(F8112&lt;0,1,0)</f>
        <v>0</v>
      </c>
      <c r="P8112" s="0" t="n">
        <f aca="false">IF(G8112&lt;0,1,0)</f>
        <v>0</v>
      </c>
      <c r="Q8112" s="0" t="n">
        <f aca="false">IF(H8112&lt;0,1,0)</f>
        <v>0</v>
      </c>
    </row>
    <row r="8113" customFormat="false" ht="12.75" hidden="false" customHeight="false" outlineLevel="0" collapsed="false">
      <c r="A8113" s="1" t="n">
        <v>1.20437165102501</v>
      </c>
      <c r="B8113" s="1" t="n">
        <v>0.772857353150094</v>
      </c>
      <c r="C8113" s="1" t="n">
        <v>-0.854159222428631</v>
      </c>
      <c r="D8113" s="1"/>
      <c r="E8113" s="1"/>
      <c r="F8113" s="1" t="n">
        <f aca="false">C$2+A8113</f>
        <v>6.20437165102501</v>
      </c>
      <c r="G8113" s="1" t="n">
        <f aca="false">B$2+B8113</f>
        <v>4.27285735315009</v>
      </c>
      <c r="H8113" s="1" t="n">
        <f aca="false">C$2+C8113</f>
        <v>4.14584077757137</v>
      </c>
      <c r="I8113" s="0" t="n">
        <f aca="false">F8113</f>
        <v>6.20437165102501</v>
      </c>
      <c r="J8113" s="0" t="n">
        <f aca="false">SUM(G8113,H8113)</f>
        <v>8.41869813072146</v>
      </c>
      <c r="K8113" s="0" t="n">
        <f aca="false">IF(I8113&lt;J8113,1,0)</f>
        <v>1</v>
      </c>
      <c r="O8113" s="0" t="n">
        <f aca="false">IF(F8113&lt;0,1,0)</f>
        <v>0</v>
      </c>
      <c r="P8113" s="0" t="n">
        <f aca="false">IF(G8113&lt;0,1,0)</f>
        <v>0</v>
      </c>
      <c r="Q8113" s="0" t="n">
        <f aca="false">IF(H8113&lt;0,1,0)</f>
        <v>0</v>
      </c>
    </row>
    <row r="8114" customFormat="false" ht="12.75" hidden="false" customHeight="false" outlineLevel="0" collapsed="false">
      <c r="A8114" s="1" t="n">
        <v>1.39651642180839</v>
      </c>
      <c r="B8114" s="1" t="n">
        <v>0.109744503977596</v>
      </c>
      <c r="C8114" s="1" t="n">
        <v>-0.351587258917534</v>
      </c>
      <c r="D8114" s="1"/>
      <c r="E8114" s="1"/>
      <c r="F8114" s="1" t="n">
        <f aca="false">C$2+A8114</f>
        <v>6.39651642180839</v>
      </c>
      <c r="G8114" s="1" t="n">
        <f aca="false">B$2+B8114</f>
        <v>3.6097445039776</v>
      </c>
      <c r="H8114" s="1" t="n">
        <f aca="false">C$2+C8114</f>
        <v>4.64841274108247</v>
      </c>
      <c r="I8114" s="0" t="n">
        <f aca="false">F8114</f>
        <v>6.39651642180839</v>
      </c>
      <c r="J8114" s="0" t="n">
        <f aca="false">SUM(G8114,H8114)</f>
        <v>8.25815724506006</v>
      </c>
      <c r="K8114" s="0" t="n">
        <f aca="false">IF(I8114&lt;J8114,1,0)</f>
        <v>1</v>
      </c>
      <c r="O8114" s="0" t="n">
        <f aca="false">IF(F8114&lt;0,1,0)</f>
        <v>0</v>
      </c>
      <c r="P8114" s="0" t="n">
        <f aca="false">IF(G8114&lt;0,1,0)</f>
        <v>0</v>
      </c>
      <c r="Q8114" s="0" t="n">
        <f aca="false">IF(H8114&lt;0,1,0)</f>
        <v>0</v>
      </c>
    </row>
    <row r="8115" customFormat="false" ht="12.75" hidden="false" customHeight="false" outlineLevel="0" collapsed="false">
      <c r="A8115" s="1" t="n">
        <v>0.147188398405694</v>
      </c>
      <c r="B8115" s="1" t="n">
        <v>0.277377304996432</v>
      </c>
      <c r="C8115" s="1" t="n">
        <v>1.18111791301276</v>
      </c>
      <c r="D8115" s="1"/>
      <c r="E8115" s="1"/>
      <c r="F8115" s="1" t="n">
        <f aca="false">C$2+A8115</f>
        <v>5.14718839840569</v>
      </c>
      <c r="G8115" s="1" t="n">
        <f aca="false">B$2+B8115</f>
        <v>3.77737730499643</v>
      </c>
      <c r="H8115" s="1" t="n">
        <f aca="false">C$2+C8115</f>
        <v>6.18111791301276</v>
      </c>
      <c r="I8115" s="0" t="n">
        <f aca="false">F8115</f>
        <v>5.14718839840569</v>
      </c>
      <c r="J8115" s="0" t="n">
        <f aca="false">SUM(G8115,H8115)</f>
        <v>9.95849521800919</v>
      </c>
      <c r="K8115" s="0" t="n">
        <f aca="false">IF(I8115&lt;J8115,1,0)</f>
        <v>1</v>
      </c>
      <c r="O8115" s="0" t="n">
        <f aca="false">IF(F8115&lt;0,1,0)</f>
        <v>0</v>
      </c>
      <c r="P8115" s="0" t="n">
        <f aca="false">IF(G8115&lt;0,1,0)</f>
        <v>0</v>
      </c>
      <c r="Q8115" s="0" t="n">
        <f aca="false">IF(H8115&lt;0,1,0)</f>
        <v>0</v>
      </c>
    </row>
    <row r="8116" customFormat="false" ht="12.75" hidden="false" customHeight="false" outlineLevel="0" collapsed="false">
      <c r="A8116" s="1" t="n">
        <v>-1.20908665465165</v>
      </c>
      <c r="B8116" s="1" t="n">
        <v>0.337492954699762</v>
      </c>
      <c r="C8116" s="1" t="n">
        <v>0.457317676502861</v>
      </c>
      <c r="D8116" s="1"/>
      <c r="E8116" s="1"/>
      <c r="F8116" s="1" t="n">
        <f aca="false">C$2+A8116</f>
        <v>3.79091334534835</v>
      </c>
      <c r="G8116" s="1" t="n">
        <f aca="false">B$2+B8116</f>
        <v>3.83749295469976</v>
      </c>
      <c r="H8116" s="1" t="n">
        <f aca="false">C$2+C8116</f>
        <v>5.45731767650286</v>
      </c>
      <c r="I8116" s="0" t="n">
        <f aca="false">F8116</f>
        <v>3.79091334534835</v>
      </c>
      <c r="J8116" s="0" t="n">
        <f aca="false">SUM(G8116,H8116)</f>
        <v>9.29481063120262</v>
      </c>
      <c r="K8116" s="0" t="n">
        <f aca="false">IF(I8116&lt;J8116,1,0)</f>
        <v>1</v>
      </c>
      <c r="O8116" s="0" t="n">
        <f aca="false">IF(F8116&lt;0,1,0)</f>
        <v>0</v>
      </c>
      <c r="P8116" s="0" t="n">
        <f aca="false">IF(G8116&lt;0,1,0)</f>
        <v>0</v>
      </c>
      <c r="Q8116" s="0" t="n">
        <f aca="false">IF(H8116&lt;0,1,0)</f>
        <v>0</v>
      </c>
    </row>
    <row r="8117" customFormat="false" ht="12.75" hidden="false" customHeight="false" outlineLevel="0" collapsed="false">
      <c r="A8117" s="1" t="n">
        <v>-0.190757509827355</v>
      </c>
      <c r="B8117" s="1" t="n">
        <v>-0.277225941494731</v>
      </c>
      <c r="C8117" s="1" t="n">
        <v>-1.43320638808771</v>
      </c>
      <c r="D8117" s="1"/>
      <c r="E8117" s="1"/>
      <c r="F8117" s="1" t="n">
        <f aca="false">C$2+A8117</f>
        <v>4.80924249017265</v>
      </c>
      <c r="G8117" s="1" t="n">
        <f aca="false">B$2+B8117</f>
        <v>3.22277405850527</v>
      </c>
      <c r="H8117" s="1" t="n">
        <f aca="false">C$2+C8117</f>
        <v>3.56679361191229</v>
      </c>
      <c r="I8117" s="0" t="n">
        <f aca="false">F8117</f>
        <v>4.80924249017265</v>
      </c>
      <c r="J8117" s="0" t="n">
        <f aca="false">SUM(G8117,H8117)</f>
        <v>6.78956767041756</v>
      </c>
      <c r="K8117" s="0" t="n">
        <f aca="false">IF(I8117&lt;J8117,1,0)</f>
        <v>1</v>
      </c>
      <c r="O8117" s="0" t="n">
        <f aca="false">IF(F8117&lt;0,1,0)</f>
        <v>0</v>
      </c>
      <c r="P8117" s="0" t="n">
        <f aca="false">IF(G8117&lt;0,1,0)</f>
        <v>0</v>
      </c>
      <c r="Q8117" s="0" t="n">
        <f aca="false">IF(H8117&lt;0,1,0)</f>
        <v>0</v>
      </c>
    </row>
    <row r="8118" customFormat="false" ht="12.75" hidden="false" customHeight="false" outlineLevel="0" collapsed="false">
      <c r="A8118" s="1" t="n">
        <v>0.437850104783339</v>
      </c>
      <c r="B8118" s="1" t="n">
        <v>-0.263103104157895</v>
      </c>
      <c r="C8118" s="1" t="n">
        <v>-1.35711979783923</v>
      </c>
      <c r="D8118" s="1"/>
      <c r="E8118" s="1"/>
      <c r="F8118" s="1" t="n">
        <f aca="false">C$2+A8118</f>
        <v>5.43785010478334</v>
      </c>
      <c r="G8118" s="1" t="n">
        <f aca="false">B$2+B8118</f>
        <v>3.23689689584211</v>
      </c>
      <c r="H8118" s="1" t="n">
        <f aca="false">C$2+C8118</f>
        <v>3.64288020216077</v>
      </c>
      <c r="I8118" s="0" t="n">
        <f aca="false">F8118</f>
        <v>5.43785010478334</v>
      </c>
      <c r="J8118" s="0" t="n">
        <f aca="false">SUM(G8118,H8118)</f>
        <v>6.87977709800287</v>
      </c>
      <c r="K8118" s="0" t="n">
        <f aca="false">IF(I8118&lt;J8118,1,0)</f>
        <v>1</v>
      </c>
      <c r="O8118" s="0" t="n">
        <f aca="false">IF(F8118&lt;0,1,0)</f>
        <v>0</v>
      </c>
      <c r="P8118" s="0" t="n">
        <f aca="false">IF(G8118&lt;0,1,0)</f>
        <v>0</v>
      </c>
      <c r="Q8118" s="0" t="n">
        <f aca="false">IF(H8118&lt;0,1,0)</f>
        <v>0</v>
      </c>
    </row>
    <row r="8119" customFormat="false" ht="12.75" hidden="false" customHeight="false" outlineLevel="0" collapsed="false">
      <c r="A8119" s="1" t="n">
        <v>-1.80020873150035</v>
      </c>
      <c r="B8119" s="1" t="n">
        <v>-0.627979425908432</v>
      </c>
      <c r="C8119" s="1" t="n">
        <v>-1.19618799972962</v>
      </c>
      <c r="D8119" s="1"/>
      <c r="E8119" s="1"/>
      <c r="F8119" s="1" t="n">
        <f aca="false">C$2+A8119</f>
        <v>3.19979126849965</v>
      </c>
      <c r="G8119" s="1" t="n">
        <f aca="false">B$2+B8119</f>
        <v>2.87202057409157</v>
      </c>
      <c r="H8119" s="1" t="n">
        <f aca="false">C$2+C8119</f>
        <v>3.80381200027038</v>
      </c>
      <c r="I8119" s="0" t="n">
        <f aca="false">F8119</f>
        <v>3.19979126849965</v>
      </c>
      <c r="J8119" s="0" t="n">
        <f aca="false">SUM(G8119,H8119)</f>
        <v>6.67583257436194</v>
      </c>
      <c r="K8119" s="0" t="n">
        <f aca="false">IF(I8119&lt;J8119,1,0)</f>
        <v>1</v>
      </c>
      <c r="O8119" s="0" t="n">
        <f aca="false">IF(F8119&lt;0,1,0)</f>
        <v>0</v>
      </c>
      <c r="P8119" s="0" t="n">
        <f aca="false">IF(G8119&lt;0,1,0)</f>
        <v>0</v>
      </c>
      <c r="Q8119" s="0" t="n">
        <f aca="false">IF(H8119&lt;0,1,0)</f>
        <v>0</v>
      </c>
    </row>
    <row r="8120" customFormat="false" ht="12.75" hidden="false" customHeight="false" outlineLevel="0" collapsed="false">
      <c r="A8120" s="1" t="n">
        <v>0.74413646578788</v>
      </c>
      <c r="B8120" s="1" t="n">
        <v>0.205970155967081</v>
      </c>
      <c r="C8120" s="1" t="n">
        <v>-1.57504110335934</v>
      </c>
      <c r="D8120" s="1"/>
      <c r="E8120" s="1"/>
      <c r="F8120" s="1" t="n">
        <f aca="false">C$2+A8120</f>
        <v>5.74413646578788</v>
      </c>
      <c r="G8120" s="1" t="n">
        <f aca="false">B$2+B8120</f>
        <v>3.70597015596708</v>
      </c>
      <c r="H8120" s="1" t="n">
        <f aca="false">C$2+C8120</f>
        <v>3.42495889664066</v>
      </c>
      <c r="I8120" s="0" t="n">
        <f aca="false">F8120</f>
        <v>5.74413646578788</v>
      </c>
      <c r="J8120" s="0" t="n">
        <f aca="false">SUM(G8120,H8120)</f>
        <v>7.13092905260774</v>
      </c>
      <c r="K8120" s="0" t="n">
        <f aca="false">IF(I8120&lt;J8120,1,0)</f>
        <v>1</v>
      </c>
      <c r="O8120" s="0" t="n">
        <f aca="false">IF(F8120&lt;0,1,0)</f>
        <v>0</v>
      </c>
      <c r="P8120" s="0" t="n">
        <f aca="false">IF(G8120&lt;0,1,0)</f>
        <v>0</v>
      </c>
      <c r="Q8120" s="0" t="n">
        <f aca="false">IF(H8120&lt;0,1,0)</f>
        <v>0</v>
      </c>
    </row>
    <row r="8121" customFormat="false" ht="12.75" hidden="false" customHeight="false" outlineLevel="0" collapsed="false">
      <c r="A8121" s="1" t="n">
        <v>-1.78559686090101</v>
      </c>
      <c r="B8121" s="1" t="n">
        <v>1.08862028446517</v>
      </c>
      <c r="C8121" s="1" t="n">
        <v>-0.883635014472751</v>
      </c>
      <c r="D8121" s="1"/>
      <c r="E8121" s="1"/>
      <c r="F8121" s="1" t="n">
        <f aca="false">C$2+A8121</f>
        <v>3.21440313909899</v>
      </c>
      <c r="G8121" s="1" t="n">
        <f aca="false">B$2+B8121</f>
        <v>4.58862028446517</v>
      </c>
      <c r="H8121" s="1" t="n">
        <f aca="false">C$2+C8121</f>
        <v>4.11636498552725</v>
      </c>
      <c r="I8121" s="0" t="n">
        <f aca="false">F8121</f>
        <v>3.21440313909899</v>
      </c>
      <c r="J8121" s="0" t="n">
        <f aca="false">SUM(G8121,H8121)</f>
        <v>8.70498526999242</v>
      </c>
      <c r="K8121" s="0" t="n">
        <f aca="false">IF(I8121&lt;J8121,1,0)</f>
        <v>1</v>
      </c>
      <c r="O8121" s="0" t="n">
        <f aca="false">IF(F8121&lt;0,1,0)</f>
        <v>0</v>
      </c>
      <c r="P8121" s="0" t="n">
        <f aca="false">IF(G8121&lt;0,1,0)</f>
        <v>0</v>
      </c>
      <c r="Q8121" s="0" t="n">
        <f aca="false">IF(H8121&lt;0,1,0)</f>
        <v>0</v>
      </c>
    </row>
    <row r="8122" customFormat="false" ht="12.75" hidden="false" customHeight="false" outlineLevel="0" collapsed="false">
      <c r="A8122" s="1" t="n">
        <v>-1.94057370497248</v>
      </c>
      <c r="B8122" s="1" t="n">
        <v>0.512277982444288</v>
      </c>
      <c r="C8122" s="1" t="n">
        <v>-0.738754684495826</v>
      </c>
      <c r="D8122" s="1"/>
      <c r="E8122" s="1"/>
      <c r="F8122" s="1" t="n">
        <f aca="false">C$2+A8122</f>
        <v>3.05942629502752</v>
      </c>
      <c r="G8122" s="1" t="n">
        <f aca="false">B$2+B8122</f>
        <v>4.01227798244429</v>
      </c>
      <c r="H8122" s="1" t="n">
        <f aca="false">C$2+C8122</f>
        <v>4.26124531550417</v>
      </c>
      <c r="I8122" s="0" t="n">
        <f aca="false">F8122</f>
        <v>3.05942629502752</v>
      </c>
      <c r="J8122" s="0" t="n">
        <f aca="false">SUM(G8122,H8122)</f>
        <v>8.27352329794846</v>
      </c>
      <c r="K8122" s="0" t="n">
        <f aca="false">IF(I8122&lt;J8122,1,0)</f>
        <v>1</v>
      </c>
      <c r="O8122" s="0" t="n">
        <f aca="false">IF(F8122&lt;0,1,0)</f>
        <v>0</v>
      </c>
      <c r="P8122" s="0" t="n">
        <f aca="false">IF(G8122&lt;0,1,0)</f>
        <v>0</v>
      </c>
      <c r="Q8122" s="0" t="n">
        <f aca="false">IF(H8122&lt;0,1,0)</f>
        <v>0</v>
      </c>
    </row>
    <row r="8123" customFormat="false" ht="12.75" hidden="false" customHeight="false" outlineLevel="0" collapsed="false">
      <c r="A8123" s="1" t="n">
        <v>-0.852099539798695</v>
      </c>
      <c r="B8123" s="1" t="n">
        <v>0.119790505078227</v>
      </c>
      <c r="C8123" s="1" t="n">
        <v>1.21313537493844</v>
      </c>
      <c r="D8123" s="1"/>
      <c r="E8123" s="1"/>
      <c r="F8123" s="1" t="n">
        <f aca="false">C$2+A8123</f>
        <v>4.14790046020131</v>
      </c>
      <c r="G8123" s="1" t="n">
        <f aca="false">B$2+B8123</f>
        <v>3.61979050507823</v>
      </c>
      <c r="H8123" s="1" t="n">
        <f aca="false">C$2+C8123</f>
        <v>6.21313537493844</v>
      </c>
      <c r="I8123" s="0" t="n">
        <f aca="false">F8123</f>
        <v>4.14790046020131</v>
      </c>
      <c r="J8123" s="0" t="n">
        <f aca="false">SUM(G8123,H8123)</f>
        <v>9.83292588001666</v>
      </c>
      <c r="K8123" s="0" t="n">
        <f aca="false">IF(I8123&lt;J8123,1,0)</f>
        <v>1</v>
      </c>
      <c r="O8123" s="0" t="n">
        <f aca="false">IF(F8123&lt;0,1,0)</f>
        <v>0</v>
      </c>
      <c r="P8123" s="0" t="n">
        <f aca="false">IF(G8123&lt;0,1,0)</f>
        <v>0</v>
      </c>
      <c r="Q8123" s="0" t="n">
        <f aca="false">IF(H8123&lt;0,1,0)</f>
        <v>0</v>
      </c>
    </row>
    <row r="8124" customFormat="false" ht="12.75" hidden="false" customHeight="false" outlineLevel="0" collapsed="false">
      <c r="A8124" s="1" t="n">
        <v>-0.0223269700437329</v>
      </c>
      <c r="B8124" s="1" t="n">
        <v>1.24689712534138</v>
      </c>
      <c r="C8124" s="1" t="n">
        <v>-0.738738274717512</v>
      </c>
      <c r="D8124" s="1"/>
      <c r="E8124" s="1"/>
      <c r="F8124" s="1" t="n">
        <f aca="false">C$2+A8124</f>
        <v>4.97767302995627</v>
      </c>
      <c r="G8124" s="1" t="n">
        <f aca="false">B$2+B8124</f>
        <v>4.74689712534138</v>
      </c>
      <c r="H8124" s="1" t="n">
        <f aca="false">C$2+C8124</f>
        <v>4.26126172528249</v>
      </c>
      <c r="I8124" s="0" t="n">
        <f aca="false">F8124</f>
        <v>4.97767302995627</v>
      </c>
      <c r="J8124" s="0" t="n">
        <f aca="false">SUM(G8124,H8124)</f>
        <v>9.00815885062387</v>
      </c>
      <c r="K8124" s="0" t="n">
        <f aca="false">IF(I8124&lt;J8124,1,0)</f>
        <v>1</v>
      </c>
      <c r="O8124" s="0" t="n">
        <f aca="false">IF(F8124&lt;0,1,0)</f>
        <v>0</v>
      </c>
      <c r="P8124" s="0" t="n">
        <f aca="false">IF(G8124&lt;0,1,0)</f>
        <v>0</v>
      </c>
      <c r="Q8124" s="0" t="n">
        <f aca="false">IF(H8124&lt;0,1,0)</f>
        <v>0</v>
      </c>
    </row>
    <row r="8125" customFormat="false" ht="12.75" hidden="false" customHeight="false" outlineLevel="0" collapsed="false">
      <c r="A8125" s="1" t="n">
        <v>-0.98095799794337</v>
      </c>
      <c r="B8125" s="1" t="n">
        <v>1.40017453706556</v>
      </c>
      <c r="C8125" s="1" t="n">
        <v>-0.764865722624738</v>
      </c>
      <c r="D8125" s="1"/>
      <c r="E8125" s="1"/>
      <c r="F8125" s="1" t="n">
        <f aca="false">C$2+A8125</f>
        <v>4.01904200205663</v>
      </c>
      <c r="G8125" s="1" t="n">
        <f aca="false">B$2+B8125</f>
        <v>4.90017453706555</v>
      </c>
      <c r="H8125" s="1" t="n">
        <f aca="false">C$2+C8125</f>
        <v>4.23513427737526</v>
      </c>
      <c r="I8125" s="0" t="n">
        <f aca="false">F8125</f>
        <v>4.01904200205663</v>
      </c>
      <c r="J8125" s="0" t="n">
        <f aca="false">SUM(G8125,H8125)</f>
        <v>9.13530881444082</v>
      </c>
      <c r="K8125" s="0" t="n">
        <f aca="false">IF(I8125&lt;J8125,1,0)</f>
        <v>1</v>
      </c>
      <c r="O8125" s="0" t="n">
        <f aca="false">IF(F8125&lt;0,1,0)</f>
        <v>0</v>
      </c>
      <c r="P8125" s="0" t="n">
        <f aca="false">IF(G8125&lt;0,1,0)</f>
        <v>0</v>
      </c>
      <c r="Q8125" s="0" t="n">
        <f aca="false">IF(H8125&lt;0,1,0)</f>
        <v>0</v>
      </c>
    </row>
    <row r="8126" customFormat="false" ht="12.75" hidden="false" customHeight="false" outlineLevel="0" collapsed="false">
      <c r="A8126" s="1" t="n">
        <v>0.390209566033836</v>
      </c>
      <c r="B8126" s="1" t="n">
        <v>1.666020483656</v>
      </c>
      <c r="C8126" s="1" t="n">
        <v>-1.63392845736192</v>
      </c>
      <c r="D8126" s="1"/>
      <c r="E8126" s="1"/>
      <c r="F8126" s="1" t="n">
        <f aca="false">C$2+A8126</f>
        <v>5.39020956603384</v>
      </c>
      <c r="G8126" s="1" t="n">
        <f aca="false">B$2+B8126</f>
        <v>5.166020483656</v>
      </c>
      <c r="H8126" s="1" t="n">
        <f aca="false">C$2+C8126</f>
        <v>3.36607154263808</v>
      </c>
      <c r="I8126" s="0" t="n">
        <f aca="false">F8126</f>
        <v>5.39020956603384</v>
      </c>
      <c r="J8126" s="0" t="n">
        <f aca="false">SUM(G8126,H8126)</f>
        <v>8.53209202629408</v>
      </c>
      <c r="K8126" s="0" t="n">
        <f aca="false">IF(I8126&lt;J8126,1,0)</f>
        <v>1</v>
      </c>
      <c r="O8126" s="0" t="n">
        <f aca="false">IF(F8126&lt;0,1,0)</f>
        <v>0</v>
      </c>
      <c r="P8126" s="0" t="n">
        <f aca="false">IF(G8126&lt;0,1,0)</f>
        <v>0</v>
      </c>
      <c r="Q8126" s="0" t="n">
        <f aca="false">IF(H8126&lt;0,1,0)</f>
        <v>0</v>
      </c>
    </row>
    <row r="8127" customFormat="false" ht="12.75" hidden="false" customHeight="false" outlineLevel="0" collapsed="false">
      <c r="A8127" s="1" t="n">
        <v>-1.5607975879788</v>
      </c>
      <c r="B8127" s="1" t="n">
        <v>0.14804119981545</v>
      </c>
      <c r="C8127" s="1" t="n">
        <v>-0.849476732638424</v>
      </c>
      <c r="D8127" s="1"/>
      <c r="E8127" s="1"/>
      <c r="F8127" s="1" t="n">
        <f aca="false">C$2+A8127</f>
        <v>3.4392024120212</v>
      </c>
      <c r="G8127" s="1" t="n">
        <f aca="false">B$2+B8127</f>
        <v>3.64804119981545</v>
      </c>
      <c r="H8127" s="1" t="n">
        <f aca="false">C$2+C8127</f>
        <v>4.15052326736158</v>
      </c>
      <c r="I8127" s="0" t="n">
        <f aca="false">F8127</f>
        <v>3.4392024120212</v>
      </c>
      <c r="J8127" s="0" t="n">
        <f aca="false">SUM(G8127,H8127)</f>
        <v>7.79856446717703</v>
      </c>
      <c r="K8127" s="0" t="n">
        <f aca="false">IF(I8127&lt;J8127,1,0)</f>
        <v>1</v>
      </c>
      <c r="O8127" s="0" t="n">
        <f aca="false">IF(F8127&lt;0,1,0)</f>
        <v>0</v>
      </c>
      <c r="P8127" s="0" t="n">
        <f aca="false">IF(G8127&lt;0,1,0)</f>
        <v>0</v>
      </c>
      <c r="Q8127" s="0" t="n">
        <f aca="false">IF(H8127&lt;0,1,0)</f>
        <v>0</v>
      </c>
    </row>
    <row r="8128" customFormat="false" ht="12.75" hidden="false" customHeight="false" outlineLevel="0" collapsed="false">
      <c r="A8128" s="1" t="n">
        <v>0.94501528016244</v>
      </c>
      <c r="B8128" s="1" t="n">
        <v>-0.707583495519525</v>
      </c>
      <c r="C8128" s="1" t="n">
        <v>-0.250495189301748</v>
      </c>
      <c r="D8128" s="1"/>
      <c r="E8128" s="1"/>
      <c r="F8128" s="1" t="n">
        <f aca="false">C$2+A8128</f>
        <v>5.94501528016244</v>
      </c>
      <c r="G8128" s="1" t="n">
        <f aca="false">B$2+B8128</f>
        <v>2.79241650448048</v>
      </c>
      <c r="H8128" s="1" t="n">
        <f aca="false">C$2+C8128</f>
        <v>4.74950481069825</v>
      </c>
      <c r="I8128" s="0" t="n">
        <f aca="false">F8128</f>
        <v>5.94501528016244</v>
      </c>
      <c r="J8128" s="0" t="n">
        <f aca="false">SUM(G8128,H8128)</f>
        <v>7.54192131517873</v>
      </c>
      <c r="K8128" s="0" t="n">
        <f aca="false">IF(I8128&lt;J8128,1,0)</f>
        <v>1</v>
      </c>
      <c r="O8128" s="0" t="n">
        <f aca="false">IF(F8128&lt;0,1,0)</f>
        <v>0</v>
      </c>
      <c r="P8128" s="0" t="n">
        <f aca="false">IF(G8128&lt;0,1,0)</f>
        <v>0</v>
      </c>
      <c r="Q8128" s="0" t="n">
        <f aca="false">IF(H8128&lt;0,1,0)</f>
        <v>0</v>
      </c>
    </row>
    <row r="8129" customFormat="false" ht="12.75" hidden="false" customHeight="false" outlineLevel="0" collapsed="false">
      <c r="A8129" s="1" t="n">
        <v>-1.64204632502409</v>
      </c>
      <c r="B8129" s="1" t="n">
        <v>-2.19696028013661</v>
      </c>
      <c r="C8129" s="1" t="n">
        <v>1.01523573816638</v>
      </c>
      <c r="D8129" s="1"/>
      <c r="E8129" s="1"/>
      <c r="F8129" s="1" t="n">
        <f aca="false">C$2+A8129</f>
        <v>3.35795367497591</v>
      </c>
      <c r="G8129" s="1" t="n">
        <f aca="false">B$2+B8129</f>
        <v>1.30303971986339</v>
      </c>
      <c r="H8129" s="1" t="n">
        <f aca="false">C$2+C8129</f>
        <v>6.01523573816638</v>
      </c>
      <c r="I8129" s="0" t="n">
        <f aca="false">F8129</f>
        <v>3.35795367497591</v>
      </c>
      <c r="J8129" s="0" t="n">
        <f aca="false">SUM(G8129,H8129)</f>
        <v>7.31827545802977</v>
      </c>
      <c r="K8129" s="0" t="n">
        <f aca="false">IF(I8129&lt;J8129,1,0)</f>
        <v>1</v>
      </c>
      <c r="O8129" s="0" t="n">
        <f aca="false">IF(F8129&lt;0,1,0)</f>
        <v>0</v>
      </c>
      <c r="P8129" s="0" t="n">
        <f aca="false">IF(G8129&lt;0,1,0)</f>
        <v>0</v>
      </c>
      <c r="Q8129" s="0" t="n">
        <f aca="false">IF(H8129&lt;0,1,0)</f>
        <v>0</v>
      </c>
    </row>
    <row r="8130" customFormat="false" ht="12.75" hidden="false" customHeight="false" outlineLevel="0" collapsed="false">
      <c r="A8130" s="1" t="n">
        <v>1.14194932089837</v>
      </c>
      <c r="B8130" s="1" t="n">
        <v>0.31499276473675</v>
      </c>
      <c r="C8130" s="1" t="n">
        <v>-0.267549118172947</v>
      </c>
      <c r="D8130" s="1"/>
      <c r="E8130" s="1"/>
      <c r="F8130" s="1" t="n">
        <f aca="false">C$2+A8130</f>
        <v>6.14194932089837</v>
      </c>
      <c r="G8130" s="1" t="n">
        <f aca="false">B$2+B8130</f>
        <v>3.81499276473675</v>
      </c>
      <c r="H8130" s="1" t="n">
        <f aca="false">C$2+C8130</f>
        <v>4.73245088182705</v>
      </c>
      <c r="I8130" s="0" t="n">
        <f aca="false">F8130</f>
        <v>6.14194932089837</v>
      </c>
      <c r="J8130" s="0" t="n">
        <f aca="false">SUM(G8130,H8130)</f>
        <v>8.5474436465638</v>
      </c>
      <c r="K8130" s="0" t="n">
        <f aca="false">IF(I8130&lt;J8130,1,0)</f>
        <v>1</v>
      </c>
      <c r="O8130" s="0" t="n">
        <f aca="false">IF(F8130&lt;0,1,0)</f>
        <v>0</v>
      </c>
      <c r="P8130" s="0" t="n">
        <f aca="false">IF(G8130&lt;0,1,0)</f>
        <v>0</v>
      </c>
      <c r="Q8130" s="0" t="n">
        <f aca="false">IF(H8130&lt;0,1,0)</f>
        <v>0</v>
      </c>
    </row>
    <row r="8131" customFormat="false" ht="12.75" hidden="false" customHeight="false" outlineLevel="0" collapsed="false">
      <c r="A8131" s="1" t="n">
        <v>1.19738249888951</v>
      </c>
      <c r="B8131" s="1" t="n">
        <v>0.120555862821003</v>
      </c>
      <c r="C8131" s="1" t="n">
        <v>-0.463098131728074</v>
      </c>
      <c r="D8131" s="1"/>
      <c r="E8131" s="1"/>
      <c r="F8131" s="1" t="n">
        <f aca="false">C$2+A8131</f>
        <v>6.19738249888951</v>
      </c>
      <c r="G8131" s="1" t="n">
        <f aca="false">B$2+B8131</f>
        <v>3.620555862821</v>
      </c>
      <c r="H8131" s="1" t="n">
        <f aca="false">C$2+C8131</f>
        <v>4.53690186827193</v>
      </c>
      <c r="I8131" s="0" t="n">
        <f aca="false">F8131</f>
        <v>6.19738249888951</v>
      </c>
      <c r="J8131" s="0" t="n">
        <f aca="false">SUM(G8131,H8131)</f>
        <v>8.15745773109293</v>
      </c>
      <c r="K8131" s="0" t="n">
        <f aca="false">IF(I8131&lt;J8131,1,0)</f>
        <v>1</v>
      </c>
      <c r="O8131" s="0" t="n">
        <f aca="false">IF(F8131&lt;0,1,0)</f>
        <v>0</v>
      </c>
      <c r="P8131" s="0" t="n">
        <f aca="false">IF(G8131&lt;0,1,0)</f>
        <v>0</v>
      </c>
      <c r="Q8131" s="0" t="n">
        <f aca="false">IF(H8131&lt;0,1,0)</f>
        <v>0</v>
      </c>
    </row>
    <row r="8132" customFormat="false" ht="12.75" hidden="false" customHeight="false" outlineLevel="0" collapsed="false">
      <c r="A8132" s="1" t="n">
        <v>0.0461967461127735</v>
      </c>
      <c r="B8132" s="1" t="n">
        <v>-0.561318867602432</v>
      </c>
      <c r="C8132" s="1" t="n">
        <v>0.967384800389961</v>
      </c>
      <c r="D8132" s="1"/>
      <c r="E8132" s="1"/>
      <c r="F8132" s="1" t="n">
        <f aca="false">C$2+A8132</f>
        <v>5.04619674611277</v>
      </c>
      <c r="G8132" s="1" t="n">
        <f aca="false">B$2+B8132</f>
        <v>2.93868113239757</v>
      </c>
      <c r="H8132" s="1" t="n">
        <f aca="false">C$2+C8132</f>
        <v>5.96738480038996</v>
      </c>
      <c r="I8132" s="0" t="n">
        <f aca="false">F8132</f>
        <v>5.04619674611277</v>
      </c>
      <c r="J8132" s="0" t="n">
        <f aca="false">SUM(G8132,H8132)</f>
        <v>8.90606593278753</v>
      </c>
      <c r="K8132" s="0" t="n">
        <f aca="false">IF(I8132&lt;J8132,1,0)</f>
        <v>1</v>
      </c>
      <c r="O8132" s="0" t="n">
        <f aca="false">IF(F8132&lt;0,1,0)</f>
        <v>0</v>
      </c>
      <c r="P8132" s="0" t="n">
        <f aca="false">IF(G8132&lt;0,1,0)</f>
        <v>0</v>
      </c>
      <c r="Q8132" s="0" t="n">
        <f aca="false">IF(H8132&lt;0,1,0)</f>
        <v>0</v>
      </c>
    </row>
    <row r="8133" customFormat="false" ht="12.75" hidden="false" customHeight="false" outlineLevel="0" collapsed="false">
      <c r="A8133" s="1" t="n">
        <v>-0.945396747884468</v>
      </c>
      <c r="B8133" s="1" t="n">
        <v>0.534280059886216</v>
      </c>
      <c r="C8133" s="1" t="n">
        <v>-2.13088772078167</v>
      </c>
      <c r="D8133" s="1"/>
      <c r="E8133" s="1"/>
      <c r="F8133" s="1" t="n">
        <f aca="false">C$2+A8133</f>
        <v>4.05460325211553</v>
      </c>
      <c r="G8133" s="1" t="n">
        <f aca="false">B$2+B8133</f>
        <v>4.03428005988622</v>
      </c>
      <c r="H8133" s="1" t="n">
        <f aca="false">C$2+C8133</f>
        <v>2.86911227921833</v>
      </c>
      <c r="I8133" s="0" t="n">
        <f aca="false">F8133</f>
        <v>4.05460325211553</v>
      </c>
      <c r="J8133" s="0" t="n">
        <f aca="false">SUM(G8133,H8133)</f>
        <v>6.90339233910454</v>
      </c>
      <c r="K8133" s="0" t="n">
        <f aca="false">IF(I8133&lt;J8133,1,0)</f>
        <v>1</v>
      </c>
      <c r="O8133" s="0" t="n">
        <f aca="false">IF(F8133&lt;0,1,0)</f>
        <v>0</v>
      </c>
      <c r="P8133" s="0" t="n">
        <f aca="false">IF(G8133&lt;0,1,0)</f>
        <v>0</v>
      </c>
      <c r="Q8133" s="0" t="n">
        <f aca="false">IF(H8133&lt;0,1,0)</f>
        <v>0</v>
      </c>
    </row>
    <row r="8134" customFormat="false" ht="12.75" hidden="false" customHeight="false" outlineLevel="0" collapsed="false">
      <c r="A8134" s="1" t="n">
        <v>-0.654038761593765</v>
      </c>
      <c r="B8134" s="1" t="n">
        <v>-0.585018263015833</v>
      </c>
      <c r="C8134" s="1" t="n">
        <v>1.54883809741987</v>
      </c>
      <c r="D8134" s="1"/>
      <c r="E8134" s="1"/>
      <c r="F8134" s="1" t="n">
        <f aca="false">C$2+A8134</f>
        <v>4.34596123840624</v>
      </c>
      <c r="G8134" s="1" t="n">
        <f aca="false">B$2+B8134</f>
        <v>2.91498173698417</v>
      </c>
      <c r="H8134" s="1" t="n">
        <f aca="false">C$2+C8134</f>
        <v>6.54883809741987</v>
      </c>
      <c r="I8134" s="0" t="n">
        <f aca="false">F8134</f>
        <v>4.34596123840624</v>
      </c>
      <c r="J8134" s="0" t="n">
        <f aca="false">SUM(G8134,H8134)</f>
        <v>9.46381983440404</v>
      </c>
      <c r="K8134" s="0" t="n">
        <f aca="false">IF(I8134&lt;J8134,1,0)</f>
        <v>1</v>
      </c>
      <c r="O8134" s="0" t="n">
        <f aca="false">IF(F8134&lt;0,1,0)</f>
        <v>0</v>
      </c>
      <c r="P8134" s="0" t="n">
        <f aca="false">IF(G8134&lt;0,1,0)</f>
        <v>0</v>
      </c>
      <c r="Q8134" s="0" t="n">
        <f aca="false">IF(H8134&lt;0,1,0)</f>
        <v>0</v>
      </c>
    </row>
    <row r="8135" customFormat="false" ht="12.75" hidden="false" customHeight="false" outlineLevel="0" collapsed="false">
      <c r="A8135" s="1" t="n">
        <v>0.696018778639791</v>
      </c>
      <c r="B8135" s="1" t="n">
        <v>-0.129541074687145</v>
      </c>
      <c r="C8135" s="1" t="n">
        <v>-0.601442861647374</v>
      </c>
      <c r="D8135" s="1"/>
      <c r="E8135" s="1"/>
      <c r="F8135" s="1" t="n">
        <f aca="false">C$2+A8135</f>
        <v>5.69601877863979</v>
      </c>
      <c r="G8135" s="1" t="n">
        <f aca="false">B$2+B8135</f>
        <v>3.37045892531286</v>
      </c>
      <c r="H8135" s="1" t="n">
        <f aca="false">C$2+C8135</f>
        <v>4.39855713835263</v>
      </c>
      <c r="I8135" s="0" t="n">
        <f aca="false">F8135</f>
        <v>5.69601877863979</v>
      </c>
      <c r="J8135" s="0" t="n">
        <f aca="false">SUM(G8135,H8135)</f>
        <v>7.76901606366548</v>
      </c>
      <c r="K8135" s="0" t="n">
        <f aca="false">IF(I8135&lt;J8135,1,0)</f>
        <v>1</v>
      </c>
      <c r="O8135" s="0" t="n">
        <f aca="false">IF(F8135&lt;0,1,0)</f>
        <v>0</v>
      </c>
      <c r="P8135" s="0" t="n">
        <f aca="false">IF(G8135&lt;0,1,0)</f>
        <v>0</v>
      </c>
      <c r="Q8135" s="0" t="n">
        <f aca="false">IF(H8135&lt;0,1,0)</f>
        <v>0</v>
      </c>
    </row>
    <row r="8136" customFormat="false" ht="12.75" hidden="false" customHeight="false" outlineLevel="0" collapsed="false">
      <c r="A8136" s="1" t="n">
        <v>-1.03078728275299</v>
      </c>
      <c r="B8136" s="1" t="n">
        <v>0.198064947531073</v>
      </c>
      <c r="C8136" s="1" t="n">
        <v>0.334977050920713</v>
      </c>
      <c r="D8136" s="1"/>
      <c r="E8136" s="1"/>
      <c r="F8136" s="1" t="n">
        <f aca="false">C$2+A8136</f>
        <v>3.96921271724701</v>
      </c>
      <c r="G8136" s="1" t="n">
        <f aca="false">B$2+B8136</f>
        <v>3.69806494753107</v>
      </c>
      <c r="H8136" s="1" t="n">
        <f aca="false">C$2+C8136</f>
        <v>5.33497705092071</v>
      </c>
      <c r="I8136" s="0" t="n">
        <f aca="false">F8136</f>
        <v>3.96921271724701</v>
      </c>
      <c r="J8136" s="0" t="n">
        <f aca="false">SUM(G8136,H8136)</f>
        <v>9.03304199845179</v>
      </c>
      <c r="K8136" s="0" t="n">
        <f aca="false">IF(I8136&lt;J8136,1,0)</f>
        <v>1</v>
      </c>
      <c r="O8136" s="0" t="n">
        <f aca="false">IF(F8136&lt;0,1,0)</f>
        <v>0</v>
      </c>
      <c r="P8136" s="0" t="n">
        <f aca="false">IF(G8136&lt;0,1,0)</f>
        <v>0</v>
      </c>
      <c r="Q8136" s="0" t="n">
        <f aca="false">IF(H8136&lt;0,1,0)</f>
        <v>0</v>
      </c>
    </row>
    <row r="8137" customFormat="false" ht="12.75" hidden="false" customHeight="false" outlineLevel="0" collapsed="false">
      <c r="A8137" s="1" t="n">
        <v>1.30202835448932</v>
      </c>
      <c r="B8137" s="1" t="n">
        <v>-0.762816702309987</v>
      </c>
      <c r="C8137" s="1" t="n">
        <v>-0.242924503485515</v>
      </c>
      <c r="D8137" s="1"/>
      <c r="E8137" s="1"/>
      <c r="F8137" s="1" t="n">
        <f aca="false">C$2+A8137</f>
        <v>6.30202835448932</v>
      </c>
      <c r="G8137" s="1" t="n">
        <f aca="false">B$2+B8137</f>
        <v>2.73718329769001</v>
      </c>
      <c r="H8137" s="1" t="n">
        <f aca="false">C$2+C8137</f>
        <v>4.75707549651449</v>
      </c>
      <c r="I8137" s="0" t="n">
        <f aca="false">F8137</f>
        <v>6.30202835448932</v>
      </c>
      <c r="J8137" s="0" t="n">
        <f aca="false">SUM(G8137,H8137)</f>
        <v>7.4942587942045</v>
      </c>
      <c r="K8137" s="0" t="n">
        <f aca="false">IF(I8137&lt;J8137,1,0)</f>
        <v>1</v>
      </c>
      <c r="O8137" s="0" t="n">
        <f aca="false">IF(F8137&lt;0,1,0)</f>
        <v>0</v>
      </c>
      <c r="P8137" s="0" t="n">
        <f aca="false">IF(G8137&lt;0,1,0)</f>
        <v>0</v>
      </c>
      <c r="Q8137" s="0" t="n">
        <f aca="false">IF(H8137&lt;0,1,0)</f>
        <v>0</v>
      </c>
    </row>
    <row r="8138" customFormat="false" ht="12.75" hidden="false" customHeight="false" outlineLevel="0" collapsed="false">
      <c r="A8138" s="1" t="n">
        <v>-0.189232989895185</v>
      </c>
      <c r="B8138" s="1" t="n">
        <v>1.90265496113063</v>
      </c>
      <c r="C8138" s="1" t="n">
        <v>-0.342783391034147</v>
      </c>
      <c r="D8138" s="1"/>
      <c r="E8138" s="1"/>
      <c r="F8138" s="1" t="n">
        <f aca="false">C$2+A8138</f>
        <v>4.81076701010482</v>
      </c>
      <c r="G8138" s="1" t="n">
        <f aca="false">B$2+B8138</f>
        <v>5.40265496113063</v>
      </c>
      <c r="H8138" s="1" t="n">
        <f aca="false">C$2+C8138</f>
        <v>4.65721660896585</v>
      </c>
      <c r="I8138" s="0" t="n">
        <f aca="false">F8138</f>
        <v>4.81076701010482</v>
      </c>
      <c r="J8138" s="0" t="n">
        <f aca="false">SUM(G8138,H8138)</f>
        <v>10.0598715700965</v>
      </c>
      <c r="K8138" s="0" t="n">
        <f aca="false">IF(I8138&lt;J8138,1,0)</f>
        <v>1</v>
      </c>
      <c r="O8138" s="0" t="n">
        <f aca="false">IF(F8138&lt;0,1,0)</f>
        <v>0</v>
      </c>
      <c r="P8138" s="0" t="n">
        <f aca="false">IF(G8138&lt;0,1,0)</f>
        <v>0</v>
      </c>
      <c r="Q8138" s="0" t="n">
        <f aca="false">IF(H8138&lt;0,1,0)</f>
        <v>0</v>
      </c>
    </row>
    <row r="8139" customFormat="false" ht="12.75" hidden="false" customHeight="false" outlineLevel="0" collapsed="false">
      <c r="A8139" s="1" t="n">
        <v>1.28448646601737</v>
      </c>
      <c r="B8139" s="1" t="n">
        <v>-0.725592953357208</v>
      </c>
      <c r="C8139" s="1" t="n">
        <v>-0.85600348565806</v>
      </c>
      <c r="D8139" s="1"/>
      <c r="E8139" s="1"/>
      <c r="F8139" s="1" t="n">
        <f aca="false">C$2+A8139</f>
        <v>6.28448646601737</v>
      </c>
      <c r="G8139" s="1" t="n">
        <f aca="false">B$2+B8139</f>
        <v>2.77440704664279</v>
      </c>
      <c r="H8139" s="1" t="n">
        <f aca="false">C$2+C8139</f>
        <v>4.14399651434194</v>
      </c>
      <c r="I8139" s="0" t="n">
        <f aca="false">F8139</f>
        <v>6.28448646601737</v>
      </c>
      <c r="J8139" s="0" t="n">
        <f aca="false">SUM(G8139,H8139)</f>
        <v>6.91840356098473</v>
      </c>
      <c r="K8139" s="0" t="n">
        <f aca="false">IF(I8139&lt;J8139,1,0)</f>
        <v>1</v>
      </c>
      <c r="O8139" s="0" t="n">
        <f aca="false">IF(F8139&lt;0,1,0)</f>
        <v>0</v>
      </c>
      <c r="P8139" s="0" t="n">
        <f aca="false">IF(G8139&lt;0,1,0)</f>
        <v>0</v>
      </c>
      <c r="Q8139" s="0" t="n">
        <f aca="false">IF(H8139&lt;0,1,0)</f>
        <v>0</v>
      </c>
    </row>
    <row r="8140" customFormat="false" ht="12.75" hidden="false" customHeight="false" outlineLevel="0" collapsed="false">
      <c r="A8140" s="1" t="n">
        <v>1.47056094586796</v>
      </c>
      <c r="B8140" s="1" t="n">
        <v>1.66166063714659</v>
      </c>
      <c r="C8140" s="1" t="n">
        <v>-1.67851864444192</v>
      </c>
      <c r="D8140" s="1"/>
      <c r="E8140" s="1"/>
      <c r="F8140" s="1" t="n">
        <f aca="false">C$2+A8140</f>
        <v>6.47056094586796</v>
      </c>
      <c r="G8140" s="1" t="n">
        <f aca="false">B$2+B8140</f>
        <v>5.16166063714659</v>
      </c>
      <c r="H8140" s="1" t="n">
        <f aca="false">C$2+C8140</f>
        <v>3.32148135555808</v>
      </c>
      <c r="I8140" s="0" t="n">
        <f aca="false">F8140</f>
        <v>6.47056094586796</v>
      </c>
      <c r="J8140" s="0" t="n">
        <f aca="false">SUM(G8140,H8140)</f>
        <v>8.48314199270467</v>
      </c>
      <c r="K8140" s="0" t="n">
        <f aca="false">IF(I8140&lt;J8140,1,0)</f>
        <v>1</v>
      </c>
      <c r="O8140" s="0" t="n">
        <f aca="false">IF(F8140&lt;0,1,0)</f>
        <v>0</v>
      </c>
      <c r="P8140" s="0" t="n">
        <f aca="false">IF(G8140&lt;0,1,0)</f>
        <v>0</v>
      </c>
      <c r="Q8140" s="0" t="n">
        <f aca="false">IF(H8140&lt;0,1,0)</f>
        <v>0</v>
      </c>
    </row>
    <row r="8141" customFormat="false" ht="12.75" hidden="false" customHeight="false" outlineLevel="0" collapsed="false">
      <c r="A8141" s="1" t="n">
        <v>1.57354183900519</v>
      </c>
      <c r="B8141" s="1" t="n">
        <v>-1.07185999500889</v>
      </c>
      <c r="C8141" s="1" t="n">
        <v>0.376239667794098</v>
      </c>
      <c r="D8141" s="1"/>
      <c r="E8141" s="1"/>
      <c r="F8141" s="1" t="n">
        <f aca="false">C$2+A8141</f>
        <v>6.57354183900519</v>
      </c>
      <c r="G8141" s="1" t="n">
        <f aca="false">B$2+B8141</f>
        <v>2.42814000499112</v>
      </c>
      <c r="H8141" s="1" t="n">
        <f aca="false">C$2+C8141</f>
        <v>5.3762396677941</v>
      </c>
      <c r="I8141" s="0" t="n">
        <f aca="false">F8141</f>
        <v>6.57354183900519</v>
      </c>
      <c r="J8141" s="0" t="n">
        <f aca="false">SUM(G8141,H8141)</f>
        <v>7.80437967278521</v>
      </c>
      <c r="K8141" s="0" t="n">
        <f aca="false">IF(I8141&lt;J8141,1,0)</f>
        <v>1</v>
      </c>
      <c r="O8141" s="0" t="n">
        <f aca="false">IF(F8141&lt;0,1,0)</f>
        <v>0</v>
      </c>
      <c r="P8141" s="0" t="n">
        <f aca="false">IF(G8141&lt;0,1,0)</f>
        <v>0</v>
      </c>
      <c r="Q8141" s="0" t="n">
        <f aca="false">IF(H8141&lt;0,1,0)</f>
        <v>0</v>
      </c>
    </row>
    <row r="8142" customFormat="false" ht="12.75" hidden="false" customHeight="false" outlineLevel="0" collapsed="false">
      <c r="A8142" s="1" t="n">
        <v>-1.21848694041536</v>
      </c>
      <c r="B8142" s="1" t="n">
        <v>-0.774921120905808</v>
      </c>
      <c r="C8142" s="1" t="n">
        <v>-1.11832134580867</v>
      </c>
      <c r="D8142" s="1"/>
      <c r="E8142" s="1"/>
      <c r="F8142" s="1" t="n">
        <f aca="false">C$2+A8142</f>
        <v>3.78151305958464</v>
      </c>
      <c r="G8142" s="1" t="n">
        <f aca="false">B$2+B8142</f>
        <v>2.72507887909419</v>
      </c>
      <c r="H8142" s="1" t="n">
        <f aca="false">C$2+C8142</f>
        <v>3.88167865419133</v>
      </c>
      <c r="I8142" s="0" t="n">
        <f aca="false">F8142</f>
        <v>3.78151305958464</v>
      </c>
      <c r="J8142" s="0" t="n">
        <f aca="false">SUM(G8142,H8142)</f>
        <v>6.60675753328552</v>
      </c>
      <c r="K8142" s="0" t="n">
        <f aca="false">IF(I8142&lt;J8142,1,0)</f>
        <v>1</v>
      </c>
      <c r="O8142" s="0" t="n">
        <f aca="false">IF(F8142&lt;0,1,0)</f>
        <v>0</v>
      </c>
      <c r="P8142" s="0" t="n">
        <f aca="false">IF(G8142&lt;0,1,0)</f>
        <v>0</v>
      </c>
      <c r="Q8142" s="0" t="n">
        <f aca="false">IF(H8142&lt;0,1,0)</f>
        <v>0</v>
      </c>
    </row>
    <row r="8143" customFormat="false" ht="12.75" hidden="false" customHeight="false" outlineLevel="0" collapsed="false">
      <c r="A8143" s="1" t="n">
        <v>0.2472612368458</v>
      </c>
      <c r="B8143" s="1" t="n">
        <v>-0.103802857670563</v>
      </c>
      <c r="C8143" s="1" t="n">
        <v>0.532889426956455</v>
      </c>
      <c r="D8143" s="1"/>
      <c r="E8143" s="1"/>
      <c r="F8143" s="1" t="n">
        <f aca="false">C$2+A8143</f>
        <v>5.2472612368458</v>
      </c>
      <c r="G8143" s="1" t="n">
        <f aca="false">B$2+B8143</f>
        <v>3.39619714232944</v>
      </c>
      <c r="H8143" s="1" t="n">
        <f aca="false">C$2+C8143</f>
        <v>5.53288942695646</v>
      </c>
      <c r="I8143" s="0" t="n">
        <f aca="false">F8143</f>
        <v>5.2472612368458</v>
      </c>
      <c r="J8143" s="0" t="n">
        <f aca="false">SUM(G8143,H8143)</f>
        <v>8.92908656928589</v>
      </c>
      <c r="K8143" s="0" t="n">
        <f aca="false">IF(I8143&lt;J8143,1,0)</f>
        <v>1</v>
      </c>
      <c r="O8143" s="0" t="n">
        <f aca="false">IF(F8143&lt;0,1,0)</f>
        <v>0</v>
      </c>
      <c r="P8143" s="0" t="n">
        <f aca="false">IF(G8143&lt;0,1,0)</f>
        <v>0</v>
      </c>
      <c r="Q8143" s="0" t="n">
        <f aca="false">IF(H8143&lt;0,1,0)</f>
        <v>0</v>
      </c>
    </row>
    <row r="8144" customFormat="false" ht="12.75" hidden="false" customHeight="false" outlineLevel="0" collapsed="false">
      <c r="A8144" s="1" t="n">
        <v>-0.300625873041295</v>
      </c>
      <c r="B8144" s="1" t="n">
        <v>-1.26558338946245</v>
      </c>
      <c r="C8144" s="1" t="n">
        <v>1.75238915599886</v>
      </c>
      <c r="D8144" s="1"/>
      <c r="E8144" s="1"/>
      <c r="F8144" s="1" t="n">
        <f aca="false">C$2+A8144</f>
        <v>4.69937412695871</v>
      </c>
      <c r="G8144" s="1" t="n">
        <f aca="false">B$2+B8144</f>
        <v>2.23441661053755</v>
      </c>
      <c r="H8144" s="1" t="n">
        <f aca="false">C$2+C8144</f>
        <v>6.75238915599886</v>
      </c>
      <c r="I8144" s="0" t="n">
        <f aca="false">F8144</f>
        <v>4.69937412695871</v>
      </c>
      <c r="J8144" s="0" t="n">
        <f aca="false">SUM(G8144,H8144)</f>
        <v>8.98680576653641</v>
      </c>
      <c r="K8144" s="0" t="n">
        <f aca="false">IF(I8144&lt;J8144,1,0)</f>
        <v>1</v>
      </c>
      <c r="O8144" s="0" t="n">
        <f aca="false">IF(F8144&lt;0,1,0)</f>
        <v>0</v>
      </c>
      <c r="P8144" s="0" t="n">
        <f aca="false">IF(G8144&lt;0,1,0)</f>
        <v>0</v>
      </c>
      <c r="Q8144" s="0" t="n">
        <f aca="false">IF(H8144&lt;0,1,0)</f>
        <v>0</v>
      </c>
    </row>
    <row r="8145" customFormat="false" ht="12.75" hidden="false" customHeight="false" outlineLevel="0" collapsed="false">
      <c r="A8145" s="1" t="n">
        <v>0.192845827732747</v>
      </c>
      <c r="B8145" s="1" t="n">
        <v>1.22831899471953</v>
      </c>
      <c r="C8145" s="1" t="n">
        <v>0.104801390929185</v>
      </c>
      <c r="D8145" s="1"/>
      <c r="E8145" s="1"/>
      <c r="F8145" s="1" t="n">
        <f aca="false">C$2+A8145</f>
        <v>5.19284582773275</v>
      </c>
      <c r="G8145" s="1" t="n">
        <f aca="false">B$2+B8145</f>
        <v>4.72831899471953</v>
      </c>
      <c r="H8145" s="1" t="n">
        <f aca="false">C$2+C8145</f>
        <v>5.10480139092918</v>
      </c>
      <c r="I8145" s="0" t="n">
        <f aca="false">F8145</f>
        <v>5.19284582773275</v>
      </c>
      <c r="J8145" s="0" t="n">
        <f aca="false">SUM(G8145,H8145)</f>
        <v>9.83312038564871</v>
      </c>
      <c r="K8145" s="0" t="n">
        <f aca="false">IF(I8145&lt;J8145,1,0)</f>
        <v>1</v>
      </c>
      <c r="O8145" s="0" t="n">
        <f aca="false">IF(F8145&lt;0,1,0)</f>
        <v>0</v>
      </c>
      <c r="P8145" s="0" t="n">
        <f aca="false">IF(G8145&lt;0,1,0)</f>
        <v>0</v>
      </c>
      <c r="Q8145" s="0" t="n">
        <f aca="false">IF(H8145&lt;0,1,0)</f>
        <v>0</v>
      </c>
    </row>
    <row r="8146" customFormat="false" ht="12.75" hidden="false" customHeight="false" outlineLevel="0" collapsed="false">
      <c r="A8146" s="1" t="n">
        <v>-0.456126001717764</v>
      </c>
      <c r="B8146" s="1" t="n">
        <v>0.854894351377676</v>
      </c>
      <c r="C8146" s="1" t="n">
        <v>1.95999339772598</v>
      </c>
      <c r="D8146" s="1"/>
      <c r="E8146" s="1"/>
      <c r="F8146" s="1" t="n">
        <f aca="false">C$2+A8146</f>
        <v>4.54387399828224</v>
      </c>
      <c r="G8146" s="1" t="n">
        <f aca="false">B$2+B8146</f>
        <v>4.35489435137768</v>
      </c>
      <c r="H8146" s="1" t="n">
        <f aca="false">C$2+C8146</f>
        <v>6.95999339772598</v>
      </c>
      <c r="I8146" s="0" t="n">
        <f aca="false">F8146</f>
        <v>4.54387399828224</v>
      </c>
      <c r="J8146" s="0" t="n">
        <f aca="false">SUM(G8146,H8146)</f>
        <v>11.3148877491037</v>
      </c>
      <c r="K8146" s="0" t="n">
        <f aca="false">IF(I8146&lt;J8146,1,0)</f>
        <v>1</v>
      </c>
      <c r="O8146" s="0" t="n">
        <f aca="false">IF(F8146&lt;0,1,0)</f>
        <v>0</v>
      </c>
      <c r="P8146" s="0" t="n">
        <f aca="false">IF(G8146&lt;0,1,0)</f>
        <v>0</v>
      </c>
      <c r="Q8146" s="0" t="n">
        <f aca="false">IF(H8146&lt;0,1,0)</f>
        <v>0</v>
      </c>
    </row>
    <row r="8147" customFormat="false" ht="12.75" hidden="false" customHeight="false" outlineLevel="0" collapsed="false">
      <c r="A8147" s="1" t="n">
        <v>0.454835998550033</v>
      </c>
      <c r="B8147" s="1" t="n">
        <v>1.89321508343971</v>
      </c>
      <c r="C8147" s="1" t="n">
        <v>0.303414123274072</v>
      </c>
      <c r="D8147" s="1"/>
      <c r="E8147" s="1"/>
      <c r="F8147" s="1" t="n">
        <f aca="false">C$2+A8147</f>
        <v>5.45483599855003</v>
      </c>
      <c r="G8147" s="1" t="n">
        <f aca="false">B$2+B8147</f>
        <v>5.39321508343971</v>
      </c>
      <c r="H8147" s="1" t="n">
        <f aca="false">C$2+C8147</f>
        <v>5.30341412327407</v>
      </c>
      <c r="I8147" s="0" t="n">
        <f aca="false">F8147</f>
        <v>5.45483599855003</v>
      </c>
      <c r="J8147" s="0" t="n">
        <f aca="false">SUM(G8147,H8147)</f>
        <v>10.6966292067138</v>
      </c>
      <c r="K8147" s="0" t="n">
        <f aca="false">IF(I8147&lt;J8147,1,0)</f>
        <v>1</v>
      </c>
      <c r="O8147" s="0" t="n">
        <f aca="false">IF(F8147&lt;0,1,0)</f>
        <v>0</v>
      </c>
      <c r="P8147" s="0" t="n">
        <f aca="false">IF(G8147&lt;0,1,0)</f>
        <v>0</v>
      </c>
      <c r="Q8147" s="0" t="n">
        <f aca="false">IF(H8147&lt;0,1,0)</f>
        <v>0</v>
      </c>
    </row>
    <row r="8148" customFormat="false" ht="12.75" hidden="false" customHeight="false" outlineLevel="0" collapsed="false">
      <c r="A8148" s="1" t="n">
        <v>0.337389877845923</v>
      </c>
      <c r="B8148" s="1" t="n">
        <v>0.798875465397811</v>
      </c>
      <c r="C8148" s="1" t="n">
        <v>2.66062805191089</v>
      </c>
      <c r="D8148" s="1"/>
      <c r="E8148" s="1"/>
      <c r="F8148" s="1" t="n">
        <f aca="false">C$2+A8148</f>
        <v>5.33738987784592</v>
      </c>
      <c r="G8148" s="1" t="n">
        <f aca="false">B$2+B8148</f>
        <v>4.29887546539781</v>
      </c>
      <c r="H8148" s="1" t="n">
        <f aca="false">C$2+C8148</f>
        <v>7.66062805191089</v>
      </c>
      <c r="I8148" s="0" t="n">
        <f aca="false">F8148</f>
        <v>5.33738987784592</v>
      </c>
      <c r="J8148" s="0" t="n">
        <f aca="false">SUM(G8148,H8148)</f>
        <v>11.9595035173087</v>
      </c>
      <c r="K8148" s="0" t="n">
        <f aca="false">IF(I8148&lt;J8148,1,0)</f>
        <v>1</v>
      </c>
      <c r="O8148" s="0" t="n">
        <f aca="false">IF(F8148&lt;0,1,0)</f>
        <v>0</v>
      </c>
      <c r="P8148" s="0" t="n">
        <f aca="false">IF(G8148&lt;0,1,0)</f>
        <v>0</v>
      </c>
      <c r="Q8148" s="0" t="n">
        <f aca="false">IF(H8148&lt;0,1,0)</f>
        <v>0</v>
      </c>
    </row>
    <row r="8149" customFormat="false" ht="12.75" hidden="false" customHeight="false" outlineLevel="0" collapsed="false">
      <c r="A8149" s="1" t="n">
        <v>-0.611003285520755</v>
      </c>
      <c r="B8149" s="1" t="n">
        <v>0.0921133974198993</v>
      </c>
      <c r="C8149" s="1" t="n">
        <v>0.948623618837071</v>
      </c>
      <c r="D8149" s="1"/>
      <c r="E8149" s="1"/>
      <c r="F8149" s="1" t="n">
        <f aca="false">C$2+A8149</f>
        <v>4.38899671447925</v>
      </c>
      <c r="G8149" s="1" t="n">
        <f aca="false">B$2+B8149</f>
        <v>3.5921133974199</v>
      </c>
      <c r="H8149" s="1" t="n">
        <f aca="false">C$2+C8149</f>
        <v>5.94862361883707</v>
      </c>
      <c r="I8149" s="0" t="n">
        <f aca="false">F8149</f>
        <v>4.38899671447925</v>
      </c>
      <c r="J8149" s="0" t="n">
        <f aca="false">SUM(G8149,H8149)</f>
        <v>9.54073701625697</v>
      </c>
      <c r="K8149" s="0" t="n">
        <f aca="false">IF(I8149&lt;J8149,1,0)</f>
        <v>1</v>
      </c>
      <c r="O8149" s="0" t="n">
        <f aca="false">IF(F8149&lt;0,1,0)</f>
        <v>0</v>
      </c>
      <c r="P8149" s="0" t="n">
        <f aca="false">IF(G8149&lt;0,1,0)</f>
        <v>0</v>
      </c>
      <c r="Q8149" s="0" t="n">
        <f aca="false">IF(H8149&lt;0,1,0)</f>
        <v>0</v>
      </c>
    </row>
    <row r="8150" customFormat="false" ht="12.75" hidden="false" customHeight="false" outlineLevel="0" collapsed="false">
      <c r="A8150" s="1" t="n">
        <v>-0.568470069594249</v>
      </c>
      <c r="B8150" s="1" t="n">
        <v>-0.765137398960233</v>
      </c>
      <c r="C8150" s="1" t="n">
        <v>-0.232136772622714</v>
      </c>
      <c r="D8150" s="1"/>
      <c r="E8150" s="1"/>
      <c r="F8150" s="1" t="n">
        <f aca="false">C$2+A8150</f>
        <v>4.43152993040575</v>
      </c>
      <c r="G8150" s="1" t="n">
        <f aca="false">B$2+B8150</f>
        <v>2.73486260103977</v>
      </c>
      <c r="H8150" s="1" t="n">
        <f aca="false">C$2+C8150</f>
        <v>4.76786322737729</v>
      </c>
      <c r="I8150" s="0" t="n">
        <f aca="false">F8150</f>
        <v>4.43152993040575</v>
      </c>
      <c r="J8150" s="0" t="n">
        <f aca="false">SUM(G8150,H8150)</f>
        <v>7.50272582841705</v>
      </c>
      <c r="K8150" s="0" t="n">
        <f aca="false">IF(I8150&lt;J8150,1,0)</f>
        <v>1</v>
      </c>
      <c r="O8150" s="0" t="n">
        <f aca="false">IF(F8150&lt;0,1,0)</f>
        <v>0</v>
      </c>
      <c r="P8150" s="0" t="n">
        <f aca="false">IF(G8150&lt;0,1,0)</f>
        <v>0</v>
      </c>
      <c r="Q8150" s="0" t="n">
        <f aca="false">IF(H8150&lt;0,1,0)</f>
        <v>0</v>
      </c>
    </row>
    <row r="8151" customFormat="false" ht="12.75" hidden="false" customHeight="false" outlineLevel="0" collapsed="false">
      <c r="A8151" s="1" t="n">
        <v>0.948271421879132</v>
      </c>
      <c r="B8151" s="1" t="n">
        <v>-0.607317976094714</v>
      </c>
      <c r="C8151" s="1" t="n">
        <v>0.385655767333544</v>
      </c>
      <c r="D8151" s="1"/>
      <c r="E8151" s="1"/>
      <c r="F8151" s="1" t="n">
        <f aca="false">C$2+A8151</f>
        <v>5.94827142187913</v>
      </c>
      <c r="G8151" s="1" t="n">
        <f aca="false">B$2+B8151</f>
        <v>2.89268202390529</v>
      </c>
      <c r="H8151" s="1" t="n">
        <f aca="false">C$2+C8151</f>
        <v>5.38565576733354</v>
      </c>
      <c r="I8151" s="0" t="n">
        <f aca="false">F8151</f>
        <v>5.94827142187913</v>
      </c>
      <c r="J8151" s="0" t="n">
        <f aca="false">SUM(G8151,H8151)</f>
        <v>8.27833779123883</v>
      </c>
      <c r="K8151" s="0" t="n">
        <f aca="false">IF(I8151&lt;J8151,1,0)</f>
        <v>1</v>
      </c>
      <c r="O8151" s="0" t="n">
        <f aca="false">IF(F8151&lt;0,1,0)</f>
        <v>0</v>
      </c>
      <c r="P8151" s="0" t="n">
        <f aca="false">IF(G8151&lt;0,1,0)</f>
        <v>0</v>
      </c>
      <c r="Q8151" s="0" t="n">
        <f aca="false">IF(H8151&lt;0,1,0)</f>
        <v>0</v>
      </c>
    </row>
    <row r="8152" customFormat="false" ht="12.75" hidden="false" customHeight="false" outlineLevel="0" collapsed="false">
      <c r="A8152" s="1" t="n">
        <v>-0.10698365753264</v>
      </c>
      <c r="B8152" s="1" t="n">
        <v>-1.54614150739338</v>
      </c>
      <c r="C8152" s="1" t="n">
        <v>-0.486498863995845</v>
      </c>
      <c r="D8152" s="1"/>
      <c r="E8152" s="1"/>
      <c r="F8152" s="1" t="n">
        <f aca="false">C$2+A8152</f>
        <v>4.89301634246736</v>
      </c>
      <c r="G8152" s="1" t="n">
        <f aca="false">B$2+B8152</f>
        <v>1.95385849260662</v>
      </c>
      <c r="H8152" s="1" t="n">
        <f aca="false">C$2+C8152</f>
        <v>4.51350113600416</v>
      </c>
      <c r="I8152" s="0" t="n">
        <f aca="false">F8152</f>
        <v>4.89301634246736</v>
      </c>
      <c r="J8152" s="0" t="n">
        <f aca="false">SUM(G8152,H8152)</f>
        <v>6.46735962861078</v>
      </c>
      <c r="K8152" s="0" t="n">
        <f aca="false">IF(I8152&lt;J8152,1,0)</f>
        <v>1</v>
      </c>
      <c r="O8152" s="0" t="n">
        <f aca="false">IF(F8152&lt;0,1,0)</f>
        <v>0</v>
      </c>
      <c r="P8152" s="0" t="n">
        <f aca="false">IF(G8152&lt;0,1,0)</f>
        <v>0</v>
      </c>
      <c r="Q8152" s="0" t="n">
        <f aca="false">IF(H8152&lt;0,1,0)</f>
        <v>0</v>
      </c>
    </row>
    <row r="8153" customFormat="false" ht="12.75" hidden="false" customHeight="false" outlineLevel="0" collapsed="false">
      <c r="A8153" s="1" t="n">
        <v>-1.45093869895037</v>
      </c>
      <c r="B8153" s="1" t="n">
        <v>0.836804868839652</v>
      </c>
      <c r="C8153" s="1" t="n">
        <v>1.96266303304259</v>
      </c>
      <c r="D8153" s="1"/>
      <c r="E8153" s="1"/>
      <c r="F8153" s="1" t="n">
        <f aca="false">C$2+A8153</f>
        <v>3.54906130104963</v>
      </c>
      <c r="G8153" s="1" t="n">
        <f aca="false">B$2+B8153</f>
        <v>4.33680486883965</v>
      </c>
      <c r="H8153" s="1" t="n">
        <f aca="false">C$2+C8153</f>
        <v>6.96266303304259</v>
      </c>
      <c r="I8153" s="0" t="n">
        <f aca="false">F8153</f>
        <v>3.54906130104963</v>
      </c>
      <c r="J8153" s="0" t="n">
        <f aca="false">SUM(G8153,H8153)</f>
        <v>11.2994679018822</v>
      </c>
      <c r="K8153" s="0" t="n">
        <f aca="false">IF(I8153&lt;J8153,1,0)</f>
        <v>1</v>
      </c>
      <c r="O8153" s="0" t="n">
        <f aca="false">IF(F8153&lt;0,1,0)</f>
        <v>0</v>
      </c>
      <c r="P8153" s="0" t="n">
        <f aca="false">IF(G8153&lt;0,1,0)</f>
        <v>0</v>
      </c>
      <c r="Q8153" s="0" t="n">
        <f aca="false">IF(H8153&lt;0,1,0)</f>
        <v>0</v>
      </c>
    </row>
    <row r="8154" customFormat="false" ht="12.75" hidden="false" customHeight="false" outlineLevel="0" collapsed="false">
      <c r="A8154" s="1" t="n">
        <v>-0.913981856712457</v>
      </c>
      <c r="B8154" s="1" t="n">
        <v>-0.882245688707648</v>
      </c>
      <c r="C8154" s="1" t="n">
        <v>-0.295691519791653</v>
      </c>
      <c r="D8154" s="1"/>
      <c r="E8154" s="1"/>
      <c r="F8154" s="1" t="n">
        <f aca="false">C$2+A8154</f>
        <v>4.08601814328754</v>
      </c>
      <c r="G8154" s="1" t="n">
        <f aca="false">B$2+B8154</f>
        <v>2.61775431129235</v>
      </c>
      <c r="H8154" s="1" t="n">
        <f aca="false">C$2+C8154</f>
        <v>4.70430848020835</v>
      </c>
      <c r="I8154" s="0" t="n">
        <f aca="false">F8154</f>
        <v>4.08601814328754</v>
      </c>
      <c r="J8154" s="0" t="n">
        <f aca="false">SUM(G8154,H8154)</f>
        <v>7.3220627915007</v>
      </c>
      <c r="K8154" s="0" t="n">
        <f aca="false">IF(I8154&lt;J8154,1,0)</f>
        <v>1</v>
      </c>
      <c r="O8154" s="0" t="n">
        <f aca="false">IF(F8154&lt;0,1,0)</f>
        <v>0</v>
      </c>
      <c r="P8154" s="0" t="n">
        <f aca="false">IF(G8154&lt;0,1,0)</f>
        <v>0</v>
      </c>
      <c r="Q8154" s="0" t="n">
        <f aca="false">IF(H8154&lt;0,1,0)</f>
        <v>0</v>
      </c>
    </row>
    <row r="8155" customFormat="false" ht="12.75" hidden="false" customHeight="false" outlineLevel="0" collapsed="false">
      <c r="A8155" s="1" t="n">
        <v>1.18548435820919</v>
      </c>
      <c r="B8155" s="1" t="n">
        <v>1.47904137417305</v>
      </c>
      <c r="C8155" s="1" t="n">
        <v>-1.40357387232129</v>
      </c>
      <c r="D8155" s="1"/>
      <c r="E8155" s="1"/>
      <c r="F8155" s="1" t="n">
        <f aca="false">C$2+A8155</f>
        <v>6.18548435820919</v>
      </c>
      <c r="G8155" s="1" t="n">
        <f aca="false">B$2+B8155</f>
        <v>4.97904137417305</v>
      </c>
      <c r="H8155" s="1" t="n">
        <f aca="false">C$2+C8155</f>
        <v>3.59642612767871</v>
      </c>
      <c r="I8155" s="0" t="n">
        <f aca="false">F8155</f>
        <v>6.18548435820919</v>
      </c>
      <c r="J8155" s="0" t="n">
        <f aca="false">SUM(G8155,H8155)</f>
        <v>8.57546750185177</v>
      </c>
      <c r="K8155" s="0" t="n">
        <f aca="false">IF(I8155&lt;J8155,1,0)</f>
        <v>1</v>
      </c>
      <c r="O8155" s="0" t="n">
        <f aca="false">IF(F8155&lt;0,1,0)</f>
        <v>0</v>
      </c>
      <c r="P8155" s="0" t="n">
        <f aca="false">IF(G8155&lt;0,1,0)</f>
        <v>0</v>
      </c>
      <c r="Q8155" s="0" t="n">
        <f aca="false">IF(H8155&lt;0,1,0)</f>
        <v>0</v>
      </c>
    </row>
    <row r="8156" customFormat="false" ht="12.75" hidden="false" customHeight="false" outlineLevel="0" collapsed="false">
      <c r="A8156" s="1" t="n">
        <v>-2.16030800455029</v>
      </c>
      <c r="B8156" s="1" t="n">
        <v>-0.0902467372967111</v>
      </c>
      <c r="C8156" s="1" t="n">
        <v>2.18018779411999</v>
      </c>
      <c r="D8156" s="1"/>
      <c r="E8156" s="1"/>
      <c r="F8156" s="1" t="n">
        <f aca="false">C$2+A8156</f>
        <v>2.83969199544971</v>
      </c>
      <c r="G8156" s="1" t="n">
        <f aca="false">B$2+B8156</f>
        <v>3.40975326270329</v>
      </c>
      <c r="H8156" s="1" t="n">
        <f aca="false">C$2+C8156</f>
        <v>7.18018779411999</v>
      </c>
      <c r="I8156" s="0" t="n">
        <f aca="false">F8156</f>
        <v>2.83969199544971</v>
      </c>
      <c r="J8156" s="0" t="n">
        <f aca="false">SUM(G8156,H8156)</f>
        <v>10.5899410568233</v>
      </c>
      <c r="K8156" s="0" t="n">
        <f aca="false">IF(I8156&lt;J8156,1,0)</f>
        <v>1</v>
      </c>
      <c r="O8156" s="0" t="n">
        <f aca="false">IF(F8156&lt;0,1,0)</f>
        <v>0</v>
      </c>
      <c r="P8156" s="0" t="n">
        <f aca="false">IF(G8156&lt;0,1,0)</f>
        <v>0</v>
      </c>
      <c r="Q8156" s="0" t="n">
        <f aca="false">IF(H8156&lt;0,1,0)</f>
        <v>0</v>
      </c>
    </row>
    <row r="8157" customFormat="false" ht="12.75" hidden="false" customHeight="false" outlineLevel="0" collapsed="false">
      <c r="A8157" s="1" t="n">
        <v>0.924540077225439</v>
      </c>
      <c r="B8157" s="1" t="n">
        <v>0.635112880983815</v>
      </c>
      <c r="C8157" s="1" t="n">
        <v>-0.285209412242196</v>
      </c>
      <c r="D8157" s="1"/>
      <c r="E8157" s="1"/>
      <c r="F8157" s="1" t="n">
        <f aca="false">C$2+A8157</f>
        <v>5.92454007722544</v>
      </c>
      <c r="G8157" s="1" t="n">
        <f aca="false">B$2+B8157</f>
        <v>4.13511288098382</v>
      </c>
      <c r="H8157" s="1" t="n">
        <f aca="false">C$2+C8157</f>
        <v>4.7147905877578</v>
      </c>
      <c r="I8157" s="0" t="n">
        <f aca="false">F8157</f>
        <v>5.92454007722544</v>
      </c>
      <c r="J8157" s="0" t="n">
        <f aca="false">SUM(G8157,H8157)</f>
        <v>8.84990346874162</v>
      </c>
      <c r="K8157" s="0" t="n">
        <f aca="false">IF(I8157&lt;J8157,1,0)</f>
        <v>1</v>
      </c>
      <c r="O8157" s="0" t="n">
        <f aca="false">IF(F8157&lt;0,1,0)</f>
        <v>0</v>
      </c>
      <c r="P8157" s="0" t="n">
        <f aca="false">IF(G8157&lt;0,1,0)</f>
        <v>0</v>
      </c>
      <c r="Q8157" s="0" t="n">
        <f aca="false">IF(H8157&lt;0,1,0)</f>
        <v>0</v>
      </c>
    </row>
    <row r="8158" customFormat="false" ht="12.75" hidden="false" customHeight="false" outlineLevel="0" collapsed="false">
      <c r="A8158" s="1" t="n">
        <v>-1.05777289493387</v>
      </c>
      <c r="B8158" s="1" t="n">
        <v>0.316135385681085</v>
      </c>
      <c r="C8158" s="1" t="n">
        <v>1.03115067951545</v>
      </c>
      <c r="D8158" s="1"/>
      <c r="E8158" s="1"/>
      <c r="F8158" s="1" t="n">
        <f aca="false">C$2+A8158</f>
        <v>3.94222710506613</v>
      </c>
      <c r="G8158" s="1" t="n">
        <f aca="false">B$2+B8158</f>
        <v>3.81613538568109</v>
      </c>
      <c r="H8158" s="1" t="n">
        <f aca="false">C$2+C8158</f>
        <v>6.03115067951545</v>
      </c>
      <c r="I8158" s="0" t="n">
        <f aca="false">F8158</f>
        <v>3.94222710506613</v>
      </c>
      <c r="J8158" s="0" t="n">
        <f aca="false">SUM(G8158,H8158)</f>
        <v>9.84728606519654</v>
      </c>
      <c r="K8158" s="0" t="n">
        <f aca="false">IF(I8158&lt;J8158,1,0)</f>
        <v>1</v>
      </c>
      <c r="O8158" s="0" t="n">
        <f aca="false">IF(F8158&lt;0,1,0)</f>
        <v>0</v>
      </c>
      <c r="P8158" s="0" t="n">
        <f aca="false">IF(G8158&lt;0,1,0)</f>
        <v>0</v>
      </c>
      <c r="Q8158" s="0" t="n">
        <f aca="false">IF(H8158&lt;0,1,0)</f>
        <v>0</v>
      </c>
    </row>
    <row r="8159" customFormat="false" ht="12.75" hidden="false" customHeight="false" outlineLevel="0" collapsed="false">
      <c r="A8159" s="1" t="n">
        <v>-0.318385990928037</v>
      </c>
      <c r="B8159" s="1" t="n">
        <v>1.36262970374325</v>
      </c>
      <c r="C8159" s="1" t="n">
        <v>-0.0726539004342151</v>
      </c>
      <c r="D8159" s="1"/>
      <c r="E8159" s="1"/>
      <c r="F8159" s="1" t="n">
        <f aca="false">C$2+A8159</f>
        <v>4.68161400907196</v>
      </c>
      <c r="G8159" s="1" t="n">
        <f aca="false">B$2+B8159</f>
        <v>4.86262970374325</v>
      </c>
      <c r="H8159" s="1" t="n">
        <f aca="false">C$2+C8159</f>
        <v>4.92734609956579</v>
      </c>
      <c r="I8159" s="0" t="n">
        <f aca="false">F8159</f>
        <v>4.68161400907196</v>
      </c>
      <c r="J8159" s="0" t="n">
        <f aca="false">SUM(G8159,H8159)</f>
        <v>9.78997580330904</v>
      </c>
      <c r="K8159" s="0" t="n">
        <f aca="false">IF(I8159&lt;J8159,1,0)</f>
        <v>1</v>
      </c>
      <c r="O8159" s="0" t="n">
        <f aca="false">IF(F8159&lt;0,1,0)</f>
        <v>0</v>
      </c>
      <c r="P8159" s="0" t="n">
        <f aca="false">IF(G8159&lt;0,1,0)</f>
        <v>0</v>
      </c>
      <c r="Q8159" s="0" t="n">
        <f aca="false">IF(H8159&lt;0,1,0)</f>
        <v>0</v>
      </c>
    </row>
    <row r="8160" customFormat="false" ht="12.75" hidden="false" customHeight="false" outlineLevel="0" collapsed="false">
      <c r="A8160" s="1" t="n">
        <v>-0.00867221460435563</v>
      </c>
      <c r="B8160" s="1" t="n">
        <v>-0.412096872884862</v>
      </c>
      <c r="C8160" s="1" t="n">
        <v>-2.8746210337584</v>
      </c>
      <c r="D8160" s="1"/>
      <c r="E8160" s="1"/>
      <c r="F8160" s="1" t="n">
        <f aca="false">C$2+A8160</f>
        <v>4.99132778539565</v>
      </c>
      <c r="G8160" s="1" t="n">
        <f aca="false">B$2+B8160</f>
        <v>3.08790312711514</v>
      </c>
      <c r="H8160" s="1" t="n">
        <f aca="false">C$2+C8160</f>
        <v>2.1253789662416</v>
      </c>
      <c r="I8160" s="0" t="n">
        <f aca="false">F8160</f>
        <v>4.99132778539565</v>
      </c>
      <c r="J8160" s="0" t="n">
        <f aca="false">SUM(G8160,H8160)</f>
        <v>5.21328209335674</v>
      </c>
      <c r="K8160" s="0" t="n">
        <f aca="false">IF(I8160&lt;J8160,1,0)</f>
        <v>1</v>
      </c>
      <c r="O8160" s="0" t="n">
        <f aca="false">IF(F8160&lt;0,1,0)</f>
        <v>0</v>
      </c>
      <c r="P8160" s="0" t="n">
        <f aca="false">IF(G8160&lt;0,1,0)</f>
        <v>0</v>
      </c>
      <c r="Q8160" s="0" t="n">
        <f aca="false">IF(H8160&lt;0,1,0)</f>
        <v>0</v>
      </c>
    </row>
    <row r="8161" customFormat="false" ht="12.75" hidden="false" customHeight="false" outlineLevel="0" collapsed="false">
      <c r="A8161" s="1" t="n">
        <v>0.466922148096214</v>
      </c>
      <c r="B8161" s="1" t="n">
        <v>-0.31455548511992</v>
      </c>
      <c r="C8161" s="1" t="n">
        <v>-1.6012296929494</v>
      </c>
      <c r="D8161" s="1"/>
      <c r="E8161" s="1"/>
      <c r="F8161" s="1" t="n">
        <f aca="false">C$2+A8161</f>
        <v>5.46692214809621</v>
      </c>
      <c r="G8161" s="1" t="n">
        <f aca="false">B$2+B8161</f>
        <v>3.18544451488008</v>
      </c>
      <c r="H8161" s="1" t="n">
        <f aca="false">C$2+C8161</f>
        <v>3.3987703070506</v>
      </c>
      <c r="I8161" s="0" t="n">
        <f aca="false">F8161</f>
        <v>5.46692214809621</v>
      </c>
      <c r="J8161" s="0" t="n">
        <f aca="false">SUM(G8161,H8161)</f>
        <v>6.58421482193068</v>
      </c>
      <c r="K8161" s="0" t="n">
        <f aca="false">IF(I8161&lt;J8161,1,0)</f>
        <v>1</v>
      </c>
      <c r="O8161" s="0" t="n">
        <f aca="false">IF(F8161&lt;0,1,0)</f>
        <v>0</v>
      </c>
      <c r="P8161" s="0" t="n">
        <f aca="false">IF(G8161&lt;0,1,0)</f>
        <v>0</v>
      </c>
      <c r="Q8161" s="0" t="n">
        <f aca="false">IF(H8161&lt;0,1,0)</f>
        <v>0</v>
      </c>
    </row>
    <row r="8162" customFormat="false" ht="12.75" hidden="false" customHeight="false" outlineLevel="0" collapsed="false">
      <c r="A8162" s="1" t="n">
        <v>0.255718746403556</v>
      </c>
      <c r="B8162" s="1" t="n">
        <v>-0.829047648556546</v>
      </c>
      <c r="C8162" s="1" t="n">
        <v>0.0099685075341304</v>
      </c>
      <c r="D8162" s="1"/>
      <c r="E8162" s="1"/>
      <c r="F8162" s="1" t="n">
        <f aca="false">C$2+A8162</f>
        <v>5.25571874640356</v>
      </c>
      <c r="G8162" s="1" t="n">
        <f aca="false">B$2+B8162</f>
        <v>2.67095235144345</v>
      </c>
      <c r="H8162" s="1" t="n">
        <f aca="false">C$2+C8162</f>
        <v>5.00996850753413</v>
      </c>
      <c r="I8162" s="0" t="n">
        <f aca="false">F8162</f>
        <v>5.25571874640356</v>
      </c>
      <c r="J8162" s="0" t="n">
        <f aca="false">SUM(G8162,H8162)</f>
        <v>7.68092085897759</v>
      </c>
      <c r="K8162" s="0" t="n">
        <f aca="false">IF(I8162&lt;J8162,1,0)</f>
        <v>1</v>
      </c>
      <c r="O8162" s="0" t="n">
        <f aca="false">IF(F8162&lt;0,1,0)</f>
        <v>0</v>
      </c>
      <c r="P8162" s="0" t="n">
        <f aca="false">IF(G8162&lt;0,1,0)</f>
        <v>0</v>
      </c>
      <c r="Q8162" s="0" t="n">
        <f aca="false">IF(H8162&lt;0,1,0)</f>
        <v>0</v>
      </c>
    </row>
    <row r="8163" customFormat="false" ht="12.75" hidden="false" customHeight="false" outlineLevel="0" collapsed="false">
      <c r="A8163" s="1" t="n">
        <v>-0.148856118681113</v>
      </c>
      <c r="B8163" s="1" t="n">
        <v>-1.57339248463048</v>
      </c>
      <c r="C8163" s="1" t="n">
        <v>-0.396325233433116</v>
      </c>
      <c r="D8163" s="1"/>
      <c r="E8163" s="1"/>
      <c r="F8163" s="1" t="n">
        <f aca="false">C$2+A8163</f>
        <v>4.85114388131889</v>
      </c>
      <c r="G8163" s="1" t="n">
        <f aca="false">B$2+B8163</f>
        <v>1.92660751536952</v>
      </c>
      <c r="H8163" s="1" t="n">
        <f aca="false">C$2+C8163</f>
        <v>4.60367476656688</v>
      </c>
      <c r="I8163" s="0" t="n">
        <f aca="false">F8163</f>
        <v>4.85114388131889</v>
      </c>
      <c r="J8163" s="0" t="n">
        <f aca="false">SUM(G8163,H8163)</f>
        <v>6.53028228193641</v>
      </c>
      <c r="K8163" s="0" t="n">
        <f aca="false">IF(I8163&lt;J8163,1,0)</f>
        <v>1</v>
      </c>
      <c r="O8163" s="0" t="n">
        <f aca="false">IF(F8163&lt;0,1,0)</f>
        <v>0</v>
      </c>
      <c r="P8163" s="0" t="n">
        <f aca="false">IF(G8163&lt;0,1,0)</f>
        <v>0</v>
      </c>
      <c r="Q8163" s="0" t="n">
        <f aca="false">IF(H8163&lt;0,1,0)</f>
        <v>0</v>
      </c>
    </row>
    <row r="8164" customFormat="false" ht="12.75" hidden="false" customHeight="false" outlineLevel="0" collapsed="false">
      <c r="A8164" s="1" t="n">
        <v>0.625682801799832</v>
      </c>
      <c r="B8164" s="1" t="n">
        <v>0.392188547359523</v>
      </c>
      <c r="C8164" s="1" t="n">
        <v>-1.00257252642278</v>
      </c>
      <c r="D8164" s="1"/>
      <c r="E8164" s="1"/>
      <c r="F8164" s="1" t="n">
        <f aca="false">C$2+A8164</f>
        <v>5.62568280179983</v>
      </c>
      <c r="G8164" s="1" t="n">
        <f aca="false">B$2+B8164</f>
        <v>3.89218854735952</v>
      </c>
      <c r="H8164" s="1" t="n">
        <f aca="false">C$2+C8164</f>
        <v>3.99742747357722</v>
      </c>
      <c r="I8164" s="0" t="n">
        <f aca="false">F8164</f>
        <v>5.62568280179983</v>
      </c>
      <c r="J8164" s="0" t="n">
        <f aca="false">SUM(G8164,H8164)</f>
        <v>7.88961602093674</v>
      </c>
      <c r="K8164" s="0" t="n">
        <f aca="false">IF(I8164&lt;J8164,1,0)</f>
        <v>1</v>
      </c>
      <c r="O8164" s="0" t="n">
        <f aca="false">IF(F8164&lt;0,1,0)</f>
        <v>0</v>
      </c>
      <c r="P8164" s="0" t="n">
        <f aca="false">IF(G8164&lt;0,1,0)</f>
        <v>0</v>
      </c>
      <c r="Q8164" s="0" t="n">
        <f aca="false">IF(H8164&lt;0,1,0)</f>
        <v>0</v>
      </c>
    </row>
    <row r="8165" customFormat="false" ht="12.75" hidden="false" customHeight="false" outlineLevel="0" collapsed="false">
      <c r="A8165" s="1" t="n">
        <v>-0.699269537991105</v>
      </c>
      <c r="B8165" s="1" t="n">
        <v>-1.49849613816215</v>
      </c>
      <c r="C8165" s="1" t="n">
        <v>1.1866104591732</v>
      </c>
      <c r="D8165" s="1"/>
      <c r="E8165" s="1"/>
      <c r="F8165" s="1" t="n">
        <f aca="false">C$2+A8165</f>
        <v>4.3007304620089</v>
      </c>
      <c r="G8165" s="1" t="n">
        <f aca="false">B$2+B8165</f>
        <v>2.00150386183785</v>
      </c>
      <c r="H8165" s="1" t="n">
        <f aca="false">C$2+C8165</f>
        <v>6.1866104591732</v>
      </c>
      <c r="I8165" s="0" t="n">
        <f aca="false">F8165</f>
        <v>4.3007304620089</v>
      </c>
      <c r="J8165" s="0" t="n">
        <f aca="false">SUM(G8165,H8165)</f>
        <v>8.18811432101104</v>
      </c>
      <c r="K8165" s="0" t="n">
        <f aca="false">IF(I8165&lt;J8165,1,0)</f>
        <v>1</v>
      </c>
      <c r="O8165" s="0" t="n">
        <f aca="false">IF(F8165&lt;0,1,0)</f>
        <v>0</v>
      </c>
      <c r="P8165" s="0" t="n">
        <f aca="false">IF(G8165&lt;0,1,0)</f>
        <v>0</v>
      </c>
      <c r="Q8165" s="0" t="n">
        <f aca="false">IF(H8165&lt;0,1,0)</f>
        <v>0</v>
      </c>
    </row>
    <row r="8166" customFormat="false" ht="12.75" hidden="false" customHeight="false" outlineLevel="0" collapsed="false">
      <c r="A8166" s="1" t="n">
        <v>2.31565621939343</v>
      </c>
      <c r="B8166" s="1" t="n">
        <v>-0.0606824632039637</v>
      </c>
      <c r="C8166" s="1" t="n">
        <v>0.793694185780451</v>
      </c>
      <c r="D8166" s="1"/>
      <c r="E8166" s="1"/>
      <c r="F8166" s="1" t="n">
        <f aca="false">C$2+A8166</f>
        <v>7.31565621939343</v>
      </c>
      <c r="G8166" s="1" t="n">
        <f aca="false">B$2+B8166</f>
        <v>3.43931753679604</v>
      </c>
      <c r="H8166" s="1" t="n">
        <f aca="false">C$2+C8166</f>
        <v>5.79369418578045</v>
      </c>
      <c r="I8166" s="0" t="n">
        <f aca="false">F8166</f>
        <v>7.31565621939343</v>
      </c>
      <c r="J8166" s="0" t="n">
        <f aca="false">SUM(G8166,H8166)</f>
        <v>9.23301172257649</v>
      </c>
      <c r="K8166" s="0" t="n">
        <f aca="false">IF(I8166&lt;J8166,1,0)</f>
        <v>1</v>
      </c>
      <c r="O8166" s="0" t="n">
        <f aca="false">IF(F8166&lt;0,1,0)</f>
        <v>0</v>
      </c>
      <c r="P8166" s="0" t="n">
        <f aca="false">IF(G8166&lt;0,1,0)</f>
        <v>0</v>
      </c>
      <c r="Q8166" s="0" t="n">
        <f aca="false">IF(H8166&lt;0,1,0)</f>
        <v>0</v>
      </c>
    </row>
    <row r="8167" customFormat="false" ht="12.75" hidden="false" customHeight="false" outlineLevel="0" collapsed="false">
      <c r="A8167" s="1" t="n">
        <v>0.0745226902707941</v>
      </c>
      <c r="B8167" s="1" t="n">
        <v>-0.331741356456511</v>
      </c>
      <c r="C8167" s="1" t="n">
        <v>-1.06053062490938</v>
      </c>
      <c r="D8167" s="1"/>
      <c r="E8167" s="1"/>
      <c r="F8167" s="1" t="n">
        <f aca="false">C$2+A8167</f>
        <v>5.07452269027079</v>
      </c>
      <c r="G8167" s="1" t="n">
        <f aca="false">B$2+B8167</f>
        <v>3.16825864354349</v>
      </c>
      <c r="H8167" s="1" t="n">
        <f aca="false">C$2+C8167</f>
        <v>3.93946937509062</v>
      </c>
      <c r="I8167" s="0" t="n">
        <f aca="false">F8167</f>
        <v>5.07452269027079</v>
      </c>
      <c r="J8167" s="0" t="n">
        <f aca="false">SUM(G8167,H8167)</f>
        <v>7.10772801863411</v>
      </c>
      <c r="K8167" s="0" t="n">
        <f aca="false">IF(I8167&lt;J8167,1,0)</f>
        <v>1</v>
      </c>
      <c r="O8167" s="0" t="n">
        <f aca="false">IF(F8167&lt;0,1,0)</f>
        <v>0</v>
      </c>
      <c r="P8167" s="0" t="n">
        <f aca="false">IF(G8167&lt;0,1,0)</f>
        <v>0</v>
      </c>
      <c r="Q8167" s="0" t="n">
        <f aca="false">IF(H8167&lt;0,1,0)</f>
        <v>0</v>
      </c>
    </row>
    <row r="8168" customFormat="false" ht="12.75" hidden="false" customHeight="false" outlineLevel="0" collapsed="false">
      <c r="A8168" s="1" t="n">
        <v>0.924597584671674</v>
      </c>
      <c r="B8168" s="1" t="n">
        <v>-0.683772586315742</v>
      </c>
      <c r="C8168" s="1" t="n">
        <v>0.360092874134006</v>
      </c>
      <c r="D8168" s="1"/>
      <c r="E8168" s="1"/>
      <c r="F8168" s="1" t="n">
        <f aca="false">C$2+A8168</f>
        <v>5.92459758467167</v>
      </c>
      <c r="G8168" s="1" t="n">
        <f aca="false">B$2+B8168</f>
        <v>2.81622741368426</v>
      </c>
      <c r="H8168" s="1" t="n">
        <f aca="false">C$2+C8168</f>
        <v>5.36009287413401</v>
      </c>
      <c r="I8168" s="0" t="n">
        <f aca="false">F8168</f>
        <v>5.92459758467167</v>
      </c>
      <c r="J8168" s="0" t="n">
        <f aca="false">SUM(G8168,H8168)</f>
        <v>8.17632028781826</v>
      </c>
      <c r="K8168" s="0" t="n">
        <f aca="false">IF(I8168&lt;J8168,1,0)</f>
        <v>1</v>
      </c>
      <c r="O8168" s="0" t="n">
        <f aca="false">IF(F8168&lt;0,1,0)</f>
        <v>0</v>
      </c>
      <c r="P8168" s="0" t="n">
        <f aca="false">IF(G8168&lt;0,1,0)</f>
        <v>0</v>
      </c>
      <c r="Q8168" s="0" t="n">
        <f aca="false">IF(H8168&lt;0,1,0)</f>
        <v>0</v>
      </c>
    </row>
    <row r="8169" customFormat="false" ht="12.75" hidden="false" customHeight="false" outlineLevel="0" collapsed="false">
      <c r="A8169" s="1" t="n">
        <v>1.77874719321079</v>
      </c>
      <c r="B8169" s="1" t="n">
        <v>0.464754256747965</v>
      </c>
      <c r="C8169" s="1" t="n">
        <v>-0.204750990811236</v>
      </c>
      <c r="D8169" s="1"/>
      <c r="E8169" s="1"/>
      <c r="F8169" s="1" t="n">
        <f aca="false">C$2+A8169</f>
        <v>6.77874719321079</v>
      </c>
      <c r="G8169" s="1" t="n">
        <f aca="false">B$2+B8169</f>
        <v>3.96475425674797</v>
      </c>
      <c r="H8169" s="1" t="n">
        <f aca="false">C$2+C8169</f>
        <v>4.79524900918876</v>
      </c>
      <c r="I8169" s="0" t="n">
        <f aca="false">F8169</f>
        <v>6.77874719321079</v>
      </c>
      <c r="J8169" s="0" t="n">
        <f aca="false">SUM(G8169,H8169)</f>
        <v>8.76000326593673</v>
      </c>
      <c r="K8169" s="0" t="n">
        <f aca="false">IF(I8169&lt;J8169,1,0)</f>
        <v>1</v>
      </c>
      <c r="O8169" s="0" t="n">
        <f aca="false">IF(F8169&lt;0,1,0)</f>
        <v>0</v>
      </c>
      <c r="P8169" s="0" t="n">
        <f aca="false">IF(G8169&lt;0,1,0)</f>
        <v>0</v>
      </c>
      <c r="Q8169" s="0" t="n">
        <f aca="false">IF(H8169&lt;0,1,0)</f>
        <v>0</v>
      </c>
    </row>
    <row r="8170" customFormat="false" ht="12.75" hidden="false" customHeight="false" outlineLevel="0" collapsed="false">
      <c r="A8170" s="1" t="n">
        <v>-1.38487817218406</v>
      </c>
      <c r="B8170" s="1" t="n">
        <v>-0.0497270854463596</v>
      </c>
      <c r="C8170" s="1" t="n">
        <v>-0.484613056748546</v>
      </c>
      <c r="D8170" s="1"/>
      <c r="E8170" s="1"/>
      <c r="F8170" s="1" t="n">
        <f aca="false">C$2+A8170</f>
        <v>3.61512182781594</v>
      </c>
      <c r="G8170" s="1" t="n">
        <f aca="false">B$2+B8170</f>
        <v>3.45027291455364</v>
      </c>
      <c r="H8170" s="1" t="n">
        <f aca="false">C$2+C8170</f>
        <v>4.51538694325145</v>
      </c>
      <c r="I8170" s="0" t="n">
        <f aca="false">F8170</f>
        <v>3.61512182781594</v>
      </c>
      <c r="J8170" s="0" t="n">
        <f aca="false">SUM(G8170,H8170)</f>
        <v>7.9656598578051</v>
      </c>
      <c r="K8170" s="0" t="n">
        <f aca="false">IF(I8170&lt;J8170,1,0)</f>
        <v>1</v>
      </c>
      <c r="O8170" s="0" t="n">
        <f aca="false">IF(F8170&lt;0,1,0)</f>
        <v>0</v>
      </c>
      <c r="P8170" s="0" t="n">
        <f aca="false">IF(G8170&lt;0,1,0)</f>
        <v>0</v>
      </c>
      <c r="Q8170" s="0" t="n">
        <f aca="false">IF(H8170&lt;0,1,0)</f>
        <v>0</v>
      </c>
    </row>
    <row r="8171" customFormat="false" ht="12.75" hidden="false" customHeight="false" outlineLevel="0" collapsed="false">
      <c r="A8171" s="1" t="n">
        <v>-1.8122205454329</v>
      </c>
      <c r="B8171" s="1" t="n">
        <v>2.22220883216352</v>
      </c>
      <c r="C8171" s="1" t="n">
        <v>-0.132107703141441</v>
      </c>
      <c r="D8171" s="1"/>
      <c r="E8171" s="1"/>
      <c r="F8171" s="1" t="n">
        <f aca="false">C$2+A8171</f>
        <v>3.1877794545671</v>
      </c>
      <c r="G8171" s="1" t="n">
        <f aca="false">B$2+B8171</f>
        <v>5.72220883216352</v>
      </c>
      <c r="H8171" s="1" t="n">
        <f aca="false">C$2+C8171</f>
        <v>4.86789229685856</v>
      </c>
      <c r="I8171" s="0" t="n">
        <f aca="false">F8171</f>
        <v>3.1877794545671</v>
      </c>
      <c r="J8171" s="0" t="n">
        <f aca="false">SUM(G8171,H8171)</f>
        <v>10.5901011290221</v>
      </c>
      <c r="K8171" s="0" t="n">
        <f aca="false">IF(I8171&lt;J8171,1,0)</f>
        <v>1</v>
      </c>
      <c r="O8171" s="0" t="n">
        <f aca="false">IF(F8171&lt;0,1,0)</f>
        <v>0</v>
      </c>
      <c r="P8171" s="0" t="n">
        <f aca="false">IF(G8171&lt;0,1,0)</f>
        <v>0</v>
      </c>
      <c r="Q8171" s="0" t="n">
        <f aca="false">IF(H8171&lt;0,1,0)</f>
        <v>0</v>
      </c>
    </row>
    <row r="8172" customFormat="false" ht="12.75" hidden="false" customHeight="false" outlineLevel="0" collapsed="false">
      <c r="A8172" s="1" t="n">
        <v>-1.65671111221178</v>
      </c>
      <c r="B8172" s="1" t="n">
        <v>0.212993774602123</v>
      </c>
      <c r="C8172" s="1" t="n">
        <v>1.75403714367479</v>
      </c>
      <c r="D8172" s="1"/>
      <c r="E8172" s="1"/>
      <c r="F8172" s="1" t="n">
        <f aca="false">C$2+A8172</f>
        <v>3.34328888778822</v>
      </c>
      <c r="G8172" s="1" t="n">
        <f aca="false">B$2+B8172</f>
        <v>3.71299377460212</v>
      </c>
      <c r="H8172" s="1" t="n">
        <f aca="false">C$2+C8172</f>
        <v>6.75403714367479</v>
      </c>
      <c r="I8172" s="0" t="n">
        <f aca="false">F8172</f>
        <v>3.34328888778822</v>
      </c>
      <c r="J8172" s="0" t="n">
        <f aca="false">SUM(G8172,H8172)</f>
        <v>10.4670309182769</v>
      </c>
      <c r="K8172" s="0" t="n">
        <f aca="false">IF(I8172&lt;J8172,1,0)</f>
        <v>1</v>
      </c>
      <c r="O8172" s="0" t="n">
        <f aca="false">IF(F8172&lt;0,1,0)</f>
        <v>0</v>
      </c>
      <c r="P8172" s="0" t="n">
        <f aca="false">IF(G8172&lt;0,1,0)</f>
        <v>0</v>
      </c>
      <c r="Q8172" s="0" t="n">
        <f aca="false">IF(H8172&lt;0,1,0)</f>
        <v>0</v>
      </c>
    </row>
    <row r="8173" customFormat="false" ht="12.75" hidden="false" customHeight="false" outlineLevel="0" collapsed="false">
      <c r="A8173" s="1" t="n">
        <v>-0.66957796124971</v>
      </c>
      <c r="B8173" s="1" t="n">
        <v>0.557729647295038</v>
      </c>
      <c r="C8173" s="1" t="n">
        <v>0.593676278373451</v>
      </c>
      <c r="D8173" s="1"/>
      <c r="E8173" s="1"/>
      <c r="F8173" s="1" t="n">
        <f aca="false">C$2+A8173</f>
        <v>4.33042203875029</v>
      </c>
      <c r="G8173" s="1" t="n">
        <f aca="false">B$2+B8173</f>
        <v>4.05772964729504</v>
      </c>
      <c r="H8173" s="1" t="n">
        <f aca="false">C$2+C8173</f>
        <v>5.59367627837345</v>
      </c>
      <c r="I8173" s="0" t="n">
        <f aca="false">F8173</f>
        <v>4.33042203875029</v>
      </c>
      <c r="J8173" s="0" t="n">
        <f aca="false">SUM(G8173,H8173)</f>
        <v>9.65140592566849</v>
      </c>
      <c r="K8173" s="0" t="n">
        <f aca="false">IF(I8173&lt;J8173,1,0)</f>
        <v>1</v>
      </c>
      <c r="O8173" s="0" t="n">
        <f aca="false">IF(F8173&lt;0,1,0)</f>
        <v>0</v>
      </c>
      <c r="P8173" s="0" t="n">
        <f aca="false">IF(G8173&lt;0,1,0)</f>
        <v>0</v>
      </c>
      <c r="Q8173" s="0" t="n">
        <f aca="false">IF(H8173&lt;0,1,0)</f>
        <v>0</v>
      </c>
    </row>
    <row r="8174" customFormat="false" ht="12.75" hidden="false" customHeight="false" outlineLevel="0" collapsed="false">
      <c r="A8174" s="1" t="n">
        <v>0.600947993391618</v>
      </c>
      <c r="B8174" s="1" t="n">
        <v>-0.139049619328306</v>
      </c>
      <c r="C8174" s="1" t="n">
        <v>-0.244928903062913</v>
      </c>
      <c r="D8174" s="1"/>
      <c r="E8174" s="1"/>
      <c r="F8174" s="1" t="n">
        <f aca="false">C$2+A8174</f>
        <v>5.60094799339162</v>
      </c>
      <c r="G8174" s="1" t="n">
        <f aca="false">B$2+B8174</f>
        <v>3.36095038067169</v>
      </c>
      <c r="H8174" s="1" t="n">
        <f aca="false">C$2+C8174</f>
        <v>4.75507109693709</v>
      </c>
      <c r="I8174" s="0" t="n">
        <f aca="false">F8174</f>
        <v>5.60094799339162</v>
      </c>
      <c r="J8174" s="0" t="n">
        <f aca="false">SUM(G8174,H8174)</f>
        <v>8.11602147760878</v>
      </c>
      <c r="K8174" s="0" t="n">
        <f aca="false">IF(I8174&lt;J8174,1,0)</f>
        <v>1</v>
      </c>
      <c r="O8174" s="0" t="n">
        <f aca="false">IF(F8174&lt;0,1,0)</f>
        <v>0</v>
      </c>
      <c r="P8174" s="0" t="n">
        <f aca="false">IF(G8174&lt;0,1,0)</f>
        <v>0</v>
      </c>
      <c r="Q8174" s="0" t="n">
        <f aca="false">IF(H8174&lt;0,1,0)</f>
        <v>0</v>
      </c>
    </row>
    <row r="8175" customFormat="false" ht="12.75" hidden="false" customHeight="false" outlineLevel="0" collapsed="false">
      <c r="A8175" s="1" t="n">
        <v>-0.742174830270815</v>
      </c>
      <c r="B8175" s="1" t="n">
        <v>0.5575413824704</v>
      </c>
      <c r="C8175" s="1" t="n">
        <v>-1.20165148660742</v>
      </c>
      <c r="D8175" s="1"/>
      <c r="E8175" s="1"/>
      <c r="F8175" s="1" t="n">
        <f aca="false">C$2+A8175</f>
        <v>4.25782516972919</v>
      </c>
      <c r="G8175" s="1" t="n">
        <f aca="false">B$2+B8175</f>
        <v>4.0575413824704</v>
      </c>
      <c r="H8175" s="1" t="n">
        <f aca="false">C$2+C8175</f>
        <v>3.79834851339258</v>
      </c>
      <c r="I8175" s="0" t="n">
        <f aca="false">F8175</f>
        <v>4.25782516972919</v>
      </c>
      <c r="J8175" s="0" t="n">
        <f aca="false">SUM(G8175,H8175)</f>
        <v>7.85588989586298</v>
      </c>
      <c r="K8175" s="0" t="n">
        <f aca="false">IF(I8175&lt;J8175,1,0)</f>
        <v>1</v>
      </c>
      <c r="O8175" s="0" t="n">
        <f aca="false">IF(F8175&lt;0,1,0)</f>
        <v>0</v>
      </c>
      <c r="P8175" s="0" t="n">
        <f aca="false">IF(G8175&lt;0,1,0)</f>
        <v>0</v>
      </c>
      <c r="Q8175" s="0" t="n">
        <f aca="false">IF(H8175&lt;0,1,0)</f>
        <v>0</v>
      </c>
    </row>
    <row r="8176" customFormat="false" ht="12.75" hidden="false" customHeight="false" outlineLevel="0" collapsed="false">
      <c r="A8176" s="1" t="n">
        <v>-0.453012919750028</v>
      </c>
      <c r="B8176" s="1" t="n">
        <v>-1.15765938493151</v>
      </c>
      <c r="C8176" s="1" t="n">
        <v>-0.015678726372023</v>
      </c>
      <c r="D8176" s="1"/>
      <c r="E8176" s="1"/>
      <c r="F8176" s="1" t="n">
        <f aca="false">C$2+A8176</f>
        <v>4.54698708024997</v>
      </c>
      <c r="G8176" s="1" t="n">
        <f aca="false">B$2+B8176</f>
        <v>2.34234061506849</v>
      </c>
      <c r="H8176" s="1" t="n">
        <f aca="false">C$2+C8176</f>
        <v>4.98432127362798</v>
      </c>
      <c r="I8176" s="0" t="n">
        <f aca="false">F8176</f>
        <v>4.54698708024997</v>
      </c>
      <c r="J8176" s="0" t="n">
        <f aca="false">SUM(G8176,H8176)</f>
        <v>7.32666188869647</v>
      </c>
      <c r="K8176" s="0" t="n">
        <f aca="false">IF(I8176&lt;J8176,1,0)</f>
        <v>1</v>
      </c>
      <c r="O8176" s="0" t="n">
        <f aca="false">IF(F8176&lt;0,1,0)</f>
        <v>0</v>
      </c>
      <c r="P8176" s="0" t="n">
        <f aca="false">IF(G8176&lt;0,1,0)</f>
        <v>0</v>
      </c>
      <c r="Q8176" s="0" t="n">
        <f aca="false">IF(H8176&lt;0,1,0)</f>
        <v>0</v>
      </c>
    </row>
    <row r="8177" customFormat="false" ht="12.75" hidden="false" customHeight="false" outlineLevel="0" collapsed="false">
      <c r="A8177" s="1" t="n">
        <v>0.895422489444448</v>
      </c>
      <c r="B8177" s="1" t="n">
        <v>1.67775664085752</v>
      </c>
      <c r="C8177" s="1" t="n">
        <v>0.00598621544985516</v>
      </c>
      <c r="D8177" s="1"/>
      <c r="E8177" s="1"/>
      <c r="F8177" s="1" t="n">
        <f aca="false">C$2+A8177</f>
        <v>5.89542248944445</v>
      </c>
      <c r="G8177" s="1" t="n">
        <f aca="false">B$2+B8177</f>
        <v>5.17775664085752</v>
      </c>
      <c r="H8177" s="1" t="n">
        <f aca="false">C$2+C8177</f>
        <v>5.00598621544986</v>
      </c>
      <c r="I8177" s="0" t="n">
        <f aca="false">F8177</f>
        <v>5.89542248944445</v>
      </c>
      <c r="J8177" s="0" t="n">
        <f aca="false">SUM(G8177,H8177)</f>
        <v>10.1837428563074</v>
      </c>
      <c r="K8177" s="0" t="n">
        <f aca="false">IF(I8177&lt;J8177,1,0)</f>
        <v>1</v>
      </c>
      <c r="O8177" s="0" t="n">
        <f aca="false">IF(F8177&lt;0,1,0)</f>
        <v>0</v>
      </c>
      <c r="P8177" s="0" t="n">
        <f aca="false">IF(G8177&lt;0,1,0)</f>
        <v>0</v>
      </c>
      <c r="Q8177" s="0" t="n">
        <f aca="false">IF(H8177&lt;0,1,0)</f>
        <v>0</v>
      </c>
    </row>
    <row r="8178" customFormat="false" ht="12.75" hidden="false" customHeight="false" outlineLevel="0" collapsed="false">
      <c r="A8178" s="1" t="n">
        <v>-0.16357782541035</v>
      </c>
      <c r="B8178" s="1" t="n">
        <v>0.618399142739803</v>
      </c>
      <c r="C8178" s="1" t="n">
        <v>0.525769468785253</v>
      </c>
      <c r="D8178" s="1"/>
      <c r="E8178" s="1"/>
      <c r="F8178" s="1" t="n">
        <f aca="false">C$2+A8178</f>
        <v>4.83642217458965</v>
      </c>
      <c r="G8178" s="1" t="n">
        <f aca="false">B$2+B8178</f>
        <v>4.1183991427398</v>
      </c>
      <c r="H8178" s="1" t="n">
        <f aca="false">C$2+C8178</f>
        <v>5.52576946878525</v>
      </c>
      <c r="I8178" s="0" t="n">
        <f aca="false">F8178</f>
        <v>4.83642217458965</v>
      </c>
      <c r="J8178" s="0" t="n">
        <f aca="false">SUM(G8178,H8178)</f>
        <v>9.64416861152506</v>
      </c>
      <c r="K8178" s="0" t="n">
        <f aca="false">IF(I8178&lt;J8178,1,0)</f>
        <v>1</v>
      </c>
      <c r="O8178" s="0" t="n">
        <f aca="false">IF(F8178&lt;0,1,0)</f>
        <v>0</v>
      </c>
      <c r="P8178" s="0" t="n">
        <f aca="false">IF(G8178&lt;0,1,0)</f>
        <v>0</v>
      </c>
      <c r="Q8178" s="0" t="n">
        <f aca="false">IF(H8178&lt;0,1,0)</f>
        <v>0</v>
      </c>
    </row>
    <row r="8179" customFormat="false" ht="12.75" hidden="false" customHeight="false" outlineLevel="0" collapsed="false">
      <c r="A8179" s="1" t="n">
        <v>0.769458358192928</v>
      </c>
      <c r="B8179" s="1" t="n">
        <v>-0.418023577057309</v>
      </c>
      <c r="C8179" s="1" t="n">
        <v>-0.000846527628368618</v>
      </c>
      <c r="D8179" s="1"/>
      <c r="E8179" s="1"/>
      <c r="F8179" s="1" t="n">
        <f aca="false">C$2+A8179</f>
        <v>5.76945835819293</v>
      </c>
      <c r="G8179" s="1" t="n">
        <f aca="false">B$2+B8179</f>
        <v>3.08197642294269</v>
      </c>
      <c r="H8179" s="1" t="n">
        <f aca="false">C$2+C8179</f>
        <v>4.99915347237163</v>
      </c>
      <c r="I8179" s="0" t="n">
        <f aca="false">F8179</f>
        <v>5.76945835819293</v>
      </c>
      <c r="J8179" s="0" t="n">
        <f aca="false">SUM(G8179,H8179)</f>
        <v>8.08112989531432</v>
      </c>
      <c r="K8179" s="0" t="n">
        <f aca="false">IF(I8179&lt;J8179,1,0)</f>
        <v>1</v>
      </c>
      <c r="O8179" s="0" t="n">
        <f aca="false">IF(F8179&lt;0,1,0)</f>
        <v>0</v>
      </c>
      <c r="P8179" s="0" t="n">
        <f aca="false">IF(G8179&lt;0,1,0)</f>
        <v>0</v>
      </c>
      <c r="Q8179" s="0" t="n">
        <f aca="false">IF(H8179&lt;0,1,0)</f>
        <v>0</v>
      </c>
    </row>
    <row r="8180" customFormat="false" ht="12.75" hidden="false" customHeight="false" outlineLevel="0" collapsed="false">
      <c r="A8180" s="1" t="n">
        <v>-0.3707760337456</v>
      </c>
      <c r="B8180" s="1" t="n">
        <v>0.691220340571746</v>
      </c>
      <c r="C8180" s="1" t="n">
        <v>-0.374510842754209</v>
      </c>
      <c r="D8180" s="1"/>
      <c r="E8180" s="1"/>
      <c r="F8180" s="1" t="n">
        <f aca="false">C$2+A8180</f>
        <v>4.6292239662544</v>
      </c>
      <c r="G8180" s="1" t="n">
        <f aca="false">B$2+B8180</f>
        <v>4.19122034057175</v>
      </c>
      <c r="H8180" s="1" t="n">
        <f aca="false">C$2+C8180</f>
        <v>4.62548915724579</v>
      </c>
      <c r="I8180" s="0" t="n">
        <f aca="false">F8180</f>
        <v>4.6292239662544</v>
      </c>
      <c r="J8180" s="0" t="n">
        <f aca="false">SUM(G8180,H8180)</f>
        <v>8.81670949781754</v>
      </c>
      <c r="K8180" s="0" t="n">
        <f aca="false">IF(I8180&lt;J8180,1,0)</f>
        <v>1</v>
      </c>
      <c r="O8180" s="0" t="n">
        <f aca="false">IF(F8180&lt;0,1,0)</f>
        <v>0</v>
      </c>
      <c r="P8180" s="0" t="n">
        <f aca="false">IF(G8180&lt;0,1,0)</f>
        <v>0</v>
      </c>
      <c r="Q8180" s="0" t="n">
        <f aca="false">IF(H8180&lt;0,1,0)</f>
        <v>0</v>
      </c>
    </row>
    <row r="8181" customFormat="false" ht="12.75" hidden="false" customHeight="false" outlineLevel="0" collapsed="false">
      <c r="A8181" s="1" t="n">
        <v>-1.14494761633212</v>
      </c>
      <c r="B8181" s="1" t="n">
        <v>0.137292044825994</v>
      </c>
      <c r="C8181" s="1" t="n">
        <v>-0.690812437956293</v>
      </c>
      <c r="D8181" s="1"/>
      <c r="E8181" s="1"/>
      <c r="F8181" s="1" t="n">
        <f aca="false">C$2+A8181</f>
        <v>3.85505238366788</v>
      </c>
      <c r="G8181" s="1" t="n">
        <f aca="false">B$2+B8181</f>
        <v>3.63729204482599</v>
      </c>
      <c r="H8181" s="1" t="n">
        <f aca="false">C$2+C8181</f>
        <v>4.30918756204371</v>
      </c>
      <c r="I8181" s="0" t="n">
        <f aca="false">F8181</f>
        <v>3.85505238366788</v>
      </c>
      <c r="J8181" s="0" t="n">
        <f aca="false">SUM(G8181,H8181)</f>
        <v>7.9464796068697</v>
      </c>
      <c r="K8181" s="0" t="n">
        <f aca="false">IF(I8181&lt;J8181,1,0)</f>
        <v>1</v>
      </c>
      <c r="O8181" s="0" t="n">
        <f aca="false">IF(F8181&lt;0,1,0)</f>
        <v>0</v>
      </c>
      <c r="P8181" s="0" t="n">
        <f aca="false">IF(G8181&lt;0,1,0)</f>
        <v>0</v>
      </c>
      <c r="Q8181" s="0" t="n">
        <f aca="false">IF(H8181&lt;0,1,0)</f>
        <v>0</v>
      </c>
    </row>
    <row r="8182" customFormat="false" ht="12.75" hidden="false" customHeight="false" outlineLevel="0" collapsed="false">
      <c r="A8182" s="1" t="n">
        <v>0.607333827045733</v>
      </c>
      <c r="B8182" s="1" t="n">
        <v>-1.7046278583733</v>
      </c>
      <c r="C8182" s="1" t="n">
        <v>0.72933747821576</v>
      </c>
      <c r="D8182" s="1"/>
      <c r="E8182" s="1"/>
      <c r="F8182" s="1" t="n">
        <f aca="false">C$2+A8182</f>
        <v>5.60733382704573</v>
      </c>
      <c r="G8182" s="1" t="n">
        <f aca="false">B$2+B8182</f>
        <v>1.7953721416267</v>
      </c>
      <c r="H8182" s="1" t="n">
        <f aca="false">C$2+C8182</f>
        <v>5.72933747821576</v>
      </c>
      <c r="I8182" s="0" t="n">
        <f aca="false">F8182</f>
        <v>5.60733382704573</v>
      </c>
      <c r="J8182" s="0" t="n">
        <f aca="false">SUM(G8182,H8182)</f>
        <v>7.52470961984246</v>
      </c>
      <c r="K8182" s="0" t="n">
        <f aca="false">IF(I8182&lt;J8182,1,0)</f>
        <v>1</v>
      </c>
      <c r="O8182" s="0" t="n">
        <f aca="false">IF(F8182&lt;0,1,0)</f>
        <v>0</v>
      </c>
      <c r="P8182" s="0" t="n">
        <f aca="false">IF(G8182&lt;0,1,0)</f>
        <v>0</v>
      </c>
      <c r="Q8182" s="0" t="n">
        <f aca="false">IF(H8182&lt;0,1,0)</f>
        <v>0</v>
      </c>
    </row>
    <row r="8183" customFormat="false" ht="12.75" hidden="false" customHeight="false" outlineLevel="0" collapsed="false">
      <c r="A8183" s="1" t="n">
        <v>-0.913054079066551</v>
      </c>
      <c r="B8183" s="1" t="n">
        <v>-0.158102302996968</v>
      </c>
      <c r="C8183" s="1" t="n">
        <v>-0.896343869479107</v>
      </c>
      <c r="D8183" s="1"/>
      <c r="E8183" s="1"/>
      <c r="F8183" s="1" t="n">
        <f aca="false">C$2+A8183</f>
        <v>4.08694592093345</v>
      </c>
      <c r="G8183" s="1" t="n">
        <f aca="false">B$2+B8183</f>
        <v>3.34189769700303</v>
      </c>
      <c r="H8183" s="1" t="n">
        <f aca="false">C$2+C8183</f>
        <v>4.10365613052089</v>
      </c>
      <c r="I8183" s="0" t="n">
        <f aca="false">F8183</f>
        <v>4.08694592093345</v>
      </c>
      <c r="J8183" s="0" t="n">
        <f aca="false">SUM(G8183,H8183)</f>
        <v>7.44555382752393</v>
      </c>
      <c r="K8183" s="0" t="n">
        <f aca="false">IF(I8183&lt;J8183,1,0)</f>
        <v>1</v>
      </c>
      <c r="O8183" s="0" t="n">
        <f aca="false">IF(F8183&lt;0,1,0)</f>
        <v>0</v>
      </c>
      <c r="P8183" s="0" t="n">
        <f aca="false">IF(G8183&lt;0,1,0)</f>
        <v>0</v>
      </c>
      <c r="Q8183" s="0" t="n">
        <f aca="false">IF(H8183&lt;0,1,0)</f>
        <v>0</v>
      </c>
    </row>
    <row r="8184" customFormat="false" ht="12.75" hidden="false" customHeight="false" outlineLevel="0" collapsed="false">
      <c r="A8184" s="1" t="n">
        <v>1.09519742650585</v>
      </c>
      <c r="B8184" s="1" t="n">
        <v>-0.91831630748482</v>
      </c>
      <c r="C8184" s="1" t="n">
        <v>0.921308172517468</v>
      </c>
      <c r="D8184" s="1"/>
      <c r="E8184" s="1"/>
      <c r="F8184" s="1" t="n">
        <f aca="false">C$2+A8184</f>
        <v>6.09519742650585</v>
      </c>
      <c r="G8184" s="1" t="n">
        <f aca="false">B$2+B8184</f>
        <v>2.58168369251518</v>
      </c>
      <c r="H8184" s="1" t="n">
        <f aca="false">C$2+C8184</f>
        <v>5.92130817251747</v>
      </c>
      <c r="I8184" s="0" t="n">
        <f aca="false">F8184</f>
        <v>6.09519742650585</v>
      </c>
      <c r="J8184" s="0" t="n">
        <f aca="false">SUM(G8184,H8184)</f>
        <v>8.50299186503265</v>
      </c>
      <c r="K8184" s="0" t="n">
        <f aca="false">IF(I8184&lt;J8184,1,0)</f>
        <v>1</v>
      </c>
      <c r="O8184" s="0" t="n">
        <f aca="false">IF(F8184&lt;0,1,0)</f>
        <v>0</v>
      </c>
      <c r="P8184" s="0" t="n">
        <f aca="false">IF(G8184&lt;0,1,0)</f>
        <v>0</v>
      </c>
      <c r="Q8184" s="0" t="n">
        <f aca="false">IF(H8184&lt;0,1,0)</f>
        <v>0</v>
      </c>
    </row>
    <row r="8185" customFormat="false" ht="12.75" hidden="false" customHeight="false" outlineLevel="0" collapsed="false">
      <c r="A8185" s="1" t="n">
        <v>-0.565218440690871</v>
      </c>
      <c r="B8185" s="1" t="n">
        <v>0.153817973755496</v>
      </c>
      <c r="C8185" s="1" t="n">
        <v>0.0523676709874287</v>
      </c>
      <c r="D8185" s="1"/>
      <c r="E8185" s="1"/>
      <c r="F8185" s="1" t="n">
        <f aca="false">C$2+A8185</f>
        <v>4.43478155930913</v>
      </c>
      <c r="G8185" s="1" t="n">
        <f aca="false">B$2+B8185</f>
        <v>3.6538179737555</v>
      </c>
      <c r="H8185" s="1" t="n">
        <f aca="false">C$2+C8185</f>
        <v>5.05236767098743</v>
      </c>
      <c r="I8185" s="0" t="n">
        <f aca="false">F8185</f>
        <v>4.43478155930913</v>
      </c>
      <c r="J8185" s="0" t="n">
        <f aca="false">SUM(G8185,H8185)</f>
        <v>8.70618564474293</v>
      </c>
      <c r="K8185" s="0" t="n">
        <f aca="false">IF(I8185&lt;J8185,1,0)</f>
        <v>1</v>
      </c>
      <c r="O8185" s="0" t="n">
        <f aca="false">IF(F8185&lt;0,1,0)</f>
        <v>0</v>
      </c>
      <c r="P8185" s="0" t="n">
        <f aca="false">IF(G8185&lt;0,1,0)</f>
        <v>0</v>
      </c>
      <c r="Q8185" s="0" t="n">
        <f aca="false">IF(H8185&lt;0,1,0)</f>
        <v>0</v>
      </c>
    </row>
    <row r="8186" customFormat="false" ht="12.75" hidden="false" customHeight="false" outlineLevel="0" collapsed="false">
      <c r="A8186" s="1" t="n">
        <v>0.794054237619281</v>
      </c>
      <c r="B8186" s="1" t="n">
        <v>0.0807090549402854</v>
      </c>
      <c r="C8186" s="1" t="n">
        <v>0.753498971677829</v>
      </c>
      <c r="D8186" s="1"/>
      <c r="E8186" s="1"/>
      <c r="F8186" s="1" t="n">
        <f aca="false">C$2+A8186</f>
        <v>5.79405423761928</v>
      </c>
      <c r="G8186" s="1" t="n">
        <f aca="false">B$2+B8186</f>
        <v>3.58070905494029</v>
      </c>
      <c r="H8186" s="1" t="n">
        <f aca="false">C$2+C8186</f>
        <v>5.75349897167783</v>
      </c>
      <c r="I8186" s="0" t="n">
        <f aca="false">F8186</f>
        <v>5.79405423761928</v>
      </c>
      <c r="J8186" s="0" t="n">
        <f aca="false">SUM(G8186,H8186)</f>
        <v>9.33420802661811</v>
      </c>
      <c r="K8186" s="0" t="n">
        <f aca="false">IF(I8186&lt;J8186,1,0)</f>
        <v>1</v>
      </c>
      <c r="O8186" s="0" t="n">
        <f aca="false">IF(F8186&lt;0,1,0)</f>
        <v>0</v>
      </c>
      <c r="P8186" s="0" t="n">
        <f aca="false">IF(G8186&lt;0,1,0)</f>
        <v>0</v>
      </c>
      <c r="Q8186" s="0" t="n">
        <f aca="false">IF(H8186&lt;0,1,0)</f>
        <v>0</v>
      </c>
    </row>
    <row r="8187" customFormat="false" ht="12.75" hidden="false" customHeight="false" outlineLevel="0" collapsed="false">
      <c r="A8187" s="1" t="n">
        <v>-0.259661889676461</v>
      </c>
      <c r="B8187" s="1" t="n">
        <v>0.107501635220875</v>
      </c>
      <c r="C8187" s="1" t="n">
        <v>-0.532368611464007</v>
      </c>
      <c r="D8187" s="1"/>
      <c r="E8187" s="1"/>
      <c r="F8187" s="1" t="n">
        <f aca="false">C$2+A8187</f>
        <v>4.74033811032354</v>
      </c>
      <c r="G8187" s="1" t="n">
        <f aca="false">B$2+B8187</f>
        <v>3.60750163522087</v>
      </c>
      <c r="H8187" s="1" t="n">
        <f aca="false">C$2+C8187</f>
        <v>4.46763138853599</v>
      </c>
      <c r="I8187" s="0" t="n">
        <f aca="false">F8187</f>
        <v>4.74033811032354</v>
      </c>
      <c r="J8187" s="0" t="n">
        <f aca="false">SUM(G8187,H8187)</f>
        <v>8.07513302375687</v>
      </c>
      <c r="K8187" s="0" t="n">
        <f aca="false">IF(I8187&lt;J8187,1,0)</f>
        <v>1</v>
      </c>
      <c r="O8187" s="0" t="n">
        <f aca="false">IF(F8187&lt;0,1,0)</f>
        <v>0</v>
      </c>
      <c r="P8187" s="0" t="n">
        <f aca="false">IF(G8187&lt;0,1,0)</f>
        <v>0</v>
      </c>
      <c r="Q8187" s="0" t="n">
        <f aca="false">IF(H8187&lt;0,1,0)</f>
        <v>0</v>
      </c>
    </row>
    <row r="8188" customFormat="false" ht="12.75" hidden="false" customHeight="false" outlineLevel="0" collapsed="false">
      <c r="A8188" s="1" t="n">
        <v>-0.916954523587333</v>
      </c>
      <c r="B8188" s="1" t="n">
        <v>-0.101255884727372</v>
      </c>
      <c r="C8188" s="1" t="n">
        <v>-0.470043877891079</v>
      </c>
      <c r="D8188" s="1"/>
      <c r="E8188" s="1"/>
      <c r="F8188" s="1" t="n">
        <f aca="false">C$2+A8188</f>
        <v>4.08304547641267</v>
      </c>
      <c r="G8188" s="1" t="n">
        <f aca="false">B$2+B8188</f>
        <v>3.39874411527263</v>
      </c>
      <c r="H8188" s="1" t="n">
        <f aca="false">C$2+C8188</f>
        <v>4.52995612210892</v>
      </c>
      <c r="I8188" s="0" t="n">
        <f aca="false">F8188</f>
        <v>4.08304547641267</v>
      </c>
      <c r="J8188" s="0" t="n">
        <f aca="false">SUM(G8188,H8188)</f>
        <v>7.92870023738155</v>
      </c>
      <c r="K8188" s="0" t="n">
        <f aca="false">IF(I8188&lt;J8188,1,0)</f>
        <v>1</v>
      </c>
      <c r="O8188" s="0" t="n">
        <f aca="false">IF(F8188&lt;0,1,0)</f>
        <v>0</v>
      </c>
      <c r="P8188" s="0" t="n">
        <f aca="false">IF(G8188&lt;0,1,0)</f>
        <v>0</v>
      </c>
      <c r="Q8188" s="0" t="n">
        <f aca="false">IF(H8188&lt;0,1,0)</f>
        <v>0</v>
      </c>
    </row>
    <row r="8189" customFormat="false" ht="12.75" hidden="false" customHeight="false" outlineLevel="0" collapsed="false">
      <c r="A8189" s="1" t="n">
        <v>1.02354874141793</v>
      </c>
      <c r="B8189" s="1" t="n">
        <v>1.28908450542241</v>
      </c>
      <c r="C8189" s="1" t="n">
        <v>1.57961004478733</v>
      </c>
      <c r="D8189" s="1"/>
      <c r="E8189" s="1"/>
      <c r="F8189" s="1" t="n">
        <f aca="false">C$2+A8189</f>
        <v>6.02354874141793</v>
      </c>
      <c r="G8189" s="1" t="n">
        <f aca="false">B$2+B8189</f>
        <v>4.78908450542241</v>
      </c>
      <c r="H8189" s="1" t="n">
        <f aca="false">C$2+C8189</f>
        <v>6.57961004478733</v>
      </c>
      <c r="I8189" s="0" t="n">
        <f aca="false">F8189</f>
        <v>6.02354874141793</v>
      </c>
      <c r="J8189" s="0" t="n">
        <f aca="false">SUM(G8189,H8189)</f>
        <v>11.3686945502097</v>
      </c>
      <c r="K8189" s="0" t="n">
        <f aca="false">IF(I8189&lt;J8189,1,0)</f>
        <v>1</v>
      </c>
      <c r="O8189" s="0" t="n">
        <f aca="false">IF(F8189&lt;0,1,0)</f>
        <v>0</v>
      </c>
      <c r="P8189" s="0" t="n">
        <f aca="false">IF(G8189&lt;0,1,0)</f>
        <v>0</v>
      </c>
      <c r="Q8189" s="0" t="n">
        <f aca="false">IF(H8189&lt;0,1,0)</f>
        <v>0</v>
      </c>
    </row>
    <row r="8190" customFormat="false" ht="12.75" hidden="false" customHeight="false" outlineLevel="0" collapsed="false">
      <c r="A8190" s="1" t="n">
        <v>1.34475927494468</v>
      </c>
      <c r="B8190" s="1" t="n">
        <v>-0.441963049458255</v>
      </c>
      <c r="C8190" s="1" t="n">
        <v>-0.344213214424443</v>
      </c>
      <c r="D8190" s="1"/>
      <c r="E8190" s="1"/>
      <c r="F8190" s="1" t="n">
        <f aca="false">C$2+A8190</f>
        <v>6.34475927494468</v>
      </c>
      <c r="G8190" s="1" t="n">
        <f aca="false">B$2+B8190</f>
        <v>3.05803695054175</v>
      </c>
      <c r="H8190" s="1" t="n">
        <f aca="false">C$2+C8190</f>
        <v>4.65578678557556</v>
      </c>
      <c r="I8190" s="0" t="n">
        <f aca="false">F8190</f>
        <v>6.34475927494468</v>
      </c>
      <c r="J8190" s="0" t="n">
        <f aca="false">SUM(G8190,H8190)</f>
        <v>7.7138237361173</v>
      </c>
      <c r="K8190" s="0" t="n">
        <f aca="false">IF(I8190&lt;J8190,1,0)</f>
        <v>1</v>
      </c>
      <c r="O8190" s="0" t="n">
        <f aca="false">IF(F8190&lt;0,1,0)</f>
        <v>0</v>
      </c>
      <c r="P8190" s="0" t="n">
        <f aca="false">IF(G8190&lt;0,1,0)</f>
        <v>0</v>
      </c>
      <c r="Q8190" s="0" t="n">
        <f aca="false">IF(H8190&lt;0,1,0)</f>
        <v>0</v>
      </c>
    </row>
    <row r="8191" customFormat="false" ht="12.75" hidden="false" customHeight="false" outlineLevel="0" collapsed="false">
      <c r="A8191" s="1" t="n">
        <v>-0.142531323005738</v>
      </c>
      <c r="B8191" s="1" t="n">
        <v>0.48707489197075</v>
      </c>
      <c r="C8191" s="1" t="n">
        <v>-0.401730056226435</v>
      </c>
      <c r="D8191" s="1"/>
      <c r="E8191" s="1"/>
      <c r="F8191" s="1" t="n">
        <f aca="false">C$2+A8191</f>
        <v>4.85746867699426</v>
      </c>
      <c r="G8191" s="1" t="n">
        <f aca="false">B$2+B8191</f>
        <v>3.98707489197075</v>
      </c>
      <c r="H8191" s="1" t="n">
        <f aca="false">C$2+C8191</f>
        <v>4.59826994377357</v>
      </c>
      <c r="I8191" s="0" t="n">
        <f aca="false">F8191</f>
        <v>4.85746867699426</v>
      </c>
      <c r="J8191" s="0" t="n">
        <f aca="false">SUM(G8191,H8191)</f>
        <v>8.58534483574432</v>
      </c>
      <c r="K8191" s="0" t="n">
        <f aca="false">IF(I8191&lt;J8191,1,0)</f>
        <v>1</v>
      </c>
      <c r="O8191" s="0" t="n">
        <f aca="false">IF(F8191&lt;0,1,0)</f>
        <v>0</v>
      </c>
      <c r="P8191" s="0" t="n">
        <f aca="false">IF(G8191&lt;0,1,0)</f>
        <v>0</v>
      </c>
      <c r="Q8191" s="0" t="n">
        <f aca="false">IF(H8191&lt;0,1,0)</f>
        <v>0</v>
      </c>
    </row>
    <row r="8192" customFormat="false" ht="12.75" hidden="false" customHeight="false" outlineLevel="0" collapsed="false">
      <c r="A8192" s="1" t="n">
        <v>-2.40583636709635</v>
      </c>
      <c r="B8192" s="1" t="n">
        <v>-1.5685019759482</v>
      </c>
      <c r="C8192" s="1" t="n">
        <v>-0.465668848378697</v>
      </c>
      <c r="D8192" s="1"/>
      <c r="E8192" s="1"/>
      <c r="F8192" s="1" t="n">
        <f aca="false">C$2+A8192</f>
        <v>2.59416363290366</v>
      </c>
      <c r="G8192" s="1" t="n">
        <f aca="false">B$2+B8192</f>
        <v>1.9314980240518</v>
      </c>
      <c r="H8192" s="1" t="n">
        <f aca="false">C$2+C8192</f>
        <v>4.5343311516213</v>
      </c>
      <c r="I8192" s="0" t="n">
        <f aca="false">F8192</f>
        <v>2.59416363290366</v>
      </c>
      <c r="J8192" s="0" t="n">
        <f aca="false">SUM(G8192,H8192)</f>
        <v>6.4658291756731</v>
      </c>
      <c r="K8192" s="0" t="n">
        <f aca="false">IF(I8192&lt;J8192,1,0)</f>
        <v>1</v>
      </c>
      <c r="O8192" s="0" t="n">
        <f aca="false">IF(F8192&lt;0,1,0)</f>
        <v>0</v>
      </c>
      <c r="P8192" s="0" t="n">
        <f aca="false">IF(G8192&lt;0,1,0)</f>
        <v>0</v>
      </c>
      <c r="Q8192" s="0" t="n">
        <f aca="false">IF(H8192&lt;0,1,0)</f>
        <v>0</v>
      </c>
    </row>
    <row r="8193" customFormat="false" ht="12.75" hidden="false" customHeight="false" outlineLevel="0" collapsed="false">
      <c r="A8193" s="1" t="n">
        <v>-0.371230135605067</v>
      </c>
      <c r="B8193" s="1" t="n">
        <v>0.532889426956455</v>
      </c>
      <c r="C8193" s="1" t="n">
        <v>0.678457076541314</v>
      </c>
      <c r="D8193" s="1"/>
      <c r="E8193" s="1"/>
      <c r="F8193" s="1" t="n">
        <f aca="false">C$2+A8193</f>
        <v>4.62876986439493</v>
      </c>
      <c r="G8193" s="1" t="n">
        <f aca="false">B$2+B8193</f>
        <v>4.03288942695646</v>
      </c>
      <c r="H8193" s="1" t="n">
        <f aca="false">C$2+C8193</f>
        <v>5.67845707654131</v>
      </c>
      <c r="I8193" s="0" t="n">
        <f aca="false">F8193</f>
        <v>4.62876986439493</v>
      </c>
      <c r="J8193" s="0" t="n">
        <f aca="false">SUM(G8193,H8193)</f>
        <v>9.71134650349777</v>
      </c>
      <c r="K8193" s="0" t="n">
        <f aca="false">IF(I8193&lt;J8193,1,0)</f>
        <v>1</v>
      </c>
      <c r="O8193" s="0" t="n">
        <f aca="false">IF(F8193&lt;0,1,0)</f>
        <v>0</v>
      </c>
      <c r="P8193" s="0" t="n">
        <f aca="false">IF(G8193&lt;0,1,0)</f>
        <v>0</v>
      </c>
      <c r="Q8193" s="0" t="n">
        <f aca="false">IF(H8193&lt;0,1,0)</f>
        <v>0</v>
      </c>
    </row>
    <row r="8194" customFormat="false" ht="12.75" hidden="false" customHeight="false" outlineLevel="0" collapsed="false">
      <c r="A8194" s="1" t="n">
        <v>-1.33835375539337</v>
      </c>
      <c r="B8194" s="1" t="n">
        <v>-1.62015894528071</v>
      </c>
      <c r="C8194" s="1" t="n">
        <v>-0.355410581503783</v>
      </c>
      <c r="D8194" s="1"/>
      <c r="E8194" s="1"/>
      <c r="F8194" s="1" t="n">
        <f aca="false">C$2+A8194</f>
        <v>3.66164624460663</v>
      </c>
      <c r="G8194" s="1" t="n">
        <f aca="false">B$2+B8194</f>
        <v>1.87984105471929</v>
      </c>
      <c r="H8194" s="1" t="n">
        <f aca="false">C$2+C8194</f>
        <v>4.64458941849622</v>
      </c>
      <c r="I8194" s="0" t="n">
        <f aca="false">F8194</f>
        <v>3.66164624460663</v>
      </c>
      <c r="J8194" s="0" t="n">
        <f aca="false">SUM(G8194,H8194)</f>
        <v>6.52443047321551</v>
      </c>
      <c r="K8194" s="0" t="n">
        <f aca="false">IF(I8194&lt;J8194,1,0)</f>
        <v>1</v>
      </c>
      <c r="O8194" s="0" t="n">
        <f aca="false">IF(F8194&lt;0,1,0)</f>
        <v>0</v>
      </c>
      <c r="P8194" s="0" t="n">
        <f aca="false">IF(G8194&lt;0,1,0)</f>
        <v>0</v>
      </c>
      <c r="Q8194" s="0" t="n">
        <f aca="false">IF(H8194&lt;0,1,0)</f>
        <v>0</v>
      </c>
    </row>
    <row r="8195" customFormat="false" ht="12.75" hidden="false" customHeight="false" outlineLevel="0" collapsed="false">
      <c r="A8195" s="1" t="n">
        <v>-0.402796635380884</v>
      </c>
      <c r="B8195" s="1" t="n">
        <v>-2.22974742367859</v>
      </c>
      <c r="C8195" s="1" t="n">
        <v>-1.0124190699622</v>
      </c>
      <c r="D8195" s="1"/>
      <c r="E8195" s="1"/>
      <c r="F8195" s="1" t="n">
        <f aca="false">C$2+A8195</f>
        <v>4.59720336461912</v>
      </c>
      <c r="G8195" s="1" t="n">
        <f aca="false">B$2+B8195</f>
        <v>1.27025257632141</v>
      </c>
      <c r="H8195" s="1" t="n">
        <f aca="false">C$2+C8195</f>
        <v>3.98758093003781</v>
      </c>
      <c r="I8195" s="0" t="n">
        <f aca="false">F8195</f>
        <v>4.59720336461912</v>
      </c>
      <c r="J8195" s="0" t="n">
        <f aca="false">SUM(G8195,H8195)</f>
        <v>5.25783350635921</v>
      </c>
      <c r="K8195" s="0" t="n">
        <f aca="false">IF(I8195&lt;J8195,1,0)</f>
        <v>1</v>
      </c>
      <c r="O8195" s="0" t="n">
        <f aca="false">IF(F8195&lt;0,1,0)</f>
        <v>0</v>
      </c>
      <c r="P8195" s="0" t="n">
        <f aca="false">IF(G8195&lt;0,1,0)</f>
        <v>0</v>
      </c>
      <c r="Q8195" s="0" t="n">
        <f aca="false">IF(H8195&lt;0,1,0)</f>
        <v>0</v>
      </c>
    </row>
    <row r="8196" customFormat="false" ht="12.75" hidden="false" customHeight="false" outlineLevel="0" collapsed="false">
      <c r="A8196" s="1" t="n">
        <v>1.93744159721128</v>
      </c>
      <c r="B8196" s="1" t="n">
        <v>1.16786423237359</v>
      </c>
      <c r="C8196" s="1" t="n">
        <v>1.12266298866654</v>
      </c>
      <c r="D8196" s="1"/>
      <c r="E8196" s="1"/>
      <c r="F8196" s="1" t="n">
        <f aca="false">C$2+A8196</f>
        <v>6.93744159721128</v>
      </c>
      <c r="G8196" s="1" t="n">
        <f aca="false">B$2+B8196</f>
        <v>4.66786423237359</v>
      </c>
      <c r="H8196" s="1" t="n">
        <f aca="false">C$2+C8196</f>
        <v>6.12266298866654</v>
      </c>
      <c r="I8196" s="0" t="n">
        <f aca="false">F8196</f>
        <v>6.93744159721128</v>
      </c>
      <c r="J8196" s="0" t="n">
        <f aca="false">SUM(G8196,H8196)</f>
        <v>10.7905272210401</v>
      </c>
      <c r="K8196" s="0" t="n">
        <f aca="false">IF(I8196&lt;J8196,1,0)</f>
        <v>1</v>
      </c>
      <c r="O8196" s="0" t="n">
        <f aca="false">IF(F8196&lt;0,1,0)</f>
        <v>0</v>
      </c>
      <c r="P8196" s="0" t="n">
        <f aca="false">IF(G8196&lt;0,1,0)</f>
        <v>0</v>
      </c>
      <c r="Q8196" s="0" t="n">
        <f aca="false">IF(H8196&lt;0,1,0)</f>
        <v>0</v>
      </c>
    </row>
    <row r="8197" customFormat="false" ht="12.75" hidden="false" customHeight="false" outlineLevel="0" collapsed="false">
      <c r="A8197" s="1" t="n">
        <v>-1.85927687416809</v>
      </c>
      <c r="B8197" s="1" t="n">
        <v>-0.697830420512068</v>
      </c>
      <c r="C8197" s="1" t="n">
        <v>-0.945396747884468</v>
      </c>
      <c r="D8197" s="1"/>
      <c r="E8197" s="1"/>
      <c r="F8197" s="1" t="n">
        <f aca="false">C$2+A8197</f>
        <v>3.14072312583191</v>
      </c>
      <c r="G8197" s="1" t="n">
        <f aca="false">B$2+B8197</f>
        <v>2.80216957948793</v>
      </c>
      <c r="H8197" s="1" t="n">
        <f aca="false">C$2+C8197</f>
        <v>4.05460325211553</v>
      </c>
      <c r="I8197" s="0" t="n">
        <f aca="false">F8197</f>
        <v>3.14072312583191</v>
      </c>
      <c r="J8197" s="0" t="n">
        <f aca="false">SUM(G8197,H8197)</f>
        <v>6.85677283160347</v>
      </c>
      <c r="K8197" s="0" t="n">
        <f aca="false">IF(I8197&lt;J8197,1,0)</f>
        <v>1</v>
      </c>
      <c r="O8197" s="0" t="n">
        <f aca="false">IF(F8197&lt;0,1,0)</f>
        <v>0</v>
      </c>
      <c r="P8197" s="0" t="n">
        <f aca="false">IF(G8197&lt;0,1,0)</f>
        <v>0</v>
      </c>
      <c r="Q8197" s="0" t="n">
        <f aca="false">IF(H8197&lt;0,1,0)</f>
        <v>0</v>
      </c>
    </row>
    <row r="8198" customFormat="false" ht="12.75" hidden="false" customHeight="false" outlineLevel="0" collapsed="false">
      <c r="A8198" s="1" t="n">
        <v>1.04989636675965</v>
      </c>
      <c r="B8198" s="1" t="n">
        <v>0.364897146883891</v>
      </c>
      <c r="C8198" s="1" t="n">
        <v>0.364283980224012</v>
      </c>
      <c r="D8198" s="1"/>
      <c r="E8198" s="1"/>
      <c r="F8198" s="1" t="n">
        <f aca="false">C$2+A8198</f>
        <v>6.04989636675965</v>
      </c>
      <c r="G8198" s="1" t="n">
        <f aca="false">B$2+B8198</f>
        <v>3.86489714688389</v>
      </c>
      <c r="H8198" s="1" t="n">
        <f aca="false">C$2+C8198</f>
        <v>5.36428398022401</v>
      </c>
      <c r="I8198" s="0" t="n">
        <f aca="false">F8198</f>
        <v>6.04989636675965</v>
      </c>
      <c r="J8198" s="0" t="n">
        <f aca="false">SUM(G8198,H8198)</f>
        <v>9.2291811271079</v>
      </c>
      <c r="K8198" s="0" t="n">
        <f aca="false">IF(I8198&lt;J8198,1,0)</f>
        <v>1</v>
      </c>
      <c r="O8198" s="0" t="n">
        <f aca="false">IF(F8198&lt;0,1,0)</f>
        <v>0</v>
      </c>
      <c r="P8198" s="0" t="n">
        <f aca="false">IF(G8198&lt;0,1,0)</f>
        <v>0</v>
      </c>
      <c r="Q8198" s="0" t="n">
        <f aca="false">IF(H8198&lt;0,1,0)</f>
        <v>0</v>
      </c>
    </row>
    <row r="8199" customFormat="false" ht="12.75" hidden="false" customHeight="false" outlineLevel="0" collapsed="false">
      <c r="A8199" s="1" t="n">
        <v>-0.5904452547288</v>
      </c>
      <c r="B8199" s="1" t="n">
        <v>0.325875391414467</v>
      </c>
      <c r="C8199" s="1" t="n">
        <v>-0.833378272364833</v>
      </c>
      <c r="D8199" s="1"/>
      <c r="E8199" s="1"/>
      <c r="F8199" s="1" t="n">
        <f aca="false">C$2+A8199</f>
        <v>4.4095547452712</v>
      </c>
      <c r="G8199" s="1" t="n">
        <f aca="false">B$2+B8199</f>
        <v>3.82587539141447</v>
      </c>
      <c r="H8199" s="1" t="n">
        <f aca="false">C$2+C8199</f>
        <v>4.16662172763517</v>
      </c>
      <c r="I8199" s="0" t="n">
        <f aca="false">F8199</f>
        <v>4.4095547452712</v>
      </c>
      <c r="J8199" s="0" t="n">
        <f aca="false">SUM(G8199,H8199)</f>
        <v>7.99249711904963</v>
      </c>
      <c r="K8199" s="0" t="n">
        <f aca="false">IF(I8199&lt;J8199,1,0)</f>
        <v>1</v>
      </c>
      <c r="O8199" s="0" t="n">
        <f aca="false">IF(F8199&lt;0,1,0)</f>
        <v>0</v>
      </c>
      <c r="P8199" s="0" t="n">
        <f aca="false">IF(G8199&lt;0,1,0)</f>
        <v>0</v>
      </c>
      <c r="Q8199" s="0" t="n">
        <f aca="false">IF(H8199&lt;0,1,0)</f>
        <v>0</v>
      </c>
    </row>
    <row r="8200" customFormat="false" ht="12.75" hidden="false" customHeight="false" outlineLevel="0" collapsed="false">
      <c r="A8200" s="1" t="n">
        <v>0.695066516404366</v>
      </c>
      <c r="B8200" s="1" t="n">
        <v>-1.16860556770877</v>
      </c>
      <c r="C8200" s="1" t="n">
        <v>1.5463377856959</v>
      </c>
      <c r="D8200" s="1"/>
      <c r="E8200" s="1"/>
      <c r="F8200" s="1" t="n">
        <f aca="false">C$2+A8200</f>
        <v>5.69506651640437</v>
      </c>
      <c r="G8200" s="1" t="n">
        <f aca="false">B$2+B8200</f>
        <v>2.33139443229123</v>
      </c>
      <c r="H8200" s="1" t="n">
        <f aca="false">C$2+C8200</f>
        <v>6.5463377856959</v>
      </c>
      <c r="I8200" s="0" t="n">
        <f aca="false">F8200</f>
        <v>5.69506651640437</v>
      </c>
      <c r="J8200" s="0" t="n">
        <f aca="false">SUM(G8200,H8200)</f>
        <v>8.87773221798713</v>
      </c>
      <c r="K8200" s="0" t="n">
        <f aca="false">IF(I8200&lt;J8200,1,0)</f>
        <v>1</v>
      </c>
      <c r="O8200" s="0" t="n">
        <f aca="false">IF(F8200&lt;0,1,0)</f>
        <v>0</v>
      </c>
      <c r="P8200" s="0" t="n">
        <f aca="false">IF(G8200&lt;0,1,0)</f>
        <v>0</v>
      </c>
      <c r="Q8200" s="0" t="n">
        <f aca="false">IF(H8200&lt;0,1,0)</f>
        <v>0</v>
      </c>
    </row>
    <row r="8201" customFormat="false" ht="12.75" hidden="false" customHeight="false" outlineLevel="0" collapsed="false">
      <c r="A8201" s="1" t="n">
        <v>0.0819523212632277</v>
      </c>
      <c r="B8201" s="1" t="n">
        <v>0.151016354766347</v>
      </c>
      <c r="C8201" s="1" t="n">
        <v>-0.934558209270993</v>
      </c>
      <c r="D8201" s="1"/>
      <c r="E8201" s="1"/>
      <c r="F8201" s="1" t="n">
        <f aca="false">C$2+A8201</f>
        <v>5.08195232126323</v>
      </c>
      <c r="G8201" s="1" t="n">
        <f aca="false">B$2+B8201</f>
        <v>3.65101635476635</v>
      </c>
      <c r="H8201" s="1" t="n">
        <f aca="false">C$2+C8201</f>
        <v>4.06544179072901</v>
      </c>
      <c r="I8201" s="0" t="n">
        <f aca="false">F8201</f>
        <v>5.08195232126323</v>
      </c>
      <c r="J8201" s="0" t="n">
        <f aca="false">SUM(G8201,H8201)</f>
        <v>7.71645814549535</v>
      </c>
      <c r="K8201" s="0" t="n">
        <f aca="false">IF(I8201&lt;J8201,1,0)</f>
        <v>1</v>
      </c>
      <c r="O8201" s="0" t="n">
        <f aca="false">IF(F8201&lt;0,1,0)</f>
        <v>0</v>
      </c>
      <c r="P8201" s="0" t="n">
        <f aca="false">IF(G8201&lt;0,1,0)</f>
        <v>0</v>
      </c>
      <c r="Q8201" s="0" t="n">
        <f aca="false">IF(H8201&lt;0,1,0)</f>
        <v>0</v>
      </c>
    </row>
    <row r="8202" customFormat="false" ht="12.75" hidden="false" customHeight="false" outlineLevel="0" collapsed="false">
      <c r="A8202" s="1" t="n">
        <v>0.198064947531073</v>
      </c>
      <c r="B8202" s="1" t="n">
        <v>-0.325853341662276</v>
      </c>
      <c r="C8202" s="1" t="n">
        <v>-0.184876642717157</v>
      </c>
      <c r="D8202" s="1"/>
      <c r="E8202" s="1"/>
      <c r="F8202" s="1" t="n">
        <f aca="false">C$2+A8202</f>
        <v>5.19806494753107</v>
      </c>
      <c r="G8202" s="1" t="n">
        <f aca="false">B$2+B8202</f>
        <v>3.17414665833772</v>
      </c>
      <c r="H8202" s="1" t="n">
        <f aca="false">C$2+C8202</f>
        <v>4.81512335728284</v>
      </c>
      <c r="I8202" s="0" t="n">
        <f aca="false">F8202</f>
        <v>5.19806494753107</v>
      </c>
      <c r="J8202" s="0" t="n">
        <f aca="false">SUM(G8202,H8202)</f>
        <v>7.98927001562057</v>
      </c>
      <c r="K8202" s="0" t="n">
        <f aca="false">IF(I8202&lt;J8202,1,0)</f>
        <v>1</v>
      </c>
      <c r="O8202" s="0" t="n">
        <f aca="false">IF(F8202&lt;0,1,0)</f>
        <v>0</v>
      </c>
      <c r="P8202" s="0" t="n">
        <f aca="false">IF(G8202&lt;0,1,0)</f>
        <v>0</v>
      </c>
      <c r="Q8202" s="0" t="n">
        <f aca="false">IF(H8202&lt;0,1,0)</f>
        <v>0</v>
      </c>
    </row>
    <row r="8203" customFormat="false" ht="12.75" hidden="false" customHeight="false" outlineLevel="0" collapsed="false">
      <c r="A8203" s="1" t="n">
        <v>-0.398747875195871</v>
      </c>
      <c r="B8203" s="1" t="n">
        <v>-0.445665821439177</v>
      </c>
      <c r="C8203" s="1" t="n">
        <v>-0.645894269645888</v>
      </c>
      <c r="D8203" s="1"/>
      <c r="E8203" s="1"/>
      <c r="F8203" s="1" t="n">
        <f aca="false">C$2+A8203</f>
        <v>4.60125212480413</v>
      </c>
      <c r="G8203" s="1" t="n">
        <f aca="false">B$2+B8203</f>
        <v>3.05433417856082</v>
      </c>
      <c r="H8203" s="1" t="n">
        <f aca="false">C$2+C8203</f>
        <v>4.35410573035411</v>
      </c>
      <c r="I8203" s="0" t="n">
        <f aca="false">F8203</f>
        <v>4.60125212480413</v>
      </c>
      <c r="J8203" s="0" t="n">
        <f aca="false">SUM(G8203,H8203)</f>
        <v>7.40843990891493</v>
      </c>
      <c r="K8203" s="0" t="n">
        <f aca="false">IF(I8203&lt;J8203,1,0)</f>
        <v>1</v>
      </c>
      <c r="O8203" s="0" t="n">
        <f aca="false">IF(F8203&lt;0,1,0)</f>
        <v>0</v>
      </c>
      <c r="P8203" s="0" t="n">
        <f aca="false">IF(G8203&lt;0,1,0)</f>
        <v>0</v>
      </c>
      <c r="Q8203" s="0" t="n">
        <f aca="false">IF(H8203&lt;0,1,0)</f>
        <v>0</v>
      </c>
    </row>
    <row r="8204" customFormat="false" ht="12.75" hidden="false" customHeight="false" outlineLevel="0" collapsed="false">
      <c r="A8204" s="1" t="n">
        <v>-0.678905016445694</v>
      </c>
      <c r="B8204" s="1" t="n">
        <v>-0.991993781213499</v>
      </c>
      <c r="C8204" s="1" t="n">
        <v>1.550244256572</v>
      </c>
      <c r="D8204" s="1"/>
      <c r="E8204" s="1"/>
      <c r="F8204" s="1" t="n">
        <f aca="false">C$2+A8204</f>
        <v>4.32109498355431</v>
      </c>
      <c r="G8204" s="1" t="n">
        <f aca="false">B$2+B8204</f>
        <v>2.5080062187865</v>
      </c>
      <c r="H8204" s="1" t="n">
        <f aca="false">C$2+C8204</f>
        <v>6.550244256572</v>
      </c>
      <c r="I8204" s="0" t="n">
        <f aca="false">F8204</f>
        <v>4.32109498355431</v>
      </c>
      <c r="J8204" s="0" t="n">
        <f aca="false">SUM(G8204,H8204)</f>
        <v>9.0582504753585</v>
      </c>
      <c r="K8204" s="0" t="n">
        <f aca="false">IF(I8204&lt;J8204,1,0)</f>
        <v>1</v>
      </c>
      <c r="O8204" s="0" t="n">
        <f aca="false">IF(F8204&lt;0,1,0)</f>
        <v>0</v>
      </c>
      <c r="P8204" s="0" t="n">
        <f aca="false">IF(G8204&lt;0,1,0)</f>
        <v>0</v>
      </c>
      <c r="Q8204" s="0" t="n">
        <f aca="false">IF(H8204&lt;0,1,0)</f>
        <v>0</v>
      </c>
    </row>
    <row r="8205" customFormat="false" ht="12.75" hidden="false" customHeight="false" outlineLevel="0" collapsed="false">
      <c r="A8205" s="1" t="n">
        <v>0.320196586227951</v>
      </c>
      <c r="B8205" s="1" t="n">
        <v>-0.692474528883678</v>
      </c>
      <c r="C8205" s="1" t="n">
        <v>0.869045541953868</v>
      </c>
      <c r="D8205" s="1"/>
      <c r="E8205" s="1"/>
      <c r="F8205" s="1" t="n">
        <f aca="false">C$2+A8205</f>
        <v>5.32019658622795</v>
      </c>
      <c r="G8205" s="1" t="n">
        <f aca="false">B$2+B8205</f>
        <v>2.80752547111632</v>
      </c>
      <c r="H8205" s="1" t="n">
        <f aca="false">C$2+C8205</f>
        <v>5.86904554195387</v>
      </c>
      <c r="I8205" s="0" t="n">
        <f aca="false">F8205</f>
        <v>5.32019658622795</v>
      </c>
      <c r="J8205" s="0" t="n">
        <f aca="false">SUM(G8205,H8205)</f>
        <v>8.67657101307019</v>
      </c>
      <c r="K8205" s="0" t="n">
        <f aca="false">IF(I8205&lt;J8205,1,0)</f>
        <v>1</v>
      </c>
      <c r="O8205" s="0" t="n">
        <f aca="false">IF(F8205&lt;0,1,0)</f>
        <v>0</v>
      </c>
      <c r="P8205" s="0" t="n">
        <f aca="false">IF(G8205&lt;0,1,0)</f>
        <v>0</v>
      </c>
      <c r="Q8205" s="0" t="n">
        <f aca="false">IF(H8205&lt;0,1,0)</f>
        <v>0</v>
      </c>
    </row>
    <row r="8206" customFormat="false" ht="12.75" hidden="false" customHeight="false" outlineLevel="0" collapsed="false">
      <c r="A8206" s="1" t="n">
        <v>-0.264134950791042</v>
      </c>
      <c r="B8206" s="1" t="n">
        <v>0.735488022413511</v>
      </c>
      <c r="C8206" s="1" t="n">
        <v>0.168698443121669</v>
      </c>
      <c r="D8206" s="1"/>
      <c r="E8206" s="1"/>
      <c r="F8206" s="1" t="n">
        <f aca="false">C$2+A8206</f>
        <v>4.73586504920896</v>
      </c>
      <c r="G8206" s="1" t="n">
        <f aca="false">B$2+B8206</f>
        <v>4.23548802241351</v>
      </c>
      <c r="H8206" s="1" t="n">
        <f aca="false">C$2+C8206</f>
        <v>5.16869844312167</v>
      </c>
      <c r="I8206" s="0" t="n">
        <f aca="false">F8206</f>
        <v>4.73586504920896</v>
      </c>
      <c r="J8206" s="0" t="n">
        <f aca="false">SUM(G8206,H8206)</f>
        <v>9.40418646553518</v>
      </c>
      <c r="K8206" s="0" t="n">
        <f aca="false">IF(I8206&lt;J8206,1,0)</f>
        <v>1</v>
      </c>
      <c r="O8206" s="0" t="n">
        <f aca="false">IF(F8206&lt;0,1,0)</f>
        <v>0</v>
      </c>
      <c r="P8206" s="0" t="n">
        <f aca="false">IF(G8206&lt;0,1,0)</f>
        <v>0</v>
      </c>
      <c r="Q8206" s="0" t="n">
        <f aca="false">IF(H8206&lt;0,1,0)</f>
        <v>0</v>
      </c>
    </row>
    <row r="8207" customFormat="false" ht="12.75" hidden="false" customHeight="false" outlineLevel="0" collapsed="false">
      <c r="A8207" s="1" t="n">
        <v>0.758298897856528</v>
      </c>
      <c r="B8207" s="1" t="n">
        <v>0.516423847117114</v>
      </c>
      <c r="C8207" s="1" t="n">
        <v>0.308196080664332</v>
      </c>
      <c r="D8207" s="1"/>
      <c r="E8207" s="1"/>
      <c r="F8207" s="1" t="n">
        <f aca="false">C$2+A8207</f>
        <v>5.75829889785653</v>
      </c>
      <c r="G8207" s="1" t="n">
        <f aca="false">B$2+B8207</f>
        <v>4.01642384711711</v>
      </c>
      <c r="H8207" s="1" t="n">
        <f aca="false">C$2+C8207</f>
        <v>5.30819608066433</v>
      </c>
      <c r="I8207" s="0" t="n">
        <f aca="false">F8207</f>
        <v>5.75829889785653</v>
      </c>
      <c r="J8207" s="0" t="n">
        <f aca="false">SUM(G8207,H8207)</f>
        <v>9.32461992778145</v>
      </c>
      <c r="K8207" s="0" t="n">
        <f aca="false">IF(I8207&lt;J8207,1,0)</f>
        <v>1</v>
      </c>
      <c r="O8207" s="0" t="n">
        <f aca="false">IF(F8207&lt;0,1,0)</f>
        <v>0</v>
      </c>
      <c r="P8207" s="0" t="n">
        <f aca="false">IF(G8207&lt;0,1,0)</f>
        <v>0</v>
      </c>
      <c r="Q8207" s="0" t="n">
        <f aca="false">IF(H8207&lt;0,1,0)</f>
        <v>0</v>
      </c>
    </row>
    <row r="8208" customFormat="false" ht="12.75" hidden="false" customHeight="false" outlineLevel="0" collapsed="false">
      <c r="A8208" s="1" t="n">
        <v>-2.30601495858451</v>
      </c>
      <c r="B8208" s="1" t="n">
        <v>0.113583991718636</v>
      </c>
      <c r="C8208" s="1" t="n">
        <v>1.40983834568428</v>
      </c>
      <c r="D8208" s="1"/>
      <c r="E8208" s="1"/>
      <c r="F8208" s="1" t="n">
        <f aca="false">C$2+A8208</f>
        <v>2.69398504141549</v>
      </c>
      <c r="G8208" s="1" t="n">
        <f aca="false">B$2+B8208</f>
        <v>3.61358399171864</v>
      </c>
      <c r="H8208" s="1" t="n">
        <f aca="false">C$2+C8208</f>
        <v>6.40983834568428</v>
      </c>
      <c r="I8208" s="0" t="n">
        <f aca="false">F8208</f>
        <v>2.69398504141549</v>
      </c>
      <c r="J8208" s="0" t="n">
        <f aca="false">SUM(G8208,H8208)</f>
        <v>10.0234223374029</v>
      </c>
      <c r="K8208" s="0" t="n">
        <f aca="false">IF(I8208&lt;J8208,1,0)</f>
        <v>1</v>
      </c>
      <c r="O8208" s="0" t="n">
        <f aca="false">IF(F8208&lt;0,1,0)</f>
        <v>0</v>
      </c>
      <c r="P8208" s="0" t="n">
        <f aca="false">IF(G8208&lt;0,1,0)</f>
        <v>0</v>
      </c>
      <c r="Q8208" s="0" t="n">
        <f aca="false">IF(H8208&lt;0,1,0)</f>
        <v>0</v>
      </c>
    </row>
    <row r="8209" customFormat="false" ht="12.75" hidden="false" customHeight="false" outlineLevel="0" collapsed="false">
      <c r="A8209" s="1" t="n">
        <v>-0.154115536325606</v>
      </c>
      <c r="B8209" s="1" t="n">
        <v>0.841605328756477</v>
      </c>
      <c r="C8209" s="1" t="n">
        <v>0.413247001197734</v>
      </c>
      <c r="D8209" s="1"/>
      <c r="E8209" s="1"/>
      <c r="F8209" s="1" t="n">
        <f aca="false">C$2+A8209</f>
        <v>4.84588446367439</v>
      </c>
      <c r="G8209" s="1" t="n">
        <f aca="false">B$2+B8209</f>
        <v>4.34160532875648</v>
      </c>
      <c r="H8209" s="1" t="n">
        <f aca="false">C$2+C8209</f>
        <v>5.41324700119773</v>
      </c>
      <c r="I8209" s="0" t="n">
        <f aca="false">F8209</f>
        <v>4.84588446367439</v>
      </c>
      <c r="J8209" s="0" t="n">
        <f aca="false">SUM(G8209,H8209)</f>
        <v>9.75485232995421</v>
      </c>
      <c r="K8209" s="0" t="n">
        <f aca="false">IF(I8209&lt;J8209,1,0)</f>
        <v>1</v>
      </c>
      <c r="O8209" s="0" t="n">
        <f aca="false">IF(F8209&lt;0,1,0)</f>
        <v>0</v>
      </c>
      <c r="P8209" s="0" t="n">
        <f aca="false">IF(G8209&lt;0,1,0)</f>
        <v>0</v>
      </c>
      <c r="Q8209" s="0" t="n">
        <f aca="false">IF(H8209&lt;0,1,0)</f>
        <v>0</v>
      </c>
    </row>
    <row r="8210" customFormat="false" ht="12.75" hidden="false" customHeight="false" outlineLevel="0" collapsed="false">
      <c r="A8210" s="1" t="n">
        <v>-0.0990154528584295</v>
      </c>
      <c r="B8210" s="1" t="n">
        <v>-1.17597179150206</v>
      </c>
      <c r="C8210" s="1" t="n">
        <v>-1.59561946449277</v>
      </c>
      <c r="D8210" s="1"/>
      <c r="E8210" s="1"/>
      <c r="F8210" s="1" t="n">
        <f aca="false">C$2+A8210</f>
        <v>4.90098454714157</v>
      </c>
      <c r="G8210" s="1" t="n">
        <f aca="false">B$2+B8210</f>
        <v>2.32402820849794</v>
      </c>
      <c r="H8210" s="1" t="n">
        <f aca="false">C$2+C8210</f>
        <v>3.40438053550723</v>
      </c>
      <c r="I8210" s="0" t="n">
        <f aca="false">F8210</f>
        <v>4.90098454714157</v>
      </c>
      <c r="J8210" s="0" t="n">
        <f aca="false">SUM(G8210,H8210)</f>
        <v>5.72840874400517</v>
      </c>
      <c r="K8210" s="0" t="n">
        <f aca="false">IF(I8210&lt;J8210,1,0)</f>
        <v>1</v>
      </c>
      <c r="O8210" s="0" t="n">
        <f aca="false">IF(F8210&lt;0,1,0)</f>
        <v>0</v>
      </c>
      <c r="P8210" s="0" t="n">
        <f aca="false">IF(G8210&lt;0,1,0)</f>
        <v>0</v>
      </c>
      <c r="Q8210" s="0" t="n">
        <f aca="false">IF(H8210&lt;0,1,0)</f>
        <v>0</v>
      </c>
    </row>
    <row r="8211" customFormat="false" ht="12.75" hidden="false" customHeight="false" outlineLevel="0" collapsed="false">
      <c r="A8211" s="1" t="n">
        <v>1.35033290177565</v>
      </c>
      <c r="B8211" s="1" t="n">
        <v>0.31448832676016</v>
      </c>
      <c r="C8211" s="1" t="n">
        <v>-1.47795398245163</v>
      </c>
      <c r="D8211" s="1"/>
      <c r="E8211" s="1"/>
      <c r="F8211" s="1" t="n">
        <f aca="false">C$2+A8211</f>
        <v>6.35033290177565</v>
      </c>
      <c r="G8211" s="1" t="n">
        <f aca="false">B$2+B8211</f>
        <v>3.81448832676016</v>
      </c>
      <c r="H8211" s="1" t="n">
        <f aca="false">C$2+C8211</f>
        <v>3.52204601754837</v>
      </c>
      <c r="I8211" s="0" t="n">
        <f aca="false">F8211</f>
        <v>6.35033290177565</v>
      </c>
      <c r="J8211" s="0" t="n">
        <f aca="false">SUM(G8211,H8211)</f>
        <v>7.33653434430853</v>
      </c>
      <c r="K8211" s="0" t="n">
        <f aca="false">IF(I8211&lt;J8211,1,0)</f>
        <v>1</v>
      </c>
      <c r="O8211" s="0" t="n">
        <f aca="false">IF(F8211&lt;0,1,0)</f>
        <v>0</v>
      </c>
      <c r="P8211" s="0" t="n">
        <f aca="false">IF(G8211&lt;0,1,0)</f>
        <v>0</v>
      </c>
      <c r="Q8211" s="0" t="n">
        <f aca="false">IF(H8211&lt;0,1,0)</f>
        <v>0</v>
      </c>
    </row>
    <row r="8212" customFormat="false" ht="12.75" hidden="false" customHeight="false" outlineLevel="0" collapsed="false">
      <c r="A8212" s="1" t="n">
        <v>0.952711142497184</v>
      </c>
      <c r="B8212" s="1" t="n">
        <v>-1.47795398245163</v>
      </c>
      <c r="C8212" s="1" t="n">
        <v>0.325304178962942</v>
      </c>
      <c r="D8212" s="1"/>
      <c r="E8212" s="1"/>
      <c r="F8212" s="1" t="n">
        <f aca="false">C$2+A8212</f>
        <v>5.95271114249718</v>
      </c>
      <c r="G8212" s="1" t="n">
        <f aca="false">B$2+B8212</f>
        <v>2.02204601754837</v>
      </c>
      <c r="H8212" s="1" t="n">
        <f aca="false">C$2+C8212</f>
        <v>5.32530417896294</v>
      </c>
      <c r="I8212" s="0" t="n">
        <f aca="false">F8212</f>
        <v>5.95271114249718</v>
      </c>
      <c r="J8212" s="0" t="n">
        <f aca="false">SUM(G8212,H8212)</f>
        <v>7.34735019651131</v>
      </c>
      <c r="K8212" s="0" t="n">
        <f aca="false">IF(I8212&lt;J8212,1,0)</f>
        <v>1</v>
      </c>
      <c r="O8212" s="0" t="n">
        <f aca="false">IF(F8212&lt;0,1,0)</f>
        <v>0</v>
      </c>
      <c r="P8212" s="0" t="n">
        <f aca="false">IF(G8212&lt;0,1,0)</f>
        <v>0</v>
      </c>
      <c r="Q8212" s="0" t="n">
        <f aca="false">IF(H8212&lt;0,1,0)</f>
        <v>0</v>
      </c>
    </row>
    <row r="8213" customFormat="false" ht="12.75" hidden="false" customHeight="false" outlineLevel="0" collapsed="false">
      <c r="A8213" s="1" t="n">
        <v>-0.98948692749484</v>
      </c>
      <c r="B8213" s="1" t="n">
        <v>1.22083323607053</v>
      </c>
      <c r="C8213" s="1" t="n">
        <v>-0.254116073349586</v>
      </c>
      <c r="D8213" s="1"/>
      <c r="E8213" s="1"/>
      <c r="F8213" s="1" t="n">
        <f aca="false">C$2+A8213</f>
        <v>4.01051307250516</v>
      </c>
      <c r="G8213" s="1" t="n">
        <f aca="false">B$2+B8213</f>
        <v>4.72083323607053</v>
      </c>
      <c r="H8213" s="1" t="n">
        <f aca="false">C$2+C8213</f>
        <v>4.74588392665041</v>
      </c>
      <c r="I8213" s="0" t="n">
        <f aca="false">F8213</f>
        <v>4.01051307250516</v>
      </c>
      <c r="J8213" s="0" t="n">
        <f aca="false">SUM(G8213,H8213)</f>
        <v>9.46671716272094</v>
      </c>
      <c r="K8213" s="0" t="n">
        <f aca="false">IF(I8213&lt;J8213,1,0)</f>
        <v>1</v>
      </c>
      <c r="O8213" s="0" t="n">
        <f aca="false">IF(F8213&lt;0,1,0)</f>
        <v>0</v>
      </c>
      <c r="P8213" s="0" t="n">
        <f aca="false">IF(G8213&lt;0,1,0)</f>
        <v>0</v>
      </c>
      <c r="Q8213" s="0" t="n">
        <f aca="false">IF(H8213&lt;0,1,0)</f>
        <v>0</v>
      </c>
    </row>
    <row r="8214" customFormat="false" ht="12.75" hidden="false" customHeight="false" outlineLevel="0" collapsed="false">
      <c r="A8214" s="1" t="n">
        <v>-1.43625117874041</v>
      </c>
      <c r="B8214" s="1" t="n">
        <v>-0.845229384393639</v>
      </c>
      <c r="C8214" s="1" t="n">
        <v>-1.95849741611549</v>
      </c>
      <c r="D8214" s="1"/>
      <c r="E8214" s="1"/>
      <c r="F8214" s="1" t="n">
        <f aca="false">C$2+A8214</f>
        <v>3.56374882125959</v>
      </c>
      <c r="G8214" s="1" t="n">
        <f aca="false">B$2+B8214</f>
        <v>2.65477061560636</v>
      </c>
      <c r="H8214" s="1" t="n">
        <f aca="false">C$2+C8214</f>
        <v>3.04150258388451</v>
      </c>
      <c r="I8214" s="0" t="n">
        <f aca="false">F8214</f>
        <v>3.56374882125959</v>
      </c>
      <c r="J8214" s="0" t="n">
        <f aca="false">SUM(G8214,H8214)</f>
        <v>5.69627319949087</v>
      </c>
      <c r="K8214" s="0" t="n">
        <f aca="false">IF(I8214&lt;J8214,1,0)</f>
        <v>1</v>
      </c>
      <c r="O8214" s="0" t="n">
        <f aca="false">IF(F8214&lt;0,1,0)</f>
        <v>0</v>
      </c>
      <c r="P8214" s="0" t="n">
        <f aca="false">IF(G8214&lt;0,1,0)</f>
        <v>0</v>
      </c>
      <c r="Q8214" s="0" t="n">
        <f aca="false">IF(H8214&lt;0,1,0)</f>
        <v>0</v>
      </c>
    </row>
    <row r="8215" customFormat="false" ht="12.75" hidden="false" customHeight="false" outlineLevel="0" collapsed="false">
      <c r="A8215" s="1" t="n">
        <v>1.42290267126241</v>
      </c>
      <c r="B8215" s="1" t="n">
        <v>0.839689805987177</v>
      </c>
      <c r="C8215" s="1" t="n">
        <v>0.372453390754186</v>
      </c>
      <c r="D8215" s="1"/>
      <c r="E8215" s="1"/>
      <c r="F8215" s="1" t="n">
        <f aca="false">C$2+A8215</f>
        <v>6.42290267126241</v>
      </c>
      <c r="G8215" s="1" t="n">
        <f aca="false">B$2+B8215</f>
        <v>4.33968980598718</v>
      </c>
      <c r="H8215" s="1" t="n">
        <f aca="false">C$2+C8215</f>
        <v>5.37245339075419</v>
      </c>
      <c r="I8215" s="0" t="n">
        <f aca="false">F8215</f>
        <v>6.42290267126241</v>
      </c>
      <c r="J8215" s="0" t="n">
        <f aca="false">SUM(G8215,H8215)</f>
        <v>9.71214319674136</v>
      </c>
      <c r="K8215" s="0" t="n">
        <f aca="false">IF(I8215&lt;J8215,1,0)</f>
        <v>1</v>
      </c>
      <c r="O8215" s="0" t="n">
        <f aca="false">IF(F8215&lt;0,1,0)</f>
        <v>0</v>
      </c>
      <c r="P8215" s="0" t="n">
        <f aca="false">IF(G8215&lt;0,1,0)</f>
        <v>0</v>
      </c>
      <c r="Q8215" s="0" t="n">
        <f aca="false">IF(H8215&lt;0,1,0)</f>
        <v>0</v>
      </c>
    </row>
    <row r="8216" customFormat="false" ht="12.75" hidden="false" customHeight="false" outlineLevel="0" collapsed="false">
      <c r="A8216" s="1" t="n">
        <v>0.436045833908826</v>
      </c>
      <c r="B8216" s="1" t="n">
        <v>-0.920718563642262</v>
      </c>
      <c r="C8216" s="1" t="n">
        <v>-2.45369879130362</v>
      </c>
      <c r="D8216" s="1"/>
      <c r="E8216" s="1"/>
      <c r="F8216" s="1" t="n">
        <f aca="false">C$2+A8216</f>
        <v>5.43604583390883</v>
      </c>
      <c r="G8216" s="1" t="n">
        <f aca="false">B$2+B8216</f>
        <v>2.57928143635774</v>
      </c>
      <c r="H8216" s="1" t="n">
        <f aca="false">C$2+C8216</f>
        <v>2.54630120869638</v>
      </c>
      <c r="I8216" s="0" t="n">
        <f aca="false">F8216</f>
        <v>5.43604583390883</v>
      </c>
      <c r="J8216" s="0" t="n">
        <f aca="false">SUM(G8216,H8216)</f>
        <v>5.12558264505412</v>
      </c>
      <c r="K8216" s="0" t="n">
        <f aca="false">IF(I8216&lt;J8216,1,0)</f>
        <v>0</v>
      </c>
      <c r="O8216" s="0" t="n">
        <f aca="false">IF(F8216&lt;0,1,0)</f>
        <v>0</v>
      </c>
      <c r="P8216" s="0" t="n">
        <f aca="false">IF(G8216&lt;0,1,0)</f>
        <v>0</v>
      </c>
      <c r="Q8216" s="0" t="n">
        <f aca="false">IF(H8216&lt;0,1,0)</f>
        <v>0</v>
      </c>
    </row>
    <row r="8217" customFormat="false" ht="12.75" hidden="false" customHeight="false" outlineLevel="0" collapsed="false">
      <c r="A8217" s="1" t="n">
        <v>0.832084662068135</v>
      </c>
      <c r="B8217" s="1" t="n">
        <v>0.268275864743493</v>
      </c>
      <c r="C8217" s="1" t="n">
        <v>-0.0255934837776386</v>
      </c>
      <c r="D8217" s="1"/>
      <c r="E8217" s="1"/>
      <c r="F8217" s="1" t="n">
        <f aca="false">C$2+A8217</f>
        <v>5.83208466206814</v>
      </c>
      <c r="G8217" s="1" t="n">
        <f aca="false">B$2+B8217</f>
        <v>3.76827586474349</v>
      </c>
      <c r="H8217" s="1" t="n">
        <f aca="false">C$2+C8217</f>
        <v>4.97440651622236</v>
      </c>
      <c r="I8217" s="0" t="n">
        <f aca="false">F8217</f>
        <v>5.83208466206814</v>
      </c>
      <c r="J8217" s="0" t="n">
        <f aca="false">SUM(G8217,H8217)</f>
        <v>8.74268238096586</v>
      </c>
      <c r="K8217" s="0" t="n">
        <f aca="false">IF(I8217&lt;J8217,1,0)</f>
        <v>1</v>
      </c>
      <c r="O8217" s="0" t="n">
        <f aca="false">IF(F8217&lt;0,1,0)</f>
        <v>0</v>
      </c>
      <c r="P8217" s="0" t="n">
        <f aca="false">IF(G8217&lt;0,1,0)</f>
        <v>0</v>
      </c>
      <c r="Q8217" s="0" t="n">
        <f aca="false">IF(H8217&lt;0,1,0)</f>
        <v>0</v>
      </c>
    </row>
    <row r="8218" customFormat="false" ht="12.75" hidden="false" customHeight="false" outlineLevel="0" collapsed="false">
      <c r="A8218" s="1" t="n">
        <v>0.817623914236718</v>
      </c>
      <c r="B8218" s="1" t="n">
        <v>0.97072144719953</v>
      </c>
      <c r="C8218" s="1" t="n">
        <v>-0.738210759287678</v>
      </c>
      <c r="D8218" s="1"/>
      <c r="E8218" s="1"/>
      <c r="F8218" s="1" t="n">
        <f aca="false">C$2+A8218</f>
        <v>5.81762391423672</v>
      </c>
      <c r="G8218" s="1" t="n">
        <f aca="false">B$2+B8218</f>
        <v>4.47072144719953</v>
      </c>
      <c r="H8218" s="1" t="n">
        <f aca="false">C$2+C8218</f>
        <v>4.26178924071232</v>
      </c>
      <c r="I8218" s="0" t="n">
        <f aca="false">F8218</f>
        <v>5.81762391423672</v>
      </c>
      <c r="J8218" s="0" t="n">
        <f aca="false">SUM(G8218,H8218)</f>
        <v>8.73251068791185</v>
      </c>
      <c r="K8218" s="0" t="n">
        <f aca="false">IF(I8218&lt;J8218,1,0)</f>
        <v>1</v>
      </c>
      <c r="O8218" s="0" t="n">
        <f aca="false">IF(F8218&lt;0,1,0)</f>
        <v>0</v>
      </c>
      <c r="P8218" s="0" t="n">
        <f aca="false">IF(G8218&lt;0,1,0)</f>
        <v>0</v>
      </c>
      <c r="Q8218" s="0" t="n">
        <f aca="false">IF(H8218&lt;0,1,0)</f>
        <v>0</v>
      </c>
    </row>
    <row r="8219" customFormat="false" ht="12.75" hidden="false" customHeight="false" outlineLevel="0" collapsed="false">
      <c r="A8219" s="1" t="n">
        <v>1.58830232238437</v>
      </c>
      <c r="B8219" s="1" t="n">
        <v>0.108220967440901</v>
      </c>
      <c r="C8219" s="1" t="n">
        <v>-0.213139430168812</v>
      </c>
      <c r="D8219" s="1"/>
      <c r="E8219" s="1"/>
      <c r="F8219" s="1" t="n">
        <f aca="false">C$2+A8219</f>
        <v>6.58830232238437</v>
      </c>
      <c r="G8219" s="1" t="n">
        <f aca="false">B$2+B8219</f>
        <v>3.6082209674409</v>
      </c>
      <c r="H8219" s="1" t="n">
        <f aca="false">C$2+C8219</f>
        <v>4.78686056983119</v>
      </c>
      <c r="I8219" s="0" t="n">
        <f aca="false">F8219</f>
        <v>6.58830232238437</v>
      </c>
      <c r="J8219" s="0" t="n">
        <f aca="false">SUM(G8219,H8219)</f>
        <v>8.39508153727209</v>
      </c>
      <c r="K8219" s="0" t="n">
        <f aca="false">IF(I8219&lt;J8219,1,0)</f>
        <v>1</v>
      </c>
      <c r="O8219" s="0" t="n">
        <f aca="false">IF(F8219&lt;0,1,0)</f>
        <v>0</v>
      </c>
      <c r="P8219" s="0" t="n">
        <f aca="false">IF(G8219&lt;0,1,0)</f>
        <v>0</v>
      </c>
      <c r="Q8219" s="0" t="n">
        <f aca="false">IF(H8219&lt;0,1,0)</f>
        <v>0</v>
      </c>
    </row>
    <row r="8220" customFormat="false" ht="12.75" hidden="false" customHeight="false" outlineLevel="0" collapsed="false">
      <c r="A8220" s="1" t="n">
        <v>0.306766293224917</v>
      </c>
      <c r="B8220" s="1" t="n">
        <v>-1.69592691171534</v>
      </c>
      <c r="C8220" s="1" t="n">
        <v>1.30837482781654</v>
      </c>
      <c r="D8220" s="1"/>
      <c r="E8220" s="1"/>
      <c r="F8220" s="1" t="n">
        <f aca="false">C$2+A8220</f>
        <v>5.30676629322492</v>
      </c>
      <c r="G8220" s="1" t="n">
        <f aca="false">B$2+B8220</f>
        <v>1.80407308828466</v>
      </c>
      <c r="H8220" s="1" t="n">
        <f aca="false">C$2+C8220</f>
        <v>6.30837482781654</v>
      </c>
      <c r="I8220" s="0" t="n">
        <f aca="false">F8220</f>
        <v>5.30676629322492</v>
      </c>
      <c r="J8220" s="0" t="n">
        <f aca="false">SUM(G8220,H8220)</f>
        <v>8.1124479161012</v>
      </c>
      <c r="K8220" s="0" t="n">
        <f aca="false">IF(I8220&lt;J8220,1,0)</f>
        <v>1</v>
      </c>
      <c r="O8220" s="0" t="n">
        <f aca="false">IF(F8220&lt;0,1,0)</f>
        <v>0</v>
      </c>
      <c r="P8220" s="0" t="n">
        <f aca="false">IF(G8220&lt;0,1,0)</f>
        <v>0</v>
      </c>
      <c r="Q8220" s="0" t="n">
        <f aca="false">IF(H8220&lt;0,1,0)</f>
        <v>0</v>
      </c>
    </row>
    <row r="8221" customFormat="false" ht="12.75" hidden="false" customHeight="false" outlineLevel="0" collapsed="false">
      <c r="A8221" s="1" t="n">
        <v>1.03728540383945</v>
      </c>
      <c r="B8221" s="1" t="n">
        <v>0.676107821414375</v>
      </c>
      <c r="C8221" s="1" t="n">
        <v>-0.366676308271815</v>
      </c>
      <c r="D8221" s="1"/>
      <c r="E8221" s="1"/>
      <c r="F8221" s="1" t="n">
        <f aca="false">C$2+A8221</f>
        <v>6.03728540383945</v>
      </c>
      <c r="G8221" s="1" t="n">
        <f aca="false">B$2+B8221</f>
        <v>4.17610782141438</v>
      </c>
      <c r="H8221" s="1" t="n">
        <f aca="false">C$2+C8221</f>
        <v>4.63332369172819</v>
      </c>
      <c r="I8221" s="0" t="n">
        <f aca="false">F8221</f>
        <v>6.03728540383945</v>
      </c>
      <c r="J8221" s="0" t="n">
        <f aca="false">SUM(G8221,H8221)</f>
        <v>8.80943151314256</v>
      </c>
      <c r="K8221" s="0" t="n">
        <f aca="false">IF(I8221&lt;J8221,1,0)</f>
        <v>1</v>
      </c>
      <c r="O8221" s="0" t="n">
        <f aca="false">IF(F8221&lt;0,1,0)</f>
        <v>0</v>
      </c>
      <c r="P8221" s="0" t="n">
        <f aca="false">IF(G8221&lt;0,1,0)</f>
        <v>0</v>
      </c>
      <c r="Q8221" s="0" t="n">
        <f aca="false">IF(H8221&lt;0,1,0)</f>
        <v>0</v>
      </c>
    </row>
    <row r="8222" customFormat="false" ht="12.75" hidden="false" customHeight="false" outlineLevel="0" collapsed="false">
      <c r="A8222" s="1" t="n">
        <v>-0.682113870172169</v>
      </c>
      <c r="B8222" s="1" t="n">
        <v>0.901414830794849</v>
      </c>
      <c r="C8222" s="1" t="n">
        <v>0.0905224569971357</v>
      </c>
      <c r="D8222" s="1"/>
      <c r="E8222" s="1"/>
      <c r="F8222" s="1" t="n">
        <f aca="false">C$2+A8222</f>
        <v>4.31788612982783</v>
      </c>
      <c r="G8222" s="1" t="n">
        <f aca="false">B$2+B8222</f>
        <v>4.40141483079485</v>
      </c>
      <c r="H8222" s="1" t="n">
        <f aca="false">C$2+C8222</f>
        <v>5.09052245699714</v>
      </c>
      <c r="I8222" s="0" t="n">
        <f aca="false">F8222</f>
        <v>4.31788612982783</v>
      </c>
      <c r="J8222" s="0" t="n">
        <f aca="false">SUM(G8222,H8222)</f>
        <v>9.49193728779198</v>
      </c>
      <c r="K8222" s="0" t="n">
        <f aca="false">IF(I8222&lt;J8222,1,0)</f>
        <v>1</v>
      </c>
      <c r="O8222" s="0" t="n">
        <f aca="false">IF(F8222&lt;0,1,0)</f>
        <v>0</v>
      </c>
      <c r="P8222" s="0" t="n">
        <f aca="false">IF(G8222&lt;0,1,0)</f>
        <v>0</v>
      </c>
      <c r="Q8222" s="0" t="n">
        <f aca="false">IF(H8222&lt;0,1,0)</f>
        <v>0</v>
      </c>
    </row>
    <row r="8223" customFormat="false" ht="12.75" hidden="false" customHeight="false" outlineLevel="0" collapsed="false">
      <c r="A8223" s="1" t="n">
        <v>-1.28756056638866</v>
      </c>
      <c r="B8223" s="1" t="n">
        <v>-0.435451937328757</v>
      </c>
      <c r="C8223" s="1" t="n">
        <v>2.03792130330691</v>
      </c>
      <c r="D8223" s="1"/>
      <c r="E8223" s="1"/>
      <c r="F8223" s="1" t="n">
        <f aca="false">C$2+A8223</f>
        <v>3.71243943361134</v>
      </c>
      <c r="G8223" s="1" t="n">
        <f aca="false">B$2+B8223</f>
        <v>3.06454806267124</v>
      </c>
      <c r="H8223" s="1" t="n">
        <f aca="false">C$2+C8223</f>
        <v>7.03792130330691</v>
      </c>
      <c r="I8223" s="0" t="n">
        <f aca="false">F8223</f>
        <v>3.71243943361134</v>
      </c>
      <c r="J8223" s="0" t="n">
        <f aca="false">SUM(G8223,H8223)</f>
        <v>10.1024693659782</v>
      </c>
      <c r="K8223" s="0" t="n">
        <f aca="false">IF(I8223&lt;J8223,1,0)</f>
        <v>1</v>
      </c>
      <c r="O8223" s="0" t="n">
        <f aca="false">IF(F8223&lt;0,1,0)</f>
        <v>0</v>
      </c>
      <c r="P8223" s="0" t="n">
        <f aca="false">IF(G8223&lt;0,1,0)</f>
        <v>0</v>
      </c>
      <c r="Q8223" s="0" t="n">
        <f aca="false">IF(H8223&lt;0,1,0)</f>
        <v>0</v>
      </c>
    </row>
    <row r="8224" customFormat="false" ht="12.75" hidden="false" customHeight="false" outlineLevel="0" collapsed="false">
      <c r="A8224" s="1" t="n">
        <v>-0.176124854704957</v>
      </c>
      <c r="B8224" s="1" t="n">
        <v>-0.183340662776356</v>
      </c>
      <c r="C8224" s="1" t="n">
        <v>-0.381562743108854</v>
      </c>
      <c r="D8224" s="1"/>
      <c r="E8224" s="1"/>
      <c r="F8224" s="1" t="n">
        <f aca="false">C$2+A8224</f>
        <v>4.82387514529504</v>
      </c>
      <c r="G8224" s="1" t="n">
        <f aca="false">B$2+B8224</f>
        <v>3.31665933722364</v>
      </c>
      <c r="H8224" s="1" t="n">
        <f aca="false">C$2+C8224</f>
        <v>4.61843725689115</v>
      </c>
      <c r="I8224" s="0" t="n">
        <f aca="false">F8224</f>
        <v>4.82387514529504</v>
      </c>
      <c r="J8224" s="0" t="n">
        <f aca="false">SUM(G8224,H8224)</f>
        <v>7.93509659411479</v>
      </c>
      <c r="K8224" s="0" t="n">
        <f aca="false">IF(I8224&lt;J8224,1,0)</f>
        <v>1</v>
      </c>
      <c r="O8224" s="0" t="n">
        <f aca="false">IF(F8224&lt;0,1,0)</f>
        <v>0</v>
      </c>
      <c r="P8224" s="0" t="n">
        <f aca="false">IF(G8224&lt;0,1,0)</f>
        <v>0</v>
      </c>
      <c r="Q8224" s="0" t="n">
        <f aca="false">IF(H8224&lt;0,1,0)</f>
        <v>0</v>
      </c>
    </row>
    <row r="8225" customFormat="false" ht="12.75" hidden="false" customHeight="false" outlineLevel="0" collapsed="false">
      <c r="A8225" s="1" t="n">
        <v>-0.00653087524449169</v>
      </c>
      <c r="B8225" s="1" t="n">
        <v>-0.598906215785555</v>
      </c>
      <c r="C8225" s="1" t="n">
        <v>-1.30032895554235</v>
      </c>
      <c r="D8225" s="1"/>
      <c r="E8225" s="1"/>
      <c r="F8225" s="1" t="n">
        <f aca="false">C$2+A8225</f>
        <v>4.99346912475551</v>
      </c>
      <c r="G8225" s="1" t="n">
        <f aca="false">B$2+B8225</f>
        <v>2.90109378421445</v>
      </c>
      <c r="H8225" s="1" t="n">
        <f aca="false">C$2+C8225</f>
        <v>3.69967104445765</v>
      </c>
      <c r="I8225" s="0" t="n">
        <f aca="false">F8225</f>
        <v>4.99346912475551</v>
      </c>
      <c r="J8225" s="0" t="n">
        <f aca="false">SUM(G8225,H8225)</f>
        <v>6.6007648286721</v>
      </c>
      <c r="K8225" s="0" t="n">
        <f aca="false">IF(I8225&lt;J8225,1,0)</f>
        <v>1</v>
      </c>
      <c r="O8225" s="0" t="n">
        <f aca="false">IF(F8225&lt;0,1,0)</f>
        <v>0</v>
      </c>
      <c r="P8225" s="0" t="n">
        <f aca="false">IF(G8225&lt;0,1,0)</f>
        <v>0</v>
      </c>
      <c r="Q8225" s="0" t="n">
        <f aca="false">IF(H8225&lt;0,1,0)</f>
        <v>0</v>
      </c>
    </row>
    <row r="8226" customFormat="false" ht="12.75" hidden="false" customHeight="false" outlineLevel="0" collapsed="false">
      <c r="A8226" s="1" t="n">
        <v>-0.673880834248675</v>
      </c>
      <c r="B8226" s="1" t="n">
        <v>0.334699033206597</v>
      </c>
      <c r="C8226" s="1" t="n">
        <v>-0.262944346792189</v>
      </c>
      <c r="D8226" s="1"/>
      <c r="E8226" s="1"/>
      <c r="F8226" s="1" t="n">
        <f aca="false">C$2+A8226</f>
        <v>4.32611916575133</v>
      </c>
      <c r="G8226" s="1" t="n">
        <f aca="false">B$2+B8226</f>
        <v>3.8346990332066</v>
      </c>
      <c r="H8226" s="1" t="n">
        <f aca="false">C$2+C8226</f>
        <v>4.73705565320781</v>
      </c>
      <c r="I8226" s="0" t="n">
        <f aca="false">F8226</f>
        <v>4.32611916575133</v>
      </c>
      <c r="J8226" s="0" t="n">
        <f aca="false">SUM(G8226,H8226)</f>
        <v>8.57175468641441</v>
      </c>
      <c r="K8226" s="0" t="n">
        <f aca="false">IF(I8226&lt;J8226,1,0)</f>
        <v>1</v>
      </c>
      <c r="O8226" s="0" t="n">
        <f aca="false">IF(F8226&lt;0,1,0)</f>
        <v>0</v>
      </c>
      <c r="P8226" s="0" t="n">
        <f aca="false">IF(G8226&lt;0,1,0)</f>
        <v>0</v>
      </c>
      <c r="Q8226" s="0" t="n">
        <f aca="false">IF(H8226&lt;0,1,0)</f>
        <v>0</v>
      </c>
    </row>
    <row r="8227" customFormat="false" ht="12.75" hidden="false" customHeight="false" outlineLevel="0" collapsed="false">
      <c r="A8227" s="1" t="n">
        <v>-1.4790399716822</v>
      </c>
      <c r="B8227" s="1" t="n">
        <v>0.333628318315576</v>
      </c>
      <c r="C8227" s="1" t="n">
        <v>-0.893744188407962</v>
      </c>
      <c r="D8227" s="1"/>
      <c r="E8227" s="1"/>
      <c r="F8227" s="1" t="n">
        <f aca="false">C$2+A8227</f>
        <v>3.5209600283178</v>
      </c>
      <c r="G8227" s="1" t="n">
        <f aca="false">B$2+B8227</f>
        <v>3.83362831831558</v>
      </c>
      <c r="H8227" s="1" t="n">
        <f aca="false">C$2+C8227</f>
        <v>4.10625581159204</v>
      </c>
      <c r="I8227" s="0" t="n">
        <f aca="false">F8227</f>
        <v>3.5209600283178</v>
      </c>
      <c r="J8227" s="0" t="n">
        <f aca="false">SUM(G8227,H8227)</f>
        <v>7.93988412990762</v>
      </c>
      <c r="K8227" s="0" t="n">
        <f aca="false">IF(I8227&lt;J8227,1,0)</f>
        <v>1</v>
      </c>
      <c r="O8227" s="0" t="n">
        <f aca="false">IF(F8227&lt;0,1,0)</f>
        <v>0</v>
      </c>
      <c r="P8227" s="0" t="n">
        <f aca="false">IF(G8227&lt;0,1,0)</f>
        <v>0</v>
      </c>
      <c r="Q8227" s="0" t="n">
        <f aca="false">IF(H8227&lt;0,1,0)</f>
        <v>0</v>
      </c>
    </row>
    <row r="8228" customFormat="false" ht="12.75" hidden="false" customHeight="false" outlineLevel="0" collapsed="false">
      <c r="A8228" s="1" t="n">
        <v>-0.607038204700086</v>
      </c>
      <c r="B8228" s="1" t="n">
        <v>-0.777828307791602</v>
      </c>
      <c r="C8228" s="1" t="n">
        <v>-0.251903304776106</v>
      </c>
      <c r="D8228" s="1"/>
      <c r="E8228" s="1"/>
      <c r="F8228" s="1" t="n">
        <f aca="false">C$2+A8228</f>
        <v>4.39296179529991</v>
      </c>
      <c r="G8228" s="1" t="n">
        <f aca="false">B$2+B8228</f>
        <v>2.7221716922084</v>
      </c>
      <c r="H8228" s="1" t="n">
        <f aca="false">C$2+C8228</f>
        <v>4.7480966952239</v>
      </c>
      <c r="I8228" s="0" t="n">
        <f aca="false">F8228</f>
        <v>4.39296179529991</v>
      </c>
      <c r="J8228" s="0" t="n">
        <f aca="false">SUM(G8228,H8228)</f>
        <v>7.47026838743229</v>
      </c>
      <c r="K8228" s="0" t="n">
        <f aca="false">IF(I8228&lt;J8228,1,0)</f>
        <v>1</v>
      </c>
      <c r="O8228" s="0" t="n">
        <f aca="false">IF(F8228&lt;0,1,0)</f>
        <v>0</v>
      </c>
      <c r="P8228" s="0" t="n">
        <f aca="false">IF(G8228&lt;0,1,0)</f>
        <v>0</v>
      </c>
      <c r="Q8228" s="0" t="n">
        <f aca="false">IF(H8228&lt;0,1,0)</f>
        <v>0</v>
      </c>
    </row>
    <row r="8229" customFormat="false" ht="12.75" hidden="false" customHeight="false" outlineLevel="0" collapsed="false">
      <c r="A8229" s="1" t="n">
        <v>-0.763157070655205</v>
      </c>
      <c r="B8229" s="1" t="n">
        <v>0.547534050879656</v>
      </c>
      <c r="C8229" s="1" t="n">
        <v>-2.29930005357514</v>
      </c>
      <c r="D8229" s="1"/>
      <c r="E8229" s="1"/>
      <c r="F8229" s="1" t="n">
        <f aca="false">C$2+A8229</f>
        <v>4.2368429293448</v>
      </c>
      <c r="G8229" s="1" t="n">
        <f aca="false">B$2+B8229</f>
        <v>4.04753405087966</v>
      </c>
      <c r="H8229" s="1" t="n">
        <f aca="false">C$2+C8229</f>
        <v>2.70069994642486</v>
      </c>
      <c r="I8229" s="0" t="n">
        <f aca="false">F8229</f>
        <v>4.2368429293448</v>
      </c>
      <c r="J8229" s="0" t="n">
        <f aca="false">SUM(G8229,H8229)</f>
        <v>6.74823399730452</v>
      </c>
      <c r="K8229" s="0" t="n">
        <f aca="false">IF(I8229&lt;J8229,1,0)</f>
        <v>1</v>
      </c>
      <c r="O8229" s="0" t="n">
        <f aca="false">IF(F8229&lt;0,1,0)</f>
        <v>0</v>
      </c>
      <c r="P8229" s="0" t="n">
        <f aca="false">IF(G8229&lt;0,1,0)</f>
        <v>0</v>
      </c>
      <c r="Q8229" s="0" t="n">
        <f aca="false">IF(H8229&lt;0,1,0)</f>
        <v>0</v>
      </c>
    </row>
    <row r="8230" customFormat="false" ht="12.75" hidden="false" customHeight="false" outlineLevel="0" collapsed="false">
      <c r="A8230" s="1" t="n">
        <v>-2.99219985365878</v>
      </c>
      <c r="B8230" s="1" t="n">
        <v>1.2229738659491</v>
      </c>
      <c r="C8230" s="1" t="n">
        <v>-0.893261776974224</v>
      </c>
      <c r="D8230" s="1"/>
      <c r="E8230" s="1"/>
      <c r="F8230" s="1" t="n">
        <f aca="false">C$2+A8230</f>
        <v>2.00780014634123</v>
      </c>
      <c r="G8230" s="1" t="n">
        <f aca="false">B$2+B8230</f>
        <v>4.7229738659491</v>
      </c>
      <c r="H8230" s="1" t="n">
        <f aca="false">C$2+C8230</f>
        <v>4.10673822302578</v>
      </c>
      <c r="I8230" s="0" t="n">
        <f aca="false">F8230</f>
        <v>2.00780014634123</v>
      </c>
      <c r="J8230" s="0" t="n">
        <f aca="false">SUM(G8230,H8230)</f>
        <v>8.82971208897487</v>
      </c>
      <c r="K8230" s="0" t="n">
        <f aca="false">IF(I8230&lt;J8230,1,0)</f>
        <v>1</v>
      </c>
      <c r="O8230" s="0" t="n">
        <f aca="false">IF(F8230&lt;0,1,0)</f>
        <v>0</v>
      </c>
      <c r="P8230" s="0" t="n">
        <f aca="false">IF(G8230&lt;0,1,0)</f>
        <v>0</v>
      </c>
      <c r="Q8230" s="0" t="n">
        <f aca="false">IF(H8230&lt;0,1,0)</f>
        <v>0</v>
      </c>
    </row>
    <row r="8231" customFormat="false" ht="12.75" hidden="false" customHeight="false" outlineLevel="0" collapsed="false">
      <c r="A8231" s="1" t="n">
        <v>-1.4642046950383</v>
      </c>
      <c r="B8231" s="1" t="n">
        <v>0.923728909938703</v>
      </c>
      <c r="C8231" s="1" t="n">
        <v>0.926012568786039</v>
      </c>
      <c r="D8231" s="1"/>
      <c r="E8231" s="1"/>
      <c r="F8231" s="1" t="n">
        <f aca="false">C$2+A8231</f>
        <v>3.5357953049617</v>
      </c>
      <c r="G8231" s="1" t="n">
        <f aca="false">B$2+B8231</f>
        <v>4.4237289099387</v>
      </c>
      <c r="H8231" s="1" t="n">
        <f aca="false">C$2+C8231</f>
        <v>5.92601256878604</v>
      </c>
      <c r="I8231" s="0" t="n">
        <f aca="false">F8231</f>
        <v>3.5357953049617</v>
      </c>
      <c r="J8231" s="0" t="n">
        <f aca="false">SUM(G8231,H8231)</f>
        <v>10.3497414787247</v>
      </c>
      <c r="K8231" s="0" t="n">
        <f aca="false">IF(I8231&lt;J8231,1,0)</f>
        <v>1</v>
      </c>
      <c r="O8231" s="0" t="n">
        <f aca="false">IF(F8231&lt;0,1,0)</f>
        <v>0</v>
      </c>
      <c r="P8231" s="0" t="n">
        <f aca="false">IF(G8231&lt;0,1,0)</f>
        <v>0</v>
      </c>
      <c r="Q8231" s="0" t="n">
        <f aca="false">IF(H8231&lt;0,1,0)</f>
        <v>0</v>
      </c>
    </row>
    <row r="8232" customFormat="false" ht="12.75" hidden="false" customHeight="false" outlineLevel="0" collapsed="false">
      <c r="A8232" s="1" t="n">
        <v>1.31274714334681</v>
      </c>
      <c r="B8232" s="1" t="n">
        <v>1.37210068976444</v>
      </c>
      <c r="C8232" s="1" t="n">
        <v>-0.540618553357068</v>
      </c>
      <c r="D8232" s="1"/>
      <c r="E8232" s="1"/>
      <c r="F8232" s="1" t="n">
        <f aca="false">C$2+A8232</f>
        <v>6.31274714334681</v>
      </c>
      <c r="G8232" s="1" t="n">
        <f aca="false">B$2+B8232</f>
        <v>4.87210068976444</v>
      </c>
      <c r="H8232" s="1" t="n">
        <f aca="false">C$2+C8232</f>
        <v>4.45938144664293</v>
      </c>
      <c r="I8232" s="0" t="n">
        <f aca="false">F8232</f>
        <v>6.31274714334681</v>
      </c>
      <c r="J8232" s="0" t="n">
        <f aca="false">SUM(G8232,H8232)</f>
        <v>9.33148213640737</v>
      </c>
      <c r="K8232" s="0" t="n">
        <f aca="false">IF(I8232&lt;J8232,1,0)</f>
        <v>1</v>
      </c>
      <c r="O8232" s="0" t="n">
        <f aca="false">IF(F8232&lt;0,1,0)</f>
        <v>0</v>
      </c>
      <c r="P8232" s="0" t="n">
        <f aca="false">IF(G8232&lt;0,1,0)</f>
        <v>0</v>
      </c>
      <c r="Q8232" s="0" t="n">
        <f aca="false">IF(H8232&lt;0,1,0)</f>
        <v>0</v>
      </c>
    </row>
    <row r="8233" customFormat="false" ht="12.75" hidden="false" customHeight="false" outlineLevel="0" collapsed="false">
      <c r="A8233" s="1" t="n">
        <v>-0.530731070160797</v>
      </c>
      <c r="B8233" s="1" t="n">
        <v>0.453104289839805</v>
      </c>
      <c r="C8233" s="1" t="n">
        <v>-0.181051479634461</v>
      </c>
      <c r="D8233" s="1"/>
      <c r="E8233" s="1"/>
      <c r="F8233" s="1" t="n">
        <f aca="false">C$2+A8233</f>
        <v>4.4692689298392</v>
      </c>
      <c r="G8233" s="1" t="n">
        <f aca="false">B$2+B8233</f>
        <v>3.95310428983981</v>
      </c>
      <c r="H8233" s="1" t="n">
        <f aca="false">C$2+C8233</f>
        <v>4.81894852036554</v>
      </c>
      <c r="I8233" s="0" t="n">
        <f aca="false">F8233</f>
        <v>4.4692689298392</v>
      </c>
      <c r="J8233" s="0" t="n">
        <f aca="false">SUM(G8233,H8233)</f>
        <v>8.77205281020535</v>
      </c>
      <c r="K8233" s="0" t="n">
        <f aca="false">IF(I8233&lt;J8233,1,0)</f>
        <v>1</v>
      </c>
      <c r="O8233" s="0" t="n">
        <f aca="false">IF(F8233&lt;0,1,0)</f>
        <v>0</v>
      </c>
      <c r="P8233" s="0" t="n">
        <f aca="false">IF(G8233&lt;0,1,0)</f>
        <v>0</v>
      </c>
      <c r="Q8233" s="0" t="n">
        <f aca="false">IF(H8233&lt;0,1,0)</f>
        <v>0</v>
      </c>
    </row>
    <row r="8234" customFormat="false" ht="12.75" hidden="false" customHeight="false" outlineLevel="0" collapsed="false">
      <c r="A8234" s="1" t="n">
        <v>0.102241989985351</v>
      </c>
      <c r="B8234" s="1" t="n">
        <v>-0.362913957698593</v>
      </c>
      <c r="C8234" s="1" t="n">
        <v>1.05997042181306</v>
      </c>
      <c r="D8234" s="1"/>
      <c r="E8234" s="1"/>
      <c r="F8234" s="1" t="n">
        <f aca="false">C$2+A8234</f>
        <v>5.10224198998535</v>
      </c>
      <c r="G8234" s="1" t="n">
        <f aca="false">B$2+B8234</f>
        <v>3.13708604230141</v>
      </c>
      <c r="H8234" s="1" t="n">
        <f aca="false">C$2+C8234</f>
        <v>6.05997042181306</v>
      </c>
      <c r="I8234" s="0" t="n">
        <f aca="false">F8234</f>
        <v>5.10224198998535</v>
      </c>
      <c r="J8234" s="0" t="n">
        <f aca="false">SUM(G8234,H8234)</f>
        <v>9.19705646411446</v>
      </c>
      <c r="K8234" s="0" t="n">
        <f aca="false">IF(I8234&lt;J8234,1,0)</f>
        <v>1</v>
      </c>
      <c r="O8234" s="0" t="n">
        <f aca="false">IF(F8234&lt;0,1,0)</f>
        <v>0</v>
      </c>
      <c r="P8234" s="0" t="n">
        <f aca="false">IF(G8234&lt;0,1,0)</f>
        <v>0</v>
      </c>
      <c r="Q8234" s="0" t="n">
        <f aca="false">IF(H8234&lt;0,1,0)</f>
        <v>0</v>
      </c>
    </row>
    <row r="8235" customFormat="false" ht="12.75" hidden="false" customHeight="false" outlineLevel="0" collapsed="false">
      <c r="A8235" s="1" t="n">
        <v>-0.287388947037473</v>
      </c>
      <c r="B8235" s="1" t="n">
        <v>0.385655767333544</v>
      </c>
      <c r="C8235" s="1" t="n">
        <v>0.966694821358222</v>
      </c>
      <c r="D8235" s="1"/>
      <c r="E8235" s="1"/>
      <c r="F8235" s="1" t="n">
        <f aca="false">C$2+A8235</f>
        <v>4.71261105296253</v>
      </c>
      <c r="G8235" s="1" t="n">
        <f aca="false">B$2+B8235</f>
        <v>3.88565576733354</v>
      </c>
      <c r="H8235" s="1" t="n">
        <f aca="false">C$2+C8235</f>
        <v>5.96669482135822</v>
      </c>
      <c r="I8235" s="0" t="n">
        <f aca="false">F8235</f>
        <v>4.71261105296253</v>
      </c>
      <c r="J8235" s="0" t="n">
        <f aca="false">SUM(G8235,H8235)</f>
        <v>9.85235058869177</v>
      </c>
      <c r="K8235" s="0" t="n">
        <f aca="false">IF(I8235&lt;J8235,1,0)</f>
        <v>1</v>
      </c>
      <c r="O8235" s="0" t="n">
        <f aca="false">IF(F8235&lt;0,1,0)</f>
        <v>0</v>
      </c>
      <c r="P8235" s="0" t="n">
        <f aca="false">IF(G8235&lt;0,1,0)</f>
        <v>0</v>
      </c>
      <c r="Q8235" s="0" t="n">
        <f aca="false">IF(H8235&lt;0,1,0)</f>
        <v>0</v>
      </c>
    </row>
    <row r="8236" customFormat="false" ht="12.75" hidden="false" customHeight="false" outlineLevel="0" collapsed="false">
      <c r="A8236" s="1" t="n">
        <v>-0.505681369587056</v>
      </c>
      <c r="B8236" s="1" t="n">
        <v>-0.239461721574254</v>
      </c>
      <c r="C8236" s="1" t="n">
        <v>0.60235765098293</v>
      </c>
      <c r="D8236" s="1"/>
      <c r="E8236" s="1"/>
      <c r="F8236" s="1" t="n">
        <f aca="false">C$2+A8236</f>
        <v>4.49431863041294</v>
      </c>
      <c r="G8236" s="1" t="n">
        <f aca="false">B$2+B8236</f>
        <v>3.26053827842575</v>
      </c>
      <c r="H8236" s="1" t="n">
        <f aca="false">C$2+C8236</f>
        <v>5.60235765098293</v>
      </c>
      <c r="I8236" s="0" t="n">
        <f aca="false">F8236</f>
        <v>4.49431863041294</v>
      </c>
      <c r="J8236" s="0" t="n">
        <f aca="false">SUM(G8236,H8236)</f>
        <v>8.86289592940868</v>
      </c>
      <c r="K8236" s="0" t="n">
        <f aca="false">IF(I8236&lt;J8236,1,0)</f>
        <v>1</v>
      </c>
      <c r="O8236" s="0" t="n">
        <f aca="false">IF(F8236&lt;0,1,0)</f>
        <v>0</v>
      </c>
      <c r="P8236" s="0" t="n">
        <f aca="false">IF(G8236&lt;0,1,0)</f>
        <v>0</v>
      </c>
      <c r="Q8236" s="0" t="n">
        <f aca="false">IF(H8236&lt;0,1,0)</f>
        <v>0</v>
      </c>
    </row>
    <row r="8237" customFormat="false" ht="12.75" hidden="false" customHeight="false" outlineLevel="0" collapsed="false">
      <c r="A8237" s="1" t="n">
        <v>-0.499651979952679</v>
      </c>
      <c r="B8237" s="1" t="n">
        <v>-1.45618692804008</v>
      </c>
      <c r="C8237" s="1" t="n">
        <v>-0.648006089655324</v>
      </c>
      <c r="D8237" s="1"/>
      <c r="E8237" s="1"/>
      <c r="F8237" s="1" t="n">
        <f aca="false">C$2+A8237</f>
        <v>4.50034802004732</v>
      </c>
      <c r="G8237" s="1" t="n">
        <f aca="false">B$2+B8237</f>
        <v>2.04381307195992</v>
      </c>
      <c r="H8237" s="1" t="n">
        <f aca="false">C$2+C8237</f>
        <v>4.35199391034468</v>
      </c>
      <c r="I8237" s="0" t="n">
        <f aca="false">F8237</f>
        <v>4.50034802004732</v>
      </c>
      <c r="J8237" s="0" t="n">
        <f aca="false">SUM(G8237,H8237)</f>
        <v>6.39580698230459</v>
      </c>
      <c r="K8237" s="0" t="n">
        <f aca="false">IF(I8237&lt;J8237,1,0)</f>
        <v>1</v>
      </c>
      <c r="O8237" s="0" t="n">
        <f aca="false">IF(F8237&lt;0,1,0)</f>
        <v>0</v>
      </c>
      <c r="P8237" s="0" t="n">
        <f aca="false">IF(G8237&lt;0,1,0)</f>
        <v>0</v>
      </c>
      <c r="Q8237" s="0" t="n">
        <f aca="false">IF(H8237&lt;0,1,0)</f>
        <v>0</v>
      </c>
    </row>
    <row r="8238" customFormat="false" ht="12.75" hidden="false" customHeight="false" outlineLevel="0" collapsed="false">
      <c r="A8238" s="1" t="n">
        <v>-0.584179929971969</v>
      </c>
      <c r="B8238" s="1" t="n">
        <v>-0.49384374338923</v>
      </c>
      <c r="C8238" s="1" t="n">
        <v>-0.161051033301639</v>
      </c>
      <c r="D8238" s="1"/>
      <c r="E8238" s="1"/>
      <c r="F8238" s="1" t="n">
        <f aca="false">C$2+A8238</f>
        <v>4.41582007002803</v>
      </c>
      <c r="G8238" s="1" t="n">
        <f aca="false">B$2+B8238</f>
        <v>3.00615625661077</v>
      </c>
      <c r="H8238" s="1" t="n">
        <f aca="false">C$2+C8238</f>
        <v>4.83894896669836</v>
      </c>
      <c r="I8238" s="0" t="n">
        <f aca="false">F8238</f>
        <v>4.41582007002803</v>
      </c>
      <c r="J8238" s="0" t="n">
        <f aca="false">SUM(G8238,H8238)</f>
        <v>7.84510522330913</v>
      </c>
      <c r="K8238" s="0" t="n">
        <f aca="false">IF(I8238&lt;J8238,1,0)</f>
        <v>1</v>
      </c>
      <c r="O8238" s="0" t="n">
        <f aca="false">IF(F8238&lt;0,1,0)</f>
        <v>0</v>
      </c>
      <c r="P8238" s="0" t="n">
        <f aca="false">IF(G8238&lt;0,1,0)</f>
        <v>0</v>
      </c>
      <c r="Q8238" s="0" t="n">
        <f aca="false">IF(H8238&lt;0,1,0)</f>
        <v>0</v>
      </c>
    </row>
    <row r="8239" customFormat="false" ht="12.75" hidden="false" customHeight="false" outlineLevel="0" collapsed="false">
      <c r="A8239" s="1" t="n">
        <v>1.24213281200441</v>
      </c>
      <c r="B8239" s="1" t="n">
        <v>-0.345418144583948</v>
      </c>
      <c r="C8239" s="1" t="n">
        <v>0.265501371669698</v>
      </c>
      <c r="D8239" s="1"/>
      <c r="E8239" s="1"/>
      <c r="F8239" s="1" t="n">
        <f aca="false">C$2+A8239</f>
        <v>6.24213281200441</v>
      </c>
      <c r="G8239" s="1" t="n">
        <f aca="false">B$2+B8239</f>
        <v>3.15458185541605</v>
      </c>
      <c r="H8239" s="1" t="n">
        <f aca="false">C$2+C8239</f>
        <v>5.2655013716697</v>
      </c>
      <c r="I8239" s="0" t="n">
        <f aca="false">F8239</f>
        <v>6.24213281200441</v>
      </c>
      <c r="J8239" s="0" t="n">
        <f aca="false">SUM(G8239,H8239)</f>
        <v>8.42008322708575</v>
      </c>
      <c r="K8239" s="0" t="n">
        <f aca="false">IF(I8239&lt;J8239,1,0)</f>
        <v>1</v>
      </c>
      <c r="O8239" s="0" t="n">
        <f aca="false">IF(F8239&lt;0,1,0)</f>
        <v>0</v>
      </c>
      <c r="P8239" s="0" t="n">
        <f aca="false">IF(G8239&lt;0,1,0)</f>
        <v>0</v>
      </c>
      <c r="Q8239" s="0" t="n">
        <f aca="false">IF(H8239&lt;0,1,0)</f>
        <v>0</v>
      </c>
    </row>
    <row r="8240" customFormat="false" ht="12.75" hidden="false" customHeight="false" outlineLevel="0" collapsed="false">
      <c r="A8240" s="1" t="n">
        <v>1.22234803109258</v>
      </c>
      <c r="B8240" s="1" t="n">
        <v>-0.0509072075254898</v>
      </c>
      <c r="C8240" s="1" t="n">
        <v>0.299518348546489</v>
      </c>
      <c r="D8240" s="1"/>
      <c r="E8240" s="1"/>
      <c r="F8240" s="1" t="n">
        <f aca="false">C$2+A8240</f>
        <v>6.22234803109258</v>
      </c>
      <c r="G8240" s="1" t="n">
        <f aca="false">B$2+B8240</f>
        <v>3.44909279247451</v>
      </c>
      <c r="H8240" s="1" t="n">
        <f aca="false">C$2+C8240</f>
        <v>5.29951834854649</v>
      </c>
      <c r="I8240" s="0" t="n">
        <f aca="false">F8240</f>
        <v>6.22234803109258</v>
      </c>
      <c r="J8240" s="0" t="n">
        <f aca="false">SUM(G8240,H8240)</f>
        <v>8.748611141021</v>
      </c>
      <c r="K8240" s="0" t="n">
        <f aca="false">IF(I8240&lt;J8240,1,0)</f>
        <v>1</v>
      </c>
      <c r="O8240" s="0" t="n">
        <f aca="false">IF(F8240&lt;0,1,0)</f>
        <v>0</v>
      </c>
      <c r="P8240" s="0" t="n">
        <f aca="false">IF(G8240&lt;0,1,0)</f>
        <v>0</v>
      </c>
      <c r="Q8240" s="0" t="n">
        <f aca="false">IF(H8240&lt;0,1,0)</f>
        <v>0</v>
      </c>
    </row>
    <row r="8241" customFormat="false" ht="12.75" hidden="false" customHeight="false" outlineLevel="0" collapsed="false">
      <c r="A8241" s="1" t="n">
        <v>1.1074205069183</v>
      </c>
      <c r="B8241" s="1" t="n">
        <v>0.79583634966684</v>
      </c>
      <c r="C8241" s="1" t="n">
        <v>-0.0943474782596377</v>
      </c>
      <c r="D8241" s="1"/>
      <c r="E8241" s="1"/>
      <c r="F8241" s="1" t="n">
        <f aca="false">C$2+A8241</f>
        <v>6.1074205069183</v>
      </c>
      <c r="G8241" s="1" t="n">
        <f aca="false">B$2+B8241</f>
        <v>4.29583634966684</v>
      </c>
      <c r="H8241" s="1" t="n">
        <f aca="false">C$2+C8241</f>
        <v>4.90565252174036</v>
      </c>
      <c r="I8241" s="0" t="n">
        <f aca="false">F8241</f>
        <v>6.1074205069183</v>
      </c>
      <c r="J8241" s="0" t="n">
        <f aca="false">SUM(G8241,H8241)</f>
        <v>9.2014888714072</v>
      </c>
      <c r="K8241" s="0" t="n">
        <f aca="false">IF(I8241&lt;J8241,1,0)</f>
        <v>1</v>
      </c>
      <c r="O8241" s="0" t="n">
        <f aca="false">IF(F8241&lt;0,1,0)</f>
        <v>0</v>
      </c>
      <c r="P8241" s="0" t="n">
        <f aca="false">IF(G8241&lt;0,1,0)</f>
        <v>0</v>
      </c>
      <c r="Q8241" s="0" t="n">
        <f aca="false">IF(H8241&lt;0,1,0)</f>
        <v>0</v>
      </c>
    </row>
    <row r="8242" customFormat="false" ht="12.75" hidden="false" customHeight="false" outlineLevel="0" collapsed="false">
      <c r="A8242" s="1" t="n">
        <v>2.13203904002153</v>
      </c>
      <c r="B8242" s="1" t="n">
        <v>0.798168132897691</v>
      </c>
      <c r="C8242" s="1" t="n">
        <v>-0.158102302996968</v>
      </c>
      <c r="D8242" s="1"/>
      <c r="E8242" s="1"/>
      <c r="F8242" s="1" t="n">
        <f aca="false">C$2+A8242</f>
        <v>7.13203904002153</v>
      </c>
      <c r="G8242" s="1" t="n">
        <f aca="false">B$2+B8242</f>
        <v>4.29816813289769</v>
      </c>
      <c r="H8242" s="1" t="n">
        <f aca="false">C$2+C8242</f>
        <v>4.84189769700303</v>
      </c>
      <c r="I8242" s="0" t="n">
        <f aca="false">F8242</f>
        <v>7.13203904002153</v>
      </c>
      <c r="J8242" s="0" t="n">
        <f aca="false">SUM(G8242,H8242)</f>
        <v>9.14006582990072</v>
      </c>
      <c r="K8242" s="0" t="n">
        <f aca="false">IF(I8242&lt;J8242,1,0)</f>
        <v>1</v>
      </c>
      <c r="O8242" s="0" t="n">
        <f aca="false">IF(F8242&lt;0,1,0)</f>
        <v>0</v>
      </c>
      <c r="P8242" s="0" t="n">
        <f aca="false">IF(G8242&lt;0,1,0)</f>
        <v>0</v>
      </c>
      <c r="Q8242" s="0" t="n">
        <f aca="false">IF(H8242&lt;0,1,0)</f>
        <v>0</v>
      </c>
    </row>
    <row r="8243" customFormat="false" ht="12.75" hidden="false" customHeight="false" outlineLevel="0" collapsed="false">
      <c r="A8243" s="1" t="n">
        <v>0.0449879919420183</v>
      </c>
      <c r="B8243" s="1" t="n">
        <v>0.480174662072954</v>
      </c>
      <c r="C8243" s="1" t="n">
        <v>-0.248645341608421</v>
      </c>
      <c r="D8243" s="1"/>
      <c r="E8243" s="1"/>
      <c r="F8243" s="1" t="n">
        <f aca="false">C$2+A8243</f>
        <v>5.04498799194202</v>
      </c>
      <c r="G8243" s="1" t="n">
        <f aca="false">B$2+B8243</f>
        <v>3.98017466207295</v>
      </c>
      <c r="H8243" s="1" t="n">
        <f aca="false">C$2+C8243</f>
        <v>4.75135465839158</v>
      </c>
      <c r="I8243" s="0" t="n">
        <f aca="false">F8243</f>
        <v>5.04498799194202</v>
      </c>
      <c r="J8243" s="0" t="n">
        <f aca="false">SUM(G8243,H8243)</f>
        <v>8.73152932046454</v>
      </c>
      <c r="K8243" s="0" t="n">
        <f aca="false">IF(I8243&lt;J8243,1,0)</f>
        <v>1</v>
      </c>
      <c r="O8243" s="0" t="n">
        <f aca="false">IF(F8243&lt;0,1,0)</f>
        <v>0</v>
      </c>
      <c r="P8243" s="0" t="n">
        <f aca="false">IF(G8243&lt;0,1,0)</f>
        <v>0</v>
      </c>
      <c r="Q8243" s="0" t="n">
        <f aca="false">IF(H8243&lt;0,1,0)</f>
        <v>0</v>
      </c>
    </row>
    <row r="8244" customFormat="false" ht="12.75" hidden="false" customHeight="false" outlineLevel="0" collapsed="false">
      <c r="A8244" s="1" t="n">
        <v>-0.0572841493591416</v>
      </c>
      <c r="B8244" s="1" t="n">
        <v>-0.904344741668449</v>
      </c>
      <c r="C8244" s="1" t="n">
        <v>1.20111229824863</v>
      </c>
      <c r="D8244" s="1"/>
      <c r="E8244" s="1"/>
      <c r="F8244" s="1" t="n">
        <f aca="false">C$2+A8244</f>
        <v>4.94271585064086</v>
      </c>
      <c r="G8244" s="1" t="n">
        <f aca="false">B$2+B8244</f>
        <v>2.59565525833155</v>
      </c>
      <c r="H8244" s="1" t="n">
        <f aca="false">C$2+C8244</f>
        <v>6.20111229824863</v>
      </c>
      <c r="I8244" s="0" t="n">
        <f aca="false">F8244</f>
        <v>4.94271585064086</v>
      </c>
      <c r="J8244" s="0" t="n">
        <f aca="false">SUM(G8244,H8244)</f>
        <v>8.79676755658019</v>
      </c>
      <c r="K8244" s="0" t="n">
        <f aca="false">IF(I8244&lt;J8244,1,0)</f>
        <v>1</v>
      </c>
      <c r="O8244" s="0" t="n">
        <f aca="false">IF(F8244&lt;0,1,0)</f>
        <v>0</v>
      </c>
      <c r="P8244" s="0" t="n">
        <f aca="false">IF(G8244&lt;0,1,0)</f>
        <v>0</v>
      </c>
      <c r="Q8244" s="0" t="n">
        <f aca="false">IF(H8244&lt;0,1,0)</f>
        <v>0</v>
      </c>
    </row>
    <row r="8245" customFormat="false" ht="12.75" hidden="false" customHeight="false" outlineLevel="0" collapsed="false">
      <c r="A8245" s="1" t="n">
        <v>1.79858692704892</v>
      </c>
      <c r="B8245" s="1" t="n">
        <v>-0.158032717810785</v>
      </c>
      <c r="C8245" s="1" t="n">
        <v>-1.23423462191951</v>
      </c>
      <c r="D8245" s="1"/>
      <c r="E8245" s="1"/>
      <c r="F8245" s="1" t="n">
        <f aca="false">C$2+A8245</f>
        <v>6.79858692704892</v>
      </c>
      <c r="G8245" s="1" t="n">
        <f aca="false">B$2+B8245</f>
        <v>3.34196728218922</v>
      </c>
      <c r="H8245" s="1" t="n">
        <f aca="false">C$2+C8245</f>
        <v>3.76576537808049</v>
      </c>
      <c r="I8245" s="0" t="n">
        <f aca="false">F8245</f>
        <v>6.79858692704892</v>
      </c>
      <c r="J8245" s="0" t="n">
        <f aca="false">SUM(G8245,H8245)</f>
        <v>7.10773266026971</v>
      </c>
      <c r="K8245" s="0" t="n">
        <f aca="false">IF(I8245&lt;J8245,1,0)</f>
        <v>1</v>
      </c>
      <c r="O8245" s="0" t="n">
        <f aca="false">IF(F8245&lt;0,1,0)</f>
        <v>0</v>
      </c>
      <c r="P8245" s="0" t="n">
        <f aca="false">IF(G8245&lt;0,1,0)</f>
        <v>0</v>
      </c>
      <c r="Q8245" s="0" t="n">
        <f aca="false">IF(H8245&lt;0,1,0)</f>
        <v>0</v>
      </c>
    </row>
    <row r="8246" customFormat="false" ht="12.75" hidden="false" customHeight="false" outlineLevel="0" collapsed="false">
      <c r="A8246" s="1" t="n">
        <v>-0.775073134625373</v>
      </c>
      <c r="B8246" s="1" t="n">
        <v>1.41645290798455</v>
      </c>
      <c r="C8246" s="1" t="n">
        <v>1.08323958960596</v>
      </c>
      <c r="D8246" s="1"/>
      <c r="E8246" s="1"/>
      <c r="F8246" s="1" t="n">
        <f aca="false">C$2+A8246</f>
        <v>4.22492686537463</v>
      </c>
      <c r="G8246" s="1" t="n">
        <f aca="false">B$2+B8246</f>
        <v>4.91645290798455</v>
      </c>
      <c r="H8246" s="1" t="n">
        <f aca="false">C$2+C8246</f>
        <v>6.08323958960596</v>
      </c>
      <c r="I8246" s="0" t="n">
        <f aca="false">F8246</f>
        <v>4.22492686537463</v>
      </c>
      <c r="J8246" s="0" t="n">
        <f aca="false">SUM(G8246,H8246)</f>
        <v>10.9996924975905</v>
      </c>
      <c r="K8246" s="0" t="n">
        <f aca="false">IF(I8246&lt;J8246,1,0)</f>
        <v>1</v>
      </c>
      <c r="O8246" s="0" t="n">
        <f aca="false">IF(F8246&lt;0,1,0)</f>
        <v>0</v>
      </c>
      <c r="P8246" s="0" t="n">
        <f aca="false">IF(G8246&lt;0,1,0)</f>
        <v>0</v>
      </c>
      <c r="Q8246" s="0" t="n">
        <f aca="false">IF(H8246&lt;0,1,0)</f>
        <v>0</v>
      </c>
    </row>
    <row r="8247" customFormat="false" ht="12.75" hidden="false" customHeight="false" outlineLevel="0" collapsed="false">
      <c r="A8247" s="1" t="n">
        <v>-0.015611863166508</v>
      </c>
      <c r="B8247" s="1" t="n">
        <v>-0.774974413319026</v>
      </c>
      <c r="C8247" s="1" t="n">
        <v>-1.92536871585958</v>
      </c>
      <c r="D8247" s="1"/>
      <c r="E8247" s="1"/>
      <c r="F8247" s="1" t="n">
        <f aca="false">C$2+A8247</f>
        <v>4.98438813683349</v>
      </c>
      <c r="G8247" s="1" t="n">
        <f aca="false">B$2+B8247</f>
        <v>2.72502558668097</v>
      </c>
      <c r="H8247" s="1" t="n">
        <f aca="false">C$2+C8247</f>
        <v>3.07463128414042</v>
      </c>
      <c r="I8247" s="0" t="n">
        <f aca="false">F8247</f>
        <v>4.98438813683349</v>
      </c>
      <c r="J8247" s="0" t="n">
        <f aca="false">SUM(G8247,H8247)</f>
        <v>5.7996568708214</v>
      </c>
      <c r="K8247" s="0" t="n">
        <f aca="false">IF(I8247&lt;J8247,1,0)</f>
        <v>1</v>
      </c>
      <c r="O8247" s="0" t="n">
        <f aca="false">IF(F8247&lt;0,1,0)</f>
        <v>0</v>
      </c>
      <c r="P8247" s="0" t="n">
        <f aca="false">IF(G8247&lt;0,1,0)</f>
        <v>0</v>
      </c>
      <c r="Q8247" s="0" t="n">
        <f aca="false">IF(H8247&lt;0,1,0)</f>
        <v>0</v>
      </c>
    </row>
    <row r="8248" customFormat="false" ht="12.75" hidden="false" customHeight="false" outlineLevel="0" collapsed="false">
      <c r="A8248" s="1" t="n">
        <v>-1.09114297416336</v>
      </c>
      <c r="B8248" s="1" t="n">
        <v>-0.376702205696648</v>
      </c>
      <c r="C8248" s="1" t="n">
        <v>-0.092282303993718</v>
      </c>
      <c r="D8248" s="1"/>
      <c r="E8248" s="1"/>
      <c r="F8248" s="1" t="n">
        <f aca="false">C$2+A8248</f>
        <v>3.90885702583664</v>
      </c>
      <c r="G8248" s="1" t="n">
        <f aca="false">B$2+B8248</f>
        <v>3.12329779430335</v>
      </c>
      <c r="H8248" s="1" t="n">
        <f aca="false">C$2+C8248</f>
        <v>4.90771769600628</v>
      </c>
      <c r="I8248" s="0" t="n">
        <f aca="false">F8248</f>
        <v>3.90885702583664</v>
      </c>
      <c r="J8248" s="0" t="n">
        <f aca="false">SUM(G8248,H8248)</f>
        <v>8.03101549030964</v>
      </c>
      <c r="K8248" s="0" t="n">
        <f aca="false">IF(I8248&lt;J8248,1,0)</f>
        <v>1</v>
      </c>
      <c r="O8248" s="0" t="n">
        <f aca="false">IF(F8248&lt;0,1,0)</f>
        <v>0</v>
      </c>
      <c r="P8248" s="0" t="n">
        <f aca="false">IF(G8248&lt;0,1,0)</f>
        <v>0</v>
      </c>
      <c r="Q8248" s="0" t="n">
        <f aca="false">IF(H8248&lt;0,1,0)</f>
        <v>0</v>
      </c>
    </row>
    <row r="8249" customFormat="false" ht="12.75" hidden="false" customHeight="false" outlineLevel="0" collapsed="false">
      <c r="A8249" s="1" t="n">
        <v>-0.838102049198353</v>
      </c>
      <c r="B8249" s="1" t="n">
        <v>1.91192106508386</v>
      </c>
      <c r="C8249" s="1" t="n">
        <v>-0.797214630822607</v>
      </c>
      <c r="D8249" s="1"/>
      <c r="E8249" s="1"/>
      <c r="F8249" s="1" t="n">
        <f aca="false">C$2+A8249</f>
        <v>4.16189795080165</v>
      </c>
      <c r="G8249" s="1" t="n">
        <f aca="false">B$2+B8249</f>
        <v>5.41192106508386</v>
      </c>
      <c r="H8249" s="1" t="n">
        <f aca="false">C$2+C8249</f>
        <v>4.20278536917739</v>
      </c>
      <c r="I8249" s="0" t="n">
        <f aca="false">F8249</f>
        <v>4.16189795080165</v>
      </c>
      <c r="J8249" s="0" t="n">
        <f aca="false">SUM(G8249,H8249)</f>
        <v>9.61470643426125</v>
      </c>
      <c r="K8249" s="0" t="n">
        <f aca="false">IF(I8249&lt;J8249,1,0)</f>
        <v>1</v>
      </c>
      <c r="O8249" s="0" t="n">
        <f aca="false">IF(F8249&lt;0,1,0)</f>
        <v>0</v>
      </c>
      <c r="P8249" s="0" t="n">
        <f aca="false">IF(G8249&lt;0,1,0)</f>
        <v>0</v>
      </c>
      <c r="Q8249" s="0" t="n">
        <f aca="false">IF(H8249&lt;0,1,0)</f>
        <v>0</v>
      </c>
    </row>
    <row r="8250" customFormat="false" ht="12.75" hidden="false" customHeight="false" outlineLevel="0" collapsed="false">
      <c r="A8250" s="1" t="n">
        <v>-0.922314429338667</v>
      </c>
      <c r="B8250" s="1" t="n">
        <v>0.124236916376543</v>
      </c>
      <c r="C8250" s="1" t="n">
        <v>1.14414373433644</v>
      </c>
      <c r="D8250" s="1"/>
      <c r="E8250" s="1"/>
      <c r="F8250" s="1" t="n">
        <f aca="false">C$2+A8250</f>
        <v>4.07768557066133</v>
      </c>
      <c r="G8250" s="1" t="n">
        <f aca="false">B$2+B8250</f>
        <v>3.62423691637654</v>
      </c>
      <c r="H8250" s="1" t="n">
        <f aca="false">C$2+C8250</f>
        <v>6.14414373433644</v>
      </c>
      <c r="I8250" s="0" t="n">
        <f aca="false">F8250</f>
        <v>4.07768557066133</v>
      </c>
      <c r="J8250" s="0" t="n">
        <f aca="false">SUM(G8250,H8250)</f>
        <v>9.76838065071298</v>
      </c>
      <c r="K8250" s="0" t="n">
        <f aca="false">IF(I8250&lt;J8250,1,0)</f>
        <v>1</v>
      </c>
      <c r="O8250" s="0" t="n">
        <f aca="false">IF(F8250&lt;0,1,0)</f>
        <v>0</v>
      </c>
      <c r="P8250" s="0" t="n">
        <f aca="false">IF(G8250&lt;0,1,0)</f>
        <v>0</v>
      </c>
      <c r="Q8250" s="0" t="n">
        <f aca="false">IF(H8250&lt;0,1,0)</f>
        <v>0</v>
      </c>
    </row>
    <row r="8251" customFormat="false" ht="12.75" hidden="false" customHeight="false" outlineLevel="0" collapsed="false">
      <c r="A8251" s="1" t="n">
        <v>0.647547145169744</v>
      </c>
      <c r="B8251" s="1" t="n">
        <v>0.540407512181384</v>
      </c>
      <c r="C8251" s="1" t="n">
        <v>1.00400736920568</v>
      </c>
      <c r="D8251" s="1"/>
      <c r="E8251" s="1"/>
      <c r="F8251" s="1" t="n">
        <f aca="false">C$2+A8251</f>
        <v>5.64754714516974</v>
      </c>
      <c r="G8251" s="1" t="n">
        <f aca="false">B$2+B8251</f>
        <v>4.04040751218138</v>
      </c>
      <c r="H8251" s="1" t="n">
        <f aca="false">C$2+C8251</f>
        <v>6.00400736920568</v>
      </c>
      <c r="I8251" s="0" t="n">
        <f aca="false">F8251</f>
        <v>5.64754714516974</v>
      </c>
      <c r="J8251" s="0" t="n">
        <f aca="false">SUM(G8251,H8251)</f>
        <v>10.0444148813871</v>
      </c>
      <c r="K8251" s="0" t="n">
        <f aca="false">IF(I8251&lt;J8251,1,0)</f>
        <v>1</v>
      </c>
      <c r="O8251" s="0" t="n">
        <f aca="false">IF(F8251&lt;0,1,0)</f>
        <v>0</v>
      </c>
      <c r="P8251" s="0" t="n">
        <f aca="false">IF(G8251&lt;0,1,0)</f>
        <v>0</v>
      </c>
      <c r="Q8251" s="0" t="n">
        <f aca="false">IF(H8251&lt;0,1,0)</f>
        <v>0</v>
      </c>
    </row>
    <row r="8252" customFormat="false" ht="12.75" hidden="false" customHeight="false" outlineLevel="0" collapsed="false">
      <c r="A8252" s="1" t="n">
        <v>-1.46678977337788</v>
      </c>
      <c r="B8252" s="1" t="n">
        <v>0.700211981649756</v>
      </c>
      <c r="C8252" s="1" t="n">
        <v>-0.620382872757781</v>
      </c>
      <c r="D8252" s="1"/>
      <c r="E8252" s="1"/>
      <c r="F8252" s="1" t="n">
        <f aca="false">C$2+A8252</f>
        <v>3.53321022662212</v>
      </c>
      <c r="G8252" s="1" t="n">
        <f aca="false">B$2+B8252</f>
        <v>4.20021198164976</v>
      </c>
      <c r="H8252" s="1" t="n">
        <f aca="false">C$2+C8252</f>
        <v>4.37961712724222</v>
      </c>
      <c r="I8252" s="0" t="n">
        <f aca="false">F8252</f>
        <v>3.53321022662212</v>
      </c>
      <c r="J8252" s="0" t="n">
        <f aca="false">SUM(G8252,H8252)</f>
        <v>8.57982910889198</v>
      </c>
      <c r="K8252" s="0" t="n">
        <f aca="false">IF(I8252&lt;J8252,1,0)</f>
        <v>1</v>
      </c>
      <c r="O8252" s="0" t="n">
        <f aca="false">IF(F8252&lt;0,1,0)</f>
        <v>0</v>
      </c>
      <c r="P8252" s="0" t="n">
        <f aca="false">IF(G8252&lt;0,1,0)</f>
        <v>0</v>
      </c>
      <c r="Q8252" s="0" t="n">
        <f aca="false">IF(H8252&lt;0,1,0)</f>
        <v>0</v>
      </c>
    </row>
    <row r="8253" customFormat="false" ht="12.75" hidden="false" customHeight="false" outlineLevel="0" collapsed="false">
      <c r="A8253" s="1" t="n">
        <v>-1.17671506365614</v>
      </c>
      <c r="B8253" s="1" t="n">
        <v>-0.263307054093869</v>
      </c>
      <c r="C8253" s="1" t="n">
        <v>0.364809536693397</v>
      </c>
      <c r="D8253" s="1"/>
      <c r="E8253" s="1"/>
      <c r="F8253" s="1" t="n">
        <f aca="false">C$2+A8253</f>
        <v>3.82328493634386</v>
      </c>
      <c r="G8253" s="1" t="n">
        <f aca="false">B$2+B8253</f>
        <v>3.23669294590613</v>
      </c>
      <c r="H8253" s="1" t="n">
        <f aca="false">C$2+C8253</f>
        <v>5.3648095366934</v>
      </c>
      <c r="I8253" s="0" t="n">
        <f aca="false">F8253</f>
        <v>3.82328493634386</v>
      </c>
      <c r="J8253" s="0" t="n">
        <f aca="false">SUM(G8253,H8253)</f>
        <v>8.60150248259953</v>
      </c>
      <c r="K8253" s="0" t="n">
        <f aca="false">IF(I8253&lt;J8253,1,0)</f>
        <v>1</v>
      </c>
      <c r="O8253" s="0" t="n">
        <f aca="false">IF(F8253&lt;0,1,0)</f>
        <v>0</v>
      </c>
      <c r="P8253" s="0" t="n">
        <f aca="false">IF(G8253&lt;0,1,0)</f>
        <v>0</v>
      </c>
      <c r="Q8253" s="0" t="n">
        <f aca="false">IF(H8253&lt;0,1,0)</f>
        <v>0</v>
      </c>
    </row>
    <row r="8254" customFormat="false" ht="12.75" hidden="false" customHeight="false" outlineLevel="0" collapsed="false">
      <c r="A8254" s="1" t="n">
        <v>1.81767008412984</v>
      </c>
      <c r="B8254" s="1" t="n">
        <v>-0.457781254491311</v>
      </c>
      <c r="C8254" s="1" t="n">
        <v>-1.01249667358017</v>
      </c>
      <c r="D8254" s="1"/>
      <c r="E8254" s="1"/>
      <c r="F8254" s="1" t="n">
        <f aca="false">C$2+A8254</f>
        <v>6.81767008412984</v>
      </c>
      <c r="G8254" s="1" t="n">
        <f aca="false">B$2+B8254</f>
        <v>3.04221874550869</v>
      </c>
      <c r="H8254" s="1" t="n">
        <f aca="false">C$2+C8254</f>
        <v>3.98750332641983</v>
      </c>
      <c r="I8254" s="0" t="n">
        <f aca="false">F8254</f>
        <v>6.81767008412984</v>
      </c>
      <c r="J8254" s="0" t="n">
        <f aca="false">SUM(G8254,H8254)</f>
        <v>7.02972207192852</v>
      </c>
      <c r="K8254" s="0" t="n">
        <f aca="false">IF(I8254&lt;J8254,1,0)</f>
        <v>1</v>
      </c>
      <c r="O8254" s="0" t="n">
        <f aca="false">IF(F8254&lt;0,1,0)</f>
        <v>0</v>
      </c>
      <c r="P8254" s="0" t="n">
        <f aca="false">IF(G8254&lt;0,1,0)</f>
        <v>0</v>
      </c>
      <c r="Q8254" s="0" t="n">
        <f aca="false">IF(H8254&lt;0,1,0)</f>
        <v>0</v>
      </c>
    </row>
    <row r="8255" customFormat="false" ht="12.75" hidden="false" customHeight="false" outlineLevel="0" collapsed="false">
      <c r="A8255" s="1" t="n">
        <v>-0.80905487605869</v>
      </c>
      <c r="B8255" s="1" t="n">
        <v>-0.366856242834763</v>
      </c>
      <c r="C8255" s="1" t="n">
        <v>1.40845967479497</v>
      </c>
      <c r="D8255" s="1"/>
      <c r="E8255" s="1"/>
      <c r="F8255" s="1" t="n">
        <f aca="false">C$2+A8255</f>
        <v>4.19094512394131</v>
      </c>
      <c r="G8255" s="1" t="n">
        <f aca="false">B$2+B8255</f>
        <v>3.13314375716524</v>
      </c>
      <c r="H8255" s="1" t="n">
        <f aca="false">C$2+C8255</f>
        <v>6.40845967479497</v>
      </c>
      <c r="I8255" s="0" t="n">
        <f aca="false">F8255</f>
        <v>4.19094512394131</v>
      </c>
      <c r="J8255" s="0" t="n">
        <f aca="false">SUM(G8255,H8255)</f>
        <v>9.5416034319602</v>
      </c>
      <c r="K8255" s="0" t="n">
        <f aca="false">IF(I8255&lt;J8255,1,0)</f>
        <v>1</v>
      </c>
      <c r="O8255" s="0" t="n">
        <f aca="false">IF(F8255&lt;0,1,0)</f>
        <v>0</v>
      </c>
      <c r="P8255" s="0" t="n">
        <f aca="false">IF(G8255&lt;0,1,0)</f>
        <v>0</v>
      </c>
      <c r="Q8255" s="0" t="n">
        <f aca="false">IF(H8255&lt;0,1,0)</f>
        <v>0</v>
      </c>
    </row>
    <row r="8256" customFormat="false" ht="12.75" hidden="false" customHeight="false" outlineLevel="0" collapsed="false">
      <c r="A8256" s="1" t="n">
        <v>-1.08948132190159</v>
      </c>
      <c r="B8256" s="1" t="n">
        <v>2.4422643378302</v>
      </c>
      <c r="C8256" s="1" t="n">
        <v>-1.88634083291375</v>
      </c>
      <c r="D8256" s="1"/>
      <c r="E8256" s="1"/>
      <c r="F8256" s="1" t="n">
        <f aca="false">C$2+A8256</f>
        <v>3.91051867809841</v>
      </c>
      <c r="G8256" s="1" t="n">
        <f aca="false">B$2+B8256</f>
        <v>5.9422643378302</v>
      </c>
      <c r="H8256" s="1" t="n">
        <f aca="false">C$2+C8256</f>
        <v>3.11365916708625</v>
      </c>
      <c r="I8256" s="0" t="n">
        <f aca="false">F8256</f>
        <v>3.91051867809841</v>
      </c>
      <c r="J8256" s="0" t="n">
        <f aca="false">SUM(G8256,H8256)</f>
        <v>9.05592350491645</v>
      </c>
      <c r="K8256" s="0" t="n">
        <f aca="false">IF(I8256&lt;J8256,1,0)</f>
        <v>1</v>
      </c>
      <c r="O8256" s="0" t="n">
        <f aca="false">IF(F8256&lt;0,1,0)</f>
        <v>0</v>
      </c>
      <c r="P8256" s="0" t="n">
        <f aca="false">IF(G8256&lt;0,1,0)</f>
        <v>0</v>
      </c>
      <c r="Q8256" s="0" t="n">
        <f aca="false">IF(H8256&lt;0,1,0)</f>
        <v>0</v>
      </c>
    </row>
    <row r="8257" customFormat="false" ht="12.75" hidden="false" customHeight="false" outlineLevel="0" collapsed="false">
      <c r="A8257" s="1" t="n">
        <v>-0.389163732490871</v>
      </c>
      <c r="B8257" s="1" t="n">
        <v>-0.524389516642437</v>
      </c>
      <c r="C8257" s="1" t="n">
        <v>0.184189485568836</v>
      </c>
      <c r="D8257" s="1"/>
      <c r="E8257" s="1"/>
      <c r="F8257" s="1" t="n">
        <f aca="false">C$2+A8257</f>
        <v>4.61083626750913</v>
      </c>
      <c r="G8257" s="1" t="n">
        <f aca="false">B$2+B8257</f>
        <v>2.97561048335756</v>
      </c>
      <c r="H8257" s="1" t="n">
        <f aca="false">C$2+C8257</f>
        <v>5.18418948556884</v>
      </c>
      <c r="I8257" s="0" t="n">
        <f aca="false">F8257</f>
        <v>4.61083626750913</v>
      </c>
      <c r="J8257" s="0" t="n">
        <f aca="false">SUM(G8257,H8257)</f>
        <v>8.1597999689264</v>
      </c>
      <c r="K8257" s="0" t="n">
        <f aca="false">IF(I8257&lt;J8257,1,0)</f>
        <v>1</v>
      </c>
      <c r="O8257" s="0" t="n">
        <f aca="false">IF(F8257&lt;0,1,0)</f>
        <v>0</v>
      </c>
      <c r="P8257" s="0" t="n">
        <f aca="false">IF(G8257&lt;0,1,0)</f>
        <v>0</v>
      </c>
      <c r="Q8257" s="0" t="n">
        <f aca="false">IF(H8257&lt;0,1,0)</f>
        <v>0</v>
      </c>
    </row>
    <row r="8258" customFormat="false" ht="12.75" hidden="false" customHeight="false" outlineLevel="0" collapsed="false">
      <c r="A8258" s="1" t="n">
        <v>3.01311641381314</v>
      </c>
      <c r="B8258" s="1" t="n">
        <v>-1.5999500735295</v>
      </c>
      <c r="C8258" s="1" t="n">
        <v>0.418675957291089</v>
      </c>
      <c r="D8258" s="1"/>
      <c r="E8258" s="1"/>
      <c r="F8258" s="1" t="n">
        <f aca="false">C$2+A8258</f>
        <v>8.01311641381314</v>
      </c>
      <c r="G8258" s="1" t="n">
        <f aca="false">B$2+B8258</f>
        <v>1.9000499264705</v>
      </c>
      <c r="H8258" s="1" t="n">
        <f aca="false">C$2+C8258</f>
        <v>5.41867595729109</v>
      </c>
      <c r="I8258" s="0" t="n">
        <f aca="false">F8258</f>
        <v>8.01311641381314</v>
      </c>
      <c r="J8258" s="0" t="n">
        <f aca="false">SUM(G8258,H8258)</f>
        <v>7.31872588376159</v>
      </c>
      <c r="K8258" s="0" t="n">
        <f aca="false">IF(I8258&lt;J8258,1,0)</f>
        <v>0</v>
      </c>
      <c r="O8258" s="0" t="n">
        <f aca="false">IF(F8258&lt;0,1,0)</f>
        <v>0</v>
      </c>
      <c r="P8258" s="0" t="n">
        <f aca="false">IF(G8258&lt;0,1,0)</f>
        <v>0</v>
      </c>
      <c r="Q8258" s="0" t="n">
        <f aca="false">IF(H8258&lt;0,1,0)</f>
        <v>0</v>
      </c>
    </row>
    <row r="8259" customFormat="false" ht="12.75" hidden="false" customHeight="false" outlineLevel="0" collapsed="false">
      <c r="A8259" s="1" t="n">
        <v>-0.692718487297702</v>
      </c>
      <c r="B8259" s="1" t="n">
        <v>0.624971764743962</v>
      </c>
      <c r="C8259" s="1" t="n">
        <v>-0.56584897130328</v>
      </c>
      <c r="D8259" s="1"/>
      <c r="E8259" s="1"/>
      <c r="F8259" s="1" t="n">
        <f aca="false">C$2+A8259</f>
        <v>4.3072815127023</v>
      </c>
      <c r="G8259" s="1" t="n">
        <f aca="false">B$2+B8259</f>
        <v>4.12497176474396</v>
      </c>
      <c r="H8259" s="1" t="n">
        <f aca="false">C$2+C8259</f>
        <v>4.43415102869672</v>
      </c>
      <c r="I8259" s="0" t="n">
        <f aca="false">F8259</f>
        <v>4.3072815127023</v>
      </c>
      <c r="J8259" s="0" t="n">
        <f aca="false">SUM(G8259,H8259)</f>
        <v>8.55912279344068</v>
      </c>
      <c r="K8259" s="0" t="n">
        <f aca="false">IF(I8259&lt;J8259,1,0)</f>
        <v>1</v>
      </c>
      <c r="O8259" s="0" t="n">
        <f aca="false">IF(F8259&lt;0,1,0)</f>
        <v>0</v>
      </c>
      <c r="P8259" s="0" t="n">
        <f aca="false">IF(G8259&lt;0,1,0)</f>
        <v>0</v>
      </c>
      <c r="Q8259" s="0" t="n">
        <f aca="false">IF(H8259&lt;0,1,0)</f>
        <v>0</v>
      </c>
    </row>
    <row r="8260" customFormat="false" ht="12.75" hidden="false" customHeight="false" outlineLevel="0" collapsed="false">
      <c r="A8260" s="1" t="n">
        <v>0.243789715661215</v>
      </c>
      <c r="B8260" s="1" t="n">
        <v>0.96808390698734</v>
      </c>
      <c r="C8260" s="1" t="n">
        <v>0.0897014622344208</v>
      </c>
      <c r="D8260" s="1"/>
      <c r="E8260" s="1"/>
      <c r="F8260" s="1" t="n">
        <f aca="false">C$2+A8260</f>
        <v>5.24378971566122</v>
      </c>
      <c r="G8260" s="1" t="n">
        <f aca="false">B$2+B8260</f>
        <v>4.46808390698734</v>
      </c>
      <c r="H8260" s="1" t="n">
        <f aca="false">C$2+C8260</f>
        <v>5.08970146223442</v>
      </c>
      <c r="I8260" s="0" t="n">
        <f aca="false">F8260</f>
        <v>5.24378971566122</v>
      </c>
      <c r="J8260" s="0" t="n">
        <f aca="false">SUM(G8260,H8260)</f>
        <v>9.55778536922176</v>
      </c>
      <c r="K8260" s="0" t="n">
        <f aca="false">IF(I8260&lt;J8260,1,0)</f>
        <v>1</v>
      </c>
      <c r="O8260" s="0" t="n">
        <f aca="false">IF(F8260&lt;0,1,0)</f>
        <v>0</v>
      </c>
      <c r="P8260" s="0" t="n">
        <f aca="false">IF(G8260&lt;0,1,0)</f>
        <v>0</v>
      </c>
      <c r="Q8260" s="0" t="n">
        <f aca="false">IF(H8260&lt;0,1,0)</f>
        <v>0</v>
      </c>
    </row>
    <row r="8261" customFormat="false" ht="12.75" hidden="false" customHeight="false" outlineLevel="0" collapsed="false">
      <c r="A8261" s="1" t="n">
        <v>0.480041285505718</v>
      </c>
      <c r="B8261" s="1" t="n">
        <v>-0.279150672692499</v>
      </c>
      <c r="C8261" s="1" t="n">
        <v>0.229397179464976</v>
      </c>
      <c r="D8261" s="1"/>
      <c r="E8261" s="1"/>
      <c r="F8261" s="1" t="n">
        <f aca="false">C$2+A8261</f>
        <v>5.48004128550572</v>
      </c>
      <c r="G8261" s="1" t="n">
        <f aca="false">B$2+B8261</f>
        <v>3.2208493273075</v>
      </c>
      <c r="H8261" s="1" t="n">
        <f aca="false">C$2+C8261</f>
        <v>5.22939717946498</v>
      </c>
      <c r="I8261" s="0" t="n">
        <f aca="false">F8261</f>
        <v>5.48004128550572</v>
      </c>
      <c r="J8261" s="0" t="n">
        <f aca="false">SUM(G8261,H8261)</f>
        <v>8.45024650677248</v>
      </c>
      <c r="K8261" s="0" t="n">
        <f aca="false">IF(I8261&lt;J8261,1,0)</f>
        <v>1</v>
      </c>
      <c r="O8261" s="0" t="n">
        <f aca="false">IF(F8261&lt;0,1,0)</f>
        <v>0</v>
      </c>
      <c r="P8261" s="0" t="n">
        <f aca="false">IF(G8261&lt;0,1,0)</f>
        <v>0</v>
      </c>
      <c r="Q8261" s="0" t="n">
        <f aca="false">IF(H8261&lt;0,1,0)</f>
        <v>0</v>
      </c>
    </row>
    <row r="8262" customFormat="false" ht="12.75" hidden="false" customHeight="false" outlineLevel="0" collapsed="false">
      <c r="A8262" s="1" t="n">
        <v>1.50892721727767</v>
      </c>
      <c r="B8262" s="1" t="n">
        <v>1.43742974957203</v>
      </c>
      <c r="C8262" s="1" t="n">
        <v>0.763914653888897</v>
      </c>
      <c r="D8262" s="1"/>
      <c r="E8262" s="1"/>
      <c r="F8262" s="1" t="n">
        <f aca="false">C$2+A8262</f>
        <v>6.50892721727767</v>
      </c>
      <c r="G8262" s="1" t="n">
        <f aca="false">B$2+B8262</f>
        <v>4.93742974957203</v>
      </c>
      <c r="H8262" s="1" t="n">
        <f aca="false">C$2+C8262</f>
        <v>5.7639146538889</v>
      </c>
      <c r="I8262" s="0" t="n">
        <f aca="false">F8262</f>
        <v>6.50892721727767</v>
      </c>
      <c r="J8262" s="0" t="n">
        <f aca="false">SUM(G8262,H8262)</f>
        <v>10.7013444034609</v>
      </c>
      <c r="K8262" s="0" t="n">
        <f aca="false">IF(I8262&lt;J8262,1,0)</f>
        <v>1</v>
      </c>
      <c r="O8262" s="0" t="n">
        <f aca="false">IF(F8262&lt;0,1,0)</f>
        <v>0</v>
      </c>
      <c r="P8262" s="0" t="n">
        <f aca="false">IF(G8262&lt;0,1,0)</f>
        <v>0</v>
      </c>
      <c r="Q8262" s="0" t="n">
        <f aca="false">IF(H8262&lt;0,1,0)</f>
        <v>0</v>
      </c>
    </row>
    <row r="8263" customFormat="false" ht="12.75" hidden="false" customHeight="false" outlineLevel="0" collapsed="false">
      <c r="A8263" s="1" t="n">
        <v>0.360732854689091</v>
      </c>
      <c r="B8263" s="1" t="n">
        <v>-1.3377533919071</v>
      </c>
      <c r="C8263" s="1" t="n">
        <v>0.858697074403216</v>
      </c>
      <c r="D8263" s="1"/>
      <c r="E8263" s="1"/>
      <c r="F8263" s="1" t="n">
        <f aca="false">C$2+A8263</f>
        <v>5.36073285468909</v>
      </c>
      <c r="G8263" s="1" t="n">
        <f aca="false">B$2+B8263</f>
        <v>2.1622466080929</v>
      </c>
      <c r="H8263" s="1" t="n">
        <f aca="false">C$2+C8263</f>
        <v>5.85869707440322</v>
      </c>
      <c r="I8263" s="0" t="n">
        <f aca="false">F8263</f>
        <v>5.36073285468909</v>
      </c>
      <c r="J8263" s="0" t="n">
        <f aca="false">SUM(G8263,H8263)</f>
        <v>8.02094368249611</v>
      </c>
      <c r="K8263" s="0" t="n">
        <f aca="false">IF(I8263&lt;J8263,1,0)</f>
        <v>1</v>
      </c>
      <c r="O8263" s="0" t="n">
        <f aca="false">IF(F8263&lt;0,1,0)</f>
        <v>0</v>
      </c>
      <c r="P8263" s="0" t="n">
        <f aca="false">IF(G8263&lt;0,1,0)</f>
        <v>0</v>
      </c>
      <c r="Q8263" s="0" t="n">
        <f aca="false">IF(H8263&lt;0,1,0)</f>
        <v>0</v>
      </c>
    </row>
    <row r="8264" customFormat="false" ht="12.75" hidden="false" customHeight="false" outlineLevel="0" collapsed="false">
      <c r="A8264" s="1" t="n">
        <v>0.0975813974151417</v>
      </c>
      <c r="B8264" s="1" t="n">
        <v>0.28153146000295</v>
      </c>
      <c r="C8264" s="1" t="n">
        <v>1.63611971503898</v>
      </c>
      <c r="D8264" s="1"/>
      <c r="E8264" s="1"/>
      <c r="F8264" s="1" t="n">
        <f aca="false">C$2+A8264</f>
        <v>5.09758139741514</v>
      </c>
      <c r="G8264" s="1" t="n">
        <f aca="false">B$2+B8264</f>
        <v>3.78153146000295</v>
      </c>
      <c r="H8264" s="1" t="n">
        <f aca="false">C$2+C8264</f>
        <v>6.63611971503898</v>
      </c>
      <c r="I8264" s="0" t="n">
        <f aca="false">F8264</f>
        <v>5.09758139741514</v>
      </c>
      <c r="J8264" s="0" t="n">
        <f aca="false">SUM(G8264,H8264)</f>
        <v>10.4176511750419</v>
      </c>
      <c r="K8264" s="0" t="n">
        <f aca="false">IF(I8264&lt;J8264,1,0)</f>
        <v>1</v>
      </c>
      <c r="O8264" s="0" t="n">
        <f aca="false">IF(F8264&lt;0,1,0)</f>
        <v>0</v>
      </c>
      <c r="P8264" s="0" t="n">
        <f aca="false">IF(G8264&lt;0,1,0)</f>
        <v>0</v>
      </c>
      <c r="Q8264" s="0" t="n">
        <f aca="false">IF(H8264&lt;0,1,0)</f>
        <v>0</v>
      </c>
    </row>
    <row r="8265" customFormat="false" ht="12.75" hidden="false" customHeight="false" outlineLevel="0" collapsed="false">
      <c r="A8265" s="1" t="n">
        <v>-0.680109040567648</v>
      </c>
      <c r="B8265" s="1" t="n">
        <v>1.83898466688863</v>
      </c>
      <c r="C8265" s="1" t="n">
        <v>-2.49829749307663</v>
      </c>
      <c r="D8265" s="1"/>
      <c r="E8265" s="1"/>
      <c r="F8265" s="1" t="n">
        <f aca="false">C$2+A8265</f>
        <v>4.31989095943235</v>
      </c>
      <c r="G8265" s="1" t="n">
        <f aca="false">B$2+B8265</f>
        <v>5.33898466688863</v>
      </c>
      <c r="H8265" s="1" t="n">
        <f aca="false">C$2+C8265</f>
        <v>2.50170250692337</v>
      </c>
      <c r="I8265" s="0" t="n">
        <f aca="false">F8265</f>
        <v>4.31989095943235</v>
      </c>
      <c r="J8265" s="0" t="n">
        <f aca="false">SUM(G8265,H8265)</f>
        <v>7.840687173812</v>
      </c>
      <c r="K8265" s="0" t="n">
        <f aca="false">IF(I8265&lt;J8265,1,0)</f>
        <v>1</v>
      </c>
      <c r="O8265" s="0" t="n">
        <f aca="false">IF(F8265&lt;0,1,0)</f>
        <v>0</v>
      </c>
      <c r="P8265" s="0" t="n">
        <f aca="false">IF(G8265&lt;0,1,0)</f>
        <v>0</v>
      </c>
      <c r="Q8265" s="0" t="n">
        <f aca="false">IF(H8265&lt;0,1,0)</f>
        <v>0</v>
      </c>
    </row>
    <row r="8266" customFormat="false" ht="12.75" hidden="false" customHeight="false" outlineLevel="0" collapsed="false">
      <c r="A8266" s="1" t="n">
        <v>-0.57988657027619</v>
      </c>
      <c r="B8266" s="1" t="n">
        <v>-0.499651979952679</v>
      </c>
      <c r="C8266" s="1" t="n">
        <v>0.855752028527492</v>
      </c>
      <c r="D8266" s="1"/>
      <c r="E8266" s="1"/>
      <c r="F8266" s="1" t="n">
        <f aca="false">C$2+A8266</f>
        <v>4.42011342972381</v>
      </c>
      <c r="G8266" s="1" t="n">
        <f aca="false">B$2+B8266</f>
        <v>3.00034802004732</v>
      </c>
      <c r="H8266" s="1" t="n">
        <f aca="false">C$2+C8266</f>
        <v>5.85575202852749</v>
      </c>
      <c r="I8266" s="0" t="n">
        <f aca="false">F8266</f>
        <v>4.42011342972381</v>
      </c>
      <c r="J8266" s="0" t="n">
        <f aca="false">SUM(G8266,H8266)</f>
        <v>8.85610004857481</v>
      </c>
      <c r="K8266" s="0" t="n">
        <f aca="false">IF(I8266&lt;J8266,1,0)</f>
        <v>1</v>
      </c>
      <c r="O8266" s="0" t="n">
        <f aca="false">IF(F8266&lt;0,1,0)</f>
        <v>0</v>
      </c>
      <c r="P8266" s="0" t="n">
        <f aca="false">IF(G8266&lt;0,1,0)</f>
        <v>0</v>
      </c>
      <c r="Q8266" s="0" t="n">
        <f aca="false">IF(H8266&lt;0,1,0)</f>
        <v>0</v>
      </c>
    </row>
    <row r="8267" customFormat="false" ht="12.75" hidden="false" customHeight="false" outlineLevel="0" collapsed="false">
      <c r="A8267" s="1" t="n">
        <v>-0.547394007970219</v>
      </c>
      <c r="B8267" s="1" t="n">
        <v>1.18173718090719</v>
      </c>
      <c r="C8267" s="1" t="n">
        <v>1.18633728679601</v>
      </c>
      <c r="D8267" s="1"/>
      <c r="E8267" s="1"/>
      <c r="F8267" s="1" t="n">
        <f aca="false">C$2+A8267</f>
        <v>4.45260599202978</v>
      </c>
      <c r="G8267" s="1" t="n">
        <f aca="false">B$2+B8267</f>
        <v>4.68173718090719</v>
      </c>
      <c r="H8267" s="1" t="n">
        <f aca="false">C$2+C8267</f>
        <v>6.18633728679601</v>
      </c>
      <c r="I8267" s="0" t="n">
        <f aca="false">F8267</f>
        <v>4.45260599202978</v>
      </c>
      <c r="J8267" s="0" t="n">
        <f aca="false">SUM(G8267,H8267)</f>
        <v>10.8680744677032</v>
      </c>
      <c r="K8267" s="0" t="n">
        <f aca="false">IF(I8267&lt;J8267,1,0)</f>
        <v>1</v>
      </c>
      <c r="O8267" s="0" t="n">
        <f aca="false">IF(F8267&lt;0,1,0)</f>
        <v>0</v>
      </c>
      <c r="P8267" s="0" t="n">
        <f aca="false">IF(G8267&lt;0,1,0)</f>
        <v>0</v>
      </c>
      <c r="Q8267" s="0" t="n">
        <f aca="false">IF(H8267&lt;0,1,0)</f>
        <v>0</v>
      </c>
    </row>
    <row r="8268" customFormat="false" ht="12.75" hidden="false" customHeight="false" outlineLevel="0" collapsed="false">
      <c r="A8268" s="1" t="n">
        <v>-0.0466932147030335</v>
      </c>
      <c r="B8268" s="1" t="n">
        <v>0.581474827688771</v>
      </c>
      <c r="C8268" s="1" t="n">
        <v>1.29562073899662</v>
      </c>
      <c r="D8268" s="1"/>
      <c r="E8268" s="1"/>
      <c r="F8268" s="1" t="n">
        <f aca="false">C$2+A8268</f>
        <v>4.95330678529697</v>
      </c>
      <c r="G8268" s="1" t="n">
        <f aca="false">B$2+B8268</f>
        <v>4.08147482768877</v>
      </c>
      <c r="H8268" s="1" t="n">
        <f aca="false">C$2+C8268</f>
        <v>6.29562073899662</v>
      </c>
      <c r="I8268" s="0" t="n">
        <f aca="false">F8268</f>
        <v>4.95330678529697</v>
      </c>
      <c r="J8268" s="0" t="n">
        <f aca="false">SUM(G8268,H8268)</f>
        <v>10.3770955666854</v>
      </c>
      <c r="K8268" s="0" t="n">
        <f aca="false">IF(I8268&lt;J8268,1,0)</f>
        <v>1</v>
      </c>
      <c r="O8268" s="0" t="n">
        <f aca="false">IF(F8268&lt;0,1,0)</f>
        <v>0</v>
      </c>
      <c r="P8268" s="0" t="n">
        <f aca="false">IF(G8268&lt;0,1,0)</f>
        <v>0</v>
      </c>
      <c r="Q8268" s="0" t="n">
        <f aca="false">IF(H8268&lt;0,1,0)</f>
        <v>0</v>
      </c>
    </row>
    <row r="8269" customFormat="false" ht="12.75" hidden="false" customHeight="false" outlineLevel="0" collapsed="false">
      <c r="A8269" s="1" t="n">
        <v>-0.597154403652545</v>
      </c>
      <c r="B8269" s="1" t="n">
        <v>1.34087545682276</v>
      </c>
      <c r="C8269" s="1" t="n">
        <v>2.20616435662463</v>
      </c>
      <c r="D8269" s="1"/>
      <c r="E8269" s="1"/>
      <c r="F8269" s="1" t="n">
        <f aca="false">C$2+A8269</f>
        <v>4.40284559634746</v>
      </c>
      <c r="G8269" s="1" t="n">
        <f aca="false">B$2+B8269</f>
        <v>4.84087545682276</v>
      </c>
      <c r="H8269" s="1" t="n">
        <f aca="false">C$2+C8269</f>
        <v>7.20616435662463</v>
      </c>
      <c r="I8269" s="0" t="n">
        <f aca="false">F8269</f>
        <v>4.40284559634746</v>
      </c>
      <c r="J8269" s="0" t="n">
        <f aca="false">SUM(G8269,H8269)</f>
        <v>12.0470398134474</v>
      </c>
      <c r="K8269" s="0" t="n">
        <f aca="false">IF(I8269&lt;J8269,1,0)</f>
        <v>1</v>
      </c>
      <c r="O8269" s="0" t="n">
        <f aca="false">IF(F8269&lt;0,1,0)</f>
        <v>0</v>
      </c>
      <c r="P8269" s="0" t="n">
        <f aca="false">IF(G8269&lt;0,1,0)</f>
        <v>0</v>
      </c>
      <c r="Q8269" s="0" t="n">
        <f aca="false">IF(H8269&lt;0,1,0)</f>
        <v>0</v>
      </c>
    </row>
    <row r="8270" customFormat="false" ht="12.75" hidden="false" customHeight="false" outlineLevel="0" collapsed="false">
      <c r="A8270" s="1" t="n">
        <v>-0.681132002091349</v>
      </c>
      <c r="B8270" s="1" t="n">
        <v>-1.0674870437134</v>
      </c>
      <c r="C8270" s="1" t="n">
        <v>-1.24757877997805</v>
      </c>
      <c r="D8270" s="1"/>
      <c r="E8270" s="1"/>
      <c r="F8270" s="1" t="n">
        <f aca="false">C$2+A8270</f>
        <v>4.31886799790865</v>
      </c>
      <c r="G8270" s="1" t="n">
        <f aca="false">B$2+B8270</f>
        <v>2.4325129562866</v>
      </c>
      <c r="H8270" s="1" t="n">
        <f aca="false">C$2+C8270</f>
        <v>3.75242122002195</v>
      </c>
      <c r="I8270" s="0" t="n">
        <f aca="false">F8270</f>
        <v>4.31886799790865</v>
      </c>
      <c r="J8270" s="0" t="n">
        <f aca="false">SUM(G8270,H8270)</f>
        <v>6.18493417630855</v>
      </c>
      <c r="K8270" s="0" t="n">
        <f aca="false">IF(I8270&lt;J8270,1,0)</f>
        <v>1</v>
      </c>
      <c r="O8270" s="0" t="n">
        <f aca="false">IF(F8270&lt;0,1,0)</f>
        <v>0</v>
      </c>
      <c r="P8270" s="0" t="n">
        <f aca="false">IF(G8270&lt;0,1,0)</f>
        <v>0</v>
      </c>
      <c r="Q8270" s="0" t="n">
        <f aca="false">IF(H8270&lt;0,1,0)</f>
        <v>0</v>
      </c>
    </row>
    <row r="8271" customFormat="false" ht="12.75" hidden="false" customHeight="false" outlineLevel="0" collapsed="false">
      <c r="A8271" s="1" t="n">
        <v>-0.636424537484956</v>
      </c>
      <c r="B8271" s="1" t="n">
        <v>-0.590307392149829</v>
      </c>
      <c r="C8271" s="1" t="n">
        <v>0.418624192960368</v>
      </c>
      <c r="D8271" s="1"/>
      <c r="E8271" s="1"/>
      <c r="F8271" s="1" t="n">
        <f aca="false">C$2+A8271</f>
        <v>4.36357546251504</v>
      </c>
      <c r="G8271" s="1" t="n">
        <f aca="false">B$2+B8271</f>
        <v>2.90969260785017</v>
      </c>
      <c r="H8271" s="1" t="n">
        <f aca="false">C$2+C8271</f>
        <v>5.41862419296037</v>
      </c>
      <c r="I8271" s="0" t="n">
        <f aca="false">F8271</f>
        <v>4.36357546251504</v>
      </c>
      <c r="J8271" s="0" t="n">
        <f aca="false">SUM(G8271,H8271)</f>
        <v>8.32831680081054</v>
      </c>
      <c r="K8271" s="0" t="n">
        <f aca="false">IF(I8271&lt;J8271,1,0)</f>
        <v>1</v>
      </c>
      <c r="O8271" s="0" t="n">
        <f aca="false">IF(F8271&lt;0,1,0)</f>
        <v>0</v>
      </c>
      <c r="P8271" s="0" t="n">
        <f aca="false">IF(G8271&lt;0,1,0)</f>
        <v>0</v>
      </c>
      <c r="Q8271" s="0" t="n">
        <f aca="false">IF(H8271&lt;0,1,0)</f>
        <v>0</v>
      </c>
    </row>
    <row r="8272" customFormat="false" ht="12.75" hidden="false" customHeight="false" outlineLevel="0" collapsed="false">
      <c r="A8272" s="1" t="n">
        <v>1.87147032101836</v>
      </c>
      <c r="B8272" s="1" t="n">
        <v>-0.159170647788</v>
      </c>
      <c r="C8272" s="1" t="n">
        <v>0.477311792725089</v>
      </c>
      <c r="D8272" s="1"/>
      <c r="E8272" s="1"/>
      <c r="F8272" s="1" t="n">
        <f aca="false">C$2+A8272</f>
        <v>6.87147032101836</v>
      </c>
      <c r="G8272" s="1" t="n">
        <f aca="false">B$2+B8272</f>
        <v>3.340829352212</v>
      </c>
      <c r="H8272" s="1" t="n">
        <f aca="false">C$2+C8272</f>
        <v>5.47731179272509</v>
      </c>
      <c r="I8272" s="0" t="n">
        <f aca="false">F8272</f>
        <v>6.87147032101836</v>
      </c>
      <c r="J8272" s="0" t="n">
        <f aca="false">SUM(G8272,H8272)</f>
        <v>8.81814114493709</v>
      </c>
      <c r="K8272" s="0" t="n">
        <f aca="false">IF(I8272&lt;J8272,1,0)</f>
        <v>1</v>
      </c>
      <c r="O8272" s="0" t="n">
        <f aca="false">IF(F8272&lt;0,1,0)</f>
        <v>0</v>
      </c>
      <c r="P8272" s="0" t="n">
        <f aca="false">IF(G8272&lt;0,1,0)</f>
        <v>0</v>
      </c>
      <c r="Q8272" s="0" t="n">
        <f aca="false">IF(H8272&lt;0,1,0)</f>
        <v>0</v>
      </c>
    </row>
    <row r="8273" customFormat="false" ht="12.75" hidden="false" customHeight="false" outlineLevel="0" collapsed="false">
      <c r="A8273" s="1" t="n">
        <v>2.21453450394234</v>
      </c>
      <c r="B8273" s="1" t="n">
        <v>-0.60285650349844</v>
      </c>
      <c r="C8273" s="1" t="n">
        <v>-0.0911571562432087</v>
      </c>
      <c r="D8273" s="1"/>
      <c r="E8273" s="1"/>
      <c r="F8273" s="1" t="n">
        <f aca="false">C$2+A8273</f>
        <v>7.21453450394234</v>
      </c>
      <c r="G8273" s="1" t="n">
        <f aca="false">B$2+B8273</f>
        <v>2.89714349650156</v>
      </c>
      <c r="H8273" s="1" t="n">
        <f aca="false">C$2+C8273</f>
        <v>4.90884284375679</v>
      </c>
      <c r="I8273" s="0" t="n">
        <f aca="false">F8273</f>
        <v>7.21453450394234</v>
      </c>
      <c r="J8273" s="0" t="n">
        <f aca="false">SUM(G8273,H8273)</f>
        <v>7.80598634025835</v>
      </c>
      <c r="K8273" s="0" t="n">
        <f aca="false">IF(I8273&lt;J8273,1,0)</f>
        <v>1</v>
      </c>
      <c r="O8273" s="0" t="n">
        <f aca="false">IF(F8273&lt;0,1,0)</f>
        <v>0</v>
      </c>
      <c r="P8273" s="0" t="n">
        <f aca="false">IF(G8273&lt;0,1,0)</f>
        <v>0</v>
      </c>
      <c r="Q8273" s="0" t="n">
        <f aca="false">IF(H8273&lt;0,1,0)</f>
        <v>0</v>
      </c>
    </row>
    <row r="8274" customFormat="false" ht="12.75" hidden="false" customHeight="false" outlineLevel="0" collapsed="false">
      <c r="A8274" s="1" t="n">
        <v>0.525890163640116</v>
      </c>
      <c r="B8274" s="1" t="n">
        <v>-0.380230651465962</v>
      </c>
      <c r="C8274" s="1" t="n">
        <v>0.841605328756477</v>
      </c>
      <c r="D8274" s="1"/>
      <c r="E8274" s="1"/>
      <c r="F8274" s="1" t="n">
        <f aca="false">C$2+A8274</f>
        <v>5.52589016364012</v>
      </c>
      <c r="G8274" s="1" t="n">
        <f aca="false">B$2+B8274</f>
        <v>3.11976934853404</v>
      </c>
      <c r="H8274" s="1" t="n">
        <f aca="false">C$2+C8274</f>
        <v>5.84160532875648</v>
      </c>
      <c r="I8274" s="0" t="n">
        <f aca="false">F8274</f>
        <v>5.52589016364012</v>
      </c>
      <c r="J8274" s="0" t="n">
        <f aca="false">SUM(G8274,H8274)</f>
        <v>8.96137467729052</v>
      </c>
      <c r="K8274" s="0" t="n">
        <f aca="false">IF(I8274&lt;J8274,1,0)</f>
        <v>1</v>
      </c>
      <c r="O8274" s="0" t="n">
        <f aca="false">IF(F8274&lt;0,1,0)</f>
        <v>0</v>
      </c>
      <c r="P8274" s="0" t="n">
        <f aca="false">IF(G8274&lt;0,1,0)</f>
        <v>0</v>
      </c>
      <c r="Q8274" s="0" t="n">
        <f aca="false">IF(H8274&lt;0,1,0)</f>
        <v>0</v>
      </c>
    </row>
    <row r="8275" customFormat="false" ht="12.75" hidden="false" customHeight="false" outlineLevel="0" collapsed="false">
      <c r="A8275" s="1" t="n">
        <v>0.949395302543799</v>
      </c>
      <c r="B8275" s="1" t="n">
        <v>2.23150385398987</v>
      </c>
      <c r="C8275" s="1" t="n">
        <v>0.103399809356377</v>
      </c>
      <c r="D8275" s="1"/>
      <c r="E8275" s="1"/>
      <c r="F8275" s="1" t="n">
        <f aca="false">C$2+A8275</f>
        <v>5.9493953025438</v>
      </c>
      <c r="G8275" s="1" t="n">
        <f aca="false">B$2+B8275</f>
        <v>5.73150385398987</v>
      </c>
      <c r="H8275" s="1" t="n">
        <f aca="false">C$2+C8275</f>
        <v>5.10339980935638</v>
      </c>
      <c r="I8275" s="0" t="n">
        <f aca="false">F8275</f>
        <v>5.9493953025438</v>
      </c>
      <c r="J8275" s="0" t="n">
        <f aca="false">SUM(G8275,H8275)</f>
        <v>10.8349036633462</v>
      </c>
      <c r="K8275" s="0" t="n">
        <f aca="false">IF(I8275&lt;J8275,1,0)</f>
        <v>1</v>
      </c>
      <c r="O8275" s="0" t="n">
        <f aca="false">IF(F8275&lt;0,1,0)</f>
        <v>0</v>
      </c>
      <c r="P8275" s="0" t="n">
        <f aca="false">IF(G8275&lt;0,1,0)</f>
        <v>0</v>
      </c>
      <c r="Q8275" s="0" t="n">
        <f aca="false">IF(H8275&lt;0,1,0)</f>
        <v>0</v>
      </c>
    </row>
    <row r="8276" customFormat="false" ht="12.75" hidden="false" customHeight="false" outlineLevel="0" collapsed="false">
      <c r="A8276" s="1" t="n">
        <v>-1.34138503115345</v>
      </c>
      <c r="B8276" s="1" t="n">
        <v>0.140528710526111</v>
      </c>
      <c r="C8276" s="1" t="n">
        <v>1.2903573224115</v>
      </c>
      <c r="D8276" s="1"/>
      <c r="E8276" s="1"/>
      <c r="F8276" s="1" t="n">
        <f aca="false">C$2+A8276</f>
        <v>3.65861496884655</v>
      </c>
      <c r="G8276" s="1" t="n">
        <f aca="false">B$2+B8276</f>
        <v>3.64052871052611</v>
      </c>
      <c r="H8276" s="1" t="n">
        <f aca="false">C$2+C8276</f>
        <v>6.2903573224115</v>
      </c>
      <c r="I8276" s="0" t="n">
        <f aca="false">F8276</f>
        <v>3.65861496884655</v>
      </c>
      <c r="J8276" s="0" t="n">
        <f aca="false">SUM(G8276,H8276)</f>
        <v>9.93088603293761</v>
      </c>
      <c r="K8276" s="0" t="n">
        <f aca="false">IF(I8276&lt;J8276,1,0)</f>
        <v>1</v>
      </c>
      <c r="O8276" s="0" t="n">
        <f aca="false">IF(F8276&lt;0,1,0)</f>
        <v>0</v>
      </c>
      <c r="P8276" s="0" t="n">
        <f aca="false">IF(G8276&lt;0,1,0)</f>
        <v>0</v>
      </c>
      <c r="Q8276" s="0" t="n">
        <f aca="false">IF(H8276&lt;0,1,0)</f>
        <v>0</v>
      </c>
    </row>
    <row r="8277" customFormat="false" ht="12.75" hidden="false" customHeight="false" outlineLevel="0" collapsed="false">
      <c r="A8277" s="1" t="n">
        <v>-0.703050930484145</v>
      </c>
      <c r="B8277" s="1" t="n">
        <v>-1.15703829636321</v>
      </c>
      <c r="C8277" s="1" t="n">
        <v>-0.831370986382607</v>
      </c>
      <c r="D8277" s="1"/>
      <c r="E8277" s="1"/>
      <c r="F8277" s="1" t="n">
        <f aca="false">C$2+A8277</f>
        <v>4.29694906951586</v>
      </c>
      <c r="G8277" s="1" t="n">
        <f aca="false">B$2+B8277</f>
        <v>2.34296170363679</v>
      </c>
      <c r="H8277" s="1" t="n">
        <f aca="false">C$2+C8277</f>
        <v>4.16862901361739</v>
      </c>
      <c r="I8277" s="0" t="n">
        <f aca="false">F8277</f>
        <v>4.29694906951586</v>
      </c>
      <c r="J8277" s="0" t="n">
        <f aca="false">SUM(G8277,H8277)</f>
        <v>6.51159071725419</v>
      </c>
      <c r="K8277" s="0" t="n">
        <f aca="false">IF(I8277&lt;J8277,1,0)</f>
        <v>1</v>
      </c>
      <c r="O8277" s="0" t="n">
        <f aca="false">IF(F8277&lt;0,1,0)</f>
        <v>0</v>
      </c>
      <c r="P8277" s="0" t="n">
        <f aca="false">IF(G8277&lt;0,1,0)</f>
        <v>0</v>
      </c>
      <c r="Q8277" s="0" t="n">
        <f aca="false">IF(H8277&lt;0,1,0)</f>
        <v>0</v>
      </c>
    </row>
    <row r="8278" customFormat="false" ht="12.75" hidden="false" customHeight="false" outlineLevel="0" collapsed="false">
      <c r="A8278" s="1" t="n">
        <v>-1.68917551494286</v>
      </c>
      <c r="B8278" s="1" t="n">
        <v>0.0819523212632277</v>
      </c>
      <c r="C8278" s="1" t="n">
        <v>1.46622050774944</v>
      </c>
      <c r="D8278" s="1"/>
      <c r="E8278" s="1"/>
      <c r="F8278" s="1" t="n">
        <f aca="false">C$2+A8278</f>
        <v>3.31082448505714</v>
      </c>
      <c r="G8278" s="1" t="n">
        <f aca="false">B$2+B8278</f>
        <v>3.58195232126323</v>
      </c>
      <c r="H8278" s="1" t="n">
        <f aca="false">C$2+C8278</f>
        <v>6.46622050774944</v>
      </c>
      <c r="I8278" s="0" t="n">
        <f aca="false">F8278</f>
        <v>3.31082448505714</v>
      </c>
      <c r="J8278" s="0" t="n">
        <f aca="false">SUM(G8278,H8278)</f>
        <v>10.0481728290127</v>
      </c>
      <c r="K8278" s="0" t="n">
        <f aca="false">IF(I8278&lt;J8278,1,0)</f>
        <v>1</v>
      </c>
      <c r="O8278" s="0" t="n">
        <f aca="false">IF(F8278&lt;0,1,0)</f>
        <v>0</v>
      </c>
      <c r="P8278" s="0" t="n">
        <f aca="false">IF(G8278&lt;0,1,0)</f>
        <v>0</v>
      </c>
      <c r="Q8278" s="0" t="n">
        <f aca="false">IF(H8278&lt;0,1,0)</f>
        <v>0</v>
      </c>
    </row>
    <row r="8279" customFormat="false" ht="12.75" hidden="false" customHeight="false" outlineLevel="0" collapsed="false">
      <c r="A8279" s="1" t="n">
        <v>1.66107820498245</v>
      </c>
      <c r="B8279" s="1" t="n">
        <v>0.12150145192746</v>
      </c>
      <c r="C8279" s="1" t="n">
        <v>-0.258338632232256</v>
      </c>
      <c r="D8279" s="1"/>
      <c r="E8279" s="1"/>
      <c r="F8279" s="1" t="n">
        <f aca="false">C$2+A8279</f>
        <v>6.66107820498245</v>
      </c>
      <c r="G8279" s="1" t="n">
        <f aca="false">B$2+B8279</f>
        <v>3.62150145192746</v>
      </c>
      <c r="H8279" s="1" t="n">
        <f aca="false">C$2+C8279</f>
        <v>4.74166136776774</v>
      </c>
      <c r="I8279" s="0" t="n">
        <f aca="false">F8279</f>
        <v>6.66107820498245</v>
      </c>
      <c r="J8279" s="0" t="n">
        <f aca="false">SUM(G8279,H8279)</f>
        <v>8.3631628196952</v>
      </c>
      <c r="K8279" s="0" t="n">
        <f aca="false">IF(I8279&lt;J8279,1,0)</f>
        <v>1</v>
      </c>
      <c r="O8279" s="0" t="n">
        <f aca="false">IF(F8279&lt;0,1,0)</f>
        <v>0</v>
      </c>
      <c r="P8279" s="0" t="n">
        <f aca="false">IF(G8279&lt;0,1,0)</f>
        <v>0</v>
      </c>
      <c r="Q8279" s="0" t="n">
        <f aca="false">IF(H8279&lt;0,1,0)</f>
        <v>0</v>
      </c>
    </row>
    <row r="8280" customFormat="false" ht="12.75" hidden="false" customHeight="false" outlineLevel="0" collapsed="false">
      <c r="A8280" s="1" t="n">
        <v>0.232526065573401</v>
      </c>
      <c r="B8280" s="1" t="n">
        <v>0.182771015226624</v>
      </c>
      <c r="C8280" s="1" t="n">
        <v>0.283271995073417</v>
      </c>
      <c r="D8280" s="1"/>
      <c r="E8280" s="1"/>
      <c r="F8280" s="1" t="n">
        <f aca="false">C$2+A8280</f>
        <v>5.2325260655734</v>
      </c>
      <c r="G8280" s="1" t="n">
        <f aca="false">B$2+B8280</f>
        <v>3.68277101522662</v>
      </c>
      <c r="H8280" s="1" t="n">
        <f aca="false">C$2+C8280</f>
        <v>5.28327199507342</v>
      </c>
      <c r="I8280" s="0" t="n">
        <f aca="false">F8280</f>
        <v>5.2325260655734</v>
      </c>
      <c r="J8280" s="0" t="n">
        <f aca="false">SUM(G8280,H8280)</f>
        <v>8.96604301030004</v>
      </c>
      <c r="K8280" s="0" t="n">
        <f aca="false">IF(I8280&lt;J8280,1,0)</f>
        <v>1</v>
      </c>
      <c r="O8280" s="0" t="n">
        <f aca="false">IF(F8280&lt;0,1,0)</f>
        <v>0</v>
      </c>
      <c r="P8280" s="0" t="n">
        <f aca="false">IF(G8280&lt;0,1,0)</f>
        <v>0</v>
      </c>
      <c r="Q8280" s="0" t="n">
        <f aca="false">IF(H8280&lt;0,1,0)</f>
        <v>0</v>
      </c>
    </row>
    <row r="8281" customFormat="false" ht="12.75" hidden="false" customHeight="false" outlineLevel="0" collapsed="false">
      <c r="A8281" s="1" t="n">
        <v>0.236423797190604</v>
      </c>
      <c r="B8281" s="1" t="n">
        <v>0.782446290594073</v>
      </c>
      <c r="C8281" s="1" t="n">
        <v>-1.77113533749707</v>
      </c>
      <c r="D8281" s="1"/>
      <c r="E8281" s="1"/>
      <c r="F8281" s="1" t="n">
        <f aca="false">C$2+A8281</f>
        <v>5.2364237971906</v>
      </c>
      <c r="G8281" s="1" t="n">
        <f aca="false">B$2+B8281</f>
        <v>4.28244629059407</v>
      </c>
      <c r="H8281" s="1" t="n">
        <f aca="false">C$2+C8281</f>
        <v>3.22886466250293</v>
      </c>
      <c r="I8281" s="0" t="n">
        <f aca="false">F8281</f>
        <v>5.2364237971906</v>
      </c>
      <c r="J8281" s="0" t="n">
        <f aca="false">SUM(G8281,H8281)</f>
        <v>7.51131095309701</v>
      </c>
      <c r="K8281" s="0" t="n">
        <f aca="false">IF(I8281&lt;J8281,1,0)</f>
        <v>1</v>
      </c>
      <c r="O8281" s="0" t="n">
        <f aca="false">IF(F8281&lt;0,1,0)</f>
        <v>0</v>
      </c>
      <c r="P8281" s="0" t="n">
        <f aca="false">IF(G8281&lt;0,1,0)</f>
        <v>0</v>
      </c>
      <c r="Q8281" s="0" t="n">
        <f aca="false">IF(H8281&lt;0,1,0)</f>
        <v>0</v>
      </c>
    </row>
    <row r="8282" customFormat="false" ht="12.75" hidden="false" customHeight="false" outlineLevel="0" collapsed="false">
      <c r="A8282" s="1" t="n">
        <v>0.903808732432258</v>
      </c>
      <c r="B8282" s="1" t="n">
        <v>0.00329318841101971</v>
      </c>
      <c r="C8282" s="1" t="n">
        <v>1.31637681648198</v>
      </c>
      <c r="D8282" s="1"/>
      <c r="E8282" s="1"/>
      <c r="F8282" s="1" t="n">
        <f aca="false">C$2+A8282</f>
        <v>5.90380873243226</v>
      </c>
      <c r="G8282" s="1" t="n">
        <f aca="false">B$2+B8282</f>
        <v>3.50329318841102</v>
      </c>
      <c r="H8282" s="1" t="n">
        <f aca="false">C$2+C8282</f>
        <v>6.31637681648198</v>
      </c>
      <c r="I8282" s="0" t="n">
        <f aca="false">F8282</f>
        <v>5.90380873243226</v>
      </c>
      <c r="J8282" s="0" t="n">
        <f aca="false">SUM(G8282,H8282)</f>
        <v>9.819670004893</v>
      </c>
      <c r="K8282" s="0" t="n">
        <f aca="false">IF(I8282&lt;J8282,1,0)</f>
        <v>1</v>
      </c>
      <c r="O8282" s="0" t="n">
        <f aca="false">IF(F8282&lt;0,1,0)</f>
        <v>0</v>
      </c>
      <c r="P8282" s="0" t="n">
        <f aca="false">IF(G8282&lt;0,1,0)</f>
        <v>0</v>
      </c>
      <c r="Q8282" s="0" t="n">
        <f aca="false">IF(H8282&lt;0,1,0)</f>
        <v>0</v>
      </c>
    </row>
    <row r="8283" customFormat="false" ht="12.75" hidden="false" customHeight="false" outlineLevel="0" collapsed="false">
      <c r="A8283" s="1" t="n">
        <v>-0.312228907730803</v>
      </c>
      <c r="B8283" s="1" t="n">
        <v>0.913937871709355</v>
      </c>
      <c r="C8283" s="1" t="n">
        <v>1.83340374359614</v>
      </c>
      <c r="D8283" s="1"/>
      <c r="E8283" s="1"/>
      <c r="F8283" s="1" t="n">
        <f aca="false">C$2+A8283</f>
        <v>4.6877710922692</v>
      </c>
      <c r="G8283" s="1" t="n">
        <f aca="false">B$2+B8283</f>
        <v>4.41393787170936</v>
      </c>
      <c r="H8283" s="1" t="n">
        <f aca="false">C$2+C8283</f>
        <v>6.83340374359614</v>
      </c>
      <c r="I8283" s="0" t="n">
        <f aca="false">F8283</f>
        <v>4.6877710922692</v>
      </c>
      <c r="J8283" s="0" t="n">
        <f aca="false">SUM(G8283,H8283)</f>
        <v>11.2473416153055</v>
      </c>
      <c r="K8283" s="0" t="n">
        <f aca="false">IF(I8283&lt;J8283,1,0)</f>
        <v>1</v>
      </c>
      <c r="O8283" s="0" t="n">
        <f aca="false">IF(F8283&lt;0,1,0)</f>
        <v>0</v>
      </c>
      <c r="P8283" s="0" t="n">
        <f aca="false">IF(G8283&lt;0,1,0)</f>
        <v>0</v>
      </c>
      <c r="Q8283" s="0" t="n">
        <f aca="false">IF(H8283&lt;0,1,0)</f>
        <v>0</v>
      </c>
    </row>
    <row r="8284" customFormat="false" ht="12.75" hidden="false" customHeight="false" outlineLevel="0" collapsed="false">
      <c r="A8284" s="1" t="n">
        <v>0.258910526535933</v>
      </c>
      <c r="B8284" s="1" t="n">
        <v>-0.243842813404377</v>
      </c>
      <c r="C8284" s="1" t="n">
        <v>-0.150381739080471</v>
      </c>
      <c r="D8284" s="1"/>
      <c r="E8284" s="1"/>
      <c r="F8284" s="1" t="n">
        <f aca="false">C$2+A8284</f>
        <v>5.25891052653593</v>
      </c>
      <c r="G8284" s="1" t="n">
        <f aca="false">B$2+B8284</f>
        <v>3.25615718659562</v>
      </c>
      <c r="H8284" s="1" t="n">
        <f aca="false">C$2+C8284</f>
        <v>4.84961826091953</v>
      </c>
      <c r="I8284" s="0" t="n">
        <f aca="false">F8284</f>
        <v>5.25891052653593</v>
      </c>
      <c r="J8284" s="0" t="n">
        <f aca="false">SUM(G8284,H8284)</f>
        <v>8.10577544751515</v>
      </c>
      <c r="K8284" s="0" t="n">
        <f aca="false">IF(I8284&lt;J8284,1,0)</f>
        <v>1</v>
      </c>
      <c r="O8284" s="0" t="n">
        <f aca="false">IF(F8284&lt;0,1,0)</f>
        <v>0</v>
      </c>
      <c r="P8284" s="0" t="n">
        <f aca="false">IF(G8284&lt;0,1,0)</f>
        <v>0</v>
      </c>
      <c r="Q8284" s="0" t="n">
        <f aca="false">IF(H8284&lt;0,1,0)</f>
        <v>0</v>
      </c>
    </row>
    <row r="8285" customFormat="false" ht="12.75" hidden="false" customHeight="false" outlineLevel="0" collapsed="false">
      <c r="A8285" s="1" t="n">
        <v>-0.0224909555803875</v>
      </c>
      <c r="B8285" s="1" t="n">
        <v>0.854869663007158</v>
      </c>
      <c r="C8285" s="1" t="n">
        <v>0.0928744567520498</v>
      </c>
      <c r="D8285" s="1"/>
      <c r="E8285" s="1"/>
      <c r="F8285" s="1" t="n">
        <f aca="false">C$2+A8285</f>
        <v>4.97750904441961</v>
      </c>
      <c r="G8285" s="1" t="n">
        <f aca="false">B$2+B8285</f>
        <v>4.35486966300716</v>
      </c>
      <c r="H8285" s="1" t="n">
        <f aca="false">C$2+C8285</f>
        <v>5.09287445675205</v>
      </c>
      <c r="I8285" s="0" t="n">
        <f aca="false">F8285</f>
        <v>4.97750904441961</v>
      </c>
      <c r="J8285" s="0" t="n">
        <f aca="false">SUM(G8285,H8285)</f>
        <v>9.44774411975921</v>
      </c>
      <c r="K8285" s="0" t="n">
        <f aca="false">IF(I8285&lt;J8285,1,0)</f>
        <v>1</v>
      </c>
      <c r="O8285" s="0" t="n">
        <f aca="false">IF(F8285&lt;0,1,0)</f>
        <v>0</v>
      </c>
      <c r="P8285" s="0" t="n">
        <f aca="false">IF(G8285&lt;0,1,0)</f>
        <v>0</v>
      </c>
      <c r="Q8285" s="0" t="n">
        <f aca="false">IF(H8285&lt;0,1,0)</f>
        <v>0</v>
      </c>
    </row>
    <row r="8286" customFormat="false" ht="12.75" hidden="false" customHeight="false" outlineLevel="0" collapsed="false">
      <c r="A8286" s="1" t="n">
        <v>1.59728560534602</v>
      </c>
      <c r="B8286" s="1" t="n">
        <v>0.131448058798923</v>
      </c>
      <c r="C8286" s="1" t="n">
        <v>0.404048252254611</v>
      </c>
      <c r="D8286" s="1"/>
      <c r="E8286" s="1"/>
      <c r="F8286" s="1" t="n">
        <f aca="false">C$2+A8286</f>
        <v>6.59728560534602</v>
      </c>
      <c r="G8286" s="1" t="n">
        <f aca="false">B$2+B8286</f>
        <v>3.63144805879892</v>
      </c>
      <c r="H8286" s="1" t="n">
        <f aca="false">C$2+C8286</f>
        <v>5.40404825225461</v>
      </c>
      <c r="I8286" s="0" t="n">
        <f aca="false">F8286</f>
        <v>6.59728560534602</v>
      </c>
      <c r="J8286" s="0" t="n">
        <f aca="false">SUM(G8286,H8286)</f>
        <v>9.03549631105354</v>
      </c>
      <c r="K8286" s="0" t="n">
        <f aca="false">IF(I8286&lt;J8286,1,0)</f>
        <v>1</v>
      </c>
      <c r="O8286" s="0" t="n">
        <f aca="false">IF(F8286&lt;0,1,0)</f>
        <v>0</v>
      </c>
      <c r="P8286" s="0" t="n">
        <f aca="false">IF(G8286&lt;0,1,0)</f>
        <v>0</v>
      </c>
      <c r="Q8286" s="0" t="n">
        <f aca="false">IF(H8286&lt;0,1,0)</f>
        <v>0</v>
      </c>
    </row>
    <row r="8287" customFormat="false" ht="12.75" hidden="false" customHeight="false" outlineLevel="0" collapsed="false">
      <c r="A8287" s="1" t="n">
        <v>0.849276184953827</v>
      </c>
      <c r="B8287" s="1" t="n">
        <v>1.28614295816964</v>
      </c>
      <c r="C8287" s="1" t="n">
        <v>1.99039420785741</v>
      </c>
      <c r="D8287" s="1"/>
      <c r="E8287" s="1"/>
      <c r="F8287" s="1" t="n">
        <f aca="false">C$2+A8287</f>
        <v>5.84927618495383</v>
      </c>
      <c r="G8287" s="1" t="n">
        <f aca="false">B$2+B8287</f>
        <v>4.78614295816964</v>
      </c>
      <c r="H8287" s="1" t="n">
        <f aca="false">C$2+C8287</f>
        <v>6.99039420785741</v>
      </c>
      <c r="I8287" s="0" t="n">
        <f aca="false">F8287</f>
        <v>5.84927618495383</v>
      </c>
      <c r="J8287" s="0" t="n">
        <f aca="false">SUM(G8287,H8287)</f>
        <v>11.776537166027</v>
      </c>
      <c r="K8287" s="0" t="n">
        <f aca="false">IF(I8287&lt;J8287,1,0)</f>
        <v>1</v>
      </c>
      <c r="O8287" s="0" t="n">
        <f aca="false">IF(F8287&lt;0,1,0)</f>
        <v>0</v>
      </c>
      <c r="P8287" s="0" t="n">
        <f aca="false">IF(G8287&lt;0,1,0)</f>
        <v>0</v>
      </c>
      <c r="Q8287" s="0" t="n">
        <f aca="false">IF(H8287&lt;0,1,0)</f>
        <v>0</v>
      </c>
    </row>
    <row r="8288" customFormat="false" ht="12.75" hidden="false" customHeight="false" outlineLevel="0" collapsed="false">
      <c r="A8288" s="1" t="n">
        <v>-2.45369879130362</v>
      </c>
      <c r="B8288" s="1" t="n">
        <v>-0.603073933729856</v>
      </c>
      <c r="C8288" s="1" t="n">
        <v>1.65863426488528</v>
      </c>
      <c r="D8288" s="1"/>
      <c r="E8288" s="1"/>
      <c r="F8288" s="1" t="n">
        <f aca="false">C$2+A8288</f>
        <v>2.54630120869638</v>
      </c>
      <c r="G8288" s="1" t="n">
        <f aca="false">B$2+B8288</f>
        <v>2.89692606627014</v>
      </c>
      <c r="H8288" s="1" t="n">
        <f aca="false">C$2+C8288</f>
        <v>6.65863426488528</v>
      </c>
      <c r="I8288" s="0" t="n">
        <f aca="false">F8288</f>
        <v>2.54630120869638</v>
      </c>
      <c r="J8288" s="0" t="n">
        <f aca="false">SUM(G8288,H8288)</f>
        <v>9.55556033115542</v>
      </c>
      <c r="K8288" s="0" t="n">
        <f aca="false">IF(I8288&lt;J8288,1,0)</f>
        <v>1</v>
      </c>
      <c r="O8288" s="0" t="n">
        <f aca="false">IF(F8288&lt;0,1,0)</f>
        <v>0</v>
      </c>
      <c r="P8288" s="0" t="n">
        <f aca="false">IF(G8288&lt;0,1,0)</f>
        <v>0</v>
      </c>
      <c r="Q8288" s="0" t="n">
        <f aca="false">IF(H8288&lt;0,1,0)</f>
        <v>0</v>
      </c>
    </row>
    <row r="8289" customFormat="false" ht="12.75" hidden="false" customHeight="false" outlineLevel="0" collapsed="false">
      <c r="A8289" s="1" t="n">
        <v>0.803595519439779</v>
      </c>
      <c r="B8289" s="1" t="n">
        <v>0.140189510919748</v>
      </c>
      <c r="C8289" s="1" t="n">
        <v>-0.806346910103325</v>
      </c>
      <c r="D8289" s="1"/>
      <c r="E8289" s="1"/>
      <c r="F8289" s="1" t="n">
        <f aca="false">C$2+A8289</f>
        <v>5.80359551943978</v>
      </c>
      <c r="G8289" s="1" t="n">
        <f aca="false">B$2+B8289</f>
        <v>3.64018951091975</v>
      </c>
      <c r="H8289" s="1" t="n">
        <f aca="false">C$2+C8289</f>
        <v>4.19365308989668</v>
      </c>
      <c r="I8289" s="0" t="n">
        <f aca="false">F8289</f>
        <v>5.80359551943978</v>
      </c>
      <c r="J8289" s="0" t="n">
        <f aca="false">SUM(G8289,H8289)</f>
        <v>7.83384260081642</v>
      </c>
      <c r="K8289" s="0" t="n">
        <f aca="false">IF(I8289&lt;J8289,1,0)</f>
        <v>1</v>
      </c>
      <c r="O8289" s="0" t="n">
        <f aca="false">IF(F8289&lt;0,1,0)</f>
        <v>0</v>
      </c>
      <c r="P8289" s="0" t="n">
        <f aca="false">IF(G8289&lt;0,1,0)</f>
        <v>0</v>
      </c>
      <c r="Q8289" s="0" t="n">
        <f aca="false">IF(H8289&lt;0,1,0)</f>
        <v>0</v>
      </c>
    </row>
    <row r="8290" customFormat="false" ht="12.75" hidden="false" customHeight="false" outlineLevel="0" collapsed="false">
      <c r="A8290" s="1" t="n">
        <v>0.17708485791066</v>
      </c>
      <c r="B8290" s="1" t="n">
        <v>-0.0287463596784157</v>
      </c>
      <c r="C8290" s="1" t="n">
        <v>1.0911081899992</v>
      </c>
      <c r="D8290" s="1"/>
      <c r="E8290" s="1"/>
      <c r="F8290" s="1" t="n">
        <f aca="false">C$2+A8290</f>
        <v>5.17708485791066</v>
      </c>
      <c r="G8290" s="1" t="n">
        <f aca="false">B$2+B8290</f>
        <v>3.47125364032158</v>
      </c>
      <c r="H8290" s="1" t="n">
        <f aca="false">C$2+C8290</f>
        <v>6.0911081899992</v>
      </c>
      <c r="I8290" s="0" t="n">
        <f aca="false">F8290</f>
        <v>5.17708485791066</v>
      </c>
      <c r="J8290" s="0" t="n">
        <f aca="false">SUM(G8290,H8290)</f>
        <v>9.56236183032078</v>
      </c>
      <c r="K8290" s="0" t="n">
        <f aca="false">IF(I8290&lt;J8290,1,0)</f>
        <v>1</v>
      </c>
      <c r="O8290" s="0" t="n">
        <f aca="false">IF(F8290&lt;0,1,0)</f>
        <v>0</v>
      </c>
      <c r="P8290" s="0" t="n">
        <f aca="false">IF(G8290&lt;0,1,0)</f>
        <v>0</v>
      </c>
      <c r="Q8290" s="0" t="n">
        <f aca="false">IF(H8290&lt;0,1,0)</f>
        <v>0</v>
      </c>
    </row>
    <row r="8291" customFormat="false" ht="12.75" hidden="false" customHeight="false" outlineLevel="0" collapsed="false">
      <c r="A8291" s="1" t="n">
        <v>-0.245000562926694</v>
      </c>
      <c r="B8291" s="1" t="n">
        <v>-0.616377393940636</v>
      </c>
      <c r="C8291" s="1" t="n">
        <v>-0.204145304638811</v>
      </c>
      <c r="D8291" s="1"/>
      <c r="E8291" s="1"/>
      <c r="F8291" s="1" t="n">
        <f aca="false">C$2+A8291</f>
        <v>4.75499943707331</v>
      </c>
      <c r="G8291" s="1" t="n">
        <f aca="false">B$2+B8291</f>
        <v>2.88362260605936</v>
      </c>
      <c r="H8291" s="1" t="n">
        <f aca="false">C$2+C8291</f>
        <v>4.79585469536119</v>
      </c>
      <c r="I8291" s="0" t="n">
        <f aca="false">F8291</f>
        <v>4.75499943707331</v>
      </c>
      <c r="J8291" s="0" t="n">
        <f aca="false">SUM(G8291,H8291)</f>
        <v>7.67947730142055</v>
      </c>
      <c r="K8291" s="0" t="n">
        <f aca="false">IF(I8291&lt;J8291,1,0)</f>
        <v>1</v>
      </c>
      <c r="O8291" s="0" t="n">
        <f aca="false">IF(F8291&lt;0,1,0)</f>
        <v>0</v>
      </c>
      <c r="P8291" s="0" t="n">
        <f aca="false">IF(G8291&lt;0,1,0)</f>
        <v>0</v>
      </c>
      <c r="Q8291" s="0" t="n">
        <f aca="false">IF(H8291&lt;0,1,0)</f>
        <v>0</v>
      </c>
    </row>
    <row r="8292" customFormat="false" ht="12.75" hidden="false" customHeight="false" outlineLevel="0" collapsed="false">
      <c r="A8292" s="1" t="n">
        <v>-0.0173905272763662</v>
      </c>
      <c r="B8292" s="1" t="n">
        <v>1.58392789290255</v>
      </c>
      <c r="C8292" s="1" t="n">
        <v>-0.401635901957066</v>
      </c>
      <c r="D8292" s="1"/>
      <c r="E8292" s="1"/>
      <c r="F8292" s="1" t="n">
        <f aca="false">C$2+A8292</f>
        <v>4.98260947272363</v>
      </c>
      <c r="G8292" s="1" t="n">
        <f aca="false">B$2+B8292</f>
        <v>5.08392789290255</v>
      </c>
      <c r="H8292" s="1" t="n">
        <f aca="false">C$2+C8292</f>
        <v>4.59836409804293</v>
      </c>
      <c r="I8292" s="0" t="n">
        <f aca="false">F8292</f>
        <v>4.98260947272363</v>
      </c>
      <c r="J8292" s="0" t="n">
        <f aca="false">SUM(G8292,H8292)</f>
        <v>9.68229199094549</v>
      </c>
      <c r="K8292" s="0" t="n">
        <f aca="false">IF(I8292&lt;J8292,1,0)</f>
        <v>1</v>
      </c>
      <c r="O8292" s="0" t="n">
        <f aca="false">IF(F8292&lt;0,1,0)</f>
        <v>0</v>
      </c>
      <c r="P8292" s="0" t="n">
        <f aca="false">IF(G8292&lt;0,1,0)</f>
        <v>0</v>
      </c>
      <c r="Q8292" s="0" t="n">
        <f aca="false">IF(H8292&lt;0,1,0)</f>
        <v>0</v>
      </c>
    </row>
    <row r="8293" customFormat="false" ht="12.75" hidden="false" customHeight="false" outlineLevel="0" collapsed="false">
      <c r="A8293" s="1" t="n">
        <v>0.456274511693744</v>
      </c>
      <c r="B8293" s="1" t="n">
        <v>-2.75244795141407</v>
      </c>
      <c r="C8293" s="1" t="n">
        <v>-1.07822406769513</v>
      </c>
      <c r="D8293" s="1"/>
      <c r="E8293" s="1"/>
      <c r="F8293" s="1" t="n">
        <f aca="false">C$2+A8293</f>
        <v>5.45627451169375</v>
      </c>
      <c r="G8293" s="1" t="n">
        <f aca="false">B$2+B8293</f>
        <v>0.747552048585928</v>
      </c>
      <c r="H8293" s="1" t="n">
        <f aca="false">C$2+C8293</f>
        <v>3.92177593230487</v>
      </c>
      <c r="I8293" s="0" t="n">
        <f aca="false">F8293</f>
        <v>5.45627451169375</v>
      </c>
      <c r="J8293" s="0" t="n">
        <f aca="false">SUM(G8293,H8293)</f>
        <v>4.6693279808908</v>
      </c>
      <c r="K8293" s="0" t="n">
        <f aca="false">IF(I8293&lt;J8293,1,0)</f>
        <v>0</v>
      </c>
      <c r="O8293" s="0" t="n">
        <f aca="false">IF(F8293&lt;0,1,0)</f>
        <v>0</v>
      </c>
      <c r="P8293" s="0" t="n">
        <f aca="false">IF(G8293&lt;0,1,0)</f>
        <v>0</v>
      </c>
      <c r="Q8293" s="0" t="n">
        <f aca="false">IF(H8293&lt;0,1,0)</f>
        <v>0</v>
      </c>
    </row>
    <row r="8294" customFormat="false" ht="12.75" hidden="false" customHeight="false" outlineLevel="0" collapsed="false">
      <c r="A8294" s="1" t="n">
        <v>0.347013748017619</v>
      </c>
      <c r="B8294" s="1" t="n">
        <v>0.00471969174382435</v>
      </c>
      <c r="C8294" s="1" t="n">
        <v>1.67979896976821</v>
      </c>
      <c r="D8294" s="1"/>
      <c r="E8294" s="1"/>
      <c r="F8294" s="1" t="n">
        <f aca="false">C$2+A8294</f>
        <v>5.34701374801762</v>
      </c>
      <c r="G8294" s="1" t="n">
        <f aca="false">B$2+B8294</f>
        <v>3.50471969174382</v>
      </c>
      <c r="H8294" s="1" t="n">
        <f aca="false">C$2+C8294</f>
        <v>6.67979896976821</v>
      </c>
      <c r="I8294" s="0" t="n">
        <f aca="false">F8294</f>
        <v>5.34701374801762</v>
      </c>
      <c r="J8294" s="0" t="n">
        <f aca="false">SUM(G8294,H8294)</f>
        <v>10.184518661512</v>
      </c>
      <c r="K8294" s="0" t="n">
        <f aca="false">IF(I8294&lt;J8294,1,0)</f>
        <v>1</v>
      </c>
      <c r="O8294" s="0" t="n">
        <f aca="false">IF(F8294&lt;0,1,0)</f>
        <v>0</v>
      </c>
      <c r="P8294" s="0" t="n">
        <f aca="false">IF(G8294&lt;0,1,0)</f>
        <v>0</v>
      </c>
      <c r="Q8294" s="0" t="n">
        <f aca="false">IF(H8294&lt;0,1,0)</f>
        <v>0</v>
      </c>
    </row>
    <row r="8295" customFormat="false" ht="12.75" hidden="false" customHeight="false" outlineLevel="0" collapsed="false">
      <c r="A8295" s="1" t="n">
        <v>-1.17909136500002</v>
      </c>
      <c r="B8295" s="1" t="n">
        <v>0.159273388019363</v>
      </c>
      <c r="C8295" s="1" t="n">
        <v>0.848551429814476</v>
      </c>
      <c r="D8295" s="1"/>
      <c r="E8295" s="1"/>
      <c r="F8295" s="1" t="n">
        <f aca="false">C$2+A8295</f>
        <v>3.82090863499998</v>
      </c>
      <c r="G8295" s="1" t="n">
        <f aca="false">B$2+B8295</f>
        <v>3.65927338801936</v>
      </c>
      <c r="H8295" s="1" t="n">
        <f aca="false">C$2+C8295</f>
        <v>5.84855142981448</v>
      </c>
      <c r="I8295" s="0" t="n">
        <f aca="false">F8295</f>
        <v>3.82090863499998</v>
      </c>
      <c r="J8295" s="0" t="n">
        <f aca="false">SUM(G8295,H8295)</f>
        <v>9.50782481783384</v>
      </c>
      <c r="K8295" s="0" t="n">
        <f aca="false">IF(I8295&lt;J8295,1,0)</f>
        <v>1</v>
      </c>
      <c r="O8295" s="0" t="n">
        <f aca="false">IF(F8295&lt;0,1,0)</f>
        <v>0</v>
      </c>
      <c r="P8295" s="0" t="n">
        <f aca="false">IF(G8295&lt;0,1,0)</f>
        <v>0</v>
      </c>
      <c r="Q8295" s="0" t="n">
        <f aca="false">IF(H8295&lt;0,1,0)</f>
        <v>0</v>
      </c>
    </row>
    <row r="8296" customFormat="false" ht="12.75" hidden="false" customHeight="false" outlineLevel="0" collapsed="false">
      <c r="A8296" s="1" t="n">
        <v>1.27107495005296</v>
      </c>
      <c r="B8296" s="1" t="n">
        <v>-0.181051479634461</v>
      </c>
      <c r="C8296" s="1" t="n">
        <v>1.17955935040608</v>
      </c>
      <c r="D8296" s="1"/>
      <c r="E8296" s="1"/>
      <c r="F8296" s="1" t="n">
        <f aca="false">C$2+A8296</f>
        <v>6.27107495005296</v>
      </c>
      <c r="G8296" s="1" t="n">
        <f aca="false">B$2+B8296</f>
        <v>3.31894852036554</v>
      </c>
      <c r="H8296" s="1" t="n">
        <f aca="false">C$2+C8296</f>
        <v>6.17955935040608</v>
      </c>
      <c r="I8296" s="0" t="n">
        <f aca="false">F8296</f>
        <v>6.27107495005296</v>
      </c>
      <c r="J8296" s="0" t="n">
        <f aca="false">SUM(G8296,H8296)</f>
        <v>9.49850787077162</v>
      </c>
      <c r="K8296" s="0" t="n">
        <f aca="false">IF(I8296&lt;J8296,1,0)</f>
        <v>1</v>
      </c>
      <c r="O8296" s="0" t="n">
        <f aca="false">IF(F8296&lt;0,1,0)</f>
        <v>0</v>
      </c>
      <c r="P8296" s="0" t="n">
        <f aca="false">IF(G8296&lt;0,1,0)</f>
        <v>0</v>
      </c>
      <c r="Q8296" s="0" t="n">
        <f aca="false">IF(H8296&lt;0,1,0)</f>
        <v>0</v>
      </c>
    </row>
    <row r="8297" customFormat="false" ht="12.75" hidden="false" customHeight="false" outlineLevel="0" collapsed="false">
      <c r="A8297" s="1" t="n">
        <v>-1.14051890406692</v>
      </c>
      <c r="B8297" s="1" t="n">
        <v>-0.151297071804619</v>
      </c>
      <c r="C8297" s="1" t="n">
        <v>0.77985146245944</v>
      </c>
      <c r="D8297" s="1"/>
      <c r="E8297" s="1"/>
      <c r="F8297" s="1" t="n">
        <f aca="false">C$2+A8297</f>
        <v>3.85948109593308</v>
      </c>
      <c r="G8297" s="1" t="n">
        <f aca="false">B$2+B8297</f>
        <v>3.34870292819538</v>
      </c>
      <c r="H8297" s="1" t="n">
        <f aca="false">C$2+C8297</f>
        <v>5.77985146245944</v>
      </c>
      <c r="I8297" s="0" t="n">
        <f aca="false">F8297</f>
        <v>3.85948109593308</v>
      </c>
      <c r="J8297" s="0" t="n">
        <f aca="false">SUM(G8297,H8297)</f>
        <v>9.12855439065482</v>
      </c>
      <c r="K8297" s="0" t="n">
        <f aca="false">IF(I8297&lt;J8297,1,0)</f>
        <v>1</v>
      </c>
      <c r="O8297" s="0" t="n">
        <f aca="false">IF(F8297&lt;0,1,0)</f>
        <v>0</v>
      </c>
      <c r="P8297" s="0" t="n">
        <f aca="false">IF(G8297&lt;0,1,0)</f>
        <v>0</v>
      </c>
      <c r="Q8297" s="0" t="n">
        <f aca="false">IF(H8297&lt;0,1,0)</f>
        <v>0</v>
      </c>
    </row>
    <row r="8298" customFormat="false" ht="12.75" hidden="false" customHeight="false" outlineLevel="0" collapsed="false">
      <c r="A8298" s="1" t="n">
        <v>2.16064182093123</v>
      </c>
      <c r="B8298" s="1" t="n">
        <v>-0.526546485972697</v>
      </c>
      <c r="C8298" s="1" t="n">
        <v>0.184809363389961</v>
      </c>
      <c r="D8298" s="1"/>
      <c r="E8298" s="1"/>
      <c r="F8298" s="1" t="n">
        <f aca="false">C$2+A8298</f>
        <v>7.16064182093123</v>
      </c>
      <c r="G8298" s="1" t="n">
        <f aca="false">B$2+B8298</f>
        <v>2.9734535140273</v>
      </c>
      <c r="H8298" s="1" t="n">
        <f aca="false">C$2+C8298</f>
        <v>5.18480936338996</v>
      </c>
      <c r="I8298" s="0" t="n">
        <f aca="false">F8298</f>
        <v>7.16064182093123</v>
      </c>
      <c r="J8298" s="0" t="n">
        <f aca="false">SUM(G8298,H8298)</f>
        <v>8.15826287741727</v>
      </c>
      <c r="K8298" s="0" t="n">
        <f aca="false">IF(I8298&lt;J8298,1,0)</f>
        <v>1</v>
      </c>
      <c r="O8298" s="0" t="n">
        <f aca="false">IF(F8298&lt;0,1,0)</f>
        <v>0</v>
      </c>
      <c r="P8298" s="0" t="n">
        <f aca="false">IF(G8298&lt;0,1,0)</f>
        <v>0</v>
      </c>
      <c r="Q8298" s="0" t="n">
        <f aca="false">IF(H8298&lt;0,1,0)</f>
        <v>0</v>
      </c>
    </row>
    <row r="8299" customFormat="false" ht="12.75" hidden="false" customHeight="false" outlineLevel="0" collapsed="false">
      <c r="A8299" s="1" t="n">
        <v>-0.922358330841848</v>
      </c>
      <c r="B8299" s="1" t="n">
        <v>-0.716137921389385</v>
      </c>
      <c r="C8299" s="1" t="n">
        <v>0.779542601001895</v>
      </c>
      <c r="D8299" s="1"/>
      <c r="E8299" s="1"/>
      <c r="F8299" s="1" t="n">
        <f aca="false">C$2+A8299</f>
        <v>4.07764166915815</v>
      </c>
      <c r="G8299" s="1" t="n">
        <f aca="false">B$2+B8299</f>
        <v>2.78386207861062</v>
      </c>
      <c r="H8299" s="1" t="n">
        <f aca="false">C$2+C8299</f>
        <v>5.7795426010019</v>
      </c>
      <c r="I8299" s="0" t="n">
        <f aca="false">F8299</f>
        <v>4.07764166915815</v>
      </c>
      <c r="J8299" s="0" t="n">
        <f aca="false">SUM(G8299,H8299)</f>
        <v>8.56340467961251</v>
      </c>
      <c r="K8299" s="0" t="n">
        <f aca="false">IF(I8299&lt;J8299,1,0)</f>
        <v>1</v>
      </c>
      <c r="O8299" s="0" t="n">
        <f aca="false">IF(F8299&lt;0,1,0)</f>
        <v>0</v>
      </c>
      <c r="P8299" s="0" t="n">
        <f aca="false">IF(G8299&lt;0,1,0)</f>
        <v>0</v>
      </c>
      <c r="Q8299" s="0" t="n">
        <f aca="false">IF(H8299&lt;0,1,0)</f>
        <v>0</v>
      </c>
    </row>
    <row r="8300" customFormat="false" ht="12.75" hidden="false" customHeight="false" outlineLevel="0" collapsed="false">
      <c r="A8300" s="1" t="n">
        <v>1.36793649088073</v>
      </c>
      <c r="B8300" s="1" t="n">
        <v>1.14654670834806</v>
      </c>
      <c r="C8300" s="1" t="n">
        <v>-0.0490464786713209</v>
      </c>
      <c r="D8300" s="1"/>
      <c r="E8300" s="1"/>
      <c r="F8300" s="1" t="n">
        <f aca="false">C$2+A8300</f>
        <v>6.36793649088073</v>
      </c>
      <c r="G8300" s="1" t="n">
        <f aca="false">B$2+B8300</f>
        <v>4.64654670834806</v>
      </c>
      <c r="H8300" s="1" t="n">
        <f aca="false">C$2+C8300</f>
        <v>4.95095352132868</v>
      </c>
      <c r="I8300" s="0" t="n">
        <f aca="false">F8300</f>
        <v>6.36793649088073</v>
      </c>
      <c r="J8300" s="0" t="n">
        <f aca="false">SUM(G8300,H8300)</f>
        <v>9.59750022967674</v>
      </c>
      <c r="K8300" s="0" t="n">
        <f aca="false">IF(I8300&lt;J8300,1,0)</f>
        <v>1</v>
      </c>
      <c r="O8300" s="0" t="n">
        <f aca="false">IF(F8300&lt;0,1,0)</f>
        <v>0</v>
      </c>
      <c r="P8300" s="0" t="n">
        <f aca="false">IF(G8300&lt;0,1,0)</f>
        <v>0</v>
      </c>
      <c r="Q8300" s="0" t="n">
        <f aca="false">IF(H8300&lt;0,1,0)</f>
        <v>0</v>
      </c>
    </row>
    <row r="8301" customFormat="false" ht="12.75" hidden="false" customHeight="false" outlineLevel="0" collapsed="false">
      <c r="A8301" s="1" t="n">
        <v>0.105278161319028</v>
      </c>
      <c r="B8301" s="1" t="n">
        <v>-0.302146177853955</v>
      </c>
      <c r="C8301" s="1" t="n">
        <v>0.0902587224746085</v>
      </c>
      <c r="D8301" s="1"/>
      <c r="E8301" s="1"/>
      <c r="F8301" s="1" t="n">
        <f aca="false">C$2+A8301</f>
        <v>5.10527816131903</v>
      </c>
      <c r="G8301" s="1" t="n">
        <f aca="false">B$2+B8301</f>
        <v>3.19785382214605</v>
      </c>
      <c r="H8301" s="1" t="n">
        <f aca="false">C$2+C8301</f>
        <v>5.09025872247461</v>
      </c>
      <c r="I8301" s="0" t="n">
        <f aca="false">F8301</f>
        <v>5.10527816131903</v>
      </c>
      <c r="J8301" s="0" t="n">
        <f aca="false">SUM(G8301,H8301)</f>
        <v>8.28811254462065</v>
      </c>
      <c r="K8301" s="0" t="n">
        <f aca="false">IF(I8301&lt;J8301,1,0)</f>
        <v>1</v>
      </c>
      <c r="O8301" s="0" t="n">
        <f aca="false">IF(F8301&lt;0,1,0)</f>
        <v>0</v>
      </c>
      <c r="P8301" s="0" t="n">
        <f aca="false">IF(G8301&lt;0,1,0)</f>
        <v>0</v>
      </c>
      <c r="Q8301" s="0" t="n">
        <f aca="false">IF(H8301&lt;0,1,0)</f>
        <v>0</v>
      </c>
    </row>
    <row r="8302" customFormat="false" ht="12.75" hidden="false" customHeight="false" outlineLevel="0" collapsed="false">
      <c r="A8302" s="1" t="n">
        <v>0.115038175732477</v>
      </c>
      <c r="B8302" s="1" t="n">
        <v>-1.12333425592094</v>
      </c>
      <c r="C8302" s="1" t="n">
        <v>-0.387401356589417</v>
      </c>
      <c r="D8302" s="1"/>
      <c r="E8302" s="1"/>
      <c r="F8302" s="1" t="n">
        <f aca="false">C$2+A8302</f>
        <v>5.11503817573248</v>
      </c>
      <c r="G8302" s="1" t="n">
        <f aca="false">B$2+B8302</f>
        <v>2.37666574407906</v>
      </c>
      <c r="H8302" s="1" t="n">
        <f aca="false">C$2+C8302</f>
        <v>4.61259864341058</v>
      </c>
      <c r="I8302" s="0" t="n">
        <f aca="false">F8302</f>
        <v>5.11503817573248</v>
      </c>
      <c r="J8302" s="0" t="n">
        <f aca="false">SUM(G8302,H8302)</f>
        <v>6.98926438748964</v>
      </c>
      <c r="K8302" s="0" t="n">
        <f aca="false">IF(I8302&lt;J8302,1,0)</f>
        <v>1</v>
      </c>
      <c r="O8302" s="0" t="n">
        <f aca="false">IF(F8302&lt;0,1,0)</f>
        <v>0</v>
      </c>
      <c r="P8302" s="0" t="n">
        <f aca="false">IF(G8302&lt;0,1,0)</f>
        <v>0</v>
      </c>
      <c r="Q8302" s="0" t="n">
        <f aca="false">IF(H8302&lt;0,1,0)</f>
        <v>0</v>
      </c>
    </row>
    <row r="8303" customFormat="false" ht="12.75" hidden="false" customHeight="false" outlineLevel="0" collapsed="false">
      <c r="A8303" s="1" t="n">
        <v>0.712221456780821</v>
      </c>
      <c r="B8303" s="1" t="n">
        <v>-0.42765572129126</v>
      </c>
      <c r="C8303" s="1" t="n">
        <v>-0.43403136983865</v>
      </c>
      <c r="D8303" s="1"/>
      <c r="E8303" s="1"/>
      <c r="F8303" s="1" t="n">
        <f aca="false">C$2+A8303</f>
        <v>5.71222145678082</v>
      </c>
      <c r="G8303" s="1" t="n">
        <f aca="false">B$2+B8303</f>
        <v>3.07234427870874</v>
      </c>
      <c r="H8303" s="1" t="n">
        <f aca="false">C$2+C8303</f>
        <v>4.56596863016135</v>
      </c>
      <c r="I8303" s="0" t="n">
        <f aca="false">F8303</f>
        <v>5.71222145678082</v>
      </c>
      <c r="J8303" s="0" t="n">
        <f aca="false">SUM(G8303,H8303)</f>
        <v>7.63831290887009</v>
      </c>
      <c r="K8303" s="0" t="n">
        <f aca="false">IF(I8303&lt;J8303,1,0)</f>
        <v>1</v>
      </c>
      <c r="O8303" s="0" t="n">
        <f aca="false">IF(F8303&lt;0,1,0)</f>
        <v>0</v>
      </c>
      <c r="P8303" s="0" t="n">
        <f aca="false">IF(G8303&lt;0,1,0)</f>
        <v>0</v>
      </c>
      <c r="Q8303" s="0" t="n">
        <f aca="false">IF(H8303&lt;0,1,0)</f>
        <v>0</v>
      </c>
    </row>
    <row r="8304" customFormat="false" ht="12.75" hidden="false" customHeight="false" outlineLevel="0" collapsed="false">
      <c r="A8304" s="1" t="n">
        <v>-0.50437998417083</v>
      </c>
      <c r="B8304" s="1" t="n">
        <v>0.748589109752793</v>
      </c>
      <c r="C8304" s="1" t="n">
        <v>-0.358248744134202</v>
      </c>
      <c r="D8304" s="1"/>
      <c r="E8304" s="1"/>
      <c r="F8304" s="1" t="n">
        <f aca="false">C$2+A8304</f>
        <v>4.49562001582917</v>
      </c>
      <c r="G8304" s="1" t="n">
        <f aca="false">B$2+B8304</f>
        <v>4.24858910975279</v>
      </c>
      <c r="H8304" s="1" t="n">
        <f aca="false">C$2+C8304</f>
        <v>4.6417512558658</v>
      </c>
      <c r="I8304" s="0" t="n">
        <f aca="false">F8304</f>
        <v>4.49562001582917</v>
      </c>
      <c r="J8304" s="0" t="n">
        <f aca="false">SUM(G8304,H8304)</f>
        <v>8.89034036561859</v>
      </c>
      <c r="K8304" s="0" t="n">
        <f aca="false">IF(I8304&lt;J8304,1,0)</f>
        <v>1</v>
      </c>
      <c r="O8304" s="0" t="n">
        <f aca="false">IF(F8304&lt;0,1,0)</f>
        <v>0</v>
      </c>
      <c r="P8304" s="0" t="n">
        <f aca="false">IF(G8304&lt;0,1,0)</f>
        <v>0</v>
      </c>
      <c r="Q8304" s="0" t="n">
        <f aca="false">IF(H8304&lt;0,1,0)</f>
        <v>0</v>
      </c>
    </row>
    <row r="8305" customFormat="false" ht="12.75" hidden="false" customHeight="false" outlineLevel="0" collapsed="false">
      <c r="A8305" s="1" t="n">
        <v>0.725673992240919</v>
      </c>
      <c r="B8305" s="1" t="n">
        <v>-1.11359845305617</v>
      </c>
      <c r="C8305" s="1" t="n">
        <v>1.47976035544729</v>
      </c>
      <c r="D8305" s="1"/>
      <c r="E8305" s="1"/>
      <c r="F8305" s="1" t="n">
        <f aca="false">C$2+A8305</f>
        <v>5.72567399224092</v>
      </c>
      <c r="G8305" s="1" t="n">
        <f aca="false">B$2+B8305</f>
        <v>2.38640154694383</v>
      </c>
      <c r="H8305" s="1" t="n">
        <f aca="false">C$2+C8305</f>
        <v>6.47976035544729</v>
      </c>
      <c r="I8305" s="0" t="n">
        <f aca="false">F8305</f>
        <v>5.72567399224092</v>
      </c>
      <c r="J8305" s="0" t="n">
        <f aca="false">SUM(G8305,H8305)</f>
        <v>8.86616190239112</v>
      </c>
      <c r="K8305" s="0" t="n">
        <f aca="false">IF(I8305&lt;J8305,1,0)</f>
        <v>1</v>
      </c>
      <c r="O8305" s="0" t="n">
        <f aca="false">IF(F8305&lt;0,1,0)</f>
        <v>0</v>
      </c>
      <c r="P8305" s="0" t="n">
        <f aca="false">IF(G8305&lt;0,1,0)</f>
        <v>0</v>
      </c>
      <c r="Q8305" s="0" t="n">
        <f aca="false">IF(H8305&lt;0,1,0)</f>
        <v>0</v>
      </c>
    </row>
    <row r="8306" customFormat="false" ht="12.75" hidden="false" customHeight="false" outlineLevel="0" collapsed="false">
      <c r="A8306" s="1" t="n">
        <v>-1.18054784522055</v>
      </c>
      <c r="B8306" s="1" t="n">
        <v>-0.0448304143044619</v>
      </c>
      <c r="C8306" s="1" t="n">
        <v>-0.482207439222933</v>
      </c>
      <c r="D8306" s="1"/>
      <c r="E8306" s="1"/>
      <c r="F8306" s="1" t="n">
        <f aca="false">C$2+A8306</f>
        <v>3.81945215477946</v>
      </c>
      <c r="G8306" s="1" t="n">
        <f aca="false">B$2+B8306</f>
        <v>3.45516958569554</v>
      </c>
      <c r="H8306" s="1" t="n">
        <f aca="false">C$2+C8306</f>
        <v>4.51779256077707</v>
      </c>
      <c r="I8306" s="0" t="n">
        <f aca="false">F8306</f>
        <v>3.81945215477946</v>
      </c>
      <c r="J8306" s="0" t="n">
        <f aca="false">SUM(G8306,H8306)</f>
        <v>7.97296214647261</v>
      </c>
      <c r="K8306" s="0" t="n">
        <f aca="false">IF(I8306&lt;J8306,1,0)</f>
        <v>1</v>
      </c>
      <c r="O8306" s="0" t="n">
        <f aca="false">IF(F8306&lt;0,1,0)</f>
        <v>0</v>
      </c>
      <c r="P8306" s="0" t="n">
        <f aca="false">IF(G8306&lt;0,1,0)</f>
        <v>0</v>
      </c>
      <c r="Q8306" s="0" t="n">
        <f aca="false">IF(H8306&lt;0,1,0)</f>
        <v>0</v>
      </c>
    </row>
    <row r="8307" customFormat="false" ht="12.75" hidden="false" customHeight="false" outlineLevel="0" collapsed="false">
      <c r="A8307" s="1" t="n">
        <v>0.160257919203943</v>
      </c>
      <c r="B8307" s="1" t="n">
        <v>1.2787305324284</v>
      </c>
      <c r="C8307" s="1" t="n">
        <v>0.438518810159949</v>
      </c>
      <c r="D8307" s="1"/>
      <c r="E8307" s="1"/>
      <c r="F8307" s="1" t="n">
        <f aca="false">C$2+A8307</f>
        <v>5.16025791920394</v>
      </c>
      <c r="G8307" s="1" t="n">
        <f aca="false">B$2+B8307</f>
        <v>4.7787305324284</v>
      </c>
      <c r="H8307" s="1" t="n">
        <f aca="false">C$2+C8307</f>
        <v>5.43851881015995</v>
      </c>
      <c r="I8307" s="0" t="n">
        <f aca="false">F8307</f>
        <v>5.16025791920394</v>
      </c>
      <c r="J8307" s="0" t="n">
        <f aca="false">SUM(G8307,H8307)</f>
        <v>10.2172493425883</v>
      </c>
      <c r="K8307" s="0" t="n">
        <f aca="false">IF(I8307&lt;J8307,1,0)</f>
        <v>1</v>
      </c>
      <c r="O8307" s="0" t="n">
        <f aca="false">IF(F8307&lt;0,1,0)</f>
        <v>0</v>
      </c>
      <c r="P8307" s="0" t="n">
        <f aca="false">IF(G8307&lt;0,1,0)</f>
        <v>0</v>
      </c>
      <c r="Q8307" s="0" t="n">
        <f aca="false">IF(H8307&lt;0,1,0)</f>
        <v>0</v>
      </c>
    </row>
    <row r="8308" customFormat="false" ht="12.75" hidden="false" customHeight="false" outlineLevel="0" collapsed="false">
      <c r="A8308" s="1" t="n">
        <v>-0.237734806590873</v>
      </c>
      <c r="B8308" s="1" t="n">
        <v>0.302506648753041</v>
      </c>
      <c r="C8308" s="1" t="n">
        <v>0.234946899432237</v>
      </c>
      <c r="D8308" s="1"/>
      <c r="E8308" s="1"/>
      <c r="F8308" s="1" t="n">
        <f aca="false">C$2+A8308</f>
        <v>4.76226519340913</v>
      </c>
      <c r="G8308" s="1" t="n">
        <f aca="false">B$2+B8308</f>
        <v>3.80250664875304</v>
      </c>
      <c r="H8308" s="1" t="n">
        <f aca="false">C$2+C8308</f>
        <v>5.23494689943224</v>
      </c>
      <c r="I8308" s="0" t="n">
        <f aca="false">F8308</f>
        <v>4.76226519340913</v>
      </c>
      <c r="J8308" s="0" t="n">
        <f aca="false">SUM(G8308,H8308)</f>
        <v>9.03745354818528</v>
      </c>
      <c r="K8308" s="0" t="n">
        <f aca="false">IF(I8308&lt;J8308,1,0)</f>
        <v>1</v>
      </c>
      <c r="O8308" s="0" t="n">
        <f aca="false">IF(F8308&lt;0,1,0)</f>
        <v>0</v>
      </c>
      <c r="P8308" s="0" t="n">
        <f aca="false">IF(G8308&lt;0,1,0)</f>
        <v>0</v>
      </c>
      <c r="Q8308" s="0" t="n">
        <f aca="false">IF(H8308&lt;0,1,0)</f>
        <v>0</v>
      </c>
    </row>
    <row r="8309" customFormat="false" ht="12.75" hidden="false" customHeight="false" outlineLevel="0" collapsed="false">
      <c r="A8309" s="1" t="n">
        <v>-0.675204393997198</v>
      </c>
      <c r="B8309" s="1" t="n">
        <v>1.33779487357071</v>
      </c>
      <c r="C8309" s="1" t="n">
        <v>-1.76991715456537</v>
      </c>
      <c r="D8309" s="1"/>
      <c r="E8309" s="1"/>
      <c r="F8309" s="1" t="n">
        <f aca="false">C$2+A8309</f>
        <v>4.3247956060028</v>
      </c>
      <c r="G8309" s="1" t="n">
        <f aca="false">B$2+B8309</f>
        <v>4.83779487357071</v>
      </c>
      <c r="H8309" s="1" t="n">
        <f aca="false">C$2+C8309</f>
        <v>3.23008284543463</v>
      </c>
      <c r="I8309" s="0" t="n">
        <f aca="false">F8309</f>
        <v>4.3247956060028</v>
      </c>
      <c r="J8309" s="0" t="n">
        <f aca="false">SUM(G8309,H8309)</f>
        <v>8.06787771900534</v>
      </c>
      <c r="K8309" s="0" t="n">
        <f aca="false">IF(I8309&lt;J8309,1,0)</f>
        <v>1</v>
      </c>
      <c r="O8309" s="0" t="n">
        <f aca="false">IF(F8309&lt;0,1,0)</f>
        <v>0</v>
      </c>
      <c r="P8309" s="0" t="n">
        <f aca="false">IF(G8309&lt;0,1,0)</f>
        <v>0</v>
      </c>
      <c r="Q8309" s="0" t="n">
        <f aca="false">IF(H8309&lt;0,1,0)</f>
        <v>0</v>
      </c>
    </row>
    <row r="8310" customFormat="false" ht="12.75" hidden="false" customHeight="false" outlineLevel="0" collapsed="false">
      <c r="A8310" s="1" t="n">
        <v>0.620679070869198</v>
      </c>
      <c r="B8310" s="1" t="n">
        <v>0.525485641395554</v>
      </c>
      <c r="C8310" s="1" t="n">
        <v>0.388024110152502</v>
      </c>
      <c r="D8310" s="1"/>
      <c r="E8310" s="1"/>
      <c r="F8310" s="1" t="n">
        <f aca="false">C$2+A8310</f>
        <v>5.6206790708692</v>
      </c>
      <c r="G8310" s="1" t="n">
        <f aca="false">B$2+B8310</f>
        <v>4.02548564139555</v>
      </c>
      <c r="H8310" s="1" t="n">
        <f aca="false">C$2+C8310</f>
        <v>5.3880241101525</v>
      </c>
      <c r="I8310" s="0" t="n">
        <f aca="false">F8310</f>
        <v>5.6206790708692</v>
      </c>
      <c r="J8310" s="0" t="n">
        <f aca="false">SUM(G8310,H8310)</f>
        <v>9.41350975154806</v>
      </c>
      <c r="K8310" s="0" t="n">
        <f aca="false">IF(I8310&lt;J8310,1,0)</f>
        <v>1</v>
      </c>
      <c r="O8310" s="0" t="n">
        <f aca="false">IF(F8310&lt;0,1,0)</f>
        <v>0</v>
      </c>
      <c r="P8310" s="0" t="n">
        <f aca="false">IF(G8310&lt;0,1,0)</f>
        <v>0</v>
      </c>
      <c r="Q8310" s="0" t="n">
        <f aca="false">IF(H8310&lt;0,1,0)</f>
        <v>0</v>
      </c>
    </row>
    <row r="8311" customFormat="false" ht="12.75" hidden="false" customHeight="false" outlineLevel="0" collapsed="false">
      <c r="A8311" s="1" t="n">
        <v>0.115757918454525</v>
      </c>
      <c r="B8311" s="1" t="n">
        <v>2.02951941626222</v>
      </c>
      <c r="C8311" s="1" t="n">
        <v>-0.310696993393322</v>
      </c>
      <c r="D8311" s="1"/>
      <c r="E8311" s="1"/>
      <c r="F8311" s="1" t="n">
        <f aca="false">C$2+A8311</f>
        <v>5.11575791845453</v>
      </c>
      <c r="G8311" s="1" t="n">
        <f aca="false">B$2+B8311</f>
        <v>5.52951941626222</v>
      </c>
      <c r="H8311" s="1" t="n">
        <f aca="false">C$2+C8311</f>
        <v>4.68930300660668</v>
      </c>
      <c r="I8311" s="0" t="n">
        <f aca="false">F8311</f>
        <v>5.11575791845453</v>
      </c>
      <c r="J8311" s="0" t="n">
        <f aca="false">SUM(G8311,H8311)</f>
        <v>10.2188224228689</v>
      </c>
      <c r="K8311" s="0" t="n">
        <f aca="false">IF(I8311&lt;J8311,1,0)</f>
        <v>1</v>
      </c>
      <c r="O8311" s="0" t="n">
        <f aca="false">IF(F8311&lt;0,1,0)</f>
        <v>0</v>
      </c>
      <c r="P8311" s="0" t="n">
        <f aca="false">IF(G8311&lt;0,1,0)</f>
        <v>0</v>
      </c>
      <c r="Q8311" s="0" t="n">
        <f aca="false">IF(H8311&lt;0,1,0)</f>
        <v>0</v>
      </c>
    </row>
    <row r="8312" customFormat="false" ht="12.75" hidden="false" customHeight="false" outlineLevel="0" collapsed="false">
      <c r="A8312" s="1" t="n">
        <v>-0.493137494850741</v>
      </c>
      <c r="B8312" s="1" t="n">
        <v>-0.303207043020404</v>
      </c>
      <c r="C8312" s="1" t="n">
        <v>-2.11371032121843</v>
      </c>
      <c r="D8312" s="1"/>
      <c r="E8312" s="1"/>
      <c r="F8312" s="1" t="n">
        <f aca="false">C$2+A8312</f>
        <v>4.50686250514926</v>
      </c>
      <c r="G8312" s="1" t="n">
        <f aca="false">B$2+B8312</f>
        <v>3.1967929569796</v>
      </c>
      <c r="H8312" s="1" t="n">
        <f aca="false">C$2+C8312</f>
        <v>2.88628967878157</v>
      </c>
      <c r="I8312" s="0" t="n">
        <f aca="false">F8312</f>
        <v>4.50686250514926</v>
      </c>
      <c r="J8312" s="0" t="n">
        <f aca="false">SUM(G8312,H8312)</f>
        <v>6.08308263576117</v>
      </c>
      <c r="K8312" s="0" t="n">
        <f aca="false">IF(I8312&lt;J8312,1,0)</f>
        <v>1</v>
      </c>
      <c r="O8312" s="0" t="n">
        <f aca="false">IF(F8312&lt;0,1,0)</f>
        <v>0</v>
      </c>
      <c r="P8312" s="0" t="n">
        <f aca="false">IF(G8312&lt;0,1,0)</f>
        <v>0</v>
      </c>
      <c r="Q8312" s="0" t="n">
        <f aca="false">IF(H8312&lt;0,1,0)</f>
        <v>0</v>
      </c>
    </row>
    <row r="8313" customFormat="false" ht="12.75" hidden="false" customHeight="false" outlineLevel="0" collapsed="false">
      <c r="A8313" s="1" t="n">
        <v>-0.583884610086835</v>
      </c>
      <c r="B8313" s="1" t="n">
        <v>-1.21083682869144</v>
      </c>
      <c r="C8313" s="1" t="n">
        <v>-1.5999500735295</v>
      </c>
      <c r="D8313" s="1"/>
      <c r="E8313" s="1"/>
      <c r="F8313" s="1" t="n">
        <f aca="false">C$2+A8313</f>
        <v>4.41611538991317</v>
      </c>
      <c r="G8313" s="1" t="n">
        <f aca="false">B$2+B8313</f>
        <v>2.28916317130856</v>
      </c>
      <c r="H8313" s="1" t="n">
        <f aca="false">C$2+C8313</f>
        <v>3.4000499264705</v>
      </c>
      <c r="I8313" s="0" t="n">
        <f aca="false">F8313</f>
        <v>4.41611538991317</v>
      </c>
      <c r="J8313" s="0" t="n">
        <f aca="false">SUM(G8313,H8313)</f>
        <v>5.68921309777906</v>
      </c>
      <c r="K8313" s="0" t="n">
        <f aca="false">IF(I8313&lt;J8313,1,0)</f>
        <v>1</v>
      </c>
      <c r="O8313" s="0" t="n">
        <f aca="false">IF(F8313&lt;0,1,0)</f>
        <v>0</v>
      </c>
      <c r="P8313" s="0" t="n">
        <f aca="false">IF(G8313&lt;0,1,0)</f>
        <v>0</v>
      </c>
      <c r="Q8313" s="0" t="n">
        <f aca="false">IF(H8313&lt;0,1,0)</f>
        <v>0</v>
      </c>
    </row>
    <row r="8314" customFormat="false" ht="12.75" hidden="false" customHeight="false" outlineLevel="0" collapsed="false">
      <c r="A8314" s="1" t="n">
        <v>-0.783384497646512</v>
      </c>
      <c r="B8314" s="1" t="n">
        <v>-0.279353969759541</v>
      </c>
      <c r="C8314" s="1" t="n">
        <v>-1.12917210115528</v>
      </c>
      <c r="D8314" s="1"/>
      <c r="E8314" s="1"/>
      <c r="F8314" s="1" t="n">
        <f aca="false">C$2+A8314</f>
        <v>4.21661550235349</v>
      </c>
      <c r="G8314" s="1" t="n">
        <f aca="false">B$2+B8314</f>
        <v>3.22064603024046</v>
      </c>
      <c r="H8314" s="1" t="n">
        <f aca="false">C$2+C8314</f>
        <v>3.87082789884472</v>
      </c>
      <c r="I8314" s="0" t="n">
        <f aca="false">F8314</f>
        <v>4.21661550235349</v>
      </c>
      <c r="J8314" s="0" t="n">
        <f aca="false">SUM(G8314,H8314)</f>
        <v>7.09147392908518</v>
      </c>
      <c r="K8314" s="0" t="n">
        <f aca="false">IF(I8314&lt;J8314,1,0)</f>
        <v>1</v>
      </c>
      <c r="O8314" s="0" t="n">
        <f aca="false">IF(F8314&lt;0,1,0)</f>
        <v>0</v>
      </c>
      <c r="P8314" s="0" t="n">
        <f aca="false">IF(G8314&lt;0,1,0)</f>
        <v>0</v>
      </c>
      <c r="Q8314" s="0" t="n">
        <f aca="false">IF(H8314&lt;0,1,0)</f>
        <v>0</v>
      </c>
    </row>
    <row r="8315" customFormat="false" ht="12.75" hidden="false" customHeight="false" outlineLevel="0" collapsed="false">
      <c r="A8315" s="1" t="n">
        <v>-0.781412442678487</v>
      </c>
      <c r="B8315" s="1" t="n">
        <v>-0.291763696813914</v>
      </c>
      <c r="C8315" s="1" t="n">
        <v>-0.051413196273351</v>
      </c>
      <c r="D8315" s="1"/>
      <c r="E8315" s="1"/>
      <c r="F8315" s="1" t="n">
        <f aca="false">C$2+A8315</f>
        <v>4.21858755732151</v>
      </c>
      <c r="G8315" s="1" t="n">
        <f aca="false">B$2+B8315</f>
        <v>3.20823630318609</v>
      </c>
      <c r="H8315" s="1" t="n">
        <f aca="false">C$2+C8315</f>
        <v>4.94858680372665</v>
      </c>
      <c r="I8315" s="0" t="n">
        <f aca="false">F8315</f>
        <v>4.21858755732151</v>
      </c>
      <c r="J8315" s="0" t="n">
        <f aca="false">SUM(G8315,H8315)</f>
        <v>8.15682310691274</v>
      </c>
      <c r="K8315" s="0" t="n">
        <f aca="false">IF(I8315&lt;J8315,1,0)</f>
        <v>1</v>
      </c>
      <c r="O8315" s="0" t="n">
        <f aca="false">IF(F8315&lt;0,1,0)</f>
        <v>0</v>
      </c>
      <c r="P8315" s="0" t="n">
        <f aca="false">IF(G8315&lt;0,1,0)</f>
        <v>0</v>
      </c>
      <c r="Q8315" s="0" t="n">
        <f aca="false">IF(H8315&lt;0,1,0)</f>
        <v>0</v>
      </c>
    </row>
    <row r="8316" customFormat="false" ht="12.75" hidden="false" customHeight="false" outlineLevel="0" collapsed="false">
      <c r="A8316" s="1" t="n">
        <v>1.12544361155262</v>
      </c>
      <c r="B8316" s="1" t="n">
        <v>-0.472333156029677</v>
      </c>
      <c r="C8316" s="1" t="n">
        <v>0.0675922337347412</v>
      </c>
      <c r="D8316" s="1"/>
      <c r="E8316" s="1"/>
      <c r="F8316" s="1" t="n">
        <f aca="false">C$2+A8316</f>
        <v>6.12544361155262</v>
      </c>
      <c r="G8316" s="1" t="n">
        <f aca="false">B$2+B8316</f>
        <v>3.02766684397032</v>
      </c>
      <c r="H8316" s="1" t="n">
        <f aca="false">C$2+C8316</f>
        <v>5.06759223373474</v>
      </c>
      <c r="I8316" s="0" t="n">
        <f aca="false">F8316</f>
        <v>6.12544361155262</v>
      </c>
      <c r="J8316" s="0" t="n">
        <f aca="false">SUM(G8316,H8316)</f>
        <v>8.09525907770506</v>
      </c>
      <c r="K8316" s="0" t="n">
        <f aca="false">IF(I8316&lt;J8316,1,0)</f>
        <v>1</v>
      </c>
      <c r="O8316" s="0" t="n">
        <f aca="false">IF(F8316&lt;0,1,0)</f>
        <v>0</v>
      </c>
      <c r="P8316" s="0" t="n">
        <f aca="false">IF(G8316&lt;0,1,0)</f>
        <v>0</v>
      </c>
      <c r="Q8316" s="0" t="n">
        <f aca="false">IF(H8316&lt;0,1,0)</f>
        <v>0</v>
      </c>
    </row>
    <row r="8317" customFormat="false" ht="12.75" hidden="false" customHeight="false" outlineLevel="0" collapsed="false">
      <c r="A8317" s="1" t="n">
        <v>0.605051892300179</v>
      </c>
      <c r="B8317" s="1" t="n">
        <v>-1.02228928528065</v>
      </c>
      <c r="C8317" s="1" t="n">
        <v>-0.916351077573008</v>
      </c>
      <c r="D8317" s="1"/>
      <c r="E8317" s="1"/>
      <c r="F8317" s="1" t="n">
        <f aca="false">C$2+A8317</f>
        <v>5.60505189230018</v>
      </c>
      <c r="G8317" s="1" t="n">
        <f aca="false">B$2+B8317</f>
        <v>2.47771071471935</v>
      </c>
      <c r="H8317" s="1" t="n">
        <f aca="false">C$2+C8317</f>
        <v>4.08364892242699</v>
      </c>
      <c r="I8317" s="0" t="n">
        <f aca="false">F8317</f>
        <v>5.60505189230018</v>
      </c>
      <c r="J8317" s="0" t="n">
        <f aca="false">SUM(G8317,H8317)</f>
        <v>6.56135963714634</v>
      </c>
      <c r="K8317" s="0" t="n">
        <f aca="false">IF(I8317&lt;J8317,1,0)</f>
        <v>1</v>
      </c>
      <c r="O8317" s="0" t="n">
        <f aca="false">IF(F8317&lt;0,1,0)</f>
        <v>0</v>
      </c>
      <c r="P8317" s="0" t="n">
        <f aca="false">IF(G8317&lt;0,1,0)</f>
        <v>0</v>
      </c>
      <c r="Q8317" s="0" t="n">
        <f aca="false">IF(H8317&lt;0,1,0)</f>
        <v>0</v>
      </c>
    </row>
    <row r="8318" customFormat="false" ht="12.75" hidden="false" customHeight="false" outlineLevel="0" collapsed="false">
      <c r="A8318" s="1" t="n">
        <v>-1.0644459454789</v>
      </c>
      <c r="B8318" s="1" t="n">
        <v>-0.0902081471898625</v>
      </c>
      <c r="C8318" s="1" t="n">
        <v>0.616896269236874</v>
      </c>
      <c r="D8318" s="1"/>
      <c r="E8318" s="1"/>
      <c r="F8318" s="1" t="n">
        <f aca="false">C$2+A8318</f>
        <v>3.9355540545211</v>
      </c>
      <c r="G8318" s="1" t="n">
        <f aca="false">B$2+B8318</f>
        <v>3.40979185281014</v>
      </c>
      <c r="H8318" s="1" t="n">
        <f aca="false">C$2+C8318</f>
        <v>5.61689626923687</v>
      </c>
      <c r="I8318" s="0" t="n">
        <f aca="false">F8318</f>
        <v>3.9355540545211</v>
      </c>
      <c r="J8318" s="0" t="n">
        <f aca="false">SUM(G8318,H8318)</f>
        <v>9.02668812204701</v>
      </c>
      <c r="K8318" s="0" t="n">
        <f aca="false">IF(I8318&lt;J8318,1,0)</f>
        <v>1</v>
      </c>
      <c r="O8318" s="0" t="n">
        <f aca="false">IF(F8318&lt;0,1,0)</f>
        <v>0</v>
      </c>
      <c r="P8318" s="0" t="n">
        <f aca="false">IF(G8318&lt;0,1,0)</f>
        <v>0</v>
      </c>
      <c r="Q8318" s="0" t="n">
        <f aca="false">IF(H8318&lt;0,1,0)</f>
        <v>0</v>
      </c>
    </row>
    <row r="8319" customFormat="false" ht="12.75" hidden="false" customHeight="false" outlineLevel="0" collapsed="false">
      <c r="A8319" s="1" t="n">
        <v>0.0636648048606424</v>
      </c>
      <c r="B8319" s="1" t="n">
        <v>-0.00529552088650606</v>
      </c>
      <c r="C8319" s="1" t="n">
        <v>1.42388014978236</v>
      </c>
      <c r="D8319" s="1"/>
      <c r="E8319" s="1"/>
      <c r="F8319" s="1" t="n">
        <f aca="false">C$2+A8319</f>
        <v>5.06366480486064</v>
      </c>
      <c r="G8319" s="1" t="n">
        <f aca="false">B$2+B8319</f>
        <v>3.49470447911349</v>
      </c>
      <c r="H8319" s="1" t="n">
        <f aca="false">C$2+C8319</f>
        <v>6.42388014978236</v>
      </c>
      <c r="I8319" s="0" t="n">
        <f aca="false">F8319</f>
        <v>5.06366480486064</v>
      </c>
      <c r="J8319" s="0" t="n">
        <f aca="false">SUM(G8319,H8319)</f>
        <v>9.91858462889586</v>
      </c>
      <c r="K8319" s="0" t="n">
        <f aca="false">IF(I8319&lt;J8319,1,0)</f>
        <v>1</v>
      </c>
      <c r="O8319" s="0" t="n">
        <f aca="false">IF(F8319&lt;0,1,0)</f>
        <v>0</v>
      </c>
      <c r="P8319" s="0" t="n">
        <f aca="false">IF(G8319&lt;0,1,0)</f>
        <v>0</v>
      </c>
      <c r="Q8319" s="0" t="n">
        <f aca="false">IF(H8319&lt;0,1,0)</f>
        <v>0</v>
      </c>
    </row>
    <row r="8320" customFormat="false" ht="12.75" hidden="false" customHeight="false" outlineLevel="0" collapsed="false">
      <c r="A8320" s="1" t="n">
        <v>1.37757892671207</v>
      </c>
      <c r="B8320" s="1" t="n">
        <v>-0.103363634338277</v>
      </c>
      <c r="C8320" s="1" t="n">
        <v>1.39442516981301</v>
      </c>
      <c r="D8320" s="1"/>
      <c r="E8320" s="1"/>
      <c r="F8320" s="1" t="n">
        <f aca="false">C$2+A8320</f>
        <v>6.37757892671207</v>
      </c>
      <c r="G8320" s="1" t="n">
        <f aca="false">B$2+B8320</f>
        <v>3.39663636566172</v>
      </c>
      <c r="H8320" s="1" t="n">
        <f aca="false">C$2+C8320</f>
        <v>6.39442516981301</v>
      </c>
      <c r="I8320" s="0" t="n">
        <f aca="false">F8320</f>
        <v>6.37757892671207</v>
      </c>
      <c r="J8320" s="0" t="n">
        <f aca="false">SUM(G8320,H8320)</f>
        <v>9.79106153547473</v>
      </c>
      <c r="K8320" s="0" t="n">
        <f aca="false">IF(I8320&lt;J8320,1,0)</f>
        <v>1</v>
      </c>
      <c r="O8320" s="0" t="n">
        <f aca="false">IF(F8320&lt;0,1,0)</f>
        <v>0</v>
      </c>
      <c r="P8320" s="0" t="n">
        <f aca="false">IF(G8320&lt;0,1,0)</f>
        <v>0</v>
      </c>
      <c r="Q8320" s="0" t="n">
        <f aca="false">IF(H8320&lt;0,1,0)</f>
        <v>0</v>
      </c>
    </row>
    <row r="8321" customFormat="false" ht="12.75" hidden="false" customHeight="false" outlineLevel="0" collapsed="false">
      <c r="A8321" s="1" t="n">
        <v>0.855773077348266</v>
      </c>
      <c r="B8321" s="1" t="n">
        <v>-0.881521707341948</v>
      </c>
      <c r="C8321" s="1" t="n">
        <v>-0.21780399556804</v>
      </c>
      <c r="D8321" s="1"/>
      <c r="E8321" s="1"/>
      <c r="F8321" s="1" t="n">
        <f aca="false">C$2+A8321</f>
        <v>5.85577307734827</v>
      </c>
      <c r="G8321" s="1" t="n">
        <f aca="false">B$2+B8321</f>
        <v>2.61847829265805</v>
      </c>
      <c r="H8321" s="1" t="n">
        <f aca="false">C$2+C8321</f>
        <v>4.78219600443196</v>
      </c>
      <c r="I8321" s="0" t="n">
        <f aca="false">F8321</f>
        <v>5.85577307734827</v>
      </c>
      <c r="J8321" s="0" t="n">
        <f aca="false">SUM(G8321,H8321)</f>
        <v>7.40067429709001</v>
      </c>
      <c r="K8321" s="0" t="n">
        <f aca="false">IF(I8321&lt;J8321,1,0)</f>
        <v>1</v>
      </c>
      <c r="O8321" s="0" t="n">
        <f aca="false">IF(F8321&lt;0,1,0)</f>
        <v>0</v>
      </c>
      <c r="P8321" s="0" t="n">
        <f aca="false">IF(G8321&lt;0,1,0)</f>
        <v>0</v>
      </c>
      <c r="Q8321" s="0" t="n">
        <f aca="false">IF(H8321&lt;0,1,0)</f>
        <v>0</v>
      </c>
    </row>
    <row r="8322" customFormat="false" ht="12.75" hidden="false" customHeight="false" outlineLevel="0" collapsed="false">
      <c r="A8322" s="1" t="n">
        <v>-1.97473360585643</v>
      </c>
      <c r="B8322" s="1" t="n">
        <v>-0.329561720594125</v>
      </c>
      <c r="C8322" s="1" t="n">
        <v>0.308660709519587</v>
      </c>
      <c r="D8322" s="1"/>
      <c r="E8322" s="1"/>
      <c r="F8322" s="1" t="n">
        <f aca="false">C$2+A8322</f>
        <v>3.02526639414357</v>
      </c>
      <c r="G8322" s="1" t="n">
        <f aca="false">B$2+B8322</f>
        <v>3.17043827940587</v>
      </c>
      <c r="H8322" s="1" t="n">
        <f aca="false">C$2+C8322</f>
        <v>5.30866070951959</v>
      </c>
      <c r="I8322" s="0" t="n">
        <f aca="false">F8322</f>
        <v>3.02526639414357</v>
      </c>
      <c r="J8322" s="0" t="n">
        <f aca="false">SUM(G8322,H8322)</f>
        <v>8.47909898892546</v>
      </c>
      <c r="K8322" s="0" t="n">
        <f aca="false">IF(I8322&lt;J8322,1,0)</f>
        <v>1</v>
      </c>
      <c r="O8322" s="0" t="n">
        <f aca="false">IF(F8322&lt;0,1,0)</f>
        <v>0</v>
      </c>
      <c r="P8322" s="0" t="n">
        <f aca="false">IF(G8322&lt;0,1,0)</f>
        <v>0</v>
      </c>
      <c r="Q8322" s="0" t="n">
        <f aca="false">IF(H8322&lt;0,1,0)</f>
        <v>0</v>
      </c>
    </row>
    <row r="8323" customFormat="false" ht="12.75" hidden="false" customHeight="false" outlineLevel="0" collapsed="false">
      <c r="A8323" s="1" t="n">
        <v>-0.263761587189515</v>
      </c>
      <c r="B8323" s="1" t="n">
        <v>1.36574702233231</v>
      </c>
      <c r="C8323" s="1" t="n">
        <v>0.715690515776069</v>
      </c>
      <c r="D8323" s="1"/>
      <c r="E8323" s="1"/>
      <c r="F8323" s="1" t="n">
        <f aca="false">C$2+A8323</f>
        <v>4.73623841281049</v>
      </c>
      <c r="G8323" s="1" t="n">
        <f aca="false">B$2+B8323</f>
        <v>4.86574702233231</v>
      </c>
      <c r="H8323" s="1" t="n">
        <f aca="false">C$2+C8323</f>
        <v>5.71569051577607</v>
      </c>
      <c r="I8323" s="0" t="n">
        <f aca="false">F8323</f>
        <v>4.73623841281049</v>
      </c>
      <c r="J8323" s="0" t="n">
        <f aca="false">SUM(G8323,H8323)</f>
        <v>10.5814375381084</v>
      </c>
      <c r="K8323" s="0" t="n">
        <f aca="false">IF(I8323&lt;J8323,1,0)</f>
        <v>1</v>
      </c>
      <c r="O8323" s="0" t="n">
        <f aca="false">IF(F8323&lt;0,1,0)</f>
        <v>0</v>
      </c>
      <c r="P8323" s="0" t="n">
        <f aca="false">IF(G8323&lt;0,1,0)</f>
        <v>0</v>
      </c>
      <c r="Q8323" s="0" t="n">
        <f aca="false">IF(H8323&lt;0,1,0)</f>
        <v>0</v>
      </c>
    </row>
    <row r="8324" customFormat="false" ht="12.75" hidden="false" customHeight="false" outlineLevel="0" collapsed="false">
      <c r="A8324" s="1" t="n">
        <v>0.0585156626209587</v>
      </c>
      <c r="B8324" s="1" t="n">
        <v>0.716329442550207</v>
      </c>
      <c r="C8324" s="1" t="n">
        <v>9.54741809628026E-005</v>
      </c>
      <c r="D8324" s="1"/>
      <c r="E8324" s="1"/>
      <c r="F8324" s="1" t="n">
        <f aca="false">C$2+A8324</f>
        <v>5.05851566262096</v>
      </c>
      <c r="G8324" s="1" t="n">
        <f aca="false">B$2+B8324</f>
        <v>4.21632944255021</v>
      </c>
      <c r="H8324" s="1" t="n">
        <f aca="false">C$2+C8324</f>
        <v>5.00009547418096</v>
      </c>
      <c r="I8324" s="0" t="n">
        <f aca="false">F8324</f>
        <v>5.05851566262096</v>
      </c>
      <c r="J8324" s="0" t="n">
        <f aca="false">SUM(G8324,H8324)</f>
        <v>9.21642491673117</v>
      </c>
      <c r="K8324" s="0" t="n">
        <f aca="false">IF(I8324&lt;J8324,1,0)</f>
        <v>1</v>
      </c>
      <c r="O8324" s="0" t="n">
        <f aca="false">IF(F8324&lt;0,1,0)</f>
        <v>0</v>
      </c>
      <c r="P8324" s="0" t="n">
        <f aca="false">IF(G8324&lt;0,1,0)</f>
        <v>0</v>
      </c>
      <c r="Q8324" s="0" t="n">
        <f aca="false">IF(H8324&lt;0,1,0)</f>
        <v>0</v>
      </c>
    </row>
    <row r="8325" customFormat="false" ht="12.75" hidden="false" customHeight="false" outlineLevel="0" collapsed="false">
      <c r="A8325" s="1" t="n">
        <v>1.47067701658425</v>
      </c>
      <c r="B8325" s="1" t="n">
        <v>-0.806101119620252</v>
      </c>
      <c r="C8325" s="1" t="n">
        <v>-0.285281351772111</v>
      </c>
      <c r="D8325" s="1"/>
      <c r="E8325" s="1"/>
      <c r="F8325" s="1" t="n">
        <f aca="false">C$2+A8325</f>
        <v>6.47067701658425</v>
      </c>
      <c r="G8325" s="1" t="n">
        <f aca="false">B$2+B8325</f>
        <v>2.69389888037975</v>
      </c>
      <c r="H8325" s="1" t="n">
        <f aca="false">C$2+C8325</f>
        <v>4.71471864822789</v>
      </c>
      <c r="I8325" s="0" t="n">
        <f aca="false">F8325</f>
        <v>6.47067701658425</v>
      </c>
      <c r="J8325" s="0" t="n">
        <f aca="false">SUM(G8325,H8325)</f>
        <v>7.40861752860764</v>
      </c>
      <c r="K8325" s="0" t="n">
        <f aca="false">IF(I8325&lt;J8325,1,0)</f>
        <v>1</v>
      </c>
      <c r="O8325" s="0" t="n">
        <f aca="false">IF(F8325&lt;0,1,0)</f>
        <v>0</v>
      </c>
      <c r="P8325" s="0" t="n">
        <f aca="false">IF(G8325&lt;0,1,0)</f>
        <v>0</v>
      </c>
      <c r="Q8325" s="0" t="n">
        <f aca="false">IF(H8325&lt;0,1,0)</f>
        <v>0</v>
      </c>
    </row>
    <row r="8326" customFormat="false" ht="12.75" hidden="false" customHeight="false" outlineLevel="0" collapsed="false">
      <c r="A8326" s="1" t="n">
        <v>-1.09389215010041</v>
      </c>
      <c r="B8326" s="1" t="n">
        <v>-0.486994149192331</v>
      </c>
      <c r="C8326" s="1" t="n">
        <v>0.17380156657026</v>
      </c>
      <c r="D8326" s="1"/>
      <c r="E8326" s="1"/>
      <c r="F8326" s="1" t="n">
        <f aca="false">C$2+A8326</f>
        <v>3.90610784989959</v>
      </c>
      <c r="G8326" s="1" t="n">
        <f aca="false">B$2+B8326</f>
        <v>3.01300585080767</v>
      </c>
      <c r="H8326" s="1" t="n">
        <f aca="false">C$2+C8326</f>
        <v>5.17380156657026</v>
      </c>
      <c r="I8326" s="0" t="n">
        <f aca="false">F8326</f>
        <v>3.90610784989959</v>
      </c>
      <c r="J8326" s="0" t="n">
        <f aca="false">SUM(G8326,H8326)</f>
        <v>8.18680741737793</v>
      </c>
      <c r="K8326" s="0" t="n">
        <f aca="false">IF(I8326&lt;J8326,1,0)</f>
        <v>1</v>
      </c>
      <c r="O8326" s="0" t="n">
        <f aca="false">IF(F8326&lt;0,1,0)</f>
        <v>0</v>
      </c>
      <c r="P8326" s="0" t="n">
        <f aca="false">IF(G8326&lt;0,1,0)</f>
        <v>0</v>
      </c>
      <c r="Q8326" s="0" t="n">
        <f aca="false">IF(H8326&lt;0,1,0)</f>
        <v>0</v>
      </c>
    </row>
    <row r="8327" customFormat="false" ht="12.75" hidden="false" customHeight="false" outlineLevel="0" collapsed="false">
      <c r="A8327" s="1" t="n">
        <v>0.595702462018467</v>
      </c>
      <c r="B8327" s="1" t="n">
        <v>2.50403443737532</v>
      </c>
      <c r="C8327" s="1" t="n">
        <v>-0.635001112354291</v>
      </c>
      <c r="D8327" s="1"/>
      <c r="E8327" s="1"/>
      <c r="F8327" s="1" t="n">
        <f aca="false">C$2+A8327</f>
        <v>5.59570246201847</v>
      </c>
      <c r="G8327" s="1" t="n">
        <f aca="false">B$2+B8327</f>
        <v>6.00403443737532</v>
      </c>
      <c r="H8327" s="1" t="n">
        <f aca="false">C$2+C8327</f>
        <v>4.36499888764571</v>
      </c>
      <c r="I8327" s="0" t="n">
        <f aca="false">F8327</f>
        <v>5.59570246201847</v>
      </c>
      <c r="J8327" s="0" t="n">
        <f aca="false">SUM(G8327,H8327)</f>
        <v>10.369033325021</v>
      </c>
      <c r="K8327" s="0" t="n">
        <f aca="false">IF(I8327&lt;J8327,1,0)</f>
        <v>1</v>
      </c>
      <c r="O8327" s="0" t="n">
        <f aca="false">IF(F8327&lt;0,1,0)</f>
        <v>0</v>
      </c>
      <c r="P8327" s="0" t="n">
        <f aca="false">IF(G8327&lt;0,1,0)</f>
        <v>0</v>
      </c>
      <c r="Q8327" s="0" t="n">
        <f aca="false">IF(H8327&lt;0,1,0)</f>
        <v>0</v>
      </c>
    </row>
    <row r="8328" customFormat="false" ht="12.75" hidden="false" customHeight="false" outlineLevel="0" collapsed="false">
      <c r="A8328" s="1" t="n">
        <v>0.965032402718067</v>
      </c>
      <c r="B8328" s="1" t="n">
        <v>0.333405527481586</v>
      </c>
      <c r="C8328" s="1" t="n">
        <v>0.425597348400422</v>
      </c>
      <c r="D8328" s="1"/>
      <c r="E8328" s="1"/>
      <c r="F8328" s="1" t="n">
        <f aca="false">C$2+A8328</f>
        <v>5.96503240271807</v>
      </c>
      <c r="G8328" s="1" t="n">
        <f aca="false">B$2+B8328</f>
        <v>3.83340552748159</v>
      </c>
      <c r="H8328" s="1" t="n">
        <f aca="false">C$2+C8328</f>
        <v>5.42559734840042</v>
      </c>
      <c r="I8328" s="0" t="n">
        <f aca="false">F8328</f>
        <v>5.96503240271807</v>
      </c>
      <c r="J8328" s="0" t="n">
        <f aca="false">SUM(G8328,H8328)</f>
        <v>9.25900287588201</v>
      </c>
      <c r="K8328" s="0" t="n">
        <f aca="false">IF(I8328&lt;J8328,1,0)</f>
        <v>1</v>
      </c>
      <c r="O8328" s="0" t="n">
        <f aca="false">IF(F8328&lt;0,1,0)</f>
        <v>0</v>
      </c>
      <c r="P8328" s="0" t="n">
        <f aca="false">IF(G8328&lt;0,1,0)</f>
        <v>0</v>
      </c>
      <c r="Q8328" s="0" t="n">
        <f aca="false">IF(H8328&lt;0,1,0)</f>
        <v>0</v>
      </c>
    </row>
    <row r="8329" customFormat="false" ht="12.75" hidden="false" customHeight="false" outlineLevel="0" collapsed="false">
      <c r="A8329" s="1" t="n">
        <v>0.717566321800453</v>
      </c>
      <c r="B8329" s="1" t="n">
        <v>-0.0239028835058024</v>
      </c>
      <c r="C8329" s="1" t="n">
        <v>0.196810533851072</v>
      </c>
      <c r="D8329" s="1"/>
      <c r="E8329" s="1"/>
      <c r="F8329" s="1" t="n">
        <f aca="false">C$2+A8329</f>
        <v>5.71756632180045</v>
      </c>
      <c r="G8329" s="1" t="n">
        <f aca="false">B$2+B8329</f>
        <v>3.4760971164942</v>
      </c>
      <c r="H8329" s="1" t="n">
        <f aca="false">C$2+C8329</f>
        <v>5.19681053385107</v>
      </c>
      <c r="I8329" s="0" t="n">
        <f aca="false">F8329</f>
        <v>5.71756632180045</v>
      </c>
      <c r="J8329" s="0" t="n">
        <f aca="false">SUM(G8329,H8329)</f>
        <v>8.67290765034527</v>
      </c>
      <c r="K8329" s="0" t="n">
        <f aca="false">IF(I8329&lt;J8329,1,0)</f>
        <v>1</v>
      </c>
      <c r="O8329" s="0" t="n">
        <f aca="false">IF(F8329&lt;0,1,0)</f>
        <v>0</v>
      </c>
      <c r="P8329" s="0" t="n">
        <f aca="false">IF(G8329&lt;0,1,0)</f>
        <v>0</v>
      </c>
      <c r="Q8329" s="0" t="n">
        <f aca="false">IF(H8329&lt;0,1,0)</f>
        <v>0</v>
      </c>
    </row>
    <row r="8330" customFormat="false" ht="12.75" hidden="false" customHeight="false" outlineLevel="0" collapsed="false">
      <c r="A8330" s="1" t="n">
        <v>1.47127882446059</v>
      </c>
      <c r="B8330" s="1" t="n">
        <v>0.764371669774354</v>
      </c>
      <c r="C8330" s="1" t="n">
        <v>0.398679222216889</v>
      </c>
      <c r="D8330" s="1"/>
      <c r="E8330" s="1"/>
      <c r="F8330" s="1" t="n">
        <f aca="false">C$2+A8330</f>
        <v>6.47127882446059</v>
      </c>
      <c r="G8330" s="1" t="n">
        <f aca="false">B$2+B8330</f>
        <v>4.26437166977435</v>
      </c>
      <c r="H8330" s="1" t="n">
        <f aca="false">C$2+C8330</f>
        <v>5.39867922221689</v>
      </c>
      <c r="I8330" s="0" t="n">
        <f aca="false">F8330</f>
        <v>6.47127882446059</v>
      </c>
      <c r="J8330" s="0" t="n">
        <f aca="false">SUM(G8330,H8330)</f>
        <v>9.66305089199124</v>
      </c>
      <c r="K8330" s="0" t="n">
        <f aca="false">IF(I8330&lt;J8330,1,0)</f>
        <v>1</v>
      </c>
      <c r="O8330" s="0" t="n">
        <f aca="false">IF(F8330&lt;0,1,0)</f>
        <v>0</v>
      </c>
      <c r="P8330" s="0" t="n">
        <f aca="false">IF(G8330&lt;0,1,0)</f>
        <v>0</v>
      </c>
      <c r="Q8330" s="0" t="n">
        <f aca="false">IF(H8330&lt;0,1,0)</f>
        <v>0</v>
      </c>
    </row>
    <row r="8331" customFormat="false" ht="12.75" hidden="false" customHeight="false" outlineLevel="0" collapsed="false">
      <c r="A8331" s="1" t="n">
        <v>0.599074985102579</v>
      </c>
      <c r="B8331" s="1" t="n">
        <v>1.35350811506734</v>
      </c>
      <c r="C8331" s="1" t="n">
        <v>-1.96358278592615</v>
      </c>
      <c r="D8331" s="1"/>
      <c r="E8331" s="1"/>
      <c r="F8331" s="1" t="n">
        <f aca="false">C$2+A8331</f>
        <v>5.59907498510258</v>
      </c>
      <c r="G8331" s="1" t="n">
        <f aca="false">B$2+B8331</f>
        <v>4.85350811506734</v>
      </c>
      <c r="H8331" s="1" t="n">
        <f aca="false">C$2+C8331</f>
        <v>3.03641721407385</v>
      </c>
      <c r="I8331" s="0" t="n">
        <f aca="false">F8331</f>
        <v>5.59907498510258</v>
      </c>
      <c r="J8331" s="0" t="n">
        <f aca="false">SUM(G8331,H8331)</f>
        <v>7.88992532914119</v>
      </c>
      <c r="K8331" s="0" t="n">
        <f aca="false">IF(I8331&lt;J8331,1,0)</f>
        <v>1</v>
      </c>
      <c r="O8331" s="0" t="n">
        <f aca="false">IF(F8331&lt;0,1,0)</f>
        <v>0</v>
      </c>
      <c r="P8331" s="0" t="n">
        <f aca="false">IF(G8331&lt;0,1,0)</f>
        <v>0</v>
      </c>
      <c r="Q8331" s="0" t="n">
        <f aca="false">IF(H8331&lt;0,1,0)</f>
        <v>0</v>
      </c>
    </row>
    <row r="8332" customFormat="false" ht="12.75" hidden="false" customHeight="false" outlineLevel="0" collapsed="false">
      <c r="A8332" s="1" t="n">
        <v>-0.872580454931397</v>
      </c>
      <c r="B8332" s="1" t="n">
        <v>-1.45695719239231</v>
      </c>
      <c r="C8332" s="1" t="n">
        <v>0.211411885146137</v>
      </c>
      <c r="D8332" s="1"/>
      <c r="E8332" s="1"/>
      <c r="F8332" s="1" t="n">
        <f aca="false">C$2+A8332</f>
        <v>4.1274195450686</v>
      </c>
      <c r="G8332" s="1" t="n">
        <f aca="false">B$2+B8332</f>
        <v>2.04304280760769</v>
      </c>
      <c r="H8332" s="1" t="n">
        <f aca="false">C$2+C8332</f>
        <v>5.21141188514614</v>
      </c>
      <c r="I8332" s="0" t="n">
        <f aca="false">F8332</f>
        <v>4.1274195450686</v>
      </c>
      <c r="J8332" s="0" t="n">
        <f aca="false">SUM(G8332,H8332)</f>
        <v>7.25445469275382</v>
      </c>
      <c r="K8332" s="0" t="n">
        <f aca="false">IF(I8332&lt;J8332,1,0)</f>
        <v>1</v>
      </c>
      <c r="O8332" s="0" t="n">
        <f aca="false">IF(F8332&lt;0,1,0)</f>
        <v>0</v>
      </c>
      <c r="P8332" s="0" t="n">
        <f aca="false">IF(G8332&lt;0,1,0)</f>
        <v>0</v>
      </c>
      <c r="Q8332" s="0" t="n">
        <f aca="false">IF(H8332&lt;0,1,0)</f>
        <v>0</v>
      </c>
    </row>
    <row r="8333" customFormat="false" ht="12.75" hidden="false" customHeight="false" outlineLevel="0" collapsed="false">
      <c r="A8333" s="1" t="n">
        <v>0.585494977761109</v>
      </c>
      <c r="B8333" s="1" t="n">
        <v>-0.233605536289339</v>
      </c>
      <c r="C8333" s="1" t="n">
        <v>-1.72308485224858</v>
      </c>
      <c r="D8333" s="1"/>
      <c r="E8333" s="1"/>
      <c r="F8333" s="1" t="n">
        <f aca="false">C$2+A8333</f>
        <v>5.58549497776111</v>
      </c>
      <c r="G8333" s="1" t="n">
        <f aca="false">B$2+B8333</f>
        <v>3.26639446371066</v>
      </c>
      <c r="H8333" s="1" t="n">
        <f aca="false">C$2+C8333</f>
        <v>3.27691514775142</v>
      </c>
      <c r="I8333" s="0" t="n">
        <f aca="false">F8333</f>
        <v>5.58549497776111</v>
      </c>
      <c r="J8333" s="0" t="n">
        <f aca="false">SUM(G8333,H8333)</f>
        <v>6.54330961146208</v>
      </c>
      <c r="K8333" s="0" t="n">
        <f aca="false">IF(I8333&lt;J8333,1,0)</f>
        <v>1</v>
      </c>
      <c r="O8333" s="0" t="n">
        <f aca="false">IF(F8333&lt;0,1,0)</f>
        <v>0</v>
      </c>
      <c r="P8333" s="0" t="n">
        <f aca="false">IF(G8333&lt;0,1,0)</f>
        <v>0</v>
      </c>
      <c r="Q8333" s="0" t="n">
        <f aca="false">IF(H8333&lt;0,1,0)</f>
        <v>0</v>
      </c>
    </row>
    <row r="8334" customFormat="false" ht="12.75" hidden="false" customHeight="false" outlineLevel="0" collapsed="false">
      <c r="A8334" s="1" t="n">
        <v>-0.101942502215502</v>
      </c>
      <c r="B8334" s="1" t="n">
        <v>-0.24267020148986</v>
      </c>
      <c r="C8334" s="1" t="n">
        <v>-0.489731588571898</v>
      </c>
      <c r="D8334" s="1"/>
      <c r="E8334" s="1"/>
      <c r="F8334" s="1" t="n">
        <f aca="false">C$2+A8334</f>
        <v>4.8980574977845</v>
      </c>
      <c r="G8334" s="1" t="n">
        <f aca="false">B$2+B8334</f>
        <v>3.25732979851014</v>
      </c>
      <c r="H8334" s="1" t="n">
        <f aca="false">C$2+C8334</f>
        <v>4.5102684114281</v>
      </c>
      <c r="I8334" s="0" t="n">
        <f aca="false">F8334</f>
        <v>4.8980574977845</v>
      </c>
      <c r="J8334" s="0" t="n">
        <f aca="false">SUM(G8334,H8334)</f>
        <v>7.76759820993824</v>
      </c>
      <c r="K8334" s="0" t="n">
        <f aca="false">IF(I8334&lt;J8334,1,0)</f>
        <v>1</v>
      </c>
      <c r="O8334" s="0" t="n">
        <f aca="false">IF(F8334&lt;0,1,0)</f>
        <v>0</v>
      </c>
      <c r="P8334" s="0" t="n">
        <f aca="false">IF(G8334&lt;0,1,0)</f>
        <v>0</v>
      </c>
      <c r="Q8334" s="0" t="n">
        <f aca="false">IF(H8334&lt;0,1,0)</f>
        <v>0</v>
      </c>
    </row>
    <row r="8335" customFormat="false" ht="12.75" hidden="false" customHeight="false" outlineLevel="0" collapsed="false">
      <c r="A8335" s="1" t="n">
        <v>0.802659415127911</v>
      </c>
      <c r="B8335" s="1" t="n">
        <v>-1.68917551494286</v>
      </c>
      <c r="C8335" s="1" t="n">
        <v>-0.662383606008565</v>
      </c>
      <c r="D8335" s="1"/>
      <c r="E8335" s="1"/>
      <c r="F8335" s="1" t="n">
        <f aca="false">C$2+A8335</f>
        <v>5.80265941512791</v>
      </c>
      <c r="G8335" s="1" t="n">
        <f aca="false">B$2+B8335</f>
        <v>1.81082448505714</v>
      </c>
      <c r="H8335" s="1" t="n">
        <f aca="false">C$2+C8335</f>
        <v>4.33761639399144</v>
      </c>
      <c r="I8335" s="0" t="n">
        <f aca="false">F8335</f>
        <v>5.80265941512791</v>
      </c>
      <c r="J8335" s="0" t="n">
        <f aca="false">SUM(G8335,H8335)</f>
        <v>6.14844087904857</v>
      </c>
      <c r="K8335" s="0" t="n">
        <f aca="false">IF(I8335&lt;J8335,1,0)</f>
        <v>1</v>
      </c>
      <c r="O8335" s="0" t="n">
        <f aca="false">IF(F8335&lt;0,1,0)</f>
        <v>0</v>
      </c>
      <c r="P8335" s="0" t="n">
        <f aca="false">IF(G8335&lt;0,1,0)</f>
        <v>0</v>
      </c>
      <c r="Q8335" s="0" t="n">
        <f aca="false">IF(H8335&lt;0,1,0)</f>
        <v>0</v>
      </c>
    </row>
    <row r="8336" customFormat="false" ht="12.75" hidden="false" customHeight="false" outlineLevel="0" collapsed="false">
      <c r="A8336" s="1" t="n">
        <v>0.713669437854944</v>
      </c>
      <c r="B8336" s="1" t="n">
        <v>0.125057582532631</v>
      </c>
      <c r="C8336" s="1" t="n">
        <v>0.99547257709425</v>
      </c>
      <c r="D8336" s="1"/>
      <c r="E8336" s="1"/>
      <c r="F8336" s="1" t="n">
        <f aca="false">C$2+A8336</f>
        <v>5.71366943785494</v>
      </c>
      <c r="G8336" s="1" t="n">
        <f aca="false">B$2+B8336</f>
        <v>3.62505758253263</v>
      </c>
      <c r="H8336" s="1" t="n">
        <f aca="false">C$2+C8336</f>
        <v>5.99547257709425</v>
      </c>
      <c r="I8336" s="0" t="n">
        <f aca="false">F8336</f>
        <v>5.71366943785494</v>
      </c>
      <c r="J8336" s="0" t="n">
        <f aca="false">SUM(G8336,H8336)</f>
        <v>9.62053015962688</v>
      </c>
      <c r="K8336" s="0" t="n">
        <f aca="false">IF(I8336&lt;J8336,1,0)</f>
        <v>1</v>
      </c>
      <c r="O8336" s="0" t="n">
        <f aca="false">IF(F8336&lt;0,1,0)</f>
        <v>0</v>
      </c>
      <c r="P8336" s="0" t="n">
        <f aca="false">IF(G8336&lt;0,1,0)</f>
        <v>0</v>
      </c>
      <c r="Q8336" s="0" t="n">
        <f aca="false">IF(H8336&lt;0,1,0)</f>
        <v>0</v>
      </c>
    </row>
    <row r="8337" customFormat="false" ht="12.75" hidden="false" customHeight="false" outlineLevel="0" collapsed="false">
      <c r="A8337" s="1" t="n">
        <v>1.0571619735705</v>
      </c>
      <c r="B8337" s="1" t="n">
        <v>-1.24885182616449</v>
      </c>
      <c r="C8337" s="1" t="n">
        <v>1.02822181485129</v>
      </c>
      <c r="D8337" s="1"/>
      <c r="E8337" s="1"/>
      <c r="F8337" s="1" t="n">
        <f aca="false">C$2+A8337</f>
        <v>6.0571619735705</v>
      </c>
      <c r="G8337" s="1" t="n">
        <f aca="false">B$2+B8337</f>
        <v>2.25114817383551</v>
      </c>
      <c r="H8337" s="1" t="n">
        <f aca="false">C$2+C8337</f>
        <v>6.02822181485129</v>
      </c>
      <c r="I8337" s="0" t="n">
        <f aca="false">F8337</f>
        <v>6.0571619735705</v>
      </c>
      <c r="J8337" s="0" t="n">
        <f aca="false">SUM(G8337,H8337)</f>
        <v>8.27936998868681</v>
      </c>
      <c r="K8337" s="0" t="n">
        <f aca="false">IF(I8337&lt;J8337,1,0)</f>
        <v>1</v>
      </c>
      <c r="O8337" s="0" t="n">
        <f aca="false">IF(F8337&lt;0,1,0)</f>
        <v>0</v>
      </c>
      <c r="P8337" s="0" t="n">
        <f aca="false">IF(G8337&lt;0,1,0)</f>
        <v>0</v>
      </c>
      <c r="Q8337" s="0" t="n">
        <f aca="false">IF(H8337&lt;0,1,0)</f>
        <v>0</v>
      </c>
    </row>
    <row r="8338" customFormat="false" ht="12.75" hidden="false" customHeight="false" outlineLevel="0" collapsed="false">
      <c r="A8338" s="1" t="n">
        <v>-1.22451469255552</v>
      </c>
      <c r="B8338" s="1" t="n">
        <v>-0.180703998356168</v>
      </c>
      <c r="C8338" s="1" t="n">
        <v>0.609314008901053</v>
      </c>
      <c r="D8338" s="1"/>
      <c r="E8338" s="1"/>
      <c r="F8338" s="1" t="n">
        <f aca="false">C$2+A8338</f>
        <v>3.77548530744448</v>
      </c>
      <c r="G8338" s="1" t="n">
        <f aca="false">B$2+B8338</f>
        <v>3.31929600164383</v>
      </c>
      <c r="H8338" s="1" t="n">
        <f aca="false">C$2+C8338</f>
        <v>5.60931400890105</v>
      </c>
      <c r="I8338" s="0" t="n">
        <f aca="false">F8338</f>
        <v>3.77548530744448</v>
      </c>
      <c r="J8338" s="0" t="n">
        <f aca="false">SUM(G8338,H8338)</f>
        <v>8.92861001054489</v>
      </c>
      <c r="K8338" s="0" t="n">
        <f aca="false">IF(I8338&lt;J8338,1,0)</f>
        <v>1</v>
      </c>
      <c r="O8338" s="0" t="n">
        <f aca="false">IF(F8338&lt;0,1,0)</f>
        <v>0</v>
      </c>
      <c r="P8338" s="0" t="n">
        <f aca="false">IF(G8338&lt;0,1,0)</f>
        <v>0</v>
      </c>
      <c r="Q8338" s="0" t="n">
        <f aca="false">IF(H8338&lt;0,1,0)</f>
        <v>0</v>
      </c>
    </row>
    <row r="8339" customFormat="false" ht="12.75" hidden="false" customHeight="false" outlineLevel="0" collapsed="false">
      <c r="A8339" s="1" t="n">
        <v>-0.287141817665336</v>
      </c>
      <c r="B8339" s="1" t="n">
        <v>0.0146153381842362</v>
      </c>
      <c r="C8339" s="1" t="n">
        <v>-0.150341724016859</v>
      </c>
      <c r="D8339" s="1"/>
      <c r="E8339" s="1"/>
      <c r="F8339" s="1" t="n">
        <f aca="false">C$2+A8339</f>
        <v>4.71285818233466</v>
      </c>
      <c r="G8339" s="1" t="n">
        <f aca="false">B$2+B8339</f>
        <v>3.51461533818424</v>
      </c>
      <c r="H8339" s="1" t="n">
        <f aca="false">C$2+C8339</f>
        <v>4.84965827598314</v>
      </c>
      <c r="I8339" s="0" t="n">
        <f aca="false">F8339</f>
        <v>4.71285818233466</v>
      </c>
      <c r="J8339" s="0" t="n">
        <f aca="false">SUM(G8339,H8339)</f>
        <v>8.36427361416738</v>
      </c>
      <c r="K8339" s="0" t="n">
        <f aca="false">IF(I8339&lt;J8339,1,0)</f>
        <v>1</v>
      </c>
      <c r="O8339" s="0" t="n">
        <f aca="false">IF(F8339&lt;0,1,0)</f>
        <v>0</v>
      </c>
      <c r="P8339" s="0" t="n">
        <f aca="false">IF(G8339&lt;0,1,0)</f>
        <v>0</v>
      </c>
      <c r="Q8339" s="0" t="n">
        <f aca="false">IF(H8339&lt;0,1,0)</f>
        <v>0</v>
      </c>
    </row>
    <row r="8340" customFormat="false" ht="12.75" hidden="false" customHeight="false" outlineLevel="0" collapsed="false">
      <c r="A8340" s="1" t="n">
        <v>-0.0635468036996481</v>
      </c>
      <c r="B8340" s="1" t="n">
        <v>-1.05447860765514</v>
      </c>
      <c r="C8340" s="1" t="n">
        <v>0.255558942809187</v>
      </c>
      <c r="D8340" s="1"/>
      <c r="E8340" s="1"/>
      <c r="F8340" s="1" t="n">
        <f aca="false">C$2+A8340</f>
        <v>4.93645319630035</v>
      </c>
      <c r="G8340" s="1" t="n">
        <f aca="false">B$2+B8340</f>
        <v>2.44552139234486</v>
      </c>
      <c r="H8340" s="1" t="n">
        <f aca="false">C$2+C8340</f>
        <v>5.25555894280919</v>
      </c>
      <c r="I8340" s="0" t="n">
        <f aca="false">F8340</f>
        <v>4.93645319630035</v>
      </c>
      <c r="J8340" s="0" t="n">
        <f aca="false">SUM(G8340,H8340)</f>
        <v>7.70108033515405</v>
      </c>
      <c r="K8340" s="0" t="n">
        <f aca="false">IF(I8340&lt;J8340,1,0)</f>
        <v>1</v>
      </c>
      <c r="O8340" s="0" t="n">
        <f aca="false">IF(F8340&lt;0,1,0)</f>
        <v>0</v>
      </c>
      <c r="P8340" s="0" t="n">
        <f aca="false">IF(G8340&lt;0,1,0)</f>
        <v>0</v>
      </c>
      <c r="Q8340" s="0" t="n">
        <f aca="false">IF(H8340&lt;0,1,0)</f>
        <v>0</v>
      </c>
    </row>
    <row r="8341" customFormat="false" ht="12.75" hidden="false" customHeight="false" outlineLevel="0" collapsed="false">
      <c r="A8341" s="1" t="n">
        <v>-1.3757225587113</v>
      </c>
      <c r="B8341" s="1" t="n">
        <v>0.425080614335552</v>
      </c>
      <c r="C8341" s="1" t="n">
        <v>-0.584583436087806</v>
      </c>
      <c r="D8341" s="1"/>
      <c r="E8341" s="1"/>
      <c r="F8341" s="1" t="n">
        <f aca="false">C$2+A8341</f>
        <v>3.6242774412887</v>
      </c>
      <c r="G8341" s="1" t="n">
        <f aca="false">B$2+B8341</f>
        <v>3.92508061433555</v>
      </c>
      <c r="H8341" s="1" t="n">
        <f aca="false">C$2+C8341</f>
        <v>4.41541656391219</v>
      </c>
      <c r="I8341" s="0" t="n">
        <f aca="false">F8341</f>
        <v>3.6242774412887</v>
      </c>
      <c r="J8341" s="0" t="n">
        <f aca="false">SUM(G8341,H8341)</f>
        <v>8.34049717824775</v>
      </c>
      <c r="K8341" s="0" t="n">
        <f aca="false">IF(I8341&lt;J8341,1,0)</f>
        <v>1</v>
      </c>
      <c r="O8341" s="0" t="n">
        <f aca="false">IF(F8341&lt;0,1,0)</f>
        <v>0</v>
      </c>
      <c r="P8341" s="0" t="n">
        <f aca="false">IF(G8341&lt;0,1,0)</f>
        <v>0</v>
      </c>
      <c r="Q8341" s="0" t="n">
        <f aca="false">IF(H8341&lt;0,1,0)</f>
        <v>0</v>
      </c>
    </row>
    <row r="8342" customFormat="false" ht="12.75" hidden="false" customHeight="false" outlineLevel="0" collapsed="false">
      <c r="A8342" s="1" t="n">
        <v>-0.769865901961575</v>
      </c>
      <c r="B8342" s="1" t="n">
        <v>-1.52554650844011</v>
      </c>
      <c r="C8342" s="1" t="n">
        <v>1.08758346058523</v>
      </c>
      <c r="D8342" s="1"/>
      <c r="E8342" s="1"/>
      <c r="F8342" s="1" t="n">
        <f aca="false">C$2+A8342</f>
        <v>4.23013409803843</v>
      </c>
      <c r="G8342" s="1" t="n">
        <f aca="false">B$2+B8342</f>
        <v>1.97445349155989</v>
      </c>
      <c r="H8342" s="1" t="n">
        <f aca="false">C$2+C8342</f>
        <v>6.08758346058523</v>
      </c>
      <c r="I8342" s="0" t="n">
        <f aca="false">F8342</f>
        <v>4.23013409803843</v>
      </c>
      <c r="J8342" s="0" t="n">
        <f aca="false">SUM(G8342,H8342)</f>
        <v>8.06203695214513</v>
      </c>
      <c r="K8342" s="0" t="n">
        <f aca="false">IF(I8342&lt;J8342,1,0)</f>
        <v>1</v>
      </c>
      <c r="O8342" s="0" t="n">
        <f aca="false">IF(F8342&lt;0,1,0)</f>
        <v>0</v>
      </c>
      <c r="P8342" s="0" t="n">
        <f aca="false">IF(G8342&lt;0,1,0)</f>
        <v>0</v>
      </c>
      <c r="Q8342" s="0" t="n">
        <f aca="false">IF(H8342&lt;0,1,0)</f>
        <v>0</v>
      </c>
    </row>
    <row r="8343" customFormat="false" ht="12.75" hidden="false" customHeight="false" outlineLevel="0" collapsed="false">
      <c r="A8343" s="1" t="n">
        <v>-0.0683329396605513</v>
      </c>
      <c r="B8343" s="1" t="n">
        <v>-2.21995114676956</v>
      </c>
      <c r="C8343" s="1" t="n">
        <v>-0.702299818959536</v>
      </c>
      <c r="D8343" s="1"/>
      <c r="E8343" s="1"/>
      <c r="F8343" s="1" t="n">
        <f aca="false">C$2+A8343</f>
        <v>4.93166706033945</v>
      </c>
      <c r="G8343" s="1" t="n">
        <f aca="false">B$2+B8343</f>
        <v>1.28004885323044</v>
      </c>
      <c r="H8343" s="1" t="n">
        <f aca="false">C$2+C8343</f>
        <v>4.29770018104046</v>
      </c>
      <c r="I8343" s="0" t="n">
        <f aca="false">F8343</f>
        <v>4.93166706033945</v>
      </c>
      <c r="J8343" s="0" t="n">
        <f aca="false">SUM(G8343,H8343)</f>
        <v>5.5777490342709</v>
      </c>
      <c r="K8343" s="0" t="n">
        <f aca="false">IF(I8343&lt;J8343,1,0)</f>
        <v>1</v>
      </c>
      <c r="O8343" s="0" t="n">
        <f aca="false">IF(F8343&lt;0,1,0)</f>
        <v>0</v>
      </c>
      <c r="P8343" s="0" t="n">
        <f aca="false">IF(G8343&lt;0,1,0)</f>
        <v>0</v>
      </c>
      <c r="Q8343" s="0" t="n">
        <f aca="false">IF(H8343&lt;0,1,0)</f>
        <v>0</v>
      </c>
    </row>
    <row r="8344" customFormat="false" ht="12.75" hidden="false" customHeight="false" outlineLevel="0" collapsed="false">
      <c r="A8344" s="1" t="n">
        <v>-0.450660880364381</v>
      </c>
      <c r="B8344" s="1" t="n">
        <v>0.739656890803964</v>
      </c>
      <c r="C8344" s="1" t="n">
        <v>-1.52603119910684</v>
      </c>
      <c r="D8344" s="1"/>
      <c r="E8344" s="1"/>
      <c r="F8344" s="1" t="n">
        <f aca="false">C$2+A8344</f>
        <v>4.54933911963562</v>
      </c>
      <c r="G8344" s="1" t="n">
        <f aca="false">B$2+B8344</f>
        <v>4.23965689080396</v>
      </c>
      <c r="H8344" s="1" t="n">
        <f aca="false">C$2+C8344</f>
        <v>3.47396880089316</v>
      </c>
      <c r="I8344" s="0" t="n">
        <f aca="false">F8344</f>
        <v>4.54933911963562</v>
      </c>
      <c r="J8344" s="0" t="n">
        <f aca="false">SUM(G8344,H8344)</f>
        <v>7.71362569169712</v>
      </c>
      <c r="K8344" s="0" t="n">
        <f aca="false">IF(I8344&lt;J8344,1,0)</f>
        <v>1</v>
      </c>
      <c r="O8344" s="0" t="n">
        <f aca="false">IF(F8344&lt;0,1,0)</f>
        <v>0</v>
      </c>
      <c r="P8344" s="0" t="n">
        <f aca="false">IF(G8344&lt;0,1,0)</f>
        <v>0</v>
      </c>
      <c r="Q8344" s="0" t="n">
        <f aca="false">IF(H8344&lt;0,1,0)</f>
        <v>0</v>
      </c>
    </row>
    <row r="8345" customFormat="false" ht="12.75" hidden="false" customHeight="false" outlineLevel="0" collapsed="false">
      <c r="A8345" s="1" t="n">
        <v>-0.44044116441886</v>
      </c>
      <c r="B8345" s="1" t="n">
        <v>0.718862673975824</v>
      </c>
      <c r="C8345" s="1" t="n">
        <v>-1.97635367297132</v>
      </c>
      <c r="D8345" s="1"/>
      <c r="E8345" s="1"/>
      <c r="F8345" s="1" t="n">
        <f aca="false">C$2+A8345</f>
        <v>4.55955883558114</v>
      </c>
      <c r="G8345" s="1" t="n">
        <f aca="false">B$2+B8345</f>
        <v>4.21886267397582</v>
      </c>
      <c r="H8345" s="1" t="n">
        <f aca="false">C$2+C8345</f>
        <v>3.02364632702868</v>
      </c>
      <c r="I8345" s="0" t="n">
        <f aca="false">F8345</f>
        <v>4.55955883558114</v>
      </c>
      <c r="J8345" s="0" t="n">
        <f aca="false">SUM(G8345,H8345)</f>
        <v>7.24250900100451</v>
      </c>
      <c r="K8345" s="0" t="n">
        <f aca="false">IF(I8345&lt;J8345,1,0)</f>
        <v>1</v>
      </c>
      <c r="O8345" s="0" t="n">
        <f aca="false">IF(F8345&lt;0,1,0)</f>
        <v>0</v>
      </c>
      <c r="P8345" s="0" t="n">
        <f aca="false">IF(G8345&lt;0,1,0)</f>
        <v>0</v>
      </c>
      <c r="Q8345" s="0" t="n">
        <f aca="false">IF(H8345&lt;0,1,0)</f>
        <v>0</v>
      </c>
    </row>
    <row r="8346" customFormat="false" ht="12.75" hidden="false" customHeight="false" outlineLevel="0" collapsed="false">
      <c r="A8346" s="1" t="n">
        <v>-1.492394197162</v>
      </c>
      <c r="B8346" s="1" t="n">
        <v>-0.390201802158748</v>
      </c>
      <c r="C8346" s="1" t="n">
        <v>0.898501672831851</v>
      </c>
      <c r="D8346" s="1"/>
      <c r="E8346" s="1"/>
      <c r="F8346" s="1" t="n">
        <f aca="false">C$2+A8346</f>
        <v>3.507605802838</v>
      </c>
      <c r="G8346" s="1" t="n">
        <f aca="false">B$2+B8346</f>
        <v>3.10979819784125</v>
      </c>
      <c r="H8346" s="1" t="n">
        <f aca="false">C$2+C8346</f>
        <v>5.89850167283185</v>
      </c>
      <c r="I8346" s="0" t="n">
        <f aca="false">F8346</f>
        <v>3.507605802838</v>
      </c>
      <c r="J8346" s="0" t="n">
        <f aca="false">SUM(G8346,H8346)</f>
        <v>9.0082998706731</v>
      </c>
      <c r="K8346" s="0" t="n">
        <f aca="false">IF(I8346&lt;J8346,1,0)</f>
        <v>1</v>
      </c>
      <c r="O8346" s="0" t="n">
        <f aca="false">IF(F8346&lt;0,1,0)</f>
        <v>0</v>
      </c>
      <c r="P8346" s="0" t="n">
        <f aca="false">IF(G8346&lt;0,1,0)</f>
        <v>0</v>
      </c>
      <c r="Q8346" s="0" t="n">
        <f aca="false">IF(H8346&lt;0,1,0)</f>
        <v>0</v>
      </c>
    </row>
    <row r="8347" customFormat="false" ht="12.75" hidden="false" customHeight="false" outlineLevel="0" collapsed="false">
      <c r="A8347" s="1" t="n">
        <v>0.502446516415427</v>
      </c>
      <c r="B8347" s="1" t="n">
        <v>-1.58341776401009</v>
      </c>
      <c r="C8347" s="1" t="n">
        <v>0.293560563321526</v>
      </c>
      <c r="D8347" s="1"/>
      <c r="E8347" s="1"/>
      <c r="F8347" s="1" t="n">
        <f aca="false">C$2+A8347</f>
        <v>5.50244651641543</v>
      </c>
      <c r="G8347" s="1" t="n">
        <f aca="false">B$2+B8347</f>
        <v>1.91658223598991</v>
      </c>
      <c r="H8347" s="1" t="n">
        <f aca="false">C$2+C8347</f>
        <v>5.29356056332153</v>
      </c>
      <c r="I8347" s="0" t="n">
        <f aca="false">F8347</f>
        <v>5.50244651641543</v>
      </c>
      <c r="J8347" s="0" t="n">
        <f aca="false">SUM(G8347,H8347)</f>
        <v>7.21014279931144</v>
      </c>
      <c r="K8347" s="0" t="n">
        <f aca="false">IF(I8347&lt;J8347,1,0)</f>
        <v>1</v>
      </c>
      <c r="O8347" s="0" t="n">
        <f aca="false">IF(F8347&lt;0,1,0)</f>
        <v>0</v>
      </c>
      <c r="P8347" s="0" t="n">
        <f aca="false">IF(G8347&lt;0,1,0)</f>
        <v>0</v>
      </c>
      <c r="Q8347" s="0" t="n">
        <f aca="false">IF(H8347&lt;0,1,0)</f>
        <v>0</v>
      </c>
    </row>
    <row r="8348" customFormat="false" ht="12.75" hidden="false" customHeight="false" outlineLevel="0" collapsed="false">
      <c r="A8348" s="1" t="n">
        <v>-0.64042798955484</v>
      </c>
      <c r="B8348" s="1" t="n">
        <v>1.85474534689136</v>
      </c>
      <c r="C8348" s="1" t="n">
        <v>0.986602683643714</v>
      </c>
      <c r="D8348" s="1"/>
      <c r="E8348" s="1"/>
      <c r="F8348" s="1" t="n">
        <f aca="false">C$2+A8348</f>
        <v>4.35957201044516</v>
      </c>
      <c r="G8348" s="1" t="n">
        <f aca="false">B$2+B8348</f>
        <v>5.35474534689136</v>
      </c>
      <c r="H8348" s="1" t="n">
        <f aca="false">C$2+C8348</f>
        <v>5.98660268364371</v>
      </c>
      <c r="I8348" s="0" t="n">
        <f aca="false">F8348</f>
        <v>4.35957201044516</v>
      </c>
      <c r="J8348" s="0" t="n">
        <f aca="false">SUM(G8348,H8348)</f>
        <v>11.3413480305351</v>
      </c>
      <c r="K8348" s="0" t="n">
        <f aca="false">IF(I8348&lt;J8348,1,0)</f>
        <v>1</v>
      </c>
      <c r="O8348" s="0" t="n">
        <f aca="false">IF(F8348&lt;0,1,0)</f>
        <v>0</v>
      </c>
      <c r="P8348" s="0" t="n">
        <f aca="false">IF(G8348&lt;0,1,0)</f>
        <v>0</v>
      </c>
      <c r="Q8348" s="0" t="n">
        <f aca="false">IF(H8348&lt;0,1,0)</f>
        <v>0</v>
      </c>
    </row>
    <row r="8349" customFormat="false" ht="12.75" hidden="false" customHeight="false" outlineLevel="0" collapsed="false">
      <c r="A8349" s="1" t="n">
        <v>0.981334677401948</v>
      </c>
      <c r="B8349" s="1" t="n">
        <v>1.02268019615317</v>
      </c>
      <c r="C8349" s="1" t="n">
        <v>0.326084285734512</v>
      </c>
      <c r="D8349" s="1"/>
      <c r="E8349" s="1"/>
      <c r="F8349" s="1" t="n">
        <f aca="false">C$2+A8349</f>
        <v>5.98133467740195</v>
      </c>
      <c r="G8349" s="1" t="n">
        <f aca="false">B$2+B8349</f>
        <v>4.52268019615317</v>
      </c>
      <c r="H8349" s="1" t="n">
        <f aca="false">C$2+C8349</f>
        <v>5.32608428573451</v>
      </c>
      <c r="I8349" s="0" t="n">
        <f aca="false">F8349</f>
        <v>5.98133467740195</v>
      </c>
      <c r="J8349" s="0" t="n">
        <f aca="false">SUM(G8349,H8349)</f>
        <v>9.84876448188768</v>
      </c>
      <c r="K8349" s="0" t="n">
        <f aca="false">IF(I8349&lt;J8349,1,0)</f>
        <v>1</v>
      </c>
      <c r="O8349" s="0" t="n">
        <f aca="false">IF(F8349&lt;0,1,0)</f>
        <v>0</v>
      </c>
      <c r="P8349" s="0" t="n">
        <f aca="false">IF(G8349&lt;0,1,0)</f>
        <v>0</v>
      </c>
      <c r="Q8349" s="0" t="n">
        <f aca="false">IF(H8349&lt;0,1,0)</f>
        <v>0</v>
      </c>
    </row>
    <row r="8350" customFormat="false" ht="12.75" hidden="false" customHeight="false" outlineLevel="0" collapsed="false">
      <c r="A8350" s="1" t="n">
        <v>-1.52153697310568</v>
      </c>
      <c r="B8350" s="1" t="n">
        <v>0.64877269496189</v>
      </c>
      <c r="C8350" s="1" t="n">
        <v>0.168448668449358</v>
      </c>
      <c r="D8350" s="1"/>
      <c r="E8350" s="1"/>
      <c r="F8350" s="1" t="n">
        <f aca="false">C$2+A8350</f>
        <v>3.47846302689432</v>
      </c>
      <c r="G8350" s="1" t="n">
        <f aca="false">B$2+B8350</f>
        <v>4.14877269496189</v>
      </c>
      <c r="H8350" s="1" t="n">
        <f aca="false">C$2+C8350</f>
        <v>5.16844866844936</v>
      </c>
      <c r="I8350" s="0" t="n">
        <f aca="false">F8350</f>
        <v>3.47846302689432</v>
      </c>
      <c r="J8350" s="0" t="n">
        <f aca="false">SUM(G8350,H8350)</f>
        <v>9.31722136341125</v>
      </c>
      <c r="K8350" s="0" t="n">
        <f aca="false">IF(I8350&lt;J8350,1,0)</f>
        <v>1</v>
      </c>
      <c r="O8350" s="0" t="n">
        <f aca="false">IF(F8350&lt;0,1,0)</f>
        <v>0</v>
      </c>
      <c r="P8350" s="0" t="n">
        <f aca="false">IF(G8350&lt;0,1,0)</f>
        <v>0</v>
      </c>
      <c r="Q8350" s="0" t="n">
        <f aca="false">IF(H8350&lt;0,1,0)</f>
        <v>0</v>
      </c>
    </row>
    <row r="8351" customFormat="false" ht="12.75" hidden="false" customHeight="false" outlineLevel="0" collapsed="false">
      <c r="A8351" s="1" t="n">
        <v>-0.860006377916095</v>
      </c>
      <c r="B8351" s="1" t="n">
        <v>-1.11359656381411</v>
      </c>
      <c r="C8351" s="1" t="n">
        <v>-0.708468050651042</v>
      </c>
      <c r="D8351" s="1"/>
      <c r="E8351" s="1"/>
      <c r="F8351" s="1" t="n">
        <f aca="false">C$2+A8351</f>
        <v>4.13999362208391</v>
      </c>
      <c r="G8351" s="1" t="n">
        <f aca="false">B$2+B8351</f>
        <v>2.38640343618589</v>
      </c>
      <c r="H8351" s="1" t="n">
        <f aca="false">C$2+C8351</f>
        <v>4.29153194934896</v>
      </c>
      <c r="I8351" s="0" t="n">
        <f aca="false">F8351</f>
        <v>4.13999362208391</v>
      </c>
      <c r="J8351" s="0" t="n">
        <f aca="false">SUM(G8351,H8351)</f>
        <v>6.67793538553484</v>
      </c>
      <c r="K8351" s="0" t="n">
        <f aca="false">IF(I8351&lt;J8351,1,0)</f>
        <v>1</v>
      </c>
      <c r="O8351" s="0" t="n">
        <f aca="false">IF(F8351&lt;0,1,0)</f>
        <v>0</v>
      </c>
      <c r="P8351" s="0" t="n">
        <f aca="false">IF(G8351&lt;0,1,0)</f>
        <v>0</v>
      </c>
      <c r="Q8351" s="0" t="n">
        <f aca="false">IF(H8351&lt;0,1,0)</f>
        <v>0</v>
      </c>
    </row>
    <row r="8352" customFormat="false" ht="12.75" hidden="false" customHeight="false" outlineLevel="0" collapsed="false">
      <c r="A8352" s="1" t="n">
        <v>0.950757361864098</v>
      </c>
      <c r="B8352" s="1" t="n">
        <v>-0.683384041199073</v>
      </c>
      <c r="C8352" s="1" t="n">
        <v>1.57403959171132</v>
      </c>
      <c r="D8352" s="1"/>
      <c r="E8352" s="1"/>
      <c r="F8352" s="1" t="n">
        <f aca="false">C$2+A8352</f>
        <v>5.9507573618641</v>
      </c>
      <c r="G8352" s="1" t="n">
        <f aca="false">B$2+B8352</f>
        <v>2.81661595880093</v>
      </c>
      <c r="H8352" s="1" t="n">
        <f aca="false">C$2+C8352</f>
        <v>6.57403959171132</v>
      </c>
      <c r="I8352" s="0" t="n">
        <f aca="false">F8352</f>
        <v>5.9507573618641</v>
      </c>
      <c r="J8352" s="0" t="n">
        <f aca="false">SUM(G8352,H8352)</f>
        <v>9.39065555051225</v>
      </c>
      <c r="K8352" s="0" t="n">
        <f aca="false">IF(I8352&lt;J8352,1,0)</f>
        <v>1</v>
      </c>
      <c r="O8352" s="0" t="n">
        <f aca="false">IF(F8352&lt;0,1,0)</f>
        <v>0</v>
      </c>
      <c r="P8352" s="0" t="n">
        <f aca="false">IF(G8352&lt;0,1,0)</f>
        <v>0</v>
      </c>
      <c r="Q8352" s="0" t="n">
        <f aca="false">IF(H8352&lt;0,1,0)</f>
        <v>0</v>
      </c>
    </row>
    <row r="8353" customFormat="false" ht="12.75" hidden="false" customHeight="false" outlineLevel="0" collapsed="false">
      <c r="A8353" s="1" t="n">
        <v>0.956714729869128</v>
      </c>
      <c r="B8353" s="1" t="n">
        <v>1.0752087451287</v>
      </c>
      <c r="C8353" s="1" t="n">
        <v>-1.04827436457893</v>
      </c>
      <c r="D8353" s="1"/>
      <c r="E8353" s="1"/>
      <c r="F8353" s="1" t="n">
        <f aca="false">C$2+A8353</f>
        <v>5.95671472986913</v>
      </c>
      <c r="G8353" s="1" t="n">
        <f aca="false">B$2+B8353</f>
        <v>4.5752087451287</v>
      </c>
      <c r="H8353" s="1" t="n">
        <f aca="false">C$2+C8353</f>
        <v>3.95172563542107</v>
      </c>
      <c r="I8353" s="0" t="n">
        <f aca="false">F8353</f>
        <v>5.95671472986913</v>
      </c>
      <c r="J8353" s="0" t="n">
        <f aca="false">SUM(G8353,H8353)</f>
        <v>8.52693438054977</v>
      </c>
      <c r="K8353" s="0" t="n">
        <f aca="false">IF(I8353&lt;J8353,1,0)</f>
        <v>1</v>
      </c>
      <c r="O8353" s="0" t="n">
        <f aca="false">IF(F8353&lt;0,1,0)</f>
        <v>0</v>
      </c>
      <c r="P8353" s="0" t="n">
        <f aca="false">IF(G8353&lt;0,1,0)</f>
        <v>0</v>
      </c>
      <c r="Q8353" s="0" t="n">
        <f aca="false">IF(H8353&lt;0,1,0)</f>
        <v>0</v>
      </c>
    </row>
    <row r="8354" customFormat="false" ht="12.75" hidden="false" customHeight="false" outlineLevel="0" collapsed="false">
      <c r="A8354" s="1" t="n">
        <v>-0.630573355335774</v>
      </c>
      <c r="B8354" s="1" t="n">
        <v>-0.509862314401584</v>
      </c>
      <c r="C8354" s="1" t="n">
        <v>-0.421615465763752</v>
      </c>
      <c r="D8354" s="1"/>
      <c r="E8354" s="1"/>
      <c r="F8354" s="1" t="n">
        <f aca="false">C$2+A8354</f>
        <v>4.36942664466423</v>
      </c>
      <c r="G8354" s="1" t="n">
        <f aca="false">B$2+B8354</f>
        <v>2.99013768559842</v>
      </c>
      <c r="H8354" s="1" t="n">
        <f aca="false">C$2+C8354</f>
        <v>4.57838453423625</v>
      </c>
      <c r="I8354" s="0" t="n">
        <f aca="false">F8354</f>
        <v>4.36942664466423</v>
      </c>
      <c r="J8354" s="0" t="n">
        <f aca="false">SUM(G8354,H8354)</f>
        <v>7.56852221983466</v>
      </c>
      <c r="K8354" s="0" t="n">
        <f aca="false">IF(I8354&lt;J8354,1,0)</f>
        <v>1</v>
      </c>
      <c r="O8354" s="0" t="n">
        <f aca="false">IF(F8354&lt;0,1,0)</f>
        <v>0</v>
      </c>
      <c r="P8354" s="0" t="n">
        <f aca="false">IF(G8354&lt;0,1,0)</f>
        <v>0</v>
      </c>
      <c r="Q8354" s="0" t="n">
        <f aca="false">IF(H8354&lt;0,1,0)</f>
        <v>0</v>
      </c>
    </row>
    <row r="8355" customFormat="false" ht="12.75" hidden="false" customHeight="false" outlineLevel="0" collapsed="false">
      <c r="A8355" s="1" t="n">
        <v>-0.196513633687438</v>
      </c>
      <c r="B8355" s="1" t="n">
        <v>0.555907628878112</v>
      </c>
      <c r="C8355" s="1" t="n">
        <v>-0.318997480657436</v>
      </c>
      <c r="D8355" s="1"/>
      <c r="E8355" s="1"/>
      <c r="F8355" s="1" t="n">
        <f aca="false">C$2+A8355</f>
        <v>4.80348636631256</v>
      </c>
      <c r="G8355" s="1" t="n">
        <f aca="false">B$2+B8355</f>
        <v>4.05590762887811</v>
      </c>
      <c r="H8355" s="1" t="n">
        <f aca="false">C$2+C8355</f>
        <v>4.68100251934256</v>
      </c>
      <c r="I8355" s="0" t="n">
        <f aca="false">F8355</f>
        <v>4.80348636631256</v>
      </c>
      <c r="J8355" s="0" t="n">
        <f aca="false">SUM(G8355,H8355)</f>
        <v>8.73691014822068</v>
      </c>
      <c r="K8355" s="0" t="n">
        <f aca="false">IF(I8355&lt;J8355,1,0)</f>
        <v>1</v>
      </c>
      <c r="O8355" s="0" t="n">
        <f aca="false">IF(F8355&lt;0,1,0)</f>
        <v>0</v>
      </c>
      <c r="P8355" s="0" t="n">
        <f aca="false">IF(G8355&lt;0,1,0)</f>
        <v>0</v>
      </c>
      <c r="Q8355" s="0" t="n">
        <f aca="false">IF(H8355&lt;0,1,0)</f>
        <v>0</v>
      </c>
    </row>
    <row r="8356" customFormat="false" ht="12.75" hidden="false" customHeight="false" outlineLevel="0" collapsed="false">
      <c r="A8356" s="1" t="n">
        <v>0.363808315101619</v>
      </c>
      <c r="B8356" s="1" t="n">
        <v>0.165656956597358</v>
      </c>
      <c r="C8356" s="1" t="n">
        <v>-0.648907364456786</v>
      </c>
      <c r="D8356" s="1"/>
      <c r="E8356" s="1"/>
      <c r="F8356" s="1" t="n">
        <f aca="false">C$2+A8356</f>
        <v>5.36380831510162</v>
      </c>
      <c r="G8356" s="1" t="n">
        <f aca="false">B$2+B8356</f>
        <v>3.66565695659736</v>
      </c>
      <c r="H8356" s="1" t="n">
        <f aca="false">C$2+C8356</f>
        <v>4.35109263554321</v>
      </c>
      <c r="I8356" s="0" t="n">
        <f aca="false">F8356</f>
        <v>5.36380831510162</v>
      </c>
      <c r="J8356" s="0" t="n">
        <f aca="false">SUM(G8356,H8356)</f>
        <v>8.01674959214057</v>
      </c>
      <c r="K8356" s="0" t="n">
        <f aca="false">IF(I8356&lt;J8356,1,0)</f>
        <v>1</v>
      </c>
      <c r="O8356" s="0" t="n">
        <f aca="false">IF(F8356&lt;0,1,0)</f>
        <v>0</v>
      </c>
      <c r="P8356" s="0" t="n">
        <f aca="false">IF(G8356&lt;0,1,0)</f>
        <v>0</v>
      </c>
      <c r="Q8356" s="0" t="n">
        <f aca="false">IF(H8356&lt;0,1,0)</f>
        <v>0</v>
      </c>
    </row>
    <row r="8357" customFormat="false" ht="12.75" hidden="false" customHeight="false" outlineLevel="0" collapsed="false">
      <c r="A8357" s="1" t="n">
        <v>-0.227554428685009</v>
      </c>
      <c r="B8357" s="1" t="n">
        <v>0.605569057129751</v>
      </c>
      <c r="C8357" s="1" t="n">
        <v>0.25704912076888</v>
      </c>
      <c r="D8357" s="1"/>
      <c r="E8357" s="1"/>
      <c r="F8357" s="1" t="n">
        <f aca="false">C$2+A8357</f>
        <v>4.77244557131499</v>
      </c>
      <c r="G8357" s="1" t="n">
        <f aca="false">B$2+B8357</f>
        <v>4.10556905712975</v>
      </c>
      <c r="H8357" s="1" t="n">
        <f aca="false">C$2+C8357</f>
        <v>5.25704912076888</v>
      </c>
      <c r="I8357" s="0" t="n">
        <f aca="false">F8357</f>
        <v>4.77244557131499</v>
      </c>
      <c r="J8357" s="0" t="n">
        <f aca="false">SUM(G8357,H8357)</f>
        <v>9.36261817789863</v>
      </c>
      <c r="K8357" s="0" t="n">
        <f aca="false">IF(I8357&lt;J8357,1,0)</f>
        <v>1</v>
      </c>
      <c r="O8357" s="0" t="n">
        <f aca="false">IF(F8357&lt;0,1,0)</f>
        <v>0</v>
      </c>
      <c r="P8357" s="0" t="n">
        <f aca="false">IF(G8357&lt;0,1,0)</f>
        <v>0</v>
      </c>
      <c r="Q8357" s="0" t="n">
        <f aca="false">IF(H8357&lt;0,1,0)</f>
        <v>0</v>
      </c>
    </row>
    <row r="8358" customFormat="false" ht="12.75" hidden="false" customHeight="false" outlineLevel="0" collapsed="false">
      <c r="A8358" s="1" t="n">
        <v>1.03878032430568</v>
      </c>
      <c r="B8358" s="1" t="n">
        <v>0.173930259989639</v>
      </c>
      <c r="C8358" s="1" t="n">
        <v>-0.779976048348292</v>
      </c>
      <c r="D8358" s="1"/>
      <c r="E8358" s="1"/>
      <c r="F8358" s="1" t="n">
        <f aca="false">C$2+A8358</f>
        <v>6.03878032430568</v>
      </c>
      <c r="G8358" s="1" t="n">
        <f aca="false">B$2+B8358</f>
        <v>3.67393025998964</v>
      </c>
      <c r="H8358" s="1" t="n">
        <f aca="false">C$2+C8358</f>
        <v>4.22002395165171</v>
      </c>
      <c r="I8358" s="0" t="n">
        <f aca="false">F8358</f>
        <v>6.03878032430568</v>
      </c>
      <c r="J8358" s="0" t="n">
        <f aca="false">SUM(G8358,H8358)</f>
        <v>7.89395421164135</v>
      </c>
      <c r="K8358" s="0" t="n">
        <f aca="false">IF(I8358&lt;J8358,1,0)</f>
        <v>1</v>
      </c>
      <c r="O8358" s="0" t="n">
        <f aca="false">IF(F8358&lt;0,1,0)</f>
        <v>0</v>
      </c>
      <c r="P8358" s="0" t="n">
        <f aca="false">IF(G8358&lt;0,1,0)</f>
        <v>0</v>
      </c>
      <c r="Q8358" s="0" t="n">
        <f aca="false">IF(H8358&lt;0,1,0)</f>
        <v>0</v>
      </c>
    </row>
    <row r="8359" customFormat="false" ht="12.75" hidden="false" customHeight="false" outlineLevel="0" collapsed="false">
      <c r="A8359" s="1" t="n">
        <v>0.079094168811355</v>
      </c>
      <c r="B8359" s="1" t="n">
        <v>0.265849439464707</v>
      </c>
      <c r="C8359" s="1" t="n">
        <v>0.217557418183239</v>
      </c>
      <c r="D8359" s="1"/>
      <c r="E8359" s="1"/>
      <c r="F8359" s="1" t="n">
        <f aca="false">C$2+A8359</f>
        <v>5.07909416881136</v>
      </c>
      <c r="G8359" s="1" t="n">
        <f aca="false">B$2+B8359</f>
        <v>3.76584943946471</v>
      </c>
      <c r="H8359" s="1" t="n">
        <f aca="false">C$2+C8359</f>
        <v>5.21755741818324</v>
      </c>
      <c r="I8359" s="0" t="n">
        <f aca="false">F8359</f>
        <v>5.07909416881136</v>
      </c>
      <c r="J8359" s="0" t="n">
        <f aca="false">SUM(G8359,H8359)</f>
        <v>8.98340685764795</v>
      </c>
      <c r="K8359" s="0" t="n">
        <f aca="false">IF(I8359&lt;J8359,1,0)</f>
        <v>1</v>
      </c>
      <c r="O8359" s="0" t="n">
        <f aca="false">IF(F8359&lt;0,1,0)</f>
        <v>0</v>
      </c>
      <c r="P8359" s="0" t="n">
        <f aca="false">IF(G8359&lt;0,1,0)</f>
        <v>0</v>
      </c>
      <c r="Q8359" s="0" t="n">
        <f aca="false">IF(H8359&lt;0,1,0)</f>
        <v>0</v>
      </c>
    </row>
    <row r="8360" customFormat="false" ht="12.75" hidden="false" customHeight="false" outlineLevel="0" collapsed="false">
      <c r="A8360" s="1" t="n">
        <v>1.16783558653758</v>
      </c>
      <c r="B8360" s="1" t="n">
        <v>2.36669285351774</v>
      </c>
      <c r="C8360" s="1" t="n">
        <v>-0.216108937523196</v>
      </c>
      <c r="D8360" s="1"/>
      <c r="E8360" s="1"/>
      <c r="F8360" s="1" t="n">
        <f aca="false">C$2+A8360</f>
        <v>6.16783558653758</v>
      </c>
      <c r="G8360" s="1" t="n">
        <f aca="false">B$2+B8360</f>
        <v>5.86669285351774</v>
      </c>
      <c r="H8360" s="1" t="n">
        <f aca="false">C$2+C8360</f>
        <v>4.7838910624768</v>
      </c>
      <c r="I8360" s="0" t="n">
        <f aca="false">F8360</f>
        <v>6.16783558653758</v>
      </c>
      <c r="J8360" s="0" t="n">
        <f aca="false">SUM(G8360,H8360)</f>
        <v>10.6505839159945</v>
      </c>
      <c r="K8360" s="0" t="n">
        <f aca="false">IF(I8360&lt;J8360,1,0)</f>
        <v>1</v>
      </c>
      <c r="O8360" s="0" t="n">
        <f aca="false">IF(F8360&lt;0,1,0)</f>
        <v>0</v>
      </c>
      <c r="P8360" s="0" t="n">
        <f aca="false">IF(G8360&lt;0,1,0)</f>
        <v>0</v>
      </c>
      <c r="Q8360" s="0" t="n">
        <f aca="false">IF(H8360&lt;0,1,0)</f>
        <v>0</v>
      </c>
    </row>
    <row r="8361" customFormat="false" ht="12.75" hidden="false" customHeight="false" outlineLevel="0" collapsed="false">
      <c r="A8361" s="1" t="n">
        <v>-0.199816044820196</v>
      </c>
      <c r="B8361" s="1" t="n">
        <v>0.890660595698836</v>
      </c>
      <c r="C8361" s="1" t="n">
        <v>1.41186066564049</v>
      </c>
      <c r="D8361" s="1"/>
      <c r="E8361" s="1"/>
      <c r="F8361" s="1" t="n">
        <f aca="false">C$2+A8361</f>
        <v>4.8001839551798</v>
      </c>
      <c r="G8361" s="1" t="n">
        <f aca="false">B$2+B8361</f>
        <v>4.39066059569884</v>
      </c>
      <c r="H8361" s="1" t="n">
        <f aca="false">C$2+C8361</f>
        <v>6.41186066564049</v>
      </c>
      <c r="I8361" s="0" t="n">
        <f aca="false">F8361</f>
        <v>4.8001839551798</v>
      </c>
      <c r="J8361" s="0" t="n">
        <f aca="false">SUM(G8361,H8361)</f>
        <v>10.8025212613393</v>
      </c>
      <c r="K8361" s="0" t="n">
        <f aca="false">IF(I8361&lt;J8361,1,0)</f>
        <v>1</v>
      </c>
      <c r="O8361" s="0" t="n">
        <f aca="false">IF(F8361&lt;0,1,0)</f>
        <v>0</v>
      </c>
      <c r="P8361" s="0" t="n">
        <f aca="false">IF(G8361&lt;0,1,0)</f>
        <v>0</v>
      </c>
      <c r="Q8361" s="0" t="n">
        <f aca="false">IF(H8361&lt;0,1,0)</f>
        <v>0</v>
      </c>
    </row>
    <row r="8362" customFormat="false" ht="12.75" hidden="false" customHeight="false" outlineLevel="0" collapsed="false">
      <c r="A8362" s="1" t="n">
        <v>-0.128695340429732</v>
      </c>
      <c r="B8362" s="1" t="n">
        <v>-1.35898814379285</v>
      </c>
      <c r="C8362" s="1" t="n">
        <v>1.04368401846058</v>
      </c>
      <c r="D8362" s="1"/>
      <c r="E8362" s="1"/>
      <c r="F8362" s="1" t="n">
        <f aca="false">C$2+A8362</f>
        <v>4.87130465957027</v>
      </c>
      <c r="G8362" s="1" t="n">
        <f aca="false">B$2+B8362</f>
        <v>2.14101185620715</v>
      </c>
      <c r="H8362" s="1" t="n">
        <f aca="false">C$2+C8362</f>
        <v>6.04368401846058</v>
      </c>
      <c r="I8362" s="0" t="n">
        <f aca="false">F8362</f>
        <v>4.87130465957027</v>
      </c>
      <c r="J8362" s="0" t="n">
        <f aca="false">SUM(G8362,H8362)</f>
        <v>8.18469587466773</v>
      </c>
      <c r="K8362" s="0" t="n">
        <f aca="false">IF(I8362&lt;J8362,1,0)</f>
        <v>1</v>
      </c>
      <c r="O8362" s="0" t="n">
        <f aca="false">IF(F8362&lt;0,1,0)</f>
        <v>0</v>
      </c>
      <c r="P8362" s="0" t="n">
        <f aca="false">IF(G8362&lt;0,1,0)</f>
        <v>0</v>
      </c>
      <c r="Q8362" s="0" t="n">
        <f aca="false">IF(H8362&lt;0,1,0)</f>
        <v>0</v>
      </c>
    </row>
    <row r="8363" customFormat="false" ht="12.75" hidden="false" customHeight="false" outlineLevel="0" collapsed="false">
      <c r="A8363" s="1" t="n">
        <v>0.405362778071682</v>
      </c>
      <c r="B8363" s="1" t="n">
        <v>-0.26032871607804</v>
      </c>
      <c r="C8363" s="1" t="n">
        <v>-0.0607258431324465</v>
      </c>
      <c r="D8363" s="1"/>
      <c r="E8363" s="1"/>
      <c r="F8363" s="1" t="n">
        <f aca="false">C$2+A8363</f>
        <v>5.40536277807168</v>
      </c>
      <c r="G8363" s="1" t="n">
        <f aca="false">B$2+B8363</f>
        <v>3.23967128392196</v>
      </c>
      <c r="H8363" s="1" t="n">
        <f aca="false">C$2+C8363</f>
        <v>4.93927415686755</v>
      </c>
      <c r="I8363" s="0" t="n">
        <f aca="false">F8363</f>
        <v>5.40536277807168</v>
      </c>
      <c r="J8363" s="0" t="n">
        <f aca="false">SUM(G8363,H8363)</f>
        <v>8.17894544078951</v>
      </c>
      <c r="K8363" s="0" t="n">
        <f aca="false">IF(I8363&lt;J8363,1,0)</f>
        <v>1</v>
      </c>
      <c r="O8363" s="0" t="n">
        <f aca="false">IF(F8363&lt;0,1,0)</f>
        <v>0</v>
      </c>
      <c r="P8363" s="0" t="n">
        <f aca="false">IF(G8363&lt;0,1,0)</f>
        <v>0</v>
      </c>
      <c r="Q8363" s="0" t="n">
        <f aca="false">IF(H8363&lt;0,1,0)</f>
        <v>0</v>
      </c>
    </row>
    <row r="8364" customFormat="false" ht="12.75" hidden="false" customHeight="false" outlineLevel="0" collapsed="false">
      <c r="A8364" s="1" t="n">
        <v>-0.441721558562879</v>
      </c>
      <c r="B8364" s="1" t="n">
        <v>0.968875058173274</v>
      </c>
      <c r="C8364" s="1" t="n">
        <v>0.234300637042252</v>
      </c>
      <c r="D8364" s="1"/>
      <c r="E8364" s="1"/>
      <c r="F8364" s="1" t="n">
        <f aca="false">C$2+A8364</f>
        <v>4.55827844143712</v>
      </c>
      <c r="G8364" s="1" t="n">
        <f aca="false">B$2+B8364</f>
        <v>4.46887505817327</v>
      </c>
      <c r="H8364" s="1" t="n">
        <f aca="false">C$2+C8364</f>
        <v>5.23430063704225</v>
      </c>
      <c r="I8364" s="0" t="n">
        <f aca="false">F8364</f>
        <v>4.55827844143712</v>
      </c>
      <c r="J8364" s="0" t="n">
        <f aca="false">SUM(G8364,H8364)</f>
        <v>9.70317569521553</v>
      </c>
      <c r="K8364" s="0" t="n">
        <f aca="false">IF(I8364&lt;J8364,1,0)</f>
        <v>1</v>
      </c>
      <c r="O8364" s="0" t="n">
        <f aca="false">IF(F8364&lt;0,1,0)</f>
        <v>0</v>
      </c>
      <c r="P8364" s="0" t="n">
        <f aca="false">IF(G8364&lt;0,1,0)</f>
        <v>0</v>
      </c>
      <c r="Q8364" s="0" t="n">
        <f aca="false">IF(H8364&lt;0,1,0)</f>
        <v>0</v>
      </c>
    </row>
    <row r="8365" customFormat="false" ht="12.75" hidden="false" customHeight="false" outlineLevel="0" collapsed="false">
      <c r="A8365" s="1" t="n">
        <v>0.607682643090278</v>
      </c>
      <c r="B8365" s="1" t="n">
        <v>0.808999391446552</v>
      </c>
      <c r="C8365" s="1" t="n">
        <v>-0.191162757813134</v>
      </c>
      <c r="D8365" s="1"/>
      <c r="E8365" s="1"/>
      <c r="F8365" s="1" t="n">
        <f aca="false">C$2+A8365</f>
        <v>5.60768264309028</v>
      </c>
      <c r="G8365" s="1" t="n">
        <f aca="false">B$2+B8365</f>
        <v>4.30899939144655</v>
      </c>
      <c r="H8365" s="1" t="n">
        <f aca="false">C$2+C8365</f>
        <v>4.80883724218687</v>
      </c>
      <c r="I8365" s="0" t="n">
        <f aca="false">F8365</f>
        <v>5.60768264309028</v>
      </c>
      <c r="J8365" s="0" t="n">
        <f aca="false">SUM(G8365,H8365)</f>
        <v>9.11783663363342</v>
      </c>
      <c r="K8365" s="0" t="n">
        <f aca="false">IF(I8365&lt;J8365,1,0)</f>
        <v>1</v>
      </c>
      <c r="O8365" s="0" t="n">
        <f aca="false">IF(F8365&lt;0,1,0)</f>
        <v>0</v>
      </c>
      <c r="P8365" s="0" t="n">
        <f aca="false">IF(G8365&lt;0,1,0)</f>
        <v>0</v>
      </c>
      <c r="Q8365" s="0" t="n">
        <f aca="false">IF(H8365&lt;0,1,0)</f>
        <v>0</v>
      </c>
    </row>
    <row r="8366" customFormat="false" ht="12.75" hidden="false" customHeight="false" outlineLevel="0" collapsed="false">
      <c r="A8366" s="1" t="n">
        <v>-0.759393319819908</v>
      </c>
      <c r="B8366" s="1" t="n">
        <v>-0.241174973617904</v>
      </c>
      <c r="C8366" s="1" t="n">
        <v>0.748735690505005</v>
      </c>
      <c r="D8366" s="1"/>
      <c r="E8366" s="1"/>
      <c r="F8366" s="1" t="n">
        <f aca="false">C$2+A8366</f>
        <v>4.24060668018009</v>
      </c>
      <c r="G8366" s="1" t="n">
        <f aca="false">B$2+B8366</f>
        <v>3.2588250263821</v>
      </c>
      <c r="H8366" s="1" t="n">
        <f aca="false">C$2+C8366</f>
        <v>5.74873569050501</v>
      </c>
      <c r="I8366" s="0" t="n">
        <f aca="false">F8366</f>
        <v>4.24060668018009</v>
      </c>
      <c r="J8366" s="0" t="n">
        <f aca="false">SUM(G8366,H8366)</f>
        <v>9.0075607168871</v>
      </c>
      <c r="K8366" s="0" t="n">
        <f aca="false">IF(I8366&lt;J8366,1,0)</f>
        <v>1</v>
      </c>
      <c r="O8366" s="0" t="n">
        <f aca="false">IF(F8366&lt;0,1,0)</f>
        <v>0</v>
      </c>
      <c r="P8366" s="0" t="n">
        <f aca="false">IF(G8366&lt;0,1,0)</f>
        <v>0</v>
      </c>
      <c r="Q8366" s="0" t="n">
        <f aca="false">IF(H8366&lt;0,1,0)</f>
        <v>0</v>
      </c>
    </row>
    <row r="8367" customFormat="false" ht="12.75" hidden="false" customHeight="false" outlineLevel="0" collapsed="false">
      <c r="A8367" s="1" t="n">
        <v>0.0120322535971548</v>
      </c>
      <c r="B8367" s="1" t="n">
        <v>-0.657008082053263</v>
      </c>
      <c r="C8367" s="1" t="n">
        <v>0.307604454334494</v>
      </c>
      <c r="D8367" s="1"/>
      <c r="E8367" s="1"/>
      <c r="F8367" s="1" t="n">
        <f aca="false">C$2+A8367</f>
        <v>5.01203225359715</v>
      </c>
      <c r="G8367" s="1" t="n">
        <f aca="false">B$2+B8367</f>
        <v>2.84299191794674</v>
      </c>
      <c r="H8367" s="1" t="n">
        <f aca="false">C$2+C8367</f>
        <v>5.30760445433449</v>
      </c>
      <c r="I8367" s="0" t="n">
        <f aca="false">F8367</f>
        <v>5.01203225359715</v>
      </c>
      <c r="J8367" s="0" t="n">
        <f aca="false">SUM(G8367,H8367)</f>
        <v>8.15059637228123</v>
      </c>
      <c r="K8367" s="0" t="n">
        <f aca="false">IF(I8367&lt;J8367,1,0)</f>
        <v>1</v>
      </c>
      <c r="O8367" s="0" t="n">
        <f aca="false">IF(F8367&lt;0,1,0)</f>
        <v>0</v>
      </c>
      <c r="P8367" s="0" t="n">
        <f aca="false">IF(G8367&lt;0,1,0)</f>
        <v>0</v>
      </c>
      <c r="Q8367" s="0" t="n">
        <f aca="false">IF(H8367&lt;0,1,0)</f>
        <v>0</v>
      </c>
    </row>
    <row r="8368" customFormat="false" ht="12.75" hidden="false" customHeight="false" outlineLevel="0" collapsed="false">
      <c r="A8368" s="1" t="n">
        <v>0.903831622371427</v>
      </c>
      <c r="B8368" s="1" t="n">
        <v>-0.930388817092251</v>
      </c>
      <c r="C8368" s="1" t="n">
        <v>2.19944007872716</v>
      </c>
      <c r="D8368" s="1"/>
      <c r="E8368" s="1"/>
      <c r="F8368" s="1" t="n">
        <f aca="false">C$2+A8368</f>
        <v>5.90383162237143</v>
      </c>
      <c r="G8368" s="1" t="n">
        <f aca="false">B$2+B8368</f>
        <v>2.56961118290775</v>
      </c>
      <c r="H8368" s="1" t="n">
        <f aca="false">C$2+C8368</f>
        <v>7.19944007872716</v>
      </c>
      <c r="I8368" s="0" t="n">
        <f aca="false">F8368</f>
        <v>5.90383162237143</v>
      </c>
      <c r="J8368" s="0" t="n">
        <f aca="false">SUM(G8368,H8368)</f>
        <v>9.76905126163491</v>
      </c>
      <c r="K8368" s="0" t="n">
        <f aca="false">IF(I8368&lt;J8368,1,0)</f>
        <v>1</v>
      </c>
      <c r="O8368" s="0" t="n">
        <f aca="false">IF(F8368&lt;0,1,0)</f>
        <v>0</v>
      </c>
      <c r="P8368" s="0" t="n">
        <f aca="false">IF(G8368&lt;0,1,0)</f>
        <v>0</v>
      </c>
      <c r="Q8368" s="0" t="n">
        <f aca="false">IF(H8368&lt;0,1,0)</f>
        <v>0</v>
      </c>
    </row>
    <row r="8369" customFormat="false" ht="12.75" hidden="false" customHeight="false" outlineLevel="0" collapsed="false">
      <c r="A8369" s="1" t="n">
        <v>1.46204344501045</v>
      </c>
      <c r="B8369" s="1" t="n">
        <v>1.15833608378691</v>
      </c>
      <c r="C8369" s="1" t="n">
        <v>2.41054414932344</v>
      </c>
      <c r="D8369" s="1"/>
      <c r="E8369" s="1"/>
      <c r="F8369" s="1" t="n">
        <f aca="false">C$2+A8369</f>
        <v>6.46204344501045</v>
      </c>
      <c r="G8369" s="1" t="n">
        <f aca="false">B$2+B8369</f>
        <v>4.65833608378691</v>
      </c>
      <c r="H8369" s="1" t="n">
        <f aca="false">C$2+C8369</f>
        <v>7.41054414932344</v>
      </c>
      <c r="I8369" s="0" t="n">
        <f aca="false">F8369</f>
        <v>6.46204344501045</v>
      </c>
      <c r="J8369" s="0" t="n">
        <f aca="false">SUM(G8369,H8369)</f>
        <v>12.0688802331103</v>
      </c>
      <c r="K8369" s="0" t="n">
        <f aca="false">IF(I8369&lt;J8369,1,0)</f>
        <v>1</v>
      </c>
      <c r="O8369" s="0" t="n">
        <f aca="false">IF(F8369&lt;0,1,0)</f>
        <v>0</v>
      </c>
      <c r="P8369" s="0" t="n">
        <f aca="false">IF(G8369&lt;0,1,0)</f>
        <v>0</v>
      </c>
      <c r="Q8369" s="0" t="n">
        <f aca="false">IF(H8369&lt;0,1,0)</f>
        <v>0</v>
      </c>
    </row>
    <row r="8370" customFormat="false" ht="12.75" hidden="false" customHeight="false" outlineLevel="0" collapsed="false">
      <c r="A8370" s="1" t="n">
        <v>0.585004976250201</v>
      </c>
      <c r="B8370" s="1" t="n">
        <v>0.523543705203968</v>
      </c>
      <c r="C8370" s="1" t="n">
        <v>1.74056402831566</v>
      </c>
      <c r="D8370" s="1"/>
      <c r="E8370" s="1"/>
      <c r="F8370" s="1" t="n">
        <f aca="false">C$2+A8370</f>
        <v>5.5850049762502</v>
      </c>
      <c r="G8370" s="1" t="n">
        <f aca="false">B$2+B8370</f>
        <v>4.02354370520397</v>
      </c>
      <c r="H8370" s="1" t="n">
        <f aca="false">C$2+C8370</f>
        <v>6.74056402831566</v>
      </c>
      <c r="I8370" s="0" t="n">
        <f aca="false">F8370</f>
        <v>5.5850049762502</v>
      </c>
      <c r="J8370" s="0" t="n">
        <f aca="false">SUM(G8370,H8370)</f>
        <v>10.7641077335196</v>
      </c>
      <c r="K8370" s="0" t="n">
        <f aca="false">IF(I8370&lt;J8370,1,0)</f>
        <v>1</v>
      </c>
      <c r="O8370" s="0" t="n">
        <f aca="false">IF(F8370&lt;0,1,0)</f>
        <v>0</v>
      </c>
      <c r="P8370" s="0" t="n">
        <f aca="false">IF(G8370&lt;0,1,0)</f>
        <v>0</v>
      </c>
      <c r="Q8370" s="0" t="n">
        <f aca="false">IF(H8370&lt;0,1,0)</f>
        <v>0</v>
      </c>
    </row>
    <row r="8371" customFormat="false" ht="12.75" hidden="false" customHeight="false" outlineLevel="0" collapsed="false">
      <c r="A8371" s="1" t="n">
        <v>1.5205106521492</v>
      </c>
      <c r="B8371" s="1" t="n">
        <v>0.401069796797364</v>
      </c>
      <c r="C8371" s="1" t="n">
        <v>-1.47597461152433</v>
      </c>
      <c r="D8371" s="1"/>
      <c r="E8371" s="1"/>
      <c r="F8371" s="1" t="n">
        <f aca="false">C$2+A8371</f>
        <v>6.5205106521492</v>
      </c>
      <c r="G8371" s="1" t="n">
        <f aca="false">B$2+B8371</f>
        <v>3.90106979679736</v>
      </c>
      <c r="H8371" s="1" t="n">
        <f aca="false">C$2+C8371</f>
        <v>3.52402538847567</v>
      </c>
      <c r="I8371" s="0" t="n">
        <f aca="false">F8371</f>
        <v>6.5205106521492</v>
      </c>
      <c r="J8371" s="0" t="n">
        <f aca="false">SUM(G8371,H8371)</f>
        <v>7.42509518527304</v>
      </c>
      <c r="K8371" s="0" t="n">
        <f aca="false">IF(I8371&lt;J8371,1,0)</f>
        <v>1</v>
      </c>
      <c r="O8371" s="0" t="n">
        <f aca="false">IF(F8371&lt;0,1,0)</f>
        <v>0</v>
      </c>
      <c r="P8371" s="0" t="n">
        <f aca="false">IF(G8371&lt;0,1,0)</f>
        <v>0</v>
      </c>
      <c r="Q8371" s="0" t="n">
        <f aca="false">IF(H8371&lt;0,1,0)</f>
        <v>0</v>
      </c>
    </row>
    <row r="8372" customFormat="false" ht="12.75" hidden="false" customHeight="false" outlineLevel="0" collapsed="false">
      <c r="A8372" s="1" t="n">
        <v>-1.26260337305738</v>
      </c>
      <c r="B8372" s="1" t="n">
        <v>-0.680109040567648</v>
      </c>
      <c r="C8372" s="1" t="n">
        <v>-0.713445311281948</v>
      </c>
      <c r="D8372" s="1"/>
      <c r="E8372" s="1"/>
      <c r="F8372" s="1" t="n">
        <f aca="false">C$2+A8372</f>
        <v>3.73739662694262</v>
      </c>
      <c r="G8372" s="1" t="n">
        <f aca="false">B$2+B8372</f>
        <v>2.81989095943235</v>
      </c>
      <c r="H8372" s="1" t="n">
        <f aca="false">C$2+C8372</f>
        <v>4.28655468871805</v>
      </c>
      <c r="I8372" s="0" t="n">
        <f aca="false">F8372</f>
        <v>3.73739662694262</v>
      </c>
      <c r="J8372" s="0" t="n">
        <f aca="false">SUM(G8372,H8372)</f>
        <v>7.1064456481504</v>
      </c>
      <c r="K8372" s="0" t="n">
        <f aca="false">IF(I8372&lt;J8372,1,0)</f>
        <v>1</v>
      </c>
      <c r="O8372" s="0" t="n">
        <f aca="false">IF(F8372&lt;0,1,0)</f>
        <v>0</v>
      </c>
      <c r="P8372" s="0" t="n">
        <f aca="false">IF(G8372&lt;0,1,0)</f>
        <v>0</v>
      </c>
      <c r="Q8372" s="0" t="n">
        <f aca="false">IF(H8372&lt;0,1,0)</f>
        <v>0</v>
      </c>
    </row>
    <row r="8373" customFormat="false" ht="12.75" hidden="false" customHeight="false" outlineLevel="0" collapsed="false">
      <c r="A8373" s="1" t="n">
        <v>1.03550259888076</v>
      </c>
      <c r="B8373" s="1" t="n">
        <v>0.934799795642671</v>
      </c>
      <c r="C8373" s="1" t="n">
        <v>-0.696739240076893</v>
      </c>
      <c r="D8373" s="1"/>
      <c r="E8373" s="1"/>
      <c r="F8373" s="1" t="n">
        <f aca="false">C$2+A8373</f>
        <v>6.03550259888076</v>
      </c>
      <c r="G8373" s="1" t="n">
        <f aca="false">B$2+B8373</f>
        <v>4.43479979564267</v>
      </c>
      <c r="H8373" s="1" t="n">
        <f aca="false">C$2+C8373</f>
        <v>4.30326075992311</v>
      </c>
      <c r="I8373" s="0" t="n">
        <f aca="false">F8373</f>
        <v>6.03550259888076</v>
      </c>
      <c r="J8373" s="0" t="n">
        <f aca="false">SUM(G8373,H8373)</f>
        <v>8.73806055556578</v>
      </c>
      <c r="K8373" s="0" t="n">
        <f aca="false">IF(I8373&lt;J8373,1,0)</f>
        <v>1</v>
      </c>
      <c r="O8373" s="0" t="n">
        <f aca="false">IF(F8373&lt;0,1,0)</f>
        <v>0</v>
      </c>
      <c r="P8373" s="0" t="n">
        <f aca="false">IF(G8373&lt;0,1,0)</f>
        <v>0</v>
      </c>
      <c r="Q8373" s="0" t="n">
        <f aca="false">IF(H8373&lt;0,1,0)</f>
        <v>0</v>
      </c>
    </row>
    <row r="8374" customFormat="false" ht="12.75" hidden="false" customHeight="false" outlineLevel="0" collapsed="false">
      <c r="A8374" s="1" t="n">
        <v>0.276140580467842</v>
      </c>
      <c r="B8374" s="1" t="n">
        <v>-0.584467418967733</v>
      </c>
      <c r="C8374" s="1" t="n">
        <v>1.50236533025202</v>
      </c>
      <c r="D8374" s="1"/>
      <c r="E8374" s="1"/>
      <c r="F8374" s="1" t="n">
        <f aca="false">C$2+A8374</f>
        <v>5.27614058046784</v>
      </c>
      <c r="G8374" s="1" t="n">
        <f aca="false">B$2+B8374</f>
        <v>2.91553258103227</v>
      </c>
      <c r="H8374" s="1" t="n">
        <f aca="false">C$2+C8374</f>
        <v>6.50236533025202</v>
      </c>
      <c r="I8374" s="0" t="n">
        <f aca="false">F8374</f>
        <v>5.27614058046784</v>
      </c>
      <c r="J8374" s="0" t="n">
        <f aca="false">SUM(G8374,H8374)</f>
        <v>9.41789791128429</v>
      </c>
      <c r="K8374" s="0" t="n">
        <f aca="false">IF(I8374&lt;J8374,1,0)</f>
        <v>1</v>
      </c>
      <c r="O8374" s="0" t="n">
        <f aca="false">IF(F8374&lt;0,1,0)</f>
        <v>0</v>
      </c>
      <c r="P8374" s="0" t="n">
        <f aca="false">IF(G8374&lt;0,1,0)</f>
        <v>0</v>
      </c>
      <c r="Q8374" s="0" t="n">
        <f aca="false">IF(H8374&lt;0,1,0)</f>
        <v>0</v>
      </c>
    </row>
    <row r="8375" customFormat="false" ht="12.75" hidden="false" customHeight="false" outlineLevel="0" collapsed="false">
      <c r="A8375" s="1" t="n">
        <v>-0.117412199061878</v>
      </c>
      <c r="B8375" s="1" t="n">
        <v>-0.0441428610520687</v>
      </c>
      <c r="C8375" s="1" t="n">
        <v>0.60956320116524</v>
      </c>
      <c r="D8375" s="1"/>
      <c r="E8375" s="1"/>
      <c r="F8375" s="1" t="n">
        <f aca="false">C$2+A8375</f>
        <v>4.88258780093812</v>
      </c>
      <c r="G8375" s="1" t="n">
        <f aca="false">B$2+B8375</f>
        <v>3.45585713894793</v>
      </c>
      <c r="H8375" s="1" t="n">
        <f aca="false">C$2+C8375</f>
        <v>5.60956320116524</v>
      </c>
      <c r="I8375" s="0" t="n">
        <f aca="false">F8375</f>
        <v>4.88258780093812</v>
      </c>
      <c r="J8375" s="0" t="n">
        <f aca="false">SUM(G8375,H8375)</f>
        <v>9.06542034011317</v>
      </c>
      <c r="K8375" s="0" t="n">
        <f aca="false">IF(I8375&lt;J8375,1,0)</f>
        <v>1</v>
      </c>
      <c r="O8375" s="0" t="n">
        <f aca="false">IF(F8375&lt;0,1,0)</f>
        <v>0</v>
      </c>
      <c r="P8375" s="0" t="n">
        <f aca="false">IF(G8375&lt;0,1,0)</f>
        <v>0</v>
      </c>
      <c r="Q8375" s="0" t="n">
        <f aca="false">IF(H8375&lt;0,1,0)</f>
        <v>0</v>
      </c>
    </row>
    <row r="8376" customFormat="false" ht="12.75" hidden="false" customHeight="false" outlineLevel="0" collapsed="false">
      <c r="A8376" s="1" t="n">
        <v>0.0290917219076116</v>
      </c>
      <c r="B8376" s="1" t="n">
        <v>-0.307409513028564</v>
      </c>
      <c r="C8376" s="1" t="n">
        <v>2.15139853304874</v>
      </c>
      <c r="D8376" s="1"/>
      <c r="E8376" s="1"/>
      <c r="F8376" s="1" t="n">
        <f aca="false">C$2+A8376</f>
        <v>5.02909172190761</v>
      </c>
      <c r="G8376" s="1" t="n">
        <f aca="false">B$2+B8376</f>
        <v>3.19259048697144</v>
      </c>
      <c r="H8376" s="1" t="n">
        <f aca="false">C$2+C8376</f>
        <v>7.15139853304874</v>
      </c>
      <c r="I8376" s="0" t="n">
        <f aca="false">F8376</f>
        <v>5.02909172190761</v>
      </c>
      <c r="J8376" s="0" t="n">
        <f aca="false">SUM(G8376,H8376)</f>
        <v>10.3439890200202</v>
      </c>
      <c r="K8376" s="0" t="n">
        <f aca="false">IF(I8376&lt;J8376,1,0)</f>
        <v>1</v>
      </c>
      <c r="O8376" s="0" t="n">
        <f aca="false">IF(F8376&lt;0,1,0)</f>
        <v>0</v>
      </c>
      <c r="P8376" s="0" t="n">
        <f aca="false">IF(G8376&lt;0,1,0)</f>
        <v>0</v>
      </c>
      <c r="Q8376" s="0" t="n">
        <f aca="false">IF(H8376&lt;0,1,0)</f>
        <v>0</v>
      </c>
    </row>
    <row r="8377" customFormat="false" ht="12.75" hidden="false" customHeight="false" outlineLevel="0" collapsed="false">
      <c r="A8377" s="1" t="n">
        <v>0.225229674110453</v>
      </c>
      <c r="B8377" s="1" t="n">
        <v>-0.670936107840653</v>
      </c>
      <c r="C8377" s="1" t="n">
        <v>-1.72120298244538</v>
      </c>
      <c r="D8377" s="1"/>
      <c r="E8377" s="1"/>
      <c r="F8377" s="1" t="n">
        <f aca="false">C$2+A8377</f>
        <v>5.22522967411045</v>
      </c>
      <c r="G8377" s="1" t="n">
        <f aca="false">B$2+B8377</f>
        <v>2.82906389215935</v>
      </c>
      <c r="H8377" s="1" t="n">
        <f aca="false">C$2+C8377</f>
        <v>3.27879701755462</v>
      </c>
      <c r="I8377" s="0" t="n">
        <f aca="false">F8377</f>
        <v>5.22522967411045</v>
      </c>
      <c r="J8377" s="0" t="n">
        <f aca="false">SUM(G8377,H8377)</f>
        <v>6.10786090971397</v>
      </c>
      <c r="K8377" s="0" t="n">
        <f aca="false">IF(I8377&lt;J8377,1,0)</f>
        <v>1</v>
      </c>
      <c r="O8377" s="0" t="n">
        <f aca="false">IF(F8377&lt;0,1,0)</f>
        <v>0</v>
      </c>
      <c r="P8377" s="0" t="n">
        <f aca="false">IF(G8377&lt;0,1,0)</f>
        <v>0</v>
      </c>
      <c r="Q8377" s="0" t="n">
        <f aca="false">IF(H8377&lt;0,1,0)</f>
        <v>0</v>
      </c>
    </row>
    <row r="8378" customFormat="false" ht="12.75" hidden="false" customHeight="false" outlineLevel="0" collapsed="false">
      <c r="A8378" s="1" t="n">
        <v>-0.260648714739407</v>
      </c>
      <c r="B8378" s="1" t="n">
        <v>0.0607750885902966</v>
      </c>
      <c r="C8378" s="1" t="n">
        <v>-0.449307954409549</v>
      </c>
      <c r="D8378" s="1"/>
      <c r="E8378" s="1"/>
      <c r="F8378" s="1" t="n">
        <f aca="false">C$2+A8378</f>
        <v>4.73935128526059</v>
      </c>
      <c r="G8378" s="1" t="n">
        <f aca="false">B$2+B8378</f>
        <v>3.5607750885903</v>
      </c>
      <c r="H8378" s="1" t="n">
        <f aca="false">C$2+C8378</f>
        <v>4.55069204559045</v>
      </c>
      <c r="I8378" s="0" t="n">
        <f aca="false">F8378</f>
        <v>4.73935128526059</v>
      </c>
      <c r="J8378" s="0" t="n">
        <f aca="false">SUM(G8378,H8378)</f>
        <v>8.11146713418075</v>
      </c>
      <c r="K8378" s="0" t="n">
        <f aca="false">IF(I8378&lt;J8378,1,0)</f>
        <v>1</v>
      </c>
      <c r="O8378" s="0" t="n">
        <f aca="false">IF(F8378&lt;0,1,0)</f>
        <v>0</v>
      </c>
      <c r="P8378" s="0" t="n">
        <f aca="false">IF(G8378&lt;0,1,0)</f>
        <v>0</v>
      </c>
      <c r="Q8378" s="0" t="n">
        <f aca="false">IF(H8378&lt;0,1,0)</f>
        <v>0</v>
      </c>
    </row>
    <row r="8379" customFormat="false" ht="12.75" hidden="false" customHeight="false" outlineLevel="0" collapsed="false">
      <c r="A8379" s="1" t="n">
        <v>0.391809057724137</v>
      </c>
      <c r="B8379" s="1" t="n">
        <v>0.0704626514194741</v>
      </c>
      <c r="C8379" s="1" t="n">
        <v>-0.109010224061381</v>
      </c>
      <c r="D8379" s="1"/>
      <c r="E8379" s="1"/>
      <c r="F8379" s="1" t="n">
        <f aca="false">C$2+A8379</f>
        <v>5.39180905772414</v>
      </c>
      <c r="G8379" s="1" t="n">
        <f aca="false">B$2+B8379</f>
        <v>3.57046265141947</v>
      </c>
      <c r="H8379" s="1" t="n">
        <f aca="false">C$2+C8379</f>
        <v>4.89098977593862</v>
      </c>
      <c r="I8379" s="0" t="n">
        <f aca="false">F8379</f>
        <v>5.39180905772414</v>
      </c>
      <c r="J8379" s="0" t="n">
        <f aca="false">SUM(G8379,H8379)</f>
        <v>8.46145242735809</v>
      </c>
      <c r="K8379" s="0" t="n">
        <f aca="false">IF(I8379&lt;J8379,1,0)</f>
        <v>1</v>
      </c>
      <c r="O8379" s="0" t="n">
        <f aca="false">IF(F8379&lt;0,1,0)</f>
        <v>0</v>
      </c>
      <c r="P8379" s="0" t="n">
        <f aca="false">IF(G8379&lt;0,1,0)</f>
        <v>0</v>
      </c>
      <c r="Q8379" s="0" t="n">
        <f aca="false">IF(H8379&lt;0,1,0)</f>
        <v>0</v>
      </c>
    </row>
    <row r="8380" customFormat="false" ht="12.75" hidden="false" customHeight="false" outlineLevel="0" collapsed="false">
      <c r="A8380" s="1" t="n">
        <v>-0.458961973870267</v>
      </c>
      <c r="B8380" s="1" t="n">
        <v>1.29968975295223</v>
      </c>
      <c r="C8380" s="1" t="n">
        <v>-0.786711481805205</v>
      </c>
      <c r="D8380" s="1"/>
      <c r="E8380" s="1"/>
      <c r="F8380" s="1" t="n">
        <f aca="false">C$2+A8380</f>
        <v>4.54103802612973</v>
      </c>
      <c r="G8380" s="1" t="n">
        <f aca="false">B$2+B8380</f>
        <v>4.79968975295223</v>
      </c>
      <c r="H8380" s="1" t="n">
        <f aca="false">C$2+C8380</f>
        <v>4.2132885181948</v>
      </c>
      <c r="I8380" s="0" t="n">
        <f aca="false">F8380</f>
        <v>4.54103802612973</v>
      </c>
      <c r="J8380" s="0" t="n">
        <f aca="false">SUM(G8380,H8380)</f>
        <v>9.01297827114702</v>
      </c>
      <c r="K8380" s="0" t="n">
        <f aca="false">IF(I8380&lt;J8380,1,0)</f>
        <v>1</v>
      </c>
      <c r="O8380" s="0" t="n">
        <f aca="false">IF(F8380&lt;0,1,0)</f>
        <v>0</v>
      </c>
      <c r="P8380" s="0" t="n">
        <f aca="false">IF(G8380&lt;0,1,0)</f>
        <v>0</v>
      </c>
      <c r="Q8380" s="0" t="n">
        <f aca="false">IF(H8380&lt;0,1,0)</f>
        <v>0</v>
      </c>
    </row>
    <row r="8381" customFormat="false" ht="12.75" hidden="false" customHeight="false" outlineLevel="0" collapsed="false">
      <c r="A8381" s="1" t="n">
        <v>-0.152801731404842</v>
      </c>
      <c r="B8381" s="1" t="n">
        <v>-0.456863378345764</v>
      </c>
      <c r="C8381" s="1" t="n">
        <v>-0.563627307639883</v>
      </c>
      <c r="D8381" s="1"/>
      <c r="E8381" s="1"/>
      <c r="F8381" s="1" t="n">
        <f aca="false">C$2+A8381</f>
        <v>4.84719826859516</v>
      </c>
      <c r="G8381" s="1" t="n">
        <f aca="false">B$2+B8381</f>
        <v>3.04313662165424</v>
      </c>
      <c r="H8381" s="1" t="n">
        <f aca="false">C$2+C8381</f>
        <v>4.43637269236012</v>
      </c>
      <c r="I8381" s="0" t="n">
        <f aca="false">F8381</f>
        <v>4.84719826859516</v>
      </c>
      <c r="J8381" s="0" t="n">
        <f aca="false">SUM(G8381,H8381)</f>
        <v>7.47950931401435</v>
      </c>
      <c r="K8381" s="0" t="n">
        <f aca="false">IF(I8381&lt;J8381,1,0)</f>
        <v>1</v>
      </c>
      <c r="O8381" s="0" t="n">
        <f aca="false">IF(F8381&lt;0,1,0)</f>
        <v>0</v>
      </c>
      <c r="P8381" s="0" t="n">
        <f aca="false">IF(G8381&lt;0,1,0)</f>
        <v>0</v>
      </c>
      <c r="Q8381" s="0" t="n">
        <f aca="false">IF(H8381&lt;0,1,0)</f>
        <v>0</v>
      </c>
    </row>
    <row r="8382" customFormat="false" ht="12.75" hidden="false" customHeight="false" outlineLevel="0" collapsed="false">
      <c r="A8382" s="1" t="n">
        <v>0.0413193261980115</v>
      </c>
      <c r="B8382" s="1" t="n">
        <v>0.813972605707824</v>
      </c>
      <c r="C8382" s="1" t="n">
        <v>-1.3438723579918</v>
      </c>
      <c r="D8382" s="1"/>
      <c r="E8382" s="1"/>
      <c r="F8382" s="1" t="n">
        <f aca="false">C$2+A8382</f>
        <v>5.04131932619801</v>
      </c>
      <c r="G8382" s="1" t="n">
        <f aca="false">B$2+B8382</f>
        <v>4.31397260570782</v>
      </c>
      <c r="H8382" s="1" t="n">
        <f aca="false">C$2+C8382</f>
        <v>3.6561276420082</v>
      </c>
      <c r="I8382" s="0" t="n">
        <f aca="false">F8382</f>
        <v>5.04131932619801</v>
      </c>
      <c r="J8382" s="0" t="n">
        <f aca="false">SUM(G8382,H8382)</f>
        <v>7.97010024771602</v>
      </c>
      <c r="K8382" s="0" t="n">
        <f aca="false">IF(I8382&lt;J8382,1,0)</f>
        <v>1</v>
      </c>
      <c r="O8382" s="0" t="n">
        <f aca="false">IF(F8382&lt;0,1,0)</f>
        <v>0</v>
      </c>
      <c r="P8382" s="0" t="n">
        <f aca="false">IF(G8382&lt;0,1,0)</f>
        <v>0</v>
      </c>
      <c r="Q8382" s="0" t="n">
        <f aca="false">IF(H8382&lt;0,1,0)</f>
        <v>0</v>
      </c>
    </row>
    <row r="8383" customFormat="false" ht="12.75" hidden="false" customHeight="false" outlineLevel="0" collapsed="false">
      <c r="A8383" s="1" t="n">
        <v>-0.59990075788262</v>
      </c>
      <c r="B8383" s="1" t="n">
        <v>0.307693941236434</v>
      </c>
      <c r="C8383" s="1" t="n">
        <v>-1.2589029976032</v>
      </c>
      <c r="D8383" s="1"/>
      <c r="E8383" s="1"/>
      <c r="F8383" s="1" t="n">
        <f aca="false">C$2+A8383</f>
        <v>4.40009924211738</v>
      </c>
      <c r="G8383" s="1" t="n">
        <f aca="false">B$2+B8383</f>
        <v>3.80769394123643</v>
      </c>
      <c r="H8383" s="1" t="n">
        <f aca="false">C$2+C8383</f>
        <v>3.7410970023968</v>
      </c>
      <c r="I8383" s="0" t="n">
        <f aca="false">F8383</f>
        <v>4.40009924211738</v>
      </c>
      <c r="J8383" s="0" t="n">
        <f aca="false">SUM(G8383,H8383)</f>
        <v>7.54879094363324</v>
      </c>
      <c r="K8383" s="0" t="n">
        <f aca="false">IF(I8383&lt;J8383,1,0)</f>
        <v>1</v>
      </c>
      <c r="O8383" s="0" t="n">
        <f aca="false">IF(F8383&lt;0,1,0)</f>
        <v>0</v>
      </c>
      <c r="P8383" s="0" t="n">
        <f aca="false">IF(G8383&lt;0,1,0)</f>
        <v>0</v>
      </c>
      <c r="Q8383" s="0" t="n">
        <f aca="false">IF(H8383&lt;0,1,0)</f>
        <v>0</v>
      </c>
    </row>
    <row r="8384" customFormat="false" ht="12.75" hidden="false" customHeight="false" outlineLevel="0" collapsed="false">
      <c r="A8384" s="1" t="n">
        <v>1.72199287408756</v>
      </c>
      <c r="B8384" s="1" t="n">
        <v>-1.04986758774056</v>
      </c>
      <c r="C8384" s="1" t="n">
        <v>1.67679329095972</v>
      </c>
      <c r="D8384" s="1"/>
      <c r="E8384" s="1"/>
      <c r="F8384" s="1" t="n">
        <f aca="false">C$2+A8384</f>
        <v>6.72199287408756</v>
      </c>
      <c r="G8384" s="1" t="n">
        <f aca="false">B$2+B8384</f>
        <v>2.45013241225944</v>
      </c>
      <c r="H8384" s="1" t="n">
        <f aca="false">C$2+C8384</f>
        <v>6.67679329095972</v>
      </c>
      <c r="I8384" s="0" t="n">
        <f aca="false">F8384</f>
        <v>6.72199287408756</v>
      </c>
      <c r="J8384" s="0" t="n">
        <f aca="false">SUM(G8384,H8384)</f>
        <v>9.12692570321916</v>
      </c>
      <c r="K8384" s="0" t="n">
        <f aca="false">IF(I8384&lt;J8384,1,0)</f>
        <v>1</v>
      </c>
      <c r="O8384" s="0" t="n">
        <f aca="false">IF(F8384&lt;0,1,0)</f>
        <v>0</v>
      </c>
      <c r="P8384" s="0" t="n">
        <f aca="false">IF(G8384&lt;0,1,0)</f>
        <v>0</v>
      </c>
      <c r="Q8384" s="0" t="n">
        <f aca="false">IF(H8384&lt;0,1,0)</f>
        <v>0</v>
      </c>
    </row>
    <row r="8385" customFormat="false" ht="12.75" hidden="false" customHeight="false" outlineLevel="0" collapsed="false">
      <c r="A8385" s="1" t="n">
        <v>1.77972253555765</v>
      </c>
      <c r="B8385" s="1" t="n">
        <v>2.46565364000929</v>
      </c>
      <c r="C8385" s="1" t="n">
        <v>0.830284341877004</v>
      </c>
      <c r="D8385" s="1"/>
      <c r="E8385" s="1"/>
      <c r="F8385" s="1" t="n">
        <f aca="false">C$2+A8385</f>
        <v>6.77972253555765</v>
      </c>
      <c r="G8385" s="1" t="n">
        <f aca="false">B$2+B8385</f>
        <v>5.96565364000929</v>
      </c>
      <c r="H8385" s="1" t="n">
        <f aca="false">C$2+C8385</f>
        <v>5.830284341877</v>
      </c>
      <c r="I8385" s="0" t="n">
        <f aca="false">F8385</f>
        <v>6.77972253555765</v>
      </c>
      <c r="J8385" s="0" t="n">
        <f aca="false">SUM(G8385,H8385)</f>
        <v>11.7959379818863</v>
      </c>
      <c r="K8385" s="0" t="n">
        <f aca="false">IF(I8385&lt;J8385,1,0)</f>
        <v>1</v>
      </c>
      <c r="O8385" s="0" t="n">
        <f aca="false">IF(F8385&lt;0,1,0)</f>
        <v>0</v>
      </c>
      <c r="P8385" s="0" t="n">
        <f aca="false">IF(G8385&lt;0,1,0)</f>
        <v>0</v>
      </c>
      <c r="Q8385" s="0" t="n">
        <f aca="false">IF(H8385&lt;0,1,0)</f>
        <v>0</v>
      </c>
    </row>
    <row r="8386" customFormat="false" ht="12.75" hidden="false" customHeight="false" outlineLevel="0" collapsed="false">
      <c r="A8386" s="1" t="n">
        <v>0.39202111827272</v>
      </c>
      <c r="B8386" s="1" t="n">
        <v>-0.783245898005007</v>
      </c>
      <c r="C8386" s="1" t="n">
        <v>0.377498778310521</v>
      </c>
      <c r="D8386" s="1"/>
      <c r="E8386" s="1"/>
      <c r="F8386" s="1" t="n">
        <f aca="false">C$2+A8386</f>
        <v>5.39202111827272</v>
      </c>
      <c r="G8386" s="1" t="n">
        <f aca="false">B$2+B8386</f>
        <v>2.71675410199499</v>
      </c>
      <c r="H8386" s="1" t="n">
        <f aca="false">C$2+C8386</f>
        <v>5.37749877831052</v>
      </c>
      <c r="I8386" s="0" t="n">
        <f aca="false">F8386</f>
        <v>5.39202111827272</v>
      </c>
      <c r="J8386" s="0" t="n">
        <f aca="false">SUM(G8386,H8386)</f>
        <v>8.09425288030552</v>
      </c>
      <c r="K8386" s="0" t="n">
        <f aca="false">IF(I8386&lt;J8386,1,0)</f>
        <v>1</v>
      </c>
      <c r="O8386" s="0" t="n">
        <f aca="false">IF(F8386&lt;0,1,0)</f>
        <v>0</v>
      </c>
      <c r="P8386" s="0" t="n">
        <f aca="false">IF(G8386&lt;0,1,0)</f>
        <v>0</v>
      </c>
      <c r="Q8386" s="0" t="n">
        <f aca="false">IF(H8386&lt;0,1,0)</f>
        <v>0</v>
      </c>
    </row>
    <row r="8387" customFormat="false" ht="12.75" hidden="false" customHeight="false" outlineLevel="0" collapsed="false">
      <c r="A8387" s="1" t="n">
        <v>1.17792171423801</v>
      </c>
      <c r="B8387" s="1" t="n">
        <v>-0.269942433026093</v>
      </c>
      <c r="C8387" s="1" t="n">
        <v>-0.208996058661485</v>
      </c>
      <c r="D8387" s="1"/>
      <c r="E8387" s="1"/>
      <c r="F8387" s="1" t="n">
        <f aca="false">C$2+A8387</f>
        <v>6.17792171423801</v>
      </c>
      <c r="G8387" s="1" t="n">
        <f aca="false">B$2+B8387</f>
        <v>3.23005756697391</v>
      </c>
      <c r="H8387" s="1" t="n">
        <f aca="false">C$2+C8387</f>
        <v>4.79100394133852</v>
      </c>
      <c r="I8387" s="0" t="n">
        <f aca="false">F8387</f>
        <v>6.17792171423801</v>
      </c>
      <c r="J8387" s="0" t="n">
        <f aca="false">SUM(G8387,H8387)</f>
        <v>8.02106150831242</v>
      </c>
      <c r="K8387" s="0" t="n">
        <f aca="false">IF(I8387&lt;J8387,1,0)</f>
        <v>1</v>
      </c>
      <c r="O8387" s="0" t="n">
        <f aca="false">IF(F8387&lt;0,1,0)</f>
        <v>0</v>
      </c>
      <c r="P8387" s="0" t="n">
        <f aca="false">IF(G8387&lt;0,1,0)</f>
        <v>0</v>
      </c>
      <c r="Q8387" s="0" t="n">
        <f aca="false">IF(H8387&lt;0,1,0)</f>
        <v>0</v>
      </c>
    </row>
    <row r="8388" customFormat="false" ht="12.75" hidden="false" customHeight="false" outlineLevel="0" collapsed="false">
      <c r="A8388" s="1" t="n">
        <v>-0.620419606222042</v>
      </c>
      <c r="B8388" s="1" t="n">
        <v>-0.114845325184556</v>
      </c>
      <c r="C8388" s="1" t="n">
        <v>-3.15071099055178</v>
      </c>
      <c r="D8388" s="1"/>
      <c r="E8388" s="1"/>
      <c r="F8388" s="1" t="n">
        <f aca="false">C$2+A8388</f>
        <v>4.37958039377796</v>
      </c>
      <c r="G8388" s="1" t="n">
        <f aca="false">B$2+B8388</f>
        <v>3.38515467481544</v>
      </c>
      <c r="H8388" s="1" t="n">
        <f aca="false">C$2+C8388</f>
        <v>1.84928900944822</v>
      </c>
      <c r="I8388" s="0" t="n">
        <f aca="false">F8388</f>
        <v>4.37958039377796</v>
      </c>
      <c r="J8388" s="0" t="n">
        <f aca="false">SUM(G8388,H8388)</f>
        <v>5.23444368426367</v>
      </c>
      <c r="K8388" s="0" t="n">
        <f aca="false">IF(I8388&lt;J8388,1,0)</f>
        <v>1</v>
      </c>
      <c r="O8388" s="0" t="n">
        <f aca="false">IF(F8388&lt;0,1,0)</f>
        <v>0</v>
      </c>
      <c r="P8388" s="0" t="n">
        <f aca="false">IF(G8388&lt;0,1,0)</f>
        <v>0</v>
      </c>
      <c r="Q8388" s="0" t="n">
        <f aca="false">IF(H8388&lt;0,1,0)</f>
        <v>0</v>
      </c>
    </row>
    <row r="8389" customFormat="false" ht="12.75" hidden="false" customHeight="false" outlineLevel="0" collapsed="false">
      <c r="A8389" s="1" t="n">
        <v>-0.55603523788645</v>
      </c>
      <c r="B8389" s="1" t="n">
        <v>1.92576125919406</v>
      </c>
      <c r="C8389" s="1" t="n">
        <v>-0.517794644072462</v>
      </c>
      <c r="D8389" s="1"/>
      <c r="E8389" s="1"/>
      <c r="F8389" s="1" t="n">
        <f aca="false">C$2+A8389</f>
        <v>4.44396476211355</v>
      </c>
      <c r="G8389" s="1" t="n">
        <f aca="false">B$2+B8389</f>
        <v>5.42576125919406</v>
      </c>
      <c r="H8389" s="1" t="n">
        <f aca="false">C$2+C8389</f>
        <v>4.48220535592754</v>
      </c>
      <c r="I8389" s="0" t="n">
        <f aca="false">F8389</f>
        <v>4.44396476211355</v>
      </c>
      <c r="J8389" s="0" t="n">
        <f aca="false">SUM(G8389,H8389)</f>
        <v>9.9079666151216</v>
      </c>
      <c r="K8389" s="0" t="n">
        <f aca="false">IF(I8389&lt;J8389,1,0)</f>
        <v>1</v>
      </c>
      <c r="O8389" s="0" t="n">
        <f aca="false">IF(F8389&lt;0,1,0)</f>
        <v>0</v>
      </c>
      <c r="P8389" s="0" t="n">
        <f aca="false">IF(G8389&lt;0,1,0)</f>
        <v>0</v>
      </c>
      <c r="Q8389" s="0" t="n">
        <f aca="false">IF(H8389&lt;0,1,0)</f>
        <v>0</v>
      </c>
    </row>
    <row r="8390" customFormat="false" ht="12.75" hidden="false" customHeight="false" outlineLevel="0" collapsed="false">
      <c r="A8390" s="1" t="n">
        <v>-1.08868519423793</v>
      </c>
      <c r="B8390" s="1" t="n">
        <v>1.35588252150805</v>
      </c>
      <c r="C8390" s="1" t="n">
        <v>0.916923830257201</v>
      </c>
      <c r="D8390" s="1"/>
      <c r="E8390" s="1"/>
      <c r="F8390" s="1" t="n">
        <f aca="false">C$2+A8390</f>
        <v>3.91131480576207</v>
      </c>
      <c r="G8390" s="1" t="n">
        <f aca="false">B$2+B8390</f>
        <v>4.85588252150805</v>
      </c>
      <c r="H8390" s="1" t="n">
        <f aca="false">C$2+C8390</f>
        <v>5.9169238302572</v>
      </c>
      <c r="I8390" s="0" t="n">
        <f aca="false">F8390</f>
        <v>3.91131480576207</v>
      </c>
      <c r="J8390" s="0" t="n">
        <f aca="false">SUM(G8390,H8390)</f>
        <v>10.7728063517653</v>
      </c>
      <c r="K8390" s="0" t="n">
        <f aca="false">IF(I8390&lt;J8390,1,0)</f>
        <v>1</v>
      </c>
      <c r="O8390" s="0" t="n">
        <f aca="false">IF(F8390&lt;0,1,0)</f>
        <v>0</v>
      </c>
      <c r="P8390" s="0" t="n">
        <f aca="false">IF(G8390&lt;0,1,0)</f>
        <v>0</v>
      </c>
      <c r="Q8390" s="0" t="n">
        <f aca="false">IF(H8390&lt;0,1,0)</f>
        <v>0</v>
      </c>
    </row>
    <row r="8391" customFormat="false" ht="12.75" hidden="false" customHeight="false" outlineLevel="0" collapsed="false">
      <c r="A8391" s="1" t="n">
        <v>0.00329318841101971</v>
      </c>
      <c r="B8391" s="1" t="n">
        <v>1.20650106814258</v>
      </c>
      <c r="C8391" s="1" t="n">
        <v>1.48996590783925</v>
      </c>
      <c r="D8391" s="1"/>
      <c r="E8391" s="1"/>
      <c r="F8391" s="1" t="n">
        <f aca="false">C$2+A8391</f>
        <v>5.00329318841102</v>
      </c>
      <c r="G8391" s="1" t="n">
        <f aca="false">B$2+B8391</f>
        <v>4.70650106814258</v>
      </c>
      <c r="H8391" s="1" t="n">
        <f aca="false">C$2+C8391</f>
        <v>6.48996590783925</v>
      </c>
      <c r="I8391" s="0" t="n">
        <f aca="false">F8391</f>
        <v>5.00329318841102</v>
      </c>
      <c r="J8391" s="0" t="n">
        <f aca="false">SUM(G8391,H8391)</f>
        <v>11.1964669759818</v>
      </c>
      <c r="K8391" s="0" t="n">
        <f aca="false">IF(I8391&lt;J8391,1,0)</f>
        <v>1</v>
      </c>
      <c r="O8391" s="0" t="n">
        <f aca="false">IF(F8391&lt;0,1,0)</f>
        <v>0</v>
      </c>
      <c r="P8391" s="0" t="n">
        <f aca="false">IF(G8391&lt;0,1,0)</f>
        <v>0</v>
      </c>
      <c r="Q8391" s="0" t="n">
        <f aca="false">IF(H8391&lt;0,1,0)</f>
        <v>0</v>
      </c>
    </row>
    <row r="8392" customFormat="false" ht="12.75" hidden="false" customHeight="false" outlineLevel="0" collapsed="false">
      <c r="A8392" s="1" t="n">
        <v>-1.52970295279521</v>
      </c>
      <c r="B8392" s="1" t="n">
        <v>-0.449523029802318</v>
      </c>
      <c r="C8392" s="1" t="n">
        <v>0.853222040567522</v>
      </c>
      <c r="D8392" s="1"/>
      <c r="E8392" s="1"/>
      <c r="F8392" s="1" t="n">
        <f aca="false">C$2+A8392</f>
        <v>3.47029704720479</v>
      </c>
      <c r="G8392" s="1" t="n">
        <f aca="false">B$2+B8392</f>
        <v>3.05047697019768</v>
      </c>
      <c r="H8392" s="1" t="n">
        <f aca="false">C$2+C8392</f>
        <v>5.85322204056752</v>
      </c>
      <c r="I8392" s="0" t="n">
        <f aca="false">F8392</f>
        <v>3.47029704720479</v>
      </c>
      <c r="J8392" s="0" t="n">
        <f aca="false">SUM(G8392,H8392)</f>
        <v>8.90369901076521</v>
      </c>
      <c r="K8392" s="0" t="n">
        <f aca="false">IF(I8392&lt;J8392,1,0)</f>
        <v>1</v>
      </c>
      <c r="O8392" s="0" t="n">
        <f aca="false">IF(F8392&lt;0,1,0)</f>
        <v>0</v>
      </c>
      <c r="P8392" s="0" t="n">
        <f aca="false">IF(G8392&lt;0,1,0)</f>
        <v>0</v>
      </c>
      <c r="Q8392" s="0" t="n">
        <f aca="false">IF(H8392&lt;0,1,0)</f>
        <v>0</v>
      </c>
    </row>
    <row r="8393" customFormat="false" ht="12.75" hidden="false" customHeight="false" outlineLevel="0" collapsed="false">
      <c r="A8393" s="1" t="n">
        <v>1.75403714367479</v>
      </c>
      <c r="B8393" s="1" t="n">
        <v>2.84072871220059</v>
      </c>
      <c r="C8393" s="1" t="n">
        <v>0.255718746403556</v>
      </c>
      <c r="D8393" s="1"/>
      <c r="E8393" s="1"/>
      <c r="F8393" s="1" t="n">
        <f aca="false">C$2+A8393</f>
        <v>6.75403714367479</v>
      </c>
      <c r="G8393" s="1" t="n">
        <f aca="false">B$2+B8393</f>
        <v>6.34072871220059</v>
      </c>
      <c r="H8393" s="1" t="n">
        <f aca="false">C$2+C8393</f>
        <v>5.25571874640356</v>
      </c>
      <c r="I8393" s="0" t="n">
        <f aca="false">F8393</f>
        <v>6.75403714367479</v>
      </c>
      <c r="J8393" s="0" t="n">
        <f aca="false">SUM(G8393,H8393)</f>
        <v>11.5964474586041</v>
      </c>
      <c r="K8393" s="0" t="n">
        <f aca="false">IF(I8393&lt;J8393,1,0)</f>
        <v>1</v>
      </c>
      <c r="O8393" s="0" t="n">
        <f aca="false">IF(F8393&lt;0,1,0)</f>
        <v>0</v>
      </c>
      <c r="P8393" s="0" t="n">
        <f aca="false">IF(G8393&lt;0,1,0)</f>
        <v>0</v>
      </c>
      <c r="Q8393" s="0" t="n">
        <f aca="false">IF(H8393&lt;0,1,0)</f>
        <v>0</v>
      </c>
    </row>
    <row r="8394" customFormat="false" ht="12.75" hidden="false" customHeight="false" outlineLevel="0" collapsed="false">
      <c r="A8394" s="1" t="n">
        <v>-1.00938627111133</v>
      </c>
      <c r="B8394" s="1" t="n">
        <v>0.351418529259287</v>
      </c>
      <c r="C8394" s="1" t="n">
        <v>0.359837010107382</v>
      </c>
      <c r="D8394" s="1"/>
      <c r="E8394" s="1"/>
      <c r="F8394" s="1" t="n">
        <f aca="false">C$2+A8394</f>
        <v>3.99061372888867</v>
      </c>
      <c r="G8394" s="1" t="n">
        <f aca="false">B$2+B8394</f>
        <v>3.85141852925929</v>
      </c>
      <c r="H8394" s="1" t="n">
        <f aca="false">C$2+C8394</f>
        <v>5.35983701010738</v>
      </c>
      <c r="I8394" s="0" t="n">
        <f aca="false">F8394</f>
        <v>3.99061372888867</v>
      </c>
      <c r="J8394" s="0" t="n">
        <f aca="false">SUM(G8394,H8394)</f>
        <v>9.21125553936667</v>
      </c>
      <c r="K8394" s="0" t="n">
        <f aca="false">IF(I8394&lt;J8394,1,0)</f>
        <v>1</v>
      </c>
      <c r="O8394" s="0" t="n">
        <f aca="false">IF(F8394&lt;0,1,0)</f>
        <v>0</v>
      </c>
      <c r="P8394" s="0" t="n">
        <f aca="false">IF(G8394&lt;0,1,0)</f>
        <v>0</v>
      </c>
      <c r="Q8394" s="0" t="n">
        <f aca="false">IF(H8394&lt;0,1,0)</f>
        <v>0</v>
      </c>
    </row>
    <row r="8395" customFormat="false" ht="12.75" hidden="false" customHeight="false" outlineLevel="0" collapsed="false">
      <c r="A8395" s="1" t="n">
        <v>-0.584018091184707</v>
      </c>
      <c r="B8395" s="1" t="n">
        <v>1.6679005337752</v>
      </c>
      <c r="C8395" s="1" t="n">
        <v>-0.613745807742729</v>
      </c>
      <c r="D8395" s="1"/>
      <c r="E8395" s="1"/>
      <c r="F8395" s="1" t="n">
        <f aca="false">C$2+A8395</f>
        <v>4.41598190881529</v>
      </c>
      <c r="G8395" s="1" t="n">
        <f aca="false">B$2+B8395</f>
        <v>5.16790053377521</v>
      </c>
      <c r="H8395" s="1" t="n">
        <f aca="false">C$2+C8395</f>
        <v>4.38625419225727</v>
      </c>
      <c r="I8395" s="0" t="n">
        <f aca="false">F8395</f>
        <v>4.41598190881529</v>
      </c>
      <c r="J8395" s="0" t="n">
        <f aca="false">SUM(G8395,H8395)</f>
        <v>9.55415472603248</v>
      </c>
      <c r="K8395" s="0" t="n">
        <f aca="false">IF(I8395&lt;J8395,1,0)</f>
        <v>1</v>
      </c>
      <c r="O8395" s="0" t="n">
        <f aca="false">IF(F8395&lt;0,1,0)</f>
        <v>0</v>
      </c>
      <c r="P8395" s="0" t="n">
        <f aca="false">IF(G8395&lt;0,1,0)</f>
        <v>0</v>
      </c>
      <c r="Q8395" s="0" t="n">
        <f aca="false">IF(H8395&lt;0,1,0)</f>
        <v>0</v>
      </c>
    </row>
    <row r="8396" customFormat="false" ht="12.75" hidden="false" customHeight="false" outlineLevel="0" collapsed="false">
      <c r="A8396" s="1" t="n">
        <v>0.144148903626517</v>
      </c>
      <c r="B8396" s="1" t="n">
        <v>-1.00687386847318</v>
      </c>
      <c r="C8396" s="1" t="n">
        <v>-1.37881999191381</v>
      </c>
      <c r="D8396" s="1"/>
      <c r="E8396" s="1"/>
      <c r="F8396" s="1" t="n">
        <f aca="false">C$2+A8396</f>
        <v>5.14414890362652</v>
      </c>
      <c r="G8396" s="1" t="n">
        <f aca="false">B$2+B8396</f>
        <v>2.49312613152682</v>
      </c>
      <c r="H8396" s="1" t="n">
        <f aca="false">C$2+C8396</f>
        <v>3.62118000808619</v>
      </c>
      <c r="I8396" s="0" t="n">
        <f aca="false">F8396</f>
        <v>5.14414890362652</v>
      </c>
      <c r="J8396" s="0" t="n">
        <f aca="false">SUM(G8396,H8396)</f>
        <v>6.11430613961301</v>
      </c>
      <c r="K8396" s="0" t="n">
        <f aca="false">IF(I8396&lt;J8396,1,0)</f>
        <v>1</v>
      </c>
      <c r="O8396" s="0" t="n">
        <f aca="false">IF(F8396&lt;0,1,0)</f>
        <v>0</v>
      </c>
      <c r="P8396" s="0" t="n">
        <f aca="false">IF(G8396&lt;0,1,0)</f>
        <v>0</v>
      </c>
      <c r="Q8396" s="0" t="n">
        <f aca="false">IF(H8396&lt;0,1,0)</f>
        <v>0</v>
      </c>
    </row>
    <row r="8397" customFormat="false" ht="12.75" hidden="false" customHeight="false" outlineLevel="0" collapsed="false">
      <c r="A8397" s="1" t="n">
        <v>1.52159099429202</v>
      </c>
      <c r="B8397" s="1" t="n">
        <v>-0.212923964935449</v>
      </c>
      <c r="C8397" s="1" t="n">
        <v>-1.16616598311944</v>
      </c>
      <c r="D8397" s="1"/>
      <c r="E8397" s="1"/>
      <c r="F8397" s="1" t="n">
        <f aca="false">C$2+A8397</f>
        <v>6.52159099429202</v>
      </c>
      <c r="G8397" s="1" t="n">
        <f aca="false">B$2+B8397</f>
        <v>3.28707603506455</v>
      </c>
      <c r="H8397" s="1" t="n">
        <f aca="false">C$2+C8397</f>
        <v>3.83383401688056</v>
      </c>
      <c r="I8397" s="0" t="n">
        <f aca="false">F8397</f>
        <v>6.52159099429202</v>
      </c>
      <c r="J8397" s="0" t="n">
        <f aca="false">SUM(G8397,H8397)</f>
        <v>7.12091005194511</v>
      </c>
      <c r="K8397" s="0" t="n">
        <f aca="false">IF(I8397&lt;J8397,1,0)</f>
        <v>1</v>
      </c>
      <c r="O8397" s="0" t="n">
        <f aca="false">IF(F8397&lt;0,1,0)</f>
        <v>0</v>
      </c>
      <c r="P8397" s="0" t="n">
        <f aca="false">IF(G8397&lt;0,1,0)</f>
        <v>0</v>
      </c>
      <c r="Q8397" s="0" t="n">
        <f aca="false">IF(H8397&lt;0,1,0)</f>
        <v>0</v>
      </c>
    </row>
    <row r="8398" customFormat="false" ht="12.75" hidden="false" customHeight="false" outlineLevel="0" collapsed="false">
      <c r="A8398" s="1" t="n">
        <v>-0.993191676594541</v>
      </c>
      <c r="B8398" s="1" t="n">
        <v>1.05804641166314</v>
      </c>
      <c r="C8398" s="1" t="n">
        <v>2.08416451845108</v>
      </c>
      <c r="D8398" s="1"/>
      <c r="E8398" s="1"/>
      <c r="F8398" s="1" t="n">
        <f aca="false">C$2+A8398</f>
        <v>4.00680832340546</v>
      </c>
      <c r="G8398" s="1" t="n">
        <f aca="false">B$2+B8398</f>
        <v>4.55804641166314</v>
      </c>
      <c r="H8398" s="1" t="n">
        <f aca="false">C$2+C8398</f>
        <v>7.08416451845108</v>
      </c>
      <c r="I8398" s="0" t="n">
        <f aca="false">F8398</f>
        <v>4.00680832340546</v>
      </c>
      <c r="J8398" s="0" t="n">
        <f aca="false">SUM(G8398,H8398)</f>
        <v>11.6422109301142</v>
      </c>
      <c r="K8398" s="0" t="n">
        <f aca="false">IF(I8398&lt;J8398,1,0)</f>
        <v>1</v>
      </c>
      <c r="O8398" s="0" t="n">
        <f aca="false">IF(F8398&lt;0,1,0)</f>
        <v>0</v>
      </c>
      <c r="P8398" s="0" t="n">
        <f aca="false">IF(G8398&lt;0,1,0)</f>
        <v>0</v>
      </c>
      <c r="Q8398" s="0" t="n">
        <f aca="false">IF(H8398&lt;0,1,0)</f>
        <v>0</v>
      </c>
    </row>
    <row r="8399" customFormat="false" ht="12.75" hidden="false" customHeight="false" outlineLevel="0" collapsed="false">
      <c r="A8399" s="1" t="n">
        <v>2.12762727376941</v>
      </c>
      <c r="B8399" s="1" t="n">
        <v>0.109085933204313</v>
      </c>
      <c r="C8399" s="1" t="n">
        <v>-0.457781254491311</v>
      </c>
      <c r="D8399" s="1"/>
      <c r="E8399" s="1"/>
      <c r="F8399" s="1" t="n">
        <f aca="false">C$2+A8399</f>
        <v>7.12762727376941</v>
      </c>
      <c r="G8399" s="1" t="n">
        <f aca="false">B$2+B8399</f>
        <v>3.60908593320431</v>
      </c>
      <c r="H8399" s="1" t="n">
        <f aca="false">C$2+C8399</f>
        <v>4.54221874550869</v>
      </c>
      <c r="I8399" s="0" t="n">
        <f aca="false">F8399</f>
        <v>7.12762727376941</v>
      </c>
      <c r="J8399" s="0" t="n">
        <f aca="false">SUM(G8399,H8399)</f>
        <v>8.151304678713</v>
      </c>
      <c r="K8399" s="0" t="n">
        <f aca="false">IF(I8399&lt;J8399,1,0)</f>
        <v>1</v>
      </c>
      <c r="O8399" s="0" t="n">
        <f aca="false">IF(F8399&lt;0,1,0)</f>
        <v>0</v>
      </c>
      <c r="P8399" s="0" t="n">
        <f aca="false">IF(G8399&lt;0,1,0)</f>
        <v>0</v>
      </c>
      <c r="Q8399" s="0" t="n">
        <f aca="false">IF(H8399&lt;0,1,0)</f>
        <v>0</v>
      </c>
    </row>
    <row r="8400" customFormat="false" ht="12.75" hidden="false" customHeight="false" outlineLevel="0" collapsed="false">
      <c r="A8400" s="1" t="n">
        <v>-0.969722017540446</v>
      </c>
      <c r="B8400" s="1" t="n">
        <v>-1.29576092599193</v>
      </c>
      <c r="C8400" s="1" t="n">
        <v>0.0699369368065261</v>
      </c>
      <c r="D8400" s="1"/>
      <c r="E8400" s="1"/>
      <c r="F8400" s="1" t="n">
        <f aca="false">C$2+A8400</f>
        <v>4.03027798245955</v>
      </c>
      <c r="G8400" s="1" t="n">
        <f aca="false">B$2+B8400</f>
        <v>2.20423907400807</v>
      </c>
      <c r="H8400" s="1" t="n">
        <f aca="false">C$2+C8400</f>
        <v>5.06993693680653</v>
      </c>
      <c r="I8400" s="0" t="n">
        <f aca="false">F8400</f>
        <v>4.03027798245955</v>
      </c>
      <c r="J8400" s="0" t="n">
        <f aca="false">SUM(G8400,H8400)</f>
        <v>7.2741760108146</v>
      </c>
      <c r="K8400" s="0" t="n">
        <f aca="false">IF(I8400&lt;J8400,1,0)</f>
        <v>1</v>
      </c>
      <c r="O8400" s="0" t="n">
        <f aca="false">IF(F8400&lt;0,1,0)</f>
        <v>0</v>
      </c>
      <c r="P8400" s="0" t="n">
        <f aca="false">IF(G8400&lt;0,1,0)</f>
        <v>0</v>
      </c>
      <c r="Q8400" s="0" t="n">
        <f aca="false">IF(H8400&lt;0,1,0)</f>
        <v>0</v>
      </c>
    </row>
    <row r="8401" customFormat="false" ht="12.75" hidden="false" customHeight="false" outlineLevel="0" collapsed="false">
      <c r="A8401" s="1" t="n">
        <v>0.863725588986976</v>
      </c>
      <c r="B8401" s="1" t="n">
        <v>-0.023979918456883</v>
      </c>
      <c r="C8401" s="1" t="n">
        <v>-1.48405091628038</v>
      </c>
      <c r="D8401" s="1"/>
      <c r="E8401" s="1"/>
      <c r="F8401" s="1" t="n">
        <f aca="false">C$2+A8401</f>
        <v>5.86372558898698</v>
      </c>
      <c r="G8401" s="1" t="n">
        <f aca="false">B$2+B8401</f>
        <v>3.47602008154312</v>
      </c>
      <c r="H8401" s="1" t="n">
        <f aca="false">C$2+C8401</f>
        <v>3.51594908371962</v>
      </c>
      <c r="I8401" s="0" t="n">
        <f aca="false">F8401</f>
        <v>5.86372558898698</v>
      </c>
      <c r="J8401" s="0" t="n">
        <f aca="false">SUM(G8401,H8401)</f>
        <v>6.99196916526274</v>
      </c>
      <c r="K8401" s="0" t="n">
        <f aca="false">IF(I8401&lt;J8401,1,0)</f>
        <v>1</v>
      </c>
      <c r="O8401" s="0" t="n">
        <f aca="false">IF(F8401&lt;0,1,0)</f>
        <v>0</v>
      </c>
      <c r="P8401" s="0" t="n">
        <f aca="false">IF(G8401&lt;0,1,0)</f>
        <v>0</v>
      </c>
      <c r="Q8401" s="0" t="n">
        <f aca="false">IF(H8401&lt;0,1,0)</f>
        <v>0</v>
      </c>
    </row>
    <row r="8402" customFormat="false" ht="12.75" hidden="false" customHeight="false" outlineLevel="0" collapsed="false">
      <c r="A8402" s="1" t="n">
        <v>-1.81376041208081</v>
      </c>
      <c r="B8402" s="1" t="n">
        <v>1.02681631165516</v>
      </c>
      <c r="C8402" s="1" t="n">
        <v>-0.257904442180012</v>
      </c>
      <c r="D8402" s="1"/>
      <c r="E8402" s="1"/>
      <c r="F8402" s="1" t="n">
        <f aca="false">C$2+A8402</f>
        <v>3.18623958791919</v>
      </c>
      <c r="G8402" s="1" t="n">
        <f aca="false">B$2+B8402</f>
        <v>4.52681631165516</v>
      </c>
      <c r="H8402" s="1" t="n">
        <f aca="false">C$2+C8402</f>
        <v>4.74209555781999</v>
      </c>
      <c r="I8402" s="0" t="n">
        <f aca="false">F8402</f>
        <v>3.18623958791919</v>
      </c>
      <c r="J8402" s="0" t="n">
        <f aca="false">SUM(G8402,H8402)</f>
        <v>9.26891186947515</v>
      </c>
      <c r="K8402" s="0" t="n">
        <f aca="false">IF(I8402&lt;J8402,1,0)</f>
        <v>1</v>
      </c>
      <c r="O8402" s="0" t="n">
        <f aca="false">IF(F8402&lt;0,1,0)</f>
        <v>0</v>
      </c>
      <c r="P8402" s="0" t="n">
        <f aca="false">IF(G8402&lt;0,1,0)</f>
        <v>0</v>
      </c>
      <c r="Q8402" s="0" t="n">
        <f aca="false">IF(H8402&lt;0,1,0)</f>
        <v>0</v>
      </c>
    </row>
    <row r="8403" customFormat="false" ht="12.75" hidden="false" customHeight="false" outlineLevel="0" collapsed="false">
      <c r="A8403" s="1" t="n">
        <v>0.042865481707548</v>
      </c>
      <c r="B8403" s="1" t="n">
        <v>0.12701735759999</v>
      </c>
      <c r="C8403" s="1" t="n">
        <v>-0.435583393457258</v>
      </c>
      <c r="D8403" s="1"/>
      <c r="E8403" s="1"/>
      <c r="F8403" s="1" t="n">
        <f aca="false">C$2+A8403</f>
        <v>5.04286548170755</v>
      </c>
      <c r="G8403" s="1" t="n">
        <f aca="false">B$2+B8403</f>
        <v>3.62701735759999</v>
      </c>
      <c r="H8403" s="1" t="n">
        <f aca="false">C$2+C8403</f>
        <v>4.56441660654274</v>
      </c>
      <c r="I8403" s="0" t="n">
        <f aca="false">F8403</f>
        <v>5.04286548170755</v>
      </c>
      <c r="J8403" s="0" t="n">
        <f aca="false">SUM(G8403,H8403)</f>
        <v>8.19143396414273</v>
      </c>
      <c r="K8403" s="0" t="n">
        <f aca="false">IF(I8403&lt;J8403,1,0)</f>
        <v>1</v>
      </c>
      <c r="O8403" s="0" t="n">
        <f aca="false">IF(F8403&lt;0,1,0)</f>
        <v>0</v>
      </c>
      <c r="P8403" s="0" t="n">
        <f aca="false">IF(G8403&lt;0,1,0)</f>
        <v>0</v>
      </c>
      <c r="Q8403" s="0" t="n">
        <f aca="false">IF(H8403&lt;0,1,0)</f>
        <v>0</v>
      </c>
    </row>
    <row r="8404" customFormat="false" ht="12.75" hidden="false" customHeight="false" outlineLevel="0" collapsed="false">
      <c r="A8404" s="1" t="n">
        <v>0.853222040567522</v>
      </c>
      <c r="B8404" s="1" t="n">
        <v>0.687599370872783</v>
      </c>
      <c r="C8404" s="1" t="n">
        <v>0.526236941146942</v>
      </c>
      <c r="D8404" s="1"/>
      <c r="E8404" s="1"/>
      <c r="F8404" s="1" t="n">
        <f aca="false">C$2+A8404</f>
        <v>5.85322204056752</v>
      </c>
      <c r="G8404" s="1" t="n">
        <f aca="false">B$2+B8404</f>
        <v>4.18759937087278</v>
      </c>
      <c r="H8404" s="1" t="n">
        <f aca="false">C$2+C8404</f>
        <v>5.52623694114694</v>
      </c>
      <c r="I8404" s="0" t="n">
        <f aca="false">F8404</f>
        <v>5.85322204056752</v>
      </c>
      <c r="J8404" s="0" t="n">
        <f aca="false">SUM(G8404,H8404)</f>
        <v>9.71383631201973</v>
      </c>
      <c r="K8404" s="0" t="n">
        <f aca="false">IF(I8404&lt;J8404,1,0)</f>
        <v>1</v>
      </c>
      <c r="O8404" s="0" t="n">
        <f aca="false">IF(F8404&lt;0,1,0)</f>
        <v>0</v>
      </c>
      <c r="P8404" s="0" t="n">
        <f aca="false">IF(G8404&lt;0,1,0)</f>
        <v>0</v>
      </c>
      <c r="Q8404" s="0" t="n">
        <f aca="false">IF(H8404&lt;0,1,0)</f>
        <v>0</v>
      </c>
    </row>
    <row r="8405" customFormat="false" ht="12.75" hidden="false" customHeight="false" outlineLevel="0" collapsed="false">
      <c r="A8405" s="1" t="n">
        <v>0.797751276968205</v>
      </c>
      <c r="B8405" s="1" t="n">
        <v>-2.11101829519665</v>
      </c>
      <c r="C8405" s="1" t="n">
        <v>0.307117483767961</v>
      </c>
      <c r="D8405" s="1"/>
      <c r="E8405" s="1"/>
      <c r="F8405" s="1" t="n">
        <f aca="false">C$2+A8405</f>
        <v>5.79775127696821</v>
      </c>
      <c r="G8405" s="1" t="n">
        <f aca="false">B$2+B8405</f>
        <v>1.38898170480335</v>
      </c>
      <c r="H8405" s="1" t="n">
        <f aca="false">C$2+C8405</f>
        <v>5.30711748376796</v>
      </c>
      <c r="I8405" s="0" t="n">
        <f aca="false">F8405</f>
        <v>5.79775127696821</v>
      </c>
      <c r="J8405" s="0" t="n">
        <f aca="false">SUM(G8405,H8405)</f>
        <v>6.69609918857131</v>
      </c>
      <c r="K8405" s="0" t="n">
        <f aca="false">IF(I8405&lt;J8405,1,0)</f>
        <v>1</v>
      </c>
      <c r="O8405" s="0" t="n">
        <f aca="false">IF(F8405&lt;0,1,0)</f>
        <v>0</v>
      </c>
      <c r="P8405" s="0" t="n">
        <f aca="false">IF(G8405&lt;0,1,0)</f>
        <v>0</v>
      </c>
      <c r="Q8405" s="0" t="n">
        <f aca="false">IF(H8405&lt;0,1,0)</f>
        <v>0</v>
      </c>
    </row>
    <row r="8406" customFormat="false" ht="12.75" hidden="false" customHeight="false" outlineLevel="0" collapsed="false">
      <c r="A8406" s="1" t="n">
        <v>1.48507355267053</v>
      </c>
      <c r="B8406" s="1" t="n">
        <v>0.0102202801376213</v>
      </c>
      <c r="C8406" s="1" t="n">
        <v>-2.08221010756162</v>
      </c>
      <c r="D8406" s="1"/>
      <c r="E8406" s="1"/>
      <c r="F8406" s="1" t="n">
        <f aca="false">C$2+A8406</f>
        <v>6.48507355267053</v>
      </c>
      <c r="G8406" s="1" t="n">
        <f aca="false">B$2+B8406</f>
        <v>3.51022028013762</v>
      </c>
      <c r="H8406" s="1" t="n">
        <f aca="false">C$2+C8406</f>
        <v>2.91778989243838</v>
      </c>
      <c r="I8406" s="0" t="n">
        <f aca="false">F8406</f>
        <v>6.48507355267053</v>
      </c>
      <c r="J8406" s="0" t="n">
        <f aca="false">SUM(G8406,H8406)</f>
        <v>6.428010172576</v>
      </c>
      <c r="K8406" s="0" t="n">
        <f aca="false">IF(I8406&lt;J8406,1,0)</f>
        <v>0</v>
      </c>
      <c r="O8406" s="0" t="n">
        <f aca="false">IF(F8406&lt;0,1,0)</f>
        <v>0</v>
      </c>
      <c r="P8406" s="0" t="n">
        <f aca="false">IF(G8406&lt;0,1,0)</f>
        <v>0</v>
      </c>
      <c r="Q8406" s="0" t="n">
        <f aca="false">IF(H8406&lt;0,1,0)</f>
        <v>0</v>
      </c>
    </row>
    <row r="8407" customFormat="false" ht="12.75" hidden="false" customHeight="false" outlineLevel="0" collapsed="false">
      <c r="A8407" s="1" t="n">
        <v>-0.16286606959285</v>
      </c>
      <c r="B8407" s="1" t="n">
        <v>0.310132718673733</v>
      </c>
      <c r="C8407" s="1" t="n">
        <v>1.29473585413872</v>
      </c>
      <c r="D8407" s="1"/>
      <c r="E8407" s="1"/>
      <c r="F8407" s="1" t="n">
        <f aca="false">C$2+A8407</f>
        <v>4.83713393040715</v>
      </c>
      <c r="G8407" s="1" t="n">
        <f aca="false">B$2+B8407</f>
        <v>3.81013271867373</v>
      </c>
      <c r="H8407" s="1" t="n">
        <f aca="false">C$2+C8407</f>
        <v>6.29473585413872</v>
      </c>
      <c r="I8407" s="0" t="n">
        <f aca="false">F8407</f>
        <v>4.83713393040715</v>
      </c>
      <c r="J8407" s="0" t="n">
        <f aca="false">SUM(G8407,H8407)</f>
        <v>10.1048685728125</v>
      </c>
      <c r="K8407" s="0" t="n">
        <f aca="false">IF(I8407&lt;J8407,1,0)</f>
        <v>1</v>
      </c>
      <c r="O8407" s="0" t="n">
        <f aca="false">IF(F8407&lt;0,1,0)</f>
        <v>0</v>
      </c>
      <c r="P8407" s="0" t="n">
        <f aca="false">IF(G8407&lt;0,1,0)</f>
        <v>0</v>
      </c>
      <c r="Q8407" s="0" t="n">
        <f aca="false">IF(H8407&lt;0,1,0)</f>
        <v>0</v>
      </c>
    </row>
    <row r="8408" customFormat="false" ht="12.75" hidden="false" customHeight="false" outlineLevel="0" collapsed="false">
      <c r="A8408" s="1" t="n">
        <v>1.00117301022074</v>
      </c>
      <c r="B8408" s="1" t="n">
        <v>0.276047519815597</v>
      </c>
      <c r="C8408" s="1" t="n">
        <v>-0.113444801743047</v>
      </c>
      <c r="D8408" s="1"/>
      <c r="E8408" s="1"/>
      <c r="F8408" s="1" t="n">
        <f aca="false">C$2+A8408</f>
        <v>6.00117301022074</v>
      </c>
      <c r="G8408" s="1" t="n">
        <f aca="false">B$2+B8408</f>
        <v>3.7760475198156</v>
      </c>
      <c r="H8408" s="1" t="n">
        <f aca="false">C$2+C8408</f>
        <v>4.88655519825695</v>
      </c>
      <c r="I8408" s="0" t="n">
        <f aca="false">F8408</f>
        <v>6.00117301022074</v>
      </c>
      <c r="J8408" s="0" t="n">
        <f aca="false">SUM(G8408,H8408)</f>
        <v>8.66260271807255</v>
      </c>
      <c r="K8408" s="0" t="n">
        <f aca="false">IF(I8408&lt;J8408,1,0)</f>
        <v>1</v>
      </c>
      <c r="O8408" s="0" t="n">
        <f aca="false">IF(F8408&lt;0,1,0)</f>
        <v>0</v>
      </c>
      <c r="P8408" s="0" t="n">
        <f aca="false">IF(G8408&lt;0,1,0)</f>
        <v>0</v>
      </c>
      <c r="Q8408" s="0" t="n">
        <f aca="false">IF(H8408&lt;0,1,0)</f>
        <v>0</v>
      </c>
    </row>
    <row r="8409" customFormat="false" ht="12.75" hidden="false" customHeight="false" outlineLevel="0" collapsed="false">
      <c r="A8409" s="1" t="n">
        <v>2.24050931245948</v>
      </c>
      <c r="B8409" s="1" t="n">
        <v>2.93628994620827</v>
      </c>
      <c r="C8409" s="1" t="n">
        <v>0.109145793058833</v>
      </c>
      <c r="D8409" s="1"/>
      <c r="E8409" s="1"/>
      <c r="F8409" s="1" t="n">
        <f aca="false">C$2+A8409</f>
        <v>7.24050931245948</v>
      </c>
      <c r="G8409" s="1" t="n">
        <f aca="false">B$2+B8409</f>
        <v>6.43628994620827</v>
      </c>
      <c r="H8409" s="1" t="n">
        <f aca="false">C$2+C8409</f>
        <v>5.10914579305883</v>
      </c>
      <c r="I8409" s="0" t="n">
        <f aca="false">F8409</f>
        <v>7.24050931245948</v>
      </c>
      <c r="J8409" s="0" t="n">
        <f aca="false">SUM(G8409,H8409)</f>
        <v>11.5454357392671</v>
      </c>
      <c r="K8409" s="0" t="n">
        <f aca="false">IF(I8409&lt;J8409,1,0)</f>
        <v>1</v>
      </c>
      <c r="O8409" s="0" t="n">
        <f aca="false">IF(F8409&lt;0,1,0)</f>
        <v>0</v>
      </c>
      <c r="P8409" s="0" t="n">
        <f aca="false">IF(G8409&lt;0,1,0)</f>
        <v>0</v>
      </c>
      <c r="Q8409" s="0" t="n">
        <f aca="false">IF(H8409&lt;0,1,0)</f>
        <v>0</v>
      </c>
    </row>
    <row r="8410" customFormat="false" ht="12.75" hidden="false" customHeight="false" outlineLevel="0" collapsed="false">
      <c r="A8410" s="1" t="n">
        <v>0.442068031048989</v>
      </c>
      <c r="B8410" s="1" t="n">
        <v>1.37490383219068</v>
      </c>
      <c r="C8410" s="1" t="n">
        <v>0.44701850058678</v>
      </c>
      <c r="D8410" s="1"/>
      <c r="E8410" s="1"/>
      <c r="F8410" s="1" t="n">
        <f aca="false">C$2+A8410</f>
        <v>5.44206803104899</v>
      </c>
      <c r="G8410" s="1" t="n">
        <f aca="false">B$2+B8410</f>
        <v>4.87490383219068</v>
      </c>
      <c r="H8410" s="1" t="n">
        <f aca="false">C$2+C8410</f>
        <v>5.44701850058678</v>
      </c>
      <c r="I8410" s="0" t="n">
        <f aca="false">F8410</f>
        <v>5.44206803104899</v>
      </c>
      <c r="J8410" s="0" t="n">
        <f aca="false">SUM(G8410,H8410)</f>
        <v>10.3219223327775</v>
      </c>
      <c r="K8410" s="0" t="n">
        <f aca="false">IF(I8410&lt;J8410,1,0)</f>
        <v>1</v>
      </c>
      <c r="O8410" s="0" t="n">
        <f aca="false">IF(F8410&lt;0,1,0)</f>
        <v>0</v>
      </c>
      <c r="P8410" s="0" t="n">
        <f aca="false">IF(G8410&lt;0,1,0)</f>
        <v>0</v>
      </c>
      <c r="Q8410" s="0" t="n">
        <f aca="false">IF(H8410&lt;0,1,0)</f>
        <v>0</v>
      </c>
    </row>
    <row r="8411" customFormat="false" ht="12.75" hidden="false" customHeight="false" outlineLevel="0" collapsed="false">
      <c r="A8411" s="1" t="n">
        <v>-0.505670911664821</v>
      </c>
      <c r="B8411" s="1" t="n">
        <v>-1.498147615736</v>
      </c>
      <c r="C8411" s="1" t="n">
        <v>1.36662409270299</v>
      </c>
      <c r="D8411" s="1"/>
      <c r="E8411" s="1"/>
      <c r="F8411" s="1" t="n">
        <f aca="false">C$2+A8411</f>
        <v>4.49432908833518</v>
      </c>
      <c r="G8411" s="1" t="n">
        <f aca="false">B$2+B8411</f>
        <v>2.001852384264</v>
      </c>
      <c r="H8411" s="1" t="n">
        <f aca="false">C$2+C8411</f>
        <v>6.36662409270299</v>
      </c>
      <c r="I8411" s="0" t="n">
        <f aca="false">F8411</f>
        <v>4.49432908833518</v>
      </c>
      <c r="J8411" s="0" t="n">
        <f aca="false">SUM(G8411,H8411)</f>
        <v>8.36847647696699</v>
      </c>
      <c r="K8411" s="0" t="n">
        <f aca="false">IF(I8411&lt;J8411,1,0)</f>
        <v>1</v>
      </c>
      <c r="O8411" s="0" t="n">
        <f aca="false">IF(F8411&lt;0,1,0)</f>
        <v>0</v>
      </c>
      <c r="P8411" s="0" t="n">
        <f aca="false">IF(G8411&lt;0,1,0)</f>
        <v>0</v>
      </c>
      <c r="Q8411" s="0" t="n">
        <f aca="false">IF(H8411&lt;0,1,0)</f>
        <v>0</v>
      </c>
    </row>
    <row r="8412" customFormat="false" ht="12.75" hidden="false" customHeight="false" outlineLevel="0" collapsed="false">
      <c r="A8412" s="1" t="n">
        <v>0.055638971743026</v>
      </c>
      <c r="B8412" s="1" t="n">
        <v>-0.385498148794696</v>
      </c>
      <c r="C8412" s="1" t="n">
        <v>0.616444189212924</v>
      </c>
      <c r="D8412" s="1"/>
      <c r="E8412" s="1"/>
      <c r="F8412" s="1" t="n">
        <f aca="false">C$2+A8412</f>
        <v>5.05563897174303</v>
      </c>
      <c r="G8412" s="1" t="n">
        <f aca="false">B$2+B8412</f>
        <v>3.1145018512053</v>
      </c>
      <c r="H8412" s="1" t="n">
        <f aca="false">C$2+C8412</f>
        <v>5.61644418921292</v>
      </c>
      <c r="I8412" s="0" t="n">
        <f aca="false">F8412</f>
        <v>5.05563897174303</v>
      </c>
      <c r="J8412" s="0" t="n">
        <f aca="false">SUM(G8412,H8412)</f>
        <v>8.73094604041823</v>
      </c>
      <c r="K8412" s="0" t="n">
        <f aca="false">IF(I8412&lt;J8412,1,0)</f>
        <v>1</v>
      </c>
      <c r="O8412" s="0" t="n">
        <f aca="false">IF(F8412&lt;0,1,0)</f>
        <v>0</v>
      </c>
      <c r="P8412" s="0" t="n">
        <f aca="false">IF(G8412&lt;0,1,0)</f>
        <v>0</v>
      </c>
      <c r="Q8412" s="0" t="n">
        <f aca="false">IF(H8412&lt;0,1,0)</f>
        <v>0</v>
      </c>
    </row>
    <row r="8413" customFormat="false" ht="12.75" hidden="false" customHeight="false" outlineLevel="0" collapsed="false">
      <c r="A8413" s="1" t="n">
        <v>0.000241190811100397</v>
      </c>
      <c r="B8413" s="1" t="n">
        <v>-0.932594286782102</v>
      </c>
      <c r="C8413" s="1" t="n">
        <v>-0.451387385172926</v>
      </c>
      <c r="D8413" s="1"/>
      <c r="E8413" s="1"/>
      <c r="F8413" s="1" t="n">
        <f aca="false">C$2+A8413</f>
        <v>5.0002411908111</v>
      </c>
      <c r="G8413" s="1" t="n">
        <f aca="false">B$2+B8413</f>
        <v>2.5674057132179</v>
      </c>
      <c r="H8413" s="1" t="n">
        <f aca="false">C$2+C8413</f>
        <v>4.54861261482707</v>
      </c>
      <c r="I8413" s="0" t="n">
        <f aca="false">F8413</f>
        <v>5.0002411908111</v>
      </c>
      <c r="J8413" s="0" t="n">
        <f aca="false">SUM(G8413,H8413)</f>
        <v>7.11601832804497</v>
      </c>
      <c r="K8413" s="0" t="n">
        <f aca="false">IF(I8413&lt;J8413,1,0)</f>
        <v>1</v>
      </c>
      <c r="O8413" s="0" t="n">
        <f aca="false">IF(F8413&lt;0,1,0)</f>
        <v>0</v>
      </c>
      <c r="P8413" s="0" t="n">
        <f aca="false">IF(G8413&lt;0,1,0)</f>
        <v>0</v>
      </c>
      <c r="Q8413" s="0" t="n">
        <f aca="false">IF(H8413&lt;0,1,0)</f>
        <v>0</v>
      </c>
    </row>
    <row r="8414" customFormat="false" ht="12.75" hidden="false" customHeight="false" outlineLevel="0" collapsed="false">
      <c r="A8414" s="1" t="n">
        <v>0.349058798469297</v>
      </c>
      <c r="B8414" s="1" t="n">
        <v>-1.20908665465165</v>
      </c>
      <c r="C8414" s="1" t="n">
        <v>-0.603643410408186</v>
      </c>
      <c r="D8414" s="1"/>
      <c r="E8414" s="1"/>
      <c r="F8414" s="1" t="n">
        <f aca="false">C$2+A8414</f>
        <v>5.3490587984693</v>
      </c>
      <c r="G8414" s="1" t="n">
        <f aca="false">B$2+B8414</f>
        <v>2.29091334534835</v>
      </c>
      <c r="H8414" s="1" t="n">
        <f aca="false">C$2+C8414</f>
        <v>4.39635658959181</v>
      </c>
      <c r="I8414" s="0" t="n">
        <f aca="false">F8414</f>
        <v>5.3490587984693</v>
      </c>
      <c r="J8414" s="0" t="n">
        <f aca="false">SUM(G8414,H8414)</f>
        <v>6.68726993494016</v>
      </c>
      <c r="K8414" s="0" t="n">
        <f aca="false">IF(I8414&lt;J8414,1,0)</f>
        <v>1</v>
      </c>
      <c r="O8414" s="0" t="n">
        <f aca="false">IF(F8414&lt;0,1,0)</f>
        <v>0</v>
      </c>
      <c r="P8414" s="0" t="n">
        <f aca="false">IF(G8414&lt;0,1,0)</f>
        <v>0</v>
      </c>
      <c r="Q8414" s="0" t="n">
        <f aca="false">IF(H8414&lt;0,1,0)</f>
        <v>0</v>
      </c>
    </row>
    <row r="8415" customFormat="false" ht="12.75" hidden="false" customHeight="false" outlineLevel="0" collapsed="false">
      <c r="A8415" s="1" t="n">
        <v>-0.336775724754054</v>
      </c>
      <c r="B8415" s="1" t="n">
        <v>-0.447961229277119</v>
      </c>
      <c r="C8415" s="1" t="n">
        <v>-1.81544158007896</v>
      </c>
      <c r="D8415" s="1"/>
      <c r="E8415" s="1"/>
      <c r="F8415" s="1" t="n">
        <f aca="false">C$2+A8415</f>
        <v>4.66322427524595</v>
      </c>
      <c r="G8415" s="1" t="n">
        <f aca="false">B$2+B8415</f>
        <v>3.05203877072288</v>
      </c>
      <c r="H8415" s="1" t="n">
        <f aca="false">C$2+C8415</f>
        <v>3.18455841992104</v>
      </c>
      <c r="I8415" s="0" t="n">
        <f aca="false">F8415</f>
        <v>4.66322427524595</v>
      </c>
      <c r="J8415" s="0" t="n">
        <f aca="false">SUM(G8415,H8415)</f>
        <v>6.23659719064392</v>
      </c>
      <c r="K8415" s="0" t="n">
        <f aca="false">IF(I8415&lt;J8415,1,0)</f>
        <v>1</v>
      </c>
      <c r="O8415" s="0" t="n">
        <f aca="false">IF(F8415&lt;0,1,0)</f>
        <v>0</v>
      </c>
      <c r="P8415" s="0" t="n">
        <f aca="false">IF(G8415&lt;0,1,0)</f>
        <v>0</v>
      </c>
      <c r="Q8415" s="0" t="n">
        <f aca="false">IF(H8415&lt;0,1,0)</f>
        <v>0</v>
      </c>
    </row>
    <row r="8416" customFormat="false" ht="12.75" hidden="false" customHeight="false" outlineLevel="0" collapsed="false">
      <c r="A8416" s="1" t="n">
        <v>-1.0204347999892</v>
      </c>
      <c r="B8416" s="1" t="n">
        <v>1.14279206611137</v>
      </c>
      <c r="C8416" s="1" t="n">
        <v>0.232249927842277</v>
      </c>
      <c r="D8416" s="1"/>
      <c r="E8416" s="1"/>
      <c r="F8416" s="1" t="n">
        <f aca="false">C$2+A8416</f>
        <v>3.97956520001081</v>
      </c>
      <c r="G8416" s="1" t="n">
        <f aca="false">B$2+B8416</f>
        <v>4.64279206611137</v>
      </c>
      <c r="H8416" s="1" t="n">
        <f aca="false">C$2+C8416</f>
        <v>5.23224992784228</v>
      </c>
      <c r="I8416" s="0" t="n">
        <f aca="false">F8416</f>
        <v>3.97956520001081</v>
      </c>
      <c r="J8416" s="0" t="n">
        <f aca="false">SUM(G8416,H8416)</f>
        <v>9.87504199395365</v>
      </c>
      <c r="K8416" s="0" t="n">
        <f aca="false">IF(I8416&lt;J8416,1,0)</f>
        <v>1</v>
      </c>
      <c r="O8416" s="0" t="n">
        <f aca="false">IF(F8416&lt;0,1,0)</f>
        <v>0</v>
      </c>
      <c r="P8416" s="0" t="n">
        <f aca="false">IF(G8416&lt;0,1,0)</f>
        <v>0</v>
      </c>
      <c r="Q8416" s="0" t="n">
        <f aca="false">IF(H8416&lt;0,1,0)</f>
        <v>0</v>
      </c>
    </row>
    <row r="8417" customFormat="false" ht="12.75" hidden="false" customHeight="false" outlineLevel="0" collapsed="false">
      <c r="A8417" s="1" t="n">
        <v>2.24494999701491</v>
      </c>
      <c r="B8417" s="1" t="n">
        <v>-1.11400971877718</v>
      </c>
      <c r="C8417" s="1" t="n">
        <v>1.50135880626386</v>
      </c>
      <c r="D8417" s="1"/>
      <c r="E8417" s="1"/>
      <c r="F8417" s="1" t="n">
        <f aca="false">C$2+A8417</f>
        <v>7.24494999701491</v>
      </c>
      <c r="G8417" s="1" t="n">
        <f aca="false">B$2+B8417</f>
        <v>2.38599028122282</v>
      </c>
      <c r="H8417" s="1" t="n">
        <f aca="false">C$2+C8417</f>
        <v>6.50135880626386</v>
      </c>
      <c r="I8417" s="0" t="n">
        <f aca="false">F8417</f>
        <v>7.24494999701491</v>
      </c>
      <c r="J8417" s="0" t="n">
        <f aca="false">SUM(G8417,H8417)</f>
        <v>8.88734908748667</v>
      </c>
      <c r="K8417" s="0" t="n">
        <f aca="false">IF(I8417&lt;J8417,1,0)</f>
        <v>1</v>
      </c>
      <c r="O8417" s="0" t="n">
        <f aca="false">IF(F8417&lt;0,1,0)</f>
        <v>0</v>
      </c>
      <c r="P8417" s="0" t="n">
        <f aca="false">IF(G8417&lt;0,1,0)</f>
        <v>0</v>
      </c>
      <c r="Q8417" s="0" t="n">
        <f aca="false">IF(H8417&lt;0,1,0)</f>
        <v>0</v>
      </c>
    </row>
    <row r="8418" customFormat="false" ht="12.75" hidden="false" customHeight="false" outlineLevel="0" collapsed="false">
      <c r="A8418" s="1" t="n">
        <v>0.620064911991884</v>
      </c>
      <c r="B8418" s="1" t="n">
        <v>-0.5904452547288</v>
      </c>
      <c r="C8418" s="1" t="n">
        <v>-0.489799768603348</v>
      </c>
      <c r="D8418" s="1"/>
      <c r="E8418" s="1"/>
      <c r="F8418" s="1" t="n">
        <f aca="false">C$2+A8418</f>
        <v>5.62006491199188</v>
      </c>
      <c r="G8418" s="1" t="n">
        <f aca="false">B$2+B8418</f>
        <v>2.9095547452712</v>
      </c>
      <c r="H8418" s="1" t="n">
        <f aca="false">C$2+C8418</f>
        <v>4.51020023139665</v>
      </c>
      <c r="I8418" s="0" t="n">
        <f aca="false">F8418</f>
        <v>5.62006491199188</v>
      </c>
      <c r="J8418" s="0" t="n">
        <f aca="false">SUM(G8418,H8418)</f>
        <v>7.41975497666785</v>
      </c>
      <c r="K8418" s="0" t="n">
        <f aca="false">IF(I8418&lt;J8418,1,0)</f>
        <v>1</v>
      </c>
      <c r="O8418" s="0" t="n">
        <f aca="false">IF(F8418&lt;0,1,0)</f>
        <v>0</v>
      </c>
      <c r="P8418" s="0" t="n">
        <f aca="false">IF(G8418&lt;0,1,0)</f>
        <v>0</v>
      </c>
      <c r="Q8418" s="0" t="n">
        <f aca="false">IF(H8418&lt;0,1,0)</f>
        <v>0</v>
      </c>
    </row>
    <row r="8419" customFormat="false" ht="12.75" hidden="false" customHeight="false" outlineLevel="0" collapsed="false">
      <c r="A8419" s="1" t="n">
        <v>0.356454013848214</v>
      </c>
      <c r="B8419" s="1" t="n">
        <v>0.898479690116492</v>
      </c>
      <c r="C8419" s="1" t="n">
        <v>-0.509650675857995</v>
      </c>
      <c r="D8419" s="1"/>
      <c r="E8419" s="1"/>
      <c r="F8419" s="1" t="n">
        <f aca="false">C$2+A8419</f>
        <v>5.35645401384821</v>
      </c>
      <c r="G8419" s="1" t="n">
        <f aca="false">B$2+B8419</f>
        <v>4.39847969011649</v>
      </c>
      <c r="H8419" s="1" t="n">
        <f aca="false">C$2+C8419</f>
        <v>4.49034932414201</v>
      </c>
      <c r="I8419" s="0" t="n">
        <f aca="false">F8419</f>
        <v>5.35645401384821</v>
      </c>
      <c r="J8419" s="0" t="n">
        <f aca="false">SUM(G8419,H8419)</f>
        <v>8.8888290142585</v>
      </c>
      <c r="K8419" s="0" t="n">
        <f aca="false">IF(I8419&lt;J8419,1,0)</f>
        <v>1</v>
      </c>
      <c r="O8419" s="0" t="n">
        <f aca="false">IF(F8419&lt;0,1,0)</f>
        <v>0</v>
      </c>
      <c r="P8419" s="0" t="n">
        <f aca="false">IF(G8419&lt;0,1,0)</f>
        <v>0</v>
      </c>
      <c r="Q8419" s="0" t="n">
        <f aca="false">IF(H8419&lt;0,1,0)</f>
        <v>0</v>
      </c>
    </row>
    <row r="8420" customFormat="false" ht="12.75" hidden="false" customHeight="false" outlineLevel="0" collapsed="false">
      <c r="A8420" s="1" t="n">
        <v>-0.322405019365527</v>
      </c>
      <c r="B8420" s="1" t="n">
        <v>-0.0310308106001114</v>
      </c>
      <c r="C8420" s="1" t="n">
        <v>-1.0751616018644</v>
      </c>
      <c r="D8420" s="1"/>
      <c r="E8420" s="1"/>
      <c r="F8420" s="1" t="n">
        <f aca="false">C$2+A8420</f>
        <v>4.67759498063447</v>
      </c>
      <c r="G8420" s="1" t="n">
        <f aca="false">B$2+B8420</f>
        <v>3.46896918939989</v>
      </c>
      <c r="H8420" s="1" t="n">
        <f aca="false">C$2+C8420</f>
        <v>3.9248383981356</v>
      </c>
      <c r="I8420" s="0" t="n">
        <f aca="false">F8420</f>
        <v>4.67759498063447</v>
      </c>
      <c r="J8420" s="0" t="n">
        <f aca="false">SUM(G8420,H8420)</f>
        <v>7.39380758753549</v>
      </c>
      <c r="K8420" s="0" t="n">
        <f aca="false">IF(I8420&lt;J8420,1,0)</f>
        <v>1</v>
      </c>
      <c r="O8420" s="0" t="n">
        <f aca="false">IF(F8420&lt;0,1,0)</f>
        <v>0</v>
      </c>
      <c r="P8420" s="0" t="n">
        <f aca="false">IF(G8420&lt;0,1,0)</f>
        <v>0</v>
      </c>
      <c r="Q8420" s="0" t="n">
        <f aca="false">IF(H8420&lt;0,1,0)</f>
        <v>0</v>
      </c>
    </row>
    <row r="8421" customFormat="false" ht="12.75" hidden="false" customHeight="false" outlineLevel="0" collapsed="false">
      <c r="A8421" s="1" t="n">
        <v>0.0633393562746111</v>
      </c>
      <c r="B8421" s="1" t="n">
        <v>0.382891787369671</v>
      </c>
      <c r="C8421" s="1" t="n">
        <v>-0.723407608572741</v>
      </c>
      <c r="D8421" s="1"/>
      <c r="E8421" s="1"/>
      <c r="F8421" s="1" t="n">
        <f aca="false">C$2+A8421</f>
        <v>5.06333935627461</v>
      </c>
      <c r="G8421" s="1" t="n">
        <f aca="false">B$2+B8421</f>
        <v>3.88289178736967</v>
      </c>
      <c r="H8421" s="1" t="n">
        <f aca="false">C$2+C8421</f>
        <v>4.27659239142726</v>
      </c>
      <c r="I8421" s="0" t="n">
        <f aca="false">F8421</f>
        <v>5.06333935627461</v>
      </c>
      <c r="J8421" s="0" t="n">
        <f aca="false">SUM(G8421,H8421)</f>
        <v>8.15948417879693</v>
      </c>
      <c r="K8421" s="0" t="n">
        <f aca="false">IF(I8421&lt;J8421,1,0)</f>
        <v>1</v>
      </c>
      <c r="O8421" s="0" t="n">
        <f aca="false">IF(F8421&lt;0,1,0)</f>
        <v>0</v>
      </c>
      <c r="P8421" s="0" t="n">
        <f aca="false">IF(G8421&lt;0,1,0)</f>
        <v>0</v>
      </c>
      <c r="Q8421" s="0" t="n">
        <f aca="false">IF(H8421&lt;0,1,0)</f>
        <v>0</v>
      </c>
    </row>
    <row r="8422" customFormat="false" ht="12.75" hidden="false" customHeight="false" outlineLevel="0" collapsed="false">
      <c r="A8422" s="1" t="n">
        <v>0.0377767301082277</v>
      </c>
      <c r="B8422" s="1" t="n">
        <v>-0.348377276187345</v>
      </c>
      <c r="C8422" s="1" t="n">
        <v>0.721927234359801</v>
      </c>
      <c r="D8422" s="1"/>
      <c r="E8422" s="1"/>
      <c r="F8422" s="1" t="n">
        <f aca="false">C$2+A8422</f>
        <v>5.03777673010823</v>
      </c>
      <c r="G8422" s="1" t="n">
        <f aca="false">B$2+B8422</f>
        <v>3.15162272381266</v>
      </c>
      <c r="H8422" s="1" t="n">
        <f aca="false">C$2+C8422</f>
        <v>5.7219272343598</v>
      </c>
      <c r="I8422" s="0" t="n">
        <f aca="false">F8422</f>
        <v>5.03777673010823</v>
      </c>
      <c r="J8422" s="0" t="n">
        <f aca="false">SUM(G8422,H8422)</f>
        <v>8.87354995817246</v>
      </c>
      <c r="K8422" s="0" t="n">
        <f aca="false">IF(I8422&lt;J8422,1,0)</f>
        <v>1</v>
      </c>
      <c r="O8422" s="0" t="n">
        <f aca="false">IF(F8422&lt;0,1,0)</f>
        <v>0</v>
      </c>
      <c r="P8422" s="0" t="n">
        <f aca="false">IF(G8422&lt;0,1,0)</f>
        <v>0</v>
      </c>
      <c r="Q8422" s="0" t="n">
        <f aca="false">IF(H8422&lt;0,1,0)</f>
        <v>0</v>
      </c>
    </row>
    <row r="8423" customFormat="false" ht="12.75" hidden="false" customHeight="false" outlineLevel="0" collapsed="false">
      <c r="A8423" s="1" t="n">
        <v>-0.270854778543687</v>
      </c>
      <c r="B8423" s="1" t="n">
        <v>-0.0910336460675123</v>
      </c>
      <c r="C8423" s="1" t="n">
        <v>0.822858447942338</v>
      </c>
      <c r="D8423" s="1"/>
      <c r="E8423" s="1"/>
      <c r="F8423" s="1" t="n">
        <f aca="false">C$2+A8423</f>
        <v>4.72914522145631</v>
      </c>
      <c r="G8423" s="1" t="n">
        <f aca="false">B$2+B8423</f>
        <v>3.40896635393249</v>
      </c>
      <c r="H8423" s="1" t="n">
        <f aca="false">C$2+C8423</f>
        <v>5.82285844794234</v>
      </c>
      <c r="I8423" s="0" t="n">
        <f aca="false">F8423</f>
        <v>4.72914522145631</v>
      </c>
      <c r="J8423" s="0" t="n">
        <f aca="false">SUM(G8423,H8423)</f>
        <v>9.23182480187483</v>
      </c>
      <c r="K8423" s="0" t="n">
        <f aca="false">IF(I8423&lt;J8423,1,0)</f>
        <v>1</v>
      </c>
      <c r="O8423" s="0" t="n">
        <f aca="false">IF(F8423&lt;0,1,0)</f>
        <v>0</v>
      </c>
      <c r="P8423" s="0" t="n">
        <f aca="false">IF(G8423&lt;0,1,0)</f>
        <v>0</v>
      </c>
      <c r="Q8423" s="0" t="n">
        <f aca="false">IF(H8423&lt;0,1,0)</f>
        <v>0</v>
      </c>
    </row>
    <row r="8424" customFormat="false" ht="12.75" hidden="false" customHeight="false" outlineLevel="0" collapsed="false">
      <c r="A8424" s="1" t="n">
        <v>0.456286000053033</v>
      </c>
      <c r="B8424" s="1" t="n">
        <v>-0.572444414424188</v>
      </c>
      <c r="C8424" s="1" t="n">
        <v>0.0452030914316175</v>
      </c>
      <c r="D8424" s="1"/>
      <c r="E8424" s="1"/>
      <c r="F8424" s="1" t="n">
        <f aca="false">C$2+A8424</f>
        <v>5.45628600005303</v>
      </c>
      <c r="G8424" s="1" t="n">
        <f aca="false">B$2+B8424</f>
        <v>2.92755558557581</v>
      </c>
      <c r="H8424" s="1" t="n">
        <f aca="false">C$2+C8424</f>
        <v>5.04520309143162</v>
      </c>
      <c r="I8424" s="0" t="n">
        <f aca="false">F8424</f>
        <v>5.45628600005303</v>
      </c>
      <c r="J8424" s="0" t="n">
        <f aca="false">SUM(G8424,H8424)</f>
        <v>7.97275867700743</v>
      </c>
      <c r="K8424" s="0" t="n">
        <f aca="false">IF(I8424&lt;J8424,1,0)</f>
        <v>1</v>
      </c>
      <c r="O8424" s="0" t="n">
        <f aca="false">IF(F8424&lt;0,1,0)</f>
        <v>0</v>
      </c>
      <c r="P8424" s="0" t="n">
        <f aca="false">IF(G8424&lt;0,1,0)</f>
        <v>0</v>
      </c>
      <c r="Q8424" s="0" t="n">
        <f aca="false">IF(H8424&lt;0,1,0)</f>
        <v>0</v>
      </c>
    </row>
    <row r="8425" customFormat="false" ht="12.75" hidden="false" customHeight="false" outlineLevel="0" collapsed="false">
      <c r="A8425" s="1" t="n">
        <v>-0.329110428089425</v>
      </c>
      <c r="B8425" s="1" t="n">
        <v>1.24924357989587</v>
      </c>
      <c r="C8425" s="1" t="n">
        <v>-0.65392036239094</v>
      </c>
      <c r="D8425" s="1"/>
      <c r="E8425" s="1"/>
      <c r="F8425" s="1" t="n">
        <f aca="false">C$2+A8425</f>
        <v>4.67088957191058</v>
      </c>
      <c r="G8425" s="1" t="n">
        <f aca="false">B$2+B8425</f>
        <v>4.74924357989587</v>
      </c>
      <c r="H8425" s="1" t="n">
        <f aca="false">C$2+C8425</f>
        <v>4.34607963760906</v>
      </c>
      <c r="I8425" s="0" t="n">
        <f aca="false">F8425</f>
        <v>4.67088957191058</v>
      </c>
      <c r="J8425" s="0" t="n">
        <f aca="false">SUM(G8425,H8425)</f>
        <v>9.09532321750493</v>
      </c>
      <c r="K8425" s="0" t="n">
        <f aca="false">IF(I8425&lt;J8425,1,0)</f>
        <v>1</v>
      </c>
      <c r="O8425" s="0" t="n">
        <f aca="false">IF(F8425&lt;0,1,0)</f>
        <v>0</v>
      </c>
      <c r="P8425" s="0" t="n">
        <f aca="false">IF(G8425&lt;0,1,0)</f>
        <v>0</v>
      </c>
      <c r="Q8425" s="0" t="n">
        <f aca="false">IF(H8425&lt;0,1,0)</f>
        <v>0</v>
      </c>
    </row>
    <row r="8426" customFormat="false" ht="12.75" hidden="false" customHeight="false" outlineLevel="0" collapsed="false">
      <c r="A8426" s="1" t="n">
        <v>-0.424258291778066</v>
      </c>
      <c r="B8426" s="1" t="n">
        <v>0.378325747528128</v>
      </c>
      <c r="C8426" s="1" t="n">
        <v>-1.30610272812332</v>
      </c>
      <c r="D8426" s="1"/>
      <c r="E8426" s="1"/>
      <c r="F8426" s="1" t="n">
        <f aca="false">C$2+A8426</f>
        <v>4.57574170822193</v>
      </c>
      <c r="G8426" s="1" t="n">
        <f aca="false">B$2+B8426</f>
        <v>3.87832574752813</v>
      </c>
      <c r="H8426" s="1" t="n">
        <f aca="false">C$2+C8426</f>
        <v>3.69389727187668</v>
      </c>
      <c r="I8426" s="0" t="n">
        <f aca="false">F8426</f>
        <v>4.57574170822193</v>
      </c>
      <c r="J8426" s="0" t="n">
        <f aca="false">SUM(G8426,H8426)</f>
        <v>7.57222301940481</v>
      </c>
      <c r="K8426" s="0" t="n">
        <f aca="false">IF(I8426&lt;J8426,1,0)</f>
        <v>1</v>
      </c>
      <c r="O8426" s="0" t="n">
        <f aca="false">IF(F8426&lt;0,1,0)</f>
        <v>0</v>
      </c>
      <c r="P8426" s="0" t="n">
        <f aca="false">IF(G8426&lt;0,1,0)</f>
        <v>0</v>
      </c>
      <c r="Q8426" s="0" t="n">
        <f aca="false">IF(H8426&lt;0,1,0)</f>
        <v>0</v>
      </c>
    </row>
    <row r="8427" customFormat="false" ht="12.75" hidden="false" customHeight="false" outlineLevel="0" collapsed="false">
      <c r="A8427" s="1" t="n">
        <v>0.168448668449358</v>
      </c>
      <c r="B8427" s="1" t="n">
        <v>-1.52293165651647</v>
      </c>
      <c r="C8427" s="1" t="n">
        <v>-0.597210900034021</v>
      </c>
      <c r="D8427" s="1"/>
      <c r="E8427" s="1"/>
      <c r="F8427" s="1" t="n">
        <f aca="false">C$2+A8427</f>
        <v>5.16844866844936</v>
      </c>
      <c r="G8427" s="1" t="n">
        <f aca="false">B$2+B8427</f>
        <v>1.97706834348353</v>
      </c>
      <c r="H8427" s="1" t="n">
        <f aca="false">C$2+C8427</f>
        <v>4.40278909996598</v>
      </c>
      <c r="I8427" s="0" t="n">
        <f aca="false">F8427</f>
        <v>5.16844866844936</v>
      </c>
      <c r="J8427" s="0" t="n">
        <f aca="false">SUM(G8427,H8427)</f>
        <v>6.37985744344951</v>
      </c>
      <c r="K8427" s="0" t="n">
        <f aca="false">IF(I8427&lt;J8427,1,0)</f>
        <v>1</v>
      </c>
      <c r="O8427" s="0" t="n">
        <f aca="false">IF(F8427&lt;0,1,0)</f>
        <v>0</v>
      </c>
      <c r="P8427" s="0" t="n">
        <f aca="false">IF(G8427&lt;0,1,0)</f>
        <v>0</v>
      </c>
      <c r="Q8427" s="0" t="n">
        <f aca="false">IF(H8427&lt;0,1,0)</f>
        <v>0</v>
      </c>
    </row>
    <row r="8428" customFormat="false" ht="12.75" hidden="false" customHeight="false" outlineLevel="0" collapsed="false">
      <c r="A8428" s="1" t="n">
        <v>-0.66212581352213</v>
      </c>
      <c r="B8428" s="1" t="n">
        <v>1.71015338111099</v>
      </c>
      <c r="C8428" s="1" t="n">
        <v>-1.7489748505759</v>
      </c>
      <c r="D8428" s="1"/>
      <c r="E8428" s="1"/>
      <c r="F8428" s="1" t="n">
        <f aca="false">C$2+A8428</f>
        <v>4.33787418647787</v>
      </c>
      <c r="G8428" s="1" t="n">
        <f aca="false">B$2+B8428</f>
        <v>5.21015338111099</v>
      </c>
      <c r="H8428" s="1" t="n">
        <f aca="false">C$2+C8428</f>
        <v>3.2510251494241</v>
      </c>
      <c r="I8428" s="0" t="n">
        <f aca="false">F8428</f>
        <v>4.33787418647787</v>
      </c>
      <c r="J8428" s="0" t="n">
        <f aca="false">SUM(G8428,H8428)</f>
        <v>8.4611785305351</v>
      </c>
      <c r="K8428" s="0" t="n">
        <f aca="false">IF(I8428&lt;J8428,1,0)</f>
        <v>1</v>
      </c>
      <c r="O8428" s="0" t="n">
        <f aca="false">IF(F8428&lt;0,1,0)</f>
        <v>0</v>
      </c>
      <c r="P8428" s="0" t="n">
        <f aca="false">IF(G8428&lt;0,1,0)</f>
        <v>0</v>
      </c>
      <c r="Q8428" s="0" t="n">
        <f aca="false">IF(H8428&lt;0,1,0)</f>
        <v>0</v>
      </c>
    </row>
    <row r="8429" customFormat="false" ht="12.75" hidden="false" customHeight="false" outlineLevel="0" collapsed="false">
      <c r="A8429" s="1" t="n">
        <v>0.00654156091060942</v>
      </c>
      <c r="B8429" s="1" t="n">
        <v>-1.6216073196028</v>
      </c>
      <c r="C8429" s="1" t="n">
        <v>0.173265247159686</v>
      </c>
      <c r="D8429" s="1"/>
      <c r="E8429" s="1"/>
      <c r="F8429" s="1" t="n">
        <f aca="false">C$2+A8429</f>
        <v>5.00654156091061</v>
      </c>
      <c r="G8429" s="1" t="n">
        <f aca="false">B$2+B8429</f>
        <v>1.8783926803972</v>
      </c>
      <c r="H8429" s="1" t="n">
        <f aca="false">C$2+C8429</f>
        <v>5.17326524715969</v>
      </c>
      <c r="I8429" s="0" t="n">
        <f aca="false">F8429</f>
        <v>5.00654156091061</v>
      </c>
      <c r="J8429" s="0" t="n">
        <f aca="false">SUM(G8429,H8429)</f>
        <v>7.05165792755689</v>
      </c>
      <c r="K8429" s="0" t="n">
        <f aca="false">IF(I8429&lt;J8429,1,0)</f>
        <v>1</v>
      </c>
      <c r="O8429" s="0" t="n">
        <f aca="false">IF(F8429&lt;0,1,0)</f>
        <v>0</v>
      </c>
      <c r="P8429" s="0" t="n">
        <f aca="false">IF(G8429&lt;0,1,0)</f>
        <v>0</v>
      </c>
      <c r="Q8429" s="0" t="n">
        <f aca="false">IF(H8429&lt;0,1,0)</f>
        <v>0</v>
      </c>
    </row>
    <row r="8430" customFormat="false" ht="12.75" hidden="false" customHeight="false" outlineLevel="0" collapsed="false">
      <c r="A8430" s="1" t="n">
        <v>0.683285269389431</v>
      </c>
      <c r="B8430" s="1" t="n">
        <v>0.388962523343898</v>
      </c>
      <c r="C8430" s="1" t="n">
        <v>-0.0036510409565615</v>
      </c>
      <c r="D8430" s="1"/>
      <c r="E8430" s="1"/>
      <c r="F8430" s="1" t="n">
        <f aca="false">C$2+A8430</f>
        <v>5.68328526938943</v>
      </c>
      <c r="G8430" s="1" t="n">
        <f aca="false">B$2+B8430</f>
        <v>3.8889625233439</v>
      </c>
      <c r="H8430" s="1" t="n">
        <f aca="false">C$2+C8430</f>
        <v>4.99634895904344</v>
      </c>
      <c r="I8430" s="0" t="n">
        <f aca="false">F8430</f>
        <v>5.68328526938943</v>
      </c>
      <c r="J8430" s="0" t="n">
        <f aca="false">SUM(G8430,H8430)</f>
        <v>8.88531148238734</v>
      </c>
      <c r="K8430" s="0" t="n">
        <f aca="false">IF(I8430&lt;J8430,1,0)</f>
        <v>1</v>
      </c>
      <c r="O8430" s="0" t="n">
        <f aca="false">IF(F8430&lt;0,1,0)</f>
        <v>0</v>
      </c>
      <c r="P8430" s="0" t="n">
        <f aca="false">IF(G8430&lt;0,1,0)</f>
        <v>0</v>
      </c>
      <c r="Q8430" s="0" t="n">
        <f aca="false">IF(H8430&lt;0,1,0)</f>
        <v>0</v>
      </c>
    </row>
    <row r="8431" customFormat="false" ht="12.75" hidden="false" customHeight="false" outlineLevel="0" collapsed="false">
      <c r="A8431" s="1" t="n">
        <v>0.16146089803863</v>
      </c>
      <c r="B8431" s="1" t="n">
        <v>-0.945317465143183</v>
      </c>
      <c r="C8431" s="1" t="n">
        <v>-0.660590724113938</v>
      </c>
      <c r="D8431" s="1"/>
      <c r="E8431" s="1"/>
      <c r="F8431" s="1" t="n">
        <f aca="false">C$2+A8431</f>
        <v>5.16146089803863</v>
      </c>
      <c r="G8431" s="1" t="n">
        <f aca="false">B$2+B8431</f>
        <v>2.55468253485682</v>
      </c>
      <c r="H8431" s="1" t="n">
        <f aca="false">C$2+C8431</f>
        <v>4.33940927588606</v>
      </c>
      <c r="I8431" s="0" t="n">
        <f aca="false">F8431</f>
        <v>5.16146089803863</v>
      </c>
      <c r="J8431" s="0" t="n">
        <f aca="false">SUM(G8431,H8431)</f>
        <v>6.89409181074288</v>
      </c>
      <c r="K8431" s="0" t="n">
        <f aca="false">IF(I8431&lt;J8431,1,0)</f>
        <v>1</v>
      </c>
      <c r="O8431" s="0" t="n">
        <f aca="false">IF(F8431&lt;0,1,0)</f>
        <v>0</v>
      </c>
      <c r="P8431" s="0" t="n">
        <f aca="false">IF(G8431&lt;0,1,0)</f>
        <v>0</v>
      </c>
      <c r="Q8431" s="0" t="n">
        <f aca="false">IF(H8431&lt;0,1,0)</f>
        <v>0</v>
      </c>
    </row>
    <row r="8432" customFormat="false" ht="12.75" hidden="false" customHeight="false" outlineLevel="0" collapsed="false">
      <c r="A8432" s="1" t="n">
        <v>-1.1860544669898</v>
      </c>
      <c r="B8432" s="1" t="n">
        <v>-0.667592785955062</v>
      </c>
      <c r="C8432" s="1" t="n">
        <v>-0.647163309026295</v>
      </c>
      <c r="D8432" s="1"/>
      <c r="E8432" s="1"/>
      <c r="F8432" s="1" t="n">
        <f aca="false">C$2+A8432</f>
        <v>3.8139455330102</v>
      </c>
      <c r="G8432" s="1" t="n">
        <f aca="false">B$2+B8432</f>
        <v>2.83240721404494</v>
      </c>
      <c r="H8432" s="1" t="n">
        <f aca="false">C$2+C8432</f>
        <v>4.35283669097371</v>
      </c>
      <c r="I8432" s="0" t="n">
        <f aca="false">F8432</f>
        <v>3.8139455330102</v>
      </c>
      <c r="J8432" s="0" t="n">
        <f aca="false">SUM(G8432,H8432)</f>
        <v>7.18524390501864</v>
      </c>
      <c r="K8432" s="0" t="n">
        <f aca="false">IF(I8432&lt;J8432,1,0)</f>
        <v>1</v>
      </c>
      <c r="O8432" s="0" t="n">
        <f aca="false">IF(F8432&lt;0,1,0)</f>
        <v>0</v>
      </c>
      <c r="P8432" s="0" t="n">
        <f aca="false">IF(G8432&lt;0,1,0)</f>
        <v>0</v>
      </c>
      <c r="Q8432" s="0" t="n">
        <f aca="false">IF(H8432&lt;0,1,0)</f>
        <v>0</v>
      </c>
    </row>
    <row r="8433" customFormat="false" ht="12.75" hidden="false" customHeight="false" outlineLevel="0" collapsed="false">
      <c r="A8433" s="1" t="n">
        <v>0.0289666451157682</v>
      </c>
      <c r="B8433" s="1" t="n">
        <v>-0.0790171122725221</v>
      </c>
      <c r="C8433" s="1" t="n">
        <v>0.577805303689756</v>
      </c>
      <c r="D8433" s="1"/>
      <c r="E8433" s="1"/>
      <c r="F8433" s="1" t="n">
        <f aca="false">C$2+A8433</f>
        <v>5.02896664511577</v>
      </c>
      <c r="G8433" s="1" t="n">
        <f aca="false">B$2+B8433</f>
        <v>3.42098288772748</v>
      </c>
      <c r="H8433" s="1" t="n">
        <f aca="false">C$2+C8433</f>
        <v>5.57780530368976</v>
      </c>
      <c r="I8433" s="0" t="n">
        <f aca="false">F8433</f>
        <v>5.02896664511577</v>
      </c>
      <c r="J8433" s="0" t="n">
        <f aca="false">SUM(G8433,H8433)</f>
        <v>8.99878819141723</v>
      </c>
      <c r="K8433" s="0" t="n">
        <f aca="false">IF(I8433&lt;J8433,1,0)</f>
        <v>1</v>
      </c>
      <c r="O8433" s="0" t="n">
        <f aca="false">IF(F8433&lt;0,1,0)</f>
        <v>0</v>
      </c>
      <c r="P8433" s="0" t="n">
        <f aca="false">IF(G8433&lt;0,1,0)</f>
        <v>0</v>
      </c>
      <c r="Q8433" s="0" t="n">
        <f aca="false">IF(H8433&lt;0,1,0)</f>
        <v>0</v>
      </c>
    </row>
    <row r="8434" customFormat="false" ht="12.75" hidden="false" customHeight="false" outlineLevel="0" collapsed="false">
      <c r="A8434" s="1" t="n">
        <v>0.526915824083217</v>
      </c>
      <c r="B8434" s="1" t="n">
        <v>0.0638396111214726</v>
      </c>
      <c r="C8434" s="1" t="n">
        <v>0.248387204321235</v>
      </c>
      <c r="D8434" s="1"/>
      <c r="E8434" s="1"/>
      <c r="F8434" s="1" t="n">
        <f aca="false">C$2+A8434</f>
        <v>5.52691582408322</v>
      </c>
      <c r="G8434" s="1" t="n">
        <f aca="false">B$2+B8434</f>
        <v>3.56383961112147</v>
      </c>
      <c r="H8434" s="1" t="n">
        <f aca="false">C$2+C8434</f>
        <v>5.24838720432124</v>
      </c>
      <c r="I8434" s="0" t="n">
        <f aca="false">F8434</f>
        <v>5.52691582408322</v>
      </c>
      <c r="J8434" s="0" t="n">
        <f aca="false">SUM(G8434,H8434)</f>
        <v>8.81222681544271</v>
      </c>
      <c r="K8434" s="0" t="n">
        <f aca="false">IF(I8434&lt;J8434,1,0)</f>
        <v>1</v>
      </c>
      <c r="O8434" s="0" t="n">
        <f aca="false">IF(F8434&lt;0,1,0)</f>
        <v>0</v>
      </c>
      <c r="P8434" s="0" t="n">
        <f aca="false">IF(G8434&lt;0,1,0)</f>
        <v>0</v>
      </c>
      <c r="Q8434" s="0" t="n">
        <f aca="false">IF(H8434&lt;0,1,0)</f>
        <v>0</v>
      </c>
    </row>
    <row r="8435" customFormat="false" ht="12.75" hidden="false" customHeight="false" outlineLevel="0" collapsed="false">
      <c r="A8435" s="1" t="n">
        <v>-0.694789126596658</v>
      </c>
      <c r="B8435" s="1" t="n">
        <v>0.738159176711871</v>
      </c>
      <c r="C8435" s="1" t="n">
        <v>0.825970819563277</v>
      </c>
      <c r="D8435" s="1"/>
      <c r="E8435" s="1"/>
      <c r="F8435" s="1" t="n">
        <f aca="false">C$2+A8435</f>
        <v>4.30521087340334</v>
      </c>
      <c r="G8435" s="1" t="n">
        <f aca="false">B$2+B8435</f>
        <v>4.23815917671187</v>
      </c>
      <c r="H8435" s="1" t="n">
        <f aca="false">C$2+C8435</f>
        <v>5.82597081956328</v>
      </c>
      <c r="I8435" s="0" t="n">
        <f aca="false">F8435</f>
        <v>4.30521087340334</v>
      </c>
      <c r="J8435" s="0" t="n">
        <f aca="false">SUM(G8435,H8435)</f>
        <v>10.0641299962751</v>
      </c>
      <c r="K8435" s="0" t="n">
        <f aca="false">IF(I8435&lt;J8435,1,0)</f>
        <v>1</v>
      </c>
      <c r="O8435" s="0" t="n">
        <f aca="false">IF(F8435&lt;0,1,0)</f>
        <v>0</v>
      </c>
      <c r="P8435" s="0" t="n">
        <f aca="false">IF(G8435&lt;0,1,0)</f>
        <v>0</v>
      </c>
      <c r="Q8435" s="0" t="n">
        <f aca="false">IF(H8435&lt;0,1,0)</f>
        <v>0</v>
      </c>
    </row>
    <row r="8436" customFormat="false" ht="12.75" hidden="false" customHeight="false" outlineLevel="0" collapsed="false">
      <c r="A8436" s="1" t="n">
        <v>0.555065720882379</v>
      </c>
      <c r="B8436" s="1" t="n">
        <v>-0.986170397614752</v>
      </c>
      <c r="C8436" s="1" t="n">
        <v>-0.566901752740308</v>
      </c>
      <c r="D8436" s="1"/>
      <c r="E8436" s="1"/>
      <c r="F8436" s="1" t="n">
        <f aca="false">C$2+A8436</f>
        <v>5.55506572088238</v>
      </c>
      <c r="G8436" s="1" t="n">
        <f aca="false">B$2+B8436</f>
        <v>2.51382960238525</v>
      </c>
      <c r="H8436" s="1" t="n">
        <f aca="false">C$2+C8436</f>
        <v>4.43309824725969</v>
      </c>
      <c r="I8436" s="0" t="n">
        <f aca="false">F8436</f>
        <v>5.55506572088238</v>
      </c>
      <c r="J8436" s="0" t="n">
        <f aca="false">SUM(G8436,H8436)</f>
        <v>6.94692784964494</v>
      </c>
      <c r="K8436" s="0" t="n">
        <f aca="false">IF(I8436&lt;J8436,1,0)</f>
        <v>1</v>
      </c>
      <c r="O8436" s="0" t="n">
        <f aca="false">IF(F8436&lt;0,1,0)</f>
        <v>0</v>
      </c>
      <c r="P8436" s="0" t="n">
        <f aca="false">IF(G8436&lt;0,1,0)</f>
        <v>0</v>
      </c>
      <c r="Q8436" s="0" t="n">
        <f aca="false">IF(H8436&lt;0,1,0)</f>
        <v>0</v>
      </c>
    </row>
    <row r="8437" customFormat="false" ht="12.75" hidden="false" customHeight="false" outlineLevel="0" collapsed="false">
      <c r="A8437" s="1" t="n">
        <v>0.879723994974211</v>
      </c>
      <c r="B8437" s="1" t="n">
        <v>-0.704493155362594</v>
      </c>
      <c r="C8437" s="1" t="n">
        <v>0.0591332919041605</v>
      </c>
      <c r="D8437" s="1"/>
      <c r="E8437" s="1"/>
      <c r="F8437" s="1" t="n">
        <f aca="false">C$2+A8437</f>
        <v>5.87972399497421</v>
      </c>
      <c r="G8437" s="1" t="n">
        <f aca="false">B$2+B8437</f>
        <v>2.79550684463741</v>
      </c>
      <c r="H8437" s="1" t="n">
        <f aca="false">C$2+C8437</f>
        <v>5.05913329190416</v>
      </c>
      <c r="I8437" s="0" t="n">
        <f aca="false">F8437</f>
        <v>5.87972399497421</v>
      </c>
      <c r="J8437" s="0" t="n">
        <f aca="false">SUM(G8437,H8437)</f>
        <v>7.85464013654157</v>
      </c>
      <c r="K8437" s="0" t="n">
        <f aca="false">IF(I8437&lt;J8437,1,0)</f>
        <v>1</v>
      </c>
      <c r="O8437" s="0" t="n">
        <f aca="false">IF(F8437&lt;0,1,0)</f>
        <v>0</v>
      </c>
      <c r="P8437" s="0" t="n">
        <f aca="false">IF(G8437&lt;0,1,0)</f>
        <v>0</v>
      </c>
      <c r="Q8437" s="0" t="n">
        <f aca="false">IF(H8437&lt;0,1,0)</f>
        <v>0</v>
      </c>
    </row>
    <row r="8438" customFormat="false" ht="12.75" hidden="false" customHeight="false" outlineLevel="0" collapsed="false">
      <c r="A8438" s="1" t="n">
        <v>-1.09761476801052</v>
      </c>
      <c r="B8438" s="1" t="n">
        <v>1.04791483264984</v>
      </c>
      <c r="C8438" s="1" t="n">
        <v>1.22506487271794</v>
      </c>
      <c r="D8438" s="1"/>
      <c r="E8438" s="1"/>
      <c r="F8438" s="1" t="n">
        <f aca="false">C$2+A8438</f>
        <v>3.90238523198948</v>
      </c>
      <c r="G8438" s="1" t="n">
        <f aca="false">B$2+B8438</f>
        <v>4.54791483264985</v>
      </c>
      <c r="H8438" s="1" t="n">
        <f aca="false">C$2+C8438</f>
        <v>6.22506487271794</v>
      </c>
      <c r="I8438" s="0" t="n">
        <f aca="false">F8438</f>
        <v>3.90238523198948</v>
      </c>
      <c r="J8438" s="0" t="n">
        <f aca="false">SUM(G8438,H8438)</f>
        <v>10.7729797053678</v>
      </c>
      <c r="K8438" s="0" t="n">
        <f aca="false">IF(I8438&lt;J8438,1,0)</f>
        <v>1</v>
      </c>
      <c r="O8438" s="0" t="n">
        <f aca="false">IF(F8438&lt;0,1,0)</f>
        <v>0</v>
      </c>
      <c r="P8438" s="0" t="n">
        <f aca="false">IF(G8438&lt;0,1,0)</f>
        <v>0</v>
      </c>
      <c r="Q8438" s="0" t="n">
        <f aca="false">IF(H8438&lt;0,1,0)</f>
        <v>0</v>
      </c>
    </row>
    <row r="8439" customFormat="false" ht="12.75" hidden="false" customHeight="false" outlineLevel="0" collapsed="false">
      <c r="A8439" s="1" t="n">
        <v>-0.799298060410409</v>
      </c>
      <c r="B8439" s="1" t="n">
        <v>1.66031010922019</v>
      </c>
      <c r="C8439" s="1" t="n">
        <v>-0.290508083374999</v>
      </c>
      <c r="D8439" s="1"/>
      <c r="E8439" s="1"/>
      <c r="F8439" s="1" t="n">
        <f aca="false">C$2+A8439</f>
        <v>4.20070193958959</v>
      </c>
      <c r="G8439" s="1" t="n">
        <f aca="false">B$2+B8439</f>
        <v>5.16031010922019</v>
      </c>
      <c r="H8439" s="1" t="n">
        <f aca="false">C$2+C8439</f>
        <v>4.709491916625</v>
      </c>
      <c r="I8439" s="0" t="n">
        <f aca="false">F8439</f>
        <v>4.20070193958959</v>
      </c>
      <c r="J8439" s="0" t="n">
        <f aca="false">SUM(G8439,H8439)</f>
        <v>9.86980202584519</v>
      </c>
      <c r="K8439" s="0" t="n">
        <f aca="false">IF(I8439&lt;J8439,1,0)</f>
        <v>1</v>
      </c>
      <c r="O8439" s="0" t="n">
        <f aca="false">IF(F8439&lt;0,1,0)</f>
        <v>0</v>
      </c>
      <c r="P8439" s="0" t="n">
        <f aca="false">IF(G8439&lt;0,1,0)</f>
        <v>0</v>
      </c>
      <c r="Q8439" s="0" t="n">
        <f aca="false">IF(H8439&lt;0,1,0)</f>
        <v>0</v>
      </c>
    </row>
    <row r="8440" customFormat="false" ht="12.75" hidden="false" customHeight="false" outlineLevel="0" collapsed="false">
      <c r="A8440" s="1" t="n">
        <v>-0.100952707889426</v>
      </c>
      <c r="B8440" s="1" t="n">
        <v>-0.351045801055389</v>
      </c>
      <c r="C8440" s="1" t="n">
        <v>2.24494999701491</v>
      </c>
      <c r="D8440" s="1"/>
      <c r="E8440" s="1"/>
      <c r="F8440" s="1" t="n">
        <f aca="false">C$2+A8440</f>
        <v>4.89904729211057</v>
      </c>
      <c r="G8440" s="1" t="n">
        <f aca="false">B$2+B8440</f>
        <v>3.14895419894461</v>
      </c>
      <c r="H8440" s="1" t="n">
        <f aca="false">C$2+C8440</f>
        <v>7.24494999701491</v>
      </c>
      <c r="I8440" s="0" t="n">
        <f aca="false">F8440</f>
        <v>4.89904729211057</v>
      </c>
      <c r="J8440" s="0" t="n">
        <f aca="false">SUM(G8440,H8440)</f>
        <v>10.3939041959595</v>
      </c>
      <c r="K8440" s="0" t="n">
        <f aca="false">IF(I8440&lt;J8440,1,0)</f>
        <v>1</v>
      </c>
      <c r="O8440" s="0" t="n">
        <f aca="false">IF(F8440&lt;0,1,0)</f>
        <v>0</v>
      </c>
      <c r="P8440" s="0" t="n">
        <f aca="false">IF(G8440&lt;0,1,0)</f>
        <v>0</v>
      </c>
      <c r="Q8440" s="0" t="n">
        <f aca="false">IF(H8440&lt;0,1,0)</f>
        <v>0</v>
      </c>
    </row>
    <row r="8441" customFormat="false" ht="12.75" hidden="false" customHeight="false" outlineLevel="0" collapsed="false">
      <c r="A8441" s="1" t="n">
        <v>-0.649785329305779</v>
      </c>
      <c r="B8441" s="1" t="n">
        <v>-1.00427362906788</v>
      </c>
      <c r="C8441" s="1" t="n">
        <v>-0.692474528883678</v>
      </c>
      <c r="D8441" s="1"/>
      <c r="E8441" s="1"/>
      <c r="F8441" s="1" t="n">
        <f aca="false">C$2+A8441</f>
        <v>4.35021467069422</v>
      </c>
      <c r="G8441" s="1" t="n">
        <f aca="false">B$2+B8441</f>
        <v>2.49572637093212</v>
      </c>
      <c r="H8441" s="1" t="n">
        <f aca="false">C$2+C8441</f>
        <v>4.30752547111632</v>
      </c>
      <c r="I8441" s="0" t="n">
        <f aca="false">F8441</f>
        <v>4.35021467069422</v>
      </c>
      <c r="J8441" s="0" t="n">
        <f aca="false">SUM(G8441,H8441)</f>
        <v>6.80325184204844</v>
      </c>
      <c r="K8441" s="0" t="n">
        <f aca="false">IF(I8441&lt;J8441,1,0)</f>
        <v>1</v>
      </c>
      <c r="O8441" s="0" t="n">
        <f aca="false">IF(F8441&lt;0,1,0)</f>
        <v>0</v>
      </c>
      <c r="P8441" s="0" t="n">
        <f aca="false">IF(G8441&lt;0,1,0)</f>
        <v>0</v>
      </c>
      <c r="Q8441" s="0" t="n">
        <f aca="false">IF(H8441&lt;0,1,0)</f>
        <v>0</v>
      </c>
    </row>
    <row r="8442" customFormat="false" ht="12.75" hidden="false" customHeight="false" outlineLevel="0" collapsed="false">
      <c r="A8442" s="1" t="n">
        <v>1.2189680320677</v>
      </c>
      <c r="B8442" s="1" t="n">
        <v>-0.493137494850741</v>
      </c>
      <c r="C8442" s="1" t="n">
        <v>-0.638345072367667</v>
      </c>
      <c r="D8442" s="1"/>
      <c r="E8442" s="1"/>
      <c r="F8442" s="1" t="n">
        <f aca="false">C$2+A8442</f>
        <v>6.2189680320677</v>
      </c>
      <c r="G8442" s="1" t="n">
        <f aca="false">B$2+B8442</f>
        <v>3.00686250514926</v>
      </c>
      <c r="H8442" s="1" t="n">
        <f aca="false">C$2+C8442</f>
        <v>4.36165492763233</v>
      </c>
      <c r="I8442" s="0" t="n">
        <f aca="false">F8442</f>
        <v>6.2189680320677</v>
      </c>
      <c r="J8442" s="0" t="n">
        <f aca="false">SUM(G8442,H8442)</f>
        <v>7.36851743278159</v>
      </c>
      <c r="K8442" s="0" t="n">
        <f aca="false">IF(I8442&lt;J8442,1,0)</f>
        <v>1</v>
      </c>
      <c r="O8442" s="0" t="n">
        <f aca="false">IF(F8442&lt;0,1,0)</f>
        <v>0</v>
      </c>
      <c r="P8442" s="0" t="n">
        <f aca="false">IF(G8442&lt;0,1,0)</f>
        <v>0</v>
      </c>
      <c r="Q8442" s="0" t="n">
        <f aca="false">IF(H8442&lt;0,1,0)</f>
        <v>0</v>
      </c>
    </row>
    <row r="8443" customFormat="false" ht="12.75" hidden="false" customHeight="false" outlineLevel="0" collapsed="false">
      <c r="A8443" s="1" t="n">
        <v>0.529596993303141</v>
      </c>
      <c r="B8443" s="1" t="n">
        <v>-1.24817514598054</v>
      </c>
      <c r="C8443" s="1" t="n">
        <v>0.742860682924032</v>
      </c>
      <c r="D8443" s="1"/>
      <c r="E8443" s="1"/>
      <c r="F8443" s="1" t="n">
        <f aca="false">C$2+A8443</f>
        <v>5.52959699330314</v>
      </c>
      <c r="G8443" s="1" t="n">
        <f aca="false">B$2+B8443</f>
        <v>2.25182485401946</v>
      </c>
      <c r="H8443" s="1" t="n">
        <f aca="false">C$2+C8443</f>
        <v>5.74286068292403</v>
      </c>
      <c r="I8443" s="0" t="n">
        <f aca="false">F8443</f>
        <v>5.52959699330314</v>
      </c>
      <c r="J8443" s="0" t="n">
        <f aca="false">SUM(G8443,H8443)</f>
        <v>7.99468553694349</v>
      </c>
      <c r="K8443" s="0" t="n">
        <f aca="false">IF(I8443&lt;J8443,1,0)</f>
        <v>1</v>
      </c>
      <c r="O8443" s="0" t="n">
        <f aca="false">IF(F8443&lt;0,1,0)</f>
        <v>0</v>
      </c>
      <c r="P8443" s="0" t="n">
        <f aca="false">IF(G8443&lt;0,1,0)</f>
        <v>0</v>
      </c>
      <c r="Q8443" s="0" t="n">
        <f aca="false">IF(H8443&lt;0,1,0)</f>
        <v>0</v>
      </c>
    </row>
    <row r="8444" customFormat="false" ht="12.75" hidden="false" customHeight="false" outlineLevel="0" collapsed="false">
      <c r="A8444" s="1" t="n">
        <v>0.898628120883434</v>
      </c>
      <c r="B8444" s="1" t="n">
        <v>1.08343783378296</v>
      </c>
      <c r="C8444" s="1" t="n">
        <v>-0.628217210703939</v>
      </c>
      <c r="D8444" s="1"/>
      <c r="E8444" s="1"/>
      <c r="F8444" s="1" t="n">
        <f aca="false">C$2+A8444</f>
        <v>5.89862812088343</v>
      </c>
      <c r="G8444" s="1" t="n">
        <f aca="false">B$2+B8444</f>
        <v>4.58343783378296</v>
      </c>
      <c r="H8444" s="1" t="n">
        <f aca="false">C$2+C8444</f>
        <v>4.37178278929606</v>
      </c>
      <c r="I8444" s="0" t="n">
        <f aca="false">F8444</f>
        <v>5.89862812088343</v>
      </c>
      <c r="J8444" s="0" t="n">
        <f aca="false">SUM(G8444,H8444)</f>
        <v>8.95522062307902</v>
      </c>
      <c r="K8444" s="0" t="n">
        <f aca="false">IF(I8444&lt;J8444,1,0)</f>
        <v>1</v>
      </c>
      <c r="O8444" s="0" t="n">
        <f aca="false">IF(F8444&lt;0,1,0)</f>
        <v>0</v>
      </c>
      <c r="P8444" s="0" t="n">
        <f aca="false">IF(G8444&lt;0,1,0)</f>
        <v>0</v>
      </c>
      <c r="Q8444" s="0" t="n">
        <f aca="false">IF(H8444&lt;0,1,0)</f>
        <v>0</v>
      </c>
    </row>
    <row r="8445" customFormat="false" ht="12.75" hidden="false" customHeight="false" outlineLevel="0" collapsed="false">
      <c r="A8445" s="1" t="n">
        <v>0.397150252585269</v>
      </c>
      <c r="B8445" s="1" t="n">
        <v>0.287974537106368</v>
      </c>
      <c r="C8445" s="1" t="n">
        <v>-1.02873108334704</v>
      </c>
      <c r="D8445" s="1"/>
      <c r="E8445" s="1"/>
      <c r="F8445" s="1" t="n">
        <f aca="false">C$2+A8445</f>
        <v>5.39715025258527</v>
      </c>
      <c r="G8445" s="1" t="n">
        <f aca="false">B$2+B8445</f>
        <v>3.78797453710637</v>
      </c>
      <c r="H8445" s="1" t="n">
        <f aca="false">C$2+C8445</f>
        <v>3.97126891665296</v>
      </c>
      <c r="I8445" s="0" t="n">
        <f aca="false">F8445</f>
        <v>5.39715025258527</v>
      </c>
      <c r="J8445" s="0" t="n">
        <f aca="false">SUM(G8445,H8445)</f>
        <v>7.75924345375933</v>
      </c>
      <c r="K8445" s="0" t="n">
        <f aca="false">IF(I8445&lt;J8445,1,0)</f>
        <v>1</v>
      </c>
      <c r="O8445" s="0" t="n">
        <f aca="false">IF(F8445&lt;0,1,0)</f>
        <v>0</v>
      </c>
      <c r="P8445" s="0" t="n">
        <f aca="false">IF(G8445&lt;0,1,0)</f>
        <v>0</v>
      </c>
      <c r="Q8445" s="0" t="n">
        <f aca="false">IF(H8445&lt;0,1,0)</f>
        <v>0</v>
      </c>
    </row>
    <row r="8446" customFormat="false" ht="12.75" hidden="false" customHeight="false" outlineLevel="0" collapsed="false">
      <c r="A8446" s="1" t="n">
        <v>-0.877973227203271</v>
      </c>
      <c r="B8446" s="1" t="n">
        <v>-1.17796841394986</v>
      </c>
      <c r="C8446" s="1" t="n">
        <v>-0.77071518584641</v>
      </c>
      <c r="D8446" s="1"/>
      <c r="E8446" s="1"/>
      <c r="F8446" s="1" t="n">
        <f aca="false">C$2+A8446</f>
        <v>4.12202677279673</v>
      </c>
      <c r="G8446" s="1" t="n">
        <f aca="false">B$2+B8446</f>
        <v>2.32203158605014</v>
      </c>
      <c r="H8446" s="1" t="n">
        <f aca="false">C$2+C8446</f>
        <v>4.22928481415359</v>
      </c>
      <c r="I8446" s="0" t="n">
        <f aca="false">F8446</f>
        <v>4.12202677279673</v>
      </c>
      <c r="J8446" s="0" t="n">
        <f aca="false">SUM(G8446,H8446)</f>
        <v>6.55131640020373</v>
      </c>
      <c r="K8446" s="0" t="n">
        <f aca="false">IF(I8446&lt;J8446,1,0)</f>
        <v>1</v>
      </c>
      <c r="O8446" s="0" t="n">
        <f aca="false">IF(F8446&lt;0,1,0)</f>
        <v>0</v>
      </c>
      <c r="P8446" s="0" t="n">
        <f aca="false">IF(G8446&lt;0,1,0)</f>
        <v>0</v>
      </c>
      <c r="Q8446" s="0" t="n">
        <f aca="false">IF(H8446&lt;0,1,0)</f>
        <v>0</v>
      </c>
    </row>
    <row r="8447" customFormat="false" ht="12.75" hidden="false" customHeight="false" outlineLevel="0" collapsed="false">
      <c r="A8447" s="1" t="n">
        <v>0.22203180729578</v>
      </c>
      <c r="B8447" s="1" t="n">
        <v>-0.973325338868315</v>
      </c>
      <c r="C8447" s="1" t="n">
        <v>0.821105478387447</v>
      </c>
      <c r="D8447" s="1"/>
      <c r="E8447" s="1"/>
      <c r="F8447" s="1" t="n">
        <f aca="false">C$2+A8447</f>
        <v>5.22203180729578</v>
      </c>
      <c r="G8447" s="1" t="n">
        <f aca="false">B$2+B8447</f>
        <v>2.52667466113169</v>
      </c>
      <c r="H8447" s="1" t="n">
        <f aca="false">C$2+C8447</f>
        <v>5.82110547838745</v>
      </c>
      <c r="I8447" s="0" t="n">
        <f aca="false">F8447</f>
        <v>5.22203180729578</v>
      </c>
      <c r="J8447" s="0" t="n">
        <f aca="false">SUM(G8447,H8447)</f>
        <v>8.34778013951913</v>
      </c>
      <c r="K8447" s="0" t="n">
        <f aca="false">IF(I8447&lt;J8447,1,0)</f>
        <v>1</v>
      </c>
      <c r="O8447" s="0" t="n">
        <f aca="false">IF(F8447&lt;0,1,0)</f>
        <v>0</v>
      </c>
      <c r="P8447" s="0" t="n">
        <f aca="false">IF(G8447&lt;0,1,0)</f>
        <v>0</v>
      </c>
      <c r="Q8447" s="0" t="n">
        <f aca="false">IF(H8447&lt;0,1,0)</f>
        <v>0</v>
      </c>
    </row>
    <row r="8448" customFormat="false" ht="12.75" hidden="false" customHeight="false" outlineLevel="0" collapsed="false">
      <c r="A8448" s="1" t="n">
        <v>-1.14721068269247</v>
      </c>
      <c r="B8448" s="1" t="n">
        <v>-1.13359516342725</v>
      </c>
      <c r="C8448" s="1" t="n">
        <v>-0.667983892383715</v>
      </c>
      <c r="D8448" s="1"/>
      <c r="E8448" s="1"/>
      <c r="F8448" s="1" t="n">
        <f aca="false">C$2+A8448</f>
        <v>3.85278931730753</v>
      </c>
      <c r="G8448" s="1" t="n">
        <f aca="false">B$2+B8448</f>
        <v>2.36640483657275</v>
      </c>
      <c r="H8448" s="1" t="n">
        <f aca="false">C$2+C8448</f>
        <v>4.33201610761629</v>
      </c>
      <c r="I8448" s="0" t="n">
        <f aca="false">F8448</f>
        <v>3.85278931730753</v>
      </c>
      <c r="J8448" s="0" t="n">
        <f aca="false">SUM(G8448,H8448)</f>
        <v>6.69842094418903</v>
      </c>
      <c r="K8448" s="0" t="n">
        <f aca="false">IF(I8448&lt;J8448,1,0)</f>
        <v>1</v>
      </c>
      <c r="O8448" s="0" t="n">
        <f aca="false">IF(F8448&lt;0,1,0)</f>
        <v>0</v>
      </c>
      <c r="P8448" s="0" t="n">
        <f aca="false">IF(G8448&lt;0,1,0)</f>
        <v>0</v>
      </c>
      <c r="Q8448" s="0" t="n">
        <f aca="false">IF(H8448&lt;0,1,0)</f>
        <v>0</v>
      </c>
    </row>
    <row r="8449" customFormat="false" ht="12.75" hidden="false" customHeight="false" outlineLevel="0" collapsed="false">
      <c r="A8449" s="1" t="n">
        <v>-0.644109409066474</v>
      </c>
      <c r="B8449" s="1" t="n">
        <v>-1.1522020601855</v>
      </c>
      <c r="C8449" s="1" t="n">
        <v>-0.116751706663502</v>
      </c>
      <c r="D8449" s="1"/>
      <c r="E8449" s="1"/>
      <c r="F8449" s="1" t="n">
        <f aca="false">C$2+A8449</f>
        <v>4.35589059093353</v>
      </c>
      <c r="G8449" s="1" t="n">
        <f aca="false">B$2+B8449</f>
        <v>2.3477979398145</v>
      </c>
      <c r="H8449" s="1" t="n">
        <f aca="false">C$2+C8449</f>
        <v>4.8832482933365</v>
      </c>
      <c r="I8449" s="0" t="n">
        <f aca="false">F8449</f>
        <v>4.35589059093353</v>
      </c>
      <c r="J8449" s="0" t="n">
        <f aca="false">SUM(G8449,H8449)</f>
        <v>7.231046233151</v>
      </c>
      <c r="K8449" s="0" t="n">
        <f aca="false">IF(I8449&lt;J8449,1,0)</f>
        <v>1</v>
      </c>
      <c r="O8449" s="0" t="n">
        <f aca="false">IF(F8449&lt;0,1,0)</f>
        <v>0</v>
      </c>
      <c r="P8449" s="0" t="n">
        <f aca="false">IF(G8449&lt;0,1,0)</f>
        <v>0</v>
      </c>
      <c r="Q8449" s="0" t="n">
        <f aca="false">IF(H8449&lt;0,1,0)</f>
        <v>0</v>
      </c>
    </row>
    <row r="8450" customFormat="false" ht="12.75" hidden="false" customHeight="false" outlineLevel="0" collapsed="false">
      <c r="A8450" s="1" t="n">
        <v>0.172310755219288</v>
      </c>
      <c r="B8450" s="1" t="n">
        <v>1.48900564440058</v>
      </c>
      <c r="C8450" s="1" t="n">
        <v>2.41456639853946</v>
      </c>
      <c r="D8450" s="1"/>
      <c r="E8450" s="1"/>
      <c r="F8450" s="1" t="n">
        <f aca="false">C$2+A8450</f>
        <v>5.17231075521929</v>
      </c>
      <c r="G8450" s="1" t="n">
        <f aca="false">B$2+B8450</f>
        <v>4.98900564440058</v>
      </c>
      <c r="H8450" s="1" t="n">
        <f aca="false">C$2+C8450</f>
        <v>7.41456639853946</v>
      </c>
      <c r="I8450" s="0" t="n">
        <f aca="false">F8450</f>
        <v>5.17231075521929</v>
      </c>
      <c r="J8450" s="0" t="n">
        <f aca="false">SUM(G8450,H8450)</f>
        <v>12.40357204294</v>
      </c>
      <c r="K8450" s="0" t="n">
        <f aca="false">IF(I8450&lt;J8450,1,0)</f>
        <v>1</v>
      </c>
      <c r="O8450" s="0" t="n">
        <f aca="false">IF(F8450&lt;0,1,0)</f>
        <v>0</v>
      </c>
      <c r="P8450" s="0" t="n">
        <f aca="false">IF(G8450&lt;0,1,0)</f>
        <v>0</v>
      </c>
      <c r="Q8450" s="0" t="n">
        <f aca="false">IF(H8450&lt;0,1,0)</f>
        <v>0</v>
      </c>
    </row>
    <row r="8451" customFormat="false" ht="12.75" hidden="false" customHeight="false" outlineLevel="0" collapsed="false">
      <c r="A8451" s="1" t="n">
        <v>1.32143690818606</v>
      </c>
      <c r="B8451" s="1" t="n">
        <v>-0.850724321392478</v>
      </c>
      <c r="C8451" s="1" t="n">
        <v>0.357963056750926</v>
      </c>
      <c r="D8451" s="1"/>
      <c r="E8451" s="1"/>
      <c r="F8451" s="1" t="n">
        <f aca="false">C$2+A8451</f>
        <v>6.32143690818606</v>
      </c>
      <c r="G8451" s="1" t="n">
        <f aca="false">B$2+B8451</f>
        <v>2.64927567860752</v>
      </c>
      <c r="H8451" s="1" t="n">
        <f aca="false">C$2+C8451</f>
        <v>5.35796305675093</v>
      </c>
      <c r="I8451" s="0" t="n">
        <f aca="false">F8451</f>
        <v>6.32143690818606</v>
      </c>
      <c r="J8451" s="0" t="n">
        <f aca="false">SUM(G8451,H8451)</f>
        <v>8.00723873535845</v>
      </c>
      <c r="K8451" s="0" t="n">
        <f aca="false">IF(I8451&lt;J8451,1,0)</f>
        <v>1</v>
      </c>
      <c r="O8451" s="0" t="n">
        <f aca="false">IF(F8451&lt;0,1,0)</f>
        <v>0</v>
      </c>
      <c r="P8451" s="0" t="n">
        <f aca="false">IF(G8451&lt;0,1,0)</f>
        <v>0</v>
      </c>
      <c r="Q8451" s="0" t="n">
        <f aca="false">IF(H8451&lt;0,1,0)</f>
        <v>0</v>
      </c>
    </row>
    <row r="8452" customFormat="false" ht="12.75" hidden="false" customHeight="false" outlineLevel="0" collapsed="false">
      <c r="A8452" s="1" t="n">
        <v>0.0417487175237018</v>
      </c>
      <c r="B8452" s="1" t="n">
        <v>0.672383697253604</v>
      </c>
      <c r="C8452" s="1" t="n">
        <v>1.89515374329576</v>
      </c>
      <c r="D8452" s="1"/>
      <c r="E8452" s="1"/>
      <c r="F8452" s="1" t="n">
        <f aca="false">C$2+A8452</f>
        <v>5.0417487175237</v>
      </c>
      <c r="G8452" s="1" t="n">
        <f aca="false">B$2+B8452</f>
        <v>4.1723836972536</v>
      </c>
      <c r="H8452" s="1" t="n">
        <f aca="false">C$2+C8452</f>
        <v>6.89515374329576</v>
      </c>
      <c r="I8452" s="0" t="n">
        <f aca="false">F8452</f>
        <v>5.0417487175237</v>
      </c>
      <c r="J8452" s="0" t="n">
        <f aca="false">SUM(G8452,H8452)</f>
        <v>11.0675374405494</v>
      </c>
      <c r="K8452" s="0" t="n">
        <f aca="false">IF(I8452&lt;J8452,1,0)</f>
        <v>1</v>
      </c>
      <c r="O8452" s="0" t="n">
        <f aca="false">IF(F8452&lt;0,1,0)</f>
        <v>0</v>
      </c>
      <c r="P8452" s="0" t="n">
        <f aca="false">IF(G8452&lt;0,1,0)</f>
        <v>0</v>
      </c>
      <c r="Q8452" s="0" t="n">
        <f aca="false">IF(H8452&lt;0,1,0)</f>
        <v>0</v>
      </c>
    </row>
    <row r="8453" customFormat="false" ht="12.75" hidden="false" customHeight="false" outlineLevel="0" collapsed="false">
      <c r="A8453" s="1" t="n">
        <v>-0.768404080575665</v>
      </c>
      <c r="B8453" s="1" t="n">
        <v>0.751812532894294</v>
      </c>
      <c r="C8453" s="1" t="n">
        <v>0.732134826566255</v>
      </c>
      <c r="D8453" s="1"/>
      <c r="E8453" s="1"/>
      <c r="F8453" s="1" t="n">
        <f aca="false">C$2+A8453</f>
        <v>4.23159591942434</v>
      </c>
      <c r="G8453" s="1" t="n">
        <f aca="false">B$2+B8453</f>
        <v>4.25181253289429</v>
      </c>
      <c r="H8453" s="1" t="n">
        <f aca="false">C$2+C8453</f>
        <v>5.73213482656626</v>
      </c>
      <c r="I8453" s="0" t="n">
        <f aca="false">F8453</f>
        <v>4.23159591942434</v>
      </c>
      <c r="J8453" s="0" t="n">
        <f aca="false">SUM(G8453,H8453)</f>
        <v>9.98394735946055</v>
      </c>
      <c r="K8453" s="0" t="n">
        <f aca="false">IF(I8453&lt;J8453,1,0)</f>
        <v>1</v>
      </c>
      <c r="O8453" s="0" t="n">
        <f aca="false">IF(F8453&lt;0,1,0)</f>
        <v>0</v>
      </c>
      <c r="P8453" s="0" t="n">
        <f aca="false">IF(G8453&lt;0,1,0)</f>
        <v>0</v>
      </c>
      <c r="Q8453" s="0" t="n">
        <f aca="false">IF(H8453&lt;0,1,0)</f>
        <v>0</v>
      </c>
    </row>
    <row r="8454" customFormat="false" ht="12.75" hidden="false" customHeight="false" outlineLevel="0" collapsed="false">
      <c r="A8454" s="1" t="n">
        <v>-0.328973677090888</v>
      </c>
      <c r="B8454" s="1" t="n">
        <v>0.471421386833909</v>
      </c>
      <c r="C8454" s="1" t="n">
        <v>0.467273700803453</v>
      </c>
      <c r="D8454" s="1"/>
      <c r="E8454" s="1"/>
      <c r="F8454" s="1" t="n">
        <f aca="false">C$2+A8454</f>
        <v>4.67102632290911</v>
      </c>
      <c r="G8454" s="1" t="n">
        <f aca="false">B$2+B8454</f>
        <v>3.97142138683391</v>
      </c>
      <c r="H8454" s="1" t="n">
        <f aca="false">C$2+C8454</f>
        <v>5.46727370080345</v>
      </c>
      <c r="I8454" s="0" t="n">
        <f aca="false">F8454</f>
        <v>4.67102632290911</v>
      </c>
      <c r="J8454" s="0" t="n">
        <f aca="false">SUM(G8454,H8454)</f>
        <v>9.43869508763736</v>
      </c>
      <c r="K8454" s="0" t="n">
        <f aca="false">IF(I8454&lt;J8454,1,0)</f>
        <v>1</v>
      </c>
      <c r="O8454" s="0" t="n">
        <f aca="false">IF(F8454&lt;0,1,0)</f>
        <v>0</v>
      </c>
      <c r="P8454" s="0" t="n">
        <f aca="false">IF(G8454&lt;0,1,0)</f>
        <v>0</v>
      </c>
      <c r="Q8454" s="0" t="n">
        <f aca="false">IF(H8454&lt;0,1,0)</f>
        <v>0</v>
      </c>
    </row>
    <row r="8455" customFormat="false" ht="12.75" hidden="false" customHeight="false" outlineLevel="0" collapsed="false">
      <c r="A8455" s="1" t="n">
        <v>2.42896161751085</v>
      </c>
      <c r="B8455" s="1" t="n">
        <v>0.0506265619615783</v>
      </c>
      <c r="C8455" s="1" t="n">
        <v>-0.428353499115982</v>
      </c>
      <c r="D8455" s="1"/>
      <c r="E8455" s="1"/>
      <c r="F8455" s="1" t="n">
        <f aca="false">C$2+A8455</f>
        <v>7.42896161751085</v>
      </c>
      <c r="G8455" s="1" t="n">
        <f aca="false">B$2+B8455</f>
        <v>3.55062656196158</v>
      </c>
      <c r="H8455" s="1" t="n">
        <f aca="false">C$2+C8455</f>
        <v>4.57164650088402</v>
      </c>
      <c r="I8455" s="0" t="n">
        <f aca="false">F8455</f>
        <v>7.42896161751085</v>
      </c>
      <c r="J8455" s="0" t="n">
        <f aca="false">SUM(G8455,H8455)</f>
        <v>8.1222730628456</v>
      </c>
      <c r="K8455" s="0" t="n">
        <f aca="false">IF(I8455&lt;J8455,1,0)</f>
        <v>1</v>
      </c>
      <c r="O8455" s="0" t="n">
        <f aca="false">IF(F8455&lt;0,1,0)</f>
        <v>0</v>
      </c>
      <c r="P8455" s="0" t="n">
        <f aca="false">IF(G8455&lt;0,1,0)</f>
        <v>0</v>
      </c>
      <c r="Q8455" s="0" t="n">
        <f aca="false">IF(H8455&lt;0,1,0)</f>
        <v>0</v>
      </c>
    </row>
    <row r="8456" customFormat="false" ht="12.75" hidden="false" customHeight="false" outlineLevel="0" collapsed="false">
      <c r="A8456" s="1" t="n">
        <v>2.33712898041475</v>
      </c>
      <c r="B8456" s="1" t="n">
        <v>-0.697598945792171</v>
      </c>
      <c r="C8456" s="1" t="n">
        <v>-0.871209680837769</v>
      </c>
      <c r="D8456" s="1"/>
      <c r="E8456" s="1"/>
      <c r="F8456" s="1" t="n">
        <f aca="false">C$2+A8456</f>
        <v>7.33712898041475</v>
      </c>
      <c r="G8456" s="1" t="n">
        <f aca="false">B$2+B8456</f>
        <v>2.80240105420783</v>
      </c>
      <c r="H8456" s="1" t="n">
        <f aca="false">C$2+C8456</f>
        <v>4.12879031916223</v>
      </c>
      <c r="I8456" s="0" t="n">
        <f aca="false">F8456</f>
        <v>7.33712898041475</v>
      </c>
      <c r="J8456" s="0" t="n">
        <f aca="false">SUM(G8456,H8456)</f>
        <v>6.93119137337006</v>
      </c>
      <c r="K8456" s="0" t="n">
        <f aca="false">IF(I8456&lt;J8456,1,0)</f>
        <v>0</v>
      </c>
      <c r="O8456" s="0" t="n">
        <f aca="false">IF(F8456&lt;0,1,0)</f>
        <v>0</v>
      </c>
      <c r="P8456" s="0" t="n">
        <f aca="false">IF(G8456&lt;0,1,0)</f>
        <v>0</v>
      </c>
      <c r="Q8456" s="0" t="n">
        <f aca="false">IF(H8456&lt;0,1,0)</f>
        <v>0</v>
      </c>
    </row>
    <row r="8457" customFormat="false" ht="12.75" hidden="false" customHeight="false" outlineLevel="0" collapsed="false">
      <c r="A8457" s="1" t="n">
        <v>1.46221815029848</v>
      </c>
      <c r="B8457" s="1" t="n">
        <v>0.642244523086636</v>
      </c>
      <c r="C8457" s="1" t="n">
        <v>-2.2246947250925</v>
      </c>
      <c r="D8457" s="1"/>
      <c r="E8457" s="1"/>
      <c r="F8457" s="1" t="n">
        <f aca="false">C$2+A8457</f>
        <v>6.46221815029848</v>
      </c>
      <c r="G8457" s="1" t="n">
        <f aca="false">B$2+B8457</f>
        <v>4.14224452308664</v>
      </c>
      <c r="H8457" s="1" t="n">
        <f aca="false">C$2+C8457</f>
        <v>2.7753052749075</v>
      </c>
      <c r="I8457" s="0" t="n">
        <f aca="false">F8457</f>
        <v>6.46221815029848</v>
      </c>
      <c r="J8457" s="0" t="n">
        <f aca="false">SUM(G8457,H8457)</f>
        <v>6.91754979799413</v>
      </c>
      <c r="K8457" s="0" t="n">
        <f aca="false">IF(I8457&lt;J8457,1,0)</f>
        <v>1</v>
      </c>
      <c r="O8457" s="0" t="n">
        <f aca="false">IF(F8457&lt;0,1,0)</f>
        <v>0</v>
      </c>
      <c r="P8457" s="0" t="n">
        <f aca="false">IF(G8457&lt;0,1,0)</f>
        <v>0</v>
      </c>
      <c r="Q8457" s="0" t="n">
        <f aca="false">IF(H8457&lt;0,1,0)</f>
        <v>0</v>
      </c>
    </row>
    <row r="8458" customFormat="false" ht="12.75" hidden="false" customHeight="false" outlineLevel="0" collapsed="false">
      <c r="A8458" s="1" t="n">
        <v>-0.413946183151005</v>
      </c>
      <c r="B8458" s="1" t="n">
        <v>1.128031859308</v>
      </c>
      <c r="C8458" s="1" t="n">
        <v>-0.158036133074304</v>
      </c>
      <c r="D8458" s="1"/>
      <c r="E8458" s="1"/>
      <c r="F8458" s="1" t="n">
        <f aca="false">C$2+A8458</f>
        <v>4.586053816849</v>
      </c>
      <c r="G8458" s="1" t="n">
        <f aca="false">B$2+B8458</f>
        <v>4.628031859308</v>
      </c>
      <c r="H8458" s="1" t="n">
        <f aca="false">C$2+C8458</f>
        <v>4.8419638669257</v>
      </c>
      <c r="I8458" s="0" t="n">
        <f aca="false">F8458</f>
        <v>4.586053816849</v>
      </c>
      <c r="J8458" s="0" t="n">
        <f aca="false">SUM(G8458,H8458)</f>
        <v>9.4699957262337</v>
      </c>
      <c r="K8458" s="0" t="n">
        <f aca="false">IF(I8458&lt;J8458,1,0)</f>
        <v>1</v>
      </c>
      <c r="O8458" s="0" t="n">
        <f aca="false">IF(F8458&lt;0,1,0)</f>
        <v>0</v>
      </c>
      <c r="P8458" s="0" t="n">
        <f aca="false">IF(G8458&lt;0,1,0)</f>
        <v>0</v>
      </c>
      <c r="Q8458" s="0" t="n">
        <f aca="false">IF(H8458&lt;0,1,0)</f>
        <v>0</v>
      </c>
    </row>
    <row r="8459" customFormat="false" ht="12.75" hidden="false" customHeight="false" outlineLevel="0" collapsed="false">
      <c r="A8459" s="1" t="n">
        <v>-0.247828614835502</v>
      </c>
      <c r="B8459" s="1" t="n">
        <v>-2.36310116914625</v>
      </c>
      <c r="C8459" s="1" t="n">
        <v>-0.279150672692499</v>
      </c>
      <c r="D8459" s="1"/>
      <c r="E8459" s="1"/>
      <c r="F8459" s="1" t="n">
        <f aca="false">C$2+A8459</f>
        <v>4.7521713851645</v>
      </c>
      <c r="G8459" s="1" t="n">
        <f aca="false">B$2+B8459</f>
        <v>1.13689883085375</v>
      </c>
      <c r="H8459" s="1" t="n">
        <f aca="false">C$2+C8459</f>
        <v>4.7208493273075</v>
      </c>
      <c r="I8459" s="0" t="n">
        <f aca="false">F8459</f>
        <v>4.7521713851645</v>
      </c>
      <c r="J8459" s="0" t="n">
        <f aca="false">SUM(G8459,H8459)</f>
        <v>5.85774815816125</v>
      </c>
      <c r="K8459" s="0" t="n">
        <f aca="false">IF(I8459&lt;J8459,1,0)</f>
        <v>1</v>
      </c>
      <c r="O8459" s="0" t="n">
        <f aca="false">IF(F8459&lt;0,1,0)</f>
        <v>0</v>
      </c>
      <c r="P8459" s="0" t="n">
        <f aca="false">IF(G8459&lt;0,1,0)</f>
        <v>0</v>
      </c>
      <c r="Q8459" s="0" t="n">
        <f aca="false">IF(H8459&lt;0,1,0)</f>
        <v>0</v>
      </c>
    </row>
    <row r="8460" customFormat="false" ht="12.75" hidden="false" customHeight="false" outlineLevel="0" collapsed="false">
      <c r="A8460" s="1" t="n">
        <v>-0.566901752740308</v>
      </c>
      <c r="B8460" s="1" t="n">
        <v>0.262014500377</v>
      </c>
      <c r="C8460" s="1" t="n">
        <v>0.688364931246209</v>
      </c>
      <c r="D8460" s="1"/>
      <c r="E8460" s="1"/>
      <c r="F8460" s="1" t="n">
        <f aca="false">C$2+A8460</f>
        <v>4.43309824725969</v>
      </c>
      <c r="G8460" s="1" t="n">
        <f aca="false">B$2+B8460</f>
        <v>3.762014500377</v>
      </c>
      <c r="H8460" s="1" t="n">
        <f aca="false">C$2+C8460</f>
        <v>5.68836493124621</v>
      </c>
      <c r="I8460" s="0" t="n">
        <f aca="false">F8460</f>
        <v>4.43309824725969</v>
      </c>
      <c r="J8460" s="0" t="n">
        <f aca="false">SUM(G8460,H8460)</f>
        <v>9.45037943162321</v>
      </c>
      <c r="K8460" s="0" t="n">
        <f aca="false">IF(I8460&lt;J8460,1,0)</f>
        <v>1</v>
      </c>
      <c r="O8460" s="0" t="n">
        <f aca="false">IF(F8460&lt;0,1,0)</f>
        <v>0</v>
      </c>
      <c r="P8460" s="0" t="n">
        <f aca="false">IF(G8460&lt;0,1,0)</f>
        <v>0</v>
      </c>
      <c r="Q8460" s="0" t="n">
        <f aca="false">IF(H8460&lt;0,1,0)</f>
        <v>0</v>
      </c>
    </row>
    <row r="8461" customFormat="false" ht="12.75" hidden="false" customHeight="false" outlineLevel="0" collapsed="false">
      <c r="A8461" s="1" t="n">
        <v>-1.56166263260541</v>
      </c>
      <c r="B8461" s="1" t="n">
        <v>1.0147239996136</v>
      </c>
      <c r="C8461" s="1" t="n">
        <v>0.0224915649205318</v>
      </c>
      <c r="D8461" s="1"/>
      <c r="E8461" s="1"/>
      <c r="F8461" s="1" t="n">
        <f aca="false">C$2+A8461</f>
        <v>3.43833736739459</v>
      </c>
      <c r="G8461" s="1" t="n">
        <f aca="false">B$2+B8461</f>
        <v>4.5147239996136</v>
      </c>
      <c r="H8461" s="1" t="n">
        <f aca="false">C$2+C8461</f>
        <v>5.02249156492053</v>
      </c>
      <c r="I8461" s="0" t="n">
        <f aca="false">F8461</f>
        <v>3.43833736739459</v>
      </c>
      <c r="J8461" s="0" t="n">
        <f aca="false">SUM(G8461,H8461)</f>
        <v>9.53721556453413</v>
      </c>
      <c r="K8461" s="0" t="n">
        <f aca="false">IF(I8461&lt;J8461,1,0)</f>
        <v>1</v>
      </c>
      <c r="O8461" s="0" t="n">
        <f aca="false">IF(F8461&lt;0,1,0)</f>
        <v>0</v>
      </c>
      <c r="P8461" s="0" t="n">
        <f aca="false">IF(G8461&lt;0,1,0)</f>
        <v>0</v>
      </c>
      <c r="Q8461" s="0" t="n">
        <f aca="false">IF(H8461&lt;0,1,0)</f>
        <v>0</v>
      </c>
    </row>
    <row r="8462" customFormat="false" ht="12.75" hidden="false" customHeight="false" outlineLevel="0" collapsed="false">
      <c r="A8462" s="1" t="n">
        <v>-0.173428903587946</v>
      </c>
      <c r="B8462" s="1" t="n">
        <v>-0.619857648439041</v>
      </c>
      <c r="C8462" s="1" t="n">
        <v>-1.71194508889901</v>
      </c>
      <c r="D8462" s="1"/>
      <c r="E8462" s="1"/>
      <c r="F8462" s="1" t="n">
        <f aca="false">C$2+A8462</f>
        <v>4.82657109641205</v>
      </c>
      <c r="G8462" s="1" t="n">
        <f aca="false">B$2+B8462</f>
        <v>2.88014235156096</v>
      </c>
      <c r="H8462" s="1" t="n">
        <f aca="false">C$2+C8462</f>
        <v>3.28805491110099</v>
      </c>
      <c r="I8462" s="0" t="n">
        <f aca="false">F8462</f>
        <v>4.82657109641205</v>
      </c>
      <c r="J8462" s="0" t="n">
        <f aca="false">SUM(G8462,H8462)</f>
        <v>6.16819726266195</v>
      </c>
      <c r="K8462" s="0" t="n">
        <f aca="false">IF(I8462&lt;J8462,1,0)</f>
        <v>1</v>
      </c>
      <c r="O8462" s="0" t="n">
        <f aca="false">IF(F8462&lt;0,1,0)</f>
        <v>0</v>
      </c>
      <c r="P8462" s="0" t="n">
        <f aca="false">IF(G8462&lt;0,1,0)</f>
        <v>0</v>
      </c>
      <c r="Q8462" s="0" t="n">
        <f aca="false">IF(H8462&lt;0,1,0)</f>
        <v>0</v>
      </c>
    </row>
    <row r="8463" customFormat="false" ht="12.75" hidden="false" customHeight="false" outlineLevel="0" collapsed="false">
      <c r="A8463" s="1" t="n">
        <v>2.0972209665307</v>
      </c>
      <c r="B8463" s="1" t="n">
        <v>-0.703050930484145</v>
      </c>
      <c r="C8463" s="1" t="n">
        <v>-1.04180593677913</v>
      </c>
      <c r="D8463" s="1"/>
      <c r="E8463" s="1"/>
      <c r="F8463" s="1" t="n">
        <f aca="false">C$2+A8463</f>
        <v>7.0972209665307</v>
      </c>
      <c r="G8463" s="1" t="n">
        <f aca="false">B$2+B8463</f>
        <v>2.79694906951586</v>
      </c>
      <c r="H8463" s="1" t="n">
        <f aca="false">C$2+C8463</f>
        <v>3.95819406322088</v>
      </c>
      <c r="I8463" s="0" t="n">
        <f aca="false">F8463</f>
        <v>7.0972209665307</v>
      </c>
      <c r="J8463" s="0" t="n">
        <f aca="false">SUM(G8463,H8463)</f>
        <v>6.75514313273673</v>
      </c>
      <c r="K8463" s="0" t="n">
        <f aca="false">IF(I8463&lt;J8463,1,0)</f>
        <v>0</v>
      </c>
      <c r="O8463" s="0" t="n">
        <f aca="false">IF(F8463&lt;0,1,0)</f>
        <v>0</v>
      </c>
      <c r="P8463" s="0" t="n">
        <f aca="false">IF(G8463&lt;0,1,0)</f>
        <v>0</v>
      </c>
      <c r="Q8463" s="0" t="n">
        <f aca="false">IF(H8463&lt;0,1,0)</f>
        <v>0</v>
      </c>
    </row>
    <row r="8464" customFormat="false" ht="12.75" hidden="false" customHeight="false" outlineLevel="0" collapsed="false">
      <c r="A8464" s="1" t="n">
        <v>0.74182672555933</v>
      </c>
      <c r="B8464" s="1" t="n">
        <v>0.0745929969696908</v>
      </c>
      <c r="C8464" s="1" t="n">
        <v>1.04017285583696</v>
      </c>
      <c r="D8464" s="1"/>
      <c r="E8464" s="1"/>
      <c r="F8464" s="1" t="n">
        <f aca="false">C$2+A8464</f>
        <v>5.74182672555933</v>
      </c>
      <c r="G8464" s="1" t="n">
        <f aca="false">B$2+B8464</f>
        <v>3.57459299696969</v>
      </c>
      <c r="H8464" s="1" t="n">
        <f aca="false">C$2+C8464</f>
        <v>6.04017285583696</v>
      </c>
      <c r="I8464" s="0" t="n">
        <f aca="false">F8464</f>
        <v>5.74182672555933</v>
      </c>
      <c r="J8464" s="0" t="n">
        <f aca="false">SUM(G8464,H8464)</f>
        <v>9.61476585280665</v>
      </c>
      <c r="K8464" s="0" t="n">
        <f aca="false">IF(I8464&lt;J8464,1,0)</f>
        <v>1</v>
      </c>
      <c r="O8464" s="0" t="n">
        <f aca="false">IF(F8464&lt;0,1,0)</f>
        <v>0</v>
      </c>
      <c r="P8464" s="0" t="n">
        <f aca="false">IF(G8464&lt;0,1,0)</f>
        <v>0</v>
      </c>
      <c r="Q8464" s="0" t="n">
        <f aca="false">IF(H8464&lt;0,1,0)</f>
        <v>0</v>
      </c>
    </row>
    <row r="8465" customFormat="false" ht="12.75" hidden="false" customHeight="false" outlineLevel="0" collapsed="false">
      <c r="A8465" s="1" t="n">
        <v>1.01196600306341</v>
      </c>
      <c r="B8465" s="1" t="n">
        <v>0.822265987178259</v>
      </c>
      <c r="C8465" s="1" t="n">
        <v>-1.23968456270261</v>
      </c>
      <c r="D8465" s="1"/>
      <c r="E8465" s="1"/>
      <c r="F8465" s="1" t="n">
        <f aca="false">C$2+A8465</f>
        <v>6.01196600306341</v>
      </c>
      <c r="G8465" s="1" t="n">
        <f aca="false">B$2+B8465</f>
        <v>4.32226598717826</v>
      </c>
      <c r="H8465" s="1" t="n">
        <f aca="false">C$2+C8465</f>
        <v>3.76031543729739</v>
      </c>
      <c r="I8465" s="0" t="n">
        <f aca="false">F8465</f>
        <v>6.01196600306341</v>
      </c>
      <c r="J8465" s="0" t="n">
        <f aca="false">SUM(G8465,H8465)</f>
        <v>8.08258142447565</v>
      </c>
      <c r="K8465" s="0" t="n">
        <f aca="false">IF(I8465&lt;J8465,1,0)</f>
        <v>1</v>
      </c>
      <c r="O8465" s="0" t="n">
        <f aca="false">IF(F8465&lt;0,1,0)</f>
        <v>0</v>
      </c>
      <c r="P8465" s="0" t="n">
        <f aca="false">IF(G8465&lt;0,1,0)</f>
        <v>0</v>
      </c>
      <c r="Q8465" s="0" t="n">
        <f aca="false">IF(H8465&lt;0,1,0)</f>
        <v>0</v>
      </c>
    </row>
    <row r="8466" customFormat="false" ht="12.75" hidden="false" customHeight="false" outlineLevel="0" collapsed="false">
      <c r="A8466" s="1" t="n">
        <v>0.0905224569971357</v>
      </c>
      <c r="B8466" s="1" t="n">
        <v>-0.00694732447202241</v>
      </c>
      <c r="C8466" s="1" t="n">
        <v>-1.56322813213014</v>
      </c>
      <c r="D8466" s="1"/>
      <c r="E8466" s="1"/>
      <c r="F8466" s="1" t="n">
        <f aca="false">C$2+A8466</f>
        <v>5.09052245699714</v>
      </c>
      <c r="G8466" s="1" t="n">
        <f aca="false">B$2+B8466</f>
        <v>3.49305267552798</v>
      </c>
      <c r="H8466" s="1" t="n">
        <f aca="false">C$2+C8466</f>
        <v>3.43677186786986</v>
      </c>
      <c r="I8466" s="0" t="n">
        <f aca="false">F8466</f>
        <v>5.09052245699714</v>
      </c>
      <c r="J8466" s="0" t="n">
        <f aca="false">SUM(G8466,H8466)</f>
        <v>6.92982454339784</v>
      </c>
      <c r="K8466" s="0" t="n">
        <f aca="false">IF(I8466&lt;J8466,1,0)</f>
        <v>1</v>
      </c>
      <c r="O8466" s="0" t="n">
        <f aca="false">IF(F8466&lt;0,1,0)</f>
        <v>0</v>
      </c>
      <c r="P8466" s="0" t="n">
        <f aca="false">IF(G8466&lt;0,1,0)</f>
        <v>0</v>
      </c>
      <c r="Q8466" s="0" t="n">
        <f aca="false">IF(H8466&lt;0,1,0)</f>
        <v>0</v>
      </c>
    </row>
    <row r="8467" customFormat="false" ht="12.75" hidden="false" customHeight="false" outlineLevel="0" collapsed="false">
      <c r="A8467" s="1" t="n">
        <v>-0.383308894615929</v>
      </c>
      <c r="B8467" s="1" t="n">
        <v>0.667489742994588</v>
      </c>
      <c r="C8467" s="1" t="n">
        <v>2.52787116333551</v>
      </c>
      <c r="D8467" s="1"/>
      <c r="E8467" s="1"/>
      <c r="F8467" s="1" t="n">
        <f aca="false">C$2+A8467</f>
        <v>4.61669110538407</v>
      </c>
      <c r="G8467" s="1" t="n">
        <f aca="false">B$2+B8467</f>
        <v>4.16748974299459</v>
      </c>
      <c r="H8467" s="1" t="n">
        <f aca="false">C$2+C8467</f>
        <v>7.52787116333551</v>
      </c>
      <c r="I8467" s="0" t="n">
        <f aca="false">F8467</f>
        <v>4.61669110538407</v>
      </c>
      <c r="J8467" s="0" t="n">
        <f aca="false">SUM(G8467,H8467)</f>
        <v>11.6953609063301</v>
      </c>
      <c r="K8467" s="0" t="n">
        <f aca="false">IF(I8467&lt;J8467,1,0)</f>
        <v>1</v>
      </c>
      <c r="O8467" s="0" t="n">
        <f aca="false">IF(F8467&lt;0,1,0)</f>
        <v>0</v>
      </c>
      <c r="P8467" s="0" t="n">
        <f aca="false">IF(G8467&lt;0,1,0)</f>
        <v>0</v>
      </c>
      <c r="Q8467" s="0" t="n">
        <f aca="false">IF(H8467&lt;0,1,0)</f>
        <v>0</v>
      </c>
    </row>
    <row r="8468" customFormat="false" ht="12.75" hidden="false" customHeight="false" outlineLevel="0" collapsed="false">
      <c r="A8468" s="1" t="n">
        <v>-0.195621062910618</v>
      </c>
      <c r="B8468" s="1" t="n">
        <v>1.75403714367479</v>
      </c>
      <c r="C8468" s="1" t="n">
        <v>0.21837376624533</v>
      </c>
      <c r="D8468" s="1"/>
      <c r="E8468" s="1"/>
      <c r="F8468" s="1" t="n">
        <f aca="false">C$2+A8468</f>
        <v>4.80437893708938</v>
      </c>
      <c r="G8468" s="1" t="n">
        <f aca="false">B$2+B8468</f>
        <v>5.25403714367479</v>
      </c>
      <c r="H8468" s="1" t="n">
        <f aca="false">C$2+C8468</f>
        <v>5.21837376624533</v>
      </c>
      <c r="I8468" s="0" t="n">
        <f aca="false">F8468</f>
        <v>4.80437893708938</v>
      </c>
      <c r="J8468" s="0" t="n">
        <f aca="false">SUM(G8468,H8468)</f>
        <v>10.4724109099201</v>
      </c>
      <c r="K8468" s="0" t="n">
        <f aca="false">IF(I8468&lt;J8468,1,0)</f>
        <v>1</v>
      </c>
      <c r="O8468" s="0" t="n">
        <f aca="false">IF(F8468&lt;0,1,0)</f>
        <v>0</v>
      </c>
      <c r="P8468" s="0" t="n">
        <f aca="false">IF(G8468&lt;0,1,0)</f>
        <v>0</v>
      </c>
      <c r="Q8468" s="0" t="n">
        <f aca="false">IF(H8468&lt;0,1,0)</f>
        <v>0</v>
      </c>
    </row>
    <row r="8469" customFormat="false" ht="12.75" hidden="false" customHeight="false" outlineLevel="0" collapsed="false">
      <c r="A8469" s="1" t="n">
        <v>0.465512179970617</v>
      </c>
      <c r="B8469" s="1" t="n">
        <v>0.0498629134491483</v>
      </c>
      <c r="C8469" s="1" t="n">
        <v>-1.62015894528071</v>
      </c>
      <c r="D8469" s="1"/>
      <c r="E8469" s="1"/>
      <c r="F8469" s="1" t="n">
        <f aca="false">C$2+A8469</f>
        <v>5.46551217997062</v>
      </c>
      <c r="G8469" s="1" t="n">
        <f aca="false">B$2+B8469</f>
        <v>3.54986291344915</v>
      </c>
      <c r="H8469" s="1" t="n">
        <f aca="false">C$2+C8469</f>
        <v>3.37984105471929</v>
      </c>
      <c r="I8469" s="0" t="n">
        <f aca="false">F8469</f>
        <v>5.46551217997062</v>
      </c>
      <c r="J8469" s="0" t="n">
        <f aca="false">SUM(G8469,H8469)</f>
        <v>6.92970396816844</v>
      </c>
      <c r="K8469" s="0" t="n">
        <f aca="false">IF(I8469&lt;J8469,1,0)</f>
        <v>1</v>
      </c>
      <c r="O8469" s="0" t="n">
        <f aca="false">IF(F8469&lt;0,1,0)</f>
        <v>0</v>
      </c>
      <c r="P8469" s="0" t="n">
        <f aca="false">IF(G8469&lt;0,1,0)</f>
        <v>0</v>
      </c>
      <c r="Q8469" s="0" t="n">
        <f aca="false">IF(H8469&lt;0,1,0)</f>
        <v>0</v>
      </c>
    </row>
    <row r="8470" customFormat="false" ht="12.75" hidden="false" customHeight="false" outlineLevel="0" collapsed="false">
      <c r="A8470" s="1" t="n">
        <v>-0.419909340486484</v>
      </c>
      <c r="B8470" s="1" t="n">
        <v>-0.885858787452833</v>
      </c>
      <c r="C8470" s="1" t="n">
        <v>-0.775073134625373</v>
      </c>
      <c r="D8470" s="1"/>
      <c r="E8470" s="1"/>
      <c r="F8470" s="1" t="n">
        <f aca="false">C$2+A8470</f>
        <v>4.58009065951352</v>
      </c>
      <c r="G8470" s="1" t="n">
        <f aca="false">B$2+B8470</f>
        <v>2.61414121254717</v>
      </c>
      <c r="H8470" s="1" t="n">
        <f aca="false">C$2+C8470</f>
        <v>4.22492686537463</v>
      </c>
      <c r="I8470" s="0" t="n">
        <f aca="false">F8470</f>
        <v>4.58009065951352</v>
      </c>
      <c r="J8470" s="0" t="n">
        <f aca="false">SUM(G8470,H8470)</f>
        <v>6.83906807792179</v>
      </c>
      <c r="K8470" s="0" t="n">
        <f aca="false">IF(I8470&lt;J8470,1,0)</f>
        <v>1</v>
      </c>
      <c r="O8470" s="0" t="n">
        <f aca="false">IF(F8470&lt;0,1,0)</f>
        <v>0</v>
      </c>
      <c r="P8470" s="0" t="n">
        <f aca="false">IF(G8470&lt;0,1,0)</f>
        <v>0</v>
      </c>
      <c r="Q8470" s="0" t="n">
        <f aca="false">IF(H8470&lt;0,1,0)</f>
        <v>0</v>
      </c>
    </row>
    <row r="8471" customFormat="false" ht="12.75" hidden="false" customHeight="false" outlineLevel="0" collapsed="false">
      <c r="A8471" s="1" t="n">
        <v>-0.297574695871617</v>
      </c>
      <c r="B8471" s="1" t="n">
        <v>-0.661224159871038</v>
      </c>
      <c r="C8471" s="1" t="n">
        <v>-0.712079780793418</v>
      </c>
      <c r="D8471" s="1"/>
      <c r="E8471" s="1"/>
      <c r="F8471" s="1" t="n">
        <f aca="false">C$2+A8471</f>
        <v>4.70242530412838</v>
      </c>
      <c r="G8471" s="1" t="n">
        <f aca="false">B$2+B8471</f>
        <v>2.83877584012896</v>
      </c>
      <c r="H8471" s="1" t="n">
        <f aca="false">C$2+C8471</f>
        <v>4.28792021920658</v>
      </c>
      <c r="I8471" s="0" t="n">
        <f aca="false">F8471</f>
        <v>4.70242530412838</v>
      </c>
      <c r="J8471" s="0" t="n">
        <f aca="false">SUM(G8471,H8471)</f>
        <v>7.12669605933554</v>
      </c>
      <c r="K8471" s="0" t="n">
        <f aca="false">IF(I8471&lt;J8471,1,0)</f>
        <v>1</v>
      </c>
      <c r="O8471" s="0" t="n">
        <f aca="false">IF(F8471&lt;0,1,0)</f>
        <v>0</v>
      </c>
      <c r="P8471" s="0" t="n">
        <f aca="false">IF(G8471&lt;0,1,0)</f>
        <v>0</v>
      </c>
      <c r="Q8471" s="0" t="n">
        <f aca="false">IF(H8471&lt;0,1,0)</f>
        <v>0</v>
      </c>
    </row>
    <row r="8472" customFormat="false" ht="12.75" hidden="false" customHeight="false" outlineLevel="0" collapsed="false">
      <c r="A8472" s="1" t="n">
        <v>1.82762322596156</v>
      </c>
      <c r="B8472" s="1" t="n">
        <v>-0.188716696616194</v>
      </c>
      <c r="C8472" s="1" t="n">
        <v>-0.0687900975293427</v>
      </c>
      <c r="D8472" s="1"/>
      <c r="E8472" s="1"/>
      <c r="F8472" s="1" t="n">
        <f aca="false">C$2+A8472</f>
        <v>6.82762322596156</v>
      </c>
      <c r="G8472" s="1" t="n">
        <f aca="false">B$2+B8472</f>
        <v>3.31128330338381</v>
      </c>
      <c r="H8472" s="1" t="n">
        <f aca="false">C$2+C8472</f>
        <v>4.93120990247066</v>
      </c>
      <c r="I8472" s="0" t="n">
        <f aca="false">F8472</f>
        <v>6.82762322596156</v>
      </c>
      <c r="J8472" s="0" t="n">
        <f aca="false">SUM(G8472,H8472)</f>
        <v>8.24249320585446</v>
      </c>
      <c r="K8472" s="0" t="n">
        <f aca="false">IF(I8472&lt;J8472,1,0)</f>
        <v>1</v>
      </c>
      <c r="O8472" s="0" t="n">
        <f aca="false">IF(F8472&lt;0,1,0)</f>
        <v>0</v>
      </c>
      <c r="P8472" s="0" t="n">
        <f aca="false">IF(G8472&lt;0,1,0)</f>
        <v>0</v>
      </c>
      <c r="Q8472" s="0" t="n">
        <f aca="false">IF(H8472&lt;0,1,0)</f>
        <v>0</v>
      </c>
    </row>
    <row r="8473" customFormat="false" ht="12.75" hidden="false" customHeight="false" outlineLevel="0" collapsed="false">
      <c r="A8473" s="1" t="n">
        <v>-0.82945641981169</v>
      </c>
      <c r="B8473" s="1" t="n">
        <v>0.0232837991579878</v>
      </c>
      <c r="C8473" s="1" t="n">
        <v>0.659884485202368</v>
      </c>
      <c r="D8473" s="1"/>
      <c r="E8473" s="1"/>
      <c r="F8473" s="1" t="n">
        <f aca="false">C$2+A8473</f>
        <v>4.17054358018831</v>
      </c>
      <c r="G8473" s="1" t="n">
        <f aca="false">B$2+B8473</f>
        <v>3.52328379915799</v>
      </c>
      <c r="H8473" s="1" t="n">
        <f aca="false">C$2+C8473</f>
        <v>5.65988448520237</v>
      </c>
      <c r="I8473" s="0" t="n">
        <f aca="false">F8473</f>
        <v>4.17054358018831</v>
      </c>
      <c r="J8473" s="0" t="n">
        <f aca="false">SUM(G8473,H8473)</f>
        <v>9.18316828436036</v>
      </c>
      <c r="K8473" s="0" t="n">
        <f aca="false">IF(I8473&lt;J8473,1,0)</f>
        <v>1</v>
      </c>
      <c r="O8473" s="0" t="n">
        <f aca="false">IF(F8473&lt;0,1,0)</f>
        <v>0</v>
      </c>
      <c r="P8473" s="0" t="n">
        <f aca="false">IF(G8473&lt;0,1,0)</f>
        <v>0</v>
      </c>
      <c r="Q8473" s="0" t="n">
        <f aca="false">IF(H8473&lt;0,1,0)</f>
        <v>0</v>
      </c>
    </row>
    <row r="8474" customFormat="false" ht="12.75" hidden="false" customHeight="false" outlineLevel="0" collapsed="false">
      <c r="A8474" s="1" t="n">
        <v>1.16505775403331</v>
      </c>
      <c r="B8474" s="1" t="n">
        <v>-0.971642082560036</v>
      </c>
      <c r="C8474" s="1" t="n">
        <v>-1.08086160491946</v>
      </c>
      <c r="D8474" s="1"/>
      <c r="E8474" s="1"/>
      <c r="F8474" s="1" t="n">
        <f aca="false">C$2+A8474</f>
        <v>6.16505775403331</v>
      </c>
      <c r="G8474" s="1" t="n">
        <f aca="false">B$2+B8474</f>
        <v>2.52835791743996</v>
      </c>
      <c r="H8474" s="1" t="n">
        <f aca="false">C$2+C8474</f>
        <v>3.91913839508054</v>
      </c>
      <c r="I8474" s="0" t="n">
        <f aca="false">F8474</f>
        <v>6.16505775403331</v>
      </c>
      <c r="J8474" s="0" t="n">
        <f aca="false">SUM(G8474,H8474)</f>
        <v>6.4474963125205</v>
      </c>
      <c r="K8474" s="0" t="n">
        <f aca="false">IF(I8474&lt;J8474,1,0)</f>
        <v>1</v>
      </c>
      <c r="O8474" s="0" t="n">
        <f aca="false">IF(F8474&lt;0,1,0)</f>
        <v>0</v>
      </c>
      <c r="P8474" s="0" t="n">
        <f aca="false">IF(G8474&lt;0,1,0)</f>
        <v>0</v>
      </c>
      <c r="Q8474" s="0" t="n">
        <f aca="false">IF(H8474&lt;0,1,0)</f>
        <v>0</v>
      </c>
    </row>
    <row r="8475" customFormat="false" ht="12.75" hidden="false" customHeight="false" outlineLevel="0" collapsed="false">
      <c r="A8475" s="1" t="n">
        <v>-0.659063901059377</v>
      </c>
      <c r="B8475" s="1" t="n">
        <v>0.11191064966225</v>
      </c>
      <c r="C8475" s="1" t="n">
        <v>-0.238084133519789</v>
      </c>
      <c r="D8475" s="1"/>
      <c r="E8475" s="1"/>
      <c r="F8475" s="1" t="n">
        <f aca="false">C$2+A8475</f>
        <v>4.34093609894062</v>
      </c>
      <c r="G8475" s="1" t="n">
        <f aca="false">B$2+B8475</f>
        <v>3.61191064966225</v>
      </c>
      <c r="H8475" s="1" t="n">
        <f aca="false">C$2+C8475</f>
        <v>4.76191586648021</v>
      </c>
      <c r="I8475" s="0" t="n">
        <f aca="false">F8475</f>
        <v>4.34093609894062</v>
      </c>
      <c r="J8475" s="0" t="n">
        <f aca="false">SUM(G8475,H8475)</f>
        <v>8.37382651614246</v>
      </c>
      <c r="K8475" s="0" t="n">
        <f aca="false">IF(I8475&lt;J8475,1,0)</f>
        <v>1</v>
      </c>
      <c r="O8475" s="0" t="n">
        <f aca="false">IF(F8475&lt;0,1,0)</f>
        <v>0</v>
      </c>
      <c r="P8475" s="0" t="n">
        <f aca="false">IF(G8475&lt;0,1,0)</f>
        <v>0</v>
      </c>
      <c r="Q8475" s="0" t="n">
        <f aca="false">IF(H8475&lt;0,1,0)</f>
        <v>0</v>
      </c>
    </row>
    <row r="8476" customFormat="false" ht="12.75" hidden="false" customHeight="false" outlineLevel="0" collapsed="false">
      <c r="A8476" s="1" t="n">
        <v>-0.631460904666483</v>
      </c>
      <c r="B8476" s="1" t="n">
        <v>-0.078116173182907</v>
      </c>
      <c r="C8476" s="1" t="n">
        <v>-0.760839228413533</v>
      </c>
      <c r="D8476" s="1"/>
      <c r="E8476" s="1"/>
      <c r="F8476" s="1" t="n">
        <f aca="false">C$2+A8476</f>
        <v>4.36853909533352</v>
      </c>
      <c r="G8476" s="1" t="n">
        <f aca="false">B$2+B8476</f>
        <v>3.42188382681709</v>
      </c>
      <c r="H8476" s="1" t="n">
        <f aca="false">C$2+C8476</f>
        <v>4.23916077158647</v>
      </c>
      <c r="I8476" s="0" t="n">
        <f aca="false">F8476</f>
        <v>4.36853909533352</v>
      </c>
      <c r="J8476" s="0" t="n">
        <f aca="false">SUM(G8476,H8476)</f>
        <v>7.66104459840356</v>
      </c>
      <c r="K8476" s="0" t="n">
        <f aca="false">IF(I8476&lt;J8476,1,0)</f>
        <v>1</v>
      </c>
      <c r="O8476" s="0" t="n">
        <f aca="false">IF(F8476&lt;0,1,0)</f>
        <v>0</v>
      </c>
      <c r="P8476" s="0" t="n">
        <f aca="false">IF(G8476&lt;0,1,0)</f>
        <v>0</v>
      </c>
      <c r="Q8476" s="0" t="n">
        <f aca="false">IF(H8476&lt;0,1,0)</f>
        <v>0</v>
      </c>
    </row>
    <row r="8477" customFormat="false" ht="12.75" hidden="false" customHeight="false" outlineLevel="0" collapsed="false">
      <c r="A8477" s="1" t="n">
        <v>-1.29685828091915</v>
      </c>
      <c r="B8477" s="1" t="n">
        <v>0.438518810159949</v>
      </c>
      <c r="C8477" s="1" t="n">
        <v>0.842121466785671</v>
      </c>
      <c r="D8477" s="1"/>
      <c r="E8477" s="1"/>
      <c r="F8477" s="1" t="n">
        <f aca="false">C$2+A8477</f>
        <v>3.70314171908085</v>
      </c>
      <c r="G8477" s="1" t="n">
        <f aca="false">B$2+B8477</f>
        <v>3.93851881015995</v>
      </c>
      <c r="H8477" s="1" t="n">
        <f aca="false">C$2+C8477</f>
        <v>5.84212146678567</v>
      </c>
      <c r="I8477" s="0" t="n">
        <f aca="false">F8477</f>
        <v>3.70314171908085</v>
      </c>
      <c r="J8477" s="0" t="n">
        <f aca="false">SUM(G8477,H8477)</f>
        <v>9.78064027694562</v>
      </c>
      <c r="K8477" s="0" t="n">
        <f aca="false">IF(I8477&lt;J8477,1,0)</f>
        <v>1</v>
      </c>
      <c r="O8477" s="0" t="n">
        <f aca="false">IF(F8477&lt;0,1,0)</f>
        <v>0</v>
      </c>
      <c r="P8477" s="0" t="n">
        <f aca="false">IF(G8477&lt;0,1,0)</f>
        <v>0</v>
      </c>
      <c r="Q8477" s="0" t="n">
        <f aca="false">IF(H8477&lt;0,1,0)</f>
        <v>0</v>
      </c>
    </row>
    <row r="8478" customFormat="false" ht="12.75" hidden="false" customHeight="false" outlineLevel="0" collapsed="false">
      <c r="A8478" s="1" t="n">
        <v>-0.988590767878441</v>
      </c>
      <c r="B8478" s="1" t="n">
        <v>-1.3757225587113</v>
      </c>
      <c r="C8478" s="1" t="n">
        <v>0.809648622750462</v>
      </c>
      <c r="D8478" s="1"/>
      <c r="E8478" s="1"/>
      <c r="F8478" s="1" t="n">
        <f aca="false">C$2+A8478</f>
        <v>4.01140923212156</v>
      </c>
      <c r="G8478" s="1" t="n">
        <f aca="false">B$2+B8478</f>
        <v>2.1242774412887</v>
      </c>
      <c r="H8478" s="1" t="n">
        <f aca="false">C$2+C8478</f>
        <v>5.80964862275046</v>
      </c>
      <c r="I8478" s="0" t="n">
        <f aca="false">F8478</f>
        <v>4.01140923212156</v>
      </c>
      <c r="J8478" s="0" t="n">
        <f aca="false">SUM(G8478,H8478)</f>
        <v>7.93392606403916</v>
      </c>
      <c r="K8478" s="0" t="n">
        <f aca="false">IF(I8478&lt;J8478,1,0)</f>
        <v>1</v>
      </c>
      <c r="O8478" s="0" t="n">
        <f aca="false">IF(F8478&lt;0,1,0)</f>
        <v>0</v>
      </c>
      <c r="P8478" s="0" t="n">
        <f aca="false">IF(G8478&lt;0,1,0)</f>
        <v>0</v>
      </c>
      <c r="Q8478" s="0" t="n">
        <f aca="false">IF(H8478&lt;0,1,0)</f>
        <v>0</v>
      </c>
    </row>
    <row r="8479" customFormat="false" ht="12.75" hidden="false" customHeight="false" outlineLevel="0" collapsed="false">
      <c r="A8479" s="1" t="n">
        <v>-0.296431323376144</v>
      </c>
      <c r="B8479" s="1" t="n">
        <v>-1.6263894643576</v>
      </c>
      <c r="C8479" s="1" t="n">
        <v>-0.736074501738901</v>
      </c>
      <c r="D8479" s="1"/>
      <c r="E8479" s="1"/>
      <c r="F8479" s="1" t="n">
        <f aca="false">C$2+A8479</f>
        <v>4.70356867662386</v>
      </c>
      <c r="G8479" s="1" t="n">
        <f aca="false">B$2+B8479</f>
        <v>1.8736105356424</v>
      </c>
      <c r="H8479" s="1" t="n">
        <f aca="false">C$2+C8479</f>
        <v>4.2639254982611</v>
      </c>
      <c r="I8479" s="0" t="n">
        <f aca="false">F8479</f>
        <v>4.70356867662386</v>
      </c>
      <c r="J8479" s="0" t="n">
        <f aca="false">SUM(G8479,H8479)</f>
        <v>6.1375360339035</v>
      </c>
      <c r="K8479" s="0" t="n">
        <f aca="false">IF(I8479&lt;J8479,1,0)</f>
        <v>1</v>
      </c>
      <c r="O8479" s="0" t="n">
        <f aca="false">IF(F8479&lt;0,1,0)</f>
        <v>0</v>
      </c>
      <c r="P8479" s="0" t="n">
        <f aca="false">IF(G8479&lt;0,1,0)</f>
        <v>0</v>
      </c>
      <c r="Q8479" s="0" t="n">
        <f aca="false">IF(H8479&lt;0,1,0)</f>
        <v>0</v>
      </c>
    </row>
    <row r="8480" customFormat="false" ht="12.75" hidden="false" customHeight="false" outlineLevel="0" collapsed="false">
      <c r="A8480" s="1" t="n">
        <v>0.446933613792646</v>
      </c>
      <c r="B8480" s="1" t="n">
        <v>-0.364957122535032</v>
      </c>
      <c r="C8480" s="1" t="n">
        <v>0.543477056317286</v>
      </c>
      <c r="D8480" s="1"/>
      <c r="E8480" s="1"/>
      <c r="F8480" s="1" t="n">
        <f aca="false">C$2+A8480</f>
        <v>5.44693361379265</v>
      </c>
      <c r="G8480" s="1" t="n">
        <f aca="false">B$2+B8480</f>
        <v>3.13504287746497</v>
      </c>
      <c r="H8480" s="1" t="n">
        <f aca="false">C$2+C8480</f>
        <v>5.54347705631729</v>
      </c>
      <c r="I8480" s="0" t="n">
        <f aca="false">F8480</f>
        <v>5.44693361379265</v>
      </c>
      <c r="J8480" s="0" t="n">
        <f aca="false">SUM(G8480,H8480)</f>
        <v>8.67851993378226</v>
      </c>
      <c r="K8480" s="0" t="n">
        <f aca="false">IF(I8480&lt;J8480,1,0)</f>
        <v>1</v>
      </c>
      <c r="O8480" s="0" t="n">
        <f aca="false">IF(F8480&lt;0,1,0)</f>
        <v>0</v>
      </c>
      <c r="P8480" s="0" t="n">
        <f aca="false">IF(G8480&lt;0,1,0)</f>
        <v>0</v>
      </c>
      <c r="Q8480" s="0" t="n">
        <f aca="false">IF(H8480&lt;0,1,0)</f>
        <v>0</v>
      </c>
    </row>
    <row r="8481" customFormat="false" ht="12.75" hidden="false" customHeight="false" outlineLevel="0" collapsed="false">
      <c r="A8481" s="1" t="n">
        <v>0.333283326921691</v>
      </c>
      <c r="B8481" s="1" t="n">
        <v>0.688360907537763</v>
      </c>
      <c r="C8481" s="1" t="n">
        <v>-0.997367109780741</v>
      </c>
      <c r="D8481" s="1"/>
      <c r="E8481" s="1"/>
      <c r="F8481" s="1" t="n">
        <f aca="false">C$2+A8481</f>
        <v>5.33328332692169</v>
      </c>
      <c r="G8481" s="1" t="n">
        <f aca="false">B$2+B8481</f>
        <v>4.18836090753776</v>
      </c>
      <c r="H8481" s="1" t="n">
        <f aca="false">C$2+C8481</f>
        <v>4.00263289021926</v>
      </c>
      <c r="I8481" s="0" t="n">
        <f aca="false">F8481</f>
        <v>5.33328332692169</v>
      </c>
      <c r="J8481" s="0" t="n">
        <f aca="false">SUM(G8481,H8481)</f>
        <v>8.19099379775702</v>
      </c>
      <c r="K8481" s="0" t="n">
        <f aca="false">IF(I8481&lt;J8481,1,0)</f>
        <v>1</v>
      </c>
      <c r="O8481" s="0" t="n">
        <f aca="false">IF(F8481&lt;0,1,0)</f>
        <v>0</v>
      </c>
      <c r="P8481" s="0" t="n">
        <f aca="false">IF(G8481&lt;0,1,0)</f>
        <v>0</v>
      </c>
      <c r="Q8481" s="0" t="n">
        <f aca="false">IF(H8481&lt;0,1,0)</f>
        <v>0</v>
      </c>
    </row>
    <row r="8482" customFormat="false" ht="12.75" hidden="false" customHeight="false" outlineLevel="0" collapsed="false">
      <c r="A8482" s="1" t="n">
        <v>1.39994281132622</v>
      </c>
      <c r="B8482" s="1" t="n">
        <v>0.72823249277506</v>
      </c>
      <c r="C8482" s="1" t="n">
        <v>-0.119059994773728</v>
      </c>
      <c r="D8482" s="1"/>
      <c r="E8482" s="1"/>
      <c r="F8482" s="1" t="n">
        <f aca="false">C$2+A8482</f>
        <v>6.39994281132622</v>
      </c>
      <c r="G8482" s="1" t="n">
        <f aca="false">B$2+B8482</f>
        <v>4.22823249277506</v>
      </c>
      <c r="H8482" s="1" t="n">
        <f aca="false">C$2+C8482</f>
        <v>4.88094000522627</v>
      </c>
      <c r="I8482" s="0" t="n">
        <f aca="false">F8482</f>
        <v>6.39994281132622</v>
      </c>
      <c r="J8482" s="0" t="n">
        <f aca="false">SUM(G8482,H8482)</f>
        <v>9.10917249800133</v>
      </c>
      <c r="K8482" s="0" t="n">
        <f aca="false">IF(I8482&lt;J8482,1,0)</f>
        <v>1</v>
      </c>
      <c r="O8482" s="0" t="n">
        <f aca="false">IF(F8482&lt;0,1,0)</f>
        <v>0</v>
      </c>
      <c r="P8482" s="0" t="n">
        <f aca="false">IF(G8482&lt;0,1,0)</f>
        <v>0</v>
      </c>
      <c r="Q8482" s="0" t="n">
        <f aca="false">IF(H8482&lt;0,1,0)</f>
        <v>0</v>
      </c>
    </row>
    <row r="8483" customFormat="false" ht="12.75" hidden="false" customHeight="false" outlineLevel="0" collapsed="false">
      <c r="A8483" s="1" t="n">
        <v>-0.288607900581374</v>
      </c>
      <c r="B8483" s="1" t="n">
        <v>-1.85516735881647</v>
      </c>
      <c r="C8483" s="1" t="n">
        <v>0.456154070686147</v>
      </c>
      <c r="D8483" s="1"/>
      <c r="E8483" s="1"/>
      <c r="F8483" s="1" t="n">
        <f aca="false">C$2+A8483</f>
        <v>4.71139209941863</v>
      </c>
      <c r="G8483" s="1" t="n">
        <f aca="false">B$2+B8483</f>
        <v>1.64483264118353</v>
      </c>
      <c r="H8483" s="1" t="n">
        <f aca="false">C$2+C8483</f>
        <v>5.45615407068615</v>
      </c>
      <c r="I8483" s="0" t="n">
        <f aca="false">F8483</f>
        <v>4.71139209941863</v>
      </c>
      <c r="J8483" s="0" t="n">
        <f aca="false">SUM(G8483,H8483)</f>
        <v>7.10098671186968</v>
      </c>
      <c r="K8483" s="0" t="n">
        <f aca="false">IF(I8483&lt;J8483,1,0)</f>
        <v>1</v>
      </c>
      <c r="O8483" s="0" t="n">
        <f aca="false">IF(F8483&lt;0,1,0)</f>
        <v>0</v>
      </c>
      <c r="P8483" s="0" t="n">
        <f aca="false">IF(G8483&lt;0,1,0)</f>
        <v>0</v>
      </c>
      <c r="Q8483" s="0" t="n">
        <f aca="false">IF(H8483&lt;0,1,0)</f>
        <v>0</v>
      </c>
    </row>
    <row r="8484" customFormat="false" ht="12.75" hidden="false" customHeight="false" outlineLevel="0" collapsed="false">
      <c r="A8484" s="1" t="n">
        <v>0.896853206385126</v>
      </c>
      <c r="B8484" s="1" t="n">
        <v>-1.41051377602696</v>
      </c>
      <c r="C8484" s="1" t="n">
        <v>-0.854524014769559</v>
      </c>
      <c r="D8484" s="1"/>
      <c r="E8484" s="1"/>
      <c r="F8484" s="1" t="n">
        <f aca="false">C$2+A8484</f>
        <v>5.89685320638513</v>
      </c>
      <c r="G8484" s="1" t="n">
        <f aca="false">B$2+B8484</f>
        <v>2.08948622397304</v>
      </c>
      <c r="H8484" s="1" t="n">
        <f aca="false">C$2+C8484</f>
        <v>4.14547598523044</v>
      </c>
      <c r="I8484" s="0" t="n">
        <f aca="false">F8484</f>
        <v>5.89685320638513</v>
      </c>
      <c r="J8484" s="0" t="n">
        <f aca="false">SUM(G8484,H8484)</f>
        <v>6.23496220920348</v>
      </c>
      <c r="K8484" s="0" t="n">
        <f aca="false">IF(I8484&lt;J8484,1,0)</f>
        <v>1</v>
      </c>
      <c r="O8484" s="0" t="n">
        <f aca="false">IF(F8484&lt;0,1,0)</f>
        <v>0</v>
      </c>
      <c r="P8484" s="0" t="n">
        <f aca="false">IF(G8484&lt;0,1,0)</f>
        <v>0</v>
      </c>
      <c r="Q8484" s="0" t="n">
        <f aca="false">IF(H8484&lt;0,1,0)</f>
        <v>0</v>
      </c>
    </row>
    <row r="8485" customFormat="false" ht="12.75" hidden="false" customHeight="false" outlineLevel="0" collapsed="false">
      <c r="A8485" s="1" t="n">
        <v>-0.297405983481446</v>
      </c>
      <c r="B8485" s="1" t="n">
        <v>-1.36626765619536</v>
      </c>
      <c r="C8485" s="1" t="n">
        <v>-2.38456828318611</v>
      </c>
      <c r="D8485" s="1"/>
      <c r="E8485" s="1"/>
      <c r="F8485" s="1" t="n">
        <f aca="false">C$2+A8485</f>
        <v>4.70259401651855</v>
      </c>
      <c r="G8485" s="1" t="n">
        <f aca="false">B$2+B8485</f>
        <v>2.13373234380464</v>
      </c>
      <c r="H8485" s="1" t="n">
        <f aca="false">C$2+C8485</f>
        <v>2.61543171681389</v>
      </c>
      <c r="I8485" s="0" t="n">
        <f aca="false">F8485</f>
        <v>4.70259401651855</v>
      </c>
      <c r="J8485" s="0" t="n">
        <f aca="false">SUM(G8485,H8485)</f>
        <v>4.74916406061853</v>
      </c>
      <c r="K8485" s="0" t="n">
        <f aca="false">IF(I8485&lt;J8485,1,0)</f>
        <v>1</v>
      </c>
      <c r="O8485" s="0" t="n">
        <f aca="false">IF(F8485&lt;0,1,0)</f>
        <v>0</v>
      </c>
      <c r="P8485" s="0" t="n">
        <f aca="false">IF(G8485&lt;0,1,0)</f>
        <v>0</v>
      </c>
      <c r="Q8485" s="0" t="n">
        <f aca="false">IF(H8485&lt;0,1,0)</f>
        <v>0</v>
      </c>
    </row>
    <row r="8486" customFormat="false" ht="12.75" hidden="false" customHeight="false" outlineLevel="0" collapsed="false">
      <c r="A8486" s="1" t="n">
        <v>-1.41071253451865</v>
      </c>
      <c r="B8486" s="1" t="n">
        <v>-0.787103604099099</v>
      </c>
      <c r="C8486" s="1" t="n">
        <v>0.347800875362012</v>
      </c>
      <c r="D8486" s="1"/>
      <c r="E8486" s="1"/>
      <c r="F8486" s="1" t="n">
        <f aca="false">C$2+A8486</f>
        <v>3.58928746548135</v>
      </c>
      <c r="G8486" s="1" t="n">
        <f aca="false">B$2+B8486</f>
        <v>2.7128963959009</v>
      </c>
      <c r="H8486" s="1" t="n">
        <f aca="false">C$2+C8486</f>
        <v>5.34780087536201</v>
      </c>
      <c r="I8486" s="0" t="n">
        <f aca="false">F8486</f>
        <v>3.58928746548135</v>
      </c>
      <c r="J8486" s="0" t="n">
        <f aca="false">SUM(G8486,H8486)</f>
        <v>8.06069727126291</v>
      </c>
      <c r="K8486" s="0" t="n">
        <f aca="false">IF(I8486&lt;J8486,1,0)</f>
        <v>1</v>
      </c>
      <c r="O8486" s="0" t="n">
        <f aca="false">IF(F8486&lt;0,1,0)</f>
        <v>0</v>
      </c>
      <c r="P8486" s="0" t="n">
        <f aca="false">IF(G8486&lt;0,1,0)</f>
        <v>0</v>
      </c>
      <c r="Q8486" s="0" t="n">
        <f aca="false">IF(H8486&lt;0,1,0)</f>
        <v>0</v>
      </c>
    </row>
    <row r="8487" customFormat="false" ht="12.75" hidden="false" customHeight="false" outlineLevel="0" collapsed="false">
      <c r="A8487" s="1" t="n">
        <v>0.749878512043486</v>
      </c>
      <c r="B8487" s="1" t="n">
        <v>-1.31541893589238</v>
      </c>
      <c r="C8487" s="1" t="n">
        <v>-1.34122842250848</v>
      </c>
      <c r="D8487" s="1"/>
      <c r="E8487" s="1"/>
      <c r="F8487" s="1" t="n">
        <f aca="false">C$2+A8487</f>
        <v>5.74987851204349</v>
      </c>
      <c r="G8487" s="1" t="n">
        <f aca="false">B$2+B8487</f>
        <v>2.18458106410762</v>
      </c>
      <c r="H8487" s="1" t="n">
        <f aca="false">C$2+C8487</f>
        <v>3.65877157749152</v>
      </c>
      <c r="I8487" s="0" t="n">
        <f aca="false">F8487</f>
        <v>5.74987851204349</v>
      </c>
      <c r="J8487" s="0" t="n">
        <f aca="false">SUM(G8487,H8487)</f>
        <v>5.84335264159914</v>
      </c>
      <c r="K8487" s="0" t="n">
        <f aca="false">IF(I8487&lt;J8487,1,0)</f>
        <v>1</v>
      </c>
      <c r="O8487" s="0" t="n">
        <f aca="false">IF(F8487&lt;0,1,0)</f>
        <v>0</v>
      </c>
      <c r="P8487" s="0" t="n">
        <f aca="false">IF(G8487&lt;0,1,0)</f>
        <v>0</v>
      </c>
      <c r="Q8487" s="0" t="n">
        <f aca="false">IF(H8487&lt;0,1,0)</f>
        <v>0</v>
      </c>
    </row>
    <row r="8488" customFormat="false" ht="12.75" hidden="false" customHeight="false" outlineLevel="0" collapsed="false">
      <c r="A8488" s="1" t="n">
        <v>-1.78778304373118</v>
      </c>
      <c r="B8488" s="1" t="n">
        <v>-0.378407415291098</v>
      </c>
      <c r="C8488" s="1" t="n">
        <v>0.586760814164194</v>
      </c>
      <c r="D8488" s="1"/>
      <c r="E8488" s="1"/>
      <c r="F8488" s="1" t="n">
        <f aca="false">C$2+A8488</f>
        <v>3.21221695626882</v>
      </c>
      <c r="G8488" s="1" t="n">
        <f aca="false">B$2+B8488</f>
        <v>3.1215925847089</v>
      </c>
      <c r="H8488" s="1" t="n">
        <f aca="false">C$2+C8488</f>
        <v>5.58676081416419</v>
      </c>
      <c r="I8488" s="0" t="n">
        <f aca="false">F8488</f>
        <v>3.21221695626882</v>
      </c>
      <c r="J8488" s="0" t="n">
        <f aca="false">SUM(G8488,H8488)</f>
        <v>8.7083533988731</v>
      </c>
      <c r="K8488" s="0" t="n">
        <f aca="false">IF(I8488&lt;J8488,1,0)</f>
        <v>1</v>
      </c>
      <c r="O8488" s="0" t="n">
        <f aca="false">IF(F8488&lt;0,1,0)</f>
        <v>0</v>
      </c>
      <c r="P8488" s="0" t="n">
        <f aca="false">IF(G8488&lt;0,1,0)</f>
        <v>0</v>
      </c>
      <c r="Q8488" s="0" t="n">
        <f aca="false">IF(H8488&lt;0,1,0)</f>
        <v>0</v>
      </c>
    </row>
    <row r="8489" customFormat="false" ht="12.75" hidden="false" customHeight="false" outlineLevel="0" collapsed="false">
      <c r="A8489" s="1" t="n">
        <v>0.159598141858538</v>
      </c>
      <c r="B8489" s="1" t="n">
        <v>1.48507355267053</v>
      </c>
      <c r="C8489" s="1" t="n">
        <v>-0.023265038361125</v>
      </c>
      <c r="D8489" s="1"/>
      <c r="E8489" s="1"/>
      <c r="F8489" s="1" t="n">
        <f aca="false">C$2+A8489</f>
        <v>5.15959814185854</v>
      </c>
      <c r="G8489" s="1" t="n">
        <f aca="false">B$2+B8489</f>
        <v>4.98507355267053</v>
      </c>
      <c r="H8489" s="1" t="n">
        <f aca="false">C$2+C8489</f>
        <v>4.97673496163888</v>
      </c>
      <c r="I8489" s="0" t="n">
        <f aca="false">F8489</f>
        <v>5.15959814185854</v>
      </c>
      <c r="J8489" s="0" t="n">
        <f aca="false">SUM(G8489,H8489)</f>
        <v>9.9618085143094</v>
      </c>
      <c r="K8489" s="0" t="n">
        <f aca="false">IF(I8489&lt;J8489,1,0)</f>
        <v>1</v>
      </c>
      <c r="O8489" s="0" t="n">
        <f aca="false">IF(F8489&lt;0,1,0)</f>
        <v>0</v>
      </c>
      <c r="P8489" s="0" t="n">
        <f aca="false">IF(G8489&lt;0,1,0)</f>
        <v>0</v>
      </c>
      <c r="Q8489" s="0" t="n">
        <f aca="false">IF(H8489&lt;0,1,0)</f>
        <v>0</v>
      </c>
    </row>
    <row r="8490" customFormat="false" ht="12.75" hidden="false" customHeight="false" outlineLevel="0" collapsed="false">
      <c r="A8490" s="1" t="n">
        <v>0.133383806188891</v>
      </c>
      <c r="B8490" s="1" t="n">
        <v>1.15722226278538</v>
      </c>
      <c r="C8490" s="1" t="n">
        <v>0.988814160065652</v>
      </c>
      <c r="D8490" s="1"/>
      <c r="E8490" s="1"/>
      <c r="F8490" s="1" t="n">
        <f aca="false">C$2+A8490</f>
        <v>5.13338380618889</v>
      </c>
      <c r="G8490" s="1" t="n">
        <f aca="false">B$2+B8490</f>
        <v>4.65722226278538</v>
      </c>
      <c r="H8490" s="1" t="n">
        <f aca="false">C$2+C8490</f>
        <v>5.98881416006565</v>
      </c>
      <c r="I8490" s="0" t="n">
        <f aca="false">F8490</f>
        <v>5.13338380618889</v>
      </c>
      <c r="J8490" s="0" t="n">
        <f aca="false">SUM(G8490,H8490)</f>
        <v>10.646036422851</v>
      </c>
      <c r="K8490" s="0" t="n">
        <f aca="false">IF(I8490&lt;J8490,1,0)</f>
        <v>1</v>
      </c>
      <c r="O8490" s="0" t="n">
        <f aca="false">IF(F8490&lt;0,1,0)</f>
        <v>0</v>
      </c>
      <c r="P8490" s="0" t="n">
        <f aca="false">IF(G8490&lt;0,1,0)</f>
        <v>0</v>
      </c>
      <c r="Q8490" s="0" t="n">
        <f aca="false">IF(H8490&lt;0,1,0)</f>
        <v>0</v>
      </c>
    </row>
    <row r="8491" customFormat="false" ht="12.75" hidden="false" customHeight="false" outlineLevel="0" collapsed="false">
      <c r="A8491" s="1" t="n">
        <v>0.972940375939715</v>
      </c>
      <c r="B8491" s="1" t="n">
        <v>-3.3200702872289</v>
      </c>
      <c r="C8491" s="1" t="n">
        <v>-1.6263894643576</v>
      </c>
      <c r="D8491" s="1"/>
      <c r="E8491" s="1"/>
      <c r="F8491" s="1" t="n">
        <f aca="false">C$2+A8491</f>
        <v>5.97294037593971</v>
      </c>
      <c r="G8491" s="1" t="n">
        <f aca="false">B$2+B8491</f>
        <v>0.179929712771096</v>
      </c>
      <c r="H8491" s="1" t="n">
        <f aca="false">C$2+C8491</f>
        <v>3.3736105356424</v>
      </c>
      <c r="I8491" s="0" t="n">
        <f aca="false">F8491</f>
        <v>5.97294037593971</v>
      </c>
      <c r="J8491" s="0" t="n">
        <f aca="false">SUM(G8491,H8491)</f>
        <v>3.5535402484135</v>
      </c>
      <c r="K8491" s="0" t="n">
        <f aca="false">IF(I8491&lt;J8491,1,0)</f>
        <v>0</v>
      </c>
      <c r="O8491" s="0" t="n">
        <f aca="false">IF(F8491&lt;0,1,0)</f>
        <v>0</v>
      </c>
      <c r="P8491" s="0" t="n">
        <f aca="false">IF(G8491&lt;0,1,0)</f>
        <v>0</v>
      </c>
      <c r="Q8491" s="0" t="n">
        <f aca="false">IF(H8491&lt;0,1,0)</f>
        <v>0</v>
      </c>
    </row>
    <row r="8492" customFormat="false" ht="12.75" hidden="false" customHeight="false" outlineLevel="0" collapsed="false">
      <c r="A8492" s="1" t="n">
        <v>0.440633523761652</v>
      </c>
      <c r="B8492" s="1" t="n">
        <v>0.770732168139434</v>
      </c>
      <c r="C8492" s="1" t="n">
        <v>-0.568142596253161</v>
      </c>
      <c r="D8492" s="1"/>
      <c r="E8492" s="1"/>
      <c r="F8492" s="1" t="n">
        <f aca="false">C$2+A8492</f>
        <v>5.44063352376165</v>
      </c>
      <c r="G8492" s="1" t="n">
        <f aca="false">B$2+B8492</f>
        <v>4.27073216813943</v>
      </c>
      <c r="H8492" s="1" t="n">
        <f aca="false">C$2+C8492</f>
        <v>4.43185740374684</v>
      </c>
      <c r="I8492" s="0" t="n">
        <f aca="false">F8492</f>
        <v>5.44063352376165</v>
      </c>
      <c r="J8492" s="0" t="n">
        <f aca="false">SUM(G8492,H8492)</f>
        <v>8.70258957188627</v>
      </c>
      <c r="K8492" s="0" t="n">
        <f aca="false">IF(I8492&lt;J8492,1,0)</f>
        <v>1</v>
      </c>
      <c r="O8492" s="0" t="n">
        <f aca="false">IF(F8492&lt;0,1,0)</f>
        <v>0</v>
      </c>
      <c r="P8492" s="0" t="n">
        <f aca="false">IF(G8492&lt;0,1,0)</f>
        <v>0</v>
      </c>
      <c r="Q8492" s="0" t="n">
        <f aca="false">IF(H8492&lt;0,1,0)</f>
        <v>0</v>
      </c>
    </row>
    <row r="8493" customFormat="false" ht="12.75" hidden="false" customHeight="false" outlineLevel="0" collapsed="false">
      <c r="A8493" s="1" t="n">
        <v>0.676897483106618</v>
      </c>
      <c r="B8493" s="1" t="n">
        <v>0.106635071637729</v>
      </c>
      <c r="C8493" s="1" t="n">
        <v>-1.69710230386694</v>
      </c>
      <c r="D8493" s="1"/>
      <c r="E8493" s="1"/>
      <c r="F8493" s="1" t="n">
        <f aca="false">C$2+A8493</f>
        <v>5.67689748310662</v>
      </c>
      <c r="G8493" s="1" t="n">
        <f aca="false">B$2+B8493</f>
        <v>3.60663507163773</v>
      </c>
      <c r="H8493" s="1" t="n">
        <f aca="false">C$2+C8493</f>
        <v>3.30289769613306</v>
      </c>
      <c r="I8493" s="0" t="n">
        <f aca="false">F8493</f>
        <v>5.67689748310662</v>
      </c>
      <c r="J8493" s="0" t="n">
        <f aca="false">SUM(G8493,H8493)</f>
        <v>6.90953276777079</v>
      </c>
      <c r="K8493" s="0" t="n">
        <f aca="false">IF(I8493&lt;J8493,1,0)</f>
        <v>1</v>
      </c>
      <c r="O8493" s="0" t="n">
        <f aca="false">IF(F8493&lt;0,1,0)</f>
        <v>0</v>
      </c>
      <c r="P8493" s="0" t="n">
        <f aca="false">IF(G8493&lt;0,1,0)</f>
        <v>0</v>
      </c>
      <c r="Q8493" s="0" t="n">
        <f aca="false">IF(H8493&lt;0,1,0)</f>
        <v>0</v>
      </c>
    </row>
    <row r="8494" customFormat="false" ht="12.75" hidden="false" customHeight="false" outlineLevel="0" collapsed="false">
      <c r="A8494" s="1" t="n">
        <v>1.73905442934456</v>
      </c>
      <c r="B8494" s="1" t="n">
        <v>0.562144395457497</v>
      </c>
      <c r="C8494" s="1" t="n">
        <v>-0.829612466156442</v>
      </c>
      <c r="D8494" s="1"/>
      <c r="E8494" s="1"/>
      <c r="F8494" s="1" t="n">
        <f aca="false">C$2+A8494</f>
        <v>6.73905442934456</v>
      </c>
      <c r="G8494" s="1" t="n">
        <f aca="false">B$2+B8494</f>
        <v>4.0621443954575</v>
      </c>
      <c r="H8494" s="1" t="n">
        <f aca="false">C$2+C8494</f>
        <v>4.17038753384356</v>
      </c>
      <c r="I8494" s="0" t="n">
        <f aca="false">F8494</f>
        <v>6.73905442934456</v>
      </c>
      <c r="J8494" s="0" t="n">
        <f aca="false">SUM(G8494,H8494)</f>
        <v>8.23253192930105</v>
      </c>
      <c r="K8494" s="0" t="n">
        <f aca="false">IF(I8494&lt;J8494,1,0)</f>
        <v>1</v>
      </c>
      <c r="O8494" s="0" t="n">
        <f aca="false">IF(F8494&lt;0,1,0)</f>
        <v>0</v>
      </c>
      <c r="P8494" s="0" t="n">
        <f aca="false">IF(G8494&lt;0,1,0)</f>
        <v>0</v>
      </c>
      <c r="Q8494" s="0" t="n">
        <f aca="false">IF(H8494&lt;0,1,0)</f>
        <v>0</v>
      </c>
    </row>
    <row r="8495" customFormat="false" ht="12.75" hidden="false" customHeight="false" outlineLevel="0" collapsed="false">
      <c r="A8495" s="1" t="n">
        <v>-0.0215991433264808</v>
      </c>
      <c r="B8495" s="1" t="n">
        <v>-0.997367109780741</v>
      </c>
      <c r="C8495" s="1" t="n">
        <v>0.171273657326981</v>
      </c>
      <c r="D8495" s="1"/>
      <c r="E8495" s="1"/>
      <c r="F8495" s="1" t="n">
        <f aca="false">C$2+A8495</f>
        <v>4.97840085667352</v>
      </c>
      <c r="G8495" s="1" t="n">
        <f aca="false">B$2+B8495</f>
        <v>2.50263289021926</v>
      </c>
      <c r="H8495" s="1" t="n">
        <f aca="false">C$2+C8495</f>
        <v>5.17127365732698</v>
      </c>
      <c r="I8495" s="0" t="n">
        <f aca="false">F8495</f>
        <v>4.97840085667352</v>
      </c>
      <c r="J8495" s="0" t="n">
        <f aca="false">SUM(G8495,H8495)</f>
        <v>7.67390654754624</v>
      </c>
      <c r="K8495" s="0" t="n">
        <f aca="false">IF(I8495&lt;J8495,1,0)</f>
        <v>1</v>
      </c>
      <c r="O8495" s="0" t="n">
        <f aca="false">IF(F8495&lt;0,1,0)</f>
        <v>0</v>
      </c>
      <c r="P8495" s="0" t="n">
        <f aca="false">IF(G8495&lt;0,1,0)</f>
        <v>0</v>
      </c>
      <c r="Q8495" s="0" t="n">
        <f aca="false">IF(H8495&lt;0,1,0)</f>
        <v>0</v>
      </c>
    </row>
    <row r="8496" customFormat="false" ht="12.75" hidden="false" customHeight="false" outlineLevel="0" collapsed="false">
      <c r="A8496" s="1" t="n">
        <v>0.693974295510994</v>
      </c>
      <c r="B8496" s="1" t="n">
        <v>0.552003642945573</v>
      </c>
      <c r="C8496" s="1" t="n">
        <v>-0.736431099994245</v>
      </c>
      <c r="D8496" s="1"/>
      <c r="E8496" s="1"/>
      <c r="F8496" s="1" t="n">
        <f aca="false">C$2+A8496</f>
        <v>5.69397429551099</v>
      </c>
      <c r="G8496" s="1" t="n">
        <f aca="false">B$2+B8496</f>
        <v>4.05200364294557</v>
      </c>
      <c r="H8496" s="1" t="n">
        <f aca="false">C$2+C8496</f>
        <v>4.26356890000576</v>
      </c>
      <c r="I8496" s="0" t="n">
        <f aca="false">F8496</f>
        <v>5.69397429551099</v>
      </c>
      <c r="J8496" s="0" t="n">
        <f aca="false">SUM(G8496,H8496)</f>
        <v>8.31557254295133</v>
      </c>
      <c r="K8496" s="0" t="n">
        <f aca="false">IF(I8496&lt;J8496,1,0)</f>
        <v>1</v>
      </c>
      <c r="O8496" s="0" t="n">
        <f aca="false">IF(F8496&lt;0,1,0)</f>
        <v>0</v>
      </c>
      <c r="P8496" s="0" t="n">
        <f aca="false">IF(G8496&lt;0,1,0)</f>
        <v>0</v>
      </c>
      <c r="Q8496" s="0" t="n">
        <f aca="false">IF(H8496&lt;0,1,0)</f>
        <v>0</v>
      </c>
    </row>
    <row r="8497" customFormat="false" ht="12.75" hidden="false" customHeight="false" outlineLevel="0" collapsed="false">
      <c r="A8497" s="1" t="n">
        <v>-1.2198716320409</v>
      </c>
      <c r="B8497" s="1" t="n">
        <v>-2.06133102202496</v>
      </c>
      <c r="C8497" s="1" t="n">
        <v>0.974373835586061</v>
      </c>
      <c r="D8497" s="1"/>
      <c r="E8497" s="1"/>
      <c r="F8497" s="1" t="n">
        <f aca="false">C$2+A8497</f>
        <v>3.7801283679591</v>
      </c>
      <c r="G8497" s="1" t="n">
        <f aca="false">B$2+B8497</f>
        <v>1.43866897797504</v>
      </c>
      <c r="H8497" s="1" t="n">
        <f aca="false">C$2+C8497</f>
        <v>5.97437383558606</v>
      </c>
      <c r="I8497" s="0" t="n">
        <f aca="false">F8497</f>
        <v>3.7801283679591</v>
      </c>
      <c r="J8497" s="0" t="n">
        <f aca="false">SUM(G8497,H8497)</f>
        <v>7.4130428135611</v>
      </c>
      <c r="K8497" s="0" t="n">
        <f aca="false">IF(I8497&lt;J8497,1,0)</f>
        <v>1</v>
      </c>
      <c r="O8497" s="0" t="n">
        <f aca="false">IF(F8497&lt;0,1,0)</f>
        <v>0</v>
      </c>
      <c r="P8497" s="0" t="n">
        <f aca="false">IF(G8497&lt;0,1,0)</f>
        <v>0</v>
      </c>
      <c r="Q8497" s="0" t="n">
        <f aca="false">IF(H8497&lt;0,1,0)</f>
        <v>0</v>
      </c>
    </row>
    <row r="8498" customFormat="false" ht="12.75" hidden="false" customHeight="false" outlineLevel="0" collapsed="false">
      <c r="A8498" s="1" t="n">
        <v>0.257137577577</v>
      </c>
      <c r="B8498" s="1" t="n">
        <v>-2.16996872415184</v>
      </c>
      <c r="C8498" s="1" t="n">
        <v>-0.383314544961273</v>
      </c>
      <c r="D8498" s="1"/>
      <c r="E8498" s="1"/>
      <c r="F8498" s="1" t="n">
        <f aca="false">C$2+A8498</f>
        <v>5.257137577577</v>
      </c>
      <c r="G8498" s="1" t="n">
        <f aca="false">B$2+B8498</f>
        <v>1.33003127584816</v>
      </c>
      <c r="H8498" s="1" t="n">
        <f aca="false">C$2+C8498</f>
        <v>4.61668545503873</v>
      </c>
      <c r="I8498" s="0" t="n">
        <f aca="false">F8498</f>
        <v>5.257137577577</v>
      </c>
      <c r="J8498" s="0" t="n">
        <f aca="false">SUM(G8498,H8498)</f>
        <v>5.94671673088689</v>
      </c>
      <c r="K8498" s="0" t="n">
        <f aca="false">IF(I8498&lt;J8498,1,0)</f>
        <v>1</v>
      </c>
      <c r="O8498" s="0" t="n">
        <f aca="false">IF(F8498&lt;0,1,0)</f>
        <v>0</v>
      </c>
      <c r="P8498" s="0" t="n">
        <f aca="false">IF(G8498&lt;0,1,0)</f>
        <v>0</v>
      </c>
      <c r="Q8498" s="0" t="n">
        <f aca="false">IF(H8498&lt;0,1,0)</f>
        <v>0</v>
      </c>
    </row>
    <row r="8499" customFormat="false" ht="12.75" hidden="false" customHeight="false" outlineLevel="0" collapsed="false">
      <c r="A8499" s="1" t="n">
        <v>1.29236417580383</v>
      </c>
      <c r="B8499" s="1" t="n">
        <v>0.372152575194425</v>
      </c>
      <c r="C8499" s="1" t="n">
        <v>0.0531384276505939</v>
      </c>
      <c r="D8499" s="1"/>
      <c r="E8499" s="1"/>
      <c r="F8499" s="1" t="n">
        <f aca="false">C$2+A8499</f>
        <v>6.29236417580383</v>
      </c>
      <c r="G8499" s="1" t="n">
        <f aca="false">B$2+B8499</f>
        <v>3.87215257519443</v>
      </c>
      <c r="H8499" s="1" t="n">
        <f aca="false">C$2+C8499</f>
        <v>5.05313842765059</v>
      </c>
      <c r="I8499" s="0" t="n">
        <f aca="false">F8499</f>
        <v>6.29236417580383</v>
      </c>
      <c r="J8499" s="0" t="n">
        <f aca="false">SUM(G8499,H8499)</f>
        <v>8.92529100284502</v>
      </c>
      <c r="K8499" s="0" t="n">
        <f aca="false">IF(I8499&lt;J8499,1,0)</f>
        <v>1</v>
      </c>
      <c r="O8499" s="0" t="n">
        <f aca="false">IF(F8499&lt;0,1,0)</f>
        <v>0</v>
      </c>
      <c r="P8499" s="0" t="n">
        <f aca="false">IF(G8499&lt;0,1,0)</f>
        <v>0</v>
      </c>
      <c r="Q8499" s="0" t="n">
        <f aca="false">IF(H8499&lt;0,1,0)</f>
        <v>0</v>
      </c>
    </row>
    <row r="8500" customFormat="false" ht="12.75" hidden="false" customHeight="false" outlineLevel="0" collapsed="false">
      <c r="A8500" s="1" t="n">
        <v>0.942603471858817</v>
      </c>
      <c r="B8500" s="1" t="n">
        <v>-0.571240014608901</v>
      </c>
      <c r="C8500" s="1" t="n">
        <v>0.931351393777997</v>
      </c>
      <c r="D8500" s="1"/>
      <c r="E8500" s="1"/>
      <c r="F8500" s="1" t="n">
        <f aca="false">C$2+A8500</f>
        <v>5.94260347185882</v>
      </c>
      <c r="G8500" s="1" t="n">
        <f aca="false">B$2+B8500</f>
        <v>2.9287599853911</v>
      </c>
      <c r="H8500" s="1" t="n">
        <f aca="false">C$2+C8500</f>
        <v>5.931351393778</v>
      </c>
      <c r="I8500" s="0" t="n">
        <f aca="false">F8500</f>
        <v>5.94260347185882</v>
      </c>
      <c r="J8500" s="0" t="n">
        <f aca="false">SUM(G8500,H8500)</f>
        <v>8.8601113791691</v>
      </c>
      <c r="K8500" s="0" t="n">
        <f aca="false">IF(I8500&lt;J8500,1,0)</f>
        <v>1</v>
      </c>
      <c r="O8500" s="0" t="n">
        <f aca="false">IF(F8500&lt;0,1,0)</f>
        <v>0</v>
      </c>
      <c r="P8500" s="0" t="n">
        <f aca="false">IF(G8500&lt;0,1,0)</f>
        <v>0</v>
      </c>
      <c r="Q8500" s="0" t="n">
        <f aca="false">IF(H8500&lt;0,1,0)</f>
        <v>0</v>
      </c>
    </row>
    <row r="8501" customFormat="false" ht="12.75" hidden="false" customHeight="false" outlineLevel="0" collapsed="false">
      <c r="A8501" s="1" t="n">
        <v>-1.22835752953534</v>
      </c>
      <c r="B8501" s="1" t="n">
        <v>-0.40341228203742</v>
      </c>
      <c r="C8501" s="1" t="n">
        <v>0.953761204485788</v>
      </c>
      <c r="D8501" s="1"/>
      <c r="E8501" s="1"/>
      <c r="F8501" s="1" t="n">
        <f aca="false">C$2+A8501</f>
        <v>3.77164247046466</v>
      </c>
      <c r="G8501" s="1" t="n">
        <f aca="false">B$2+B8501</f>
        <v>3.09658771796258</v>
      </c>
      <c r="H8501" s="1" t="n">
        <f aca="false">C$2+C8501</f>
        <v>5.95376120448579</v>
      </c>
      <c r="I8501" s="0" t="n">
        <f aca="false">F8501</f>
        <v>3.77164247046466</v>
      </c>
      <c r="J8501" s="0" t="n">
        <f aca="false">SUM(G8501,H8501)</f>
        <v>9.05034892244837</v>
      </c>
      <c r="K8501" s="0" t="n">
        <f aca="false">IF(I8501&lt;J8501,1,0)</f>
        <v>1</v>
      </c>
      <c r="O8501" s="0" t="n">
        <f aca="false">IF(F8501&lt;0,1,0)</f>
        <v>0</v>
      </c>
      <c r="P8501" s="0" t="n">
        <f aca="false">IF(G8501&lt;0,1,0)</f>
        <v>0</v>
      </c>
      <c r="Q8501" s="0" t="n">
        <f aca="false">IF(H8501&lt;0,1,0)</f>
        <v>0</v>
      </c>
    </row>
    <row r="8502" customFormat="false" ht="12.75" hidden="false" customHeight="false" outlineLevel="0" collapsed="false">
      <c r="A8502" s="1" t="n">
        <v>-0.785400727241484</v>
      </c>
      <c r="B8502" s="1" t="n">
        <v>-0.532021403856489</v>
      </c>
      <c r="C8502" s="1" t="n">
        <v>-1.06774210032457</v>
      </c>
      <c r="D8502" s="1"/>
      <c r="E8502" s="1"/>
      <c r="F8502" s="1" t="n">
        <f aca="false">C$2+A8502</f>
        <v>4.21459927275852</v>
      </c>
      <c r="G8502" s="1" t="n">
        <f aca="false">B$2+B8502</f>
        <v>2.96797859614351</v>
      </c>
      <c r="H8502" s="1" t="n">
        <f aca="false">C$2+C8502</f>
        <v>3.93225789967543</v>
      </c>
      <c r="I8502" s="0" t="n">
        <f aca="false">F8502</f>
        <v>4.21459927275852</v>
      </c>
      <c r="J8502" s="0" t="n">
        <f aca="false">SUM(G8502,H8502)</f>
        <v>6.90023649581894</v>
      </c>
      <c r="K8502" s="0" t="n">
        <f aca="false">IF(I8502&lt;J8502,1,0)</f>
        <v>1</v>
      </c>
      <c r="O8502" s="0" t="n">
        <f aca="false">IF(F8502&lt;0,1,0)</f>
        <v>0</v>
      </c>
      <c r="P8502" s="0" t="n">
        <f aca="false">IF(G8502&lt;0,1,0)</f>
        <v>0</v>
      </c>
      <c r="Q8502" s="0" t="n">
        <f aca="false">IF(H8502&lt;0,1,0)</f>
        <v>0</v>
      </c>
    </row>
    <row r="8503" customFormat="false" ht="12.75" hidden="false" customHeight="false" outlineLevel="0" collapsed="false">
      <c r="A8503" s="1" t="n">
        <v>0.869045541953868</v>
      </c>
      <c r="B8503" s="1" t="n">
        <v>-0.245000562926694</v>
      </c>
      <c r="C8503" s="1" t="n">
        <v>-1.27430600070271</v>
      </c>
      <c r="D8503" s="1"/>
      <c r="E8503" s="1"/>
      <c r="F8503" s="1" t="n">
        <f aca="false">C$2+A8503</f>
        <v>5.86904554195387</v>
      </c>
      <c r="G8503" s="1" t="n">
        <f aca="false">B$2+B8503</f>
        <v>3.25499943707331</v>
      </c>
      <c r="H8503" s="1" t="n">
        <f aca="false">C$2+C8503</f>
        <v>3.72569399929729</v>
      </c>
      <c r="I8503" s="0" t="n">
        <f aca="false">F8503</f>
        <v>5.86904554195387</v>
      </c>
      <c r="J8503" s="0" t="n">
        <f aca="false">SUM(G8503,H8503)</f>
        <v>6.9806934363706</v>
      </c>
      <c r="K8503" s="0" t="n">
        <f aca="false">IF(I8503&lt;J8503,1,0)</f>
        <v>1</v>
      </c>
      <c r="O8503" s="0" t="n">
        <f aca="false">IF(F8503&lt;0,1,0)</f>
        <v>0</v>
      </c>
      <c r="P8503" s="0" t="n">
        <f aca="false">IF(G8503&lt;0,1,0)</f>
        <v>0</v>
      </c>
      <c r="Q8503" s="0" t="n">
        <f aca="false">IF(H8503&lt;0,1,0)</f>
        <v>0</v>
      </c>
    </row>
    <row r="8504" customFormat="false" ht="12.75" hidden="false" customHeight="false" outlineLevel="0" collapsed="false">
      <c r="A8504" s="1" t="n">
        <v>2.76068949910638</v>
      </c>
      <c r="B8504" s="1" t="n">
        <v>-1.50751931685992</v>
      </c>
      <c r="C8504" s="1" t="n">
        <v>1.26242030818732</v>
      </c>
      <c r="D8504" s="1"/>
      <c r="E8504" s="1"/>
      <c r="F8504" s="1" t="n">
        <f aca="false">C$2+A8504</f>
        <v>7.76068949910638</v>
      </c>
      <c r="G8504" s="1" t="n">
        <f aca="false">B$2+B8504</f>
        <v>1.99248068314008</v>
      </c>
      <c r="H8504" s="1" t="n">
        <f aca="false">C$2+C8504</f>
        <v>6.26242030818732</v>
      </c>
      <c r="I8504" s="0" t="n">
        <f aca="false">F8504</f>
        <v>7.76068949910638</v>
      </c>
      <c r="J8504" s="0" t="n">
        <f aca="false">SUM(G8504,H8504)</f>
        <v>8.2549009913274</v>
      </c>
      <c r="K8504" s="0" t="n">
        <f aca="false">IF(I8504&lt;J8504,1,0)</f>
        <v>1</v>
      </c>
      <c r="O8504" s="0" t="n">
        <f aca="false">IF(F8504&lt;0,1,0)</f>
        <v>0</v>
      </c>
      <c r="P8504" s="0" t="n">
        <f aca="false">IF(G8504&lt;0,1,0)</f>
        <v>0</v>
      </c>
      <c r="Q8504" s="0" t="n">
        <f aca="false">IF(H8504&lt;0,1,0)</f>
        <v>0</v>
      </c>
    </row>
    <row r="8505" customFormat="false" ht="12.75" hidden="false" customHeight="false" outlineLevel="0" collapsed="false">
      <c r="A8505" s="1" t="n">
        <v>0.377361169792696</v>
      </c>
      <c r="B8505" s="1" t="n">
        <v>1.06112785995613</v>
      </c>
      <c r="C8505" s="1" t="n">
        <v>-0.369171673883447</v>
      </c>
      <c r="D8505" s="1"/>
      <c r="E8505" s="1"/>
      <c r="F8505" s="1" t="n">
        <f aca="false">C$2+A8505</f>
        <v>5.3773611697927</v>
      </c>
      <c r="G8505" s="1" t="n">
        <f aca="false">B$2+B8505</f>
        <v>4.56112785995613</v>
      </c>
      <c r="H8505" s="1" t="n">
        <f aca="false">C$2+C8505</f>
        <v>4.63082832611655</v>
      </c>
      <c r="I8505" s="0" t="n">
        <f aca="false">F8505</f>
        <v>5.3773611697927</v>
      </c>
      <c r="J8505" s="0" t="n">
        <f aca="false">SUM(G8505,H8505)</f>
        <v>9.19195618607268</v>
      </c>
      <c r="K8505" s="0" t="n">
        <f aca="false">IF(I8505&lt;J8505,1,0)</f>
        <v>1</v>
      </c>
      <c r="O8505" s="0" t="n">
        <f aca="false">IF(F8505&lt;0,1,0)</f>
        <v>0</v>
      </c>
      <c r="P8505" s="0" t="n">
        <f aca="false">IF(G8505&lt;0,1,0)</f>
        <v>0</v>
      </c>
      <c r="Q8505" s="0" t="n">
        <f aca="false">IF(H8505&lt;0,1,0)</f>
        <v>0</v>
      </c>
    </row>
    <row r="8506" customFormat="false" ht="12.75" hidden="false" customHeight="false" outlineLevel="0" collapsed="false">
      <c r="A8506" s="1" t="n">
        <v>0.221832115943523</v>
      </c>
      <c r="B8506" s="1" t="n">
        <v>0.815632755271258</v>
      </c>
      <c r="C8506" s="1" t="n">
        <v>-0.111800193915478</v>
      </c>
      <c r="D8506" s="1"/>
      <c r="E8506" s="1"/>
      <c r="F8506" s="1" t="n">
        <f aca="false">C$2+A8506</f>
        <v>5.22183211594352</v>
      </c>
      <c r="G8506" s="1" t="n">
        <f aca="false">B$2+B8506</f>
        <v>4.31563275527126</v>
      </c>
      <c r="H8506" s="1" t="n">
        <f aca="false">C$2+C8506</f>
        <v>4.88819980608452</v>
      </c>
      <c r="I8506" s="0" t="n">
        <f aca="false">F8506</f>
        <v>5.22183211594352</v>
      </c>
      <c r="J8506" s="0" t="n">
        <f aca="false">SUM(G8506,H8506)</f>
        <v>9.20383256135578</v>
      </c>
      <c r="K8506" s="0" t="n">
        <f aca="false">IF(I8506&lt;J8506,1,0)</f>
        <v>1</v>
      </c>
      <c r="O8506" s="0" t="n">
        <f aca="false">IF(F8506&lt;0,1,0)</f>
        <v>0</v>
      </c>
      <c r="P8506" s="0" t="n">
        <f aca="false">IF(G8506&lt;0,1,0)</f>
        <v>0</v>
      </c>
      <c r="Q8506" s="0" t="n">
        <f aca="false">IF(H8506&lt;0,1,0)</f>
        <v>0</v>
      </c>
    </row>
    <row r="8507" customFormat="false" ht="12.75" hidden="false" customHeight="false" outlineLevel="0" collapsed="false">
      <c r="A8507" s="1" t="n">
        <v>-1.05261126360436</v>
      </c>
      <c r="B8507" s="1" t="n">
        <v>1.30520620994347</v>
      </c>
      <c r="C8507" s="1" t="n">
        <v>0.334581983042619</v>
      </c>
      <c r="D8507" s="1"/>
      <c r="E8507" s="1"/>
      <c r="F8507" s="1" t="n">
        <f aca="false">C$2+A8507</f>
        <v>3.94738873639564</v>
      </c>
      <c r="G8507" s="1" t="n">
        <f aca="false">B$2+B8507</f>
        <v>4.80520620994347</v>
      </c>
      <c r="H8507" s="1" t="n">
        <f aca="false">C$2+C8507</f>
        <v>5.33458198304262</v>
      </c>
      <c r="I8507" s="0" t="n">
        <f aca="false">F8507</f>
        <v>3.94738873639564</v>
      </c>
      <c r="J8507" s="0" t="n">
        <f aca="false">SUM(G8507,H8507)</f>
        <v>10.1397881929861</v>
      </c>
      <c r="K8507" s="0" t="n">
        <f aca="false">IF(I8507&lt;J8507,1,0)</f>
        <v>1</v>
      </c>
      <c r="O8507" s="0" t="n">
        <f aca="false">IF(F8507&lt;0,1,0)</f>
        <v>0</v>
      </c>
      <c r="P8507" s="0" t="n">
        <f aca="false">IF(G8507&lt;0,1,0)</f>
        <v>0</v>
      </c>
      <c r="Q8507" s="0" t="n">
        <f aca="false">IF(H8507&lt;0,1,0)</f>
        <v>0</v>
      </c>
    </row>
    <row r="8508" customFormat="false" ht="12.75" hidden="false" customHeight="false" outlineLevel="0" collapsed="false">
      <c r="A8508" s="1" t="n">
        <v>0.624334507122626</v>
      </c>
      <c r="B8508" s="1" t="n">
        <v>1.66677924537313</v>
      </c>
      <c r="C8508" s="1" t="n">
        <v>1.5394632495566</v>
      </c>
      <c r="D8508" s="1"/>
      <c r="E8508" s="1"/>
      <c r="F8508" s="1" t="n">
        <f aca="false">C$2+A8508</f>
        <v>5.62433450712263</v>
      </c>
      <c r="G8508" s="1" t="n">
        <f aca="false">B$2+B8508</f>
        <v>5.16677924537313</v>
      </c>
      <c r="H8508" s="1" t="n">
        <f aca="false">C$2+C8508</f>
        <v>6.5394632495566</v>
      </c>
      <c r="I8508" s="0" t="n">
        <f aca="false">F8508</f>
        <v>5.62433450712263</v>
      </c>
      <c r="J8508" s="0" t="n">
        <f aca="false">SUM(G8508,H8508)</f>
        <v>11.7062424949297</v>
      </c>
      <c r="K8508" s="0" t="n">
        <f aca="false">IF(I8508&lt;J8508,1,0)</f>
        <v>1</v>
      </c>
      <c r="O8508" s="0" t="n">
        <f aca="false">IF(F8508&lt;0,1,0)</f>
        <v>0</v>
      </c>
      <c r="P8508" s="0" t="n">
        <f aca="false">IF(G8508&lt;0,1,0)</f>
        <v>0</v>
      </c>
      <c r="Q8508" s="0" t="n">
        <f aca="false">IF(H8508&lt;0,1,0)</f>
        <v>0</v>
      </c>
    </row>
    <row r="8509" customFormat="false" ht="12.75" hidden="false" customHeight="false" outlineLevel="0" collapsed="false">
      <c r="A8509" s="1" t="n">
        <v>-0.133848107254923</v>
      </c>
      <c r="B8509" s="1" t="n">
        <v>0.283271995073417</v>
      </c>
      <c r="C8509" s="1" t="n">
        <v>-0.818541009502241</v>
      </c>
      <c r="D8509" s="1"/>
      <c r="E8509" s="1"/>
      <c r="F8509" s="1" t="n">
        <f aca="false">C$2+A8509</f>
        <v>4.86615189274508</v>
      </c>
      <c r="G8509" s="1" t="n">
        <f aca="false">B$2+B8509</f>
        <v>3.78327199507342</v>
      </c>
      <c r="H8509" s="1" t="n">
        <f aca="false">C$2+C8509</f>
        <v>4.18145899049776</v>
      </c>
      <c r="I8509" s="0" t="n">
        <f aca="false">F8509</f>
        <v>4.86615189274508</v>
      </c>
      <c r="J8509" s="0" t="n">
        <f aca="false">SUM(G8509,H8509)</f>
        <v>7.96473098557118</v>
      </c>
      <c r="K8509" s="0" t="n">
        <f aca="false">IF(I8509&lt;J8509,1,0)</f>
        <v>1</v>
      </c>
      <c r="O8509" s="0" t="n">
        <f aca="false">IF(F8509&lt;0,1,0)</f>
        <v>0</v>
      </c>
      <c r="P8509" s="0" t="n">
        <f aca="false">IF(G8509&lt;0,1,0)</f>
        <v>0</v>
      </c>
      <c r="Q8509" s="0" t="n">
        <f aca="false">IF(H8509&lt;0,1,0)</f>
        <v>0</v>
      </c>
    </row>
    <row r="8510" customFormat="false" ht="12.75" hidden="false" customHeight="false" outlineLevel="0" collapsed="false">
      <c r="A8510" s="1" t="n">
        <v>-2.54914967895952</v>
      </c>
      <c r="B8510" s="1" t="n">
        <v>-0.237734806590873</v>
      </c>
      <c r="C8510" s="1" t="n">
        <v>-0.507669873030871</v>
      </c>
      <c r="D8510" s="1"/>
      <c r="E8510" s="1"/>
      <c r="F8510" s="1" t="n">
        <f aca="false">C$2+A8510</f>
        <v>2.45085032104049</v>
      </c>
      <c r="G8510" s="1" t="n">
        <f aca="false">B$2+B8510</f>
        <v>3.26226519340913</v>
      </c>
      <c r="H8510" s="1" t="n">
        <f aca="false">C$2+C8510</f>
        <v>4.49233012696913</v>
      </c>
      <c r="I8510" s="0" t="n">
        <f aca="false">F8510</f>
        <v>2.45085032104049</v>
      </c>
      <c r="J8510" s="0" t="n">
        <f aca="false">SUM(G8510,H8510)</f>
        <v>7.75459532037826</v>
      </c>
      <c r="K8510" s="0" t="n">
        <f aca="false">IF(I8510&lt;J8510,1,0)</f>
        <v>1</v>
      </c>
      <c r="O8510" s="0" t="n">
        <f aca="false">IF(F8510&lt;0,1,0)</f>
        <v>0</v>
      </c>
      <c r="P8510" s="0" t="n">
        <f aca="false">IF(G8510&lt;0,1,0)</f>
        <v>0</v>
      </c>
      <c r="Q8510" s="0" t="n">
        <f aca="false">IF(H8510&lt;0,1,0)</f>
        <v>0</v>
      </c>
    </row>
    <row r="8511" customFormat="false" ht="12.75" hidden="false" customHeight="false" outlineLevel="0" collapsed="false">
      <c r="A8511" s="1" t="n">
        <v>-0.216108937523196</v>
      </c>
      <c r="B8511" s="1" t="n">
        <v>-0.132107703141441</v>
      </c>
      <c r="C8511" s="1" t="n">
        <v>0.222147727486093</v>
      </c>
      <c r="D8511" s="1"/>
      <c r="E8511" s="1"/>
      <c r="F8511" s="1" t="n">
        <f aca="false">C$2+A8511</f>
        <v>4.7838910624768</v>
      </c>
      <c r="G8511" s="1" t="n">
        <f aca="false">B$2+B8511</f>
        <v>3.36789229685856</v>
      </c>
      <c r="H8511" s="1" t="n">
        <f aca="false">C$2+C8511</f>
        <v>5.22214772748609</v>
      </c>
      <c r="I8511" s="0" t="n">
        <f aca="false">F8511</f>
        <v>4.7838910624768</v>
      </c>
      <c r="J8511" s="0" t="n">
        <f aca="false">SUM(G8511,H8511)</f>
        <v>8.59004002434465</v>
      </c>
      <c r="K8511" s="0" t="n">
        <f aca="false">IF(I8511&lt;J8511,1,0)</f>
        <v>1</v>
      </c>
      <c r="O8511" s="0" t="n">
        <f aca="false">IF(F8511&lt;0,1,0)</f>
        <v>0</v>
      </c>
      <c r="P8511" s="0" t="n">
        <f aca="false">IF(G8511&lt;0,1,0)</f>
        <v>0</v>
      </c>
      <c r="Q8511" s="0" t="n">
        <f aca="false">IF(H8511&lt;0,1,0)</f>
        <v>0</v>
      </c>
    </row>
    <row r="8512" customFormat="false" ht="12.75" hidden="false" customHeight="false" outlineLevel="0" collapsed="false">
      <c r="A8512" s="1" t="n">
        <v>-0.452961368958211</v>
      </c>
      <c r="B8512" s="1" t="n">
        <v>-0.353559231023193</v>
      </c>
      <c r="C8512" s="1" t="n">
        <v>1.09886703531654</v>
      </c>
      <c r="D8512" s="1"/>
      <c r="E8512" s="1"/>
      <c r="F8512" s="1" t="n">
        <f aca="false">C$2+A8512</f>
        <v>4.54703863104179</v>
      </c>
      <c r="G8512" s="1" t="n">
        <f aca="false">B$2+B8512</f>
        <v>3.14644076897681</v>
      </c>
      <c r="H8512" s="1" t="n">
        <f aca="false">C$2+C8512</f>
        <v>6.09886703531654</v>
      </c>
      <c r="I8512" s="0" t="n">
        <f aca="false">F8512</f>
        <v>4.54703863104179</v>
      </c>
      <c r="J8512" s="0" t="n">
        <f aca="false">SUM(G8512,H8512)</f>
        <v>9.24530780429335</v>
      </c>
      <c r="K8512" s="0" t="n">
        <f aca="false">IF(I8512&lt;J8512,1,0)</f>
        <v>1</v>
      </c>
      <c r="O8512" s="0" t="n">
        <f aca="false">IF(F8512&lt;0,1,0)</f>
        <v>0</v>
      </c>
      <c r="P8512" s="0" t="n">
        <f aca="false">IF(G8512&lt;0,1,0)</f>
        <v>0</v>
      </c>
      <c r="Q8512" s="0" t="n">
        <f aca="false">IF(H8512&lt;0,1,0)</f>
        <v>0</v>
      </c>
    </row>
    <row r="8513" customFormat="false" ht="12.75" hidden="false" customHeight="false" outlineLevel="0" collapsed="false">
      <c r="A8513" s="1" t="n">
        <v>0.55024880343579</v>
      </c>
      <c r="B8513" s="1" t="n">
        <v>0.860226259207798</v>
      </c>
      <c r="C8513" s="1" t="n">
        <v>-0.51512575719046</v>
      </c>
      <c r="D8513" s="1"/>
      <c r="E8513" s="1"/>
      <c r="F8513" s="1" t="n">
        <f aca="false">C$2+A8513</f>
        <v>5.55024880343579</v>
      </c>
      <c r="G8513" s="1" t="n">
        <f aca="false">B$2+B8513</f>
        <v>4.3602262592078</v>
      </c>
      <c r="H8513" s="1" t="n">
        <f aca="false">C$2+C8513</f>
        <v>4.48487424280954</v>
      </c>
      <c r="I8513" s="0" t="n">
        <f aca="false">F8513</f>
        <v>5.55024880343579</v>
      </c>
      <c r="J8513" s="0" t="n">
        <f aca="false">SUM(G8513,H8513)</f>
        <v>8.84510050201734</v>
      </c>
      <c r="K8513" s="0" t="n">
        <f aca="false">IF(I8513&lt;J8513,1,0)</f>
        <v>1</v>
      </c>
      <c r="O8513" s="0" t="n">
        <f aca="false">IF(F8513&lt;0,1,0)</f>
        <v>0</v>
      </c>
      <c r="P8513" s="0" t="n">
        <f aca="false">IF(G8513&lt;0,1,0)</f>
        <v>0</v>
      </c>
      <c r="Q8513" s="0" t="n">
        <f aca="false">IF(H8513&lt;0,1,0)</f>
        <v>0</v>
      </c>
    </row>
    <row r="8514" customFormat="false" ht="12.75" hidden="false" customHeight="false" outlineLevel="0" collapsed="false">
      <c r="A8514" s="1" t="n">
        <v>-0.33742441377257</v>
      </c>
      <c r="B8514" s="1" t="n">
        <v>-0.969095971187788</v>
      </c>
      <c r="C8514" s="1" t="n">
        <v>-1.29882791907802</v>
      </c>
      <c r="D8514" s="1"/>
      <c r="E8514" s="1"/>
      <c r="F8514" s="1" t="n">
        <f aca="false">C$2+A8514</f>
        <v>4.66257558622743</v>
      </c>
      <c r="G8514" s="1" t="n">
        <f aca="false">B$2+B8514</f>
        <v>2.53090402881221</v>
      </c>
      <c r="H8514" s="1" t="n">
        <f aca="false">C$2+C8514</f>
        <v>3.70117208092198</v>
      </c>
      <c r="I8514" s="0" t="n">
        <f aca="false">F8514</f>
        <v>4.66257558622743</v>
      </c>
      <c r="J8514" s="0" t="n">
        <f aca="false">SUM(G8514,H8514)</f>
        <v>6.2320761097342</v>
      </c>
      <c r="K8514" s="0" t="n">
        <f aca="false">IF(I8514&lt;J8514,1,0)</f>
        <v>1</v>
      </c>
      <c r="O8514" s="0" t="n">
        <f aca="false">IF(F8514&lt;0,1,0)</f>
        <v>0</v>
      </c>
      <c r="P8514" s="0" t="n">
        <f aca="false">IF(G8514&lt;0,1,0)</f>
        <v>0</v>
      </c>
      <c r="Q8514" s="0" t="n">
        <f aca="false">IF(H8514&lt;0,1,0)</f>
        <v>0</v>
      </c>
    </row>
    <row r="8515" customFormat="false" ht="12.75" hidden="false" customHeight="false" outlineLevel="0" collapsed="false">
      <c r="A8515" s="1" t="n">
        <v>1.90214006104702</v>
      </c>
      <c r="B8515" s="1" t="n">
        <v>0.535843129714751</v>
      </c>
      <c r="C8515" s="1" t="n">
        <v>-1.52982777060246</v>
      </c>
      <c r="D8515" s="1"/>
      <c r="E8515" s="1"/>
      <c r="F8515" s="1" t="n">
        <f aca="false">C$2+A8515</f>
        <v>6.90214006104702</v>
      </c>
      <c r="G8515" s="1" t="n">
        <f aca="false">B$2+B8515</f>
        <v>4.03584312971475</v>
      </c>
      <c r="H8515" s="1" t="n">
        <f aca="false">C$2+C8515</f>
        <v>3.47017222939754</v>
      </c>
      <c r="I8515" s="0" t="n">
        <f aca="false">F8515</f>
        <v>6.90214006104702</v>
      </c>
      <c r="J8515" s="0" t="n">
        <f aca="false">SUM(G8515,H8515)</f>
        <v>7.50601535911229</v>
      </c>
      <c r="K8515" s="0" t="n">
        <f aca="false">IF(I8515&lt;J8515,1,0)</f>
        <v>1</v>
      </c>
      <c r="O8515" s="0" t="n">
        <f aca="false">IF(F8515&lt;0,1,0)</f>
        <v>0</v>
      </c>
      <c r="P8515" s="0" t="n">
        <f aca="false">IF(G8515&lt;0,1,0)</f>
        <v>0</v>
      </c>
      <c r="Q8515" s="0" t="n">
        <f aca="false">IF(H8515&lt;0,1,0)</f>
        <v>0</v>
      </c>
    </row>
    <row r="8516" customFormat="false" ht="12.75" hidden="false" customHeight="false" outlineLevel="0" collapsed="false">
      <c r="A8516" s="1" t="n">
        <v>-0.446091215824187</v>
      </c>
      <c r="B8516" s="1" t="n">
        <v>0.580549483503045</v>
      </c>
      <c r="C8516" s="1" t="n">
        <v>-0.237388853315666</v>
      </c>
      <c r="D8516" s="1"/>
      <c r="E8516" s="1"/>
      <c r="F8516" s="1" t="n">
        <f aca="false">C$2+A8516</f>
        <v>4.55390878417581</v>
      </c>
      <c r="G8516" s="1" t="n">
        <f aca="false">B$2+B8516</f>
        <v>4.08054948350304</v>
      </c>
      <c r="H8516" s="1" t="n">
        <f aca="false">C$2+C8516</f>
        <v>4.76261114668433</v>
      </c>
      <c r="I8516" s="0" t="n">
        <f aca="false">F8516</f>
        <v>4.55390878417581</v>
      </c>
      <c r="J8516" s="0" t="n">
        <f aca="false">SUM(G8516,H8516)</f>
        <v>8.84316063018738</v>
      </c>
      <c r="K8516" s="0" t="n">
        <f aca="false">IF(I8516&lt;J8516,1,0)</f>
        <v>1</v>
      </c>
      <c r="O8516" s="0" t="n">
        <f aca="false">IF(F8516&lt;0,1,0)</f>
        <v>0</v>
      </c>
      <c r="P8516" s="0" t="n">
        <f aca="false">IF(G8516&lt;0,1,0)</f>
        <v>0</v>
      </c>
      <c r="Q8516" s="0" t="n">
        <f aca="false">IF(H8516&lt;0,1,0)</f>
        <v>0</v>
      </c>
    </row>
    <row r="8517" customFormat="false" ht="12.75" hidden="false" customHeight="false" outlineLevel="0" collapsed="false">
      <c r="A8517" s="1" t="n">
        <v>-0.84598381178563</v>
      </c>
      <c r="B8517" s="1" t="n">
        <v>1.35681280369372</v>
      </c>
      <c r="C8517" s="1" t="n">
        <v>-1.35111319082154</v>
      </c>
      <c r="D8517" s="1"/>
      <c r="E8517" s="1"/>
      <c r="F8517" s="1" t="n">
        <f aca="false">C$2+A8517</f>
        <v>4.15401618821437</v>
      </c>
      <c r="G8517" s="1" t="n">
        <f aca="false">B$2+B8517</f>
        <v>4.85681280369372</v>
      </c>
      <c r="H8517" s="1" t="n">
        <f aca="false">C$2+C8517</f>
        <v>3.64888680917846</v>
      </c>
      <c r="I8517" s="0" t="n">
        <f aca="false">F8517</f>
        <v>4.15401618821437</v>
      </c>
      <c r="J8517" s="0" t="n">
        <f aca="false">SUM(G8517,H8517)</f>
        <v>8.50569961287218</v>
      </c>
      <c r="K8517" s="0" t="n">
        <f aca="false">IF(I8517&lt;J8517,1,0)</f>
        <v>1</v>
      </c>
      <c r="O8517" s="0" t="n">
        <f aca="false">IF(F8517&lt;0,1,0)</f>
        <v>0</v>
      </c>
      <c r="P8517" s="0" t="n">
        <f aca="false">IF(G8517&lt;0,1,0)</f>
        <v>0</v>
      </c>
      <c r="Q8517" s="0" t="n">
        <f aca="false">IF(H8517&lt;0,1,0)</f>
        <v>0</v>
      </c>
    </row>
    <row r="8518" customFormat="false" ht="12.75" hidden="false" customHeight="false" outlineLevel="0" collapsed="false">
      <c r="A8518" s="1" t="n">
        <v>-0.182154369823815</v>
      </c>
      <c r="B8518" s="1" t="n">
        <v>-0.248645341608421</v>
      </c>
      <c r="C8518" s="1" t="n">
        <v>1.0552709934054</v>
      </c>
      <c r="D8518" s="1"/>
      <c r="E8518" s="1"/>
      <c r="F8518" s="1" t="n">
        <f aca="false">C$2+A8518</f>
        <v>4.81784563017618</v>
      </c>
      <c r="G8518" s="1" t="n">
        <f aca="false">B$2+B8518</f>
        <v>3.25135465839158</v>
      </c>
      <c r="H8518" s="1" t="n">
        <f aca="false">C$2+C8518</f>
        <v>6.0552709934054</v>
      </c>
      <c r="I8518" s="0" t="n">
        <f aca="false">F8518</f>
        <v>4.81784563017618</v>
      </c>
      <c r="J8518" s="0" t="n">
        <f aca="false">SUM(G8518,H8518)</f>
        <v>9.30662565179698</v>
      </c>
      <c r="K8518" s="0" t="n">
        <f aca="false">IF(I8518&lt;J8518,1,0)</f>
        <v>1</v>
      </c>
      <c r="O8518" s="0" t="n">
        <f aca="false">IF(F8518&lt;0,1,0)</f>
        <v>0</v>
      </c>
      <c r="P8518" s="0" t="n">
        <f aca="false">IF(G8518&lt;0,1,0)</f>
        <v>0</v>
      </c>
      <c r="Q8518" s="0" t="n">
        <f aca="false">IF(H8518&lt;0,1,0)</f>
        <v>0</v>
      </c>
    </row>
    <row r="8519" customFormat="false" ht="12.75" hidden="false" customHeight="false" outlineLevel="0" collapsed="false">
      <c r="A8519" s="1" t="n">
        <v>-1.28169647536452</v>
      </c>
      <c r="B8519" s="1" t="n">
        <v>-0.71370146517135</v>
      </c>
      <c r="C8519" s="1" t="n">
        <v>-0.953085494323309</v>
      </c>
      <c r="D8519" s="1"/>
      <c r="E8519" s="1"/>
      <c r="F8519" s="1" t="n">
        <f aca="false">C$2+A8519</f>
        <v>3.71830352463548</v>
      </c>
      <c r="G8519" s="1" t="n">
        <f aca="false">B$2+B8519</f>
        <v>2.78629853482865</v>
      </c>
      <c r="H8519" s="1" t="n">
        <f aca="false">C$2+C8519</f>
        <v>4.04691450567669</v>
      </c>
      <c r="I8519" s="0" t="n">
        <f aca="false">F8519</f>
        <v>3.71830352463548</v>
      </c>
      <c r="J8519" s="0" t="n">
        <f aca="false">SUM(G8519,H8519)</f>
        <v>6.83321304050534</v>
      </c>
      <c r="K8519" s="0" t="n">
        <f aca="false">IF(I8519&lt;J8519,1,0)</f>
        <v>1</v>
      </c>
      <c r="O8519" s="0" t="n">
        <f aca="false">IF(F8519&lt;0,1,0)</f>
        <v>0</v>
      </c>
      <c r="P8519" s="0" t="n">
        <f aca="false">IF(G8519&lt;0,1,0)</f>
        <v>0</v>
      </c>
      <c r="Q8519" s="0" t="n">
        <f aca="false">IF(H8519&lt;0,1,0)</f>
        <v>0</v>
      </c>
    </row>
    <row r="8520" customFormat="false" ht="12.75" hidden="false" customHeight="false" outlineLevel="0" collapsed="false">
      <c r="A8520" s="1" t="n">
        <v>0.909789526006211</v>
      </c>
      <c r="B8520" s="1" t="n">
        <v>-0.383314544961273</v>
      </c>
      <c r="C8520" s="1" t="n">
        <v>-1.92790834560105</v>
      </c>
      <c r="D8520" s="1"/>
      <c r="E8520" s="1"/>
      <c r="F8520" s="1" t="n">
        <f aca="false">C$2+A8520</f>
        <v>5.90978952600621</v>
      </c>
      <c r="G8520" s="1" t="n">
        <f aca="false">B$2+B8520</f>
        <v>3.11668545503873</v>
      </c>
      <c r="H8520" s="1" t="n">
        <f aca="false">C$2+C8520</f>
        <v>3.07209165439895</v>
      </c>
      <c r="I8520" s="0" t="n">
        <f aca="false">F8520</f>
        <v>5.90978952600621</v>
      </c>
      <c r="J8520" s="0" t="n">
        <f aca="false">SUM(G8520,H8520)</f>
        <v>6.18877710943767</v>
      </c>
      <c r="K8520" s="0" t="n">
        <f aca="false">IF(I8520&lt;J8520,1,0)</f>
        <v>1</v>
      </c>
      <c r="O8520" s="0" t="n">
        <f aca="false">IF(F8520&lt;0,1,0)</f>
        <v>0</v>
      </c>
      <c r="P8520" s="0" t="n">
        <f aca="false">IF(G8520&lt;0,1,0)</f>
        <v>0</v>
      </c>
      <c r="Q8520" s="0" t="n">
        <f aca="false">IF(H8520&lt;0,1,0)</f>
        <v>0</v>
      </c>
    </row>
    <row r="8521" customFormat="false" ht="12.75" hidden="false" customHeight="false" outlineLevel="0" collapsed="false">
      <c r="A8521" s="1" t="n">
        <v>-0.931899589616453</v>
      </c>
      <c r="B8521" s="1" t="n">
        <v>-1.00462435965558</v>
      </c>
      <c r="C8521" s="1" t="n">
        <v>-1.20621353786756</v>
      </c>
      <c r="D8521" s="1"/>
      <c r="E8521" s="1"/>
      <c r="F8521" s="1" t="n">
        <f aca="false">C$2+A8521</f>
        <v>4.06810041038355</v>
      </c>
      <c r="G8521" s="1" t="n">
        <f aca="false">B$2+B8521</f>
        <v>2.49537564034442</v>
      </c>
      <c r="H8521" s="1" t="n">
        <f aca="false">C$2+C8521</f>
        <v>3.79378646213244</v>
      </c>
      <c r="I8521" s="0" t="n">
        <f aca="false">F8521</f>
        <v>4.06810041038355</v>
      </c>
      <c r="J8521" s="0" t="n">
        <f aca="false">SUM(G8521,H8521)</f>
        <v>6.28916210247686</v>
      </c>
      <c r="K8521" s="0" t="n">
        <f aca="false">IF(I8521&lt;J8521,1,0)</f>
        <v>1</v>
      </c>
      <c r="O8521" s="0" t="n">
        <f aca="false">IF(F8521&lt;0,1,0)</f>
        <v>0</v>
      </c>
      <c r="P8521" s="0" t="n">
        <f aca="false">IF(G8521&lt;0,1,0)</f>
        <v>0</v>
      </c>
      <c r="Q8521" s="0" t="n">
        <f aca="false">IF(H8521&lt;0,1,0)</f>
        <v>0</v>
      </c>
    </row>
    <row r="8522" customFormat="false" ht="12.75" hidden="false" customHeight="false" outlineLevel="0" collapsed="false">
      <c r="A8522" s="1" t="n">
        <v>0.659404776635746</v>
      </c>
      <c r="B8522" s="1" t="n">
        <v>-1.33564846944298</v>
      </c>
      <c r="C8522" s="1" t="n">
        <v>-0.0938668052630566</v>
      </c>
      <c r="D8522" s="1"/>
      <c r="E8522" s="1"/>
      <c r="F8522" s="1" t="n">
        <f aca="false">C$2+A8522</f>
        <v>5.65940477663575</v>
      </c>
      <c r="G8522" s="1" t="n">
        <f aca="false">B$2+B8522</f>
        <v>2.16435153055702</v>
      </c>
      <c r="H8522" s="1" t="n">
        <f aca="false">C$2+C8522</f>
        <v>4.90613319473694</v>
      </c>
      <c r="I8522" s="0" t="n">
        <f aca="false">F8522</f>
        <v>5.65940477663575</v>
      </c>
      <c r="J8522" s="0" t="n">
        <f aca="false">SUM(G8522,H8522)</f>
        <v>7.07048472529396</v>
      </c>
      <c r="K8522" s="0" t="n">
        <f aca="false">IF(I8522&lt;J8522,1,0)</f>
        <v>1</v>
      </c>
      <c r="O8522" s="0" t="n">
        <f aca="false">IF(F8522&lt;0,1,0)</f>
        <v>0</v>
      </c>
      <c r="P8522" s="0" t="n">
        <f aca="false">IF(G8522&lt;0,1,0)</f>
        <v>0</v>
      </c>
      <c r="Q8522" s="0" t="n">
        <f aca="false">IF(H8522&lt;0,1,0)</f>
        <v>0</v>
      </c>
    </row>
    <row r="8523" customFormat="false" ht="12.75" hidden="false" customHeight="false" outlineLevel="0" collapsed="false">
      <c r="A8523" s="1" t="n">
        <v>-1.9272445985235</v>
      </c>
      <c r="B8523" s="1" t="n">
        <v>1.55689043224796</v>
      </c>
      <c r="C8523" s="1" t="n">
        <v>-0.279353969759541</v>
      </c>
      <c r="D8523" s="1"/>
      <c r="E8523" s="1"/>
      <c r="F8523" s="1" t="n">
        <f aca="false">C$2+A8523</f>
        <v>3.0727554014765</v>
      </c>
      <c r="G8523" s="1" t="n">
        <f aca="false">B$2+B8523</f>
        <v>5.05689043224796</v>
      </c>
      <c r="H8523" s="1" t="n">
        <f aca="false">C$2+C8523</f>
        <v>4.72064603024046</v>
      </c>
      <c r="I8523" s="0" t="n">
        <f aca="false">F8523</f>
        <v>3.0727554014765</v>
      </c>
      <c r="J8523" s="0" t="n">
        <f aca="false">SUM(G8523,H8523)</f>
        <v>9.77753646248842</v>
      </c>
      <c r="K8523" s="0" t="n">
        <f aca="false">IF(I8523&lt;J8523,1,0)</f>
        <v>1</v>
      </c>
      <c r="O8523" s="0" t="n">
        <f aca="false">IF(F8523&lt;0,1,0)</f>
        <v>0</v>
      </c>
      <c r="P8523" s="0" t="n">
        <f aca="false">IF(G8523&lt;0,1,0)</f>
        <v>0</v>
      </c>
      <c r="Q8523" s="0" t="n">
        <f aca="false">IF(H8523&lt;0,1,0)</f>
        <v>0</v>
      </c>
    </row>
    <row r="8524" customFormat="false" ht="12.75" hidden="false" customHeight="false" outlineLevel="0" collapsed="false">
      <c r="A8524" s="1" t="n">
        <v>-0.388245211751837</v>
      </c>
      <c r="B8524" s="1" t="n">
        <v>2.13691341373288</v>
      </c>
      <c r="C8524" s="1" t="n">
        <v>-0.471211448505944</v>
      </c>
      <c r="D8524" s="1"/>
      <c r="E8524" s="1"/>
      <c r="F8524" s="1" t="n">
        <f aca="false">C$2+A8524</f>
        <v>4.61175478824816</v>
      </c>
      <c r="G8524" s="1" t="n">
        <f aca="false">B$2+B8524</f>
        <v>5.63691341373288</v>
      </c>
      <c r="H8524" s="1" t="n">
        <f aca="false">C$2+C8524</f>
        <v>4.52878855149406</v>
      </c>
      <c r="I8524" s="0" t="n">
        <f aca="false">F8524</f>
        <v>4.61175478824816</v>
      </c>
      <c r="J8524" s="0" t="n">
        <f aca="false">SUM(G8524,H8524)</f>
        <v>10.1657019652269</v>
      </c>
      <c r="K8524" s="0" t="n">
        <f aca="false">IF(I8524&lt;J8524,1,0)</f>
        <v>1</v>
      </c>
      <c r="O8524" s="0" t="n">
        <f aca="false">IF(F8524&lt;0,1,0)</f>
        <v>0</v>
      </c>
      <c r="P8524" s="0" t="n">
        <f aca="false">IF(G8524&lt;0,1,0)</f>
        <v>0</v>
      </c>
      <c r="Q8524" s="0" t="n">
        <f aca="false">IF(H8524&lt;0,1,0)</f>
        <v>0</v>
      </c>
    </row>
    <row r="8525" customFormat="false" ht="12.75" hidden="false" customHeight="false" outlineLevel="0" collapsed="false">
      <c r="A8525" s="1" t="n">
        <v>-0.261827639332804</v>
      </c>
      <c r="B8525" s="1" t="n">
        <v>-0.502691915209603</v>
      </c>
      <c r="C8525" s="1" t="n">
        <v>0.123734848663465</v>
      </c>
      <c r="D8525" s="1"/>
      <c r="E8525" s="1"/>
      <c r="F8525" s="1" t="n">
        <f aca="false">C$2+A8525</f>
        <v>4.7381723606672</v>
      </c>
      <c r="G8525" s="1" t="n">
        <f aca="false">B$2+B8525</f>
        <v>2.9973080847904</v>
      </c>
      <c r="H8525" s="1" t="n">
        <f aca="false">C$2+C8525</f>
        <v>5.12373484866347</v>
      </c>
      <c r="I8525" s="0" t="n">
        <f aca="false">F8525</f>
        <v>4.7381723606672</v>
      </c>
      <c r="J8525" s="0" t="n">
        <f aca="false">SUM(G8525,H8525)</f>
        <v>8.12104293345386</v>
      </c>
      <c r="K8525" s="0" t="n">
        <f aca="false">IF(I8525&lt;J8525,1,0)</f>
        <v>1</v>
      </c>
      <c r="O8525" s="0" t="n">
        <f aca="false">IF(F8525&lt;0,1,0)</f>
        <v>0</v>
      </c>
      <c r="P8525" s="0" t="n">
        <f aca="false">IF(G8525&lt;0,1,0)</f>
        <v>0</v>
      </c>
      <c r="Q8525" s="0" t="n">
        <f aca="false">IF(H8525&lt;0,1,0)</f>
        <v>0</v>
      </c>
    </row>
    <row r="8526" customFormat="false" ht="12.75" hidden="false" customHeight="false" outlineLevel="0" collapsed="false">
      <c r="A8526" s="1" t="n">
        <v>0.659757249719719</v>
      </c>
      <c r="B8526" s="1" t="n">
        <v>-0.643689753378367</v>
      </c>
      <c r="C8526" s="1" t="n">
        <v>1.14937747649096</v>
      </c>
      <c r="D8526" s="1"/>
      <c r="E8526" s="1"/>
      <c r="F8526" s="1" t="n">
        <f aca="false">C$2+A8526</f>
        <v>5.65975724971972</v>
      </c>
      <c r="G8526" s="1" t="n">
        <f aca="false">B$2+B8526</f>
        <v>2.85631024662163</v>
      </c>
      <c r="H8526" s="1" t="n">
        <f aca="false">C$2+C8526</f>
        <v>6.14937747649096</v>
      </c>
      <c r="I8526" s="0" t="n">
        <f aca="false">F8526</f>
        <v>5.65975724971972</v>
      </c>
      <c r="J8526" s="0" t="n">
        <f aca="false">SUM(G8526,H8526)</f>
        <v>9.0056877231126</v>
      </c>
      <c r="K8526" s="0" t="n">
        <f aca="false">IF(I8526&lt;J8526,1,0)</f>
        <v>1</v>
      </c>
      <c r="O8526" s="0" t="n">
        <f aca="false">IF(F8526&lt;0,1,0)</f>
        <v>0</v>
      </c>
      <c r="P8526" s="0" t="n">
        <f aca="false">IF(G8526&lt;0,1,0)</f>
        <v>0</v>
      </c>
      <c r="Q8526" s="0" t="n">
        <f aca="false">IF(H8526&lt;0,1,0)</f>
        <v>0</v>
      </c>
    </row>
    <row r="8527" customFormat="false" ht="12.75" hidden="false" customHeight="false" outlineLevel="0" collapsed="false">
      <c r="A8527" s="1" t="n">
        <v>0.7351059985707</v>
      </c>
      <c r="B8527" s="1" t="n">
        <v>-0.60746907583091</v>
      </c>
      <c r="C8527" s="1" t="n">
        <v>1.61280868616415</v>
      </c>
      <c r="D8527" s="1"/>
      <c r="E8527" s="1"/>
      <c r="F8527" s="1" t="n">
        <f aca="false">C$2+A8527</f>
        <v>5.7351059985707</v>
      </c>
      <c r="G8527" s="1" t="n">
        <f aca="false">B$2+B8527</f>
        <v>2.89253092416909</v>
      </c>
      <c r="H8527" s="1" t="n">
        <f aca="false">C$2+C8527</f>
        <v>6.61280868616415</v>
      </c>
      <c r="I8527" s="0" t="n">
        <f aca="false">F8527</f>
        <v>5.7351059985707</v>
      </c>
      <c r="J8527" s="0" t="n">
        <f aca="false">SUM(G8527,H8527)</f>
        <v>9.50533961033324</v>
      </c>
      <c r="K8527" s="0" t="n">
        <f aca="false">IF(I8527&lt;J8527,1,0)</f>
        <v>1</v>
      </c>
      <c r="O8527" s="0" t="n">
        <f aca="false">IF(F8527&lt;0,1,0)</f>
        <v>0</v>
      </c>
      <c r="P8527" s="0" t="n">
        <f aca="false">IF(G8527&lt;0,1,0)</f>
        <v>0</v>
      </c>
      <c r="Q8527" s="0" t="n">
        <f aca="false">IF(H8527&lt;0,1,0)</f>
        <v>0</v>
      </c>
    </row>
    <row r="8528" customFormat="false" ht="12.75" hidden="false" customHeight="false" outlineLevel="0" collapsed="false">
      <c r="A8528" s="1" t="n">
        <v>0.357624676519787</v>
      </c>
      <c r="B8528" s="1" t="n">
        <v>1.74716073236981</v>
      </c>
      <c r="C8528" s="1" t="n">
        <v>-1.30425079924231</v>
      </c>
      <c r="D8528" s="1"/>
      <c r="E8528" s="1"/>
      <c r="F8528" s="1" t="n">
        <f aca="false">C$2+A8528</f>
        <v>5.35762467651979</v>
      </c>
      <c r="G8528" s="1" t="n">
        <f aca="false">B$2+B8528</f>
        <v>5.24716073236981</v>
      </c>
      <c r="H8528" s="1" t="n">
        <f aca="false">C$2+C8528</f>
        <v>3.69574920075769</v>
      </c>
      <c r="I8528" s="0" t="n">
        <f aca="false">F8528</f>
        <v>5.35762467651979</v>
      </c>
      <c r="J8528" s="0" t="n">
        <f aca="false">SUM(G8528,H8528)</f>
        <v>8.94290993312751</v>
      </c>
      <c r="K8528" s="0" t="n">
        <f aca="false">IF(I8528&lt;J8528,1,0)</f>
        <v>1</v>
      </c>
      <c r="O8528" s="0" t="n">
        <f aca="false">IF(F8528&lt;0,1,0)</f>
        <v>0</v>
      </c>
      <c r="P8528" s="0" t="n">
        <f aca="false">IF(G8528&lt;0,1,0)</f>
        <v>0</v>
      </c>
      <c r="Q8528" s="0" t="n">
        <f aca="false">IF(H8528&lt;0,1,0)</f>
        <v>0</v>
      </c>
    </row>
    <row r="8529" customFormat="false" ht="12.75" hidden="false" customHeight="false" outlineLevel="0" collapsed="false">
      <c r="A8529" s="1" t="n">
        <v>-0.0148712112889435</v>
      </c>
      <c r="B8529" s="1" t="n">
        <v>0.0976699323694692</v>
      </c>
      <c r="C8529" s="1" t="n">
        <v>-0.528390241493632</v>
      </c>
      <c r="D8529" s="1"/>
      <c r="E8529" s="1"/>
      <c r="F8529" s="1" t="n">
        <f aca="false">C$2+A8529</f>
        <v>4.98512878871106</v>
      </c>
      <c r="G8529" s="1" t="n">
        <f aca="false">B$2+B8529</f>
        <v>3.59766993236947</v>
      </c>
      <c r="H8529" s="1" t="n">
        <f aca="false">C$2+C8529</f>
        <v>4.47160975850637</v>
      </c>
      <c r="I8529" s="0" t="n">
        <f aca="false">F8529</f>
        <v>4.98512878871106</v>
      </c>
      <c r="J8529" s="0" t="n">
        <f aca="false">SUM(G8529,H8529)</f>
        <v>8.06927969087584</v>
      </c>
      <c r="K8529" s="0" t="n">
        <f aca="false">IF(I8529&lt;J8529,1,0)</f>
        <v>1</v>
      </c>
      <c r="O8529" s="0" t="n">
        <f aca="false">IF(F8529&lt;0,1,0)</f>
        <v>0</v>
      </c>
      <c r="P8529" s="0" t="n">
        <f aca="false">IF(G8529&lt;0,1,0)</f>
        <v>0</v>
      </c>
      <c r="Q8529" s="0" t="n">
        <f aca="false">IF(H8529&lt;0,1,0)</f>
        <v>0</v>
      </c>
    </row>
    <row r="8530" customFormat="false" ht="12.75" hidden="false" customHeight="false" outlineLevel="0" collapsed="false">
      <c r="A8530" s="1" t="n">
        <v>0.727926583100317</v>
      </c>
      <c r="B8530" s="1" t="n">
        <v>-0.807742332791407</v>
      </c>
      <c r="C8530" s="1" t="n">
        <v>0.158977771763526</v>
      </c>
      <c r="D8530" s="1"/>
      <c r="E8530" s="1"/>
      <c r="F8530" s="1" t="n">
        <f aca="false">C$2+A8530</f>
        <v>5.72792658310032</v>
      </c>
      <c r="G8530" s="1" t="n">
        <f aca="false">B$2+B8530</f>
        <v>2.69225766720859</v>
      </c>
      <c r="H8530" s="1" t="n">
        <f aca="false">C$2+C8530</f>
        <v>5.15897777176353</v>
      </c>
      <c r="I8530" s="0" t="n">
        <f aca="false">F8530</f>
        <v>5.72792658310032</v>
      </c>
      <c r="J8530" s="0" t="n">
        <f aca="false">SUM(G8530,H8530)</f>
        <v>7.85123543897212</v>
      </c>
      <c r="K8530" s="0" t="n">
        <f aca="false">IF(I8530&lt;J8530,1,0)</f>
        <v>1</v>
      </c>
      <c r="O8530" s="0" t="n">
        <f aca="false">IF(F8530&lt;0,1,0)</f>
        <v>0</v>
      </c>
      <c r="P8530" s="0" t="n">
        <f aca="false">IF(G8530&lt;0,1,0)</f>
        <v>0</v>
      </c>
      <c r="Q8530" s="0" t="n">
        <f aca="false">IF(H8530&lt;0,1,0)</f>
        <v>0</v>
      </c>
    </row>
    <row r="8531" customFormat="false" ht="12.75" hidden="false" customHeight="false" outlineLevel="0" collapsed="false">
      <c r="A8531" s="1" t="n">
        <v>-0.244427390721486</v>
      </c>
      <c r="B8531" s="1" t="n">
        <v>-0.557793131965159</v>
      </c>
      <c r="C8531" s="1" t="n">
        <v>-0.507564094859884</v>
      </c>
      <c r="D8531" s="1"/>
      <c r="E8531" s="1"/>
      <c r="F8531" s="1" t="n">
        <f aca="false">C$2+A8531</f>
        <v>4.75557260927851</v>
      </c>
      <c r="G8531" s="1" t="n">
        <f aca="false">B$2+B8531</f>
        <v>2.94220686803484</v>
      </c>
      <c r="H8531" s="1" t="n">
        <f aca="false">C$2+C8531</f>
        <v>4.49243590514012</v>
      </c>
      <c r="I8531" s="0" t="n">
        <f aca="false">F8531</f>
        <v>4.75557260927851</v>
      </c>
      <c r="J8531" s="0" t="n">
        <f aca="false">SUM(G8531,H8531)</f>
        <v>7.43464277317496</v>
      </c>
      <c r="K8531" s="0" t="n">
        <f aca="false">IF(I8531&lt;J8531,1,0)</f>
        <v>1</v>
      </c>
      <c r="O8531" s="0" t="n">
        <f aca="false">IF(F8531&lt;0,1,0)</f>
        <v>0</v>
      </c>
      <c r="P8531" s="0" t="n">
        <f aca="false">IF(G8531&lt;0,1,0)</f>
        <v>0</v>
      </c>
      <c r="Q8531" s="0" t="n">
        <f aca="false">IF(H8531&lt;0,1,0)</f>
        <v>0</v>
      </c>
    </row>
    <row r="8532" customFormat="false" ht="12.75" hidden="false" customHeight="false" outlineLevel="0" collapsed="false">
      <c r="A8532" s="1" t="n">
        <v>0.484552813185632</v>
      </c>
      <c r="B8532" s="1" t="n">
        <v>0.428194524152838</v>
      </c>
      <c r="C8532" s="1" t="n">
        <v>-0.324646414544317</v>
      </c>
      <c r="D8532" s="1"/>
      <c r="E8532" s="1"/>
      <c r="F8532" s="1" t="n">
        <f aca="false">C$2+A8532</f>
        <v>5.48455281318563</v>
      </c>
      <c r="G8532" s="1" t="n">
        <f aca="false">B$2+B8532</f>
        <v>3.92819452415284</v>
      </c>
      <c r="H8532" s="1" t="n">
        <f aca="false">C$2+C8532</f>
        <v>4.67535358545568</v>
      </c>
      <c r="I8532" s="0" t="n">
        <f aca="false">F8532</f>
        <v>5.48455281318563</v>
      </c>
      <c r="J8532" s="0" t="n">
        <f aca="false">SUM(G8532,H8532)</f>
        <v>8.60354810960852</v>
      </c>
      <c r="K8532" s="0" t="n">
        <f aca="false">IF(I8532&lt;J8532,1,0)</f>
        <v>1</v>
      </c>
      <c r="O8532" s="0" t="n">
        <f aca="false">IF(F8532&lt;0,1,0)</f>
        <v>0</v>
      </c>
      <c r="P8532" s="0" t="n">
        <f aca="false">IF(G8532&lt;0,1,0)</f>
        <v>0</v>
      </c>
      <c r="Q8532" s="0" t="n">
        <f aca="false">IF(H8532&lt;0,1,0)</f>
        <v>0</v>
      </c>
    </row>
    <row r="8533" customFormat="false" ht="12.75" hidden="false" customHeight="false" outlineLevel="0" collapsed="false">
      <c r="A8533" s="1" t="n">
        <v>-2.31104950480079</v>
      </c>
      <c r="B8533" s="1" t="n">
        <v>0.494412441564096</v>
      </c>
      <c r="C8533" s="1" t="n">
        <v>-1.83329051327473</v>
      </c>
      <c r="D8533" s="1"/>
      <c r="E8533" s="1"/>
      <c r="F8533" s="1" t="n">
        <f aca="false">C$2+A8533</f>
        <v>2.68895049519922</v>
      </c>
      <c r="G8533" s="1" t="n">
        <f aca="false">B$2+B8533</f>
        <v>3.9944124415641</v>
      </c>
      <c r="H8533" s="1" t="n">
        <f aca="false">C$2+C8533</f>
        <v>3.16670948672527</v>
      </c>
      <c r="I8533" s="0" t="n">
        <f aca="false">F8533</f>
        <v>2.68895049519922</v>
      </c>
      <c r="J8533" s="0" t="n">
        <f aca="false">SUM(G8533,H8533)</f>
        <v>7.16112192828937</v>
      </c>
      <c r="K8533" s="0" t="n">
        <f aca="false">IF(I8533&lt;J8533,1,0)</f>
        <v>1</v>
      </c>
      <c r="O8533" s="0" t="n">
        <f aca="false">IF(F8533&lt;0,1,0)</f>
        <v>0</v>
      </c>
      <c r="P8533" s="0" t="n">
        <f aca="false">IF(G8533&lt;0,1,0)</f>
        <v>0</v>
      </c>
      <c r="Q8533" s="0" t="n">
        <f aca="false">IF(H8533&lt;0,1,0)</f>
        <v>0</v>
      </c>
    </row>
    <row r="8534" customFormat="false" ht="12.75" hidden="false" customHeight="false" outlineLevel="0" collapsed="false">
      <c r="A8534" s="1" t="n">
        <v>-0.335351752791308</v>
      </c>
      <c r="B8534" s="1" t="n">
        <v>0.185223273589504</v>
      </c>
      <c r="C8534" s="1" t="n">
        <v>0.906962068496142</v>
      </c>
      <c r="D8534" s="1"/>
      <c r="E8534" s="1"/>
      <c r="F8534" s="1" t="n">
        <f aca="false">C$2+A8534</f>
        <v>4.66464824720869</v>
      </c>
      <c r="G8534" s="1" t="n">
        <f aca="false">B$2+B8534</f>
        <v>3.6852232735895</v>
      </c>
      <c r="H8534" s="1" t="n">
        <f aca="false">C$2+C8534</f>
        <v>5.90696206849614</v>
      </c>
      <c r="I8534" s="0" t="n">
        <f aca="false">F8534</f>
        <v>4.66464824720869</v>
      </c>
      <c r="J8534" s="0" t="n">
        <f aca="false">SUM(G8534,H8534)</f>
        <v>9.59218534208565</v>
      </c>
      <c r="K8534" s="0" t="n">
        <f aca="false">IF(I8534&lt;J8534,1,0)</f>
        <v>1</v>
      </c>
      <c r="O8534" s="0" t="n">
        <f aca="false">IF(F8534&lt;0,1,0)</f>
        <v>0</v>
      </c>
      <c r="P8534" s="0" t="n">
        <f aca="false">IF(G8534&lt;0,1,0)</f>
        <v>0</v>
      </c>
      <c r="Q8534" s="0" t="n">
        <f aca="false">IF(H8534&lt;0,1,0)</f>
        <v>0</v>
      </c>
    </row>
    <row r="8535" customFormat="false" ht="12.75" hidden="false" customHeight="false" outlineLevel="0" collapsed="false">
      <c r="A8535" s="1" t="n">
        <v>-0.305119766559807</v>
      </c>
      <c r="B8535" s="1" t="n">
        <v>0.387845323928149</v>
      </c>
      <c r="C8535" s="1" t="n">
        <v>-0.276126111629571</v>
      </c>
      <c r="D8535" s="1"/>
      <c r="E8535" s="1"/>
      <c r="F8535" s="1" t="n">
        <f aca="false">C$2+A8535</f>
        <v>4.69488023344019</v>
      </c>
      <c r="G8535" s="1" t="n">
        <f aca="false">B$2+B8535</f>
        <v>3.88784532392815</v>
      </c>
      <c r="H8535" s="1" t="n">
        <f aca="false">C$2+C8535</f>
        <v>4.72387388837043</v>
      </c>
      <c r="I8535" s="0" t="n">
        <f aca="false">F8535</f>
        <v>4.69488023344019</v>
      </c>
      <c r="J8535" s="0" t="n">
        <f aca="false">SUM(G8535,H8535)</f>
        <v>8.61171921229858</v>
      </c>
      <c r="K8535" s="0" t="n">
        <f aca="false">IF(I8535&lt;J8535,1,0)</f>
        <v>1</v>
      </c>
      <c r="O8535" s="0" t="n">
        <f aca="false">IF(F8535&lt;0,1,0)</f>
        <v>0</v>
      </c>
      <c r="P8535" s="0" t="n">
        <f aca="false">IF(G8535&lt;0,1,0)</f>
        <v>0</v>
      </c>
      <c r="Q8535" s="0" t="n">
        <f aca="false">IF(H8535&lt;0,1,0)</f>
        <v>0</v>
      </c>
    </row>
    <row r="8536" customFormat="false" ht="12.75" hidden="false" customHeight="false" outlineLevel="0" collapsed="false">
      <c r="A8536" s="1" t="n">
        <v>-0.302146177853955</v>
      </c>
      <c r="B8536" s="1" t="n">
        <v>0.414854818975838</v>
      </c>
      <c r="C8536" s="1" t="n">
        <v>-0.896085183789307</v>
      </c>
      <c r="D8536" s="1"/>
      <c r="E8536" s="1"/>
      <c r="F8536" s="1" t="n">
        <f aca="false">C$2+A8536</f>
        <v>4.69785382214605</v>
      </c>
      <c r="G8536" s="1" t="n">
        <f aca="false">B$2+B8536</f>
        <v>3.91485481897584</v>
      </c>
      <c r="H8536" s="1" t="n">
        <f aca="false">C$2+C8536</f>
        <v>4.10391481621069</v>
      </c>
      <c r="I8536" s="0" t="n">
        <f aca="false">F8536</f>
        <v>4.69785382214605</v>
      </c>
      <c r="J8536" s="0" t="n">
        <f aca="false">SUM(G8536,H8536)</f>
        <v>8.01876963518653</v>
      </c>
      <c r="K8536" s="0" t="n">
        <f aca="false">IF(I8536&lt;J8536,1,0)</f>
        <v>1</v>
      </c>
      <c r="O8536" s="0" t="n">
        <f aca="false">IF(F8536&lt;0,1,0)</f>
        <v>0</v>
      </c>
      <c r="P8536" s="0" t="n">
        <f aca="false">IF(G8536&lt;0,1,0)</f>
        <v>0</v>
      </c>
      <c r="Q8536" s="0" t="n">
        <f aca="false">IF(H8536&lt;0,1,0)</f>
        <v>0</v>
      </c>
    </row>
    <row r="8537" customFormat="false" ht="12.75" hidden="false" customHeight="false" outlineLevel="0" collapsed="false">
      <c r="A8537" s="1" t="n">
        <v>-0.255357094548065</v>
      </c>
      <c r="B8537" s="1" t="n">
        <v>0.675505239857477</v>
      </c>
      <c r="C8537" s="1" t="n">
        <v>-0.176124854704957</v>
      </c>
      <c r="D8537" s="1"/>
      <c r="E8537" s="1"/>
      <c r="F8537" s="1" t="n">
        <f aca="false">C$2+A8537</f>
        <v>4.74464290545194</v>
      </c>
      <c r="G8537" s="1" t="n">
        <f aca="false">B$2+B8537</f>
        <v>4.17550523985748</v>
      </c>
      <c r="H8537" s="1" t="n">
        <f aca="false">C$2+C8537</f>
        <v>4.82387514529504</v>
      </c>
      <c r="I8537" s="0" t="n">
        <f aca="false">F8537</f>
        <v>4.74464290545194</v>
      </c>
      <c r="J8537" s="0" t="n">
        <f aca="false">SUM(G8537,H8537)</f>
        <v>8.99938038515252</v>
      </c>
      <c r="K8537" s="0" t="n">
        <f aca="false">IF(I8537&lt;J8537,1,0)</f>
        <v>1</v>
      </c>
      <c r="O8537" s="0" t="n">
        <f aca="false">IF(F8537&lt;0,1,0)</f>
        <v>0</v>
      </c>
      <c r="P8537" s="0" t="n">
        <f aca="false">IF(G8537&lt;0,1,0)</f>
        <v>0</v>
      </c>
      <c r="Q8537" s="0" t="n">
        <f aca="false">IF(H8537&lt;0,1,0)</f>
        <v>0</v>
      </c>
    </row>
    <row r="8538" customFormat="false" ht="12.75" hidden="false" customHeight="false" outlineLevel="0" collapsed="false">
      <c r="A8538" s="1" t="n">
        <v>-1.20129535069307</v>
      </c>
      <c r="B8538" s="1" t="n">
        <v>1.2412562941513</v>
      </c>
      <c r="C8538" s="1" t="n">
        <v>-0.971642082560036</v>
      </c>
      <c r="D8538" s="1"/>
      <c r="E8538" s="1"/>
      <c r="F8538" s="1" t="n">
        <f aca="false">C$2+A8538</f>
        <v>3.79870464930693</v>
      </c>
      <c r="G8538" s="1" t="n">
        <f aca="false">B$2+B8538</f>
        <v>4.7412562941513</v>
      </c>
      <c r="H8538" s="1" t="n">
        <f aca="false">C$2+C8538</f>
        <v>4.02835791743996</v>
      </c>
      <c r="I8538" s="0" t="n">
        <f aca="false">F8538</f>
        <v>3.79870464930693</v>
      </c>
      <c r="J8538" s="0" t="n">
        <f aca="false">SUM(G8538,H8538)</f>
        <v>8.76961421159126</v>
      </c>
      <c r="K8538" s="0" t="n">
        <f aca="false">IF(I8538&lt;J8538,1,0)</f>
        <v>1</v>
      </c>
      <c r="O8538" s="0" t="n">
        <f aca="false">IF(F8538&lt;0,1,0)</f>
        <v>0</v>
      </c>
      <c r="P8538" s="0" t="n">
        <f aca="false">IF(G8538&lt;0,1,0)</f>
        <v>0</v>
      </c>
      <c r="Q8538" s="0" t="n">
        <f aca="false">IF(H8538&lt;0,1,0)</f>
        <v>0</v>
      </c>
    </row>
    <row r="8539" customFormat="false" ht="12.75" hidden="false" customHeight="false" outlineLevel="0" collapsed="false">
      <c r="A8539" s="1" t="n">
        <v>1.22506487271794</v>
      </c>
      <c r="B8539" s="1" t="n">
        <v>-0.883635014472751</v>
      </c>
      <c r="C8539" s="1" t="n">
        <v>1.71394997698034</v>
      </c>
      <c r="D8539" s="1"/>
      <c r="E8539" s="1"/>
      <c r="F8539" s="1" t="n">
        <f aca="false">C$2+A8539</f>
        <v>6.22506487271794</v>
      </c>
      <c r="G8539" s="1" t="n">
        <f aca="false">B$2+B8539</f>
        <v>2.61636498552725</v>
      </c>
      <c r="H8539" s="1" t="n">
        <f aca="false">C$2+C8539</f>
        <v>6.71394997698034</v>
      </c>
      <c r="I8539" s="0" t="n">
        <f aca="false">F8539</f>
        <v>6.22506487271794</v>
      </c>
      <c r="J8539" s="0" t="n">
        <f aca="false">SUM(G8539,H8539)</f>
        <v>9.33031496250758</v>
      </c>
      <c r="K8539" s="0" t="n">
        <f aca="false">IF(I8539&lt;J8539,1,0)</f>
        <v>1</v>
      </c>
      <c r="O8539" s="0" t="n">
        <f aca="false">IF(F8539&lt;0,1,0)</f>
        <v>0</v>
      </c>
      <c r="P8539" s="0" t="n">
        <f aca="false">IF(G8539&lt;0,1,0)</f>
        <v>0</v>
      </c>
      <c r="Q8539" s="0" t="n">
        <f aca="false">IF(H8539&lt;0,1,0)</f>
        <v>0</v>
      </c>
    </row>
    <row r="8540" customFormat="false" ht="12.75" hidden="false" customHeight="false" outlineLevel="0" collapsed="false">
      <c r="A8540" s="1" t="n">
        <v>-1.53894996105781</v>
      </c>
      <c r="B8540" s="1" t="n">
        <v>-1.40070662451942</v>
      </c>
      <c r="C8540" s="1" t="n">
        <v>-0.292341819644518</v>
      </c>
      <c r="D8540" s="1"/>
      <c r="E8540" s="1"/>
      <c r="F8540" s="1" t="n">
        <f aca="false">C$2+A8540</f>
        <v>3.46105003894219</v>
      </c>
      <c r="G8540" s="1" t="n">
        <f aca="false">B$2+B8540</f>
        <v>2.09929337548058</v>
      </c>
      <c r="H8540" s="1" t="n">
        <f aca="false">C$2+C8540</f>
        <v>4.70765818035548</v>
      </c>
      <c r="I8540" s="0" t="n">
        <f aca="false">F8540</f>
        <v>3.46105003894219</v>
      </c>
      <c r="J8540" s="0" t="n">
        <f aca="false">SUM(G8540,H8540)</f>
        <v>6.80695155583607</v>
      </c>
      <c r="K8540" s="0" t="n">
        <f aca="false">IF(I8540&lt;J8540,1,0)</f>
        <v>1</v>
      </c>
      <c r="O8540" s="0" t="n">
        <f aca="false">IF(F8540&lt;0,1,0)</f>
        <v>0</v>
      </c>
      <c r="P8540" s="0" t="n">
        <f aca="false">IF(G8540&lt;0,1,0)</f>
        <v>0</v>
      </c>
      <c r="Q8540" s="0" t="n">
        <f aca="false">IF(H8540&lt;0,1,0)</f>
        <v>0</v>
      </c>
    </row>
    <row r="8541" customFormat="false" ht="12.75" hidden="false" customHeight="false" outlineLevel="0" collapsed="false">
      <c r="A8541" s="1" t="n">
        <v>0.931616500335584</v>
      </c>
      <c r="B8541" s="1" t="n">
        <v>-0.520483461215241</v>
      </c>
      <c r="C8541" s="1" t="n">
        <v>-0.128998139205752</v>
      </c>
      <c r="D8541" s="1"/>
      <c r="E8541" s="1"/>
      <c r="F8541" s="1" t="n">
        <f aca="false">C$2+A8541</f>
        <v>5.93161650033558</v>
      </c>
      <c r="G8541" s="1" t="n">
        <f aca="false">B$2+B8541</f>
        <v>2.97951653878476</v>
      </c>
      <c r="H8541" s="1" t="n">
        <f aca="false">C$2+C8541</f>
        <v>4.87100186079425</v>
      </c>
      <c r="I8541" s="0" t="n">
        <f aca="false">F8541</f>
        <v>5.93161650033558</v>
      </c>
      <c r="J8541" s="0" t="n">
        <f aca="false">SUM(G8541,H8541)</f>
        <v>7.85051839957901</v>
      </c>
      <c r="K8541" s="0" t="n">
        <f aca="false">IF(I8541&lt;J8541,1,0)</f>
        <v>1</v>
      </c>
      <c r="O8541" s="0" t="n">
        <f aca="false">IF(F8541&lt;0,1,0)</f>
        <v>0</v>
      </c>
      <c r="P8541" s="0" t="n">
        <f aca="false">IF(G8541&lt;0,1,0)</f>
        <v>0</v>
      </c>
      <c r="Q8541" s="0" t="n">
        <f aca="false">IF(H8541&lt;0,1,0)</f>
        <v>0</v>
      </c>
    </row>
    <row r="8542" customFormat="false" ht="12.75" hidden="false" customHeight="false" outlineLevel="0" collapsed="false">
      <c r="A8542" s="1" t="n">
        <v>-1.17784332251294</v>
      </c>
      <c r="B8542" s="1" t="n">
        <v>0.405744167639754</v>
      </c>
      <c r="C8542" s="1" t="n">
        <v>1.30428841243258</v>
      </c>
      <c r="D8542" s="1"/>
      <c r="E8542" s="1"/>
      <c r="F8542" s="1" t="n">
        <f aca="false">C$2+A8542</f>
        <v>3.82215667748706</v>
      </c>
      <c r="G8542" s="1" t="n">
        <f aca="false">B$2+B8542</f>
        <v>3.90574416763975</v>
      </c>
      <c r="H8542" s="1" t="n">
        <f aca="false">C$2+C8542</f>
        <v>6.30428841243258</v>
      </c>
      <c r="I8542" s="0" t="n">
        <f aca="false">F8542</f>
        <v>3.82215667748706</v>
      </c>
      <c r="J8542" s="0" t="n">
        <f aca="false">SUM(G8542,H8542)</f>
        <v>10.2100325800723</v>
      </c>
      <c r="K8542" s="0" t="n">
        <f aca="false">IF(I8542&lt;J8542,1,0)</f>
        <v>1</v>
      </c>
      <c r="O8542" s="0" t="n">
        <f aca="false">IF(F8542&lt;0,1,0)</f>
        <v>0</v>
      </c>
      <c r="P8542" s="0" t="n">
        <f aca="false">IF(G8542&lt;0,1,0)</f>
        <v>0</v>
      </c>
      <c r="Q8542" s="0" t="n">
        <f aca="false">IF(H8542&lt;0,1,0)</f>
        <v>0</v>
      </c>
    </row>
    <row r="8543" customFormat="false" ht="12.75" hidden="false" customHeight="false" outlineLevel="0" collapsed="false">
      <c r="A8543" s="1" t="n">
        <v>0.0665202024504945</v>
      </c>
      <c r="B8543" s="1" t="n">
        <v>-0.139952945878341</v>
      </c>
      <c r="C8543" s="1" t="n">
        <v>0.223801020002862</v>
      </c>
      <c r="D8543" s="1"/>
      <c r="E8543" s="1"/>
      <c r="F8543" s="1" t="n">
        <f aca="false">C$2+A8543</f>
        <v>5.06652020245049</v>
      </c>
      <c r="G8543" s="1" t="n">
        <f aca="false">B$2+B8543</f>
        <v>3.36004705412166</v>
      </c>
      <c r="H8543" s="1" t="n">
        <f aca="false">C$2+C8543</f>
        <v>5.22380102000286</v>
      </c>
      <c r="I8543" s="0" t="n">
        <f aca="false">F8543</f>
        <v>5.06652020245049</v>
      </c>
      <c r="J8543" s="0" t="n">
        <f aca="false">SUM(G8543,H8543)</f>
        <v>8.58384807412452</v>
      </c>
      <c r="K8543" s="0" t="n">
        <f aca="false">IF(I8543&lt;J8543,1,0)</f>
        <v>1</v>
      </c>
      <c r="O8543" s="0" t="n">
        <f aca="false">IF(F8543&lt;0,1,0)</f>
        <v>0</v>
      </c>
      <c r="P8543" s="0" t="n">
        <f aca="false">IF(G8543&lt;0,1,0)</f>
        <v>0</v>
      </c>
      <c r="Q8543" s="0" t="n">
        <f aca="false">IF(H8543&lt;0,1,0)</f>
        <v>0</v>
      </c>
    </row>
    <row r="8544" customFormat="false" ht="12.75" hidden="false" customHeight="false" outlineLevel="0" collapsed="false">
      <c r="A8544" s="1" t="n">
        <v>1.21196347515438</v>
      </c>
      <c r="B8544" s="1" t="n">
        <v>1.11106901066695</v>
      </c>
      <c r="C8544" s="1" t="n">
        <v>-0.04863037584488</v>
      </c>
      <c r="D8544" s="1"/>
      <c r="E8544" s="1"/>
      <c r="F8544" s="1" t="n">
        <f aca="false">C$2+A8544</f>
        <v>6.21196347515438</v>
      </c>
      <c r="G8544" s="1" t="n">
        <f aca="false">B$2+B8544</f>
        <v>4.61106901066695</v>
      </c>
      <c r="H8544" s="1" t="n">
        <f aca="false">C$2+C8544</f>
        <v>4.95136962415512</v>
      </c>
      <c r="I8544" s="0" t="n">
        <f aca="false">F8544</f>
        <v>6.21196347515438</v>
      </c>
      <c r="J8544" s="0" t="n">
        <f aca="false">SUM(G8544,H8544)</f>
        <v>9.56243863482207</v>
      </c>
      <c r="K8544" s="0" t="n">
        <f aca="false">IF(I8544&lt;J8544,1,0)</f>
        <v>1</v>
      </c>
      <c r="O8544" s="0" t="n">
        <f aca="false">IF(F8544&lt;0,1,0)</f>
        <v>0</v>
      </c>
      <c r="P8544" s="0" t="n">
        <f aca="false">IF(G8544&lt;0,1,0)</f>
        <v>0</v>
      </c>
      <c r="Q8544" s="0" t="n">
        <f aca="false">IF(H8544&lt;0,1,0)</f>
        <v>0</v>
      </c>
    </row>
    <row r="8545" customFormat="false" ht="12.75" hidden="false" customHeight="false" outlineLevel="0" collapsed="false">
      <c r="A8545" s="1" t="n">
        <v>-1.37012321116874</v>
      </c>
      <c r="B8545" s="1" t="n">
        <v>0.166674775164378</v>
      </c>
      <c r="C8545" s="1" t="n">
        <v>-0.18026031001913</v>
      </c>
      <c r="D8545" s="1"/>
      <c r="E8545" s="1"/>
      <c r="F8545" s="1" t="n">
        <f aca="false">C$2+A8545</f>
        <v>3.62987678883126</v>
      </c>
      <c r="G8545" s="1" t="n">
        <f aca="false">B$2+B8545</f>
        <v>3.66667477516438</v>
      </c>
      <c r="H8545" s="1" t="n">
        <f aca="false">C$2+C8545</f>
        <v>4.81973968998087</v>
      </c>
      <c r="I8545" s="0" t="n">
        <f aca="false">F8545</f>
        <v>3.62987678883126</v>
      </c>
      <c r="J8545" s="0" t="n">
        <f aca="false">SUM(G8545,H8545)</f>
        <v>8.48641446514525</v>
      </c>
      <c r="K8545" s="0" t="n">
        <f aca="false">IF(I8545&lt;J8545,1,0)</f>
        <v>1</v>
      </c>
      <c r="O8545" s="0" t="n">
        <f aca="false">IF(F8545&lt;0,1,0)</f>
        <v>0</v>
      </c>
      <c r="P8545" s="0" t="n">
        <f aca="false">IF(G8545&lt;0,1,0)</f>
        <v>0</v>
      </c>
      <c r="Q8545" s="0" t="n">
        <f aca="false">IF(H8545&lt;0,1,0)</f>
        <v>0</v>
      </c>
    </row>
    <row r="8546" customFormat="false" ht="12.75" hidden="false" customHeight="false" outlineLevel="0" collapsed="false">
      <c r="A8546" s="1" t="n">
        <v>-0.375384140352284</v>
      </c>
      <c r="B8546" s="1" t="n">
        <v>0.637298621851335</v>
      </c>
      <c r="C8546" s="1" t="n">
        <v>-0.0468161269134076</v>
      </c>
      <c r="D8546" s="1"/>
      <c r="E8546" s="1"/>
      <c r="F8546" s="1" t="n">
        <f aca="false">C$2+A8546</f>
        <v>4.62461585964772</v>
      </c>
      <c r="G8546" s="1" t="n">
        <f aca="false">B$2+B8546</f>
        <v>4.13729862185134</v>
      </c>
      <c r="H8546" s="1" t="n">
        <f aca="false">C$2+C8546</f>
        <v>4.95318387308659</v>
      </c>
      <c r="I8546" s="0" t="n">
        <f aca="false">F8546</f>
        <v>4.62461585964772</v>
      </c>
      <c r="J8546" s="0" t="n">
        <f aca="false">SUM(G8546,H8546)</f>
        <v>9.09048249493793</v>
      </c>
      <c r="K8546" s="0" t="n">
        <f aca="false">IF(I8546&lt;J8546,1,0)</f>
        <v>1</v>
      </c>
      <c r="O8546" s="0" t="n">
        <f aca="false">IF(F8546&lt;0,1,0)</f>
        <v>0</v>
      </c>
      <c r="P8546" s="0" t="n">
        <f aca="false">IF(G8546&lt;0,1,0)</f>
        <v>0</v>
      </c>
      <c r="Q8546" s="0" t="n">
        <f aca="false">IF(H8546&lt;0,1,0)</f>
        <v>0</v>
      </c>
    </row>
    <row r="8547" customFormat="false" ht="12.75" hidden="false" customHeight="false" outlineLevel="0" collapsed="false">
      <c r="A8547" s="1" t="n">
        <v>-0.196160205915608</v>
      </c>
      <c r="B8547" s="1" t="n">
        <v>0.381181220846082</v>
      </c>
      <c r="C8547" s="1" t="n">
        <v>-0.301743199654609</v>
      </c>
      <c r="D8547" s="1"/>
      <c r="E8547" s="1"/>
      <c r="F8547" s="1" t="n">
        <f aca="false">C$2+A8547</f>
        <v>4.80383979408439</v>
      </c>
      <c r="G8547" s="1" t="n">
        <f aca="false">B$2+B8547</f>
        <v>3.88118122084608</v>
      </c>
      <c r="H8547" s="1" t="n">
        <f aca="false">C$2+C8547</f>
        <v>4.69825680034539</v>
      </c>
      <c r="I8547" s="0" t="n">
        <f aca="false">F8547</f>
        <v>4.80383979408439</v>
      </c>
      <c r="J8547" s="0" t="n">
        <f aca="false">SUM(G8547,H8547)</f>
        <v>8.57943802119147</v>
      </c>
      <c r="K8547" s="0" t="n">
        <f aca="false">IF(I8547&lt;J8547,1,0)</f>
        <v>1</v>
      </c>
      <c r="O8547" s="0" t="n">
        <f aca="false">IF(F8547&lt;0,1,0)</f>
        <v>0</v>
      </c>
      <c r="P8547" s="0" t="n">
        <f aca="false">IF(G8547&lt;0,1,0)</f>
        <v>0</v>
      </c>
      <c r="Q8547" s="0" t="n">
        <f aca="false">IF(H8547&lt;0,1,0)</f>
        <v>0</v>
      </c>
    </row>
    <row r="8548" customFormat="false" ht="12.75" hidden="false" customHeight="false" outlineLevel="0" collapsed="false">
      <c r="A8548" s="1" t="n">
        <v>-1.57177654966278</v>
      </c>
      <c r="B8548" s="1" t="n">
        <v>1.21421879076478</v>
      </c>
      <c r="C8548" s="1" t="n">
        <v>1.7861630989231</v>
      </c>
      <c r="D8548" s="1"/>
      <c r="E8548" s="1"/>
      <c r="F8548" s="1" t="n">
        <f aca="false">C$2+A8548</f>
        <v>3.42822345033722</v>
      </c>
      <c r="G8548" s="1" t="n">
        <f aca="false">B$2+B8548</f>
        <v>4.71421879076478</v>
      </c>
      <c r="H8548" s="1" t="n">
        <f aca="false">C$2+C8548</f>
        <v>6.7861630989231</v>
      </c>
      <c r="I8548" s="0" t="n">
        <f aca="false">F8548</f>
        <v>3.42822345033722</v>
      </c>
      <c r="J8548" s="0" t="n">
        <f aca="false">SUM(G8548,H8548)</f>
        <v>11.5003818896879</v>
      </c>
      <c r="K8548" s="0" t="n">
        <f aca="false">IF(I8548&lt;J8548,1,0)</f>
        <v>1</v>
      </c>
      <c r="O8548" s="0" t="n">
        <f aca="false">IF(F8548&lt;0,1,0)</f>
        <v>0</v>
      </c>
      <c r="P8548" s="0" t="n">
        <f aca="false">IF(G8548&lt;0,1,0)</f>
        <v>0</v>
      </c>
      <c r="Q8548" s="0" t="n">
        <f aca="false">IF(H8548&lt;0,1,0)</f>
        <v>0</v>
      </c>
    </row>
    <row r="8549" customFormat="false" ht="12.75" hidden="false" customHeight="false" outlineLevel="0" collapsed="false">
      <c r="A8549" s="1" t="n">
        <v>0.976846541981528</v>
      </c>
      <c r="B8549" s="1" t="n">
        <v>-0.434792531270672</v>
      </c>
      <c r="C8549" s="1" t="n">
        <v>0.0278556081881639</v>
      </c>
      <c r="D8549" s="1"/>
      <c r="E8549" s="1"/>
      <c r="F8549" s="1" t="n">
        <f aca="false">C$2+A8549</f>
        <v>5.97684654198153</v>
      </c>
      <c r="G8549" s="1" t="n">
        <f aca="false">B$2+B8549</f>
        <v>3.06520746872933</v>
      </c>
      <c r="H8549" s="1" t="n">
        <f aca="false">C$2+C8549</f>
        <v>5.02785560818816</v>
      </c>
      <c r="I8549" s="0" t="n">
        <f aca="false">F8549</f>
        <v>5.97684654198153</v>
      </c>
      <c r="J8549" s="0" t="n">
        <f aca="false">SUM(G8549,H8549)</f>
        <v>8.09306307691749</v>
      </c>
      <c r="K8549" s="0" t="n">
        <f aca="false">IF(I8549&lt;J8549,1,0)</f>
        <v>1</v>
      </c>
      <c r="O8549" s="0" t="n">
        <f aca="false">IF(F8549&lt;0,1,0)</f>
        <v>0</v>
      </c>
      <c r="P8549" s="0" t="n">
        <f aca="false">IF(G8549&lt;0,1,0)</f>
        <v>0</v>
      </c>
      <c r="Q8549" s="0" t="n">
        <f aca="false">IF(H8549&lt;0,1,0)</f>
        <v>0</v>
      </c>
    </row>
    <row r="8550" customFormat="false" ht="12.75" hidden="false" customHeight="false" outlineLevel="0" collapsed="false">
      <c r="A8550" s="1" t="n">
        <v>0.186275117932942</v>
      </c>
      <c r="B8550" s="1" t="n">
        <v>-0.196345862963909</v>
      </c>
      <c r="C8550" s="1" t="n">
        <v>1.90214006104702</v>
      </c>
      <c r="D8550" s="1"/>
      <c r="E8550" s="1"/>
      <c r="F8550" s="1" t="n">
        <f aca="false">C$2+A8550</f>
        <v>5.18627511793294</v>
      </c>
      <c r="G8550" s="1" t="n">
        <f aca="false">B$2+B8550</f>
        <v>3.30365413703609</v>
      </c>
      <c r="H8550" s="1" t="n">
        <f aca="false">C$2+C8550</f>
        <v>6.90214006104702</v>
      </c>
      <c r="I8550" s="0" t="n">
        <f aca="false">F8550</f>
        <v>5.18627511793294</v>
      </c>
      <c r="J8550" s="0" t="n">
        <f aca="false">SUM(G8550,H8550)</f>
        <v>10.2057941980831</v>
      </c>
      <c r="K8550" s="0" t="n">
        <f aca="false">IF(I8550&lt;J8550,1,0)</f>
        <v>1</v>
      </c>
      <c r="O8550" s="0" t="n">
        <f aca="false">IF(F8550&lt;0,1,0)</f>
        <v>0</v>
      </c>
      <c r="P8550" s="0" t="n">
        <f aca="false">IF(G8550&lt;0,1,0)</f>
        <v>0</v>
      </c>
      <c r="Q8550" s="0" t="n">
        <f aca="false">IF(H8550&lt;0,1,0)</f>
        <v>0</v>
      </c>
    </row>
    <row r="8551" customFormat="false" ht="12.75" hidden="false" customHeight="false" outlineLevel="0" collapsed="false">
      <c r="A8551" s="1" t="n">
        <v>-0.393301093000109</v>
      </c>
      <c r="B8551" s="1" t="n">
        <v>0.00021112500321314</v>
      </c>
      <c r="C8551" s="1" t="n">
        <v>1.80675431093937</v>
      </c>
      <c r="D8551" s="1"/>
      <c r="E8551" s="1"/>
      <c r="F8551" s="1" t="n">
        <f aca="false">C$2+A8551</f>
        <v>4.60669890699989</v>
      </c>
      <c r="G8551" s="1" t="n">
        <f aca="false">B$2+B8551</f>
        <v>3.50021112500321</v>
      </c>
      <c r="H8551" s="1" t="n">
        <f aca="false">C$2+C8551</f>
        <v>6.80675431093937</v>
      </c>
      <c r="I8551" s="0" t="n">
        <f aca="false">F8551</f>
        <v>4.60669890699989</v>
      </c>
      <c r="J8551" s="0" t="n">
        <f aca="false">SUM(G8551,H8551)</f>
        <v>10.3069654359426</v>
      </c>
      <c r="K8551" s="0" t="n">
        <f aca="false">IF(I8551&lt;J8551,1,0)</f>
        <v>1</v>
      </c>
      <c r="O8551" s="0" t="n">
        <f aca="false">IF(F8551&lt;0,1,0)</f>
        <v>0</v>
      </c>
      <c r="P8551" s="0" t="n">
        <f aca="false">IF(G8551&lt;0,1,0)</f>
        <v>0</v>
      </c>
      <c r="Q8551" s="0" t="n">
        <f aca="false">IF(H8551&lt;0,1,0)</f>
        <v>0</v>
      </c>
    </row>
    <row r="8552" customFormat="false" ht="12.75" hidden="false" customHeight="false" outlineLevel="0" collapsed="false">
      <c r="A8552" s="1" t="n">
        <v>-1.0138508456791</v>
      </c>
      <c r="B8552" s="1" t="n">
        <v>-1.5607975879788</v>
      </c>
      <c r="C8552" s="1" t="n">
        <v>-0.398747875195871</v>
      </c>
      <c r="D8552" s="1"/>
      <c r="E8552" s="1"/>
      <c r="F8552" s="1" t="n">
        <f aca="false">C$2+A8552</f>
        <v>3.9861491543209</v>
      </c>
      <c r="G8552" s="1" t="n">
        <f aca="false">B$2+B8552</f>
        <v>1.9392024120212</v>
      </c>
      <c r="H8552" s="1" t="n">
        <f aca="false">C$2+C8552</f>
        <v>4.60125212480413</v>
      </c>
      <c r="I8552" s="0" t="n">
        <f aca="false">F8552</f>
        <v>3.9861491543209</v>
      </c>
      <c r="J8552" s="0" t="n">
        <f aca="false">SUM(G8552,H8552)</f>
        <v>6.54045453682533</v>
      </c>
      <c r="K8552" s="0" t="n">
        <f aca="false">IF(I8552&lt;J8552,1,0)</f>
        <v>1</v>
      </c>
      <c r="O8552" s="0" t="n">
        <f aca="false">IF(F8552&lt;0,1,0)</f>
        <v>0</v>
      </c>
      <c r="P8552" s="0" t="n">
        <f aca="false">IF(G8552&lt;0,1,0)</f>
        <v>0</v>
      </c>
      <c r="Q8552" s="0" t="n">
        <f aca="false">IF(H8552&lt;0,1,0)</f>
        <v>0</v>
      </c>
    </row>
    <row r="8553" customFormat="false" ht="12.75" hidden="false" customHeight="false" outlineLevel="0" collapsed="false">
      <c r="A8553" s="1" t="n">
        <v>1.28332727133247</v>
      </c>
      <c r="B8553" s="1" t="n">
        <v>0.608170948603737</v>
      </c>
      <c r="C8553" s="1" t="n">
        <v>1.34160048514254</v>
      </c>
      <c r="D8553" s="1"/>
      <c r="E8553" s="1"/>
      <c r="F8553" s="1" t="n">
        <f aca="false">C$2+A8553</f>
        <v>6.28332727133247</v>
      </c>
      <c r="G8553" s="1" t="n">
        <f aca="false">B$2+B8553</f>
        <v>4.10817094860374</v>
      </c>
      <c r="H8553" s="1" t="n">
        <f aca="false">C$2+C8553</f>
        <v>6.34160048514254</v>
      </c>
      <c r="I8553" s="0" t="n">
        <f aca="false">F8553</f>
        <v>6.28332727133247</v>
      </c>
      <c r="J8553" s="0" t="n">
        <f aca="false">SUM(G8553,H8553)</f>
        <v>10.4497714337463</v>
      </c>
      <c r="K8553" s="0" t="n">
        <f aca="false">IF(I8553&lt;J8553,1,0)</f>
        <v>1</v>
      </c>
      <c r="O8553" s="0" t="n">
        <f aca="false">IF(F8553&lt;0,1,0)</f>
        <v>0</v>
      </c>
      <c r="P8553" s="0" t="n">
        <f aca="false">IF(G8553&lt;0,1,0)</f>
        <v>0</v>
      </c>
      <c r="Q8553" s="0" t="n">
        <f aca="false">IF(H8553&lt;0,1,0)</f>
        <v>0</v>
      </c>
    </row>
    <row r="8554" customFormat="false" ht="12.75" hidden="false" customHeight="false" outlineLevel="0" collapsed="false">
      <c r="A8554" s="1" t="n">
        <v>-1.053472495153</v>
      </c>
      <c r="B8554" s="1" t="n">
        <v>0.636893372694917</v>
      </c>
      <c r="C8554" s="1" t="n">
        <v>1.17316451492407</v>
      </c>
      <c r="D8554" s="1"/>
      <c r="E8554" s="1"/>
      <c r="F8554" s="1" t="n">
        <f aca="false">C$2+A8554</f>
        <v>3.946527504847</v>
      </c>
      <c r="G8554" s="1" t="n">
        <f aca="false">B$2+B8554</f>
        <v>4.13689337269492</v>
      </c>
      <c r="H8554" s="1" t="n">
        <f aca="false">C$2+C8554</f>
        <v>6.17316451492407</v>
      </c>
      <c r="I8554" s="0" t="n">
        <f aca="false">F8554</f>
        <v>3.946527504847</v>
      </c>
      <c r="J8554" s="0" t="n">
        <f aca="false">SUM(G8554,H8554)</f>
        <v>10.310057887619</v>
      </c>
      <c r="K8554" s="0" t="n">
        <f aca="false">IF(I8554&lt;J8554,1,0)</f>
        <v>1</v>
      </c>
      <c r="O8554" s="0" t="n">
        <f aca="false">IF(F8554&lt;0,1,0)</f>
        <v>0</v>
      </c>
      <c r="P8554" s="0" t="n">
        <f aca="false">IF(G8554&lt;0,1,0)</f>
        <v>0</v>
      </c>
      <c r="Q8554" s="0" t="n">
        <f aca="false">IF(H8554&lt;0,1,0)</f>
        <v>0</v>
      </c>
    </row>
    <row r="8555" customFormat="false" ht="12.75" hidden="false" customHeight="false" outlineLevel="0" collapsed="false">
      <c r="A8555" s="1" t="n">
        <v>0.656145679562384</v>
      </c>
      <c r="B8555" s="1" t="n">
        <v>-0.637461954900916</v>
      </c>
      <c r="C8555" s="1" t="n">
        <v>-0.0796925299845184</v>
      </c>
      <c r="D8555" s="1"/>
      <c r="E8555" s="1"/>
      <c r="F8555" s="1" t="n">
        <f aca="false">C$2+A8555</f>
        <v>5.65614567956238</v>
      </c>
      <c r="G8555" s="1" t="n">
        <f aca="false">B$2+B8555</f>
        <v>2.86253804509908</v>
      </c>
      <c r="H8555" s="1" t="n">
        <f aca="false">C$2+C8555</f>
        <v>4.92030747001548</v>
      </c>
      <c r="I8555" s="0" t="n">
        <f aca="false">F8555</f>
        <v>5.65614567956238</v>
      </c>
      <c r="J8555" s="0" t="n">
        <f aca="false">SUM(G8555,H8555)</f>
        <v>7.78284551511457</v>
      </c>
      <c r="K8555" s="0" t="n">
        <f aca="false">IF(I8555&lt;J8555,1,0)</f>
        <v>1</v>
      </c>
      <c r="O8555" s="0" t="n">
        <f aca="false">IF(F8555&lt;0,1,0)</f>
        <v>0</v>
      </c>
      <c r="P8555" s="0" t="n">
        <f aca="false">IF(G8555&lt;0,1,0)</f>
        <v>0</v>
      </c>
      <c r="Q8555" s="0" t="n">
        <f aca="false">IF(H8555&lt;0,1,0)</f>
        <v>0</v>
      </c>
    </row>
    <row r="8556" customFormat="false" ht="12.75" hidden="false" customHeight="false" outlineLevel="0" collapsed="false">
      <c r="A8556" s="1" t="n">
        <v>-0.324257375112632</v>
      </c>
      <c r="B8556" s="1" t="n">
        <v>-0.229988146918951</v>
      </c>
      <c r="C8556" s="1" t="n">
        <v>1.24689712534138</v>
      </c>
      <c r="D8556" s="1"/>
      <c r="E8556" s="1"/>
      <c r="F8556" s="1" t="n">
        <f aca="false">C$2+A8556</f>
        <v>4.67574262488737</v>
      </c>
      <c r="G8556" s="1" t="n">
        <f aca="false">B$2+B8556</f>
        <v>3.27001185308105</v>
      </c>
      <c r="H8556" s="1" t="n">
        <f aca="false">C$2+C8556</f>
        <v>6.24689712534138</v>
      </c>
      <c r="I8556" s="0" t="n">
        <f aca="false">F8556</f>
        <v>4.67574262488737</v>
      </c>
      <c r="J8556" s="0" t="n">
        <f aca="false">SUM(G8556,H8556)</f>
        <v>9.51690897842243</v>
      </c>
      <c r="K8556" s="0" t="n">
        <f aca="false">IF(I8556&lt;J8556,1,0)</f>
        <v>1</v>
      </c>
      <c r="O8556" s="0" t="n">
        <f aca="false">IF(F8556&lt;0,1,0)</f>
        <v>0</v>
      </c>
      <c r="P8556" s="0" t="n">
        <f aca="false">IF(G8556&lt;0,1,0)</f>
        <v>0</v>
      </c>
      <c r="Q8556" s="0" t="n">
        <f aca="false">IF(H8556&lt;0,1,0)</f>
        <v>0</v>
      </c>
    </row>
    <row r="8557" customFormat="false" ht="12.75" hidden="false" customHeight="false" outlineLevel="0" collapsed="false">
      <c r="A8557" s="1" t="n">
        <v>1.27176772705079</v>
      </c>
      <c r="B8557" s="1" t="n">
        <v>0.575290486744373</v>
      </c>
      <c r="C8557" s="1" t="n">
        <v>0.532089209935619</v>
      </c>
      <c r="D8557" s="1"/>
      <c r="E8557" s="1"/>
      <c r="F8557" s="1" t="n">
        <f aca="false">C$2+A8557</f>
        <v>6.27176772705079</v>
      </c>
      <c r="G8557" s="1" t="n">
        <f aca="false">B$2+B8557</f>
        <v>4.07529048674437</v>
      </c>
      <c r="H8557" s="1" t="n">
        <f aca="false">C$2+C8557</f>
        <v>5.53208920993562</v>
      </c>
      <c r="I8557" s="0" t="n">
        <f aca="false">F8557</f>
        <v>6.27176772705079</v>
      </c>
      <c r="J8557" s="0" t="n">
        <f aca="false">SUM(G8557,H8557)</f>
        <v>9.60737969667999</v>
      </c>
      <c r="K8557" s="0" t="n">
        <f aca="false">IF(I8557&lt;J8557,1,0)</f>
        <v>1</v>
      </c>
      <c r="O8557" s="0" t="n">
        <f aca="false">IF(F8557&lt;0,1,0)</f>
        <v>0</v>
      </c>
      <c r="P8557" s="0" t="n">
        <f aca="false">IF(G8557&lt;0,1,0)</f>
        <v>0</v>
      </c>
      <c r="Q8557" s="0" t="n">
        <f aca="false">IF(H8557&lt;0,1,0)</f>
        <v>0</v>
      </c>
    </row>
    <row r="8558" customFormat="false" ht="12.75" hidden="false" customHeight="false" outlineLevel="0" collapsed="false">
      <c r="A8558" s="1" t="n">
        <v>-1.83471782749909</v>
      </c>
      <c r="B8558" s="1" t="n">
        <v>0.97675832274496</v>
      </c>
      <c r="C8558" s="1" t="n">
        <v>0.677544740018229</v>
      </c>
      <c r="D8558" s="1"/>
      <c r="E8558" s="1"/>
      <c r="F8558" s="1" t="n">
        <f aca="false">C$2+A8558</f>
        <v>3.16528217250091</v>
      </c>
      <c r="G8558" s="1" t="n">
        <f aca="false">B$2+B8558</f>
        <v>4.47675832274496</v>
      </c>
      <c r="H8558" s="1" t="n">
        <f aca="false">C$2+C8558</f>
        <v>5.67754474001823</v>
      </c>
      <c r="I8558" s="0" t="n">
        <f aca="false">F8558</f>
        <v>3.16528217250091</v>
      </c>
      <c r="J8558" s="0" t="n">
        <f aca="false">SUM(G8558,H8558)</f>
        <v>10.1543030627632</v>
      </c>
      <c r="K8558" s="0" t="n">
        <f aca="false">IF(I8558&lt;J8558,1,0)</f>
        <v>1</v>
      </c>
      <c r="O8558" s="0" t="n">
        <f aca="false">IF(F8558&lt;0,1,0)</f>
        <v>0</v>
      </c>
      <c r="P8558" s="0" t="n">
        <f aca="false">IF(G8558&lt;0,1,0)</f>
        <v>0</v>
      </c>
      <c r="Q8558" s="0" t="n">
        <f aca="false">IF(H8558&lt;0,1,0)</f>
        <v>0</v>
      </c>
    </row>
    <row r="8559" customFormat="false" ht="12.75" hidden="false" customHeight="false" outlineLevel="0" collapsed="false">
      <c r="A8559" s="1" t="n">
        <v>1.80810898082513</v>
      </c>
      <c r="B8559" s="1" t="n">
        <v>1.02504610834021</v>
      </c>
      <c r="C8559" s="1" t="n">
        <v>0.667489742994588</v>
      </c>
      <c r="D8559" s="1"/>
      <c r="E8559" s="1"/>
      <c r="F8559" s="1" t="n">
        <f aca="false">C$2+A8559</f>
        <v>6.80810898082513</v>
      </c>
      <c r="G8559" s="1" t="n">
        <f aca="false">B$2+B8559</f>
        <v>4.52504610834021</v>
      </c>
      <c r="H8559" s="1" t="n">
        <f aca="false">C$2+C8559</f>
        <v>5.66748974299459</v>
      </c>
      <c r="I8559" s="0" t="n">
        <f aca="false">F8559</f>
        <v>6.80810898082513</v>
      </c>
      <c r="J8559" s="0" t="n">
        <f aca="false">SUM(G8559,H8559)</f>
        <v>10.1925358513348</v>
      </c>
      <c r="K8559" s="0" t="n">
        <f aca="false">IF(I8559&lt;J8559,1,0)</f>
        <v>1</v>
      </c>
      <c r="O8559" s="0" t="n">
        <f aca="false">IF(F8559&lt;0,1,0)</f>
        <v>0</v>
      </c>
      <c r="P8559" s="0" t="n">
        <f aca="false">IF(G8559&lt;0,1,0)</f>
        <v>0</v>
      </c>
      <c r="Q8559" s="0" t="n">
        <f aca="false">IF(H8559&lt;0,1,0)</f>
        <v>0</v>
      </c>
    </row>
    <row r="8560" customFormat="false" ht="12.75" hidden="false" customHeight="false" outlineLevel="0" collapsed="false">
      <c r="A8560" s="1" t="n">
        <v>1.08808847101865</v>
      </c>
      <c r="B8560" s="1" t="n">
        <v>-0.480133771077944</v>
      </c>
      <c r="C8560" s="1" t="n">
        <v>0.479963472966765</v>
      </c>
      <c r="D8560" s="1"/>
      <c r="E8560" s="1"/>
      <c r="F8560" s="1" t="n">
        <f aca="false">C$2+A8560</f>
        <v>6.08808847101865</v>
      </c>
      <c r="G8560" s="1" t="n">
        <f aca="false">B$2+B8560</f>
        <v>3.01986622892206</v>
      </c>
      <c r="H8560" s="1" t="n">
        <f aca="false">C$2+C8560</f>
        <v>5.47996347296677</v>
      </c>
      <c r="I8560" s="0" t="n">
        <f aca="false">F8560</f>
        <v>6.08808847101865</v>
      </c>
      <c r="J8560" s="0" t="n">
        <f aca="false">SUM(G8560,H8560)</f>
        <v>8.49982970188882</v>
      </c>
      <c r="K8560" s="0" t="n">
        <f aca="false">IF(I8560&lt;J8560,1,0)</f>
        <v>1</v>
      </c>
      <c r="O8560" s="0" t="n">
        <f aca="false">IF(F8560&lt;0,1,0)</f>
        <v>0</v>
      </c>
      <c r="P8560" s="0" t="n">
        <f aca="false">IF(G8560&lt;0,1,0)</f>
        <v>0</v>
      </c>
      <c r="Q8560" s="0" t="n">
        <f aca="false">IF(H8560&lt;0,1,0)</f>
        <v>0</v>
      </c>
    </row>
    <row r="8561" customFormat="false" ht="12.75" hidden="false" customHeight="false" outlineLevel="0" collapsed="false">
      <c r="A8561" s="1" t="n">
        <v>1.5227280657698</v>
      </c>
      <c r="B8561" s="1" t="n">
        <v>0.174012545304681</v>
      </c>
      <c r="C8561" s="1" t="n">
        <v>0.295886970050466</v>
      </c>
      <c r="D8561" s="1"/>
      <c r="E8561" s="1"/>
      <c r="F8561" s="1" t="n">
        <f aca="false">C$2+A8561</f>
        <v>6.5227280657698</v>
      </c>
      <c r="G8561" s="1" t="n">
        <f aca="false">B$2+B8561</f>
        <v>3.67401254530468</v>
      </c>
      <c r="H8561" s="1" t="n">
        <f aca="false">C$2+C8561</f>
        <v>5.29588697005047</v>
      </c>
      <c r="I8561" s="0" t="n">
        <f aca="false">F8561</f>
        <v>6.5227280657698</v>
      </c>
      <c r="J8561" s="0" t="n">
        <f aca="false">SUM(G8561,H8561)</f>
        <v>8.96989951535515</v>
      </c>
      <c r="K8561" s="0" t="n">
        <f aca="false">IF(I8561&lt;J8561,1,0)</f>
        <v>1</v>
      </c>
      <c r="O8561" s="0" t="n">
        <f aca="false">IF(F8561&lt;0,1,0)</f>
        <v>0</v>
      </c>
      <c r="P8561" s="0" t="n">
        <f aca="false">IF(G8561&lt;0,1,0)</f>
        <v>0</v>
      </c>
      <c r="Q8561" s="0" t="n">
        <f aca="false">IF(H8561&lt;0,1,0)</f>
        <v>0</v>
      </c>
    </row>
    <row r="8562" customFormat="false" ht="12.75" hidden="false" customHeight="false" outlineLevel="0" collapsed="false">
      <c r="A8562" s="1" t="n">
        <v>0.459838147379948</v>
      </c>
      <c r="B8562" s="1" t="n">
        <v>0.551323393756253</v>
      </c>
      <c r="C8562" s="1" t="n">
        <v>1.59522764956642</v>
      </c>
      <c r="D8562" s="1"/>
      <c r="E8562" s="1"/>
      <c r="F8562" s="1" t="n">
        <f aca="false">C$2+A8562</f>
        <v>5.45983814737995</v>
      </c>
      <c r="G8562" s="1" t="n">
        <f aca="false">B$2+B8562</f>
        <v>4.05132339375625</v>
      </c>
      <c r="H8562" s="1" t="n">
        <f aca="false">C$2+C8562</f>
        <v>6.59522764956642</v>
      </c>
      <c r="I8562" s="0" t="n">
        <f aca="false">F8562</f>
        <v>5.45983814737995</v>
      </c>
      <c r="J8562" s="0" t="n">
        <f aca="false">SUM(G8562,H8562)</f>
        <v>10.6465510433227</v>
      </c>
      <c r="K8562" s="0" t="n">
        <f aca="false">IF(I8562&lt;J8562,1,0)</f>
        <v>1</v>
      </c>
      <c r="O8562" s="0" t="n">
        <f aca="false">IF(F8562&lt;0,1,0)</f>
        <v>0</v>
      </c>
      <c r="P8562" s="0" t="n">
        <f aca="false">IF(G8562&lt;0,1,0)</f>
        <v>0</v>
      </c>
      <c r="Q8562" s="0" t="n">
        <f aca="false">IF(H8562&lt;0,1,0)</f>
        <v>0</v>
      </c>
    </row>
    <row r="8563" customFormat="false" ht="12.75" hidden="false" customHeight="false" outlineLevel="0" collapsed="false">
      <c r="A8563" s="1" t="n">
        <v>0.590860846546779</v>
      </c>
      <c r="B8563" s="1" t="n">
        <v>0.483660650162952</v>
      </c>
      <c r="C8563" s="1" t="n">
        <v>-1.70142982326351</v>
      </c>
      <c r="D8563" s="1"/>
      <c r="E8563" s="1"/>
      <c r="F8563" s="1" t="n">
        <f aca="false">C$2+A8563</f>
        <v>5.59086084654678</v>
      </c>
      <c r="G8563" s="1" t="n">
        <f aca="false">B$2+B8563</f>
        <v>3.98366065016295</v>
      </c>
      <c r="H8563" s="1" t="n">
        <f aca="false">C$2+C8563</f>
        <v>3.29857017673649</v>
      </c>
      <c r="I8563" s="0" t="n">
        <f aca="false">F8563</f>
        <v>5.59086084654678</v>
      </c>
      <c r="J8563" s="0" t="n">
        <f aca="false">SUM(G8563,H8563)</f>
        <v>7.28223082689945</v>
      </c>
      <c r="K8563" s="0" t="n">
        <f aca="false">IF(I8563&lt;J8563,1,0)</f>
        <v>1</v>
      </c>
      <c r="O8563" s="0" t="n">
        <f aca="false">IF(F8563&lt;0,1,0)</f>
        <v>0</v>
      </c>
      <c r="P8563" s="0" t="n">
        <f aca="false">IF(G8563&lt;0,1,0)</f>
        <v>0</v>
      </c>
      <c r="Q8563" s="0" t="n">
        <f aca="false">IF(H8563&lt;0,1,0)</f>
        <v>0</v>
      </c>
    </row>
    <row r="8564" customFormat="false" ht="12.75" hidden="false" customHeight="false" outlineLevel="0" collapsed="false">
      <c r="A8564" s="1" t="n">
        <v>-0.629324148044512</v>
      </c>
      <c r="B8564" s="1" t="n">
        <v>0.069091619994511</v>
      </c>
      <c r="C8564" s="1" t="n">
        <v>0.0330181834841592</v>
      </c>
      <c r="D8564" s="1"/>
      <c r="E8564" s="1"/>
      <c r="F8564" s="1" t="n">
        <f aca="false">C$2+A8564</f>
        <v>4.37067585195549</v>
      </c>
      <c r="G8564" s="1" t="n">
        <f aca="false">B$2+B8564</f>
        <v>3.56909161999451</v>
      </c>
      <c r="H8564" s="1" t="n">
        <f aca="false">C$2+C8564</f>
        <v>5.03301818348416</v>
      </c>
      <c r="I8564" s="0" t="n">
        <f aca="false">F8564</f>
        <v>4.37067585195549</v>
      </c>
      <c r="J8564" s="0" t="n">
        <f aca="false">SUM(G8564,H8564)</f>
        <v>8.60210980347867</v>
      </c>
      <c r="K8564" s="0" t="n">
        <f aca="false">IF(I8564&lt;J8564,1,0)</f>
        <v>1</v>
      </c>
      <c r="O8564" s="0" t="n">
        <f aca="false">IF(F8564&lt;0,1,0)</f>
        <v>0</v>
      </c>
      <c r="P8564" s="0" t="n">
        <f aca="false">IF(G8564&lt;0,1,0)</f>
        <v>0</v>
      </c>
      <c r="Q8564" s="0" t="n">
        <f aca="false">IF(H8564&lt;0,1,0)</f>
        <v>0</v>
      </c>
    </row>
    <row r="8565" customFormat="false" ht="12.75" hidden="false" customHeight="false" outlineLevel="0" collapsed="false">
      <c r="A8565" s="1" t="n">
        <v>1.02142694592236</v>
      </c>
      <c r="B8565" s="1" t="n">
        <v>0.843227225096264</v>
      </c>
      <c r="C8565" s="1" t="n">
        <v>0.386458355982224</v>
      </c>
      <c r="D8565" s="1"/>
      <c r="E8565" s="1"/>
      <c r="F8565" s="1" t="n">
        <f aca="false">C$2+A8565</f>
        <v>6.02142694592236</v>
      </c>
      <c r="G8565" s="1" t="n">
        <f aca="false">B$2+B8565</f>
        <v>4.34322722509626</v>
      </c>
      <c r="H8565" s="1" t="n">
        <f aca="false">C$2+C8565</f>
        <v>5.38645835598222</v>
      </c>
      <c r="I8565" s="0" t="n">
        <f aca="false">F8565</f>
        <v>6.02142694592236</v>
      </c>
      <c r="J8565" s="0" t="n">
        <f aca="false">SUM(G8565,H8565)</f>
        <v>9.72968558107849</v>
      </c>
      <c r="K8565" s="0" t="n">
        <f aca="false">IF(I8565&lt;J8565,1,0)</f>
        <v>1</v>
      </c>
      <c r="O8565" s="0" t="n">
        <f aca="false">IF(F8565&lt;0,1,0)</f>
        <v>0</v>
      </c>
      <c r="P8565" s="0" t="n">
        <f aca="false">IF(G8565&lt;0,1,0)</f>
        <v>0</v>
      </c>
      <c r="Q8565" s="0" t="n">
        <f aca="false">IF(H8565&lt;0,1,0)</f>
        <v>0</v>
      </c>
    </row>
    <row r="8566" customFormat="false" ht="12.75" hidden="false" customHeight="false" outlineLevel="0" collapsed="false">
      <c r="A8566" s="1" t="n">
        <v>0.910742625753379</v>
      </c>
      <c r="B8566" s="1" t="n">
        <v>1.17304643246059</v>
      </c>
      <c r="C8566" s="1" t="n">
        <v>1.16698066054571</v>
      </c>
      <c r="D8566" s="1"/>
      <c r="E8566" s="1"/>
      <c r="F8566" s="1" t="n">
        <f aca="false">C$2+A8566</f>
        <v>5.91074262575338</v>
      </c>
      <c r="G8566" s="1" t="n">
        <f aca="false">B$2+B8566</f>
        <v>4.67304643246059</v>
      </c>
      <c r="H8566" s="1" t="n">
        <f aca="false">C$2+C8566</f>
        <v>6.16698066054571</v>
      </c>
      <c r="I8566" s="0" t="n">
        <f aca="false">F8566</f>
        <v>5.91074262575338</v>
      </c>
      <c r="J8566" s="0" t="n">
        <f aca="false">SUM(G8566,H8566)</f>
        <v>10.8400270930063</v>
      </c>
      <c r="K8566" s="0" t="n">
        <f aca="false">IF(I8566&lt;J8566,1,0)</f>
        <v>1</v>
      </c>
      <c r="O8566" s="0" t="n">
        <f aca="false">IF(F8566&lt;0,1,0)</f>
        <v>0</v>
      </c>
      <c r="P8566" s="0" t="n">
        <f aca="false">IF(G8566&lt;0,1,0)</f>
        <v>0</v>
      </c>
      <c r="Q8566" s="0" t="n">
        <f aca="false">IF(H8566&lt;0,1,0)</f>
        <v>0</v>
      </c>
    </row>
    <row r="8567" customFormat="false" ht="12.75" hidden="false" customHeight="false" outlineLevel="0" collapsed="false">
      <c r="A8567" s="1" t="n">
        <v>0.901414830794849</v>
      </c>
      <c r="B8567" s="1" t="n">
        <v>-0.0982499415498002</v>
      </c>
      <c r="C8567" s="1" t="n">
        <v>-1.78716477842395</v>
      </c>
      <c r="D8567" s="1"/>
      <c r="E8567" s="1"/>
      <c r="F8567" s="1" t="n">
        <f aca="false">C$2+A8567</f>
        <v>5.90141483079485</v>
      </c>
      <c r="G8567" s="1" t="n">
        <f aca="false">B$2+B8567</f>
        <v>3.4017500584502</v>
      </c>
      <c r="H8567" s="1" t="n">
        <f aca="false">C$2+C8567</f>
        <v>3.21283522157605</v>
      </c>
      <c r="I8567" s="0" t="n">
        <f aca="false">F8567</f>
        <v>5.90141483079485</v>
      </c>
      <c r="J8567" s="0" t="n">
        <f aca="false">SUM(G8567,H8567)</f>
        <v>6.61458528002625</v>
      </c>
      <c r="K8567" s="0" t="n">
        <f aca="false">IF(I8567&lt;J8567,1,0)</f>
        <v>1</v>
      </c>
      <c r="O8567" s="0" t="n">
        <f aca="false">IF(F8567&lt;0,1,0)</f>
        <v>0</v>
      </c>
      <c r="P8567" s="0" t="n">
        <f aca="false">IF(G8567&lt;0,1,0)</f>
        <v>0</v>
      </c>
      <c r="Q8567" s="0" t="n">
        <f aca="false">IF(H8567&lt;0,1,0)</f>
        <v>0</v>
      </c>
    </row>
    <row r="8568" customFormat="false" ht="12.75" hidden="false" customHeight="false" outlineLevel="0" collapsed="false">
      <c r="A8568" s="1" t="n">
        <v>0.682809582765316</v>
      </c>
      <c r="B8568" s="1" t="n">
        <v>0.671031821700131</v>
      </c>
      <c r="C8568" s="1" t="n">
        <v>1.98218235795106</v>
      </c>
      <c r="D8568" s="1"/>
      <c r="E8568" s="1"/>
      <c r="F8568" s="1" t="n">
        <f aca="false">C$2+A8568</f>
        <v>5.68280958276532</v>
      </c>
      <c r="G8568" s="1" t="n">
        <f aca="false">B$2+B8568</f>
        <v>4.17103182170013</v>
      </c>
      <c r="H8568" s="1" t="n">
        <f aca="false">C$2+C8568</f>
        <v>6.98218235795106</v>
      </c>
      <c r="I8568" s="0" t="n">
        <f aca="false">F8568</f>
        <v>5.68280958276532</v>
      </c>
      <c r="J8568" s="0" t="n">
        <f aca="false">SUM(G8568,H8568)</f>
        <v>11.1532141796512</v>
      </c>
      <c r="K8568" s="0" t="n">
        <f aca="false">IF(I8568&lt;J8568,1,0)</f>
        <v>1</v>
      </c>
      <c r="O8568" s="0" t="n">
        <f aca="false">IF(F8568&lt;0,1,0)</f>
        <v>0</v>
      </c>
      <c r="P8568" s="0" t="n">
        <f aca="false">IF(G8568&lt;0,1,0)</f>
        <v>0</v>
      </c>
      <c r="Q8568" s="0" t="n">
        <f aca="false">IF(H8568&lt;0,1,0)</f>
        <v>0</v>
      </c>
    </row>
    <row r="8569" customFormat="false" ht="12.75" hidden="false" customHeight="false" outlineLevel="0" collapsed="false">
      <c r="A8569" s="1" t="n">
        <v>0.722792113614537</v>
      </c>
      <c r="B8569" s="1" t="n">
        <v>0.574619046478318</v>
      </c>
      <c r="C8569" s="1" t="n">
        <v>-0.165279074256652</v>
      </c>
      <c r="D8569" s="1"/>
      <c r="E8569" s="1"/>
      <c r="F8569" s="1" t="n">
        <f aca="false">C$2+A8569</f>
        <v>5.72279211361454</v>
      </c>
      <c r="G8569" s="1" t="n">
        <f aca="false">B$2+B8569</f>
        <v>4.07461904647832</v>
      </c>
      <c r="H8569" s="1" t="n">
        <f aca="false">C$2+C8569</f>
        <v>4.83472092574335</v>
      </c>
      <c r="I8569" s="0" t="n">
        <f aca="false">F8569</f>
        <v>5.72279211361454</v>
      </c>
      <c r="J8569" s="0" t="n">
        <f aca="false">SUM(G8569,H8569)</f>
        <v>8.90933997222167</v>
      </c>
      <c r="K8569" s="0" t="n">
        <f aca="false">IF(I8569&lt;J8569,1,0)</f>
        <v>1</v>
      </c>
      <c r="O8569" s="0" t="n">
        <f aca="false">IF(F8569&lt;0,1,0)</f>
        <v>0</v>
      </c>
      <c r="P8569" s="0" t="n">
        <f aca="false">IF(G8569&lt;0,1,0)</f>
        <v>0</v>
      </c>
      <c r="Q8569" s="0" t="n">
        <f aca="false">IF(H8569&lt;0,1,0)</f>
        <v>0</v>
      </c>
    </row>
    <row r="8570" customFormat="false" ht="12.75" hidden="false" customHeight="false" outlineLevel="0" collapsed="false">
      <c r="A8570" s="1" t="n">
        <v>-1.00947903854751</v>
      </c>
      <c r="B8570" s="1" t="n">
        <v>-0.310696993393322</v>
      </c>
      <c r="C8570" s="1" t="n">
        <v>-1.27907333736728</v>
      </c>
      <c r="D8570" s="1"/>
      <c r="E8570" s="1"/>
      <c r="F8570" s="1" t="n">
        <f aca="false">C$2+A8570</f>
        <v>3.99052096145249</v>
      </c>
      <c r="G8570" s="1" t="n">
        <f aca="false">B$2+B8570</f>
        <v>3.18930300660668</v>
      </c>
      <c r="H8570" s="1" t="n">
        <f aca="false">C$2+C8570</f>
        <v>3.72092666263272</v>
      </c>
      <c r="I8570" s="0" t="n">
        <f aca="false">F8570</f>
        <v>3.99052096145249</v>
      </c>
      <c r="J8570" s="0" t="n">
        <f aca="false">SUM(G8570,H8570)</f>
        <v>6.9102296692394</v>
      </c>
      <c r="K8570" s="0" t="n">
        <f aca="false">IF(I8570&lt;J8570,1,0)</f>
        <v>1</v>
      </c>
      <c r="O8570" s="0" t="n">
        <f aca="false">IF(F8570&lt;0,1,0)</f>
        <v>0</v>
      </c>
      <c r="P8570" s="0" t="n">
        <f aca="false">IF(G8570&lt;0,1,0)</f>
        <v>0</v>
      </c>
      <c r="Q8570" s="0" t="n">
        <f aca="false">IF(H8570&lt;0,1,0)</f>
        <v>0</v>
      </c>
    </row>
    <row r="8571" customFormat="false" ht="12.75" hidden="false" customHeight="false" outlineLevel="0" collapsed="false">
      <c r="A8571" s="1" t="n">
        <v>0.573902024749891</v>
      </c>
      <c r="B8571" s="1" t="n">
        <v>0.468186621800874</v>
      </c>
      <c r="C8571" s="1" t="n">
        <v>1.23830760858807</v>
      </c>
      <c r="D8571" s="1"/>
      <c r="E8571" s="1"/>
      <c r="F8571" s="1" t="n">
        <f aca="false">C$2+A8571</f>
        <v>5.57390202474989</v>
      </c>
      <c r="G8571" s="1" t="n">
        <f aca="false">B$2+B8571</f>
        <v>3.96818662180087</v>
      </c>
      <c r="H8571" s="1" t="n">
        <f aca="false">C$2+C8571</f>
        <v>6.23830760858807</v>
      </c>
      <c r="I8571" s="0" t="n">
        <f aca="false">F8571</f>
        <v>5.57390202474989</v>
      </c>
      <c r="J8571" s="0" t="n">
        <f aca="false">SUM(G8571,H8571)</f>
        <v>10.2064942303889</v>
      </c>
      <c r="K8571" s="0" t="n">
        <f aca="false">IF(I8571&lt;J8571,1,0)</f>
        <v>1</v>
      </c>
      <c r="O8571" s="0" t="n">
        <f aca="false">IF(F8571&lt;0,1,0)</f>
        <v>0</v>
      </c>
      <c r="P8571" s="0" t="n">
        <f aca="false">IF(G8571&lt;0,1,0)</f>
        <v>0</v>
      </c>
      <c r="Q8571" s="0" t="n">
        <f aca="false">IF(H8571&lt;0,1,0)</f>
        <v>0</v>
      </c>
    </row>
    <row r="8572" customFormat="false" ht="12.75" hidden="false" customHeight="false" outlineLevel="0" collapsed="false">
      <c r="A8572" s="1" t="n">
        <v>-0.528969763133986</v>
      </c>
      <c r="B8572" s="1" t="n">
        <v>-2.63239184974919</v>
      </c>
      <c r="C8572" s="1" t="n">
        <v>0.575665557445642</v>
      </c>
      <c r="D8572" s="1"/>
      <c r="E8572" s="1"/>
      <c r="F8572" s="1" t="n">
        <f aca="false">C$2+A8572</f>
        <v>4.47103023686601</v>
      </c>
      <c r="G8572" s="1" t="n">
        <f aca="false">B$2+B8572</f>
        <v>0.867608150250812</v>
      </c>
      <c r="H8572" s="1" t="n">
        <f aca="false">C$2+C8572</f>
        <v>5.57566555744564</v>
      </c>
      <c r="I8572" s="0" t="n">
        <f aca="false">F8572</f>
        <v>4.47103023686601</v>
      </c>
      <c r="J8572" s="0" t="n">
        <f aca="false">SUM(G8572,H8572)</f>
        <v>6.44327370769645</v>
      </c>
      <c r="K8572" s="0" t="n">
        <f aca="false">IF(I8572&lt;J8572,1,0)</f>
        <v>1</v>
      </c>
      <c r="O8572" s="0" t="n">
        <f aca="false">IF(F8572&lt;0,1,0)</f>
        <v>0</v>
      </c>
      <c r="P8572" s="0" t="n">
        <f aca="false">IF(G8572&lt;0,1,0)</f>
        <v>0</v>
      </c>
      <c r="Q8572" s="0" t="n">
        <f aca="false">IF(H8572&lt;0,1,0)</f>
        <v>0</v>
      </c>
    </row>
    <row r="8573" customFormat="false" ht="12.75" hidden="false" customHeight="false" outlineLevel="0" collapsed="false">
      <c r="A8573" s="1" t="n">
        <v>0.48870651594329</v>
      </c>
      <c r="B8573" s="1" t="n">
        <v>-0.0581633850448475</v>
      </c>
      <c r="C8573" s="1" t="n">
        <v>0.298402100172101</v>
      </c>
      <c r="D8573" s="1"/>
      <c r="E8573" s="1"/>
      <c r="F8573" s="1" t="n">
        <f aca="false">C$2+A8573</f>
        <v>5.48870651594329</v>
      </c>
      <c r="G8573" s="1" t="n">
        <f aca="false">B$2+B8573</f>
        <v>3.44183661495515</v>
      </c>
      <c r="H8573" s="1" t="n">
        <f aca="false">C$2+C8573</f>
        <v>5.2984021001721</v>
      </c>
      <c r="I8573" s="0" t="n">
        <f aca="false">F8573</f>
        <v>5.48870651594329</v>
      </c>
      <c r="J8573" s="0" t="n">
        <f aca="false">SUM(G8573,H8573)</f>
        <v>8.74023871512725</v>
      </c>
      <c r="K8573" s="0" t="n">
        <f aca="false">IF(I8573&lt;J8573,1,0)</f>
        <v>1</v>
      </c>
      <c r="O8573" s="0" t="n">
        <f aca="false">IF(F8573&lt;0,1,0)</f>
        <v>0</v>
      </c>
      <c r="P8573" s="0" t="n">
        <f aca="false">IF(G8573&lt;0,1,0)</f>
        <v>0</v>
      </c>
      <c r="Q8573" s="0" t="n">
        <f aca="false">IF(H8573&lt;0,1,0)</f>
        <v>0</v>
      </c>
    </row>
    <row r="8574" customFormat="false" ht="12.75" hidden="false" customHeight="false" outlineLevel="0" collapsed="false">
      <c r="A8574" s="1" t="n">
        <v>-0.361600750981316</v>
      </c>
      <c r="B8574" s="1" t="n">
        <v>-0.434154702125728</v>
      </c>
      <c r="C8574" s="1" t="n">
        <v>-0.759833564763317</v>
      </c>
      <c r="D8574" s="1"/>
      <c r="E8574" s="1"/>
      <c r="F8574" s="1" t="n">
        <f aca="false">C$2+A8574</f>
        <v>4.63839924901868</v>
      </c>
      <c r="G8574" s="1" t="n">
        <f aca="false">B$2+B8574</f>
        <v>3.06584529787427</v>
      </c>
      <c r="H8574" s="1" t="n">
        <f aca="false">C$2+C8574</f>
        <v>4.24016643523668</v>
      </c>
      <c r="I8574" s="0" t="n">
        <f aca="false">F8574</f>
        <v>4.63839924901868</v>
      </c>
      <c r="J8574" s="0" t="n">
        <f aca="false">SUM(G8574,H8574)</f>
        <v>7.30601173311096</v>
      </c>
      <c r="K8574" s="0" t="n">
        <f aca="false">IF(I8574&lt;J8574,1,0)</f>
        <v>1</v>
      </c>
      <c r="O8574" s="0" t="n">
        <f aca="false">IF(F8574&lt;0,1,0)</f>
        <v>0</v>
      </c>
      <c r="P8574" s="0" t="n">
        <f aca="false">IF(G8574&lt;0,1,0)</f>
        <v>0</v>
      </c>
      <c r="Q8574" s="0" t="n">
        <f aca="false">IF(H8574&lt;0,1,0)</f>
        <v>0</v>
      </c>
    </row>
    <row r="8575" customFormat="false" ht="12.75" hidden="false" customHeight="false" outlineLevel="0" collapsed="false">
      <c r="A8575" s="1" t="n">
        <v>-0.13214947142542</v>
      </c>
      <c r="B8575" s="1" t="n">
        <v>-0.387752826463942</v>
      </c>
      <c r="C8575" s="1" t="n">
        <v>1.57092022869852</v>
      </c>
      <c r="D8575" s="1"/>
      <c r="E8575" s="1"/>
      <c r="F8575" s="1" t="n">
        <f aca="false">C$2+A8575</f>
        <v>4.86785052857458</v>
      </c>
      <c r="G8575" s="1" t="n">
        <f aca="false">B$2+B8575</f>
        <v>3.11224717353606</v>
      </c>
      <c r="H8575" s="1" t="n">
        <f aca="false">C$2+C8575</f>
        <v>6.57092022869852</v>
      </c>
      <c r="I8575" s="0" t="n">
        <f aca="false">F8575</f>
        <v>4.86785052857458</v>
      </c>
      <c r="J8575" s="0" t="n">
        <f aca="false">SUM(G8575,H8575)</f>
        <v>9.68316740223458</v>
      </c>
      <c r="K8575" s="0" t="n">
        <f aca="false">IF(I8575&lt;J8575,1,0)</f>
        <v>1</v>
      </c>
      <c r="O8575" s="0" t="n">
        <f aca="false">IF(F8575&lt;0,1,0)</f>
        <v>0</v>
      </c>
      <c r="P8575" s="0" t="n">
        <f aca="false">IF(G8575&lt;0,1,0)</f>
        <v>0</v>
      </c>
      <c r="Q8575" s="0" t="n">
        <f aca="false">IF(H8575&lt;0,1,0)</f>
        <v>0</v>
      </c>
    </row>
    <row r="8576" customFormat="false" ht="12.75" hidden="false" customHeight="false" outlineLevel="0" collapsed="false">
      <c r="A8576" s="1" t="n">
        <v>-1.7884931610793</v>
      </c>
      <c r="B8576" s="1" t="n">
        <v>-1.8863363192836</v>
      </c>
      <c r="C8576" s="1" t="n">
        <v>0.550072370343409</v>
      </c>
      <c r="D8576" s="1"/>
      <c r="E8576" s="1"/>
      <c r="F8576" s="1" t="n">
        <f aca="false">C$2+A8576</f>
        <v>3.2115068389207</v>
      </c>
      <c r="G8576" s="1" t="n">
        <f aca="false">B$2+B8576</f>
        <v>1.6136636807164</v>
      </c>
      <c r="H8576" s="1" t="n">
        <f aca="false">C$2+C8576</f>
        <v>5.55007237034341</v>
      </c>
      <c r="I8576" s="0" t="n">
        <f aca="false">F8576</f>
        <v>3.2115068389207</v>
      </c>
      <c r="J8576" s="0" t="n">
        <f aca="false">SUM(G8576,H8576)</f>
        <v>7.16373605105981</v>
      </c>
      <c r="K8576" s="0" t="n">
        <f aca="false">IF(I8576&lt;J8576,1,0)</f>
        <v>1</v>
      </c>
      <c r="O8576" s="0" t="n">
        <f aca="false">IF(F8576&lt;0,1,0)</f>
        <v>0</v>
      </c>
      <c r="P8576" s="0" t="n">
        <f aca="false">IF(G8576&lt;0,1,0)</f>
        <v>0</v>
      </c>
      <c r="Q8576" s="0" t="n">
        <f aca="false">IF(H8576&lt;0,1,0)</f>
        <v>0</v>
      </c>
    </row>
    <row r="8577" customFormat="false" ht="12.75" hidden="false" customHeight="false" outlineLevel="0" collapsed="false">
      <c r="A8577" s="1" t="n">
        <v>0.0466036790327643</v>
      </c>
      <c r="B8577" s="1" t="n">
        <v>1.33659601027475</v>
      </c>
      <c r="C8577" s="1" t="n">
        <v>0.705589859115992</v>
      </c>
      <c r="D8577" s="1"/>
      <c r="E8577" s="1"/>
      <c r="F8577" s="1" t="n">
        <f aca="false">C$2+A8577</f>
        <v>5.04660367903276</v>
      </c>
      <c r="G8577" s="1" t="n">
        <f aca="false">B$2+B8577</f>
        <v>4.83659601027475</v>
      </c>
      <c r="H8577" s="1" t="n">
        <f aca="false">C$2+C8577</f>
        <v>5.70558985911599</v>
      </c>
      <c r="I8577" s="0" t="n">
        <f aca="false">F8577</f>
        <v>5.04660367903276</v>
      </c>
      <c r="J8577" s="0" t="n">
        <f aca="false">SUM(G8577,H8577)</f>
        <v>10.5421858693907</v>
      </c>
      <c r="K8577" s="0" t="n">
        <f aca="false">IF(I8577&lt;J8577,1,0)</f>
        <v>1</v>
      </c>
      <c r="O8577" s="0" t="n">
        <f aca="false">IF(F8577&lt;0,1,0)</f>
        <v>0</v>
      </c>
      <c r="P8577" s="0" t="n">
        <f aca="false">IF(G8577&lt;0,1,0)</f>
        <v>0</v>
      </c>
      <c r="Q8577" s="0" t="n">
        <f aca="false">IF(H8577&lt;0,1,0)</f>
        <v>0</v>
      </c>
    </row>
    <row r="8578" customFormat="false" ht="12.75" hidden="false" customHeight="false" outlineLevel="0" collapsed="false">
      <c r="A8578" s="1" t="n">
        <v>0.809443994994731</v>
      </c>
      <c r="B8578" s="1" t="n">
        <v>0.168698443121669</v>
      </c>
      <c r="C8578" s="1" t="n">
        <v>0.780778805498035</v>
      </c>
      <c r="D8578" s="1"/>
      <c r="E8578" s="1"/>
      <c r="F8578" s="1" t="n">
        <f aca="false">C$2+A8578</f>
        <v>5.80944399499473</v>
      </c>
      <c r="G8578" s="1" t="n">
        <f aca="false">B$2+B8578</f>
        <v>3.66869844312167</v>
      </c>
      <c r="H8578" s="1" t="n">
        <f aca="false">C$2+C8578</f>
        <v>5.78077880549804</v>
      </c>
      <c r="I8578" s="0" t="n">
        <f aca="false">F8578</f>
        <v>5.80944399499473</v>
      </c>
      <c r="J8578" s="0" t="n">
        <f aca="false">SUM(G8578,H8578)</f>
        <v>9.4494772486197</v>
      </c>
      <c r="K8578" s="0" t="n">
        <f aca="false">IF(I8578&lt;J8578,1,0)</f>
        <v>1</v>
      </c>
      <c r="O8578" s="0" t="n">
        <f aca="false">IF(F8578&lt;0,1,0)</f>
        <v>0</v>
      </c>
      <c r="P8578" s="0" t="n">
        <f aca="false">IF(G8578&lt;0,1,0)</f>
        <v>0</v>
      </c>
      <c r="Q8578" s="0" t="n">
        <f aca="false">IF(H8578&lt;0,1,0)</f>
        <v>0</v>
      </c>
    </row>
    <row r="8579" customFormat="false" ht="12.75" hidden="false" customHeight="false" outlineLevel="0" collapsed="false">
      <c r="A8579" s="1" t="n">
        <v>-0.0825124727783316</v>
      </c>
      <c r="B8579" s="1" t="n">
        <v>0.933486170512704</v>
      </c>
      <c r="C8579" s="1" t="n">
        <v>0.0262658585059296</v>
      </c>
      <c r="D8579" s="1"/>
      <c r="E8579" s="1"/>
      <c r="F8579" s="1" t="n">
        <f aca="false">C$2+A8579</f>
        <v>4.91748752722167</v>
      </c>
      <c r="G8579" s="1" t="n">
        <f aca="false">B$2+B8579</f>
        <v>4.43348617051271</v>
      </c>
      <c r="H8579" s="1" t="n">
        <f aca="false">C$2+C8579</f>
        <v>5.02626585850593</v>
      </c>
      <c r="I8579" s="0" t="n">
        <f aca="false">F8579</f>
        <v>4.91748752722167</v>
      </c>
      <c r="J8579" s="0" t="n">
        <f aca="false">SUM(G8579,H8579)</f>
        <v>9.45975202901864</v>
      </c>
      <c r="K8579" s="0" t="n">
        <f aca="false">IF(I8579&lt;J8579,1,0)</f>
        <v>1</v>
      </c>
      <c r="O8579" s="0" t="n">
        <f aca="false">IF(F8579&lt;0,1,0)</f>
        <v>0</v>
      </c>
      <c r="P8579" s="0" t="n">
        <f aca="false">IF(G8579&lt;0,1,0)</f>
        <v>0</v>
      </c>
      <c r="Q8579" s="0" t="n">
        <f aca="false">IF(H8579&lt;0,1,0)</f>
        <v>0</v>
      </c>
    </row>
    <row r="8580" customFormat="false" ht="12.75" hidden="false" customHeight="false" outlineLevel="0" collapsed="false">
      <c r="A8580" s="1" t="n">
        <v>-2.18727498741882</v>
      </c>
      <c r="B8580" s="1" t="n">
        <v>0.153373556092706</v>
      </c>
      <c r="C8580" s="1" t="n">
        <v>1.29622824404918</v>
      </c>
      <c r="D8580" s="1"/>
      <c r="E8580" s="1"/>
      <c r="F8580" s="1" t="n">
        <f aca="false">C$2+A8580</f>
        <v>2.81272501258118</v>
      </c>
      <c r="G8580" s="1" t="n">
        <f aca="false">B$2+B8580</f>
        <v>3.65337355609271</v>
      </c>
      <c r="H8580" s="1" t="n">
        <f aca="false">C$2+C8580</f>
        <v>6.29622824404918</v>
      </c>
      <c r="I8580" s="0" t="n">
        <f aca="false">F8580</f>
        <v>2.81272501258118</v>
      </c>
      <c r="J8580" s="0" t="n">
        <f aca="false">SUM(G8580,H8580)</f>
        <v>9.94960180014189</v>
      </c>
      <c r="K8580" s="0" t="n">
        <f aca="false">IF(I8580&lt;J8580,1,0)</f>
        <v>1</v>
      </c>
      <c r="O8580" s="0" t="n">
        <f aca="false">IF(F8580&lt;0,1,0)</f>
        <v>0</v>
      </c>
      <c r="P8580" s="0" t="n">
        <f aca="false">IF(G8580&lt;0,1,0)</f>
        <v>0</v>
      </c>
      <c r="Q8580" s="0" t="n">
        <f aca="false">IF(H8580&lt;0,1,0)</f>
        <v>0</v>
      </c>
    </row>
    <row r="8581" customFormat="false" ht="12.75" hidden="false" customHeight="false" outlineLevel="0" collapsed="false">
      <c r="A8581" s="1" t="n">
        <v>-1.10342489561735</v>
      </c>
      <c r="B8581" s="1" t="n">
        <v>-2.57199844766427</v>
      </c>
      <c r="C8581" s="1" t="n">
        <v>-0.3707760337456</v>
      </c>
      <c r="D8581" s="1"/>
      <c r="E8581" s="1"/>
      <c r="F8581" s="1" t="n">
        <f aca="false">C$2+A8581</f>
        <v>3.89657510438265</v>
      </c>
      <c r="G8581" s="1" t="n">
        <f aca="false">B$2+B8581</f>
        <v>0.92800155233573</v>
      </c>
      <c r="H8581" s="1" t="n">
        <f aca="false">C$2+C8581</f>
        <v>4.6292239662544</v>
      </c>
      <c r="I8581" s="0" t="n">
        <f aca="false">F8581</f>
        <v>3.89657510438265</v>
      </c>
      <c r="J8581" s="0" t="n">
        <f aca="false">SUM(G8581,H8581)</f>
        <v>5.55722551859013</v>
      </c>
      <c r="K8581" s="0" t="n">
        <f aca="false">IF(I8581&lt;J8581,1,0)</f>
        <v>1</v>
      </c>
      <c r="O8581" s="0" t="n">
        <f aca="false">IF(F8581&lt;0,1,0)</f>
        <v>0</v>
      </c>
      <c r="P8581" s="0" t="n">
        <f aca="false">IF(G8581&lt;0,1,0)</f>
        <v>0</v>
      </c>
      <c r="Q8581" s="0" t="n">
        <f aca="false">IF(H8581&lt;0,1,0)</f>
        <v>0</v>
      </c>
    </row>
    <row r="8582" customFormat="false" ht="12.75" hidden="false" customHeight="false" outlineLevel="0" collapsed="false">
      <c r="A8582" s="1" t="n">
        <v>0.468105810707669</v>
      </c>
      <c r="B8582" s="1" t="n">
        <v>0.606712776945891</v>
      </c>
      <c r="C8582" s="1" t="n">
        <v>0.758692000541245</v>
      </c>
      <c r="D8582" s="1"/>
      <c r="E8582" s="1"/>
      <c r="F8582" s="1" t="n">
        <f aca="false">C$2+A8582</f>
        <v>5.46810581070767</v>
      </c>
      <c r="G8582" s="1" t="n">
        <f aca="false">B$2+B8582</f>
        <v>4.10671277694589</v>
      </c>
      <c r="H8582" s="1" t="n">
        <f aca="false">C$2+C8582</f>
        <v>5.75869200054125</v>
      </c>
      <c r="I8582" s="0" t="n">
        <f aca="false">F8582</f>
        <v>5.46810581070767</v>
      </c>
      <c r="J8582" s="0" t="n">
        <f aca="false">SUM(G8582,H8582)</f>
        <v>9.86540477748714</v>
      </c>
      <c r="K8582" s="0" t="n">
        <f aca="false">IF(I8582&lt;J8582,1,0)</f>
        <v>1</v>
      </c>
      <c r="O8582" s="0" t="n">
        <f aca="false">IF(F8582&lt;0,1,0)</f>
        <v>0</v>
      </c>
      <c r="P8582" s="0" t="n">
        <f aca="false">IF(G8582&lt;0,1,0)</f>
        <v>0</v>
      </c>
      <c r="Q8582" s="0" t="n">
        <f aca="false">IF(H8582&lt;0,1,0)</f>
        <v>0</v>
      </c>
    </row>
    <row r="8583" customFormat="false" ht="12.75" hidden="false" customHeight="false" outlineLevel="0" collapsed="false">
      <c r="A8583" s="1" t="n">
        <v>1.471595508163</v>
      </c>
      <c r="B8583" s="1" t="n">
        <v>-0.871384053315873</v>
      </c>
      <c r="C8583" s="1" t="n">
        <v>0.568487545959435</v>
      </c>
      <c r="D8583" s="1"/>
      <c r="E8583" s="1"/>
      <c r="F8583" s="1" t="n">
        <f aca="false">C$2+A8583</f>
        <v>6.471595508163</v>
      </c>
      <c r="G8583" s="1" t="n">
        <f aca="false">B$2+B8583</f>
        <v>2.62861594668413</v>
      </c>
      <c r="H8583" s="1" t="n">
        <f aca="false">C$2+C8583</f>
        <v>5.56848754595944</v>
      </c>
      <c r="I8583" s="0" t="n">
        <f aca="false">F8583</f>
        <v>6.471595508163</v>
      </c>
      <c r="J8583" s="0" t="n">
        <f aca="false">SUM(G8583,H8583)</f>
        <v>8.19710349264356</v>
      </c>
      <c r="K8583" s="0" t="n">
        <f aca="false">IF(I8583&lt;J8583,1,0)</f>
        <v>1</v>
      </c>
      <c r="O8583" s="0" t="n">
        <f aca="false">IF(F8583&lt;0,1,0)</f>
        <v>0</v>
      </c>
      <c r="P8583" s="0" t="n">
        <f aca="false">IF(G8583&lt;0,1,0)</f>
        <v>0</v>
      </c>
      <c r="Q8583" s="0" t="n">
        <f aca="false">IF(H8583&lt;0,1,0)</f>
        <v>0</v>
      </c>
    </row>
    <row r="8584" customFormat="false" ht="12.75" hidden="false" customHeight="false" outlineLevel="0" collapsed="false">
      <c r="A8584" s="1" t="n">
        <v>-0.835456898981652</v>
      </c>
      <c r="B8584" s="1" t="n">
        <v>0.585004976250201</v>
      </c>
      <c r="C8584" s="1" t="n">
        <v>1.04447004397897</v>
      </c>
      <c r="D8584" s="1"/>
      <c r="E8584" s="1"/>
      <c r="F8584" s="1" t="n">
        <f aca="false">C$2+A8584</f>
        <v>4.16454310101835</v>
      </c>
      <c r="G8584" s="1" t="n">
        <f aca="false">B$2+B8584</f>
        <v>4.0850049762502</v>
      </c>
      <c r="H8584" s="1" t="n">
        <f aca="false">C$2+C8584</f>
        <v>6.04447004397897</v>
      </c>
      <c r="I8584" s="0" t="n">
        <f aca="false">F8584</f>
        <v>4.16454310101835</v>
      </c>
      <c r="J8584" s="0" t="n">
        <f aca="false">SUM(G8584,H8584)</f>
        <v>10.1294750202292</v>
      </c>
      <c r="K8584" s="0" t="n">
        <f aca="false">IF(I8584&lt;J8584,1,0)</f>
        <v>1</v>
      </c>
      <c r="O8584" s="0" t="n">
        <f aca="false">IF(F8584&lt;0,1,0)</f>
        <v>0</v>
      </c>
      <c r="P8584" s="0" t="n">
        <f aca="false">IF(G8584&lt;0,1,0)</f>
        <v>0</v>
      </c>
      <c r="Q8584" s="0" t="n">
        <f aca="false">IF(H8584&lt;0,1,0)</f>
        <v>0</v>
      </c>
    </row>
    <row r="8585" customFormat="false" ht="12.75" hidden="false" customHeight="false" outlineLevel="0" collapsed="false">
      <c r="A8585" s="1" t="n">
        <v>0.328307021465245</v>
      </c>
      <c r="B8585" s="1" t="n">
        <v>0.687055631763198</v>
      </c>
      <c r="C8585" s="1" t="n">
        <v>-0.874996307511508</v>
      </c>
      <c r="D8585" s="1"/>
      <c r="E8585" s="1"/>
      <c r="F8585" s="1" t="n">
        <f aca="false">C$2+A8585</f>
        <v>5.32830702146525</v>
      </c>
      <c r="G8585" s="1" t="n">
        <f aca="false">B$2+B8585</f>
        <v>4.1870556317632</v>
      </c>
      <c r="H8585" s="1" t="n">
        <f aca="false">C$2+C8585</f>
        <v>4.12500369248849</v>
      </c>
      <c r="I8585" s="0" t="n">
        <f aca="false">F8585</f>
        <v>5.32830702146525</v>
      </c>
      <c r="J8585" s="0" t="n">
        <f aca="false">SUM(G8585,H8585)</f>
        <v>8.31205932425169</v>
      </c>
      <c r="K8585" s="0" t="n">
        <f aca="false">IF(I8585&lt;J8585,1,0)</f>
        <v>1</v>
      </c>
      <c r="O8585" s="0" t="n">
        <f aca="false">IF(F8585&lt;0,1,0)</f>
        <v>0</v>
      </c>
      <c r="P8585" s="0" t="n">
        <f aca="false">IF(G8585&lt;0,1,0)</f>
        <v>0</v>
      </c>
      <c r="Q8585" s="0" t="n">
        <f aca="false">IF(H8585&lt;0,1,0)</f>
        <v>0</v>
      </c>
    </row>
    <row r="8586" customFormat="false" ht="12.75" hidden="false" customHeight="false" outlineLevel="0" collapsed="false">
      <c r="A8586" s="1" t="n">
        <v>0.781112570097187</v>
      </c>
      <c r="B8586" s="1" t="n">
        <v>0.230999456073174</v>
      </c>
      <c r="C8586" s="1" t="n">
        <v>-0.277374462030227</v>
      </c>
      <c r="D8586" s="1"/>
      <c r="E8586" s="1"/>
      <c r="F8586" s="1" t="n">
        <f aca="false">C$2+A8586</f>
        <v>5.78111257009719</v>
      </c>
      <c r="G8586" s="1" t="n">
        <f aca="false">B$2+B8586</f>
        <v>3.73099945607317</v>
      </c>
      <c r="H8586" s="1" t="n">
        <f aca="false">C$2+C8586</f>
        <v>4.72262553796977</v>
      </c>
      <c r="I8586" s="0" t="n">
        <f aca="false">F8586</f>
        <v>5.78111257009719</v>
      </c>
      <c r="J8586" s="0" t="n">
        <f aca="false">SUM(G8586,H8586)</f>
        <v>8.45362499404295</v>
      </c>
      <c r="K8586" s="0" t="n">
        <f aca="false">IF(I8586&lt;J8586,1,0)</f>
        <v>1</v>
      </c>
      <c r="O8586" s="0" t="n">
        <f aca="false">IF(F8586&lt;0,1,0)</f>
        <v>0</v>
      </c>
      <c r="P8586" s="0" t="n">
        <f aca="false">IF(G8586&lt;0,1,0)</f>
        <v>0</v>
      </c>
      <c r="Q8586" s="0" t="n">
        <f aca="false">IF(H8586&lt;0,1,0)</f>
        <v>0</v>
      </c>
    </row>
    <row r="8587" customFormat="false" ht="12.75" hidden="false" customHeight="false" outlineLevel="0" collapsed="false">
      <c r="A8587" s="1" t="n">
        <v>-0.181326042933389</v>
      </c>
      <c r="B8587" s="1" t="n">
        <v>1.01568249264366</v>
      </c>
      <c r="C8587" s="1" t="n">
        <v>1.16482035700535</v>
      </c>
      <c r="D8587" s="1"/>
      <c r="E8587" s="1"/>
      <c r="F8587" s="1" t="n">
        <f aca="false">C$2+A8587</f>
        <v>4.81867395706661</v>
      </c>
      <c r="G8587" s="1" t="n">
        <f aca="false">B$2+B8587</f>
        <v>4.51568249264366</v>
      </c>
      <c r="H8587" s="1" t="n">
        <f aca="false">C$2+C8587</f>
        <v>6.16482035700535</v>
      </c>
      <c r="I8587" s="0" t="n">
        <f aca="false">F8587</f>
        <v>4.81867395706661</v>
      </c>
      <c r="J8587" s="0" t="n">
        <f aca="false">SUM(G8587,H8587)</f>
        <v>10.680502849649</v>
      </c>
      <c r="K8587" s="0" t="n">
        <f aca="false">IF(I8587&lt;J8587,1,0)</f>
        <v>1</v>
      </c>
      <c r="O8587" s="0" t="n">
        <f aca="false">IF(F8587&lt;0,1,0)</f>
        <v>0</v>
      </c>
      <c r="P8587" s="0" t="n">
        <f aca="false">IF(G8587&lt;0,1,0)</f>
        <v>0</v>
      </c>
      <c r="Q8587" s="0" t="n">
        <f aca="false">IF(H8587&lt;0,1,0)</f>
        <v>0</v>
      </c>
    </row>
    <row r="8588" customFormat="false" ht="12.75" hidden="false" customHeight="false" outlineLevel="0" collapsed="false">
      <c r="A8588" s="1" t="n">
        <v>-1.40606390671938</v>
      </c>
      <c r="B8588" s="1" t="n">
        <v>0.0773790876115095</v>
      </c>
      <c r="C8588" s="1" t="n">
        <v>1.19236900206205</v>
      </c>
      <c r="D8588" s="1"/>
      <c r="E8588" s="1"/>
      <c r="F8588" s="1" t="n">
        <f aca="false">C$2+A8588</f>
        <v>3.59393609328062</v>
      </c>
      <c r="G8588" s="1" t="n">
        <f aca="false">B$2+B8588</f>
        <v>3.57737908761151</v>
      </c>
      <c r="H8588" s="1" t="n">
        <f aca="false">C$2+C8588</f>
        <v>6.19236900206205</v>
      </c>
      <c r="I8588" s="0" t="n">
        <f aca="false">F8588</f>
        <v>3.59393609328062</v>
      </c>
      <c r="J8588" s="0" t="n">
        <f aca="false">SUM(G8588,H8588)</f>
        <v>9.76974808967356</v>
      </c>
      <c r="K8588" s="0" t="n">
        <f aca="false">IF(I8588&lt;J8588,1,0)</f>
        <v>1</v>
      </c>
      <c r="O8588" s="0" t="n">
        <f aca="false">IF(F8588&lt;0,1,0)</f>
        <v>0</v>
      </c>
      <c r="P8588" s="0" t="n">
        <f aca="false">IF(G8588&lt;0,1,0)</f>
        <v>0</v>
      </c>
      <c r="Q8588" s="0" t="n">
        <f aca="false">IF(H8588&lt;0,1,0)</f>
        <v>0</v>
      </c>
    </row>
    <row r="8589" customFormat="false" ht="12.75" hidden="false" customHeight="false" outlineLevel="0" collapsed="false">
      <c r="A8589" s="1" t="n">
        <v>1.84450780508133</v>
      </c>
      <c r="B8589" s="1" t="n">
        <v>0.86120970208237</v>
      </c>
      <c r="C8589" s="1" t="n">
        <v>0.839436166818349</v>
      </c>
      <c r="D8589" s="1"/>
      <c r="E8589" s="1"/>
      <c r="F8589" s="1" t="n">
        <f aca="false">C$2+A8589</f>
        <v>6.84450780508133</v>
      </c>
      <c r="G8589" s="1" t="n">
        <f aca="false">B$2+B8589</f>
        <v>4.36120970208237</v>
      </c>
      <c r="H8589" s="1" t="n">
        <f aca="false">C$2+C8589</f>
        <v>5.83943616681835</v>
      </c>
      <c r="I8589" s="0" t="n">
        <f aca="false">F8589</f>
        <v>6.84450780508133</v>
      </c>
      <c r="J8589" s="0" t="n">
        <f aca="false">SUM(G8589,H8589)</f>
        <v>10.2006458689007</v>
      </c>
      <c r="K8589" s="0" t="n">
        <f aca="false">IF(I8589&lt;J8589,1,0)</f>
        <v>1</v>
      </c>
      <c r="O8589" s="0" t="n">
        <f aca="false">IF(F8589&lt;0,1,0)</f>
        <v>0</v>
      </c>
      <c r="P8589" s="0" t="n">
        <f aca="false">IF(G8589&lt;0,1,0)</f>
        <v>0</v>
      </c>
      <c r="Q8589" s="0" t="n">
        <f aca="false">IF(H8589&lt;0,1,0)</f>
        <v>0</v>
      </c>
    </row>
    <row r="8590" customFormat="false" ht="12.75" hidden="false" customHeight="false" outlineLevel="0" collapsed="false">
      <c r="A8590" s="1" t="n">
        <v>-0.354744593451989</v>
      </c>
      <c r="B8590" s="1" t="n">
        <v>0.732034963956101</v>
      </c>
      <c r="C8590" s="1" t="n">
        <v>-0.793898587285161</v>
      </c>
      <c r="D8590" s="1"/>
      <c r="E8590" s="1"/>
      <c r="F8590" s="1" t="n">
        <f aca="false">C$2+A8590</f>
        <v>4.64525540654801</v>
      </c>
      <c r="G8590" s="1" t="n">
        <f aca="false">B$2+B8590</f>
        <v>4.2320349639561</v>
      </c>
      <c r="H8590" s="1" t="n">
        <f aca="false">C$2+C8590</f>
        <v>4.20610141271484</v>
      </c>
      <c r="I8590" s="0" t="n">
        <f aca="false">F8590</f>
        <v>4.64525540654801</v>
      </c>
      <c r="J8590" s="0" t="n">
        <f aca="false">SUM(G8590,H8590)</f>
        <v>8.43813637667094</v>
      </c>
      <c r="K8590" s="0" t="n">
        <f aca="false">IF(I8590&lt;J8590,1,0)</f>
        <v>1</v>
      </c>
      <c r="O8590" s="0" t="n">
        <f aca="false">IF(F8590&lt;0,1,0)</f>
        <v>0</v>
      </c>
      <c r="P8590" s="0" t="n">
        <f aca="false">IF(G8590&lt;0,1,0)</f>
        <v>0</v>
      </c>
      <c r="Q8590" s="0" t="n">
        <f aca="false">IF(H8590&lt;0,1,0)</f>
        <v>0</v>
      </c>
    </row>
    <row r="8591" customFormat="false" ht="12.75" hidden="false" customHeight="false" outlineLevel="0" collapsed="false">
      <c r="A8591" s="1" t="n">
        <v>-1.06053062490938</v>
      </c>
      <c r="B8591" s="1" t="n">
        <v>-0.261668100750012</v>
      </c>
      <c r="C8591" s="1" t="n">
        <v>-0.0470812110565769</v>
      </c>
      <c r="D8591" s="1"/>
      <c r="E8591" s="1"/>
      <c r="F8591" s="1" t="n">
        <f aca="false">C$2+A8591</f>
        <v>3.93946937509062</v>
      </c>
      <c r="G8591" s="1" t="n">
        <f aca="false">B$2+B8591</f>
        <v>3.23833189924999</v>
      </c>
      <c r="H8591" s="1" t="n">
        <f aca="false">C$2+C8591</f>
        <v>4.95291878894342</v>
      </c>
      <c r="I8591" s="0" t="n">
        <f aca="false">F8591</f>
        <v>3.93946937509062</v>
      </c>
      <c r="J8591" s="0" t="n">
        <f aca="false">SUM(G8591,H8591)</f>
        <v>8.19125068819341</v>
      </c>
      <c r="K8591" s="0" t="n">
        <f aca="false">IF(I8591&lt;J8591,1,0)</f>
        <v>1</v>
      </c>
      <c r="O8591" s="0" t="n">
        <f aca="false">IF(F8591&lt;0,1,0)</f>
        <v>0</v>
      </c>
      <c r="P8591" s="0" t="n">
        <f aca="false">IF(G8591&lt;0,1,0)</f>
        <v>0</v>
      </c>
      <c r="Q8591" s="0" t="n">
        <f aca="false">IF(H8591&lt;0,1,0)</f>
        <v>0</v>
      </c>
    </row>
    <row r="8592" customFormat="false" ht="12.75" hidden="false" customHeight="false" outlineLevel="0" collapsed="false">
      <c r="A8592" s="1" t="n">
        <v>0.824187225206039</v>
      </c>
      <c r="B8592" s="1" t="n">
        <v>1.30798506373483</v>
      </c>
      <c r="C8592" s="1" t="n">
        <v>0.2472612368458</v>
      </c>
      <c r="D8592" s="1"/>
      <c r="E8592" s="1"/>
      <c r="F8592" s="1" t="n">
        <f aca="false">C$2+A8592</f>
        <v>5.82418722520604</v>
      </c>
      <c r="G8592" s="1" t="n">
        <f aca="false">B$2+B8592</f>
        <v>4.80798506373483</v>
      </c>
      <c r="H8592" s="1" t="n">
        <f aca="false">C$2+C8592</f>
        <v>5.2472612368458</v>
      </c>
      <c r="I8592" s="0" t="n">
        <f aca="false">F8592</f>
        <v>5.82418722520604</v>
      </c>
      <c r="J8592" s="0" t="n">
        <f aca="false">SUM(G8592,H8592)</f>
        <v>10.0552463005806</v>
      </c>
      <c r="K8592" s="0" t="n">
        <f aca="false">IF(I8592&lt;J8592,1,0)</f>
        <v>1</v>
      </c>
      <c r="O8592" s="0" t="n">
        <f aca="false">IF(F8592&lt;0,1,0)</f>
        <v>0</v>
      </c>
      <c r="P8592" s="0" t="n">
        <f aca="false">IF(G8592&lt;0,1,0)</f>
        <v>0</v>
      </c>
      <c r="Q8592" s="0" t="n">
        <f aca="false">IF(H8592&lt;0,1,0)</f>
        <v>0</v>
      </c>
    </row>
    <row r="8593" customFormat="false" ht="12.75" hidden="false" customHeight="false" outlineLevel="0" collapsed="false">
      <c r="A8593" s="1" t="n">
        <v>-0.0784893634012166</v>
      </c>
      <c r="B8593" s="1" t="n">
        <v>0.735155239531019</v>
      </c>
      <c r="C8593" s="1" t="n">
        <v>-1.07714324805954</v>
      </c>
      <c r="D8593" s="1"/>
      <c r="E8593" s="1"/>
      <c r="F8593" s="1" t="n">
        <f aca="false">C$2+A8593</f>
        <v>4.92151063659878</v>
      </c>
      <c r="G8593" s="1" t="n">
        <f aca="false">B$2+B8593</f>
        <v>4.23515523953102</v>
      </c>
      <c r="H8593" s="1" t="n">
        <f aca="false">C$2+C8593</f>
        <v>3.92285675194046</v>
      </c>
      <c r="I8593" s="0" t="n">
        <f aca="false">F8593</f>
        <v>4.92151063659878</v>
      </c>
      <c r="J8593" s="0" t="n">
        <f aca="false">SUM(G8593,H8593)</f>
        <v>8.15801199147148</v>
      </c>
      <c r="K8593" s="0" t="n">
        <f aca="false">IF(I8593&lt;J8593,1,0)</f>
        <v>1</v>
      </c>
      <c r="O8593" s="0" t="n">
        <f aca="false">IF(F8593&lt;0,1,0)</f>
        <v>0</v>
      </c>
      <c r="P8593" s="0" t="n">
        <f aca="false">IF(G8593&lt;0,1,0)</f>
        <v>0</v>
      </c>
      <c r="Q8593" s="0" t="n">
        <f aca="false">IF(H8593&lt;0,1,0)</f>
        <v>0</v>
      </c>
    </row>
    <row r="8594" customFormat="false" ht="12.75" hidden="false" customHeight="false" outlineLevel="0" collapsed="false">
      <c r="A8594" s="1" t="n">
        <v>0.432995847498111</v>
      </c>
      <c r="B8594" s="1" t="n">
        <v>-0.115641874742931</v>
      </c>
      <c r="C8594" s="1" t="n">
        <v>0.400682292435629</v>
      </c>
      <c r="D8594" s="1"/>
      <c r="E8594" s="1"/>
      <c r="F8594" s="1" t="n">
        <f aca="false">C$2+A8594</f>
        <v>5.43299584749811</v>
      </c>
      <c r="G8594" s="1" t="n">
        <f aca="false">B$2+B8594</f>
        <v>3.38435812525707</v>
      </c>
      <c r="H8594" s="1" t="n">
        <f aca="false">C$2+C8594</f>
        <v>5.40068229243563</v>
      </c>
      <c r="I8594" s="0" t="n">
        <f aca="false">F8594</f>
        <v>5.43299584749811</v>
      </c>
      <c r="J8594" s="0" t="n">
        <f aca="false">SUM(G8594,H8594)</f>
        <v>8.7850404176927</v>
      </c>
      <c r="K8594" s="0" t="n">
        <f aca="false">IF(I8594&lt;J8594,1,0)</f>
        <v>1</v>
      </c>
      <c r="O8594" s="0" t="n">
        <f aca="false">IF(F8594&lt;0,1,0)</f>
        <v>0</v>
      </c>
      <c r="P8594" s="0" t="n">
        <f aca="false">IF(G8594&lt;0,1,0)</f>
        <v>0</v>
      </c>
      <c r="Q8594" s="0" t="n">
        <f aca="false">IF(H8594&lt;0,1,0)</f>
        <v>0</v>
      </c>
    </row>
    <row r="8595" customFormat="false" ht="12.75" hidden="false" customHeight="false" outlineLevel="0" collapsed="false">
      <c r="A8595" s="1" t="n">
        <v>0.314645386682632</v>
      </c>
      <c r="B8595" s="1" t="n">
        <v>0.666472768275005</v>
      </c>
      <c r="C8595" s="1" t="n">
        <v>0.917601680818134</v>
      </c>
      <c r="D8595" s="1"/>
      <c r="E8595" s="1"/>
      <c r="F8595" s="1" t="n">
        <f aca="false">C$2+A8595</f>
        <v>5.31464538668263</v>
      </c>
      <c r="G8595" s="1" t="n">
        <f aca="false">B$2+B8595</f>
        <v>4.16647276827501</v>
      </c>
      <c r="H8595" s="1" t="n">
        <f aca="false">C$2+C8595</f>
        <v>5.91760168081813</v>
      </c>
      <c r="I8595" s="0" t="n">
        <f aca="false">F8595</f>
        <v>5.31464538668263</v>
      </c>
      <c r="J8595" s="0" t="n">
        <f aca="false">SUM(G8595,H8595)</f>
        <v>10.0840744490931</v>
      </c>
      <c r="K8595" s="0" t="n">
        <f aca="false">IF(I8595&lt;J8595,1,0)</f>
        <v>1</v>
      </c>
      <c r="O8595" s="0" t="n">
        <f aca="false">IF(F8595&lt;0,1,0)</f>
        <v>0</v>
      </c>
      <c r="P8595" s="0" t="n">
        <f aca="false">IF(G8595&lt;0,1,0)</f>
        <v>0</v>
      </c>
      <c r="Q8595" s="0" t="n">
        <f aca="false">IF(H8595&lt;0,1,0)</f>
        <v>0</v>
      </c>
    </row>
    <row r="8596" customFormat="false" ht="12.75" hidden="false" customHeight="false" outlineLevel="0" collapsed="false">
      <c r="A8596" s="1" t="n">
        <v>-2.19074378987327</v>
      </c>
      <c r="B8596" s="1" t="n">
        <v>-1.04180593677913</v>
      </c>
      <c r="C8596" s="1" t="n">
        <v>-1.47954185638377</v>
      </c>
      <c r="D8596" s="1"/>
      <c r="E8596" s="1"/>
      <c r="F8596" s="1" t="n">
        <f aca="false">C$2+A8596</f>
        <v>2.80925621012673</v>
      </c>
      <c r="G8596" s="1" t="n">
        <f aca="false">B$2+B8596</f>
        <v>2.45819406322088</v>
      </c>
      <c r="H8596" s="1" t="n">
        <f aca="false">C$2+C8596</f>
        <v>3.52045814361623</v>
      </c>
      <c r="I8596" s="0" t="n">
        <f aca="false">F8596</f>
        <v>2.80925621012673</v>
      </c>
      <c r="J8596" s="0" t="n">
        <f aca="false">SUM(G8596,H8596)</f>
        <v>5.97865220683711</v>
      </c>
      <c r="K8596" s="0" t="n">
        <f aca="false">IF(I8596&lt;J8596,1,0)</f>
        <v>1</v>
      </c>
      <c r="O8596" s="0" t="n">
        <f aca="false">IF(F8596&lt;0,1,0)</f>
        <v>0</v>
      </c>
      <c r="P8596" s="0" t="n">
        <f aca="false">IF(G8596&lt;0,1,0)</f>
        <v>0</v>
      </c>
      <c r="Q8596" s="0" t="n">
        <f aca="false">IF(H8596&lt;0,1,0)</f>
        <v>0</v>
      </c>
    </row>
    <row r="8597" customFormat="false" ht="12.75" hidden="false" customHeight="false" outlineLevel="0" collapsed="false">
      <c r="A8597" s="1" t="n">
        <v>-3.11229150959089</v>
      </c>
      <c r="B8597" s="1" t="n">
        <v>1.28818081228377</v>
      </c>
      <c r="C8597" s="1" t="n">
        <v>-0.0315883140029863</v>
      </c>
      <c r="D8597" s="1"/>
      <c r="E8597" s="1"/>
      <c r="F8597" s="1" t="n">
        <f aca="false">C$2+A8597</f>
        <v>1.88770849040911</v>
      </c>
      <c r="G8597" s="1" t="n">
        <f aca="false">B$2+B8597</f>
        <v>4.78818081228377</v>
      </c>
      <c r="H8597" s="1" t="n">
        <f aca="false">C$2+C8597</f>
        <v>4.96841168599701</v>
      </c>
      <c r="I8597" s="0" t="n">
        <f aca="false">F8597</f>
        <v>1.88770849040911</v>
      </c>
      <c r="J8597" s="0" t="n">
        <f aca="false">SUM(G8597,H8597)</f>
        <v>9.75659249828079</v>
      </c>
      <c r="K8597" s="0" t="n">
        <f aca="false">IF(I8597&lt;J8597,1,0)</f>
        <v>1</v>
      </c>
      <c r="O8597" s="0" t="n">
        <f aca="false">IF(F8597&lt;0,1,0)</f>
        <v>0</v>
      </c>
      <c r="P8597" s="0" t="n">
        <f aca="false">IF(G8597&lt;0,1,0)</f>
        <v>0</v>
      </c>
      <c r="Q8597" s="0" t="n">
        <f aca="false">IF(H8597&lt;0,1,0)</f>
        <v>0</v>
      </c>
    </row>
    <row r="8598" customFormat="false" ht="12.75" hidden="false" customHeight="false" outlineLevel="0" collapsed="false">
      <c r="A8598" s="1" t="n">
        <v>0.539057446431112</v>
      </c>
      <c r="B8598" s="1" t="n">
        <v>1.22297902959451</v>
      </c>
      <c r="C8598" s="1" t="n">
        <v>-1.37174791805521</v>
      </c>
      <c r="D8598" s="1"/>
      <c r="E8598" s="1"/>
      <c r="F8598" s="1" t="n">
        <f aca="false">C$2+A8598</f>
        <v>5.53905744643111</v>
      </c>
      <c r="G8598" s="1" t="n">
        <f aca="false">B$2+B8598</f>
        <v>4.72297902959451</v>
      </c>
      <c r="H8598" s="1" t="n">
        <f aca="false">C$2+C8598</f>
        <v>3.62825208194479</v>
      </c>
      <c r="I8598" s="0" t="n">
        <f aca="false">F8598</f>
        <v>5.53905744643111</v>
      </c>
      <c r="J8598" s="0" t="n">
        <f aca="false">SUM(G8598,H8598)</f>
        <v>8.3512311115393</v>
      </c>
      <c r="K8598" s="0" t="n">
        <f aca="false">IF(I8598&lt;J8598,1,0)</f>
        <v>1</v>
      </c>
      <c r="O8598" s="0" t="n">
        <f aca="false">IF(F8598&lt;0,1,0)</f>
        <v>0</v>
      </c>
      <c r="P8598" s="0" t="n">
        <f aca="false">IF(G8598&lt;0,1,0)</f>
        <v>0</v>
      </c>
      <c r="Q8598" s="0" t="n">
        <f aca="false">IF(H8598&lt;0,1,0)</f>
        <v>0</v>
      </c>
    </row>
    <row r="8599" customFormat="false" ht="12.75" hidden="false" customHeight="false" outlineLevel="0" collapsed="false">
      <c r="A8599" s="1" t="n">
        <v>-0.572247275843236</v>
      </c>
      <c r="B8599" s="1" t="n">
        <v>-0.323188664574541</v>
      </c>
      <c r="C8599" s="1" t="n">
        <v>0.910742625753379</v>
      </c>
      <c r="D8599" s="1"/>
      <c r="E8599" s="1"/>
      <c r="F8599" s="1" t="n">
        <f aca="false">C$2+A8599</f>
        <v>4.42775272415677</v>
      </c>
      <c r="G8599" s="1" t="n">
        <f aca="false">B$2+B8599</f>
        <v>3.17681133542546</v>
      </c>
      <c r="H8599" s="1" t="n">
        <f aca="false">C$2+C8599</f>
        <v>5.91074262575338</v>
      </c>
      <c r="I8599" s="0" t="n">
        <f aca="false">F8599</f>
        <v>4.42775272415677</v>
      </c>
      <c r="J8599" s="0" t="n">
        <f aca="false">SUM(G8599,H8599)</f>
        <v>9.08755396117884</v>
      </c>
      <c r="K8599" s="0" t="n">
        <f aca="false">IF(I8599&lt;J8599,1,0)</f>
        <v>1</v>
      </c>
      <c r="O8599" s="0" t="n">
        <f aca="false">IF(F8599&lt;0,1,0)</f>
        <v>0</v>
      </c>
      <c r="P8599" s="0" t="n">
        <f aca="false">IF(G8599&lt;0,1,0)</f>
        <v>0</v>
      </c>
      <c r="Q8599" s="0" t="n">
        <f aca="false">IF(H8599&lt;0,1,0)</f>
        <v>0</v>
      </c>
    </row>
    <row r="8600" customFormat="false" ht="12.75" hidden="false" customHeight="false" outlineLevel="0" collapsed="false">
      <c r="A8600" s="1" t="n">
        <v>-0.180573022594979</v>
      </c>
      <c r="B8600" s="1" t="n">
        <v>1.45024475596586</v>
      </c>
      <c r="C8600" s="1" t="n">
        <v>-0.158054202667992</v>
      </c>
      <c r="D8600" s="1"/>
      <c r="E8600" s="1"/>
      <c r="F8600" s="1" t="n">
        <f aca="false">C$2+A8600</f>
        <v>4.81942697740502</v>
      </c>
      <c r="G8600" s="1" t="n">
        <f aca="false">B$2+B8600</f>
        <v>4.95024475596586</v>
      </c>
      <c r="H8600" s="1" t="n">
        <f aca="false">C$2+C8600</f>
        <v>4.84194579733201</v>
      </c>
      <c r="I8600" s="0" t="n">
        <f aca="false">F8600</f>
        <v>4.81942697740502</v>
      </c>
      <c r="J8600" s="0" t="n">
        <f aca="false">SUM(G8600,H8600)</f>
        <v>9.79219055329787</v>
      </c>
      <c r="K8600" s="0" t="n">
        <f aca="false">IF(I8600&lt;J8600,1,0)</f>
        <v>1</v>
      </c>
      <c r="O8600" s="0" t="n">
        <f aca="false">IF(F8600&lt;0,1,0)</f>
        <v>0</v>
      </c>
      <c r="P8600" s="0" t="n">
        <f aca="false">IF(G8600&lt;0,1,0)</f>
        <v>0</v>
      </c>
      <c r="Q8600" s="0" t="n">
        <f aca="false">IF(H8600&lt;0,1,0)</f>
        <v>0</v>
      </c>
    </row>
    <row r="8601" customFormat="false" ht="12.75" hidden="false" customHeight="false" outlineLevel="0" collapsed="false">
      <c r="A8601" s="1" t="n">
        <v>-0.953085494323309</v>
      </c>
      <c r="B8601" s="1" t="n">
        <v>-0.679509302705728</v>
      </c>
      <c r="C8601" s="1" t="n">
        <v>-0.541195506731192</v>
      </c>
      <c r="D8601" s="1"/>
      <c r="E8601" s="1"/>
      <c r="F8601" s="1" t="n">
        <f aca="false">C$2+A8601</f>
        <v>4.04691450567669</v>
      </c>
      <c r="G8601" s="1" t="n">
        <f aca="false">B$2+B8601</f>
        <v>2.82049069729427</v>
      </c>
      <c r="H8601" s="1" t="n">
        <f aca="false">C$2+C8601</f>
        <v>4.45880449326881</v>
      </c>
      <c r="I8601" s="0" t="n">
        <f aca="false">F8601</f>
        <v>4.04691450567669</v>
      </c>
      <c r="J8601" s="0" t="n">
        <f aca="false">SUM(G8601,H8601)</f>
        <v>7.27929519056308</v>
      </c>
      <c r="K8601" s="0" t="n">
        <f aca="false">IF(I8601&lt;J8601,1,0)</f>
        <v>1</v>
      </c>
      <c r="O8601" s="0" t="n">
        <f aca="false">IF(F8601&lt;0,1,0)</f>
        <v>0</v>
      </c>
      <c r="P8601" s="0" t="n">
        <f aca="false">IF(G8601&lt;0,1,0)</f>
        <v>0</v>
      </c>
      <c r="Q8601" s="0" t="n">
        <f aca="false">IF(H8601&lt;0,1,0)</f>
        <v>0</v>
      </c>
    </row>
    <row r="8602" customFormat="false" ht="12.75" hidden="false" customHeight="false" outlineLevel="0" collapsed="false">
      <c r="A8602" s="1" t="n">
        <v>-0.366057688898962</v>
      </c>
      <c r="B8602" s="1" t="n">
        <v>0.705699511233252</v>
      </c>
      <c r="C8602" s="1" t="n">
        <v>0.848304379521612</v>
      </c>
      <c r="D8602" s="1"/>
      <c r="E8602" s="1"/>
      <c r="F8602" s="1" t="n">
        <f aca="false">C$2+A8602</f>
        <v>4.63394231110104</v>
      </c>
      <c r="G8602" s="1" t="n">
        <f aca="false">B$2+B8602</f>
        <v>4.20569951123325</v>
      </c>
      <c r="H8602" s="1" t="n">
        <f aca="false">C$2+C8602</f>
        <v>5.84830437952161</v>
      </c>
      <c r="I8602" s="0" t="n">
        <f aca="false">F8602</f>
        <v>4.63394231110104</v>
      </c>
      <c r="J8602" s="0" t="n">
        <f aca="false">SUM(G8602,H8602)</f>
        <v>10.0540038907549</v>
      </c>
      <c r="K8602" s="0" t="n">
        <f aca="false">IF(I8602&lt;J8602,1,0)</f>
        <v>1</v>
      </c>
      <c r="O8602" s="0" t="n">
        <f aca="false">IF(F8602&lt;0,1,0)</f>
        <v>0</v>
      </c>
      <c r="P8602" s="0" t="n">
        <f aca="false">IF(G8602&lt;0,1,0)</f>
        <v>0</v>
      </c>
      <c r="Q8602" s="0" t="n">
        <f aca="false">IF(H8602&lt;0,1,0)</f>
        <v>0</v>
      </c>
    </row>
    <row r="8603" customFormat="false" ht="12.75" hidden="false" customHeight="false" outlineLevel="0" collapsed="false">
      <c r="A8603" s="1" t="n">
        <v>0.46431664721782</v>
      </c>
      <c r="B8603" s="1" t="n">
        <v>0.404359870303958</v>
      </c>
      <c r="C8603" s="1" t="n">
        <v>1.1947616637624</v>
      </c>
      <c r="D8603" s="1"/>
      <c r="E8603" s="1"/>
      <c r="F8603" s="1" t="n">
        <f aca="false">C$2+A8603</f>
        <v>5.46431664721782</v>
      </c>
      <c r="G8603" s="1" t="n">
        <f aca="false">B$2+B8603</f>
        <v>3.90435987030396</v>
      </c>
      <c r="H8603" s="1" t="n">
        <f aca="false">C$2+C8603</f>
        <v>6.1947616637624</v>
      </c>
      <c r="I8603" s="0" t="n">
        <f aca="false">F8603</f>
        <v>5.46431664721782</v>
      </c>
      <c r="J8603" s="0" t="n">
        <f aca="false">SUM(G8603,H8603)</f>
        <v>10.0991215340664</v>
      </c>
      <c r="K8603" s="0" t="n">
        <f aca="false">IF(I8603&lt;J8603,1,0)</f>
        <v>1</v>
      </c>
      <c r="O8603" s="0" t="n">
        <f aca="false">IF(F8603&lt;0,1,0)</f>
        <v>0</v>
      </c>
      <c r="P8603" s="0" t="n">
        <f aca="false">IF(G8603&lt;0,1,0)</f>
        <v>0</v>
      </c>
      <c r="Q8603" s="0" t="n">
        <f aca="false">IF(H8603&lt;0,1,0)</f>
        <v>0</v>
      </c>
    </row>
    <row r="8604" customFormat="false" ht="12.75" hidden="false" customHeight="false" outlineLevel="0" collapsed="false">
      <c r="A8604" s="1" t="n">
        <v>0.333628318315576</v>
      </c>
      <c r="B8604" s="1" t="n">
        <v>0.274565948084987</v>
      </c>
      <c r="C8604" s="1" t="n">
        <v>-1.35818204354608</v>
      </c>
      <c r="D8604" s="1"/>
      <c r="E8604" s="1"/>
      <c r="F8604" s="1" t="n">
        <f aca="false">C$2+A8604</f>
        <v>5.33362831831558</v>
      </c>
      <c r="G8604" s="1" t="n">
        <f aca="false">B$2+B8604</f>
        <v>3.77456594808499</v>
      </c>
      <c r="H8604" s="1" t="n">
        <f aca="false">C$2+C8604</f>
        <v>3.64181795645392</v>
      </c>
      <c r="I8604" s="0" t="n">
        <f aca="false">F8604</f>
        <v>5.33362831831558</v>
      </c>
      <c r="J8604" s="0" t="n">
        <f aca="false">SUM(G8604,H8604)</f>
        <v>7.41638390453891</v>
      </c>
      <c r="K8604" s="0" t="n">
        <f aca="false">IF(I8604&lt;J8604,1,0)</f>
        <v>1</v>
      </c>
      <c r="O8604" s="0" t="n">
        <f aca="false">IF(F8604&lt;0,1,0)</f>
        <v>0</v>
      </c>
      <c r="P8604" s="0" t="n">
        <f aca="false">IF(G8604&lt;0,1,0)</f>
        <v>0</v>
      </c>
      <c r="Q8604" s="0" t="n">
        <f aca="false">IF(H8604&lt;0,1,0)</f>
        <v>0</v>
      </c>
    </row>
    <row r="8605" customFormat="false" ht="12.75" hidden="false" customHeight="false" outlineLevel="0" collapsed="false">
      <c r="A8605" s="1" t="n">
        <v>-0.64537396902131</v>
      </c>
      <c r="B8605" s="1" t="n">
        <v>0.558982201536151</v>
      </c>
      <c r="C8605" s="1" t="n">
        <v>0.76823248315849</v>
      </c>
      <c r="D8605" s="1"/>
      <c r="E8605" s="1"/>
      <c r="F8605" s="1" t="n">
        <f aca="false">C$2+A8605</f>
        <v>4.35462603097869</v>
      </c>
      <c r="G8605" s="1" t="n">
        <f aca="false">B$2+B8605</f>
        <v>4.05898220153615</v>
      </c>
      <c r="H8605" s="1" t="n">
        <f aca="false">C$2+C8605</f>
        <v>5.76823248315849</v>
      </c>
      <c r="I8605" s="0" t="n">
        <f aca="false">F8605</f>
        <v>4.35462603097869</v>
      </c>
      <c r="J8605" s="0" t="n">
        <f aca="false">SUM(G8605,H8605)</f>
        <v>9.82721468469464</v>
      </c>
      <c r="K8605" s="0" t="n">
        <f aca="false">IF(I8605&lt;J8605,1,0)</f>
        <v>1</v>
      </c>
      <c r="O8605" s="0" t="n">
        <f aca="false">IF(F8605&lt;0,1,0)</f>
        <v>0</v>
      </c>
      <c r="P8605" s="0" t="n">
        <f aca="false">IF(G8605&lt;0,1,0)</f>
        <v>0</v>
      </c>
      <c r="Q8605" s="0" t="n">
        <f aca="false">IF(H8605&lt;0,1,0)</f>
        <v>0</v>
      </c>
    </row>
    <row r="8606" customFormat="false" ht="12.75" hidden="false" customHeight="false" outlineLevel="0" collapsed="false">
      <c r="A8606" s="1" t="n">
        <v>-1.76909782312349</v>
      </c>
      <c r="B8606" s="1" t="n">
        <v>0.0450875292663819</v>
      </c>
      <c r="C8606" s="1" t="n">
        <v>-1.64772258703955</v>
      </c>
      <c r="D8606" s="1"/>
      <c r="E8606" s="1"/>
      <c r="F8606" s="1" t="n">
        <f aca="false">C$2+A8606</f>
        <v>3.23090217687651</v>
      </c>
      <c r="G8606" s="1" t="n">
        <f aca="false">B$2+B8606</f>
        <v>3.54508752926638</v>
      </c>
      <c r="H8606" s="1" t="n">
        <f aca="false">C$2+C8606</f>
        <v>3.35227741296045</v>
      </c>
      <c r="I8606" s="0" t="n">
        <f aca="false">F8606</f>
        <v>3.23090217687651</v>
      </c>
      <c r="J8606" s="0" t="n">
        <f aca="false">SUM(G8606,H8606)</f>
        <v>6.89736494222683</v>
      </c>
      <c r="K8606" s="0" t="n">
        <f aca="false">IF(I8606&lt;J8606,1,0)</f>
        <v>1</v>
      </c>
      <c r="O8606" s="0" t="n">
        <f aca="false">IF(F8606&lt;0,1,0)</f>
        <v>0</v>
      </c>
      <c r="P8606" s="0" t="n">
        <f aca="false">IF(G8606&lt;0,1,0)</f>
        <v>0</v>
      </c>
      <c r="Q8606" s="0" t="n">
        <f aca="false">IF(H8606&lt;0,1,0)</f>
        <v>0</v>
      </c>
    </row>
    <row r="8607" customFormat="false" ht="12.75" hidden="false" customHeight="false" outlineLevel="0" collapsed="false">
      <c r="A8607" s="1" t="n">
        <v>0.306221573673814</v>
      </c>
      <c r="B8607" s="1" t="n">
        <v>0.649493982125166</v>
      </c>
      <c r="C8607" s="1" t="n">
        <v>-1.24054420200255</v>
      </c>
      <c r="D8607" s="1"/>
      <c r="E8607" s="1"/>
      <c r="F8607" s="1" t="n">
        <f aca="false">C$2+A8607</f>
        <v>5.30622157367381</v>
      </c>
      <c r="G8607" s="1" t="n">
        <f aca="false">B$2+B8607</f>
        <v>4.14949398212517</v>
      </c>
      <c r="H8607" s="1" t="n">
        <f aca="false">C$2+C8607</f>
        <v>3.75945579799745</v>
      </c>
      <c r="I8607" s="0" t="n">
        <f aca="false">F8607</f>
        <v>5.30622157367381</v>
      </c>
      <c r="J8607" s="0" t="n">
        <f aca="false">SUM(G8607,H8607)</f>
        <v>7.90894978012261</v>
      </c>
      <c r="K8607" s="0" t="n">
        <f aca="false">IF(I8607&lt;J8607,1,0)</f>
        <v>1</v>
      </c>
      <c r="O8607" s="0" t="n">
        <f aca="false">IF(F8607&lt;0,1,0)</f>
        <v>0</v>
      </c>
      <c r="P8607" s="0" t="n">
        <f aca="false">IF(G8607&lt;0,1,0)</f>
        <v>0</v>
      </c>
      <c r="Q8607" s="0" t="n">
        <f aca="false">IF(H8607&lt;0,1,0)</f>
        <v>0</v>
      </c>
    </row>
    <row r="8608" customFormat="false" ht="12.75" hidden="false" customHeight="false" outlineLevel="0" collapsed="false">
      <c r="A8608" s="1" t="n">
        <v>0.610704800789574</v>
      </c>
      <c r="B8608" s="1" t="n">
        <v>0.377498778310521</v>
      </c>
      <c r="C8608" s="1" t="n">
        <v>-0.0234582139924892</v>
      </c>
      <c r="D8608" s="1"/>
      <c r="E8608" s="1"/>
      <c r="F8608" s="1" t="n">
        <f aca="false">C$2+A8608</f>
        <v>5.61070480078957</v>
      </c>
      <c r="G8608" s="1" t="n">
        <f aca="false">B$2+B8608</f>
        <v>3.87749877831052</v>
      </c>
      <c r="H8608" s="1" t="n">
        <f aca="false">C$2+C8608</f>
        <v>4.97654178600751</v>
      </c>
      <c r="I8608" s="0" t="n">
        <f aca="false">F8608</f>
        <v>5.61070480078957</v>
      </c>
      <c r="J8608" s="0" t="n">
        <f aca="false">SUM(G8608,H8608)</f>
        <v>8.85404056431803</v>
      </c>
      <c r="K8608" s="0" t="n">
        <f aca="false">IF(I8608&lt;J8608,1,0)</f>
        <v>1</v>
      </c>
      <c r="O8608" s="0" t="n">
        <f aca="false">IF(F8608&lt;0,1,0)</f>
        <v>0</v>
      </c>
      <c r="P8608" s="0" t="n">
        <f aca="false">IF(G8608&lt;0,1,0)</f>
        <v>0</v>
      </c>
      <c r="Q8608" s="0" t="n">
        <f aca="false">IF(H8608&lt;0,1,0)</f>
        <v>0</v>
      </c>
    </row>
    <row r="8609" customFormat="false" ht="12.75" hidden="false" customHeight="false" outlineLevel="0" collapsed="false">
      <c r="A8609" s="1" t="n">
        <v>-0.338054570186326</v>
      </c>
      <c r="B8609" s="1" t="n">
        <v>0.394405183360472</v>
      </c>
      <c r="C8609" s="1" t="n">
        <v>0.385222568293839</v>
      </c>
      <c r="D8609" s="1"/>
      <c r="E8609" s="1"/>
      <c r="F8609" s="1" t="n">
        <f aca="false">C$2+A8609</f>
        <v>4.66194542981367</v>
      </c>
      <c r="G8609" s="1" t="n">
        <f aca="false">B$2+B8609</f>
        <v>3.89440518336047</v>
      </c>
      <c r="H8609" s="1" t="n">
        <f aca="false">C$2+C8609</f>
        <v>5.38522256829384</v>
      </c>
      <c r="I8609" s="0" t="n">
        <f aca="false">F8609</f>
        <v>4.66194542981367</v>
      </c>
      <c r="J8609" s="0" t="n">
        <f aca="false">SUM(G8609,H8609)</f>
        <v>9.27962775165431</v>
      </c>
      <c r="K8609" s="0" t="n">
        <f aca="false">IF(I8609&lt;J8609,1,0)</f>
        <v>1</v>
      </c>
      <c r="O8609" s="0" t="n">
        <f aca="false">IF(F8609&lt;0,1,0)</f>
        <v>0</v>
      </c>
      <c r="P8609" s="0" t="n">
        <f aca="false">IF(G8609&lt;0,1,0)</f>
        <v>0</v>
      </c>
      <c r="Q8609" s="0" t="n">
        <f aca="false">IF(H8609&lt;0,1,0)</f>
        <v>0</v>
      </c>
    </row>
    <row r="8610" customFormat="false" ht="12.75" hidden="false" customHeight="false" outlineLevel="0" collapsed="false">
      <c r="A8610" s="1" t="n">
        <v>0.0635020809700736</v>
      </c>
      <c r="B8610" s="1" t="n">
        <v>0.223057431579505</v>
      </c>
      <c r="C8610" s="1" t="n">
        <v>0.916980624076776</v>
      </c>
      <c r="D8610" s="1"/>
      <c r="E8610" s="1"/>
      <c r="F8610" s="1" t="n">
        <f aca="false">C$2+A8610</f>
        <v>5.06350208097007</v>
      </c>
      <c r="G8610" s="1" t="n">
        <f aca="false">B$2+B8610</f>
        <v>3.7230574315795</v>
      </c>
      <c r="H8610" s="1" t="n">
        <f aca="false">C$2+C8610</f>
        <v>5.91698062407678</v>
      </c>
      <c r="I8610" s="0" t="n">
        <f aca="false">F8610</f>
        <v>5.06350208097007</v>
      </c>
      <c r="J8610" s="0" t="n">
        <f aca="false">SUM(G8610,H8610)</f>
        <v>9.64003805565628</v>
      </c>
      <c r="K8610" s="0" t="n">
        <f aca="false">IF(I8610&lt;J8610,1,0)</f>
        <v>1</v>
      </c>
      <c r="O8610" s="0" t="n">
        <f aca="false">IF(F8610&lt;0,1,0)</f>
        <v>0</v>
      </c>
      <c r="P8610" s="0" t="n">
        <f aca="false">IF(G8610&lt;0,1,0)</f>
        <v>0</v>
      </c>
      <c r="Q8610" s="0" t="n">
        <f aca="false">IF(H8610&lt;0,1,0)</f>
        <v>0</v>
      </c>
    </row>
    <row r="8611" customFormat="false" ht="12.75" hidden="false" customHeight="false" outlineLevel="0" collapsed="false">
      <c r="A8611" s="1" t="n">
        <v>0.677544740018229</v>
      </c>
      <c r="B8611" s="1" t="n">
        <v>-0.794687721383463</v>
      </c>
      <c r="C8611" s="1" t="n">
        <v>1.17726012468017</v>
      </c>
      <c r="D8611" s="1"/>
      <c r="E8611" s="1"/>
      <c r="F8611" s="1" t="n">
        <f aca="false">C$2+A8611</f>
        <v>5.67754474001823</v>
      </c>
      <c r="G8611" s="1" t="n">
        <f aca="false">B$2+B8611</f>
        <v>2.70531227861654</v>
      </c>
      <c r="H8611" s="1" t="n">
        <f aca="false">C$2+C8611</f>
        <v>6.17726012468017</v>
      </c>
      <c r="I8611" s="0" t="n">
        <f aca="false">F8611</f>
        <v>5.67754474001823</v>
      </c>
      <c r="J8611" s="0" t="n">
        <f aca="false">SUM(G8611,H8611)</f>
        <v>8.88257240329671</v>
      </c>
      <c r="K8611" s="0" t="n">
        <f aca="false">IF(I8611&lt;J8611,1,0)</f>
        <v>1</v>
      </c>
      <c r="O8611" s="0" t="n">
        <f aca="false">IF(F8611&lt;0,1,0)</f>
        <v>0</v>
      </c>
      <c r="P8611" s="0" t="n">
        <f aca="false">IF(G8611&lt;0,1,0)</f>
        <v>0</v>
      </c>
      <c r="Q8611" s="0" t="n">
        <f aca="false">IF(H8611&lt;0,1,0)</f>
        <v>0</v>
      </c>
    </row>
    <row r="8612" customFormat="false" ht="12.75" hidden="false" customHeight="false" outlineLevel="0" collapsed="false">
      <c r="A8612" s="1" t="n">
        <v>0.489633088287897</v>
      </c>
      <c r="B8612" s="1" t="n">
        <v>0.459007196745003</v>
      </c>
      <c r="C8612" s="1" t="n">
        <v>0.298083673419818</v>
      </c>
      <c r="D8612" s="1"/>
      <c r="E8612" s="1"/>
      <c r="F8612" s="1" t="n">
        <f aca="false">C$2+A8612</f>
        <v>5.4896330882879</v>
      </c>
      <c r="G8612" s="1" t="n">
        <f aca="false">B$2+B8612</f>
        <v>3.959007196745</v>
      </c>
      <c r="H8612" s="1" t="n">
        <f aca="false">C$2+C8612</f>
        <v>5.29808367341982</v>
      </c>
      <c r="I8612" s="0" t="n">
        <f aca="false">F8612</f>
        <v>5.4896330882879</v>
      </c>
      <c r="J8612" s="0" t="n">
        <f aca="false">SUM(G8612,H8612)</f>
        <v>9.25709087016482</v>
      </c>
      <c r="K8612" s="0" t="n">
        <f aca="false">IF(I8612&lt;J8612,1,0)</f>
        <v>1</v>
      </c>
      <c r="O8612" s="0" t="n">
        <f aca="false">IF(F8612&lt;0,1,0)</f>
        <v>0</v>
      </c>
      <c r="P8612" s="0" t="n">
        <f aca="false">IF(G8612&lt;0,1,0)</f>
        <v>0</v>
      </c>
      <c r="Q8612" s="0" t="n">
        <f aca="false">IF(H8612&lt;0,1,0)</f>
        <v>0</v>
      </c>
    </row>
    <row r="8613" customFormat="false" ht="12.75" hidden="false" customHeight="false" outlineLevel="0" collapsed="false">
      <c r="A8613" s="1" t="n">
        <v>1.12166232084176</v>
      </c>
      <c r="B8613" s="1" t="n">
        <v>-0.696739240076893</v>
      </c>
      <c r="C8613" s="1" t="n">
        <v>1.01359985748697</v>
      </c>
      <c r="D8613" s="1"/>
      <c r="E8613" s="1"/>
      <c r="F8613" s="1" t="n">
        <f aca="false">C$2+A8613</f>
        <v>6.12166232084176</v>
      </c>
      <c r="G8613" s="1" t="n">
        <f aca="false">B$2+B8613</f>
        <v>2.80326075992311</v>
      </c>
      <c r="H8613" s="1" t="n">
        <f aca="false">C$2+C8613</f>
        <v>6.01359985748697</v>
      </c>
      <c r="I8613" s="0" t="n">
        <f aca="false">F8613</f>
        <v>6.12166232084176</v>
      </c>
      <c r="J8613" s="0" t="n">
        <f aca="false">SUM(G8613,H8613)</f>
        <v>8.81686061741008</v>
      </c>
      <c r="K8613" s="0" t="n">
        <f aca="false">IF(I8613&lt;J8613,1,0)</f>
        <v>1</v>
      </c>
      <c r="O8613" s="0" t="n">
        <f aca="false">IF(F8613&lt;0,1,0)</f>
        <v>0</v>
      </c>
      <c r="P8613" s="0" t="n">
        <f aca="false">IF(G8613&lt;0,1,0)</f>
        <v>0</v>
      </c>
      <c r="Q8613" s="0" t="n">
        <f aca="false">IF(H8613&lt;0,1,0)</f>
        <v>0</v>
      </c>
    </row>
    <row r="8614" customFormat="false" ht="12.75" hidden="false" customHeight="false" outlineLevel="0" collapsed="false">
      <c r="A8614" s="1" t="n">
        <v>1.88557992460943</v>
      </c>
      <c r="B8614" s="1" t="n">
        <v>-0.216660577052242</v>
      </c>
      <c r="C8614" s="1" t="n">
        <v>-0.244535734639752</v>
      </c>
      <c r="D8614" s="1"/>
      <c r="E8614" s="1"/>
      <c r="F8614" s="1" t="n">
        <f aca="false">C$2+A8614</f>
        <v>6.88557992460943</v>
      </c>
      <c r="G8614" s="1" t="n">
        <f aca="false">B$2+B8614</f>
        <v>3.28333942294776</v>
      </c>
      <c r="H8614" s="1" t="n">
        <f aca="false">C$2+C8614</f>
        <v>4.75546426536025</v>
      </c>
      <c r="I8614" s="0" t="n">
        <f aca="false">F8614</f>
        <v>6.88557992460943</v>
      </c>
      <c r="J8614" s="0" t="n">
        <f aca="false">SUM(G8614,H8614)</f>
        <v>8.03880368830801</v>
      </c>
      <c r="K8614" s="0" t="n">
        <f aca="false">IF(I8614&lt;J8614,1,0)</f>
        <v>1</v>
      </c>
      <c r="O8614" s="0" t="n">
        <f aca="false">IF(F8614&lt;0,1,0)</f>
        <v>0</v>
      </c>
      <c r="P8614" s="0" t="n">
        <f aca="false">IF(G8614&lt;0,1,0)</f>
        <v>0</v>
      </c>
      <c r="Q8614" s="0" t="n">
        <f aca="false">IF(H8614&lt;0,1,0)</f>
        <v>0</v>
      </c>
    </row>
    <row r="8615" customFormat="false" ht="12.75" hidden="false" customHeight="false" outlineLevel="0" collapsed="false">
      <c r="A8615" s="1" t="n">
        <v>-1.47691593882951</v>
      </c>
      <c r="B8615" s="1" t="n">
        <v>0.034610922596795</v>
      </c>
      <c r="C8615" s="1" t="n">
        <v>0.450678452361801</v>
      </c>
      <c r="D8615" s="1"/>
      <c r="E8615" s="1"/>
      <c r="F8615" s="1" t="n">
        <f aca="false">C$2+A8615</f>
        <v>3.52308406117049</v>
      </c>
      <c r="G8615" s="1" t="n">
        <f aca="false">B$2+B8615</f>
        <v>3.53461092259679</v>
      </c>
      <c r="H8615" s="1" t="n">
        <f aca="false">C$2+C8615</f>
        <v>5.4506784523618</v>
      </c>
      <c r="I8615" s="0" t="n">
        <f aca="false">F8615</f>
        <v>3.52308406117049</v>
      </c>
      <c r="J8615" s="0" t="n">
        <f aca="false">SUM(G8615,H8615)</f>
        <v>8.9852893749586</v>
      </c>
      <c r="K8615" s="0" t="n">
        <f aca="false">IF(I8615&lt;J8615,1,0)</f>
        <v>1</v>
      </c>
      <c r="O8615" s="0" t="n">
        <f aca="false">IF(F8615&lt;0,1,0)</f>
        <v>0</v>
      </c>
      <c r="P8615" s="0" t="n">
        <f aca="false">IF(G8615&lt;0,1,0)</f>
        <v>0</v>
      </c>
      <c r="Q8615" s="0" t="n">
        <f aca="false">IF(H8615&lt;0,1,0)</f>
        <v>0</v>
      </c>
    </row>
    <row r="8616" customFormat="false" ht="12.75" hidden="false" customHeight="false" outlineLevel="0" collapsed="false">
      <c r="A8616" s="1" t="n">
        <v>2.51591711920993</v>
      </c>
      <c r="B8616" s="1" t="n">
        <v>0.550839588724029</v>
      </c>
      <c r="C8616" s="1" t="n">
        <v>-0.667592785955062</v>
      </c>
      <c r="D8616" s="1"/>
      <c r="E8616" s="1"/>
      <c r="F8616" s="1" t="n">
        <f aca="false">C$2+A8616</f>
        <v>7.51591711920993</v>
      </c>
      <c r="G8616" s="1" t="n">
        <f aca="false">B$2+B8616</f>
        <v>4.05083958872403</v>
      </c>
      <c r="H8616" s="1" t="n">
        <f aca="false">C$2+C8616</f>
        <v>4.33240721404494</v>
      </c>
      <c r="I8616" s="0" t="n">
        <f aca="false">F8616</f>
        <v>7.51591711920993</v>
      </c>
      <c r="J8616" s="0" t="n">
        <f aca="false">SUM(G8616,H8616)</f>
        <v>8.38324680276897</v>
      </c>
      <c r="K8616" s="0" t="n">
        <f aca="false">IF(I8616&lt;J8616,1,0)</f>
        <v>1</v>
      </c>
      <c r="O8616" s="0" t="n">
        <f aca="false">IF(F8616&lt;0,1,0)</f>
        <v>0</v>
      </c>
      <c r="P8616" s="0" t="n">
        <f aca="false">IF(G8616&lt;0,1,0)</f>
        <v>0</v>
      </c>
      <c r="Q8616" s="0" t="n">
        <f aca="false">IF(H8616&lt;0,1,0)</f>
        <v>0</v>
      </c>
    </row>
    <row r="8617" customFormat="false" ht="12.75" hidden="false" customHeight="false" outlineLevel="0" collapsed="false">
      <c r="A8617" s="1" t="n">
        <v>0.635112880983815</v>
      </c>
      <c r="B8617" s="1" t="n">
        <v>0.0988250155368095</v>
      </c>
      <c r="C8617" s="1" t="n">
        <v>-0.81903104619236</v>
      </c>
      <c r="D8617" s="1"/>
      <c r="E8617" s="1"/>
      <c r="F8617" s="1" t="n">
        <f aca="false">C$2+A8617</f>
        <v>5.63511288098382</v>
      </c>
      <c r="G8617" s="1" t="n">
        <f aca="false">B$2+B8617</f>
        <v>3.59882501553681</v>
      </c>
      <c r="H8617" s="1" t="n">
        <f aca="false">C$2+C8617</f>
        <v>4.18096895380764</v>
      </c>
      <c r="I8617" s="0" t="n">
        <f aca="false">F8617</f>
        <v>5.63511288098382</v>
      </c>
      <c r="J8617" s="0" t="n">
        <f aca="false">SUM(G8617,H8617)</f>
        <v>7.77979396934445</v>
      </c>
      <c r="K8617" s="0" t="n">
        <f aca="false">IF(I8617&lt;J8617,1,0)</f>
        <v>1</v>
      </c>
      <c r="O8617" s="0" t="n">
        <f aca="false">IF(F8617&lt;0,1,0)</f>
        <v>0</v>
      </c>
      <c r="P8617" s="0" t="n">
        <f aca="false">IF(G8617&lt;0,1,0)</f>
        <v>0</v>
      </c>
      <c r="Q8617" s="0" t="n">
        <f aca="false">IF(H8617&lt;0,1,0)</f>
        <v>0</v>
      </c>
    </row>
    <row r="8618" customFormat="false" ht="12.75" hidden="false" customHeight="false" outlineLevel="0" collapsed="false">
      <c r="A8618" s="1" t="n">
        <v>-0.0554199335856998</v>
      </c>
      <c r="B8618" s="1" t="n">
        <v>-0.120741368128</v>
      </c>
      <c r="C8618" s="1" t="n">
        <v>-0.239346310485029</v>
      </c>
      <c r="D8618" s="1"/>
      <c r="E8618" s="1"/>
      <c r="F8618" s="1" t="n">
        <f aca="false">C$2+A8618</f>
        <v>4.9445800664143</v>
      </c>
      <c r="G8618" s="1" t="n">
        <f aca="false">B$2+B8618</f>
        <v>3.379258631872</v>
      </c>
      <c r="H8618" s="1" t="n">
        <f aca="false">C$2+C8618</f>
        <v>4.76065368951497</v>
      </c>
      <c r="I8618" s="0" t="n">
        <f aca="false">F8618</f>
        <v>4.9445800664143</v>
      </c>
      <c r="J8618" s="0" t="n">
        <f aca="false">SUM(G8618,H8618)</f>
        <v>8.13991232138697</v>
      </c>
      <c r="K8618" s="0" t="n">
        <f aca="false">IF(I8618&lt;J8618,1,0)</f>
        <v>1</v>
      </c>
      <c r="O8618" s="0" t="n">
        <f aca="false">IF(F8618&lt;0,1,0)</f>
        <v>0</v>
      </c>
      <c r="P8618" s="0" t="n">
        <f aca="false">IF(G8618&lt;0,1,0)</f>
        <v>0</v>
      </c>
      <c r="Q8618" s="0" t="n">
        <f aca="false">IF(H8618&lt;0,1,0)</f>
        <v>0</v>
      </c>
    </row>
    <row r="8619" customFormat="false" ht="12.75" hidden="false" customHeight="false" outlineLevel="0" collapsed="false">
      <c r="A8619" s="1" t="n">
        <v>0.0745800766992014</v>
      </c>
      <c r="B8619" s="1" t="n">
        <v>0.498049667763354</v>
      </c>
      <c r="C8619" s="1" t="n">
        <v>-0.54240987577123</v>
      </c>
      <c r="D8619" s="1"/>
      <c r="E8619" s="1"/>
      <c r="F8619" s="1" t="n">
        <f aca="false">C$2+A8619</f>
        <v>5.0745800766992</v>
      </c>
      <c r="G8619" s="1" t="n">
        <f aca="false">B$2+B8619</f>
        <v>3.99804966776335</v>
      </c>
      <c r="H8619" s="1" t="n">
        <f aca="false">C$2+C8619</f>
        <v>4.45759012422877</v>
      </c>
      <c r="I8619" s="0" t="n">
        <f aca="false">F8619</f>
        <v>5.0745800766992</v>
      </c>
      <c r="J8619" s="0" t="n">
        <f aca="false">SUM(G8619,H8619)</f>
        <v>8.45563979199212</v>
      </c>
      <c r="K8619" s="0" t="n">
        <f aca="false">IF(I8619&lt;J8619,1,0)</f>
        <v>1</v>
      </c>
      <c r="O8619" s="0" t="n">
        <f aca="false">IF(F8619&lt;0,1,0)</f>
        <v>0</v>
      </c>
      <c r="P8619" s="0" t="n">
        <f aca="false">IF(G8619&lt;0,1,0)</f>
        <v>0</v>
      </c>
      <c r="Q8619" s="0" t="n">
        <f aca="false">IF(H8619&lt;0,1,0)</f>
        <v>0</v>
      </c>
    </row>
    <row r="8620" customFormat="false" ht="12.75" hidden="false" customHeight="false" outlineLevel="0" collapsed="false">
      <c r="A8620" s="1" t="n">
        <v>-0.351587258917534</v>
      </c>
      <c r="B8620" s="1" t="n">
        <v>-1.8903128267498</v>
      </c>
      <c r="C8620" s="1" t="n">
        <v>-0.378382956099787</v>
      </c>
      <c r="D8620" s="1"/>
      <c r="E8620" s="1"/>
      <c r="F8620" s="1" t="n">
        <f aca="false">C$2+A8620</f>
        <v>4.64841274108247</v>
      </c>
      <c r="G8620" s="1" t="n">
        <f aca="false">B$2+B8620</f>
        <v>1.6096871732502</v>
      </c>
      <c r="H8620" s="1" t="n">
        <f aca="false">C$2+C8620</f>
        <v>4.62161704390021</v>
      </c>
      <c r="I8620" s="0" t="n">
        <f aca="false">F8620</f>
        <v>4.64841274108247</v>
      </c>
      <c r="J8620" s="0" t="n">
        <f aca="false">SUM(G8620,H8620)</f>
        <v>6.23130421715041</v>
      </c>
      <c r="K8620" s="0" t="n">
        <f aca="false">IF(I8620&lt;J8620,1,0)</f>
        <v>1</v>
      </c>
      <c r="O8620" s="0" t="n">
        <f aca="false">IF(F8620&lt;0,1,0)</f>
        <v>0</v>
      </c>
      <c r="P8620" s="0" t="n">
        <f aca="false">IF(G8620&lt;0,1,0)</f>
        <v>0</v>
      </c>
      <c r="Q8620" s="0" t="n">
        <f aca="false">IF(H8620&lt;0,1,0)</f>
        <v>0</v>
      </c>
    </row>
    <row r="8621" customFormat="false" ht="12.75" hidden="false" customHeight="false" outlineLevel="0" collapsed="false">
      <c r="A8621" s="1" t="n">
        <v>-1.4082370347807</v>
      </c>
      <c r="B8621" s="1" t="n">
        <v>0.997829854004754</v>
      </c>
      <c r="C8621" s="1" t="n">
        <v>1.3600094403407</v>
      </c>
      <c r="D8621" s="1"/>
      <c r="E8621" s="1"/>
      <c r="F8621" s="1" t="n">
        <f aca="false">C$2+A8621</f>
        <v>3.5917629652193</v>
      </c>
      <c r="G8621" s="1" t="n">
        <f aca="false">B$2+B8621</f>
        <v>4.49782985400475</v>
      </c>
      <c r="H8621" s="1" t="n">
        <f aca="false">C$2+C8621</f>
        <v>6.3600094403407</v>
      </c>
      <c r="I8621" s="0" t="n">
        <f aca="false">F8621</f>
        <v>3.5917629652193</v>
      </c>
      <c r="J8621" s="0" t="n">
        <f aca="false">SUM(G8621,H8621)</f>
        <v>10.8578392943455</v>
      </c>
      <c r="K8621" s="0" t="n">
        <f aca="false">IF(I8621&lt;J8621,1,0)</f>
        <v>1</v>
      </c>
      <c r="O8621" s="0" t="n">
        <f aca="false">IF(F8621&lt;0,1,0)</f>
        <v>0</v>
      </c>
      <c r="P8621" s="0" t="n">
        <f aca="false">IF(G8621&lt;0,1,0)</f>
        <v>0</v>
      </c>
      <c r="Q8621" s="0" t="n">
        <f aca="false">IF(H8621&lt;0,1,0)</f>
        <v>0</v>
      </c>
    </row>
    <row r="8622" customFormat="false" ht="12.75" hidden="false" customHeight="false" outlineLevel="0" collapsed="false">
      <c r="A8622" s="1" t="n">
        <v>-2.02087568439434</v>
      </c>
      <c r="B8622" s="1" t="n">
        <v>-0.993191676594541</v>
      </c>
      <c r="C8622" s="1" t="n">
        <v>-0.158032717810785</v>
      </c>
      <c r="D8622" s="1"/>
      <c r="E8622" s="1"/>
      <c r="F8622" s="1" t="n">
        <f aca="false">C$2+A8622</f>
        <v>2.97912431560566</v>
      </c>
      <c r="G8622" s="1" t="n">
        <f aca="false">B$2+B8622</f>
        <v>2.50680832340546</v>
      </c>
      <c r="H8622" s="1" t="n">
        <f aca="false">C$2+C8622</f>
        <v>4.84196728218922</v>
      </c>
      <c r="I8622" s="0" t="n">
        <f aca="false">F8622</f>
        <v>2.97912431560566</v>
      </c>
      <c r="J8622" s="0" t="n">
        <f aca="false">SUM(G8622,H8622)</f>
        <v>7.34877560559468</v>
      </c>
      <c r="K8622" s="0" t="n">
        <f aca="false">IF(I8622&lt;J8622,1,0)</f>
        <v>1</v>
      </c>
      <c r="O8622" s="0" t="n">
        <f aca="false">IF(F8622&lt;0,1,0)</f>
        <v>0</v>
      </c>
      <c r="P8622" s="0" t="n">
        <f aca="false">IF(G8622&lt;0,1,0)</f>
        <v>0</v>
      </c>
      <c r="Q8622" s="0" t="n">
        <f aca="false">IF(H8622&lt;0,1,0)</f>
        <v>0</v>
      </c>
    </row>
    <row r="8623" customFormat="false" ht="12.75" hidden="false" customHeight="false" outlineLevel="0" collapsed="false">
      <c r="A8623" s="1" t="n">
        <v>-0.499085509471376</v>
      </c>
      <c r="B8623" s="1" t="n">
        <v>0.368352011752331</v>
      </c>
      <c r="C8623" s="1" t="n">
        <v>0.848637496682132</v>
      </c>
      <c r="D8623" s="1"/>
      <c r="E8623" s="1"/>
      <c r="F8623" s="1" t="n">
        <f aca="false">C$2+A8623</f>
        <v>4.50091449052862</v>
      </c>
      <c r="G8623" s="1" t="n">
        <f aca="false">B$2+B8623</f>
        <v>3.86835201175233</v>
      </c>
      <c r="H8623" s="1" t="n">
        <f aca="false">C$2+C8623</f>
        <v>5.84863749668213</v>
      </c>
      <c r="I8623" s="0" t="n">
        <f aca="false">F8623</f>
        <v>4.50091449052862</v>
      </c>
      <c r="J8623" s="0" t="n">
        <f aca="false">SUM(G8623,H8623)</f>
        <v>9.71698950843446</v>
      </c>
      <c r="K8623" s="0" t="n">
        <f aca="false">IF(I8623&lt;J8623,1,0)</f>
        <v>1</v>
      </c>
      <c r="O8623" s="0" t="n">
        <f aca="false">IF(F8623&lt;0,1,0)</f>
        <v>0</v>
      </c>
      <c r="P8623" s="0" t="n">
        <f aca="false">IF(G8623&lt;0,1,0)</f>
        <v>0</v>
      </c>
      <c r="Q8623" s="0" t="n">
        <f aca="false">IF(H8623&lt;0,1,0)</f>
        <v>0</v>
      </c>
    </row>
    <row r="8624" customFormat="false" ht="12.75" hidden="false" customHeight="false" outlineLevel="0" collapsed="false">
      <c r="A8624" s="1" t="n">
        <v>-1.52721529496444</v>
      </c>
      <c r="B8624" s="1" t="n">
        <v>0.414462789319485</v>
      </c>
      <c r="C8624" s="1" t="n">
        <v>0.230999456073174</v>
      </c>
      <c r="D8624" s="1"/>
      <c r="E8624" s="1"/>
      <c r="F8624" s="1" t="n">
        <f aca="false">C$2+A8624</f>
        <v>3.47278470503556</v>
      </c>
      <c r="G8624" s="1" t="n">
        <f aca="false">B$2+B8624</f>
        <v>3.91446278931948</v>
      </c>
      <c r="H8624" s="1" t="n">
        <f aca="false">C$2+C8624</f>
        <v>5.23099945607317</v>
      </c>
      <c r="I8624" s="0" t="n">
        <f aca="false">F8624</f>
        <v>3.47278470503556</v>
      </c>
      <c r="J8624" s="0" t="n">
        <f aca="false">SUM(G8624,H8624)</f>
        <v>9.14546224539266</v>
      </c>
      <c r="K8624" s="0" t="n">
        <f aca="false">IF(I8624&lt;J8624,1,0)</f>
        <v>1</v>
      </c>
      <c r="O8624" s="0" t="n">
        <f aca="false">IF(F8624&lt;0,1,0)</f>
        <v>0</v>
      </c>
      <c r="P8624" s="0" t="n">
        <f aca="false">IF(G8624&lt;0,1,0)</f>
        <v>0</v>
      </c>
      <c r="Q8624" s="0" t="n">
        <f aca="false">IF(H8624&lt;0,1,0)</f>
        <v>0</v>
      </c>
    </row>
    <row r="8625" customFormat="false" ht="12.75" hidden="false" customHeight="false" outlineLevel="0" collapsed="false">
      <c r="A8625" s="1" t="n">
        <v>-1.9311388060375</v>
      </c>
      <c r="B8625" s="1" t="n">
        <v>0.454633914930498</v>
      </c>
      <c r="C8625" s="1" t="n">
        <v>0.440853046574916</v>
      </c>
      <c r="D8625" s="1"/>
      <c r="E8625" s="1"/>
      <c r="F8625" s="1" t="n">
        <f aca="false">C$2+A8625</f>
        <v>3.0688611939625</v>
      </c>
      <c r="G8625" s="1" t="n">
        <f aca="false">B$2+B8625</f>
        <v>3.9546339149305</v>
      </c>
      <c r="H8625" s="1" t="n">
        <f aca="false">C$2+C8625</f>
        <v>5.44085304657492</v>
      </c>
      <c r="I8625" s="0" t="n">
        <f aca="false">F8625</f>
        <v>3.0688611939625</v>
      </c>
      <c r="J8625" s="0" t="n">
        <f aca="false">SUM(G8625,H8625)</f>
        <v>9.39548696150541</v>
      </c>
      <c r="K8625" s="0" t="n">
        <f aca="false">IF(I8625&lt;J8625,1,0)</f>
        <v>1</v>
      </c>
      <c r="O8625" s="0" t="n">
        <f aca="false">IF(F8625&lt;0,1,0)</f>
        <v>0</v>
      </c>
      <c r="P8625" s="0" t="n">
        <f aca="false">IF(G8625&lt;0,1,0)</f>
        <v>0</v>
      </c>
      <c r="Q8625" s="0" t="n">
        <f aca="false">IF(H8625&lt;0,1,0)</f>
        <v>0</v>
      </c>
    </row>
    <row r="8626" customFormat="false" ht="12.75" hidden="false" customHeight="false" outlineLevel="0" collapsed="false">
      <c r="A8626" s="1" t="n">
        <v>-0.991993781213499</v>
      </c>
      <c r="B8626" s="1" t="n">
        <v>1.29087929937607</v>
      </c>
      <c r="C8626" s="1" t="n">
        <v>0.271822425108426</v>
      </c>
      <c r="D8626" s="1"/>
      <c r="E8626" s="1"/>
      <c r="F8626" s="1" t="n">
        <f aca="false">C$2+A8626</f>
        <v>4.0080062187865</v>
      </c>
      <c r="G8626" s="1" t="n">
        <f aca="false">B$2+B8626</f>
        <v>4.79087929937607</v>
      </c>
      <c r="H8626" s="1" t="n">
        <f aca="false">C$2+C8626</f>
        <v>5.27182242510843</v>
      </c>
      <c r="I8626" s="0" t="n">
        <f aca="false">F8626</f>
        <v>4.0080062187865</v>
      </c>
      <c r="J8626" s="0" t="n">
        <f aca="false">SUM(G8626,H8626)</f>
        <v>10.0627017244845</v>
      </c>
      <c r="K8626" s="0" t="n">
        <f aca="false">IF(I8626&lt;J8626,1,0)</f>
        <v>1</v>
      </c>
      <c r="O8626" s="0" t="n">
        <f aca="false">IF(F8626&lt;0,1,0)</f>
        <v>0</v>
      </c>
      <c r="P8626" s="0" t="n">
        <f aca="false">IF(G8626&lt;0,1,0)</f>
        <v>0</v>
      </c>
      <c r="Q8626" s="0" t="n">
        <f aca="false">IF(H8626&lt;0,1,0)</f>
        <v>0</v>
      </c>
    </row>
    <row r="8627" customFormat="false" ht="12.75" hidden="false" customHeight="false" outlineLevel="0" collapsed="false">
      <c r="A8627" s="1" t="n">
        <v>-1.54423558220506</v>
      </c>
      <c r="B8627" s="1" t="n">
        <v>1.11500462424776</v>
      </c>
      <c r="C8627" s="1" t="n">
        <v>-0.57498922472359</v>
      </c>
      <c r="D8627" s="1"/>
      <c r="E8627" s="1"/>
      <c r="F8627" s="1" t="n">
        <f aca="false">C$2+A8627</f>
        <v>3.45576441779494</v>
      </c>
      <c r="G8627" s="1" t="n">
        <f aca="false">B$2+B8627</f>
        <v>4.61500462424776</v>
      </c>
      <c r="H8627" s="1" t="n">
        <f aca="false">C$2+C8627</f>
        <v>4.42501077527641</v>
      </c>
      <c r="I8627" s="0" t="n">
        <f aca="false">F8627</f>
        <v>3.45576441779494</v>
      </c>
      <c r="J8627" s="0" t="n">
        <f aca="false">SUM(G8627,H8627)</f>
        <v>9.04001539952417</v>
      </c>
      <c r="K8627" s="0" t="n">
        <f aca="false">IF(I8627&lt;J8627,1,0)</f>
        <v>1</v>
      </c>
      <c r="O8627" s="0" t="n">
        <f aca="false">IF(F8627&lt;0,1,0)</f>
        <v>0</v>
      </c>
      <c r="P8627" s="0" t="n">
        <f aca="false">IF(G8627&lt;0,1,0)</f>
        <v>0</v>
      </c>
      <c r="Q8627" s="0" t="n">
        <f aca="false">IF(H8627&lt;0,1,0)</f>
        <v>0</v>
      </c>
    </row>
    <row r="8628" customFormat="false" ht="12.75" hidden="false" customHeight="false" outlineLevel="0" collapsed="false">
      <c r="A8628" s="1" t="n">
        <v>1.43359521414868</v>
      </c>
      <c r="B8628" s="1" t="n">
        <v>1.91769948200896</v>
      </c>
      <c r="C8628" s="1" t="n">
        <v>-1.23140949903498</v>
      </c>
      <c r="D8628" s="1"/>
      <c r="E8628" s="1"/>
      <c r="F8628" s="1" t="n">
        <f aca="false">C$2+A8628</f>
        <v>6.43359521414868</v>
      </c>
      <c r="G8628" s="1" t="n">
        <f aca="false">B$2+B8628</f>
        <v>5.41769948200896</v>
      </c>
      <c r="H8628" s="1" t="n">
        <f aca="false">C$2+C8628</f>
        <v>3.76859050096502</v>
      </c>
      <c r="I8628" s="0" t="n">
        <f aca="false">F8628</f>
        <v>6.43359521414868</v>
      </c>
      <c r="J8628" s="0" t="n">
        <f aca="false">SUM(G8628,H8628)</f>
        <v>9.18628998297398</v>
      </c>
      <c r="K8628" s="0" t="n">
        <f aca="false">IF(I8628&lt;J8628,1,0)</f>
        <v>1</v>
      </c>
      <c r="O8628" s="0" t="n">
        <f aca="false">IF(F8628&lt;0,1,0)</f>
        <v>0</v>
      </c>
      <c r="P8628" s="0" t="n">
        <f aca="false">IF(G8628&lt;0,1,0)</f>
        <v>0</v>
      </c>
      <c r="Q8628" s="0" t="n">
        <f aca="false">IF(H8628&lt;0,1,0)</f>
        <v>0</v>
      </c>
    </row>
    <row r="8629" customFormat="false" ht="12.75" hidden="false" customHeight="false" outlineLevel="0" collapsed="false">
      <c r="A8629" s="1" t="n">
        <v>-0.3258739214812</v>
      </c>
      <c r="B8629" s="1" t="n">
        <v>0.353530399526763</v>
      </c>
      <c r="C8629" s="1" t="n">
        <v>0.376151586188058</v>
      </c>
      <c r="D8629" s="1"/>
      <c r="E8629" s="1"/>
      <c r="F8629" s="1" t="n">
        <f aca="false">C$2+A8629</f>
        <v>4.6741260785188</v>
      </c>
      <c r="G8629" s="1" t="n">
        <f aca="false">B$2+B8629</f>
        <v>3.85353039952676</v>
      </c>
      <c r="H8629" s="1" t="n">
        <f aca="false">C$2+C8629</f>
        <v>5.37615158618806</v>
      </c>
      <c r="I8629" s="0" t="n">
        <f aca="false">F8629</f>
        <v>4.6741260785188</v>
      </c>
      <c r="J8629" s="0" t="n">
        <f aca="false">SUM(G8629,H8629)</f>
        <v>9.22968198571482</v>
      </c>
      <c r="K8629" s="0" t="n">
        <f aca="false">IF(I8629&lt;J8629,1,0)</f>
        <v>1</v>
      </c>
      <c r="O8629" s="0" t="n">
        <f aca="false">IF(F8629&lt;0,1,0)</f>
        <v>0</v>
      </c>
      <c r="P8629" s="0" t="n">
        <f aca="false">IF(G8629&lt;0,1,0)</f>
        <v>0</v>
      </c>
      <c r="Q8629" s="0" t="n">
        <f aca="false">IF(H8629&lt;0,1,0)</f>
        <v>0</v>
      </c>
    </row>
    <row r="8630" customFormat="false" ht="12.75" hidden="false" customHeight="false" outlineLevel="0" collapsed="false">
      <c r="A8630" s="1" t="n">
        <v>-1.27199161671384</v>
      </c>
      <c r="B8630" s="1" t="n">
        <v>0.661899630366475</v>
      </c>
      <c r="C8630" s="1" t="n">
        <v>0.714887847694755</v>
      </c>
      <c r="D8630" s="1"/>
      <c r="E8630" s="1"/>
      <c r="F8630" s="1" t="n">
        <f aca="false">C$2+A8630</f>
        <v>3.72800838328616</v>
      </c>
      <c r="G8630" s="1" t="n">
        <f aca="false">B$2+B8630</f>
        <v>4.16189963036648</v>
      </c>
      <c r="H8630" s="1" t="n">
        <f aca="false">C$2+C8630</f>
        <v>5.71488784769475</v>
      </c>
      <c r="I8630" s="0" t="n">
        <f aca="false">F8630</f>
        <v>3.72800838328616</v>
      </c>
      <c r="J8630" s="0" t="n">
        <f aca="false">SUM(G8630,H8630)</f>
        <v>9.87678747806123</v>
      </c>
      <c r="K8630" s="0" t="n">
        <f aca="false">IF(I8630&lt;J8630,1,0)</f>
        <v>1</v>
      </c>
      <c r="O8630" s="0" t="n">
        <f aca="false">IF(F8630&lt;0,1,0)</f>
        <v>0</v>
      </c>
      <c r="P8630" s="0" t="n">
        <f aca="false">IF(G8630&lt;0,1,0)</f>
        <v>0</v>
      </c>
      <c r="Q8630" s="0" t="n">
        <f aca="false">IF(H8630&lt;0,1,0)</f>
        <v>0</v>
      </c>
    </row>
    <row r="8631" customFormat="false" ht="12.75" hidden="false" customHeight="false" outlineLevel="0" collapsed="false">
      <c r="A8631" s="1" t="n">
        <v>0.106969459192992</v>
      </c>
      <c r="B8631" s="1" t="n">
        <v>-2.4431183045668</v>
      </c>
      <c r="C8631" s="1" t="n">
        <v>-0.679509302705728</v>
      </c>
      <c r="D8631" s="1"/>
      <c r="E8631" s="1"/>
      <c r="F8631" s="1" t="n">
        <f aca="false">C$2+A8631</f>
        <v>5.10696945919299</v>
      </c>
      <c r="G8631" s="1" t="n">
        <f aca="false">B$2+B8631</f>
        <v>1.0568816954332</v>
      </c>
      <c r="H8631" s="1" t="n">
        <f aca="false">C$2+C8631</f>
        <v>4.32049069729427</v>
      </c>
      <c r="I8631" s="0" t="n">
        <f aca="false">F8631</f>
        <v>5.10696945919299</v>
      </c>
      <c r="J8631" s="0" t="n">
        <f aca="false">SUM(G8631,H8631)</f>
        <v>5.37737239272748</v>
      </c>
      <c r="K8631" s="0" t="n">
        <f aca="false">IF(I8631&lt;J8631,1,0)</f>
        <v>1</v>
      </c>
      <c r="O8631" s="0" t="n">
        <f aca="false">IF(F8631&lt;0,1,0)</f>
        <v>0</v>
      </c>
      <c r="P8631" s="0" t="n">
        <f aca="false">IF(G8631&lt;0,1,0)</f>
        <v>0</v>
      </c>
      <c r="Q8631" s="0" t="n">
        <f aca="false">IF(H8631&lt;0,1,0)</f>
        <v>0</v>
      </c>
    </row>
    <row r="8632" customFormat="false" ht="12.75" hidden="false" customHeight="false" outlineLevel="0" collapsed="false">
      <c r="A8632" s="1" t="n">
        <v>0.785948774217076</v>
      </c>
      <c r="B8632" s="1" t="n">
        <v>0.830284341877004</v>
      </c>
      <c r="C8632" s="1" t="n">
        <v>0.244145857458365</v>
      </c>
      <c r="D8632" s="1"/>
      <c r="E8632" s="1"/>
      <c r="F8632" s="1" t="n">
        <f aca="false">C$2+A8632</f>
        <v>5.78594877421708</v>
      </c>
      <c r="G8632" s="1" t="n">
        <f aca="false">B$2+B8632</f>
        <v>4.330284341877</v>
      </c>
      <c r="H8632" s="1" t="n">
        <f aca="false">C$2+C8632</f>
        <v>5.24414585745837</v>
      </c>
      <c r="I8632" s="0" t="n">
        <f aca="false">F8632</f>
        <v>5.78594877421708</v>
      </c>
      <c r="J8632" s="0" t="n">
        <f aca="false">SUM(G8632,H8632)</f>
        <v>9.57443019933537</v>
      </c>
      <c r="K8632" s="0" t="n">
        <f aca="false">IF(I8632&lt;J8632,1,0)</f>
        <v>1</v>
      </c>
      <c r="O8632" s="0" t="n">
        <f aca="false">IF(F8632&lt;0,1,0)</f>
        <v>0</v>
      </c>
      <c r="P8632" s="0" t="n">
        <f aca="false">IF(G8632&lt;0,1,0)</f>
        <v>0</v>
      </c>
      <c r="Q8632" s="0" t="n">
        <f aca="false">IF(H8632&lt;0,1,0)</f>
        <v>0</v>
      </c>
    </row>
    <row r="8633" customFormat="false" ht="12.75" hidden="false" customHeight="false" outlineLevel="0" collapsed="false">
      <c r="A8633" s="1" t="n">
        <v>-1.72896276976031</v>
      </c>
      <c r="B8633" s="1" t="n">
        <v>-0.449309487835798</v>
      </c>
      <c r="C8633" s="1" t="n">
        <v>0.500274084513422</v>
      </c>
      <c r="D8633" s="1"/>
      <c r="E8633" s="1"/>
      <c r="F8633" s="1" t="n">
        <f aca="false">C$2+A8633</f>
        <v>3.27103723023969</v>
      </c>
      <c r="G8633" s="1" t="n">
        <f aca="false">B$2+B8633</f>
        <v>3.0506905121642</v>
      </c>
      <c r="H8633" s="1" t="n">
        <f aca="false">C$2+C8633</f>
        <v>5.50027408451342</v>
      </c>
      <c r="I8633" s="0" t="n">
        <f aca="false">F8633</f>
        <v>3.27103723023969</v>
      </c>
      <c r="J8633" s="0" t="n">
        <f aca="false">SUM(G8633,H8633)</f>
        <v>8.55096459667762</v>
      </c>
      <c r="K8633" s="0" t="n">
        <f aca="false">IF(I8633&lt;J8633,1,0)</f>
        <v>1</v>
      </c>
      <c r="O8633" s="0" t="n">
        <f aca="false">IF(F8633&lt;0,1,0)</f>
        <v>0</v>
      </c>
      <c r="P8633" s="0" t="n">
        <f aca="false">IF(G8633&lt;0,1,0)</f>
        <v>0</v>
      </c>
      <c r="Q8633" s="0" t="n">
        <f aca="false">IF(H8633&lt;0,1,0)</f>
        <v>0</v>
      </c>
    </row>
    <row r="8634" customFormat="false" ht="12.75" hidden="false" customHeight="false" outlineLevel="0" collapsed="false">
      <c r="A8634" s="1" t="n">
        <v>-1.71877502163843</v>
      </c>
      <c r="B8634" s="1" t="n">
        <v>0.0826804634264667</v>
      </c>
      <c r="C8634" s="1" t="n">
        <v>0.323968230312809</v>
      </c>
      <c r="D8634" s="1"/>
      <c r="E8634" s="1"/>
      <c r="F8634" s="1" t="n">
        <f aca="false">C$2+A8634</f>
        <v>3.28122497836157</v>
      </c>
      <c r="G8634" s="1" t="n">
        <f aca="false">B$2+B8634</f>
        <v>3.58268046342647</v>
      </c>
      <c r="H8634" s="1" t="n">
        <f aca="false">C$2+C8634</f>
        <v>5.32396823031281</v>
      </c>
      <c r="I8634" s="0" t="n">
        <f aca="false">F8634</f>
        <v>3.28122497836157</v>
      </c>
      <c r="J8634" s="0" t="n">
        <f aca="false">SUM(G8634,H8634)</f>
        <v>8.90664869373928</v>
      </c>
      <c r="K8634" s="0" t="n">
        <f aca="false">IF(I8634&lt;J8634,1,0)</f>
        <v>1</v>
      </c>
      <c r="O8634" s="0" t="n">
        <f aca="false">IF(F8634&lt;0,1,0)</f>
        <v>0</v>
      </c>
      <c r="P8634" s="0" t="n">
        <f aca="false">IF(G8634&lt;0,1,0)</f>
        <v>0</v>
      </c>
      <c r="Q8634" s="0" t="n">
        <f aca="false">IF(H8634&lt;0,1,0)</f>
        <v>0</v>
      </c>
    </row>
    <row r="8635" customFormat="false" ht="12.75" hidden="false" customHeight="false" outlineLevel="0" collapsed="false">
      <c r="A8635" s="1" t="n">
        <v>-1.69433020698008</v>
      </c>
      <c r="B8635" s="1" t="n">
        <v>-1.2338074480983</v>
      </c>
      <c r="C8635" s="1" t="n">
        <v>0.226499632400154</v>
      </c>
      <c r="D8635" s="1"/>
      <c r="E8635" s="1"/>
      <c r="F8635" s="1" t="n">
        <f aca="false">C$2+A8635</f>
        <v>3.30566979301993</v>
      </c>
      <c r="G8635" s="1" t="n">
        <f aca="false">B$2+B8635</f>
        <v>2.2661925519017</v>
      </c>
      <c r="H8635" s="1" t="n">
        <f aca="false">C$2+C8635</f>
        <v>5.22649963240015</v>
      </c>
      <c r="I8635" s="0" t="n">
        <f aca="false">F8635</f>
        <v>3.30566979301993</v>
      </c>
      <c r="J8635" s="0" t="n">
        <f aca="false">SUM(G8635,H8635)</f>
        <v>7.49269218430186</v>
      </c>
      <c r="K8635" s="0" t="n">
        <f aca="false">IF(I8635&lt;J8635,1,0)</f>
        <v>1</v>
      </c>
      <c r="O8635" s="0" t="n">
        <f aca="false">IF(F8635&lt;0,1,0)</f>
        <v>0</v>
      </c>
      <c r="P8635" s="0" t="n">
        <f aca="false">IF(G8635&lt;0,1,0)</f>
        <v>0</v>
      </c>
      <c r="Q8635" s="0" t="n">
        <f aca="false">IF(H8635&lt;0,1,0)</f>
        <v>0</v>
      </c>
    </row>
    <row r="8636" customFormat="false" ht="12.75" hidden="false" customHeight="false" outlineLevel="0" collapsed="false">
      <c r="A8636" s="1" t="n">
        <v>-1.32905021613945</v>
      </c>
      <c r="B8636" s="1" t="n">
        <v>-0.154295415941662</v>
      </c>
      <c r="C8636" s="1" t="n">
        <v>1.71015338111099</v>
      </c>
      <c r="D8636" s="1"/>
      <c r="E8636" s="1"/>
      <c r="F8636" s="1" t="n">
        <f aca="false">C$2+A8636</f>
        <v>3.67094978386055</v>
      </c>
      <c r="G8636" s="1" t="n">
        <f aca="false">B$2+B8636</f>
        <v>3.34570458405834</v>
      </c>
      <c r="H8636" s="1" t="n">
        <f aca="false">C$2+C8636</f>
        <v>6.71015338111099</v>
      </c>
      <c r="I8636" s="0" t="n">
        <f aca="false">F8636</f>
        <v>3.67094978386055</v>
      </c>
      <c r="J8636" s="0" t="n">
        <f aca="false">SUM(G8636,H8636)</f>
        <v>10.0558579651693</v>
      </c>
      <c r="K8636" s="0" t="n">
        <f aca="false">IF(I8636&lt;J8636,1,0)</f>
        <v>1</v>
      </c>
      <c r="O8636" s="0" t="n">
        <f aca="false">IF(F8636&lt;0,1,0)</f>
        <v>0</v>
      </c>
      <c r="P8636" s="0" t="n">
        <f aca="false">IF(G8636&lt;0,1,0)</f>
        <v>0</v>
      </c>
      <c r="Q8636" s="0" t="n">
        <f aca="false">IF(H8636&lt;0,1,0)</f>
        <v>0</v>
      </c>
    </row>
    <row r="8637" customFormat="false" ht="12.75" hidden="false" customHeight="false" outlineLevel="0" collapsed="false">
      <c r="A8637" s="1" t="n">
        <v>-1.75829641931159</v>
      </c>
      <c r="B8637" s="1" t="n">
        <v>-0.534679028675972</v>
      </c>
      <c r="C8637" s="1" t="n">
        <v>-0.361296986851613</v>
      </c>
      <c r="D8637" s="1"/>
      <c r="E8637" s="1"/>
      <c r="F8637" s="1" t="n">
        <f aca="false">C$2+A8637</f>
        <v>3.24170358068841</v>
      </c>
      <c r="G8637" s="1" t="n">
        <f aca="false">B$2+B8637</f>
        <v>2.96532097132403</v>
      </c>
      <c r="H8637" s="1" t="n">
        <f aca="false">C$2+C8637</f>
        <v>4.63870301314839</v>
      </c>
      <c r="I8637" s="0" t="n">
        <f aca="false">F8637</f>
        <v>3.24170358068841</v>
      </c>
      <c r="J8637" s="0" t="n">
        <f aca="false">SUM(G8637,H8637)</f>
        <v>7.60402398447242</v>
      </c>
      <c r="K8637" s="0" t="n">
        <f aca="false">IF(I8637&lt;J8637,1,0)</f>
        <v>1</v>
      </c>
      <c r="O8637" s="0" t="n">
        <f aca="false">IF(F8637&lt;0,1,0)</f>
        <v>0</v>
      </c>
      <c r="P8637" s="0" t="n">
        <f aca="false">IF(G8637&lt;0,1,0)</f>
        <v>0</v>
      </c>
      <c r="Q8637" s="0" t="n">
        <f aca="false">IF(H8637&lt;0,1,0)</f>
        <v>0</v>
      </c>
    </row>
    <row r="8638" customFormat="false" ht="12.75" hidden="false" customHeight="false" outlineLevel="0" collapsed="false">
      <c r="A8638" s="1" t="n">
        <v>-0.497567129112386</v>
      </c>
      <c r="B8638" s="1" t="n">
        <v>-1.24401047766866</v>
      </c>
      <c r="C8638" s="1" t="n">
        <v>-1.17796841394986</v>
      </c>
      <c r="D8638" s="1"/>
      <c r="E8638" s="1"/>
      <c r="F8638" s="1" t="n">
        <f aca="false">C$2+A8638</f>
        <v>4.50243287088761</v>
      </c>
      <c r="G8638" s="1" t="n">
        <f aca="false">B$2+B8638</f>
        <v>2.25598952233134</v>
      </c>
      <c r="H8638" s="1" t="n">
        <f aca="false">C$2+C8638</f>
        <v>3.82203158605014</v>
      </c>
      <c r="I8638" s="0" t="n">
        <f aca="false">F8638</f>
        <v>4.50243287088761</v>
      </c>
      <c r="J8638" s="0" t="n">
        <f aca="false">SUM(G8638,H8638)</f>
        <v>6.07802110838148</v>
      </c>
      <c r="K8638" s="0" t="n">
        <f aca="false">IF(I8638&lt;J8638,1,0)</f>
        <v>1</v>
      </c>
      <c r="O8638" s="0" t="n">
        <f aca="false">IF(F8638&lt;0,1,0)</f>
        <v>0</v>
      </c>
      <c r="P8638" s="0" t="n">
        <f aca="false">IF(G8638&lt;0,1,0)</f>
        <v>0</v>
      </c>
      <c r="Q8638" s="0" t="n">
        <f aca="false">IF(H8638&lt;0,1,0)</f>
        <v>0</v>
      </c>
    </row>
    <row r="8639" customFormat="false" ht="12.75" hidden="false" customHeight="false" outlineLevel="0" collapsed="false">
      <c r="A8639" s="1" t="n">
        <v>-0.746810587172325</v>
      </c>
      <c r="B8639" s="1" t="n">
        <v>-0.224277173448311</v>
      </c>
      <c r="C8639" s="1" t="n">
        <v>-0.513734165353842</v>
      </c>
      <c r="D8639" s="1"/>
      <c r="E8639" s="1"/>
      <c r="F8639" s="1" t="n">
        <f aca="false">C$2+A8639</f>
        <v>4.25318941282768</v>
      </c>
      <c r="G8639" s="1" t="n">
        <f aca="false">B$2+B8639</f>
        <v>3.27572282655169</v>
      </c>
      <c r="H8639" s="1" t="n">
        <f aca="false">C$2+C8639</f>
        <v>4.48626583464616</v>
      </c>
      <c r="I8639" s="0" t="n">
        <f aca="false">F8639</f>
        <v>4.25318941282768</v>
      </c>
      <c r="J8639" s="0" t="n">
        <f aca="false">SUM(G8639,H8639)</f>
        <v>7.76198866119785</v>
      </c>
      <c r="K8639" s="0" t="n">
        <f aca="false">IF(I8639&lt;J8639,1,0)</f>
        <v>1</v>
      </c>
      <c r="O8639" s="0" t="n">
        <f aca="false">IF(F8639&lt;0,1,0)</f>
        <v>0</v>
      </c>
      <c r="P8639" s="0" t="n">
        <f aca="false">IF(G8639&lt;0,1,0)</f>
        <v>0</v>
      </c>
      <c r="Q8639" s="0" t="n">
        <f aca="false">IF(H8639&lt;0,1,0)</f>
        <v>0</v>
      </c>
    </row>
    <row r="8640" customFormat="false" ht="12.75" hidden="false" customHeight="false" outlineLevel="0" collapsed="false">
      <c r="A8640" s="1" t="n">
        <v>0.321914525811634</v>
      </c>
      <c r="B8640" s="1" t="n">
        <v>0.530015319129019</v>
      </c>
      <c r="C8640" s="1" t="n">
        <v>-1.64114407964008</v>
      </c>
      <c r="D8640" s="1"/>
      <c r="E8640" s="1"/>
      <c r="F8640" s="1" t="n">
        <f aca="false">C$2+A8640</f>
        <v>5.32191452581163</v>
      </c>
      <c r="G8640" s="1" t="n">
        <f aca="false">B$2+B8640</f>
        <v>4.03001531912902</v>
      </c>
      <c r="H8640" s="1" t="n">
        <f aca="false">C$2+C8640</f>
        <v>3.35885592035992</v>
      </c>
      <c r="I8640" s="0" t="n">
        <f aca="false">F8640</f>
        <v>5.32191452581163</v>
      </c>
      <c r="J8640" s="0" t="n">
        <f aca="false">SUM(G8640,H8640)</f>
        <v>7.38887123948894</v>
      </c>
      <c r="K8640" s="0" t="n">
        <f aca="false">IF(I8640&lt;J8640,1,0)</f>
        <v>1</v>
      </c>
      <c r="O8640" s="0" t="n">
        <f aca="false">IF(F8640&lt;0,1,0)</f>
        <v>0</v>
      </c>
      <c r="P8640" s="0" t="n">
        <f aca="false">IF(G8640&lt;0,1,0)</f>
        <v>0</v>
      </c>
      <c r="Q8640" s="0" t="n">
        <f aca="false">IF(H8640&lt;0,1,0)</f>
        <v>0</v>
      </c>
    </row>
    <row r="8641" customFormat="false" ht="12.75" hidden="false" customHeight="false" outlineLevel="0" collapsed="false">
      <c r="A8641" s="1" t="n">
        <v>-0.5535626451372</v>
      </c>
      <c r="B8641" s="1" t="n">
        <v>-1.53338614869833</v>
      </c>
      <c r="C8641" s="1" t="n">
        <v>-0.370564099113489</v>
      </c>
      <c r="D8641" s="1"/>
      <c r="E8641" s="1"/>
      <c r="F8641" s="1" t="n">
        <f aca="false">C$2+A8641</f>
        <v>4.4464373548628</v>
      </c>
      <c r="G8641" s="1" t="n">
        <f aca="false">B$2+B8641</f>
        <v>1.96661385130167</v>
      </c>
      <c r="H8641" s="1" t="n">
        <f aca="false">C$2+C8641</f>
        <v>4.62943590088651</v>
      </c>
      <c r="I8641" s="0" t="n">
        <f aca="false">F8641</f>
        <v>4.4464373548628</v>
      </c>
      <c r="J8641" s="0" t="n">
        <f aca="false">SUM(G8641,H8641)</f>
        <v>6.59604975218818</v>
      </c>
      <c r="K8641" s="0" t="n">
        <f aca="false">IF(I8641&lt;J8641,1,0)</f>
        <v>1</v>
      </c>
      <c r="O8641" s="0" t="n">
        <f aca="false">IF(F8641&lt;0,1,0)</f>
        <v>0</v>
      </c>
      <c r="P8641" s="0" t="n">
        <f aca="false">IF(G8641&lt;0,1,0)</f>
        <v>0</v>
      </c>
      <c r="Q8641" s="0" t="n">
        <f aca="false">IF(H8641&lt;0,1,0)</f>
        <v>0</v>
      </c>
    </row>
    <row r="8642" customFormat="false" ht="12.75" hidden="false" customHeight="false" outlineLevel="0" collapsed="false">
      <c r="A8642" s="1" t="n">
        <v>-0.247645415377865</v>
      </c>
      <c r="B8642" s="1" t="n">
        <v>-0.438674901045003</v>
      </c>
      <c r="C8642" s="1" t="n">
        <v>-1.49595868625468</v>
      </c>
      <c r="D8642" s="1"/>
      <c r="E8642" s="1"/>
      <c r="F8642" s="1" t="n">
        <f aca="false">C$2+A8642</f>
        <v>4.75235458462213</v>
      </c>
      <c r="G8642" s="1" t="n">
        <f aca="false">B$2+B8642</f>
        <v>3.061325098955</v>
      </c>
      <c r="H8642" s="1" t="n">
        <f aca="false">C$2+C8642</f>
        <v>3.50404131374532</v>
      </c>
      <c r="I8642" s="0" t="n">
        <f aca="false">F8642</f>
        <v>4.75235458462213</v>
      </c>
      <c r="J8642" s="0" t="n">
        <f aca="false">SUM(G8642,H8642)</f>
        <v>6.56536641270031</v>
      </c>
      <c r="K8642" s="0" t="n">
        <f aca="false">IF(I8642&lt;J8642,1,0)</f>
        <v>1</v>
      </c>
      <c r="O8642" s="0" t="n">
        <f aca="false">IF(F8642&lt;0,1,0)</f>
        <v>0</v>
      </c>
      <c r="P8642" s="0" t="n">
        <f aca="false">IF(G8642&lt;0,1,0)</f>
        <v>0</v>
      </c>
      <c r="Q8642" s="0" t="n">
        <f aca="false">IF(H8642&lt;0,1,0)</f>
        <v>0</v>
      </c>
    </row>
    <row r="8643" customFormat="false" ht="12.75" hidden="false" customHeight="false" outlineLevel="0" collapsed="false">
      <c r="A8643" s="1" t="n">
        <v>-0.524651141038902</v>
      </c>
      <c r="B8643" s="1" t="n">
        <v>-2.27268064946465</v>
      </c>
      <c r="C8643" s="1" t="n">
        <v>0.0911116628020574</v>
      </c>
      <c r="D8643" s="1"/>
      <c r="E8643" s="1"/>
      <c r="F8643" s="1" t="n">
        <f aca="false">C$2+A8643</f>
        <v>4.4753488589611</v>
      </c>
      <c r="G8643" s="1" t="n">
        <f aca="false">B$2+B8643</f>
        <v>1.22731935053536</v>
      </c>
      <c r="H8643" s="1" t="n">
        <f aca="false">C$2+C8643</f>
        <v>5.09111166280206</v>
      </c>
      <c r="I8643" s="0" t="n">
        <f aca="false">F8643</f>
        <v>4.4753488589611</v>
      </c>
      <c r="J8643" s="0" t="n">
        <f aca="false">SUM(G8643,H8643)</f>
        <v>6.31843101333741</v>
      </c>
      <c r="K8643" s="0" t="n">
        <f aca="false">IF(I8643&lt;J8643,1,0)</f>
        <v>1</v>
      </c>
      <c r="O8643" s="0" t="n">
        <f aca="false">IF(F8643&lt;0,1,0)</f>
        <v>0</v>
      </c>
      <c r="P8643" s="0" t="n">
        <f aca="false">IF(G8643&lt;0,1,0)</f>
        <v>0</v>
      </c>
      <c r="Q8643" s="0" t="n">
        <f aca="false">IF(H8643&lt;0,1,0)</f>
        <v>0</v>
      </c>
    </row>
    <row r="8644" customFormat="false" ht="12.75" hidden="false" customHeight="false" outlineLevel="0" collapsed="false">
      <c r="A8644" s="1" t="n">
        <v>0.232461560151739</v>
      </c>
      <c r="B8644" s="1" t="n">
        <v>-1.30175332382231</v>
      </c>
      <c r="C8644" s="1" t="n">
        <v>-0.766380436855499</v>
      </c>
      <c r="D8644" s="1"/>
      <c r="E8644" s="1"/>
      <c r="F8644" s="1" t="n">
        <f aca="false">C$2+A8644</f>
        <v>5.23246156015174</v>
      </c>
      <c r="G8644" s="1" t="n">
        <f aca="false">B$2+B8644</f>
        <v>2.19824667617769</v>
      </c>
      <c r="H8644" s="1" t="n">
        <f aca="false">C$2+C8644</f>
        <v>4.2336195631445</v>
      </c>
      <c r="I8644" s="0" t="n">
        <f aca="false">F8644</f>
        <v>5.23246156015174</v>
      </c>
      <c r="J8644" s="0" t="n">
        <f aca="false">SUM(G8644,H8644)</f>
        <v>6.43186623932219</v>
      </c>
      <c r="K8644" s="0" t="n">
        <f aca="false">IF(I8644&lt;J8644,1,0)</f>
        <v>1</v>
      </c>
      <c r="O8644" s="0" t="n">
        <f aca="false">IF(F8644&lt;0,1,0)</f>
        <v>0</v>
      </c>
      <c r="P8644" s="0" t="n">
        <f aca="false">IF(G8644&lt;0,1,0)</f>
        <v>0</v>
      </c>
      <c r="Q8644" s="0" t="n">
        <f aca="false">IF(H8644&lt;0,1,0)</f>
        <v>0</v>
      </c>
    </row>
    <row r="8645" customFormat="false" ht="12.75" hidden="false" customHeight="false" outlineLevel="0" collapsed="false">
      <c r="A8645" s="1" t="n">
        <v>0.780851523613939</v>
      </c>
      <c r="B8645" s="1" t="n">
        <v>-0.806281542651184</v>
      </c>
      <c r="C8645" s="1" t="n">
        <v>-0.729119364370584</v>
      </c>
      <c r="D8645" s="1"/>
      <c r="E8645" s="1"/>
      <c r="F8645" s="1" t="n">
        <f aca="false">C$2+A8645</f>
        <v>5.78085152361394</v>
      </c>
      <c r="G8645" s="1" t="n">
        <f aca="false">B$2+B8645</f>
        <v>2.69371845734882</v>
      </c>
      <c r="H8645" s="1" t="n">
        <f aca="false">C$2+C8645</f>
        <v>4.27088063562942</v>
      </c>
      <c r="I8645" s="0" t="n">
        <f aca="false">F8645</f>
        <v>5.78085152361394</v>
      </c>
      <c r="J8645" s="0" t="n">
        <f aca="false">SUM(G8645,H8645)</f>
        <v>6.96459909297823</v>
      </c>
      <c r="K8645" s="0" t="n">
        <f aca="false">IF(I8645&lt;J8645,1,0)</f>
        <v>1</v>
      </c>
      <c r="O8645" s="0" t="n">
        <f aca="false">IF(F8645&lt;0,1,0)</f>
        <v>0</v>
      </c>
      <c r="P8645" s="0" t="n">
        <f aca="false">IF(G8645&lt;0,1,0)</f>
        <v>0</v>
      </c>
      <c r="Q8645" s="0" t="n">
        <f aca="false">IF(H8645&lt;0,1,0)</f>
        <v>0</v>
      </c>
    </row>
    <row r="8646" customFormat="false" ht="12.75" hidden="false" customHeight="false" outlineLevel="0" collapsed="false">
      <c r="A8646" s="1" t="n">
        <v>1.2924590629249</v>
      </c>
      <c r="B8646" s="1" t="n">
        <v>0.640268274000756</v>
      </c>
      <c r="C8646" s="1" t="n">
        <v>0.682774749732512</v>
      </c>
      <c r="D8646" s="1"/>
      <c r="E8646" s="1"/>
      <c r="F8646" s="1" t="n">
        <f aca="false">C$2+A8646</f>
        <v>6.2924590629249</v>
      </c>
      <c r="G8646" s="1" t="n">
        <f aca="false">B$2+B8646</f>
        <v>4.14026827400076</v>
      </c>
      <c r="H8646" s="1" t="n">
        <f aca="false">C$2+C8646</f>
        <v>5.68277474973251</v>
      </c>
      <c r="I8646" s="0" t="n">
        <f aca="false">F8646</f>
        <v>6.2924590629249</v>
      </c>
      <c r="J8646" s="0" t="n">
        <f aca="false">SUM(G8646,H8646)</f>
        <v>9.82304302373327</v>
      </c>
      <c r="K8646" s="0" t="n">
        <f aca="false">IF(I8646&lt;J8646,1,0)</f>
        <v>1</v>
      </c>
      <c r="O8646" s="0" t="n">
        <f aca="false">IF(F8646&lt;0,1,0)</f>
        <v>0</v>
      </c>
      <c r="P8646" s="0" t="n">
        <f aca="false">IF(G8646&lt;0,1,0)</f>
        <v>0</v>
      </c>
      <c r="Q8646" s="0" t="n">
        <f aca="false">IF(H8646&lt;0,1,0)</f>
        <v>0</v>
      </c>
    </row>
    <row r="8647" customFormat="false" ht="12.75" hidden="false" customHeight="false" outlineLevel="0" collapsed="false">
      <c r="A8647" s="1" t="n">
        <v>0.502582249255269</v>
      </c>
      <c r="B8647" s="1" t="n">
        <v>-0.233179121551188</v>
      </c>
      <c r="C8647" s="1" t="n">
        <v>-1.75337297969839</v>
      </c>
      <c r="D8647" s="1"/>
      <c r="E8647" s="1"/>
      <c r="F8647" s="1" t="n">
        <f aca="false">C$2+A8647</f>
        <v>5.50258224925527</v>
      </c>
      <c r="G8647" s="1" t="n">
        <f aca="false">B$2+B8647</f>
        <v>3.26682087844881</v>
      </c>
      <c r="H8647" s="1" t="n">
        <f aca="false">C$2+C8647</f>
        <v>3.24662702030161</v>
      </c>
      <c r="I8647" s="0" t="n">
        <f aca="false">F8647</f>
        <v>5.50258224925527</v>
      </c>
      <c r="J8647" s="0" t="n">
        <f aca="false">SUM(G8647,H8647)</f>
        <v>6.51344789875042</v>
      </c>
      <c r="K8647" s="0" t="n">
        <f aca="false">IF(I8647&lt;J8647,1,0)</f>
        <v>1</v>
      </c>
      <c r="O8647" s="0" t="n">
        <f aca="false">IF(F8647&lt;0,1,0)</f>
        <v>0</v>
      </c>
      <c r="P8647" s="0" t="n">
        <f aca="false">IF(G8647&lt;0,1,0)</f>
        <v>0</v>
      </c>
      <c r="Q8647" s="0" t="n">
        <f aca="false">IF(H8647&lt;0,1,0)</f>
        <v>0</v>
      </c>
    </row>
    <row r="8648" customFormat="false" ht="12.75" hidden="false" customHeight="false" outlineLevel="0" collapsed="false">
      <c r="A8648" s="1" t="n">
        <v>-1.26560668308979</v>
      </c>
      <c r="B8648" s="1" t="n">
        <v>-0.987421436975227</v>
      </c>
      <c r="C8648" s="1" t="n">
        <v>1.83087330890874</v>
      </c>
      <c r="D8648" s="1"/>
      <c r="E8648" s="1"/>
      <c r="F8648" s="1" t="n">
        <f aca="false">C$2+A8648</f>
        <v>3.73439331691022</v>
      </c>
      <c r="G8648" s="1" t="n">
        <f aca="false">B$2+B8648</f>
        <v>2.51257856302477</v>
      </c>
      <c r="H8648" s="1" t="n">
        <f aca="false">C$2+C8648</f>
        <v>6.83087330890874</v>
      </c>
      <c r="I8648" s="0" t="n">
        <f aca="false">F8648</f>
        <v>3.73439331691022</v>
      </c>
      <c r="J8648" s="0" t="n">
        <f aca="false">SUM(G8648,H8648)</f>
        <v>9.34345187193352</v>
      </c>
      <c r="K8648" s="0" t="n">
        <f aca="false">IF(I8648&lt;J8648,1,0)</f>
        <v>1</v>
      </c>
      <c r="O8648" s="0" t="n">
        <f aca="false">IF(F8648&lt;0,1,0)</f>
        <v>0</v>
      </c>
      <c r="P8648" s="0" t="n">
        <f aca="false">IF(G8648&lt;0,1,0)</f>
        <v>0</v>
      </c>
      <c r="Q8648" s="0" t="n">
        <f aca="false">IF(H8648&lt;0,1,0)</f>
        <v>0</v>
      </c>
    </row>
    <row r="8649" customFormat="false" ht="12.75" hidden="false" customHeight="false" outlineLevel="0" collapsed="false">
      <c r="A8649" s="1" t="n">
        <v>-0.940464006339393</v>
      </c>
      <c r="B8649" s="1" t="n">
        <v>0.0861548084750065</v>
      </c>
      <c r="C8649" s="1" t="n">
        <v>0.445134219164798</v>
      </c>
      <c r="D8649" s="1"/>
      <c r="E8649" s="1"/>
      <c r="F8649" s="1" t="n">
        <f aca="false">C$2+A8649</f>
        <v>4.05953599366061</v>
      </c>
      <c r="G8649" s="1" t="n">
        <f aca="false">B$2+B8649</f>
        <v>3.58615480847501</v>
      </c>
      <c r="H8649" s="1" t="n">
        <f aca="false">C$2+C8649</f>
        <v>5.4451342191648</v>
      </c>
      <c r="I8649" s="0" t="n">
        <f aca="false">F8649</f>
        <v>4.05953599366061</v>
      </c>
      <c r="J8649" s="0" t="n">
        <f aca="false">SUM(G8649,H8649)</f>
        <v>9.0312890276398</v>
      </c>
      <c r="K8649" s="0" t="n">
        <f aca="false">IF(I8649&lt;J8649,1,0)</f>
        <v>1</v>
      </c>
      <c r="O8649" s="0" t="n">
        <f aca="false">IF(F8649&lt;0,1,0)</f>
        <v>0</v>
      </c>
      <c r="P8649" s="0" t="n">
        <f aca="false">IF(G8649&lt;0,1,0)</f>
        <v>0</v>
      </c>
      <c r="Q8649" s="0" t="n">
        <f aca="false">IF(H8649&lt;0,1,0)</f>
        <v>0</v>
      </c>
    </row>
    <row r="8650" customFormat="false" ht="12.75" hidden="false" customHeight="false" outlineLevel="0" collapsed="false">
      <c r="A8650" s="1" t="n">
        <v>0.265183527295101</v>
      </c>
      <c r="B8650" s="1" t="n">
        <v>0.489633088287897</v>
      </c>
      <c r="C8650" s="1" t="n">
        <v>1.24213281200441</v>
      </c>
      <c r="D8650" s="1"/>
      <c r="E8650" s="1"/>
      <c r="F8650" s="1" t="n">
        <f aca="false">C$2+A8650</f>
        <v>5.2651835272951</v>
      </c>
      <c r="G8650" s="1" t="n">
        <f aca="false">B$2+B8650</f>
        <v>3.9896330882879</v>
      </c>
      <c r="H8650" s="1" t="n">
        <f aca="false">C$2+C8650</f>
        <v>6.24213281200441</v>
      </c>
      <c r="I8650" s="0" t="n">
        <f aca="false">F8650</f>
        <v>5.2651835272951</v>
      </c>
      <c r="J8650" s="0" t="n">
        <f aca="false">SUM(G8650,H8650)</f>
        <v>10.2317659002923</v>
      </c>
      <c r="K8650" s="0" t="n">
        <f aca="false">IF(I8650&lt;J8650,1,0)</f>
        <v>1</v>
      </c>
      <c r="O8650" s="0" t="n">
        <f aca="false">IF(F8650&lt;0,1,0)</f>
        <v>0</v>
      </c>
      <c r="P8650" s="0" t="n">
        <f aca="false">IF(G8650&lt;0,1,0)</f>
        <v>0</v>
      </c>
      <c r="Q8650" s="0" t="n">
        <f aca="false">IF(H8650&lt;0,1,0)</f>
        <v>0</v>
      </c>
    </row>
    <row r="8651" customFormat="false" ht="12.75" hidden="false" customHeight="false" outlineLevel="0" collapsed="false">
      <c r="A8651" s="1" t="n">
        <v>-1.61809160831758</v>
      </c>
      <c r="B8651" s="1" t="n">
        <v>-0.474611928290268</v>
      </c>
      <c r="C8651" s="1" t="n">
        <v>-0.639255829389842</v>
      </c>
      <c r="D8651" s="1"/>
      <c r="E8651" s="1"/>
      <c r="F8651" s="1" t="n">
        <f aca="false">C$2+A8651</f>
        <v>3.38190839168242</v>
      </c>
      <c r="G8651" s="1" t="n">
        <f aca="false">B$2+B8651</f>
        <v>3.02538807170973</v>
      </c>
      <c r="H8651" s="1" t="n">
        <f aca="false">C$2+C8651</f>
        <v>4.36074417061016</v>
      </c>
      <c r="I8651" s="0" t="n">
        <f aca="false">F8651</f>
        <v>3.38190839168242</v>
      </c>
      <c r="J8651" s="0" t="n">
        <f aca="false">SUM(G8651,H8651)</f>
        <v>7.38613224231989</v>
      </c>
      <c r="K8651" s="0" t="n">
        <f aca="false">IF(I8651&lt;J8651,1,0)</f>
        <v>1</v>
      </c>
      <c r="O8651" s="0" t="n">
        <f aca="false">IF(F8651&lt;0,1,0)</f>
        <v>0</v>
      </c>
      <c r="P8651" s="0" t="n">
        <f aca="false">IF(G8651&lt;0,1,0)</f>
        <v>0</v>
      </c>
      <c r="Q8651" s="0" t="n">
        <f aca="false">IF(H8651&lt;0,1,0)</f>
        <v>0</v>
      </c>
    </row>
    <row r="8652" customFormat="false" ht="12.75" hidden="false" customHeight="false" outlineLevel="0" collapsed="false">
      <c r="A8652" s="1" t="n">
        <v>-1.04003978409648</v>
      </c>
      <c r="B8652" s="1" t="n">
        <v>-0.901507501584416</v>
      </c>
      <c r="C8652" s="1" t="n">
        <v>-0.429048882456278</v>
      </c>
      <c r="D8652" s="1"/>
      <c r="E8652" s="1"/>
      <c r="F8652" s="1" t="n">
        <f aca="false">C$2+A8652</f>
        <v>3.95996021590352</v>
      </c>
      <c r="G8652" s="1" t="n">
        <f aca="false">B$2+B8652</f>
        <v>2.59849249841558</v>
      </c>
      <c r="H8652" s="1" t="n">
        <f aca="false">C$2+C8652</f>
        <v>4.57095111754372</v>
      </c>
      <c r="I8652" s="0" t="n">
        <f aca="false">F8652</f>
        <v>3.95996021590352</v>
      </c>
      <c r="J8652" s="0" t="n">
        <f aca="false">SUM(G8652,H8652)</f>
        <v>7.16944361595931</v>
      </c>
      <c r="K8652" s="0" t="n">
        <f aca="false">IF(I8652&lt;J8652,1,0)</f>
        <v>1</v>
      </c>
      <c r="O8652" s="0" t="n">
        <f aca="false">IF(F8652&lt;0,1,0)</f>
        <v>0</v>
      </c>
      <c r="P8652" s="0" t="n">
        <f aca="false">IF(G8652&lt;0,1,0)</f>
        <v>0</v>
      </c>
      <c r="Q8652" s="0" t="n">
        <f aca="false">IF(H8652&lt;0,1,0)</f>
        <v>0</v>
      </c>
    </row>
    <row r="8653" customFormat="false" ht="12.75" hidden="false" customHeight="false" outlineLevel="0" collapsed="false">
      <c r="A8653" s="1" t="n">
        <v>1.39929983213225</v>
      </c>
      <c r="B8653" s="1" t="n">
        <v>-0.0667635772427524</v>
      </c>
      <c r="C8653" s="1" t="n">
        <v>1.41385438985795</v>
      </c>
      <c r="D8653" s="1"/>
      <c r="E8653" s="1"/>
      <c r="F8653" s="1" t="n">
        <f aca="false">C$2+A8653</f>
        <v>6.39929983213225</v>
      </c>
      <c r="G8653" s="1" t="n">
        <f aca="false">B$2+B8653</f>
        <v>3.43323642275725</v>
      </c>
      <c r="H8653" s="1" t="n">
        <f aca="false">C$2+C8653</f>
        <v>6.41385438985795</v>
      </c>
      <c r="I8653" s="0" t="n">
        <f aca="false">F8653</f>
        <v>6.39929983213225</v>
      </c>
      <c r="J8653" s="0" t="n">
        <f aca="false">SUM(G8653,H8653)</f>
        <v>9.84709081261519</v>
      </c>
      <c r="K8653" s="0" t="n">
        <f aca="false">IF(I8653&lt;J8653,1,0)</f>
        <v>1</v>
      </c>
      <c r="O8653" s="0" t="n">
        <f aca="false">IF(F8653&lt;0,1,0)</f>
        <v>0</v>
      </c>
      <c r="P8653" s="0" t="n">
        <f aca="false">IF(G8653&lt;0,1,0)</f>
        <v>0</v>
      </c>
      <c r="Q8653" s="0" t="n">
        <f aca="false">IF(H8653&lt;0,1,0)</f>
        <v>0</v>
      </c>
    </row>
    <row r="8654" customFormat="false" ht="12.75" hidden="false" customHeight="false" outlineLevel="0" collapsed="false">
      <c r="A8654" s="1" t="n">
        <v>-0.407800569409103</v>
      </c>
      <c r="B8654" s="1" t="n">
        <v>1.38771374021133</v>
      </c>
      <c r="C8654" s="1" t="n">
        <v>-0.339967655975886</v>
      </c>
      <c r="D8654" s="1"/>
      <c r="E8654" s="1"/>
      <c r="F8654" s="1" t="n">
        <f aca="false">C$2+A8654</f>
        <v>4.5921994305909</v>
      </c>
      <c r="G8654" s="1" t="n">
        <f aca="false">B$2+B8654</f>
        <v>4.88771374021133</v>
      </c>
      <c r="H8654" s="1" t="n">
        <f aca="false">C$2+C8654</f>
        <v>4.66003234402411</v>
      </c>
      <c r="I8654" s="0" t="n">
        <f aca="false">F8654</f>
        <v>4.5921994305909</v>
      </c>
      <c r="J8654" s="0" t="n">
        <f aca="false">SUM(G8654,H8654)</f>
        <v>9.54774608423545</v>
      </c>
      <c r="K8654" s="0" t="n">
        <f aca="false">IF(I8654&lt;J8654,1,0)</f>
        <v>1</v>
      </c>
      <c r="O8654" s="0" t="n">
        <f aca="false">IF(F8654&lt;0,1,0)</f>
        <v>0</v>
      </c>
      <c r="P8654" s="0" t="n">
        <f aca="false">IF(G8654&lt;0,1,0)</f>
        <v>0</v>
      </c>
      <c r="Q8654" s="0" t="n">
        <f aca="false">IF(H8654&lt;0,1,0)</f>
        <v>0</v>
      </c>
    </row>
    <row r="8655" customFormat="false" ht="12.75" hidden="false" customHeight="false" outlineLevel="0" collapsed="false">
      <c r="A8655" s="1" t="n">
        <v>0.423988928126144</v>
      </c>
      <c r="B8655" s="1" t="n">
        <v>0.0461967461127735</v>
      </c>
      <c r="C8655" s="1" t="n">
        <v>-0.584467418967733</v>
      </c>
      <c r="D8655" s="1"/>
      <c r="E8655" s="1"/>
      <c r="F8655" s="1" t="n">
        <f aca="false">C$2+A8655</f>
        <v>5.42398892812614</v>
      </c>
      <c r="G8655" s="1" t="n">
        <f aca="false">B$2+B8655</f>
        <v>3.54619674611277</v>
      </c>
      <c r="H8655" s="1" t="n">
        <f aca="false">C$2+C8655</f>
        <v>4.41553258103227</v>
      </c>
      <c r="I8655" s="0" t="n">
        <f aca="false">F8655</f>
        <v>5.42398892812614</v>
      </c>
      <c r="J8655" s="0" t="n">
        <f aca="false">SUM(G8655,H8655)</f>
        <v>7.96172932714504</v>
      </c>
      <c r="K8655" s="0" t="n">
        <f aca="false">IF(I8655&lt;J8655,1,0)</f>
        <v>1</v>
      </c>
      <c r="O8655" s="0" t="n">
        <f aca="false">IF(F8655&lt;0,1,0)</f>
        <v>0</v>
      </c>
      <c r="P8655" s="0" t="n">
        <f aca="false">IF(G8655&lt;0,1,0)</f>
        <v>0</v>
      </c>
      <c r="Q8655" s="0" t="n">
        <f aca="false">IF(H8655&lt;0,1,0)</f>
        <v>0</v>
      </c>
    </row>
    <row r="8656" customFormat="false" ht="12.75" hidden="false" customHeight="false" outlineLevel="0" collapsed="false">
      <c r="A8656" s="1" t="n">
        <v>-0.643741214812677</v>
      </c>
      <c r="B8656" s="1" t="n">
        <v>0.522877443776889</v>
      </c>
      <c r="C8656" s="1" t="n">
        <v>0.0363745933121002</v>
      </c>
      <c r="D8656" s="1"/>
      <c r="E8656" s="1"/>
      <c r="F8656" s="1" t="n">
        <f aca="false">C$2+A8656</f>
        <v>4.35625878518732</v>
      </c>
      <c r="G8656" s="1" t="n">
        <f aca="false">B$2+B8656</f>
        <v>4.02287744377689</v>
      </c>
      <c r="H8656" s="1" t="n">
        <f aca="false">C$2+C8656</f>
        <v>5.0363745933121</v>
      </c>
      <c r="I8656" s="0" t="n">
        <f aca="false">F8656</f>
        <v>4.35625878518732</v>
      </c>
      <c r="J8656" s="0" t="n">
        <f aca="false">SUM(G8656,H8656)</f>
        <v>9.05925203708899</v>
      </c>
      <c r="K8656" s="0" t="n">
        <f aca="false">IF(I8656&lt;J8656,1,0)</f>
        <v>1</v>
      </c>
      <c r="O8656" s="0" t="n">
        <f aca="false">IF(F8656&lt;0,1,0)</f>
        <v>0</v>
      </c>
      <c r="P8656" s="0" t="n">
        <f aca="false">IF(G8656&lt;0,1,0)</f>
        <v>0</v>
      </c>
      <c r="Q8656" s="0" t="n">
        <f aca="false">IF(H8656&lt;0,1,0)</f>
        <v>0</v>
      </c>
    </row>
    <row r="8657" customFormat="false" ht="12.75" hidden="false" customHeight="false" outlineLevel="0" collapsed="false">
      <c r="A8657" s="1" t="n">
        <v>0.174424322901595</v>
      </c>
      <c r="B8657" s="1" t="n">
        <v>0.14711985684396</v>
      </c>
      <c r="C8657" s="1" t="n">
        <v>-0.60689429672139</v>
      </c>
      <c r="D8657" s="1"/>
      <c r="E8657" s="1"/>
      <c r="F8657" s="1" t="n">
        <f aca="false">C$2+A8657</f>
        <v>5.1744243229016</v>
      </c>
      <c r="G8657" s="1" t="n">
        <f aca="false">B$2+B8657</f>
        <v>3.64711985684396</v>
      </c>
      <c r="H8657" s="1" t="n">
        <f aca="false">C$2+C8657</f>
        <v>4.39310570327861</v>
      </c>
      <c r="I8657" s="0" t="n">
        <f aca="false">F8657</f>
        <v>5.1744243229016</v>
      </c>
      <c r="J8657" s="0" t="n">
        <f aca="false">SUM(G8657,H8657)</f>
        <v>8.04022556012257</v>
      </c>
      <c r="K8657" s="0" t="n">
        <f aca="false">IF(I8657&lt;J8657,1,0)</f>
        <v>1</v>
      </c>
      <c r="O8657" s="0" t="n">
        <f aca="false">IF(F8657&lt;0,1,0)</f>
        <v>0</v>
      </c>
      <c r="P8657" s="0" t="n">
        <f aca="false">IF(G8657&lt;0,1,0)</f>
        <v>0</v>
      </c>
      <c r="Q8657" s="0" t="n">
        <f aca="false">IF(H8657&lt;0,1,0)</f>
        <v>0</v>
      </c>
    </row>
    <row r="8658" customFormat="false" ht="12.75" hidden="false" customHeight="false" outlineLevel="0" collapsed="false">
      <c r="A8658" s="1" t="n">
        <v>0.504161059364237</v>
      </c>
      <c r="B8658" s="1" t="n">
        <v>-1.253092314765</v>
      </c>
      <c r="C8658" s="1" t="n">
        <v>-0.213903377156992</v>
      </c>
      <c r="D8658" s="1"/>
      <c r="E8658" s="1"/>
      <c r="F8658" s="1" t="n">
        <f aca="false">C$2+A8658</f>
        <v>5.50416105936424</v>
      </c>
      <c r="G8658" s="1" t="n">
        <f aca="false">B$2+B8658</f>
        <v>2.246907685235</v>
      </c>
      <c r="H8658" s="1" t="n">
        <f aca="false">C$2+C8658</f>
        <v>4.78609662284301</v>
      </c>
      <c r="I8658" s="0" t="n">
        <f aca="false">F8658</f>
        <v>5.50416105936424</v>
      </c>
      <c r="J8658" s="0" t="n">
        <f aca="false">SUM(G8658,H8658)</f>
        <v>7.03300430807801</v>
      </c>
      <c r="K8658" s="0" t="n">
        <f aca="false">IF(I8658&lt;J8658,1,0)</f>
        <v>1</v>
      </c>
      <c r="O8658" s="0" t="n">
        <f aca="false">IF(F8658&lt;0,1,0)</f>
        <v>0</v>
      </c>
      <c r="P8658" s="0" t="n">
        <f aca="false">IF(G8658&lt;0,1,0)</f>
        <v>0</v>
      </c>
      <c r="Q8658" s="0" t="n">
        <f aca="false">IF(H8658&lt;0,1,0)</f>
        <v>0</v>
      </c>
    </row>
    <row r="8659" customFormat="false" ht="12.75" hidden="false" customHeight="false" outlineLevel="0" collapsed="false">
      <c r="A8659" s="1" t="n">
        <v>0.847550100889854</v>
      </c>
      <c r="B8659" s="1" t="n">
        <v>0.40159721268971</v>
      </c>
      <c r="C8659" s="1" t="n">
        <v>-0.0226126034839178</v>
      </c>
      <c r="D8659" s="1"/>
      <c r="E8659" s="1"/>
      <c r="F8659" s="1" t="n">
        <f aca="false">C$2+A8659</f>
        <v>5.84755010088986</v>
      </c>
      <c r="G8659" s="1" t="n">
        <f aca="false">B$2+B8659</f>
        <v>3.90159721268971</v>
      </c>
      <c r="H8659" s="1" t="n">
        <f aca="false">C$2+C8659</f>
        <v>4.97738739651608</v>
      </c>
      <c r="I8659" s="0" t="n">
        <f aca="false">F8659</f>
        <v>5.84755010088986</v>
      </c>
      <c r="J8659" s="0" t="n">
        <f aca="false">SUM(G8659,H8659)</f>
        <v>8.87898460920579</v>
      </c>
      <c r="K8659" s="0" t="n">
        <f aca="false">IF(I8659&lt;J8659,1,0)</f>
        <v>1</v>
      </c>
      <c r="O8659" s="0" t="n">
        <f aca="false">IF(F8659&lt;0,1,0)</f>
        <v>0</v>
      </c>
      <c r="P8659" s="0" t="n">
        <f aca="false">IF(G8659&lt;0,1,0)</f>
        <v>0</v>
      </c>
      <c r="Q8659" s="0" t="n">
        <f aca="false">IF(H8659&lt;0,1,0)</f>
        <v>0</v>
      </c>
    </row>
    <row r="8660" customFormat="false" ht="12.75" hidden="false" customHeight="false" outlineLevel="0" collapsed="false">
      <c r="A8660" s="1" t="n">
        <v>0.61022311668032</v>
      </c>
      <c r="B8660" s="1" t="n">
        <v>0.766928438761198</v>
      </c>
      <c r="C8660" s="1" t="n">
        <v>1.81296480577363</v>
      </c>
      <c r="D8660" s="1"/>
      <c r="E8660" s="1"/>
      <c r="F8660" s="1" t="n">
        <f aca="false">C$2+A8660</f>
        <v>5.61022311668032</v>
      </c>
      <c r="G8660" s="1" t="n">
        <f aca="false">B$2+B8660</f>
        <v>4.2669284387612</v>
      </c>
      <c r="H8660" s="1" t="n">
        <f aca="false">C$2+C8660</f>
        <v>6.81296480577363</v>
      </c>
      <c r="I8660" s="0" t="n">
        <f aca="false">F8660</f>
        <v>5.61022311668032</v>
      </c>
      <c r="J8660" s="0" t="n">
        <f aca="false">SUM(G8660,H8660)</f>
        <v>11.0798932445348</v>
      </c>
      <c r="K8660" s="0" t="n">
        <f aca="false">IF(I8660&lt;J8660,1,0)</f>
        <v>1</v>
      </c>
      <c r="O8660" s="0" t="n">
        <f aca="false">IF(F8660&lt;0,1,0)</f>
        <v>0</v>
      </c>
      <c r="P8660" s="0" t="n">
        <f aca="false">IF(G8660&lt;0,1,0)</f>
        <v>0</v>
      </c>
      <c r="Q8660" s="0" t="n">
        <f aca="false">IF(H8660&lt;0,1,0)</f>
        <v>0</v>
      </c>
    </row>
    <row r="8661" customFormat="false" ht="12.75" hidden="false" customHeight="false" outlineLevel="0" collapsed="false">
      <c r="A8661" s="1" t="n">
        <v>1.43165934938437</v>
      </c>
      <c r="B8661" s="1" t="n">
        <v>-0.525178144122989</v>
      </c>
      <c r="C8661" s="1" t="n">
        <v>-0.151892724559623</v>
      </c>
      <c r="D8661" s="1"/>
      <c r="E8661" s="1"/>
      <c r="F8661" s="1" t="n">
        <f aca="false">C$2+A8661</f>
        <v>6.43165934938437</v>
      </c>
      <c r="G8661" s="1" t="n">
        <f aca="false">B$2+B8661</f>
        <v>2.97482185587701</v>
      </c>
      <c r="H8661" s="1" t="n">
        <f aca="false">C$2+C8661</f>
        <v>4.84810727544038</v>
      </c>
      <c r="I8661" s="0" t="n">
        <f aca="false">F8661</f>
        <v>6.43165934938437</v>
      </c>
      <c r="J8661" s="0" t="n">
        <f aca="false">SUM(G8661,H8661)</f>
        <v>7.82292913131739</v>
      </c>
      <c r="K8661" s="0" t="n">
        <f aca="false">IF(I8661&lt;J8661,1,0)</f>
        <v>1</v>
      </c>
      <c r="O8661" s="0" t="n">
        <f aca="false">IF(F8661&lt;0,1,0)</f>
        <v>0</v>
      </c>
      <c r="P8661" s="0" t="n">
        <f aca="false">IF(G8661&lt;0,1,0)</f>
        <v>0</v>
      </c>
      <c r="Q8661" s="0" t="n">
        <f aca="false">IF(H8661&lt;0,1,0)</f>
        <v>0</v>
      </c>
    </row>
    <row r="8662" customFormat="false" ht="12.75" hidden="false" customHeight="false" outlineLevel="0" collapsed="false">
      <c r="A8662" s="1" t="n">
        <v>-2.10033541836779</v>
      </c>
      <c r="B8662" s="1" t="n">
        <v>-0.679969645133893</v>
      </c>
      <c r="C8662" s="1" t="n">
        <v>-0.991189114490985</v>
      </c>
      <c r="D8662" s="1"/>
      <c r="E8662" s="1"/>
      <c r="F8662" s="1" t="n">
        <f aca="false">C$2+A8662</f>
        <v>2.89966458163221</v>
      </c>
      <c r="G8662" s="1" t="n">
        <f aca="false">B$2+B8662</f>
        <v>2.82003035486611</v>
      </c>
      <c r="H8662" s="1" t="n">
        <f aca="false">C$2+C8662</f>
        <v>4.00881088550902</v>
      </c>
      <c r="I8662" s="0" t="n">
        <f aca="false">F8662</f>
        <v>2.89966458163221</v>
      </c>
      <c r="J8662" s="0" t="n">
        <f aca="false">SUM(G8662,H8662)</f>
        <v>6.82884124037512</v>
      </c>
      <c r="K8662" s="0" t="n">
        <f aca="false">IF(I8662&lt;J8662,1,0)</f>
        <v>1</v>
      </c>
      <c r="O8662" s="0" t="n">
        <f aca="false">IF(F8662&lt;0,1,0)</f>
        <v>0</v>
      </c>
      <c r="P8662" s="0" t="n">
        <f aca="false">IF(G8662&lt;0,1,0)</f>
        <v>0</v>
      </c>
      <c r="Q8662" s="0" t="n">
        <f aca="false">IF(H8662&lt;0,1,0)</f>
        <v>0</v>
      </c>
    </row>
    <row r="8663" customFormat="false" ht="12.75" hidden="false" customHeight="false" outlineLevel="0" collapsed="false">
      <c r="A8663" s="1" t="n">
        <v>1.26274113947937</v>
      </c>
      <c r="B8663" s="1" t="n">
        <v>0.427612175457058</v>
      </c>
      <c r="C8663" s="1" t="n">
        <v>-2.08070764003727</v>
      </c>
      <c r="D8663" s="1"/>
      <c r="E8663" s="1"/>
      <c r="F8663" s="1" t="n">
        <f aca="false">C$2+A8663</f>
        <v>6.26274113947937</v>
      </c>
      <c r="G8663" s="1" t="n">
        <f aca="false">B$2+B8663</f>
        <v>3.92761217545706</v>
      </c>
      <c r="H8663" s="1" t="n">
        <f aca="false">C$2+C8663</f>
        <v>2.91929235996273</v>
      </c>
      <c r="I8663" s="0" t="n">
        <f aca="false">F8663</f>
        <v>6.26274113947937</v>
      </c>
      <c r="J8663" s="0" t="n">
        <f aca="false">SUM(G8663,H8663)</f>
        <v>6.84690453541979</v>
      </c>
      <c r="K8663" s="0" t="n">
        <f aca="false">IF(I8663&lt;J8663,1,0)</f>
        <v>1</v>
      </c>
      <c r="O8663" s="0" t="n">
        <f aca="false">IF(F8663&lt;0,1,0)</f>
        <v>0</v>
      </c>
      <c r="P8663" s="0" t="n">
        <f aca="false">IF(G8663&lt;0,1,0)</f>
        <v>0</v>
      </c>
      <c r="Q8663" s="0" t="n">
        <f aca="false">IF(H8663&lt;0,1,0)</f>
        <v>0</v>
      </c>
    </row>
    <row r="8664" customFormat="false" ht="12.75" hidden="false" customHeight="false" outlineLevel="0" collapsed="false">
      <c r="A8664" s="1" t="n">
        <v>-0.472333156029677</v>
      </c>
      <c r="B8664" s="1" t="n">
        <v>-0.422801241076137</v>
      </c>
      <c r="C8664" s="1" t="n">
        <v>0.715106014996952</v>
      </c>
      <c r="D8664" s="1"/>
      <c r="E8664" s="1"/>
      <c r="F8664" s="1" t="n">
        <f aca="false">C$2+A8664</f>
        <v>4.52766684397032</v>
      </c>
      <c r="G8664" s="1" t="n">
        <f aca="false">B$2+B8664</f>
        <v>3.07719875892386</v>
      </c>
      <c r="H8664" s="1" t="n">
        <f aca="false">C$2+C8664</f>
        <v>5.71510601499695</v>
      </c>
      <c r="I8664" s="0" t="n">
        <f aca="false">F8664</f>
        <v>4.52766684397032</v>
      </c>
      <c r="J8664" s="0" t="n">
        <f aca="false">SUM(G8664,H8664)</f>
        <v>8.79230477392082</v>
      </c>
      <c r="K8664" s="0" t="n">
        <f aca="false">IF(I8664&lt;J8664,1,0)</f>
        <v>1</v>
      </c>
      <c r="O8664" s="0" t="n">
        <f aca="false">IF(F8664&lt;0,1,0)</f>
        <v>0</v>
      </c>
      <c r="P8664" s="0" t="n">
        <f aca="false">IF(G8664&lt;0,1,0)</f>
        <v>0</v>
      </c>
      <c r="Q8664" s="0" t="n">
        <f aca="false">IF(H8664&lt;0,1,0)</f>
        <v>0</v>
      </c>
    </row>
    <row r="8665" customFormat="false" ht="12.75" hidden="false" customHeight="false" outlineLevel="0" collapsed="false">
      <c r="A8665" s="1" t="n">
        <v>-0.501858248278547</v>
      </c>
      <c r="B8665" s="1" t="n">
        <v>0.407018654906556</v>
      </c>
      <c r="C8665" s="1" t="n">
        <v>1.1670904234387</v>
      </c>
      <c r="D8665" s="1"/>
      <c r="E8665" s="1"/>
      <c r="F8665" s="1" t="n">
        <f aca="false">C$2+A8665</f>
        <v>4.49814175172145</v>
      </c>
      <c r="G8665" s="1" t="n">
        <f aca="false">B$2+B8665</f>
        <v>3.90701865490656</v>
      </c>
      <c r="H8665" s="1" t="n">
        <f aca="false">C$2+C8665</f>
        <v>6.1670904234387</v>
      </c>
      <c r="I8665" s="0" t="n">
        <f aca="false">F8665</f>
        <v>4.49814175172145</v>
      </c>
      <c r="J8665" s="0" t="n">
        <f aca="false">SUM(G8665,H8665)</f>
        <v>10.0741090783453</v>
      </c>
      <c r="K8665" s="0" t="n">
        <f aca="false">IF(I8665&lt;J8665,1,0)</f>
        <v>1</v>
      </c>
      <c r="O8665" s="0" t="n">
        <f aca="false">IF(F8665&lt;0,1,0)</f>
        <v>0</v>
      </c>
      <c r="P8665" s="0" t="n">
        <f aca="false">IF(G8665&lt;0,1,0)</f>
        <v>0</v>
      </c>
      <c r="Q8665" s="0" t="n">
        <f aca="false">IF(H8665&lt;0,1,0)</f>
        <v>0</v>
      </c>
    </row>
    <row r="8666" customFormat="false" ht="12.75" hidden="false" customHeight="false" outlineLevel="0" collapsed="false">
      <c r="A8666" s="1" t="n">
        <v>-0.254116073349586</v>
      </c>
      <c r="B8666" s="1" t="n">
        <v>1.6953507450333</v>
      </c>
      <c r="C8666" s="1" t="n">
        <v>-1.35522454613174</v>
      </c>
      <c r="D8666" s="1"/>
      <c r="E8666" s="1"/>
      <c r="F8666" s="1" t="n">
        <f aca="false">C$2+A8666</f>
        <v>4.74588392665041</v>
      </c>
      <c r="G8666" s="1" t="n">
        <f aca="false">B$2+B8666</f>
        <v>5.1953507450333</v>
      </c>
      <c r="H8666" s="1" t="n">
        <f aca="false">C$2+C8666</f>
        <v>3.64477545386826</v>
      </c>
      <c r="I8666" s="0" t="n">
        <f aca="false">F8666</f>
        <v>4.74588392665041</v>
      </c>
      <c r="J8666" s="0" t="n">
        <f aca="false">SUM(G8666,H8666)</f>
        <v>8.84012619890157</v>
      </c>
      <c r="K8666" s="0" t="n">
        <f aca="false">IF(I8666&lt;J8666,1,0)</f>
        <v>1</v>
      </c>
      <c r="O8666" s="0" t="n">
        <f aca="false">IF(F8666&lt;0,1,0)</f>
        <v>0</v>
      </c>
      <c r="P8666" s="0" t="n">
        <f aca="false">IF(G8666&lt;0,1,0)</f>
        <v>0</v>
      </c>
      <c r="Q8666" s="0" t="n">
        <f aca="false">IF(H8666&lt;0,1,0)</f>
        <v>0</v>
      </c>
    </row>
    <row r="8667" customFormat="false" ht="12.75" hidden="false" customHeight="false" outlineLevel="0" collapsed="false">
      <c r="A8667" s="1" t="n">
        <v>-1.6272770891045</v>
      </c>
      <c r="B8667" s="1" t="n">
        <v>-0.242902753823845</v>
      </c>
      <c r="C8667" s="1" t="n">
        <v>-1.58463299330142</v>
      </c>
      <c r="D8667" s="1"/>
      <c r="E8667" s="1"/>
      <c r="F8667" s="1" t="n">
        <f aca="false">C$2+A8667</f>
        <v>3.3727229108955</v>
      </c>
      <c r="G8667" s="1" t="n">
        <f aca="false">B$2+B8667</f>
        <v>3.25709724617615</v>
      </c>
      <c r="H8667" s="1" t="n">
        <f aca="false">C$2+C8667</f>
        <v>3.41536700669859</v>
      </c>
      <c r="I8667" s="0" t="n">
        <f aca="false">F8667</f>
        <v>3.3727229108955</v>
      </c>
      <c r="J8667" s="0" t="n">
        <f aca="false">SUM(G8667,H8667)</f>
        <v>6.67246425287474</v>
      </c>
      <c r="K8667" s="0" t="n">
        <f aca="false">IF(I8667&lt;J8667,1,0)</f>
        <v>1</v>
      </c>
      <c r="O8667" s="0" t="n">
        <f aca="false">IF(F8667&lt;0,1,0)</f>
        <v>0</v>
      </c>
      <c r="P8667" s="0" t="n">
        <f aca="false">IF(G8667&lt;0,1,0)</f>
        <v>0</v>
      </c>
      <c r="Q8667" s="0" t="n">
        <f aca="false">IF(H8667&lt;0,1,0)</f>
        <v>0</v>
      </c>
    </row>
    <row r="8668" customFormat="false" ht="12.75" hidden="false" customHeight="false" outlineLevel="0" collapsed="false">
      <c r="A8668" s="1" t="n">
        <v>0.805280312931864</v>
      </c>
      <c r="B8668" s="1" t="n">
        <v>-0.451387385172926</v>
      </c>
      <c r="C8668" s="1" t="n">
        <v>-0.54556654367815</v>
      </c>
      <c r="D8668" s="1"/>
      <c r="E8668" s="1"/>
      <c r="F8668" s="1" t="n">
        <f aca="false">C$2+A8668</f>
        <v>5.80528031293186</v>
      </c>
      <c r="G8668" s="1" t="n">
        <f aca="false">B$2+B8668</f>
        <v>3.04861261482707</v>
      </c>
      <c r="H8668" s="1" t="n">
        <f aca="false">C$2+C8668</f>
        <v>4.45443345632185</v>
      </c>
      <c r="I8668" s="0" t="n">
        <f aca="false">F8668</f>
        <v>5.80528031293186</v>
      </c>
      <c r="J8668" s="0" t="n">
        <f aca="false">SUM(G8668,H8668)</f>
        <v>7.50304607114892</v>
      </c>
      <c r="K8668" s="0" t="n">
        <f aca="false">IF(I8668&lt;J8668,1,0)</f>
        <v>1</v>
      </c>
      <c r="O8668" s="0" t="n">
        <f aca="false">IF(F8668&lt;0,1,0)</f>
        <v>0</v>
      </c>
      <c r="P8668" s="0" t="n">
        <f aca="false">IF(G8668&lt;0,1,0)</f>
        <v>0</v>
      </c>
      <c r="Q8668" s="0" t="n">
        <f aca="false">IF(H8668&lt;0,1,0)</f>
        <v>0</v>
      </c>
    </row>
    <row r="8669" customFormat="false" ht="12.75" hidden="false" customHeight="false" outlineLevel="0" collapsed="false">
      <c r="A8669" s="1" t="n">
        <v>2.04531614244687</v>
      </c>
      <c r="B8669" s="1" t="n">
        <v>-0.904519179858635</v>
      </c>
      <c r="C8669" s="1" t="n">
        <v>-0.130603954379909</v>
      </c>
      <c r="D8669" s="1"/>
      <c r="E8669" s="1"/>
      <c r="F8669" s="1" t="n">
        <f aca="false">C$2+A8669</f>
        <v>7.04531614244687</v>
      </c>
      <c r="G8669" s="1" t="n">
        <f aca="false">B$2+B8669</f>
        <v>2.59548082014137</v>
      </c>
      <c r="H8669" s="1" t="n">
        <f aca="false">C$2+C8669</f>
        <v>4.86939604562009</v>
      </c>
      <c r="I8669" s="0" t="n">
        <f aca="false">F8669</f>
        <v>7.04531614244687</v>
      </c>
      <c r="J8669" s="0" t="n">
        <f aca="false">SUM(G8669,H8669)</f>
        <v>7.46487686576146</v>
      </c>
      <c r="K8669" s="0" t="n">
        <f aca="false">IF(I8669&lt;J8669,1,0)</f>
        <v>1</v>
      </c>
      <c r="O8669" s="0" t="n">
        <f aca="false">IF(F8669&lt;0,1,0)</f>
        <v>0</v>
      </c>
      <c r="P8669" s="0" t="n">
        <f aca="false">IF(G8669&lt;0,1,0)</f>
        <v>0</v>
      </c>
      <c r="Q8669" s="0" t="n">
        <f aca="false">IF(H8669&lt;0,1,0)</f>
        <v>0</v>
      </c>
    </row>
    <row r="8670" customFormat="false" ht="12.75" hidden="false" customHeight="false" outlineLevel="0" collapsed="false">
      <c r="A8670" s="1" t="n">
        <v>0.412043044450238</v>
      </c>
      <c r="B8670" s="1" t="n">
        <v>-1.32951817456986</v>
      </c>
      <c r="C8670" s="1" t="n">
        <v>1.07188029803878</v>
      </c>
      <c r="D8670" s="1"/>
      <c r="E8670" s="1"/>
      <c r="F8670" s="1" t="n">
        <f aca="false">C$2+A8670</f>
        <v>5.41204304445024</v>
      </c>
      <c r="G8670" s="1" t="n">
        <f aca="false">B$2+B8670</f>
        <v>2.17048182543014</v>
      </c>
      <c r="H8670" s="1" t="n">
        <f aca="false">C$2+C8670</f>
        <v>6.07188029803878</v>
      </c>
      <c r="I8670" s="0" t="n">
        <f aca="false">F8670</f>
        <v>5.41204304445024</v>
      </c>
      <c r="J8670" s="0" t="n">
        <f aca="false">SUM(G8670,H8670)</f>
        <v>8.24236212346892</v>
      </c>
      <c r="K8670" s="0" t="n">
        <f aca="false">IF(I8670&lt;J8670,1,0)</f>
        <v>1</v>
      </c>
      <c r="O8670" s="0" t="n">
        <f aca="false">IF(F8670&lt;0,1,0)</f>
        <v>0</v>
      </c>
      <c r="P8670" s="0" t="n">
        <f aca="false">IF(G8670&lt;0,1,0)</f>
        <v>0</v>
      </c>
      <c r="Q8670" s="0" t="n">
        <f aca="false">IF(H8670&lt;0,1,0)</f>
        <v>0</v>
      </c>
    </row>
    <row r="8671" customFormat="false" ht="12.75" hidden="false" customHeight="false" outlineLevel="0" collapsed="false">
      <c r="A8671" s="1" t="n">
        <v>-0.0451232621071995</v>
      </c>
      <c r="B8671" s="1" t="n">
        <v>0.425706512400935</v>
      </c>
      <c r="C8671" s="1" t="n">
        <v>0.279798544416934</v>
      </c>
      <c r="D8671" s="1"/>
      <c r="E8671" s="1"/>
      <c r="F8671" s="1" t="n">
        <f aca="false">C$2+A8671</f>
        <v>4.9548767378928</v>
      </c>
      <c r="G8671" s="1" t="n">
        <f aca="false">B$2+B8671</f>
        <v>3.92570651240094</v>
      </c>
      <c r="H8671" s="1" t="n">
        <f aca="false">C$2+C8671</f>
        <v>5.27979854441693</v>
      </c>
      <c r="I8671" s="0" t="n">
        <f aca="false">F8671</f>
        <v>4.9548767378928</v>
      </c>
      <c r="J8671" s="0" t="n">
        <f aca="false">SUM(G8671,H8671)</f>
        <v>9.20550505681787</v>
      </c>
      <c r="K8671" s="0" t="n">
        <f aca="false">IF(I8671&lt;J8671,1,0)</f>
        <v>1</v>
      </c>
      <c r="O8671" s="0" t="n">
        <f aca="false">IF(F8671&lt;0,1,0)</f>
        <v>0</v>
      </c>
      <c r="P8671" s="0" t="n">
        <f aca="false">IF(G8671&lt;0,1,0)</f>
        <v>0</v>
      </c>
      <c r="Q8671" s="0" t="n">
        <f aca="false">IF(H8671&lt;0,1,0)</f>
        <v>0</v>
      </c>
    </row>
    <row r="8672" customFormat="false" ht="12.75" hidden="false" customHeight="false" outlineLevel="0" collapsed="false">
      <c r="A8672" s="1" t="n">
        <v>1.08092469093214</v>
      </c>
      <c r="B8672" s="1" t="n">
        <v>-1.97745897385677</v>
      </c>
      <c r="C8672" s="1" t="n">
        <v>0.882277079233646</v>
      </c>
      <c r="D8672" s="1"/>
      <c r="E8672" s="1"/>
      <c r="F8672" s="1" t="n">
        <f aca="false">C$2+A8672</f>
        <v>6.08092469093214</v>
      </c>
      <c r="G8672" s="1" t="n">
        <f aca="false">B$2+B8672</f>
        <v>1.52254102614323</v>
      </c>
      <c r="H8672" s="1" t="n">
        <f aca="false">C$2+C8672</f>
        <v>5.88227707923365</v>
      </c>
      <c r="I8672" s="0" t="n">
        <f aca="false">F8672</f>
        <v>6.08092469093214</v>
      </c>
      <c r="J8672" s="0" t="n">
        <f aca="false">SUM(G8672,H8672)</f>
        <v>7.40481810537688</v>
      </c>
      <c r="K8672" s="0" t="n">
        <f aca="false">IF(I8672&lt;J8672,1,0)</f>
        <v>1</v>
      </c>
      <c r="O8672" s="0" t="n">
        <f aca="false">IF(F8672&lt;0,1,0)</f>
        <v>0</v>
      </c>
      <c r="P8672" s="0" t="n">
        <f aca="false">IF(G8672&lt;0,1,0)</f>
        <v>0</v>
      </c>
      <c r="Q8672" s="0" t="n">
        <f aca="false">IF(H8672&lt;0,1,0)</f>
        <v>0</v>
      </c>
    </row>
    <row r="8673" customFormat="false" ht="12.75" hidden="false" customHeight="false" outlineLevel="0" collapsed="false">
      <c r="A8673" s="1" t="n">
        <v>0.596551124188252</v>
      </c>
      <c r="B8673" s="1" t="n">
        <v>-0.707862379066691</v>
      </c>
      <c r="C8673" s="1" t="n">
        <v>0.850493413708535</v>
      </c>
      <c r="D8673" s="1"/>
      <c r="E8673" s="1"/>
      <c r="F8673" s="1" t="n">
        <f aca="false">C$2+A8673</f>
        <v>5.59655112418825</v>
      </c>
      <c r="G8673" s="1" t="n">
        <f aca="false">B$2+B8673</f>
        <v>2.79213762093331</v>
      </c>
      <c r="H8673" s="1" t="n">
        <f aca="false">C$2+C8673</f>
        <v>5.85049341370854</v>
      </c>
      <c r="I8673" s="0" t="n">
        <f aca="false">F8673</f>
        <v>5.59655112418825</v>
      </c>
      <c r="J8673" s="0" t="n">
        <f aca="false">SUM(G8673,H8673)</f>
        <v>8.64263103464185</v>
      </c>
      <c r="K8673" s="0" t="n">
        <f aca="false">IF(I8673&lt;J8673,1,0)</f>
        <v>1</v>
      </c>
      <c r="O8673" s="0" t="n">
        <f aca="false">IF(F8673&lt;0,1,0)</f>
        <v>0</v>
      </c>
      <c r="P8673" s="0" t="n">
        <f aca="false">IF(G8673&lt;0,1,0)</f>
        <v>0</v>
      </c>
      <c r="Q8673" s="0" t="n">
        <f aca="false">IF(H8673&lt;0,1,0)</f>
        <v>0</v>
      </c>
    </row>
    <row r="8674" customFormat="false" ht="12.75" hidden="false" customHeight="false" outlineLevel="0" collapsed="false">
      <c r="A8674" s="1" t="n">
        <v>-0.978102342450078</v>
      </c>
      <c r="B8674" s="1" t="n">
        <v>-0.289006676047122</v>
      </c>
      <c r="C8674" s="1" t="n">
        <v>1.59918081044331</v>
      </c>
      <c r="D8674" s="1"/>
      <c r="E8674" s="1"/>
      <c r="F8674" s="1" t="n">
        <f aca="false">C$2+A8674</f>
        <v>4.02189765754992</v>
      </c>
      <c r="G8674" s="1" t="n">
        <f aca="false">B$2+B8674</f>
        <v>3.21099332395288</v>
      </c>
      <c r="H8674" s="1" t="n">
        <f aca="false">C$2+C8674</f>
        <v>6.59918081044331</v>
      </c>
      <c r="I8674" s="0" t="n">
        <f aca="false">F8674</f>
        <v>4.02189765754992</v>
      </c>
      <c r="J8674" s="0" t="n">
        <f aca="false">SUM(G8674,H8674)</f>
        <v>9.81017413439619</v>
      </c>
      <c r="K8674" s="0" t="n">
        <f aca="false">IF(I8674&lt;J8674,1,0)</f>
        <v>1</v>
      </c>
      <c r="O8674" s="0" t="n">
        <f aca="false">IF(F8674&lt;0,1,0)</f>
        <v>0</v>
      </c>
      <c r="P8674" s="0" t="n">
        <f aca="false">IF(G8674&lt;0,1,0)</f>
        <v>0</v>
      </c>
      <c r="Q8674" s="0" t="n">
        <f aca="false">IF(H8674&lt;0,1,0)</f>
        <v>0</v>
      </c>
    </row>
    <row r="8675" customFormat="false" ht="12.75" hidden="false" customHeight="false" outlineLevel="0" collapsed="false">
      <c r="A8675" s="1" t="n">
        <v>-0.643689753378367</v>
      </c>
      <c r="B8675" s="1" t="n">
        <v>-0.612792949021464</v>
      </c>
      <c r="C8675" s="1" t="n">
        <v>0.214112023967096</v>
      </c>
      <c r="D8675" s="1"/>
      <c r="E8675" s="1"/>
      <c r="F8675" s="1" t="n">
        <f aca="false">C$2+A8675</f>
        <v>4.35631024662163</v>
      </c>
      <c r="G8675" s="1" t="n">
        <f aca="false">B$2+B8675</f>
        <v>2.88720705097854</v>
      </c>
      <c r="H8675" s="1" t="n">
        <f aca="false">C$2+C8675</f>
        <v>5.2141120239671</v>
      </c>
      <c r="I8675" s="0" t="n">
        <f aca="false">F8675</f>
        <v>4.35631024662163</v>
      </c>
      <c r="J8675" s="0" t="n">
        <f aca="false">SUM(G8675,H8675)</f>
        <v>8.10131907494563</v>
      </c>
      <c r="K8675" s="0" t="n">
        <f aca="false">IF(I8675&lt;J8675,1,0)</f>
        <v>1</v>
      </c>
      <c r="O8675" s="0" t="n">
        <f aca="false">IF(F8675&lt;0,1,0)</f>
        <v>0</v>
      </c>
      <c r="P8675" s="0" t="n">
        <f aca="false">IF(G8675&lt;0,1,0)</f>
        <v>0</v>
      </c>
      <c r="Q8675" s="0" t="n">
        <f aca="false">IF(H8675&lt;0,1,0)</f>
        <v>0</v>
      </c>
    </row>
    <row r="8676" customFormat="false" ht="12.75" hidden="false" customHeight="false" outlineLevel="0" collapsed="false">
      <c r="A8676" s="1" t="n">
        <v>-2.95060774883917</v>
      </c>
      <c r="B8676" s="1" t="n">
        <v>-0.205352921001013</v>
      </c>
      <c r="C8676" s="1" t="n">
        <v>0.594564207302301</v>
      </c>
      <c r="D8676" s="1"/>
      <c r="E8676" s="1"/>
      <c r="F8676" s="1" t="n">
        <f aca="false">C$2+A8676</f>
        <v>2.04939225116083</v>
      </c>
      <c r="G8676" s="1" t="n">
        <f aca="false">B$2+B8676</f>
        <v>3.29464707899899</v>
      </c>
      <c r="H8676" s="1" t="n">
        <f aca="false">C$2+C8676</f>
        <v>5.5945642073023</v>
      </c>
      <c r="I8676" s="0" t="n">
        <f aca="false">F8676</f>
        <v>2.04939225116083</v>
      </c>
      <c r="J8676" s="0" t="n">
        <f aca="false">SUM(G8676,H8676)</f>
        <v>8.88921128630129</v>
      </c>
      <c r="K8676" s="0" t="n">
        <f aca="false">IF(I8676&lt;J8676,1,0)</f>
        <v>1</v>
      </c>
      <c r="O8676" s="0" t="n">
        <f aca="false">IF(F8676&lt;0,1,0)</f>
        <v>0</v>
      </c>
      <c r="P8676" s="0" t="n">
        <f aca="false">IF(G8676&lt;0,1,0)</f>
        <v>0</v>
      </c>
      <c r="Q8676" s="0" t="n">
        <f aca="false">IF(H8676&lt;0,1,0)</f>
        <v>0</v>
      </c>
    </row>
    <row r="8677" customFormat="false" ht="12.75" hidden="false" customHeight="false" outlineLevel="0" collapsed="false">
      <c r="A8677" s="1" t="n">
        <v>-1.02854516405025</v>
      </c>
      <c r="B8677" s="1" t="n">
        <v>0.842532301708829</v>
      </c>
      <c r="C8677" s="1" t="n">
        <v>0.398842753977768</v>
      </c>
      <c r="D8677" s="1"/>
      <c r="E8677" s="1"/>
      <c r="F8677" s="1" t="n">
        <f aca="false">C$2+A8677</f>
        <v>3.97145483594975</v>
      </c>
      <c r="G8677" s="1" t="n">
        <f aca="false">B$2+B8677</f>
        <v>4.34253230170883</v>
      </c>
      <c r="H8677" s="1" t="n">
        <f aca="false">C$2+C8677</f>
        <v>5.39884275397777</v>
      </c>
      <c r="I8677" s="0" t="n">
        <f aca="false">F8677</f>
        <v>3.97145483594975</v>
      </c>
      <c r="J8677" s="0" t="n">
        <f aca="false">SUM(G8677,H8677)</f>
        <v>9.7413750556866</v>
      </c>
      <c r="K8677" s="0" t="n">
        <f aca="false">IF(I8677&lt;J8677,1,0)</f>
        <v>1</v>
      </c>
      <c r="O8677" s="0" t="n">
        <f aca="false">IF(F8677&lt;0,1,0)</f>
        <v>0</v>
      </c>
      <c r="P8677" s="0" t="n">
        <f aca="false">IF(G8677&lt;0,1,0)</f>
        <v>0</v>
      </c>
      <c r="Q8677" s="0" t="n">
        <f aca="false">IF(H8677&lt;0,1,0)</f>
        <v>0</v>
      </c>
    </row>
    <row r="8678" customFormat="false" ht="12.75" hidden="false" customHeight="false" outlineLevel="0" collapsed="false">
      <c r="A8678" s="1" t="n">
        <v>-0.54465767669628</v>
      </c>
      <c r="B8678" s="1" t="n">
        <v>-1.5763183163644</v>
      </c>
      <c r="C8678" s="1" t="n">
        <v>-0.755107280222236</v>
      </c>
      <c r="D8678" s="1"/>
      <c r="E8678" s="1"/>
      <c r="F8678" s="1" t="n">
        <f aca="false">C$2+A8678</f>
        <v>4.45534232330372</v>
      </c>
      <c r="G8678" s="1" t="n">
        <f aca="false">B$2+B8678</f>
        <v>1.9236816836356</v>
      </c>
      <c r="H8678" s="1" t="n">
        <f aca="false">C$2+C8678</f>
        <v>4.24489271977777</v>
      </c>
      <c r="I8678" s="0" t="n">
        <f aca="false">F8678</f>
        <v>4.45534232330372</v>
      </c>
      <c r="J8678" s="0" t="n">
        <f aca="false">SUM(G8678,H8678)</f>
        <v>6.16857440341336</v>
      </c>
      <c r="K8678" s="0" t="n">
        <f aca="false">IF(I8678&lt;J8678,1,0)</f>
        <v>1</v>
      </c>
      <c r="O8678" s="0" t="n">
        <f aca="false">IF(F8678&lt;0,1,0)</f>
        <v>0</v>
      </c>
      <c r="P8678" s="0" t="n">
        <f aca="false">IF(G8678&lt;0,1,0)</f>
        <v>0</v>
      </c>
      <c r="Q8678" s="0" t="n">
        <f aca="false">IF(H8678&lt;0,1,0)</f>
        <v>0</v>
      </c>
    </row>
    <row r="8679" customFormat="false" ht="12.75" hidden="false" customHeight="false" outlineLevel="0" collapsed="false">
      <c r="A8679" s="1" t="n">
        <v>0.450678452361801</v>
      </c>
      <c r="B8679" s="1" t="n">
        <v>1.90225300308192</v>
      </c>
      <c r="C8679" s="1" t="n">
        <v>0.0361694907999219</v>
      </c>
      <c r="D8679" s="1"/>
      <c r="E8679" s="1"/>
      <c r="F8679" s="1" t="n">
        <f aca="false">C$2+A8679</f>
        <v>5.4506784523618</v>
      </c>
      <c r="G8679" s="1" t="n">
        <f aca="false">B$2+B8679</f>
        <v>5.40225300308192</v>
      </c>
      <c r="H8679" s="1" t="n">
        <f aca="false">C$2+C8679</f>
        <v>5.03616949079992</v>
      </c>
      <c r="I8679" s="0" t="n">
        <f aca="false">F8679</f>
        <v>5.4506784523618</v>
      </c>
      <c r="J8679" s="0" t="n">
        <f aca="false">SUM(G8679,H8679)</f>
        <v>10.4384224938818</v>
      </c>
      <c r="K8679" s="0" t="n">
        <f aca="false">IF(I8679&lt;J8679,1,0)</f>
        <v>1</v>
      </c>
      <c r="O8679" s="0" t="n">
        <f aca="false">IF(F8679&lt;0,1,0)</f>
        <v>0</v>
      </c>
      <c r="P8679" s="0" t="n">
        <f aca="false">IF(G8679&lt;0,1,0)</f>
        <v>0</v>
      </c>
      <c r="Q8679" s="0" t="n">
        <f aca="false">IF(H8679&lt;0,1,0)</f>
        <v>0</v>
      </c>
    </row>
    <row r="8680" customFormat="false" ht="12.75" hidden="false" customHeight="false" outlineLevel="0" collapsed="false">
      <c r="A8680" s="1" t="n">
        <v>0.946358840449496</v>
      </c>
      <c r="B8680" s="1" t="n">
        <v>1.92180929886855</v>
      </c>
      <c r="C8680" s="1" t="n">
        <v>-0.0643649407218206</v>
      </c>
      <c r="D8680" s="1"/>
      <c r="E8680" s="1"/>
      <c r="F8680" s="1" t="n">
        <f aca="false">C$2+A8680</f>
        <v>5.9463588404495</v>
      </c>
      <c r="G8680" s="1" t="n">
        <f aca="false">B$2+B8680</f>
        <v>5.42180929886855</v>
      </c>
      <c r="H8680" s="1" t="n">
        <f aca="false">C$2+C8680</f>
        <v>4.93563505927818</v>
      </c>
      <c r="I8680" s="0" t="n">
        <f aca="false">F8680</f>
        <v>5.9463588404495</v>
      </c>
      <c r="J8680" s="0" t="n">
        <f aca="false">SUM(G8680,H8680)</f>
        <v>10.3574443581467</v>
      </c>
      <c r="K8680" s="0" t="n">
        <f aca="false">IF(I8680&lt;J8680,1,0)</f>
        <v>1</v>
      </c>
      <c r="O8680" s="0" t="n">
        <f aca="false">IF(F8680&lt;0,1,0)</f>
        <v>0</v>
      </c>
      <c r="P8680" s="0" t="n">
        <f aca="false">IF(G8680&lt;0,1,0)</f>
        <v>0</v>
      </c>
      <c r="Q8680" s="0" t="n">
        <f aca="false">IF(H8680&lt;0,1,0)</f>
        <v>0</v>
      </c>
    </row>
    <row r="8681" customFormat="false" ht="12.75" hidden="false" customHeight="false" outlineLevel="0" collapsed="false">
      <c r="A8681" s="1" t="n">
        <v>1.39890408522666</v>
      </c>
      <c r="B8681" s="1" t="n">
        <v>0.146555804781322</v>
      </c>
      <c r="C8681" s="1" t="n">
        <v>1.07418302130694</v>
      </c>
      <c r="D8681" s="1"/>
      <c r="E8681" s="1"/>
      <c r="F8681" s="1" t="n">
        <f aca="false">C$2+A8681</f>
        <v>6.39890408522666</v>
      </c>
      <c r="G8681" s="1" t="n">
        <f aca="false">B$2+B8681</f>
        <v>3.64655580478132</v>
      </c>
      <c r="H8681" s="1" t="n">
        <f aca="false">C$2+C8681</f>
        <v>6.07418302130694</v>
      </c>
      <c r="I8681" s="0" t="n">
        <f aca="false">F8681</f>
        <v>6.39890408522666</v>
      </c>
      <c r="J8681" s="0" t="n">
        <f aca="false">SUM(G8681,H8681)</f>
        <v>9.72073882608827</v>
      </c>
      <c r="K8681" s="0" t="n">
        <f aca="false">IF(I8681&lt;J8681,1,0)</f>
        <v>1</v>
      </c>
      <c r="O8681" s="0" t="n">
        <f aca="false">IF(F8681&lt;0,1,0)</f>
        <v>0</v>
      </c>
      <c r="P8681" s="0" t="n">
        <f aca="false">IF(G8681&lt;0,1,0)</f>
        <v>0</v>
      </c>
      <c r="Q8681" s="0" t="n">
        <f aca="false">IF(H8681&lt;0,1,0)</f>
        <v>0</v>
      </c>
    </row>
    <row r="8682" customFormat="false" ht="12.75" hidden="false" customHeight="false" outlineLevel="0" collapsed="false">
      <c r="A8682" s="1" t="n">
        <v>-1.65114657411389</v>
      </c>
      <c r="B8682" s="1" t="n">
        <v>1.52487760790662</v>
      </c>
      <c r="C8682" s="1" t="n">
        <v>-0.0770404777933283</v>
      </c>
      <c r="D8682" s="1"/>
      <c r="E8682" s="1"/>
      <c r="F8682" s="1" t="n">
        <f aca="false">C$2+A8682</f>
        <v>3.34885342588611</v>
      </c>
      <c r="G8682" s="1" t="n">
        <f aca="false">B$2+B8682</f>
        <v>5.02487760790662</v>
      </c>
      <c r="H8682" s="1" t="n">
        <f aca="false">C$2+C8682</f>
        <v>4.92295952220667</v>
      </c>
      <c r="I8682" s="0" t="n">
        <f aca="false">F8682</f>
        <v>3.34885342588611</v>
      </c>
      <c r="J8682" s="0" t="n">
        <f aca="false">SUM(G8682,H8682)</f>
        <v>9.94783713011329</v>
      </c>
      <c r="K8682" s="0" t="n">
        <f aca="false">IF(I8682&lt;J8682,1,0)</f>
        <v>1</v>
      </c>
      <c r="O8682" s="0" t="n">
        <f aca="false">IF(F8682&lt;0,1,0)</f>
        <v>0</v>
      </c>
      <c r="P8682" s="0" t="n">
        <f aca="false">IF(G8682&lt;0,1,0)</f>
        <v>0</v>
      </c>
      <c r="Q8682" s="0" t="n">
        <f aca="false">IF(H8682&lt;0,1,0)</f>
        <v>0</v>
      </c>
    </row>
    <row r="8683" customFormat="false" ht="12.75" hidden="false" customHeight="false" outlineLevel="0" collapsed="false">
      <c r="A8683" s="1" t="n">
        <v>0.561432404922822</v>
      </c>
      <c r="B8683" s="1" t="n">
        <v>-1.47597461152433</v>
      </c>
      <c r="C8683" s="1" t="n">
        <v>-0.819645375647335</v>
      </c>
      <c r="D8683" s="1"/>
      <c r="E8683" s="1"/>
      <c r="F8683" s="1" t="n">
        <f aca="false">C$2+A8683</f>
        <v>5.56143240492282</v>
      </c>
      <c r="G8683" s="1" t="n">
        <f aca="false">B$2+B8683</f>
        <v>2.02402538847567</v>
      </c>
      <c r="H8683" s="1" t="n">
        <f aca="false">C$2+C8683</f>
        <v>4.18035462435267</v>
      </c>
      <c r="I8683" s="0" t="n">
        <f aca="false">F8683</f>
        <v>5.56143240492282</v>
      </c>
      <c r="J8683" s="0" t="n">
        <f aca="false">SUM(G8683,H8683)</f>
        <v>6.20438001282834</v>
      </c>
      <c r="K8683" s="0" t="n">
        <f aca="false">IF(I8683&lt;J8683,1,0)</f>
        <v>1</v>
      </c>
      <c r="O8683" s="0" t="n">
        <f aca="false">IF(F8683&lt;0,1,0)</f>
        <v>0</v>
      </c>
      <c r="P8683" s="0" t="n">
        <f aca="false">IF(G8683&lt;0,1,0)</f>
        <v>0</v>
      </c>
      <c r="Q8683" s="0" t="n">
        <f aca="false">IF(H8683&lt;0,1,0)</f>
        <v>0</v>
      </c>
    </row>
    <row r="8684" customFormat="false" ht="12.75" hidden="false" customHeight="false" outlineLevel="0" collapsed="false">
      <c r="A8684" s="1" t="n">
        <v>-1.71262241797848</v>
      </c>
      <c r="B8684" s="1" t="n">
        <v>1.1971801075691</v>
      </c>
      <c r="C8684" s="1" t="n">
        <v>-0.128123669426619</v>
      </c>
      <c r="D8684" s="1"/>
      <c r="E8684" s="1"/>
      <c r="F8684" s="1" t="n">
        <f aca="false">C$2+A8684</f>
        <v>3.28737758202152</v>
      </c>
      <c r="G8684" s="1" t="n">
        <f aca="false">B$2+B8684</f>
        <v>4.6971801075691</v>
      </c>
      <c r="H8684" s="1" t="n">
        <f aca="false">C$2+C8684</f>
        <v>4.87187633057338</v>
      </c>
      <c r="I8684" s="0" t="n">
        <f aca="false">F8684</f>
        <v>3.28737758202152</v>
      </c>
      <c r="J8684" s="0" t="n">
        <f aca="false">SUM(G8684,H8684)</f>
        <v>9.56905643814248</v>
      </c>
      <c r="K8684" s="0" t="n">
        <f aca="false">IF(I8684&lt;J8684,1,0)</f>
        <v>1</v>
      </c>
      <c r="O8684" s="0" t="n">
        <f aca="false">IF(F8684&lt;0,1,0)</f>
        <v>0</v>
      </c>
      <c r="P8684" s="0" t="n">
        <f aca="false">IF(G8684&lt;0,1,0)</f>
        <v>0</v>
      </c>
      <c r="Q8684" s="0" t="n">
        <f aca="false">IF(H8684&lt;0,1,0)</f>
        <v>0</v>
      </c>
    </row>
    <row r="8685" customFormat="false" ht="12.75" hidden="false" customHeight="false" outlineLevel="0" collapsed="false">
      <c r="A8685" s="1" t="n">
        <v>-0.165292762816067</v>
      </c>
      <c r="B8685" s="1" t="n">
        <v>0.093827784233011</v>
      </c>
      <c r="C8685" s="1" t="n">
        <v>-0.0819670276030187</v>
      </c>
      <c r="D8685" s="1"/>
      <c r="E8685" s="1"/>
      <c r="F8685" s="1" t="n">
        <f aca="false">C$2+A8685</f>
        <v>4.83470723718393</v>
      </c>
      <c r="G8685" s="1" t="n">
        <f aca="false">B$2+B8685</f>
        <v>3.59382778423301</v>
      </c>
      <c r="H8685" s="1" t="n">
        <f aca="false">C$2+C8685</f>
        <v>4.91803297239698</v>
      </c>
      <c r="I8685" s="0" t="n">
        <f aca="false">F8685</f>
        <v>4.83470723718393</v>
      </c>
      <c r="J8685" s="0" t="n">
        <f aca="false">SUM(G8685,H8685)</f>
        <v>8.51186075662999</v>
      </c>
      <c r="K8685" s="0" t="n">
        <f aca="false">IF(I8685&lt;J8685,1,0)</f>
        <v>1</v>
      </c>
      <c r="O8685" s="0" t="n">
        <f aca="false">IF(F8685&lt;0,1,0)</f>
        <v>0</v>
      </c>
      <c r="P8685" s="0" t="n">
        <f aca="false">IF(G8685&lt;0,1,0)</f>
        <v>0</v>
      </c>
      <c r="Q8685" s="0" t="n">
        <f aca="false">IF(H8685&lt;0,1,0)</f>
        <v>0</v>
      </c>
    </row>
    <row r="8686" customFormat="false" ht="12.75" hidden="false" customHeight="false" outlineLevel="0" collapsed="false">
      <c r="A8686" s="1" t="n">
        <v>1.48512686071585</v>
      </c>
      <c r="B8686" s="1" t="n">
        <v>-0.172602647516742</v>
      </c>
      <c r="C8686" s="1" t="n">
        <v>1.11431471596389</v>
      </c>
      <c r="D8686" s="1"/>
      <c r="E8686" s="1"/>
      <c r="F8686" s="1" t="n">
        <f aca="false">C$2+A8686</f>
        <v>6.48512686071585</v>
      </c>
      <c r="G8686" s="1" t="n">
        <f aca="false">B$2+B8686</f>
        <v>3.32739735248326</v>
      </c>
      <c r="H8686" s="1" t="n">
        <f aca="false">C$2+C8686</f>
        <v>6.11431471596389</v>
      </c>
      <c r="I8686" s="0" t="n">
        <f aca="false">F8686</f>
        <v>6.48512686071585</v>
      </c>
      <c r="J8686" s="0" t="n">
        <f aca="false">SUM(G8686,H8686)</f>
        <v>9.44171206844715</v>
      </c>
      <c r="K8686" s="0" t="n">
        <f aca="false">IF(I8686&lt;J8686,1,0)</f>
        <v>1</v>
      </c>
      <c r="O8686" s="0" t="n">
        <f aca="false">IF(F8686&lt;0,1,0)</f>
        <v>0</v>
      </c>
      <c r="P8686" s="0" t="n">
        <f aca="false">IF(G8686&lt;0,1,0)</f>
        <v>0</v>
      </c>
      <c r="Q8686" s="0" t="n">
        <f aca="false">IF(H8686&lt;0,1,0)</f>
        <v>0</v>
      </c>
    </row>
    <row r="8687" customFormat="false" ht="12.75" hidden="false" customHeight="false" outlineLevel="0" collapsed="false">
      <c r="A8687" s="1" t="n">
        <v>-1.27665775601822</v>
      </c>
      <c r="B8687" s="1" t="n">
        <v>0.200479424947039</v>
      </c>
      <c r="C8687" s="1" t="n">
        <v>-0.68510810629047</v>
      </c>
      <c r="D8687" s="1"/>
      <c r="E8687" s="1"/>
      <c r="F8687" s="1" t="n">
        <f aca="false">C$2+A8687</f>
        <v>3.72334224398178</v>
      </c>
      <c r="G8687" s="1" t="n">
        <f aca="false">B$2+B8687</f>
        <v>3.70047942494704</v>
      </c>
      <c r="H8687" s="1" t="n">
        <f aca="false">C$2+C8687</f>
        <v>4.31489189370953</v>
      </c>
      <c r="I8687" s="0" t="n">
        <f aca="false">F8687</f>
        <v>3.72334224398178</v>
      </c>
      <c r="J8687" s="0" t="n">
        <f aca="false">SUM(G8687,H8687)</f>
        <v>8.01537131865657</v>
      </c>
      <c r="K8687" s="0" t="n">
        <f aca="false">IF(I8687&lt;J8687,1,0)</f>
        <v>1</v>
      </c>
      <c r="O8687" s="0" t="n">
        <f aca="false">IF(F8687&lt;0,1,0)</f>
        <v>0</v>
      </c>
      <c r="P8687" s="0" t="n">
        <f aca="false">IF(G8687&lt;0,1,0)</f>
        <v>0</v>
      </c>
      <c r="Q8687" s="0" t="n">
        <f aca="false">IF(H8687&lt;0,1,0)</f>
        <v>0</v>
      </c>
    </row>
    <row r="8688" customFormat="false" ht="12.75" hidden="false" customHeight="false" outlineLevel="0" collapsed="false">
      <c r="A8688" s="1" t="n">
        <v>-0.0891537030013094</v>
      </c>
      <c r="B8688" s="1" t="n">
        <v>-0.982314963607327</v>
      </c>
      <c r="C8688" s="1" t="n">
        <v>0.774883515197837</v>
      </c>
      <c r="D8688" s="1"/>
      <c r="E8688" s="1"/>
      <c r="F8688" s="1" t="n">
        <f aca="false">C$2+A8688</f>
        <v>4.91084629699869</v>
      </c>
      <c r="G8688" s="1" t="n">
        <f aca="false">B$2+B8688</f>
        <v>2.51768503639267</v>
      </c>
      <c r="H8688" s="1" t="n">
        <f aca="false">C$2+C8688</f>
        <v>5.77488351519784</v>
      </c>
      <c r="I8688" s="0" t="n">
        <f aca="false">F8688</f>
        <v>4.91084629699869</v>
      </c>
      <c r="J8688" s="0" t="n">
        <f aca="false">SUM(G8688,H8688)</f>
        <v>8.29256855159051</v>
      </c>
      <c r="K8688" s="0" t="n">
        <f aca="false">IF(I8688&lt;J8688,1,0)</f>
        <v>1</v>
      </c>
      <c r="O8688" s="0" t="n">
        <f aca="false">IF(F8688&lt;0,1,0)</f>
        <v>0</v>
      </c>
      <c r="P8688" s="0" t="n">
        <f aca="false">IF(G8688&lt;0,1,0)</f>
        <v>0</v>
      </c>
      <c r="Q8688" s="0" t="n">
        <f aca="false">IF(H8688&lt;0,1,0)</f>
        <v>0</v>
      </c>
    </row>
    <row r="8689" customFormat="false" ht="12.75" hidden="false" customHeight="false" outlineLevel="0" collapsed="false">
      <c r="A8689" s="1" t="n">
        <v>0.194087393027672</v>
      </c>
      <c r="B8689" s="1" t="n">
        <v>-0.112098554785792</v>
      </c>
      <c r="C8689" s="1" t="n">
        <v>1.00243514684368</v>
      </c>
      <c r="D8689" s="1"/>
      <c r="E8689" s="1"/>
      <c r="F8689" s="1" t="n">
        <f aca="false">C$2+A8689</f>
        <v>5.19408739302767</v>
      </c>
      <c r="G8689" s="1" t="n">
        <f aca="false">B$2+B8689</f>
        <v>3.38790144521421</v>
      </c>
      <c r="H8689" s="1" t="n">
        <f aca="false">C$2+C8689</f>
        <v>6.00243514684368</v>
      </c>
      <c r="I8689" s="0" t="n">
        <f aca="false">F8689</f>
        <v>5.19408739302767</v>
      </c>
      <c r="J8689" s="0" t="n">
        <f aca="false">SUM(G8689,H8689)</f>
        <v>9.39033659205789</v>
      </c>
      <c r="K8689" s="0" t="n">
        <f aca="false">IF(I8689&lt;J8689,1,0)</f>
        <v>1</v>
      </c>
      <c r="O8689" s="0" t="n">
        <f aca="false">IF(F8689&lt;0,1,0)</f>
        <v>0</v>
      </c>
      <c r="P8689" s="0" t="n">
        <f aca="false">IF(G8689&lt;0,1,0)</f>
        <v>0</v>
      </c>
      <c r="Q8689" s="0" t="n">
        <f aca="false">IF(H8689&lt;0,1,0)</f>
        <v>0</v>
      </c>
    </row>
    <row r="8690" customFormat="false" ht="12.75" hidden="false" customHeight="false" outlineLevel="0" collapsed="false">
      <c r="A8690" s="1" t="n">
        <v>0.445134219164798</v>
      </c>
      <c r="B8690" s="1" t="n">
        <v>-0.22971407837048</v>
      </c>
      <c r="C8690" s="1" t="n">
        <v>0.200479424947039</v>
      </c>
      <c r="D8690" s="1"/>
      <c r="E8690" s="1"/>
      <c r="F8690" s="1" t="n">
        <f aca="false">C$2+A8690</f>
        <v>5.4451342191648</v>
      </c>
      <c r="G8690" s="1" t="n">
        <f aca="false">B$2+B8690</f>
        <v>3.27028592162952</v>
      </c>
      <c r="H8690" s="1" t="n">
        <f aca="false">C$2+C8690</f>
        <v>5.20047942494704</v>
      </c>
      <c r="I8690" s="0" t="n">
        <f aca="false">F8690</f>
        <v>5.4451342191648</v>
      </c>
      <c r="J8690" s="0" t="n">
        <f aca="false">SUM(G8690,H8690)</f>
        <v>8.47076534657656</v>
      </c>
      <c r="K8690" s="0" t="n">
        <f aca="false">IF(I8690&lt;J8690,1,0)</f>
        <v>1</v>
      </c>
      <c r="O8690" s="0" t="n">
        <f aca="false">IF(F8690&lt;0,1,0)</f>
        <v>0</v>
      </c>
      <c r="P8690" s="0" t="n">
        <f aca="false">IF(G8690&lt;0,1,0)</f>
        <v>0</v>
      </c>
      <c r="Q8690" s="0" t="n">
        <f aca="false">IF(H8690&lt;0,1,0)</f>
        <v>0</v>
      </c>
    </row>
    <row r="8691" customFormat="false" ht="12.75" hidden="false" customHeight="false" outlineLevel="0" collapsed="false">
      <c r="A8691" s="1" t="n">
        <v>-0.345183933087939</v>
      </c>
      <c r="B8691" s="1" t="n">
        <v>0.0232741444695036</v>
      </c>
      <c r="C8691" s="1" t="n">
        <v>-0.253294149020412</v>
      </c>
      <c r="D8691" s="1"/>
      <c r="E8691" s="1"/>
      <c r="F8691" s="1" t="n">
        <f aca="false">C$2+A8691</f>
        <v>4.65481606691206</v>
      </c>
      <c r="G8691" s="1" t="n">
        <f aca="false">B$2+B8691</f>
        <v>3.5232741444695</v>
      </c>
      <c r="H8691" s="1" t="n">
        <f aca="false">C$2+C8691</f>
        <v>4.74670585097959</v>
      </c>
      <c r="I8691" s="0" t="n">
        <f aca="false">F8691</f>
        <v>4.65481606691206</v>
      </c>
      <c r="J8691" s="0" t="n">
        <f aca="false">SUM(G8691,H8691)</f>
        <v>8.26997999544909</v>
      </c>
      <c r="K8691" s="0" t="n">
        <f aca="false">IF(I8691&lt;J8691,1,0)</f>
        <v>1</v>
      </c>
      <c r="O8691" s="0" t="n">
        <f aca="false">IF(F8691&lt;0,1,0)</f>
        <v>0</v>
      </c>
      <c r="P8691" s="0" t="n">
        <f aca="false">IF(G8691&lt;0,1,0)</f>
        <v>0</v>
      </c>
      <c r="Q8691" s="0" t="n">
        <f aca="false">IF(H8691&lt;0,1,0)</f>
        <v>0</v>
      </c>
    </row>
    <row r="8692" customFormat="false" ht="12.75" hidden="false" customHeight="false" outlineLevel="0" collapsed="false">
      <c r="A8692" s="1" t="n">
        <v>0.629522962928657</v>
      </c>
      <c r="B8692" s="1" t="n">
        <v>-1.42876489328871</v>
      </c>
      <c r="C8692" s="1" t="n">
        <v>-1.78778304373118</v>
      </c>
      <c r="D8692" s="1"/>
      <c r="E8692" s="1"/>
      <c r="F8692" s="1" t="n">
        <f aca="false">C$2+A8692</f>
        <v>5.62952296292866</v>
      </c>
      <c r="G8692" s="1" t="n">
        <f aca="false">B$2+B8692</f>
        <v>2.07123510671129</v>
      </c>
      <c r="H8692" s="1" t="n">
        <f aca="false">C$2+C8692</f>
        <v>3.21221695626882</v>
      </c>
      <c r="I8692" s="0" t="n">
        <f aca="false">F8692</f>
        <v>5.62952296292866</v>
      </c>
      <c r="J8692" s="0" t="n">
        <f aca="false">SUM(G8692,H8692)</f>
        <v>5.28345206298011</v>
      </c>
      <c r="K8692" s="0" t="n">
        <f aca="false">IF(I8692&lt;J8692,1,0)</f>
        <v>0</v>
      </c>
      <c r="O8692" s="0" t="n">
        <f aca="false">IF(F8692&lt;0,1,0)</f>
        <v>0</v>
      </c>
      <c r="P8692" s="0" t="n">
        <f aca="false">IF(G8692&lt;0,1,0)</f>
        <v>0</v>
      </c>
      <c r="Q8692" s="0" t="n">
        <f aca="false">IF(H8692&lt;0,1,0)</f>
        <v>0</v>
      </c>
    </row>
    <row r="8693" customFormat="false" ht="12.75" hidden="false" customHeight="false" outlineLevel="0" collapsed="false">
      <c r="A8693" s="1" t="n">
        <v>-1.28003802853382</v>
      </c>
      <c r="B8693" s="1" t="n">
        <v>0.790161287235483</v>
      </c>
      <c r="C8693" s="1" t="n">
        <v>0.156674561978673</v>
      </c>
      <c r="D8693" s="1"/>
      <c r="E8693" s="1"/>
      <c r="F8693" s="1" t="n">
        <f aca="false">C$2+A8693</f>
        <v>3.71996197146618</v>
      </c>
      <c r="G8693" s="1" t="n">
        <f aca="false">B$2+B8693</f>
        <v>4.29016128723548</v>
      </c>
      <c r="H8693" s="1" t="n">
        <f aca="false">C$2+C8693</f>
        <v>5.15667456197867</v>
      </c>
      <c r="I8693" s="0" t="n">
        <f aca="false">F8693</f>
        <v>3.71996197146618</v>
      </c>
      <c r="J8693" s="0" t="n">
        <f aca="false">SUM(G8693,H8693)</f>
        <v>9.44683584921416</v>
      </c>
      <c r="K8693" s="0" t="n">
        <f aca="false">IF(I8693&lt;J8693,1,0)</f>
        <v>1</v>
      </c>
      <c r="O8693" s="0" t="n">
        <f aca="false">IF(F8693&lt;0,1,0)</f>
        <v>0</v>
      </c>
      <c r="P8693" s="0" t="n">
        <f aca="false">IF(G8693&lt;0,1,0)</f>
        <v>0</v>
      </c>
      <c r="Q8693" s="0" t="n">
        <f aca="false">IF(H8693&lt;0,1,0)</f>
        <v>0</v>
      </c>
    </row>
    <row r="8694" customFormat="false" ht="12.75" hidden="false" customHeight="false" outlineLevel="0" collapsed="false">
      <c r="A8694" s="1" t="n">
        <v>0.628296422713163</v>
      </c>
      <c r="B8694" s="1" t="n">
        <v>0.762988989055958</v>
      </c>
      <c r="C8694" s="1" t="n">
        <v>-0.270927261877569</v>
      </c>
      <c r="D8694" s="1"/>
      <c r="E8694" s="1"/>
      <c r="F8694" s="1" t="n">
        <f aca="false">C$2+A8694</f>
        <v>5.62829642271316</v>
      </c>
      <c r="G8694" s="1" t="n">
        <f aca="false">B$2+B8694</f>
        <v>4.26298898905596</v>
      </c>
      <c r="H8694" s="1" t="n">
        <f aca="false">C$2+C8694</f>
        <v>4.72907273812243</v>
      </c>
      <c r="I8694" s="0" t="n">
        <f aca="false">F8694</f>
        <v>5.62829642271316</v>
      </c>
      <c r="J8694" s="0" t="n">
        <f aca="false">SUM(G8694,H8694)</f>
        <v>8.99206172717839</v>
      </c>
      <c r="K8694" s="0" t="n">
        <f aca="false">IF(I8694&lt;J8694,1,0)</f>
        <v>1</v>
      </c>
      <c r="O8694" s="0" t="n">
        <f aca="false">IF(F8694&lt;0,1,0)</f>
        <v>0</v>
      </c>
      <c r="P8694" s="0" t="n">
        <f aca="false">IF(G8694&lt;0,1,0)</f>
        <v>0</v>
      </c>
      <c r="Q8694" s="0" t="n">
        <f aca="false">IF(H8694&lt;0,1,0)</f>
        <v>0</v>
      </c>
    </row>
    <row r="8695" customFormat="false" ht="12.75" hidden="false" customHeight="false" outlineLevel="0" collapsed="false">
      <c r="A8695" s="1" t="n">
        <v>-0.401730056226435</v>
      </c>
      <c r="B8695" s="1" t="n">
        <v>0.722433946399924</v>
      </c>
      <c r="C8695" s="1" t="n">
        <v>-0.636742931871527</v>
      </c>
      <c r="D8695" s="1"/>
      <c r="E8695" s="1"/>
      <c r="F8695" s="1" t="n">
        <f aca="false">C$2+A8695</f>
        <v>4.59826994377357</v>
      </c>
      <c r="G8695" s="1" t="n">
        <f aca="false">B$2+B8695</f>
        <v>4.22243394639992</v>
      </c>
      <c r="H8695" s="1" t="n">
        <f aca="false">C$2+C8695</f>
        <v>4.36325706812847</v>
      </c>
      <c r="I8695" s="0" t="n">
        <f aca="false">F8695</f>
        <v>4.59826994377357</v>
      </c>
      <c r="J8695" s="0" t="n">
        <f aca="false">SUM(G8695,H8695)</f>
        <v>8.5856910145284</v>
      </c>
      <c r="K8695" s="0" t="n">
        <f aca="false">IF(I8695&lt;J8695,1,0)</f>
        <v>1</v>
      </c>
      <c r="O8695" s="0" t="n">
        <f aca="false">IF(F8695&lt;0,1,0)</f>
        <v>0</v>
      </c>
      <c r="P8695" s="0" t="n">
        <f aca="false">IF(G8695&lt;0,1,0)</f>
        <v>0</v>
      </c>
      <c r="Q8695" s="0" t="n">
        <f aca="false">IF(H8695&lt;0,1,0)</f>
        <v>0</v>
      </c>
    </row>
    <row r="8696" customFormat="false" ht="12.75" hidden="false" customHeight="false" outlineLevel="0" collapsed="false">
      <c r="A8696" s="1" t="n">
        <v>1.33090961043328</v>
      </c>
      <c r="B8696" s="1" t="n">
        <v>0.103535885808923</v>
      </c>
      <c r="C8696" s="1" t="n">
        <v>0.527769655829934</v>
      </c>
      <c r="D8696" s="1"/>
      <c r="E8696" s="1"/>
      <c r="F8696" s="1" t="n">
        <f aca="false">C$2+A8696</f>
        <v>6.33090961043328</v>
      </c>
      <c r="G8696" s="1" t="n">
        <f aca="false">B$2+B8696</f>
        <v>3.60353588580892</v>
      </c>
      <c r="H8696" s="1" t="n">
        <f aca="false">C$2+C8696</f>
        <v>5.52776965582993</v>
      </c>
      <c r="I8696" s="0" t="n">
        <f aca="false">F8696</f>
        <v>6.33090961043328</v>
      </c>
      <c r="J8696" s="0" t="n">
        <f aca="false">SUM(G8696,H8696)</f>
        <v>9.13130554163886</v>
      </c>
      <c r="K8696" s="0" t="n">
        <f aca="false">IF(I8696&lt;J8696,1,0)</f>
        <v>1</v>
      </c>
      <c r="O8696" s="0" t="n">
        <f aca="false">IF(F8696&lt;0,1,0)</f>
        <v>0</v>
      </c>
      <c r="P8696" s="0" t="n">
        <f aca="false">IF(G8696&lt;0,1,0)</f>
        <v>0</v>
      </c>
      <c r="Q8696" s="0" t="n">
        <f aca="false">IF(H8696&lt;0,1,0)</f>
        <v>0</v>
      </c>
    </row>
    <row r="8697" customFormat="false" ht="12.75" hidden="false" customHeight="false" outlineLevel="0" collapsed="false">
      <c r="A8697" s="1" t="n">
        <v>1.45416685439773</v>
      </c>
      <c r="B8697" s="1" t="n">
        <v>0.118067270690736</v>
      </c>
      <c r="C8697" s="1" t="n">
        <v>-2.26369526256882</v>
      </c>
      <c r="D8697" s="1"/>
      <c r="E8697" s="1"/>
      <c r="F8697" s="1" t="n">
        <f aca="false">C$2+A8697</f>
        <v>6.45416685439773</v>
      </c>
      <c r="G8697" s="1" t="n">
        <f aca="false">B$2+B8697</f>
        <v>3.61806727069074</v>
      </c>
      <c r="H8697" s="1" t="n">
        <f aca="false">C$2+C8697</f>
        <v>2.73630473743118</v>
      </c>
      <c r="I8697" s="0" t="n">
        <f aca="false">F8697</f>
        <v>6.45416685439773</v>
      </c>
      <c r="J8697" s="0" t="n">
        <f aca="false">SUM(G8697,H8697)</f>
        <v>6.35437200812191</v>
      </c>
      <c r="K8697" s="0" t="n">
        <f aca="false">IF(I8697&lt;J8697,1,0)</f>
        <v>0</v>
      </c>
      <c r="O8697" s="0" t="n">
        <f aca="false">IF(F8697&lt;0,1,0)</f>
        <v>0</v>
      </c>
      <c r="P8697" s="0" t="n">
        <f aca="false">IF(G8697&lt;0,1,0)</f>
        <v>0</v>
      </c>
      <c r="Q8697" s="0" t="n">
        <f aca="false">IF(H8697&lt;0,1,0)</f>
        <v>0</v>
      </c>
    </row>
    <row r="8698" customFormat="false" ht="12.75" hidden="false" customHeight="false" outlineLevel="0" collapsed="false">
      <c r="A8698" s="1" t="n">
        <v>-0.467916185600875</v>
      </c>
      <c r="B8698" s="1" t="n">
        <v>1.21151260395191</v>
      </c>
      <c r="C8698" s="1" t="n">
        <v>0.596377147929488</v>
      </c>
      <c r="D8698" s="1"/>
      <c r="E8698" s="1"/>
      <c r="F8698" s="1" t="n">
        <f aca="false">C$2+A8698</f>
        <v>4.53208381439913</v>
      </c>
      <c r="G8698" s="1" t="n">
        <f aca="false">B$2+B8698</f>
        <v>4.71151260395192</v>
      </c>
      <c r="H8698" s="1" t="n">
        <f aca="false">C$2+C8698</f>
        <v>5.59637714792949</v>
      </c>
      <c r="I8698" s="0" t="n">
        <f aca="false">F8698</f>
        <v>4.53208381439913</v>
      </c>
      <c r="J8698" s="0" t="n">
        <f aca="false">SUM(G8698,H8698)</f>
        <v>10.3078897518814</v>
      </c>
      <c r="K8698" s="0" t="n">
        <f aca="false">IF(I8698&lt;J8698,1,0)</f>
        <v>1</v>
      </c>
      <c r="O8698" s="0" t="n">
        <f aca="false">IF(F8698&lt;0,1,0)</f>
        <v>0</v>
      </c>
      <c r="P8698" s="0" t="n">
        <f aca="false">IF(G8698&lt;0,1,0)</f>
        <v>0</v>
      </c>
      <c r="Q8698" s="0" t="n">
        <f aca="false">IF(H8698&lt;0,1,0)</f>
        <v>0</v>
      </c>
    </row>
    <row r="8699" customFormat="false" ht="12.75" hidden="false" customHeight="false" outlineLevel="0" collapsed="false">
      <c r="A8699" s="1" t="n">
        <v>0.657138101590487</v>
      </c>
      <c r="B8699" s="1" t="n">
        <v>-0.60031357436135</v>
      </c>
      <c r="C8699" s="1" t="n">
        <v>1.44789678754448</v>
      </c>
      <c r="D8699" s="1"/>
      <c r="E8699" s="1"/>
      <c r="F8699" s="1" t="n">
        <f aca="false">C$2+A8699</f>
        <v>5.65713810159049</v>
      </c>
      <c r="G8699" s="1" t="n">
        <f aca="false">B$2+B8699</f>
        <v>2.89968642563865</v>
      </c>
      <c r="H8699" s="1" t="n">
        <f aca="false">C$2+C8699</f>
        <v>6.44789678754448</v>
      </c>
      <c r="I8699" s="0" t="n">
        <f aca="false">F8699</f>
        <v>5.65713810159049</v>
      </c>
      <c r="J8699" s="0" t="n">
        <f aca="false">SUM(G8699,H8699)</f>
        <v>9.34758321318314</v>
      </c>
      <c r="K8699" s="0" t="n">
        <f aca="false">IF(I8699&lt;J8699,1,0)</f>
        <v>1</v>
      </c>
      <c r="O8699" s="0" t="n">
        <f aca="false">IF(F8699&lt;0,1,0)</f>
        <v>0</v>
      </c>
      <c r="P8699" s="0" t="n">
        <f aca="false">IF(G8699&lt;0,1,0)</f>
        <v>0</v>
      </c>
      <c r="Q8699" s="0" t="n">
        <f aca="false">IF(H8699&lt;0,1,0)</f>
        <v>0</v>
      </c>
    </row>
    <row r="8700" customFormat="false" ht="12.75" hidden="false" customHeight="false" outlineLevel="0" collapsed="false">
      <c r="A8700" s="1" t="n">
        <v>-0.530446825341208</v>
      </c>
      <c r="B8700" s="1" t="n">
        <v>0.413928012402995</v>
      </c>
      <c r="C8700" s="1" t="n">
        <v>1.04989636675965</v>
      </c>
      <c r="D8700" s="1"/>
      <c r="E8700" s="1"/>
      <c r="F8700" s="1" t="n">
        <f aca="false">C$2+A8700</f>
        <v>4.46955317465879</v>
      </c>
      <c r="G8700" s="1" t="n">
        <f aca="false">B$2+B8700</f>
        <v>3.91392801240299</v>
      </c>
      <c r="H8700" s="1" t="n">
        <f aca="false">C$2+C8700</f>
        <v>6.04989636675965</v>
      </c>
      <c r="I8700" s="0" t="n">
        <f aca="false">F8700</f>
        <v>4.46955317465879</v>
      </c>
      <c r="J8700" s="0" t="n">
        <f aca="false">SUM(G8700,H8700)</f>
        <v>9.96382437916265</v>
      </c>
      <c r="K8700" s="0" t="n">
        <f aca="false">IF(I8700&lt;J8700,1,0)</f>
        <v>1</v>
      </c>
      <c r="O8700" s="0" t="n">
        <f aca="false">IF(F8700&lt;0,1,0)</f>
        <v>0</v>
      </c>
      <c r="P8700" s="0" t="n">
        <f aca="false">IF(G8700&lt;0,1,0)</f>
        <v>0</v>
      </c>
      <c r="Q8700" s="0" t="n">
        <f aca="false">IF(H8700&lt;0,1,0)</f>
        <v>0</v>
      </c>
    </row>
    <row r="8701" customFormat="false" ht="12.75" hidden="false" customHeight="false" outlineLevel="0" collapsed="false">
      <c r="A8701" s="1" t="n">
        <v>-0.612528293101859</v>
      </c>
      <c r="B8701" s="1" t="n">
        <v>-0.755498852959372</v>
      </c>
      <c r="C8701" s="1" t="n">
        <v>0.524169541908402</v>
      </c>
      <c r="D8701" s="1"/>
      <c r="E8701" s="1"/>
      <c r="F8701" s="1" t="n">
        <f aca="false">C$2+A8701</f>
        <v>4.38747170689814</v>
      </c>
      <c r="G8701" s="1" t="n">
        <f aca="false">B$2+B8701</f>
        <v>2.74450114704063</v>
      </c>
      <c r="H8701" s="1" t="n">
        <f aca="false">C$2+C8701</f>
        <v>5.5241695419084</v>
      </c>
      <c r="I8701" s="0" t="n">
        <f aca="false">F8701</f>
        <v>4.38747170689814</v>
      </c>
      <c r="J8701" s="0" t="n">
        <f aca="false">SUM(G8701,H8701)</f>
        <v>8.26867068894903</v>
      </c>
      <c r="K8701" s="0" t="n">
        <f aca="false">IF(I8701&lt;J8701,1,0)</f>
        <v>1</v>
      </c>
      <c r="O8701" s="0" t="n">
        <f aca="false">IF(F8701&lt;0,1,0)</f>
        <v>0</v>
      </c>
      <c r="P8701" s="0" t="n">
        <f aca="false">IF(G8701&lt;0,1,0)</f>
        <v>0</v>
      </c>
      <c r="Q8701" s="0" t="n">
        <f aca="false">IF(H8701&lt;0,1,0)</f>
        <v>0</v>
      </c>
    </row>
    <row r="8702" customFormat="false" ht="12.75" hidden="false" customHeight="false" outlineLevel="0" collapsed="false">
      <c r="A8702" s="1" t="n">
        <v>-0.00605357207105086</v>
      </c>
      <c r="B8702" s="1" t="n">
        <v>-2.18264176855276</v>
      </c>
      <c r="C8702" s="1" t="n">
        <v>0.651557255119594</v>
      </c>
      <c r="D8702" s="1"/>
      <c r="E8702" s="1"/>
      <c r="F8702" s="1" t="n">
        <f aca="false">C$2+A8702</f>
        <v>4.99394642792895</v>
      </c>
      <c r="G8702" s="1" t="n">
        <f aca="false">B$2+B8702</f>
        <v>1.31735823144724</v>
      </c>
      <c r="H8702" s="1" t="n">
        <f aca="false">C$2+C8702</f>
        <v>5.65155725511959</v>
      </c>
      <c r="I8702" s="0" t="n">
        <f aca="false">F8702</f>
        <v>4.99394642792895</v>
      </c>
      <c r="J8702" s="0" t="n">
        <f aca="false">SUM(G8702,H8702)</f>
        <v>6.96891548656683</v>
      </c>
      <c r="K8702" s="0" t="n">
        <f aca="false">IF(I8702&lt;J8702,1,0)</f>
        <v>1</v>
      </c>
      <c r="O8702" s="0" t="n">
        <f aca="false">IF(F8702&lt;0,1,0)</f>
        <v>0</v>
      </c>
      <c r="P8702" s="0" t="n">
        <f aca="false">IF(G8702&lt;0,1,0)</f>
        <v>0</v>
      </c>
      <c r="Q8702" s="0" t="n">
        <f aca="false">IF(H8702&lt;0,1,0)</f>
        <v>0</v>
      </c>
    </row>
    <row r="8703" customFormat="false" ht="12.75" hidden="false" customHeight="false" outlineLevel="0" collapsed="false">
      <c r="A8703" s="1" t="n">
        <v>1.69319909863559</v>
      </c>
      <c r="B8703" s="1" t="n">
        <v>0.838172773893597</v>
      </c>
      <c r="C8703" s="1" t="n">
        <v>-1.46612490836438</v>
      </c>
      <c r="D8703" s="1"/>
      <c r="E8703" s="1"/>
      <c r="F8703" s="1" t="n">
        <f aca="false">C$2+A8703</f>
        <v>6.69319909863559</v>
      </c>
      <c r="G8703" s="1" t="n">
        <f aca="false">B$2+B8703</f>
        <v>4.3381727738936</v>
      </c>
      <c r="H8703" s="1" t="n">
        <f aca="false">C$2+C8703</f>
        <v>3.53387509163562</v>
      </c>
      <c r="I8703" s="0" t="n">
        <f aca="false">F8703</f>
        <v>6.69319909863559</v>
      </c>
      <c r="J8703" s="0" t="n">
        <f aca="false">SUM(G8703,H8703)</f>
        <v>7.87204786552922</v>
      </c>
      <c r="K8703" s="0" t="n">
        <f aca="false">IF(I8703&lt;J8703,1,0)</f>
        <v>1</v>
      </c>
      <c r="O8703" s="0" t="n">
        <f aca="false">IF(F8703&lt;0,1,0)</f>
        <v>0</v>
      </c>
      <c r="P8703" s="0" t="n">
        <f aca="false">IF(G8703&lt;0,1,0)</f>
        <v>0</v>
      </c>
      <c r="Q8703" s="0" t="n">
        <f aca="false">IF(H8703&lt;0,1,0)</f>
        <v>0</v>
      </c>
    </row>
    <row r="8704" customFormat="false" ht="12.75" hidden="false" customHeight="false" outlineLevel="0" collapsed="false">
      <c r="A8704" s="1" t="n">
        <v>-1.29019208197055</v>
      </c>
      <c r="B8704" s="1" t="n">
        <v>-0.168137435282841</v>
      </c>
      <c r="C8704" s="1" t="n">
        <v>0.266446452106578</v>
      </c>
      <c r="D8704" s="1"/>
      <c r="E8704" s="1"/>
      <c r="F8704" s="1" t="n">
        <f aca="false">C$2+A8704</f>
        <v>3.70980791802945</v>
      </c>
      <c r="G8704" s="1" t="n">
        <f aca="false">B$2+B8704</f>
        <v>3.33186256471716</v>
      </c>
      <c r="H8704" s="1" t="n">
        <f aca="false">C$2+C8704</f>
        <v>5.26644645210658</v>
      </c>
      <c r="I8704" s="0" t="n">
        <f aca="false">F8704</f>
        <v>3.70980791802945</v>
      </c>
      <c r="J8704" s="0" t="n">
        <f aca="false">SUM(G8704,H8704)</f>
        <v>8.59830901682374</v>
      </c>
      <c r="K8704" s="0" t="n">
        <f aca="false">IF(I8704&lt;J8704,1,0)</f>
        <v>1</v>
      </c>
      <c r="O8704" s="0" t="n">
        <f aca="false">IF(F8704&lt;0,1,0)</f>
        <v>0</v>
      </c>
      <c r="P8704" s="0" t="n">
        <f aca="false">IF(G8704&lt;0,1,0)</f>
        <v>0</v>
      </c>
      <c r="Q8704" s="0" t="n">
        <f aca="false">IF(H8704&lt;0,1,0)</f>
        <v>0</v>
      </c>
    </row>
    <row r="8705" customFormat="false" ht="12.75" hidden="false" customHeight="false" outlineLevel="0" collapsed="false">
      <c r="A8705" s="1" t="n">
        <v>-0.432851792174394</v>
      </c>
      <c r="B8705" s="1" t="n">
        <v>-1.72662564159114</v>
      </c>
      <c r="C8705" s="1" t="n">
        <v>1.1775250747674</v>
      </c>
      <c r="D8705" s="1"/>
      <c r="E8705" s="1"/>
      <c r="F8705" s="1" t="n">
        <f aca="false">C$2+A8705</f>
        <v>4.56714820782561</v>
      </c>
      <c r="G8705" s="1" t="n">
        <f aca="false">B$2+B8705</f>
        <v>1.77337435840886</v>
      </c>
      <c r="H8705" s="1" t="n">
        <f aca="false">C$2+C8705</f>
        <v>6.1775250747674</v>
      </c>
      <c r="I8705" s="0" t="n">
        <f aca="false">F8705</f>
        <v>4.56714820782561</v>
      </c>
      <c r="J8705" s="0" t="n">
        <f aca="false">SUM(G8705,H8705)</f>
        <v>7.95089943317627</v>
      </c>
      <c r="K8705" s="0" t="n">
        <f aca="false">IF(I8705&lt;J8705,1,0)</f>
        <v>1</v>
      </c>
      <c r="O8705" s="0" t="n">
        <f aca="false">IF(F8705&lt;0,1,0)</f>
        <v>0</v>
      </c>
      <c r="P8705" s="0" t="n">
        <f aca="false">IF(G8705&lt;0,1,0)</f>
        <v>0</v>
      </c>
      <c r="Q8705" s="0" t="n">
        <f aca="false">IF(H8705&lt;0,1,0)</f>
        <v>0</v>
      </c>
    </row>
    <row r="8706" customFormat="false" ht="12.75" hidden="false" customHeight="false" outlineLevel="0" collapsed="false">
      <c r="A8706" s="1" t="n">
        <v>0.538716132043933</v>
      </c>
      <c r="B8706" s="1" t="n">
        <v>-0.286698783696063</v>
      </c>
      <c r="C8706" s="1" t="n">
        <v>0.233857602855781</v>
      </c>
      <c r="D8706" s="1"/>
      <c r="E8706" s="1"/>
      <c r="F8706" s="1" t="n">
        <f aca="false">C$2+A8706</f>
        <v>5.53871613204393</v>
      </c>
      <c r="G8706" s="1" t="n">
        <f aca="false">B$2+B8706</f>
        <v>3.21330121630394</v>
      </c>
      <c r="H8706" s="1" t="n">
        <f aca="false">C$2+C8706</f>
        <v>5.23385760285578</v>
      </c>
      <c r="I8706" s="0" t="n">
        <f aca="false">F8706</f>
        <v>5.53871613204393</v>
      </c>
      <c r="J8706" s="0" t="n">
        <f aca="false">SUM(G8706,H8706)</f>
        <v>8.44715881915972</v>
      </c>
      <c r="K8706" s="0" t="n">
        <f aca="false">IF(I8706&lt;J8706,1,0)</f>
        <v>1</v>
      </c>
      <c r="O8706" s="0" t="n">
        <f aca="false">IF(F8706&lt;0,1,0)</f>
        <v>0</v>
      </c>
      <c r="P8706" s="0" t="n">
        <f aca="false">IF(G8706&lt;0,1,0)</f>
        <v>0</v>
      </c>
      <c r="Q8706" s="0" t="n">
        <f aca="false">IF(H8706&lt;0,1,0)</f>
        <v>0</v>
      </c>
    </row>
    <row r="8707" customFormat="false" ht="12.75" hidden="false" customHeight="false" outlineLevel="0" collapsed="false">
      <c r="A8707" s="1" t="n">
        <v>0.168481592338373</v>
      </c>
      <c r="B8707" s="1" t="n">
        <v>-0.556213418063829</v>
      </c>
      <c r="C8707" s="1" t="n">
        <v>-1.66505502303118</v>
      </c>
      <c r="D8707" s="1"/>
      <c r="E8707" s="1"/>
      <c r="F8707" s="1" t="n">
        <f aca="false">C$2+A8707</f>
        <v>5.16848159233837</v>
      </c>
      <c r="G8707" s="1" t="n">
        <f aca="false">B$2+B8707</f>
        <v>2.94378658193617</v>
      </c>
      <c r="H8707" s="1" t="n">
        <f aca="false">C$2+C8707</f>
        <v>3.33494497696882</v>
      </c>
      <c r="I8707" s="0" t="n">
        <f aca="false">F8707</f>
        <v>5.16848159233837</v>
      </c>
      <c r="J8707" s="0" t="n">
        <f aca="false">SUM(G8707,H8707)</f>
        <v>6.27873155890499</v>
      </c>
      <c r="K8707" s="0" t="n">
        <f aca="false">IF(I8707&lt;J8707,1,0)</f>
        <v>1</v>
      </c>
      <c r="O8707" s="0" t="n">
        <f aca="false">IF(F8707&lt;0,1,0)</f>
        <v>0</v>
      </c>
      <c r="P8707" s="0" t="n">
        <f aca="false">IF(G8707&lt;0,1,0)</f>
        <v>0</v>
      </c>
      <c r="Q8707" s="0" t="n">
        <f aca="false">IF(H8707&lt;0,1,0)</f>
        <v>0</v>
      </c>
    </row>
    <row r="8708" customFormat="false" ht="12.75" hidden="false" customHeight="false" outlineLevel="0" collapsed="false">
      <c r="A8708" s="1" t="n">
        <v>-1.05920843354213</v>
      </c>
      <c r="B8708" s="1" t="n">
        <v>-0.206696594282776</v>
      </c>
      <c r="C8708" s="1" t="n">
        <v>-1.34192031906211</v>
      </c>
      <c r="D8708" s="1"/>
      <c r="E8708" s="1"/>
      <c r="F8708" s="1" t="n">
        <f aca="false">C$2+A8708</f>
        <v>3.94079156645787</v>
      </c>
      <c r="G8708" s="1" t="n">
        <f aca="false">B$2+B8708</f>
        <v>3.29330340571722</v>
      </c>
      <c r="H8708" s="1" t="n">
        <f aca="false">C$2+C8708</f>
        <v>3.65807968093789</v>
      </c>
      <c r="I8708" s="0" t="n">
        <f aca="false">F8708</f>
        <v>3.94079156645787</v>
      </c>
      <c r="J8708" s="0" t="n">
        <f aca="false">SUM(G8708,H8708)</f>
        <v>6.95138308665512</v>
      </c>
      <c r="K8708" s="0" t="n">
        <f aca="false">IF(I8708&lt;J8708,1,0)</f>
        <v>1</v>
      </c>
      <c r="O8708" s="0" t="n">
        <f aca="false">IF(F8708&lt;0,1,0)</f>
        <v>0</v>
      </c>
      <c r="P8708" s="0" t="n">
        <f aca="false">IF(G8708&lt;0,1,0)</f>
        <v>0</v>
      </c>
      <c r="Q8708" s="0" t="n">
        <f aca="false">IF(H8708&lt;0,1,0)</f>
        <v>0</v>
      </c>
    </row>
    <row r="8709" customFormat="false" ht="12.75" hidden="false" customHeight="false" outlineLevel="0" collapsed="false">
      <c r="A8709" s="1" t="n">
        <v>0.21169109378413</v>
      </c>
      <c r="B8709" s="1" t="n">
        <v>-1.11832134580867</v>
      </c>
      <c r="C8709" s="1" t="n">
        <v>0.760966210703256</v>
      </c>
      <c r="D8709" s="1"/>
      <c r="E8709" s="1"/>
      <c r="F8709" s="1" t="n">
        <f aca="false">C$2+A8709</f>
        <v>5.21169109378413</v>
      </c>
      <c r="G8709" s="1" t="n">
        <f aca="false">B$2+B8709</f>
        <v>2.38167865419133</v>
      </c>
      <c r="H8709" s="1" t="n">
        <f aca="false">C$2+C8709</f>
        <v>5.76096621070326</v>
      </c>
      <c r="I8709" s="0" t="n">
        <f aca="false">F8709</f>
        <v>5.21169109378413</v>
      </c>
      <c r="J8709" s="0" t="n">
        <f aca="false">SUM(G8709,H8709)</f>
        <v>8.14264486489458</v>
      </c>
      <c r="K8709" s="0" t="n">
        <f aca="false">IF(I8709&lt;J8709,1,0)</f>
        <v>1</v>
      </c>
      <c r="O8709" s="0" t="n">
        <f aca="false">IF(F8709&lt;0,1,0)</f>
        <v>0</v>
      </c>
      <c r="P8709" s="0" t="n">
        <f aca="false">IF(G8709&lt;0,1,0)</f>
        <v>0</v>
      </c>
      <c r="Q8709" s="0" t="n">
        <f aca="false">IF(H8709&lt;0,1,0)</f>
        <v>0</v>
      </c>
    </row>
    <row r="8710" customFormat="false" ht="12.75" hidden="false" customHeight="false" outlineLevel="0" collapsed="false">
      <c r="A8710" s="1" t="n">
        <v>-0.851664627492362</v>
      </c>
      <c r="B8710" s="1" t="n">
        <v>-0.0641355554947314</v>
      </c>
      <c r="C8710" s="1" t="n">
        <v>-0.546339647171937</v>
      </c>
      <c r="D8710" s="1"/>
      <c r="E8710" s="1"/>
      <c r="F8710" s="1" t="n">
        <f aca="false">C$2+A8710</f>
        <v>4.14833537250764</v>
      </c>
      <c r="G8710" s="1" t="n">
        <f aca="false">B$2+B8710</f>
        <v>3.43586444450527</v>
      </c>
      <c r="H8710" s="1" t="n">
        <f aca="false">C$2+C8710</f>
        <v>4.45366035282806</v>
      </c>
      <c r="I8710" s="0" t="n">
        <f aca="false">F8710</f>
        <v>4.14833537250764</v>
      </c>
      <c r="J8710" s="0" t="n">
        <f aca="false">SUM(G8710,H8710)</f>
        <v>7.88952479733333</v>
      </c>
      <c r="K8710" s="0" t="n">
        <f aca="false">IF(I8710&lt;J8710,1,0)</f>
        <v>1</v>
      </c>
      <c r="O8710" s="0" t="n">
        <f aca="false">IF(F8710&lt;0,1,0)</f>
        <v>0</v>
      </c>
      <c r="P8710" s="0" t="n">
        <f aca="false">IF(G8710&lt;0,1,0)</f>
        <v>0</v>
      </c>
      <c r="Q8710" s="0" t="n">
        <f aca="false">IF(H8710&lt;0,1,0)</f>
        <v>0</v>
      </c>
    </row>
    <row r="8711" customFormat="false" ht="12.75" hidden="false" customHeight="false" outlineLevel="0" collapsed="false">
      <c r="A8711" s="1" t="n">
        <v>0.982975577908314</v>
      </c>
      <c r="B8711" s="1" t="n">
        <v>0.822464799949673</v>
      </c>
      <c r="C8711" s="1" t="n">
        <v>-1.38065093362193</v>
      </c>
      <c r="D8711" s="1"/>
      <c r="E8711" s="1"/>
      <c r="F8711" s="1" t="n">
        <f aca="false">C$2+A8711</f>
        <v>5.98297557790831</v>
      </c>
      <c r="G8711" s="1" t="n">
        <f aca="false">B$2+B8711</f>
        <v>4.32246479994967</v>
      </c>
      <c r="H8711" s="1" t="n">
        <f aca="false">C$2+C8711</f>
        <v>3.61934906637807</v>
      </c>
      <c r="I8711" s="0" t="n">
        <f aca="false">F8711</f>
        <v>5.98297557790831</v>
      </c>
      <c r="J8711" s="0" t="n">
        <f aca="false">SUM(G8711,H8711)</f>
        <v>7.94181386632774</v>
      </c>
      <c r="K8711" s="0" t="n">
        <f aca="false">IF(I8711&lt;J8711,1,0)</f>
        <v>1</v>
      </c>
      <c r="O8711" s="0" t="n">
        <f aca="false">IF(F8711&lt;0,1,0)</f>
        <v>0</v>
      </c>
      <c r="P8711" s="0" t="n">
        <f aca="false">IF(G8711&lt;0,1,0)</f>
        <v>0</v>
      </c>
      <c r="Q8711" s="0" t="n">
        <f aca="false">IF(H8711&lt;0,1,0)</f>
        <v>0</v>
      </c>
    </row>
    <row r="8712" customFormat="false" ht="12.75" hidden="false" customHeight="false" outlineLevel="0" collapsed="false">
      <c r="A8712" s="1" t="n">
        <v>-0.212923964935449</v>
      </c>
      <c r="B8712" s="1" t="n">
        <v>0.810699233385052</v>
      </c>
      <c r="C8712" s="1" t="n">
        <v>0.48464789485787</v>
      </c>
      <c r="D8712" s="1"/>
      <c r="E8712" s="1"/>
      <c r="F8712" s="1" t="n">
        <f aca="false">C$2+A8712</f>
        <v>4.78707603506455</v>
      </c>
      <c r="G8712" s="1" t="n">
        <f aca="false">B$2+B8712</f>
        <v>4.31069923338505</v>
      </c>
      <c r="H8712" s="1" t="n">
        <f aca="false">C$2+C8712</f>
        <v>5.48464789485787</v>
      </c>
      <c r="I8712" s="0" t="n">
        <f aca="false">F8712</f>
        <v>4.78707603506455</v>
      </c>
      <c r="J8712" s="0" t="n">
        <f aca="false">SUM(G8712,H8712)</f>
        <v>9.79534712824292</v>
      </c>
      <c r="K8712" s="0" t="n">
        <f aca="false">IF(I8712&lt;J8712,1,0)</f>
        <v>1</v>
      </c>
      <c r="O8712" s="0" t="n">
        <f aca="false">IF(F8712&lt;0,1,0)</f>
        <v>0</v>
      </c>
      <c r="P8712" s="0" t="n">
        <f aca="false">IF(G8712&lt;0,1,0)</f>
        <v>0</v>
      </c>
      <c r="Q8712" s="0" t="n">
        <f aca="false">IF(H8712&lt;0,1,0)</f>
        <v>0</v>
      </c>
    </row>
    <row r="8713" customFormat="false" ht="12.75" hidden="false" customHeight="false" outlineLevel="0" collapsed="false">
      <c r="A8713" s="1" t="n">
        <v>-0.150325831856143</v>
      </c>
      <c r="B8713" s="1" t="n">
        <v>0.588628601713375</v>
      </c>
      <c r="C8713" s="1" t="n">
        <v>1.41519617849492</v>
      </c>
      <c r="D8713" s="1"/>
      <c r="E8713" s="1"/>
      <c r="F8713" s="1" t="n">
        <f aca="false">C$2+A8713</f>
        <v>4.84967416814386</v>
      </c>
      <c r="G8713" s="1" t="n">
        <f aca="false">B$2+B8713</f>
        <v>4.08862860171338</v>
      </c>
      <c r="H8713" s="1" t="n">
        <f aca="false">C$2+C8713</f>
        <v>6.41519617849492</v>
      </c>
      <c r="I8713" s="0" t="n">
        <f aca="false">F8713</f>
        <v>4.84967416814386</v>
      </c>
      <c r="J8713" s="0" t="n">
        <f aca="false">SUM(G8713,H8713)</f>
        <v>10.5038247802083</v>
      </c>
      <c r="K8713" s="0" t="n">
        <f aca="false">IF(I8713&lt;J8713,1,0)</f>
        <v>1</v>
      </c>
      <c r="O8713" s="0" t="n">
        <f aca="false">IF(F8713&lt;0,1,0)</f>
        <v>0</v>
      </c>
      <c r="P8713" s="0" t="n">
        <f aca="false">IF(G8713&lt;0,1,0)</f>
        <v>0</v>
      </c>
      <c r="Q8713" s="0" t="n">
        <f aca="false">IF(H8713&lt;0,1,0)</f>
        <v>0</v>
      </c>
    </row>
    <row r="8714" customFormat="false" ht="12.75" hidden="false" customHeight="false" outlineLevel="0" collapsed="false">
      <c r="A8714" s="1" t="n">
        <v>0.33638407585907</v>
      </c>
      <c r="B8714" s="1" t="n">
        <v>1.01196600306341</v>
      </c>
      <c r="C8714" s="1" t="n">
        <v>-0.76479626010273</v>
      </c>
      <c r="D8714" s="1"/>
      <c r="E8714" s="1"/>
      <c r="F8714" s="1" t="n">
        <f aca="false">C$2+A8714</f>
        <v>5.33638407585907</v>
      </c>
      <c r="G8714" s="1" t="n">
        <f aca="false">B$2+B8714</f>
        <v>4.51196600306341</v>
      </c>
      <c r="H8714" s="1" t="n">
        <f aca="false">C$2+C8714</f>
        <v>4.23520373989727</v>
      </c>
      <c r="I8714" s="0" t="n">
        <f aca="false">F8714</f>
        <v>5.33638407585907</v>
      </c>
      <c r="J8714" s="0" t="n">
        <f aca="false">SUM(G8714,H8714)</f>
        <v>8.74716974296068</v>
      </c>
      <c r="K8714" s="0" t="n">
        <f aca="false">IF(I8714&lt;J8714,1,0)</f>
        <v>1</v>
      </c>
      <c r="O8714" s="0" t="n">
        <f aca="false">IF(F8714&lt;0,1,0)</f>
        <v>0</v>
      </c>
      <c r="P8714" s="0" t="n">
        <f aca="false">IF(G8714&lt;0,1,0)</f>
        <v>0</v>
      </c>
      <c r="Q8714" s="0" t="n">
        <f aca="false">IF(H8714&lt;0,1,0)</f>
        <v>0</v>
      </c>
    </row>
    <row r="8715" customFormat="false" ht="12.75" hidden="false" customHeight="false" outlineLevel="0" collapsed="false">
      <c r="A8715" s="1" t="n">
        <v>-0.854959546892556</v>
      </c>
      <c r="B8715" s="1" t="n">
        <v>-0.295691519791653</v>
      </c>
      <c r="C8715" s="1" t="n">
        <v>1.314462094488</v>
      </c>
      <c r="D8715" s="1"/>
      <c r="E8715" s="1"/>
      <c r="F8715" s="1" t="n">
        <f aca="false">C$2+A8715</f>
        <v>4.14504045310745</v>
      </c>
      <c r="G8715" s="1" t="n">
        <f aca="false">B$2+B8715</f>
        <v>3.20430848020835</v>
      </c>
      <c r="H8715" s="1" t="n">
        <f aca="false">C$2+C8715</f>
        <v>6.314462094488</v>
      </c>
      <c r="I8715" s="0" t="n">
        <f aca="false">F8715</f>
        <v>4.14504045310745</v>
      </c>
      <c r="J8715" s="0" t="n">
        <f aca="false">SUM(G8715,H8715)</f>
        <v>9.51877057469635</v>
      </c>
      <c r="K8715" s="0" t="n">
        <f aca="false">IF(I8715&lt;J8715,1,0)</f>
        <v>1</v>
      </c>
      <c r="O8715" s="0" t="n">
        <f aca="false">IF(F8715&lt;0,1,0)</f>
        <v>0</v>
      </c>
      <c r="P8715" s="0" t="n">
        <f aca="false">IF(G8715&lt;0,1,0)</f>
        <v>0</v>
      </c>
      <c r="Q8715" s="0" t="n">
        <f aca="false">IF(H8715&lt;0,1,0)</f>
        <v>0</v>
      </c>
    </row>
    <row r="8716" customFormat="false" ht="12.75" hidden="false" customHeight="false" outlineLevel="0" collapsed="false">
      <c r="A8716" s="1" t="n">
        <v>-0.336237562081187</v>
      </c>
      <c r="B8716" s="1" t="n">
        <v>0.128317768170255</v>
      </c>
      <c r="C8716" s="1" t="n">
        <v>-0.0612402437919456</v>
      </c>
      <c r="D8716" s="1"/>
      <c r="E8716" s="1"/>
      <c r="F8716" s="1" t="n">
        <f aca="false">C$2+A8716</f>
        <v>4.66376243791881</v>
      </c>
      <c r="G8716" s="1" t="n">
        <f aca="false">B$2+B8716</f>
        <v>3.62831776817026</v>
      </c>
      <c r="H8716" s="1" t="n">
        <f aca="false">C$2+C8716</f>
        <v>4.93875975620805</v>
      </c>
      <c r="I8716" s="0" t="n">
        <f aca="false">F8716</f>
        <v>4.66376243791881</v>
      </c>
      <c r="J8716" s="0" t="n">
        <f aca="false">SUM(G8716,H8716)</f>
        <v>8.56707752437831</v>
      </c>
      <c r="K8716" s="0" t="n">
        <f aca="false">IF(I8716&lt;J8716,1,0)</f>
        <v>1</v>
      </c>
      <c r="O8716" s="0" t="n">
        <f aca="false">IF(F8716&lt;0,1,0)</f>
        <v>0</v>
      </c>
      <c r="P8716" s="0" t="n">
        <f aca="false">IF(G8716&lt;0,1,0)</f>
        <v>0</v>
      </c>
      <c r="Q8716" s="0" t="n">
        <f aca="false">IF(H8716&lt;0,1,0)</f>
        <v>0</v>
      </c>
    </row>
    <row r="8717" customFormat="false" ht="12.75" hidden="false" customHeight="false" outlineLevel="0" collapsed="false">
      <c r="A8717" s="1" t="n">
        <v>0.728084921753676</v>
      </c>
      <c r="B8717" s="1" t="n">
        <v>-1.64261624901244</v>
      </c>
      <c r="C8717" s="1" t="n">
        <v>-1.53008501754117</v>
      </c>
      <c r="D8717" s="1"/>
      <c r="E8717" s="1"/>
      <c r="F8717" s="1" t="n">
        <f aca="false">C$2+A8717</f>
        <v>5.72808492175368</v>
      </c>
      <c r="G8717" s="1" t="n">
        <f aca="false">B$2+B8717</f>
        <v>1.85738375098756</v>
      </c>
      <c r="H8717" s="1" t="n">
        <f aca="false">C$2+C8717</f>
        <v>3.46991498245883</v>
      </c>
      <c r="I8717" s="0" t="n">
        <f aca="false">F8717</f>
        <v>5.72808492175368</v>
      </c>
      <c r="J8717" s="0" t="n">
        <f aca="false">SUM(G8717,H8717)</f>
        <v>5.3272987334464</v>
      </c>
      <c r="K8717" s="0" t="n">
        <f aca="false">IF(I8717&lt;J8717,1,0)</f>
        <v>0</v>
      </c>
      <c r="O8717" s="0" t="n">
        <f aca="false">IF(F8717&lt;0,1,0)</f>
        <v>0</v>
      </c>
      <c r="P8717" s="0" t="n">
        <f aca="false">IF(G8717&lt;0,1,0)</f>
        <v>0</v>
      </c>
      <c r="Q8717" s="0" t="n">
        <f aca="false">IF(H8717&lt;0,1,0)</f>
        <v>0</v>
      </c>
    </row>
    <row r="8718" customFormat="false" ht="12.75" hidden="false" customHeight="false" outlineLevel="0" collapsed="false">
      <c r="A8718" s="1" t="n">
        <v>0.515952903862532</v>
      </c>
      <c r="B8718" s="1" t="n">
        <v>0.468063614850061</v>
      </c>
      <c r="C8718" s="1" t="n">
        <v>-0.718650797531439</v>
      </c>
      <c r="D8718" s="1"/>
      <c r="E8718" s="1"/>
      <c r="F8718" s="1" t="n">
        <f aca="false">C$2+A8718</f>
        <v>5.51595290386253</v>
      </c>
      <c r="G8718" s="1" t="n">
        <f aca="false">B$2+B8718</f>
        <v>3.96806361485006</v>
      </c>
      <c r="H8718" s="1" t="n">
        <f aca="false">C$2+C8718</f>
        <v>4.28134920246856</v>
      </c>
      <c r="I8718" s="0" t="n">
        <f aca="false">F8718</f>
        <v>5.51595290386253</v>
      </c>
      <c r="J8718" s="0" t="n">
        <f aca="false">SUM(G8718,H8718)</f>
        <v>8.24941281731862</v>
      </c>
      <c r="K8718" s="0" t="n">
        <f aca="false">IF(I8718&lt;J8718,1,0)</f>
        <v>1</v>
      </c>
      <c r="O8718" s="0" t="n">
        <f aca="false">IF(F8718&lt;0,1,0)</f>
        <v>0</v>
      </c>
      <c r="P8718" s="0" t="n">
        <f aca="false">IF(G8718&lt;0,1,0)</f>
        <v>0</v>
      </c>
      <c r="Q8718" s="0" t="n">
        <f aca="false">IF(H8718&lt;0,1,0)</f>
        <v>0</v>
      </c>
    </row>
    <row r="8719" customFormat="false" ht="12.75" hidden="false" customHeight="false" outlineLevel="0" collapsed="false">
      <c r="A8719" s="1" t="n">
        <v>0.381660069948586</v>
      </c>
      <c r="B8719" s="1" t="n">
        <v>-0.55295379034759</v>
      </c>
      <c r="C8719" s="1" t="n">
        <v>0.878955350453637</v>
      </c>
      <c r="D8719" s="1"/>
      <c r="E8719" s="1"/>
      <c r="F8719" s="1" t="n">
        <f aca="false">C$2+A8719</f>
        <v>5.38166006994859</v>
      </c>
      <c r="G8719" s="1" t="n">
        <f aca="false">B$2+B8719</f>
        <v>2.94704620965241</v>
      </c>
      <c r="H8719" s="1" t="n">
        <f aca="false">C$2+C8719</f>
        <v>5.87895535045364</v>
      </c>
      <c r="I8719" s="0" t="n">
        <f aca="false">F8719</f>
        <v>5.38166006994859</v>
      </c>
      <c r="J8719" s="0" t="n">
        <f aca="false">SUM(G8719,H8719)</f>
        <v>8.82600156010605</v>
      </c>
      <c r="K8719" s="0" t="n">
        <f aca="false">IF(I8719&lt;J8719,1,0)</f>
        <v>1</v>
      </c>
      <c r="O8719" s="0" t="n">
        <f aca="false">IF(F8719&lt;0,1,0)</f>
        <v>0</v>
      </c>
      <c r="P8719" s="0" t="n">
        <f aca="false">IF(G8719&lt;0,1,0)</f>
        <v>0</v>
      </c>
      <c r="Q8719" s="0" t="n">
        <f aca="false">IF(H8719&lt;0,1,0)</f>
        <v>0</v>
      </c>
    </row>
    <row r="8720" customFormat="false" ht="12.75" hidden="false" customHeight="false" outlineLevel="0" collapsed="false">
      <c r="A8720" s="1" t="n">
        <v>0.558339858252379</v>
      </c>
      <c r="B8720" s="1" t="n">
        <v>0.0546071326643227</v>
      </c>
      <c r="C8720" s="1" t="n">
        <v>0.692520954105076</v>
      </c>
      <c r="D8720" s="1"/>
      <c r="E8720" s="1"/>
      <c r="F8720" s="1" t="n">
        <f aca="false">C$2+A8720</f>
        <v>5.55833985825238</v>
      </c>
      <c r="G8720" s="1" t="n">
        <f aca="false">B$2+B8720</f>
        <v>3.55460713266432</v>
      </c>
      <c r="H8720" s="1" t="n">
        <f aca="false">C$2+C8720</f>
        <v>5.69252095410508</v>
      </c>
      <c r="I8720" s="0" t="n">
        <f aca="false">F8720</f>
        <v>5.55833985825238</v>
      </c>
      <c r="J8720" s="0" t="n">
        <f aca="false">SUM(G8720,H8720)</f>
        <v>9.2471280867694</v>
      </c>
      <c r="K8720" s="0" t="n">
        <f aca="false">IF(I8720&lt;J8720,1,0)</f>
        <v>1</v>
      </c>
      <c r="O8720" s="0" t="n">
        <f aca="false">IF(F8720&lt;0,1,0)</f>
        <v>0</v>
      </c>
      <c r="P8720" s="0" t="n">
        <f aca="false">IF(G8720&lt;0,1,0)</f>
        <v>0</v>
      </c>
      <c r="Q8720" s="0" t="n">
        <f aca="false">IF(H8720&lt;0,1,0)</f>
        <v>0</v>
      </c>
    </row>
    <row r="8721" customFormat="false" ht="12.75" hidden="false" customHeight="false" outlineLevel="0" collapsed="false">
      <c r="A8721" s="1" t="n">
        <v>0.00189210750768383</v>
      </c>
      <c r="B8721" s="1" t="n">
        <v>0.750421347126329</v>
      </c>
      <c r="C8721" s="1" t="n">
        <v>0.0280801653725891</v>
      </c>
      <c r="D8721" s="1"/>
      <c r="E8721" s="1"/>
      <c r="F8721" s="1" t="n">
        <f aca="false">C$2+A8721</f>
        <v>5.00189210750768</v>
      </c>
      <c r="G8721" s="1" t="n">
        <f aca="false">B$2+B8721</f>
        <v>4.25042134712633</v>
      </c>
      <c r="H8721" s="1" t="n">
        <f aca="false">C$2+C8721</f>
        <v>5.02808016537259</v>
      </c>
      <c r="I8721" s="0" t="n">
        <f aca="false">F8721</f>
        <v>5.00189210750768</v>
      </c>
      <c r="J8721" s="0" t="n">
        <f aca="false">SUM(G8721,H8721)</f>
        <v>9.27850151249892</v>
      </c>
      <c r="K8721" s="0" t="n">
        <f aca="false">IF(I8721&lt;J8721,1,0)</f>
        <v>1</v>
      </c>
      <c r="O8721" s="0" t="n">
        <f aca="false">IF(F8721&lt;0,1,0)</f>
        <v>0</v>
      </c>
      <c r="P8721" s="0" t="n">
        <f aca="false">IF(G8721&lt;0,1,0)</f>
        <v>0</v>
      </c>
      <c r="Q8721" s="0" t="n">
        <f aca="false">IF(H8721&lt;0,1,0)</f>
        <v>0</v>
      </c>
    </row>
    <row r="8722" customFormat="false" ht="12.75" hidden="false" customHeight="false" outlineLevel="0" collapsed="false">
      <c r="A8722" s="1" t="n">
        <v>-0.627979425908432</v>
      </c>
      <c r="B8722" s="1" t="n">
        <v>1.55318479803301</v>
      </c>
      <c r="C8722" s="1" t="n">
        <v>-0.0886816798107319</v>
      </c>
      <c r="D8722" s="1"/>
      <c r="E8722" s="1"/>
      <c r="F8722" s="1" t="n">
        <f aca="false">C$2+A8722</f>
        <v>4.37202057409157</v>
      </c>
      <c r="G8722" s="1" t="n">
        <f aca="false">B$2+B8722</f>
        <v>5.05318479803301</v>
      </c>
      <c r="H8722" s="1" t="n">
        <f aca="false">C$2+C8722</f>
        <v>4.91131832018927</v>
      </c>
      <c r="I8722" s="0" t="n">
        <f aca="false">F8722</f>
        <v>4.37202057409157</v>
      </c>
      <c r="J8722" s="0" t="n">
        <f aca="false">SUM(G8722,H8722)</f>
        <v>9.96450311822228</v>
      </c>
      <c r="K8722" s="0" t="n">
        <f aca="false">IF(I8722&lt;J8722,1,0)</f>
        <v>1</v>
      </c>
      <c r="O8722" s="0" t="n">
        <f aca="false">IF(F8722&lt;0,1,0)</f>
        <v>0</v>
      </c>
      <c r="P8722" s="0" t="n">
        <f aca="false">IF(G8722&lt;0,1,0)</f>
        <v>0</v>
      </c>
      <c r="Q8722" s="0" t="n">
        <f aca="false">IF(H8722&lt;0,1,0)</f>
        <v>0</v>
      </c>
    </row>
    <row r="8723" customFormat="false" ht="12.75" hidden="false" customHeight="false" outlineLevel="0" collapsed="false">
      <c r="A8723" s="1" t="n">
        <v>0.381879712427974</v>
      </c>
      <c r="B8723" s="1" t="n">
        <v>1.49951653265008</v>
      </c>
      <c r="C8723" s="1" t="n">
        <v>-0.747471039390814</v>
      </c>
      <c r="D8723" s="1"/>
      <c r="E8723" s="1"/>
      <c r="F8723" s="1" t="n">
        <f aca="false">C$2+A8723</f>
        <v>5.38187971242797</v>
      </c>
      <c r="G8723" s="1" t="n">
        <f aca="false">B$2+B8723</f>
        <v>4.99951653265008</v>
      </c>
      <c r="H8723" s="1" t="n">
        <f aca="false">C$2+C8723</f>
        <v>4.25252896060919</v>
      </c>
      <c r="I8723" s="0" t="n">
        <f aca="false">F8723</f>
        <v>5.38187971242797</v>
      </c>
      <c r="J8723" s="0" t="n">
        <f aca="false">SUM(G8723,H8723)</f>
        <v>9.25204549325927</v>
      </c>
      <c r="K8723" s="0" t="n">
        <f aca="false">IF(I8723&lt;J8723,1,0)</f>
        <v>1</v>
      </c>
      <c r="O8723" s="0" t="n">
        <f aca="false">IF(F8723&lt;0,1,0)</f>
        <v>0</v>
      </c>
      <c r="P8723" s="0" t="n">
        <f aca="false">IF(G8723&lt;0,1,0)</f>
        <v>0</v>
      </c>
      <c r="Q8723" s="0" t="n">
        <f aca="false">IF(H8723&lt;0,1,0)</f>
        <v>0</v>
      </c>
    </row>
    <row r="8724" customFormat="false" ht="12.75" hidden="false" customHeight="false" outlineLevel="0" collapsed="false">
      <c r="A8724" s="1" t="n">
        <v>1.09978045980744</v>
      </c>
      <c r="B8724" s="1" t="n">
        <v>-1.79314342704988</v>
      </c>
      <c r="C8724" s="1" t="n">
        <v>0.069091619994511</v>
      </c>
      <c r="D8724" s="1"/>
      <c r="E8724" s="1"/>
      <c r="F8724" s="1" t="n">
        <f aca="false">C$2+A8724</f>
        <v>6.09978045980744</v>
      </c>
      <c r="G8724" s="1" t="n">
        <f aca="false">B$2+B8724</f>
        <v>1.70685657295012</v>
      </c>
      <c r="H8724" s="1" t="n">
        <f aca="false">C$2+C8724</f>
        <v>5.06909161999451</v>
      </c>
      <c r="I8724" s="0" t="n">
        <f aca="false">F8724</f>
        <v>6.09978045980744</v>
      </c>
      <c r="J8724" s="0" t="n">
        <f aca="false">SUM(G8724,H8724)</f>
        <v>6.77594819294464</v>
      </c>
      <c r="K8724" s="0" t="n">
        <f aca="false">IF(I8724&lt;J8724,1,0)</f>
        <v>1</v>
      </c>
      <c r="O8724" s="0" t="n">
        <f aca="false">IF(F8724&lt;0,1,0)</f>
        <v>0</v>
      </c>
      <c r="P8724" s="0" t="n">
        <f aca="false">IF(G8724&lt;0,1,0)</f>
        <v>0</v>
      </c>
      <c r="Q8724" s="0" t="n">
        <f aca="false">IF(H8724&lt;0,1,0)</f>
        <v>0</v>
      </c>
    </row>
    <row r="8725" customFormat="false" ht="12.75" hidden="false" customHeight="false" outlineLevel="0" collapsed="false">
      <c r="A8725" s="1" t="n">
        <v>-0.872560281659058</v>
      </c>
      <c r="B8725" s="1" t="n">
        <v>0.202343601790693</v>
      </c>
      <c r="C8725" s="1" t="n">
        <v>-0.117885496871696</v>
      </c>
      <c r="D8725" s="1"/>
      <c r="E8725" s="1"/>
      <c r="F8725" s="1" t="n">
        <f aca="false">C$2+A8725</f>
        <v>4.12743971834094</v>
      </c>
      <c r="G8725" s="1" t="n">
        <f aca="false">B$2+B8725</f>
        <v>3.70234360179069</v>
      </c>
      <c r="H8725" s="1" t="n">
        <f aca="false">C$2+C8725</f>
        <v>4.8821145031283</v>
      </c>
      <c r="I8725" s="0" t="n">
        <f aca="false">F8725</f>
        <v>4.12743971834094</v>
      </c>
      <c r="J8725" s="0" t="n">
        <f aca="false">SUM(G8725,H8725)</f>
        <v>8.584458104919</v>
      </c>
      <c r="K8725" s="0" t="n">
        <f aca="false">IF(I8725&lt;J8725,1,0)</f>
        <v>1</v>
      </c>
      <c r="O8725" s="0" t="n">
        <f aca="false">IF(F8725&lt;0,1,0)</f>
        <v>0</v>
      </c>
      <c r="P8725" s="0" t="n">
        <f aca="false">IF(G8725&lt;0,1,0)</f>
        <v>0</v>
      </c>
      <c r="Q8725" s="0" t="n">
        <f aca="false">IF(H8725&lt;0,1,0)</f>
        <v>0</v>
      </c>
    </row>
    <row r="8726" customFormat="false" ht="12.75" hidden="false" customHeight="false" outlineLevel="0" collapsed="false">
      <c r="A8726" s="1" t="n">
        <v>0.22744965965757</v>
      </c>
      <c r="B8726" s="1" t="n">
        <v>0.29918066633613</v>
      </c>
      <c r="C8726" s="1" t="n">
        <v>-0.31409321763587</v>
      </c>
      <c r="D8726" s="1"/>
      <c r="E8726" s="1"/>
      <c r="F8726" s="1" t="n">
        <f aca="false">C$2+A8726</f>
        <v>5.22744965965757</v>
      </c>
      <c r="G8726" s="1" t="n">
        <f aca="false">B$2+B8726</f>
        <v>3.79918066633613</v>
      </c>
      <c r="H8726" s="1" t="n">
        <f aca="false">C$2+C8726</f>
        <v>4.68590678236413</v>
      </c>
      <c r="I8726" s="0" t="n">
        <f aca="false">F8726</f>
        <v>5.22744965965757</v>
      </c>
      <c r="J8726" s="0" t="n">
        <f aca="false">SUM(G8726,H8726)</f>
        <v>8.48508744870026</v>
      </c>
      <c r="K8726" s="0" t="n">
        <f aca="false">IF(I8726&lt;J8726,1,0)</f>
        <v>1</v>
      </c>
      <c r="O8726" s="0" t="n">
        <f aca="false">IF(F8726&lt;0,1,0)</f>
        <v>0</v>
      </c>
      <c r="P8726" s="0" t="n">
        <f aca="false">IF(G8726&lt;0,1,0)</f>
        <v>0</v>
      </c>
      <c r="Q8726" s="0" t="n">
        <f aca="false">IF(H8726&lt;0,1,0)</f>
        <v>0</v>
      </c>
    </row>
    <row r="8727" customFormat="false" ht="12.75" hidden="false" customHeight="false" outlineLevel="0" collapsed="false">
      <c r="A8727" s="1" t="n">
        <v>1.38571769635812</v>
      </c>
      <c r="B8727" s="1" t="n">
        <v>-0.0895370790212467</v>
      </c>
      <c r="C8727" s="1" t="n">
        <v>-1.18684034620682</v>
      </c>
      <c r="D8727" s="1"/>
      <c r="E8727" s="1"/>
      <c r="F8727" s="1" t="n">
        <f aca="false">C$2+A8727</f>
        <v>6.38571769635812</v>
      </c>
      <c r="G8727" s="1" t="n">
        <f aca="false">B$2+B8727</f>
        <v>3.41046292097875</v>
      </c>
      <c r="H8727" s="1" t="n">
        <f aca="false">C$2+C8727</f>
        <v>3.81315965379318</v>
      </c>
      <c r="I8727" s="0" t="n">
        <f aca="false">F8727</f>
        <v>6.38571769635812</v>
      </c>
      <c r="J8727" s="0" t="n">
        <f aca="false">SUM(G8727,H8727)</f>
        <v>7.22362257477194</v>
      </c>
      <c r="K8727" s="0" t="n">
        <f aca="false">IF(I8727&lt;J8727,1,0)</f>
        <v>1</v>
      </c>
      <c r="O8727" s="0" t="n">
        <f aca="false">IF(F8727&lt;0,1,0)</f>
        <v>0</v>
      </c>
      <c r="P8727" s="0" t="n">
        <f aca="false">IF(G8727&lt;0,1,0)</f>
        <v>0</v>
      </c>
      <c r="Q8727" s="0" t="n">
        <f aca="false">IF(H8727&lt;0,1,0)</f>
        <v>0</v>
      </c>
    </row>
    <row r="8728" customFormat="false" ht="12.75" hidden="false" customHeight="false" outlineLevel="0" collapsed="false">
      <c r="A8728" s="1" t="n">
        <v>-0.850540795212343</v>
      </c>
      <c r="B8728" s="1" t="n">
        <v>-1.4390801162893</v>
      </c>
      <c r="C8728" s="1" t="n">
        <v>1.01698248528268</v>
      </c>
      <c r="D8728" s="1"/>
      <c r="E8728" s="1"/>
      <c r="F8728" s="1" t="n">
        <f aca="false">C$2+A8728</f>
        <v>4.14945920478766</v>
      </c>
      <c r="G8728" s="1" t="n">
        <f aca="false">B$2+B8728</f>
        <v>2.0609198837107</v>
      </c>
      <c r="H8728" s="1" t="n">
        <f aca="false">C$2+C8728</f>
        <v>6.01698248528268</v>
      </c>
      <c r="I8728" s="0" t="n">
        <f aca="false">F8728</f>
        <v>4.14945920478766</v>
      </c>
      <c r="J8728" s="0" t="n">
        <f aca="false">SUM(G8728,H8728)</f>
        <v>8.07790236899337</v>
      </c>
      <c r="K8728" s="0" t="n">
        <f aca="false">IF(I8728&lt;J8728,1,0)</f>
        <v>1</v>
      </c>
      <c r="O8728" s="0" t="n">
        <f aca="false">IF(F8728&lt;0,1,0)</f>
        <v>0</v>
      </c>
      <c r="P8728" s="0" t="n">
        <f aca="false">IF(G8728&lt;0,1,0)</f>
        <v>0</v>
      </c>
      <c r="Q8728" s="0" t="n">
        <f aca="false">IF(H8728&lt;0,1,0)</f>
        <v>0</v>
      </c>
    </row>
    <row r="8729" customFormat="false" ht="12.75" hidden="false" customHeight="false" outlineLevel="0" collapsed="false">
      <c r="A8729" s="1" t="n">
        <v>-0.208154179317297</v>
      </c>
      <c r="B8729" s="1" t="n">
        <v>-0.481981800647608</v>
      </c>
      <c r="C8729" s="1" t="n">
        <v>-0.469623951138435</v>
      </c>
      <c r="D8729" s="1"/>
      <c r="E8729" s="1"/>
      <c r="F8729" s="1" t="n">
        <f aca="false">C$2+A8729</f>
        <v>4.7918458206827</v>
      </c>
      <c r="G8729" s="1" t="n">
        <f aca="false">B$2+B8729</f>
        <v>3.01801819935239</v>
      </c>
      <c r="H8729" s="1" t="n">
        <f aca="false">C$2+C8729</f>
        <v>4.53037604886156</v>
      </c>
      <c r="I8729" s="0" t="n">
        <f aca="false">F8729</f>
        <v>4.7918458206827</v>
      </c>
      <c r="J8729" s="0" t="n">
        <f aca="false">SUM(G8729,H8729)</f>
        <v>7.54839424821396</v>
      </c>
      <c r="K8729" s="0" t="n">
        <f aca="false">IF(I8729&lt;J8729,1,0)</f>
        <v>1</v>
      </c>
      <c r="O8729" s="0" t="n">
        <f aca="false">IF(F8729&lt;0,1,0)</f>
        <v>0</v>
      </c>
      <c r="P8729" s="0" t="n">
        <f aca="false">IF(G8729&lt;0,1,0)</f>
        <v>0</v>
      </c>
      <c r="Q8729" s="0" t="n">
        <f aca="false">IF(H8729&lt;0,1,0)</f>
        <v>0</v>
      </c>
    </row>
    <row r="8730" customFormat="false" ht="12.75" hidden="false" customHeight="false" outlineLevel="0" collapsed="false">
      <c r="A8730" s="1" t="n">
        <v>-0.216627562227921</v>
      </c>
      <c r="B8730" s="1" t="n">
        <v>0.504670535512755</v>
      </c>
      <c r="C8730" s="1" t="n">
        <v>-0.0962102553251285</v>
      </c>
      <c r="D8730" s="1"/>
      <c r="E8730" s="1"/>
      <c r="F8730" s="1" t="n">
        <f aca="false">C$2+A8730</f>
        <v>4.78337243777208</v>
      </c>
      <c r="G8730" s="1" t="n">
        <f aca="false">B$2+B8730</f>
        <v>4.00467053551276</v>
      </c>
      <c r="H8730" s="1" t="n">
        <f aca="false">C$2+C8730</f>
        <v>4.90378974467487</v>
      </c>
      <c r="I8730" s="0" t="n">
        <f aca="false">F8730</f>
        <v>4.78337243777208</v>
      </c>
      <c r="J8730" s="0" t="n">
        <f aca="false">SUM(G8730,H8730)</f>
        <v>8.90846028018763</v>
      </c>
      <c r="K8730" s="0" t="n">
        <f aca="false">IF(I8730&lt;J8730,1,0)</f>
        <v>1</v>
      </c>
      <c r="O8730" s="0" t="n">
        <f aca="false">IF(F8730&lt;0,1,0)</f>
        <v>0</v>
      </c>
      <c r="P8730" s="0" t="n">
        <f aca="false">IF(G8730&lt;0,1,0)</f>
        <v>0</v>
      </c>
      <c r="Q8730" s="0" t="n">
        <f aca="false">IF(H8730&lt;0,1,0)</f>
        <v>0</v>
      </c>
    </row>
    <row r="8731" customFormat="false" ht="12.75" hidden="false" customHeight="false" outlineLevel="0" collapsed="false">
      <c r="A8731" s="1" t="n">
        <v>-1.00960374973853</v>
      </c>
      <c r="B8731" s="1" t="n">
        <v>-0.759506482252393</v>
      </c>
      <c r="C8731" s="1" t="n">
        <v>0.37591204361589</v>
      </c>
      <c r="D8731" s="1"/>
      <c r="E8731" s="1"/>
      <c r="F8731" s="1" t="n">
        <f aca="false">C$2+A8731</f>
        <v>3.99039625026147</v>
      </c>
      <c r="G8731" s="1" t="n">
        <f aca="false">B$2+B8731</f>
        <v>2.74049351774761</v>
      </c>
      <c r="H8731" s="1" t="n">
        <f aca="false">C$2+C8731</f>
        <v>5.37591204361589</v>
      </c>
      <c r="I8731" s="0" t="n">
        <f aca="false">F8731</f>
        <v>3.99039625026147</v>
      </c>
      <c r="J8731" s="0" t="n">
        <f aca="false">SUM(G8731,H8731)</f>
        <v>8.1164055613635</v>
      </c>
      <c r="K8731" s="0" t="n">
        <f aca="false">IF(I8731&lt;J8731,1,0)</f>
        <v>1</v>
      </c>
      <c r="O8731" s="0" t="n">
        <f aca="false">IF(F8731&lt;0,1,0)</f>
        <v>0</v>
      </c>
      <c r="P8731" s="0" t="n">
        <f aca="false">IF(G8731&lt;0,1,0)</f>
        <v>0</v>
      </c>
      <c r="Q8731" s="0" t="n">
        <f aca="false">IF(H8731&lt;0,1,0)</f>
        <v>0</v>
      </c>
    </row>
    <row r="8732" customFormat="false" ht="12.75" hidden="false" customHeight="false" outlineLevel="0" collapsed="false">
      <c r="A8732" s="1" t="n">
        <v>0.153373556092706</v>
      </c>
      <c r="B8732" s="1" t="n">
        <v>0.727655386457572</v>
      </c>
      <c r="C8732" s="1" t="n">
        <v>-0.400876833572264</v>
      </c>
      <c r="D8732" s="1"/>
      <c r="E8732" s="1"/>
      <c r="F8732" s="1" t="n">
        <f aca="false">C$2+A8732</f>
        <v>5.15337355609271</v>
      </c>
      <c r="G8732" s="1" t="n">
        <f aca="false">B$2+B8732</f>
        <v>4.22765538645757</v>
      </c>
      <c r="H8732" s="1" t="n">
        <f aca="false">C$2+C8732</f>
        <v>4.59912316642774</v>
      </c>
      <c r="I8732" s="0" t="n">
        <f aca="false">F8732</f>
        <v>5.15337355609271</v>
      </c>
      <c r="J8732" s="0" t="n">
        <f aca="false">SUM(G8732,H8732)</f>
        <v>8.82677855288531</v>
      </c>
      <c r="K8732" s="0" t="n">
        <f aca="false">IF(I8732&lt;J8732,1,0)</f>
        <v>1</v>
      </c>
      <c r="O8732" s="0" t="n">
        <f aca="false">IF(F8732&lt;0,1,0)</f>
        <v>0</v>
      </c>
      <c r="P8732" s="0" t="n">
        <f aca="false">IF(G8732&lt;0,1,0)</f>
        <v>0</v>
      </c>
      <c r="Q8732" s="0" t="n">
        <f aca="false">IF(H8732&lt;0,1,0)</f>
        <v>0</v>
      </c>
    </row>
    <row r="8733" customFormat="false" ht="12.75" hidden="false" customHeight="false" outlineLevel="0" collapsed="false">
      <c r="A8733" s="1" t="n">
        <v>-0.281088303664588</v>
      </c>
      <c r="B8733" s="1" t="n">
        <v>-2.46431554295093</v>
      </c>
      <c r="C8733" s="1" t="n">
        <v>-0.755498852959372</v>
      </c>
      <c r="D8733" s="1"/>
      <c r="E8733" s="1"/>
      <c r="F8733" s="1" t="n">
        <f aca="false">C$2+A8733</f>
        <v>4.71891169633541</v>
      </c>
      <c r="G8733" s="1" t="n">
        <f aca="false">B$2+B8733</f>
        <v>1.03568445704907</v>
      </c>
      <c r="H8733" s="1" t="n">
        <f aca="false">C$2+C8733</f>
        <v>4.24450114704063</v>
      </c>
      <c r="I8733" s="0" t="n">
        <f aca="false">F8733</f>
        <v>4.71891169633541</v>
      </c>
      <c r="J8733" s="0" t="n">
        <f aca="false">SUM(G8733,H8733)</f>
        <v>5.2801856040897</v>
      </c>
      <c r="K8733" s="0" t="n">
        <f aca="false">IF(I8733&lt;J8733,1,0)</f>
        <v>1</v>
      </c>
      <c r="O8733" s="0" t="n">
        <f aca="false">IF(F8733&lt;0,1,0)</f>
        <v>0</v>
      </c>
      <c r="P8733" s="0" t="n">
        <f aca="false">IF(G8733&lt;0,1,0)</f>
        <v>0</v>
      </c>
      <c r="Q8733" s="0" t="n">
        <f aca="false">IF(H8733&lt;0,1,0)</f>
        <v>0</v>
      </c>
    </row>
    <row r="8734" customFormat="false" ht="12.75" hidden="false" customHeight="false" outlineLevel="0" collapsed="false">
      <c r="A8734" s="1" t="n">
        <v>0.446519206070587</v>
      </c>
      <c r="B8734" s="1" t="n">
        <v>0.640972090139766</v>
      </c>
      <c r="C8734" s="1" t="n">
        <v>0.275207710294711</v>
      </c>
      <c r="D8734" s="1"/>
      <c r="E8734" s="1"/>
      <c r="F8734" s="1" t="n">
        <f aca="false">C$2+A8734</f>
        <v>5.44651920607059</v>
      </c>
      <c r="G8734" s="1" t="n">
        <f aca="false">B$2+B8734</f>
        <v>4.14097209013977</v>
      </c>
      <c r="H8734" s="1" t="n">
        <f aca="false">C$2+C8734</f>
        <v>5.27520771029471</v>
      </c>
      <c r="I8734" s="0" t="n">
        <f aca="false">F8734</f>
        <v>5.44651920607059</v>
      </c>
      <c r="J8734" s="0" t="n">
        <f aca="false">SUM(G8734,H8734)</f>
        <v>9.41617980043448</v>
      </c>
      <c r="K8734" s="0" t="n">
        <f aca="false">IF(I8734&lt;J8734,1,0)</f>
        <v>1</v>
      </c>
      <c r="O8734" s="0" t="n">
        <f aca="false">IF(F8734&lt;0,1,0)</f>
        <v>0</v>
      </c>
      <c r="P8734" s="0" t="n">
        <f aca="false">IF(G8734&lt;0,1,0)</f>
        <v>0</v>
      </c>
      <c r="Q8734" s="0" t="n">
        <f aca="false">IF(H8734&lt;0,1,0)</f>
        <v>0</v>
      </c>
    </row>
    <row r="8735" customFormat="false" ht="12.75" hidden="false" customHeight="false" outlineLevel="0" collapsed="false">
      <c r="A8735" s="1" t="n">
        <v>-0.674430356271981</v>
      </c>
      <c r="B8735" s="1" t="n">
        <v>-1.00618825138362</v>
      </c>
      <c r="C8735" s="1" t="n">
        <v>1.43198864490484</v>
      </c>
      <c r="D8735" s="1"/>
      <c r="E8735" s="1"/>
      <c r="F8735" s="1" t="n">
        <f aca="false">C$2+A8735</f>
        <v>4.32556964372802</v>
      </c>
      <c r="G8735" s="1" t="n">
        <f aca="false">B$2+B8735</f>
        <v>2.49381174861638</v>
      </c>
      <c r="H8735" s="1" t="n">
        <f aca="false">C$2+C8735</f>
        <v>6.43198864490485</v>
      </c>
      <c r="I8735" s="0" t="n">
        <f aca="false">F8735</f>
        <v>4.32556964372802</v>
      </c>
      <c r="J8735" s="0" t="n">
        <f aca="false">SUM(G8735,H8735)</f>
        <v>8.92580039352122</v>
      </c>
      <c r="K8735" s="0" t="n">
        <f aca="false">IF(I8735&lt;J8735,1,0)</f>
        <v>1</v>
      </c>
      <c r="O8735" s="0" t="n">
        <f aca="false">IF(F8735&lt;0,1,0)</f>
        <v>0</v>
      </c>
      <c r="P8735" s="0" t="n">
        <f aca="false">IF(G8735&lt;0,1,0)</f>
        <v>0</v>
      </c>
      <c r="Q8735" s="0" t="n">
        <f aca="false">IF(H8735&lt;0,1,0)</f>
        <v>0</v>
      </c>
    </row>
    <row r="8736" customFormat="false" ht="12.75" hidden="false" customHeight="false" outlineLevel="0" collapsed="false">
      <c r="A8736" s="1" t="n">
        <v>0.708046675252783</v>
      </c>
      <c r="B8736" s="1" t="n">
        <v>1.02500315173967</v>
      </c>
      <c r="C8736" s="1" t="n">
        <v>-1.50135426900935</v>
      </c>
      <c r="D8736" s="1"/>
      <c r="E8736" s="1"/>
      <c r="F8736" s="1" t="n">
        <f aca="false">C$2+A8736</f>
        <v>5.70804667525278</v>
      </c>
      <c r="G8736" s="1" t="n">
        <f aca="false">B$2+B8736</f>
        <v>4.52500315173967</v>
      </c>
      <c r="H8736" s="1" t="n">
        <f aca="false">C$2+C8736</f>
        <v>3.49864573099065</v>
      </c>
      <c r="I8736" s="0" t="n">
        <f aca="false">F8736</f>
        <v>5.70804667525278</v>
      </c>
      <c r="J8736" s="0" t="n">
        <f aca="false">SUM(G8736,H8736)</f>
        <v>8.02364888273032</v>
      </c>
      <c r="K8736" s="0" t="n">
        <f aca="false">IF(I8736&lt;J8736,1,0)</f>
        <v>1</v>
      </c>
      <c r="O8736" s="0" t="n">
        <f aca="false">IF(F8736&lt;0,1,0)</f>
        <v>0</v>
      </c>
      <c r="P8736" s="0" t="n">
        <f aca="false">IF(G8736&lt;0,1,0)</f>
        <v>0</v>
      </c>
      <c r="Q8736" s="0" t="n">
        <f aca="false">IF(H8736&lt;0,1,0)</f>
        <v>0</v>
      </c>
    </row>
    <row r="8737" customFormat="false" ht="12.75" hidden="false" customHeight="false" outlineLevel="0" collapsed="false">
      <c r="A8737" s="1" t="n">
        <v>-0.135027530860489</v>
      </c>
      <c r="B8737" s="1" t="n">
        <v>0.199136224166415</v>
      </c>
      <c r="C8737" s="1" t="n">
        <v>-0.677697889979983</v>
      </c>
      <c r="D8737" s="1"/>
      <c r="E8737" s="1"/>
      <c r="F8737" s="1" t="n">
        <f aca="false">C$2+A8737</f>
        <v>4.86497246913951</v>
      </c>
      <c r="G8737" s="1" t="n">
        <f aca="false">B$2+B8737</f>
        <v>3.69913622416642</v>
      </c>
      <c r="H8737" s="1" t="n">
        <f aca="false">C$2+C8737</f>
        <v>4.32230211002002</v>
      </c>
      <c r="I8737" s="0" t="n">
        <f aca="false">F8737</f>
        <v>4.86497246913951</v>
      </c>
      <c r="J8737" s="0" t="n">
        <f aca="false">SUM(G8737,H8737)</f>
        <v>8.02143833418643</v>
      </c>
      <c r="K8737" s="0" t="n">
        <f aca="false">IF(I8737&lt;J8737,1,0)</f>
        <v>1</v>
      </c>
      <c r="O8737" s="0" t="n">
        <f aca="false">IF(F8737&lt;0,1,0)</f>
        <v>0</v>
      </c>
      <c r="P8737" s="0" t="n">
        <f aca="false">IF(G8737&lt;0,1,0)</f>
        <v>0</v>
      </c>
      <c r="Q8737" s="0" t="n">
        <f aca="false">IF(H8737&lt;0,1,0)</f>
        <v>0</v>
      </c>
    </row>
    <row r="8738" customFormat="false" ht="12.75" hidden="false" customHeight="false" outlineLevel="0" collapsed="false">
      <c r="A8738" s="1" t="n">
        <v>-0.392607520640626</v>
      </c>
      <c r="B8738" s="1" t="n">
        <v>-0.455416757434814</v>
      </c>
      <c r="C8738" s="1" t="n">
        <v>1.02916244295419</v>
      </c>
      <c r="D8738" s="1"/>
      <c r="E8738" s="1"/>
      <c r="F8738" s="1" t="n">
        <f aca="false">C$2+A8738</f>
        <v>4.60739247935937</v>
      </c>
      <c r="G8738" s="1" t="n">
        <f aca="false">B$2+B8738</f>
        <v>3.04458324256519</v>
      </c>
      <c r="H8738" s="1" t="n">
        <f aca="false">C$2+C8738</f>
        <v>6.02916244295419</v>
      </c>
      <c r="I8738" s="0" t="n">
        <f aca="false">F8738</f>
        <v>4.60739247935937</v>
      </c>
      <c r="J8738" s="0" t="n">
        <f aca="false">SUM(G8738,H8738)</f>
        <v>9.07374568551937</v>
      </c>
      <c r="K8738" s="0" t="n">
        <f aca="false">IF(I8738&lt;J8738,1,0)</f>
        <v>1</v>
      </c>
      <c r="O8738" s="0" t="n">
        <f aca="false">IF(F8738&lt;0,1,0)</f>
        <v>0</v>
      </c>
      <c r="P8738" s="0" t="n">
        <f aca="false">IF(G8738&lt;0,1,0)</f>
        <v>0</v>
      </c>
      <c r="Q8738" s="0" t="n">
        <f aca="false">IF(H8738&lt;0,1,0)</f>
        <v>0</v>
      </c>
    </row>
    <row r="8739" customFormat="false" ht="12.75" hidden="false" customHeight="false" outlineLevel="0" collapsed="false">
      <c r="A8739" s="1" t="n">
        <v>1.7943759570588</v>
      </c>
      <c r="B8739" s="1" t="n">
        <v>-0.811159365889484</v>
      </c>
      <c r="C8739" s="1" t="n">
        <v>0.534956606668539</v>
      </c>
      <c r="D8739" s="1"/>
      <c r="E8739" s="1"/>
      <c r="F8739" s="1" t="n">
        <f aca="false">C$2+A8739</f>
        <v>6.7943759570588</v>
      </c>
      <c r="G8739" s="1" t="n">
        <f aca="false">B$2+B8739</f>
        <v>2.68884063411052</v>
      </c>
      <c r="H8739" s="1" t="n">
        <f aca="false">C$2+C8739</f>
        <v>5.53495660666854</v>
      </c>
      <c r="I8739" s="0" t="n">
        <f aca="false">F8739</f>
        <v>6.7943759570588</v>
      </c>
      <c r="J8739" s="0" t="n">
        <f aca="false">SUM(G8739,H8739)</f>
        <v>8.22379724077906</v>
      </c>
      <c r="K8739" s="0" t="n">
        <f aca="false">IF(I8739&lt;J8739,1,0)</f>
        <v>1</v>
      </c>
      <c r="O8739" s="0" t="n">
        <f aca="false">IF(F8739&lt;0,1,0)</f>
        <v>0</v>
      </c>
      <c r="P8739" s="0" t="n">
        <f aca="false">IF(G8739&lt;0,1,0)</f>
        <v>0</v>
      </c>
      <c r="Q8739" s="0" t="n">
        <f aca="false">IF(H8739&lt;0,1,0)</f>
        <v>0</v>
      </c>
    </row>
    <row r="8740" customFormat="false" ht="12.75" hidden="false" customHeight="false" outlineLevel="0" collapsed="false">
      <c r="A8740" s="1" t="n">
        <v>-0.50352744516346</v>
      </c>
      <c r="B8740" s="1" t="n">
        <v>0.203856930743282</v>
      </c>
      <c r="C8740" s="1" t="n">
        <v>1.789726538925</v>
      </c>
      <c r="D8740" s="1"/>
      <c r="E8740" s="1"/>
      <c r="F8740" s="1" t="n">
        <f aca="false">C$2+A8740</f>
        <v>4.49647255483654</v>
      </c>
      <c r="G8740" s="1" t="n">
        <f aca="false">B$2+B8740</f>
        <v>3.70385693074328</v>
      </c>
      <c r="H8740" s="1" t="n">
        <f aca="false">C$2+C8740</f>
        <v>6.789726538925</v>
      </c>
      <c r="I8740" s="0" t="n">
        <f aca="false">F8740</f>
        <v>4.49647255483654</v>
      </c>
      <c r="J8740" s="0" t="n">
        <f aca="false">SUM(G8740,H8740)</f>
        <v>10.4935834696683</v>
      </c>
      <c r="K8740" s="0" t="n">
        <f aca="false">IF(I8740&lt;J8740,1,0)</f>
        <v>1</v>
      </c>
      <c r="O8740" s="0" t="n">
        <f aca="false">IF(F8740&lt;0,1,0)</f>
        <v>0</v>
      </c>
      <c r="P8740" s="0" t="n">
        <f aca="false">IF(G8740&lt;0,1,0)</f>
        <v>0</v>
      </c>
      <c r="Q8740" s="0" t="n">
        <f aca="false">IF(H8740&lt;0,1,0)</f>
        <v>0</v>
      </c>
    </row>
    <row r="8741" customFormat="false" ht="12.75" hidden="false" customHeight="false" outlineLevel="0" collapsed="false">
      <c r="A8741" s="1" t="n">
        <v>-0.557520802416098</v>
      </c>
      <c r="B8741" s="1" t="n">
        <v>0.238715164388633</v>
      </c>
      <c r="C8741" s="1" t="n">
        <v>1.63042533090447</v>
      </c>
      <c r="D8741" s="1"/>
      <c r="E8741" s="1"/>
      <c r="F8741" s="1" t="n">
        <f aca="false">C$2+A8741</f>
        <v>4.4424791975839</v>
      </c>
      <c r="G8741" s="1" t="n">
        <f aca="false">B$2+B8741</f>
        <v>3.73871516438863</v>
      </c>
      <c r="H8741" s="1" t="n">
        <f aca="false">C$2+C8741</f>
        <v>6.63042533090447</v>
      </c>
      <c r="I8741" s="0" t="n">
        <f aca="false">F8741</f>
        <v>4.4424791975839</v>
      </c>
      <c r="J8741" s="0" t="n">
        <f aca="false">SUM(G8741,H8741)</f>
        <v>10.3691404952931</v>
      </c>
      <c r="K8741" s="0" t="n">
        <f aca="false">IF(I8741&lt;J8741,1,0)</f>
        <v>1</v>
      </c>
      <c r="O8741" s="0" t="n">
        <f aca="false">IF(F8741&lt;0,1,0)</f>
        <v>0</v>
      </c>
      <c r="P8741" s="0" t="n">
        <f aca="false">IF(G8741&lt;0,1,0)</f>
        <v>0</v>
      </c>
      <c r="Q8741" s="0" t="n">
        <f aca="false">IF(H8741&lt;0,1,0)</f>
        <v>0</v>
      </c>
    </row>
    <row r="8742" customFormat="false" ht="12.75" hidden="false" customHeight="false" outlineLevel="0" collapsed="false">
      <c r="A8742" s="1" t="n">
        <v>0.276047519815597</v>
      </c>
      <c r="B8742" s="1" t="n">
        <v>-0.0867838582816065</v>
      </c>
      <c r="C8742" s="1" t="n">
        <v>0.671067499812704</v>
      </c>
      <c r="D8742" s="1"/>
      <c r="E8742" s="1"/>
      <c r="F8742" s="1" t="n">
        <f aca="false">C$2+A8742</f>
        <v>5.2760475198156</v>
      </c>
      <c r="G8742" s="1" t="n">
        <f aca="false">B$2+B8742</f>
        <v>3.41321614171839</v>
      </c>
      <c r="H8742" s="1" t="n">
        <f aca="false">C$2+C8742</f>
        <v>5.6710674998127</v>
      </c>
      <c r="I8742" s="0" t="n">
        <f aca="false">F8742</f>
        <v>5.2760475198156</v>
      </c>
      <c r="J8742" s="0" t="n">
        <f aca="false">SUM(G8742,H8742)</f>
        <v>9.0842836415311</v>
      </c>
      <c r="K8742" s="0" t="n">
        <f aca="false">IF(I8742&lt;J8742,1,0)</f>
        <v>1</v>
      </c>
      <c r="O8742" s="0" t="n">
        <f aca="false">IF(F8742&lt;0,1,0)</f>
        <v>0</v>
      </c>
      <c r="P8742" s="0" t="n">
        <f aca="false">IF(G8742&lt;0,1,0)</f>
        <v>0</v>
      </c>
      <c r="Q8742" s="0" t="n">
        <f aca="false">IF(H8742&lt;0,1,0)</f>
        <v>0</v>
      </c>
    </row>
    <row r="8743" customFormat="false" ht="12.75" hidden="false" customHeight="false" outlineLevel="0" collapsed="false">
      <c r="A8743" s="1" t="n">
        <v>0.761456459203405</v>
      </c>
      <c r="B8743" s="1" t="n">
        <v>0.910913044292681</v>
      </c>
      <c r="C8743" s="1" t="n">
        <v>-0.366374767257725</v>
      </c>
      <c r="D8743" s="1"/>
      <c r="E8743" s="1"/>
      <c r="F8743" s="1" t="n">
        <f aca="false">C$2+A8743</f>
        <v>5.76145645920341</v>
      </c>
      <c r="G8743" s="1" t="n">
        <f aca="false">B$2+B8743</f>
        <v>4.41091304429268</v>
      </c>
      <c r="H8743" s="1" t="n">
        <f aca="false">C$2+C8743</f>
        <v>4.63362523274228</v>
      </c>
      <c r="I8743" s="0" t="n">
        <f aca="false">F8743</f>
        <v>5.76145645920341</v>
      </c>
      <c r="J8743" s="0" t="n">
        <f aca="false">SUM(G8743,H8743)</f>
        <v>9.04453827703496</v>
      </c>
      <c r="K8743" s="0" t="n">
        <f aca="false">IF(I8743&lt;J8743,1,0)</f>
        <v>1</v>
      </c>
      <c r="O8743" s="0" t="n">
        <f aca="false">IF(F8743&lt;0,1,0)</f>
        <v>0</v>
      </c>
      <c r="P8743" s="0" t="n">
        <f aca="false">IF(G8743&lt;0,1,0)</f>
        <v>0</v>
      </c>
      <c r="Q8743" s="0" t="n">
        <f aca="false">IF(H8743&lt;0,1,0)</f>
        <v>0</v>
      </c>
    </row>
    <row r="8744" customFormat="false" ht="12.75" hidden="false" customHeight="false" outlineLevel="0" collapsed="false">
      <c r="A8744" s="1" t="n">
        <v>-0.0302826554319269</v>
      </c>
      <c r="B8744" s="1" t="n">
        <v>0.0291784089494971</v>
      </c>
      <c r="C8744" s="1" t="n">
        <v>-0.677632620610985</v>
      </c>
      <c r="D8744" s="1"/>
      <c r="E8744" s="1"/>
      <c r="F8744" s="1" t="n">
        <f aca="false">C$2+A8744</f>
        <v>4.96971734456807</v>
      </c>
      <c r="G8744" s="1" t="n">
        <f aca="false">B$2+B8744</f>
        <v>3.5291784089495</v>
      </c>
      <c r="H8744" s="1" t="n">
        <f aca="false">C$2+C8744</f>
        <v>4.32236737938901</v>
      </c>
      <c r="I8744" s="0" t="n">
        <f aca="false">F8744</f>
        <v>4.96971734456807</v>
      </c>
      <c r="J8744" s="0" t="n">
        <f aca="false">SUM(G8744,H8744)</f>
        <v>7.85154578833851</v>
      </c>
      <c r="K8744" s="0" t="n">
        <f aca="false">IF(I8744&lt;J8744,1,0)</f>
        <v>1</v>
      </c>
      <c r="O8744" s="0" t="n">
        <f aca="false">IF(F8744&lt;0,1,0)</f>
        <v>0</v>
      </c>
      <c r="P8744" s="0" t="n">
        <f aca="false">IF(G8744&lt;0,1,0)</f>
        <v>0</v>
      </c>
      <c r="Q8744" s="0" t="n">
        <f aca="false">IF(H8744&lt;0,1,0)</f>
        <v>0</v>
      </c>
    </row>
    <row r="8745" customFormat="false" ht="12.75" hidden="false" customHeight="false" outlineLevel="0" collapsed="false">
      <c r="A8745" s="1" t="n">
        <v>0.285891529655956</v>
      </c>
      <c r="B8745" s="1" t="n">
        <v>0.903831622371427</v>
      </c>
      <c r="C8745" s="1" t="n">
        <v>0.35007908840451</v>
      </c>
      <c r="D8745" s="1"/>
      <c r="E8745" s="1"/>
      <c r="F8745" s="1" t="n">
        <f aca="false">C$2+A8745</f>
        <v>5.28589152965596</v>
      </c>
      <c r="G8745" s="1" t="n">
        <f aca="false">B$2+B8745</f>
        <v>4.40383162237143</v>
      </c>
      <c r="H8745" s="1" t="n">
        <f aca="false">C$2+C8745</f>
        <v>5.35007908840451</v>
      </c>
      <c r="I8745" s="0" t="n">
        <f aca="false">F8745</f>
        <v>5.28589152965596</v>
      </c>
      <c r="J8745" s="0" t="n">
        <f aca="false">SUM(G8745,H8745)</f>
        <v>9.75391071077594</v>
      </c>
      <c r="K8745" s="0" t="n">
        <f aca="false">IF(I8745&lt;J8745,1,0)</f>
        <v>1</v>
      </c>
      <c r="O8745" s="0" t="n">
        <f aca="false">IF(F8745&lt;0,1,0)</f>
        <v>0</v>
      </c>
      <c r="P8745" s="0" t="n">
        <f aca="false">IF(G8745&lt;0,1,0)</f>
        <v>0</v>
      </c>
      <c r="Q8745" s="0" t="n">
        <f aca="false">IF(H8745&lt;0,1,0)</f>
        <v>0</v>
      </c>
    </row>
    <row r="8746" customFormat="false" ht="12.75" hidden="false" customHeight="false" outlineLevel="0" collapsed="false">
      <c r="A8746" s="1" t="n">
        <v>0.259872835810991</v>
      </c>
      <c r="B8746" s="1" t="n">
        <v>-0.421687280744993</v>
      </c>
      <c r="C8746" s="1" t="n">
        <v>-0.00531683973655864</v>
      </c>
      <c r="D8746" s="1"/>
      <c r="E8746" s="1"/>
      <c r="F8746" s="1" t="n">
        <f aca="false">C$2+A8746</f>
        <v>5.25987283581099</v>
      </c>
      <c r="G8746" s="1" t="n">
        <f aca="false">B$2+B8746</f>
        <v>3.07831271925501</v>
      </c>
      <c r="H8746" s="1" t="n">
        <f aca="false">C$2+C8746</f>
        <v>4.99468316026344</v>
      </c>
      <c r="I8746" s="0" t="n">
        <f aca="false">F8746</f>
        <v>5.25987283581099</v>
      </c>
      <c r="J8746" s="0" t="n">
        <f aca="false">SUM(G8746,H8746)</f>
        <v>8.07299587951845</v>
      </c>
      <c r="K8746" s="0" t="n">
        <f aca="false">IF(I8746&lt;J8746,1,0)</f>
        <v>1</v>
      </c>
      <c r="O8746" s="0" t="n">
        <f aca="false">IF(F8746&lt;0,1,0)</f>
        <v>0</v>
      </c>
      <c r="P8746" s="0" t="n">
        <f aca="false">IF(G8746&lt;0,1,0)</f>
        <v>0</v>
      </c>
      <c r="Q8746" s="0" t="n">
        <f aca="false">IF(H8746&lt;0,1,0)</f>
        <v>0</v>
      </c>
    </row>
    <row r="8747" customFormat="false" ht="12.75" hidden="false" customHeight="false" outlineLevel="0" collapsed="false">
      <c r="A8747" s="1" t="n">
        <v>1.06560633765888</v>
      </c>
      <c r="B8747" s="1" t="n">
        <v>-2.08064294776754</v>
      </c>
      <c r="C8747" s="1" t="n">
        <v>-0.263210554659061</v>
      </c>
      <c r="D8747" s="1"/>
      <c r="E8747" s="1"/>
      <c r="F8747" s="1" t="n">
        <f aca="false">C$2+A8747</f>
        <v>6.06560633765888</v>
      </c>
      <c r="G8747" s="1" t="n">
        <f aca="false">B$2+B8747</f>
        <v>1.41935705223246</v>
      </c>
      <c r="H8747" s="1" t="n">
        <f aca="false">C$2+C8747</f>
        <v>4.73678944534094</v>
      </c>
      <c r="I8747" s="0" t="n">
        <f aca="false">F8747</f>
        <v>6.06560633765888</v>
      </c>
      <c r="J8747" s="0" t="n">
        <f aca="false">SUM(G8747,H8747)</f>
        <v>6.1561464975734</v>
      </c>
      <c r="K8747" s="0" t="n">
        <f aca="false">IF(I8747&lt;J8747,1,0)</f>
        <v>1</v>
      </c>
      <c r="O8747" s="0" t="n">
        <f aca="false">IF(F8747&lt;0,1,0)</f>
        <v>0</v>
      </c>
      <c r="P8747" s="0" t="n">
        <f aca="false">IF(G8747&lt;0,1,0)</f>
        <v>0</v>
      </c>
      <c r="Q8747" s="0" t="n">
        <f aca="false">IF(H8747&lt;0,1,0)</f>
        <v>0</v>
      </c>
    </row>
    <row r="8748" customFormat="false" ht="12.75" hidden="false" customHeight="false" outlineLevel="0" collapsed="false">
      <c r="A8748" s="1" t="n">
        <v>-1.42876489328871</v>
      </c>
      <c r="B8748" s="1" t="n">
        <v>-0.421834487321523</v>
      </c>
      <c r="C8748" s="1" t="n">
        <v>1.12599738241333</v>
      </c>
      <c r="D8748" s="1"/>
      <c r="E8748" s="1"/>
      <c r="F8748" s="1" t="n">
        <f aca="false">C$2+A8748</f>
        <v>3.57123510671129</v>
      </c>
      <c r="G8748" s="1" t="n">
        <f aca="false">B$2+B8748</f>
        <v>3.07816551267848</v>
      </c>
      <c r="H8748" s="1" t="n">
        <f aca="false">C$2+C8748</f>
        <v>6.12599738241333</v>
      </c>
      <c r="I8748" s="0" t="n">
        <f aca="false">F8748</f>
        <v>3.57123510671129</v>
      </c>
      <c r="J8748" s="0" t="n">
        <f aca="false">SUM(G8748,H8748)</f>
        <v>9.20416289509181</v>
      </c>
      <c r="K8748" s="0" t="n">
        <f aca="false">IF(I8748&lt;J8748,1,0)</f>
        <v>1</v>
      </c>
      <c r="O8748" s="0" t="n">
        <f aca="false">IF(F8748&lt;0,1,0)</f>
        <v>0</v>
      </c>
      <c r="P8748" s="0" t="n">
        <f aca="false">IF(G8748&lt;0,1,0)</f>
        <v>0</v>
      </c>
      <c r="Q8748" s="0" t="n">
        <f aca="false">IF(H8748&lt;0,1,0)</f>
        <v>0</v>
      </c>
    </row>
    <row r="8749" customFormat="false" ht="12.75" hidden="false" customHeight="false" outlineLevel="0" collapsed="false">
      <c r="A8749" s="1" t="n">
        <v>-0.436036934346567</v>
      </c>
      <c r="B8749" s="1" t="n">
        <v>0.725097836058451</v>
      </c>
      <c r="C8749" s="1" t="n">
        <v>-0.548423306568453</v>
      </c>
      <c r="D8749" s="1"/>
      <c r="E8749" s="1"/>
      <c r="F8749" s="1" t="n">
        <f aca="false">C$2+A8749</f>
        <v>4.56396306565343</v>
      </c>
      <c r="G8749" s="1" t="n">
        <f aca="false">B$2+B8749</f>
        <v>4.22509783605845</v>
      </c>
      <c r="H8749" s="1" t="n">
        <f aca="false">C$2+C8749</f>
        <v>4.45157669343155</v>
      </c>
      <c r="I8749" s="0" t="n">
        <f aca="false">F8749</f>
        <v>4.56396306565343</v>
      </c>
      <c r="J8749" s="0" t="n">
        <f aca="false">SUM(G8749,H8749)</f>
        <v>8.67667452949</v>
      </c>
      <c r="K8749" s="0" t="n">
        <f aca="false">IF(I8749&lt;J8749,1,0)</f>
        <v>1</v>
      </c>
      <c r="O8749" s="0" t="n">
        <f aca="false">IF(F8749&lt;0,1,0)</f>
        <v>0</v>
      </c>
      <c r="P8749" s="0" t="n">
        <f aca="false">IF(G8749&lt;0,1,0)</f>
        <v>0</v>
      </c>
      <c r="Q8749" s="0" t="n">
        <f aca="false">IF(H8749&lt;0,1,0)</f>
        <v>0</v>
      </c>
    </row>
    <row r="8750" customFormat="false" ht="12.75" hidden="false" customHeight="false" outlineLevel="0" collapsed="false">
      <c r="A8750" s="1" t="n">
        <v>-1.6124308170766</v>
      </c>
      <c r="B8750" s="1" t="n">
        <v>0.741101770116075</v>
      </c>
      <c r="C8750" s="1" t="n">
        <v>0.321832058043667</v>
      </c>
      <c r="D8750" s="1"/>
      <c r="E8750" s="1"/>
      <c r="F8750" s="1" t="n">
        <f aca="false">C$2+A8750</f>
        <v>3.3875691829234</v>
      </c>
      <c r="G8750" s="1" t="n">
        <f aca="false">B$2+B8750</f>
        <v>4.24110177011608</v>
      </c>
      <c r="H8750" s="1" t="n">
        <f aca="false">C$2+C8750</f>
        <v>5.32183205804367</v>
      </c>
      <c r="I8750" s="0" t="n">
        <f aca="false">F8750</f>
        <v>3.3875691829234</v>
      </c>
      <c r="J8750" s="0" t="n">
        <f aca="false">SUM(G8750,H8750)</f>
        <v>9.56293382815974</v>
      </c>
      <c r="K8750" s="0" t="n">
        <f aca="false">IF(I8750&lt;J8750,1,0)</f>
        <v>1</v>
      </c>
      <c r="O8750" s="0" t="n">
        <f aca="false">IF(F8750&lt;0,1,0)</f>
        <v>0</v>
      </c>
      <c r="P8750" s="0" t="n">
        <f aca="false">IF(G8750&lt;0,1,0)</f>
        <v>0</v>
      </c>
      <c r="Q8750" s="0" t="n">
        <f aca="false">IF(H8750&lt;0,1,0)</f>
        <v>0</v>
      </c>
    </row>
    <row r="8751" customFormat="false" ht="12.75" hidden="false" customHeight="false" outlineLevel="0" collapsed="false">
      <c r="A8751" s="1" t="n">
        <v>0.917087787681166</v>
      </c>
      <c r="B8751" s="1" t="n">
        <v>1.65472110788007</v>
      </c>
      <c r="C8751" s="1" t="n">
        <v>-0.0635468036996481</v>
      </c>
      <c r="D8751" s="1"/>
      <c r="E8751" s="1"/>
      <c r="F8751" s="1" t="n">
        <f aca="false">C$2+A8751</f>
        <v>5.91708778768117</v>
      </c>
      <c r="G8751" s="1" t="n">
        <f aca="false">B$2+B8751</f>
        <v>5.15472110788007</v>
      </c>
      <c r="H8751" s="1" t="n">
        <f aca="false">C$2+C8751</f>
        <v>4.93645319630035</v>
      </c>
      <c r="I8751" s="0" t="n">
        <f aca="false">F8751</f>
        <v>5.91708778768117</v>
      </c>
      <c r="J8751" s="0" t="n">
        <f aca="false">SUM(G8751,H8751)</f>
        <v>10.0911743041804</v>
      </c>
      <c r="K8751" s="0" t="n">
        <f aca="false">IF(I8751&lt;J8751,1,0)</f>
        <v>1</v>
      </c>
      <c r="O8751" s="0" t="n">
        <f aca="false">IF(F8751&lt;0,1,0)</f>
        <v>0</v>
      </c>
      <c r="P8751" s="0" t="n">
        <f aca="false">IF(G8751&lt;0,1,0)</f>
        <v>0</v>
      </c>
      <c r="Q8751" s="0" t="n">
        <f aca="false">IF(H8751&lt;0,1,0)</f>
        <v>0</v>
      </c>
    </row>
    <row r="8752" customFormat="false" ht="12.75" hidden="false" customHeight="false" outlineLevel="0" collapsed="false">
      <c r="A8752" s="1" t="n">
        <v>0.429584128013578</v>
      </c>
      <c r="B8752" s="1" t="n">
        <v>-0.259829956786181</v>
      </c>
      <c r="C8752" s="1" t="n">
        <v>1.00847892915425</v>
      </c>
      <c r="D8752" s="1"/>
      <c r="E8752" s="1"/>
      <c r="F8752" s="1" t="n">
        <f aca="false">C$2+A8752</f>
        <v>5.42958412801358</v>
      </c>
      <c r="G8752" s="1" t="n">
        <f aca="false">B$2+B8752</f>
        <v>3.24017004321382</v>
      </c>
      <c r="H8752" s="1" t="n">
        <f aca="false">C$2+C8752</f>
        <v>6.00847892915425</v>
      </c>
      <c r="I8752" s="0" t="n">
        <f aca="false">F8752</f>
        <v>5.42958412801358</v>
      </c>
      <c r="J8752" s="0" t="n">
        <f aca="false">SUM(G8752,H8752)</f>
        <v>9.24864897236807</v>
      </c>
      <c r="K8752" s="0" t="n">
        <f aca="false">IF(I8752&lt;J8752,1,0)</f>
        <v>1</v>
      </c>
      <c r="O8752" s="0" t="n">
        <f aca="false">IF(F8752&lt;0,1,0)</f>
        <v>0</v>
      </c>
      <c r="P8752" s="0" t="n">
        <f aca="false">IF(G8752&lt;0,1,0)</f>
        <v>0</v>
      </c>
      <c r="Q8752" s="0" t="n">
        <f aca="false">IF(H8752&lt;0,1,0)</f>
        <v>0</v>
      </c>
    </row>
    <row r="8753" customFormat="false" ht="12.75" hidden="false" customHeight="false" outlineLevel="0" collapsed="false">
      <c r="A8753" s="1" t="n">
        <v>1.12989672492564</v>
      </c>
      <c r="B8753" s="1" t="n">
        <v>-1.41995271083604</v>
      </c>
      <c r="C8753" s="1" t="n">
        <v>-1.20832066002722</v>
      </c>
      <c r="D8753" s="1"/>
      <c r="E8753" s="1"/>
      <c r="F8753" s="1" t="n">
        <f aca="false">C$2+A8753</f>
        <v>6.12989672492564</v>
      </c>
      <c r="G8753" s="1" t="n">
        <f aca="false">B$2+B8753</f>
        <v>2.08004728916396</v>
      </c>
      <c r="H8753" s="1" t="n">
        <f aca="false">C$2+C8753</f>
        <v>3.79167933997278</v>
      </c>
      <c r="I8753" s="0" t="n">
        <f aca="false">F8753</f>
        <v>6.12989672492564</v>
      </c>
      <c r="J8753" s="0" t="n">
        <f aca="false">SUM(G8753,H8753)</f>
        <v>5.87172662913674</v>
      </c>
      <c r="K8753" s="0" t="n">
        <f aca="false">IF(I8753&lt;J8753,1,0)</f>
        <v>0</v>
      </c>
      <c r="O8753" s="0" t="n">
        <f aca="false">IF(F8753&lt;0,1,0)</f>
        <v>0</v>
      </c>
      <c r="P8753" s="0" t="n">
        <f aca="false">IF(G8753&lt;0,1,0)</f>
        <v>0</v>
      </c>
      <c r="Q8753" s="0" t="n">
        <f aca="false">IF(H8753&lt;0,1,0)</f>
        <v>0</v>
      </c>
    </row>
    <row r="8754" customFormat="false" ht="12.75" hidden="false" customHeight="false" outlineLevel="0" collapsed="false">
      <c r="A8754" s="1" t="n">
        <v>-0.528390241493632</v>
      </c>
      <c r="B8754" s="1" t="n">
        <v>0.147539986285988</v>
      </c>
      <c r="C8754" s="1" t="n">
        <v>-1.5832664170155</v>
      </c>
      <c r="D8754" s="1"/>
      <c r="E8754" s="1"/>
      <c r="F8754" s="1" t="n">
        <f aca="false">C$2+A8754</f>
        <v>4.47160975850637</v>
      </c>
      <c r="G8754" s="1" t="n">
        <f aca="false">B$2+B8754</f>
        <v>3.64753998628599</v>
      </c>
      <c r="H8754" s="1" t="n">
        <f aca="false">C$2+C8754</f>
        <v>3.4167335829845</v>
      </c>
      <c r="I8754" s="0" t="n">
        <f aca="false">F8754</f>
        <v>4.47160975850637</v>
      </c>
      <c r="J8754" s="0" t="n">
        <f aca="false">SUM(G8754,H8754)</f>
        <v>7.06427356927049</v>
      </c>
      <c r="K8754" s="0" t="n">
        <f aca="false">IF(I8754&lt;J8754,1,0)</f>
        <v>1</v>
      </c>
      <c r="O8754" s="0" t="n">
        <f aca="false">IF(F8754&lt;0,1,0)</f>
        <v>0</v>
      </c>
      <c r="P8754" s="0" t="n">
        <f aca="false">IF(G8754&lt;0,1,0)</f>
        <v>0</v>
      </c>
      <c r="Q8754" s="0" t="n">
        <f aca="false">IF(H8754&lt;0,1,0)</f>
        <v>0</v>
      </c>
    </row>
    <row r="8755" customFormat="false" ht="12.75" hidden="false" customHeight="false" outlineLevel="0" collapsed="false">
      <c r="A8755" s="1" t="n">
        <v>-0.864098838129925</v>
      </c>
      <c r="B8755" s="1" t="n">
        <v>-0.826755845756512</v>
      </c>
      <c r="C8755" s="1" t="n">
        <v>0.688360907537763</v>
      </c>
      <c r="D8755" s="1"/>
      <c r="E8755" s="1"/>
      <c r="F8755" s="1" t="n">
        <f aca="false">C$2+A8755</f>
        <v>4.13590116187008</v>
      </c>
      <c r="G8755" s="1" t="n">
        <f aca="false">B$2+B8755</f>
        <v>2.67324415424349</v>
      </c>
      <c r="H8755" s="1" t="n">
        <f aca="false">C$2+C8755</f>
        <v>5.68836090753776</v>
      </c>
      <c r="I8755" s="0" t="n">
        <f aca="false">F8755</f>
        <v>4.13590116187008</v>
      </c>
      <c r="J8755" s="0" t="n">
        <f aca="false">SUM(G8755,H8755)</f>
        <v>8.36160506178125</v>
      </c>
      <c r="K8755" s="0" t="n">
        <f aca="false">IF(I8755&lt;J8755,1,0)</f>
        <v>1</v>
      </c>
      <c r="O8755" s="0" t="n">
        <f aca="false">IF(F8755&lt;0,1,0)</f>
        <v>0</v>
      </c>
      <c r="P8755" s="0" t="n">
        <f aca="false">IF(G8755&lt;0,1,0)</f>
        <v>0</v>
      </c>
      <c r="Q8755" s="0" t="n">
        <f aca="false">IF(H8755&lt;0,1,0)</f>
        <v>0</v>
      </c>
    </row>
    <row r="8756" customFormat="false" ht="12.75" hidden="false" customHeight="false" outlineLevel="0" collapsed="false">
      <c r="A8756" s="1" t="n">
        <v>0.218501282267021</v>
      </c>
      <c r="B8756" s="1" t="n">
        <v>-0.648006089655324</v>
      </c>
      <c r="C8756" s="1" t="n">
        <v>0.499546169609012</v>
      </c>
      <c r="D8756" s="1"/>
      <c r="E8756" s="1"/>
      <c r="F8756" s="1" t="n">
        <f aca="false">C$2+A8756</f>
        <v>5.21850128226702</v>
      </c>
      <c r="G8756" s="1" t="n">
        <f aca="false">B$2+B8756</f>
        <v>2.85199391034468</v>
      </c>
      <c r="H8756" s="1" t="n">
        <f aca="false">C$2+C8756</f>
        <v>5.49954616960901</v>
      </c>
      <c r="I8756" s="0" t="n">
        <f aca="false">F8756</f>
        <v>5.21850128226702</v>
      </c>
      <c r="J8756" s="0" t="n">
        <f aca="false">SUM(G8756,H8756)</f>
        <v>8.35154007995369</v>
      </c>
      <c r="K8756" s="0" t="n">
        <f aca="false">IF(I8756&lt;J8756,1,0)</f>
        <v>1</v>
      </c>
      <c r="O8756" s="0" t="n">
        <f aca="false">IF(F8756&lt;0,1,0)</f>
        <v>0</v>
      </c>
      <c r="P8756" s="0" t="n">
        <f aca="false">IF(G8756&lt;0,1,0)</f>
        <v>0</v>
      </c>
      <c r="Q8756" s="0" t="n">
        <f aca="false">IF(H8756&lt;0,1,0)</f>
        <v>0</v>
      </c>
    </row>
    <row r="8757" customFormat="false" ht="12.75" hidden="false" customHeight="false" outlineLevel="0" collapsed="false">
      <c r="A8757" s="1" t="n">
        <v>0.628327105950513</v>
      </c>
      <c r="B8757" s="1" t="n">
        <v>1.23575912231565</v>
      </c>
      <c r="C8757" s="1" t="n">
        <v>-0.498588757271123</v>
      </c>
      <c r="D8757" s="1"/>
      <c r="E8757" s="1"/>
      <c r="F8757" s="1" t="n">
        <f aca="false">C$2+A8757</f>
        <v>5.62832710595051</v>
      </c>
      <c r="G8757" s="1" t="n">
        <f aca="false">B$2+B8757</f>
        <v>4.73575912231565</v>
      </c>
      <c r="H8757" s="1" t="n">
        <f aca="false">C$2+C8757</f>
        <v>4.50141124272888</v>
      </c>
      <c r="I8757" s="0" t="n">
        <f aca="false">F8757</f>
        <v>5.62832710595051</v>
      </c>
      <c r="J8757" s="0" t="n">
        <f aca="false">SUM(G8757,H8757)</f>
        <v>9.23717036504453</v>
      </c>
      <c r="K8757" s="0" t="n">
        <f aca="false">IF(I8757&lt;J8757,1,0)</f>
        <v>1</v>
      </c>
      <c r="O8757" s="0" t="n">
        <f aca="false">IF(F8757&lt;0,1,0)</f>
        <v>0</v>
      </c>
      <c r="P8757" s="0" t="n">
        <f aca="false">IF(G8757&lt;0,1,0)</f>
        <v>0</v>
      </c>
      <c r="Q8757" s="0" t="n">
        <f aca="false">IF(H8757&lt;0,1,0)</f>
        <v>0</v>
      </c>
    </row>
    <row r="8758" customFormat="false" ht="12.75" hidden="false" customHeight="false" outlineLevel="0" collapsed="false">
      <c r="A8758" s="1" t="n">
        <v>0.671726337112266</v>
      </c>
      <c r="B8758" s="1" t="n">
        <v>0.0514672508882075</v>
      </c>
      <c r="C8758" s="1" t="n">
        <v>0.121389314203897</v>
      </c>
      <c r="D8758" s="1"/>
      <c r="E8758" s="1"/>
      <c r="F8758" s="1" t="n">
        <f aca="false">C$2+A8758</f>
        <v>5.67172633711227</v>
      </c>
      <c r="G8758" s="1" t="n">
        <f aca="false">B$2+B8758</f>
        <v>3.55146725088821</v>
      </c>
      <c r="H8758" s="1" t="n">
        <f aca="false">C$2+C8758</f>
        <v>5.1213893142039</v>
      </c>
      <c r="I8758" s="0" t="n">
        <f aca="false">F8758</f>
        <v>5.67172633711227</v>
      </c>
      <c r="J8758" s="0" t="n">
        <f aca="false">SUM(G8758,H8758)</f>
        <v>8.6728565650921</v>
      </c>
      <c r="K8758" s="0" t="n">
        <f aca="false">IF(I8758&lt;J8758,1,0)</f>
        <v>1</v>
      </c>
      <c r="O8758" s="0" t="n">
        <f aca="false">IF(F8758&lt;0,1,0)</f>
        <v>0</v>
      </c>
      <c r="P8758" s="0" t="n">
        <f aca="false">IF(G8758&lt;0,1,0)</f>
        <v>0</v>
      </c>
      <c r="Q8758" s="0" t="n">
        <f aca="false">IF(H8758&lt;0,1,0)</f>
        <v>0</v>
      </c>
    </row>
    <row r="8759" customFormat="false" ht="12.75" hidden="false" customHeight="false" outlineLevel="0" collapsed="false">
      <c r="A8759" s="1" t="n">
        <v>0.0840345192900816</v>
      </c>
      <c r="B8759" s="1" t="n">
        <v>0.81914675697765</v>
      </c>
      <c r="C8759" s="1" t="n">
        <v>-0.616648883172409</v>
      </c>
      <c r="D8759" s="1"/>
      <c r="E8759" s="1"/>
      <c r="F8759" s="1" t="n">
        <f aca="false">C$2+A8759</f>
        <v>5.08403451929008</v>
      </c>
      <c r="G8759" s="1" t="n">
        <f aca="false">B$2+B8759</f>
        <v>4.31914675697765</v>
      </c>
      <c r="H8759" s="1" t="n">
        <f aca="false">C$2+C8759</f>
        <v>4.38335111682759</v>
      </c>
      <c r="I8759" s="0" t="n">
        <f aca="false">F8759</f>
        <v>5.08403451929008</v>
      </c>
      <c r="J8759" s="0" t="n">
        <f aca="false">SUM(G8759,H8759)</f>
        <v>8.70249787380524</v>
      </c>
      <c r="K8759" s="0" t="n">
        <f aca="false">IF(I8759&lt;J8759,1,0)</f>
        <v>1</v>
      </c>
      <c r="O8759" s="0" t="n">
        <f aca="false">IF(F8759&lt;0,1,0)</f>
        <v>0</v>
      </c>
      <c r="P8759" s="0" t="n">
        <f aca="false">IF(G8759&lt;0,1,0)</f>
        <v>0</v>
      </c>
      <c r="Q8759" s="0" t="n">
        <f aca="false">IF(H8759&lt;0,1,0)</f>
        <v>0</v>
      </c>
    </row>
    <row r="8760" customFormat="false" ht="12.75" hidden="false" customHeight="false" outlineLevel="0" collapsed="false">
      <c r="A8760" s="1" t="n">
        <v>-1.5064141658146</v>
      </c>
      <c r="B8760" s="1" t="n">
        <v>-0.87668434277704</v>
      </c>
      <c r="C8760" s="1" t="n">
        <v>0.468978101393395</v>
      </c>
      <c r="D8760" s="1"/>
      <c r="E8760" s="1"/>
      <c r="F8760" s="1" t="n">
        <f aca="false">C$2+A8760</f>
        <v>3.4935858341854</v>
      </c>
      <c r="G8760" s="1" t="n">
        <f aca="false">B$2+B8760</f>
        <v>2.62331565722296</v>
      </c>
      <c r="H8760" s="1" t="n">
        <f aca="false">C$2+C8760</f>
        <v>5.4689781013934</v>
      </c>
      <c r="I8760" s="0" t="n">
        <f aca="false">F8760</f>
        <v>3.4935858341854</v>
      </c>
      <c r="J8760" s="0" t="n">
        <f aca="false">SUM(G8760,H8760)</f>
        <v>8.09229375861636</v>
      </c>
      <c r="K8760" s="0" t="n">
        <f aca="false">IF(I8760&lt;J8760,1,0)</f>
        <v>1</v>
      </c>
      <c r="O8760" s="0" t="n">
        <f aca="false">IF(F8760&lt;0,1,0)</f>
        <v>0</v>
      </c>
      <c r="P8760" s="0" t="n">
        <f aca="false">IF(G8760&lt;0,1,0)</f>
        <v>0</v>
      </c>
      <c r="Q8760" s="0" t="n">
        <f aca="false">IF(H8760&lt;0,1,0)</f>
        <v>0</v>
      </c>
    </row>
    <row r="8761" customFormat="false" ht="12.75" hidden="false" customHeight="false" outlineLevel="0" collapsed="false">
      <c r="A8761" s="1" t="n">
        <v>-0.133797520445543</v>
      </c>
      <c r="B8761" s="1" t="n">
        <v>0.328676724475488</v>
      </c>
      <c r="C8761" s="1" t="n">
        <v>-1.64903504788745</v>
      </c>
      <c r="D8761" s="1"/>
      <c r="E8761" s="1"/>
      <c r="F8761" s="1" t="n">
        <f aca="false">C$2+A8761</f>
        <v>4.86620247955446</v>
      </c>
      <c r="G8761" s="1" t="n">
        <f aca="false">B$2+B8761</f>
        <v>3.82867672447549</v>
      </c>
      <c r="H8761" s="1" t="n">
        <f aca="false">C$2+C8761</f>
        <v>3.35096495211255</v>
      </c>
      <c r="I8761" s="0" t="n">
        <f aca="false">F8761</f>
        <v>4.86620247955446</v>
      </c>
      <c r="J8761" s="0" t="n">
        <f aca="false">SUM(G8761,H8761)</f>
        <v>7.17964167658804</v>
      </c>
      <c r="K8761" s="0" t="n">
        <f aca="false">IF(I8761&lt;J8761,1,0)</f>
        <v>1</v>
      </c>
      <c r="O8761" s="0" t="n">
        <f aca="false">IF(F8761&lt;0,1,0)</f>
        <v>0</v>
      </c>
      <c r="P8761" s="0" t="n">
        <f aca="false">IF(G8761&lt;0,1,0)</f>
        <v>0</v>
      </c>
      <c r="Q8761" s="0" t="n">
        <f aca="false">IF(H8761&lt;0,1,0)</f>
        <v>0</v>
      </c>
    </row>
    <row r="8762" customFormat="false" ht="12.75" hidden="false" customHeight="false" outlineLevel="0" collapsed="false">
      <c r="A8762" s="1" t="n">
        <v>0.110943433634689</v>
      </c>
      <c r="B8762" s="1" t="n">
        <v>0.334977050920713</v>
      </c>
      <c r="C8762" s="1" t="n">
        <v>-0.769290312004285</v>
      </c>
      <c r="D8762" s="1"/>
      <c r="E8762" s="1"/>
      <c r="F8762" s="1" t="n">
        <f aca="false">C$2+A8762</f>
        <v>5.11094343363469</v>
      </c>
      <c r="G8762" s="1" t="n">
        <f aca="false">B$2+B8762</f>
        <v>3.83497705092071</v>
      </c>
      <c r="H8762" s="1" t="n">
        <f aca="false">C$2+C8762</f>
        <v>4.23070968799572</v>
      </c>
      <c r="I8762" s="0" t="n">
        <f aca="false">F8762</f>
        <v>5.11094343363469</v>
      </c>
      <c r="J8762" s="0" t="n">
        <f aca="false">SUM(G8762,H8762)</f>
        <v>8.06568673891643</v>
      </c>
      <c r="K8762" s="0" t="n">
        <f aca="false">IF(I8762&lt;J8762,1,0)</f>
        <v>1</v>
      </c>
      <c r="O8762" s="0" t="n">
        <f aca="false">IF(F8762&lt;0,1,0)</f>
        <v>0</v>
      </c>
      <c r="P8762" s="0" t="n">
        <f aca="false">IF(G8762&lt;0,1,0)</f>
        <v>0</v>
      </c>
      <c r="Q8762" s="0" t="n">
        <f aca="false">IF(H8762&lt;0,1,0)</f>
        <v>0</v>
      </c>
    </row>
    <row r="8763" customFormat="false" ht="12.75" hidden="false" customHeight="false" outlineLevel="0" collapsed="false">
      <c r="A8763" s="1" t="n">
        <v>-0.489731588571898</v>
      </c>
      <c r="B8763" s="1" t="n">
        <v>0.0801248477200049</v>
      </c>
      <c r="C8763" s="1" t="n">
        <v>0.222451071326761</v>
      </c>
      <c r="D8763" s="1"/>
      <c r="E8763" s="1"/>
      <c r="F8763" s="1" t="n">
        <f aca="false">C$2+A8763</f>
        <v>4.5102684114281</v>
      </c>
      <c r="G8763" s="1" t="n">
        <f aca="false">B$2+B8763</f>
        <v>3.58012484772001</v>
      </c>
      <c r="H8763" s="1" t="n">
        <f aca="false">C$2+C8763</f>
        <v>5.22245107132676</v>
      </c>
      <c r="I8763" s="0" t="n">
        <f aca="false">F8763</f>
        <v>4.5102684114281</v>
      </c>
      <c r="J8763" s="0" t="n">
        <f aca="false">SUM(G8763,H8763)</f>
        <v>8.80257591904677</v>
      </c>
      <c r="K8763" s="0" t="n">
        <f aca="false">IF(I8763&lt;J8763,1,0)</f>
        <v>1</v>
      </c>
      <c r="O8763" s="0" t="n">
        <f aca="false">IF(F8763&lt;0,1,0)</f>
        <v>0</v>
      </c>
      <c r="P8763" s="0" t="n">
        <f aca="false">IF(G8763&lt;0,1,0)</f>
        <v>0</v>
      </c>
      <c r="Q8763" s="0" t="n">
        <f aca="false">IF(H8763&lt;0,1,0)</f>
        <v>0</v>
      </c>
    </row>
    <row r="8764" customFormat="false" ht="12.75" hidden="false" customHeight="false" outlineLevel="0" collapsed="false">
      <c r="A8764" s="1" t="n">
        <v>-1.10932543641388</v>
      </c>
      <c r="B8764" s="1" t="n">
        <v>0.932731631637765</v>
      </c>
      <c r="C8764" s="1" t="n">
        <v>-1.1321535158095</v>
      </c>
      <c r="D8764" s="1"/>
      <c r="E8764" s="1"/>
      <c r="F8764" s="1" t="n">
        <f aca="false">C$2+A8764</f>
        <v>3.89067456358612</v>
      </c>
      <c r="G8764" s="1" t="n">
        <f aca="false">B$2+B8764</f>
        <v>4.43273163163777</v>
      </c>
      <c r="H8764" s="1" t="n">
        <f aca="false">C$2+C8764</f>
        <v>3.8678464841905</v>
      </c>
      <c r="I8764" s="0" t="n">
        <f aca="false">F8764</f>
        <v>3.89067456358612</v>
      </c>
      <c r="J8764" s="0" t="n">
        <f aca="false">SUM(G8764,H8764)</f>
        <v>8.30057811582826</v>
      </c>
      <c r="K8764" s="0" t="n">
        <f aca="false">IF(I8764&lt;J8764,1,0)</f>
        <v>1</v>
      </c>
      <c r="O8764" s="0" t="n">
        <f aca="false">IF(F8764&lt;0,1,0)</f>
        <v>0</v>
      </c>
      <c r="P8764" s="0" t="n">
        <f aca="false">IF(G8764&lt;0,1,0)</f>
        <v>0</v>
      </c>
      <c r="Q8764" s="0" t="n">
        <f aca="false">IF(H8764&lt;0,1,0)</f>
        <v>0</v>
      </c>
    </row>
    <row r="8765" customFormat="false" ht="12.75" hidden="false" customHeight="false" outlineLevel="0" collapsed="false">
      <c r="A8765" s="1" t="n">
        <v>0.224445955583553</v>
      </c>
      <c r="B8765" s="1" t="n">
        <v>-0.69036582943353</v>
      </c>
      <c r="C8765" s="1" t="n">
        <v>1.84439754518578</v>
      </c>
      <c r="D8765" s="1"/>
      <c r="E8765" s="1"/>
      <c r="F8765" s="1" t="n">
        <f aca="false">C$2+A8765</f>
        <v>5.22444595558355</v>
      </c>
      <c r="G8765" s="1" t="n">
        <f aca="false">B$2+B8765</f>
        <v>2.80963417056647</v>
      </c>
      <c r="H8765" s="1" t="n">
        <f aca="false">C$2+C8765</f>
        <v>6.84439754518578</v>
      </c>
      <c r="I8765" s="0" t="n">
        <f aca="false">F8765</f>
        <v>5.22444595558355</v>
      </c>
      <c r="J8765" s="0" t="n">
        <f aca="false">SUM(G8765,H8765)</f>
        <v>9.65403171575225</v>
      </c>
      <c r="K8765" s="0" t="n">
        <f aca="false">IF(I8765&lt;J8765,1,0)</f>
        <v>1</v>
      </c>
      <c r="O8765" s="0" t="n">
        <f aca="false">IF(F8765&lt;0,1,0)</f>
        <v>0</v>
      </c>
      <c r="P8765" s="0" t="n">
        <f aca="false">IF(G8765&lt;0,1,0)</f>
        <v>0</v>
      </c>
      <c r="Q8765" s="0" t="n">
        <f aca="false">IF(H8765&lt;0,1,0)</f>
        <v>0</v>
      </c>
    </row>
    <row r="8766" customFormat="false" ht="12.75" hidden="false" customHeight="false" outlineLevel="0" collapsed="false">
      <c r="A8766" s="1" t="n">
        <v>-0.103802857670563</v>
      </c>
      <c r="B8766" s="1" t="n">
        <v>1.46794455333811</v>
      </c>
      <c r="C8766" s="1" t="n">
        <v>-1.05541027532976</v>
      </c>
      <c r="D8766" s="1"/>
      <c r="E8766" s="1"/>
      <c r="F8766" s="1" t="n">
        <f aca="false">C$2+A8766</f>
        <v>4.89619714232944</v>
      </c>
      <c r="G8766" s="1" t="n">
        <f aca="false">B$2+B8766</f>
        <v>4.96794455333811</v>
      </c>
      <c r="H8766" s="1" t="n">
        <f aca="false">C$2+C8766</f>
        <v>3.94458972467024</v>
      </c>
      <c r="I8766" s="0" t="n">
        <f aca="false">F8766</f>
        <v>4.89619714232944</v>
      </c>
      <c r="J8766" s="0" t="n">
        <f aca="false">SUM(G8766,H8766)</f>
        <v>8.91253427800836</v>
      </c>
      <c r="K8766" s="0" t="n">
        <f aca="false">IF(I8766&lt;J8766,1,0)</f>
        <v>1</v>
      </c>
      <c r="O8766" s="0" t="n">
        <f aca="false">IF(F8766&lt;0,1,0)</f>
        <v>0</v>
      </c>
      <c r="P8766" s="0" t="n">
        <f aca="false">IF(G8766&lt;0,1,0)</f>
        <v>0</v>
      </c>
      <c r="Q8766" s="0" t="n">
        <f aca="false">IF(H8766&lt;0,1,0)</f>
        <v>0</v>
      </c>
    </row>
    <row r="8767" customFormat="false" ht="12.75" hidden="false" customHeight="false" outlineLevel="0" collapsed="false">
      <c r="A8767" s="1" t="n">
        <v>0.104801390929185</v>
      </c>
      <c r="B8767" s="1" t="n">
        <v>1.02800769592025</v>
      </c>
      <c r="C8767" s="1" t="n">
        <v>-0.14244124943647</v>
      </c>
      <c r="D8767" s="1"/>
      <c r="E8767" s="1"/>
      <c r="F8767" s="1" t="n">
        <f aca="false">C$2+A8767</f>
        <v>5.10480139092918</v>
      </c>
      <c r="G8767" s="1" t="n">
        <f aca="false">B$2+B8767</f>
        <v>4.52800769592025</v>
      </c>
      <c r="H8767" s="1" t="n">
        <f aca="false">C$2+C8767</f>
        <v>4.85755875056353</v>
      </c>
      <c r="I8767" s="0" t="n">
        <f aca="false">F8767</f>
        <v>5.10480139092918</v>
      </c>
      <c r="J8767" s="0" t="n">
        <f aca="false">SUM(G8767,H8767)</f>
        <v>9.38556644648378</v>
      </c>
      <c r="K8767" s="0" t="n">
        <f aca="false">IF(I8767&lt;J8767,1,0)</f>
        <v>1</v>
      </c>
      <c r="O8767" s="0" t="n">
        <f aca="false">IF(F8767&lt;0,1,0)</f>
        <v>0</v>
      </c>
      <c r="P8767" s="0" t="n">
        <f aca="false">IF(G8767&lt;0,1,0)</f>
        <v>0</v>
      </c>
      <c r="Q8767" s="0" t="n">
        <f aca="false">IF(H8767&lt;0,1,0)</f>
        <v>0</v>
      </c>
    </row>
    <row r="8768" customFormat="false" ht="12.75" hidden="false" customHeight="false" outlineLevel="0" collapsed="false">
      <c r="A8768" s="1" t="n">
        <v>0.959839793000229</v>
      </c>
      <c r="B8768" s="1" t="n">
        <v>0.623350510006222</v>
      </c>
      <c r="C8768" s="1" t="n">
        <v>1.55689043224796</v>
      </c>
      <c r="D8768" s="1"/>
      <c r="E8768" s="1"/>
      <c r="F8768" s="1" t="n">
        <f aca="false">C$2+A8768</f>
        <v>5.95983979300023</v>
      </c>
      <c r="G8768" s="1" t="n">
        <f aca="false">B$2+B8768</f>
        <v>4.12335051000622</v>
      </c>
      <c r="H8768" s="1" t="n">
        <f aca="false">C$2+C8768</f>
        <v>6.55689043224796</v>
      </c>
      <c r="I8768" s="0" t="n">
        <f aca="false">F8768</f>
        <v>5.95983979300023</v>
      </c>
      <c r="J8768" s="0" t="n">
        <f aca="false">SUM(G8768,H8768)</f>
        <v>10.6802409422542</v>
      </c>
      <c r="K8768" s="0" t="n">
        <f aca="false">IF(I8768&lt;J8768,1,0)</f>
        <v>1</v>
      </c>
      <c r="O8768" s="0" t="n">
        <f aca="false">IF(F8768&lt;0,1,0)</f>
        <v>0</v>
      </c>
      <c r="P8768" s="0" t="n">
        <f aca="false">IF(G8768&lt;0,1,0)</f>
        <v>0</v>
      </c>
      <c r="Q8768" s="0" t="n">
        <f aca="false">IF(H8768&lt;0,1,0)</f>
        <v>0</v>
      </c>
    </row>
    <row r="8769" customFormat="false" ht="12.75" hidden="false" customHeight="false" outlineLevel="0" collapsed="false">
      <c r="A8769" s="1" t="n">
        <v>0.523543705203968</v>
      </c>
      <c r="B8769" s="1" t="n">
        <v>0.559869041748718</v>
      </c>
      <c r="C8769" s="1" t="n">
        <v>-0.691222696235536</v>
      </c>
      <c r="D8769" s="1"/>
      <c r="E8769" s="1"/>
      <c r="F8769" s="1" t="n">
        <f aca="false">C$2+A8769</f>
        <v>5.52354370520397</v>
      </c>
      <c r="G8769" s="1" t="n">
        <f aca="false">B$2+B8769</f>
        <v>4.05986904174872</v>
      </c>
      <c r="H8769" s="1" t="n">
        <f aca="false">C$2+C8769</f>
        <v>4.30877730376446</v>
      </c>
      <c r="I8769" s="0" t="n">
        <f aca="false">F8769</f>
        <v>5.52354370520397</v>
      </c>
      <c r="J8769" s="0" t="n">
        <f aca="false">SUM(G8769,H8769)</f>
        <v>8.36864634551318</v>
      </c>
      <c r="K8769" s="0" t="n">
        <f aca="false">IF(I8769&lt;J8769,1,0)</f>
        <v>1</v>
      </c>
      <c r="O8769" s="0" t="n">
        <f aca="false">IF(F8769&lt;0,1,0)</f>
        <v>0</v>
      </c>
      <c r="P8769" s="0" t="n">
        <f aca="false">IF(G8769&lt;0,1,0)</f>
        <v>0</v>
      </c>
      <c r="Q8769" s="0" t="n">
        <f aca="false">IF(H8769&lt;0,1,0)</f>
        <v>0</v>
      </c>
    </row>
    <row r="8770" customFormat="false" ht="12.75" hidden="false" customHeight="false" outlineLevel="0" collapsed="false">
      <c r="A8770" s="1" t="n">
        <v>-0.891735999637487</v>
      </c>
      <c r="B8770" s="1" t="n">
        <v>1.13523485197067</v>
      </c>
      <c r="C8770" s="1" t="n">
        <v>0.240184364745299</v>
      </c>
      <c r="D8770" s="1"/>
      <c r="E8770" s="1"/>
      <c r="F8770" s="1" t="n">
        <f aca="false">C$2+A8770</f>
        <v>4.10826400036251</v>
      </c>
      <c r="G8770" s="1" t="n">
        <f aca="false">B$2+B8770</f>
        <v>4.63523485197067</v>
      </c>
      <c r="H8770" s="1" t="n">
        <f aca="false">C$2+C8770</f>
        <v>5.2401843647453</v>
      </c>
      <c r="I8770" s="0" t="n">
        <f aca="false">F8770</f>
        <v>4.10826400036251</v>
      </c>
      <c r="J8770" s="0" t="n">
        <f aca="false">SUM(G8770,H8770)</f>
        <v>9.87541921671597</v>
      </c>
      <c r="K8770" s="0" t="n">
        <f aca="false">IF(I8770&lt;J8770,1,0)</f>
        <v>1</v>
      </c>
      <c r="O8770" s="0" t="n">
        <f aca="false">IF(F8770&lt;0,1,0)</f>
        <v>0</v>
      </c>
      <c r="P8770" s="0" t="n">
        <f aca="false">IF(G8770&lt;0,1,0)</f>
        <v>0</v>
      </c>
      <c r="Q8770" s="0" t="n">
        <f aca="false">IF(H8770&lt;0,1,0)</f>
        <v>0</v>
      </c>
    </row>
    <row r="8771" customFormat="false" ht="12.75" hidden="false" customHeight="false" outlineLevel="0" collapsed="false">
      <c r="A8771" s="1" t="n">
        <v>-0.180050814881893</v>
      </c>
      <c r="B8771" s="1" t="n">
        <v>0.271435247053635</v>
      </c>
      <c r="C8771" s="1" t="n">
        <v>0.764226210564908</v>
      </c>
      <c r="D8771" s="1"/>
      <c r="E8771" s="1"/>
      <c r="F8771" s="1" t="n">
        <f aca="false">C$2+A8771</f>
        <v>4.81994918511811</v>
      </c>
      <c r="G8771" s="1" t="n">
        <f aca="false">B$2+B8771</f>
        <v>3.77143524705364</v>
      </c>
      <c r="H8771" s="1" t="n">
        <f aca="false">C$2+C8771</f>
        <v>5.76422621056491</v>
      </c>
      <c r="I8771" s="0" t="n">
        <f aca="false">F8771</f>
        <v>4.81994918511811</v>
      </c>
      <c r="J8771" s="0" t="n">
        <f aca="false">SUM(G8771,H8771)</f>
        <v>9.53566145761854</v>
      </c>
      <c r="K8771" s="0" t="n">
        <f aca="false">IF(I8771&lt;J8771,1,0)</f>
        <v>1</v>
      </c>
      <c r="O8771" s="0" t="n">
        <f aca="false">IF(F8771&lt;0,1,0)</f>
        <v>0</v>
      </c>
      <c r="P8771" s="0" t="n">
        <f aca="false">IF(G8771&lt;0,1,0)</f>
        <v>0</v>
      </c>
      <c r="Q8771" s="0" t="n">
        <f aca="false">IF(H8771&lt;0,1,0)</f>
        <v>0</v>
      </c>
    </row>
    <row r="8772" customFormat="false" ht="12.75" hidden="false" customHeight="false" outlineLevel="0" collapsed="false">
      <c r="A8772" s="1" t="n">
        <v>-0.648006089655324</v>
      </c>
      <c r="B8772" s="1" t="n">
        <v>1.02219934653511</v>
      </c>
      <c r="C8772" s="1" t="n">
        <v>0.165656956597358</v>
      </c>
      <c r="D8772" s="1"/>
      <c r="E8772" s="1"/>
      <c r="F8772" s="1" t="n">
        <f aca="false">C$2+A8772</f>
        <v>4.35199391034468</v>
      </c>
      <c r="G8772" s="1" t="n">
        <f aca="false">B$2+B8772</f>
        <v>4.52219934653511</v>
      </c>
      <c r="H8772" s="1" t="n">
        <f aca="false">C$2+C8772</f>
        <v>5.16565695659736</v>
      </c>
      <c r="I8772" s="0" t="n">
        <f aca="false">F8772</f>
        <v>4.35199391034468</v>
      </c>
      <c r="J8772" s="0" t="n">
        <f aca="false">SUM(G8772,H8772)</f>
        <v>9.68785630313246</v>
      </c>
      <c r="K8772" s="0" t="n">
        <f aca="false">IF(I8772&lt;J8772,1,0)</f>
        <v>1</v>
      </c>
      <c r="O8772" s="0" t="n">
        <f aca="false">IF(F8772&lt;0,1,0)</f>
        <v>0</v>
      </c>
      <c r="P8772" s="0" t="n">
        <f aca="false">IF(G8772&lt;0,1,0)</f>
        <v>0</v>
      </c>
      <c r="Q8772" s="0" t="n">
        <f aca="false">IF(H8772&lt;0,1,0)</f>
        <v>0</v>
      </c>
    </row>
    <row r="8773" customFormat="false" ht="12.75" hidden="false" customHeight="false" outlineLevel="0" collapsed="false">
      <c r="A8773" s="1" t="n">
        <v>-1.08203467765206</v>
      </c>
      <c r="B8773" s="1" t="n">
        <v>0.450678452361801</v>
      </c>
      <c r="C8773" s="1" t="n">
        <v>-0.585018263015833</v>
      </c>
      <c r="D8773" s="1"/>
      <c r="E8773" s="1"/>
      <c r="F8773" s="1" t="n">
        <f aca="false">C$2+A8773</f>
        <v>3.91796532234794</v>
      </c>
      <c r="G8773" s="1" t="n">
        <f aca="false">B$2+B8773</f>
        <v>3.9506784523618</v>
      </c>
      <c r="H8773" s="1" t="n">
        <f aca="false">C$2+C8773</f>
        <v>4.41498173698417</v>
      </c>
      <c r="I8773" s="0" t="n">
        <f aca="false">F8773</f>
        <v>3.91796532234794</v>
      </c>
      <c r="J8773" s="0" t="n">
        <f aca="false">SUM(G8773,H8773)</f>
        <v>8.36566018934597</v>
      </c>
      <c r="K8773" s="0" t="n">
        <f aca="false">IF(I8773&lt;J8773,1,0)</f>
        <v>1</v>
      </c>
      <c r="O8773" s="0" t="n">
        <f aca="false">IF(F8773&lt;0,1,0)</f>
        <v>0</v>
      </c>
      <c r="P8773" s="0" t="n">
        <f aca="false">IF(G8773&lt;0,1,0)</f>
        <v>0</v>
      </c>
      <c r="Q8773" s="0" t="n">
        <f aca="false">IF(H8773&lt;0,1,0)</f>
        <v>0</v>
      </c>
    </row>
    <row r="8774" customFormat="false" ht="12.75" hidden="false" customHeight="false" outlineLevel="0" collapsed="false">
      <c r="A8774" s="1" t="n">
        <v>0.193501708646058</v>
      </c>
      <c r="B8774" s="1" t="n">
        <v>-0.725644570905565</v>
      </c>
      <c r="C8774" s="1" t="n">
        <v>-0.851664627492362</v>
      </c>
      <c r="D8774" s="1"/>
      <c r="E8774" s="1"/>
      <c r="F8774" s="1" t="n">
        <f aca="false">C$2+A8774</f>
        <v>5.19350170864606</v>
      </c>
      <c r="G8774" s="1" t="n">
        <f aca="false">B$2+B8774</f>
        <v>2.77435542909444</v>
      </c>
      <c r="H8774" s="1" t="n">
        <f aca="false">C$2+C8774</f>
        <v>4.14833537250764</v>
      </c>
      <c r="I8774" s="0" t="n">
        <f aca="false">F8774</f>
        <v>5.19350170864606</v>
      </c>
      <c r="J8774" s="0" t="n">
        <f aca="false">SUM(G8774,H8774)</f>
        <v>6.92269080160207</v>
      </c>
      <c r="K8774" s="0" t="n">
        <f aca="false">IF(I8774&lt;J8774,1,0)</f>
        <v>1</v>
      </c>
      <c r="O8774" s="0" t="n">
        <f aca="false">IF(F8774&lt;0,1,0)</f>
        <v>0</v>
      </c>
      <c r="P8774" s="0" t="n">
        <f aca="false">IF(G8774&lt;0,1,0)</f>
        <v>0</v>
      </c>
      <c r="Q8774" s="0" t="n">
        <f aca="false">IF(H8774&lt;0,1,0)</f>
        <v>0</v>
      </c>
    </row>
    <row r="8775" customFormat="false" ht="12.75" hidden="false" customHeight="false" outlineLevel="0" collapsed="false">
      <c r="A8775" s="1" t="n">
        <v>-0.772252941642743</v>
      </c>
      <c r="B8775" s="1" t="n">
        <v>1.57932097679344</v>
      </c>
      <c r="C8775" s="1" t="n">
        <v>-0.906477909304281</v>
      </c>
      <c r="D8775" s="1"/>
      <c r="E8775" s="1"/>
      <c r="F8775" s="1" t="n">
        <f aca="false">C$2+A8775</f>
        <v>4.22774705835726</v>
      </c>
      <c r="G8775" s="1" t="n">
        <f aca="false">B$2+B8775</f>
        <v>5.07932097679344</v>
      </c>
      <c r="H8775" s="1" t="n">
        <f aca="false">C$2+C8775</f>
        <v>4.09352209069572</v>
      </c>
      <c r="I8775" s="0" t="n">
        <f aca="false">F8775</f>
        <v>4.22774705835726</v>
      </c>
      <c r="J8775" s="0" t="n">
        <f aca="false">SUM(G8775,H8775)</f>
        <v>9.17284306748916</v>
      </c>
      <c r="K8775" s="0" t="n">
        <f aca="false">IF(I8775&lt;J8775,1,0)</f>
        <v>1</v>
      </c>
      <c r="O8775" s="0" t="n">
        <f aca="false">IF(F8775&lt;0,1,0)</f>
        <v>0</v>
      </c>
      <c r="P8775" s="0" t="n">
        <f aca="false">IF(G8775&lt;0,1,0)</f>
        <v>0</v>
      </c>
      <c r="Q8775" s="0" t="n">
        <f aca="false">IF(H8775&lt;0,1,0)</f>
        <v>0</v>
      </c>
    </row>
    <row r="8776" customFormat="false" ht="12.75" hidden="false" customHeight="false" outlineLevel="0" collapsed="false">
      <c r="A8776" s="1" t="n">
        <v>0.304478210884761</v>
      </c>
      <c r="B8776" s="1" t="n">
        <v>-0.739070382581345</v>
      </c>
      <c r="C8776" s="1" t="n">
        <v>0.472063111827362</v>
      </c>
      <c r="D8776" s="1"/>
      <c r="E8776" s="1"/>
      <c r="F8776" s="1" t="n">
        <f aca="false">C$2+A8776</f>
        <v>5.30447821088476</v>
      </c>
      <c r="G8776" s="1" t="n">
        <f aca="false">B$2+B8776</f>
        <v>2.76092961741866</v>
      </c>
      <c r="H8776" s="1" t="n">
        <f aca="false">C$2+C8776</f>
        <v>5.47206311182736</v>
      </c>
      <c r="I8776" s="0" t="n">
        <f aca="false">F8776</f>
        <v>5.30447821088476</v>
      </c>
      <c r="J8776" s="0" t="n">
        <f aca="false">SUM(G8776,H8776)</f>
        <v>8.23299272924602</v>
      </c>
      <c r="K8776" s="0" t="n">
        <f aca="false">IF(I8776&lt;J8776,1,0)</f>
        <v>1</v>
      </c>
      <c r="O8776" s="0" t="n">
        <f aca="false">IF(F8776&lt;0,1,0)</f>
        <v>0</v>
      </c>
      <c r="P8776" s="0" t="n">
        <f aca="false">IF(G8776&lt;0,1,0)</f>
        <v>0</v>
      </c>
      <c r="Q8776" s="0" t="n">
        <f aca="false">IF(H8776&lt;0,1,0)</f>
        <v>0</v>
      </c>
    </row>
    <row r="8777" customFormat="false" ht="12.75" hidden="false" customHeight="false" outlineLevel="0" collapsed="false">
      <c r="A8777" s="1" t="n">
        <v>0.406024881023044</v>
      </c>
      <c r="B8777" s="1" t="n">
        <v>0.783396494400155</v>
      </c>
      <c r="C8777" s="1" t="n">
        <v>1.23074622215154</v>
      </c>
      <c r="D8777" s="1"/>
      <c r="E8777" s="1"/>
      <c r="F8777" s="1" t="n">
        <f aca="false">C$2+A8777</f>
        <v>5.40602488102304</v>
      </c>
      <c r="G8777" s="1" t="n">
        <f aca="false">B$2+B8777</f>
        <v>4.28339649440015</v>
      </c>
      <c r="H8777" s="1" t="n">
        <f aca="false">C$2+C8777</f>
        <v>6.23074622215154</v>
      </c>
      <c r="I8777" s="0" t="n">
        <f aca="false">F8777</f>
        <v>5.40602488102304</v>
      </c>
      <c r="J8777" s="0" t="n">
        <f aca="false">SUM(G8777,H8777)</f>
        <v>10.5141427165517</v>
      </c>
      <c r="K8777" s="0" t="n">
        <f aca="false">IF(I8777&lt;J8777,1,0)</f>
        <v>1</v>
      </c>
      <c r="O8777" s="0" t="n">
        <f aca="false">IF(F8777&lt;0,1,0)</f>
        <v>0</v>
      </c>
      <c r="P8777" s="0" t="n">
        <f aca="false">IF(G8777&lt;0,1,0)</f>
        <v>0</v>
      </c>
      <c r="Q8777" s="0" t="n">
        <f aca="false">IF(H8777&lt;0,1,0)</f>
        <v>0</v>
      </c>
    </row>
    <row r="8778" customFormat="false" ht="12.75" hidden="false" customHeight="false" outlineLevel="0" collapsed="false">
      <c r="A8778" s="1" t="n">
        <v>1.10560641338142</v>
      </c>
      <c r="B8778" s="1" t="n">
        <v>-1.39698042431411</v>
      </c>
      <c r="C8778" s="1" t="n">
        <v>0.143180783990668</v>
      </c>
      <c r="D8778" s="1"/>
      <c r="E8778" s="1"/>
      <c r="F8778" s="1" t="n">
        <f aca="false">C$2+A8778</f>
        <v>6.10560641338142</v>
      </c>
      <c r="G8778" s="1" t="n">
        <f aca="false">B$2+B8778</f>
        <v>2.10301957568589</v>
      </c>
      <c r="H8778" s="1" t="n">
        <f aca="false">C$2+C8778</f>
        <v>5.14318078399067</v>
      </c>
      <c r="I8778" s="0" t="n">
        <f aca="false">F8778</f>
        <v>6.10560641338142</v>
      </c>
      <c r="J8778" s="0" t="n">
        <f aca="false">SUM(G8778,H8778)</f>
        <v>7.24620035967655</v>
      </c>
      <c r="K8778" s="0" t="n">
        <f aca="false">IF(I8778&lt;J8778,1,0)</f>
        <v>1</v>
      </c>
      <c r="O8778" s="0" t="n">
        <f aca="false">IF(F8778&lt;0,1,0)</f>
        <v>0</v>
      </c>
      <c r="P8778" s="0" t="n">
        <f aca="false">IF(G8778&lt;0,1,0)</f>
        <v>0</v>
      </c>
      <c r="Q8778" s="0" t="n">
        <f aca="false">IF(H8778&lt;0,1,0)</f>
        <v>0</v>
      </c>
    </row>
    <row r="8779" customFormat="false" ht="12.75" hidden="false" customHeight="false" outlineLevel="0" collapsed="false">
      <c r="A8779" s="1" t="n">
        <v>0.180536160540625</v>
      </c>
      <c r="B8779" s="1" t="n">
        <v>-0.926619430945166</v>
      </c>
      <c r="C8779" s="1" t="n">
        <v>-1.07194001083478</v>
      </c>
      <c r="D8779" s="1"/>
      <c r="E8779" s="1"/>
      <c r="F8779" s="1" t="n">
        <f aca="false">C$2+A8779</f>
        <v>5.18053616054062</v>
      </c>
      <c r="G8779" s="1" t="n">
        <f aca="false">B$2+B8779</f>
        <v>2.57338056905483</v>
      </c>
      <c r="H8779" s="1" t="n">
        <f aca="false">C$2+C8779</f>
        <v>3.92805998916522</v>
      </c>
      <c r="I8779" s="0" t="n">
        <f aca="false">F8779</f>
        <v>5.18053616054062</v>
      </c>
      <c r="J8779" s="0" t="n">
        <f aca="false">SUM(G8779,H8779)</f>
        <v>6.50144055822006</v>
      </c>
      <c r="K8779" s="0" t="n">
        <f aca="false">IF(I8779&lt;J8779,1,0)</f>
        <v>1</v>
      </c>
      <c r="O8779" s="0" t="n">
        <f aca="false">IF(F8779&lt;0,1,0)</f>
        <v>0</v>
      </c>
      <c r="P8779" s="0" t="n">
        <f aca="false">IF(G8779&lt;0,1,0)</f>
        <v>0</v>
      </c>
      <c r="Q8779" s="0" t="n">
        <f aca="false">IF(H8779&lt;0,1,0)</f>
        <v>0</v>
      </c>
    </row>
    <row r="8780" customFormat="false" ht="12.75" hidden="false" customHeight="false" outlineLevel="0" collapsed="false">
      <c r="A8780" s="1" t="n">
        <v>0.529126913007727</v>
      </c>
      <c r="B8780" s="1" t="n">
        <v>-1.92545936974889</v>
      </c>
      <c r="C8780" s="1" t="n">
        <v>0.208508700734485</v>
      </c>
      <c r="D8780" s="1"/>
      <c r="E8780" s="1"/>
      <c r="F8780" s="1" t="n">
        <f aca="false">C$2+A8780</f>
        <v>5.52912691300773</v>
      </c>
      <c r="G8780" s="1" t="n">
        <f aca="false">B$2+B8780</f>
        <v>1.57454063025111</v>
      </c>
      <c r="H8780" s="1" t="n">
        <f aca="false">C$2+C8780</f>
        <v>5.20850870073449</v>
      </c>
      <c r="I8780" s="0" t="n">
        <f aca="false">F8780</f>
        <v>5.52912691300773</v>
      </c>
      <c r="J8780" s="0" t="n">
        <f aca="false">SUM(G8780,H8780)</f>
        <v>6.7830493309856</v>
      </c>
      <c r="K8780" s="0" t="n">
        <f aca="false">IF(I8780&lt;J8780,1,0)</f>
        <v>1</v>
      </c>
      <c r="O8780" s="0" t="n">
        <f aca="false">IF(F8780&lt;0,1,0)</f>
        <v>0</v>
      </c>
      <c r="P8780" s="0" t="n">
        <f aca="false">IF(G8780&lt;0,1,0)</f>
        <v>0</v>
      </c>
      <c r="Q8780" s="0" t="n">
        <f aca="false">IF(H8780&lt;0,1,0)</f>
        <v>0</v>
      </c>
    </row>
    <row r="8781" customFormat="false" ht="12.75" hidden="false" customHeight="false" outlineLevel="0" collapsed="false">
      <c r="A8781" s="1" t="n">
        <v>0.952205158460846</v>
      </c>
      <c r="B8781" s="1" t="n">
        <v>-0.940413777886055</v>
      </c>
      <c r="C8781" s="1" t="n">
        <v>-0.501923878123231</v>
      </c>
      <c r="D8781" s="1"/>
      <c r="E8781" s="1"/>
      <c r="F8781" s="1" t="n">
        <f aca="false">C$2+A8781</f>
        <v>5.95220515846085</v>
      </c>
      <c r="G8781" s="1" t="n">
        <f aca="false">B$2+B8781</f>
        <v>2.55958622211395</v>
      </c>
      <c r="H8781" s="1" t="n">
        <f aca="false">C$2+C8781</f>
        <v>4.49807612187677</v>
      </c>
      <c r="I8781" s="0" t="n">
        <f aca="false">F8781</f>
        <v>5.95220515846085</v>
      </c>
      <c r="J8781" s="0" t="n">
        <f aca="false">SUM(G8781,H8781)</f>
        <v>7.05766234399071</v>
      </c>
      <c r="K8781" s="0" t="n">
        <f aca="false">IF(I8781&lt;J8781,1,0)</f>
        <v>1</v>
      </c>
      <c r="O8781" s="0" t="n">
        <f aca="false">IF(F8781&lt;0,1,0)</f>
        <v>0</v>
      </c>
      <c r="P8781" s="0" t="n">
        <f aca="false">IF(G8781&lt;0,1,0)</f>
        <v>0</v>
      </c>
      <c r="Q8781" s="0" t="n">
        <f aca="false">IF(H8781&lt;0,1,0)</f>
        <v>0</v>
      </c>
    </row>
    <row r="8782" customFormat="false" ht="12.75" hidden="false" customHeight="false" outlineLevel="0" collapsed="false">
      <c r="A8782" s="1" t="n">
        <v>1.47668414546467</v>
      </c>
      <c r="B8782" s="1" t="n">
        <v>1.07290544339864</v>
      </c>
      <c r="C8782" s="1" t="n">
        <v>1.43364632216023</v>
      </c>
      <c r="D8782" s="1"/>
      <c r="E8782" s="1"/>
      <c r="F8782" s="1" t="n">
        <f aca="false">C$2+A8782</f>
        <v>6.47668414546467</v>
      </c>
      <c r="G8782" s="1" t="n">
        <f aca="false">B$2+B8782</f>
        <v>4.57290544339864</v>
      </c>
      <c r="H8782" s="1" t="n">
        <f aca="false">C$2+C8782</f>
        <v>6.43364632216023</v>
      </c>
      <c r="I8782" s="0" t="n">
        <f aca="false">F8782</f>
        <v>6.47668414546467</v>
      </c>
      <c r="J8782" s="0" t="n">
        <f aca="false">SUM(G8782,H8782)</f>
        <v>11.0065517655589</v>
      </c>
      <c r="K8782" s="0" t="n">
        <f aca="false">IF(I8782&lt;J8782,1,0)</f>
        <v>1</v>
      </c>
      <c r="O8782" s="0" t="n">
        <f aca="false">IF(F8782&lt;0,1,0)</f>
        <v>0</v>
      </c>
      <c r="P8782" s="0" t="n">
        <f aca="false">IF(G8782&lt;0,1,0)</f>
        <v>0</v>
      </c>
      <c r="Q8782" s="0" t="n">
        <f aca="false">IF(H8782&lt;0,1,0)</f>
        <v>0</v>
      </c>
    </row>
    <row r="8783" customFormat="false" ht="12.75" hidden="false" customHeight="false" outlineLevel="0" collapsed="false">
      <c r="A8783" s="1" t="n">
        <v>1.66456041194561</v>
      </c>
      <c r="B8783" s="1" t="n">
        <v>2.14413413277566</v>
      </c>
      <c r="C8783" s="1" t="n">
        <v>0.757055165724978</v>
      </c>
      <c r="D8783" s="1"/>
      <c r="E8783" s="1"/>
      <c r="F8783" s="1" t="n">
        <f aca="false">C$2+A8783</f>
        <v>6.66456041194561</v>
      </c>
      <c r="G8783" s="1" t="n">
        <f aca="false">B$2+B8783</f>
        <v>5.64413413277566</v>
      </c>
      <c r="H8783" s="1" t="n">
        <f aca="false">C$2+C8783</f>
        <v>5.75705516572498</v>
      </c>
      <c r="I8783" s="0" t="n">
        <f aca="false">F8783</f>
        <v>6.66456041194561</v>
      </c>
      <c r="J8783" s="0" t="n">
        <f aca="false">SUM(G8783,H8783)</f>
        <v>11.4011892985006</v>
      </c>
      <c r="K8783" s="0" t="n">
        <f aca="false">IF(I8783&lt;J8783,1,0)</f>
        <v>1</v>
      </c>
      <c r="O8783" s="0" t="n">
        <f aca="false">IF(F8783&lt;0,1,0)</f>
        <v>0</v>
      </c>
      <c r="P8783" s="0" t="n">
        <f aca="false">IF(G8783&lt;0,1,0)</f>
        <v>0</v>
      </c>
      <c r="Q8783" s="0" t="n">
        <f aca="false">IF(H8783&lt;0,1,0)</f>
        <v>0</v>
      </c>
    </row>
    <row r="8784" customFormat="false" ht="12.75" hidden="false" customHeight="false" outlineLevel="0" collapsed="false">
      <c r="A8784" s="1" t="n">
        <v>1.95365514311571</v>
      </c>
      <c r="B8784" s="1" t="n">
        <v>-1.17768335916909</v>
      </c>
      <c r="C8784" s="1" t="n">
        <v>-0.853965916335638</v>
      </c>
      <c r="D8784" s="1"/>
      <c r="E8784" s="1"/>
      <c r="F8784" s="1" t="n">
        <f aca="false">C$2+A8784</f>
        <v>6.95365514311571</v>
      </c>
      <c r="G8784" s="1" t="n">
        <f aca="false">B$2+B8784</f>
        <v>2.32231664083091</v>
      </c>
      <c r="H8784" s="1" t="n">
        <f aca="false">C$2+C8784</f>
        <v>4.14603408366436</v>
      </c>
      <c r="I8784" s="0" t="n">
        <f aca="false">F8784</f>
        <v>6.95365514311571</v>
      </c>
      <c r="J8784" s="0" t="n">
        <f aca="false">SUM(G8784,H8784)</f>
        <v>6.46835072449527</v>
      </c>
      <c r="K8784" s="0" t="n">
        <f aca="false">IF(I8784&lt;J8784,1,0)</f>
        <v>0</v>
      </c>
      <c r="O8784" s="0" t="n">
        <f aca="false">IF(F8784&lt;0,1,0)</f>
        <v>0</v>
      </c>
      <c r="P8784" s="0" t="n">
        <f aca="false">IF(G8784&lt;0,1,0)</f>
        <v>0</v>
      </c>
      <c r="Q8784" s="0" t="n">
        <f aca="false">IF(H8784&lt;0,1,0)</f>
        <v>0</v>
      </c>
    </row>
    <row r="8785" customFormat="false" ht="12.75" hidden="false" customHeight="false" outlineLevel="0" collapsed="false">
      <c r="A8785" s="1" t="n">
        <v>-0.106803978531049</v>
      </c>
      <c r="B8785" s="1" t="n">
        <v>1.37085431155452</v>
      </c>
      <c r="C8785" s="1" t="n">
        <v>0.0567624875494727</v>
      </c>
      <c r="D8785" s="1"/>
      <c r="E8785" s="1"/>
      <c r="F8785" s="1" t="n">
        <f aca="false">C$2+A8785</f>
        <v>4.89319602146895</v>
      </c>
      <c r="G8785" s="1" t="n">
        <f aca="false">B$2+B8785</f>
        <v>4.87085431155452</v>
      </c>
      <c r="H8785" s="1" t="n">
        <f aca="false">C$2+C8785</f>
        <v>5.05676248754947</v>
      </c>
      <c r="I8785" s="0" t="n">
        <f aca="false">F8785</f>
        <v>4.89319602146895</v>
      </c>
      <c r="J8785" s="0" t="n">
        <f aca="false">SUM(G8785,H8785)</f>
        <v>9.92761679910399</v>
      </c>
      <c r="K8785" s="0" t="n">
        <f aca="false">IF(I8785&lt;J8785,1,0)</f>
        <v>1</v>
      </c>
      <c r="O8785" s="0" t="n">
        <f aca="false">IF(F8785&lt;0,1,0)</f>
        <v>0</v>
      </c>
      <c r="P8785" s="0" t="n">
        <f aca="false">IF(G8785&lt;0,1,0)</f>
        <v>0</v>
      </c>
      <c r="Q8785" s="0" t="n">
        <f aca="false">IF(H8785&lt;0,1,0)</f>
        <v>0</v>
      </c>
    </row>
    <row r="8786" customFormat="false" ht="12.75" hidden="false" customHeight="false" outlineLevel="0" collapsed="false">
      <c r="A8786" s="1" t="n">
        <v>0.341980982092836</v>
      </c>
      <c r="B8786" s="1" t="n">
        <v>-1.20495266626448</v>
      </c>
      <c r="C8786" s="1" t="n">
        <v>-2.66512044861358</v>
      </c>
      <c r="D8786" s="1"/>
      <c r="E8786" s="1"/>
      <c r="F8786" s="1" t="n">
        <f aca="false">C$2+A8786</f>
        <v>5.34198098209284</v>
      </c>
      <c r="G8786" s="1" t="n">
        <f aca="false">B$2+B8786</f>
        <v>2.29504733373552</v>
      </c>
      <c r="H8786" s="1" t="n">
        <f aca="false">C$2+C8786</f>
        <v>2.33487955138642</v>
      </c>
      <c r="I8786" s="0" t="n">
        <f aca="false">F8786</f>
        <v>5.34198098209284</v>
      </c>
      <c r="J8786" s="0" t="n">
        <f aca="false">SUM(G8786,H8786)</f>
        <v>4.62992688512195</v>
      </c>
      <c r="K8786" s="0" t="n">
        <f aca="false">IF(I8786&lt;J8786,1,0)</f>
        <v>0</v>
      </c>
      <c r="O8786" s="0" t="n">
        <f aca="false">IF(F8786&lt;0,1,0)</f>
        <v>0</v>
      </c>
      <c r="P8786" s="0" t="n">
        <f aca="false">IF(G8786&lt;0,1,0)</f>
        <v>0</v>
      </c>
      <c r="Q8786" s="0" t="n">
        <f aca="false">IF(H8786&lt;0,1,0)</f>
        <v>0</v>
      </c>
    </row>
    <row r="8787" customFormat="false" ht="12.75" hidden="false" customHeight="false" outlineLevel="0" collapsed="false">
      <c r="A8787" s="1" t="n">
        <v>-0.430757345649953</v>
      </c>
      <c r="B8787" s="1" t="n">
        <v>0.806490549583077</v>
      </c>
      <c r="C8787" s="1" t="n">
        <v>1.77874719321079</v>
      </c>
      <c r="D8787" s="1"/>
      <c r="E8787" s="1"/>
      <c r="F8787" s="1" t="n">
        <f aca="false">C$2+A8787</f>
        <v>4.56924265435005</v>
      </c>
      <c r="G8787" s="1" t="n">
        <f aca="false">B$2+B8787</f>
        <v>4.30649054958308</v>
      </c>
      <c r="H8787" s="1" t="n">
        <f aca="false">C$2+C8787</f>
        <v>6.77874719321079</v>
      </c>
      <c r="I8787" s="0" t="n">
        <f aca="false">F8787</f>
        <v>4.56924265435005</v>
      </c>
      <c r="J8787" s="0" t="n">
        <f aca="false">SUM(G8787,H8787)</f>
        <v>11.0852377427939</v>
      </c>
      <c r="K8787" s="0" t="n">
        <f aca="false">IF(I8787&lt;J8787,1,0)</f>
        <v>1</v>
      </c>
      <c r="O8787" s="0" t="n">
        <f aca="false">IF(F8787&lt;0,1,0)</f>
        <v>0</v>
      </c>
      <c r="P8787" s="0" t="n">
        <f aca="false">IF(G8787&lt;0,1,0)</f>
        <v>0</v>
      </c>
      <c r="Q8787" s="0" t="n">
        <f aca="false">IF(H8787&lt;0,1,0)</f>
        <v>0</v>
      </c>
    </row>
    <row r="8788" customFormat="false" ht="12.75" hidden="false" customHeight="false" outlineLevel="0" collapsed="false">
      <c r="A8788" s="1" t="n">
        <v>-0.188716696616194</v>
      </c>
      <c r="B8788" s="1" t="n">
        <v>-1.59394841614071</v>
      </c>
      <c r="C8788" s="1" t="n">
        <v>-0.873645504858345</v>
      </c>
      <c r="D8788" s="1"/>
      <c r="E8788" s="1"/>
      <c r="F8788" s="1" t="n">
        <f aca="false">C$2+A8788</f>
        <v>4.81128330338381</v>
      </c>
      <c r="G8788" s="1" t="n">
        <f aca="false">B$2+B8788</f>
        <v>1.90605158385929</v>
      </c>
      <c r="H8788" s="1" t="n">
        <f aca="false">C$2+C8788</f>
        <v>4.12635449514166</v>
      </c>
      <c r="I8788" s="0" t="n">
        <f aca="false">F8788</f>
        <v>4.81128330338381</v>
      </c>
      <c r="J8788" s="0" t="n">
        <f aca="false">SUM(G8788,H8788)</f>
        <v>6.03240607900094</v>
      </c>
      <c r="K8788" s="0" t="n">
        <f aca="false">IF(I8788&lt;J8788,1,0)</f>
        <v>1</v>
      </c>
      <c r="O8788" s="0" t="n">
        <f aca="false">IF(F8788&lt;0,1,0)</f>
        <v>0</v>
      </c>
      <c r="P8788" s="0" t="n">
        <f aca="false">IF(G8788&lt;0,1,0)</f>
        <v>0</v>
      </c>
      <c r="Q8788" s="0" t="n">
        <f aca="false">IF(H8788&lt;0,1,0)</f>
        <v>0</v>
      </c>
    </row>
    <row r="8789" customFormat="false" ht="12.75" hidden="false" customHeight="false" outlineLevel="0" collapsed="false">
      <c r="A8789" s="1" t="n">
        <v>-0.191015351972691</v>
      </c>
      <c r="B8789" s="1" t="n">
        <v>0.327595804128777</v>
      </c>
      <c r="C8789" s="1" t="n">
        <v>-0.349178626279056</v>
      </c>
      <c r="D8789" s="1"/>
      <c r="E8789" s="1"/>
      <c r="F8789" s="1" t="n">
        <f aca="false">C$2+A8789</f>
        <v>4.80898464802731</v>
      </c>
      <c r="G8789" s="1" t="n">
        <f aca="false">B$2+B8789</f>
        <v>3.82759580412878</v>
      </c>
      <c r="H8789" s="1" t="n">
        <f aca="false">C$2+C8789</f>
        <v>4.65082137372094</v>
      </c>
      <c r="I8789" s="0" t="n">
        <f aca="false">F8789</f>
        <v>4.80898464802731</v>
      </c>
      <c r="J8789" s="0" t="n">
        <f aca="false">SUM(G8789,H8789)</f>
        <v>8.47841717784972</v>
      </c>
      <c r="K8789" s="0" t="n">
        <f aca="false">IF(I8789&lt;J8789,1,0)</f>
        <v>1</v>
      </c>
      <c r="O8789" s="0" t="n">
        <f aca="false">IF(F8789&lt;0,1,0)</f>
        <v>0</v>
      </c>
      <c r="P8789" s="0" t="n">
        <f aca="false">IF(G8789&lt;0,1,0)</f>
        <v>0</v>
      </c>
      <c r="Q8789" s="0" t="n">
        <f aca="false">IF(H8789&lt;0,1,0)</f>
        <v>0</v>
      </c>
    </row>
    <row r="8790" customFormat="false" ht="12.75" hidden="false" customHeight="false" outlineLevel="0" collapsed="false">
      <c r="A8790" s="1" t="n">
        <v>-0.283484910968322</v>
      </c>
      <c r="B8790" s="1" t="n">
        <v>-0.692718487297702</v>
      </c>
      <c r="C8790" s="1" t="n">
        <v>0.940967048047208</v>
      </c>
      <c r="D8790" s="1"/>
      <c r="E8790" s="1"/>
      <c r="F8790" s="1" t="n">
        <f aca="false">C$2+A8790</f>
        <v>4.71651508903168</v>
      </c>
      <c r="G8790" s="1" t="n">
        <f aca="false">B$2+B8790</f>
        <v>2.8072815127023</v>
      </c>
      <c r="H8790" s="1" t="n">
        <f aca="false">C$2+C8790</f>
        <v>5.94096704804721</v>
      </c>
      <c r="I8790" s="0" t="n">
        <f aca="false">F8790</f>
        <v>4.71651508903168</v>
      </c>
      <c r="J8790" s="0" t="n">
        <f aca="false">SUM(G8790,H8790)</f>
        <v>8.74824856074951</v>
      </c>
      <c r="K8790" s="0" t="n">
        <f aca="false">IF(I8790&lt;J8790,1,0)</f>
        <v>1</v>
      </c>
      <c r="O8790" s="0" t="n">
        <f aca="false">IF(F8790&lt;0,1,0)</f>
        <v>0</v>
      </c>
      <c r="P8790" s="0" t="n">
        <f aca="false">IF(G8790&lt;0,1,0)</f>
        <v>0</v>
      </c>
      <c r="Q8790" s="0" t="n">
        <f aca="false">IF(H8790&lt;0,1,0)</f>
        <v>0</v>
      </c>
    </row>
    <row r="8791" customFormat="false" ht="12.75" hidden="false" customHeight="false" outlineLevel="0" collapsed="false">
      <c r="A8791" s="1" t="n">
        <v>1.05251102051781</v>
      </c>
      <c r="B8791" s="1" t="n">
        <v>-0.467087143385387</v>
      </c>
      <c r="C8791" s="1" t="n">
        <v>0.395896846917587</v>
      </c>
      <c r="D8791" s="1"/>
      <c r="E8791" s="1"/>
      <c r="F8791" s="1" t="n">
        <f aca="false">C$2+A8791</f>
        <v>6.05251102051781</v>
      </c>
      <c r="G8791" s="1" t="n">
        <f aca="false">B$2+B8791</f>
        <v>3.03291285661461</v>
      </c>
      <c r="H8791" s="1" t="n">
        <f aca="false">C$2+C8791</f>
        <v>5.39589684691759</v>
      </c>
      <c r="I8791" s="0" t="n">
        <f aca="false">F8791</f>
        <v>6.05251102051781</v>
      </c>
      <c r="J8791" s="0" t="n">
        <f aca="false">SUM(G8791,H8791)</f>
        <v>8.4288097035322</v>
      </c>
      <c r="K8791" s="0" t="n">
        <f aca="false">IF(I8791&lt;J8791,1,0)</f>
        <v>1</v>
      </c>
      <c r="O8791" s="0" t="n">
        <f aca="false">IF(F8791&lt;0,1,0)</f>
        <v>0</v>
      </c>
      <c r="P8791" s="0" t="n">
        <f aca="false">IF(G8791&lt;0,1,0)</f>
        <v>0</v>
      </c>
      <c r="Q8791" s="0" t="n">
        <f aca="false">IF(H8791&lt;0,1,0)</f>
        <v>0</v>
      </c>
    </row>
    <row r="8792" customFormat="false" ht="12.75" hidden="false" customHeight="false" outlineLevel="0" collapsed="false">
      <c r="A8792" s="1" t="n">
        <v>0.315644632790656</v>
      </c>
      <c r="B8792" s="1" t="n">
        <v>0.494029122379317</v>
      </c>
      <c r="C8792" s="1" t="n">
        <v>-1.53574277443368</v>
      </c>
      <c r="D8792" s="1"/>
      <c r="E8792" s="1"/>
      <c r="F8792" s="1" t="n">
        <f aca="false">C$2+A8792</f>
        <v>5.31564463279066</v>
      </c>
      <c r="G8792" s="1" t="n">
        <f aca="false">B$2+B8792</f>
        <v>3.99402912237932</v>
      </c>
      <c r="H8792" s="1" t="n">
        <f aca="false">C$2+C8792</f>
        <v>3.46425722556632</v>
      </c>
      <c r="I8792" s="0" t="n">
        <f aca="false">F8792</f>
        <v>5.31564463279066</v>
      </c>
      <c r="J8792" s="0" t="n">
        <f aca="false">SUM(G8792,H8792)</f>
        <v>7.45828634794564</v>
      </c>
      <c r="K8792" s="0" t="n">
        <f aca="false">IF(I8792&lt;J8792,1,0)</f>
        <v>1</v>
      </c>
      <c r="O8792" s="0" t="n">
        <f aca="false">IF(F8792&lt;0,1,0)</f>
        <v>0</v>
      </c>
      <c r="P8792" s="0" t="n">
        <f aca="false">IF(G8792&lt;0,1,0)</f>
        <v>0</v>
      </c>
      <c r="Q8792" s="0" t="n">
        <f aca="false">IF(H8792&lt;0,1,0)</f>
        <v>0</v>
      </c>
    </row>
    <row r="8793" customFormat="false" ht="12.75" hidden="false" customHeight="false" outlineLevel="0" collapsed="false">
      <c r="A8793" s="1" t="n">
        <v>1.52048630843248</v>
      </c>
      <c r="B8793" s="1" t="n">
        <v>-1.71262241797848</v>
      </c>
      <c r="C8793" s="1" t="n">
        <v>-1.23558244691653</v>
      </c>
      <c r="D8793" s="1"/>
      <c r="E8793" s="1"/>
      <c r="F8793" s="1" t="n">
        <f aca="false">C$2+A8793</f>
        <v>6.52048630843248</v>
      </c>
      <c r="G8793" s="1" t="n">
        <f aca="false">B$2+B8793</f>
        <v>1.78737758202152</v>
      </c>
      <c r="H8793" s="1" t="n">
        <f aca="false">C$2+C8793</f>
        <v>3.76441755308347</v>
      </c>
      <c r="I8793" s="0" t="n">
        <f aca="false">F8793</f>
        <v>6.52048630843248</v>
      </c>
      <c r="J8793" s="0" t="n">
        <f aca="false">SUM(G8793,H8793)</f>
        <v>5.55179513510499</v>
      </c>
      <c r="K8793" s="0" t="n">
        <f aca="false">IF(I8793&lt;J8793,1,0)</f>
        <v>0</v>
      </c>
      <c r="O8793" s="0" t="n">
        <f aca="false">IF(F8793&lt;0,1,0)</f>
        <v>0</v>
      </c>
      <c r="P8793" s="0" t="n">
        <f aca="false">IF(G8793&lt;0,1,0)</f>
        <v>0</v>
      </c>
      <c r="Q8793" s="0" t="n">
        <f aca="false">IF(H8793&lt;0,1,0)</f>
        <v>0</v>
      </c>
    </row>
    <row r="8794" customFormat="false" ht="12.75" hidden="false" customHeight="false" outlineLevel="0" collapsed="false">
      <c r="A8794" s="1" t="n">
        <v>-0.131348156208525</v>
      </c>
      <c r="B8794" s="1" t="n">
        <v>1.22101665428883</v>
      </c>
      <c r="C8794" s="1" t="n">
        <v>-2.03503051902099</v>
      </c>
      <c r="D8794" s="1"/>
      <c r="E8794" s="1"/>
      <c r="F8794" s="1" t="n">
        <f aca="false">C$2+A8794</f>
        <v>4.86865184379148</v>
      </c>
      <c r="G8794" s="1" t="n">
        <f aca="false">B$2+B8794</f>
        <v>4.72101665428883</v>
      </c>
      <c r="H8794" s="1" t="n">
        <f aca="false">C$2+C8794</f>
        <v>2.96496948097901</v>
      </c>
      <c r="I8794" s="0" t="n">
        <f aca="false">F8794</f>
        <v>4.86865184379148</v>
      </c>
      <c r="J8794" s="0" t="n">
        <f aca="false">SUM(G8794,H8794)</f>
        <v>7.68598613526784</v>
      </c>
      <c r="K8794" s="0" t="n">
        <f aca="false">IF(I8794&lt;J8794,1,0)</f>
        <v>1</v>
      </c>
      <c r="O8794" s="0" t="n">
        <f aca="false">IF(F8794&lt;0,1,0)</f>
        <v>0</v>
      </c>
      <c r="P8794" s="0" t="n">
        <f aca="false">IF(G8794&lt;0,1,0)</f>
        <v>0</v>
      </c>
      <c r="Q8794" s="0" t="n">
        <f aca="false">IF(H8794&lt;0,1,0)</f>
        <v>0</v>
      </c>
    </row>
    <row r="8795" customFormat="false" ht="12.75" hidden="false" customHeight="false" outlineLevel="0" collapsed="false">
      <c r="A8795" s="1" t="n">
        <v>0.555826387258968</v>
      </c>
      <c r="B8795" s="1" t="n">
        <v>0.698791061787636</v>
      </c>
      <c r="C8795" s="1" t="n">
        <v>1.17503486771236</v>
      </c>
      <c r="D8795" s="1"/>
      <c r="E8795" s="1"/>
      <c r="F8795" s="1" t="n">
        <f aca="false">C$2+A8795</f>
        <v>5.55582638725897</v>
      </c>
      <c r="G8795" s="1" t="n">
        <f aca="false">B$2+B8795</f>
        <v>4.19879106178764</v>
      </c>
      <c r="H8795" s="1" t="n">
        <f aca="false">C$2+C8795</f>
        <v>6.17503486771236</v>
      </c>
      <c r="I8795" s="0" t="n">
        <f aca="false">F8795</f>
        <v>5.55582638725897</v>
      </c>
      <c r="J8795" s="0" t="n">
        <f aca="false">SUM(G8795,H8795)</f>
        <v>10.3738259295</v>
      </c>
      <c r="K8795" s="0" t="n">
        <f aca="false">IF(I8795&lt;J8795,1,0)</f>
        <v>1</v>
      </c>
      <c r="O8795" s="0" t="n">
        <f aca="false">IF(F8795&lt;0,1,0)</f>
        <v>0</v>
      </c>
      <c r="P8795" s="0" t="n">
        <f aca="false">IF(G8795&lt;0,1,0)</f>
        <v>0</v>
      </c>
      <c r="Q8795" s="0" t="n">
        <f aca="false">IF(H8795&lt;0,1,0)</f>
        <v>0</v>
      </c>
    </row>
    <row r="8796" customFormat="false" ht="12.75" hidden="false" customHeight="false" outlineLevel="0" collapsed="false">
      <c r="A8796" s="1" t="n">
        <v>0.244927858236415</v>
      </c>
      <c r="B8796" s="1" t="n">
        <v>0.663513883414684</v>
      </c>
      <c r="C8796" s="1" t="n">
        <v>-0.882245688707648</v>
      </c>
      <c r="D8796" s="1"/>
      <c r="E8796" s="1"/>
      <c r="F8796" s="1" t="n">
        <f aca="false">C$2+A8796</f>
        <v>5.24492785823642</v>
      </c>
      <c r="G8796" s="1" t="n">
        <f aca="false">B$2+B8796</f>
        <v>4.16351388341468</v>
      </c>
      <c r="H8796" s="1" t="n">
        <f aca="false">C$2+C8796</f>
        <v>4.11775431129235</v>
      </c>
      <c r="I8796" s="0" t="n">
        <f aca="false">F8796</f>
        <v>5.24492785823642</v>
      </c>
      <c r="J8796" s="0" t="n">
        <f aca="false">SUM(G8796,H8796)</f>
        <v>8.28126819470704</v>
      </c>
      <c r="K8796" s="0" t="n">
        <f aca="false">IF(I8796&lt;J8796,1,0)</f>
        <v>1</v>
      </c>
      <c r="O8796" s="0" t="n">
        <f aca="false">IF(F8796&lt;0,1,0)</f>
        <v>0</v>
      </c>
      <c r="P8796" s="0" t="n">
        <f aca="false">IF(G8796&lt;0,1,0)</f>
        <v>0</v>
      </c>
      <c r="Q8796" s="0" t="n">
        <f aca="false">IF(H8796&lt;0,1,0)</f>
        <v>0</v>
      </c>
    </row>
    <row r="8797" customFormat="false" ht="12.75" hidden="false" customHeight="false" outlineLevel="0" collapsed="false">
      <c r="A8797" s="1" t="n">
        <v>-0.0581633850448475</v>
      </c>
      <c r="B8797" s="1" t="n">
        <v>0.277587815644613</v>
      </c>
      <c r="C8797" s="1" t="n">
        <v>-0.106803978531049</v>
      </c>
      <c r="D8797" s="1"/>
      <c r="E8797" s="1"/>
      <c r="F8797" s="1" t="n">
        <f aca="false">C$2+A8797</f>
        <v>4.94183661495515</v>
      </c>
      <c r="G8797" s="1" t="n">
        <f aca="false">B$2+B8797</f>
        <v>3.77758781564461</v>
      </c>
      <c r="H8797" s="1" t="n">
        <f aca="false">C$2+C8797</f>
        <v>4.89319602146895</v>
      </c>
      <c r="I8797" s="0" t="n">
        <f aca="false">F8797</f>
        <v>4.94183661495515</v>
      </c>
      <c r="J8797" s="0" t="n">
        <f aca="false">SUM(G8797,H8797)</f>
        <v>8.67078383711356</v>
      </c>
      <c r="K8797" s="0" t="n">
        <f aca="false">IF(I8797&lt;J8797,1,0)</f>
        <v>1</v>
      </c>
      <c r="O8797" s="0" t="n">
        <f aca="false">IF(F8797&lt;0,1,0)</f>
        <v>0</v>
      </c>
      <c r="P8797" s="0" t="n">
        <f aca="false">IF(G8797&lt;0,1,0)</f>
        <v>0</v>
      </c>
      <c r="Q8797" s="0" t="n">
        <f aca="false">IF(H8797&lt;0,1,0)</f>
        <v>0</v>
      </c>
    </row>
    <row r="8798" customFormat="false" ht="12.75" hidden="false" customHeight="false" outlineLevel="0" collapsed="false">
      <c r="A8798" s="1" t="n">
        <v>0.830284341877004</v>
      </c>
      <c r="B8798" s="1" t="n">
        <v>-0.211610533270469</v>
      </c>
      <c r="C8798" s="1" t="n">
        <v>0.00081601562977886</v>
      </c>
      <c r="D8798" s="1"/>
      <c r="E8798" s="1"/>
      <c r="F8798" s="1" t="n">
        <f aca="false">C$2+A8798</f>
        <v>5.830284341877</v>
      </c>
      <c r="G8798" s="1" t="n">
        <f aca="false">B$2+B8798</f>
        <v>3.28838946672953</v>
      </c>
      <c r="H8798" s="1" t="n">
        <f aca="false">C$2+C8798</f>
        <v>5.00081601562978</v>
      </c>
      <c r="I8798" s="0" t="n">
        <f aca="false">F8798</f>
        <v>5.830284341877</v>
      </c>
      <c r="J8798" s="0" t="n">
        <f aca="false">SUM(G8798,H8798)</f>
        <v>8.28920548235931</v>
      </c>
      <c r="K8798" s="0" t="n">
        <f aca="false">IF(I8798&lt;J8798,1,0)</f>
        <v>1</v>
      </c>
      <c r="O8798" s="0" t="n">
        <f aca="false">IF(F8798&lt;0,1,0)</f>
        <v>0</v>
      </c>
      <c r="P8798" s="0" t="n">
        <f aca="false">IF(G8798&lt;0,1,0)</f>
        <v>0</v>
      </c>
      <c r="Q8798" s="0" t="n">
        <f aca="false">IF(H8798&lt;0,1,0)</f>
        <v>0</v>
      </c>
    </row>
    <row r="8799" customFormat="false" ht="12.75" hidden="false" customHeight="false" outlineLevel="0" collapsed="false">
      <c r="A8799" s="1" t="n">
        <v>-0.967263898622715</v>
      </c>
      <c r="B8799" s="1" t="n">
        <v>-2.32439108044927</v>
      </c>
      <c r="C8799" s="1" t="n">
        <v>0.104503829278533</v>
      </c>
      <c r="D8799" s="1"/>
      <c r="E8799" s="1"/>
      <c r="F8799" s="1" t="n">
        <f aca="false">C$2+A8799</f>
        <v>4.03273610137729</v>
      </c>
      <c r="G8799" s="1" t="n">
        <f aca="false">B$2+B8799</f>
        <v>1.17560891955073</v>
      </c>
      <c r="H8799" s="1" t="n">
        <f aca="false">C$2+C8799</f>
        <v>5.10450382927853</v>
      </c>
      <c r="I8799" s="0" t="n">
        <f aca="false">F8799</f>
        <v>4.03273610137729</v>
      </c>
      <c r="J8799" s="0" t="n">
        <f aca="false">SUM(G8799,H8799)</f>
        <v>6.28011274882926</v>
      </c>
      <c r="K8799" s="0" t="n">
        <f aca="false">IF(I8799&lt;J8799,1,0)</f>
        <v>1</v>
      </c>
      <c r="O8799" s="0" t="n">
        <f aca="false">IF(F8799&lt;0,1,0)</f>
        <v>0</v>
      </c>
      <c r="P8799" s="0" t="n">
        <f aca="false">IF(G8799&lt;0,1,0)</f>
        <v>0</v>
      </c>
      <c r="Q8799" s="0" t="n">
        <f aca="false">IF(H8799&lt;0,1,0)</f>
        <v>0</v>
      </c>
    </row>
    <row r="8800" customFormat="false" ht="12.75" hidden="false" customHeight="false" outlineLevel="0" collapsed="false">
      <c r="A8800" s="1" t="n">
        <v>0.817726633281529</v>
      </c>
      <c r="B8800" s="1" t="n">
        <v>-0.2980494946152</v>
      </c>
      <c r="C8800" s="1" t="n">
        <v>0.367807116091189</v>
      </c>
      <c r="D8800" s="1"/>
      <c r="E8800" s="1"/>
      <c r="F8800" s="1" t="n">
        <f aca="false">C$2+A8800</f>
        <v>5.81772663328153</v>
      </c>
      <c r="G8800" s="1" t="n">
        <f aca="false">B$2+B8800</f>
        <v>3.2019505053848</v>
      </c>
      <c r="H8800" s="1" t="n">
        <f aca="false">C$2+C8800</f>
        <v>5.36780711609119</v>
      </c>
      <c r="I8800" s="0" t="n">
        <f aca="false">F8800</f>
        <v>5.81772663328153</v>
      </c>
      <c r="J8800" s="0" t="n">
        <f aca="false">SUM(G8800,H8800)</f>
        <v>8.56975762147599</v>
      </c>
      <c r="K8800" s="0" t="n">
        <f aca="false">IF(I8800&lt;J8800,1,0)</f>
        <v>1</v>
      </c>
      <c r="O8800" s="0" t="n">
        <f aca="false">IF(F8800&lt;0,1,0)</f>
        <v>0</v>
      </c>
      <c r="P8800" s="0" t="n">
        <f aca="false">IF(G8800&lt;0,1,0)</f>
        <v>0</v>
      </c>
      <c r="Q8800" s="0" t="n">
        <f aca="false">IF(H8800&lt;0,1,0)</f>
        <v>0</v>
      </c>
    </row>
    <row r="8801" customFormat="false" ht="12.75" hidden="false" customHeight="false" outlineLevel="0" collapsed="false">
      <c r="A8801" s="1" t="n">
        <v>-0.433979853070458</v>
      </c>
      <c r="B8801" s="1" t="n">
        <v>-0.832627572376588</v>
      </c>
      <c r="C8801" s="1" t="n">
        <v>0.112211699774487</v>
      </c>
      <c r="D8801" s="1"/>
      <c r="E8801" s="1"/>
      <c r="F8801" s="1" t="n">
        <f aca="false">C$2+A8801</f>
        <v>4.56602014692954</v>
      </c>
      <c r="G8801" s="1" t="n">
        <f aca="false">B$2+B8801</f>
        <v>2.66737242762341</v>
      </c>
      <c r="H8801" s="1" t="n">
        <f aca="false">C$2+C8801</f>
        <v>5.11221169977449</v>
      </c>
      <c r="I8801" s="0" t="n">
        <f aca="false">F8801</f>
        <v>4.56602014692954</v>
      </c>
      <c r="J8801" s="0" t="n">
        <f aca="false">SUM(G8801,H8801)</f>
        <v>7.7795841273979</v>
      </c>
      <c r="K8801" s="0" t="n">
        <f aca="false">IF(I8801&lt;J8801,1,0)</f>
        <v>1</v>
      </c>
      <c r="O8801" s="0" t="n">
        <f aca="false">IF(F8801&lt;0,1,0)</f>
        <v>0</v>
      </c>
      <c r="P8801" s="0" t="n">
        <f aca="false">IF(G8801&lt;0,1,0)</f>
        <v>0</v>
      </c>
      <c r="Q8801" s="0" t="n">
        <f aca="false">IF(H8801&lt;0,1,0)</f>
        <v>0</v>
      </c>
    </row>
    <row r="8802" customFormat="false" ht="12.75" hidden="false" customHeight="false" outlineLevel="0" collapsed="false">
      <c r="A8802" s="1" t="n">
        <v>0.149388449301306</v>
      </c>
      <c r="B8802" s="1" t="n">
        <v>1.83340374359614</v>
      </c>
      <c r="C8802" s="1" t="n">
        <v>-0.251242427610691</v>
      </c>
      <c r="D8802" s="1"/>
      <c r="E8802" s="1"/>
      <c r="F8802" s="1" t="n">
        <f aca="false">C$2+A8802</f>
        <v>5.14938844930131</v>
      </c>
      <c r="G8802" s="1" t="n">
        <f aca="false">B$2+B8802</f>
        <v>5.33340374359614</v>
      </c>
      <c r="H8802" s="1" t="n">
        <f aca="false">C$2+C8802</f>
        <v>4.74875757238931</v>
      </c>
      <c r="I8802" s="0" t="n">
        <f aca="false">F8802</f>
        <v>5.14938844930131</v>
      </c>
      <c r="J8802" s="0" t="n">
        <f aca="false">SUM(G8802,H8802)</f>
        <v>10.0821613159855</v>
      </c>
      <c r="K8802" s="0" t="n">
        <f aca="false">IF(I8802&lt;J8802,1,0)</f>
        <v>1</v>
      </c>
      <c r="O8802" s="0" t="n">
        <f aca="false">IF(F8802&lt;0,1,0)</f>
        <v>0</v>
      </c>
      <c r="P8802" s="0" t="n">
        <f aca="false">IF(G8802&lt;0,1,0)</f>
        <v>0</v>
      </c>
      <c r="Q8802" s="0" t="n">
        <f aca="false">IF(H8802&lt;0,1,0)</f>
        <v>0</v>
      </c>
    </row>
    <row r="8803" customFormat="false" ht="12.75" hidden="false" customHeight="false" outlineLevel="0" collapsed="false">
      <c r="A8803" s="1" t="n">
        <v>1.2229738659491</v>
      </c>
      <c r="B8803" s="1" t="n">
        <v>-0.0297205490545848</v>
      </c>
      <c r="C8803" s="1" t="n">
        <v>-1.5415230061639</v>
      </c>
      <c r="D8803" s="1"/>
      <c r="E8803" s="1"/>
      <c r="F8803" s="1" t="n">
        <f aca="false">C$2+A8803</f>
        <v>6.2229738659491</v>
      </c>
      <c r="G8803" s="1" t="n">
        <f aca="false">B$2+B8803</f>
        <v>3.47027945094542</v>
      </c>
      <c r="H8803" s="1" t="n">
        <f aca="false">C$2+C8803</f>
        <v>3.4584769938361</v>
      </c>
      <c r="I8803" s="0" t="n">
        <f aca="false">F8803</f>
        <v>6.2229738659491</v>
      </c>
      <c r="J8803" s="0" t="n">
        <f aca="false">SUM(G8803,H8803)</f>
        <v>6.92875644478152</v>
      </c>
      <c r="K8803" s="0" t="n">
        <f aca="false">IF(I8803&lt;J8803,1,0)</f>
        <v>1</v>
      </c>
      <c r="O8803" s="0" t="n">
        <f aca="false">IF(F8803&lt;0,1,0)</f>
        <v>0</v>
      </c>
      <c r="P8803" s="0" t="n">
        <f aca="false">IF(G8803&lt;0,1,0)</f>
        <v>0</v>
      </c>
      <c r="Q8803" s="0" t="n">
        <f aca="false">IF(H8803&lt;0,1,0)</f>
        <v>0</v>
      </c>
    </row>
    <row r="8804" customFormat="false" ht="12.75" hidden="false" customHeight="false" outlineLevel="0" collapsed="false">
      <c r="A8804" s="1" t="n">
        <v>0.197466511028128</v>
      </c>
      <c r="B8804" s="1" t="n">
        <v>-2.19420943700913</v>
      </c>
      <c r="C8804" s="1" t="n">
        <v>-1.53894996105781</v>
      </c>
      <c r="D8804" s="1"/>
      <c r="E8804" s="1"/>
      <c r="F8804" s="1" t="n">
        <f aca="false">C$2+A8804</f>
        <v>5.19746651102813</v>
      </c>
      <c r="G8804" s="1" t="n">
        <f aca="false">B$2+B8804</f>
        <v>1.30579056299087</v>
      </c>
      <c r="H8804" s="1" t="n">
        <f aca="false">C$2+C8804</f>
        <v>3.46105003894219</v>
      </c>
      <c r="I8804" s="0" t="n">
        <f aca="false">F8804</f>
        <v>5.19746651102813</v>
      </c>
      <c r="J8804" s="0" t="n">
        <f aca="false">SUM(G8804,H8804)</f>
        <v>4.76684060193307</v>
      </c>
      <c r="K8804" s="0" t="n">
        <f aca="false">IF(I8804&lt;J8804,1,0)</f>
        <v>0</v>
      </c>
      <c r="O8804" s="0" t="n">
        <f aca="false">IF(F8804&lt;0,1,0)</f>
        <v>0</v>
      </c>
      <c r="P8804" s="0" t="n">
        <f aca="false">IF(G8804&lt;0,1,0)</f>
        <v>0</v>
      </c>
      <c r="Q8804" s="0" t="n">
        <f aca="false">IF(H8804&lt;0,1,0)</f>
        <v>0</v>
      </c>
    </row>
    <row r="8805" customFormat="false" ht="12.75" hidden="false" customHeight="false" outlineLevel="0" collapsed="false">
      <c r="A8805" s="1" t="n">
        <v>0.427371194882058</v>
      </c>
      <c r="B8805" s="1" t="n">
        <v>2.61874493813773</v>
      </c>
      <c r="C8805" s="1" t="n">
        <v>0.316135385681085</v>
      </c>
      <c r="D8805" s="1"/>
      <c r="E8805" s="1"/>
      <c r="F8805" s="1" t="n">
        <f aca="false">C$2+A8805</f>
        <v>5.42737119488206</v>
      </c>
      <c r="G8805" s="1" t="n">
        <f aca="false">B$2+B8805</f>
        <v>6.11874493813773</v>
      </c>
      <c r="H8805" s="1" t="n">
        <f aca="false">C$2+C8805</f>
        <v>5.31613538568109</v>
      </c>
      <c r="I8805" s="0" t="n">
        <f aca="false">F8805</f>
        <v>5.42737119488206</v>
      </c>
      <c r="J8805" s="0" t="n">
        <f aca="false">SUM(G8805,H8805)</f>
        <v>11.4348803238188</v>
      </c>
      <c r="K8805" s="0" t="n">
        <f aca="false">IF(I8805&lt;J8805,1,0)</f>
        <v>1</v>
      </c>
      <c r="O8805" s="0" t="n">
        <f aca="false">IF(F8805&lt;0,1,0)</f>
        <v>0</v>
      </c>
      <c r="P8805" s="0" t="n">
        <f aca="false">IF(G8805&lt;0,1,0)</f>
        <v>0</v>
      </c>
      <c r="Q8805" s="0" t="n">
        <f aca="false">IF(H8805&lt;0,1,0)</f>
        <v>0</v>
      </c>
    </row>
    <row r="8806" customFormat="false" ht="12.75" hidden="false" customHeight="false" outlineLevel="0" collapsed="false">
      <c r="A8806" s="1" t="n">
        <v>-0.936992866104264</v>
      </c>
      <c r="B8806" s="1" t="n">
        <v>0.258910526535933</v>
      </c>
      <c r="C8806" s="1" t="n">
        <v>-0.867050081264269</v>
      </c>
      <c r="D8806" s="1"/>
      <c r="E8806" s="1"/>
      <c r="F8806" s="1" t="n">
        <f aca="false">C$2+A8806</f>
        <v>4.06300713389574</v>
      </c>
      <c r="G8806" s="1" t="n">
        <f aca="false">B$2+B8806</f>
        <v>3.75891052653593</v>
      </c>
      <c r="H8806" s="1" t="n">
        <f aca="false">C$2+C8806</f>
        <v>4.13294991873573</v>
      </c>
      <c r="I8806" s="0" t="n">
        <f aca="false">F8806</f>
        <v>4.06300713389574</v>
      </c>
      <c r="J8806" s="0" t="n">
        <f aca="false">SUM(G8806,H8806)</f>
        <v>7.89186044527166</v>
      </c>
      <c r="K8806" s="0" t="n">
        <f aca="false">IF(I8806&lt;J8806,1,0)</f>
        <v>1</v>
      </c>
      <c r="O8806" s="0" t="n">
        <f aca="false">IF(F8806&lt;0,1,0)</f>
        <v>0</v>
      </c>
      <c r="P8806" s="0" t="n">
        <f aca="false">IF(G8806&lt;0,1,0)</f>
        <v>0</v>
      </c>
      <c r="Q8806" s="0" t="n">
        <f aca="false">IF(H8806&lt;0,1,0)</f>
        <v>0</v>
      </c>
    </row>
    <row r="8807" customFormat="false" ht="12.75" hidden="false" customHeight="false" outlineLevel="0" collapsed="false">
      <c r="A8807" s="1" t="n">
        <v>-0.857139696834223</v>
      </c>
      <c r="B8807" s="1" t="n">
        <v>-0.876768641992081</v>
      </c>
      <c r="C8807" s="1" t="n">
        <v>-1.15882061852414</v>
      </c>
      <c r="D8807" s="1"/>
      <c r="E8807" s="1"/>
      <c r="F8807" s="1" t="n">
        <f aca="false">C$2+A8807</f>
        <v>4.14286030316578</v>
      </c>
      <c r="G8807" s="1" t="n">
        <f aca="false">B$2+B8807</f>
        <v>2.62323135800792</v>
      </c>
      <c r="H8807" s="1" t="n">
        <f aca="false">C$2+C8807</f>
        <v>3.84117938147586</v>
      </c>
      <c r="I8807" s="0" t="n">
        <f aca="false">F8807</f>
        <v>4.14286030316578</v>
      </c>
      <c r="J8807" s="0" t="n">
        <f aca="false">SUM(G8807,H8807)</f>
        <v>6.46441073948378</v>
      </c>
      <c r="K8807" s="0" t="n">
        <f aca="false">IF(I8807&lt;J8807,1,0)</f>
        <v>1</v>
      </c>
      <c r="O8807" s="0" t="n">
        <f aca="false">IF(F8807&lt;0,1,0)</f>
        <v>0</v>
      </c>
      <c r="P8807" s="0" t="n">
        <f aca="false">IF(G8807&lt;0,1,0)</f>
        <v>0</v>
      </c>
      <c r="Q8807" s="0" t="n">
        <f aca="false">IF(H8807&lt;0,1,0)</f>
        <v>0</v>
      </c>
    </row>
    <row r="8808" customFormat="false" ht="12.75" hidden="false" customHeight="false" outlineLevel="0" collapsed="false">
      <c r="A8808" s="1" t="n">
        <v>-1.13113893254309</v>
      </c>
      <c r="B8808" s="1" t="n">
        <v>0.297392166486075</v>
      </c>
      <c r="C8808" s="1" t="n">
        <v>1.81089318257037</v>
      </c>
      <c r="D8808" s="1"/>
      <c r="E8808" s="1"/>
      <c r="F8808" s="1" t="n">
        <f aca="false">C$2+A8808</f>
        <v>3.86886106745691</v>
      </c>
      <c r="G8808" s="1" t="n">
        <f aca="false">B$2+B8808</f>
        <v>3.79739216648607</v>
      </c>
      <c r="H8808" s="1" t="n">
        <f aca="false">C$2+C8808</f>
        <v>6.81089318257037</v>
      </c>
      <c r="I8808" s="0" t="n">
        <f aca="false">F8808</f>
        <v>3.86886106745691</v>
      </c>
      <c r="J8808" s="0" t="n">
        <f aca="false">SUM(G8808,H8808)</f>
        <v>10.6082853490564</v>
      </c>
      <c r="K8808" s="0" t="n">
        <f aca="false">IF(I8808&lt;J8808,1,0)</f>
        <v>1</v>
      </c>
      <c r="O8808" s="0" t="n">
        <f aca="false">IF(F8808&lt;0,1,0)</f>
        <v>0</v>
      </c>
      <c r="P8808" s="0" t="n">
        <f aca="false">IF(G8808&lt;0,1,0)</f>
        <v>0</v>
      </c>
      <c r="Q8808" s="0" t="n">
        <f aca="false">IF(H8808&lt;0,1,0)</f>
        <v>0</v>
      </c>
    </row>
    <row r="8809" customFormat="false" ht="12.75" hidden="false" customHeight="false" outlineLevel="0" collapsed="false">
      <c r="A8809" s="1" t="n">
        <v>-2.73799212550018</v>
      </c>
      <c r="B8809" s="1" t="n">
        <v>1.17203637128212</v>
      </c>
      <c r="C8809" s="1" t="n">
        <v>0.798168132897691</v>
      </c>
      <c r="D8809" s="1"/>
      <c r="E8809" s="1"/>
      <c r="F8809" s="1" t="n">
        <f aca="false">C$2+A8809</f>
        <v>2.26200787449982</v>
      </c>
      <c r="G8809" s="1" t="n">
        <f aca="false">B$2+B8809</f>
        <v>4.67203637128212</v>
      </c>
      <c r="H8809" s="1" t="n">
        <f aca="false">C$2+C8809</f>
        <v>5.79816813289769</v>
      </c>
      <c r="I8809" s="0" t="n">
        <f aca="false">F8809</f>
        <v>2.26200787449982</v>
      </c>
      <c r="J8809" s="0" t="n">
        <f aca="false">SUM(G8809,H8809)</f>
        <v>10.4702045041798</v>
      </c>
      <c r="K8809" s="0" t="n">
        <f aca="false">IF(I8809&lt;J8809,1,0)</f>
        <v>1</v>
      </c>
      <c r="O8809" s="0" t="n">
        <f aca="false">IF(F8809&lt;0,1,0)</f>
        <v>0</v>
      </c>
      <c r="P8809" s="0" t="n">
        <f aca="false">IF(G8809&lt;0,1,0)</f>
        <v>0</v>
      </c>
      <c r="Q8809" s="0" t="n">
        <f aca="false">IF(H8809&lt;0,1,0)</f>
        <v>0</v>
      </c>
    </row>
    <row r="8810" customFormat="false" ht="12.75" hidden="false" customHeight="false" outlineLevel="0" collapsed="false">
      <c r="A8810" s="1" t="n">
        <v>0.685447982661504</v>
      </c>
      <c r="B8810" s="1" t="n">
        <v>0.0404090859308291</v>
      </c>
      <c r="C8810" s="1" t="n">
        <v>-0.116299633472082</v>
      </c>
      <c r="D8810" s="1"/>
      <c r="E8810" s="1"/>
      <c r="F8810" s="1" t="n">
        <f aca="false">C$2+A8810</f>
        <v>5.6854479826615</v>
      </c>
      <c r="G8810" s="1" t="n">
        <f aca="false">B$2+B8810</f>
        <v>3.54040908593083</v>
      </c>
      <c r="H8810" s="1" t="n">
        <f aca="false">C$2+C8810</f>
        <v>4.88370036652792</v>
      </c>
      <c r="I8810" s="0" t="n">
        <f aca="false">F8810</f>
        <v>5.6854479826615</v>
      </c>
      <c r="J8810" s="0" t="n">
        <f aca="false">SUM(G8810,H8810)</f>
        <v>8.42410945245875</v>
      </c>
      <c r="K8810" s="0" t="n">
        <f aca="false">IF(I8810&lt;J8810,1,0)</f>
        <v>1</v>
      </c>
      <c r="O8810" s="0" t="n">
        <f aca="false">IF(F8810&lt;0,1,0)</f>
        <v>0</v>
      </c>
      <c r="P8810" s="0" t="n">
        <f aca="false">IF(G8810&lt;0,1,0)</f>
        <v>0</v>
      </c>
      <c r="Q8810" s="0" t="n">
        <f aca="false">IF(H8810&lt;0,1,0)</f>
        <v>0</v>
      </c>
    </row>
    <row r="8811" customFormat="false" ht="12.75" hidden="false" customHeight="false" outlineLevel="0" collapsed="false">
      <c r="A8811" s="1" t="n">
        <v>-0.645882032108427</v>
      </c>
      <c r="B8811" s="1" t="n">
        <v>-0.862358125273187</v>
      </c>
      <c r="C8811" s="1" t="n">
        <v>0.258085924004834</v>
      </c>
      <c r="D8811" s="1"/>
      <c r="E8811" s="1"/>
      <c r="F8811" s="1" t="n">
        <f aca="false">C$2+A8811</f>
        <v>4.35411796789157</v>
      </c>
      <c r="G8811" s="1" t="n">
        <f aca="false">B$2+B8811</f>
        <v>2.63764187472681</v>
      </c>
      <c r="H8811" s="1" t="n">
        <f aca="false">C$2+C8811</f>
        <v>5.25808592400483</v>
      </c>
      <c r="I8811" s="0" t="n">
        <f aca="false">F8811</f>
        <v>4.35411796789157</v>
      </c>
      <c r="J8811" s="0" t="n">
        <f aca="false">SUM(G8811,H8811)</f>
        <v>7.89572779873165</v>
      </c>
      <c r="K8811" s="0" t="n">
        <f aca="false">IF(I8811&lt;J8811,1,0)</f>
        <v>1</v>
      </c>
      <c r="O8811" s="0" t="n">
        <f aca="false">IF(F8811&lt;0,1,0)</f>
        <v>0</v>
      </c>
      <c r="P8811" s="0" t="n">
        <f aca="false">IF(G8811&lt;0,1,0)</f>
        <v>0</v>
      </c>
      <c r="Q8811" s="0" t="n">
        <f aca="false">IF(H8811&lt;0,1,0)</f>
        <v>0</v>
      </c>
    </row>
    <row r="8812" customFormat="false" ht="12.75" hidden="false" customHeight="false" outlineLevel="0" collapsed="false">
      <c r="A8812" s="1" t="n">
        <v>-0.275363376232029</v>
      </c>
      <c r="B8812" s="1" t="n">
        <v>-0.3258739214812</v>
      </c>
      <c r="C8812" s="1" t="n">
        <v>-1.69548721707134</v>
      </c>
      <c r="D8812" s="1"/>
      <c r="E8812" s="1"/>
      <c r="F8812" s="1" t="n">
        <f aca="false">C$2+A8812</f>
        <v>4.72463662376797</v>
      </c>
      <c r="G8812" s="1" t="n">
        <f aca="false">B$2+B8812</f>
        <v>3.1741260785188</v>
      </c>
      <c r="H8812" s="1" t="n">
        <f aca="false">C$2+C8812</f>
        <v>3.30451278292866</v>
      </c>
      <c r="I8812" s="0" t="n">
        <f aca="false">F8812</f>
        <v>4.72463662376797</v>
      </c>
      <c r="J8812" s="0" t="n">
        <f aca="false">SUM(G8812,H8812)</f>
        <v>6.47863886144747</v>
      </c>
      <c r="K8812" s="0" t="n">
        <f aca="false">IF(I8812&lt;J8812,1,0)</f>
        <v>1</v>
      </c>
      <c r="O8812" s="0" t="n">
        <f aca="false">IF(F8812&lt;0,1,0)</f>
        <v>0</v>
      </c>
      <c r="P8812" s="0" t="n">
        <f aca="false">IF(G8812&lt;0,1,0)</f>
        <v>0</v>
      </c>
      <c r="Q8812" s="0" t="n">
        <f aca="false">IF(H8812&lt;0,1,0)</f>
        <v>0</v>
      </c>
    </row>
    <row r="8813" customFormat="false" ht="12.75" hidden="false" customHeight="false" outlineLevel="0" collapsed="false">
      <c r="A8813" s="1" t="n">
        <v>0.698354909032405</v>
      </c>
      <c r="B8813" s="1" t="n">
        <v>1.30837482781654</v>
      </c>
      <c r="C8813" s="1" t="n">
        <v>0.138100828549107</v>
      </c>
      <c r="D8813" s="1"/>
      <c r="E8813" s="1"/>
      <c r="F8813" s="1" t="n">
        <f aca="false">C$2+A8813</f>
        <v>5.69835490903241</v>
      </c>
      <c r="G8813" s="1" t="n">
        <f aca="false">B$2+B8813</f>
        <v>4.80837482781654</v>
      </c>
      <c r="H8813" s="1" t="n">
        <f aca="false">C$2+C8813</f>
        <v>5.13810082854911</v>
      </c>
      <c r="I8813" s="0" t="n">
        <f aca="false">F8813</f>
        <v>5.69835490903241</v>
      </c>
      <c r="J8813" s="0" t="n">
        <f aca="false">SUM(G8813,H8813)</f>
        <v>9.94647565636565</v>
      </c>
      <c r="K8813" s="0" t="n">
        <f aca="false">IF(I8813&lt;J8813,1,0)</f>
        <v>1</v>
      </c>
      <c r="O8813" s="0" t="n">
        <f aca="false">IF(F8813&lt;0,1,0)</f>
        <v>0</v>
      </c>
      <c r="P8813" s="0" t="n">
        <f aca="false">IF(G8813&lt;0,1,0)</f>
        <v>0</v>
      </c>
      <c r="Q8813" s="0" t="n">
        <f aca="false">IF(H8813&lt;0,1,0)</f>
        <v>0</v>
      </c>
    </row>
    <row r="8814" customFormat="false" ht="12.75" hidden="false" customHeight="false" outlineLevel="0" collapsed="false">
      <c r="A8814" s="1" t="n">
        <v>-0.988149324425331</v>
      </c>
      <c r="B8814" s="1" t="n">
        <v>-0.2939587445731</v>
      </c>
      <c r="C8814" s="1" t="n">
        <v>0.597279586224904</v>
      </c>
      <c r="D8814" s="1"/>
      <c r="E8814" s="1"/>
      <c r="F8814" s="1" t="n">
        <f aca="false">C$2+A8814</f>
        <v>4.01185067557467</v>
      </c>
      <c r="G8814" s="1" t="n">
        <f aca="false">B$2+B8814</f>
        <v>3.2060412554269</v>
      </c>
      <c r="H8814" s="1" t="n">
        <f aca="false">C$2+C8814</f>
        <v>5.5972795862249</v>
      </c>
      <c r="I8814" s="0" t="n">
        <f aca="false">F8814</f>
        <v>4.01185067557467</v>
      </c>
      <c r="J8814" s="0" t="n">
        <f aca="false">SUM(G8814,H8814)</f>
        <v>8.8033208416518</v>
      </c>
      <c r="K8814" s="0" t="n">
        <f aca="false">IF(I8814&lt;J8814,1,0)</f>
        <v>1</v>
      </c>
      <c r="O8814" s="0" t="n">
        <f aca="false">IF(F8814&lt;0,1,0)</f>
        <v>0</v>
      </c>
      <c r="P8814" s="0" t="n">
        <f aca="false">IF(G8814&lt;0,1,0)</f>
        <v>0</v>
      </c>
      <c r="Q8814" s="0" t="n">
        <f aca="false">IF(H8814&lt;0,1,0)</f>
        <v>0</v>
      </c>
    </row>
    <row r="8815" customFormat="false" ht="12.75" hidden="false" customHeight="false" outlineLevel="0" collapsed="false">
      <c r="A8815" s="1" t="n">
        <v>-0.318946857599723</v>
      </c>
      <c r="B8815" s="1" t="n">
        <v>0.232461560151739</v>
      </c>
      <c r="C8815" s="1" t="n">
        <v>1.82330517491335</v>
      </c>
      <c r="D8815" s="1"/>
      <c r="E8815" s="1"/>
      <c r="F8815" s="1" t="n">
        <f aca="false">C$2+A8815</f>
        <v>4.68105314240028</v>
      </c>
      <c r="G8815" s="1" t="n">
        <f aca="false">B$2+B8815</f>
        <v>3.73246156015174</v>
      </c>
      <c r="H8815" s="1" t="n">
        <f aca="false">C$2+C8815</f>
        <v>6.82330517491335</v>
      </c>
      <c r="I8815" s="0" t="n">
        <f aca="false">F8815</f>
        <v>4.68105314240028</v>
      </c>
      <c r="J8815" s="0" t="n">
        <f aca="false">SUM(G8815,H8815)</f>
        <v>10.5557667350651</v>
      </c>
      <c r="K8815" s="0" t="n">
        <f aca="false">IF(I8815&lt;J8815,1,0)</f>
        <v>1</v>
      </c>
      <c r="O8815" s="0" t="n">
        <f aca="false">IF(F8815&lt;0,1,0)</f>
        <v>0</v>
      </c>
      <c r="P8815" s="0" t="n">
        <f aca="false">IF(G8815&lt;0,1,0)</f>
        <v>0</v>
      </c>
      <c r="Q8815" s="0" t="n">
        <f aca="false">IF(H8815&lt;0,1,0)</f>
        <v>0</v>
      </c>
    </row>
    <row r="8816" customFormat="false" ht="12.75" hidden="false" customHeight="false" outlineLevel="0" collapsed="false">
      <c r="A8816" s="1" t="n">
        <v>1.33842086767085</v>
      </c>
      <c r="B8816" s="1" t="n">
        <v>0.595957946377775</v>
      </c>
      <c r="C8816" s="1" t="n">
        <v>-0.231180771629817</v>
      </c>
      <c r="D8816" s="1"/>
      <c r="E8816" s="1"/>
      <c r="F8816" s="1" t="n">
        <f aca="false">C$2+A8816</f>
        <v>6.33842086767085</v>
      </c>
      <c r="G8816" s="1" t="n">
        <f aca="false">B$2+B8816</f>
        <v>4.09595794637778</v>
      </c>
      <c r="H8816" s="1" t="n">
        <f aca="false">C$2+C8816</f>
        <v>4.76881922837018</v>
      </c>
      <c r="I8816" s="0" t="n">
        <f aca="false">F8816</f>
        <v>6.33842086767085</v>
      </c>
      <c r="J8816" s="0" t="n">
        <f aca="false">SUM(G8816,H8816)</f>
        <v>8.86477717474796</v>
      </c>
      <c r="K8816" s="0" t="n">
        <f aca="false">IF(I8816&lt;J8816,1,0)</f>
        <v>1</v>
      </c>
      <c r="O8816" s="0" t="n">
        <f aca="false">IF(F8816&lt;0,1,0)</f>
        <v>0</v>
      </c>
      <c r="P8816" s="0" t="n">
        <f aca="false">IF(G8816&lt;0,1,0)</f>
        <v>0</v>
      </c>
      <c r="Q8816" s="0" t="n">
        <f aca="false">IF(H8816&lt;0,1,0)</f>
        <v>0</v>
      </c>
    </row>
    <row r="8817" customFormat="false" ht="12.75" hidden="false" customHeight="false" outlineLevel="0" collapsed="false">
      <c r="A8817" s="1" t="n">
        <v>-0.56818135802446</v>
      </c>
      <c r="B8817" s="1" t="n">
        <v>-0.00786657887993621</v>
      </c>
      <c r="C8817" s="1" t="n">
        <v>0.291269828353084</v>
      </c>
      <c r="D8817" s="1"/>
      <c r="E8817" s="1"/>
      <c r="F8817" s="1" t="n">
        <f aca="false">C$2+A8817</f>
        <v>4.43181864197554</v>
      </c>
      <c r="G8817" s="1" t="n">
        <f aca="false">B$2+B8817</f>
        <v>3.49213342112006</v>
      </c>
      <c r="H8817" s="1" t="n">
        <f aca="false">C$2+C8817</f>
        <v>5.29126982835308</v>
      </c>
      <c r="I8817" s="0" t="n">
        <f aca="false">F8817</f>
        <v>4.43181864197554</v>
      </c>
      <c r="J8817" s="0" t="n">
        <f aca="false">SUM(G8817,H8817)</f>
        <v>8.78340324947315</v>
      </c>
      <c r="K8817" s="0" t="n">
        <f aca="false">IF(I8817&lt;J8817,1,0)</f>
        <v>1</v>
      </c>
      <c r="O8817" s="0" t="n">
        <f aca="false">IF(F8817&lt;0,1,0)</f>
        <v>0</v>
      </c>
      <c r="P8817" s="0" t="n">
        <f aca="false">IF(G8817&lt;0,1,0)</f>
        <v>0</v>
      </c>
      <c r="Q8817" s="0" t="n">
        <f aca="false">IF(H8817&lt;0,1,0)</f>
        <v>0</v>
      </c>
    </row>
    <row r="8818" customFormat="false" ht="12.75" hidden="false" customHeight="false" outlineLevel="0" collapsed="false">
      <c r="A8818" s="1" t="n">
        <v>0.925827241293002</v>
      </c>
      <c r="B8818" s="1" t="n">
        <v>-0.903103989883366</v>
      </c>
      <c r="C8818" s="1" t="n">
        <v>-0.674666229546154</v>
      </c>
      <c r="D8818" s="1"/>
      <c r="E8818" s="1"/>
      <c r="F8818" s="1" t="n">
        <f aca="false">C$2+A8818</f>
        <v>5.925827241293</v>
      </c>
      <c r="G8818" s="1" t="n">
        <f aca="false">B$2+B8818</f>
        <v>2.59689601011663</v>
      </c>
      <c r="H8818" s="1" t="n">
        <f aca="false">C$2+C8818</f>
        <v>4.32533377045385</v>
      </c>
      <c r="I8818" s="0" t="n">
        <f aca="false">F8818</f>
        <v>5.925827241293</v>
      </c>
      <c r="J8818" s="0" t="n">
        <f aca="false">SUM(G8818,H8818)</f>
        <v>6.92222978057048</v>
      </c>
      <c r="K8818" s="0" t="n">
        <f aca="false">IF(I8818&lt;J8818,1,0)</f>
        <v>1</v>
      </c>
      <c r="O8818" s="0" t="n">
        <f aca="false">IF(F8818&lt;0,1,0)</f>
        <v>0</v>
      </c>
      <c r="P8818" s="0" t="n">
        <f aca="false">IF(G8818&lt;0,1,0)</f>
        <v>0</v>
      </c>
      <c r="Q8818" s="0" t="n">
        <f aca="false">IF(H8818&lt;0,1,0)</f>
        <v>0</v>
      </c>
    </row>
    <row r="8819" customFormat="false" ht="12.75" hidden="false" customHeight="false" outlineLevel="0" collapsed="false">
      <c r="A8819" s="1" t="n">
        <v>-0.5405216983811</v>
      </c>
      <c r="B8819" s="1" t="n">
        <v>0.00177064586390991</v>
      </c>
      <c r="C8819" s="1" t="n">
        <v>-0.712325245878065</v>
      </c>
      <c r="D8819" s="1"/>
      <c r="E8819" s="1"/>
      <c r="F8819" s="1" t="n">
        <f aca="false">C$2+A8819</f>
        <v>4.4594783016189</v>
      </c>
      <c r="G8819" s="1" t="n">
        <f aca="false">B$2+B8819</f>
        <v>3.50177064586391</v>
      </c>
      <c r="H8819" s="1" t="n">
        <f aca="false">C$2+C8819</f>
        <v>4.28767475412194</v>
      </c>
      <c r="I8819" s="0" t="n">
        <f aca="false">F8819</f>
        <v>4.4594783016189</v>
      </c>
      <c r="J8819" s="0" t="n">
        <f aca="false">SUM(G8819,H8819)</f>
        <v>7.78944539998585</v>
      </c>
      <c r="K8819" s="0" t="n">
        <f aca="false">IF(I8819&lt;J8819,1,0)</f>
        <v>1</v>
      </c>
      <c r="O8819" s="0" t="n">
        <f aca="false">IF(F8819&lt;0,1,0)</f>
        <v>0</v>
      </c>
      <c r="P8819" s="0" t="n">
        <f aca="false">IF(G8819&lt;0,1,0)</f>
        <v>0</v>
      </c>
      <c r="Q8819" s="0" t="n">
        <f aca="false">IF(H8819&lt;0,1,0)</f>
        <v>0</v>
      </c>
    </row>
    <row r="8820" customFormat="false" ht="12.75" hidden="false" customHeight="false" outlineLevel="0" collapsed="false">
      <c r="A8820" s="1" t="n">
        <v>-1.26914883514897</v>
      </c>
      <c r="B8820" s="1" t="n">
        <v>-2.22936470587575</v>
      </c>
      <c r="C8820" s="1" t="n">
        <v>0.066764400815483</v>
      </c>
      <c r="D8820" s="1"/>
      <c r="E8820" s="1"/>
      <c r="F8820" s="1" t="n">
        <f aca="false">C$2+A8820</f>
        <v>3.73085116485103</v>
      </c>
      <c r="G8820" s="1" t="n">
        <f aca="false">B$2+B8820</f>
        <v>1.27063529412425</v>
      </c>
      <c r="H8820" s="1" t="n">
        <f aca="false">C$2+C8820</f>
        <v>5.06676440081548</v>
      </c>
      <c r="I8820" s="0" t="n">
        <f aca="false">F8820</f>
        <v>3.73085116485103</v>
      </c>
      <c r="J8820" s="0" t="n">
        <f aca="false">SUM(G8820,H8820)</f>
        <v>6.33739969493973</v>
      </c>
      <c r="K8820" s="0" t="n">
        <f aca="false">IF(I8820&lt;J8820,1,0)</f>
        <v>1</v>
      </c>
      <c r="O8820" s="0" t="n">
        <f aca="false">IF(F8820&lt;0,1,0)</f>
        <v>0</v>
      </c>
      <c r="P8820" s="0" t="n">
        <f aca="false">IF(G8820&lt;0,1,0)</f>
        <v>0</v>
      </c>
      <c r="Q8820" s="0" t="n">
        <f aca="false">IF(H8820&lt;0,1,0)</f>
        <v>0</v>
      </c>
    </row>
    <row r="8821" customFormat="false" ht="12.75" hidden="false" customHeight="false" outlineLevel="0" collapsed="false">
      <c r="A8821" s="1" t="n">
        <v>0.509237924879901</v>
      </c>
      <c r="B8821" s="1" t="n">
        <v>-1.54423558220506</v>
      </c>
      <c r="C8821" s="1" t="n">
        <v>-0.00994272734572214</v>
      </c>
      <c r="D8821" s="1"/>
      <c r="E8821" s="1"/>
      <c r="F8821" s="1" t="n">
        <f aca="false">C$2+A8821</f>
        <v>5.5092379248799</v>
      </c>
      <c r="G8821" s="1" t="n">
        <f aca="false">B$2+B8821</f>
        <v>1.95576441779494</v>
      </c>
      <c r="H8821" s="1" t="n">
        <f aca="false">C$2+C8821</f>
        <v>4.99005727265428</v>
      </c>
      <c r="I8821" s="0" t="n">
        <f aca="false">F8821</f>
        <v>5.5092379248799</v>
      </c>
      <c r="J8821" s="0" t="n">
        <f aca="false">SUM(G8821,H8821)</f>
        <v>6.94582169044922</v>
      </c>
      <c r="K8821" s="0" t="n">
        <f aca="false">IF(I8821&lt;J8821,1,0)</f>
        <v>1</v>
      </c>
      <c r="O8821" s="0" t="n">
        <f aca="false">IF(F8821&lt;0,1,0)</f>
        <v>0</v>
      </c>
      <c r="P8821" s="0" t="n">
        <f aca="false">IF(G8821&lt;0,1,0)</f>
        <v>0</v>
      </c>
      <c r="Q8821" s="0" t="n">
        <f aca="false">IF(H8821&lt;0,1,0)</f>
        <v>0</v>
      </c>
    </row>
    <row r="8822" customFormat="false" ht="12.75" hidden="false" customHeight="false" outlineLevel="0" collapsed="false">
      <c r="A8822" s="1" t="n">
        <v>-0.078494108316905</v>
      </c>
      <c r="B8822" s="1" t="n">
        <v>1.00544491393668</v>
      </c>
      <c r="C8822" s="1" t="n">
        <v>-0.494633347200402</v>
      </c>
      <c r="D8822" s="1"/>
      <c r="E8822" s="1"/>
      <c r="F8822" s="1" t="n">
        <f aca="false">C$2+A8822</f>
        <v>4.9215058916831</v>
      </c>
      <c r="G8822" s="1" t="n">
        <f aca="false">B$2+B8822</f>
        <v>4.50544491393668</v>
      </c>
      <c r="H8822" s="1" t="n">
        <f aca="false">C$2+C8822</f>
        <v>4.5053666527996</v>
      </c>
      <c r="I8822" s="0" t="n">
        <f aca="false">F8822</f>
        <v>4.9215058916831</v>
      </c>
      <c r="J8822" s="0" t="n">
        <f aca="false">SUM(G8822,H8822)</f>
        <v>9.01081156673628</v>
      </c>
      <c r="K8822" s="0" t="n">
        <f aca="false">IF(I8822&lt;J8822,1,0)</f>
        <v>1</v>
      </c>
      <c r="O8822" s="0" t="n">
        <f aca="false">IF(F8822&lt;0,1,0)</f>
        <v>0</v>
      </c>
      <c r="P8822" s="0" t="n">
        <f aca="false">IF(G8822&lt;0,1,0)</f>
        <v>0</v>
      </c>
      <c r="Q8822" s="0" t="n">
        <f aca="false">IF(H8822&lt;0,1,0)</f>
        <v>0</v>
      </c>
    </row>
    <row r="8823" customFormat="false" ht="12.75" hidden="false" customHeight="false" outlineLevel="0" collapsed="false">
      <c r="A8823" s="1" t="n">
        <v>0.343033818706076</v>
      </c>
      <c r="B8823" s="1" t="n">
        <v>2.71367013730874</v>
      </c>
      <c r="C8823" s="1" t="n">
        <v>0.158006652413533</v>
      </c>
      <c r="D8823" s="1"/>
      <c r="E8823" s="1"/>
      <c r="F8823" s="1" t="n">
        <f aca="false">C$2+A8823</f>
        <v>5.34303381870608</v>
      </c>
      <c r="G8823" s="1" t="n">
        <f aca="false">B$2+B8823</f>
        <v>6.21367013730874</v>
      </c>
      <c r="H8823" s="1" t="n">
        <f aca="false">C$2+C8823</f>
        <v>5.15800665241353</v>
      </c>
      <c r="I8823" s="0" t="n">
        <f aca="false">F8823</f>
        <v>5.34303381870608</v>
      </c>
      <c r="J8823" s="0" t="n">
        <f aca="false">SUM(G8823,H8823)</f>
        <v>11.3716767897223</v>
      </c>
      <c r="K8823" s="0" t="n">
        <f aca="false">IF(I8823&lt;J8823,1,0)</f>
        <v>1</v>
      </c>
      <c r="O8823" s="0" t="n">
        <f aca="false">IF(F8823&lt;0,1,0)</f>
        <v>0</v>
      </c>
      <c r="P8823" s="0" t="n">
        <f aca="false">IF(G8823&lt;0,1,0)</f>
        <v>0</v>
      </c>
      <c r="Q8823" s="0" t="n">
        <f aca="false">IF(H8823&lt;0,1,0)</f>
        <v>0</v>
      </c>
    </row>
    <row r="8824" customFormat="false" ht="12.75" hidden="false" customHeight="false" outlineLevel="0" collapsed="false">
      <c r="A8824" s="1" t="n">
        <v>-0.618127648824567</v>
      </c>
      <c r="B8824" s="1" t="n">
        <v>1.29314809521146</v>
      </c>
      <c r="C8824" s="1" t="n">
        <v>-1.48037241114594</v>
      </c>
      <c r="D8824" s="1"/>
      <c r="E8824" s="1"/>
      <c r="F8824" s="1" t="n">
        <f aca="false">C$2+A8824</f>
        <v>4.38187235117543</v>
      </c>
      <c r="G8824" s="1" t="n">
        <f aca="false">B$2+B8824</f>
        <v>4.79314809521146</v>
      </c>
      <c r="H8824" s="1" t="n">
        <f aca="false">C$2+C8824</f>
        <v>3.51962758885406</v>
      </c>
      <c r="I8824" s="0" t="n">
        <f aca="false">F8824</f>
        <v>4.38187235117543</v>
      </c>
      <c r="J8824" s="0" t="n">
        <f aca="false">SUM(G8824,H8824)</f>
        <v>8.31277568406552</v>
      </c>
      <c r="K8824" s="0" t="n">
        <f aca="false">IF(I8824&lt;J8824,1,0)</f>
        <v>1</v>
      </c>
      <c r="O8824" s="0" t="n">
        <f aca="false">IF(F8824&lt;0,1,0)</f>
        <v>0</v>
      </c>
      <c r="P8824" s="0" t="n">
        <f aca="false">IF(G8824&lt;0,1,0)</f>
        <v>0</v>
      </c>
      <c r="Q8824" s="0" t="n">
        <f aca="false">IF(H8824&lt;0,1,0)</f>
        <v>0</v>
      </c>
    </row>
    <row r="8825" customFormat="false" ht="12.75" hidden="false" customHeight="false" outlineLevel="0" collapsed="false">
      <c r="A8825" s="1" t="n">
        <v>-1.17892846916777</v>
      </c>
      <c r="B8825" s="1" t="n">
        <v>-0.12467889166971</v>
      </c>
      <c r="C8825" s="1" t="n">
        <v>0.733193140237652</v>
      </c>
      <c r="D8825" s="1"/>
      <c r="E8825" s="1"/>
      <c r="F8825" s="1" t="n">
        <f aca="false">C$2+A8825</f>
        <v>3.82107153083223</v>
      </c>
      <c r="G8825" s="1" t="n">
        <f aca="false">B$2+B8825</f>
        <v>3.37532110833029</v>
      </c>
      <c r="H8825" s="1" t="n">
        <f aca="false">C$2+C8825</f>
        <v>5.73319314023765</v>
      </c>
      <c r="I8825" s="0" t="n">
        <f aca="false">F8825</f>
        <v>3.82107153083223</v>
      </c>
      <c r="J8825" s="0" t="n">
        <f aca="false">SUM(G8825,H8825)</f>
        <v>9.10851424856794</v>
      </c>
      <c r="K8825" s="0" t="n">
        <f aca="false">IF(I8825&lt;J8825,1,0)</f>
        <v>1</v>
      </c>
      <c r="O8825" s="0" t="n">
        <f aca="false">IF(F8825&lt;0,1,0)</f>
        <v>0</v>
      </c>
      <c r="P8825" s="0" t="n">
        <f aca="false">IF(G8825&lt;0,1,0)</f>
        <v>0</v>
      </c>
      <c r="Q8825" s="0" t="n">
        <f aca="false">IF(H8825&lt;0,1,0)</f>
        <v>0</v>
      </c>
    </row>
    <row r="8826" customFormat="false" ht="12.75" hidden="false" customHeight="false" outlineLevel="0" collapsed="false">
      <c r="A8826" s="1" t="n">
        <v>0.686353667629611</v>
      </c>
      <c r="B8826" s="1" t="n">
        <v>-1.34041233977488</v>
      </c>
      <c r="C8826" s="1" t="n">
        <v>-0.0198213884217506</v>
      </c>
      <c r="D8826" s="1"/>
      <c r="E8826" s="1"/>
      <c r="F8826" s="1" t="n">
        <f aca="false">C$2+A8826</f>
        <v>5.68635366762961</v>
      </c>
      <c r="G8826" s="1" t="n">
        <f aca="false">B$2+B8826</f>
        <v>2.15958766022512</v>
      </c>
      <c r="H8826" s="1" t="n">
        <f aca="false">C$2+C8826</f>
        <v>4.98017861157825</v>
      </c>
      <c r="I8826" s="0" t="n">
        <f aca="false">F8826</f>
        <v>5.68635366762961</v>
      </c>
      <c r="J8826" s="0" t="n">
        <f aca="false">SUM(G8826,H8826)</f>
        <v>7.13976627180337</v>
      </c>
      <c r="K8826" s="0" t="n">
        <f aca="false">IF(I8826&lt;J8826,1,0)</f>
        <v>1</v>
      </c>
      <c r="O8826" s="0" t="n">
        <f aca="false">IF(F8826&lt;0,1,0)</f>
        <v>0</v>
      </c>
      <c r="P8826" s="0" t="n">
        <f aca="false">IF(G8826&lt;0,1,0)</f>
        <v>0</v>
      </c>
      <c r="Q8826" s="0" t="n">
        <f aca="false">IF(H8826&lt;0,1,0)</f>
        <v>0</v>
      </c>
    </row>
    <row r="8827" customFormat="false" ht="12.75" hidden="false" customHeight="false" outlineLevel="0" collapsed="false">
      <c r="A8827" s="1" t="n">
        <v>-1.49241158219292</v>
      </c>
      <c r="B8827" s="1" t="n">
        <v>-0.00258306337110674</v>
      </c>
      <c r="C8827" s="1" t="n">
        <v>-0.164378057923328</v>
      </c>
      <c r="D8827" s="1"/>
      <c r="E8827" s="1"/>
      <c r="F8827" s="1" t="n">
        <f aca="false">C$2+A8827</f>
        <v>3.50758841780708</v>
      </c>
      <c r="G8827" s="1" t="n">
        <f aca="false">B$2+B8827</f>
        <v>3.49741693662889</v>
      </c>
      <c r="H8827" s="1" t="n">
        <f aca="false">C$2+C8827</f>
        <v>4.83562194207667</v>
      </c>
      <c r="I8827" s="0" t="n">
        <f aca="false">F8827</f>
        <v>3.50758841780708</v>
      </c>
      <c r="J8827" s="0" t="n">
        <f aca="false">SUM(G8827,H8827)</f>
        <v>8.33303887870557</v>
      </c>
      <c r="K8827" s="0" t="n">
        <f aca="false">IF(I8827&lt;J8827,1,0)</f>
        <v>1</v>
      </c>
      <c r="O8827" s="0" t="n">
        <f aca="false">IF(F8827&lt;0,1,0)</f>
        <v>0</v>
      </c>
      <c r="P8827" s="0" t="n">
        <f aca="false">IF(G8827&lt;0,1,0)</f>
        <v>0</v>
      </c>
      <c r="Q8827" s="0" t="n">
        <f aca="false">IF(H8827&lt;0,1,0)</f>
        <v>0</v>
      </c>
    </row>
    <row r="8828" customFormat="false" ht="12.75" hidden="false" customHeight="false" outlineLevel="0" collapsed="false">
      <c r="A8828" s="1" t="n">
        <v>-0.247448826364816</v>
      </c>
      <c r="B8828" s="1" t="n">
        <v>-0.874996307511508</v>
      </c>
      <c r="C8828" s="1" t="n">
        <v>-0.959809129197587</v>
      </c>
      <c r="D8828" s="1"/>
      <c r="E8828" s="1"/>
      <c r="F8828" s="1" t="n">
        <f aca="false">C$2+A8828</f>
        <v>4.75255117363518</v>
      </c>
      <c r="G8828" s="1" t="n">
        <f aca="false">B$2+B8828</f>
        <v>2.62500369248849</v>
      </c>
      <c r="H8828" s="1" t="n">
        <f aca="false">C$2+C8828</f>
        <v>4.04019087080241</v>
      </c>
      <c r="I8828" s="0" t="n">
        <f aca="false">F8828</f>
        <v>4.75255117363518</v>
      </c>
      <c r="J8828" s="0" t="n">
        <f aca="false">SUM(G8828,H8828)</f>
        <v>6.66519456329091</v>
      </c>
      <c r="K8828" s="0" t="n">
        <f aca="false">IF(I8828&lt;J8828,1,0)</f>
        <v>1</v>
      </c>
      <c r="O8828" s="0" t="n">
        <f aca="false">IF(F8828&lt;0,1,0)</f>
        <v>0</v>
      </c>
      <c r="P8828" s="0" t="n">
        <f aca="false">IF(G8828&lt;0,1,0)</f>
        <v>0</v>
      </c>
      <c r="Q8828" s="0" t="n">
        <f aca="false">IF(H8828&lt;0,1,0)</f>
        <v>0</v>
      </c>
    </row>
    <row r="8829" customFormat="false" ht="12.75" hidden="false" customHeight="false" outlineLevel="0" collapsed="false">
      <c r="A8829" s="1" t="n">
        <v>0.287657359441243</v>
      </c>
      <c r="B8829" s="1" t="n">
        <v>-2.10636985960344</v>
      </c>
      <c r="C8829" s="1" t="n">
        <v>-0.671380824244874</v>
      </c>
      <c r="D8829" s="1"/>
      <c r="E8829" s="1"/>
      <c r="F8829" s="1" t="n">
        <f aca="false">C$2+A8829</f>
        <v>5.28765735944124</v>
      </c>
      <c r="G8829" s="1" t="n">
        <f aca="false">B$2+B8829</f>
        <v>1.39363014039656</v>
      </c>
      <c r="H8829" s="1" t="n">
        <f aca="false">C$2+C8829</f>
        <v>4.32861917575513</v>
      </c>
      <c r="I8829" s="0" t="n">
        <f aca="false">F8829</f>
        <v>5.28765735944124</v>
      </c>
      <c r="J8829" s="0" t="n">
        <f aca="false">SUM(G8829,H8829)</f>
        <v>5.72224931615169</v>
      </c>
      <c r="K8829" s="0" t="n">
        <f aca="false">IF(I8829&lt;J8829,1,0)</f>
        <v>1</v>
      </c>
      <c r="O8829" s="0" t="n">
        <f aca="false">IF(F8829&lt;0,1,0)</f>
        <v>0</v>
      </c>
      <c r="P8829" s="0" t="n">
        <f aca="false">IF(G8829&lt;0,1,0)</f>
        <v>0</v>
      </c>
      <c r="Q8829" s="0" t="n">
        <f aca="false">IF(H8829&lt;0,1,0)</f>
        <v>0</v>
      </c>
    </row>
    <row r="8830" customFormat="false" ht="12.75" hidden="false" customHeight="false" outlineLevel="0" collapsed="false">
      <c r="A8830" s="1" t="n">
        <v>0.973485886982357</v>
      </c>
      <c r="B8830" s="1" t="n">
        <v>1.93004378341164</v>
      </c>
      <c r="C8830" s="1" t="n">
        <v>-0.726258761825052</v>
      </c>
      <c r="D8830" s="1"/>
      <c r="E8830" s="1"/>
      <c r="F8830" s="1" t="n">
        <f aca="false">C$2+A8830</f>
        <v>5.97348588698236</v>
      </c>
      <c r="G8830" s="1" t="n">
        <f aca="false">B$2+B8830</f>
        <v>5.43004378341164</v>
      </c>
      <c r="H8830" s="1" t="n">
        <f aca="false">C$2+C8830</f>
        <v>4.27374123817495</v>
      </c>
      <c r="I8830" s="0" t="n">
        <f aca="false">F8830</f>
        <v>5.97348588698236</v>
      </c>
      <c r="J8830" s="0" t="n">
        <f aca="false">SUM(G8830,H8830)</f>
        <v>9.70378502158658</v>
      </c>
      <c r="K8830" s="0" t="n">
        <f aca="false">IF(I8830&lt;J8830,1,0)</f>
        <v>1</v>
      </c>
      <c r="O8830" s="0" t="n">
        <f aca="false">IF(F8830&lt;0,1,0)</f>
        <v>0</v>
      </c>
      <c r="P8830" s="0" t="n">
        <f aca="false">IF(G8830&lt;0,1,0)</f>
        <v>0</v>
      </c>
      <c r="Q8830" s="0" t="n">
        <f aca="false">IF(H8830&lt;0,1,0)</f>
        <v>0</v>
      </c>
    </row>
    <row r="8831" customFormat="false" ht="12.75" hidden="false" customHeight="false" outlineLevel="0" collapsed="false">
      <c r="A8831" s="1" t="n">
        <v>-0.729575342447489</v>
      </c>
      <c r="B8831" s="1" t="n">
        <v>0.838195501569001</v>
      </c>
      <c r="C8831" s="1" t="n">
        <v>-0.0765179007755957</v>
      </c>
      <c r="D8831" s="1"/>
      <c r="E8831" s="1"/>
      <c r="F8831" s="1" t="n">
        <f aca="false">C$2+A8831</f>
        <v>4.27042465755251</v>
      </c>
      <c r="G8831" s="1" t="n">
        <f aca="false">B$2+B8831</f>
        <v>4.338195501569</v>
      </c>
      <c r="H8831" s="1" t="n">
        <f aca="false">C$2+C8831</f>
        <v>4.92348209922441</v>
      </c>
      <c r="I8831" s="0" t="n">
        <f aca="false">F8831</f>
        <v>4.27042465755251</v>
      </c>
      <c r="J8831" s="0" t="n">
        <f aca="false">SUM(G8831,H8831)</f>
        <v>9.26167760079341</v>
      </c>
      <c r="K8831" s="0" t="n">
        <f aca="false">IF(I8831&lt;J8831,1,0)</f>
        <v>1</v>
      </c>
      <c r="O8831" s="0" t="n">
        <f aca="false">IF(F8831&lt;0,1,0)</f>
        <v>0</v>
      </c>
      <c r="P8831" s="0" t="n">
        <f aca="false">IF(G8831&lt;0,1,0)</f>
        <v>0</v>
      </c>
      <c r="Q8831" s="0" t="n">
        <f aca="false">IF(H8831&lt;0,1,0)</f>
        <v>0</v>
      </c>
    </row>
    <row r="8832" customFormat="false" ht="12.75" hidden="false" customHeight="false" outlineLevel="0" collapsed="false">
      <c r="A8832" s="1" t="n">
        <v>-0.157658688493031</v>
      </c>
      <c r="B8832" s="1" t="n">
        <v>-0.175937763765669</v>
      </c>
      <c r="C8832" s="1" t="n">
        <v>0.185946621798272</v>
      </c>
      <c r="D8832" s="1"/>
      <c r="E8832" s="1"/>
      <c r="F8832" s="1" t="n">
        <f aca="false">C$2+A8832</f>
        <v>4.84234131150697</v>
      </c>
      <c r="G8832" s="1" t="n">
        <f aca="false">B$2+B8832</f>
        <v>3.32406223623433</v>
      </c>
      <c r="H8832" s="1" t="n">
        <f aca="false">C$2+C8832</f>
        <v>5.18594662179827</v>
      </c>
      <c r="I8832" s="0" t="n">
        <f aca="false">F8832</f>
        <v>4.84234131150697</v>
      </c>
      <c r="J8832" s="0" t="n">
        <f aca="false">SUM(G8832,H8832)</f>
        <v>8.5100088580326</v>
      </c>
      <c r="K8832" s="0" t="n">
        <f aca="false">IF(I8832&lt;J8832,1,0)</f>
        <v>1</v>
      </c>
      <c r="O8832" s="0" t="n">
        <f aca="false">IF(F8832&lt;0,1,0)</f>
        <v>0</v>
      </c>
      <c r="P8832" s="0" t="n">
        <f aca="false">IF(G8832&lt;0,1,0)</f>
        <v>0</v>
      </c>
      <c r="Q8832" s="0" t="n">
        <f aca="false">IF(H8832&lt;0,1,0)</f>
        <v>0</v>
      </c>
    </row>
    <row r="8833" customFormat="false" ht="12.75" hidden="false" customHeight="false" outlineLevel="0" collapsed="false">
      <c r="A8833" s="1" t="n">
        <v>0.997185432259646</v>
      </c>
      <c r="B8833" s="1" t="n">
        <v>-1.47817345547979</v>
      </c>
      <c r="C8833" s="1" t="n">
        <v>-0.567920999576731</v>
      </c>
      <c r="D8833" s="1"/>
      <c r="E8833" s="1"/>
      <c r="F8833" s="1" t="n">
        <f aca="false">C$2+A8833</f>
        <v>5.99718543225965</v>
      </c>
      <c r="G8833" s="1" t="n">
        <f aca="false">B$2+B8833</f>
        <v>2.02182654452021</v>
      </c>
      <c r="H8833" s="1" t="n">
        <f aca="false">C$2+C8833</f>
        <v>4.43207900042327</v>
      </c>
      <c r="I8833" s="0" t="n">
        <f aca="false">F8833</f>
        <v>5.99718543225965</v>
      </c>
      <c r="J8833" s="0" t="n">
        <f aca="false">SUM(G8833,H8833)</f>
        <v>6.45390554494348</v>
      </c>
      <c r="K8833" s="0" t="n">
        <f aca="false">IF(I8833&lt;J8833,1,0)</f>
        <v>1</v>
      </c>
      <c r="O8833" s="0" t="n">
        <f aca="false">IF(F8833&lt;0,1,0)</f>
        <v>0</v>
      </c>
      <c r="P8833" s="0" t="n">
        <f aca="false">IF(G8833&lt;0,1,0)</f>
        <v>0</v>
      </c>
      <c r="Q8833" s="0" t="n">
        <f aca="false">IF(H8833&lt;0,1,0)</f>
        <v>0</v>
      </c>
    </row>
    <row r="8834" customFormat="false" ht="12.75" hidden="false" customHeight="false" outlineLevel="0" collapsed="false">
      <c r="A8834" s="1" t="n">
        <v>1.14085546366722</v>
      </c>
      <c r="B8834" s="1" t="n">
        <v>-1.26339273446704</v>
      </c>
      <c r="C8834" s="1" t="n">
        <v>0.0826804634264667</v>
      </c>
      <c r="D8834" s="1"/>
      <c r="E8834" s="1"/>
      <c r="F8834" s="1" t="n">
        <f aca="false">C$2+A8834</f>
        <v>6.14085546366722</v>
      </c>
      <c r="G8834" s="1" t="n">
        <f aca="false">B$2+B8834</f>
        <v>2.23660726553296</v>
      </c>
      <c r="H8834" s="1" t="n">
        <f aca="false">C$2+C8834</f>
        <v>5.08268046342647</v>
      </c>
      <c r="I8834" s="0" t="n">
        <f aca="false">F8834</f>
        <v>6.14085546366722</v>
      </c>
      <c r="J8834" s="0" t="n">
        <f aca="false">SUM(G8834,H8834)</f>
        <v>7.31928772895942</v>
      </c>
      <c r="K8834" s="0" t="n">
        <f aca="false">IF(I8834&lt;J8834,1,0)</f>
        <v>1</v>
      </c>
      <c r="O8834" s="0" t="n">
        <f aca="false">IF(F8834&lt;0,1,0)</f>
        <v>0</v>
      </c>
      <c r="P8834" s="0" t="n">
        <f aca="false">IF(G8834&lt;0,1,0)</f>
        <v>0</v>
      </c>
      <c r="Q8834" s="0" t="n">
        <f aca="false">IF(H8834&lt;0,1,0)</f>
        <v>0</v>
      </c>
    </row>
    <row r="8835" customFormat="false" ht="12.75" hidden="false" customHeight="false" outlineLevel="0" collapsed="false">
      <c r="A8835" s="1" t="n">
        <v>-0.759714342074548</v>
      </c>
      <c r="B8835" s="1" t="n">
        <v>0.370462754853678</v>
      </c>
      <c r="C8835" s="1" t="n">
        <v>1.87149850210125</v>
      </c>
      <c r="D8835" s="1"/>
      <c r="E8835" s="1"/>
      <c r="F8835" s="1" t="n">
        <f aca="false">C$2+A8835</f>
        <v>4.24028565792545</v>
      </c>
      <c r="G8835" s="1" t="n">
        <f aca="false">B$2+B8835</f>
        <v>3.87046275485368</v>
      </c>
      <c r="H8835" s="1" t="n">
        <f aca="false">C$2+C8835</f>
        <v>6.87149850210125</v>
      </c>
      <c r="I8835" s="0" t="n">
        <f aca="false">F8835</f>
        <v>4.24028565792545</v>
      </c>
      <c r="J8835" s="0" t="n">
        <f aca="false">SUM(G8835,H8835)</f>
        <v>10.7419612569549</v>
      </c>
      <c r="K8835" s="0" t="n">
        <f aca="false">IF(I8835&lt;J8835,1,0)</f>
        <v>1</v>
      </c>
      <c r="O8835" s="0" t="n">
        <f aca="false">IF(F8835&lt;0,1,0)</f>
        <v>0</v>
      </c>
      <c r="P8835" s="0" t="n">
        <f aca="false">IF(G8835&lt;0,1,0)</f>
        <v>0</v>
      </c>
      <c r="Q8835" s="0" t="n">
        <f aca="false">IF(H8835&lt;0,1,0)</f>
        <v>0</v>
      </c>
    </row>
    <row r="8836" customFormat="false" ht="12.75" hidden="false" customHeight="false" outlineLevel="0" collapsed="false">
      <c r="A8836" s="1" t="n">
        <v>1.27775662111143</v>
      </c>
      <c r="B8836" s="1" t="n">
        <v>0.0306486754940175</v>
      </c>
      <c r="C8836" s="1" t="n">
        <v>0.806223184720364</v>
      </c>
      <c r="D8836" s="1"/>
      <c r="E8836" s="1"/>
      <c r="F8836" s="1" t="n">
        <f aca="false">C$2+A8836</f>
        <v>6.27775662111143</v>
      </c>
      <c r="G8836" s="1" t="n">
        <f aca="false">B$2+B8836</f>
        <v>3.53064867549402</v>
      </c>
      <c r="H8836" s="1" t="n">
        <f aca="false">C$2+C8836</f>
        <v>5.80622318472036</v>
      </c>
      <c r="I8836" s="0" t="n">
        <f aca="false">F8836</f>
        <v>6.27775662111143</v>
      </c>
      <c r="J8836" s="0" t="n">
        <f aca="false">SUM(G8836,H8836)</f>
        <v>9.33687186021438</v>
      </c>
      <c r="K8836" s="0" t="n">
        <f aca="false">IF(I8836&lt;J8836,1,0)</f>
        <v>1</v>
      </c>
      <c r="O8836" s="0" t="n">
        <f aca="false">IF(F8836&lt;0,1,0)</f>
        <v>0</v>
      </c>
      <c r="P8836" s="0" t="n">
        <f aca="false">IF(G8836&lt;0,1,0)</f>
        <v>0</v>
      </c>
      <c r="Q8836" s="0" t="n">
        <f aca="false">IF(H8836&lt;0,1,0)</f>
        <v>0</v>
      </c>
    </row>
    <row r="8837" customFormat="false" ht="12.75" hidden="false" customHeight="false" outlineLevel="0" collapsed="false">
      <c r="A8837" s="1" t="n">
        <v>-0.975294353778459</v>
      </c>
      <c r="B8837" s="1" t="n">
        <v>0.545969031657874</v>
      </c>
      <c r="C8837" s="1" t="n">
        <v>-1.04920508775633</v>
      </c>
      <c r="D8837" s="1"/>
      <c r="E8837" s="1"/>
      <c r="F8837" s="1" t="n">
        <f aca="false">C$2+A8837</f>
        <v>4.02470564622154</v>
      </c>
      <c r="G8837" s="1" t="n">
        <f aca="false">B$2+B8837</f>
        <v>4.04596903165787</v>
      </c>
      <c r="H8837" s="1" t="n">
        <f aca="false">C$2+C8837</f>
        <v>3.95079491224367</v>
      </c>
      <c r="I8837" s="0" t="n">
        <f aca="false">F8837</f>
        <v>4.02470564622154</v>
      </c>
      <c r="J8837" s="0" t="n">
        <f aca="false">SUM(G8837,H8837)</f>
        <v>7.99676394390154</v>
      </c>
      <c r="K8837" s="0" t="n">
        <f aca="false">IF(I8837&lt;J8837,1,0)</f>
        <v>1</v>
      </c>
      <c r="O8837" s="0" t="n">
        <f aca="false">IF(F8837&lt;0,1,0)</f>
        <v>0</v>
      </c>
      <c r="P8837" s="0" t="n">
        <f aca="false">IF(G8837&lt;0,1,0)</f>
        <v>0</v>
      </c>
      <c r="Q8837" s="0" t="n">
        <f aca="false">IF(H8837&lt;0,1,0)</f>
        <v>0</v>
      </c>
    </row>
    <row r="8838" customFormat="false" ht="12.75" hidden="false" customHeight="false" outlineLevel="0" collapsed="false">
      <c r="A8838" s="1" t="n">
        <v>-0.450539662091143</v>
      </c>
      <c r="B8838" s="1" t="n">
        <v>0.51744819428713</v>
      </c>
      <c r="C8838" s="1" t="n">
        <v>-1.61028071848108</v>
      </c>
      <c r="D8838" s="1"/>
      <c r="E8838" s="1"/>
      <c r="F8838" s="1" t="n">
        <f aca="false">C$2+A8838</f>
        <v>4.54946033790886</v>
      </c>
      <c r="G8838" s="1" t="n">
        <f aca="false">B$2+B8838</f>
        <v>4.01744819428713</v>
      </c>
      <c r="H8838" s="1" t="n">
        <f aca="false">C$2+C8838</f>
        <v>3.38971928151892</v>
      </c>
      <c r="I8838" s="0" t="n">
        <f aca="false">F8838</f>
        <v>4.54946033790886</v>
      </c>
      <c r="J8838" s="0" t="n">
        <f aca="false">SUM(G8838,H8838)</f>
        <v>7.40716747580605</v>
      </c>
      <c r="K8838" s="0" t="n">
        <f aca="false">IF(I8838&lt;J8838,1,0)</f>
        <v>1</v>
      </c>
      <c r="O8838" s="0" t="n">
        <f aca="false">IF(F8838&lt;0,1,0)</f>
        <v>0</v>
      </c>
      <c r="P8838" s="0" t="n">
        <f aca="false">IF(G8838&lt;0,1,0)</f>
        <v>0</v>
      </c>
      <c r="Q8838" s="0" t="n">
        <f aca="false">IF(H8838&lt;0,1,0)</f>
        <v>0</v>
      </c>
    </row>
    <row r="8839" customFormat="false" ht="12.75" hidden="false" customHeight="false" outlineLevel="0" collapsed="false">
      <c r="A8839" s="1" t="n">
        <v>0.304021797801238</v>
      </c>
      <c r="B8839" s="1" t="n">
        <v>-0.0573850102250988</v>
      </c>
      <c r="C8839" s="1" t="n">
        <v>0.119378363073581</v>
      </c>
      <c r="D8839" s="1"/>
      <c r="E8839" s="1"/>
      <c r="F8839" s="1" t="n">
        <f aca="false">C$2+A8839</f>
        <v>5.30402179780124</v>
      </c>
      <c r="G8839" s="1" t="n">
        <f aca="false">B$2+B8839</f>
        <v>3.4426149897749</v>
      </c>
      <c r="H8839" s="1" t="n">
        <f aca="false">C$2+C8839</f>
        <v>5.11937836307358</v>
      </c>
      <c r="I8839" s="0" t="n">
        <f aca="false">F8839</f>
        <v>5.30402179780124</v>
      </c>
      <c r="J8839" s="0" t="n">
        <f aca="false">SUM(G8839,H8839)</f>
        <v>8.56199335284848</v>
      </c>
      <c r="K8839" s="0" t="n">
        <f aca="false">IF(I8839&lt;J8839,1,0)</f>
        <v>1</v>
      </c>
      <c r="O8839" s="0" t="n">
        <f aca="false">IF(F8839&lt;0,1,0)</f>
        <v>0</v>
      </c>
      <c r="P8839" s="0" t="n">
        <f aca="false">IF(G8839&lt;0,1,0)</f>
        <v>0</v>
      </c>
      <c r="Q8839" s="0" t="n">
        <f aca="false">IF(H8839&lt;0,1,0)</f>
        <v>0</v>
      </c>
    </row>
    <row r="8840" customFormat="false" ht="12.75" hidden="false" customHeight="false" outlineLevel="0" collapsed="false">
      <c r="A8840" s="1" t="n">
        <v>-2.07584848029672</v>
      </c>
      <c r="B8840" s="1" t="n">
        <v>-0.0867391726482648</v>
      </c>
      <c r="C8840" s="1" t="n">
        <v>-0.149750293035191</v>
      </c>
      <c r="D8840" s="1"/>
      <c r="E8840" s="1"/>
      <c r="F8840" s="1" t="n">
        <f aca="false">C$2+A8840</f>
        <v>2.92415151970328</v>
      </c>
      <c r="G8840" s="1" t="n">
        <f aca="false">B$2+B8840</f>
        <v>3.41326082735174</v>
      </c>
      <c r="H8840" s="1" t="n">
        <f aca="false">C$2+C8840</f>
        <v>4.85024970696481</v>
      </c>
      <c r="I8840" s="0" t="n">
        <f aca="false">F8840</f>
        <v>2.92415151970328</v>
      </c>
      <c r="J8840" s="0" t="n">
        <f aca="false">SUM(G8840,H8840)</f>
        <v>8.26351053431655</v>
      </c>
      <c r="K8840" s="0" t="n">
        <f aca="false">IF(I8840&lt;J8840,1,0)</f>
        <v>1</v>
      </c>
      <c r="O8840" s="0" t="n">
        <f aca="false">IF(F8840&lt;0,1,0)</f>
        <v>0</v>
      </c>
      <c r="P8840" s="0" t="n">
        <f aca="false">IF(G8840&lt;0,1,0)</f>
        <v>0</v>
      </c>
      <c r="Q8840" s="0" t="n">
        <f aca="false">IF(H8840&lt;0,1,0)</f>
        <v>0</v>
      </c>
    </row>
    <row r="8841" customFormat="false" ht="12.75" hidden="false" customHeight="false" outlineLevel="0" collapsed="false">
      <c r="A8841" s="1" t="n">
        <v>0.0224063464851174</v>
      </c>
      <c r="B8841" s="1" t="n">
        <v>-1.75549775642488</v>
      </c>
      <c r="C8841" s="1" t="n">
        <v>0.594605294176156</v>
      </c>
      <c r="D8841" s="1"/>
      <c r="E8841" s="1"/>
      <c r="F8841" s="1" t="n">
        <f aca="false">C$2+A8841</f>
        <v>5.02240634648512</v>
      </c>
      <c r="G8841" s="1" t="n">
        <f aca="false">B$2+B8841</f>
        <v>1.74450224357512</v>
      </c>
      <c r="H8841" s="1" t="n">
        <f aca="false">C$2+C8841</f>
        <v>5.59460529417616</v>
      </c>
      <c r="I8841" s="0" t="n">
        <f aca="false">F8841</f>
        <v>5.02240634648512</v>
      </c>
      <c r="J8841" s="0" t="n">
        <f aca="false">SUM(G8841,H8841)</f>
        <v>7.33910753775128</v>
      </c>
      <c r="K8841" s="0" t="n">
        <f aca="false">IF(I8841&lt;J8841,1,0)</f>
        <v>1</v>
      </c>
      <c r="O8841" s="0" t="n">
        <f aca="false">IF(F8841&lt;0,1,0)</f>
        <v>0</v>
      </c>
      <c r="P8841" s="0" t="n">
        <f aca="false">IF(G8841&lt;0,1,0)</f>
        <v>0</v>
      </c>
      <c r="Q8841" s="0" t="n">
        <f aca="false">IF(H8841&lt;0,1,0)</f>
        <v>0</v>
      </c>
    </row>
    <row r="8842" customFormat="false" ht="12.75" hidden="false" customHeight="false" outlineLevel="0" collapsed="false">
      <c r="A8842" s="1" t="n">
        <v>1.98366576823923</v>
      </c>
      <c r="B8842" s="1" t="n">
        <v>-0.881733046574494</v>
      </c>
      <c r="C8842" s="1" t="n">
        <v>-0.155903561972955</v>
      </c>
      <c r="D8842" s="1"/>
      <c r="E8842" s="1"/>
      <c r="F8842" s="1" t="n">
        <f aca="false">C$2+A8842</f>
        <v>6.98366576823923</v>
      </c>
      <c r="G8842" s="1" t="n">
        <f aca="false">B$2+B8842</f>
        <v>2.61826695342551</v>
      </c>
      <c r="H8842" s="1" t="n">
        <f aca="false">C$2+C8842</f>
        <v>4.84409643802705</v>
      </c>
      <c r="I8842" s="0" t="n">
        <f aca="false">F8842</f>
        <v>6.98366576823923</v>
      </c>
      <c r="J8842" s="0" t="n">
        <f aca="false">SUM(G8842,H8842)</f>
        <v>7.46236339145255</v>
      </c>
      <c r="K8842" s="0" t="n">
        <f aca="false">IF(I8842&lt;J8842,1,0)</f>
        <v>1</v>
      </c>
      <c r="O8842" s="0" t="n">
        <f aca="false">IF(F8842&lt;0,1,0)</f>
        <v>0</v>
      </c>
      <c r="P8842" s="0" t="n">
        <f aca="false">IF(G8842&lt;0,1,0)</f>
        <v>0</v>
      </c>
      <c r="Q8842" s="0" t="n">
        <f aca="false">IF(H8842&lt;0,1,0)</f>
        <v>0</v>
      </c>
    </row>
    <row r="8843" customFormat="false" ht="12.75" hidden="false" customHeight="false" outlineLevel="0" collapsed="false">
      <c r="A8843" s="1" t="n">
        <v>0.36297801958193</v>
      </c>
      <c r="B8843" s="1" t="n">
        <v>1.10701721368717</v>
      </c>
      <c r="C8843" s="1" t="n">
        <v>-2.28894110010873</v>
      </c>
      <c r="D8843" s="1"/>
      <c r="E8843" s="1"/>
      <c r="F8843" s="1" t="n">
        <f aca="false">C$2+A8843</f>
        <v>5.36297801958193</v>
      </c>
      <c r="G8843" s="1" t="n">
        <f aca="false">B$2+B8843</f>
        <v>4.60701721368717</v>
      </c>
      <c r="H8843" s="1" t="n">
        <f aca="false">C$2+C8843</f>
        <v>2.71105889989127</v>
      </c>
      <c r="I8843" s="0" t="n">
        <f aca="false">F8843</f>
        <v>5.36297801958193</v>
      </c>
      <c r="J8843" s="0" t="n">
        <f aca="false">SUM(G8843,H8843)</f>
        <v>7.31807611357844</v>
      </c>
      <c r="K8843" s="0" t="n">
        <f aca="false">IF(I8843&lt;J8843,1,0)</f>
        <v>1</v>
      </c>
      <c r="O8843" s="0" t="n">
        <f aca="false">IF(F8843&lt;0,1,0)</f>
        <v>0</v>
      </c>
      <c r="P8843" s="0" t="n">
        <f aca="false">IF(G8843&lt;0,1,0)</f>
        <v>0</v>
      </c>
      <c r="Q8843" s="0" t="n">
        <f aca="false">IF(H8843&lt;0,1,0)</f>
        <v>0</v>
      </c>
    </row>
    <row r="8844" customFormat="false" ht="12.75" hidden="false" customHeight="false" outlineLevel="0" collapsed="false">
      <c r="A8844" s="1" t="n">
        <v>1.24058900219178</v>
      </c>
      <c r="B8844" s="1" t="n">
        <v>-1.65716469482271</v>
      </c>
      <c r="C8844" s="1" t="n">
        <v>-0.513032839123951</v>
      </c>
      <c r="D8844" s="1"/>
      <c r="E8844" s="1"/>
      <c r="F8844" s="1" t="n">
        <f aca="false">C$2+A8844</f>
        <v>6.24058900219178</v>
      </c>
      <c r="G8844" s="1" t="n">
        <f aca="false">B$2+B8844</f>
        <v>1.84283530517729</v>
      </c>
      <c r="H8844" s="1" t="n">
        <f aca="false">C$2+C8844</f>
        <v>4.48696716087605</v>
      </c>
      <c r="I8844" s="0" t="n">
        <f aca="false">F8844</f>
        <v>6.24058900219178</v>
      </c>
      <c r="J8844" s="0" t="n">
        <f aca="false">SUM(G8844,H8844)</f>
        <v>6.32980246605333</v>
      </c>
      <c r="K8844" s="0" t="n">
        <f aca="false">IF(I8844&lt;J8844,1,0)</f>
        <v>1</v>
      </c>
      <c r="O8844" s="0" t="n">
        <f aca="false">IF(F8844&lt;0,1,0)</f>
        <v>0</v>
      </c>
      <c r="P8844" s="0" t="n">
        <f aca="false">IF(G8844&lt;0,1,0)</f>
        <v>0</v>
      </c>
      <c r="Q8844" s="0" t="n">
        <f aca="false">IF(H8844&lt;0,1,0)</f>
        <v>0</v>
      </c>
    </row>
    <row r="8845" customFormat="false" ht="12.75" hidden="false" customHeight="false" outlineLevel="0" collapsed="false">
      <c r="A8845" s="1" t="n">
        <v>-1.87629976430877</v>
      </c>
      <c r="B8845" s="1" t="n">
        <v>-0.191670084727191</v>
      </c>
      <c r="C8845" s="1" t="n">
        <v>1.22954465512638</v>
      </c>
      <c r="D8845" s="1"/>
      <c r="E8845" s="1"/>
      <c r="F8845" s="1" t="n">
        <f aca="false">C$2+A8845</f>
        <v>3.12370023569123</v>
      </c>
      <c r="G8845" s="1" t="n">
        <f aca="false">B$2+B8845</f>
        <v>3.30832991527281</v>
      </c>
      <c r="H8845" s="1" t="n">
        <f aca="false">C$2+C8845</f>
        <v>6.22954465512638</v>
      </c>
      <c r="I8845" s="0" t="n">
        <f aca="false">F8845</f>
        <v>3.12370023569123</v>
      </c>
      <c r="J8845" s="0" t="n">
        <f aca="false">SUM(G8845,H8845)</f>
        <v>9.53787457039918</v>
      </c>
      <c r="K8845" s="0" t="n">
        <f aca="false">IF(I8845&lt;J8845,1,0)</f>
        <v>1</v>
      </c>
      <c r="O8845" s="0" t="n">
        <f aca="false">IF(F8845&lt;0,1,0)</f>
        <v>0</v>
      </c>
      <c r="P8845" s="0" t="n">
        <f aca="false">IF(G8845&lt;0,1,0)</f>
        <v>0</v>
      </c>
      <c r="Q8845" s="0" t="n">
        <f aca="false">IF(H8845&lt;0,1,0)</f>
        <v>0</v>
      </c>
    </row>
    <row r="8846" customFormat="false" ht="12.75" hidden="false" customHeight="false" outlineLevel="0" collapsed="false">
      <c r="A8846" s="1" t="n">
        <v>-0.875557923803307</v>
      </c>
      <c r="B8846" s="1" t="n">
        <v>-1.64522111544385</v>
      </c>
      <c r="C8846" s="1" t="n">
        <v>0.328378781225033</v>
      </c>
      <c r="D8846" s="1"/>
      <c r="E8846" s="1"/>
      <c r="F8846" s="1" t="n">
        <f aca="false">C$2+A8846</f>
        <v>4.12444207619669</v>
      </c>
      <c r="G8846" s="1" t="n">
        <f aca="false">B$2+B8846</f>
        <v>1.85477888455615</v>
      </c>
      <c r="H8846" s="1" t="n">
        <f aca="false">C$2+C8846</f>
        <v>5.32837878122503</v>
      </c>
      <c r="I8846" s="0" t="n">
        <f aca="false">F8846</f>
        <v>4.12444207619669</v>
      </c>
      <c r="J8846" s="0" t="n">
        <f aca="false">SUM(G8846,H8846)</f>
        <v>7.18315766578118</v>
      </c>
      <c r="K8846" s="0" t="n">
        <f aca="false">IF(I8846&lt;J8846,1,0)</f>
        <v>1</v>
      </c>
      <c r="O8846" s="0" t="n">
        <f aca="false">IF(F8846&lt;0,1,0)</f>
        <v>0</v>
      </c>
      <c r="P8846" s="0" t="n">
        <f aca="false">IF(G8846&lt;0,1,0)</f>
        <v>0</v>
      </c>
      <c r="Q8846" s="0" t="n">
        <f aca="false">IF(H8846&lt;0,1,0)</f>
        <v>0</v>
      </c>
    </row>
    <row r="8847" customFormat="false" ht="12.75" hidden="false" customHeight="false" outlineLevel="0" collapsed="false">
      <c r="A8847" s="1" t="n">
        <v>0.235361514446533</v>
      </c>
      <c r="B8847" s="1" t="n">
        <v>-0.585244848701115</v>
      </c>
      <c r="C8847" s="1" t="n">
        <v>-0.456906315856461</v>
      </c>
      <c r="D8847" s="1"/>
      <c r="E8847" s="1"/>
      <c r="F8847" s="1" t="n">
        <f aca="false">C$2+A8847</f>
        <v>5.23536151444653</v>
      </c>
      <c r="G8847" s="1" t="n">
        <f aca="false">B$2+B8847</f>
        <v>2.91475515129889</v>
      </c>
      <c r="H8847" s="1" t="n">
        <f aca="false">C$2+C8847</f>
        <v>4.54309368414354</v>
      </c>
      <c r="I8847" s="0" t="n">
        <f aca="false">F8847</f>
        <v>5.23536151444653</v>
      </c>
      <c r="J8847" s="0" t="n">
        <f aca="false">SUM(G8847,H8847)</f>
        <v>7.45784883544242</v>
      </c>
      <c r="K8847" s="0" t="n">
        <f aca="false">IF(I8847&lt;J8847,1,0)</f>
        <v>1</v>
      </c>
      <c r="O8847" s="0" t="n">
        <f aca="false">IF(F8847&lt;0,1,0)</f>
        <v>0</v>
      </c>
      <c r="P8847" s="0" t="n">
        <f aca="false">IF(G8847&lt;0,1,0)</f>
        <v>0</v>
      </c>
      <c r="Q8847" s="0" t="n">
        <f aca="false">IF(H8847&lt;0,1,0)</f>
        <v>0</v>
      </c>
    </row>
    <row r="8848" customFormat="false" ht="12.75" hidden="false" customHeight="false" outlineLevel="0" collapsed="false">
      <c r="A8848" s="1" t="n">
        <v>0.0963443085657822</v>
      </c>
      <c r="B8848" s="1" t="n">
        <v>-1.24266949026523</v>
      </c>
      <c r="C8848" s="1" t="n">
        <v>-1.17800052042745</v>
      </c>
      <c r="D8848" s="1"/>
      <c r="E8848" s="1"/>
      <c r="F8848" s="1" t="n">
        <f aca="false">C$2+A8848</f>
        <v>5.09634430856578</v>
      </c>
      <c r="G8848" s="1" t="n">
        <f aca="false">B$2+B8848</f>
        <v>2.25733050973477</v>
      </c>
      <c r="H8848" s="1" t="n">
        <f aca="false">C$2+C8848</f>
        <v>3.82199947957255</v>
      </c>
      <c r="I8848" s="0" t="n">
        <f aca="false">F8848</f>
        <v>5.09634430856578</v>
      </c>
      <c r="J8848" s="0" t="n">
        <f aca="false">SUM(G8848,H8848)</f>
        <v>6.07932998930732</v>
      </c>
      <c r="K8848" s="0" t="n">
        <f aca="false">IF(I8848&lt;J8848,1,0)</f>
        <v>1</v>
      </c>
      <c r="O8848" s="0" t="n">
        <f aca="false">IF(F8848&lt;0,1,0)</f>
        <v>0</v>
      </c>
      <c r="P8848" s="0" t="n">
        <f aca="false">IF(G8848&lt;0,1,0)</f>
        <v>0</v>
      </c>
      <c r="Q8848" s="0" t="n">
        <f aca="false">IF(H8848&lt;0,1,0)</f>
        <v>0</v>
      </c>
    </row>
    <row r="8849" customFormat="false" ht="12.75" hidden="false" customHeight="false" outlineLevel="0" collapsed="false">
      <c r="A8849" s="1" t="n">
        <v>-0.344213214424443</v>
      </c>
      <c r="B8849" s="1" t="n">
        <v>-0.991189114490985</v>
      </c>
      <c r="C8849" s="1" t="n">
        <v>-0.0837548085084723</v>
      </c>
      <c r="D8849" s="1"/>
      <c r="E8849" s="1"/>
      <c r="F8849" s="1" t="n">
        <f aca="false">C$2+A8849</f>
        <v>4.65578678557556</v>
      </c>
      <c r="G8849" s="1" t="n">
        <f aca="false">B$2+B8849</f>
        <v>2.50881088550902</v>
      </c>
      <c r="H8849" s="1" t="n">
        <f aca="false">C$2+C8849</f>
        <v>4.91624519149153</v>
      </c>
      <c r="I8849" s="0" t="n">
        <f aca="false">F8849</f>
        <v>4.65578678557556</v>
      </c>
      <c r="J8849" s="0" t="n">
        <f aca="false">SUM(G8849,H8849)</f>
        <v>7.42505607700054</v>
      </c>
      <c r="K8849" s="0" t="n">
        <f aca="false">IF(I8849&lt;J8849,1,0)</f>
        <v>1</v>
      </c>
      <c r="O8849" s="0" t="n">
        <f aca="false">IF(F8849&lt;0,1,0)</f>
        <v>0</v>
      </c>
      <c r="P8849" s="0" t="n">
        <f aca="false">IF(G8849&lt;0,1,0)</f>
        <v>0</v>
      </c>
      <c r="Q8849" s="0" t="n">
        <f aca="false">IF(H8849&lt;0,1,0)</f>
        <v>0</v>
      </c>
    </row>
    <row r="8850" customFormat="false" ht="12.75" hidden="false" customHeight="false" outlineLevel="0" collapsed="false">
      <c r="A8850" s="1" t="n">
        <v>-0.243289316945376</v>
      </c>
      <c r="B8850" s="1" t="n">
        <v>0.911230918950132</v>
      </c>
      <c r="C8850" s="1" t="n">
        <v>-0.102490664930927</v>
      </c>
      <c r="D8850" s="1"/>
      <c r="E8850" s="1"/>
      <c r="F8850" s="1" t="n">
        <f aca="false">C$2+A8850</f>
        <v>4.75671068305462</v>
      </c>
      <c r="G8850" s="1" t="n">
        <f aca="false">B$2+B8850</f>
        <v>4.41123091895013</v>
      </c>
      <c r="H8850" s="1" t="n">
        <f aca="false">C$2+C8850</f>
        <v>4.89750933506907</v>
      </c>
      <c r="I8850" s="0" t="n">
        <f aca="false">F8850</f>
        <v>4.75671068305462</v>
      </c>
      <c r="J8850" s="0" t="n">
        <f aca="false">SUM(G8850,H8850)</f>
        <v>9.3087402540192</v>
      </c>
      <c r="K8850" s="0" t="n">
        <f aca="false">IF(I8850&lt;J8850,1,0)</f>
        <v>1</v>
      </c>
      <c r="O8850" s="0" t="n">
        <f aca="false">IF(F8850&lt;0,1,0)</f>
        <v>0</v>
      </c>
      <c r="P8850" s="0" t="n">
        <f aca="false">IF(G8850&lt;0,1,0)</f>
        <v>0</v>
      </c>
      <c r="Q8850" s="0" t="n">
        <f aca="false">IF(H8850&lt;0,1,0)</f>
        <v>0</v>
      </c>
    </row>
    <row r="8851" customFormat="false" ht="12.75" hidden="false" customHeight="false" outlineLevel="0" collapsed="false">
      <c r="A8851" s="1" t="n">
        <v>0.0165047464080804</v>
      </c>
      <c r="B8851" s="1" t="n">
        <v>-0.606813347968674</v>
      </c>
      <c r="C8851" s="1" t="n">
        <v>-0.499552858467302</v>
      </c>
      <c r="D8851" s="1"/>
      <c r="E8851" s="1"/>
      <c r="F8851" s="1" t="n">
        <f aca="false">C$2+A8851</f>
        <v>5.01650474640808</v>
      </c>
      <c r="G8851" s="1" t="n">
        <f aca="false">B$2+B8851</f>
        <v>2.89318665203133</v>
      </c>
      <c r="H8851" s="1" t="n">
        <f aca="false">C$2+C8851</f>
        <v>4.5004471415327</v>
      </c>
      <c r="I8851" s="0" t="n">
        <f aca="false">F8851</f>
        <v>5.01650474640808</v>
      </c>
      <c r="J8851" s="0" t="n">
        <f aca="false">SUM(G8851,H8851)</f>
        <v>7.39363379356402</v>
      </c>
      <c r="K8851" s="0" t="n">
        <f aca="false">IF(I8851&lt;J8851,1,0)</f>
        <v>1</v>
      </c>
      <c r="O8851" s="0" t="n">
        <f aca="false">IF(F8851&lt;0,1,0)</f>
        <v>0</v>
      </c>
      <c r="P8851" s="0" t="n">
        <f aca="false">IF(G8851&lt;0,1,0)</f>
        <v>0</v>
      </c>
      <c r="Q8851" s="0" t="n">
        <f aca="false">IF(H8851&lt;0,1,0)</f>
        <v>0</v>
      </c>
    </row>
    <row r="8852" customFormat="false" ht="12.75" hidden="false" customHeight="false" outlineLevel="0" collapsed="false">
      <c r="A8852" s="1" t="n">
        <v>-0.668529258665286</v>
      </c>
      <c r="B8852" s="1" t="n">
        <v>-1.21716319158292</v>
      </c>
      <c r="C8852" s="1" t="n">
        <v>-1.0183354893576</v>
      </c>
      <c r="D8852" s="1"/>
      <c r="E8852" s="1"/>
      <c r="F8852" s="1" t="n">
        <f aca="false">C$2+A8852</f>
        <v>4.33147074133471</v>
      </c>
      <c r="G8852" s="1" t="n">
        <f aca="false">B$2+B8852</f>
        <v>2.28283680841708</v>
      </c>
      <c r="H8852" s="1" t="n">
        <f aca="false">C$2+C8852</f>
        <v>3.9816645106424</v>
      </c>
      <c r="I8852" s="0" t="n">
        <f aca="false">F8852</f>
        <v>4.33147074133471</v>
      </c>
      <c r="J8852" s="0" t="n">
        <f aca="false">SUM(G8852,H8852)</f>
        <v>6.26450131905948</v>
      </c>
      <c r="K8852" s="0" t="n">
        <f aca="false">IF(I8852&lt;J8852,1,0)</f>
        <v>1</v>
      </c>
      <c r="O8852" s="0" t="n">
        <f aca="false">IF(F8852&lt;0,1,0)</f>
        <v>0</v>
      </c>
      <c r="P8852" s="0" t="n">
        <f aca="false">IF(G8852&lt;0,1,0)</f>
        <v>0</v>
      </c>
      <c r="Q8852" s="0" t="n">
        <f aca="false">IF(H8852&lt;0,1,0)</f>
        <v>0</v>
      </c>
    </row>
    <row r="8853" customFormat="false" ht="12.75" hidden="false" customHeight="false" outlineLevel="0" collapsed="false">
      <c r="A8853" s="1" t="n">
        <v>0.193564787688761</v>
      </c>
      <c r="B8853" s="1" t="n">
        <v>0.865639144987179</v>
      </c>
      <c r="C8853" s="1" t="n">
        <v>0.321953576818647</v>
      </c>
      <c r="D8853" s="1"/>
      <c r="E8853" s="1"/>
      <c r="F8853" s="1" t="n">
        <f aca="false">C$2+A8853</f>
        <v>5.19356478768876</v>
      </c>
      <c r="G8853" s="1" t="n">
        <f aca="false">B$2+B8853</f>
        <v>4.36563914498718</v>
      </c>
      <c r="H8853" s="1" t="n">
        <f aca="false">C$2+C8853</f>
        <v>5.32195357681865</v>
      </c>
      <c r="I8853" s="0" t="n">
        <f aca="false">F8853</f>
        <v>5.19356478768876</v>
      </c>
      <c r="J8853" s="0" t="n">
        <f aca="false">SUM(G8853,H8853)</f>
        <v>9.68759272180582</v>
      </c>
      <c r="K8853" s="0" t="n">
        <f aca="false">IF(I8853&lt;J8853,1,0)</f>
        <v>1</v>
      </c>
      <c r="O8853" s="0" t="n">
        <f aca="false">IF(F8853&lt;0,1,0)</f>
        <v>0</v>
      </c>
      <c r="P8853" s="0" t="n">
        <f aca="false">IF(G8853&lt;0,1,0)</f>
        <v>0</v>
      </c>
      <c r="Q8853" s="0" t="n">
        <f aca="false">IF(H8853&lt;0,1,0)</f>
        <v>0</v>
      </c>
    </row>
    <row r="8854" customFormat="false" ht="12.75" hidden="false" customHeight="false" outlineLevel="0" collapsed="false">
      <c r="A8854" s="1" t="n">
        <v>2.19944007872716</v>
      </c>
      <c r="B8854" s="1" t="n">
        <v>-0.530731070160797</v>
      </c>
      <c r="C8854" s="1" t="n">
        <v>-0.594240171082276</v>
      </c>
      <c r="D8854" s="1"/>
      <c r="E8854" s="1"/>
      <c r="F8854" s="1" t="n">
        <f aca="false">C$2+A8854</f>
        <v>7.19944007872716</v>
      </c>
      <c r="G8854" s="1" t="n">
        <f aca="false">B$2+B8854</f>
        <v>2.9692689298392</v>
      </c>
      <c r="H8854" s="1" t="n">
        <f aca="false">C$2+C8854</f>
        <v>4.40575982891772</v>
      </c>
      <c r="I8854" s="0" t="n">
        <f aca="false">F8854</f>
        <v>7.19944007872716</v>
      </c>
      <c r="J8854" s="0" t="n">
        <f aca="false">SUM(G8854,H8854)</f>
        <v>7.37502875875693</v>
      </c>
      <c r="K8854" s="0" t="n">
        <f aca="false">IF(I8854&lt;J8854,1,0)</f>
        <v>1</v>
      </c>
      <c r="O8854" s="0" t="n">
        <f aca="false">IF(F8854&lt;0,1,0)</f>
        <v>0</v>
      </c>
      <c r="P8854" s="0" t="n">
        <f aca="false">IF(G8854&lt;0,1,0)</f>
        <v>0</v>
      </c>
      <c r="Q8854" s="0" t="n">
        <f aca="false">IF(H8854&lt;0,1,0)</f>
        <v>0</v>
      </c>
    </row>
    <row r="8855" customFormat="false" ht="12.75" hidden="false" customHeight="false" outlineLevel="0" collapsed="false">
      <c r="A8855" s="1" t="n">
        <v>-0.871384053315873</v>
      </c>
      <c r="B8855" s="1" t="n">
        <v>0.465407473156163</v>
      </c>
      <c r="C8855" s="1" t="n">
        <v>-1.09931492418657</v>
      </c>
      <c r="D8855" s="1"/>
      <c r="E8855" s="1"/>
      <c r="F8855" s="1" t="n">
        <f aca="false">C$2+A8855</f>
        <v>4.12861594668413</v>
      </c>
      <c r="G8855" s="1" t="n">
        <f aca="false">B$2+B8855</f>
        <v>3.96540747315616</v>
      </c>
      <c r="H8855" s="1" t="n">
        <f aca="false">C$2+C8855</f>
        <v>3.90068507581343</v>
      </c>
      <c r="I8855" s="0" t="n">
        <f aca="false">F8855</f>
        <v>4.12861594668413</v>
      </c>
      <c r="J8855" s="0" t="n">
        <f aca="false">SUM(G8855,H8855)</f>
        <v>7.8660925489696</v>
      </c>
      <c r="K8855" s="0" t="n">
        <f aca="false">IF(I8855&lt;J8855,1,0)</f>
        <v>1</v>
      </c>
      <c r="O8855" s="0" t="n">
        <f aca="false">IF(F8855&lt;0,1,0)</f>
        <v>0</v>
      </c>
      <c r="P8855" s="0" t="n">
        <f aca="false">IF(G8855&lt;0,1,0)</f>
        <v>0</v>
      </c>
      <c r="Q8855" s="0" t="n">
        <f aca="false">IF(H8855&lt;0,1,0)</f>
        <v>0</v>
      </c>
    </row>
    <row r="8856" customFormat="false" ht="12.75" hidden="false" customHeight="false" outlineLevel="0" collapsed="false">
      <c r="A8856" s="1" t="n">
        <v>0.838195501569001</v>
      </c>
      <c r="B8856" s="1" t="n">
        <v>0.963240464880535</v>
      </c>
      <c r="C8856" s="1" t="n">
        <v>-1.08009501699996</v>
      </c>
      <c r="D8856" s="1"/>
      <c r="E8856" s="1"/>
      <c r="F8856" s="1" t="n">
        <f aca="false">C$2+A8856</f>
        <v>5.838195501569</v>
      </c>
      <c r="G8856" s="1" t="n">
        <f aca="false">B$2+B8856</f>
        <v>4.46324046488054</v>
      </c>
      <c r="H8856" s="1" t="n">
        <f aca="false">C$2+C8856</f>
        <v>3.91990498300004</v>
      </c>
      <c r="I8856" s="0" t="n">
        <f aca="false">F8856</f>
        <v>5.838195501569</v>
      </c>
      <c r="J8856" s="0" t="n">
        <f aca="false">SUM(G8856,H8856)</f>
        <v>8.38314544788058</v>
      </c>
      <c r="K8856" s="0" t="n">
        <f aca="false">IF(I8856&lt;J8856,1,0)</f>
        <v>1</v>
      </c>
      <c r="O8856" s="0" t="n">
        <f aca="false">IF(F8856&lt;0,1,0)</f>
        <v>0</v>
      </c>
      <c r="P8856" s="0" t="n">
        <f aca="false">IF(G8856&lt;0,1,0)</f>
        <v>0</v>
      </c>
      <c r="Q8856" s="0" t="n">
        <f aca="false">IF(H8856&lt;0,1,0)</f>
        <v>0</v>
      </c>
    </row>
    <row r="8857" customFormat="false" ht="12.75" hidden="false" customHeight="false" outlineLevel="0" collapsed="false">
      <c r="A8857" s="1" t="n">
        <v>1.21151260395191</v>
      </c>
      <c r="B8857" s="1" t="n">
        <v>-1.13427373077469</v>
      </c>
      <c r="C8857" s="1" t="n">
        <v>-1.50751931685992</v>
      </c>
      <c r="D8857" s="1"/>
      <c r="E8857" s="1"/>
      <c r="F8857" s="1" t="n">
        <f aca="false">C$2+A8857</f>
        <v>6.21151260395192</v>
      </c>
      <c r="G8857" s="1" t="n">
        <f aca="false">B$2+B8857</f>
        <v>2.36572626922531</v>
      </c>
      <c r="H8857" s="1" t="n">
        <f aca="false">C$2+C8857</f>
        <v>3.49248068314008</v>
      </c>
      <c r="I8857" s="0" t="n">
        <f aca="false">F8857</f>
        <v>6.21151260395192</v>
      </c>
      <c r="J8857" s="0" t="n">
        <f aca="false">SUM(G8857,H8857)</f>
        <v>5.8582069523654</v>
      </c>
      <c r="K8857" s="0" t="n">
        <f aca="false">IF(I8857&lt;J8857,1,0)</f>
        <v>0</v>
      </c>
      <c r="O8857" s="0" t="n">
        <f aca="false">IF(F8857&lt;0,1,0)</f>
        <v>0</v>
      </c>
      <c r="P8857" s="0" t="n">
        <f aca="false">IF(G8857&lt;0,1,0)</f>
        <v>0</v>
      </c>
      <c r="Q8857" s="0" t="n">
        <f aca="false">IF(H8857&lt;0,1,0)</f>
        <v>0</v>
      </c>
    </row>
    <row r="8858" customFormat="false" ht="12.75" hidden="false" customHeight="false" outlineLevel="0" collapsed="false">
      <c r="A8858" s="1" t="n">
        <v>2.15200905986916</v>
      </c>
      <c r="B8858" s="1" t="n">
        <v>0.042865481707548</v>
      </c>
      <c r="C8858" s="1" t="n">
        <v>1.66456041194561</v>
      </c>
      <c r="D8858" s="1"/>
      <c r="E8858" s="1"/>
      <c r="F8858" s="1" t="n">
        <f aca="false">C$2+A8858</f>
        <v>7.15200905986916</v>
      </c>
      <c r="G8858" s="1" t="n">
        <f aca="false">B$2+B8858</f>
        <v>3.54286548170755</v>
      </c>
      <c r="H8858" s="1" t="n">
        <f aca="false">C$2+C8858</f>
        <v>6.66456041194561</v>
      </c>
      <c r="I8858" s="0" t="n">
        <f aca="false">F8858</f>
        <v>7.15200905986916</v>
      </c>
      <c r="J8858" s="0" t="n">
        <f aca="false">SUM(G8858,H8858)</f>
        <v>10.2074258936532</v>
      </c>
      <c r="K8858" s="0" t="n">
        <f aca="false">IF(I8858&lt;J8858,1,0)</f>
        <v>1</v>
      </c>
      <c r="O8858" s="0" t="n">
        <f aca="false">IF(F8858&lt;0,1,0)</f>
        <v>0</v>
      </c>
      <c r="P8858" s="0" t="n">
        <f aca="false">IF(G8858&lt;0,1,0)</f>
        <v>0</v>
      </c>
      <c r="Q8858" s="0" t="n">
        <f aca="false">IF(H8858&lt;0,1,0)</f>
        <v>0</v>
      </c>
    </row>
    <row r="8859" customFormat="false" ht="12.75" hidden="false" customHeight="false" outlineLevel="0" collapsed="false">
      <c r="A8859" s="1" t="n">
        <v>1.0147239996136</v>
      </c>
      <c r="B8859" s="1" t="n">
        <v>0.898612884609643</v>
      </c>
      <c r="C8859" s="1" t="n">
        <v>-0.619229891528388</v>
      </c>
      <c r="D8859" s="1"/>
      <c r="E8859" s="1"/>
      <c r="F8859" s="1" t="n">
        <f aca="false">C$2+A8859</f>
        <v>6.0147239996136</v>
      </c>
      <c r="G8859" s="1" t="n">
        <f aca="false">B$2+B8859</f>
        <v>4.39861288460964</v>
      </c>
      <c r="H8859" s="1" t="n">
        <f aca="false">C$2+C8859</f>
        <v>4.38077010847161</v>
      </c>
      <c r="I8859" s="0" t="n">
        <f aca="false">F8859</f>
        <v>6.0147239996136</v>
      </c>
      <c r="J8859" s="0" t="n">
        <f aca="false">SUM(G8859,H8859)</f>
        <v>8.77938299308126</v>
      </c>
      <c r="K8859" s="0" t="n">
        <f aca="false">IF(I8859&lt;J8859,1,0)</f>
        <v>1</v>
      </c>
      <c r="O8859" s="0" t="n">
        <f aca="false">IF(F8859&lt;0,1,0)</f>
        <v>0</v>
      </c>
      <c r="P8859" s="0" t="n">
        <f aca="false">IF(G8859&lt;0,1,0)</f>
        <v>0</v>
      </c>
      <c r="Q8859" s="0" t="n">
        <f aca="false">IF(H8859&lt;0,1,0)</f>
        <v>0</v>
      </c>
    </row>
    <row r="8860" customFormat="false" ht="12.75" hidden="false" customHeight="false" outlineLevel="0" collapsed="false">
      <c r="A8860" s="1" t="n">
        <v>0.515537102496445</v>
      </c>
      <c r="B8860" s="1" t="n">
        <v>-0.51512575719046</v>
      </c>
      <c r="C8860" s="1" t="n">
        <v>-0.457100564462613</v>
      </c>
      <c r="D8860" s="1"/>
      <c r="E8860" s="1"/>
      <c r="F8860" s="1" t="n">
        <f aca="false">C$2+A8860</f>
        <v>5.51553710249645</v>
      </c>
      <c r="G8860" s="1" t="n">
        <f aca="false">B$2+B8860</f>
        <v>2.98487424280954</v>
      </c>
      <c r="H8860" s="1" t="n">
        <f aca="false">C$2+C8860</f>
        <v>4.54289943553739</v>
      </c>
      <c r="I8860" s="0" t="n">
        <f aca="false">F8860</f>
        <v>5.51553710249645</v>
      </c>
      <c r="J8860" s="0" t="n">
        <f aca="false">SUM(G8860,H8860)</f>
        <v>7.52777367834693</v>
      </c>
      <c r="K8860" s="0" t="n">
        <f aca="false">IF(I8860&lt;J8860,1,0)</f>
        <v>1</v>
      </c>
      <c r="O8860" s="0" t="n">
        <f aca="false">IF(F8860&lt;0,1,0)</f>
        <v>0</v>
      </c>
      <c r="P8860" s="0" t="n">
        <f aca="false">IF(G8860&lt;0,1,0)</f>
        <v>0</v>
      </c>
      <c r="Q8860" s="0" t="n">
        <f aca="false">IF(H8860&lt;0,1,0)</f>
        <v>0</v>
      </c>
    </row>
    <row r="8861" customFormat="false" ht="12.75" hidden="false" customHeight="false" outlineLevel="0" collapsed="false">
      <c r="A8861" s="1" t="n">
        <v>1.53094767966244</v>
      </c>
      <c r="B8861" s="1" t="n">
        <v>0.49787710627514</v>
      </c>
      <c r="C8861" s="1" t="n">
        <v>-0.10698365753264</v>
      </c>
      <c r="D8861" s="1"/>
      <c r="E8861" s="1"/>
      <c r="F8861" s="1" t="n">
        <f aca="false">C$2+A8861</f>
        <v>6.53094767966244</v>
      </c>
      <c r="G8861" s="1" t="n">
        <f aca="false">B$2+B8861</f>
        <v>3.99787710627514</v>
      </c>
      <c r="H8861" s="1" t="n">
        <f aca="false">C$2+C8861</f>
        <v>4.89301634246736</v>
      </c>
      <c r="I8861" s="0" t="n">
        <f aca="false">F8861</f>
        <v>6.53094767966244</v>
      </c>
      <c r="J8861" s="0" t="n">
        <f aca="false">SUM(G8861,H8861)</f>
        <v>8.8908934487425</v>
      </c>
      <c r="K8861" s="0" t="n">
        <f aca="false">IF(I8861&lt;J8861,1,0)</f>
        <v>1</v>
      </c>
      <c r="O8861" s="0" t="n">
        <f aca="false">IF(F8861&lt;0,1,0)</f>
        <v>0</v>
      </c>
      <c r="P8861" s="0" t="n">
        <f aca="false">IF(G8861&lt;0,1,0)</f>
        <v>0</v>
      </c>
      <c r="Q8861" s="0" t="n">
        <f aca="false">IF(H8861&lt;0,1,0)</f>
        <v>0</v>
      </c>
    </row>
    <row r="8862" customFormat="false" ht="12.75" hidden="false" customHeight="false" outlineLevel="0" collapsed="false">
      <c r="A8862" s="1" t="n">
        <v>0.549615363562138</v>
      </c>
      <c r="B8862" s="1" t="n">
        <v>0.965032402718067</v>
      </c>
      <c r="C8862" s="1" t="n">
        <v>2.71367013730874</v>
      </c>
      <c r="D8862" s="1"/>
      <c r="E8862" s="1"/>
      <c r="F8862" s="1" t="n">
        <f aca="false">C$2+A8862</f>
        <v>5.54961536356214</v>
      </c>
      <c r="G8862" s="1" t="n">
        <f aca="false">B$2+B8862</f>
        <v>4.46503240271807</v>
      </c>
      <c r="H8862" s="1" t="n">
        <f aca="false">C$2+C8862</f>
        <v>7.71367013730874</v>
      </c>
      <c r="I8862" s="0" t="n">
        <f aca="false">F8862</f>
        <v>5.54961536356214</v>
      </c>
      <c r="J8862" s="0" t="n">
        <f aca="false">SUM(G8862,H8862)</f>
        <v>12.1787025400268</v>
      </c>
      <c r="K8862" s="0" t="n">
        <f aca="false">IF(I8862&lt;J8862,1,0)</f>
        <v>1</v>
      </c>
      <c r="O8862" s="0" t="n">
        <f aca="false">IF(F8862&lt;0,1,0)</f>
        <v>0</v>
      </c>
      <c r="P8862" s="0" t="n">
        <f aca="false">IF(G8862&lt;0,1,0)</f>
        <v>0</v>
      </c>
      <c r="Q8862" s="0" t="n">
        <f aca="false">IF(H8862&lt;0,1,0)</f>
        <v>0</v>
      </c>
    </row>
    <row r="8863" customFormat="false" ht="12.75" hidden="false" customHeight="false" outlineLevel="0" collapsed="false">
      <c r="A8863" s="1" t="n">
        <v>1.41519617849492</v>
      </c>
      <c r="B8863" s="1" t="n">
        <v>0.731197635141072</v>
      </c>
      <c r="C8863" s="1" t="n">
        <v>-1.22005220210102</v>
      </c>
      <c r="D8863" s="1"/>
      <c r="E8863" s="1"/>
      <c r="F8863" s="1" t="n">
        <f aca="false">C$2+A8863</f>
        <v>6.41519617849492</v>
      </c>
      <c r="G8863" s="1" t="n">
        <f aca="false">B$2+B8863</f>
        <v>4.23119763514107</v>
      </c>
      <c r="H8863" s="1" t="n">
        <f aca="false">C$2+C8863</f>
        <v>3.77994779789898</v>
      </c>
      <c r="I8863" s="0" t="n">
        <f aca="false">F8863</f>
        <v>6.41519617849492</v>
      </c>
      <c r="J8863" s="0" t="n">
        <f aca="false">SUM(G8863,H8863)</f>
        <v>8.01114543304005</v>
      </c>
      <c r="K8863" s="0" t="n">
        <f aca="false">IF(I8863&lt;J8863,1,0)</f>
        <v>1</v>
      </c>
      <c r="O8863" s="0" t="n">
        <f aca="false">IF(F8863&lt;0,1,0)</f>
        <v>0</v>
      </c>
      <c r="P8863" s="0" t="n">
        <f aca="false">IF(G8863&lt;0,1,0)</f>
        <v>0</v>
      </c>
      <c r="Q8863" s="0" t="n">
        <f aca="false">IF(H8863&lt;0,1,0)</f>
        <v>0</v>
      </c>
    </row>
    <row r="8864" customFormat="false" ht="12.75" hidden="false" customHeight="false" outlineLevel="0" collapsed="false">
      <c r="A8864" s="1" t="n">
        <v>-0.694508784952913</v>
      </c>
      <c r="B8864" s="1" t="n">
        <v>-1.98473862012564</v>
      </c>
      <c r="C8864" s="1" t="n">
        <v>0.343236125900799</v>
      </c>
      <c r="D8864" s="1"/>
      <c r="E8864" s="1"/>
      <c r="F8864" s="1" t="n">
        <f aca="false">C$2+A8864</f>
        <v>4.30549121504709</v>
      </c>
      <c r="G8864" s="1" t="n">
        <f aca="false">B$2+B8864</f>
        <v>1.51526137987436</v>
      </c>
      <c r="H8864" s="1" t="n">
        <f aca="false">C$2+C8864</f>
        <v>5.3432361259008</v>
      </c>
      <c r="I8864" s="0" t="n">
        <f aca="false">F8864</f>
        <v>4.30549121504709</v>
      </c>
      <c r="J8864" s="0" t="n">
        <f aca="false">SUM(G8864,H8864)</f>
        <v>6.85849750577516</v>
      </c>
      <c r="K8864" s="0" t="n">
        <f aca="false">IF(I8864&lt;J8864,1,0)</f>
        <v>1</v>
      </c>
      <c r="O8864" s="0" t="n">
        <f aca="false">IF(F8864&lt;0,1,0)</f>
        <v>0</v>
      </c>
      <c r="P8864" s="0" t="n">
        <f aca="false">IF(G8864&lt;0,1,0)</f>
        <v>0</v>
      </c>
      <c r="Q8864" s="0" t="n">
        <f aca="false">IF(H8864&lt;0,1,0)</f>
        <v>0</v>
      </c>
    </row>
    <row r="8865" customFormat="false" ht="12.75" hidden="false" customHeight="false" outlineLevel="0" collapsed="false">
      <c r="A8865" s="1" t="n">
        <v>-1.23875308286983</v>
      </c>
      <c r="B8865" s="1" t="n">
        <v>0.931616500335584</v>
      </c>
      <c r="C8865" s="1" t="n">
        <v>2.02951941626222</v>
      </c>
      <c r="D8865" s="1"/>
      <c r="E8865" s="1"/>
      <c r="F8865" s="1" t="n">
        <f aca="false">C$2+A8865</f>
        <v>3.76124691713017</v>
      </c>
      <c r="G8865" s="1" t="n">
        <f aca="false">B$2+B8865</f>
        <v>4.43161650033558</v>
      </c>
      <c r="H8865" s="1" t="n">
        <f aca="false">C$2+C8865</f>
        <v>7.02951941626222</v>
      </c>
      <c r="I8865" s="0" t="n">
        <f aca="false">F8865</f>
        <v>3.76124691713017</v>
      </c>
      <c r="J8865" s="0" t="n">
        <f aca="false">SUM(G8865,H8865)</f>
        <v>11.4611359165978</v>
      </c>
      <c r="K8865" s="0" t="n">
        <f aca="false">IF(I8865&lt;J8865,1,0)</f>
        <v>1</v>
      </c>
      <c r="O8865" s="0" t="n">
        <f aca="false">IF(F8865&lt;0,1,0)</f>
        <v>0</v>
      </c>
      <c r="P8865" s="0" t="n">
        <f aca="false">IF(G8865&lt;0,1,0)</f>
        <v>0</v>
      </c>
      <c r="Q8865" s="0" t="n">
        <f aca="false">IF(H8865&lt;0,1,0)</f>
        <v>0</v>
      </c>
    </row>
    <row r="8866" customFormat="false" ht="12.75" hidden="false" customHeight="false" outlineLevel="0" collapsed="false">
      <c r="A8866" s="1" t="n">
        <v>-0.0464501722281924</v>
      </c>
      <c r="B8866" s="1" t="n">
        <v>-0.479514243552476</v>
      </c>
      <c r="C8866" s="1" t="n">
        <v>-1.5216088648427</v>
      </c>
      <c r="D8866" s="1"/>
      <c r="E8866" s="1"/>
      <c r="F8866" s="1" t="n">
        <f aca="false">C$2+A8866</f>
        <v>4.95354982777181</v>
      </c>
      <c r="G8866" s="1" t="n">
        <f aca="false">B$2+B8866</f>
        <v>3.02048575644752</v>
      </c>
      <c r="H8866" s="1" t="n">
        <f aca="false">C$2+C8866</f>
        <v>3.4783911351573</v>
      </c>
      <c r="I8866" s="0" t="n">
        <f aca="false">F8866</f>
        <v>4.95354982777181</v>
      </c>
      <c r="J8866" s="0" t="n">
        <f aca="false">SUM(G8866,H8866)</f>
        <v>6.49887689160483</v>
      </c>
      <c r="K8866" s="0" t="n">
        <f aca="false">IF(I8866&lt;J8866,1,0)</f>
        <v>1</v>
      </c>
      <c r="O8866" s="0" t="n">
        <f aca="false">IF(F8866&lt;0,1,0)</f>
        <v>0</v>
      </c>
      <c r="P8866" s="0" t="n">
        <f aca="false">IF(G8866&lt;0,1,0)</f>
        <v>0</v>
      </c>
      <c r="Q8866" s="0" t="n">
        <f aca="false">IF(H8866&lt;0,1,0)</f>
        <v>0</v>
      </c>
    </row>
    <row r="8867" customFormat="false" ht="12.75" hidden="false" customHeight="false" outlineLevel="0" collapsed="false">
      <c r="A8867" s="1" t="n">
        <v>1.14624725158658</v>
      </c>
      <c r="B8867" s="1" t="n">
        <v>1.98366576823923</v>
      </c>
      <c r="C8867" s="1" t="n">
        <v>0.498775051834735</v>
      </c>
      <c r="D8867" s="1"/>
      <c r="E8867" s="1"/>
      <c r="F8867" s="1" t="n">
        <f aca="false">C$2+A8867</f>
        <v>6.14624725158658</v>
      </c>
      <c r="G8867" s="1" t="n">
        <f aca="false">B$2+B8867</f>
        <v>5.48366576823923</v>
      </c>
      <c r="H8867" s="1" t="n">
        <f aca="false">C$2+C8867</f>
        <v>5.49877505183473</v>
      </c>
      <c r="I8867" s="0" t="n">
        <f aca="false">F8867</f>
        <v>6.14624725158658</v>
      </c>
      <c r="J8867" s="0" t="n">
        <f aca="false">SUM(G8867,H8867)</f>
        <v>10.982440820074</v>
      </c>
      <c r="K8867" s="0" t="n">
        <f aca="false">IF(I8867&lt;J8867,1,0)</f>
        <v>1</v>
      </c>
      <c r="O8867" s="0" t="n">
        <f aca="false">IF(F8867&lt;0,1,0)</f>
        <v>0</v>
      </c>
      <c r="P8867" s="0" t="n">
        <f aca="false">IF(G8867&lt;0,1,0)</f>
        <v>0</v>
      </c>
      <c r="Q8867" s="0" t="n">
        <f aca="false">IF(H8867&lt;0,1,0)</f>
        <v>0</v>
      </c>
    </row>
    <row r="8868" customFormat="false" ht="12.75" hidden="false" customHeight="false" outlineLevel="0" collapsed="false">
      <c r="A8868" s="1" t="n">
        <v>-0.726258761825052</v>
      </c>
      <c r="B8868" s="1" t="n">
        <v>0.591825245851309</v>
      </c>
      <c r="C8868" s="1" t="n">
        <v>-0.694398842434639</v>
      </c>
      <c r="D8868" s="1"/>
      <c r="E8868" s="1"/>
      <c r="F8868" s="1" t="n">
        <f aca="false">C$2+A8868</f>
        <v>4.27374123817495</v>
      </c>
      <c r="G8868" s="1" t="n">
        <f aca="false">B$2+B8868</f>
        <v>4.09182524585131</v>
      </c>
      <c r="H8868" s="1" t="n">
        <f aca="false">C$2+C8868</f>
        <v>4.30560115756536</v>
      </c>
      <c r="I8868" s="0" t="n">
        <f aca="false">F8868</f>
        <v>4.27374123817495</v>
      </c>
      <c r="J8868" s="0" t="n">
        <f aca="false">SUM(G8868,H8868)</f>
        <v>8.39742640341667</v>
      </c>
      <c r="K8868" s="0" t="n">
        <f aca="false">IF(I8868&lt;J8868,1,0)</f>
        <v>1</v>
      </c>
      <c r="O8868" s="0" t="n">
        <f aca="false">IF(F8868&lt;0,1,0)</f>
        <v>0</v>
      </c>
      <c r="P8868" s="0" t="n">
        <f aca="false">IF(G8868&lt;0,1,0)</f>
        <v>0</v>
      </c>
      <c r="Q8868" s="0" t="n">
        <f aca="false">IF(H8868&lt;0,1,0)</f>
        <v>0</v>
      </c>
    </row>
    <row r="8869" customFormat="false" ht="12.75" hidden="false" customHeight="false" outlineLevel="0" collapsed="false">
      <c r="A8869" s="1" t="n">
        <v>-0.963805289545641</v>
      </c>
      <c r="B8869" s="1" t="n">
        <v>-0.401730056226435</v>
      </c>
      <c r="C8869" s="1" t="n">
        <v>-0.0827039435184274</v>
      </c>
      <c r="D8869" s="1"/>
      <c r="E8869" s="1"/>
      <c r="F8869" s="1" t="n">
        <f aca="false">C$2+A8869</f>
        <v>4.03619471045436</v>
      </c>
      <c r="G8869" s="1" t="n">
        <f aca="false">B$2+B8869</f>
        <v>3.09826994377357</v>
      </c>
      <c r="H8869" s="1" t="n">
        <f aca="false">C$2+C8869</f>
        <v>4.91729605648157</v>
      </c>
      <c r="I8869" s="0" t="n">
        <f aca="false">F8869</f>
        <v>4.03619471045436</v>
      </c>
      <c r="J8869" s="0" t="n">
        <f aca="false">SUM(G8869,H8869)</f>
        <v>8.01556600025514</v>
      </c>
      <c r="K8869" s="0" t="n">
        <f aca="false">IF(I8869&lt;J8869,1,0)</f>
        <v>1</v>
      </c>
      <c r="O8869" s="0" t="n">
        <f aca="false">IF(F8869&lt;0,1,0)</f>
        <v>0</v>
      </c>
      <c r="P8869" s="0" t="n">
        <f aca="false">IF(G8869&lt;0,1,0)</f>
        <v>0</v>
      </c>
      <c r="Q8869" s="0" t="n">
        <f aca="false">IF(H8869&lt;0,1,0)</f>
        <v>0</v>
      </c>
    </row>
    <row r="8870" customFormat="false" ht="12.75" hidden="false" customHeight="false" outlineLevel="0" collapsed="false">
      <c r="A8870" s="1" t="n">
        <v>0.124626874357708</v>
      </c>
      <c r="B8870" s="1" t="n">
        <v>0.45930334625284</v>
      </c>
      <c r="C8870" s="1" t="n">
        <v>0.324548787545534</v>
      </c>
      <c r="D8870" s="1"/>
      <c r="E8870" s="1"/>
      <c r="F8870" s="1" t="n">
        <f aca="false">C$2+A8870</f>
        <v>5.12462687435771</v>
      </c>
      <c r="G8870" s="1" t="n">
        <f aca="false">B$2+B8870</f>
        <v>3.95930334625284</v>
      </c>
      <c r="H8870" s="1" t="n">
        <f aca="false">C$2+C8870</f>
        <v>5.32454878754553</v>
      </c>
      <c r="I8870" s="0" t="n">
        <f aca="false">F8870</f>
        <v>5.12462687435771</v>
      </c>
      <c r="J8870" s="0" t="n">
        <f aca="false">SUM(G8870,H8870)</f>
        <v>9.28385213379837</v>
      </c>
      <c r="K8870" s="0" t="n">
        <f aca="false">IF(I8870&lt;J8870,1,0)</f>
        <v>1</v>
      </c>
      <c r="O8870" s="0" t="n">
        <f aca="false">IF(F8870&lt;0,1,0)</f>
        <v>0</v>
      </c>
      <c r="P8870" s="0" t="n">
        <f aca="false">IF(G8870&lt;0,1,0)</f>
        <v>0</v>
      </c>
      <c r="Q8870" s="0" t="n">
        <f aca="false">IF(H8870&lt;0,1,0)</f>
        <v>0</v>
      </c>
    </row>
    <row r="8871" customFormat="false" ht="12.75" hidden="false" customHeight="false" outlineLevel="0" collapsed="false">
      <c r="A8871" s="1" t="n">
        <v>-0.428353499115982</v>
      </c>
      <c r="B8871" s="1" t="n">
        <v>-0.128123669426619</v>
      </c>
      <c r="C8871" s="1" t="n">
        <v>0.813972605707824</v>
      </c>
      <c r="D8871" s="1"/>
      <c r="E8871" s="1"/>
      <c r="F8871" s="1" t="n">
        <f aca="false">C$2+A8871</f>
        <v>4.57164650088402</v>
      </c>
      <c r="G8871" s="1" t="n">
        <f aca="false">B$2+B8871</f>
        <v>3.37187633057338</v>
      </c>
      <c r="H8871" s="1" t="n">
        <f aca="false">C$2+C8871</f>
        <v>5.81397260570782</v>
      </c>
      <c r="I8871" s="0" t="n">
        <f aca="false">F8871</f>
        <v>4.57164650088402</v>
      </c>
      <c r="J8871" s="0" t="n">
        <f aca="false">SUM(G8871,H8871)</f>
        <v>9.18584893628121</v>
      </c>
      <c r="K8871" s="0" t="n">
        <f aca="false">IF(I8871&lt;J8871,1,0)</f>
        <v>1</v>
      </c>
      <c r="O8871" s="0" t="n">
        <f aca="false">IF(F8871&lt;0,1,0)</f>
        <v>0</v>
      </c>
      <c r="P8871" s="0" t="n">
        <f aca="false">IF(G8871&lt;0,1,0)</f>
        <v>0</v>
      </c>
      <c r="Q8871" s="0" t="n">
        <f aca="false">IF(H8871&lt;0,1,0)</f>
        <v>0</v>
      </c>
    </row>
    <row r="8872" customFormat="false" ht="12.75" hidden="false" customHeight="false" outlineLevel="0" collapsed="false">
      <c r="A8872" s="1" t="n">
        <v>-0.884983550986155</v>
      </c>
      <c r="B8872" s="1" t="n">
        <v>-0.428723332767769</v>
      </c>
      <c r="C8872" s="1" t="n">
        <v>0.54147216510353</v>
      </c>
      <c r="D8872" s="1"/>
      <c r="E8872" s="1"/>
      <c r="F8872" s="1" t="n">
        <f aca="false">C$2+A8872</f>
        <v>4.11501644901385</v>
      </c>
      <c r="G8872" s="1" t="n">
        <f aca="false">B$2+B8872</f>
        <v>3.07127666723223</v>
      </c>
      <c r="H8872" s="1" t="n">
        <f aca="false">C$2+C8872</f>
        <v>5.54147216510353</v>
      </c>
      <c r="I8872" s="0" t="n">
        <f aca="false">F8872</f>
        <v>4.11501644901385</v>
      </c>
      <c r="J8872" s="0" t="n">
        <f aca="false">SUM(G8872,H8872)</f>
        <v>8.61274883233576</v>
      </c>
      <c r="K8872" s="0" t="n">
        <f aca="false">IF(I8872&lt;J8872,1,0)</f>
        <v>1</v>
      </c>
      <c r="O8872" s="0" t="n">
        <f aca="false">IF(F8872&lt;0,1,0)</f>
        <v>0</v>
      </c>
      <c r="P8872" s="0" t="n">
        <f aca="false">IF(G8872&lt;0,1,0)</f>
        <v>0</v>
      </c>
      <c r="Q8872" s="0" t="n">
        <f aca="false">IF(H8872&lt;0,1,0)</f>
        <v>0</v>
      </c>
    </row>
    <row r="8873" customFormat="false" ht="12.75" hidden="false" customHeight="false" outlineLevel="0" collapsed="false">
      <c r="A8873" s="1" t="n">
        <v>-0.925176407479441</v>
      </c>
      <c r="B8873" s="1" t="n">
        <v>1.01020598934555</v>
      </c>
      <c r="C8873" s="1" t="n">
        <v>-1.6240256793452</v>
      </c>
      <c r="D8873" s="1"/>
      <c r="E8873" s="1"/>
      <c r="F8873" s="1" t="n">
        <f aca="false">C$2+A8873</f>
        <v>4.07482359252056</v>
      </c>
      <c r="G8873" s="1" t="n">
        <f aca="false">B$2+B8873</f>
        <v>4.51020598934555</v>
      </c>
      <c r="H8873" s="1" t="n">
        <f aca="false">C$2+C8873</f>
        <v>3.3759743206548</v>
      </c>
      <c r="I8873" s="0" t="n">
        <f aca="false">F8873</f>
        <v>4.07482359252056</v>
      </c>
      <c r="J8873" s="0" t="n">
        <f aca="false">SUM(G8873,H8873)</f>
        <v>7.88618031000035</v>
      </c>
      <c r="K8873" s="0" t="n">
        <f aca="false">IF(I8873&lt;J8873,1,0)</f>
        <v>1</v>
      </c>
      <c r="O8873" s="0" t="n">
        <f aca="false">IF(F8873&lt;0,1,0)</f>
        <v>0</v>
      </c>
      <c r="P8873" s="0" t="n">
        <f aca="false">IF(G8873&lt;0,1,0)</f>
        <v>0</v>
      </c>
      <c r="Q8873" s="0" t="n">
        <f aca="false">IF(H8873&lt;0,1,0)</f>
        <v>0</v>
      </c>
    </row>
    <row r="8874" customFormat="false" ht="12.75" hidden="false" customHeight="false" outlineLevel="0" collapsed="false">
      <c r="A8874" s="1" t="n">
        <v>-1.52370719177306</v>
      </c>
      <c r="B8874" s="1" t="n">
        <v>-0.13214947142542</v>
      </c>
      <c r="C8874" s="1" t="n">
        <v>0.978114168776976</v>
      </c>
      <c r="D8874" s="1"/>
      <c r="E8874" s="1"/>
      <c r="F8874" s="1" t="n">
        <f aca="false">C$2+A8874</f>
        <v>3.47629280822695</v>
      </c>
      <c r="G8874" s="1" t="n">
        <f aca="false">B$2+B8874</f>
        <v>3.36785052857458</v>
      </c>
      <c r="H8874" s="1" t="n">
        <f aca="false">C$2+C8874</f>
        <v>5.97811416877698</v>
      </c>
      <c r="I8874" s="0" t="n">
        <f aca="false">F8874</f>
        <v>3.47629280822695</v>
      </c>
      <c r="J8874" s="0" t="n">
        <f aca="false">SUM(G8874,H8874)</f>
        <v>9.34596469735156</v>
      </c>
      <c r="K8874" s="0" t="n">
        <f aca="false">IF(I8874&lt;J8874,1,0)</f>
        <v>1</v>
      </c>
      <c r="O8874" s="0" t="n">
        <f aca="false">IF(F8874&lt;0,1,0)</f>
        <v>0</v>
      </c>
      <c r="P8874" s="0" t="n">
        <f aca="false">IF(G8874&lt;0,1,0)</f>
        <v>0</v>
      </c>
      <c r="Q8874" s="0" t="n">
        <f aca="false">IF(H8874&lt;0,1,0)</f>
        <v>0</v>
      </c>
    </row>
    <row r="8875" customFormat="false" ht="12.75" hidden="false" customHeight="false" outlineLevel="0" collapsed="false">
      <c r="A8875" s="1" t="n">
        <v>0.713448211162747</v>
      </c>
      <c r="B8875" s="1" t="n">
        <v>-0.126718370474083</v>
      </c>
      <c r="C8875" s="1" t="n">
        <v>-0.286080039961631</v>
      </c>
      <c r="D8875" s="1"/>
      <c r="E8875" s="1"/>
      <c r="F8875" s="1" t="n">
        <f aca="false">C$2+A8875</f>
        <v>5.71344821116275</v>
      </c>
      <c r="G8875" s="1" t="n">
        <f aca="false">B$2+B8875</f>
        <v>3.37328162952592</v>
      </c>
      <c r="H8875" s="1" t="n">
        <f aca="false">C$2+C8875</f>
        <v>4.71391996003837</v>
      </c>
      <c r="I8875" s="0" t="n">
        <f aca="false">F8875</f>
        <v>5.71344821116275</v>
      </c>
      <c r="J8875" s="0" t="n">
        <f aca="false">SUM(G8875,H8875)</f>
        <v>8.08720158956429</v>
      </c>
      <c r="K8875" s="0" t="n">
        <f aca="false">IF(I8875&lt;J8875,1,0)</f>
        <v>1</v>
      </c>
      <c r="O8875" s="0" t="n">
        <f aca="false">IF(F8875&lt;0,1,0)</f>
        <v>0</v>
      </c>
      <c r="P8875" s="0" t="n">
        <f aca="false">IF(G8875&lt;0,1,0)</f>
        <v>0</v>
      </c>
      <c r="Q8875" s="0" t="n">
        <f aca="false">IF(H8875&lt;0,1,0)</f>
        <v>0</v>
      </c>
    </row>
    <row r="8876" customFormat="false" ht="12.75" hidden="false" customHeight="false" outlineLevel="0" collapsed="false">
      <c r="A8876" s="1" t="n">
        <v>0.0425334728615102</v>
      </c>
      <c r="B8876" s="1" t="n">
        <v>0.680173209293652</v>
      </c>
      <c r="C8876" s="1" t="n">
        <v>-1.02013256154544</v>
      </c>
      <c r="D8876" s="1"/>
      <c r="E8876" s="1"/>
      <c r="F8876" s="1" t="n">
        <f aca="false">C$2+A8876</f>
        <v>5.04253347286151</v>
      </c>
      <c r="G8876" s="1" t="n">
        <f aca="false">B$2+B8876</f>
        <v>4.18017320929365</v>
      </c>
      <c r="H8876" s="1" t="n">
        <f aca="false">C$2+C8876</f>
        <v>3.97986743845456</v>
      </c>
      <c r="I8876" s="0" t="n">
        <f aca="false">F8876</f>
        <v>5.04253347286151</v>
      </c>
      <c r="J8876" s="0" t="n">
        <f aca="false">SUM(G8876,H8876)</f>
        <v>8.16004064774822</v>
      </c>
      <c r="K8876" s="0" t="n">
        <f aca="false">IF(I8876&lt;J8876,1,0)</f>
        <v>1</v>
      </c>
      <c r="O8876" s="0" t="n">
        <f aca="false">IF(F8876&lt;0,1,0)</f>
        <v>0</v>
      </c>
      <c r="P8876" s="0" t="n">
        <f aca="false">IF(G8876&lt;0,1,0)</f>
        <v>0</v>
      </c>
      <c r="Q8876" s="0" t="n">
        <f aca="false">IF(H8876&lt;0,1,0)</f>
        <v>0</v>
      </c>
    </row>
    <row r="8877" customFormat="false" ht="12.75" hidden="false" customHeight="false" outlineLevel="0" collapsed="false">
      <c r="A8877" s="1" t="n">
        <v>-0.059527800338646</v>
      </c>
      <c r="B8877" s="1" t="n">
        <v>0.496177433395328</v>
      </c>
      <c r="C8877" s="1" t="n">
        <v>-0.775218088180391</v>
      </c>
      <c r="D8877" s="1"/>
      <c r="E8877" s="1"/>
      <c r="F8877" s="1" t="n">
        <f aca="false">C$2+A8877</f>
        <v>4.94047219966135</v>
      </c>
      <c r="G8877" s="1" t="n">
        <f aca="false">B$2+B8877</f>
        <v>3.99617743339533</v>
      </c>
      <c r="H8877" s="1" t="n">
        <f aca="false">C$2+C8877</f>
        <v>4.22478191181961</v>
      </c>
      <c r="I8877" s="0" t="n">
        <f aca="false">F8877</f>
        <v>4.94047219966135</v>
      </c>
      <c r="J8877" s="0" t="n">
        <f aca="false">SUM(G8877,H8877)</f>
        <v>8.22095934521494</v>
      </c>
      <c r="K8877" s="0" t="n">
        <f aca="false">IF(I8877&lt;J8877,1,0)</f>
        <v>1</v>
      </c>
      <c r="O8877" s="0" t="n">
        <f aca="false">IF(F8877&lt;0,1,0)</f>
        <v>0</v>
      </c>
      <c r="P8877" s="0" t="n">
        <f aca="false">IF(G8877&lt;0,1,0)</f>
        <v>0</v>
      </c>
      <c r="Q8877" s="0" t="n">
        <f aca="false">IF(H8877&lt;0,1,0)</f>
        <v>0</v>
      </c>
    </row>
    <row r="8878" customFormat="false" ht="12.75" hidden="false" customHeight="false" outlineLevel="0" collapsed="false">
      <c r="A8878" s="1" t="n">
        <v>0.16767079152937</v>
      </c>
      <c r="B8878" s="1" t="n">
        <v>1.84038241534344</v>
      </c>
      <c r="C8878" s="1" t="n">
        <v>0.783247135775103</v>
      </c>
      <c r="D8878" s="1"/>
      <c r="E8878" s="1"/>
      <c r="F8878" s="1" t="n">
        <f aca="false">C$2+A8878</f>
        <v>5.16767079152937</v>
      </c>
      <c r="G8878" s="1" t="n">
        <f aca="false">B$2+B8878</f>
        <v>5.34038241534344</v>
      </c>
      <c r="H8878" s="1" t="n">
        <f aca="false">C$2+C8878</f>
        <v>5.7832471357751</v>
      </c>
      <c r="I8878" s="0" t="n">
        <f aca="false">F8878</f>
        <v>5.16767079152937</v>
      </c>
      <c r="J8878" s="0" t="n">
        <f aca="false">SUM(G8878,H8878)</f>
        <v>11.1236295511185</v>
      </c>
      <c r="K8878" s="0" t="n">
        <f aca="false">IF(I8878&lt;J8878,1,0)</f>
        <v>1</v>
      </c>
      <c r="O8878" s="0" t="n">
        <f aca="false">IF(F8878&lt;0,1,0)</f>
        <v>0</v>
      </c>
      <c r="P8878" s="0" t="n">
        <f aca="false">IF(G8878&lt;0,1,0)</f>
        <v>0</v>
      </c>
      <c r="Q8878" s="0" t="n">
        <f aca="false">IF(H8878&lt;0,1,0)</f>
        <v>0</v>
      </c>
    </row>
    <row r="8879" customFormat="false" ht="12.75" hidden="false" customHeight="false" outlineLevel="0" collapsed="false">
      <c r="A8879" s="1" t="n">
        <v>1.00243514684368</v>
      </c>
      <c r="B8879" s="1" t="n">
        <v>-0.31111658799718</v>
      </c>
      <c r="C8879" s="1" t="n">
        <v>-0.112098554785792</v>
      </c>
      <c r="D8879" s="1"/>
      <c r="E8879" s="1"/>
      <c r="F8879" s="1" t="n">
        <f aca="false">C$2+A8879</f>
        <v>6.00243514684368</v>
      </c>
      <c r="G8879" s="1" t="n">
        <f aca="false">B$2+B8879</f>
        <v>3.18888341200282</v>
      </c>
      <c r="H8879" s="1" t="n">
        <f aca="false">C$2+C8879</f>
        <v>4.88790144521421</v>
      </c>
      <c r="I8879" s="0" t="n">
        <f aca="false">F8879</f>
        <v>6.00243514684368</v>
      </c>
      <c r="J8879" s="0" t="n">
        <f aca="false">SUM(G8879,H8879)</f>
        <v>8.07678485721703</v>
      </c>
      <c r="K8879" s="0" t="n">
        <f aca="false">IF(I8879&lt;J8879,1,0)</f>
        <v>1</v>
      </c>
      <c r="O8879" s="0" t="n">
        <f aca="false">IF(F8879&lt;0,1,0)</f>
        <v>0</v>
      </c>
      <c r="P8879" s="0" t="n">
        <f aca="false">IF(G8879&lt;0,1,0)</f>
        <v>0</v>
      </c>
      <c r="Q8879" s="0" t="n">
        <f aca="false">IF(H8879&lt;0,1,0)</f>
        <v>0</v>
      </c>
    </row>
    <row r="8880" customFormat="false" ht="12.75" hidden="false" customHeight="false" outlineLevel="0" collapsed="false">
      <c r="A8880" s="1" t="n">
        <v>0.15100123443603</v>
      </c>
      <c r="B8880" s="1" t="n">
        <v>0.675455823353263</v>
      </c>
      <c r="C8880" s="1" t="n">
        <v>-0.703050930484145</v>
      </c>
      <c r="D8880" s="1"/>
      <c r="E8880" s="1"/>
      <c r="F8880" s="1" t="n">
        <f aca="false">C$2+A8880</f>
        <v>5.15100123443603</v>
      </c>
      <c r="G8880" s="1" t="n">
        <f aca="false">B$2+B8880</f>
        <v>4.17545582335326</v>
      </c>
      <c r="H8880" s="1" t="n">
        <f aca="false">C$2+C8880</f>
        <v>4.29694906951586</v>
      </c>
      <c r="I8880" s="0" t="n">
        <f aca="false">F8880</f>
        <v>5.15100123443603</v>
      </c>
      <c r="J8880" s="0" t="n">
        <f aca="false">SUM(G8880,H8880)</f>
        <v>8.47240489286912</v>
      </c>
      <c r="K8880" s="0" t="n">
        <f aca="false">IF(I8880&lt;J8880,1,0)</f>
        <v>1</v>
      </c>
      <c r="O8880" s="0" t="n">
        <f aca="false">IF(F8880&lt;0,1,0)</f>
        <v>0</v>
      </c>
      <c r="P8880" s="0" t="n">
        <f aca="false">IF(G8880&lt;0,1,0)</f>
        <v>0</v>
      </c>
      <c r="Q8880" s="0" t="n">
        <f aca="false">IF(H8880&lt;0,1,0)</f>
        <v>0</v>
      </c>
    </row>
    <row r="8881" customFormat="false" ht="12.75" hidden="false" customHeight="false" outlineLevel="0" collapsed="false">
      <c r="A8881" s="1" t="n">
        <v>-0.935192367013012</v>
      </c>
      <c r="B8881" s="1" t="n">
        <v>1.57816738183677</v>
      </c>
      <c r="C8881" s="1" t="n">
        <v>1.56471531016965</v>
      </c>
      <c r="D8881" s="1"/>
      <c r="E8881" s="1"/>
      <c r="F8881" s="1" t="n">
        <f aca="false">C$2+A8881</f>
        <v>4.06480763298699</v>
      </c>
      <c r="G8881" s="1" t="n">
        <f aca="false">B$2+B8881</f>
        <v>5.07816738183677</v>
      </c>
      <c r="H8881" s="1" t="n">
        <f aca="false">C$2+C8881</f>
        <v>6.56471531016965</v>
      </c>
      <c r="I8881" s="0" t="n">
        <f aca="false">F8881</f>
        <v>4.06480763298699</v>
      </c>
      <c r="J8881" s="0" t="n">
        <f aca="false">SUM(G8881,H8881)</f>
        <v>11.6428826920064</v>
      </c>
      <c r="K8881" s="0" t="n">
        <f aca="false">IF(I8881&lt;J8881,1,0)</f>
        <v>1</v>
      </c>
      <c r="O8881" s="0" t="n">
        <f aca="false">IF(F8881&lt;0,1,0)</f>
        <v>0</v>
      </c>
      <c r="P8881" s="0" t="n">
        <f aca="false">IF(G8881&lt;0,1,0)</f>
        <v>0</v>
      </c>
      <c r="Q8881" s="0" t="n">
        <f aca="false">IF(H8881&lt;0,1,0)</f>
        <v>0</v>
      </c>
    </row>
    <row r="8882" customFormat="false" ht="12.75" hidden="false" customHeight="false" outlineLevel="0" collapsed="false">
      <c r="A8882" s="1" t="n">
        <v>-0.736074501738901</v>
      </c>
      <c r="B8882" s="1" t="n">
        <v>0.355879264530359</v>
      </c>
      <c r="C8882" s="1" t="n">
        <v>-0.600660576163961</v>
      </c>
      <c r="D8882" s="1"/>
      <c r="E8882" s="1"/>
      <c r="F8882" s="1" t="n">
        <f aca="false">C$2+A8882</f>
        <v>4.2639254982611</v>
      </c>
      <c r="G8882" s="1" t="n">
        <f aca="false">B$2+B8882</f>
        <v>3.85587926453036</v>
      </c>
      <c r="H8882" s="1" t="n">
        <f aca="false">C$2+C8882</f>
        <v>4.39933942383604</v>
      </c>
      <c r="I8882" s="0" t="n">
        <f aca="false">F8882</f>
        <v>4.2639254982611</v>
      </c>
      <c r="J8882" s="0" t="n">
        <f aca="false">SUM(G8882,H8882)</f>
        <v>8.2552186883664</v>
      </c>
      <c r="K8882" s="0" t="n">
        <f aca="false">IF(I8882&lt;J8882,1,0)</f>
        <v>1</v>
      </c>
      <c r="O8882" s="0" t="n">
        <f aca="false">IF(F8882&lt;0,1,0)</f>
        <v>0</v>
      </c>
      <c r="P8882" s="0" t="n">
        <f aca="false">IF(G8882&lt;0,1,0)</f>
        <v>0</v>
      </c>
      <c r="Q8882" s="0" t="n">
        <f aca="false">IF(H8882&lt;0,1,0)</f>
        <v>0</v>
      </c>
    </row>
    <row r="8883" customFormat="false" ht="12.75" hidden="false" customHeight="false" outlineLevel="0" collapsed="false">
      <c r="A8883" s="1" t="n">
        <v>0.515449242333373</v>
      </c>
      <c r="B8883" s="1" t="n">
        <v>-1.4075755122244</v>
      </c>
      <c r="C8883" s="1" t="n">
        <v>-0.481981800647608</v>
      </c>
      <c r="D8883" s="1"/>
      <c r="E8883" s="1"/>
      <c r="F8883" s="1" t="n">
        <f aca="false">C$2+A8883</f>
        <v>5.51544924233337</v>
      </c>
      <c r="G8883" s="1" t="n">
        <f aca="false">B$2+B8883</f>
        <v>2.0924244877756</v>
      </c>
      <c r="H8883" s="1" t="n">
        <f aca="false">C$2+C8883</f>
        <v>4.51801819935239</v>
      </c>
      <c r="I8883" s="0" t="n">
        <f aca="false">F8883</f>
        <v>5.51544924233337</v>
      </c>
      <c r="J8883" s="0" t="n">
        <f aca="false">SUM(G8883,H8883)</f>
        <v>6.61044268712799</v>
      </c>
      <c r="K8883" s="0" t="n">
        <f aca="false">IF(I8883&lt;J8883,1,0)</f>
        <v>1</v>
      </c>
      <c r="O8883" s="0" t="n">
        <f aca="false">IF(F8883&lt;0,1,0)</f>
        <v>0</v>
      </c>
      <c r="P8883" s="0" t="n">
        <f aca="false">IF(G8883&lt;0,1,0)</f>
        <v>0</v>
      </c>
      <c r="Q8883" s="0" t="n">
        <f aca="false">IF(H8883&lt;0,1,0)</f>
        <v>0</v>
      </c>
    </row>
    <row r="8884" customFormat="false" ht="12.75" hidden="false" customHeight="false" outlineLevel="0" collapsed="false">
      <c r="A8884" s="1" t="n">
        <v>0.321491935260921</v>
      </c>
      <c r="B8884" s="1" t="n">
        <v>-0.822745011393315</v>
      </c>
      <c r="C8884" s="1" t="n">
        <v>0.44696195609672</v>
      </c>
      <c r="D8884" s="1"/>
      <c r="E8884" s="1"/>
      <c r="F8884" s="1" t="n">
        <f aca="false">C$2+A8884</f>
        <v>5.32149193526092</v>
      </c>
      <c r="G8884" s="1" t="n">
        <f aca="false">B$2+B8884</f>
        <v>2.67725498860669</v>
      </c>
      <c r="H8884" s="1" t="n">
        <f aca="false">C$2+C8884</f>
        <v>5.44696195609672</v>
      </c>
      <c r="I8884" s="0" t="n">
        <f aca="false">F8884</f>
        <v>5.32149193526092</v>
      </c>
      <c r="J8884" s="0" t="n">
        <f aca="false">SUM(G8884,H8884)</f>
        <v>8.12421694470341</v>
      </c>
      <c r="K8884" s="0" t="n">
        <f aca="false">IF(I8884&lt;J8884,1,0)</f>
        <v>1</v>
      </c>
      <c r="O8884" s="0" t="n">
        <f aca="false">IF(F8884&lt;0,1,0)</f>
        <v>0</v>
      </c>
      <c r="P8884" s="0" t="n">
        <f aca="false">IF(G8884&lt;0,1,0)</f>
        <v>0</v>
      </c>
      <c r="Q8884" s="0" t="n">
        <f aca="false">IF(H8884&lt;0,1,0)</f>
        <v>0</v>
      </c>
    </row>
    <row r="8885" customFormat="false" ht="12.75" hidden="false" customHeight="false" outlineLevel="0" collapsed="false">
      <c r="A8885" s="1" t="n">
        <v>3.36019304352597</v>
      </c>
      <c r="B8885" s="1" t="n">
        <v>-0.0679659634934557</v>
      </c>
      <c r="C8885" s="1" t="n">
        <v>0.257461108794813</v>
      </c>
      <c r="D8885" s="1"/>
      <c r="E8885" s="1"/>
      <c r="F8885" s="1" t="n">
        <f aca="false">C$2+A8885</f>
        <v>8.36019304352597</v>
      </c>
      <c r="G8885" s="1" t="n">
        <f aca="false">B$2+B8885</f>
        <v>3.43203403650654</v>
      </c>
      <c r="H8885" s="1" t="n">
        <f aca="false">C$2+C8885</f>
        <v>5.25746110879481</v>
      </c>
      <c r="I8885" s="0" t="n">
        <f aca="false">F8885</f>
        <v>8.36019304352597</v>
      </c>
      <c r="J8885" s="0" t="n">
        <f aca="false">SUM(G8885,H8885)</f>
        <v>8.68949514530136</v>
      </c>
      <c r="K8885" s="0" t="n">
        <f aca="false">IF(I8885&lt;J8885,1,0)</f>
        <v>1</v>
      </c>
      <c r="O8885" s="0" t="n">
        <f aca="false">IF(F8885&lt;0,1,0)</f>
        <v>0</v>
      </c>
      <c r="P8885" s="0" t="n">
        <f aca="false">IF(G8885&lt;0,1,0)</f>
        <v>0</v>
      </c>
      <c r="Q8885" s="0" t="n">
        <f aca="false">IF(H8885&lt;0,1,0)</f>
        <v>0</v>
      </c>
    </row>
    <row r="8886" customFormat="false" ht="12.75" hidden="false" customHeight="false" outlineLevel="0" collapsed="false">
      <c r="A8886" s="1" t="n">
        <v>-3.05131404752743</v>
      </c>
      <c r="B8886" s="1" t="n">
        <v>-0.450526651935462</v>
      </c>
      <c r="C8886" s="1" t="n">
        <v>-0.679783826744039</v>
      </c>
      <c r="D8886" s="1"/>
      <c r="E8886" s="1"/>
      <c r="F8886" s="1" t="n">
        <f aca="false">C$2+A8886</f>
        <v>1.94868595247257</v>
      </c>
      <c r="G8886" s="1" t="n">
        <f aca="false">B$2+B8886</f>
        <v>3.04947334806454</v>
      </c>
      <c r="H8886" s="1" t="n">
        <f aca="false">C$2+C8886</f>
        <v>4.32021617325596</v>
      </c>
      <c r="I8886" s="0" t="n">
        <f aca="false">F8886</f>
        <v>1.94868595247257</v>
      </c>
      <c r="J8886" s="0" t="n">
        <f aca="false">SUM(G8886,H8886)</f>
        <v>7.3696895213205</v>
      </c>
      <c r="K8886" s="0" t="n">
        <f aca="false">IF(I8886&lt;J8886,1,0)</f>
        <v>1</v>
      </c>
      <c r="O8886" s="0" t="n">
        <f aca="false">IF(F8886&lt;0,1,0)</f>
        <v>0</v>
      </c>
      <c r="P8886" s="0" t="n">
        <f aca="false">IF(G8886&lt;0,1,0)</f>
        <v>0</v>
      </c>
      <c r="Q8886" s="0" t="n">
        <f aca="false">IF(H8886&lt;0,1,0)</f>
        <v>0</v>
      </c>
    </row>
    <row r="8887" customFormat="false" ht="12.75" hidden="false" customHeight="false" outlineLevel="0" collapsed="false">
      <c r="A8887" s="1" t="n">
        <v>-1.59803061603635</v>
      </c>
      <c r="B8887" s="1" t="n">
        <v>-0.374625580309056</v>
      </c>
      <c r="C8887" s="1" t="n">
        <v>-0.22239580211924</v>
      </c>
      <c r="D8887" s="1"/>
      <c r="E8887" s="1"/>
      <c r="F8887" s="1" t="n">
        <f aca="false">C$2+A8887</f>
        <v>3.40196938396365</v>
      </c>
      <c r="G8887" s="1" t="n">
        <f aca="false">B$2+B8887</f>
        <v>3.12537441969094</v>
      </c>
      <c r="H8887" s="1" t="n">
        <f aca="false">C$2+C8887</f>
        <v>4.77760419788076</v>
      </c>
      <c r="I8887" s="0" t="n">
        <f aca="false">F8887</f>
        <v>3.40196938396365</v>
      </c>
      <c r="J8887" s="0" t="n">
        <f aca="false">SUM(G8887,H8887)</f>
        <v>7.90297861757171</v>
      </c>
      <c r="K8887" s="0" t="n">
        <f aca="false">IF(I8887&lt;J8887,1,0)</f>
        <v>1</v>
      </c>
      <c r="O8887" s="0" t="n">
        <f aca="false">IF(F8887&lt;0,1,0)</f>
        <v>0</v>
      </c>
      <c r="P8887" s="0" t="n">
        <f aca="false">IF(G8887&lt;0,1,0)</f>
        <v>0</v>
      </c>
      <c r="Q8887" s="0" t="n">
        <f aca="false">IF(H8887&lt;0,1,0)</f>
        <v>0</v>
      </c>
    </row>
    <row r="8888" customFormat="false" ht="12.75" hidden="false" customHeight="false" outlineLevel="0" collapsed="false">
      <c r="A8888" s="1" t="n">
        <v>1.53316814349979</v>
      </c>
      <c r="B8888" s="1" t="n">
        <v>-0.293546396888554</v>
      </c>
      <c r="C8888" s="1" t="n">
        <v>-2.25935893595702</v>
      </c>
      <c r="D8888" s="1"/>
      <c r="E8888" s="1"/>
      <c r="F8888" s="1" t="n">
        <f aca="false">C$2+A8888</f>
        <v>6.53316814349979</v>
      </c>
      <c r="G8888" s="1" t="n">
        <f aca="false">B$2+B8888</f>
        <v>3.20645360311145</v>
      </c>
      <c r="H8888" s="1" t="n">
        <f aca="false">C$2+C8888</f>
        <v>2.74064106404298</v>
      </c>
      <c r="I8888" s="0" t="n">
        <f aca="false">F8888</f>
        <v>6.53316814349979</v>
      </c>
      <c r="J8888" s="0" t="n">
        <f aca="false">SUM(G8888,H8888)</f>
        <v>5.94709466715442</v>
      </c>
      <c r="K8888" s="0" t="n">
        <f aca="false">IF(I8888&lt;J8888,1,0)</f>
        <v>0</v>
      </c>
      <c r="O8888" s="0" t="n">
        <f aca="false">IF(F8888&lt;0,1,0)</f>
        <v>0</v>
      </c>
      <c r="P8888" s="0" t="n">
        <f aca="false">IF(G8888&lt;0,1,0)</f>
        <v>0</v>
      </c>
      <c r="Q8888" s="0" t="n">
        <f aca="false">IF(H8888&lt;0,1,0)</f>
        <v>0</v>
      </c>
    </row>
    <row r="8889" customFormat="false" ht="12.75" hidden="false" customHeight="false" outlineLevel="0" collapsed="false">
      <c r="A8889" s="1" t="n">
        <v>-0.113166464363551</v>
      </c>
      <c r="B8889" s="1" t="n">
        <v>0.51688929710061</v>
      </c>
      <c r="C8889" s="1" t="n">
        <v>-1.25805582054106</v>
      </c>
      <c r="D8889" s="1"/>
      <c r="E8889" s="1"/>
      <c r="F8889" s="1" t="n">
        <f aca="false">C$2+A8889</f>
        <v>4.88683353563645</v>
      </c>
      <c r="G8889" s="1" t="n">
        <f aca="false">B$2+B8889</f>
        <v>4.01688929710061</v>
      </c>
      <c r="H8889" s="1" t="n">
        <f aca="false">C$2+C8889</f>
        <v>3.74194417945894</v>
      </c>
      <c r="I8889" s="0" t="n">
        <f aca="false">F8889</f>
        <v>4.88683353563645</v>
      </c>
      <c r="J8889" s="0" t="n">
        <f aca="false">SUM(G8889,H8889)</f>
        <v>7.75883347655955</v>
      </c>
      <c r="K8889" s="0" t="n">
        <f aca="false">IF(I8889&lt;J8889,1,0)</f>
        <v>1</v>
      </c>
      <c r="O8889" s="0" t="n">
        <f aca="false">IF(F8889&lt;0,1,0)</f>
        <v>0</v>
      </c>
      <c r="P8889" s="0" t="n">
        <f aca="false">IF(G8889&lt;0,1,0)</f>
        <v>0</v>
      </c>
      <c r="Q8889" s="0" t="n">
        <f aca="false">IF(H8889&lt;0,1,0)</f>
        <v>0</v>
      </c>
    </row>
    <row r="8890" customFormat="false" ht="12.75" hidden="false" customHeight="false" outlineLevel="0" collapsed="false">
      <c r="A8890" s="1" t="n">
        <v>-1.63436204314861</v>
      </c>
      <c r="B8890" s="1" t="n">
        <v>-0.15670519618069</v>
      </c>
      <c r="C8890" s="1" t="n">
        <v>-0.206713026533476</v>
      </c>
      <c r="D8890" s="1"/>
      <c r="E8890" s="1"/>
      <c r="F8890" s="1" t="n">
        <f aca="false">C$2+A8890</f>
        <v>3.36563795685139</v>
      </c>
      <c r="G8890" s="1" t="n">
        <f aca="false">B$2+B8890</f>
        <v>3.34329480381931</v>
      </c>
      <c r="H8890" s="1" t="n">
        <f aca="false">C$2+C8890</f>
        <v>4.79328697346652</v>
      </c>
      <c r="I8890" s="0" t="n">
        <f aca="false">F8890</f>
        <v>3.36563795685139</v>
      </c>
      <c r="J8890" s="0" t="n">
        <f aca="false">SUM(G8890,H8890)</f>
        <v>8.13658177728583</v>
      </c>
      <c r="K8890" s="0" t="n">
        <f aca="false">IF(I8890&lt;J8890,1,0)</f>
        <v>1</v>
      </c>
      <c r="O8890" s="0" t="n">
        <f aca="false">IF(F8890&lt;0,1,0)</f>
        <v>0</v>
      </c>
      <c r="P8890" s="0" t="n">
        <f aca="false">IF(G8890&lt;0,1,0)</f>
        <v>0</v>
      </c>
      <c r="Q8890" s="0" t="n">
        <f aca="false">IF(H8890&lt;0,1,0)</f>
        <v>0</v>
      </c>
    </row>
    <row r="8891" customFormat="false" ht="12.75" hidden="false" customHeight="false" outlineLevel="0" collapsed="false">
      <c r="A8891" s="1" t="n">
        <v>1.40317045850674</v>
      </c>
      <c r="B8891" s="1" t="n">
        <v>0.184189485568836</v>
      </c>
      <c r="C8891" s="1" t="n">
        <v>1.23905102964861</v>
      </c>
      <c r="D8891" s="1"/>
      <c r="E8891" s="1"/>
      <c r="F8891" s="1" t="n">
        <f aca="false">C$2+A8891</f>
        <v>6.40317045850674</v>
      </c>
      <c r="G8891" s="1" t="n">
        <f aca="false">B$2+B8891</f>
        <v>3.68418948556884</v>
      </c>
      <c r="H8891" s="1" t="n">
        <f aca="false">C$2+C8891</f>
        <v>6.23905102964861</v>
      </c>
      <c r="I8891" s="0" t="n">
        <f aca="false">F8891</f>
        <v>6.40317045850674</v>
      </c>
      <c r="J8891" s="0" t="n">
        <f aca="false">SUM(G8891,H8891)</f>
        <v>9.92324051521745</v>
      </c>
      <c r="K8891" s="0" t="n">
        <f aca="false">IF(I8891&lt;J8891,1,0)</f>
        <v>1</v>
      </c>
      <c r="O8891" s="0" t="n">
        <f aca="false">IF(F8891&lt;0,1,0)</f>
        <v>0</v>
      </c>
      <c r="P8891" s="0" t="n">
        <f aca="false">IF(G8891&lt;0,1,0)</f>
        <v>0</v>
      </c>
      <c r="Q8891" s="0" t="n">
        <f aca="false">IF(H8891&lt;0,1,0)</f>
        <v>0</v>
      </c>
    </row>
    <row r="8892" customFormat="false" ht="12.75" hidden="false" customHeight="false" outlineLevel="0" collapsed="false">
      <c r="A8892" s="1" t="n">
        <v>1.38879295456634</v>
      </c>
      <c r="B8892" s="1" t="n">
        <v>-0.119949894319793</v>
      </c>
      <c r="C8892" s="1" t="n">
        <v>-0.312813003441175</v>
      </c>
      <c r="D8892" s="1"/>
      <c r="E8892" s="1"/>
      <c r="F8892" s="1" t="n">
        <f aca="false">C$2+A8892</f>
        <v>6.38879295456634</v>
      </c>
      <c r="G8892" s="1" t="n">
        <f aca="false">B$2+B8892</f>
        <v>3.38005010568021</v>
      </c>
      <c r="H8892" s="1" t="n">
        <f aca="false">C$2+C8892</f>
        <v>4.68718699655883</v>
      </c>
      <c r="I8892" s="0" t="n">
        <f aca="false">F8892</f>
        <v>6.38879295456634</v>
      </c>
      <c r="J8892" s="0" t="n">
        <f aca="false">SUM(G8892,H8892)</f>
        <v>8.06723710223903</v>
      </c>
      <c r="K8892" s="0" t="n">
        <f aca="false">IF(I8892&lt;J8892,1,0)</f>
        <v>1</v>
      </c>
      <c r="O8892" s="0" t="n">
        <f aca="false">IF(F8892&lt;0,1,0)</f>
        <v>0</v>
      </c>
      <c r="P8892" s="0" t="n">
        <f aca="false">IF(G8892&lt;0,1,0)</f>
        <v>0</v>
      </c>
      <c r="Q8892" s="0" t="n">
        <f aca="false">IF(H8892&lt;0,1,0)</f>
        <v>0</v>
      </c>
    </row>
    <row r="8893" customFormat="false" ht="12.75" hidden="false" customHeight="false" outlineLevel="0" collapsed="false">
      <c r="A8893" s="1" t="n">
        <v>1.15308487046565</v>
      </c>
      <c r="B8893" s="1" t="n">
        <v>-0.7949334988764</v>
      </c>
      <c r="C8893" s="1" t="n">
        <v>0.633848358373167</v>
      </c>
      <c r="D8893" s="1"/>
      <c r="E8893" s="1"/>
      <c r="F8893" s="1" t="n">
        <f aca="false">C$2+A8893</f>
        <v>6.15308487046565</v>
      </c>
      <c r="G8893" s="1" t="n">
        <f aca="false">B$2+B8893</f>
        <v>2.7050665011236</v>
      </c>
      <c r="H8893" s="1" t="n">
        <f aca="false">C$2+C8893</f>
        <v>5.63384835837317</v>
      </c>
      <c r="I8893" s="0" t="n">
        <f aca="false">F8893</f>
        <v>6.15308487046565</v>
      </c>
      <c r="J8893" s="0" t="n">
        <f aca="false">SUM(G8893,H8893)</f>
        <v>8.33891485949677</v>
      </c>
      <c r="K8893" s="0" t="n">
        <f aca="false">IF(I8893&lt;J8893,1,0)</f>
        <v>1</v>
      </c>
      <c r="O8893" s="0" t="n">
        <f aca="false">IF(F8893&lt;0,1,0)</f>
        <v>0</v>
      </c>
      <c r="P8893" s="0" t="n">
        <f aca="false">IF(G8893&lt;0,1,0)</f>
        <v>0</v>
      </c>
      <c r="Q8893" s="0" t="n">
        <f aca="false">IF(H8893&lt;0,1,0)</f>
        <v>0</v>
      </c>
    </row>
    <row r="8894" customFormat="false" ht="12.75" hidden="false" customHeight="false" outlineLevel="0" collapsed="false">
      <c r="A8894" s="1" t="n">
        <v>-1.05768113538683</v>
      </c>
      <c r="B8894" s="1" t="n">
        <v>-0.147644165896834</v>
      </c>
      <c r="C8894" s="1" t="n">
        <v>-0.683384041199073</v>
      </c>
      <c r="D8894" s="1"/>
      <c r="E8894" s="1"/>
      <c r="F8894" s="1" t="n">
        <f aca="false">C$2+A8894</f>
        <v>3.94231886461317</v>
      </c>
      <c r="G8894" s="1" t="n">
        <f aca="false">B$2+B8894</f>
        <v>3.35235583410317</v>
      </c>
      <c r="H8894" s="1" t="n">
        <f aca="false">C$2+C8894</f>
        <v>4.31661595880093</v>
      </c>
      <c r="I8894" s="0" t="n">
        <f aca="false">F8894</f>
        <v>3.94231886461317</v>
      </c>
      <c r="J8894" s="0" t="n">
        <f aca="false">SUM(G8894,H8894)</f>
        <v>7.66897179290409</v>
      </c>
      <c r="K8894" s="0" t="n">
        <f aca="false">IF(I8894&lt;J8894,1,0)</f>
        <v>1</v>
      </c>
      <c r="O8894" s="0" t="n">
        <f aca="false">IF(F8894&lt;0,1,0)</f>
        <v>0</v>
      </c>
      <c r="P8894" s="0" t="n">
        <f aca="false">IF(G8894&lt;0,1,0)</f>
        <v>0</v>
      </c>
      <c r="Q8894" s="0" t="n">
        <f aca="false">IF(H8894&lt;0,1,0)</f>
        <v>0</v>
      </c>
    </row>
    <row r="8895" customFormat="false" ht="12.75" hidden="false" customHeight="false" outlineLevel="0" collapsed="false">
      <c r="A8895" s="1" t="n">
        <v>0.337283835235669</v>
      </c>
      <c r="B8895" s="1" t="n">
        <v>0.76334407786547</v>
      </c>
      <c r="C8895" s="1" t="n">
        <v>-1.5417448335082</v>
      </c>
      <c r="D8895" s="1"/>
      <c r="E8895" s="1"/>
      <c r="F8895" s="1" t="n">
        <f aca="false">C$2+A8895</f>
        <v>5.33728383523567</v>
      </c>
      <c r="G8895" s="1" t="n">
        <f aca="false">B$2+B8895</f>
        <v>4.26334407786547</v>
      </c>
      <c r="H8895" s="1" t="n">
        <f aca="false">C$2+C8895</f>
        <v>3.4582551664918</v>
      </c>
      <c r="I8895" s="0" t="n">
        <f aca="false">F8895</f>
        <v>5.33728383523567</v>
      </c>
      <c r="J8895" s="0" t="n">
        <f aca="false">SUM(G8895,H8895)</f>
        <v>7.72159924435727</v>
      </c>
      <c r="K8895" s="0" t="n">
        <f aca="false">IF(I8895&lt;J8895,1,0)</f>
        <v>1</v>
      </c>
      <c r="O8895" s="0" t="n">
        <f aca="false">IF(F8895&lt;0,1,0)</f>
        <v>0</v>
      </c>
      <c r="P8895" s="0" t="n">
        <f aca="false">IF(G8895&lt;0,1,0)</f>
        <v>0</v>
      </c>
      <c r="Q8895" s="0" t="n">
        <f aca="false">IF(H8895&lt;0,1,0)</f>
        <v>0</v>
      </c>
    </row>
    <row r="8896" customFormat="false" ht="12.75" hidden="false" customHeight="false" outlineLevel="0" collapsed="false">
      <c r="A8896" s="1" t="n">
        <v>-0.638345072367667</v>
      </c>
      <c r="B8896" s="1" t="n">
        <v>1.23990647403028</v>
      </c>
      <c r="C8896" s="1" t="n">
        <v>0.748018743216229</v>
      </c>
      <c r="D8896" s="1"/>
      <c r="E8896" s="1"/>
      <c r="F8896" s="1" t="n">
        <f aca="false">C$2+A8896</f>
        <v>4.36165492763233</v>
      </c>
      <c r="G8896" s="1" t="n">
        <f aca="false">B$2+B8896</f>
        <v>4.73990647403028</v>
      </c>
      <c r="H8896" s="1" t="n">
        <f aca="false">C$2+C8896</f>
        <v>5.74801874321623</v>
      </c>
      <c r="I8896" s="0" t="n">
        <f aca="false">F8896</f>
        <v>4.36165492763233</v>
      </c>
      <c r="J8896" s="0" t="n">
        <f aca="false">SUM(G8896,H8896)</f>
        <v>10.4879252172465</v>
      </c>
      <c r="K8896" s="0" t="n">
        <f aca="false">IF(I8896&lt;J8896,1,0)</f>
        <v>1</v>
      </c>
      <c r="O8896" s="0" t="n">
        <f aca="false">IF(F8896&lt;0,1,0)</f>
        <v>0</v>
      </c>
      <c r="P8896" s="0" t="n">
        <f aca="false">IF(G8896&lt;0,1,0)</f>
        <v>0</v>
      </c>
      <c r="Q8896" s="0" t="n">
        <f aca="false">IF(H8896&lt;0,1,0)</f>
        <v>0</v>
      </c>
    </row>
    <row r="8897" customFormat="false" ht="12.75" hidden="false" customHeight="false" outlineLevel="0" collapsed="false">
      <c r="A8897" s="1" t="n">
        <v>-0.781514387699075</v>
      </c>
      <c r="B8897" s="1" t="n">
        <v>0.929993751035108</v>
      </c>
      <c r="C8897" s="1" t="n">
        <v>0.200250564354821</v>
      </c>
      <c r="D8897" s="1"/>
      <c r="E8897" s="1"/>
      <c r="F8897" s="1" t="n">
        <f aca="false">C$2+A8897</f>
        <v>4.21848561230093</v>
      </c>
      <c r="G8897" s="1" t="n">
        <f aca="false">B$2+B8897</f>
        <v>4.42999375103511</v>
      </c>
      <c r="H8897" s="1" t="n">
        <f aca="false">C$2+C8897</f>
        <v>5.20025056435482</v>
      </c>
      <c r="I8897" s="0" t="n">
        <f aca="false">F8897</f>
        <v>4.21848561230093</v>
      </c>
      <c r="J8897" s="0" t="n">
        <f aca="false">SUM(G8897,H8897)</f>
        <v>9.63024431538993</v>
      </c>
      <c r="K8897" s="0" t="n">
        <f aca="false">IF(I8897&lt;J8897,1,0)</f>
        <v>1</v>
      </c>
      <c r="O8897" s="0" t="n">
        <f aca="false">IF(F8897&lt;0,1,0)</f>
        <v>0</v>
      </c>
      <c r="P8897" s="0" t="n">
        <f aca="false">IF(G8897&lt;0,1,0)</f>
        <v>0</v>
      </c>
      <c r="Q8897" s="0" t="n">
        <f aca="false">IF(H8897&lt;0,1,0)</f>
        <v>0</v>
      </c>
    </row>
    <row r="8898" customFormat="false" ht="12.75" hidden="false" customHeight="false" outlineLevel="0" collapsed="false">
      <c r="A8898" s="1" t="n">
        <v>-1.15325915810454</v>
      </c>
      <c r="B8898" s="1" t="n">
        <v>1.76415652684824</v>
      </c>
      <c r="C8898" s="1" t="n">
        <v>-0.228217553418882</v>
      </c>
      <c r="D8898" s="1"/>
      <c r="E8898" s="1"/>
      <c r="F8898" s="1" t="n">
        <f aca="false">C$2+A8898</f>
        <v>3.84674084189546</v>
      </c>
      <c r="G8898" s="1" t="n">
        <f aca="false">B$2+B8898</f>
        <v>5.26415652684824</v>
      </c>
      <c r="H8898" s="1" t="n">
        <f aca="false">C$2+C8898</f>
        <v>4.77178244658112</v>
      </c>
      <c r="I8898" s="0" t="n">
        <f aca="false">F8898</f>
        <v>3.84674084189546</v>
      </c>
      <c r="J8898" s="0" t="n">
        <f aca="false">SUM(G8898,H8898)</f>
        <v>10.0359389734294</v>
      </c>
      <c r="K8898" s="0" t="n">
        <f aca="false">IF(I8898&lt;J8898,1,0)</f>
        <v>1</v>
      </c>
      <c r="O8898" s="0" t="n">
        <f aca="false">IF(F8898&lt;0,1,0)</f>
        <v>0</v>
      </c>
      <c r="P8898" s="0" t="n">
        <f aca="false">IF(G8898&lt;0,1,0)</f>
        <v>0</v>
      </c>
      <c r="Q8898" s="0" t="n">
        <f aca="false">IF(H8898&lt;0,1,0)</f>
        <v>0</v>
      </c>
    </row>
    <row r="8899" customFormat="false" ht="12.75" hidden="false" customHeight="false" outlineLevel="0" collapsed="false">
      <c r="A8899" s="1" t="n">
        <v>-1.64114407964008</v>
      </c>
      <c r="B8899" s="1" t="n">
        <v>0.907869127322913</v>
      </c>
      <c r="C8899" s="1" t="n">
        <v>-1.35403572574054</v>
      </c>
      <c r="D8899" s="1"/>
      <c r="E8899" s="1"/>
      <c r="F8899" s="1" t="n">
        <f aca="false">C$2+A8899</f>
        <v>3.35885592035992</v>
      </c>
      <c r="G8899" s="1" t="n">
        <f aca="false">B$2+B8899</f>
        <v>4.40786912732291</v>
      </c>
      <c r="H8899" s="1" t="n">
        <f aca="false">C$2+C8899</f>
        <v>3.64596427425946</v>
      </c>
      <c r="I8899" s="0" t="n">
        <f aca="false">F8899</f>
        <v>3.35885592035992</v>
      </c>
      <c r="J8899" s="0" t="n">
        <f aca="false">SUM(G8899,H8899)</f>
        <v>8.05383340158237</v>
      </c>
      <c r="K8899" s="0" t="n">
        <f aca="false">IF(I8899&lt;J8899,1,0)</f>
        <v>1</v>
      </c>
      <c r="O8899" s="0" t="n">
        <f aca="false">IF(F8899&lt;0,1,0)</f>
        <v>0</v>
      </c>
      <c r="P8899" s="0" t="n">
        <f aca="false">IF(G8899&lt;0,1,0)</f>
        <v>0</v>
      </c>
      <c r="Q8899" s="0" t="n">
        <f aca="false">IF(H8899&lt;0,1,0)</f>
        <v>0</v>
      </c>
    </row>
    <row r="8900" customFormat="false" ht="12.75" hidden="false" customHeight="false" outlineLevel="0" collapsed="false">
      <c r="A8900" s="1" t="n">
        <v>0.125057582532631</v>
      </c>
      <c r="B8900" s="1" t="n">
        <v>0.44481022685806</v>
      </c>
      <c r="C8900" s="1" t="n">
        <v>0.666358382390925</v>
      </c>
      <c r="D8900" s="1"/>
      <c r="E8900" s="1"/>
      <c r="F8900" s="1" t="n">
        <f aca="false">C$2+A8900</f>
        <v>5.12505758253263</v>
      </c>
      <c r="G8900" s="1" t="n">
        <f aca="false">B$2+B8900</f>
        <v>3.94481022685806</v>
      </c>
      <c r="H8900" s="1" t="n">
        <f aca="false">C$2+C8900</f>
        <v>5.66635838239093</v>
      </c>
      <c r="I8900" s="0" t="n">
        <f aca="false">F8900</f>
        <v>5.12505758253263</v>
      </c>
      <c r="J8900" s="0" t="n">
        <f aca="false">SUM(G8900,H8900)</f>
        <v>9.61116860924899</v>
      </c>
      <c r="K8900" s="0" t="n">
        <f aca="false">IF(I8900&lt;J8900,1,0)</f>
        <v>1</v>
      </c>
      <c r="O8900" s="0" t="n">
        <f aca="false">IF(F8900&lt;0,1,0)</f>
        <v>0</v>
      </c>
      <c r="P8900" s="0" t="n">
        <f aca="false">IF(G8900&lt;0,1,0)</f>
        <v>0</v>
      </c>
      <c r="Q8900" s="0" t="n">
        <f aca="false">IF(H8900&lt;0,1,0)</f>
        <v>0</v>
      </c>
    </row>
    <row r="8901" customFormat="false" ht="12.75" hidden="false" customHeight="false" outlineLevel="0" collapsed="false">
      <c r="A8901" s="1" t="n">
        <v>-0.146846376295235</v>
      </c>
      <c r="B8901" s="1" t="n">
        <v>0.264232226401929</v>
      </c>
      <c r="C8901" s="1" t="n">
        <v>-0.478651645408571</v>
      </c>
      <c r="D8901" s="1"/>
      <c r="E8901" s="1"/>
      <c r="F8901" s="1" t="n">
        <f aca="false">C$2+A8901</f>
        <v>4.85315362370477</v>
      </c>
      <c r="G8901" s="1" t="n">
        <f aca="false">B$2+B8901</f>
        <v>3.76423222640193</v>
      </c>
      <c r="H8901" s="1" t="n">
        <f aca="false">C$2+C8901</f>
        <v>4.52134835459143</v>
      </c>
      <c r="I8901" s="0" t="n">
        <f aca="false">F8901</f>
        <v>4.85315362370477</v>
      </c>
      <c r="J8901" s="0" t="n">
        <f aca="false">SUM(G8901,H8901)</f>
        <v>8.28558058099336</v>
      </c>
      <c r="K8901" s="0" t="n">
        <f aca="false">IF(I8901&lt;J8901,1,0)</f>
        <v>1</v>
      </c>
      <c r="O8901" s="0" t="n">
        <f aca="false">IF(F8901&lt;0,1,0)</f>
        <v>0</v>
      </c>
      <c r="P8901" s="0" t="n">
        <f aca="false">IF(G8901&lt;0,1,0)</f>
        <v>0</v>
      </c>
      <c r="Q8901" s="0" t="n">
        <f aca="false">IF(H8901&lt;0,1,0)</f>
        <v>0</v>
      </c>
    </row>
    <row r="8902" customFormat="false" ht="12.75" hidden="false" customHeight="false" outlineLevel="0" collapsed="false">
      <c r="A8902" s="1" t="n">
        <v>-1.2839554552826</v>
      </c>
      <c r="B8902" s="1" t="n">
        <v>-0.198104239014791</v>
      </c>
      <c r="C8902" s="1" t="n">
        <v>0.567977626154148</v>
      </c>
      <c r="D8902" s="1"/>
      <c r="E8902" s="1"/>
      <c r="F8902" s="1" t="n">
        <f aca="false">C$2+A8902</f>
        <v>3.7160445447174</v>
      </c>
      <c r="G8902" s="1" t="n">
        <f aca="false">B$2+B8902</f>
        <v>3.30189576098521</v>
      </c>
      <c r="H8902" s="1" t="n">
        <f aca="false">C$2+C8902</f>
        <v>5.56797762615415</v>
      </c>
      <c r="I8902" s="0" t="n">
        <f aca="false">F8902</f>
        <v>3.7160445447174</v>
      </c>
      <c r="J8902" s="0" t="n">
        <f aca="false">SUM(G8902,H8902)</f>
        <v>8.86987338713936</v>
      </c>
      <c r="K8902" s="0" t="n">
        <f aca="false">IF(I8902&lt;J8902,1,0)</f>
        <v>1</v>
      </c>
      <c r="O8902" s="0" t="n">
        <f aca="false">IF(F8902&lt;0,1,0)</f>
        <v>0</v>
      </c>
      <c r="P8902" s="0" t="n">
        <f aca="false">IF(G8902&lt;0,1,0)</f>
        <v>0</v>
      </c>
      <c r="Q8902" s="0" t="n">
        <f aca="false">IF(H8902&lt;0,1,0)</f>
        <v>0</v>
      </c>
    </row>
    <row r="8903" customFormat="false" ht="12.75" hidden="false" customHeight="false" outlineLevel="0" collapsed="false">
      <c r="A8903" s="1" t="n">
        <v>-0.909697133396145</v>
      </c>
      <c r="B8903" s="1" t="n">
        <v>0.542914733836699</v>
      </c>
      <c r="C8903" s="1" t="n">
        <v>-0.514707659996393</v>
      </c>
      <c r="D8903" s="1"/>
      <c r="E8903" s="1"/>
      <c r="F8903" s="1" t="n">
        <f aca="false">C$2+A8903</f>
        <v>4.09030286660386</v>
      </c>
      <c r="G8903" s="1" t="n">
        <f aca="false">B$2+B8903</f>
        <v>4.0429147338367</v>
      </c>
      <c r="H8903" s="1" t="n">
        <f aca="false">C$2+C8903</f>
        <v>4.48529234000361</v>
      </c>
      <c r="I8903" s="0" t="n">
        <f aca="false">F8903</f>
        <v>4.09030286660386</v>
      </c>
      <c r="J8903" s="0" t="n">
        <f aca="false">SUM(G8903,H8903)</f>
        <v>8.52820707384031</v>
      </c>
      <c r="K8903" s="0" t="n">
        <f aca="false">IF(I8903&lt;J8903,1,0)</f>
        <v>1</v>
      </c>
      <c r="O8903" s="0" t="n">
        <f aca="false">IF(F8903&lt;0,1,0)</f>
        <v>0</v>
      </c>
      <c r="P8903" s="0" t="n">
        <f aca="false">IF(G8903&lt;0,1,0)</f>
        <v>0</v>
      </c>
      <c r="Q8903" s="0" t="n">
        <f aca="false">IF(H8903&lt;0,1,0)</f>
        <v>0</v>
      </c>
    </row>
    <row r="8904" customFormat="false" ht="12.75" hidden="false" customHeight="false" outlineLevel="0" collapsed="false">
      <c r="A8904" s="1" t="n">
        <v>0.353009977984559</v>
      </c>
      <c r="B8904" s="1" t="n">
        <v>0.118716431340593</v>
      </c>
      <c r="C8904" s="1" t="n">
        <v>-0.0847228041855133</v>
      </c>
      <c r="D8904" s="1"/>
      <c r="E8904" s="1"/>
      <c r="F8904" s="1" t="n">
        <f aca="false">C$2+A8904</f>
        <v>5.35300997798456</v>
      </c>
      <c r="G8904" s="1" t="n">
        <f aca="false">B$2+B8904</f>
        <v>3.61871643134059</v>
      </c>
      <c r="H8904" s="1" t="n">
        <f aca="false">C$2+C8904</f>
        <v>4.91527719581449</v>
      </c>
      <c r="I8904" s="0" t="n">
        <f aca="false">F8904</f>
        <v>5.35300997798456</v>
      </c>
      <c r="J8904" s="0" t="n">
        <f aca="false">SUM(G8904,H8904)</f>
        <v>8.53399362715508</v>
      </c>
      <c r="K8904" s="0" t="n">
        <f aca="false">IF(I8904&lt;J8904,1,0)</f>
        <v>1</v>
      </c>
      <c r="O8904" s="0" t="n">
        <f aca="false">IF(F8904&lt;0,1,0)</f>
        <v>0</v>
      </c>
      <c r="P8904" s="0" t="n">
        <f aca="false">IF(G8904&lt;0,1,0)</f>
        <v>0</v>
      </c>
      <c r="Q8904" s="0" t="n">
        <f aca="false">IF(H8904&lt;0,1,0)</f>
        <v>0</v>
      </c>
    </row>
    <row r="8905" customFormat="false" ht="12.75" hidden="false" customHeight="false" outlineLevel="0" collapsed="false">
      <c r="A8905" s="1" t="n">
        <v>-0.388040246458585</v>
      </c>
      <c r="B8905" s="1" t="n">
        <v>-0.463457705969263</v>
      </c>
      <c r="C8905" s="1" t="n">
        <v>0.10849090074852</v>
      </c>
      <c r="D8905" s="1"/>
      <c r="E8905" s="1"/>
      <c r="F8905" s="1" t="n">
        <f aca="false">C$2+A8905</f>
        <v>4.61195975354142</v>
      </c>
      <c r="G8905" s="1" t="n">
        <f aca="false">B$2+B8905</f>
        <v>3.03654229403074</v>
      </c>
      <c r="H8905" s="1" t="n">
        <f aca="false">C$2+C8905</f>
        <v>5.10849090074852</v>
      </c>
      <c r="I8905" s="0" t="n">
        <f aca="false">F8905</f>
        <v>4.61195975354142</v>
      </c>
      <c r="J8905" s="0" t="n">
        <f aca="false">SUM(G8905,H8905)</f>
        <v>8.14503319477926</v>
      </c>
      <c r="K8905" s="0" t="n">
        <f aca="false">IF(I8905&lt;J8905,1,0)</f>
        <v>1</v>
      </c>
      <c r="O8905" s="0" t="n">
        <f aca="false">IF(F8905&lt;0,1,0)</f>
        <v>0</v>
      </c>
      <c r="P8905" s="0" t="n">
        <f aca="false">IF(G8905&lt;0,1,0)</f>
        <v>0</v>
      </c>
      <c r="Q8905" s="0" t="n">
        <f aca="false">IF(H8905&lt;0,1,0)</f>
        <v>0</v>
      </c>
    </row>
    <row r="8906" customFormat="false" ht="12.75" hidden="false" customHeight="false" outlineLevel="0" collapsed="false">
      <c r="A8906" s="1" t="n">
        <v>0.00335460316516424</v>
      </c>
      <c r="B8906" s="1" t="n">
        <v>-0.931007691613282</v>
      </c>
      <c r="C8906" s="1" t="n">
        <v>-0.237269023606083</v>
      </c>
      <c r="D8906" s="1"/>
      <c r="E8906" s="1"/>
      <c r="F8906" s="1" t="n">
        <f aca="false">C$2+A8906</f>
        <v>5.00335460316516</v>
      </c>
      <c r="G8906" s="1" t="n">
        <f aca="false">B$2+B8906</f>
        <v>2.56899230838672</v>
      </c>
      <c r="H8906" s="1" t="n">
        <f aca="false">C$2+C8906</f>
        <v>4.76273097639392</v>
      </c>
      <c r="I8906" s="0" t="n">
        <f aca="false">F8906</f>
        <v>5.00335460316516</v>
      </c>
      <c r="J8906" s="0" t="n">
        <f aca="false">SUM(G8906,H8906)</f>
        <v>7.33172328478064</v>
      </c>
      <c r="K8906" s="0" t="n">
        <f aca="false">IF(I8906&lt;J8906,1,0)</f>
        <v>1</v>
      </c>
      <c r="O8906" s="0" t="n">
        <f aca="false">IF(F8906&lt;0,1,0)</f>
        <v>0</v>
      </c>
      <c r="P8906" s="0" t="n">
        <f aca="false">IF(G8906&lt;0,1,0)</f>
        <v>0</v>
      </c>
      <c r="Q8906" s="0" t="n">
        <f aca="false">IF(H8906&lt;0,1,0)</f>
        <v>0</v>
      </c>
    </row>
    <row r="8907" customFormat="false" ht="12.75" hidden="false" customHeight="false" outlineLevel="0" collapsed="false">
      <c r="A8907" s="1" t="n">
        <v>0.921908363308899</v>
      </c>
      <c r="B8907" s="1" t="n">
        <v>-0.81903104619236</v>
      </c>
      <c r="C8907" s="1" t="n">
        <v>-0.421834487321523</v>
      </c>
      <c r="D8907" s="1"/>
      <c r="E8907" s="1"/>
      <c r="F8907" s="1" t="n">
        <f aca="false">C$2+A8907</f>
        <v>5.9219083633089</v>
      </c>
      <c r="G8907" s="1" t="n">
        <f aca="false">B$2+B8907</f>
        <v>2.68096895380764</v>
      </c>
      <c r="H8907" s="1" t="n">
        <f aca="false">C$2+C8907</f>
        <v>4.57816551267848</v>
      </c>
      <c r="I8907" s="0" t="n">
        <f aca="false">F8907</f>
        <v>5.9219083633089</v>
      </c>
      <c r="J8907" s="0" t="n">
        <f aca="false">SUM(G8907,H8907)</f>
        <v>7.25913446648612</v>
      </c>
      <c r="K8907" s="0" t="n">
        <f aca="false">IF(I8907&lt;J8907,1,0)</f>
        <v>1</v>
      </c>
      <c r="O8907" s="0" t="n">
        <f aca="false">IF(F8907&lt;0,1,0)</f>
        <v>0</v>
      </c>
      <c r="P8907" s="0" t="n">
        <f aca="false">IF(G8907&lt;0,1,0)</f>
        <v>0</v>
      </c>
      <c r="Q8907" s="0" t="n">
        <f aca="false">IF(H8907&lt;0,1,0)</f>
        <v>0</v>
      </c>
    </row>
    <row r="8908" customFormat="false" ht="12.75" hidden="false" customHeight="false" outlineLevel="0" collapsed="false">
      <c r="A8908" s="1" t="n">
        <v>-1.00728353760393</v>
      </c>
      <c r="B8908" s="1" t="n">
        <v>0.203712444938181</v>
      </c>
      <c r="C8908" s="1" t="n">
        <v>1.011946699664</v>
      </c>
      <c r="D8908" s="1"/>
      <c r="E8908" s="1"/>
      <c r="F8908" s="1" t="n">
        <f aca="false">C$2+A8908</f>
        <v>3.99271646239607</v>
      </c>
      <c r="G8908" s="1" t="n">
        <f aca="false">B$2+B8908</f>
        <v>3.70371244493818</v>
      </c>
      <c r="H8908" s="1" t="n">
        <f aca="false">C$2+C8908</f>
        <v>6.011946699664</v>
      </c>
      <c r="I8908" s="0" t="n">
        <f aca="false">F8908</f>
        <v>3.99271646239607</v>
      </c>
      <c r="J8908" s="0" t="n">
        <f aca="false">SUM(G8908,H8908)</f>
        <v>9.71565914460218</v>
      </c>
      <c r="K8908" s="0" t="n">
        <f aca="false">IF(I8908&lt;J8908,1,0)</f>
        <v>1</v>
      </c>
      <c r="O8908" s="0" t="n">
        <f aca="false">IF(F8908&lt;0,1,0)</f>
        <v>0</v>
      </c>
      <c r="P8908" s="0" t="n">
        <f aca="false">IF(G8908&lt;0,1,0)</f>
        <v>0</v>
      </c>
      <c r="Q8908" s="0" t="n">
        <f aca="false">IF(H8908&lt;0,1,0)</f>
        <v>0</v>
      </c>
    </row>
    <row r="8909" customFormat="false" ht="12.75" hidden="false" customHeight="false" outlineLevel="0" collapsed="false">
      <c r="A8909" s="1" t="n">
        <v>-1.5415230061639</v>
      </c>
      <c r="B8909" s="1" t="n">
        <v>0.966694821358222</v>
      </c>
      <c r="C8909" s="1" t="n">
        <v>-1.55416256870173</v>
      </c>
      <c r="D8909" s="1"/>
      <c r="E8909" s="1"/>
      <c r="F8909" s="1" t="n">
        <f aca="false">C$2+A8909</f>
        <v>3.4584769938361</v>
      </c>
      <c r="G8909" s="1" t="n">
        <f aca="false">B$2+B8909</f>
        <v>4.46669482135822</v>
      </c>
      <c r="H8909" s="1" t="n">
        <f aca="false">C$2+C8909</f>
        <v>3.44583743129827</v>
      </c>
      <c r="I8909" s="0" t="n">
        <f aca="false">F8909</f>
        <v>3.4584769938361</v>
      </c>
      <c r="J8909" s="0" t="n">
        <f aca="false">SUM(G8909,H8909)</f>
        <v>7.9125322526565</v>
      </c>
      <c r="K8909" s="0" t="n">
        <f aca="false">IF(I8909&lt;J8909,1,0)</f>
        <v>1</v>
      </c>
      <c r="O8909" s="0" t="n">
        <f aca="false">IF(F8909&lt;0,1,0)</f>
        <v>0</v>
      </c>
      <c r="P8909" s="0" t="n">
        <f aca="false">IF(G8909&lt;0,1,0)</f>
        <v>0</v>
      </c>
      <c r="Q8909" s="0" t="n">
        <f aca="false">IF(H8909&lt;0,1,0)</f>
        <v>0</v>
      </c>
    </row>
    <row r="8910" customFormat="false" ht="12.75" hidden="false" customHeight="false" outlineLevel="0" collapsed="false">
      <c r="A8910" s="1" t="n">
        <v>0.86450000815027</v>
      </c>
      <c r="B8910" s="1" t="n">
        <v>1.4860209880319</v>
      </c>
      <c r="C8910" s="1" t="n">
        <v>0.0638396111214726</v>
      </c>
      <c r="D8910" s="1"/>
      <c r="E8910" s="1"/>
      <c r="F8910" s="1" t="n">
        <f aca="false">C$2+A8910</f>
        <v>5.86450000815027</v>
      </c>
      <c r="G8910" s="1" t="n">
        <f aca="false">B$2+B8910</f>
        <v>4.9860209880319</v>
      </c>
      <c r="H8910" s="1" t="n">
        <f aca="false">C$2+C8910</f>
        <v>5.06383961112147</v>
      </c>
      <c r="I8910" s="0" t="n">
        <f aca="false">F8910</f>
        <v>5.86450000815027</v>
      </c>
      <c r="J8910" s="0" t="n">
        <f aca="false">SUM(G8910,H8910)</f>
        <v>10.0498605991534</v>
      </c>
      <c r="K8910" s="0" t="n">
        <f aca="false">IF(I8910&lt;J8910,1,0)</f>
        <v>1</v>
      </c>
      <c r="O8910" s="0" t="n">
        <f aca="false">IF(F8910&lt;0,1,0)</f>
        <v>0</v>
      </c>
      <c r="P8910" s="0" t="n">
        <f aca="false">IF(G8910&lt;0,1,0)</f>
        <v>0</v>
      </c>
      <c r="Q8910" s="0" t="n">
        <f aca="false">IF(H8910&lt;0,1,0)</f>
        <v>0</v>
      </c>
    </row>
    <row r="8911" customFormat="false" ht="12.75" hidden="false" customHeight="false" outlineLevel="0" collapsed="false">
      <c r="A8911" s="1" t="n">
        <v>-1.31311108793594</v>
      </c>
      <c r="B8911" s="1" t="n">
        <v>0.140553141959468</v>
      </c>
      <c r="C8911" s="1" t="n">
        <v>-0.222292057960001</v>
      </c>
      <c r="D8911" s="1"/>
      <c r="E8911" s="1"/>
      <c r="F8911" s="1" t="n">
        <f aca="false">C$2+A8911</f>
        <v>3.68688891206407</v>
      </c>
      <c r="G8911" s="1" t="n">
        <f aca="false">B$2+B8911</f>
        <v>3.64055314195947</v>
      </c>
      <c r="H8911" s="1" t="n">
        <f aca="false">C$2+C8911</f>
        <v>4.77770794204</v>
      </c>
      <c r="I8911" s="0" t="n">
        <f aca="false">F8911</f>
        <v>3.68688891206407</v>
      </c>
      <c r="J8911" s="0" t="n">
        <f aca="false">SUM(G8911,H8911)</f>
        <v>8.41826108399947</v>
      </c>
      <c r="K8911" s="0" t="n">
        <f aca="false">IF(I8911&lt;J8911,1,0)</f>
        <v>1</v>
      </c>
      <c r="O8911" s="0" t="n">
        <f aca="false">IF(F8911&lt;0,1,0)</f>
        <v>0</v>
      </c>
      <c r="P8911" s="0" t="n">
        <f aca="false">IF(G8911&lt;0,1,0)</f>
        <v>0</v>
      </c>
      <c r="Q8911" s="0" t="n">
        <f aca="false">IF(H8911&lt;0,1,0)</f>
        <v>0</v>
      </c>
    </row>
    <row r="8912" customFormat="false" ht="12.75" hidden="false" customHeight="false" outlineLevel="0" collapsed="false">
      <c r="A8912" s="1" t="n">
        <v>-0.304909930095676</v>
      </c>
      <c r="B8912" s="1" t="n">
        <v>0.63674815709932</v>
      </c>
      <c r="C8912" s="1" t="n">
        <v>0.270303148726529</v>
      </c>
      <c r="D8912" s="1"/>
      <c r="E8912" s="1"/>
      <c r="F8912" s="1" t="n">
        <f aca="false">C$2+A8912</f>
        <v>4.69509006990432</v>
      </c>
      <c r="G8912" s="1" t="n">
        <f aca="false">B$2+B8912</f>
        <v>4.13674815709932</v>
      </c>
      <c r="H8912" s="1" t="n">
        <f aca="false">C$2+C8912</f>
        <v>5.27030314872653</v>
      </c>
      <c r="I8912" s="0" t="n">
        <f aca="false">F8912</f>
        <v>4.69509006990432</v>
      </c>
      <c r="J8912" s="0" t="n">
        <f aca="false">SUM(G8912,H8912)</f>
        <v>9.40705130582585</v>
      </c>
      <c r="K8912" s="0" t="n">
        <f aca="false">IF(I8912&lt;J8912,1,0)</f>
        <v>1</v>
      </c>
      <c r="O8912" s="0" t="n">
        <f aca="false">IF(F8912&lt;0,1,0)</f>
        <v>0</v>
      </c>
      <c r="P8912" s="0" t="n">
        <f aca="false">IF(G8912&lt;0,1,0)</f>
        <v>0</v>
      </c>
      <c r="Q8912" s="0" t="n">
        <f aca="false">IF(H8912&lt;0,1,0)</f>
        <v>0</v>
      </c>
    </row>
    <row r="8913" customFormat="false" ht="12.75" hidden="false" customHeight="false" outlineLevel="0" collapsed="false">
      <c r="A8913" s="1" t="n">
        <v>-0.821388610802972</v>
      </c>
      <c r="B8913" s="1" t="n">
        <v>-0.977877012745515</v>
      </c>
      <c r="C8913" s="1" t="n">
        <v>0.41850528265274</v>
      </c>
      <c r="D8913" s="1"/>
      <c r="E8913" s="1"/>
      <c r="F8913" s="1" t="n">
        <f aca="false">C$2+A8913</f>
        <v>4.17861138919703</v>
      </c>
      <c r="G8913" s="1" t="n">
        <f aca="false">B$2+B8913</f>
        <v>2.52212298725449</v>
      </c>
      <c r="H8913" s="1" t="n">
        <f aca="false">C$2+C8913</f>
        <v>5.41850528265274</v>
      </c>
      <c r="I8913" s="0" t="n">
        <f aca="false">F8913</f>
        <v>4.17861138919703</v>
      </c>
      <c r="J8913" s="0" t="n">
        <f aca="false">SUM(G8913,H8913)</f>
        <v>7.94062826990723</v>
      </c>
      <c r="K8913" s="0" t="n">
        <f aca="false">IF(I8913&lt;J8913,1,0)</f>
        <v>1</v>
      </c>
      <c r="O8913" s="0" t="n">
        <f aca="false">IF(F8913&lt;0,1,0)</f>
        <v>0</v>
      </c>
      <c r="P8913" s="0" t="n">
        <f aca="false">IF(G8913&lt;0,1,0)</f>
        <v>0</v>
      </c>
      <c r="Q8913" s="0" t="n">
        <f aca="false">IF(H8913&lt;0,1,0)</f>
        <v>0</v>
      </c>
    </row>
    <row r="8914" customFormat="false" ht="12.75" hidden="false" customHeight="false" outlineLevel="0" collapsed="false">
      <c r="A8914" s="1" t="n">
        <v>-2.14575647273069</v>
      </c>
      <c r="B8914" s="1" t="n">
        <v>0.522860899816089</v>
      </c>
      <c r="C8914" s="1" t="n">
        <v>0.405362778071682</v>
      </c>
      <c r="D8914" s="1"/>
      <c r="E8914" s="1"/>
      <c r="F8914" s="1" t="n">
        <f aca="false">C$2+A8914</f>
        <v>2.85424352726931</v>
      </c>
      <c r="G8914" s="1" t="n">
        <f aca="false">B$2+B8914</f>
        <v>4.02286089981609</v>
      </c>
      <c r="H8914" s="1" t="n">
        <f aca="false">C$2+C8914</f>
        <v>5.40536277807168</v>
      </c>
      <c r="I8914" s="0" t="n">
        <f aca="false">F8914</f>
        <v>2.85424352726931</v>
      </c>
      <c r="J8914" s="0" t="n">
        <f aca="false">SUM(G8914,H8914)</f>
        <v>9.42822367788777</v>
      </c>
      <c r="K8914" s="0" t="n">
        <f aca="false">IF(I8914&lt;J8914,1,0)</f>
        <v>1</v>
      </c>
      <c r="O8914" s="0" t="n">
        <f aca="false">IF(F8914&lt;0,1,0)</f>
        <v>0</v>
      </c>
      <c r="P8914" s="0" t="n">
        <f aca="false">IF(G8914&lt;0,1,0)</f>
        <v>0</v>
      </c>
      <c r="Q8914" s="0" t="n">
        <f aca="false">IF(H8914&lt;0,1,0)</f>
        <v>0</v>
      </c>
    </row>
    <row r="8915" customFormat="false" ht="12.75" hidden="false" customHeight="false" outlineLevel="0" collapsed="false">
      <c r="A8915" s="1" t="n">
        <v>1.32520009256496</v>
      </c>
      <c r="B8915" s="1" t="n">
        <v>-2.22333143585367</v>
      </c>
      <c r="C8915" s="1" t="n">
        <v>-0.749956101617179</v>
      </c>
      <c r="D8915" s="1"/>
      <c r="E8915" s="1"/>
      <c r="F8915" s="1" t="n">
        <f aca="false">C$2+A8915</f>
        <v>6.32520009256496</v>
      </c>
      <c r="G8915" s="1" t="n">
        <f aca="false">B$2+B8915</f>
        <v>1.27666856414634</v>
      </c>
      <c r="H8915" s="1" t="n">
        <f aca="false">C$2+C8915</f>
        <v>4.25004389838282</v>
      </c>
      <c r="I8915" s="0" t="n">
        <f aca="false">F8915</f>
        <v>6.32520009256496</v>
      </c>
      <c r="J8915" s="0" t="n">
        <f aca="false">SUM(G8915,H8915)</f>
        <v>5.52671246252916</v>
      </c>
      <c r="K8915" s="0" t="n">
        <f aca="false">IF(I8915&lt;J8915,1,0)</f>
        <v>0</v>
      </c>
      <c r="O8915" s="0" t="n">
        <f aca="false">IF(F8915&lt;0,1,0)</f>
        <v>0</v>
      </c>
      <c r="P8915" s="0" t="n">
        <f aca="false">IF(G8915&lt;0,1,0)</f>
        <v>0</v>
      </c>
      <c r="Q8915" s="0" t="n">
        <f aca="false">IF(H8915&lt;0,1,0)</f>
        <v>0</v>
      </c>
    </row>
    <row r="8916" customFormat="false" ht="12.75" hidden="false" customHeight="false" outlineLevel="0" collapsed="false">
      <c r="A8916" s="1" t="n">
        <v>-0.888722648434481</v>
      </c>
      <c r="B8916" s="1" t="n">
        <v>-0.297475397117462</v>
      </c>
      <c r="C8916" s="1" t="n">
        <v>-0.285809369883336</v>
      </c>
      <c r="D8916" s="1"/>
      <c r="E8916" s="1"/>
      <c r="F8916" s="1" t="n">
        <f aca="false">C$2+A8916</f>
        <v>4.11127735156552</v>
      </c>
      <c r="G8916" s="1" t="n">
        <f aca="false">B$2+B8916</f>
        <v>3.20252460288254</v>
      </c>
      <c r="H8916" s="1" t="n">
        <f aca="false">C$2+C8916</f>
        <v>4.71419063011666</v>
      </c>
      <c r="I8916" s="0" t="n">
        <f aca="false">F8916</f>
        <v>4.11127735156552</v>
      </c>
      <c r="J8916" s="0" t="n">
        <f aca="false">SUM(G8916,H8916)</f>
        <v>7.9167152329992</v>
      </c>
      <c r="K8916" s="0" t="n">
        <f aca="false">IF(I8916&lt;J8916,1,0)</f>
        <v>1</v>
      </c>
      <c r="O8916" s="0" t="n">
        <f aca="false">IF(F8916&lt;0,1,0)</f>
        <v>0</v>
      </c>
      <c r="P8916" s="0" t="n">
        <f aca="false">IF(G8916&lt;0,1,0)</f>
        <v>0</v>
      </c>
      <c r="Q8916" s="0" t="n">
        <f aca="false">IF(H8916&lt;0,1,0)</f>
        <v>0</v>
      </c>
    </row>
    <row r="8917" customFormat="false" ht="12.75" hidden="false" customHeight="false" outlineLevel="0" collapsed="false">
      <c r="A8917" s="1" t="n">
        <v>-1.45791702560093</v>
      </c>
      <c r="B8917" s="1" t="n">
        <v>0.360347459648648</v>
      </c>
      <c r="C8917" s="1" t="n">
        <v>0.264574644566744</v>
      </c>
      <c r="D8917" s="1"/>
      <c r="E8917" s="1"/>
      <c r="F8917" s="1" t="n">
        <f aca="false">C$2+A8917</f>
        <v>3.54208297439907</v>
      </c>
      <c r="G8917" s="1" t="n">
        <f aca="false">B$2+B8917</f>
        <v>3.86034745964865</v>
      </c>
      <c r="H8917" s="1" t="n">
        <f aca="false">C$2+C8917</f>
        <v>5.26457464456674</v>
      </c>
      <c r="I8917" s="0" t="n">
        <f aca="false">F8917</f>
        <v>3.54208297439907</v>
      </c>
      <c r="J8917" s="0" t="n">
        <f aca="false">SUM(G8917,H8917)</f>
        <v>9.12492210421539</v>
      </c>
      <c r="K8917" s="0" t="n">
        <f aca="false">IF(I8917&lt;J8917,1,0)</f>
        <v>1</v>
      </c>
      <c r="O8917" s="0" t="n">
        <f aca="false">IF(F8917&lt;0,1,0)</f>
        <v>0</v>
      </c>
      <c r="P8917" s="0" t="n">
        <f aca="false">IF(G8917&lt;0,1,0)</f>
        <v>0</v>
      </c>
      <c r="Q8917" s="0" t="n">
        <f aca="false">IF(H8917&lt;0,1,0)</f>
        <v>0</v>
      </c>
    </row>
    <row r="8918" customFormat="false" ht="12.75" hidden="false" customHeight="false" outlineLevel="0" collapsed="false">
      <c r="A8918" s="1" t="n">
        <v>0.248387204321235</v>
      </c>
      <c r="B8918" s="1" t="n">
        <v>0.88766220448223</v>
      </c>
      <c r="C8918" s="1" t="n">
        <v>-0.337891665497489</v>
      </c>
      <c r="D8918" s="1"/>
      <c r="E8918" s="1"/>
      <c r="F8918" s="1" t="n">
        <f aca="false">C$2+A8918</f>
        <v>5.24838720432124</v>
      </c>
      <c r="G8918" s="1" t="n">
        <f aca="false">B$2+B8918</f>
        <v>4.38766220448223</v>
      </c>
      <c r="H8918" s="1" t="n">
        <f aca="false">C$2+C8918</f>
        <v>4.66210833450251</v>
      </c>
      <c r="I8918" s="0" t="n">
        <f aca="false">F8918</f>
        <v>5.24838720432124</v>
      </c>
      <c r="J8918" s="0" t="n">
        <f aca="false">SUM(G8918,H8918)</f>
        <v>9.04977053898474</v>
      </c>
      <c r="K8918" s="0" t="n">
        <f aca="false">IF(I8918&lt;J8918,1,0)</f>
        <v>1</v>
      </c>
      <c r="O8918" s="0" t="n">
        <f aca="false">IF(F8918&lt;0,1,0)</f>
        <v>0</v>
      </c>
      <c r="P8918" s="0" t="n">
        <f aca="false">IF(G8918&lt;0,1,0)</f>
        <v>0</v>
      </c>
      <c r="Q8918" s="0" t="n">
        <f aca="false">IF(H8918&lt;0,1,0)</f>
        <v>0</v>
      </c>
    </row>
    <row r="8919" customFormat="false" ht="12.75" hidden="false" customHeight="false" outlineLevel="0" collapsed="false">
      <c r="A8919" s="1" t="n">
        <v>1.22546498575403</v>
      </c>
      <c r="B8919" s="1" t="n">
        <v>1.43359521414868</v>
      </c>
      <c r="C8919" s="1" t="n">
        <v>-0.118767604595902</v>
      </c>
      <c r="D8919" s="1"/>
      <c r="E8919" s="1"/>
      <c r="F8919" s="1" t="n">
        <f aca="false">C$2+A8919</f>
        <v>6.22546498575403</v>
      </c>
      <c r="G8919" s="1" t="n">
        <f aca="false">B$2+B8919</f>
        <v>4.93359521414868</v>
      </c>
      <c r="H8919" s="1" t="n">
        <f aca="false">C$2+C8919</f>
        <v>4.8812323954041</v>
      </c>
      <c r="I8919" s="0" t="n">
        <f aca="false">F8919</f>
        <v>6.22546498575403</v>
      </c>
      <c r="J8919" s="0" t="n">
        <f aca="false">SUM(G8919,H8919)</f>
        <v>9.81482760955278</v>
      </c>
      <c r="K8919" s="0" t="n">
        <f aca="false">IF(I8919&lt;J8919,1,0)</f>
        <v>1</v>
      </c>
      <c r="O8919" s="0" t="n">
        <f aca="false">IF(F8919&lt;0,1,0)</f>
        <v>0</v>
      </c>
      <c r="P8919" s="0" t="n">
        <f aca="false">IF(G8919&lt;0,1,0)</f>
        <v>0</v>
      </c>
      <c r="Q8919" s="0" t="n">
        <f aca="false">IF(H8919&lt;0,1,0)</f>
        <v>0</v>
      </c>
    </row>
    <row r="8920" customFormat="false" ht="12.75" hidden="false" customHeight="false" outlineLevel="0" collapsed="false">
      <c r="A8920" s="1" t="n">
        <v>2.32040033611197</v>
      </c>
      <c r="B8920" s="1" t="n">
        <v>-0.136695036527841</v>
      </c>
      <c r="C8920" s="1" t="n">
        <v>0.264154878264644</v>
      </c>
      <c r="D8920" s="1"/>
      <c r="E8920" s="1"/>
      <c r="F8920" s="1" t="n">
        <f aca="false">C$2+A8920</f>
        <v>7.32040033611197</v>
      </c>
      <c r="G8920" s="1" t="n">
        <f aca="false">B$2+B8920</f>
        <v>3.36330496347216</v>
      </c>
      <c r="H8920" s="1" t="n">
        <f aca="false">C$2+C8920</f>
        <v>5.26415487826464</v>
      </c>
      <c r="I8920" s="0" t="n">
        <f aca="false">F8920</f>
        <v>7.32040033611197</v>
      </c>
      <c r="J8920" s="0" t="n">
        <f aca="false">SUM(G8920,H8920)</f>
        <v>8.6274598417368</v>
      </c>
      <c r="K8920" s="0" t="n">
        <f aca="false">IF(I8920&lt;J8920,1,0)</f>
        <v>1</v>
      </c>
      <c r="O8920" s="0" t="n">
        <f aca="false">IF(F8920&lt;0,1,0)</f>
        <v>0</v>
      </c>
      <c r="P8920" s="0" t="n">
        <f aca="false">IF(G8920&lt;0,1,0)</f>
        <v>0</v>
      </c>
      <c r="Q8920" s="0" t="n">
        <f aca="false">IF(H8920&lt;0,1,0)</f>
        <v>0</v>
      </c>
    </row>
    <row r="8921" customFormat="false" ht="12.75" hidden="false" customHeight="false" outlineLevel="0" collapsed="false">
      <c r="A8921" s="1" t="n">
        <v>1.20747992239836</v>
      </c>
      <c r="B8921" s="1" t="n">
        <v>-0.21780399556804</v>
      </c>
      <c r="C8921" s="1" t="n">
        <v>0.0303527405572886</v>
      </c>
      <c r="D8921" s="1"/>
      <c r="E8921" s="1"/>
      <c r="F8921" s="1" t="n">
        <f aca="false">C$2+A8921</f>
        <v>6.20747992239836</v>
      </c>
      <c r="G8921" s="1" t="n">
        <f aca="false">B$2+B8921</f>
        <v>3.28219600443196</v>
      </c>
      <c r="H8921" s="1" t="n">
        <f aca="false">C$2+C8921</f>
        <v>5.03035274055729</v>
      </c>
      <c r="I8921" s="0" t="n">
        <f aca="false">F8921</f>
        <v>6.20747992239836</v>
      </c>
      <c r="J8921" s="0" t="n">
        <f aca="false">SUM(G8921,H8921)</f>
        <v>8.31254874498925</v>
      </c>
      <c r="K8921" s="0" t="n">
        <f aca="false">IF(I8921&lt;J8921,1,0)</f>
        <v>1</v>
      </c>
      <c r="O8921" s="0" t="n">
        <f aca="false">IF(F8921&lt;0,1,0)</f>
        <v>0</v>
      </c>
      <c r="P8921" s="0" t="n">
        <f aca="false">IF(G8921&lt;0,1,0)</f>
        <v>0</v>
      </c>
      <c r="Q8921" s="0" t="n">
        <f aca="false">IF(H8921&lt;0,1,0)</f>
        <v>0</v>
      </c>
    </row>
    <row r="8922" customFormat="false" ht="12.75" hidden="false" customHeight="false" outlineLevel="0" collapsed="false">
      <c r="A8922" s="1" t="n">
        <v>-0.529453518805256</v>
      </c>
      <c r="B8922" s="1" t="n">
        <v>2.22184353478012</v>
      </c>
      <c r="C8922" s="1" t="n">
        <v>0.172135248608473</v>
      </c>
      <c r="D8922" s="1"/>
      <c r="E8922" s="1"/>
      <c r="F8922" s="1" t="n">
        <f aca="false">C$2+A8922</f>
        <v>4.47054648119474</v>
      </c>
      <c r="G8922" s="1" t="n">
        <f aca="false">B$2+B8922</f>
        <v>5.72184353478012</v>
      </c>
      <c r="H8922" s="1" t="n">
        <f aca="false">C$2+C8922</f>
        <v>5.17213524860847</v>
      </c>
      <c r="I8922" s="0" t="n">
        <f aca="false">F8922</f>
        <v>4.47054648119474</v>
      </c>
      <c r="J8922" s="0" t="n">
        <f aca="false">SUM(G8922,H8922)</f>
        <v>10.8939787833886</v>
      </c>
      <c r="K8922" s="0" t="n">
        <f aca="false">IF(I8922&lt;J8922,1,0)</f>
        <v>1</v>
      </c>
      <c r="O8922" s="0" t="n">
        <f aca="false">IF(F8922&lt;0,1,0)</f>
        <v>0</v>
      </c>
      <c r="P8922" s="0" t="n">
        <f aca="false">IF(G8922&lt;0,1,0)</f>
        <v>0</v>
      </c>
      <c r="Q8922" s="0" t="n">
        <f aca="false">IF(H8922&lt;0,1,0)</f>
        <v>0</v>
      </c>
    </row>
    <row r="8923" customFormat="false" ht="12.75" hidden="false" customHeight="false" outlineLevel="0" collapsed="false">
      <c r="A8923" s="1" t="n">
        <v>0.656680535853432</v>
      </c>
      <c r="B8923" s="1" t="n">
        <v>-0.56818135802446</v>
      </c>
      <c r="C8923" s="1" t="n">
        <v>0.0691103249792772</v>
      </c>
      <c r="D8923" s="1"/>
      <c r="E8923" s="1"/>
      <c r="F8923" s="1" t="n">
        <f aca="false">C$2+A8923</f>
        <v>5.65668053585343</v>
      </c>
      <c r="G8923" s="1" t="n">
        <f aca="false">B$2+B8923</f>
        <v>2.93181864197554</v>
      </c>
      <c r="H8923" s="1" t="n">
        <f aca="false">C$2+C8923</f>
        <v>5.06911032497928</v>
      </c>
      <c r="I8923" s="0" t="n">
        <f aca="false">F8923</f>
        <v>5.65668053585343</v>
      </c>
      <c r="J8923" s="0" t="n">
        <f aca="false">SUM(G8923,H8923)</f>
        <v>8.00092896695482</v>
      </c>
      <c r="K8923" s="0" t="n">
        <f aca="false">IF(I8923&lt;J8923,1,0)</f>
        <v>1</v>
      </c>
      <c r="O8923" s="0" t="n">
        <f aca="false">IF(F8923&lt;0,1,0)</f>
        <v>0</v>
      </c>
      <c r="P8923" s="0" t="n">
        <f aca="false">IF(G8923&lt;0,1,0)</f>
        <v>0</v>
      </c>
      <c r="Q8923" s="0" t="n">
        <f aca="false">IF(H8923&lt;0,1,0)</f>
        <v>0</v>
      </c>
    </row>
    <row r="8924" customFormat="false" ht="12.75" hidden="false" customHeight="false" outlineLevel="0" collapsed="false">
      <c r="A8924" s="1" t="n">
        <v>0.0251532958806432</v>
      </c>
      <c r="B8924" s="1" t="n">
        <v>-1.2823850244849</v>
      </c>
      <c r="C8924" s="1" t="n">
        <v>-0.127756976306457</v>
      </c>
      <c r="D8924" s="1"/>
      <c r="E8924" s="1"/>
      <c r="F8924" s="1" t="n">
        <f aca="false">C$2+A8924</f>
        <v>5.02515329588064</v>
      </c>
      <c r="G8924" s="1" t="n">
        <f aca="false">B$2+B8924</f>
        <v>2.2176149755151</v>
      </c>
      <c r="H8924" s="1" t="n">
        <f aca="false">C$2+C8924</f>
        <v>4.87224302369354</v>
      </c>
      <c r="I8924" s="0" t="n">
        <f aca="false">F8924</f>
        <v>5.02515329588064</v>
      </c>
      <c r="J8924" s="0" t="n">
        <f aca="false">SUM(G8924,H8924)</f>
        <v>7.08985799920865</v>
      </c>
      <c r="K8924" s="0" t="n">
        <f aca="false">IF(I8924&lt;J8924,1,0)</f>
        <v>1</v>
      </c>
      <c r="O8924" s="0" t="n">
        <f aca="false">IF(F8924&lt;0,1,0)</f>
        <v>0</v>
      </c>
      <c r="P8924" s="0" t="n">
        <f aca="false">IF(G8924&lt;0,1,0)</f>
        <v>0</v>
      </c>
      <c r="Q8924" s="0" t="n">
        <f aca="false">IF(H8924&lt;0,1,0)</f>
        <v>0</v>
      </c>
    </row>
    <row r="8925" customFormat="false" ht="12.75" hidden="false" customHeight="false" outlineLevel="0" collapsed="false">
      <c r="A8925" s="1" t="n">
        <v>-0.299505309144152</v>
      </c>
      <c r="B8925" s="1" t="n">
        <v>-0.934263569520386</v>
      </c>
      <c r="C8925" s="1" t="n">
        <v>0.3279694584244</v>
      </c>
      <c r="D8925" s="1"/>
      <c r="E8925" s="1"/>
      <c r="F8925" s="1" t="n">
        <f aca="false">C$2+A8925</f>
        <v>4.70049469085585</v>
      </c>
      <c r="G8925" s="1" t="n">
        <f aca="false">B$2+B8925</f>
        <v>2.56573643047961</v>
      </c>
      <c r="H8925" s="1" t="n">
        <f aca="false">C$2+C8925</f>
        <v>5.3279694584244</v>
      </c>
      <c r="I8925" s="0" t="n">
        <f aca="false">F8925</f>
        <v>4.70049469085585</v>
      </c>
      <c r="J8925" s="0" t="n">
        <f aca="false">SUM(G8925,H8925)</f>
        <v>7.89370588890401</v>
      </c>
      <c r="K8925" s="0" t="n">
        <f aca="false">IF(I8925&lt;J8925,1,0)</f>
        <v>1</v>
      </c>
      <c r="O8925" s="0" t="n">
        <f aca="false">IF(F8925&lt;0,1,0)</f>
        <v>0</v>
      </c>
      <c r="P8925" s="0" t="n">
        <f aca="false">IF(G8925&lt;0,1,0)</f>
        <v>0</v>
      </c>
      <c r="Q8925" s="0" t="n">
        <f aca="false">IF(H8925&lt;0,1,0)</f>
        <v>0</v>
      </c>
    </row>
    <row r="8926" customFormat="false" ht="12.75" hidden="false" customHeight="false" outlineLevel="0" collapsed="false">
      <c r="A8926" s="1" t="n">
        <v>0.951902681782452</v>
      </c>
      <c r="B8926" s="1" t="n">
        <v>-0.39770766501227</v>
      </c>
      <c r="C8926" s="1" t="n">
        <v>0.235350432210222</v>
      </c>
      <c r="D8926" s="1"/>
      <c r="E8926" s="1"/>
      <c r="F8926" s="1" t="n">
        <f aca="false">C$2+A8926</f>
        <v>5.95190268178245</v>
      </c>
      <c r="G8926" s="1" t="n">
        <f aca="false">B$2+B8926</f>
        <v>3.10229233498773</v>
      </c>
      <c r="H8926" s="1" t="n">
        <f aca="false">C$2+C8926</f>
        <v>5.23535043221022</v>
      </c>
      <c r="I8926" s="0" t="n">
        <f aca="false">F8926</f>
        <v>5.95190268178245</v>
      </c>
      <c r="J8926" s="0" t="n">
        <f aca="false">SUM(G8926,H8926)</f>
        <v>8.33764276719795</v>
      </c>
      <c r="K8926" s="0" t="n">
        <f aca="false">IF(I8926&lt;J8926,1,0)</f>
        <v>1</v>
      </c>
      <c r="O8926" s="0" t="n">
        <f aca="false">IF(F8926&lt;0,1,0)</f>
        <v>0</v>
      </c>
      <c r="P8926" s="0" t="n">
        <f aca="false">IF(G8926&lt;0,1,0)</f>
        <v>0</v>
      </c>
      <c r="Q8926" s="0" t="n">
        <f aca="false">IF(H8926&lt;0,1,0)</f>
        <v>0</v>
      </c>
    </row>
    <row r="8927" customFormat="false" ht="12.75" hidden="false" customHeight="false" outlineLevel="0" collapsed="false">
      <c r="A8927" s="1" t="n">
        <v>1.27969698721684</v>
      </c>
      <c r="B8927" s="1" t="n">
        <v>-0.566221246934071</v>
      </c>
      <c r="C8927" s="1" t="n">
        <v>0.0745929969696908</v>
      </c>
      <c r="D8927" s="1"/>
      <c r="E8927" s="1"/>
      <c r="F8927" s="1" t="n">
        <f aca="false">C$2+A8927</f>
        <v>6.27969698721684</v>
      </c>
      <c r="G8927" s="1" t="n">
        <f aca="false">B$2+B8927</f>
        <v>2.93377875306593</v>
      </c>
      <c r="H8927" s="1" t="n">
        <f aca="false">C$2+C8927</f>
        <v>5.07459299696969</v>
      </c>
      <c r="I8927" s="0" t="n">
        <f aca="false">F8927</f>
        <v>6.27969698721684</v>
      </c>
      <c r="J8927" s="0" t="n">
        <f aca="false">SUM(G8927,H8927)</f>
        <v>8.00837175003562</v>
      </c>
      <c r="K8927" s="0" t="n">
        <f aca="false">IF(I8927&lt;J8927,1,0)</f>
        <v>1</v>
      </c>
      <c r="O8927" s="0" t="n">
        <f aca="false">IF(F8927&lt;0,1,0)</f>
        <v>0</v>
      </c>
      <c r="P8927" s="0" t="n">
        <f aca="false">IF(G8927&lt;0,1,0)</f>
        <v>0</v>
      </c>
      <c r="Q8927" s="0" t="n">
        <f aca="false">IF(H8927&lt;0,1,0)</f>
        <v>0</v>
      </c>
    </row>
    <row r="8928" customFormat="false" ht="12.75" hidden="false" customHeight="false" outlineLevel="0" collapsed="false">
      <c r="A8928" s="1" t="n">
        <v>1.35588252150805</v>
      </c>
      <c r="B8928" s="1" t="n">
        <v>0.608507485120742</v>
      </c>
      <c r="C8928" s="1" t="n">
        <v>0.0165896482566323</v>
      </c>
      <c r="D8928" s="1"/>
      <c r="E8928" s="1"/>
      <c r="F8928" s="1" t="n">
        <f aca="false">C$2+A8928</f>
        <v>6.35588252150805</v>
      </c>
      <c r="G8928" s="1" t="n">
        <f aca="false">B$2+B8928</f>
        <v>4.10850748512074</v>
      </c>
      <c r="H8928" s="1" t="n">
        <f aca="false">C$2+C8928</f>
        <v>5.01658964825663</v>
      </c>
      <c r="I8928" s="0" t="n">
        <f aca="false">F8928</f>
        <v>6.35588252150805</v>
      </c>
      <c r="J8928" s="0" t="n">
        <f aca="false">SUM(G8928,H8928)</f>
        <v>9.12509713337737</v>
      </c>
      <c r="K8928" s="0" t="n">
        <f aca="false">IF(I8928&lt;J8928,1,0)</f>
        <v>1</v>
      </c>
      <c r="O8928" s="0" t="n">
        <f aca="false">IF(F8928&lt;0,1,0)</f>
        <v>0</v>
      </c>
      <c r="P8928" s="0" t="n">
        <f aca="false">IF(G8928&lt;0,1,0)</f>
        <v>0</v>
      </c>
      <c r="Q8928" s="0" t="n">
        <f aca="false">IF(H8928&lt;0,1,0)</f>
        <v>0</v>
      </c>
    </row>
    <row r="8929" customFormat="false" ht="12.75" hidden="false" customHeight="false" outlineLevel="0" collapsed="false">
      <c r="A8929" s="1" t="n">
        <v>1.22083323607053</v>
      </c>
      <c r="B8929" s="1" t="n">
        <v>2.09941511679578</v>
      </c>
      <c r="C8929" s="1" t="n">
        <v>-1.07600292824729</v>
      </c>
      <c r="D8929" s="1"/>
      <c r="E8929" s="1"/>
      <c r="F8929" s="1" t="n">
        <f aca="false">C$2+A8929</f>
        <v>6.22083323607053</v>
      </c>
      <c r="G8929" s="1" t="n">
        <f aca="false">B$2+B8929</f>
        <v>5.59941511679578</v>
      </c>
      <c r="H8929" s="1" t="n">
        <f aca="false">C$2+C8929</f>
        <v>3.92399707175271</v>
      </c>
      <c r="I8929" s="0" t="n">
        <f aca="false">F8929</f>
        <v>6.22083323607053</v>
      </c>
      <c r="J8929" s="0" t="n">
        <f aca="false">SUM(G8929,H8929)</f>
        <v>9.52341218854849</v>
      </c>
      <c r="K8929" s="0" t="n">
        <f aca="false">IF(I8929&lt;J8929,1,0)</f>
        <v>1</v>
      </c>
      <c r="O8929" s="0" t="n">
        <f aca="false">IF(F8929&lt;0,1,0)</f>
        <v>0</v>
      </c>
      <c r="P8929" s="0" t="n">
        <f aca="false">IF(G8929&lt;0,1,0)</f>
        <v>0</v>
      </c>
      <c r="Q8929" s="0" t="n">
        <f aca="false">IF(H8929&lt;0,1,0)</f>
        <v>0</v>
      </c>
    </row>
    <row r="8930" customFormat="false" ht="12.75" hidden="false" customHeight="false" outlineLevel="0" collapsed="false">
      <c r="A8930" s="1" t="n">
        <v>0.393050884547452</v>
      </c>
      <c r="B8930" s="1" t="n">
        <v>0.367807116091189</v>
      </c>
      <c r="C8930" s="1" t="n">
        <v>-0.659330630171544</v>
      </c>
      <c r="D8930" s="1"/>
      <c r="E8930" s="1"/>
      <c r="F8930" s="1" t="n">
        <f aca="false">C$2+A8930</f>
        <v>5.39305088454745</v>
      </c>
      <c r="G8930" s="1" t="n">
        <f aca="false">B$2+B8930</f>
        <v>3.86780711609119</v>
      </c>
      <c r="H8930" s="1" t="n">
        <f aca="false">C$2+C8930</f>
        <v>4.34066936982846</v>
      </c>
      <c r="I8930" s="0" t="n">
        <f aca="false">F8930</f>
        <v>5.39305088454745</v>
      </c>
      <c r="J8930" s="0" t="n">
        <f aca="false">SUM(G8930,H8930)</f>
        <v>8.20847648591965</v>
      </c>
      <c r="K8930" s="0" t="n">
        <f aca="false">IF(I8930&lt;J8930,1,0)</f>
        <v>1</v>
      </c>
      <c r="O8930" s="0" t="n">
        <f aca="false">IF(F8930&lt;0,1,0)</f>
        <v>0</v>
      </c>
      <c r="P8930" s="0" t="n">
        <f aca="false">IF(G8930&lt;0,1,0)</f>
        <v>0</v>
      </c>
      <c r="Q8930" s="0" t="n">
        <f aca="false">IF(H8930&lt;0,1,0)</f>
        <v>0</v>
      </c>
    </row>
    <row r="8931" customFormat="false" ht="12.75" hidden="false" customHeight="false" outlineLevel="0" collapsed="false">
      <c r="A8931" s="1" t="n">
        <v>0.681165157168237</v>
      </c>
      <c r="B8931" s="1" t="n">
        <v>1.27394684154281</v>
      </c>
      <c r="C8931" s="1" t="n">
        <v>0.133230897570579</v>
      </c>
      <c r="D8931" s="1"/>
      <c r="E8931" s="1"/>
      <c r="F8931" s="1" t="n">
        <f aca="false">C$2+A8931</f>
        <v>5.68116515716824</v>
      </c>
      <c r="G8931" s="1" t="n">
        <f aca="false">B$2+B8931</f>
        <v>4.77394684154281</v>
      </c>
      <c r="H8931" s="1" t="n">
        <f aca="false">C$2+C8931</f>
        <v>5.13323089757058</v>
      </c>
      <c r="I8931" s="0" t="n">
        <f aca="false">F8931</f>
        <v>5.68116515716824</v>
      </c>
      <c r="J8931" s="0" t="n">
        <f aca="false">SUM(G8931,H8931)</f>
        <v>9.90717773911339</v>
      </c>
      <c r="K8931" s="0" t="n">
        <f aca="false">IF(I8931&lt;J8931,1,0)</f>
        <v>1</v>
      </c>
      <c r="O8931" s="0" t="n">
        <f aca="false">IF(F8931&lt;0,1,0)</f>
        <v>0</v>
      </c>
      <c r="P8931" s="0" t="n">
        <f aca="false">IF(G8931&lt;0,1,0)</f>
        <v>0</v>
      </c>
      <c r="Q8931" s="0" t="n">
        <f aca="false">IF(H8931&lt;0,1,0)</f>
        <v>0</v>
      </c>
    </row>
    <row r="8932" customFormat="false" ht="12.75" hidden="false" customHeight="false" outlineLevel="0" collapsed="false">
      <c r="A8932" s="1" t="n">
        <v>0.860226259207798</v>
      </c>
      <c r="B8932" s="1" t="n">
        <v>0.736489934789794</v>
      </c>
      <c r="C8932" s="1" t="n">
        <v>0.61958230026703</v>
      </c>
      <c r="D8932" s="1"/>
      <c r="E8932" s="1"/>
      <c r="F8932" s="1" t="n">
        <f aca="false">C$2+A8932</f>
        <v>5.8602262592078</v>
      </c>
      <c r="G8932" s="1" t="n">
        <f aca="false">B$2+B8932</f>
        <v>4.2364899347898</v>
      </c>
      <c r="H8932" s="1" t="n">
        <f aca="false">C$2+C8932</f>
        <v>5.61958230026703</v>
      </c>
      <c r="I8932" s="0" t="n">
        <f aca="false">F8932</f>
        <v>5.8602262592078</v>
      </c>
      <c r="J8932" s="0" t="n">
        <f aca="false">SUM(G8932,H8932)</f>
        <v>9.85607223505683</v>
      </c>
      <c r="K8932" s="0" t="n">
        <f aca="false">IF(I8932&lt;J8932,1,0)</f>
        <v>1</v>
      </c>
      <c r="O8932" s="0" t="n">
        <f aca="false">IF(F8932&lt;0,1,0)</f>
        <v>0</v>
      </c>
      <c r="P8932" s="0" t="n">
        <f aca="false">IF(G8932&lt;0,1,0)</f>
        <v>0</v>
      </c>
      <c r="Q8932" s="0" t="n">
        <f aca="false">IF(H8932&lt;0,1,0)</f>
        <v>0</v>
      </c>
    </row>
    <row r="8933" customFormat="false" ht="12.75" hidden="false" customHeight="false" outlineLevel="0" collapsed="false">
      <c r="A8933" s="1" t="n">
        <v>0.114137705287999</v>
      </c>
      <c r="B8933" s="1" t="n">
        <v>0.515056601144106</v>
      </c>
      <c r="C8933" s="1" t="n">
        <v>1.1441132620993</v>
      </c>
      <c r="D8933" s="1"/>
      <c r="E8933" s="1"/>
      <c r="F8933" s="1" t="n">
        <f aca="false">C$2+A8933</f>
        <v>5.114137705288</v>
      </c>
      <c r="G8933" s="1" t="n">
        <f aca="false">B$2+B8933</f>
        <v>4.01505660114411</v>
      </c>
      <c r="H8933" s="1" t="n">
        <f aca="false">C$2+C8933</f>
        <v>6.1441132620993</v>
      </c>
      <c r="I8933" s="0" t="n">
        <f aca="false">F8933</f>
        <v>5.114137705288</v>
      </c>
      <c r="J8933" s="0" t="n">
        <f aca="false">SUM(G8933,H8933)</f>
        <v>10.1591698632434</v>
      </c>
      <c r="K8933" s="0" t="n">
        <f aca="false">IF(I8933&lt;J8933,1,0)</f>
        <v>1</v>
      </c>
      <c r="O8933" s="0" t="n">
        <f aca="false">IF(F8933&lt;0,1,0)</f>
        <v>0</v>
      </c>
      <c r="P8933" s="0" t="n">
        <f aca="false">IF(G8933&lt;0,1,0)</f>
        <v>0</v>
      </c>
      <c r="Q8933" s="0" t="n">
        <f aca="false">IF(H8933&lt;0,1,0)</f>
        <v>0</v>
      </c>
    </row>
    <row r="8934" customFormat="false" ht="12.75" hidden="false" customHeight="false" outlineLevel="0" collapsed="false">
      <c r="A8934" s="1" t="n">
        <v>1.22733587155506</v>
      </c>
      <c r="B8934" s="1" t="n">
        <v>-0.0668074576210764</v>
      </c>
      <c r="C8934" s="1" t="n">
        <v>0.539057446431112</v>
      </c>
      <c r="D8934" s="1"/>
      <c r="E8934" s="1"/>
      <c r="F8934" s="1" t="n">
        <f aca="false">C$2+A8934</f>
        <v>6.22733587155506</v>
      </c>
      <c r="G8934" s="1" t="n">
        <f aca="false">B$2+B8934</f>
        <v>3.43319254237892</v>
      </c>
      <c r="H8934" s="1" t="n">
        <f aca="false">C$2+C8934</f>
        <v>5.53905744643111</v>
      </c>
      <c r="I8934" s="0" t="n">
        <f aca="false">F8934</f>
        <v>6.22733587155506</v>
      </c>
      <c r="J8934" s="0" t="n">
        <f aca="false">SUM(G8934,H8934)</f>
        <v>8.97224998881003</v>
      </c>
      <c r="K8934" s="0" t="n">
        <f aca="false">IF(I8934&lt;J8934,1,0)</f>
        <v>1</v>
      </c>
      <c r="O8934" s="0" t="n">
        <f aca="false">IF(F8934&lt;0,1,0)</f>
        <v>0</v>
      </c>
      <c r="P8934" s="0" t="n">
        <f aca="false">IF(G8934&lt;0,1,0)</f>
        <v>0</v>
      </c>
      <c r="Q8934" s="0" t="n">
        <f aca="false">IF(H8934&lt;0,1,0)</f>
        <v>0</v>
      </c>
    </row>
    <row r="8935" customFormat="false" ht="12.75" hidden="false" customHeight="false" outlineLevel="0" collapsed="false">
      <c r="A8935" s="1" t="n">
        <v>0.756872854262815</v>
      </c>
      <c r="B8935" s="1" t="n">
        <v>0.0763206632119711</v>
      </c>
      <c r="C8935" s="1" t="n">
        <v>-1.64875079123298</v>
      </c>
      <c r="D8935" s="1"/>
      <c r="E8935" s="1"/>
      <c r="F8935" s="1" t="n">
        <f aca="false">C$2+A8935</f>
        <v>5.75687285426282</v>
      </c>
      <c r="G8935" s="1" t="n">
        <f aca="false">B$2+B8935</f>
        <v>3.57632066321197</v>
      </c>
      <c r="H8935" s="1" t="n">
        <f aca="false">C$2+C8935</f>
        <v>3.35124920876702</v>
      </c>
      <c r="I8935" s="0" t="n">
        <f aca="false">F8935</f>
        <v>5.75687285426282</v>
      </c>
      <c r="J8935" s="0" t="n">
        <f aca="false">SUM(G8935,H8935)</f>
        <v>6.927569871979</v>
      </c>
      <c r="K8935" s="0" t="n">
        <f aca="false">IF(I8935&lt;J8935,1,0)</f>
        <v>1</v>
      </c>
      <c r="O8935" s="0" t="n">
        <f aca="false">IF(F8935&lt;0,1,0)</f>
        <v>0</v>
      </c>
      <c r="P8935" s="0" t="n">
        <f aca="false">IF(G8935&lt;0,1,0)</f>
        <v>0</v>
      </c>
      <c r="Q8935" s="0" t="n">
        <f aca="false">IF(H8935&lt;0,1,0)</f>
        <v>0</v>
      </c>
    </row>
    <row r="8936" customFormat="false" ht="12.75" hidden="false" customHeight="false" outlineLevel="0" collapsed="false">
      <c r="A8936" s="1" t="n">
        <v>-0.0641355554947314</v>
      </c>
      <c r="B8936" s="1" t="n">
        <v>-0.659063901059377</v>
      </c>
      <c r="C8936" s="1" t="n">
        <v>-0.44987270213733</v>
      </c>
      <c r="D8936" s="1"/>
      <c r="E8936" s="1"/>
      <c r="F8936" s="1" t="n">
        <f aca="false">C$2+A8936</f>
        <v>4.93586444450527</v>
      </c>
      <c r="G8936" s="1" t="n">
        <f aca="false">B$2+B8936</f>
        <v>2.84093609894062</v>
      </c>
      <c r="H8936" s="1" t="n">
        <f aca="false">C$2+C8936</f>
        <v>4.55012729786267</v>
      </c>
      <c r="I8936" s="0" t="n">
        <f aca="false">F8936</f>
        <v>4.93586444450527</v>
      </c>
      <c r="J8936" s="0" t="n">
        <f aca="false">SUM(G8936,H8936)</f>
        <v>7.39106339680329</v>
      </c>
      <c r="K8936" s="0" t="n">
        <f aca="false">IF(I8936&lt;J8936,1,0)</f>
        <v>1</v>
      </c>
      <c r="O8936" s="0" t="n">
        <f aca="false">IF(F8936&lt;0,1,0)</f>
        <v>0</v>
      </c>
      <c r="P8936" s="0" t="n">
        <f aca="false">IF(G8936&lt;0,1,0)</f>
        <v>0</v>
      </c>
      <c r="Q8936" s="0" t="n">
        <f aca="false">IF(H8936&lt;0,1,0)</f>
        <v>0</v>
      </c>
    </row>
    <row r="8937" customFormat="false" ht="12.75" hidden="false" customHeight="false" outlineLevel="0" collapsed="false">
      <c r="A8937" s="1" t="n">
        <v>-0.8394177720991</v>
      </c>
      <c r="B8937" s="1" t="n">
        <v>1.00769053836516</v>
      </c>
      <c r="C8937" s="1" t="n">
        <v>0.123596705892928</v>
      </c>
      <c r="D8937" s="1"/>
      <c r="E8937" s="1"/>
      <c r="F8937" s="1" t="n">
        <f aca="false">C$2+A8937</f>
        <v>4.1605822279009</v>
      </c>
      <c r="G8937" s="1" t="n">
        <f aca="false">B$2+B8937</f>
        <v>4.50769053836516</v>
      </c>
      <c r="H8937" s="1" t="n">
        <f aca="false">C$2+C8937</f>
        <v>5.12359670589293</v>
      </c>
      <c r="I8937" s="0" t="n">
        <f aca="false">F8937</f>
        <v>4.1605822279009</v>
      </c>
      <c r="J8937" s="0" t="n">
        <f aca="false">SUM(G8937,H8937)</f>
        <v>9.63128724425809</v>
      </c>
      <c r="K8937" s="0" t="n">
        <f aca="false">IF(I8937&lt;J8937,1,0)</f>
        <v>1</v>
      </c>
      <c r="O8937" s="0" t="n">
        <f aca="false">IF(F8937&lt;0,1,0)</f>
        <v>0</v>
      </c>
      <c r="P8937" s="0" t="n">
        <f aca="false">IF(G8937&lt;0,1,0)</f>
        <v>0</v>
      </c>
      <c r="Q8937" s="0" t="n">
        <f aca="false">IF(H8937&lt;0,1,0)</f>
        <v>0</v>
      </c>
    </row>
    <row r="8938" customFormat="false" ht="12.75" hidden="false" customHeight="false" outlineLevel="0" collapsed="false">
      <c r="A8938" s="1" t="n">
        <v>-0.707530188660897</v>
      </c>
      <c r="B8938" s="1" t="n">
        <v>-0.975294353778459</v>
      </c>
      <c r="C8938" s="1" t="n">
        <v>-0.598647133202157</v>
      </c>
      <c r="D8938" s="1"/>
      <c r="E8938" s="1"/>
      <c r="F8938" s="1" t="n">
        <f aca="false">C$2+A8938</f>
        <v>4.2924698113391</v>
      </c>
      <c r="G8938" s="1" t="n">
        <f aca="false">B$2+B8938</f>
        <v>2.52470564622154</v>
      </c>
      <c r="H8938" s="1" t="n">
        <f aca="false">C$2+C8938</f>
        <v>4.40135286679784</v>
      </c>
      <c r="I8938" s="0" t="n">
        <f aca="false">F8938</f>
        <v>4.2924698113391</v>
      </c>
      <c r="J8938" s="0" t="n">
        <f aca="false">SUM(G8938,H8938)</f>
        <v>6.92605851301939</v>
      </c>
      <c r="K8938" s="0" t="n">
        <f aca="false">IF(I8938&lt;J8938,1,0)</f>
        <v>1</v>
      </c>
      <c r="O8938" s="0" t="n">
        <f aca="false">IF(F8938&lt;0,1,0)</f>
        <v>0</v>
      </c>
      <c r="P8938" s="0" t="n">
        <f aca="false">IF(G8938&lt;0,1,0)</f>
        <v>0</v>
      </c>
      <c r="Q8938" s="0" t="n">
        <f aca="false">IF(H8938&lt;0,1,0)</f>
        <v>0</v>
      </c>
    </row>
    <row r="8939" customFormat="false" ht="12.75" hidden="false" customHeight="false" outlineLevel="0" collapsed="false">
      <c r="A8939" s="1" t="n">
        <v>-0.847052587205909</v>
      </c>
      <c r="B8939" s="1" t="n">
        <v>-1.81114034527007</v>
      </c>
      <c r="C8939" s="1" t="n">
        <v>0.397150252585269</v>
      </c>
      <c r="D8939" s="1"/>
      <c r="E8939" s="1"/>
      <c r="F8939" s="1" t="n">
        <f aca="false">C$2+A8939</f>
        <v>4.15294741279409</v>
      </c>
      <c r="G8939" s="1" t="n">
        <f aca="false">B$2+B8939</f>
        <v>1.68885965472993</v>
      </c>
      <c r="H8939" s="1" t="n">
        <f aca="false">C$2+C8939</f>
        <v>5.39715025258527</v>
      </c>
      <c r="I8939" s="0" t="n">
        <f aca="false">F8939</f>
        <v>4.15294741279409</v>
      </c>
      <c r="J8939" s="0" t="n">
        <f aca="false">SUM(G8939,H8939)</f>
        <v>7.0860099073152</v>
      </c>
      <c r="K8939" s="0" t="n">
        <f aca="false">IF(I8939&lt;J8939,1,0)</f>
        <v>1</v>
      </c>
      <c r="O8939" s="0" t="n">
        <f aca="false">IF(F8939&lt;0,1,0)</f>
        <v>0</v>
      </c>
      <c r="P8939" s="0" t="n">
        <f aca="false">IF(G8939&lt;0,1,0)</f>
        <v>0</v>
      </c>
      <c r="Q8939" s="0" t="n">
        <f aca="false">IF(H8939&lt;0,1,0)</f>
        <v>0</v>
      </c>
    </row>
    <row r="8940" customFormat="false" ht="12.75" hidden="false" customHeight="false" outlineLevel="0" collapsed="false">
      <c r="A8940" s="1" t="n">
        <v>-0.567158517961171</v>
      </c>
      <c r="B8940" s="1" t="n">
        <v>0.708046675252783</v>
      </c>
      <c r="C8940" s="1" t="n">
        <v>0.934799795642671</v>
      </c>
      <c r="D8940" s="1"/>
      <c r="E8940" s="1"/>
      <c r="F8940" s="1" t="n">
        <f aca="false">C$2+A8940</f>
        <v>4.43284148203883</v>
      </c>
      <c r="G8940" s="1" t="n">
        <f aca="false">B$2+B8940</f>
        <v>4.20804667525278</v>
      </c>
      <c r="H8940" s="1" t="n">
        <f aca="false">C$2+C8940</f>
        <v>5.93479979564267</v>
      </c>
      <c r="I8940" s="0" t="n">
        <f aca="false">F8940</f>
        <v>4.43284148203883</v>
      </c>
      <c r="J8940" s="0" t="n">
        <f aca="false">SUM(G8940,H8940)</f>
        <v>10.1428464708955</v>
      </c>
      <c r="K8940" s="0" t="n">
        <f aca="false">IF(I8940&lt;J8940,1,0)</f>
        <v>1</v>
      </c>
      <c r="O8940" s="0" t="n">
        <f aca="false">IF(F8940&lt;0,1,0)</f>
        <v>0</v>
      </c>
      <c r="P8940" s="0" t="n">
        <f aca="false">IF(G8940&lt;0,1,0)</f>
        <v>0</v>
      </c>
      <c r="Q8940" s="0" t="n">
        <f aca="false">IF(H8940&lt;0,1,0)</f>
        <v>0</v>
      </c>
    </row>
    <row r="8941" customFormat="false" ht="12.75" hidden="false" customHeight="false" outlineLevel="0" collapsed="false">
      <c r="A8941" s="1" t="n">
        <v>-0.898074929827134</v>
      </c>
      <c r="B8941" s="1" t="n">
        <v>0.192024902450597</v>
      </c>
      <c r="C8941" s="1" t="n">
        <v>-0.855943469163802</v>
      </c>
      <c r="D8941" s="1"/>
      <c r="E8941" s="1"/>
      <c r="F8941" s="1" t="n">
        <f aca="false">C$2+A8941</f>
        <v>4.10192507017287</v>
      </c>
      <c r="G8941" s="1" t="n">
        <f aca="false">B$2+B8941</f>
        <v>3.6920249024506</v>
      </c>
      <c r="H8941" s="1" t="n">
        <f aca="false">C$2+C8941</f>
        <v>4.1440565308362</v>
      </c>
      <c r="I8941" s="0" t="n">
        <f aca="false">F8941</f>
        <v>4.10192507017287</v>
      </c>
      <c r="J8941" s="0" t="n">
        <f aca="false">SUM(G8941,H8941)</f>
        <v>7.8360814332868</v>
      </c>
      <c r="K8941" s="0" t="n">
        <f aca="false">IF(I8941&lt;J8941,1,0)</f>
        <v>1</v>
      </c>
      <c r="O8941" s="0" t="n">
        <f aca="false">IF(F8941&lt;0,1,0)</f>
        <v>0</v>
      </c>
      <c r="P8941" s="0" t="n">
        <f aca="false">IF(G8941&lt;0,1,0)</f>
        <v>0</v>
      </c>
      <c r="Q8941" s="0" t="n">
        <f aca="false">IF(H8941&lt;0,1,0)</f>
        <v>0</v>
      </c>
    </row>
    <row r="8942" customFormat="false" ht="12.75" hidden="false" customHeight="false" outlineLevel="0" collapsed="false">
      <c r="A8942" s="1" t="n">
        <v>-0.983680389233288</v>
      </c>
      <c r="B8942" s="1" t="n">
        <v>-0.488227317824662</v>
      </c>
      <c r="C8942" s="1" t="n">
        <v>0.830060028468351</v>
      </c>
      <c r="D8942" s="1"/>
      <c r="E8942" s="1"/>
      <c r="F8942" s="1" t="n">
        <f aca="false">C$2+A8942</f>
        <v>4.01631961076671</v>
      </c>
      <c r="G8942" s="1" t="n">
        <f aca="false">B$2+B8942</f>
        <v>3.01177268217534</v>
      </c>
      <c r="H8942" s="1" t="n">
        <f aca="false">C$2+C8942</f>
        <v>5.83006002846835</v>
      </c>
      <c r="I8942" s="0" t="n">
        <f aca="false">F8942</f>
        <v>4.01631961076671</v>
      </c>
      <c r="J8942" s="0" t="n">
        <f aca="false">SUM(G8942,H8942)</f>
        <v>8.84183271064369</v>
      </c>
      <c r="K8942" s="0" t="n">
        <f aca="false">IF(I8942&lt;J8942,1,0)</f>
        <v>1</v>
      </c>
      <c r="O8942" s="0" t="n">
        <f aca="false">IF(F8942&lt;0,1,0)</f>
        <v>0</v>
      </c>
      <c r="P8942" s="0" t="n">
        <f aca="false">IF(G8942&lt;0,1,0)</f>
        <v>0</v>
      </c>
      <c r="Q8942" s="0" t="n">
        <f aca="false">IF(H8942&lt;0,1,0)</f>
        <v>0</v>
      </c>
    </row>
    <row r="8943" customFormat="false" ht="12.75" hidden="false" customHeight="false" outlineLevel="0" collapsed="false">
      <c r="A8943" s="1" t="n">
        <v>-1.04715350432974</v>
      </c>
      <c r="B8943" s="1" t="n">
        <v>0.959839793000229</v>
      </c>
      <c r="C8943" s="1" t="n">
        <v>-0.57988657027619</v>
      </c>
      <c r="D8943" s="1"/>
      <c r="E8943" s="1"/>
      <c r="F8943" s="1" t="n">
        <f aca="false">C$2+A8943</f>
        <v>3.95284649567026</v>
      </c>
      <c r="G8943" s="1" t="n">
        <f aca="false">B$2+B8943</f>
        <v>4.45983979300023</v>
      </c>
      <c r="H8943" s="1" t="n">
        <f aca="false">C$2+C8943</f>
        <v>4.42011342972381</v>
      </c>
      <c r="I8943" s="0" t="n">
        <f aca="false">F8943</f>
        <v>3.95284649567026</v>
      </c>
      <c r="J8943" s="0" t="n">
        <f aca="false">SUM(G8943,H8943)</f>
        <v>8.87995322272404</v>
      </c>
      <c r="K8943" s="0" t="n">
        <f aca="false">IF(I8943&lt;J8943,1,0)</f>
        <v>1</v>
      </c>
      <c r="O8943" s="0" t="n">
        <f aca="false">IF(F8943&lt;0,1,0)</f>
        <v>0</v>
      </c>
      <c r="P8943" s="0" t="n">
        <f aca="false">IF(G8943&lt;0,1,0)</f>
        <v>0</v>
      </c>
      <c r="Q8943" s="0" t="n">
        <f aca="false">IF(H8943&lt;0,1,0)</f>
        <v>0</v>
      </c>
    </row>
    <row r="8944" customFormat="false" ht="12.75" hidden="false" customHeight="false" outlineLevel="0" collapsed="false">
      <c r="A8944" s="1" t="n">
        <v>-0.683640507406632</v>
      </c>
      <c r="B8944" s="1" t="n">
        <v>-0.22239580211924</v>
      </c>
      <c r="C8944" s="1" t="n">
        <v>0.371570769510319</v>
      </c>
      <c r="D8944" s="1"/>
      <c r="E8944" s="1"/>
      <c r="F8944" s="1" t="n">
        <f aca="false">C$2+A8944</f>
        <v>4.31635949259337</v>
      </c>
      <c r="G8944" s="1" t="n">
        <f aca="false">B$2+B8944</f>
        <v>3.27760419788076</v>
      </c>
      <c r="H8944" s="1" t="n">
        <f aca="false">C$2+C8944</f>
        <v>5.37157076951032</v>
      </c>
      <c r="I8944" s="0" t="n">
        <f aca="false">F8944</f>
        <v>4.31635949259337</v>
      </c>
      <c r="J8944" s="0" t="n">
        <f aca="false">SUM(G8944,H8944)</f>
        <v>8.64917496739108</v>
      </c>
      <c r="K8944" s="0" t="n">
        <f aca="false">IF(I8944&lt;J8944,1,0)</f>
        <v>1</v>
      </c>
      <c r="O8944" s="0" t="n">
        <f aca="false">IF(F8944&lt;0,1,0)</f>
        <v>0</v>
      </c>
      <c r="P8944" s="0" t="n">
        <f aca="false">IF(G8944&lt;0,1,0)</f>
        <v>0</v>
      </c>
      <c r="Q8944" s="0" t="n">
        <f aca="false">IF(H8944&lt;0,1,0)</f>
        <v>0</v>
      </c>
    </row>
    <row r="8945" customFormat="false" ht="12.75" hidden="false" customHeight="false" outlineLevel="0" collapsed="false">
      <c r="A8945" s="1" t="n">
        <v>-0.766850479852075</v>
      </c>
      <c r="B8945" s="1" t="n">
        <v>1.75155187967984</v>
      </c>
      <c r="C8945" s="1" t="n">
        <v>-0.930388817092251</v>
      </c>
      <c r="D8945" s="1"/>
      <c r="E8945" s="1"/>
      <c r="F8945" s="1" t="n">
        <f aca="false">C$2+A8945</f>
        <v>4.23314952014793</v>
      </c>
      <c r="G8945" s="1" t="n">
        <f aca="false">B$2+B8945</f>
        <v>5.25155187967984</v>
      </c>
      <c r="H8945" s="1" t="n">
        <f aca="false">C$2+C8945</f>
        <v>4.06961118290775</v>
      </c>
      <c r="I8945" s="0" t="n">
        <f aca="false">F8945</f>
        <v>4.23314952014793</v>
      </c>
      <c r="J8945" s="0" t="n">
        <f aca="false">SUM(G8945,H8945)</f>
        <v>9.32116306258759</v>
      </c>
      <c r="K8945" s="0" t="n">
        <f aca="false">IF(I8945&lt;J8945,1,0)</f>
        <v>1</v>
      </c>
      <c r="O8945" s="0" t="n">
        <f aca="false">IF(F8945&lt;0,1,0)</f>
        <v>0</v>
      </c>
      <c r="P8945" s="0" t="n">
        <f aca="false">IF(G8945&lt;0,1,0)</f>
        <v>0</v>
      </c>
      <c r="Q8945" s="0" t="n">
        <f aca="false">IF(H8945&lt;0,1,0)</f>
        <v>0</v>
      </c>
    </row>
    <row r="8946" customFormat="false" ht="12.75" hidden="false" customHeight="false" outlineLevel="0" collapsed="false">
      <c r="A8946" s="1" t="n">
        <v>0.383377498667033</v>
      </c>
      <c r="B8946" s="1" t="n">
        <v>1.55160610270158</v>
      </c>
      <c r="C8946" s="1" t="n">
        <v>0.823684792519656</v>
      </c>
      <c r="D8946" s="1"/>
      <c r="E8946" s="1"/>
      <c r="F8946" s="1" t="n">
        <f aca="false">C$2+A8946</f>
        <v>5.38337749866703</v>
      </c>
      <c r="G8946" s="1" t="n">
        <f aca="false">B$2+B8946</f>
        <v>5.05160610270158</v>
      </c>
      <c r="H8946" s="1" t="n">
        <f aca="false">C$2+C8946</f>
        <v>5.82368479251966</v>
      </c>
      <c r="I8946" s="0" t="n">
        <f aca="false">F8946</f>
        <v>5.38337749866703</v>
      </c>
      <c r="J8946" s="0" t="n">
        <f aca="false">SUM(G8946,H8946)</f>
        <v>10.8752908952212</v>
      </c>
      <c r="K8946" s="0" t="n">
        <f aca="false">IF(I8946&lt;J8946,1,0)</f>
        <v>1</v>
      </c>
      <c r="O8946" s="0" t="n">
        <f aca="false">IF(F8946&lt;0,1,0)</f>
        <v>0</v>
      </c>
      <c r="P8946" s="0" t="n">
        <f aca="false">IF(G8946&lt;0,1,0)</f>
        <v>0</v>
      </c>
      <c r="Q8946" s="0" t="n">
        <f aca="false">IF(H8946&lt;0,1,0)</f>
        <v>0</v>
      </c>
    </row>
    <row r="8947" customFormat="false" ht="12.75" hidden="false" customHeight="false" outlineLevel="0" collapsed="false">
      <c r="A8947" s="1" t="n">
        <v>0.387085100610454</v>
      </c>
      <c r="B8947" s="1" t="n">
        <v>-0.113257760710585</v>
      </c>
      <c r="C8947" s="1" t="n">
        <v>1.2318700633998</v>
      </c>
      <c r="D8947" s="1"/>
      <c r="E8947" s="1"/>
      <c r="F8947" s="1" t="n">
        <f aca="false">C$2+A8947</f>
        <v>5.38708510061045</v>
      </c>
      <c r="G8947" s="1" t="n">
        <f aca="false">B$2+B8947</f>
        <v>3.38674223928942</v>
      </c>
      <c r="H8947" s="1" t="n">
        <f aca="false">C$2+C8947</f>
        <v>6.2318700633998</v>
      </c>
      <c r="I8947" s="0" t="n">
        <f aca="false">F8947</f>
        <v>5.38708510061045</v>
      </c>
      <c r="J8947" s="0" t="n">
        <f aca="false">SUM(G8947,H8947)</f>
        <v>9.61861230268922</v>
      </c>
      <c r="K8947" s="0" t="n">
        <f aca="false">IF(I8947&lt;J8947,1,0)</f>
        <v>1</v>
      </c>
      <c r="O8947" s="0" t="n">
        <f aca="false">IF(F8947&lt;0,1,0)</f>
        <v>0</v>
      </c>
      <c r="P8947" s="0" t="n">
        <f aca="false">IF(G8947&lt;0,1,0)</f>
        <v>0</v>
      </c>
      <c r="Q8947" s="0" t="n">
        <f aca="false">IF(H8947&lt;0,1,0)</f>
        <v>0</v>
      </c>
    </row>
    <row r="8948" customFormat="false" ht="12.75" hidden="false" customHeight="false" outlineLevel="0" collapsed="false">
      <c r="A8948" s="1" t="n">
        <v>0.174903543922238</v>
      </c>
      <c r="B8948" s="1" t="n">
        <v>-0.908186050622915</v>
      </c>
      <c r="C8948" s="1" t="n">
        <v>-0.773975482184849</v>
      </c>
      <c r="D8948" s="1"/>
      <c r="E8948" s="1"/>
      <c r="F8948" s="1" t="n">
        <f aca="false">C$2+A8948</f>
        <v>5.17490354392224</v>
      </c>
      <c r="G8948" s="1" t="n">
        <f aca="false">B$2+B8948</f>
        <v>2.59181394937709</v>
      </c>
      <c r="H8948" s="1" t="n">
        <f aca="false">C$2+C8948</f>
        <v>4.22602451781515</v>
      </c>
      <c r="I8948" s="0" t="n">
        <f aca="false">F8948</f>
        <v>5.17490354392224</v>
      </c>
      <c r="J8948" s="0" t="n">
        <f aca="false">SUM(G8948,H8948)</f>
        <v>6.81783846719224</v>
      </c>
      <c r="K8948" s="0" t="n">
        <f aca="false">IF(I8948&lt;J8948,1,0)</f>
        <v>1</v>
      </c>
      <c r="O8948" s="0" t="n">
        <f aca="false">IF(F8948&lt;0,1,0)</f>
        <v>0</v>
      </c>
      <c r="P8948" s="0" t="n">
        <f aca="false">IF(G8948&lt;0,1,0)</f>
        <v>0</v>
      </c>
      <c r="Q8948" s="0" t="n">
        <f aca="false">IF(H8948&lt;0,1,0)</f>
        <v>0</v>
      </c>
    </row>
    <row r="8949" customFormat="false" ht="12.75" hidden="false" customHeight="false" outlineLevel="0" collapsed="false">
      <c r="A8949" s="1" t="n">
        <v>-1.11409846915241</v>
      </c>
      <c r="B8949" s="1" t="n">
        <v>-0.386968106689406</v>
      </c>
      <c r="C8949" s="1" t="n">
        <v>0.698649099651062</v>
      </c>
      <c r="D8949" s="1"/>
      <c r="E8949" s="1"/>
      <c r="F8949" s="1" t="n">
        <f aca="false">C$2+A8949</f>
        <v>3.88590153084759</v>
      </c>
      <c r="G8949" s="1" t="n">
        <f aca="false">B$2+B8949</f>
        <v>3.11303189331059</v>
      </c>
      <c r="H8949" s="1" t="n">
        <f aca="false">C$2+C8949</f>
        <v>5.69864909965106</v>
      </c>
      <c r="I8949" s="0" t="n">
        <f aca="false">F8949</f>
        <v>3.88590153084759</v>
      </c>
      <c r="J8949" s="0" t="n">
        <f aca="false">SUM(G8949,H8949)</f>
        <v>8.81168099296166</v>
      </c>
      <c r="K8949" s="0" t="n">
        <f aca="false">IF(I8949&lt;J8949,1,0)</f>
        <v>1</v>
      </c>
      <c r="O8949" s="0" t="n">
        <f aca="false">IF(F8949&lt;0,1,0)</f>
        <v>0</v>
      </c>
      <c r="P8949" s="0" t="n">
        <f aca="false">IF(G8949&lt;0,1,0)</f>
        <v>0</v>
      </c>
      <c r="Q8949" s="0" t="n">
        <f aca="false">IF(H8949&lt;0,1,0)</f>
        <v>0</v>
      </c>
    </row>
    <row r="8950" customFormat="false" ht="12.75" hidden="false" customHeight="false" outlineLevel="0" collapsed="false">
      <c r="A8950" s="1" t="n">
        <v>0.156199823353658</v>
      </c>
      <c r="B8950" s="1" t="n">
        <v>0.465102590552015</v>
      </c>
      <c r="C8950" s="1" t="n">
        <v>-1.19113512094941</v>
      </c>
      <c r="D8950" s="1"/>
      <c r="E8950" s="1"/>
      <c r="F8950" s="1" t="n">
        <f aca="false">C$2+A8950</f>
        <v>5.15619982335366</v>
      </c>
      <c r="G8950" s="1" t="n">
        <f aca="false">B$2+B8950</f>
        <v>3.96510259055202</v>
      </c>
      <c r="H8950" s="1" t="n">
        <f aca="false">C$2+C8950</f>
        <v>3.80886487905059</v>
      </c>
      <c r="I8950" s="0" t="n">
        <f aca="false">F8950</f>
        <v>5.15619982335366</v>
      </c>
      <c r="J8950" s="0" t="n">
        <f aca="false">SUM(G8950,H8950)</f>
        <v>7.77396746960261</v>
      </c>
      <c r="K8950" s="0" t="n">
        <f aca="false">IF(I8950&lt;J8950,1,0)</f>
        <v>1</v>
      </c>
      <c r="O8950" s="0" t="n">
        <f aca="false">IF(F8950&lt;0,1,0)</f>
        <v>0</v>
      </c>
      <c r="P8950" s="0" t="n">
        <f aca="false">IF(G8950&lt;0,1,0)</f>
        <v>0</v>
      </c>
      <c r="Q8950" s="0" t="n">
        <f aca="false">IF(H8950&lt;0,1,0)</f>
        <v>0</v>
      </c>
    </row>
    <row r="8951" customFormat="false" ht="12.75" hidden="false" customHeight="false" outlineLevel="0" collapsed="false">
      <c r="A8951" s="1" t="n">
        <v>0.219788645253106</v>
      </c>
      <c r="B8951" s="1" t="n">
        <v>-0.297272464706526</v>
      </c>
      <c r="C8951" s="1" t="n">
        <v>0.307723321402719</v>
      </c>
      <c r="D8951" s="1"/>
      <c r="E8951" s="1"/>
      <c r="F8951" s="1" t="n">
        <f aca="false">C$2+A8951</f>
        <v>5.21978864525311</v>
      </c>
      <c r="G8951" s="1" t="n">
        <f aca="false">B$2+B8951</f>
        <v>3.20272753529347</v>
      </c>
      <c r="H8951" s="1" t="n">
        <f aca="false">C$2+C8951</f>
        <v>5.30772332140272</v>
      </c>
      <c r="I8951" s="0" t="n">
        <f aca="false">F8951</f>
        <v>5.21978864525311</v>
      </c>
      <c r="J8951" s="0" t="n">
        <f aca="false">SUM(G8951,H8951)</f>
        <v>8.51045085669619</v>
      </c>
      <c r="K8951" s="0" t="n">
        <f aca="false">IF(I8951&lt;J8951,1,0)</f>
        <v>1</v>
      </c>
      <c r="O8951" s="0" t="n">
        <f aca="false">IF(F8951&lt;0,1,0)</f>
        <v>0</v>
      </c>
      <c r="P8951" s="0" t="n">
        <f aca="false">IF(G8951&lt;0,1,0)</f>
        <v>0</v>
      </c>
      <c r="Q8951" s="0" t="n">
        <f aca="false">IF(H8951&lt;0,1,0)</f>
        <v>0</v>
      </c>
    </row>
    <row r="8952" customFormat="false" ht="12.75" hidden="false" customHeight="false" outlineLevel="0" collapsed="false">
      <c r="A8952" s="1" t="n">
        <v>-0.39761378729523</v>
      </c>
      <c r="B8952" s="1" t="n">
        <v>-0.279943225533708</v>
      </c>
      <c r="C8952" s="1" t="n">
        <v>1.20462405360928</v>
      </c>
      <c r="D8952" s="1"/>
      <c r="E8952" s="1"/>
      <c r="F8952" s="1" t="n">
        <f aca="false">C$2+A8952</f>
        <v>4.60238621270477</v>
      </c>
      <c r="G8952" s="1" t="n">
        <f aca="false">B$2+B8952</f>
        <v>3.22005677446629</v>
      </c>
      <c r="H8952" s="1" t="n">
        <f aca="false">C$2+C8952</f>
        <v>6.20462405360928</v>
      </c>
      <c r="I8952" s="0" t="n">
        <f aca="false">F8952</f>
        <v>4.60238621270477</v>
      </c>
      <c r="J8952" s="0" t="n">
        <f aca="false">SUM(G8952,H8952)</f>
        <v>9.42468082807558</v>
      </c>
      <c r="K8952" s="0" t="n">
        <f aca="false">IF(I8952&lt;J8952,1,0)</f>
        <v>1</v>
      </c>
      <c r="O8952" s="0" t="n">
        <f aca="false">IF(F8952&lt;0,1,0)</f>
        <v>0</v>
      </c>
      <c r="P8952" s="0" t="n">
        <f aca="false">IF(G8952&lt;0,1,0)</f>
        <v>0</v>
      </c>
      <c r="Q8952" s="0" t="n">
        <f aca="false">IF(H8952&lt;0,1,0)</f>
        <v>0</v>
      </c>
    </row>
    <row r="8953" customFormat="false" ht="12.75" hidden="false" customHeight="false" outlineLevel="0" collapsed="false">
      <c r="A8953" s="1" t="n">
        <v>-0.418929299659738</v>
      </c>
      <c r="B8953" s="1" t="n">
        <v>-0.244535734639752</v>
      </c>
      <c r="C8953" s="1" t="n">
        <v>-0.275363376232029</v>
      </c>
      <c r="D8953" s="1"/>
      <c r="E8953" s="1"/>
      <c r="F8953" s="1" t="n">
        <f aca="false">C$2+A8953</f>
        <v>4.58107070034026</v>
      </c>
      <c r="G8953" s="1" t="n">
        <f aca="false">B$2+B8953</f>
        <v>3.25546426536025</v>
      </c>
      <c r="H8953" s="1" t="n">
        <f aca="false">C$2+C8953</f>
        <v>4.72463662376797</v>
      </c>
      <c r="I8953" s="0" t="n">
        <f aca="false">F8953</f>
        <v>4.58107070034026</v>
      </c>
      <c r="J8953" s="0" t="n">
        <f aca="false">SUM(G8953,H8953)</f>
        <v>7.98010088912822</v>
      </c>
      <c r="K8953" s="0" t="n">
        <f aca="false">IF(I8953&lt;J8953,1,0)</f>
        <v>1</v>
      </c>
      <c r="O8953" s="0" t="n">
        <f aca="false">IF(F8953&lt;0,1,0)</f>
        <v>0</v>
      </c>
      <c r="P8953" s="0" t="n">
        <f aca="false">IF(G8953&lt;0,1,0)</f>
        <v>0</v>
      </c>
      <c r="Q8953" s="0" t="n">
        <f aca="false">IF(H8953&lt;0,1,0)</f>
        <v>0</v>
      </c>
    </row>
    <row r="8954" customFormat="false" ht="12.75" hidden="false" customHeight="false" outlineLevel="0" collapsed="false">
      <c r="A8954" s="1" t="n">
        <v>-1.6543704652812</v>
      </c>
      <c r="B8954" s="1" t="n">
        <v>0.896978622335926</v>
      </c>
      <c r="C8954" s="1" t="n">
        <v>-1.91774944600489</v>
      </c>
      <c r="D8954" s="1"/>
      <c r="E8954" s="1"/>
      <c r="F8954" s="1" t="n">
        <f aca="false">C$2+A8954</f>
        <v>3.3456295347188</v>
      </c>
      <c r="G8954" s="1" t="n">
        <f aca="false">B$2+B8954</f>
        <v>4.39697862233593</v>
      </c>
      <c r="H8954" s="1" t="n">
        <f aca="false">C$2+C8954</f>
        <v>3.08225055399511</v>
      </c>
      <c r="I8954" s="0" t="n">
        <f aca="false">F8954</f>
        <v>3.3456295347188</v>
      </c>
      <c r="J8954" s="0" t="n">
        <f aca="false">SUM(G8954,H8954)</f>
        <v>7.47922917633104</v>
      </c>
      <c r="K8954" s="0" t="n">
        <f aca="false">IF(I8954&lt;J8954,1,0)</f>
        <v>1</v>
      </c>
      <c r="O8954" s="0" t="n">
        <f aca="false">IF(F8954&lt;0,1,0)</f>
        <v>0</v>
      </c>
      <c r="P8954" s="0" t="n">
        <f aca="false">IF(G8954&lt;0,1,0)</f>
        <v>0</v>
      </c>
      <c r="Q8954" s="0" t="n">
        <f aca="false">IF(H8954&lt;0,1,0)</f>
        <v>0</v>
      </c>
    </row>
    <row r="8955" customFormat="false" ht="12.75" hidden="false" customHeight="false" outlineLevel="0" collapsed="false">
      <c r="A8955" s="1" t="n">
        <v>0.923390981383031</v>
      </c>
      <c r="B8955" s="1" t="n">
        <v>-0.297234704887183</v>
      </c>
      <c r="C8955" s="1" t="n">
        <v>0.616306486837098</v>
      </c>
      <c r="D8955" s="1"/>
      <c r="E8955" s="1"/>
      <c r="F8955" s="1" t="n">
        <f aca="false">C$2+A8955</f>
        <v>5.92339098138303</v>
      </c>
      <c r="G8955" s="1" t="n">
        <f aca="false">B$2+B8955</f>
        <v>3.20276529511282</v>
      </c>
      <c r="H8955" s="1" t="n">
        <f aca="false">C$2+C8955</f>
        <v>5.6163064868371</v>
      </c>
      <c r="I8955" s="0" t="n">
        <f aca="false">F8955</f>
        <v>5.92339098138303</v>
      </c>
      <c r="J8955" s="0" t="n">
        <f aca="false">SUM(G8955,H8955)</f>
        <v>8.81907178194992</v>
      </c>
      <c r="K8955" s="0" t="n">
        <f aca="false">IF(I8955&lt;J8955,1,0)</f>
        <v>1</v>
      </c>
      <c r="O8955" s="0" t="n">
        <f aca="false">IF(F8955&lt;0,1,0)</f>
        <v>0</v>
      </c>
      <c r="P8955" s="0" t="n">
        <f aca="false">IF(G8955&lt;0,1,0)</f>
        <v>0</v>
      </c>
      <c r="Q8955" s="0" t="n">
        <f aca="false">IF(H8955&lt;0,1,0)</f>
        <v>0</v>
      </c>
    </row>
    <row r="8956" customFormat="false" ht="12.75" hidden="false" customHeight="false" outlineLevel="0" collapsed="false">
      <c r="A8956" s="1" t="n">
        <v>1.05041887210874</v>
      </c>
      <c r="B8956" s="1" t="n">
        <v>-0.0786374270792748</v>
      </c>
      <c r="C8956" s="1" t="n">
        <v>-0.677434113728469</v>
      </c>
      <c r="D8956" s="1"/>
      <c r="E8956" s="1"/>
      <c r="F8956" s="1" t="n">
        <f aca="false">C$2+A8956</f>
        <v>6.05041887210874</v>
      </c>
      <c r="G8956" s="1" t="n">
        <f aca="false">B$2+B8956</f>
        <v>3.42136257292073</v>
      </c>
      <c r="H8956" s="1" t="n">
        <f aca="false">C$2+C8956</f>
        <v>4.32256588627153</v>
      </c>
      <c r="I8956" s="0" t="n">
        <f aca="false">F8956</f>
        <v>6.05041887210874</v>
      </c>
      <c r="J8956" s="0" t="n">
        <f aca="false">SUM(G8956,H8956)</f>
        <v>7.74392845919226</v>
      </c>
      <c r="K8956" s="0" t="n">
        <f aca="false">IF(I8956&lt;J8956,1,0)</f>
        <v>1</v>
      </c>
      <c r="O8956" s="0" t="n">
        <f aca="false">IF(F8956&lt;0,1,0)</f>
        <v>0</v>
      </c>
      <c r="P8956" s="0" t="n">
        <f aca="false">IF(G8956&lt;0,1,0)</f>
        <v>0</v>
      </c>
      <c r="Q8956" s="0" t="n">
        <f aca="false">IF(H8956&lt;0,1,0)</f>
        <v>0</v>
      </c>
    </row>
    <row r="8957" customFormat="false" ht="12.75" hidden="false" customHeight="false" outlineLevel="0" collapsed="false">
      <c r="A8957" s="1" t="n">
        <v>-2.41382200998166</v>
      </c>
      <c r="B8957" s="1" t="n">
        <v>0.937587333535678</v>
      </c>
      <c r="C8957" s="1" t="n">
        <v>-1.03550330094752</v>
      </c>
      <c r="D8957" s="1"/>
      <c r="E8957" s="1"/>
      <c r="F8957" s="1" t="n">
        <f aca="false">C$2+A8957</f>
        <v>2.58617799001834</v>
      </c>
      <c r="G8957" s="1" t="n">
        <f aca="false">B$2+B8957</f>
        <v>4.43758733353568</v>
      </c>
      <c r="H8957" s="1" t="n">
        <f aca="false">C$2+C8957</f>
        <v>3.96449669905248</v>
      </c>
      <c r="I8957" s="0" t="n">
        <f aca="false">F8957</f>
        <v>2.58617799001834</v>
      </c>
      <c r="J8957" s="0" t="n">
        <f aca="false">SUM(G8957,H8957)</f>
        <v>8.40208403258816</v>
      </c>
      <c r="K8957" s="0" t="n">
        <f aca="false">IF(I8957&lt;J8957,1,0)</f>
        <v>1</v>
      </c>
      <c r="O8957" s="0" t="n">
        <f aca="false">IF(F8957&lt;0,1,0)</f>
        <v>0</v>
      </c>
      <c r="P8957" s="0" t="n">
        <f aca="false">IF(G8957&lt;0,1,0)</f>
        <v>0</v>
      </c>
      <c r="Q8957" s="0" t="n">
        <f aca="false">IF(H8957&lt;0,1,0)</f>
        <v>0</v>
      </c>
    </row>
    <row r="8958" customFormat="false" ht="12.75" hidden="false" customHeight="false" outlineLevel="0" collapsed="false">
      <c r="A8958" s="1" t="n">
        <v>-0.716607689814073</v>
      </c>
      <c r="B8958" s="1" t="n">
        <v>0.658231504839602</v>
      </c>
      <c r="C8958" s="1" t="n">
        <v>0.823840008772526</v>
      </c>
      <c r="D8958" s="1"/>
      <c r="E8958" s="1"/>
      <c r="F8958" s="1" t="n">
        <f aca="false">C$2+A8958</f>
        <v>4.28339231018593</v>
      </c>
      <c r="G8958" s="1" t="n">
        <f aca="false">B$2+B8958</f>
        <v>4.1582315048396</v>
      </c>
      <c r="H8958" s="1" t="n">
        <f aca="false">C$2+C8958</f>
        <v>5.82384000877253</v>
      </c>
      <c r="I8958" s="0" t="n">
        <f aca="false">F8958</f>
        <v>4.28339231018593</v>
      </c>
      <c r="J8958" s="0" t="n">
        <f aca="false">SUM(G8958,H8958)</f>
        <v>9.98207151361213</v>
      </c>
      <c r="K8958" s="0" t="n">
        <f aca="false">IF(I8958&lt;J8958,1,0)</f>
        <v>1</v>
      </c>
      <c r="O8958" s="0" t="n">
        <f aca="false">IF(F8958&lt;0,1,0)</f>
        <v>0</v>
      </c>
      <c r="P8958" s="0" t="n">
        <f aca="false">IF(G8958&lt;0,1,0)</f>
        <v>0</v>
      </c>
      <c r="Q8958" s="0" t="n">
        <f aca="false">IF(H8958&lt;0,1,0)</f>
        <v>0</v>
      </c>
    </row>
    <row r="8959" customFormat="false" ht="12.75" hidden="false" customHeight="false" outlineLevel="0" collapsed="false">
      <c r="A8959" s="1" t="n">
        <v>1.0814058145108</v>
      </c>
      <c r="B8959" s="1" t="n">
        <v>0.73176252538649</v>
      </c>
      <c r="C8959" s="1" t="n">
        <v>0.620141017130464</v>
      </c>
      <c r="D8959" s="1"/>
      <c r="E8959" s="1"/>
      <c r="F8959" s="1" t="n">
        <f aca="false">C$2+A8959</f>
        <v>6.0814058145108</v>
      </c>
      <c r="G8959" s="1" t="n">
        <f aca="false">B$2+B8959</f>
        <v>4.23176252538649</v>
      </c>
      <c r="H8959" s="1" t="n">
        <f aca="false">C$2+C8959</f>
        <v>5.62014101713046</v>
      </c>
      <c r="I8959" s="0" t="n">
        <f aca="false">F8959</f>
        <v>6.0814058145108</v>
      </c>
      <c r="J8959" s="0" t="n">
        <f aca="false">SUM(G8959,H8959)</f>
        <v>9.85190354251695</v>
      </c>
      <c r="K8959" s="0" t="n">
        <f aca="false">IF(I8959&lt;J8959,1,0)</f>
        <v>1</v>
      </c>
      <c r="O8959" s="0" t="n">
        <f aca="false">IF(F8959&lt;0,1,0)</f>
        <v>0</v>
      </c>
      <c r="P8959" s="0" t="n">
        <f aca="false">IF(G8959&lt;0,1,0)</f>
        <v>0</v>
      </c>
      <c r="Q8959" s="0" t="n">
        <f aca="false">IF(H8959&lt;0,1,0)</f>
        <v>0</v>
      </c>
    </row>
    <row r="8960" customFormat="false" ht="12.75" hidden="false" customHeight="false" outlineLevel="0" collapsed="false">
      <c r="A8960" s="1" t="n">
        <v>2.04376018117539</v>
      </c>
      <c r="B8960" s="1" t="n">
        <v>-0.0784893634012166</v>
      </c>
      <c r="C8960" s="1" t="n">
        <v>0.650826417158608</v>
      </c>
      <c r="D8960" s="1"/>
      <c r="E8960" s="1"/>
      <c r="F8960" s="1" t="n">
        <f aca="false">C$2+A8960</f>
        <v>7.04376018117539</v>
      </c>
      <c r="G8960" s="1" t="n">
        <f aca="false">B$2+B8960</f>
        <v>3.42151063659878</v>
      </c>
      <c r="H8960" s="1" t="n">
        <f aca="false">C$2+C8960</f>
        <v>5.65082641715861</v>
      </c>
      <c r="I8960" s="0" t="n">
        <f aca="false">F8960</f>
        <v>7.04376018117539</v>
      </c>
      <c r="J8960" s="0" t="n">
        <f aca="false">SUM(G8960,H8960)</f>
        <v>9.07233705375739</v>
      </c>
      <c r="K8960" s="0" t="n">
        <f aca="false">IF(I8960&lt;J8960,1,0)</f>
        <v>1</v>
      </c>
      <c r="O8960" s="0" t="n">
        <f aca="false">IF(F8960&lt;0,1,0)</f>
        <v>0</v>
      </c>
      <c r="P8960" s="0" t="n">
        <f aca="false">IF(G8960&lt;0,1,0)</f>
        <v>0</v>
      </c>
      <c r="Q8960" s="0" t="n">
        <f aca="false">IF(H8960&lt;0,1,0)</f>
        <v>0</v>
      </c>
    </row>
    <row r="8961" customFormat="false" ht="12.75" hidden="false" customHeight="false" outlineLevel="0" collapsed="false">
      <c r="A8961" s="1" t="n">
        <v>1.41210694927672</v>
      </c>
      <c r="B8961" s="1" t="n">
        <v>0.206719691938311</v>
      </c>
      <c r="C8961" s="1" t="n">
        <v>-0.880605396494615</v>
      </c>
      <c r="D8961" s="1"/>
      <c r="E8961" s="1"/>
      <c r="F8961" s="1" t="n">
        <f aca="false">C$2+A8961</f>
        <v>6.41210694927672</v>
      </c>
      <c r="G8961" s="1" t="n">
        <f aca="false">B$2+B8961</f>
        <v>3.70671969193831</v>
      </c>
      <c r="H8961" s="1" t="n">
        <f aca="false">C$2+C8961</f>
        <v>4.11939460350539</v>
      </c>
      <c r="I8961" s="0" t="n">
        <f aca="false">F8961</f>
        <v>6.41210694927672</v>
      </c>
      <c r="J8961" s="0" t="n">
        <f aca="false">SUM(G8961,H8961)</f>
        <v>7.8261142954437</v>
      </c>
      <c r="K8961" s="0" t="n">
        <f aca="false">IF(I8961&lt;J8961,1,0)</f>
        <v>1</v>
      </c>
      <c r="O8961" s="0" t="n">
        <f aca="false">IF(F8961&lt;0,1,0)</f>
        <v>0</v>
      </c>
      <c r="P8961" s="0" t="n">
        <f aca="false">IF(G8961&lt;0,1,0)</f>
        <v>0</v>
      </c>
      <c r="Q8961" s="0" t="n">
        <f aca="false">IF(H8961&lt;0,1,0)</f>
        <v>0</v>
      </c>
    </row>
    <row r="8962" customFormat="false" ht="12.75" hidden="false" customHeight="false" outlineLevel="0" collapsed="false">
      <c r="A8962" s="1" t="n">
        <v>-1.08122055495074</v>
      </c>
      <c r="B8962" s="1" t="n">
        <v>3.15672725121745</v>
      </c>
      <c r="C8962" s="1" t="n">
        <v>-0.118362180178337</v>
      </c>
      <c r="D8962" s="1"/>
      <c r="E8962" s="1"/>
      <c r="F8962" s="1" t="n">
        <f aca="false">C$2+A8962</f>
        <v>3.91877944504926</v>
      </c>
      <c r="G8962" s="1" t="n">
        <f aca="false">B$2+B8962</f>
        <v>6.65672725121745</v>
      </c>
      <c r="H8962" s="1" t="n">
        <f aca="false">C$2+C8962</f>
        <v>4.88163781982166</v>
      </c>
      <c r="I8962" s="0" t="n">
        <f aca="false">F8962</f>
        <v>3.91877944504926</v>
      </c>
      <c r="J8962" s="0" t="n">
        <f aca="false">SUM(G8962,H8962)</f>
        <v>11.5383650710391</v>
      </c>
      <c r="K8962" s="0" t="n">
        <f aca="false">IF(I8962&lt;J8962,1,0)</f>
        <v>1</v>
      </c>
      <c r="O8962" s="0" t="n">
        <f aca="false">IF(F8962&lt;0,1,0)</f>
        <v>0</v>
      </c>
      <c r="P8962" s="0" t="n">
        <f aca="false">IF(G8962&lt;0,1,0)</f>
        <v>0</v>
      </c>
      <c r="Q8962" s="0" t="n">
        <f aca="false">IF(H8962&lt;0,1,0)</f>
        <v>0</v>
      </c>
    </row>
    <row r="8963" customFormat="false" ht="12.75" hidden="false" customHeight="false" outlineLevel="0" collapsed="false">
      <c r="A8963" s="1" t="n">
        <v>0.151301073411724</v>
      </c>
      <c r="B8963" s="1" t="n">
        <v>-0.00179207289857064</v>
      </c>
      <c r="C8963" s="1" t="n">
        <v>-1.12333425592094</v>
      </c>
      <c r="D8963" s="1"/>
      <c r="E8963" s="1"/>
      <c r="F8963" s="1" t="n">
        <f aca="false">C$2+A8963</f>
        <v>5.15130107341172</v>
      </c>
      <c r="G8963" s="1" t="n">
        <f aca="false">B$2+B8963</f>
        <v>3.49820792710143</v>
      </c>
      <c r="H8963" s="1" t="n">
        <f aca="false">C$2+C8963</f>
        <v>3.87666574407906</v>
      </c>
      <c r="I8963" s="0" t="n">
        <f aca="false">F8963</f>
        <v>5.15130107341172</v>
      </c>
      <c r="J8963" s="0" t="n">
        <f aca="false">SUM(G8963,H8963)</f>
        <v>7.37487367118049</v>
      </c>
      <c r="K8963" s="0" t="n">
        <f aca="false">IF(I8963&lt;J8963,1,0)</f>
        <v>1</v>
      </c>
      <c r="O8963" s="0" t="n">
        <f aca="false">IF(F8963&lt;0,1,0)</f>
        <v>0</v>
      </c>
      <c r="P8963" s="0" t="n">
        <f aca="false">IF(G8963&lt;0,1,0)</f>
        <v>0</v>
      </c>
      <c r="Q8963" s="0" t="n">
        <f aca="false">IF(H8963&lt;0,1,0)</f>
        <v>0</v>
      </c>
    </row>
    <row r="8964" customFormat="false" ht="12.75" hidden="false" customHeight="false" outlineLevel="0" collapsed="false">
      <c r="A8964" s="1" t="n">
        <v>0.678399708435695</v>
      </c>
      <c r="B8964" s="1" t="n">
        <v>0.593802222774353</v>
      </c>
      <c r="C8964" s="1" t="n">
        <v>-0.12012403435594</v>
      </c>
      <c r="D8964" s="1"/>
      <c r="E8964" s="1"/>
      <c r="F8964" s="1" t="n">
        <f aca="false">C$2+A8964</f>
        <v>5.6783997084357</v>
      </c>
      <c r="G8964" s="1" t="n">
        <f aca="false">B$2+B8964</f>
        <v>4.09380222277435</v>
      </c>
      <c r="H8964" s="1" t="n">
        <f aca="false">C$2+C8964</f>
        <v>4.87987596564406</v>
      </c>
      <c r="I8964" s="0" t="n">
        <f aca="false">F8964</f>
        <v>5.6783997084357</v>
      </c>
      <c r="J8964" s="0" t="n">
        <f aca="false">SUM(G8964,H8964)</f>
        <v>8.97367818841841</v>
      </c>
      <c r="K8964" s="0" t="n">
        <f aca="false">IF(I8964&lt;J8964,1,0)</f>
        <v>1</v>
      </c>
      <c r="O8964" s="0" t="n">
        <f aca="false">IF(F8964&lt;0,1,0)</f>
        <v>0</v>
      </c>
      <c r="P8964" s="0" t="n">
        <f aca="false">IF(G8964&lt;0,1,0)</f>
        <v>0</v>
      </c>
      <c r="Q8964" s="0" t="n">
        <f aca="false">IF(H8964&lt;0,1,0)</f>
        <v>0</v>
      </c>
    </row>
    <row r="8965" customFormat="false" ht="12.75" hidden="false" customHeight="false" outlineLevel="0" collapsed="false">
      <c r="A8965" s="1" t="n">
        <v>0.0610548098367398</v>
      </c>
      <c r="B8965" s="1" t="n">
        <v>-0.871504336095968</v>
      </c>
      <c r="C8965" s="1" t="n">
        <v>-0.0325123002479417</v>
      </c>
      <c r="D8965" s="1"/>
      <c r="E8965" s="1"/>
      <c r="F8965" s="1" t="n">
        <f aca="false">C$2+A8965</f>
        <v>5.06105480983674</v>
      </c>
      <c r="G8965" s="1" t="n">
        <f aca="false">B$2+B8965</f>
        <v>2.62849566390403</v>
      </c>
      <c r="H8965" s="1" t="n">
        <f aca="false">C$2+C8965</f>
        <v>4.96748769975206</v>
      </c>
      <c r="I8965" s="0" t="n">
        <f aca="false">F8965</f>
        <v>5.06105480983674</v>
      </c>
      <c r="J8965" s="0" t="n">
        <f aca="false">SUM(G8965,H8965)</f>
        <v>7.59598336365609</v>
      </c>
      <c r="K8965" s="0" t="n">
        <f aca="false">IF(I8965&lt;J8965,1,0)</f>
        <v>1</v>
      </c>
      <c r="O8965" s="0" t="n">
        <f aca="false">IF(F8965&lt;0,1,0)</f>
        <v>0</v>
      </c>
      <c r="P8965" s="0" t="n">
        <f aca="false">IF(G8965&lt;0,1,0)</f>
        <v>0</v>
      </c>
      <c r="Q8965" s="0" t="n">
        <f aca="false">IF(H8965&lt;0,1,0)</f>
        <v>0</v>
      </c>
    </row>
    <row r="8966" customFormat="false" ht="12.75" hidden="false" customHeight="false" outlineLevel="0" collapsed="false">
      <c r="A8966" s="1" t="n">
        <v>-0.180643731280811</v>
      </c>
      <c r="B8966" s="1" t="n">
        <v>-1.12993947117814</v>
      </c>
      <c r="C8966" s="1" t="n">
        <v>-0.287422438001444</v>
      </c>
      <c r="D8966" s="1"/>
      <c r="E8966" s="1"/>
      <c r="F8966" s="1" t="n">
        <f aca="false">C$2+A8966</f>
        <v>4.81935626871919</v>
      </c>
      <c r="G8966" s="1" t="n">
        <f aca="false">B$2+B8966</f>
        <v>2.37006052882186</v>
      </c>
      <c r="H8966" s="1" t="n">
        <f aca="false">C$2+C8966</f>
        <v>4.71257756199856</v>
      </c>
      <c r="I8966" s="0" t="n">
        <f aca="false">F8966</f>
        <v>4.81935626871919</v>
      </c>
      <c r="J8966" s="0" t="n">
        <f aca="false">SUM(G8966,H8966)</f>
        <v>7.08263809082042</v>
      </c>
      <c r="K8966" s="0" t="n">
        <f aca="false">IF(I8966&lt;J8966,1,0)</f>
        <v>1</v>
      </c>
      <c r="O8966" s="0" t="n">
        <f aca="false">IF(F8966&lt;0,1,0)</f>
        <v>0</v>
      </c>
      <c r="P8966" s="0" t="n">
        <f aca="false">IF(G8966&lt;0,1,0)</f>
        <v>0</v>
      </c>
      <c r="Q8966" s="0" t="n">
        <f aca="false">IF(H8966&lt;0,1,0)</f>
        <v>0</v>
      </c>
    </row>
    <row r="8967" customFormat="false" ht="12.75" hidden="false" customHeight="false" outlineLevel="0" collapsed="false">
      <c r="A8967" s="1" t="n">
        <v>0.257752932365519</v>
      </c>
      <c r="B8967" s="1" t="n">
        <v>2.33185051184037</v>
      </c>
      <c r="C8967" s="1" t="n">
        <v>1.14601199477206</v>
      </c>
      <c r="D8967" s="1"/>
      <c r="E8967" s="1"/>
      <c r="F8967" s="1" t="n">
        <f aca="false">C$2+A8967</f>
        <v>5.25775293236552</v>
      </c>
      <c r="G8967" s="1" t="n">
        <f aca="false">B$2+B8967</f>
        <v>5.83185051184037</v>
      </c>
      <c r="H8967" s="1" t="n">
        <f aca="false">C$2+C8967</f>
        <v>6.14601199477206</v>
      </c>
      <c r="I8967" s="0" t="n">
        <f aca="false">F8967</f>
        <v>5.25775293236552</v>
      </c>
      <c r="J8967" s="0" t="n">
        <f aca="false">SUM(G8967,H8967)</f>
        <v>11.9778625066124</v>
      </c>
      <c r="K8967" s="0" t="n">
        <f aca="false">IF(I8967&lt;J8967,1,0)</f>
        <v>1</v>
      </c>
      <c r="O8967" s="0" t="n">
        <f aca="false">IF(F8967&lt;0,1,0)</f>
        <v>0</v>
      </c>
      <c r="P8967" s="0" t="n">
        <f aca="false">IF(G8967&lt;0,1,0)</f>
        <v>0</v>
      </c>
      <c r="Q8967" s="0" t="n">
        <f aca="false">IF(H8967&lt;0,1,0)</f>
        <v>0</v>
      </c>
    </row>
    <row r="8968" customFormat="false" ht="12.75" hidden="false" customHeight="false" outlineLevel="0" collapsed="false">
      <c r="A8968" s="1" t="n">
        <v>-0.0864723281638687</v>
      </c>
      <c r="B8968" s="1" t="n">
        <v>-0.45936027972602</v>
      </c>
      <c r="C8968" s="1" t="n">
        <v>-0.750882015830771</v>
      </c>
      <c r="D8968" s="1"/>
      <c r="E8968" s="1"/>
      <c r="F8968" s="1" t="n">
        <f aca="false">C$2+A8968</f>
        <v>4.91352767183613</v>
      </c>
      <c r="G8968" s="1" t="n">
        <f aca="false">B$2+B8968</f>
        <v>3.04063972027398</v>
      </c>
      <c r="H8968" s="1" t="n">
        <f aca="false">C$2+C8968</f>
        <v>4.24911798416923</v>
      </c>
      <c r="I8968" s="0" t="n">
        <f aca="false">F8968</f>
        <v>4.91352767183613</v>
      </c>
      <c r="J8968" s="0" t="n">
        <f aca="false">SUM(G8968,H8968)</f>
        <v>7.28975770444321</v>
      </c>
      <c r="K8968" s="0" t="n">
        <f aca="false">IF(I8968&lt;J8968,1,0)</f>
        <v>1</v>
      </c>
      <c r="O8968" s="0" t="n">
        <f aca="false">IF(F8968&lt;0,1,0)</f>
        <v>0</v>
      </c>
      <c r="P8968" s="0" t="n">
        <f aca="false">IF(G8968&lt;0,1,0)</f>
        <v>0</v>
      </c>
      <c r="Q8968" s="0" t="n">
        <f aca="false">IF(H8968&lt;0,1,0)</f>
        <v>0</v>
      </c>
    </row>
    <row r="8969" customFormat="false" ht="12.75" hidden="false" customHeight="false" outlineLevel="0" collapsed="false">
      <c r="A8969" s="1" t="n">
        <v>-1.85844222740697</v>
      </c>
      <c r="B8969" s="1" t="n">
        <v>-0.240334775347614</v>
      </c>
      <c r="C8969" s="1" t="n">
        <v>0.557729647295038</v>
      </c>
      <c r="D8969" s="1"/>
      <c r="E8969" s="1"/>
      <c r="F8969" s="1" t="n">
        <f aca="false">C$2+A8969</f>
        <v>3.14155777259303</v>
      </c>
      <c r="G8969" s="1" t="n">
        <f aca="false">B$2+B8969</f>
        <v>3.25966522465239</v>
      </c>
      <c r="H8969" s="1" t="n">
        <f aca="false">C$2+C8969</f>
        <v>5.55772964729504</v>
      </c>
      <c r="I8969" s="0" t="n">
        <f aca="false">F8969</f>
        <v>3.14155777259303</v>
      </c>
      <c r="J8969" s="0" t="n">
        <f aca="false">SUM(G8969,H8969)</f>
        <v>8.81739487194743</v>
      </c>
      <c r="K8969" s="0" t="n">
        <f aca="false">IF(I8969&lt;J8969,1,0)</f>
        <v>1</v>
      </c>
      <c r="O8969" s="0" t="n">
        <f aca="false">IF(F8969&lt;0,1,0)</f>
        <v>0</v>
      </c>
      <c r="P8969" s="0" t="n">
        <f aca="false">IF(G8969&lt;0,1,0)</f>
        <v>0</v>
      </c>
      <c r="Q8969" s="0" t="n">
        <f aca="false">IF(H8969&lt;0,1,0)</f>
        <v>0</v>
      </c>
    </row>
    <row r="8970" customFormat="false" ht="12.75" hidden="false" customHeight="false" outlineLevel="0" collapsed="false">
      <c r="A8970" s="1" t="n">
        <v>0.335497135252642</v>
      </c>
      <c r="B8970" s="1" t="n">
        <v>-0.131989166693353</v>
      </c>
      <c r="C8970" s="1" t="n">
        <v>-0.0368509846094031</v>
      </c>
      <c r="D8970" s="1"/>
      <c r="E8970" s="1"/>
      <c r="F8970" s="1" t="n">
        <f aca="false">C$2+A8970</f>
        <v>5.33549713525264</v>
      </c>
      <c r="G8970" s="1" t="n">
        <f aca="false">B$2+B8970</f>
        <v>3.36801083330665</v>
      </c>
      <c r="H8970" s="1" t="n">
        <f aca="false">C$2+C8970</f>
        <v>4.9631490153906</v>
      </c>
      <c r="I8970" s="0" t="n">
        <f aca="false">F8970</f>
        <v>5.33549713525264</v>
      </c>
      <c r="J8970" s="0" t="n">
        <f aca="false">SUM(G8970,H8970)</f>
        <v>8.33115984869724</v>
      </c>
      <c r="K8970" s="0" t="n">
        <f aca="false">IF(I8970&lt;J8970,1,0)</f>
        <v>1</v>
      </c>
      <c r="O8970" s="0" t="n">
        <f aca="false">IF(F8970&lt;0,1,0)</f>
        <v>0</v>
      </c>
      <c r="P8970" s="0" t="n">
        <f aca="false">IF(G8970&lt;0,1,0)</f>
        <v>0</v>
      </c>
      <c r="Q8970" s="0" t="n">
        <f aca="false">IF(H8970&lt;0,1,0)</f>
        <v>0</v>
      </c>
    </row>
    <row r="8971" customFormat="false" ht="12.75" hidden="false" customHeight="false" outlineLevel="0" collapsed="false">
      <c r="A8971" s="1" t="n">
        <v>1.76847439298225</v>
      </c>
      <c r="B8971" s="1" t="n">
        <v>0.0786780661922097</v>
      </c>
      <c r="C8971" s="1" t="n">
        <v>-0.909697133396145</v>
      </c>
      <c r="D8971" s="1"/>
      <c r="E8971" s="1"/>
      <c r="F8971" s="1" t="n">
        <f aca="false">C$2+A8971</f>
        <v>6.76847439298225</v>
      </c>
      <c r="G8971" s="1" t="n">
        <f aca="false">B$2+B8971</f>
        <v>3.57867806619221</v>
      </c>
      <c r="H8971" s="1" t="n">
        <f aca="false">C$2+C8971</f>
        <v>4.09030286660386</v>
      </c>
      <c r="I8971" s="0" t="n">
        <f aca="false">F8971</f>
        <v>6.76847439298225</v>
      </c>
      <c r="J8971" s="0" t="n">
        <f aca="false">SUM(G8971,H8971)</f>
        <v>7.66898093279606</v>
      </c>
      <c r="K8971" s="0" t="n">
        <f aca="false">IF(I8971&lt;J8971,1,0)</f>
        <v>1</v>
      </c>
      <c r="O8971" s="0" t="n">
        <f aca="false">IF(F8971&lt;0,1,0)</f>
        <v>0</v>
      </c>
      <c r="P8971" s="0" t="n">
        <f aca="false">IF(G8971&lt;0,1,0)</f>
        <v>0</v>
      </c>
      <c r="Q8971" s="0" t="n">
        <f aca="false">IF(H8971&lt;0,1,0)</f>
        <v>0</v>
      </c>
    </row>
    <row r="8972" customFormat="false" ht="12.75" hidden="false" customHeight="false" outlineLevel="0" collapsed="false">
      <c r="A8972" s="1" t="n">
        <v>0.392460573171424</v>
      </c>
      <c r="B8972" s="1" t="n">
        <v>-0.738783450376842</v>
      </c>
      <c r="C8972" s="1" t="n">
        <v>-0.209160835280367</v>
      </c>
      <c r="D8972" s="1"/>
      <c r="E8972" s="1"/>
      <c r="F8972" s="1" t="n">
        <f aca="false">C$2+A8972</f>
        <v>5.39246057317143</v>
      </c>
      <c r="G8972" s="1" t="n">
        <f aca="false">B$2+B8972</f>
        <v>2.76121654962316</v>
      </c>
      <c r="H8972" s="1" t="n">
        <f aca="false">C$2+C8972</f>
        <v>4.79083916471963</v>
      </c>
      <c r="I8972" s="0" t="n">
        <f aca="false">F8972</f>
        <v>5.39246057317143</v>
      </c>
      <c r="J8972" s="0" t="n">
        <f aca="false">SUM(G8972,H8972)</f>
        <v>7.55205571434279</v>
      </c>
      <c r="K8972" s="0" t="n">
        <f aca="false">IF(I8972&lt;J8972,1,0)</f>
        <v>1</v>
      </c>
      <c r="O8972" s="0" t="n">
        <f aca="false">IF(F8972&lt;0,1,0)</f>
        <v>0</v>
      </c>
      <c r="P8972" s="0" t="n">
        <f aca="false">IF(G8972&lt;0,1,0)</f>
        <v>0</v>
      </c>
      <c r="Q8972" s="0" t="n">
        <f aca="false">IF(H8972&lt;0,1,0)</f>
        <v>0</v>
      </c>
    </row>
    <row r="8973" customFormat="false" ht="12.75" hidden="false" customHeight="false" outlineLevel="0" collapsed="false">
      <c r="A8973" s="1" t="n">
        <v>-1.2650570538903</v>
      </c>
      <c r="B8973" s="1" t="n">
        <v>1.33231079903078</v>
      </c>
      <c r="C8973" s="1" t="n">
        <v>2.39169054164022</v>
      </c>
      <c r="D8973" s="1"/>
      <c r="E8973" s="1"/>
      <c r="F8973" s="1" t="n">
        <f aca="false">C$2+A8973</f>
        <v>3.7349429461097</v>
      </c>
      <c r="G8973" s="1" t="n">
        <f aca="false">B$2+B8973</f>
        <v>4.83231079903078</v>
      </c>
      <c r="H8973" s="1" t="n">
        <f aca="false">C$2+C8973</f>
        <v>7.39169054164022</v>
      </c>
      <c r="I8973" s="0" t="n">
        <f aca="false">F8973</f>
        <v>3.7349429461097</v>
      </c>
      <c r="J8973" s="0" t="n">
        <f aca="false">SUM(G8973,H8973)</f>
        <v>12.224001340671</v>
      </c>
      <c r="K8973" s="0" t="n">
        <f aca="false">IF(I8973&lt;J8973,1,0)</f>
        <v>1</v>
      </c>
      <c r="O8973" s="0" t="n">
        <f aca="false">IF(F8973&lt;0,1,0)</f>
        <v>0</v>
      </c>
      <c r="P8973" s="0" t="n">
        <f aca="false">IF(G8973&lt;0,1,0)</f>
        <v>0</v>
      </c>
      <c r="Q8973" s="0" t="n">
        <f aca="false">IF(H8973&lt;0,1,0)</f>
        <v>0</v>
      </c>
    </row>
    <row r="8974" customFormat="false" ht="12.75" hidden="false" customHeight="false" outlineLevel="0" collapsed="false">
      <c r="A8974" s="1" t="n">
        <v>-0.297475397117462</v>
      </c>
      <c r="B8974" s="1" t="n">
        <v>-0.908237121342784</v>
      </c>
      <c r="C8974" s="1" t="n">
        <v>-2.73799212550018</v>
      </c>
      <c r="D8974" s="1"/>
      <c r="E8974" s="1"/>
      <c r="F8974" s="1" t="n">
        <f aca="false">C$2+A8974</f>
        <v>4.70252460288254</v>
      </c>
      <c r="G8974" s="1" t="n">
        <f aca="false">B$2+B8974</f>
        <v>2.59176287865722</v>
      </c>
      <c r="H8974" s="1" t="n">
        <f aca="false">C$2+C8974</f>
        <v>2.26200787449982</v>
      </c>
      <c r="I8974" s="0" t="n">
        <f aca="false">F8974</f>
        <v>4.70252460288254</v>
      </c>
      <c r="J8974" s="0" t="n">
        <f aca="false">SUM(G8974,H8974)</f>
        <v>4.85377075315704</v>
      </c>
      <c r="K8974" s="0" t="n">
        <f aca="false">IF(I8974&lt;J8974,1,0)</f>
        <v>1</v>
      </c>
      <c r="O8974" s="0" t="n">
        <f aca="false">IF(F8974&lt;0,1,0)</f>
        <v>0</v>
      </c>
      <c r="P8974" s="0" t="n">
        <f aca="false">IF(G8974&lt;0,1,0)</f>
        <v>0</v>
      </c>
      <c r="Q8974" s="0" t="n">
        <f aca="false">IF(H8974&lt;0,1,0)</f>
        <v>0</v>
      </c>
    </row>
    <row r="8975" customFormat="false" ht="12.75" hidden="false" customHeight="false" outlineLevel="0" collapsed="false">
      <c r="A8975" s="1" t="n">
        <v>1.04912789672416</v>
      </c>
      <c r="B8975" s="1" t="n">
        <v>-0.270515516542185</v>
      </c>
      <c r="C8975" s="1" t="n">
        <v>-0.175654202955594</v>
      </c>
      <c r="D8975" s="1"/>
      <c r="E8975" s="1"/>
      <c r="F8975" s="1" t="n">
        <f aca="false">C$2+A8975</f>
        <v>6.04912789672416</v>
      </c>
      <c r="G8975" s="1" t="n">
        <f aca="false">B$2+B8975</f>
        <v>3.22948448345782</v>
      </c>
      <c r="H8975" s="1" t="n">
        <f aca="false">C$2+C8975</f>
        <v>4.82434579704441</v>
      </c>
      <c r="I8975" s="0" t="n">
        <f aca="false">F8975</f>
        <v>6.04912789672416</v>
      </c>
      <c r="J8975" s="0" t="n">
        <f aca="false">SUM(G8975,H8975)</f>
        <v>8.05383028050222</v>
      </c>
      <c r="K8975" s="0" t="n">
        <f aca="false">IF(I8975&lt;J8975,1,0)</f>
        <v>1</v>
      </c>
      <c r="O8975" s="0" t="n">
        <f aca="false">IF(F8975&lt;0,1,0)</f>
        <v>0</v>
      </c>
      <c r="P8975" s="0" t="n">
        <f aca="false">IF(G8975&lt;0,1,0)</f>
        <v>0</v>
      </c>
      <c r="Q8975" s="0" t="n">
        <f aca="false">IF(H8975&lt;0,1,0)</f>
        <v>0</v>
      </c>
    </row>
    <row r="8976" customFormat="false" ht="12.75" hidden="false" customHeight="false" outlineLevel="0" collapsed="false">
      <c r="A8976" s="1" t="n">
        <v>1.01394467334818</v>
      </c>
      <c r="B8976" s="1" t="n">
        <v>1.93744159721128</v>
      </c>
      <c r="C8976" s="1" t="n">
        <v>0.447403102776171</v>
      </c>
      <c r="D8976" s="1"/>
      <c r="E8976" s="1"/>
      <c r="F8976" s="1" t="n">
        <f aca="false">C$2+A8976</f>
        <v>6.01394467334818</v>
      </c>
      <c r="G8976" s="1" t="n">
        <f aca="false">B$2+B8976</f>
        <v>5.43744159721128</v>
      </c>
      <c r="H8976" s="1" t="n">
        <f aca="false">C$2+C8976</f>
        <v>5.44740310277617</v>
      </c>
      <c r="I8976" s="0" t="n">
        <f aca="false">F8976</f>
        <v>6.01394467334818</v>
      </c>
      <c r="J8976" s="0" t="n">
        <f aca="false">SUM(G8976,H8976)</f>
        <v>10.8848446999875</v>
      </c>
      <c r="K8976" s="0" t="n">
        <f aca="false">IF(I8976&lt;J8976,1,0)</f>
        <v>1</v>
      </c>
      <c r="O8976" s="0" t="n">
        <f aca="false">IF(F8976&lt;0,1,0)</f>
        <v>0</v>
      </c>
      <c r="P8976" s="0" t="n">
        <f aca="false">IF(G8976&lt;0,1,0)</f>
        <v>0</v>
      </c>
      <c r="Q8976" s="0" t="n">
        <f aca="false">IF(H8976&lt;0,1,0)</f>
        <v>0</v>
      </c>
    </row>
    <row r="8977" customFormat="false" ht="12.75" hidden="false" customHeight="false" outlineLevel="0" collapsed="false">
      <c r="A8977" s="1" t="n">
        <v>0.242076733846603</v>
      </c>
      <c r="B8977" s="1" t="n">
        <v>-1.21096938285757</v>
      </c>
      <c r="C8977" s="1" t="n">
        <v>1.52048630843248</v>
      </c>
      <c r="D8977" s="1"/>
      <c r="E8977" s="1"/>
      <c r="F8977" s="1" t="n">
        <f aca="false">C$2+A8977</f>
        <v>5.2420767338466</v>
      </c>
      <c r="G8977" s="1" t="n">
        <f aca="false">B$2+B8977</f>
        <v>2.28903061714243</v>
      </c>
      <c r="H8977" s="1" t="n">
        <f aca="false">C$2+C8977</f>
        <v>6.52048630843248</v>
      </c>
      <c r="I8977" s="0" t="n">
        <f aca="false">F8977</f>
        <v>5.2420767338466</v>
      </c>
      <c r="J8977" s="0" t="n">
        <f aca="false">SUM(G8977,H8977)</f>
        <v>8.80951692557491</v>
      </c>
      <c r="K8977" s="0" t="n">
        <f aca="false">IF(I8977&lt;J8977,1,0)</f>
        <v>1</v>
      </c>
      <c r="O8977" s="0" t="n">
        <f aca="false">IF(F8977&lt;0,1,0)</f>
        <v>0</v>
      </c>
      <c r="P8977" s="0" t="n">
        <f aca="false">IF(G8977&lt;0,1,0)</f>
        <v>0</v>
      </c>
      <c r="Q8977" s="0" t="n">
        <f aca="false">IF(H8977&lt;0,1,0)</f>
        <v>0</v>
      </c>
    </row>
    <row r="8978" customFormat="false" ht="12.75" hidden="false" customHeight="false" outlineLevel="0" collapsed="false">
      <c r="A8978" s="1" t="n">
        <v>-0.155898801418377</v>
      </c>
      <c r="B8978" s="1" t="n">
        <v>-0.530307063965328</v>
      </c>
      <c r="C8978" s="1" t="n">
        <v>0.545616710690236</v>
      </c>
      <c r="D8978" s="1"/>
      <c r="E8978" s="1"/>
      <c r="F8978" s="1" t="n">
        <f aca="false">C$2+A8978</f>
        <v>4.84410119858162</v>
      </c>
      <c r="G8978" s="1" t="n">
        <f aca="false">B$2+B8978</f>
        <v>2.96969293603467</v>
      </c>
      <c r="H8978" s="1" t="n">
        <f aca="false">C$2+C8978</f>
        <v>5.54561671069024</v>
      </c>
      <c r="I8978" s="0" t="n">
        <f aca="false">F8978</f>
        <v>4.84410119858162</v>
      </c>
      <c r="J8978" s="0" t="n">
        <f aca="false">SUM(G8978,H8978)</f>
        <v>8.51530964672491</v>
      </c>
      <c r="K8978" s="0" t="n">
        <f aca="false">IF(I8978&lt;J8978,1,0)</f>
        <v>1</v>
      </c>
      <c r="O8978" s="0" t="n">
        <f aca="false">IF(F8978&lt;0,1,0)</f>
        <v>0</v>
      </c>
      <c r="P8978" s="0" t="n">
        <f aca="false">IF(G8978&lt;0,1,0)</f>
        <v>0</v>
      </c>
      <c r="Q8978" s="0" t="n">
        <f aca="false">IF(H8978&lt;0,1,0)</f>
        <v>0</v>
      </c>
    </row>
    <row r="8979" customFormat="false" ht="12.75" hidden="false" customHeight="false" outlineLevel="0" collapsed="false">
      <c r="A8979" s="1" t="n">
        <v>-1.52554650844011</v>
      </c>
      <c r="B8979" s="1" t="n">
        <v>1.90209682402912</v>
      </c>
      <c r="C8979" s="1" t="n">
        <v>-1.36684055169997</v>
      </c>
      <c r="D8979" s="1"/>
      <c r="E8979" s="1"/>
      <c r="F8979" s="1" t="n">
        <f aca="false">C$2+A8979</f>
        <v>3.47445349155989</v>
      </c>
      <c r="G8979" s="1" t="n">
        <f aca="false">B$2+B8979</f>
        <v>5.40209682402912</v>
      </c>
      <c r="H8979" s="1" t="n">
        <f aca="false">C$2+C8979</f>
        <v>3.63315944830003</v>
      </c>
      <c r="I8979" s="0" t="n">
        <f aca="false">F8979</f>
        <v>3.47445349155989</v>
      </c>
      <c r="J8979" s="0" t="n">
        <f aca="false">SUM(G8979,H8979)</f>
        <v>9.03525627232915</v>
      </c>
      <c r="K8979" s="0" t="n">
        <f aca="false">IF(I8979&lt;J8979,1,0)</f>
        <v>1</v>
      </c>
      <c r="O8979" s="0" t="n">
        <f aca="false">IF(F8979&lt;0,1,0)</f>
        <v>0</v>
      </c>
      <c r="P8979" s="0" t="n">
        <f aca="false">IF(G8979&lt;0,1,0)</f>
        <v>0</v>
      </c>
      <c r="Q8979" s="0" t="n">
        <f aca="false">IF(H8979&lt;0,1,0)</f>
        <v>0</v>
      </c>
    </row>
    <row r="8980" customFormat="false" ht="12.75" hidden="false" customHeight="false" outlineLevel="0" collapsed="false">
      <c r="A8980" s="1" t="n">
        <v>0.154889039154201</v>
      </c>
      <c r="B8980" s="1" t="n">
        <v>-0.182154369823815</v>
      </c>
      <c r="C8980" s="1" t="n">
        <v>-0.327246561072659</v>
      </c>
      <c r="D8980" s="1"/>
      <c r="E8980" s="1"/>
      <c r="F8980" s="1" t="n">
        <f aca="false">C$2+A8980</f>
        <v>5.1548890391542</v>
      </c>
      <c r="G8980" s="1" t="n">
        <f aca="false">B$2+B8980</f>
        <v>3.31784563017618</v>
      </c>
      <c r="H8980" s="1" t="n">
        <f aca="false">C$2+C8980</f>
        <v>4.67275343892734</v>
      </c>
      <c r="I8980" s="0" t="n">
        <f aca="false">F8980</f>
        <v>5.1548890391542</v>
      </c>
      <c r="J8980" s="0" t="n">
        <f aca="false">SUM(G8980,H8980)</f>
        <v>7.99059906910353</v>
      </c>
      <c r="K8980" s="0" t="n">
        <f aca="false">IF(I8980&lt;J8980,1,0)</f>
        <v>1</v>
      </c>
      <c r="O8980" s="0" t="n">
        <f aca="false">IF(F8980&lt;0,1,0)</f>
        <v>0</v>
      </c>
      <c r="P8980" s="0" t="n">
        <f aca="false">IF(G8980&lt;0,1,0)</f>
        <v>0</v>
      </c>
      <c r="Q8980" s="0" t="n">
        <f aca="false">IF(H8980&lt;0,1,0)</f>
        <v>0</v>
      </c>
    </row>
    <row r="8981" customFormat="false" ht="12.75" hidden="false" customHeight="false" outlineLevel="0" collapsed="false">
      <c r="A8981" s="1" t="n">
        <v>1.32353759520497</v>
      </c>
      <c r="B8981" s="1" t="n">
        <v>-1.77404565859802</v>
      </c>
      <c r="C8981" s="1" t="n">
        <v>1.08296504009765</v>
      </c>
      <c r="D8981" s="1"/>
      <c r="E8981" s="1"/>
      <c r="F8981" s="1" t="n">
        <f aca="false">C$2+A8981</f>
        <v>6.32353759520497</v>
      </c>
      <c r="G8981" s="1" t="n">
        <f aca="false">B$2+B8981</f>
        <v>1.72595434140198</v>
      </c>
      <c r="H8981" s="1" t="n">
        <f aca="false">C$2+C8981</f>
        <v>6.08296504009765</v>
      </c>
      <c r="I8981" s="0" t="n">
        <f aca="false">F8981</f>
        <v>6.32353759520497</v>
      </c>
      <c r="J8981" s="0" t="n">
        <f aca="false">SUM(G8981,H8981)</f>
        <v>7.80891938149963</v>
      </c>
      <c r="K8981" s="0" t="n">
        <f aca="false">IF(I8981&lt;J8981,1,0)</f>
        <v>1</v>
      </c>
      <c r="O8981" s="0" t="n">
        <f aca="false">IF(F8981&lt;0,1,0)</f>
        <v>0</v>
      </c>
      <c r="P8981" s="0" t="n">
        <f aca="false">IF(G8981&lt;0,1,0)</f>
        <v>0</v>
      </c>
      <c r="Q8981" s="0" t="n">
        <f aca="false">IF(H8981&lt;0,1,0)</f>
        <v>0</v>
      </c>
    </row>
    <row r="8982" customFormat="false" ht="12.75" hidden="false" customHeight="false" outlineLevel="0" collapsed="false">
      <c r="A8982" s="1" t="n">
        <v>0.262842048101254</v>
      </c>
      <c r="B8982" s="1" t="n">
        <v>-0.255558073522522</v>
      </c>
      <c r="C8982" s="1" t="n">
        <v>0.333060573404208</v>
      </c>
      <c r="D8982" s="1"/>
      <c r="E8982" s="1"/>
      <c r="F8982" s="1" t="n">
        <f aca="false">C$2+A8982</f>
        <v>5.26284204810125</v>
      </c>
      <c r="G8982" s="1" t="n">
        <f aca="false">B$2+B8982</f>
        <v>3.24444192647748</v>
      </c>
      <c r="H8982" s="1" t="n">
        <f aca="false">C$2+C8982</f>
        <v>5.33306057340421</v>
      </c>
      <c r="I8982" s="0" t="n">
        <f aca="false">F8982</f>
        <v>5.26284204810125</v>
      </c>
      <c r="J8982" s="0" t="n">
        <f aca="false">SUM(G8982,H8982)</f>
        <v>8.57750249988169</v>
      </c>
      <c r="K8982" s="0" t="n">
        <f aca="false">IF(I8982&lt;J8982,1,0)</f>
        <v>1</v>
      </c>
      <c r="O8982" s="0" t="n">
        <f aca="false">IF(F8982&lt;0,1,0)</f>
        <v>0</v>
      </c>
      <c r="P8982" s="0" t="n">
        <f aca="false">IF(G8982&lt;0,1,0)</f>
        <v>0</v>
      </c>
      <c r="Q8982" s="0" t="n">
        <f aca="false">IF(H8982&lt;0,1,0)</f>
        <v>0</v>
      </c>
    </row>
    <row r="8983" customFormat="false" ht="12.75" hidden="false" customHeight="false" outlineLevel="0" collapsed="false">
      <c r="A8983" s="1" t="n">
        <v>2.04698541557317</v>
      </c>
      <c r="B8983" s="1" t="n">
        <v>-0.149266441995408</v>
      </c>
      <c r="C8983" s="1" t="n">
        <v>-0.934583650444122</v>
      </c>
      <c r="D8983" s="1"/>
      <c r="E8983" s="1"/>
      <c r="F8983" s="1" t="n">
        <f aca="false">C$2+A8983</f>
        <v>7.04698541557317</v>
      </c>
      <c r="G8983" s="1" t="n">
        <f aca="false">B$2+B8983</f>
        <v>3.35073355800459</v>
      </c>
      <c r="H8983" s="1" t="n">
        <f aca="false">C$2+C8983</f>
        <v>4.06541634955588</v>
      </c>
      <c r="I8983" s="0" t="n">
        <f aca="false">F8983</f>
        <v>7.04698541557317</v>
      </c>
      <c r="J8983" s="0" t="n">
        <f aca="false">SUM(G8983,H8983)</f>
        <v>7.41614990756047</v>
      </c>
      <c r="K8983" s="0" t="n">
        <f aca="false">IF(I8983&lt;J8983,1,0)</f>
        <v>1</v>
      </c>
      <c r="O8983" s="0" t="n">
        <f aca="false">IF(F8983&lt;0,1,0)</f>
        <v>0</v>
      </c>
      <c r="P8983" s="0" t="n">
        <f aca="false">IF(G8983&lt;0,1,0)</f>
        <v>0</v>
      </c>
      <c r="Q8983" s="0" t="n">
        <f aca="false">IF(H8983&lt;0,1,0)</f>
        <v>0</v>
      </c>
    </row>
    <row r="8984" customFormat="false" ht="12.75" hidden="false" customHeight="false" outlineLevel="0" collapsed="false">
      <c r="A8984" s="1" t="n">
        <v>-0.129541074687145</v>
      </c>
      <c r="B8984" s="1" t="n">
        <v>0.0725931566009652</v>
      </c>
      <c r="C8984" s="1" t="n">
        <v>-0.266418686797375</v>
      </c>
      <c r="D8984" s="1"/>
      <c r="E8984" s="1"/>
      <c r="F8984" s="1" t="n">
        <f aca="false">C$2+A8984</f>
        <v>4.87045892531286</v>
      </c>
      <c r="G8984" s="1" t="n">
        <f aca="false">B$2+B8984</f>
        <v>3.57259315660097</v>
      </c>
      <c r="H8984" s="1" t="n">
        <f aca="false">C$2+C8984</f>
        <v>4.73358131320263</v>
      </c>
      <c r="I8984" s="0" t="n">
        <f aca="false">F8984</f>
        <v>4.87045892531286</v>
      </c>
      <c r="J8984" s="0" t="n">
        <f aca="false">SUM(G8984,H8984)</f>
        <v>8.30617446980359</v>
      </c>
      <c r="K8984" s="0" t="n">
        <f aca="false">IF(I8984&lt;J8984,1,0)</f>
        <v>1</v>
      </c>
      <c r="O8984" s="0" t="n">
        <f aca="false">IF(F8984&lt;0,1,0)</f>
        <v>0</v>
      </c>
      <c r="P8984" s="0" t="n">
        <f aca="false">IF(G8984&lt;0,1,0)</f>
        <v>0</v>
      </c>
      <c r="Q8984" s="0" t="n">
        <f aca="false">IF(H8984&lt;0,1,0)</f>
        <v>0</v>
      </c>
    </row>
    <row r="8985" customFormat="false" ht="12.75" hidden="false" customHeight="false" outlineLevel="0" collapsed="false">
      <c r="A8985" s="1" t="n">
        <v>-0.988593861987902</v>
      </c>
      <c r="B8985" s="1" t="n">
        <v>1.41186066564049</v>
      </c>
      <c r="C8985" s="1" t="n">
        <v>-0.401063677491559</v>
      </c>
      <c r="D8985" s="1"/>
      <c r="E8985" s="1"/>
      <c r="F8985" s="1" t="n">
        <f aca="false">C$2+A8985</f>
        <v>4.0114061380121</v>
      </c>
      <c r="G8985" s="1" t="n">
        <f aca="false">B$2+B8985</f>
        <v>4.91186066564049</v>
      </c>
      <c r="H8985" s="1" t="n">
        <f aca="false">C$2+C8985</f>
        <v>4.59893632250844</v>
      </c>
      <c r="I8985" s="0" t="n">
        <f aca="false">F8985</f>
        <v>4.0114061380121</v>
      </c>
      <c r="J8985" s="0" t="n">
        <f aca="false">SUM(G8985,H8985)</f>
        <v>9.51079698814893</v>
      </c>
      <c r="K8985" s="0" t="n">
        <f aca="false">IF(I8985&lt;J8985,1,0)</f>
        <v>1</v>
      </c>
      <c r="O8985" s="0" t="n">
        <f aca="false">IF(F8985&lt;0,1,0)</f>
        <v>0</v>
      </c>
      <c r="P8985" s="0" t="n">
        <f aca="false">IF(G8985&lt;0,1,0)</f>
        <v>0</v>
      </c>
      <c r="Q8985" s="0" t="n">
        <f aca="false">IF(H8985&lt;0,1,0)</f>
        <v>0</v>
      </c>
    </row>
    <row r="8986" customFormat="false" ht="12.75" hidden="false" customHeight="false" outlineLevel="0" collapsed="false">
      <c r="A8986" s="1" t="n">
        <v>-2.06632378325707</v>
      </c>
      <c r="B8986" s="1" t="n">
        <v>-0.664647086929081</v>
      </c>
      <c r="C8986" s="1" t="n">
        <v>0.0921133974198993</v>
      </c>
      <c r="D8986" s="1"/>
      <c r="E8986" s="1"/>
      <c r="F8986" s="1" t="n">
        <f aca="false">C$2+A8986</f>
        <v>2.93367621674293</v>
      </c>
      <c r="G8986" s="1" t="n">
        <f aca="false">B$2+B8986</f>
        <v>2.83535291307092</v>
      </c>
      <c r="H8986" s="1" t="n">
        <f aca="false">C$2+C8986</f>
        <v>5.0921133974199</v>
      </c>
      <c r="I8986" s="0" t="n">
        <f aca="false">F8986</f>
        <v>2.93367621674293</v>
      </c>
      <c r="J8986" s="0" t="n">
        <f aca="false">SUM(G8986,H8986)</f>
        <v>7.92746631049082</v>
      </c>
      <c r="K8986" s="0" t="n">
        <f aca="false">IF(I8986&lt;J8986,1,0)</f>
        <v>1</v>
      </c>
      <c r="O8986" s="0" t="n">
        <f aca="false">IF(F8986&lt;0,1,0)</f>
        <v>0</v>
      </c>
      <c r="P8986" s="0" t="n">
        <f aca="false">IF(G8986&lt;0,1,0)</f>
        <v>0</v>
      </c>
      <c r="Q8986" s="0" t="n">
        <f aca="false">IF(H8986&lt;0,1,0)</f>
        <v>0</v>
      </c>
    </row>
    <row r="8987" customFormat="false" ht="12.75" hidden="false" customHeight="false" outlineLevel="0" collapsed="false">
      <c r="A8987" s="1" t="n">
        <v>-0.979298594669509</v>
      </c>
      <c r="B8987" s="1" t="n">
        <v>0.895422489444448</v>
      </c>
      <c r="C8987" s="1" t="n">
        <v>0.760132012123791</v>
      </c>
      <c r="D8987" s="1"/>
      <c r="E8987" s="1"/>
      <c r="F8987" s="1" t="n">
        <f aca="false">C$2+A8987</f>
        <v>4.02070140533049</v>
      </c>
      <c r="G8987" s="1" t="n">
        <f aca="false">B$2+B8987</f>
        <v>4.39542248944445</v>
      </c>
      <c r="H8987" s="1" t="n">
        <f aca="false">C$2+C8987</f>
        <v>5.76013201212379</v>
      </c>
      <c r="I8987" s="0" t="n">
        <f aca="false">F8987</f>
        <v>4.02070140533049</v>
      </c>
      <c r="J8987" s="0" t="n">
        <f aca="false">SUM(G8987,H8987)</f>
        <v>10.1555545015682</v>
      </c>
      <c r="K8987" s="0" t="n">
        <f aca="false">IF(I8987&lt;J8987,1,0)</f>
        <v>1</v>
      </c>
      <c r="O8987" s="0" t="n">
        <f aca="false">IF(F8987&lt;0,1,0)</f>
        <v>0</v>
      </c>
      <c r="P8987" s="0" t="n">
        <f aca="false">IF(G8987&lt;0,1,0)</f>
        <v>0</v>
      </c>
      <c r="Q8987" s="0" t="n">
        <f aca="false">IF(H8987&lt;0,1,0)</f>
        <v>0</v>
      </c>
    </row>
    <row r="8988" customFormat="false" ht="12.75" hidden="false" customHeight="false" outlineLevel="0" collapsed="false">
      <c r="A8988" s="1" t="n">
        <v>-0.833378272364833</v>
      </c>
      <c r="B8988" s="1" t="n">
        <v>-1.16264024375668</v>
      </c>
      <c r="C8988" s="1" t="n">
        <v>0.379252462550736</v>
      </c>
      <c r="D8988" s="1"/>
      <c r="E8988" s="1"/>
      <c r="F8988" s="1" t="n">
        <f aca="false">C$2+A8988</f>
        <v>4.16662172763517</v>
      </c>
      <c r="G8988" s="1" t="n">
        <f aca="false">B$2+B8988</f>
        <v>2.33735975624332</v>
      </c>
      <c r="H8988" s="1" t="n">
        <f aca="false">C$2+C8988</f>
        <v>5.37925246255074</v>
      </c>
      <c r="I8988" s="0" t="n">
        <f aca="false">F8988</f>
        <v>4.16662172763517</v>
      </c>
      <c r="J8988" s="0" t="n">
        <f aca="false">SUM(G8988,H8988)</f>
        <v>7.71661221879406</v>
      </c>
      <c r="K8988" s="0" t="n">
        <f aca="false">IF(I8988&lt;J8988,1,0)</f>
        <v>1</v>
      </c>
      <c r="O8988" s="0" t="n">
        <f aca="false">IF(F8988&lt;0,1,0)</f>
        <v>0</v>
      </c>
      <c r="P8988" s="0" t="n">
        <f aca="false">IF(G8988&lt;0,1,0)</f>
        <v>0</v>
      </c>
      <c r="Q8988" s="0" t="n">
        <f aca="false">IF(H8988&lt;0,1,0)</f>
        <v>0</v>
      </c>
    </row>
    <row r="8989" customFormat="false" ht="12.75" hidden="false" customHeight="false" outlineLevel="0" collapsed="false">
      <c r="A8989" s="1" t="n">
        <v>0.031041120065796</v>
      </c>
      <c r="B8989" s="1" t="n">
        <v>0.950757361864098</v>
      </c>
      <c r="C8989" s="1" t="n">
        <v>-1.61411177547364</v>
      </c>
      <c r="D8989" s="1"/>
      <c r="E8989" s="1"/>
      <c r="F8989" s="1" t="n">
        <f aca="false">C$2+A8989</f>
        <v>5.0310411200658</v>
      </c>
      <c r="G8989" s="1" t="n">
        <f aca="false">B$2+B8989</f>
        <v>4.4507573618641</v>
      </c>
      <c r="H8989" s="1" t="n">
        <f aca="false">C$2+C8989</f>
        <v>3.38588822452636</v>
      </c>
      <c r="I8989" s="0" t="n">
        <f aca="false">F8989</f>
        <v>5.0310411200658</v>
      </c>
      <c r="J8989" s="0" t="n">
        <f aca="false">SUM(G8989,H8989)</f>
        <v>7.83664558639046</v>
      </c>
      <c r="K8989" s="0" t="n">
        <f aca="false">IF(I8989&lt;J8989,1,0)</f>
        <v>1</v>
      </c>
      <c r="O8989" s="0" t="n">
        <f aca="false">IF(F8989&lt;0,1,0)</f>
        <v>0</v>
      </c>
      <c r="P8989" s="0" t="n">
        <f aca="false">IF(G8989&lt;0,1,0)</f>
        <v>0</v>
      </c>
      <c r="Q8989" s="0" t="n">
        <f aca="false">IF(H8989&lt;0,1,0)</f>
        <v>0</v>
      </c>
    </row>
    <row r="8990" customFormat="false" ht="12.75" hidden="false" customHeight="false" outlineLevel="0" collapsed="false">
      <c r="A8990" s="1" t="n">
        <v>-1.79635760141361</v>
      </c>
      <c r="B8990" s="1" t="n">
        <v>-0.353604350352626</v>
      </c>
      <c r="C8990" s="1" t="n">
        <v>0.301240359341761</v>
      </c>
      <c r="D8990" s="1"/>
      <c r="E8990" s="1"/>
      <c r="F8990" s="1" t="n">
        <f aca="false">C$2+A8990</f>
        <v>3.20364239858639</v>
      </c>
      <c r="G8990" s="1" t="n">
        <f aca="false">B$2+B8990</f>
        <v>3.14639564964737</v>
      </c>
      <c r="H8990" s="1" t="n">
        <f aca="false">C$2+C8990</f>
        <v>5.30124035934176</v>
      </c>
      <c r="I8990" s="0" t="n">
        <f aca="false">F8990</f>
        <v>3.20364239858639</v>
      </c>
      <c r="J8990" s="0" t="n">
        <f aca="false">SUM(G8990,H8990)</f>
        <v>8.44763600898914</v>
      </c>
      <c r="K8990" s="0" t="n">
        <f aca="false">IF(I8990&lt;J8990,1,0)</f>
        <v>1</v>
      </c>
      <c r="O8990" s="0" t="n">
        <f aca="false">IF(F8990&lt;0,1,0)</f>
        <v>0</v>
      </c>
      <c r="P8990" s="0" t="n">
        <f aca="false">IF(G8990&lt;0,1,0)</f>
        <v>0</v>
      </c>
      <c r="Q8990" s="0" t="n">
        <f aca="false">IF(H8990&lt;0,1,0)</f>
        <v>0</v>
      </c>
    </row>
    <row r="8991" customFormat="false" ht="12.75" hidden="false" customHeight="false" outlineLevel="0" collapsed="false">
      <c r="A8991" s="1" t="n">
        <v>1.13562836919746</v>
      </c>
      <c r="B8991" s="1" t="n">
        <v>0.718621088248367</v>
      </c>
      <c r="C8991" s="1" t="n">
        <v>1.05067001850243</v>
      </c>
      <c r="D8991" s="1"/>
      <c r="E8991" s="1"/>
      <c r="F8991" s="1" t="n">
        <f aca="false">C$2+A8991</f>
        <v>6.13562836919746</v>
      </c>
      <c r="G8991" s="1" t="n">
        <f aca="false">B$2+B8991</f>
        <v>4.21862108824837</v>
      </c>
      <c r="H8991" s="1" t="n">
        <f aca="false">C$2+C8991</f>
        <v>6.05067001850243</v>
      </c>
      <c r="I8991" s="0" t="n">
        <f aca="false">F8991</f>
        <v>6.13562836919746</v>
      </c>
      <c r="J8991" s="0" t="n">
        <f aca="false">SUM(G8991,H8991)</f>
        <v>10.2692911067508</v>
      </c>
      <c r="K8991" s="0" t="n">
        <f aca="false">IF(I8991&lt;J8991,1,0)</f>
        <v>1</v>
      </c>
      <c r="O8991" s="0" t="n">
        <f aca="false">IF(F8991&lt;0,1,0)</f>
        <v>0</v>
      </c>
      <c r="P8991" s="0" t="n">
        <f aca="false">IF(G8991&lt;0,1,0)</f>
        <v>0</v>
      </c>
      <c r="Q8991" s="0" t="n">
        <f aca="false">IF(H8991&lt;0,1,0)</f>
        <v>0</v>
      </c>
    </row>
    <row r="8992" customFormat="false" ht="12.75" hidden="false" customHeight="false" outlineLevel="0" collapsed="false">
      <c r="A8992" s="1" t="n">
        <v>2.4635960966162</v>
      </c>
      <c r="B8992" s="1" t="n">
        <v>0.904233849453455</v>
      </c>
      <c r="C8992" s="1" t="n">
        <v>-0.297272464706526</v>
      </c>
      <c r="D8992" s="1"/>
      <c r="E8992" s="1"/>
      <c r="F8992" s="1" t="n">
        <f aca="false">C$2+A8992</f>
        <v>7.4635960966162</v>
      </c>
      <c r="G8992" s="1" t="n">
        <f aca="false">B$2+B8992</f>
        <v>4.40423384945346</v>
      </c>
      <c r="H8992" s="1" t="n">
        <f aca="false">C$2+C8992</f>
        <v>4.70272753529347</v>
      </c>
      <c r="I8992" s="0" t="n">
        <f aca="false">F8992</f>
        <v>7.4635960966162</v>
      </c>
      <c r="J8992" s="0" t="n">
        <f aca="false">SUM(G8992,H8992)</f>
        <v>9.10696138474693</v>
      </c>
      <c r="K8992" s="0" t="n">
        <f aca="false">IF(I8992&lt;J8992,1,0)</f>
        <v>1</v>
      </c>
      <c r="O8992" s="0" t="n">
        <f aca="false">IF(F8992&lt;0,1,0)</f>
        <v>0</v>
      </c>
      <c r="P8992" s="0" t="n">
        <f aca="false">IF(G8992&lt;0,1,0)</f>
        <v>0</v>
      </c>
      <c r="Q8992" s="0" t="n">
        <f aca="false">IF(H8992&lt;0,1,0)</f>
        <v>0</v>
      </c>
    </row>
    <row r="8993" customFormat="false" ht="12.75" hidden="false" customHeight="false" outlineLevel="0" collapsed="false">
      <c r="A8993" s="1" t="n">
        <v>-0.585497879862582</v>
      </c>
      <c r="B8993" s="1" t="n">
        <v>0.428799140322065</v>
      </c>
      <c r="C8993" s="1" t="n">
        <v>-0.637438276129207</v>
      </c>
      <c r="D8993" s="1"/>
      <c r="E8993" s="1"/>
      <c r="F8993" s="1" t="n">
        <f aca="false">C$2+A8993</f>
        <v>4.41450212013742</v>
      </c>
      <c r="G8993" s="1" t="n">
        <f aca="false">B$2+B8993</f>
        <v>3.92879914032207</v>
      </c>
      <c r="H8993" s="1" t="n">
        <f aca="false">C$2+C8993</f>
        <v>4.36256172387079</v>
      </c>
      <c r="I8993" s="0" t="n">
        <f aca="false">F8993</f>
        <v>4.41450212013742</v>
      </c>
      <c r="J8993" s="0" t="n">
        <f aca="false">SUM(G8993,H8993)</f>
        <v>8.29136086419286</v>
      </c>
      <c r="K8993" s="0" t="n">
        <f aca="false">IF(I8993&lt;J8993,1,0)</f>
        <v>1</v>
      </c>
      <c r="O8993" s="0" t="n">
        <f aca="false">IF(F8993&lt;0,1,0)</f>
        <v>0</v>
      </c>
      <c r="P8993" s="0" t="n">
        <f aca="false">IF(G8993&lt;0,1,0)</f>
        <v>0</v>
      </c>
      <c r="Q8993" s="0" t="n">
        <f aca="false">IF(H8993&lt;0,1,0)</f>
        <v>0</v>
      </c>
    </row>
    <row r="8994" customFormat="false" ht="12.75" hidden="false" customHeight="false" outlineLevel="0" collapsed="false">
      <c r="A8994" s="1" t="n">
        <v>-0.47277719910404</v>
      </c>
      <c r="B8994" s="1" t="n">
        <v>-0.751362848298972</v>
      </c>
      <c r="C8994" s="1" t="n">
        <v>1.25057329493868</v>
      </c>
      <c r="D8994" s="1"/>
      <c r="E8994" s="1"/>
      <c r="F8994" s="1" t="n">
        <f aca="false">C$2+A8994</f>
        <v>4.52722280089596</v>
      </c>
      <c r="G8994" s="1" t="n">
        <f aca="false">B$2+B8994</f>
        <v>2.74863715170103</v>
      </c>
      <c r="H8994" s="1" t="n">
        <f aca="false">C$2+C8994</f>
        <v>6.25057329493868</v>
      </c>
      <c r="I8994" s="0" t="n">
        <f aca="false">F8994</f>
        <v>4.52722280089596</v>
      </c>
      <c r="J8994" s="0" t="n">
        <f aca="false">SUM(G8994,H8994)</f>
        <v>8.9992104466397</v>
      </c>
      <c r="K8994" s="0" t="n">
        <f aca="false">IF(I8994&lt;J8994,1,0)</f>
        <v>1</v>
      </c>
      <c r="O8994" s="0" t="n">
        <f aca="false">IF(F8994&lt;0,1,0)</f>
        <v>0</v>
      </c>
      <c r="P8994" s="0" t="n">
        <f aca="false">IF(G8994&lt;0,1,0)</f>
        <v>0</v>
      </c>
      <c r="Q8994" s="0" t="n">
        <f aca="false">IF(H8994&lt;0,1,0)</f>
        <v>0</v>
      </c>
    </row>
    <row r="8995" customFormat="false" ht="12.75" hidden="false" customHeight="false" outlineLevel="0" collapsed="false">
      <c r="A8995" s="1" t="n">
        <v>0.135630560004995</v>
      </c>
      <c r="B8995" s="1" t="n">
        <v>-0.849064424152571</v>
      </c>
      <c r="C8995" s="1" t="n">
        <v>1.35479440631568</v>
      </c>
      <c r="D8995" s="1"/>
      <c r="E8995" s="1"/>
      <c r="F8995" s="1" t="n">
        <f aca="false">C$2+A8995</f>
        <v>5.135630560005</v>
      </c>
      <c r="G8995" s="1" t="n">
        <f aca="false">B$2+B8995</f>
        <v>2.65093557584743</v>
      </c>
      <c r="H8995" s="1" t="n">
        <f aca="false">C$2+C8995</f>
        <v>6.35479440631568</v>
      </c>
      <c r="I8995" s="0" t="n">
        <f aca="false">F8995</f>
        <v>5.135630560005</v>
      </c>
      <c r="J8995" s="0" t="n">
        <f aca="false">SUM(G8995,H8995)</f>
        <v>9.00572998216311</v>
      </c>
      <c r="K8995" s="0" t="n">
        <f aca="false">IF(I8995&lt;J8995,1,0)</f>
        <v>1</v>
      </c>
      <c r="O8995" s="0" t="n">
        <f aca="false">IF(F8995&lt;0,1,0)</f>
        <v>0</v>
      </c>
      <c r="P8995" s="0" t="n">
        <f aca="false">IF(G8995&lt;0,1,0)</f>
        <v>0</v>
      </c>
      <c r="Q8995" s="0" t="n">
        <f aca="false">IF(H8995&lt;0,1,0)</f>
        <v>0</v>
      </c>
    </row>
    <row r="8996" customFormat="false" ht="12.75" hidden="false" customHeight="false" outlineLevel="0" collapsed="false">
      <c r="A8996" s="1" t="n">
        <v>-0.688221139223221</v>
      </c>
      <c r="B8996" s="1" t="n">
        <v>1.58905148469661</v>
      </c>
      <c r="C8996" s="1" t="n">
        <v>0.0468635313453075</v>
      </c>
      <c r="D8996" s="1"/>
      <c r="E8996" s="1"/>
      <c r="F8996" s="1" t="n">
        <f aca="false">C$2+A8996</f>
        <v>4.31177886077678</v>
      </c>
      <c r="G8996" s="1" t="n">
        <f aca="false">B$2+B8996</f>
        <v>5.08905148469661</v>
      </c>
      <c r="H8996" s="1" t="n">
        <f aca="false">C$2+C8996</f>
        <v>5.04686353134531</v>
      </c>
      <c r="I8996" s="0" t="n">
        <f aca="false">F8996</f>
        <v>4.31177886077678</v>
      </c>
      <c r="J8996" s="0" t="n">
        <f aca="false">SUM(G8996,H8996)</f>
        <v>10.1359150160419</v>
      </c>
      <c r="K8996" s="0" t="n">
        <f aca="false">IF(I8996&lt;J8996,1,0)</f>
        <v>1</v>
      </c>
      <c r="O8996" s="0" t="n">
        <f aca="false">IF(F8996&lt;0,1,0)</f>
        <v>0</v>
      </c>
      <c r="P8996" s="0" t="n">
        <f aca="false">IF(G8996&lt;0,1,0)</f>
        <v>0</v>
      </c>
      <c r="Q8996" s="0" t="n">
        <f aca="false">IF(H8996&lt;0,1,0)</f>
        <v>0</v>
      </c>
    </row>
    <row r="8997" customFormat="false" ht="12.75" hidden="false" customHeight="false" outlineLevel="0" collapsed="false">
      <c r="A8997" s="1" t="n">
        <v>0.333405527481586</v>
      </c>
      <c r="B8997" s="1" t="n">
        <v>0.906793069490418</v>
      </c>
      <c r="C8997" s="1" t="n">
        <v>1.63302963766946</v>
      </c>
      <c r="D8997" s="1"/>
      <c r="E8997" s="1"/>
      <c r="F8997" s="1" t="n">
        <f aca="false">C$2+A8997</f>
        <v>5.33340552748159</v>
      </c>
      <c r="G8997" s="1" t="n">
        <f aca="false">B$2+B8997</f>
        <v>4.40679306949042</v>
      </c>
      <c r="H8997" s="1" t="n">
        <f aca="false">C$2+C8997</f>
        <v>6.63302963766946</v>
      </c>
      <c r="I8997" s="0" t="n">
        <f aca="false">F8997</f>
        <v>5.33340552748159</v>
      </c>
      <c r="J8997" s="0" t="n">
        <f aca="false">SUM(G8997,H8997)</f>
        <v>11.0398227071599</v>
      </c>
      <c r="K8997" s="0" t="n">
        <f aca="false">IF(I8997&lt;J8997,1,0)</f>
        <v>1</v>
      </c>
      <c r="O8997" s="0" t="n">
        <f aca="false">IF(F8997&lt;0,1,0)</f>
        <v>0</v>
      </c>
      <c r="P8997" s="0" t="n">
        <f aca="false">IF(G8997&lt;0,1,0)</f>
        <v>0</v>
      </c>
      <c r="Q8997" s="0" t="n">
        <f aca="false">IF(H8997&lt;0,1,0)</f>
        <v>0</v>
      </c>
    </row>
    <row r="8998" customFormat="false" ht="12.75" hidden="false" customHeight="false" outlineLevel="0" collapsed="false">
      <c r="A8998" s="1" t="n">
        <v>-0.537127455436212</v>
      </c>
      <c r="B8998" s="1" t="n">
        <v>0.108530962221961</v>
      </c>
      <c r="C8998" s="1" t="n">
        <v>-0.242980914604562</v>
      </c>
      <c r="D8998" s="1"/>
      <c r="E8998" s="1"/>
      <c r="F8998" s="1" t="n">
        <f aca="false">C$2+A8998</f>
        <v>4.46287254456379</v>
      </c>
      <c r="G8998" s="1" t="n">
        <f aca="false">B$2+B8998</f>
        <v>3.60853096222196</v>
      </c>
      <c r="H8998" s="1" t="n">
        <f aca="false">C$2+C8998</f>
        <v>4.75701908539544</v>
      </c>
      <c r="I8998" s="0" t="n">
        <f aca="false">F8998</f>
        <v>4.46287254456379</v>
      </c>
      <c r="J8998" s="0" t="n">
        <f aca="false">SUM(G8998,H8998)</f>
        <v>8.3655500476174</v>
      </c>
      <c r="K8998" s="0" t="n">
        <f aca="false">IF(I8998&lt;J8998,1,0)</f>
        <v>1</v>
      </c>
      <c r="O8998" s="0" t="n">
        <f aca="false">IF(F8998&lt;0,1,0)</f>
        <v>0</v>
      </c>
      <c r="P8998" s="0" t="n">
        <f aca="false">IF(G8998&lt;0,1,0)</f>
        <v>0</v>
      </c>
      <c r="Q8998" s="0" t="n">
        <f aca="false">IF(H8998&lt;0,1,0)</f>
        <v>0</v>
      </c>
    </row>
    <row r="8999" customFormat="false" ht="12.75" hidden="false" customHeight="false" outlineLevel="0" collapsed="false">
      <c r="A8999" s="1" t="n">
        <v>-0.564997215354609</v>
      </c>
      <c r="B8999" s="1" t="n">
        <v>-0.54465767669628</v>
      </c>
      <c r="C8999" s="1" t="n">
        <v>0.11185473234119</v>
      </c>
      <c r="D8999" s="1"/>
      <c r="E8999" s="1"/>
      <c r="F8999" s="1" t="n">
        <f aca="false">C$2+A8999</f>
        <v>4.43500278464539</v>
      </c>
      <c r="G8999" s="1" t="n">
        <f aca="false">B$2+B8999</f>
        <v>2.95534232330372</v>
      </c>
      <c r="H8999" s="1" t="n">
        <f aca="false">C$2+C8999</f>
        <v>5.11185473234119</v>
      </c>
      <c r="I8999" s="0" t="n">
        <f aca="false">F8999</f>
        <v>4.43500278464539</v>
      </c>
      <c r="J8999" s="0" t="n">
        <f aca="false">SUM(G8999,H8999)</f>
        <v>8.06719705564491</v>
      </c>
      <c r="K8999" s="0" t="n">
        <f aca="false">IF(I8999&lt;J8999,1,0)</f>
        <v>1</v>
      </c>
      <c r="O8999" s="0" t="n">
        <f aca="false">IF(F8999&lt;0,1,0)</f>
        <v>0</v>
      </c>
      <c r="P8999" s="0" t="n">
        <f aca="false">IF(G8999&lt;0,1,0)</f>
        <v>0</v>
      </c>
      <c r="Q8999" s="0" t="n">
        <f aca="false">IF(H8999&lt;0,1,0)</f>
        <v>0</v>
      </c>
    </row>
    <row r="9000" customFormat="false" ht="12.75" hidden="false" customHeight="false" outlineLevel="0" collapsed="false">
      <c r="A9000" s="1" t="n">
        <v>-0.263210554659061</v>
      </c>
      <c r="B9000" s="1" t="n">
        <v>-0.335351752791308</v>
      </c>
      <c r="C9000" s="1" t="n">
        <v>-0.645264517737949</v>
      </c>
      <c r="D9000" s="1"/>
      <c r="E9000" s="1"/>
      <c r="F9000" s="1" t="n">
        <f aca="false">C$2+A9000</f>
        <v>4.73678944534094</v>
      </c>
      <c r="G9000" s="1" t="n">
        <f aca="false">B$2+B9000</f>
        <v>3.16464824720869</v>
      </c>
      <c r="H9000" s="1" t="n">
        <f aca="false">C$2+C9000</f>
        <v>4.35473548226205</v>
      </c>
      <c r="I9000" s="0" t="n">
        <f aca="false">F9000</f>
        <v>4.73678944534094</v>
      </c>
      <c r="J9000" s="0" t="n">
        <f aca="false">SUM(G9000,H9000)</f>
        <v>7.51938372947074</v>
      </c>
      <c r="K9000" s="0" t="n">
        <f aca="false">IF(I9000&lt;J9000,1,0)</f>
        <v>1</v>
      </c>
      <c r="O9000" s="0" t="n">
        <f aca="false">IF(F9000&lt;0,1,0)</f>
        <v>0</v>
      </c>
      <c r="P9000" s="0" t="n">
        <f aca="false">IF(G9000&lt;0,1,0)</f>
        <v>0</v>
      </c>
      <c r="Q9000" s="0" t="n">
        <f aca="false">IF(H9000&lt;0,1,0)</f>
        <v>0</v>
      </c>
    </row>
    <row r="9001" customFormat="false" ht="12.75" hidden="false" customHeight="false" outlineLevel="0" collapsed="false">
      <c r="A9001" s="1" t="n">
        <v>0.691849836293037</v>
      </c>
      <c r="B9001" s="1" t="n">
        <v>0.0863898290234446</v>
      </c>
      <c r="C9001" s="1" t="n">
        <v>0.678399708435695</v>
      </c>
      <c r="D9001" s="1"/>
      <c r="E9001" s="1"/>
      <c r="F9001" s="1" t="n">
        <f aca="false">C$2+A9001</f>
        <v>5.69184983629304</v>
      </c>
      <c r="G9001" s="1" t="n">
        <f aca="false">B$2+B9001</f>
        <v>3.58638982902344</v>
      </c>
      <c r="H9001" s="1" t="n">
        <f aca="false">C$2+C9001</f>
        <v>5.6783997084357</v>
      </c>
      <c r="I9001" s="0" t="n">
        <f aca="false">F9001</f>
        <v>5.69184983629304</v>
      </c>
      <c r="J9001" s="0" t="n">
        <f aca="false">SUM(G9001,H9001)</f>
        <v>9.26478953745914</v>
      </c>
      <c r="K9001" s="0" t="n">
        <f aca="false">IF(I9001&lt;J9001,1,0)</f>
        <v>1</v>
      </c>
      <c r="O9001" s="0" t="n">
        <f aca="false">IF(F9001&lt;0,1,0)</f>
        <v>0</v>
      </c>
      <c r="P9001" s="0" t="n">
        <f aca="false">IF(G9001&lt;0,1,0)</f>
        <v>0</v>
      </c>
      <c r="Q9001" s="0" t="n">
        <f aca="false">IF(H9001&lt;0,1,0)</f>
        <v>0</v>
      </c>
    </row>
    <row r="9002" customFormat="false" ht="12.75" hidden="false" customHeight="false" outlineLevel="0" collapsed="false">
      <c r="A9002" s="1" t="n">
        <v>0.389584531214105</v>
      </c>
      <c r="B9002" s="1" t="n">
        <v>0.37326689658079</v>
      </c>
      <c r="C9002" s="1" t="n">
        <v>-0.0579282078026405</v>
      </c>
      <c r="D9002" s="1"/>
      <c r="E9002" s="1"/>
      <c r="F9002" s="1" t="n">
        <f aca="false">C$2+A9002</f>
        <v>5.38958453121411</v>
      </c>
      <c r="G9002" s="1" t="n">
        <f aca="false">B$2+B9002</f>
        <v>3.87326689658079</v>
      </c>
      <c r="H9002" s="1" t="n">
        <f aca="false">C$2+C9002</f>
        <v>4.94207179219736</v>
      </c>
      <c r="I9002" s="0" t="n">
        <f aca="false">F9002</f>
        <v>5.38958453121411</v>
      </c>
      <c r="J9002" s="0" t="n">
        <f aca="false">SUM(G9002,H9002)</f>
        <v>8.81533868877815</v>
      </c>
      <c r="K9002" s="0" t="n">
        <f aca="false">IF(I9002&lt;J9002,1,0)</f>
        <v>1</v>
      </c>
      <c r="O9002" s="0" t="n">
        <f aca="false">IF(F9002&lt;0,1,0)</f>
        <v>0</v>
      </c>
      <c r="P9002" s="0" t="n">
        <f aca="false">IF(G9002&lt;0,1,0)</f>
        <v>0</v>
      </c>
      <c r="Q9002" s="0" t="n">
        <f aca="false">IF(H9002&lt;0,1,0)</f>
        <v>0</v>
      </c>
    </row>
    <row r="9003" customFormat="false" ht="12.75" hidden="false" customHeight="false" outlineLevel="0" collapsed="false">
      <c r="A9003" s="1" t="n">
        <v>0.488538282430988</v>
      </c>
      <c r="B9003" s="1" t="n">
        <v>0.13012125632406</v>
      </c>
      <c r="C9003" s="1" t="n">
        <v>-1.07225669045435</v>
      </c>
      <c r="D9003" s="1"/>
      <c r="E9003" s="1"/>
      <c r="F9003" s="1" t="n">
        <f aca="false">C$2+A9003</f>
        <v>5.48853828243099</v>
      </c>
      <c r="G9003" s="1" t="n">
        <f aca="false">B$2+B9003</f>
        <v>3.63012125632406</v>
      </c>
      <c r="H9003" s="1" t="n">
        <f aca="false">C$2+C9003</f>
        <v>3.92774330954565</v>
      </c>
      <c r="I9003" s="0" t="n">
        <f aca="false">F9003</f>
        <v>5.48853828243099</v>
      </c>
      <c r="J9003" s="0" t="n">
        <f aca="false">SUM(G9003,H9003)</f>
        <v>7.55786456586971</v>
      </c>
      <c r="K9003" s="0" t="n">
        <f aca="false">IF(I9003&lt;J9003,1,0)</f>
        <v>1</v>
      </c>
      <c r="O9003" s="0" t="n">
        <f aca="false">IF(F9003&lt;0,1,0)</f>
        <v>0</v>
      </c>
      <c r="P9003" s="0" t="n">
        <f aca="false">IF(G9003&lt;0,1,0)</f>
        <v>0</v>
      </c>
      <c r="Q9003" s="0" t="n">
        <f aca="false">IF(H9003&lt;0,1,0)</f>
        <v>0</v>
      </c>
    </row>
    <row r="9004" customFormat="false" ht="12.75" hidden="false" customHeight="false" outlineLevel="0" collapsed="false">
      <c r="A9004" s="1" t="n">
        <v>-1.30962620423826</v>
      </c>
      <c r="B9004" s="1" t="n">
        <v>-0.538207219773615</v>
      </c>
      <c r="C9004" s="1" t="n">
        <v>-0.857754569827533</v>
      </c>
      <c r="D9004" s="1"/>
      <c r="E9004" s="1"/>
      <c r="F9004" s="1" t="n">
        <f aca="false">C$2+A9004</f>
        <v>3.69037379576174</v>
      </c>
      <c r="G9004" s="1" t="n">
        <f aca="false">B$2+B9004</f>
        <v>2.96179278022639</v>
      </c>
      <c r="H9004" s="1" t="n">
        <f aca="false">C$2+C9004</f>
        <v>4.14224543017247</v>
      </c>
      <c r="I9004" s="0" t="n">
        <f aca="false">F9004</f>
        <v>3.69037379576174</v>
      </c>
      <c r="J9004" s="0" t="n">
        <f aca="false">SUM(G9004,H9004)</f>
        <v>7.10403821039885</v>
      </c>
      <c r="K9004" s="0" t="n">
        <f aca="false">IF(I9004&lt;J9004,1,0)</f>
        <v>1</v>
      </c>
      <c r="O9004" s="0" t="n">
        <f aca="false">IF(F9004&lt;0,1,0)</f>
        <v>0</v>
      </c>
      <c r="P9004" s="0" t="n">
        <f aca="false">IF(G9004&lt;0,1,0)</f>
        <v>0</v>
      </c>
      <c r="Q9004" s="0" t="n">
        <f aca="false">IF(H9004&lt;0,1,0)</f>
        <v>0</v>
      </c>
    </row>
    <row r="9005" customFormat="false" ht="12.75" hidden="false" customHeight="false" outlineLevel="0" collapsed="false">
      <c r="A9005" s="1" t="n">
        <v>0.090278971140277</v>
      </c>
      <c r="B9005" s="1" t="n">
        <v>-0.394597413163001</v>
      </c>
      <c r="C9005" s="1" t="n">
        <v>0.659940465270136</v>
      </c>
      <c r="D9005" s="1"/>
      <c r="E9005" s="1"/>
      <c r="F9005" s="1" t="n">
        <f aca="false">C$2+A9005</f>
        <v>5.09027897114028</v>
      </c>
      <c r="G9005" s="1" t="n">
        <f aca="false">B$2+B9005</f>
        <v>3.105402586837</v>
      </c>
      <c r="H9005" s="1" t="n">
        <f aca="false">C$2+C9005</f>
        <v>5.65994046527014</v>
      </c>
      <c r="I9005" s="0" t="n">
        <f aca="false">F9005</f>
        <v>5.09027897114028</v>
      </c>
      <c r="J9005" s="0" t="n">
        <f aca="false">SUM(G9005,H9005)</f>
        <v>8.76534305210713</v>
      </c>
      <c r="K9005" s="0" t="n">
        <f aca="false">IF(I9005&lt;J9005,1,0)</f>
        <v>1</v>
      </c>
      <c r="O9005" s="0" t="n">
        <f aca="false">IF(F9005&lt;0,1,0)</f>
        <v>0</v>
      </c>
      <c r="P9005" s="0" t="n">
        <f aca="false">IF(G9005&lt;0,1,0)</f>
        <v>0</v>
      </c>
      <c r="Q9005" s="0" t="n">
        <f aca="false">IF(H9005&lt;0,1,0)</f>
        <v>0</v>
      </c>
    </row>
    <row r="9006" customFormat="false" ht="12.75" hidden="false" customHeight="false" outlineLevel="0" collapsed="false">
      <c r="A9006" s="1" t="n">
        <v>-0.893915008009487</v>
      </c>
      <c r="B9006" s="1" t="n">
        <v>0.493208679576195</v>
      </c>
      <c r="C9006" s="1" t="n">
        <v>-0.460058081340526</v>
      </c>
      <c r="D9006" s="1"/>
      <c r="E9006" s="1"/>
      <c r="F9006" s="1" t="n">
        <f aca="false">C$2+A9006</f>
        <v>4.10608499199051</v>
      </c>
      <c r="G9006" s="1" t="n">
        <f aca="false">B$2+B9006</f>
        <v>3.9932086795762</v>
      </c>
      <c r="H9006" s="1" t="n">
        <f aca="false">C$2+C9006</f>
        <v>4.53994191865947</v>
      </c>
      <c r="I9006" s="0" t="n">
        <f aca="false">F9006</f>
        <v>4.10608499199051</v>
      </c>
      <c r="J9006" s="0" t="n">
        <f aca="false">SUM(G9006,H9006)</f>
        <v>8.53315059823567</v>
      </c>
      <c r="K9006" s="0" t="n">
        <f aca="false">IF(I9006&lt;J9006,1,0)</f>
        <v>1</v>
      </c>
      <c r="O9006" s="0" t="n">
        <f aca="false">IF(F9006&lt;0,1,0)</f>
        <v>0</v>
      </c>
      <c r="P9006" s="0" t="n">
        <f aca="false">IF(G9006&lt;0,1,0)</f>
        <v>0</v>
      </c>
      <c r="Q9006" s="0" t="n">
        <f aca="false">IF(H9006&lt;0,1,0)</f>
        <v>0</v>
      </c>
    </row>
    <row r="9007" customFormat="false" ht="12.75" hidden="false" customHeight="false" outlineLevel="0" collapsed="false">
      <c r="A9007" s="1" t="n">
        <v>0.169087646997641</v>
      </c>
      <c r="B9007" s="1" t="n">
        <v>0.429584128013578</v>
      </c>
      <c r="C9007" s="1" t="n">
        <v>-0.180050814881893</v>
      </c>
      <c r="D9007" s="1"/>
      <c r="E9007" s="1"/>
      <c r="F9007" s="1" t="n">
        <f aca="false">C$2+A9007</f>
        <v>5.16908764699764</v>
      </c>
      <c r="G9007" s="1" t="n">
        <f aca="false">B$2+B9007</f>
        <v>3.92958412801358</v>
      </c>
      <c r="H9007" s="1" t="n">
        <f aca="false">C$2+C9007</f>
        <v>4.81994918511811</v>
      </c>
      <c r="I9007" s="0" t="n">
        <f aca="false">F9007</f>
        <v>5.16908764699764</v>
      </c>
      <c r="J9007" s="0" t="n">
        <f aca="false">SUM(G9007,H9007)</f>
        <v>8.74953331313169</v>
      </c>
      <c r="K9007" s="0" t="n">
        <f aca="false">IF(I9007&lt;J9007,1,0)</f>
        <v>1</v>
      </c>
      <c r="O9007" s="0" t="n">
        <f aca="false">IF(F9007&lt;0,1,0)</f>
        <v>0</v>
      </c>
      <c r="P9007" s="0" t="n">
        <f aca="false">IF(G9007&lt;0,1,0)</f>
        <v>0</v>
      </c>
      <c r="Q9007" s="0" t="n">
        <f aca="false">IF(H9007&lt;0,1,0)</f>
        <v>0</v>
      </c>
    </row>
    <row r="9008" customFormat="false" ht="12.75" hidden="false" customHeight="false" outlineLevel="0" collapsed="false">
      <c r="A9008" s="1" t="n">
        <v>1.31034336495071</v>
      </c>
      <c r="B9008" s="1" t="n">
        <v>-0.136580383288228</v>
      </c>
      <c r="C9008" s="1" t="n">
        <v>-0.542455293373469</v>
      </c>
      <c r="D9008" s="1"/>
      <c r="E9008" s="1"/>
      <c r="F9008" s="1" t="n">
        <f aca="false">C$2+A9008</f>
        <v>6.31034336495071</v>
      </c>
      <c r="G9008" s="1" t="n">
        <f aca="false">B$2+B9008</f>
        <v>3.36341961671177</v>
      </c>
      <c r="H9008" s="1" t="n">
        <f aca="false">C$2+C9008</f>
        <v>4.45754470662653</v>
      </c>
      <c r="I9008" s="0" t="n">
        <f aca="false">F9008</f>
        <v>6.31034336495071</v>
      </c>
      <c r="J9008" s="0" t="n">
        <f aca="false">SUM(G9008,H9008)</f>
        <v>7.8209643233383</v>
      </c>
      <c r="K9008" s="0" t="n">
        <f aca="false">IF(I9008&lt;J9008,1,0)</f>
        <v>1</v>
      </c>
      <c r="O9008" s="0" t="n">
        <f aca="false">IF(F9008&lt;0,1,0)</f>
        <v>0</v>
      </c>
      <c r="P9008" s="0" t="n">
        <f aca="false">IF(G9008&lt;0,1,0)</f>
        <v>0</v>
      </c>
      <c r="Q9008" s="0" t="n">
        <f aca="false">IF(H9008&lt;0,1,0)</f>
        <v>0</v>
      </c>
    </row>
    <row r="9009" customFormat="false" ht="12.75" hidden="false" customHeight="false" outlineLevel="0" collapsed="false">
      <c r="A9009" s="1" t="n">
        <v>0.204090841580584</v>
      </c>
      <c r="B9009" s="1" t="n">
        <v>1.00999046566502</v>
      </c>
      <c r="C9009" s="1" t="n">
        <v>1.0529291332516</v>
      </c>
      <c r="D9009" s="1"/>
      <c r="E9009" s="1"/>
      <c r="F9009" s="1" t="n">
        <f aca="false">C$2+A9009</f>
        <v>5.20409084158058</v>
      </c>
      <c r="G9009" s="1" t="n">
        <f aca="false">B$2+B9009</f>
        <v>4.50999046566502</v>
      </c>
      <c r="H9009" s="1" t="n">
        <f aca="false">C$2+C9009</f>
        <v>6.0529291332516</v>
      </c>
      <c r="I9009" s="0" t="n">
        <f aca="false">F9009</f>
        <v>5.20409084158058</v>
      </c>
      <c r="J9009" s="0" t="n">
        <f aca="false">SUM(G9009,H9009)</f>
        <v>10.5629195989166</v>
      </c>
      <c r="K9009" s="0" t="n">
        <f aca="false">IF(I9009&lt;J9009,1,0)</f>
        <v>1</v>
      </c>
      <c r="O9009" s="0" t="n">
        <f aca="false">IF(F9009&lt;0,1,0)</f>
        <v>0</v>
      </c>
      <c r="P9009" s="0" t="n">
        <f aca="false">IF(G9009&lt;0,1,0)</f>
        <v>0</v>
      </c>
      <c r="Q9009" s="0" t="n">
        <f aca="false">IF(H9009&lt;0,1,0)</f>
        <v>0</v>
      </c>
    </row>
    <row r="9010" customFormat="false" ht="12.75" hidden="false" customHeight="false" outlineLevel="0" collapsed="false">
      <c r="A9010" s="1" t="n">
        <v>-0.474611928290268</v>
      </c>
      <c r="B9010" s="1" t="n">
        <v>-0.858641236208447</v>
      </c>
      <c r="C9010" s="1" t="n">
        <v>-0.17254569370929</v>
      </c>
      <c r="D9010" s="1"/>
      <c r="E9010" s="1"/>
      <c r="F9010" s="1" t="n">
        <f aca="false">C$2+A9010</f>
        <v>4.52538807170973</v>
      </c>
      <c r="G9010" s="1" t="n">
        <f aca="false">B$2+B9010</f>
        <v>2.64135876379155</v>
      </c>
      <c r="H9010" s="1" t="n">
        <f aca="false">C$2+C9010</f>
        <v>4.82745430629071</v>
      </c>
      <c r="I9010" s="0" t="n">
        <f aca="false">F9010</f>
        <v>4.52538807170973</v>
      </c>
      <c r="J9010" s="0" t="n">
        <f aca="false">SUM(G9010,H9010)</f>
        <v>7.46881307008226</v>
      </c>
      <c r="K9010" s="0" t="n">
        <f aca="false">IF(I9010&lt;J9010,1,0)</f>
        <v>1</v>
      </c>
      <c r="O9010" s="0" t="n">
        <f aca="false">IF(F9010&lt;0,1,0)</f>
        <v>0</v>
      </c>
      <c r="P9010" s="0" t="n">
        <f aca="false">IF(G9010&lt;0,1,0)</f>
        <v>0</v>
      </c>
      <c r="Q9010" s="0" t="n">
        <f aca="false">IF(H9010&lt;0,1,0)</f>
        <v>0</v>
      </c>
    </row>
    <row r="9011" customFormat="false" ht="12.75" hidden="false" customHeight="false" outlineLevel="0" collapsed="false">
      <c r="A9011" s="1" t="n">
        <v>-0.103726691696867</v>
      </c>
      <c r="B9011" s="1" t="n">
        <v>-1.84591187796944</v>
      </c>
      <c r="C9011" s="1" t="n">
        <v>-0.41253173453173</v>
      </c>
      <c r="D9011" s="1"/>
      <c r="E9011" s="1"/>
      <c r="F9011" s="1" t="n">
        <f aca="false">C$2+A9011</f>
        <v>4.89627330830313</v>
      </c>
      <c r="G9011" s="1" t="n">
        <f aca="false">B$2+B9011</f>
        <v>1.65408812203056</v>
      </c>
      <c r="H9011" s="1" t="n">
        <f aca="false">C$2+C9011</f>
        <v>4.58746826546827</v>
      </c>
      <c r="I9011" s="0" t="n">
        <f aca="false">F9011</f>
        <v>4.89627330830313</v>
      </c>
      <c r="J9011" s="0" t="n">
        <f aca="false">SUM(G9011,H9011)</f>
        <v>6.24155638749883</v>
      </c>
      <c r="K9011" s="0" t="n">
        <f aca="false">IF(I9011&lt;J9011,1,0)</f>
        <v>1</v>
      </c>
      <c r="O9011" s="0" t="n">
        <f aca="false">IF(F9011&lt;0,1,0)</f>
        <v>0</v>
      </c>
      <c r="P9011" s="0" t="n">
        <f aca="false">IF(G9011&lt;0,1,0)</f>
        <v>0</v>
      </c>
      <c r="Q9011" s="0" t="n">
        <f aca="false">IF(H9011&lt;0,1,0)</f>
        <v>0</v>
      </c>
    </row>
    <row r="9012" customFormat="false" ht="12.75" hidden="false" customHeight="false" outlineLevel="0" collapsed="false">
      <c r="A9012" s="1" t="n">
        <v>0.0590774650969842</v>
      </c>
      <c r="B9012" s="1" t="n">
        <v>0.0194182966872605</v>
      </c>
      <c r="C9012" s="1" t="n">
        <v>0.677324347135717</v>
      </c>
      <c r="D9012" s="1"/>
      <c r="E9012" s="1"/>
      <c r="F9012" s="1" t="n">
        <f aca="false">C$2+A9012</f>
        <v>5.05907746509698</v>
      </c>
      <c r="G9012" s="1" t="n">
        <f aca="false">B$2+B9012</f>
        <v>3.51941829668726</v>
      </c>
      <c r="H9012" s="1" t="n">
        <f aca="false">C$2+C9012</f>
        <v>5.67732434713572</v>
      </c>
      <c r="I9012" s="0" t="n">
        <f aca="false">F9012</f>
        <v>5.05907746509698</v>
      </c>
      <c r="J9012" s="0" t="n">
        <f aca="false">SUM(G9012,H9012)</f>
        <v>9.19674264382298</v>
      </c>
      <c r="K9012" s="0" t="n">
        <f aca="false">IF(I9012&lt;J9012,1,0)</f>
        <v>1</v>
      </c>
      <c r="O9012" s="0" t="n">
        <f aca="false">IF(F9012&lt;0,1,0)</f>
        <v>0</v>
      </c>
      <c r="P9012" s="0" t="n">
        <f aca="false">IF(G9012&lt;0,1,0)</f>
        <v>0</v>
      </c>
      <c r="Q9012" s="0" t="n">
        <f aca="false">IF(H9012&lt;0,1,0)</f>
        <v>0</v>
      </c>
    </row>
    <row r="9013" customFormat="false" ht="12.75" hidden="false" customHeight="false" outlineLevel="0" collapsed="false">
      <c r="A9013" s="1" t="n">
        <v>-2.05958831186627</v>
      </c>
      <c r="B9013" s="1" t="n">
        <v>0.971970655711405</v>
      </c>
      <c r="C9013" s="1" t="n">
        <v>1.89057983362948</v>
      </c>
      <c r="D9013" s="1"/>
      <c r="E9013" s="1"/>
      <c r="F9013" s="1" t="n">
        <f aca="false">C$2+A9013</f>
        <v>2.94041168813373</v>
      </c>
      <c r="G9013" s="1" t="n">
        <f aca="false">B$2+B9013</f>
        <v>4.4719706557114</v>
      </c>
      <c r="H9013" s="1" t="n">
        <f aca="false">C$2+C9013</f>
        <v>6.89057983362948</v>
      </c>
      <c r="I9013" s="0" t="n">
        <f aca="false">F9013</f>
        <v>2.94041168813373</v>
      </c>
      <c r="J9013" s="0" t="n">
        <f aca="false">SUM(G9013,H9013)</f>
        <v>11.3625504893409</v>
      </c>
      <c r="K9013" s="0" t="n">
        <f aca="false">IF(I9013&lt;J9013,1,0)</f>
        <v>1</v>
      </c>
      <c r="O9013" s="0" t="n">
        <f aca="false">IF(F9013&lt;0,1,0)</f>
        <v>0</v>
      </c>
      <c r="P9013" s="0" t="n">
        <f aca="false">IF(G9013&lt;0,1,0)</f>
        <v>0</v>
      </c>
      <c r="Q9013" s="0" t="n">
        <f aca="false">IF(H9013&lt;0,1,0)</f>
        <v>0</v>
      </c>
    </row>
    <row r="9014" customFormat="false" ht="12.75" hidden="false" customHeight="false" outlineLevel="0" collapsed="false">
      <c r="A9014" s="1" t="n">
        <v>0.875070349425131</v>
      </c>
      <c r="B9014" s="1" t="n">
        <v>1.54606025183342</v>
      </c>
      <c r="C9014" s="1" t="n">
        <v>0.224445955583553</v>
      </c>
      <c r="D9014" s="1"/>
      <c r="E9014" s="1"/>
      <c r="F9014" s="1" t="n">
        <f aca="false">C$2+A9014</f>
        <v>5.87507034942513</v>
      </c>
      <c r="G9014" s="1" t="n">
        <f aca="false">B$2+B9014</f>
        <v>5.04606025183342</v>
      </c>
      <c r="H9014" s="1" t="n">
        <f aca="false">C$2+C9014</f>
        <v>5.22444595558355</v>
      </c>
      <c r="I9014" s="0" t="n">
        <f aca="false">F9014</f>
        <v>5.87507034942513</v>
      </c>
      <c r="J9014" s="0" t="n">
        <f aca="false">SUM(G9014,H9014)</f>
        <v>10.270506207417</v>
      </c>
      <c r="K9014" s="0" t="n">
        <f aca="false">IF(I9014&lt;J9014,1,0)</f>
        <v>1</v>
      </c>
      <c r="O9014" s="0" t="n">
        <f aca="false">IF(F9014&lt;0,1,0)</f>
        <v>0</v>
      </c>
      <c r="P9014" s="0" t="n">
        <f aca="false">IF(G9014&lt;0,1,0)</f>
        <v>0</v>
      </c>
      <c r="Q9014" s="0" t="n">
        <f aca="false">IF(H9014&lt;0,1,0)</f>
        <v>0</v>
      </c>
    </row>
    <row r="9015" customFormat="false" ht="12.75" hidden="false" customHeight="false" outlineLevel="0" collapsed="false">
      <c r="A9015" s="1" t="n">
        <v>0.231413506993698</v>
      </c>
      <c r="B9015" s="1" t="n">
        <v>0.922926067979048</v>
      </c>
      <c r="C9015" s="1" t="n">
        <v>0.570026851295836</v>
      </c>
      <c r="D9015" s="1"/>
      <c r="E9015" s="1"/>
      <c r="F9015" s="1" t="n">
        <f aca="false">C$2+A9015</f>
        <v>5.2314135069937</v>
      </c>
      <c r="G9015" s="1" t="n">
        <f aca="false">B$2+B9015</f>
        <v>4.42292606797905</v>
      </c>
      <c r="H9015" s="1" t="n">
        <f aca="false">C$2+C9015</f>
        <v>5.57002685129584</v>
      </c>
      <c r="I9015" s="0" t="n">
        <f aca="false">F9015</f>
        <v>5.2314135069937</v>
      </c>
      <c r="J9015" s="0" t="n">
        <f aca="false">SUM(G9015,H9015)</f>
        <v>9.99295291927488</v>
      </c>
      <c r="K9015" s="0" t="n">
        <f aca="false">IF(I9015&lt;J9015,1,0)</f>
        <v>1</v>
      </c>
      <c r="O9015" s="0" t="n">
        <f aca="false">IF(F9015&lt;0,1,0)</f>
        <v>0</v>
      </c>
      <c r="P9015" s="0" t="n">
        <f aca="false">IF(G9015&lt;0,1,0)</f>
        <v>0</v>
      </c>
      <c r="Q9015" s="0" t="n">
        <f aca="false">IF(H9015&lt;0,1,0)</f>
        <v>0</v>
      </c>
    </row>
    <row r="9016" customFormat="false" ht="12.75" hidden="false" customHeight="false" outlineLevel="0" collapsed="false">
      <c r="A9016" s="1" t="n">
        <v>-0.41172140196596</v>
      </c>
      <c r="B9016" s="1" t="n">
        <v>-0.745662379954268</v>
      </c>
      <c r="C9016" s="1" t="n">
        <v>0.817726633281529</v>
      </c>
      <c r="D9016" s="1"/>
      <c r="E9016" s="1"/>
      <c r="F9016" s="1" t="n">
        <f aca="false">C$2+A9016</f>
        <v>4.58827859803404</v>
      </c>
      <c r="G9016" s="1" t="n">
        <f aca="false">B$2+B9016</f>
        <v>2.75433762004573</v>
      </c>
      <c r="H9016" s="1" t="n">
        <f aca="false">C$2+C9016</f>
        <v>5.81772663328153</v>
      </c>
      <c r="I9016" s="0" t="n">
        <f aca="false">F9016</f>
        <v>4.58827859803404</v>
      </c>
      <c r="J9016" s="0" t="n">
        <f aca="false">SUM(G9016,H9016)</f>
        <v>8.57206425332726</v>
      </c>
      <c r="K9016" s="0" t="n">
        <f aca="false">IF(I9016&lt;J9016,1,0)</f>
        <v>1</v>
      </c>
      <c r="O9016" s="0" t="n">
        <f aca="false">IF(F9016&lt;0,1,0)</f>
        <v>0</v>
      </c>
      <c r="P9016" s="0" t="n">
        <f aca="false">IF(G9016&lt;0,1,0)</f>
        <v>0</v>
      </c>
      <c r="Q9016" s="0" t="n">
        <f aca="false">IF(H9016&lt;0,1,0)</f>
        <v>0</v>
      </c>
    </row>
    <row r="9017" customFormat="false" ht="12.75" hidden="false" customHeight="false" outlineLevel="0" collapsed="false">
      <c r="A9017" s="1" t="n">
        <v>0.872977013875089</v>
      </c>
      <c r="B9017" s="1" t="n">
        <v>1.20095516519056</v>
      </c>
      <c r="C9017" s="1" t="n">
        <v>-0.0907285106023485</v>
      </c>
      <c r="D9017" s="1"/>
      <c r="E9017" s="1"/>
      <c r="F9017" s="1" t="n">
        <f aca="false">C$2+A9017</f>
        <v>5.87297701387509</v>
      </c>
      <c r="G9017" s="1" t="n">
        <f aca="false">B$2+B9017</f>
        <v>4.70095516519056</v>
      </c>
      <c r="H9017" s="1" t="n">
        <f aca="false">C$2+C9017</f>
        <v>4.90927148939765</v>
      </c>
      <c r="I9017" s="0" t="n">
        <f aca="false">F9017</f>
        <v>5.87297701387509</v>
      </c>
      <c r="J9017" s="0" t="n">
        <f aca="false">SUM(G9017,H9017)</f>
        <v>9.61022665458821</v>
      </c>
      <c r="K9017" s="0" t="n">
        <f aca="false">IF(I9017&lt;J9017,1,0)</f>
        <v>1</v>
      </c>
      <c r="O9017" s="0" t="n">
        <f aca="false">IF(F9017&lt;0,1,0)</f>
        <v>0</v>
      </c>
      <c r="P9017" s="0" t="n">
        <f aca="false">IF(G9017&lt;0,1,0)</f>
        <v>0</v>
      </c>
      <c r="Q9017" s="0" t="n">
        <f aca="false">IF(H9017&lt;0,1,0)</f>
        <v>0</v>
      </c>
    </row>
    <row r="9018" customFormat="false" ht="12.75" hidden="false" customHeight="false" outlineLevel="0" collapsed="false">
      <c r="A9018" s="1" t="n">
        <v>-0.94127850984599</v>
      </c>
      <c r="B9018" s="1" t="n">
        <v>-0.619229891528388</v>
      </c>
      <c r="C9018" s="1" t="n">
        <v>0.535161930739024</v>
      </c>
      <c r="D9018" s="1"/>
      <c r="E9018" s="1"/>
      <c r="F9018" s="1" t="n">
        <f aca="false">C$2+A9018</f>
        <v>4.05872149015401</v>
      </c>
      <c r="G9018" s="1" t="n">
        <f aca="false">B$2+B9018</f>
        <v>2.88077010847161</v>
      </c>
      <c r="H9018" s="1" t="n">
        <f aca="false">C$2+C9018</f>
        <v>5.53516193073902</v>
      </c>
      <c r="I9018" s="0" t="n">
        <f aca="false">F9018</f>
        <v>4.05872149015401</v>
      </c>
      <c r="J9018" s="0" t="n">
        <f aca="false">SUM(G9018,H9018)</f>
        <v>8.41593203921064</v>
      </c>
      <c r="K9018" s="0" t="n">
        <f aca="false">IF(I9018&lt;J9018,1,0)</f>
        <v>1</v>
      </c>
      <c r="O9018" s="0" t="n">
        <f aca="false">IF(F9018&lt;0,1,0)</f>
        <v>0</v>
      </c>
      <c r="P9018" s="0" t="n">
        <f aca="false">IF(G9018&lt;0,1,0)</f>
        <v>0</v>
      </c>
      <c r="Q9018" s="0" t="n">
        <f aca="false">IF(H9018&lt;0,1,0)</f>
        <v>0</v>
      </c>
    </row>
    <row r="9019" customFormat="false" ht="12.75" hidden="false" customHeight="false" outlineLevel="0" collapsed="false">
      <c r="A9019" s="1" t="n">
        <v>0.51655615654672</v>
      </c>
      <c r="B9019" s="1" t="n">
        <v>-1.99989210048244</v>
      </c>
      <c r="C9019" s="1" t="n">
        <v>1.57847530004234</v>
      </c>
      <c r="D9019" s="1"/>
      <c r="E9019" s="1"/>
      <c r="F9019" s="1" t="n">
        <f aca="false">C$2+A9019</f>
        <v>5.51655615654672</v>
      </c>
      <c r="G9019" s="1" t="n">
        <f aca="false">B$2+B9019</f>
        <v>1.50010789951756</v>
      </c>
      <c r="H9019" s="1" t="n">
        <f aca="false">C$2+C9019</f>
        <v>6.57847530004234</v>
      </c>
      <c r="I9019" s="0" t="n">
        <f aca="false">F9019</f>
        <v>5.51655615654672</v>
      </c>
      <c r="J9019" s="0" t="n">
        <f aca="false">SUM(G9019,H9019)</f>
        <v>8.0785831995599</v>
      </c>
      <c r="K9019" s="0" t="n">
        <f aca="false">IF(I9019&lt;J9019,1,0)</f>
        <v>1</v>
      </c>
      <c r="O9019" s="0" t="n">
        <f aca="false">IF(F9019&lt;0,1,0)</f>
        <v>0</v>
      </c>
      <c r="P9019" s="0" t="n">
        <f aca="false">IF(G9019&lt;0,1,0)</f>
        <v>0</v>
      </c>
      <c r="Q9019" s="0" t="n">
        <f aca="false">IF(H9019&lt;0,1,0)</f>
        <v>0</v>
      </c>
    </row>
    <row r="9020" customFormat="false" ht="12.75" hidden="false" customHeight="false" outlineLevel="0" collapsed="false">
      <c r="A9020" s="1" t="n">
        <v>-0.152250252320566</v>
      </c>
      <c r="B9020" s="1" t="n">
        <v>-0.331413161182371</v>
      </c>
      <c r="C9020" s="1" t="n">
        <v>0.763751294430624</v>
      </c>
      <c r="D9020" s="1"/>
      <c r="E9020" s="1"/>
      <c r="F9020" s="1" t="n">
        <f aca="false">C$2+A9020</f>
        <v>4.84774974767943</v>
      </c>
      <c r="G9020" s="1" t="n">
        <f aca="false">B$2+B9020</f>
        <v>3.16858683881763</v>
      </c>
      <c r="H9020" s="1" t="n">
        <f aca="false">C$2+C9020</f>
        <v>5.76375129443063</v>
      </c>
      <c r="I9020" s="0" t="n">
        <f aca="false">F9020</f>
        <v>4.84774974767943</v>
      </c>
      <c r="J9020" s="0" t="n">
        <f aca="false">SUM(G9020,H9020)</f>
        <v>8.93233813324826</v>
      </c>
      <c r="K9020" s="0" t="n">
        <f aca="false">IF(I9020&lt;J9020,1,0)</f>
        <v>1</v>
      </c>
      <c r="O9020" s="0" t="n">
        <f aca="false">IF(F9020&lt;0,1,0)</f>
        <v>0</v>
      </c>
      <c r="P9020" s="0" t="n">
        <f aca="false">IF(G9020&lt;0,1,0)</f>
        <v>0</v>
      </c>
      <c r="Q9020" s="0" t="n">
        <f aca="false">IF(H9020&lt;0,1,0)</f>
        <v>0</v>
      </c>
    </row>
    <row r="9021" customFormat="false" ht="12.75" hidden="false" customHeight="false" outlineLevel="0" collapsed="false">
      <c r="A9021" s="1" t="n">
        <v>1.65472110788007</v>
      </c>
      <c r="B9021" s="1" t="n">
        <v>0.168481592338373</v>
      </c>
      <c r="C9021" s="1" t="n">
        <v>1.59099147821308</v>
      </c>
      <c r="D9021" s="1"/>
      <c r="E9021" s="1"/>
      <c r="F9021" s="1" t="n">
        <f aca="false">C$2+A9021</f>
        <v>6.65472110788007</v>
      </c>
      <c r="G9021" s="1" t="n">
        <f aca="false">B$2+B9021</f>
        <v>3.66848159233837</v>
      </c>
      <c r="H9021" s="1" t="n">
        <f aca="false">C$2+C9021</f>
        <v>6.59099147821308</v>
      </c>
      <c r="I9021" s="0" t="n">
        <f aca="false">F9021</f>
        <v>6.65472110788007</v>
      </c>
      <c r="J9021" s="0" t="n">
        <f aca="false">SUM(G9021,H9021)</f>
        <v>10.2594730705515</v>
      </c>
      <c r="K9021" s="0" t="n">
        <f aca="false">IF(I9021&lt;J9021,1,0)</f>
        <v>1</v>
      </c>
      <c r="O9021" s="0" t="n">
        <f aca="false">IF(F9021&lt;0,1,0)</f>
        <v>0</v>
      </c>
      <c r="P9021" s="0" t="n">
        <f aca="false">IF(G9021&lt;0,1,0)</f>
        <v>0</v>
      </c>
      <c r="Q9021" s="0" t="n">
        <f aca="false">IF(H9021&lt;0,1,0)</f>
        <v>0</v>
      </c>
    </row>
    <row r="9022" customFormat="false" ht="12.75" hidden="false" customHeight="false" outlineLevel="0" collapsed="false">
      <c r="A9022" s="1" t="n">
        <v>-1.18684034620682</v>
      </c>
      <c r="B9022" s="1" t="n">
        <v>0.015089835785852</v>
      </c>
      <c r="C9022" s="1" t="n">
        <v>0.446519206070587</v>
      </c>
      <c r="D9022" s="1"/>
      <c r="E9022" s="1"/>
      <c r="F9022" s="1" t="n">
        <f aca="false">C$2+A9022</f>
        <v>3.81315965379318</v>
      </c>
      <c r="G9022" s="1" t="n">
        <f aca="false">B$2+B9022</f>
        <v>3.51508983578585</v>
      </c>
      <c r="H9022" s="1" t="n">
        <f aca="false">C$2+C9022</f>
        <v>5.44651920607059</v>
      </c>
      <c r="I9022" s="0" t="n">
        <f aca="false">F9022</f>
        <v>3.81315965379318</v>
      </c>
      <c r="J9022" s="0" t="n">
        <f aca="false">SUM(G9022,H9022)</f>
        <v>8.96160904185644</v>
      </c>
      <c r="K9022" s="0" t="n">
        <f aca="false">IF(I9022&lt;J9022,1,0)</f>
        <v>1</v>
      </c>
      <c r="O9022" s="0" t="n">
        <f aca="false">IF(F9022&lt;0,1,0)</f>
        <v>0</v>
      </c>
      <c r="P9022" s="0" t="n">
        <f aca="false">IF(G9022&lt;0,1,0)</f>
        <v>0</v>
      </c>
      <c r="Q9022" s="0" t="n">
        <f aca="false">IF(H9022&lt;0,1,0)</f>
        <v>0</v>
      </c>
    </row>
    <row r="9023" customFormat="false" ht="12.75" hidden="false" customHeight="false" outlineLevel="0" collapsed="false">
      <c r="A9023" s="1" t="n">
        <v>0.228187341273879</v>
      </c>
      <c r="B9023" s="1" t="n">
        <v>0.526915824083217</v>
      </c>
      <c r="C9023" s="1" t="n">
        <v>1.27394684154281</v>
      </c>
      <c r="D9023" s="1"/>
      <c r="E9023" s="1"/>
      <c r="F9023" s="1" t="n">
        <f aca="false">C$2+A9023</f>
        <v>5.22818734127388</v>
      </c>
      <c r="G9023" s="1" t="n">
        <f aca="false">B$2+B9023</f>
        <v>4.02691582408322</v>
      </c>
      <c r="H9023" s="1" t="n">
        <f aca="false">C$2+C9023</f>
        <v>6.27394684154281</v>
      </c>
      <c r="I9023" s="0" t="n">
        <f aca="false">F9023</f>
        <v>5.22818734127388</v>
      </c>
      <c r="J9023" s="0" t="n">
        <f aca="false">SUM(G9023,H9023)</f>
        <v>10.300862665626</v>
      </c>
      <c r="K9023" s="0" t="n">
        <f aca="false">IF(I9023&lt;J9023,1,0)</f>
        <v>1</v>
      </c>
      <c r="O9023" s="0" t="n">
        <f aca="false">IF(F9023&lt;0,1,0)</f>
        <v>0</v>
      </c>
      <c r="P9023" s="0" t="n">
        <f aca="false">IF(G9023&lt;0,1,0)</f>
        <v>0</v>
      </c>
      <c r="Q9023" s="0" t="n">
        <f aca="false">IF(H9023&lt;0,1,0)</f>
        <v>0</v>
      </c>
    </row>
    <row r="9024" customFormat="false" ht="12.75" hidden="false" customHeight="false" outlineLevel="0" collapsed="false">
      <c r="A9024" s="1" t="n">
        <v>-0.161623620528475</v>
      </c>
      <c r="B9024" s="1" t="n">
        <v>-0.935536718809041</v>
      </c>
      <c r="C9024" s="1" t="n">
        <v>-0.230636969592661</v>
      </c>
      <c r="D9024" s="1"/>
      <c r="E9024" s="1"/>
      <c r="F9024" s="1" t="n">
        <f aca="false">C$2+A9024</f>
        <v>4.83837637947153</v>
      </c>
      <c r="G9024" s="1" t="n">
        <f aca="false">B$2+B9024</f>
        <v>2.56446328119096</v>
      </c>
      <c r="H9024" s="1" t="n">
        <f aca="false">C$2+C9024</f>
        <v>4.76936303040734</v>
      </c>
      <c r="I9024" s="0" t="n">
        <f aca="false">F9024</f>
        <v>4.83837637947153</v>
      </c>
      <c r="J9024" s="0" t="n">
        <f aca="false">SUM(G9024,H9024)</f>
        <v>7.3338263115983</v>
      </c>
      <c r="K9024" s="0" t="n">
        <f aca="false">IF(I9024&lt;J9024,1,0)</f>
        <v>1</v>
      </c>
      <c r="O9024" s="0" t="n">
        <f aca="false">IF(F9024&lt;0,1,0)</f>
        <v>0</v>
      </c>
      <c r="P9024" s="0" t="n">
        <f aca="false">IF(G9024&lt;0,1,0)</f>
        <v>0</v>
      </c>
      <c r="Q9024" s="0" t="n">
        <f aca="false">IF(H9024&lt;0,1,0)</f>
        <v>0</v>
      </c>
    </row>
    <row r="9025" customFormat="false" ht="12.75" hidden="false" customHeight="false" outlineLevel="0" collapsed="false">
      <c r="A9025" s="1" t="n">
        <v>1.30192869205136</v>
      </c>
      <c r="B9025" s="1" t="n">
        <v>0.00363338108028115</v>
      </c>
      <c r="C9025" s="1" t="n">
        <v>-0.399414589669418</v>
      </c>
      <c r="D9025" s="1"/>
      <c r="E9025" s="1"/>
      <c r="F9025" s="1" t="n">
        <f aca="false">C$2+A9025</f>
        <v>6.30192869205137</v>
      </c>
      <c r="G9025" s="1" t="n">
        <f aca="false">B$2+B9025</f>
        <v>3.50363338108028</v>
      </c>
      <c r="H9025" s="1" t="n">
        <f aca="false">C$2+C9025</f>
        <v>4.60058541033058</v>
      </c>
      <c r="I9025" s="0" t="n">
        <f aca="false">F9025</f>
        <v>6.30192869205137</v>
      </c>
      <c r="J9025" s="0" t="n">
        <f aca="false">SUM(G9025,H9025)</f>
        <v>8.10421879141086</v>
      </c>
      <c r="K9025" s="0" t="n">
        <f aca="false">IF(I9025&lt;J9025,1,0)</f>
        <v>1</v>
      </c>
      <c r="O9025" s="0" t="n">
        <f aca="false">IF(F9025&lt;0,1,0)</f>
        <v>0</v>
      </c>
      <c r="P9025" s="0" t="n">
        <f aca="false">IF(G9025&lt;0,1,0)</f>
        <v>0</v>
      </c>
      <c r="Q9025" s="0" t="n">
        <f aca="false">IF(H9025&lt;0,1,0)</f>
        <v>0</v>
      </c>
    </row>
    <row r="9026" customFormat="false" ht="12.75" hidden="false" customHeight="false" outlineLevel="0" collapsed="false">
      <c r="A9026" s="1" t="n">
        <v>-0.503702644825942</v>
      </c>
      <c r="B9026" s="1" t="n">
        <v>0.122601879261919</v>
      </c>
      <c r="C9026" s="1" t="n">
        <v>0.663818304735921</v>
      </c>
      <c r="D9026" s="1"/>
      <c r="E9026" s="1"/>
      <c r="F9026" s="1" t="n">
        <f aca="false">C$2+A9026</f>
        <v>4.49629735517406</v>
      </c>
      <c r="G9026" s="1" t="n">
        <f aca="false">B$2+B9026</f>
        <v>3.62260187926192</v>
      </c>
      <c r="H9026" s="1" t="n">
        <f aca="false">C$2+C9026</f>
        <v>5.66381830473592</v>
      </c>
      <c r="I9026" s="0" t="n">
        <f aca="false">F9026</f>
        <v>4.49629735517406</v>
      </c>
      <c r="J9026" s="0" t="n">
        <f aca="false">SUM(G9026,H9026)</f>
        <v>9.28642018399784</v>
      </c>
      <c r="K9026" s="0" t="n">
        <f aca="false">IF(I9026&lt;J9026,1,0)</f>
        <v>1</v>
      </c>
      <c r="O9026" s="0" t="n">
        <f aca="false">IF(F9026&lt;0,1,0)</f>
        <v>0</v>
      </c>
      <c r="P9026" s="0" t="n">
        <f aca="false">IF(G9026&lt;0,1,0)</f>
        <v>0</v>
      </c>
      <c r="Q9026" s="0" t="n">
        <f aca="false">IF(H9026&lt;0,1,0)</f>
        <v>0</v>
      </c>
    </row>
    <row r="9027" customFormat="false" ht="12.75" hidden="false" customHeight="false" outlineLevel="0" collapsed="false">
      <c r="A9027" s="1" t="n">
        <v>-0.0224987990783252</v>
      </c>
      <c r="B9027" s="1" t="n">
        <v>-1.19775393103478</v>
      </c>
      <c r="C9027" s="1" t="n">
        <v>-1.45695719239231</v>
      </c>
      <c r="D9027" s="1"/>
      <c r="E9027" s="1"/>
      <c r="F9027" s="1" t="n">
        <f aca="false">C$2+A9027</f>
        <v>4.97750120092168</v>
      </c>
      <c r="G9027" s="1" t="n">
        <f aca="false">B$2+B9027</f>
        <v>2.30224606896522</v>
      </c>
      <c r="H9027" s="1" t="n">
        <f aca="false">C$2+C9027</f>
        <v>3.54304280760769</v>
      </c>
      <c r="I9027" s="0" t="n">
        <f aca="false">F9027</f>
        <v>4.97750120092168</v>
      </c>
      <c r="J9027" s="0" t="n">
        <f aca="false">SUM(G9027,H9027)</f>
        <v>5.8452888765729</v>
      </c>
      <c r="K9027" s="0" t="n">
        <f aca="false">IF(I9027&lt;J9027,1,0)</f>
        <v>1</v>
      </c>
      <c r="O9027" s="0" t="n">
        <f aca="false">IF(F9027&lt;0,1,0)</f>
        <v>0</v>
      </c>
      <c r="P9027" s="0" t="n">
        <f aca="false">IF(G9027&lt;0,1,0)</f>
        <v>0</v>
      </c>
      <c r="Q9027" s="0" t="n">
        <f aca="false">IF(H9027&lt;0,1,0)</f>
        <v>0</v>
      </c>
    </row>
    <row r="9028" customFormat="false" ht="12.75" hidden="false" customHeight="false" outlineLevel="0" collapsed="false">
      <c r="A9028" s="1" t="n">
        <v>0.904630328711742</v>
      </c>
      <c r="B9028" s="1" t="n">
        <v>0.721927234359801</v>
      </c>
      <c r="C9028" s="1" t="n">
        <v>2.31565621939343</v>
      </c>
      <c r="D9028" s="1"/>
      <c r="E9028" s="1"/>
      <c r="F9028" s="1" t="n">
        <f aca="false">C$2+A9028</f>
        <v>5.90463032871174</v>
      </c>
      <c r="G9028" s="1" t="n">
        <f aca="false">B$2+B9028</f>
        <v>4.2219272343598</v>
      </c>
      <c r="H9028" s="1" t="n">
        <f aca="false">C$2+C9028</f>
        <v>7.31565621939343</v>
      </c>
      <c r="I9028" s="0" t="n">
        <f aca="false">F9028</f>
        <v>5.90463032871174</v>
      </c>
      <c r="J9028" s="0" t="n">
        <f aca="false">SUM(G9028,H9028)</f>
        <v>11.5375834537532</v>
      </c>
      <c r="K9028" s="0" t="n">
        <f aca="false">IF(I9028&lt;J9028,1,0)</f>
        <v>1</v>
      </c>
      <c r="O9028" s="0" t="n">
        <f aca="false">IF(F9028&lt;0,1,0)</f>
        <v>0</v>
      </c>
      <c r="P9028" s="0" t="n">
        <f aca="false">IF(G9028&lt;0,1,0)</f>
        <v>0</v>
      </c>
      <c r="Q9028" s="0" t="n">
        <f aca="false">IF(H9028&lt;0,1,0)</f>
        <v>0</v>
      </c>
    </row>
    <row r="9029" customFormat="false" ht="12.75" hidden="false" customHeight="false" outlineLevel="0" collapsed="false">
      <c r="A9029" s="1" t="n">
        <v>-0.0187926635543942</v>
      </c>
      <c r="B9029" s="1" t="n">
        <v>-0.539299937264293</v>
      </c>
      <c r="C9029" s="1" t="n">
        <v>0.281512915469311</v>
      </c>
      <c r="D9029" s="1"/>
      <c r="E9029" s="1"/>
      <c r="F9029" s="1" t="n">
        <f aca="false">C$2+A9029</f>
        <v>4.98120733644561</v>
      </c>
      <c r="G9029" s="1" t="n">
        <f aca="false">B$2+B9029</f>
        <v>2.96070006273571</v>
      </c>
      <c r="H9029" s="1" t="n">
        <f aca="false">C$2+C9029</f>
        <v>5.28151291546931</v>
      </c>
      <c r="I9029" s="0" t="n">
        <f aca="false">F9029</f>
        <v>4.98120733644561</v>
      </c>
      <c r="J9029" s="0" t="n">
        <f aca="false">SUM(G9029,H9029)</f>
        <v>8.24221297820502</v>
      </c>
      <c r="K9029" s="0" t="n">
        <f aca="false">IF(I9029&lt;J9029,1,0)</f>
        <v>1</v>
      </c>
      <c r="O9029" s="0" t="n">
        <f aca="false">IF(F9029&lt;0,1,0)</f>
        <v>0</v>
      </c>
      <c r="P9029" s="0" t="n">
        <f aca="false">IF(G9029&lt;0,1,0)</f>
        <v>0</v>
      </c>
      <c r="Q9029" s="0" t="n">
        <f aca="false">IF(H9029&lt;0,1,0)</f>
        <v>0</v>
      </c>
    </row>
    <row r="9030" customFormat="false" ht="12.75" hidden="false" customHeight="false" outlineLevel="0" collapsed="false">
      <c r="A9030" s="1" t="n">
        <v>0.304015613650615</v>
      </c>
      <c r="B9030" s="1" t="n">
        <v>0.0239986400201587</v>
      </c>
      <c r="C9030" s="1" t="n">
        <v>-0.517262821360851</v>
      </c>
      <c r="D9030" s="1"/>
      <c r="E9030" s="1"/>
      <c r="F9030" s="1" t="n">
        <f aca="false">C$2+A9030</f>
        <v>5.30401561365062</v>
      </c>
      <c r="G9030" s="1" t="n">
        <f aca="false">B$2+B9030</f>
        <v>3.52399864002016</v>
      </c>
      <c r="H9030" s="1" t="n">
        <f aca="false">C$2+C9030</f>
        <v>4.48273717863915</v>
      </c>
      <c r="I9030" s="0" t="n">
        <f aca="false">F9030</f>
        <v>5.30401561365062</v>
      </c>
      <c r="J9030" s="0" t="n">
        <f aca="false">SUM(G9030,H9030)</f>
        <v>8.00673581865931</v>
      </c>
      <c r="K9030" s="0" t="n">
        <f aca="false">IF(I9030&lt;J9030,1,0)</f>
        <v>1</v>
      </c>
      <c r="O9030" s="0" t="n">
        <f aca="false">IF(F9030&lt;0,1,0)</f>
        <v>0</v>
      </c>
      <c r="P9030" s="0" t="n">
        <f aca="false">IF(G9030&lt;0,1,0)</f>
        <v>0</v>
      </c>
      <c r="Q9030" s="0" t="n">
        <f aca="false">IF(H9030&lt;0,1,0)</f>
        <v>0</v>
      </c>
    </row>
    <row r="9031" customFormat="false" ht="12.75" hidden="false" customHeight="false" outlineLevel="0" collapsed="false">
      <c r="A9031" s="1" t="n">
        <v>-0.57984799454411</v>
      </c>
      <c r="B9031" s="1" t="n">
        <v>-0.652777853896099</v>
      </c>
      <c r="C9031" s="1" t="n">
        <v>-0.196513633687438</v>
      </c>
      <c r="D9031" s="1"/>
      <c r="E9031" s="1"/>
      <c r="F9031" s="1" t="n">
        <f aca="false">C$2+A9031</f>
        <v>4.42015200545589</v>
      </c>
      <c r="G9031" s="1" t="n">
        <f aca="false">B$2+B9031</f>
        <v>2.8472221461039</v>
      </c>
      <c r="H9031" s="1" t="n">
        <f aca="false">C$2+C9031</f>
        <v>4.80348636631256</v>
      </c>
      <c r="I9031" s="0" t="n">
        <f aca="false">F9031</f>
        <v>4.42015200545589</v>
      </c>
      <c r="J9031" s="0" t="n">
        <f aca="false">SUM(G9031,H9031)</f>
        <v>7.65070851241646</v>
      </c>
      <c r="K9031" s="0" t="n">
        <f aca="false">IF(I9031&lt;J9031,1,0)</f>
        <v>1</v>
      </c>
      <c r="O9031" s="0" t="n">
        <f aca="false">IF(F9031&lt;0,1,0)</f>
        <v>0</v>
      </c>
      <c r="P9031" s="0" t="n">
        <f aca="false">IF(G9031&lt;0,1,0)</f>
        <v>0</v>
      </c>
      <c r="Q9031" s="0" t="n">
        <f aca="false">IF(H9031&lt;0,1,0)</f>
        <v>0</v>
      </c>
    </row>
    <row r="9032" customFormat="false" ht="12.75" hidden="false" customHeight="false" outlineLevel="0" collapsed="false">
      <c r="A9032" s="1" t="n">
        <v>0.498996630405059</v>
      </c>
      <c r="B9032" s="1" t="n">
        <v>-0.302178422148893</v>
      </c>
      <c r="C9032" s="1" t="n">
        <v>-0.510537619484181</v>
      </c>
      <c r="D9032" s="1"/>
      <c r="E9032" s="1"/>
      <c r="F9032" s="1" t="n">
        <f aca="false">C$2+A9032</f>
        <v>5.49899663040506</v>
      </c>
      <c r="G9032" s="1" t="n">
        <f aca="false">B$2+B9032</f>
        <v>3.19782157785111</v>
      </c>
      <c r="H9032" s="1" t="n">
        <f aca="false">C$2+C9032</f>
        <v>4.48946238051582</v>
      </c>
      <c r="I9032" s="0" t="n">
        <f aca="false">F9032</f>
        <v>5.49899663040506</v>
      </c>
      <c r="J9032" s="0" t="n">
        <f aca="false">SUM(G9032,H9032)</f>
        <v>7.68728395836693</v>
      </c>
      <c r="K9032" s="0" t="n">
        <f aca="false">IF(I9032&lt;J9032,1,0)</f>
        <v>1</v>
      </c>
      <c r="O9032" s="0" t="n">
        <f aca="false">IF(F9032&lt;0,1,0)</f>
        <v>0</v>
      </c>
      <c r="P9032" s="0" t="n">
        <f aca="false">IF(G9032&lt;0,1,0)</f>
        <v>0</v>
      </c>
      <c r="Q9032" s="0" t="n">
        <f aca="false">IF(H9032&lt;0,1,0)</f>
        <v>0</v>
      </c>
    </row>
    <row r="9033" customFormat="false" ht="12.75" hidden="false" customHeight="false" outlineLevel="0" collapsed="false">
      <c r="A9033" s="1" t="n">
        <v>-0.721242636096829</v>
      </c>
      <c r="B9033" s="1" t="n">
        <v>0.79816032165551</v>
      </c>
      <c r="C9033" s="1" t="n">
        <v>0.576844477046929</v>
      </c>
      <c r="D9033" s="1"/>
      <c r="E9033" s="1"/>
      <c r="F9033" s="1" t="n">
        <f aca="false">C$2+A9033</f>
        <v>4.27875736390317</v>
      </c>
      <c r="G9033" s="1" t="n">
        <f aca="false">B$2+B9033</f>
        <v>4.29816032165551</v>
      </c>
      <c r="H9033" s="1" t="n">
        <f aca="false">C$2+C9033</f>
        <v>5.57684447704693</v>
      </c>
      <c r="I9033" s="0" t="n">
        <f aca="false">F9033</f>
        <v>4.27875736390317</v>
      </c>
      <c r="J9033" s="0" t="n">
        <f aca="false">SUM(G9033,H9033)</f>
        <v>9.87500479870244</v>
      </c>
      <c r="K9033" s="0" t="n">
        <f aca="false">IF(I9033&lt;J9033,1,0)</f>
        <v>1</v>
      </c>
      <c r="O9033" s="0" t="n">
        <f aca="false">IF(F9033&lt;0,1,0)</f>
        <v>0</v>
      </c>
      <c r="P9033" s="0" t="n">
        <f aca="false">IF(G9033&lt;0,1,0)</f>
        <v>0</v>
      </c>
      <c r="Q9033" s="0" t="n">
        <f aca="false">IF(H9033&lt;0,1,0)</f>
        <v>0</v>
      </c>
    </row>
    <row r="9034" customFormat="false" ht="12.75" hidden="false" customHeight="false" outlineLevel="0" collapsed="false">
      <c r="A9034" s="1" t="n">
        <v>-0.326820626556637</v>
      </c>
      <c r="B9034" s="1" t="n">
        <v>0.735547317812219</v>
      </c>
      <c r="C9034" s="1" t="n">
        <v>0.790161287235483</v>
      </c>
      <c r="D9034" s="1"/>
      <c r="E9034" s="1"/>
      <c r="F9034" s="1" t="n">
        <f aca="false">C$2+A9034</f>
        <v>4.67317937344336</v>
      </c>
      <c r="G9034" s="1" t="n">
        <f aca="false">B$2+B9034</f>
        <v>4.23554731781222</v>
      </c>
      <c r="H9034" s="1" t="n">
        <f aca="false">C$2+C9034</f>
        <v>5.79016128723548</v>
      </c>
      <c r="I9034" s="0" t="n">
        <f aca="false">F9034</f>
        <v>4.67317937344336</v>
      </c>
      <c r="J9034" s="0" t="n">
        <f aca="false">SUM(G9034,H9034)</f>
        <v>10.0257086050477</v>
      </c>
      <c r="K9034" s="0" t="n">
        <f aca="false">IF(I9034&lt;J9034,1,0)</f>
        <v>1</v>
      </c>
      <c r="O9034" s="0" t="n">
        <f aca="false">IF(F9034&lt;0,1,0)</f>
        <v>0</v>
      </c>
      <c r="P9034" s="0" t="n">
        <f aca="false">IF(G9034&lt;0,1,0)</f>
        <v>0</v>
      </c>
      <c r="Q9034" s="0" t="n">
        <f aca="false">IF(H9034&lt;0,1,0)</f>
        <v>0</v>
      </c>
    </row>
    <row r="9035" customFormat="false" ht="12.75" hidden="false" customHeight="false" outlineLevel="0" collapsed="false">
      <c r="A9035" s="1" t="n">
        <v>-0.548012961617412</v>
      </c>
      <c r="B9035" s="1" t="n">
        <v>-0.21933799194487</v>
      </c>
      <c r="C9035" s="1" t="n">
        <v>0.88793840445605</v>
      </c>
      <c r="D9035" s="1"/>
      <c r="E9035" s="1"/>
      <c r="F9035" s="1" t="n">
        <f aca="false">C$2+A9035</f>
        <v>4.45198703838259</v>
      </c>
      <c r="G9035" s="1" t="n">
        <f aca="false">B$2+B9035</f>
        <v>3.28066200805513</v>
      </c>
      <c r="H9035" s="1" t="n">
        <f aca="false">C$2+C9035</f>
        <v>5.88793840445605</v>
      </c>
      <c r="I9035" s="0" t="n">
        <f aca="false">F9035</f>
        <v>4.45198703838259</v>
      </c>
      <c r="J9035" s="0" t="n">
        <f aca="false">SUM(G9035,H9035)</f>
        <v>9.16860041251118</v>
      </c>
      <c r="K9035" s="0" t="n">
        <f aca="false">IF(I9035&lt;J9035,1,0)</f>
        <v>1</v>
      </c>
      <c r="O9035" s="0" t="n">
        <f aca="false">IF(F9035&lt;0,1,0)</f>
        <v>0</v>
      </c>
      <c r="P9035" s="0" t="n">
        <f aca="false">IF(G9035&lt;0,1,0)</f>
        <v>0</v>
      </c>
      <c r="Q9035" s="0" t="n">
        <f aca="false">IF(H9035&lt;0,1,0)</f>
        <v>0</v>
      </c>
    </row>
    <row r="9036" customFormat="false" ht="12.75" hidden="false" customHeight="false" outlineLevel="0" collapsed="false">
      <c r="A9036" s="1" t="n">
        <v>1.51384652230883</v>
      </c>
      <c r="B9036" s="1" t="n">
        <v>0.874463002765423</v>
      </c>
      <c r="C9036" s="1" t="n">
        <v>1.46794455333811</v>
      </c>
      <c r="D9036" s="1"/>
      <c r="E9036" s="1"/>
      <c r="F9036" s="1" t="n">
        <f aca="false">C$2+A9036</f>
        <v>6.51384652230883</v>
      </c>
      <c r="G9036" s="1" t="n">
        <f aca="false">B$2+B9036</f>
        <v>4.37446300276542</v>
      </c>
      <c r="H9036" s="1" t="n">
        <f aca="false">C$2+C9036</f>
        <v>6.46794455333811</v>
      </c>
      <c r="I9036" s="0" t="n">
        <f aca="false">F9036</f>
        <v>6.51384652230883</v>
      </c>
      <c r="J9036" s="0" t="n">
        <f aca="false">SUM(G9036,H9036)</f>
        <v>10.8424075561035</v>
      </c>
      <c r="K9036" s="0" t="n">
        <f aca="false">IF(I9036&lt;J9036,1,0)</f>
        <v>1</v>
      </c>
      <c r="O9036" s="0" t="n">
        <f aca="false">IF(F9036&lt;0,1,0)</f>
        <v>0</v>
      </c>
      <c r="P9036" s="0" t="n">
        <f aca="false">IF(G9036&lt;0,1,0)</f>
        <v>0</v>
      </c>
      <c r="Q9036" s="0" t="n">
        <f aca="false">IF(H9036&lt;0,1,0)</f>
        <v>0</v>
      </c>
    </row>
    <row r="9037" customFormat="false" ht="12.75" hidden="false" customHeight="false" outlineLevel="0" collapsed="false">
      <c r="A9037" s="1" t="n">
        <v>0.297392166486075</v>
      </c>
      <c r="B9037" s="1" t="n">
        <v>0.32909363149067</v>
      </c>
      <c r="C9037" s="1" t="n">
        <v>-0.507875074823341</v>
      </c>
      <c r="D9037" s="1"/>
      <c r="E9037" s="1"/>
      <c r="F9037" s="1" t="n">
        <f aca="false">C$2+A9037</f>
        <v>5.29739216648608</v>
      </c>
      <c r="G9037" s="1" t="n">
        <f aca="false">B$2+B9037</f>
        <v>3.82909363149067</v>
      </c>
      <c r="H9037" s="1" t="n">
        <f aca="false">C$2+C9037</f>
        <v>4.49212492517666</v>
      </c>
      <c r="I9037" s="0" t="n">
        <f aca="false">F9037</f>
        <v>5.29739216648608</v>
      </c>
      <c r="J9037" s="0" t="n">
        <f aca="false">SUM(G9037,H9037)</f>
        <v>8.32121855666733</v>
      </c>
      <c r="K9037" s="0" t="n">
        <f aca="false">IF(I9037&lt;J9037,1,0)</f>
        <v>1</v>
      </c>
      <c r="O9037" s="0" t="n">
        <f aca="false">IF(F9037&lt;0,1,0)</f>
        <v>0</v>
      </c>
      <c r="P9037" s="0" t="n">
        <f aca="false">IF(G9037&lt;0,1,0)</f>
        <v>0</v>
      </c>
      <c r="Q9037" s="0" t="n">
        <f aca="false">IF(H9037&lt;0,1,0)</f>
        <v>0</v>
      </c>
    </row>
    <row r="9038" customFormat="false" ht="12.75" hidden="false" customHeight="false" outlineLevel="0" collapsed="false">
      <c r="A9038" s="1" t="n">
        <v>-0.486141495652582</v>
      </c>
      <c r="B9038" s="1" t="n">
        <v>0.590558405839192</v>
      </c>
      <c r="C9038" s="1" t="n">
        <v>-0.684038284967838</v>
      </c>
      <c r="D9038" s="1"/>
      <c r="E9038" s="1"/>
      <c r="F9038" s="1" t="n">
        <f aca="false">C$2+A9038</f>
        <v>4.51385850434742</v>
      </c>
      <c r="G9038" s="1" t="n">
        <f aca="false">B$2+B9038</f>
        <v>4.09055840583919</v>
      </c>
      <c r="H9038" s="1" t="n">
        <f aca="false">C$2+C9038</f>
        <v>4.31596171503216</v>
      </c>
      <c r="I9038" s="0" t="n">
        <f aca="false">F9038</f>
        <v>4.51385850434742</v>
      </c>
      <c r="J9038" s="0" t="n">
        <f aca="false">SUM(G9038,H9038)</f>
        <v>8.40652012087136</v>
      </c>
      <c r="K9038" s="0" t="n">
        <f aca="false">IF(I9038&lt;J9038,1,0)</f>
        <v>1</v>
      </c>
      <c r="O9038" s="0" t="n">
        <f aca="false">IF(F9038&lt;0,1,0)</f>
        <v>0</v>
      </c>
      <c r="P9038" s="0" t="n">
        <f aca="false">IF(G9038&lt;0,1,0)</f>
        <v>0</v>
      </c>
      <c r="Q9038" s="0" t="n">
        <f aca="false">IF(H9038&lt;0,1,0)</f>
        <v>0</v>
      </c>
    </row>
    <row r="9039" customFormat="false" ht="12.75" hidden="false" customHeight="false" outlineLevel="0" collapsed="false">
      <c r="A9039" s="1" t="n">
        <v>-1.07123741060924</v>
      </c>
      <c r="B9039" s="1" t="n">
        <v>1.11020542419088</v>
      </c>
      <c r="C9039" s="1" t="n">
        <v>0.755203358450729</v>
      </c>
      <c r="D9039" s="1"/>
      <c r="E9039" s="1"/>
      <c r="F9039" s="1" t="n">
        <f aca="false">C$2+A9039</f>
        <v>3.92876258939076</v>
      </c>
      <c r="G9039" s="1" t="n">
        <f aca="false">B$2+B9039</f>
        <v>4.61020542419088</v>
      </c>
      <c r="H9039" s="1" t="n">
        <f aca="false">C$2+C9039</f>
        <v>5.75520335845073</v>
      </c>
      <c r="I9039" s="0" t="n">
        <f aca="false">F9039</f>
        <v>3.92876258939076</v>
      </c>
      <c r="J9039" s="0" t="n">
        <f aca="false">SUM(G9039,H9039)</f>
        <v>10.3654087826416</v>
      </c>
      <c r="K9039" s="0" t="n">
        <f aca="false">IF(I9039&lt;J9039,1,0)</f>
        <v>1</v>
      </c>
      <c r="O9039" s="0" t="n">
        <f aca="false">IF(F9039&lt;0,1,0)</f>
        <v>0</v>
      </c>
      <c r="P9039" s="0" t="n">
        <f aca="false">IF(G9039&lt;0,1,0)</f>
        <v>0</v>
      </c>
      <c r="Q9039" s="0" t="n">
        <f aca="false">IF(H9039&lt;0,1,0)</f>
        <v>0</v>
      </c>
    </row>
    <row r="9040" customFormat="false" ht="12.75" hidden="false" customHeight="false" outlineLevel="0" collapsed="false">
      <c r="A9040" s="1" t="n">
        <v>-0.863025817684</v>
      </c>
      <c r="B9040" s="1" t="n">
        <v>1.51493630638837</v>
      </c>
      <c r="C9040" s="1" t="n">
        <v>-0.989159124322763</v>
      </c>
      <c r="D9040" s="1"/>
      <c r="E9040" s="1"/>
      <c r="F9040" s="1" t="n">
        <f aca="false">C$2+A9040</f>
        <v>4.136974182316</v>
      </c>
      <c r="G9040" s="1" t="n">
        <f aca="false">B$2+B9040</f>
        <v>5.01493630638837</v>
      </c>
      <c r="H9040" s="1" t="n">
        <f aca="false">C$2+C9040</f>
        <v>4.01084087567724</v>
      </c>
      <c r="I9040" s="0" t="n">
        <f aca="false">F9040</f>
        <v>4.136974182316</v>
      </c>
      <c r="J9040" s="0" t="n">
        <f aca="false">SUM(G9040,H9040)</f>
        <v>9.0257771820656</v>
      </c>
      <c r="K9040" s="0" t="n">
        <f aca="false">IF(I9040&lt;J9040,1,0)</f>
        <v>1</v>
      </c>
      <c r="O9040" s="0" t="n">
        <f aca="false">IF(F9040&lt;0,1,0)</f>
        <v>0</v>
      </c>
      <c r="P9040" s="0" t="n">
        <f aca="false">IF(G9040&lt;0,1,0)</f>
        <v>0</v>
      </c>
      <c r="Q9040" s="0" t="n">
        <f aca="false">IF(H9040&lt;0,1,0)</f>
        <v>0</v>
      </c>
    </row>
    <row r="9041" customFormat="false" ht="12.75" hidden="false" customHeight="false" outlineLevel="0" collapsed="false">
      <c r="A9041" s="1" t="n">
        <v>-0.449175896202002</v>
      </c>
      <c r="B9041" s="1" t="n">
        <v>-1.34597134200416</v>
      </c>
      <c r="C9041" s="1" t="n">
        <v>0.854869663007158</v>
      </c>
      <c r="D9041" s="1"/>
      <c r="E9041" s="1"/>
      <c r="F9041" s="1" t="n">
        <f aca="false">C$2+A9041</f>
        <v>4.550824103798</v>
      </c>
      <c r="G9041" s="1" t="n">
        <f aca="false">B$2+B9041</f>
        <v>2.15402865799584</v>
      </c>
      <c r="H9041" s="1" t="n">
        <f aca="false">C$2+C9041</f>
        <v>5.85486966300716</v>
      </c>
      <c r="I9041" s="0" t="n">
        <f aca="false">F9041</f>
        <v>4.550824103798</v>
      </c>
      <c r="J9041" s="0" t="n">
        <f aca="false">SUM(G9041,H9041)</f>
        <v>8.00889832100299</v>
      </c>
      <c r="K9041" s="0" t="n">
        <f aca="false">IF(I9041&lt;J9041,1,0)</f>
        <v>1</v>
      </c>
      <c r="O9041" s="0" t="n">
        <f aca="false">IF(F9041&lt;0,1,0)</f>
        <v>0</v>
      </c>
      <c r="P9041" s="0" t="n">
        <f aca="false">IF(G9041&lt;0,1,0)</f>
        <v>0</v>
      </c>
      <c r="Q9041" s="0" t="n">
        <f aca="false">IF(H9041&lt;0,1,0)</f>
        <v>0</v>
      </c>
    </row>
    <row r="9042" customFormat="false" ht="12.75" hidden="false" customHeight="false" outlineLevel="0" collapsed="false">
      <c r="A9042" s="1" t="n">
        <v>-1.06665326537914</v>
      </c>
      <c r="B9042" s="1" t="n">
        <v>-1.5403401387019</v>
      </c>
      <c r="C9042" s="1" t="n">
        <v>0.655586961322097</v>
      </c>
      <c r="D9042" s="1"/>
      <c r="E9042" s="1"/>
      <c r="F9042" s="1" t="n">
        <f aca="false">C$2+A9042</f>
        <v>3.93334673462087</v>
      </c>
      <c r="G9042" s="1" t="n">
        <f aca="false">B$2+B9042</f>
        <v>1.95965986129811</v>
      </c>
      <c r="H9042" s="1" t="n">
        <f aca="false">C$2+C9042</f>
        <v>5.6555869613221</v>
      </c>
      <c r="I9042" s="0" t="n">
        <f aca="false">F9042</f>
        <v>3.93334673462087</v>
      </c>
      <c r="J9042" s="0" t="n">
        <f aca="false">SUM(G9042,H9042)</f>
        <v>7.6152468226202</v>
      </c>
      <c r="K9042" s="0" t="n">
        <f aca="false">IF(I9042&lt;J9042,1,0)</f>
        <v>1</v>
      </c>
      <c r="O9042" s="0" t="n">
        <f aca="false">IF(F9042&lt;0,1,0)</f>
        <v>0</v>
      </c>
      <c r="P9042" s="0" t="n">
        <f aca="false">IF(G9042&lt;0,1,0)</f>
        <v>0</v>
      </c>
      <c r="Q9042" s="0" t="n">
        <f aca="false">IF(H9042&lt;0,1,0)</f>
        <v>0</v>
      </c>
    </row>
    <row r="9043" customFormat="false" ht="12.75" hidden="false" customHeight="false" outlineLevel="0" collapsed="false">
      <c r="A9043" s="1" t="n">
        <v>0.045805085406635</v>
      </c>
      <c r="B9043" s="1" t="n">
        <v>-1.2336342327788</v>
      </c>
      <c r="C9043" s="1" t="n">
        <v>2.18616944594319</v>
      </c>
      <c r="D9043" s="1"/>
      <c r="E9043" s="1"/>
      <c r="F9043" s="1" t="n">
        <f aca="false">C$2+A9043</f>
        <v>5.04580508540664</v>
      </c>
      <c r="G9043" s="1" t="n">
        <f aca="false">B$2+B9043</f>
        <v>2.2663657672212</v>
      </c>
      <c r="H9043" s="1" t="n">
        <f aca="false">C$2+C9043</f>
        <v>7.18616944594319</v>
      </c>
      <c r="I9043" s="0" t="n">
        <f aca="false">F9043</f>
        <v>5.04580508540664</v>
      </c>
      <c r="J9043" s="0" t="n">
        <f aca="false">SUM(G9043,H9043)</f>
        <v>9.45253521316439</v>
      </c>
      <c r="K9043" s="0" t="n">
        <f aca="false">IF(I9043&lt;J9043,1,0)</f>
        <v>1</v>
      </c>
      <c r="O9043" s="0" t="n">
        <f aca="false">IF(F9043&lt;0,1,0)</f>
        <v>0</v>
      </c>
      <c r="P9043" s="0" t="n">
        <f aca="false">IF(G9043&lt;0,1,0)</f>
        <v>0</v>
      </c>
      <c r="Q9043" s="0" t="n">
        <f aca="false">IF(H9043&lt;0,1,0)</f>
        <v>0</v>
      </c>
    </row>
    <row r="9044" customFormat="false" ht="12.75" hidden="false" customHeight="false" outlineLevel="0" collapsed="false">
      <c r="A9044" s="1" t="n">
        <v>0.360341297843159</v>
      </c>
      <c r="B9044" s="1" t="n">
        <v>0.0262658585059296</v>
      </c>
      <c r="C9044" s="1" t="n">
        <v>-0.881939266154301</v>
      </c>
      <c r="D9044" s="1"/>
      <c r="E9044" s="1"/>
      <c r="F9044" s="1" t="n">
        <f aca="false">C$2+A9044</f>
        <v>5.36034129784316</v>
      </c>
      <c r="G9044" s="1" t="n">
        <f aca="false">B$2+B9044</f>
        <v>3.52626585850593</v>
      </c>
      <c r="H9044" s="1" t="n">
        <f aca="false">C$2+C9044</f>
        <v>4.1180607338457</v>
      </c>
      <c r="I9044" s="0" t="n">
        <f aca="false">F9044</f>
        <v>5.36034129784316</v>
      </c>
      <c r="J9044" s="0" t="n">
        <f aca="false">SUM(G9044,H9044)</f>
        <v>7.64432659235163</v>
      </c>
      <c r="K9044" s="0" t="n">
        <f aca="false">IF(I9044&lt;J9044,1,0)</f>
        <v>1</v>
      </c>
      <c r="O9044" s="0" t="n">
        <f aca="false">IF(F9044&lt;0,1,0)</f>
        <v>0</v>
      </c>
      <c r="P9044" s="0" t="n">
        <f aca="false">IF(G9044&lt;0,1,0)</f>
        <v>0</v>
      </c>
      <c r="Q9044" s="0" t="n">
        <f aca="false">IF(H9044&lt;0,1,0)</f>
        <v>0</v>
      </c>
    </row>
    <row r="9045" customFormat="false" ht="12.75" hidden="false" customHeight="false" outlineLevel="0" collapsed="false">
      <c r="A9045" s="1" t="n">
        <v>-1.54995969181576</v>
      </c>
      <c r="B9045" s="1" t="n">
        <v>-0.400876833572264</v>
      </c>
      <c r="C9045" s="1" t="n">
        <v>0.642244523086636</v>
      </c>
      <c r="D9045" s="1"/>
      <c r="E9045" s="1"/>
      <c r="F9045" s="1" t="n">
        <f aca="false">C$2+A9045</f>
        <v>3.45004030818424</v>
      </c>
      <c r="G9045" s="1" t="n">
        <f aca="false">B$2+B9045</f>
        <v>3.09912316642774</v>
      </c>
      <c r="H9045" s="1" t="n">
        <f aca="false">C$2+C9045</f>
        <v>5.64224452308664</v>
      </c>
      <c r="I9045" s="0" t="n">
        <f aca="false">F9045</f>
        <v>3.45004030818424</v>
      </c>
      <c r="J9045" s="0" t="n">
        <f aca="false">SUM(G9045,H9045)</f>
        <v>8.74136768951437</v>
      </c>
      <c r="K9045" s="0" t="n">
        <f aca="false">IF(I9045&lt;J9045,1,0)</f>
        <v>1</v>
      </c>
      <c r="O9045" s="0" t="n">
        <f aca="false">IF(F9045&lt;0,1,0)</f>
        <v>0</v>
      </c>
      <c r="P9045" s="0" t="n">
        <f aca="false">IF(G9045&lt;0,1,0)</f>
        <v>0</v>
      </c>
      <c r="Q9045" s="0" t="n">
        <f aca="false">IF(H9045&lt;0,1,0)</f>
        <v>0</v>
      </c>
    </row>
    <row r="9046" customFormat="false" ht="12.75" hidden="false" customHeight="false" outlineLevel="0" collapsed="false">
      <c r="A9046" s="1" t="n">
        <v>0.234300637042252</v>
      </c>
      <c r="B9046" s="1" t="n">
        <v>0.314096458630844</v>
      </c>
      <c r="C9046" s="1" t="n">
        <v>0.188108098801666</v>
      </c>
      <c r="D9046" s="1"/>
      <c r="E9046" s="1"/>
      <c r="F9046" s="1" t="n">
        <f aca="false">C$2+A9046</f>
        <v>5.23430063704225</v>
      </c>
      <c r="G9046" s="1" t="n">
        <f aca="false">B$2+B9046</f>
        <v>3.81409645863084</v>
      </c>
      <c r="H9046" s="1" t="n">
        <f aca="false">C$2+C9046</f>
        <v>5.18810809880167</v>
      </c>
      <c r="I9046" s="0" t="n">
        <f aca="false">F9046</f>
        <v>5.23430063704225</v>
      </c>
      <c r="J9046" s="0" t="n">
        <f aca="false">SUM(G9046,H9046)</f>
        <v>9.00220455743251</v>
      </c>
      <c r="K9046" s="0" t="n">
        <f aca="false">IF(I9046&lt;J9046,1,0)</f>
        <v>1</v>
      </c>
      <c r="O9046" s="0" t="n">
        <f aca="false">IF(F9046&lt;0,1,0)</f>
        <v>0</v>
      </c>
      <c r="P9046" s="0" t="n">
        <f aca="false">IF(G9046&lt;0,1,0)</f>
        <v>0</v>
      </c>
      <c r="Q9046" s="0" t="n">
        <f aca="false">IF(H9046&lt;0,1,0)</f>
        <v>0</v>
      </c>
    </row>
    <row r="9047" customFormat="false" ht="12.75" hidden="false" customHeight="false" outlineLevel="0" collapsed="false">
      <c r="A9047" s="1" t="n">
        <v>-1.33342691667717</v>
      </c>
      <c r="B9047" s="1" t="n">
        <v>0.757055165724978</v>
      </c>
      <c r="C9047" s="1" t="n">
        <v>1.456475662649</v>
      </c>
      <c r="D9047" s="1"/>
      <c r="E9047" s="1"/>
      <c r="F9047" s="1" t="n">
        <f aca="false">C$2+A9047</f>
        <v>3.66657308332283</v>
      </c>
      <c r="G9047" s="1" t="n">
        <f aca="false">B$2+B9047</f>
        <v>4.25705516572498</v>
      </c>
      <c r="H9047" s="1" t="n">
        <f aca="false">C$2+C9047</f>
        <v>6.456475662649</v>
      </c>
      <c r="I9047" s="0" t="n">
        <f aca="false">F9047</f>
        <v>3.66657308332283</v>
      </c>
      <c r="J9047" s="0" t="n">
        <f aca="false">SUM(G9047,H9047)</f>
        <v>10.713530828374</v>
      </c>
      <c r="K9047" s="0" t="n">
        <f aca="false">IF(I9047&lt;J9047,1,0)</f>
        <v>1</v>
      </c>
      <c r="O9047" s="0" t="n">
        <f aca="false">IF(F9047&lt;0,1,0)</f>
        <v>0</v>
      </c>
      <c r="P9047" s="0" t="n">
        <f aca="false">IF(G9047&lt;0,1,0)</f>
        <v>0</v>
      </c>
      <c r="Q9047" s="0" t="n">
        <f aca="false">IF(H9047&lt;0,1,0)</f>
        <v>0</v>
      </c>
    </row>
    <row r="9048" customFormat="false" ht="12.75" hidden="false" customHeight="false" outlineLevel="0" collapsed="false">
      <c r="A9048" s="1" t="n">
        <v>-0.0508283659511321</v>
      </c>
      <c r="B9048" s="1" t="n">
        <v>0.32486723557628</v>
      </c>
      <c r="C9048" s="1" t="n">
        <v>0.0593944824894435</v>
      </c>
      <c r="D9048" s="1"/>
      <c r="E9048" s="1"/>
      <c r="F9048" s="1" t="n">
        <f aca="false">C$2+A9048</f>
        <v>4.94917163404887</v>
      </c>
      <c r="G9048" s="1" t="n">
        <f aca="false">B$2+B9048</f>
        <v>3.82486723557628</v>
      </c>
      <c r="H9048" s="1" t="n">
        <f aca="false">C$2+C9048</f>
        <v>5.05939448248944</v>
      </c>
      <c r="I9048" s="0" t="n">
        <f aca="false">F9048</f>
        <v>4.94917163404887</v>
      </c>
      <c r="J9048" s="0" t="n">
        <f aca="false">SUM(G9048,H9048)</f>
        <v>8.88426171806572</v>
      </c>
      <c r="K9048" s="0" t="n">
        <f aca="false">IF(I9048&lt;J9048,1,0)</f>
        <v>1</v>
      </c>
      <c r="O9048" s="0" t="n">
        <f aca="false">IF(F9048&lt;0,1,0)</f>
        <v>0</v>
      </c>
      <c r="P9048" s="0" t="n">
        <f aca="false">IF(G9048&lt;0,1,0)</f>
        <v>0</v>
      </c>
      <c r="Q9048" s="0" t="n">
        <f aca="false">IF(H9048&lt;0,1,0)</f>
        <v>0</v>
      </c>
    </row>
    <row r="9049" customFormat="false" ht="12.75" hidden="false" customHeight="false" outlineLevel="0" collapsed="false">
      <c r="A9049" s="1" t="n">
        <v>-0.242980914604562</v>
      </c>
      <c r="B9049" s="1" t="n">
        <v>-0.81652456090629</v>
      </c>
      <c r="C9049" s="1" t="n">
        <v>0.733767506171066</v>
      </c>
      <c r="D9049" s="1"/>
      <c r="E9049" s="1"/>
      <c r="F9049" s="1" t="n">
        <f aca="false">C$2+A9049</f>
        <v>4.75701908539544</v>
      </c>
      <c r="G9049" s="1" t="n">
        <f aca="false">B$2+B9049</f>
        <v>2.68347543909371</v>
      </c>
      <c r="H9049" s="1" t="n">
        <f aca="false">C$2+C9049</f>
        <v>5.73376750617107</v>
      </c>
      <c r="I9049" s="0" t="n">
        <f aca="false">F9049</f>
        <v>4.75701908539544</v>
      </c>
      <c r="J9049" s="0" t="n">
        <f aca="false">SUM(G9049,H9049)</f>
        <v>8.41724294526478</v>
      </c>
      <c r="K9049" s="0" t="n">
        <f aca="false">IF(I9049&lt;J9049,1,0)</f>
        <v>1</v>
      </c>
      <c r="O9049" s="0" t="n">
        <f aca="false">IF(F9049&lt;0,1,0)</f>
        <v>0</v>
      </c>
      <c r="P9049" s="0" t="n">
        <f aca="false">IF(G9049&lt;0,1,0)</f>
        <v>0</v>
      </c>
      <c r="Q9049" s="0" t="n">
        <f aca="false">IF(H9049&lt;0,1,0)</f>
        <v>0</v>
      </c>
    </row>
    <row r="9050" customFormat="false" ht="12.75" hidden="false" customHeight="false" outlineLevel="0" collapsed="false">
      <c r="A9050" s="1" t="n">
        <v>-0.436400961102575</v>
      </c>
      <c r="B9050" s="1" t="n">
        <v>0.861143766599907</v>
      </c>
      <c r="C9050" s="1" t="n">
        <v>-0.401023140214184</v>
      </c>
      <c r="D9050" s="1"/>
      <c r="E9050" s="1"/>
      <c r="F9050" s="1" t="n">
        <f aca="false">C$2+A9050</f>
        <v>4.56359903889743</v>
      </c>
      <c r="G9050" s="1" t="n">
        <f aca="false">B$2+B9050</f>
        <v>4.36114376659991</v>
      </c>
      <c r="H9050" s="1" t="n">
        <f aca="false">C$2+C9050</f>
        <v>4.59897685978582</v>
      </c>
      <c r="I9050" s="0" t="n">
        <f aca="false">F9050</f>
        <v>4.56359903889743</v>
      </c>
      <c r="J9050" s="0" t="n">
        <f aca="false">SUM(G9050,H9050)</f>
        <v>8.96012062638572</v>
      </c>
      <c r="K9050" s="0" t="n">
        <f aca="false">IF(I9050&lt;J9050,1,0)</f>
        <v>1</v>
      </c>
      <c r="O9050" s="0" t="n">
        <f aca="false">IF(F9050&lt;0,1,0)</f>
        <v>0</v>
      </c>
      <c r="P9050" s="0" t="n">
        <f aca="false">IF(G9050&lt;0,1,0)</f>
        <v>0</v>
      </c>
      <c r="Q9050" s="0" t="n">
        <f aca="false">IF(H9050&lt;0,1,0)</f>
        <v>0</v>
      </c>
    </row>
    <row r="9051" customFormat="false" ht="12.75" hidden="false" customHeight="false" outlineLevel="0" collapsed="false">
      <c r="A9051" s="1" t="n">
        <v>-0.571240014608901</v>
      </c>
      <c r="B9051" s="1" t="n">
        <v>-0.307892439161346</v>
      </c>
      <c r="C9051" s="1" t="n">
        <v>-1.9853224437649</v>
      </c>
      <c r="D9051" s="1"/>
      <c r="E9051" s="1"/>
      <c r="F9051" s="1" t="n">
        <f aca="false">C$2+A9051</f>
        <v>4.4287599853911</v>
      </c>
      <c r="G9051" s="1" t="n">
        <f aca="false">B$2+B9051</f>
        <v>3.19210756083865</v>
      </c>
      <c r="H9051" s="1" t="n">
        <f aca="false">C$2+C9051</f>
        <v>3.0146775562351</v>
      </c>
      <c r="I9051" s="0" t="n">
        <f aca="false">F9051</f>
        <v>4.4287599853911</v>
      </c>
      <c r="J9051" s="0" t="n">
        <f aca="false">SUM(G9051,H9051)</f>
        <v>6.20678511707375</v>
      </c>
      <c r="K9051" s="0" t="n">
        <f aca="false">IF(I9051&lt;J9051,1,0)</f>
        <v>1</v>
      </c>
      <c r="O9051" s="0" t="n">
        <f aca="false">IF(F9051&lt;0,1,0)</f>
        <v>0</v>
      </c>
      <c r="P9051" s="0" t="n">
        <f aca="false">IF(G9051&lt;0,1,0)</f>
        <v>0</v>
      </c>
      <c r="Q9051" s="0" t="n">
        <f aca="false">IF(H9051&lt;0,1,0)</f>
        <v>0</v>
      </c>
    </row>
    <row r="9052" customFormat="false" ht="12.75" hidden="false" customHeight="false" outlineLevel="0" collapsed="false">
      <c r="A9052" s="1" t="n">
        <v>0.117739826511708</v>
      </c>
      <c r="B9052" s="1" t="n">
        <v>1.04554378926189</v>
      </c>
      <c r="C9052" s="1" t="n">
        <v>0.644223098066663</v>
      </c>
      <c r="D9052" s="1"/>
      <c r="E9052" s="1"/>
      <c r="F9052" s="1" t="n">
        <f aca="false">C$2+A9052</f>
        <v>5.11773982651171</v>
      </c>
      <c r="G9052" s="1" t="n">
        <f aca="false">B$2+B9052</f>
        <v>4.54554378926189</v>
      </c>
      <c r="H9052" s="1" t="n">
        <f aca="false">C$2+C9052</f>
        <v>5.64422309806666</v>
      </c>
      <c r="I9052" s="0" t="n">
        <f aca="false">F9052</f>
        <v>5.11773982651171</v>
      </c>
      <c r="J9052" s="0" t="n">
        <f aca="false">SUM(G9052,H9052)</f>
        <v>10.1897668873286</v>
      </c>
      <c r="K9052" s="0" t="n">
        <f aca="false">IF(I9052&lt;J9052,1,0)</f>
        <v>1</v>
      </c>
      <c r="O9052" s="0" t="n">
        <f aca="false">IF(F9052&lt;0,1,0)</f>
        <v>0</v>
      </c>
      <c r="P9052" s="0" t="n">
        <f aca="false">IF(G9052&lt;0,1,0)</f>
        <v>0</v>
      </c>
      <c r="Q9052" s="0" t="n">
        <f aca="false">IF(H9052&lt;0,1,0)</f>
        <v>0</v>
      </c>
    </row>
    <row r="9053" customFormat="false" ht="12.75" hidden="false" customHeight="false" outlineLevel="0" collapsed="false">
      <c r="A9053" s="1" t="n">
        <v>0.442186366673796</v>
      </c>
      <c r="B9053" s="1" t="n">
        <v>0.824187225206039</v>
      </c>
      <c r="C9053" s="1" t="n">
        <v>-0.398627776246107</v>
      </c>
      <c r="D9053" s="1"/>
      <c r="E9053" s="1"/>
      <c r="F9053" s="1" t="n">
        <f aca="false">C$2+A9053</f>
        <v>5.4421863666738</v>
      </c>
      <c r="G9053" s="1" t="n">
        <f aca="false">B$2+B9053</f>
        <v>4.32418722520604</v>
      </c>
      <c r="H9053" s="1" t="n">
        <f aca="false">C$2+C9053</f>
        <v>4.60137222375389</v>
      </c>
      <c r="I9053" s="0" t="n">
        <f aca="false">F9053</f>
        <v>5.4421863666738</v>
      </c>
      <c r="J9053" s="0" t="n">
        <f aca="false">SUM(G9053,H9053)</f>
        <v>8.92555944895993</v>
      </c>
      <c r="K9053" s="0" t="n">
        <f aca="false">IF(I9053&lt;J9053,1,0)</f>
        <v>1</v>
      </c>
      <c r="O9053" s="0" t="n">
        <f aca="false">IF(F9053&lt;0,1,0)</f>
        <v>0</v>
      </c>
      <c r="P9053" s="0" t="n">
        <f aca="false">IF(G9053&lt;0,1,0)</f>
        <v>0</v>
      </c>
      <c r="Q9053" s="0" t="n">
        <f aca="false">IF(H9053&lt;0,1,0)</f>
        <v>0</v>
      </c>
    </row>
    <row r="9054" customFormat="false" ht="12.75" hidden="false" customHeight="false" outlineLevel="0" collapsed="false">
      <c r="A9054" s="1" t="n">
        <v>0.418937069582865</v>
      </c>
      <c r="B9054" s="1" t="n">
        <v>0.682774749732512</v>
      </c>
      <c r="C9054" s="1" t="n">
        <v>0.110943433634689</v>
      </c>
      <c r="D9054" s="1"/>
      <c r="E9054" s="1"/>
      <c r="F9054" s="1" t="n">
        <f aca="false">C$2+A9054</f>
        <v>5.41893706958286</v>
      </c>
      <c r="G9054" s="1" t="n">
        <f aca="false">B$2+B9054</f>
        <v>4.18277474973251</v>
      </c>
      <c r="H9054" s="1" t="n">
        <f aca="false">C$2+C9054</f>
        <v>5.11094343363469</v>
      </c>
      <c r="I9054" s="0" t="n">
        <f aca="false">F9054</f>
        <v>5.41893706958286</v>
      </c>
      <c r="J9054" s="0" t="n">
        <f aca="false">SUM(G9054,H9054)</f>
        <v>9.2937181833672</v>
      </c>
      <c r="K9054" s="0" t="n">
        <f aca="false">IF(I9054&lt;J9054,1,0)</f>
        <v>1</v>
      </c>
      <c r="O9054" s="0" t="n">
        <f aca="false">IF(F9054&lt;0,1,0)</f>
        <v>0</v>
      </c>
      <c r="P9054" s="0" t="n">
        <f aca="false">IF(G9054&lt;0,1,0)</f>
        <v>0</v>
      </c>
      <c r="Q9054" s="0" t="n">
        <f aca="false">IF(H9054&lt;0,1,0)</f>
        <v>0</v>
      </c>
    </row>
    <row r="9055" customFormat="false" ht="12.75" hidden="false" customHeight="false" outlineLevel="0" collapsed="false">
      <c r="A9055" s="1" t="n">
        <v>1.1968130964799</v>
      </c>
      <c r="B9055" s="1" t="n">
        <v>0.381206862344555</v>
      </c>
      <c r="C9055" s="1" t="n">
        <v>-1.29164224584546</v>
      </c>
      <c r="D9055" s="1"/>
      <c r="E9055" s="1"/>
      <c r="F9055" s="1" t="n">
        <f aca="false">C$2+A9055</f>
        <v>6.1968130964799</v>
      </c>
      <c r="G9055" s="1" t="n">
        <f aca="false">B$2+B9055</f>
        <v>3.88120686234456</v>
      </c>
      <c r="H9055" s="1" t="n">
        <f aca="false">C$2+C9055</f>
        <v>3.70835775415455</v>
      </c>
      <c r="I9055" s="0" t="n">
        <f aca="false">F9055</f>
        <v>6.1968130964799</v>
      </c>
      <c r="J9055" s="0" t="n">
        <f aca="false">SUM(G9055,H9055)</f>
        <v>7.5895646164991</v>
      </c>
      <c r="K9055" s="0" t="n">
        <f aca="false">IF(I9055&lt;J9055,1,0)</f>
        <v>1</v>
      </c>
      <c r="O9055" s="0" t="n">
        <f aca="false">IF(F9055&lt;0,1,0)</f>
        <v>0</v>
      </c>
      <c r="P9055" s="0" t="n">
        <f aca="false">IF(G9055&lt;0,1,0)</f>
        <v>0</v>
      </c>
      <c r="Q9055" s="0" t="n">
        <f aca="false">IF(H9055&lt;0,1,0)</f>
        <v>0</v>
      </c>
    </row>
    <row r="9056" customFormat="false" ht="12.75" hidden="false" customHeight="false" outlineLevel="0" collapsed="false">
      <c r="A9056" s="1" t="n">
        <v>-0.0481343839855207</v>
      </c>
      <c r="B9056" s="1" t="n">
        <v>1.77972253555765</v>
      </c>
      <c r="C9056" s="1" t="n">
        <v>-0.205651202905563</v>
      </c>
      <c r="D9056" s="1"/>
      <c r="E9056" s="1"/>
      <c r="F9056" s="1" t="n">
        <f aca="false">C$2+A9056</f>
        <v>4.95186561601448</v>
      </c>
      <c r="G9056" s="1" t="n">
        <f aca="false">B$2+B9056</f>
        <v>5.27972253555765</v>
      </c>
      <c r="H9056" s="1" t="n">
        <f aca="false">C$2+C9056</f>
        <v>4.79434879709444</v>
      </c>
      <c r="I9056" s="0" t="n">
        <f aca="false">F9056</f>
        <v>4.95186561601448</v>
      </c>
      <c r="J9056" s="0" t="n">
        <f aca="false">SUM(G9056,H9056)</f>
        <v>10.0740713326521</v>
      </c>
      <c r="K9056" s="0" t="n">
        <f aca="false">IF(I9056&lt;J9056,1,0)</f>
        <v>1</v>
      </c>
      <c r="O9056" s="0" t="n">
        <f aca="false">IF(F9056&lt;0,1,0)</f>
        <v>0</v>
      </c>
      <c r="P9056" s="0" t="n">
        <f aca="false">IF(G9056&lt;0,1,0)</f>
        <v>0</v>
      </c>
      <c r="Q9056" s="0" t="n">
        <f aca="false">IF(H9056&lt;0,1,0)</f>
        <v>0</v>
      </c>
    </row>
    <row r="9057" customFormat="false" ht="12.75" hidden="false" customHeight="false" outlineLevel="0" collapsed="false">
      <c r="A9057" s="1" t="n">
        <v>0.865639144987179</v>
      </c>
      <c r="B9057" s="1" t="n">
        <v>0.164850507425983</v>
      </c>
      <c r="C9057" s="1" t="n">
        <v>0.420568641047306</v>
      </c>
      <c r="D9057" s="1"/>
      <c r="E9057" s="1"/>
      <c r="F9057" s="1" t="n">
        <f aca="false">C$2+A9057</f>
        <v>5.86563914498718</v>
      </c>
      <c r="G9057" s="1" t="n">
        <f aca="false">B$2+B9057</f>
        <v>3.66485050742598</v>
      </c>
      <c r="H9057" s="1" t="n">
        <f aca="false">C$2+C9057</f>
        <v>5.42056864104731</v>
      </c>
      <c r="I9057" s="0" t="n">
        <f aca="false">F9057</f>
        <v>5.86563914498718</v>
      </c>
      <c r="J9057" s="0" t="n">
        <f aca="false">SUM(G9057,H9057)</f>
        <v>9.08541914847329</v>
      </c>
      <c r="K9057" s="0" t="n">
        <f aca="false">IF(I9057&lt;J9057,1,0)</f>
        <v>1</v>
      </c>
      <c r="O9057" s="0" t="n">
        <f aca="false">IF(F9057&lt;0,1,0)</f>
        <v>0</v>
      </c>
      <c r="P9057" s="0" t="n">
        <f aca="false">IF(G9057&lt;0,1,0)</f>
        <v>0</v>
      </c>
      <c r="Q9057" s="0" t="n">
        <f aca="false">IF(H9057&lt;0,1,0)</f>
        <v>0</v>
      </c>
    </row>
    <row r="9058" customFormat="false" ht="12.75" hidden="false" customHeight="false" outlineLevel="0" collapsed="false">
      <c r="A9058" s="1" t="n">
        <v>0.37689092736385</v>
      </c>
      <c r="B9058" s="1" t="n">
        <v>-1.25078685776674</v>
      </c>
      <c r="C9058" s="1" t="n">
        <v>-1.20249768701076</v>
      </c>
      <c r="D9058" s="1"/>
      <c r="E9058" s="1"/>
      <c r="F9058" s="1" t="n">
        <f aca="false">C$2+A9058</f>
        <v>5.37689092736385</v>
      </c>
      <c r="G9058" s="1" t="n">
        <f aca="false">B$2+B9058</f>
        <v>2.24921314223326</v>
      </c>
      <c r="H9058" s="1" t="n">
        <f aca="false">C$2+C9058</f>
        <v>3.79750231298924</v>
      </c>
      <c r="I9058" s="0" t="n">
        <f aca="false">F9058</f>
        <v>5.37689092736385</v>
      </c>
      <c r="J9058" s="0" t="n">
        <f aca="false">SUM(G9058,H9058)</f>
        <v>6.0467154552225</v>
      </c>
      <c r="K9058" s="0" t="n">
        <f aca="false">IF(I9058&lt;J9058,1,0)</f>
        <v>1</v>
      </c>
      <c r="O9058" s="0" t="n">
        <f aca="false">IF(F9058&lt;0,1,0)</f>
        <v>0</v>
      </c>
      <c r="P9058" s="0" t="n">
        <f aca="false">IF(G9058&lt;0,1,0)</f>
        <v>0</v>
      </c>
      <c r="Q9058" s="0" t="n">
        <f aca="false">IF(H9058&lt;0,1,0)</f>
        <v>0</v>
      </c>
    </row>
    <row r="9059" customFormat="false" ht="12.75" hidden="false" customHeight="false" outlineLevel="0" collapsed="false">
      <c r="A9059" s="1" t="n">
        <v>0.165073148986082</v>
      </c>
      <c r="B9059" s="1" t="n">
        <v>0.578556242343506</v>
      </c>
      <c r="C9059" s="1" t="n">
        <v>-0.147381278618498</v>
      </c>
      <c r="D9059" s="1"/>
      <c r="E9059" s="1"/>
      <c r="F9059" s="1" t="n">
        <f aca="false">C$2+A9059</f>
        <v>5.16507314898608</v>
      </c>
      <c r="G9059" s="1" t="n">
        <f aca="false">B$2+B9059</f>
        <v>4.07855624234351</v>
      </c>
      <c r="H9059" s="1" t="n">
        <f aca="false">C$2+C9059</f>
        <v>4.8526187213815</v>
      </c>
      <c r="I9059" s="0" t="n">
        <f aca="false">F9059</f>
        <v>5.16507314898608</v>
      </c>
      <c r="J9059" s="0" t="n">
        <f aca="false">SUM(G9059,H9059)</f>
        <v>8.93117496372501</v>
      </c>
      <c r="K9059" s="0" t="n">
        <f aca="false">IF(I9059&lt;J9059,1,0)</f>
        <v>1</v>
      </c>
      <c r="O9059" s="0" t="n">
        <f aca="false">IF(F9059&lt;0,1,0)</f>
        <v>0</v>
      </c>
      <c r="P9059" s="0" t="n">
        <f aca="false">IF(G9059&lt;0,1,0)</f>
        <v>0</v>
      </c>
      <c r="Q9059" s="0" t="n">
        <f aca="false">IF(H9059&lt;0,1,0)</f>
        <v>0</v>
      </c>
    </row>
    <row r="9060" customFormat="false" ht="12.75" hidden="false" customHeight="false" outlineLevel="0" collapsed="false">
      <c r="A9060" s="1" t="n">
        <v>-0.731608502556634</v>
      </c>
      <c r="B9060" s="1" t="n">
        <v>1.50857512749561</v>
      </c>
      <c r="C9060" s="1" t="n">
        <v>0.037671694869846</v>
      </c>
      <c r="D9060" s="1"/>
      <c r="E9060" s="1"/>
      <c r="F9060" s="1" t="n">
        <f aca="false">C$2+A9060</f>
        <v>4.26839149744337</v>
      </c>
      <c r="G9060" s="1" t="n">
        <f aca="false">B$2+B9060</f>
        <v>5.00857512749561</v>
      </c>
      <c r="H9060" s="1" t="n">
        <f aca="false">C$2+C9060</f>
        <v>5.03767169486985</v>
      </c>
      <c r="I9060" s="0" t="n">
        <f aca="false">F9060</f>
        <v>4.26839149744337</v>
      </c>
      <c r="J9060" s="0" t="n">
        <f aca="false">SUM(G9060,H9060)</f>
        <v>10.0462468223655</v>
      </c>
      <c r="K9060" s="0" t="n">
        <f aca="false">IF(I9060&lt;J9060,1,0)</f>
        <v>1</v>
      </c>
      <c r="O9060" s="0" t="n">
        <f aca="false">IF(F9060&lt;0,1,0)</f>
        <v>0</v>
      </c>
      <c r="P9060" s="0" t="n">
        <f aca="false">IF(G9060&lt;0,1,0)</f>
        <v>0</v>
      </c>
      <c r="Q9060" s="0" t="n">
        <f aca="false">IF(H9060&lt;0,1,0)</f>
        <v>0</v>
      </c>
    </row>
    <row r="9061" customFormat="false" ht="12.75" hidden="false" customHeight="false" outlineLevel="0" collapsed="false">
      <c r="A9061" s="1" t="n">
        <v>-1.00503429036052</v>
      </c>
      <c r="B9061" s="1" t="n">
        <v>0.467678277350891</v>
      </c>
      <c r="C9061" s="1" t="n">
        <v>-0.462274812525763</v>
      </c>
      <c r="D9061" s="1"/>
      <c r="E9061" s="1"/>
      <c r="F9061" s="1" t="n">
        <f aca="false">C$2+A9061</f>
        <v>3.99496570963948</v>
      </c>
      <c r="G9061" s="1" t="n">
        <f aca="false">B$2+B9061</f>
        <v>3.96767827735089</v>
      </c>
      <c r="H9061" s="1" t="n">
        <f aca="false">C$2+C9061</f>
        <v>4.53772518747424</v>
      </c>
      <c r="I9061" s="0" t="n">
        <f aca="false">F9061</f>
        <v>3.99496570963948</v>
      </c>
      <c r="J9061" s="0" t="n">
        <f aca="false">SUM(G9061,H9061)</f>
        <v>8.50540346482513</v>
      </c>
      <c r="K9061" s="0" t="n">
        <f aca="false">IF(I9061&lt;J9061,1,0)</f>
        <v>1</v>
      </c>
      <c r="O9061" s="0" t="n">
        <f aca="false">IF(F9061&lt;0,1,0)</f>
        <v>0</v>
      </c>
      <c r="P9061" s="0" t="n">
        <f aca="false">IF(G9061&lt;0,1,0)</f>
        <v>0</v>
      </c>
      <c r="Q9061" s="0" t="n">
        <f aca="false">IF(H9061&lt;0,1,0)</f>
        <v>0</v>
      </c>
    </row>
    <row r="9062" customFormat="false" ht="12.75" hidden="false" customHeight="false" outlineLevel="0" collapsed="false">
      <c r="A9062" s="1" t="n">
        <v>0.724680792615874</v>
      </c>
      <c r="B9062" s="1" t="n">
        <v>1.65863426488528</v>
      </c>
      <c r="C9062" s="1" t="n">
        <v>-0.787183711325588</v>
      </c>
      <c r="D9062" s="1"/>
      <c r="E9062" s="1"/>
      <c r="F9062" s="1" t="n">
        <f aca="false">C$2+A9062</f>
        <v>5.72468079261587</v>
      </c>
      <c r="G9062" s="1" t="n">
        <f aca="false">B$2+B9062</f>
        <v>5.15863426488528</v>
      </c>
      <c r="H9062" s="1" t="n">
        <f aca="false">C$2+C9062</f>
        <v>4.21281628867441</v>
      </c>
      <c r="I9062" s="0" t="n">
        <f aca="false">F9062</f>
        <v>5.72468079261587</v>
      </c>
      <c r="J9062" s="0" t="n">
        <f aca="false">SUM(G9062,H9062)</f>
        <v>9.37145055355969</v>
      </c>
      <c r="K9062" s="0" t="n">
        <f aca="false">IF(I9062&lt;J9062,1,0)</f>
        <v>1</v>
      </c>
      <c r="O9062" s="0" t="n">
        <f aca="false">IF(F9062&lt;0,1,0)</f>
        <v>0</v>
      </c>
      <c r="P9062" s="0" t="n">
        <f aca="false">IF(G9062&lt;0,1,0)</f>
        <v>0</v>
      </c>
      <c r="Q9062" s="0" t="n">
        <f aca="false">IF(H9062&lt;0,1,0)</f>
        <v>0</v>
      </c>
    </row>
    <row r="9063" customFormat="false" ht="12.75" hidden="false" customHeight="false" outlineLevel="0" collapsed="false">
      <c r="A9063" s="1" t="n">
        <v>0.432841154488458</v>
      </c>
      <c r="B9063" s="1" t="n">
        <v>1.59614564072277</v>
      </c>
      <c r="C9063" s="1" t="n">
        <v>0.43398002514981</v>
      </c>
      <c r="D9063" s="1"/>
      <c r="E9063" s="1"/>
      <c r="F9063" s="1" t="n">
        <f aca="false">C$2+A9063</f>
        <v>5.43284115448846</v>
      </c>
      <c r="G9063" s="1" t="n">
        <f aca="false">B$2+B9063</f>
        <v>5.09614564072277</v>
      </c>
      <c r="H9063" s="1" t="n">
        <f aca="false">C$2+C9063</f>
        <v>5.43398002514981</v>
      </c>
      <c r="I9063" s="0" t="n">
        <f aca="false">F9063</f>
        <v>5.43284115448846</v>
      </c>
      <c r="J9063" s="0" t="n">
        <f aca="false">SUM(G9063,H9063)</f>
        <v>10.5301256658726</v>
      </c>
      <c r="K9063" s="0" t="n">
        <f aca="false">IF(I9063&lt;J9063,1,0)</f>
        <v>1</v>
      </c>
      <c r="O9063" s="0" t="n">
        <f aca="false">IF(F9063&lt;0,1,0)</f>
        <v>0</v>
      </c>
      <c r="P9063" s="0" t="n">
        <f aca="false">IF(G9063&lt;0,1,0)</f>
        <v>0</v>
      </c>
      <c r="Q9063" s="0" t="n">
        <f aca="false">IF(H9063&lt;0,1,0)</f>
        <v>0</v>
      </c>
    </row>
    <row r="9064" customFormat="false" ht="12.75" hidden="false" customHeight="false" outlineLevel="0" collapsed="false">
      <c r="A9064" s="1" t="n">
        <v>0.718225060897607</v>
      </c>
      <c r="B9064" s="1" t="n">
        <v>-1.34609544534966</v>
      </c>
      <c r="C9064" s="1" t="n">
        <v>0.558859722533595</v>
      </c>
      <c r="D9064" s="1"/>
      <c r="E9064" s="1"/>
      <c r="F9064" s="1" t="n">
        <f aca="false">C$2+A9064</f>
        <v>5.71822506089761</v>
      </c>
      <c r="G9064" s="1" t="n">
        <f aca="false">B$2+B9064</f>
        <v>2.15390455465034</v>
      </c>
      <c r="H9064" s="1" t="n">
        <f aca="false">C$2+C9064</f>
        <v>5.5588597225336</v>
      </c>
      <c r="I9064" s="0" t="n">
        <f aca="false">F9064</f>
        <v>5.71822506089761</v>
      </c>
      <c r="J9064" s="0" t="n">
        <f aca="false">SUM(G9064,H9064)</f>
        <v>7.71276427718394</v>
      </c>
      <c r="K9064" s="0" t="n">
        <f aca="false">IF(I9064&lt;J9064,1,0)</f>
        <v>1</v>
      </c>
      <c r="O9064" s="0" t="n">
        <f aca="false">IF(F9064&lt;0,1,0)</f>
        <v>0</v>
      </c>
      <c r="P9064" s="0" t="n">
        <f aca="false">IF(G9064&lt;0,1,0)</f>
        <v>0</v>
      </c>
      <c r="Q9064" s="0" t="n">
        <f aca="false">IF(H9064&lt;0,1,0)</f>
        <v>0</v>
      </c>
    </row>
    <row r="9065" customFormat="false" ht="12.75" hidden="false" customHeight="false" outlineLevel="0" collapsed="false">
      <c r="A9065" s="1" t="n">
        <v>-1.17922001148173</v>
      </c>
      <c r="B9065" s="1" t="n">
        <v>-0.528142377932716</v>
      </c>
      <c r="C9065" s="1" t="n">
        <v>1.10099142988734</v>
      </c>
      <c r="D9065" s="1"/>
      <c r="E9065" s="1"/>
      <c r="F9065" s="1" t="n">
        <f aca="false">C$2+A9065</f>
        <v>3.82077998851827</v>
      </c>
      <c r="G9065" s="1" t="n">
        <f aca="false">B$2+B9065</f>
        <v>2.97185762206728</v>
      </c>
      <c r="H9065" s="1" t="n">
        <f aca="false">C$2+C9065</f>
        <v>6.10099142988734</v>
      </c>
      <c r="I9065" s="0" t="n">
        <f aca="false">F9065</f>
        <v>3.82077998851827</v>
      </c>
      <c r="J9065" s="0" t="n">
        <f aca="false">SUM(G9065,H9065)</f>
        <v>9.07284905195462</v>
      </c>
      <c r="K9065" s="0" t="n">
        <f aca="false">IF(I9065&lt;J9065,1,0)</f>
        <v>1</v>
      </c>
      <c r="O9065" s="0" t="n">
        <f aca="false">IF(F9065&lt;0,1,0)</f>
        <v>0</v>
      </c>
      <c r="P9065" s="0" t="n">
        <f aca="false">IF(G9065&lt;0,1,0)</f>
        <v>0</v>
      </c>
      <c r="Q9065" s="0" t="n">
        <f aca="false">IF(H9065&lt;0,1,0)</f>
        <v>0</v>
      </c>
    </row>
    <row r="9066" customFormat="false" ht="12.75" hidden="false" customHeight="false" outlineLevel="0" collapsed="false">
      <c r="A9066" s="1" t="n">
        <v>0.0167381507691714</v>
      </c>
      <c r="B9066" s="1" t="n">
        <v>-0.098858016176452</v>
      </c>
      <c r="C9066" s="1" t="n">
        <v>3.30032408837775</v>
      </c>
      <c r="D9066" s="1"/>
      <c r="E9066" s="1"/>
      <c r="F9066" s="1" t="n">
        <f aca="false">C$2+A9066</f>
        <v>5.01673815076917</v>
      </c>
      <c r="G9066" s="1" t="n">
        <f aca="false">B$2+B9066</f>
        <v>3.40114198382355</v>
      </c>
      <c r="H9066" s="1" t="n">
        <f aca="false">C$2+C9066</f>
        <v>8.30032408837775</v>
      </c>
      <c r="I9066" s="0" t="n">
        <f aca="false">F9066</f>
        <v>5.01673815076917</v>
      </c>
      <c r="J9066" s="0" t="n">
        <f aca="false">SUM(G9066,H9066)</f>
        <v>11.7014660722013</v>
      </c>
      <c r="K9066" s="0" t="n">
        <f aca="false">IF(I9066&lt;J9066,1,0)</f>
        <v>1</v>
      </c>
      <c r="O9066" s="0" t="n">
        <f aca="false">IF(F9066&lt;0,1,0)</f>
        <v>0</v>
      </c>
      <c r="P9066" s="0" t="n">
        <f aca="false">IF(G9066&lt;0,1,0)</f>
        <v>0</v>
      </c>
      <c r="Q9066" s="0" t="n">
        <f aca="false">IF(H9066&lt;0,1,0)</f>
        <v>0</v>
      </c>
    </row>
    <row r="9067" customFormat="false" ht="12.75" hidden="false" customHeight="false" outlineLevel="0" collapsed="false">
      <c r="A9067" s="1" t="n">
        <v>2.24385967286114</v>
      </c>
      <c r="B9067" s="1" t="n">
        <v>-1.24113240583876</v>
      </c>
      <c r="C9067" s="1" t="n">
        <v>-0.598906215785555</v>
      </c>
      <c r="D9067" s="1"/>
      <c r="E9067" s="1"/>
      <c r="F9067" s="1" t="n">
        <f aca="false">C$2+A9067</f>
        <v>7.24385967286114</v>
      </c>
      <c r="G9067" s="1" t="n">
        <f aca="false">B$2+B9067</f>
        <v>2.25886759416124</v>
      </c>
      <c r="H9067" s="1" t="n">
        <f aca="false">C$2+C9067</f>
        <v>4.40109378421445</v>
      </c>
      <c r="I9067" s="0" t="n">
        <f aca="false">F9067</f>
        <v>7.24385967286114</v>
      </c>
      <c r="J9067" s="0" t="n">
        <f aca="false">SUM(G9067,H9067)</f>
        <v>6.65996137837568</v>
      </c>
      <c r="K9067" s="0" t="n">
        <f aca="false">IF(I9067&lt;J9067,1,0)</f>
        <v>0</v>
      </c>
      <c r="O9067" s="0" t="n">
        <f aca="false">IF(F9067&lt;0,1,0)</f>
        <v>0</v>
      </c>
      <c r="P9067" s="0" t="n">
        <f aca="false">IF(G9067&lt;0,1,0)</f>
        <v>0</v>
      </c>
      <c r="Q9067" s="0" t="n">
        <f aca="false">IF(H9067&lt;0,1,0)</f>
        <v>0</v>
      </c>
    </row>
    <row r="9068" customFormat="false" ht="12.75" hidden="false" customHeight="false" outlineLevel="0" collapsed="false">
      <c r="A9068" s="1" t="n">
        <v>-1.49804544957013</v>
      </c>
      <c r="B9068" s="1" t="n">
        <v>0.99049310730963</v>
      </c>
      <c r="C9068" s="1" t="n">
        <v>-0.67016953403105</v>
      </c>
      <c r="D9068" s="1"/>
      <c r="E9068" s="1"/>
      <c r="F9068" s="1" t="n">
        <f aca="false">C$2+A9068</f>
        <v>3.50195455042987</v>
      </c>
      <c r="G9068" s="1" t="n">
        <f aca="false">B$2+B9068</f>
        <v>4.49049310730963</v>
      </c>
      <c r="H9068" s="1" t="n">
        <f aca="false">C$2+C9068</f>
        <v>4.32983046596895</v>
      </c>
      <c r="I9068" s="0" t="n">
        <f aca="false">F9068</f>
        <v>3.50195455042987</v>
      </c>
      <c r="J9068" s="0" t="n">
        <f aca="false">SUM(G9068,H9068)</f>
        <v>8.82032357327858</v>
      </c>
      <c r="K9068" s="0" t="n">
        <f aca="false">IF(I9068&lt;J9068,1,0)</f>
        <v>1</v>
      </c>
      <c r="O9068" s="0" t="n">
        <f aca="false">IF(F9068&lt;0,1,0)</f>
        <v>0</v>
      </c>
      <c r="P9068" s="0" t="n">
        <f aca="false">IF(G9068&lt;0,1,0)</f>
        <v>0</v>
      </c>
      <c r="Q9068" s="0" t="n">
        <f aca="false">IF(H9068&lt;0,1,0)</f>
        <v>0</v>
      </c>
    </row>
    <row r="9069" customFormat="false" ht="12.75" hidden="false" customHeight="false" outlineLevel="0" collapsed="false">
      <c r="A9069" s="1" t="n">
        <v>0.281840471175604</v>
      </c>
      <c r="B9069" s="1" t="n">
        <v>2.03792130330691</v>
      </c>
      <c r="C9069" s="1" t="n">
        <v>-0.116735293160659</v>
      </c>
      <c r="D9069" s="1"/>
      <c r="E9069" s="1"/>
      <c r="F9069" s="1" t="n">
        <f aca="false">C$2+A9069</f>
        <v>5.2818404711756</v>
      </c>
      <c r="G9069" s="1" t="n">
        <f aca="false">B$2+B9069</f>
        <v>5.53792130330691</v>
      </c>
      <c r="H9069" s="1" t="n">
        <f aca="false">C$2+C9069</f>
        <v>4.88326470683934</v>
      </c>
      <c r="I9069" s="0" t="n">
        <f aca="false">F9069</f>
        <v>5.2818404711756</v>
      </c>
      <c r="J9069" s="0" t="n">
        <f aca="false">SUM(G9069,H9069)</f>
        <v>10.4211860101463</v>
      </c>
      <c r="K9069" s="0" t="n">
        <f aca="false">IF(I9069&lt;J9069,1,0)</f>
        <v>1</v>
      </c>
      <c r="O9069" s="0" t="n">
        <f aca="false">IF(F9069&lt;0,1,0)</f>
        <v>0</v>
      </c>
      <c r="P9069" s="0" t="n">
        <f aca="false">IF(G9069&lt;0,1,0)</f>
        <v>0</v>
      </c>
      <c r="Q9069" s="0" t="n">
        <f aca="false">IF(H9069&lt;0,1,0)</f>
        <v>0</v>
      </c>
    </row>
    <row r="9070" customFormat="false" ht="12.75" hidden="false" customHeight="false" outlineLevel="0" collapsed="false">
      <c r="A9070" s="1" t="n">
        <v>0.654988341117755</v>
      </c>
      <c r="B9070" s="1" t="n">
        <v>0.683739085352896</v>
      </c>
      <c r="C9070" s="1" t="n">
        <v>2.81184745859498</v>
      </c>
      <c r="D9070" s="1"/>
      <c r="E9070" s="1"/>
      <c r="F9070" s="1" t="n">
        <f aca="false">C$2+A9070</f>
        <v>5.65498834111776</v>
      </c>
      <c r="G9070" s="1" t="n">
        <f aca="false">B$2+B9070</f>
        <v>4.1837390853529</v>
      </c>
      <c r="H9070" s="1" t="n">
        <f aca="false">C$2+C9070</f>
        <v>7.81184745859498</v>
      </c>
      <c r="I9070" s="0" t="n">
        <f aca="false">F9070</f>
        <v>5.65498834111776</v>
      </c>
      <c r="J9070" s="0" t="n">
        <f aca="false">SUM(G9070,H9070)</f>
        <v>11.9955865439479</v>
      </c>
      <c r="K9070" s="0" t="n">
        <f aca="false">IF(I9070&lt;J9070,1,0)</f>
        <v>1</v>
      </c>
      <c r="O9070" s="0" t="n">
        <f aca="false">IF(F9070&lt;0,1,0)</f>
        <v>0</v>
      </c>
      <c r="P9070" s="0" t="n">
        <f aca="false">IF(G9070&lt;0,1,0)</f>
        <v>0</v>
      </c>
      <c r="Q9070" s="0" t="n">
        <f aca="false">IF(H9070&lt;0,1,0)</f>
        <v>0</v>
      </c>
    </row>
    <row r="9071" customFormat="false" ht="12.75" hidden="false" customHeight="false" outlineLevel="0" collapsed="false">
      <c r="A9071" s="1" t="n">
        <v>0.910913044292681</v>
      </c>
      <c r="B9071" s="1" t="n">
        <v>0.378934759714116</v>
      </c>
      <c r="C9071" s="1" t="n">
        <v>-0.755366235711453</v>
      </c>
      <c r="D9071" s="1"/>
      <c r="E9071" s="1"/>
      <c r="F9071" s="1" t="n">
        <f aca="false">C$2+A9071</f>
        <v>5.91091304429268</v>
      </c>
      <c r="G9071" s="1" t="n">
        <f aca="false">B$2+B9071</f>
        <v>3.87893475971412</v>
      </c>
      <c r="H9071" s="1" t="n">
        <f aca="false">C$2+C9071</f>
        <v>4.24463376428855</v>
      </c>
      <c r="I9071" s="0" t="n">
        <f aca="false">F9071</f>
        <v>5.91091304429268</v>
      </c>
      <c r="J9071" s="0" t="n">
        <f aca="false">SUM(G9071,H9071)</f>
        <v>8.12356852400266</v>
      </c>
      <c r="K9071" s="0" t="n">
        <f aca="false">IF(I9071&lt;J9071,1,0)</f>
        <v>1</v>
      </c>
      <c r="O9071" s="0" t="n">
        <f aca="false">IF(F9071&lt;0,1,0)</f>
        <v>0</v>
      </c>
      <c r="P9071" s="0" t="n">
        <f aca="false">IF(G9071&lt;0,1,0)</f>
        <v>0</v>
      </c>
      <c r="Q9071" s="0" t="n">
        <f aca="false">IF(H9071&lt;0,1,0)</f>
        <v>0</v>
      </c>
    </row>
    <row r="9072" customFormat="false" ht="12.75" hidden="false" customHeight="false" outlineLevel="0" collapsed="false">
      <c r="A9072" s="1" t="n">
        <v>-0.263866901573693</v>
      </c>
      <c r="B9072" s="1" t="n">
        <v>0.497669884063158</v>
      </c>
      <c r="C9072" s="1" t="n">
        <v>0.680428219067568</v>
      </c>
      <c r="D9072" s="1"/>
      <c r="E9072" s="1"/>
      <c r="F9072" s="1" t="n">
        <f aca="false">C$2+A9072</f>
        <v>4.73613309842631</v>
      </c>
      <c r="G9072" s="1" t="n">
        <f aca="false">B$2+B9072</f>
        <v>3.99766988406316</v>
      </c>
      <c r="H9072" s="1" t="n">
        <f aca="false">C$2+C9072</f>
        <v>5.68042821906757</v>
      </c>
      <c r="I9072" s="0" t="n">
        <f aca="false">F9072</f>
        <v>4.73613309842631</v>
      </c>
      <c r="J9072" s="0" t="n">
        <f aca="false">SUM(G9072,H9072)</f>
        <v>9.67809810313073</v>
      </c>
      <c r="K9072" s="0" t="n">
        <f aca="false">IF(I9072&lt;J9072,1,0)</f>
        <v>1</v>
      </c>
      <c r="O9072" s="0" t="n">
        <f aca="false">IF(F9072&lt;0,1,0)</f>
        <v>0</v>
      </c>
      <c r="P9072" s="0" t="n">
        <f aca="false">IF(G9072&lt;0,1,0)</f>
        <v>0</v>
      </c>
      <c r="Q9072" s="0" t="n">
        <f aca="false">IF(H9072&lt;0,1,0)</f>
        <v>0</v>
      </c>
    </row>
    <row r="9073" customFormat="false" ht="12.75" hidden="false" customHeight="false" outlineLevel="0" collapsed="false">
      <c r="A9073" s="1" t="n">
        <v>1.7710707102268</v>
      </c>
      <c r="B9073" s="1" t="n">
        <v>0.778531345428491</v>
      </c>
      <c r="C9073" s="1" t="n">
        <v>0.553689000257674</v>
      </c>
      <c r="D9073" s="1"/>
      <c r="E9073" s="1"/>
      <c r="F9073" s="1" t="n">
        <f aca="false">C$2+A9073</f>
        <v>6.7710707102268</v>
      </c>
      <c r="G9073" s="1" t="n">
        <f aca="false">B$2+B9073</f>
        <v>4.27853134542849</v>
      </c>
      <c r="H9073" s="1" t="n">
        <f aca="false">C$2+C9073</f>
        <v>5.55368900025767</v>
      </c>
      <c r="I9073" s="0" t="n">
        <f aca="false">F9073</f>
        <v>6.7710707102268</v>
      </c>
      <c r="J9073" s="0" t="n">
        <f aca="false">SUM(G9073,H9073)</f>
        <v>9.83222034568616</v>
      </c>
      <c r="K9073" s="0" t="n">
        <f aca="false">IF(I9073&lt;J9073,1,0)</f>
        <v>1</v>
      </c>
      <c r="O9073" s="0" t="n">
        <f aca="false">IF(F9073&lt;0,1,0)</f>
        <v>0</v>
      </c>
      <c r="P9073" s="0" t="n">
        <f aca="false">IF(G9073&lt;0,1,0)</f>
        <v>0</v>
      </c>
      <c r="Q9073" s="0" t="n">
        <f aca="false">IF(H9073&lt;0,1,0)</f>
        <v>0</v>
      </c>
    </row>
    <row r="9074" customFormat="false" ht="12.75" hidden="false" customHeight="false" outlineLevel="0" collapsed="false">
      <c r="A9074" s="1" t="n">
        <v>-0.756804490164706</v>
      </c>
      <c r="B9074" s="1" t="n">
        <v>1.9954284495611</v>
      </c>
      <c r="C9074" s="1" t="n">
        <v>1.02674698946491</v>
      </c>
      <c r="D9074" s="1"/>
      <c r="E9074" s="1"/>
      <c r="F9074" s="1" t="n">
        <f aca="false">C$2+A9074</f>
        <v>4.24319550983529</v>
      </c>
      <c r="G9074" s="1" t="n">
        <f aca="false">B$2+B9074</f>
        <v>5.4954284495611</v>
      </c>
      <c r="H9074" s="1" t="n">
        <f aca="false">C$2+C9074</f>
        <v>6.02674698946491</v>
      </c>
      <c r="I9074" s="0" t="n">
        <f aca="false">F9074</f>
        <v>4.24319550983529</v>
      </c>
      <c r="J9074" s="0" t="n">
        <f aca="false">SUM(G9074,H9074)</f>
        <v>11.522175439026</v>
      </c>
      <c r="K9074" s="0" t="n">
        <f aca="false">IF(I9074&lt;J9074,1,0)</f>
        <v>1</v>
      </c>
      <c r="O9074" s="0" t="n">
        <f aca="false">IF(F9074&lt;0,1,0)</f>
        <v>0</v>
      </c>
      <c r="P9074" s="0" t="n">
        <f aca="false">IF(G9074&lt;0,1,0)</f>
        <v>0</v>
      </c>
      <c r="Q9074" s="0" t="n">
        <f aca="false">IF(H9074&lt;0,1,0)</f>
        <v>0</v>
      </c>
    </row>
    <row r="9075" customFormat="false" ht="12.75" hidden="false" customHeight="false" outlineLevel="0" collapsed="false">
      <c r="A9075" s="1" t="n">
        <v>0.789276838572557</v>
      </c>
      <c r="B9075" s="1" t="n">
        <v>0.925279578173368</v>
      </c>
      <c r="C9075" s="1" t="n">
        <v>0.252383917708219</v>
      </c>
      <c r="D9075" s="1"/>
      <c r="E9075" s="1"/>
      <c r="F9075" s="1" t="n">
        <f aca="false">C$2+A9075</f>
        <v>5.78927683857256</v>
      </c>
      <c r="G9075" s="1" t="n">
        <f aca="false">B$2+B9075</f>
        <v>4.42527957817337</v>
      </c>
      <c r="H9075" s="1" t="n">
        <f aca="false">C$2+C9075</f>
        <v>5.25238391770822</v>
      </c>
      <c r="I9075" s="0" t="n">
        <f aca="false">F9075</f>
        <v>5.78927683857256</v>
      </c>
      <c r="J9075" s="0" t="n">
        <f aca="false">SUM(G9075,H9075)</f>
        <v>9.67766349588159</v>
      </c>
      <c r="K9075" s="0" t="n">
        <f aca="false">IF(I9075&lt;J9075,1,0)</f>
        <v>1</v>
      </c>
      <c r="O9075" s="0" t="n">
        <f aca="false">IF(F9075&lt;0,1,0)</f>
        <v>0</v>
      </c>
      <c r="P9075" s="0" t="n">
        <f aca="false">IF(G9075&lt;0,1,0)</f>
        <v>0</v>
      </c>
      <c r="Q9075" s="0" t="n">
        <f aca="false">IF(H9075&lt;0,1,0)</f>
        <v>0</v>
      </c>
    </row>
    <row r="9076" customFormat="false" ht="12.75" hidden="false" customHeight="false" outlineLevel="0" collapsed="false">
      <c r="A9076" s="1" t="n">
        <v>-1.03817876872919</v>
      </c>
      <c r="B9076" s="1" t="n">
        <v>0.929903358533581</v>
      </c>
      <c r="C9076" s="1" t="n">
        <v>-0.217962322188542</v>
      </c>
      <c r="D9076" s="1"/>
      <c r="E9076" s="1"/>
      <c r="F9076" s="1" t="n">
        <f aca="false">C$2+A9076</f>
        <v>3.96182123127081</v>
      </c>
      <c r="G9076" s="1" t="n">
        <f aca="false">B$2+B9076</f>
        <v>4.42990335853358</v>
      </c>
      <c r="H9076" s="1" t="n">
        <f aca="false">C$2+C9076</f>
        <v>4.78203767781146</v>
      </c>
      <c r="I9076" s="0" t="n">
        <f aca="false">F9076</f>
        <v>3.96182123127081</v>
      </c>
      <c r="J9076" s="0" t="n">
        <f aca="false">SUM(G9076,H9076)</f>
        <v>9.21194103634504</v>
      </c>
      <c r="K9076" s="0" t="n">
        <f aca="false">IF(I9076&lt;J9076,1,0)</f>
        <v>1</v>
      </c>
      <c r="O9076" s="0" t="n">
        <f aca="false">IF(F9076&lt;0,1,0)</f>
        <v>0</v>
      </c>
      <c r="P9076" s="0" t="n">
        <f aca="false">IF(G9076&lt;0,1,0)</f>
        <v>0</v>
      </c>
      <c r="Q9076" s="0" t="n">
        <f aca="false">IF(H9076&lt;0,1,0)</f>
        <v>0</v>
      </c>
    </row>
    <row r="9077" customFormat="false" ht="12.75" hidden="false" customHeight="false" outlineLevel="0" collapsed="false">
      <c r="A9077" s="1" t="n">
        <v>0.246286150855038</v>
      </c>
      <c r="B9077" s="1" t="n">
        <v>-0.251903304776106</v>
      </c>
      <c r="C9077" s="1" t="n">
        <v>-0.468693739338369</v>
      </c>
      <c r="D9077" s="1"/>
      <c r="E9077" s="1"/>
      <c r="F9077" s="1" t="n">
        <f aca="false">C$2+A9077</f>
        <v>5.24628615085504</v>
      </c>
      <c r="G9077" s="1" t="n">
        <f aca="false">B$2+B9077</f>
        <v>3.24809669522389</v>
      </c>
      <c r="H9077" s="1" t="n">
        <f aca="false">C$2+C9077</f>
        <v>4.53130626066163</v>
      </c>
      <c r="I9077" s="0" t="n">
        <f aca="false">F9077</f>
        <v>5.24628615085504</v>
      </c>
      <c r="J9077" s="0" t="n">
        <f aca="false">SUM(G9077,H9077)</f>
        <v>7.77940295588553</v>
      </c>
      <c r="K9077" s="0" t="n">
        <f aca="false">IF(I9077&lt;J9077,1,0)</f>
        <v>1</v>
      </c>
      <c r="O9077" s="0" t="n">
        <f aca="false">IF(F9077&lt;0,1,0)</f>
        <v>0</v>
      </c>
      <c r="P9077" s="0" t="n">
        <f aca="false">IF(G9077&lt;0,1,0)</f>
        <v>0</v>
      </c>
      <c r="Q9077" s="0" t="n">
        <f aca="false">IF(H9077&lt;0,1,0)</f>
        <v>0</v>
      </c>
    </row>
    <row r="9078" customFormat="false" ht="12.75" hidden="false" customHeight="false" outlineLevel="0" collapsed="false">
      <c r="A9078" s="1" t="n">
        <v>-0.161051033301639</v>
      </c>
      <c r="B9078" s="1" t="n">
        <v>-0.078494108316905</v>
      </c>
      <c r="C9078" s="1" t="n">
        <v>-1.19307187330741</v>
      </c>
      <c r="D9078" s="1"/>
      <c r="E9078" s="1"/>
      <c r="F9078" s="1" t="n">
        <f aca="false">C$2+A9078</f>
        <v>4.83894896669836</v>
      </c>
      <c r="G9078" s="1" t="n">
        <f aca="false">B$2+B9078</f>
        <v>3.4215058916831</v>
      </c>
      <c r="H9078" s="1" t="n">
        <f aca="false">C$2+C9078</f>
        <v>3.80692812669259</v>
      </c>
      <c r="I9078" s="0" t="n">
        <f aca="false">F9078</f>
        <v>4.83894896669836</v>
      </c>
      <c r="J9078" s="0" t="n">
        <f aca="false">SUM(G9078,H9078)</f>
        <v>7.22843401837568</v>
      </c>
      <c r="K9078" s="0" t="n">
        <f aca="false">IF(I9078&lt;J9078,1,0)</f>
        <v>1</v>
      </c>
      <c r="O9078" s="0" t="n">
        <f aca="false">IF(F9078&lt;0,1,0)</f>
        <v>0</v>
      </c>
      <c r="P9078" s="0" t="n">
        <f aca="false">IF(G9078&lt;0,1,0)</f>
        <v>0</v>
      </c>
      <c r="Q9078" s="0" t="n">
        <f aca="false">IF(H9078&lt;0,1,0)</f>
        <v>0</v>
      </c>
    </row>
    <row r="9079" customFormat="false" ht="12.75" hidden="false" customHeight="false" outlineLevel="0" collapsed="false">
      <c r="A9079" s="1" t="n">
        <v>0.677550244055588</v>
      </c>
      <c r="B9079" s="1" t="n">
        <v>0.41811420190716</v>
      </c>
      <c r="C9079" s="1" t="n">
        <v>0.309279884724287</v>
      </c>
      <c r="D9079" s="1"/>
      <c r="E9079" s="1"/>
      <c r="F9079" s="1" t="n">
        <f aca="false">C$2+A9079</f>
        <v>5.67755024405559</v>
      </c>
      <c r="G9079" s="1" t="n">
        <f aca="false">B$2+B9079</f>
        <v>3.91811420190716</v>
      </c>
      <c r="H9079" s="1" t="n">
        <f aca="false">C$2+C9079</f>
        <v>5.30927988472429</v>
      </c>
      <c r="I9079" s="0" t="n">
        <f aca="false">F9079</f>
        <v>5.67755024405559</v>
      </c>
      <c r="J9079" s="0" t="n">
        <f aca="false">SUM(G9079,H9079)</f>
        <v>9.22739408663145</v>
      </c>
      <c r="K9079" s="0" t="n">
        <f aca="false">IF(I9079&lt;J9079,1,0)</f>
        <v>1</v>
      </c>
      <c r="O9079" s="0" t="n">
        <f aca="false">IF(F9079&lt;0,1,0)</f>
        <v>0</v>
      </c>
      <c r="P9079" s="0" t="n">
        <f aca="false">IF(G9079&lt;0,1,0)</f>
        <v>0</v>
      </c>
      <c r="Q9079" s="0" t="n">
        <f aca="false">IF(H9079&lt;0,1,0)</f>
        <v>0</v>
      </c>
    </row>
    <row r="9080" customFormat="false" ht="12.75" hidden="false" customHeight="false" outlineLevel="0" collapsed="false">
      <c r="A9080" s="1" t="n">
        <v>0.527769655829934</v>
      </c>
      <c r="B9080" s="1" t="n">
        <v>0.323397911338967</v>
      </c>
      <c r="C9080" s="1" t="n">
        <v>0.516720211796725</v>
      </c>
      <c r="D9080" s="1"/>
      <c r="E9080" s="1"/>
      <c r="F9080" s="1" t="n">
        <f aca="false">C$2+A9080</f>
        <v>5.52776965582993</v>
      </c>
      <c r="G9080" s="1" t="n">
        <f aca="false">B$2+B9080</f>
        <v>3.82339791133897</v>
      </c>
      <c r="H9080" s="1" t="n">
        <f aca="false">C$2+C9080</f>
        <v>5.51672021179673</v>
      </c>
      <c r="I9080" s="0" t="n">
        <f aca="false">F9080</f>
        <v>5.52776965582993</v>
      </c>
      <c r="J9080" s="0" t="n">
        <f aca="false">SUM(G9080,H9080)</f>
        <v>9.34011812313569</v>
      </c>
      <c r="K9080" s="0" t="n">
        <f aca="false">IF(I9080&lt;J9080,1,0)</f>
        <v>1</v>
      </c>
      <c r="O9080" s="0" t="n">
        <f aca="false">IF(F9080&lt;0,1,0)</f>
        <v>0</v>
      </c>
      <c r="P9080" s="0" t="n">
        <f aca="false">IF(G9080&lt;0,1,0)</f>
        <v>0</v>
      </c>
      <c r="Q9080" s="0" t="n">
        <f aca="false">IF(H9080&lt;0,1,0)</f>
        <v>0</v>
      </c>
    </row>
    <row r="9081" customFormat="false" ht="12.75" hidden="false" customHeight="false" outlineLevel="0" collapsed="false">
      <c r="A9081" s="1" t="n">
        <v>0.972340770246966</v>
      </c>
      <c r="B9081" s="1" t="n">
        <v>0.389210017653158</v>
      </c>
      <c r="C9081" s="1" t="n">
        <v>0.947825363762006</v>
      </c>
      <c r="D9081" s="1"/>
      <c r="E9081" s="1"/>
      <c r="F9081" s="1" t="n">
        <f aca="false">C$2+A9081</f>
        <v>5.97234077024697</v>
      </c>
      <c r="G9081" s="1" t="n">
        <f aca="false">B$2+B9081</f>
        <v>3.88921001765316</v>
      </c>
      <c r="H9081" s="1" t="n">
        <f aca="false">C$2+C9081</f>
        <v>5.94782536376201</v>
      </c>
      <c r="I9081" s="0" t="n">
        <f aca="false">F9081</f>
        <v>5.97234077024697</v>
      </c>
      <c r="J9081" s="0" t="n">
        <f aca="false">SUM(G9081,H9081)</f>
        <v>9.83703538141516</v>
      </c>
      <c r="K9081" s="0" t="n">
        <f aca="false">IF(I9081&lt;J9081,1,0)</f>
        <v>1</v>
      </c>
      <c r="O9081" s="0" t="n">
        <f aca="false">IF(F9081&lt;0,1,0)</f>
        <v>0</v>
      </c>
      <c r="P9081" s="0" t="n">
        <f aca="false">IF(G9081&lt;0,1,0)</f>
        <v>0</v>
      </c>
      <c r="Q9081" s="0" t="n">
        <f aca="false">IF(H9081&lt;0,1,0)</f>
        <v>0</v>
      </c>
    </row>
    <row r="9082" customFormat="false" ht="12.75" hidden="false" customHeight="false" outlineLevel="0" collapsed="false">
      <c r="A9082" s="1" t="n">
        <v>0.44816868623079</v>
      </c>
      <c r="B9082" s="1" t="n">
        <v>-0.274285551394252</v>
      </c>
      <c r="C9082" s="1" t="n">
        <v>0.981334677401948</v>
      </c>
      <c r="D9082" s="1"/>
      <c r="E9082" s="1"/>
      <c r="F9082" s="1" t="n">
        <f aca="false">C$2+A9082</f>
        <v>5.44816868623079</v>
      </c>
      <c r="G9082" s="1" t="n">
        <f aca="false">B$2+B9082</f>
        <v>3.22571444860575</v>
      </c>
      <c r="H9082" s="1" t="n">
        <f aca="false">C$2+C9082</f>
        <v>5.98133467740195</v>
      </c>
      <c r="I9082" s="0" t="n">
        <f aca="false">F9082</f>
        <v>5.44816868623079</v>
      </c>
      <c r="J9082" s="0" t="n">
        <f aca="false">SUM(G9082,H9082)</f>
        <v>9.2070491260077</v>
      </c>
      <c r="K9082" s="0" t="n">
        <f aca="false">IF(I9082&lt;J9082,1,0)</f>
        <v>1</v>
      </c>
      <c r="O9082" s="0" t="n">
        <f aca="false">IF(F9082&lt;0,1,0)</f>
        <v>0</v>
      </c>
      <c r="P9082" s="0" t="n">
        <f aca="false">IF(G9082&lt;0,1,0)</f>
        <v>0</v>
      </c>
      <c r="Q9082" s="0" t="n">
        <f aca="false">IF(H9082&lt;0,1,0)</f>
        <v>0</v>
      </c>
    </row>
    <row r="9083" customFormat="false" ht="12.75" hidden="false" customHeight="false" outlineLevel="0" collapsed="false">
      <c r="A9083" s="1" t="n">
        <v>-0.584467418967733</v>
      </c>
      <c r="B9083" s="1" t="n">
        <v>-0.150128659930095</v>
      </c>
      <c r="C9083" s="1" t="n">
        <v>1.02841689373261</v>
      </c>
      <c r="D9083" s="1"/>
      <c r="E9083" s="1"/>
      <c r="F9083" s="1" t="n">
        <f aca="false">C$2+A9083</f>
        <v>4.41553258103227</v>
      </c>
      <c r="G9083" s="1" t="n">
        <f aca="false">B$2+B9083</f>
        <v>3.34987134006991</v>
      </c>
      <c r="H9083" s="1" t="n">
        <f aca="false">C$2+C9083</f>
        <v>6.02841689373261</v>
      </c>
      <c r="I9083" s="0" t="n">
        <f aca="false">F9083</f>
        <v>4.41553258103227</v>
      </c>
      <c r="J9083" s="0" t="n">
        <f aca="false">SUM(G9083,H9083)</f>
        <v>9.37828823380251</v>
      </c>
      <c r="K9083" s="0" t="n">
        <f aca="false">IF(I9083&lt;J9083,1,0)</f>
        <v>1</v>
      </c>
      <c r="O9083" s="0" t="n">
        <f aca="false">IF(F9083&lt;0,1,0)</f>
        <v>0</v>
      </c>
      <c r="P9083" s="0" t="n">
        <f aca="false">IF(G9083&lt;0,1,0)</f>
        <v>0</v>
      </c>
      <c r="Q9083" s="0" t="n">
        <f aca="false">IF(H9083&lt;0,1,0)</f>
        <v>0</v>
      </c>
    </row>
    <row r="9084" customFormat="false" ht="12.75" hidden="false" customHeight="false" outlineLevel="0" collapsed="false">
      <c r="A9084" s="1" t="n">
        <v>-0.211610533270469</v>
      </c>
      <c r="B9084" s="1" t="n">
        <v>0.550906405704771</v>
      </c>
      <c r="C9084" s="1" t="n">
        <v>0.647547145169744</v>
      </c>
      <c r="D9084" s="1"/>
      <c r="E9084" s="1"/>
      <c r="F9084" s="1" t="n">
        <f aca="false">C$2+A9084</f>
        <v>4.78838946672953</v>
      </c>
      <c r="G9084" s="1" t="n">
        <f aca="false">B$2+B9084</f>
        <v>4.05090640570477</v>
      </c>
      <c r="H9084" s="1" t="n">
        <f aca="false">C$2+C9084</f>
        <v>5.64754714516974</v>
      </c>
      <c r="I9084" s="0" t="n">
        <f aca="false">F9084</f>
        <v>4.78838946672953</v>
      </c>
      <c r="J9084" s="0" t="n">
        <f aca="false">SUM(G9084,H9084)</f>
        <v>9.69845355087452</v>
      </c>
      <c r="K9084" s="0" t="n">
        <f aca="false">IF(I9084&lt;J9084,1,0)</f>
        <v>1</v>
      </c>
      <c r="O9084" s="0" t="n">
        <f aca="false">IF(F9084&lt;0,1,0)</f>
        <v>0</v>
      </c>
      <c r="P9084" s="0" t="n">
        <f aca="false">IF(G9084&lt;0,1,0)</f>
        <v>0</v>
      </c>
      <c r="Q9084" s="0" t="n">
        <f aca="false">IF(H9084&lt;0,1,0)</f>
        <v>0</v>
      </c>
    </row>
    <row r="9085" customFormat="false" ht="12.75" hidden="false" customHeight="false" outlineLevel="0" collapsed="false">
      <c r="A9085" s="1" t="n">
        <v>1.31723397397982</v>
      </c>
      <c r="B9085" s="1" t="n">
        <v>1.40317045850674</v>
      </c>
      <c r="C9085" s="1" t="n">
        <v>-0.507550583849439</v>
      </c>
      <c r="D9085" s="1"/>
      <c r="E9085" s="1"/>
      <c r="F9085" s="1" t="n">
        <f aca="false">C$2+A9085</f>
        <v>6.31723397397982</v>
      </c>
      <c r="G9085" s="1" t="n">
        <f aca="false">B$2+B9085</f>
        <v>4.90317045850674</v>
      </c>
      <c r="H9085" s="1" t="n">
        <f aca="false">C$2+C9085</f>
        <v>4.49244941615056</v>
      </c>
      <c r="I9085" s="0" t="n">
        <f aca="false">F9085</f>
        <v>6.31723397397982</v>
      </c>
      <c r="J9085" s="0" t="n">
        <f aca="false">SUM(G9085,H9085)</f>
        <v>9.3956198746573</v>
      </c>
      <c r="K9085" s="0" t="n">
        <f aca="false">IF(I9085&lt;J9085,1,0)</f>
        <v>1</v>
      </c>
      <c r="O9085" s="0" t="n">
        <f aca="false">IF(F9085&lt;0,1,0)</f>
        <v>0</v>
      </c>
      <c r="P9085" s="0" t="n">
        <f aca="false">IF(G9085&lt;0,1,0)</f>
        <v>0</v>
      </c>
      <c r="Q9085" s="0" t="n">
        <f aca="false">IF(H9085&lt;0,1,0)</f>
        <v>0</v>
      </c>
    </row>
    <row r="9086" customFormat="false" ht="12.75" hidden="false" customHeight="false" outlineLevel="0" collapsed="false">
      <c r="A9086" s="1" t="n">
        <v>0.272554994552066</v>
      </c>
      <c r="B9086" s="1" t="n">
        <v>-1.08463267691054</v>
      </c>
      <c r="C9086" s="1" t="n">
        <v>-1.02788308683142</v>
      </c>
      <c r="D9086" s="1"/>
      <c r="E9086" s="1"/>
      <c r="F9086" s="1" t="n">
        <f aca="false">C$2+A9086</f>
        <v>5.27255499455207</v>
      </c>
      <c r="G9086" s="1" t="n">
        <f aca="false">B$2+B9086</f>
        <v>2.41536732308946</v>
      </c>
      <c r="H9086" s="1" t="n">
        <f aca="false">C$2+C9086</f>
        <v>3.97211691316858</v>
      </c>
      <c r="I9086" s="0" t="n">
        <f aca="false">F9086</f>
        <v>5.27255499455207</v>
      </c>
      <c r="J9086" s="0" t="n">
        <f aca="false">SUM(G9086,H9086)</f>
        <v>6.38748423625803</v>
      </c>
      <c r="K9086" s="0" t="n">
        <f aca="false">IF(I9086&lt;J9086,1,0)</f>
        <v>1</v>
      </c>
      <c r="O9086" s="0" t="n">
        <f aca="false">IF(F9086&lt;0,1,0)</f>
        <v>0</v>
      </c>
      <c r="P9086" s="0" t="n">
        <f aca="false">IF(G9086&lt;0,1,0)</f>
        <v>0</v>
      </c>
      <c r="Q9086" s="0" t="n">
        <f aca="false">IF(H9086&lt;0,1,0)</f>
        <v>0</v>
      </c>
    </row>
    <row r="9087" customFormat="false" ht="12.75" hidden="false" customHeight="false" outlineLevel="0" collapsed="false">
      <c r="A9087" s="1" t="n">
        <v>1.012132284477</v>
      </c>
      <c r="B9087" s="1" t="n">
        <v>-0.445307068059354</v>
      </c>
      <c r="C9087" s="1" t="n">
        <v>-0.0689749660305055</v>
      </c>
      <c r="D9087" s="1"/>
      <c r="E9087" s="1"/>
      <c r="F9087" s="1" t="n">
        <f aca="false">C$2+A9087</f>
        <v>6.012132284477</v>
      </c>
      <c r="G9087" s="1" t="n">
        <f aca="false">B$2+B9087</f>
        <v>3.05469293194065</v>
      </c>
      <c r="H9087" s="1" t="n">
        <f aca="false">C$2+C9087</f>
        <v>4.9310250339695</v>
      </c>
      <c r="I9087" s="0" t="n">
        <f aca="false">F9087</f>
        <v>6.012132284477</v>
      </c>
      <c r="J9087" s="0" t="n">
        <f aca="false">SUM(G9087,H9087)</f>
        <v>7.98571796591014</v>
      </c>
      <c r="K9087" s="0" t="n">
        <f aca="false">IF(I9087&lt;J9087,1,0)</f>
        <v>1</v>
      </c>
      <c r="O9087" s="0" t="n">
        <f aca="false">IF(F9087&lt;0,1,0)</f>
        <v>0</v>
      </c>
      <c r="P9087" s="0" t="n">
        <f aca="false">IF(G9087&lt;0,1,0)</f>
        <v>0</v>
      </c>
      <c r="Q9087" s="0" t="n">
        <f aca="false">IF(H9087&lt;0,1,0)</f>
        <v>0</v>
      </c>
    </row>
    <row r="9088" customFormat="false" ht="12.75" hidden="false" customHeight="false" outlineLevel="0" collapsed="false">
      <c r="A9088" s="1" t="n">
        <v>-1.06419966980865</v>
      </c>
      <c r="B9088" s="1" t="n">
        <v>0.87177832618569</v>
      </c>
      <c r="C9088" s="1" t="n">
        <v>-0.864913475838431</v>
      </c>
      <c r="D9088" s="1"/>
      <c r="E9088" s="1"/>
      <c r="F9088" s="1" t="n">
        <f aca="false">C$2+A9088</f>
        <v>3.93580033019135</v>
      </c>
      <c r="G9088" s="1" t="n">
        <f aca="false">B$2+B9088</f>
        <v>4.37177832618569</v>
      </c>
      <c r="H9088" s="1" t="n">
        <f aca="false">C$2+C9088</f>
        <v>4.13508652416157</v>
      </c>
      <c r="I9088" s="0" t="n">
        <f aca="false">F9088</f>
        <v>3.93580033019135</v>
      </c>
      <c r="J9088" s="0" t="n">
        <f aca="false">SUM(G9088,H9088)</f>
        <v>8.50686485034726</v>
      </c>
      <c r="K9088" s="0" t="n">
        <f aca="false">IF(I9088&lt;J9088,1,0)</f>
        <v>1</v>
      </c>
      <c r="O9088" s="0" t="n">
        <f aca="false">IF(F9088&lt;0,1,0)</f>
        <v>0</v>
      </c>
      <c r="P9088" s="0" t="n">
        <f aca="false">IF(G9088&lt;0,1,0)</f>
        <v>0</v>
      </c>
      <c r="Q9088" s="0" t="n">
        <f aca="false">IF(H9088&lt;0,1,0)</f>
        <v>0</v>
      </c>
    </row>
    <row r="9089" customFormat="false" ht="12.75" hidden="false" customHeight="false" outlineLevel="0" collapsed="false">
      <c r="A9089" s="1" t="n">
        <v>1.37490383219068</v>
      </c>
      <c r="B9089" s="1" t="n">
        <v>-2.14774179491677</v>
      </c>
      <c r="C9089" s="1" t="n">
        <v>-0.242076162501196</v>
      </c>
      <c r="D9089" s="1"/>
      <c r="E9089" s="1"/>
      <c r="F9089" s="1" t="n">
        <f aca="false">C$2+A9089</f>
        <v>6.37490383219068</v>
      </c>
      <c r="G9089" s="1" t="n">
        <f aca="false">B$2+B9089</f>
        <v>1.35225820508323</v>
      </c>
      <c r="H9089" s="1" t="n">
        <f aca="false">C$2+C9089</f>
        <v>4.7579238374988</v>
      </c>
      <c r="I9089" s="0" t="n">
        <f aca="false">F9089</f>
        <v>6.37490383219068</v>
      </c>
      <c r="J9089" s="0" t="n">
        <f aca="false">SUM(G9089,H9089)</f>
        <v>6.11018204258204</v>
      </c>
      <c r="K9089" s="0" t="n">
        <f aca="false">IF(I9089&lt;J9089,1,0)</f>
        <v>0</v>
      </c>
      <c r="O9089" s="0" t="n">
        <f aca="false">IF(F9089&lt;0,1,0)</f>
        <v>0</v>
      </c>
      <c r="P9089" s="0" t="n">
        <f aca="false">IF(G9089&lt;0,1,0)</f>
        <v>0</v>
      </c>
      <c r="Q9089" s="0" t="n">
        <f aca="false">IF(H9089&lt;0,1,0)</f>
        <v>0</v>
      </c>
    </row>
    <row r="9090" customFormat="false" ht="12.75" hidden="false" customHeight="false" outlineLevel="0" collapsed="false">
      <c r="A9090" s="1" t="n">
        <v>0.516720211796725</v>
      </c>
      <c r="B9090" s="1" t="n">
        <v>-0.170971992289416</v>
      </c>
      <c r="C9090" s="1" t="n">
        <v>0.114657098199954</v>
      </c>
      <c r="D9090" s="1"/>
      <c r="E9090" s="1"/>
      <c r="F9090" s="1" t="n">
        <f aca="false">C$2+A9090</f>
        <v>5.51672021179673</v>
      </c>
      <c r="G9090" s="1" t="n">
        <f aca="false">B$2+B9090</f>
        <v>3.32902800771058</v>
      </c>
      <c r="H9090" s="1" t="n">
        <f aca="false">C$2+C9090</f>
        <v>5.11465709819995</v>
      </c>
      <c r="I9090" s="0" t="n">
        <f aca="false">F9090</f>
        <v>5.51672021179673</v>
      </c>
      <c r="J9090" s="0" t="n">
        <f aca="false">SUM(G9090,H9090)</f>
        <v>8.44368510591054</v>
      </c>
      <c r="K9090" s="0" t="n">
        <f aca="false">IF(I9090&lt;J9090,1,0)</f>
        <v>1</v>
      </c>
      <c r="O9090" s="0" t="n">
        <f aca="false">IF(F9090&lt;0,1,0)</f>
        <v>0</v>
      </c>
      <c r="P9090" s="0" t="n">
        <f aca="false">IF(G9090&lt;0,1,0)</f>
        <v>0</v>
      </c>
      <c r="Q9090" s="0" t="n">
        <f aca="false">IF(H9090&lt;0,1,0)</f>
        <v>0</v>
      </c>
    </row>
    <row r="9091" customFormat="false" ht="12.75" hidden="false" customHeight="false" outlineLevel="0" collapsed="false">
      <c r="A9091" s="1" t="n">
        <v>0.155288311492726</v>
      </c>
      <c r="B9091" s="1" t="n">
        <v>-0.59260354760891</v>
      </c>
      <c r="C9091" s="1" t="n">
        <v>-0.262354618389491</v>
      </c>
      <c r="D9091" s="1"/>
      <c r="E9091" s="1"/>
      <c r="F9091" s="1" t="n">
        <f aca="false">C$2+A9091</f>
        <v>5.15528831149273</v>
      </c>
      <c r="G9091" s="1" t="n">
        <f aca="false">B$2+B9091</f>
        <v>2.90739645239109</v>
      </c>
      <c r="H9091" s="1" t="n">
        <f aca="false">C$2+C9091</f>
        <v>4.73764538161051</v>
      </c>
      <c r="I9091" s="0" t="n">
        <f aca="false">F9091</f>
        <v>5.15528831149273</v>
      </c>
      <c r="J9091" s="0" t="n">
        <f aca="false">SUM(G9091,H9091)</f>
        <v>7.6450418340016</v>
      </c>
      <c r="K9091" s="0" t="n">
        <f aca="false">IF(I9091&lt;J9091,1,0)</f>
        <v>1</v>
      </c>
      <c r="O9091" s="0" t="n">
        <f aca="false">IF(F9091&lt;0,1,0)</f>
        <v>0</v>
      </c>
      <c r="P9091" s="0" t="n">
        <f aca="false">IF(G9091&lt;0,1,0)</f>
        <v>0</v>
      </c>
      <c r="Q9091" s="0" t="n">
        <f aca="false">IF(H9091&lt;0,1,0)</f>
        <v>0</v>
      </c>
    </row>
    <row r="9092" customFormat="false" ht="12.75" hidden="false" customHeight="false" outlineLevel="0" collapsed="false">
      <c r="A9092" s="1" t="n">
        <v>1.17746817361553</v>
      </c>
      <c r="B9092" s="1" t="n">
        <v>-0.27158538348334</v>
      </c>
      <c r="C9092" s="1" t="n">
        <v>-1.26544040226873</v>
      </c>
      <c r="D9092" s="1"/>
      <c r="E9092" s="1"/>
      <c r="F9092" s="1" t="n">
        <f aca="false">C$2+A9092</f>
        <v>6.17746817361553</v>
      </c>
      <c r="G9092" s="1" t="n">
        <f aca="false">B$2+B9092</f>
        <v>3.22841461651666</v>
      </c>
      <c r="H9092" s="1" t="n">
        <f aca="false">C$2+C9092</f>
        <v>3.73455959773127</v>
      </c>
      <c r="I9092" s="0" t="n">
        <f aca="false">F9092</f>
        <v>6.17746817361553</v>
      </c>
      <c r="J9092" s="0" t="n">
        <f aca="false">SUM(G9092,H9092)</f>
        <v>6.96297421424793</v>
      </c>
      <c r="K9092" s="0" t="n">
        <f aca="false">IF(I9092&lt;J9092,1,0)</f>
        <v>1</v>
      </c>
      <c r="O9092" s="0" t="n">
        <f aca="false">IF(F9092&lt;0,1,0)</f>
        <v>0</v>
      </c>
      <c r="P9092" s="0" t="n">
        <f aca="false">IF(G9092&lt;0,1,0)</f>
        <v>0</v>
      </c>
      <c r="Q9092" s="0" t="n">
        <f aca="false">IF(H9092&lt;0,1,0)</f>
        <v>0</v>
      </c>
    </row>
    <row r="9093" customFormat="false" ht="12.75" hidden="false" customHeight="false" outlineLevel="0" collapsed="false">
      <c r="A9093" s="1" t="n">
        <v>0.287974537106368</v>
      </c>
      <c r="B9093" s="1" t="n">
        <v>0.0274906099287926</v>
      </c>
      <c r="C9093" s="1" t="n">
        <v>0.707034297683189</v>
      </c>
      <c r="D9093" s="1"/>
      <c r="E9093" s="1"/>
      <c r="F9093" s="1" t="n">
        <f aca="false">C$2+A9093</f>
        <v>5.28797453710637</v>
      </c>
      <c r="G9093" s="1" t="n">
        <f aca="false">B$2+B9093</f>
        <v>3.52749060992879</v>
      </c>
      <c r="H9093" s="1" t="n">
        <f aca="false">C$2+C9093</f>
        <v>5.70703429768319</v>
      </c>
      <c r="I9093" s="0" t="n">
        <f aca="false">F9093</f>
        <v>5.28797453710637</v>
      </c>
      <c r="J9093" s="0" t="n">
        <f aca="false">SUM(G9093,H9093)</f>
        <v>9.23452490761198</v>
      </c>
      <c r="K9093" s="0" t="n">
        <f aca="false">IF(I9093&lt;J9093,1,0)</f>
        <v>1</v>
      </c>
      <c r="O9093" s="0" t="n">
        <f aca="false">IF(F9093&lt;0,1,0)</f>
        <v>0</v>
      </c>
      <c r="P9093" s="0" t="n">
        <f aca="false">IF(G9093&lt;0,1,0)</f>
        <v>0</v>
      </c>
      <c r="Q9093" s="0" t="n">
        <f aca="false">IF(H9093&lt;0,1,0)</f>
        <v>0</v>
      </c>
    </row>
    <row r="9094" customFormat="false" ht="12.75" hidden="false" customHeight="false" outlineLevel="0" collapsed="false">
      <c r="A9094" s="1" t="n">
        <v>-0.0718892524717715</v>
      </c>
      <c r="B9094" s="1" t="n">
        <v>0.786999301227124</v>
      </c>
      <c r="C9094" s="1" t="n">
        <v>-0.0246390941667634</v>
      </c>
      <c r="D9094" s="1"/>
      <c r="E9094" s="1"/>
      <c r="F9094" s="1" t="n">
        <f aca="false">C$2+A9094</f>
        <v>4.92811074752823</v>
      </c>
      <c r="G9094" s="1" t="n">
        <f aca="false">B$2+B9094</f>
        <v>4.28699930122713</v>
      </c>
      <c r="H9094" s="1" t="n">
        <f aca="false">C$2+C9094</f>
        <v>4.97536090583324</v>
      </c>
      <c r="I9094" s="0" t="n">
        <f aca="false">F9094</f>
        <v>4.92811074752823</v>
      </c>
      <c r="J9094" s="0" t="n">
        <f aca="false">SUM(G9094,H9094)</f>
        <v>9.26236020706036</v>
      </c>
      <c r="K9094" s="0" t="n">
        <f aca="false">IF(I9094&lt;J9094,1,0)</f>
        <v>1</v>
      </c>
      <c r="O9094" s="0" t="n">
        <f aca="false">IF(F9094&lt;0,1,0)</f>
        <v>0</v>
      </c>
      <c r="P9094" s="0" t="n">
        <f aca="false">IF(G9094&lt;0,1,0)</f>
        <v>0</v>
      </c>
      <c r="Q9094" s="0" t="n">
        <f aca="false">IF(H9094&lt;0,1,0)</f>
        <v>0</v>
      </c>
    </row>
    <row r="9095" customFormat="false" ht="12.75" hidden="false" customHeight="false" outlineLevel="0" collapsed="false">
      <c r="A9095" s="1" t="n">
        <v>1.55689043224796</v>
      </c>
      <c r="B9095" s="1" t="n">
        <v>0.427371194882058</v>
      </c>
      <c r="C9095" s="1" t="n">
        <v>-0.283046438758146</v>
      </c>
      <c r="D9095" s="1"/>
      <c r="E9095" s="1"/>
      <c r="F9095" s="1" t="n">
        <f aca="false">C$2+A9095</f>
        <v>6.55689043224796</v>
      </c>
      <c r="G9095" s="1" t="n">
        <f aca="false">B$2+B9095</f>
        <v>3.92737119488206</v>
      </c>
      <c r="H9095" s="1" t="n">
        <f aca="false">C$2+C9095</f>
        <v>4.71695356124185</v>
      </c>
      <c r="I9095" s="0" t="n">
        <f aca="false">F9095</f>
        <v>6.55689043224796</v>
      </c>
      <c r="J9095" s="0" t="n">
        <f aca="false">SUM(G9095,H9095)</f>
        <v>8.64432475612391</v>
      </c>
      <c r="K9095" s="0" t="n">
        <f aca="false">IF(I9095&lt;J9095,1,0)</f>
        <v>1</v>
      </c>
      <c r="O9095" s="0" t="n">
        <f aca="false">IF(F9095&lt;0,1,0)</f>
        <v>0</v>
      </c>
      <c r="P9095" s="0" t="n">
        <f aca="false">IF(G9095&lt;0,1,0)</f>
        <v>0</v>
      </c>
      <c r="Q9095" s="0" t="n">
        <f aca="false">IF(H9095&lt;0,1,0)</f>
        <v>0</v>
      </c>
    </row>
    <row r="9096" customFormat="false" ht="12.75" hidden="false" customHeight="false" outlineLevel="0" collapsed="false">
      <c r="A9096" s="1" t="n">
        <v>-0.435892101994007</v>
      </c>
      <c r="B9096" s="1" t="n">
        <v>1.31274714334681</v>
      </c>
      <c r="C9096" s="1" t="n">
        <v>-0.646510611330367</v>
      </c>
      <c r="D9096" s="1"/>
      <c r="E9096" s="1"/>
      <c r="F9096" s="1" t="n">
        <f aca="false">C$2+A9096</f>
        <v>4.56410789800599</v>
      </c>
      <c r="G9096" s="1" t="n">
        <f aca="false">B$2+B9096</f>
        <v>4.81274714334681</v>
      </c>
      <c r="H9096" s="1" t="n">
        <f aca="false">C$2+C9096</f>
        <v>4.35348938866963</v>
      </c>
      <c r="I9096" s="0" t="n">
        <f aca="false">F9096</f>
        <v>4.56410789800599</v>
      </c>
      <c r="J9096" s="0" t="n">
        <f aca="false">SUM(G9096,H9096)</f>
        <v>9.16623653201645</v>
      </c>
      <c r="K9096" s="0" t="n">
        <f aca="false">IF(I9096&lt;J9096,1,0)</f>
        <v>1</v>
      </c>
      <c r="O9096" s="0" t="n">
        <f aca="false">IF(F9096&lt;0,1,0)</f>
        <v>0</v>
      </c>
      <c r="P9096" s="0" t="n">
        <f aca="false">IF(G9096&lt;0,1,0)</f>
        <v>0</v>
      </c>
      <c r="Q9096" s="0" t="n">
        <f aca="false">IF(H9096&lt;0,1,0)</f>
        <v>0</v>
      </c>
    </row>
    <row r="9097" customFormat="false" ht="12.75" hidden="false" customHeight="false" outlineLevel="0" collapsed="false">
      <c r="A9097" s="1" t="n">
        <v>0.43398002514981</v>
      </c>
      <c r="B9097" s="1" t="n">
        <v>-0.0572841493591416</v>
      </c>
      <c r="C9097" s="1" t="n">
        <v>-0.857339421281207</v>
      </c>
      <c r="D9097" s="1"/>
      <c r="E9097" s="1"/>
      <c r="F9097" s="1" t="n">
        <f aca="false">C$2+A9097</f>
        <v>5.43398002514981</v>
      </c>
      <c r="G9097" s="1" t="n">
        <f aca="false">B$2+B9097</f>
        <v>3.44271585064086</v>
      </c>
      <c r="H9097" s="1" t="n">
        <f aca="false">C$2+C9097</f>
        <v>4.14266057871879</v>
      </c>
      <c r="I9097" s="0" t="n">
        <f aca="false">F9097</f>
        <v>5.43398002514981</v>
      </c>
      <c r="J9097" s="0" t="n">
        <f aca="false">SUM(G9097,H9097)</f>
        <v>7.58537642935965</v>
      </c>
      <c r="K9097" s="0" t="n">
        <f aca="false">IF(I9097&lt;J9097,1,0)</f>
        <v>1</v>
      </c>
      <c r="O9097" s="0" t="n">
        <f aca="false">IF(F9097&lt;0,1,0)</f>
        <v>0</v>
      </c>
      <c r="P9097" s="0" t="n">
        <f aca="false">IF(G9097&lt;0,1,0)</f>
        <v>0</v>
      </c>
      <c r="Q9097" s="0" t="n">
        <f aca="false">IF(H9097&lt;0,1,0)</f>
        <v>0</v>
      </c>
    </row>
    <row r="9098" customFormat="false" ht="12.75" hidden="false" customHeight="false" outlineLevel="0" collapsed="false">
      <c r="A9098" s="1" t="n">
        <v>0.791971115291282</v>
      </c>
      <c r="B9098" s="1" t="n">
        <v>-2.00078474257748</v>
      </c>
      <c r="C9098" s="1" t="n">
        <v>-1.35255544462278</v>
      </c>
      <c r="D9098" s="1"/>
      <c r="E9098" s="1"/>
      <c r="F9098" s="1" t="n">
        <f aca="false">C$2+A9098</f>
        <v>5.79197111529128</v>
      </c>
      <c r="G9098" s="1" t="n">
        <f aca="false">B$2+B9098</f>
        <v>1.49921525742252</v>
      </c>
      <c r="H9098" s="1" t="n">
        <f aca="false">C$2+C9098</f>
        <v>3.64744455537722</v>
      </c>
      <c r="I9098" s="0" t="n">
        <f aca="false">F9098</f>
        <v>5.79197111529128</v>
      </c>
      <c r="J9098" s="0" t="n">
        <f aca="false">SUM(G9098,H9098)</f>
        <v>5.14665981279975</v>
      </c>
      <c r="K9098" s="0" t="n">
        <f aca="false">IF(I9098&lt;J9098,1,0)</f>
        <v>0</v>
      </c>
      <c r="O9098" s="0" t="n">
        <f aca="false">IF(F9098&lt;0,1,0)</f>
        <v>0</v>
      </c>
      <c r="P9098" s="0" t="n">
        <f aca="false">IF(G9098&lt;0,1,0)</f>
        <v>0</v>
      </c>
      <c r="Q9098" s="0" t="n">
        <f aca="false">IF(H9098&lt;0,1,0)</f>
        <v>0</v>
      </c>
    </row>
    <row r="9099" customFormat="false" ht="12.75" hidden="false" customHeight="false" outlineLevel="0" collapsed="false">
      <c r="A9099" s="1" t="n">
        <v>-0.426785061363503</v>
      </c>
      <c r="B9099" s="1" t="n">
        <v>0.0196826468511545</v>
      </c>
      <c r="C9099" s="1" t="n">
        <v>0.46153475492404</v>
      </c>
      <c r="D9099" s="1"/>
      <c r="E9099" s="1"/>
      <c r="F9099" s="1" t="n">
        <f aca="false">C$2+A9099</f>
        <v>4.5732149386365</v>
      </c>
      <c r="G9099" s="1" t="n">
        <f aca="false">B$2+B9099</f>
        <v>3.51968264685115</v>
      </c>
      <c r="H9099" s="1" t="n">
        <f aca="false">C$2+C9099</f>
        <v>5.46153475492404</v>
      </c>
      <c r="I9099" s="0" t="n">
        <f aca="false">F9099</f>
        <v>4.5732149386365</v>
      </c>
      <c r="J9099" s="0" t="n">
        <f aca="false">SUM(G9099,H9099)</f>
        <v>8.98121740177519</v>
      </c>
      <c r="K9099" s="0" t="n">
        <f aca="false">IF(I9099&lt;J9099,1,0)</f>
        <v>1</v>
      </c>
      <c r="O9099" s="0" t="n">
        <f aca="false">IF(F9099&lt;0,1,0)</f>
        <v>0</v>
      </c>
      <c r="P9099" s="0" t="n">
        <f aca="false">IF(G9099&lt;0,1,0)</f>
        <v>0</v>
      </c>
      <c r="Q9099" s="0" t="n">
        <f aca="false">IF(H9099&lt;0,1,0)</f>
        <v>0</v>
      </c>
    </row>
    <row r="9100" customFormat="false" ht="12.75" hidden="false" customHeight="false" outlineLevel="0" collapsed="false">
      <c r="A9100" s="1" t="n">
        <v>-2.41472295165589</v>
      </c>
      <c r="B9100" s="1" t="n">
        <v>0.68726695412309</v>
      </c>
      <c r="C9100" s="1" t="n">
        <v>-0.13423728582113</v>
      </c>
      <c r="D9100" s="1"/>
      <c r="E9100" s="1"/>
      <c r="F9100" s="1" t="n">
        <f aca="false">C$2+A9100</f>
        <v>2.58527704834411</v>
      </c>
      <c r="G9100" s="1" t="n">
        <f aca="false">B$2+B9100</f>
        <v>4.18726695412309</v>
      </c>
      <c r="H9100" s="1" t="n">
        <f aca="false">C$2+C9100</f>
        <v>4.86576271417887</v>
      </c>
      <c r="I9100" s="0" t="n">
        <f aca="false">F9100</f>
        <v>2.58527704834411</v>
      </c>
      <c r="J9100" s="0" t="n">
        <f aca="false">SUM(G9100,H9100)</f>
        <v>9.05302966830196</v>
      </c>
      <c r="K9100" s="0" t="n">
        <f aca="false">IF(I9100&lt;J9100,1,0)</f>
        <v>1</v>
      </c>
      <c r="O9100" s="0" t="n">
        <f aca="false">IF(F9100&lt;0,1,0)</f>
        <v>0</v>
      </c>
      <c r="P9100" s="0" t="n">
        <f aca="false">IF(G9100&lt;0,1,0)</f>
        <v>0</v>
      </c>
      <c r="Q9100" s="0" t="n">
        <f aca="false">IF(H9100&lt;0,1,0)</f>
        <v>0</v>
      </c>
    </row>
    <row r="9101" customFormat="false" ht="12.75" hidden="false" customHeight="false" outlineLevel="0" collapsed="false">
      <c r="A9101" s="1" t="n">
        <v>-1.4753730871904</v>
      </c>
      <c r="B9101" s="1" t="n">
        <v>0.0699889645319792</v>
      </c>
      <c r="C9101" s="1" t="n">
        <v>0.905520931221203</v>
      </c>
      <c r="D9101" s="1"/>
      <c r="E9101" s="1"/>
      <c r="F9101" s="1" t="n">
        <f aca="false">C$2+A9101</f>
        <v>3.5246269128096</v>
      </c>
      <c r="G9101" s="1" t="n">
        <f aca="false">B$2+B9101</f>
        <v>3.56998896453198</v>
      </c>
      <c r="H9101" s="1" t="n">
        <f aca="false">C$2+C9101</f>
        <v>5.9055209312212</v>
      </c>
      <c r="I9101" s="0" t="n">
        <f aca="false">F9101</f>
        <v>3.5246269128096</v>
      </c>
      <c r="J9101" s="0" t="n">
        <f aca="false">SUM(G9101,H9101)</f>
        <v>9.47550989575318</v>
      </c>
      <c r="K9101" s="0" t="n">
        <f aca="false">IF(I9101&lt;J9101,1,0)</f>
        <v>1</v>
      </c>
      <c r="O9101" s="0" t="n">
        <f aca="false">IF(F9101&lt;0,1,0)</f>
        <v>0</v>
      </c>
      <c r="P9101" s="0" t="n">
        <f aca="false">IF(G9101&lt;0,1,0)</f>
        <v>0</v>
      </c>
      <c r="Q9101" s="0" t="n">
        <f aca="false">IF(H9101&lt;0,1,0)</f>
        <v>0</v>
      </c>
    </row>
    <row r="9102" customFormat="false" ht="12.75" hidden="false" customHeight="false" outlineLevel="0" collapsed="false">
      <c r="A9102" s="1" t="n">
        <v>-0.797231291178599</v>
      </c>
      <c r="B9102" s="1" t="n">
        <v>-0.351631361861366</v>
      </c>
      <c r="C9102" s="1" t="n">
        <v>0.715300129944689</v>
      </c>
      <c r="D9102" s="1"/>
      <c r="E9102" s="1"/>
      <c r="F9102" s="1" t="n">
        <f aca="false">C$2+A9102</f>
        <v>4.2027687088214</v>
      </c>
      <c r="G9102" s="1" t="n">
        <f aca="false">B$2+B9102</f>
        <v>3.14836863813863</v>
      </c>
      <c r="H9102" s="1" t="n">
        <f aca="false">C$2+C9102</f>
        <v>5.71530012994469</v>
      </c>
      <c r="I9102" s="0" t="n">
        <f aca="false">F9102</f>
        <v>4.2027687088214</v>
      </c>
      <c r="J9102" s="0" t="n">
        <f aca="false">SUM(G9102,H9102)</f>
        <v>8.86366876808332</v>
      </c>
      <c r="K9102" s="0" t="n">
        <f aca="false">IF(I9102&lt;J9102,1,0)</f>
        <v>1</v>
      </c>
      <c r="O9102" s="0" t="n">
        <f aca="false">IF(F9102&lt;0,1,0)</f>
        <v>0</v>
      </c>
      <c r="P9102" s="0" t="n">
        <f aca="false">IF(G9102&lt;0,1,0)</f>
        <v>0</v>
      </c>
      <c r="Q9102" s="0" t="n">
        <f aca="false">IF(H9102&lt;0,1,0)</f>
        <v>0</v>
      </c>
    </row>
    <row r="9103" customFormat="false" ht="12.75" hidden="false" customHeight="false" outlineLevel="0" collapsed="false">
      <c r="A9103" s="1" t="n">
        <v>-1.60289635315028</v>
      </c>
      <c r="B9103" s="1" t="n">
        <v>1.30428841243258</v>
      </c>
      <c r="C9103" s="1" t="n">
        <v>-0.0898190215973541</v>
      </c>
      <c r="D9103" s="1"/>
      <c r="E9103" s="1"/>
      <c r="F9103" s="1" t="n">
        <f aca="false">C$2+A9103</f>
        <v>3.39710364684972</v>
      </c>
      <c r="G9103" s="1" t="n">
        <f aca="false">B$2+B9103</f>
        <v>4.80428841243258</v>
      </c>
      <c r="H9103" s="1" t="n">
        <f aca="false">C$2+C9103</f>
        <v>4.91018097840265</v>
      </c>
      <c r="I9103" s="0" t="n">
        <f aca="false">F9103</f>
        <v>3.39710364684972</v>
      </c>
      <c r="J9103" s="0" t="n">
        <f aca="false">SUM(G9103,H9103)</f>
        <v>9.71446939083523</v>
      </c>
      <c r="K9103" s="0" t="n">
        <f aca="false">IF(I9103&lt;J9103,1,0)</f>
        <v>1</v>
      </c>
      <c r="O9103" s="0" t="n">
        <f aca="false">IF(F9103&lt;0,1,0)</f>
        <v>0</v>
      </c>
      <c r="P9103" s="0" t="n">
        <f aca="false">IF(G9103&lt;0,1,0)</f>
        <v>0</v>
      </c>
      <c r="Q9103" s="0" t="n">
        <f aca="false">IF(H9103&lt;0,1,0)</f>
        <v>0</v>
      </c>
    </row>
    <row r="9104" customFormat="false" ht="12.75" hidden="false" customHeight="false" outlineLevel="0" collapsed="false">
      <c r="A9104" s="1" t="n">
        <v>1.51403049145581</v>
      </c>
      <c r="B9104" s="1" t="n">
        <v>-1.62918732617558</v>
      </c>
      <c r="C9104" s="1" t="n">
        <v>1.31295809312644</v>
      </c>
      <c r="D9104" s="1"/>
      <c r="E9104" s="1"/>
      <c r="F9104" s="1" t="n">
        <f aca="false">C$2+A9104</f>
        <v>6.51403049145581</v>
      </c>
      <c r="G9104" s="1" t="n">
        <f aca="false">B$2+B9104</f>
        <v>1.87081267382442</v>
      </c>
      <c r="H9104" s="1" t="n">
        <f aca="false">C$2+C9104</f>
        <v>6.31295809312644</v>
      </c>
      <c r="I9104" s="0" t="n">
        <f aca="false">F9104</f>
        <v>6.51403049145581</v>
      </c>
      <c r="J9104" s="0" t="n">
        <f aca="false">SUM(G9104,H9104)</f>
        <v>8.18377076695087</v>
      </c>
      <c r="K9104" s="0" t="n">
        <f aca="false">IF(I9104&lt;J9104,1,0)</f>
        <v>1</v>
      </c>
      <c r="O9104" s="0" t="n">
        <f aca="false">IF(F9104&lt;0,1,0)</f>
        <v>0</v>
      </c>
      <c r="P9104" s="0" t="n">
        <f aca="false">IF(G9104&lt;0,1,0)</f>
        <v>0</v>
      </c>
      <c r="Q9104" s="0" t="n">
        <f aca="false">IF(H9104&lt;0,1,0)</f>
        <v>0</v>
      </c>
    </row>
    <row r="9105" customFormat="false" ht="12.75" hidden="false" customHeight="false" outlineLevel="0" collapsed="false">
      <c r="A9105" s="1" t="n">
        <v>0.0661038225130946</v>
      </c>
      <c r="B9105" s="1" t="n">
        <v>0.504498986509727</v>
      </c>
      <c r="C9105" s="1" t="n">
        <v>-1.91875435163319</v>
      </c>
      <c r="D9105" s="1"/>
      <c r="E9105" s="1"/>
      <c r="F9105" s="1" t="n">
        <f aca="false">C$2+A9105</f>
        <v>5.0661038225131</v>
      </c>
      <c r="G9105" s="1" t="n">
        <f aca="false">B$2+B9105</f>
        <v>4.00449898650973</v>
      </c>
      <c r="H9105" s="1" t="n">
        <f aca="false">C$2+C9105</f>
        <v>3.08124564836681</v>
      </c>
      <c r="I9105" s="0" t="n">
        <f aca="false">F9105</f>
        <v>5.0661038225131</v>
      </c>
      <c r="J9105" s="0" t="n">
        <f aca="false">SUM(G9105,H9105)</f>
        <v>7.08574463487653</v>
      </c>
      <c r="K9105" s="0" t="n">
        <f aca="false">IF(I9105&lt;J9105,1,0)</f>
        <v>1</v>
      </c>
      <c r="O9105" s="0" t="n">
        <f aca="false">IF(F9105&lt;0,1,0)</f>
        <v>0</v>
      </c>
      <c r="P9105" s="0" t="n">
        <f aca="false">IF(G9105&lt;0,1,0)</f>
        <v>0</v>
      </c>
      <c r="Q9105" s="0" t="n">
        <f aca="false">IF(H9105&lt;0,1,0)</f>
        <v>0</v>
      </c>
    </row>
    <row r="9106" customFormat="false" ht="12.75" hidden="false" customHeight="false" outlineLevel="0" collapsed="false">
      <c r="A9106" s="1" t="n">
        <v>-2.07566311010594</v>
      </c>
      <c r="B9106" s="1" t="n">
        <v>-0.281228474808477</v>
      </c>
      <c r="C9106" s="1" t="n">
        <v>-1.09421976819749</v>
      </c>
      <c r="D9106" s="1"/>
      <c r="E9106" s="1"/>
      <c r="F9106" s="1" t="n">
        <f aca="false">C$2+A9106</f>
        <v>2.92433688989406</v>
      </c>
      <c r="G9106" s="1" t="n">
        <f aca="false">B$2+B9106</f>
        <v>3.21877152519152</v>
      </c>
      <c r="H9106" s="1" t="n">
        <f aca="false">C$2+C9106</f>
        <v>3.90578023180251</v>
      </c>
      <c r="I9106" s="0" t="n">
        <f aca="false">F9106</f>
        <v>2.92433688989406</v>
      </c>
      <c r="J9106" s="0" t="n">
        <f aca="false">SUM(G9106,H9106)</f>
        <v>7.12455175699404</v>
      </c>
      <c r="K9106" s="0" t="n">
        <f aca="false">IF(I9106&lt;J9106,1,0)</f>
        <v>1</v>
      </c>
      <c r="O9106" s="0" t="n">
        <f aca="false">IF(F9106&lt;0,1,0)</f>
        <v>0</v>
      </c>
      <c r="P9106" s="0" t="n">
        <f aca="false">IF(G9106&lt;0,1,0)</f>
        <v>0</v>
      </c>
      <c r="Q9106" s="0" t="n">
        <f aca="false">IF(H9106&lt;0,1,0)</f>
        <v>0</v>
      </c>
    </row>
    <row r="9107" customFormat="false" ht="12.75" hidden="false" customHeight="false" outlineLevel="0" collapsed="false">
      <c r="A9107" s="1" t="n">
        <v>0.99049310730963</v>
      </c>
      <c r="B9107" s="1" t="n">
        <v>-1.03530697205004</v>
      </c>
      <c r="C9107" s="1" t="n">
        <v>-0.681083758455109</v>
      </c>
      <c r="D9107" s="1"/>
      <c r="E9107" s="1"/>
      <c r="F9107" s="1" t="n">
        <f aca="false">C$2+A9107</f>
        <v>5.99049310730963</v>
      </c>
      <c r="G9107" s="1" t="n">
        <f aca="false">B$2+B9107</f>
        <v>2.46469302794996</v>
      </c>
      <c r="H9107" s="1" t="n">
        <f aca="false">C$2+C9107</f>
        <v>4.31891624154489</v>
      </c>
      <c r="I9107" s="0" t="n">
        <f aca="false">F9107</f>
        <v>5.99049310730963</v>
      </c>
      <c r="J9107" s="0" t="n">
        <f aca="false">SUM(G9107,H9107)</f>
        <v>6.78360926949485</v>
      </c>
      <c r="K9107" s="0" t="n">
        <f aca="false">IF(I9107&lt;J9107,1,0)</f>
        <v>1</v>
      </c>
      <c r="O9107" s="0" t="n">
        <f aca="false">IF(F9107&lt;0,1,0)</f>
        <v>0</v>
      </c>
      <c r="P9107" s="0" t="n">
        <f aca="false">IF(G9107&lt;0,1,0)</f>
        <v>0</v>
      </c>
      <c r="Q9107" s="0" t="n">
        <f aca="false">IF(H9107&lt;0,1,0)</f>
        <v>0</v>
      </c>
    </row>
    <row r="9108" customFormat="false" ht="12.75" hidden="false" customHeight="false" outlineLevel="0" collapsed="false">
      <c r="A9108" s="1" t="n">
        <v>-0.319208493333876</v>
      </c>
      <c r="B9108" s="1" t="n">
        <v>0.111554966414942</v>
      </c>
      <c r="C9108" s="1" t="n">
        <v>-0.990111768475213</v>
      </c>
      <c r="D9108" s="1"/>
      <c r="E9108" s="1"/>
      <c r="F9108" s="1" t="n">
        <f aca="false">C$2+A9108</f>
        <v>4.68079150666612</v>
      </c>
      <c r="G9108" s="1" t="n">
        <f aca="false">B$2+B9108</f>
        <v>3.61155496641494</v>
      </c>
      <c r="H9108" s="1" t="n">
        <f aca="false">C$2+C9108</f>
        <v>4.00988823152479</v>
      </c>
      <c r="I9108" s="0" t="n">
        <f aca="false">F9108</f>
        <v>4.68079150666612</v>
      </c>
      <c r="J9108" s="0" t="n">
        <f aca="false">SUM(G9108,H9108)</f>
        <v>7.62144319793973</v>
      </c>
      <c r="K9108" s="0" t="n">
        <f aca="false">IF(I9108&lt;J9108,1,0)</f>
        <v>1</v>
      </c>
      <c r="O9108" s="0" t="n">
        <f aca="false">IF(F9108&lt;0,1,0)</f>
        <v>0</v>
      </c>
      <c r="P9108" s="0" t="n">
        <f aca="false">IF(G9108&lt;0,1,0)</f>
        <v>0</v>
      </c>
      <c r="Q9108" s="0" t="n">
        <f aca="false">IF(H9108&lt;0,1,0)</f>
        <v>0</v>
      </c>
    </row>
    <row r="9109" customFormat="false" ht="12.75" hidden="false" customHeight="false" outlineLevel="0" collapsed="false">
      <c r="A9109" s="1" t="n">
        <v>-1.17890477118604</v>
      </c>
      <c r="B9109" s="1" t="n">
        <v>-1.36179138822109</v>
      </c>
      <c r="C9109" s="1" t="n">
        <v>0.898635885531675</v>
      </c>
      <c r="D9109" s="1"/>
      <c r="E9109" s="1"/>
      <c r="F9109" s="1" t="n">
        <f aca="false">C$2+A9109</f>
        <v>3.82109522881396</v>
      </c>
      <c r="G9109" s="1" t="n">
        <f aca="false">B$2+B9109</f>
        <v>2.13820861177891</v>
      </c>
      <c r="H9109" s="1" t="n">
        <f aca="false">C$2+C9109</f>
        <v>5.89863588553168</v>
      </c>
      <c r="I9109" s="0" t="n">
        <f aca="false">F9109</f>
        <v>3.82109522881396</v>
      </c>
      <c r="J9109" s="0" t="n">
        <f aca="false">SUM(G9109,H9109)</f>
        <v>8.03684449731058</v>
      </c>
      <c r="K9109" s="0" t="n">
        <f aca="false">IF(I9109&lt;J9109,1,0)</f>
        <v>1</v>
      </c>
      <c r="O9109" s="0" t="n">
        <f aca="false">IF(F9109&lt;0,1,0)</f>
        <v>0</v>
      </c>
      <c r="P9109" s="0" t="n">
        <f aca="false">IF(G9109&lt;0,1,0)</f>
        <v>0</v>
      </c>
      <c r="Q9109" s="0" t="n">
        <f aca="false">IF(H9109&lt;0,1,0)</f>
        <v>0</v>
      </c>
    </row>
    <row r="9110" customFormat="false" ht="12.75" hidden="false" customHeight="false" outlineLevel="0" collapsed="false">
      <c r="A9110" s="1" t="n">
        <v>0.0786780661922097</v>
      </c>
      <c r="B9110" s="1" t="n">
        <v>-0.132250530900856</v>
      </c>
      <c r="C9110" s="1" t="n">
        <v>0.320625313213329</v>
      </c>
      <c r="D9110" s="1"/>
      <c r="E9110" s="1"/>
      <c r="F9110" s="1" t="n">
        <f aca="false">C$2+A9110</f>
        <v>5.07867806619221</v>
      </c>
      <c r="G9110" s="1" t="n">
        <f aca="false">B$2+B9110</f>
        <v>3.36774946909914</v>
      </c>
      <c r="H9110" s="1" t="n">
        <f aca="false">C$2+C9110</f>
        <v>5.32062531321333</v>
      </c>
      <c r="I9110" s="0" t="n">
        <f aca="false">F9110</f>
        <v>5.07867806619221</v>
      </c>
      <c r="J9110" s="0" t="n">
        <f aca="false">SUM(G9110,H9110)</f>
        <v>8.68837478231247</v>
      </c>
      <c r="K9110" s="0" t="n">
        <f aca="false">IF(I9110&lt;J9110,1,0)</f>
        <v>1</v>
      </c>
      <c r="O9110" s="0" t="n">
        <f aca="false">IF(F9110&lt;0,1,0)</f>
        <v>0</v>
      </c>
      <c r="P9110" s="0" t="n">
        <f aca="false">IF(G9110&lt;0,1,0)</f>
        <v>0</v>
      </c>
      <c r="Q9110" s="0" t="n">
        <f aca="false">IF(H9110&lt;0,1,0)</f>
        <v>0</v>
      </c>
    </row>
    <row r="9111" customFormat="false" ht="12.75" hidden="false" customHeight="false" outlineLevel="0" collapsed="false">
      <c r="A9111" s="1" t="n">
        <v>0.499508824282729</v>
      </c>
      <c r="B9111" s="1" t="n">
        <v>-0.18657415182408</v>
      </c>
      <c r="C9111" s="1" t="n">
        <v>0.11163142722566</v>
      </c>
      <c r="D9111" s="1"/>
      <c r="E9111" s="1"/>
      <c r="F9111" s="1" t="n">
        <f aca="false">C$2+A9111</f>
        <v>5.49950882428273</v>
      </c>
      <c r="G9111" s="1" t="n">
        <f aca="false">B$2+B9111</f>
        <v>3.31342584817592</v>
      </c>
      <c r="H9111" s="1" t="n">
        <f aca="false">C$2+C9111</f>
        <v>5.11163142722566</v>
      </c>
      <c r="I9111" s="0" t="n">
        <f aca="false">F9111</f>
        <v>5.49950882428273</v>
      </c>
      <c r="J9111" s="0" t="n">
        <f aca="false">SUM(G9111,H9111)</f>
        <v>8.42505727540158</v>
      </c>
      <c r="K9111" s="0" t="n">
        <f aca="false">IF(I9111&lt;J9111,1,0)</f>
        <v>1</v>
      </c>
      <c r="O9111" s="0" t="n">
        <f aca="false">IF(F9111&lt;0,1,0)</f>
        <v>0</v>
      </c>
      <c r="P9111" s="0" t="n">
        <f aca="false">IF(G9111&lt;0,1,0)</f>
        <v>0</v>
      </c>
      <c r="Q9111" s="0" t="n">
        <f aca="false">IF(H9111&lt;0,1,0)</f>
        <v>0</v>
      </c>
    </row>
    <row r="9112" customFormat="false" ht="12.75" hidden="false" customHeight="false" outlineLevel="0" collapsed="false">
      <c r="A9112" s="1" t="n">
        <v>-0.0867838582816065</v>
      </c>
      <c r="B9112" s="1" t="n">
        <v>-0.0724544154040297</v>
      </c>
      <c r="C9112" s="1" t="n">
        <v>0.73405868691692</v>
      </c>
      <c r="D9112" s="1"/>
      <c r="E9112" s="1"/>
      <c r="F9112" s="1" t="n">
        <f aca="false">C$2+A9112</f>
        <v>4.91321614171839</v>
      </c>
      <c r="G9112" s="1" t="n">
        <f aca="false">B$2+B9112</f>
        <v>3.42754558459597</v>
      </c>
      <c r="H9112" s="1" t="n">
        <f aca="false">C$2+C9112</f>
        <v>5.73405868691692</v>
      </c>
      <c r="I9112" s="0" t="n">
        <f aca="false">F9112</f>
        <v>4.91321614171839</v>
      </c>
      <c r="J9112" s="0" t="n">
        <f aca="false">SUM(G9112,H9112)</f>
        <v>9.16160427151289</v>
      </c>
      <c r="K9112" s="0" t="n">
        <f aca="false">IF(I9112&lt;J9112,1,0)</f>
        <v>1</v>
      </c>
      <c r="O9112" s="0" t="n">
        <f aca="false">IF(F9112&lt;0,1,0)</f>
        <v>0</v>
      </c>
      <c r="P9112" s="0" t="n">
        <f aca="false">IF(G9112&lt;0,1,0)</f>
        <v>0</v>
      </c>
      <c r="Q9112" s="0" t="n">
        <f aca="false">IF(H9112&lt;0,1,0)</f>
        <v>0</v>
      </c>
    </row>
    <row r="9113" customFormat="false" ht="12.75" hidden="false" customHeight="false" outlineLevel="0" collapsed="false">
      <c r="A9113" s="1" t="n">
        <v>-1.65716469482271</v>
      </c>
      <c r="B9113" s="1" t="n">
        <v>-1.21740970057179</v>
      </c>
      <c r="C9113" s="1" t="n">
        <v>-0.150325831856143</v>
      </c>
      <c r="D9113" s="1"/>
      <c r="E9113" s="1"/>
      <c r="F9113" s="1" t="n">
        <f aca="false">C$2+A9113</f>
        <v>3.34283530517729</v>
      </c>
      <c r="G9113" s="1" t="n">
        <f aca="false">B$2+B9113</f>
        <v>2.28259029942821</v>
      </c>
      <c r="H9113" s="1" t="n">
        <f aca="false">C$2+C9113</f>
        <v>4.84967416814386</v>
      </c>
      <c r="I9113" s="0" t="n">
        <f aca="false">F9113</f>
        <v>3.34283530517729</v>
      </c>
      <c r="J9113" s="0" t="n">
        <f aca="false">SUM(G9113,H9113)</f>
        <v>7.13226446757206</v>
      </c>
      <c r="K9113" s="0" t="n">
        <f aca="false">IF(I9113&lt;J9113,1,0)</f>
        <v>1</v>
      </c>
      <c r="O9113" s="0" t="n">
        <f aca="false">IF(F9113&lt;0,1,0)</f>
        <v>0</v>
      </c>
      <c r="P9113" s="0" t="n">
        <f aca="false">IF(G9113&lt;0,1,0)</f>
        <v>0</v>
      </c>
      <c r="Q9113" s="0" t="n">
        <f aca="false">IF(H9113&lt;0,1,0)</f>
        <v>0</v>
      </c>
    </row>
    <row r="9114" customFormat="false" ht="12.75" hidden="false" customHeight="false" outlineLevel="0" collapsed="false">
      <c r="A9114" s="1" t="n">
        <v>0.0743747462753986</v>
      </c>
      <c r="B9114" s="1" t="n">
        <v>-0.157976417887812</v>
      </c>
      <c r="C9114" s="1" t="n">
        <v>-0.426949859233531</v>
      </c>
      <c r="D9114" s="1"/>
      <c r="E9114" s="1"/>
      <c r="F9114" s="1" t="n">
        <f aca="false">C$2+A9114</f>
        <v>5.0743747462754</v>
      </c>
      <c r="G9114" s="1" t="n">
        <f aca="false">B$2+B9114</f>
        <v>3.34202358211219</v>
      </c>
      <c r="H9114" s="1" t="n">
        <f aca="false">C$2+C9114</f>
        <v>4.57305014076647</v>
      </c>
      <c r="I9114" s="0" t="n">
        <f aca="false">F9114</f>
        <v>5.0743747462754</v>
      </c>
      <c r="J9114" s="0" t="n">
        <f aca="false">SUM(G9114,H9114)</f>
        <v>7.91507372287866</v>
      </c>
      <c r="K9114" s="0" t="n">
        <f aca="false">IF(I9114&lt;J9114,1,0)</f>
        <v>1</v>
      </c>
      <c r="O9114" s="0" t="n">
        <f aca="false">IF(F9114&lt;0,1,0)</f>
        <v>0</v>
      </c>
      <c r="P9114" s="0" t="n">
        <f aca="false">IF(G9114&lt;0,1,0)</f>
        <v>0</v>
      </c>
      <c r="Q9114" s="0" t="n">
        <f aca="false">IF(H9114&lt;0,1,0)</f>
        <v>0</v>
      </c>
    </row>
    <row r="9115" customFormat="false" ht="12.75" hidden="false" customHeight="false" outlineLevel="0" collapsed="false">
      <c r="A9115" s="1" t="n">
        <v>-0.407170510042852</v>
      </c>
      <c r="B9115" s="1" t="n">
        <v>0.834871590226306</v>
      </c>
      <c r="C9115" s="1" t="n">
        <v>-0.735150606345219</v>
      </c>
      <c r="D9115" s="1"/>
      <c r="E9115" s="1"/>
      <c r="F9115" s="1" t="n">
        <f aca="false">C$2+A9115</f>
        <v>4.59282948995715</v>
      </c>
      <c r="G9115" s="1" t="n">
        <f aca="false">B$2+B9115</f>
        <v>4.33487159022631</v>
      </c>
      <c r="H9115" s="1" t="n">
        <f aca="false">C$2+C9115</f>
        <v>4.26484939365478</v>
      </c>
      <c r="I9115" s="0" t="n">
        <f aca="false">F9115</f>
        <v>4.59282948995715</v>
      </c>
      <c r="J9115" s="0" t="n">
        <f aca="false">SUM(G9115,H9115)</f>
        <v>8.59972098388109</v>
      </c>
      <c r="K9115" s="0" t="n">
        <f aca="false">IF(I9115&lt;J9115,1,0)</f>
        <v>1</v>
      </c>
      <c r="O9115" s="0" t="n">
        <f aca="false">IF(F9115&lt;0,1,0)</f>
        <v>0</v>
      </c>
      <c r="P9115" s="0" t="n">
        <f aca="false">IF(G9115&lt;0,1,0)</f>
        <v>0</v>
      </c>
      <c r="Q9115" s="0" t="n">
        <f aca="false">IF(H9115&lt;0,1,0)</f>
        <v>0</v>
      </c>
    </row>
    <row r="9116" customFormat="false" ht="12.75" hidden="false" customHeight="false" outlineLevel="0" collapsed="false">
      <c r="A9116" s="1" t="n">
        <v>-1.1433402202916</v>
      </c>
      <c r="B9116" s="1" t="n">
        <v>-0.140679300112563</v>
      </c>
      <c r="C9116" s="1" t="n">
        <v>0.723996526539696</v>
      </c>
      <c r="D9116" s="1"/>
      <c r="E9116" s="1"/>
      <c r="F9116" s="1" t="n">
        <f aca="false">C$2+A9116</f>
        <v>3.8566597797084</v>
      </c>
      <c r="G9116" s="1" t="n">
        <f aca="false">B$2+B9116</f>
        <v>3.35932069988744</v>
      </c>
      <c r="H9116" s="1" t="n">
        <f aca="false">C$2+C9116</f>
        <v>5.7239965265397</v>
      </c>
      <c r="I9116" s="0" t="n">
        <f aca="false">F9116</f>
        <v>3.8566597797084</v>
      </c>
      <c r="J9116" s="0" t="n">
        <f aca="false">SUM(G9116,H9116)</f>
        <v>9.08331722642713</v>
      </c>
      <c r="K9116" s="0" t="n">
        <f aca="false">IF(I9116&lt;J9116,1,0)</f>
        <v>1</v>
      </c>
      <c r="O9116" s="0" t="n">
        <f aca="false">IF(F9116&lt;0,1,0)</f>
        <v>0</v>
      </c>
      <c r="P9116" s="0" t="n">
        <f aca="false">IF(G9116&lt;0,1,0)</f>
        <v>0</v>
      </c>
      <c r="Q9116" s="0" t="n">
        <f aca="false">IF(H9116&lt;0,1,0)</f>
        <v>0</v>
      </c>
    </row>
    <row r="9117" customFormat="false" ht="12.75" hidden="false" customHeight="false" outlineLevel="0" collapsed="false">
      <c r="A9117" s="1" t="n">
        <v>-0.861371941396259</v>
      </c>
      <c r="B9117" s="1" t="n">
        <v>-0.253294149020412</v>
      </c>
      <c r="C9117" s="1" t="n">
        <v>-0.186715014796382</v>
      </c>
      <c r="D9117" s="1"/>
      <c r="E9117" s="1"/>
      <c r="F9117" s="1" t="n">
        <f aca="false">C$2+A9117</f>
        <v>4.13862805860374</v>
      </c>
      <c r="G9117" s="1" t="n">
        <f aca="false">B$2+B9117</f>
        <v>3.24670585097959</v>
      </c>
      <c r="H9117" s="1" t="n">
        <f aca="false">C$2+C9117</f>
        <v>4.81328498520362</v>
      </c>
      <c r="I9117" s="0" t="n">
        <f aca="false">F9117</f>
        <v>4.13862805860374</v>
      </c>
      <c r="J9117" s="0" t="n">
        <f aca="false">SUM(G9117,H9117)</f>
        <v>8.05999083618321</v>
      </c>
      <c r="K9117" s="0" t="n">
        <f aca="false">IF(I9117&lt;J9117,1,0)</f>
        <v>1</v>
      </c>
      <c r="O9117" s="0" t="n">
        <f aca="false">IF(F9117&lt;0,1,0)</f>
        <v>0</v>
      </c>
      <c r="P9117" s="0" t="n">
        <f aca="false">IF(G9117&lt;0,1,0)</f>
        <v>0</v>
      </c>
      <c r="Q9117" s="0" t="n">
        <f aca="false">IF(H9117&lt;0,1,0)</f>
        <v>0</v>
      </c>
    </row>
    <row r="9118" customFormat="false" ht="12.75" hidden="false" customHeight="false" outlineLevel="0" collapsed="false">
      <c r="A9118" s="1" t="n">
        <v>-1.88360324920215</v>
      </c>
      <c r="B9118" s="1" t="n">
        <v>1.11869718032776</v>
      </c>
      <c r="C9118" s="1" t="n">
        <v>1.87591228867707</v>
      </c>
      <c r="D9118" s="1"/>
      <c r="E9118" s="1"/>
      <c r="F9118" s="1" t="n">
        <f aca="false">C$2+A9118</f>
        <v>3.11639675079785</v>
      </c>
      <c r="G9118" s="1" t="n">
        <f aca="false">B$2+B9118</f>
        <v>4.61869718032776</v>
      </c>
      <c r="H9118" s="1" t="n">
        <f aca="false">C$2+C9118</f>
        <v>6.87591228867707</v>
      </c>
      <c r="I9118" s="0" t="n">
        <f aca="false">F9118</f>
        <v>3.11639675079785</v>
      </c>
      <c r="J9118" s="0" t="n">
        <f aca="false">SUM(G9118,H9118)</f>
        <v>11.4946094690048</v>
      </c>
      <c r="K9118" s="0" t="n">
        <f aca="false">IF(I9118&lt;J9118,1,0)</f>
        <v>1</v>
      </c>
      <c r="O9118" s="0" t="n">
        <f aca="false">IF(F9118&lt;0,1,0)</f>
        <v>0</v>
      </c>
      <c r="P9118" s="0" t="n">
        <f aca="false">IF(G9118&lt;0,1,0)</f>
        <v>0</v>
      </c>
      <c r="Q9118" s="0" t="n">
        <f aca="false">IF(H9118&lt;0,1,0)</f>
        <v>0</v>
      </c>
    </row>
    <row r="9119" customFormat="false" ht="12.75" hidden="false" customHeight="false" outlineLevel="0" collapsed="false">
      <c r="A9119" s="1" t="n">
        <v>-1.76482512010566</v>
      </c>
      <c r="B9119" s="1" t="n">
        <v>1.38780677511997</v>
      </c>
      <c r="C9119" s="1" t="n">
        <v>0.467678277350891</v>
      </c>
      <c r="D9119" s="1"/>
      <c r="E9119" s="1"/>
      <c r="F9119" s="1" t="n">
        <f aca="false">C$2+A9119</f>
        <v>3.23517487989434</v>
      </c>
      <c r="G9119" s="1" t="n">
        <f aca="false">B$2+B9119</f>
        <v>4.88780677511998</v>
      </c>
      <c r="H9119" s="1" t="n">
        <f aca="false">C$2+C9119</f>
        <v>5.46767827735089</v>
      </c>
      <c r="I9119" s="0" t="n">
        <f aca="false">F9119</f>
        <v>3.23517487989434</v>
      </c>
      <c r="J9119" s="0" t="n">
        <f aca="false">SUM(G9119,H9119)</f>
        <v>10.3554850524709</v>
      </c>
      <c r="K9119" s="0" t="n">
        <f aca="false">IF(I9119&lt;J9119,1,0)</f>
        <v>1</v>
      </c>
      <c r="O9119" s="0" t="n">
        <f aca="false">IF(F9119&lt;0,1,0)</f>
        <v>0</v>
      </c>
      <c r="P9119" s="0" t="n">
        <f aca="false">IF(G9119&lt;0,1,0)</f>
        <v>0</v>
      </c>
      <c r="Q9119" s="0" t="n">
        <f aca="false">IF(H9119&lt;0,1,0)</f>
        <v>0</v>
      </c>
    </row>
    <row r="9120" customFormat="false" ht="12.75" hidden="false" customHeight="false" outlineLevel="0" collapsed="false">
      <c r="A9120" s="1" t="n">
        <v>-0.40915135380068</v>
      </c>
      <c r="B9120" s="1" t="n">
        <v>-0.10259194612249</v>
      </c>
      <c r="C9120" s="1" t="n">
        <v>-0.415793332996882</v>
      </c>
      <c r="D9120" s="1"/>
      <c r="E9120" s="1"/>
      <c r="F9120" s="1" t="n">
        <f aca="false">C$2+A9120</f>
        <v>4.59084864619932</v>
      </c>
      <c r="G9120" s="1" t="n">
        <f aca="false">B$2+B9120</f>
        <v>3.39740805387751</v>
      </c>
      <c r="H9120" s="1" t="n">
        <f aca="false">C$2+C9120</f>
        <v>4.58420666700312</v>
      </c>
      <c r="I9120" s="0" t="n">
        <f aca="false">F9120</f>
        <v>4.59084864619932</v>
      </c>
      <c r="J9120" s="0" t="n">
        <f aca="false">SUM(G9120,H9120)</f>
        <v>7.98161472088063</v>
      </c>
      <c r="K9120" s="0" t="n">
        <f aca="false">IF(I9120&lt;J9120,1,0)</f>
        <v>1</v>
      </c>
      <c r="O9120" s="0" t="n">
        <f aca="false">IF(F9120&lt;0,1,0)</f>
        <v>0</v>
      </c>
      <c r="P9120" s="0" t="n">
        <f aca="false">IF(G9120&lt;0,1,0)</f>
        <v>0</v>
      </c>
      <c r="Q9120" s="0" t="n">
        <f aca="false">IF(H9120&lt;0,1,0)</f>
        <v>0</v>
      </c>
    </row>
    <row r="9121" customFormat="false" ht="12.75" hidden="false" customHeight="false" outlineLevel="0" collapsed="false">
      <c r="A9121" s="1" t="n">
        <v>-1.66505502303118</v>
      </c>
      <c r="B9121" s="1" t="n">
        <v>-1.82495064953462</v>
      </c>
      <c r="C9121" s="1" t="n">
        <v>-1.13353674908468</v>
      </c>
      <c r="D9121" s="1"/>
      <c r="E9121" s="1"/>
      <c r="F9121" s="1" t="n">
        <f aca="false">C$2+A9121</f>
        <v>3.33494497696882</v>
      </c>
      <c r="G9121" s="1" t="n">
        <f aca="false">B$2+B9121</f>
        <v>1.67504935046538</v>
      </c>
      <c r="H9121" s="1" t="n">
        <f aca="false">C$2+C9121</f>
        <v>3.86646325091532</v>
      </c>
      <c r="I9121" s="0" t="n">
        <f aca="false">F9121</f>
        <v>3.33494497696882</v>
      </c>
      <c r="J9121" s="0" t="n">
        <f aca="false">SUM(G9121,H9121)</f>
        <v>5.54151260138071</v>
      </c>
      <c r="K9121" s="0" t="n">
        <f aca="false">IF(I9121&lt;J9121,1,0)</f>
        <v>1</v>
      </c>
      <c r="O9121" s="0" t="n">
        <f aca="false">IF(F9121&lt;0,1,0)</f>
        <v>0</v>
      </c>
      <c r="P9121" s="0" t="n">
        <f aca="false">IF(G9121&lt;0,1,0)</f>
        <v>0</v>
      </c>
      <c r="Q9121" s="0" t="n">
        <f aca="false">IF(H9121&lt;0,1,0)</f>
        <v>0</v>
      </c>
    </row>
    <row r="9122" customFormat="false" ht="12.75" hidden="false" customHeight="false" outlineLevel="0" collapsed="false">
      <c r="A9122" s="1" t="n">
        <v>0.50729982951013</v>
      </c>
      <c r="B9122" s="1" t="n">
        <v>-1.20621353786756</v>
      </c>
      <c r="C9122" s="1" t="n">
        <v>0.48179658178087</v>
      </c>
      <c r="D9122" s="1"/>
      <c r="E9122" s="1"/>
      <c r="F9122" s="1" t="n">
        <f aca="false">C$2+A9122</f>
        <v>5.50729982951013</v>
      </c>
      <c r="G9122" s="1" t="n">
        <f aca="false">B$2+B9122</f>
        <v>2.29378646213244</v>
      </c>
      <c r="H9122" s="1" t="n">
        <f aca="false">C$2+C9122</f>
        <v>5.48179658178087</v>
      </c>
      <c r="I9122" s="0" t="n">
        <f aca="false">F9122</f>
        <v>5.50729982951013</v>
      </c>
      <c r="J9122" s="0" t="n">
        <f aca="false">SUM(G9122,H9122)</f>
        <v>7.77558304391331</v>
      </c>
      <c r="K9122" s="0" t="n">
        <f aca="false">IF(I9122&lt;J9122,1,0)</f>
        <v>1</v>
      </c>
      <c r="O9122" s="0" t="n">
        <f aca="false">IF(F9122&lt;0,1,0)</f>
        <v>0</v>
      </c>
      <c r="P9122" s="0" t="n">
        <f aca="false">IF(G9122&lt;0,1,0)</f>
        <v>0</v>
      </c>
      <c r="Q9122" s="0" t="n">
        <f aca="false">IF(H9122&lt;0,1,0)</f>
        <v>0</v>
      </c>
    </row>
    <row r="9123" customFormat="false" ht="12.75" hidden="false" customHeight="false" outlineLevel="0" collapsed="false">
      <c r="A9123" s="1" t="n">
        <v>-0.474604593330304</v>
      </c>
      <c r="B9123" s="1" t="n">
        <v>0.320625313213329</v>
      </c>
      <c r="C9123" s="1" t="n">
        <v>-0.366856242834763</v>
      </c>
      <c r="D9123" s="1"/>
      <c r="E9123" s="1"/>
      <c r="F9123" s="1" t="n">
        <f aca="false">C$2+A9123</f>
        <v>4.5253954066697</v>
      </c>
      <c r="G9123" s="1" t="n">
        <f aca="false">B$2+B9123</f>
        <v>3.82062531321333</v>
      </c>
      <c r="H9123" s="1" t="n">
        <f aca="false">C$2+C9123</f>
        <v>4.63314375716524</v>
      </c>
      <c r="I9123" s="0" t="n">
        <f aca="false">F9123</f>
        <v>4.5253954066697</v>
      </c>
      <c r="J9123" s="0" t="n">
        <f aca="false">SUM(G9123,H9123)</f>
        <v>8.45376907037857</v>
      </c>
      <c r="K9123" s="0" t="n">
        <f aca="false">IF(I9123&lt;J9123,1,0)</f>
        <v>1</v>
      </c>
      <c r="O9123" s="0" t="n">
        <f aca="false">IF(F9123&lt;0,1,0)</f>
        <v>0</v>
      </c>
      <c r="P9123" s="0" t="n">
        <f aca="false">IF(G9123&lt;0,1,0)</f>
        <v>0</v>
      </c>
      <c r="Q9123" s="0" t="n">
        <f aca="false">IF(H9123&lt;0,1,0)</f>
        <v>0</v>
      </c>
    </row>
    <row r="9124" customFormat="false" ht="12.75" hidden="false" customHeight="false" outlineLevel="0" collapsed="false">
      <c r="A9124" s="1" t="n">
        <v>1.38306654290717</v>
      </c>
      <c r="B9124" s="1" t="n">
        <v>1.02822181485129</v>
      </c>
      <c r="C9124" s="1" t="n">
        <v>0.0752477910814697</v>
      </c>
      <c r="D9124" s="1"/>
      <c r="E9124" s="1"/>
      <c r="F9124" s="1" t="n">
        <f aca="false">C$2+A9124</f>
        <v>6.38306654290717</v>
      </c>
      <c r="G9124" s="1" t="n">
        <f aca="false">B$2+B9124</f>
        <v>4.52822181485129</v>
      </c>
      <c r="H9124" s="1" t="n">
        <f aca="false">C$2+C9124</f>
        <v>5.07524779108147</v>
      </c>
      <c r="I9124" s="0" t="n">
        <f aca="false">F9124</f>
        <v>6.38306654290717</v>
      </c>
      <c r="J9124" s="0" t="n">
        <f aca="false">SUM(G9124,H9124)</f>
        <v>9.60346960593276</v>
      </c>
      <c r="K9124" s="0" t="n">
        <f aca="false">IF(I9124&lt;J9124,1,0)</f>
        <v>1</v>
      </c>
      <c r="O9124" s="0" t="n">
        <f aca="false">IF(F9124&lt;0,1,0)</f>
        <v>0</v>
      </c>
      <c r="P9124" s="0" t="n">
        <f aca="false">IF(G9124&lt;0,1,0)</f>
        <v>0</v>
      </c>
      <c r="Q9124" s="0" t="n">
        <f aca="false">IF(H9124&lt;0,1,0)</f>
        <v>0</v>
      </c>
    </row>
    <row r="9125" customFormat="false" ht="12.75" hidden="false" customHeight="false" outlineLevel="0" collapsed="false">
      <c r="A9125" s="1" t="n">
        <v>0.102689522109002</v>
      </c>
      <c r="B9125" s="1" t="n">
        <v>-3.24499922166833</v>
      </c>
      <c r="C9125" s="1" t="n">
        <v>2.39710922086305</v>
      </c>
      <c r="D9125" s="1"/>
      <c r="E9125" s="1"/>
      <c r="F9125" s="1" t="n">
        <f aca="false">C$2+A9125</f>
        <v>5.102689522109</v>
      </c>
      <c r="G9125" s="1" t="n">
        <f aca="false">B$2+B9125</f>
        <v>0.25500077833167</v>
      </c>
      <c r="H9125" s="1" t="n">
        <f aca="false">C$2+C9125</f>
        <v>7.39710922086305</v>
      </c>
      <c r="I9125" s="0" t="n">
        <f aca="false">F9125</f>
        <v>5.102689522109</v>
      </c>
      <c r="J9125" s="0" t="n">
        <f aca="false">SUM(G9125,H9125)</f>
        <v>7.65210999919472</v>
      </c>
      <c r="K9125" s="0" t="n">
        <f aca="false">IF(I9125&lt;J9125,1,0)</f>
        <v>1</v>
      </c>
      <c r="O9125" s="0" t="n">
        <f aca="false">IF(F9125&lt;0,1,0)</f>
        <v>0</v>
      </c>
      <c r="P9125" s="0" t="n">
        <f aca="false">IF(G9125&lt;0,1,0)</f>
        <v>0</v>
      </c>
      <c r="Q9125" s="0" t="n">
        <f aca="false">IF(H9125&lt;0,1,0)</f>
        <v>0</v>
      </c>
    </row>
    <row r="9126" customFormat="false" ht="12.75" hidden="false" customHeight="false" outlineLevel="0" collapsed="false">
      <c r="A9126" s="1" t="n">
        <v>-0.501934809320632</v>
      </c>
      <c r="B9126" s="1" t="n">
        <v>2.41054414932344</v>
      </c>
      <c r="C9126" s="1" t="n">
        <v>-2.54914967895952</v>
      </c>
      <c r="D9126" s="1"/>
      <c r="E9126" s="1"/>
      <c r="F9126" s="1" t="n">
        <f aca="false">C$2+A9126</f>
        <v>4.49806519067937</v>
      </c>
      <c r="G9126" s="1" t="n">
        <f aca="false">B$2+B9126</f>
        <v>5.91054414932344</v>
      </c>
      <c r="H9126" s="1" t="n">
        <f aca="false">C$2+C9126</f>
        <v>2.45085032104049</v>
      </c>
      <c r="I9126" s="0" t="n">
        <f aca="false">F9126</f>
        <v>4.49806519067937</v>
      </c>
      <c r="J9126" s="0" t="n">
        <f aca="false">SUM(G9126,H9126)</f>
        <v>8.36139447036392</v>
      </c>
      <c r="K9126" s="0" t="n">
        <f aca="false">IF(I9126&lt;J9126,1,0)</f>
        <v>1</v>
      </c>
      <c r="O9126" s="0" t="n">
        <f aca="false">IF(F9126&lt;0,1,0)</f>
        <v>0</v>
      </c>
      <c r="P9126" s="0" t="n">
        <f aca="false">IF(G9126&lt;0,1,0)</f>
        <v>0</v>
      </c>
      <c r="Q9126" s="0" t="n">
        <f aca="false">IF(H9126&lt;0,1,0)</f>
        <v>0</v>
      </c>
    </row>
    <row r="9127" customFormat="false" ht="12.75" hidden="false" customHeight="false" outlineLevel="0" collapsed="false">
      <c r="A9127" s="1" t="n">
        <v>0.605358465168788</v>
      </c>
      <c r="B9127" s="1" t="n">
        <v>1.53120845716928</v>
      </c>
      <c r="C9127" s="1" t="n">
        <v>-1.64261624901244</v>
      </c>
      <c r="D9127" s="1"/>
      <c r="E9127" s="1"/>
      <c r="F9127" s="1" t="n">
        <f aca="false">C$2+A9127</f>
        <v>5.60535846516879</v>
      </c>
      <c r="G9127" s="1" t="n">
        <f aca="false">B$2+B9127</f>
        <v>5.03120845716928</v>
      </c>
      <c r="H9127" s="1" t="n">
        <f aca="false">C$2+C9127</f>
        <v>3.35738375098756</v>
      </c>
      <c r="I9127" s="0" t="n">
        <f aca="false">F9127</f>
        <v>5.60535846516879</v>
      </c>
      <c r="J9127" s="0" t="n">
        <f aca="false">SUM(G9127,H9127)</f>
        <v>8.38859220815685</v>
      </c>
      <c r="K9127" s="0" t="n">
        <f aca="false">IF(I9127&lt;J9127,1,0)</f>
        <v>1</v>
      </c>
      <c r="O9127" s="0" t="n">
        <f aca="false">IF(F9127&lt;0,1,0)</f>
        <v>0</v>
      </c>
      <c r="P9127" s="0" t="n">
        <f aca="false">IF(G9127&lt;0,1,0)</f>
        <v>0</v>
      </c>
      <c r="Q9127" s="0" t="n">
        <f aca="false">IF(H9127&lt;0,1,0)</f>
        <v>0</v>
      </c>
    </row>
    <row r="9128" customFormat="false" ht="12.75" hidden="false" customHeight="false" outlineLevel="0" collapsed="false">
      <c r="A9128" s="1" t="n">
        <v>-0.239461721574254</v>
      </c>
      <c r="B9128" s="1" t="n">
        <v>-0.512918291096528</v>
      </c>
      <c r="C9128" s="1" t="n">
        <v>-1.96439450918143</v>
      </c>
      <c r="D9128" s="1"/>
      <c r="E9128" s="1"/>
      <c r="F9128" s="1" t="n">
        <f aca="false">C$2+A9128</f>
        <v>4.76053827842575</v>
      </c>
      <c r="G9128" s="1" t="n">
        <f aca="false">B$2+B9128</f>
        <v>2.98708170890347</v>
      </c>
      <c r="H9128" s="1" t="n">
        <f aca="false">C$2+C9128</f>
        <v>3.03560549081857</v>
      </c>
      <c r="I9128" s="0" t="n">
        <f aca="false">F9128</f>
        <v>4.76053827842575</v>
      </c>
      <c r="J9128" s="0" t="n">
        <f aca="false">SUM(G9128,H9128)</f>
        <v>6.02268719972204</v>
      </c>
      <c r="K9128" s="0" t="n">
        <f aca="false">IF(I9128&lt;J9128,1,0)</f>
        <v>1</v>
      </c>
      <c r="O9128" s="0" t="n">
        <f aca="false">IF(F9128&lt;0,1,0)</f>
        <v>0</v>
      </c>
      <c r="P9128" s="0" t="n">
        <f aca="false">IF(G9128&lt;0,1,0)</f>
        <v>0</v>
      </c>
      <c r="Q9128" s="0" t="n">
        <f aca="false">IF(H9128&lt;0,1,0)</f>
        <v>0</v>
      </c>
    </row>
    <row r="9129" customFormat="false" ht="12.75" hidden="false" customHeight="false" outlineLevel="0" collapsed="false">
      <c r="A9129" s="1" t="n">
        <v>0.716061888008381</v>
      </c>
      <c r="B9129" s="1" t="n">
        <v>0.913503483208545</v>
      </c>
      <c r="C9129" s="1" t="n">
        <v>0.710481256931427</v>
      </c>
      <c r="D9129" s="1"/>
      <c r="E9129" s="1"/>
      <c r="F9129" s="1" t="n">
        <f aca="false">C$2+A9129</f>
        <v>5.71606188800838</v>
      </c>
      <c r="G9129" s="1" t="n">
        <f aca="false">B$2+B9129</f>
        <v>4.41350348320855</v>
      </c>
      <c r="H9129" s="1" t="n">
        <f aca="false">C$2+C9129</f>
        <v>5.71048125693143</v>
      </c>
      <c r="I9129" s="0" t="n">
        <f aca="false">F9129</f>
        <v>5.71606188800838</v>
      </c>
      <c r="J9129" s="0" t="n">
        <f aca="false">SUM(G9129,H9129)</f>
        <v>10.12398474014</v>
      </c>
      <c r="K9129" s="0" t="n">
        <f aca="false">IF(I9129&lt;J9129,1,0)</f>
        <v>1</v>
      </c>
      <c r="O9129" s="0" t="n">
        <f aca="false">IF(F9129&lt;0,1,0)</f>
        <v>0</v>
      </c>
      <c r="P9129" s="0" t="n">
        <f aca="false">IF(G9129&lt;0,1,0)</f>
        <v>0</v>
      </c>
      <c r="Q9129" s="0" t="n">
        <f aca="false">IF(H9129&lt;0,1,0)</f>
        <v>0</v>
      </c>
    </row>
    <row r="9130" customFormat="false" ht="12.75" hidden="false" customHeight="false" outlineLevel="0" collapsed="false">
      <c r="A9130" s="1" t="n">
        <v>-0.316309104934685</v>
      </c>
      <c r="B9130" s="1" t="n">
        <v>-0.353716702426888</v>
      </c>
      <c r="C9130" s="1" t="n">
        <v>-2.07312749983252</v>
      </c>
      <c r="D9130" s="1"/>
      <c r="E9130" s="1"/>
      <c r="F9130" s="1" t="n">
        <f aca="false">C$2+A9130</f>
        <v>4.68369089506532</v>
      </c>
      <c r="G9130" s="1" t="n">
        <f aca="false">B$2+B9130</f>
        <v>3.14628329757311</v>
      </c>
      <c r="H9130" s="1" t="n">
        <f aca="false">C$2+C9130</f>
        <v>2.92687250016748</v>
      </c>
      <c r="I9130" s="0" t="n">
        <f aca="false">F9130</f>
        <v>4.68369089506532</v>
      </c>
      <c r="J9130" s="0" t="n">
        <f aca="false">SUM(G9130,H9130)</f>
        <v>6.0731557977406</v>
      </c>
      <c r="K9130" s="0" t="n">
        <f aca="false">IF(I9130&lt;J9130,1,0)</f>
        <v>1</v>
      </c>
      <c r="O9130" s="0" t="n">
        <f aca="false">IF(F9130&lt;0,1,0)</f>
        <v>0</v>
      </c>
      <c r="P9130" s="0" t="n">
        <f aca="false">IF(G9130&lt;0,1,0)</f>
        <v>0</v>
      </c>
      <c r="Q9130" s="0" t="n">
        <f aca="false">IF(H9130&lt;0,1,0)</f>
        <v>0</v>
      </c>
    </row>
    <row r="9131" customFormat="false" ht="12.75" hidden="false" customHeight="false" outlineLevel="0" collapsed="false">
      <c r="A9131" s="1" t="n">
        <v>-0.616377393940636</v>
      </c>
      <c r="B9131" s="1" t="n">
        <v>-0.526320157341176</v>
      </c>
      <c r="C9131" s="1" t="n">
        <v>1.41428725707751</v>
      </c>
      <c r="D9131" s="1"/>
      <c r="E9131" s="1"/>
      <c r="F9131" s="1" t="n">
        <f aca="false">C$2+A9131</f>
        <v>4.38362260605936</v>
      </c>
      <c r="G9131" s="1" t="n">
        <f aca="false">B$2+B9131</f>
        <v>2.97367984265882</v>
      </c>
      <c r="H9131" s="1" t="n">
        <f aca="false">C$2+C9131</f>
        <v>6.41428725707751</v>
      </c>
      <c r="I9131" s="0" t="n">
        <f aca="false">F9131</f>
        <v>4.38362260605936</v>
      </c>
      <c r="J9131" s="0" t="n">
        <f aca="false">SUM(G9131,H9131)</f>
        <v>9.38796709973634</v>
      </c>
      <c r="K9131" s="0" t="n">
        <f aca="false">IF(I9131&lt;J9131,1,0)</f>
        <v>1</v>
      </c>
      <c r="O9131" s="0" t="n">
        <f aca="false">IF(F9131&lt;0,1,0)</f>
        <v>0</v>
      </c>
      <c r="P9131" s="0" t="n">
        <f aca="false">IF(G9131&lt;0,1,0)</f>
        <v>0</v>
      </c>
      <c r="Q9131" s="0" t="n">
        <f aca="false">IF(H9131&lt;0,1,0)</f>
        <v>0</v>
      </c>
    </row>
    <row r="9132" customFormat="false" ht="12.75" hidden="false" customHeight="false" outlineLevel="0" collapsed="false">
      <c r="A9132" s="1" t="n">
        <v>-0.815131815920074</v>
      </c>
      <c r="B9132" s="1" t="n">
        <v>-0.450539662091143</v>
      </c>
      <c r="C9132" s="1" t="n">
        <v>-0.748236706178472</v>
      </c>
      <c r="D9132" s="1"/>
      <c r="E9132" s="1"/>
      <c r="F9132" s="1" t="n">
        <f aca="false">C$2+A9132</f>
        <v>4.18486818407993</v>
      </c>
      <c r="G9132" s="1" t="n">
        <f aca="false">B$2+B9132</f>
        <v>3.04946033790886</v>
      </c>
      <c r="H9132" s="1" t="n">
        <f aca="false">C$2+C9132</f>
        <v>4.25176329382153</v>
      </c>
      <c r="I9132" s="0" t="n">
        <f aca="false">F9132</f>
        <v>4.18486818407993</v>
      </c>
      <c r="J9132" s="0" t="n">
        <f aca="false">SUM(G9132,H9132)</f>
        <v>7.30122363173039</v>
      </c>
      <c r="K9132" s="0" t="n">
        <f aca="false">IF(I9132&lt;J9132,1,0)</f>
        <v>1</v>
      </c>
      <c r="O9132" s="0" t="n">
        <f aca="false">IF(F9132&lt;0,1,0)</f>
        <v>0</v>
      </c>
      <c r="P9132" s="0" t="n">
        <f aca="false">IF(G9132&lt;0,1,0)</f>
        <v>0</v>
      </c>
      <c r="Q9132" s="0" t="n">
        <f aca="false">IF(H9132&lt;0,1,0)</f>
        <v>0</v>
      </c>
    </row>
    <row r="9133" customFormat="false" ht="12.75" hidden="false" customHeight="false" outlineLevel="0" collapsed="false">
      <c r="A9133" s="1" t="n">
        <v>-0.868413120605597</v>
      </c>
      <c r="B9133" s="1" t="n">
        <v>0.250877243753853</v>
      </c>
      <c r="C9133" s="1" t="n">
        <v>-0.0826716408899956</v>
      </c>
      <c r="D9133" s="1"/>
      <c r="E9133" s="1"/>
      <c r="F9133" s="1" t="n">
        <f aca="false">C$2+A9133</f>
        <v>4.1315868793944</v>
      </c>
      <c r="G9133" s="1" t="n">
        <f aca="false">B$2+B9133</f>
        <v>3.75087724375385</v>
      </c>
      <c r="H9133" s="1" t="n">
        <f aca="false">C$2+C9133</f>
        <v>4.91732835911</v>
      </c>
      <c r="I9133" s="0" t="n">
        <f aca="false">F9133</f>
        <v>4.1315868793944</v>
      </c>
      <c r="J9133" s="0" t="n">
        <f aca="false">SUM(G9133,H9133)</f>
        <v>8.66820560286386</v>
      </c>
      <c r="K9133" s="0" t="n">
        <f aca="false">IF(I9133&lt;J9133,1,0)</f>
        <v>1</v>
      </c>
      <c r="O9133" s="0" t="n">
        <f aca="false">IF(F9133&lt;0,1,0)</f>
        <v>0</v>
      </c>
      <c r="P9133" s="0" t="n">
        <f aca="false">IF(G9133&lt;0,1,0)</f>
        <v>0</v>
      </c>
      <c r="Q9133" s="0" t="n">
        <f aca="false">IF(H9133&lt;0,1,0)</f>
        <v>0</v>
      </c>
    </row>
    <row r="9134" customFormat="false" ht="12.75" hidden="false" customHeight="false" outlineLevel="0" collapsed="false">
      <c r="A9134" s="1" t="n">
        <v>0.483660650162952</v>
      </c>
      <c r="B9134" s="1" t="n">
        <v>0.062992794977265</v>
      </c>
      <c r="C9134" s="1" t="n">
        <v>0.476410107184854</v>
      </c>
      <c r="D9134" s="1"/>
      <c r="E9134" s="1"/>
      <c r="F9134" s="1" t="n">
        <f aca="false">C$2+A9134</f>
        <v>5.48366065016295</v>
      </c>
      <c r="G9134" s="1" t="n">
        <f aca="false">B$2+B9134</f>
        <v>3.56299279497727</v>
      </c>
      <c r="H9134" s="1" t="n">
        <f aca="false">C$2+C9134</f>
        <v>5.47641010718485</v>
      </c>
      <c r="I9134" s="0" t="n">
        <f aca="false">F9134</f>
        <v>5.48366065016295</v>
      </c>
      <c r="J9134" s="0" t="n">
        <f aca="false">SUM(G9134,H9134)</f>
        <v>9.03940290216212</v>
      </c>
      <c r="K9134" s="0" t="n">
        <f aca="false">IF(I9134&lt;J9134,1,0)</f>
        <v>1</v>
      </c>
      <c r="O9134" s="0" t="n">
        <f aca="false">IF(F9134&lt;0,1,0)</f>
        <v>0</v>
      </c>
      <c r="P9134" s="0" t="n">
        <f aca="false">IF(G9134&lt;0,1,0)</f>
        <v>0</v>
      </c>
      <c r="Q9134" s="0" t="n">
        <f aca="false">IF(H9134&lt;0,1,0)</f>
        <v>0</v>
      </c>
    </row>
    <row r="9135" customFormat="false" ht="12.75" hidden="false" customHeight="false" outlineLevel="0" collapsed="false">
      <c r="A9135" s="1" t="n">
        <v>0.703589279652304</v>
      </c>
      <c r="B9135" s="1" t="n">
        <v>-2.13250199835082</v>
      </c>
      <c r="C9135" s="1" t="n">
        <v>-1.03894812953413</v>
      </c>
      <c r="D9135" s="1"/>
      <c r="E9135" s="1"/>
      <c r="F9135" s="1" t="n">
        <f aca="false">C$2+A9135</f>
        <v>5.7035892796523</v>
      </c>
      <c r="G9135" s="1" t="n">
        <f aca="false">B$2+B9135</f>
        <v>1.36749800164918</v>
      </c>
      <c r="H9135" s="1" t="n">
        <f aca="false">C$2+C9135</f>
        <v>3.96105187046587</v>
      </c>
      <c r="I9135" s="0" t="n">
        <f aca="false">F9135</f>
        <v>5.7035892796523</v>
      </c>
      <c r="J9135" s="0" t="n">
        <f aca="false">SUM(G9135,H9135)</f>
        <v>5.32854987211505</v>
      </c>
      <c r="K9135" s="0" t="n">
        <f aca="false">IF(I9135&lt;J9135,1,0)</f>
        <v>0</v>
      </c>
      <c r="O9135" s="0" t="n">
        <f aca="false">IF(F9135&lt;0,1,0)</f>
        <v>0</v>
      </c>
      <c r="P9135" s="0" t="n">
        <f aca="false">IF(G9135&lt;0,1,0)</f>
        <v>0</v>
      </c>
      <c r="Q9135" s="0" t="n">
        <f aca="false">IF(H9135&lt;0,1,0)</f>
        <v>0</v>
      </c>
    </row>
    <row r="9136" customFormat="false" ht="12.75" hidden="false" customHeight="false" outlineLevel="0" collapsed="false">
      <c r="A9136" s="1" t="n">
        <v>-0.0902081471898625</v>
      </c>
      <c r="B9136" s="1" t="n">
        <v>-1.95499933795107</v>
      </c>
      <c r="C9136" s="1" t="n">
        <v>-0.711191268950731</v>
      </c>
      <c r="D9136" s="1"/>
      <c r="E9136" s="1"/>
      <c r="F9136" s="1" t="n">
        <f aca="false">C$2+A9136</f>
        <v>4.90979185281014</v>
      </c>
      <c r="G9136" s="1" t="n">
        <f aca="false">B$2+B9136</f>
        <v>1.54500066204893</v>
      </c>
      <c r="H9136" s="1" t="n">
        <f aca="false">C$2+C9136</f>
        <v>4.28880873104927</v>
      </c>
      <c r="I9136" s="0" t="n">
        <f aca="false">F9136</f>
        <v>4.90979185281014</v>
      </c>
      <c r="J9136" s="0" t="n">
        <f aca="false">SUM(G9136,H9136)</f>
        <v>5.83380939309819</v>
      </c>
      <c r="K9136" s="0" t="n">
        <f aca="false">IF(I9136&lt;J9136,1,0)</f>
        <v>1</v>
      </c>
      <c r="O9136" s="0" t="n">
        <f aca="false">IF(F9136&lt;0,1,0)</f>
        <v>0</v>
      </c>
      <c r="P9136" s="0" t="n">
        <f aca="false">IF(G9136&lt;0,1,0)</f>
        <v>0</v>
      </c>
      <c r="Q9136" s="0" t="n">
        <f aca="false">IF(H9136&lt;0,1,0)</f>
        <v>0</v>
      </c>
    </row>
    <row r="9137" customFormat="false" ht="12.75" hidden="false" customHeight="false" outlineLevel="0" collapsed="false">
      <c r="A9137" s="1" t="n">
        <v>0.983360388830572</v>
      </c>
      <c r="B9137" s="1" t="n">
        <v>2.4418449939497</v>
      </c>
      <c r="C9137" s="1" t="n">
        <v>0.211058572702389</v>
      </c>
      <c r="D9137" s="1"/>
      <c r="E9137" s="1"/>
      <c r="F9137" s="1" t="n">
        <f aca="false">C$2+A9137</f>
        <v>5.98336038883057</v>
      </c>
      <c r="G9137" s="1" t="n">
        <f aca="false">B$2+B9137</f>
        <v>5.9418449939497</v>
      </c>
      <c r="H9137" s="1" t="n">
        <f aca="false">C$2+C9137</f>
        <v>5.21105857270239</v>
      </c>
      <c r="I9137" s="0" t="n">
        <f aca="false">F9137</f>
        <v>5.98336038883057</v>
      </c>
      <c r="J9137" s="0" t="n">
        <f aca="false">SUM(G9137,H9137)</f>
        <v>11.1529035666521</v>
      </c>
      <c r="K9137" s="0" t="n">
        <f aca="false">IF(I9137&lt;J9137,1,0)</f>
        <v>1</v>
      </c>
      <c r="O9137" s="0" t="n">
        <f aca="false">IF(F9137&lt;0,1,0)</f>
        <v>0</v>
      </c>
      <c r="P9137" s="0" t="n">
        <f aca="false">IF(G9137&lt;0,1,0)</f>
        <v>0</v>
      </c>
      <c r="Q9137" s="0" t="n">
        <f aca="false">IF(H9137&lt;0,1,0)</f>
        <v>0</v>
      </c>
    </row>
    <row r="9138" customFormat="false" ht="12.75" hidden="false" customHeight="false" outlineLevel="0" collapsed="false">
      <c r="A9138" s="1" t="n">
        <v>2.46678745146009</v>
      </c>
      <c r="B9138" s="1" t="n">
        <v>0.451754901210806</v>
      </c>
      <c r="C9138" s="1" t="n">
        <v>1.80468743639223</v>
      </c>
      <c r="D9138" s="1"/>
      <c r="E9138" s="1"/>
      <c r="F9138" s="1" t="n">
        <f aca="false">C$2+A9138</f>
        <v>7.46678745146009</v>
      </c>
      <c r="G9138" s="1" t="n">
        <f aca="false">B$2+B9138</f>
        <v>3.95175490121081</v>
      </c>
      <c r="H9138" s="1" t="n">
        <f aca="false">C$2+C9138</f>
        <v>6.80468743639223</v>
      </c>
      <c r="I9138" s="0" t="n">
        <f aca="false">F9138</f>
        <v>7.46678745146009</v>
      </c>
      <c r="J9138" s="0" t="n">
        <f aca="false">SUM(G9138,H9138)</f>
        <v>10.756442337603</v>
      </c>
      <c r="K9138" s="0" t="n">
        <f aca="false">IF(I9138&lt;J9138,1,0)</f>
        <v>1</v>
      </c>
      <c r="O9138" s="0" t="n">
        <f aca="false">IF(F9138&lt;0,1,0)</f>
        <v>0</v>
      </c>
      <c r="P9138" s="0" t="n">
        <f aca="false">IF(G9138&lt;0,1,0)</f>
        <v>0</v>
      </c>
      <c r="Q9138" s="0" t="n">
        <f aca="false">IF(H9138&lt;0,1,0)</f>
        <v>0</v>
      </c>
    </row>
    <row r="9139" customFormat="false" ht="12.75" hidden="false" customHeight="false" outlineLevel="0" collapsed="false">
      <c r="A9139" s="1" t="n">
        <v>-0.907809143884863</v>
      </c>
      <c r="B9139" s="1" t="n">
        <v>1.38497434760641</v>
      </c>
      <c r="C9139" s="1" t="n">
        <v>1.64956948837873</v>
      </c>
      <c r="D9139" s="1"/>
      <c r="E9139" s="1"/>
      <c r="F9139" s="1" t="n">
        <f aca="false">C$2+A9139</f>
        <v>4.09219085611514</v>
      </c>
      <c r="G9139" s="1" t="n">
        <f aca="false">B$2+B9139</f>
        <v>4.88497434760641</v>
      </c>
      <c r="H9139" s="1" t="n">
        <f aca="false">C$2+C9139</f>
        <v>6.64956948837873</v>
      </c>
      <c r="I9139" s="0" t="n">
        <f aca="false">F9139</f>
        <v>4.09219085611514</v>
      </c>
      <c r="J9139" s="0" t="n">
        <f aca="false">SUM(G9139,H9139)</f>
        <v>11.5345438359851</v>
      </c>
      <c r="K9139" s="0" t="n">
        <f aca="false">IF(I9139&lt;J9139,1,0)</f>
        <v>1</v>
      </c>
      <c r="O9139" s="0" t="n">
        <f aca="false">IF(F9139&lt;0,1,0)</f>
        <v>0</v>
      </c>
      <c r="P9139" s="0" t="n">
        <f aca="false">IF(G9139&lt;0,1,0)</f>
        <v>0</v>
      </c>
      <c r="Q9139" s="0" t="n">
        <f aca="false">IF(H9139&lt;0,1,0)</f>
        <v>0</v>
      </c>
    </row>
    <row r="9140" customFormat="false" ht="12.75" hidden="false" customHeight="false" outlineLevel="0" collapsed="false">
      <c r="A9140" s="1" t="n">
        <v>-1.46633827740673</v>
      </c>
      <c r="B9140" s="1" t="n">
        <v>0.820179641638474</v>
      </c>
      <c r="C9140" s="1" t="n">
        <v>0.634497334605455</v>
      </c>
      <c r="D9140" s="1"/>
      <c r="E9140" s="1"/>
      <c r="F9140" s="1" t="n">
        <f aca="false">C$2+A9140</f>
        <v>3.53366172259327</v>
      </c>
      <c r="G9140" s="1" t="n">
        <f aca="false">B$2+B9140</f>
        <v>4.32017964163847</v>
      </c>
      <c r="H9140" s="1" t="n">
        <f aca="false">C$2+C9140</f>
        <v>5.63449733460546</v>
      </c>
      <c r="I9140" s="0" t="n">
        <f aca="false">F9140</f>
        <v>3.53366172259327</v>
      </c>
      <c r="J9140" s="0" t="n">
        <f aca="false">SUM(G9140,H9140)</f>
        <v>9.95467697624393</v>
      </c>
      <c r="K9140" s="0" t="n">
        <f aca="false">IF(I9140&lt;J9140,1,0)</f>
        <v>1</v>
      </c>
      <c r="O9140" s="0" t="n">
        <f aca="false">IF(F9140&lt;0,1,0)</f>
        <v>0</v>
      </c>
      <c r="P9140" s="0" t="n">
        <f aca="false">IF(G9140&lt;0,1,0)</f>
        <v>0</v>
      </c>
      <c r="Q9140" s="0" t="n">
        <f aca="false">IF(H9140&lt;0,1,0)</f>
        <v>0</v>
      </c>
    </row>
    <row r="9141" customFormat="false" ht="12.75" hidden="false" customHeight="false" outlineLevel="0" collapsed="false">
      <c r="A9141" s="1" t="n">
        <v>-0.558237553299682</v>
      </c>
      <c r="B9141" s="1" t="n">
        <v>-1.50286541161662</v>
      </c>
      <c r="C9141" s="1" t="n">
        <v>-1.23192993126469</v>
      </c>
      <c r="D9141" s="1"/>
      <c r="E9141" s="1"/>
      <c r="F9141" s="1" t="n">
        <f aca="false">C$2+A9141</f>
        <v>4.44176244670032</v>
      </c>
      <c r="G9141" s="1" t="n">
        <f aca="false">B$2+B9141</f>
        <v>1.99713458838338</v>
      </c>
      <c r="H9141" s="1" t="n">
        <f aca="false">C$2+C9141</f>
        <v>3.76807006873532</v>
      </c>
      <c r="I9141" s="0" t="n">
        <f aca="false">F9141</f>
        <v>4.44176244670032</v>
      </c>
      <c r="J9141" s="0" t="n">
        <f aca="false">SUM(G9141,H9141)</f>
        <v>5.76520465711869</v>
      </c>
      <c r="K9141" s="0" t="n">
        <f aca="false">IF(I9141&lt;J9141,1,0)</f>
        <v>1</v>
      </c>
      <c r="O9141" s="0" t="n">
        <f aca="false">IF(F9141&lt;0,1,0)</f>
        <v>0</v>
      </c>
      <c r="P9141" s="0" t="n">
        <f aca="false">IF(G9141&lt;0,1,0)</f>
        <v>0</v>
      </c>
      <c r="Q9141" s="0" t="n">
        <f aca="false">IF(H9141&lt;0,1,0)</f>
        <v>0</v>
      </c>
    </row>
    <row r="9142" customFormat="false" ht="12.75" hidden="false" customHeight="false" outlineLevel="0" collapsed="false">
      <c r="A9142" s="1" t="n">
        <v>1.11444861660649</v>
      </c>
      <c r="B9142" s="1" t="n">
        <v>-1.16060721667639</v>
      </c>
      <c r="C9142" s="1" t="n">
        <v>1.13518639980415</v>
      </c>
      <c r="D9142" s="1"/>
      <c r="E9142" s="1"/>
      <c r="F9142" s="1" t="n">
        <f aca="false">C$2+A9142</f>
        <v>6.11444861660649</v>
      </c>
      <c r="G9142" s="1" t="n">
        <f aca="false">B$2+B9142</f>
        <v>2.33939278332361</v>
      </c>
      <c r="H9142" s="1" t="n">
        <f aca="false">C$2+C9142</f>
        <v>6.13518639980415</v>
      </c>
      <c r="I9142" s="0" t="n">
        <f aca="false">F9142</f>
        <v>6.11444861660649</v>
      </c>
      <c r="J9142" s="0" t="n">
        <f aca="false">SUM(G9142,H9142)</f>
        <v>8.47457918312776</v>
      </c>
      <c r="K9142" s="0" t="n">
        <f aca="false">IF(I9142&lt;J9142,1,0)</f>
        <v>1</v>
      </c>
      <c r="O9142" s="0" t="n">
        <f aca="false">IF(F9142&lt;0,1,0)</f>
        <v>0</v>
      </c>
      <c r="P9142" s="0" t="n">
        <f aca="false">IF(G9142&lt;0,1,0)</f>
        <v>0</v>
      </c>
      <c r="Q9142" s="0" t="n">
        <f aca="false">IF(H9142&lt;0,1,0)</f>
        <v>0</v>
      </c>
    </row>
    <row r="9143" customFormat="false" ht="12.75" hidden="false" customHeight="false" outlineLevel="0" collapsed="false">
      <c r="A9143" s="1" t="n">
        <v>-0.305299551031524</v>
      </c>
      <c r="B9143" s="1" t="n">
        <v>-0.0667389772191652</v>
      </c>
      <c r="C9143" s="1" t="n">
        <v>1.27374893387221</v>
      </c>
      <c r="D9143" s="1"/>
      <c r="E9143" s="1"/>
      <c r="F9143" s="1" t="n">
        <f aca="false">C$2+A9143</f>
        <v>4.69470044896848</v>
      </c>
      <c r="G9143" s="1" t="n">
        <f aca="false">B$2+B9143</f>
        <v>3.43326102278084</v>
      </c>
      <c r="H9143" s="1" t="n">
        <f aca="false">C$2+C9143</f>
        <v>6.27374893387221</v>
      </c>
      <c r="I9143" s="0" t="n">
        <f aca="false">F9143</f>
        <v>4.69470044896848</v>
      </c>
      <c r="J9143" s="0" t="n">
        <f aca="false">SUM(G9143,H9143)</f>
        <v>9.70700995665304</v>
      </c>
      <c r="K9143" s="0" t="n">
        <f aca="false">IF(I9143&lt;J9143,1,0)</f>
        <v>1</v>
      </c>
      <c r="O9143" s="0" t="n">
        <f aca="false">IF(F9143&lt;0,1,0)</f>
        <v>0</v>
      </c>
      <c r="P9143" s="0" t="n">
        <f aca="false">IF(G9143&lt;0,1,0)</f>
        <v>0</v>
      </c>
      <c r="Q9143" s="0" t="n">
        <f aca="false">IF(H9143&lt;0,1,0)</f>
        <v>0</v>
      </c>
    </row>
    <row r="9144" customFormat="false" ht="12.75" hidden="false" customHeight="false" outlineLevel="0" collapsed="false">
      <c r="A9144" s="1" t="n">
        <v>-0.186399295265546</v>
      </c>
      <c r="B9144" s="1" t="n">
        <v>0.43296008539363</v>
      </c>
      <c r="C9144" s="1" t="n">
        <v>-1.27484514746237</v>
      </c>
      <c r="D9144" s="1"/>
      <c r="E9144" s="1"/>
      <c r="F9144" s="1" t="n">
        <f aca="false">C$2+A9144</f>
        <v>4.81360070473446</v>
      </c>
      <c r="G9144" s="1" t="n">
        <f aca="false">B$2+B9144</f>
        <v>3.93296008539363</v>
      </c>
      <c r="H9144" s="1" t="n">
        <f aca="false">C$2+C9144</f>
        <v>3.72515485253763</v>
      </c>
      <c r="I9144" s="0" t="n">
        <f aca="false">F9144</f>
        <v>4.81360070473446</v>
      </c>
      <c r="J9144" s="0" t="n">
        <f aca="false">SUM(G9144,H9144)</f>
        <v>7.65811493793126</v>
      </c>
      <c r="K9144" s="0" t="n">
        <f aca="false">IF(I9144&lt;J9144,1,0)</f>
        <v>1</v>
      </c>
      <c r="O9144" s="0" t="n">
        <f aca="false">IF(F9144&lt;0,1,0)</f>
        <v>0</v>
      </c>
      <c r="P9144" s="0" t="n">
        <f aca="false">IF(G9144&lt;0,1,0)</f>
        <v>0</v>
      </c>
      <c r="Q9144" s="0" t="n">
        <f aca="false">IF(H9144&lt;0,1,0)</f>
        <v>0</v>
      </c>
    </row>
    <row r="9145" customFormat="false" ht="12.75" hidden="false" customHeight="false" outlineLevel="0" collapsed="false">
      <c r="A9145" s="1" t="n">
        <v>-0.183360974006797</v>
      </c>
      <c r="B9145" s="1" t="n">
        <v>-0.560930169947605</v>
      </c>
      <c r="C9145" s="1" t="n">
        <v>1.02933652577535</v>
      </c>
      <c r="D9145" s="1"/>
      <c r="E9145" s="1"/>
      <c r="F9145" s="1" t="n">
        <f aca="false">C$2+A9145</f>
        <v>4.8166390259932</v>
      </c>
      <c r="G9145" s="1" t="n">
        <f aca="false">B$2+B9145</f>
        <v>2.93906983005239</v>
      </c>
      <c r="H9145" s="1" t="n">
        <f aca="false">C$2+C9145</f>
        <v>6.02933652577536</v>
      </c>
      <c r="I9145" s="0" t="n">
        <f aca="false">F9145</f>
        <v>4.8166390259932</v>
      </c>
      <c r="J9145" s="0" t="n">
        <f aca="false">SUM(G9145,H9145)</f>
        <v>8.96840635582775</v>
      </c>
      <c r="K9145" s="0" t="n">
        <f aca="false">IF(I9145&lt;J9145,1,0)</f>
        <v>1</v>
      </c>
      <c r="O9145" s="0" t="n">
        <f aca="false">IF(F9145&lt;0,1,0)</f>
        <v>0</v>
      </c>
      <c r="P9145" s="0" t="n">
        <f aca="false">IF(G9145&lt;0,1,0)</f>
        <v>0</v>
      </c>
      <c r="Q9145" s="0" t="n">
        <f aca="false">IF(H9145&lt;0,1,0)</f>
        <v>0</v>
      </c>
    </row>
    <row r="9146" customFormat="false" ht="12.75" hidden="false" customHeight="false" outlineLevel="0" collapsed="false">
      <c r="A9146" s="1" t="n">
        <v>0.017536341119919</v>
      </c>
      <c r="B9146" s="1" t="n">
        <v>0.314645386682632</v>
      </c>
      <c r="C9146" s="1" t="n">
        <v>1.83224737955883</v>
      </c>
      <c r="D9146" s="1"/>
      <c r="E9146" s="1"/>
      <c r="F9146" s="1" t="n">
        <f aca="false">C$2+A9146</f>
        <v>5.01753634111992</v>
      </c>
      <c r="G9146" s="1" t="n">
        <f aca="false">B$2+B9146</f>
        <v>3.81464538668263</v>
      </c>
      <c r="H9146" s="1" t="n">
        <f aca="false">C$2+C9146</f>
        <v>6.83224737955883</v>
      </c>
      <c r="I9146" s="0" t="n">
        <f aca="false">F9146</f>
        <v>5.01753634111992</v>
      </c>
      <c r="J9146" s="0" t="n">
        <f aca="false">SUM(G9146,H9146)</f>
        <v>10.6468927662415</v>
      </c>
      <c r="K9146" s="0" t="n">
        <f aca="false">IF(I9146&lt;J9146,1,0)</f>
        <v>1</v>
      </c>
      <c r="O9146" s="0" t="n">
        <f aca="false">IF(F9146&lt;0,1,0)</f>
        <v>0</v>
      </c>
      <c r="P9146" s="0" t="n">
        <f aca="false">IF(G9146&lt;0,1,0)</f>
        <v>0</v>
      </c>
      <c r="Q9146" s="0" t="n">
        <f aca="false">IF(H9146&lt;0,1,0)</f>
        <v>0</v>
      </c>
    </row>
    <row r="9147" customFormat="false" ht="12.75" hidden="false" customHeight="false" outlineLevel="0" collapsed="false">
      <c r="A9147" s="1" t="n">
        <v>-0.285809369883336</v>
      </c>
      <c r="B9147" s="1" t="n">
        <v>1.17297540901748</v>
      </c>
      <c r="C9147" s="1" t="n">
        <v>0.985513755639579</v>
      </c>
      <c r="D9147" s="1"/>
      <c r="E9147" s="1"/>
      <c r="F9147" s="1" t="n">
        <f aca="false">C$2+A9147</f>
        <v>4.71419063011666</v>
      </c>
      <c r="G9147" s="1" t="n">
        <f aca="false">B$2+B9147</f>
        <v>4.67297540901748</v>
      </c>
      <c r="H9147" s="1" t="n">
        <f aca="false">C$2+C9147</f>
        <v>5.98551375563958</v>
      </c>
      <c r="I9147" s="0" t="n">
        <f aca="false">F9147</f>
        <v>4.71419063011666</v>
      </c>
      <c r="J9147" s="0" t="n">
        <f aca="false">SUM(G9147,H9147)</f>
        <v>10.6584891646571</v>
      </c>
      <c r="K9147" s="0" t="n">
        <f aca="false">IF(I9147&lt;J9147,1,0)</f>
        <v>1</v>
      </c>
      <c r="O9147" s="0" t="n">
        <f aca="false">IF(F9147&lt;0,1,0)</f>
        <v>0</v>
      </c>
      <c r="P9147" s="0" t="n">
        <f aca="false">IF(G9147&lt;0,1,0)</f>
        <v>0</v>
      </c>
      <c r="Q9147" s="0" t="n">
        <f aca="false">IF(H9147&lt;0,1,0)</f>
        <v>0</v>
      </c>
    </row>
    <row r="9148" customFormat="false" ht="12.75" hidden="false" customHeight="false" outlineLevel="0" collapsed="false">
      <c r="A9148" s="1" t="n">
        <v>0.324218129767956</v>
      </c>
      <c r="B9148" s="1" t="n">
        <v>0.0619707706084011</v>
      </c>
      <c r="C9148" s="1" t="n">
        <v>-0.808585289072683</v>
      </c>
      <c r="D9148" s="1"/>
      <c r="E9148" s="1"/>
      <c r="F9148" s="1" t="n">
        <f aca="false">C$2+A9148</f>
        <v>5.32421812976796</v>
      </c>
      <c r="G9148" s="1" t="n">
        <f aca="false">B$2+B9148</f>
        <v>3.5619707706084</v>
      </c>
      <c r="H9148" s="1" t="n">
        <f aca="false">C$2+C9148</f>
        <v>4.19141471092732</v>
      </c>
      <c r="I9148" s="0" t="n">
        <f aca="false">F9148</f>
        <v>5.32421812976796</v>
      </c>
      <c r="J9148" s="0" t="n">
        <f aca="false">SUM(G9148,H9148)</f>
        <v>7.75338548153572</v>
      </c>
      <c r="K9148" s="0" t="n">
        <f aca="false">IF(I9148&lt;J9148,1,0)</f>
        <v>1</v>
      </c>
      <c r="O9148" s="0" t="n">
        <f aca="false">IF(F9148&lt;0,1,0)</f>
        <v>0</v>
      </c>
      <c r="P9148" s="0" t="n">
        <f aca="false">IF(G9148&lt;0,1,0)</f>
        <v>0</v>
      </c>
      <c r="Q9148" s="0" t="n">
        <f aca="false">IF(H9148&lt;0,1,0)</f>
        <v>0</v>
      </c>
    </row>
    <row r="9149" customFormat="false" ht="12.75" hidden="false" customHeight="false" outlineLevel="0" collapsed="false">
      <c r="A9149" s="1" t="n">
        <v>-1.49623235808066</v>
      </c>
      <c r="B9149" s="1" t="n">
        <v>-0.918158838870074</v>
      </c>
      <c r="C9149" s="1" t="n">
        <v>-0.597127241429011</v>
      </c>
      <c r="D9149" s="1"/>
      <c r="E9149" s="1"/>
      <c r="F9149" s="1" t="n">
        <f aca="false">C$2+A9149</f>
        <v>3.50376764191934</v>
      </c>
      <c r="G9149" s="1" t="n">
        <f aca="false">B$2+B9149</f>
        <v>2.58184116112993</v>
      </c>
      <c r="H9149" s="1" t="n">
        <f aca="false">C$2+C9149</f>
        <v>4.40287275857099</v>
      </c>
      <c r="I9149" s="0" t="n">
        <f aca="false">F9149</f>
        <v>3.50376764191934</v>
      </c>
      <c r="J9149" s="0" t="n">
        <f aca="false">SUM(G9149,H9149)</f>
        <v>6.98471391970092</v>
      </c>
      <c r="K9149" s="0" t="n">
        <f aca="false">IF(I9149&lt;J9149,1,0)</f>
        <v>1</v>
      </c>
      <c r="O9149" s="0" t="n">
        <f aca="false">IF(F9149&lt;0,1,0)</f>
        <v>0</v>
      </c>
      <c r="P9149" s="0" t="n">
        <f aca="false">IF(G9149&lt;0,1,0)</f>
        <v>0</v>
      </c>
      <c r="Q9149" s="0" t="n">
        <f aca="false">IF(H9149&lt;0,1,0)</f>
        <v>0</v>
      </c>
    </row>
    <row r="9150" customFormat="false" ht="12.75" hidden="false" customHeight="false" outlineLevel="0" collapsed="false">
      <c r="A9150" s="1" t="n">
        <v>1.27296054834024</v>
      </c>
      <c r="B9150" s="1" t="n">
        <v>-0.237290615932337</v>
      </c>
      <c r="C9150" s="1" t="n">
        <v>-0.943719040753152</v>
      </c>
      <c r="D9150" s="1"/>
      <c r="E9150" s="1"/>
      <c r="F9150" s="1" t="n">
        <f aca="false">C$2+A9150</f>
        <v>6.27296054834024</v>
      </c>
      <c r="G9150" s="1" t="n">
        <f aca="false">B$2+B9150</f>
        <v>3.26270938406766</v>
      </c>
      <c r="H9150" s="1" t="n">
        <f aca="false">C$2+C9150</f>
        <v>4.05628095924685</v>
      </c>
      <c r="I9150" s="0" t="n">
        <f aca="false">F9150</f>
        <v>6.27296054834024</v>
      </c>
      <c r="J9150" s="0" t="n">
        <f aca="false">SUM(G9150,H9150)</f>
        <v>7.31899034331451</v>
      </c>
      <c r="K9150" s="0" t="n">
        <f aca="false">IF(I9150&lt;J9150,1,0)</f>
        <v>1</v>
      </c>
      <c r="O9150" s="0" t="n">
        <f aca="false">IF(F9150&lt;0,1,0)</f>
        <v>0</v>
      </c>
      <c r="P9150" s="0" t="n">
        <f aca="false">IF(G9150&lt;0,1,0)</f>
        <v>0</v>
      </c>
      <c r="Q9150" s="0" t="n">
        <f aca="false">IF(H9150&lt;0,1,0)</f>
        <v>0</v>
      </c>
    </row>
    <row r="9151" customFormat="false" ht="12.75" hidden="false" customHeight="false" outlineLevel="0" collapsed="false">
      <c r="A9151" s="1" t="n">
        <v>-0.127895710815863</v>
      </c>
      <c r="B9151" s="1" t="n">
        <v>-0.302163709976181</v>
      </c>
      <c r="C9151" s="1" t="n">
        <v>-2.06874037770026</v>
      </c>
      <c r="D9151" s="1"/>
      <c r="E9151" s="1"/>
      <c r="F9151" s="1" t="n">
        <f aca="false">C$2+A9151</f>
        <v>4.87210428918414</v>
      </c>
      <c r="G9151" s="1" t="n">
        <f aca="false">B$2+B9151</f>
        <v>3.19783629002382</v>
      </c>
      <c r="H9151" s="1" t="n">
        <f aca="false">C$2+C9151</f>
        <v>2.93125962229974</v>
      </c>
      <c r="I9151" s="0" t="n">
        <f aca="false">F9151</f>
        <v>4.87210428918414</v>
      </c>
      <c r="J9151" s="0" t="n">
        <f aca="false">SUM(G9151,H9151)</f>
        <v>6.12909591232356</v>
      </c>
      <c r="K9151" s="0" t="n">
        <f aca="false">IF(I9151&lt;J9151,1,0)</f>
        <v>1</v>
      </c>
      <c r="O9151" s="0" t="n">
        <f aca="false">IF(F9151&lt;0,1,0)</f>
        <v>0</v>
      </c>
      <c r="P9151" s="0" t="n">
        <f aca="false">IF(G9151&lt;0,1,0)</f>
        <v>0</v>
      </c>
      <c r="Q9151" s="0" t="n">
        <f aca="false">IF(H9151&lt;0,1,0)</f>
        <v>0</v>
      </c>
    </row>
    <row r="9152" customFormat="false" ht="12.75" hidden="false" customHeight="false" outlineLevel="0" collapsed="false">
      <c r="A9152" s="1" t="n">
        <v>0.402962498806812</v>
      </c>
      <c r="B9152" s="1" t="n">
        <v>0.284389795803835</v>
      </c>
      <c r="C9152" s="1" t="n">
        <v>0.545097042785676</v>
      </c>
      <c r="D9152" s="1"/>
      <c r="E9152" s="1"/>
      <c r="F9152" s="1" t="n">
        <f aca="false">C$2+A9152</f>
        <v>5.40296249880681</v>
      </c>
      <c r="G9152" s="1" t="n">
        <f aca="false">B$2+B9152</f>
        <v>3.78438979580384</v>
      </c>
      <c r="H9152" s="1" t="n">
        <f aca="false">C$2+C9152</f>
        <v>5.54509704278568</v>
      </c>
      <c r="I9152" s="0" t="n">
        <f aca="false">F9152</f>
        <v>5.40296249880681</v>
      </c>
      <c r="J9152" s="0" t="n">
        <f aca="false">SUM(G9152,H9152)</f>
        <v>9.32948683858951</v>
      </c>
      <c r="K9152" s="0" t="n">
        <f aca="false">IF(I9152&lt;J9152,1,0)</f>
        <v>1</v>
      </c>
      <c r="O9152" s="0" t="n">
        <f aca="false">IF(F9152&lt;0,1,0)</f>
        <v>0</v>
      </c>
      <c r="P9152" s="0" t="n">
        <f aca="false">IF(G9152&lt;0,1,0)</f>
        <v>0</v>
      </c>
      <c r="Q9152" s="0" t="n">
        <f aca="false">IF(H9152&lt;0,1,0)</f>
        <v>0</v>
      </c>
    </row>
    <row r="9153" customFormat="false" ht="12.75" hidden="false" customHeight="false" outlineLevel="0" collapsed="false">
      <c r="A9153" s="1" t="n">
        <v>-1.1623476932347</v>
      </c>
      <c r="B9153" s="1" t="n">
        <v>1.35862979304294</v>
      </c>
      <c r="C9153" s="1" t="n">
        <v>1.53120845716928</v>
      </c>
      <c r="D9153" s="1"/>
      <c r="E9153" s="1"/>
      <c r="F9153" s="1" t="n">
        <f aca="false">C$2+A9153</f>
        <v>3.8376523067653</v>
      </c>
      <c r="G9153" s="1" t="n">
        <f aca="false">B$2+B9153</f>
        <v>4.85862979304294</v>
      </c>
      <c r="H9153" s="1" t="n">
        <f aca="false">C$2+C9153</f>
        <v>6.53120845716928</v>
      </c>
      <c r="I9153" s="0" t="n">
        <f aca="false">F9153</f>
        <v>3.8376523067653</v>
      </c>
      <c r="J9153" s="0" t="n">
        <f aca="false">SUM(G9153,H9153)</f>
        <v>11.3898382502122</v>
      </c>
      <c r="K9153" s="0" t="n">
        <f aca="false">IF(I9153&lt;J9153,1,0)</f>
        <v>1</v>
      </c>
      <c r="O9153" s="0" t="n">
        <f aca="false">IF(F9153&lt;0,1,0)</f>
        <v>0</v>
      </c>
      <c r="P9153" s="0" t="n">
        <f aca="false">IF(G9153&lt;0,1,0)</f>
        <v>0</v>
      </c>
      <c r="Q9153" s="0" t="n">
        <f aca="false">IF(H9153&lt;0,1,0)</f>
        <v>0</v>
      </c>
    </row>
    <row r="9154" customFormat="false" ht="12.75" hidden="false" customHeight="false" outlineLevel="0" collapsed="false">
      <c r="A9154" s="1" t="n">
        <v>0.103931050278396</v>
      </c>
      <c r="B9154" s="1" t="n">
        <v>1.21420483945359</v>
      </c>
      <c r="C9154" s="1" t="n">
        <v>-0.61308511058839</v>
      </c>
      <c r="D9154" s="1"/>
      <c r="E9154" s="1"/>
      <c r="F9154" s="1" t="n">
        <f aca="false">C$2+A9154</f>
        <v>5.1039310502784</v>
      </c>
      <c r="G9154" s="1" t="n">
        <f aca="false">B$2+B9154</f>
        <v>4.71420483945359</v>
      </c>
      <c r="H9154" s="1" t="n">
        <f aca="false">C$2+C9154</f>
        <v>4.38691488941161</v>
      </c>
      <c r="I9154" s="0" t="n">
        <f aca="false">F9154</f>
        <v>5.1039310502784</v>
      </c>
      <c r="J9154" s="0" t="n">
        <f aca="false">SUM(G9154,H9154)</f>
        <v>9.1011197288652</v>
      </c>
      <c r="K9154" s="0" t="n">
        <f aca="false">IF(I9154&lt;J9154,1,0)</f>
        <v>1</v>
      </c>
      <c r="O9154" s="0" t="n">
        <f aca="false">IF(F9154&lt;0,1,0)</f>
        <v>0</v>
      </c>
      <c r="P9154" s="0" t="n">
        <f aca="false">IF(G9154&lt;0,1,0)</f>
        <v>0</v>
      </c>
      <c r="Q9154" s="0" t="n">
        <f aca="false">IF(H9154&lt;0,1,0)</f>
        <v>0</v>
      </c>
    </row>
    <row r="9155" customFormat="false" ht="12.75" hidden="false" customHeight="false" outlineLevel="0" collapsed="false">
      <c r="A9155" s="1" t="n">
        <v>1.69299960951938</v>
      </c>
      <c r="B9155" s="1" t="n">
        <v>1.29236417580383</v>
      </c>
      <c r="C9155" s="1" t="n">
        <v>-1.51912382080353</v>
      </c>
      <c r="D9155" s="1"/>
      <c r="E9155" s="1"/>
      <c r="F9155" s="1" t="n">
        <f aca="false">C$2+A9155</f>
        <v>6.69299960951938</v>
      </c>
      <c r="G9155" s="1" t="n">
        <f aca="false">B$2+B9155</f>
        <v>4.79236417580383</v>
      </c>
      <c r="H9155" s="1" t="n">
        <f aca="false">C$2+C9155</f>
        <v>3.48087617919647</v>
      </c>
      <c r="I9155" s="0" t="n">
        <f aca="false">F9155</f>
        <v>6.69299960951938</v>
      </c>
      <c r="J9155" s="0" t="n">
        <f aca="false">SUM(G9155,H9155)</f>
        <v>8.2732403550003</v>
      </c>
      <c r="K9155" s="0" t="n">
        <f aca="false">IF(I9155&lt;J9155,1,0)</f>
        <v>1</v>
      </c>
      <c r="O9155" s="0" t="n">
        <f aca="false">IF(F9155&lt;0,1,0)</f>
        <v>0</v>
      </c>
      <c r="P9155" s="0" t="n">
        <f aca="false">IF(G9155&lt;0,1,0)</f>
        <v>0</v>
      </c>
      <c r="Q9155" s="0" t="n">
        <f aca="false">IF(H9155&lt;0,1,0)</f>
        <v>0</v>
      </c>
    </row>
    <row r="9156" customFormat="false" ht="12.75" hidden="false" customHeight="false" outlineLevel="0" collapsed="false">
      <c r="A9156" s="1" t="n">
        <v>-0.541084841941982</v>
      </c>
      <c r="B9156" s="1" t="n">
        <v>-0.541195506731192</v>
      </c>
      <c r="C9156" s="1" t="n">
        <v>0.691452433775801</v>
      </c>
      <c r="D9156" s="1"/>
      <c r="E9156" s="1"/>
      <c r="F9156" s="1" t="n">
        <f aca="false">C$2+A9156</f>
        <v>4.45891515805802</v>
      </c>
      <c r="G9156" s="1" t="n">
        <f aca="false">B$2+B9156</f>
        <v>2.95880449326881</v>
      </c>
      <c r="H9156" s="1" t="n">
        <f aca="false">C$2+C9156</f>
        <v>5.6914524337758</v>
      </c>
      <c r="I9156" s="0" t="n">
        <f aca="false">F9156</f>
        <v>4.45891515805802</v>
      </c>
      <c r="J9156" s="0" t="n">
        <f aca="false">SUM(G9156,H9156)</f>
        <v>8.65025692704461</v>
      </c>
      <c r="K9156" s="0" t="n">
        <f aca="false">IF(I9156&lt;J9156,1,0)</f>
        <v>1</v>
      </c>
      <c r="O9156" s="0" t="n">
        <f aca="false">IF(F9156&lt;0,1,0)</f>
        <v>0</v>
      </c>
      <c r="P9156" s="0" t="n">
        <f aca="false">IF(G9156&lt;0,1,0)</f>
        <v>0</v>
      </c>
      <c r="Q9156" s="0" t="n">
        <f aca="false">IF(H9156&lt;0,1,0)</f>
        <v>0</v>
      </c>
    </row>
    <row r="9157" customFormat="false" ht="12.75" hidden="false" customHeight="false" outlineLevel="0" collapsed="false">
      <c r="A9157" s="1" t="n">
        <v>1.46059153331092</v>
      </c>
      <c r="B9157" s="1" t="n">
        <v>-1.03175606757384</v>
      </c>
      <c r="C9157" s="1" t="n">
        <v>-0.459464122928506</v>
      </c>
      <c r="D9157" s="1"/>
      <c r="E9157" s="1"/>
      <c r="F9157" s="1" t="n">
        <f aca="false">C$2+A9157</f>
        <v>6.46059153331092</v>
      </c>
      <c r="G9157" s="1" t="n">
        <f aca="false">B$2+B9157</f>
        <v>2.46824393242616</v>
      </c>
      <c r="H9157" s="1" t="n">
        <f aca="false">C$2+C9157</f>
        <v>4.54053587707149</v>
      </c>
      <c r="I9157" s="0" t="n">
        <f aca="false">F9157</f>
        <v>6.46059153331092</v>
      </c>
      <c r="J9157" s="0" t="n">
        <f aca="false">SUM(G9157,H9157)</f>
        <v>7.00877980949765</v>
      </c>
      <c r="K9157" s="0" t="n">
        <f aca="false">IF(I9157&lt;J9157,1,0)</f>
        <v>1</v>
      </c>
      <c r="O9157" s="0" t="n">
        <f aca="false">IF(F9157&lt;0,1,0)</f>
        <v>0</v>
      </c>
      <c r="P9157" s="0" t="n">
        <f aca="false">IF(G9157&lt;0,1,0)</f>
        <v>0</v>
      </c>
      <c r="Q9157" s="0" t="n">
        <f aca="false">IF(H9157&lt;0,1,0)</f>
        <v>0</v>
      </c>
    </row>
    <row r="9158" customFormat="false" ht="12.75" hidden="false" customHeight="false" outlineLevel="0" collapsed="false">
      <c r="A9158" s="1" t="n">
        <v>2.36669285351774</v>
      </c>
      <c r="B9158" s="1" t="n">
        <v>0.916980624076776</v>
      </c>
      <c r="C9158" s="1" t="n">
        <v>-0.0508283659511321</v>
      </c>
      <c r="D9158" s="1"/>
      <c r="E9158" s="1"/>
      <c r="F9158" s="1" t="n">
        <f aca="false">C$2+A9158</f>
        <v>7.36669285351774</v>
      </c>
      <c r="G9158" s="1" t="n">
        <f aca="false">B$2+B9158</f>
        <v>4.41698062407678</v>
      </c>
      <c r="H9158" s="1" t="n">
        <f aca="false">C$2+C9158</f>
        <v>4.94917163404887</v>
      </c>
      <c r="I9158" s="0" t="n">
        <f aca="false">F9158</f>
        <v>7.36669285351774</v>
      </c>
      <c r="J9158" s="0" t="n">
        <f aca="false">SUM(G9158,H9158)</f>
        <v>9.36615225812565</v>
      </c>
      <c r="K9158" s="0" t="n">
        <f aca="false">IF(I9158&lt;J9158,1,0)</f>
        <v>1</v>
      </c>
      <c r="O9158" s="0" t="n">
        <f aca="false">IF(F9158&lt;0,1,0)</f>
        <v>0</v>
      </c>
      <c r="P9158" s="0" t="n">
        <f aca="false">IF(G9158&lt;0,1,0)</f>
        <v>0</v>
      </c>
      <c r="Q9158" s="0" t="n">
        <f aca="false">IF(H9158&lt;0,1,0)</f>
        <v>0</v>
      </c>
    </row>
    <row r="9159" customFormat="false" ht="12.75" hidden="false" customHeight="false" outlineLevel="0" collapsed="false">
      <c r="A9159" s="1" t="n">
        <v>1.21370914641011</v>
      </c>
      <c r="B9159" s="1" t="n">
        <v>-2.1261960817672</v>
      </c>
      <c r="C9159" s="1" t="n">
        <v>-1.73867534256678</v>
      </c>
      <c r="D9159" s="1"/>
      <c r="E9159" s="1"/>
      <c r="F9159" s="1" t="n">
        <f aca="false">C$2+A9159</f>
        <v>6.21370914641012</v>
      </c>
      <c r="G9159" s="1" t="n">
        <f aca="false">B$2+B9159</f>
        <v>1.3738039182328</v>
      </c>
      <c r="H9159" s="1" t="n">
        <f aca="false">C$2+C9159</f>
        <v>3.26132465743322</v>
      </c>
      <c r="I9159" s="0" t="n">
        <f aca="false">F9159</f>
        <v>6.21370914641012</v>
      </c>
      <c r="J9159" s="0" t="n">
        <f aca="false">SUM(G9159,H9159)</f>
        <v>4.63512857566601</v>
      </c>
      <c r="K9159" s="0" t="n">
        <f aca="false">IF(I9159&lt;J9159,1,0)</f>
        <v>0</v>
      </c>
      <c r="O9159" s="0" t="n">
        <f aca="false">IF(F9159&lt;0,1,0)</f>
        <v>0</v>
      </c>
      <c r="P9159" s="0" t="n">
        <f aca="false">IF(G9159&lt;0,1,0)</f>
        <v>0</v>
      </c>
      <c r="Q9159" s="0" t="n">
        <f aca="false">IF(H9159&lt;0,1,0)</f>
        <v>0</v>
      </c>
    </row>
    <row r="9160" customFormat="false" ht="12.75" hidden="false" customHeight="false" outlineLevel="0" collapsed="false">
      <c r="A9160" s="1" t="n">
        <v>-0.839824902513364</v>
      </c>
      <c r="B9160" s="1" t="n">
        <v>0.144329423393764</v>
      </c>
      <c r="C9160" s="1" t="n">
        <v>0.828250651376021</v>
      </c>
      <c r="D9160" s="1"/>
      <c r="E9160" s="1"/>
      <c r="F9160" s="1" t="n">
        <f aca="false">C$2+A9160</f>
        <v>4.16017509748664</v>
      </c>
      <c r="G9160" s="1" t="n">
        <f aca="false">B$2+B9160</f>
        <v>3.64432942339376</v>
      </c>
      <c r="H9160" s="1" t="n">
        <f aca="false">C$2+C9160</f>
        <v>5.82825065137602</v>
      </c>
      <c r="I9160" s="0" t="n">
        <f aca="false">F9160</f>
        <v>4.16017509748664</v>
      </c>
      <c r="J9160" s="0" t="n">
        <f aca="false">SUM(G9160,H9160)</f>
        <v>9.47258007476979</v>
      </c>
      <c r="K9160" s="0" t="n">
        <f aca="false">IF(I9160&lt;J9160,1,0)</f>
        <v>1</v>
      </c>
      <c r="O9160" s="0" t="n">
        <f aca="false">IF(F9160&lt;0,1,0)</f>
        <v>0</v>
      </c>
      <c r="P9160" s="0" t="n">
        <f aca="false">IF(G9160&lt;0,1,0)</f>
        <v>0</v>
      </c>
      <c r="Q9160" s="0" t="n">
        <f aca="false">IF(H9160&lt;0,1,0)</f>
        <v>0</v>
      </c>
    </row>
    <row r="9161" customFormat="false" ht="12.75" hidden="false" customHeight="false" outlineLevel="0" collapsed="false">
      <c r="A9161" s="1" t="n">
        <v>-0.26032871607804</v>
      </c>
      <c r="B9161" s="1" t="n">
        <v>-0.0889758106544176</v>
      </c>
      <c r="C9161" s="1" t="n">
        <v>1.0499611033848</v>
      </c>
      <c r="D9161" s="1"/>
      <c r="E9161" s="1"/>
      <c r="F9161" s="1" t="n">
        <f aca="false">C$2+A9161</f>
        <v>4.73967128392196</v>
      </c>
      <c r="G9161" s="1" t="n">
        <f aca="false">B$2+B9161</f>
        <v>3.41102418934558</v>
      </c>
      <c r="H9161" s="1" t="n">
        <f aca="false">C$2+C9161</f>
        <v>6.0499611033848</v>
      </c>
      <c r="I9161" s="0" t="n">
        <f aca="false">F9161</f>
        <v>4.73967128392196</v>
      </c>
      <c r="J9161" s="0" t="n">
        <f aca="false">SUM(G9161,H9161)</f>
        <v>9.46098529273038</v>
      </c>
      <c r="K9161" s="0" t="n">
        <f aca="false">IF(I9161&lt;J9161,1,0)</f>
        <v>1</v>
      </c>
      <c r="O9161" s="0" t="n">
        <f aca="false">IF(F9161&lt;0,1,0)</f>
        <v>0</v>
      </c>
      <c r="P9161" s="0" t="n">
        <f aca="false">IF(G9161&lt;0,1,0)</f>
        <v>0</v>
      </c>
      <c r="Q9161" s="0" t="n">
        <f aca="false">IF(H9161&lt;0,1,0)</f>
        <v>0</v>
      </c>
    </row>
    <row r="9162" customFormat="false" ht="12.75" hidden="false" customHeight="false" outlineLevel="0" collapsed="false">
      <c r="A9162" s="1" t="n">
        <v>-0.118500157740227</v>
      </c>
      <c r="B9162" s="1" t="n">
        <v>1.28601526005146</v>
      </c>
      <c r="C9162" s="1" t="n">
        <v>1.10119457034803</v>
      </c>
      <c r="D9162" s="1"/>
      <c r="E9162" s="1"/>
      <c r="F9162" s="1" t="n">
        <f aca="false">C$2+A9162</f>
        <v>4.88149984225977</v>
      </c>
      <c r="G9162" s="1" t="n">
        <f aca="false">B$2+B9162</f>
        <v>4.78601526005146</v>
      </c>
      <c r="H9162" s="1" t="n">
        <f aca="false">C$2+C9162</f>
        <v>6.10119457034803</v>
      </c>
      <c r="I9162" s="0" t="n">
        <f aca="false">F9162</f>
        <v>4.88149984225977</v>
      </c>
      <c r="J9162" s="0" t="n">
        <f aca="false">SUM(G9162,H9162)</f>
        <v>10.8872098303995</v>
      </c>
      <c r="K9162" s="0" t="n">
        <f aca="false">IF(I9162&lt;J9162,1,0)</f>
        <v>1</v>
      </c>
      <c r="O9162" s="0" t="n">
        <f aca="false">IF(F9162&lt;0,1,0)</f>
        <v>0</v>
      </c>
      <c r="P9162" s="0" t="n">
        <f aca="false">IF(G9162&lt;0,1,0)</f>
        <v>0</v>
      </c>
      <c r="Q9162" s="0" t="n">
        <f aca="false">IF(H9162&lt;0,1,0)</f>
        <v>0</v>
      </c>
    </row>
    <row r="9163" customFormat="false" ht="12.75" hidden="false" customHeight="false" outlineLevel="0" collapsed="false">
      <c r="A9163" s="1" t="n">
        <v>-1.2336342327788</v>
      </c>
      <c r="B9163" s="1" t="n">
        <v>-0.0036510409565615</v>
      </c>
      <c r="C9163" s="1" t="n">
        <v>0.972940375939715</v>
      </c>
      <c r="D9163" s="1"/>
      <c r="E9163" s="1"/>
      <c r="F9163" s="1" t="n">
        <f aca="false">C$2+A9163</f>
        <v>3.7663657672212</v>
      </c>
      <c r="G9163" s="1" t="n">
        <f aca="false">B$2+B9163</f>
        <v>3.49634895904344</v>
      </c>
      <c r="H9163" s="1" t="n">
        <f aca="false">C$2+C9163</f>
        <v>5.97294037593971</v>
      </c>
      <c r="I9163" s="0" t="n">
        <f aca="false">F9163</f>
        <v>3.7663657672212</v>
      </c>
      <c r="J9163" s="0" t="n">
        <f aca="false">SUM(G9163,H9163)</f>
        <v>9.46928933498315</v>
      </c>
      <c r="K9163" s="0" t="n">
        <f aca="false">IF(I9163&lt;J9163,1,0)</f>
        <v>1</v>
      </c>
      <c r="O9163" s="0" t="n">
        <f aca="false">IF(F9163&lt;0,1,0)</f>
        <v>0</v>
      </c>
      <c r="P9163" s="0" t="n">
        <f aca="false">IF(G9163&lt;0,1,0)</f>
        <v>0</v>
      </c>
      <c r="Q9163" s="0" t="n">
        <f aca="false">IF(H9163&lt;0,1,0)</f>
        <v>0</v>
      </c>
    </row>
    <row r="9164" customFormat="false" ht="12.75" hidden="false" customHeight="false" outlineLevel="0" collapsed="false">
      <c r="A9164" s="1" t="n">
        <v>-0.132975580138696</v>
      </c>
      <c r="B9164" s="1" t="n">
        <v>1.5054233630328</v>
      </c>
      <c r="C9164" s="1" t="n">
        <v>-2.052303587252</v>
      </c>
      <c r="D9164" s="1"/>
      <c r="E9164" s="1"/>
      <c r="F9164" s="1" t="n">
        <f aca="false">C$2+A9164</f>
        <v>4.86702441986131</v>
      </c>
      <c r="G9164" s="1" t="n">
        <f aca="false">B$2+B9164</f>
        <v>5.0054233630328</v>
      </c>
      <c r="H9164" s="1" t="n">
        <f aca="false">C$2+C9164</f>
        <v>2.947696412748</v>
      </c>
      <c r="I9164" s="0" t="n">
        <f aca="false">F9164</f>
        <v>4.86702441986131</v>
      </c>
      <c r="J9164" s="0" t="n">
        <f aca="false">SUM(G9164,H9164)</f>
        <v>7.9531197757808</v>
      </c>
      <c r="K9164" s="0" t="n">
        <f aca="false">IF(I9164&lt;J9164,1,0)</f>
        <v>1</v>
      </c>
      <c r="O9164" s="0" t="n">
        <f aca="false">IF(F9164&lt;0,1,0)</f>
        <v>0</v>
      </c>
      <c r="P9164" s="0" t="n">
        <f aca="false">IF(G9164&lt;0,1,0)</f>
        <v>0</v>
      </c>
      <c r="Q9164" s="0" t="n">
        <f aca="false">IF(H9164&lt;0,1,0)</f>
        <v>0</v>
      </c>
    </row>
    <row r="9165" customFormat="false" ht="12.75" hidden="false" customHeight="false" outlineLevel="0" collapsed="false">
      <c r="A9165" s="1" t="n">
        <v>1.67775664085752</v>
      </c>
      <c r="B9165" s="1" t="n">
        <v>0.136997591239365</v>
      </c>
      <c r="C9165" s="1" t="n">
        <v>0.689982685865386</v>
      </c>
      <c r="D9165" s="1"/>
      <c r="E9165" s="1"/>
      <c r="F9165" s="1" t="n">
        <f aca="false">C$2+A9165</f>
        <v>6.67775664085752</v>
      </c>
      <c r="G9165" s="1" t="n">
        <f aca="false">B$2+B9165</f>
        <v>3.63699759123936</v>
      </c>
      <c r="H9165" s="1" t="n">
        <f aca="false">C$2+C9165</f>
        <v>5.68998268586539</v>
      </c>
      <c r="I9165" s="0" t="n">
        <f aca="false">F9165</f>
        <v>6.67775664085752</v>
      </c>
      <c r="J9165" s="0" t="n">
        <f aca="false">SUM(G9165,H9165)</f>
        <v>9.32698027710475</v>
      </c>
      <c r="K9165" s="0" t="n">
        <f aca="false">IF(I9165&lt;J9165,1,0)</f>
        <v>1</v>
      </c>
      <c r="O9165" s="0" t="n">
        <f aca="false">IF(F9165&lt;0,1,0)</f>
        <v>0</v>
      </c>
      <c r="P9165" s="0" t="n">
        <f aca="false">IF(G9165&lt;0,1,0)</f>
        <v>0</v>
      </c>
      <c r="Q9165" s="0" t="n">
        <f aca="false">IF(H9165&lt;0,1,0)</f>
        <v>0</v>
      </c>
    </row>
    <row r="9166" customFormat="false" ht="12.75" hidden="false" customHeight="false" outlineLevel="0" collapsed="false">
      <c r="A9166" s="1" t="n">
        <v>0.802238356223712</v>
      </c>
      <c r="B9166" s="1" t="n">
        <v>1.03389942733749</v>
      </c>
      <c r="C9166" s="1" t="n">
        <v>0.494029122379317</v>
      </c>
      <c r="D9166" s="1"/>
      <c r="E9166" s="1"/>
      <c r="F9166" s="1" t="n">
        <f aca="false">C$2+A9166</f>
        <v>5.80223835622371</v>
      </c>
      <c r="G9166" s="1" t="n">
        <f aca="false">B$2+B9166</f>
        <v>4.53389942733749</v>
      </c>
      <c r="H9166" s="1" t="n">
        <f aca="false">C$2+C9166</f>
        <v>5.49402912237932</v>
      </c>
      <c r="I9166" s="0" t="n">
        <f aca="false">F9166</f>
        <v>5.80223835622371</v>
      </c>
      <c r="J9166" s="0" t="n">
        <f aca="false">SUM(G9166,H9166)</f>
        <v>10.0279285497168</v>
      </c>
      <c r="K9166" s="0" t="n">
        <f aca="false">IF(I9166&lt;J9166,1,0)</f>
        <v>1</v>
      </c>
      <c r="O9166" s="0" t="n">
        <f aca="false">IF(F9166&lt;0,1,0)</f>
        <v>0</v>
      </c>
      <c r="P9166" s="0" t="n">
        <f aca="false">IF(G9166&lt;0,1,0)</f>
        <v>0</v>
      </c>
      <c r="Q9166" s="0" t="n">
        <f aca="false">IF(H9166&lt;0,1,0)</f>
        <v>0</v>
      </c>
    </row>
    <row r="9167" customFormat="false" ht="12.75" hidden="false" customHeight="false" outlineLevel="0" collapsed="false">
      <c r="A9167" s="1" t="n">
        <v>1.69344788720568</v>
      </c>
      <c r="B9167" s="1" t="n">
        <v>-0.397177710717507</v>
      </c>
      <c r="C9167" s="1" t="n">
        <v>0.831243055509217</v>
      </c>
      <c r="D9167" s="1"/>
      <c r="E9167" s="1"/>
      <c r="F9167" s="1" t="n">
        <f aca="false">C$2+A9167</f>
        <v>6.69344788720568</v>
      </c>
      <c r="G9167" s="1" t="n">
        <f aca="false">B$2+B9167</f>
        <v>3.10282228928249</v>
      </c>
      <c r="H9167" s="1" t="n">
        <f aca="false">C$2+C9167</f>
        <v>5.83124305550922</v>
      </c>
      <c r="I9167" s="0" t="n">
        <f aca="false">F9167</f>
        <v>6.69344788720568</v>
      </c>
      <c r="J9167" s="0" t="n">
        <f aca="false">SUM(G9167,H9167)</f>
        <v>8.93406534479171</v>
      </c>
      <c r="K9167" s="0" t="n">
        <f aca="false">IF(I9167&lt;J9167,1,0)</f>
        <v>1</v>
      </c>
      <c r="O9167" s="0" t="n">
        <f aca="false">IF(F9167&lt;0,1,0)</f>
        <v>0</v>
      </c>
      <c r="P9167" s="0" t="n">
        <f aca="false">IF(G9167&lt;0,1,0)</f>
        <v>0</v>
      </c>
      <c r="Q9167" s="0" t="n">
        <f aca="false">IF(H9167&lt;0,1,0)</f>
        <v>0</v>
      </c>
    </row>
    <row r="9168" customFormat="false" ht="12.75" hidden="false" customHeight="false" outlineLevel="0" collapsed="false">
      <c r="A9168" s="1" t="n">
        <v>2.29289693416152</v>
      </c>
      <c r="B9168" s="1" t="n">
        <v>-0.682317476264102</v>
      </c>
      <c r="C9168" s="1" t="n">
        <v>1.03380995957949</v>
      </c>
      <c r="D9168" s="1"/>
      <c r="E9168" s="1"/>
      <c r="F9168" s="1" t="n">
        <f aca="false">C$2+A9168</f>
        <v>7.29289693416152</v>
      </c>
      <c r="G9168" s="1" t="n">
        <f aca="false">B$2+B9168</f>
        <v>2.8176825237359</v>
      </c>
      <c r="H9168" s="1" t="n">
        <f aca="false">C$2+C9168</f>
        <v>6.03380995957949</v>
      </c>
      <c r="I9168" s="0" t="n">
        <f aca="false">F9168</f>
        <v>7.29289693416152</v>
      </c>
      <c r="J9168" s="0" t="n">
        <f aca="false">SUM(G9168,H9168)</f>
        <v>8.85149248331539</v>
      </c>
      <c r="K9168" s="0" t="n">
        <f aca="false">IF(I9168&lt;J9168,1,0)</f>
        <v>1</v>
      </c>
      <c r="O9168" s="0" t="n">
        <f aca="false">IF(F9168&lt;0,1,0)</f>
        <v>0</v>
      </c>
      <c r="P9168" s="0" t="n">
        <f aca="false">IF(G9168&lt;0,1,0)</f>
        <v>0</v>
      </c>
      <c r="Q9168" s="0" t="n">
        <f aca="false">IF(H9168&lt;0,1,0)</f>
        <v>0</v>
      </c>
    </row>
    <row r="9169" customFormat="false" ht="12.75" hidden="false" customHeight="false" outlineLevel="0" collapsed="false">
      <c r="A9169" s="1" t="n">
        <v>-1.70311754613994</v>
      </c>
      <c r="B9169" s="1" t="n">
        <v>0.535540526615123</v>
      </c>
      <c r="C9169" s="1" t="n">
        <v>0.192845827732747</v>
      </c>
      <c r="D9169" s="1"/>
      <c r="E9169" s="1"/>
      <c r="F9169" s="1" t="n">
        <f aca="false">C$2+A9169</f>
        <v>3.29688245386006</v>
      </c>
      <c r="G9169" s="1" t="n">
        <f aca="false">B$2+B9169</f>
        <v>4.03554052661512</v>
      </c>
      <c r="H9169" s="1" t="n">
        <f aca="false">C$2+C9169</f>
        <v>5.19284582773275</v>
      </c>
      <c r="I9169" s="0" t="n">
        <f aca="false">F9169</f>
        <v>3.29688245386006</v>
      </c>
      <c r="J9169" s="0" t="n">
        <f aca="false">SUM(G9169,H9169)</f>
        <v>9.22838635434787</v>
      </c>
      <c r="K9169" s="0" t="n">
        <f aca="false">IF(I9169&lt;J9169,1,0)</f>
        <v>1</v>
      </c>
      <c r="O9169" s="0" t="n">
        <f aca="false">IF(F9169&lt;0,1,0)</f>
        <v>0</v>
      </c>
      <c r="P9169" s="0" t="n">
        <f aca="false">IF(G9169&lt;0,1,0)</f>
        <v>0</v>
      </c>
      <c r="Q9169" s="0" t="n">
        <f aca="false">IF(H9169&lt;0,1,0)</f>
        <v>0</v>
      </c>
    </row>
    <row r="9170" customFormat="false" ht="12.75" hidden="false" customHeight="false" outlineLevel="0" collapsed="false">
      <c r="A9170" s="1" t="n">
        <v>-0.665679696656233</v>
      </c>
      <c r="B9170" s="1" t="n">
        <v>0.41142933221556</v>
      </c>
      <c r="C9170" s="1" t="n">
        <v>-0.324048436179535</v>
      </c>
      <c r="D9170" s="1"/>
      <c r="E9170" s="1"/>
      <c r="F9170" s="1" t="n">
        <f aca="false">C$2+A9170</f>
        <v>4.33432030334377</v>
      </c>
      <c r="G9170" s="1" t="n">
        <f aca="false">B$2+B9170</f>
        <v>3.91142933221556</v>
      </c>
      <c r="H9170" s="1" t="n">
        <f aca="false">C$2+C9170</f>
        <v>4.67595156382047</v>
      </c>
      <c r="I9170" s="0" t="n">
        <f aca="false">F9170</f>
        <v>4.33432030334377</v>
      </c>
      <c r="J9170" s="0" t="n">
        <f aca="false">SUM(G9170,H9170)</f>
        <v>8.58738089603603</v>
      </c>
      <c r="K9170" s="0" t="n">
        <f aca="false">IF(I9170&lt;J9170,1,0)</f>
        <v>1</v>
      </c>
      <c r="O9170" s="0" t="n">
        <f aca="false">IF(F9170&lt;0,1,0)</f>
        <v>0</v>
      </c>
      <c r="P9170" s="0" t="n">
        <f aca="false">IF(G9170&lt;0,1,0)</f>
        <v>0</v>
      </c>
      <c r="Q9170" s="0" t="n">
        <f aca="false">IF(H9170&lt;0,1,0)</f>
        <v>0</v>
      </c>
    </row>
    <row r="9171" customFormat="false" ht="12.75" hidden="false" customHeight="false" outlineLevel="0" collapsed="false">
      <c r="A9171" s="1" t="n">
        <v>-1.11269782657438</v>
      </c>
      <c r="B9171" s="1" t="n">
        <v>-0.186399295265546</v>
      </c>
      <c r="C9171" s="1" t="n">
        <v>-0.12467889166971</v>
      </c>
      <c r="D9171" s="1"/>
      <c r="E9171" s="1"/>
      <c r="F9171" s="1" t="n">
        <f aca="false">C$2+A9171</f>
        <v>3.88730217342562</v>
      </c>
      <c r="G9171" s="1" t="n">
        <f aca="false">B$2+B9171</f>
        <v>3.31360070473445</v>
      </c>
      <c r="H9171" s="1" t="n">
        <f aca="false">C$2+C9171</f>
        <v>4.87532110833029</v>
      </c>
      <c r="I9171" s="0" t="n">
        <f aca="false">F9171</f>
        <v>3.88730217342562</v>
      </c>
      <c r="J9171" s="0" t="n">
        <f aca="false">SUM(G9171,H9171)</f>
        <v>8.18892181306475</v>
      </c>
      <c r="K9171" s="0" t="n">
        <f aca="false">IF(I9171&lt;J9171,1,0)</f>
        <v>1</v>
      </c>
      <c r="O9171" s="0" t="n">
        <f aca="false">IF(F9171&lt;0,1,0)</f>
        <v>0</v>
      </c>
      <c r="P9171" s="0" t="n">
        <f aca="false">IF(G9171&lt;0,1,0)</f>
        <v>0</v>
      </c>
      <c r="Q9171" s="0" t="n">
        <f aca="false">IF(H9171&lt;0,1,0)</f>
        <v>0</v>
      </c>
    </row>
    <row r="9172" customFormat="false" ht="12.75" hidden="false" customHeight="false" outlineLevel="0" collapsed="false">
      <c r="A9172" s="1" t="n">
        <v>-0.445307068059354</v>
      </c>
      <c r="B9172" s="1" t="n">
        <v>-1.2361593084447</v>
      </c>
      <c r="C9172" s="1" t="n">
        <v>-2.44892206943624</v>
      </c>
      <c r="D9172" s="1"/>
      <c r="E9172" s="1"/>
      <c r="F9172" s="1" t="n">
        <f aca="false">C$2+A9172</f>
        <v>4.55469293194065</v>
      </c>
      <c r="G9172" s="1" t="n">
        <f aca="false">B$2+B9172</f>
        <v>2.2638406915553</v>
      </c>
      <c r="H9172" s="1" t="n">
        <f aca="false">C$2+C9172</f>
        <v>2.55107793056376</v>
      </c>
      <c r="I9172" s="0" t="n">
        <f aca="false">F9172</f>
        <v>4.55469293194065</v>
      </c>
      <c r="J9172" s="0" t="n">
        <f aca="false">SUM(G9172,H9172)</f>
        <v>4.81491862211907</v>
      </c>
      <c r="K9172" s="0" t="n">
        <f aca="false">IF(I9172&lt;J9172,1,0)</f>
        <v>1</v>
      </c>
      <c r="O9172" s="0" t="n">
        <f aca="false">IF(F9172&lt;0,1,0)</f>
        <v>0</v>
      </c>
      <c r="P9172" s="0" t="n">
        <f aca="false">IF(G9172&lt;0,1,0)</f>
        <v>0</v>
      </c>
      <c r="Q9172" s="0" t="n">
        <f aca="false">IF(H9172&lt;0,1,0)</f>
        <v>0</v>
      </c>
    </row>
    <row r="9173" customFormat="false" ht="12.75" hidden="false" customHeight="false" outlineLevel="0" collapsed="false">
      <c r="A9173" s="1" t="n">
        <v>-0.0268183351184663</v>
      </c>
      <c r="B9173" s="1" t="n">
        <v>1.53568788160856</v>
      </c>
      <c r="C9173" s="1" t="n">
        <v>-0.297234704887183</v>
      </c>
      <c r="D9173" s="1"/>
      <c r="E9173" s="1"/>
      <c r="F9173" s="1" t="n">
        <f aca="false">C$2+A9173</f>
        <v>4.97318166488153</v>
      </c>
      <c r="G9173" s="1" t="n">
        <f aca="false">B$2+B9173</f>
        <v>5.03568788160856</v>
      </c>
      <c r="H9173" s="1" t="n">
        <f aca="false">C$2+C9173</f>
        <v>4.70276529511282</v>
      </c>
      <c r="I9173" s="0" t="n">
        <f aca="false">F9173</f>
        <v>4.97318166488153</v>
      </c>
      <c r="J9173" s="0" t="n">
        <f aca="false">SUM(G9173,H9173)</f>
        <v>9.73845317672138</v>
      </c>
      <c r="K9173" s="0" t="n">
        <f aca="false">IF(I9173&lt;J9173,1,0)</f>
        <v>1</v>
      </c>
      <c r="O9173" s="0" t="n">
        <f aca="false">IF(F9173&lt;0,1,0)</f>
        <v>0</v>
      </c>
      <c r="P9173" s="0" t="n">
        <f aca="false">IF(G9173&lt;0,1,0)</f>
        <v>0</v>
      </c>
      <c r="Q9173" s="0" t="n">
        <f aca="false">IF(H9173&lt;0,1,0)</f>
        <v>0</v>
      </c>
    </row>
    <row r="9174" customFormat="false" ht="12.75" hidden="false" customHeight="false" outlineLevel="0" collapsed="false">
      <c r="A9174" s="1" t="n">
        <v>0.975932708431692</v>
      </c>
      <c r="B9174" s="1" t="n">
        <v>1.02111488898061</v>
      </c>
      <c r="C9174" s="1" t="n">
        <v>0.0377767301082277</v>
      </c>
      <c r="D9174" s="1"/>
      <c r="E9174" s="1"/>
      <c r="F9174" s="1" t="n">
        <f aca="false">C$2+A9174</f>
        <v>5.97593270843169</v>
      </c>
      <c r="G9174" s="1" t="n">
        <f aca="false">B$2+B9174</f>
        <v>4.52111488898061</v>
      </c>
      <c r="H9174" s="1" t="n">
        <f aca="false">C$2+C9174</f>
        <v>5.03777673010823</v>
      </c>
      <c r="I9174" s="0" t="n">
        <f aca="false">F9174</f>
        <v>5.97593270843169</v>
      </c>
      <c r="J9174" s="0" t="n">
        <f aca="false">SUM(G9174,H9174)</f>
        <v>9.55889161908884</v>
      </c>
      <c r="K9174" s="0" t="n">
        <f aca="false">IF(I9174&lt;J9174,1,0)</f>
        <v>1</v>
      </c>
      <c r="O9174" s="0" t="n">
        <f aca="false">IF(F9174&lt;0,1,0)</f>
        <v>0</v>
      </c>
      <c r="P9174" s="0" t="n">
        <f aca="false">IF(G9174&lt;0,1,0)</f>
        <v>0</v>
      </c>
      <c r="Q9174" s="0" t="n">
        <f aca="false">IF(H9174&lt;0,1,0)</f>
        <v>0</v>
      </c>
    </row>
    <row r="9175" customFormat="false" ht="12.75" hidden="false" customHeight="false" outlineLevel="0" collapsed="false">
      <c r="A9175" s="1" t="n">
        <v>1.02681631165516</v>
      </c>
      <c r="B9175" s="1" t="n">
        <v>0.689982685865386</v>
      </c>
      <c r="C9175" s="1" t="n">
        <v>-2.59745430616896</v>
      </c>
      <c r="D9175" s="1"/>
      <c r="E9175" s="1"/>
      <c r="F9175" s="1" t="n">
        <f aca="false">C$2+A9175</f>
        <v>6.02681631165516</v>
      </c>
      <c r="G9175" s="1" t="n">
        <f aca="false">B$2+B9175</f>
        <v>4.18998268586539</v>
      </c>
      <c r="H9175" s="1" t="n">
        <f aca="false">C$2+C9175</f>
        <v>2.40254569383104</v>
      </c>
      <c r="I9175" s="0" t="n">
        <f aca="false">F9175</f>
        <v>6.02681631165516</v>
      </c>
      <c r="J9175" s="0" t="n">
        <f aca="false">SUM(G9175,H9175)</f>
        <v>6.59252837969642</v>
      </c>
      <c r="K9175" s="0" t="n">
        <f aca="false">IF(I9175&lt;J9175,1,0)</f>
        <v>1</v>
      </c>
      <c r="O9175" s="0" t="n">
        <f aca="false">IF(F9175&lt;0,1,0)</f>
        <v>0</v>
      </c>
      <c r="P9175" s="0" t="n">
        <f aca="false">IF(G9175&lt;0,1,0)</f>
        <v>0</v>
      </c>
      <c r="Q9175" s="0" t="n">
        <f aca="false">IF(H9175&lt;0,1,0)</f>
        <v>0</v>
      </c>
    </row>
    <row r="9176" customFormat="false" ht="12.75" hidden="false" customHeight="false" outlineLevel="0" collapsed="false">
      <c r="A9176" s="1" t="n">
        <v>-0.674806439771555</v>
      </c>
      <c r="B9176" s="1" t="n">
        <v>0.0696099255195328</v>
      </c>
      <c r="C9176" s="1" t="n">
        <v>0.0354961262608984</v>
      </c>
      <c r="D9176" s="1"/>
      <c r="E9176" s="1"/>
      <c r="F9176" s="1" t="n">
        <f aca="false">C$2+A9176</f>
        <v>4.32519356022845</v>
      </c>
      <c r="G9176" s="1" t="n">
        <f aca="false">B$2+B9176</f>
        <v>3.56960992551953</v>
      </c>
      <c r="H9176" s="1" t="n">
        <f aca="false">C$2+C9176</f>
        <v>5.0354961262609</v>
      </c>
      <c r="I9176" s="0" t="n">
        <f aca="false">F9176</f>
        <v>4.32519356022845</v>
      </c>
      <c r="J9176" s="0" t="n">
        <f aca="false">SUM(G9176,H9176)</f>
        <v>8.60510605178043</v>
      </c>
      <c r="K9176" s="0" t="n">
        <f aca="false">IF(I9176&lt;J9176,1,0)</f>
        <v>1</v>
      </c>
      <c r="O9176" s="0" t="n">
        <f aca="false">IF(F9176&lt;0,1,0)</f>
        <v>0</v>
      </c>
      <c r="P9176" s="0" t="n">
        <f aca="false">IF(G9176&lt;0,1,0)</f>
        <v>0</v>
      </c>
      <c r="Q9176" s="0" t="n">
        <f aca="false">IF(H9176&lt;0,1,0)</f>
        <v>0</v>
      </c>
    </row>
    <row r="9177" customFormat="false" ht="12.75" hidden="false" customHeight="false" outlineLevel="0" collapsed="false">
      <c r="A9177" s="1" t="n">
        <v>0.577922911059893</v>
      </c>
      <c r="B9177" s="1" t="n">
        <v>0.731598251007722</v>
      </c>
      <c r="C9177" s="1" t="n">
        <v>-0.751047451283796</v>
      </c>
      <c r="D9177" s="1"/>
      <c r="E9177" s="1"/>
      <c r="F9177" s="1" t="n">
        <f aca="false">C$2+A9177</f>
        <v>5.57792291105989</v>
      </c>
      <c r="G9177" s="1" t="n">
        <f aca="false">B$2+B9177</f>
        <v>4.23159825100772</v>
      </c>
      <c r="H9177" s="1" t="n">
        <f aca="false">C$2+C9177</f>
        <v>4.2489525487162</v>
      </c>
      <c r="I9177" s="0" t="n">
        <f aca="false">F9177</f>
        <v>5.57792291105989</v>
      </c>
      <c r="J9177" s="0" t="n">
        <f aca="false">SUM(G9177,H9177)</f>
        <v>8.48055079972393</v>
      </c>
      <c r="K9177" s="0" t="n">
        <f aca="false">IF(I9177&lt;J9177,1,0)</f>
        <v>1</v>
      </c>
      <c r="O9177" s="0" t="n">
        <f aca="false">IF(F9177&lt;0,1,0)</f>
        <v>0</v>
      </c>
      <c r="P9177" s="0" t="n">
        <f aca="false">IF(G9177&lt;0,1,0)</f>
        <v>0</v>
      </c>
      <c r="Q9177" s="0" t="n">
        <f aca="false">IF(H9177&lt;0,1,0)</f>
        <v>0</v>
      </c>
    </row>
    <row r="9178" customFormat="false" ht="12.75" hidden="false" customHeight="false" outlineLevel="0" collapsed="false">
      <c r="A9178" s="1" t="n">
        <v>0.691452433775801</v>
      </c>
      <c r="B9178" s="1" t="n">
        <v>-0.100952707889426</v>
      </c>
      <c r="C9178" s="1" t="n">
        <v>0.384934784452593</v>
      </c>
      <c r="D9178" s="1"/>
      <c r="E9178" s="1"/>
      <c r="F9178" s="1" t="n">
        <f aca="false">C$2+A9178</f>
        <v>5.6914524337758</v>
      </c>
      <c r="G9178" s="1" t="n">
        <f aca="false">B$2+B9178</f>
        <v>3.39904729211057</v>
      </c>
      <c r="H9178" s="1" t="n">
        <f aca="false">C$2+C9178</f>
        <v>5.38493478445259</v>
      </c>
      <c r="I9178" s="0" t="n">
        <f aca="false">F9178</f>
        <v>5.6914524337758</v>
      </c>
      <c r="J9178" s="0" t="n">
        <f aca="false">SUM(G9178,H9178)</f>
        <v>8.78398207656317</v>
      </c>
      <c r="K9178" s="0" t="n">
        <f aca="false">IF(I9178&lt;J9178,1,0)</f>
        <v>1</v>
      </c>
      <c r="O9178" s="0" t="n">
        <f aca="false">IF(F9178&lt;0,1,0)</f>
        <v>0</v>
      </c>
      <c r="P9178" s="0" t="n">
        <f aca="false">IF(G9178&lt;0,1,0)</f>
        <v>0</v>
      </c>
      <c r="Q9178" s="0" t="n">
        <f aca="false">IF(H9178&lt;0,1,0)</f>
        <v>0</v>
      </c>
    </row>
    <row r="9179" customFormat="false" ht="12.75" hidden="false" customHeight="false" outlineLevel="0" collapsed="false">
      <c r="A9179" s="1" t="n">
        <v>-0.473593598738799</v>
      </c>
      <c r="B9179" s="1" t="n">
        <v>0.321491935260921</v>
      </c>
      <c r="C9179" s="1" t="n">
        <v>1.2924590629249</v>
      </c>
      <c r="D9179" s="1"/>
      <c r="E9179" s="1"/>
      <c r="F9179" s="1" t="n">
        <f aca="false">C$2+A9179</f>
        <v>4.5264064012612</v>
      </c>
      <c r="G9179" s="1" t="n">
        <f aca="false">B$2+B9179</f>
        <v>3.82149193526092</v>
      </c>
      <c r="H9179" s="1" t="n">
        <f aca="false">C$2+C9179</f>
        <v>6.2924590629249</v>
      </c>
      <c r="I9179" s="0" t="n">
        <f aca="false">F9179</f>
        <v>4.5264064012612</v>
      </c>
      <c r="J9179" s="0" t="n">
        <f aca="false">SUM(G9179,H9179)</f>
        <v>10.1139509981858</v>
      </c>
      <c r="K9179" s="0" t="n">
        <f aca="false">IF(I9179&lt;J9179,1,0)</f>
        <v>1</v>
      </c>
      <c r="O9179" s="0" t="n">
        <f aca="false">IF(F9179&lt;0,1,0)</f>
        <v>0</v>
      </c>
      <c r="P9179" s="0" t="n">
        <f aca="false">IF(G9179&lt;0,1,0)</f>
        <v>0</v>
      </c>
      <c r="Q9179" s="0" t="n">
        <f aca="false">IF(H9179&lt;0,1,0)</f>
        <v>0</v>
      </c>
    </row>
    <row r="9180" customFormat="false" ht="12.75" hidden="false" customHeight="false" outlineLevel="0" collapsed="false">
      <c r="A9180" s="1" t="n">
        <v>-0.430376900724303</v>
      </c>
      <c r="B9180" s="1" t="n">
        <v>0.00832253002255844</v>
      </c>
      <c r="C9180" s="1" t="n">
        <v>1.2925782783582</v>
      </c>
      <c r="D9180" s="1"/>
      <c r="E9180" s="1"/>
      <c r="F9180" s="1" t="n">
        <f aca="false">C$2+A9180</f>
        <v>4.5696230992757</v>
      </c>
      <c r="G9180" s="1" t="n">
        <f aca="false">B$2+B9180</f>
        <v>3.50832253002256</v>
      </c>
      <c r="H9180" s="1" t="n">
        <f aca="false">C$2+C9180</f>
        <v>6.2925782783582</v>
      </c>
      <c r="I9180" s="0" t="n">
        <f aca="false">F9180</f>
        <v>4.5696230992757</v>
      </c>
      <c r="J9180" s="0" t="n">
        <f aca="false">SUM(G9180,H9180)</f>
        <v>9.80090080838076</v>
      </c>
      <c r="K9180" s="0" t="n">
        <f aca="false">IF(I9180&lt;J9180,1,0)</f>
        <v>1</v>
      </c>
      <c r="O9180" s="0" t="n">
        <f aca="false">IF(F9180&lt;0,1,0)</f>
        <v>0</v>
      </c>
      <c r="P9180" s="0" t="n">
        <f aca="false">IF(G9180&lt;0,1,0)</f>
        <v>0</v>
      </c>
      <c r="Q9180" s="0" t="n">
        <f aca="false">IF(H9180&lt;0,1,0)</f>
        <v>0</v>
      </c>
    </row>
    <row r="9181" customFormat="false" ht="12.75" hidden="false" customHeight="false" outlineLevel="0" collapsed="false">
      <c r="A9181" s="1" t="n">
        <v>-0.177451213582537</v>
      </c>
      <c r="B9181" s="1" t="n">
        <v>-0.68510810629047</v>
      </c>
      <c r="C9181" s="1" t="n">
        <v>0.243412025639475</v>
      </c>
      <c r="D9181" s="1"/>
      <c r="E9181" s="1"/>
      <c r="F9181" s="1" t="n">
        <f aca="false">C$2+A9181</f>
        <v>4.82254878641746</v>
      </c>
      <c r="G9181" s="1" t="n">
        <f aca="false">B$2+B9181</f>
        <v>2.81489189370953</v>
      </c>
      <c r="H9181" s="1" t="n">
        <f aca="false">C$2+C9181</f>
        <v>5.24341202563948</v>
      </c>
      <c r="I9181" s="0" t="n">
        <f aca="false">F9181</f>
        <v>4.82254878641746</v>
      </c>
      <c r="J9181" s="0" t="n">
        <f aca="false">SUM(G9181,H9181)</f>
        <v>8.058303919349</v>
      </c>
      <c r="K9181" s="0" t="n">
        <f aca="false">IF(I9181&lt;J9181,1,0)</f>
        <v>1</v>
      </c>
      <c r="O9181" s="0" t="n">
        <f aca="false">IF(F9181&lt;0,1,0)</f>
        <v>0</v>
      </c>
      <c r="P9181" s="0" t="n">
        <f aca="false">IF(G9181&lt;0,1,0)</f>
        <v>0</v>
      </c>
      <c r="Q9181" s="0" t="n">
        <f aca="false">IF(H9181&lt;0,1,0)</f>
        <v>0</v>
      </c>
    </row>
    <row r="9182" customFormat="false" ht="12.75" hidden="false" customHeight="false" outlineLevel="0" collapsed="false">
      <c r="A9182" s="1" t="n">
        <v>-1.1321535158095</v>
      </c>
      <c r="B9182" s="1" t="n">
        <v>-2.10985659356473</v>
      </c>
      <c r="C9182" s="1" t="n">
        <v>2.64502632095944</v>
      </c>
      <c r="D9182" s="1"/>
      <c r="E9182" s="1"/>
      <c r="F9182" s="1" t="n">
        <f aca="false">C$2+A9182</f>
        <v>3.8678464841905</v>
      </c>
      <c r="G9182" s="1" t="n">
        <f aca="false">B$2+B9182</f>
        <v>1.39014340643527</v>
      </c>
      <c r="H9182" s="1" t="n">
        <f aca="false">C$2+C9182</f>
        <v>7.64502632095944</v>
      </c>
      <c r="I9182" s="0" t="n">
        <f aca="false">F9182</f>
        <v>3.8678464841905</v>
      </c>
      <c r="J9182" s="0" t="n">
        <f aca="false">SUM(G9182,H9182)</f>
        <v>9.03516972739471</v>
      </c>
      <c r="K9182" s="0" t="n">
        <f aca="false">IF(I9182&lt;J9182,1,0)</f>
        <v>1</v>
      </c>
      <c r="O9182" s="0" t="n">
        <f aca="false">IF(F9182&lt;0,1,0)</f>
        <v>0</v>
      </c>
      <c r="P9182" s="0" t="n">
        <f aca="false">IF(G9182&lt;0,1,0)</f>
        <v>0</v>
      </c>
      <c r="Q9182" s="0" t="n">
        <f aca="false">IF(H9182&lt;0,1,0)</f>
        <v>0</v>
      </c>
    </row>
    <row r="9183" customFormat="false" ht="12.75" hidden="false" customHeight="false" outlineLevel="0" collapsed="false">
      <c r="A9183" s="1" t="n">
        <v>1.89515374329576</v>
      </c>
      <c r="B9183" s="1" t="n">
        <v>-1.5415230061639</v>
      </c>
      <c r="C9183" s="1" t="n">
        <v>-0.894247120207351</v>
      </c>
      <c r="D9183" s="1"/>
      <c r="E9183" s="1"/>
      <c r="F9183" s="1" t="n">
        <f aca="false">C$2+A9183</f>
        <v>6.89515374329576</v>
      </c>
      <c r="G9183" s="1" t="n">
        <f aca="false">B$2+B9183</f>
        <v>1.9584769938361</v>
      </c>
      <c r="H9183" s="1" t="n">
        <f aca="false">C$2+C9183</f>
        <v>4.10575287979265</v>
      </c>
      <c r="I9183" s="0" t="n">
        <f aca="false">F9183</f>
        <v>6.89515374329576</v>
      </c>
      <c r="J9183" s="0" t="n">
        <f aca="false">SUM(G9183,H9183)</f>
        <v>6.06422987362875</v>
      </c>
      <c r="K9183" s="0" t="n">
        <f aca="false">IF(I9183&lt;J9183,1,0)</f>
        <v>0</v>
      </c>
      <c r="O9183" s="0" t="n">
        <f aca="false">IF(F9183&lt;0,1,0)</f>
        <v>0</v>
      </c>
      <c r="P9183" s="0" t="n">
        <f aca="false">IF(G9183&lt;0,1,0)</f>
        <v>0</v>
      </c>
      <c r="Q9183" s="0" t="n">
        <f aca="false">IF(H9183&lt;0,1,0)</f>
        <v>0</v>
      </c>
    </row>
    <row r="9184" customFormat="false" ht="12.75" hidden="false" customHeight="false" outlineLevel="0" collapsed="false">
      <c r="A9184" s="1" t="n">
        <v>-0.470720857098606</v>
      </c>
      <c r="B9184" s="1" t="n">
        <v>-0.525032915890809</v>
      </c>
      <c r="C9184" s="1" t="n">
        <v>0.191873503078695</v>
      </c>
      <c r="D9184" s="1"/>
      <c r="E9184" s="1"/>
      <c r="F9184" s="1" t="n">
        <f aca="false">C$2+A9184</f>
        <v>4.52927914290139</v>
      </c>
      <c r="G9184" s="1" t="n">
        <f aca="false">B$2+B9184</f>
        <v>2.97496708410919</v>
      </c>
      <c r="H9184" s="1" t="n">
        <f aca="false">C$2+C9184</f>
        <v>5.1918735030787</v>
      </c>
      <c r="I9184" s="0" t="n">
        <f aca="false">F9184</f>
        <v>4.52927914290139</v>
      </c>
      <c r="J9184" s="0" t="n">
        <f aca="false">SUM(G9184,H9184)</f>
        <v>8.16684058718789</v>
      </c>
      <c r="K9184" s="0" t="n">
        <f aca="false">IF(I9184&lt;J9184,1,0)</f>
        <v>1</v>
      </c>
      <c r="O9184" s="0" t="n">
        <f aca="false">IF(F9184&lt;0,1,0)</f>
        <v>0</v>
      </c>
      <c r="P9184" s="0" t="n">
        <f aca="false">IF(G9184&lt;0,1,0)</f>
        <v>0</v>
      </c>
      <c r="Q9184" s="0" t="n">
        <f aca="false">IF(H9184&lt;0,1,0)</f>
        <v>0</v>
      </c>
    </row>
    <row r="9185" customFormat="false" ht="12.75" hidden="false" customHeight="false" outlineLevel="0" collapsed="false">
      <c r="A9185" s="1" t="n">
        <v>0.0245251126991133</v>
      </c>
      <c r="B9185" s="1" t="n">
        <v>0.0413193261980115</v>
      </c>
      <c r="C9185" s="1" t="n">
        <v>-1.27448175945612</v>
      </c>
      <c r="D9185" s="1"/>
      <c r="E9185" s="1"/>
      <c r="F9185" s="1" t="n">
        <f aca="false">C$2+A9185</f>
        <v>5.02452511269911</v>
      </c>
      <c r="G9185" s="1" t="n">
        <f aca="false">B$2+B9185</f>
        <v>3.54131932619801</v>
      </c>
      <c r="H9185" s="1" t="n">
        <f aca="false">C$2+C9185</f>
        <v>3.72551824054388</v>
      </c>
      <c r="I9185" s="0" t="n">
        <f aca="false">F9185</f>
        <v>5.02452511269911</v>
      </c>
      <c r="J9185" s="0" t="n">
        <f aca="false">SUM(G9185,H9185)</f>
        <v>7.26683756674189</v>
      </c>
      <c r="K9185" s="0" t="n">
        <f aca="false">IF(I9185&lt;J9185,1,0)</f>
        <v>1</v>
      </c>
      <c r="O9185" s="0" t="n">
        <f aca="false">IF(F9185&lt;0,1,0)</f>
        <v>0</v>
      </c>
      <c r="P9185" s="0" t="n">
        <f aca="false">IF(G9185&lt;0,1,0)</f>
        <v>0</v>
      </c>
      <c r="Q9185" s="0" t="n">
        <f aca="false">IF(H9185&lt;0,1,0)</f>
        <v>0</v>
      </c>
    </row>
    <row r="9186" customFormat="false" ht="12.75" hidden="false" customHeight="false" outlineLevel="0" collapsed="false">
      <c r="A9186" s="1" t="n">
        <v>-0.375556472415294</v>
      </c>
      <c r="B9186" s="1" t="n">
        <v>2.06894729840264</v>
      </c>
      <c r="C9186" s="1" t="n">
        <v>0.86000249613579</v>
      </c>
      <c r="D9186" s="1"/>
      <c r="E9186" s="1"/>
      <c r="F9186" s="1" t="n">
        <f aca="false">C$2+A9186</f>
        <v>4.62444352758471</v>
      </c>
      <c r="G9186" s="1" t="n">
        <f aca="false">B$2+B9186</f>
        <v>5.56894729840264</v>
      </c>
      <c r="H9186" s="1" t="n">
        <f aca="false">C$2+C9186</f>
        <v>5.86000249613579</v>
      </c>
      <c r="I9186" s="0" t="n">
        <f aca="false">F9186</f>
        <v>4.62444352758471</v>
      </c>
      <c r="J9186" s="0" t="n">
        <f aca="false">SUM(G9186,H9186)</f>
        <v>11.4289497945384</v>
      </c>
      <c r="K9186" s="0" t="n">
        <f aca="false">IF(I9186&lt;J9186,1,0)</f>
        <v>1</v>
      </c>
      <c r="O9186" s="0" t="n">
        <f aca="false">IF(F9186&lt;0,1,0)</f>
        <v>0</v>
      </c>
      <c r="P9186" s="0" t="n">
        <f aca="false">IF(G9186&lt;0,1,0)</f>
        <v>0</v>
      </c>
      <c r="Q9186" s="0" t="n">
        <f aca="false">IF(H9186&lt;0,1,0)</f>
        <v>0</v>
      </c>
    </row>
    <row r="9187" customFormat="false" ht="12.75" hidden="false" customHeight="false" outlineLevel="0" collapsed="false">
      <c r="A9187" s="1" t="n">
        <v>0.479199058201265</v>
      </c>
      <c r="B9187" s="1" t="n">
        <v>0.893046313556676</v>
      </c>
      <c r="C9187" s="1" t="n">
        <v>-0.45936027972602</v>
      </c>
      <c r="D9187" s="1"/>
      <c r="E9187" s="1"/>
      <c r="F9187" s="1" t="n">
        <f aca="false">C$2+A9187</f>
        <v>5.47919905820127</v>
      </c>
      <c r="G9187" s="1" t="n">
        <f aca="false">B$2+B9187</f>
        <v>4.39304631355668</v>
      </c>
      <c r="H9187" s="1" t="n">
        <f aca="false">C$2+C9187</f>
        <v>4.54063972027398</v>
      </c>
      <c r="I9187" s="0" t="n">
        <f aca="false">F9187</f>
        <v>5.47919905820127</v>
      </c>
      <c r="J9187" s="0" t="n">
        <f aca="false">SUM(G9187,H9187)</f>
        <v>8.93368603383066</v>
      </c>
      <c r="K9187" s="0" t="n">
        <f aca="false">IF(I9187&lt;J9187,1,0)</f>
        <v>1</v>
      </c>
      <c r="O9187" s="0" t="n">
        <f aca="false">IF(F9187&lt;0,1,0)</f>
        <v>0</v>
      </c>
      <c r="P9187" s="0" t="n">
        <f aca="false">IF(G9187&lt;0,1,0)</f>
        <v>0</v>
      </c>
      <c r="Q9187" s="0" t="n">
        <f aca="false">IF(H9187&lt;0,1,0)</f>
        <v>0</v>
      </c>
    </row>
    <row r="9188" customFormat="false" ht="12.75" hidden="false" customHeight="false" outlineLevel="0" collapsed="false">
      <c r="A9188" s="1" t="n">
        <v>0.933683324574386</v>
      </c>
      <c r="B9188" s="1" t="n">
        <v>-0.516730791664062</v>
      </c>
      <c r="C9188" s="1" t="n">
        <v>1.14887473933437</v>
      </c>
      <c r="D9188" s="1"/>
      <c r="E9188" s="1"/>
      <c r="F9188" s="1" t="n">
        <f aca="false">C$2+A9188</f>
        <v>5.93368332457439</v>
      </c>
      <c r="G9188" s="1" t="n">
        <f aca="false">B$2+B9188</f>
        <v>2.98326920833594</v>
      </c>
      <c r="H9188" s="1" t="n">
        <f aca="false">C$2+C9188</f>
        <v>6.14887473933437</v>
      </c>
      <c r="I9188" s="0" t="n">
        <f aca="false">F9188</f>
        <v>5.93368332457439</v>
      </c>
      <c r="J9188" s="0" t="n">
        <f aca="false">SUM(G9188,H9188)</f>
        <v>9.13214394767031</v>
      </c>
      <c r="K9188" s="0" t="n">
        <f aca="false">IF(I9188&lt;J9188,1,0)</f>
        <v>1</v>
      </c>
      <c r="O9188" s="0" t="n">
        <f aca="false">IF(F9188&lt;0,1,0)</f>
        <v>0</v>
      </c>
      <c r="P9188" s="0" t="n">
        <f aca="false">IF(G9188&lt;0,1,0)</f>
        <v>0</v>
      </c>
      <c r="Q9188" s="0" t="n">
        <f aca="false">IF(H9188&lt;0,1,0)</f>
        <v>0</v>
      </c>
    </row>
    <row r="9189" customFormat="false" ht="12.75" hidden="false" customHeight="false" outlineLevel="0" collapsed="false">
      <c r="A9189" s="1" t="n">
        <v>-0.213139430168812</v>
      </c>
      <c r="B9189" s="1" t="n">
        <v>-0.631918032656017</v>
      </c>
      <c r="C9189" s="1" t="n">
        <v>-0.187946573532731</v>
      </c>
      <c r="D9189" s="1"/>
      <c r="E9189" s="1"/>
      <c r="F9189" s="1" t="n">
        <f aca="false">C$2+A9189</f>
        <v>4.78686056983119</v>
      </c>
      <c r="G9189" s="1" t="n">
        <f aca="false">B$2+B9189</f>
        <v>2.86808196734398</v>
      </c>
      <c r="H9189" s="1" t="n">
        <f aca="false">C$2+C9189</f>
        <v>4.81205342646727</v>
      </c>
      <c r="I9189" s="0" t="n">
        <f aca="false">F9189</f>
        <v>4.78686056983119</v>
      </c>
      <c r="J9189" s="0" t="n">
        <f aca="false">SUM(G9189,H9189)</f>
        <v>7.68013539381125</v>
      </c>
      <c r="K9189" s="0" t="n">
        <f aca="false">IF(I9189&lt;J9189,1,0)</f>
        <v>1</v>
      </c>
      <c r="O9189" s="0" t="n">
        <f aca="false">IF(F9189&lt;0,1,0)</f>
        <v>0</v>
      </c>
      <c r="P9189" s="0" t="n">
        <f aca="false">IF(G9189&lt;0,1,0)</f>
        <v>0</v>
      </c>
      <c r="Q9189" s="0" t="n">
        <f aca="false">IF(H9189&lt;0,1,0)</f>
        <v>0</v>
      </c>
    </row>
    <row r="9190" customFormat="false" ht="12.75" hidden="false" customHeight="false" outlineLevel="0" collapsed="false">
      <c r="A9190" s="1" t="n">
        <v>-1.30098742013989</v>
      </c>
      <c r="B9190" s="1" t="n">
        <v>0.330215638004662</v>
      </c>
      <c r="C9190" s="1" t="n">
        <v>1.19441256833942</v>
      </c>
      <c r="D9190" s="1"/>
      <c r="E9190" s="1"/>
      <c r="F9190" s="1" t="n">
        <f aca="false">C$2+A9190</f>
        <v>3.69901257986011</v>
      </c>
      <c r="G9190" s="1" t="n">
        <f aca="false">B$2+B9190</f>
        <v>3.83021563800466</v>
      </c>
      <c r="H9190" s="1" t="n">
        <f aca="false">C$2+C9190</f>
        <v>6.19441256833942</v>
      </c>
      <c r="I9190" s="0" t="n">
        <f aca="false">F9190</f>
        <v>3.69901257986011</v>
      </c>
      <c r="J9190" s="0" t="n">
        <f aca="false">SUM(G9190,H9190)</f>
        <v>10.0246282063441</v>
      </c>
      <c r="K9190" s="0" t="n">
        <f aca="false">IF(I9190&lt;J9190,1,0)</f>
        <v>1</v>
      </c>
      <c r="O9190" s="0" t="n">
        <f aca="false">IF(F9190&lt;0,1,0)</f>
        <v>0</v>
      </c>
      <c r="P9190" s="0" t="n">
        <f aca="false">IF(G9190&lt;0,1,0)</f>
        <v>0</v>
      </c>
      <c r="Q9190" s="0" t="n">
        <f aca="false">IF(H9190&lt;0,1,0)</f>
        <v>0</v>
      </c>
    </row>
    <row r="9191" customFormat="false" ht="12.75" hidden="false" customHeight="false" outlineLevel="0" collapsed="false">
      <c r="A9191" s="1" t="n">
        <v>-0.553063050171625</v>
      </c>
      <c r="B9191" s="1" t="n">
        <v>0.677484663580737</v>
      </c>
      <c r="C9191" s="1" t="n">
        <v>-0.516406135816578</v>
      </c>
      <c r="D9191" s="1"/>
      <c r="E9191" s="1"/>
      <c r="F9191" s="1" t="n">
        <f aca="false">C$2+A9191</f>
        <v>4.44693694982838</v>
      </c>
      <c r="G9191" s="1" t="n">
        <f aca="false">B$2+B9191</f>
        <v>4.17748466358074</v>
      </c>
      <c r="H9191" s="1" t="n">
        <f aca="false">C$2+C9191</f>
        <v>4.48359386418342</v>
      </c>
      <c r="I9191" s="0" t="n">
        <f aca="false">F9191</f>
        <v>4.44693694982838</v>
      </c>
      <c r="J9191" s="0" t="n">
        <f aca="false">SUM(G9191,H9191)</f>
        <v>8.66107852776416</v>
      </c>
      <c r="K9191" s="0" t="n">
        <f aca="false">IF(I9191&lt;J9191,1,0)</f>
        <v>1</v>
      </c>
      <c r="O9191" s="0" t="n">
        <f aca="false">IF(F9191&lt;0,1,0)</f>
        <v>0</v>
      </c>
      <c r="P9191" s="0" t="n">
        <f aca="false">IF(G9191&lt;0,1,0)</f>
        <v>0</v>
      </c>
      <c r="Q9191" s="0" t="n">
        <f aca="false">IF(H9191&lt;0,1,0)</f>
        <v>0</v>
      </c>
    </row>
    <row r="9192" customFormat="false" ht="12.75" hidden="false" customHeight="false" outlineLevel="0" collapsed="false">
      <c r="A9192" s="1" t="n">
        <v>9.54741809628026E-005</v>
      </c>
      <c r="B9192" s="1" t="n">
        <v>1.49536630091257</v>
      </c>
      <c r="C9192" s="1" t="n">
        <v>2.06234321817848</v>
      </c>
      <c r="D9192" s="1"/>
      <c r="E9192" s="1"/>
      <c r="F9192" s="1" t="n">
        <f aca="false">C$2+A9192</f>
        <v>5.00009547418096</v>
      </c>
      <c r="G9192" s="1" t="n">
        <f aca="false">B$2+B9192</f>
        <v>4.99536630091257</v>
      </c>
      <c r="H9192" s="1" t="n">
        <f aca="false">C$2+C9192</f>
        <v>7.06234321817848</v>
      </c>
      <c r="I9192" s="0" t="n">
        <f aca="false">F9192</f>
        <v>5.00009547418096</v>
      </c>
      <c r="J9192" s="0" t="n">
        <f aca="false">SUM(G9192,H9192)</f>
        <v>12.057709519091</v>
      </c>
      <c r="K9192" s="0" t="n">
        <f aca="false">IF(I9192&lt;J9192,1,0)</f>
        <v>1</v>
      </c>
      <c r="O9192" s="0" t="n">
        <f aca="false">IF(F9192&lt;0,1,0)</f>
        <v>0</v>
      </c>
      <c r="P9192" s="0" t="n">
        <f aca="false">IF(G9192&lt;0,1,0)</f>
        <v>0</v>
      </c>
      <c r="Q9192" s="0" t="n">
        <f aca="false">IF(H9192&lt;0,1,0)</f>
        <v>0</v>
      </c>
    </row>
    <row r="9193" customFormat="false" ht="12.75" hidden="false" customHeight="false" outlineLevel="0" collapsed="false">
      <c r="A9193" s="1" t="n">
        <v>1.79596224915238</v>
      </c>
      <c r="B9193" s="1" t="n">
        <v>-0.0554199335856998</v>
      </c>
      <c r="C9193" s="1" t="n">
        <v>-0.0481343839855207</v>
      </c>
      <c r="D9193" s="1"/>
      <c r="E9193" s="1"/>
      <c r="F9193" s="1" t="n">
        <f aca="false">C$2+A9193</f>
        <v>6.79596224915238</v>
      </c>
      <c r="G9193" s="1" t="n">
        <f aca="false">B$2+B9193</f>
        <v>3.4445800664143</v>
      </c>
      <c r="H9193" s="1" t="n">
        <f aca="false">C$2+C9193</f>
        <v>4.95186561601448</v>
      </c>
      <c r="I9193" s="0" t="n">
        <f aca="false">F9193</f>
        <v>6.79596224915238</v>
      </c>
      <c r="J9193" s="0" t="n">
        <f aca="false">SUM(G9193,H9193)</f>
        <v>8.39644568242878</v>
      </c>
      <c r="K9193" s="0" t="n">
        <f aca="false">IF(I9193&lt;J9193,1,0)</f>
        <v>1</v>
      </c>
      <c r="O9193" s="0" t="n">
        <f aca="false">IF(F9193&lt;0,1,0)</f>
        <v>0</v>
      </c>
      <c r="P9193" s="0" t="n">
        <f aca="false">IF(G9193&lt;0,1,0)</f>
        <v>0</v>
      </c>
      <c r="Q9193" s="0" t="n">
        <f aca="false">IF(H9193&lt;0,1,0)</f>
        <v>0</v>
      </c>
    </row>
    <row r="9194" customFormat="false" ht="12.75" hidden="false" customHeight="false" outlineLevel="0" collapsed="false">
      <c r="A9194" s="1" t="n">
        <v>1.36702732618083</v>
      </c>
      <c r="B9194" s="1" t="n">
        <v>0.0463945426985245</v>
      </c>
      <c r="C9194" s="1" t="n">
        <v>1.45200388382381</v>
      </c>
      <c r="D9194" s="1"/>
      <c r="E9194" s="1"/>
      <c r="F9194" s="1" t="n">
        <f aca="false">C$2+A9194</f>
        <v>6.36702732618083</v>
      </c>
      <c r="G9194" s="1" t="n">
        <f aca="false">B$2+B9194</f>
        <v>3.54639454269852</v>
      </c>
      <c r="H9194" s="1" t="n">
        <f aca="false">C$2+C9194</f>
        <v>6.45200388382381</v>
      </c>
      <c r="I9194" s="0" t="n">
        <f aca="false">F9194</f>
        <v>6.36702732618083</v>
      </c>
      <c r="J9194" s="0" t="n">
        <f aca="false">SUM(G9194,H9194)</f>
        <v>9.99839842652234</v>
      </c>
      <c r="K9194" s="0" t="n">
        <f aca="false">IF(I9194&lt;J9194,1,0)</f>
        <v>1</v>
      </c>
      <c r="O9194" s="0" t="n">
        <f aca="false">IF(F9194&lt;0,1,0)</f>
        <v>0</v>
      </c>
      <c r="P9194" s="0" t="n">
        <f aca="false">IF(G9194&lt;0,1,0)</f>
        <v>0</v>
      </c>
      <c r="Q9194" s="0" t="n">
        <f aca="false">IF(H9194&lt;0,1,0)</f>
        <v>0</v>
      </c>
    </row>
    <row r="9195" customFormat="false" ht="12.75" hidden="false" customHeight="false" outlineLevel="0" collapsed="false">
      <c r="A9195" s="1" t="n">
        <v>0.816820567246858</v>
      </c>
      <c r="B9195" s="1" t="n">
        <v>-0.358932661154725</v>
      </c>
      <c r="C9195" s="1" t="n">
        <v>1.27021302326878</v>
      </c>
      <c r="D9195" s="1"/>
      <c r="E9195" s="1"/>
      <c r="F9195" s="1" t="n">
        <f aca="false">C$2+A9195</f>
        <v>5.81682056724686</v>
      </c>
      <c r="G9195" s="1" t="n">
        <f aca="false">B$2+B9195</f>
        <v>3.14106733884528</v>
      </c>
      <c r="H9195" s="1" t="n">
        <f aca="false">C$2+C9195</f>
        <v>6.27021302326878</v>
      </c>
      <c r="I9195" s="0" t="n">
        <f aca="false">F9195</f>
        <v>5.81682056724686</v>
      </c>
      <c r="J9195" s="0" t="n">
        <f aca="false">SUM(G9195,H9195)</f>
        <v>9.41128036211406</v>
      </c>
      <c r="K9195" s="0" t="n">
        <f aca="false">IF(I9195&lt;J9195,1,0)</f>
        <v>1</v>
      </c>
      <c r="O9195" s="0" t="n">
        <f aca="false">IF(F9195&lt;0,1,0)</f>
        <v>0</v>
      </c>
      <c r="P9195" s="0" t="n">
        <f aca="false">IF(G9195&lt;0,1,0)</f>
        <v>0</v>
      </c>
      <c r="Q9195" s="0" t="n">
        <f aca="false">IF(H9195&lt;0,1,0)</f>
        <v>0</v>
      </c>
    </row>
    <row r="9196" customFormat="false" ht="12.75" hidden="false" customHeight="false" outlineLevel="0" collapsed="false">
      <c r="A9196" s="1" t="n">
        <v>-1.02832599220609</v>
      </c>
      <c r="B9196" s="1" t="n">
        <v>-0.852099539798695</v>
      </c>
      <c r="C9196" s="1" t="n">
        <v>0.925397717971081</v>
      </c>
      <c r="D9196" s="1"/>
      <c r="E9196" s="1"/>
      <c r="F9196" s="1" t="n">
        <f aca="false">C$2+A9196</f>
        <v>3.97167400779391</v>
      </c>
      <c r="G9196" s="1" t="n">
        <f aca="false">B$2+B9196</f>
        <v>2.64790046020131</v>
      </c>
      <c r="H9196" s="1" t="n">
        <f aca="false">C$2+C9196</f>
        <v>5.92539771797108</v>
      </c>
      <c r="I9196" s="0" t="n">
        <f aca="false">F9196</f>
        <v>3.97167400779391</v>
      </c>
      <c r="J9196" s="0" t="n">
        <f aca="false">SUM(G9196,H9196)</f>
        <v>8.57329817817239</v>
      </c>
      <c r="K9196" s="0" t="n">
        <f aca="false">IF(I9196&lt;J9196,1,0)</f>
        <v>1</v>
      </c>
      <c r="O9196" s="0" t="n">
        <f aca="false">IF(F9196&lt;0,1,0)</f>
        <v>0</v>
      </c>
      <c r="P9196" s="0" t="n">
        <f aca="false">IF(G9196&lt;0,1,0)</f>
        <v>0</v>
      </c>
      <c r="Q9196" s="0" t="n">
        <f aca="false">IF(H9196&lt;0,1,0)</f>
        <v>0</v>
      </c>
    </row>
    <row r="9197" customFormat="false" ht="12.75" hidden="false" customHeight="false" outlineLevel="0" collapsed="false">
      <c r="A9197" s="1" t="n">
        <v>-1.14467541909469</v>
      </c>
      <c r="B9197" s="1" t="n">
        <v>-1.60588530279176</v>
      </c>
      <c r="C9197" s="1" t="n">
        <v>-0.7371054264692</v>
      </c>
      <c r="D9197" s="1"/>
      <c r="E9197" s="1"/>
      <c r="F9197" s="1" t="n">
        <f aca="false">C$2+A9197</f>
        <v>3.85532458090531</v>
      </c>
      <c r="G9197" s="1" t="n">
        <f aca="false">B$2+B9197</f>
        <v>1.89411469720824</v>
      </c>
      <c r="H9197" s="1" t="n">
        <f aca="false">C$2+C9197</f>
        <v>4.2628945735308</v>
      </c>
      <c r="I9197" s="0" t="n">
        <f aca="false">F9197</f>
        <v>3.85532458090531</v>
      </c>
      <c r="J9197" s="0" t="n">
        <f aca="false">SUM(G9197,H9197)</f>
        <v>6.15700927073904</v>
      </c>
      <c r="K9197" s="0" t="n">
        <f aca="false">IF(I9197&lt;J9197,1,0)</f>
        <v>1</v>
      </c>
      <c r="O9197" s="0" t="n">
        <f aca="false">IF(F9197&lt;0,1,0)</f>
        <v>0</v>
      </c>
      <c r="P9197" s="0" t="n">
        <f aca="false">IF(G9197&lt;0,1,0)</f>
        <v>0</v>
      </c>
      <c r="Q9197" s="0" t="n">
        <f aca="false">IF(H9197&lt;0,1,0)</f>
        <v>0</v>
      </c>
    </row>
    <row r="9198" customFormat="false" ht="12.75" hidden="false" customHeight="false" outlineLevel="0" collapsed="false">
      <c r="A9198" s="1" t="n">
        <v>0.210387457444247</v>
      </c>
      <c r="B9198" s="1" t="n">
        <v>-0.847052587205909</v>
      </c>
      <c r="C9198" s="1" t="n">
        <v>-0.683659510418937</v>
      </c>
      <c r="D9198" s="1"/>
      <c r="E9198" s="1"/>
      <c r="F9198" s="1" t="n">
        <f aca="false">C$2+A9198</f>
        <v>5.21038745744425</v>
      </c>
      <c r="G9198" s="1" t="n">
        <f aca="false">B$2+B9198</f>
        <v>2.65294741279409</v>
      </c>
      <c r="H9198" s="1" t="n">
        <f aca="false">C$2+C9198</f>
        <v>4.31634048958106</v>
      </c>
      <c r="I9198" s="0" t="n">
        <f aca="false">F9198</f>
        <v>5.21038745744425</v>
      </c>
      <c r="J9198" s="0" t="n">
        <f aca="false">SUM(G9198,H9198)</f>
        <v>6.96928790237516</v>
      </c>
      <c r="K9198" s="0" t="n">
        <f aca="false">IF(I9198&lt;J9198,1,0)</f>
        <v>1</v>
      </c>
      <c r="O9198" s="0" t="n">
        <f aca="false">IF(F9198&lt;0,1,0)</f>
        <v>0</v>
      </c>
      <c r="P9198" s="0" t="n">
        <f aca="false">IF(G9198&lt;0,1,0)</f>
        <v>0</v>
      </c>
      <c r="Q9198" s="0" t="n">
        <f aca="false">IF(H9198&lt;0,1,0)</f>
        <v>0</v>
      </c>
    </row>
    <row r="9199" customFormat="false" ht="12.75" hidden="false" customHeight="false" outlineLevel="0" collapsed="false">
      <c r="A9199" s="1" t="n">
        <v>0.466665769030886</v>
      </c>
      <c r="B9199" s="1" t="n">
        <v>-1.5127238822183</v>
      </c>
      <c r="C9199" s="1" t="n">
        <v>-0.379555250891433</v>
      </c>
      <c r="D9199" s="1"/>
      <c r="E9199" s="1"/>
      <c r="F9199" s="1" t="n">
        <f aca="false">C$2+A9199</f>
        <v>5.46666576903089</v>
      </c>
      <c r="G9199" s="1" t="n">
        <f aca="false">B$2+B9199</f>
        <v>1.9872761177817</v>
      </c>
      <c r="H9199" s="1" t="n">
        <f aca="false">C$2+C9199</f>
        <v>4.62044474910857</v>
      </c>
      <c r="I9199" s="0" t="n">
        <f aca="false">F9199</f>
        <v>5.46666576903089</v>
      </c>
      <c r="J9199" s="0" t="n">
        <f aca="false">SUM(G9199,H9199)</f>
        <v>6.60772086689026</v>
      </c>
      <c r="K9199" s="0" t="n">
        <f aca="false">IF(I9199&lt;J9199,1,0)</f>
        <v>1</v>
      </c>
      <c r="O9199" s="0" t="n">
        <f aca="false">IF(F9199&lt;0,1,0)</f>
        <v>0</v>
      </c>
      <c r="P9199" s="0" t="n">
        <f aca="false">IF(G9199&lt;0,1,0)</f>
        <v>0</v>
      </c>
      <c r="Q9199" s="0" t="n">
        <f aca="false">IF(H9199&lt;0,1,0)</f>
        <v>0</v>
      </c>
    </row>
    <row r="9200" customFormat="false" ht="12.75" hidden="false" customHeight="false" outlineLevel="0" collapsed="false">
      <c r="A9200" s="1" t="n">
        <v>-0.34176125066998</v>
      </c>
      <c r="B9200" s="1" t="n">
        <v>0.467525327006987</v>
      </c>
      <c r="C9200" s="1" t="n">
        <v>-0.535484085376595</v>
      </c>
      <c r="D9200" s="1"/>
      <c r="E9200" s="1"/>
      <c r="F9200" s="1" t="n">
        <f aca="false">C$2+A9200</f>
        <v>4.65823874933002</v>
      </c>
      <c r="G9200" s="1" t="n">
        <f aca="false">B$2+B9200</f>
        <v>3.96752532700699</v>
      </c>
      <c r="H9200" s="1" t="n">
        <f aca="false">C$2+C9200</f>
        <v>4.46451591462341</v>
      </c>
      <c r="I9200" s="0" t="n">
        <f aca="false">F9200</f>
        <v>4.65823874933002</v>
      </c>
      <c r="J9200" s="0" t="n">
        <f aca="false">SUM(G9200,H9200)</f>
        <v>8.43204124163039</v>
      </c>
      <c r="K9200" s="0" t="n">
        <f aca="false">IF(I9200&lt;J9200,1,0)</f>
        <v>1</v>
      </c>
      <c r="O9200" s="0" t="n">
        <f aca="false">IF(F9200&lt;0,1,0)</f>
        <v>0</v>
      </c>
      <c r="P9200" s="0" t="n">
        <f aca="false">IF(G9200&lt;0,1,0)</f>
        <v>0</v>
      </c>
      <c r="Q9200" s="0" t="n">
        <f aca="false">IF(H9200&lt;0,1,0)</f>
        <v>0</v>
      </c>
    </row>
    <row r="9201" customFormat="false" ht="12.75" hidden="false" customHeight="false" outlineLevel="0" collapsed="false">
      <c r="A9201" s="1" t="n">
        <v>-0.44082157500447</v>
      </c>
      <c r="B9201" s="1" t="n">
        <v>-0.766380436855499</v>
      </c>
      <c r="C9201" s="1" t="n">
        <v>-0.895935537290191</v>
      </c>
      <c r="D9201" s="1"/>
      <c r="E9201" s="1"/>
      <c r="F9201" s="1" t="n">
        <f aca="false">C$2+A9201</f>
        <v>4.55917842499553</v>
      </c>
      <c r="G9201" s="1" t="n">
        <f aca="false">B$2+B9201</f>
        <v>2.7336195631445</v>
      </c>
      <c r="H9201" s="1" t="n">
        <f aca="false">C$2+C9201</f>
        <v>4.10406446270981</v>
      </c>
      <c r="I9201" s="0" t="n">
        <f aca="false">F9201</f>
        <v>4.55917842499553</v>
      </c>
      <c r="J9201" s="0" t="n">
        <f aca="false">SUM(G9201,H9201)</f>
        <v>6.83768402585431</v>
      </c>
      <c r="K9201" s="0" t="n">
        <f aca="false">IF(I9201&lt;J9201,1,0)</f>
        <v>1</v>
      </c>
      <c r="O9201" s="0" t="n">
        <f aca="false">IF(F9201&lt;0,1,0)</f>
        <v>0</v>
      </c>
      <c r="P9201" s="0" t="n">
        <f aca="false">IF(G9201&lt;0,1,0)</f>
        <v>0</v>
      </c>
      <c r="Q9201" s="0" t="n">
        <f aca="false">IF(H9201&lt;0,1,0)</f>
        <v>0</v>
      </c>
    </row>
    <row r="9202" customFormat="false" ht="12.75" hidden="false" customHeight="false" outlineLevel="0" collapsed="false">
      <c r="A9202" s="1" t="n">
        <v>-1.23458997932482</v>
      </c>
      <c r="B9202" s="1" t="n">
        <v>0.476410107184854</v>
      </c>
      <c r="C9202" s="1" t="n">
        <v>0.733518037698674</v>
      </c>
      <c r="D9202" s="1"/>
      <c r="E9202" s="1"/>
      <c r="F9202" s="1" t="n">
        <f aca="false">C$2+A9202</f>
        <v>3.76541002067518</v>
      </c>
      <c r="G9202" s="1" t="n">
        <f aca="false">B$2+B9202</f>
        <v>3.97641010718485</v>
      </c>
      <c r="H9202" s="1" t="n">
        <f aca="false">C$2+C9202</f>
        <v>5.73351803769867</v>
      </c>
      <c r="I9202" s="0" t="n">
        <f aca="false">F9202</f>
        <v>3.76541002067518</v>
      </c>
      <c r="J9202" s="0" t="n">
        <f aca="false">SUM(G9202,H9202)</f>
        <v>9.70992814488353</v>
      </c>
      <c r="K9202" s="0" t="n">
        <f aca="false">IF(I9202&lt;J9202,1,0)</f>
        <v>1</v>
      </c>
      <c r="O9202" s="0" t="n">
        <f aca="false">IF(F9202&lt;0,1,0)</f>
        <v>0</v>
      </c>
      <c r="P9202" s="0" t="n">
        <f aca="false">IF(G9202&lt;0,1,0)</f>
        <v>0</v>
      </c>
      <c r="Q9202" s="0" t="n">
        <f aca="false">IF(H9202&lt;0,1,0)</f>
        <v>0</v>
      </c>
    </row>
    <row r="9203" customFormat="false" ht="12.75" hidden="false" customHeight="false" outlineLevel="0" collapsed="false">
      <c r="A9203" s="1" t="n">
        <v>-0.173624798572859</v>
      </c>
      <c r="B9203" s="1" t="n">
        <v>0.911431983602873</v>
      </c>
      <c r="C9203" s="1" t="n">
        <v>0.0862160748808874</v>
      </c>
      <c r="D9203" s="1"/>
      <c r="E9203" s="1"/>
      <c r="F9203" s="1" t="n">
        <f aca="false">C$2+A9203</f>
        <v>4.82637520142714</v>
      </c>
      <c r="G9203" s="1" t="n">
        <f aca="false">B$2+B9203</f>
        <v>4.41143198360287</v>
      </c>
      <c r="H9203" s="1" t="n">
        <f aca="false">C$2+C9203</f>
        <v>5.08621607488089</v>
      </c>
      <c r="I9203" s="0" t="n">
        <f aca="false">F9203</f>
        <v>4.82637520142714</v>
      </c>
      <c r="J9203" s="0" t="n">
        <f aca="false">SUM(G9203,H9203)</f>
        <v>9.49764805848376</v>
      </c>
      <c r="K9203" s="0" t="n">
        <f aca="false">IF(I9203&lt;J9203,1,0)</f>
        <v>1</v>
      </c>
      <c r="O9203" s="0" t="n">
        <f aca="false">IF(F9203&lt;0,1,0)</f>
        <v>0</v>
      </c>
      <c r="P9203" s="0" t="n">
        <f aca="false">IF(G9203&lt;0,1,0)</f>
        <v>0</v>
      </c>
      <c r="Q9203" s="0" t="n">
        <f aca="false">IF(H9203&lt;0,1,0)</f>
        <v>0</v>
      </c>
    </row>
    <row r="9204" customFormat="false" ht="12.75" hidden="false" customHeight="false" outlineLevel="0" collapsed="false">
      <c r="A9204" s="1" t="n">
        <v>0.173134956756804</v>
      </c>
      <c r="B9204" s="1" t="n">
        <v>0.933943384544763</v>
      </c>
      <c r="C9204" s="1" t="n">
        <v>0.667856504339693</v>
      </c>
      <c r="D9204" s="1"/>
      <c r="E9204" s="1"/>
      <c r="F9204" s="1" t="n">
        <f aca="false">C$2+A9204</f>
        <v>5.1731349567568</v>
      </c>
      <c r="G9204" s="1" t="n">
        <f aca="false">B$2+B9204</f>
        <v>4.43394338454476</v>
      </c>
      <c r="H9204" s="1" t="n">
        <f aca="false">C$2+C9204</f>
        <v>5.66785650433969</v>
      </c>
      <c r="I9204" s="0" t="n">
        <f aca="false">F9204</f>
        <v>5.1731349567568</v>
      </c>
      <c r="J9204" s="0" t="n">
        <f aca="false">SUM(G9204,H9204)</f>
        <v>10.1017998888845</v>
      </c>
      <c r="K9204" s="0" t="n">
        <f aca="false">IF(I9204&lt;J9204,1,0)</f>
        <v>1</v>
      </c>
      <c r="O9204" s="0" t="n">
        <f aca="false">IF(F9204&lt;0,1,0)</f>
        <v>0</v>
      </c>
      <c r="P9204" s="0" t="n">
        <f aca="false">IF(G9204&lt;0,1,0)</f>
        <v>0</v>
      </c>
      <c r="Q9204" s="0" t="n">
        <f aca="false">IF(H9204&lt;0,1,0)</f>
        <v>0</v>
      </c>
    </row>
    <row r="9205" customFormat="false" ht="12.75" hidden="false" customHeight="false" outlineLevel="0" collapsed="false">
      <c r="A9205" s="1" t="n">
        <v>1.80047029572297</v>
      </c>
      <c r="B9205" s="1" t="n">
        <v>0.834817308887318</v>
      </c>
      <c r="C9205" s="1" t="n">
        <v>-0.173613609542471</v>
      </c>
      <c r="D9205" s="1"/>
      <c r="E9205" s="1"/>
      <c r="F9205" s="1" t="n">
        <f aca="false">C$2+A9205</f>
        <v>6.80047029572297</v>
      </c>
      <c r="G9205" s="1" t="n">
        <f aca="false">B$2+B9205</f>
        <v>4.33481730888732</v>
      </c>
      <c r="H9205" s="1" t="n">
        <f aca="false">C$2+C9205</f>
        <v>4.82638639045753</v>
      </c>
      <c r="I9205" s="0" t="n">
        <f aca="false">F9205</f>
        <v>6.80047029572297</v>
      </c>
      <c r="J9205" s="0" t="n">
        <f aca="false">SUM(G9205,H9205)</f>
        <v>9.16120369934485</v>
      </c>
      <c r="K9205" s="0" t="n">
        <f aca="false">IF(I9205&lt;J9205,1,0)</f>
        <v>1</v>
      </c>
      <c r="O9205" s="0" t="n">
        <f aca="false">IF(F9205&lt;0,1,0)</f>
        <v>0</v>
      </c>
      <c r="P9205" s="0" t="n">
        <f aca="false">IF(G9205&lt;0,1,0)</f>
        <v>0</v>
      </c>
      <c r="Q9205" s="0" t="n">
        <f aca="false">IF(H9205&lt;0,1,0)</f>
        <v>0</v>
      </c>
    </row>
    <row r="9206" customFormat="false" ht="12.75" hidden="false" customHeight="false" outlineLevel="0" collapsed="false">
      <c r="A9206" s="1" t="n">
        <v>-0.618454040423413</v>
      </c>
      <c r="B9206" s="1" t="n">
        <v>0.0245251126991133</v>
      </c>
      <c r="C9206" s="1" t="n">
        <v>1.31665549737282</v>
      </c>
      <c r="D9206" s="1"/>
      <c r="E9206" s="1"/>
      <c r="F9206" s="1" t="n">
        <f aca="false">C$2+A9206</f>
        <v>4.38154595957659</v>
      </c>
      <c r="G9206" s="1" t="n">
        <f aca="false">B$2+B9206</f>
        <v>3.52452511269911</v>
      </c>
      <c r="H9206" s="1" t="n">
        <f aca="false">C$2+C9206</f>
        <v>6.31665549737282</v>
      </c>
      <c r="I9206" s="0" t="n">
        <f aca="false">F9206</f>
        <v>4.38154595957659</v>
      </c>
      <c r="J9206" s="0" t="n">
        <f aca="false">SUM(G9206,H9206)</f>
        <v>9.84118061007193</v>
      </c>
      <c r="K9206" s="0" t="n">
        <f aca="false">IF(I9206&lt;J9206,1,0)</f>
        <v>1</v>
      </c>
      <c r="O9206" s="0" t="n">
        <f aca="false">IF(F9206&lt;0,1,0)</f>
        <v>0</v>
      </c>
      <c r="P9206" s="0" t="n">
        <f aca="false">IF(G9206&lt;0,1,0)</f>
        <v>0</v>
      </c>
      <c r="Q9206" s="0" t="n">
        <f aca="false">IF(H9206&lt;0,1,0)</f>
        <v>0</v>
      </c>
    </row>
    <row r="9207" customFormat="false" ht="12.75" hidden="false" customHeight="false" outlineLevel="0" collapsed="false">
      <c r="A9207" s="1" t="n">
        <v>-0.896129109436837</v>
      </c>
      <c r="B9207" s="1" t="n">
        <v>1.94660642371034</v>
      </c>
      <c r="C9207" s="1" t="n">
        <v>-1.14494761633212</v>
      </c>
      <c r="D9207" s="1"/>
      <c r="E9207" s="1"/>
      <c r="F9207" s="1" t="n">
        <f aca="false">C$2+A9207</f>
        <v>4.10387089056316</v>
      </c>
      <c r="G9207" s="1" t="n">
        <f aca="false">B$2+B9207</f>
        <v>5.44660642371034</v>
      </c>
      <c r="H9207" s="1" t="n">
        <f aca="false">C$2+C9207</f>
        <v>3.85505238366788</v>
      </c>
      <c r="I9207" s="0" t="n">
        <f aca="false">F9207</f>
        <v>4.10387089056316</v>
      </c>
      <c r="J9207" s="0" t="n">
        <f aca="false">SUM(G9207,H9207)</f>
        <v>9.30165880737822</v>
      </c>
      <c r="K9207" s="0" t="n">
        <f aca="false">IF(I9207&lt;J9207,1,0)</f>
        <v>1</v>
      </c>
      <c r="O9207" s="0" t="n">
        <f aca="false">IF(F9207&lt;0,1,0)</f>
        <v>0</v>
      </c>
      <c r="P9207" s="0" t="n">
        <f aca="false">IF(G9207&lt;0,1,0)</f>
        <v>0</v>
      </c>
      <c r="Q9207" s="0" t="n">
        <f aca="false">IF(H9207&lt;0,1,0)</f>
        <v>0</v>
      </c>
    </row>
    <row r="9208" customFormat="false" ht="12.75" hidden="false" customHeight="false" outlineLevel="0" collapsed="false">
      <c r="A9208" s="1" t="n">
        <v>1.68347936854548</v>
      </c>
      <c r="B9208" s="1" t="n">
        <v>0.0516310430606303</v>
      </c>
      <c r="C9208" s="1" t="n">
        <v>0.913952000503028</v>
      </c>
      <c r="D9208" s="1"/>
      <c r="E9208" s="1"/>
      <c r="F9208" s="1" t="n">
        <f aca="false">C$2+A9208</f>
        <v>6.68347936854548</v>
      </c>
      <c r="G9208" s="1" t="n">
        <f aca="false">B$2+B9208</f>
        <v>3.55163104306063</v>
      </c>
      <c r="H9208" s="1" t="n">
        <f aca="false">C$2+C9208</f>
        <v>5.91395200050303</v>
      </c>
      <c r="I9208" s="0" t="n">
        <f aca="false">F9208</f>
        <v>6.68347936854548</v>
      </c>
      <c r="J9208" s="0" t="n">
        <f aca="false">SUM(G9208,H9208)</f>
        <v>9.46558304356366</v>
      </c>
      <c r="K9208" s="0" t="n">
        <f aca="false">IF(I9208&lt;J9208,1,0)</f>
        <v>1</v>
      </c>
      <c r="O9208" s="0" t="n">
        <f aca="false">IF(F9208&lt;0,1,0)</f>
        <v>0</v>
      </c>
      <c r="P9208" s="0" t="n">
        <f aca="false">IF(G9208&lt;0,1,0)</f>
        <v>0</v>
      </c>
      <c r="Q9208" s="0" t="n">
        <f aca="false">IF(H9208&lt;0,1,0)</f>
        <v>0</v>
      </c>
    </row>
    <row r="9209" customFormat="false" ht="12.75" hidden="false" customHeight="false" outlineLevel="0" collapsed="false">
      <c r="A9209" s="1" t="n">
        <v>0.177183251738228</v>
      </c>
      <c r="B9209" s="1" t="n">
        <v>0.362456208354009</v>
      </c>
      <c r="C9209" s="1" t="n">
        <v>-0.598417470586861</v>
      </c>
      <c r="D9209" s="1"/>
      <c r="E9209" s="1"/>
      <c r="F9209" s="1" t="n">
        <f aca="false">C$2+A9209</f>
        <v>5.17718325173823</v>
      </c>
      <c r="G9209" s="1" t="n">
        <f aca="false">B$2+B9209</f>
        <v>3.86245620835401</v>
      </c>
      <c r="H9209" s="1" t="n">
        <f aca="false">C$2+C9209</f>
        <v>4.40158252941314</v>
      </c>
      <c r="I9209" s="0" t="n">
        <f aca="false">F9209</f>
        <v>5.17718325173823</v>
      </c>
      <c r="J9209" s="0" t="n">
        <f aca="false">SUM(G9209,H9209)</f>
        <v>8.26403873776715</v>
      </c>
      <c r="K9209" s="0" t="n">
        <f aca="false">IF(I9209&lt;J9209,1,0)</f>
        <v>1</v>
      </c>
      <c r="O9209" s="0" t="n">
        <f aca="false">IF(F9209&lt;0,1,0)</f>
        <v>0</v>
      </c>
      <c r="P9209" s="0" t="n">
        <f aca="false">IF(G9209&lt;0,1,0)</f>
        <v>0</v>
      </c>
      <c r="Q9209" s="0" t="n">
        <f aca="false">IF(H9209&lt;0,1,0)</f>
        <v>0</v>
      </c>
    </row>
    <row r="9210" customFormat="false" ht="12.75" hidden="false" customHeight="false" outlineLevel="0" collapsed="false">
      <c r="A9210" s="1" t="n">
        <v>1.19441256833942</v>
      </c>
      <c r="B9210" s="1" t="n">
        <v>-0.0354489434387018</v>
      </c>
      <c r="C9210" s="1" t="n">
        <v>-0.578945946178273</v>
      </c>
      <c r="D9210" s="1"/>
      <c r="E9210" s="1"/>
      <c r="F9210" s="1" t="n">
        <f aca="false">C$2+A9210</f>
        <v>6.19441256833942</v>
      </c>
      <c r="G9210" s="1" t="n">
        <f aca="false">B$2+B9210</f>
        <v>3.4645510565613</v>
      </c>
      <c r="H9210" s="1" t="n">
        <f aca="false">C$2+C9210</f>
        <v>4.42105405382173</v>
      </c>
      <c r="I9210" s="0" t="n">
        <f aca="false">F9210</f>
        <v>6.19441256833942</v>
      </c>
      <c r="J9210" s="0" t="n">
        <f aca="false">SUM(G9210,H9210)</f>
        <v>7.88560511038303</v>
      </c>
      <c r="K9210" s="0" t="n">
        <f aca="false">IF(I9210&lt;J9210,1,0)</f>
        <v>1</v>
      </c>
      <c r="O9210" s="0" t="n">
        <f aca="false">IF(F9210&lt;0,1,0)</f>
        <v>0</v>
      </c>
      <c r="P9210" s="0" t="n">
        <f aca="false">IF(G9210&lt;0,1,0)</f>
        <v>0</v>
      </c>
      <c r="Q9210" s="0" t="n">
        <f aca="false">IF(H9210&lt;0,1,0)</f>
        <v>0</v>
      </c>
    </row>
    <row r="9211" customFormat="false" ht="12.75" hidden="false" customHeight="false" outlineLevel="0" collapsed="false">
      <c r="A9211" s="1" t="n">
        <v>0.0354961262608984</v>
      </c>
      <c r="B9211" s="1" t="n">
        <v>1.02216661820716</v>
      </c>
      <c r="C9211" s="1" t="n">
        <v>0.706908520407956</v>
      </c>
      <c r="D9211" s="1"/>
      <c r="E9211" s="1"/>
      <c r="F9211" s="1" t="n">
        <f aca="false">C$2+A9211</f>
        <v>5.0354961262609</v>
      </c>
      <c r="G9211" s="1" t="n">
        <f aca="false">B$2+B9211</f>
        <v>4.52216661820716</v>
      </c>
      <c r="H9211" s="1" t="n">
        <f aca="false">C$2+C9211</f>
        <v>5.70690852040796</v>
      </c>
      <c r="I9211" s="0" t="n">
        <f aca="false">F9211</f>
        <v>5.0354961262609</v>
      </c>
      <c r="J9211" s="0" t="n">
        <f aca="false">SUM(G9211,H9211)</f>
        <v>10.2290751386151</v>
      </c>
      <c r="K9211" s="0" t="n">
        <f aca="false">IF(I9211&lt;J9211,1,0)</f>
        <v>1</v>
      </c>
      <c r="O9211" s="0" t="n">
        <f aca="false">IF(F9211&lt;0,1,0)</f>
        <v>0</v>
      </c>
      <c r="P9211" s="0" t="n">
        <f aca="false">IF(G9211&lt;0,1,0)</f>
        <v>0</v>
      </c>
      <c r="Q9211" s="0" t="n">
        <f aca="false">IF(H9211&lt;0,1,0)</f>
        <v>0</v>
      </c>
    </row>
    <row r="9212" customFormat="false" ht="12.75" hidden="false" customHeight="false" outlineLevel="0" collapsed="false">
      <c r="A9212" s="1" t="n">
        <v>0.323170849712273</v>
      </c>
      <c r="B9212" s="1" t="n">
        <v>0.600947993391618</v>
      </c>
      <c r="C9212" s="1" t="n">
        <v>0.555826387258968</v>
      </c>
      <c r="D9212" s="1"/>
      <c r="E9212" s="1"/>
      <c r="F9212" s="1" t="n">
        <f aca="false">C$2+A9212</f>
        <v>5.32317084971227</v>
      </c>
      <c r="G9212" s="1" t="n">
        <f aca="false">B$2+B9212</f>
        <v>4.10094799339162</v>
      </c>
      <c r="H9212" s="1" t="n">
        <f aca="false">C$2+C9212</f>
        <v>5.55582638725897</v>
      </c>
      <c r="I9212" s="0" t="n">
        <f aca="false">F9212</f>
        <v>5.32317084971227</v>
      </c>
      <c r="J9212" s="0" t="n">
        <f aca="false">SUM(G9212,H9212)</f>
        <v>9.65677438065059</v>
      </c>
      <c r="K9212" s="0" t="n">
        <f aca="false">IF(I9212&lt;J9212,1,0)</f>
        <v>1</v>
      </c>
      <c r="O9212" s="0" t="n">
        <f aca="false">IF(F9212&lt;0,1,0)</f>
        <v>0</v>
      </c>
      <c r="P9212" s="0" t="n">
        <f aca="false">IF(G9212&lt;0,1,0)</f>
        <v>0</v>
      </c>
      <c r="Q9212" s="0" t="n">
        <f aca="false">IF(H9212&lt;0,1,0)</f>
        <v>0</v>
      </c>
    </row>
    <row r="9213" customFormat="false" ht="12.75" hidden="false" customHeight="false" outlineLevel="0" collapsed="false">
      <c r="A9213" s="1" t="n">
        <v>-1.37433250366105</v>
      </c>
      <c r="B9213" s="1" t="n">
        <v>-1.21208195777683</v>
      </c>
      <c r="C9213" s="1" t="n">
        <v>-0.820470958602656</v>
      </c>
      <c r="D9213" s="1"/>
      <c r="E9213" s="1"/>
      <c r="F9213" s="1" t="n">
        <f aca="false">C$2+A9213</f>
        <v>3.62566749633895</v>
      </c>
      <c r="G9213" s="1" t="n">
        <f aca="false">B$2+B9213</f>
        <v>2.28791804222318</v>
      </c>
      <c r="H9213" s="1" t="n">
        <f aca="false">C$2+C9213</f>
        <v>4.17952904139735</v>
      </c>
      <c r="I9213" s="0" t="n">
        <f aca="false">F9213</f>
        <v>3.62566749633895</v>
      </c>
      <c r="J9213" s="0" t="n">
        <f aca="false">SUM(G9213,H9213)</f>
        <v>6.46744708362052</v>
      </c>
      <c r="K9213" s="0" t="n">
        <f aca="false">IF(I9213&lt;J9213,1,0)</f>
        <v>1</v>
      </c>
      <c r="O9213" s="0" t="n">
        <f aca="false">IF(F9213&lt;0,1,0)</f>
        <v>0</v>
      </c>
      <c r="P9213" s="0" t="n">
        <f aca="false">IF(G9213&lt;0,1,0)</f>
        <v>0</v>
      </c>
      <c r="Q9213" s="0" t="n">
        <f aca="false">IF(H9213&lt;0,1,0)</f>
        <v>0</v>
      </c>
    </row>
    <row r="9214" customFormat="false" ht="12.75" hidden="false" customHeight="false" outlineLevel="0" collapsed="false">
      <c r="A9214" s="1" t="n">
        <v>-0.492022861194585</v>
      </c>
      <c r="B9214" s="1" t="n">
        <v>1.52890900630908</v>
      </c>
      <c r="C9214" s="1" t="n">
        <v>-0.387968201868628</v>
      </c>
      <c r="D9214" s="1"/>
      <c r="E9214" s="1"/>
      <c r="F9214" s="1" t="n">
        <f aca="false">C$2+A9214</f>
        <v>4.50797713880542</v>
      </c>
      <c r="G9214" s="1" t="n">
        <f aca="false">B$2+B9214</f>
        <v>5.02890900630908</v>
      </c>
      <c r="H9214" s="1" t="n">
        <f aca="false">C$2+C9214</f>
        <v>4.61203179813137</v>
      </c>
      <c r="I9214" s="0" t="n">
        <f aca="false">F9214</f>
        <v>4.50797713880542</v>
      </c>
      <c r="J9214" s="0" t="n">
        <f aca="false">SUM(G9214,H9214)</f>
        <v>9.64094080444045</v>
      </c>
      <c r="K9214" s="0" t="n">
        <f aca="false">IF(I9214&lt;J9214,1,0)</f>
        <v>1</v>
      </c>
      <c r="O9214" s="0" t="n">
        <f aca="false">IF(F9214&lt;0,1,0)</f>
        <v>0</v>
      </c>
      <c r="P9214" s="0" t="n">
        <f aca="false">IF(G9214&lt;0,1,0)</f>
        <v>0</v>
      </c>
      <c r="Q9214" s="0" t="n">
        <f aca="false">IF(H9214&lt;0,1,0)</f>
        <v>0</v>
      </c>
    </row>
    <row r="9215" customFormat="false" ht="12.75" hidden="false" customHeight="false" outlineLevel="0" collapsed="false">
      <c r="A9215" s="1" t="n">
        <v>1.3001485844882</v>
      </c>
      <c r="B9215" s="1" t="n">
        <v>0.665763079014824</v>
      </c>
      <c r="C9215" s="1" t="n">
        <v>0.466965367797894</v>
      </c>
      <c r="D9215" s="1"/>
      <c r="E9215" s="1"/>
      <c r="F9215" s="1" t="n">
        <f aca="false">C$2+A9215</f>
        <v>6.3001485844882</v>
      </c>
      <c r="G9215" s="1" t="n">
        <f aca="false">B$2+B9215</f>
        <v>4.16576307901482</v>
      </c>
      <c r="H9215" s="1" t="n">
        <f aca="false">C$2+C9215</f>
        <v>5.46696536779789</v>
      </c>
      <c r="I9215" s="0" t="n">
        <f aca="false">F9215</f>
        <v>6.3001485844882</v>
      </c>
      <c r="J9215" s="0" t="n">
        <f aca="false">SUM(G9215,H9215)</f>
        <v>9.63272844681272</v>
      </c>
      <c r="K9215" s="0" t="n">
        <f aca="false">IF(I9215&lt;J9215,1,0)</f>
        <v>1</v>
      </c>
      <c r="O9215" s="0" t="n">
        <f aca="false">IF(F9215&lt;0,1,0)</f>
        <v>0</v>
      </c>
      <c r="P9215" s="0" t="n">
        <f aca="false">IF(G9215&lt;0,1,0)</f>
        <v>0</v>
      </c>
      <c r="Q9215" s="0" t="n">
        <f aca="false">IF(H9215&lt;0,1,0)</f>
        <v>0</v>
      </c>
    </row>
    <row r="9216" customFormat="false" ht="12.75" hidden="false" customHeight="false" outlineLevel="0" collapsed="false">
      <c r="A9216" s="1" t="n">
        <v>-0.584546245062226</v>
      </c>
      <c r="B9216" s="1" t="n">
        <v>-0.883359629958343</v>
      </c>
      <c r="C9216" s="1" t="n">
        <v>0.816024386117317</v>
      </c>
      <c r="D9216" s="1"/>
      <c r="E9216" s="1"/>
      <c r="F9216" s="1" t="n">
        <f aca="false">C$2+A9216</f>
        <v>4.41545375493777</v>
      </c>
      <c r="G9216" s="1" t="n">
        <f aca="false">B$2+B9216</f>
        <v>2.61664037004166</v>
      </c>
      <c r="H9216" s="1" t="n">
        <f aca="false">C$2+C9216</f>
        <v>5.81602438611732</v>
      </c>
      <c r="I9216" s="0" t="n">
        <f aca="false">F9216</f>
        <v>4.41545375493777</v>
      </c>
      <c r="J9216" s="0" t="n">
        <f aca="false">SUM(G9216,H9216)</f>
        <v>8.43266475615897</v>
      </c>
      <c r="K9216" s="0" t="n">
        <f aca="false">IF(I9216&lt;J9216,1,0)</f>
        <v>1</v>
      </c>
      <c r="O9216" s="0" t="n">
        <f aca="false">IF(F9216&lt;0,1,0)</f>
        <v>0</v>
      </c>
      <c r="P9216" s="0" t="n">
        <f aca="false">IF(G9216&lt;0,1,0)</f>
        <v>0</v>
      </c>
      <c r="Q9216" s="0" t="n">
        <f aca="false">IF(H9216&lt;0,1,0)</f>
        <v>0</v>
      </c>
    </row>
    <row r="9217" customFormat="false" ht="12.75" hidden="false" customHeight="false" outlineLevel="0" collapsed="false">
      <c r="A9217" s="1" t="n">
        <v>0.38707835203928</v>
      </c>
      <c r="B9217" s="1" t="n">
        <v>-1.59561946449277</v>
      </c>
      <c r="C9217" s="1" t="n">
        <v>0.016103628381207</v>
      </c>
      <c r="D9217" s="1"/>
      <c r="E9217" s="1"/>
      <c r="F9217" s="1" t="n">
        <f aca="false">C$2+A9217</f>
        <v>5.38707835203928</v>
      </c>
      <c r="G9217" s="1" t="n">
        <f aca="false">B$2+B9217</f>
        <v>1.90438053550723</v>
      </c>
      <c r="H9217" s="1" t="n">
        <f aca="false">C$2+C9217</f>
        <v>5.01610362838121</v>
      </c>
      <c r="I9217" s="0" t="n">
        <f aca="false">F9217</f>
        <v>5.38707835203928</v>
      </c>
      <c r="J9217" s="0" t="n">
        <f aca="false">SUM(G9217,H9217)</f>
        <v>6.92048416388843</v>
      </c>
      <c r="K9217" s="0" t="n">
        <f aca="false">IF(I9217&lt;J9217,1,0)</f>
        <v>1</v>
      </c>
      <c r="O9217" s="0" t="n">
        <f aca="false">IF(F9217&lt;0,1,0)</f>
        <v>0</v>
      </c>
      <c r="P9217" s="0" t="n">
        <f aca="false">IF(G9217&lt;0,1,0)</f>
        <v>0</v>
      </c>
      <c r="Q9217" s="0" t="n">
        <f aca="false">IF(H9217&lt;0,1,0)</f>
        <v>0</v>
      </c>
    </row>
    <row r="9218" customFormat="false" ht="12.75" hidden="false" customHeight="false" outlineLevel="0" collapsed="false">
      <c r="A9218" s="1" t="n">
        <v>0.277587815644613</v>
      </c>
      <c r="B9218" s="1" t="n">
        <v>0.144486084997547</v>
      </c>
      <c r="C9218" s="1" t="n">
        <v>-1.47141552634235</v>
      </c>
      <c r="D9218" s="1"/>
      <c r="E9218" s="1"/>
      <c r="F9218" s="1" t="n">
        <f aca="false">C$2+A9218</f>
        <v>5.27758781564461</v>
      </c>
      <c r="G9218" s="1" t="n">
        <f aca="false">B$2+B9218</f>
        <v>3.64448608499755</v>
      </c>
      <c r="H9218" s="1" t="n">
        <f aca="false">C$2+C9218</f>
        <v>3.52858447365765</v>
      </c>
      <c r="I9218" s="0" t="n">
        <f aca="false">F9218</f>
        <v>5.27758781564461</v>
      </c>
      <c r="J9218" s="0" t="n">
        <f aca="false">SUM(G9218,H9218)</f>
        <v>7.1730705586552</v>
      </c>
      <c r="K9218" s="0" t="n">
        <f aca="false">IF(I9218&lt;J9218,1,0)</f>
        <v>1</v>
      </c>
      <c r="O9218" s="0" t="n">
        <f aca="false">IF(F9218&lt;0,1,0)</f>
        <v>0</v>
      </c>
      <c r="P9218" s="0" t="n">
        <f aca="false">IF(G9218&lt;0,1,0)</f>
        <v>0</v>
      </c>
      <c r="Q9218" s="0" t="n">
        <f aca="false">IF(H9218&lt;0,1,0)</f>
        <v>0</v>
      </c>
    </row>
    <row r="9219" customFormat="false" ht="12.75" hidden="false" customHeight="false" outlineLevel="0" collapsed="false">
      <c r="A9219" s="1" t="n">
        <v>-0.640937196505204</v>
      </c>
      <c r="B9219" s="1" t="n">
        <v>-2.32957207773558</v>
      </c>
      <c r="C9219" s="1" t="n">
        <v>0.624522062009928</v>
      </c>
      <c r="D9219" s="1"/>
      <c r="E9219" s="1"/>
      <c r="F9219" s="1" t="n">
        <f aca="false">C$2+A9219</f>
        <v>4.3590628034948</v>
      </c>
      <c r="G9219" s="1" t="n">
        <f aca="false">B$2+B9219</f>
        <v>1.17042792226442</v>
      </c>
      <c r="H9219" s="1" t="n">
        <f aca="false">C$2+C9219</f>
        <v>5.62452206200993</v>
      </c>
      <c r="I9219" s="0" t="n">
        <f aca="false">F9219</f>
        <v>4.3590628034948</v>
      </c>
      <c r="J9219" s="0" t="n">
        <f aca="false">SUM(G9219,H9219)</f>
        <v>6.79494998427435</v>
      </c>
      <c r="K9219" s="0" t="n">
        <f aca="false">IF(I9219&lt;J9219,1,0)</f>
        <v>1</v>
      </c>
      <c r="O9219" s="0" t="n">
        <f aca="false">IF(F9219&lt;0,1,0)</f>
        <v>0</v>
      </c>
      <c r="P9219" s="0" t="n">
        <f aca="false">IF(G9219&lt;0,1,0)</f>
        <v>0</v>
      </c>
      <c r="Q9219" s="0" t="n">
        <f aca="false">IF(H9219&lt;0,1,0)</f>
        <v>0</v>
      </c>
    </row>
    <row r="9220" customFormat="false" ht="12.75" hidden="false" customHeight="false" outlineLevel="0" collapsed="false">
      <c r="A9220" s="1" t="n">
        <v>0.859152701256106</v>
      </c>
      <c r="B9220" s="1" t="n">
        <v>-1.81544158007896</v>
      </c>
      <c r="C9220" s="1" t="n">
        <v>-0.237095724987176</v>
      </c>
      <c r="D9220" s="1"/>
      <c r="E9220" s="1"/>
      <c r="F9220" s="1" t="n">
        <f aca="false">C$2+A9220</f>
        <v>5.85915270125611</v>
      </c>
      <c r="G9220" s="1" t="n">
        <f aca="false">B$2+B9220</f>
        <v>1.68455841992104</v>
      </c>
      <c r="H9220" s="1" t="n">
        <f aca="false">C$2+C9220</f>
        <v>4.76290427501282</v>
      </c>
      <c r="I9220" s="0" t="n">
        <f aca="false">F9220</f>
        <v>5.85915270125611</v>
      </c>
      <c r="J9220" s="0" t="n">
        <f aca="false">SUM(G9220,H9220)</f>
        <v>6.44746269493386</v>
      </c>
      <c r="K9220" s="0" t="n">
        <f aca="false">IF(I9220&lt;J9220,1,0)</f>
        <v>1</v>
      </c>
      <c r="O9220" s="0" t="n">
        <f aca="false">IF(F9220&lt;0,1,0)</f>
        <v>0</v>
      </c>
      <c r="P9220" s="0" t="n">
        <f aca="false">IF(G9220&lt;0,1,0)</f>
        <v>0</v>
      </c>
      <c r="Q9220" s="0" t="n">
        <f aca="false">IF(H9220&lt;0,1,0)</f>
        <v>0</v>
      </c>
    </row>
    <row r="9221" customFormat="false" ht="12.75" hidden="false" customHeight="false" outlineLevel="0" collapsed="false">
      <c r="A9221" s="1" t="n">
        <v>-0.340467612498115</v>
      </c>
      <c r="B9221" s="1" t="n">
        <v>-0.84598381178563</v>
      </c>
      <c r="C9221" s="1" t="n">
        <v>1.88812842626305</v>
      </c>
      <c r="D9221" s="1"/>
      <c r="E9221" s="1"/>
      <c r="F9221" s="1" t="n">
        <f aca="false">C$2+A9221</f>
        <v>4.65953238750189</v>
      </c>
      <c r="G9221" s="1" t="n">
        <f aca="false">B$2+B9221</f>
        <v>2.65401618821437</v>
      </c>
      <c r="H9221" s="1" t="n">
        <f aca="false">C$2+C9221</f>
        <v>6.88812842626305</v>
      </c>
      <c r="I9221" s="0" t="n">
        <f aca="false">F9221</f>
        <v>4.65953238750189</v>
      </c>
      <c r="J9221" s="0" t="n">
        <f aca="false">SUM(G9221,H9221)</f>
        <v>9.54214461447742</v>
      </c>
      <c r="K9221" s="0" t="n">
        <f aca="false">IF(I9221&lt;J9221,1,0)</f>
        <v>1</v>
      </c>
      <c r="O9221" s="0" t="n">
        <f aca="false">IF(F9221&lt;0,1,0)</f>
        <v>0</v>
      </c>
      <c r="P9221" s="0" t="n">
        <f aca="false">IF(G9221&lt;0,1,0)</f>
        <v>0</v>
      </c>
      <c r="Q9221" s="0" t="n">
        <f aca="false">IF(H9221&lt;0,1,0)</f>
        <v>0</v>
      </c>
    </row>
    <row r="9222" customFormat="false" ht="12.75" hidden="false" customHeight="false" outlineLevel="0" collapsed="false">
      <c r="A9222" s="1" t="n">
        <v>-0.0467800878764802</v>
      </c>
      <c r="B9222" s="1" t="n">
        <v>0.479914314325615</v>
      </c>
      <c r="C9222" s="1" t="n">
        <v>0.492049336080128</v>
      </c>
      <c r="D9222" s="1"/>
      <c r="E9222" s="1"/>
      <c r="F9222" s="1" t="n">
        <f aca="false">C$2+A9222</f>
        <v>4.95321991212352</v>
      </c>
      <c r="G9222" s="1" t="n">
        <f aca="false">B$2+B9222</f>
        <v>3.97991431432562</v>
      </c>
      <c r="H9222" s="1" t="n">
        <f aca="false">C$2+C9222</f>
        <v>5.49204933608013</v>
      </c>
      <c r="I9222" s="0" t="n">
        <f aca="false">F9222</f>
        <v>4.95321991212352</v>
      </c>
      <c r="J9222" s="0" t="n">
        <f aca="false">SUM(G9222,H9222)</f>
        <v>9.47196365040574</v>
      </c>
      <c r="K9222" s="0" t="n">
        <f aca="false">IF(I9222&lt;J9222,1,0)</f>
        <v>1</v>
      </c>
      <c r="O9222" s="0" t="n">
        <f aca="false">IF(F9222&lt;0,1,0)</f>
        <v>0</v>
      </c>
      <c r="P9222" s="0" t="n">
        <f aca="false">IF(G9222&lt;0,1,0)</f>
        <v>0</v>
      </c>
      <c r="Q9222" s="0" t="n">
        <f aca="false">IF(H9222&lt;0,1,0)</f>
        <v>0</v>
      </c>
    </row>
    <row r="9223" customFormat="false" ht="12.75" hidden="false" customHeight="false" outlineLevel="0" collapsed="false">
      <c r="A9223" s="1" t="n">
        <v>0.358873132566075</v>
      </c>
      <c r="B9223" s="1" t="n">
        <v>0.624371695110963</v>
      </c>
      <c r="C9223" s="1" t="n">
        <v>0.746650931057126</v>
      </c>
      <c r="D9223" s="1"/>
      <c r="E9223" s="1"/>
      <c r="F9223" s="1" t="n">
        <f aca="false">C$2+A9223</f>
        <v>5.35887313256608</v>
      </c>
      <c r="G9223" s="1" t="n">
        <f aca="false">B$2+B9223</f>
        <v>4.12437169511096</v>
      </c>
      <c r="H9223" s="1" t="n">
        <f aca="false">C$2+C9223</f>
        <v>5.74665093105713</v>
      </c>
      <c r="I9223" s="0" t="n">
        <f aca="false">F9223</f>
        <v>5.35887313256608</v>
      </c>
      <c r="J9223" s="0" t="n">
        <f aca="false">SUM(G9223,H9223)</f>
        <v>9.87102262616809</v>
      </c>
      <c r="K9223" s="0" t="n">
        <f aca="false">IF(I9223&lt;J9223,1,0)</f>
        <v>1</v>
      </c>
      <c r="O9223" s="0" t="n">
        <f aca="false">IF(F9223&lt;0,1,0)</f>
        <v>0</v>
      </c>
      <c r="P9223" s="0" t="n">
        <f aca="false">IF(G9223&lt;0,1,0)</f>
        <v>0</v>
      </c>
      <c r="Q9223" s="0" t="n">
        <f aca="false">IF(H9223&lt;0,1,0)</f>
        <v>0</v>
      </c>
    </row>
    <row r="9224" customFormat="false" ht="12.75" hidden="false" customHeight="false" outlineLevel="0" collapsed="false">
      <c r="A9224" s="1" t="n">
        <v>-0.68510810629047</v>
      </c>
      <c r="B9224" s="1" t="n">
        <v>-1.29866071420776</v>
      </c>
      <c r="C9224" s="1" t="n">
        <v>0.611290673339099</v>
      </c>
      <c r="D9224" s="1"/>
      <c r="E9224" s="1"/>
      <c r="F9224" s="1" t="n">
        <f aca="false">C$2+A9224</f>
        <v>4.31489189370953</v>
      </c>
      <c r="G9224" s="1" t="n">
        <f aca="false">B$2+B9224</f>
        <v>2.20133928579224</v>
      </c>
      <c r="H9224" s="1" t="n">
        <f aca="false">C$2+C9224</f>
        <v>5.6112906733391</v>
      </c>
      <c r="I9224" s="0" t="n">
        <f aca="false">F9224</f>
        <v>4.31489189370953</v>
      </c>
      <c r="J9224" s="0" t="n">
        <f aca="false">SUM(G9224,H9224)</f>
        <v>7.81262995913134</v>
      </c>
      <c r="K9224" s="0" t="n">
        <f aca="false">IF(I9224&lt;J9224,1,0)</f>
        <v>1</v>
      </c>
      <c r="O9224" s="0" t="n">
        <f aca="false">IF(F9224&lt;0,1,0)</f>
        <v>0</v>
      </c>
      <c r="P9224" s="0" t="n">
        <f aca="false">IF(G9224&lt;0,1,0)</f>
        <v>0</v>
      </c>
      <c r="Q9224" s="0" t="n">
        <f aca="false">IF(H9224&lt;0,1,0)</f>
        <v>0</v>
      </c>
    </row>
    <row r="9225" customFormat="false" ht="12.75" hidden="false" customHeight="false" outlineLevel="0" collapsed="false">
      <c r="A9225" s="1" t="n">
        <v>1.5846908012443</v>
      </c>
      <c r="B9225" s="1" t="n">
        <v>-0.583884610086835</v>
      </c>
      <c r="C9225" s="1" t="n">
        <v>1.44131200974522</v>
      </c>
      <c r="D9225" s="1"/>
      <c r="E9225" s="1"/>
      <c r="F9225" s="1" t="n">
        <f aca="false">C$2+A9225</f>
        <v>6.5846908012443</v>
      </c>
      <c r="G9225" s="1" t="n">
        <f aca="false">B$2+B9225</f>
        <v>2.91611538991317</v>
      </c>
      <c r="H9225" s="1" t="n">
        <f aca="false">C$2+C9225</f>
        <v>6.44131200974522</v>
      </c>
      <c r="I9225" s="0" t="n">
        <f aca="false">F9225</f>
        <v>6.5846908012443</v>
      </c>
      <c r="J9225" s="0" t="n">
        <f aca="false">SUM(G9225,H9225)</f>
        <v>9.35742739965839</v>
      </c>
      <c r="K9225" s="0" t="n">
        <f aca="false">IF(I9225&lt;J9225,1,0)</f>
        <v>1</v>
      </c>
      <c r="O9225" s="0" t="n">
        <f aca="false">IF(F9225&lt;0,1,0)</f>
        <v>0</v>
      </c>
      <c r="P9225" s="0" t="n">
        <f aca="false">IF(G9225&lt;0,1,0)</f>
        <v>0</v>
      </c>
      <c r="Q9225" s="0" t="n">
        <f aca="false">IF(H9225&lt;0,1,0)</f>
        <v>0</v>
      </c>
    </row>
    <row r="9226" customFormat="false" ht="12.75" hidden="false" customHeight="false" outlineLevel="0" collapsed="false">
      <c r="A9226" s="1" t="n">
        <v>-2.14218812515904</v>
      </c>
      <c r="B9226" s="1" t="n">
        <v>0.286810043241162</v>
      </c>
      <c r="C9226" s="1" t="n">
        <v>-0.682317476264102</v>
      </c>
      <c r="D9226" s="1"/>
      <c r="E9226" s="1"/>
      <c r="F9226" s="1" t="n">
        <f aca="false">C$2+A9226</f>
        <v>2.85781187484096</v>
      </c>
      <c r="G9226" s="1" t="n">
        <f aca="false">B$2+B9226</f>
        <v>3.78681004324116</v>
      </c>
      <c r="H9226" s="1" t="n">
        <f aca="false">C$2+C9226</f>
        <v>4.3176825237359</v>
      </c>
      <c r="I9226" s="0" t="n">
        <f aca="false">F9226</f>
        <v>2.85781187484096</v>
      </c>
      <c r="J9226" s="0" t="n">
        <f aca="false">SUM(G9226,H9226)</f>
        <v>8.10449256697706</v>
      </c>
      <c r="K9226" s="0" t="n">
        <f aca="false">IF(I9226&lt;J9226,1,0)</f>
        <v>1</v>
      </c>
      <c r="O9226" s="0" t="n">
        <f aca="false">IF(F9226&lt;0,1,0)</f>
        <v>0</v>
      </c>
      <c r="P9226" s="0" t="n">
        <f aca="false">IF(G9226&lt;0,1,0)</f>
        <v>0</v>
      </c>
      <c r="Q9226" s="0" t="n">
        <f aca="false">IF(H9226&lt;0,1,0)</f>
        <v>0</v>
      </c>
    </row>
    <row r="9227" customFormat="false" ht="12.75" hidden="false" customHeight="false" outlineLevel="0" collapsed="false">
      <c r="A9227" s="1" t="n">
        <v>-0.868997030805933</v>
      </c>
      <c r="B9227" s="1" t="n">
        <v>0.522532445535666</v>
      </c>
      <c r="C9227" s="1" t="n">
        <v>0.929990203217589</v>
      </c>
      <c r="D9227" s="1"/>
      <c r="E9227" s="1"/>
      <c r="F9227" s="1" t="n">
        <f aca="false">C$2+A9227</f>
        <v>4.13100296919407</v>
      </c>
      <c r="G9227" s="1" t="n">
        <f aca="false">B$2+B9227</f>
        <v>4.02253244553567</v>
      </c>
      <c r="H9227" s="1" t="n">
        <f aca="false">C$2+C9227</f>
        <v>5.92999020321759</v>
      </c>
      <c r="I9227" s="0" t="n">
        <f aca="false">F9227</f>
        <v>4.13100296919407</v>
      </c>
      <c r="J9227" s="0" t="n">
        <f aca="false">SUM(G9227,H9227)</f>
        <v>9.95252264875326</v>
      </c>
      <c r="K9227" s="0" t="n">
        <f aca="false">IF(I9227&lt;J9227,1,0)</f>
        <v>1</v>
      </c>
      <c r="O9227" s="0" t="n">
        <f aca="false">IF(F9227&lt;0,1,0)</f>
        <v>0</v>
      </c>
      <c r="P9227" s="0" t="n">
        <f aca="false">IF(G9227&lt;0,1,0)</f>
        <v>0</v>
      </c>
      <c r="Q9227" s="0" t="n">
        <f aca="false">IF(H9227&lt;0,1,0)</f>
        <v>0</v>
      </c>
    </row>
    <row r="9228" customFormat="false" ht="12.75" hidden="false" customHeight="false" outlineLevel="0" collapsed="false">
      <c r="A9228" s="1" t="n">
        <v>-0.996634344078979</v>
      </c>
      <c r="B9228" s="1" t="n">
        <v>-1.09892419191246</v>
      </c>
      <c r="C9228" s="1" t="n">
        <v>-0.668138180704082</v>
      </c>
      <c r="D9228" s="1"/>
      <c r="E9228" s="1"/>
      <c r="F9228" s="1" t="n">
        <f aca="false">C$2+A9228</f>
        <v>4.00336565592102</v>
      </c>
      <c r="G9228" s="1" t="n">
        <f aca="false">B$2+B9228</f>
        <v>2.40107580808754</v>
      </c>
      <c r="H9228" s="1" t="n">
        <f aca="false">C$2+C9228</f>
        <v>4.33186181929592</v>
      </c>
      <c r="I9228" s="0" t="n">
        <f aca="false">F9228</f>
        <v>4.00336565592102</v>
      </c>
      <c r="J9228" s="0" t="n">
        <f aca="false">SUM(G9228,H9228)</f>
        <v>6.73293762738346</v>
      </c>
      <c r="K9228" s="0" t="n">
        <f aca="false">IF(I9228&lt;J9228,1,0)</f>
        <v>1</v>
      </c>
      <c r="O9228" s="0" t="n">
        <f aca="false">IF(F9228&lt;0,1,0)</f>
        <v>0</v>
      </c>
      <c r="P9228" s="0" t="n">
        <f aca="false">IF(G9228&lt;0,1,0)</f>
        <v>0</v>
      </c>
      <c r="Q9228" s="0" t="n">
        <f aca="false">IF(H9228&lt;0,1,0)</f>
        <v>0</v>
      </c>
    </row>
    <row r="9229" customFormat="false" ht="12.75" hidden="false" customHeight="false" outlineLevel="0" collapsed="false">
      <c r="A9229" s="1" t="n">
        <v>0.159273388019363</v>
      </c>
      <c r="B9229" s="1" t="n">
        <v>-1.08003587501688</v>
      </c>
      <c r="C9229" s="1" t="n">
        <v>-2.26954971771977</v>
      </c>
      <c r="D9229" s="1"/>
      <c r="E9229" s="1"/>
      <c r="F9229" s="1" t="n">
        <f aca="false">C$2+A9229</f>
        <v>5.15927338801936</v>
      </c>
      <c r="G9229" s="1" t="n">
        <f aca="false">B$2+B9229</f>
        <v>2.41996412498312</v>
      </c>
      <c r="H9229" s="1" t="n">
        <f aca="false">C$2+C9229</f>
        <v>2.73045028228023</v>
      </c>
      <c r="I9229" s="0" t="n">
        <f aca="false">F9229</f>
        <v>5.15927338801936</v>
      </c>
      <c r="J9229" s="0" t="n">
        <f aca="false">SUM(G9229,H9229)</f>
        <v>5.15041440726335</v>
      </c>
      <c r="K9229" s="0" t="n">
        <f aca="false">IF(I9229&lt;J9229,1,0)</f>
        <v>0</v>
      </c>
      <c r="O9229" s="0" t="n">
        <f aca="false">IF(F9229&lt;0,1,0)</f>
        <v>0</v>
      </c>
      <c r="P9229" s="0" t="n">
        <f aca="false">IF(G9229&lt;0,1,0)</f>
        <v>0</v>
      </c>
      <c r="Q9229" s="0" t="n">
        <f aca="false">IF(H9229&lt;0,1,0)</f>
        <v>0</v>
      </c>
    </row>
    <row r="9230" customFormat="false" ht="12.75" hidden="false" customHeight="false" outlineLevel="0" collapsed="false">
      <c r="A9230" s="1" t="n">
        <v>-0.183594097648668</v>
      </c>
      <c r="B9230" s="1" t="n">
        <v>0.0353210644965458</v>
      </c>
      <c r="C9230" s="1" t="n">
        <v>0.516191430801724</v>
      </c>
      <c r="D9230" s="1"/>
      <c r="E9230" s="1"/>
      <c r="F9230" s="1" t="n">
        <f aca="false">C$2+A9230</f>
        <v>4.81640590235133</v>
      </c>
      <c r="G9230" s="1" t="n">
        <f aca="false">B$2+B9230</f>
        <v>3.53532106449655</v>
      </c>
      <c r="H9230" s="1" t="n">
        <f aca="false">C$2+C9230</f>
        <v>5.51619143080172</v>
      </c>
      <c r="I9230" s="0" t="n">
        <f aca="false">F9230</f>
        <v>4.81640590235133</v>
      </c>
      <c r="J9230" s="0" t="n">
        <f aca="false">SUM(G9230,H9230)</f>
        <v>9.05151249529827</v>
      </c>
      <c r="K9230" s="0" t="n">
        <f aca="false">IF(I9230&lt;J9230,1,0)</f>
        <v>1</v>
      </c>
      <c r="O9230" s="0" t="n">
        <f aca="false">IF(F9230&lt;0,1,0)</f>
        <v>0</v>
      </c>
      <c r="P9230" s="0" t="n">
        <f aca="false">IF(G9230&lt;0,1,0)</f>
        <v>0</v>
      </c>
      <c r="Q9230" s="0" t="n">
        <f aca="false">IF(H9230&lt;0,1,0)</f>
        <v>0</v>
      </c>
    </row>
    <row r="9231" customFormat="false" ht="12.75" hidden="false" customHeight="false" outlineLevel="0" collapsed="false">
      <c r="A9231" s="1" t="n">
        <v>0.268551864312842</v>
      </c>
      <c r="B9231" s="1" t="n">
        <v>1.13876924913477</v>
      </c>
      <c r="C9231" s="1" t="n">
        <v>0.368352011752331</v>
      </c>
      <c r="D9231" s="1"/>
      <c r="E9231" s="1"/>
      <c r="F9231" s="1" t="n">
        <f aca="false">C$2+A9231</f>
        <v>5.26855186431284</v>
      </c>
      <c r="G9231" s="1" t="n">
        <f aca="false">B$2+B9231</f>
        <v>4.63876924913478</v>
      </c>
      <c r="H9231" s="1" t="n">
        <f aca="false">C$2+C9231</f>
        <v>5.36835201175233</v>
      </c>
      <c r="I9231" s="0" t="n">
        <f aca="false">F9231</f>
        <v>5.26855186431284</v>
      </c>
      <c r="J9231" s="0" t="n">
        <f aca="false">SUM(G9231,H9231)</f>
        <v>10.0071212608871</v>
      </c>
      <c r="K9231" s="0" t="n">
        <f aca="false">IF(I9231&lt;J9231,1,0)</f>
        <v>1</v>
      </c>
      <c r="O9231" s="0" t="n">
        <f aca="false">IF(F9231&lt;0,1,0)</f>
        <v>0</v>
      </c>
      <c r="P9231" s="0" t="n">
        <f aca="false">IF(G9231&lt;0,1,0)</f>
        <v>0</v>
      </c>
      <c r="Q9231" s="0" t="n">
        <f aca="false">IF(H9231&lt;0,1,0)</f>
        <v>0</v>
      </c>
    </row>
    <row r="9232" customFormat="false" ht="12.75" hidden="false" customHeight="false" outlineLevel="0" collapsed="false">
      <c r="A9232" s="1" t="n">
        <v>-0.530129221364703</v>
      </c>
      <c r="B9232" s="1" t="n">
        <v>-0.142435168913539</v>
      </c>
      <c r="C9232" s="1" t="n">
        <v>0.949229385322451</v>
      </c>
      <c r="D9232" s="1"/>
      <c r="E9232" s="1"/>
      <c r="F9232" s="1" t="n">
        <f aca="false">C$2+A9232</f>
        <v>4.4698707786353</v>
      </c>
      <c r="G9232" s="1" t="n">
        <f aca="false">B$2+B9232</f>
        <v>3.35756483108646</v>
      </c>
      <c r="H9232" s="1" t="n">
        <f aca="false">C$2+C9232</f>
        <v>5.94922938532245</v>
      </c>
      <c r="I9232" s="0" t="n">
        <f aca="false">F9232</f>
        <v>4.4698707786353</v>
      </c>
      <c r="J9232" s="0" t="n">
        <f aca="false">SUM(G9232,H9232)</f>
        <v>9.30679421640891</v>
      </c>
      <c r="K9232" s="0" t="n">
        <f aca="false">IF(I9232&lt;J9232,1,0)</f>
        <v>1</v>
      </c>
      <c r="O9232" s="0" t="n">
        <f aca="false">IF(F9232&lt;0,1,0)</f>
        <v>0</v>
      </c>
      <c r="P9232" s="0" t="n">
        <f aca="false">IF(G9232&lt;0,1,0)</f>
        <v>0</v>
      </c>
      <c r="Q9232" s="0" t="n">
        <f aca="false">IF(H9232&lt;0,1,0)</f>
        <v>0</v>
      </c>
    </row>
    <row r="9233" customFormat="false" ht="12.75" hidden="false" customHeight="false" outlineLevel="0" collapsed="false">
      <c r="A9233" s="1" t="n">
        <v>0.261614527062816</v>
      </c>
      <c r="B9233" s="1" t="n">
        <v>-1.3431487926568</v>
      </c>
      <c r="C9233" s="1" t="n">
        <v>-2.5399219720658</v>
      </c>
      <c r="D9233" s="1"/>
      <c r="E9233" s="1"/>
      <c r="F9233" s="1" t="n">
        <f aca="false">C$2+A9233</f>
        <v>5.26161452706282</v>
      </c>
      <c r="G9233" s="1" t="n">
        <f aca="false">B$2+B9233</f>
        <v>2.1568512073432</v>
      </c>
      <c r="H9233" s="1" t="n">
        <f aca="false">C$2+C9233</f>
        <v>2.4600780279342</v>
      </c>
      <c r="I9233" s="0" t="n">
        <f aca="false">F9233</f>
        <v>5.26161452706282</v>
      </c>
      <c r="J9233" s="0" t="n">
        <f aca="false">SUM(G9233,H9233)</f>
        <v>4.6169292352774</v>
      </c>
      <c r="K9233" s="0" t="n">
        <f aca="false">IF(I9233&lt;J9233,1,0)</f>
        <v>0</v>
      </c>
      <c r="O9233" s="0" t="n">
        <f aca="false">IF(F9233&lt;0,1,0)</f>
        <v>0</v>
      </c>
      <c r="P9233" s="0" t="n">
        <f aca="false">IF(G9233&lt;0,1,0)</f>
        <v>0</v>
      </c>
      <c r="Q9233" s="0" t="n">
        <f aca="false">IF(H9233&lt;0,1,0)</f>
        <v>0</v>
      </c>
    </row>
    <row r="9234" customFormat="false" ht="12.75" hidden="false" customHeight="false" outlineLevel="0" collapsed="false">
      <c r="A9234" s="1" t="n">
        <v>-0.807742332791407</v>
      </c>
      <c r="B9234" s="1" t="n">
        <v>-0.53374659936244</v>
      </c>
      <c r="C9234" s="1" t="n">
        <v>0.651408716213888</v>
      </c>
      <c r="D9234" s="1"/>
      <c r="E9234" s="1"/>
      <c r="F9234" s="1" t="n">
        <f aca="false">C$2+A9234</f>
        <v>4.19225766720859</v>
      </c>
      <c r="G9234" s="1" t="n">
        <f aca="false">B$2+B9234</f>
        <v>2.96625340063756</v>
      </c>
      <c r="H9234" s="1" t="n">
        <f aca="false">C$2+C9234</f>
        <v>5.65140871621389</v>
      </c>
      <c r="I9234" s="0" t="n">
        <f aca="false">F9234</f>
        <v>4.19225766720859</v>
      </c>
      <c r="J9234" s="0" t="n">
        <f aca="false">SUM(G9234,H9234)</f>
        <v>8.61766211685145</v>
      </c>
      <c r="K9234" s="0" t="n">
        <f aca="false">IF(I9234&lt;J9234,1,0)</f>
        <v>1</v>
      </c>
      <c r="O9234" s="0" t="n">
        <f aca="false">IF(F9234&lt;0,1,0)</f>
        <v>0</v>
      </c>
      <c r="P9234" s="0" t="n">
        <f aca="false">IF(G9234&lt;0,1,0)</f>
        <v>0</v>
      </c>
      <c r="Q9234" s="0" t="n">
        <f aca="false">IF(H9234&lt;0,1,0)</f>
        <v>0</v>
      </c>
    </row>
    <row r="9235" customFormat="false" ht="12.75" hidden="false" customHeight="false" outlineLevel="0" collapsed="false">
      <c r="A9235" s="1" t="n">
        <v>1.54452556081845</v>
      </c>
      <c r="B9235" s="1" t="n">
        <v>0.786753749592707</v>
      </c>
      <c r="C9235" s="1" t="n">
        <v>-1.26560668308979</v>
      </c>
      <c r="D9235" s="1"/>
      <c r="E9235" s="1"/>
      <c r="F9235" s="1" t="n">
        <f aca="false">C$2+A9235</f>
        <v>6.54452556081845</v>
      </c>
      <c r="G9235" s="1" t="n">
        <f aca="false">B$2+B9235</f>
        <v>4.28675374959271</v>
      </c>
      <c r="H9235" s="1" t="n">
        <f aca="false">C$2+C9235</f>
        <v>3.73439331691022</v>
      </c>
      <c r="I9235" s="0" t="n">
        <f aca="false">F9235</f>
        <v>6.54452556081845</v>
      </c>
      <c r="J9235" s="0" t="n">
        <f aca="false">SUM(G9235,H9235)</f>
        <v>8.02114706650292</v>
      </c>
      <c r="K9235" s="0" t="n">
        <f aca="false">IF(I9235&lt;J9235,1,0)</f>
        <v>1</v>
      </c>
      <c r="O9235" s="0" t="n">
        <f aca="false">IF(F9235&lt;0,1,0)</f>
        <v>0</v>
      </c>
      <c r="P9235" s="0" t="n">
        <f aca="false">IF(G9235&lt;0,1,0)</f>
        <v>0</v>
      </c>
      <c r="Q9235" s="0" t="n">
        <f aca="false">IF(H9235&lt;0,1,0)</f>
        <v>0</v>
      </c>
    </row>
    <row r="9236" customFormat="false" ht="12.75" hidden="false" customHeight="false" outlineLevel="0" collapsed="false">
      <c r="A9236" s="1" t="n">
        <v>0.329852176808181</v>
      </c>
      <c r="B9236" s="1" t="n">
        <v>-1.12921687028127</v>
      </c>
      <c r="C9236" s="1" t="n">
        <v>0.41811420190716</v>
      </c>
      <c r="D9236" s="1"/>
      <c r="E9236" s="1"/>
      <c r="F9236" s="1" t="n">
        <f aca="false">C$2+A9236</f>
        <v>5.32985217680818</v>
      </c>
      <c r="G9236" s="1" t="n">
        <f aca="false">B$2+B9236</f>
        <v>2.37078312971873</v>
      </c>
      <c r="H9236" s="1" t="n">
        <f aca="false">C$2+C9236</f>
        <v>5.41811420190716</v>
      </c>
      <c r="I9236" s="0" t="n">
        <f aca="false">F9236</f>
        <v>5.32985217680818</v>
      </c>
      <c r="J9236" s="0" t="n">
        <f aca="false">SUM(G9236,H9236)</f>
        <v>7.78889733162589</v>
      </c>
      <c r="K9236" s="0" t="n">
        <f aca="false">IF(I9236&lt;J9236,1,0)</f>
        <v>1</v>
      </c>
      <c r="O9236" s="0" t="n">
        <f aca="false">IF(F9236&lt;0,1,0)</f>
        <v>0</v>
      </c>
      <c r="P9236" s="0" t="n">
        <f aca="false">IF(G9236&lt;0,1,0)</f>
        <v>0</v>
      </c>
      <c r="Q9236" s="0" t="n">
        <f aca="false">IF(H9236&lt;0,1,0)</f>
        <v>0</v>
      </c>
    </row>
    <row r="9237" customFormat="false" ht="12.75" hidden="false" customHeight="false" outlineLevel="0" collapsed="false">
      <c r="A9237" s="1" t="n">
        <v>-0.537774409852711</v>
      </c>
      <c r="B9237" s="1" t="n">
        <v>-0.182438225562483</v>
      </c>
      <c r="C9237" s="1" t="n">
        <v>0.0425334728615102</v>
      </c>
      <c r="D9237" s="1"/>
      <c r="E9237" s="1"/>
      <c r="F9237" s="1" t="n">
        <f aca="false">C$2+A9237</f>
        <v>4.46222559014729</v>
      </c>
      <c r="G9237" s="1" t="n">
        <f aca="false">B$2+B9237</f>
        <v>3.31756177443752</v>
      </c>
      <c r="H9237" s="1" t="n">
        <f aca="false">C$2+C9237</f>
        <v>5.04253347286151</v>
      </c>
      <c r="I9237" s="0" t="n">
        <f aca="false">F9237</f>
        <v>4.46222559014729</v>
      </c>
      <c r="J9237" s="0" t="n">
        <f aca="false">SUM(G9237,H9237)</f>
        <v>8.36009524729903</v>
      </c>
      <c r="K9237" s="0" t="n">
        <f aca="false">IF(I9237&lt;J9237,1,0)</f>
        <v>1</v>
      </c>
      <c r="O9237" s="0" t="n">
        <f aca="false">IF(F9237&lt;0,1,0)</f>
        <v>0</v>
      </c>
      <c r="P9237" s="0" t="n">
        <f aca="false">IF(G9237&lt;0,1,0)</f>
        <v>0</v>
      </c>
      <c r="Q9237" s="0" t="n">
        <f aca="false">IF(H9237&lt;0,1,0)</f>
        <v>0</v>
      </c>
    </row>
    <row r="9238" customFormat="false" ht="12.75" hidden="false" customHeight="false" outlineLevel="0" collapsed="false">
      <c r="A9238" s="1" t="n">
        <v>-1.70258368969849</v>
      </c>
      <c r="B9238" s="1" t="n">
        <v>-0.47975299257921</v>
      </c>
      <c r="C9238" s="1" t="n">
        <v>0.832084662068135</v>
      </c>
      <c r="D9238" s="1"/>
      <c r="E9238" s="1"/>
      <c r="F9238" s="1" t="n">
        <f aca="false">C$2+A9238</f>
        <v>3.29741631030151</v>
      </c>
      <c r="G9238" s="1" t="n">
        <f aca="false">B$2+B9238</f>
        <v>3.02024700742079</v>
      </c>
      <c r="H9238" s="1" t="n">
        <f aca="false">C$2+C9238</f>
        <v>5.83208466206814</v>
      </c>
      <c r="I9238" s="0" t="n">
        <f aca="false">F9238</f>
        <v>3.29741631030151</v>
      </c>
      <c r="J9238" s="0" t="n">
        <f aca="false">SUM(G9238,H9238)</f>
        <v>8.85233166948893</v>
      </c>
      <c r="K9238" s="0" t="n">
        <f aca="false">IF(I9238&lt;J9238,1,0)</f>
        <v>1</v>
      </c>
      <c r="O9238" s="0" t="n">
        <f aca="false">IF(F9238&lt;0,1,0)</f>
        <v>0</v>
      </c>
      <c r="P9238" s="0" t="n">
        <f aca="false">IF(G9238&lt;0,1,0)</f>
        <v>0</v>
      </c>
      <c r="Q9238" s="0" t="n">
        <f aca="false">IF(H9238&lt;0,1,0)</f>
        <v>0</v>
      </c>
    </row>
    <row r="9239" customFormat="false" ht="12.75" hidden="false" customHeight="false" outlineLevel="0" collapsed="false">
      <c r="A9239" s="1" t="n">
        <v>0.933553020073433</v>
      </c>
      <c r="B9239" s="1" t="n">
        <v>0.253690354710818</v>
      </c>
      <c r="C9239" s="1" t="n">
        <v>-1.72662564159114</v>
      </c>
      <c r="D9239" s="1"/>
      <c r="E9239" s="1"/>
      <c r="F9239" s="1" t="n">
        <f aca="false">C$2+A9239</f>
        <v>5.93355302007343</v>
      </c>
      <c r="G9239" s="1" t="n">
        <f aca="false">B$2+B9239</f>
        <v>3.75369035471082</v>
      </c>
      <c r="H9239" s="1" t="n">
        <f aca="false">C$2+C9239</f>
        <v>3.27337435840886</v>
      </c>
      <c r="I9239" s="0" t="n">
        <f aca="false">F9239</f>
        <v>5.93355302007343</v>
      </c>
      <c r="J9239" s="0" t="n">
        <f aca="false">SUM(G9239,H9239)</f>
        <v>7.02706471311968</v>
      </c>
      <c r="K9239" s="0" t="n">
        <f aca="false">IF(I9239&lt;J9239,1,0)</f>
        <v>1</v>
      </c>
      <c r="O9239" s="0" t="n">
        <f aca="false">IF(F9239&lt;0,1,0)</f>
        <v>0</v>
      </c>
      <c r="P9239" s="0" t="n">
        <f aca="false">IF(G9239&lt;0,1,0)</f>
        <v>0</v>
      </c>
      <c r="Q9239" s="0" t="n">
        <f aca="false">IF(H9239&lt;0,1,0)</f>
        <v>0</v>
      </c>
    </row>
    <row r="9240" customFormat="false" ht="12.75" hidden="false" customHeight="false" outlineLevel="0" collapsed="false">
      <c r="A9240" s="1" t="n">
        <v>0.151306474557492</v>
      </c>
      <c r="B9240" s="1" t="n">
        <v>0.0425334728615102</v>
      </c>
      <c r="C9240" s="1" t="n">
        <v>0.874046068063487</v>
      </c>
      <c r="D9240" s="1"/>
      <c r="E9240" s="1"/>
      <c r="F9240" s="1" t="n">
        <f aca="false">C$2+A9240</f>
        <v>5.15130647455749</v>
      </c>
      <c r="G9240" s="1" t="n">
        <f aca="false">B$2+B9240</f>
        <v>3.54253347286151</v>
      </c>
      <c r="H9240" s="1" t="n">
        <f aca="false">C$2+C9240</f>
        <v>5.87404606806349</v>
      </c>
      <c r="I9240" s="0" t="n">
        <f aca="false">F9240</f>
        <v>5.15130647455749</v>
      </c>
      <c r="J9240" s="0" t="n">
        <f aca="false">SUM(G9240,H9240)</f>
        <v>9.416579540925</v>
      </c>
      <c r="K9240" s="0" t="n">
        <f aca="false">IF(I9240&lt;J9240,1,0)</f>
        <v>1</v>
      </c>
      <c r="O9240" s="0" t="n">
        <f aca="false">IF(F9240&lt;0,1,0)</f>
        <v>0</v>
      </c>
      <c r="P9240" s="0" t="n">
        <f aca="false">IF(G9240&lt;0,1,0)</f>
        <v>0</v>
      </c>
      <c r="Q9240" s="0" t="n">
        <f aca="false">IF(H9240&lt;0,1,0)</f>
        <v>0</v>
      </c>
    </row>
    <row r="9241" customFormat="false" ht="12.75" hidden="false" customHeight="false" outlineLevel="0" collapsed="false">
      <c r="A9241" s="1" t="n">
        <v>-0.714586991151021</v>
      </c>
      <c r="B9241" s="1" t="n">
        <v>-0.0689749660305055</v>
      </c>
      <c r="C9241" s="1" t="n">
        <v>0.256805618745757</v>
      </c>
      <c r="D9241" s="1"/>
      <c r="E9241" s="1"/>
      <c r="F9241" s="1" t="n">
        <f aca="false">C$2+A9241</f>
        <v>4.28541300884898</v>
      </c>
      <c r="G9241" s="1" t="n">
        <f aca="false">B$2+B9241</f>
        <v>3.43102503396949</v>
      </c>
      <c r="H9241" s="1" t="n">
        <f aca="false">C$2+C9241</f>
        <v>5.25680561874576</v>
      </c>
      <c r="I9241" s="0" t="n">
        <f aca="false">F9241</f>
        <v>4.28541300884898</v>
      </c>
      <c r="J9241" s="0" t="n">
        <f aca="false">SUM(G9241,H9241)</f>
        <v>8.68783065271525</v>
      </c>
      <c r="K9241" s="0" t="n">
        <f aca="false">IF(I9241&lt;J9241,1,0)</f>
        <v>1</v>
      </c>
      <c r="O9241" s="0" t="n">
        <f aca="false">IF(F9241&lt;0,1,0)</f>
        <v>0</v>
      </c>
      <c r="P9241" s="0" t="n">
        <f aca="false">IF(G9241&lt;0,1,0)</f>
        <v>0</v>
      </c>
      <c r="Q9241" s="0" t="n">
        <f aca="false">IF(H9241&lt;0,1,0)</f>
        <v>0</v>
      </c>
    </row>
    <row r="9242" customFormat="false" ht="12.75" hidden="false" customHeight="false" outlineLevel="0" collapsed="false">
      <c r="A9242" s="1" t="n">
        <v>1.36574702233231</v>
      </c>
      <c r="B9242" s="1" t="n">
        <v>0.114657098199954</v>
      </c>
      <c r="C9242" s="1" t="n">
        <v>-1.80475708605179</v>
      </c>
      <c r="D9242" s="1"/>
      <c r="E9242" s="1"/>
      <c r="F9242" s="1" t="n">
        <f aca="false">C$2+A9242</f>
        <v>6.36574702233231</v>
      </c>
      <c r="G9242" s="1" t="n">
        <f aca="false">B$2+B9242</f>
        <v>3.61465709819995</v>
      </c>
      <c r="H9242" s="1" t="n">
        <f aca="false">C$2+C9242</f>
        <v>3.19524291394822</v>
      </c>
      <c r="I9242" s="0" t="n">
        <f aca="false">F9242</f>
        <v>6.36574702233231</v>
      </c>
      <c r="J9242" s="0" t="n">
        <f aca="false">SUM(G9242,H9242)</f>
        <v>6.80990001214817</v>
      </c>
      <c r="K9242" s="0" t="n">
        <f aca="false">IF(I9242&lt;J9242,1,0)</f>
        <v>1</v>
      </c>
      <c r="O9242" s="0" t="n">
        <f aca="false">IF(F9242&lt;0,1,0)</f>
        <v>0</v>
      </c>
      <c r="P9242" s="0" t="n">
        <f aca="false">IF(G9242&lt;0,1,0)</f>
        <v>0</v>
      </c>
      <c r="Q9242" s="0" t="n">
        <f aca="false">IF(H9242&lt;0,1,0)</f>
        <v>0</v>
      </c>
    </row>
    <row r="9243" customFormat="false" ht="12.75" hidden="false" customHeight="false" outlineLevel="0" collapsed="false">
      <c r="A9243" s="1" t="n">
        <v>2.82530304818417</v>
      </c>
      <c r="B9243" s="1" t="n">
        <v>-0.729575342447489</v>
      </c>
      <c r="C9243" s="1" t="n">
        <v>-1.46881543414365</v>
      </c>
      <c r="D9243" s="1"/>
      <c r="E9243" s="1"/>
      <c r="F9243" s="1" t="n">
        <f aca="false">C$2+A9243</f>
        <v>7.82530304818417</v>
      </c>
      <c r="G9243" s="1" t="n">
        <f aca="false">B$2+B9243</f>
        <v>2.77042465755251</v>
      </c>
      <c r="H9243" s="1" t="n">
        <f aca="false">C$2+C9243</f>
        <v>3.53118456585635</v>
      </c>
      <c r="I9243" s="0" t="n">
        <f aca="false">F9243</f>
        <v>7.82530304818417</v>
      </c>
      <c r="J9243" s="0" t="n">
        <f aca="false">SUM(G9243,H9243)</f>
        <v>6.30160922340886</v>
      </c>
      <c r="K9243" s="0" t="n">
        <f aca="false">IF(I9243&lt;J9243,1,0)</f>
        <v>0</v>
      </c>
      <c r="O9243" s="0" t="n">
        <f aca="false">IF(F9243&lt;0,1,0)</f>
        <v>0</v>
      </c>
      <c r="P9243" s="0" t="n">
        <f aca="false">IF(G9243&lt;0,1,0)</f>
        <v>0</v>
      </c>
      <c r="Q9243" s="0" t="n">
        <f aca="false">IF(H9243&lt;0,1,0)</f>
        <v>0</v>
      </c>
    </row>
    <row r="9244" customFormat="false" ht="12.75" hidden="false" customHeight="false" outlineLevel="0" collapsed="false">
      <c r="A9244" s="1" t="n">
        <v>-0.894429032610052</v>
      </c>
      <c r="B9244" s="1" t="n">
        <v>-0.886414589359025</v>
      </c>
      <c r="C9244" s="1" t="n">
        <v>1.30064186547171</v>
      </c>
      <c r="D9244" s="1"/>
      <c r="E9244" s="1"/>
      <c r="F9244" s="1" t="n">
        <f aca="false">C$2+A9244</f>
        <v>4.10557096738995</v>
      </c>
      <c r="G9244" s="1" t="n">
        <f aca="false">B$2+B9244</f>
        <v>2.61358541064097</v>
      </c>
      <c r="H9244" s="1" t="n">
        <f aca="false">C$2+C9244</f>
        <v>6.30064186547171</v>
      </c>
      <c r="I9244" s="0" t="n">
        <f aca="false">F9244</f>
        <v>4.10557096738995</v>
      </c>
      <c r="J9244" s="0" t="n">
        <f aca="false">SUM(G9244,H9244)</f>
        <v>8.91422727611268</v>
      </c>
      <c r="K9244" s="0" t="n">
        <f aca="false">IF(I9244&lt;J9244,1,0)</f>
        <v>1</v>
      </c>
      <c r="O9244" s="0" t="n">
        <f aca="false">IF(F9244&lt;0,1,0)</f>
        <v>0</v>
      </c>
      <c r="P9244" s="0" t="n">
        <f aca="false">IF(G9244&lt;0,1,0)</f>
        <v>0</v>
      </c>
      <c r="Q9244" s="0" t="n">
        <f aca="false">IF(H9244&lt;0,1,0)</f>
        <v>0</v>
      </c>
    </row>
    <row r="9245" customFormat="false" ht="12.75" hidden="false" customHeight="false" outlineLevel="0" collapsed="false">
      <c r="A9245" s="1" t="n">
        <v>1.14887473933437</v>
      </c>
      <c r="B9245" s="1" t="n">
        <v>-0.192873157265401</v>
      </c>
      <c r="C9245" s="1" t="n">
        <v>-0.456126001717764</v>
      </c>
      <c r="D9245" s="1"/>
      <c r="E9245" s="1"/>
      <c r="F9245" s="1" t="n">
        <f aca="false">C$2+A9245</f>
        <v>6.14887473933437</v>
      </c>
      <c r="G9245" s="1" t="n">
        <f aca="false">B$2+B9245</f>
        <v>3.3071268427346</v>
      </c>
      <c r="H9245" s="1" t="n">
        <f aca="false">C$2+C9245</f>
        <v>4.54387399828224</v>
      </c>
      <c r="I9245" s="0" t="n">
        <f aca="false">F9245</f>
        <v>6.14887473933437</v>
      </c>
      <c r="J9245" s="0" t="n">
        <f aca="false">SUM(G9245,H9245)</f>
        <v>7.85100084101684</v>
      </c>
      <c r="K9245" s="0" t="n">
        <f aca="false">IF(I9245&lt;J9245,1,0)</f>
        <v>1</v>
      </c>
      <c r="O9245" s="0" t="n">
        <f aca="false">IF(F9245&lt;0,1,0)</f>
        <v>0</v>
      </c>
      <c r="P9245" s="0" t="n">
        <f aca="false">IF(G9245&lt;0,1,0)</f>
        <v>0</v>
      </c>
      <c r="Q9245" s="0" t="n">
        <f aca="false">IF(H9245&lt;0,1,0)</f>
        <v>0</v>
      </c>
    </row>
    <row r="9246" customFormat="false" ht="12.75" hidden="false" customHeight="false" outlineLevel="0" collapsed="false">
      <c r="A9246" s="1" t="n">
        <v>-0.0761667110741142</v>
      </c>
      <c r="B9246" s="1" t="n">
        <v>0.998320143515477</v>
      </c>
      <c r="C9246" s="1" t="n">
        <v>0.855773077348266</v>
      </c>
      <c r="D9246" s="1"/>
      <c r="E9246" s="1"/>
      <c r="F9246" s="1" t="n">
        <f aca="false">C$2+A9246</f>
        <v>4.92383328892589</v>
      </c>
      <c r="G9246" s="1" t="n">
        <f aca="false">B$2+B9246</f>
        <v>4.49832014351548</v>
      </c>
      <c r="H9246" s="1" t="n">
        <f aca="false">C$2+C9246</f>
        <v>5.85577307734827</v>
      </c>
      <c r="I9246" s="0" t="n">
        <f aca="false">F9246</f>
        <v>4.92383328892589</v>
      </c>
      <c r="J9246" s="0" t="n">
        <f aca="false">SUM(G9246,H9246)</f>
        <v>10.3540932208637</v>
      </c>
      <c r="K9246" s="0" t="n">
        <f aca="false">IF(I9246&lt;J9246,1,0)</f>
        <v>1</v>
      </c>
      <c r="O9246" s="0" t="n">
        <f aca="false">IF(F9246&lt;0,1,0)</f>
        <v>0</v>
      </c>
      <c r="P9246" s="0" t="n">
        <f aca="false">IF(G9246&lt;0,1,0)</f>
        <v>0</v>
      </c>
      <c r="Q9246" s="0" t="n">
        <f aca="false">IF(H9246&lt;0,1,0)</f>
        <v>0</v>
      </c>
    </row>
    <row r="9247" customFormat="false" ht="12.75" hidden="false" customHeight="false" outlineLevel="0" collapsed="false">
      <c r="A9247" s="1" t="n">
        <v>-0.515201546685369</v>
      </c>
      <c r="B9247" s="1" t="n">
        <v>-0.149750293035191</v>
      </c>
      <c r="C9247" s="1" t="n">
        <v>-0.794782585968904</v>
      </c>
      <c r="D9247" s="1"/>
      <c r="E9247" s="1"/>
      <c r="F9247" s="1" t="n">
        <f aca="false">C$2+A9247</f>
        <v>4.48479845331463</v>
      </c>
      <c r="G9247" s="1" t="n">
        <f aca="false">B$2+B9247</f>
        <v>3.35024970696481</v>
      </c>
      <c r="H9247" s="1" t="n">
        <f aca="false">C$2+C9247</f>
        <v>4.2052174140311</v>
      </c>
      <c r="I9247" s="0" t="n">
        <f aca="false">F9247</f>
        <v>4.48479845331463</v>
      </c>
      <c r="J9247" s="0" t="n">
        <f aca="false">SUM(G9247,H9247)</f>
        <v>7.55546712099591</v>
      </c>
      <c r="K9247" s="0" t="n">
        <f aca="false">IF(I9247&lt;J9247,1,0)</f>
        <v>1</v>
      </c>
      <c r="O9247" s="0" t="n">
        <f aca="false">IF(F9247&lt;0,1,0)</f>
        <v>0</v>
      </c>
      <c r="P9247" s="0" t="n">
        <f aca="false">IF(G9247&lt;0,1,0)</f>
        <v>0</v>
      </c>
      <c r="Q9247" s="0" t="n">
        <f aca="false">IF(H9247&lt;0,1,0)</f>
        <v>0</v>
      </c>
    </row>
    <row r="9248" customFormat="false" ht="12.75" hidden="false" customHeight="false" outlineLevel="0" collapsed="false">
      <c r="A9248" s="1" t="n">
        <v>0.479478861431187</v>
      </c>
      <c r="B9248" s="1" t="n">
        <v>1.81457879449861</v>
      </c>
      <c r="C9248" s="1" t="n">
        <v>-1.00831848706044</v>
      </c>
      <c r="D9248" s="1"/>
      <c r="E9248" s="1"/>
      <c r="F9248" s="1" t="n">
        <f aca="false">C$2+A9248</f>
        <v>5.47947886143119</v>
      </c>
      <c r="G9248" s="1" t="n">
        <f aca="false">B$2+B9248</f>
        <v>5.31457879449861</v>
      </c>
      <c r="H9248" s="1" t="n">
        <f aca="false">C$2+C9248</f>
        <v>3.99168151293956</v>
      </c>
      <c r="I9248" s="0" t="n">
        <f aca="false">F9248</f>
        <v>5.47947886143119</v>
      </c>
      <c r="J9248" s="0" t="n">
        <f aca="false">SUM(G9248,H9248)</f>
        <v>9.30626030743817</v>
      </c>
      <c r="K9248" s="0" t="n">
        <f aca="false">IF(I9248&lt;J9248,1,0)</f>
        <v>1</v>
      </c>
      <c r="O9248" s="0" t="n">
        <f aca="false">IF(F9248&lt;0,1,0)</f>
        <v>0</v>
      </c>
      <c r="P9248" s="0" t="n">
        <f aca="false">IF(G9248&lt;0,1,0)</f>
        <v>0</v>
      </c>
      <c r="Q9248" s="0" t="n">
        <f aca="false">IF(H9248&lt;0,1,0)</f>
        <v>0</v>
      </c>
    </row>
    <row r="9249" customFormat="false" ht="12.75" hidden="false" customHeight="false" outlineLevel="0" collapsed="false">
      <c r="A9249" s="1" t="n">
        <v>-0.2985511988653</v>
      </c>
      <c r="B9249" s="1" t="n">
        <v>1.07954161135608</v>
      </c>
      <c r="C9249" s="1" t="n">
        <v>0.911754845982539</v>
      </c>
      <c r="D9249" s="1"/>
      <c r="E9249" s="1"/>
      <c r="F9249" s="1" t="n">
        <f aca="false">C$2+A9249</f>
        <v>4.7014488011347</v>
      </c>
      <c r="G9249" s="1" t="n">
        <f aca="false">B$2+B9249</f>
        <v>4.57954161135608</v>
      </c>
      <c r="H9249" s="1" t="n">
        <f aca="false">C$2+C9249</f>
        <v>5.91175484598254</v>
      </c>
      <c r="I9249" s="0" t="n">
        <f aca="false">F9249</f>
        <v>4.7014488011347</v>
      </c>
      <c r="J9249" s="0" t="n">
        <f aca="false">SUM(G9249,H9249)</f>
        <v>10.4912964573386</v>
      </c>
      <c r="K9249" s="0" t="n">
        <f aca="false">IF(I9249&lt;J9249,1,0)</f>
        <v>1</v>
      </c>
      <c r="O9249" s="0" t="n">
        <f aca="false">IF(F9249&lt;0,1,0)</f>
        <v>0</v>
      </c>
      <c r="P9249" s="0" t="n">
        <f aca="false">IF(G9249&lt;0,1,0)</f>
        <v>0</v>
      </c>
      <c r="Q9249" s="0" t="n">
        <f aca="false">IF(H9249&lt;0,1,0)</f>
        <v>0</v>
      </c>
    </row>
    <row r="9250" customFormat="false" ht="12.75" hidden="false" customHeight="false" outlineLevel="0" collapsed="false">
      <c r="A9250" s="1" t="n">
        <v>-0.788498996662488</v>
      </c>
      <c r="B9250" s="1" t="n">
        <v>-2.27560987561219</v>
      </c>
      <c r="C9250" s="1" t="n">
        <v>-0.587431520185018</v>
      </c>
      <c r="D9250" s="1"/>
      <c r="E9250" s="1"/>
      <c r="F9250" s="1" t="n">
        <f aca="false">C$2+A9250</f>
        <v>4.21150100333751</v>
      </c>
      <c r="G9250" s="1" t="n">
        <f aca="false">B$2+B9250</f>
        <v>1.22439012438781</v>
      </c>
      <c r="H9250" s="1" t="n">
        <f aca="false">C$2+C9250</f>
        <v>4.41256847981498</v>
      </c>
      <c r="I9250" s="0" t="n">
        <f aca="false">F9250</f>
        <v>4.21150100333751</v>
      </c>
      <c r="J9250" s="0" t="n">
        <f aca="false">SUM(G9250,H9250)</f>
        <v>5.63695860420279</v>
      </c>
      <c r="K9250" s="0" t="n">
        <f aca="false">IF(I9250&lt;J9250,1,0)</f>
        <v>1</v>
      </c>
      <c r="O9250" s="0" t="n">
        <f aca="false">IF(F9250&lt;0,1,0)</f>
        <v>0</v>
      </c>
      <c r="P9250" s="0" t="n">
        <f aca="false">IF(G9250&lt;0,1,0)</f>
        <v>0</v>
      </c>
      <c r="Q9250" s="0" t="n">
        <f aca="false">IF(H9250&lt;0,1,0)</f>
        <v>0</v>
      </c>
    </row>
    <row r="9251" customFormat="false" ht="12.75" hidden="false" customHeight="false" outlineLevel="0" collapsed="false">
      <c r="A9251" s="1" t="n">
        <v>-1.15801910906768</v>
      </c>
      <c r="B9251" s="1" t="n">
        <v>-1.29994870596797</v>
      </c>
      <c r="C9251" s="1" t="n">
        <v>-1.52721529496444</v>
      </c>
      <c r="D9251" s="1"/>
      <c r="E9251" s="1"/>
      <c r="F9251" s="1" t="n">
        <f aca="false">C$2+A9251</f>
        <v>3.84198089093232</v>
      </c>
      <c r="G9251" s="1" t="n">
        <f aca="false">B$2+B9251</f>
        <v>2.20005129403203</v>
      </c>
      <c r="H9251" s="1" t="n">
        <f aca="false">C$2+C9251</f>
        <v>3.47278470503556</v>
      </c>
      <c r="I9251" s="0" t="n">
        <f aca="false">F9251</f>
        <v>3.84198089093232</v>
      </c>
      <c r="J9251" s="0" t="n">
        <f aca="false">SUM(G9251,H9251)</f>
        <v>5.67283599906759</v>
      </c>
      <c r="K9251" s="0" t="n">
        <f aca="false">IF(I9251&lt;J9251,1,0)</f>
        <v>1</v>
      </c>
      <c r="O9251" s="0" t="n">
        <f aca="false">IF(F9251&lt;0,1,0)</f>
        <v>0</v>
      </c>
      <c r="P9251" s="0" t="n">
        <f aca="false">IF(G9251&lt;0,1,0)</f>
        <v>0</v>
      </c>
      <c r="Q9251" s="0" t="n">
        <f aca="false">IF(H9251&lt;0,1,0)</f>
        <v>0</v>
      </c>
    </row>
    <row r="9252" customFormat="false" ht="12.75" hidden="false" customHeight="false" outlineLevel="0" collapsed="false">
      <c r="A9252" s="1" t="n">
        <v>0.501118154935214</v>
      </c>
      <c r="B9252" s="1" t="n">
        <v>-0.864844150009324</v>
      </c>
      <c r="C9252" s="1" t="n">
        <v>0.991501130179116</v>
      </c>
      <c r="D9252" s="1"/>
      <c r="E9252" s="1"/>
      <c r="F9252" s="1" t="n">
        <f aca="false">C$2+A9252</f>
        <v>5.50111815493522</v>
      </c>
      <c r="G9252" s="1" t="n">
        <f aca="false">B$2+B9252</f>
        <v>2.63515584999068</v>
      </c>
      <c r="H9252" s="1" t="n">
        <f aca="false">C$2+C9252</f>
        <v>5.99150113017912</v>
      </c>
      <c r="I9252" s="0" t="n">
        <f aca="false">F9252</f>
        <v>5.50111815493522</v>
      </c>
      <c r="J9252" s="0" t="n">
        <f aca="false">SUM(G9252,H9252)</f>
        <v>8.62665698016979</v>
      </c>
      <c r="K9252" s="0" t="n">
        <f aca="false">IF(I9252&lt;J9252,1,0)</f>
        <v>1</v>
      </c>
      <c r="O9252" s="0" t="n">
        <f aca="false">IF(F9252&lt;0,1,0)</f>
        <v>0</v>
      </c>
      <c r="P9252" s="0" t="n">
        <f aca="false">IF(G9252&lt;0,1,0)</f>
        <v>0</v>
      </c>
      <c r="Q9252" s="0" t="n">
        <f aca="false">IF(H9252&lt;0,1,0)</f>
        <v>0</v>
      </c>
    </row>
    <row r="9253" customFormat="false" ht="12.75" hidden="false" customHeight="false" outlineLevel="0" collapsed="false">
      <c r="A9253" s="1" t="n">
        <v>0.309885212447286</v>
      </c>
      <c r="B9253" s="1" t="n">
        <v>1.17726012468017</v>
      </c>
      <c r="C9253" s="1" t="n">
        <v>1.48887623912907</v>
      </c>
      <c r="D9253" s="1"/>
      <c r="E9253" s="1"/>
      <c r="F9253" s="1" t="n">
        <f aca="false">C$2+A9253</f>
        <v>5.30988521244729</v>
      </c>
      <c r="G9253" s="1" t="n">
        <f aca="false">B$2+B9253</f>
        <v>4.67726012468017</v>
      </c>
      <c r="H9253" s="1" t="n">
        <f aca="false">C$2+C9253</f>
        <v>6.48887623912908</v>
      </c>
      <c r="I9253" s="0" t="n">
        <f aca="false">F9253</f>
        <v>5.30988521244729</v>
      </c>
      <c r="J9253" s="0" t="n">
        <f aca="false">SUM(G9253,H9253)</f>
        <v>11.1661363638093</v>
      </c>
      <c r="K9253" s="0" t="n">
        <f aca="false">IF(I9253&lt;J9253,1,0)</f>
        <v>1</v>
      </c>
      <c r="O9253" s="0" t="n">
        <f aca="false">IF(F9253&lt;0,1,0)</f>
        <v>0</v>
      </c>
      <c r="P9253" s="0" t="n">
        <f aca="false">IF(G9253&lt;0,1,0)</f>
        <v>0</v>
      </c>
      <c r="Q9253" s="0" t="n">
        <f aca="false">IF(H9253&lt;0,1,0)</f>
        <v>0</v>
      </c>
    </row>
    <row r="9254" customFormat="false" ht="12.75" hidden="false" customHeight="false" outlineLevel="0" collapsed="false">
      <c r="A9254" s="1" t="n">
        <v>1.0752087451287</v>
      </c>
      <c r="B9254" s="1" t="n">
        <v>-0.467359510170081</v>
      </c>
      <c r="C9254" s="1" t="n">
        <v>-0.803072043676816</v>
      </c>
      <c r="D9254" s="1"/>
      <c r="E9254" s="1"/>
      <c r="F9254" s="1" t="n">
        <f aca="false">C$2+A9254</f>
        <v>6.0752087451287</v>
      </c>
      <c r="G9254" s="1" t="n">
        <f aca="false">B$2+B9254</f>
        <v>3.03264048982992</v>
      </c>
      <c r="H9254" s="1" t="n">
        <f aca="false">C$2+C9254</f>
        <v>4.19692795632318</v>
      </c>
      <c r="I9254" s="0" t="n">
        <f aca="false">F9254</f>
        <v>6.0752087451287</v>
      </c>
      <c r="J9254" s="0" t="n">
        <f aca="false">SUM(G9254,H9254)</f>
        <v>7.2295684461531</v>
      </c>
      <c r="K9254" s="0" t="n">
        <f aca="false">IF(I9254&lt;J9254,1,0)</f>
        <v>1</v>
      </c>
      <c r="O9254" s="0" t="n">
        <f aca="false">IF(F9254&lt;0,1,0)</f>
        <v>0</v>
      </c>
      <c r="P9254" s="0" t="n">
        <f aca="false">IF(G9254&lt;0,1,0)</f>
        <v>0</v>
      </c>
      <c r="Q9254" s="0" t="n">
        <f aca="false">IF(H9254&lt;0,1,0)</f>
        <v>0</v>
      </c>
    </row>
    <row r="9255" customFormat="false" ht="12.75" hidden="false" customHeight="false" outlineLevel="0" collapsed="false">
      <c r="A9255" s="1" t="n">
        <v>0.0306486754940175</v>
      </c>
      <c r="B9255" s="1" t="n">
        <v>0.442155675207434</v>
      </c>
      <c r="C9255" s="1" t="n">
        <v>-1.96007025761835</v>
      </c>
      <c r="D9255" s="1"/>
      <c r="E9255" s="1"/>
      <c r="F9255" s="1" t="n">
        <f aca="false">C$2+A9255</f>
        <v>5.03064867549402</v>
      </c>
      <c r="G9255" s="1" t="n">
        <f aca="false">B$2+B9255</f>
        <v>3.94215567520743</v>
      </c>
      <c r="H9255" s="1" t="n">
        <f aca="false">C$2+C9255</f>
        <v>3.03992974238165</v>
      </c>
      <c r="I9255" s="0" t="n">
        <f aca="false">F9255</f>
        <v>5.03064867549402</v>
      </c>
      <c r="J9255" s="0" t="n">
        <f aca="false">SUM(G9255,H9255)</f>
        <v>6.98208541758909</v>
      </c>
      <c r="K9255" s="0" t="n">
        <f aca="false">IF(I9255&lt;J9255,1,0)</f>
        <v>1</v>
      </c>
      <c r="O9255" s="0" t="n">
        <f aca="false">IF(F9255&lt;0,1,0)</f>
        <v>0</v>
      </c>
      <c r="P9255" s="0" t="n">
        <f aca="false">IF(G9255&lt;0,1,0)</f>
        <v>0</v>
      </c>
      <c r="Q9255" s="0" t="n">
        <f aca="false">IF(H9255&lt;0,1,0)</f>
        <v>0</v>
      </c>
    </row>
    <row r="9256" customFormat="false" ht="12.75" hidden="false" customHeight="false" outlineLevel="0" collapsed="false">
      <c r="A9256" s="1" t="n">
        <v>0.214695647999159</v>
      </c>
      <c r="B9256" s="1" t="n">
        <v>-0.0895733172049928</v>
      </c>
      <c r="C9256" s="1" t="n">
        <v>0.913728174920438</v>
      </c>
      <c r="D9256" s="1"/>
      <c r="E9256" s="1"/>
      <c r="F9256" s="1" t="n">
        <f aca="false">C$2+A9256</f>
        <v>5.21469564799916</v>
      </c>
      <c r="G9256" s="1" t="n">
        <f aca="false">B$2+B9256</f>
        <v>3.41042668279501</v>
      </c>
      <c r="H9256" s="1" t="n">
        <f aca="false">C$2+C9256</f>
        <v>5.91372817492044</v>
      </c>
      <c r="I9256" s="0" t="n">
        <f aca="false">F9256</f>
        <v>5.21469564799916</v>
      </c>
      <c r="J9256" s="0" t="n">
        <f aca="false">SUM(G9256,H9256)</f>
        <v>9.32415485771545</v>
      </c>
      <c r="K9256" s="0" t="n">
        <f aca="false">IF(I9256&lt;J9256,1,0)</f>
        <v>1</v>
      </c>
      <c r="O9256" s="0" t="n">
        <f aca="false">IF(F9256&lt;0,1,0)</f>
        <v>0</v>
      </c>
      <c r="P9256" s="0" t="n">
        <f aca="false">IF(G9256&lt;0,1,0)</f>
        <v>0</v>
      </c>
      <c r="Q9256" s="0" t="n">
        <f aca="false">IF(H9256&lt;0,1,0)</f>
        <v>0</v>
      </c>
    </row>
    <row r="9257" customFormat="false" ht="12.75" hidden="false" customHeight="false" outlineLevel="0" collapsed="false">
      <c r="A9257" s="1" t="n">
        <v>-0.886414589359025</v>
      </c>
      <c r="B9257" s="1" t="n">
        <v>-0.0504892052874168</v>
      </c>
      <c r="C9257" s="1" t="n">
        <v>0.664041830191616</v>
      </c>
      <c r="D9257" s="1"/>
      <c r="E9257" s="1"/>
      <c r="F9257" s="1" t="n">
        <f aca="false">C$2+A9257</f>
        <v>4.11358541064097</v>
      </c>
      <c r="G9257" s="1" t="n">
        <f aca="false">B$2+B9257</f>
        <v>3.44951079471258</v>
      </c>
      <c r="H9257" s="1" t="n">
        <f aca="false">C$2+C9257</f>
        <v>5.66404183019162</v>
      </c>
      <c r="I9257" s="0" t="n">
        <f aca="false">F9257</f>
        <v>4.11358541064097</v>
      </c>
      <c r="J9257" s="0" t="n">
        <f aca="false">SUM(G9257,H9257)</f>
        <v>9.1135526249042</v>
      </c>
      <c r="K9257" s="0" t="n">
        <f aca="false">IF(I9257&lt;J9257,1,0)</f>
        <v>1</v>
      </c>
      <c r="O9257" s="0" t="n">
        <f aca="false">IF(F9257&lt;0,1,0)</f>
        <v>0</v>
      </c>
      <c r="P9257" s="0" t="n">
        <f aca="false">IF(G9257&lt;0,1,0)</f>
        <v>0</v>
      </c>
      <c r="Q9257" s="0" t="n">
        <f aca="false">IF(H9257&lt;0,1,0)</f>
        <v>0</v>
      </c>
    </row>
    <row r="9258" customFormat="false" ht="12.75" hidden="false" customHeight="false" outlineLevel="0" collapsed="false">
      <c r="A9258" s="1" t="n">
        <v>-0.391083227593785</v>
      </c>
      <c r="B9258" s="1" t="n">
        <v>-0.524468837669948</v>
      </c>
      <c r="C9258" s="1" t="n">
        <v>0.327595804128777</v>
      </c>
      <c r="D9258" s="1"/>
      <c r="E9258" s="1"/>
      <c r="F9258" s="1" t="n">
        <f aca="false">C$2+A9258</f>
        <v>4.60891677240621</v>
      </c>
      <c r="G9258" s="1" t="n">
        <f aca="false">B$2+B9258</f>
        <v>2.97553116233005</v>
      </c>
      <c r="H9258" s="1" t="n">
        <f aca="false">C$2+C9258</f>
        <v>5.32759580412878</v>
      </c>
      <c r="I9258" s="0" t="n">
        <f aca="false">F9258</f>
        <v>4.60891677240621</v>
      </c>
      <c r="J9258" s="0" t="n">
        <f aca="false">SUM(G9258,H9258)</f>
        <v>8.30312696645883</v>
      </c>
      <c r="K9258" s="0" t="n">
        <f aca="false">IF(I9258&lt;J9258,1,0)</f>
        <v>1</v>
      </c>
      <c r="O9258" s="0" t="n">
        <f aca="false">IF(F9258&lt;0,1,0)</f>
        <v>0</v>
      </c>
      <c r="P9258" s="0" t="n">
        <f aca="false">IF(G9258&lt;0,1,0)</f>
        <v>0</v>
      </c>
      <c r="Q9258" s="0" t="n">
        <f aca="false">IF(H9258&lt;0,1,0)</f>
        <v>0</v>
      </c>
    </row>
    <row r="9259" customFormat="false" ht="12.75" hidden="false" customHeight="false" outlineLevel="0" collapsed="false">
      <c r="A9259" s="1" t="n">
        <v>0.730267535721641</v>
      </c>
      <c r="B9259" s="1" t="n">
        <v>-0.235873930146986</v>
      </c>
      <c r="C9259" s="1" t="n">
        <v>-1.41995271083604</v>
      </c>
      <c r="D9259" s="1"/>
      <c r="E9259" s="1"/>
      <c r="F9259" s="1" t="n">
        <f aca="false">C$2+A9259</f>
        <v>5.73026753572164</v>
      </c>
      <c r="G9259" s="1" t="n">
        <f aca="false">B$2+B9259</f>
        <v>3.26412606985301</v>
      </c>
      <c r="H9259" s="1" t="n">
        <f aca="false">C$2+C9259</f>
        <v>3.58004728916396</v>
      </c>
      <c r="I9259" s="0" t="n">
        <f aca="false">F9259</f>
        <v>5.73026753572164</v>
      </c>
      <c r="J9259" s="0" t="n">
        <f aca="false">SUM(G9259,H9259)</f>
        <v>6.84417335901697</v>
      </c>
      <c r="K9259" s="0" t="n">
        <f aca="false">IF(I9259&lt;J9259,1,0)</f>
        <v>1</v>
      </c>
      <c r="O9259" s="0" t="n">
        <f aca="false">IF(F9259&lt;0,1,0)</f>
        <v>0</v>
      </c>
      <c r="P9259" s="0" t="n">
        <f aca="false">IF(G9259&lt;0,1,0)</f>
        <v>0</v>
      </c>
      <c r="Q9259" s="0" t="n">
        <f aca="false">IF(H9259&lt;0,1,0)</f>
        <v>0</v>
      </c>
    </row>
    <row r="9260" customFormat="false" ht="12.75" hidden="false" customHeight="false" outlineLevel="0" collapsed="false">
      <c r="A9260" s="1" t="n">
        <v>-0.0331343777582682</v>
      </c>
      <c r="B9260" s="1" t="n">
        <v>0.133733053305065</v>
      </c>
      <c r="C9260" s="1" t="n">
        <v>1.47056094586796</v>
      </c>
      <c r="D9260" s="1"/>
      <c r="E9260" s="1"/>
      <c r="F9260" s="1" t="n">
        <f aca="false">C$2+A9260</f>
        <v>4.96686562224173</v>
      </c>
      <c r="G9260" s="1" t="n">
        <f aca="false">B$2+B9260</f>
        <v>3.63373305330507</v>
      </c>
      <c r="H9260" s="1" t="n">
        <f aca="false">C$2+C9260</f>
        <v>6.47056094586796</v>
      </c>
      <c r="I9260" s="0" t="n">
        <f aca="false">F9260</f>
        <v>4.96686562224173</v>
      </c>
      <c r="J9260" s="0" t="n">
        <f aca="false">SUM(G9260,H9260)</f>
        <v>10.104293999173</v>
      </c>
      <c r="K9260" s="0" t="n">
        <f aca="false">IF(I9260&lt;J9260,1,0)</f>
        <v>1</v>
      </c>
      <c r="O9260" s="0" t="n">
        <f aca="false">IF(F9260&lt;0,1,0)</f>
        <v>0</v>
      </c>
      <c r="P9260" s="0" t="n">
        <f aca="false">IF(G9260&lt;0,1,0)</f>
        <v>0</v>
      </c>
      <c r="Q9260" s="0" t="n">
        <f aca="false">IF(H9260&lt;0,1,0)</f>
        <v>0</v>
      </c>
    </row>
    <row r="9261" customFormat="false" ht="12.75" hidden="false" customHeight="false" outlineLevel="0" collapsed="false">
      <c r="A9261" s="1" t="n">
        <v>0.56756968654385</v>
      </c>
      <c r="B9261" s="1" t="n">
        <v>0.428297824122373</v>
      </c>
      <c r="C9261" s="1" t="n">
        <v>-0.393806653766166</v>
      </c>
      <c r="D9261" s="1"/>
      <c r="E9261" s="1"/>
      <c r="F9261" s="1" t="n">
        <f aca="false">C$2+A9261</f>
        <v>5.56756968654385</v>
      </c>
      <c r="G9261" s="1" t="n">
        <f aca="false">B$2+B9261</f>
        <v>3.92829782412237</v>
      </c>
      <c r="H9261" s="1" t="n">
        <f aca="false">C$2+C9261</f>
        <v>4.60619334623383</v>
      </c>
      <c r="I9261" s="0" t="n">
        <f aca="false">F9261</f>
        <v>5.56756968654385</v>
      </c>
      <c r="J9261" s="0" t="n">
        <f aca="false">SUM(G9261,H9261)</f>
        <v>8.53449117035621</v>
      </c>
      <c r="K9261" s="0" t="n">
        <f aca="false">IF(I9261&lt;J9261,1,0)</f>
        <v>1</v>
      </c>
      <c r="O9261" s="0" t="n">
        <f aca="false">IF(F9261&lt;0,1,0)</f>
        <v>0</v>
      </c>
      <c r="P9261" s="0" t="n">
        <f aca="false">IF(G9261&lt;0,1,0)</f>
        <v>0</v>
      </c>
      <c r="Q9261" s="0" t="n">
        <f aca="false">IF(H9261&lt;0,1,0)</f>
        <v>0</v>
      </c>
    </row>
    <row r="9262" customFormat="false" ht="12.75" hidden="false" customHeight="false" outlineLevel="0" collapsed="false">
      <c r="A9262" s="1" t="n">
        <v>-1.39287035035312</v>
      </c>
      <c r="B9262" s="1" t="n">
        <v>0.30495815859899</v>
      </c>
      <c r="C9262" s="1" t="n">
        <v>-1.42563201515244</v>
      </c>
      <c r="D9262" s="1"/>
      <c r="E9262" s="1"/>
      <c r="F9262" s="1" t="n">
        <f aca="false">C$2+A9262</f>
        <v>3.60712964964688</v>
      </c>
      <c r="G9262" s="1" t="n">
        <f aca="false">B$2+B9262</f>
        <v>3.80495815859899</v>
      </c>
      <c r="H9262" s="1" t="n">
        <f aca="false">C$2+C9262</f>
        <v>3.57436798484756</v>
      </c>
      <c r="I9262" s="0" t="n">
        <f aca="false">F9262</f>
        <v>3.60712964964688</v>
      </c>
      <c r="J9262" s="0" t="n">
        <f aca="false">SUM(G9262,H9262)</f>
        <v>7.37932614344655</v>
      </c>
      <c r="K9262" s="0" t="n">
        <f aca="false">IF(I9262&lt;J9262,1,0)</f>
        <v>1</v>
      </c>
      <c r="O9262" s="0" t="n">
        <f aca="false">IF(F9262&lt;0,1,0)</f>
        <v>0</v>
      </c>
      <c r="P9262" s="0" t="n">
        <f aca="false">IF(G9262&lt;0,1,0)</f>
        <v>0</v>
      </c>
      <c r="Q9262" s="0" t="n">
        <f aca="false">IF(H9262&lt;0,1,0)</f>
        <v>0</v>
      </c>
    </row>
    <row r="9263" customFormat="false" ht="12.75" hidden="false" customHeight="false" outlineLevel="0" collapsed="false">
      <c r="A9263" s="1" t="n">
        <v>1.47977211301065</v>
      </c>
      <c r="B9263" s="1" t="n">
        <v>-0.844818780662543</v>
      </c>
      <c r="C9263" s="1" t="n">
        <v>1.42251782145444</v>
      </c>
      <c r="D9263" s="1"/>
      <c r="E9263" s="1"/>
      <c r="F9263" s="1" t="n">
        <f aca="false">C$2+A9263</f>
        <v>6.47977211301065</v>
      </c>
      <c r="G9263" s="1" t="n">
        <f aca="false">B$2+B9263</f>
        <v>2.65518121933746</v>
      </c>
      <c r="H9263" s="1" t="n">
        <f aca="false">C$2+C9263</f>
        <v>6.42251782145444</v>
      </c>
      <c r="I9263" s="0" t="n">
        <f aca="false">F9263</f>
        <v>6.47977211301065</v>
      </c>
      <c r="J9263" s="0" t="n">
        <f aca="false">SUM(G9263,H9263)</f>
        <v>9.0776990407919</v>
      </c>
      <c r="K9263" s="0" t="n">
        <f aca="false">IF(I9263&lt;J9263,1,0)</f>
        <v>1</v>
      </c>
      <c r="O9263" s="0" t="n">
        <f aca="false">IF(F9263&lt;0,1,0)</f>
        <v>0</v>
      </c>
      <c r="P9263" s="0" t="n">
        <f aca="false">IF(G9263&lt;0,1,0)</f>
        <v>0</v>
      </c>
      <c r="Q9263" s="0" t="n">
        <f aca="false">IF(H9263&lt;0,1,0)</f>
        <v>0</v>
      </c>
    </row>
    <row r="9264" customFormat="false" ht="12.75" hidden="false" customHeight="false" outlineLevel="0" collapsed="false">
      <c r="A9264" s="1" t="n">
        <v>0.096714216008292</v>
      </c>
      <c r="B9264" s="1" t="n">
        <v>-0.694398842434639</v>
      </c>
      <c r="C9264" s="1" t="n">
        <v>-0.572247275843236</v>
      </c>
      <c r="D9264" s="1"/>
      <c r="E9264" s="1"/>
      <c r="F9264" s="1" t="n">
        <f aca="false">C$2+A9264</f>
        <v>5.09671421600829</v>
      </c>
      <c r="G9264" s="1" t="n">
        <f aca="false">B$2+B9264</f>
        <v>2.80560115756536</v>
      </c>
      <c r="H9264" s="1" t="n">
        <f aca="false">C$2+C9264</f>
        <v>4.42775272415677</v>
      </c>
      <c r="I9264" s="0" t="n">
        <f aca="false">F9264</f>
        <v>5.09671421600829</v>
      </c>
      <c r="J9264" s="0" t="n">
        <f aca="false">SUM(G9264,H9264)</f>
        <v>7.23335388172213</v>
      </c>
      <c r="K9264" s="0" t="n">
        <f aca="false">IF(I9264&lt;J9264,1,0)</f>
        <v>1</v>
      </c>
      <c r="O9264" s="0" t="n">
        <f aca="false">IF(F9264&lt;0,1,0)</f>
        <v>0</v>
      </c>
      <c r="P9264" s="0" t="n">
        <f aca="false">IF(G9264&lt;0,1,0)</f>
        <v>0</v>
      </c>
      <c r="Q9264" s="0" t="n">
        <f aca="false">IF(H9264&lt;0,1,0)</f>
        <v>0</v>
      </c>
    </row>
    <row r="9265" customFormat="false" ht="12.75" hidden="false" customHeight="false" outlineLevel="0" collapsed="false">
      <c r="A9265" s="1" t="n">
        <v>-2.63239184974919</v>
      </c>
      <c r="B9265" s="1" t="n">
        <v>-0.424020141269557</v>
      </c>
      <c r="C9265" s="1" t="n">
        <v>-0.483649103782837</v>
      </c>
      <c r="D9265" s="1"/>
      <c r="E9265" s="1"/>
      <c r="F9265" s="1" t="n">
        <f aca="false">C$2+A9265</f>
        <v>2.36760815025081</v>
      </c>
      <c r="G9265" s="1" t="n">
        <f aca="false">B$2+B9265</f>
        <v>3.07597985873044</v>
      </c>
      <c r="H9265" s="1" t="n">
        <f aca="false">C$2+C9265</f>
        <v>4.51635089621716</v>
      </c>
      <c r="I9265" s="0" t="n">
        <f aca="false">F9265</f>
        <v>2.36760815025081</v>
      </c>
      <c r="J9265" s="0" t="n">
        <f aca="false">SUM(G9265,H9265)</f>
        <v>7.59233075494761</v>
      </c>
      <c r="K9265" s="0" t="n">
        <f aca="false">IF(I9265&lt;J9265,1,0)</f>
        <v>1</v>
      </c>
      <c r="O9265" s="0" t="n">
        <f aca="false">IF(F9265&lt;0,1,0)</f>
        <v>0</v>
      </c>
      <c r="P9265" s="0" t="n">
        <f aca="false">IF(G9265&lt;0,1,0)</f>
        <v>0</v>
      </c>
      <c r="Q9265" s="0" t="n">
        <f aca="false">IF(H9265&lt;0,1,0)</f>
        <v>0</v>
      </c>
    </row>
    <row r="9266" customFormat="false" ht="12.75" hidden="false" customHeight="false" outlineLevel="0" collapsed="false">
      <c r="A9266" s="1" t="n">
        <v>0.316135385681085</v>
      </c>
      <c r="B9266" s="1" t="n">
        <v>-0.435401893402055</v>
      </c>
      <c r="C9266" s="1" t="n">
        <v>-0.11783063173031</v>
      </c>
      <c r="D9266" s="1"/>
      <c r="E9266" s="1"/>
      <c r="F9266" s="1" t="n">
        <f aca="false">C$2+A9266</f>
        <v>5.31613538568109</v>
      </c>
      <c r="G9266" s="1" t="n">
        <f aca="false">B$2+B9266</f>
        <v>3.06459810659795</v>
      </c>
      <c r="H9266" s="1" t="n">
        <f aca="false">C$2+C9266</f>
        <v>4.88216936826969</v>
      </c>
      <c r="I9266" s="0" t="n">
        <f aca="false">F9266</f>
        <v>5.31613538568109</v>
      </c>
      <c r="J9266" s="0" t="n">
        <f aca="false">SUM(G9266,H9266)</f>
        <v>7.94676747486764</v>
      </c>
      <c r="K9266" s="0" t="n">
        <f aca="false">IF(I9266&lt;J9266,1,0)</f>
        <v>1</v>
      </c>
      <c r="O9266" s="0" t="n">
        <f aca="false">IF(F9266&lt;0,1,0)</f>
        <v>0</v>
      </c>
      <c r="P9266" s="0" t="n">
        <f aca="false">IF(G9266&lt;0,1,0)</f>
        <v>0</v>
      </c>
      <c r="Q9266" s="0" t="n">
        <f aca="false">IF(H9266&lt;0,1,0)</f>
        <v>0</v>
      </c>
    </row>
    <row r="9267" customFormat="false" ht="12.75" hidden="false" customHeight="false" outlineLevel="0" collapsed="false">
      <c r="A9267" s="1" t="n">
        <v>-0.490956313691481</v>
      </c>
      <c r="B9267" s="1" t="n">
        <v>0.794485302550977</v>
      </c>
      <c r="C9267" s="1" t="n">
        <v>-0.479146737630329</v>
      </c>
      <c r="D9267" s="1"/>
      <c r="E9267" s="1"/>
      <c r="F9267" s="1" t="n">
        <f aca="false">C$2+A9267</f>
        <v>4.50904368630852</v>
      </c>
      <c r="G9267" s="1" t="n">
        <f aca="false">B$2+B9267</f>
        <v>4.29448530255098</v>
      </c>
      <c r="H9267" s="1" t="n">
        <f aca="false">C$2+C9267</f>
        <v>4.52085326236967</v>
      </c>
      <c r="I9267" s="0" t="n">
        <f aca="false">F9267</f>
        <v>4.50904368630852</v>
      </c>
      <c r="J9267" s="0" t="n">
        <f aca="false">SUM(G9267,H9267)</f>
        <v>8.81533856492065</v>
      </c>
      <c r="K9267" s="0" t="n">
        <f aca="false">IF(I9267&lt;J9267,1,0)</f>
        <v>1</v>
      </c>
      <c r="O9267" s="0" t="n">
        <f aca="false">IF(F9267&lt;0,1,0)</f>
        <v>0</v>
      </c>
      <c r="P9267" s="0" t="n">
        <f aca="false">IF(G9267&lt;0,1,0)</f>
        <v>0</v>
      </c>
      <c r="Q9267" s="0" t="n">
        <f aca="false">IF(H9267&lt;0,1,0)</f>
        <v>0</v>
      </c>
    </row>
    <row r="9268" customFormat="false" ht="12.75" hidden="false" customHeight="false" outlineLevel="0" collapsed="false">
      <c r="A9268" s="1" t="n">
        <v>1.48887623912907</v>
      </c>
      <c r="B9268" s="1" t="n">
        <v>-0.213153626493123</v>
      </c>
      <c r="C9268" s="1" t="n">
        <v>1.35290296304473</v>
      </c>
      <c r="D9268" s="1"/>
      <c r="E9268" s="1"/>
      <c r="F9268" s="1" t="n">
        <f aca="false">C$2+A9268</f>
        <v>6.48887623912908</v>
      </c>
      <c r="G9268" s="1" t="n">
        <f aca="false">B$2+B9268</f>
        <v>3.28684637350688</v>
      </c>
      <c r="H9268" s="1" t="n">
        <f aca="false">C$2+C9268</f>
        <v>6.35290296304473</v>
      </c>
      <c r="I9268" s="0" t="n">
        <f aca="false">F9268</f>
        <v>6.48887623912908</v>
      </c>
      <c r="J9268" s="0" t="n">
        <f aca="false">SUM(G9268,H9268)</f>
        <v>9.6397493365516</v>
      </c>
      <c r="K9268" s="0" t="n">
        <f aca="false">IF(I9268&lt;J9268,1,0)</f>
        <v>1</v>
      </c>
      <c r="O9268" s="0" t="n">
        <f aca="false">IF(F9268&lt;0,1,0)</f>
        <v>0</v>
      </c>
      <c r="P9268" s="0" t="n">
        <f aca="false">IF(G9268&lt;0,1,0)</f>
        <v>0</v>
      </c>
      <c r="Q9268" s="0" t="n">
        <f aca="false">IF(H9268&lt;0,1,0)</f>
        <v>0</v>
      </c>
    </row>
    <row r="9269" customFormat="false" ht="12.75" hidden="false" customHeight="false" outlineLevel="0" collapsed="false">
      <c r="A9269" s="1" t="n">
        <v>-0.455416757434814</v>
      </c>
      <c r="B9269" s="1" t="n">
        <v>0.13717814220374</v>
      </c>
      <c r="C9269" s="1" t="n">
        <v>-0.374804370147628</v>
      </c>
      <c r="D9269" s="1"/>
      <c r="E9269" s="1"/>
      <c r="F9269" s="1" t="n">
        <f aca="false">C$2+A9269</f>
        <v>4.54458324256519</v>
      </c>
      <c r="G9269" s="1" t="n">
        <f aca="false">B$2+B9269</f>
        <v>3.63717814220374</v>
      </c>
      <c r="H9269" s="1" t="n">
        <f aca="false">C$2+C9269</f>
        <v>4.62519562985237</v>
      </c>
      <c r="I9269" s="0" t="n">
        <f aca="false">F9269</f>
        <v>4.54458324256519</v>
      </c>
      <c r="J9269" s="0" t="n">
        <f aca="false">SUM(G9269,H9269)</f>
        <v>8.26237377205611</v>
      </c>
      <c r="K9269" s="0" t="n">
        <f aca="false">IF(I9269&lt;J9269,1,0)</f>
        <v>1</v>
      </c>
      <c r="O9269" s="0" t="n">
        <f aca="false">IF(F9269&lt;0,1,0)</f>
        <v>0</v>
      </c>
      <c r="P9269" s="0" t="n">
        <f aca="false">IF(G9269&lt;0,1,0)</f>
        <v>0</v>
      </c>
      <c r="Q9269" s="0" t="n">
        <f aca="false">IF(H9269&lt;0,1,0)</f>
        <v>0</v>
      </c>
    </row>
    <row r="9270" customFormat="false" ht="12.75" hidden="false" customHeight="false" outlineLevel="0" collapsed="false">
      <c r="A9270" s="1" t="n">
        <v>1.56471531016965</v>
      </c>
      <c r="B9270" s="1" t="n">
        <v>-0.707530188660897</v>
      </c>
      <c r="C9270" s="1" t="n">
        <v>-0.850840219477983</v>
      </c>
      <c r="D9270" s="1"/>
      <c r="E9270" s="1"/>
      <c r="F9270" s="1" t="n">
        <f aca="false">C$2+A9270</f>
        <v>6.56471531016965</v>
      </c>
      <c r="G9270" s="1" t="n">
        <f aca="false">B$2+B9270</f>
        <v>2.7924698113391</v>
      </c>
      <c r="H9270" s="1" t="n">
        <f aca="false">C$2+C9270</f>
        <v>4.14915978052202</v>
      </c>
      <c r="I9270" s="0" t="n">
        <f aca="false">F9270</f>
        <v>6.56471531016965</v>
      </c>
      <c r="J9270" s="0" t="n">
        <f aca="false">SUM(G9270,H9270)</f>
        <v>6.94162959186112</v>
      </c>
      <c r="K9270" s="0" t="n">
        <f aca="false">IF(I9270&lt;J9270,1,0)</f>
        <v>1</v>
      </c>
      <c r="O9270" s="0" t="n">
        <f aca="false">IF(F9270&lt;0,1,0)</f>
        <v>0</v>
      </c>
      <c r="P9270" s="0" t="n">
        <f aca="false">IF(G9270&lt;0,1,0)</f>
        <v>0</v>
      </c>
      <c r="Q9270" s="0" t="n">
        <f aca="false">IF(H9270&lt;0,1,0)</f>
        <v>0</v>
      </c>
    </row>
    <row r="9271" customFormat="false" ht="12.75" hidden="false" customHeight="false" outlineLevel="0" collapsed="false">
      <c r="A9271" s="1" t="n">
        <v>2.40979082952769</v>
      </c>
      <c r="B9271" s="1" t="n">
        <v>0.952205158460846</v>
      </c>
      <c r="C9271" s="1" t="n">
        <v>0.721562607536156</v>
      </c>
      <c r="D9271" s="1"/>
      <c r="E9271" s="1"/>
      <c r="F9271" s="1" t="n">
        <f aca="false">C$2+A9271</f>
        <v>7.40979082952769</v>
      </c>
      <c r="G9271" s="1" t="n">
        <f aca="false">B$2+B9271</f>
        <v>4.45220515846085</v>
      </c>
      <c r="H9271" s="1" t="n">
        <f aca="false">C$2+C9271</f>
        <v>5.72156260753616</v>
      </c>
      <c r="I9271" s="0" t="n">
        <f aca="false">F9271</f>
        <v>7.40979082952769</v>
      </c>
      <c r="J9271" s="0" t="n">
        <f aca="false">SUM(G9271,H9271)</f>
        <v>10.173767765997</v>
      </c>
      <c r="K9271" s="0" t="n">
        <f aca="false">IF(I9271&lt;J9271,1,0)</f>
        <v>1</v>
      </c>
      <c r="O9271" s="0" t="n">
        <f aca="false">IF(F9271&lt;0,1,0)</f>
        <v>0</v>
      </c>
      <c r="P9271" s="0" t="n">
        <f aca="false">IF(G9271&lt;0,1,0)</f>
        <v>0</v>
      </c>
      <c r="Q9271" s="0" t="n">
        <f aca="false">IF(H9271&lt;0,1,0)</f>
        <v>0</v>
      </c>
    </row>
    <row r="9272" customFormat="false" ht="12.75" hidden="false" customHeight="false" outlineLevel="0" collapsed="false">
      <c r="A9272" s="1" t="n">
        <v>0.127246299412225</v>
      </c>
      <c r="B9272" s="1" t="n">
        <v>0.444352208613466</v>
      </c>
      <c r="C9272" s="1" t="n">
        <v>-0.216524317316095</v>
      </c>
      <c r="D9272" s="1"/>
      <c r="E9272" s="1"/>
      <c r="F9272" s="1" t="n">
        <f aca="false">C$2+A9272</f>
        <v>5.12724629941223</v>
      </c>
      <c r="G9272" s="1" t="n">
        <f aca="false">B$2+B9272</f>
        <v>3.94435220861347</v>
      </c>
      <c r="H9272" s="1" t="n">
        <f aca="false">C$2+C9272</f>
        <v>4.78347568268391</v>
      </c>
      <c r="I9272" s="0" t="n">
        <f aca="false">F9272</f>
        <v>5.12724629941223</v>
      </c>
      <c r="J9272" s="0" t="n">
        <f aca="false">SUM(G9272,H9272)</f>
        <v>8.72782789129737</v>
      </c>
      <c r="K9272" s="0" t="n">
        <f aca="false">IF(I9272&lt;J9272,1,0)</f>
        <v>1</v>
      </c>
      <c r="O9272" s="0" t="n">
        <f aca="false">IF(F9272&lt;0,1,0)</f>
        <v>0</v>
      </c>
      <c r="P9272" s="0" t="n">
        <f aca="false">IF(G9272&lt;0,1,0)</f>
        <v>0</v>
      </c>
      <c r="Q9272" s="0" t="n">
        <f aca="false">IF(H9272&lt;0,1,0)</f>
        <v>0</v>
      </c>
    </row>
    <row r="9273" customFormat="false" ht="12.75" hidden="false" customHeight="false" outlineLevel="0" collapsed="false">
      <c r="A9273" s="1" t="n">
        <v>0.533491471628893</v>
      </c>
      <c r="B9273" s="1" t="n">
        <v>-0.865451646010204</v>
      </c>
      <c r="C9273" s="1" t="n">
        <v>1.30798506373483</v>
      </c>
      <c r="D9273" s="1"/>
      <c r="E9273" s="1"/>
      <c r="F9273" s="1" t="n">
        <f aca="false">C$2+A9273</f>
        <v>5.53349147162889</v>
      </c>
      <c r="G9273" s="1" t="n">
        <f aca="false">B$2+B9273</f>
        <v>2.6345483539898</v>
      </c>
      <c r="H9273" s="1" t="n">
        <f aca="false">C$2+C9273</f>
        <v>6.30798506373483</v>
      </c>
      <c r="I9273" s="0" t="n">
        <f aca="false">F9273</f>
        <v>5.53349147162889</v>
      </c>
      <c r="J9273" s="0" t="n">
        <f aca="false">SUM(G9273,H9273)</f>
        <v>8.94253341772463</v>
      </c>
      <c r="K9273" s="0" t="n">
        <f aca="false">IF(I9273&lt;J9273,1,0)</f>
        <v>1</v>
      </c>
      <c r="O9273" s="0" t="n">
        <f aca="false">IF(F9273&lt;0,1,0)</f>
        <v>0</v>
      </c>
      <c r="P9273" s="0" t="n">
        <f aca="false">IF(G9273&lt;0,1,0)</f>
        <v>0</v>
      </c>
      <c r="Q9273" s="0" t="n">
        <f aca="false">IF(H9273&lt;0,1,0)</f>
        <v>0</v>
      </c>
    </row>
    <row r="9274" customFormat="false" ht="12.75" hidden="false" customHeight="false" outlineLevel="0" collapsed="false">
      <c r="A9274" s="1" t="n">
        <v>-2.26954971771977</v>
      </c>
      <c r="B9274" s="1" t="n">
        <v>1.25866055053399</v>
      </c>
      <c r="C9274" s="1" t="n">
        <v>-0.344138083438928</v>
      </c>
      <c r="D9274" s="1"/>
      <c r="E9274" s="1"/>
      <c r="F9274" s="1" t="n">
        <f aca="false">C$2+A9274</f>
        <v>2.73045028228023</v>
      </c>
      <c r="G9274" s="1" t="n">
        <f aca="false">B$2+B9274</f>
        <v>4.75866055053399</v>
      </c>
      <c r="H9274" s="1" t="n">
        <f aca="false">C$2+C9274</f>
        <v>4.65586191656107</v>
      </c>
      <c r="I9274" s="0" t="n">
        <f aca="false">F9274</f>
        <v>2.73045028228023</v>
      </c>
      <c r="J9274" s="0" t="n">
        <f aca="false">SUM(G9274,H9274)</f>
        <v>9.41452246709507</v>
      </c>
      <c r="K9274" s="0" t="n">
        <f aca="false">IF(I9274&lt;J9274,1,0)</f>
        <v>1</v>
      </c>
      <c r="O9274" s="0" t="n">
        <f aca="false">IF(F9274&lt;0,1,0)</f>
        <v>0</v>
      </c>
      <c r="P9274" s="0" t="n">
        <f aca="false">IF(G9274&lt;0,1,0)</f>
        <v>0</v>
      </c>
      <c r="Q9274" s="0" t="n">
        <f aca="false">IF(H9274&lt;0,1,0)</f>
        <v>0</v>
      </c>
    </row>
    <row r="9275" customFormat="false" ht="12.75" hidden="false" customHeight="false" outlineLevel="0" collapsed="false">
      <c r="A9275" s="1" t="n">
        <v>0.691498003366189</v>
      </c>
      <c r="B9275" s="1" t="n">
        <v>0.926012568786039</v>
      </c>
      <c r="C9275" s="1" t="n">
        <v>-1.06175015866049</v>
      </c>
      <c r="D9275" s="1"/>
      <c r="E9275" s="1"/>
      <c r="F9275" s="1" t="n">
        <f aca="false">C$2+A9275</f>
        <v>5.69149800336619</v>
      </c>
      <c r="G9275" s="1" t="n">
        <f aca="false">B$2+B9275</f>
        <v>4.42601256878604</v>
      </c>
      <c r="H9275" s="1" t="n">
        <f aca="false">C$2+C9275</f>
        <v>3.93824984133951</v>
      </c>
      <c r="I9275" s="0" t="n">
        <f aca="false">F9275</f>
        <v>5.69149800336619</v>
      </c>
      <c r="J9275" s="0" t="n">
        <f aca="false">SUM(G9275,H9275)</f>
        <v>8.36426241012555</v>
      </c>
      <c r="K9275" s="0" t="n">
        <f aca="false">IF(I9275&lt;J9275,1,0)</f>
        <v>1</v>
      </c>
      <c r="O9275" s="0" t="n">
        <f aca="false">IF(F9275&lt;0,1,0)</f>
        <v>0</v>
      </c>
      <c r="P9275" s="0" t="n">
        <f aca="false">IF(G9275&lt;0,1,0)</f>
        <v>0</v>
      </c>
      <c r="Q9275" s="0" t="n">
        <f aca="false">IF(H9275&lt;0,1,0)</f>
        <v>0</v>
      </c>
    </row>
    <row r="9276" customFormat="false" ht="12.75" hidden="false" customHeight="false" outlineLevel="0" collapsed="false">
      <c r="A9276" s="1" t="n">
        <v>-0.0668074576210764</v>
      </c>
      <c r="B9276" s="1" t="n">
        <v>-0.996634344078979</v>
      </c>
      <c r="C9276" s="1" t="n">
        <v>2.09790364523947</v>
      </c>
      <c r="D9276" s="1"/>
      <c r="E9276" s="1"/>
      <c r="F9276" s="1" t="n">
        <f aca="false">C$2+A9276</f>
        <v>4.93319254237892</v>
      </c>
      <c r="G9276" s="1" t="n">
        <f aca="false">B$2+B9276</f>
        <v>2.50336565592102</v>
      </c>
      <c r="H9276" s="1" t="n">
        <f aca="false">C$2+C9276</f>
        <v>7.09790364523947</v>
      </c>
      <c r="I9276" s="0" t="n">
        <f aca="false">F9276</f>
        <v>4.93319254237892</v>
      </c>
      <c r="J9276" s="0" t="n">
        <f aca="false">SUM(G9276,H9276)</f>
        <v>9.60126930116049</v>
      </c>
      <c r="K9276" s="0" t="n">
        <f aca="false">IF(I9276&lt;J9276,1,0)</f>
        <v>1</v>
      </c>
      <c r="O9276" s="0" t="n">
        <f aca="false">IF(F9276&lt;0,1,0)</f>
        <v>0</v>
      </c>
      <c r="P9276" s="0" t="n">
        <f aca="false">IF(G9276&lt;0,1,0)</f>
        <v>0</v>
      </c>
      <c r="Q9276" s="0" t="n">
        <f aca="false">IF(H9276&lt;0,1,0)</f>
        <v>0</v>
      </c>
    </row>
    <row r="9277" customFormat="false" ht="12.75" hidden="false" customHeight="false" outlineLevel="0" collapsed="false">
      <c r="A9277" s="1" t="n">
        <v>-2.7465066562937</v>
      </c>
      <c r="B9277" s="1" t="n">
        <v>-0.0938668052630566</v>
      </c>
      <c r="C9277" s="1" t="n">
        <v>1.02551432056334</v>
      </c>
      <c r="D9277" s="1"/>
      <c r="E9277" s="1"/>
      <c r="F9277" s="1" t="n">
        <f aca="false">C$2+A9277</f>
        <v>2.2534933437063</v>
      </c>
      <c r="G9277" s="1" t="n">
        <f aca="false">B$2+B9277</f>
        <v>3.40613319473694</v>
      </c>
      <c r="H9277" s="1" t="n">
        <f aca="false">C$2+C9277</f>
        <v>6.02551432056334</v>
      </c>
      <c r="I9277" s="0" t="n">
        <f aca="false">F9277</f>
        <v>2.2534933437063</v>
      </c>
      <c r="J9277" s="0" t="n">
        <f aca="false">SUM(G9277,H9277)</f>
        <v>9.43164751530028</v>
      </c>
      <c r="K9277" s="0" t="n">
        <f aca="false">IF(I9277&lt;J9277,1,0)</f>
        <v>1</v>
      </c>
      <c r="O9277" s="0" t="n">
        <f aca="false">IF(F9277&lt;0,1,0)</f>
        <v>0</v>
      </c>
      <c r="P9277" s="0" t="n">
        <f aca="false">IF(G9277&lt;0,1,0)</f>
        <v>0</v>
      </c>
      <c r="Q9277" s="0" t="n">
        <f aca="false">IF(H9277&lt;0,1,0)</f>
        <v>0</v>
      </c>
    </row>
    <row r="9278" customFormat="false" ht="12.75" hidden="false" customHeight="false" outlineLevel="0" collapsed="false">
      <c r="A9278" s="1" t="n">
        <v>-0.106928017284922</v>
      </c>
      <c r="B9278" s="1" t="n">
        <v>0.447403102776171</v>
      </c>
      <c r="C9278" s="1" t="n">
        <v>0.694823244786391</v>
      </c>
      <c r="D9278" s="1"/>
      <c r="E9278" s="1"/>
      <c r="F9278" s="1" t="n">
        <f aca="false">C$2+A9278</f>
        <v>4.89307198271508</v>
      </c>
      <c r="G9278" s="1" t="n">
        <f aca="false">B$2+B9278</f>
        <v>3.94740310277617</v>
      </c>
      <c r="H9278" s="1" t="n">
        <f aca="false">C$2+C9278</f>
        <v>5.69482324478639</v>
      </c>
      <c r="I9278" s="0" t="n">
        <f aca="false">F9278</f>
        <v>4.89307198271508</v>
      </c>
      <c r="J9278" s="0" t="n">
        <f aca="false">SUM(G9278,H9278)</f>
        <v>9.64222634756256</v>
      </c>
      <c r="K9278" s="0" t="n">
        <f aca="false">IF(I9278&lt;J9278,1,0)</f>
        <v>1</v>
      </c>
      <c r="O9278" s="0" t="n">
        <f aca="false">IF(F9278&lt;0,1,0)</f>
        <v>0</v>
      </c>
      <c r="P9278" s="0" t="n">
        <f aca="false">IF(G9278&lt;0,1,0)</f>
        <v>0</v>
      </c>
      <c r="Q9278" s="0" t="n">
        <f aca="false">IF(H9278&lt;0,1,0)</f>
        <v>0</v>
      </c>
    </row>
    <row r="9279" customFormat="false" ht="12.75" hidden="false" customHeight="false" outlineLevel="0" collapsed="false">
      <c r="A9279" s="1" t="n">
        <v>-0.0684283999199218</v>
      </c>
      <c r="B9279" s="1" t="n">
        <v>-1.80036336885271</v>
      </c>
      <c r="C9279" s="1" t="n">
        <v>-0.221629202148516</v>
      </c>
      <c r="D9279" s="1"/>
      <c r="E9279" s="1"/>
      <c r="F9279" s="1" t="n">
        <f aca="false">C$2+A9279</f>
        <v>4.93157160008008</v>
      </c>
      <c r="G9279" s="1" t="n">
        <f aca="false">B$2+B9279</f>
        <v>1.69963663114729</v>
      </c>
      <c r="H9279" s="1" t="n">
        <f aca="false">C$2+C9279</f>
        <v>4.77837079785148</v>
      </c>
      <c r="I9279" s="0" t="n">
        <f aca="false">F9279</f>
        <v>4.93157160008008</v>
      </c>
      <c r="J9279" s="0" t="n">
        <f aca="false">SUM(G9279,H9279)</f>
        <v>6.47800742899877</v>
      </c>
      <c r="K9279" s="0" t="n">
        <f aca="false">IF(I9279&lt;J9279,1,0)</f>
        <v>1</v>
      </c>
      <c r="O9279" s="0" t="n">
        <f aca="false">IF(F9279&lt;0,1,0)</f>
        <v>0</v>
      </c>
      <c r="P9279" s="0" t="n">
        <f aca="false">IF(G9279&lt;0,1,0)</f>
        <v>0</v>
      </c>
      <c r="Q9279" s="0" t="n">
        <f aca="false">IF(H9279&lt;0,1,0)</f>
        <v>0</v>
      </c>
    </row>
    <row r="9280" customFormat="false" ht="12.75" hidden="false" customHeight="false" outlineLevel="0" collapsed="false">
      <c r="A9280" s="1" t="n">
        <v>0.0182962128215169</v>
      </c>
      <c r="B9280" s="1" t="n">
        <v>0.024482312824409</v>
      </c>
      <c r="C9280" s="1" t="n">
        <v>0.154166573634178</v>
      </c>
      <c r="D9280" s="1"/>
      <c r="E9280" s="1"/>
      <c r="F9280" s="1" t="n">
        <f aca="false">C$2+A9280</f>
        <v>5.01829621282152</v>
      </c>
      <c r="G9280" s="1" t="n">
        <f aca="false">B$2+B9280</f>
        <v>3.52448231282441</v>
      </c>
      <c r="H9280" s="1" t="n">
        <f aca="false">C$2+C9280</f>
        <v>5.15416657363418</v>
      </c>
      <c r="I9280" s="0" t="n">
        <f aca="false">F9280</f>
        <v>5.01829621282152</v>
      </c>
      <c r="J9280" s="0" t="n">
        <f aca="false">SUM(G9280,H9280)</f>
        <v>8.67864888645859</v>
      </c>
      <c r="K9280" s="0" t="n">
        <f aca="false">IF(I9280&lt;J9280,1,0)</f>
        <v>1</v>
      </c>
      <c r="O9280" s="0" t="n">
        <f aca="false">IF(F9280&lt;0,1,0)</f>
        <v>0</v>
      </c>
      <c r="P9280" s="0" t="n">
        <f aca="false">IF(G9280&lt;0,1,0)</f>
        <v>0</v>
      </c>
      <c r="Q9280" s="0" t="n">
        <f aca="false">IF(H9280&lt;0,1,0)</f>
        <v>0</v>
      </c>
    </row>
    <row r="9281" customFormat="false" ht="12.75" hidden="false" customHeight="false" outlineLevel="0" collapsed="false">
      <c r="A9281" s="1" t="n">
        <v>-1.07638285335267</v>
      </c>
      <c r="B9281" s="1" t="n">
        <v>0.509237924879901</v>
      </c>
      <c r="C9281" s="1" t="n">
        <v>-2.14774179491677</v>
      </c>
      <c r="D9281" s="1"/>
      <c r="E9281" s="1"/>
      <c r="F9281" s="1" t="n">
        <f aca="false">C$2+A9281</f>
        <v>3.92361714664733</v>
      </c>
      <c r="G9281" s="1" t="n">
        <f aca="false">B$2+B9281</f>
        <v>4.0092379248799</v>
      </c>
      <c r="H9281" s="1" t="n">
        <f aca="false">C$2+C9281</f>
        <v>2.85225820508324</v>
      </c>
      <c r="I9281" s="0" t="n">
        <f aca="false">F9281</f>
        <v>3.92361714664733</v>
      </c>
      <c r="J9281" s="0" t="n">
        <f aca="false">SUM(G9281,H9281)</f>
        <v>6.86149612996314</v>
      </c>
      <c r="K9281" s="0" t="n">
        <f aca="false">IF(I9281&lt;J9281,1,0)</f>
        <v>1</v>
      </c>
      <c r="O9281" s="0" t="n">
        <f aca="false">IF(F9281&lt;0,1,0)</f>
        <v>0</v>
      </c>
      <c r="P9281" s="0" t="n">
        <f aca="false">IF(G9281&lt;0,1,0)</f>
        <v>0</v>
      </c>
      <c r="Q9281" s="0" t="n">
        <f aca="false">IF(H9281&lt;0,1,0)</f>
        <v>0</v>
      </c>
    </row>
    <row r="9282" customFormat="false" ht="12.75" hidden="false" customHeight="false" outlineLevel="0" collapsed="false">
      <c r="A9282" s="1" t="n">
        <v>-0.519824613871146</v>
      </c>
      <c r="B9282" s="1" t="n">
        <v>0.399264458621365</v>
      </c>
      <c r="C9282" s="1" t="n">
        <v>-1.5763183163644</v>
      </c>
      <c r="D9282" s="1"/>
      <c r="E9282" s="1"/>
      <c r="F9282" s="1" t="n">
        <f aca="false">C$2+A9282</f>
        <v>4.48017538612885</v>
      </c>
      <c r="G9282" s="1" t="n">
        <f aca="false">B$2+B9282</f>
        <v>3.89926445862137</v>
      </c>
      <c r="H9282" s="1" t="n">
        <f aca="false">C$2+C9282</f>
        <v>3.4236816836356</v>
      </c>
      <c r="I9282" s="0" t="n">
        <f aca="false">F9282</f>
        <v>4.48017538612885</v>
      </c>
      <c r="J9282" s="0" t="n">
        <f aca="false">SUM(G9282,H9282)</f>
        <v>7.32294614225696</v>
      </c>
      <c r="K9282" s="0" t="n">
        <f aca="false">IF(I9282&lt;J9282,1,0)</f>
        <v>1</v>
      </c>
      <c r="O9282" s="0" t="n">
        <f aca="false">IF(F9282&lt;0,1,0)</f>
        <v>0</v>
      </c>
      <c r="P9282" s="0" t="n">
        <f aca="false">IF(G9282&lt;0,1,0)</f>
        <v>0</v>
      </c>
      <c r="Q9282" s="0" t="n">
        <f aca="false">IF(H9282&lt;0,1,0)</f>
        <v>0</v>
      </c>
    </row>
    <row r="9283" customFormat="false" ht="12.75" hidden="false" customHeight="false" outlineLevel="0" collapsed="false">
      <c r="A9283" s="1" t="n">
        <v>1.44856533627728</v>
      </c>
      <c r="B9283" s="1" t="n">
        <v>1.39969391587459</v>
      </c>
      <c r="C9283" s="1" t="n">
        <v>0.493208679576195</v>
      </c>
      <c r="D9283" s="1"/>
      <c r="E9283" s="1"/>
      <c r="F9283" s="1" t="n">
        <f aca="false">C$2+A9283</f>
        <v>6.44856533627728</v>
      </c>
      <c r="G9283" s="1" t="n">
        <f aca="false">B$2+B9283</f>
        <v>4.89969391587459</v>
      </c>
      <c r="H9283" s="1" t="n">
        <f aca="false">C$2+C9283</f>
        <v>5.4932086795762</v>
      </c>
      <c r="I9283" s="0" t="n">
        <f aca="false">F9283</f>
        <v>6.44856533627728</v>
      </c>
      <c r="J9283" s="0" t="n">
        <f aca="false">SUM(G9283,H9283)</f>
        <v>10.3929025954508</v>
      </c>
      <c r="K9283" s="0" t="n">
        <f aca="false">IF(I9283&lt;J9283,1,0)</f>
        <v>1</v>
      </c>
      <c r="O9283" s="0" t="n">
        <f aca="false">IF(F9283&lt;0,1,0)</f>
        <v>0</v>
      </c>
      <c r="P9283" s="0" t="n">
        <f aca="false">IF(G9283&lt;0,1,0)</f>
        <v>0</v>
      </c>
      <c r="Q9283" s="0" t="n">
        <f aca="false">IF(H9283&lt;0,1,0)</f>
        <v>0</v>
      </c>
    </row>
    <row r="9284" customFormat="false" ht="12.75" hidden="false" customHeight="false" outlineLevel="0" collapsed="false">
      <c r="A9284" s="1" t="n">
        <v>-0.237095724987176</v>
      </c>
      <c r="B9284" s="1" t="n">
        <v>-1.03384513025111</v>
      </c>
      <c r="C9284" s="1" t="n">
        <v>0.998957973232189</v>
      </c>
      <c r="D9284" s="1"/>
      <c r="E9284" s="1"/>
      <c r="F9284" s="1" t="n">
        <f aca="false">C$2+A9284</f>
        <v>4.76290427501282</v>
      </c>
      <c r="G9284" s="1" t="n">
        <f aca="false">B$2+B9284</f>
        <v>2.46615486974889</v>
      </c>
      <c r="H9284" s="1" t="n">
        <f aca="false">C$2+C9284</f>
        <v>5.99895797323219</v>
      </c>
      <c r="I9284" s="0" t="n">
        <f aca="false">F9284</f>
        <v>4.76290427501282</v>
      </c>
      <c r="J9284" s="0" t="n">
        <f aca="false">SUM(G9284,H9284)</f>
        <v>8.46511284298108</v>
      </c>
      <c r="K9284" s="0" t="n">
        <f aca="false">IF(I9284&lt;J9284,1,0)</f>
        <v>1</v>
      </c>
      <c r="O9284" s="0" t="n">
        <f aca="false">IF(F9284&lt;0,1,0)</f>
        <v>0</v>
      </c>
      <c r="P9284" s="0" t="n">
        <f aca="false">IF(G9284&lt;0,1,0)</f>
        <v>0</v>
      </c>
      <c r="Q9284" s="0" t="n">
        <f aca="false">IF(H9284&lt;0,1,0)</f>
        <v>0</v>
      </c>
    </row>
    <row r="9285" customFormat="false" ht="12.75" hidden="false" customHeight="false" outlineLevel="0" collapsed="false">
      <c r="A9285" s="1" t="n">
        <v>-2.46431554295093</v>
      </c>
      <c r="B9285" s="1" t="n">
        <v>1.63575275760857</v>
      </c>
      <c r="C9285" s="1" t="n">
        <v>-0.870650754170185</v>
      </c>
      <c r="D9285" s="1"/>
      <c r="E9285" s="1"/>
      <c r="F9285" s="1" t="n">
        <f aca="false">C$2+A9285</f>
        <v>2.53568445704907</v>
      </c>
      <c r="G9285" s="1" t="n">
        <f aca="false">B$2+B9285</f>
        <v>5.13575275760857</v>
      </c>
      <c r="H9285" s="1" t="n">
        <f aca="false">C$2+C9285</f>
        <v>4.12934924582982</v>
      </c>
      <c r="I9285" s="0" t="n">
        <f aca="false">F9285</f>
        <v>2.53568445704907</v>
      </c>
      <c r="J9285" s="0" t="n">
        <f aca="false">SUM(G9285,H9285)</f>
        <v>9.26510200343838</v>
      </c>
      <c r="K9285" s="0" t="n">
        <f aca="false">IF(I9285&lt;J9285,1,0)</f>
        <v>1</v>
      </c>
      <c r="O9285" s="0" t="n">
        <f aca="false">IF(F9285&lt;0,1,0)</f>
        <v>0</v>
      </c>
      <c r="P9285" s="0" t="n">
        <f aca="false">IF(G9285&lt;0,1,0)</f>
        <v>0</v>
      </c>
      <c r="Q9285" s="0" t="n">
        <f aca="false">IF(H9285&lt;0,1,0)</f>
        <v>0</v>
      </c>
    </row>
    <row r="9286" customFormat="false" ht="12.75" hidden="false" customHeight="false" outlineLevel="0" collapsed="false">
      <c r="A9286" s="1" t="n">
        <v>-0.876768641992081</v>
      </c>
      <c r="B9286" s="1" t="n">
        <v>0.928639536278318</v>
      </c>
      <c r="C9286" s="1" t="n">
        <v>-1.00728353760393</v>
      </c>
      <c r="D9286" s="1"/>
      <c r="E9286" s="1"/>
      <c r="F9286" s="1" t="n">
        <f aca="false">C$2+A9286</f>
        <v>4.12323135800792</v>
      </c>
      <c r="G9286" s="1" t="n">
        <f aca="false">B$2+B9286</f>
        <v>4.42863953627832</v>
      </c>
      <c r="H9286" s="1" t="n">
        <f aca="false">C$2+C9286</f>
        <v>3.99271646239607</v>
      </c>
      <c r="I9286" s="0" t="n">
        <f aca="false">F9286</f>
        <v>4.12323135800792</v>
      </c>
      <c r="J9286" s="0" t="n">
        <f aca="false">SUM(G9286,H9286)</f>
        <v>8.42135599867439</v>
      </c>
      <c r="K9286" s="0" t="n">
        <f aca="false">IF(I9286&lt;J9286,1,0)</f>
        <v>1</v>
      </c>
      <c r="O9286" s="0" t="n">
        <f aca="false">IF(F9286&lt;0,1,0)</f>
        <v>0</v>
      </c>
      <c r="P9286" s="0" t="n">
        <f aca="false">IF(G9286&lt;0,1,0)</f>
        <v>0</v>
      </c>
      <c r="Q9286" s="0" t="n">
        <f aca="false">IF(H9286&lt;0,1,0)</f>
        <v>0</v>
      </c>
    </row>
    <row r="9287" customFormat="false" ht="12.75" hidden="false" customHeight="false" outlineLevel="0" collapsed="false">
      <c r="A9287" s="1" t="n">
        <v>-0.150327817361514</v>
      </c>
      <c r="B9287" s="1" t="n">
        <v>0.39202111827272</v>
      </c>
      <c r="C9287" s="1" t="n">
        <v>0.401069796797364</v>
      </c>
      <c r="D9287" s="1"/>
      <c r="E9287" s="1"/>
      <c r="F9287" s="1" t="n">
        <f aca="false">C$2+A9287</f>
        <v>4.84967218263849</v>
      </c>
      <c r="G9287" s="1" t="n">
        <f aca="false">B$2+B9287</f>
        <v>3.89202111827272</v>
      </c>
      <c r="H9287" s="1" t="n">
        <f aca="false">C$2+C9287</f>
        <v>5.40106979679736</v>
      </c>
      <c r="I9287" s="0" t="n">
        <f aca="false">F9287</f>
        <v>4.84967218263849</v>
      </c>
      <c r="J9287" s="0" t="n">
        <f aca="false">SUM(G9287,H9287)</f>
        <v>9.29309091507009</v>
      </c>
      <c r="K9287" s="0" t="n">
        <f aca="false">IF(I9287&lt;J9287,1,0)</f>
        <v>1</v>
      </c>
      <c r="O9287" s="0" t="n">
        <f aca="false">IF(F9287&lt;0,1,0)</f>
        <v>0</v>
      </c>
      <c r="P9287" s="0" t="n">
        <f aca="false">IF(G9287&lt;0,1,0)</f>
        <v>0</v>
      </c>
      <c r="Q9287" s="0" t="n">
        <f aca="false">IF(H9287&lt;0,1,0)</f>
        <v>0</v>
      </c>
    </row>
    <row r="9288" customFormat="false" ht="12.75" hidden="false" customHeight="false" outlineLevel="0" collapsed="false">
      <c r="A9288" s="1" t="n">
        <v>0.322903759279081</v>
      </c>
      <c r="B9288" s="1" t="n">
        <v>1.10357265259906</v>
      </c>
      <c r="C9288" s="1" t="n">
        <v>1.82639984074648</v>
      </c>
      <c r="D9288" s="1"/>
      <c r="E9288" s="1"/>
      <c r="F9288" s="1" t="n">
        <f aca="false">C$2+A9288</f>
        <v>5.32290375927908</v>
      </c>
      <c r="G9288" s="1" t="n">
        <f aca="false">B$2+B9288</f>
        <v>4.60357265259906</v>
      </c>
      <c r="H9288" s="1" t="n">
        <f aca="false">C$2+C9288</f>
        <v>6.82639984074648</v>
      </c>
      <c r="I9288" s="0" t="n">
        <f aca="false">F9288</f>
        <v>5.32290375927908</v>
      </c>
      <c r="J9288" s="0" t="n">
        <f aca="false">SUM(G9288,H9288)</f>
        <v>11.4299724933455</v>
      </c>
      <c r="K9288" s="0" t="n">
        <f aca="false">IF(I9288&lt;J9288,1,0)</f>
        <v>1</v>
      </c>
      <c r="O9288" s="0" t="n">
        <f aca="false">IF(F9288&lt;0,1,0)</f>
        <v>0</v>
      </c>
      <c r="P9288" s="0" t="n">
        <f aca="false">IF(G9288&lt;0,1,0)</f>
        <v>0</v>
      </c>
      <c r="Q9288" s="0" t="n">
        <f aca="false">IF(H9288&lt;0,1,0)</f>
        <v>0</v>
      </c>
    </row>
    <row r="9289" customFormat="false" ht="12.75" hidden="false" customHeight="false" outlineLevel="0" collapsed="false">
      <c r="A9289" s="1" t="n">
        <v>1.48153646796888</v>
      </c>
      <c r="B9289" s="1" t="n">
        <v>0.356805642571458</v>
      </c>
      <c r="C9289" s="1" t="n">
        <v>-0.659063901059377</v>
      </c>
      <c r="D9289" s="1"/>
      <c r="E9289" s="1"/>
      <c r="F9289" s="1" t="n">
        <f aca="false">C$2+A9289</f>
        <v>6.48153646796888</v>
      </c>
      <c r="G9289" s="1" t="n">
        <f aca="false">B$2+B9289</f>
        <v>3.85680564257146</v>
      </c>
      <c r="H9289" s="1" t="n">
        <f aca="false">C$2+C9289</f>
        <v>4.34093609894062</v>
      </c>
      <c r="I9289" s="0" t="n">
        <f aca="false">F9289</f>
        <v>6.48153646796888</v>
      </c>
      <c r="J9289" s="0" t="n">
        <f aca="false">SUM(G9289,H9289)</f>
        <v>8.19774174151208</v>
      </c>
      <c r="K9289" s="0" t="n">
        <f aca="false">IF(I9289&lt;J9289,1,0)</f>
        <v>1</v>
      </c>
      <c r="O9289" s="0" t="n">
        <f aca="false">IF(F9289&lt;0,1,0)</f>
        <v>0</v>
      </c>
      <c r="P9289" s="0" t="n">
        <f aca="false">IF(G9289&lt;0,1,0)</f>
        <v>0</v>
      </c>
      <c r="Q9289" s="0" t="n">
        <f aca="false">IF(H9289&lt;0,1,0)</f>
        <v>0</v>
      </c>
    </row>
    <row r="9290" customFormat="false" ht="12.75" hidden="false" customHeight="false" outlineLevel="0" collapsed="false">
      <c r="A9290" s="1" t="n">
        <v>0.387845323928149</v>
      </c>
      <c r="B9290" s="1" t="n">
        <v>0.00351329002899086</v>
      </c>
      <c r="C9290" s="1" t="n">
        <v>0.474987198970477</v>
      </c>
      <c r="D9290" s="1"/>
      <c r="E9290" s="1"/>
      <c r="F9290" s="1" t="n">
        <f aca="false">C$2+A9290</f>
        <v>5.38784532392815</v>
      </c>
      <c r="G9290" s="1" t="n">
        <f aca="false">B$2+B9290</f>
        <v>3.50351329002899</v>
      </c>
      <c r="H9290" s="1" t="n">
        <f aca="false">C$2+C9290</f>
        <v>5.47498719897048</v>
      </c>
      <c r="I9290" s="0" t="n">
        <f aca="false">F9290</f>
        <v>5.38784532392815</v>
      </c>
      <c r="J9290" s="0" t="n">
        <f aca="false">SUM(G9290,H9290)</f>
        <v>8.97850048899947</v>
      </c>
      <c r="K9290" s="0" t="n">
        <f aca="false">IF(I9290&lt;J9290,1,0)</f>
        <v>1</v>
      </c>
      <c r="O9290" s="0" t="n">
        <f aca="false">IF(F9290&lt;0,1,0)</f>
        <v>0</v>
      </c>
      <c r="P9290" s="0" t="n">
        <f aca="false">IF(G9290&lt;0,1,0)</f>
        <v>0</v>
      </c>
      <c r="Q9290" s="0" t="n">
        <f aca="false">IF(H9290&lt;0,1,0)</f>
        <v>0</v>
      </c>
    </row>
    <row r="9291" customFormat="false" ht="12.75" hidden="false" customHeight="false" outlineLevel="0" collapsed="false">
      <c r="A9291" s="1" t="n">
        <v>0.305314885310563</v>
      </c>
      <c r="B9291" s="1" t="n">
        <v>0.983130290182313</v>
      </c>
      <c r="C9291" s="1" t="n">
        <v>0.307693941236434</v>
      </c>
      <c r="D9291" s="1"/>
      <c r="E9291" s="1"/>
      <c r="F9291" s="1" t="n">
        <f aca="false">C$2+A9291</f>
        <v>5.30531488531056</v>
      </c>
      <c r="G9291" s="1" t="n">
        <f aca="false">B$2+B9291</f>
        <v>4.48313029018231</v>
      </c>
      <c r="H9291" s="1" t="n">
        <f aca="false">C$2+C9291</f>
        <v>5.30769394123643</v>
      </c>
      <c r="I9291" s="0" t="n">
        <f aca="false">F9291</f>
        <v>5.30531488531056</v>
      </c>
      <c r="J9291" s="0" t="n">
        <f aca="false">SUM(G9291,H9291)</f>
        <v>9.79082423141875</v>
      </c>
      <c r="K9291" s="0" t="n">
        <f aca="false">IF(I9291&lt;J9291,1,0)</f>
        <v>1</v>
      </c>
      <c r="O9291" s="0" t="n">
        <f aca="false">IF(F9291&lt;0,1,0)</f>
        <v>0</v>
      </c>
      <c r="P9291" s="0" t="n">
        <f aca="false">IF(G9291&lt;0,1,0)</f>
        <v>0</v>
      </c>
      <c r="Q9291" s="0" t="n">
        <f aca="false">IF(H9291&lt;0,1,0)</f>
        <v>0</v>
      </c>
    </row>
    <row r="9292" customFormat="false" ht="12.75" hidden="false" customHeight="false" outlineLevel="0" collapsed="false">
      <c r="A9292" s="1" t="n">
        <v>0.467525327006987</v>
      </c>
      <c r="B9292" s="1" t="n">
        <v>-1.09875405189543</v>
      </c>
      <c r="C9292" s="1" t="n">
        <v>1.81186878284929</v>
      </c>
      <c r="D9292" s="1"/>
      <c r="E9292" s="1"/>
      <c r="F9292" s="1" t="n">
        <f aca="false">C$2+A9292</f>
        <v>5.46752532700699</v>
      </c>
      <c r="G9292" s="1" t="n">
        <f aca="false">B$2+B9292</f>
        <v>2.40124594810457</v>
      </c>
      <c r="H9292" s="1" t="n">
        <f aca="false">C$2+C9292</f>
        <v>6.81186878284929</v>
      </c>
      <c r="I9292" s="0" t="n">
        <f aca="false">F9292</f>
        <v>5.46752532700699</v>
      </c>
      <c r="J9292" s="0" t="n">
        <f aca="false">SUM(G9292,H9292)</f>
        <v>9.21311473095386</v>
      </c>
      <c r="K9292" s="0" t="n">
        <f aca="false">IF(I9292&lt;J9292,1,0)</f>
        <v>1</v>
      </c>
      <c r="O9292" s="0" t="n">
        <f aca="false">IF(F9292&lt;0,1,0)</f>
        <v>0</v>
      </c>
      <c r="P9292" s="0" t="n">
        <f aca="false">IF(G9292&lt;0,1,0)</f>
        <v>0</v>
      </c>
      <c r="Q9292" s="0" t="n">
        <f aca="false">IF(H9292&lt;0,1,0)</f>
        <v>0</v>
      </c>
    </row>
    <row r="9293" customFormat="false" ht="12.75" hidden="false" customHeight="false" outlineLevel="0" collapsed="false">
      <c r="A9293" s="1" t="n">
        <v>1.15024179452338</v>
      </c>
      <c r="B9293" s="1" t="n">
        <v>1.12363874925757</v>
      </c>
      <c r="C9293" s="1" t="n">
        <v>-0.886342127922764</v>
      </c>
      <c r="D9293" s="1"/>
      <c r="E9293" s="1"/>
      <c r="F9293" s="1" t="n">
        <f aca="false">C$2+A9293</f>
        <v>6.15024179452338</v>
      </c>
      <c r="G9293" s="1" t="n">
        <f aca="false">B$2+B9293</f>
        <v>4.62363874925757</v>
      </c>
      <c r="H9293" s="1" t="n">
        <f aca="false">C$2+C9293</f>
        <v>4.11365787207724</v>
      </c>
      <c r="I9293" s="0" t="n">
        <f aca="false">F9293</f>
        <v>6.15024179452338</v>
      </c>
      <c r="J9293" s="0" t="n">
        <f aca="false">SUM(G9293,H9293)</f>
        <v>8.7372966213348</v>
      </c>
      <c r="K9293" s="0" t="n">
        <f aca="false">IF(I9293&lt;J9293,1,0)</f>
        <v>1</v>
      </c>
      <c r="O9293" s="0" t="n">
        <f aca="false">IF(F9293&lt;0,1,0)</f>
        <v>0</v>
      </c>
      <c r="P9293" s="0" t="n">
        <f aca="false">IF(G9293&lt;0,1,0)</f>
        <v>0</v>
      </c>
      <c r="Q9293" s="0" t="n">
        <f aca="false">IF(H9293&lt;0,1,0)</f>
        <v>0</v>
      </c>
    </row>
    <row r="9294" customFormat="false" ht="12.75" hidden="false" customHeight="false" outlineLevel="0" collapsed="false">
      <c r="A9294" s="1" t="n">
        <v>-1.4241071650599</v>
      </c>
      <c r="B9294" s="1" t="n">
        <v>-0.660396059927103</v>
      </c>
      <c r="C9294" s="1" t="n">
        <v>-0.34618753528244</v>
      </c>
      <c r="D9294" s="1"/>
      <c r="E9294" s="1"/>
      <c r="F9294" s="1" t="n">
        <f aca="false">C$2+A9294</f>
        <v>3.5758928349401</v>
      </c>
      <c r="G9294" s="1" t="n">
        <f aca="false">B$2+B9294</f>
        <v>2.8396039400729</v>
      </c>
      <c r="H9294" s="1" t="n">
        <f aca="false">C$2+C9294</f>
        <v>4.65381246471756</v>
      </c>
      <c r="I9294" s="0" t="n">
        <f aca="false">F9294</f>
        <v>3.5758928349401</v>
      </c>
      <c r="J9294" s="0" t="n">
        <f aca="false">SUM(G9294,H9294)</f>
        <v>7.49341640479046</v>
      </c>
      <c r="K9294" s="0" t="n">
        <f aca="false">IF(I9294&lt;J9294,1,0)</f>
        <v>1</v>
      </c>
      <c r="O9294" s="0" t="n">
        <f aca="false">IF(F9294&lt;0,1,0)</f>
        <v>0</v>
      </c>
      <c r="P9294" s="0" t="n">
        <f aca="false">IF(G9294&lt;0,1,0)</f>
        <v>0</v>
      </c>
      <c r="Q9294" s="0" t="n">
        <f aca="false">IF(H9294&lt;0,1,0)</f>
        <v>0</v>
      </c>
    </row>
    <row r="9295" customFormat="false" ht="12.75" hidden="false" customHeight="false" outlineLevel="0" collapsed="false">
      <c r="A9295" s="1" t="n">
        <v>-0.721551626192718</v>
      </c>
      <c r="B9295" s="1" t="n">
        <v>0.948623618837071</v>
      </c>
      <c r="C9295" s="1" t="n">
        <v>-0.861371941396259</v>
      </c>
      <c r="D9295" s="1"/>
      <c r="E9295" s="1"/>
      <c r="F9295" s="1" t="n">
        <f aca="false">C$2+A9295</f>
        <v>4.27844837380728</v>
      </c>
      <c r="G9295" s="1" t="n">
        <f aca="false">B$2+B9295</f>
        <v>4.44862361883707</v>
      </c>
      <c r="H9295" s="1" t="n">
        <f aca="false">C$2+C9295</f>
        <v>4.13862805860374</v>
      </c>
      <c r="I9295" s="0" t="n">
        <f aca="false">F9295</f>
        <v>4.27844837380728</v>
      </c>
      <c r="J9295" s="0" t="n">
        <f aca="false">SUM(G9295,H9295)</f>
        <v>8.58725167744081</v>
      </c>
      <c r="K9295" s="0" t="n">
        <f aca="false">IF(I9295&lt;J9295,1,0)</f>
        <v>1</v>
      </c>
      <c r="O9295" s="0" t="n">
        <f aca="false">IF(F9295&lt;0,1,0)</f>
        <v>0</v>
      </c>
      <c r="P9295" s="0" t="n">
        <f aca="false">IF(G9295&lt;0,1,0)</f>
        <v>0</v>
      </c>
      <c r="Q9295" s="0" t="n">
        <f aca="false">IF(H9295&lt;0,1,0)</f>
        <v>0</v>
      </c>
    </row>
    <row r="9296" customFormat="false" ht="12.75" hidden="false" customHeight="false" outlineLevel="0" collapsed="false">
      <c r="A9296" s="1" t="n">
        <v>-0.530495828297714</v>
      </c>
      <c r="B9296" s="1" t="n">
        <v>-1.2118954657096</v>
      </c>
      <c r="C9296" s="1" t="n">
        <v>-0.544368711040026</v>
      </c>
      <c r="D9296" s="1"/>
      <c r="E9296" s="1"/>
      <c r="F9296" s="1" t="n">
        <f aca="false">C$2+A9296</f>
        <v>4.46950417170229</v>
      </c>
      <c r="G9296" s="1" t="n">
        <f aca="false">B$2+B9296</f>
        <v>2.2881045342904</v>
      </c>
      <c r="H9296" s="1" t="n">
        <f aca="false">C$2+C9296</f>
        <v>4.45563128895997</v>
      </c>
      <c r="I9296" s="0" t="n">
        <f aca="false">F9296</f>
        <v>4.46950417170229</v>
      </c>
      <c r="J9296" s="0" t="n">
        <f aca="false">SUM(G9296,H9296)</f>
        <v>6.74373582325037</v>
      </c>
      <c r="K9296" s="0" t="n">
        <f aca="false">IF(I9296&lt;J9296,1,0)</f>
        <v>1</v>
      </c>
      <c r="O9296" s="0" t="n">
        <f aca="false">IF(F9296&lt;0,1,0)</f>
        <v>0</v>
      </c>
      <c r="P9296" s="0" t="n">
        <f aca="false">IF(G9296&lt;0,1,0)</f>
        <v>0</v>
      </c>
      <c r="Q9296" s="0" t="n">
        <f aca="false">IF(H9296&lt;0,1,0)</f>
        <v>0</v>
      </c>
    </row>
    <row r="9297" customFormat="false" ht="12.75" hidden="false" customHeight="false" outlineLevel="0" collapsed="false">
      <c r="A9297" s="1" t="n">
        <v>2.71367013730874</v>
      </c>
      <c r="B9297" s="1" t="n">
        <v>0.689433167749075</v>
      </c>
      <c r="C9297" s="1" t="n">
        <v>1.93744159721128</v>
      </c>
      <c r="D9297" s="1"/>
      <c r="E9297" s="1"/>
      <c r="F9297" s="1" t="n">
        <f aca="false">C$2+A9297</f>
        <v>7.71367013730874</v>
      </c>
      <c r="G9297" s="1" t="n">
        <f aca="false">B$2+B9297</f>
        <v>4.18943316774907</v>
      </c>
      <c r="H9297" s="1" t="n">
        <f aca="false">C$2+C9297</f>
        <v>6.93744159721128</v>
      </c>
      <c r="I9297" s="0" t="n">
        <f aca="false">F9297</f>
        <v>7.71367013730874</v>
      </c>
      <c r="J9297" s="0" t="n">
        <f aca="false">SUM(G9297,H9297)</f>
        <v>11.1268747649604</v>
      </c>
      <c r="K9297" s="0" t="n">
        <f aca="false">IF(I9297&lt;J9297,1,0)</f>
        <v>1</v>
      </c>
      <c r="O9297" s="0" t="n">
        <f aca="false">IF(F9297&lt;0,1,0)</f>
        <v>0</v>
      </c>
      <c r="P9297" s="0" t="n">
        <f aca="false">IF(G9297&lt;0,1,0)</f>
        <v>0</v>
      </c>
      <c r="Q9297" s="0" t="n">
        <f aca="false">IF(H9297&lt;0,1,0)</f>
        <v>0</v>
      </c>
    </row>
    <row r="9298" customFormat="false" ht="12.75" hidden="false" customHeight="false" outlineLevel="0" collapsed="false">
      <c r="A9298" s="1" t="n">
        <v>-1.02470513004078</v>
      </c>
      <c r="B9298" s="1" t="n">
        <v>0.0774622428873958</v>
      </c>
      <c r="C9298" s="1" t="n">
        <v>1.95365514311571</v>
      </c>
      <c r="D9298" s="1"/>
      <c r="E9298" s="1"/>
      <c r="F9298" s="1" t="n">
        <f aca="false">C$2+A9298</f>
        <v>3.97529486995922</v>
      </c>
      <c r="G9298" s="1" t="n">
        <f aca="false">B$2+B9298</f>
        <v>3.5774622428874</v>
      </c>
      <c r="H9298" s="1" t="n">
        <f aca="false">C$2+C9298</f>
        <v>6.95365514311571</v>
      </c>
      <c r="I9298" s="0" t="n">
        <f aca="false">F9298</f>
        <v>3.97529486995922</v>
      </c>
      <c r="J9298" s="0" t="n">
        <f aca="false">SUM(G9298,H9298)</f>
        <v>10.5311173860031</v>
      </c>
      <c r="K9298" s="0" t="n">
        <f aca="false">IF(I9298&lt;J9298,1,0)</f>
        <v>1</v>
      </c>
      <c r="O9298" s="0" t="n">
        <f aca="false">IF(F9298&lt;0,1,0)</f>
        <v>0</v>
      </c>
      <c r="P9298" s="0" t="n">
        <f aca="false">IF(G9298&lt;0,1,0)</f>
        <v>0</v>
      </c>
      <c r="Q9298" s="0" t="n">
        <f aca="false">IF(H9298&lt;0,1,0)</f>
        <v>0</v>
      </c>
    </row>
    <row r="9299" customFormat="false" ht="12.75" hidden="false" customHeight="false" outlineLevel="0" collapsed="false">
      <c r="A9299" s="1" t="n">
        <v>0.516464876031032</v>
      </c>
      <c r="B9299" s="1" t="n">
        <v>1.06886180848225</v>
      </c>
      <c r="C9299" s="1" t="n">
        <v>-0.0509072075254898</v>
      </c>
      <c r="D9299" s="1"/>
      <c r="E9299" s="1"/>
      <c r="F9299" s="1" t="n">
        <f aca="false">C$2+A9299</f>
        <v>5.51646487603103</v>
      </c>
      <c r="G9299" s="1" t="n">
        <f aca="false">B$2+B9299</f>
        <v>4.56886180848225</v>
      </c>
      <c r="H9299" s="1" t="n">
        <f aca="false">C$2+C9299</f>
        <v>4.94909279247451</v>
      </c>
      <c r="I9299" s="0" t="n">
        <f aca="false">F9299</f>
        <v>5.51646487603103</v>
      </c>
      <c r="J9299" s="0" t="n">
        <f aca="false">SUM(G9299,H9299)</f>
        <v>9.51795460095676</v>
      </c>
      <c r="K9299" s="0" t="n">
        <f aca="false">IF(I9299&lt;J9299,1,0)</f>
        <v>1</v>
      </c>
      <c r="O9299" s="0" t="n">
        <f aca="false">IF(F9299&lt;0,1,0)</f>
        <v>0</v>
      </c>
      <c r="P9299" s="0" t="n">
        <f aca="false">IF(G9299&lt;0,1,0)</f>
        <v>0</v>
      </c>
      <c r="Q9299" s="0" t="n">
        <f aca="false">IF(H9299&lt;0,1,0)</f>
        <v>0</v>
      </c>
    </row>
    <row r="9300" customFormat="false" ht="12.75" hidden="false" customHeight="false" outlineLevel="0" collapsed="false">
      <c r="A9300" s="1" t="n">
        <v>-1.88812336316352</v>
      </c>
      <c r="B9300" s="1" t="n">
        <v>-0.201350035351707</v>
      </c>
      <c r="C9300" s="1" t="n">
        <v>0.225822768173791</v>
      </c>
      <c r="D9300" s="1"/>
      <c r="E9300" s="1"/>
      <c r="F9300" s="1" t="n">
        <f aca="false">C$2+A9300</f>
        <v>3.11187663683648</v>
      </c>
      <c r="G9300" s="1" t="n">
        <f aca="false">B$2+B9300</f>
        <v>3.29864996464829</v>
      </c>
      <c r="H9300" s="1" t="n">
        <f aca="false">C$2+C9300</f>
        <v>5.22582276817379</v>
      </c>
      <c r="I9300" s="0" t="n">
        <f aca="false">F9300</f>
        <v>3.11187663683648</v>
      </c>
      <c r="J9300" s="0" t="n">
        <f aca="false">SUM(G9300,H9300)</f>
        <v>8.52447273282208</v>
      </c>
      <c r="K9300" s="0" t="n">
        <f aca="false">IF(I9300&lt;J9300,1,0)</f>
        <v>1</v>
      </c>
      <c r="O9300" s="0" t="n">
        <f aca="false">IF(F9300&lt;0,1,0)</f>
        <v>0</v>
      </c>
      <c r="P9300" s="0" t="n">
        <f aca="false">IF(G9300&lt;0,1,0)</f>
        <v>0</v>
      </c>
      <c r="Q9300" s="0" t="n">
        <f aca="false">IF(H9300&lt;0,1,0)</f>
        <v>0</v>
      </c>
    </row>
    <row r="9301" customFormat="false" ht="12.75" hidden="false" customHeight="false" outlineLevel="0" collapsed="false">
      <c r="A9301" s="1" t="n">
        <v>-0.452537089298875</v>
      </c>
      <c r="B9301" s="1" t="n">
        <v>1.79596224915238</v>
      </c>
      <c r="C9301" s="1" t="n">
        <v>-0.50352744516346</v>
      </c>
      <c r="D9301" s="1"/>
      <c r="E9301" s="1"/>
      <c r="F9301" s="1" t="n">
        <f aca="false">C$2+A9301</f>
        <v>4.54746291070113</v>
      </c>
      <c r="G9301" s="1" t="n">
        <f aca="false">B$2+B9301</f>
        <v>5.29596224915238</v>
      </c>
      <c r="H9301" s="1" t="n">
        <f aca="false">C$2+C9301</f>
        <v>4.49647255483654</v>
      </c>
      <c r="I9301" s="0" t="n">
        <f aca="false">F9301</f>
        <v>4.54746291070113</v>
      </c>
      <c r="J9301" s="0" t="n">
        <f aca="false">SUM(G9301,H9301)</f>
        <v>9.79243480398892</v>
      </c>
      <c r="K9301" s="0" t="n">
        <f aca="false">IF(I9301&lt;J9301,1,0)</f>
        <v>1</v>
      </c>
      <c r="O9301" s="0" t="n">
        <f aca="false">IF(F9301&lt;0,1,0)</f>
        <v>0</v>
      </c>
      <c r="P9301" s="0" t="n">
        <f aca="false">IF(G9301&lt;0,1,0)</f>
        <v>0</v>
      </c>
      <c r="Q9301" s="0" t="n">
        <f aca="false">IF(H9301&lt;0,1,0)</f>
        <v>0</v>
      </c>
    </row>
    <row r="9302" customFormat="false" ht="12.75" hidden="false" customHeight="false" outlineLevel="0" collapsed="false">
      <c r="A9302" s="1" t="n">
        <v>0.0196324207813482</v>
      </c>
      <c r="B9302" s="1" t="n">
        <v>-0.540585510303973</v>
      </c>
      <c r="C9302" s="1" t="n">
        <v>0.598329535675024</v>
      </c>
      <c r="D9302" s="1"/>
      <c r="E9302" s="1"/>
      <c r="F9302" s="1" t="n">
        <f aca="false">C$2+A9302</f>
        <v>5.01963242078135</v>
      </c>
      <c r="G9302" s="1" t="n">
        <f aca="false">B$2+B9302</f>
        <v>2.95941448969603</v>
      </c>
      <c r="H9302" s="1" t="n">
        <f aca="false">C$2+C9302</f>
        <v>5.59832953567502</v>
      </c>
      <c r="I9302" s="0" t="n">
        <f aca="false">F9302</f>
        <v>5.01963242078135</v>
      </c>
      <c r="J9302" s="0" t="n">
        <f aca="false">SUM(G9302,H9302)</f>
        <v>8.55774402537105</v>
      </c>
      <c r="K9302" s="0" t="n">
        <f aca="false">IF(I9302&lt;J9302,1,0)</f>
        <v>1</v>
      </c>
      <c r="O9302" s="0" t="n">
        <f aca="false">IF(F9302&lt;0,1,0)</f>
        <v>0</v>
      </c>
      <c r="P9302" s="0" t="n">
        <f aca="false">IF(G9302&lt;0,1,0)</f>
        <v>0</v>
      </c>
      <c r="Q9302" s="0" t="n">
        <f aca="false">IF(H9302&lt;0,1,0)</f>
        <v>0</v>
      </c>
    </row>
    <row r="9303" customFormat="false" ht="12.75" hidden="false" customHeight="false" outlineLevel="0" collapsed="false">
      <c r="A9303" s="1" t="n">
        <v>-0.285281351772111</v>
      </c>
      <c r="B9303" s="1" t="n">
        <v>-0.979298594669509</v>
      </c>
      <c r="C9303" s="1" t="n">
        <v>-1.41375377896539</v>
      </c>
      <c r="D9303" s="1"/>
      <c r="E9303" s="1"/>
      <c r="F9303" s="1" t="n">
        <f aca="false">C$2+A9303</f>
        <v>4.71471864822789</v>
      </c>
      <c r="G9303" s="1" t="n">
        <f aca="false">B$2+B9303</f>
        <v>2.52070140533049</v>
      </c>
      <c r="H9303" s="1" t="n">
        <f aca="false">C$2+C9303</f>
        <v>3.58624622103461</v>
      </c>
      <c r="I9303" s="0" t="n">
        <f aca="false">F9303</f>
        <v>4.71471864822789</v>
      </c>
      <c r="J9303" s="0" t="n">
        <f aca="false">SUM(G9303,H9303)</f>
        <v>6.1069476263651</v>
      </c>
      <c r="K9303" s="0" t="n">
        <f aca="false">IF(I9303&lt;J9303,1,0)</f>
        <v>1</v>
      </c>
      <c r="O9303" s="0" t="n">
        <f aca="false">IF(F9303&lt;0,1,0)</f>
        <v>0</v>
      </c>
      <c r="P9303" s="0" t="n">
        <f aca="false">IF(G9303&lt;0,1,0)</f>
        <v>0</v>
      </c>
      <c r="Q9303" s="0" t="n">
        <f aca="false">IF(H9303&lt;0,1,0)</f>
        <v>0</v>
      </c>
    </row>
    <row r="9304" customFormat="false" ht="12.75" hidden="false" customHeight="false" outlineLevel="0" collapsed="false">
      <c r="A9304" s="1" t="n">
        <v>0.798168132897691</v>
      </c>
      <c r="B9304" s="1" t="n">
        <v>0.402460712511678</v>
      </c>
      <c r="C9304" s="1" t="n">
        <v>-0.325769253432352</v>
      </c>
      <c r="D9304" s="1"/>
      <c r="E9304" s="1"/>
      <c r="F9304" s="1" t="n">
        <f aca="false">C$2+A9304</f>
        <v>5.79816813289769</v>
      </c>
      <c r="G9304" s="1" t="n">
        <f aca="false">B$2+B9304</f>
        <v>3.90246071251168</v>
      </c>
      <c r="H9304" s="1" t="n">
        <f aca="false">C$2+C9304</f>
        <v>4.67423074656765</v>
      </c>
      <c r="I9304" s="0" t="n">
        <f aca="false">F9304</f>
        <v>5.79816813289769</v>
      </c>
      <c r="J9304" s="0" t="n">
        <f aca="false">SUM(G9304,H9304)</f>
        <v>8.57669145907933</v>
      </c>
      <c r="K9304" s="0" t="n">
        <f aca="false">IF(I9304&lt;J9304,1,0)</f>
        <v>1</v>
      </c>
      <c r="O9304" s="0" t="n">
        <f aca="false">IF(F9304&lt;0,1,0)</f>
        <v>0</v>
      </c>
      <c r="P9304" s="0" t="n">
        <f aca="false">IF(G9304&lt;0,1,0)</f>
        <v>0</v>
      </c>
      <c r="Q9304" s="0" t="n">
        <f aca="false">IF(H9304&lt;0,1,0)</f>
        <v>0</v>
      </c>
    </row>
    <row r="9305" customFormat="false" ht="12.75" hidden="false" customHeight="false" outlineLevel="0" collapsed="false">
      <c r="A9305" s="1" t="n">
        <v>-1.8863363192836</v>
      </c>
      <c r="B9305" s="1" t="n">
        <v>1.1176320047592</v>
      </c>
      <c r="C9305" s="1" t="n">
        <v>0.728012798057861</v>
      </c>
      <c r="D9305" s="1"/>
      <c r="E9305" s="1"/>
      <c r="F9305" s="1" t="n">
        <f aca="false">C$2+A9305</f>
        <v>3.1136636807164</v>
      </c>
      <c r="G9305" s="1" t="n">
        <f aca="false">B$2+B9305</f>
        <v>4.6176320047592</v>
      </c>
      <c r="H9305" s="1" t="n">
        <f aca="false">C$2+C9305</f>
        <v>5.72801279805786</v>
      </c>
      <c r="I9305" s="0" t="n">
        <f aca="false">F9305</f>
        <v>3.1136636807164</v>
      </c>
      <c r="J9305" s="0" t="n">
        <f aca="false">SUM(G9305,H9305)</f>
        <v>10.3456448028171</v>
      </c>
      <c r="K9305" s="0" t="n">
        <f aca="false">IF(I9305&lt;J9305,1,0)</f>
        <v>1</v>
      </c>
      <c r="O9305" s="0" t="n">
        <f aca="false">IF(F9305&lt;0,1,0)</f>
        <v>0</v>
      </c>
      <c r="P9305" s="0" t="n">
        <f aca="false">IF(G9305&lt;0,1,0)</f>
        <v>0</v>
      </c>
      <c r="Q9305" s="0" t="n">
        <f aca="false">IF(H9305&lt;0,1,0)</f>
        <v>0</v>
      </c>
    </row>
    <row r="9306" customFormat="false" ht="12.75" hidden="false" customHeight="false" outlineLevel="0" collapsed="false">
      <c r="A9306" s="1" t="n">
        <v>-1.05140983368447</v>
      </c>
      <c r="B9306" s="1" t="n">
        <v>0.758692000541245</v>
      </c>
      <c r="C9306" s="1" t="n">
        <v>0.266848395564641</v>
      </c>
      <c r="D9306" s="1"/>
      <c r="E9306" s="1"/>
      <c r="F9306" s="1" t="n">
        <f aca="false">C$2+A9306</f>
        <v>3.94859016631553</v>
      </c>
      <c r="G9306" s="1" t="n">
        <f aca="false">B$2+B9306</f>
        <v>4.25869200054125</v>
      </c>
      <c r="H9306" s="1" t="n">
        <f aca="false">C$2+C9306</f>
        <v>5.26684839556464</v>
      </c>
      <c r="I9306" s="0" t="n">
        <f aca="false">F9306</f>
        <v>3.94859016631553</v>
      </c>
      <c r="J9306" s="0" t="n">
        <f aca="false">SUM(G9306,H9306)</f>
        <v>9.52554039610589</v>
      </c>
      <c r="K9306" s="0" t="n">
        <f aca="false">IF(I9306&lt;J9306,1,0)</f>
        <v>1</v>
      </c>
      <c r="O9306" s="0" t="n">
        <f aca="false">IF(F9306&lt;0,1,0)</f>
        <v>0</v>
      </c>
      <c r="P9306" s="0" t="n">
        <f aca="false">IF(G9306&lt;0,1,0)</f>
        <v>0</v>
      </c>
      <c r="Q9306" s="0" t="n">
        <f aca="false">IF(H9306&lt;0,1,0)</f>
        <v>0</v>
      </c>
    </row>
    <row r="9307" customFormat="false" ht="12.75" hidden="false" customHeight="false" outlineLevel="0" collapsed="false">
      <c r="A9307" s="1" t="n">
        <v>0.946713824756232</v>
      </c>
      <c r="B9307" s="1" t="n">
        <v>1.35805533386522</v>
      </c>
      <c r="C9307" s="1" t="n">
        <v>-0.120741368128</v>
      </c>
      <c r="D9307" s="1"/>
      <c r="E9307" s="1"/>
      <c r="F9307" s="1" t="n">
        <f aca="false">C$2+A9307</f>
        <v>5.94671382475623</v>
      </c>
      <c r="G9307" s="1" t="n">
        <f aca="false">B$2+B9307</f>
        <v>4.85805533386522</v>
      </c>
      <c r="H9307" s="1" t="n">
        <f aca="false">C$2+C9307</f>
        <v>4.879258631872</v>
      </c>
      <c r="I9307" s="0" t="n">
        <f aca="false">F9307</f>
        <v>5.94671382475623</v>
      </c>
      <c r="J9307" s="0" t="n">
        <f aca="false">SUM(G9307,H9307)</f>
        <v>9.73731396573722</v>
      </c>
      <c r="K9307" s="0" t="n">
        <f aca="false">IF(I9307&lt;J9307,1,0)</f>
        <v>1</v>
      </c>
      <c r="O9307" s="0" t="n">
        <f aca="false">IF(F9307&lt;0,1,0)</f>
        <v>0</v>
      </c>
      <c r="P9307" s="0" t="n">
        <f aca="false">IF(G9307&lt;0,1,0)</f>
        <v>0</v>
      </c>
      <c r="Q9307" s="0" t="n">
        <f aca="false">IF(H9307&lt;0,1,0)</f>
        <v>0</v>
      </c>
    </row>
    <row r="9308" customFormat="false" ht="12.75" hidden="false" customHeight="false" outlineLevel="0" collapsed="false">
      <c r="A9308" s="1" t="n">
        <v>-0.756681826937138</v>
      </c>
      <c r="B9308" s="1" t="n">
        <v>1.1066354226671</v>
      </c>
      <c r="C9308" s="1" t="n">
        <v>-0.150327817361514</v>
      </c>
      <c r="D9308" s="1"/>
      <c r="E9308" s="1"/>
      <c r="F9308" s="1" t="n">
        <f aca="false">C$2+A9308</f>
        <v>4.24331817306286</v>
      </c>
      <c r="G9308" s="1" t="n">
        <f aca="false">B$2+B9308</f>
        <v>4.6066354226671</v>
      </c>
      <c r="H9308" s="1" t="n">
        <f aca="false">C$2+C9308</f>
        <v>4.84967218263849</v>
      </c>
      <c r="I9308" s="0" t="n">
        <f aca="false">F9308</f>
        <v>4.24331817306286</v>
      </c>
      <c r="J9308" s="0" t="n">
        <f aca="false">SUM(G9308,H9308)</f>
        <v>9.45630760530559</v>
      </c>
      <c r="K9308" s="0" t="n">
        <f aca="false">IF(I9308&lt;J9308,1,0)</f>
        <v>1</v>
      </c>
      <c r="O9308" s="0" t="n">
        <f aca="false">IF(F9308&lt;0,1,0)</f>
        <v>0</v>
      </c>
      <c r="P9308" s="0" t="n">
        <f aca="false">IF(G9308&lt;0,1,0)</f>
        <v>0</v>
      </c>
      <c r="Q9308" s="0" t="n">
        <f aca="false">IF(H9308&lt;0,1,0)</f>
        <v>0</v>
      </c>
    </row>
    <row r="9309" customFormat="false" ht="12.75" hidden="false" customHeight="false" outlineLevel="0" collapsed="false">
      <c r="A9309" s="1" t="n">
        <v>0.062864902021372</v>
      </c>
      <c r="B9309" s="1" t="n">
        <v>1.90214006104702</v>
      </c>
      <c r="C9309" s="1" t="n">
        <v>1.6953507450333</v>
      </c>
      <c r="D9309" s="1"/>
      <c r="E9309" s="1"/>
      <c r="F9309" s="1" t="n">
        <f aca="false">C$2+A9309</f>
        <v>5.06286490202137</v>
      </c>
      <c r="G9309" s="1" t="n">
        <f aca="false">B$2+B9309</f>
        <v>5.40214006104702</v>
      </c>
      <c r="H9309" s="1" t="n">
        <f aca="false">C$2+C9309</f>
        <v>6.6953507450333</v>
      </c>
      <c r="I9309" s="0" t="n">
        <f aca="false">F9309</f>
        <v>5.06286490202137</v>
      </c>
      <c r="J9309" s="0" t="n">
        <f aca="false">SUM(G9309,H9309)</f>
        <v>12.0974908060803</v>
      </c>
      <c r="K9309" s="0" t="n">
        <f aca="false">IF(I9309&lt;J9309,1,0)</f>
        <v>1</v>
      </c>
      <c r="O9309" s="0" t="n">
        <f aca="false">IF(F9309&lt;0,1,0)</f>
        <v>0</v>
      </c>
      <c r="P9309" s="0" t="n">
        <f aca="false">IF(G9309&lt;0,1,0)</f>
        <v>0</v>
      </c>
      <c r="Q9309" s="0" t="n">
        <f aca="false">IF(H9309&lt;0,1,0)</f>
        <v>0</v>
      </c>
    </row>
    <row r="9310" customFormat="false" ht="12.75" hidden="false" customHeight="false" outlineLevel="0" collapsed="false">
      <c r="A9310" s="1" t="n">
        <v>1.00355161542758</v>
      </c>
      <c r="B9310" s="1" t="n">
        <v>-0.387968201868628</v>
      </c>
      <c r="C9310" s="1" t="n">
        <v>-2.04625593491133</v>
      </c>
      <c r="D9310" s="1"/>
      <c r="E9310" s="1"/>
      <c r="F9310" s="1" t="n">
        <f aca="false">C$2+A9310</f>
        <v>6.00355161542758</v>
      </c>
      <c r="G9310" s="1" t="n">
        <f aca="false">B$2+B9310</f>
        <v>3.11203179813137</v>
      </c>
      <c r="H9310" s="1" t="n">
        <f aca="false">C$2+C9310</f>
        <v>2.95374406508867</v>
      </c>
      <c r="I9310" s="0" t="n">
        <f aca="false">F9310</f>
        <v>6.00355161542758</v>
      </c>
      <c r="J9310" s="0" t="n">
        <f aca="false">SUM(G9310,H9310)</f>
        <v>6.06577586322004</v>
      </c>
      <c r="K9310" s="0" t="n">
        <f aca="false">IF(I9310&lt;J9310,1,0)</f>
        <v>1</v>
      </c>
      <c r="O9310" s="0" t="n">
        <f aca="false">IF(F9310&lt;0,1,0)</f>
        <v>0</v>
      </c>
      <c r="P9310" s="0" t="n">
        <f aca="false">IF(G9310&lt;0,1,0)</f>
        <v>0</v>
      </c>
      <c r="Q9310" s="0" t="n">
        <f aca="false">IF(H9310&lt;0,1,0)</f>
        <v>0</v>
      </c>
    </row>
    <row r="9311" customFormat="false" ht="12.75" hidden="false" customHeight="false" outlineLevel="0" collapsed="false">
      <c r="A9311" s="1" t="n">
        <v>-0.238868374319495</v>
      </c>
      <c r="B9311" s="1" t="n">
        <v>-1.0672862661526</v>
      </c>
      <c r="C9311" s="1" t="n">
        <v>-2.05295844701838</v>
      </c>
      <c r="D9311" s="1"/>
      <c r="E9311" s="1"/>
      <c r="F9311" s="1" t="n">
        <f aca="false">C$2+A9311</f>
        <v>4.76113162568051</v>
      </c>
      <c r="G9311" s="1" t="n">
        <f aca="false">B$2+B9311</f>
        <v>2.4327137338474</v>
      </c>
      <c r="H9311" s="1" t="n">
        <f aca="false">C$2+C9311</f>
        <v>2.94704155298162</v>
      </c>
      <c r="I9311" s="0" t="n">
        <f aca="false">F9311</f>
        <v>4.76113162568051</v>
      </c>
      <c r="J9311" s="0" t="n">
        <f aca="false">SUM(G9311,H9311)</f>
        <v>5.37975528682903</v>
      </c>
      <c r="K9311" s="0" t="n">
        <f aca="false">IF(I9311&lt;J9311,1,0)</f>
        <v>1</v>
      </c>
      <c r="O9311" s="0" t="n">
        <f aca="false">IF(F9311&lt;0,1,0)</f>
        <v>0</v>
      </c>
      <c r="P9311" s="0" t="n">
        <f aca="false">IF(G9311&lt;0,1,0)</f>
        <v>0</v>
      </c>
      <c r="Q9311" s="0" t="n">
        <f aca="false">IF(H9311&lt;0,1,0)</f>
        <v>0</v>
      </c>
    </row>
    <row r="9312" customFormat="false" ht="12.75" hidden="false" customHeight="false" outlineLevel="0" collapsed="false">
      <c r="A9312" s="1" t="n">
        <v>-0.229508619960689</v>
      </c>
      <c r="B9312" s="1" t="n">
        <v>1.81296480577363</v>
      </c>
      <c r="C9312" s="1" t="n">
        <v>-0.0774898214147132</v>
      </c>
      <c r="D9312" s="1"/>
      <c r="E9312" s="1"/>
      <c r="F9312" s="1" t="n">
        <f aca="false">C$2+A9312</f>
        <v>4.77049138003931</v>
      </c>
      <c r="G9312" s="1" t="n">
        <f aca="false">B$2+B9312</f>
        <v>5.31296480577363</v>
      </c>
      <c r="H9312" s="1" t="n">
        <f aca="false">C$2+C9312</f>
        <v>4.92251017858529</v>
      </c>
      <c r="I9312" s="0" t="n">
        <f aca="false">F9312</f>
        <v>4.77049138003931</v>
      </c>
      <c r="J9312" s="0" t="n">
        <f aca="false">SUM(G9312,H9312)</f>
        <v>10.2354749843589</v>
      </c>
      <c r="K9312" s="0" t="n">
        <f aca="false">IF(I9312&lt;J9312,1,0)</f>
        <v>1</v>
      </c>
      <c r="O9312" s="0" t="n">
        <f aca="false">IF(F9312&lt;0,1,0)</f>
        <v>0</v>
      </c>
      <c r="P9312" s="0" t="n">
        <f aca="false">IF(G9312&lt;0,1,0)</f>
        <v>0</v>
      </c>
      <c r="Q9312" s="0" t="n">
        <f aca="false">IF(H9312&lt;0,1,0)</f>
        <v>0</v>
      </c>
    </row>
    <row r="9313" customFormat="false" ht="12.75" hidden="false" customHeight="false" outlineLevel="0" collapsed="false">
      <c r="A9313" s="1" t="n">
        <v>-2.66512044861358</v>
      </c>
      <c r="B9313" s="1" t="n">
        <v>1.45620118341157</v>
      </c>
      <c r="C9313" s="1" t="n">
        <v>0.387845323928149</v>
      </c>
      <c r="D9313" s="1"/>
      <c r="E9313" s="1"/>
      <c r="F9313" s="1" t="n">
        <f aca="false">C$2+A9313</f>
        <v>2.33487955138642</v>
      </c>
      <c r="G9313" s="1" t="n">
        <f aca="false">B$2+B9313</f>
        <v>4.95620118341157</v>
      </c>
      <c r="H9313" s="1" t="n">
        <f aca="false">C$2+C9313</f>
        <v>5.38784532392815</v>
      </c>
      <c r="I9313" s="0" t="n">
        <f aca="false">F9313</f>
        <v>2.33487955138642</v>
      </c>
      <c r="J9313" s="0" t="n">
        <f aca="false">SUM(G9313,H9313)</f>
        <v>10.3440465073397</v>
      </c>
      <c r="K9313" s="0" t="n">
        <f aca="false">IF(I9313&lt;J9313,1,0)</f>
        <v>1</v>
      </c>
      <c r="O9313" s="0" t="n">
        <f aca="false">IF(F9313&lt;0,1,0)</f>
        <v>0</v>
      </c>
      <c r="P9313" s="0" t="n">
        <f aca="false">IF(G9313&lt;0,1,0)</f>
        <v>0</v>
      </c>
      <c r="Q9313" s="0" t="n">
        <f aca="false">IF(H9313&lt;0,1,0)</f>
        <v>0</v>
      </c>
    </row>
    <row r="9314" customFormat="false" ht="12.75" hidden="false" customHeight="false" outlineLevel="0" collapsed="false">
      <c r="A9314" s="1" t="n">
        <v>-0.119949894319793</v>
      </c>
      <c r="B9314" s="1" t="n">
        <v>-0.00994272734572214</v>
      </c>
      <c r="C9314" s="1" t="n">
        <v>0.459838147379948</v>
      </c>
      <c r="D9314" s="1"/>
      <c r="E9314" s="1"/>
      <c r="F9314" s="1" t="n">
        <f aca="false">C$2+A9314</f>
        <v>4.88005010568021</v>
      </c>
      <c r="G9314" s="1" t="n">
        <f aca="false">B$2+B9314</f>
        <v>3.49005727265428</v>
      </c>
      <c r="H9314" s="1" t="n">
        <f aca="false">C$2+C9314</f>
        <v>5.45983814737995</v>
      </c>
      <c r="I9314" s="0" t="n">
        <f aca="false">F9314</f>
        <v>4.88005010568021</v>
      </c>
      <c r="J9314" s="0" t="n">
        <f aca="false">SUM(G9314,H9314)</f>
        <v>8.94989542003423</v>
      </c>
      <c r="K9314" s="0" t="n">
        <f aca="false">IF(I9314&lt;J9314,1,0)</f>
        <v>1</v>
      </c>
      <c r="O9314" s="0" t="n">
        <f aca="false">IF(F9314&lt;0,1,0)</f>
        <v>0</v>
      </c>
      <c r="P9314" s="0" t="n">
        <f aca="false">IF(G9314&lt;0,1,0)</f>
        <v>0</v>
      </c>
      <c r="Q9314" s="0" t="n">
        <f aca="false">IF(H9314&lt;0,1,0)</f>
        <v>0</v>
      </c>
    </row>
    <row r="9315" customFormat="false" ht="12.75" hidden="false" customHeight="false" outlineLevel="0" collapsed="false">
      <c r="A9315" s="1" t="n">
        <v>0.401820303200148</v>
      </c>
      <c r="B9315" s="1" t="n">
        <v>0.689554606446397</v>
      </c>
      <c r="C9315" s="1" t="n">
        <v>-1.06355794914119</v>
      </c>
      <c r="D9315" s="1"/>
      <c r="E9315" s="1"/>
      <c r="F9315" s="1" t="n">
        <f aca="false">C$2+A9315</f>
        <v>5.40182030320015</v>
      </c>
      <c r="G9315" s="1" t="n">
        <f aca="false">B$2+B9315</f>
        <v>4.1895546064464</v>
      </c>
      <c r="H9315" s="1" t="n">
        <f aca="false">C$2+C9315</f>
        <v>3.93644205085881</v>
      </c>
      <c r="I9315" s="0" t="n">
        <f aca="false">F9315</f>
        <v>5.40182030320015</v>
      </c>
      <c r="J9315" s="0" t="n">
        <f aca="false">SUM(G9315,H9315)</f>
        <v>8.1259966573052</v>
      </c>
      <c r="K9315" s="0" t="n">
        <f aca="false">IF(I9315&lt;J9315,1,0)</f>
        <v>1</v>
      </c>
      <c r="O9315" s="0" t="n">
        <f aca="false">IF(F9315&lt;0,1,0)</f>
        <v>0</v>
      </c>
      <c r="P9315" s="0" t="n">
        <f aca="false">IF(G9315&lt;0,1,0)</f>
        <v>0</v>
      </c>
      <c r="Q9315" s="0" t="n">
        <f aca="false">IF(H9315&lt;0,1,0)</f>
        <v>0</v>
      </c>
    </row>
    <row r="9316" customFormat="false" ht="12.75" hidden="false" customHeight="false" outlineLevel="0" collapsed="false">
      <c r="A9316" s="1" t="n">
        <v>-1.41584470870998</v>
      </c>
      <c r="B9316" s="1" t="n">
        <v>1.0901784215743</v>
      </c>
      <c r="C9316" s="1" t="n">
        <v>-0.192625399213895</v>
      </c>
      <c r="D9316" s="1"/>
      <c r="E9316" s="1"/>
      <c r="F9316" s="1" t="n">
        <f aca="false">C$2+A9316</f>
        <v>3.58415529129002</v>
      </c>
      <c r="G9316" s="1" t="n">
        <f aca="false">B$2+B9316</f>
        <v>4.5901784215743</v>
      </c>
      <c r="H9316" s="1" t="n">
        <f aca="false">C$2+C9316</f>
        <v>4.80737460078611</v>
      </c>
      <c r="I9316" s="0" t="n">
        <f aca="false">F9316</f>
        <v>3.58415529129002</v>
      </c>
      <c r="J9316" s="0" t="n">
        <f aca="false">SUM(G9316,H9316)</f>
        <v>9.39755302236041</v>
      </c>
      <c r="K9316" s="0" t="n">
        <f aca="false">IF(I9316&lt;J9316,1,0)</f>
        <v>1</v>
      </c>
      <c r="O9316" s="0" t="n">
        <f aca="false">IF(F9316&lt;0,1,0)</f>
        <v>0</v>
      </c>
      <c r="P9316" s="0" t="n">
        <f aca="false">IF(G9316&lt;0,1,0)</f>
        <v>0</v>
      </c>
      <c r="Q9316" s="0" t="n">
        <f aca="false">IF(H9316&lt;0,1,0)</f>
        <v>0</v>
      </c>
    </row>
    <row r="9317" customFormat="false" ht="12.75" hidden="false" customHeight="false" outlineLevel="0" collapsed="false">
      <c r="A9317" s="1" t="n">
        <v>-0.484613056748546</v>
      </c>
      <c r="B9317" s="1" t="n">
        <v>1.61316064625465</v>
      </c>
      <c r="C9317" s="1" t="n">
        <v>-0.288066660788003</v>
      </c>
      <c r="D9317" s="1"/>
      <c r="E9317" s="1"/>
      <c r="F9317" s="1" t="n">
        <f aca="false">C$2+A9317</f>
        <v>4.51538694325145</v>
      </c>
      <c r="G9317" s="1" t="n">
        <f aca="false">B$2+B9317</f>
        <v>5.11316064625465</v>
      </c>
      <c r="H9317" s="1" t="n">
        <f aca="false">C$2+C9317</f>
        <v>4.711933339212</v>
      </c>
      <c r="I9317" s="0" t="n">
        <f aca="false">F9317</f>
        <v>4.51538694325145</v>
      </c>
      <c r="J9317" s="0" t="n">
        <f aca="false">SUM(G9317,H9317)</f>
        <v>9.82509398546665</v>
      </c>
      <c r="K9317" s="0" t="n">
        <f aca="false">IF(I9317&lt;J9317,1,0)</f>
        <v>1</v>
      </c>
      <c r="O9317" s="0" t="n">
        <f aca="false">IF(F9317&lt;0,1,0)</f>
        <v>0</v>
      </c>
      <c r="P9317" s="0" t="n">
        <f aca="false">IF(G9317&lt;0,1,0)</f>
        <v>0</v>
      </c>
      <c r="Q9317" s="0" t="n">
        <f aca="false">IF(H9317&lt;0,1,0)</f>
        <v>0</v>
      </c>
    </row>
    <row r="9318" customFormat="false" ht="12.75" hidden="false" customHeight="false" outlineLevel="0" collapsed="false">
      <c r="A9318" s="1" t="n">
        <v>-0.0752956776496495</v>
      </c>
      <c r="B9318" s="1" t="n">
        <v>0.429357142573673</v>
      </c>
      <c r="C9318" s="1" t="n">
        <v>-0.718808366866278</v>
      </c>
      <c r="D9318" s="1"/>
      <c r="E9318" s="1"/>
      <c r="F9318" s="1" t="n">
        <f aca="false">C$2+A9318</f>
        <v>4.92470432235035</v>
      </c>
      <c r="G9318" s="1" t="n">
        <f aca="false">B$2+B9318</f>
        <v>3.92935714257367</v>
      </c>
      <c r="H9318" s="1" t="n">
        <f aca="false">C$2+C9318</f>
        <v>4.28119163313372</v>
      </c>
      <c r="I9318" s="0" t="n">
        <f aca="false">F9318</f>
        <v>4.92470432235035</v>
      </c>
      <c r="J9318" s="0" t="n">
        <f aca="false">SUM(G9318,H9318)</f>
        <v>8.21054877570739</v>
      </c>
      <c r="K9318" s="0" t="n">
        <f aca="false">IF(I9318&lt;J9318,1,0)</f>
        <v>1</v>
      </c>
      <c r="O9318" s="0" t="n">
        <f aca="false">IF(F9318&lt;0,1,0)</f>
        <v>0</v>
      </c>
      <c r="P9318" s="0" t="n">
        <f aca="false">IF(G9318&lt;0,1,0)</f>
        <v>0</v>
      </c>
      <c r="Q9318" s="0" t="n">
        <f aca="false">IF(H9318&lt;0,1,0)</f>
        <v>0</v>
      </c>
    </row>
    <row r="9319" customFormat="false" ht="12.75" hidden="false" customHeight="false" outlineLevel="0" collapsed="false">
      <c r="A9319" s="1" t="n">
        <v>-1.4712499817073</v>
      </c>
      <c r="B9319" s="1" t="n">
        <v>0.0167661113640826</v>
      </c>
      <c r="C9319" s="1" t="n">
        <v>-1.0672862661526</v>
      </c>
      <c r="D9319" s="1"/>
      <c r="E9319" s="1"/>
      <c r="F9319" s="1" t="n">
        <f aca="false">C$2+A9319</f>
        <v>3.5287500182927</v>
      </c>
      <c r="G9319" s="1" t="n">
        <f aca="false">B$2+B9319</f>
        <v>3.51676611136408</v>
      </c>
      <c r="H9319" s="1" t="n">
        <f aca="false">C$2+C9319</f>
        <v>3.9327137338474</v>
      </c>
      <c r="I9319" s="0" t="n">
        <f aca="false">F9319</f>
        <v>3.5287500182927</v>
      </c>
      <c r="J9319" s="0" t="n">
        <f aca="false">SUM(G9319,H9319)</f>
        <v>7.44947984521149</v>
      </c>
      <c r="K9319" s="0" t="n">
        <f aca="false">IF(I9319&lt;J9319,1,0)</f>
        <v>1</v>
      </c>
      <c r="O9319" s="0" t="n">
        <f aca="false">IF(F9319&lt;0,1,0)</f>
        <v>0</v>
      </c>
      <c r="P9319" s="0" t="n">
        <f aca="false">IF(G9319&lt;0,1,0)</f>
        <v>0</v>
      </c>
      <c r="Q9319" s="0" t="n">
        <f aca="false">IF(H9319&lt;0,1,0)</f>
        <v>0</v>
      </c>
    </row>
    <row r="9320" customFormat="false" ht="12.75" hidden="false" customHeight="false" outlineLevel="0" collapsed="false">
      <c r="A9320" s="1" t="n">
        <v>0.247056754237799</v>
      </c>
      <c r="B9320" s="1" t="n">
        <v>0.180600671620234</v>
      </c>
      <c r="C9320" s="1" t="n">
        <v>0.600947993391618</v>
      </c>
      <c r="D9320" s="1"/>
      <c r="E9320" s="1"/>
      <c r="F9320" s="1" t="n">
        <f aca="false">C$2+A9320</f>
        <v>5.2470567542378</v>
      </c>
      <c r="G9320" s="1" t="n">
        <f aca="false">B$2+B9320</f>
        <v>3.68060067162023</v>
      </c>
      <c r="H9320" s="1" t="n">
        <f aca="false">C$2+C9320</f>
        <v>5.60094799339162</v>
      </c>
      <c r="I9320" s="0" t="n">
        <f aca="false">F9320</f>
        <v>5.2470567542378</v>
      </c>
      <c r="J9320" s="0" t="n">
        <f aca="false">SUM(G9320,H9320)</f>
        <v>9.28154866501185</v>
      </c>
      <c r="K9320" s="0" t="n">
        <f aca="false">IF(I9320&lt;J9320,1,0)</f>
        <v>1</v>
      </c>
      <c r="O9320" s="0" t="n">
        <f aca="false">IF(F9320&lt;0,1,0)</f>
        <v>0</v>
      </c>
      <c r="P9320" s="0" t="n">
        <f aca="false">IF(G9320&lt;0,1,0)</f>
        <v>0</v>
      </c>
      <c r="Q9320" s="0" t="n">
        <f aca="false">IF(H9320&lt;0,1,0)</f>
        <v>0</v>
      </c>
    </row>
    <row r="9321" customFormat="false" ht="12.75" hidden="false" customHeight="false" outlineLevel="0" collapsed="false">
      <c r="A9321" s="1" t="n">
        <v>-0.127155097594885</v>
      </c>
      <c r="B9321" s="1" t="n">
        <v>-0.294536547406691</v>
      </c>
      <c r="C9321" s="1" t="n">
        <v>0.109085933204313</v>
      </c>
      <c r="D9321" s="1"/>
      <c r="E9321" s="1"/>
      <c r="F9321" s="1" t="n">
        <f aca="false">C$2+A9321</f>
        <v>4.87284490240512</v>
      </c>
      <c r="G9321" s="1" t="n">
        <f aca="false">B$2+B9321</f>
        <v>3.20546345259331</v>
      </c>
      <c r="H9321" s="1" t="n">
        <f aca="false">C$2+C9321</f>
        <v>5.10908593320431</v>
      </c>
      <c r="I9321" s="0" t="n">
        <f aca="false">F9321</f>
        <v>4.87284490240512</v>
      </c>
      <c r="J9321" s="0" t="n">
        <f aca="false">SUM(G9321,H9321)</f>
        <v>8.31454938579762</v>
      </c>
      <c r="K9321" s="0" t="n">
        <f aca="false">IF(I9321&lt;J9321,1,0)</f>
        <v>1</v>
      </c>
      <c r="O9321" s="0" t="n">
        <f aca="false">IF(F9321&lt;0,1,0)</f>
        <v>0</v>
      </c>
      <c r="P9321" s="0" t="n">
        <f aca="false">IF(G9321&lt;0,1,0)</f>
        <v>0</v>
      </c>
      <c r="Q9321" s="0" t="n">
        <f aca="false">IF(H9321&lt;0,1,0)</f>
        <v>0</v>
      </c>
    </row>
    <row r="9322" customFormat="false" ht="12.75" hidden="false" customHeight="false" outlineLevel="0" collapsed="false">
      <c r="A9322" s="1" t="n">
        <v>1.57847530004234</v>
      </c>
      <c r="B9322" s="1" t="n">
        <v>-0.694078136720396</v>
      </c>
      <c r="C9322" s="1" t="n">
        <v>0.606668525577658</v>
      </c>
      <c r="D9322" s="1"/>
      <c r="E9322" s="1"/>
      <c r="F9322" s="1" t="n">
        <f aca="false">C$2+A9322</f>
        <v>6.57847530004234</v>
      </c>
      <c r="G9322" s="1" t="n">
        <f aca="false">B$2+B9322</f>
        <v>2.8059218632796</v>
      </c>
      <c r="H9322" s="1" t="n">
        <f aca="false">C$2+C9322</f>
        <v>5.60666852557766</v>
      </c>
      <c r="I9322" s="0" t="n">
        <f aca="false">F9322</f>
        <v>6.57847530004234</v>
      </c>
      <c r="J9322" s="0" t="n">
        <f aca="false">SUM(G9322,H9322)</f>
        <v>8.41259038885726</v>
      </c>
      <c r="K9322" s="0" t="n">
        <f aca="false">IF(I9322&lt;J9322,1,0)</f>
        <v>1</v>
      </c>
      <c r="O9322" s="0" t="n">
        <f aca="false">IF(F9322&lt;0,1,0)</f>
        <v>0</v>
      </c>
      <c r="P9322" s="0" t="n">
        <f aca="false">IF(G9322&lt;0,1,0)</f>
        <v>0</v>
      </c>
      <c r="Q9322" s="0" t="n">
        <f aca="false">IF(H9322&lt;0,1,0)</f>
        <v>0</v>
      </c>
    </row>
    <row r="9323" customFormat="false" ht="12.75" hidden="false" customHeight="false" outlineLevel="0" collapsed="false">
      <c r="A9323" s="1" t="n">
        <v>0.755930312398438</v>
      </c>
      <c r="B9323" s="1" t="n">
        <v>-0.01505514774586</v>
      </c>
      <c r="C9323" s="1" t="n">
        <v>1.66677924537313</v>
      </c>
      <c r="D9323" s="1"/>
      <c r="E9323" s="1"/>
      <c r="F9323" s="1" t="n">
        <f aca="false">C$2+A9323</f>
        <v>5.75593031239844</v>
      </c>
      <c r="G9323" s="1" t="n">
        <f aca="false">B$2+B9323</f>
        <v>3.48494485225414</v>
      </c>
      <c r="H9323" s="1" t="n">
        <f aca="false">C$2+C9323</f>
        <v>6.66677924537313</v>
      </c>
      <c r="I9323" s="0" t="n">
        <f aca="false">F9323</f>
        <v>5.75593031239844</v>
      </c>
      <c r="J9323" s="0" t="n">
        <f aca="false">SUM(G9323,H9323)</f>
        <v>10.1517240976273</v>
      </c>
      <c r="K9323" s="0" t="n">
        <f aca="false">IF(I9323&lt;J9323,1,0)</f>
        <v>1</v>
      </c>
      <c r="O9323" s="0" t="n">
        <f aca="false">IF(F9323&lt;0,1,0)</f>
        <v>0</v>
      </c>
      <c r="P9323" s="0" t="n">
        <f aca="false">IF(G9323&lt;0,1,0)</f>
        <v>0</v>
      </c>
      <c r="Q9323" s="0" t="n">
        <f aca="false">IF(H9323&lt;0,1,0)</f>
        <v>0</v>
      </c>
    </row>
    <row r="9324" customFormat="false" ht="12.75" hidden="false" customHeight="false" outlineLevel="0" collapsed="false">
      <c r="A9324" s="1" t="n">
        <v>0.441802257883766</v>
      </c>
      <c r="B9324" s="1" t="n">
        <v>0.204397317079484</v>
      </c>
      <c r="C9324" s="1" t="n">
        <v>-0.483760630292016</v>
      </c>
      <c r="D9324" s="1"/>
      <c r="E9324" s="1"/>
      <c r="F9324" s="1" t="n">
        <f aca="false">C$2+A9324</f>
        <v>5.44180225788377</v>
      </c>
      <c r="G9324" s="1" t="n">
        <f aca="false">B$2+B9324</f>
        <v>3.70439731707948</v>
      </c>
      <c r="H9324" s="1" t="n">
        <f aca="false">C$2+C9324</f>
        <v>4.51623936970799</v>
      </c>
      <c r="I9324" s="0" t="n">
        <f aca="false">F9324</f>
        <v>5.44180225788377</v>
      </c>
      <c r="J9324" s="0" t="n">
        <f aca="false">SUM(G9324,H9324)</f>
        <v>8.22063668678747</v>
      </c>
      <c r="K9324" s="0" t="n">
        <f aca="false">IF(I9324&lt;J9324,1,0)</f>
        <v>1</v>
      </c>
      <c r="O9324" s="0" t="n">
        <f aca="false">IF(F9324&lt;0,1,0)</f>
        <v>0</v>
      </c>
      <c r="P9324" s="0" t="n">
        <f aca="false">IF(G9324&lt;0,1,0)</f>
        <v>0</v>
      </c>
      <c r="Q9324" s="0" t="n">
        <f aca="false">IF(H9324&lt;0,1,0)</f>
        <v>0</v>
      </c>
    </row>
    <row r="9325" customFormat="false" ht="12.75" hidden="false" customHeight="false" outlineLevel="0" collapsed="false">
      <c r="A9325" s="1" t="n">
        <v>-0.134874016916892</v>
      </c>
      <c r="B9325" s="1" t="n">
        <v>1.51361182148034</v>
      </c>
      <c r="C9325" s="1" t="n">
        <v>0.642315479938697</v>
      </c>
      <c r="D9325" s="1"/>
      <c r="E9325" s="1"/>
      <c r="F9325" s="1" t="n">
        <f aca="false">C$2+A9325</f>
        <v>4.86512598308311</v>
      </c>
      <c r="G9325" s="1" t="n">
        <f aca="false">B$2+B9325</f>
        <v>5.01361182148034</v>
      </c>
      <c r="H9325" s="1" t="n">
        <f aca="false">C$2+C9325</f>
        <v>5.6423154799387</v>
      </c>
      <c r="I9325" s="0" t="n">
        <f aca="false">F9325</f>
        <v>4.86512598308311</v>
      </c>
      <c r="J9325" s="0" t="n">
        <f aca="false">SUM(G9325,H9325)</f>
        <v>10.655927301419</v>
      </c>
      <c r="K9325" s="0" t="n">
        <f aca="false">IF(I9325&lt;J9325,1,0)</f>
        <v>1</v>
      </c>
      <c r="O9325" s="0" t="n">
        <f aca="false">IF(F9325&lt;0,1,0)</f>
        <v>0</v>
      </c>
      <c r="P9325" s="0" t="n">
        <f aca="false">IF(G9325&lt;0,1,0)</f>
        <v>0</v>
      </c>
      <c r="Q9325" s="0" t="n">
        <f aca="false">IF(H9325&lt;0,1,0)</f>
        <v>0</v>
      </c>
    </row>
    <row r="9326" customFormat="false" ht="12.75" hidden="false" customHeight="false" outlineLevel="0" collapsed="false">
      <c r="A9326" s="1" t="n">
        <v>0.901183673530937</v>
      </c>
      <c r="B9326" s="1" t="n">
        <v>-1.66872708979159</v>
      </c>
      <c r="C9326" s="1" t="n">
        <v>-0.740984470267756</v>
      </c>
      <c r="D9326" s="1"/>
      <c r="E9326" s="1"/>
      <c r="F9326" s="1" t="n">
        <f aca="false">C$2+A9326</f>
        <v>5.90118367353094</v>
      </c>
      <c r="G9326" s="1" t="n">
        <f aca="false">B$2+B9326</f>
        <v>1.83127291020841</v>
      </c>
      <c r="H9326" s="1" t="n">
        <f aca="false">C$2+C9326</f>
        <v>4.25901552973224</v>
      </c>
      <c r="I9326" s="0" t="n">
        <f aca="false">F9326</f>
        <v>5.90118367353094</v>
      </c>
      <c r="J9326" s="0" t="n">
        <f aca="false">SUM(G9326,H9326)</f>
        <v>6.09028843994065</v>
      </c>
      <c r="K9326" s="0" t="n">
        <f aca="false">IF(I9326&lt;J9326,1,0)</f>
        <v>1</v>
      </c>
      <c r="O9326" s="0" t="n">
        <f aca="false">IF(F9326&lt;0,1,0)</f>
        <v>0</v>
      </c>
      <c r="P9326" s="0" t="n">
        <f aca="false">IF(G9326&lt;0,1,0)</f>
        <v>0</v>
      </c>
      <c r="Q9326" s="0" t="n">
        <f aca="false">IF(H9326&lt;0,1,0)</f>
        <v>0</v>
      </c>
    </row>
    <row r="9327" customFormat="false" ht="12.75" hidden="false" customHeight="false" outlineLevel="0" collapsed="false">
      <c r="A9327" s="1" t="n">
        <v>0.0803424484666383</v>
      </c>
      <c r="B9327" s="1" t="n">
        <v>-1.42058679099621</v>
      </c>
      <c r="C9327" s="1" t="n">
        <v>0.607643521696911</v>
      </c>
      <c r="D9327" s="1"/>
      <c r="E9327" s="1"/>
      <c r="F9327" s="1" t="n">
        <f aca="false">C$2+A9327</f>
        <v>5.08034244846664</v>
      </c>
      <c r="G9327" s="1" t="n">
        <f aca="false">B$2+B9327</f>
        <v>2.07941320900379</v>
      </c>
      <c r="H9327" s="1" t="n">
        <f aca="false">C$2+C9327</f>
        <v>5.60764352169691</v>
      </c>
      <c r="I9327" s="0" t="n">
        <f aca="false">F9327</f>
        <v>5.08034244846664</v>
      </c>
      <c r="J9327" s="0" t="n">
        <f aca="false">SUM(G9327,H9327)</f>
        <v>7.6870567307007</v>
      </c>
      <c r="K9327" s="0" t="n">
        <f aca="false">IF(I9327&lt;J9327,1,0)</f>
        <v>1</v>
      </c>
      <c r="O9327" s="0" t="n">
        <f aca="false">IF(F9327&lt;0,1,0)</f>
        <v>0</v>
      </c>
      <c r="P9327" s="0" t="n">
        <f aca="false">IF(G9327&lt;0,1,0)</f>
        <v>0</v>
      </c>
      <c r="Q9327" s="0" t="n">
        <f aca="false">IF(H9327&lt;0,1,0)</f>
        <v>0</v>
      </c>
    </row>
    <row r="9328" customFormat="false" ht="12.75" hidden="false" customHeight="false" outlineLevel="0" collapsed="false">
      <c r="A9328" s="1" t="n">
        <v>-0.00491041512064913</v>
      </c>
      <c r="B9328" s="1" t="n">
        <v>-0.754783888761143</v>
      </c>
      <c r="C9328" s="1" t="n">
        <v>0.435906072432887</v>
      </c>
      <c r="D9328" s="1"/>
      <c r="E9328" s="1"/>
      <c r="F9328" s="1" t="n">
        <f aca="false">C$2+A9328</f>
        <v>4.99508958487935</v>
      </c>
      <c r="G9328" s="1" t="n">
        <f aca="false">B$2+B9328</f>
        <v>2.74521611123886</v>
      </c>
      <c r="H9328" s="1" t="n">
        <f aca="false">C$2+C9328</f>
        <v>5.43590607243289</v>
      </c>
      <c r="I9328" s="0" t="n">
        <f aca="false">F9328</f>
        <v>4.99508958487935</v>
      </c>
      <c r="J9328" s="0" t="n">
        <f aca="false">SUM(G9328,H9328)</f>
        <v>8.18112218367175</v>
      </c>
      <c r="K9328" s="0" t="n">
        <f aca="false">IF(I9328&lt;J9328,1,0)</f>
        <v>1</v>
      </c>
      <c r="O9328" s="0" t="n">
        <f aca="false">IF(F9328&lt;0,1,0)</f>
        <v>0</v>
      </c>
      <c r="P9328" s="0" t="n">
        <f aca="false">IF(G9328&lt;0,1,0)</f>
        <v>0</v>
      </c>
      <c r="Q9328" s="0" t="n">
        <f aca="false">IF(H9328&lt;0,1,0)</f>
        <v>0</v>
      </c>
    </row>
    <row r="9329" customFormat="false" ht="12.75" hidden="false" customHeight="false" outlineLevel="0" collapsed="false">
      <c r="A9329" s="1" t="n">
        <v>0.0601570244587806</v>
      </c>
      <c r="B9329" s="1" t="n">
        <v>-0.213419258057756</v>
      </c>
      <c r="C9329" s="1" t="n">
        <v>-0.829047648556546</v>
      </c>
      <c r="D9329" s="1"/>
      <c r="E9329" s="1"/>
      <c r="F9329" s="1" t="n">
        <f aca="false">C$2+A9329</f>
        <v>5.06015702445878</v>
      </c>
      <c r="G9329" s="1" t="n">
        <f aca="false">B$2+B9329</f>
        <v>3.28658074194224</v>
      </c>
      <c r="H9329" s="1" t="n">
        <f aca="false">C$2+C9329</f>
        <v>4.17095235144345</v>
      </c>
      <c r="I9329" s="0" t="n">
        <f aca="false">F9329</f>
        <v>5.06015702445878</v>
      </c>
      <c r="J9329" s="0" t="n">
        <f aca="false">SUM(G9329,H9329)</f>
        <v>7.4575330933857</v>
      </c>
      <c r="K9329" s="0" t="n">
        <f aca="false">IF(I9329&lt;J9329,1,0)</f>
        <v>1</v>
      </c>
      <c r="O9329" s="0" t="n">
        <f aca="false">IF(F9329&lt;0,1,0)</f>
        <v>0</v>
      </c>
      <c r="P9329" s="0" t="n">
        <f aca="false">IF(G9329&lt;0,1,0)</f>
        <v>0</v>
      </c>
      <c r="Q9329" s="0" t="n">
        <f aca="false">IF(H9329&lt;0,1,0)</f>
        <v>0</v>
      </c>
    </row>
    <row r="9330" customFormat="false" ht="12.75" hidden="false" customHeight="false" outlineLevel="0" collapsed="false">
      <c r="A9330" s="1" t="n">
        <v>0.663002038639099</v>
      </c>
      <c r="B9330" s="1" t="n">
        <v>-0.451354280991392</v>
      </c>
      <c r="C9330" s="1" t="n">
        <v>-0.796283047690154</v>
      </c>
      <c r="D9330" s="1"/>
      <c r="E9330" s="1"/>
      <c r="F9330" s="1" t="n">
        <f aca="false">C$2+A9330</f>
        <v>5.6630020386391</v>
      </c>
      <c r="G9330" s="1" t="n">
        <f aca="false">B$2+B9330</f>
        <v>3.04864571900861</v>
      </c>
      <c r="H9330" s="1" t="n">
        <f aca="false">C$2+C9330</f>
        <v>4.20371695230985</v>
      </c>
      <c r="I9330" s="0" t="n">
        <f aca="false">F9330</f>
        <v>5.6630020386391</v>
      </c>
      <c r="J9330" s="0" t="n">
        <f aca="false">SUM(G9330,H9330)</f>
        <v>7.25236267131845</v>
      </c>
      <c r="K9330" s="0" t="n">
        <f aca="false">IF(I9330&lt;J9330,1,0)</f>
        <v>1</v>
      </c>
      <c r="O9330" s="0" t="n">
        <f aca="false">IF(F9330&lt;0,1,0)</f>
        <v>0</v>
      </c>
      <c r="P9330" s="0" t="n">
        <f aca="false">IF(G9330&lt;0,1,0)</f>
        <v>0</v>
      </c>
      <c r="Q9330" s="0" t="n">
        <f aca="false">IF(H9330&lt;0,1,0)</f>
        <v>0</v>
      </c>
    </row>
    <row r="9331" customFormat="false" ht="12.75" hidden="false" customHeight="false" outlineLevel="0" collapsed="false">
      <c r="A9331" s="1" t="n">
        <v>-1.18153727740844</v>
      </c>
      <c r="B9331" s="1" t="n">
        <v>-1.13337425719719</v>
      </c>
      <c r="C9331" s="1" t="n">
        <v>-1.59394841614071</v>
      </c>
      <c r="D9331" s="1"/>
      <c r="E9331" s="1"/>
      <c r="F9331" s="1" t="n">
        <f aca="false">C$2+A9331</f>
        <v>3.81846272259156</v>
      </c>
      <c r="G9331" s="1" t="n">
        <f aca="false">B$2+B9331</f>
        <v>2.36662574280281</v>
      </c>
      <c r="H9331" s="1" t="n">
        <f aca="false">C$2+C9331</f>
        <v>3.40605158385929</v>
      </c>
      <c r="I9331" s="0" t="n">
        <f aca="false">F9331</f>
        <v>3.81846272259156</v>
      </c>
      <c r="J9331" s="0" t="n">
        <f aca="false">SUM(G9331,H9331)</f>
        <v>5.77267732666209</v>
      </c>
      <c r="K9331" s="0" t="n">
        <f aca="false">IF(I9331&lt;J9331,1,0)</f>
        <v>1</v>
      </c>
      <c r="O9331" s="0" t="n">
        <f aca="false">IF(F9331&lt;0,1,0)</f>
        <v>0</v>
      </c>
      <c r="P9331" s="0" t="n">
        <f aca="false">IF(G9331&lt;0,1,0)</f>
        <v>0</v>
      </c>
      <c r="Q9331" s="0" t="n">
        <f aca="false">IF(H9331&lt;0,1,0)</f>
        <v>0</v>
      </c>
    </row>
    <row r="9332" customFormat="false" ht="12.75" hidden="false" customHeight="false" outlineLevel="0" collapsed="false">
      <c r="A9332" s="1" t="n">
        <v>0.00177064586390991</v>
      </c>
      <c r="B9332" s="1" t="n">
        <v>-0.458961973870267</v>
      </c>
      <c r="C9332" s="1" t="n">
        <v>0.445588706687422</v>
      </c>
      <c r="D9332" s="1"/>
      <c r="E9332" s="1"/>
      <c r="F9332" s="1" t="n">
        <f aca="false">C$2+A9332</f>
        <v>5.00177064586391</v>
      </c>
      <c r="G9332" s="1" t="n">
        <f aca="false">B$2+B9332</f>
        <v>3.04103802612973</v>
      </c>
      <c r="H9332" s="1" t="n">
        <f aca="false">C$2+C9332</f>
        <v>5.44558870668742</v>
      </c>
      <c r="I9332" s="0" t="n">
        <f aca="false">F9332</f>
        <v>5.00177064586391</v>
      </c>
      <c r="J9332" s="0" t="n">
        <f aca="false">SUM(G9332,H9332)</f>
        <v>8.48662673281716</v>
      </c>
      <c r="K9332" s="0" t="n">
        <f aca="false">IF(I9332&lt;J9332,1,0)</f>
        <v>1</v>
      </c>
      <c r="O9332" s="0" t="n">
        <f aca="false">IF(F9332&lt;0,1,0)</f>
        <v>0</v>
      </c>
      <c r="P9332" s="0" t="n">
        <f aca="false">IF(G9332&lt;0,1,0)</f>
        <v>0</v>
      </c>
      <c r="Q9332" s="0" t="n">
        <f aca="false">IF(H9332&lt;0,1,0)</f>
        <v>0</v>
      </c>
    </row>
    <row r="9333" customFormat="false" ht="12.75" hidden="false" customHeight="false" outlineLevel="0" collapsed="false">
      <c r="A9333" s="1" t="n">
        <v>1.5117122804171</v>
      </c>
      <c r="B9333" s="1" t="n">
        <v>-0.286080039961631</v>
      </c>
      <c r="C9333" s="1" t="n">
        <v>1.02268019615317</v>
      </c>
      <c r="D9333" s="1"/>
      <c r="E9333" s="1"/>
      <c r="F9333" s="1" t="n">
        <f aca="false">C$2+A9333</f>
        <v>6.5117122804171</v>
      </c>
      <c r="G9333" s="1" t="n">
        <f aca="false">B$2+B9333</f>
        <v>3.21391996003837</v>
      </c>
      <c r="H9333" s="1" t="n">
        <f aca="false">C$2+C9333</f>
        <v>6.02268019615317</v>
      </c>
      <c r="I9333" s="0" t="n">
        <f aca="false">F9333</f>
        <v>6.5117122804171</v>
      </c>
      <c r="J9333" s="0" t="n">
        <f aca="false">SUM(G9333,H9333)</f>
        <v>9.23660015619154</v>
      </c>
      <c r="K9333" s="0" t="n">
        <f aca="false">IF(I9333&lt;J9333,1,0)</f>
        <v>1</v>
      </c>
      <c r="O9333" s="0" t="n">
        <f aca="false">IF(F9333&lt;0,1,0)</f>
        <v>0</v>
      </c>
      <c r="P9333" s="0" t="n">
        <f aca="false">IF(G9333&lt;0,1,0)</f>
        <v>0</v>
      </c>
      <c r="Q9333" s="0" t="n">
        <f aca="false">IF(H9333&lt;0,1,0)</f>
        <v>0</v>
      </c>
    </row>
    <row r="9334" customFormat="false" ht="12.75" hidden="false" customHeight="false" outlineLevel="0" collapsed="false">
      <c r="A9334" s="1" t="n">
        <v>-0.7949334988764</v>
      </c>
      <c r="B9334" s="1" t="n">
        <v>0.895973155726376</v>
      </c>
      <c r="C9334" s="1" t="n">
        <v>1.11109198512088</v>
      </c>
      <c r="D9334" s="1"/>
      <c r="E9334" s="1"/>
      <c r="F9334" s="1" t="n">
        <f aca="false">C$2+A9334</f>
        <v>4.2050665011236</v>
      </c>
      <c r="G9334" s="1" t="n">
        <f aca="false">B$2+B9334</f>
        <v>4.39597315572638</v>
      </c>
      <c r="H9334" s="1" t="n">
        <f aca="false">C$2+C9334</f>
        <v>6.11109198512088</v>
      </c>
      <c r="I9334" s="0" t="n">
        <f aca="false">F9334</f>
        <v>4.2050665011236</v>
      </c>
      <c r="J9334" s="0" t="n">
        <f aca="false">SUM(G9334,H9334)</f>
        <v>10.5070651408473</v>
      </c>
      <c r="K9334" s="0" t="n">
        <f aca="false">IF(I9334&lt;J9334,1,0)</f>
        <v>1</v>
      </c>
      <c r="O9334" s="0" t="n">
        <f aca="false">IF(F9334&lt;0,1,0)</f>
        <v>0</v>
      </c>
      <c r="P9334" s="0" t="n">
        <f aca="false">IF(G9334&lt;0,1,0)</f>
        <v>0</v>
      </c>
      <c r="Q9334" s="0" t="n">
        <f aca="false">IF(H9334&lt;0,1,0)</f>
        <v>0</v>
      </c>
    </row>
    <row r="9335" customFormat="false" ht="12.75" hidden="false" customHeight="false" outlineLevel="0" collapsed="false">
      <c r="A9335" s="1" t="n">
        <v>-1.04160156610444</v>
      </c>
      <c r="B9335" s="1" t="n">
        <v>-0.54240987577123</v>
      </c>
      <c r="C9335" s="1" t="n">
        <v>0.809443994994731</v>
      </c>
      <c r="D9335" s="1"/>
      <c r="E9335" s="1"/>
      <c r="F9335" s="1" t="n">
        <f aca="false">C$2+A9335</f>
        <v>3.95839843389556</v>
      </c>
      <c r="G9335" s="1" t="n">
        <f aca="false">B$2+B9335</f>
        <v>2.95759012422877</v>
      </c>
      <c r="H9335" s="1" t="n">
        <f aca="false">C$2+C9335</f>
        <v>5.80944399499473</v>
      </c>
      <c r="I9335" s="0" t="n">
        <f aca="false">F9335</f>
        <v>3.95839843389556</v>
      </c>
      <c r="J9335" s="0" t="n">
        <f aca="false">SUM(G9335,H9335)</f>
        <v>8.7670341192235</v>
      </c>
      <c r="K9335" s="0" t="n">
        <f aca="false">IF(I9335&lt;J9335,1,0)</f>
        <v>1</v>
      </c>
      <c r="O9335" s="0" t="n">
        <f aca="false">IF(F9335&lt;0,1,0)</f>
        <v>0</v>
      </c>
      <c r="P9335" s="0" t="n">
        <f aca="false">IF(G9335&lt;0,1,0)</f>
        <v>0</v>
      </c>
      <c r="Q9335" s="0" t="n">
        <f aca="false">IF(H9335&lt;0,1,0)</f>
        <v>0</v>
      </c>
    </row>
    <row r="9336" customFormat="false" ht="12.75" hidden="false" customHeight="false" outlineLevel="0" collapsed="false">
      <c r="A9336" s="1" t="n">
        <v>0.406233228963775</v>
      </c>
      <c r="B9336" s="1" t="n">
        <v>0.0985663551798998</v>
      </c>
      <c r="C9336" s="1" t="n">
        <v>-1.40594794074487</v>
      </c>
      <c r="D9336" s="1"/>
      <c r="E9336" s="1"/>
      <c r="F9336" s="1" t="n">
        <f aca="false">C$2+A9336</f>
        <v>5.40623322896378</v>
      </c>
      <c r="G9336" s="1" t="n">
        <f aca="false">B$2+B9336</f>
        <v>3.5985663551799</v>
      </c>
      <c r="H9336" s="1" t="n">
        <f aca="false">C$2+C9336</f>
        <v>3.59405205925513</v>
      </c>
      <c r="I9336" s="0" t="n">
        <f aca="false">F9336</f>
        <v>5.40623322896378</v>
      </c>
      <c r="J9336" s="0" t="n">
        <f aca="false">SUM(G9336,H9336)</f>
        <v>7.19261841443503</v>
      </c>
      <c r="K9336" s="0" t="n">
        <f aca="false">IF(I9336&lt;J9336,1,0)</f>
        <v>1</v>
      </c>
      <c r="O9336" s="0" t="n">
        <f aca="false">IF(F9336&lt;0,1,0)</f>
        <v>0</v>
      </c>
      <c r="P9336" s="0" t="n">
        <f aca="false">IF(G9336&lt;0,1,0)</f>
        <v>0</v>
      </c>
      <c r="Q9336" s="0" t="n">
        <f aca="false">IF(H9336&lt;0,1,0)</f>
        <v>0</v>
      </c>
    </row>
    <row r="9337" customFormat="false" ht="12.75" hidden="false" customHeight="false" outlineLevel="0" collapsed="false">
      <c r="A9337" s="1" t="n">
        <v>-0.926619430945166</v>
      </c>
      <c r="B9337" s="1" t="n">
        <v>1.52231550439558</v>
      </c>
      <c r="C9337" s="1" t="n">
        <v>-0.00181586389453946</v>
      </c>
      <c r="D9337" s="1"/>
      <c r="E9337" s="1"/>
      <c r="F9337" s="1" t="n">
        <f aca="false">C$2+A9337</f>
        <v>4.07338056905484</v>
      </c>
      <c r="G9337" s="1" t="n">
        <f aca="false">B$2+B9337</f>
        <v>5.02231550439558</v>
      </c>
      <c r="H9337" s="1" t="n">
        <f aca="false">C$2+C9337</f>
        <v>4.99818413610546</v>
      </c>
      <c r="I9337" s="0" t="n">
        <f aca="false">F9337</f>
        <v>4.07338056905484</v>
      </c>
      <c r="J9337" s="0" t="n">
        <f aca="false">SUM(G9337,H9337)</f>
        <v>10.020499640501</v>
      </c>
      <c r="K9337" s="0" t="n">
        <f aca="false">IF(I9337&lt;J9337,1,0)</f>
        <v>1</v>
      </c>
      <c r="O9337" s="0" t="n">
        <f aca="false">IF(F9337&lt;0,1,0)</f>
        <v>0</v>
      </c>
      <c r="P9337" s="0" t="n">
        <f aca="false">IF(G9337&lt;0,1,0)</f>
        <v>0</v>
      </c>
      <c r="Q9337" s="0" t="n">
        <f aca="false">IF(H9337&lt;0,1,0)</f>
        <v>0</v>
      </c>
    </row>
    <row r="9338" customFormat="false" ht="12.75" hidden="false" customHeight="false" outlineLevel="0" collapsed="false">
      <c r="A9338" s="1" t="n">
        <v>-0.0971292219208814</v>
      </c>
      <c r="B9338" s="1" t="n">
        <v>0.677544740018229</v>
      </c>
      <c r="C9338" s="1" t="n">
        <v>1.55160610270158</v>
      </c>
      <c r="D9338" s="1"/>
      <c r="E9338" s="1"/>
      <c r="F9338" s="1" t="n">
        <f aca="false">C$2+A9338</f>
        <v>4.90287077807912</v>
      </c>
      <c r="G9338" s="1" t="n">
        <f aca="false">B$2+B9338</f>
        <v>4.17754474001823</v>
      </c>
      <c r="H9338" s="1" t="n">
        <f aca="false">C$2+C9338</f>
        <v>6.55160610270158</v>
      </c>
      <c r="I9338" s="0" t="n">
        <f aca="false">F9338</f>
        <v>4.90287077807912</v>
      </c>
      <c r="J9338" s="0" t="n">
        <f aca="false">SUM(G9338,H9338)</f>
        <v>10.7291508427198</v>
      </c>
      <c r="K9338" s="0" t="n">
        <f aca="false">IF(I9338&lt;J9338,1,0)</f>
        <v>1</v>
      </c>
      <c r="O9338" s="0" t="n">
        <f aca="false">IF(F9338&lt;0,1,0)</f>
        <v>0</v>
      </c>
      <c r="P9338" s="0" t="n">
        <f aca="false">IF(G9338&lt;0,1,0)</f>
        <v>0</v>
      </c>
      <c r="Q9338" s="0" t="n">
        <f aca="false">IF(H9338&lt;0,1,0)</f>
        <v>0</v>
      </c>
    </row>
    <row r="9339" customFormat="false" ht="12.75" hidden="false" customHeight="false" outlineLevel="0" collapsed="false">
      <c r="A9339" s="1" t="n">
        <v>0.764546624822332</v>
      </c>
      <c r="B9339" s="1" t="n">
        <v>-2.09934677581673</v>
      </c>
      <c r="C9339" s="1" t="n">
        <v>-0.258074673053804</v>
      </c>
      <c r="D9339" s="1"/>
      <c r="E9339" s="1"/>
      <c r="F9339" s="1" t="n">
        <f aca="false">C$2+A9339</f>
        <v>5.76454662482233</v>
      </c>
      <c r="G9339" s="1" t="n">
        <f aca="false">B$2+B9339</f>
        <v>1.40065322418327</v>
      </c>
      <c r="H9339" s="1" t="n">
        <f aca="false">C$2+C9339</f>
        <v>4.7419253269462</v>
      </c>
      <c r="I9339" s="0" t="n">
        <f aca="false">F9339</f>
        <v>5.76454662482233</v>
      </c>
      <c r="J9339" s="0" t="n">
        <f aca="false">SUM(G9339,H9339)</f>
        <v>6.14257855112947</v>
      </c>
      <c r="K9339" s="0" t="n">
        <f aca="false">IF(I9339&lt;J9339,1,0)</f>
        <v>1</v>
      </c>
      <c r="O9339" s="0" t="n">
        <f aca="false">IF(F9339&lt;0,1,0)</f>
        <v>0</v>
      </c>
      <c r="P9339" s="0" t="n">
        <f aca="false">IF(G9339&lt;0,1,0)</f>
        <v>0</v>
      </c>
      <c r="Q9339" s="0" t="n">
        <f aca="false">IF(H9339&lt;0,1,0)</f>
        <v>0</v>
      </c>
    </row>
    <row r="9340" customFormat="false" ht="12.75" hidden="false" customHeight="false" outlineLevel="0" collapsed="false">
      <c r="A9340" s="1" t="n">
        <v>-1.99642507078684</v>
      </c>
      <c r="B9340" s="1" t="n">
        <v>-1.21254444778625</v>
      </c>
      <c r="C9340" s="1" t="n">
        <v>1.60564544913353</v>
      </c>
      <c r="D9340" s="1"/>
      <c r="E9340" s="1"/>
      <c r="F9340" s="1" t="n">
        <f aca="false">C$2+A9340</f>
        <v>3.00357492921316</v>
      </c>
      <c r="G9340" s="1" t="n">
        <f aca="false">B$2+B9340</f>
        <v>2.28745555221375</v>
      </c>
      <c r="H9340" s="1" t="n">
        <f aca="false">C$2+C9340</f>
        <v>6.60564544913353</v>
      </c>
      <c r="I9340" s="0" t="n">
        <f aca="false">F9340</f>
        <v>3.00357492921316</v>
      </c>
      <c r="J9340" s="0" t="n">
        <f aca="false">SUM(G9340,H9340)</f>
        <v>8.89310100134729</v>
      </c>
      <c r="K9340" s="0" t="n">
        <f aca="false">IF(I9340&lt;J9340,1,0)</f>
        <v>1</v>
      </c>
      <c r="O9340" s="0" t="n">
        <f aca="false">IF(F9340&lt;0,1,0)</f>
        <v>0</v>
      </c>
      <c r="P9340" s="0" t="n">
        <f aca="false">IF(G9340&lt;0,1,0)</f>
        <v>0</v>
      </c>
      <c r="Q9340" s="0" t="n">
        <f aca="false">IF(H9340&lt;0,1,0)</f>
        <v>0</v>
      </c>
    </row>
    <row r="9341" customFormat="false" ht="12.75" hidden="false" customHeight="false" outlineLevel="0" collapsed="false">
      <c r="A9341" s="1" t="n">
        <v>-0.68093423231363</v>
      </c>
      <c r="B9341" s="1" t="n">
        <v>0.809500055259882</v>
      </c>
      <c r="C9341" s="1" t="n">
        <v>0.752388464487334</v>
      </c>
      <c r="D9341" s="1"/>
      <c r="E9341" s="1"/>
      <c r="F9341" s="1" t="n">
        <f aca="false">C$2+A9341</f>
        <v>4.31906576768637</v>
      </c>
      <c r="G9341" s="1" t="n">
        <f aca="false">B$2+B9341</f>
        <v>4.30950005525988</v>
      </c>
      <c r="H9341" s="1" t="n">
        <f aca="false">C$2+C9341</f>
        <v>5.75238846448733</v>
      </c>
      <c r="I9341" s="0" t="n">
        <f aca="false">F9341</f>
        <v>4.31906576768637</v>
      </c>
      <c r="J9341" s="0" t="n">
        <f aca="false">SUM(G9341,H9341)</f>
        <v>10.0618885197472</v>
      </c>
      <c r="K9341" s="0" t="n">
        <f aca="false">IF(I9341&lt;J9341,1,0)</f>
        <v>1</v>
      </c>
      <c r="O9341" s="0" t="n">
        <f aca="false">IF(F9341&lt;0,1,0)</f>
        <v>0</v>
      </c>
      <c r="P9341" s="0" t="n">
        <f aca="false">IF(G9341&lt;0,1,0)</f>
        <v>0</v>
      </c>
      <c r="Q9341" s="0" t="n">
        <f aca="false">IF(H9341&lt;0,1,0)</f>
        <v>0</v>
      </c>
    </row>
    <row r="9342" customFormat="false" ht="12.75" hidden="false" customHeight="false" outlineLevel="0" collapsed="false">
      <c r="A9342" s="1" t="n">
        <v>1.95776363576037</v>
      </c>
      <c r="B9342" s="1" t="n">
        <v>-0.57465144292442</v>
      </c>
      <c r="C9342" s="1" t="n">
        <v>0.207728092552192</v>
      </c>
      <c r="D9342" s="1"/>
      <c r="E9342" s="1"/>
      <c r="F9342" s="1" t="n">
        <f aca="false">C$2+A9342</f>
        <v>6.95776363576037</v>
      </c>
      <c r="G9342" s="1" t="n">
        <f aca="false">B$2+B9342</f>
        <v>2.92534855707558</v>
      </c>
      <c r="H9342" s="1" t="n">
        <f aca="false">C$2+C9342</f>
        <v>5.20772809255219</v>
      </c>
      <c r="I9342" s="0" t="n">
        <f aca="false">F9342</f>
        <v>6.95776363576037</v>
      </c>
      <c r="J9342" s="0" t="n">
        <f aca="false">SUM(G9342,H9342)</f>
        <v>8.13307664962777</v>
      </c>
      <c r="K9342" s="0" t="n">
        <f aca="false">IF(I9342&lt;J9342,1,0)</f>
        <v>1</v>
      </c>
      <c r="O9342" s="0" t="n">
        <f aca="false">IF(F9342&lt;0,1,0)</f>
        <v>0</v>
      </c>
      <c r="P9342" s="0" t="n">
        <f aca="false">IF(G9342&lt;0,1,0)</f>
        <v>0</v>
      </c>
      <c r="Q9342" s="0" t="n">
        <f aca="false">IF(H9342&lt;0,1,0)</f>
        <v>0</v>
      </c>
    </row>
    <row r="9343" customFormat="false" ht="12.75" hidden="false" customHeight="false" outlineLevel="0" collapsed="false">
      <c r="A9343" s="1" t="n">
        <v>0.842121466785671</v>
      </c>
      <c r="B9343" s="1" t="n">
        <v>1.09159664377287</v>
      </c>
      <c r="C9343" s="1" t="n">
        <v>-0.300638034858683</v>
      </c>
      <c r="D9343" s="1"/>
      <c r="E9343" s="1"/>
      <c r="F9343" s="1" t="n">
        <f aca="false">C$2+A9343</f>
        <v>5.84212146678567</v>
      </c>
      <c r="G9343" s="1" t="n">
        <f aca="false">B$2+B9343</f>
        <v>4.59159664377287</v>
      </c>
      <c r="H9343" s="1" t="n">
        <f aca="false">C$2+C9343</f>
        <v>4.69936196514132</v>
      </c>
      <c r="I9343" s="0" t="n">
        <f aca="false">F9343</f>
        <v>5.84212146678567</v>
      </c>
      <c r="J9343" s="0" t="n">
        <f aca="false">SUM(G9343,H9343)</f>
        <v>9.29095860891419</v>
      </c>
      <c r="K9343" s="0" t="n">
        <f aca="false">IF(I9343&lt;J9343,1,0)</f>
        <v>1</v>
      </c>
      <c r="O9343" s="0" t="n">
        <f aca="false">IF(F9343&lt;0,1,0)</f>
        <v>0</v>
      </c>
      <c r="P9343" s="0" t="n">
        <f aca="false">IF(G9343&lt;0,1,0)</f>
        <v>0</v>
      </c>
      <c r="Q9343" s="0" t="n">
        <f aca="false">IF(H9343&lt;0,1,0)</f>
        <v>0</v>
      </c>
    </row>
    <row r="9344" customFormat="false" ht="12.75" hidden="false" customHeight="false" outlineLevel="0" collapsed="false">
      <c r="A9344" s="1" t="n">
        <v>0.125549110549257</v>
      </c>
      <c r="B9344" s="1" t="n">
        <v>0.418624192960368</v>
      </c>
      <c r="C9344" s="1" t="n">
        <v>1.43916033406376</v>
      </c>
      <c r="D9344" s="1"/>
      <c r="E9344" s="1"/>
      <c r="F9344" s="1" t="n">
        <f aca="false">C$2+A9344</f>
        <v>5.12554911054926</v>
      </c>
      <c r="G9344" s="1" t="n">
        <f aca="false">B$2+B9344</f>
        <v>3.91862419296037</v>
      </c>
      <c r="H9344" s="1" t="n">
        <f aca="false">C$2+C9344</f>
        <v>6.43916033406376</v>
      </c>
      <c r="I9344" s="0" t="n">
        <f aca="false">F9344</f>
        <v>5.12554911054926</v>
      </c>
      <c r="J9344" s="0" t="n">
        <f aca="false">SUM(G9344,H9344)</f>
        <v>10.3577845270241</v>
      </c>
      <c r="K9344" s="0" t="n">
        <f aca="false">IF(I9344&lt;J9344,1,0)</f>
        <v>1</v>
      </c>
      <c r="O9344" s="0" t="n">
        <f aca="false">IF(F9344&lt;0,1,0)</f>
        <v>0</v>
      </c>
      <c r="P9344" s="0" t="n">
        <f aca="false">IF(G9344&lt;0,1,0)</f>
        <v>0</v>
      </c>
      <c r="Q9344" s="0" t="n">
        <f aca="false">IF(H9344&lt;0,1,0)</f>
        <v>0</v>
      </c>
    </row>
    <row r="9345" customFormat="false" ht="12.75" hidden="false" customHeight="false" outlineLevel="0" collapsed="false">
      <c r="A9345" s="1" t="n">
        <v>-1.01753226213692</v>
      </c>
      <c r="B9345" s="1" t="n">
        <v>0.194087393027672</v>
      </c>
      <c r="C9345" s="1" t="n">
        <v>0.291278487085437</v>
      </c>
      <c r="D9345" s="1"/>
      <c r="E9345" s="1"/>
      <c r="F9345" s="1" t="n">
        <f aca="false">C$2+A9345</f>
        <v>3.98246773786308</v>
      </c>
      <c r="G9345" s="1" t="n">
        <f aca="false">B$2+B9345</f>
        <v>3.69408739302767</v>
      </c>
      <c r="H9345" s="1" t="n">
        <f aca="false">C$2+C9345</f>
        <v>5.29127848708544</v>
      </c>
      <c r="I9345" s="0" t="n">
        <f aca="false">F9345</f>
        <v>3.98246773786308</v>
      </c>
      <c r="J9345" s="0" t="n">
        <f aca="false">SUM(G9345,H9345)</f>
        <v>8.98536588011311</v>
      </c>
      <c r="K9345" s="0" t="n">
        <f aca="false">IF(I9345&lt;J9345,1,0)</f>
        <v>1</v>
      </c>
      <c r="O9345" s="0" t="n">
        <f aca="false">IF(F9345&lt;0,1,0)</f>
        <v>0</v>
      </c>
      <c r="P9345" s="0" t="n">
        <f aca="false">IF(G9345&lt;0,1,0)</f>
        <v>0</v>
      </c>
      <c r="Q9345" s="0" t="n">
        <f aca="false">IF(H9345&lt;0,1,0)</f>
        <v>0</v>
      </c>
    </row>
    <row r="9346" customFormat="false" ht="12.75" hidden="false" customHeight="false" outlineLevel="0" collapsed="false">
      <c r="A9346" s="1" t="n">
        <v>0.283268094540865</v>
      </c>
      <c r="B9346" s="1" t="n">
        <v>-0.254612835314815</v>
      </c>
      <c r="C9346" s="1" t="n">
        <v>-0.588036997622756</v>
      </c>
      <c r="D9346" s="1"/>
      <c r="E9346" s="1"/>
      <c r="F9346" s="1" t="n">
        <f aca="false">C$2+A9346</f>
        <v>5.28326809454087</v>
      </c>
      <c r="G9346" s="1" t="n">
        <f aca="false">B$2+B9346</f>
        <v>3.24538716468519</v>
      </c>
      <c r="H9346" s="1" t="n">
        <f aca="false">C$2+C9346</f>
        <v>4.41196300237724</v>
      </c>
      <c r="I9346" s="0" t="n">
        <f aca="false">F9346</f>
        <v>5.28326809454087</v>
      </c>
      <c r="J9346" s="0" t="n">
        <f aca="false">SUM(G9346,H9346)</f>
        <v>7.65735016706243</v>
      </c>
      <c r="K9346" s="0" t="n">
        <f aca="false">IF(I9346&lt;J9346,1,0)</f>
        <v>1</v>
      </c>
      <c r="O9346" s="0" t="n">
        <f aca="false">IF(F9346&lt;0,1,0)</f>
        <v>0</v>
      </c>
      <c r="P9346" s="0" t="n">
        <f aca="false">IF(G9346&lt;0,1,0)</f>
        <v>0</v>
      </c>
      <c r="Q9346" s="0" t="n">
        <f aca="false">IF(H9346&lt;0,1,0)</f>
        <v>0</v>
      </c>
    </row>
    <row r="9347" customFormat="false" ht="12.75" hidden="false" customHeight="false" outlineLevel="0" collapsed="false">
      <c r="A9347" s="1" t="n">
        <v>1.6337607727287</v>
      </c>
      <c r="B9347" s="1" t="n">
        <v>1.16390322886885</v>
      </c>
      <c r="C9347" s="1" t="n">
        <v>0.402460712511678</v>
      </c>
      <c r="D9347" s="1"/>
      <c r="E9347" s="1"/>
      <c r="F9347" s="1" t="n">
        <f aca="false">C$2+A9347</f>
        <v>6.6337607727287</v>
      </c>
      <c r="G9347" s="1" t="n">
        <f aca="false">B$2+B9347</f>
        <v>4.66390322886885</v>
      </c>
      <c r="H9347" s="1" t="n">
        <f aca="false">C$2+C9347</f>
        <v>5.40246071251168</v>
      </c>
      <c r="I9347" s="0" t="n">
        <f aca="false">F9347</f>
        <v>6.6337607727287</v>
      </c>
      <c r="J9347" s="0" t="n">
        <f aca="false">SUM(G9347,H9347)</f>
        <v>10.0663639413805</v>
      </c>
      <c r="K9347" s="0" t="n">
        <f aca="false">IF(I9347&lt;J9347,1,0)</f>
        <v>1</v>
      </c>
      <c r="O9347" s="0" t="n">
        <f aca="false">IF(F9347&lt;0,1,0)</f>
        <v>0</v>
      </c>
      <c r="P9347" s="0" t="n">
        <f aca="false">IF(G9347&lt;0,1,0)</f>
        <v>0</v>
      </c>
      <c r="Q9347" s="0" t="n">
        <f aca="false">IF(H9347&lt;0,1,0)</f>
        <v>0</v>
      </c>
    </row>
    <row r="9348" customFormat="false" ht="12.75" hidden="false" customHeight="false" outlineLevel="0" collapsed="false">
      <c r="A9348" s="1" t="n">
        <v>-0.0444302978230551</v>
      </c>
      <c r="B9348" s="1" t="n">
        <v>1.93623520157986</v>
      </c>
      <c r="C9348" s="1" t="n">
        <v>0.874463002765423</v>
      </c>
      <c r="D9348" s="1"/>
      <c r="E9348" s="1"/>
      <c r="F9348" s="1" t="n">
        <f aca="false">C$2+A9348</f>
        <v>4.95556970217695</v>
      </c>
      <c r="G9348" s="1" t="n">
        <f aca="false">B$2+B9348</f>
        <v>5.43623520157986</v>
      </c>
      <c r="H9348" s="1" t="n">
        <f aca="false">C$2+C9348</f>
        <v>5.87446300276542</v>
      </c>
      <c r="I9348" s="0" t="n">
        <f aca="false">F9348</f>
        <v>4.95556970217695</v>
      </c>
      <c r="J9348" s="0" t="n">
        <f aca="false">SUM(G9348,H9348)</f>
        <v>11.3106982043453</v>
      </c>
      <c r="K9348" s="0" t="n">
        <f aca="false">IF(I9348&lt;J9348,1,0)</f>
        <v>1</v>
      </c>
      <c r="O9348" s="0" t="n">
        <f aca="false">IF(F9348&lt;0,1,0)</f>
        <v>0</v>
      </c>
      <c r="P9348" s="0" t="n">
        <f aca="false">IF(G9348&lt;0,1,0)</f>
        <v>0</v>
      </c>
      <c r="Q9348" s="0" t="n">
        <f aca="false">IF(H9348&lt;0,1,0)</f>
        <v>0</v>
      </c>
    </row>
    <row r="9349" customFormat="false" ht="12.75" hidden="false" customHeight="false" outlineLevel="0" collapsed="false">
      <c r="A9349" s="1" t="n">
        <v>-0.0473456978148199</v>
      </c>
      <c r="B9349" s="1" t="n">
        <v>-0.328460169268724</v>
      </c>
      <c r="C9349" s="1" t="n">
        <v>0.582816479160996</v>
      </c>
      <c r="D9349" s="1"/>
      <c r="E9349" s="1"/>
      <c r="F9349" s="1" t="n">
        <f aca="false">C$2+A9349</f>
        <v>4.95265430218518</v>
      </c>
      <c r="G9349" s="1" t="n">
        <f aca="false">B$2+B9349</f>
        <v>3.17153983073128</v>
      </c>
      <c r="H9349" s="1" t="n">
        <f aca="false">C$2+C9349</f>
        <v>5.582816479161</v>
      </c>
      <c r="I9349" s="0" t="n">
        <f aca="false">F9349</f>
        <v>4.95265430218518</v>
      </c>
      <c r="J9349" s="0" t="n">
        <f aca="false">SUM(G9349,H9349)</f>
        <v>8.75435630989227</v>
      </c>
      <c r="K9349" s="0" t="n">
        <f aca="false">IF(I9349&lt;J9349,1,0)</f>
        <v>1</v>
      </c>
      <c r="O9349" s="0" t="n">
        <f aca="false">IF(F9349&lt;0,1,0)</f>
        <v>0</v>
      </c>
      <c r="P9349" s="0" t="n">
        <f aca="false">IF(G9349&lt;0,1,0)</f>
        <v>0</v>
      </c>
      <c r="Q9349" s="0" t="n">
        <f aca="false">IF(H9349&lt;0,1,0)</f>
        <v>0</v>
      </c>
    </row>
    <row r="9350" customFormat="false" ht="12.75" hidden="false" customHeight="false" outlineLevel="0" collapsed="false">
      <c r="A9350" s="1" t="n">
        <v>-1.45747861096501</v>
      </c>
      <c r="B9350" s="1" t="n">
        <v>1.8916820452933</v>
      </c>
      <c r="C9350" s="1" t="n">
        <v>0.428916492053488</v>
      </c>
      <c r="D9350" s="1"/>
      <c r="E9350" s="1"/>
      <c r="F9350" s="1" t="n">
        <f aca="false">C$2+A9350</f>
        <v>3.54252138903499</v>
      </c>
      <c r="G9350" s="1" t="n">
        <f aca="false">B$2+B9350</f>
        <v>5.3916820452933</v>
      </c>
      <c r="H9350" s="1" t="n">
        <f aca="false">C$2+C9350</f>
        <v>5.42891649205349</v>
      </c>
      <c r="I9350" s="0" t="n">
        <f aca="false">F9350</f>
        <v>3.54252138903499</v>
      </c>
      <c r="J9350" s="0" t="n">
        <f aca="false">SUM(G9350,H9350)</f>
        <v>10.8205985373468</v>
      </c>
      <c r="K9350" s="0" t="n">
        <f aca="false">IF(I9350&lt;J9350,1,0)</f>
        <v>1</v>
      </c>
      <c r="O9350" s="0" t="n">
        <f aca="false">IF(F9350&lt;0,1,0)</f>
        <v>0</v>
      </c>
      <c r="P9350" s="0" t="n">
        <f aca="false">IF(G9350&lt;0,1,0)</f>
        <v>0</v>
      </c>
      <c r="Q9350" s="0" t="n">
        <f aca="false">IF(H9350&lt;0,1,0)</f>
        <v>0</v>
      </c>
    </row>
    <row r="9351" customFormat="false" ht="12.75" hidden="false" customHeight="false" outlineLevel="0" collapsed="false">
      <c r="A9351" s="1" t="n">
        <v>1.25121847521796</v>
      </c>
      <c r="B9351" s="1" t="n">
        <v>1.03688524232035</v>
      </c>
      <c r="C9351" s="1" t="n">
        <v>0.100893992173198</v>
      </c>
      <c r="D9351" s="1"/>
      <c r="E9351" s="1"/>
      <c r="F9351" s="1" t="n">
        <f aca="false">C$2+A9351</f>
        <v>6.25121847521796</v>
      </c>
      <c r="G9351" s="1" t="n">
        <f aca="false">B$2+B9351</f>
        <v>4.53688524232035</v>
      </c>
      <c r="H9351" s="1" t="n">
        <f aca="false">C$2+C9351</f>
        <v>5.1008939921732</v>
      </c>
      <c r="I9351" s="0" t="n">
        <f aca="false">F9351</f>
        <v>6.25121847521796</v>
      </c>
      <c r="J9351" s="0" t="n">
        <f aca="false">SUM(G9351,H9351)</f>
        <v>9.63777923449354</v>
      </c>
      <c r="K9351" s="0" t="n">
        <f aca="false">IF(I9351&lt;J9351,1,0)</f>
        <v>1</v>
      </c>
      <c r="O9351" s="0" t="n">
        <f aca="false">IF(F9351&lt;0,1,0)</f>
        <v>0</v>
      </c>
      <c r="P9351" s="0" t="n">
        <f aca="false">IF(G9351&lt;0,1,0)</f>
        <v>0</v>
      </c>
      <c r="Q9351" s="0" t="n">
        <f aca="false">IF(H9351&lt;0,1,0)</f>
        <v>0</v>
      </c>
    </row>
    <row r="9352" customFormat="false" ht="12.75" hidden="false" customHeight="false" outlineLevel="0" collapsed="false">
      <c r="A9352" s="1" t="n">
        <v>0.231659874883552</v>
      </c>
      <c r="B9352" s="1" t="n">
        <v>0.0461171313058298</v>
      </c>
      <c r="C9352" s="1" t="n">
        <v>-0.34847879236384</v>
      </c>
      <c r="D9352" s="1"/>
      <c r="E9352" s="1"/>
      <c r="F9352" s="1" t="n">
        <f aca="false">C$2+A9352</f>
        <v>5.23165987488355</v>
      </c>
      <c r="G9352" s="1" t="n">
        <f aca="false">B$2+B9352</f>
        <v>3.54611713130583</v>
      </c>
      <c r="H9352" s="1" t="n">
        <f aca="false">C$2+C9352</f>
        <v>4.65152120763616</v>
      </c>
      <c r="I9352" s="0" t="n">
        <f aca="false">F9352</f>
        <v>5.23165987488355</v>
      </c>
      <c r="J9352" s="0" t="n">
        <f aca="false">SUM(G9352,H9352)</f>
        <v>8.19763833894199</v>
      </c>
      <c r="K9352" s="0" t="n">
        <f aca="false">IF(I9352&lt;J9352,1,0)</f>
        <v>1</v>
      </c>
      <c r="O9352" s="0" t="n">
        <f aca="false">IF(F9352&lt;0,1,0)</f>
        <v>0</v>
      </c>
      <c r="P9352" s="0" t="n">
        <f aca="false">IF(G9352&lt;0,1,0)</f>
        <v>0</v>
      </c>
      <c r="Q9352" s="0" t="n">
        <f aca="false">IF(H9352&lt;0,1,0)</f>
        <v>0</v>
      </c>
    </row>
    <row r="9353" customFormat="false" ht="12.75" hidden="false" customHeight="false" outlineLevel="0" collapsed="false">
      <c r="A9353" s="1" t="n">
        <v>-0.280043563448421</v>
      </c>
      <c r="B9353" s="1" t="n">
        <v>-1.81376041208081</v>
      </c>
      <c r="C9353" s="1" t="n">
        <v>-0.937136461151116</v>
      </c>
      <c r="D9353" s="1"/>
      <c r="E9353" s="1"/>
      <c r="F9353" s="1" t="n">
        <f aca="false">C$2+A9353</f>
        <v>4.71995643655158</v>
      </c>
      <c r="G9353" s="1" t="n">
        <f aca="false">B$2+B9353</f>
        <v>1.68623958791919</v>
      </c>
      <c r="H9353" s="1" t="n">
        <f aca="false">C$2+C9353</f>
        <v>4.06286353884889</v>
      </c>
      <c r="I9353" s="0" t="n">
        <f aca="false">F9353</f>
        <v>4.71995643655158</v>
      </c>
      <c r="J9353" s="0" t="n">
        <f aca="false">SUM(G9353,H9353)</f>
        <v>5.74910312676808</v>
      </c>
      <c r="K9353" s="0" t="n">
        <f aca="false">IF(I9353&lt;J9353,1,0)</f>
        <v>1</v>
      </c>
      <c r="O9353" s="0" t="n">
        <f aca="false">IF(F9353&lt;0,1,0)</f>
        <v>0</v>
      </c>
      <c r="P9353" s="0" t="n">
        <f aca="false">IF(G9353&lt;0,1,0)</f>
        <v>0</v>
      </c>
      <c r="Q9353" s="0" t="n">
        <f aca="false">IF(H9353&lt;0,1,0)</f>
        <v>0</v>
      </c>
    </row>
    <row r="9354" customFormat="false" ht="12.75" hidden="false" customHeight="false" outlineLevel="0" collapsed="false">
      <c r="A9354" s="1" t="n">
        <v>0.149429986000158</v>
      </c>
      <c r="B9354" s="1" t="n">
        <v>-1.29019208197055</v>
      </c>
      <c r="C9354" s="1" t="n">
        <v>0.43296008539363</v>
      </c>
      <c r="D9354" s="1"/>
      <c r="E9354" s="1"/>
      <c r="F9354" s="1" t="n">
        <f aca="false">C$2+A9354</f>
        <v>5.14942998600016</v>
      </c>
      <c r="G9354" s="1" t="n">
        <f aca="false">B$2+B9354</f>
        <v>2.20980791802945</v>
      </c>
      <c r="H9354" s="1" t="n">
        <f aca="false">C$2+C9354</f>
        <v>5.43296008539363</v>
      </c>
      <c r="I9354" s="0" t="n">
        <f aca="false">F9354</f>
        <v>5.14942998600016</v>
      </c>
      <c r="J9354" s="0" t="n">
        <f aca="false">SUM(G9354,H9354)</f>
        <v>7.64276800342308</v>
      </c>
      <c r="K9354" s="0" t="n">
        <f aca="false">IF(I9354&lt;J9354,1,0)</f>
        <v>1</v>
      </c>
      <c r="O9354" s="0" t="n">
        <f aca="false">IF(F9354&lt;0,1,0)</f>
        <v>0</v>
      </c>
      <c r="P9354" s="0" t="n">
        <f aca="false">IF(G9354&lt;0,1,0)</f>
        <v>0</v>
      </c>
      <c r="Q9354" s="0" t="n">
        <f aca="false">IF(H9354&lt;0,1,0)</f>
        <v>0</v>
      </c>
    </row>
    <row r="9355" customFormat="false" ht="12.75" hidden="false" customHeight="false" outlineLevel="0" collapsed="false">
      <c r="A9355" s="1" t="n">
        <v>0.726507454479885</v>
      </c>
      <c r="B9355" s="1" t="n">
        <v>0.57623735647525</v>
      </c>
      <c r="C9355" s="1" t="n">
        <v>-0.225977119698398</v>
      </c>
      <c r="D9355" s="1"/>
      <c r="E9355" s="1"/>
      <c r="F9355" s="1" t="n">
        <f aca="false">C$2+A9355</f>
        <v>5.72650745447989</v>
      </c>
      <c r="G9355" s="1" t="n">
        <f aca="false">B$2+B9355</f>
        <v>4.07623735647525</v>
      </c>
      <c r="H9355" s="1" t="n">
        <f aca="false">C$2+C9355</f>
        <v>4.7740228803016</v>
      </c>
      <c r="I9355" s="0" t="n">
        <f aca="false">F9355</f>
        <v>5.72650745447989</v>
      </c>
      <c r="J9355" s="0" t="n">
        <f aca="false">SUM(G9355,H9355)</f>
        <v>8.85026023677685</v>
      </c>
      <c r="K9355" s="0" t="n">
        <f aca="false">IF(I9355&lt;J9355,1,0)</f>
        <v>1</v>
      </c>
      <c r="O9355" s="0" t="n">
        <f aca="false">IF(F9355&lt;0,1,0)</f>
        <v>0</v>
      </c>
      <c r="P9355" s="0" t="n">
        <f aca="false">IF(G9355&lt;0,1,0)</f>
        <v>0</v>
      </c>
      <c r="Q9355" s="0" t="n">
        <f aca="false">IF(H9355&lt;0,1,0)</f>
        <v>0</v>
      </c>
    </row>
    <row r="9356" customFormat="false" ht="12.75" hidden="false" customHeight="false" outlineLevel="0" collapsed="false">
      <c r="A9356" s="1" t="n">
        <v>-0.821296731682818</v>
      </c>
      <c r="B9356" s="1" t="n">
        <v>0.546684812065797</v>
      </c>
      <c r="C9356" s="1" t="n">
        <v>-0.120246723859292</v>
      </c>
      <c r="D9356" s="1"/>
      <c r="E9356" s="1"/>
      <c r="F9356" s="1" t="n">
        <f aca="false">C$2+A9356</f>
        <v>4.17870326831718</v>
      </c>
      <c r="G9356" s="1" t="n">
        <f aca="false">B$2+B9356</f>
        <v>4.0466848120658</v>
      </c>
      <c r="H9356" s="1" t="n">
        <f aca="false">C$2+C9356</f>
        <v>4.87975327614071</v>
      </c>
      <c r="I9356" s="0" t="n">
        <f aca="false">F9356</f>
        <v>4.17870326831718</v>
      </c>
      <c r="J9356" s="0" t="n">
        <f aca="false">SUM(G9356,H9356)</f>
        <v>8.92643808820651</v>
      </c>
      <c r="K9356" s="0" t="n">
        <f aca="false">IF(I9356&lt;J9356,1,0)</f>
        <v>1</v>
      </c>
      <c r="O9356" s="0" t="n">
        <f aca="false">IF(F9356&lt;0,1,0)</f>
        <v>0</v>
      </c>
      <c r="P9356" s="0" t="n">
        <f aca="false">IF(G9356&lt;0,1,0)</f>
        <v>0</v>
      </c>
      <c r="Q9356" s="0" t="n">
        <f aca="false">IF(H9356&lt;0,1,0)</f>
        <v>0</v>
      </c>
    </row>
    <row r="9357" customFormat="false" ht="12.75" hidden="false" customHeight="false" outlineLevel="0" collapsed="false">
      <c r="A9357" s="1" t="n">
        <v>0.0482050815487039</v>
      </c>
      <c r="B9357" s="1" t="n">
        <v>0.597161981303145</v>
      </c>
      <c r="C9357" s="1" t="n">
        <v>-1.11737993415248</v>
      </c>
      <c r="D9357" s="1"/>
      <c r="E9357" s="1"/>
      <c r="F9357" s="1" t="n">
        <f aca="false">C$2+A9357</f>
        <v>5.0482050815487</v>
      </c>
      <c r="G9357" s="1" t="n">
        <f aca="false">B$2+B9357</f>
        <v>4.09716198130314</v>
      </c>
      <c r="H9357" s="1" t="n">
        <f aca="false">C$2+C9357</f>
        <v>3.88262006584752</v>
      </c>
      <c r="I9357" s="0" t="n">
        <f aca="false">F9357</f>
        <v>5.0482050815487</v>
      </c>
      <c r="J9357" s="0" t="n">
        <f aca="false">SUM(G9357,H9357)</f>
        <v>7.97978204715066</v>
      </c>
      <c r="K9357" s="0" t="n">
        <f aca="false">IF(I9357&lt;J9357,1,0)</f>
        <v>1</v>
      </c>
      <c r="O9357" s="0" t="n">
        <f aca="false">IF(F9357&lt;0,1,0)</f>
        <v>0</v>
      </c>
      <c r="P9357" s="0" t="n">
        <f aca="false">IF(G9357&lt;0,1,0)</f>
        <v>0</v>
      </c>
      <c r="Q9357" s="0" t="n">
        <f aca="false">IF(H9357&lt;0,1,0)</f>
        <v>0</v>
      </c>
    </row>
    <row r="9358" customFormat="false" ht="12.75" hidden="false" customHeight="false" outlineLevel="0" collapsed="false">
      <c r="A9358" s="1" t="n">
        <v>0.716329442550207</v>
      </c>
      <c r="B9358" s="1" t="n">
        <v>1.78143225117286</v>
      </c>
      <c r="C9358" s="1" t="n">
        <v>1.07555664532977</v>
      </c>
      <c r="D9358" s="1"/>
      <c r="E9358" s="1"/>
      <c r="F9358" s="1" t="n">
        <f aca="false">C$2+A9358</f>
        <v>5.71632944255021</v>
      </c>
      <c r="G9358" s="1" t="n">
        <f aca="false">B$2+B9358</f>
        <v>5.28143225117286</v>
      </c>
      <c r="H9358" s="1" t="n">
        <f aca="false">C$2+C9358</f>
        <v>6.07555664532977</v>
      </c>
      <c r="I9358" s="0" t="n">
        <f aca="false">F9358</f>
        <v>5.71632944255021</v>
      </c>
      <c r="J9358" s="0" t="n">
        <f aca="false">SUM(G9358,H9358)</f>
        <v>11.3569888965026</v>
      </c>
      <c r="K9358" s="0" t="n">
        <f aca="false">IF(I9358&lt;J9358,1,0)</f>
        <v>1</v>
      </c>
      <c r="O9358" s="0" t="n">
        <f aca="false">IF(F9358&lt;0,1,0)</f>
        <v>0</v>
      </c>
      <c r="P9358" s="0" t="n">
        <f aca="false">IF(G9358&lt;0,1,0)</f>
        <v>0</v>
      </c>
      <c r="Q9358" s="0" t="n">
        <f aca="false">IF(H9358&lt;0,1,0)</f>
        <v>0</v>
      </c>
    </row>
    <row r="9359" customFormat="false" ht="12.75" hidden="false" customHeight="false" outlineLevel="0" collapsed="false">
      <c r="A9359" s="1" t="n">
        <v>-1.11970497972118</v>
      </c>
      <c r="B9359" s="1" t="n">
        <v>-1.23327509032338</v>
      </c>
      <c r="C9359" s="1" t="n">
        <v>1.71123714661152</v>
      </c>
      <c r="D9359" s="1"/>
      <c r="E9359" s="1"/>
      <c r="F9359" s="1" t="n">
        <f aca="false">C$2+A9359</f>
        <v>3.88029502027882</v>
      </c>
      <c r="G9359" s="1" t="n">
        <f aca="false">B$2+B9359</f>
        <v>2.26672490967662</v>
      </c>
      <c r="H9359" s="1" t="n">
        <f aca="false">C$2+C9359</f>
        <v>6.71123714661152</v>
      </c>
      <c r="I9359" s="0" t="n">
        <f aca="false">F9359</f>
        <v>3.88029502027882</v>
      </c>
      <c r="J9359" s="0" t="n">
        <f aca="false">SUM(G9359,H9359)</f>
        <v>8.97796205628814</v>
      </c>
      <c r="K9359" s="0" t="n">
        <f aca="false">IF(I9359&lt;J9359,1,0)</f>
        <v>1</v>
      </c>
      <c r="O9359" s="0" t="n">
        <f aca="false">IF(F9359&lt;0,1,0)</f>
        <v>0</v>
      </c>
      <c r="P9359" s="0" t="n">
        <f aca="false">IF(G9359&lt;0,1,0)</f>
        <v>0</v>
      </c>
      <c r="Q9359" s="0" t="n">
        <f aca="false">IF(H9359&lt;0,1,0)</f>
        <v>0</v>
      </c>
    </row>
    <row r="9360" customFormat="false" ht="12.75" hidden="false" customHeight="false" outlineLevel="0" collapsed="false">
      <c r="A9360" s="1" t="n">
        <v>0.31971718704945</v>
      </c>
      <c r="B9360" s="1" t="n">
        <v>1.98833383834058</v>
      </c>
      <c r="C9360" s="1" t="n">
        <v>1.27578578425538</v>
      </c>
      <c r="D9360" s="1"/>
      <c r="E9360" s="1"/>
      <c r="F9360" s="1" t="n">
        <f aca="false">C$2+A9360</f>
        <v>5.31971718704945</v>
      </c>
      <c r="G9360" s="1" t="n">
        <f aca="false">B$2+B9360</f>
        <v>5.48833383834058</v>
      </c>
      <c r="H9360" s="1" t="n">
        <f aca="false">C$2+C9360</f>
        <v>6.27578578425538</v>
      </c>
      <c r="I9360" s="0" t="n">
        <f aca="false">F9360</f>
        <v>5.31971718704945</v>
      </c>
      <c r="J9360" s="0" t="n">
        <f aca="false">SUM(G9360,H9360)</f>
        <v>11.764119622596</v>
      </c>
      <c r="K9360" s="0" t="n">
        <f aca="false">IF(I9360&lt;J9360,1,0)</f>
        <v>1</v>
      </c>
      <c r="O9360" s="0" t="n">
        <f aca="false">IF(F9360&lt;0,1,0)</f>
        <v>0</v>
      </c>
      <c r="P9360" s="0" t="n">
        <f aca="false">IF(G9360&lt;0,1,0)</f>
        <v>0</v>
      </c>
      <c r="Q9360" s="0" t="n">
        <f aca="false">IF(H9360&lt;0,1,0)</f>
        <v>0</v>
      </c>
    </row>
    <row r="9361" customFormat="false" ht="12.75" hidden="false" customHeight="false" outlineLevel="0" collapsed="false">
      <c r="A9361" s="1" t="n">
        <v>-3.24499922166833</v>
      </c>
      <c r="B9361" s="1" t="n">
        <v>-0.587431520185018</v>
      </c>
      <c r="C9361" s="1" t="n">
        <v>-0.598166521793155</v>
      </c>
      <c r="D9361" s="1"/>
      <c r="E9361" s="1"/>
      <c r="F9361" s="1" t="n">
        <f aca="false">C$2+A9361</f>
        <v>1.75500077833167</v>
      </c>
      <c r="G9361" s="1" t="n">
        <f aca="false">B$2+B9361</f>
        <v>2.91256847981498</v>
      </c>
      <c r="H9361" s="1" t="n">
        <f aca="false">C$2+C9361</f>
        <v>4.40183347820685</v>
      </c>
      <c r="I9361" s="0" t="n">
        <f aca="false">F9361</f>
        <v>1.75500077833167</v>
      </c>
      <c r="J9361" s="0" t="n">
        <f aca="false">SUM(G9361,H9361)</f>
        <v>7.31440195802183</v>
      </c>
      <c r="K9361" s="0" t="n">
        <f aca="false">IF(I9361&lt;J9361,1,0)</f>
        <v>1</v>
      </c>
      <c r="O9361" s="0" t="n">
        <f aca="false">IF(F9361&lt;0,1,0)</f>
        <v>0</v>
      </c>
      <c r="P9361" s="0" t="n">
        <f aca="false">IF(G9361&lt;0,1,0)</f>
        <v>0</v>
      </c>
      <c r="Q9361" s="0" t="n">
        <f aca="false">IF(H9361&lt;0,1,0)</f>
        <v>0</v>
      </c>
    </row>
    <row r="9362" customFormat="false" ht="12.75" hidden="false" customHeight="false" outlineLevel="0" collapsed="false">
      <c r="A9362" s="1" t="n">
        <v>-0.213153626493123</v>
      </c>
      <c r="B9362" s="1" t="n">
        <v>-0.844890337073882</v>
      </c>
      <c r="C9362" s="1" t="n">
        <v>-0.412713016733683</v>
      </c>
      <c r="D9362" s="1"/>
      <c r="E9362" s="1"/>
      <c r="F9362" s="1" t="n">
        <f aca="false">C$2+A9362</f>
        <v>4.78684637350688</v>
      </c>
      <c r="G9362" s="1" t="n">
        <f aca="false">B$2+B9362</f>
        <v>2.65510966292612</v>
      </c>
      <c r="H9362" s="1" t="n">
        <f aca="false">C$2+C9362</f>
        <v>4.58728698326632</v>
      </c>
      <c r="I9362" s="0" t="n">
        <f aca="false">F9362</f>
        <v>4.78684637350688</v>
      </c>
      <c r="J9362" s="0" t="n">
        <f aca="false">SUM(G9362,H9362)</f>
        <v>7.24239664619244</v>
      </c>
      <c r="K9362" s="0" t="n">
        <f aca="false">IF(I9362&lt;J9362,1,0)</f>
        <v>1</v>
      </c>
      <c r="O9362" s="0" t="n">
        <f aca="false">IF(F9362&lt;0,1,0)</f>
        <v>0</v>
      </c>
      <c r="P9362" s="0" t="n">
        <f aca="false">IF(G9362&lt;0,1,0)</f>
        <v>0</v>
      </c>
      <c r="Q9362" s="0" t="n">
        <f aca="false">IF(H9362&lt;0,1,0)</f>
        <v>0</v>
      </c>
    </row>
    <row r="9363" customFormat="false" ht="12.75" hidden="false" customHeight="false" outlineLevel="0" collapsed="false">
      <c r="A9363" s="1" t="n">
        <v>-1.36067058901881</v>
      </c>
      <c r="B9363" s="1" t="n">
        <v>-1.61125971771065</v>
      </c>
      <c r="C9363" s="1" t="n">
        <v>0.21298161526992</v>
      </c>
      <c r="D9363" s="1"/>
      <c r="E9363" s="1"/>
      <c r="F9363" s="1" t="n">
        <f aca="false">C$2+A9363</f>
        <v>3.63932941098119</v>
      </c>
      <c r="G9363" s="1" t="n">
        <f aca="false">B$2+B9363</f>
        <v>1.88874028228935</v>
      </c>
      <c r="H9363" s="1" t="n">
        <f aca="false">C$2+C9363</f>
        <v>5.21298161526992</v>
      </c>
      <c r="I9363" s="0" t="n">
        <f aca="false">F9363</f>
        <v>3.63932941098119</v>
      </c>
      <c r="J9363" s="0" t="n">
        <f aca="false">SUM(G9363,H9363)</f>
        <v>7.10172189755927</v>
      </c>
      <c r="K9363" s="0" t="n">
        <f aca="false">IF(I9363&lt;J9363,1,0)</f>
        <v>1</v>
      </c>
      <c r="O9363" s="0" t="n">
        <f aca="false">IF(F9363&lt;0,1,0)</f>
        <v>0</v>
      </c>
      <c r="P9363" s="0" t="n">
        <f aca="false">IF(G9363&lt;0,1,0)</f>
        <v>0</v>
      </c>
      <c r="Q9363" s="0" t="n">
        <f aca="false">IF(H9363&lt;0,1,0)</f>
        <v>0</v>
      </c>
    </row>
    <row r="9364" customFormat="false" ht="12.75" hidden="false" customHeight="false" outlineLevel="0" collapsed="false">
      <c r="A9364" s="1" t="n">
        <v>0.118067270690736</v>
      </c>
      <c r="B9364" s="1" t="n">
        <v>-0.205363395755162</v>
      </c>
      <c r="C9364" s="1" t="n">
        <v>1.13644355235883</v>
      </c>
      <c r="D9364" s="1"/>
      <c r="E9364" s="1"/>
      <c r="F9364" s="1" t="n">
        <f aca="false">C$2+A9364</f>
        <v>5.11806727069074</v>
      </c>
      <c r="G9364" s="1" t="n">
        <f aca="false">B$2+B9364</f>
        <v>3.29463660424484</v>
      </c>
      <c r="H9364" s="1" t="n">
        <f aca="false">C$2+C9364</f>
        <v>6.13644355235883</v>
      </c>
      <c r="I9364" s="0" t="n">
        <f aca="false">F9364</f>
        <v>5.11806727069074</v>
      </c>
      <c r="J9364" s="0" t="n">
        <f aca="false">SUM(G9364,H9364)</f>
        <v>9.43108015660367</v>
      </c>
      <c r="K9364" s="0" t="n">
        <f aca="false">IF(I9364&lt;J9364,1,0)</f>
        <v>1</v>
      </c>
      <c r="O9364" s="0" t="n">
        <f aca="false">IF(F9364&lt;0,1,0)</f>
        <v>0</v>
      </c>
      <c r="P9364" s="0" t="n">
        <f aca="false">IF(G9364&lt;0,1,0)</f>
        <v>0</v>
      </c>
      <c r="Q9364" s="0" t="n">
        <f aca="false">IF(H9364&lt;0,1,0)</f>
        <v>0</v>
      </c>
    </row>
    <row r="9365" customFormat="false" ht="12.75" hidden="false" customHeight="false" outlineLevel="0" collapsed="false">
      <c r="A9365" s="1" t="n">
        <v>0.748018743216229</v>
      </c>
      <c r="B9365" s="1" t="n">
        <v>-0.0891537030013094</v>
      </c>
      <c r="C9365" s="1" t="n">
        <v>-0.4279461858836</v>
      </c>
      <c r="D9365" s="1"/>
      <c r="E9365" s="1"/>
      <c r="F9365" s="1" t="n">
        <f aca="false">C$2+A9365</f>
        <v>5.74801874321623</v>
      </c>
      <c r="G9365" s="1" t="n">
        <f aca="false">B$2+B9365</f>
        <v>3.41084629699869</v>
      </c>
      <c r="H9365" s="1" t="n">
        <f aca="false">C$2+C9365</f>
        <v>4.5720538141164</v>
      </c>
      <c r="I9365" s="0" t="n">
        <f aca="false">F9365</f>
        <v>5.74801874321623</v>
      </c>
      <c r="J9365" s="0" t="n">
        <f aca="false">SUM(G9365,H9365)</f>
        <v>7.98290011111509</v>
      </c>
      <c r="K9365" s="0" t="n">
        <f aca="false">IF(I9365&lt;J9365,1,0)</f>
        <v>1</v>
      </c>
      <c r="O9365" s="0" t="n">
        <f aca="false">IF(F9365&lt;0,1,0)</f>
        <v>0</v>
      </c>
      <c r="P9365" s="0" t="n">
        <f aca="false">IF(G9365&lt;0,1,0)</f>
        <v>0</v>
      </c>
      <c r="Q9365" s="0" t="n">
        <f aca="false">IF(H9365&lt;0,1,0)</f>
        <v>0</v>
      </c>
    </row>
    <row r="9366" customFormat="false" ht="12.75" hidden="false" customHeight="false" outlineLevel="0" collapsed="false">
      <c r="A9366" s="1" t="n">
        <v>-1.52827257562407</v>
      </c>
      <c r="B9366" s="1" t="n">
        <v>-1.31383614438217</v>
      </c>
      <c r="C9366" s="1" t="n">
        <v>-0.341065352232509</v>
      </c>
      <c r="D9366" s="1"/>
      <c r="E9366" s="1"/>
      <c r="F9366" s="1" t="n">
        <f aca="false">C$2+A9366</f>
        <v>3.47172742437593</v>
      </c>
      <c r="G9366" s="1" t="n">
        <f aca="false">B$2+B9366</f>
        <v>2.18616385561783</v>
      </c>
      <c r="H9366" s="1" t="n">
        <f aca="false">C$2+C9366</f>
        <v>4.65893464776749</v>
      </c>
      <c r="I9366" s="0" t="n">
        <f aca="false">F9366</f>
        <v>3.47172742437593</v>
      </c>
      <c r="J9366" s="0" t="n">
        <f aca="false">SUM(G9366,H9366)</f>
        <v>6.84509850338533</v>
      </c>
      <c r="K9366" s="0" t="n">
        <f aca="false">IF(I9366&lt;J9366,1,0)</f>
        <v>1</v>
      </c>
      <c r="O9366" s="0" t="n">
        <f aca="false">IF(F9366&lt;0,1,0)</f>
        <v>0</v>
      </c>
      <c r="P9366" s="0" t="n">
        <f aca="false">IF(G9366&lt;0,1,0)</f>
        <v>0</v>
      </c>
      <c r="Q9366" s="0" t="n">
        <f aca="false">IF(H9366&lt;0,1,0)</f>
        <v>0</v>
      </c>
    </row>
    <row r="9367" customFormat="false" ht="12.75" hidden="false" customHeight="false" outlineLevel="0" collapsed="false">
      <c r="A9367" s="1" t="n">
        <v>-1.85604136129056</v>
      </c>
      <c r="B9367" s="1" t="n">
        <v>-0.433979853070458</v>
      </c>
      <c r="C9367" s="1" t="n">
        <v>0.0417487175237018</v>
      </c>
      <c r="D9367" s="1"/>
      <c r="E9367" s="1"/>
      <c r="F9367" s="1" t="n">
        <f aca="false">C$2+A9367</f>
        <v>3.14395863870944</v>
      </c>
      <c r="G9367" s="1" t="n">
        <f aca="false">B$2+B9367</f>
        <v>3.06602014692954</v>
      </c>
      <c r="H9367" s="1" t="n">
        <f aca="false">C$2+C9367</f>
        <v>5.0417487175237</v>
      </c>
      <c r="I9367" s="0" t="n">
        <f aca="false">F9367</f>
        <v>3.14395863870944</v>
      </c>
      <c r="J9367" s="0" t="n">
        <f aca="false">SUM(G9367,H9367)</f>
        <v>8.10776886445325</v>
      </c>
      <c r="K9367" s="0" t="n">
        <f aca="false">IF(I9367&lt;J9367,1,0)</f>
        <v>1</v>
      </c>
      <c r="O9367" s="0" t="n">
        <f aca="false">IF(F9367&lt;0,1,0)</f>
        <v>0</v>
      </c>
      <c r="P9367" s="0" t="n">
        <f aca="false">IF(G9367&lt;0,1,0)</f>
        <v>0</v>
      </c>
      <c r="Q9367" s="0" t="n">
        <f aca="false">IF(H9367&lt;0,1,0)</f>
        <v>0</v>
      </c>
    </row>
    <row r="9368" customFormat="false" ht="12.75" hidden="false" customHeight="false" outlineLevel="0" collapsed="false">
      <c r="A9368" s="1" t="n">
        <v>-1.24715587147042</v>
      </c>
      <c r="B9368" s="1" t="n">
        <v>0.176324911106697</v>
      </c>
      <c r="C9368" s="1" t="n">
        <v>-0.461509425652013</v>
      </c>
      <c r="D9368" s="1"/>
      <c r="E9368" s="1"/>
      <c r="F9368" s="1" t="n">
        <f aca="false">C$2+A9368</f>
        <v>3.75284412852958</v>
      </c>
      <c r="G9368" s="1" t="n">
        <f aca="false">B$2+B9368</f>
        <v>3.6763249111067</v>
      </c>
      <c r="H9368" s="1" t="n">
        <f aca="false">C$2+C9368</f>
        <v>4.53849057434799</v>
      </c>
      <c r="I9368" s="0" t="n">
        <f aca="false">F9368</f>
        <v>3.75284412852958</v>
      </c>
      <c r="J9368" s="0" t="n">
        <f aca="false">SUM(G9368,H9368)</f>
        <v>8.21481548545468</v>
      </c>
      <c r="K9368" s="0" t="n">
        <f aca="false">IF(I9368&lt;J9368,1,0)</f>
        <v>1</v>
      </c>
      <c r="O9368" s="0" t="n">
        <f aca="false">IF(F9368&lt;0,1,0)</f>
        <v>0</v>
      </c>
      <c r="P9368" s="0" t="n">
        <f aca="false">IF(G9368&lt;0,1,0)</f>
        <v>0</v>
      </c>
      <c r="Q9368" s="0" t="n">
        <f aca="false">IF(H9368&lt;0,1,0)</f>
        <v>0</v>
      </c>
    </row>
    <row r="9369" customFormat="false" ht="12.75" hidden="false" customHeight="false" outlineLevel="0" collapsed="false">
      <c r="A9369" s="1" t="n">
        <v>0.0662308119631487</v>
      </c>
      <c r="B9369" s="1" t="n">
        <v>0.890438142838093</v>
      </c>
      <c r="C9369" s="1" t="n">
        <v>-0.619857648439041</v>
      </c>
      <c r="D9369" s="1"/>
      <c r="E9369" s="1"/>
      <c r="F9369" s="1" t="n">
        <f aca="false">C$2+A9369</f>
        <v>5.06623081196315</v>
      </c>
      <c r="G9369" s="1" t="n">
        <f aca="false">B$2+B9369</f>
        <v>4.39043814283809</v>
      </c>
      <c r="H9369" s="1" t="n">
        <f aca="false">C$2+C9369</f>
        <v>4.38014235156096</v>
      </c>
      <c r="I9369" s="0" t="n">
        <f aca="false">F9369</f>
        <v>5.06623081196315</v>
      </c>
      <c r="J9369" s="0" t="n">
        <f aca="false">SUM(G9369,H9369)</f>
        <v>8.77058049439905</v>
      </c>
      <c r="K9369" s="0" t="n">
        <f aca="false">IF(I9369&lt;J9369,1,0)</f>
        <v>1</v>
      </c>
      <c r="O9369" s="0" t="n">
        <f aca="false">IF(F9369&lt;0,1,0)</f>
        <v>0</v>
      </c>
      <c r="P9369" s="0" t="n">
        <f aca="false">IF(G9369&lt;0,1,0)</f>
        <v>0</v>
      </c>
      <c r="Q9369" s="0" t="n">
        <f aca="false">IF(H9369&lt;0,1,0)</f>
        <v>0</v>
      </c>
    </row>
    <row r="9370" customFormat="false" ht="12.75" hidden="false" customHeight="false" outlineLevel="0" collapsed="false">
      <c r="A9370" s="1" t="n">
        <v>1.14331171870871</v>
      </c>
      <c r="B9370" s="1" t="n">
        <v>1.04447004397897</v>
      </c>
      <c r="C9370" s="1" t="n">
        <v>1.42594426791781</v>
      </c>
      <c r="D9370" s="1"/>
      <c r="E9370" s="1"/>
      <c r="F9370" s="1" t="n">
        <f aca="false">C$2+A9370</f>
        <v>6.14331171870871</v>
      </c>
      <c r="G9370" s="1" t="n">
        <f aca="false">B$2+B9370</f>
        <v>4.54447004397897</v>
      </c>
      <c r="H9370" s="1" t="n">
        <f aca="false">C$2+C9370</f>
        <v>6.42594426791781</v>
      </c>
      <c r="I9370" s="0" t="n">
        <f aca="false">F9370</f>
        <v>6.14331171870871</v>
      </c>
      <c r="J9370" s="0" t="n">
        <f aca="false">SUM(G9370,H9370)</f>
        <v>10.9704143118968</v>
      </c>
      <c r="K9370" s="0" t="n">
        <f aca="false">IF(I9370&lt;J9370,1,0)</f>
        <v>1</v>
      </c>
      <c r="O9370" s="0" t="n">
        <f aca="false">IF(F9370&lt;0,1,0)</f>
        <v>0</v>
      </c>
      <c r="P9370" s="0" t="n">
        <f aca="false">IF(G9370&lt;0,1,0)</f>
        <v>0</v>
      </c>
      <c r="Q9370" s="0" t="n">
        <f aca="false">IF(H9370&lt;0,1,0)</f>
        <v>0</v>
      </c>
    </row>
    <row r="9371" customFormat="false" ht="12.75" hidden="false" customHeight="false" outlineLevel="0" collapsed="false">
      <c r="A9371" s="1" t="n">
        <v>-0.145002893298757</v>
      </c>
      <c r="B9371" s="1" t="n">
        <v>-0.907772140813004</v>
      </c>
      <c r="C9371" s="1" t="n">
        <v>1.04386581498344</v>
      </c>
      <c r="D9371" s="1"/>
      <c r="E9371" s="1"/>
      <c r="F9371" s="1" t="n">
        <f aca="false">C$2+A9371</f>
        <v>4.85499710670124</v>
      </c>
      <c r="G9371" s="1" t="n">
        <f aca="false">B$2+B9371</f>
        <v>2.592227859187</v>
      </c>
      <c r="H9371" s="1" t="n">
        <f aca="false">C$2+C9371</f>
        <v>6.04386581498344</v>
      </c>
      <c r="I9371" s="0" t="n">
        <f aca="false">F9371</f>
        <v>4.85499710670124</v>
      </c>
      <c r="J9371" s="0" t="n">
        <f aca="false">SUM(G9371,H9371)</f>
        <v>8.63609367417044</v>
      </c>
      <c r="K9371" s="0" t="n">
        <f aca="false">IF(I9371&lt;J9371,1,0)</f>
        <v>1</v>
      </c>
      <c r="O9371" s="0" t="n">
        <f aca="false">IF(F9371&lt;0,1,0)</f>
        <v>0</v>
      </c>
      <c r="P9371" s="0" t="n">
        <f aca="false">IF(G9371&lt;0,1,0)</f>
        <v>0</v>
      </c>
      <c r="Q9371" s="0" t="n">
        <f aca="false">IF(H9371&lt;0,1,0)</f>
        <v>0</v>
      </c>
    </row>
    <row r="9372" customFormat="false" ht="12.75" hidden="false" customHeight="false" outlineLevel="0" collapsed="false">
      <c r="A9372" s="1" t="n">
        <v>-2.5376585317927</v>
      </c>
      <c r="B9372" s="1" t="n">
        <v>0.986602683643714</v>
      </c>
      <c r="C9372" s="1" t="n">
        <v>0.267990953236788</v>
      </c>
      <c r="D9372" s="1"/>
      <c r="E9372" s="1"/>
      <c r="F9372" s="1" t="n">
        <f aca="false">C$2+A9372</f>
        <v>2.4623414682073</v>
      </c>
      <c r="G9372" s="1" t="n">
        <f aca="false">B$2+B9372</f>
        <v>4.48660268364371</v>
      </c>
      <c r="H9372" s="1" t="n">
        <f aca="false">C$2+C9372</f>
        <v>5.26799095323679</v>
      </c>
      <c r="I9372" s="0" t="n">
        <f aca="false">F9372</f>
        <v>2.4623414682073</v>
      </c>
      <c r="J9372" s="0" t="n">
        <f aca="false">SUM(G9372,H9372)</f>
        <v>9.7545936368805</v>
      </c>
      <c r="K9372" s="0" t="n">
        <f aca="false">IF(I9372&lt;J9372,1,0)</f>
        <v>1</v>
      </c>
      <c r="O9372" s="0" t="n">
        <f aca="false">IF(F9372&lt;0,1,0)</f>
        <v>0</v>
      </c>
      <c r="P9372" s="0" t="n">
        <f aca="false">IF(G9372&lt;0,1,0)</f>
        <v>0</v>
      </c>
      <c r="Q9372" s="0" t="n">
        <f aca="false">IF(H9372&lt;0,1,0)</f>
        <v>0</v>
      </c>
    </row>
    <row r="9373" customFormat="false" ht="12.75" hidden="false" customHeight="false" outlineLevel="0" collapsed="false">
      <c r="A9373" s="1" t="n">
        <v>-1.3022394952255</v>
      </c>
      <c r="B9373" s="1" t="n">
        <v>-0.850540795212343</v>
      </c>
      <c r="C9373" s="1" t="n">
        <v>-0.31330425518688</v>
      </c>
      <c r="D9373" s="1"/>
      <c r="E9373" s="1"/>
      <c r="F9373" s="1" t="n">
        <f aca="false">C$2+A9373</f>
        <v>3.6977605047745</v>
      </c>
      <c r="G9373" s="1" t="n">
        <f aca="false">B$2+B9373</f>
        <v>2.64945920478766</v>
      </c>
      <c r="H9373" s="1" t="n">
        <f aca="false">C$2+C9373</f>
        <v>4.68669574481312</v>
      </c>
      <c r="I9373" s="0" t="n">
        <f aca="false">F9373</f>
        <v>3.6977605047745</v>
      </c>
      <c r="J9373" s="0" t="n">
        <f aca="false">SUM(G9373,H9373)</f>
        <v>7.33615494960078</v>
      </c>
      <c r="K9373" s="0" t="n">
        <f aca="false">IF(I9373&lt;J9373,1,0)</f>
        <v>1</v>
      </c>
      <c r="O9373" s="0" t="n">
        <f aca="false">IF(F9373&lt;0,1,0)</f>
        <v>0</v>
      </c>
      <c r="P9373" s="0" t="n">
        <f aca="false">IF(G9373&lt;0,1,0)</f>
        <v>0</v>
      </c>
      <c r="Q9373" s="0" t="n">
        <f aca="false">IF(H9373&lt;0,1,0)</f>
        <v>0</v>
      </c>
    </row>
    <row r="9374" customFormat="false" ht="12.75" hidden="false" customHeight="false" outlineLevel="0" collapsed="false">
      <c r="A9374" s="1" t="n">
        <v>-1.50751931685992</v>
      </c>
      <c r="B9374" s="1" t="n">
        <v>-1.49545487045737</v>
      </c>
      <c r="C9374" s="1" t="n">
        <v>-0.494667640058226</v>
      </c>
      <c r="D9374" s="1"/>
      <c r="E9374" s="1"/>
      <c r="F9374" s="1" t="n">
        <f aca="false">C$2+A9374</f>
        <v>3.49248068314008</v>
      </c>
      <c r="G9374" s="1" t="n">
        <f aca="false">B$2+B9374</f>
        <v>2.00454512954263</v>
      </c>
      <c r="H9374" s="1" t="n">
        <f aca="false">C$2+C9374</f>
        <v>4.50533235994177</v>
      </c>
      <c r="I9374" s="0" t="n">
        <f aca="false">F9374</f>
        <v>3.49248068314008</v>
      </c>
      <c r="J9374" s="0" t="n">
        <f aca="false">SUM(G9374,H9374)</f>
        <v>6.5098774894844</v>
      </c>
      <c r="K9374" s="0" t="n">
        <f aca="false">IF(I9374&lt;J9374,1,0)</f>
        <v>1</v>
      </c>
      <c r="O9374" s="0" t="n">
        <f aca="false">IF(F9374&lt;0,1,0)</f>
        <v>0</v>
      </c>
      <c r="P9374" s="0" t="n">
        <f aca="false">IF(G9374&lt;0,1,0)</f>
        <v>0</v>
      </c>
      <c r="Q9374" s="0" t="n">
        <f aca="false">IF(H9374&lt;0,1,0)</f>
        <v>0</v>
      </c>
    </row>
    <row r="9375" customFormat="false" ht="12.75" hidden="false" customHeight="false" outlineLevel="0" collapsed="false">
      <c r="A9375" s="1" t="n">
        <v>0.983049353901347</v>
      </c>
      <c r="B9375" s="1" t="n">
        <v>1.12266298866654</v>
      </c>
      <c r="C9375" s="1" t="n">
        <v>-3.17789879094542</v>
      </c>
      <c r="D9375" s="1"/>
      <c r="E9375" s="1"/>
      <c r="F9375" s="1" t="n">
        <f aca="false">C$2+A9375</f>
        <v>5.98304935390135</v>
      </c>
      <c r="G9375" s="1" t="n">
        <f aca="false">B$2+B9375</f>
        <v>4.62266298866654</v>
      </c>
      <c r="H9375" s="1" t="n">
        <f aca="false">C$2+C9375</f>
        <v>1.82210120905458</v>
      </c>
      <c r="I9375" s="0" t="n">
        <f aca="false">F9375</f>
        <v>5.98304935390135</v>
      </c>
      <c r="J9375" s="0" t="n">
        <f aca="false">SUM(G9375,H9375)</f>
        <v>6.44476419772112</v>
      </c>
      <c r="K9375" s="0" t="n">
        <f aca="false">IF(I9375&lt;J9375,1,0)</f>
        <v>1</v>
      </c>
      <c r="O9375" s="0" t="n">
        <f aca="false">IF(F9375&lt;0,1,0)</f>
        <v>0</v>
      </c>
      <c r="P9375" s="0" t="n">
        <f aca="false">IF(G9375&lt;0,1,0)</f>
        <v>0</v>
      </c>
      <c r="Q9375" s="0" t="n">
        <f aca="false">IF(H9375&lt;0,1,0)</f>
        <v>0</v>
      </c>
    </row>
    <row r="9376" customFormat="false" ht="12.75" hidden="false" customHeight="false" outlineLevel="0" collapsed="false">
      <c r="A9376" s="1" t="n">
        <v>0.997829854004754</v>
      </c>
      <c r="B9376" s="1" t="n">
        <v>-0.598647133202157</v>
      </c>
      <c r="C9376" s="1" t="n">
        <v>0.426960831065452</v>
      </c>
      <c r="D9376" s="1"/>
      <c r="E9376" s="1"/>
      <c r="F9376" s="1" t="n">
        <f aca="false">C$2+A9376</f>
        <v>5.99782985400475</v>
      </c>
      <c r="G9376" s="1" t="n">
        <f aca="false">B$2+B9376</f>
        <v>2.90135286679784</v>
      </c>
      <c r="H9376" s="1" t="n">
        <f aca="false">C$2+C9376</f>
        <v>5.42696083106545</v>
      </c>
      <c r="I9376" s="0" t="n">
        <f aca="false">F9376</f>
        <v>5.99782985400475</v>
      </c>
      <c r="J9376" s="0" t="n">
        <f aca="false">SUM(G9376,H9376)</f>
        <v>8.32831369786329</v>
      </c>
      <c r="K9376" s="0" t="n">
        <f aca="false">IF(I9376&lt;J9376,1,0)</f>
        <v>1</v>
      </c>
      <c r="O9376" s="0" t="n">
        <f aca="false">IF(F9376&lt;0,1,0)</f>
        <v>0</v>
      </c>
      <c r="P9376" s="0" t="n">
        <f aca="false">IF(G9376&lt;0,1,0)</f>
        <v>0</v>
      </c>
      <c r="Q9376" s="0" t="n">
        <f aca="false">IF(H9376&lt;0,1,0)</f>
        <v>0</v>
      </c>
    </row>
    <row r="9377" customFormat="false" ht="12.75" hidden="false" customHeight="false" outlineLevel="0" collapsed="false">
      <c r="A9377" s="1" t="n">
        <v>-0.647987746411049</v>
      </c>
      <c r="B9377" s="1" t="n">
        <v>1.45720704287127</v>
      </c>
      <c r="C9377" s="1" t="n">
        <v>-1.47509575364407</v>
      </c>
      <c r="D9377" s="1"/>
      <c r="E9377" s="1"/>
      <c r="F9377" s="1" t="n">
        <f aca="false">C$2+A9377</f>
        <v>4.35201225358895</v>
      </c>
      <c r="G9377" s="1" t="n">
        <f aca="false">B$2+B9377</f>
        <v>4.95720704287127</v>
      </c>
      <c r="H9377" s="1" t="n">
        <f aca="false">C$2+C9377</f>
        <v>3.52490424635593</v>
      </c>
      <c r="I9377" s="0" t="n">
        <f aca="false">F9377</f>
        <v>4.35201225358895</v>
      </c>
      <c r="J9377" s="0" t="n">
        <f aca="false">SUM(G9377,H9377)</f>
        <v>8.4821112892272</v>
      </c>
      <c r="K9377" s="0" t="n">
        <f aca="false">IF(I9377&lt;J9377,1,0)</f>
        <v>1</v>
      </c>
      <c r="O9377" s="0" t="n">
        <f aca="false">IF(F9377&lt;0,1,0)</f>
        <v>0</v>
      </c>
      <c r="P9377" s="0" t="n">
        <f aca="false">IF(G9377&lt;0,1,0)</f>
        <v>0</v>
      </c>
      <c r="Q9377" s="0" t="n">
        <f aca="false">IF(H9377&lt;0,1,0)</f>
        <v>0</v>
      </c>
    </row>
    <row r="9378" customFormat="false" ht="12.75" hidden="false" customHeight="false" outlineLevel="0" collapsed="false">
      <c r="A9378" s="1" t="n">
        <v>0.233857602855781</v>
      </c>
      <c r="B9378" s="1" t="n">
        <v>-0.898074929827134</v>
      </c>
      <c r="C9378" s="1" t="n">
        <v>0.627630679701409</v>
      </c>
      <c r="D9378" s="1"/>
      <c r="E9378" s="1"/>
      <c r="F9378" s="1" t="n">
        <f aca="false">C$2+A9378</f>
        <v>5.23385760285578</v>
      </c>
      <c r="G9378" s="1" t="n">
        <f aca="false">B$2+B9378</f>
        <v>2.60192507017287</v>
      </c>
      <c r="H9378" s="1" t="n">
        <f aca="false">C$2+C9378</f>
        <v>5.62763067970141</v>
      </c>
      <c r="I9378" s="0" t="n">
        <f aca="false">F9378</f>
        <v>5.23385760285578</v>
      </c>
      <c r="J9378" s="0" t="n">
        <f aca="false">SUM(G9378,H9378)</f>
        <v>8.22955574987428</v>
      </c>
      <c r="K9378" s="0" t="n">
        <f aca="false">IF(I9378&lt;J9378,1,0)</f>
        <v>1</v>
      </c>
      <c r="O9378" s="0" t="n">
        <f aca="false">IF(F9378&lt;0,1,0)</f>
        <v>0</v>
      </c>
      <c r="P9378" s="0" t="n">
        <f aca="false">IF(G9378&lt;0,1,0)</f>
        <v>0</v>
      </c>
      <c r="Q9378" s="0" t="n">
        <f aca="false">IF(H9378&lt;0,1,0)</f>
        <v>0</v>
      </c>
    </row>
    <row r="9379" customFormat="false" ht="12.75" hidden="false" customHeight="false" outlineLevel="0" collapsed="false">
      <c r="A9379" s="1" t="n">
        <v>-0.480744385912605</v>
      </c>
      <c r="B9379" s="1" t="n">
        <v>-0.528919390168704</v>
      </c>
      <c r="C9379" s="1" t="n">
        <v>-1.21254444778625</v>
      </c>
      <c r="D9379" s="1"/>
      <c r="E9379" s="1"/>
      <c r="F9379" s="1" t="n">
        <f aca="false">C$2+A9379</f>
        <v>4.5192556140874</v>
      </c>
      <c r="G9379" s="1" t="n">
        <f aca="false">B$2+B9379</f>
        <v>2.9710806098313</v>
      </c>
      <c r="H9379" s="1" t="n">
        <f aca="false">C$2+C9379</f>
        <v>3.78745555221375</v>
      </c>
      <c r="I9379" s="0" t="n">
        <f aca="false">F9379</f>
        <v>4.5192556140874</v>
      </c>
      <c r="J9379" s="0" t="n">
        <f aca="false">SUM(G9379,H9379)</f>
        <v>6.75853616204505</v>
      </c>
      <c r="K9379" s="0" t="n">
        <f aca="false">IF(I9379&lt;J9379,1,0)</f>
        <v>1</v>
      </c>
      <c r="O9379" s="0" t="n">
        <f aca="false">IF(F9379&lt;0,1,0)</f>
        <v>0</v>
      </c>
      <c r="P9379" s="0" t="n">
        <f aca="false">IF(G9379&lt;0,1,0)</f>
        <v>0</v>
      </c>
      <c r="Q9379" s="0" t="n">
        <f aca="false">IF(H9379&lt;0,1,0)</f>
        <v>0</v>
      </c>
    </row>
    <row r="9380" customFormat="false" ht="12.75" hidden="false" customHeight="false" outlineLevel="0" collapsed="false">
      <c r="A9380" s="1" t="n">
        <v>-1.5900751218533</v>
      </c>
      <c r="B9380" s="1" t="n">
        <v>-0.86674639735867</v>
      </c>
      <c r="C9380" s="1" t="n">
        <v>0.568549197639829</v>
      </c>
      <c r="D9380" s="1"/>
      <c r="E9380" s="1"/>
      <c r="F9380" s="1" t="n">
        <f aca="false">C$2+A9380</f>
        <v>3.4099248781467</v>
      </c>
      <c r="G9380" s="1" t="n">
        <f aca="false">B$2+B9380</f>
        <v>2.63325360264133</v>
      </c>
      <c r="H9380" s="1" t="n">
        <f aca="false">C$2+C9380</f>
        <v>5.56854919763983</v>
      </c>
      <c r="I9380" s="0" t="n">
        <f aca="false">F9380</f>
        <v>3.4099248781467</v>
      </c>
      <c r="J9380" s="0" t="n">
        <f aca="false">SUM(G9380,H9380)</f>
        <v>8.20180280028116</v>
      </c>
      <c r="K9380" s="0" t="n">
        <f aca="false">IF(I9380&lt;J9380,1,0)</f>
        <v>1</v>
      </c>
      <c r="O9380" s="0" t="n">
        <f aca="false">IF(F9380&lt;0,1,0)</f>
        <v>0</v>
      </c>
      <c r="P9380" s="0" t="n">
        <f aca="false">IF(G9380&lt;0,1,0)</f>
        <v>0</v>
      </c>
      <c r="Q9380" s="0" t="n">
        <f aca="false">IF(H9380&lt;0,1,0)</f>
        <v>0</v>
      </c>
    </row>
    <row r="9381" customFormat="false" ht="12.75" hidden="false" customHeight="false" outlineLevel="0" collapsed="false">
      <c r="A9381" s="1" t="n">
        <v>1.82738968660247</v>
      </c>
      <c r="B9381" s="1" t="n">
        <v>1.98218235795106</v>
      </c>
      <c r="C9381" s="1" t="n">
        <v>0.206971715105504</v>
      </c>
      <c r="D9381" s="1"/>
      <c r="E9381" s="1"/>
      <c r="F9381" s="1" t="n">
        <f aca="false">C$2+A9381</f>
        <v>6.82738968660247</v>
      </c>
      <c r="G9381" s="1" t="n">
        <f aca="false">B$2+B9381</f>
        <v>5.48218235795106</v>
      </c>
      <c r="H9381" s="1" t="n">
        <f aca="false">C$2+C9381</f>
        <v>5.2069717151055</v>
      </c>
      <c r="I9381" s="0" t="n">
        <f aca="false">F9381</f>
        <v>6.82738968660247</v>
      </c>
      <c r="J9381" s="0" t="n">
        <f aca="false">SUM(G9381,H9381)</f>
        <v>10.6891540730566</v>
      </c>
      <c r="K9381" s="0" t="n">
        <f aca="false">IF(I9381&lt;J9381,1,0)</f>
        <v>1</v>
      </c>
      <c r="O9381" s="0" t="n">
        <f aca="false">IF(F9381&lt;0,1,0)</f>
        <v>0</v>
      </c>
      <c r="P9381" s="0" t="n">
        <f aca="false">IF(G9381&lt;0,1,0)</f>
        <v>0</v>
      </c>
      <c r="Q9381" s="0" t="n">
        <f aca="false">IF(H9381&lt;0,1,0)</f>
        <v>0</v>
      </c>
    </row>
    <row r="9382" customFormat="false" ht="12.75" hidden="false" customHeight="false" outlineLevel="0" collapsed="false">
      <c r="A9382" s="1" t="n">
        <v>1.09374468239948</v>
      </c>
      <c r="B9382" s="1" t="n">
        <v>-0.461509425652013</v>
      </c>
      <c r="C9382" s="1" t="n">
        <v>1.31080490489275</v>
      </c>
      <c r="D9382" s="1"/>
      <c r="E9382" s="1"/>
      <c r="F9382" s="1" t="n">
        <f aca="false">C$2+A9382</f>
        <v>6.09374468239948</v>
      </c>
      <c r="G9382" s="1" t="n">
        <f aca="false">B$2+B9382</f>
        <v>3.03849057434799</v>
      </c>
      <c r="H9382" s="1" t="n">
        <f aca="false">C$2+C9382</f>
        <v>6.31080490489275</v>
      </c>
      <c r="I9382" s="0" t="n">
        <f aca="false">F9382</f>
        <v>6.09374468239948</v>
      </c>
      <c r="J9382" s="0" t="n">
        <f aca="false">SUM(G9382,H9382)</f>
        <v>9.34929547924074</v>
      </c>
      <c r="K9382" s="0" t="n">
        <f aca="false">IF(I9382&lt;J9382,1,0)</f>
        <v>1</v>
      </c>
      <c r="O9382" s="0" t="n">
        <f aca="false">IF(F9382&lt;0,1,0)</f>
        <v>0</v>
      </c>
      <c r="P9382" s="0" t="n">
        <f aca="false">IF(G9382&lt;0,1,0)</f>
        <v>0</v>
      </c>
      <c r="Q9382" s="0" t="n">
        <f aca="false">IF(H9382&lt;0,1,0)</f>
        <v>0</v>
      </c>
    </row>
    <row r="9383" customFormat="false" ht="12.75" hidden="false" customHeight="false" outlineLevel="0" collapsed="false">
      <c r="A9383" s="1" t="n">
        <v>-1.10420995605072</v>
      </c>
      <c r="B9383" s="1" t="n">
        <v>-0.263235225868745</v>
      </c>
      <c r="C9383" s="1" t="n">
        <v>0.867527917638191</v>
      </c>
      <c r="D9383" s="1"/>
      <c r="E9383" s="1"/>
      <c r="F9383" s="1" t="n">
        <f aca="false">C$2+A9383</f>
        <v>3.89579004394928</v>
      </c>
      <c r="G9383" s="1" t="n">
        <f aca="false">B$2+B9383</f>
        <v>3.23676477413126</v>
      </c>
      <c r="H9383" s="1" t="n">
        <f aca="false">C$2+C9383</f>
        <v>5.86752791763819</v>
      </c>
      <c r="I9383" s="0" t="n">
        <f aca="false">F9383</f>
        <v>3.89579004394928</v>
      </c>
      <c r="J9383" s="0" t="n">
        <f aca="false">SUM(G9383,H9383)</f>
        <v>9.10429269176945</v>
      </c>
      <c r="K9383" s="0" t="n">
        <f aca="false">IF(I9383&lt;J9383,1,0)</f>
        <v>1</v>
      </c>
      <c r="O9383" s="0" t="n">
        <f aca="false">IF(F9383&lt;0,1,0)</f>
        <v>0</v>
      </c>
      <c r="P9383" s="0" t="n">
        <f aca="false">IF(G9383&lt;0,1,0)</f>
        <v>0</v>
      </c>
      <c r="Q9383" s="0" t="n">
        <f aca="false">IF(H9383&lt;0,1,0)</f>
        <v>0</v>
      </c>
    </row>
    <row r="9384" customFormat="false" ht="12.75" hidden="false" customHeight="false" outlineLevel="0" collapsed="false">
      <c r="A9384" s="1" t="n">
        <v>1.61758716117772</v>
      </c>
      <c r="B9384" s="1" t="n">
        <v>2.17584905870399</v>
      </c>
      <c r="C9384" s="1" t="n">
        <v>-1.93131338243428</v>
      </c>
      <c r="D9384" s="1"/>
      <c r="E9384" s="1"/>
      <c r="F9384" s="1" t="n">
        <f aca="false">C$2+A9384</f>
        <v>6.61758716117772</v>
      </c>
      <c r="G9384" s="1" t="n">
        <f aca="false">B$2+B9384</f>
        <v>5.67584905870399</v>
      </c>
      <c r="H9384" s="1" t="n">
        <f aca="false">C$2+C9384</f>
        <v>3.06868661756572</v>
      </c>
      <c r="I9384" s="0" t="n">
        <f aca="false">F9384</f>
        <v>6.61758716117772</v>
      </c>
      <c r="J9384" s="0" t="n">
        <f aca="false">SUM(G9384,H9384)</f>
        <v>8.74453567626972</v>
      </c>
      <c r="K9384" s="0" t="n">
        <f aca="false">IF(I9384&lt;J9384,1,0)</f>
        <v>1</v>
      </c>
      <c r="O9384" s="0" t="n">
        <f aca="false">IF(F9384&lt;0,1,0)</f>
        <v>0</v>
      </c>
      <c r="P9384" s="0" t="n">
        <f aca="false">IF(G9384&lt;0,1,0)</f>
        <v>0</v>
      </c>
      <c r="Q9384" s="0" t="n">
        <f aca="false">IF(H9384&lt;0,1,0)</f>
        <v>0</v>
      </c>
    </row>
    <row r="9385" customFormat="false" ht="12.75" hidden="false" customHeight="false" outlineLevel="0" collapsed="false">
      <c r="A9385" s="1" t="n">
        <v>0.403322545862272</v>
      </c>
      <c r="B9385" s="1" t="n">
        <v>0.300685670852602</v>
      </c>
      <c r="C9385" s="1" t="n">
        <v>0.257327520691477</v>
      </c>
      <c r="D9385" s="1"/>
      <c r="E9385" s="1"/>
      <c r="F9385" s="1" t="n">
        <f aca="false">C$2+A9385</f>
        <v>5.40332254586227</v>
      </c>
      <c r="G9385" s="1" t="n">
        <f aca="false">B$2+B9385</f>
        <v>3.8006856708526</v>
      </c>
      <c r="H9385" s="1" t="n">
        <f aca="false">C$2+C9385</f>
        <v>5.25732752069148</v>
      </c>
      <c r="I9385" s="0" t="n">
        <f aca="false">F9385</f>
        <v>5.40332254586227</v>
      </c>
      <c r="J9385" s="0" t="n">
        <f aca="false">SUM(G9385,H9385)</f>
        <v>9.05801319154408</v>
      </c>
      <c r="K9385" s="0" t="n">
        <f aca="false">IF(I9385&lt;J9385,1,0)</f>
        <v>1</v>
      </c>
      <c r="O9385" s="0" t="n">
        <f aca="false">IF(F9385&lt;0,1,0)</f>
        <v>0</v>
      </c>
      <c r="P9385" s="0" t="n">
        <f aca="false">IF(G9385&lt;0,1,0)</f>
        <v>0</v>
      </c>
      <c r="Q9385" s="0" t="n">
        <f aca="false">IF(H9385&lt;0,1,0)</f>
        <v>0</v>
      </c>
    </row>
    <row r="9386" customFormat="false" ht="12.75" hidden="false" customHeight="false" outlineLevel="0" collapsed="false">
      <c r="A9386" s="1" t="n">
        <v>2.4422643378302</v>
      </c>
      <c r="B9386" s="1" t="n">
        <v>-0.129453991021353</v>
      </c>
      <c r="C9386" s="1" t="n">
        <v>-0.390018945933786</v>
      </c>
      <c r="D9386" s="1"/>
      <c r="E9386" s="1"/>
      <c r="F9386" s="1" t="n">
        <f aca="false">C$2+A9386</f>
        <v>7.4422643378302</v>
      </c>
      <c r="G9386" s="1" t="n">
        <f aca="false">B$2+B9386</f>
        <v>3.37054600897865</v>
      </c>
      <c r="H9386" s="1" t="n">
        <f aca="false">C$2+C9386</f>
        <v>4.60998105406621</v>
      </c>
      <c r="I9386" s="0" t="n">
        <f aca="false">F9386</f>
        <v>7.4422643378302</v>
      </c>
      <c r="J9386" s="0" t="n">
        <f aca="false">SUM(G9386,H9386)</f>
        <v>7.98052706304486</v>
      </c>
      <c r="K9386" s="0" t="n">
        <f aca="false">IF(I9386&lt;J9386,1,0)</f>
        <v>1</v>
      </c>
      <c r="O9386" s="0" t="n">
        <f aca="false">IF(F9386&lt;0,1,0)</f>
        <v>0</v>
      </c>
      <c r="P9386" s="0" t="n">
        <f aca="false">IF(G9386&lt;0,1,0)</f>
        <v>0</v>
      </c>
      <c r="Q9386" s="0" t="n">
        <f aca="false">IF(H9386&lt;0,1,0)</f>
        <v>0</v>
      </c>
    </row>
    <row r="9387" customFormat="false" ht="12.75" hidden="false" customHeight="false" outlineLevel="0" collapsed="false">
      <c r="A9387" s="1" t="n">
        <v>0.820556680021657</v>
      </c>
      <c r="B9387" s="1" t="n">
        <v>-0.366308358745842</v>
      </c>
      <c r="C9387" s="1" t="n">
        <v>0.541262050519296</v>
      </c>
      <c r="D9387" s="1"/>
      <c r="E9387" s="1"/>
      <c r="F9387" s="1" t="n">
        <f aca="false">C$2+A9387</f>
        <v>5.82055668002166</v>
      </c>
      <c r="G9387" s="1" t="n">
        <f aca="false">B$2+B9387</f>
        <v>3.13369164125416</v>
      </c>
      <c r="H9387" s="1" t="n">
        <f aca="false">C$2+C9387</f>
        <v>5.5412620505193</v>
      </c>
      <c r="I9387" s="0" t="n">
        <f aca="false">F9387</f>
        <v>5.82055668002166</v>
      </c>
      <c r="J9387" s="0" t="n">
        <f aca="false">SUM(G9387,H9387)</f>
        <v>8.67495369177346</v>
      </c>
      <c r="K9387" s="0" t="n">
        <f aca="false">IF(I9387&lt;J9387,1,0)</f>
        <v>1</v>
      </c>
      <c r="O9387" s="0" t="n">
        <f aca="false">IF(F9387&lt;0,1,0)</f>
        <v>0</v>
      </c>
      <c r="P9387" s="0" t="n">
        <f aca="false">IF(G9387&lt;0,1,0)</f>
        <v>0</v>
      </c>
      <c r="Q9387" s="0" t="n">
        <f aca="false">IF(H9387&lt;0,1,0)</f>
        <v>0</v>
      </c>
    </row>
    <row r="9388" customFormat="false" ht="12.75" hidden="false" customHeight="false" outlineLevel="0" collapsed="false">
      <c r="A9388" s="1" t="n">
        <v>1.03321274321157</v>
      </c>
      <c r="B9388" s="1" t="n">
        <v>-0.0690943034052395</v>
      </c>
      <c r="C9388" s="1" t="n">
        <v>1.02954400810407</v>
      </c>
      <c r="D9388" s="1"/>
      <c r="E9388" s="1"/>
      <c r="F9388" s="1" t="n">
        <f aca="false">C$2+A9388</f>
        <v>6.03321274321157</v>
      </c>
      <c r="G9388" s="1" t="n">
        <f aca="false">B$2+B9388</f>
        <v>3.43090569659476</v>
      </c>
      <c r="H9388" s="1" t="n">
        <f aca="false">C$2+C9388</f>
        <v>6.02954400810407</v>
      </c>
      <c r="I9388" s="0" t="n">
        <f aca="false">F9388</f>
        <v>6.03321274321157</v>
      </c>
      <c r="J9388" s="0" t="n">
        <f aca="false">SUM(G9388,H9388)</f>
        <v>9.46044970469883</v>
      </c>
      <c r="K9388" s="0" t="n">
        <f aca="false">IF(I9388&lt;J9388,1,0)</f>
        <v>1</v>
      </c>
      <c r="O9388" s="0" t="n">
        <f aca="false">IF(F9388&lt;0,1,0)</f>
        <v>0</v>
      </c>
      <c r="P9388" s="0" t="n">
        <f aca="false">IF(G9388&lt;0,1,0)</f>
        <v>0</v>
      </c>
      <c r="Q9388" s="0" t="n">
        <f aca="false">IF(H9388&lt;0,1,0)</f>
        <v>0</v>
      </c>
    </row>
    <row r="9389" customFormat="false" ht="12.75" hidden="false" customHeight="false" outlineLevel="0" collapsed="false">
      <c r="A9389" s="1" t="n">
        <v>0.165226650025255</v>
      </c>
      <c r="B9389" s="1" t="n">
        <v>-1.61762081263724</v>
      </c>
      <c r="C9389" s="1" t="n">
        <v>0.127933205146302</v>
      </c>
      <c r="D9389" s="1"/>
      <c r="E9389" s="1"/>
      <c r="F9389" s="1" t="n">
        <f aca="false">C$2+A9389</f>
        <v>5.16522665002526</v>
      </c>
      <c r="G9389" s="1" t="n">
        <f aca="false">B$2+B9389</f>
        <v>1.88237918736276</v>
      </c>
      <c r="H9389" s="1" t="n">
        <f aca="false">C$2+C9389</f>
        <v>5.1279332051463</v>
      </c>
      <c r="I9389" s="0" t="n">
        <f aca="false">F9389</f>
        <v>5.16522665002526</v>
      </c>
      <c r="J9389" s="0" t="n">
        <f aca="false">SUM(G9389,H9389)</f>
        <v>7.01031239250906</v>
      </c>
      <c r="K9389" s="0" t="n">
        <f aca="false">IF(I9389&lt;J9389,1,0)</f>
        <v>1</v>
      </c>
      <c r="O9389" s="0" t="n">
        <f aca="false">IF(F9389&lt;0,1,0)</f>
        <v>0</v>
      </c>
      <c r="P9389" s="0" t="n">
        <f aca="false">IF(G9389&lt;0,1,0)</f>
        <v>0</v>
      </c>
      <c r="Q9389" s="0" t="n">
        <f aca="false">IF(H9389&lt;0,1,0)</f>
        <v>0</v>
      </c>
    </row>
    <row r="9390" customFormat="false" ht="12.75" hidden="false" customHeight="false" outlineLevel="0" collapsed="false">
      <c r="A9390" s="1" t="n">
        <v>-0.432336226617425</v>
      </c>
      <c r="B9390" s="1" t="n">
        <v>-2.43345101214645</v>
      </c>
      <c r="C9390" s="1" t="n">
        <v>-1.4880905861096</v>
      </c>
      <c r="D9390" s="1"/>
      <c r="E9390" s="1"/>
      <c r="F9390" s="1" t="n">
        <f aca="false">C$2+A9390</f>
        <v>4.56766377338258</v>
      </c>
      <c r="G9390" s="1" t="n">
        <f aca="false">B$2+B9390</f>
        <v>1.06654898785355</v>
      </c>
      <c r="H9390" s="1" t="n">
        <f aca="false">C$2+C9390</f>
        <v>3.5119094138904</v>
      </c>
      <c r="I9390" s="0" t="n">
        <f aca="false">F9390</f>
        <v>4.56766377338258</v>
      </c>
      <c r="J9390" s="0" t="n">
        <f aca="false">SUM(G9390,H9390)</f>
        <v>4.57845840174395</v>
      </c>
      <c r="K9390" s="0" t="n">
        <f aca="false">IF(I9390&lt;J9390,1,0)</f>
        <v>1</v>
      </c>
      <c r="O9390" s="0" t="n">
        <f aca="false">IF(F9390&lt;0,1,0)</f>
        <v>0</v>
      </c>
      <c r="P9390" s="0" t="n">
        <f aca="false">IF(G9390&lt;0,1,0)</f>
        <v>0</v>
      </c>
      <c r="Q9390" s="0" t="n">
        <f aca="false">IF(H9390&lt;0,1,0)</f>
        <v>0</v>
      </c>
    </row>
    <row r="9391" customFormat="false" ht="12.75" hidden="false" customHeight="false" outlineLevel="0" collapsed="false">
      <c r="A9391" s="1" t="n">
        <v>0.88793840445605</v>
      </c>
      <c r="B9391" s="1" t="n">
        <v>-0.896337147655744</v>
      </c>
      <c r="C9391" s="1" t="n">
        <v>-0.352899837993047</v>
      </c>
      <c r="D9391" s="1"/>
      <c r="E9391" s="1"/>
      <c r="F9391" s="1" t="n">
        <f aca="false">C$2+A9391</f>
        <v>5.88793840445605</v>
      </c>
      <c r="G9391" s="1" t="n">
        <f aca="false">B$2+B9391</f>
        <v>2.60366285234426</v>
      </c>
      <c r="H9391" s="1" t="n">
        <f aca="false">C$2+C9391</f>
        <v>4.64710016200695</v>
      </c>
      <c r="I9391" s="0" t="n">
        <f aca="false">F9391</f>
        <v>5.88793840445605</v>
      </c>
      <c r="J9391" s="0" t="n">
        <f aca="false">SUM(G9391,H9391)</f>
        <v>7.25076301435121</v>
      </c>
      <c r="K9391" s="0" t="n">
        <f aca="false">IF(I9391&lt;J9391,1,0)</f>
        <v>1</v>
      </c>
      <c r="O9391" s="0" t="n">
        <f aca="false">IF(F9391&lt;0,1,0)</f>
        <v>0</v>
      </c>
      <c r="P9391" s="0" t="n">
        <f aca="false">IF(G9391&lt;0,1,0)</f>
        <v>0</v>
      </c>
      <c r="Q9391" s="0" t="n">
        <f aca="false">IF(H9391&lt;0,1,0)</f>
        <v>0</v>
      </c>
    </row>
    <row r="9392" customFormat="false" ht="12.75" hidden="false" customHeight="false" outlineLevel="0" collapsed="false">
      <c r="A9392" s="1" t="n">
        <v>0.577473794499046</v>
      </c>
      <c r="B9392" s="1" t="n">
        <v>1.14174124845086</v>
      </c>
      <c r="C9392" s="1" t="n">
        <v>0.0375989682728339</v>
      </c>
      <c r="D9392" s="1"/>
      <c r="E9392" s="1"/>
      <c r="F9392" s="1" t="n">
        <f aca="false">C$2+A9392</f>
        <v>5.57747379449905</v>
      </c>
      <c r="G9392" s="1" t="n">
        <f aca="false">B$2+B9392</f>
        <v>4.64174124845087</v>
      </c>
      <c r="H9392" s="1" t="n">
        <f aca="false">C$2+C9392</f>
        <v>5.03759896827283</v>
      </c>
      <c r="I9392" s="0" t="n">
        <f aca="false">F9392</f>
        <v>5.57747379449905</v>
      </c>
      <c r="J9392" s="0" t="n">
        <f aca="false">SUM(G9392,H9392)</f>
        <v>9.6793402167237</v>
      </c>
      <c r="K9392" s="0" t="n">
        <f aca="false">IF(I9392&lt;J9392,1,0)</f>
        <v>1</v>
      </c>
      <c r="O9392" s="0" t="n">
        <f aca="false">IF(F9392&lt;0,1,0)</f>
        <v>0</v>
      </c>
      <c r="P9392" s="0" t="n">
        <f aca="false">IF(G9392&lt;0,1,0)</f>
        <v>0</v>
      </c>
      <c r="Q9392" s="0" t="n">
        <f aca="false">IF(H9392&lt;0,1,0)</f>
        <v>0</v>
      </c>
    </row>
    <row r="9393" customFormat="false" ht="12.75" hidden="false" customHeight="false" outlineLevel="0" collapsed="false">
      <c r="A9393" s="1" t="n">
        <v>2.00513540924361</v>
      </c>
      <c r="B9393" s="1" t="n">
        <v>-0.476425344711223</v>
      </c>
      <c r="C9393" s="1" t="n">
        <v>1.29643652231925</v>
      </c>
      <c r="D9393" s="1"/>
      <c r="E9393" s="1"/>
      <c r="F9393" s="1" t="n">
        <f aca="false">C$2+A9393</f>
        <v>7.00513540924361</v>
      </c>
      <c r="G9393" s="1" t="n">
        <f aca="false">B$2+B9393</f>
        <v>3.02357465528878</v>
      </c>
      <c r="H9393" s="1" t="n">
        <f aca="false">C$2+C9393</f>
        <v>6.29643652231925</v>
      </c>
      <c r="I9393" s="0" t="n">
        <f aca="false">F9393</f>
        <v>7.00513540924361</v>
      </c>
      <c r="J9393" s="0" t="n">
        <f aca="false">SUM(G9393,H9393)</f>
        <v>9.32001117760803</v>
      </c>
      <c r="K9393" s="0" t="n">
        <f aca="false">IF(I9393&lt;J9393,1,0)</f>
        <v>1</v>
      </c>
      <c r="O9393" s="0" t="n">
        <f aca="false">IF(F9393&lt;0,1,0)</f>
        <v>0</v>
      </c>
      <c r="P9393" s="0" t="n">
        <f aca="false">IF(G9393&lt;0,1,0)</f>
        <v>0</v>
      </c>
      <c r="Q9393" s="0" t="n">
        <f aca="false">IF(H9393&lt;0,1,0)</f>
        <v>0</v>
      </c>
    </row>
    <row r="9394" customFormat="false" ht="12.75" hidden="false" customHeight="false" outlineLevel="0" collapsed="false">
      <c r="A9394" s="1" t="n">
        <v>0.976215760850633</v>
      </c>
      <c r="B9394" s="1" t="n">
        <v>-1.46633827740673</v>
      </c>
      <c r="C9394" s="1" t="n">
        <v>-1.19073173294707</v>
      </c>
      <c r="D9394" s="1"/>
      <c r="E9394" s="1"/>
      <c r="F9394" s="1" t="n">
        <f aca="false">C$2+A9394</f>
        <v>5.97621576085063</v>
      </c>
      <c r="G9394" s="1" t="n">
        <f aca="false">B$2+B9394</f>
        <v>2.03366172259327</v>
      </c>
      <c r="H9394" s="1" t="n">
        <f aca="false">C$2+C9394</f>
        <v>3.80926826705293</v>
      </c>
      <c r="I9394" s="0" t="n">
        <f aca="false">F9394</f>
        <v>5.97621576085063</v>
      </c>
      <c r="J9394" s="0" t="n">
        <f aca="false">SUM(G9394,H9394)</f>
        <v>5.84292998964621</v>
      </c>
      <c r="K9394" s="0" t="n">
        <f aca="false">IF(I9394&lt;J9394,1,0)</f>
        <v>0</v>
      </c>
      <c r="O9394" s="0" t="n">
        <f aca="false">IF(F9394&lt;0,1,0)</f>
        <v>0</v>
      </c>
      <c r="P9394" s="0" t="n">
        <f aca="false">IF(G9394&lt;0,1,0)</f>
        <v>0</v>
      </c>
      <c r="Q9394" s="0" t="n">
        <f aca="false">IF(H9394&lt;0,1,0)</f>
        <v>0</v>
      </c>
    </row>
    <row r="9395" customFormat="false" ht="12.75" hidden="false" customHeight="false" outlineLevel="0" collapsed="false">
      <c r="A9395" s="1" t="n">
        <v>1.75292167182998</v>
      </c>
      <c r="B9395" s="1" t="n">
        <v>-0.0331343777582682</v>
      </c>
      <c r="C9395" s="1" t="n">
        <v>-0.318385990928037</v>
      </c>
      <c r="D9395" s="1"/>
      <c r="E9395" s="1"/>
      <c r="F9395" s="1" t="n">
        <f aca="false">C$2+A9395</f>
        <v>6.75292167182998</v>
      </c>
      <c r="G9395" s="1" t="n">
        <f aca="false">B$2+B9395</f>
        <v>3.46686562224173</v>
      </c>
      <c r="H9395" s="1" t="n">
        <f aca="false">C$2+C9395</f>
        <v>4.68161400907196</v>
      </c>
      <c r="I9395" s="0" t="n">
        <f aca="false">F9395</f>
        <v>6.75292167182998</v>
      </c>
      <c r="J9395" s="0" t="n">
        <f aca="false">SUM(G9395,H9395)</f>
        <v>8.1484796313137</v>
      </c>
      <c r="K9395" s="0" t="n">
        <f aca="false">IF(I9395&lt;J9395,1,0)</f>
        <v>1</v>
      </c>
      <c r="O9395" s="0" t="n">
        <f aca="false">IF(F9395&lt;0,1,0)</f>
        <v>0</v>
      </c>
      <c r="P9395" s="0" t="n">
        <f aca="false">IF(G9395&lt;0,1,0)</f>
        <v>0</v>
      </c>
      <c r="Q9395" s="0" t="n">
        <f aca="false">IF(H9395&lt;0,1,0)</f>
        <v>0</v>
      </c>
    </row>
    <row r="9396" customFormat="false" ht="12.75" hidden="false" customHeight="false" outlineLevel="0" collapsed="false">
      <c r="A9396" s="1" t="n">
        <v>1.78031924395481</v>
      </c>
      <c r="B9396" s="1" t="n">
        <v>-0.371230135605067</v>
      </c>
      <c r="C9396" s="1" t="n">
        <v>1.09519742650585</v>
      </c>
      <c r="D9396" s="1"/>
      <c r="E9396" s="1"/>
      <c r="F9396" s="1" t="n">
        <f aca="false">C$2+A9396</f>
        <v>6.78031924395481</v>
      </c>
      <c r="G9396" s="1" t="n">
        <f aca="false">B$2+B9396</f>
        <v>3.12876986439493</v>
      </c>
      <c r="H9396" s="1" t="n">
        <f aca="false">C$2+C9396</f>
        <v>6.09519742650585</v>
      </c>
      <c r="I9396" s="0" t="n">
        <f aca="false">F9396</f>
        <v>6.78031924395481</v>
      </c>
      <c r="J9396" s="0" t="n">
        <f aca="false">SUM(G9396,H9396)</f>
        <v>9.22396729090078</v>
      </c>
      <c r="K9396" s="0" t="n">
        <f aca="false">IF(I9396&lt;J9396,1,0)</f>
        <v>1</v>
      </c>
      <c r="O9396" s="0" t="n">
        <f aca="false">IF(F9396&lt;0,1,0)</f>
        <v>0</v>
      </c>
      <c r="P9396" s="0" t="n">
        <f aca="false">IF(G9396&lt;0,1,0)</f>
        <v>0</v>
      </c>
      <c r="Q9396" s="0" t="n">
        <f aca="false">IF(H9396&lt;0,1,0)</f>
        <v>0</v>
      </c>
    </row>
    <row r="9397" customFormat="false" ht="12.75" hidden="false" customHeight="false" outlineLevel="0" collapsed="false">
      <c r="A9397" s="1" t="n">
        <v>0.51744819428713</v>
      </c>
      <c r="B9397" s="1" t="n">
        <v>0.268360403316049</v>
      </c>
      <c r="C9397" s="1" t="n">
        <v>0.151306474557492</v>
      </c>
      <c r="D9397" s="1"/>
      <c r="E9397" s="1"/>
      <c r="F9397" s="1" t="n">
        <f aca="false">C$2+A9397</f>
        <v>5.51744819428713</v>
      </c>
      <c r="G9397" s="1" t="n">
        <f aca="false">B$2+B9397</f>
        <v>3.76836040331605</v>
      </c>
      <c r="H9397" s="1" t="n">
        <f aca="false">C$2+C9397</f>
        <v>5.15130647455749</v>
      </c>
      <c r="I9397" s="0" t="n">
        <f aca="false">F9397</f>
        <v>5.51744819428713</v>
      </c>
      <c r="J9397" s="0" t="n">
        <f aca="false">SUM(G9397,H9397)</f>
        <v>8.91966687787354</v>
      </c>
      <c r="K9397" s="0" t="n">
        <f aca="false">IF(I9397&lt;J9397,1,0)</f>
        <v>1</v>
      </c>
      <c r="O9397" s="0" t="n">
        <f aca="false">IF(F9397&lt;0,1,0)</f>
        <v>0</v>
      </c>
      <c r="P9397" s="0" t="n">
        <f aca="false">IF(G9397&lt;0,1,0)</f>
        <v>0</v>
      </c>
      <c r="Q9397" s="0" t="n">
        <f aca="false">IF(H9397&lt;0,1,0)</f>
        <v>0</v>
      </c>
    </row>
    <row r="9398" customFormat="false" ht="12.75" hidden="false" customHeight="false" outlineLevel="0" collapsed="false">
      <c r="A9398" s="1" t="n">
        <v>-1.57630187345979</v>
      </c>
      <c r="B9398" s="1" t="n">
        <v>0.130827329583433</v>
      </c>
      <c r="C9398" s="1" t="n">
        <v>-0.589018207175956</v>
      </c>
      <c r="D9398" s="1"/>
      <c r="E9398" s="1"/>
      <c r="F9398" s="1" t="n">
        <f aca="false">C$2+A9398</f>
        <v>3.42369812654021</v>
      </c>
      <c r="G9398" s="1" t="n">
        <f aca="false">B$2+B9398</f>
        <v>3.63082732958343</v>
      </c>
      <c r="H9398" s="1" t="n">
        <f aca="false">C$2+C9398</f>
        <v>4.41098179282404</v>
      </c>
      <c r="I9398" s="0" t="n">
        <f aca="false">F9398</f>
        <v>3.42369812654021</v>
      </c>
      <c r="J9398" s="0" t="n">
        <f aca="false">SUM(G9398,H9398)</f>
        <v>8.04180912240748</v>
      </c>
      <c r="K9398" s="0" t="n">
        <f aca="false">IF(I9398&lt;J9398,1,0)</f>
        <v>1</v>
      </c>
      <c r="O9398" s="0" t="n">
        <f aca="false">IF(F9398&lt;0,1,0)</f>
        <v>0</v>
      </c>
      <c r="P9398" s="0" t="n">
        <f aca="false">IF(G9398&lt;0,1,0)</f>
        <v>0</v>
      </c>
      <c r="Q9398" s="0" t="n">
        <f aca="false">IF(H9398&lt;0,1,0)</f>
        <v>0</v>
      </c>
    </row>
    <row r="9399" customFormat="false" ht="12.75" hidden="false" customHeight="false" outlineLevel="0" collapsed="false">
      <c r="A9399" s="1" t="n">
        <v>0.624667411224006</v>
      </c>
      <c r="B9399" s="1" t="n">
        <v>1.25783395996325</v>
      </c>
      <c r="C9399" s="1" t="n">
        <v>-0.869469855383172</v>
      </c>
      <c r="D9399" s="1"/>
      <c r="E9399" s="1"/>
      <c r="F9399" s="1" t="n">
        <f aca="false">C$2+A9399</f>
        <v>5.62466741122401</v>
      </c>
      <c r="G9399" s="1" t="n">
        <f aca="false">B$2+B9399</f>
        <v>4.75783395996325</v>
      </c>
      <c r="H9399" s="1" t="n">
        <f aca="false">C$2+C9399</f>
        <v>4.13053014461683</v>
      </c>
      <c r="I9399" s="0" t="n">
        <f aca="false">F9399</f>
        <v>5.62466741122401</v>
      </c>
      <c r="J9399" s="0" t="n">
        <f aca="false">SUM(G9399,H9399)</f>
        <v>8.88836410458007</v>
      </c>
      <c r="K9399" s="0" t="n">
        <f aca="false">IF(I9399&lt;J9399,1,0)</f>
        <v>1</v>
      </c>
      <c r="O9399" s="0" t="n">
        <f aca="false">IF(F9399&lt;0,1,0)</f>
        <v>0</v>
      </c>
      <c r="P9399" s="0" t="n">
        <f aca="false">IF(G9399&lt;0,1,0)</f>
        <v>0</v>
      </c>
      <c r="Q9399" s="0" t="n">
        <f aca="false">IF(H9399&lt;0,1,0)</f>
        <v>0</v>
      </c>
    </row>
    <row r="9400" customFormat="false" ht="12.75" hidden="false" customHeight="false" outlineLevel="0" collapsed="false">
      <c r="A9400" s="1" t="n">
        <v>1.48638683374412</v>
      </c>
      <c r="B9400" s="1" t="n">
        <v>-0.041199715110325</v>
      </c>
      <c r="C9400" s="1" t="n">
        <v>-1.29262334782851</v>
      </c>
      <c r="D9400" s="1"/>
      <c r="E9400" s="1"/>
      <c r="F9400" s="1" t="n">
        <f aca="false">C$2+A9400</f>
        <v>6.48638683374412</v>
      </c>
      <c r="G9400" s="1" t="n">
        <f aca="false">B$2+B9400</f>
        <v>3.45880028488968</v>
      </c>
      <c r="H9400" s="1" t="n">
        <f aca="false">C$2+C9400</f>
        <v>3.7073766521715</v>
      </c>
      <c r="I9400" s="0" t="n">
        <f aca="false">F9400</f>
        <v>6.48638683374412</v>
      </c>
      <c r="J9400" s="0" t="n">
        <f aca="false">SUM(G9400,H9400)</f>
        <v>7.16617693706117</v>
      </c>
      <c r="K9400" s="0" t="n">
        <f aca="false">IF(I9400&lt;J9400,1,0)</f>
        <v>1</v>
      </c>
      <c r="O9400" s="0" t="n">
        <f aca="false">IF(F9400&lt;0,1,0)</f>
        <v>0</v>
      </c>
      <c r="P9400" s="0" t="n">
        <f aca="false">IF(G9400&lt;0,1,0)</f>
        <v>0</v>
      </c>
      <c r="Q9400" s="0" t="n">
        <f aca="false">IF(H9400&lt;0,1,0)</f>
        <v>0</v>
      </c>
    </row>
    <row r="9401" customFormat="false" ht="12.75" hidden="false" customHeight="false" outlineLevel="0" collapsed="false">
      <c r="A9401" s="1" t="n">
        <v>-0.237164355772021</v>
      </c>
      <c r="B9401" s="1" t="n">
        <v>2.12762727376941</v>
      </c>
      <c r="C9401" s="1" t="n">
        <v>-0.558237553299682</v>
      </c>
      <c r="D9401" s="1"/>
      <c r="E9401" s="1"/>
      <c r="F9401" s="1" t="n">
        <f aca="false">C$2+A9401</f>
        <v>4.76283564422798</v>
      </c>
      <c r="G9401" s="1" t="n">
        <f aca="false">B$2+B9401</f>
        <v>5.62762727376941</v>
      </c>
      <c r="H9401" s="1" t="n">
        <f aca="false">C$2+C9401</f>
        <v>4.44176244670032</v>
      </c>
      <c r="I9401" s="0" t="n">
        <f aca="false">F9401</f>
        <v>4.76283564422798</v>
      </c>
      <c r="J9401" s="0" t="n">
        <f aca="false">SUM(G9401,H9401)</f>
        <v>10.0693897204697</v>
      </c>
      <c r="K9401" s="0" t="n">
        <f aca="false">IF(I9401&lt;J9401,1,0)</f>
        <v>1</v>
      </c>
      <c r="O9401" s="0" t="n">
        <f aca="false">IF(F9401&lt;0,1,0)</f>
        <v>0</v>
      </c>
      <c r="P9401" s="0" t="n">
        <f aca="false">IF(G9401&lt;0,1,0)</f>
        <v>0</v>
      </c>
      <c r="Q9401" s="0" t="n">
        <f aca="false">IF(H9401&lt;0,1,0)</f>
        <v>0</v>
      </c>
    </row>
    <row r="9402" customFormat="false" ht="12.75" hidden="false" customHeight="false" outlineLevel="0" collapsed="false">
      <c r="A9402" s="1" t="n">
        <v>-0.893261776974224</v>
      </c>
      <c r="B9402" s="1" t="n">
        <v>-1.2235350954741</v>
      </c>
      <c r="C9402" s="1" t="n">
        <v>1.27523966128662</v>
      </c>
      <c r="D9402" s="1"/>
      <c r="E9402" s="1"/>
      <c r="F9402" s="1" t="n">
        <f aca="false">C$2+A9402</f>
        <v>4.10673822302578</v>
      </c>
      <c r="G9402" s="1" t="n">
        <f aca="false">B$2+B9402</f>
        <v>2.2764649045259</v>
      </c>
      <c r="H9402" s="1" t="n">
        <f aca="false">C$2+C9402</f>
        <v>6.27523966128662</v>
      </c>
      <c r="I9402" s="0" t="n">
        <f aca="false">F9402</f>
        <v>4.10673822302578</v>
      </c>
      <c r="J9402" s="0" t="n">
        <f aca="false">SUM(G9402,H9402)</f>
        <v>8.55170456581252</v>
      </c>
      <c r="K9402" s="0" t="n">
        <f aca="false">IF(I9402&lt;J9402,1,0)</f>
        <v>1</v>
      </c>
      <c r="O9402" s="0" t="n">
        <f aca="false">IF(F9402&lt;0,1,0)</f>
        <v>0</v>
      </c>
      <c r="P9402" s="0" t="n">
        <f aca="false">IF(G9402&lt;0,1,0)</f>
        <v>0</v>
      </c>
      <c r="Q9402" s="0" t="n">
        <f aca="false">IF(H9402&lt;0,1,0)</f>
        <v>0</v>
      </c>
    </row>
    <row r="9403" customFormat="false" ht="12.75" hidden="false" customHeight="false" outlineLevel="0" collapsed="false">
      <c r="A9403" s="1" t="n">
        <v>-1.41051377602696</v>
      </c>
      <c r="B9403" s="1" t="n">
        <v>-0.977479392234312</v>
      </c>
      <c r="C9403" s="1" t="n">
        <v>1.65472110788007</v>
      </c>
      <c r="D9403" s="1"/>
      <c r="E9403" s="1"/>
      <c r="F9403" s="1" t="n">
        <f aca="false">C$2+A9403</f>
        <v>3.58948622397304</v>
      </c>
      <c r="G9403" s="1" t="n">
        <f aca="false">B$2+B9403</f>
        <v>2.52252060776569</v>
      </c>
      <c r="H9403" s="1" t="n">
        <f aca="false">C$2+C9403</f>
        <v>6.65472110788007</v>
      </c>
      <c r="I9403" s="0" t="n">
        <f aca="false">F9403</f>
        <v>3.58948622397304</v>
      </c>
      <c r="J9403" s="0" t="n">
        <f aca="false">SUM(G9403,H9403)</f>
        <v>9.17724171564576</v>
      </c>
      <c r="K9403" s="0" t="n">
        <f aca="false">IF(I9403&lt;J9403,1,0)</f>
        <v>1</v>
      </c>
      <c r="O9403" s="0" t="n">
        <f aca="false">IF(F9403&lt;0,1,0)</f>
        <v>0</v>
      </c>
      <c r="P9403" s="0" t="n">
        <f aca="false">IF(G9403&lt;0,1,0)</f>
        <v>0</v>
      </c>
      <c r="Q9403" s="0" t="n">
        <f aca="false">IF(H9403&lt;0,1,0)</f>
        <v>0</v>
      </c>
    </row>
    <row r="9404" customFormat="false" ht="12.75" hidden="false" customHeight="false" outlineLevel="0" collapsed="false">
      <c r="A9404" s="1" t="n">
        <v>0.563154751493152</v>
      </c>
      <c r="B9404" s="1" t="n">
        <v>0.900395039824429</v>
      </c>
      <c r="C9404" s="1" t="n">
        <v>-0.851520625376708</v>
      </c>
      <c r="D9404" s="1"/>
      <c r="E9404" s="1"/>
      <c r="F9404" s="1" t="n">
        <f aca="false">C$2+A9404</f>
        <v>5.56315475149315</v>
      </c>
      <c r="G9404" s="1" t="n">
        <f aca="false">B$2+B9404</f>
        <v>4.40039503982443</v>
      </c>
      <c r="H9404" s="1" t="n">
        <f aca="false">C$2+C9404</f>
        <v>4.14847937462329</v>
      </c>
      <c r="I9404" s="0" t="n">
        <f aca="false">F9404</f>
        <v>5.56315475149315</v>
      </c>
      <c r="J9404" s="0" t="n">
        <f aca="false">SUM(G9404,H9404)</f>
        <v>8.54887441444772</v>
      </c>
      <c r="K9404" s="0" t="n">
        <f aca="false">IF(I9404&lt;J9404,1,0)</f>
        <v>1</v>
      </c>
      <c r="O9404" s="0" t="n">
        <f aca="false">IF(F9404&lt;0,1,0)</f>
        <v>0</v>
      </c>
      <c r="P9404" s="0" t="n">
        <f aca="false">IF(G9404&lt;0,1,0)</f>
        <v>0</v>
      </c>
      <c r="Q9404" s="0" t="n">
        <f aca="false">IF(H9404&lt;0,1,0)</f>
        <v>0</v>
      </c>
    </row>
    <row r="9405" customFormat="false" ht="12.75" hidden="false" customHeight="false" outlineLevel="0" collapsed="false">
      <c r="A9405" s="1" t="n">
        <v>-2.02536976780712</v>
      </c>
      <c r="B9405" s="1" t="n">
        <v>-2.00139542111725</v>
      </c>
      <c r="C9405" s="1" t="n">
        <v>1.25297481666288</v>
      </c>
      <c r="D9405" s="1"/>
      <c r="E9405" s="1"/>
      <c r="F9405" s="1" t="n">
        <f aca="false">C$2+A9405</f>
        <v>2.97463023219289</v>
      </c>
      <c r="G9405" s="1" t="n">
        <f aca="false">B$2+B9405</f>
        <v>1.49860457888275</v>
      </c>
      <c r="H9405" s="1" t="n">
        <f aca="false">C$2+C9405</f>
        <v>6.25297481666288</v>
      </c>
      <c r="I9405" s="0" t="n">
        <f aca="false">F9405</f>
        <v>2.97463023219289</v>
      </c>
      <c r="J9405" s="0" t="n">
        <f aca="false">SUM(G9405,H9405)</f>
        <v>7.75157939554563</v>
      </c>
      <c r="K9405" s="0" t="n">
        <f aca="false">IF(I9405&lt;J9405,1,0)</f>
        <v>1</v>
      </c>
      <c r="O9405" s="0" t="n">
        <f aca="false">IF(F9405&lt;0,1,0)</f>
        <v>0</v>
      </c>
      <c r="P9405" s="0" t="n">
        <f aca="false">IF(G9405&lt;0,1,0)</f>
        <v>0</v>
      </c>
      <c r="Q9405" s="0" t="n">
        <f aca="false">IF(H9405&lt;0,1,0)</f>
        <v>0</v>
      </c>
    </row>
    <row r="9406" customFormat="false" ht="12.75" hidden="false" customHeight="false" outlineLevel="0" collapsed="false">
      <c r="A9406" s="1" t="n">
        <v>0.583598895259066</v>
      </c>
      <c r="B9406" s="1" t="n">
        <v>-1.07714324805954</v>
      </c>
      <c r="C9406" s="1" t="n">
        <v>1.54156711108541</v>
      </c>
      <c r="D9406" s="1"/>
      <c r="E9406" s="1"/>
      <c r="F9406" s="1" t="n">
        <f aca="false">C$2+A9406</f>
        <v>5.58359889525907</v>
      </c>
      <c r="G9406" s="1" t="n">
        <f aca="false">B$2+B9406</f>
        <v>2.42285675194046</v>
      </c>
      <c r="H9406" s="1" t="n">
        <f aca="false">C$2+C9406</f>
        <v>6.54156711108541</v>
      </c>
      <c r="I9406" s="0" t="n">
        <f aca="false">F9406</f>
        <v>5.58359889525907</v>
      </c>
      <c r="J9406" s="0" t="n">
        <f aca="false">SUM(G9406,H9406)</f>
        <v>8.96442386302587</v>
      </c>
      <c r="K9406" s="0" t="n">
        <f aca="false">IF(I9406&lt;J9406,1,0)</f>
        <v>1</v>
      </c>
      <c r="O9406" s="0" t="n">
        <f aca="false">IF(F9406&lt;0,1,0)</f>
        <v>0</v>
      </c>
      <c r="P9406" s="0" t="n">
        <f aca="false">IF(G9406&lt;0,1,0)</f>
        <v>0</v>
      </c>
      <c r="Q9406" s="0" t="n">
        <f aca="false">IF(H9406&lt;0,1,0)</f>
        <v>0</v>
      </c>
    </row>
    <row r="9407" customFormat="false" ht="12.75" hidden="false" customHeight="false" outlineLevel="0" collapsed="false">
      <c r="A9407" s="1" t="n">
        <v>0.652016381668415</v>
      </c>
      <c r="B9407" s="1" t="n">
        <v>1.30173788713666</v>
      </c>
      <c r="C9407" s="1" t="n">
        <v>-0.297329645079697</v>
      </c>
      <c r="D9407" s="1"/>
      <c r="E9407" s="1"/>
      <c r="F9407" s="1" t="n">
        <f aca="false">C$2+A9407</f>
        <v>5.65201638166842</v>
      </c>
      <c r="G9407" s="1" t="n">
        <f aca="false">B$2+B9407</f>
        <v>4.80173788713666</v>
      </c>
      <c r="H9407" s="1" t="n">
        <f aca="false">C$2+C9407</f>
        <v>4.7026703549203</v>
      </c>
      <c r="I9407" s="0" t="n">
        <f aca="false">F9407</f>
        <v>5.65201638166842</v>
      </c>
      <c r="J9407" s="0" t="n">
        <f aca="false">SUM(G9407,H9407)</f>
        <v>9.50440824205696</v>
      </c>
      <c r="K9407" s="0" t="n">
        <f aca="false">IF(I9407&lt;J9407,1,0)</f>
        <v>1</v>
      </c>
      <c r="O9407" s="0" t="n">
        <f aca="false">IF(F9407&lt;0,1,0)</f>
        <v>0</v>
      </c>
      <c r="P9407" s="0" t="n">
        <f aca="false">IF(G9407&lt;0,1,0)</f>
        <v>0</v>
      </c>
      <c r="Q9407" s="0" t="n">
        <f aca="false">IF(H9407&lt;0,1,0)</f>
        <v>0</v>
      </c>
    </row>
    <row r="9408" customFormat="false" ht="12.75" hidden="false" customHeight="false" outlineLevel="0" collapsed="false">
      <c r="A9408" s="1" t="n">
        <v>0.714851002079395</v>
      </c>
      <c r="B9408" s="1" t="n">
        <v>0.307604454334494</v>
      </c>
      <c r="C9408" s="1" t="n">
        <v>-1.33181861761143</v>
      </c>
      <c r="D9408" s="1"/>
      <c r="E9408" s="1"/>
      <c r="F9408" s="1" t="n">
        <f aca="false">C$2+A9408</f>
        <v>5.7148510020794</v>
      </c>
      <c r="G9408" s="1" t="n">
        <f aca="false">B$2+B9408</f>
        <v>3.80760445433449</v>
      </c>
      <c r="H9408" s="1" t="n">
        <f aca="false">C$2+C9408</f>
        <v>3.66818138238857</v>
      </c>
      <c r="I9408" s="0" t="n">
        <f aca="false">F9408</f>
        <v>5.7148510020794</v>
      </c>
      <c r="J9408" s="0" t="n">
        <f aca="false">SUM(G9408,H9408)</f>
        <v>7.47578583672307</v>
      </c>
      <c r="K9408" s="0" t="n">
        <f aca="false">IF(I9408&lt;J9408,1,0)</f>
        <v>1</v>
      </c>
      <c r="O9408" s="0" t="n">
        <f aca="false">IF(F9408&lt;0,1,0)</f>
        <v>0</v>
      </c>
      <c r="P9408" s="0" t="n">
        <f aca="false">IF(G9408&lt;0,1,0)</f>
        <v>0</v>
      </c>
      <c r="Q9408" s="0" t="n">
        <f aca="false">IF(H9408&lt;0,1,0)</f>
        <v>0</v>
      </c>
    </row>
    <row r="9409" customFormat="false" ht="12.75" hidden="false" customHeight="false" outlineLevel="0" collapsed="false">
      <c r="A9409" s="1" t="n">
        <v>1.15525559359904</v>
      </c>
      <c r="B9409" s="1" t="n">
        <v>-1.64204632502409</v>
      </c>
      <c r="C9409" s="1" t="n">
        <v>0.259872835810991</v>
      </c>
      <c r="D9409" s="1"/>
      <c r="E9409" s="1"/>
      <c r="F9409" s="1" t="n">
        <f aca="false">C$2+A9409</f>
        <v>6.15525559359904</v>
      </c>
      <c r="G9409" s="1" t="n">
        <f aca="false">B$2+B9409</f>
        <v>1.85795367497591</v>
      </c>
      <c r="H9409" s="1" t="n">
        <f aca="false">C$2+C9409</f>
        <v>5.25987283581099</v>
      </c>
      <c r="I9409" s="0" t="n">
        <f aca="false">F9409</f>
        <v>6.15525559359904</v>
      </c>
      <c r="J9409" s="0" t="n">
        <f aca="false">SUM(G9409,H9409)</f>
        <v>7.1178265107869</v>
      </c>
      <c r="K9409" s="0" t="n">
        <f aca="false">IF(I9409&lt;J9409,1,0)</f>
        <v>1</v>
      </c>
      <c r="O9409" s="0" t="n">
        <f aca="false">IF(F9409&lt;0,1,0)</f>
        <v>0</v>
      </c>
      <c r="P9409" s="0" t="n">
        <f aca="false">IF(G9409&lt;0,1,0)</f>
        <v>0</v>
      </c>
      <c r="Q9409" s="0" t="n">
        <f aca="false">IF(H9409&lt;0,1,0)</f>
        <v>0</v>
      </c>
    </row>
    <row r="9410" customFormat="false" ht="12.75" hidden="false" customHeight="false" outlineLevel="0" collapsed="false">
      <c r="A9410" s="1" t="n">
        <v>-1.03530697205004</v>
      </c>
      <c r="B9410" s="1" t="n">
        <v>-0.396272701442507</v>
      </c>
      <c r="C9410" s="1" t="n">
        <v>-0.126718370474083</v>
      </c>
      <c r="D9410" s="1"/>
      <c r="E9410" s="1"/>
      <c r="F9410" s="1" t="n">
        <f aca="false">C$2+A9410</f>
        <v>3.96469302794996</v>
      </c>
      <c r="G9410" s="1" t="n">
        <f aca="false">B$2+B9410</f>
        <v>3.10372729855749</v>
      </c>
      <c r="H9410" s="1" t="n">
        <f aca="false">C$2+C9410</f>
        <v>4.87328162952592</v>
      </c>
      <c r="I9410" s="0" t="n">
        <f aca="false">F9410</f>
        <v>3.96469302794996</v>
      </c>
      <c r="J9410" s="0" t="n">
        <f aca="false">SUM(G9410,H9410)</f>
        <v>7.97700892808341</v>
      </c>
      <c r="K9410" s="0" t="n">
        <f aca="false">IF(I9410&lt;J9410,1,0)</f>
        <v>1</v>
      </c>
      <c r="O9410" s="0" t="n">
        <f aca="false">IF(F9410&lt;0,1,0)</f>
        <v>0</v>
      </c>
      <c r="P9410" s="0" t="n">
        <f aca="false">IF(G9410&lt;0,1,0)</f>
        <v>0</v>
      </c>
      <c r="Q9410" s="0" t="n">
        <f aca="false">IF(H9410&lt;0,1,0)</f>
        <v>0</v>
      </c>
    </row>
    <row r="9411" customFormat="false" ht="12.75" hidden="false" customHeight="false" outlineLevel="0" collapsed="false">
      <c r="A9411" s="1" t="n">
        <v>0.294333173211482</v>
      </c>
      <c r="B9411" s="1" t="n">
        <v>1.77672078714422</v>
      </c>
      <c r="C9411" s="1" t="n">
        <v>-0.496509905964325</v>
      </c>
      <c r="D9411" s="1"/>
      <c r="E9411" s="1"/>
      <c r="F9411" s="1" t="n">
        <f aca="false">C$2+A9411</f>
        <v>5.29433317321148</v>
      </c>
      <c r="G9411" s="1" t="n">
        <f aca="false">B$2+B9411</f>
        <v>5.27672078714422</v>
      </c>
      <c r="H9411" s="1" t="n">
        <f aca="false">C$2+C9411</f>
        <v>4.50349009403568</v>
      </c>
      <c r="I9411" s="0" t="n">
        <f aca="false">F9411</f>
        <v>5.29433317321148</v>
      </c>
      <c r="J9411" s="0" t="n">
        <f aca="false">SUM(G9411,H9411)</f>
        <v>9.7802108811799</v>
      </c>
      <c r="K9411" s="0" t="n">
        <f aca="false">IF(I9411&lt;J9411,1,0)</f>
        <v>1</v>
      </c>
      <c r="O9411" s="0" t="n">
        <f aca="false">IF(F9411&lt;0,1,0)</f>
        <v>0</v>
      </c>
      <c r="P9411" s="0" t="n">
        <f aca="false">IF(G9411&lt;0,1,0)</f>
        <v>0</v>
      </c>
      <c r="Q9411" s="0" t="n">
        <f aca="false">IF(H9411&lt;0,1,0)</f>
        <v>0</v>
      </c>
    </row>
    <row r="9412" customFormat="false" ht="12.75" hidden="false" customHeight="false" outlineLevel="0" collapsed="false">
      <c r="A9412" s="1" t="n">
        <v>0.864734505531438</v>
      </c>
      <c r="B9412" s="1" t="n">
        <v>0.00751502872547033</v>
      </c>
      <c r="C9412" s="1" t="n">
        <v>-0.945241452849964</v>
      </c>
      <c r="D9412" s="1"/>
      <c r="E9412" s="1"/>
      <c r="F9412" s="1" t="n">
        <f aca="false">C$2+A9412</f>
        <v>5.86473450553144</v>
      </c>
      <c r="G9412" s="1" t="n">
        <f aca="false">B$2+B9412</f>
        <v>3.50751502872547</v>
      </c>
      <c r="H9412" s="1" t="n">
        <f aca="false">C$2+C9412</f>
        <v>4.05475854715004</v>
      </c>
      <c r="I9412" s="0" t="n">
        <f aca="false">F9412</f>
        <v>5.86473450553144</v>
      </c>
      <c r="J9412" s="0" t="n">
        <f aca="false">SUM(G9412,H9412)</f>
        <v>7.56227357587551</v>
      </c>
      <c r="K9412" s="0" t="n">
        <f aca="false">IF(I9412&lt;J9412,1,0)</f>
        <v>1</v>
      </c>
      <c r="O9412" s="0" t="n">
        <f aca="false">IF(F9412&lt;0,1,0)</f>
        <v>0</v>
      </c>
      <c r="P9412" s="0" t="n">
        <f aca="false">IF(G9412&lt;0,1,0)</f>
        <v>0</v>
      </c>
      <c r="Q9412" s="0" t="n">
        <f aca="false">IF(H9412&lt;0,1,0)</f>
        <v>0</v>
      </c>
    </row>
    <row r="9413" customFormat="false" ht="12.75" hidden="false" customHeight="false" outlineLevel="0" collapsed="false">
      <c r="A9413" s="1" t="n">
        <v>0.528895621055252</v>
      </c>
      <c r="B9413" s="1" t="n">
        <v>0.306766293224917</v>
      </c>
      <c r="C9413" s="1" t="n">
        <v>-1.80647539232787</v>
      </c>
      <c r="D9413" s="1"/>
      <c r="E9413" s="1"/>
      <c r="F9413" s="1" t="n">
        <f aca="false">C$2+A9413</f>
        <v>5.52889562105525</v>
      </c>
      <c r="G9413" s="1" t="n">
        <f aca="false">B$2+B9413</f>
        <v>3.80676629322492</v>
      </c>
      <c r="H9413" s="1" t="n">
        <f aca="false">C$2+C9413</f>
        <v>3.19352460767213</v>
      </c>
      <c r="I9413" s="0" t="n">
        <f aca="false">F9413</f>
        <v>5.52889562105525</v>
      </c>
      <c r="J9413" s="0" t="n">
        <f aca="false">SUM(G9413,H9413)</f>
        <v>7.00029090089705</v>
      </c>
      <c r="K9413" s="0" t="n">
        <f aca="false">IF(I9413&lt;J9413,1,0)</f>
        <v>1</v>
      </c>
      <c r="O9413" s="0" t="n">
        <f aca="false">IF(F9413&lt;0,1,0)</f>
        <v>0</v>
      </c>
      <c r="P9413" s="0" t="n">
        <f aca="false">IF(G9413&lt;0,1,0)</f>
        <v>0</v>
      </c>
      <c r="Q9413" s="0" t="n">
        <f aca="false">IF(H9413&lt;0,1,0)</f>
        <v>0</v>
      </c>
    </row>
    <row r="9414" customFormat="false" ht="12.75" hidden="false" customHeight="false" outlineLevel="0" collapsed="false">
      <c r="A9414" s="1" t="n">
        <v>1.83080672529201</v>
      </c>
      <c r="B9414" s="1" t="n">
        <v>-2.14886760475007</v>
      </c>
      <c r="C9414" s="1" t="n">
        <v>0.951691155626346</v>
      </c>
      <c r="D9414" s="1"/>
      <c r="E9414" s="1"/>
      <c r="F9414" s="1" t="n">
        <f aca="false">C$2+A9414</f>
        <v>6.83080672529201</v>
      </c>
      <c r="G9414" s="1" t="n">
        <f aca="false">B$2+B9414</f>
        <v>1.35113239524993</v>
      </c>
      <c r="H9414" s="1" t="n">
        <f aca="false">C$2+C9414</f>
        <v>5.95169115562635</v>
      </c>
      <c r="I9414" s="0" t="n">
        <f aca="false">F9414</f>
        <v>6.83080672529201</v>
      </c>
      <c r="J9414" s="0" t="n">
        <f aca="false">SUM(G9414,H9414)</f>
        <v>7.30282355087628</v>
      </c>
      <c r="K9414" s="0" t="n">
        <f aca="false">IF(I9414&lt;J9414,1,0)</f>
        <v>1</v>
      </c>
      <c r="O9414" s="0" t="n">
        <f aca="false">IF(F9414&lt;0,1,0)</f>
        <v>0</v>
      </c>
      <c r="P9414" s="0" t="n">
        <f aca="false">IF(G9414&lt;0,1,0)</f>
        <v>0</v>
      </c>
      <c r="Q9414" s="0" t="n">
        <f aca="false">IF(H9414&lt;0,1,0)</f>
        <v>0</v>
      </c>
    </row>
    <row r="9415" customFormat="false" ht="12.75" hidden="false" customHeight="false" outlineLevel="0" collapsed="false">
      <c r="A9415" s="1" t="n">
        <v>0.109744503977596</v>
      </c>
      <c r="B9415" s="1" t="n">
        <v>0.997927770880811</v>
      </c>
      <c r="C9415" s="1" t="n">
        <v>-0.20661958084226</v>
      </c>
      <c r="D9415" s="1"/>
      <c r="E9415" s="1"/>
      <c r="F9415" s="1" t="n">
        <f aca="false">C$2+A9415</f>
        <v>5.1097445039776</v>
      </c>
      <c r="G9415" s="1" t="n">
        <f aca="false">B$2+B9415</f>
        <v>4.49792777088081</v>
      </c>
      <c r="H9415" s="1" t="n">
        <f aca="false">C$2+C9415</f>
        <v>4.79338041915774</v>
      </c>
      <c r="I9415" s="0" t="n">
        <f aca="false">F9415</f>
        <v>5.1097445039776</v>
      </c>
      <c r="J9415" s="0" t="n">
        <f aca="false">SUM(G9415,H9415)</f>
        <v>9.29130819003855</v>
      </c>
      <c r="K9415" s="0" t="n">
        <f aca="false">IF(I9415&lt;J9415,1,0)</f>
        <v>1</v>
      </c>
      <c r="O9415" s="0" t="n">
        <f aca="false">IF(F9415&lt;0,1,0)</f>
        <v>0</v>
      </c>
      <c r="P9415" s="0" t="n">
        <f aca="false">IF(G9415&lt;0,1,0)</f>
        <v>0</v>
      </c>
      <c r="Q9415" s="0" t="n">
        <f aca="false">IF(H9415&lt;0,1,0)</f>
        <v>0</v>
      </c>
    </row>
    <row r="9416" customFormat="false" ht="12.75" hidden="false" customHeight="false" outlineLevel="0" collapsed="false">
      <c r="A9416" s="1" t="n">
        <v>-0.253249750753678</v>
      </c>
      <c r="B9416" s="1" t="n">
        <v>-2.57289900770304</v>
      </c>
      <c r="C9416" s="1" t="n">
        <v>-1.00381640494604</v>
      </c>
      <c r="D9416" s="1"/>
      <c r="E9416" s="1"/>
      <c r="F9416" s="1" t="n">
        <f aca="false">C$2+A9416</f>
        <v>4.74675024924632</v>
      </c>
      <c r="G9416" s="1" t="n">
        <f aca="false">B$2+B9416</f>
        <v>0.927100992296956</v>
      </c>
      <c r="H9416" s="1" t="n">
        <f aca="false">C$2+C9416</f>
        <v>3.99618359505396</v>
      </c>
      <c r="I9416" s="0" t="n">
        <f aca="false">F9416</f>
        <v>4.74675024924632</v>
      </c>
      <c r="J9416" s="0" t="n">
        <f aca="false">SUM(G9416,H9416)</f>
        <v>4.92328458735091</v>
      </c>
      <c r="K9416" s="0" t="n">
        <f aca="false">IF(I9416&lt;J9416,1,0)</f>
        <v>1</v>
      </c>
      <c r="O9416" s="0" t="n">
        <f aca="false">IF(F9416&lt;0,1,0)</f>
        <v>0</v>
      </c>
      <c r="P9416" s="0" t="n">
        <f aca="false">IF(G9416&lt;0,1,0)</f>
        <v>0</v>
      </c>
      <c r="Q9416" s="0" t="n">
        <f aca="false">IF(H9416&lt;0,1,0)</f>
        <v>0</v>
      </c>
    </row>
    <row r="9417" customFormat="false" ht="12.75" hidden="false" customHeight="false" outlineLevel="0" collapsed="false">
      <c r="A9417" s="1" t="n">
        <v>0.144774163465079</v>
      </c>
      <c r="B9417" s="1" t="n">
        <v>-0.0605137313678053</v>
      </c>
      <c r="C9417" s="1" t="n">
        <v>0.808513723892654</v>
      </c>
      <c r="D9417" s="1"/>
      <c r="E9417" s="1"/>
      <c r="F9417" s="1" t="n">
        <f aca="false">C$2+A9417</f>
        <v>5.14477416346508</v>
      </c>
      <c r="G9417" s="1" t="n">
        <f aca="false">B$2+B9417</f>
        <v>3.43948626863219</v>
      </c>
      <c r="H9417" s="1" t="n">
        <f aca="false">C$2+C9417</f>
        <v>5.80851372389265</v>
      </c>
      <c r="I9417" s="0" t="n">
        <f aca="false">F9417</f>
        <v>5.14477416346508</v>
      </c>
      <c r="J9417" s="0" t="n">
        <f aca="false">SUM(G9417,H9417)</f>
        <v>9.24799999252485</v>
      </c>
      <c r="K9417" s="0" t="n">
        <f aca="false">IF(I9417&lt;J9417,1,0)</f>
        <v>1</v>
      </c>
      <c r="O9417" s="0" t="n">
        <f aca="false">IF(F9417&lt;0,1,0)</f>
        <v>0</v>
      </c>
      <c r="P9417" s="0" t="n">
        <f aca="false">IF(G9417&lt;0,1,0)</f>
        <v>0</v>
      </c>
      <c r="Q9417" s="0" t="n">
        <f aca="false">IF(H9417&lt;0,1,0)</f>
        <v>0</v>
      </c>
    </row>
    <row r="9418" customFormat="false" ht="12.75" hidden="false" customHeight="false" outlineLevel="0" collapsed="false">
      <c r="A9418" s="1" t="n">
        <v>0.917601680818134</v>
      </c>
      <c r="B9418" s="1" t="n">
        <v>-0.645498409133833</v>
      </c>
      <c r="C9418" s="1" t="n">
        <v>-1.9272445985235</v>
      </c>
      <c r="D9418" s="1"/>
      <c r="E9418" s="1"/>
      <c r="F9418" s="1" t="n">
        <f aca="false">C$2+A9418</f>
        <v>5.91760168081813</v>
      </c>
      <c r="G9418" s="1" t="n">
        <f aca="false">B$2+B9418</f>
        <v>2.85450159086617</v>
      </c>
      <c r="H9418" s="1" t="n">
        <f aca="false">C$2+C9418</f>
        <v>3.0727554014765</v>
      </c>
      <c r="I9418" s="0" t="n">
        <f aca="false">F9418</f>
        <v>5.91760168081813</v>
      </c>
      <c r="J9418" s="0" t="n">
        <f aca="false">SUM(G9418,H9418)</f>
        <v>5.92725699234267</v>
      </c>
      <c r="K9418" s="0" t="n">
        <f aca="false">IF(I9418&lt;J9418,1,0)</f>
        <v>1</v>
      </c>
      <c r="O9418" s="0" t="n">
        <f aca="false">IF(F9418&lt;0,1,0)</f>
        <v>0</v>
      </c>
      <c r="P9418" s="0" t="n">
        <f aca="false">IF(G9418&lt;0,1,0)</f>
        <v>0</v>
      </c>
      <c r="Q9418" s="0" t="n">
        <f aca="false">IF(H9418&lt;0,1,0)</f>
        <v>0</v>
      </c>
    </row>
    <row r="9419" customFormat="false" ht="12.75" hidden="false" customHeight="false" outlineLevel="0" collapsed="false">
      <c r="A9419" s="1" t="n">
        <v>1.91457723589651</v>
      </c>
      <c r="B9419" s="1" t="n">
        <v>-0.234068425613272</v>
      </c>
      <c r="C9419" s="1" t="n">
        <v>-0.827569382402699</v>
      </c>
      <c r="D9419" s="1"/>
      <c r="E9419" s="1"/>
      <c r="F9419" s="1" t="n">
        <f aca="false">C$2+A9419</f>
        <v>6.91457723589651</v>
      </c>
      <c r="G9419" s="1" t="n">
        <f aca="false">B$2+B9419</f>
        <v>3.26593157438673</v>
      </c>
      <c r="H9419" s="1" t="n">
        <f aca="false">C$2+C9419</f>
        <v>4.1724306175973</v>
      </c>
      <c r="I9419" s="0" t="n">
        <f aca="false">F9419</f>
        <v>6.91457723589651</v>
      </c>
      <c r="J9419" s="0" t="n">
        <f aca="false">SUM(G9419,H9419)</f>
        <v>7.43836219198403</v>
      </c>
      <c r="K9419" s="0" t="n">
        <f aca="false">IF(I9419&lt;J9419,1,0)</f>
        <v>1</v>
      </c>
      <c r="O9419" s="0" t="n">
        <f aca="false">IF(F9419&lt;0,1,0)</f>
        <v>0</v>
      </c>
      <c r="P9419" s="0" t="n">
        <f aca="false">IF(G9419&lt;0,1,0)</f>
        <v>0</v>
      </c>
      <c r="Q9419" s="0" t="n">
        <f aca="false">IF(H9419&lt;0,1,0)</f>
        <v>0</v>
      </c>
    </row>
    <row r="9420" customFormat="false" ht="12.75" hidden="false" customHeight="false" outlineLevel="0" collapsed="false">
      <c r="A9420" s="1" t="n">
        <v>0.382436929296616</v>
      </c>
      <c r="B9420" s="1" t="n">
        <v>0.200801969886731</v>
      </c>
      <c r="C9420" s="1" t="n">
        <v>0.683285269389431</v>
      </c>
      <c r="D9420" s="1"/>
      <c r="E9420" s="1"/>
      <c r="F9420" s="1" t="n">
        <f aca="false">C$2+A9420</f>
        <v>5.38243692929662</v>
      </c>
      <c r="G9420" s="1" t="n">
        <f aca="false">B$2+B9420</f>
        <v>3.70080196988673</v>
      </c>
      <c r="H9420" s="1" t="n">
        <f aca="false">C$2+C9420</f>
        <v>5.68328526938943</v>
      </c>
      <c r="I9420" s="0" t="n">
        <f aca="false">F9420</f>
        <v>5.38243692929662</v>
      </c>
      <c r="J9420" s="0" t="n">
        <f aca="false">SUM(G9420,H9420)</f>
        <v>9.38408723927616</v>
      </c>
      <c r="K9420" s="0" t="n">
        <f aca="false">IF(I9420&lt;J9420,1,0)</f>
        <v>1</v>
      </c>
      <c r="O9420" s="0" t="n">
        <f aca="false">IF(F9420&lt;0,1,0)</f>
        <v>0</v>
      </c>
      <c r="P9420" s="0" t="n">
        <f aca="false">IF(G9420&lt;0,1,0)</f>
        <v>0</v>
      </c>
      <c r="Q9420" s="0" t="n">
        <f aca="false">IF(H9420&lt;0,1,0)</f>
        <v>0</v>
      </c>
    </row>
    <row r="9421" customFormat="false" ht="12.75" hidden="false" customHeight="false" outlineLevel="0" collapsed="false">
      <c r="A9421" s="1" t="n">
        <v>-0.510147829844118</v>
      </c>
      <c r="B9421" s="1" t="n">
        <v>-0.521484865502467</v>
      </c>
      <c r="C9421" s="1" t="n">
        <v>0.686353667629611</v>
      </c>
      <c r="D9421" s="1"/>
      <c r="E9421" s="1"/>
      <c r="F9421" s="1" t="n">
        <f aca="false">C$2+A9421</f>
        <v>4.48985217015588</v>
      </c>
      <c r="G9421" s="1" t="n">
        <f aca="false">B$2+B9421</f>
        <v>2.97851513449753</v>
      </c>
      <c r="H9421" s="1" t="n">
        <f aca="false">C$2+C9421</f>
        <v>5.68635366762961</v>
      </c>
      <c r="I9421" s="0" t="n">
        <f aca="false">F9421</f>
        <v>4.48985217015588</v>
      </c>
      <c r="J9421" s="0" t="n">
        <f aca="false">SUM(G9421,H9421)</f>
        <v>8.66486880212714</v>
      </c>
      <c r="K9421" s="0" t="n">
        <f aca="false">IF(I9421&lt;J9421,1,0)</f>
        <v>1</v>
      </c>
      <c r="O9421" s="0" t="n">
        <f aca="false">IF(F9421&lt;0,1,0)</f>
        <v>0</v>
      </c>
      <c r="P9421" s="0" t="n">
        <f aca="false">IF(G9421&lt;0,1,0)</f>
        <v>0</v>
      </c>
      <c r="Q9421" s="0" t="n">
        <f aca="false">IF(H9421&lt;0,1,0)</f>
        <v>0</v>
      </c>
    </row>
    <row r="9422" customFormat="false" ht="12.75" hidden="false" customHeight="false" outlineLevel="0" collapsed="false">
      <c r="A9422" s="1" t="n">
        <v>0.913109354956626</v>
      </c>
      <c r="B9422" s="1" t="n">
        <v>2.66129269613737</v>
      </c>
      <c r="C9422" s="1" t="n">
        <v>-0.568462648249799</v>
      </c>
      <c r="D9422" s="1"/>
      <c r="E9422" s="1"/>
      <c r="F9422" s="1" t="n">
        <f aca="false">C$2+A9422</f>
        <v>5.91310935495663</v>
      </c>
      <c r="G9422" s="1" t="n">
        <f aca="false">B$2+B9422</f>
        <v>6.16129269613737</v>
      </c>
      <c r="H9422" s="1" t="n">
        <f aca="false">C$2+C9422</f>
        <v>4.4315373517502</v>
      </c>
      <c r="I9422" s="0" t="n">
        <f aca="false">F9422</f>
        <v>5.91310935495663</v>
      </c>
      <c r="J9422" s="0" t="n">
        <f aca="false">SUM(G9422,H9422)</f>
        <v>10.5928300478876</v>
      </c>
      <c r="K9422" s="0" t="n">
        <f aca="false">IF(I9422&lt;J9422,1,0)</f>
        <v>1</v>
      </c>
      <c r="O9422" s="0" t="n">
        <f aca="false">IF(F9422&lt;0,1,0)</f>
        <v>0</v>
      </c>
      <c r="P9422" s="0" t="n">
        <f aca="false">IF(G9422&lt;0,1,0)</f>
        <v>0</v>
      </c>
      <c r="Q9422" s="0" t="n">
        <f aca="false">IF(H9422&lt;0,1,0)</f>
        <v>0</v>
      </c>
    </row>
    <row r="9423" customFormat="false" ht="12.75" hidden="false" customHeight="false" outlineLevel="0" collapsed="false">
      <c r="A9423" s="1" t="n">
        <v>0.472244319448251</v>
      </c>
      <c r="B9423" s="1" t="n">
        <v>-0.553063050171625</v>
      </c>
      <c r="C9423" s="1" t="n">
        <v>0.232364340010347</v>
      </c>
      <c r="D9423" s="1"/>
      <c r="E9423" s="1"/>
      <c r="F9423" s="1" t="n">
        <f aca="false">C$2+A9423</f>
        <v>5.47224431944825</v>
      </c>
      <c r="G9423" s="1" t="n">
        <f aca="false">B$2+B9423</f>
        <v>2.94693694982838</v>
      </c>
      <c r="H9423" s="1" t="n">
        <f aca="false">C$2+C9423</f>
        <v>5.23236434001035</v>
      </c>
      <c r="I9423" s="0" t="n">
        <f aca="false">F9423</f>
        <v>5.47224431944825</v>
      </c>
      <c r="J9423" s="0" t="n">
        <f aca="false">SUM(G9423,H9423)</f>
        <v>8.17930128983872</v>
      </c>
      <c r="K9423" s="0" t="n">
        <f aca="false">IF(I9423&lt;J9423,1,0)</f>
        <v>1</v>
      </c>
      <c r="O9423" s="0" t="n">
        <f aca="false">IF(F9423&lt;0,1,0)</f>
        <v>0</v>
      </c>
      <c r="P9423" s="0" t="n">
        <f aca="false">IF(G9423&lt;0,1,0)</f>
        <v>0</v>
      </c>
      <c r="Q9423" s="0" t="n">
        <f aca="false">IF(H9423&lt;0,1,0)</f>
        <v>0</v>
      </c>
    </row>
    <row r="9424" customFormat="false" ht="12.75" hidden="false" customHeight="false" outlineLevel="0" collapsed="false">
      <c r="A9424" s="1" t="n">
        <v>-0.566551168438167</v>
      </c>
      <c r="B9424" s="1" t="n">
        <v>0.619537435391207</v>
      </c>
      <c r="C9424" s="1" t="n">
        <v>0.793192641941702</v>
      </c>
      <c r="D9424" s="1"/>
      <c r="E9424" s="1"/>
      <c r="F9424" s="1" t="n">
        <f aca="false">C$2+A9424</f>
        <v>4.43344883156183</v>
      </c>
      <c r="G9424" s="1" t="n">
        <f aca="false">B$2+B9424</f>
        <v>4.11953743539121</v>
      </c>
      <c r="H9424" s="1" t="n">
        <f aca="false">C$2+C9424</f>
        <v>5.7931926419417</v>
      </c>
      <c r="I9424" s="0" t="n">
        <f aca="false">F9424</f>
        <v>4.43344883156183</v>
      </c>
      <c r="J9424" s="0" t="n">
        <f aca="false">SUM(G9424,H9424)</f>
        <v>9.91273007733291</v>
      </c>
      <c r="K9424" s="0" t="n">
        <f aca="false">IF(I9424&lt;J9424,1,0)</f>
        <v>1</v>
      </c>
      <c r="O9424" s="0" t="n">
        <f aca="false">IF(F9424&lt;0,1,0)</f>
        <v>0</v>
      </c>
      <c r="P9424" s="0" t="n">
        <f aca="false">IF(G9424&lt;0,1,0)</f>
        <v>0</v>
      </c>
      <c r="Q9424" s="0" t="n">
        <f aca="false">IF(H9424&lt;0,1,0)</f>
        <v>0</v>
      </c>
    </row>
    <row r="9425" customFormat="false" ht="12.75" hidden="false" customHeight="false" outlineLevel="0" collapsed="false">
      <c r="A9425" s="1" t="n">
        <v>-1.34358507552782</v>
      </c>
      <c r="B9425" s="1" t="n">
        <v>0.727926583100317</v>
      </c>
      <c r="C9425" s="1" t="n">
        <v>0.739656890803964</v>
      </c>
      <c r="D9425" s="1"/>
      <c r="E9425" s="1"/>
      <c r="F9425" s="1" t="n">
        <f aca="false">C$2+A9425</f>
        <v>3.65641492447218</v>
      </c>
      <c r="G9425" s="1" t="n">
        <f aca="false">B$2+B9425</f>
        <v>4.22792658310032</v>
      </c>
      <c r="H9425" s="1" t="n">
        <f aca="false">C$2+C9425</f>
        <v>5.73965689080396</v>
      </c>
      <c r="I9425" s="0" t="n">
        <f aca="false">F9425</f>
        <v>3.65641492447218</v>
      </c>
      <c r="J9425" s="0" t="n">
        <f aca="false">SUM(G9425,H9425)</f>
        <v>9.96758347390428</v>
      </c>
      <c r="K9425" s="0" t="n">
        <f aca="false">IF(I9425&lt;J9425,1,0)</f>
        <v>1</v>
      </c>
      <c r="O9425" s="0" t="n">
        <f aca="false">IF(F9425&lt;0,1,0)</f>
        <v>0</v>
      </c>
      <c r="P9425" s="0" t="n">
        <f aca="false">IF(G9425&lt;0,1,0)</f>
        <v>0</v>
      </c>
      <c r="Q9425" s="0" t="n">
        <f aca="false">IF(H9425&lt;0,1,0)</f>
        <v>0</v>
      </c>
    </row>
    <row r="9426" customFormat="false" ht="12.75" hidden="false" customHeight="false" outlineLevel="0" collapsed="false">
      <c r="A9426" s="1" t="n">
        <v>-1.48118042039678</v>
      </c>
      <c r="B9426" s="1" t="n">
        <v>0.773751954935431</v>
      </c>
      <c r="C9426" s="1" t="n">
        <v>0.588628601713375</v>
      </c>
      <c r="D9426" s="1"/>
      <c r="E9426" s="1"/>
      <c r="F9426" s="1" t="n">
        <f aca="false">C$2+A9426</f>
        <v>3.51881957960322</v>
      </c>
      <c r="G9426" s="1" t="n">
        <f aca="false">B$2+B9426</f>
        <v>4.27375195493543</v>
      </c>
      <c r="H9426" s="1" t="n">
        <f aca="false">C$2+C9426</f>
        <v>5.58862860171338</v>
      </c>
      <c r="I9426" s="0" t="n">
        <f aca="false">F9426</f>
        <v>3.51881957960322</v>
      </c>
      <c r="J9426" s="0" t="n">
        <f aca="false">SUM(G9426,H9426)</f>
        <v>9.86238055664881</v>
      </c>
      <c r="K9426" s="0" t="n">
        <f aca="false">IF(I9426&lt;J9426,1,0)</f>
        <v>1</v>
      </c>
      <c r="O9426" s="0" t="n">
        <f aca="false">IF(F9426&lt;0,1,0)</f>
        <v>0</v>
      </c>
      <c r="P9426" s="0" t="n">
        <f aca="false">IF(G9426&lt;0,1,0)</f>
        <v>0</v>
      </c>
      <c r="Q9426" s="0" t="n">
        <f aca="false">IF(H9426&lt;0,1,0)</f>
        <v>0</v>
      </c>
    </row>
    <row r="9427" customFormat="false" ht="12.75" hidden="false" customHeight="false" outlineLevel="0" collapsed="false">
      <c r="A9427" s="1" t="n">
        <v>0.861487767491073</v>
      </c>
      <c r="B9427" s="1" t="n">
        <v>0.393050884547452</v>
      </c>
      <c r="C9427" s="1" t="n">
        <v>0.893680457570774</v>
      </c>
      <c r="D9427" s="1"/>
      <c r="E9427" s="1"/>
      <c r="F9427" s="1" t="n">
        <f aca="false">C$2+A9427</f>
        <v>5.86148776749107</v>
      </c>
      <c r="G9427" s="1" t="n">
        <f aca="false">B$2+B9427</f>
        <v>3.89305088454745</v>
      </c>
      <c r="H9427" s="1" t="n">
        <f aca="false">C$2+C9427</f>
        <v>5.89368045757077</v>
      </c>
      <c r="I9427" s="0" t="n">
        <f aca="false">F9427</f>
        <v>5.86148776749107</v>
      </c>
      <c r="J9427" s="0" t="n">
        <f aca="false">SUM(G9427,H9427)</f>
        <v>9.78673134211823</v>
      </c>
      <c r="K9427" s="0" t="n">
        <f aca="false">IF(I9427&lt;J9427,1,0)</f>
        <v>1</v>
      </c>
      <c r="O9427" s="0" t="n">
        <f aca="false">IF(F9427&lt;0,1,0)</f>
        <v>0</v>
      </c>
      <c r="P9427" s="0" t="n">
        <f aca="false">IF(G9427&lt;0,1,0)</f>
        <v>0</v>
      </c>
      <c r="Q9427" s="0" t="n">
        <f aca="false">IF(H9427&lt;0,1,0)</f>
        <v>0</v>
      </c>
    </row>
    <row r="9428" customFormat="false" ht="12.75" hidden="false" customHeight="false" outlineLevel="0" collapsed="false">
      <c r="A9428" s="1" t="n">
        <v>1.06576609485887</v>
      </c>
      <c r="B9428" s="1" t="n">
        <v>-0.147468061421437</v>
      </c>
      <c r="C9428" s="1" t="n">
        <v>-0.665346857966452</v>
      </c>
      <c r="D9428" s="1"/>
      <c r="E9428" s="1"/>
      <c r="F9428" s="1" t="n">
        <f aca="false">C$2+A9428</f>
        <v>6.06576609485887</v>
      </c>
      <c r="G9428" s="1" t="n">
        <f aca="false">B$2+B9428</f>
        <v>3.35253193857856</v>
      </c>
      <c r="H9428" s="1" t="n">
        <f aca="false">C$2+C9428</f>
        <v>4.33465314203355</v>
      </c>
      <c r="I9428" s="0" t="n">
        <f aca="false">F9428</f>
        <v>6.06576609485887</v>
      </c>
      <c r="J9428" s="0" t="n">
        <f aca="false">SUM(G9428,H9428)</f>
        <v>7.68718508061211</v>
      </c>
      <c r="K9428" s="0" t="n">
        <f aca="false">IF(I9428&lt;J9428,1,0)</f>
        <v>1</v>
      </c>
      <c r="O9428" s="0" t="n">
        <f aca="false">IF(F9428&lt;0,1,0)</f>
        <v>0</v>
      </c>
      <c r="P9428" s="0" t="n">
        <f aca="false">IF(G9428&lt;0,1,0)</f>
        <v>0</v>
      </c>
      <c r="Q9428" s="0" t="n">
        <f aca="false">IF(H9428&lt;0,1,0)</f>
        <v>0</v>
      </c>
    </row>
    <row r="9429" customFormat="false" ht="12.75" hidden="false" customHeight="false" outlineLevel="0" collapsed="false">
      <c r="A9429" s="1" t="n">
        <v>-1.11737993415248</v>
      </c>
      <c r="B9429" s="1" t="n">
        <v>0.713669437854944</v>
      </c>
      <c r="C9429" s="1" t="n">
        <v>-0.421687280744993</v>
      </c>
      <c r="D9429" s="1"/>
      <c r="E9429" s="1"/>
      <c r="F9429" s="1" t="n">
        <f aca="false">C$2+A9429</f>
        <v>3.88262006584752</v>
      </c>
      <c r="G9429" s="1" t="n">
        <f aca="false">B$2+B9429</f>
        <v>4.21366943785494</v>
      </c>
      <c r="H9429" s="1" t="n">
        <f aca="false">C$2+C9429</f>
        <v>4.57831271925501</v>
      </c>
      <c r="I9429" s="0" t="n">
        <f aca="false">F9429</f>
        <v>3.88262006584752</v>
      </c>
      <c r="J9429" s="0" t="n">
        <f aca="false">SUM(G9429,H9429)</f>
        <v>8.79198215710995</v>
      </c>
      <c r="K9429" s="0" t="n">
        <f aca="false">IF(I9429&lt;J9429,1,0)</f>
        <v>1</v>
      </c>
      <c r="O9429" s="0" t="n">
        <f aca="false">IF(F9429&lt;0,1,0)</f>
        <v>0</v>
      </c>
      <c r="P9429" s="0" t="n">
        <f aca="false">IF(G9429&lt;0,1,0)</f>
        <v>0</v>
      </c>
      <c r="Q9429" s="0" t="n">
        <f aca="false">IF(H9429&lt;0,1,0)</f>
        <v>0</v>
      </c>
    </row>
    <row r="9430" customFormat="false" ht="12.75" hidden="false" customHeight="false" outlineLevel="0" collapsed="false">
      <c r="A9430" s="1" t="n">
        <v>0.197464072787313</v>
      </c>
      <c r="B9430" s="1" t="n">
        <v>0.454074461658582</v>
      </c>
      <c r="C9430" s="1" t="n">
        <v>1.4389986810549</v>
      </c>
      <c r="D9430" s="1"/>
      <c r="E9430" s="1"/>
      <c r="F9430" s="1" t="n">
        <f aca="false">C$2+A9430</f>
        <v>5.19746407278731</v>
      </c>
      <c r="G9430" s="1" t="n">
        <f aca="false">B$2+B9430</f>
        <v>3.95407446165858</v>
      </c>
      <c r="H9430" s="1" t="n">
        <f aca="false">C$2+C9430</f>
        <v>6.4389986810549</v>
      </c>
      <c r="I9430" s="0" t="n">
        <f aca="false">F9430</f>
        <v>5.19746407278731</v>
      </c>
      <c r="J9430" s="0" t="n">
        <f aca="false">SUM(G9430,H9430)</f>
        <v>10.3930731427135</v>
      </c>
      <c r="K9430" s="0" t="n">
        <f aca="false">IF(I9430&lt;J9430,1,0)</f>
        <v>1</v>
      </c>
      <c r="O9430" s="0" t="n">
        <f aca="false">IF(F9430&lt;0,1,0)</f>
        <v>0</v>
      </c>
      <c r="P9430" s="0" t="n">
        <f aca="false">IF(G9430&lt;0,1,0)</f>
        <v>0</v>
      </c>
      <c r="Q9430" s="0" t="n">
        <f aca="false">IF(H9430&lt;0,1,0)</f>
        <v>0</v>
      </c>
    </row>
    <row r="9431" customFormat="false" ht="12.75" hidden="false" customHeight="false" outlineLevel="0" collapsed="false">
      <c r="A9431" s="1" t="n">
        <v>0.790161287235483</v>
      </c>
      <c r="B9431" s="1" t="n">
        <v>2.27654483645145</v>
      </c>
      <c r="C9431" s="1" t="n">
        <v>0.353844544761903</v>
      </c>
      <c r="D9431" s="1"/>
      <c r="E9431" s="1"/>
      <c r="F9431" s="1" t="n">
        <f aca="false">C$2+A9431</f>
        <v>5.79016128723548</v>
      </c>
      <c r="G9431" s="1" t="n">
        <f aca="false">B$2+B9431</f>
        <v>5.77654483645145</v>
      </c>
      <c r="H9431" s="1" t="n">
        <f aca="false">C$2+C9431</f>
        <v>5.3538445447619</v>
      </c>
      <c r="I9431" s="0" t="n">
        <f aca="false">F9431</f>
        <v>5.79016128723548</v>
      </c>
      <c r="J9431" s="0" t="n">
        <f aca="false">SUM(G9431,H9431)</f>
        <v>11.1303893812134</v>
      </c>
      <c r="K9431" s="0" t="n">
        <f aca="false">IF(I9431&lt;J9431,1,0)</f>
        <v>1</v>
      </c>
      <c r="O9431" s="0" t="n">
        <f aca="false">IF(F9431&lt;0,1,0)</f>
        <v>0</v>
      </c>
      <c r="P9431" s="0" t="n">
        <f aca="false">IF(G9431&lt;0,1,0)</f>
        <v>0</v>
      </c>
      <c r="Q9431" s="0" t="n">
        <f aca="false">IF(H9431&lt;0,1,0)</f>
        <v>0</v>
      </c>
    </row>
    <row r="9432" customFormat="false" ht="12.75" hidden="false" customHeight="false" outlineLevel="0" collapsed="false">
      <c r="A9432" s="1" t="n">
        <v>0.763914653888897</v>
      </c>
      <c r="B9432" s="1" t="n">
        <v>1.4244365073844</v>
      </c>
      <c r="C9432" s="1" t="n">
        <v>-0.603073933729856</v>
      </c>
      <c r="D9432" s="1"/>
      <c r="E9432" s="1"/>
      <c r="F9432" s="1" t="n">
        <f aca="false">C$2+A9432</f>
        <v>5.7639146538889</v>
      </c>
      <c r="G9432" s="1" t="n">
        <f aca="false">B$2+B9432</f>
        <v>4.9244365073844</v>
      </c>
      <c r="H9432" s="1" t="n">
        <f aca="false">C$2+C9432</f>
        <v>4.39692606627014</v>
      </c>
      <c r="I9432" s="0" t="n">
        <f aca="false">F9432</f>
        <v>5.7639146538889</v>
      </c>
      <c r="J9432" s="0" t="n">
        <f aca="false">SUM(G9432,H9432)</f>
        <v>9.32136257365455</v>
      </c>
      <c r="K9432" s="0" t="n">
        <f aca="false">IF(I9432&lt;J9432,1,0)</f>
        <v>1</v>
      </c>
      <c r="O9432" s="0" t="n">
        <f aca="false">IF(F9432&lt;0,1,0)</f>
        <v>0</v>
      </c>
      <c r="P9432" s="0" t="n">
        <f aca="false">IF(G9432&lt;0,1,0)</f>
        <v>0</v>
      </c>
      <c r="Q9432" s="0" t="n">
        <f aca="false">IF(H9432&lt;0,1,0)</f>
        <v>0</v>
      </c>
    </row>
    <row r="9433" customFormat="false" ht="12.75" hidden="false" customHeight="false" outlineLevel="0" collapsed="false">
      <c r="A9433" s="1" t="n">
        <v>1.02811198415786</v>
      </c>
      <c r="B9433" s="1" t="n">
        <v>0.712168829143948</v>
      </c>
      <c r="C9433" s="1" t="n">
        <v>1.33559434498391</v>
      </c>
      <c r="D9433" s="1"/>
      <c r="E9433" s="1"/>
      <c r="F9433" s="1" t="n">
        <f aca="false">C$2+A9433</f>
        <v>6.02811198415786</v>
      </c>
      <c r="G9433" s="1" t="n">
        <f aca="false">B$2+B9433</f>
        <v>4.21216882914395</v>
      </c>
      <c r="H9433" s="1" t="n">
        <f aca="false">C$2+C9433</f>
        <v>6.33559434498391</v>
      </c>
      <c r="I9433" s="0" t="n">
        <f aca="false">F9433</f>
        <v>6.02811198415786</v>
      </c>
      <c r="J9433" s="0" t="n">
        <f aca="false">SUM(G9433,H9433)</f>
        <v>10.5477631741279</v>
      </c>
      <c r="K9433" s="0" t="n">
        <f aca="false">IF(I9433&lt;J9433,1,0)</f>
        <v>1</v>
      </c>
      <c r="O9433" s="0" t="n">
        <f aca="false">IF(F9433&lt;0,1,0)</f>
        <v>0</v>
      </c>
      <c r="P9433" s="0" t="n">
        <f aca="false">IF(G9433&lt;0,1,0)</f>
        <v>0</v>
      </c>
      <c r="Q9433" s="0" t="n">
        <f aca="false">IF(H9433&lt;0,1,0)</f>
        <v>0</v>
      </c>
    </row>
    <row r="9434" customFormat="false" ht="12.75" hidden="false" customHeight="false" outlineLevel="0" collapsed="false">
      <c r="A9434" s="1" t="n">
        <v>0.0256010025325932</v>
      </c>
      <c r="B9434" s="1" t="n">
        <v>-2.06310456316573</v>
      </c>
      <c r="C9434" s="1" t="n">
        <v>1.07438572897612</v>
      </c>
      <c r="D9434" s="1"/>
      <c r="E9434" s="1"/>
      <c r="F9434" s="1" t="n">
        <f aca="false">C$2+A9434</f>
        <v>5.02560100253259</v>
      </c>
      <c r="G9434" s="1" t="n">
        <f aca="false">B$2+B9434</f>
        <v>1.43689543683427</v>
      </c>
      <c r="H9434" s="1" t="n">
        <f aca="false">C$2+C9434</f>
        <v>6.07438572897612</v>
      </c>
      <c r="I9434" s="0" t="n">
        <f aca="false">F9434</f>
        <v>5.02560100253259</v>
      </c>
      <c r="J9434" s="0" t="n">
        <f aca="false">SUM(G9434,H9434)</f>
        <v>7.51128116581039</v>
      </c>
      <c r="K9434" s="0" t="n">
        <f aca="false">IF(I9434&lt;J9434,1,0)</f>
        <v>1</v>
      </c>
      <c r="O9434" s="0" t="n">
        <f aca="false">IF(F9434&lt;0,1,0)</f>
        <v>0</v>
      </c>
      <c r="P9434" s="0" t="n">
        <f aca="false">IF(G9434&lt;0,1,0)</f>
        <v>0</v>
      </c>
      <c r="Q9434" s="0" t="n">
        <f aca="false">IF(H9434&lt;0,1,0)</f>
        <v>0</v>
      </c>
    </row>
    <row r="9435" customFormat="false" ht="12.75" hidden="false" customHeight="false" outlineLevel="0" collapsed="false">
      <c r="A9435" s="1" t="n">
        <v>-1.33181103070286</v>
      </c>
      <c r="B9435" s="1" t="n">
        <v>1.45286878633896</v>
      </c>
      <c r="C9435" s="1" t="n">
        <v>-1.13132015524447</v>
      </c>
      <c r="D9435" s="1"/>
      <c r="E9435" s="1"/>
      <c r="F9435" s="1" t="n">
        <f aca="false">C$2+A9435</f>
        <v>3.66818896929714</v>
      </c>
      <c r="G9435" s="1" t="n">
        <f aca="false">B$2+B9435</f>
        <v>4.95286878633896</v>
      </c>
      <c r="H9435" s="1" t="n">
        <f aca="false">C$2+C9435</f>
        <v>3.86867984475553</v>
      </c>
      <c r="I9435" s="0" t="n">
        <f aca="false">F9435</f>
        <v>3.66818896929714</v>
      </c>
      <c r="J9435" s="0" t="n">
        <f aca="false">SUM(G9435,H9435)</f>
        <v>8.82154863109449</v>
      </c>
      <c r="K9435" s="0" t="n">
        <f aca="false">IF(I9435&lt;J9435,1,0)</f>
        <v>1</v>
      </c>
      <c r="O9435" s="0" t="n">
        <f aca="false">IF(F9435&lt;0,1,0)</f>
        <v>0</v>
      </c>
      <c r="P9435" s="0" t="n">
        <f aca="false">IF(G9435&lt;0,1,0)</f>
        <v>0</v>
      </c>
      <c r="Q9435" s="0" t="n">
        <f aca="false">IF(H9435&lt;0,1,0)</f>
        <v>0</v>
      </c>
    </row>
    <row r="9436" customFormat="false" ht="12.75" hidden="false" customHeight="false" outlineLevel="0" collapsed="false">
      <c r="A9436" s="1" t="n">
        <v>0.158977771763526</v>
      </c>
      <c r="B9436" s="1" t="n">
        <v>1.29473585413872</v>
      </c>
      <c r="C9436" s="1" t="n">
        <v>-0.570975781939084</v>
      </c>
      <c r="D9436" s="1"/>
      <c r="E9436" s="1"/>
      <c r="F9436" s="1" t="n">
        <f aca="false">C$2+A9436</f>
        <v>5.15897777176353</v>
      </c>
      <c r="G9436" s="1" t="n">
        <f aca="false">B$2+B9436</f>
        <v>4.79473585413872</v>
      </c>
      <c r="H9436" s="1" t="n">
        <f aca="false">C$2+C9436</f>
        <v>4.42902421806092</v>
      </c>
      <c r="I9436" s="0" t="n">
        <f aca="false">F9436</f>
        <v>5.15897777176353</v>
      </c>
      <c r="J9436" s="0" t="n">
        <f aca="false">SUM(G9436,H9436)</f>
        <v>9.22376007219964</v>
      </c>
      <c r="K9436" s="0" t="n">
        <f aca="false">IF(I9436&lt;J9436,1,0)</f>
        <v>1</v>
      </c>
      <c r="O9436" s="0" t="n">
        <f aca="false">IF(F9436&lt;0,1,0)</f>
        <v>0</v>
      </c>
      <c r="P9436" s="0" t="n">
        <f aca="false">IF(G9436&lt;0,1,0)</f>
        <v>0</v>
      </c>
      <c r="Q9436" s="0" t="n">
        <f aca="false">IF(H9436&lt;0,1,0)</f>
        <v>0</v>
      </c>
    </row>
    <row r="9437" customFormat="false" ht="12.75" hidden="false" customHeight="false" outlineLevel="0" collapsed="false">
      <c r="A9437" s="1" t="n">
        <v>-1.05712736461417</v>
      </c>
      <c r="B9437" s="1" t="n">
        <v>0.582105246557897</v>
      </c>
      <c r="C9437" s="1" t="n">
        <v>-1.76610771102341</v>
      </c>
      <c r="D9437" s="1"/>
      <c r="E9437" s="1"/>
      <c r="F9437" s="1" t="n">
        <f aca="false">C$2+A9437</f>
        <v>3.94287263538583</v>
      </c>
      <c r="G9437" s="1" t="n">
        <f aca="false">B$2+B9437</f>
        <v>4.0821052465579</v>
      </c>
      <c r="H9437" s="1" t="n">
        <f aca="false">C$2+C9437</f>
        <v>3.23389228897659</v>
      </c>
      <c r="I9437" s="0" t="n">
        <f aca="false">F9437</f>
        <v>3.94287263538583</v>
      </c>
      <c r="J9437" s="0" t="n">
        <f aca="false">SUM(G9437,H9437)</f>
        <v>7.31599753553448</v>
      </c>
      <c r="K9437" s="0" t="n">
        <f aca="false">IF(I9437&lt;J9437,1,0)</f>
        <v>1</v>
      </c>
      <c r="O9437" s="0" t="n">
        <f aca="false">IF(F9437&lt;0,1,0)</f>
        <v>0</v>
      </c>
      <c r="P9437" s="0" t="n">
        <f aca="false">IF(G9437&lt;0,1,0)</f>
        <v>0</v>
      </c>
      <c r="Q9437" s="0" t="n">
        <f aca="false">IF(H9437&lt;0,1,0)</f>
        <v>0</v>
      </c>
    </row>
    <row r="9438" customFormat="false" ht="12.75" hidden="false" customHeight="false" outlineLevel="0" collapsed="false">
      <c r="A9438" s="1" t="n">
        <v>0.0356675808341921</v>
      </c>
      <c r="B9438" s="1" t="n">
        <v>0.663818304735921</v>
      </c>
      <c r="C9438" s="1" t="n">
        <v>-0.0976193179730105</v>
      </c>
      <c r="D9438" s="1"/>
      <c r="E9438" s="1"/>
      <c r="F9438" s="1" t="n">
        <f aca="false">C$2+A9438</f>
        <v>5.03566758083419</v>
      </c>
      <c r="G9438" s="1" t="n">
        <f aca="false">B$2+B9438</f>
        <v>4.16381830473592</v>
      </c>
      <c r="H9438" s="1" t="n">
        <f aca="false">C$2+C9438</f>
        <v>4.90238068202699</v>
      </c>
      <c r="I9438" s="0" t="n">
        <f aca="false">F9438</f>
        <v>5.03566758083419</v>
      </c>
      <c r="J9438" s="0" t="n">
        <f aca="false">SUM(G9438,H9438)</f>
        <v>9.06619898676291</v>
      </c>
      <c r="K9438" s="0" t="n">
        <f aca="false">IF(I9438&lt;J9438,1,0)</f>
        <v>1</v>
      </c>
      <c r="O9438" s="0" t="n">
        <f aca="false">IF(F9438&lt;0,1,0)</f>
        <v>0</v>
      </c>
      <c r="P9438" s="0" t="n">
        <f aca="false">IF(G9438&lt;0,1,0)</f>
        <v>0</v>
      </c>
      <c r="Q9438" s="0" t="n">
        <f aca="false">IF(H9438&lt;0,1,0)</f>
        <v>0</v>
      </c>
    </row>
    <row r="9439" customFormat="false" ht="12.75" hidden="false" customHeight="false" outlineLevel="0" collapsed="false">
      <c r="A9439" s="1" t="n">
        <v>-0.215699073769431</v>
      </c>
      <c r="B9439" s="1" t="n">
        <v>0.276239224353494</v>
      </c>
      <c r="C9439" s="1" t="n">
        <v>-0.380306686483964</v>
      </c>
      <c r="D9439" s="1"/>
      <c r="E9439" s="1"/>
      <c r="F9439" s="1" t="n">
        <f aca="false">C$2+A9439</f>
        <v>4.78430092623057</v>
      </c>
      <c r="G9439" s="1" t="n">
        <f aca="false">B$2+B9439</f>
        <v>3.77623922435349</v>
      </c>
      <c r="H9439" s="1" t="n">
        <f aca="false">C$2+C9439</f>
        <v>4.61969331351604</v>
      </c>
      <c r="I9439" s="0" t="n">
        <f aca="false">F9439</f>
        <v>4.78430092623057</v>
      </c>
      <c r="J9439" s="0" t="n">
        <f aca="false">SUM(G9439,H9439)</f>
        <v>8.39593253786953</v>
      </c>
      <c r="K9439" s="0" t="n">
        <f aca="false">IF(I9439&lt;J9439,1,0)</f>
        <v>1</v>
      </c>
      <c r="O9439" s="0" t="n">
        <f aca="false">IF(F9439&lt;0,1,0)</f>
        <v>0</v>
      </c>
      <c r="P9439" s="0" t="n">
        <f aca="false">IF(G9439&lt;0,1,0)</f>
        <v>0</v>
      </c>
      <c r="Q9439" s="0" t="n">
        <f aca="false">IF(H9439&lt;0,1,0)</f>
        <v>0</v>
      </c>
    </row>
    <row r="9440" customFormat="false" ht="12.75" hidden="false" customHeight="false" outlineLevel="0" collapsed="false">
      <c r="A9440" s="1" t="n">
        <v>0.82154510061104</v>
      </c>
      <c r="B9440" s="1" t="n">
        <v>-0.490956313691481</v>
      </c>
      <c r="C9440" s="1" t="n">
        <v>0.500857078588977</v>
      </c>
      <c r="D9440" s="1"/>
      <c r="E9440" s="1"/>
      <c r="F9440" s="1" t="n">
        <f aca="false">C$2+A9440</f>
        <v>5.82154510061104</v>
      </c>
      <c r="G9440" s="1" t="n">
        <f aca="false">B$2+B9440</f>
        <v>3.00904368630852</v>
      </c>
      <c r="H9440" s="1" t="n">
        <f aca="false">C$2+C9440</f>
        <v>5.50085707858898</v>
      </c>
      <c r="I9440" s="0" t="n">
        <f aca="false">F9440</f>
        <v>5.82154510061104</v>
      </c>
      <c r="J9440" s="0" t="n">
        <f aca="false">SUM(G9440,H9440)</f>
        <v>8.5099007648975</v>
      </c>
      <c r="K9440" s="0" t="n">
        <f aca="false">IF(I9440&lt;J9440,1,0)</f>
        <v>1</v>
      </c>
      <c r="O9440" s="0" t="n">
        <f aca="false">IF(F9440&lt;0,1,0)</f>
        <v>0</v>
      </c>
      <c r="P9440" s="0" t="n">
        <f aca="false">IF(G9440&lt;0,1,0)</f>
        <v>0</v>
      </c>
      <c r="Q9440" s="0" t="n">
        <f aca="false">IF(H9440&lt;0,1,0)</f>
        <v>0</v>
      </c>
    </row>
    <row r="9441" customFormat="false" ht="12.75" hidden="false" customHeight="false" outlineLevel="0" collapsed="false">
      <c r="A9441" s="1" t="n">
        <v>-0.00258306337110674</v>
      </c>
      <c r="B9441" s="1" t="n">
        <v>-0.146846376295235</v>
      </c>
      <c r="C9441" s="1" t="n">
        <v>0.187943200990073</v>
      </c>
      <c r="D9441" s="1"/>
      <c r="E9441" s="1"/>
      <c r="F9441" s="1" t="n">
        <f aca="false">C$2+A9441</f>
        <v>4.99741693662889</v>
      </c>
      <c r="G9441" s="1" t="n">
        <f aca="false">B$2+B9441</f>
        <v>3.35315362370476</v>
      </c>
      <c r="H9441" s="1" t="n">
        <f aca="false">C$2+C9441</f>
        <v>5.18794320099007</v>
      </c>
      <c r="I9441" s="0" t="n">
        <f aca="false">F9441</f>
        <v>4.99741693662889</v>
      </c>
      <c r="J9441" s="0" t="n">
        <f aca="false">SUM(G9441,H9441)</f>
        <v>8.54109682469484</v>
      </c>
      <c r="K9441" s="0" t="n">
        <f aca="false">IF(I9441&lt;J9441,1,0)</f>
        <v>1</v>
      </c>
      <c r="O9441" s="0" t="n">
        <f aca="false">IF(F9441&lt;0,1,0)</f>
        <v>0</v>
      </c>
      <c r="P9441" s="0" t="n">
        <f aca="false">IF(G9441&lt;0,1,0)</f>
        <v>0</v>
      </c>
      <c r="Q9441" s="0" t="n">
        <f aca="false">IF(H9441&lt;0,1,0)</f>
        <v>0</v>
      </c>
    </row>
    <row r="9442" customFormat="false" ht="12.75" hidden="false" customHeight="false" outlineLevel="0" collapsed="false">
      <c r="A9442" s="1" t="n">
        <v>1.25057329493868</v>
      </c>
      <c r="B9442" s="1" t="n">
        <v>0.280801142968987</v>
      </c>
      <c r="C9442" s="1" t="n">
        <v>1.06324806951611</v>
      </c>
      <c r="D9442" s="1"/>
      <c r="E9442" s="1"/>
      <c r="F9442" s="1" t="n">
        <f aca="false">C$2+A9442</f>
        <v>6.25057329493868</v>
      </c>
      <c r="G9442" s="1" t="n">
        <f aca="false">B$2+B9442</f>
        <v>3.78080114296899</v>
      </c>
      <c r="H9442" s="1" t="n">
        <f aca="false">C$2+C9442</f>
        <v>6.06324806951611</v>
      </c>
      <c r="I9442" s="0" t="n">
        <f aca="false">F9442</f>
        <v>6.25057329493868</v>
      </c>
      <c r="J9442" s="0" t="n">
        <f aca="false">SUM(G9442,H9442)</f>
        <v>9.8440492124851</v>
      </c>
      <c r="K9442" s="0" t="n">
        <f aca="false">IF(I9442&lt;J9442,1,0)</f>
        <v>1</v>
      </c>
      <c r="O9442" s="0" t="n">
        <f aca="false">IF(F9442&lt;0,1,0)</f>
        <v>0</v>
      </c>
      <c r="P9442" s="0" t="n">
        <f aca="false">IF(G9442&lt;0,1,0)</f>
        <v>0</v>
      </c>
      <c r="Q9442" s="0" t="n">
        <f aca="false">IF(H9442&lt;0,1,0)</f>
        <v>0</v>
      </c>
    </row>
    <row r="9443" customFormat="false" ht="12.75" hidden="false" customHeight="false" outlineLevel="0" collapsed="false">
      <c r="A9443" s="1" t="n">
        <v>-0.977479392234312</v>
      </c>
      <c r="B9443" s="1" t="n">
        <v>-1.11356635659788</v>
      </c>
      <c r="C9443" s="1" t="n">
        <v>0.324366716455496</v>
      </c>
      <c r="D9443" s="1"/>
      <c r="E9443" s="1"/>
      <c r="F9443" s="1" t="n">
        <f aca="false">C$2+A9443</f>
        <v>4.02252060776569</v>
      </c>
      <c r="G9443" s="1" t="n">
        <f aca="false">B$2+B9443</f>
        <v>2.38643364340212</v>
      </c>
      <c r="H9443" s="1" t="n">
        <f aca="false">C$2+C9443</f>
        <v>5.3243667164555</v>
      </c>
      <c r="I9443" s="0" t="n">
        <f aca="false">F9443</f>
        <v>4.02252060776569</v>
      </c>
      <c r="J9443" s="0" t="n">
        <f aca="false">SUM(G9443,H9443)</f>
        <v>7.71080035985761</v>
      </c>
      <c r="K9443" s="0" t="n">
        <f aca="false">IF(I9443&lt;J9443,1,0)</f>
        <v>1</v>
      </c>
      <c r="O9443" s="0" t="n">
        <f aca="false">IF(F9443&lt;0,1,0)</f>
        <v>0</v>
      </c>
      <c r="P9443" s="0" t="n">
        <f aca="false">IF(G9443&lt;0,1,0)</f>
        <v>0</v>
      </c>
      <c r="Q9443" s="0" t="n">
        <f aca="false">IF(H9443&lt;0,1,0)</f>
        <v>0</v>
      </c>
    </row>
    <row r="9444" customFormat="false" ht="12.75" hidden="false" customHeight="false" outlineLevel="0" collapsed="false">
      <c r="A9444" s="1" t="n">
        <v>0.298118114584707</v>
      </c>
      <c r="B9444" s="1" t="n">
        <v>-0.157250326837356</v>
      </c>
      <c r="C9444" s="1" t="n">
        <v>-0.472829979266084</v>
      </c>
      <c r="D9444" s="1"/>
      <c r="E9444" s="1"/>
      <c r="F9444" s="1" t="n">
        <f aca="false">C$2+A9444</f>
        <v>5.29811811458471</v>
      </c>
      <c r="G9444" s="1" t="n">
        <f aca="false">B$2+B9444</f>
        <v>3.34274967316264</v>
      </c>
      <c r="H9444" s="1" t="n">
        <f aca="false">C$2+C9444</f>
        <v>4.52717002073392</v>
      </c>
      <c r="I9444" s="0" t="n">
        <f aca="false">F9444</f>
        <v>5.29811811458471</v>
      </c>
      <c r="J9444" s="0" t="n">
        <f aca="false">SUM(G9444,H9444)</f>
        <v>7.86991969389656</v>
      </c>
      <c r="K9444" s="0" t="n">
        <f aca="false">IF(I9444&lt;J9444,1,0)</f>
        <v>1</v>
      </c>
      <c r="O9444" s="0" t="n">
        <f aca="false">IF(F9444&lt;0,1,0)</f>
        <v>0</v>
      </c>
      <c r="P9444" s="0" t="n">
        <f aca="false">IF(G9444&lt;0,1,0)</f>
        <v>0</v>
      </c>
      <c r="Q9444" s="0" t="n">
        <f aca="false">IF(H9444&lt;0,1,0)</f>
        <v>0</v>
      </c>
    </row>
    <row r="9445" customFormat="false" ht="12.75" hidden="false" customHeight="false" outlineLevel="0" collapsed="false">
      <c r="A9445" s="1" t="n">
        <v>-0.811636100463188</v>
      </c>
      <c r="B9445" s="1" t="n">
        <v>-0.159731213456681</v>
      </c>
      <c r="C9445" s="1" t="n">
        <v>0.494444803236476</v>
      </c>
      <c r="D9445" s="1"/>
      <c r="E9445" s="1"/>
      <c r="F9445" s="1" t="n">
        <f aca="false">C$2+A9445</f>
        <v>4.18836389953681</v>
      </c>
      <c r="G9445" s="1" t="n">
        <f aca="false">B$2+B9445</f>
        <v>3.34026878654332</v>
      </c>
      <c r="H9445" s="1" t="n">
        <f aca="false">C$2+C9445</f>
        <v>5.49444480323648</v>
      </c>
      <c r="I9445" s="0" t="n">
        <f aca="false">F9445</f>
        <v>4.18836389953681</v>
      </c>
      <c r="J9445" s="0" t="n">
        <f aca="false">SUM(G9445,H9445)</f>
        <v>8.8347135897798</v>
      </c>
      <c r="K9445" s="0" t="n">
        <f aca="false">IF(I9445&lt;J9445,1,0)</f>
        <v>1</v>
      </c>
      <c r="O9445" s="0" t="n">
        <f aca="false">IF(F9445&lt;0,1,0)</f>
        <v>0</v>
      </c>
      <c r="P9445" s="0" t="n">
        <f aca="false">IF(G9445&lt;0,1,0)</f>
        <v>0</v>
      </c>
      <c r="Q9445" s="0" t="n">
        <f aca="false">IF(H9445&lt;0,1,0)</f>
        <v>0</v>
      </c>
    </row>
    <row r="9446" customFormat="false" ht="12.75" hidden="false" customHeight="false" outlineLevel="0" collapsed="false">
      <c r="A9446" s="1" t="n">
        <v>-0.116244468181337</v>
      </c>
      <c r="B9446" s="1" t="n">
        <v>-1.09761476801052</v>
      </c>
      <c r="C9446" s="1" t="n">
        <v>0.585779264753175</v>
      </c>
      <c r="D9446" s="1"/>
      <c r="E9446" s="1"/>
      <c r="F9446" s="1" t="n">
        <f aca="false">C$2+A9446</f>
        <v>4.88375553181866</v>
      </c>
      <c r="G9446" s="1" t="n">
        <f aca="false">B$2+B9446</f>
        <v>2.40238523198948</v>
      </c>
      <c r="H9446" s="1" t="n">
        <f aca="false">C$2+C9446</f>
        <v>5.58577926475317</v>
      </c>
      <c r="I9446" s="0" t="n">
        <f aca="false">F9446</f>
        <v>4.88375553181866</v>
      </c>
      <c r="J9446" s="0" t="n">
        <f aca="false">SUM(G9446,H9446)</f>
        <v>7.98816449674265</v>
      </c>
      <c r="K9446" s="0" t="n">
        <f aca="false">IF(I9446&lt;J9446,1,0)</f>
        <v>1</v>
      </c>
      <c r="O9446" s="0" t="n">
        <f aca="false">IF(F9446&lt;0,1,0)</f>
        <v>0</v>
      </c>
      <c r="P9446" s="0" t="n">
        <f aca="false">IF(G9446&lt;0,1,0)</f>
        <v>0</v>
      </c>
      <c r="Q9446" s="0" t="n">
        <f aca="false">IF(H9446&lt;0,1,0)</f>
        <v>0</v>
      </c>
    </row>
    <row r="9447" customFormat="false" ht="12.75" hidden="false" customHeight="false" outlineLevel="0" collapsed="false">
      <c r="A9447" s="1" t="n">
        <v>-0.136460766482088</v>
      </c>
      <c r="B9447" s="1" t="n">
        <v>1.41246695611111</v>
      </c>
      <c r="C9447" s="1" t="n">
        <v>0.809185983048379</v>
      </c>
      <c r="D9447" s="1"/>
      <c r="E9447" s="1"/>
      <c r="F9447" s="1" t="n">
        <f aca="false">C$2+A9447</f>
        <v>4.86353923351791</v>
      </c>
      <c r="G9447" s="1" t="n">
        <f aca="false">B$2+B9447</f>
        <v>4.91246695611111</v>
      </c>
      <c r="H9447" s="1" t="n">
        <f aca="false">C$2+C9447</f>
        <v>5.80918598304838</v>
      </c>
      <c r="I9447" s="0" t="n">
        <f aca="false">F9447</f>
        <v>4.86353923351791</v>
      </c>
      <c r="J9447" s="0" t="n">
        <f aca="false">SUM(G9447,H9447)</f>
        <v>10.7216529391595</v>
      </c>
      <c r="K9447" s="0" t="n">
        <f aca="false">IF(I9447&lt;J9447,1,0)</f>
        <v>1</v>
      </c>
      <c r="O9447" s="0" t="n">
        <f aca="false">IF(F9447&lt;0,1,0)</f>
        <v>0</v>
      </c>
      <c r="P9447" s="0" t="n">
        <f aca="false">IF(G9447&lt;0,1,0)</f>
        <v>0</v>
      </c>
      <c r="Q9447" s="0" t="n">
        <f aca="false">IF(H9447&lt;0,1,0)</f>
        <v>0</v>
      </c>
    </row>
    <row r="9448" customFormat="false" ht="12.75" hidden="false" customHeight="false" outlineLevel="0" collapsed="false">
      <c r="A9448" s="1" t="n">
        <v>-0.652870841651584</v>
      </c>
      <c r="B9448" s="1" t="n">
        <v>-0.280644249107967</v>
      </c>
      <c r="C9448" s="1" t="n">
        <v>-1.63934038197068</v>
      </c>
      <c r="D9448" s="1"/>
      <c r="E9448" s="1"/>
      <c r="F9448" s="1" t="n">
        <f aca="false">C$2+A9448</f>
        <v>4.34712915834842</v>
      </c>
      <c r="G9448" s="1" t="n">
        <f aca="false">B$2+B9448</f>
        <v>3.21935575089203</v>
      </c>
      <c r="H9448" s="1" t="n">
        <f aca="false">C$2+C9448</f>
        <v>3.36065961802932</v>
      </c>
      <c r="I9448" s="0" t="n">
        <f aca="false">F9448</f>
        <v>4.34712915834842</v>
      </c>
      <c r="J9448" s="0" t="n">
        <f aca="false">SUM(G9448,H9448)</f>
        <v>6.58001536892135</v>
      </c>
      <c r="K9448" s="0" t="n">
        <f aca="false">IF(I9448&lt;J9448,1,0)</f>
        <v>1</v>
      </c>
      <c r="O9448" s="0" t="n">
        <f aca="false">IF(F9448&lt;0,1,0)</f>
        <v>0</v>
      </c>
      <c r="P9448" s="0" t="n">
        <f aca="false">IF(G9448&lt;0,1,0)</f>
        <v>0</v>
      </c>
      <c r="Q9448" s="0" t="n">
        <f aca="false">IF(H9448&lt;0,1,0)</f>
        <v>0</v>
      </c>
    </row>
    <row r="9449" customFormat="false" ht="12.75" hidden="false" customHeight="false" outlineLevel="0" collapsed="false">
      <c r="A9449" s="1" t="n">
        <v>0.578556242343506</v>
      </c>
      <c r="B9449" s="1" t="n">
        <v>-0.64206609189441</v>
      </c>
      <c r="C9449" s="1" t="n">
        <v>0.612355540575085</v>
      </c>
      <c r="D9449" s="1"/>
      <c r="E9449" s="1"/>
      <c r="F9449" s="1" t="n">
        <f aca="false">C$2+A9449</f>
        <v>5.57855624234351</v>
      </c>
      <c r="G9449" s="1" t="n">
        <f aca="false">B$2+B9449</f>
        <v>2.85793390810559</v>
      </c>
      <c r="H9449" s="1" t="n">
        <f aca="false">C$2+C9449</f>
        <v>5.61235554057508</v>
      </c>
      <c r="I9449" s="0" t="n">
        <f aca="false">F9449</f>
        <v>5.57855624234351</v>
      </c>
      <c r="J9449" s="0" t="n">
        <f aca="false">SUM(G9449,H9449)</f>
        <v>8.47028944868067</v>
      </c>
      <c r="K9449" s="0" t="n">
        <f aca="false">IF(I9449&lt;J9449,1,0)</f>
        <v>1</v>
      </c>
      <c r="O9449" s="0" t="n">
        <f aca="false">IF(F9449&lt;0,1,0)</f>
        <v>0</v>
      </c>
      <c r="P9449" s="0" t="n">
        <f aca="false">IF(G9449&lt;0,1,0)</f>
        <v>0</v>
      </c>
      <c r="Q9449" s="0" t="n">
        <f aca="false">IF(H9449&lt;0,1,0)</f>
        <v>0</v>
      </c>
    </row>
    <row r="9450" customFormat="false" ht="12.75" hidden="false" customHeight="false" outlineLevel="0" collapsed="false">
      <c r="A9450" s="1" t="n">
        <v>-0.696816141300394</v>
      </c>
      <c r="B9450" s="1" t="n">
        <v>-1.30082261879778</v>
      </c>
      <c r="C9450" s="1" t="n">
        <v>0.838195501569001</v>
      </c>
      <c r="D9450" s="1"/>
      <c r="E9450" s="1"/>
      <c r="F9450" s="1" t="n">
        <f aca="false">C$2+A9450</f>
        <v>4.30318385869961</v>
      </c>
      <c r="G9450" s="1" t="n">
        <f aca="false">B$2+B9450</f>
        <v>2.19917738120222</v>
      </c>
      <c r="H9450" s="1" t="n">
        <f aca="false">C$2+C9450</f>
        <v>5.838195501569</v>
      </c>
      <c r="I9450" s="0" t="n">
        <f aca="false">F9450</f>
        <v>4.30318385869961</v>
      </c>
      <c r="J9450" s="0" t="n">
        <f aca="false">SUM(G9450,H9450)</f>
        <v>8.03737288277122</v>
      </c>
      <c r="K9450" s="0" t="n">
        <f aca="false">IF(I9450&lt;J9450,1,0)</f>
        <v>1</v>
      </c>
      <c r="O9450" s="0" t="n">
        <f aca="false">IF(F9450&lt;0,1,0)</f>
        <v>0</v>
      </c>
      <c r="P9450" s="0" t="n">
        <f aca="false">IF(G9450&lt;0,1,0)</f>
        <v>0</v>
      </c>
      <c r="Q9450" s="0" t="n">
        <f aca="false">IF(H9450&lt;0,1,0)</f>
        <v>0</v>
      </c>
    </row>
    <row r="9451" customFormat="false" ht="12.75" hidden="false" customHeight="false" outlineLevel="0" collapsed="false">
      <c r="A9451" s="1" t="n">
        <v>0.360625604521005</v>
      </c>
      <c r="B9451" s="1" t="n">
        <v>1.29382942691723</v>
      </c>
      <c r="C9451" s="1" t="n">
        <v>1.67741157466493</v>
      </c>
      <c r="D9451" s="1"/>
      <c r="E9451" s="1"/>
      <c r="F9451" s="1" t="n">
        <f aca="false">C$2+A9451</f>
        <v>5.36062560452101</v>
      </c>
      <c r="G9451" s="1" t="n">
        <f aca="false">B$2+B9451</f>
        <v>4.79382942691723</v>
      </c>
      <c r="H9451" s="1" t="n">
        <f aca="false">C$2+C9451</f>
        <v>6.67741157466493</v>
      </c>
      <c r="I9451" s="0" t="n">
        <f aca="false">F9451</f>
        <v>5.36062560452101</v>
      </c>
      <c r="J9451" s="0" t="n">
        <f aca="false">SUM(G9451,H9451)</f>
        <v>11.4712410015822</v>
      </c>
      <c r="K9451" s="0" t="n">
        <f aca="false">IF(I9451&lt;J9451,1,0)</f>
        <v>1</v>
      </c>
      <c r="O9451" s="0" t="n">
        <f aca="false">IF(F9451&lt;0,1,0)</f>
        <v>0</v>
      </c>
      <c r="P9451" s="0" t="n">
        <f aca="false">IF(G9451&lt;0,1,0)</f>
        <v>0</v>
      </c>
      <c r="Q9451" s="0" t="n">
        <f aca="false">IF(H9451&lt;0,1,0)</f>
        <v>0</v>
      </c>
    </row>
    <row r="9452" customFormat="false" ht="12.75" hidden="false" customHeight="false" outlineLevel="0" collapsed="false">
      <c r="A9452" s="1" t="n">
        <v>0.588498931697079</v>
      </c>
      <c r="B9452" s="1" t="n">
        <v>0.464230109756446</v>
      </c>
      <c r="C9452" s="1" t="n">
        <v>0.145371764348474</v>
      </c>
      <c r="D9452" s="1"/>
      <c r="E9452" s="1"/>
      <c r="F9452" s="1" t="n">
        <f aca="false">C$2+A9452</f>
        <v>5.58849893169708</v>
      </c>
      <c r="G9452" s="1" t="n">
        <f aca="false">B$2+B9452</f>
        <v>3.96423010975645</v>
      </c>
      <c r="H9452" s="1" t="n">
        <f aca="false">C$2+C9452</f>
        <v>5.14537176434847</v>
      </c>
      <c r="I9452" s="0" t="n">
        <f aca="false">F9452</f>
        <v>5.58849893169708</v>
      </c>
      <c r="J9452" s="0" t="n">
        <f aca="false">SUM(G9452,H9452)</f>
        <v>9.10960187410492</v>
      </c>
      <c r="K9452" s="0" t="n">
        <f aca="false">IF(I9452&lt;J9452,1,0)</f>
        <v>1</v>
      </c>
      <c r="O9452" s="0" t="n">
        <f aca="false">IF(F9452&lt;0,1,0)</f>
        <v>0</v>
      </c>
      <c r="P9452" s="0" t="n">
        <f aca="false">IF(G9452&lt;0,1,0)</f>
        <v>0</v>
      </c>
      <c r="Q9452" s="0" t="n">
        <f aca="false">IF(H9452&lt;0,1,0)</f>
        <v>0</v>
      </c>
    </row>
    <row r="9453" customFormat="false" ht="12.75" hidden="false" customHeight="false" outlineLevel="0" collapsed="false">
      <c r="A9453" s="1" t="n">
        <v>0.246952818308965</v>
      </c>
      <c r="B9453" s="1" t="n">
        <v>-1.52436585550084</v>
      </c>
      <c r="C9453" s="1" t="n">
        <v>1.69062195773187</v>
      </c>
      <c r="D9453" s="1"/>
      <c r="E9453" s="1"/>
      <c r="F9453" s="1" t="n">
        <f aca="false">C$2+A9453</f>
        <v>5.24695281830897</v>
      </c>
      <c r="G9453" s="1" t="n">
        <f aca="false">B$2+B9453</f>
        <v>1.97563414449916</v>
      </c>
      <c r="H9453" s="1" t="n">
        <f aca="false">C$2+C9453</f>
        <v>6.69062195773187</v>
      </c>
      <c r="I9453" s="0" t="n">
        <f aca="false">F9453</f>
        <v>5.24695281830897</v>
      </c>
      <c r="J9453" s="0" t="n">
        <f aca="false">SUM(G9453,H9453)</f>
        <v>8.66625610223104</v>
      </c>
      <c r="K9453" s="0" t="n">
        <f aca="false">IF(I9453&lt;J9453,1,0)</f>
        <v>1</v>
      </c>
      <c r="O9453" s="0" t="n">
        <f aca="false">IF(F9453&lt;0,1,0)</f>
        <v>0</v>
      </c>
      <c r="P9453" s="0" t="n">
        <f aca="false">IF(G9453&lt;0,1,0)</f>
        <v>0</v>
      </c>
      <c r="Q9453" s="0" t="n">
        <f aca="false">IF(H9453&lt;0,1,0)</f>
        <v>0</v>
      </c>
    </row>
    <row r="9454" customFormat="false" ht="12.75" hidden="false" customHeight="false" outlineLevel="0" collapsed="false">
      <c r="A9454" s="1" t="n">
        <v>-0.305069204066443</v>
      </c>
      <c r="B9454" s="1" t="n">
        <v>-0.631460904666483</v>
      </c>
      <c r="C9454" s="1" t="n">
        <v>0.66644836367364</v>
      </c>
      <c r="D9454" s="1"/>
      <c r="E9454" s="1"/>
      <c r="F9454" s="1" t="n">
        <f aca="false">C$2+A9454</f>
        <v>4.69493079593356</v>
      </c>
      <c r="G9454" s="1" t="n">
        <f aca="false">B$2+B9454</f>
        <v>2.86853909533352</v>
      </c>
      <c r="H9454" s="1" t="n">
        <f aca="false">C$2+C9454</f>
        <v>5.66644836367364</v>
      </c>
      <c r="I9454" s="0" t="n">
        <f aca="false">F9454</f>
        <v>4.69493079593356</v>
      </c>
      <c r="J9454" s="0" t="n">
        <f aca="false">SUM(G9454,H9454)</f>
        <v>8.53498745900716</v>
      </c>
      <c r="K9454" s="0" t="n">
        <f aca="false">IF(I9454&lt;J9454,1,0)</f>
        <v>1</v>
      </c>
      <c r="O9454" s="0" t="n">
        <f aca="false">IF(F9454&lt;0,1,0)</f>
        <v>0</v>
      </c>
      <c r="P9454" s="0" t="n">
        <f aca="false">IF(G9454&lt;0,1,0)</f>
        <v>0</v>
      </c>
      <c r="Q9454" s="0" t="n">
        <f aca="false">IF(H9454&lt;0,1,0)</f>
        <v>0</v>
      </c>
    </row>
    <row r="9455" customFormat="false" ht="12.75" hidden="false" customHeight="false" outlineLevel="0" collapsed="false">
      <c r="A9455" s="1" t="n">
        <v>0.430152360917843</v>
      </c>
      <c r="B9455" s="1" t="n">
        <v>-0.649723778726744</v>
      </c>
      <c r="C9455" s="1" t="n">
        <v>0.727926583100317</v>
      </c>
      <c r="D9455" s="1"/>
      <c r="E9455" s="1"/>
      <c r="F9455" s="1" t="n">
        <f aca="false">C$2+A9455</f>
        <v>5.43015236091784</v>
      </c>
      <c r="G9455" s="1" t="n">
        <f aca="false">B$2+B9455</f>
        <v>2.85027622127326</v>
      </c>
      <c r="H9455" s="1" t="n">
        <f aca="false">C$2+C9455</f>
        <v>5.72792658310032</v>
      </c>
      <c r="I9455" s="0" t="n">
        <f aca="false">F9455</f>
        <v>5.43015236091784</v>
      </c>
      <c r="J9455" s="0" t="n">
        <f aca="false">SUM(G9455,H9455)</f>
        <v>8.57820280437357</v>
      </c>
      <c r="K9455" s="0" t="n">
        <f aca="false">IF(I9455&lt;J9455,1,0)</f>
        <v>1</v>
      </c>
      <c r="O9455" s="0" t="n">
        <f aca="false">IF(F9455&lt;0,1,0)</f>
        <v>0</v>
      </c>
      <c r="P9455" s="0" t="n">
        <f aca="false">IF(G9455&lt;0,1,0)</f>
        <v>0</v>
      </c>
      <c r="Q9455" s="0" t="n">
        <f aca="false">IF(H9455&lt;0,1,0)</f>
        <v>0</v>
      </c>
    </row>
    <row r="9456" customFormat="false" ht="12.75" hidden="false" customHeight="false" outlineLevel="0" collapsed="false">
      <c r="A9456" s="1" t="n">
        <v>1.65137304008768</v>
      </c>
      <c r="B9456" s="1" t="n">
        <v>-1.26544040226873</v>
      </c>
      <c r="C9456" s="1" t="n">
        <v>1.28186395095486</v>
      </c>
      <c r="D9456" s="1"/>
      <c r="E9456" s="1"/>
      <c r="F9456" s="1" t="n">
        <f aca="false">C$2+A9456</f>
        <v>6.65137304008768</v>
      </c>
      <c r="G9456" s="1" t="n">
        <f aca="false">B$2+B9456</f>
        <v>2.23455959773127</v>
      </c>
      <c r="H9456" s="1" t="n">
        <f aca="false">C$2+C9456</f>
        <v>6.28186395095486</v>
      </c>
      <c r="I9456" s="0" t="n">
        <f aca="false">F9456</f>
        <v>6.65137304008768</v>
      </c>
      <c r="J9456" s="0" t="n">
        <f aca="false">SUM(G9456,H9456)</f>
        <v>8.51642354868613</v>
      </c>
      <c r="K9456" s="0" t="n">
        <f aca="false">IF(I9456&lt;J9456,1,0)</f>
        <v>1</v>
      </c>
      <c r="O9456" s="0" t="n">
        <f aca="false">IF(F9456&lt;0,1,0)</f>
        <v>0</v>
      </c>
      <c r="P9456" s="0" t="n">
        <f aca="false">IF(G9456&lt;0,1,0)</f>
        <v>0</v>
      </c>
      <c r="Q9456" s="0" t="n">
        <f aca="false">IF(H9456&lt;0,1,0)</f>
        <v>0</v>
      </c>
    </row>
    <row r="9457" customFormat="false" ht="12.75" hidden="false" customHeight="false" outlineLevel="0" collapsed="false">
      <c r="A9457" s="1" t="n">
        <v>0.533428037124714</v>
      </c>
      <c r="B9457" s="1" t="n">
        <v>0.358922128053692</v>
      </c>
      <c r="C9457" s="1" t="n">
        <v>-0.757998945105791</v>
      </c>
      <c r="D9457" s="1"/>
      <c r="E9457" s="1"/>
      <c r="F9457" s="1" t="n">
        <f aca="false">C$2+A9457</f>
        <v>5.53342803712471</v>
      </c>
      <c r="G9457" s="1" t="n">
        <f aca="false">B$2+B9457</f>
        <v>3.85892212805369</v>
      </c>
      <c r="H9457" s="1" t="n">
        <f aca="false">C$2+C9457</f>
        <v>4.24200105489421</v>
      </c>
      <c r="I9457" s="0" t="n">
        <f aca="false">F9457</f>
        <v>5.53342803712471</v>
      </c>
      <c r="J9457" s="0" t="n">
        <f aca="false">SUM(G9457,H9457)</f>
        <v>8.1009231829479</v>
      </c>
      <c r="K9457" s="0" t="n">
        <f aca="false">IF(I9457&lt;J9457,1,0)</f>
        <v>1</v>
      </c>
      <c r="O9457" s="0" t="n">
        <f aca="false">IF(F9457&lt;0,1,0)</f>
        <v>0</v>
      </c>
      <c r="P9457" s="0" t="n">
        <f aca="false">IF(G9457&lt;0,1,0)</f>
        <v>0</v>
      </c>
      <c r="Q9457" s="0" t="n">
        <f aca="false">IF(H9457&lt;0,1,0)</f>
        <v>0</v>
      </c>
    </row>
    <row r="9458" customFormat="false" ht="12.75" hidden="false" customHeight="false" outlineLevel="0" collapsed="false">
      <c r="A9458" s="1" t="n">
        <v>-0.0859472855106266</v>
      </c>
      <c r="B9458" s="1" t="n">
        <v>2.4635960966162</v>
      </c>
      <c r="C9458" s="1" t="n">
        <v>-0.869705414422251</v>
      </c>
      <c r="D9458" s="1"/>
      <c r="E9458" s="1"/>
      <c r="F9458" s="1" t="n">
        <f aca="false">C$2+A9458</f>
        <v>4.91405271448937</v>
      </c>
      <c r="G9458" s="1" t="n">
        <f aca="false">B$2+B9458</f>
        <v>5.9635960966162</v>
      </c>
      <c r="H9458" s="1" t="n">
        <f aca="false">C$2+C9458</f>
        <v>4.13029458557775</v>
      </c>
      <c r="I9458" s="0" t="n">
        <f aca="false">F9458</f>
        <v>4.91405271448937</v>
      </c>
      <c r="J9458" s="0" t="n">
        <f aca="false">SUM(G9458,H9458)</f>
        <v>10.0938906821939</v>
      </c>
      <c r="K9458" s="0" t="n">
        <f aca="false">IF(I9458&lt;J9458,1,0)</f>
        <v>1</v>
      </c>
      <c r="O9458" s="0" t="n">
        <f aca="false">IF(F9458&lt;0,1,0)</f>
        <v>0</v>
      </c>
      <c r="P9458" s="0" t="n">
        <f aca="false">IF(G9458&lt;0,1,0)</f>
        <v>0</v>
      </c>
      <c r="Q9458" s="0" t="n">
        <f aca="false">IF(H9458&lt;0,1,0)</f>
        <v>0</v>
      </c>
    </row>
    <row r="9459" customFormat="false" ht="12.75" hidden="false" customHeight="false" outlineLevel="0" collapsed="false">
      <c r="A9459" s="1" t="n">
        <v>0.597845555180447</v>
      </c>
      <c r="B9459" s="1" t="n">
        <v>-0.0635468036996481</v>
      </c>
      <c r="C9459" s="1" t="n">
        <v>-0.182154369823815</v>
      </c>
      <c r="D9459" s="1"/>
      <c r="E9459" s="1"/>
      <c r="F9459" s="1" t="n">
        <f aca="false">C$2+A9459</f>
        <v>5.59784555518045</v>
      </c>
      <c r="G9459" s="1" t="n">
        <f aca="false">B$2+B9459</f>
        <v>3.43645319630035</v>
      </c>
      <c r="H9459" s="1" t="n">
        <f aca="false">C$2+C9459</f>
        <v>4.81784563017618</v>
      </c>
      <c r="I9459" s="0" t="n">
        <f aca="false">F9459</f>
        <v>5.59784555518045</v>
      </c>
      <c r="J9459" s="0" t="n">
        <f aca="false">SUM(G9459,H9459)</f>
        <v>8.25429882647654</v>
      </c>
      <c r="K9459" s="0" t="n">
        <f aca="false">IF(I9459&lt;J9459,1,0)</f>
        <v>1</v>
      </c>
      <c r="O9459" s="0" t="n">
        <f aca="false">IF(F9459&lt;0,1,0)</f>
        <v>0</v>
      </c>
      <c r="P9459" s="0" t="n">
        <f aca="false">IF(G9459&lt;0,1,0)</f>
        <v>0</v>
      </c>
      <c r="Q9459" s="0" t="n">
        <f aca="false">IF(H9459&lt;0,1,0)</f>
        <v>0</v>
      </c>
    </row>
    <row r="9460" customFormat="false" ht="12.75" hidden="false" customHeight="false" outlineLevel="0" collapsed="false">
      <c r="A9460" s="1" t="n">
        <v>1.00918814495154</v>
      </c>
      <c r="B9460" s="1" t="n">
        <v>0.484340909983825</v>
      </c>
      <c r="C9460" s="1" t="n">
        <v>-0.584546245062226</v>
      </c>
      <c r="D9460" s="1"/>
      <c r="E9460" s="1"/>
      <c r="F9460" s="1" t="n">
        <f aca="false">C$2+A9460</f>
        <v>6.00918814495154</v>
      </c>
      <c r="G9460" s="1" t="n">
        <f aca="false">B$2+B9460</f>
        <v>3.98434090998382</v>
      </c>
      <c r="H9460" s="1" t="n">
        <f aca="false">C$2+C9460</f>
        <v>4.41545375493777</v>
      </c>
      <c r="I9460" s="0" t="n">
        <f aca="false">F9460</f>
        <v>6.00918814495154</v>
      </c>
      <c r="J9460" s="0" t="n">
        <f aca="false">SUM(G9460,H9460)</f>
        <v>8.3997946649216</v>
      </c>
      <c r="K9460" s="0" t="n">
        <f aca="false">IF(I9460&lt;J9460,1,0)</f>
        <v>1</v>
      </c>
      <c r="O9460" s="0" t="n">
        <f aca="false">IF(F9460&lt;0,1,0)</f>
        <v>0</v>
      </c>
      <c r="P9460" s="0" t="n">
        <f aca="false">IF(G9460&lt;0,1,0)</f>
        <v>0</v>
      </c>
      <c r="Q9460" s="0" t="n">
        <f aca="false">IF(H9460&lt;0,1,0)</f>
        <v>0</v>
      </c>
    </row>
    <row r="9461" customFormat="false" ht="12.75" hidden="false" customHeight="false" outlineLevel="0" collapsed="false">
      <c r="A9461" s="1" t="n">
        <v>0.422948493697283</v>
      </c>
      <c r="B9461" s="1" t="n">
        <v>-0.395723776755618</v>
      </c>
      <c r="C9461" s="1" t="n">
        <v>1.28980555678911</v>
      </c>
      <c r="D9461" s="1"/>
      <c r="E9461" s="1"/>
      <c r="F9461" s="1" t="n">
        <f aca="false">C$2+A9461</f>
        <v>5.42294849369728</v>
      </c>
      <c r="G9461" s="1" t="n">
        <f aca="false">B$2+B9461</f>
        <v>3.10427622324438</v>
      </c>
      <c r="H9461" s="1" t="n">
        <f aca="false">C$2+C9461</f>
        <v>6.28980555678911</v>
      </c>
      <c r="I9461" s="0" t="n">
        <f aca="false">F9461</f>
        <v>5.42294849369728</v>
      </c>
      <c r="J9461" s="0" t="n">
        <f aca="false">SUM(G9461,H9461)</f>
        <v>9.39408178003349</v>
      </c>
      <c r="K9461" s="0" t="n">
        <f aca="false">IF(I9461&lt;J9461,1,0)</f>
        <v>1</v>
      </c>
      <c r="O9461" s="0" t="n">
        <f aca="false">IF(F9461&lt;0,1,0)</f>
        <v>0</v>
      </c>
      <c r="P9461" s="0" t="n">
        <f aca="false">IF(G9461&lt;0,1,0)</f>
        <v>0</v>
      </c>
      <c r="Q9461" s="0" t="n">
        <f aca="false">IF(H9461&lt;0,1,0)</f>
        <v>0</v>
      </c>
    </row>
    <row r="9462" customFormat="false" ht="12.75" hidden="false" customHeight="false" outlineLevel="0" collapsed="false">
      <c r="A9462" s="1" t="n">
        <v>0.601845165322338</v>
      </c>
      <c r="B9462" s="1" t="n">
        <v>0.82943690875337</v>
      </c>
      <c r="C9462" s="1" t="n">
        <v>-0.0777043710903516</v>
      </c>
      <c r="D9462" s="1"/>
      <c r="E9462" s="1"/>
      <c r="F9462" s="1" t="n">
        <f aca="false">C$2+A9462</f>
        <v>5.60184516532234</v>
      </c>
      <c r="G9462" s="1" t="n">
        <f aca="false">B$2+B9462</f>
        <v>4.32943690875337</v>
      </c>
      <c r="H9462" s="1" t="n">
        <f aca="false">C$2+C9462</f>
        <v>4.92229562890965</v>
      </c>
      <c r="I9462" s="0" t="n">
        <f aca="false">F9462</f>
        <v>5.60184516532234</v>
      </c>
      <c r="J9462" s="0" t="n">
        <f aca="false">SUM(G9462,H9462)</f>
        <v>9.25173253766302</v>
      </c>
      <c r="K9462" s="0" t="n">
        <f aca="false">IF(I9462&lt;J9462,1,0)</f>
        <v>1</v>
      </c>
      <c r="O9462" s="0" t="n">
        <f aca="false">IF(F9462&lt;0,1,0)</f>
        <v>0</v>
      </c>
      <c r="P9462" s="0" t="n">
        <f aca="false">IF(G9462&lt;0,1,0)</f>
        <v>0</v>
      </c>
      <c r="Q9462" s="0" t="n">
        <f aca="false">IF(H9462&lt;0,1,0)</f>
        <v>0</v>
      </c>
    </row>
    <row r="9463" customFormat="false" ht="12.75" hidden="false" customHeight="false" outlineLevel="0" collapsed="false">
      <c r="A9463" s="1" t="n">
        <v>-0.624066622590402</v>
      </c>
      <c r="B9463" s="1" t="n">
        <v>0.30534124587494</v>
      </c>
      <c r="C9463" s="1" t="n">
        <v>0.51688929710061</v>
      </c>
      <c r="D9463" s="1"/>
      <c r="E9463" s="1"/>
      <c r="F9463" s="1" t="n">
        <f aca="false">C$2+A9463</f>
        <v>4.3759333774096</v>
      </c>
      <c r="G9463" s="1" t="n">
        <f aca="false">B$2+B9463</f>
        <v>3.80534124587494</v>
      </c>
      <c r="H9463" s="1" t="n">
        <f aca="false">C$2+C9463</f>
        <v>5.51688929710061</v>
      </c>
      <c r="I9463" s="0" t="n">
        <f aca="false">F9463</f>
        <v>4.3759333774096</v>
      </c>
      <c r="J9463" s="0" t="n">
        <f aca="false">SUM(G9463,H9463)</f>
        <v>9.32223054297555</v>
      </c>
      <c r="K9463" s="0" t="n">
        <f aca="false">IF(I9463&lt;J9463,1,0)</f>
        <v>1</v>
      </c>
      <c r="O9463" s="0" t="n">
        <f aca="false">IF(F9463&lt;0,1,0)</f>
        <v>0</v>
      </c>
      <c r="P9463" s="0" t="n">
        <f aca="false">IF(G9463&lt;0,1,0)</f>
        <v>0</v>
      </c>
      <c r="Q9463" s="0" t="n">
        <f aca="false">IF(H9463&lt;0,1,0)</f>
        <v>0</v>
      </c>
    </row>
    <row r="9464" customFormat="false" ht="12.75" hidden="false" customHeight="false" outlineLevel="0" collapsed="false">
      <c r="A9464" s="1" t="n">
        <v>-0.833089760702777</v>
      </c>
      <c r="B9464" s="1" t="n">
        <v>0.786786448133474</v>
      </c>
      <c r="C9464" s="1" t="n">
        <v>0.730378527893211</v>
      </c>
      <c r="D9464" s="1"/>
      <c r="E9464" s="1"/>
      <c r="F9464" s="1" t="n">
        <f aca="false">C$2+A9464</f>
        <v>4.16691023929722</v>
      </c>
      <c r="G9464" s="1" t="n">
        <f aca="false">B$2+B9464</f>
        <v>4.28678644813347</v>
      </c>
      <c r="H9464" s="1" t="n">
        <f aca="false">C$2+C9464</f>
        <v>5.73037852789321</v>
      </c>
      <c r="I9464" s="0" t="n">
        <f aca="false">F9464</f>
        <v>4.16691023929722</v>
      </c>
      <c r="J9464" s="0" t="n">
        <f aca="false">SUM(G9464,H9464)</f>
        <v>10.0171649760267</v>
      </c>
      <c r="K9464" s="0" t="n">
        <f aca="false">IF(I9464&lt;J9464,1,0)</f>
        <v>1</v>
      </c>
      <c r="O9464" s="0" t="n">
        <f aca="false">IF(F9464&lt;0,1,0)</f>
        <v>0</v>
      </c>
      <c r="P9464" s="0" t="n">
        <f aca="false">IF(G9464&lt;0,1,0)</f>
        <v>0</v>
      </c>
      <c r="Q9464" s="0" t="n">
        <f aca="false">IF(H9464&lt;0,1,0)</f>
        <v>0</v>
      </c>
    </row>
    <row r="9465" customFormat="false" ht="12.75" hidden="false" customHeight="false" outlineLevel="0" collapsed="false">
      <c r="A9465" s="1" t="n">
        <v>0.118401755590571</v>
      </c>
      <c r="B9465" s="1" t="n">
        <v>0.268551864312842</v>
      </c>
      <c r="C9465" s="1" t="n">
        <v>-0.322200899830628</v>
      </c>
      <c r="D9465" s="1"/>
      <c r="E9465" s="1"/>
      <c r="F9465" s="1" t="n">
        <f aca="false">C$2+A9465</f>
        <v>5.11840175559057</v>
      </c>
      <c r="G9465" s="1" t="n">
        <f aca="false">B$2+B9465</f>
        <v>3.76855186431284</v>
      </c>
      <c r="H9465" s="1" t="n">
        <f aca="false">C$2+C9465</f>
        <v>4.67779910016937</v>
      </c>
      <c r="I9465" s="0" t="n">
        <f aca="false">F9465</f>
        <v>5.11840175559057</v>
      </c>
      <c r="J9465" s="0" t="n">
        <f aca="false">SUM(G9465,H9465)</f>
        <v>8.44635096448221</v>
      </c>
      <c r="K9465" s="0" t="n">
        <f aca="false">IF(I9465&lt;J9465,1,0)</f>
        <v>1</v>
      </c>
      <c r="O9465" s="0" t="n">
        <f aca="false">IF(F9465&lt;0,1,0)</f>
        <v>0</v>
      </c>
      <c r="P9465" s="0" t="n">
        <f aca="false">IF(G9465&lt;0,1,0)</f>
        <v>0</v>
      </c>
      <c r="Q9465" s="0" t="n">
        <f aca="false">IF(H9465&lt;0,1,0)</f>
        <v>0</v>
      </c>
    </row>
    <row r="9466" customFormat="false" ht="12.75" hidden="false" customHeight="false" outlineLevel="0" collapsed="false">
      <c r="A9466" s="1" t="n">
        <v>-0.184876642717157</v>
      </c>
      <c r="B9466" s="1" t="n">
        <v>-1.19985762816649</v>
      </c>
      <c r="C9466" s="1" t="n">
        <v>0.289781086951055</v>
      </c>
      <c r="D9466" s="1"/>
      <c r="E9466" s="1"/>
      <c r="F9466" s="1" t="n">
        <f aca="false">C$2+A9466</f>
        <v>4.81512335728284</v>
      </c>
      <c r="G9466" s="1" t="n">
        <f aca="false">B$2+B9466</f>
        <v>2.30014237183351</v>
      </c>
      <c r="H9466" s="1" t="n">
        <f aca="false">C$2+C9466</f>
        <v>5.28978108695106</v>
      </c>
      <c r="I9466" s="0" t="n">
        <f aca="false">F9466</f>
        <v>4.81512335728284</v>
      </c>
      <c r="J9466" s="0" t="n">
        <f aca="false">SUM(G9466,H9466)</f>
        <v>7.58992345878457</v>
      </c>
      <c r="K9466" s="0" t="n">
        <f aca="false">IF(I9466&lt;J9466,1,0)</f>
        <v>1</v>
      </c>
      <c r="O9466" s="0" t="n">
        <f aca="false">IF(F9466&lt;0,1,0)</f>
        <v>0</v>
      </c>
      <c r="P9466" s="0" t="n">
        <f aca="false">IF(G9466&lt;0,1,0)</f>
        <v>0</v>
      </c>
      <c r="Q9466" s="0" t="n">
        <f aca="false">IF(H9466&lt;0,1,0)</f>
        <v>0</v>
      </c>
    </row>
    <row r="9467" customFormat="false" ht="12.75" hidden="false" customHeight="false" outlineLevel="0" collapsed="false">
      <c r="A9467" s="1" t="n">
        <v>-0.326715470874059</v>
      </c>
      <c r="B9467" s="1" t="n">
        <v>-0.0626355421141522</v>
      </c>
      <c r="C9467" s="1" t="n">
        <v>1.19629196023279</v>
      </c>
      <c r="D9467" s="1"/>
      <c r="E9467" s="1"/>
      <c r="F9467" s="1" t="n">
        <f aca="false">C$2+A9467</f>
        <v>4.67328452912594</v>
      </c>
      <c r="G9467" s="1" t="n">
        <f aca="false">B$2+B9467</f>
        <v>3.43736445788585</v>
      </c>
      <c r="H9467" s="1" t="n">
        <f aca="false">C$2+C9467</f>
        <v>6.19629196023279</v>
      </c>
      <c r="I9467" s="0" t="n">
        <f aca="false">F9467</f>
        <v>4.67328452912594</v>
      </c>
      <c r="J9467" s="0" t="n">
        <f aca="false">SUM(G9467,H9467)</f>
        <v>9.63365641811864</v>
      </c>
      <c r="K9467" s="0" t="n">
        <f aca="false">IF(I9467&lt;J9467,1,0)</f>
        <v>1</v>
      </c>
      <c r="O9467" s="0" t="n">
        <f aca="false">IF(F9467&lt;0,1,0)</f>
        <v>0</v>
      </c>
      <c r="P9467" s="0" t="n">
        <f aca="false">IF(G9467&lt;0,1,0)</f>
        <v>0</v>
      </c>
      <c r="Q9467" s="0" t="n">
        <f aca="false">IF(H9467&lt;0,1,0)</f>
        <v>0</v>
      </c>
    </row>
    <row r="9468" customFormat="false" ht="12.75" hidden="false" customHeight="false" outlineLevel="0" collapsed="false">
      <c r="A9468" s="1" t="n">
        <v>-0.747954463271446</v>
      </c>
      <c r="B9468" s="1" t="n">
        <v>-0.622914704507106</v>
      </c>
      <c r="C9468" s="1" t="n">
        <v>1.23751966145451</v>
      </c>
      <c r="D9468" s="1"/>
      <c r="E9468" s="1"/>
      <c r="F9468" s="1" t="n">
        <f aca="false">C$2+A9468</f>
        <v>4.25204553672855</v>
      </c>
      <c r="G9468" s="1" t="n">
        <f aca="false">B$2+B9468</f>
        <v>2.87708529549289</v>
      </c>
      <c r="H9468" s="1" t="n">
        <f aca="false">C$2+C9468</f>
        <v>6.23751966145451</v>
      </c>
      <c r="I9468" s="0" t="n">
        <f aca="false">F9468</f>
        <v>4.25204553672855</v>
      </c>
      <c r="J9468" s="0" t="n">
        <f aca="false">SUM(G9468,H9468)</f>
        <v>9.1146049569474</v>
      </c>
      <c r="K9468" s="0" t="n">
        <f aca="false">IF(I9468&lt;J9468,1,0)</f>
        <v>1</v>
      </c>
      <c r="O9468" s="0" t="n">
        <f aca="false">IF(F9468&lt;0,1,0)</f>
        <v>0</v>
      </c>
      <c r="P9468" s="0" t="n">
        <f aca="false">IF(G9468&lt;0,1,0)</f>
        <v>0</v>
      </c>
      <c r="Q9468" s="0" t="n">
        <f aca="false">IF(H9468&lt;0,1,0)</f>
        <v>0</v>
      </c>
    </row>
    <row r="9469" customFormat="false" ht="12.75" hidden="false" customHeight="false" outlineLevel="0" collapsed="false">
      <c r="A9469" s="1" t="n">
        <v>1.30965706110029</v>
      </c>
      <c r="B9469" s="1" t="n">
        <v>-1.18538838716739</v>
      </c>
      <c r="C9469" s="1" t="n">
        <v>0.687880151897131</v>
      </c>
      <c r="D9469" s="1"/>
      <c r="E9469" s="1"/>
      <c r="F9469" s="1" t="n">
        <f aca="false">C$2+A9469</f>
        <v>6.30965706110029</v>
      </c>
      <c r="G9469" s="1" t="n">
        <f aca="false">B$2+B9469</f>
        <v>2.31461161283261</v>
      </c>
      <c r="H9469" s="1" t="n">
        <f aca="false">C$2+C9469</f>
        <v>5.68788015189713</v>
      </c>
      <c r="I9469" s="0" t="n">
        <f aca="false">F9469</f>
        <v>6.30965706110029</v>
      </c>
      <c r="J9469" s="0" t="n">
        <f aca="false">SUM(G9469,H9469)</f>
        <v>8.00249176472974</v>
      </c>
      <c r="K9469" s="0" t="n">
        <f aca="false">IF(I9469&lt;J9469,1,0)</f>
        <v>1</v>
      </c>
      <c r="O9469" s="0" t="n">
        <f aca="false">IF(F9469&lt;0,1,0)</f>
        <v>0</v>
      </c>
      <c r="P9469" s="0" t="n">
        <f aca="false">IF(G9469&lt;0,1,0)</f>
        <v>0</v>
      </c>
      <c r="Q9469" s="0" t="n">
        <f aca="false">IF(H9469&lt;0,1,0)</f>
        <v>0</v>
      </c>
    </row>
    <row r="9470" customFormat="false" ht="12.75" hidden="false" customHeight="false" outlineLevel="0" collapsed="false">
      <c r="A9470" s="1" t="n">
        <v>-0.284259781061934</v>
      </c>
      <c r="B9470" s="1" t="n">
        <v>1.87149850210125</v>
      </c>
      <c r="C9470" s="1" t="n">
        <v>1.54072699190892</v>
      </c>
      <c r="D9470" s="1"/>
      <c r="E9470" s="1"/>
      <c r="F9470" s="1" t="n">
        <f aca="false">C$2+A9470</f>
        <v>4.71574021893807</v>
      </c>
      <c r="G9470" s="1" t="n">
        <f aca="false">B$2+B9470</f>
        <v>5.37149850210125</v>
      </c>
      <c r="H9470" s="1" t="n">
        <f aca="false">C$2+C9470</f>
        <v>6.54072699190892</v>
      </c>
      <c r="I9470" s="0" t="n">
        <f aca="false">F9470</f>
        <v>4.71574021893807</v>
      </c>
      <c r="J9470" s="0" t="n">
        <f aca="false">SUM(G9470,H9470)</f>
        <v>11.9122254940102</v>
      </c>
      <c r="K9470" s="0" t="n">
        <f aca="false">IF(I9470&lt;J9470,1,0)</f>
        <v>1</v>
      </c>
      <c r="O9470" s="0" t="n">
        <f aca="false">IF(F9470&lt;0,1,0)</f>
        <v>0</v>
      </c>
      <c r="P9470" s="0" t="n">
        <f aca="false">IF(G9470&lt;0,1,0)</f>
        <v>0</v>
      </c>
      <c r="Q9470" s="0" t="n">
        <f aca="false">IF(H9470&lt;0,1,0)</f>
        <v>0</v>
      </c>
    </row>
    <row r="9471" customFormat="false" ht="12.75" hidden="false" customHeight="false" outlineLevel="0" collapsed="false">
      <c r="A9471" s="1" t="n">
        <v>0.374650833595776</v>
      </c>
      <c r="B9471" s="1" t="n">
        <v>-1.52758585220967</v>
      </c>
      <c r="C9471" s="1" t="n">
        <v>0.37758295807406</v>
      </c>
      <c r="D9471" s="1"/>
      <c r="E9471" s="1"/>
      <c r="F9471" s="1" t="n">
        <f aca="false">C$2+A9471</f>
        <v>5.37465083359578</v>
      </c>
      <c r="G9471" s="1" t="n">
        <f aca="false">B$2+B9471</f>
        <v>1.97241414779033</v>
      </c>
      <c r="H9471" s="1" t="n">
        <f aca="false">C$2+C9471</f>
        <v>5.37758295807406</v>
      </c>
      <c r="I9471" s="0" t="n">
        <f aca="false">F9471</f>
        <v>5.37465083359578</v>
      </c>
      <c r="J9471" s="0" t="n">
        <f aca="false">SUM(G9471,H9471)</f>
        <v>7.34999710586439</v>
      </c>
      <c r="K9471" s="0" t="n">
        <f aca="false">IF(I9471&lt;J9471,1,0)</f>
        <v>1</v>
      </c>
      <c r="O9471" s="0" t="n">
        <f aca="false">IF(F9471&lt;0,1,0)</f>
        <v>0</v>
      </c>
      <c r="P9471" s="0" t="n">
        <f aca="false">IF(G9471&lt;0,1,0)</f>
        <v>0</v>
      </c>
      <c r="Q9471" s="0" t="n">
        <f aca="false">IF(H9471&lt;0,1,0)</f>
        <v>0</v>
      </c>
    </row>
    <row r="9472" customFormat="false" ht="12.75" hidden="false" customHeight="false" outlineLevel="0" collapsed="false">
      <c r="A9472" s="1" t="n">
        <v>0.371387106997722</v>
      </c>
      <c r="B9472" s="1" t="n">
        <v>-0.0547123522093911</v>
      </c>
      <c r="C9472" s="1" t="n">
        <v>-0.398836919325342</v>
      </c>
      <c r="D9472" s="1"/>
      <c r="E9472" s="1"/>
      <c r="F9472" s="1" t="n">
        <f aca="false">C$2+A9472</f>
        <v>5.37138710699772</v>
      </c>
      <c r="G9472" s="1" t="n">
        <f aca="false">B$2+B9472</f>
        <v>3.44528764779061</v>
      </c>
      <c r="H9472" s="1" t="n">
        <f aca="false">C$2+C9472</f>
        <v>4.60116308067466</v>
      </c>
      <c r="I9472" s="0" t="n">
        <f aca="false">F9472</f>
        <v>5.37138710699772</v>
      </c>
      <c r="J9472" s="0" t="n">
        <f aca="false">SUM(G9472,H9472)</f>
        <v>8.04645072846527</v>
      </c>
      <c r="K9472" s="0" t="n">
        <f aca="false">IF(I9472&lt;J9472,1,0)</f>
        <v>1</v>
      </c>
      <c r="O9472" s="0" t="n">
        <f aca="false">IF(F9472&lt;0,1,0)</f>
        <v>0</v>
      </c>
      <c r="P9472" s="0" t="n">
        <f aca="false">IF(G9472&lt;0,1,0)</f>
        <v>0</v>
      </c>
      <c r="Q9472" s="0" t="n">
        <f aca="false">IF(H9472&lt;0,1,0)</f>
        <v>0</v>
      </c>
    </row>
    <row r="9473" customFormat="false" ht="12.75" hidden="false" customHeight="false" outlineLevel="0" collapsed="false">
      <c r="A9473" s="1" t="n">
        <v>-1.60782543417621</v>
      </c>
      <c r="B9473" s="1" t="n">
        <v>1.60171648268867</v>
      </c>
      <c r="C9473" s="1" t="n">
        <v>-0.0867838582816065</v>
      </c>
      <c r="D9473" s="1"/>
      <c r="E9473" s="1"/>
      <c r="F9473" s="1" t="n">
        <f aca="false">C$2+A9473</f>
        <v>3.39217456582379</v>
      </c>
      <c r="G9473" s="1" t="n">
        <f aca="false">B$2+B9473</f>
        <v>5.10171648268867</v>
      </c>
      <c r="H9473" s="1" t="n">
        <f aca="false">C$2+C9473</f>
        <v>4.91321614171839</v>
      </c>
      <c r="I9473" s="0" t="n">
        <f aca="false">F9473</f>
        <v>3.39217456582379</v>
      </c>
      <c r="J9473" s="0" t="n">
        <f aca="false">SUM(G9473,H9473)</f>
        <v>10.0149326244071</v>
      </c>
      <c r="K9473" s="0" t="n">
        <f aca="false">IF(I9473&lt;J9473,1,0)</f>
        <v>1</v>
      </c>
      <c r="O9473" s="0" t="n">
        <f aca="false">IF(F9473&lt;0,1,0)</f>
        <v>0</v>
      </c>
      <c r="P9473" s="0" t="n">
        <f aca="false">IF(G9473&lt;0,1,0)</f>
        <v>0</v>
      </c>
      <c r="Q9473" s="0" t="n">
        <f aca="false">IF(H9473&lt;0,1,0)</f>
        <v>0</v>
      </c>
    </row>
    <row r="9474" customFormat="false" ht="12.75" hidden="false" customHeight="false" outlineLevel="0" collapsed="false">
      <c r="A9474" s="1" t="n">
        <v>0.307604454334494</v>
      </c>
      <c r="B9474" s="1" t="n">
        <v>0.421312060084223</v>
      </c>
      <c r="C9474" s="1" t="n">
        <v>0.841764577245316</v>
      </c>
      <c r="D9474" s="1"/>
      <c r="E9474" s="1"/>
      <c r="F9474" s="1" t="n">
        <f aca="false">C$2+A9474</f>
        <v>5.30760445433449</v>
      </c>
      <c r="G9474" s="1" t="n">
        <f aca="false">B$2+B9474</f>
        <v>3.92131206008422</v>
      </c>
      <c r="H9474" s="1" t="n">
        <f aca="false">C$2+C9474</f>
        <v>5.84176457724532</v>
      </c>
      <c r="I9474" s="0" t="n">
        <f aca="false">F9474</f>
        <v>5.30760445433449</v>
      </c>
      <c r="J9474" s="0" t="n">
        <f aca="false">SUM(G9474,H9474)</f>
        <v>9.76307663732954</v>
      </c>
      <c r="K9474" s="0" t="n">
        <f aca="false">IF(I9474&lt;J9474,1,0)</f>
        <v>1</v>
      </c>
      <c r="O9474" s="0" t="n">
        <f aca="false">IF(F9474&lt;0,1,0)</f>
        <v>0</v>
      </c>
      <c r="P9474" s="0" t="n">
        <f aca="false">IF(G9474&lt;0,1,0)</f>
        <v>0</v>
      </c>
      <c r="Q9474" s="0" t="n">
        <f aca="false">IF(H9474&lt;0,1,0)</f>
        <v>0</v>
      </c>
    </row>
    <row r="9475" customFormat="false" ht="12.75" hidden="false" customHeight="false" outlineLevel="0" collapsed="false">
      <c r="A9475" s="1" t="n">
        <v>1.00847892915425</v>
      </c>
      <c r="B9475" s="1" t="n">
        <v>0.61022311668032</v>
      </c>
      <c r="C9475" s="1" t="n">
        <v>1.56855965688226</v>
      </c>
      <c r="D9475" s="1"/>
      <c r="E9475" s="1"/>
      <c r="F9475" s="1" t="n">
        <f aca="false">C$2+A9475</f>
        <v>6.00847892915425</v>
      </c>
      <c r="G9475" s="1" t="n">
        <f aca="false">B$2+B9475</f>
        <v>4.11022311668032</v>
      </c>
      <c r="H9475" s="1" t="n">
        <f aca="false">C$2+C9475</f>
        <v>6.56855965688226</v>
      </c>
      <c r="I9475" s="0" t="n">
        <f aca="false">F9475</f>
        <v>6.00847892915425</v>
      </c>
      <c r="J9475" s="0" t="n">
        <f aca="false">SUM(G9475,H9475)</f>
        <v>10.6787827735626</v>
      </c>
      <c r="K9475" s="0" t="n">
        <f aca="false">IF(I9475&lt;J9475,1,0)</f>
        <v>1</v>
      </c>
      <c r="O9475" s="0" t="n">
        <f aca="false">IF(F9475&lt;0,1,0)</f>
        <v>0</v>
      </c>
      <c r="P9475" s="0" t="n">
        <f aca="false">IF(G9475&lt;0,1,0)</f>
        <v>0</v>
      </c>
      <c r="Q9475" s="0" t="n">
        <f aca="false">IF(H9475&lt;0,1,0)</f>
        <v>0</v>
      </c>
    </row>
    <row r="9476" customFormat="false" ht="12.75" hidden="false" customHeight="false" outlineLevel="0" collapsed="false">
      <c r="A9476" s="1" t="n">
        <v>-0.751560447274069</v>
      </c>
      <c r="B9476" s="1" t="n">
        <v>-0.757998945105791</v>
      </c>
      <c r="C9476" s="1" t="n">
        <v>1.64791185672365</v>
      </c>
      <c r="D9476" s="1"/>
      <c r="E9476" s="1"/>
      <c r="F9476" s="1" t="n">
        <f aca="false">C$2+A9476</f>
        <v>4.24843955272593</v>
      </c>
      <c r="G9476" s="1" t="n">
        <f aca="false">B$2+B9476</f>
        <v>2.74200105489421</v>
      </c>
      <c r="H9476" s="1" t="n">
        <f aca="false">C$2+C9476</f>
        <v>6.64791185672365</v>
      </c>
      <c r="I9476" s="0" t="n">
        <f aca="false">F9476</f>
        <v>4.24843955272593</v>
      </c>
      <c r="J9476" s="0" t="n">
        <f aca="false">SUM(G9476,H9476)</f>
        <v>9.38991291161786</v>
      </c>
      <c r="K9476" s="0" t="n">
        <f aca="false">IF(I9476&lt;J9476,1,0)</f>
        <v>1</v>
      </c>
      <c r="O9476" s="0" t="n">
        <f aca="false">IF(F9476&lt;0,1,0)</f>
        <v>0</v>
      </c>
      <c r="P9476" s="0" t="n">
        <f aca="false">IF(G9476&lt;0,1,0)</f>
        <v>0</v>
      </c>
      <c r="Q9476" s="0" t="n">
        <f aca="false">IF(H9476&lt;0,1,0)</f>
        <v>0</v>
      </c>
    </row>
    <row r="9477" customFormat="false" ht="12.75" hidden="false" customHeight="false" outlineLevel="0" collapsed="false">
      <c r="A9477" s="1" t="n">
        <v>-2.09027762632879</v>
      </c>
      <c r="B9477" s="1" t="n">
        <v>1.73154898724774</v>
      </c>
      <c r="C9477" s="1" t="n">
        <v>0.503975714080712</v>
      </c>
      <c r="D9477" s="1"/>
      <c r="E9477" s="1"/>
      <c r="F9477" s="1" t="n">
        <f aca="false">C$2+A9477</f>
        <v>2.90972237367121</v>
      </c>
      <c r="G9477" s="1" t="n">
        <f aca="false">B$2+B9477</f>
        <v>5.23154898724774</v>
      </c>
      <c r="H9477" s="1" t="n">
        <f aca="false">C$2+C9477</f>
        <v>5.50397571408071</v>
      </c>
      <c r="I9477" s="0" t="n">
        <f aca="false">F9477</f>
        <v>2.90972237367121</v>
      </c>
      <c r="J9477" s="0" t="n">
        <f aca="false">SUM(G9477,H9477)</f>
        <v>10.7355247013285</v>
      </c>
      <c r="K9477" s="0" t="n">
        <f aca="false">IF(I9477&lt;J9477,1,0)</f>
        <v>1</v>
      </c>
      <c r="O9477" s="0" t="n">
        <f aca="false">IF(F9477&lt;0,1,0)</f>
        <v>0</v>
      </c>
      <c r="P9477" s="0" t="n">
        <f aca="false">IF(G9477&lt;0,1,0)</f>
        <v>0</v>
      </c>
      <c r="Q9477" s="0" t="n">
        <f aca="false">IF(H9477&lt;0,1,0)</f>
        <v>0</v>
      </c>
    </row>
    <row r="9478" customFormat="false" ht="12.75" hidden="false" customHeight="false" outlineLevel="0" collapsed="false">
      <c r="A9478" s="1" t="n">
        <v>-0.150128659930095</v>
      </c>
      <c r="B9478" s="1" t="n">
        <v>-0.527880434191865</v>
      </c>
      <c r="C9478" s="1" t="n">
        <v>0.787387623002382</v>
      </c>
      <c r="D9478" s="1"/>
      <c r="E9478" s="1"/>
      <c r="F9478" s="1" t="n">
        <f aca="false">C$2+A9478</f>
        <v>4.84987134006991</v>
      </c>
      <c r="G9478" s="1" t="n">
        <f aca="false">B$2+B9478</f>
        <v>2.97211956580814</v>
      </c>
      <c r="H9478" s="1" t="n">
        <f aca="false">C$2+C9478</f>
        <v>5.78738762300238</v>
      </c>
      <c r="I9478" s="0" t="n">
        <f aca="false">F9478</f>
        <v>4.84987134006991</v>
      </c>
      <c r="J9478" s="0" t="n">
        <f aca="false">SUM(G9478,H9478)</f>
        <v>8.75950718881052</v>
      </c>
      <c r="K9478" s="0" t="n">
        <f aca="false">IF(I9478&lt;J9478,1,0)</f>
        <v>1</v>
      </c>
      <c r="O9478" s="0" t="n">
        <f aca="false">IF(F9478&lt;0,1,0)</f>
        <v>0</v>
      </c>
      <c r="P9478" s="0" t="n">
        <f aca="false">IF(G9478&lt;0,1,0)</f>
        <v>0</v>
      </c>
      <c r="Q9478" s="0" t="n">
        <f aca="false">IF(H9478&lt;0,1,0)</f>
        <v>0</v>
      </c>
    </row>
    <row r="9479" customFormat="false" ht="12.75" hidden="false" customHeight="false" outlineLevel="0" collapsed="false">
      <c r="A9479" s="1" t="n">
        <v>1.92576125919406</v>
      </c>
      <c r="B9479" s="1" t="n">
        <v>-1.83329051327473</v>
      </c>
      <c r="C9479" s="1" t="n">
        <v>0.293966296774284</v>
      </c>
      <c r="D9479" s="1"/>
      <c r="E9479" s="1"/>
      <c r="F9479" s="1" t="n">
        <f aca="false">C$2+A9479</f>
        <v>6.92576125919406</v>
      </c>
      <c r="G9479" s="1" t="n">
        <f aca="false">B$2+B9479</f>
        <v>1.66670948672527</v>
      </c>
      <c r="H9479" s="1" t="n">
        <f aca="false">C$2+C9479</f>
        <v>5.29396629677428</v>
      </c>
      <c r="I9479" s="0" t="n">
        <f aca="false">F9479</f>
        <v>6.92576125919406</v>
      </c>
      <c r="J9479" s="0" t="n">
        <f aca="false">SUM(G9479,H9479)</f>
        <v>6.96067578349956</v>
      </c>
      <c r="K9479" s="0" t="n">
        <f aca="false">IF(I9479&lt;J9479,1,0)</f>
        <v>1</v>
      </c>
      <c r="O9479" s="0" t="n">
        <f aca="false">IF(F9479&lt;0,1,0)</f>
        <v>0</v>
      </c>
      <c r="P9479" s="0" t="n">
        <f aca="false">IF(G9479&lt;0,1,0)</f>
        <v>0</v>
      </c>
      <c r="Q9479" s="0" t="n">
        <f aca="false">IF(H9479&lt;0,1,0)</f>
        <v>0</v>
      </c>
    </row>
    <row r="9480" customFormat="false" ht="12.75" hidden="false" customHeight="false" outlineLevel="0" collapsed="false">
      <c r="A9480" s="1" t="n">
        <v>0.593193674793124</v>
      </c>
      <c r="B9480" s="1" t="n">
        <v>-0.376647246688215</v>
      </c>
      <c r="C9480" s="1" t="n">
        <v>-1.47191275555832</v>
      </c>
      <c r="D9480" s="1"/>
      <c r="E9480" s="1"/>
      <c r="F9480" s="1" t="n">
        <f aca="false">C$2+A9480</f>
        <v>5.59319367479312</v>
      </c>
      <c r="G9480" s="1" t="n">
        <f aca="false">B$2+B9480</f>
        <v>3.12335275331179</v>
      </c>
      <c r="H9480" s="1" t="n">
        <f aca="false">C$2+C9480</f>
        <v>3.52808724444168</v>
      </c>
      <c r="I9480" s="0" t="n">
        <f aca="false">F9480</f>
        <v>5.59319367479312</v>
      </c>
      <c r="J9480" s="0" t="n">
        <f aca="false">SUM(G9480,H9480)</f>
        <v>6.65143999775346</v>
      </c>
      <c r="K9480" s="0" t="n">
        <f aca="false">IF(I9480&lt;J9480,1,0)</f>
        <v>1</v>
      </c>
      <c r="O9480" s="0" t="n">
        <f aca="false">IF(F9480&lt;0,1,0)</f>
        <v>0</v>
      </c>
      <c r="P9480" s="0" t="n">
        <f aca="false">IF(G9480&lt;0,1,0)</f>
        <v>0</v>
      </c>
      <c r="Q9480" s="0" t="n">
        <f aca="false">IF(H9480&lt;0,1,0)</f>
        <v>0</v>
      </c>
    </row>
    <row r="9481" customFormat="false" ht="12.75" hidden="false" customHeight="false" outlineLevel="0" collapsed="false">
      <c r="A9481" s="1" t="n">
        <v>0.175988235128985</v>
      </c>
      <c r="B9481" s="1" t="n">
        <v>0.108999207117526</v>
      </c>
      <c r="C9481" s="1" t="n">
        <v>-1.07573503800184</v>
      </c>
      <c r="D9481" s="1"/>
      <c r="E9481" s="1"/>
      <c r="F9481" s="1" t="n">
        <f aca="false">C$2+A9481</f>
        <v>5.17598823512899</v>
      </c>
      <c r="G9481" s="1" t="n">
        <f aca="false">B$2+B9481</f>
        <v>3.60899920711753</v>
      </c>
      <c r="H9481" s="1" t="n">
        <f aca="false">C$2+C9481</f>
        <v>3.92426496199816</v>
      </c>
      <c r="I9481" s="0" t="n">
        <f aca="false">F9481</f>
        <v>5.17598823512899</v>
      </c>
      <c r="J9481" s="0" t="n">
        <f aca="false">SUM(G9481,H9481)</f>
        <v>7.53326416911569</v>
      </c>
      <c r="K9481" s="0" t="n">
        <f aca="false">IF(I9481&lt;J9481,1,0)</f>
        <v>1</v>
      </c>
      <c r="O9481" s="0" t="n">
        <f aca="false">IF(F9481&lt;0,1,0)</f>
        <v>0</v>
      </c>
      <c r="P9481" s="0" t="n">
        <f aca="false">IF(G9481&lt;0,1,0)</f>
        <v>0</v>
      </c>
      <c r="Q9481" s="0" t="n">
        <f aca="false">IF(H9481&lt;0,1,0)</f>
        <v>0</v>
      </c>
    </row>
    <row r="9482" customFormat="false" ht="12.75" hidden="false" customHeight="false" outlineLevel="0" collapsed="false">
      <c r="A9482" s="1" t="n">
        <v>-0.325107183067411</v>
      </c>
      <c r="B9482" s="1" t="n">
        <v>1.48003136909746</v>
      </c>
      <c r="C9482" s="1" t="n">
        <v>-0.0612940256751972</v>
      </c>
      <c r="D9482" s="1"/>
      <c r="E9482" s="1"/>
      <c r="F9482" s="1" t="n">
        <f aca="false">C$2+A9482</f>
        <v>4.67489281693259</v>
      </c>
      <c r="G9482" s="1" t="n">
        <f aca="false">B$2+B9482</f>
        <v>4.98003136909746</v>
      </c>
      <c r="H9482" s="1" t="n">
        <f aca="false">C$2+C9482</f>
        <v>4.9387059743248</v>
      </c>
      <c r="I9482" s="0" t="n">
        <f aca="false">F9482</f>
        <v>4.67489281693259</v>
      </c>
      <c r="J9482" s="0" t="n">
        <f aca="false">SUM(G9482,H9482)</f>
        <v>9.91873734342226</v>
      </c>
      <c r="K9482" s="0" t="n">
        <f aca="false">IF(I9482&lt;J9482,1,0)</f>
        <v>1</v>
      </c>
      <c r="O9482" s="0" t="n">
        <f aca="false">IF(F9482&lt;0,1,0)</f>
        <v>0</v>
      </c>
      <c r="P9482" s="0" t="n">
        <f aca="false">IF(G9482&lt;0,1,0)</f>
        <v>0</v>
      </c>
      <c r="Q9482" s="0" t="n">
        <f aca="false">IF(H9482&lt;0,1,0)</f>
        <v>0</v>
      </c>
    </row>
    <row r="9483" customFormat="false" ht="12.75" hidden="false" customHeight="false" outlineLevel="0" collapsed="false">
      <c r="A9483" s="1" t="n">
        <v>1.52890900630908</v>
      </c>
      <c r="B9483" s="1" t="n">
        <v>0.215421900853006</v>
      </c>
      <c r="C9483" s="1" t="n">
        <v>-1.29614970817481</v>
      </c>
      <c r="D9483" s="1"/>
      <c r="E9483" s="1"/>
      <c r="F9483" s="1" t="n">
        <f aca="false">C$2+A9483</f>
        <v>6.52890900630908</v>
      </c>
      <c r="G9483" s="1" t="n">
        <f aca="false">B$2+B9483</f>
        <v>3.71542190085301</v>
      </c>
      <c r="H9483" s="1" t="n">
        <f aca="false">C$2+C9483</f>
        <v>3.70385029182519</v>
      </c>
      <c r="I9483" s="0" t="n">
        <f aca="false">F9483</f>
        <v>6.52890900630908</v>
      </c>
      <c r="J9483" s="0" t="n">
        <f aca="false">SUM(G9483,H9483)</f>
        <v>7.4192721926782</v>
      </c>
      <c r="K9483" s="0" t="n">
        <f aca="false">IF(I9483&lt;J9483,1,0)</f>
        <v>1</v>
      </c>
      <c r="O9483" s="0" t="n">
        <f aca="false">IF(F9483&lt;0,1,0)</f>
        <v>0</v>
      </c>
      <c r="P9483" s="0" t="n">
        <f aca="false">IF(G9483&lt;0,1,0)</f>
        <v>0</v>
      </c>
      <c r="Q9483" s="0" t="n">
        <f aca="false">IF(H9483&lt;0,1,0)</f>
        <v>0</v>
      </c>
    </row>
    <row r="9484" customFormat="false" ht="12.75" hidden="false" customHeight="false" outlineLevel="0" collapsed="false">
      <c r="A9484" s="1" t="n">
        <v>-0.935536718809041</v>
      </c>
      <c r="B9484" s="1" t="n">
        <v>-1.13032756975799</v>
      </c>
      <c r="C9484" s="1" t="n">
        <v>-0.732704792258441</v>
      </c>
      <c r="D9484" s="1"/>
      <c r="E9484" s="1"/>
      <c r="F9484" s="1" t="n">
        <f aca="false">C$2+A9484</f>
        <v>4.06446328119096</v>
      </c>
      <c r="G9484" s="1" t="n">
        <f aca="false">B$2+B9484</f>
        <v>2.36967243024201</v>
      </c>
      <c r="H9484" s="1" t="n">
        <f aca="false">C$2+C9484</f>
        <v>4.26729520774156</v>
      </c>
      <c r="I9484" s="0" t="n">
        <f aca="false">F9484</f>
        <v>4.06446328119096</v>
      </c>
      <c r="J9484" s="0" t="n">
        <f aca="false">SUM(G9484,H9484)</f>
        <v>6.63696763798357</v>
      </c>
      <c r="K9484" s="0" t="n">
        <f aca="false">IF(I9484&lt;J9484,1,0)</f>
        <v>1</v>
      </c>
      <c r="O9484" s="0" t="n">
        <f aca="false">IF(F9484&lt;0,1,0)</f>
        <v>0</v>
      </c>
      <c r="P9484" s="0" t="n">
        <f aca="false">IF(G9484&lt;0,1,0)</f>
        <v>0</v>
      </c>
      <c r="Q9484" s="0" t="n">
        <f aca="false">IF(H9484&lt;0,1,0)</f>
        <v>0</v>
      </c>
    </row>
    <row r="9485" customFormat="false" ht="12.75" hidden="false" customHeight="false" outlineLevel="0" collapsed="false">
      <c r="A9485" s="1" t="n">
        <v>-0.157830956271235</v>
      </c>
      <c r="B9485" s="1" t="n">
        <v>-0.831042721047947</v>
      </c>
      <c r="C9485" s="1" t="n">
        <v>-0.345573777459728</v>
      </c>
      <c r="D9485" s="1"/>
      <c r="E9485" s="1"/>
      <c r="F9485" s="1" t="n">
        <f aca="false">C$2+A9485</f>
        <v>4.84216904372877</v>
      </c>
      <c r="G9485" s="1" t="n">
        <f aca="false">B$2+B9485</f>
        <v>2.66895727895205</v>
      </c>
      <c r="H9485" s="1" t="n">
        <f aca="false">C$2+C9485</f>
        <v>4.65442622254027</v>
      </c>
      <c r="I9485" s="0" t="n">
        <f aca="false">F9485</f>
        <v>4.84216904372877</v>
      </c>
      <c r="J9485" s="0" t="n">
        <f aca="false">SUM(G9485,H9485)</f>
        <v>7.32338350149233</v>
      </c>
      <c r="K9485" s="0" t="n">
        <f aca="false">IF(I9485&lt;J9485,1,0)</f>
        <v>1</v>
      </c>
      <c r="O9485" s="0" t="n">
        <f aca="false">IF(F9485&lt;0,1,0)</f>
        <v>0</v>
      </c>
      <c r="P9485" s="0" t="n">
        <f aca="false">IF(G9485&lt;0,1,0)</f>
        <v>0</v>
      </c>
      <c r="Q9485" s="0" t="n">
        <f aca="false">IF(H9485&lt;0,1,0)</f>
        <v>0</v>
      </c>
    </row>
    <row r="9486" customFormat="false" ht="12.75" hidden="false" customHeight="false" outlineLevel="0" collapsed="false">
      <c r="A9486" s="1" t="n">
        <v>-0.319682813549976</v>
      </c>
      <c r="B9486" s="1" t="n">
        <v>-0.478149564922194</v>
      </c>
      <c r="C9486" s="1" t="n">
        <v>-1.34212994330045</v>
      </c>
      <c r="D9486" s="1"/>
      <c r="E9486" s="1"/>
      <c r="F9486" s="1" t="n">
        <f aca="false">C$2+A9486</f>
        <v>4.68031718645002</v>
      </c>
      <c r="G9486" s="1" t="n">
        <f aca="false">B$2+B9486</f>
        <v>3.02185043507781</v>
      </c>
      <c r="H9486" s="1" t="n">
        <f aca="false">C$2+C9486</f>
        <v>3.65787005669955</v>
      </c>
      <c r="I9486" s="0" t="n">
        <f aca="false">F9486</f>
        <v>4.68031718645002</v>
      </c>
      <c r="J9486" s="0" t="n">
        <f aca="false">SUM(G9486,H9486)</f>
        <v>6.67972049177735</v>
      </c>
      <c r="K9486" s="0" t="n">
        <f aca="false">IF(I9486&lt;J9486,1,0)</f>
        <v>1</v>
      </c>
      <c r="O9486" s="0" t="n">
        <f aca="false">IF(F9486&lt;0,1,0)</f>
        <v>0</v>
      </c>
      <c r="P9486" s="0" t="n">
        <f aca="false">IF(G9486&lt;0,1,0)</f>
        <v>0</v>
      </c>
      <c r="Q9486" s="0" t="n">
        <f aca="false">IF(H9486&lt;0,1,0)</f>
        <v>0</v>
      </c>
    </row>
    <row r="9487" customFormat="false" ht="12.75" hidden="false" customHeight="false" outlineLevel="0" collapsed="false">
      <c r="A9487" s="1" t="n">
        <v>0.155889585690878</v>
      </c>
      <c r="B9487" s="1" t="n">
        <v>-0.67625371298337</v>
      </c>
      <c r="C9487" s="1" t="n">
        <v>-0.372086762349258</v>
      </c>
      <c r="D9487" s="1"/>
      <c r="E9487" s="1"/>
      <c r="F9487" s="1" t="n">
        <f aca="false">C$2+A9487</f>
        <v>5.15588958569088</v>
      </c>
      <c r="G9487" s="1" t="n">
        <f aca="false">B$2+B9487</f>
        <v>2.82374628701663</v>
      </c>
      <c r="H9487" s="1" t="n">
        <f aca="false">C$2+C9487</f>
        <v>4.62791323765074</v>
      </c>
      <c r="I9487" s="0" t="n">
        <f aca="false">F9487</f>
        <v>5.15588958569088</v>
      </c>
      <c r="J9487" s="0" t="n">
        <f aca="false">SUM(G9487,H9487)</f>
        <v>7.45165952466737</v>
      </c>
      <c r="K9487" s="0" t="n">
        <f aca="false">IF(I9487&lt;J9487,1,0)</f>
        <v>1</v>
      </c>
      <c r="O9487" s="0" t="n">
        <f aca="false">IF(F9487&lt;0,1,0)</f>
        <v>0</v>
      </c>
      <c r="P9487" s="0" t="n">
        <f aca="false">IF(G9487&lt;0,1,0)</f>
        <v>0</v>
      </c>
      <c r="Q9487" s="0" t="n">
        <f aca="false">IF(H9487&lt;0,1,0)</f>
        <v>0</v>
      </c>
    </row>
    <row r="9488" customFormat="false" ht="12.75" hidden="false" customHeight="false" outlineLevel="0" collapsed="false">
      <c r="A9488" s="1" t="n">
        <v>0.42681693852147</v>
      </c>
      <c r="B9488" s="1" t="n">
        <v>-1.35456072490933</v>
      </c>
      <c r="C9488" s="1" t="n">
        <v>-1.77823309645313</v>
      </c>
      <c r="D9488" s="1"/>
      <c r="E9488" s="1"/>
      <c r="F9488" s="1" t="n">
        <f aca="false">C$2+A9488</f>
        <v>5.42681693852147</v>
      </c>
      <c r="G9488" s="1" t="n">
        <f aca="false">B$2+B9488</f>
        <v>2.14543927509067</v>
      </c>
      <c r="H9488" s="1" t="n">
        <f aca="false">C$2+C9488</f>
        <v>3.22176690354687</v>
      </c>
      <c r="I9488" s="0" t="n">
        <f aca="false">F9488</f>
        <v>5.42681693852147</v>
      </c>
      <c r="J9488" s="0" t="n">
        <f aca="false">SUM(G9488,H9488)</f>
        <v>5.36720617863754</v>
      </c>
      <c r="K9488" s="0" t="n">
        <f aca="false">IF(I9488&lt;J9488,1,0)</f>
        <v>0</v>
      </c>
      <c r="O9488" s="0" t="n">
        <f aca="false">IF(F9488&lt;0,1,0)</f>
        <v>0</v>
      </c>
      <c r="P9488" s="0" t="n">
        <f aca="false">IF(G9488&lt;0,1,0)</f>
        <v>0</v>
      </c>
      <c r="Q9488" s="0" t="n">
        <f aca="false">IF(H9488&lt;0,1,0)</f>
        <v>0</v>
      </c>
    </row>
    <row r="9489" customFormat="false" ht="12.75" hidden="false" customHeight="false" outlineLevel="0" collapsed="false">
      <c r="A9489" s="1" t="n">
        <v>-0.376357608599989</v>
      </c>
      <c r="B9489" s="1" t="n">
        <v>0.434606809336286</v>
      </c>
      <c r="C9489" s="1" t="n">
        <v>0.126639831090157</v>
      </c>
      <c r="D9489" s="1"/>
      <c r="E9489" s="1"/>
      <c r="F9489" s="1" t="n">
        <f aca="false">C$2+A9489</f>
        <v>4.62364239140001</v>
      </c>
      <c r="G9489" s="1" t="n">
        <f aca="false">B$2+B9489</f>
        <v>3.93460680933629</v>
      </c>
      <c r="H9489" s="1" t="n">
        <f aca="false">C$2+C9489</f>
        <v>5.12663983109016</v>
      </c>
      <c r="I9489" s="0" t="n">
        <f aca="false">F9489</f>
        <v>4.62364239140001</v>
      </c>
      <c r="J9489" s="0" t="n">
        <f aca="false">SUM(G9489,H9489)</f>
        <v>9.06124664042644</v>
      </c>
      <c r="K9489" s="0" t="n">
        <f aca="false">IF(I9489&lt;J9489,1,0)</f>
        <v>1</v>
      </c>
      <c r="O9489" s="0" t="n">
        <f aca="false">IF(F9489&lt;0,1,0)</f>
        <v>0</v>
      </c>
      <c r="P9489" s="0" t="n">
        <f aca="false">IF(G9489&lt;0,1,0)</f>
        <v>0</v>
      </c>
      <c r="Q9489" s="0" t="n">
        <f aca="false">IF(H9489&lt;0,1,0)</f>
        <v>0</v>
      </c>
    </row>
    <row r="9490" customFormat="false" ht="12.75" hidden="false" customHeight="false" outlineLevel="0" collapsed="false">
      <c r="A9490" s="1" t="n">
        <v>0.7453867476689</v>
      </c>
      <c r="B9490" s="1" t="n">
        <v>-0.317416025186297</v>
      </c>
      <c r="C9490" s="1" t="n">
        <v>0.188044368868585</v>
      </c>
      <c r="D9490" s="1"/>
      <c r="E9490" s="1"/>
      <c r="F9490" s="1" t="n">
        <f aca="false">C$2+A9490</f>
        <v>5.7453867476689</v>
      </c>
      <c r="G9490" s="1" t="n">
        <f aca="false">B$2+B9490</f>
        <v>3.1825839748137</v>
      </c>
      <c r="H9490" s="1" t="n">
        <f aca="false">C$2+C9490</f>
        <v>5.18804436886859</v>
      </c>
      <c r="I9490" s="0" t="n">
        <f aca="false">F9490</f>
        <v>5.7453867476689</v>
      </c>
      <c r="J9490" s="0" t="n">
        <f aca="false">SUM(G9490,H9490)</f>
        <v>8.37062834368229</v>
      </c>
      <c r="K9490" s="0" t="n">
        <f aca="false">IF(I9490&lt;J9490,1,0)</f>
        <v>1</v>
      </c>
      <c r="O9490" s="0" t="n">
        <f aca="false">IF(F9490&lt;0,1,0)</f>
        <v>0</v>
      </c>
      <c r="P9490" s="0" t="n">
        <f aca="false">IF(G9490&lt;0,1,0)</f>
        <v>0</v>
      </c>
      <c r="Q9490" s="0" t="n">
        <f aca="false">IF(H9490&lt;0,1,0)</f>
        <v>0</v>
      </c>
    </row>
    <row r="9491" customFormat="false" ht="12.75" hidden="false" customHeight="false" outlineLevel="0" collapsed="false">
      <c r="A9491" s="1" t="n">
        <v>-0.544750697521574</v>
      </c>
      <c r="B9491" s="1" t="n">
        <v>-1.36845879250082</v>
      </c>
      <c r="C9491" s="1" t="n">
        <v>0.302821382192881</v>
      </c>
      <c r="D9491" s="1"/>
      <c r="E9491" s="1"/>
      <c r="F9491" s="1" t="n">
        <f aca="false">C$2+A9491</f>
        <v>4.45524930247843</v>
      </c>
      <c r="G9491" s="1" t="n">
        <f aca="false">B$2+B9491</f>
        <v>2.13154120749918</v>
      </c>
      <c r="H9491" s="1" t="n">
        <f aca="false">C$2+C9491</f>
        <v>5.30282138219288</v>
      </c>
      <c r="I9491" s="0" t="n">
        <f aca="false">F9491</f>
        <v>4.45524930247843</v>
      </c>
      <c r="J9491" s="0" t="n">
        <f aca="false">SUM(G9491,H9491)</f>
        <v>7.43436258969206</v>
      </c>
      <c r="K9491" s="0" t="n">
        <f aca="false">IF(I9491&lt;J9491,1,0)</f>
        <v>1</v>
      </c>
      <c r="O9491" s="0" t="n">
        <f aca="false">IF(F9491&lt;0,1,0)</f>
        <v>0</v>
      </c>
      <c r="P9491" s="0" t="n">
        <f aca="false">IF(G9491&lt;0,1,0)</f>
        <v>0</v>
      </c>
      <c r="Q9491" s="0" t="n">
        <f aca="false">IF(H9491&lt;0,1,0)</f>
        <v>0</v>
      </c>
    </row>
    <row r="9492" customFormat="false" ht="12.75" hidden="false" customHeight="false" outlineLevel="0" collapsed="false">
      <c r="A9492" s="1" t="n">
        <v>-0.735021635865264</v>
      </c>
      <c r="B9492" s="1" t="n">
        <v>-1.85844222740697</v>
      </c>
      <c r="C9492" s="1" t="n">
        <v>0.41508076807778</v>
      </c>
      <c r="D9492" s="1"/>
      <c r="E9492" s="1"/>
      <c r="F9492" s="1" t="n">
        <f aca="false">C$2+A9492</f>
        <v>4.26497836413474</v>
      </c>
      <c r="G9492" s="1" t="n">
        <f aca="false">B$2+B9492</f>
        <v>1.64155777259303</v>
      </c>
      <c r="H9492" s="1" t="n">
        <f aca="false">C$2+C9492</f>
        <v>5.41508076807778</v>
      </c>
      <c r="I9492" s="0" t="n">
        <f aca="false">F9492</f>
        <v>4.26497836413474</v>
      </c>
      <c r="J9492" s="0" t="n">
        <f aca="false">SUM(G9492,H9492)</f>
        <v>7.05663854067081</v>
      </c>
      <c r="K9492" s="0" t="n">
        <f aca="false">IF(I9492&lt;J9492,1,0)</f>
        <v>1</v>
      </c>
      <c r="O9492" s="0" t="n">
        <f aca="false">IF(F9492&lt;0,1,0)</f>
        <v>0</v>
      </c>
      <c r="P9492" s="0" t="n">
        <f aca="false">IF(G9492&lt;0,1,0)</f>
        <v>0</v>
      </c>
      <c r="Q9492" s="0" t="n">
        <f aca="false">IF(H9492&lt;0,1,0)</f>
        <v>0</v>
      </c>
    </row>
    <row r="9493" customFormat="false" ht="12.75" hidden="false" customHeight="false" outlineLevel="0" collapsed="false">
      <c r="A9493" s="1" t="n">
        <v>0.661201833532153</v>
      </c>
      <c r="B9493" s="1" t="n">
        <v>-0.0948180555810454</v>
      </c>
      <c r="C9493" s="1" t="n">
        <v>0.159627655213603</v>
      </c>
      <c r="D9493" s="1"/>
      <c r="E9493" s="1"/>
      <c r="F9493" s="1" t="n">
        <f aca="false">C$2+A9493</f>
        <v>5.66120183353215</v>
      </c>
      <c r="G9493" s="1" t="n">
        <f aca="false">B$2+B9493</f>
        <v>3.40518194441896</v>
      </c>
      <c r="H9493" s="1" t="n">
        <f aca="false">C$2+C9493</f>
        <v>5.1596276552136</v>
      </c>
      <c r="I9493" s="0" t="n">
        <f aca="false">F9493</f>
        <v>5.66120183353215</v>
      </c>
      <c r="J9493" s="0" t="n">
        <f aca="false">SUM(G9493,H9493)</f>
        <v>8.56480959963256</v>
      </c>
      <c r="K9493" s="0" t="n">
        <f aca="false">IF(I9493&lt;J9493,1,0)</f>
        <v>1</v>
      </c>
      <c r="O9493" s="0" t="n">
        <f aca="false">IF(F9493&lt;0,1,0)</f>
        <v>0</v>
      </c>
      <c r="P9493" s="0" t="n">
        <f aca="false">IF(G9493&lt;0,1,0)</f>
        <v>0</v>
      </c>
      <c r="Q9493" s="0" t="n">
        <f aca="false">IF(H9493&lt;0,1,0)</f>
        <v>0</v>
      </c>
    </row>
    <row r="9494" customFormat="false" ht="12.75" hidden="false" customHeight="false" outlineLevel="0" collapsed="false">
      <c r="A9494" s="1" t="n">
        <v>0.715939040611738</v>
      </c>
      <c r="B9494" s="1" t="n">
        <v>-1.27656987019099</v>
      </c>
      <c r="C9494" s="1" t="n">
        <v>0.663746508345185</v>
      </c>
      <c r="D9494" s="1"/>
      <c r="E9494" s="1"/>
      <c r="F9494" s="1" t="n">
        <f aca="false">C$2+A9494</f>
        <v>5.71593904061174</v>
      </c>
      <c r="G9494" s="1" t="n">
        <f aca="false">B$2+B9494</f>
        <v>2.22343012980901</v>
      </c>
      <c r="H9494" s="1" t="n">
        <f aca="false">C$2+C9494</f>
        <v>5.66374650834519</v>
      </c>
      <c r="I9494" s="0" t="n">
        <f aca="false">F9494</f>
        <v>5.71593904061174</v>
      </c>
      <c r="J9494" s="0" t="n">
        <f aca="false">SUM(G9494,H9494)</f>
        <v>7.8871766381542</v>
      </c>
      <c r="K9494" s="0" t="n">
        <f aca="false">IF(I9494&lt;J9494,1,0)</f>
        <v>1</v>
      </c>
      <c r="O9494" s="0" t="n">
        <f aca="false">IF(F9494&lt;0,1,0)</f>
        <v>0</v>
      </c>
      <c r="P9494" s="0" t="n">
        <f aca="false">IF(G9494&lt;0,1,0)</f>
        <v>0</v>
      </c>
      <c r="Q9494" s="0" t="n">
        <f aca="false">IF(H9494&lt;0,1,0)</f>
        <v>0</v>
      </c>
    </row>
    <row r="9495" customFormat="false" ht="12.75" hidden="false" customHeight="false" outlineLevel="0" collapsed="false">
      <c r="A9495" s="1" t="n">
        <v>-0.747471039390814</v>
      </c>
      <c r="B9495" s="1" t="n">
        <v>1.61420894654344</v>
      </c>
      <c r="C9495" s="1" t="n">
        <v>-0.265601740834593</v>
      </c>
      <c r="D9495" s="1"/>
      <c r="E9495" s="1"/>
      <c r="F9495" s="1" t="n">
        <f aca="false">C$2+A9495</f>
        <v>4.25252896060919</v>
      </c>
      <c r="G9495" s="1" t="n">
        <f aca="false">B$2+B9495</f>
        <v>5.11420894654344</v>
      </c>
      <c r="H9495" s="1" t="n">
        <f aca="false">C$2+C9495</f>
        <v>4.73439825916541</v>
      </c>
      <c r="I9495" s="0" t="n">
        <f aca="false">F9495</f>
        <v>4.25252896060919</v>
      </c>
      <c r="J9495" s="0" t="n">
        <f aca="false">SUM(G9495,H9495)</f>
        <v>9.84860720570885</v>
      </c>
      <c r="K9495" s="0" t="n">
        <f aca="false">IF(I9495&lt;J9495,1,0)</f>
        <v>1</v>
      </c>
      <c r="O9495" s="0" t="n">
        <f aca="false">IF(F9495&lt;0,1,0)</f>
        <v>0</v>
      </c>
      <c r="P9495" s="0" t="n">
        <f aca="false">IF(G9495&lt;0,1,0)</f>
        <v>0</v>
      </c>
      <c r="Q9495" s="0" t="n">
        <f aca="false">IF(H9495&lt;0,1,0)</f>
        <v>0</v>
      </c>
    </row>
    <row r="9496" customFormat="false" ht="12.75" hidden="false" customHeight="false" outlineLevel="0" collapsed="false">
      <c r="A9496" s="1" t="n">
        <v>-0.328754909750719</v>
      </c>
      <c r="B9496" s="1" t="n">
        <v>1.12274000207366</v>
      </c>
      <c r="C9496" s="1" t="n">
        <v>0.0292342617635058</v>
      </c>
      <c r="D9496" s="1"/>
      <c r="E9496" s="1"/>
      <c r="F9496" s="1" t="n">
        <f aca="false">C$2+A9496</f>
        <v>4.67124509024928</v>
      </c>
      <c r="G9496" s="1" t="n">
        <f aca="false">B$2+B9496</f>
        <v>4.62274000207366</v>
      </c>
      <c r="H9496" s="1" t="n">
        <f aca="false">C$2+C9496</f>
        <v>5.02923426176351</v>
      </c>
      <c r="I9496" s="0" t="n">
        <f aca="false">F9496</f>
        <v>4.67124509024928</v>
      </c>
      <c r="J9496" s="0" t="n">
        <f aca="false">SUM(G9496,H9496)</f>
        <v>9.65197426383717</v>
      </c>
      <c r="K9496" s="0" t="n">
        <f aca="false">IF(I9496&lt;J9496,1,0)</f>
        <v>1</v>
      </c>
      <c r="O9496" s="0" t="n">
        <f aca="false">IF(F9496&lt;0,1,0)</f>
        <v>0</v>
      </c>
      <c r="P9496" s="0" t="n">
        <f aca="false">IF(G9496&lt;0,1,0)</f>
        <v>0</v>
      </c>
      <c r="Q9496" s="0" t="n">
        <f aca="false">IF(H9496&lt;0,1,0)</f>
        <v>0</v>
      </c>
    </row>
    <row r="9497" customFormat="false" ht="12.75" hidden="false" customHeight="false" outlineLevel="0" collapsed="false">
      <c r="A9497" s="1" t="n">
        <v>0.476410107184854</v>
      </c>
      <c r="B9497" s="1" t="n">
        <v>0.497518462244944</v>
      </c>
      <c r="C9497" s="1" t="n">
        <v>-1.29685828091915</v>
      </c>
      <c r="D9497" s="1"/>
      <c r="E9497" s="1"/>
      <c r="F9497" s="1" t="n">
        <f aca="false">C$2+A9497</f>
        <v>5.47641010718485</v>
      </c>
      <c r="G9497" s="1" t="n">
        <f aca="false">B$2+B9497</f>
        <v>3.99751846224494</v>
      </c>
      <c r="H9497" s="1" t="n">
        <f aca="false">C$2+C9497</f>
        <v>3.70314171908085</v>
      </c>
      <c r="I9497" s="0" t="n">
        <f aca="false">F9497</f>
        <v>5.47641010718485</v>
      </c>
      <c r="J9497" s="0" t="n">
        <f aca="false">SUM(G9497,H9497)</f>
        <v>7.70066018132579</v>
      </c>
      <c r="K9497" s="0" t="n">
        <f aca="false">IF(I9497&lt;J9497,1,0)</f>
        <v>1</v>
      </c>
      <c r="O9497" s="0" t="n">
        <f aca="false">IF(F9497&lt;0,1,0)</f>
        <v>0</v>
      </c>
      <c r="P9497" s="0" t="n">
        <f aca="false">IF(G9497&lt;0,1,0)</f>
        <v>0</v>
      </c>
      <c r="Q9497" s="0" t="n">
        <f aca="false">IF(H9497&lt;0,1,0)</f>
        <v>0</v>
      </c>
    </row>
    <row r="9498" customFormat="false" ht="12.75" hidden="false" customHeight="false" outlineLevel="0" collapsed="false">
      <c r="A9498" s="1" t="n">
        <v>2.19859949636258</v>
      </c>
      <c r="B9498" s="1" t="n">
        <v>0.816820567246858</v>
      </c>
      <c r="C9498" s="1" t="n">
        <v>0.280097707447993</v>
      </c>
      <c r="D9498" s="1"/>
      <c r="E9498" s="1"/>
      <c r="F9498" s="1" t="n">
        <f aca="false">C$2+A9498</f>
        <v>7.19859949636258</v>
      </c>
      <c r="G9498" s="1" t="n">
        <f aca="false">B$2+B9498</f>
        <v>4.31682056724686</v>
      </c>
      <c r="H9498" s="1" t="n">
        <f aca="false">C$2+C9498</f>
        <v>5.28009770744799</v>
      </c>
      <c r="I9498" s="0" t="n">
        <f aca="false">F9498</f>
        <v>7.19859949636258</v>
      </c>
      <c r="J9498" s="0" t="n">
        <f aca="false">SUM(G9498,H9498)</f>
        <v>9.59691827469485</v>
      </c>
      <c r="K9498" s="0" t="n">
        <f aca="false">IF(I9498&lt;J9498,1,0)</f>
        <v>1</v>
      </c>
      <c r="O9498" s="0" t="n">
        <f aca="false">IF(F9498&lt;0,1,0)</f>
        <v>0</v>
      </c>
      <c r="P9498" s="0" t="n">
        <f aca="false">IF(G9498&lt;0,1,0)</f>
        <v>0</v>
      </c>
      <c r="Q9498" s="0" t="n">
        <f aca="false">IF(H9498&lt;0,1,0)</f>
        <v>0</v>
      </c>
    </row>
    <row r="9499" customFormat="false" ht="12.75" hidden="false" customHeight="false" outlineLevel="0" collapsed="false">
      <c r="A9499" s="1" t="n">
        <v>0.890660595698836</v>
      </c>
      <c r="B9499" s="1" t="n">
        <v>0.371248856973853</v>
      </c>
      <c r="C9499" s="1" t="n">
        <v>-0.0589378072572313</v>
      </c>
      <c r="D9499" s="1"/>
      <c r="E9499" s="1"/>
      <c r="F9499" s="1" t="n">
        <f aca="false">C$2+A9499</f>
        <v>5.89066059569884</v>
      </c>
      <c r="G9499" s="1" t="n">
        <f aca="false">B$2+B9499</f>
        <v>3.87124885697385</v>
      </c>
      <c r="H9499" s="1" t="n">
        <f aca="false">C$2+C9499</f>
        <v>4.94106219274277</v>
      </c>
      <c r="I9499" s="0" t="n">
        <f aca="false">F9499</f>
        <v>5.89066059569884</v>
      </c>
      <c r="J9499" s="0" t="n">
        <f aca="false">SUM(G9499,H9499)</f>
        <v>8.81231104971662</v>
      </c>
      <c r="K9499" s="0" t="n">
        <f aca="false">IF(I9499&lt;J9499,1,0)</f>
        <v>1</v>
      </c>
      <c r="O9499" s="0" t="n">
        <f aca="false">IF(F9499&lt;0,1,0)</f>
        <v>0</v>
      </c>
      <c r="P9499" s="0" t="n">
        <f aca="false">IF(G9499&lt;0,1,0)</f>
        <v>0</v>
      </c>
      <c r="Q9499" s="0" t="n">
        <f aca="false">IF(H9499&lt;0,1,0)</f>
        <v>0</v>
      </c>
    </row>
    <row r="9500" customFormat="false" ht="12.75" hidden="false" customHeight="false" outlineLevel="0" collapsed="false">
      <c r="A9500" s="1" t="n">
        <v>-0.106435263121464</v>
      </c>
      <c r="B9500" s="1" t="n">
        <v>0.130584543233732</v>
      </c>
      <c r="C9500" s="1" t="n">
        <v>-0.545165601117231</v>
      </c>
      <c r="D9500" s="1"/>
      <c r="E9500" s="1"/>
      <c r="F9500" s="1" t="n">
        <f aca="false">C$2+A9500</f>
        <v>4.89356473687854</v>
      </c>
      <c r="G9500" s="1" t="n">
        <f aca="false">B$2+B9500</f>
        <v>3.63058454323373</v>
      </c>
      <c r="H9500" s="1" t="n">
        <f aca="false">C$2+C9500</f>
        <v>4.45483439888277</v>
      </c>
      <c r="I9500" s="0" t="n">
        <f aca="false">F9500</f>
        <v>4.89356473687854</v>
      </c>
      <c r="J9500" s="0" t="n">
        <f aca="false">SUM(G9500,H9500)</f>
        <v>8.0854189421165</v>
      </c>
      <c r="K9500" s="0" t="n">
        <f aca="false">IF(I9500&lt;J9500,1,0)</f>
        <v>1</v>
      </c>
      <c r="O9500" s="0" t="n">
        <f aca="false">IF(F9500&lt;0,1,0)</f>
        <v>0</v>
      </c>
      <c r="P9500" s="0" t="n">
        <f aca="false">IF(G9500&lt;0,1,0)</f>
        <v>0</v>
      </c>
      <c r="Q9500" s="0" t="n">
        <f aca="false">IF(H9500&lt;0,1,0)</f>
        <v>0</v>
      </c>
    </row>
    <row r="9501" customFormat="false" ht="12.75" hidden="false" customHeight="false" outlineLevel="0" collapsed="false">
      <c r="A9501" s="1" t="n">
        <v>1.85425942052687</v>
      </c>
      <c r="B9501" s="1" t="n">
        <v>-0.0757938497526879</v>
      </c>
      <c r="C9501" s="1" t="n">
        <v>-1.79213093620365</v>
      </c>
      <c r="D9501" s="1"/>
      <c r="E9501" s="1"/>
      <c r="F9501" s="1" t="n">
        <f aca="false">C$2+A9501</f>
        <v>6.85425942052687</v>
      </c>
      <c r="G9501" s="1" t="n">
        <f aca="false">B$2+B9501</f>
        <v>3.42420615024731</v>
      </c>
      <c r="H9501" s="1" t="n">
        <f aca="false">C$2+C9501</f>
        <v>3.20786906379635</v>
      </c>
      <c r="I9501" s="0" t="n">
        <f aca="false">F9501</f>
        <v>6.85425942052687</v>
      </c>
      <c r="J9501" s="0" t="n">
        <f aca="false">SUM(G9501,H9501)</f>
        <v>6.63207521404366</v>
      </c>
      <c r="K9501" s="0" t="n">
        <f aca="false">IF(I9501&lt;J9501,1,0)</f>
        <v>0</v>
      </c>
      <c r="O9501" s="0" t="n">
        <f aca="false">IF(F9501&lt;0,1,0)</f>
        <v>0</v>
      </c>
      <c r="P9501" s="0" t="n">
        <f aca="false">IF(G9501&lt;0,1,0)</f>
        <v>0</v>
      </c>
      <c r="Q9501" s="0" t="n">
        <f aca="false">IF(H9501&lt;0,1,0)</f>
        <v>0</v>
      </c>
    </row>
    <row r="9502" customFormat="false" ht="12.75" hidden="false" customHeight="false" outlineLevel="0" collapsed="false">
      <c r="A9502" s="1" t="n">
        <v>1.15522381518464</v>
      </c>
      <c r="B9502" s="1" t="n">
        <v>-0.233005391697731</v>
      </c>
      <c r="C9502" s="1" t="n">
        <v>-0.237792024637222</v>
      </c>
      <c r="D9502" s="1"/>
      <c r="E9502" s="1"/>
      <c r="F9502" s="1" t="n">
        <f aca="false">C$2+A9502</f>
        <v>6.15522381518464</v>
      </c>
      <c r="G9502" s="1" t="n">
        <f aca="false">B$2+B9502</f>
        <v>3.26699460830227</v>
      </c>
      <c r="H9502" s="1" t="n">
        <f aca="false">C$2+C9502</f>
        <v>4.76220797536278</v>
      </c>
      <c r="I9502" s="0" t="n">
        <f aca="false">F9502</f>
        <v>6.15522381518464</v>
      </c>
      <c r="J9502" s="0" t="n">
        <f aca="false">SUM(G9502,H9502)</f>
        <v>8.02920258366505</v>
      </c>
      <c r="K9502" s="0" t="n">
        <f aca="false">IF(I9502&lt;J9502,1,0)</f>
        <v>1</v>
      </c>
      <c r="O9502" s="0" t="n">
        <f aca="false">IF(F9502&lt;0,1,0)</f>
        <v>0</v>
      </c>
      <c r="P9502" s="0" t="n">
        <f aca="false">IF(G9502&lt;0,1,0)</f>
        <v>0</v>
      </c>
      <c r="Q9502" s="0" t="n">
        <f aca="false">IF(H9502&lt;0,1,0)</f>
        <v>0</v>
      </c>
    </row>
    <row r="9503" customFormat="false" ht="12.75" hidden="false" customHeight="false" outlineLevel="0" collapsed="false">
      <c r="A9503" s="1" t="n">
        <v>0.80970221681818</v>
      </c>
      <c r="B9503" s="1" t="n">
        <v>-0.0698326226181359</v>
      </c>
      <c r="C9503" s="1" t="n">
        <v>0.5799905619285</v>
      </c>
      <c r="D9503" s="1"/>
      <c r="E9503" s="1"/>
      <c r="F9503" s="1" t="n">
        <f aca="false">C$2+A9503</f>
        <v>5.80970221681818</v>
      </c>
      <c r="G9503" s="1" t="n">
        <f aca="false">B$2+B9503</f>
        <v>3.43016737738186</v>
      </c>
      <c r="H9503" s="1" t="n">
        <f aca="false">C$2+C9503</f>
        <v>5.5799905619285</v>
      </c>
      <c r="I9503" s="0" t="n">
        <f aca="false">F9503</f>
        <v>5.80970221681818</v>
      </c>
      <c r="J9503" s="0" t="n">
        <f aca="false">SUM(G9503,H9503)</f>
        <v>9.01015793931036</v>
      </c>
      <c r="K9503" s="0" t="n">
        <f aca="false">IF(I9503&lt;J9503,1,0)</f>
        <v>1</v>
      </c>
      <c r="O9503" s="0" t="n">
        <f aca="false">IF(F9503&lt;0,1,0)</f>
        <v>0</v>
      </c>
      <c r="P9503" s="0" t="n">
        <f aca="false">IF(G9503&lt;0,1,0)</f>
        <v>0</v>
      </c>
      <c r="Q9503" s="0" t="n">
        <f aca="false">IF(H9503&lt;0,1,0)</f>
        <v>0</v>
      </c>
    </row>
    <row r="9504" customFormat="false" ht="12.75" hidden="false" customHeight="false" outlineLevel="0" collapsed="false">
      <c r="A9504" s="1" t="n">
        <v>1.07438572897612</v>
      </c>
      <c r="B9504" s="1" t="n">
        <v>-1.37104711492374</v>
      </c>
      <c r="C9504" s="1" t="n">
        <v>1.2828531394422</v>
      </c>
      <c r="D9504" s="1"/>
      <c r="E9504" s="1"/>
      <c r="F9504" s="1" t="n">
        <f aca="false">C$2+A9504</f>
        <v>6.07438572897612</v>
      </c>
      <c r="G9504" s="1" t="n">
        <f aca="false">B$2+B9504</f>
        <v>2.12895288507626</v>
      </c>
      <c r="H9504" s="1" t="n">
        <f aca="false">C$2+C9504</f>
        <v>6.2828531394422</v>
      </c>
      <c r="I9504" s="0" t="n">
        <f aca="false">F9504</f>
        <v>6.07438572897612</v>
      </c>
      <c r="J9504" s="0" t="n">
        <f aca="false">SUM(G9504,H9504)</f>
        <v>8.41180602451846</v>
      </c>
      <c r="K9504" s="0" t="n">
        <f aca="false">IF(I9504&lt;J9504,1,0)</f>
        <v>1</v>
      </c>
      <c r="O9504" s="0" t="n">
        <f aca="false">IF(F9504&lt;0,1,0)</f>
        <v>0</v>
      </c>
      <c r="P9504" s="0" t="n">
        <f aca="false">IF(G9504&lt;0,1,0)</f>
        <v>0</v>
      </c>
      <c r="Q9504" s="0" t="n">
        <f aca="false">IF(H9504&lt;0,1,0)</f>
        <v>0</v>
      </c>
    </row>
    <row r="9505" customFormat="false" ht="12.75" hidden="false" customHeight="false" outlineLevel="0" collapsed="false">
      <c r="A9505" s="1" t="n">
        <v>-1.29262334782851</v>
      </c>
      <c r="B9505" s="1" t="n">
        <v>2.08713332684662</v>
      </c>
      <c r="C9505" s="1" t="n">
        <v>0.423028917950898</v>
      </c>
      <c r="D9505" s="1"/>
      <c r="E9505" s="1"/>
      <c r="F9505" s="1" t="n">
        <f aca="false">C$2+A9505</f>
        <v>3.7073766521715</v>
      </c>
      <c r="G9505" s="1" t="n">
        <f aca="false">B$2+B9505</f>
        <v>5.58713332684662</v>
      </c>
      <c r="H9505" s="1" t="n">
        <f aca="false">C$2+C9505</f>
        <v>5.4230289179509</v>
      </c>
      <c r="I9505" s="0" t="n">
        <f aca="false">F9505</f>
        <v>3.7073766521715</v>
      </c>
      <c r="J9505" s="0" t="n">
        <f aca="false">SUM(G9505,H9505)</f>
        <v>11.0101622447975</v>
      </c>
      <c r="K9505" s="0" t="n">
        <f aca="false">IF(I9505&lt;J9505,1,0)</f>
        <v>1</v>
      </c>
      <c r="O9505" s="0" t="n">
        <f aca="false">IF(F9505&lt;0,1,0)</f>
        <v>0</v>
      </c>
      <c r="P9505" s="0" t="n">
        <f aca="false">IF(G9505&lt;0,1,0)</f>
        <v>0</v>
      </c>
      <c r="Q9505" s="0" t="n">
        <f aca="false">IF(H9505&lt;0,1,0)</f>
        <v>0</v>
      </c>
    </row>
    <row r="9506" customFormat="false" ht="12.75" hidden="false" customHeight="false" outlineLevel="0" collapsed="false">
      <c r="A9506" s="1" t="n">
        <v>0.281448173381011</v>
      </c>
      <c r="B9506" s="1" t="n">
        <v>-0.988149324425331</v>
      </c>
      <c r="C9506" s="1" t="n">
        <v>-1.31163402567663</v>
      </c>
      <c r="D9506" s="1"/>
      <c r="E9506" s="1"/>
      <c r="F9506" s="1" t="n">
        <f aca="false">C$2+A9506</f>
        <v>5.28144817338101</v>
      </c>
      <c r="G9506" s="1" t="n">
        <f aca="false">B$2+B9506</f>
        <v>2.51185067557467</v>
      </c>
      <c r="H9506" s="1" t="n">
        <f aca="false">C$2+C9506</f>
        <v>3.68836597432337</v>
      </c>
      <c r="I9506" s="0" t="n">
        <f aca="false">F9506</f>
        <v>5.28144817338101</v>
      </c>
      <c r="J9506" s="0" t="n">
        <f aca="false">SUM(G9506,H9506)</f>
        <v>6.20021664989804</v>
      </c>
      <c r="K9506" s="0" t="n">
        <f aca="false">IF(I9506&lt;J9506,1,0)</f>
        <v>1</v>
      </c>
      <c r="O9506" s="0" t="n">
        <f aca="false">IF(F9506&lt;0,1,0)</f>
        <v>0</v>
      </c>
      <c r="P9506" s="0" t="n">
        <f aca="false">IF(G9506&lt;0,1,0)</f>
        <v>0</v>
      </c>
      <c r="Q9506" s="0" t="n">
        <f aca="false">IF(H9506&lt;0,1,0)</f>
        <v>0</v>
      </c>
    </row>
    <row r="9507" customFormat="false" ht="12.75" hidden="false" customHeight="false" outlineLevel="0" collapsed="false">
      <c r="A9507" s="1" t="n">
        <v>0.590558405839192</v>
      </c>
      <c r="B9507" s="1" t="n">
        <v>0.367725236713501</v>
      </c>
      <c r="C9507" s="1" t="n">
        <v>0.00177064586390991</v>
      </c>
      <c r="D9507" s="1"/>
      <c r="E9507" s="1"/>
      <c r="F9507" s="1" t="n">
        <f aca="false">C$2+A9507</f>
        <v>5.59055840583919</v>
      </c>
      <c r="G9507" s="1" t="n">
        <f aca="false">B$2+B9507</f>
        <v>3.8677252367135</v>
      </c>
      <c r="H9507" s="1" t="n">
        <f aca="false">C$2+C9507</f>
        <v>5.00177064586391</v>
      </c>
      <c r="I9507" s="0" t="n">
        <f aca="false">F9507</f>
        <v>5.59055840583919</v>
      </c>
      <c r="J9507" s="0" t="n">
        <f aca="false">SUM(G9507,H9507)</f>
        <v>8.86949588257741</v>
      </c>
      <c r="K9507" s="0" t="n">
        <f aca="false">IF(I9507&lt;J9507,1,0)</f>
        <v>1</v>
      </c>
      <c r="O9507" s="0" t="n">
        <f aca="false">IF(F9507&lt;0,1,0)</f>
        <v>0</v>
      </c>
      <c r="P9507" s="0" t="n">
        <f aca="false">IF(G9507&lt;0,1,0)</f>
        <v>0</v>
      </c>
      <c r="Q9507" s="0" t="n">
        <f aca="false">IF(H9507&lt;0,1,0)</f>
        <v>0</v>
      </c>
    </row>
    <row r="9508" customFormat="false" ht="12.75" hidden="false" customHeight="false" outlineLevel="0" collapsed="false">
      <c r="A9508" s="1" t="n">
        <v>1.7557431089941</v>
      </c>
      <c r="B9508" s="1" t="n">
        <v>0.129722632766006</v>
      </c>
      <c r="C9508" s="1" t="n">
        <v>0.278825888616389</v>
      </c>
      <c r="D9508" s="1"/>
      <c r="E9508" s="1"/>
      <c r="F9508" s="1" t="n">
        <f aca="false">C$2+A9508</f>
        <v>6.7557431089941</v>
      </c>
      <c r="G9508" s="1" t="n">
        <f aca="false">B$2+B9508</f>
        <v>3.62972263276601</v>
      </c>
      <c r="H9508" s="1" t="n">
        <f aca="false">C$2+C9508</f>
        <v>5.27882588861639</v>
      </c>
      <c r="I9508" s="0" t="n">
        <f aca="false">F9508</f>
        <v>6.7557431089941</v>
      </c>
      <c r="J9508" s="0" t="n">
        <f aca="false">SUM(G9508,H9508)</f>
        <v>8.9085485213824</v>
      </c>
      <c r="K9508" s="0" t="n">
        <f aca="false">IF(I9508&lt;J9508,1,0)</f>
        <v>1</v>
      </c>
      <c r="O9508" s="0" t="n">
        <f aca="false">IF(F9508&lt;0,1,0)</f>
        <v>0</v>
      </c>
      <c r="P9508" s="0" t="n">
        <f aca="false">IF(G9508&lt;0,1,0)</f>
        <v>0</v>
      </c>
      <c r="Q9508" s="0" t="n">
        <f aca="false">IF(H9508&lt;0,1,0)</f>
        <v>0</v>
      </c>
    </row>
    <row r="9509" customFormat="false" ht="12.75" hidden="false" customHeight="false" outlineLevel="0" collapsed="false">
      <c r="A9509" s="1" t="n">
        <v>0.132530863221882</v>
      </c>
      <c r="B9509" s="1" t="n">
        <v>-0.125734375217548</v>
      </c>
      <c r="C9509" s="1" t="n">
        <v>-2.16996872415184</v>
      </c>
      <c r="D9509" s="1"/>
      <c r="E9509" s="1"/>
      <c r="F9509" s="1" t="n">
        <f aca="false">C$2+A9509</f>
        <v>5.13253086322188</v>
      </c>
      <c r="G9509" s="1" t="n">
        <f aca="false">B$2+B9509</f>
        <v>3.37426562478245</v>
      </c>
      <c r="H9509" s="1" t="n">
        <f aca="false">C$2+C9509</f>
        <v>2.83003127584816</v>
      </c>
      <c r="I9509" s="0" t="n">
        <f aca="false">F9509</f>
        <v>5.13253086322188</v>
      </c>
      <c r="J9509" s="0" t="n">
        <f aca="false">SUM(G9509,H9509)</f>
        <v>6.20429690063061</v>
      </c>
      <c r="K9509" s="0" t="n">
        <f aca="false">IF(I9509&lt;J9509,1,0)</f>
        <v>1</v>
      </c>
      <c r="O9509" s="0" t="n">
        <f aca="false">IF(F9509&lt;0,1,0)</f>
        <v>0</v>
      </c>
      <c r="P9509" s="0" t="n">
        <f aca="false">IF(G9509&lt;0,1,0)</f>
        <v>0</v>
      </c>
      <c r="Q9509" s="0" t="n">
        <f aca="false">IF(H9509&lt;0,1,0)</f>
        <v>0</v>
      </c>
    </row>
    <row r="9510" customFormat="false" ht="12.75" hidden="false" customHeight="false" outlineLevel="0" collapsed="false">
      <c r="A9510" s="1" t="n">
        <v>0.282447307307663</v>
      </c>
      <c r="B9510" s="1" t="n">
        <v>-0.374510842754209</v>
      </c>
      <c r="C9510" s="1" t="n">
        <v>1.86170697552146</v>
      </c>
      <c r="D9510" s="1"/>
      <c r="E9510" s="1"/>
      <c r="F9510" s="1" t="n">
        <f aca="false">C$2+A9510</f>
        <v>5.28244730730766</v>
      </c>
      <c r="G9510" s="1" t="n">
        <f aca="false">B$2+B9510</f>
        <v>3.12548915724579</v>
      </c>
      <c r="H9510" s="1" t="n">
        <f aca="false">C$2+C9510</f>
        <v>6.86170697552146</v>
      </c>
      <c r="I9510" s="0" t="n">
        <f aca="false">F9510</f>
        <v>5.28244730730766</v>
      </c>
      <c r="J9510" s="0" t="n">
        <f aca="false">SUM(G9510,H9510)</f>
        <v>9.98719613276725</v>
      </c>
      <c r="K9510" s="0" t="n">
        <f aca="false">IF(I9510&lt;J9510,1,0)</f>
        <v>1</v>
      </c>
      <c r="O9510" s="0" t="n">
        <f aca="false">IF(F9510&lt;0,1,0)</f>
        <v>0</v>
      </c>
      <c r="P9510" s="0" t="n">
        <f aca="false">IF(G9510&lt;0,1,0)</f>
        <v>0</v>
      </c>
      <c r="Q9510" s="0" t="n">
        <f aca="false">IF(H9510&lt;0,1,0)</f>
        <v>0</v>
      </c>
    </row>
    <row r="9511" customFormat="false" ht="12.75" hidden="false" customHeight="false" outlineLevel="0" collapsed="false">
      <c r="A9511" s="1" t="n">
        <v>-1.20819088573226</v>
      </c>
      <c r="B9511" s="1" t="n">
        <v>-0.231674089363311</v>
      </c>
      <c r="C9511" s="1" t="n">
        <v>1.00769053836516</v>
      </c>
      <c r="D9511" s="1"/>
      <c r="E9511" s="1"/>
      <c r="F9511" s="1" t="n">
        <f aca="false">C$2+A9511</f>
        <v>3.79180911426774</v>
      </c>
      <c r="G9511" s="1" t="n">
        <f aca="false">B$2+B9511</f>
        <v>3.26832591063669</v>
      </c>
      <c r="H9511" s="1" t="n">
        <f aca="false">C$2+C9511</f>
        <v>6.00769053836516</v>
      </c>
      <c r="I9511" s="0" t="n">
        <f aca="false">F9511</f>
        <v>3.79180911426774</v>
      </c>
      <c r="J9511" s="0" t="n">
        <f aca="false">SUM(G9511,H9511)</f>
        <v>9.27601644900185</v>
      </c>
      <c r="K9511" s="0" t="n">
        <f aca="false">IF(I9511&lt;J9511,1,0)</f>
        <v>1</v>
      </c>
      <c r="O9511" s="0" t="n">
        <f aca="false">IF(F9511&lt;0,1,0)</f>
        <v>0</v>
      </c>
      <c r="P9511" s="0" t="n">
        <f aca="false">IF(G9511&lt;0,1,0)</f>
        <v>0</v>
      </c>
      <c r="Q9511" s="0" t="n">
        <f aca="false">IF(H9511&lt;0,1,0)</f>
        <v>0</v>
      </c>
    </row>
    <row r="9512" customFormat="false" ht="12.75" hidden="false" customHeight="false" outlineLevel="0" collapsed="false">
      <c r="A9512" s="1" t="n">
        <v>0.327892287054704</v>
      </c>
      <c r="B9512" s="1" t="n">
        <v>1.5146565153661</v>
      </c>
      <c r="C9512" s="1" t="n">
        <v>-0.130332889843456</v>
      </c>
      <c r="D9512" s="1"/>
      <c r="E9512" s="1"/>
      <c r="F9512" s="1" t="n">
        <f aca="false">C$2+A9512</f>
        <v>5.3278922870547</v>
      </c>
      <c r="G9512" s="1" t="n">
        <f aca="false">B$2+B9512</f>
        <v>5.0146565153661</v>
      </c>
      <c r="H9512" s="1" t="n">
        <f aca="false">C$2+C9512</f>
        <v>4.86966711015654</v>
      </c>
      <c r="I9512" s="0" t="n">
        <f aca="false">F9512</f>
        <v>5.3278922870547</v>
      </c>
      <c r="J9512" s="0" t="n">
        <f aca="false">SUM(G9512,H9512)</f>
        <v>9.88432362552265</v>
      </c>
      <c r="K9512" s="0" t="n">
        <f aca="false">IF(I9512&lt;J9512,1,0)</f>
        <v>1</v>
      </c>
      <c r="O9512" s="0" t="n">
        <f aca="false">IF(F9512&lt;0,1,0)</f>
        <v>0</v>
      </c>
      <c r="P9512" s="0" t="n">
        <f aca="false">IF(G9512&lt;0,1,0)</f>
        <v>0</v>
      </c>
      <c r="Q9512" s="0" t="n">
        <f aca="false">IF(H9512&lt;0,1,0)</f>
        <v>0</v>
      </c>
    </row>
    <row r="9513" customFormat="false" ht="12.75" hidden="false" customHeight="false" outlineLevel="0" collapsed="false">
      <c r="A9513" s="1" t="n">
        <v>0.969415600934976</v>
      </c>
      <c r="B9513" s="1" t="n">
        <v>-1.28188403734636</v>
      </c>
      <c r="C9513" s="1" t="n">
        <v>-1.02228928528065</v>
      </c>
      <c r="D9513" s="1"/>
      <c r="E9513" s="1"/>
      <c r="F9513" s="1" t="n">
        <f aca="false">C$2+A9513</f>
        <v>5.96941560093498</v>
      </c>
      <c r="G9513" s="1" t="n">
        <f aca="false">B$2+B9513</f>
        <v>2.21811596265364</v>
      </c>
      <c r="H9513" s="1" t="n">
        <f aca="false">C$2+C9513</f>
        <v>3.97771071471935</v>
      </c>
      <c r="I9513" s="0" t="n">
        <f aca="false">F9513</f>
        <v>5.96941560093498</v>
      </c>
      <c r="J9513" s="0" t="n">
        <f aca="false">SUM(G9513,H9513)</f>
        <v>6.19582667737299</v>
      </c>
      <c r="K9513" s="0" t="n">
        <f aca="false">IF(I9513&lt;J9513,1,0)</f>
        <v>1</v>
      </c>
      <c r="O9513" s="0" t="n">
        <f aca="false">IF(F9513&lt;0,1,0)</f>
        <v>0</v>
      </c>
      <c r="P9513" s="0" t="n">
        <f aca="false">IF(G9513&lt;0,1,0)</f>
        <v>0</v>
      </c>
      <c r="Q9513" s="0" t="n">
        <f aca="false">IF(H9513&lt;0,1,0)</f>
        <v>0</v>
      </c>
    </row>
    <row r="9514" customFormat="false" ht="12.75" hidden="false" customHeight="false" outlineLevel="0" collapsed="false">
      <c r="A9514" s="1" t="n">
        <v>-0.513734165353842</v>
      </c>
      <c r="B9514" s="1" t="n">
        <v>-2.17600102276044</v>
      </c>
      <c r="C9514" s="1" t="n">
        <v>1.08520162498568</v>
      </c>
      <c r="D9514" s="1"/>
      <c r="E9514" s="1"/>
      <c r="F9514" s="1" t="n">
        <f aca="false">C$2+A9514</f>
        <v>4.48626583464616</v>
      </c>
      <c r="G9514" s="1" t="n">
        <f aca="false">B$2+B9514</f>
        <v>1.32399897723956</v>
      </c>
      <c r="H9514" s="1" t="n">
        <f aca="false">C$2+C9514</f>
        <v>6.08520162498568</v>
      </c>
      <c r="I9514" s="0" t="n">
        <f aca="false">F9514</f>
        <v>4.48626583464616</v>
      </c>
      <c r="J9514" s="0" t="n">
        <f aca="false">SUM(G9514,H9514)</f>
        <v>7.40920060222525</v>
      </c>
      <c r="K9514" s="0" t="n">
        <f aca="false">IF(I9514&lt;J9514,1,0)</f>
        <v>1</v>
      </c>
      <c r="O9514" s="0" t="n">
        <f aca="false">IF(F9514&lt;0,1,0)</f>
        <v>0</v>
      </c>
      <c r="P9514" s="0" t="n">
        <f aca="false">IF(G9514&lt;0,1,0)</f>
        <v>0</v>
      </c>
      <c r="Q9514" s="0" t="n">
        <f aca="false">IF(H9514&lt;0,1,0)</f>
        <v>0</v>
      </c>
    </row>
    <row r="9515" customFormat="false" ht="12.75" hidden="false" customHeight="false" outlineLevel="0" collapsed="false">
      <c r="A9515" s="1" t="n">
        <v>-0.566638403640952</v>
      </c>
      <c r="B9515" s="1" t="n">
        <v>-1.98270536672701</v>
      </c>
      <c r="C9515" s="1" t="n">
        <v>1.17788939889308</v>
      </c>
      <c r="D9515" s="1"/>
      <c r="E9515" s="1"/>
      <c r="F9515" s="1" t="n">
        <f aca="false">C$2+A9515</f>
        <v>4.43336159635905</v>
      </c>
      <c r="G9515" s="1" t="n">
        <f aca="false">B$2+B9515</f>
        <v>1.51729463327299</v>
      </c>
      <c r="H9515" s="1" t="n">
        <f aca="false">C$2+C9515</f>
        <v>6.17788939889308</v>
      </c>
      <c r="I9515" s="0" t="n">
        <f aca="false">F9515</f>
        <v>4.43336159635905</v>
      </c>
      <c r="J9515" s="0" t="n">
        <f aca="false">SUM(G9515,H9515)</f>
        <v>7.69518403216606</v>
      </c>
      <c r="K9515" s="0" t="n">
        <f aca="false">IF(I9515&lt;J9515,1,0)</f>
        <v>1</v>
      </c>
      <c r="O9515" s="0" t="n">
        <f aca="false">IF(F9515&lt;0,1,0)</f>
        <v>0</v>
      </c>
      <c r="P9515" s="0" t="n">
        <f aca="false">IF(G9515&lt;0,1,0)</f>
        <v>0</v>
      </c>
      <c r="Q9515" s="0" t="n">
        <f aca="false">IF(H9515&lt;0,1,0)</f>
        <v>0</v>
      </c>
    </row>
    <row r="9516" customFormat="false" ht="12.75" hidden="false" customHeight="false" outlineLevel="0" collapsed="false">
      <c r="A9516" s="1" t="n">
        <v>-0.738738274717512</v>
      </c>
      <c r="B9516" s="1" t="n">
        <v>-1.13274343718518</v>
      </c>
      <c r="C9516" s="1" t="n">
        <v>0.659197772181974</v>
      </c>
      <c r="D9516" s="1"/>
      <c r="E9516" s="1"/>
      <c r="F9516" s="1" t="n">
        <f aca="false">C$2+A9516</f>
        <v>4.26126172528249</v>
      </c>
      <c r="G9516" s="1" t="n">
        <f aca="false">B$2+B9516</f>
        <v>2.36725656281482</v>
      </c>
      <c r="H9516" s="1" t="n">
        <f aca="false">C$2+C9516</f>
        <v>5.65919777218197</v>
      </c>
      <c r="I9516" s="0" t="n">
        <f aca="false">F9516</f>
        <v>4.26126172528249</v>
      </c>
      <c r="J9516" s="0" t="n">
        <f aca="false">SUM(G9516,H9516)</f>
        <v>8.02645433499679</v>
      </c>
      <c r="K9516" s="0" t="n">
        <f aca="false">IF(I9516&lt;J9516,1,0)</f>
        <v>1</v>
      </c>
      <c r="O9516" s="0" t="n">
        <f aca="false">IF(F9516&lt;0,1,0)</f>
        <v>0</v>
      </c>
      <c r="P9516" s="0" t="n">
        <f aca="false">IF(G9516&lt;0,1,0)</f>
        <v>0</v>
      </c>
      <c r="Q9516" s="0" t="n">
        <f aca="false">IF(H9516&lt;0,1,0)</f>
        <v>0</v>
      </c>
    </row>
    <row r="9517" customFormat="false" ht="12.75" hidden="false" customHeight="false" outlineLevel="0" collapsed="false">
      <c r="A9517" s="1" t="n">
        <v>2.64434794663442</v>
      </c>
      <c r="B9517" s="1" t="n">
        <v>1.9308332529957</v>
      </c>
      <c r="C9517" s="1" t="n">
        <v>0.838141948477824</v>
      </c>
      <c r="D9517" s="1"/>
      <c r="E9517" s="1"/>
      <c r="F9517" s="1" t="n">
        <f aca="false">C$2+A9517</f>
        <v>7.64434794663442</v>
      </c>
      <c r="G9517" s="1" t="n">
        <f aca="false">B$2+B9517</f>
        <v>5.4308332529957</v>
      </c>
      <c r="H9517" s="1" t="n">
        <f aca="false">C$2+C9517</f>
        <v>5.83814194847782</v>
      </c>
      <c r="I9517" s="0" t="n">
        <f aca="false">F9517</f>
        <v>7.64434794663442</v>
      </c>
      <c r="J9517" s="0" t="n">
        <f aca="false">SUM(G9517,H9517)</f>
        <v>11.2689752014735</v>
      </c>
      <c r="K9517" s="0" t="n">
        <f aca="false">IF(I9517&lt;J9517,1,0)</f>
        <v>1</v>
      </c>
      <c r="O9517" s="0" t="n">
        <f aca="false">IF(F9517&lt;0,1,0)</f>
        <v>0</v>
      </c>
      <c r="P9517" s="0" t="n">
        <f aca="false">IF(G9517&lt;0,1,0)</f>
        <v>0</v>
      </c>
      <c r="Q9517" s="0" t="n">
        <f aca="false">IF(H9517&lt;0,1,0)</f>
        <v>0</v>
      </c>
    </row>
    <row r="9518" customFormat="false" ht="12.75" hidden="false" customHeight="false" outlineLevel="0" collapsed="false">
      <c r="A9518" s="1" t="n">
        <v>0.365915481864072</v>
      </c>
      <c r="B9518" s="1" t="n">
        <v>-0.105244575025039</v>
      </c>
      <c r="C9518" s="1" t="n">
        <v>0.748706366074862</v>
      </c>
      <c r="D9518" s="1"/>
      <c r="E9518" s="1"/>
      <c r="F9518" s="1" t="n">
        <f aca="false">C$2+A9518</f>
        <v>5.36591548186407</v>
      </c>
      <c r="G9518" s="1" t="n">
        <f aca="false">B$2+B9518</f>
        <v>3.39475542497496</v>
      </c>
      <c r="H9518" s="1" t="n">
        <f aca="false">C$2+C9518</f>
        <v>5.74870636607486</v>
      </c>
      <c r="I9518" s="0" t="n">
        <f aca="false">F9518</f>
        <v>5.36591548186407</v>
      </c>
      <c r="J9518" s="0" t="n">
        <f aca="false">SUM(G9518,H9518)</f>
        <v>9.14346179104982</v>
      </c>
      <c r="K9518" s="0" t="n">
        <f aca="false">IF(I9518&lt;J9518,1,0)</f>
        <v>1</v>
      </c>
      <c r="O9518" s="0" t="n">
        <f aca="false">IF(F9518&lt;0,1,0)</f>
        <v>0</v>
      </c>
      <c r="P9518" s="0" t="n">
        <f aca="false">IF(G9518&lt;0,1,0)</f>
        <v>0</v>
      </c>
      <c r="Q9518" s="0" t="n">
        <f aca="false">IF(H9518&lt;0,1,0)</f>
        <v>0</v>
      </c>
    </row>
    <row r="9519" customFormat="false" ht="12.75" hidden="false" customHeight="false" outlineLevel="0" collapsed="false">
      <c r="A9519" s="1" t="n">
        <v>0.298191273419418</v>
      </c>
      <c r="B9519" s="1" t="n">
        <v>-1.13733822697917</v>
      </c>
      <c r="C9519" s="1" t="n">
        <v>0.30495815859899</v>
      </c>
      <c r="D9519" s="1"/>
      <c r="E9519" s="1"/>
      <c r="F9519" s="1" t="n">
        <f aca="false">C$2+A9519</f>
        <v>5.29819127341942</v>
      </c>
      <c r="G9519" s="1" t="n">
        <f aca="false">B$2+B9519</f>
        <v>2.36266177302083</v>
      </c>
      <c r="H9519" s="1" t="n">
        <f aca="false">C$2+C9519</f>
        <v>5.30495815859899</v>
      </c>
      <c r="I9519" s="0" t="n">
        <f aca="false">F9519</f>
        <v>5.29819127341942</v>
      </c>
      <c r="J9519" s="0" t="n">
        <f aca="false">SUM(G9519,H9519)</f>
        <v>7.66761993161982</v>
      </c>
      <c r="K9519" s="0" t="n">
        <f aca="false">IF(I9519&lt;J9519,1,0)</f>
        <v>1</v>
      </c>
      <c r="O9519" s="0" t="n">
        <f aca="false">IF(F9519&lt;0,1,0)</f>
        <v>0</v>
      </c>
      <c r="P9519" s="0" t="n">
        <f aca="false">IF(G9519&lt;0,1,0)</f>
        <v>0</v>
      </c>
      <c r="Q9519" s="0" t="n">
        <f aca="false">IF(H9519&lt;0,1,0)</f>
        <v>0</v>
      </c>
    </row>
    <row r="9520" customFormat="false" ht="12.75" hidden="false" customHeight="false" outlineLevel="0" collapsed="false">
      <c r="A9520" s="1" t="n">
        <v>-2.28246893552665</v>
      </c>
      <c r="B9520" s="1" t="n">
        <v>1.69299960951938</v>
      </c>
      <c r="C9520" s="1" t="n">
        <v>0.159299208249102</v>
      </c>
      <c r="D9520" s="1"/>
      <c r="E9520" s="1"/>
      <c r="F9520" s="1" t="n">
        <f aca="false">C$2+A9520</f>
        <v>2.71753106447335</v>
      </c>
      <c r="G9520" s="1" t="n">
        <f aca="false">B$2+B9520</f>
        <v>5.19299960951938</v>
      </c>
      <c r="H9520" s="1" t="n">
        <f aca="false">C$2+C9520</f>
        <v>5.1592992082491</v>
      </c>
      <c r="I9520" s="0" t="n">
        <f aca="false">F9520</f>
        <v>2.71753106447335</v>
      </c>
      <c r="J9520" s="0" t="n">
        <f aca="false">SUM(G9520,H9520)</f>
        <v>10.3522988177685</v>
      </c>
      <c r="K9520" s="0" t="n">
        <f aca="false">IF(I9520&lt;J9520,1,0)</f>
        <v>1</v>
      </c>
      <c r="O9520" s="0" t="n">
        <f aca="false">IF(F9520&lt;0,1,0)</f>
        <v>0</v>
      </c>
      <c r="P9520" s="0" t="n">
        <f aca="false">IF(G9520&lt;0,1,0)</f>
        <v>0</v>
      </c>
      <c r="Q9520" s="0" t="n">
        <f aca="false">IF(H9520&lt;0,1,0)</f>
        <v>0</v>
      </c>
    </row>
    <row r="9521" customFormat="false" ht="12.75" hidden="false" customHeight="false" outlineLevel="0" collapsed="false">
      <c r="A9521" s="1" t="n">
        <v>-1.19307187330741</v>
      </c>
      <c r="B9521" s="1" t="n">
        <v>-0.470043877891079</v>
      </c>
      <c r="C9521" s="1" t="n">
        <v>0.761289011438163</v>
      </c>
      <c r="D9521" s="1"/>
      <c r="E9521" s="1"/>
      <c r="F9521" s="1" t="n">
        <f aca="false">C$2+A9521</f>
        <v>3.80692812669259</v>
      </c>
      <c r="G9521" s="1" t="n">
        <f aca="false">B$2+B9521</f>
        <v>3.02995612210892</v>
      </c>
      <c r="H9521" s="1" t="n">
        <f aca="false">C$2+C9521</f>
        <v>5.76128901143816</v>
      </c>
      <c r="I9521" s="0" t="n">
        <f aca="false">F9521</f>
        <v>3.80692812669259</v>
      </c>
      <c r="J9521" s="0" t="n">
        <f aca="false">SUM(G9521,H9521)</f>
        <v>8.79124513354709</v>
      </c>
      <c r="K9521" s="0" t="n">
        <f aca="false">IF(I9521&lt;J9521,1,0)</f>
        <v>1</v>
      </c>
      <c r="O9521" s="0" t="n">
        <f aca="false">IF(F9521&lt;0,1,0)</f>
        <v>0</v>
      </c>
      <c r="P9521" s="0" t="n">
        <f aca="false">IF(G9521&lt;0,1,0)</f>
        <v>0</v>
      </c>
      <c r="Q9521" s="0" t="n">
        <f aca="false">IF(H9521&lt;0,1,0)</f>
        <v>0</v>
      </c>
    </row>
    <row r="9522" customFormat="false" ht="12.75" hidden="false" customHeight="false" outlineLevel="0" collapsed="false">
      <c r="A9522" s="1" t="n">
        <v>-0.715338872969778</v>
      </c>
      <c r="B9522" s="1" t="n">
        <v>1.10092850014508</v>
      </c>
      <c r="C9522" s="1" t="n">
        <v>0.555581440683674</v>
      </c>
      <c r="D9522" s="1"/>
      <c r="E9522" s="1"/>
      <c r="F9522" s="1" t="n">
        <f aca="false">C$2+A9522</f>
        <v>4.28466112703022</v>
      </c>
      <c r="G9522" s="1" t="n">
        <f aca="false">B$2+B9522</f>
        <v>4.60092850014508</v>
      </c>
      <c r="H9522" s="1" t="n">
        <f aca="false">C$2+C9522</f>
        <v>5.55558144068367</v>
      </c>
      <c r="I9522" s="0" t="n">
        <f aca="false">F9522</f>
        <v>4.28466112703022</v>
      </c>
      <c r="J9522" s="0" t="n">
        <f aca="false">SUM(G9522,H9522)</f>
        <v>10.1565099408288</v>
      </c>
      <c r="K9522" s="0" t="n">
        <f aca="false">IF(I9522&lt;J9522,1,0)</f>
        <v>1</v>
      </c>
      <c r="O9522" s="0" t="n">
        <f aca="false">IF(F9522&lt;0,1,0)</f>
        <v>0</v>
      </c>
      <c r="P9522" s="0" t="n">
        <f aca="false">IF(G9522&lt;0,1,0)</f>
        <v>0</v>
      </c>
      <c r="Q9522" s="0" t="n">
        <f aca="false">IF(H9522&lt;0,1,0)</f>
        <v>0</v>
      </c>
    </row>
    <row r="9523" customFormat="false" ht="12.75" hidden="false" customHeight="false" outlineLevel="0" collapsed="false">
      <c r="A9523" s="1" t="n">
        <v>-1.04470889533353</v>
      </c>
      <c r="B9523" s="1" t="n">
        <v>-0.577604968968543</v>
      </c>
      <c r="C9523" s="1" t="n">
        <v>-0.713489720801147</v>
      </c>
      <c r="D9523" s="1"/>
      <c r="E9523" s="1"/>
      <c r="F9523" s="1" t="n">
        <f aca="false">C$2+A9523</f>
        <v>3.95529110466648</v>
      </c>
      <c r="G9523" s="1" t="n">
        <f aca="false">B$2+B9523</f>
        <v>2.92239503103146</v>
      </c>
      <c r="H9523" s="1" t="n">
        <f aca="false">C$2+C9523</f>
        <v>4.28651027919885</v>
      </c>
      <c r="I9523" s="0" t="n">
        <f aca="false">F9523</f>
        <v>3.95529110466648</v>
      </c>
      <c r="J9523" s="0" t="n">
        <f aca="false">SUM(G9523,H9523)</f>
        <v>7.20890531023031</v>
      </c>
      <c r="K9523" s="0" t="n">
        <f aca="false">IF(I9523&lt;J9523,1,0)</f>
        <v>1</v>
      </c>
      <c r="O9523" s="0" t="n">
        <f aca="false">IF(F9523&lt;0,1,0)</f>
        <v>0</v>
      </c>
      <c r="P9523" s="0" t="n">
        <f aca="false">IF(G9523&lt;0,1,0)</f>
        <v>0</v>
      </c>
      <c r="Q9523" s="0" t="n">
        <f aca="false">IF(H9523&lt;0,1,0)</f>
        <v>0</v>
      </c>
    </row>
    <row r="9524" customFormat="false" ht="12.75" hidden="false" customHeight="false" outlineLevel="0" collapsed="false">
      <c r="A9524" s="1" t="n">
        <v>2.34849206140513</v>
      </c>
      <c r="B9524" s="1" t="n">
        <v>-0.315546037370051</v>
      </c>
      <c r="C9524" s="1" t="n">
        <v>1.14206224069787</v>
      </c>
      <c r="D9524" s="1"/>
      <c r="E9524" s="1"/>
      <c r="F9524" s="1" t="n">
        <f aca="false">C$2+A9524</f>
        <v>7.34849206140513</v>
      </c>
      <c r="G9524" s="1" t="n">
        <f aca="false">B$2+B9524</f>
        <v>3.18445396262995</v>
      </c>
      <c r="H9524" s="1" t="n">
        <f aca="false">C$2+C9524</f>
        <v>6.14206224069787</v>
      </c>
      <c r="I9524" s="0" t="n">
        <f aca="false">F9524</f>
        <v>7.34849206140513</v>
      </c>
      <c r="J9524" s="0" t="n">
        <f aca="false">SUM(G9524,H9524)</f>
        <v>9.32651620332782</v>
      </c>
      <c r="K9524" s="0" t="n">
        <f aca="false">IF(I9524&lt;J9524,1,0)</f>
        <v>1</v>
      </c>
      <c r="O9524" s="0" t="n">
        <f aca="false">IF(F9524&lt;0,1,0)</f>
        <v>0</v>
      </c>
      <c r="P9524" s="0" t="n">
        <f aca="false">IF(G9524&lt;0,1,0)</f>
        <v>0</v>
      </c>
      <c r="Q9524" s="0" t="n">
        <f aca="false">IF(H9524&lt;0,1,0)</f>
        <v>0</v>
      </c>
    </row>
    <row r="9525" customFormat="false" ht="12.75" hidden="false" customHeight="false" outlineLevel="0" collapsed="false">
      <c r="A9525" s="1" t="n">
        <v>-0.456906315856461</v>
      </c>
      <c r="B9525" s="1" t="n">
        <v>0.242076733846603</v>
      </c>
      <c r="C9525" s="1" t="n">
        <v>-0.263235225868745</v>
      </c>
      <c r="D9525" s="1"/>
      <c r="E9525" s="1"/>
      <c r="F9525" s="1" t="n">
        <f aca="false">C$2+A9525</f>
        <v>4.54309368414354</v>
      </c>
      <c r="G9525" s="1" t="n">
        <f aca="false">B$2+B9525</f>
        <v>3.7420767338466</v>
      </c>
      <c r="H9525" s="1" t="n">
        <f aca="false">C$2+C9525</f>
        <v>4.73676477413126</v>
      </c>
      <c r="I9525" s="0" t="n">
        <f aca="false">F9525</f>
        <v>4.54309368414354</v>
      </c>
      <c r="J9525" s="0" t="n">
        <f aca="false">SUM(G9525,H9525)</f>
        <v>8.47884150797786</v>
      </c>
      <c r="K9525" s="0" t="n">
        <f aca="false">IF(I9525&lt;J9525,1,0)</f>
        <v>1</v>
      </c>
      <c r="O9525" s="0" t="n">
        <f aca="false">IF(F9525&lt;0,1,0)</f>
        <v>0</v>
      </c>
      <c r="P9525" s="0" t="n">
        <f aca="false">IF(G9525&lt;0,1,0)</f>
        <v>0</v>
      </c>
      <c r="Q9525" s="0" t="n">
        <f aca="false">IF(H9525&lt;0,1,0)</f>
        <v>0</v>
      </c>
    </row>
    <row r="9526" customFormat="false" ht="12.75" hidden="false" customHeight="false" outlineLevel="0" collapsed="false">
      <c r="A9526" s="1" t="n">
        <v>1.52436980770314</v>
      </c>
      <c r="B9526" s="1" t="n">
        <v>1.10119457034803</v>
      </c>
      <c r="C9526" s="1" t="n">
        <v>-1.75648848079741</v>
      </c>
      <c r="D9526" s="1"/>
      <c r="E9526" s="1"/>
      <c r="F9526" s="1" t="n">
        <f aca="false">C$2+A9526</f>
        <v>6.52436980770314</v>
      </c>
      <c r="G9526" s="1" t="n">
        <f aca="false">B$2+B9526</f>
        <v>4.60119457034803</v>
      </c>
      <c r="H9526" s="1" t="n">
        <f aca="false">C$2+C9526</f>
        <v>3.24351151920259</v>
      </c>
      <c r="I9526" s="0" t="n">
        <f aca="false">F9526</f>
        <v>6.52436980770314</v>
      </c>
      <c r="J9526" s="0" t="n">
        <f aca="false">SUM(G9526,H9526)</f>
        <v>7.84470608955062</v>
      </c>
      <c r="K9526" s="0" t="n">
        <f aca="false">IF(I9526&lt;J9526,1,0)</f>
        <v>1</v>
      </c>
      <c r="O9526" s="0" t="n">
        <f aca="false">IF(F9526&lt;0,1,0)</f>
        <v>0</v>
      </c>
      <c r="P9526" s="0" t="n">
        <f aca="false">IF(G9526&lt;0,1,0)</f>
        <v>0</v>
      </c>
      <c r="Q9526" s="0" t="n">
        <f aca="false">IF(H9526&lt;0,1,0)</f>
        <v>0</v>
      </c>
    </row>
    <row r="9527" customFormat="false" ht="12.75" hidden="false" customHeight="false" outlineLevel="0" collapsed="false">
      <c r="A9527" s="1" t="n">
        <v>0.630106342229009</v>
      </c>
      <c r="B9527" s="1" t="n">
        <v>0.576844477046929</v>
      </c>
      <c r="C9527" s="1" t="n">
        <v>-0.381389976018973</v>
      </c>
      <c r="D9527" s="1"/>
      <c r="E9527" s="1"/>
      <c r="F9527" s="1" t="n">
        <f aca="false">C$2+A9527</f>
        <v>5.63010634222901</v>
      </c>
      <c r="G9527" s="1" t="n">
        <f aca="false">B$2+B9527</f>
        <v>4.07684447704693</v>
      </c>
      <c r="H9527" s="1" t="n">
        <f aca="false">C$2+C9527</f>
        <v>4.61861002398103</v>
      </c>
      <c r="I9527" s="0" t="n">
        <f aca="false">F9527</f>
        <v>5.63010634222901</v>
      </c>
      <c r="J9527" s="0" t="n">
        <f aca="false">SUM(G9527,H9527)</f>
        <v>8.69545450102796</v>
      </c>
      <c r="K9527" s="0" t="n">
        <f aca="false">IF(I9527&lt;J9527,1,0)</f>
        <v>1</v>
      </c>
      <c r="O9527" s="0" t="n">
        <f aca="false">IF(F9527&lt;0,1,0)</f>
        <v>0</v>
      </c>
      <c r="P9527" s="0" t="n">
        <f aca="false">IF(G9527&lt;0,1,0)</f>
        <v>0</v>
      </c>
      <c r="Q9527" s="0" t="n">
        <f aca="false">IF(H9527&lt;0,1,0)</f>
        <v>0</v>
      </c>
    </row>
    <row r="9528" customFormat="false" ht="12.75" hidden="false" customHeight="false" outlineLevel="0" collapsed="false">
      <c r="A9528" s="1" t="n">
        <v>-1.3910511796458</v>
      </c>
      <c r="B9528" s="1" t="n">
        <v>-0.465465259107578</v>
      </c>
      <c r="C9528" s="1" t="n">
        <v>0.203712825503552</v>
      </c>
      <c r="D9528" s="1"/>
      <c r="E9528" s="1"/>
      <c r="F9528" s="1" t="n">
        <f aca="false">C$2+A9528</f>
        <v>3.6089488203542</v>
      </c>
      <c r="G9528" s="1" t="n">
        <f aca="false">B$2+B9528</f>
        <v>3.03453474089242</v>
      </c>
      <c r="H9528" s="1" t="n">
        <f aca="false">C$2+C9528</f>
        <v>5.20371282550355</v>
      </c>
      <c r="I9528" s="0" t="n">
        <f aca="false">F9528</f>
        <v>3.6089488203542</v>
      </c>
      <c r="J9528" s="0" t="n">
        <f aca="false">SUM(G9528,H9528)</f>
        <v>8.23824756639597</v>
      </c>
      <c r="K9528" s="0" t="n">
        <f aca="false">IF(I9528&lt;J9528,1,0)</f>
        <v>1</v>
      </c>
      <c r="O9528" s="0" t="n">
        <f aca="false">IF(F9528&lt;0,1,0)</f>
        <v>0</v>
      </c>
      <c r="P9528" s="0" t="n">
        <f aca="false">IF(G9528&lt;0,1,0)</f>
        <v>0</v>
      </c>
      <c r="Q9528" s="0" t="n">
        <f aca="false">IF(H9528&lt;0,1,0)</f>
        <v>0</v>
      </c>
    </row>
    <row r="9529" customFormat="false" ht="12.75" hidden="false" customHeight="false" outlineLevel="0" collapsed="false">
      <c r="A9529" s="1" t="n">
        <v>-0.611675759524129</v>
      </c>
      <c r="B9529" s="1" t="n">
        <v>0.726697491002272</v>
      </c>
      <c r="C9529" s="1" t="n">
        <v>-0.40107589862746</v>
      </c>
      <c r="D9529" s="1"/>
      <c r="E9529" s="1"/>
      <c r="F9529" s="1" t="n">
        <f aca="false">C$2+A9529</f>
        <v>4.38832424047587</v>
      </c>
      <c r="G9529" s="1" t="n">
        <f aca="false">B$2+B9529</f>
        <v>4.22669749100227</v>
      </c>
      <c r="H9529" s="1" t="n">
        <f aca="false">C$2+C9529</f>
        <v>4.59892410137254</v>
      </c>
      <c r="I9529" s="0" t="n">
        <f aca="false">F9529</f>
        <v>4.38832424047587</v>
      </c>
      <c r="J9529" s="0" t="n">
        <f aca="false">SUM(G9529,H9529)</f>
        <v>8.82562159237481</v>
      </c>
      <c r="K9529" s="0" t="n">
        <f aca="false">IF(I9529&lt;J9529,1,0)</f>
        <v>1</v>
      </c>
      <c r="O9529" s="0" t="n">
        <f aca="false">IF(F9529&lt;0,1,0)</f>
        <v>0</v>
      </c>
      <c r="P9529" s="0" t="n">
        <f aca="false">IF(G9529&lt;0,1,0)</f>
        <v>0</v>
      </c>
      <c r="Q9529" s="0" t="n">
        <f aca="false">IF(H9529&lt;0,1,0)</f>
        <v>0</v>
      </c>
    </row>
    <row r="9530" customFormat="false" ht="12.75" hidden="false" customHeight="false" outlineLevel="0" collapsed="false">
      <c r="A9530" s="1" t="n">
        <v>-0.0814380001915745</v>
      </c>
      <c r="B9530" s="1" t="n">
        <v>-0.318997480657436</v>
      </c>
      <c r="C9530" s="1" t="n">
        <v>1.87409708409815</v>
      </c>
      <c r="D9530" s="1"/>
      <c r="E9530" s="1"/>
      <c r="F9530" s="1" t="n">
        <f aca="false">C$2+A9530</f>
        <v>4.91856199980843</v>
      </c>
      <c r="G9530" s="1" t="n">
        <f aca="false">B$2+B9530</f>
        <v>3.18100251934256</v>
      </c>
      <c r="H9530" s="1" t="n">
        <f aca="false">C$2+C9530</f>
        <v>6.87409708409815</v>
      </c>
      <c r="I9530" s="0" t="n">
        <f aca="false">F9530</f>
        <v>4.91856199980843</v>
      </c>
      <c r="J9530" s="0" t="n">
        <f aca="false">SUM(G9530,H9530)</f>
        <v>10.0550996034407</v>
      </c>
      <c r="K9530" s="0" t="n">
        <f aca="false">IF(I9530&lt;J9530,1,0)</f>
        <v>1</v>
      </c>
      <c r="O9530" s="0" t="n">
        <f aca="false">IF(F9530&lt;0,1,0)</f>
        <v>0</v>
      </c>
      <c r="P9530" s="0" t="n">
        <f aca="false">IF(G9530&lt;0,1,0)</f>
        <v>0</v>
      </c>
      <c r="Q9530" s="0" t="n">
        <f aca="false">IF(H9530&lt;0,1,0)</f>
        <v>0</v>
      </c>
    </row>
    <row r="9531" customFormat="false" ht="12.75" hidden="false" customHeight="false" outlineLevel="0" collapsed="false">
      <c r="A9531" s="1" t="n">
        <v>0.0452030914316175</v>
      </c>
      <c r="B9531" s="1" t="n">
        <v>0.0328626650446933</v>
      </c>
      <c r="C9531" s="1" t="n">
        <v>0.669237151511039</v>
      </c>
      <c r="D9531" s="1"/>
      <c r="E9531" s="1"/>
      <c r="F9531" s="1" t="n">
        <f aca="false">C$2+A9531</f>
        <v>5.04520309143162</v>
      </c>
      <c r="G9531" s="1" t="n">
        <f aca="false">B$2+B9531</f>
        <v>3.53286266504469</v>
      </c>
      <c r="H9531" s="1" t="n">
        <f aca="false">C$2+C9531</f>
        <v>5.66923715151104</v>
      </c>
      <c r="I9531" s="0" t="n">
        <f aca="false">F9531</f>
        <v>5.04520309143162</v>
      </c>
      <c r="J9531" s="0" t="n">
        <f aca="false">SUM(G9531,H9531)</f>
        <v>9.20209981655573</v>
      </c>
      <c r="K9531" s="0" t="n">
        <f aca="false">IF(I9531&lt;J9531,1,0)</f>
        <v>1</v>
      </c>
      <c r="O9531" s="0" t="n">
        <f aca="false">IF(F9531&lt;0,1,0)</f>
        <v>0</v>
      </c>
      <c r="P9531" s="0" t="n">
        <f aca="false">IF(G9531&lt;0,1,0)</f>
        <v>0</v>
      </c>
      <c r="Q9531" s="0" t="n">
        <f aca="false">IF(H9531&lt;0,1,0)</f>
        <v>0</v>
      </c>
    </row>
    <row r="9532" customFormat="false" ht="12.75" hidden="false" customHeight="false" outlineLevel="0" collapsed="false">
      <c r="A9532" s="1" t="n">
        <v>0.582699894623304</v>
      </c>
      <c r="B9532" s="1" t="n">
        <v>0.317776884862781</v>
      </c>
      <c r="C9532" s="1" t="n">
        <v>-0.942427052695781</v>
      </c>
      <c r="D9532" s="1"/>
      <c r="E9532" s="1"/>
      <c r="F9532" s="1" t="n">
        <f aca="false">C$2+A9532</f>
        <v>5.5826998946233</v>
      </c>
      <c r="G9532" s="1" t="n">
        <f aca="false">B$2+B9532</f>
        <v>3.81777688486278</v>
      </c>
      <c r="H9532" s="1" t="n">
        <f aca="false">C$2+C9532</f>
        <v>4.05757294730422</v>
      </c>
      <c r="I9532" s="0" t="n">
        <f aca="false">F9532</f>
        <v>5.5826998946233</v>
      </c>
      <c r="J9532" s="0" t="n">
        <f aca="false">SUM(G9532,H9532)</f>
        <v>7.875349832167</v>
      </c>
      <c r="K9532" s="0" t="n">
        <f aca="false">IF(I9532&lt;J9532,1,0)</f>
        <v>1</v>
      </c>
      <c r="O9532" s="0" t="n">
        <f aca="false">IF(F9532&lt;0,1,0)</f>
        <v>0</v>
      </c>
      <c r="P9532" s="0" t="n">
        <f aca="false">IF(G9532&lt;0,1,0)</f>
        <v>0</v>
      </c>
      <c r="Q9532" s="0" t="n">
        <f aca="false">IF(H9532&lt;0,1,0)</f>
        <v>0</v>
      </c>
    </row>
    <row r="9533" customFormat="false" ht="12.75" hidden="false" customHeight="false" outlineLevel="0" collapsed="false">
      <c r="A9533" s="1" t="n">
        <v>-0.857754569827533</v>
      </c>
      <c r="B9533" s="1" t="n">
        <v>-0.384247054680942</v>
      </c>
      <c r="C9533" s="1" t="n">
        <v>-0.261512118247288</v>
      </c>
      <c r="D9533" s="1"/>
      <c r="E9533" s="1"/>
      <c r="F9533" s="1" t="n">
        <f aca="false">C$2+A9533</f>
        <v>4.14224543017247</v>
      </c>
      <c r="G9533" s="1" t="n">
        <f aca="false">B$2+B9533</f>
        <v>3.11575294531906</v>
      </c>
      <c r="H9533" s="1" t="n">
        <f aca="false">C$2+C9533</f>
        <v>4.73848788175271</v>
      </c>
      <c r="I9533" s="0" t="n">
        <f aca="false">F9533</f>
        <v>4.14224543017247</v>
      </c>
      <c r="J9533" s="0" t="n">
        <f aca="false">SUM(G9533,H9533)</f>
        <v>7.85424082707177</v>
      </c>
      <c r="K9533" s="0" t="n">
        <f aca="false">IF(I9533&lt;J9533,1,0)</f>
        <v>1</v>
      </c>
      <c r="O9533" s="0" t="n">
        <f aca="false">IF(F9533&lt;0,1,0)</f>
        <v>0</v>
      </c>
      <c r="P9533" s="0" t="n">
        <f aca="false">IF(G9533&lt;0,1,0)</f>
        <v>0</v>
      </c>
      <c r="Q9533" s="0" t="n">
        <f aca="false">IF(H9533&lt;0,1,0)</f>
        <v>0</v>
      </c>
    </row>
    <row r="9534" customFormat="false" ht="12.75" hidden="false" customHeight="false" outlineLevel="0" collapsed="false">
      <c r="A9534" s="1" t="n">
        <v>0.686752537368212</v>
      </c>
      <c r="B9534" s="1" t="n">
        <v>-2.19129412665752</v>
      </c>
      <c r="C9534" s="1" t="n">
        <v>-0.179585989260135</v>
      </c>
      <c r="D9534" s="1"/>
      <c r="E9534" s="1"/>
      <c r="F9534" s="1" t="n">
        <f aca="false">C$2+A9534</f>
        <v>5.68675253736821</v>
      </c>
      <c r="G9534" s="1" t="n">
        <f aca="false">B$2+B9534</f>
        <v>1.30870587334248</v>
      </c>
      <c r="H9534" s="1" t="n">
        <f aca="false">C$2+C9534</f>
        <v>4.82041401073986</v>
      </c>
      <c r="I9534" s="0" t="n">
        <f aca="false">F9534</f>
        <v>5.68675253736821</v>
      </c>
      <c r="J9534" s="0" t="n">
        <f aca="false">SUM(G9534,H9534)</f>
        <v>6.12911988408235</v>
      </c>
      <c r="K9534" s="0" t="n">
        <f aca="false">IF(I9534&lt;J9534,1,0)</f>
        <v>1</v>
      </c>
      <c r="O9534" s="0" t="n">
        <f aca="false">IF(F9534&lt;0,1,0)</f>
        <v>0</v>
      </c>
      <c r="P9534" s="0" t="n">
        <f aca="false">IF(G9534&lt;0,1,0)</f>
        <v>0</v>
      </c>
      <c r="Q9534" s="0" t="n">
        <f aca="false">IF(H9534&lt;0,1,0)</f>
        <v>0</v>
      </c>
    </row>
    <row r="9535" customFormat="false" ht="12.75" hidden="false" customHeight="false" outlineLevel="0" collapsed="false">
      <c r="A9535" s="1" t="n">
        <v>-0.749460890062136</v>
      </c>
      <c r="B9535" s="1" t="n">
        <v>-1.35255544462278</v>
      </c>
      <c r="C9535" s="1" t="n">
        <v>-1.18889995511387</v>
      </c>
      <c r="D9535" s="1"/>
      <c r="E9535" s="1"/>
      <c r="F9535" s="1" t="n">
        <f aca="false">C$2+A9535</f>
        <v>4.25053910993786</v>
      </c>
      <c r="G9535" s="1" t="n">
        <f aca="false">B$2+B9535</f>
        <v>2.14744455537722</v>
      </c>
      <c r="H9535" s="1" t="n">
        <f aca="false">C$2+C9535</f>
        <v>3.81110004488613</v>
      </c>
      <c r="I9535" s="0" t="n">
        <f aca="false">F9535</f>
        <v>4.25053910993786</v>
      </c>
      <c r="J9535" s="0" t="n">
        <f aca="false">SUM(G9535,H9535)</f>
        <v>5.95854460026336</v>
      </c>
      <c r="K9535" s="0" t="n">
        <f aca="false">IF(I9535&lt;J9535,1,0)</f>
        <v>1</v>
      </c>
      <c r="O9535" s="0" t="n">
        <f aca="false">IF(F9535&lt;0,1,0)</f>
        <v>0</v>
      </c>
      <c r="P9535" s="0" t="n">
        <f aca="false">IF(G9535&lt;0,1,0)</f>
        <v>0</v>
      </c>
      <c r="Q9535" s="0" t="n">
        <f aca="false">IF(H9535&lt;0,1,0)</f>
        <v>0</v>
      </c>
    </row>
    <row r="9536" customFormat="false" ht="12.75" hidden="false" customHeight="false" outlineLevel="0" collapsed="false">
      <c r="A9536" s="1" t="n">
        <v>-0.774382199056527</v>
      </c>
      <c r="B9536" s="1" t="n">
        <v>-2.28894110010873</v>
      </c>
      <c r="C9536" s="1" t="n">
        <v>1.30944740061624</v>
      </c>
      <c r="D9536" s="1"/>
      <c r="E9536" s="1"/>
      <c r="F9536" s="1" t="n">
        <f aca="false">C$2+A9536</f>
        <v>4.22561780094347</v>
      </c>
      <c r="G9536" s="1" t="n">
        <f aca="false">B$2+B9536</f>
        <v>1.21105889989127</v>
      </c>
      <c r="H9536" s="1" t="n">
        <f aca="false">C$2+C9536</f>
        <v>6.30944740061624</v>
      </c>
      <c r="I9536" s="0" t="n">
        <f aca="false">F9536</f>
        <v>4.22561780094347</v>
      </c>
      <c r="J9536" s="0" t="n">
        <f aca="false">SUM(G9536,H9536)</f>
        <v>7.52050630050751</v>
      </c>
      <c r="K9536" s="0" t="n">
        <f aca="false">IF(I9536&lt;J9536,1,0)</f>
        <v>1</v>
      </c>
      <c r="O9536" s="0" t="n">
        <f aca="false">IF(F9536&lt;0,1,0)</f>
        <v>0</v>
      </c>
      <c r="P9536" s="0" t="n">
        <f aca="false">IF(G9536&lt;0,1,0)</f>
        <v>0</v>
      </c>
      <c r="Q9536" s="0" t="n">
        <f aca="false">IF(H9536&lt;0,1,0)</f>
        <v>0</v>
      </c>
    </row>
    <row r="9537" customFormat="false" ht="12.75" hidden="false" customHeight="false" outlineLevel="0" collapsed="false">
      <c r="A9537" s="1" t="n">
        <v>-0.686071381748926</v>
      </c>
      <c r="B9537" s="1" t="n">
        <v>0.676095415024474</v>
      </c>
      <c r="C9537" s="1" t="n">
        <v>-1.36626765619536</v>
      </c>
      <c r="D9537" s="1"/>
      <c r="E9537" s="1"/>
      <c r="F9537" s="1" t="n">
        <f aca="false">C$2+A9537</f>
        <v>4.31392861825107</v>
      </c>
      <c r="G9537" s="1" t="n">
        <f aca="false">B$2+B9537</f>
        <v>4.17609541502447</v>
      </c>
      <c r="H9537" s="1" t="n">
        <f aca="false">C$2+C9537</f>
        <v>3.63373234380464</v>
      </c>
      <c r="I9537" s="0" t="n">
        <f aca="false">F9537</f>
        <v>4.31392861825107</v>
      </c>
      <c r="J9537" s="0" t="n">
        <f aca="false">SUM(G9537,H9537)</f>
        <v>7.80982775882911</v>
      </c>
      <c r="K9537" s="0" t="n">
        <f aca="false">IF(I9537&lt;J9537,1,0)</f>
        <v>1</v>
      </c>
      <c r="O9537" s="0" t="n">
        <f aca="false">IF(F9537&lt;0,1,0)</f>
        <v>0</v>
      </c>
      <c r="P9537" s="0" t="n">
        <f aca="false">IF(G9537&lt;0,1,0)</f>
        <v>0</v>
      </c>
      <c r="Q9537" s="0" t="n">
        <f aca="false">IF(H9537&lt;0,1,0)</f>
        <v>0</v>
      </c>
    </row>
    <row r="9538" customFormat="false" ht="12.75" hidden="false" customHeight="false" outlineLevel="0" collapsed="false">
      <c r="A9538" s="1" t="n">
        <v>0.513540750405518</v>
      </c>
      <c r="B9538" s="1" t="n">
        <v>-0.641643959930535</v>
      </c>
      <c r="C9538" s="1" t="n">
        <v>1.13780963137892</v>
      </c>
      <c r="D9538" s="1"/>
      <c r="E9538" s="1"/>
      <c r="F9538" s="1" t="n">
        <f aca="false">C$2+A9538</f>
        <v>5.51354075040552</v>
      </c>
      <c r="G9538" s="1" t="n">
        <f aca="false">B$2+B9538</f>
        <v>2.85835604006946</v>
      </c>
      <c r="H9538" s="1" t="n">
        <f aca="false">C$2+C9538</f>
        <v>6.13780963137892</v>
      </c>
      <c r="I9538" s="0" t="n">
        <f aca="false">F9538</f>
        <v>5.51354075040552</v>
      </c>
      <c r="J9538" s="0" t="n">
        <f aca="false">SUM(G9538,H9538)</f>
        <v>8.99616567144838</v>
      </c>
      <c r="K9538" s="0" t="n">
        <f aca="false">IF(I9538&lt;J9538,1,0)</f>
        <v>1</v>
      </c>
      <c r="O9538" s="0" t="n">
        <f aca="false">IF(F9538&lt;0,1,0)</f>
        <v>0</v>
      </c>
      <c r="P9538" s="0" t="n">
        <f aca="false">IF(G9538&lt;0,1,0)</f>
        <v>0</v>
      </c>
      <c r="Q9538" s="0" t="n">
        <f aca="false">IF(H9538&lt;0,1,0)</f>
        <v>0</v>
      </c>
    </row>
    <row r="9539" customFormat="false" ht="12.75" hidden="false" customHeight="false" outlineLevel="0" collapsed="false">
      <c r="A9539" s="1" t="n">
        <v>1.26242030818732</v>
      </c>
      <c r="B9539" s="1" t="n">
        <v>1.12989672492564</v>
      </c>
      <c r="C9539" s="1" t="n">
        <v>0.993350946561213</v>
      </c>
      <c r="D9539" s="1"/>
      <c r="E9539" s="1"/>
      <c r="F9539" s="1" t="n">
        <f aca="false">C$2+A9539</f>
        <v>6.26242030818732</v>
      </c>
      <c r="G9539" s="1" t="n">
        <f aca="false">B$2+B9539</f>
        <v>4.62989672492564</v>
      </c>
      <c r="H9539" s="1" t="n">
        <f aca="false">C$2+C9539</f>
        <v>5.99335094656121</v>
      </c>
      <c r="I9539" s="0" t="n">
        <f aca="false">F9539</f>
        <v>6.26242030818732</v>
      </c>
      <c r="J9539" s="0" t="n">
        <f aca="false">SUM(G9539,H9539)</f>
        <v>10.6232476714869</v>
      </c>
      <c r="K9539" s="0" t="n">
        <f aca="false">IF(I9539&lt;J9539,1,0)</f>
        <v>1</v>
      </c>
      <c r="O9539" s="0" t="n">
        <f aca="false">IF(F9539&lt;0,1,0)</f>
        <v>0</v>
      </c>
      <c r="P9539" s="0" t="n">
        <f aca="false">IF(G9539&lt;0,1,0)</f>
        <v>0</v>
      </c>
      <c r="Q9539" s="0" t="n">
        <f aca="false">IF(H9539&lt;0,1,0)</f>
        <v>0</v>
      </c>
    </row>
    <row r="9540" customFormat="false" ht="12.75" hidden="false" customHeight="false" outlineLevel="0" collapsed="false">
      <c r="A9540" s="1" t="n">
        <v>-2.22936470587575</v>
      </c>
      <c r="B9540" s="1" t="n">
        <v>-2.29928250224649</v>
      </c>
      <c r="C9540" s="1" t="n">
        <v>1.99958959675467</v>
      </c>
      <c r="D9540" s="1"/>
      <c r="E9540" s="1"/>
      <c r="F9540" s="1" t="n">
        <f aca="false">C$2+A9540</f>
        <v>2.77063529412425</v>
      </c>
      <c r="G9540" s="1" t="n">
        <f aca="false">B$2+B9540</f>
        <v>1.20071749775351</v>
      </c>
      <c r="H9540" s="1" t="n">
        <f aca="false">C$2+C9540</f>
        <v>6.99958959675467</v>
      </c>
      <c r="I9540" s="0" t="n">
        <f aca="false">F9540</f>
        <v>2.77063529412425</v>
      </c>
      <c r="J9540" s="0" t="n">
        <f aca="false">SUM(G9540,H9540)</f>
        <v>8.20030709450817</v>
      </c>
      <c r="K9540" s="0" t="n">
        <f aca="false">IF(I9540&lt;J9540,1,0)</f>
        <v>1</v>
      </c>
      <c r="O9540" s="0" t="n">
        <f aca="false">IF(F9540&lt;0,1,0)</f>
        <v>0</v>
      </c>
      <c r="P9540" s="0" t="n">
        <f aca="false">IF(G9540&lt;0,1,0)</f>
        <v>0</v>
      </c>
      <c r="Q9540" s="0" t="n">
        <f aca="false">IF(H9540&lt;0,1,0)</f>
        <v>0</v>
      </c>
    </row>
    <row r="9541" customFormat="false" ht="12.75" hidden="false" customHeight="false" outlineLevel="0" collapsed="false">
      <c r="A9541" s="1" t="n">
        <v>1.50511529006057</v>
      </c>
      <c r="B9541" s="1" t="n">
        <v>0.16377326528029</v>
      </c>
      <c r="C9541" s="1" t="n">
        <v>-0.335351752791308</v>
      </c>
      <c r="D9541" s="1"/>
      <c r="E9541" s="1"/>
      <c r="F9541" s="1" t="n">
        <f aca="false">C$2+A9541</f>
        <v>6.50511529006057</v>
      </c>
      <c r="G9541" s="1" t="n">
        <f aca="false">B$2+B9541</f>
        <v>3.66377326528029</v>
      </c>
      <c r="H9541" s="1" t="n">
        <f aca="false">C$2+C9541</f>
        <v>4.66464824720869</v>
      </c>
      <c r="I9541" s="0" t="n">
        <f aca="false">F9541</f>
        <v>6.50511529006057</v>
      </c>
      <c r="J9541" s="0" t="n">
        <f aca="false">SUM(G9541,H9541)</f>
        <v>8.32842151248898</v>
      </c>
      <c r="K9541" s="0" t="n">
        <f aca="false">IF(I9541&lt;J9541,1,0)</f>
        <v>1</v>
      </c>
      <c r="O9541" s="0" t="n">
        <f aca="false">IF(F9541&lt;0,1,0)</f>
        <v>0</v>
      </c>
      <c r="P9541" s="0" t="n">
        <f aca="false">IF(G9541&lt;0,1,0)</f>
        <v>0</v>
      </c>
      <c r="Q9541" s="0" t="n">
        <f aca="false">IF(H9541&lt;0,1,0)</f>
        <v>0</v>
      </c>
    </row>
    <row r="9542" customFormat="false" ht="12.75" hidden="false" customHeight="false" outlineLevel="0" collapsed="false">
      <c r="A9542" s="1" t="n">
        <v>-2.04625593491133</v>
      </c>
      <c r="B9542" s="1" t="n">
        <v>-2.23753797181617</v>
      </c>
      <c r="C9542" s="1" t="n">
        <v>-0.494097100834093</v>
      </c>
      <c r="D9542" s="1"/>
      <c r="E9542" s="1"/>
      <c r="F9542" s="1" t="n">
        <f aca="false">C$2+A9542</f>
        <v>2.95374406508867</v>
      </c>
      <c r="G9542" s="1" t="n">
        <f aca="false">B$2+B9542</f>
        <v>1.26246202818383</v>
      </c>
      <c r="H9542" s="1" t="n">
        <f aca="false">C$2+C9542</f>
        <v>4.50590289916591</v>
      </c>
      <c r="I9542" s="0" t="n">
        <f aca="false">F9542</f>
        <v>2.95374406508867</v>
      </c>
      <c r="J9542" s="0" t="n">
        <f aca="false">SUM(G9542,H9542)</f>
        <v>5.76836492734974</v>
      </c>
      <c r="K9542" s="0" t="n">
        <f aca="false">IF(I9542&lt;J9542,1,0)</f>
        <v>1</v>
      </c>
      <c r="O9542" s="0" t="n">
        <f aca="false">IF(F9542&lt;0,1,0)</f>
        <v>0</v>
      </c>
      <c r="P9542" s="0" t="n">
        <f aca="false">IF(G9542&lt;0,1,0)</f>
        <v>0</v>
      </c>
      <c r="Q9542" s="0" t="n">
        <f aca="false">IF(H9542&lt;0,1,0)</f>
        <v>0</v>
      </c>
    </row>
    <row r="9543" customFormat="false" ht="12.75" hidden="false" customHeight="false" outlineLevel="0" collapsed="false">
      <c r="A9543" s="1" t="n">
        <v>0.770732168139434</v>
      </c>
      <c r="B9543" s="1" t="n">
        <v>-0.385848676685067</v>
      </c>
      <c r="C9543" s="1" t="n">
        <v>-0.475471749087237</v>
      </c>
      <c r="D9543" s="1"/>
      <c r="E9543" s="1"/>
      <c r="F9543" s="1" t="n">
        <f aca="false">C$2+A9543</f>
        <v>5.77073216813943</v>
      </c>
      <c r="G9543" s="1" t="n">
        <f aca="false">B$2+B9543</f>
        <v>3.11415132331493</v>
      </c>
      <c r="H9543" s="1" t="n">
        <f aca="false">C$2+C9543</f>
        <v>4.52452825091276</v>
      </c>
      <c r="I9543" s="0" t="n">
        <f aca="false">F9543</f>
        <v>5.77073216813943</v>
      </c>
      <c r="J9543" s="0" t="n">
        <f aca="false">SUM(G9543,H9543)</f>
        <v>7.6386795742277</v>
      </c>
      <c r="K9543" s="0" t="n">
        <f aca="false">IF(I9543&lt;J9543,1,0)</f>
        <v>1</v>
      </c>
      <c r="O9543" s="0" t="n">
        <f aca="false">IF(F9543&lt;0,1,0)</f>
        <v>0</v>
      </c>
      <c r="P9543" s="0" t="n">
        <f aca="false">IF(G9543&lt;0,1,0)</f>
        <v>0</v>
      </c>
      <c r="Q9543" s="0" t="n">
        <f aca="false">IF(H9543&lt;0,1,0)</f>
        <v>0</v>
      </c>
    </row>
    <row r="9544" customFormat="false" ht="12.75" hidden="false" customHeight="false" outlineLevel="0" collapsed="false">
      <c r="A9544" s="1" t="n">
        <v>0.27397719491355</v>
      </c>
      <c r="B9544" s="1" t="n">
        <v>3.11074199442852</v>
      </c>
      <c r="C9544" s="1" t="n">
        <v>0.448054195710697</v>
      </c>
      <c r="D9544" s="1"/>
      <c r="E9544" s="1"/>
      <c r="F9544" s="1" t="n">
        <f aca="false">C$2+A9544</f>
        <v>5.27397719491355</v>
      </c>
      <c r="G9544" s="1" t="n">
        <f aca="false">B$2+B9544</f>
        <v>6.61074199442852</v>
      </c>
      <c r="H9544" s="1" t="n">
        <f aca="false">C$2+C9544</f>
        <v>5.4480541957107</v>
      </c>
      <c r="I9544" s="0" t="n">
        <f aca="false">F9544</f>
        <v>5.27397719491355</v>
      </c>
      <c r="J9544" s="0" t="n">
        <f aca="false">SUM(G9544,H9544)</f>
        <v>12.0587961901392</v>
      </c>
      <c r="K9544" s="0" t="n">
        <f aca="false">IF(I9544&lt;J9544,1,0)</f>
        <v>1</v>
      </c>
      <c r="O9544" s="0" t="n">
        <f aca="false">IF(F9544&lt;0,1,0)</f>
        <v>0</v>
      </c>
      <c r="P9544" s="0" t="n">
        <f aca="false">IF(G9544&lt;0,1,0)</f>
        <v>0</v>
      </c>
      <c r="Q9544" s="0" t="n">
        <f aca="false">IF(H9544&lt;0,1,0)</f>
        <v>0</v>
      </c>
    </row>
    <row r="9545" customFormat="false" ht="12.75" hidden="false" customHeight="false" outlineLevel="0" collapsed="false">
      <c r="A9545" s="1" t="n">
        <v>-0.572852545699576</v>
      </c>
      <c r="B9545" s="1" t="n">
        <v>-0.483186154761537</v>
      </c>
      <c r="C9545" s="1" t="n">
        <v>-0.405741557671187</v>
      </c>
      <c r="D9545" s="1"/>
      <c r="E9545" s="1"/>
      <c r="F9545" s="1" t="n">
        <f aca="false">C$2+A9545</f>
        <v>4.42714745430043</v>
      </c>
      <c r="G9545" s="1" t="n">
        <f aca="false">B$2+B9545</f>
        <v>3.01681384523846</v>
      </c>
      <c r="H9545" s="1" t="n">
        <f aca="false">C$2+C9545</f>
        <v>4.59425844232881</v>
      </c>
      <c r="I9545" s="0" t="n">
        <f aca="false">F9545</f>
        <v>4.42714745430043</v>
      </c>
      <c r="J9545" s="0" t="n">
        <f aca="false">SUM(G9545,H9545)</f>
        <v>7.61107228756728</v>
      </c>
      <c r="K9545" s="0" t="n">
        <f aca="false">IF(I9545&lt;J9545,1,0)</f>
        <v>1</v>
      </c>
      <c r="O9545" s="0" t="n">
        <f aca="false">IF(F9545&lt;0,1,0)</f>
        <v>0</v>
      </c>
      <c r="P9545" s="0" t="n">
        <f aca="false">IF(G9545&lt;0,1,0)</f>
        <v>0</v>
      </c>
      <c r="Q9545" s="0" t="n">
        <f aca="false">IF(H9545&lt;0,1,0)</f>
        <v>0</v>
      </c>
    </row>
    <row r="9546" customFormat="false" ht="12.75" hidden="false" customHeight="false" outlineLevel="0" collapsed="false">
      <c r="A9546" s="1" t="n">
        <v>-1.47884129457629</v>
      </c>
      <c r="B9546" s="1" t="n">
        <v>-0.279628308011852</v>
      </c>
      <c r="C9546" s="1" t="n">
        <v>-0.18747786177782</v>
      </c>
      <c r="D9546" s="1"/>
      <c r="E9546" s="1"/>
      <c r="F9546" s="1" t="n">
        <f aca="false">C$2+A9546</f>
        <v>3.52115870542371</v>
      </c>
      <c r="G9546" s="1" t="n">
        <f aca="false">B$2+B9546</f>
        <v>3.22037169198815</v>
      </c>
      <c r="H9546" s="1" t="n">
        <f aca="false">C$2+C9546</f>
        <v>4.81252213822218</v>
      </c>
      <c r="I9546" s="0" t="n">
        <f aca="false">F9546</f>
        <v>3.52115870542371</v>
      </c>
      <c r="J9546" s="0" t="n">
        <f aca="false">SUM(G9546,H9546)</f>
        <v>8.03289383021033</v>
      </c>
      <c r="K9546" s="0" t="n">
        <f aca="false">IF(I9546&lt;J9546,1,0)</f>
        <v>1</v>
      </c>
      <c r="O9546" s="0" t="n">
        <f aca="false">IF(F9546&lt;0,1,0)</f>
        <v>0</v>
      </c>
      <c r="P9546" s="0" t="n">
        <f aca="false">IF(G9546&lt;0,1,0)</f>
        <v>0</v>
      </c>
      <c r="Q9546" s="0" t="n">
        <f aca="false">IF(H9546&lt;0,1,0)</f>
        <v>0</v>
      </c>
    </row>
    <row r="9547" customFormat="false" ht="12.75" hidden="false" customHeight="false" outlineLevel="0" collapsed="false">
      <c r="A9547" s="1" t="n">
        <v>0.224912454776474</v>
      </c>
      <c r="B9547" s="1" t="n">
        <v>-0.706680110456266</v>
      </c>
      <c r="C9547" s="1" t="n">
        <v>-0.191457085000255</v>
      </c>
      <c r="D9547" s="1"/>
      <c r="E9547" s="1"/>
      <c r="F9547" s="1" t="n">
        <f aca="false">C$2+A9547</f>
        <v>5.22491245477647</v>
      </c>
      <c r="G9547" s="1" t="n">
        <f aca="false">B$2+B9547</f>
        <v>2.79331988954373</v>
      </c>
      <c r="H9547" s="1" t="n">
        <f aca="false">C$2+C9547</f>
        <v>4.80854291499975</v>
      </c>
      <c r="I9547" s="0" t="n">
        <f aca="false">F9547</f>
        <v>5.22491245477647</v>
      </c>
      <c r="J9547" s="0" t="n">
        <f aca="false">SUM(G9547,H9547)</f>
        <v>7.60186280454348</v>
      </c>
      <c r="K9547" s="0" t="n">
        <f aca="false">IF(I9547&lt;J9547,1,0)</f>
        <v>1</v>
      </c>
      <c r="O9547" s="0" t="n">
        <f aca="false">IF(F9547&lt;0,1,0)</f>
        <v>0</v>
      </c>
      <c r="P9547" s="0" t="n">
        <f aca="false">IF(G9547&lt;0,1,0)</f>
        <v>0</v>
      </c>
      <c r="Q9547" s="0" t="n">
        <f aca="false">IF(H9547&lt;0,1,0)</f>
        <v>0</v>
      </c>
    </row>
    <row r="9548" customFormat="false" ht="12.75" hidden="false" customHeight="false" outlineLevel="0" collapsed="false">
      <c r="A9548" s="1" t="n">
        <v>-0.273910035551209</v>
      </c>
      <c r="B9548" s="1" t="n">
        <v>-1.44024698303157</v>
      </c>
      <c r="C9548" s="1" t="n">
        <v>-0.0215991433264808</v>
      </c>
      <c r="D9548" s="1"/>
      <c r="E9548" s="1"/>
      <c r="F9548" s="1" t="n">
        <f aca="false">C$2+A9548</f>
        <v>4.72608996444879</v>
      </c>
      <c r="G9548" s="1" t="n">
        <f aca="false">B$2+B9548</f>
        <v>2.05975301696843</v>
      </c>
      <c r="H9548" s="1" t="n">
        <f aca="false">C$2+C9548</f>
        <v>4.97840085667352</v>
      </c>
      <c r="I9548" s="0" t="n">
        <f aca="false">F9548</f>
        <v>4.72608996444879</v>
      </c>
      <c r="J9548" s="0" t="n">
        <f aca="false">SUM(G9548,H9548)</f>
        <v>7.03815387364195</v>
      </c>
      <c r="K9548" s="0" t="n">
        <f aca="false">IF(I9548&lt;J9548,1,0)</f>
        <v>1</v>
      </c>
      <c r="O9548" s="0" t="n">
        <f aca="false">IF(F9548&lt;0,1,0)</f>
        <v>0</v>
      </c>
      <c r="P9548" s="0" t="n">
        <f aca="false">IF(G9548&lt;0,1,0)</f>
        <v>0</v>
      </c>
      <c r="Q9548" s="0" t="n">
        <f aca="false">IF(H9548&lt;0,1,0)</f>
        <v>0</v>
      </c>
    </row>
    <row r="9549" customFormat="false" ht="12.75" hidden="false" customHeight="false" outlineLevel="0" collapsed="false">
      <c r="A9549" s="1" t="n">
        <v>0.489251528930099</v>
      </c>
      <c r="B9549" s="1" t="n">
        <v>-0.637438276129207</v>
      </c>
      <c r="C9549" s="1" t="n">
        <v>0.592490296191319</v>
      </c>
      <c r="D9549" s="1"/>
      <c r="E9549" s="1"/>
      <c r="F9549" s="1" t="n">
        <f aca="false">C$2+A9549</f>
        <v>5.4892515289301</v>
      </c>
      <c r="G9549" s="1" t="n">
        <f aca="false">B$2+B9549</f>
        <v>2.86256172387079</v>
      </c>
      <c r="H9549" s="1" t="n">
        <f aca="false">C$2+C9549</f>
        <v>5.59249029619132</v>
      </c>
      <c r="I9549" s="0" t="n">
        <f aca="false">F9549</f>
        <v>5.4892515289301</v>
      </c>
      <c r="J9549" s="0" t="n">
        <f aca="false">SUM(G9549,H9549)</f>
        <v>8.45505202006211</v>
      </c>
      <c r="K9549" s="0" t="n">
        <f aca="false">IF(I9549&lt;J9549,1,0)</f>
        <v>1</v>
      </c>
      <c r="O9549" s="0" t="n">
        <f aca="false">IF(F9549&lt;0,1,0)</f>
        <v>0</v>
      </c>
      <c r="P9549" s="0" t="n">
        <f aca="false">IF(G9549&lt;0,1,0)</f>
        <v>0</v>
      </c>
      <c r="Q9549" s="0" t="n">
        <f aca="false">IF(H9549&lt;0,1,0)</f>
        <v>0</v>
      </c>
    </row>
    <row r="9550" customFormat="false" ht="12.75" hidden="false" customHeight="false" outlineLevel="0" collapsed="false">
      <c r="A9550" s="1" t="n">
        <v>-0.245926617945625</v>
      </c>
      <c r="B9550" s="1" t="n">
        <v>0.743158058708223</v>
      </c>
      <c r="C9550" s="1" t="n">
        <v>0.0649689232040911</v>
      </c>
      <c r="D9550" s="1"/>
      <c r="E9550" s="1"/>
      <c r="F9550" s="1" t="n">
        <f aca="false">C$2+A9550</f>
        <v>4.75407338205438</v>
      </c>
      <c r="G9550" s="1" t="n">
        <f aca="false">B$2+B9550</f>
        <v>4.24315805870822</v>
      </c>
      <c r="H9550" s="1" t="n">
        <f aca="false">C$2+C9550</f>
        <v>5.06496892320409</v>
      </c>
      <c r="I9550" s="0" t="n">
        <f aca="false">F9550</f>
        <v>4.75407338205438</v>
      </c>
      <c r="J9550" s="0" t="n">
        <f aca="false">SUM(G9550,H9550)</f>
        <v>9.30812698191232</v>
      </c>
      <c r="K9550" s="0" t="n">
        <f aca="false">IF(I9550&lt;J9550,1,0)</f>
        <v>1</v>
      </c>
      <c r="O9550" s="0" t="n">
        <f aca="false">IF(F9550&lt;0,1,0)</f>
        <v>0</v>
      </c>
      <c r="P9550" s="0" t="n">
        <f aca="false">IF(G9550&lt;0,1,0)</f>
        <v>0</v>
      </c>
      <c r="Q9550" s="0" t="n">
        <f aca="false">IF(H9550&lt;0,1,0)</f>
        <v>0</v>
      </c>
    </row>
    <row r="9551" customFormat="false" ht="12.75" hidden="false" customHeight="false" outlineLevel="0" collapsed="false">
      <c r="A9551" s="1" t="n">
        <v>0.64212794888894</v>
      </c>
      <c r="B9551" s="1" t="n">
        <v>-0.00718190677027129</v>
      </c>
      <c r="C9551" s="1" t="n">
        <v>0.159598141858538</v>
      </c>
      <c r="D9551" s="1"/>
      <c r="E9551" s="1"/>
      <c r="F9551" s="1" t="n">
        <f aca="false">C$2+A9551</f>
        <v>5.64212794888894</v>
      </c>
      <c r="G9551" s="1" t="n">
        <f aca="false">B$2+B9551</f>
        <v>3.49281809322973</v>
      </c>
      <c r="H9551" s="1" t="n">
        <f aca="false">C$2+C9551</f>
        <v>5.15959814185854</v>
      </c>
      <c r="I9551" s="0" t="n">
        <f aca="false">F9551</f>
        <v>5.64212794888894</v>
      </c>
      <c r="J9551" s="0" t="n">
        <f aca="false">SUM(G9551,H9551)</f>
        <v>8.65241623508827</v>
      </c>
      <c r="K9551" s="0" t="n">
        <f aca="false">IF(I9551&lt;J9551,1,0)</f>
        <v>1</v>
      </c>
      <c r="O9551" s="0" t="n">
        <f aca="false">IF(F9551&lt;0,1,0)</f>
        <v>0</v>
      </c>
      <c r="P9551" s="0" t="n">
        <f aca="false">IF(G9551&lt;0,1,0)</f>
        <v>0</v>
      </c>
      <c r="Q9551" s="0" t="n">
        <f aca="false">IF(H9551&lt;0,1,0)</f>
        <v>0</v>
      </c>
    </row>
    <row r="9552" customFormat="false" ht="12.75" hidden="false" customHeight="false" outlineLevel="0" collapsed="false">
      <c r="A9552" s="1" t="n">
        <v>1.41671648756958</v>
      </c>
      <c r="B9552" s="1" t="n">
        <v>-1.96721912733229</v>
      </c>
      <c r="C9552" s="1" t="n">
        <v>-1.16064054359399</v>
      </c>
      <c r="D9552" s="1"/>
      <c r="E9552" s="1"/>
      <c r="F9552" s="1" t="n">
        <f aca="false">C$2+A9552</f>
        <v>6.41671648756958</v>
      </c>
      <c r="G9552" s="1" t="n">
        <f aca="false">B$2+B9552</f>
        <v>1.53278087266771</v>
      </c>
      <c r="H9552" s="1" t="n">
        <f aca="false">C$2+C9552</f>
        <v>3.83935945640601</v>
      </c>
      <c r="I9552" s="0" t="n">
        <f aca="false">F9552</f>
        <v>6.41671648756958</v>
      </c>
      <c r="J9552" s="0" t="n">
        <f aca="false">SUM(G9552,H9552)</f>
        <v>5.37214032907372</v>
      </c>
      <c r="K9552" s="0" t="n">
        <f aca="false">IF(I9552&lt;J9552,1,0)</f>
        <v>0</v>
      </c>
      <c r="O9552" s="0" t="n">
        <f aca="false">IF(F9552&lt;0,1,0)</f>
        <v>0</v>
      </c>
      <c r="P9552" s="0" t="n">
        <f aca="false">IF(G9552&lt;0,1,0)</f>
        <v>0</v>
      </c>
      <c r="Q9552" s="0" t="n">
        <f aca="false">IF(H9552&lt;0,1,0)</f>
        <v>0</v>
      </c>
    </row>
    <row r="9553" customFormat="false" ht="12.75" hidden="false" customHeight="false" outlineLevel="0" collapsed="false">
      <c r="A9553" s="1" t="n">
        <v>-1.28517748767924</v>
      </c>
      <c r="B9553" s="1" t="n">
        <v>-0.233487084239266</v>
      </c>
      <c r="C9553" s="1" t="n">
        <v>-1.74612641146115</v>
      </c>
      <c r="D9553" s="1"/>
      <c r="E9553" s="1"/>
      <c r="F9553" s="1" t="n">
        <f aca="false">C$2+A9553</f>
        <v>3.71482251232076</v>
      </c>
      <c r="G9553" s="1" t="n">
        <f aca="false">B$2+B9553</f>
        <v>3.26651291576073</v>
      </c>
      <c r="H9553" s="1" t="n">
        <f aca="false">C$2+C9553</f>
        <v>3.25387358853885</v>
      </c>
      <c r="I9553" s="0" t="n">
        <f aca="false">F9553</f>
        <v>3.71482251232076</v>
      </c>
      <c r="J9553" s="0" t="n">
        <f aca="false">SUM(G9553,H9553)</f>
        <v>6.52038650429958</v>
      </c>
      <c r="K9553" s="0" t="n">
        <f aca="false">IF(I9553&lt;J9553,1,0)</f>
        <v>1</v>
      </c>
      <c r="O9553" s="0" t="n">
        <f aca="false">IF(F9553&lt;0,1,0)</f>
        <v>0</v>
      </c>
      <c r="P9553" s="0" t="n">
        <f aca="false">IF(G9553&lt;0,1,0)</f>
        <v>0</v>
      </c>
      <c r="Q9553" s="0" t="n">
        <f aca="false">IF(H9553&lt;0,1,0)</f>
        <v>0</v>
      </c>
    </row>
    <row r="9554" customFormat="false" ht="12.75" hidden="false" customHeight="false" outlineLevel="0" collapsed="false">
      <c r="A9554" s="1" t="n">
        <v>1.53568788160856</v>
      </c>
      <c r="B9554" s="1" t="n">
        <v>0.2147025544204</v>
      </c>
      <c r="C9554" s="1" t="n">
        <v>0.40448722590374</v>
      </c>
      <c r="D9554" s="1"/>
      <c r="E9554" s="1"/>
      <c r="F9554" s="1" t="n">
        <f aca="false">C$2+A9554</f>
        <v>6.53568788160856</v>
      </c>
      <c r="G9554" s="1" t="n">
        <f aca="false">B$2+B9554</f>
        <v>3.7147025544204</v>
      </c>
      <c r="H9554" s="1" t="n">
        <f aca="false">C$2+C9554</f>
        <v>5.40448722590374</v>
      </c>
      <c r="I9554" s="0" t="n">
        <f aca="false">F9554</f>
        <v>6.53568788160856</v>
      </c>
      <c r="J9554" s="0" t="n">
        <f aca="false">SUM(G9554,H9554)</f>
        <v>9.11918978032414</v>
      </c>
      <c r="K9554" s="0" t="n">
        <f aca="false">IF(I9554&lt;J9554,1,0)</f>
        <v>1</v>
      </c>
      <c r="O9554" s="0" t="n">
        <f aca="false">IF(F9554&lt;0,1,0)</f>
        <v>0</v>
      </c>
      <c r="P9554" s="0" t="n">
        <f aca="false">IF(G9554&lt;0,1,0)</f>
        <v>0</v>
      </c>
      <c r="Q9554" s="0" t="n">
        <f aca="false">IF(H9554&lt;0,1,0)</f>
        <v>0</v>
      </c>
    </row>
    <row r="9555" customFormat="false" ht="12.75" hidden="false" customHeight="false" outlineLevel="0" collapsed="false">
      <c r="A9555" s="1" t="n">
        <v>0.155553348216715</v>
      </c>
      <c r="B9555" s="1" t="n">
        <v>1.48485710075136</v>
      </c>
      <c r="C9555" s="1" t="n">
        <v>-1.14760059860269</v>
      </c>
      <c r="D9555" s="1"/>
      <c r="E9555" s="1"/>
      <c r="F9555" s="1" t="n">
        <f aca="false">C$2+A9555</f>
        <v>5.15555334821672</v>
      </c>
      <c r="G9555" s="1" t="n">
        <f aca="false">B$2+B9555</f>
        <v>4.98485710075136</v>
      </c>
      <c r="H9555" s="1" t="n">
        <f aca="false">C$2+C9555</f>
        <v>3.85239940139731</v>
      </c>
      <c r="I9555" s="0" t="n">
        <f aca="false">F9555</f>
        <v>5.15555334821672</v>
      </c>
      <c r="J9555" s="0" t="n">
        <f aca="false">SUM(G9555,H9555)</f>
        <v>8.83725650214867</v>
      </c>
      <c r="K9555" s="0" t="n">
        <f aca="false">IF(I9555&lt;J9555,1,0)</f>
        <v>1</v>
      </c>
      <c r="O9555" s="0" t="n">
        <f aca="false">IF(F9555&lt;0,1,0)</f>
        <v>0</v>
      </c>
      <c r="P9555" s="0" t="n">
        <f aca="false">IF(G9555&lt;0,1,0)</f>
        <v>0</v>
      </c>
      <c r="Q9555" s="0" t="n">
        <f aca="false">IF(H9555&lt;0,1,0)</f>
        <v>0</v>
      </c>
    </row>
    <row r="9556" customFormat="false" ht="12.75" hidden="false" customHeight="false" outlineLevel="0" collapsed="false">
      <c r="A9556" s="1" t="n">
        <v>-1.37667205615009</v>
      </c>
      <c r="B9556" s="1" t="n">
        <v>-0.416975763443797</v>
      </c>
      <c r="C9556" s="1" t="n">
        <v>-1.56107817854836</v>
      </c>
      <c r="D9556" s="1"/>
      <c r="E9556" s="1"/>
      <c r="F9556" s="1" t="n">
        <f aca="false">C$2+A9556</f>
        <v>3.62332794384991</v>
      </c>
      <c r="G9556" s="1" t="n">
        <f aca="false">B$2+B9556</f>
        <v>3.0830242365562</v>
      </c>
      <c r="H9556" s="1" t="n">
        <f aca="false">C$2+C9556</f>
        <v>3.43892182145164</v>
      </c>
      <c r="I9556" s="0" t="n">
        <f aca="false">F9556</f>
        <v>3.62332794384991</v>
      </c>
      <c r="J9556" s="0" t="n">
        <f aca="false">SUM(G9556,H9556)</f>
        <v>6.52194605800784</v>
      </c>
      <c r="K9556" s="0" t="n">
        <f aca="false">IF(I9556&lt;J9556,1,0)</f>
        <v>1</v>
      </c>
      <c r="O9556" s="0" t="n">
        <f aca="false">IF(F9556&lt;0,1,0)</f>
        <v>0</v>
      </c>
      <c r="P9556" s="0" t="n">
        <f aca="false">IF(G9556&lt;0,1,0)</f>
        <v>0</v>
      </c>
      <c r="Q9556" s="0" t="n">
        <f aca="false">IF(H9556&lt;0,1,0)</f>
        <v>0</v>
      </c>
    </row>
    <row r="9557" customFormat="false" ht="12.75" hidden="false" customHeight="false" outlineLevel="0" collapsed="false">
      <c r="A9557" s="1" t="n">
        <v>-0.905001261322461</v>
      </c>
      <c r="B9557" s="1" t="n">
        <v>-0.862869029531622</v>
      </c>
      <c r="C9557" s="1" t="n">
        <v>-1.8903128267498</v>
      </c>
      <c r="D9557" s="1"/>
      <c r="E9557" s="1"/>
      <c r="F9557" s="1" t="n">
        <f aca="false">C$2+A9557</f>
        <v>4.09499873867754</v>
      </c>
      <c r="G9557" s="1" t="n">
        <f aca="false">B$2+B9557</f>
        <v>2.63713097046838</v>
      </c>
      <c r="H9557" s="1" t="n">
        <f aca="false">C$2+C9557</f>
        <v>3.1096871732502</v>
      </c>
      <c r="I9557" s="0" t="n">
        <f aca="false">F9557</f>
        <v>4.09499873867754</v>
      </c>
      <c r="J9557" s="0" t="n">
        <f aca="false">SUM(G9557,H9557)</f>
        <v>5.74681814371858</v>
      </c>
      <c r="K9557" s="0" t="n">
        <f aca="false">IF(I9557&lt;J9557,1,0)</f>
        <v>1</v>
      </c>
      <c r="O9557" s="0" t="n">
        <f aca="false">IF(F9557&lt;0,1,0)</f>
        <v>0</v>
      </c>
      <c r="P9557" s="0" t="n">
        <f aca="false">IF(G9557&lt;0,1,0)</f>
        <v>0</v>
      </c>
      <c r="Q9557" s="0" t="n">
        <f aca="false">IF(H9557&lt;0,1,0)</f>
        <v>0</v>
      </c>
    </row>
    <row r="9558" customFormat="false" ht="12.75" hidden="false" customHeight="false" outlineLevel="0" collapsed="false">
      <c r="A9558" s="1" t="n">
        <v>1.07555664532977</v>
      </c>
      <c r="B9558" s="1" t="n">
        <v>-1.46363365342927</v>
      </c>
      <c r="C9558" s="1" t="n">
        <v>0.19229767497592</v>
      </c>
      <c r="D9558" s="1"/>
      <c r="E9558" s="1"/>
      <c r="F9558" s="1" t="n">
        <f aca="false">C$2+A9558</f>
        <v>6.07555664532977</v>
      </c>
      <c r="G9558" s="1" t="n">
        <f aca="false">B$2+B9558</f>
        <v>2.03636634657073</v>
      </c>
      <c r="H9558" s="1" t="n">
        <f aca="false">C$2+C9558</f>
        <v>5.19229767497592</v>
      </c>
      <c r="I9558" s="0" t="n">
        <f aca="false">F9558</f>
        <v>6.07555664532977</v>
      </c>
      <c r="J9558" s="0" t="n">
        <f aca="false">SUM(G9558,H9558)</f>
        <v>7.22866402154665</v>
      </c>
      <c r="K9558" s="0" t="n">
        <f aca="false">IF(I9558&lt;J9558,1,0)</f>
        <v>1</v>
      </c>
      <c r="O9558" s="0" t="n">
        <f aca="false">IF(F9558&lt;0,1,0)</f>
        <v>0</v>
      </c>
      <c r="P9558" s="0" t="n">
        <f aca="false">IF(G9558&lt;0,1,0)</f>
        <v>0</v>
      </c>
      <c r="Q9558" s="0" t="n">
        <f aca="false">IF(H9558&lt;0,1,0)</f>
        <v>0</v>
      </c>
    </row>
    <row r="9559" customFormat="false" ht="12.75" hidden="false" customHeight="false" outlineLevel="0" collapsed="false">
      <c r="A9559" s="1" t="n">
        <v>-1.1668668307996</v>
      </c>
      <c r="B9559" s="1" t="n">
        <v>0.167049273013419</v>
      </c>
      <c r="C9559" s="1" t="n">
        <v>-2.46431554295093</v>
      </c>
      <c r="D9559" s="1"/>
      <c r="E9559" s="1"/>
      <c r="F9559" s="1" t="n">
        <f aca="false">C$2+A9559</f>
        <v>3.8331331692004</v>
      </c>
      <c r="G9559" s="1" t="n">
        <f aca="false">B$2+B9559</f>
        <v>3.66704927301342</v>
      </c>
      <c r="H9559" s="1" t="n">
        <f aca="false">C$2+C9559</f>
        <v>2.53568445704907</v>
      </c>
      <c r="I9559" s="0" t="n">
        <f aca="false">F9559</f>
        <v>3.8331331692004</v>
      </c>
      <c r="J9559" s="0" t="n">
        <f aca="false">SUM(G9559,H9559)</f>
        <v>6.20273373006249</v>
      </c>
      <c r="K9559" s="0" t="n">
        <f aca="false">IF(I9559&lt;J9559,1,0)</f>
        <v>1</v>
      </c>
      <c r="O9559" s="0" t="n">
        <f aca="false">IF(F9559&lt;0,1,0)</f>
        <v>0</v>
      </c>
      <c r="P9559" s="0" t="n">
        <f aca="false">IF(G9559&lt;0,1,0)</f>
        <v>0</v>
      </c>
      <c r="Q9559" s="0" t="n">
        <f aca="false">IF(H9559&lt;0,1,0)</f>
        <v>0</v>
      </c>
    </row>
    <row r="9560" customFormat="false" ht="12.75" hidden="false" customHeight="false" outlineLevel="0" collapsed="false">
      <c r="A9560" s="1" t="n">
        <v>-0.816465606319775</v>
      </c>
      <c r="B9560" s="1" t="n">
        <v>-0.922358330841848</v>
      </c>
      <c r="C9560" s="1" t="n">
        <v>0.616822890447338</v>
      </c>
      <c r="D9560" s="1"/>
      <c r="E9560" s="1"/>
      <c r="F9560" s="1" t="n">
        <f aca="false">C$2+A9560</f>
        <v>4.18353439368023</v>
      </c>
      <c r="G9560" s="1" t="n">
        <f aca="false">B$2+B9560</f>
        <v>2.57764166915815</v>
      </c>
      <c r="H9560" s="1" t="n">
        <f aca="false">C$2+C9560</f>
        <v>5.61682289044734</v>
      </c>
      <c r="I9560" s="0" t="n">
        <f aca="false">F9560</f>
        <v>4.18353439368023</v>
      </c>
      <c r="J9560" s="0" t="n">
        <f aca="false">SUM(G9560,H9560)</f>
        <v>8.19446455960549</v>
      </c>
      <c r="K9560" s="0" t="n">
        <f aca="false">IF(I9560&lt;J9560,1,0)</f>
        <v>1</v>
      </c>
      <c r="O9560" s="0" t="n">
        <f aca="false">IF(F9560&lt;0,1,0)</f>
        <v>0</v>
      </c>
      <c r="P9560" s="0" t="n">
        <f aca="false">IF(G9560&lt;0,1,0)</f>
        <v>0</v>
      </c>
      <c r="Q9560" s="0" t="n">
        <f aca="false">IF(H9560&lt;0,1,0)</f>
        <v>0</v>
      </c>
    </row>
    <row r="9561" customFormat="false" ht="12.75" hidden="false" customHeight="false" outlineLevel="0" collapsed="false">
      <c r="A9561" s="1" t="n">
        <v>1.00734861520251</v>
      </c>
      <c r="B9561" s="1" t="n">
        <v>1.64231730390855</v>
      </c>
      <c r="C9561" s="1" t="n">
        <v>1.35350811506734</v>
      </c>
      <c r="D9561" s="1"/>
      <c r="E9561" s="1"/>
      <c r="F9561" s="1" t="n">
        <f aca="false">C$2+A9561</f>
        <v>6.00734861520251</v>
      </c>
      <c r="G9561" s="1" t="n">
        <f aca="false">B$2+B9561</f>
        <v>5.14231730390855</v>
      </c>
      <c r="H9561" s="1" t="n">
        <f aca="false">C$2+C9561</f>
        <v>6.35350811506734</v>
      </c>
      <c r="I9561" s="0" t="n">
        <f aca="false">F9561</f>
        <v>6.00734861520251</v>
      </c>
      <c r="J9561" s="0" t="n">
        <f aca="false">SUM(G9561,H9561)</f>
        <v>11.4958254189759</v>
      </c>
      <c r="K9561" s="0" t="n">
        <f aca="false">IF(I9561&lt;J9561,1,0)</f>
        <v>1</v>
      </c>
      <c r="O9561" s="0" t="n">
        <f aca="false">IF(F9561&lt;0,1,0)</f>
        <v>0</v>
      </c>
      <c r="P9561" s="0" t="n">
        <f aca="false">IF(G9561&lt;0,1,0)</f>
        <v>0</v>
      </c>
      <c r="Q9561" s="0" t="n">
        <f aca="false">IF(H9561&lt;0,1,0)</f>
        <v>0</v>
      </c>
    </row>
    <row r="9562" customFormat="false" ht="12.75" hidden="false" customHeight="false" outlineLevel="0" collapsed="false">
      <c r="A9562" s="1" t="n">
        <v>1.00613843262296</v>
      </c>
      <c r="B9562" s="1" t="n">
        <v>0.928547068209614</v>
      </c>
      <c r="C9562" s="1" t="n">
        <v>-2.92294115117547</v>
      </c>
      <c r="D9562" s="1"/>
      <c r="E9562" s="1"/>
      <c r="F9562" s="1" t="n">
        <f aca="false">C$2+A9562</f>
        <v>6.00613843262296</v>
      </c>
      <c r="G9562" s="1" t="n">
        <f aca="false">B$2+B9562</f>
        <v>4.42854706820961</v>
      </c>
      <c r="H9562" s="1" t="n">
        <f aca="false">C$2+C9562</f>
        <v>2.07705884882454</v>
      </c>
      <c r="I9562" s="0" t="n">
        <f aca="false">F9562</f>
        <v>6.00613843262296</v>
      </c>
      <c r="J9562" s="0" t="n">
        <f aca="false">SUM(G9562,H9562)</f>
        <v>6.50560591703415</v>
      </c>
      <c r="K9562" s="0" t="n">
        <f aca="false">IF(I9562&lt;J9562,1,0)</f>
        <v>1</v>
      </c>
      <c r="O9562" s="0" t="n">
        <f aca="false">IF(F9562&lt;0,1,0)</f>
        <v>0</v>
      </c>
      <c r="P9562" s="0" t="n">
        <f aca="false">IF(G9562&lt;0,1,0)</f>
        <v>0</v>
      </c>
      <c r="Q9562" s="0" t="n">
        <f aca="false">IF(H9562&lt;0,1,0)</f>
        <v>0</v>
      </c>
    </row>
    <row r="9563" customFormat="false" ht="12.75" hidden="false" customHeight="false" outlineLevel="0" collapsed="false">
      <c r="A9563" s="1" t="n">
        <v>0.389388760466534</v>
      </c>
      <c r="B9563" s="1" t="n">
        <v>-0.910379308187985</v>
      </c>
      <c r="C9563" s="1" t="n">
        <v>-0.392034904740347</v>
      </c>
      <c r="D9563" s="1"/>
      <c r="E9563" s="1"/>
      <c r="F9563" s="1" t="n">
        <f aca="false">C$2+A9563</f>
        <v>5.38938876046653</v>
      </c>
      <c r="G9563" s="1" t="n">
        <f aca="false">B$2+B9563</f>
        <v>2.58962069181202</v>
      </c>
      <c r="H9563" s="1" t="n">
        <f aca="false">C$2+C9563</f>
        <v>4.60796509525965</v>
      </c>
      <c r="I9563" s="0" t="n">
        <f aca="false">F9563</f>
        <v>5.38938876046653</v>
      </c>
      <c r="J9563" s="0" t="n">
        <f aca="false">SUM(G9563,H9563)</f>
        <v>7.19758578707167</v>
      </c>
      <c r="K9563" s="0" t="n">
        <f aca="false">IF(I9563&lt;J9563,1,0)</f>
        <v>1</v>
      </c>
      <c r="O9563" s="0" t="n">
        <f aca="false">IF(F9563&lt;0,1,0)</f>
        <v>0</v>
      </c>
      <c r="P9563" s="0" t="n">
        <f aca="false">IF(G9563&lt;0,1,0)</f>
        <v>0</v>
      </c>
      <c r="Q9563" s="0" t="n">
        <f aca="false">IF(H9563&lt;0,1,0)</f>
        <v>0</v>
      </c>
    </row>
    <row r="9564" customFormat="false" ht="12.75" hidden="false" customHeight="false" outlineLevel="0" collapsed="false">
      <c r="A9564" s="1" t="n">
        <v>0.861299379510247</v>
      </c>
      <c r="B9564" s="1" t="n">
        <v>-2.24741243447086</v>
      </c>
      <c r="C9564" s="1" t="n">
        <v>0.735139848075485</v>
      </c>
      <c r="D9564" s="1"/>
      <c r="E9564" s="1"/>
      <c r="F9564" s="1" t="n">
        <f aca="false">C$2+A9564</f>
        <v>5.86129937951025</v>
      </c>
      <c r="G9564" s="1" t="n">
        <f aca="false">B$2+B9564</f>
        <v>1.25258756552914</v>
      </c>
      <c r="H9564" s="1" t="n">
        <f aca="false">C$2+C9564</f>
        <v>5.73513984807549</v>
      </c>
      <c r="I9564" s="0" t="n">
        <f aca="false">F9564</f>
        <v>5.86129937951025</v>
      </c>
      <c r="J9564" s="0" t="n">
        <f aca="false">SUM(G9564,H9564)</f>
        <v>6.98772741360463</v>
      </c>
      <c r="K9564" s="0" t="n">
        <f aca="false">IF(I9564&lt;J9564,1,0)</f>
        <v>1</v>
      </c>
      <c r="O9564" s="0" t="n">
        <f aca="false">IF(F9564&lt;0,1,0)</f>
        <v>0</v>
      </c>
      <c r="P9564" s="0" t="n">
        <f aca="false">IF(G9564&lt;0,1,0)</f>
        <v>0</v>
      </c>
      <c r="Q9564" s="0" t="n">
        <f aca="false">IF(H9564&lt;0,1,0)</f>
        <v>0</v>
      </c>
    </row>
    <row r="9565" customFormat="false" ht="12.75" hidden="false" customHeight="false" outlineLevel="0" collapsed="false">
      <c r="A9565" s="1" t="n">
        <v>-0.289006676047122</v>
      </c>
      <c r="B9565" s="1" t="n">
        <v>-0.952468290888182</v>
      </c>
      <c r="C9565" s="1" t="n">
        <v>-1.54830039978539</v>
      </c>
      <c r="D9565" s="1"/>
      <c r="E9565" s="1"/>
      <c r="F9565" s="1" t="n">
        <f aca="false">C$2+A9565</f>
        <v>4.71099332395288</v>
      </c>
      <c r="G9565" s="1" t="n">
        <f aca="false">B$2+B9565</f>
        <v>2.54753170911182</v>
      </c>
      <c r="H9565" s="1" t="n">
        <f aca="false">C$2+C9565</f>
        <v>3.45169960021461</v>
      </c>
      <c r="I9565" s="0" t="n">
        <f aca="false">F9565</f>
        <v>4.71099332395288</v>
      </c>
      <c r="J9565" s="0" t="n">
        <f aca="false">SUM(G9565,H9565)</f>
        <v>5.99923130932643</v>
      </c>
      <c r="K9565" s="0" t="n">
        <f aca="false">IF(I9565&lt;J9565,1,0)</f>
        <v>1</v>
      </c>
      <c r="O9565" s="0" t="n">
        <f aca="false">IF(F9565&lt;0,1,0)</f>
        <v>0</v>
      </c>
      <c r="P9565" s="0" t="n">
        <f aca="false">IF(G9565&lt;0,1,0)</f>
        <v>0</v>
      </c>
      <c r="Q9565" s="0" t="n">
        <f aca="false">IF(H9565&lt;0,1,0)</f>
        <v>0</v>
      </c>
    </row>
    <row r="9566" customFormat="false" ht="12.75" hidden="false" customHeight="false" outlineLevel="0" collapsed="false">
      <c r="A9566" s="1" t="n">
        <v>0.590906283351659</v>
      </c>
      <c r="B9566" s="1" t="n">
        <v>0.639933555978059</v>
      </c>
      <c r="C9566" s="1" t="n">
        <v>1.50174555498214</v>
      </c>
      <c r="D9566" s="1"/>
      <c r="E9566" s="1"/>
      <c r="F9566" s="1" t="n">
        <f aca="false">C$2+A9566</f>
        <v>5.59090628335166</v>
      </c>
      <c r="G9566" s="1" t="n">
        <f aca="false">B$2+B9566</f>
        <v>4.13993355597806</v>
      </c>
      <c r="H9566" s="1" t="n">
        <f aca="false">C$2+C9566</f>
        <v>6.50174555498214</v>
      </c>
      <c r="I9566" s="0" t="n">
        <f aca="false">F9566</f>
        <v>5.59090628335166</v>
      </c>
      <c r="J9566" s="0" t="n">
        <f aca="false">SUM(G9566,H9566)</f>
        <v>10.6416791109602</v>
      </c>
      <c r="K9566" s="0" t="n">
        <f aca="false">IF(I9566&lt;J9566,1,0)</f>
        <v>1</v>
      </c>
      <c r="O9566" s="0" t="n">
        <f aca="false">IF(F9566&lt;0,1,0)</f>
        <v>0</v>
      </c>
      <c r="P9566" s="0" t="n">
        <f aca="false">IF(G9566&lt;0,1,0)</f>
        <v>0</v>
      </c>
      <c r="Q9566" s="0" t="n">
        <f aca="false">IF(H9566&lt;0,1,0)</f>
        <v>0</v>
      </c>
    </row>
    <row r="9567" customFormat="false" ht="12.75" hidden="false" customHeight="false" outlineLevel="0" collapsed="false">
      <c r="A9567" s="1" t="n">
        <v>-0.987671180177783</v>
      </c>
      <c r="B9567" s="1" t="n">
        <v>-0.0961504040117416</v>
      </c>
      <c r="C9567" s="1" t="n">
        <v>-0.870521485184964</v>
      </c>
      <c r="D9567" s="1"/>
      <c r="E9567" s="1"/>
      <c r="F9567" s="1" t="n">
        <f aca="false">C$2+A9567</f>
        <v>4.01232881982222</v>
      </c>
      <c r="G9567" s="1" t="n">
        <f aca="false">B$2+B9567</f>
        <v>3.40384959598826</v>
      </c>
      <c r="H9567" s="1" t="n">
        <f aca="false">C$2+C9567</f>
        <v>4.12947851481504</v>
      </c>
      <c r="I9567" s="0" t="n">
        <f aca="false">F9567</f>
        <v>4.01232881982222</v>
      </c>
      <c r="J9567" s="0" t="n">
        <f aca="false">SUM(G9567,H9567)</f>
        <v>7.5333281108033</v>
      </c>
      <c r="K9567" s="0" t="n">
        <f aca="false">IF(I9567&lt;J9567,1,0)</f>
        <v>1</v>
      </c>
      <c r="O9567" s="0" t="n">
        <f aca="false">IF(F9567&lt;0,1,0)</f>
        <v>0</v>
      </c>
      <c r="P9567" s="0" t="n">
        <f aca="false">IF(G9567&lt;0,1,0)</f>
        <v>0</v>
      </c>
      <c r="Q9567" s="0" t="n">
        <f aca="false">IF(H9567&lt;0,1,0)</f>
        <v>0</v>
      </c>
    </row>
    <row r="9568" customFormat="false" ht="12.75" hidden="false" customHeight="false" outlineLevel="0" collapsed="false">
      <c r="A9568" s="1" t="n">
        <v>0.155957995173374</v>
      </c>
      <c r="B9568" s="1" t="n">
        <v>-1.17784332251294</v>
      </c>
      <c r="C9568" s="1" t="n">
        <v>0.924597584671674</v>
      </c>
      <c r="D9568" s="1"/>
      <c r="E9568" s="1"/>
      <c r="F9568" s="1" t="n">
        <f aca="false">C$2+A9568</f>
        <v>5.15595799517337</v>
      </c>
      <c r="G9568" s="1" t="n">
        <f aca="false">B$2+B9568</f>
        <v>2.32215667748706</v>
      </c>
      <c r="H9568" s="1" t="n">
        <f aca="false">C$2+C9568</f>
        <v>5.92459758467167</v>
      </c>
      <c r="I9568" s="0" t="n">
        <f aca="false">F9568</f>
        <v>5.15595799517337</v>
      </c>
      <c r="J9568" s="0" t="n">
        <f aca="false">SUM(G9568,H9568)</f>
        <v>8.24675426215873</v>
      </c>
      <c r="K9568" s="0" t="n">
        <f aca="false">IF(I9568&lt;J9568,1,0)</f>
        <v>1</v>
      </c>
      <c r="O9568" s="0" t="n">
        <f aca="false">IF(F9568&lt;0,1,0)</f>
        <v>0</v>
      </c>
      <c r="P9568" s="0" t="n">
        <f aca="false">IF(G9568&lt;0,1,0)</f>
        <v>0</v>
      </c>
      <c r="Q9568" s="0" t="n">
        <f aca="false">IF(H9568&lt;0,1,0)</f>
        <v>0</v>
      </c>
    </row>
    <row r="9569" customFormat="false" ht="12.75" hidden="false" customHeight="false" outlineLevel="0" collapsed="false">
      <c r="A9569" s="1" t="n">
        <v>0.340513132632028</v>
      </c>
      <c r="B9569" s="1" t="n">
        <v>-0.558523808401954</v>
      </c>
      <c r="C9569" s="1" t="n">
        <v>-0.0679659634934557</v>
      </c>
      <c r="D9569" s="1"/>
      <c r="E9569" s="1"/>
      <c r="F9569" s="1" t="n">
        <f aca="false">C$2+A9569</f>
        <v>5.34051313263203</v>
      </c>
      <c r="G9569" s="1" t="n">
        <f aca="false">B$2+B9569</f>
        <v>2.94147619159805</v>
      </c>
      <c r="H9569" s="1" t="n">
        <f aca="false">C$2+C9569</f>
        <v>4.93203403650654</v>
      </c>
      <c r="I9569" s="0" t="n">
        <f aca="false">F9569</f>
        <v>5.34051313263203</v>
      </c>
      <c r="J9569" s="0" t="n">
        <f aca="false">SUM(G9569,H9569)</f>
        <v>7.87351022810459</v>
      </c>
      <c r="K9569" s="0" t="n">
        <f aca="false">IF(I9569&lt;J9569,1,0)</f>
        <v>1</v>
      </c>
      <c r="O9569" s="0" t="n">
        <f aca="false">IF(F9569&lt;0,1,0)</f>
        <v>0</v>
      </c>
      <c r="P9569" s="0" t="n">
        <f aca="false">IF(G9569&lt;0,1,0)</f>
        <v>0</v>
      </c>
      <c r="Q9569" s="0" t="n">
        <f aca="false">IF(H9569&lt;0,1,0)</f>
        <v>0</v>
      </c>
    </row>
    <row r="9570" customFormat="false" ht="12.75" hidden="false" customHeight="false" outlineLevel="0" collapsed="false">
      <c r="A9570" s="1" t="n">
        <v>-0.215877106238823</v>
      </c>
      <c r="B9570" s="1" t="n">
        <v>0.0911116628020574</v>
      </c>
      <c r="C9570" s="1" t="n">
        <v>1.58744929148381</v>
      </c>
      <c r="D9570" s="1"/>
      <c r="E9570" s="1"/>
      <c r="F9570" s="1" t="n">
        <f aca="false">C$2+A9570</f>
        <v>4.78412289376118</v>
      </c>
      <c r="G9570" s="1" t="n">
        <f aca="false">B$2+B9570</f>
        <v>3.59111166280206</v>
      </c>
      <c r="H9570" s="1" t="n">
        <f aca="false">C$2+C9570</f>
        <v>6.58744929148381</v>
      </c>
      <c r="I9570" s="0" t="n">
        <f aca="false">F9570</f>
        <v>4.78412289376118</v>
      </c>
      <c r="J9570" s="0" t="n">
        <f aca="false">SUM(G9570,H9570)</f>
        <v>10.1785609542859</v>
      </c>
      <c r="K9570" s="0" t="n">
        <f aca="false">IF(I9570&lt;J9570,1,0)</f>
        <v>1</v>
      </c>
      <c r="O9570" s="0" t="n">
        <f aca="false">IF(F9570&lt;0,1,0)</f>
        <v>0</v>
      </c>
      <c r="P9570" s="0" t="n">
        <f aca="false">IF(G9570&lt;0,1,0)</f>
        <v>0</v>
      </c>
      <c r="Q9570" s="0" t="n">
        <f aca="false">IF(H9570&lt;0,1,0)</f>
        <v>0</v>
      </c>
    </row>
    <row r="9571" customFormat="false" ht="12.75" hidden="false" customHeight="false" outlineLevel="0" collapsed="false">
      <c r="A9571" s="1" t="n">
        <v>0.527448324474256</v>
      </c>
      <c r="B9571" s="1" t="n">
        <v>0.557525408383208</v>
      </c>
      <c r="C9571" s="1" t="n">
        <v>1.98748249544582</v>
      </c>
      <c r="D9571" s="1"/>
      <c r="E9571" s="1"/>
      <c r="F9571" s="1" t="n">
        <f aca="false">C$2+A9571</f>
        <v>5.52744832447426</v>
      </c>
      <c r="G9571" s="1" t="n">
        <f aca="false">B$2+B9571</f>
        <v>4.05752540838321</v>
      </c>
      <c r="H9571" s="1" t="n">
        <f aca="false">C$2+C9571</f>
        <v>6.98748249544583</v>
      </c>
      <c r="I9571" s="0" t="n">
        <f aca="false">F9571</f>
        <v>5.52744832447426</v>
      </c>
      <c r="J9571" s="0" t="n">
        <f aca="false">SUM(G9571,H9571)</f>
        <v>11.045007903829</v>
      </c>
      <c r="K9571" s="0" t="n">
        <f aca="false">IF(I9571&lt;J9571,1,0)</f>
        <v>1</v>
      </c>
      <c r="O9571" s="0" t="n">
        <f aca="false">IF(F9571&lt;0,1,0)</f>
        <v>0</v>
      </c>
      <c r="P9571" s="0" t="n">
        <f aca="false">IF(G9571&lt;0,1,0)</f>
        <v>0</v>
      </c>
      <c r="Q9571" s="0" t="n">
        <f aca="false">IF(H9571&lt;0,1,0)</f>
        <v>0</v>
      </c>
    </row>
    <row r="9572" customFormat="false" ht="12.75" hidden="false" customHeight="false" outlineLevel="0" collapsed="false">
      <c r="A9572" s="1" t="n">
        <v>-1.70396319847164</v>
      </c>
      <c r="B9572" s="1" t="n">
        <v>1.08936686876926</v>
      </c>
      <c r="C9572" s="1" t="n">
        <v>-0.218631367201878</v>
      </c>
      <c r="D9572" s="1"/>
      <c r="E9572" s="1"/>
      <c r="F9572" s="1" t="n">
        <f aca="false">C$2+A9572</f>
        <v>3.29603680152836</v>
      </c>
      <c r="G9572" s="1" t="n">
        <f aca="false">B$2+B9572</f>
        <v>4.58936686876926</v>
      </c>
      <c r="H9572" s="1" t="n">
        <f aca="false">C$2+C9572</f>
        <v>4.78136863279812</v>
      </c>
      <c r="I9572" s="0" t="n">
        <f aca="false">F9572</f>
        <v>3.29603680152836</v>
      </c>
      <c r="J9572" s="0" t="n">
        <f aca="false">SUM(G9572,H9572)</f>
        <v>9.37073550156739</v>
      </c>
      <c r="K9572" s="0" t="n">
        <f aca="false">IF(I9572&lt;J9572,1,0)</f>
        <v>1</v>
      </c>
      <c r="O9572" s="0" t="n">
        <f aca="false">IF(F9572&lt;0,1,0)</f>
        <v>0</v>
      </c>
      <c r="P9572" s="0" t="n">
        <f aca="false">IF(G9572&lt;0,1,0)</f>
        <v>0</v>
      </c>
      <c r="Q9572" s="0" t="n">
        <f aca="false">IF(H9572&lt;0,1,0)</f>
        <v>0</v>
      </c>
    </row>
    <row r="9573" customFormat="false" ht="12.75" hidden="false" customHeight="false" outlineLevel="0" collapsed="false">
      <c r="A9573" s="1" t="n">
        <v>-1.02367572096548</v>
      </c>
      <c r="B9573" s="1" t="n">
        <v>0.922570054973398</v>
      </c>
      <c r="C9573" s="1" t="n">
        <v>-0.216660577052242</v>
      </c>
      <c r="D9573" s="1"/>
      <c r="E9573" s="1"/>
      <c r="F9573" s="1" t="n">
        <f aca="false">C$2+A9573</f>
        <v>3.97632427903452</v>
      </c>
      <c r="G9573" s="1" t="n">
        <f aca="false">B$2+B9573</f>
        <v>4.4225700549734</v>
      </c>
      <c r="H9573" s="1" t="n">
        <f aca="false">C$2+C9573</f>
        <v>4.78333942294776</v>
      </c>
      <c r="I9573" s="0" t="n">
        <f aca="false">F9573</f>
        <v>3.97632427903452</v>
      </c>
      <c r="J9573" s="0" t="n">
        <f aca="false">SUM(G9573,H9573)</f>
        <v>9.20590947792116</v>
      </c>
      <c r="K9573" s="0" t="n">
        <f aca="false">IF(I9573&lt;J9573,1,0)</f>
        <v>1</v>
      </c>
      <c r="O9573" s="0" t="n">
        <f aca="false">IF(F9573&lt;0,1,0)</f>
        <v>0</v>
      </c>
      <c r="P9573" s="0" t="n">
        <f aca="false">IF(G9573&lt;0,1,0)</f>
        <v>0</v>
      </c>
      <c r="Q9573" s="0" t="n">
        <f aca="false">IF(H9573&lt;0,1,0)</f>
        <v>0</v>
      </c>
    </row>
    <row r="9574" customFormat="false" ht="12.75" hidden="false" customHeight="false" outlineLevel="0" collapsed="false">
      <c r="A9574" s="1" t="n">
        <v>0.845890452692683</v>
      </c>
      <c r="B9574" s="1" t="n">
        <v>2.39187389590059</v>
      </c>
      <c r="C9574" s="1" t="n">
        <v>0.51190441413443</v>
      </c>
      <c r="D9574" s="1"/>
      <c r="E9574" s="1"/>
      <c r="F9574" s="1" t="n">
        <f aca="false">C$2+A9574</f>
        <v>5.84589045269268</v>
      </c>
      <c r="G9574" s="1" t="n">
        <f aca="false">B$2+B9574</f>
        <v>5.89187389590059</v>
      </c>
      <c r="H9574" s="1" t="n">
        <f aca="false">C$2+C9574</f>
        <v>5.51190441413443</v>
      </c>
      <c r="I9574" s="0" t="n">
        <f aca="false">F9574</f>
        <v>5.84589045269268</v>
      </c>
      <c r="J9574" s="0" t="n">
        <f aca="false">SUM(G9574,H9574)</f>
        <v>11.403778310035</v>
      </c>
      <c r="K9574" s="0" t="n">
        <f aca="false">IF(I9574&lt;J9574,1,0)</f>
        <v>1</v>
      </c>
      <c r="O9574" s="0" t="n">
        <f aca="false">IF(F9574&lt;0,1,0)</f>
        <v>0</v>
      </c>
      <c r="P9574" s="0" t="n">
        <f aca="false">IF(G9574&lt;0,1,0)</f>
        <v>0</v>
      </c>
      <c r="Q9574" s="0" t="n">
        <f aca="false">IF(H9574&lt;0,1,0)</f>
        <v>0</v>
      </c>
    </row>
    <row r="9575" customFormat="false" ht="12.75" hidden="false" customHeight="false" outlineLevel="0" collapsed="false">
      <c r="A9575" s="1" t="n">
        <v>1.07137174146787</v>
      </c>
      <c r="B9575" s="1" t="n">
        <v>0.116826074350255</v>
      </c>
      <c r="C9575" s="1" t="n">
        <v>-0.22199317526441</v>
      </c>
      <c r="D9575" s="1"/>
      <c r="E9575" s="1"/>
      <c r="F9575" s="1" t="n">
        <f aca="false">C$2+A9575</f>
        <v>6.07137174146787</v>
      </c>
      <c r="G9575" s="1" t="n">
        <f aca="false">B$2+B9575</f>
        <v>3.61682607435026</v>
      </c>
      <c r="H9575" s="1" t="n">
        <f aca="false">C$2+C9575</f>
        <v>4.77800682473559</v>
      </c>
      <c r="I9575" s="0" t="n">
        <f aca="false">F9575</f>
        <v>6.07137174146787</v>
      </c>
      <c r="J9575" s="0" t="n">
        <f aca="false">SUM(G9575,H9575)</f>
        <v>8.39483289908585</v>
      </c>
      <c r="K9575" s="0" t="n">
        <f aca="false">IF(I9575&lt;J9575,1,0)</f>
        <v>1</v>
      </c>
      <c r="O9575" s="0" t="n">
        <f aca="false">IF(F9575&lt;0,1,0)</f>
        <v>0</v>
      </c>
      <c r="P9575" s="0" t="n">
        <f aca="false">IF(G9575&lt;0,1,0)</f>
        <v>0</v>
      </c>
      <c r="Q9575" s="0" t="n">
        <f aca="false">IF(H9575&lt;0,1,0)</f>
        <v>0</v>
      </c>
    </row>
    <row r="9576" customFormat="false" ht="12.75" hidden="false" customHeight="false" outlineLevel="0" collapsed="false">
      <c r="A9576" s="1" t="n">
        <v>1.22590656937024</v>
      </c>
      <c r="B9576" s="1" t="n">
        <v>0.830045855720574</v>
      </c>
      <c r="C9576" s="1" t="n">
        <v>-1.07859427459448</v>
      </c>
      <c r="D9576" s="1"/>
      <c r="E9576" s="1"/>
      <c r="F9576" s="1" t="n">
        <f aca="false">C$2+A9576</f>
        <v>6.22590656937024</v>
      </c>
      <c r="G9576" s="1" t="n">
        <f aca="false">B$2+B9576</f>
        <v>4.33004585572057</v>
      </c>
      <c r="H9576" s="1" t="n">
        <f aca="false">C$2+C9576</f>
        <v>3.92140572540552</v>
      </c>
      <c r="I9576" s="0" t="n">
        <f aca="false">F9576</f>
        <v>6.22590656937024</v>
      </c>
      <c r="J9576" s="0" t="n">
        <f aca="false">SUM(G9576,H9576)</f>
        <v>8.25145158112609</v>
      </c>
      <c r="K9576" s="0" t="n">
        <f aca="false">IF(I9576&lt;J9576,1,0)</f>
        <v>1</v>
      </c>
      <c r="O9576" s="0" t="n">
        <f aca="false">IF(F9576&lt;0,1,0)</f>
        <v>0</v>
      </c>
      <c r="P9576" s="0" t="n">
        <f aca="false">IF(G9576&lt;0,1,0)</f>
        <v>0</v>
      </c>
      <c r="Q9576" s="0" t="n">
        <f aca="false">IF(H9576&lt;0,1,0)</f>
        <v>0</v>
      </c>
    </row>
    <row r="9577" customFormat="false" ht="12.75" hidden="false" customHeight="false" outlineLevel="0" collapsed="false">
      <c r="A9577" s="1" t="n">
        <v>-1.04361288987033</v>
      </c>
      <c r="B9577" s="1" t="n">
        <v>-1.46675463192537</v>
      </c>
      <c r="C9577" s="1" t="n">
        <v>-2.62530055381309</v>
      </c>
      <c r="D9577" s="1"/>
      <c r="E9577" s="1"/>
      <c r="F9577" s="1" t="n">
        <f aca="false">C$2+A9577</f>
        <v>3.95638711012967</v>
      </c>
      <c r="G9577" s="1" t="n">
        <f aca="false">B$2+B9577</f>
        <v>2.03324536807463</v>
      </c>
      <c r="H9577" s="1" t="n">
        <f aca="false">C$2+C9577</f>
        <v>2.37469944618691</v>
      </c>
      <c r="I9577" s="0" t="n">
        <f aca="false">F9577</f>
        <v>3.95638711012967</v>
      </c>
      <c r="J9577" s="0" t="n">
        <f aca="false">SUM(G9577,H9577)</f>
        <v>4.40794481426155</v>
      </c>
      <c r="K9577" s="0" t="n">
        <f aca="false">IF(I9577&lt;J9577,1,0)</f>
        <v>1</v>
      </c>
      <c r="O9577" s="0" t="n">
        <f aca="false">IF(F9577&lt;0,1,0)</f>
        <v>0</v>
      </c>
      <c r="P9577" s="0" t="n">
        <f aca="false">IF(G9577&lt;0,1,0)</f>
        <v>0</v>
      </c>
      <c r="Q9577" s="0" t="n">
        <f aca="false">IF(H9577&lt;0,1,0)</f>
        <v>0</v>
      </c>
    </row>
    <row r="9578" customFormat="false" ht="12.75" hidden="false" customHeight="false" outlineLevel="0" collapsed="false">
      <c r="A9578" s="1" t="n">
        <v>0.323968230312809</v>
      </c>
      <c r="B9578" s="1" t="n">
        <v>-1.30861865397587</v>
      </c>
      <c r="C9578" s="1" t="n">
        <v>-0.898074929827134</v>
      </c>
      <c r="D9578" s="1"/>
      <c r="E9578" s="1"/>
      <c r="F9578" s="1" t="n">
        <f aca="false">C$2+A9578</f>
        <v>5.32396823031281</v>
      </c>
      <c r="G9578" s="1" t="n">
        <f aca="false">B$2+B9578</f>
        <v>2.19138134602413</v>
      </c>
      <c r="H9578" s="1" t="n">
        <f aca="false">C$2+C9578</f>
        <v>4.10192507017287</v>
      </c>
      <c r="I9578" s="0" t="n">
        <f aca="false">F9578</f>
        <v>5.32396823031281</v>
      </c>
      <c r="J9578" s="0" t="n">
        <f aca="false">SUM(G9578,H9578)</f>
        <v>6.293306416197</v>
      </c>
      <c r="K9578" s="0" t="n">
        <f aca="false">IF(I9578&lt;J9578,1,0)</f>
        <v>1</v>
      </c>
      <c r="O9578" s="0" t="n">
        <f aca="false">IF(F9578&lt;0,1,0)</f>
        <v>0</v>
      </c>
      <c r="P9578" s="0" t="n">
        <f aca="false">IF(G9578&lt;0,1,0)</f>
        <v>0</v>
      </c>
      <c r="Q9578" s="0" t="n">
        <f aca="false">IF(H9578&lt;0,1,0)</f>
        <v>0</v>
      </c>
    </row>
    <row r="9579" customFormat="false" ht="12.75" hidden="false" customHeight="false" outlineLevel="0" collapsed="false">
      <c r="A9579" s="1" t="n">
        <v>1.56552048158497</v>
      </c>
      <c r="B9579" s="1" t="n">
        <v>0.893116763988352</v>
      </c>
      <c r="C9579" s="1" t="n">
        <v>-2.31104950480079</v>
      </c>
      <c r="D9579" s="1"/>
      <c r="E9579" s="1"/>
      <c r="F9579" s="1" t="n">
        <f aca="false">C$2+A9579</f>
        <v>6.56552048158497</v>
      </c>
      <c r="G9579" s="1" t="n">
        <f aca="false">B$2+B9579</f>
        <v>4.39311676398835</v>
      </c>
      <c r="H9579" s="1" t="n">
        <f aca="false">C$2+C9579</f>
        <v>2.68895049519922</v>
      </c>
      <c r="I9579" s="0" t="n">
        <f aca="false">F9579</f>
        <v>6.56552048158497</v>
      </c>
      <c r="J9579" s="0" t="n">
        <f aca="false">SUM(G9579,H9579)</f>
        <v>7.08206725918757</v>
      </c>
      <c r="K9579" s="0" t="n">
        <f aca="false">IF(I9579&lt;J9579,1,0)</f>
        <v>1</v>
      </c>
      <c r="O9579" s="0" t="n">
        <f aca="false">IF(F9579&lt;0,1,0)</f>
        <v>0</v>
      </c>
      <c r="P9579" s="0" t="n">
        <f aca="false">IF(G9579&lt;0,1,0)</f>
        <v>0</v>
      </c>
      <c r="Q9579" s="0" t="n">
        <f aca="false">IF(H9579&lt;0,1,0)</f>
        <v>0</v>
      </c>
    </row>
    <row r="9580" customFormat="false" ht="12.75" hidden="false" customHeight="false" outlineLevel="0" collapsed="false">
      <c r="A9580" s="1" t="n">
        <v>1.04253826511526</v>
      </c>
      <c r="B9580" s="1" t="n">
        <v>0.257732244051414</v>
      </c>
      <c r="C9580" s="1" t="n">
        <v>-0.213961478367573</v>
      </c>
      <c r="D9580" s="1"/>
      <c r="E9580" s="1"/>
      <c r="F9580" s="1" t="n">
        <f aca="false">C$2+A9580</f>
        <v>6.04253826511526</v>
      </c>
      <c r="G9580" s="1" t="n">
        <f aca="false">B$2+B9580</f>
        <v>3.75773224405141</v>
      </c>
      <c r="H9580" s="1" t="n">
        <f aca="false">C$2+C9580</f>
        <v>4.78603852163243</v>
      </c>
      <c r="I9580" s="0" t="n">
        <f aca="false">F9580</f>
        <v>6.04253826511526</v>
      </c>
      <c r="J9580" s="0" t="n">
        <f aca="false">SUM(G9580,H9580)</f>
        <v>8.54377076568384</v>
      </c>
      <c r="K9580" s="0" t="n">
        <f aca="false">IF(I9580&lt;J9580,1,0)</f>
        <v>1</v>
      </c>
      <c r="O9580" s="0" t="n">
        <f aca="false">IF(F9580&lt;0,1,0)</f>
        <v>0</v>
      </c>
      <c r="P9580" s="0" t="n">
        <f aca="false">IF(G9580&lt;0,1,0)</f>
        <v>0</v>
      </c>
      <c r="Q9580" s="0" t="n">
        <f aca="false">IF(H9580&lt;0,1,0)</f>
        <v>0</v>
      </c>
    </row>
    <row r="9581" customFormat="false" ht="12.75" hidden="false" customHeight="false" outlineLevel="0" collapsed="false">
      <c r="A9581" s="1" t="n">
        <v>0.166959619667151</v>
      </c>
      <c r="B9581" s="1" t="n">
        <v>1.31135741083545</v>
      </c>
      <c r="C9581" s="1" t="n">
        <v>-1.67935629126839</v>
      </c>
      <c r="D9581" s="1"/>
      <c r="E9581" s="1"/>
      <c r="F9581" s="1" t="n">
        <f aca="false">C$2+A9581</f>
        <v>5.16695961966715</v>
      </c>
      <c r="G9581" s="1" t="n">
        <f aca="false">B$2+B9581</f>
        <v>4.81135741083545</v>
      </c>
      <c r="H9581" s="1" t="n">
        <f aca="false">C$2+C9581</f>
        <v>3.32064370873161</v>
      </c>
      <c r="I9581" s="0" t="n">
        <f aca="false">F9581</f>
        <v>5.16695961966715</v>
      </c>
      <c r="J9581" s="0" t="n">
        <f aca="false">SUM(G9581,H9581)</f>
        <v>8.13200111956706</v>
      </c>
      <c r="K9581" s="0" t="n">
        <f aca="false">IF(I9581&lt;J9581,1,0)</f>
        <v>1</v>
      </c>
      <c r="O9581" s="0" t="n">
        <f aca="false">IF(F9581&lt;0,1,0)</f>
        <v>0</v>
      </c>
      <c r="P9581" s="0" t="n">
        <f aca="false">IF(G9581&lt;0,1,0)</f>
        <v>0</v>
      </c>
      <c r="Q9581" s="0" t="n">
        <f aca="false">IF(H9581&lt;0,1,0)</f>
        <v>0</v>
      </c>
    </row>
    <row r="9582" customFormat="false" ht="12.75" hidden="false" customHeight="false" outlineLevel="0" collapsed="false">
      <c r="A9582" s="1" t="n">
        <v>0.425542397233438</v>
      </c>
      <c r="B9582" s="1" t="n">
        <v>-1.6529115466622</v>
      </c>
      <c r="C9582" s="1" t="n">
        <v>0.194110725936703</v>
      </c>
      <c r="D9582" s="1"/>
      <c r="E9582" s="1"/>
      <c r="F9582" s="1" t="n">
        <f aca="false">C$2+A9582</f>
        <v>5.42554239723344</v>
      </c>
      <c r="G9582" s="1" t="n">
        <f aca="false">B$2+B9582</f>
        <v>1.8470884533378</v>
      </c>
      <c r="H9582" s="1" t="n">
        <f aca="false">C$2+C9582</f>
        <v>5.1941107259367</v>
      </c>
      <c r="I9582" s="0" t="n">
        <f aca="false">F9582</f>
        <v>5.42554239723344</v>
      </c>
      <c r="J9582" s="0" t="n">
        <f aca="false">SUM(G9582,H9582)</f>
        <v>7.0411991792745</v>
      </c>
      <c r="K9582" s="0" t="n">
        <f aca="false">IF(I9582&lt;J9582,1,0)</f>
        <v>1</v>
      </c>
      <c r="O9582" s="0" t="n">
        <f aca="false">IF(F9582&lt;0,1,0)</f>
        <v>0</v>
      </c>
      <c r="P9582" s="0" t="n">
        <f aca="false">IF(G9582&lt;0,1,0)</f>
        <v>0</v>
      </c>
      <c r="Q9582" s="0" t="n">
        <f aca="false">IF(H9582&lt;0,1,0)</f>
        <v>0</v>
      </c>
    </row>
    <row r="9583" customFormat="false" ht="12.75" hidden="false" customHeight="false" outlineLevel="0" collapsed="false">
      <c r="A9583" s="1" t="n">
        <v>2.12206743324063</v>
      </c>
      <c r="B9583" s="1" t="n">
        <v>-0.173263330144369</v>
      </c>
      <c r="C9583" s="1" t="n">
        <v>-0.695543520503308</v>
      </c>
      <c r="D9583" s="1"/>
      <c r="E9583" s="1"/>
      <c r="F9583" s="1" t="n">
        <f aca="false">C$2+A9583</f>
        <v>7.12206743324063</v>
      </c>
      <c r="G9583" s="1" t="n">
        <f aca="false">B$2+B9583</f>
        <v>3.32673666985563</v>
      </c>
      <c r="H9583" s="1" t="n">
        <f aca="false">C$2+C9583</f>
        <v>4.30445647949669</v>
      </c>
      <c r="I9583" s="0" t="n">
        <f aca="false">F9583</f>
        <v>7.12206743324063</v>
      </c>
      <c r="J9583" s="0" t="n">
        <f aca="false">SUM(G9583,H9583)</f>
        <v>7.63119314935232</v>
      </c>
      <c r="K9583" s="0" t="n">
        <f aca="false">IF(I9583&lt;J9583,1,0)</f>
        <v>1</v>
      </c>
      <c r="O9583" s="0" t="n">
        <f aca="false">IF(F9583&lt;0,1,0)</f>
        <v>0</v>
      </c>
      <c r="P9583" s="0" t="n">
        <f aca="false">IF(G9583&lt;0,1,0)</f>
        <v>0</v>
      </c>
      <c r="Q9583" s="0" t="n">
        <f aca="false">IF(H9583&lt;0,1,0)</f>
        <v>0</v>
      </c>
    </row>
    <row r="9584" customFormat="false" ht="12.75" hidden="false" customHeight="false" outlineLevel="0" collapsed="false">
      <c r="A9584" s="1" t="n">
        <v>0.358518496176809</v>
      </c>
      <c r="B9584" s="1" t="n">
        <v>1.03731135509463</v>
      </c>
      <c r="C9584" s="1" t="n">
        <v>0.596557713834977</v>
      </c>
      <c r="D9584" s="1"/>
      <c r="E9584" s="1"/>
      <c r="F9584" s="1" t="n">
        <f aca="false">C$2+A9584</f>
        <v>5.35851849617681</v>
      </c>
      <c r="G9584" s="1" t="n">
        <f aca="false">B$2+B9584</f>
        <v>4.53731135509463</v>
      </c>
      <c r="H9584" s="1" t="n">
        <f aca="false">C$2+C9584</f>
        <v>5.59655771383498</v>
      </c>
      <c r="I9584" s="0" t="n">
        <f aca="false">F9584</f>
        <v>5.35851849617681</v>
      </c>
      <c r="J9584" s="0" t="n">
        <f aca="false">SUM(G9584,H9584)</f>
        <v>10.1338690689296</v>
      </c>
      <c r="K9584" s="0" t="n">
        <f aca="false">IF(I9584&lt;J9584,1,0)</f>
        <v>1</v>
      </c>
      <c r="O9584" s="0" t="n">
        <f aca="false">IF(F9584&lt;0,1,0)</f>
        <v>0</v>
      </c>
      <c r="P9584" s="0" t="n">
        <f aca="false">IF(G9584&lt;0,1,0)</f>
        <v>0</v>
      </c>
      <c r="Q9584" s="0" t="n">
        <f aca="false">IF(H9584&lt;0,1,0)</f>
        <v>0</v>
      </c>
    </row>
    <row r="9585" customFormat="false" ht="12.75" hidden="false" customHeight="false" outlineLevel="0" collapsed="false">
      <c r="A9585" s="1" t="n">
        <v>1.05334065045496</v>
      </c>
      <c r="B9585" s="1" t="n">
        <v>-0.617995388947533</v>
      </c>
      <c r="C9585" s="1" t="n">
        <v>0.015089835785852</v>
      </c>
      <c r="D9585" s="1"/>
      <c r="E9585" s="1"/>
      <c r="F9585" s="1" t="n">
        <f aca="false">C$2+A9585</f>
        <v>6.05334065045496</v>
      </c>
      <c r="G9585" s="1" t="n">
        <f aca="false">B$2+B9585</f>
        <v>2.88200461105247</v>
      </c>
      <c r="H9585" s="1" t="n">
        <f aca="false">C$2+C9585</f>
        <v>5.01508983578585</v>
      </c>
      <c r="I9585" s="0" t="n">
        <f aca="false">F9585</f>
        <v>6.05334065045496</v>
      </c>
      <c r="J9585" s="0" t="n">
        <f aca="false">SUM(G9585,H9585)</f>
        <v>7.89709444683832</v>
      </c>
      <c r="K9585" s="0" t="n">
        <f aca="false">IF(I9585&lt;J9585,1,0)</f>
        <v>1</v>
      </c>
      <c r="O9585" s="0" t="n">
        <f aca="false">IF(F9585&lt;0,1,0)</f>
        <v>0</v>
      </c>
      <c r="P9585" s="0" t="n">
        <f aca="false">IF(G9585&lt;0,1,0)</f>
        <v>0</v>
      </c>
      <c r="Q9585" s="0" t="n">
        <f aca="false">IF(H9585&lt;0,1,0)</f>
        <v>0</v>
      </c>
    </row>
    <row r="9586" customFormat="false" ht="12.75" hidden="false" customHeight="false" outlineLevel="0" collapsed="false">
      <c r="A9586" s="1" t="n">
        <v>1.15971403855367</v>
      </c>
      <c r="B9586" s="1" t="n">
        <v>-1.90575084733078</v>
      </c>
      <c r="C9586" s="1" t="n">
        <v>1.04357403904191</v>
      </c>
      <c r="D9586" s="1"/>
      <c r="E9586" s="1"/>
      <c r="F9586" s="1" t="n">
        <f aca="false">C$2+A9586</f>
        <v>6.15971403855367</v>
      </c>
      <c r="G9586" s="1" t="n">
        <f aca="false">B$2+B9586</f>
        <v>1.59424915266922</v>
      </c>
      <c r="H9586" s="1" t="n">
        <f aca="false">C$2+C9586</f>
        <v>6.04357403904191</v>
      </c>
      <c r="I9586" s="0" t="n">
        <f aca="false">F9586</f>
        <v>6.15971403855367</v>
      </c>
      <c r="J9586" s="0" t="n">
        <f aca="false">SUM(G9586,H9586)</f>
        <v>7.63782319171113</v>
      </c>
      <c r="K9586" s="0" t="n">
        <f aca="false">IF(I9586&lt;J9586,1,0)</f>
        <v>1</v>
      </c>
      <c r="O9586" s="0" t="n">
        <f aca="false">IF(F9586&lt;0,1,0)</f>
        <v>0</v>
      </c>
      <c r="P9586" s="0" t="n">
        <f aca="false">IF(G9586&lt;0,1,0)</f>
        <v>0</v>
      </c>
      <c r="Q9586" s="0" t="n">
        <f aca="false">IF(H9586&lt;0,1,0)</f>
        <v>0</v>
      </c>
    </row>
    <row r="9587" customFormat="false" ht="12.75" hidden="false" customHeight="false" outlineLevel="0" collapsed="false">
      <c r="A9587" s="1" t="n">
        <v>0.961742332005963</v>
      </c>
      <c r="B9587" s="1" t="n">
        <v>-0.332805367140489</v>
      </c>
      <c r="C9587" s="1" t="n">
        <v>0.0610548098367398</v>
      </c>
      <c r="D9587" s="1"/>
      <c r="E9587" s="1"/>
      <c r="F9587" s="1" t="n">
        <f aca="false">C$2+A9587</f>
        <v>5.96174233200596</v>
      </c>
      <c r="G9587" s="1" t="n">
        <f aca="false">B$2+B9587</f>
        <v>3.16719463285951</v>
      </c>
      <c r="H9587" s="1" t="n">
        <f aca="false">C$2+C9587</f>
        <v>5.06105480983674</v>
      </c>
      <c r="I9587" s="0" t="n">
        <f aca="false">F9587</f>
        <v>5.96174233200596</v>
      </c>
      <c r="J9587" s="0" t="n">
        <f aca="false">SUM(G9587,H9587)</f>
        <v>8.22824944269625</v>
      </c>
      <c r="K9587" s="0" t="n">
        <f aca="false">IF(I9587&lt;J9587,1,0)</f>
        <v>1</v>
      </c>
      <c r="O9587" s="0" t="n">
        <f aca="false">IF(F9587&lt;0,1,0)</f>
        <v>0</v>
      </c>
      <c r="P9587" s="0" t="n">
        <f aca="false">IF(G9587&lt;0,1,0)</f>
        <v>0</v>
      </c>
      <c r="Q9587" s="0" t="n">
        <f aca="false">IF(H9587&lt;0,1,0)</f>
        <v>0</v>
      </c>
    </row>
    <row r="9588" customFormat="false" ht="12.75" hidden="false" customHeight="false" outlineLevel="0" collapsed="false">
      <c r="A9588" s="1" t="n">
        <v>1.12367209118532</v>
      </c>
      <c r="B9588" s="1" t="n">
        <v>1.7334655731097</v>
      </c>
      <c r="C9588" s="1" t="n">
        <v>-0.263871678074539</v>
      </c>
      <c r="D9588" s="1"/>
      <c r="E9588" s="1"/>
      <c r="F9588" s="1" t="n">
        <f aca="false">C$2+A9588</f>
        <v>6.12367209118532</v>
      </c>
      <c r="G9588" s="1" t="n">
        <f aca="false">B$2+B9588</f>
        <v>5.2334655731097</v>
      </c>
      <c r="H9588" s="1" t="n">
        <f aca="false">C$2+C9588</f>
        <v>4.73612832192546</v>
      </c>
      <c r="I9588" s="0" t="n">
        <f aca="false">F9588</f>
        <v>6.12367209118532</v>
      </c>
      <c r="J9588" s="0" t="n">
        <f aca="false">SUM(G9588,H9588)</f>
        <v>9.96959389503516</v>
      </c>
      <c r="K9588" s="0" t="n">
        <f aca="false">IF(I9588&lt;J9588,1,0)</f>
        <v>1</v>
      </c>
      <c r="O9588" s="0" t="n">
        <f aca="false">IF(F9588&lt;0,1,0)</f>
        <v>0</v>
      </c>
      <c r="P9588" s="0" t="n">
        <f aca="false">IF(G9588&lt;0,1,0)</f>
        <v>0</v>
      </c>
      <c r="Q9588" s="0" t="n">
        <f aca="false">IF(H9588&lt;0,1,0)</f>
        <v>0</v>
      </c>
    </row>
    <row r="9589" customFormat="false" ht="12.75" hidden="false" customHeight="false" outlineLevel="0" collapsed="false">
      <c r="A9589" s="1" t="n">
        <v>-0.213822578399419</v>
      </c>
      <c r="B9589" s="1" t="n">
        <v>-1.34212994330045</v>
      </c>
      <c r="C9589" s="1" t="n">
        <v>-0.869680307328122</v>
      </c>
      <c r="D9589" s="1"/>
      <c r="E9589" s="1"/>
      <c r="F9589" s="1" t="n">
        <f aca="false">C$2+A9589</f>
        <v>4.78617742160058</v>
      </c>
      <c r="G9589" s="1" t="n">
        <f aca="false">B$2+B9589</f>
        <v>2.15787005669955</v>
      </c>
      <c r="H9589" s="1" t="n">
        <f aca="false">C$2+C9589</f>
        <v>4.13031969267188</v>
      </c>
      <c r="I9589" s="0" t="n">
        <f aca="false">F9589</f>
        <v>4.78617742160058</v>
      </c>
      <c r="J9589" s="0" t="n">
        <f aca="false">SUM(G9589,H9589)</f>
        <v>6.28818974937143</v>
      </c>
      <c r="K9589" s="0" t="n">
        <f aca="false">IF(I9589&lt;J9589,1,0)</f>
        <v>1</v>
      </c>
      <c r="O9589" s="0" t="n">
        <f aca="false">IF(F9589&lt;0,1,0)</f>
        <v>0</v>
      </c>
      <c r="P9589" s="0" t="n">
        <f aca="false">IF(G9589&lt;0,1,0)</f>
        <v>0</v>
      </c>
      <c r="Q9589" s="0" t="n">
        <f aca="false">IF(H9589&lt;0,1,0)</f>
        <v>0</v>
      </c>
    </row>
    <row r="9590" customFormat="false" ht="12.75" hidden="false" customHeight="false" outlineLevel="0" collapsed="false">
      <c r="A9590" s="1" t="n">
        <v>1.29513968987067</v>
      </c>
      <c r="B9590" s="1" t="n">
        <v>-1.55416256870173</v>
      </c>
      <c r="C9590" s="1" t="n">
        <v>-1.2361810166169</v>
      </c>
      <c r="D9590" s="1"/>
      <c r="E9590" s="1"/>
      <c r="F9590" s="1" t="n">
        <f aca="false">C$2+A9590</f>
        <v>6.29513968987067</v>
      </c>
      <c r="G9590" s="1" t="n">
        <f aca="false">B$2+B9590</f>
        <v>1.94583743129827</v>
      </c>
      <c r="H9590" s="1" t="n">
        <f aca="false">C$2+C9590</f>
        <v>3.7638189833831</v>
      </c>
      <c r="I9590" s="0" t="n">
        <f aca="false">F9590</f>
        <v>6.29513968987067</v>
      </c>
      <c r="J9590" s="0" t="n">
        <f aca="false">SUM(G9590,H9590)</f>
        <v>5.70965641468137</v>
      </c>
      <c r="K9590" s="0" t="n">
        <f aca="false">IF(I9590&lt;J9590,1,0)</f>
        <v>0</v>
      </c>
      <c r="O9590" s="0" t="n">
        <f aca="false">IF(F9590&lt;0,1,0)</f>
        <v>0</v>
      </c>
      <c r="P9590" s="0" t="n">
        <f aca="false">IF(G9590&lt;0,1,0)</f>
        <v>0</v>
      </c>
      <c r="Q9590" s="0" t="n">
        <f aca="false">IF(H9590&lt;0,1,0)</f>
        <v>0</v>
      </c>
    </row>
    <row r="9591" customFormat="false" ht="12.75" hidden="false" customHeight="false" outlineLevel="0" collapsed="false">
      <c r="A9591" s="1" t="n">
        <v>1.35978173262634</v>
      </c>
      <c r="B9591" s="1" t="n">
        <v>1.19593800345336</v>
      </c>
      <c r="C9591" s="1" t="n">
        <v>1.40324009399105</v>
      </c>
      <c r="D9591" s="1"/>
      <c r="E9591" s="1"/>
      <c r="F9591" s="1" t="n">
        <f aca="false">C$2+A9591</f>
        <v>6.35978173262634</v>
      </c>
      <c r="G9591" s="1" t="n">
        <f aca="false">B$2+B9591</f>
        <v>4.69593800345336</v>
      </c>
      <c r="H9591" s="1" t="n">
        <f aca="false">C$2+C9591</f>
        <v>6.40324009399105</v>
      </c>
      <c r="I9591" s="0" t="n">
        <f aca="false">F9591</f>
        <v>6.35978173262634</v>
      </c>
      <c r="J9591" s="0" t="n">
        <f aca="false">SUM(G9591,H9591)</f>
        <v>11.0991780974444</v>
      </c>
      <c r="K9591" s="0" t="n">
        <f aca="false">IF(I9591&lt;J9591,1,0)</f>
        <v>1</v>
      </c>
      <c r="O9591" s="0" t="n">
        <f aca="false">IF(F9591&lt;0,1,0)</f>
        <v>0</v>
      </c>
      <c r="P9591" s="0" t="n">
        <f aca="false">IF(G9591&lt;0,1,0)</f>
        <v>0</v>
      </c>
      <c r="Q9591" s="0" t="n">
        <f aca="false">IF(H9591&lt;0,1,0)</f>
        <v>0</v>
      </c>
    </row>
    <row r="9592" customFormat="false" ht="12.75" hidden="false" customHeight="false" outlineLevel="0" collapsed="false">
      <c r="A9592" s="1" t="n">
        <v>2.84072871220059</v>
      </c>
      <c r="B9592" s="1" t="n">
        <v>-0.894429032610052</v>
      </c>
      <c r="C9592" s="1" t="n">
        <v>-0.216794216781603</v>
      </c>
      <c r="D9592" s="1"/>
      <c r="E9592" s="1"/>
      <c r="F9592" s="1" t="n">
        <f aca="false">C$2+A9592</f>
        <v>7.84072871220059</v>
      </c>
      <c r="G9592" s="1" t="n">
        <f aca="false">B$2+B9592</f>
        <v>2.60557096738995</v>
      </c>
      <c r="H9592" s="1" t="n">
        <f aca="false">C$2+C9592</f>
        <v>4.7832057832184</v>
      </c>
      <c r="I9592" s="0" t="n">
        <f aca="false">F9592</f>
        <v>7.84072871220059</v>
      </c>
      <c r="J9592" s="0" t="n">
        <f aca="false">SUM(G9592,H9592)</f>
        <v>7.38877675060835</v>
      </c>
      <c r="K9592" s="0" t="n">
        <f aca="false">IF(I9592&lt;J9592,1,0)</f>
        <v>0</v>
      </c>
      <c r="O9592" s="0" t="n">
        <f aca="false">IF(F9592&lt;0,1,0)</f>
        <v>0</v>
      </c>
      <c r="P9592" s="0" t="n">
        <f aca="false">IF(G9592&lt;0,1,0)</f>
        <v>0</v>
      </c>
      <c r="Q9592" s="0" t="n">
        <f aca="false">IF(H9592&lt;0,1,0)</f>
        <v>0</v>
      </c>
    </row>
    <row r="9593" customFormat="false" ht="12.75" hidden="false" customHeight="false" outlineLevel="0" collapsed="false">
      <c r="A9593" s="1" t="n">
        <v>0.280792545243027</v>
      </c>
      <c r="B9593" s="1" t="n">
        <v>0.146153132260991</v>
      </c>
      <c r="C9593" s="1" t="n">
        <v>0.0627972474918625</v>
      </c>
      <c r="D9593" s="1"/>
      <c r="E9593" s="1"/>
      <c r="F9593" s="1" t="n">
        <f aca="false">C$2+A9593</f>
        <v>5.28079254524303</v>
      </c>
      <c r="G9593" s="1" t="n">
        <f aca="false">B$2+B9593</f>
        <v>3.64615313226099</v>
      </c>
      <c r="H9593" s="1" t="n">
        <f aca="false">C$2+C9593</f>
        <v>5.06279724749186</v>
      </c>
      <c r="I9593" s="0" t="n">
        <f aca="false">F9593</f>
        <v>5.28079254524303</v>
      </c>
      <c r="J9593" s="0" t="n">
        <f aca="false">SUM(G9593,H9593)</f>
        <v>8.70895037975285</v>
      </c>
      <c r="K9593" s="0" t="n">
        <f aca="false">IF(I9593&lt;J9593,1,0)</f>
        <v>1</v>
      </c>
      <c r="O9593" s="0" t="n">
        <f aca="false">IF(F9593&lt;0,1,0)</f>
        <v>0</v>
      </c>
      <c r="P9593" s="0" t="n">
        <f aca="false">IF(G9593&lt;0,1,0)</f>
        <v>0</v>
      </c>
      <c r="Q9593" s="0" t="n">
        <f aca="false">IF(H9593&lt;0,1,0)</f>
        <v>0</v>
      </c>
    </row>
    <row r="9594" customFormat="false" ht="12.75" hidden="false" customHeight="false" outlineLevel="0" collapsed="false">
      <c r="A9594" s="1" t="n">
        <v>0.420568641047306</v>
      </c>
      <c r="B9594" s="1" t="n">
        <v>1.46622050774944</v>
      </c>
      <c r="C9594" s="1" t="n">
        <v>-2.04362927641151</v>
      </c>
      <c r="D9594" s="1"/>
      <c r="E9594" s="1"/>
      <c r="F9594" s="1" t="n">
        <f aca="false">C$2+A9594</f>
        <v>5.42056864104731</v>
      </c>
      <c r="G9594" s="1" t="n">
        <f aca="false">B$2+B9594</f>
        <v>4.96622050774944</v>
      </c>
      <c r="H9594" s="1" t="n">
        <f aca="false">C$2+C9594</f>
        <v>2.95637072358849</v>
      </c>
      <c r="I9594" s="0" t="n">
        <f aca="false">F9594</f>
        <v>5.42056864104731</v>
      </c>
      <c r="J9594" s="0" t="n">
        <f aca="false">SUM(G9594,H9594)</f>
        <v>7.92259123133793</v>
      </c>
      <c r="K9594" s="0" t="n">
        <f aca="false">IF(I9594&lt;J9594,1,0)</f>
        <v>1</v>
      </c>
      <c r="O9594" s="0" t="n">
        <f aca="false">IF(F9594&lt;0,1,0)</f>
        <v>0</v>
      </c>
      <c r="P9594" s="0" t="n">
        <f aca="false">IF(G9594&lt;0,1,0)</f>
        <v>0</v>
      </c>
      <c r="Q9594" s="0" t="n">
        <f aca="false">IF(H9594&lt;0,1,0)</f>
        <v>0</v>
      </c>
    </row>
    <row r="9595" customFormat="false" ht="12.75" hidden="false" customHeight="false" outlineLevel="0" collapsed="false">
      <c r="A9595" s="1" t="n">
        <v>0.472063111827362</v>
      </c>
      <c r="B9595" s="1" t="n">
        <v>-0.803892579361065</v>
      </c>
      <c r="C9595" s="1" t="n">
        <v>-0.343268109349796</v>
      </c>
      <c r="D9595" s="1"/>
      <c r="E9595" s="1"/>
      <c r="F9595" s="1" t="n">
        <f aca="false">C$2+A9595</f>
        <v>5.47206311182736</v>
      </c>
      <c r="G9595" s="1" t="n">
        <f aca="false">B$2+B9595</f>
        <v>2.69610742063894</v>
      </c>
      <c r="H9595" s="1" t="n">
        <f aca="false">C$2+C9595</f>
        <v>4.65673189065021</v>
      </c>
      <c r="I9595" s="0" t="n">
        <f aca="false">F9595</f>
        <v>5.47206311182736</v>
      </c>
      <c r="J9595" s="0" t="n">
        <f aca="false">SUM(G9595,H9595)</f>
        <v>7.35283931128914</v>
      </c>
      <c r="K9595" s="0" t="n">
        <f aca="false">IF(I9595&lt;J9595,1,0)</f>
        <v>1</v>
      </c>
      <c r="O9595" s="0" t="n">
        <f aca="false">IF(F9595&lt;0,1,0)</f>
        <v>0</v>
      </c>
      <c r="P9595" s="0" t="n">
        <f aca="false">IF(G9595&lt;0,1,0)</f>
        <v>0</v>
      </c>
      <c r="Q9595" s="0" t="n">
        <f aca="false">IF(H9595&lt;0,1,0)</f>
        <v>0</v>
      </c>
    </row>
    <row r="9596" customFormat="false" ht="12.75" hidden="false" customHeight="false" outlineLevel="0" collapsed="false">
      <c r="A9596" s="1" t="n">
        <v>-0.598906215785555</v>
      </c>
      <c r="B9596" s="1" t="n">
        <v>0.340645485792365</v>
      </c>
      <c r="C9596" s="1" t="n">
        <v>2.01185652424277</v>
      </c>
      <c r="D9596" s="1"/>
      <c r="E9596" s="1"/>
      <c r="F9596" s="1" t="n">
        <f aca="false">C$2+A9596</f>
        <v>4.40109378421445</v>
      </c>
      <c r="G9596" s="1" t="n">
        <f aca="false">B$2+B9596</f>
        <v>3.84064548579237</v>
      </c>
      <c r="H9596" s="1" t="n">
        <f aca="false">C$2+C9596</f>
        <v>7.01185652424277</v>
      </c>
      <c r="I9596" s="0" t="n">
        <f aca="false">F9596</f>
        <v>4.40109378421445</v>
      </c>
      <c r="J9596" s="0" t="n">
        <f aca="false">SUM(G9596,H9596)</f>
        <v>10.8525020100351</v>
      </c>
      <c r="K9596" s="0" t="n">
        <f aca="false">IF(I9596&lt;J9596,1,0)</f>
        <v>1</v>
      </c>
      <c r="O9596" s="0" t="n">
        <f aca="false">IF(F9596&lt;0,1,0)</f>
        <v>0</v>
      </c>
      <c r="P9596" s="0" t="n">
        <f aca="false">IF(G9596&lt;0,1,0)</f>
        <v>0</v>
      </c>
      <c r="Q9596" s="0" t="n">
        <f aca="false">IF(H9596&lt;0,1,0)</f>
        <v>0</v>
      </c>
    </row>
    <row r="9597" customFormat="false" ht="12.75" hidden="false" customHeight="false" outlineLevel="0" collapsed="false">
      <c r="A9597" s="1" t="n">
        <v>1.41590829708639</v>
      </c>
      <c r="B9597" s="1" t="n">
        <v>-1.23770563049543</v>
      </c>
      <c r="C9597" s="1" t="n">
        <v>0.378172481124291</v>
      </c>
      <c r="D9597" s="1"/>
      <c r="E9597" s="1"/>
      <c r="F9597" s="1" t="n">
        <f aca="false">C$2+A9597</f>
        <v>6.41590829708639</v>
      </c>
      <c r="G9597" s="1" t="n">
        <f aca="false">B$2+B9597</f>
        <v>2.26229436950457</v>
      </c>
      <c r="H9597" s="1" t="n">
        <f aca="false">C$2+C9597</f>
        <v>5.37817248112429</v>
      </c>
      <c r="I9597" s="0" t="n">
        <f aca="false">F9597</f>
        <v>6.41590829708639</v>
      </c>
      <c r="J9597" s="0" t="n">
        <f aca="false">SUM(G9597,H9597)</f>
        <v>7.64046685062886</v>
      </c>
      <c r="K9597" s="0" t="n">
        <f aca="false">IF(I9597&lt;J9597,1,0)</f>
        <v>1</v>
      </c>
      <c r="O9597" s="0" t="n">
        <f aca="false">IF(F9597&lt;0,1,0)</f>
        <v>0</v>
      </c>
      <c r="P9597" s="0" t="n">
        <f aca="false">IF(G9597&lt;0,1,0)</f>
        <v>0</v>
      </c>
      <c r="Q9597" s="0" t="n">
        <f aca="false">IF(H9597&lt;0,1,0)</f>
        <v>0</v>
      </c>
    </row>
    <row r="9598" customFormat="false" ht="12.75" hidden="false" customHeight="false" outlineLevel="0" collapsed="false">
      <c r="A9598" s="1" t="n">
        <v>-1.6890454876077</v>
      </c>
      <c r="B9598" s="1" t="n">
        <v>-0.464994348871838</v>
      </c>
      <c r="C9598" s="1" t="n">
        <v>0.734139506401053</v>
      </c>
      <c r="D9598" s="1"/>
      <c r="E9598" s="1"/>
      <c r="F9598" s="1" t="n">
        <f aca="false">C$2+A9598</f>
        <v>3.3109545123923</v>
      </c>
      <c r="G9598" s="1" t="n">
        <f aca="false">B$2+B9598</f>
        <v>3.03500565112816</v>
      </c>
      <c r="H9598" s="1" t="n">
        <f aca="false">C$2+C9598</f>
        <v>5.73413950640105</v>
      </c>
      <c r="I9598" s="0" t="n">
        <f aca="false">F9598</f>
        <v>3.3109545123923</v>
      </c>
      <c r="J9598" s="0" t="n">
        <f aca="false">SUM(G9598,H9598)</f>
        <v>8.76914515752922</v>
      </c>
      <c r="K9598" s="0" t="n">
        <f aca="false">IF(I9598&lt;J9598,1,0)</f>
        <v>1</v>
      </c>
      <c r="O9598" s="0" t="n">
        <f aca="false">IF(F9598&lt;0,1,0)</f>
        <v>0</v>
      </c>
      <c r="P9598" s="0" t="n">
        <f aca="false">IF(G9598&lt;0,1,0)</f>
        <v>0</v>
      </c>
      <c r="Q9598" s="0" t="n">
        <f aca="false">IF(H9598&lt;0,1,0)</f>
        <v>0</v>
      </c>
    </row>
    <row r="9599" customFormat="false" ht="12.75" hidden="false" customHeight="false" outlineLevel="0" collapsed="false">
      <c r="A9599" s="1" t="n">
        <v>-1.45618692804008</v>
      </c>
      <c r="B9599" s="1" t="n">
        <v>2.04698541557317</v>
      </c>
      <c r="C9599" s="1" t="n">
        <v>-0.66225138083776</v>
      </c>
      <c r="D9599" s="1"/>
      <c r="E9599" s="1"/>
      <c r="F9599" s="1" t="n">
        <f aca="false">C$2+A9599</f>
        <v>3.54381307195992</v>
      </c>
      <c r="G9599" s="1" t="n">
        <f aca="false">B$2+B9599</f>
        <v>5.54698541557317</v>
      </c>
      <c r="H9599" s="1" t="n">
        <f aca="false">C$2+C9599</f>
        <v>4.33774861916224</v>
      </c>
      <c r="I9599" s="0" t="n">
        <f aca="false">F9599</f>
        <v>3.54381307195992</v>
      </c>
      <c r="J9599" s="0" t="n">
        <f aca="false">SUM(G9599,H9599)</f>
        <v>9.88473403473541</v>
      </c>
      <c r="K9599" s="0" t="n">
        <f aca="false">IF(I9599&lt;J9599,1,0)</f>
        <v>1</v>
      </c>
      <c r="O9599" s="0" t="n">
        <f aca="false">IF(F9599&lt;0,1,0)</f>
        <v>0</v>
      </c>
      <c r="P9599" s="0" t="n">
        <f aca="false">IF(G9599&lt;0,1,0)</f>
        <v>0</v>
      </c>
      <c r="Q9599" s="0" t="n">
        <f aca="false">IF(H9599&lt;0,1,0)</f>
        <v>0</v>
      </c>
    </row>
    <row r="9600" customFormat="false" ht="12.75" hidden="false" customHeight="false" outlineLevel="0" collapsed="false">
      <c r="A9600" s="1" t="n">
        <v>1.04357403904191</v>
      </c>
      <c r="B9600" s="1" t="n">
        <v>-1.09110291745819</v>
      </c>
      <c r="C9600" s="1" t="n">
        <v>-0.147573815625644</v>
      </c>
      <c r="D9600" s="1"/>
      <c r="E9600" s="1"/>
      <c r="F9600" s="1" t="n">
        <f aca="false">C$2+A9600</f>
        <v>6.04357403904191</v>
      </c>
      <c r="G9600" s="1" t="n">
        <f aca="false">B$2+B9600</f>
        <v>2.40889708254182</v>
      </c>
      <c r="H9600" s="1" t="n">
        <f aca="false">C$2+C9600</f>
        <v>4.85242618437436</v>
      </c>
      <c r="I9600" s="0" t="n">
        <f aca="false">F9600</f>
        <v>6.04357403904191</v>
      </c>
      <c r="J9600" s="0" t="n">
        <f aca="false">SUM(G9600,H9600)</f>
        <v>7.26132326691617</v>
      </c>
      <c r="K9600" s="0" t="n">
        <f aca="false">IF(I9600&lt;J9600,1,0)</f>
        <v>1</v>
      </c>
      <c r="O9600" s="0" t="n">
        <f aca="false">IF(F9600&lt;0,1,0)</f>
        <v>0</v>
      </c>
      <c r="P9600" s="0" t="n">
        <f aca="false">IF(G9600&lt;0,1,0)</f>
        <v>0</v>
      </c>
      <c r="Q9600" s="0" t="n">
        <f aca="false">IF(H9600&lt;0,1,0)</f>
        <v>0</v>
      </c>
    </row>
    <row r="9601" customFormat="false" ht="12.75" hidden="false" customHeight="false" outlineLevel="0" collapsed="false">
      <c r="A9601" s="1" t="n">
        <v>1.19583038783059</v>
      </c>
      <c r="B9601" s="1" t="n">
        <v>0.0471352190159471</v>
      </c>
      <c r="C9601" s="1" t="n">
        <v>2.96310704621828</v>
      </c>
      <c r="D9601" s="1"/>
      <c r="E9601" s="1"/>
      <c r="F9601" s="1" t="n">
        <f aca="false">C$2+A9601</f>
        <v>6.19583038783059</v>
      </c>
      <c r="G9601" s="1" t="n">
        <f aca="false">B$2+B9601</f>
        <v>3.54713521901595</v>
      </c>
      <c r="H9601" s="1" t="n">
        <f aca="false">C$2+C9601</f>
        <v>7.96310704621828</v>
      </c>
      <c r="I9601" s="0" t="n">
        <f aca="false">F9601</f>
        <v>6.19583038783059</v>
      </c>
      <c r="J9601" s="0" t="n">
        <f aca="false">SUM(G9601,H9601)</f>
        <v>11.5102422652342</v>
      </c>
      <c r="K9601" s="0" t="n">
        <f aca="false">IF(I9601&lt;J9601,1,0)</f>
        <v>1</v>
      </c>
      <c r="O9601" s="0" t="n">
        <f aca="false">IF(F9601&lt;0,1,0)</f>
        <v>0</v>
      </c>
      <c r="P9601" s="0" t="n">
        <f aca="false">IF(G9601&lt;0,1,0)</f>
        <v>0</v>
      </c>
      <c r="Q9601" s="0" t="n">
        <f aca="false">IF(H9601&lt;0,1,0)</f>
        <v>0</v>
      </c>
    </row>
    <row r="9602" customFormat="false" ht="12.75" hidden="false" customHeight="false" outlineLevel="0" collapsed="false">
      <c r="A9602" s="1" t="n">
        <v>1.02916244295419</v>
      </c>
      <c r="B9602" s="1" t="n">
        <v>1.19693314985782</v>
      </c>
      <c r="C9602" s="1" t="n">
        <v>-0.936544057104423</v>
      </c>
      <c r="D9602" s="1"/>
      <c r="E9602" s="1"/>
      <c r="F9602" s="1" t="n">
        <f aca="false">C$2+A9602</f>
        <v>6.02916244295419</v>
      </c>
      <c r="G9602" s="1" t="n">
        <f aca="false">B$2+B9602</f>
        <v>4.69693314985782</v>
      </c>
      <c r="H9602" s="1" t="n">
        <f aca="false">C$2+C9602</f>
        <v>4.06345594289558</v>
      </c>
      <c r="I9602" s="0" t="n">
        <f aca="false">F9602</f>
        <v>6.02916244295419</v>
      </c>
      <c r="J9602" s="0" t="n">
        <f aca="false">SUM(G9602,H9602)</f>
        <v>8.7603890927534</v>
      </c>
      <c r="K9602" s="0" t="n">
        <f aca="false">IF(I9602&lt;J9602,1,0)</f>
        <v>1</v>
      </c>
      <c r="O9602" s="0" t="n">
        <f aca="false">IF(F9602&lt;0,1,0)</f>
        <v>0</v>
      </c>
      <c r="P9602" s="0" t="n">
        <f aca="false">IF(G9602&lt;0,1,0)</f>
        <v>0</v>
      </c>
      <c r="Q9602" s="0" t="n">
        <f aca="false">IF(H9602&lt;0,1,0)</f>
        <v>0</v>
      </c>
    </row>
    <row r="9603" customFormat="false" ht="12.75" hidden="false" customHeight="false" outlineLevel="0" collapsed="false">
      <c r="A9603" s="1" t="n">
        <v>1.87591228867707</v>
      </c>
      <c r="B9603" s="1" t="n">
        <v>-1.54738455394008</v>
      </c>
      <c r="C9603" s="1" t="n">
        <v>0.0255794123849134</v>
      </c>
      <c r="D9603" s="1"/>
      <c r="E9603" s="1"/>
      <c r="F9603" s="1" t="n">
        <f aca="false">C$2+A9603</f>
        <v>6.87591228867707</v>
      </c>
      <c r="G9603" s="1" t="n">
        <f aca="false">B$2+B9603</f>
        <v>1.95261544605992</v>
      </c>
      <c r="H9603" s="1" t="n">
        <f aca="false">C$2+C9603</f>
        <v>5.02557941238491</v>
      </c>
      <c r="I9603" s="0" t="n">
        <f aca="false">F9603</f>
        <v>6.87591228867707</v>
      </c>
      <c r="J9603" s="0" t="n">
        <f aca="false">SUM(G9603,H9603)</f>
        <v>6.97819485844484</v>
      </c>
      <c r="K9603" s="0" t="n">
        <f aca="false">IF(I9603&lt;J9603,1,0)</f>
        <v>1</v>
      </c>
      <c r="O9603" s="0" t="n">
        <f aca="false">IF(F9603&lt;0,1,0)</f>
        <v>0</v>
      </c>
      <c r="P9603" s="0" t="n">
        <f aca="false">IF(G9603&lt;0,1,0)</f>
        <v>0</v>
      </c>
      <c r="Q9603" s="0" t="n">
        <f aca="false">IF(H9603&lt;0,1,0)</f>
        <v>0</v>
      </c>
    </row>
    <row r="9604" customFormat="false" ht="12.75" hidden="false" customHeight="false" outlineLevel="0" collapsed="false">
      <c r="A9604" s="1" t="n">
        <v>0.543221630792335</v>
      </c>
      <c r="B9604" s="1" t="n">
        <v>-1.34322013535847</v>
      </c>
      <c r="C9604" s="1" t="n">
        <v>-1.03634137987531</v>
      </c>
      <c r="D9604" s="1"/>
      <c r="E9604" s="1"/>
      <c r="F9604" s="1" t="n">
        <f aca="false">C$2+A9604</f>
        <v>5.54322163079234</v>
      </c>
      <c r="G9604" s="1" t="n">
        <f aca="false">B$2+B9604</f>
        <v>2.15677986464153</v>
      </c>
      <c r="H9604" s="1" t="n">
        <f aca="false">C$2+C9604</f>
        <v>3.96365862012469</v>
      </c>
      <c r="I9604" s="0" t="n">
        <f aca="false">F9604</f>
        <v>5.54322163079234</v>
      </c>
      <c r="J9604" s="0" t="n">
        <f aca="false">SUM(G9604,H9604)</f>
        <v>6.12043848476622</v>
      </c>
      <c r="K9604" s="0" t="n">
        <f aca="false">IF(I9604&lt;J9604,1,0)</f>
        <v>1</v>
      </c>
      <c r="O9604" s="0" t="n">
        <f aca="false">IF(F9604&lt;0,1,0)</f>
        <v>0</v>
      </c>
      <c r="P9604" s="0" t="n">
        <f aca="false">IF(G9604&lt;0,1,0)</f>
        <v>0</v>
      </c>
      <c r="Q9604" s="0" t="n">
        <f aca="false">IF(H9604&lt;0,1,0)</f>
        <v>0</v>
      </c>
    </row>
    <row r="9605" customFormat="false" ht="12.75" hidden="false" customHeight="false" outlineLevel="0" collapsed="false">
      <c r="A9605" s="1" t="n">
        <v>1.22822140611747</v>
      </c>
      <c r="B9605" s="1" t="n">
        <v>-1.53091147027409</v>
      </c>
      <c r="C9605" s="1" t="n">
        <v>0.388376298472567</v>
      </c>
      <c r="D9605" s="1"/>
      <c r="E9605" s="1"/>
      <c r="F9605" s="1" t="n">
        <f aca="false">C$2+A9605</f>
        <v>6.22822140611747</v>
      </c>
      <c r="G9605" s="1" t="n">
        <f aca="false">B$2+B9605</f>
        <v>1.96908852972591</v>
      </c>
      <c r="H9605" s="1" t="n">
        <f aca="false">C$2+C9605</f>
        <v>5.38837629847257</v>
      </c>
      <c r="I9605" s="0" t="n">
        <f aca="false">F9605</f>
        <v>6.22822140611747</v>
      </c>
      <c r="J9605" s="0" t="n">
        <f aca="false">SUM(G9605,H9605)</f>
        <v>7.35746482819848</v>
      </c>
      <c r="K9605" s="0" t="n">
        <f aca="false">IF(I9605&lt;J9605,1,0)</f>
        <v>1</v>
      </c>
      <c r="O9605" s="0" t="n">
        <f aca="false">IF(F9605&lt;0,1,0)</f>
        <v>0</v>
      </c>
      <c r="P9605" s="0" t="n">
        <f aca="false">IF(G9605&lt;0,1,0)</f>
        <v>0</v>
      </c>
      <c r="Q9605" s="0" t="n">
        <f aca="false">IF(H9605&lt;0,1,0)</f>
        <v>0</v>
      </c>
    </row>
    <row r="9606" customFormat="false" ht="12.75" hidden="false" customHeight="false" outlineLevel="0" collapsed="false">
      <c r="A9606" s="1" t="n">
        <v>0.456154070686147</v>
      </c>
      <c r="B9606" s="1" t="n">
        <v>-1.45339188432575</v>
      </c>
      <c r="C9606" s="1" t="n">
        <v>-1.02456094201812</v>
      </c>
      <c r="D9606" s="1"/>
      <c r="E9606" s="1"/>
      <c r="F9606" s="1" t="n">
        <f aca="false">C$2+A9606</f>
        <v>5.45615407068615</v>
      </c>
      <c r="G9606" s="1" t="n">
        <f aca="false">B$2+B9606</f>
        <v>2.04660811567425</v>
      </c>
      <c r="H9606" s="1" t="n">
        <f aca="false">C$2+C9606</f>
        <v>3.97543905798188</v>
      </c>
      <c r="I9606" s="0" t="n">
        <f aca="false">F9606</f>
        <v>5.45615407068615</v>
      </c>
      <c r="J9606" s="0" t="n">
        <f aca="false">SUM(G9606,H9606)</f>
        <v>6.02204717365612</v>
      </c>
      <c r="K9606" s="0" t="n">
        <f aca="false">IF(I9606&lt;J9606,1,0)</f>
        <v>1</v>
      </c>
      <c r="O9606" s="0" t="n">
        <f aca="false">IF(F9606&lt;0,1,0)</f>
        <v>0</v>
      </c>
      <c r="P9606" s="0" t="n">
        <f aca="false">IF(G9606&lt;0,1,0)</f>
        <v>0</v>
      </c>
      <c r="Q9606" s="0" t="n">
        <f aca="false">IF(H9606&lt;0,1,0)</f>
        <v>0</v>
      </c>
    </row>
    <row r="9607" customFormat="false" ht="12.75" hidden="false" customHeight="false" outlineLevel="0" collapsed="false">
      <c r="A9607" s="1" t="n">
        <v>-1.62343458132679</v>
      </c>
      <c r="B9607" s="1" t="n">
        <v>0.632868974893942</v>
      </c>
      <c r="C9607" s="1" t="n">
        <v>0.286420427495176</v>
      </c>
      <c r="D9607" s="1"/>
      <c r="E9607" s="1"/>
      <c r="F9607" s="1" t="n">
        <f aca="false">C$2+A9607</f>
        <v>3.37656541867321</v>
      </c>
      <c r="G9607" s="1" t="n">
        <f aca="false">B$2+B9607</f>
        <v>4.13286897489394</v>
      </c>
      <c r="H9607" s="1" t="n">
        <f aca="false">C$2+C9607</f>
        <v>5.28642042749518</v>
      </c>
      <c r="I9607" s="0" t="n">
        <f aca="false">F9607</f>
        <v>3.37656541867321</v>
      </c>
      <c r="J9607" s="0" t="n">
        <f aca="false">SUM(G9607,H9607)</f>
        <v>9.41928940238912</v>
      </c>
      <c r="K9607" s="0" t="n">
        <f aca="false">IF(I9607&lt;J9607,1,0)</f>
        <v>1</v>
      </c>
      <c r="O9607" s="0" t="n">
        <f aca="false">IF(F9607&lt;0,1,0)</f>
        <v>0</v>
      </c>
      <c r="P9607" s="0" t="n">
        <f aca="false">IF(G9607&lt;0,1,0)</f>
        <v>0</v>
      </c>
      <c r="Q9607" s="0" t="n">
        <f aca="false">IF(H9607&lt;0,1,0)</f>
        <v>0</v>
      </c>
    </row>
    <row r="9608" customFormat="false" ht="12.75" hidden="false" customHeight="false" outlineLevel="0" collapsed="false">
      <c r="A9608" s="1" t="n">
        <v>-0.4392422541202</v>
      </c>
      <c r="B9608" s="1" t="n">
        <v>-0.603643410408186</v>
      </c>
      <c r="C9608" s="1" t="n">
        <v>-0.80905487605869</v>
      </c>
      <c r="D9608" s="1"/>
      <c r="E9608" s="1"/>
      <c r="F9608" s="1" t="n">
        <f aca="false">C$2+A9608</f>
        <v>4.5607577458798</v>
      </c>
      <c r="G9608" s="1" t="n">
        <f aca="false">B$2+B9608</f>
        <v>2.89635658959181</v>
      </c>
      <c r="H9608" s="1" t="n">
        <f aca="false">C$2+C9608</f>
        <v>4.19094512394131</v>
      </c>
      <c r="I9608" s="0" t="n">
        <f aca="false">F9608</f>
        <v>4.5607577458798</v>
      </c>
      <c r="J9608" s="0" t="n">
        <f aca="false">SUM(G9608,H9608)</f>
        <v>7.08730171353312</v>
      </c>
      <c r="K9608" s="0" t="n">
        <f aca="false">IF(I9608&lt;J9608,1,0)</f>
        <v>1</v>
      </c>
      <c r="O9608" s="0" t="n">
        <f aca="false">IF(F9608&lt;0,1,0)</f>
        <v>0</v>
      </c>
      <c r="P9608" s="0" t="n">
        <f aca="false">IF(G9608&lt;0,1,0)</f>
        <v>0</v>
      </c>
      <c r="Q9608" s="0" t="n">
        <f aca="false">IF(H9608&lt;0,1,0)</f>
        <v>0</v>
      </c>
    </row>
    <row r="9609" customFormat="false" ht="12.75" hidden="false" customHeight="false" outlineLevel="0" collapsed="false">
      <c r="A9609" s="1" t="n">
        <v>-0.722814970166005</v>
      </c>
      <c r="B9609" s="1" t="n">
        <v>0.285080052231802</v>
      </c>
      <c r="C9609" s="1" t="n">
        <v>0.25934830437454</v>
      </c>
      <c r="D9609" s="1"/>
      <c r="E9609" s="1"/>
      <c r="F9609" s="1" t="n">
        <f aca="false">C$2+A9609</f>
        <v>4.27718502983399</v>
      </c>
      <c r="G9609" s="1" t="n">
        <f aca="false">B$2+B9609</f>
        <v>3.7850800522318</v>
      </c>
      <c r="H9609" s="1" t="n">
        <f aca="false">C$2+C9609</f>
        <v>5.25934830437454</v>
      </c>
      <c r="I9609" s="0" t="n">
        <f aca="false">F9609</f>
        <v>4.27718502983399</v>
      </c>
      <c r="J9609" s="0" t="n">
        <f aca="false">SUM(G9609,H9609)</f>
        <v>9.04442835660634</v>
      </c>
      <c r="K9609" s="0" t="n">
        <f aca="false">IF(I9609&lt;J9609,1,0)</f>
        <v>1</v>
      </c>
      <c r="O9609" s="0" t="n">
        <f aca="false">IF(F9609&lt;0,1,0)</f>
        <v>0</v>
      </c>
      <c r="P9609" s="0" t="n">
        <f aca="false">IF(G9609&lt;0,1,0)</f>
        <v>0</v>
      </c>
      <c r="Q9609" s="0" t="n">
        <f aca="false">IF(H9609&lt;0,1,0)</f>
        <v>0</v>
      </c>
    </row>
    <row r="9610" customFormat="false" ht="12.75" hidden="false" customHeight="false" outlineLevel="0" collapsed="false">
      <c r="A9610" s="1" t="n">
        <v>0.123421513425755</v>
      </c>
      <c r="B9610" s="1" t="n">
        <v>-1.47869810846881</v>
      </c>
      <c r="C9610" s="1" t="n">
        <v>1.74437348773323</v>
      </c>
      <c r="D9610" s="1"/>
      <c r="E9610" s="1"/>
      <c r="F9610" s="1" t="n">
        <f aca="false">C$2+A9610</f>
        <v>5.12342151342576</v>
      </c>
      <c r="G9610" s="1" t="n">
        <f aca="false">B$2+B9610</f>
        <v>2.02130189153119</v>
      </c>
      <c r="H9610" s="1" t="n">
        <f aca="false">C$2+C9610</f>
        <v>6.74437348773323</v>
      </c>
      <c r="I9610" s="0" t="n">
        <f aca="false">F9610</f>
        <v>5.12342151342576</v>
      </c>
      <c r="J9610" s="0" t="n">
        <f aca="false">SUM(G9610,H9610)</f>
        <v>8.76567537926442</v>
      </c>
      <c r="K9610" s="0" t="n">
        <f aca="false">IF(I9610&lt;J9610,1,0)</f>
        <v>1</v>
      </c>
      <c r="O9610" s="0" t="n">
        <f aca="false">IF(F9610&lt;0,1,0)</f>
        <v>0</v>
      </c>
      <c r="P9610" s="0" t="n">
        <f aca="false">IF(G9610&lt;0,1,0)</f>
        <v>0</v>
      </c>
      <c r="Q9610" s="0" t="n">
        <f aca="false">IF(H9610&lt;0,1,0)</f>
        <v>0</v>
      </c>
    </row>
    <row r="9611" customFormat="false" ht="12.75" hidden="false" customHeight="false" outlineLevel="0" collapsed="false">
      <c r="A9611" s="1" t="n">
        <v>-0.339503754613855</v>
      </c>
      <c r="B9611" s="1" t="n">
        <v>-0.797231291178599</v>
      </c>
      <c r="C9611" s="1" t="n">
        <v>-1.32604905585016</v>
      </c>
      <c r="D9611" s="1"/>
      <c r="E9611" s="1"/>
      <c r="F9611" s="1" t="n">
        <f aca="false">C$2+A9611</f>
        <v>4.66049624538614</v>
      </c>
      <c r="G9611" s="1" t="n">
        <f aca="false">B$2+B9611</f>
        <v>2.7027687088214</v>
      </c>
      <c r="H9611" s="1" t="n">
        <f aca="false">C$2+C9611</f>
        <v>3.67395094414984</v>
      </c>
      <c r="I9611" s="0" t="n">
        <f aca="false">F9611</f>
        <v>4.66049624538614</v>
      </c>
      <c r="J9611" s="0" t="n">
        <f aca="false">SUM(G9611,H9611)</f>
        <v>6.37671965297124</v>
      </c>
      <c r="K9611" s="0" t="n">
        <f aca="false">IF(I9611&lt;J9611,1,0)</f>
        <v>1</v>
      </c>
      <c r="O9611" s="0" t="n">
        <f aca="false">IF(F9611&lt;0,1,0)</f>
        <v>0</v>
      </c>
      <c r="P9611" s="0" t="n">
        <f aca="false">IF(G9611&lt;0,1,0)</f>
        <v>0</v>
      </c>
      <c r="Q9611" s="0" t="n">
        <f aca="false">IF(H9611&lt;0,1,0)</f>
        <v>0</v>
      </c>
    </row>
    <row r="9612" customFormat="false" ht="12.75" hidden="false" customHeight="false" outlineLevel="0" collapsed="false">
      <c r="A9612" s="1" t="n">
        <v>0.174025287805668</v>
      </c>
      <c r="B9612" s="1" t="n">
        <v>0.218381169284043</v>
      </c>
      <c r="C9612" s="1" t="n">
        <v>-0.485165834277977</v>
      </c>
      <c r="D9612" s="1"/>
      <c r="E9612" s="1"/>
      <c r="F9612" s="1" t="n">
        <f aca="false">C$2+A9612</f>
        <v>5.17402528780567</v>
      </c>
      <c r="G9612" s="1" t="n">
        <f aca="false">B$2+B9612</f>
        <v>3.71838116928404</v>
      </c>
      <c r="H9612" s="1" t="n">
        <f aca="false">C$2+C9612</f>
        <v>4.51483416572202</v>
      </c>
      <c r="I9612" s="0" t="n">
        <f aca="false">F9612</f>
        <v>5.17402528780567</v>
      </c>
      <c r="J9612" s="0" t="n">
        <f aca="false">SUM(G9612,H9612)</f>
        <v>8.23321533500607</v>
      </c>
      <c r="K9612" s="0" t="n">
        <f aca="false">IF(I9612&lt;J9612,1,0)</f>
        <v>1</v>
      </c>
      <c r="O9612" s="0" t="n">
        <f aca="false">IF(F9612&lt;0,1,0)</f>
        <v>0</v>
      </c>
      <c r="P9612" s="0" t="n">
        <f aca="false">IF(G9612&lt;0,1,0)</f>
        <v>0</v>
      </c>
      <c r="Q9612" s="0" t="n">
        <f aca="false">IF(H9612&lt;0,1,0)</f>
        <v>0</v>
      </c>
    </row>
    <row r="9613" customFormat="false" ht="12.75" hidden="false" customHeight="false" outlineLevel="0" collapsed="false">
      <c r="A9613" s="1" t="n">
        <v>0.715157827281232</v>
      </c>
      <c r="B9613" s="1" t="n">
        <v>0.368776027370753</v>
      </c>
      <c r="C9613" s="1" t="n">
        <v>-0.410622860145166</v>
      </c>
      <c r="D9613" s="1"/>
      <c r="E9613" s="1"/>
      <c r="F9613" s="1" t="n">
        <f aca="false">C$2+A9613</f>
        <v>5.71515782728123</v>
      </c>
      <c r="G9613" s="1" t="n">
        <f aca="false">B$2+B9613</f>
        <v>3.86877602737075</v>
      </c>
      <c r="H9613" s="1" t="n">
        <f aca="false">C$2+C9613</f>
        <v>4.58937713985483</v>
      </c>
      <c r="I9613" s="0" t="n">
        <f aca="false">F9613</f>
        <v>5.71515782728123</v>
      </c>
      <c r="J9613" s="0" t="n">
        <f aca="false">SUM(G9613,H9613)</f>
        <v>8.45815316722559</v>
      </c>
      <c r="K9613" s="0" t="n">
        <f aca="false">IF(I9613&lt;J9613,1,0)</f>
        <v>1</v>
      </c>
      <c r="O9613" s="0" t="n">
        <f aca="false">IF(F9613&lt;0,1,0)</f>
        <v>0</v>
      </c>
      <c r="P9613" s="0" t="n">
        <f aca="false">IF(G9613&lt;0,1,0)</f>
        <v>0</v>
      </c>
      <c r="Q9613" s="0" t="n">
        <f aca="false">IF(H9613&lt;0,1,0)</f>
        <v>0</v>
      </c>
    </row>
    <row r="9614" customFormat="false" ht="12.75" hidden="false" customHeight="false" outlineLevel="0" collapsed="false">
      <c r="A9614" s="1" t="n">
        <v>0.228076028828961</v>
      </c>
      <c r="B9614" s="1" t="n">
        <v>-1.79789408823792</v>
      </c>
      <c r="C9614" s="1" t="n">
        <v>0.479914314325615</v>
      </c>
      <c r="D9614" s="1"/>
      <c r="E9614" s="1"/>
      <c r="F9614" s="1" t="n">
        <f aca="false">C$2+A9614</f>
        <v>5.22807602882896</v>
      </c>
      <c r="G9614" s="1" t="n">
        <f aca="false">B$2+B9614</f>
        <v>1.70210591176208</v>
      </c>
      <c r="H9614" s="1" t="n">
        <f aca="false">C$2+C9614</f>
        <v>5.47991431432562</v>
      </c>
      <c r="I9614" s="0" t="n">
        <f aca="false">F9614</f>
        <v>5.22807602882896</v>
      </c>
      <c r="J9614" s="0" t="n">
        <f aca="false">SUM(G9614,H9614)</f>
        <v>7.18202022608769</v>
      </c>
      <c r="K9614" s="0" t="n">
        <f aca="false">IF(I9614&lt;J9614,1,0)</f>
        <v>1</v>
      </c>
      <c r="O9614" s="0" t="n">
        <f aca="false">IF(F9614&lt;0,1,0)</f>
        <v>0</v>
      </c>
      <c r="P9614" s="0" t="n">
        <f aca="false">IF(G9614&lt;0,1,0)</f>
        <v>0</v>
      </c>
      <c r="Q9614" s="0" t="n">
        <f aca="false">IF(H9614&lt;0,1,0)</f>
        <v>0</v>
      </c>
    </row>
    <row r="9615" customFormat="false" ht="12.75" hidden="false" customHeight="false" outlineLevel="0" collapsed="false">
      <c r="A9615" s="1" t="n">
        <v>1.73264860496688</v>
      </c>
      <c r="B9615" s="1" t="n">
        <v>-0.713520949057915</v>
      </c>
      <c r="C9615" s="1" t="n">
        <v>0.88935709861271</v>
      </c>
      <c r="D9615" s="1"/>
      <c r="E9615" s="1"/>
      <c r="F9615" s="1" t="n">
        <f aca="false">C$2+A9615</f>
        <v>6.73264860496688</v>
      </c>
      <c r="G9615" s="1" t="n">
        <f aca="false">B$2+B9615</f>
        <v>2.78647905094209</v>
      </c>
      <c r="H9615" s="1" t="n">
        <f aca="false">C$2+C9615</f>
        <v>5.88935709861271</v>
      </c>
      <c r="I9615" s="0" t="n">
        <f aca="false">F9615</f>
        <v>6.73264860496688</v>
      </c>
      <c r="J9615" s="0" t="n">
        <f aca="false">SUM(G9615,H9615)</f>
        <v>8.67583614955479</v>
      </c>
      <c r="K9615" s="0" t="n">
        <f aca="false">IF(I9615&lt;J9615,1,0)</f>
        <v>1</v>
      </c>
      <c r="O9615" s="0" t="n">
        <f aca="false">IF(F9615&lt;0,1,0)</f>
        <v>0</v>
      </c>
      <c r="P9615" s="0" t="n">
        <f aca="false">IF(G9615&lt;0,1,0)</f>
        <v>0</v>
      </c>
      <c r="Q9615" s="0" t="n">
        <f aca="false">IF(H9615&lt;0,1,0)</f>
        <v>0</v>
      </c>
    </row>
    <row r="9616" customFormat="false" ht="12.75" hidden="false" customHeight="false" outlineLevel="0" collapsed="false">
      <c r="A9616" s="1" t="n">
        <v>-1.57972283714947</v>
      </c>
      <c r="B9616" s="1" t="n">
        <v>-0.176976292922899</v>
      </c>
      <c r="C9616" s="1" t="n">
        <v>0.21169109378413</v>
      </c>
      <c r="D9616" s="1"/>
      <c r="E9616" s="1"/>
      <c r="F9616" s="1" t="n">
        <f aca="false">C$2+A9616</f>
        <v>3.42027716285053</v>
      </c>
      <c r="G9616" s="1" t="n">
        <f aca="false">B$2+B9616</f>
        <v>3.3230237070771</v>
      </c>
      <c r="H9616" s="1" t="n">
        <f aca="false">C$2+C9616</f>
        <v>5.21169109378413</v>
      </c>
      <c r="I9616" s="0" t="n">
        <f aca="false">F9616</f>
        <v>3.42027716285053</v>
      </c>
      <c r="J9616" s="0" t="n">
        <f aca="false">SUM(G9616,H9616)</f>
        <v>8.53471480086123</v>
      </c>
      <c r="K9616" s="0" t="n">
        <f aca="false">IF(I9616&lt;J9616,1,0)</f>
        <v>1</v>
      </c>
      <c r="O9616" s="0" t="n">
        <f aca="false">IF(F9616&lt;0,1,0)</f>
        <v>0</v>
      </c>
      <c r="P9616" s="0" t="n">
        <f aca="false">IF(G9616&lt;0,1,0)</f>
        <v>0</v>
      </c>
      <c r="Q9616" s="0" t="n">
        <f aca="false">IF(H9616&lt;0,1,0)</f>
        <v>0</v>
      </c>
    </row>
    <row r="9617" customFormat="false" ht="12.75" hidden="false" customHeight="false" outlineLevel="0" collapsed="false">
      <c r="A9617" s="1" t="n">
        <v>1.3620160012131</v>
      </c>
      <c r="B9617" s="1" t="n">
        <v>1.39037192584519</v>
      </c>
      <c r="C9617" s="1" t="n">
        <v>-1.15585892317439</v>
      </c>
      <c r="D9617" s="1"/>
      <c r="E9617" s="1"/>
      <c r="F9617" s="1" t="n">
        <f aca="false">C$2+A9617</f>
        <v>6.3620160012131</v>
      </c>
      <c r="G9617" s="1" t="n">
        <f aca="false">B$2+B9617</f>
        <v>4.89037192584519</v>
      </c>
      <c r="H9617" s="1" t="n">
        <f aca="false">C$2+C9617</f>
        <v>3.84414107682561</v>
      </c>
      <c r="I9617" s="0" t="n">
        <f aca="false">F9617</f>
        <v>6.3620160012131</v>
      </c>
      <c r="J9617" s="0" t="n">
        <f aca="false">SUM(G9617,H9617)</f>
        <v>8.7345130026708</v>
      </c>
      <c r="K9617" s="0" t="n">
        <f aca="false">IF(I9617&lt;J9617,1,0)</f>
        <v>1</v>
      </c>
      <c r="O9617" s="0" t="n">
        <f aca="false">IF(F9617&lt;0,1,0)</f>
        <v>0</v>
      </c>
      <c r="P9617" s="0" t="n">
        <f aca="false">IF(G9617&lt;0,1,0)</f>
        <v>0</v>
      </c>
      <c r="Q9617" s="0" t="n">
        <f aca="false">IF(H9617&lt;0,1,0)</f>
        <v>0</v>
      </c>
    </row>
    <row r="9618" customFormat="false" ht="12.75" hidden="false" customHeight="false" outlineLevel="0" collapsed="false">
      <c r="A9618" s="1" t="n">
        <v>0.0725931566009652</v>
      </c>
      <c r="B9618" s="1" t="n">
        <v>0.562137507425223</v>
      </c>
      <c r="C9618" s="1" t="n">
        <v>0.704924806592845</v>
      </c>
      <c r="D9618" s="1"/>
      <c r="E9618" s="1"/>
      <c r="F9618" s="1" t="n">
        <f aca="false">C$2+A9618</f>
        <v>5.07259315660097</v>
      </c>
      <c r="G9618" s="1" t="n">
        <f aca="false">B$2+B9618</f>
        <v>4.06213750742522</v>
      </c>
      <c r="H9618" s="1" t="n">
        <f aca="false">C$2+C9618</f>
        <v>5.70492480659285</v>
      </c>
      <c r="I9618" s="0" t="n">
        <f aca="false">F9618</f>
        <v>5.07259315660097</v>
      </c>
      <c r="J9618" s="0" t="n">
        <f aca="false">SUM(G9618,H9618)</f>
        <v>9.76706231401807</v>
      </c>
      <c r="K9618" s="0" t="n">
        <f aca="false">IF(I9618&lt;J9618,1,0)</f>
        <v>1</v>
      </c>
      <c r="O9618" s="0" t="n">
        <f aca="false">IF(F9618&lt;0,1,0)</f>
        <v>0</v>
      </c>
      <c r="P9618" s="0" t="n">
        <f aca="false">IF(G9618&lt;0,1,0)</f>
        <v>0</v>
      </c>
      <c r="Q9618" s="0" t="n">
        <f aca="false">IF(H9618&lt;0,1,0)</f>
        <v>0</v>
      </c>
    </row>
    <row r="9619" customFormat="false" ht="12.75" hidden="false" customHeight="false" outlineLevel="0" collapsed="false">
      <c r="A9619" s="1" t="n">
        <v>0.176857811092798</v>
      </c>
      <c r="B9619" s="1" t="n">
        <v>-0.787017128085827</v>
      </c>
      <c r="C9619" s="1" t="n">
        <v>-0.221348131280131</v>
      </c>
      <c r="D9619" s="1"/>
      <c r="E9619" s="1"/>
      <c r="F9619" s="1" t="n">
        <f aca="false">C$2+A9619</f>
        <v>5.1768578110928</v>
      </c>
      <c r="G9619" s="1" t="n">
        <f aca="false">B$2+B9619</f>
        <v>2.71298287191417</v>
      </c>
      <c r="H9619" s="1" t="n">
        <f aca="false">C$2+C9619</f>
        <v>4.77865186871987</v>
      </c>
      <c r="I9619" s="0" t="n">
        <f aca="false">F9619</f>
        <v>5.1768578110928</v>
      </c>
      <c r="J9619" s="0" t="n">
        <f aca="false">SUM(G9619,H9619)</f>
        <v>7.49163474063404</v>
      </c>
      <c r="K9619" s="0" t="n">
        <f aca="false">IF(I9619&lt;J9619,1,0)</f>
        <v>1</v>
      </c>
      <c r="O9619" s="0" t="n">
        <f aca="false">IF(F9619&lt;0,1,0)</f>
        <v>0</v>
      </c>
      <c r="P9619" s="0" t="n">
        <f aca="false">IF(G9619&lt;0,1,0)</f>
        <v>0</v>
      </c>
      <c r="Q9619" s="0" t="n">
        <f aca="false">IF(H9619&lt;0,1,0)</f>
        <v>0</v>
      </c>
    </row>
    <row r="9620" customFormat="false" ht="12.75" hidden="false" customHeight="false" outlineLevel="0" collapsed="false">
      <c r="A9620" s="1" t="n">
        <v>0.560595796365591</v>
      </c>
      <c r="B9620" s="1" t="n">
        <v>0.324366716455496</v>
      </c>
      <c r="C9620" s="1" t="n">
        <v>-1.30672913537426</v>
      </c>
      <c r="D9620" s="1"/>
      <c r="E9620" s="1"/>
      <c r="F9620" s="1" t="n">
        <f aca="false">C$2+A9620</f>
        <v>5.56059579636559</v>
      </c>
      <c r="G9620" s="1" t="n">
        <f aca="false">B$2+B9620</f>
        <v>3.8243667164555</v>
      </c>
      <c r="H9620" s="1" t="n">
        <f aca="false">C$2+C9620</f>
        <v>3.69327086462574</v>
      </c>
      <c r="I9620" s="0" t="n">
        <f aca="false">F9620</f>
        <v>5.56059579636559</v>
      </c>
      <c r="J9620" s="0" t="n">
        <f aca="false">SUM(G9620,H9620)</f>
        <v>7.51763758108124</v>
      </c>
      <c r="K9620" s="0" t="n">
        <f aca="false">IF(I9620&lt;J9620,1,0)</f>
        <v>1</v>
      </c>
      <c r="O9620" s="0" t="n">
        <f aca="false">IF(F9620&lt;0,1,0)</f>
        <v>0</v>
      </c>
      <c r="P9620" s="0" t="n">
        <f aca="false">IF(G9620&lt;0,1,0)</f>
        <v>0</v>
      </c>
      <c r="Q9620" s="0" t="n">
        <f aca="false">IF(H9620&lt;0,1,0)</f>
        <v>0</v>
      </c>
    </row>
    <row r="9621" customFormat="false" ht="12.75" hidden="false" customHeight="false" outlineLevel="0" collapsed="false">
      <c r="A9621" s="1" t="n">
        <v>-0.0259890219479925</v>
      </c>
      <c r="B9621" s="1" t="n">
        <v>-0.485749906709328</v>
      </c>
      <c r="C9621" s="1" t="n">
        <v>1.2036850776413</v>
      </c>
      <c r="D9621" s="1"/>
      <c r="E9621" s="1"/>
      <c r="F9621" s="1" t="n">
        <f aca="false">C$2+A9621</f>
        <v>4.97401097805201</v>
      </c>
      <c r="G9621" s="1" t="n">
        <f aca="false">B$2+B9621</f>
        <v>3.01425009329067</v>
      </c>
      <c r="H9621" s="1" t="n">
        <f aca="false">C$2+C9621</f>
        <v>6.2036850776413</v>
      </c>
      <c r="I9621" s="0" t="n">
        <f aca="false">F9621</f>
        <v>4.97401097805201</v>
      </c>
      <c r="J9621" s="0" t="n">
        <f aca="false">SUM(G9621,H9621)</f>
        <v>9.21793517093197</v>
      </c>
      <c r="K9621" s="0" t="n">
        <f aca="false">IF(I9621&lt;J9621,1,0)</f>
        <v>1</v>
      </c>
      <c r="O9621" s="0" t="n">
        <f aca="false">IF(F9621&lt;0,1,0)</f>
        <v>0</v>
      </c>
      <c r="P9621" s="0" t="n">
        <f aca="false">IF(G9621&lt;0,1,0)</f>
        <v>0</v>
      </c>
      <c r="Q9621" s="0" t="n">
        <f aca="false">IF(H9621&lt;0,1,0)</f>
        <v>0</v>
      </c>
    </row>
    <row r="9622" customFormat="false" ht="12.75" hidden="false" customHeight="false" outlineLevel="0" collapsed="false">
      <c r="A9622" s="1" t="n">
        <v>2.26958022351026</v>
      </c>
      <c r="B9622" s="1" t="n">
        <v>-1.5832664170155</v>
      </c>
      <c r="C9622" s="1" t="n">
        <v>0.378609966428557</v>
      </c>
      <c r="D9622" s="1"/>
      <c r="E9622" s="1"/>
      <c r="F9622" s="1" t="n">
        <f aca="false">C$2+A9622</f>
        <v>7.26958022351026</v>
      </c>
      <c r="G9622" s="1" t="n">
        <f aca="false">B$2+B9622</f>
        <v>1.9167335829845</v>
      </c>
      <c r="H9622" s="1" t="n">
        <f aca="false">C$2+C9622</f>
        <v>5.37860996642856</v>
      </c>
      <c r="I9622" s="0" t="n">
        <f aca="false">F9622</f>
        <v>7.26958022351026</v>
      </c>
      <c r="J9622" s="0" t="n">
        <f aca="false">SUM(G9622,H9622)</f>
        <v>7.29534354941306</v>
      </c>
      <c r="K9622" s="0" t="n">
        <f aca="false">IF(I9622&lt;J9622,1,0)</f>
        <v>1</v>
      </c>
      <c r="O9622" s="0" t="n">
        <f aca="false">IF(F9622&lt;0,1,0)</f>
        <v>0</v>
      </c>
      <c r="P9622" s="0" t="n">
        <f aca="false">IF(G9622&lt;0,1,0)</f>
        <v>0</v>
      </c>
      <c r="Q9622" s="0" t="n">
        <f aca="false">IF(H9622&lt;0,1,0)</f>
        <v>0</v>
      </c>
    </row>
    <row r="9623" customFormat="false" ht="12.75" hidden="false" customHeight="false" outlineLevel="0" collapsed="false">
      <c r="A9623" s="1" t="n">
        <v>1.5054233630328</v>
      </c>
      <c r="B9623" s="1" t="n">
        <v>-0.438839046881453</v>
      </c>
      <c r="C9623" s="1" t="n">
        <v>-0.870497884768447</v>
      </c>
      <c r="D9623" s="1"/>
      <c r="E9623" s="1"/>
      <c r="F9623" s="1" t="n">
        <f aca="false">C$2+A9623</f>
        <v>6.5054233630328</v>
      </c>
      <c r="G9623" s="1" t="n">
        <f aca="false">B$2+B9623</f>
        <v>3.06116095311855</v>
      </c>
      <c r="H9623" s="1" t="n">
        <f aca="false">C$2+C9623</f>
        <v>4.12950211523155</v>
      </c>
      <c r="I9623" s="0" t="n">
        <f aca="false">F9623</f>
        <v>6.5054233630328</v>
      </c>
      <c r="J9623" s="0" t="n">
        <f aca="false">SUM(G9623,H9623)</f>
        <v>7.1906630683501</v>
      </c>
      <c r="K9623" s="0" t="n">
        <f aca="false">IF(I9623&lt;J9623,1,0)</f>
        <v>1</v>
      </c>
      <c r="O9623" s="0" t="n">
        <f aca="false">IF(F9623&lt;0,1,0)</f>
        <v>0</v>
      </c>
      <c r="P9623" s="0" t="n">
        <f aca="false">IF(G9623&lt;0,1,0)</f>
        <v>0</v>
      </c>
      <c r="Q9623" s="0" t="n">
        <f aca="false">IF(H9623&lt;0,1,0)</f>
        <v>0</v>
      </c>
    </row>
    <row r="9624" customFormat="false" ht="12.75" hidden="false" customHeight="false" outlineLevel="0" collapsed="false">
      <c r="A9624" s="1" t="n">
        <v>-0.541317770344037</v>
      </c>
      <c r="B9624" s="1" t="n">
        <v>1.13518639980415</v>
      </c>
      <c r="C9624" s="1" t="n">
        <v>0.0159859468648365</v>
      </c>
      <c r="D9624" s="1"/>
      <c r="E9624" s="1"/>
      <c r="F9624" s="1" t="n">
        <f aca="false">C$2+A9624</f>
        <v>4.45868222965596</v>
      </c>
      <c r="G9624" s="1" t="n">
        <f aca="false">B$2+B9624</f>
        <v>4.63518639980415</v>
      </c>
      <c r="H9624" s="1" t="n">
        <f aca="false">C$2+C9624</f>
        <v>5.01598594686484</v>
      </c>
      <c r="I9624" s="0" t="n">
        <f aca="false">F9624</f>
        <v>4.45868222965596</v>
      </c>
      <c r="J9624" s="0" t="n">
        <f aca="false">SUM(G9624,H9624)</f>
        <v>9.65117234666899</v>
      </c>
      <c r="K9624" s="0" t="n">
        <f aca="false">IF(I9624&lt;J9624,1,0)</f>
        <v>1</v>
      </c>
      <c r="O9624" s="0" t="n">
        <f aca="false">IF(F9624&lt;0,1,0)</f>
        <v>0</v>
      </c>
      <c r="P9624" s="0" t="n">
        <f aca="false">IF(G9624&lt;0,1,0)</f>
        <v>0</v>
      </c>
      <c r="Q9624" s="0" t="n">
        <f aca="false">IF(H9624&lt;0,1,0)</f>
        <v>0</v>
      </c>
    </row>
    <row r="9625" customFormat="false" ht="12.75" hidden="false" customHeight="false" outlineLevel="0" collapsed="false">
      <c r="A9625" s="1" t="n">
        <v>0.587520495607262</v>
      </c>
      <c r="B9625" s="1" t="n">
        <v>0.109351025296915</v>
      </c>
      <c r="C9625" s="1" t="n">
        <v>-0.726811918134423</v>
      </c>
      <c r="D9625" s="1"/>
      <c r="E9625" s="1"/>
      <c r="F9625" s="1" t="n">
        <f aca="false">C$2+A9625</f>
        <v>5.58752049560726</v>
      </c>
      <c r="G9625" s="1" t="n">
        <f aca="false">B$2+B9625</f>
        <v>3.60935102529691</v>
      </c>
      <c r="H9625" s="1" t="n">
        <f aca="false">C$2+C9625</f>
        <v>4.27318808186558</v>
      </c>
      <c r="I9625" s="0" t="n">
        <f aca="false">F9625</f>
        <v>5.58752049560726</v>
      </c>
      <c r="J9625" s="0" t="n">
        <f aca="false">SUM(G9625,H9625)</f>
        <v>7.88253910716249</v>
      </c>
      <c r="K9625" s="0" t="n">
        <f aca="false">IF(I9625&lt;J9625,1,0)</f>
        <v>1</v>
      </c>
      <c r="O9625" s="0" t="n">
        <f aca="false">IF(F9625&lt;0,1,0)</f>
        <v>0</v>
      </c>
      <c r="P9625" s="0" t="n">
        <f aca="false">IF(G9625&lt;0,1,0)</f>
        <v>0</v>
      </c>
      <c r="Q9625" s="0" t="n">
        <f aca="false">IF(H9625&lt;0,1,0)</f>
        <v>0</v>
      </c>
    </row>
    <row r="9626" customFormat="false" ht="12.75" hidden="false" customHeight="false" outlineLevel="0" collapsed="false">
      <c r="A9626" s="1" t="n">
        <v>-0.592848973179844</v>
      </c>
      <c r="B9626" s="1" t="n">
        <v>-0.233634488582215</v>
      </c>
      <c r="C9626" s="1" t="n">
        <v>0.159087924850402</v>
      </c>
      <c r="D9626" s="1"/>
      <c r="E9626" s="1"/>
      <c r="F9626" s="1" t="n">
        <f aca="false">C$2+A9626</f>
        <v>4.40715102682016</v>
      </c>
      <c r="G9626" s="1" t="n">
        <f aca="false">B$2+B9626</f>
        <v>3.26636551141779</v>
      </c>
      <c r="H9626" s="1" t="n">
        <f aca="false">C$2+C9626</f>
        <v>5.1590879248504</v>
      </c>
      <c r="I9626" s="0" t="n">
        <f aca="false">F9626</f>
        <v>4.40715102682016</v>
      </c>
      <c r="J9626" s="0" t="n">
        <f aca="false">SUM(G9626,H9626)</f>
        <v>8.42545343626819</v>
      </c>
      <c r="K9626" s="0" t="n">
        <f aca="false">IF(I9626&lt;J9626,1,0)</f>
        <v>1</v>
      </c>
      <c r="O9626" s="0" t="n">
        <f aca="false">IF(F9626&lt;0,1,0)</f>
        <v>0</v>
      </c>
      <c r="P9626" s="0" t="n">
        <f aca="false">IF(G9626&lt;0,1,0)</f>
        <v>0</v>
      </c>
      <c r="Q9626" s="0" t="n">
        <f aca="false">IF(H9626&lt;0,1,0)</f>
        <v>0</v>
      </c>
    </row>
    <row r="9627" customFormat="false" ht="12.75" hidden="false" customHeight="false" outlineLevel="0" collapsed="false">
      <c r="A9627" s="1" t="n">
        <v>-0.855943469163802</v>
      </c>
      <c r="B9627" s="1" t="n">
        <v>-1.25841246953883</v>
      </c>
      <c r="C9627" s="1" t="n">
        <v>0.314582281280688</v>
      </c>
      <c r="D9627" s="1"/>
      <c r="E9627" s="1"/>
      <c r="F9627" s="1" t="n">
        <f aca="false">C$2+A9627</f>
        <v>4.1440565308362</v>
      </c>
      <c r="G9627" s="1" t="n">
        <f aca="false">B$2+B9627</f>
        <v>2.24158753046117</v>
      </c>
      <c r="H9627" s="1" t="n">
        <f aca="false">C$2+C9627</f>
        <v>5.31458228128069</v>
      </c>
      <c r="I9627" s="0" t="n">
        <f aca="false">F9627</f>
        <v>4.1440565308362</v>
      </c>
      <c r="J9627" s="0" t="n">
        <f aca="false">SUM(G9627,H9627)</f>
        <v>7.55616981174186</v>
      </c>
      <c r="K9627" s="0" t="n">
        <f aca="false">IF(I9627&lt;J9627,1,0)</f>
        <v>1</v>
      </c>
      <c r="O9627" s="0" t="n">
        <f aca="false">IF(F9627&lt;0,1,0)</f>
        <v>0</v>
      </c>
      <c r="P9627" s="0" t="n">
        <f aca="false">IF(G9627&lt;0,1,0)</f>
        <v>0</v>
      </c>
      <c r="Q9627" s="0" t="n">
        <f aca="false">IF(H9627&lt;0,1,0)</f>
        <v>0</v>
      </c>
    </row>
    <row r="9628" customFormat="false" ht="12.75" hidden="false" customHeight="false" outlineLevel="0" collapsed="false">
      <c r="A9628" s="1" t="n">
        <v>-1.47278329337195</v>
      </c>
      <c r="B9628" s="1" t="n">
        <v>-0.115399325779889</v>
      </c>
      <c r="C9628" s="1" t="n">
        <v>-0.53665586251408</v>
      </c>
      <c r="D9628" s="1"/>
      <c r="E9628" s="1"/>
      <c r="F9628" s="1" t="n">
        <f aca="false">C$2+A9628</f>
        <v>3.52721670662805</v>
      </c>
      <c r="G9628" s="1" t="n">
        <f aca="false">B$2+B9628</f>
        <v>3.38460067422011</v>
      </c>
      <c r="H9628" s="1" t="n">
        <f aca="false">C$2+C9628</f>
        <v>4.46334413748592</v>
      </c>
      <c r="I9628" s="0" t="n">
        <f aca="false">F9628</f>
        <v>3.52721670662805</v>
      </c>
      <c r="J9628" s="0" t="n">
        <f aca="false">SUM(G9628,H9628)</f>
        <v>7.84794481170603</v>
      </c>
      <c r="K9628" s="0" t="n">
        <f aca="false">IF(I9628&lt;J9628,1,0)</f>
        <v>1</v>
      </c>
      <c r="O9628" s="0" t="n">
        <f aca="false">IF(F9628&lt;0,1,0)</f>
        <v>0</v>
      </c>
      <c r="P9628" s="0" t="n">
        <f aca="false">IF(G9628&lt;0,1,0)</f>
        <v>0</v>
      </c>
      <c r="Q9628" s="0" t="n">
        <f aca="false">IF(H9628&lt;0,1,0)</f>
        <v>0</v>
      </c>
    </row>
    <row r="9629" customFormat="false" ht="12.75" hidden="false" customHeight="false" outlineLevel="0" collapsed="false">
      <c r="A9629" s="1" t="n">
        <v>-1.42689442792796</v>
      </c>
      <c r="B9629" s="1" t="n">
        <v>1.20129850619673</v>
      </c>
      <c r="C9629" s="1" t="n">
        <v>0.0196324207813482</v>
      </c>
      <c r="D9629" s="1"/>
      <c r="E9629" s="1"/>
      <c r="F9629" s="1" t="n">
        <f aca="false">C$2+A9629</f>
        <v>3.57310557207204</v>
      </c>
      <c r="G9629" s="1" t="n">
        <f aca="false">B$2+B9629</f>
        <v>4.70129850619673</v>
      </c>
      <c r="H9629" s="1" t="n">
        <f aca="false">C$2+C9629</f>
        <v>5.01963242078135</v>
      </c>
      <c r="I9629" s="0" t="n">
        <f aca="false">F9629</f>
        <v>3.57310557207204</v>
      </c>
      <c r="J9629" s="0" t="n">
        <f aca="false">SUM(G9629,H9629)</f>
        <v>9.72093092697808</v>
      </c>
      <c r="K9629" s="0" t="n">
        <f aca="false">IF(I9629&lt;J9629,1,0)</f>
        <v>1</v>
      </c>
      <c r="O9629" s="0" t="n">
        <f aca="false">IF(F9629&lt;0,1,0)</f>
        <v>0</v>
      </c>
      <c r="P9629" s="0" t="n">
        <f aca="false">IF(G9629&lt;0,1,0)</f>
        <v>0</v>
      </c>
      <c r="Q9629" s="0" t="n">
        <f aca="false">IF(H9629&lt;0,1,0)</f>
        <v>0</v>
      </c>
    </row>
    <row r="9630" customFormat="false" ht="12.75" hidden="false" customHeight="false" outlineLevel="0" collapsed="false">
      <c r="A9630" s="1" t="n">
        <v>0.569080523616514</v>
      </c>
      <c r="B9630" s="1" t="n">
        <v>-0.206997244993726</v>
      </c>
      <c r="C9630" s="1" t="n">
        <v>0.6540723403298</v>
      </c>
      <c r="D9630" s="1"/>
      <c r="E9630" s="1"/>
      <c r="F9630" s="1" t="n">
        <f aca="false">C$2+A9630</f>
        <v>5.56908052361651</v>
      </c>
      <c r="G9630" s="1" t="n">
        <f aca="false">B$2+B9630</f>
        <v>3.29300275500627</v>
      </c>
      <c r="H9630" s="1" t="n">
        <f aca="false">C$2+C9630</f>
        <v>5.6540723403298</v>
      </c>
      <c r="I9630" s="0" t="n">
        <f aca="false">F9630</f>
        <v>5.56908052361651</v>
      </c>
      <c r="J9630" s="0" t="n">
        <f aca="false">SUM(G9630,H9630)</f>
        <v>8.94707509533607</v>
      </c>
      <c r="K9630" s="0" t="n">
        <f aca="false">IF(I9630&lt;J9630,1,0)</f>
        <v>1</v>
      </c>
      <c r="O9630" s="0" t="n">
        <f aca="false">IF(F9630&lt;0,1,0)</f>
        <v>0</v>
      </c>
      <c r="P9630" s="0" t="n">
        <f aca="false">IF(G9630&lt;0,1,0)</f>
        <v>0</v>
      </c>
      <c r="Q9630" s="0" t="n">
        <f aca="false">IF(H9630&lt;0,1,0)</f>
        <v>0</v>
      </c>
    </row>
    <row r="9631" customFormat="false" ht="12.75" hidden="false" customHeight="false" outlineLevel="0" collapsed="false">
      <c r="A9631" s="1" t="n">
        <v>-0.0309785704823266</v>
      </c>
      <c r="B9631" s="1" t="n">
        <v>0.864162348728338</v>
      </c>
      <c r="C9631" s="1" t="n">
        <v>0.715939040611738</v>
      </c>
      <c r="D9631" s="1"/>
      <c r="E9631" s="1"/>
      <c r="F9631" s="1" t="n">
        <f aca="false">C$2+A9631</f>
        <v>4.96902142951767</v>
      </c>
      <c r="G9631" s="1" t="n">
        <f aca="false">B$2+B9631</f>
        <v>4.36416234872834</v>
      </c>
      <c r="H9631" s="1" t="n">
        <f aca="false">C$2+C9631</f>
        <v>5.71593904061174</v>
      </c>
      <c r="I9631" s="0" t="n">
        <f aca="false">F9631</f>
        <v>4.96902142951767</v>
      </c>
      <c r="J9631" s="0" t="n">
        <f aca="false">SUM(G9631,H9631)</f>
        <v>10.0801013893401</v>
      </c>
      <c r="K9631" s="0" t="n">
        <f aca="false">IF(I9631&lt;J9631,1,0)</f>
        <v>1</v>
      </c>
      <c r="O9631" s="0" t="n">
        <f aca="false">IF(F9631&lt;0,1,0)</f>
        <v>0</v>
      </c>
      <c r="P9631" s="0" t="n">
        <f aca="false">IF(G9631&lt;0,1,0)</f>
        <v>0</v>
      </c>
      <c r="Q9631" s="0" t="n">
        <f aca="false">IF(H9631&lt;0,1,0)</f>
        <v>0</v>
      </c>
    </row>
    <row r="9632" customFormat="false" ht="12.75" hidden="false" customHeight="false" outlineLevel="0" collapsed="false">
      <c r="A9632" s="1" t="n">
        <v>-0.912879845553224</v>
      </c>
      <c r="B9632" s="1" t="n">
        <v>1.60048204956561</v>
      </c>
      <c r="C9632" s="1" t="n">
        <v>0.185223273589504</v>
      </c>
      <c r="D9632" s="1"/>
      <c r="E9632" s="1"/>
      <c r="F9632" s="1" t="n">
        <f aca="false">C$2+A9632</f>
        <v>4.08712015444678</v>
      </c>
      <c r="G9632" s="1" t="n">
        <f aca="false">B$2+B9632</f>
        <v>5.10048204956561</v>
      </c>
      <c r="H9632" s="1" t="n">
        <f aca="false">C$2+C9632</f>
        <v>5.1852232735895</v>
      </c>
      <c r="I9632" s="0" t="n">
        <f aca="false">F9632</f>
        <v>4.08712015444678</v>
      </c>
      <c r="J9632" s="0" t="n">
        <f aca="false">SUM(G9632,H9632)</f>
        <v>10.2857053231551</v>
      </c>
      <c r="K9632" s="0" t="n">
        <f aca="false">IF(I9632&lt;J9632,1,0)</f>
        <v>1</v>
      </c>
      <c r="O9632" s="0" t="n">
        <f aca="false">IF(F9632&lt;0,1,0)</f>
        <v>0</v>
      </c>
      <c r="P9632" s="0" t="n">
        <f aca="false">IF(G9632&lt;0,1,0)</f>
        <v>0</v>
      </c>
      <c r="Q9632" s="0" t="n">
        <f aca="false">IF(H9632&lt;0,1,0)</f>
        <v>0</v>
      </c>
    </row>
    <row r="9633" customFormat="false" ht="12.75" hidden="false" customHeight="false" outlineLevel="0" collapsed="false">
      <c r="A9633" s="1" t="n">
        <v>-1.64875079123298</v>
      </c>
      <c r="B9633" s="1" t="n">
        <v>-0.403629789001988</v>
      </c>
      <c r="C9633" s="1" t="n">
        <v>-0.332943059445759</v>
      </c>
      <c r="D9633" s="1"/>
      <c r="E9633" s="1"/>
      <c r="F9633" s="1" t="n">
        <f aca="false">C$2+A9633</f>
        <v>3.35124920876702</v>
      </c>
      <c r="G9633" s="1" t="n">
        <f aca="false">B$2+B9633</f>
        <v>3.09637021099801</v>
      </c>
      <c r="H9633" s="1" t="n">
        <f aca="false">C$2+C9633</f>
        <v>4.66705694055424</v>
      </c>
      <c r="I9633" s="0" t="n">
        <f aca="false">F9633</f>
        <v>3.35124920876702</v>
      </c>
      <c r="J9633" s="0" t="n">
        <f aca="false">SUM(G9633,H9633)</f>
        <v>7.76342715155225</v>
      </c>
      <c r="K9633" s="0" t="n">
        <f aca="false">IF(I9633&lt;J9633,1,0)</f>
        <v>1</v>
      </c>
      <c r="O9633" s="0" t="n">
        <f aca="false">IF(F9633&lt;0,1,0)</f>
        <v>0</v>
      </c>
      <c r="P9633" s="0" t="n">
        <f aca="false">IF(G9633&lt;0,1,0)</f>
        <v>0</v>
      </c>
      <c r="Q9633" s="0" t="n">
        <f aca="false">IF(H9633&lt;0,1,0)</f>
        <v>0</v>
      </c>
    </row>
    <row r="9634" customFormat="false" ht="12.75" hidden="false" customHeight="false" outlineLevel="0" collapsed="false">
      <c r="A9634" s="1" t="n">
        <v>1.07418302130694</v>
      </c>
      <c r="B9634" s="1" t="n">
        <v>-0.133797520445543</v>
      </c>
      <c r="C9634" s="1" t="n">
        <v>-0.298182246903376</v>
      </c>
      <c r="D9634" s="1"/>
      <c r="E9634" s="1"/>
      <c r="F9634" s="1" t="n">
        <f aca="false">C$2+A9634</f>
        <v>6.07418302130694</v>
      </c>
      <c r="G9634" s="1" t="n">
        <f aca="false">B$2+B9634</f>
        <v>3.36620247955446</v>
      </c>
      <c r="H9634" s="1" t="n">
        <f aca="false">C$2+C9634</f>
        <v>4.70181775309662</v>
      </c>
      <c r="I9634" s="0" t="n">
        <f aca="false">F9634</f>
        <v>6.07418302130694</v>
      </c>
      <c r="J9634" s="0" t="n">
        <f aca="false">SUM(G9634,H9634)</f>
        <v>8.06802023265108</v>
      </c>
      <c r="K9634" s="0" t="n">
        <f aca="false">IF(I9634&lt;J9634,1,0)</f>
        <v>1</v>
      </c>
      <c r="O9634" s="0" t="n">
        <f aca="false">IF(F9634&lt;0,1,0)</f>
        <v>0</v>
      </c>
      <c r="P9634" s="0" t="n">
        <f aca="false">IF(G9634&lt;0,1,0)</f>
        <v>0</v>
      </c>
      <c r="Q9634" s="0" t="n">
        <f aca="false">IF(H9634&lt;0,1,0)</f>
        <v>0</v>
      </c>
    </row>
    <row r="9635" customFormat="false" ht="12.75" hidden="false" customHeight="false" outlineLevel="0" collapsed="false">
      <c r="A9635" s="1" t="n">
        <v>0.64877269496189</v>
      </c>
      <c r="B9635" s="1" t="n">
        <v>-1.34858388746482</v>
      </c>
      <c r="C9635" s="1" t="n">
        <v>-0.325853341662276</v>
      </c>
      <c r="D9635" s="1"/>
      <c r="E9635" s="1"/>
      <c r="F9635" s="1" t="n">
        <f aca="false">C$2+A9635</f>
        <v>5.64877269496189</v>
      </c>
      <c r="G9635" s="1" t="n">
        <f aca="false">B$2+B9635</f>
        <v>2.15141611253518</v>
      </c>
      <c r="H9635" s="1" t="n">
        <f aca="false">C$2+C9635</f>
        <v>4.67414665833772</v>
      </c>
      <c r="I9635" s="0" t="n">
        <f aca="false">F9635</f>
        <v>5.64877269496189</v>
      </c>
      <c r="J9635" s="0" t="n">
        <f aca="false">SUM(G9635,H9635)</f>
        <v>6.82556277087291</v>
      </c>
      <c r="K9635" s="0" t="n">
        <f aca="false">IF(I9635&lt;J9635,1,0)</f>
        <v>1</v>
      </c>
      <c r="O9635" s="0" t="n">
        <f aca="false">IF(F9635&lt;0,1,0)</f>
        <v>0</v>
      </c>
      <c r="P9635" s="0" t="n">
        <f aca="false">IF(G9635&lt;0,1,0)</f>
        <v>0</v>
      </c>
      <c r="Q9635" s="0" t="n">
        <f aca="false">IF(H9635&lt;0,1,0)</f>
        <v>0</v>
      </c>
    </row>
    <row r="9636" customFormat="false" ht="12.75" hidden="false" customHeight="false" outlineLevel="0" collapsed="false">
      <c r="A9636" s="1" t="n">
        <v>0.793694185780451</v>
      </c>
      <c r="B9636" s="1" t="n">
        <v>-0.734363271558943</v>
      </c>
      <c r="C9636" s="1" t="n">
        <v>0.888618430656</v>
      </c>
      <c r="D9636" s="1"/>
      <c r="E9636" s="1"/>
      <c r="F9636" s="1" t="n">
        <f aca="false">C$2+A9636</f>
        <v>5.79369418578045</v>
      </c>
      <c r="G9636" s="1" t="n">
        <f aca="false">B$2+B9636</f>
        <v>2.76563672844106</v>
      </c>
      <c r="H9636" s="1" t="n">
        <f aca="false">C$2+C9636</f>
        <v>5.888618430656</v>
      </c>
      <c r="I9636" s="0" t="n">
        <f aca="false">F9636</f>
        <v>5.79369418578045</v>
      </c>
      <c r="J9636" s="0" t="n">
        <f aca="false">SUM(G9636,H9636)</f>
        <v>8.65425515909706</v>
      </c>
      <c r="K9636" s="0" t="n">
        <f aca="false">IF(I9636&lt;J9636,1,0)</f>
        <v>1</v>
      </c>
      <c r="O9636" s="0" t="n">
        <f aca="false">IF(F9636&lt;0,1,0)</f>
        <v>0</v>
      </c>
      <c r="P9636" s="0" t="n">
        <f aca="false">IF(G9636&lt;0,1,0)</f>
        <v>0</v>
      </c>
      <c r="Q9636" s="0" t="n">
        <f aca="false">IF(H9636&lt;0,1,0)</f>
        <v>0</v>
      </c>
    </row>
    <row r="9637" customFormat="false" ht="12.75" hidden="false" customHeight="false" outlineLevel="0" collapsed="false">
      <c r="A9637" s="1" t="n">
        <v>0.652539520983775</v>
      </c>
      <c r="B9637" s="1" t="n">
        <v>-0.614941447473259</v>
      </c>
      <c r="C9637" s="1" t="n">
        <v>-0.141485820028894</v>
      </c>
      <c r="D9637" s="1"/>
      <c r="E9637" s="1"/>
      <c r="F9637" s="1" t="n">
        <f aca="false">C$2+A9637</f>
        <v>5.65253952098377</v>
      </c>
      <c r="G9637" s="1" t="n">
        <f aca="false">B$2+B9637</f>
        <v>2.88505855252674</v>
      </c>
      <c r="H9637" s="1" t="n">
        <f aca="false">C$2+C9637</f>
        <v>4.85851417997111</v>
      </c>
      <c r="I9637" s="0" t="n">
        <f aca="false">F9637</f>
        <v>5.65253952098377</v>
      </c>
      <c r="J9637" s="0" t="n">
        <f aca="false">SUM(G9637,H9637)</f>
        <v>7.74357273249785</v>
      </c>
      <c r="K9637" s="0" t="n">
        <f aca="false">IF(I9637&lt;J9637,1,0)</f>
        <v>1</v>
      </c>
      <c r="O9637" s="0" t="n">
        <f aca="false">IF(F9637&lt;0,1,0)</f>
        <v>0</v>
      </c>
      <c r="P9637" s="0" t="n">
        <f aca="false">IF(G9637&lt;0,1,0)</f>
        <v>0</v>
      </c>
      <c r="Q9637" s="0" t="n">
        <f aca="false">IF(H9637&lt;0,1,0)</f>
        <v>0</v>
      </c>
    </row>
    <row r="9638" customFormat="false" ht="12.75" hidden="false" customHeight="false" outlineLevel="0" collapsed="false">
      <c r="A9638" s="1" t="n">
        <v>0.242876535431182</v>
      </c>
      <c r="B9638" s="1" t="n">
        <v>0.829400389758221</v>
      </c>
      <c r="C9638" s="1" t="n">
        <v>-0.681814604903318</v>
      </c>
      <c r="D9638" s="1"/>
      <c r="E9638" s="1"/>
      <c r="F9638" s="1" t="n">
        <f aca="false">C$2+A9638</f>
        <v>5.24287653543118</v>
      </c>
      <c r="G9638" s="1" t="n">
        <f aca="false">B$2+B9638</f>
        <v>4.32940038975822</v>
      </c>
      <c r="H9638" s="1" t="n">
        <f aca="false">C$2+C9638</f>
        <v>4.31818539509668</v>
      </c>
      <c r="I9638" s="0" t="n">
        <f aca="false">F9638</f>
        <v>5.24287653543118</v>
      </c>
      <c r="J9638" s="0" t="n">
        <f aca="false">SUM(G9638,H9638)</f>
        <v>8.6475857848549</v>
      </c>
      <c r="K9638" s="0" t="n">
        <f aca="false">IF(I9638&lt;J9638,1,0)</f>
        <v>1</v>
      </c>
      <c r="O9638" s="0" t="n">
        <f aca="false">IF(F9638&lt;0,1,0)</f>
        <v>0</v>
      </c>
      <c r="P9638" s="0" t="n">
        <f aca="false">IF(G9638&lt;0,1,0)</f>
        <v>0</v>
      </c>
      <c r="Q9638" s="0" t="n">
        <f aca="false">IF(H9638&lt;0,1,0)</f>
        <v>0</v>
      </c>
    </row>
    <row r="9639" customFormat="false" ht="12.75" hidden="false" customHeight="false" outlineLevel="0" collapsed="false">
      <c r="A9639" s="1" t="n">
        <v>-1.72899415123371</v>
      </c>
      <c r="B9639" s="1" t="n">
        <v>-0.156851259364513</v>
      </c>
      <c r="C9639" s="1" t="n">
        <v>-1.04959129957881</v>
      </c>
      <c r="D9639" s="1"/>
      <c r="E9639" s="1"/>
      <c r="F9639" s="1" t="n">
        <f aca="false">C$2+A9639</f>
        <v>3.27100584876629</v>
      </c>
      <c r="G9639" s="1" t="n">
        <f aca="false">B$2+B9639</f>
        <v>3.34314874063549</v>
      </c>
      <c r="H9639" s="1" t="n">
        <f aca="false">C$2+C9639</f>
        <v>3.95040870042119</v>
      </c>
      <c r="I9639" s="0" t="n">
        <f aca="false">F9639</f>
        <v>3.27100584876629</v>
      </c>
      <c r="J9639" s="0" t="n">
        <f aca="false">SUM(G9639,H9639)</f>
        <v>7.29355744105668</v>
      </c>
      <c r="K9639" s="0" t="n">
        <f aca="false">IF(I9639&lt;J9639,1,0)</f>
        <v>1</v>
      </c>
      <c r="O9639" s="0" t="n">
        <f aca="false">IF(F9639&lt;0,1,0)</f>
        <v>0</v>
      </c>
      <c r="P9639" s="0" t="n">
        <f aca="false">IF(G9639&lt;0,1,0)</f>
        <v>0</v>
      </c>
      <c r="Q9639" s="0" t="n">
        <f aca="false">IF(H9639&lt;0,1,0)</f>
        <v>0</v>
      </c>
    </row>
    <row r="9640" customFormat="false" ht="12.75" hidden="false" customHeight="false" outlineLevel="0" collapsed="false">
      <c r="A9640" s="1" t="n">
        <v>0.896761789472053</v>
      </c>
      <c r="B9640" s="1" t="n">
        <v>0.911754845982539</v>
      </c>
      <c r="C9640" s="1" t="n">
        <v>0.342978473778643</v>
      </c>
      <c r="D9640" s="1"/>
      <c r="E9640" s="1"/>
      <c r="F9640" s="1" t="n">
        <f aca="false">C$2+A9640</f>
        <v>5.89676178947205</v>
      </c>
      <c r="G9640" s="1" t="n">
        <f aca="false">B$2+B9640</f>
        <v>4.41175484598254</v>
      </c>
      <c r="H9640" s="1" t="n">
        <f aca="false">C$2+C9640</f>
        <v>5.34297847377864</v>
      </c>
      <c r="I9640" s="0" t="n">
        <f aca="false">F9640</f>
        <v>5.89676178947205</v>
      </c>
      <c r="J9640" s="0" t="n">
        <f aca="false">SUM(G9640,H9640)</f>
        <v>9.75473331976118</v>
      </c>
      <c r="K9640" s="0" t="n">
        <f aca="false">IF(I9640&lt;J9640,1,0)</f>
        <v>1</v>
      </c>
      <c r="O9640" s="0" t="n">
        <f aca="false">IF(F9640&lt;0,1,0)</f>
        <v>0</v>
      </c>
      <c r="P9640" s="0" t="n">
        <f aca="false">IF(G9640&lt;0,1,0)</f>
        <v>0</v>
      </c>
      <c r="Q9640" s="0" t="n">
        <f aca="false">IF(H9640&lt;0,1,0)</f>
        <v>0</v>
      </c>
    </row>
    <row r="9641" customFormat="false" ht="12.75" hidden="false" customHeight="false" outlineLevel="0" collapsed="false">
      <c r="A9641" s="1" t="n">
        <v>-0.206997244993726</v>
      </c>
      <c r="B9641" s="1" t="n">
        <v>0.548611059284044</v>
      </c>
      <c r="C9641" s="1" t="n">
        <v>1.46204344501045</v>
      </c>
      <c r="D9641" s="1"/>
      <c r="E9641" s="1"/>
      <c r="F9641" s="1" t="n">
        <f aca="false">C$2+A9641</f>
        <v>4.79300275500627</v>
      </c>
      <c r="G9641" s="1" t="n">
        <f aca="false">B$2+B9641</f>
        <v>4.04861105928404</v>
      </c>
      <c r="H9641" s="1" t="n">
        <f aca="false">C$2+C9641</f>
        <v>6.46204344501045</v>
      </c>
      <c r="I9641" s="0" t="n">
        <f aca="false">F9641</f>
        <v>4.79300275500627</v>
      </c>
      <c r="J9641" s="0" t="n">
        <f aca="false">SUM(G9641,H9641)</f>
        <v>10.5106545042945</v>
      </c>
      <c r="K9641" s="0" t="n">
        <f aca="false">IF(I9641&lt;J9641,1,0)</f>
        <v>1</v>
      </c>
      <c r="O9641" s="0" t="n">
        <f aca="false">IF(F9641&lt;0,1,0)</f>
        <v>0</v>
      </c>
      <c r="P9641" s="0" t="n">
        <f aca="false">IF(G9641&lt;0,1,0)</f>
        <v>0</v>
      </c>
      <c r="Q9641" s="0" t="n">
        <f aca="false">IF(H9641&lt;0,1,0)</f>
        <v>0</v>
      </c>
    </row>
    <row r="9642" customFormat="false" ht="12.75" hidden="false" customHeight="false" outlineLevel="0" collapsed="false">
      <c r="A9642" s="1" t="n">
        <v>1.61420894654344</v>
      </c>
      <c r="B9642" s="1" t="n">
        <v>0.0743747462753986</v>
      </c>
      <c r="C9642" s="1" t="n">
        <v>0.276202737280341</v>
      </c>
      <c r="D9642" s="1"/>
      <c r="E9642" s="1"/>
      <c r="F9642" s="1" t="n">
        <f aca="false">C$2+A9642</f>
        <v>6.61420894654344</v>
      </c>
      <c r="G9642" s="1" t="n">
        <f aca="false">B$2+B9642</f>
        <v>3.5743747462754</v>
      </c>
      <c r="H9642" s="1" t="n">
        <f aca="false">C$2+C9642</f>
        <v>5.27620273728034</v>
      </c>
      <c r="I9642" s="0" t="n">
        <f aca="false">F9642</f>
        <v>6.61420894654344</v>
      </c>
      <c r="J9642" s="0" t="n">
        <f aca="false">SUM(G9642,H9642)</f>
        <v>8.85057748355574</v>
      </c>
      <c r="K9642" s="0" t="n">
        <f aca="false">IF(I9642&lt;J9642,1,0)</f>
        <v>1</v>
      </c>
      <c r="O9642" s="0" t="n">
        <f aca="false">IF(F9642&lt;0,1,0)</f>
        <v>0</v>
      </c>
      <c r="P9642" s="0" t="n">
        <f aca="false">IF(G9642&lt;0,1,0)</f>
        <v>0</v>
      </c>
      <c r="Q9642" s="0" t="n">
        <f aca="false">IF(H9642&lt;0,1,0)</f>
        <v>0</v>
      </c>
    </row>
    <row r="9643" customFormat="false" ht="12.75" hidden="false" customHeight="false" outlineLevel="0" collapsed="false">
      <c r="A9643" s="1" t="n">
        <v>0.307693941236434</v>
      </c>
      <c r="B9643" s="1" t="n">
        <v>-0.00122214918250705</v>
      </c>
      <c r="C9643" s="1" t="n">
        <v>0.629522962928657</v>
      </c>
      <c r="D9643" s="1"/>
      <c r="E9643" s="1"/>
      <c r="F9643" s="1" t="n">
        <f aca="false">C$2+A9643</f>
        <v>5.30769394123643</v>
      </c>
      <c r="G9643" s="1" t="n">
        <f aca="false">B$2+B9643</f>
        <v>3.49877785081749</v>
      </c>
      <c r="H9643" s="1" t="n">
        <f aca="false">C$2+C9643</f>
        <v>5.62952296292866</v>
      </c>
      <c r="I9643" s="0" t="n">
        <f aca="false">F9643</f>
        <v>5.30769394123643</v>
      </c>
      <c r="J9643" s="0" t="n">
        <f aca="false">SUM(G9643,H9643)</f>
        <v>9.12830081374615</v>
      </c>
      <c r="K9643" s="0" t="n">
        <f aca="false">IF(I9643&lt;J9643,1,0)</f>
        <v>1</v>
      </c>
      <c r="O9643" s="0" t="n">
        <f aca="false">IF(F9643&lt;0,1,0)</f>
        <v>0</v>
      </c>
      <c r="P9643" s="0" t="n">
        <f aca="false">IF(G9643&lt;0,1,0)</f>
        <v>0</v>
      </c>
      <c r="Q9643" s="0" t="n">
        <f aca="false">IF(H9643&lt;0,1,0)</f>
        <v>0</v>
      </c>
    </row>
    <row r="9644" customFormat="false" ht="12.75" hidden="false" customHeight="false" outlineLevel="0" collapsed="false">
      <c r="A9644" s="1" t="n">
        <v>-1.05007400777124</v>
      </c>
      <c r="B9644" s="1" t="n">
        <v>2.19859949636258</v>
      </c>
      <c r="C9644" s="1" t="n">
        <v>1.22309942239226</v>
      </c>
      <c r="D9644" s="1"/>
      <c r="E9644" s="1"/>
      <c r="F9644" s="1" t="n">
        <f aca="false">C$2+A9644</f>
        <v>3.94992599222876</v>
      </c>
      <c r="G9644" s="1" t="n">
        <f aca="false">B$2+B9644</f>
        <v>5.69859949636258</v>
      </c>
      <c r="H9644" s="1" t="n">
        <f aca="false">C$2+C9644</f>
        <v>6.22309942239226</v>
      </c>
      <c r="I9644" s="0" t="n">
        <f aca="false">F9644</f>
        <v>3.94992599222876</v>
      </c>
      <c r="J9644" s="0" t="n">
        <f aca="false">SUM(G9644,H9644)</f>
        <v>11.9216989187548</v>
      </c>
      <c r="K9644" s="0" t="n">
        <f aca="false">IF(I9644&lt;J9644,1,0)</f>
        <v>1</v>
      </c>
      <c r="O9644" s="0" t="n">
        <f aca="false">IF(F9644&lt;0,1,0)</f>
        <v>0</v>
      </c>
      <c r="P9644" s="0" t="n">
        <f aca="false">IF(G9644&lt;0,1,0)</f>
        <v>0</v>
      </c>
      <c r="Q9644" s="0" t="n">
        <f aca="false">IF(H9644&lt;0,1,0)</f>
        <v>0</v>
      </c>
    </row>
    <row r="9645" customFormat="false" ht="12.75" hidden="false" customHeight="false" outlineLevel="0" collapsed="false">
      <c r="A9645" s="1" t="n">
        <v>0.230389156880313</v>
      </c>
      <c r="B9645" s="1" t="n">
        <v>0.0107740129645397</v>
      </c>
      <c r="C9645" s="1" t="n">
        <v>-0.0653614630884933</v>
      </c>
      <c r="D9645" s="1"/>
      <c r="E9645" s="1"/>
      <c r="F9645" s="1" t="n">
        <f aca="false">C$2+A9645</f>
        <v>5.23038915688031</v>
      </c>
      <c r="G9645" s="1" t="n">
        <f aca="false">B$2+B9645</f>
        <v>3.51077401296454</v>
      </c>
      <c r="H9645" s="1" t="n">
        <f aca="false">C$2+C9645</f>
        <v>4.93463853691151</v>
      </c>
      <c r="I9645" s="0" t="n">
        <f aca="false">F9645</f>
        <v>5.23038915688031</v>
      </c>
      <c r="J9645" s="0" t="n">
        <f aca="false">SUM(G9645,H9645)</f>
        <v>8.44541254987605</v>
      </c>
      <c r="K9645" s="0" t="n">
        <f aca="false">IF(I9645&lt;J9645,1,0)</f>
        <v>1</v>
      </c>
      <c r="O9645" s="0" t="n">
        <f aca="false">IF(F9645&lt;0,1,0)</f>
        <v>0</v>
      </c>
      <c r="P9645" s="0" t="n">
        <f aca="false">IF(G9645&lt;0,1,0)</f>
        <v>0</v>
      </c>
      <c r="Q9645" s="0" t="n">
        <f aca="false">IF(H9645&lt;0,1,0)</f>
        <v>0</v>
      </c>
    </row>
    <row r="9646" customFormat="false" ht="12.75" hidden="false" customHeight="false" outlineLevel="0" collapsed="false">
      <c r="A9646" s="1" t="n">
        <v>-1.15882061852414</v>
      </c>
      <c r="B9646" s="1" t="n">
        <v>0.165073148986082</v>
      </c>
      <c r="C9646" s="1" t="n">
        <v>-1.54614150739338</v>
      </c>
      <c r="D9646" s="1"/>
      <c r="E9646" s="1"/>
      <c r="F9646" s="1" t="n">
        <f aca="false">C$2+A9646</f>
        <v>3.84117938147586</v>
      </c>
      <c r="G9646" s="1" t="n">
        <f aca="false">B$2+B9646</f>
        <v>3.66507314898608</v>
      </c>
      <c r="H9646" s="1" t="n">
        <f aca="false">C$2+C9646</f>
        <v>3.45385849260662</v>
      </c>
      <c r="I9646" s="0" t="n">
        <f aca="false">F9646</f>
        <v>3.84117938147586</v>
      </c>
      <c r="J9646" s="0" t="n">
        <f aca="false">SUM(G9646,H9646)</f>
        <v>7.1189316415927</v>
      </c>
      <c r="K9646" s="0" t="n">
        <f aca="false">IF(I9646&lt;J9646,1,0)</f>
        <v>1</v>
      </c>
      <c r="O9646" s="0" t="n">
        <f aca="false">IF(F9646&lt;0,1,0)</f>
        <v>0</v>
      </c>
      <c r="P9646" s="0" t="n">
        <f aca="false">IF(G9646&lt;0,1,0)</f>
        <v>0</v>
      </c>
      <c r="Q9646" s="0" t="n">
        <f aca="false">IF(H9646&lt;0,1,0)</f>
        <v>0</v>
      </c>
    </row>
    <row r="9647" customFormat="false" ht="12.75" hidden="false" customHeight="false" outlineLevel="0" collapsed="false">
      <c r="A9647" s="1" t="n">
        <v>0.612355540575085</v>
      </c>
      <c r="B9647" s="1" t="n">
        <v>-2.49051418047641</v>
      </c>
      <c r="C9647" s="1" t="n">
        <v>1.42285605881552</v>
      </c>
      <c r="D9647" s="1"/>
      <c r="E9647" s="1"/>
      <c r="F9647" s="1" t="n">
        <f aca="false">C$2+A9647</f>
        <v>5.61235554057508</v>
      </c>
      <c r="G9647" s="1" t="n">
        <f aca="false">B$2+B9647</f>
        <v>1.00948581952359</v>
      </c>
      <c r="H9647" s="1" t="n">
        <f aca="false">C$2+C9647</f>
        <v>6.42285605881552</v>
      </c>
      <c r="I9647" s="0" t="n">
        <f aca="false">F9647</f>
        <v>5.61235554057508</v>
      </c>
      <c r="J9647" s="0" t="n">
        <f aca="false">SUM(G9647,H9647)</f>
        <v>7.43234187833912</v>
      </c>
      <c r="K9647" s="0" t="n">
        <f aca="false">IF(I9647&lt;J9647,1,0)</f>
        <v>1</v>
      </c>
      <c r="O9647" s="0" t="n">
        <f aca="false">IF(F9647&lt;0,1,0)</f>
        <v>0</v>
      </c>
      <c r="P9647" s="0" t="n">
        <f aca="false">IF(G9647&lt;0,1,0)</f>
        <v>0</v>
      </c>
      <c r="Q9647" s="0" t="n">
        <f aca="false">IF(H9647&lt;0,1,0)</f>
        <v>0</v>
      </c>
    </row>
    <row r="9648" customFormat="false" ht="12.75" hidden="false" customHeight="false" outlineLevel="0" collapsed="false">
      <c r="A9648" s="1" t="n">
        <v>0.225822768173791</v>
      </c>
      <c r="B9648" s="1" t="n">
        <v>-0.291661998009072</v>
      </c>
      <c r="C9648" s="1" t="n">
        <v>-0.110273298487668</v>
      </c>
      <c r="D9648" s="1"/>
      <c r="E9648" s="1"/>
      <c r="F9648" s="1" t="n">
        <f aca="false">C$2+A9648</f>
        <v>5.22582276817379</v>
      </c>
      <c r="G9648" s="1" t="n">
        <f aca="false">B$2+B9648</f>
        <v>3.20833800199093</v>
      </c>
      <c r="H9648" s="1" t="n">
        <f aca="false">C$2+C9648</f>
        <v>4.88972670151233</v>
      </c>
      <c r="I9648" s="0" t="n">
        <f aca="false">F9648</f>
        <v>5.22582276817379</v>
      </c>
      <c r="J9648" s="0" t="n">
        <f aca="false">SUM(G9648,H9648)</f>
        <v>8.09806470350326</v>
      </c>
      <c r="K9648" s="0" t="n">
        <f aca="false">IF(I9648&lt;J9648,1,0)</f>
        <v>1</v>
      </c>
      <c r="O9648" s="0" t="n">
        <f aca="false">IF(F9648&lt;0,1,0)</f>
        <v>0</v>
      </c>
      <c r="P9648" s="0" t="n">
        <f aca="false">IF(G9648&lt;0,1,0)</f>
        <v>0</v>
      </c>
      <c r="Q9648" s="0" t="n">
        <f aca="false">IF(H9648&lt;0,1,0)</f>
        <v>0</v>
      </c>
    </row>
    <row r="9649" customFormat="false" ht="12.75" hidden="false" customHeight="false" outlineLevel="0" collapsed="false">
      <c r="A9649" s="1" t="n">
        <v>-1.58130719263198</v>
      </c>
      <c r="B9649" s="1" t="n">
        <v>0.275061513085449</v>
      </c>
      <c r="C9649" s="1" t="n">
        <v>1.16877998541542</v>
      </c>
      <c r="D9649" s="1"/>
      <c r="E9649" s="1"/>
      <c r="F9649" s="1" t="n">
        <f aca="false">C$2+A9649</f>
        <v>3.41869280736802</v>
      </c>
      <c r="G9649" s="1" t="n">
        <f aca="false">B$2+B9649</f>
        <v>3.77506151308545</v>
      </c>
      <c r="H9649" s="1" t="n">
        <f aca="false">C$2+C9649</f>
        <v>6.16877998541542</v>
      </c>
      <c r="I9649" s="0" t="n">
        <f aca="false">F9649</f>
        <v>3.41869280736802</v>
      </c>
      <c r="J9649" s="0" t="n">
        <f aca="false">SUM(G9649,H9649)</f>
        <v>9.94384149850087</v>
      </c>
      <c r="K9649" s="0" t="n">
        <f aca="false">IF(I9649&lt;J9649,1,0)</f>
        <v>1</v>
      </c>
      <c r="O9649" s="0" t="n">
        <f aca="false">IF(F9649&lt;0,1,0)</f>
        <v>0</v>
      </c>
      <c r="P9649" s="0" t="n">
        <f aca="false">IF(G9649&lt;0,1,0)</f>
        <v>0</v>
      </c>
      <c r="Q9649" s="0" t="n">
        <f aca="false">IF(H9649&lt;0,1,0)</f>
        <v>0</v>
      </c>
    </row>
    <row r="9650" customFormat="false" ht="12.75" hidden="false" customHeight="false" outlineLevel="0" collapsed="false">
      <c r="A9650" s="1" t="n">
        <v>-0.696885731924483</v>
      </c>
      <c r="B9650" s="1" t="n">
        <v>0.816024386117317</v>
      </c>
      <c r="C9650" s="1" t="n">
        <v>-1.02162455883908</v>
      </c>
      <c r="D9650" s="1"/>
      <c r="E9650" s="1"/>
      <c r="F9650" s="1" t="n">
        <f aca="false">C$2+A9650</f>
        <v>4.30311426807552</v>
      </c>
      <c r="G9650" s="1" t="n">
        <f aca="false">B$2+B9650</f>
        <v>4.31602438611732</v>
      </c>
      <c r="H9650" s="1" t="n">
        <f aca="false">C$2+C9650</f>
        <v>3.97837544116092</v>
      </c>
      <c r="I9650" s="0" t="n">
        <f aca="false">F9650</f>
        <v>4.30311426807552</v>
      </c>
      <c r="J9650" s="0" t="n">
        <f aca="false">SUM(G9650,H9650)</f>
        <v>8.29439982727824</v>
      </c>
      <c r="K9650" s="0" t="n">
        <f aca="false">IF(I9650&lt;J9650,1,0)</f>
        <v>1</v>
      </c>
      <c r="O9650" s="0" t="n">
        <f aca="false">IF(F9650&lt;0,1,0)</f>
        <v>0</v>
      </c>
      <c r="P9650" s="0" t="n">
        <f aca="false">IF(G9650&lt;0,1,0)</f>
        <v>0</v>
      </c>
      <c r="Q9650" s="0" t="n">
        <f aca="false">IF(H9650&lt;0,1,0)</f>
        <v>0</v>
      </c>
    </row>
    <row r="9651" customFormat="false" ht="12.75" hidden="false" customHeight="false" outlineLevel="0" collapsed="false">
      <c r="A9651" s="1" t="n">
        <v>0.587231482217623</v>
      </c>
      <c r="B9651" s="1" t="n">
        <v>1.21337297175831</v>
      </c>
      <c r="C9651" s="1" t="n">
        <v>-0.725602943471123</v>
      </c>
      <c r="D9651" s="1"/>
      <c r="E9651" s="1"/>
      <c r="F9651" s="1" t="n">
        <f aca="false">C$2+A9651</f>
        <v>5.58723148221762</v>
      </c>
      <c r="G9651" s="1" t="n">
        <f aca="false">B$2+B9651</f>
        <v>4.71337297175831</v>
      </c>
      <c r="H9651" s="1" t="n">
        <f aca="false">C$2+C9651</f>
        <v>4.27439705652888</v>
      </c>
      <c r="I9651" s="0" t="n">
        <f aca="false">F9651</f>
        <v>5.58723148221762</v>
      </c>
      <c r="J9651" s="0" t="n">
        <f aca="false">SUM(G9651,H9651)</f>
        <v>8.98777002828719</v>
      </c>
      <c r="K9651" s="0" t="n">
        <f aca="false">IF(I9651&lt;J9651,1,0)</f>
        <v>1</v>
      </c>
      <c r="O9651" s="0" t="n">
        <f aca="false">IF(F9651&lt;0,1,0)</f>
        <v>0</v>
      </c>
      <c r="P9651" s="0" t="n">
        <f aca="false">IF(G9651&lt;0,1,0)</f>
        <v>0</v>
      </c>
      <c r="Q9651" s="0" t="n">
        <f aca="false">IF(H9651&lt;0,1,0)</f>
        <v>0</v>
      </c>
    </row>
    <row r="9652" customFormat="false" ht="12.75" hidden="false" customHeight="false" outlineLevel="0" collapsed="false">
      <c r="A9652" s="1" t="n">
        <v>0.153588030093472</v>
      </c>
      <c r="B9652" s="1" t="n">
        <v>-1.73333640494523</v>
      </c>
      <c r="C9652" s="1" t="n">
        <v>-0.211610533270469</v>
      </c>
      <c r="D9652" s="1"/>
      <c r="E9652" s="1"/>
      <c r="F9652" s="1" t="n">
        <f aca="false">C$2+A9652</f>
        <v>5.15358803009347</v>
      </c>
      <c r="G9652" s="1" t="n">
        <f aca="false">B$2+B9652</f>
        <v>1.76666359505477</v>
      </c>
      <c r="H9652" s="1" t="n">
        <f aca="false">C$2+C9652</f>
        <v>4.78838946672953</v>
      </c>
      <c r="I9652" s="0" t="n">
        <f aca="false">F9652</f>
        <v>5.15358803009347</v>
      </c>
      <c r="J9652" s="0" t="n">
        <f aca="false">SUM(G9652,H9652)</f>
        <v>6.5550530617843</v>
      </c>
      <c r="K9652" s="0" t="n">
        <f aca="false">IF(I9652&lt;J9652,1,0)</f>
        <v>1</v>
      </c>
      <c r="O9652" s="0" t="n">
        <f aca="false">IF(F9652&lt;0,1,0)</f>
        <v>0</v>
      </c>
      <c r="P9652" s="0" t="n">
        <f aca="false">IF(G9652&lt;0,1,0)</f>
        <v>0</v>
      </c>
      <c r="Q9652" s="0" t="n">
        <f aca="false">IF(H9652&lt;0,1,0)</f>
        <v>0</v>
      </c>
    </row>
    <row r="9653" customFormat="false" ht="12.75" hidden="false" customHeight="false" outlineLevel="0" collapsed="false">
      <c r="A9653" s="1" t="n">
        <v>1.02871119733525</v>
      </c>
      <c r="B9653" s="1" t="n">
        <v>-0.196326799627606</v>
      </c>
      <c r="C9653" s="1" t="n">
        <v>-0.722964618346238</v>
      </c>
      <c r="D9653" s="1"/>
      <c r="E9653" s="1"/>
      <c r="F9653" s="1" t="n">
        <f aca="false">C$2+A9653</f>
        <v>6.02871119733525</v>
      </c>
      <c r="G9653" s="1" t="n">
        <f aca="false">B$2+B9653</f>
        <v>3.30367320037239</v>
      </c>
      <c r="H9653" s="1" t="n">
        <f aca="false">C$2+C9653</f>
        <v>4.27703538165376</v>
      </c>
      <c r="I9653" s="0" t="n">
        <f aca="false">F9653</f>
        <v>6.02871119733525</v>
      </c>
      <c r="J9653" s="0" t="n">
        <f aca="false">SUM(G9653,H9653)</f>
        <v>7.58070858202616</v>
      </c>
      <c r="K9653" s="0" t="n">
        <f aca="false">IF(I9653&lt;J9653,1,0)</f>
        <v>1</v>
      </c>
      <c r="O9653" s="0" t="n">
        <f aca="false">IF(F9653&lt;0,1,0)</f>
        <v>0</v>
      </c>
      <c r="P9653" s="0" t="n">
        <f aca="false">IF(G9653&lt;0,1,0)</f>
        <v>0</v>
      </c>
      <c r="Q9653" s="0" t="n">
        <f aca="false">IF(H9653&lt;0,1,0)</f>
        <v>0</v>
      </c>
    </row>
    <row r="9654" customFormat="false" ht="12.75" hidden="false" customHeight="false" outlineLevel="0" collapsed="false">
      <c r="A9654" s="1" t="n">
        <v>-1.20249768701076</v>
      </c>
      <c r="B9654" s="1" t="n">
        <v>0.690125451901022</v>
      </c>
      <c r="C9654" s="1" t="n">
        <v>0.589616257227969</v>
      </c>
      <c r="D9654" s="1"/>
      <c r="E9654" s="1"/>
      <c r="F9654" s="1" t="n">
        <f aca="false">C$2+A9654</f>
        <v>3.79750231298924</v>
      </c>
      <c r="G9654" s="1" t="n">
        <f aca="false">B$2+B9654</f>
        <v>4.19012545190102</v>
      </c>
      <c r="H9654" s="1" t="n">
        <f aca="false">C$2+C9654</f>
        <v>5.58961625722797</v>
      </c>
      <c r="I9654" s="0" t="n">
        <f aca="false">F9654</f>
        <v>3.79750231298924</v>
      </c>
      <c r="J9654" s="0" t="n">
        <f aca="false">SUM(G9654,H9654)</f>
        <v>9.77974170912899</v>
      </c>
      <c r="K9654" s="0" t="n">
        <f aca="false">IF(I9654&lt;J9654,1,0)</f>
        <v>1</v>
      </c>
      <c r="O9654" s="0" t="n">
        <f aca="false">IF(F9654&lt;0,1,0)</f>
        <v>0</v>
      </c>
      <c r="P9654" s="0" t="n">
        <f aca="false">IF(G9654&lt;0,1,0)</f>
        <v>0</v>
      </c>
      <c r="Q9654" s="0" t="n">
        <f aca="false">IF(H9654&lt;0,1,0)</f>
        <v>0</v>
      </c>
    </row>
    <row r="9655" customFormat="false" ht="12.75" hidden="false" customHeight="false" outlineLevel="0" collapsed="false">
      <c r="A9655" s="1" t="n">
        <v>-0.70806357525927</v>
      </c>
      <c r="B9655" s="1" t="n">
        <v>0.305688745579437</v>
      </c>
      <c r="C9655" s="1" t="n">
        <v>-0.164417364880987</v>
      </c>
      <c r="D9655" s="1"/>
      <c r="E9655" s="1"/>
      <c r="F9655" s="1" t="n">
        <f aca="false">C$2+A9655</f>
        <v>4.29193642474073</v>
      </c>
      <c r="G9655" s="1" t="n">
        <f aca="false">B$2+B9655</f>
        <v>3.80568874557944</v>
      </c>
      <c r="H9655" s="1" t="n">
        <f aca="false">C$2+C9655</f>
        <v>4.83558263511901</v>
      </c>
      <c r="I9655" s="0" t="n">
        <f aca="false">F9655</f>
        <v>4.29193642474073</v>
      </c>
      <c r="J9655" s="0" t="n">
        <f aca="false">SUM(G9655,H9655)</f>
        <v>8.64127138069845</v>
      </c>
      <c r="K9655" s="0" t="n">
        <f aca="false">IF(I9655&lt;J9655,1,0)</f>
        <v>1</v>
      </c>
      <c r="O9655" s="0" t="n">
        <f aca="false">IF(F9655&lt;0,1,0)</f>
        <v>0</v>
      </c>
      <c r="P9655" s="0" t="n">
        <f aca="false">IF(G9655&lt;0,1,0)</f>
        <v>0</v>
      </c>
      <c r="Q9655" s="0" t="n">
        <f aca="false">IF(H9655&lt;0,1,0)</f>
        <v>0</v>
      </c>
    </row>
    <row r="9656" customFormat="false" ht="12.75" hidden="false" customHeight="false" outlineLevel="0" collapsed="false">
      <c r="A9656" s="1" t="n">
        <v>1.40221310613019</v>
      </c>
      <c r="B9656" s="1" t="n">
        <v>1.27296054834024</v>
      </c>
      <c r="C9656" s="1" t="n">
        <v>-1.43625117874041</v>
      </c>
      <c r="D9656" s="1"/>
      <c r="E9656" s="1"/>
      <c r="F9656" s="1" t="n">
        <f aca="false">C$2+A9656</f>
        <v>6.40221310613019</v>
      </c>
      <c r="G9656" s="1" t="n">
        <f aca="false">B$2+B9656</f>
        <v>4.77296054834024</v>
      </c>
      <c r="H9656" s="1" t="n">
        <f aca="false">C$2+C9656</f>
        <v>3.56374882125959</v>
      </c>
      <c r="I9656" s="0" t="n">
        <f aca="false">F9656</f>
        <v>6.40221310613019</v>
      </c>
      <c r="J9656" s="0" t="n">
        <f aca="false">SUM(G9656,H9656)</f>
        <v>8.33670936959983</v>
      </c>
      <c r="K9656" s="0" t="n">
        <f aca="false">IF(I9656&lt;J9656,1,0)</f>
        <v>1</v>
      </c>
      <c r="O9656" s="0" t="n">
        <f aca="false">IF(F9656&lt;0,1,0)</f>
        <v>0</v>
      </c>
      <c r="P9656" s="0" t="n">
        <f aca="false">IF(G9656&lt;0,1,0)</f>
        <v>0</v>
      </c>
      <c r="Q9656" s="0" t="n">
        <f aca="false">IF(H9656&lt;0,1,0)</f>
        <v>0</v>
      </c>
    </row>
    <row r="9657" customFormat="false" ht="12.75" hidden="false" customHeight="false" outlineLevel="0" collapsed="false">
      <c r="A9657" s="1" t="n">
        <v>-0.109010224061381</v>
      </c>
      <c r="B9657" s="1" t="n">
        <v>1.43404456113554</v>
      </c>
      <c r="C9657" s="1" t="n">
        <v>-1.10799885548273</v>
      </c>
      <c r="D9657" s="1"/>
      <c r="E9657" s="1"/>
      <c r="F9657" s="1" t="n">
        <f aca="false">C$2+A9657</f>
        <v>4.89098977593862</v>
      </c>
      <c r="G9657" s="1" t="n">
        <f aca="false">B$2+B9657</f>
        <v>4.93404456113554</v>
      </c>
      <c r="H9657" s="1" t="n">
        <f aca="false">C$2+C9657</f>
        <v>3.89200114451727</v>
      </c>
      <c r="I9657" s="0" t="n">
        <f aca="false">F9657</f>
        <v>4.89098977593862</v>
      </c>
      <c r="J9657" s="0" t="n">
        <f aca="false">SUM(G9657,H9657)</f>
        <v>8.82604570565281</v>
      </c>
      <c r="K9657" s="0" t="n">
        <f aca="false">IF(I9657&lt;J9657,1,0)</f>
        <v>1</v>
      </c>
      <c r="O9657" s="0" t="n">
        <f aca="false">IF(F9657&lt;0,1,0)</f>
        <v>0</v>
      </c>
      <c r="P9657" s="0" t="n">
        <f aca="false">IF(G9657&lt;0,1,0)</f>
        <v>0</v>
      </c>
      <c r="Q9657" s="0" t="n">
        <f aca="false">IF(H9657&lt;0,1,0)</f>
        <v>0</v>
      </c>
    </row>
    <row r="9658" customFormat="false" ht="12.75" hidden="false" customHeight="false" outlineLevel="0" collapsed="false">
      <c r="A9658" s="1" t="n">
        <v>-0.414933999746369</v>
      </c>
      <c r="B9658" s="1" t="n">
        <v>1.44277410206921</v>
      </c>
      <c r="C9658" s="1" t="n">
        <v>0.873533632659151</v>
      </c>
      <c r="D9658" s="1"/>
      <c r="E9658" s="1"/>
      <c r="F9658" s="1" t="n">
        <f aca="false">C$2+A9658</f>
        <v>4.58506600025363</v>
      </c>
      <c r="G9658" s="1" t="n">
        <f aca="false">B$2+B9658</f>
        <v>4.94277410206921</v>
      </c>
      <c r="H9658" s="1" t="n">
        <f aca="false">C$2+C9658</f>
        <v>5.87353363265915</v>
      </c>
      <c r="I9658" s="0" t="n">
        <f aca="false">F9658</f>
        <v>4.58506600025363</v>
      </c>
      <c r="J9658" s="0" t="n">
        <f aca="false">SUM(G9658,H9658)</f>
        <v>10.8163077347284</v>
      </c>
      <c r="K9658" s="0" t="n">
        <f aca="false">IF(I9658&lt;J9658,1,0)</f>
        <v>1</v>
      </c>
      <c r="O9658" s="0" t="n">
        <f aca="false">IF(F9658&lt;0,1,0)</f>
        <v>0</v>
      </c>
      <c r="P9658" s="0" t="n">
        <f aca="false">IF(G9658&lt;0,1,0)</f>
        <v>0</v>
      </c>
      <c r="Q9658" s="0" t="n">
        <f aca="false">IF(H9658&lt;0,1,0)</f>
        <v>0</v>
      </c>
    </row>
    <row r="9659" customFormat="false" ht="12.75" hidden="false" customHeight="false" outlineLevel="0" collapsed="false">
      <c r="A9659" s="1" t="n">
        <v>1.07950245169991</v>
      </c>
      <c r="B9659" s="1" t="n">
        <v>-0.189232989895185</v>
      </c>
      <c r="C9659" s="1" t="n">
        <v>-0.643741214812677</v>
      </c>
      <c r="D9659" s="1"/>
      <c r="E9659" s="1"/>
      <c r="F9659" s="1" t="n">
        <f aca="false">C$2+A9659</f>
        <v>6.07950245169991</v>
      </c>
      <c r="G9659" s="1" t="n">
        <f aca="false">B$2+B9659</f>
        <v>3.31076701010481</v>
      </c>
      <c r="H9659" s="1" t="n">
        <f aca="false">C$2+C9659</f>
        <v>4.35625878518732</v>
      </c>
      <c r="I9659" s="0" t="n">
        <f aca="false">F9659</f>
        <v>6.07950245169991</v>
      </c>
      <c r="J9659" s="0" t="n">
        <f aca="false">SUM(G9659,H9659)</f>
        <v>7.66702579529214</v>
      </c>
      <c r="K9659" s="0" t="n">
        <f aca="false">IF(I9659&lt;J9659,1,0)</f>
        <v>1</v>
      </c>
      <c r="O9659" s="0" t="n">
        <f aca="false">IF(F9659&lt;0,1,0)</f>
        <v>0</v>
      </c>
      <c r="P9659" s="0" t="n">
        <f aca="false">IF(G9659&lt;0,1,0)</f>
        <v>0</v>
      </c>
      <c r="Q9659" s="0" t="n">
        <f aca="false">IF(H9659&lt;0,1,0)</f>
        <v>0</v>
      </c>
    </row>
    <row r="9660" customFormat="false" ht="12.75" hidden="false" customHeight="false" outlineLevel="0" collapsed="false">
      <c r="A9660" s="1" t="n">
        <v>1.1165394668991</v>
      </c>
      <c r="B9660" s="1" t="n">
        <v>-1.16159428209111</v>
      </c>
      <c r="C9660" s="1" t="n">
        <v>0.244779350422225</v>
      </c>
      <c r="D9660" s="1"/>
      <c r="E9660" s="1"/>
      <c r="F9660" s="1" t="n">
        <f aca="false">C$2+A9660</f>
        <v>6.1165394668991</v>
      </c>
      <c r="G9660" s="1" t="n">
        <f aca="false">B$2+B9660</f>
        <v>2.33840571790889</v>
      </c>
      <c r="H9660" s="1" t="n">
        <f aca="false">C$2+C9660</f>
        <v>5.24477935042223</v>
      </c>
      <c r="I9660" s="0" t="n">
        <f aca="false">F9660</f>
        <v>6.1165394668991</v>
      </c>
      <c r="J9660" s="0" t="n">
        <f aca="false">SUM(G9660,H9660)</f>
        <v>7.58318506833112</v>
      </c>
      <c r="K9660" s="0" t="n">
        <f aca="false">IF(I9660&lt;J9660,1,0)</f>
        <v>1</v>
      </c>
      <c r="O9660" s="0" t="n">
        <f aca="false">IF(F9660&lt;0,1,0)</f>
        <v>0</v>
      </c>
      <c r="P9660" s="0" t="n">
        <f aca="false">IF(G9660&lt;0,1,0)</f>
        <v>0</v>
      </c>
      <c r="Q9660" s="0" t="n">
        <f aca="false">IF(H9660&lt;0,1,0)</f>
        <v>0</v>
      </c>
    </row>
    <row r="9661" customFormat="false" ht="12.75" hidden="false" customHeight="false" outlineLevel="0" collapsed="false">
      <c r="A9661" s="1" t="n">
        <v>-0.359680023527833</v>
      </c>
      <c r="B9661" s="1" t="n">
        <v>-1.63975396766909</v>
      </c>
      <c r="C9661" s="1" t="n">
        <v>-0.558295998347733</v>
      </c>
      <c r="D9661" s="1"/>
      <c r="E9661" s="1"/>
      <c r="F9661" s="1" t="n">
        <f aca="false">C$2+A9661</f>
        <v>4.64031997647217</v>
      </c>
      <c r="G9661" s="1" t="n">
        <f aca="false">B$2+B9661</f>
        <v>1.86024603233091</v>
      </c>
      <c r="H9661" s="1" t="n">
        <f aca="false">C$2+C9661</f>
        <v>4.44170400165227</v>
      </c>
      <c r="I9661" s="0" t="n">
        <f aca="false">F9661</f>
        <v>4.64031997647217</v>
      </c>
      <c r="J9661" s="0" t="n">
        <f aca="false">SUM(G9661,H9661)</f>
        <v>6.30195003398318</v>
      </c>
      <c r="K9661" s="0" t="n">
        <f aca="false">IF(I9661&lt;J9661,1,0)</f>
        <v>1</v>
      </c>
      <c r="O9661" s="0" t="n">
        <f aca="false">IF(F9661&lt;0,1,0)</f>
        <v>0</v>
      </c>
      <c r="P9661" s="0" t="n">
        <f aca="false">IF(G9661&lt;0,1,0)</f>
        <v>0</v>
      </c>
      <c r="Q9661" s="0" t="n">
        <f aca="false">IF(H9661&lt;0,1,0)</f>
        <v>0</v>
      </c>
    </row>
    <row r="9662" customFormat="false" ht="12.75" hidden="false" customHeight="false" outlineLevel="0" collapsed="false">
      <c r="A9662" s="1" t="n">
        <v>1.66031010922019</v>
      </c>
      <c r="B9662" s="1" t="n">
        <v>0.225822768173791</v>
      </c>
      <c r="C9662" s="1" t="n">
        <v>-0.494393179503482</v>
      </c>
      <c r="D9662" s="1"/>
      <c r="E9662" s="1"/>
      <c r="F9662" s="1" t="n">
        <f aca="false">C$2+A9662</f>
        <v>6.66031010922019</v>
      </c>
      <c r="G9662" s="1" t="n">
        <f aca="false">B$2+B9662</f>
        <v>3.72582276817379</v>
      </c>
      <c r="H9662" s="1" t="n">
        <f aca="false">C$2+C9662</f>
        <v>4.50560682049652</v>
      </c>
      <c r="I9662" s="0" t="n">
        <f aca="false">F9662</f>
        <v>6.66031010922019</v>
      </c>
      <c r="J9662" s="0" t="n">
        <f aca="false">SUM(G9662,H9662)</f>
        <v>8.23142958867031</v>
      </c>
      <c r="K9662" s="0" t="n">
        <f aca="false">IF(I9662&lt;J9662,1,0)</f>
        <v>1</v>
      </c>
      <c r="O9662" s="0" t="n">
        <f aca="false">IF(F9662&lt;0,1,0)</f>
        <v>0</v>
      </c>
      <c r="P9662" s="0" t="n">
        <f aca="false">IF(G9662&lt;0,1,0)</f>
        <v>0</v>
      </c>
      <c r="Q9662" s="0" t="n">
        <f aca="false">IF(H9662&lt;0,1,0)</f>
        <v>0</v>
      </c>
    </row>
    <row r="9663" customFormat="false" ht="12.75" hidden="false" customHeight="false" outlineLevel="0" collapsed="false">
      <c r="A9663" s="1" t="n">
        <v>-0.183743074455343</v>
      </c>
      <c r="B9663" s="1" t="n">
        <v>-1.38245731967455</v>
      </c>
      <c r="C9663" s="1" t="n">
        <v>-0.995900647162878</v>
      </c>
      <c r="D9663" s="1"/>
      <c r="E9663" s="1"/>
      <c r="F9663" s="1" t="n">
        <f aca="false">C$2+A9663</f>
        <v>4.81625692554466</v>
      </c>
      <c r="G9663" s="1" t="n">
        <f aca="false">B$2+B9663</f>
        <v>2.11754268032545</v>
      </c>
      <c r="H9663" s="1" t="n">
        <f aca="false">C$2+C9663</f>
        <v>4.00409935283712</v>
      </c>
      <c r="I9663" s="0" t="n">
        <f aca="false">F9663</f>
        <v>4.81625692554466</v>
      </c>
      <c r="J9663" s="0" t="n">
        <f aca="false">SUM(G9663,H9663)</f>
        <v>6.12164203316257</v>
      </c>
      <c r="K9663" s="0" t="n">
        <f aca="false">IF(I9663&lt;J9663,1,0)</f>
        <v>1</v>
      </c>
      <c r="O9663" s="0" t="n">
        <f aca="false">IF(F9663&lt;0,1,0)</f>
        <v>0</v>
      </c>
      <c r="P9663" s="0" t="n">
        <f aca="false">IF(G9663&lt;0,1,0)</f>
        <v>0</v>
      </c>
      <c r="Q9663" s="0" t="n">
        <f aca="false">IF(H9663&lt;0,1,0)</f>
        <v>0</v>
      </c>
    </row>
    <row r="9664" customFormat="false" ht="12.75" hidden="false" customHeight="false" outlineLevel="0" collapsed="false">
      <c r="A9664" s="1" t="n">
        <v>1.37179779471232</v>
      </c>
      <c r="B9664" s="1" t="n">
        <v>0.928635546596819</v>
      </c>
      <c r="C9664" s="1" t="n">
        <v>-0.358396661623759</v>
      </c>
      <c r="D9664" s="1"/>
      <c r="E9664" s="1"/>
      <c r="F9664" s="1" t="n">
        <f aca="false">C$2+A9664</f>
        <v>6.37179779471231</v>
      </c>
      <c r="G9664" s="1" t="n">
        <f aca="false">B$2+B9664</f>
        <v>4.42863554659682</v>
      </c>
      <c r="H9664" s="1" t="n">
        <f aca="false">C$2+C9664</f>
        <v>4.64160333837624</v>
      </c>
      <c r="I9664" s="0" t="n">
        <f aca="false">F9664</f>
        <v>6.37179779471231</v>
      </c>
      <c r="J9664" s="0" t="n">
        <f aca="false">SUM(G9664,H9664)</f>
        <v>9.07023888497306</v>
      </c>
      <c r="K9664" s="0" t="n">
        <f aca="false">IF(I9664&lt;J9664,1,0)</f>
        <v>1</v>
      </c>
      <c r="O9664" s="0" t="n">
        <f aca="false">IF(F9664&lt;0,1,0)</f>
        <v>0</v>
      </c>
      <c r="P9664" s="0" t="n">
        <f aca="false">IF(G9664&lt;0,1,0)</f>
        <v>0</v>
      </c>
      <c r="Q9664" s="0" t="n">
        <f aca="false">IF(H9664&lt;0,1,0)</f>
        <v>0</v>
      </c>
    </row>
    <row r="9665" customFormat="false" ht="12.75" hidden="false" customHeight="false" outlineLevel="0" collapsed="false">
      <c r="A9665" s="1" t="n">
        <v>-1.11247601958777</v>
      </c>
      <c r="B9665" s="1" t="n">
        <v>1.34475927494468</v>
      </c>
      <c r="C9665" s="1" t="n">
        <v>-1.00618825138362</v>
      </c>
      <c r="D9665" s="1"/>
      <c r="E9665" s="1"/>
      <c r="F9665" s="1" t="n">
        <f aca="false">C$2+A9665</f>
        <v>3.88752398041223</v>
      </c>
      <c r="G9665" s="1" t="n">
        <f aca="false">B$2+B9665</f>
        <v>4.84475927494468</v>
      </c>
      <c r="H9665" s="1" t="n">
        <f aca="false">C$2+C9665</f>
        <v>3.99381174861638</v>
      </c>
      <c r="I9665" s="0" t="n">
        <f aca="false">F9665</f>
        <v>3.88752398041223</v>
      </c>
      <c r="J9665" s="0" t="n">
        <f aca="false">SUM(G9665,H9665)</f>
        <v>8.83857102356106</v>
      </c>
      <c r="K9665" s="0" t="n">
        <f aca="false">IF(I9665&lt;J9665,1,0)</f>
        <v>1</v>
      </c>
      <c r="O9665" s="0" t="n">
        <f aca="false">IF(F9665&lt;0,1,0)</f>
        <v>0</v>
      </c>
      <c r="P9665" s="0" t="n">
        <f aca="false">IF(G9665&lt;0,1,0)</f>
        <v>0</v>
      </c>
      <c r="Q9665" s="0" t="n">
        <f aca="false">IF(H9665&lt;0,1,0)</f>
        <v>0</v>
      </c>
    </row>
    <row r="9666" customFormat="false" ht="12.75" hidden="false" customHeight="false" outlineLevel="0" collapsed="false">
      <c r="A9666" s="1" t="n">
        <v>-0.185519911880256</v>
      </c>
      <c r="B9666" s="1" t="n">
        <v>0.83849403628258</v>
      </c>
      <c r="C9666" s="1" t="n">
        <v>-0.694794503745533</v>
      </c>
      <c r="D9666" s="1"/>
      <c r="E9666" s="1"/>
      <c r="F9666" s="1" t="n">
        <f aca="false">C$2+A9666</f>
        <v>4.81448008811974</v>
      </c>
      <c r="G9666" s="1" t="n">
        <f aca="false">B$2+B9666</f>
        <v>4.33849403628258</v>
      </c>
      <c r="H9666" s="1" t="n">
        <f aca="false">C$2+C9666</f>
        <v>4.30520549625447</v>
      </c>
      <c r="I9666" s="0" t="n">
        <f aca="false">F9666</f>
        <v>4.81448008811974</v>
      </c>
      <c r="J9666" s="0" t="n">
        <f aca="false">SUM(G9666,H9666)</f>
        <v>8.64369953253705</v>
      </c>
      <c r="K9666" s="0" t="n">
        <f aca="false">IF(I9666&lt;J9666,1,0)</f>
        <v>1</v>
      </c>
      <c r="O9666" s="0" t="n">
        <f aca="false">IF(F9666&lt;0,1,0)</f>
        <v>0</v>
      </c>
      <c r="P9666" s="0" t="n">
        <f aca="false">IF(G9666&lt;0,1,0)</f>
        <v>0</v>
      </c>
      <c r="Q9666" s="0" t="n">
        <f aca="false">IF(H9666&lt;0,1,0)</f>
        <v>0</v>
      </c>
    </row>
    <row r="9667" customFormat="false" ht="12.75" hidden="false" customHeight="false" outlineLevel="0" collapsed="false">
      <c r="A9667" s="1" t="n">
        <v>-0.249246802962524</v>
      </c>
      <c r="B9667" s="1" t="n">
        <v>1.02871119733525</v>
      </c>
      <c r="C9667" s="1" t="n">
        <v>0.17044119106805</v>
      </c>
      <c r="D9667" s="1"/>
      <c r="E9667" s="1"/>
      <c r="F9667" s="1" t="n">
        <f aca="false">C$2+A9667</f>
        <v>4.75075319703748</v>
      </c>
      <c r="G9667" s="1" t="n">
        <f aca="false">B$2+B9667</f>
        <v>4.52871119733525</v>
      </c>
      <c r="H9667" s="1" t="n">
        <f aca="false">C$2+C9667</f>
        <v>5.17044119106805</v>
      </c>
      <c r="I9667" s="0" t="n">
        <f aca="false">F9667</f>
        <v>4.75075319703748</v>
      </c>
      <c r="J9667" s="0" t="n">
        <f aca="false">SUM(G9667,H9667)</f>
        <v>9.6991523884033</v>
      </c>
      <c r="K9667" s="0" t="n">
        <f aca="false">IF(I9667&lt;J9667,1,0)</f>
        <v>1</v>
      </c>
      <c r="O9667" s="0" t="n">
        <f aca="false">IF(F9667&lt;0,1,0)</f>
        <v>0</v>
      </c>
      <c r="P9667" s="0" t="n">
        <f aca="false">IF(G9667&lt;0,1,0)</f>
        <v>0</v>
      </c>
      <c r="Q9667" s="0" t="n">
        <f aca="false">IF(H9667&lt;0,1,0)</f>
        <v>0</v>
      </c>
    </row>
    <row r="9668" customFormat="false" ht="12.75" hidden="false" customHeight="false" outlineLevel="0" collapsed="false">
      <c r="A9668" s="1" t="n">
        <v>0.467877280482749</v>
      </c>
      <c r="B9668" s="1" t="n">
        <v>0.0378934174410767</v>
      </c>
      <c r="C9668" s="1" t="n">
        <v>-1.65464014414576</v>
      </c>
      <c r="D9668" s="1"/>
      <c r="E9668" s="1"/>
      <c r="F9668" s="1" t="n">
        <f aca="false">C$2+A9668</f>
        <v>5.46787728048275</v>
      </c>
      <c r="G9668" s="1" t="n">
        <f aca="false">B$2+B9668</f>
        <v>3.53789341744108</v>
      </c>
      <c r="H9668" s="1" t="n">
        <f aca="false">C$2+C9668</f>
        <v>3.34535985585424</v>
      </c>
      <c r="I9668" s="0" t="n">
        <f aca="false">F9668</f>
        <v>5.46787728048275</v>
      </c>
      <c r="J9668" s="0" t="n">
        <f aca="false">SUM(G9668,H9668)</f>
        <v>6.88325327329531</v>
      </c>
      <c r="K9668" s="0" t="n">
        <f aca="false">IF(I9668&lt;J9668,1,0)</f>
        <v>1</v>
      </c>
      <c r="O9668" s="0" t="n">
        <f aca="false">IF(F9668&lt;0,1,0)</f>
        <v>0</v>
      </c>
      <c r="P9668" s="0" t="n">
        <f aca="false">IF(G9668&lt;0,1,0)</f>
        <v>0</v>
      </c>
      <c r="Q9668" s="0" t="n">
        <f aca="false">IF(H9668&lt;0,1,0)</f>
        <v>0</v>
      </c>
    </row>
    <row r="9669" customFormat="false" ht="12.75" hidden="false" customHeight="false" outlineLevel="0" collapsed="false">
      <c r="A9669" s="1" t="n">
        <v>-0.591307993167016</v>
      </c>
      <c r="B9669" s="1" t="n">
        <v>-0.275070866709072</v>
      </c>
      <c r="C9669" s="1" t="n">
        <v>0.456286000053033</v>
      </c>
      <c r="D9669" s="1"/>
      <c r="E9669" s="1"/>
      <c r="F9669" s="1" t="n">
        <f aca="false">C$2+A9669</f>
        <v>4.40869200683298</v>
      </c>
      <c r="G9669" s="1" t="n">
        <f aca="false">B$2+B9669</f>
        <v>3.22492913329093</v>
      </c>
      <c r="H9669" s="1" t="n">
        <f aca="false">C$2+C9669</f>
        <v>5.45628600005303</v>
      </c>
      <c r="I9669" s="0" t="n">
        <f aca="false">F9669</f>
        <v>4.40869200683298</v>
      </c>
      <c r="J9669" s="0" t="n">
        <f aca="false">SUM(G9669,H9669)</f>
        <v>8.68121513334396</v>
      </c>
      <c r="K9669" s="0" t="n">
        <f aca="false">IF(I9669&lt;J9669,1,0)</f>
        <v>1</v>
      </c>
      <c r="O9669" s="0" t="n">
        <f aca="false">IF(F9669&lt;0,1,0)</f>
        <v>0</v>
      </c>
      <c r="P9669" s="0" t="n">
        <f aca="false">IF(G9669&lt;0,1,0)</f>
        <v>0</v>
      </c>
      <c r="Q9669" s="0" t="n">
        <f aca="false">IF(H9669&lt;0,1,0)</f>
        <v>0</v>
      </c>
    </row>
    <row r="9670" customFormat="false" ht="12.75" hidden="false" customHeight="false" outlineLevel="0" collapsed="false">
      <c r="A9670" s="1" t="n">
        <v>0.705372000320308</v>
      </c>
      <c r="B9670" s="1" t="n">
        <v>0.57790761252803</v>
      </c>
      <c r="C9670" s="1" t="n">
        <v>-0.0458798181411183</v>
      </c>
      <c r="D9670" s="1"/>
      <c r="E9670" s="1"/>
      <c r="F9670" s="1" t="n">
        <f aca="false">C$2+A9670</f>
        <v>5.70537200032031</v>
      </c>
      <c r="G9670" s="1" t="n">
        <f aca="false">B$2+B9670</f>
        <v>4.07790761252803</v>
      </c>
      <c r="H9670" s="1" t="n">
        <f aca="false">C$2+C9670</f>
        <v>4.95412018185888</v>
      </c>
      <c r="I9670" s="0" t="n">
        <f aca="false">F9670</f>
        <v>5.70537200032031</v>
      </c>
      <c r="J9670" s="0" t="n">
        <f aca="false">SUM(G9670,H9670)</f>
        <v>9.03202779438691</v>
      </c>
      <c r="K9670" s="0" t="n">
        <f aca="false">IF(I9670&lt;J9670,1,0)</f>
        <v>1</v>
      </c>
      <c r="O9670" s="0" t="n">
        <f aca="false">IF(F9670&lt;0,1,0)</f>
        <v>0</v>
      </c>
      <c r="P9670" s="0" t="n">
        <f aca="false">IF(G9670&lt;0,1,0)</f>
        <v>0</v>
      </c>
      <c r="Q9670" s="0" t="n">
        <f aca="false">IF(H9670&lt;0,1,0)</f>
        <v>0</v>
      </c>
    </row>
    <row r="9671" customFormat="false" ht="12.75" hidden="false" customHeight="false" outlineLevel="0" collapsed="false">
      <c r="A9671" s="1" t="n">
        <v>1.55458148227229</v>
      </c>
      <c r="B9671" s="1" t="n">
        <v>0.360732854689091</v>
      </c>
      <c r="C9671" s="1" t="n">
        <v>-0.318713974512238</v>
      </c>
      <c r="D9671" s="1"/>
      <c r="E9671" s="1"/>
      <c r="F9671" s="1" t="n">
        <f aca="false">C$2+A9671</f>
        <v>6.55458148227229</v>
      </c>
      <c r="G9671" s="1" t="n">
        <f aca="false">B$2+B9671</f>
        <v>3.86073285468909</v>
      </c>
      <c r="H9671" s="1" t="n">
        <f aca="false">C$2+C9671</f>
        <v>4.68128602548776</v>
      </c>
      <c r="I9671" s="0" t="n">
        <f aca="false">F9671</f>
        <v>6.55458148227229</v>
      </c>
      <c r="J9671" s="0" t="n">
        <f aca="false">SUM(G9671,H9671)</f>
        <v>8.54201888017685</v>
      </c>
      <c r="K9671" s="0" t="n">
        <f aca="false">IF(I9671&lt;J9671,1,0)</f>
        <v>1</v>
      </c>
      <c r="O9671" s="0" t="n">
        <f aca="false">IF(F9671&lt;0,1,0)</f>
        <v>0</v>
      </c>
      <c r="P9671" s="0" t="n">
        <f aca="false">IF(G9671&lt;0,1,0)</f>
        <v>0</v>
      </c>
      <c r="Q9671" s="0" t="n">
        <f aca="false">IF(H9671&lt;0,1,0)</f>
        <v>0</v>
      </c>
    </row>
    <row r="9672" customFormat="false" ht="12.75" hidden="false" customHeight="false" outlineLevel="0" collapsed="false">
      <c r="A9672" s="1" t="n">
        <v>-0.446548648962636</v>
      </c>
      <c r="B9672" s="1" t="n">
        <v>-2.41630938480349</v>
      </c>
      <c r="C9672" s="1" t="n">
        <v>-1.0046073104996</v>
      </c>
      <c r="D9672" s="1"/>
      <c r="E9672" s="1"/>
      <c r="F9672" s="1" t="n">
        <f aca="false">C$2+A9672</f>
        <v>4.55345135103736</v>
      </c>
      <c r="G9672" s="1" t="n">
        <f aca="false">B$2+B9672</f>
        <v>1.08369061519651</v>
      </c>
      <c r="H9672" s="1" t="n">
        <f aca="false">C$2+C9672</f>
        <v>3.9953926895004</v>
      </c>
      <c r="I9672" s="0" t="n">
        <f aca="false">F9672</f>
        <v>4.55345135103736</v>
      </c>
      <c r="J9672" s="0" t="n">
        <f aca="false">SUM(G9672,H9672)</f>
        <v>5.07908330469692</v>
      </c>
      <c r="K9672" s="0" t="n">
        <f aca="false">IF(I9672&lt;J9672,1,0)</f>
        <v>1</v>
      </c>
      <c r="O9672" s="0" t="n">
        <f aca="false">IF(F9672&lt;0,1,0)</f>
        <v>0</v>
      </c>
      <c r="P9672" s="0" t="n">
        <f aca="false">IF(G9672&lt;0,1,0)</f>
        <v>0</v>
      </c>
      <c r="Q9672" s="0" t="n">
        <f aca="false">IF(H9672&lt;0,1,0)</f>
        <v>0</v>
      </c>
    </row>
    <row r="9673" customFormat="false" ht="12.75" hidden="false" customHeight="false" outlineLevel="0" collapsed="false">
      <c r="A9673" s="1" t="n">
        <v>0.90955199151951</v>
      </c>
      <c r="B9673" s="1" t="n">
        <v>0.667933228675468</v>
      </c>
      <c r="C9673" s="1" t="n">
        <v>-2.42340034984616</v>
      </c>
      <c r="D9673" s="1"/>
      <c r="E9673" s="1"/>
      <c r="F9673" s="1" t="n">
        <f aca="false">C$2+A9673</f>
        <v>5.90955199151951</v>
      </c>
      <c r="G9673" s="1" t="n">
        <f aca="false">B$2+B9673</f>
        <v>4.16793322867547</v>
      </c>
      <c r="H9673" s="1" t="n">
        <f aca="false">C$2+C9673</f>
        <v>2.57659965015384</v>
      </c>
      <c r="I9673" s="0" t="n">
        <f aca="false">F9673</f>
        <v>5.90955199151951</v>
      </c>
      <c r="J9673" s="0" t="n">
        <f aca="false">SUM(G9673,H9673)</f>
        <v>6.74453287882931</v>
      </c>
      <c r="K9673" s="0" t="n">
        <f aca="false">IF(I9673&lt;J9673,1,0)</f>
        <v>1</v>
      </c>
      <c r="O9673" s="0" t="n">
        <f aca="false">IF(F9673&lt;0,1,0)</f>
        <v>0</v>
      </c>
      <c r="P9673" s="0" t="n">
        <f aca="false">IF(G9673&lt;0,1,0)</f>
        <v>0</v>
      </c>
      <c r="Q9673" s="0" t="n">
        <f aca="false">IF(H9673&lt;0,1,0)</f>
        <v>0</v>
      </c>
    </row>
    <row r="9674" customFormat="false" ht="12.75" hidden="false" customHeight="false" outlineLevel="0" collapsed="false">
      <c r="A9674" s="1" t="n">
        <v>-0.738817519667123</v>
      </c>
      <c r="B9674" s="1" t="n">
        <v>0.983526038435207</v>
      </c>
      <c r="C9674" s="1" t="n">
        <v>-0.534473005351236</v>
      </c>
      <c r="D9674" s="1"/>
      <c r="E9674" s="1"/>
      <c r="F9674" s="1" t="n">
        <f aca="false">C$2+A9674</f>
        <v>4.26118248033288</v>
      </c>
      <c r="G9674" s="1" t="n">
        <f aca="false">B$2+B9674</f>
        <v>4.48352603843521</v>
      </c>
      <c r="H9674" s="1" t="n">
        <f aca="false">C$2+C9674</f>
        <v>4.46552699464876</v>
      </c>
      <c r="I9674" s="0" t="n">
        <f aca="false">F9674</f>
        <v>4.26118248033288</v>
      </c>
      <c r="J9674" s="0" t="n">
        <f aca="false">SUM(G9674,H9674)</f>
        <v>8.94905303308397</v>
      </c>
      <c r="K9674" s="0" t="n">
        <f aca="false">IF(I9674&lt;J9674,1,0)</f>
        <v>1</v>
      </c>
      <c r="O9674" s="0" t="n">
        <f aca="false">IF(F9674&lt;0,1,0)</f>
        <v>0</v>
      </c>
      <c r="P9674" s="0" t="n">
        <f aca="false">IF(G9674&lt;0,1,0)</f>
        <v>0</v>
      </c>
      <c r="Q9674" s="0" t="n">
        <f aca="false">IF(H9674&lt;0,1,0)</f>
        <v>0</v>
      </c>
    </row>
    <row r="9675" customFormat="false" ht="12.75" hidden="false" customHeight="false" outlineLevel="0" collapsed="false">
      <c r="A9675" s="1" t="n">
        <v>0.0736207198605423</v>
      </c>
      <c r="B9675" s="1" t="n">
        <v>0.625143964030433</v>
      </c>
      <c r="C9675" s="1" t="n">
        <v>-0.590873824996937</v>
      </c>
      <c r="D9675" s="1"/>
      <c r="E9675" s="1"/>
      <c r="F9675" s="1" t="n">
        <f aca="false">C$2+A9675</f>
        <v>5.07362071986054</v>
      </c>
      <c r="G9675" s="1" t="n">
        <f aca="false">B$2+B9675</f>
        <v>4.12514396403043</v>
      </c>
      <c r="H9675" s="1" t="n">
        <f aca="false">C$2+C9675</f>
        <v>4.40912617500306</v>
      </c>
      <c r="I9675" s="0" t="n">
        <f aca="false">F9675</f>
        <v>5.07362071986054</v>
      </c>
      <c r="J9675" s="0" t="n">
        <f aca="false">SUM(G9675,H9675)</f>
        <v>8.5342701390335</v>
      </c>
      <c r="K9675" s="0" t="n">
        <f aca="false">IF(I9675&lt;J9675,1,0)</f>
        <v>1</v>
      </c>
      <c r="O9675" s="0" t="n">
        <f aca="false">IF(F9675&lt;0,1,0)</f>
        <v>0</v>
      </c>
      <c r="P9675" s="0" t="n">
        <f aca="false">IF(G9675&lt;0,1,0)</f>
        <v>0</v>
      </c>
      <c r="Q9675" s="0" t="n">
        <f aca="false">IF(H9675&lt;0,1,0)</f>
        <v>0</v>
      </c>
    </row>
    <row r="9676" customFormat="false" ht="12.75" hidden="false" customHeight="false" outlineLevel="0" collapsed="false">
      <c r="A9676" s="1" t="n">
        <v>-0.0430086540315053</v>
      </c>
      <c r="B9676" s="1" t="n">
        <v>-0.816465606319775</v>
      </c>
      <c r="C9676" s="1" t="n">
        <v>-2.41382200998166</v>
      </c>
      <c r="D9676" s="1"/>
      <c r="E9676" s="1"/>
      <c r="F9676" s="1" t="n">
        <f aca="false">C$2+A9676</f>
        <v>4.9569913459685</v>
      </c>
      <c r="G9676" s="1" t="n">
        <f aca="false">B$2+B9676</f>
        <v>2.68353439368023</v>
      </c>
      <c r="H9676" s="1" t="n">
        <f aca="false">C$2+C9676</f>
        <v>2.58617799001834</v>
      </c>
      <c r="I9676" s="0" t="n">
        <f aca="false">F9676</f>
        <v>4.9569913459685</v>
      </c>
      <c r="J9676" s="0" t="n">
        <f aca="false">SUM(G9676,H9676)</f>
        <v>5.26971238369856</v>
      </c>
      <c r="K9676" s="0" t="n">
        <f aca="false">IF(I9676&lt;J9676,1,0)</f>
        <v>1</v>
      </c>
      <c r="O9676" s="0" t="n">
        <f aca="false">IF(F9676&lt;0,1,0)</f>
        <v>0</v>
      </c>
      <c r="P9676" s="0" t="n">
        <f aca="false">IF(G9676&lt;0,1,0)</f>
        <v>0</v>
      </c>
      <c r="Q9676" s="0" t="n">
        <f aca="false">IF(H9676&lt;0,1,0)</f>
        <v>0</v>
      </c>
    </row>
    <row r="9677" customFormat="false" ht="12.75" hidden="false" customHeight="false" outlineLevel="0" collapsed="false">
      <c r="A9677" s="1" t="n">
        <v>-1.23547673123762</v>
      </c>
      <c r="B9677" s="1" t="n">
        <v>-2.11546700079497</v>
      </c>
      <c r="C9677" s="1" t="n">
        <v>0.730267535721641</v>
      </c>
      <c r="D9677" s="1"/>
      <c r="E9677" s="1"/>
      <c r="F9677" s="1" t="n">
        <f aca="false">C$2+A9677</f>
        <v>3.76452326876238</v>
      </c>
      <c r="G9677" s="1" t="n">
        <f aca="false">B$2+B9677</f>
        <v>1.38453299920503</v>
      </c>
      <c r="H9677" s="1" t="n">
        <f aca="false">C$2+C9677</f>
        <v>5.73026753572164</v>
      </c>
      <c r="I9677" s="0" t="n">
        <f aca="false">F9677</f>
        <v>3.76452326876238</v>
      </c>
      <c r="J9677" s="0" t="n">
        <f aca="false">SUM(G9677,H9677)</f>
        <v>7.11480053492667</v>
      </c>
      <c r="K9677" s="0" t="n">
        <f aca="false">IF(I9677&lt;J9677,1,0)</f>
        <v>1</v>
      </c>
      <c r="O9677" s="0" t="n">
        <f aca="false">IF(F9677&lt;0,1,0)</f>
        <v>0</v>
      </c>
      <c r="P9677" s="0" t="n">
        <f aca="false">IF(G9677&lt;0,1,0)</f>
        <v>0</v>
      </c>
      <c r="Q9677" s="0" t="n">
        <f aca="false">IF(H9677&lt;0,1,0)</f>
        <v>0</v>
      </c>
    </row>
    <row r="9678" customFormat="false" ht="12.75" hidden="false" customHeight="false" outlineLevel="0" collapsed="false">
      <c r="A9678" s="1" t="n">
        <v>-0.153791181335594</v>
      </c>
      <c r="B9678" s="1" t="n">
        <v>-1.88745798777513</v>
      </c>
      <c r="C9678" s="1" t="n">
        <v>0.923728909938703</v>
      </c>
      <c r="D9678" s="1"/>
      <c r="E9678" s="1"/>
      <c r="F9678" s="1" t="n">
        <f aca="false">C$2+A9678</f>
        <v>4.84620881866441</v>
      </c>
      <c r="G9678" s="1" t="n">
        <f aca="false">B$2+B9678</f>
        <v>1.61254201222487</v>
      </c>
      <c r="H9678" s="1" t="n">
        <f aca="false">C$2+C9678</f>
        <v>5.9237289099387</v>
      </c>
      <c r="I9678" s="0" t="n">
        <f aca="false">F9678</f>
        <v>4.84620881866441</v>
      </c>
      <c r="J9678" s="0" t="n">
        <f aca="false">SUM(G9678,H9678)</f>
        <v>7.53627092216357</v>
      </c>
      <c r="K9678" s="0" t="n">
        <f aca="false">IF(I9678&lt;J9678,1,0)</f>
        <v>1</v>
      </c>
      <c r="O9678" s="0" t="n">
        <f aca="false">IF(F9678&lt;0,1,0)</f>
        <v>0</v>
      </c>
      <c r="P9678" s="0" t="n">
        <f aca="false">IF(G9678&lt;0,1,0)</f>
        <v>0</v>
      </c>
      <c r="Q9678" s="0" t="n">
        <f aca="false">IF(H9678&lt;0,1,0)</f>
        <v>0</v>
      </c>
    </row>
    <row r="9679" customFormat="false" ht="12.75" hidden="false" customHeight="false" outlineLevel="0" collapsed="false">
      <c r="A9679" s="1" t="n">
        <v>0.951446811202691</v>
      </c>
      <c r="B9679" s="1" t="n">
        <v>-1.49241158219292</v>
      </c>
      <c r="C9679" s="1" t="n">
        <v>-0.143158385487764</v>
      </c>
      <c r="D9679" s="1"/>
      <c r="E9679" s="1"/>
      <c r="F9679" s="1" t="n">
        <f aca="false">C$2+A9679</f>
        <v>5.95144681120269</v>
      </c>
      <c r="G9679" s="1" t="n">
        <f aca="false">B$2+B9679</f>
        <v>2.00758841780708</v>
      </c>
      <c r="H9679" s="1" t="n">
        <f aca="false">C$2+C9679</f>
        <v>4.85684161451224</v>
      </c>
      <c r="I9679" s="0" t="n">
        <f aca="false">F9679</f>
        <v>5.95144681120269</v>
      </c>
      <c r="J9679" s="0" t="n">
        <f aca="false">SUM(G9679,H9679)</f>
        <v>6.86443003231931</v>
      </c>
      <c r="K9679" s="0" t="n">
        <f aca="false">IF(I9679&lt;J9679,1,0)</f>
        <v>1</v>
      </c>
      <c r="O9679" s="0" t="n">
        <f aca="false">IF(F9679&lt;0,1,0)</f>
        <v>0</v>
      </c>
      <c r="P9679" s="0" t="n">
        <f aca="false">IF(G9679&lt;0,1,0)</f>
        <v>0</v>
      </c>
      <c r="Q9679" s="0" t="n">
        <f aca="false">IF(H9679&lt;0,1,0)</f>
        <v>0</v>
      </c>
    </row>
    <row r="9680" customFormat="false" ht="12.75" hidden="false" customHeight="false" outlineLevel="0" collapsed="false">
      <c r="A9680" s="1" t="n">
        <v>0.108657238670941</v>
      </c>
      <c r="B9680" s="1" t="n">
        <v>0.555581440683674</v>
      </c>
      <c r="C9680" s="1" t="n">
        <v>1.15833608378691</v>
      </c>
      <c r="D9680" s="1"/>
      <c r="E9680" s="1"/>
      <c r="F9680" s="1" t="n">
        <f aca="false">C$2+A9680</f>
        <v>5.10865723867094</v>
      </c>
      <c r="G9680" s="1" t="n">
        <f aca="false">B$2+B9680</f>
        <v>4.05558144068367</v>
      </c>
      <c r="H9680" s="1" t="n">
        <f aca="false">C$2+C9680</f>
        <v>6.15833608378691</v>
      </c>
      <c r="I9680" s="0" t="n">
        <f aca="false">F9680</f>
        <v>5.10865723867094</v>
      </c>
      <c r="J9680" s="0" t="n">
        <f aca="false">SUM(G9680,H9680)</f>
        <v>10.2139175244706</v>
      </c>
      <c r="K9680" s="0" t="n">
        <f aca="false">IF(I9680&lt;J9680,1,0)</f>
        <v>1</v>
      </c>
      <c r="O9680" s="0" t="n">
        <f aca="false">IF(F9680&lt;0,1,0)</f>
        <v>0</v>
      </c>
      <c r="P9680" s="0" t="n">
        <f aca="false">IF(G9680&lt;0,1,0)</f>
        <v>0</v>
      </c>
      <c r="Q9680" s="0" t="n">
        <f aca="false">IF(H9680&lt;0,1,0)</f>
        <v>0</v>
      </c>
    </row>
    <row r="9681" customFormat="false" ht="12.75" hidden="false" customHeight="false" outlineLevel="0" collapsed="false">
      <c r="A9681" s="1" t="n">
        <v>-0.75292566721843</v>
      </c>
      <c r="B9681" s="1" t="n">
        <v>0.453302501304247</v>
      </c>
      <c r="C9681" s="1" t="n">
        <v>-0.191670084727191</v>
      </c>
      <c r="D9681" s="1"/>
      <c r="E9681" s="1"/>
      <c r="F9681" s="1" t="n">
        <f aca="false">C$2+A9681</f>
        <v>4.24707433278157</v>
      </c>
      <c r="G9681" s="1" t="n">
        <f aca="false">B$2+B9681</f>
        <v>3.95330250130425</v>
      </c>
      <c r="H9681" s="1" t="n">
        <f aca="false">C$2+C9681</f>
        <v>4.80832991527281</v>
      </c>
      <c r="I9681" s="0" t="n">
        <f aca="false">F9681</f>
        <v>4.24707433278157</v>
      </c>
      <c r="J9681" s="0" t="n">
        <f aca="false">SUM(G9681,H9681)</f>
        <v>8.76163241657706</v>
      </c>
      <c r="K9681" s="0" t="n">
        <f aca="false">IF(I9681&lt;J9681,1,0)</f>
        <v>1</v>
      </c>
      <c r="O9681" s="0" t="n">
        <f aca="false">IF(F9681&lt;0,1,0)</f>
        <v>0</v>
      </c>
      <c r="P9681" s="0" t="n">
        <f aca="false">IF(G9681&lt;0,1,0)</f>
        <v>0</v>
      </c>
      <c r="Q9681" s="0" t="n">
        <f aca="false">IF(H9681&lt;0,1,0)</f>
        <v>0</v>
      </c>
    </row>
    <row r="9682" customFormat="false" ht="12.75" hidden="false" customHeight="false" outlineLevel="0" collapsed="false">
      <c r="A9682" s="1" t="n">
        <v>-1.0820535749627</v>
      </c>
      <c r="B9682" s="1" t="n">
        <v>-1.49003298375464</v>
      </c>
      <c r="C9682" s="1" t="n">
        <v>-0.0258274661070314</v>
      </c>
      <c r="D9682" s="1"/>
      <c r="E9682" s="1"/>
      <c r="F9682" s="1" t="n">
        <f aca="false">C$2+A9682</f>
        <v>3.9179464250373</v>
      </c>
      <c r="G9682" s="1" t="n">
        <f aca="false">B$2+B9682</f>
        <v>2.00996701624536</v>
      </c>
      <c r="H9682" s="1" t="n">
        <f aca="false">C$2+C9682</f>
        <v>4.97417253389297</v>
      </c>
      <c r="I9682" s="0" t="n">
        <f aca="false">F9682</f>
        <v>3.9179464250373</v>
      </c>
      <c r="J9682" s="0" t="n">
        <f aca="false">SUM(G9682,H9682)</f>
        <v>6.98413955013833</v>
      </c>
      <c r="K9682" s="0" t="n">
        <f aca="false">IF(I9682&lt;J9682,1,0)</f>
        <v>1</v>
      </c>
      <c r="O9682" s="0" t="n">
        <f aca="false">IF(F9682&lt;0,1,0)</f>
        <v>0</v>
      </c>
      <c r="P9682" s="0" t="n">
        <f aca="false">IF(G9682&lt;0,1,0)</f>
        <v>0</v>
      </c>
      <c r="Q9682" s="0" t="n">
        <f aca="false">IF(H9682&lt;0,1,0)</f>
        <v>0</v>
      </c>
    </row>
    <row r="9683" customFormat="false" ht="12.75" hidden="false" customHeight="false" outlineLevel="0" collapsed="false">
      <c r="A9683" s="1" t="n">
        <v>0.0627972474918625</v>
      </c>
      <c r="B9683" s="1" t="n">
        <v>-0.550952499368411</v>
      </c>
      <c r="C9683" s="1" t="n">
        <v>-0.376515370625717</v>
      </c>
      <c r="D9683" s="1"/>
      <c r="E9683" s="1"/>
      <c r="F9683" s="1" t="n">
        <f aca="false">C$2+A9683</f>
        <v>5.06279724749186</v>
      </c>
      <c r="G9683" s="1" t="n">
        <f aca="false">B$2+B9683</f>
        <v>2.94904750063159</v>
      </c>
      <c r="H9683" s="1" t="n">
        <f aca="false">C$2+C9683</f>
        <v>4.62348462937428</v>
      </c>
      <c r="I9683" s="0" t="n">
        <f aca="false">F9683</f>
        <v>5.06279724749186</v>
      </c>
      <c r="J9683" s="0" t="n">
        <f aca="false">SUM(G9683,H9683)</f>
        <v>7.57253213000587</v>
      </c>
      <c r="K9683" s="0" t="n">
        <f aca="false">IF(I9683&lt;J9683,1,0)</f>
        <v>1</v>
      </c>
      <c r="O9683" s="0" t="n">
        <f aca="false">IF(F9683&lt;0,1,0)</f>
        <v>0</v>
      </c>
      <c r="P9683" s="0" t="n">
        <f aca="false">IF(G9683&lt;0,1,0)</f>
        <v>0</v>
      </c>
      <c r="Q9683" s="0" t="n">
        <f aca="false">IF(H9683&lt;0,1,0)</f>
        <v>0</v>
      </c>
    </row>
    <row r="9684" customFormat="false" ht="12.75" hidden="false" customHeight="false" outlineLevel="0" collapsed="false">
      <c r="A9684" s="1" t="n">
        <v>0.274565948084987</v>
      </c>
      <c r="B9684" s="1" t="n">
        <v>0.173875870514903</v>
      </c>
      <c r="C9684" s="1" t="n">
        <v>0.359697914631262</v>
      </c>
      <c r="D9684" s="1"/>
      <c r="E9684" s="1"/>
      <c r="F9684" s="1" t="n">
        <f aca="false">C$2+A9684</f>
        <v>5.27456594808499</v>
      </c>
      <c r="G9684" s="1" t="n">
        <f aca="false">B$2+B9684</f>
        <v>3.6738758705149</v>
      </c>
      <c r="H9684" s="1" t="n">
        <f aca="false">C$2+C9684</f>
        <v>5.35969791463126</v>
      </c>
      <c r="I9684" s="0" t="n">
        <f aca="false">F9684</f>
        <v>5.27456594808499</v>
      </c>
      <c r="J9684" s="0" t="n">
        <f aca="false">SUM(G9684,H9684)</f>
        <v>9.03357378514617</v>
      </c>
      <c r="K9684" s="0" t="n">
        <f aca="false">IF(I9684&lt;J9684,1,0)</f>
        <v>1</v>
      </c>
      <c r="O9684" s="0" t="n">
        <f aca="false">IF(F9684&lt;0,1,0)</f>
        <v>0</v>
      </c>
      <c r="P9684" s="0" t="n">
        <f aca="false">IF(G9684&lt;0,1,0)</f>
        <v>0</v>
      </c>
      <c r="Q9684" s="0" t="n">
        <f aca="false">IF(H9684&lt;0,1,0)</f>
        <v>0</v>
      </c>
    </row>
    <row r="9685" customFormat="false" ht="12.75" hidden="false" customHeight="false" outlineLevel="0" collapsed="false">
      <c r="A9685" s="1" t="n">
        <v>0.272866032834215</v>
      </c>
      <c r="B9685" s="1" t="n">
        <v>1.92675727132735</v>
      </c>
      <c r="C9685" s="1" t="n">
        <v>-0.441963049458255</v>
      </c>
      <c r="D9685" s="1"/>
      <c r="E9685" s="1"/>
      <c r="F9685" s="1" t="n">
        <f aca="false">C$2+A9685</f>
        <v>5.27286603283422</v>
      </c>
      <c r="G9685" s="1" t="n">
        <f aca="false">B$2+B9685</f>
        <v>5.42675727132735</v>
      </c>
      <c r="H9685" s="1" t="n">
        <f aca="false">C$2+C9685</f>
        <v>4.55803695054175</v>
      </c>
      <c r="I9685" s="0" t="n">
        <f aca="false">F9685</f>
        <v>5.27286603283422</v>
      </c>
      <c r="J9685" s="0" t="n">
        <f aca="false">SUM(G9685,H9685)</f>
        <v>9.9847942218691</v>
      </c>
      <c r="K9685" s="0" t="n">
        <f aca="false">IF(I9685&lt;J9685,1,0)</f>
        <v>1</v>
      </c>
      <c r="O9685" s="0" t="n">
        <f aca="false">IF(F9685&lt;0,1,0)</f>
        <v>0</v>
      </c>
      <c r="P9685" s="0" t="n">
        <f aca="false">IF(G9685&lt;0,1,0)</f>
        <v>0</v>
      </c>
      <c r="Q9685" s="0" t="n">
        <f aca="false">IF(H9685&lt;0,1,0)</f>
        <v>0</v>
      </c>
    </row>
    <row r="9686" customFormat="false" ht="12.75" hidden="false" customHeight="false" outlineLevel="0" collapsed="false">
      <c r="A9686" s="1" t="n">
        <v>-1.01189813107456</v>
      </c>
      <c r="B9686" s="1" t="n">
        <v>0.94133416936626</v>
      </c>
      <c r="C9686" s="1" t="n">
        <v>0.791681307291723</v>
      </c>
      <c r="D9686" s="1"/>
      <c r="E9686" s="1"/>
      <c r="F9686" s="1" t="n">
        <f aca="false">C$2+A9686</f>
        <v>3.98810186892544</v>
      </c>
      <c r="G9686" s="1" t="n">
        <f aca="false">B$2+B9686</f>
        <v>4.44133416936626</v>
      </c>
      <c r="H9686" s="1" t="n">
        <f aca="false">C$2+C9686</f>
        <v>5.79168130729172</v>
      </c>
      <c r="I9686" s="0" t="n">
        <f aca="false">F9686</f>
        <v>3.98810186892544</v>
      </c>
      <c r="J9686" s="0" t="n">
        <f aca="false">SUM(G9686,H9686)</f>
        <v>10.233015476658</v>
      </c>
      <c r="K9686" s="0" t="n">
        <f aca="false">IF(I9686&lt;J9686,1,0)</f>
        <v>1</v>
      </c>
      <c r="O9686" s="0" t="n">
        <f aca="false">IF(F9686&lt;0,1,0)</f>
        <v>0</v>
      </c>
      <c r="P9686" s="0" t="n">
        <f aca="false">IF(G9686&lt;0,1,0)</f>
        <v>0</v>
      </c>
      <c r="Q9686" s="0" t="n">
        <f aca="false">IF(H9686&lt;0,1,0)</f>
        <v>0</v>
      </c>
    </row>
    <row r="9687" customFormat="false" ht="12.75" hidden="false" customHeight="false" outlineLevel="0" collapsed="false">
      <c r="A9687" s="1" t="n">
        <v>0.0381964703072977</v>
      </c>
      <c r="B9687" s="1" t="n">
        <v>-0.724019992779032</v>
      </c>
      <c r="C9687" s="1" t="n">
        <v>-0.217233178378305</v>
      </c>
      <c r="D9687" s="1"/>
      <c r="E9687" s="1"/>
      <c r="F9687" s="1" t="n">
        <f aca="false">C$2+A9687</f>
        <v>5.0381964703073</v>
      </c>
      <c r="G9687" s="1" t="n">
        <f aca="false">B$2+B9687</f>
        <v>2.77598000722097</v>
      </c>
      <c r="H9687" s="1" t="n">
        <f aca="false">C$2+C9687</f>
        <v>4.7827668216217</v>
      </c>
      <c r="I9687" s="0" t="n">
        <f aca="false">F9687</f>
        <v>5.0381964703073</v>
      </c>
      <c r="J9687" s="0" t="n">
        <f aca="false">SUM(G9687,H9687)</f>
        <v>7.55874682884266</v>
      </c>
      <c r="K9687" s="0" t="n">
        <f aca="false">IF(I9687&lt;J9687,1,0)</f>
        <v>1</v>
      </c>
      <c r="O9687" s="0" t="n">
        <f aca="false">IF(F9687&lt;0,1,0)</f>
        <v>0</v>
      </c>
      <c r="P9687" s="0" t="n">
        <f aca="false">IF(G9687&lt;0,1,0)</f>
        <v>0</v>
      </c>
      <c r="Q9687" s="0" t="n">
        <f aca="false">IF(H9687&lt;0,1,0)</f>
        <v>0</v>
      </c>
    </row>
    <row r="9688" customFormat="false" ht="12.75" hidden="false" customHeight="false" outlineLevel="0" collapsed="false">
      <c r="A9688" s="1" t="n">
        <v>-1.29866071420776</v>
      </c>
      <c r="B9688" s="1" t="n">
        <v>-0.244017449880136</v>
      </c>
      <c r="C9688" s="1" t="n">
        <v>-1.05920843354213</v>
      </c>
      <c r="D9688" s="1"/>
      <c r="E9688" s="1"/>
      <c r="F9688" s="1" t="n">
        <f aca="false">C$2+A9688</f>
        <v>3.70133928579224</v>
      </c>
      <c r="G9688" s="1" t="n">
        <f aca="false">B$2+B9688</f>
        <v>3.25598255011986</v>
      </c>
      <c r="H9688" s="1" t="n">
        <f aca="false">C$2+C9688</f>
        <v>3.94079156645787</v>
      </c>
      <c r="I9688" s="0" t="n">
        <f aca="false">F9688</f>
        <v>3.70133928579224</v>
      </c>
      <c r="J9688" s="0" t="n">
        <f aca="false">SUM(G9688,H9688)</f>
        <v>7.19677411657773</v>
      </c>
      <c r="K9688" s="0" t="n">
        <f aca="false">IF(I9688&lt;J9688,1,0)</f>
        <v>1</v>
      </c>
      <c r="O9688" s="0" t="n">
        <f aca="false">IF(F9688&lt;0,1,0)</f>
        <v>0</v>
      </c>
      <c r="P9688" s="0" t="n">
        <f aca="false">IF(G9688&lt;0,1,0)</f>
        <v>0</v>
      </c>
      <c r="Q9688" s="0" t="n">
        <f aca="false">IF(H9688&lt;0,1,0)</f>
        <v>0</v>
      </c>
    </row>
    <row r="9689" customFormat="false" ht="12.75" hidden="false" customHeight="false" outlineLevel="0" collapsed="false">
      <c r="A9689" s="1" t="n">
        <v>-1.23547054328342</v>
      </c>
      <c r="B9689" s="1" t="n">
        <v>1.30683725630398</v>
      </c>
      <c r="C9689" s="1" t="n">
        <v>1.0147239996136</v>
      </c>
      <c r="D9689" s="1"/>
      <c r="E9689" s="1"/>
      <c r="F9689" s="1" t="n">
        <f aca="false">C$2+A9689</f>
        <v>3.76452945671659</v>
      </c>
      <c r="G9689" s="1" t="n">
        <f aca="false">B$2+B9689</f>
        <v>4.80683725630398</v>
      </c>
      <c r="H9689" s="1" t="n">
        <f aca="false">C$2+C9689</f>
        <v>6.0147239996136</v>
      </c>
      <c r="I9689" s="0" t="n">
        <f aca="false">F9689</f>
        <v>3.76452945671659</v>
      </c>
      <c r="J9689" s="0" t="n">
        <f aca="false">SUM(G9689,H9689)</f>
        <v>10.8215612559176</v>
      </c>
      <c r="K9689" s="0" t="n">
        <f aca="false">IF(I9689&lt;J9689,1,0)</f>
        <v>1</v>
      </c>
      <c r="O9689" s="0" t="n">
        <f aca="false">IF(F9689&lt;0,1,0)</f>
        <v>0</v>
      </c>
      <c r="P9689" s="0" t="n">
        <f aca="false">IF(G9689&lt;0,1,0)</f>
        <v>0</v>
      </c>
      <c r="Q9689" s="0" t="n">
        <f aca="false">IF(H9689&lt;0,1,0)</f>
        <v>0</v>
      </c>
    </row>
    <row r="9690" customFormat="false" ht="12.75" hidden="false" customHeight="false" outlineLevel="0" collapsed="false">
      <c r="A9690" s="1" t="n">
        <v>-1.30425079924231</v>
      </c>
      <c r="B9690" s="1" t="n">
        <v>-0.143446422161103</v>
      </c>
      <c r="C9690" s="1" t="n">
        <v>-1.28780345695937</v>
      </c>
      <c r="D9690" s="1"/>
      <c r="E9690" s="1"/>
      <c r="F9690" s="1" t="n">
        <f aca="false">C$2+A9690</f>
        <v>3.69574920075769</v>
      </c>
      <c r="G9690" s="1" t="n">
        <f aca="false">B$2+B9690</f>
        <v>3.3565535778389</v>
      </c>
      <c r="H9690" s="1" t="n">
        <f aca="false">C$2+C9690</f>
        <v>3.71219654304063</v>
      </c>
      <c r="I9690" s="0" t="n">
        <f aca="false">F9690</f>
        <v>3.69574920075769</v>
      </c>
      <c r="J9690" s="0" t="n">
        <f aca="false">SUM(G9690,H9690)</f>
        <v>7.06875012087953</v>
      </c>
      <c r="K9690" s="0" t="n">
        <f aca="false">IF(I9690&lt;J9690,1,0)</f>
        <v>1</v>
      </c>
      <c r="O9690" s="0" t="n">
        <f aca="false">IF(F9690&lt;0,1,0)</f>
        <v>0</v>
      </c>
      <c r="P9690" s="0" t="n">
        <f aca="false">IF(G9690&lt;0,1,0)</f>
        <v>0</v>
      </c>
      <c r="Q9690" s="0" t="n">
        <f aca="false">IF(H9690&lt;0,1,0)</f>
        <v>0</v>
      </c>
    </row>
    <row r="9691" customFormat="false" ht="12.75" hidden="false" customHeight="false" outlineLevel="0" collapsed="false">
      <c r="A9691" s="1" t="n">
        <v>-1.04721281430639</v>
      </c>
      <c r="B9691" s="1" t="n">
        <v>-0.487619250094886</v>
      </c>
      <c r="C9691" s="1" t="n">
        <v>1.41440337084878</v>
      </c>
      <c r="D9691" s="1"/>
      <c r="E9691" s="1"/>
      <c r="F9691" s="1" t="n">
        <f aca="false">C$2+A9691</f>
        <v>3.95278718569361</v>
      </c>
      <c r="G9691" s="1" t="n">
        <f aca="false">B$2+B9691</f>
        <v>3.01238074990511</v>
      </c>
      <c r="H9691" s="1" t="n">
        <f aca="false">C$2+C9691</f>
        <v>6.41440337084878</v>
      </c>
      <c r="I9691" s="0" t="n">
        <f aca="false">F9691</f>
        <v>3.95278718569361</v>
      </c>
      <c r="J9691" s="0" t="n">
        <f aca="false">SUM(G9691,H9691)</f>
        <v>9.4267841207539</v>
      </c>
      <c r="K9691" s="0" t="n">
        <f aca="false">IF(I9691&lt;J9691,1,0)</f>
        <v>1</v>
      </c>
      <c r="O9691" s="0" t="n">
        <f aca="false">IF(F9691&lt;0,1,0)</f>
        <v>0</v>
      </c>
      <c r="P9691" s="0" t="n">
        <f aca="false">IF(G9691&lt;0,1,0)</f>
        <v>0</v>
      </c>
      <c r="Q9691" s="0" t="n">
        <f aca="false">IF(H9691&lt;0,1,0)</f>
        <v>0</v>
      </c>
    </row>
    <row r="9692" customFormat="false" ht="12.75" hidden="false" customHeight="false" outlineLevel="0" collapsed="false">
      <c r="A9692" s="1" t="n">
        <v>-0.320744124132151</v>
      </c>
      <c r="B9692" s="1" t="n">
        <v>-1.53008501754117</v>
      </c>
      <c r="C9692" s="1" t="n">
        <v>0.884410418539337</v>
      </c>
      <c r="D9692" s="1"/>
      <c r="E9692" s="1"/>
      <c r="F9692" s="1" t="n">
        <f aca="false">C$2+A9692</f>
        <v>4.67925587586785</v>
      </c>
      <c r="G9692" s="1" t="n">
        <f aca="false">B$2+B9692</f>
        <v>1.96991498245883</v>
      </c>
      <c r="H9692" s="1" t="n">
        <f aca="false">C$2+C9692</f>
        <v>5.88441041853934</v>
      </c>
      <c r="I9692" s="0" t="n">
        <f aca="false">F9692</f>
        <v>4.67925587586785</v>
      </c>
      <c r="J9692" s="0" t="n">
        <f aca="false">SUM(G9692,H9692)</f>
        <v>7.85432540099817</v>
      </c>
      <c r="K9692" s="0" t="n">
        <f aca="false">IF(I9692&lt;J9692,1,0)</f>
        <v>1</v>
      </c>
      <c r="O9692" s="0" t="n">
        <f aca="false">IF(F9692&lt;0,1,0)</f>
        <v>0</v>
      </c>
      <c r="P9692" s="0" t="n">
        <f aca="false">IF(G9692&lt;0,1,0)</f>
        <v>0</v>
      </c>
      <c r="Q9692" s="0" t="n">
        <f aca="false">IF(H9692&lt;0,1,0)</f>
        <v>0</v>
      </c>
    </row>
    <row r="9693" customFormat="false" ht="12.75" hidden="false" customHeight="false" outlineLevel="0" collapsed="false">
      <c r="A9693" s="1" t="n">
        <v>0.575290486744373</v>
      </c>
      <c r="B9693" s="1" t="n">
        <v>0.379544456262852</v>
      </c>
      <c r="C9693" s="1" t="n">
        <v>0.531245443107996</v>
      </c>
      <c r="D9693" s="1"/>
      <c r="E9693" s="1"/>
      <c r="F9693" s="1" t="n">
        <f aca="false">C$2+A9693</f>
        <v>5.57529048674437</v>
      </c>
      <c r="G9693" s="1" t="n">
        <f aca="false">B$2+B9693</f>
        <v>3.87954445626285</v>
      </c>
      <c r="H9693" s="1" t="n">
        <f aca="false">C$2+C9693</f>
        <v>5.531245443108</v>
      </c>
      <c r="I9693" s="0" t="n">
        <f aca="false">F9693</f>
        <v>5.57529048674437</v>
      </c>
      <c r="J9693" s="0" t="n">
        <f aca="false">SUM(G9693,H9693)</f>
        <v>9.41078989937085</v>
      </c>
      <c r="K9693" s="0" t="n">
        <f aca="false">IF(I9693&lt;J9693,1,0)</f>
        <v>1</v>
      </c>
      <c r="O9693" s="0" t="n">
        <f aca="false">IF(F9693&lt;0,1,0)</f>
        <v>0</v>
      </c>
      <c r="P9693" s="0" t="n">
        <f aca="false">IF(G9693&lt;0,1,0)</f>
        <v>0</v>
      </c>
      <c r="Q9693" s="0" t="n">
        <f aca="false">IF(H9693&lt;0,1,0)</f>
        <v>0</v>
      </c>
    </row>
    <row r="9694" customFormat="false" ht="12.75" hidden="false" customHeight="false" outlineLevel="0" collapsed="false">
      <c r="A9694" s="1" t="n">
        <v>-0.262354618389491</v>
      </c>
      <c r="B9694" s="1" t="n">
        <v>0.844422081180314</v>
      </c>
      <c r="C9694" s="1" t="n">
        <v>0.596984266588418</v>
      </c>
      <c r="D9694" s="1"/>
      <c r="E9694" s="1"/>
      <c r="F9694" s="1" t="n">
        <f aca="false">C$2+A9694</f>
        <v>4.73764538161051</v>
      </c>
      <c r="G9694" s="1" t="n">
        <f aca="false">B$2+B9694</f>
        <v>4.34442208118031</v>
      </c>
      <c r="H9694" s="1" t="n">
        <f aca="false">C$2+C9694</f>
        <v>5.59698426658842</v>
      </c>
      <c r="I9694" s="0" t="n">
        <f aca="false">F9694</f>
        <v>4.73764538161051</v>
      </c>
      <c r="J9694" s="0" t="n">
        <f aca="false">SUM(G9694,H9694)</f>
        <v>9.94140634776873</v>
      </c>
      <c r="K9694" s="0" t="n">
        <f aca="false">IF(I9694&lt;J9694,1,0)</f>
        <v>1</v>
      </c>
      <c r="O9694" s="0" t="n">
        <f aca="false">IF(F9694&lt;0,1,0)</f>
        <v>0</v>
      </c>
      <c r="P9694" s="0" t="n">
        <f aca="false">IF(G9694&lt;0,1,0)</f>
        <v>0</v>
      </c>
      <c r="Q9694" s="0" t="n">
        <f aca="false">IF(H9694&lt;0,1,0)</f>
        <v>0</v>
      </c>
    </row>
    <row r="9695" customFormat="false" ht="12.75" hidden="false" customHeight="false" outlineLevel="0" collapsed="false">
      <c r="A9695" s="1" t="n">
        <v>0.0066094207879212</v>
      </c>
      <c r="B9695" s="1" t="n">
        <v>1.65502038106769</v>
      </c>
      <c r="C9695" s="1" t="n">
        <v>-1.54995969181576</v>
      </c>
      <c r="D9695" s="1"/>
      <c r="E9695" s="1"/>
      <c r="F9695" s="1" t="n">
        <f aca="false">C$2+A9695</f>
        <v>5.00660942078792</v>
      </c>
      <c r="G9695" s="1" t="n">
        <f aca="false">B$2+B9695</f>
        <v>5.15502038106769</v>
      </c>
      <c r="H9695" s="1" t="n">
        <f aca="false">C$2+C9695</f>
        <v>3.45004030818424</v>
      </c>
      <c r="I9695" s="0" t="n">
        <f aca="false">F9695</f>
        <v>5.00660942078792</v>
      </c>
      <c r="J9695" s="0" t="n">
        <f aca="false">SUM(G9695,H9695)</f>
        <v>8.60506068925193</v>
      </c>
      <c r="K9695" s="0" t="n">
        <f aca="false">IF(I9695&lt;J9695,1,0)</f>
        <v>1</v>
      </c>
      <c r="O9695" s="0" t="n">
        <f aca="false">IF(F9695&lt;0,1,0)</f>
        <v>0</v>
      </c>
      <c r="P9695" s="0" t="n">
        <f aca="false">IF(G9695&lt;0,1,0)</f>
        <v>0</v>
      </c>
      <c r="Q9695" s="0" t="n">
        <f aca="false">IF(H9695&lt;0,1,0)</f>
        <v>0</v>
      </c>
    </row>
    <row r="9696" customFormat="false" ht="12.75" hidden="false" customHeight="false" outlineLevel="0" collapsed="false">
      <c r="A9696" s="1" t="n">
        <v>-0.0790790775559949</v>
      </c>
      <c r="B9696" s="1" t="n">
        <v>0.695535423467433</v>
      </c>
      <c r="C9696" s="1" t="n">
        <v>-2.2625411061743</v>
      </c>
      <c r="D9696" s="1"/>
      <c r="E9696" s="1"/>
      <c r="F9696" s="1" t="n">
        <f aca="false">C$2+A9696</f>
        <v>4.92092092244401</v>
      </c>
      <c r="G9696" s="1" t="n">
        <f aca="false">B$2+B9696</f>
        <v>4.19553542346743</v>
      </c>
      <c r="H9696" s="1" t="n">
        <f aca="false">C$2+C9696</f>
        <v>2.7374588938257</v>
      </c>
      <c r="I9696" s="0" t="n">
        <f aca="false">F9696</f>
        <v>4.92092092244401</v>
      </c>
      <c r="J9696" s="0" t="n">
        <f aca="false">SUM(G9696,H9696)</f>
        <v>6.93299431729313</v>
      </c>
      <c r="K9696" s="0" t="n">
        <f aca="false">IF(I9696&lt;J9696,1,0)</f>
        <v>1</v>
      </c>
      <c r="O9696" s="0" t="n">
        <f aca="false">IF(F9696&lt;0,1,0)</f>
        <v>0</v>
      </c>
      <c r="P9696" s="0" t="n">
        <f aca="false">IF(G9696&lt;0,1,0)</f>
        <v>0</v>
      </c>
      <c r="Q9696" s="0" t="n">
        <f aca="false">IF(H9696&lt;0,1,0)</f>
        <v>0</v>
      </c>
    </row>
    <row r="9697" customFormat="false" ht="12.75" hidden="false" customHeight="false" outlineLevel="0" collapsed="false">
      <c r="A9697" s="1" t="n">
        <v>-0.0677721873460042</v>
      </c>
      <c r="B9697" s="1" t="n">
        <v>-1.44843468771127</v>
      </c>
      <c r="C9697" s="1" t="n">
        <v>-2.44799918997235</v>
      </c>
      <c r="D9697" s="1"/>
      <c r="E9697" s="1"/>
      <c r="F9697" s="1" t="n">
        <f aca="false">C$2+A9697</f>
        <v>4.932227812654</v>
      </c>
      <c r="G9697" s="1" t="n">
        <f aca="false">B$2+B9697</f>
        <v>2.05156531228873</v>
      </c>
      <c r="H9697" s="1" t="n">
        <f aca="false">C$2+C9697</f>
        <v>2.55200081002765</v>
      </c>
      <c r="I9697" s="0" t="n">
        <f aca="false">F9697</f>
        <v>4.932227812654</v>
      </c>
      <c r="J9697" s="0" t="n">
        <f aca="false">SUM(G9697,H9697)</f>
        <v>4.60356612231638</v>
      </c>
      <c r="K9697" s="0" t="n">
        <f aca="false">IF(I9697&lt;J9697,1,0)</f>
        <v>0</v>
      </c>
      <c r="O9697" s="0" t="n">
        <f aca="false">IF(F9697&lt;0,1,0)</f>
        <v>0</v>
      </c>
      <c r="P9697" s="0" t="n">
        <f aca="false">IF(G9697&lt;0,1,0)</f>
        <v>0</v>
      </c>
      <c r="Q9697" s="0" t="n">
        <f aca="false">IF(H9697&lt;0,1,0)</f>
        <v>0</v>
      </c>
    </row>
    <row r="9698" customFormat="false" ht="12.75" hidden="false" customHeight="false" outlineLevel="0" collapsed="false">
      <c r="A9698" s="1" t="n">
        <v>-1.09741280285781</v>
      </c>
      <c r="B9698" s="1" t="n">
        <v>-0.181200488097412</v>
      </c>
      <c r="C9698" s="1" t="n">
        <v>-0.805521268558486</v>
      </c>
      <c r="D9698" s="1"/>
      <c r="E9698" s="1"/>
      <c r="F9698" s="1" t="n">
        <f aca="false">C$2+A9698</f>
        <v>3.90258719714219</v>
      </c>
      <c r="G9698" s="1" t="n">
        <f aca="false">B$2+B9698</f>
        <v>3.31879951190259</v>
      </c>
      <c r="H9698" s="1" t="n">
        <f aca="false">C$2+C9698</f>
        <v>4.19447873144151</v>
      </c>
      <c r="I9698" s="0" t="n">
        <f aca="false">F9698</f>
        <v>3.90258719714219</v>
      </c>
      <c r="J9698" s="0" t="n">
        <f aca="false">SUM(G9698,H9698)</f>
        <v>7.5132782433441</v>
      </c>
      <c r="K9698" s="0" t="n">
        <f aca="false">IF(I9698&lt;J9698,1,0)</f>
        <v>1</v>
      </c>
      <c r="O9698" s="0" t="n">
        <f aca="false">IF(F9698&lt;0,1,0)</f>
        <v>0</v>
      </c>
      <c r="P9698" s="0" t="n">
        <f aca="false">IF(G9698&lt;0,1,0)</f>
        <v>0</v>
      </c>
      <c r="Q9698" s="0" t="n">
        <f aca="false">IF(H9698&lt;0,1,0)</f>
        <v>0</v>
      </c>
    </row>
    <row r="9699" customFormat="false" ht="12.75" hidden="false" customHeight="false" outlineLevel="0" collapsed="false">
      <c r="A9699" s="1" t="n">
        <v>-1.41375377896539</v>
      </c>
      <c r="B9699" s="1" t="n">
        <v>-0.138832850510702</v>
      </c>
      <c r="C9699" s="1" t="n">
        <v>1.12195570955284</v>
      </c>
      <c r="D9699" s="1"/>
      <c r="E9699" s="1"/>
      <c r="F9699" s="1" t="n">
        <f aca="false">C$2+A9699</f>
        <v>3.58624622103461</v>
      </c>
      <c r="G9699" s="1" t="n">
        <f aca="false">B$2+B9699</f>
        <v>3.3611671494893</v>
      </c>
      <c r="H9699" s="1" t="n">
        <f aca="false">C$2+C9699</f>
        <v>6.12195570955284</v>
      </c>
      <c r="I9699" s="0" t="n">
        <f aca="false">F9699</f>
        <v>3.58624622103461</v>
      </c>
      <c r="J9699" s="0" t="n">
        <f aca="false">SUM(G9699,H9699)</f>
        <v>9.48312285904213</v>
      </c>
      <c r="K9699" s="0" t="n">
        <f aca="false">IF(I9699&lt;J9699,1,0)</f>
        <v>1</v>
      </c>
      <c r="O9699" s="0" t="n">
        <f aca="false">IF(F9699&lt;0,1,0)</f>
        <v>0</v>
      </c>
      <c r="P9699" s="0" t="n">
        <f aca="false">IF(G9699&lt;0,1,0)</f>
        <v>0</v>
      </c>
      <c r="Q9699" s="0" t="n">
        <f aca="false">IF(H9699&lt;0,1,0)</f>
        <v>0</v>
      </c>
    </row>
    <row r="9700" customFormat="false" ht="12.75" hidden="false" customHeight="false" outlineLevel="0" collapsed="false">
      <c r="A9700" s="1" t="n">
        <v>-0.858502504988487</v>
      </c>
      <c r="B9700" s="1" t="n">
        <v>-0.237999883230835</v>
      </c>
      <c r="C9700" s="1" t="n">
        <v>-0.829808239916932</v>
      </c>
      <c r="D9700" s="1"/>
      <c r="E9700" s="1"/>
      <c r="F9700" s="1" t="n">
        <f aca="false">C$2+A9700</f>
        <v>4.14149749501151</v>
      </c>
      <c r="G9700" s="1" t="n">
        <f aca="false">B$2+B9700</f>
        <v>3.26200011676917</v>
      </c>
      <c r="H9700" s="1" t="n">
        <f aca="false">C$2+C9700</f>
        <v>4.17019176008307</v>
      </c>
      <c r="I9700" s="0" t="n">
        <f aca="false">F9700</f>
        <v>4.14149749501151</v>
      </c>
      <c r="J9700" s="0" t="n">
        <f aca="false">SUM(G9700,H9700)</f>
        <v>7.43219187685223</v>
      </c>
      <c r="K9700" s="0" t="n">
        <f aca="false">IF(I9700&lt;J9700,1,0)</f>
        <v>1</v>
      </c>
      <c r="O9700" s="0" t="n">
        <f aca="false">IF(F9700&lt;0,1,0)</f>
        <v>0</v>
      </c>
      <c r="P9700" s="0" t="n">
        <f aca="false">IF(G9700&lt;0,1,0)</f>
        <v>0</v>
      </c>
      <c r="Q9700" s="0" t="n">
        <f aca="false">IF(H9700&lt;0,1,0)</f>
        <v>0</v>
      </c>
    </row>
    <row r="9701" customFormat="false" ht="12.75" hidden="false" customHeight="false" outlineLevel="0" collapsed="false">
      <c r="A9701" s="1" t="n">
        <v>-0.250495189301748</v>
      </c>
      <c r="B9701" s="1" t="n">
        <v>-0.987775721706492</v>
      </c>
      <c r="C9701" s="1" t="n">
        <v>0.325875391414467</v>
      </c>
      <c r="D9701" s="1"/>
      <c r="E9701" s="1"/>
      <c r="F9701" s="1" t="n">
        <f aca="false">C$2+A9701</f>
        <v>4.74950481069825</v>
      </c>
      <c r="G9701" s="1" t="n">
        <f aca="false">B$2+B9701</f>
        <v>2.51222427829351</v>
      </c>
      <c r="H9701" s="1" t="n">
        <f aca="false">C$2+C9701</f>
        <v>5.32587539141447</v>
      </c>
      <c r="I9701" s="0" t="n">
        <f aca="false">F9701</f>
        <v>4.74950481069825</v>
      </c>
      <c r="J9701" s="0" t="n">
        <f aca="false">SUM(G9701,H9701)</f>
        <v>7.83809966970798</v>
      </c>
      <c r="K9701" s="0" t="n">
        <f aca="false">IF(I9701&lt;J9701,1,0)</f>
        <v>1</v>
      </c>
      <c r="O9701" s="0" t="n">
        <f aca="false">IF(F9701&lt;0,1,0)</f>
        <v>0</v>
      </c>
      <c r="P9701" s="0" t="n">
        <f aca="false">IF(G9701&lt;0,1,0)</f>
        <v>0</v>
      </c>
      <c r="Q9701" s="0" t="n">
        <f aca="false">IF(H9701&lt;0,1,0)</f>
        <v>0</v>
      </c>
    </row>
    <row r="9702" customFormat="false" ht="12.75" hidden="false" customHeight="false" outlineLevel="0" collapsed="false">
      <c r="A9702" s="1" t="n">
        <v>-1.03357381868218</v>
      </c>
      <c r="B9702" s="1" t="n">
        <v>2.05744976219811</v>
      </c>
      <c r="C9702" s="1" t="n">
        <v>0.00832253002255844</v>
      </c>
      <c r="D9702" s="1"/>
      <c r="E9702" s="1"/>
      <c r="F9702" s="1" t="n">
        <f aca="false">C$2+A9702</f>
        <v>3.96642618131782</v>
      </c>
      <c r="G9702" s="1" t="n">
        <f aca="false">B$2+B9702</f>
        <v>5.55744976219811</v>
      </c>
      <c r="H9702" s="1" t="n">
        <f aca="false">C$2+C9702</f>
        <v>5.00832253002256</v>
      </c>
      <c r="I9702" s="0" t="n">
        <f aca="false">F9702</f>
        <v>3.96642618131782</v>
      </c>
      <c r="J9702" s="0" t="n">
        <f aca="false">SUM(G9702,H9702)</f>
        <v>10.5657722922207</v>
      </c>
      <c r="K9702" s="0" t="n">
        <f aca="false">IF(I9702&lt;J9702,1,0)</f>
        <v>1</v>
      </c>
      <c r="O9702" s="0" t="n">
        <f aca="false">IF(F9702&lt;0,1,0)</f>
        <v>0</v>
      </c>
      <c r="P9702" s="0" t="n">
        <f aca="false">IF(G9702&lt;0,1,0)</f>
        <v>0</v>
      </c>
      <c r="Q9702" s="0" t="n">
        <f aca="false">IF(H9702&lt;0,1,0)</f>
        <v>0</v>
      </c>
    </row>
    <row r="9703" customFormat="false" ht="12.75" hidden="false" customHeight="false" outlineLevel="0" collapsed="false">
      <c r="A9703" s="1" t="n">
        <v>-0.544522380897001</v>
      </c>
      <c r="B9703" s="1" t="n">
        <v>-0.877973227203271</v>
      </c>
      <c r="C9703" s="1" t="n">
        <v>1.46152869965467</v>
      </c>
      <c r="D9703" s="1"/>
      <c r="E9703" s="1"/>
      <c r="F9703" s="1" t="n">
        <f aca="false">C$2+A9703</f>
        <v>4.455477619103</v>
      </c>
      <c r="G9703" s="1" t="n">
        <f aca="false">B$2+B9703</f>
        <v>2.62202677279673</v>
      </c>
      <c r="H9703" s="1" t="n">
        <f aca="false">C$2+C9703</f>
        <v>6.46152869965467</v>
      </c>
      <c r="I9703" s="0" t="n">
        <f aca="false">F9703</f>
        <v>4.455477619103</v>
      </c>
      <c r="J9703" s="0" t="n">
        <f aca="false">SUM(G9703,H9703)</f>
        <v>9.0835554724514</v>
      </c>
      <c r="K9703" s="0" t="n">
        <f aca="false">IF(I9703&lt;J9703,1,0)</f>
        <v>1</v>
      </c>
      <c r="O9703" s="0" t="n">
        <f aca="false">IF(F9703&lt;0,1,0)</f>
        <v>0</v>
      </c>
      <c r="P9703" s="0" t="n">
        <f aca="false">IF(G9703&lt;0,1,0)</f>
        <v>0</v>
      </c>
      <c r="Q9703" s="0" t="n">
        <f aca="false">IF(H9703&lt;0,1,0)</f>
        <v>0</v>
      </c>
    </row>
    <row r="9704" customFormat="false" ht="12.75" hidden="false" customHeight="false" outlineLevel="0" collapsed="false">
      <c r="A9704" s="1" t="n">
        <v>1.85902995060914</v>
      </c>
      <c r="B9704" s="1" t="n">
        <v>0.896811439467623</v>
      </c>
      <c r="C9704" s="1" t="n">
        <v>-0.216510762673802</v>
      </c>
      <c r="D9704" s="1"/>
      <c r="E9704" s="1"/>
      <c r="F9704" s="1" t="n">
        <f aca="false">C$2+A9704</f>
        <v>6.85902995060914</v>
      </c>
      <c r="G9704" s="1" t="n">
        <f aca="false">B$2+B9704</f>
        <v>4.39681143946762</v>
      </c>
      <c r="H9704" s="1" t="n">
        <f aca="false">C$2+C9704</f>
        <v>4.7834892373262</v>
      </c>
      <c r="I9704" s="0" t="n">
        <f aca="false">F9704</f>
        <v>6.85902995060914</v>
      </c>
      <c r="J9704" s="0" t="n">
        <f aca="false">SUM(G9704,H9704)</f>
        <v>9.18030067679382</v>
      </c>
      <c r="K9704" s="0" t="n">
        <f aca="false">IF(I9704&lt;J9704,1,0)</f>
        <v>1</v>
      </c>
      <c r="O9704" s="0" t="n">
        <f aca="false">IF(F9704&lt;0,1,0)</f>
        <v>0</v>
      </c>
      <c r="P9704" s="0" t="n">
        <f aca="false">IF(G9704&lt;0,1,0)</f>
        <v>0</v>
      </c>
      <c r="Q9704" s="0" t="n">
        <f aca="false">IF(H9704&lt;0,1,0)</f>
        <v>0</v>
      </c>
    </row>
    <row r="9705" customFormat="false" ht="12.75" hidden="false" customHeight="false" outlineLevel="0" collapsed="false">
      <c r="A9705" s="1" t="n">
        <v>-0.509931448564225</v>
      </c>
      <c r="B9705" s="1" t="n">
        <v>1.26017618196739</v>
      </c>
      <c r="C9705" s="1" t="n">
        <v>-0.135040739515965</v>
      </c>
      <c r="D9705" s="1"/>
      <c r="E9705" s="1"/>
      <c r="F9705" s="1" t="n">
        <f aca="false">C$2+A9705</f>
        <v>4.49006855143578</v>
      </c>
      <c r="G9705" s="1" t="n">
        <f aca="false">B$2+B9705</f>
        <v>4.76017618196739</v>
      </c>
      <c r="H9705" s="1" t="n">
        <f aca="false">C$2+C9705</f>
        <v>4.86495926048404</v>
      </c>
      <c r="I9705" s="0" t="n">
        <f aca="false">F9705</f>
        <v>4.49006855143578</v>
      </c>
      <c r="J9705" s="0" t="n">
        <f aca="false">SUM(G9705,H9705)</f>
        <v>9.62513544245143</v>
      </c>
      <c r="K9705" s="0" t="n">
        <f aca="false">IF(I9705&lt;J9705,1,0)</f>
        <v>1</v>
      </c>
      <c r="O9705" s="0" t="n">
        <f aca="false">IF(F9705&lt;0,1,0)</f>
        <v>0</v>
      </c>
      <c r="P9705" s="0" t="n">
        <f aca="false">IF(G9705&lt;0,1,0)</f>
        <v>0</v>
      </c>
      <c r="Q9705" s="0" t="n">
        <f aca="false">IF(H9705&lt;0,1,0)</f>
        <v>0</v>
      </c>
    </row>
    <row r="9706" customFormat="false" ht="12.75" hidden="false" customHeight="false" outlineLevel="0" collapsed="false">
      <c r="A9706" s="1" t="n">
        <v>0.616306486837098</v>
      </c>
      <c r="B9706" s="1" t="n">
        <v>-1.64903504788745</v>
      </c>
      <c r="C9706" s="1" t="n">
        <v>-0.679626621941845</v>
      </c>
      <c r="D9706" s="1"/>
      <c r="E9706" s="1"/>
      <c r="F9706" s="1" t="n">
        <f aca="false">C$2+A9706</f>
        <v>5.6163064868371</v>
      </c>
      <c r="G9706" s="1" t="n">
        <f aca="false">B$2+B9706</f>
        <v>1.85096495211255</v>
      </c>
      <c r="H9706" s="1" t="n">
        <f aca="false">C$2+C9706</f>
        <v>4.32037337805816</v>
      </c>
      <c r="I9706" s="0" t="n">
        <f aca="false">F9706</f>
        <v>5.6163064868371</v>
      </c>
      <c r="J9706" s="0" t="n">
        <f aca="false">SUM(G9706,H9706)</f>
        <v>6.17133833017071</v>
      </c>
      <c r="K9706" s="0" t="n">
        <f aca="false">IF(I9706&lt;J9706,1,0)</f>
        <v>1</v>
      </c>
      <c r="O9706" s="0" t="n">
        <f aca="false">IF(F9706&lt;0,1,0)</f>
        <v>0</v>
      </c>
      <c r="P9706" s="0" t="n">
        <f aca="false">IF(G9706&lt;0,1,0)</f>
        <v>0</v>
      </c>
      <c r="Q9706" s="0" t="n">
        <f aca="false">IF(H9706&lt;0,1,0)</f>
        <v>0</v>
      </c>
    </row>
    <row r="9707" customFormat="false" ht="12.75" hidden="false" customHeight="false" outlineLevel="0" collapsed="false">
      <c r="A9707" s="1" t="n">
        <v>-0.660760880778736</v>
      </c>
      <c r="B9707" s="1" t="n">
        <v>-0.550600193897756</v>
      </c>
      <c r="C9707" s="1" t="n">
        <v>0.244002410926665</v>
      </c>
      <c r="D9707" s="1"/>
      <c r="E9707" s="1"/>
      <c r="F9707" s="1" t="n">
        <f aca="false">C$2+A9707</f>
        <v>4.33923911922126</v>
      </c>
      <c r="G9707" s="1" t="n">
        <f aca="false">B$2+B9707</f>
        <v>2.94939980610224</v>
      </c>
      <c r="H9707" s="1" t="n">
        <f aca="false">C$2+C9707</f>
        <v>5.24400241092666</v>
      </c>
      <c r="I9707" s="0" t="n">
        <f aca="false">F9707</f>
        <v>4.33923911922126</v>
      </c>
      <c r="J9707" s="0" t="n">
        <f aca="false">SUM(G9707,H9707)</f>
        <v>8.19340221702891</v>
      </c>
      <c r="K9707" s="0" t="n">
        <f aca="false">IF(I9707&lt;J9707,1,0)</f>
        <v>1</v>
      </c>
      <c r="O9707" s="0" t="n">
        <f aca="false">IF(F9707&lt;0,1,0)</f>
        <v>0</v>
      </c>
      <c r="P9707" s="0" t="n">
        <f aca="false">IF(G9707&lt;0,1,0)</f>
        <v>0</v>
      </c>
      <c r="Q9707" s="0" t="n">
        <f aca="false">IF(H9707&lt;0,1,0)</f>
        <v>0</v>
      </c>
    </row>
    <row r="9708" customFormat="false" ht="12.75" hidden="false" customHeight="false" outlineLevel="0" collapsed="false">
      <c r="A9708" s="1" t="n">
        <v>-0.310685379341357</v>
      </c>
      <c r="B9708" s="1" t="n">
        <v>0.989312178609353</v>
      </c>
      <c r="C9708" s="1" t="n">
        <v>0.428297824122373</v>
      </c>
      <c r="D9708" s="1"/>
      <c r="E9708" s="1"/>
      <c r="F9708" s="1" t="n">
        <f aca="false">C$2+A9708</f>
        <v>4.68931462065864</v>
      </c>
      <c r="G9708" s="1" t="n">
        <f aca="false">B$2+B9708</f>
        <v>4.48931217860935</v>
      </c>
      <c r="H9708" s="1" t="n">
        <f aca="false">C$2+C9708</f>
        <v>5.42829782412237</v>
      </c>
      <c r="I9708" s="0" t="n">
        <f aca="false">F9708</f>
        <v>4.68931462065864</v>
      </c>
      <c r="J9708" s="0" t="n">
        <f aca="false">SUM(G9708,H9708)</f>
        <v>9.91761000273173</v>
      </c>
      <c r="K9708" s="0" t="n">
        <f aca="false">IF(I9708&lt;J9708,1,0)</f>
        <v>1</v>
      </c>
      <c r="O9708" s="0" t="n">
        <f aca="false">IF(F9708&lt;0,1,0)</f>
        <v>0</v>
      </c>
      <c r="P9708" s="0" t="n">
        <f aca="false">IF(G9708&lt;0,1,0)</f>
        <v>0</v>
      </c>
      <c r="Q9708" s="0" t="n">
        <f aca="false">IF(H9708&lt;0,1,0)</f>
        <v>0</v>
      </c>
    </row>
    <row r="9709" customFormat="false" ht="12.75" hidden="false" customHeight="false" outlineLevel="0" collapsed="false">
      <c r="A9709" s="1" t="n">
        <v>1.00141119293399</v>
      </c>
      <c r="B9709" s="1" t="n">
        <v>0.224423511942168</v>
      </c>
      <c r="C9709" s="1" t="n">
        <v>0.770221522940365</v>
      </c>
      <c r="D9709" s="1"/>
      <c r="E9709" s="1"/>
      <c r="F9709" s="1" t="n">
        <f aca="false">C$2+A9709</f>
        <v>6.00141119293399</v>
      </c>
      <c r="G9709" s="1" t="n">
        <f aca="false">B$2+B9709</f>
        <v>3.72442351194217</v>
      </c>
      <c r="H9709" s="1" t="n">
        <f aca="false">C$2+C9709</f>
        <v>5.77022152294037</v>
      </c>
      <c r="I9709" s="0" t="n">
        <f aca="false">F9709</f>
        <v>6.00141119293399</v>
      </c>
      <c r="J9709" s="0" t="n">
        <f aca="false">SUM(G9709,H9709)</f>
        <v>9.49464503488253</v>
      </c>
      <c r="K9709" s="0" t="n">
        <f aca="false">IF(I9709&lt;J9709,1,0)</f>
        <v>1</v>
      </c>
      <c r="O9709" s="0" t="n">
        <f aca="false">IF(F9709&lt;0,1,0)</f>
        <v>0</v>
      </c>
      <c r="P9709" s="0" t="n">
        <f aca="false">IF(G9709&lt;0,1,0)</f>
        <v>0</v>
      </c>
      <c r="Q9709" s="0" t="n">
        <f aca="false">IF(H9709&lt;0,1,0)</f>
        <v>0</v>
      </c>
    </row>
    <row r="9710" customFormat="false" ht="12.75" hidden="false" customHeight="false" outlineLevel="0" collapsed="false">
      <c r="A9710" s="1" t="n">
        <v>0.329539681081607</v>
      </c>
      <c r="B9710" s="1" t="n">
        <v>-0.828395995053807</v>
      </c>
      <c r="C9710" s="1" t="n">
        <v>0.633926193399323</v>
      </c>
      <c r="D9710" s="1"/>
      <c r="E9710" s="1"/>
      <c r="F9710" s="1" t="n">
        <f aca="false">C$2+A9710</f>
        <v>5.32953968108161</v>
      </c>
      <c r="G9710" s="1" t="n">
        <f aca="false">B$2+B9710</f>
        <v>2.67160400494619</v>
      </c>
      <c r="H9710" s="1" t="n">
        <f aca="false">C$2+C9710</f>
        <v>5.63392619339932</v>
      </c>
      <c r="I9710" s="0" t="n">
        <f aca="false">F9710</f>
        <v>5.32953968108161</v>
      </c>
      <c r="J9710" s="0" t="n">
        <f aca="false">SUM(G9710,H9710)</f>
        <v>8.30553019834552</v>
      </c>
      <c r="K9710" s="0" t="n">
        <f aca="false">IF(I9710&lt;J9710,1,0)</f>
        <v>1</v>
      </c>
      <c r="O9710" s="0" t="n">
        <f aca="false">IF(F9710&lt;0,1,0)</f>
        <v>0</v>
      </c>
      <c r="P9710" s="0" t="n">
        <f aca="false">IF(G9710&lt;0,1,0)</f>
        <v>0</v>
      </c>
      <c r="Q9710" s="0" t="n">
        <f aca="false">IF(H9710&lt;0,1,0)</f>
        <v>0</v>
      </c>
    </row>
    <row r="9711" customFormat="false" ht="12.75" hidden="false" customHeight="false" outlineLevel="0" collapsed="false">
      <c r="A9711" s="1" t="n">
        <v>0.024482312824409</v>
      </c>
      <c r="B9711" s="1" t="n">
        <v>1.44488290196804</v>
      </c>
      <c r="C9711" s="1" t="n">
        <v>-0.168027906893438</v>
      </c>
      <c r="D9711" s="1"/>
      <c r="E9711" s="1"/>
      <c r="F9711" s="1" t="n">
        <f aca="false">C$2+A9711</f>
        <v>5.02448231282441</v>
      </c>
      <c r="G9711" s="1" t="n">
        <f aca="false">B$2+B9711</f>
        <v>4.94488290196804</v>
      </c>
      <c r="H9711" s="1" t="n">
        <f aca="false">C$2+C9711</f>
        <v>4.83197209310656</v>
      </c>
      <c r="I9711" s="0" t="n">
        <f aca="false">F9711</f>
        <v>5.02448231282441</v>
      </c>
      <c r="J9711" s="0" t="n">
        <f aca="false">SUM(G9711,H9711)</f>
        <v>9.7768549950746</v>
      </c>
      <c r="K9711" s="0" t="n">
        <f aca="false">IF(I9711&lt;J9711,1,0)</f>
        <v>1</v>
      </c>
      <c r="O9711" s="0" t="n">
        <f aca="false">IF(F9711&lt;0,1,0)</f>
        <v>0</v>
      </c>
      <c r="P9711" s="0" t="n">
        <f aca="false">IF(G9711&lt;0,1,0)</f>
        <v>0</v>
      </c>
      <c r="Q9711" s="0" t="n">
        <f aca="false">IF(H9711&lt;0,1,0)</f>
        <v>0</v>
      </c>
    </row>
    <row r="9712" customFormat="false" ht="12.75" hidden="false" customHeight="false" outlineLevel="0" collapsed="false">
      <c r="A9712" s="1" t="n">
        <v>0.650826417158608</v>
      </c>
      <c r="B9712" s="1" t="n">
        <v>-0.308379042099386</v>
      </c>
      <c r="C9712" s="1" t="n">
        <v>1.12847747607454</v>
      </c>
      <c r="D9712" s="1"/>
      <c r="E9712" s="1"/>
      <c r="F9712" s="1" t="n">
        <f aca="false">C$2+A9712</f>
        <v>5.65082641715861</v>
      </c>
      <c r="G9712" s="1" t="n">
        <f aca="false">B$2+B9712</f>
        <v>3.19162095790061</v>
      </c>
      <c r="H9712" s="1" t="n">
        <f aca="false">C$2+C9712</f>
        <v>6.12847747607454</v>
      </c>
      <c r="I9712" s="0" t="n">
        <f aca="false">F9712</f>
        <v>5.65082641715861</v>
      </c>
      <c r="J9712" s="0" t="n">
        <f aca="false">SUM(G9712,H9712)</f>
        <v>9.32009843397515</v>
      </c>
      <c r="K9712" s="0" t="n">
        <f aca="false">IF(I9712&lt;J9712,1,0)</f>
        <v>1</v>
      </c>
      <c r="O9712" s="0" t="n">
        <f aca="false">IF(F9712&lt;0,1,0)</f>
        <v>0</v>
      </c>
      <c r="P9712" s="0" t="n">
        <f aca="false">IF(G9712&lt;0,1,0)</f>
        <v>0</v>
      </c>
      <c r="Q9712" s="0" t="n">
        <f aca="false">IF(H9712&lt;0,1,0)</f>
        <v>0</v>
      </c>
    </row>
    <row r="9713" customFormat="false" ht="12.75" hidden="false" customHeight="false" outlineLevel="0" collapsed="false">
      <c r="A9713" s="1" t="n">
        <v>-0.0489979382849628</v>
      </c>
      <c r="B9713" s="1" t="n">
        <v>-0.0819670276030187</v>
      </c>
      <c r="C9713" s="1" t="n">
        <v>0.0862404693339773</v>
      </c>
      <c r="D9713" s="1"/>
      <c r="E9713" s="1"/>
      <c r="F9713" s="1" t="n">
        <f aca="false">C$2+A9713</f>
        <v>4.95100206171504</v>
      </c>
      <c r="G9713" s="1" t="n">
        <f aca="false">B$2+B9713</f>
        <v>3.41803297239698</v>
      </c>
      <c r="H9713" s="1" t="n">
        <f aca="false">C$2+C9713</f>
        <v>5.08624046933398</v>
      </c>
      <c r="I9713" s="0" t="n">
        <f aca="false">F9713</f>
        <v>4.95100206171504</v>
      </c>
      <c r="J9713" s="0" t="n">
        <f aca="false">SUM(G9713,H9713)</f>
        <v>8.50427344173096</v>
      </c>
      <c r="K9713" s="0" t="n">
        <f aca="false">IF(I9713&lt;J9713,1,0)</f>
        <v>1</v>
      </c>
      <c r="O9713" s="0" t="n">
        <f aca="false">IF(F9713&lt;0,1,0)</f>
        <v>0</v>
      </c>
      <c r="P9713" s="0" t="n">
        <f aca="false">IF(G9713&lt;0,1,0)</f>
        <v>0</v>
      </c>
      <c r="Q9713" s="0" t="n">
        <f aca="false">IF(H9713&lt;0,1,0)</f>
        <v>0</v>
      </c>
    </row>
    <row r="9714" customFormat="false" ht="12.75" hidden="false" customHeight="false" outlineLevel="0" collapsed="false">
      <c r="A9714" s="1" t="n">
        <v>-0.147381278618498</v>
      </c>
      <c r="B9714" s="1" t="n">
        <v>-0.161232947350159</v>
      </c>
      <c r="C9714" s="1" t="n">
        <v>-0.224582756802369</v>
      </c>
      <c r="D9714" s="1"/>
      <c r="E9714" s="1"/>
      <c r="F9714" s="1" t="n">
        <f aca="false">C$2+A9714</f>
        <v>4.8526187213815</v>
      </c>
      <c r="G9714" s="1" t="n">
        <f aca="false">B$2+B9714</f>
        <v>3.33876705264984</v>
      </c>
      <c r="H9714" s="1" t="n">
        <f aca="false">C$2+C9714</f>
        <v>4.77541724319763</v>
      </c>
      <c r="I9714" s="0" t="n">
        <f aca="false">F9714</f>
        <v>4.8526187213815</v>
      </c>
      <c r="J9714" s="0" t="n">
        <f aca="false">SUM(G9714,H9714)</f>
        <v>8.11418429584747</v>
      </c>
      <c r="K9714" s="0" t="n">
        <f aca="false">IF(I9714&lt;J9714,1,0)</f>
        <v>1</v>
      </c>
      <c r="O9714" s="0" t="n">
        <f aca="false">IF(F9714&lt;0,1,0)</f>
        <v>0</v>
      </c>
      <c r="P9714" s="0" t="n">
        <f aca="false">IF(G9714&lt;0,1,0)</f>
        <v>0</v>
      </c>
      <c r="Q9714" s="0" t="n">
        <f aca="false">IF(H9714&lt;0,1,0)</f>
        <v>0</v>
      </c>
    </row>
    <row r="9715" customFormat="false" ht="12.75" hidden="false" customHeight="false" outlineLevel="0" collapsed="false">
      <c r="A9715" s="1" t="n">
        <v>0.597215381110313</v>
      </c>
      <c r="B9715" s="1" t="n">
        <v>0.0356675808341921</v>
      </c>
      <c r="C9715" s="1" t="n">
        <v>-0.308931889694911</v>
      </c>
      <c r="D9715" s="1"/>
      <c r="E9715" s="1"/>
      <c r="F9715" s="1" t="n">
        <f aca="false">C$2+A9715</f>
        <v>5.59721538111031</v>
      </c>
      <c r="G9715" s="1" t="n">
        <f aca="false">B$2+B9715</f>
        <v>3.53566758083419</v>
      </c>
      <c r="H9715" s="1" t="n">
        <f aca="false">C$2+C9715</f>
        <v>4.69106811030509</v>
      </c>
      <c r="I9715" s="0" t="n">
        <f aca="false">F9715</f>
        <v>5.59721538111031</v>
      </c>
      <c r="J9715" s="0" t="n">
        <f aca="false">SUM(G9715,H9715)</f>
        <v>8.22673569113928</v>
      </c>
      <c r="K9715" s="0" t="n">
        <f aca="false">IF(I9715&lt;J9715,1,0)</f>
        <v>1</v>
      </c>
      <c r="O9715" s="0" t="n">
        <f aca="false">IF(F9715&lt;0,1,0)</f>
        <v>0</v>
      </c>
      <c r="P9715" s="0" t="n">
        <f aca="false">IF(G9715&lt;0,1,0)</f>
        <v>0</v>
      </c>
      <c r="Q9715" s="0" t="n">
        <f aca="false">IF(H9715&lt;0,1,0)</f>
        <v>0</v>
      </c>
    </row>
    <row r="9716" customFormat="false" ht="12.75" hidden="false" customHeight="false" outlineLevel="0" collapsed="false">
      <c r="A9716" s="1" t="n">
        <v>-0.0234582139924892</v>
      </c>
      <c r="B9716" s="1" t="n">
        <v>-1.92790834560105</v>
      </c>
      <c r="C9716" s="1" t="n">
        <v>-0.68093423231363</v>
      </c>
      <c r="D9716" s="1"/>
      <c r="E9716" s="1"/>
      <c r="F9716" s="1" t="n">
        <f aca="false">C$2+A9716</f>
        <v>4.97654178600751</v>
      </c>
      <c r="G9716" s="1" t="n">
        <f aca="false">B$2+B9716</f>
        <v>1.57209165439895</v>
      </c>
      <c r="H9716" s="1" t="n">
        <f aca="false">C$2+C9716</f>
        <v>4.31906576768637</v>
      </c>
      <c r="I9716" s="0" t="n">
        <f aca="false">F9716</f>
        <v>4.97654178600751</v>
      </c>
      <c r="J9716" s="0" t="n">
        <f aca="false">SUM(G9716,H9716)</f>
        <v>5.89115742208532</v>
      </c>
      <c r="K9716" s="0" t="n">
        <f aca="false">IF(I9716&lt;J9716,1,0)</f>
        <v>1</v>
      </c>
      <c r="O9716" s="0" t="n">
        <f aca="false">IF(F9716&lt;0,1,0)</f>
        <v>0</v>
      </c>
      <c r="P9716" s="0" t="n">
        <f aca="false">IF(G9716&lt;0,1,0)</f>
        <v>0</v>
      </c>
      <c r="Q9716" s="0" t="n">
        <f aca="false">IF(H9716&lt;0,1,0)</f>
        <v>0</v>
      </c>
    </row>
    <row r="9717" customFormat="false" ht="12.75" hidden="false" customHeight="false" outlineLevel="0" collapsed="false">
      <c r="A9717" s="1" t="n">
        <v>-0.733103964857215</v>
      </c>
      <c r="B9717" s="1" t="n">
        <v>-0.977090021249998</v>
      </c>
      <c r="C9717" s="1" t="n">
        <v>-0.783245898005007</v>
      </c>
      <c r="D9717" s="1"/>
      <c r="E9717" s="1"/>
      <c r="F9717" s="1" t="n">
        <f aca="false">C$2+A9717</f>
        <v>4.26689603514279</v>
      </c>
      <c r="G9717" s="1" t="n">
        <f aca="false">B$2+B9717</f>
        <v>2.52290997875</v>
      </c>
      <c r="H9717" s="1" t="n">
        <f aca="false">C$2+C9717</f>
        <v>4.21675410199499</v>
      </c>
      <c r="I9717" s="0" t="n">
        <f aca="false">F9717</f>
        <v>4.26689603514279</v>
      </c>
      <c r="J9717" s="0" t="n">
        <f aca="false">SUM(G9717,H9717)</f>
        <v>6.73966408074499</v>
      </c>
      <c r="K9717" s="0" t="n">
        <f aca="false">IF(I9717&lt;J9717,1,0)</f>
        <v>1</v>
      </c>
      <c r="O9717" s="0" t="n">
        <f aca="false">IF(F9717&lt;0,1,0)</f>
        <v>0</v>
      </c>
      <c r="P9717" s="0" t="n">
        <f aca="false">IF(G9717&lt;0,1,0)</f>
        <v>0</v>
      </c>
      <c r="Q9717" s="0" t="n">
        <f aca="false">IF(H9717&lt;0,1,0)</f>
        <v>0</v>
      </c>
    </row>
    <row r="9718" customFormat="false" ht="12.75" hidden="false" customHeight="false" outlineLevel="0" collapsed="false">
      <c r="A9718" s="1" t="n">
        <v>-0.332943059445759</v>
      </c>
      <c r="B9718" s="1" t="n">
        <v>0.161695646555177</v>
      </c>
      <c r="C9718" s="1" t="n">
        <v>0.019447006641607</v>
      </c>
      <c r="D9718" s="1"/>
      <c r="E9718" s="1"/>
      <c r="F9718" s="1" t="n">
        <f aca="false">C$2+A9718</f>
        <v>4.66705694055424</v>
      </c>
      <c r="G9718" s="1" t="n">
        <f aca="false">B$2+B9718</f>
        <v>3.66169564655518</v>
      </c>
      <c r="H9718" s="1" t="n">
        <f aca="false">C$2+C9718</f>
        <v>5.01944700664161</v>
      </c>
      <c r="I9718" s="0" t="n">
        <f aca="false">F9718</f>
        <v>4.66705694055424</v>
      </c>
      <c r="J9718" s="0" t="n">
        <f aca="false">SUM(G9718,H9718)</f>
        <v>8.68114265319678</v>
      </c>
      <c r="K9718" s="0" t="n">
        <f aca="false">IF(I9718&lt;J9718,1,0)</f>
        <v>1</v>
      </c>
      <c r="O9718" s="0" t="n">
        <f aca="false">IF(F9718&lt;0,1,0)</f>
        <v>0</v>
      </c>
      <c r="P9718" s="0" t="n">
        <f aca="false">IF(G9718&lt;0,1,0)</f>
        <v>0</v>
      </c>
      <c r="Q9718" s="0" t="n">
        <f aca="false">IF(H9718&lt;0,1,0)</f>
        <v>0</v>
      </c>
    </row>
    <row r="9719" customFormat="false" ht="12.75" hidden="false" customHeight="false" outlineLevel="0" collapsed="false">
      <c r="A9719" s="1" t="n">
        <v>0.293560563321526</v>
      </c>
      <c r="B9719" s="1" t="n">
        <v>0.187751609207092</v>
      </c>
      <c r="C9719" s="1" t="n">
        <v>0.486565247110596</v>
      </c>
      <c r="D9719" s="1"/>
      <c r="E9719" s="1"/>
      <c r="F9719" s="1" t="n">
        <f aca="false">C$2+A9719</f>
        <v>5.29356056332153</v>
      </c>
      <c r="G9719" s="1" t="n">
        <f aca="false">B$2+B9719</f>
        <v>3.68775160920709</v>
      </c>
      <c r="H9719" s="1" t="n">
        <f aca="false">C$2+C9719</f>
        <v>5.4865652471106</v>
      </c>
      <c r="I9719" s="0" t="n">
        <f aca="false">F9719</f>
        <v>5.29356056332153</v>
      </c>
      <c r="J9719" s="0" t="n">
        <f aca="false">SUM(G9719,H9719)</f>
        <v>9.17431685631769</v>
      </c>
      <c r="K9719" s="0" t="n">
        <f aca="false">IF(I9719&lt;J9719,1,0)</f>
        <v>1</v>
      </c>
      <c r="O9719" s="0" t="n">
        <f aca="false">IF(F9719&lt;0,1,0)</f>
        <v>0</v>
      </c>
      <c r="P9719" s="0" t="n">
        <f aca="false">IF(G9719&lt;0,1,0)</f>
        <v>0</v>
      </c>
      <c r="Q9719" s="0" t="n">
        <f aca="false">IF(H9719&lt;0,1,0)</f>
        <v>0</v>
      </c>
    </row>
    <row r="9720" customFormat="false" ht="12.75" hidden="false" customHeight="false" outlineLevel="0" collapsed="false">
      <c r="A9720" s="1" t="n">
        <v>2.29639990114404</v>
      </c>
      <c r="B9720" s="1" t="n">
        <v>1.02708036925304</v>
      </c>
      <c r="C9720" s="1" t="n">
        <v>1.0118794909511</v>
      </c>
      <c r="D9720" s="1"/>
      <c r="E9720" s="1"/>
      <c r="F9720" s="1" t="n">
        <f aca="false">C$2+A9720</f>
        <v>7.29639990114404</v>
      </c>
      <c r="G9720" s="1" t="n">
        <f aca="false">B$2+B9720</f>
        <v>4.52708036925304</v>
      </c>
      <c r="H9720" s="1" t="n">
        <f aca="false">C$2+C9720</f>
        <v>6.0118794909511</v>
      </c>
      <c r="I9720" s="0" t="n">
        <f aca="false">F9720</f>
        <v>7.29639990114404</v>
      </c>
      <c r="J9720" s="0" t="n">
        <f aca="false">SUM(G9720,H9720)</f>
        <v>10.5389598602041</v>
      </c>
      <c r="K9720" s="0" t="n">
        <f aca="false">IF(I9720&lt;J9720,1,0)</f>
        <v>1</v>
      </c>
      <c r="O9720" s="0" t="n">
        <f aca="false">IF(F9720&lt;0,1,0)</f>
        <v>0</v>
      </c>
      <c r="P9720" s="0" t="n">
        <f aca="false">IF(G9720&lt;0,1,0)</f>
        <v>0</v>
      </c>
      <c r="Q9720" s="0" t="n">
        <f aca="false">IF(H9720&lt;0,1,0)</f>
        <v>0</v>
      </c>
    </row>
    <row r="9721" customFormat="false" ht="12.75" hidden="false" customHeight="false" outlineLevel="0" collapsed="false">
      <c r="A9721" s="1" t="n">
        <v>0.716684422543151</v>
      </c>
      <c r="B9721" s="1" t="n">
        <v>0.152797199177135</v>
      </c>
      <c r="C9721" s="1" t="n">
        <v>0.888956978937641</v>
      </c>
      <c r="D9721" s="1"/>
      <c r="E9721" s="1"/>
      <c r="F9721" s="1" t="n">
        <f aca="false">C$2+A9721</f>
        <v>5.71668442254315</v>
      </c>
      <c r="G9721" s="1" t="n">
        <f aca="false">B$2+B9721</f>
        <v>3.65279719917714</v>
      </c>
      <c r="H9721" s="1" t="n">
        <f aca="false">C$2+C9721</f>
        <v>5.88895697893764</v>
      </c>
      <c r="I9721" s="0" t="n">
        <f aca="false">F9721</f>
        <v>5.71668442254315</v>
      </c>
      <c r="J9721" s="0" t="n">
        <f aca="false">SUM(G9721,H9721)</f>
        <v>9.54175417811478</v>
      </c>
      <c r="K9721" s="0" t="n">
        <f aca="false">IF(I9721&lt;J9721,1,0)</f>
        <v>1</v>
      </c>
      <c r="O9721" s="0" t="n">
        <f aca="false">IF(F9721&lt;0,1,0)</f>
        <v>0</v>
      </c>
      <c r="P9721" s="0" t="n">
        <f aca="false">IF(G9721&lt;0,1,0)</f>
        <v>0</v>
      </c>
      <c r="Q9721" s="0" t="n">
        <f aca="false">IF(H9721&lt;0,1,0)</f>
        <v>0</v>
      </c>
    </row>
    <row r="9722" customFormat="false" ht="12.75" hidden="false" customHeight="false" outlineLevel="0" collapsed="false">
      <c r="A9722" s="1" t="n">
        <v>0.558451000206327</v>
      </c>
      <c r="B9722" s="1" t="n">
        <v>-1.35711979783923</v>
      </c>
      <c r="C9722" s="1" t="n">
        <v>-0.451354280991392</v>
      </c>
      <c r="D9722" s="1"/>
      <c r="E9722" s="1"/>
      <c r="F9722" s="1" t="n">
        <f aca="false">C$2+A9722</f>
        <v>5.55845100020633</v>
      </c>
      <c r="G9722" s="1" t="n">
        <f aca="false">B$2+B9722</f>
        <v>2.14288020216077</v>
      </c>
      <c r="H9722" s="1" t="n">
        <f aca="false">C$2+C9722</f>
        <v>4.54864571900861</v>
      </c>
      <c r="I9722" s="0" t="n">
        <f aca="false">F9722</f>
        <v>5.55845100020633</v>
      </c>
      <c r="J9722" s="0" t="n">
        <f aca="false">SUM(G9722,H9722)</f>
        <v>6.69152592116937</v>
      </c>
      <c r="K9722" s="0" t="n">
        <f aca="false">IF(I9722&lt;J9722,1,0)</f>
        <v>1</v>
      </c>
      <c r="O9722" s="0" t="n">
        <f aca="false">IF(F9722&lt;0,1,0)</f>
        <v>0</v>
      </c>
      <c r="P9722" s="0" t="n">
        <f aca="false">IF(G9722&lt;0,1,0)</f>
        <v>0</v>
      </c>
      <c r="Q9722" s="0" t="n">
        <f aca="false">IF(H9722&lt;0,1,0)</f>
        <v>0</v>
      </c>
    </row>
    <row r="9723" customFormat="false" ht="12.75" hidden="false" customHeight="false" outlineLevel="0" collapsed="false">
      <c r="A9723" s="1" t="n">
        <v>1.31135741083545</v>
      </c>
      <c r="B9723" s="1" t="n">
        <v>0.976758411488828</v>
      </c>
      <c r="C9723" s="1" t="n">
        <v>-0.561318867602432</v>
      </c>
      <c r="D9723" s="1"/>
      <c r="E9723" s="1"/>
      <c r="F9723" s="1" t="n">
        <f aca="false">C$2+A9723</f>
        <v>6.31135741083545</v>
      </c>
      <c r="G9723" s="1" t="n">
        <f aca="false">B$2+B9723</f>
        <v>4.47675841148883</v>
      </c>
      <c r="H9723" s="1" t="n">
        <f aca="false">C$2+C9723</f>
        <v>4.43868113239757</v>
      </c>
      <c r="I9723" s="0" t="n">
        <f aca="false">F9723</f>
        <v>6.31135741083545</v>
      </c>
      <c r="J9723" s="0" t="n">
        <f aca="false">SUM(G9723,H9723)</f>
        <v>8.9154395438864</v>
      </c>
      <c r="K9723" s="0" t="n">
        <f aca="false">IF(I9723&lt;J9723,1,0)</f>
        <v>1</v>
      </c>
      <c r="O9723" s="0" t="n">
        <f aca="false">IF(F9723&lt;0,1,0)</f>
        <v>0</v>
      </c>
      <c r="P9723" s="0" t="n">
        <f aca="false">IF(G9723&lt;0,1,0)</f>
        <v>0</v>
      </c>
      <c r="Q9723" s="0" t="n">
        <f aca="false">IF(H9723&lt;0,1,0)</f>
        <v>0</v>
      </c>
    </row>
    <row r="9724" customFormat="false" ht="12.75" hidden="false" customHeight="false" outlineLevel="0" collapsed="false">
      <c r="A9724" s="1" t="n">
        <v>0.573575653495418</v>
      </c>
      <c r="B9724" s="1" t="n">
        <v>1.63302963766946</v>
      </c>
      <c r="C9724" s="1" t="n">
        <v>-0.108922500017924</v>
      </c>
      <c r="D9724" s="1"/>
      <c r="E9724" s="1"/>
      <c r="F9724" s="1" t="n">
        <f aca="false">C$2+A9724</f>
        <v>5.57357565349542</v>
      </c>
      <c r="G9724" s="1" t="n">
        <f aca="false">B$2+B9724</f>
        <v>5.13302963766946</v>
      </c>
      <c r="H9724" s="1" t="n">
        <f aca="false">C$2+C9724</f>
        <v>4.89107749998208</v>
      </c>
      <c r="I9724" s="0" t="n">
        <f aca="false">F9724</f>
        <v>5.57357565349542</v>
      </c>
      <c r="J9724" s="0" t="n">
        <f aca="false">SUM(G9724,H9724)</f>
        <v>10.0241071376515</v>
      </c>
      <c r="K9724" s="0" t="n">
        <f aca="false">IF(I9724&lt;J9724,1,0)</f>
        <v>1</v>
      </c>
      <c r="O9724" s="0" t="n">
        <f aca="false">IF(F9724&lt;0,1,0)</f>
        <v>0</v>
      </c>
      <c r="P9724" s="0" t="n">
        <f aca="false">IF(G9724&lt;0,1,0)</f>
        <v>0</v>
      </c>
      <c r="Q9724" s="0" t="n">
        <f aca="false">IF(H9724&lt;0,1,0)</f>
        <v>0</v>
      </c>
    </row>
    <row r="9725" customFormat="false" ht="12.75" hidden="false" customHeight="false" outlineLevel="0" collapsed="false">
      <c r="A9725" s="1" t="n">
        <v>-0.487619250094886</v>
      </c>
      <c r="B9725" s="1" t="n">
        <v>-0.336438880200775</v>
      </c>
      <c r="C9725" s="1" t="n">
        <v>2.23095792162251</v>
      </c>
      <c r="D9725" s="1"/>
      <c r="E9725" s="1"/>
      <c r="F9725" s="1" t="n">
        <f aca="false">C$2+A9725</f>
        <v>4.51238074990511</v>
      </c>
      <c r="G9725" s="1" t="n">
        <f aca="false">B$2+B9725</f>
        <v>3.16356111979923</v>
      </c>
      <c r="H9725" s="1" t="n">
        <f aca="false">C$2+C9725</f>
        <v>7.23095792162251</v>
      </c>
      <c r="I9725" s="0" t="n">
        <f aca="false">F9725</f>
        <v>4.51238074990511</v>
      </c>
      <c r="J9725" s="0" t="n">
        <f aca="false">SUM(G9725,H9725)</f>
        <v>10.3945190414217</v>
      </c>
      <c r="K9725" s="0" t="n">
        <f aca="false">IF(I9725&lt;J9725,1,0)</f>
        <v>1</v>
      </c>
      <c r="O9725" s="0" t="n">
        <f aca="false">IF(F9725&lt;0,1,0)</f>
        <v>0</v>
      </c>
      <c r="P9725" s="0" t="n">
        <f aca="false">IF(G9725&lt;0,1,0)</f>
        <v>0</v>
      </c>
      <c r="Q9725" s="0" t="n">
        <f aca="false">IF(H9725&lt;0,1,0)</f>
        <v>0</v>
      </c>
    </row>
    <row r="9726" customFormat="false" ht="12.75" hidden="false" customHeight="false" outlineLevel="0" collapsed="false">
      <c r="A9726" s="1" t="n">
        <v>-0.152954930400091</v>
      </c>
      <c r="B9726" s="1" t="n">
        <v>0.276999131084468</v>
      </c>
      <c r="C9726" s="1" t="n">
        <v>-0.550919408702545</v>
      </c>
      <c r="D9726" s="1"/>
      <c r="E9726" s="1"/>
      <c r="F9726" s="1" t="n">
        <f aca="false">C$2+A9726</f>
        <v>4.84704506959991</v>
      </c>
      <c r="G9726" s="1" t="n">
        <f aca="false">B$2+B9726</f>
        <v>3.77699913108447</v>
      </c>
      <c r="H9726" s="1" t="n">
        <f aca="false">C$2+C9726</f>
        <v>4.44908059129746</v>
      </c>
      <c r="I9726" s="0" t="n">
        <f aca="false">F9726</f>
        <v>4.84704506959991</v>
      </c>
      <c r="J9726" s="0" t="n">
        <f aca="false">SUM(G9726,H9726)</f>
        <v>8.22607972238192</v>
      </c>
      <c r="K9726" s="0" t="n">
        <f aca="false">IF(I9726&lt;J9726,1,0)</f>
        <v>1</v>
      </c>
      <c r="O9726" s="0" t="n">
        <f aca="false">IF(F9726&lt;0,1,0)</f>
        <v>0</v>
      </c>
      <c r="P9726" s="0" t="n">
        <f aca="false">IF(G9726&lt;0,1,0)</f>
        <v>0</v>
      </c>
      <c r="Q9726" s="0" t="n">
        <f aca="false">IF(H9726&lt;0,1,0)</f>
        <v>0</v>
      </c>
    </row>
    <row r="9727" customFormat="false" ht="12.75" hidden="false" customHeight="false" outlineLevel="0" collapsed="false">
      <c r="A9727" s="1" t="n">
        <v>-0.399414589669418</v>
      </c>
      <c r="B9727" s="1" t="n">
        <v>0.934934797102841</v>
      </c>
      <c r="C9727" s="1" t="n">
        <v>0.0242216954256942</v>
      </c>
      <c r="D9727" s="1"/>
      <c r="E9727" s="1"/>
      <c r="F9727" s="1" t="n">
        <f aca="false">C$2+A9727</f>
        <v>4.60058541033058</v>
      </c>
      <c r="G9727" s="1" t="n">
        <f aca="false">B$2+B9727</f>
        <v>4.43493479710284</v>
      </c>
      <c r="H9727" s="1" t="n">
        <f aca="false">C$2+C9727</f>
        <v>5.02422169542569</v>
      </c>
      <c r="I9727" s="0" t="n">
        <f aca="false">F9727</f>
        <v>4.60058541033058</v>
      </c>
      <c r="J9727" s="0" t="n">
        <f aca="false">SUM(G9727,H9727)</f>
        <v>9.45915649252854</v>
      </c>
      <c r="K9727" s="0" t="n">
        <f aca="false">IF(I9727&lt;J9727,1,0)</f>
        <v>1</v>
      </c>
      <c r="O9727" s="0" t="n">
        <f aca="false">IF(F9727&lt;0,1,0)</f>
        <v>0</v>
      </c>
      <c r="P9727" s="0" t="n">
        <f aca="false">IF(G9727&lt;0,1,0)</f>
        <v>0</v>
      </c>
      <c r="Q9727" s="0" t="n">
        <f aca="false">IF(H9727&lt;0,1,0)</f>
        <v>0</v>
      </c>
    </row>
    <row r="9728" customFormat="false" ht="12.75" hidden="false" customHeight="false" outlineLevel="0" collapsed="false">
      <c r="A9728" s="1" t="n">
        <v>0.109085933204313</v>
      </c>
      <c r="B9728" s="1" t="n">
        <v>-0.422074706625369</v>
      </c>
      <c r="C9728" s="1" t="n">
        <v>-0.745459305934114</v>
      </c>
      <c r="D9728" s="1"/>
      <c r="E9728" s="1"/>
      <c r="F9728" s="1" t="n">
        <f aca="false">C$2+A9728</f>
        <v>5.10908593320431</v>
      </c>
      <c r="G9728" s="1" t="n">
        <f aca="false">B$2+B9728</f>
        <v>3.07792529337463</v>
      </c>
      <c r="H9728" s="1" t="n">
        <f aca="false">C$2+C9728</f>
        <v>4.25454069406589</v>
      </c>
      <c r="I9728" s="0" t="n">
        <f aca="false">F9728</f>
        <v>5.10908593320431</v>
      </c>
      <c r="J9728" s="0" t="n">
        <f aca="false">SUM(G9728,H9728)</f>
        <v>7.33246598744052</v>
      </c>
      <c r="K9728" s="0" t="n">
        <f aca="false">IF(I9728&lt;J9728,1,0)</f>
        <v>1</v>
      </c>
      <c r="O9728" s="0" t="n">
        <f aca="false">IF(F9728&lt;0,1,0)</f>
        <v>0</v>
      </c>
      <c r="P9728" s="0" t="n">
        <f aca="false">IF(G9728&lt;0,1,0)</f>
        <v>0</v>
      </c>
      <c r="Q9728" s="0" t="n">
        <f aca="false">IF(H9728&lt;0,1,0)</f>
        <v>0</v>
      </c>
    </row>
    <row r="9729" customFormat="false" ht="12.75" hidden="false" customHeight="false" outlineLevel="0" collapsed="false">
      <c r="A9729" s="1" t="n">
        <v>-0.119920467632937</v>
      </c>
      <c r="B9729" s="1" t="n">
        <v>-2.07312749983252</v>
      </c>
      <c r="C9729" s="1" t="n">
        <v>-0.303313894452079</v>
      </c>
      <c r="D9729" s="1"/>
      <c r="E9729" s="1"/>
      <c r="F9729" s="1" t="n">
        <f aca="false">C$2+A9729</f>
        <v>4.88007953236706</v>
      </c>
      <c r="G9729" s="1" t="n">
        <f aca="false">B$2+B9729</f>
        <v>1.42687250016748</v>
      </c>
      <c r="H9729" s="1" t="n">
        <f aca="false">C$2+C9729</f>
        <v>4.69668610554792</v>
      </c>
      <c r="I9729" s="0" t="n">
        <f aca="false">F9729</f>
        <v>4.88007953236706</v>
      </c>
      <c r="J9729" s="0" t="n">
        <f aca="false">SUM(G9729,H9729)</f>
        <v>6.1235586057154</v>
      </c>
      <c r="K9729" s="0" t="n">
        <f aca="false">IF(I9729&lt;J9729,1,0)</f>
        <v>1</v>
      </c>
      <c r="O9729" s="0" t="n">
        <f aca="false">IF(F9729&lt;0,1,0)</f>
        <v>0</v>
      </c>
      <c r="P9729" s="0" t="n">
        <f aca="false">IF(G9729&lt;0,1,0)</f>
        <v>0</v>
      </c>
      <c r="Q9729" s="0" t="n">
        <f aca="false">IF(H9729&lt;0,1,0)</f>
        <v>0</v>
      </c>
    </row>
    <row r="9730" customFormat="false" ht="12.75" hidden="false" customHeight="false" outlineLevel="0" collapsed="false">
      <c r="A9730" s="1" t="n">
        <v>0.41142933221556</v>
      </c>
      <c r="B9730" s="1" t="n">
        <v>-0.190677345980751</v>
      </c>
      <c r="C9730" s="1" t="n">
        <v>0.338852146841161</v>
      </c>
      <c r="D9730" s="1"/>
      <c r="E9730" s="1"/>
      <c r="F9730" s="1" t="n">
        <f aca="false">C$2+A9730</f>
        <v>5.41142933221556</v>
      </c>
      <c r="G9730" s="1" t="n">
        <f aca="false">B$2+B9730</f>
        <v>3.30932265401925</v>
      </c>
      <c r="H9730" s="1" t="n">
        <f aca="false">C$2+C9730</f>
        <v>5.33885214684116</v>
      </c>
      <c r="I9730" s="0" t="n">
        <f aca="false">F9730</f>
        <v>5.41142933221556</v>
      </c>
      <c r="J9730" s="0" t="n">
        <f aca="false">SUM(G9730,H9730)</f>
        <v>8.64817480086041</v>
      </c>
      <c r="K9730" s="0" t="n">
        <f aca="false">IF(I9730&lt;J9730,1,0)</f>
        <v>1</v>
      </c>
      <c r="O9730" s="0" t="n">
        <f aca="false">IF(F9730&lt;0,1,0)</f>
        <v>0</v>
      </c>
      <c r="P9730" s="0" t="n">
        <f aca="false">IF(G9730&lt;0,1,0)</f>
        <v>0</v>
      </c>
      <c r="Q9730" s="0" t="n">
        <f aca="false">IF(H9730&lt;0,1,0)</f>
        <v>0</v>
      </c>
    </row>
    <row r="9731" customFormat="false" ht="12.75" hidden="false" customHeight="false" outlineLevel="0" collapsed="false">
      <c r="A9731" s="1" t="n">
        <v>0.878955350453637</v>
      </c>
      <c r="B9731" s="1" t="n">
        <v>-0.440869776946445</v>
      </c>
      <c r="C9731" s="1" t="n">
        <v>-0.335814857823252</v>
      </c>
      <c r="D9731" s="1"/>
      <c r="E9731" s="1"/>
      <c r="F9731" s="1" t="n">
        <f aca="false">C$2+A9731</f>
        <v>5.87895535045364</v>
      </c>
      <c r="G9731" s="1" t="n">
        <f aca="false">B$2+B9731</f>
        <v>3.05913022305356</v>
      </c>
      <c r="H9731" s="1" t="n">
        <f aca="false">C$2+C9731</f>
        <v>4.66418514217675</v>
      </c>
      <c r="I9731" s="0" t="n">
        <f aca="false">F9731</f>
        <v>5.87895535045364</v>
      </c>
      <c r="J9731" s="0" t="n">
        <f aca="false">SUM(G9731,H9731)</f>
        <v>7.7233153652303</v>
      </c>
      <c r="K9731" s="0" t="n">
        <f aca="false">IF(I9731&lt;J9731,1,0)</f>
        <v>1</v>
      </c>
      <c r="O9731" s="0" t="n">
        <f aca="false">IF(F9731&lt;0,1,0)</f>
        <v>0</v>
      </c>
      <c r="P9731" s="0" t="n">
        <f aca="false">IF(G9731&lt;0,1,0)</f>
        <v>0</v>
      </c>
      <c r="Q9731" s="0" t="n">
        <f aca="false">IF(H9731&lt;0,1,0)</f>
        <v>0</v>
      </c>
    </row>
    <row r="9732" customFormat="false" ht="12.75" hidden="false" customHeight="false" outlineLevel="0" collapsed="false">
      <c r="A9732" s="1" t="n">
        <v>0.0860044612068972</v>
      </c>
      <c r="B9732" s="1" t="n">
        <v>-0.857139696834223</v>
      </c>
      <c r="C9732" s="1" t="n">
        <v>-0.673880834248675</v>
      </c>
      <c r="D9732" s="1"/>
      <c r="E9732" s="1"/>
      <c r="F9732" s="1" t="n">
        <f aca="false">C$2+A9732</f>
        <v>5.0860044612069</v>
      </c>
      <c r="G9732" s="1" t="n">
        <f aca="false">B$2+B9732</f>
        <v>2.64286030316578</v>
      </c>
      <c r="H9732" s="1" t="n">
        <f aca="false">C$2+C9732</f>
        <v>4.32611916575133</v>
      </c>
      <c r="I9732" s="0" t="n">
        <f aca="false">F9732</f>
        <v>5.0860044612069</v>
      </c>
      <c r="J9732" s="0" t="n">
        <f aca="false">SUM(G9732,H9732)</f>
        <v>6.9689794689171</v>
      </c>
      <c r="K9732" s="0" t="n">
        <f aca="false">IF(I9732&lt;J9732,1,0)</f>
        <v>1</v>
      </c>
      <c r="O9732" s="0" t="n">
        <f aca="false">IF(F9732&lt;0,1,0)</f>
        <v>0</v>
      </c>
      <c r="P9732" s="0" t="n">
        <f aca="false">IF(G9732&lt;0,1,0)</f>
        <v>0</v>
      </c>
      <c r="Q9732" s="0" t="n">
        <f aca="false">IF(H9732&lt;0,1,0)</f>
        <v>0</v>
      </c>
    </row>
    <row r="9733" customFormat="false" ht="12.75" hidden="false" customHeight="false" outlineLevel="0" collapsed="false">
      <c r="A9733" s="1" t="n">
        <v>0.265501371669698</v>
      </c>
      <c r="B9733" s="1" t="n">
        <v>-0.622576803467764</v>
      </c>
      <c r="C9733" s="1" t="n">
        <v>-0.427219123273872</v>
      </c>
      <c r="D9733" s="1"/>
      <c r="E9733" s="1"/>
      <c r="F9733" s="1" t="n">
        <f aca="false">C$2+A9733</f>
        <v>5.2655013716697</v>
      </c>
      <c r="G9733" s="1" t="n">
        <f aca="false">B$2+B9733</f>
        <v>2.87742319653224</v>
      </c>
      <c r="H9733" s="1" t="n">
        <f aca="false">C$2+C9733</f>
        <v>4.57278087672613</v>
      </c>
      <c r="I9733" s="0" t="n">
        <f aca="false">F9733</f>
        <v>5.2655013716697</v>
      </c>
      <c r="J9733" s="0" t="n">
        <f aca="false">SUM(G9733,H9733)</f>
        <v>7.45020407325836</v>
      </c>
      <c r="K9733" s="0" t="n">
        <f aca="false">IF(I9733&lt;J9733,1,0)</f>
        <v>1</v>
      </c>
      <c r="O9733" s="0" t="n">
        <f aca="false">IF(F9733&lt;0,1,0)</f>
        <v>0</v>
      </c>
      <c r="P9733" s="0" t="n">
        <f aca="false">IF(G9733&lt;0,1,0)</f>
        <v>0</v>
      </c>
      <c r="Q9733" s="0" t="n">
        <f aca="false">IF(H9733&lt;0,1,0)</f>
        <v>0</v>
      </c>
    </row>
    <row r="9734" customFormat="false" ht="12.75" hidden="false" customHeight="false" outlineLevel="0" collapsed="false">
      <c r="A9734" s="1" t="n">
        <v>0.899574621851904</v>
      </c>
      <c r="B9734" s="1" t="n">
        <v>-0.78763363162877</v>
      </c>
      <c r="C9734" s="1" t="n">
        <v>2.26445854007114</v>
      </c>
      <c r="D9734" s="1"/>
      <c r="E9734" s="1"/>
      <c r="F9734" s="1" t="n">
        <f aca="false">C$2+A9734</f>
        <v>5.8995746218519</v>
      </c>
      <c r="G9734" s="1" t="n">
        <f aca="false">B$2+B9734</f>
        <v>2.71236636837123</v>
      </c>
      <c r="H9734" s="1" t="n">
        <f aca="false">C$2+C9734</f>
        <v>7.26445854007114</v>
      </c>
      <c r="I9734" s="0" t="n">
        <f aca="false">F9734</f>
        <v>5.8995746218519</v>
      </c>
      <c r="J9734" s="0" t="n">
        <f aca="false">SUM(G9734,H9734)</f>
        <v>9.97682490844237</v>
      </c>
      <c r="K9734" s="0" t="n">
        <f aca="false">IF(I9734&lt;J9734,1,0)</f>
        <v>1</v>
      </c>
      <c r="O9734" s="0" t="n">
        <f aca="false">IF(F9734&lt;0,1,0)</f>
        <v>0</v>
      </c>
      <c r="P9734" s="0" t="n">
        <f aca="false">IF(G9734&lt;0,1,0)</f>
        <v>0</v>
      </c>
      <c r="Q9734" s="0" t="n">
        <f aca="false">IF(H9734&lt;0,1,0)</f>
        <v>0</v>
      </c>
    </row>
    <row r="9735" customFormat="false" ht="12.75" hidden="false" customHeight="false" outlineLevel="0" collapsed="false">
      <c r="A9735" s="1" t="n">
        <v>-1.5449095237201</v>
      </c>
      <c r="B9735" s="1" t="n">
        <v>0.0627972474918625</v>
      </c>
      <c r="C9735" s="1" t="n">
        <v>-1.35865561869972</v>
      </c>
      <c r="D9735" s="1"/>
      <c r="E9735" s="1"/>
      <c r="F9735" s="1" t="n">
        <f aca="false">C$2+A9735</f>
        <v>3.4550904762799</v>
      </c>
      <c r="G9735" s="1" t="n">
        <f aca="false">B$2+B9735</f>
        <v>3.56279724749186</v>
      </c>
      <c r="H9735" s="1" t="n">
        <f aca="false">C$2+C9735</f>
        <v>3.64134438130028</v>
      </c>
      <c r="I9735" s="0" t="n">
        <f aca="false">F9735</f>
        <v>3.4550904762799</v>
      </c>
      <c r="J9735" s="0" t="n">
        <f aca="false">SUM(G9735,H9735)</f>
        <v>7.20414162879214</v>
      </c>
      <c r="K9735" s="0" t="n">
        <f aca="false">IF(I9735&lt;J9735,1,0)</f>
        <v>1</v>
      </c>
      <c r="O9735" s="0" t="n">
        <f aca="false">IF(F9735&lt;0,1,0)</f>
        <v>0</v>
      </c>
      <c r="P9735" s="0" t="n">
        <f aca="false">IF(G9735&lt;0,1,0)</f>
        <v>0</v>
      </c>
      <c r="Q9735" s="0" t="n">
        <f aca="false">IF(H9735&lt;0,1,0)</f>
        <v>0</v>
      </c>
    </row>
    <row r="9736" customFormat="false" ht="12.75" hidden="false" customHeight="false" outlineLevel="0" collapsed="false">
      <c r="A9736" s="1" t="n">
        <v>-0.765771366724358</v>
      </c>
      <c r="B9736" s="1" t="n">
        <v>0.925767058844572</v>
      </c>
      <c r="C9736" s="1" t="n">
        <v>-0.441494397018347</v>
      </c>
      <c r="D9736" s="1"/>
      <c r="E9736" s="1"/>
      <c r="F9736" s="1" t="n">
        <f aca="false">C$2+A9736</f>
        <v>4.23422863327564</v>
      </c>
      <c r="G9736" s="1" t="n">
        <f aca="false">B$2+B9736</f>
        <v>4.42576705884457</v>
      </c>
      <c r="H9736" s="1" t="n">
        <f aca="false">C$2+C9736</f>
        <v>4.55850560298165</v>
      </c>
      <c r="I9736" s="0" t="n">
        <f aca="false">F9736</f>
        <v>4.23422863327564</v>
      </c>
      <c r="J9736" s="0" t="n">
        <f aca="false">SUM(G9736,H9736)</f>
        <v>8.98427266182623</v>
      </c>
      <c r="K9736" s="0" t="n">
        <f aca="false">IF(I9736&lt;J9736,1,0)</f>
        <v>1</v>
      </c>
      <c r="O9736" s="0" t="n">
        <f aca="false">IF(F9736&lt;0,1,0)</f>
        <v>0</v>
      </c>
      <c r="P9736" s="0" t="n">
        <f aca="false">IF(G9736&lt;0,1,0)</f>
        <v>0</v>
      </c>
      <c r="Q9736" s="0" t="n">
        <f aca="false">IF(H9736&lt;0,1,0)</f>
        <v>0</v>
      </c>
    </row>
    <row r="9737" customFormat="false" ht="12.75" hidden="false" customHeight="false" outlineLevel="0" collapsed="false">
      <c r="A9737" s="1" t="n">
        <v>1.33659601027475</v>
      </c>
      <c r="B9737" s="1" t="n">
        <v>-1.50903114126411</v>
      </c>
      <c r="C9737" s="1" t="n">
        <v>0.874053060103665</v>
      </c>
      <c r="D9737" s="1"/>
      <c r="E9737" s="1"/>
      <c r="F9737" s="1" t="n">
        <f aca="false">C$2+A9737</f>
        <v>6.33659601027475</v>
      </c>
      <c r="G9737" s="1" t="n">
        <f aca="false">B$2+B9737</f>
        <v>1.99096885873589</v>
      </c>
      <c r="H9737" s="1" t="n">
        <f aca="false">C$2+C9737</f>
        <v>5.87405306010366</v>
      </c>
      <c r="I9737" s="0" t="n">
        <f aca="false">F9737</f>
        <v>6.33659601027475</v>
      </c>
      <c r="J9737" s="0" t="n">
        <f aca="false">SUM(G9737,H9737)</f>
        <v>7.86502191883955</v>
      </c>
      <c r="K9737" s="0" t="n">
        <f aca="false">IF(I9737&lt;J9737,1,0)</f>
        <v>1</v>
      </c>
      <c r="O9737" s="0" t="n">
        <f aca="false">IF(F9737&lt;0,1,0)</f>
        <v>0</v>
      </c>
      <c r="P9737" s="0" t="n">
        <f aca="false">IF(G9737&lt;0,1,0)</f>
        <v>0</v>
      </c>
      <c r="Q9737" s="0" t="n">
        <f aca="false">IF(H9737&lt;0,1,0)</f>
        <v>0</v>
      </c>
    </row>
    <row r="9738" customFormat="false" ht="12.75" hidden="false" customHeight="false" outlineLevel="0" collapsed="false">
      <c r="A9738" s="1" t="n">
        <v>-0.630943650686096</v>
      </c>
      <c r="B9738" s="1" t="n">
        <v>1.28530168438798</v>
      </c>
      <c r="C9738" s="1" t="n">
        <v>0.494723944892556</v>
      </c>
      <c r="D9738" s="1"/>
      <c r="E9738" s="1"/>
      <c r="F9738" s="1" t="n">
        <f aca="false">C$2+A9738</f>
        <v>4.3690563493139</v>
      </c>
      <c r="G9738" s="1" t="n">
        <f aca="false">B$2+B9738</f>
        <v>4.78530168438798</v>
      </c>
      <c r="H9738" s="1" t="n">
        <f aca="false">C$2+C9738</f>
        <v>5.49472394489256</v>
      </c>
      <c r="I9738" s="0" t="n">
        <f aca="false">F9738</f>
        <v>4.3690563493139</v>
      </c>
      <c r="J9738" s="0" t="n">
        <f aca="false">SUM(G9738,H9738)</f>
        <v>10.2800256292805</v>
      </c>
      <c r="K9738" s="0" t="n">
        <f aca="false">IF(I9738&lt;J9738,1,0)</f>
        <v>1</v>
      </c>
      <c r="O9738" s="0" t="n">
        <f aca="false">IF(F9738&lt;0,1,0)</f>
        <v>0</v>
      </c>
      <c r="P9738" s="0" t="n">
        <f aca="false">IF(G9738&lt;0,1,0)</f>
        <v>0</v>
      </c>
      <c r="Q9738" s="0" t="n">
        <f aca="false">IF(H9738&lt;0,1,0)</f>
        <v>0</v>
      </c>
    </row>
    <row r="9739" customFormat="false" ht="12.75" hidden="false" customHeight="false" outlineLevel="0" collapsed="false">
      <c r="A9739" s="1" t="n">
        <v>-2.08512146253103</v>
      </c>
      <c r="B9739" s="1" t="n">
        <v>0.717566321800453</v>
      </c>
      <c r="C9739" s="1" t="n">
        <v>-1.00462435965558</v>
      </c>
      <c r="D9739" s="1"/>
      <c r="E9739" s="1"/>
      <c r="F9739" s="1" t="n">
        <f aca="false">C$2+A9739</f>
        <v>2.91487853746897</v>
      </c>
      <c r="G9739" s="1" t="n">
        <f aca="false">B$2+B9739</f>
        <v>4.21756632180045</v>
      </c>
      <c r="H9739" s="1" t="n">
        <f aca="false">C$2+C9739</f>
        <v>3.99537564034442</v>
      </c>
      <c r="I9739" s="0" t="n">
        <f aca="false">F9739</f>
        <v>2.91487853746897</v>
      </c>
      <c r="J9739" s="0" t="n">
        <f aca="false">SUM(G9739,H9739)</f>
        <v>8.21294196214487</v>
      </c>
      <c r="K9739" s="0" t="n">
        <f aca="false">IF(I9739&lt;J9739,1,0)</f>
        <v>1</v>
      </c>
      <c r="O9739" s="0" t="n">
        <f aca="false">IF(F9739&lt;0,1,0)</f>
        <v>0</v>
      </c>
      <c r="P9739" s="0" t="n">
        <f aca="false">IF(G9739&lt;0,1,0)</f>
        <v>0</v>
      </c>
      <c r="Q9739" s="0" t="n">
        <f aca="false">IF(H9739&lt;0,1,0)</f>
        <v>0</v>
      </c>
    </row>
    <row r="9740" customFormat="false" ht="12.75" hidden="false" customHeight="false" outlineLevel="0" collapsed="false">
      <c r="A9740" s="1" t="n">
        <v>-0.593490142035591</v>
      </c>
      <c r="B9740" s="1" t="n">
        <v>0.432233342449614</v>
      </c>
      <c r="C9740" s="1" t="n">
        <v>-0.709117167382914</v>
      </c>
      <c r="D9740" s="1"/>
      <c r="E9740" s="1"/>
      <c r="F9740" s="1" t="n">
        <f aca="false">C$2+A9740</f>
        <v>4.40650985796441</v>
      </c>
      <c r="G9740" s="1" t="n">
        <f aca="false">B$2+B9740</f>
        <v>3.93223334244961</v>
      </c>
      <c r="H9740" s="1" t="n">
        <f aca="false">C$2+C9740</f>
        <v>4.29088283261709</v>
      </c>
      <c r="I9740" s="0" t="n">
        <f aca="false">F9740</f>
        <v>4.40650985796441</v>
      </c>
      <c r="J9740" s="0" t="n">
        <f aca="false">SUM(G9740,H9740)</f>
        <v>8.2231161750667</v>
      </c>
      <c r="K9740" s="0" t="n">
        <f aca="false">IF(I9740&lt;J9740,1,0)</f>
        <v>1</v>
      </c>
      <c r="O9740" s="0" t="n">
        <f aca="false">IF(F9740&lt;0,1,0)</f>
        <v>0</v>
      </c>
      <c r="P9740" s="0" t="n">
        <f aca="false">IF(G9740&lt;0,1,0)</f>
        <v>0</v>
      </c>
      <c r="Q9740" s="0" t="n">
        <f aca="false">IF(H9740&lt;0,1,0)</f>
        <v>0</v>
      </c>
    </row>
    <row r="9741" customFormat="false" ht="12.75" hidden="false" customHeight="false" outlineLevel="0" collapsed="false">
      <c r="A9741" s="1" t="n">
        <v>0.812458415153492</v>
      </c>
      <c r="B9741" s="1" t="n">
        <v>-1.4984284225823</v>
      </c>
      <c r="C9741" s="1" t="n">
        <v>-0.617995388947533</v>
      </c>
      <c r="D9741" s="1"/>
      <c r="E9741" s="1"/>
      <c r="F9741" s="1" t="n">
        <f aca="false">C$2+A9741</f>
        <v>5.81245841515349</v>
      </c>
      <c r="G9741" s="1" t="n">
        <f aca="false">B$2+B9741</f>
        <v>2.0015715774177</v>
      </c>
      <c r="H9741" s="1" t="n">
        <f aca="false">C$2+C9741</f>
        <v>4.38200461105247</v>
      </c>
      <c r="I9741" s="0" t="n">
        <f aca="false">F9741</f>
        <v>5.81245841515349</v>
      </c>
      <c r="J9741" s="0" t="n">
        <f aca="false">SUM(G9741,H9741)</f>
        <v>6.38357618847017</v>
      </c>
      <c r="K9741" s="0" t="n">
        <f aca="false">IF(I9741&lt;J9741,1,0)</f>
        <v>1</v>
      </c>
      <c r="O9741" s="0" t="n">
        <f aca="false">IF(F9741&lt;0,1,0)</f>
        <v>0</v>
      </c>
      <c r="P9741" s="0" t="n">
        <f aca="false">IF(G9741&lt;0,1,0)</f>
        <v>0</v>
      </c>
      <c r="Q9741" s="0" t="n">
        <f aca="false">IF(H9741&lt;0,1,0)</f>
        <v>0</v>
      </c>
    </row>
    <row r="9742" customFormat="false" ht="12.75" hidden="false" customHeight="false" outlineLevel="0" collapsed="false">
      <c r="A9742" s="1" t="n">
        <v>-0.602631117235769</v>
      </c>
      <c r="B9742" s="1" t="n">
        <v>2.40979082952769</v>
      </c>
      <c r="C9742" s="1" t="n">
        <v>-0.330464893566466</v>
      </c>
      <c r="D9742" s="1"/>
      <c r="E9742" s="1"/>
      <c r="F9742" s="1" t="n">
        <f aca="false">C$2+A9742</f>
        <v>4.39736888276423</v>
      </c>
      <c r="G9742" s="1" t="n">
        <f aca="false">B$2+B9742</f>
        <v>5.90979082952769</v>
      </c>
      <c r="H9742" s="1" t="n">
        <f aca="false">C$2+C9742</f>
        <v>4.66953510643353</v>
      </c>
      <c r="I9742" s="0" t="n">
        <f aca="false">F9742</f>
        <v>4.39736888276423</v>
      </c>
      <c r="J9742" s="0" t="n">
        <f aca="false">SUM(G9742,H9742)</f>
        <v>10.5793259359612</v>
      </c>
      <c r="K9742" s="0" t="n">
        <f aca="false">IF(I9742&lt;J9742,1,0)</f>
        <v>1</v>
      </c>
      <c r="O9742" s="0" t="n">
        <f aca="false">IF(F9742&lt;0,1,0)</f>
        <v>0</v>
      </c>
      <c r="P9742" s="0" t="n">
        <f aca="false">IF(G9742&lt;0,1,0)</f>
        <v>0</v>
      </c>
      <c r="Q9742" s="0" t="n">
        <f aca="false">IF(H9742&lt;0,1,0)</f>
        <v>0</v>
      </c>
    </row>
    <row r="9743" customFormat="false" ht="12.75" hidden="false" customHeight="false" outlineLevel="0" collapsed="false">
      <c r="A9743" s="1" t="n">
        <v>0.733272522671243</v>
      </c>
      <c r="B9743" s="1" t="n">
        <v>-0.401023140214184</v>
      </c>
      <c r="C9743" s="1" t="n">
        <v>1.64152743651074</v>
      </c>
      <c r="D9743" s="1"/>
      <c r="E9743" s="1"/>
      <c r="F9743" s="1" t="n">
        <f aca="false">C$2+A9743</f>
        <v>5.73327252267124</v>
      </c>
      <c r="G9743" s="1" t="n">
        <f aca="false">B$2+B9743</f>
        <v>3.09897685978582</v>
      </c>
      <c r="H9743" s="1" t="n">
        <f aca="false">C$2+C9743</f>
        <v>6.64152743651075</v>
      </c>
      <c r="I9743" s="0" t="n">
        <f aca="false">F9743</f>
        <v>5.73327252267124</v>
      </c>
      <c r="J9743" s="0" t="n">
        <f aca="false">SUM(G9743,H9743)</f>
        <v>9.74050429629656</v>
      </c>
      <c r="K9743" s="0" t="n">
        <f aca="false">IF(I9743&lt;J9743,1,0)</f>
        <v>1</v>
      </c>
      <c r="O9743" s="0" t="n">
        <f aca="false">IF(F9743&lt;0,1,0)</f>
        <v>0</v>
      </c>
      <c r="P9743" s="0" t="n">
        <f aca="false">IF(G9743&lt;0,1,0)</f>
        <v>0</v>
      </c>
      <c r="Q9743" s="0" t="n">
        <f aca="false">IF(H9743&lt;0,1,0)</f>
        <v>0</v>
      </c>
    </row>
    <row r="9744" customFormat="false" ht="12.75" hidden="false" customHeight="false" outlineLevel="0" collapsed="false">
      <c r="A9744" s="1" t="n">
        <v>-0.604474709804114</v>
      </c>
      <c r="B9744" s="1" t="n">
        <v>-1.19624033014685</v>
      </c>
      <c r="C9744" s="1" t="n">
        <v>0.483877698616395</v>
      </c>
      <c r="D9744" s="1"/>
      <c r="E9744" s="1"/>
      <c r="F9744" s="1" t="n">
        <f aca="false">C$2+A9744</f>
        <v>4.39552529019589</v>
      </c>
      <c r="G9744" s="1" t="n">
        <f aca="false">B$2+B9744</f>
        <v>2.30375966985315</v>
      </c>
      <c r="H9744" s="1" t="n">
        <f aca="false">C$2+C9744</f>
        <v>5.4838776986164</v>
      </c>
      <c r="I9744" s="0" t="n">
        <f aca="false">F9744</f>
        <v>4.39552529019589</v>
      </c>
      <c r="J9744" s="0" t="n">
        <f aca="false">SUM(G9744,H9744)</f>
        <v>7.78763736846955</v>
      </c>
      <c r="K9744" s="0" t="n">
        <f aca="false">IF(I9744&lt;J9744,1,0)</f>
        <v>1</v>
      </c>
      <c r="O9744" s="0" t="n">
        <f aca="false">IF(F9744&lt;0,1,0)</f>
        <v>0</v>
      </c>
      <c r="P9744" s="0" t="n">
        <f aca="false">IF(G9744&lt;0,1,0)</f>
        <v>0</v>
      </c>
      <c r="Q9744" s="0" t="n">
        <f aca="false">IF(H9744&lt;0,1,0)</f>
        <v>0</v>
      </c>
    </row>
    <row r="9745" customFormat="false" ht="12.75" hidden="false" customHeight="false" outlineLevel="0" collapsed="false">
      <c r="A9745" s="1" t="n">
        <v>-0.111386061353995</v>
      </c>
      <c r="B9745" s="1" t="n">
        <v>0.64251634212244</v>
      </c>
      <c r="C9745" s="1" t="n">
        <v>-0.394597413163001</v>
      </c>
      <c r="D9745" s="1"/>
      <c r="E9745" s="1"/>
      <c r="F9745" s="1" t="n">
        <f aca="false">C$2+A9745</f>
        <v>4.88861393864601</v>
      </c>
      <c r="G9745" s="1" t="n">
        <f aca="false">B$2+B9745</f>
        <v>4.14251634212244</v>
      </c>
      <c r="H9745" s="1" t="n">
        <f aca="false">C$2+C9745</f>
        <v>4.605402586837</v>
      </c>
      <c r="I9745" s="0" t="n">
        <f aca="false">F9745</f>
        <v>4.88861393864601</v>
      </c>
      <c r="J9745" s="0" t="n">
        <f aca="false">SUM(G9745,H9745)</f>
        <v>8.74791892895944</v>
      </c>
      <c r="K9745" s="0" t="n">
        <f aca="false">IF(I9745&lt;J9745,1,0)</f>
        <v>1</v>
      </c>
      <c r="O9745" s="0" t="n">
        <f aca="false">IF(F9745&lt;0,1,0)</f>
        <v>0</v>
      </c>
      <c r="P9745" s="0" t="n">
        <f aca="false">IF(G9745&lt;0,1,0)</f>
        <v>0</v>
      </c>
      <c r="Q9745" s="0" t="n">
        <f aca="false">IF(H9745&lt;0,1,0)</f>
        <v>0</v>
      </c>
    </row>
    <row r="9746" customFormat="false" ht="12.75" hidden="false" customHeight="false" outlineLevel="0" collapsed="false">
      <c r="A9746" s="1" t="n">
        <v>-1.23911238774388</v>
      </c>
      <c r="B9746" s="1" t="n">
        <v>-0.0969828779718634</v>
      </c>
      <c r="C9746" s="1" t="n">
        <v>-0.176524372504254</v>
      </c>
      <c r="D9746" s="1"/>
      <c r="E9746" s="1"/>
      <c r="F9746" s="1" t="n">
        <f aca="false">C$2+A9746</f>
        <v>3.76088761225612</v>
      </c>
      <c r="G9746" s="1" t="n">
        <f aca="false">B$2+B9746</f>
        <v>3.40301712202814</v>
      </c>
      <c r="H9746" s="1" t="n">
        <f aca="false">C$2+C9746</f>
        <v>4.82347562749575</v>
      </c>
      <c r="I9746" s="0" t="n">
        <f aca="false">F9746</f>
        <v>3.76088761225612</v>
      </c>
      <c r="J9746" s="0" t="n">
        <f aca="false">SUM(G9746,H9746)</f>
        <v>8.22649274952388</v>
      </c>
      <c r="K9746" s="0" t="n">
        <f aca="false">IF(I9746&lt;J9746,1,0)</f>
        <v>1</v>
      </c>
      <c r="O9746" s="0" t="n">
        <f aca="false">IF(F9746&lt;0,1,0)</f>
        <v>0</v>
      </c>
      <c r="P9746" s="0" t="n">
        <f aca="false">IF(G9746&lt;0,1,0)</f>
        <v>0</v>
      </c>
      <c r="Q9746" s="0" t="n">
        <f aca="false">IF(H9746&lt;0,1,0)</f>
        <v>0</v>
      </c>
    </row>
    <row r="9747" customFormat="false" ht="12.75" hidden="false" customHeight="false" outlineLevel="0" collapsed="false">
      <c r="A9747" s="1" t="n">
        <v>0.607643521696911</v>
      </c>
      <c r="B9747" s="1" t="n">
        <v>1.65723838033558</v>
      </c>
      <c r="C9747" s="1" t="n">
        <v>-0.171989797774959</v>
      </c>
      <c r="D9747" s="1"/>
      <c r="E9747" s="1"/>
      <c r="F9747" s="1" t="n">
        <f aca="false">C$2+A9747</f>
        <v>5.60764352169691</v>
      </c>
      <c r="G9747" s="1" t="n">
        <f aca="false">B$2+B9747</f>
        <v>5.15723838033558</v>
      </c>
      <c r="H9747" s="1" t="n">
        <f aca="false">C$2+C9747</f>
        <v>4.82801020222504</v>
      </c>
      <c r="I9747" s="0" t="n">
        <f aca="false">F9747</f>
        <v>5.60764352169691</v>
      </c>
      <c r="J9747" s="0" t="n">
        <f aca="false">SUM(G9747,H9747)</f>
        <v>9.98524858256062</v>
      </c>
      <c r="K9747" s="0" t="n">
        <f aca="false">IF(I9747&lt;J9747,1,0)</f>
        <v>1</v>
      </c>
      <c r="O9747" s="0" t="n">
        <f aca="false">IF(F9747&lt;0,1,0)</f>
        <v>0</v>
      </c>
      <c r="P9747" s="0" t="n">
        <f aca="false">IF(G9747&lt;0,1,0)</f>
        <v>0</v>
      </c>
      <c r="Q9747" s="0" t="n">
        <f aca="false">IF(H9747&lt;0,1,0)</f>
        <v>0</v>
      </c>
    </row>
    <row r="9748" customFormat="false" ht="12.75" hidden="false" customHeight="false" outlineLevel="0" collapsed="false">
      <c r="A9748" s="1" t="n">
        <v>0.0946919130888683</v>
      </c>
      <c r="B9748" s="1" t="n">
        <v>0.703390175590452</v>
      </c>
      <c r="C9748" s="1" t="n">
        <v>0.48959507829867</v>
      </c>
      <c r="D9748" s="1"/>
      <c r="E9748" s="1"/>
      <c r="F9748" s="1" t="n">
        <f aca="false">C$2+A9748</f>
        <v>5.09469191308887</v>
      </c>
      <c r="G9748" s="1" t="n">
        <f aca="false">B$2+B9748</f>
        <v>4.20339017559045</v>
      </c>
      <c r="H9748" s="1" t="n">
        <f aca="false">C$2+C9748</f>
        <v>5.48959507829867</v>
      </c>
      <c r="I9748" s="0" t="n">
        <f aca="false">F9748</f>
        <v>5.09469191308887</v>
      </c>
      <c r="J9748" s="0" t="n">
        <f aca="false">SUM(G9748,H9748)</f>
        <v>9.69298525388912</v>
      </c>
      <c r="K9748" s="0" t="n">
        <f aca="false">IF(I9748&lt;J9748,1,0)</f>
        <v>1</v>
      </c>
      <c r="O9748" s="0" t="n">
        <f aca="false">IF(F9748&lt;0,1,0)</f>
        <v>0</v>
      </c>
      <c r="P9748" s="0" t="n">
        <f aca="false">IF(G9748&lt;0,1,0)</f>
        <v>0</v>
      </c>
      <c r="Q9748" s="0" t="n">
        <f aca="false">IF(H9748&lt;0,1,0)</f>
        <v>0</v>
      </c>
    </row>
    <row r="9749" customFormat="false" ht="12.75" hidden="false" customHeight="false" outlineLevel="0" collapsed="false">
      <c r="A9749" s="1" t="n">
        <v>0.968875058173274</v>
      </c>
      <c r="B9749" s="1" t="n">
        <v>0.0104438481667596</v>
      </c>
      <c r="C9749" s="1" t="n">
        <v>-1.56617486553474</v>
      </c>
      <c r="D9749" s="1"/>
      <c r="E9749" s="1"/>
      <c r="F9749" s="1" t="n">
        <f aca="false">C$2+A9749</f>
        <v>5.96887505817327</v>
      </c>
      <c r="G9749" s="1" t="n">
        <f aca="false">B$2+B9749</f>
        <v>3.51044384816676</v>
      </c>
      <c r="H9749" s="1" t="n">
        <f aca="false">C$2+C9749</f>
        <v>3.43382513446526</v>
      </c>
      <c r="I9749" s="0" t="n">
        <f aca="false">F9749</f>
        <v>5.96887505817327</v>
      </c>
      <c r="J9749" s="0" t="n">
        <f aca="false">SUM(G9749,H9749)</f>
        <v>6.94426898263202</v>
      </c>
      <c r="K9749" s="0" t="n">
        <f aca="false">IF(I9749&lt;J9749,1,0)</f>
        <v>1</v>
      </c>
      <c r="O9749" s="0" t="n">
        <f aca="false">IF(F9749&lt;0,1,0)</f>
        <v>0</v>
      </c>
      <c r="P9749" s="0" t="n">
        <f aca="false">IF(G9749&lt;0,1,0)</f>
        <v>0</v>
      </c>
      <c r="Q9749" s="0" t="n">
        <f aca="false">IF(H9749&lt;0,1,0)</f>
        <v>0</v>
      </c>
    </row>
    <row r="9750" customFormat="false" ht="12.75" hidden="false" customHeight="false" outlineLevel="0" collapsed="false">
      <c r="A9750" s="1" t="n">
        <v>0.927894851488093</v>
      </c>
      <c r="B9750" s="1" t="n">
        <v>0.278825888616389</v>
      </c>
      <c r="C9750" s="1" t="n">
        <v>0.242640534676148</v>
      </c>
      <c r="D9750" s="1"/>
      <c r="E9750" s="1"/>
      <c r="F9750" s="1" t="n">
        <f aca="false">C$2+A9750</f>
        <v>5.92789485148809</v>
      </c>
      <c r="G9750" s="1" t="n">
        <f aca="false">B$2+B9750</f>
        <v>3.77882588861639</v>
      </c>
      <c r="H9750" s="1" t="n">
        <f aca="false">C$2+C9750</f>
        <v>5.24264053467615</v>
      </c>
      <c r="I9750" s="0" t="n">
        <f aca="false">F9750</f>
        <v>5.92789485148809</v>
      </c>
      <c r="J9750" s="0" t="n">
        <f aca="false">SUM(G9750,H9750)</f>
        <v>9.02146642329254</v>
      </c>
      <c r="K9750" s="0" t="n">
        <f aca="false">IF(I9750&lt;J9750,1,0)</f>
        <v>1</v>
      </c>
      <c r="O9750" s="0" t="n">
        <f aca="false">IF(F9750&lt;0,1,0)</f>
        <v>0</v>
      </c>
      <c r="P9750" s="0" t="n">
        <f aca="false">IF(G9750&lt;0,1,0)</f>
        <v>0</v>
      </c>
      <c r="Q9750" s="0" t="n">
        <f aca="false">IF(H9750&lt;0,1,0)</f>
        <v>0</v>
      </c>
    </row>
    <row r="9751" customFormat="false" ht="12.75" hidden="false" customHeight="false" outlineLevel="0" collapsed="false">
      <c r="A9751" s="1" t="n">
        <v>-0.150845811274619</v>
      </c>
      <c r="B9751" s="1" t="n">
        <v>1.15886939011035</v>
      </c>
      <c r="C9751" s="1" t="n">
        <v>-0.326715470874059</v>
      </c>
      <c r="D9751" s="1"/>
      <c r="E9751" s="1"/>
      <c r="F9751" s="1" t="n">
        <f aca="false">C$2+A9751</f>
        <v>4.84915418872538</v>
      </c>
      <c r="G9751" s="1" t="n">
        <f aca="false">B$2+B9751</f>
        <v>4.65886939011035</v>
      </c>
      <c r="H9751" s="1" t="n">
        <f aca="false">C$2+C9751</f>
        <v>4.67328452912594</v>
      </c>
      <c r="I9751" s="0" t="n">
        <f aca="false">F9751</f>
        <v>4.84915418872538</v>
      </c>
      <c r="J9751" s="0" t="n">
        <f aca="false">SUM(G9751,H9751)</f>
        <v>9.33215391923629</v>
      </c>
      <c r="K9751" s="0" t="n">
        <f aca="false">IF(I9751&lt;J9751,1,0)</f>
        <v>1</v>
      </c>
      <c r="O9751" s="0" t="n">
        <f aca="false">IF(F9751&lt;0,1,0)</f>
        <v>0</v>
      </c>
      <c r="P9751" s="0" t="n">
        <f aca="false">IF(G9751&lt;0,1,0)</f>
        <v>0</v>
      </c>
      <c r="Q9751" s="0" t="n">
        <f aca="false">IF(H9751&lt;0,1,0)</f>
        <v>0</v>
      </c>
    </row>
    <row r="9752" customFormat="false" ht="12.75" hidden="false" customHeight="false" outlineLevel="0" collapsed="false">
      <c r="A9752" s="1" t="n">
        <v>1.77672078714422</v>
      </c>
      <c r="B9752" s="1" t="n">
        <v>-0.593265449220304</v>
      </c>
      <c r="C9752" s="1" t="n">
        <v>-0.0568976908394134</v>
      </c>
      <c r="D9752" s="1"/>
      <c r="E9752" s="1"/>
      <c r="F9752" s="1" t="n">
        <f aca="false">C$2+A9752</f>
        <v>6.77672078714422</v>
      </c>
      <c r="G9752" s="1" t="n">
        <f aca="false">B$2+B9752</f>
        <v>2.9067345507797</v>
      </c>
      <c r="H9752" s="1" t="n">
        <f aca="false">C$2+C9752</f>
        <v>4.94310230916059</v>
      </c>
      <c r="I9752" s="0" t="n">
        <f aca="false">F9752</f>
        <v>6.77672078714422</v>
      </c>
      <c r="J9752" s="0" t="n">
        <f aca="false">SUM(G9752,H9752)</f>
        <v>7.84983685994028</v>
      </c>
      <c r="K9752" s="0" t="n">
        <f aca="false">IF(I9752&lt;J9752,1,0)</f>
        <v>1</v>
      </c>
      <c r="O9752" s="0" t="n">
        <f aca="false">IF(F9752&lt;0,1,0)</f>
        <v>0</v>
      </c>
      <c r="P9752" s="0" t="n">
        <f aca="false">IF(G9752&lt;0,1,0)</f>
        <v>0</v>
      </c>
      <c r="Q9752" s="0" t="n">
        <f aca="false">IF(H9752&lt;0,1,0)</f>
        <v>0</v>
      </c>
    </row>
    <row r="9753" customFormat="false" ht="12.75" hidden="false" customHeight="false" outlineLevel="0" collapsed="false">
      <c r="A9753" s="1" t="n">
        <v>-0.789358092163844</v>
      </c>
      <c r="B9753" s="1" t="n">
        <v>0.804967334269165</v>
      </c>
      <c r="C9753" s="1" t="n">
        <v>-0.538492563314021</v>
      </c>
      <c r="D9753" s="1"/>
      <c r="E9753" s="1"/>
      <c r="F9753" s="1" t="n">
        <f aca="false">C$2+A9753</f>
        <v>4.21064190783616</v>
      </c>
      <c r="G9753" s="1" t="n">
        <f aca="false">B$2+B9753</f>
        <v>4.30496733426917</v>
      </c>
      <c r="H9753" s="1" t="n">
        <f aca="false">C$2+C9753</f>
        <v>4.46150743668598</v>
      </c>
      <c r="I9753" s="0" t="n">
        <f aca="false">F9753</f>
        <v>4.21064190783616</v>
      </c>
      <c r="J9753" s="0" t="n">
        <f aca="false">SUM(G9753,H9753)</f>
        <v>8.76647477095514</v>
      </c>
      <c r="K9753" s="0" t="n">
        <f aca="false">IF(I9753&lt;J9753,1,0)</f>
        <v>1</v>
      </c>
      <c r="O9753" s="0" t="n">
        <f aca="false">IF(F9753&lt;0,1,0)</f>
        <v>0</v>
      </c>
      <c r="P9753" s="0" t="n">
        <f aca="false">IF(G9753&lt;0,1,0)</f>
        <v>0</v>
      </c>
      <c r="Q9753" s="0" t="n">
        <f aca="false">IF(H9753&lt;0,1,0)</f>
        <v>0</v>
      </c>
    </row>
    <row r="9754" customFormat="false" ht="12.75" hidden="false" customHeight="false" outlineLevel="0" collapsed="false">
      <c r="A9754" s="1" t="n">
        <v>-1.4984284225823</v>
      </c>
      <c r="B9754" s="1" t="n">
        <v>2.12745968113523</v>
      </c>
      <c r="C9754" s="1" t="n">
        <v>-1.3757225587113</v>
      </c>
      <c r="D9754" s="1"/>
      <c r="E9754" s="1"/>
      <c r="F9754" s="1" t="n">
        <f aca="false">C$2+A9754</f>
        <v>3.5015715774177</v>
      </c>
      <c r="G9754" s="1" t="n">
        <f aca="false">B$2+B9754</f>
        <v>5.62745968113523</v>
      </c>
      <c r="H9754" s="1" t="n">
        <f aca="false">C$2+C9754</f>
        <v>3.6242774412887</v>
      </c>
      <c r="I9754" s="0" t="n">
        <f aca="false">F9754</f>
        <v>3.5015715774177</v>
      </c>
      <c r="J9754" s="0" t="n">
        <f aca="false">SUM(G9754,H9754)</f>
        <v>9.25173712242393</v>
      </c>
      <c r="K9754" s="0" t="n">
        <f aca="false">IF(I9754&lt;J9754,1,0)</f>
        <v>1</v>
      </c>
      <c r="O9754" s="0" t="n">
        <f aca="false">IF(F9754&lt;0,1,0)</f>
        <v>0</v>
      </c>
      <c r="P9754" s="0" t="n">
        <f aca="false">IF(G9754&lt;0,1,0)</f>
        <v>0</v>
      </c>
      <c r="Q9754" s="0" t="n">
        <f aca="false">IF(H9754&lt;0,1,0)</f>
        <v>0</v>
      </c>
    </row>
    <row r="9755" customFormat="false" ht="12.75" hidden="false" customHeight="false" outlineLevel="0" collapsed="false">
      <c r="A9755" s="1" t="n">
        <v>-1.80036336885271</v>
      </c>
      <c r="B9755" s="1" t="n">
        <v>-0.169534193453581</v>
      </c>
      <c r="C9755" s="1" t="n">
        <v>-0.548637956109843</v>
      </c>
      <c r="D9755" s="1"/>
      <c r="E9755" s="1"/>
      <c r="F9755" s="1" t="n">
        <f aca="false">C$2+A9755</f>
        <v>3.19963663114729</v>
      </c>
      <c r="G9755" s="1" t="n">
        <f aca="false">B$2+B9755</f>
        <v>3.33046580654642</v>
      </c>
      <c r="H9755" s="1" t="n">
        <f aca="false">C$2+C9755</f>
        <v>4.45136204389016</v>
      </c>
      <c r="I9755" s="0" t="n">
        <f aca="false">F9755</f>
        <v>3.19963663114729</v>
      </c>
      <c r="J9755" s="0" t="n">
        <f aca="false">SUM(G9755,H9755)</f>
        <v>7.78182785043658</v>
      </c>
      <c r="K9755" s="0" t="n">
        <f aca="false">IF(I9755&lt;J9755,1,0)</f>
        <v>1</v>
      </c>
      <c r="O9755" s="0" t="n">
        <f aca="false">IF(F9755&lt;0,1,0)</f>
        <v>0</v>
      </c>
      <c r="P9755" s="0" t="n">
        <f aca="false">IF(G9755&lt;0,1,0)</f>
        <v>0</v>
      </c>
      <c r="Q9755" s="0" t="n">
        <f aca="false">IF(H9755&lt;0,1,0)</f>
        <v>0</v>
      </c>
    </row>
    <row r="9756" customFormat="false" ht="12.75" hidden="false" customHeight="false" outlineLevel="0" collapsed="false">
      <c r="A9756" s="1" t="n">
        <v>-0.75740777177723</v>
      </c>
      <c r="B9756" s="1" t="n">
        <v>0.54959643679381</v>
      </c>
      <c r="C9756" s="1" t="n">
        <v>-1.38262292058686</v>
      </c>
      <c r="D9756" s="1"/>
      <c r="E9756" s="1"/>
      <c r="F9756" s="1" t="n">
        <f aca="false">C$2+A9756</f>
        <v>4.24259222822277</v>
      </c>
      <c r="G9756" s="1" t="n">
        <f aca="false">B$2+B9756</f>
        <v>4.04959643679381</v>
      </c>
      <c r="H9756" s="1" t="n">
        <f aca="false">C$2+C9756</f>
        <v>3.61737707941314</v>
      </c>
      <c r="I9756" s="0" t="n">
        <f aca="false">F9756</f>
        <v>4.24259222822277</v>
      </c>
      <c r="J9756" s="0" t="n">
        <f aca="false">SUM(G9756,H9756)</f>
        <v>7.66697351620695</v>
      </c>
      <c r="K9756" s="0" t="n">
        <f aca="false">IF(I9756&lt;J9756,1,0)</f>
        <v>1</v>
      </c>
      <c r="O9756" s="0" t="n">
        <f aca="false">IF(F9756&lt;0,1,0)</f>
        <v>0</v>
      </c>
      <c r="P9756" s="0" t="n">
        <f aca="false">IF(G9756&lt;0,1,0)</f>
        <v>0</v>
      </c>
      <c r="Q9756" s="0" t="n">
        <f aca="false">IF(H9756&lt;0,1,0)</f>
        <v>0</v>
      </c>
    </row>
    <row r="9757" customFormat="false" ht="12.75" hidden="false" customHeight="false" outlineLevel="0" collapsed="false">
      <c r="A9757" s="1" t="n">
        <v>-0.0790171122725221</v>
      </c>
      <c r="B9757" s="1" t="n">
        <v>0.48907082443783</v>
      </c>
      <c r="C9757" s="1" t="n">
        <v>-0.488735068353205</v>
      </c>
      <c r="D9757" s="1"/>
      <c r="E9757" s="1"/>
      <c r="F9757" s="1" t="n">
        <f aca="false">C$2+A9757</f>
        <v>4.92098288772748</v>
      </c>
      <c r="G9757" s="1" t="n">
        <f aca="false">B$2+B9757</f>
        <v>3.98907082443783</v>
      </c>
      <c r="H9757" s="1" t="n">
        <f aca="false">C$2+C9757</f>
        <v>4.5112649316468</v>
      </c>
      <c r="I9757" s="0" t="n">
        <f aca="false">F9757</f>
        <v>4.92098288772748</v>
      </c>
      <c r="J9757" s="0" t="n">
        <f aca="false">SUM(G9757,H9757)</f>
        <v>8.50033575608462</v>
      </c>
      <c r="K9757" s="0" t="n">
        <f aca="false">IF(I9757&lt;J9757,1,0)</f>
        <v>1</v>
      </c>
      <c r="O9757" s="0" t="n">
        <f aca="false">IF(F9757&lt;0,1,0)</f>
        <v>0</v>
      </c>
      <c r="P9757" s="0" t="n">
        <f aca="false">IF(G9757&lt;0,1,0)</f>
        <v>0</v>
      </c>
      <c r="Q9757" s="0" t="n">
        <f aca="false">IF(H9757&lt;0,1,0)</f>
        <v>0</v>
      </c>
    </row>
    <row r="9758" customFormat="false" ht="12.75" hidden="false" customHeight="false" outlineLevel="0" collapsed="false">
      <c r="A9758" s="1" t="n">
        <v>-0.1693100943928</v>
      </c>
      <c r="B9758" s="1" t="n">
        <v>-0.821108216478447</v>
      </c>
      <c r="C9758" s="1" t="n">
        <v>-2.14235923698039</v>
      </c>
      <c r="D9758" s="1"/>
      <c r="E9758" s="1"/>
      <c r="F9758" s="1" t="n">
        <f aca="false">C$2+A9758</f>
        <v>4.8306899056072</v>
      </c>
      <c r="G9758" s="1" t="n">
        <f aca="false">B$2+B9758</f>
        <v>2.67889178352155</v>
      </c>
      <c r="H9758" s="1" t="n">
        <f aca="false">C$2+C9758</f>
        <v>2.85764076301961</v>
      </c>
      <c r="I9758" s="0" t="n">
        <f aca="false">F9758</f>
        <v>4.8306899056072</v>
      </c>
      <c r="J9758" s="0" t="n">
        <f aca="false">SUM(G9758,H9758)</f>
        <v>5.53653254654117</v>
      </c>
      <c r="K9758" s="0" t="n">
        <f aca="false">IF(I9758&lt;J9758,1,0)</f>
        <v>1</v>
      </c>
      <c r="O9758" s="0" t="n">
        <f aca="false">IF(F9758&lt;0,1,0)</f>
        <v>0</v>
      </c>
      <c r="P9758" s="0" t="n">
        <f aca="false">IF(G9758&lt;0,1,0)</f>
        <v>0</v>
      </c>
      <c r="Q9758" s="0" t="n">
        <f aca="false">IF(H9758&lt;0,1,0)</f>
        <v>0</v>
      </c>
    </row>
    <row r="9759" customFormat="false" ht="12.75" hidden="false" customHeight="false" outlineLevel="0" collapsed="false">
      <c r="A9759" s="1" t="n">
        <v>-0.0512000213443177</v>
      </c>
      <c r="B9759" s="1" t="n">
        <v>-0.168326282139404</v>
      </c>
      <c r="C9759" s="1" t="n">
        <v>-1.38331477832046</v>
      </c>
      <c r="D9759" s="1"/>
      <c r="E9759" s="1"/>
      <c r="F9759" s="1" t="n">
        <f aca="false">C$2+A9759</f>
        <v>4.94879997865568</v>
      </c>
      <c r="G9759" s="1" t="n">
        <f aca="false">B$2+B9759</f>
        <v>3.3316737178606</v>
      </c>
      <c r="H9759" s="1" t="n">
        <f aca="false">C$2+C9759</f>
        <v>3.61668522167954</v>
      </c>
      <c r="I9759" s="0" t="n">
        <f aca="false">F9759</f>
        <v>4.94879997865568</v>
      </c>
      <c r="J9759" s="0" t="n">
        <f aca="false">SUM(G9759,H9759)</f>
        <v>6.94835893954014</v>
      </c>
      <c r="K9759" s="0" t="n">
        <f aca="false">IF(I9759&lt;J9759,1,0)</f>
        <v>1</v>
      </c>
      <c r="O9759" s="0" t="n">
        <f aca="false">IF(F9759&lt;0,1,0)</f>
        <v>0</v>
      </c>
      <c r="P9759" s="0" t="n">
        <f aca="false">IF(G9759&lt;0,1,0)</f>
        <v>0</v>
      </c>
      <c r="Q9759" s="0" t="n">
        <f aca="false">IF(H9759&lt;0,1,0)</f>
        <v>0</v>
      </c>
    </row>
    <row r="9760" customFormat="false" ht="12.75" hidden="false" customHeight="false" outlineLevel="0" collapsed="false">
      <c r="A9760" s="1" t="n">
        <v>0.806490549583077</v>
      </c>
      <c r="B9760" s="1" t="n">
        <v>-0.746215720905845</v>
      </c>
      <c r="C9760" s="1" t="n">
        <v>0.223848659705642</v>
      </c>
      <c r="D9760" s="1"/>
      <c r="E9760" s="1"/>
      <c r="F9760" s="1" t="n">
        <f aca="false">C$2+A9760</f>
        <v>5.80649054958308</v>
      </c>
      <c r="G9760" s="1" t="n">
        <f aca="false">B$2+B9760</f>
        <v>2.75378427909415</v>
      </c>
      <c r="H9760" s="1" t="n">
        <f aca="false">C$2+C9760</f>
        <v>5.22384865970564</v>
      </c>
      <c r="I9760" s="0" t="n">
        <f aca="false">F9760</f>
        <v>5.80649054958308</v>
      </c>
      <c r="J9760" s="0" t="n">
        <f aca="false">SUM(G9760,H9760)</f>
        <v>7.9776329387998</v>
      </c>
      <c r="K9760" s="0" t="n">
        <f aca="false">IF(I9760&lt;J9760,1,0)</f>
        <v>1</v>
      </c>
      <c r="O9760" s="0" t="n">
        <f aca="false">IF(F9760&lt;0,1,0)</f>
        <v>0</v>
      </c>
      <c r="P9760" s="0" t="n">
        <f aca="false">IF(G9760&lt;0,1,0)</f>
        <v>0</v>
      </c>
      <c r="Q9760" s="0" t="n">
        <f aca="false">IF(H9760&lt;0,1,0)</f>
        <v>0</v>
      </c>
    </row>
    <row r="9761" customFormat="false" ht="12.75" hidden="false" customHeight="false" outlineLevel="0" collapsed="false">
      <c r="A9761" s="1" t="n">
        <v>0.471820982216411</v>
      </c>
      <c r="B9761" s="1" t="n">
        <v>0.156645761930241</v>
      </c>
      <c r="C9761" s="1" t="n">
        <v>0.558451000206327</v>
      </c>
      <c r="D9761" s="1"/>
      <c r="E9761" s="1"/>
      <c r="F9761" s="1" t="n">
        <f aca="false">C$2+A9761</f>
        <v>5.47182098221641</v>
      </c>
      <c r="G9761" s="1" t="n">
        <f aca="false">B$2+B9761</f>
        <v>3.65664576193024</v>
      </c>
      <c r="H9761" s="1" t="n">
        <f aca="false">C$2+C9761</f>
        <v>5.55845100020633</v>
      </c>
      <c r="I9761" s="0" t="n">
        <f aca="false">F9761</f>
        <v>5.47182098221641</v>
      </c>
      <c r="J9761" s="0" t="n">
        <f aca="false">SUM(G9761,H9761)</f>
        <v>9.21509676213657</v>
      </c>
      <c r="K9761" s="0" t="n">
        <f aca="false">IF(I9761&lt;J9761,1,0)</f>
        <v>1</v>
      </c>
      <c r="O9761" s="0" t="n">
        <f aca="false">IF(F9761&lt;0,1,0)</f>
        <v>0</v>
      </c>
      <c r="P9761" s="0" t="n">
        <f aca="false">IF(G9761&lt;0,1,0)</f>
        <v>0</v>
      </c>
      <c r="Q9761" s="0" t="n">
        <f aca="false">IF(H9761&lt;0,1,0)</f>
        <v>0</v>
      </c>
    </row>
    <row r="9762" customFormat="false" ht="12.75" hidden="false" customHeight="false" outlineLevel="0" collapsed="false">
      <c r="A9762" s="1" t="n">
        <v>0.46526062338323</v>
      </c>
      <c r="B9762" s="1" t="n">
        <v>0.785829359884565</v>
      </c>
      <c r="C9762" s="1" t="n">
        <v>-0.657008082053263</v>
      </c>
      <c r="D9762" s="1"/>
      <c r="E9762" s="1"/>
      <c r="F9762" s="1" t="n">
        <f aca="false">C$2+A9762</f>
        <v>5.46526062338323</v>
      </c>
      <c r="G9762" s="1" t="n">
        <f aca="false">B$2+B9762</f>
        <v>4.28582935988457</v>
      </c>
      <c r="H9762" s="1" t="n">
        <f aca="false">C$2+C9762</f>
        <v>4.34299191794674</v>
      </c>
      <c r="I9762" s="0" t="n">
        <f aca="false">F9762</f>
        <v>5.46526062338323</v>
      </c>
      <c r="J9762" s="0" t="n">
        <f aca="false">SUM(G9762,H9762)</f>
        <v>8.6288212778313</v>
      </c>
      <c r="K9762" s="0" t="n">
        <f aca="false">IF(I9762&lt;J9762,1,0)</f>
        <v>1</v>
      </c>
      <c r="O9762" s="0" t="n">
        <f aca="false">IF(F9762&lt;0,1,0)</f>
        <v>0</v>
      </c>
      <c r="P9762" s="0" t="n">
        <f aca="false">IF(G9762&lt;0,1,0)</f>
        <v>0</v>
      </c>
      <c r="Q9762" s="0" t="n">
        <f aca="false">IF(H9762&lt;0,1,0)</f>
        <v>0</v>
      </c>
    </row>
    <row r="9763" customFormat="false" ht="12.75" hidden="false" customHeight="false" outlineLevel="0" collapsed="false">
      <c r="A9763" s="1" t="n">
        <v>1.17503486771236</v>
      </c>
      <c r="B9763" s="1" t="n">
        <v>-0.546339647171937</v>
      </c>
      <c r="C9763" s="1" t="n">
        <v>-1.59572167998023</v>
      </c>
      <c r="D9763" s="1"/>
      <c r="E9763" s="1"/>
      <c r="F9763" s="1" t="n">
        <f aca="false">C$2+A9763</f>
        <v>6.17503486771236</v>
      </c>
      <c r="G9763" s="1" t="n">
        <f aca="false">B$2+B9763</f>
        <v>2.95366035282806</v>
      </c>
      <c r="H9763" s="1" t="n">
        <f aca="false">C$2+C9763</f>
        <v>3.40427832001977</v>
      </c>
      <c r="I9763" s="0" t="n">
        <f aca="false">F9763</f>
        <v>6.17503486771236</v>
      </c>
      <c r="J9763" s="0" t="n">
        <f aca="false">SUM(G9763,H9763)</f>
        <v>6.35793867284783</v>
      </c>
      <c r="K9763" s="0" t="n">
        <f aca="false">IF(I9763&lt;J9763,1,0)</f>
        <v>1</v>
      </c>
      <c r="O9763" s="0" t="n">
        <f aca="false">IF(F9763&lt;0,1,0)</f>
        <v>0</v>
      </c>
      <c r="P9763" s="0" t="n">
        <f aca="false">IF(G9763&lt;0,1,0)</f>
        <v>0</v>
      </c>
      <c r="Q9763" s="0" t="n">
        <f aca="false">IF(H9763&lt;0,1,0)</f>
        <v>0</v>
      </c>
    </row>
    <row r="9764" customFormat="false" ht="12.75" hidden="false" customHeight="false" outlineLevel="0" collapsed="false">
      <c r="A9764" s="1" t="n">
        <v>0.24364473194032</v>
      </c>
      <c r="B9764" s="1" t="n">
        <v>-0.211896602540202</v>
      </c>
      <c r="C9764" s="1" t="n">
        <v>-0.452537089298875</v>
      </c>
      <c r="D9764" s="1"/>
      <c r="E9764" s="1"/>
      <c r="F9764" s="1" t="n">
        <f aca="false">C$2+A9764</f>
        <v>5.24364473194032</v>
      </c>
      <c r="G9764" s="1" t="n">
        <f aca="false">B$2+B9764</f>
        <v>3.2881033974598</v>
      </c>
      <c r="H9764" s="1" t="n">
        <f aca="false">C$2+C9764</f>
        <v>4.54746291070113</v>
      </c>
      <c r="I9764" s="0" t="n">
        <f aca="false">F9764</f>
        <v>5.24364473194032</v>
      </c>
      <c r="J9764" s="0" t="n">
        <f aca="false">SUM(G9764,H9764)</f>
        <v>7.83556630816092</v>
      </c>
      <c r="K9764" s="0" t="n">
        <f aca="false">IF(I9764&lt;J9764,1,0)</f>
        <v>1</v>
      </c>
      <c r="O9764" s="0" t="n">
        <f aca="false">IF(F9764&lt;0,1,0)</f>
        <v>0</v>
      </c>
      <c r="P9764" s="0" t="n">
        <f aca="false">IF(G9764&lt;0,1,0)</f>
        <v>0</v>
      </c>
      <c r="Q9764" s="0" t="n">
        <f aca="false">IF(H9764&lt;0,1,0)</f>
        <v>0</v>
      </c>
    </row>
    <row r="9765" customFormat="false" ht="12.75" hidden="false" customHeight="false" outlineLevel="0" collapsed="false">
      <c r="A9765" s="1" t="n">
        <v>0.149565573832104</v>
      </c>
      <c r="B9765" s="1" t="n">
        <v>0.863219654932386</v>
      </c>
      <c r="C9765" s="1" t="n">
        <v>1.19828310891206</v>
      </c>
      <c r="D9765" s="1"/>
      <c r="E9765" s="1"/>
      <c r="F9765" s="1" t="n">
        <f aca="false">C$2+A9765</f>
        <v>5.1495655738321</v>
      </c>
      <c r="G9765" s="1" t="n">
        <f aca="false">B$2+B9765</f>
        <v>4.36321965493239</v>
      </c>
      <c r="H9765" s="1" t="n">
        <f aca="false">C$2+C9765</f>
        <v>6.19828310891206</v>
      </c>
      <c r="I9765" s="0" t="n">
        <f aca="false">F9765</f>
        <v>5.1495655738321</v>
      </c>
      <c r="J9765" s="0" t="n">
        <f aca="false">SUM(G9765,H9765)</f>
        <v>10.5615027638444</v>
      </c>
      <c r="K9765" s="0" t="n">
        <f aca="false">IF(I9765&lt;J9765,1,0)</f>
        <v>1</v>
      </c>
      <c r="O9765" s="0" t="n">
        <f aca="false">IF(F9765&lt;0,1,0)</f>
        <v>0</v>
      </c>
      <c r="P9765" s="0" t="n">
        <f aca="false">IF(G9765&lt;0,1,0)</f>
        <v>0</v>
      </c>
      <c r="Q9765" s="0" t="n">
        <f aca="false">IF(H9765&lt;0,1,0)</f>
        <v>0</v>
      </c>
    </row>
    <row r="9766" customFormat="false" ht="12.75" hidden="false" customHeight="false" outlineLevel="0" collapsed="false">
      <c r="A9766" s="1" t="n">
        <v>-0.769290312004285</v>
      </c>
      <c r="B9766" s="1" t="n">
        <v>1.46059153331092</v>
      </c>
      <c r="C9766" s="1" t="n">
        <v>2.16246246574391</v>
      </c>
      <c r="D9766" s="1"/>
      <c r="E9766" s="1"/>
      <c r="F9766" s="1" t="n">
        <f aca="false">C$2+A9766</f>
        <v>4.23070968799572</v>
      </c>
      <c r="G9766" s="1" t="n">
        <f aca="false">B$2+B9766</f>
        <v>4.96059153331092</v>
      </c>
      <c r="H9766" s="1" t="n">
        <f aca="false">C$2+C9766</f>
        <v>7.16246246574391</v>
      </c>
      <c r="I9766" s="0" t="n">
        <f aca="false">F9766</f>
        <v>4.23070968799572</v>
      </c>
      <c r="J9766" s="0" t="n">
        <f aca="false">SUM(G9766,H9766)</f>
        <v>12.1230539990548</v>
      </c>
      <c r="K9766" s="0" t="n">
        <f aca="false">IF(I9766&lt;J9766,1,0)</f>
        <v>1</v>
      </c>
      <c r="O9766" s="0" t="n">
        <f aca="false">IF(F9766&lt;0,1,0)</f>
        <v>0</v>
      </c>
      <c r="P9766" s="0" t="n">
        <f aca="false">IF(G9766&lt;0,1,0)</f>
        <v>0</v>
      </c>
      <c r="Q9766" s="0" t="n">
        <f aca="false">IF(H9766&lt;0,1,0)</f>
        <v>0</v>
      </c>
    </row>
    <row r="9767" customFormat="false" ht="12.75" hidden="false" customHeight="false" outlineLevel="0" collapsed="false">
      <c r="A9767" s="1" t="n">
        <v>0.797205977666682</v>
      </c>
      <c r="B9767" s="1" t="n">
        <v>-1.16854443206555</v>
      </c>
      <c r="C9767" s="1" t="n">
        <v>0.34944799824295</v>
      </c>
      <c r="D9767" s="1"/>
      <c r="E9767" s="1"/>
      <c r="F9767" s="1" t="n">
        <f aca="false">C$2+A9767</f>
        <v>5.79720597766668</v>
      </c>
      <c r="G9767" s="1" t="n">
        <f aca="false">B$2+B9767</f>
        <v>2.33145556793445</v>
      </c>
      <c r="H9767" s="1" t="n">
        <f aca="false">C$2+C9767</f>
        <v>5.34944799824295</v>
      </c>
      <c r="I9767" s="0" t="n">
        <f aca="false">F9767</f>
        <v>5.79720597766668</v>
      </c>
      <c r="J9767" s="0" t="n">
        <f aca="false">SUM(G9767,H9767)</f>
        <v>7.6809035661774</v>
      </c>
      <c r="K9767" s="0" t="n">
        <f aca="false">IF(I9767&lt;J9767,1,0)</f>
        <v>1</v>
      </c>
      <c r="O9767" s="0" t="n">
        <f aca="false">IF(F9767&lt;0,1,0)</f>
        <v>0</v>
      </c>
      <c r="P9767" s="0" t="n">
        <f aca="false">IF(G9767&lt;0,1,0)</f>
        <v>0</v>
      </c>
      <c r="Q9767" s="0" t="n">
        <f aca="false">IF(H9767&lt;0,1,0)</f>
        <v>0</v>
      </c>
    </row>
    <row r="9768" customFormat="false" ht="12.75" hidden="false" customHeight="false" outlineLevel="0" collapsed="false">
      <c r="A9768" s="1" t="n">
        <v>1.0389838430386</v>
      </c>
      <c r="B9768" s="1" t="n">
        <v>-1.42689442792796</v>
      </c>
      <c r="C9768" s="1" t="n">
        <v>-0.902041450835763</v>
      </c>
      <c r="D9768" s="1"/>
      <c r="E9768" s="1"/>
      <c r="F9768" s="1" t="n">
        <f aca="false">C$2+A9768</f>
        <v>6.0389838430386</v>
      </c>
      <c r="G9768" s="1" t="n">
        <f aca="false">B$2+B9768</f>
        <v>2.07310557207204</v>
      </c>
      <c r="H9768" s="1" t="n">
        <f aca="false">C$2+C9768</f>
        <v>4.09795854916424</v>
      </c>
      <c r="I9768" s="0" t="n">
        <f aca="false">F9768</f>
        <v>6.0389838430386</v>
      </c>
      <c r="J9768" s="0" t="n">
        <f aca="false">SUM(G9768,H9768)</f>
        <v>6.17106412123628</v>
      </c>
      <c r="K9768" s="0" t="n">
        <f aca="false">IF(I9768&lt;J9768,1,0)</f>
        <v>1</v>
      </c>
      <c r="O9768" s="0" t="n">
        <f aca="false">IF(F9768&lt;0,1,0)</f>
        <v>0</v>
      </c>
      <c r="P9768" s="0" t="n">
        <f aca="false">IF(G9768&lt;0,1,0)</f>
        <v>0</v>
      </c>
      <c r="Q9768" s="0" t="n">
        <f aca="false">IF(H9768&lt;0,1,0)</f>
        <v>0</v>
      </c>
    </row>
    <row r="9769" customFormat="false" ht="12.75" hidden="false" customHeight="false" outlineLevel="0" collapsed="false">
      <c r="A9769" s="1" t="n">
        <v>0.565232780576101</v>
      </c>
      <c r="B9769" s="1" t="n">
        <v>0.715690515776069</v>
      </c>
      <c r="C9769" s="1" t="n">
        <v>-0.463719366392189</v>
      </c>
      <c r="D9769" s="1"/>
      <c r="E9769" s="1"/>
      <c r="F9769" s="1" t="n">
        <f aca="false">C$2+A9769</f>
        <v>5.5652327805761</v>
      </c>
      <c r="G9769" s="1" t="n">
        <f aca="false">B$2+B9769</f>
        <v>4.21569051577607</v>
      </c>
      <c r="H9769" s="1" t="n">
        <f aca="false">C$2+C9769</f>
        <v>4.53628063360781</v>
      </c>
      <c r="I9769" s="0" t="n">
        <f aca="false">F9769</f>
        <v>5.5652327805761</v>
      </c>
      <c r="J9769" s="0" t="n">
        <f aca="false">SUM(G9769,H9769)</f>
        <v>8.75197114938388</v>
      </c>
      <c r="K9769" s="0" t="n">
        <f aca="false">IF(I9769&lt;J9769,1,0)</f>
        <v>1</v>
      </c>
      <c r="O9769" s="0" t="n">
        <f aca="false">IF(F9769&lt;0,1,0)</f>
        <v>0</v>
      </c>
      <c r="P9769" s="0" t="n">
        <f aca="false">IF(G9769&lt;0,1,0)</f>
        <v>0</v>
      </c>
      <c r="Q9769" s="0" t="n">
        <f aca="false">IF(H9769&lt;0,1,0)</f>
        <v>0</v>
      </c>
    </row>
    <row r="9770" customFormat="false" ht="12.75" hidden="false" customHeight="false" outlineLevel="0" collapsed="false">
      <c r="A9770" s="1" t="n">
        <v>1.03688524232035</v>
      </c>
      <c r="B9770" s="1" t="n">
        <v>1.67979896976821</v>
      </c>
      <c r="C9770" s="1" t="n">
        <v>-0.567165097101188</v>
      </c>
      <c r="D9770" s="1"/>
      <c r="E9770" s="1"/>
      <c r="F9770" s="1" t="n">
        <f aca="false">C$2+A9770</f>
        <v>6.03688524232035</v>
      </c>
      <c r="G9770" s="1" t="n">
        <f aca="false">B$2+B9770</f>
        <v>5.17979896976821</v>
      </c>
      <c r="H9770" s="1" t="n">
        <f aca="false">C$2+C9770</f>
        <v>4.43283490289881</v>
      </c>
      <c r="I9770" s="0" t="n">
        <f aca="false">F9770</f>
        <v>6.03688524232035</v>
      </c>
      <c r="J9770" s="0" t="n">
        <f aca="false">SUM(G9770,H9770)</f>
        <v>9.61263387266702</v>
      </c>
      <c r="K9770" s="0" t="n">
        <f aca="false">IF(I9770&lt;J9770,1,0)</f>
        <v>1</v>
      </c>
      <c r="O9770" s="0" t="n">
        <f aca="false">IF(F9770&lt;0,1,0)</f>
        <v>0</v>
      </c>
      <c r="P9770" s="0" t="n">
        <f aca="false">IF(G9770&lt;0,1,0)</f>
        <v>0</v>
      </c>
      <c r="Q9770" s="0" t="n">
        <f aca="false">IF(H9770&lt;0,1,0)</f>
        <v>0</v>
      </c>
    </row>
    <row r="9771" customFormat="false" ht="12.75" hidden="false" customHeight="false" outlineLevel="0" collapsed="false">
      <c r="A9771" s="1" t="n">
        <v>-0.388517335306732</v>
      </c>
      <c r="B9771" s="1" t="n">
        <v>-0.271545360240987</v>
      </c>
      <c r="C9771" s="1" t="n">
        <v>-0.262457957000438</v>
      </c>
      <c r="D9771" s="1"/>
      <c r="E9771" s="1"/>
      <c r="F9771" s="1" t="n">
        <f aca="false">C$2+A9771</f>
        <v>4.61148266469327</v>
      </c>
      <c r="G9771" s="1" t="n">
        <f aca="false">B$2+B9771</f>
        <v>3.22845463975901</v>
      </c>
      <c r="H9771" s="1" t="n">
        <f aca="false">C$2+C9771</f>
        <v>4.73754204299956</v>
      </c>
      <c r="I9771" s="0" t="n">
        <f aca="false">F9771</f>
        <v>4.61148266469327</v>
      </c>
      <c r="J9771" s="0" t="n">
        <f aca="false">SUM(G9771,H9771)</f>
        <v>7.96599668275857</v>
      </c>
      <c r="K9771" s="0" t="n">
        <f aca="false">IF(I9771&lt;J9771,1,0)</f>
        <v>1</v>
      </c>
      <c r="O9771" s="0" t="n">
        <f aca="false">IF(F9771&lt;0,1,0)</f>
        <v>0</v>
      </c>
      <c r="P9771" s="0" t="n">
        <f aca="false">IF(G9771&lt;0,1,0)</f>
        <v>0</v>
      </c>
      <c r="Q9771" s="0" t="n">
        <f aca="false">IF(H9771&lt;0,1,0)</f>
        <v>0</v>
      </c>
    </row>
    <row r="9772" customFormat="false" ht="12.75" hidden="false" customHeight="false" outlineLevel="0" collapsed="false">
      <c r="A9772" s="1" t="n">
        <v>0.426960831065452</v>
      </c>
      <c r="B9772" s="1" t="n">
        <v>-1.47387826584486</v>
      </c>
      <c r="C9772" s="1" t="n">
        <v>-0.622648666200181</v>
      </c>
      <c r="D9772" s="1"/>
      <c r="E9772" s="1"/>
      <c r="F9772" s="1" t="n">
        <f aca="false">C$2+A9772</f>
        <v>5.42696083106545</v>
      </c>
      <c r="G9772" s="1" t="n">
        <f aca="false">B$2+B9772</f>
        <v>2.02612173415514</v>
      </c>
      <c r="H9772" s="1" t="n">
        <f aca="false">C$2+C9772</f>
        <v>4.37735133379982</v>
      </c>
      <c r="I9772" s="0" t="n">
        <f aca="false">F9772</f>
        <v>5.42696083106545</v>
      </c>
      <c r="J9772" s="0" t="n">
        <f aca="false">SUM(G9772,H9772)</f>
        <v>6.40347306795496</v>
      </c>
      <c r="K9772" s="0" t="n">
        <f aca="false">IF(I9772&lt;J9772,1,0)</f>
        <v>1</v>
      </c>
      <c r="O9772" s="0" t="n">
        <f aca="false">IF(F9772&lt;0,1,0)</f>
        <v>0</v>
      </c>
      <c r="P9772" s="0" t="n">
        <f aca="false">IF(G9772&lt;0,1,0)</f>
        <v>0</v>
      </c>
      <c r="Q9772" s="0" t="n">
        <f aca="false">IF(H9772&lt;0,1,0)</f>
        <v>0</v>
      </c>
    </row>
    <row r="9773" customFormat="false" ht="12.75" hidden="false" customHeight="false" outlineLevel="0" collapsed="false">
      <c r="A9773" s="1" t="n">
        <v>0.209442924235341</v>
      </c>
      <c r="B9773" s="1" t="n">
        <v>-1.11486861733085</v>
      </c>
      <c r="C9773" s="1" t="n">
        <v>-0.620466573667257</v>
      </c>
      <c r="D9773" s="1"/>
      <c r="E9773" s="1"/>
      <c r="F9773" s="1" t="n">
        <f aca="false">C$2+A9773</f>
        <v>5.20944292423534</v>
      </c>
      <c r="G9773" s="1" t="n">
        <f aca="false">B$2+B9773</f>
        <v>2.38513138266915</v>
      </c>
      <c r="H9773" s="1" t="n">
        <f aca="false">C$2+C9773</f>
        <v>4.37953342633274</v>
      </c>
      <c r="I9773" s="0" t="n">
        <f aca="false">F9773</f>
        <v>5.20944292423534</v>
      </c>
      <c r="J9773" s="0" t="n">
        <f aca="false">SUM(G9773,H9773)</f>
        <v>6.7646648090019</v>
      </c>
      <c r="K9773" s="0" t="n">
        <f aca="false">IF(I9773&lt;J9773,1,0)</f>
        <v>1</v>
      </c>
      <c r="O9773" s="0" t="n">
        <f aca="false">IF(F9773&lt;0,1,0)</f>
        <v>0</v>
      </c>
      <c r="P9773" s="0" t="n">
        <f aca="false">IF(G9773&lt;0,1,0)</f>
        <v>0</v>
      </c>
      <c r="Q9773" s="0" t="n">
        <f aca="false">IF(H9773&lt;0,1,0)</f>
        <v>0</v>
      </c>
    </row>
    <row r="9774" customFormat="false" ht="12.75" hidden="false" customHeight="false" outlineLevel="0" collapsed="false">
      <c r="A9774" s="1" t="n">
        <v>-0.240634299272755</v>
      </c>
      <c r="B9774" s="1" t="n">
        <v>0.144087549922733</v>
      </c>
      <c r="C9774" s="1" t="n">
        <v>-0.713295133727872</v>
      </c>
      <c r="D9774" s="1"/>
      <c r="E9774" s="1"/>
      <c r="F9774" s="1" t="n">
        <f aca="false">C$2+A9774</f>
        <v>4.75936570072725</v>
      </c>
      <c r="G9774" s="1" t="n">
        <f aca="false">B$2+B9774</f>
        <v>3.64408754992273</v>
      </c>
      <c r="H9774" s="1" t="n">
        <f aca="false">C$2+C9774</f>
        <v>4.28670486627213</v>
      </c>
      <c r="I9774" s="0" t="n">
        <f aca="false">F9774</f>
        <v>4.75936570072725</v>
      </c>
      <c r="J9774" s="0" t="n">
        <f aca="false">SUM(G9774,H9774)</f>
        <v>7.93079241619486</v>
      </c>
      <c r="K9774" s="0" t="n">
        <f aca="false">IF(I9774&lt;J9774,1,0)</f>
        <v>1</v>
      </c>
      <c r="O9774" s="0" t="n">
        <f aca="false">IF(F9774&lt;0,1,0)</f>
        <v>0</v>
      </c>
      <c r="P9774" s="0" t="n">
        <f aca="false">IF(G9774&lt;0,1,0)</f>
        <v>0</v>
      </c>
      <c r="Q9774" s="0" t="n">
        <f aca="false">IF(H9774&lt;0,1,0)</f>
        <v>0</v>
      </c>
    </row>
    <row r="9775" customFormat="false" ht="12.75" hidden="false" customHeight="false" outlineLevel="0" collapsed="false">
      <c r="A9775" s="1" t="n">
        <v>-0.57278886781493</v>
      </c>
      <c r="B9775" s="1" t="n">
        <v>-0.652712620439746</v>
      </c>
      <c r="C9775" s="1" t="n">
        <v>-0.320746477210892</v>
      </c>
      <c r="D9775" s="1"/>
      <c r="E9775" s="1"/>
      <c r="F9775" s="1" t="n">
        <f aca="false">C$2+A9775</f>
        <v>4.42721113218507</v>
      </c>
      <c r="G9775" s="1" t="n">
        <f aca="false">B$2+B9775</f>
        <v>2.84728737956025</v>
      </c>
      <c r="H9775" s="1" t="n">
        <f aca="false">C$2+C9775</f>
        <v>4.67925352278911</v>
      </c>
      <c r="I9775" s="0" t="n">
        <f aca="false">F9775</f>
        <v>4.42721113218507</v>
      </c>
      <c r="J9775" s="0" t="n">
        <f aca="false">SUM(G9775,H9775)</f>
        <v>7.52654090234936</v>
      </c>
      <c r="K9775" s="0" t="n">
        <f aca="false">IF(I9775&lt;J9775,1,0)</f>
        <v>1</v>
      </c>
      <c r="O9775" s="0" t="n">
        <f aca="false">IF(F9775&lt;0,1,0)</f>
        <v>0</v>
      </c>
      <c r="P9775" s="0" t="n">
        <f aca="false">IF(G9775&lt;0,1,0)</f>
        <v>0</v>
      </c>
      <c r="Q9775" s="0" t="n">
        <f aca="false">IF(H9775&lt;0,1,0)</f>
        <v>0</v>
      </c>
    </row>
    <row r="9776" customFormat="false" ht="12.75" hidden="false" customHeight="false" outlineLevel="0" collapsed="false">
      <c r="A9776" s="1" t="n">
        <v>-0.965640265185596</v>
      </c>
      <c r="B9776" s="1" t="n">
        <v>-0.463367851746796</v>
      </c>
      <c r="C9776" s="1" t="n">
        <v>1.86930576426871</v>
      </c>
      <c r="D9776" s="1"/>
      <c r="E9776" s="1"/>
      <c r="F9776" s="1" t="n">
        <f aca="false">C$2+A9776</f>
        <v>4.0343597348144</v>
      </c>
      <c r="G9776" s="1" t="n">
        <f aca="false">B$2+B9776</f>
        <v>3.0366321482532</v>
      </c>
      <c r="H9776" s="1" t="n">
        <f aca="false">C$2+C9776</f>
        <v>6.86930576426871</v>
      </c>
      <c r="I9776" s="0" t="n">
        <f aca="false">F9776</f>
        <v>4.0343597348144</v>
      </c>
      <c r="J9776" s="0" t="n">
        <f aca="false">SUM(G9776,H9776)</f>
        <v>9.90593791252192</v>
      </c>
      <c r="K9776" s="0" t="n">
        <f aca="false">IF(I9776&lt;J9776,1,0)</f>
        <v>1</v>
      </c>
      <c r="O9776" s="0" t="n">
        <f aca="false">IF(F9776&lt;0,1,0)</f>
        <v>0</v>
      </c>
      <c r="P9776" s="0" t="n">
        <f aca="false">IF(G9776&lt;0,1,0)</f>
        <v>0</v>
      </c>
      <c r="Q9776" s="0" t="n">
        <f aca="false">IF(H9776&lt;0,1,0)</f>
        <v>0</v>
      </c>
    </row>
    <row r="9777" customFormat="false" ht="12.75" hidden="false" customHeight="false" outlineLevel="0" collapsed="false">
      <c r="A9777" s="1" t="n">
        <v>-1.3631044797074</v>
      </c>
      <c r="B9777" s="1" t="n">
        <v>-0.838676502977213</v>
      </c>
      <c r="C9777" s="1" t="n">
        <v>1.27296054834024</v>
      </c>
      <c r="D9777" s="1"/>
      <c r="E9777" s="1"/>
      <c r="F9777" s="1" t="n">
        <f aca="false">C$2+A9777</f>
        <v>3.6368955202926</v>
      </c>
      <c r="G9777" s="1" t="n">
        <f aca="false">B$2+B9777</f>
        <v>2.66132349702279</v>
      </c>
      <c r="H9777" s="1" t="n">
        <f aca="false">C$2+C9777</f>
        <v>6.27296054834024</v>
      </c>
      <c r="I9777" s="0" t="n">
        <f aca="false">F9777</f>
        <v>3.6368955202926</v>
      </c>
      <c r="J9777" s="0" t="n">
        <f aca="false">SUM(G9777,H9777)</f>
        <v>8.93428404536303</v>
      </c>
      <c r="K9777" s="0" t="n">
        <f aca="false">IF(I9777&lt;J9777,1,0)</f>
        <v>1</v>
      </c>
      <c r="O9777" s="0" t="n">
        <f aca="false">IF(F9777&lt;0,1,0)</f>
        <v>0</v>
      </c>
      <c r="P9777" s="0" t="n">
        <f aca="false">IF(G9777&lt;0,1,0)</f>
        <v>0</v>
      </c>
      <c r="Q9777" s="0" t="n">
        <f aca="false">IF(H9777&lt;0,1,0)</f>
        <v>0</v>
      </c>
    </row>
    <row r="9778" customFormat="false" ht="12.75" hidden="false" customHeight="false" outlineLevel="0" collapsed="false">
      <c r="A9778" s="1" t="n">
        <v>-0.0894155519938193</v>
      </c>
      <c r="B9778" s="1" t="n">
        <v>-0.00526247303546722</v>
      </c>
      <c r="C9778" s="1" t="n">
        <v>1.10037965381175</v>
      </c>
      <c r="D9778" s="1"/>
      <c r="E9778" s="1"/>
      <c r="F9778" s="1" t="n">
        <f aca="false">C$2+A9778</f>
        <v>4.91058444800618</v>
      </c>
      <c r="G9778" s="1" t="n">
        <f aca="false">B$2+B9778</f>
        <v>3.49473752696453</v>
      </c>
      <c r="H9778" s="1" t="n">
        <f aca="false">C$2+C9778</f>
        <v>6.10037965381175</v>
      </c>
      <c r="I9778" s="0" t="n">
        <f aca="false">F9778</f>
        <v>4.91058444800618</v>
      </c>
      <c r="J9778" s="0" t="n">
        <f aca="false">SUM(G9778,H9778)</f>
        <v>9.59511718077628</v>
      </c>
      <c r="K9778" s="0" t="n">
        <f aca="false">IF(I9778&lt;J9778,1,0)</f>
        <v>1</v>
      </c>
      <c r="O9778" s="0" t="n">
        <f aca="false">IF(F9778&lt;0,1,0)</f>
        <v>0</v>
      </c>
      <c r="P9778" s="0" t="n">
        <f aca="false">IF(G9778&lt;0,1,0)</f>
        <v>0</v>
      </c>
      <c r="Q9778" s="0" t="n">
        <f aca="false">IF(H9778&lt;0,1,0)</f>
        <v>0</v>
      </c>
    </row>
    <row r="9779" customFormat="false" ht="12.75" hidden="false" customHeight="false" outlineLevel="0" collapsed="false">
      <c r="A9779" s="1" t="n">
        <v>-0.216794216781603</v>
      </c>
      <c r="B9779" s="1" t="n">
        <v>-0.20661958084226</v>
      </c>
      <c r="C9779" s="1" t="n">
        <v>2.51702286844923</v>
      </c>
      <c r="D9779" s="1"/>
      <c r="E9779" s="1"/>
      <c r="F9779" s="1" t="n">
        <f aca="false">C$2+A9779</f>
        <v>4.7832057832184</v>
      </c>
      <c r="G9779" s="1" t="n">
        <f aca="false">B$2+B9779</f>
        <v>3.29338041915774</v>
      </c>
      <c r="H9779" s="1" t="n">
        <f aca="false">C$2+C9779</f>
        <v>7.51702286844923</v>
      </c>
      <c r="I9779" s="0" t="n">
        <f aca="false">F9779</f>
        <v>4.7832057832184</v>
      </c>
      <c r="J9779" s="0" t="n">
        <f aca="false">SUM(G9779,H9779)</f>
        <v>10.810403287607</v>
      </c>
      <c r="K9779" s="0" t="n">
        <f aca="false">IF(I9779&lt;J9779,1,0)</f>
        <v>1</v>
      </c>
      <c r="O9779" s="0" t="n">
        <f aca="false">IF(F9779&lt;0,1,0)</f>
        <v>0</v>
      </c>
      <c r="P9779" s="0" t="n">
        <f aca="false">IF(G9779&lt;0,1,0)</f>
        <v>0</v>
      </c>
      <c r="Q9779" s="0" t="n">
        <f aca="false">IF(H9779&lt;0,1,0)</f>
        <v>0</v>
      </c>
    </row>
    <row r="9780" customFormat="false" ht="12.75" hidden="false" customHeight="false" outlineLevel="0" collapsed="false">
      <c r="A9780" s="1" t="n">
        <v>0.689554606446397</v>
      </c>
      <c r="B9780" s="1" t="n">
        <v>-0.850959056005166</v>
      </c>
      <c r="C9780" s="1" t="n">
        <v>-0.203148046255344</v>
      </c>
      <c r="D9780" s="1"/>
      <c r="E9780" s="1"/>
      <c r="F9780" s="1" t="n">
        <f aca="false">C$2+A9780</f>
        <v>5.6895546064464</v>
      </c>
      <c r="G9780" s="1" t="n">
        <f aca="false">B$2+B9780</f>
        <v>2.64904094399483</v>
      </c>
      <c r="H9780" s="1" t="n">
        <f aca="false">C$2+C9780</f>
        <v>4.79685195374466</v>
      </c>
      <c r="I9780" s="0" t="n">
        <f aca="false">F9780</f>
        <v>5.6895546064464</v>
      </c>
      <c r="J9780" s="0" t="n">
        <f aca="false">SUM(G9780,H9780)</f>
        <v>7.44589289773949</v>
      </c>
      <c r="K9780" s="0" t="n">
        <f aca="false">IF(I9780&lt;J9780,1,0)</f>
        <v>1</v>
      </c>
      <c r="O9780" s="0" t="n">
        <f aca="false">IF(F9780&lt;0,1,0)</f>
        <v>0</v>
      </c>
      <c r="P9780" s="0" t="n">
        <f aca="false">IF(G9780&lt;0,1,0)</f>
        <v>0</v>
      </c>
      <c r="Q9780" s="0" t="n">
        <f aca="false">IF(H9780&lt;0,1,0)</f>
        <v>0</v>
      </c>
    </row>
    <row r="9781" customFormat="false" ht="12.75" hidden="false" customHeight="false" outlineLevel="0" collapsed="false">
      <c r="A9781" s="1" t="n">
        <v>-1.00051759865212</v>
      </c>
      <c r="B9781" s="1" t="n">
        <v>1.46579203856931</v>
      </c>
      <c r="C9781" s="1" t="n">
        <v>-0.905001261322461</v>
      </c>
      <c r="D9781" s="1"/>
      <c r="E9781" s="1"/>
      <c r="F9781" s="1" t="n">
        <f aca="false">C$2+A9781</f>
        <v>3.99948240134788</v>
      </c>
      <c r="G9781" s="1" t="n">
        <f aca="false">B$2+B9781</f>
        <v>4.96579203856931</v>
      </c>
      <c r="H9781" s="1" t="n">
        <f aca="false">C$2+C9781</f>
        <v>4.09499873867754</v>
      </c>
      <c r="I9781" s="0" t="n">
        <f aca="false">F9781</f>
        <v>3.99948240134788</v>
      </c>
      <c r="J9781" s="0" t="n">
        <f aca="false">SUM(G9781,H9781)</f>
        <v>9.06079077724685</v>
      </c>
      <c r="K9781" s="0" t="n">
        <f aca="false">IF(I9781&lt;J9781,1,0)</f>
        <v>1</v>
      </c>
      <c r="O9781" s="0" t="n">
        <f aca="false">IF(F9781&lt;0,1,0)</f>
        <v>0</v>
      </c>
      <c r="P9781" s="0" t="n">
        <f aca="false">IF(G9781&lt;0,1,0)</f>
        <v>0</v>
      </c>
      <c r="Q9781" s="0" t="n">
        <f aca="false">IF(H9781&lt;0,1,0)</f>
        <v>0</v>
      </c>
    </row>
    <row r="9782" customFormat="false" ht="12.75" hidden="false" customHeight="false" outlineLevel="0" collapsed="false">
      <c r="A9782" s="1" t="n">
        <v>-0.0749138190699298</v>
      </c>
      <c r="B9782" s="1" t="n">
        <v>1.1201930852743</v>
      </c>
      <c r="C9782" s="1" t="n">
        <v>1.0247643034063</v>
      </c>
      <c r="D9782" s="1"/>
      <c r="E9782" s="1"/>
      <c r="F9782" s="1" t="n">
        <f aca="false">C$2+A9782</f>
        <v>4.92508618093007</v>
      </c>
      <c r="G9782" s="1" t="n">
        <f aca="false">B$2+B9782</f>
        <v>4.6201930852743</v>
      </c>
      <c r="H9782" s="1" t="n">
        <f aca="false">C$2+C9782</f>
        <v>6.0247643034063</v>
      </c>
      <c r="I9782" s="0" t="n">
        <f aca="false">F9782</f>
        <v>4.92508618093007</v>
      </c>
      <c r="J9782" s="0" t="n">
        <f aca="false">SUM(G9782,H9782)</f>
        <v>10.6449573886806</v>
      </c>
      <c r="K9782" s="0" t="n">
        <f aca="false">IF(I9782&lt;J9782,1,0)</f>
        <v>1</v>
      </c>
      <c r="O9782" s="0" t="n">
        <f aca="false">IF(F9782&lt;0,1,0)</f>
        <v>0</v>
      </c>
      <c r="P9782" s="0" t="n">
        <f aca="false">IF(G9782&lt;0,1,0)</f>
        <v>0</v>
      </c>
      <c r="Q9782" s="0" t="n">
        <f aca="false">IF(H9782&lt;0,1,0)</f>
        <v>0</v>
      </c>
    </row>
    <row r="9783" customFormat="false" ht="12.75" hidden="false" customHeight="false" outlineLevel="0" collapsed="false">
      <c r="A9783" s="1" t="n">
        <v>0.20302759241934</v>
      </c>
      <c r="B9783" s="1" t="n">
        <v>-0.266338445976936</v>
      </c>
      <c r="C9783" s="1" t="n">
        <v>0.956666379997811</v>
      </c>
      <c r="D9783" s="1"/>
      <c r="E9783" s="1"/>
      <c r="F9783" s="1" t="n">
        <f aca="false">C$2+A9783</f>
        <v>5.20302759241934</v>
      </c>
      <c r="G9783" s="1" t="n">
        <f aca="false">B$2+B9783</f>
        <v>3.23366155402306</v>
      </c>
      <c r="H9783" s="1" t="n">
        <f aca="false">C$2+C9783</f>
        <v>5.95666637999781</v>
      </c>
      <c r="I9783" s="0" t="n">
        <f aca="false">F9783</f>
        <v>5.20302759241934</v>
      </c>
      <c r="J9783" s="0" t="n">
        <f aca="false">SUM(G9783,H9783)</f>
        <v>9.19032793402088</v>
      </c>
      <c r="K9783" s="0" t="n">
        <f aca="false">IF(I9783&lt;J9783,1,0)</f>
        <v>1</v>
      </c>
      <c r="O9783" s="0" t="n">
        <f aca="false">IF(F9783&lt;0,1,0)</f>
        <v>0</v>
      </c>
      <c r="P9783" s="0" t="n">
        <f aca="false">IF(G9783&lt;0,1,0)</f>
        <v>0</v>
      </c>
      <c r="Q9783" s="0" t="n">
        <f aca="false">IF(H9783&lt;0,1,0)</f>
        <v>0</v>
      </c>
    </row>
    <row r="9784" customFormat="false" ht="12.75" hidden="false" customHeight="false" outlineLevel="0" collapsed="false">
      <c r="A9784" s="1" t="n">
        <v>0.875194285157538</v>
      </c>
      <c r="B9784" s="1" t="n">
        <v>1.31108224699865</v>
      </c>
      <c r="C9784" s="1" t="n">
        <v>-2.87506613860731</v>
      </c>
      <c r="D9784" s="1"/>
      <c r="E9784" s="1"/>
      <c r="F9784" s="1" t="n">
        <f aca="false">C$2+A9784</f>
        <v>5.87519428515754</v>
      </c>
      <c r="G9784" s="1" t="n">
        <f aca="false">B$2+B9784</f>
        <v>4.81108224699865</v>
      </c>
      <c r="H9784" s="1" t="n">
        <f aca="false">C$2+C9784</f>
        <v>2.12493386139269</v>
      </c>
      <c r="I9784" s="0" t="n">
        <f aca="false">F9784</f>
        <v>5.87519428515754</v>
      </c>
      <c r="J9784" s="0" t="n">
        <f aca="false">SUM(G9784,H9784)</f>
        <v>6.93601610839135</v>
      </c>
      <c r="K9784" s="0" t="n">
        <f aca="false">IF(I9784&lt;J9784,1,0)</f>
        <v>1</v>
      </c>
      <c r="O9784" s="0" t="n">
        <f aca="false">IF(F9784&lt;0,1,0)</f>
        <v>0</v>
      </c>
      <c r="P9784" s="0" t="n">
        <f aca="false">IF(G9784&lt;0,1,0)</f>
        <v>0</v>
      </c>
      <c r="Q9784" s="0" t="n">
        <f aca="false">IF(H9784&lt;0,1,0)</f>
        <v>0</v>
      </c>
    </row>
    <row r="9785" customFormat="false" ht="12.75" hidden="false" customHeight="false" outlineLevel="0" collapsed="false">
      <c r="A9785" s="1" t="n">
        <v>0.159627655213603</v>
      </c>
      <c r="B9785" s="1" t="n">
        <v>-0.943396308638709</v>
      </c>
      <c r="C9785" s="1" t="n">
        <v>0.805887958774128</v>
      </c>
      <c r="D9785" s="1"/>
      <c r="E9785" s="1"/>
      <c r="F9785" s="1" t="n">
        <f aca="false">C$2+A9785</f>
        <v>5.1596276552136</v>
      </c>
      <c r="G9785" s="1" t="n">
        <f aca="false">B$2+B9785</f>
        <v>2.55660369136129</v>
      </c>
      <c r="H9785" s="1" t="n">
        <f aca="false">C$2+C9785</f>
        <v>5.80588795877413</v>
      </c>
      <c r="I9785" s="0" t="n">
        <f aca="false">F9785</f>
        <v>5.1596276552136</v>
      </c>
      <c r="J9785" s="0" t="n">
        <f aca="false">SUM(G9785,H9785)</f>
        <v>8.36249165013542</v>
      </c>
      <c r="K9785" s="0" t="n">
        <f aca="false">IF(I9785&lt;J9785,1,0)</f>
        <v>1</v>
      </c>
      <c r="O9785" s="0" t="n">
        <f aca="false">IF(F9785&lt;0,1,0)</f>
        <v>0</v>
      </c>
      <c r="P9785" s="0" t="n">
        <f aca="false">IF(G9785&lt;0,1,0)</f>
        <v>0</v>
      </c>
      <c r="Q9785" s="0" t="n">
        <f aca="false">IF(H9785&lt;0,1,0)</f>
        <v>0</v>
      </c>
    </row>
    <row r="9786" customFormat="false" ht="12.75" hidden="false" customHeight="false" outlineLevel="0" collapsed="false">
      <c r="A9786" s="1" t="n">
        <v>0.864373657411145</v>
      </c>
      <c r="B9786" s="1" t="n">
        <v>-1.1319483519631</v>
      </c>
      <c r="C9786" s="1" t="n">
        <v>-1.29439457960832</v>
      </c>
      <c r="D9786" s="1"/>
      <c r="E9786" s="1"/>
      <c r="F9786" s="1" t="n">
        <f aca="false">C$2+A9786</f>
        <v>5.86437365741115</v>
      </c>
      <c r="G9786" s="1" t="n">
        <f aca="false">B$2+B9786</f>
        <v>2.3680516480369</v>
      </c>
      <c r="H9786" s="1" t="n">
        <f aca="false">C$2+C9786</f>
        <v>3.70560542039168</v>
      </c>
      <c r="I9786" s="0" t="n">
        <f aca="false">F9786</f>
        <v>5.86437365741115</v>
      </c>
      <c r="J9786" s="0" t="n">
        <f aca="false">SUM(G9786,H9786)</f>
        <v>6.07365706842858</v>
      </c>
      <c r="K9786" s="0" t="n">
        <f aca="false">IF(I9786&lt;J9786,1,0)</f>
        <v>1</v>
      </c>
      <c r="O9786" s="0" t="n">
        <f aca="false">IF(F9786&lt;0,1,0)</f>
        <v>0</v>
      </c>
      <c r="P9786" s="0" t="n">
        <f aca="false">IF(G9786&lt;0,1,0)</f>
        <v>0</v>
      </c>
      <c r="Q9786" s="0" t="n">
        <f aca="false">IF(H9786&lt;0,1,0)</f>
        <v>0</v>
      </c>
    </row>
    <row r="9787" customFormat="false" ht="12.75" hidden="false" customHeight="false" outlineLevel="0" collapsed="false">
      <c r="A9787" s="1" t="n">
        <v>0.153637759507377</v>
      </c>
      <c r="B9787" s="1" t="n">
        <v>-0.589592129182962</v>
      </c>
      <c r="C9787" s="1" t="n">
        <v>0.717769344984229</v>
      </c>
      <c r="D9787" s="1"/>
      <c r="E9787" s="1"/>
      <c r="F9787" s="1" t="n">
        <f aca="false">C$2+A9787</f>
        <v>5.15363775950738</v>
      </c>
      <c r="G9787" s="1" t="n">
        <f aca="false">B$2+B9787</f>
        <v>2.91040787081704</v>
      </c>
      <c r="H9787" s="1" t="n">
        <f aca="false">C$2+C9787</f>
        <v>5.71776934498423</v>
      </c>
      <c r="I9787" s="0" t="n">
        <f aca="false">F9787</f>
        <v>5.15363775950738</v>
      </c>
      <c r="J9787" s="0" t="n">
        <f aca="false">SUM(G9787,H9787)</f>
        <v>8.62817721580127</v>
      </c>
      <c r="K9787" s="0" t="n">
        <f aca="false">IF(I9787&lt;J9787,1,0)</f>
        <v>1</v>
      </c>
      <c r="O9787" s="0" t="n">
        <f aca="false">IF(F9787&lt;0,1,0)</f>
        <v>0</v>
      </c>
      <c r="P9787" s="0" t="n">
        <f aca="false">IF(G9787&lt;0,1,0)</f>
        <v>0</v>
      </c>
      <c r="Q9787" s="0" t="n">
        <f aca="false">IF(H9787&lt;0,1,0)</f>
        <v>0</v>
      </c>
    </row>
    <row r="9788" customFormat="false" ht="12.75" hidden="false" customHeight="false" outlineLevel="0" collapsed="false">
      <c r="A9788" s="1" t="n">
        <v>0.736489934789794</v>
      </c>
      <c r="B9788" s="1" t="n">
        <v>-0.895935537290191</v>
      </c>
      <c r="C9788" s="1" t="n">
        <v>1.17252329313419</v>
      </c>
      <c r="D9788" s="1"/>
      <c r="E9788" s="1"/>
      <c r="F9788" s="1" t="n">
        <f aca="false">C$2+A9788</f>
        <v>5.7364899347898</v>
      </c>
      <c r="G9788" s="1" t="n">
        <f aca="false">B$2+B9788</f>
        <v>2.60406446270981</v>
      </c>
      <c r="H9788" s="1" t="n">
        <f aca="false">C$2+C9788</f>
        <v>6.17252329313419</v>
      </c>
      <c r="I9788" s="0" t="n">
        <f aca="false">F9788</f>
        <v>5.7364899347898</v>
      </c>
      <c r="J9788" s="0" t="n">
        <f aca="false">SUM(G9788,H9788)</f>
        <v>8.776587755844</v>
      </c>
      <c r="K9788" s="0" t="n">
        <f aca="false">IF(I9788&lt;J9788,1,0)</f>
        <v>1</v>
      </c>
      <c r="O9788" s="0" t="n">
        <f aca="false">IF(F9788&lt;0,1,0)</f>
        <v>0</v>
      </c>
      <c r="P9788" s="0" t="n">
        <f aca="false">IF(G9788&lt;0,1,0)</f>
        <v>0</v>
      </c>
      <c r="Q9788" s="0" t="n">
        <f aca="false">IF(H9788&lt;0,1,0)</f>
        <v>0</v>
      </c>
    </row>
    <row r="9789" customFormat="false" ht="12.75" hidden="false" customHeight="false" outlineLevel="0" collapsed="false">
      <c r="A9789" s="1" t="n">
        <v>0.954799480325463</v>
      </c>
      <c r="B9789" s="1" t="n">
        <v>0.863725588986976</v>
      </c>
      <c r="C9789" s="1" t="n">
        <v>-0.684256068654623</v>
      </c>
      <c r="D9789" s="1"/>
      <c r="E9789" s="1"/>
      <c r="F9789" s="1" t="n">
        <f aca="false">C$2+A9789</f>
        <v>5.95479948032546</v>
      </c>
      <c r="G9789" s="1" t="n">
        <f aca="false">B$2+B9789</f>
        <v>4.36372558898698</v>
      </c>
      <c r="H9789" s="1" t="n">
        <f aca="false">C$2+C9789</f>
        <v>4.31574393134538</v>
      </c>
      <c r="I9789" s="0" t="n">
        <f aca="false">F9789</f>
        <v>5.95479948032546</v>
      </c>
      <c r="J9789" s="0" t="n">
        <f aca="false">SUM(G9789,H9789)</f>
        <v>8.67946952033235</v>
      </c>
      <c r="K9789" s="0" t="n">
        <f aca="false">IF(I9789&lt;J9789,1,0)</f>
        <v>1</v>
      </c>
      <c r="O9789" s="0" t="n">
        <f aca="false">IF(F9789&lt;0,1,0)</f>
        <v>0</v>
      </c>
      <c r="P9789" s="0" t="n">
        <f aca="false">IF(G9789&lt;0,1,0)</f>
        <v>0</v>
      </c>
      <c r="Q9789" s="0" t="n">
        <f aca="false">IF(H9789&lt;0,1,0)</f>
        <v>0</v>
      </c>
    </row>
    <row r="9790" customFormat="false" ht="12.75" hidden="false" customHeight="false" outlineLevel="0" collapsed="false">
      <c r="A9790" s="1" t="n">
        <v>0.748706366074862</v>
      </c>
      <c r="B9790" s="1" t="n">
        <v>-0.280043563448421</v>
      </c>
      <c r="C9790" s="1" t="n">
        <v>-1.21679752868995</v>
      </c>
      <c r="D9790" s="1"/>
      <c r="E9790" s="1"/>
      <c r="F9790" s="1" t="n">
        <f aca="false">C$2+A9790</f>
        <v>5.74870636607486</v>
      </c>
      <c r="G9790" s="1" t="n">
        <f aca="false">B$2+B9790</f>
        <v>3.21995643655158</v>
      </c>
      <c r="H9790" s="1" t="n">
        <f aca="false">C$2+C9790</f>
        <v>3.78320247131005</v>
      </c>
      <c r="I9790" s="0" t="n">
        <f aca="false">F9790</f>
        <v>5.74870636607486</v>
      </c>
      <c r="J9790" s="0" t="n">
        <f aca="false">SUM(G9790,H9790)</f>
        <v>7.00315890786163</v>
      </c>
      <c r="K9790" s="0" t="n">
        <f aca="false">IF(I9790&lt;J9790,1,0)</f>
        <v>1</v>
      </c>
      <c r="O9790" s="0" t="n">
        <f aca="false">IF(F9790&lt;0,1,0)</f>
        <v>0</v>
      </c>
      <c r="P9790" s="0" t="n">
        <f aca="false">IF(G9790&lt;0,1,0)</f>
        <v>0</v>
      </c>
      <c r="Q9790" s="0" t="n">
        <f aca="false">IF(H9790&lt;0,1,0)</f>
        <v>0</v>
      </c>
    </row>
    <row r="9791" customFormat="false" ht="12.75" hidden="false" customHeight="false" outlineLevel="0" collapsed="false">
      <c r="A9791" s="1" t="n">
        <v>-0.480133771077944</v>
      </c>
      <c r="B9791" s="1" t="n">
        <v>1.11444861660649</v>
      </c>
      <c r="C9791" s="1" t="n">
        <v>-0.208364936063498</v>
      </c>
      <c r="D9791" s="1"/>
      <c r="E9791" s="1"/>
      <c r="F9791" s="1" t="n">
        <f aca="false">C$2+A9791</f>
        <v>4.51986622892206</v>
      </c>
      <c r="G9791" s="1" t="n">
        <f aca="false">B$2+B9791</f>
        <v>4.61444861660649</v>
      </c>
      <c r="H9791" s="1" t="n">
        <f aca="false">C$2+C9791</f>
        <v>4.7916350639365</v>
      </c>
      <c r="I9791" s="0" t="n">
        <f aca="false">F9791</f>
        <v>4.51986622892206</v>
      </c>
      <c r="J9791" s="0" t="n">
        <f aca="false">SUM(G9791,H9791)</f>
        <v>9.406083680543</v>
      </c>
      <c r="K9791" s="0" t="n">
        <f aca="false">IF(I9791&lt;J9791,1,0)</f>
        <v>1</v>
      </c>
      <c r="O9791" s="0" t="n">
        <f aca="false">IF(F9791&lt;0,1,0)</f>
        <v>0</v>
      </c>
      <c r="P9791" s="0" t="n">
        <f aca="false">IF(G9791&lt;0,1,0)</f>
        <v>0</v>
      </c>
      <c r="Q9791" s="0" t="n">
        <f aca="false">IF(H9791&lt;0,1,0)</f>
        <v>0</v>
      </c>
    </row>
    <row r="9792" customFormat="false" ht="12.75" hidden="false" customHeight="false" outlineLevel="0" collapsed="false">
      <c r="A9792" s="1" t="n">
        <v>-0.290836744710732</v>
      </c>
      <c r="B9792" s="1" t="n">
        <v>-0.810962541019568</v>
      </c>
      <c r="C9792" s="1" t="n">
        <v>-0.098858016176452</v>
      </c>
      <c r="D9792" s="1"/>
      <c r="E9792" s="1"/>
      <c r="F9792" s="1" t="n">
        <f aca="false">C$2+A9792</f>
        <v>4.70916325528927</v>
      </c>
      <c r="G9792" s="1" t="n">
        <f aca="false">B$2+B9792</f>
        <v>2.68903745898043</v>
      </c>
      <c r="H9792" s="1" t="n">
        <f aca="false">C$2+C9792</f>
        <v>4.90114198382355</v>
      </c>
      <c r="I9792" s="0" t="n">
        <f aca="false">F9792</f>
        <v>4.70916325528927</v>
      </c>
      <c r="J9792" s="0" t="n">
        <f aca="false">SUM(G9792,H9792)</f>
        <v>7.59017944280398</v>
      </c>
      <c r="K9792" s="0" t="n">
        <f aca="false">IF(I9792&lt;J9792,1,0)</f>
        <v>1</v>
      </c>
      <c r="O9792" s="0" t="n">
        <f aca="false">IF(F9792&lt;0,1,0)</f>
        <v>0</v>
      </c>
      <c r="P9792" s="0" t="n">
        <f aca="false">IF(G9792&lt;0,1,0)</f>
        <v>0</v>
      </c>
      <c r="Q9792" s="0" t="n">
        <f aca="false">IF(H9792&lt;0,1,0)</f>
        <v>0</v>
      </c>
    </row>
    <row r="9793" customFormat="false" ht="12.75" hidden="false" customHeight="false" outlineLevel="0" collapsed="false">
      <c r="A9793" s="1" t="n">
        <v>-1.08086160491946</v>
      </c>
      <c r="B9793" s="1" t="n">
        <v>-0.572198962435115</v>
      </c>
      <c r="C9793" s="1" t="n">
        <v>-1.91277085796064</v>
      </c>
      <c r="D9793" s="1"/>
      <c r="E9793" s="1"/>
      <c r="F9793" s="1" t="n">
        <f aca="false">C$2+A9793</f>
        <v>3.91913839508054</v>
      </c>
      <c r="G9793" s="1" t="n">
        <f aca="false">B$2+B9793</f>
        <v>2.92780103756489</v>
      </c>
      <c r="H9793" s="1" t="n">
        <f aca="false">C$2+C9793</f>
        <v>3.08722914203936</v>
      </c>
      <c r="I9793" s="0" t="n">
        <f aca="false">F9793</f>
        <v>3.91913839508054</v>
      </c>
      <c r="J9793" s="0" t="n">
        <f aca="false">SUM(G9793,H9793)</f>
        <v>6.01503017960425</v>
      </c>
      <c r="K9793" s="0" t="n">
        <f aca="false">IF(I9793&lt;J9793,1,0)</f>
        <v>1</v>
      </c>
      <c r="O9793" s="0" t="n">
        <f aca="false">IF(F9793&lt;0,1,0)</f>
        <v>0</v>
      </c>
      <c r="P9793" s="0" t="n">
        <f aca="false">IF(G9793&lt;0,1,0)</f>
        <v>0</v>
      </c>
      <c r="Q9793" s="0" t="n">
        <f aca="false">IF(H9793&lt;0,1,0)</f>
        <v>0</v>
      </c>
    </row>
    <row r="9794" customFormat="false" ht="12.75" hidden="false" customHeight="false" outlineLevel="0" collapsed="false">
      <c r="A9794" s="1" t="n">
        <v>2.20936001847447</v>
      </c>
      <c r="B9794" s="1" t="n">
        <v>1.89789285931886</v>
      </c>
      <c r="C9794" s="1" t="n">
        <v>-0.364837985250768</v>
      </c>
      <c r="D9794" s="1"/>
      <c r="E9794" s="1"/>
      <c r="F9794" s="1" t="n">
        <f aca="false">C$2+A9794</f>
        <v>7.20936001847447</v>
      </c>
      <c r="G9794" s="1" t="n">
        <f aca="false">B$2+B9794</f>
        <v>5.39789285931886</v>
      </c>
      <c r="H9794" s="1" t="n">
        <f aca="false">C$2+C9794</f>
        <v>4.63516201474923</v>
      </c>
      <c r="I9794" s="0" t="n">
        <f aca="false">F9794</f>
        <v>7.20936001847447</v>
      </c>
      <c r="J9794" s="0" t="n">
        <f aca="false">SUM(G9794,H9794)</f>
        <v>10.0330548740681</v>
      </c>
      <c r="K9794" s="0" t="n">
        <f aca="false">IF(I9794&lt;J9794,1,0)</f>
        <v>1</v>
      </c>
      <c r="O9794" s="0" t="n">
        <f aca="false">IF(F9794&lt;0,1,0)</f>
        <v>0</v>
      </c>
      <c r="P9794" s="0" t="n">
        <f aca="false">IF(G9794&lt;0,1,0)</f>
        <v>0</v>
      </c>
      <c r="Q9794" s="0" t="n">
        <f aca="false">IF(H9794&lt;0,1,0)</f>
        <v>0</v>
      </c>
    </row>
    <row r="9795" customFormat="false" ht="12.75" hidden="false" customHeight="false" outlineLevel="0" collapsed="false">
      <c r="A9795" s="1" t="n">
        <v>1.41385438985795</v>
      </c>
      <c r="B9795" s="1" t="n">
        <v>-0.875557923803307</v>
      </c>
      <c r="C9795" s="1" t="n">
        <v>-1.52700581248293</v>
      </c>
      <c r="D9795" s="1"/>
      <c r="E9795" s="1"/>
      <c r="F9795" s="1" t="n">
        <f aca="false">C$2+A9795</f>
        <v>6.41385438985795</v>
      </c>
      <c r="G9795" s="1" t="n">
        <f aca="false">B$2+B9795</f>
        <v>2.62444207619669</v>
      </c>
      <c r="H9795" s="1" t="n">
        <f aca="false">C$2+C9795</f>
        <v>3.47299418751707</v>
      </c>
      <c r="I9795" s="0" t="n">
        <f aca="false">F9795</f>
        <v>6.41385438985795</v>
      </c>
      <c r="J9795" s="0" t="n">
        <f aca="false">SUM(G9795,H9795)</f>
        <v>6.09743626371376</v>
      </c>
      <c r="K9795" s="0" t="n">
        <f aca="false">IF(I9795&lt;J9795,1,0)</f>
        <v>0</v>
      </c>
      <c r="O9795" s="0" t="n">
        <f aca="false">IF(F9795&lt;0,1,0)</f>
        <v>0</v>
      </c>
      <c r="P9795" s="0" t="n">
        <f aca="false">IF(G9795&lt;0,1,0)</f>
        <v>0</v>
      </c>
      <c r="Q9795" s="0" t="n">
        <f aca="false">IF(H9795&lt;0,1,0)</f>
        <v>0</v>
      </c>
    </row>
    <row r="9796" customFormat="false" ht="12.75" hidden="false" customHeight="false" outlineLevel="0" collapsed="false">
      <c r="A9796" s="1" t="n">
        <v>-0.491897726958409</v>
      </c>
      <c r="B9796" s="1" t="n">
        <v>0.590274038645236</v>
      </c>
      <c r="C9796" s="1" t="n">
        <v>0.358922128053692</v>
      </c>
      <c r="D9796" s="1"/>
      <c r="E9796" s="1"/>
      <c r="F9796" s="1" t="n">
        <f aca="false">C$2+A9796</f>
        <v>4.50810227304159</v>
      </c>
      <c r="G9796" s="1" t="n">
        <f aca="false">B$2+B9796</f>
        <v>4.09027403864524</v>
      </c>
      <c r="H9796" s="1" t="n">
        <f aca="false">C$2+C9796</f>
        <v>5.35892212805369</v>
      </c>
      <c r="I9796" s="0" t="n">
        <f aca="false">F9796</f>
        <v>4.50810227304159</v>
      </c>
      <c r="J9796" s="0" t="n">
        <f aca="false">SUM(G9796,H9796)</f>
        <v>9.44919616669893</v>
      </c>
      <c r="K9796" s="0" t="n">
        <f aca="false">IF(I9796&lt;J9796,1,0)</f>
        <v>1</v>
      </c>
      <c r="O9796" s="0" t="n">
        <f aca="false">IF(F9796&lt;0,1,0)</f>
        <v>0</v>
      </c>
      <c r="P9796" s="0" t="n">
        <f aca="false">IF(G9796&lt;0,1,0)</f>
        <v>0</v>
      </c>
      <c r="Q9796" s="0" t="n">
        <f aca="false">IF(H9796&lt;0,1,0)</f>
        <v>0</v>
      </c>
    </row>
    <row r="9797" customFormat="false" ht="12.75" hidden="false" customHeight="false" outlineLevel="0" collapsed="false">
      <c r="A9797" s="1" t="n">
        <v>-0.497360213865993</v>
      </c>
      <c r="B9797" s="1" t="n">
        <v>0.224843578976888</v>
      </c>
      <c r="C9797" s="1" t="n">
        <v>0.758728097560811</v>
      </c>
      <c r="D9797" s="1"/>
      <c r="E9797" s="1"/>
      <c r="F9797" s="1" t="n">
        <f aca="false">C$2+A9797</f>
        <v>4.50263978613401</v>
      </c>
      <c r="G9797" s="1" t="n">
        <f aca="false">B$2+B9797</f>
        <v>3.72484357897689</v>
      </c>
      <c r="H9797" s="1" t="n">
        <f aca="false">C$2+C9797</f>
        <v>5.75872809756081</v>
      </c>
      <c r="I9797" s="0" t="n">
        <f aca="false">F9797</f>
        <v>4.50263978613401</v>
      </c>
      <c r="J9797" s="0" t="n">
        <f aca="false">SUM(G9797,H9797)</f>
        <v>9.4835716765377</v>
      </c>
      <c r="K9797" s="0" t="n">
        <f aca="false">IF(I9797&lt;J9797,1,0)</f>
        <v>1</v>
      </c>
      <c r="O9797" s="0" t="n">
        <f aca="false">IF(F9797&lt;0,1,0)</f>
        <v>0</v>
      </c>
      <c r="P9797" s="0" t="n">
        <f aca="false">IF(G9797&lt;0,1,0)</f>
        <v>0</v>
      </c>
      <c r="Q9797" s="0" t="n">
        <f aca="false">IF(H9797&lt;0,1,0)</f>
        <v>0</v>
      </c>
    </row>
    <row r="9798" customFormat="false" ht="12.75" hidden="false" customHeight="false" outlineLevel="0" collapsed="false">
      <c r="A9798" s="1" t="n">
        <v>-0.60823646562802</v>
      </c>
      <c r="B9798" s="1" t="n">
        <v>0.191873503078695</v>
      </c>
      <c r="C9798" s="1" t="n">
        <v>-1.66263754737753</v>
      </c>
      <c r="D9798" s="1"/>
      <c r="E9798" s="1"/>
      <c r="F9798" s="1" t="n">
        <f aca="false">C$2+A9798</f>
        <v>4.39176353437198</v>
      </c>
      <c r="G9798" s="1" t="n">
        <f aca="false">B$2+B9798</f>
        <v>3.6918735030787</v>
      </c>
      <c r="H9798" s="1" t="n">
        <f aca="false">C$2+C9798</f>
        <v>3.33736245262247</v>
      </c>
      <c r="I9798" s="0" t="n">
        <f aca="false">F9798</f>
        <v>4.39176353437198</v>
      </c>
      <c r="J9798" s="0" t="n">
        <f aca="false">SUM(G9798,H9798)</f>
        <v>7.02923595570117</v>
      </c>
      <c r="K9798" s="0" t="n">
        <f aca="false">IF(I9798&lt;J9798,1,0)</f>
        <v>1</v>
      </c>
      <c r="O9798" s="0" t="n">
        <f aca="false">IF(F9798&lt;0,1,0)</f>
        <v>0</v>
      </c>
      <c r="P9798" s="0" t="n">
        <f aca="false">IF(G9798&lt;0,1,0)</f>
        <v>0</v>
      </c>
      <c r="Q9798" s="0" t="n">
        <f aca="false">IF(H9798&lt;0,1,0)</f>
        <v>0</v>
      </c>
    </row>
    <row r="9799" customFormat="false" ht="12.75" hidden="false" customHeight="false" outlineLevel="0" collapsed="false">
      <c r="A9799" s="1" t="n">
        <v>-0.280458631466323</v>
      </c>
      <c r="B9799" s="1" t="n">
        <v>-0.831765141048658</v>
      </c>
      <c r="C9799" s="1" t="n">
        <v>0.482560151956769</v>
      </c>
      <c r="D9799" s="1"/>
      <c r="E9799" s="1"/>
      <c r="F9799" s="1" t="n">
        <f aca="false">C$2+A9799</f>
        <v>4.71954136853368</v>
      </c>
      <c r="G9799" s="1" t="n">
        <f aca="false">B$2+B9799</f>
        <v>2.66823485895134</v>
      </c>
      <c r="H9799" s="1" t="n">
        <f aca="false">C$2+C9799</f>
        <v>5.48256015195677</v>
      </c>
      <c r="I9799" s="0" t="n">
        <f aca="false">F9799</f>
        <v>4.71954136853368</v>
      </c>
      <c r="J9799" s="0" t="n">
        <f aca="false">SUM(G9799,H9799)</f>
        <v>8.15079501090811</v>
      </c>
      <c r="K9799" s="0" t="n">
        <f aca="false">IF(I9799&lt;J9799,1,0)</f>
        <v>1</v>
      </c>
      <c r="O9799" s="0" t="n">
        <f aca="false">IF(F9799&lt;0,1,0)</f>
        <v>0</v>
      </c>
      <c r="P9799" s="0" t="n">
        <f aca="false">IF(G9799&lt;0,1,0)</f>
        <v>0</v>
      </c>
      <c r="Q9799" s="0" t="n">
        <f aca="false">IF(H9799&lt;0,1,0)</f>
        <v>0</v>
      </c>
    </row>
    <row r="9800" customFormat="false" ht="12.75" hidden="false" customHeight="false" outlineLevel="0" collapsed="false">
      <c r="A9800" s="1" t="n">
        <v>-0.125581973432692</v>
      </c>
      <c r="B9800" s="1" t="n">
        <v>0.00886093884524856</v>
      </c>
      <c r="C9800" s="1" t="n">
        <v>0.383539313788483</v>
      </c>
      <c r="D9800" s="1"/>
      <c r="E9800" s="1"/>
      <c r="F9800" s="1" t="n">
        <f aca="false">C$2+A9800</f>
        <v>4.87441802656731</v>
      </c>
      <c r="G9800" s="1" t="n">
        <f aca="false">B$2+B9800</f>
        <v>3.50886093884525</v>
      </c>
      <c r="H9800" s="1" t="n">
        <f aca="false">C$2+C9800</f>
        <v>5.38353931378848</v>
      </c>
      <c r="I9800" s="0" t="n">
        <f aca="false">F9800</f>
        <v>4.87441802656731</v>
      </c>
      <c r="J9800" s="0" t="n">
        <f aca="false">SUM(G9800,H9800)</f>
        <v>8.89240025263373</v>
      </c>
      <c r="K9800" s="0" t="n">
        <f aca="false">IF(I9800&lt;J9800,1,0)</f>
        <v>1</v>
      </c>
      <c r="O9800" s="0" t="n">
        <f aca="false">IF(F9800&lt;0,1,0)</f>
        <v>0</v>
      </c>
      <c r="P9800" s="0" t="n">
        <f aca="false">IF(G9800&lt;0,1,0)</f>
        <v>0</v>
      </c>
      <c r="Q9800" s="0" t="n">
        <f aca="false">IF(H9800&lt;0,1,0)</f>
        <v>0</v>
      </c>
    </row>
    <row r="9801" customFormat="false" ht="12.75" hidden="false" customHeight="false" outlineLevel="0" collapsed="false">
      <c r="A9801" s="1" t="n">
        <v>-0.57001163432811</v>
      </c>
      <c r="B9801" s="1" t="n">
        <v>-0.621474268959267</v>
      </c>
      <c r="C9801" s="1" t="n">
        <v>-0.0875699552635848</v>
      </c>
      <c r="D9801" s="1"/>
      <c r="E9801" s="1"/>
      <c r="F9801" s="1" t="n">
        <f aca="false">C$2+A9801</f>
        <v>4.42998836567189</v>
      </c>
      <c r="G9801" s="1" t="n">
        <f aca="false">B$2+B9801</f>
        <v>2.87852573104073</v>
      </c>
      <c r="H9801" s="1" t="n">
        <f aca="false">C$2+C9801</f>
        <v>4.91243004473642</v>
      </c>
      <c r="I9801" s="0" t="n">
        <f aca="false">F9801</f>
        <v>4.42998836567189</v>
      </c>
      <c r="J9801" s="0" t="n">
        <f aca="false">SUM(G9801,H9801)</f>
        <v>7.79095577577715</v>
      </c>
      <c r="K9801" s="0" t="n">
        <f aca="false">IF(I9801&lt;J9801,1,0)</f>
        <v>1</v>
      </c>
      <c r="O9801" s="0" t="n">
        <f aca="false">IF(F9801&lt;0,1,0)</f>
        <v>0</v>
      </c>
      <c r="P9801" s="0" t="n">
        <f aca="false">IF(G9801&lt;0,1,0)</f>
        <v>0</v>
      </c>
      <c r="Q9801" s="0" t="n">
        <f aca="false">IF(H9801&lt;0,1,0)</f>
        <v>0</v>
      </c>
    </row>
    <row r="9802" customFormat="false" ht="12.75" hidden="false" customHeight="false" outlineLevel="0" collapsed="false">
      <c r="A9802" s="1" t="n">
        <v>-0.829047648556546</v>
      </c>
      <c r="B9802" s="1" t="n">
        <v>0.62522389076264</v>
      </c>
      <c r="C9802" s="1" t="n">
        <v>0.828204849778336</v>
      </c>
      <c r="D9802" s="1"/>
      <c r="E9802" s="1"/>
      <c r="F9802" s="1" t="n">
        <f aca="false">C$2+A9802</f>
        <v>4.17095235144345</v>
      </c>
      <c r="G9802" s="1" t="n">
        <f aca="false">B$2+B9802</f>
        <v>4.12522389076264</v>
      </c>
      <c r="H9802" s="1" t="n">
        <f aca="false">C$2+C9802</f>
        <v>5.82820484977834</v>
      </c>
      <c r="I9802" s="0" t="n">
        <f aca="false">F9802</f>
        <v>4.17095235144345</v>
      </c>
      <c r="J9802" s="0" t="n">
        <f aca="false">SUM(G9802,H9802)</f>
        <v>9.95342874054098</v>
      </c>
      <c r="K9802" s="0" t="n">
        <f aca="false">IF(I9802&lt;J9802,1,0)</f>
        <v>1</v>
      </c>
      <c r="O9802" s="0" t="n">
        <f aca="false">IF(F9802&lt;0,1,0)</f>
        <v>0</v>
      </c>
      <c r="P9802" s="0" t="n">
        <f aca="false">IF(G9802&lt;0,1,0)</f>
        <v>0</v>
      </c>
      <c r="Q9802" s="0" t="n">
        <f aca="false">IF(H9802&lt;0,1,0)</f>
        <v>0</v>
      </c>
    </row>
    <row r="9803" customFormat="false" ht="12.75" hidden="false" customHeight="false" outlineLevel="0" collapsed="false">
      <c r="A9803" s="1" t="n">
        <v>0.852932016737444</v>
      </c>
      <c r="B9803" s="1" t="n">
        <v>-0.95832572190913</v>
      </c>
      <c r="C9803" s="1" t="n">
        <v>0.898628120883434</v>
      </c>
      <c r="D9803" s="1"/>
      <c r="E9803" s="1"/>
      <c r="F9803" s="1" t="n">
        <f aca="false">C$2+A9803</f>
        <v>5.85293201673744</v>
      </c>
      <c r="G9803" s="1" t="n">
        <f aca="false">B$2+B9803</f>
        <v>2.54167427809087</v>
      </c>
      <c r="H9803" s="1" t="n">
        <f aca="false">C$2+C9803</f>
        <v>5.89862812088343</v>
      </c>
      <c r="I9803" s="0" t="n">
        <f aca="false">F9803</f>
        <v>5.85293201673744</v>
      </c>
      <c r="J9803" s="0" t="n">
        <f aca="false">SUM(G9803,H9803)</f>
        <v>8.4403023989743</v>
      </c>
      <c r="K9803" s="0" t="n">
        <f aca="false">IF(I9803&lt;J9803,1,0)</f>
        <v>1</v>
      </c>
      <c r="O9803" s="0" t="n">
        <f aca="false">IF(F9803&lt;0,1,0)</f>
        <v>0</v>
      </c>
      <c r="P9803" s="0" t="n">
        <f aca="false">IF(G9803&lt;0,1,0)</f>
        <v>0</v>
      </c>
      <c r="Q9803" s="0" t="n">
        <f aca="false">IF(H9803&lt;0,1,0)</f>
        <v>0</v>
      </c>
    </row>
    <row r="9804" customFormat="false" ht="12.75" hidden="false" customHeight="false" outlineLevel="0" collapsed="false">
      <c r="A9804" s="1" t="n">
        <v>0.0303527405572886</v>
      </c>
      <c r="B9804" s="1" t="n">
        <v>-0.0886094826456396</v>
      </c>
      <c r="C9804" s="1" t="n">
        <v>0.173989079872639</v>
      </c>
      <c r="D9804" s="1"/>
      <c r="E9804" s="1"/>
      <c r="F9804" s="1" t="n">
        <f aca="false">C$2+A9804</f>
        <v>5.03035274055729</v>
      </c>
      <c r="G9804" s="1" t="n">
        <f aca="false">B$2+B9804</f>
        <v>3.41139051735436</v>
      </c>
      <c r="H9804" s="1" t="n">
        <f aca="false">C$2+C9804</f>
        <v>5.17398907987264</v>
      </c>
      <c r="I9804" s="0" t="n">
        <f aca="false">F9804</f>
        <v>5.03035274055729</v>
      </c>
      <c r="J9804" s="0" t="n">
        <f aca="false">SUM(G9804,H9804)</f>
        <v>8.585379597227</v>
      </c>
      <c r="K9804" s="0" t="n">
        <f aca="false">IF(I9804&lt;J9804,1,0)</f>
        <v>1</v>
      </c>
      <c r="O9804" s="0" t="n">
        <f aca="false">IF(F9804&lt;0,1,0)</f>
        <v>0</v>
      </c>
      <c r="P9804" s="0" t="n">
        <f aca="false">IF(G9804&lt;0,1,0)</f>
        <v>0</v>
      </c>
      <c r="Q9804" s="0" t="n">
        <f aca="false">IF(H9804&lt;0,1,0)</f>
        <v>0</v>
      </c>
    </row>
    <row r="9805" customFormat="false" ht="12.75" hidden="false" customHeight="false" outlineLevel="0" collapsed="false">
      <c r="A9805" s="1" t="n">
        <v>1.06303368205043</v>
      </c>
      <c r="B9805" s="1" t="n">
        <v>0.304478210884761</v>
      </c>
      <c r="C9805" s="1" t="n">
        <v>-0.632749224939903</v>
      </c>
      <c r="D9805" s="1"/>
      <c r="E9805" s="1"/>
      <c r="F9805" s="1" t="n">
        <f aca="false">C$2+A9805</f>
        <v>6.06303368205043</v>
      </c>
      <c r="G9805" s="1" t="n">
        <f aca="false">B$2+B9805</f>
        <v>3.80447821088476</v>
      </c>
      <c r="H9805" s="1" t="n">
        <f aca="false">C$2+C9805</f>
        <v>4.3672507750601</v>
      </c>
      <c r="I9805" s="0" t="n">
        <f aca="false">F9805</f>
        <v>6.06303368205043</v>
      </c>
      <c r="J9805" s="0" t="n">
        <f aca="false">SUM(G9805,H9805)</f>
        <v>8.17172898594486</v>
      </c>
      <c r="K9805" s="0" t="n">
        <f aca="false">IF(I9805&lt;J9805,1,0)</f>
        <v>1</v>
      </c>
      <c r="O9805" s="0" t="n">
        <f aca="false">IF(F9805&lt;0,1,0)</f>
        <v>0</v>
      </c>
      <c r="P9805" s="0" t="n">
        <f aca="false">IF(G9805&lt;0,1,0)</f>
        <v>0</v>
      </c>
      <c r="Q9805" s="0" t="n">
        <f aca="false">IF(H9805&lt;0,1,0)</f>
        <v>0</v>
      </c>
    </row>
    <row r="9806" customFormat="false" ht="12.75" hidden="false" customHeight="false" outlineLevel="0" collapsed="false">
      <c r="A9806" s="1" t="n">
        <v>-1.10526458934209</v>
      </c>
      <c r="B9806" s="1" t="n">
        <v>-0.604722606481755</v>
      </c>
      <c r="C9806" s="1" t="n">
        <v>0.218501282267021</v>
      </c>
      <c r="D9806" s="1"/>
      <c r="E9806" s="1"/>
      <c r="F9806" s="1" t="n">
        <f aca="false">C$2+A9806</f>
        <v>3.89473541065791</v>
      </c>
      <c r="G9806" s="1" t="n">
        <f aca="false">B$2+B9806</f>
        <v>2.89527739351825</v>
      </c>
      <c r="H9806" s="1" t="n">
        <f aca="false">C$2+C9806</f>
        <v>5.21850128226702</v>
      </c>
      <c r="I9806" s="0" t="n">
        <f aca="false">F9806</f>
        <v>3.89473541065791</v>
      </c>
      <c r="J9806" s="0" t="n">
        <f aca="false">SUM(G9806,H9806)</f>
        <v>8.11377867578527</v>
      </c>
      <c r="K9806" s="0" t="n">
        <f aca="false">IF(I9806&lt;J9806,1,0)</f>
        <v>1</v>
      </c>
      <c r="O9806" s="0" t="n">
        <f aca="false">IF(F9806&lt;0,1,0)</f>
        <v>0</v>
      </c>
      <c r="P9806" s="0" t="n">
        <f aca="false">IF(G9806&lt;0,1,0)</f>
        <v>0</v>
      </c>
      <c r="Q9806" s="0" t="n">
        <f aca="false">IF(H9806&lt;0,1,0)</f>
        <v>0</v>
      </c>
    </row>
    <row r="9807" customFormat="false" ht="12.75" hidden="false" customHeight="false" outlineLevel="0" collapsed="false">
      <c r="A9807" s="1" t="n">
        <v>0.429644780349896</v>
      </c>
      <c r="B9807" s="1" t="n">
        <v>0.172997582822729</v>
      </c>
      <c r="C9807" s="1" t="n">
        <v>0.665107233588512</v>
      </c>
      <c r="D9807" s="1"/>
      <c r="E9807" s="1"/>
      <c r="F9807" s="1" t="n">
        <f aca="false">C$2+A9807</f>
        <v>5.4296447803499</v>
      </c>
      <c r="G9807" s="1" t="n">
        <f aca="false">B$2+B9807</f>
        <v>3.67299758282273</v>
      </c>
      <c r="H9807" s="1" t="n">
        <f aca="false">C$2+C9807</f>
        <v>5.66510723358851</v>
      </c>
      <c r="I9807" s="0" t="n">
        <f aca="false">F9807</f>
        <v>5.4296447803499</v>
      </c>
      <c r="J9807" s="0" t="n">
        <f aca="false">SUM(G9807,H9807)</f>
        <v>9.33810481641124</v>
      </c>
      <c r="K9807" s="0" t="n">
        <f aca="false">IF(I9807&lt;J9807,1,0)</f>
        <v>1</v>
      </c>
      <c r="O9807" s="0" t="n">
        <f aca="false">IF(F9807&lt;0,1,0)</f>
        <v>0</v>
      </c>
      <c r="P9807" s="0" t="n">
        <f aca="false">IF(G9807&lt;0,1,0)</f>
        <v>0</v>
      </c>
      <c r="Q9807" s="0" t="n">
        <f aca="false">IF(H9807&lt;0,1,0)</f>
        <v>0</v>
      </c>
    </row>
    <row r="9808" customFormat="false" ht="12.75" hidden="false" customHeight="false" outlineLevel="0" collapsed="false">
      <c r="A9808" s="1" t="n">
        <v>2.02951941626222</v>
      </c>
      <c r="B9808" s="1" t="n">
        <v>-0.348083469152427</v>
      </c>
      <c r="C9808" s="1" t="n">
        <v>1.34887017246179</v>
      </c>
      <c r="D9808" s="1"/>
      <c r="E9808" s="1"/>
      <c r="F9808" s="1" t="n">
        <f aca="false">C$2+A9808</f>
        <v>7.02951941626222</v>
      </c>
      <c r="G9808" s="1" t="n">
        <f aca="false">B$2+B9808</f>
        <v>3.15191653084757</v>
      </c>
      <c r="H9808" s="1" t="n">
        <f aca="false">C$2+C9808</f>
        <v>6.34887017246179</v>
      </c>
      <c r="I9808" s="0" t="n">
        <f aca="false">F9808</f>
        <v>7.02951941626222</v>
      </c>
      <c r="J9808" s="0" t="n">
        <f aca="false">SUM(G9808,H9808)</f>
        <v>9.50078670330937</v>
      </c>
      <c r="K9808" s="0" t="n">
        <f aca="false">IF(I9808&lt;J9808,1,0)</f>
        <v>1</v>
      </c>
      <c r="O9808" s="0" t="n">
        <f aca="false">IF(F9808&lt;0,1,0)</f>
        <v>0</v>
      </c>
      <c r="P9808" s="0" t="n">
        <f aca="false">IF(G9808&lt;0,1,0)</f>
        <v>0</v>
      </c>
      <c r="Q9808" s="0" t="n">
        <f aca="false">IF(H9808&lt;0,1,0)</f>
        <v>0</v>
      </c>
    </row>
    <row r="9809" customFormat="false" ht="12.75" hidden="false" customHeight="false" outlineLevel="0" collapsed="false">
      <c r="A9809" s="1" t="n">
        <v>1.30944740061624</v>
      </c>
      <c r="B9809" s="1" t="n">
        <v>2.40445578121915</v>
      </c>
      <c r="C9809" s="1" t="n">
        <v>-1.0204347999892</v>
      </c>
      <c r="D9809" s="1"/>
      <c r="E9809" s="1"/>
      <c r="F9809" s="1" t="n">
        <f aca="false">C$2+A9809</f>
        <v>6.30944740061624</v>
      </c>
      <c r="G9809" s="1" t="n">
        <f aca="false">B$2+B9809</f>
        <v>5.90445578121915</v>
      </c>
      <c r="H9809" s="1" t="n">
        <f aca="false">C$2+C9809</f>
        <v>3.97956520001081</v>
      </c>
      <c r="I9809" s="0" t="n">
        <f aca="false">F9809</f>
        <v>6.30944740061624</v>
      </c>
      <c r="J9809" s="0" t="n">
        <f aca="false">SUM(G9809,H9809)</f>
        <v>9.88402098122995</v>
      </c>
      <c r="K9809" s="0" t="n">
        <f aca="false">IF(I9809&lt;J9809,1,0)</f>
        <v>1</v>
      </c>
      <c r="O9809" s="0" t="n">
        <f aca="false">IF(F9809&lt;0,1,0)</f>
        <v>0</v>
      </c>
      <c r="P9809" s="0" t="n">
        <f aca="false">IF(G9809&lt;0,1,0)</f>
        <v>0</v>
      </c>
      <c r="Q9809" s="0" t="n">
        <f aca="false">IF(H9809&lt;0,1,0)</f>
        <v>0</v>
      </c>
    </row>
    <row r="9810" customFormat="false" ht="12.75" hidden="false" customHeight="false" outlineLevel="0" collapsed="false">
      <c r="A9810" s="1" t="n">
        <v>-0.141102689463313</v>
      </c>
      <c r="B9810" s="1" t="n">
        <v>-1.51054632713953</v>
      </c>
      <c r="C9810" s="1" t="n">
        <v>-1.65326329516769</v>
      </c>
      <c r="D9810" s="1"/>
      <c r="E9810" s="1"/>
      <c r="F9810" s="1" t="n">
        <f aca="false">C$2+A9810</f>
        <v>4.85889731053669</v>
      </c>
      <c r="G9810" s="1" t="n">
        <f aca="false">B$2+B9810</f>
        <v>1.98945367286047</v>
      </c>
      <c r="H9810" s="1" t="n">
        <f aca="false">C$2+C9810</f>
        <v>3.34673670483231</v>
      </c>
      <c r="I9810" s="0" t="n">
        <f aca="false">F9810</f>
        <v>4.85889731053669</v>
      </c>
      <c r="J9810" s="0" t="n">
        <f aca="false">SUM(G9810,H9810)</f>
        <v>5.33619037769278</v>
      </c>
      <c r="K9810" s="0" t="n">
        <f aca="false">IF(I9810&lt;J9810,1,0)</f>
        <v>1</v>
      </c>
      <c r="O9810" s="0" t="n">
        <f aca="false">IF(F9810&lt;0,1,0)</f>
        <v>0</v>
      </c>
      <c r="P9810" s="0" t="n">
        <f aca="false">IF(G9810&lt;0,1,0)</f>
        <v>0</v>
      </c>
      <c r="Q9810" s="0" t="n">
        <f aca="false">IF(H9810&lt;0,1,0)</f>
        <v>0</v>
      </c>
    </row>
    <row r="9811" customFormat="false" ht="12.75" hidden="false" customHeight="false" outlineLevel="0" collapsed="false">
      <c r="A9811" s="1" t="n">
        <v>-1.15061413222459</v>
      </c>
      <c r="B9811" s="1" t="n">
        <v>0.467939463807475</v>
      </c>
      <c r="C9811" s="1" t="n">
        <v>0.966501960886596</v>
      </c>
      <c r="D9811" s="1"/>
      <c r="E9811" s="1"/>
      <c r="F9811" s="1" t="n">
        <f aca="false">C$2+A9811</f>
        <v>3.84938586777541</v>
      </c>
      <c r="G9811" s="1" t="n">
        <f aca="false">B$2+B9811</f>
        <v>3.96793946380747</v>
      </c>
      <c r="H9811" s="1" t="n">
        <f aca="false">C$2+C9811</f>
        <v>5.9665019608866</v>
      </c>
      <c r="I9811" s="0" t="n">
        <f aca="false">F9811</f>
        <v>3.84938586777541</v>
      </c>
      <c r="J9811" s="0" t="n">
        <f aca="false">SUM(G9811,H9811)</f>
        <v>9.93444142469407</v>
      </c>
      <c r="K9811" s="0" t="n">
        <f aca="false">IF(I9811&lt;J9811,1,0)</f>
        <v>1</v>
      </c>
      <c r="O9811" s="0" t="n">
        <f aca="false">IF(F9811&lt;0,1,0)</f>
        <v>0</v>
      </c>
      <c r="P9811" s="0" t="n">
        <f aca="false">IF(G9811&lt;0,1,0)</f>
        <v>0</v>
      </c>
      <c r="Q9811" s="0" t="n">
        <f aca="false">IF(H9811&lt;0,1,0)</f>
        <v>0</v>
      </c>
    </row>
    <row r="9812" customFormat="false" ht="12.75" hidden="false" customHeight="false" outlineLevel="0" collapsed="false">
      <c r="A9812" s="1" t="n">
        <v>0.432233342449614</v>
      </c>
      <c r="B9812" s="1" t="n">
        <v>1.00742009001818</v>
      </c>
      <c r="C9812" s="1" t="n">
        <v>-0.617441039736566</v>
      </c>
      <c r="D9812" s="1"/>
      <c r="E9812" s="1"/>
      <c r="F9812" s="1" t="n">
        <f aca="false">C$2+A9812</f>
        <v>5.43223334244961</v>
      </c>
      <c r="G9812" s="1" t="n">
        <f aca="false">B$2+B9812</f>
        <v>4.50742009001818</v>
      </c>
      <c r="H9812" s="1" t="n">
        <f aca="false">C$2+C9812</f>
        <v>4.38255896026343</v>
      </c>
      <c r="I9812" s="0" t="n">
        <f aca="false">F9812</f>
        <v>5.43223334244961</v>
      </c>
      <c r="J9812" s="0" t="n">
        <f aca="false">SUM(G9812,H9812)</f>
        <v>8.88997905028161</v>
      </c>
      <c r="K9812" s="0" t="n">
        <f aca="false">IF(I9812&lt;J9812,1,0)</f>
        <v>1</v>
      </c>
      <c r="O9812" s="0" t="n">
        <f aca="false">IF(F9812&lt;0,1,0)</f>
        <v>0</v>
      </c>
      <c r="P9812" s="0" t="n">
        <f aca="false">IF(G9812&lt;0,1,0)</f>
        <v>0</v>
      </c>
      <c r="Q9812" s="0" t="n">
        <f aca="false">IF(H9812&lt;0,1,0)</f>
        <v>0</v>
      </c>
    </row>
    <row r="9813" customFormat="false" ht="12.75" hidden="false" customHeight="false" outlineLevel="0" collapsed="false">
      <c r="A9813" s="1" t="n">
        <v>-0.929177107962155</v>
      </c>
      <c r="B9813" s="1" t="n">
        <v>0.397150252585269</v>
      </c>
      <c r="C9813" s="1" t="n">
        <v>-1.7572174334133</v>
      </c>
      <c r="D9813" s="1"/>
      <c r="E9813" s="1"/>
      <c r="F9813" s="1" t="n">
        <f aca="false">C$2+A9813</f>
        <v>4.07082289203785</v>
      </c>
      <c r="G9813" s="1" t="n">
        <f aca="false">B$2+B9813</f>
        <v>3.89715025258527</v>
      </c>
      <c r="H9813" s="1" t="n">
        <f aca="false">C$2+C9813</f>
        <v>3.2427825665867</v>
      </c>
      <c r="I9813" s="0" t="n">
        <f aca="false">F9813</f>
        <v>4.07082289203785</v>
      </c>
      <c r="J9813" s="0" t="n">
        <f aca="false">SUM(G9813,H9813)</f>
        <v>7.13993281917197</v>
      </c>
      <c r="K9813" s="0" t="n">
        <f aca="false">IF(I9813&lt;J9813,1,0)</f>
        <v>1</v>
      </c>
      <c r="O9813" s="0" t="n">
        <f aca="false">IF(F9813&lt;0,1,0)</f>
        <v>0</v>
      </c>
      <c r="P9813" s="0" t="n">
        <f aca="false">IF(G9813&lt;0,1,0)</f>
        <v>0</v>
      </c>
      <c r="Q9813" s="0" t="n">
        <f aca="false">IF(H9813&lt;0,1,0)</f>
        <v>0</v>
      </c>
    </row>
    <row r="9814" customFormat="false" ht="12.75" hidden="false" customHeight="false" outlineLevel="0" collapsed="false">
      <c r="A9814" s="1" t="n">
        <v>-0.679783826744039</v>
      </c>
      <c r="B9814" s="1" t="n">
        <v>1.68193473957903</v>
      </c>
      <c r="C9814" s="1" t="n">
        <v>-0.921532712783808</v>
      </c>
      <c r="D9814" s="1"/>
      <c r="E9814" s="1"/>
      <c r="F9814" s="1" t="n">
        <f aca="false">C$2+A9814</f>
        <v>4.32021617325596</v>
      </c>
      <c r="G9814" s="1" t="n">
        <f aca="false">B$2+B9814</f>
        <v>5.18193473957903</v>
      </c>
      <c r="H9814" s="1" t="n">
        <f aca="false">C$2+C9814</f>
        <v>4.07846728721619</v>
      </c>
      <c r="I9814" s="0" t="n">
        <f aca="false">F9814</f>
        <v>4.32021617325596</v>
      </c>
      <c r="J9814" s="0" t="n">
        <f aca="false">SUM(G9814,H9814)</f>
        <v>9.26040202679523</v>
      </c>
      <c r="K9814" s="0" t="n">
        <f aca="false">IF(I9814&lt;J9814,1,0)</f>
        <v>1</v>
      </c>
      <c r="O9814" s="0" t="n">
        <f aca="false">IF(F9814&lt;0,1,0)</f>
        <v>0</v>
      </c>
      <c r="P9814" s="0" t="n">
        <f aca="false">IF(G9814&lt;0,1,0)</f>
        <v>0</v>
      </c>
      <c r="Q9814" s="0" t="n">
        <f aca="false">IF(H9814&lt;0,1,0)</f>
        <v>0</v>
      </c>
    </row>
    <row r="9815" customFormat="false" ht="12.75" hidden="false" customHeight="false" outlineLevel="0" collapsed="false">
      <c r="A9815" s="1" t="n">
        <v>-1.98473862012564</v>
      </c>
      <c r="B9815" s="1" t="n">
        <v>-0.388245211751837</v>
      </c>
      <c r="C9815" s="1" t="n">
        <v>-0.0761667110741142</v>
      </c>
      <c r="D9815" s="1"/>
      <c r="E9815" s="1"/>
      <c r="F9815" s="1" t="n">
        <f aca="false">C$2+A9815</f>
        <v>3.01526137987436</v>
      </c>
      <c r="G9815" s="1" t="n">
        <f aca="false">B$2+B9815</f>
        <v>3.11175478824816</v>
      </c>
      <c r="H9815" s="1" t="n">
        <f aca="false">C$2+C9815</f>
        <v>4.92383328892589</v>
      </c>
      <c r="I9815" s="0" t="n">
        <f aca="false">F9815</f>
        <v>3.01526137987436</v>
      </c>
      <c r="J9815" s="0" t="n">
        <f aca="false">SUM(G9815,H9815)</f>
        <v>8.03558807717405</v>
      </c>
      <c r="K9815" s="0" t="n">
        <f aca="false">IF(I9815&lt;J9815,1,0)</f>
        <v>1</v>
      </c>
      <c r="O9815" s="0" t="n">
        <f aca="false">IF(F9815&lt;0,1,0)</f>
        <v>0</v>
      </c>
      <c r="P9815" s="0" t="n">
        <f aca="false">IF(G9815&lt;0,1,0)</f>
        <v>0</v>
      </c>
      <c r="Q9815" s="0" t="n">
        <f aca="false">IF(H9815&lt;0,1,0)</f>
        <v>0</v>
      </c>
    </row>
    <row r="9816" customFormat="false" ht="12.75" hidden="false" customHeight="false" outlineLevel="0" collapsed="false">
      <c r="A9816" s="1" t="n">
        <v>0.659045023845745</v>
      </c>
      <c r="B9816" s="1" t="n">
        <v>-0.220117295574112</v>
      </c>
      <c r="C9816" s="1" t="n">
        <v>-0.0784893634012166</v>
      </c>
      <c r="D9816" s="1"/>
      <c r="E9816" s="1"/>
      <c r="F9816" s="1" t="n">
        <f aca="false">C$2+A9816</f>
        <v>5.65904502384575</v>
      </c>
      <c r="G9816" s="1" t="n">
        <f aca="false">B$2+B9816</f>
        <v>3.27988270442589</v>
      </c>
      <c r="H9816" s="1" t="n">
        <f aca="false">C$2+C9816</f>
        <v>4.92151063659878</v>
      </c>
      <c r="I9816" s="0" t="n">
        <f aca="false">F9816</f>
        <v>5.65904502384575</v>
      </c>
      <c r="J9816" s="0" t="n">
        <f aca="false">SUM(G9816,H9816)</f>
        <v>8.20139334102467</v>
      </c>
      <c r="K9816" s="0" t="n">
        <f aca="false">IF(I9816&lt;J9816,1,0)</f>
        <v>1</v>
      </c>
      <c r="O9816" s="0" t="n">
        <f aca="false">IF(F9816&lt;0,1,0)</f>
        <v>0</v>
      </c>
      <c r="P9816" s="0" t="n">
        <f aca="false">IF(G9816&lt;0,1,0)</f>
        <v>0</v>
      </c>
      <c r="Q9816" s="0" t="n">
        <f aca="false">IF(H9816&lt;0,1,0)</f>
        <v>0</v>
      </c>
    </row>
    <row r="9817" customFormat="false" ht="12.75" hidden="false" customHeight="false" outlineLevel="0" collapsed="false">
      <c r="A9817" s="1" t="n">
        <v>-0.714364632930961</v>
      </c>
      <c r="B9817" s="1" t="n">
        <v>0.548769600168832</v>
      </c>
      <c r="C9817" s="1" t="n">
        <v>-1.37613036218811</v>
      </c>
      <c r="D9817" s="1"/>
      <c r="E9817" s="1"/>
      <c r="F9817" s="1" t="n">
        <f aca="false">C$2+A9817</f>
        <v>4.28563536706904</v>
      </c>
      <c r="G9817" s="1" t="n">
        <f aca="false">B$2+B9817</f>
        <v>4.04876960016883</v>
      </c>
      <c r="H9817" s="1" t="n">
        <f aca="false">C$2+C9817</f>
        <v>3.62386963781189</v>
      </c>
      <c r="I9817" s="0" t="n">
        <f aca="false">F9817</f>
        <v>4.28563536706904</v>
      </c>
      <c r="J9817" s="0" t="n">
        <f aca="false">SUM(G9817,H9817)</f>
        <v>7.67263923798072</v>
      </c>
      <c r="K9817" s="0" t="n">
        <f aca="false">IF(I9817&lt;J9817,1,0)</f>
        <v>1</v>
      </c>
      <c r="O9817" s="0" t="n">
        <f aca="false">IF(F9817&lt;0,1,0)</f>
        <v>0</v>
      </c>
      <c r="P9817" s="0" t="n">
        <f aca="false">IF(G9817&lt;0,1,0)</f>
        <v>0</v>
      </c>
      <c r="Q9817" s="0" t="n">
        <f aca="false">IF(H9817&lt;0,1,0)</f>
        <v>0</v>
      </c>
    </row>
    <row r="9818" customFormat="false" ht="12.75" hidden="false" customHeight="false" outlineLevel="0" collapsed="false">
      <c r="A9818" s="1" t="n">
        <v>-1.01229820807488</v>
      </c>
      <c r="B9818" s="1" t="n">
        <v>2.16118495323809</v>
      </c>
      <c r="C9818" s="1" t="n">
        <v>1.02708036925304</v>
      </c>
      <c r="D9818" s="1"/>
      <c r="E9818" s="1"/>
      <c r="F9818" s="1" t="n">
        <f aca="false">C$2+A9818</f>
        <v>3.98770179192512</v>
      </c>
      <c r="G9818" s="1" t="n">
        <f aca="false">B$2+B9818</f>
        <v>5.66118495323809</v>
      </c>
      <c r="H9818" s="1" t="n">
        <f aca="false">C$2+C9818</f>
        <v>6.02708036925304</v>
      </c>
      <c r="I9818" s="0" t="n">
        <f aca="false">F9818</f>
        <v>3.98770179192512</v>
      </c>
      <c r="J9818" s="0" t="n">
        <f aca="false">SUM(G9818,H9818)</f>
        <v>11.6882653224911</v>
      </c>
      <c r="K9818" s="0" t="n">
        <f aca="false">IF(I9818&lt;J9818,1,0)</f>
        <v>1</v>
      </c>
      <c r="O9818" s="0" t="n">
        <f aca="false">IF(F9818&lt;0,1,0)</f>
        <v>0</v>
      </c>
      <c r="P9818" s="0" t="n">
        <f aca="false">IF(G9818&lt;0,1,0)</f>
        <v>0</v>
      </c>
      <c r="Q9818" s="0" t="n">
        <f aca="false">IF(H9818&lt;0,1,0)</f>
        <v>0</v>
      </c>
    </row>
    <row r="9819" customFormat="false" ht="12.75" hidden="false" customHeight="false" outlineLevel="0" collapsed="false">
      <c r="A9819" s="1" t="n">
        <v>-1.12656902136542</v>
      </c>
      <c r="B9819" s="1" t="n">
        <v>-0.290857296369741</v>
      </c>
      <c r="C9819" s="1" t="n">
        <v>-0.00817036333526969</v>
      </c>
      <c r="D9819" s="1"/>
      <c r="E9819" s="1"/>
      <c r="F9819" s="1" t="n">
        <f aca="false">C$2+A9819</f>
        <v>3.87343097863458</v>
      </c>
      <c r="G9819" s="1" t="n">
        <f aca="false">B$2+B9819</f>
        <v>3.20914270363026</v>
      </c>
      <c r="H9819" s="1" t="n">
        <f aca="false">C$2+C9819</f>
        <v>4.99182963666473</v>
      </c>
      <c r="I9819" s="0" t="n">
        <f aca="false">F9819</f>
        <v>3.87343097863458</v>
      </c>
      <c r="J9819" s="0" t="n">
        <f aca="false">SUM(G9819,H9819)</f>
        <v>8.20097234029499</v>
      </c>
      <c r="K9819" s="0" t="n">
        <f aca="false">IF(I9819&lt;J9819,1,0)</f>
        <v>1</v>
      </c>
      <c r="O9819" s="0" t="n">
        <f aca="false">IF(F9819&lt;0,1,0)</f>
        <v>0</v>
      </c>
      <c r="P9819" s="0" t="n">
        <f aca="false">IF(G9819&lt;0,1,0)</f>
        <v>0</v>
      </c>
      <c r="Q9819" s="0" t="n">
        <f aca="false">IF(H9819&lt;0,1,0)</f>
        <v>0</v>
      </c>
    </row>
    <row r="9820" customFormat="false" ht="12.75" hidden="false" customHeight="false" outlineLevel="0" collapsed="false">
      <c r="A9820" s="1" t="n">
        <v>0.663373540928897</v>
      </c>
      <c r="B9820" s="1" t="n">
        <v>0.68833444364053</v>
      </c>
      <c r="C9820" s="1" t="n">
        <v>0.306775120649187</v>
      </c>
      <c r="D9820" s="1"/>
      <c r="E9820" s="1"/>
      <c r="F9820" s="1" t="n">
        <f aca="false">C$2+A9820</f>
        <v>5.6633735409289</v>
      </c>
      <c r="G9820" s="1" t="n">
        <f aca="false">B$2+B9820</f>
        <v>4.18833444364053</v>
      </c>
      <c r="H9820" s="1" t="n">
        <f aca="false">C$2+C9820</f>
        <v>5.30677512064919</v>
      </c>
      <c r="I9820" s="0" t="n">
        <f aca="false">F9820</f>
        <v>5.6633735409289</v>
      </c>
      <c r="J9820" s="0" t="n">
        <f aca="false">SUM(G9820,H9820)</f>
        <v>9.49510956428972</v>
      </c>
      <c r="K9820" s="0" t="n">
        <f aca="false">IF(I9820&lt;J9820,1,0)</f>
        <v>1</v>
      </c>
      <c r="O9820" s="0" t="n">
        <f aca="false">IF(F9820&lt;0,1,0)</f>
        <v>0</v>
      </c>
      <c r="P9820" s="0" t="n">
        <f aca="false">IF(G9820&lt;0,1,0)</f>
        <v>0</v>
      </c>
      <c r="Q9820" s="0" t="n">
        <f aca="false">IF(H9820&lt;0,1,0)</f>
        <v>0</v>
      </c>
    </row>
    <row r="9821" customFormat="false" ht="12.75" hidden="false" customHeight="false" outlineLevel="0" collapsed="false">
      <c r="A9821" s="1" t="n">
        <v>0.236593820775762</v>
      </c>
      <c r="B9821" s="1" t="n">
        <v>-0.266825266056116</v>
      </c>
      <c r="C9821" s="1" t="n">
        <v>0.0104808791213328</v>
      </c>
      <c r="D9821" s="1"/>
      <c r="E9821" s="1"/>
      <c r="F9821" s="1" t="n">
        <f aca="false">C$2+A9821</f>
        <v>5.23659382077576</v>
      </c>
      <c r="G9821" s="1" t="n">
        <f aca="false">B$2+B9821</f>
        <v>3.23317473394388</v>
      </c>
      <c r="H9821" s="1" t="n">
        <f aca="false">C$2+C9821</f>
        <v>5.01048087912133</v>
      </c>
      <c r="I9821" s="0" t="n">
        <f aca="false">F9821</f>
        <v>5.23659382077576</v>
      </c>
      <c r="J9821" s="0" t="n">
        <f aca="false">SUM(G9821,H9821)</f>
        <v>8.24365561306522</v>
      </c>
      <c r="K9821" s="0" t="n">
        <f aca="false">IF(I9821&lt;J9821,1,0)</f>
        <v>1</v>
      </c>
      <c r="O9821" s="0" t="n">
        <f aca="false">IF(F9821&lt;0,1,0)</f>
        <v>0</v>
      </c>
      <c r="P9821" s="0" t="n">
        <f aca="false">IF(G9821&lt;0,1,0)</f>
        <v>0</v>
      </c>
      <c r="Q9821" s="0" t="n">
        <f aca="false">IF(H9821&lt;0,1,0)</f>
        <v>0</v>
      </c>
    </row>
    <row r="9822" customFormat="false" ht="12.75" hidden="false" customHeight="false" outlineLevel="0" collapsed="false">
      <c r="A9822" s="1" t="n">
        <v>-2.39034980041936</v>
      </c>
      <c r="B9822" s="1" t="n">
        <v>2.13556401557045</v>
      </c>
      <c r="C9822" s="1" t="n">
        <v>-0.645498409133833</v>
      </c>
      <c r="D9822" s="1"/>
      <c r="E9822" s="1"/>
      <c r="F9822" s="1" t="n">
        <f aca="false">C$2+A9822</f>
        <v>2.60965019958064</v>
      </c>
      <c r="G9822" s="1" t="n">
        <f aca="false">B$2+B9822</f>
        <v>5.63556401557045</v>
      </c>
      <c r="H9822" s="1" t="n">
        <f aca="false">C$2+C9822</f>
        <v>4.35450159086617</v>
      </c>
      <c r="I9822" s="0" t="n">
        <f aca="false">F9822</f>
        <v>2.60965019958064</v>
      </c>
      <c r="J9822" s="0" t="n">
        <f aca="false">SUM(G9822,H9822)</f>
        <v>9.99006560643662</v>
      </c>
      <c r="K9822" s="0" t="n">
        <f aca="false">IF(I9822&lt;J9822,1,0)</f>
        <v>1</v>
      </c>
      <c r="O9822" s="0" t="n">
        <f aca="false">IF(F9822&lt;0,1,0)</f>
        <v>0</v>
      </c>
      <c r="P9822" s="0" t="n">
        <f aca="false">IF(G9822&lt;0,1,0)</f>
        <v>0</v>
      </c>
      <c r="Q9822" s="0" t="n">
        <f aca="false">IF(H9822&lt;0,1,0)</f>
        <v>0</v>
      </c>
    </row>
    <row r="9823" customFormat="false" ht="12.75" hidden="false" customHeight="false" outlineLevel="0" collapsed="false">
      <c r="A9823" s="1" t="n">
        <v>-1.63030806478981</v>
      </c>
      <c r="B9823" s="1" t="n">
        <v>2.01185652424277</v>
      </c>
      <c r="C9823" s="1" t="n">
        <v>0.923716845198466</v>
      </c>
      <c r="D9823" s="1"/>
      <c r="E9823" s="1"/>
      <c r="F9823" s="1" t="n">
        <f aca="false">C$2+A9823</f>
        <v>3.36969193521019</v>
      </c>
      <c r="G9823" s="1" t="n">
        <f aca="false">B$2+B9823</f>
        <v>5.51185652424277</v>
      </c>
      <c r="H9823" s="1" t="n">
        <f aca="false">C$2+C9823</f>
        <v>5.92371684519847</v>
      </c>
      <c r="I9823" s="0" t="n">
        <f aca="false">F9823</f>
        <v>3.36969193521019</v>
      </c>
      <c r="J9823" s="0" t="n">
        <f aca="false">SUM(G9823,H9823)</f>
        <v>11.4355733694412</v>
      </c>
      <c r="K9823" s="0" t="n">
        <f aca="false">IF(I9823&lt;J9823,1,0)</f>
        <v>1</v>
      </c>
      <c r="O9823" s="0" t="n">
        <f aca="false">IF(F9823&lt;0,1,0)</f>
        <v>0</v>
      </c>
      <c r="P9823" s="0" t="n">
        <f aca="false">IF(G9823&lt;0,1,0)</f>
        <v>0</v>
      </c>
      <c r="Q9823" s="0" t="n">
        <f aca="false">IF(H9823&lt;0,1,0)</f>
        <v>0</v>
      </c>
    </row>
    <row r="9824" customFormat="false" ht="12.75" hidden="false" customHeight="false" outlineLevel="0" collapsed="false">
      <c r="A9824" s="1" t="n">
        <v>1.20837897055641</v>
      </c>
      <c r="B9824" s="1" t="n">
        <v>-0.808585289072683</v>
      </c>
      <c r="C9824" s="1" t="n">
        <v>-0.312502112387855</v>
      </c>
      <c r="D9824" s="1"/>
      <c r="E9824" s="1"/>
      <c r="F9824" s="1" t="n">
        <f aca="false">C$2+A9824</f>
        <v>6.20837897055641</v>
      </c>
      <c r="G9824" s="1" t="n">
        <f aca="false">B$2+B9824</f>
        <v>2.69141471092732</v>
      </c>
      <c r="H9824" s="1" t="n">
        <f aca="false">C$2+C9824</f>
        <v>4.68749788761215</v>
      </c>
      <c r="I9824" s="0" t="n">
        <f aca="false">F9824</f>
        <v>6.20837897055641</v>
      </c>
      <c r="J9824" s="0" t="n">
        <f aca="false">SUM(G9824,H9824)</f>
        <v>7.37891259853946</v>
      </c>
      <c r="K9824" s="0" t="n">
        <f aca="false">IF(I9824&lt;J9824,1,0)</f>
        <v>1</v>
      </c>
      <c r="O9824" s="0" t="n">
        <f aca="false">IF(F9824&lt;0,1,0)</f>
        <v>0</v>
      </c>
      <c r="P9824" s="0" t="n">
        <f aca="false">IF(G9824&lt;0,1,0)</f>
        <v>0</v>
      </c>
      <c r="Q9824" s="0" t="n">
        <f aca="false">IF(H9824&lt;0,1,0)</f>
        <v>0</v>
      </c>
    </row>
    <row r="9825" customFormat="false" ht="12.75" hidden="false" customHeight="false" outlineLevel="0" collapsed="false">
      <c r="A9825" s="1" t="n">
        <v>-1.81982086443601</v>
      </c>
      <c r="B9825" s="1" t="n">
        <v>0.724680792615874</v>
      </c>
      <c r="C9825" s="1" t="n">
        <v>-0.474604593330304</v>
      </c>
      <c r="D9825" s="1"/>
      <c r="E9825" s="1"/>
      <c r="F9825" s="1" t="n">
        <f aca="false">C$2+A9825</f>
        <v>3.18017913556399</v>
      </c>
      <c r="G9825" s="1" t="n">
        <f aca="false">B$2+B9825</f>
        <v>4.22468079261587</v>
      </c>
      <c r="H9825" s="1" t="n">
        <f aca="false">C$2+C9825</f>
        <v>4.5253954066697</v>
      </c>
      <c r="I9825" s="0" t="n">
        <f aca="false">F9825</f>
        <v>3.18017913556399</v>
      </c>
      <c r="J9825" s="0" t="n">
        <f aca="false">SUM(G9825,H9825)</f>
        <v>8.75007619928557</v>
      </c>
      <c r="K9825" s="0" t="n">
        <f aca="false">IF(I9825&lt;J9825,1,0)</f>
        <v>1</v>
      </c>
      <c r="O9825" s="0" t="n">
        <f aca="false">IF(F9825&lt;0,1,0)</f>
        <v>0</v>
      </c>
      <c r="P9825" s="0" t="n">
        <f aca="false">IF(G9825&lt;0,1,0)</f>
        <v>0</v>
      </c>
      <c r="Q9825" s="0" t="n">
        <f aca="false">IF(H9825&lt;0,1,0)</f>
        <v>0</v>
      </c>
    </row>
    <row r="9826" customFormat="false" ht="12.75" hidden="false" customHeight="false" outlineLevel="0" collapsed="false">
      <c r="A9826" s="1" t="n">
        <v>1.57140100176386</v>
      </c>
      <c r="B9826" s="1" t="n">
        <v>-1.6546106604928</v>
      </c>
      <c r="C9826" s="1" t="n">
        <v>0.112521636229373</v>
      </c>
      <c r="D9826" s="1"/>
      <c r="E9826" s="1"/>
      <c r="F9826" s="1" t="n">
        <f aca="false">C$2+A9826</f>
        <v>6.57140100176386</v>
      </c>
      <c r="G9826" s="1" t="n">
        <f aca="false">B$2+B9826</f>
        <v>1.8453893395072</v>
      </c>
      <c r="H9826" s="1" t="n">
        <f aca="false">C$2+C9826</f>
        <v>5.11252163622937</v>
      </c>
      <c r="I9826" s="0" t="n">
        <f aca="false">F9826</f>
        <v>6.57140100176386</v>
      </c>
      <c r="J9826" s="0" t="n">
        <f aca="false">SUM(G9826,H9826)</f>
        <v>6.95791097573657</v>
      </c>
      <c r="K9826" s="0" t="n">
        <f aca="false">IF(I9826&lt;J9826,1,0)</f>
        <v>1</v>
      </c>
      <c r="O9826" s="0" t="n">
        <f aca="false">IF(F9826&lt;0,1,0)</f>
        <v>0</v>
      </c>
      <c r="P9826" s="0" t="n">
        <f aca="false">IF(G9826&lt;0,1,0)</f>
        <v>0</v>
      </c>
      <c r="Q9826" s="0" t="n">
        <f aca="false">IF(H9826&lt;0,1,0)</f>
        <v>0</v>
      </c>
    </row>
    <row r="9827" customFormat="false" ht="12.75" hidden="false" customHeight="false" outlineLevel="0" collapsed="false">
      <c r="A9827" s="1" t="n">
        <v>-2.22333143585367</v>
      </c>
      <c r="B9827" s="1" t="n">
        <v>-1.51454540207908</v>
      </c>
      <c r="C9827" s="1" t="n">
        <v>0.375271799835398</v>
      </c>
      <c r="D9827" s="1"/>
      <c r="E9827" s="1"/>
      <c r="F9827" s="1" t="n">
        <f aca="false">C$2+A9827</f>
        <v>2.77666856414634</v>
      </c>
      <c r="G9827" s="1" t="n">
        <f aca="false">B$2+B9827</f>
        <v>1.98545459792092</v>
      </c>
      <c r="H9827" s="1" t="n">
        <f aca="false">C$2+C9827</f>
        <v>5.3752717998354</v>
      </c>
      <c r="I9827" s="0" t="n">
        <f aca="false">F9827</f>
        <v>2.77666856414634</v>
      </c>
      <c r="J9827" s="0" t="n">
        <f aca="false">SUM(G9827,H9827)</f>
        <v>7.36072639775632</v>
      </c>
      <c r="K9827" s="0" t="n">
        <f aca="false">IF(I9827&lt;J9827,1,0)</f>
        <v>1</v>
      </c>
      <c r="O9827" s="0" t="n">
        <f aca="false">IF(F9827&lt;0,1,0)</f>
        <v>0</v>
      </c>
      <c r="P9827" s="0" t="n">
        <f aca="false">IF(G9827&lt;0,1,0)</f>
        <v>0</v>
      </c>
      <c r="Q9827" s="0" t="n">
        <f aca="false">IF(H9827&lt;0,1,0)</f>
        <v>0</v>
      </c>
    </row>
    <row r="9828" customFormat="false" ht="12.75" hidden="false" customHeight="false" outlineLevel="0" collapsed="false">
      <c r="A9828" s="1" t="n">
        <v>1.72684656457889</v>
      </c>
      <c r="B9828" s="1" t="n">
        <v>0.232295874607829</v>
      </c>
      <c r="C9828" s="1" t="n">
        <v>-1.17597179150206</v>
      </c>
      <c r="D9828" s="1"/>
      <c r="E9828" s="1"/>
      <c r="F9828" s="1" t="n">
        <f aca="false">C$2+A9828</f>
        <v>6.72684656457889</v>
      </c>
      <c r="G9828" s="1" t="n">
        <f aca="false">B$2+B9828</f>
        <v>3.73229587460783</v>
      </c>
      <c r="H9828" s="1" t="n">
        <f aca="false">C$2+C9828</f>
        <v>3.82402820849794</v>
      </c>
      <c r="I9828" s="0" t="n">
        <f aca="false">F9828</f>
        <v>6.72684656457889</v>
      </c>
      <c r="J9828" s="0" t="n">
        <f aca="false">SUM(G9828,H9828)</f>
        <v>7.55632408310577</v>
      </c>
      <c r="K9828" s="0" t="n">
        <f aca="false">IF(I9828&lt;J9828,1,0)</f>
        <v>1</v>
      </c>
      <c r="O9828" s="0" t="n">
        <f aca="false">IF(F9828&lt;0,1,0)</f>
        <v>0</v>
      </c>
      <c r="P9828" s="0" t="n">
        <f aca="false">IF(G9828&lt;0,1,0)</f>
        <v>0</v>
      </c>
      <c r="Q9828" s="0" t="n">
        <f aca="false">IF(H9828&lt;0,1,0)</f>
        <v>0</v>
      </c>
    </row>
    <row r="9829" customFormat="false" ht="12.75" hidden="false" customHeight="false" outlineLevel="0" collapsed="false">
      <c r="A9829" s="1" t="n">
        <v>0.418732408342759</v>
      </c>
      <c r="B9829" s="1" t="n">
        <v>0.567553174635058</v>
      </c>
      <c r="C9829" s="1" t="n">
        <v>-0.285922575789799</v>
      </c>
      <c r="D9829" s="1"/>
      <c r="E9829" s="1"/>
      <c r="F9829" s="1" t="n">
        <f aca="false">C$2+A9829</f>
        <v>5.41873240834276</v>
      </c>
      <c r="G9829" s="1" t="n">
        <f aca="false">B$2+B9829</f>
        <v>4.06755317463506</v>
      </c>
      <c r="H9829" s="1" t="n">
        <f aca="false">C$2+C9829</f>
        <v>4.7140774242102</v>
      </c>
      <c r="I9829" s="0" t="n">
        <f aca="false">F9829</f>
        <v>5.41873240834276</v>
      </c>
      <c r="J9829" s="0" t="n">
        <f aca="false">SUM(G9829,H9829)</f>
        <v>8.78163059884526</v>
      </c>
      <c r="K9829" s="0" t="n">
        <f aca="false">IF(I9829&lt;J9829,1,0)</f>
        <v>1</v>
      </c>
      <c r="O9829" s="0" t="n">
        <f aca="false">IF(F9829&lt;0,1,0)</f>
        <v>0</v>
      </c>
      <c r="P9829" s="0" t="n">
        <f aca="false">IF(G9829&lt;0,1,0)</f>
        <v>0</v>
      </c>
      <c r="Q9829" s="0" t="n">
        <f aca="false">IF(H9829&lt;0,1,0)</f>
        <v>0</v>
      </c>
    </row>
    <row r="9830" customFormat="false" ht="12.75" hidden="false" customHeight="false" outlineLevel="0" collapsed="false">
      <c r="A9830" s="1" t="n">
        <v>0.741101770116075</v>
      </c>
      <c r="B9830" s="1" t="n">
        <v>-0.0749138190699298</v>
      </c>
      <c r="C9830" s="1" t="n">
        <v>-1.053472495153</v>
      </c>
      <c r="D9830" s="1"/>
      <c r="E9830" s="1"/>
      <c r="F9830" s="1" t="n">
        <f aca="false">C$2+A9830</f>
        <v>5.74110177011608</v>
      </c>
      <c r="G9830" s="1" t="n">
        <f aca="false">B$2+B9830</f>
        <v>3.42508618093007</v>
      </c>
      <c r="H9830" s="1" t="n">
        <f aca="false">C$2+C9830</f>
        <v>3.946527504847</v>
      </c>
      <c r="I9830" s="0" t="n">
        <f aca="false">F9830</f>
        <v>5.74110177011608</v>
      </c>
      <c r="J9830" s="0" t="n">
        <f aca="false">SUM(G9830,H9830)</f>
        <v>7.37161368577707</v>
      </c>
      <c r="K9830" s="0" t="n">
        <f aca="false">IF(I9830&lt;J9830,1,0)</f>
        <v>1</v>
      </c>
      <c r="O9830" s="0" t="n">
        <f aca="false">IF(F9830&lt;0,1,0)</f>
        <v>0</v>
      </c>
      <c r="P9830" s="0" t="n">
        <f aca="false">IF(G9830&lt;0,1,0)</f>
        <v>0</v>
      </c>
      <c r="Q9830" s="0" t="n">
        <f aca="false">IF(H9830&lt;0,1,0)</f>
        <v>0</v>
      </c>
    </row>
    <row r="9831" customFormat="false" ht="12.75" hidden="false" customHeight="false" outlineLevel="0" collapsed="false">
      <c r="A9831" s="1" t="n">
        <v>0.701884437549596</v>
      </c>
      <c r="B9831" s="1" t="n">
        <v>-0.547394007970219</v>
      </c>
      <c r="C9831" s="1" t="n">
        <v>0.872977013875089</v>
      </c>
      <c r="D9831" s="1"/>
      <c r="E9831" s="1"/>
      <c r="F9831" s="1" t="n">
        <f aca="false">C$2+A9831</f>
        <v>5.7018844375496</v>
      </c>
      <c r="G9831" s="1" t="n">
        <f aca="false">B$2+B9831</f>
        <v>2.95260599202978</v>
      </c>
      <c r="H9831" s="1" t="n">
        <f aca="false">C$2+C9831</f>
        <v>5.87297701387509</v>
      </c>
      <c r="I9831" s="0" t="n">
        <f aca="false">F9831</f>
        <v>5.7018844375496</v>
      </c>
      <c r="J9831" s="0" t="n">
        <f aca="false">SUM(G9831,H9831)</f>
        <v>8.82558300590487</v>
      </c>
      <c r="K9831" s="0" t="n">
        <f aca="false">IF(I9831&lt;J9831,1,0)</f>
        <v>1</v>
      </c>
      <c r="O9831" s="0" t="n">
        <f aca="false">IF(F9831&lt;0,1,0)</f>
        <v>0</v>
      </c>
      <c r="P9831" s="0" t="n">
        <f aca="false">IF(G9831&lt;0,1,0)</f>
        <v>0</v>
      </c>
      <c r="Q9831" s="0" t="n">
        <f aca="false">IF(H9831&lt;0,1,0)</f>
        <v>0</v>
      </c>
    </row>
    <row r="9832" customFormat="false" ht="12.75" hidden="false" customHeight="false" outlineLevel="0" collapsed="false">
      <c r="A9832" s="1" t="n">
        <v>1.01119421157995</v>
      </c>
      <c r="B9832" s="1" t="n">
        <v>-0.0345077639457456</v>
      </c>
      <c r="C9832" s="1" t="n">
        <v>1.1862764140759</v>
      </c>
      <c r="D9832" s="1"/>
      <c r="E9832" s="1"/>
      <c r="F9832" s="1" t="n">
        <f aca="false">C$2+A9832</f>
        <v>6.01119421157996</v>
      </c>
      <c r="G9832" s="1" t="n">
        <f aca="false">B$2+B9832</f>
        <v>3.46549223605425</v>
      </c>
      <c r="H9832" s="1" t="n">
        <f aca="false">C$2+C9832</f>
        <v>6.1862764140759</v>
      </c>
      <c r="I9832" s="0" t="n">
        <f aca="false">F9832</f>
        <v>6.01119421157996</v>
      </c>
      <c r="J9832" s="0" t="n">
        <f aca="false">SUM(G9832,H9832)</f>
        <v>9.65176865013016</v>
      </c>
      <c r="K9832" s="0" t="n">
        <f aca="false">IF(I9832&lt;J9832,1,0)</f>
        <v>1</v>
      </c>
      <c r="O9832" s="0" t="n">
        <f aca="false">IF(F9832&lt;0,1,0)</f>
        <v>0</v>
      </c>
      <c r="P9832" s="0" t="n">
        <f aca="false">IF(G9832&lt;0,1,0)</f>
        <v>0</v>
      </c>
      <c r="Q9832" s="0" t="n">
        <f aca="false">IF(H9832&lt;0,1,0)</f>
        <v>0</v>
      </c>
    </row>
    <row r="9833" customFormat="false" ht="12.75" hidden="false" customHeight="false" outlineLevel="0" collapsed="false">
      <c r="A9833" s="1" t="n">
        <v>0.230999456073174</v>
      </c>
      <c r="B9833" s="1" t="n">
        <v>-0.679516737854066</v>
      </c>
      <c r="C9833" s="1" t="n">
        <v>0.907166909565529</v>
      </c>
      <c r="D9833" s="1"/>
      <c r="E9833" s="1"/>
      <c r="F9833" s="1" t="n">
        <f aca="false">C$2+A9833</f>
        <v>5.23099945607317</v>
      </c>
      <c r="G9833" s="1" t="n">
        <f aca="false">B$2+B9833</f>
        <v>2.82048326214593</v>
      </c>
      <c r="H9833" s="1" t="n">
        <f aca="false">C$2+C9833</f>
        <v>5.90716690956553</v>
      </c>
      <c r="I9833" s="0" t="n">
        <f aca="false">F9833</f>
        <v>5.23099945607317</v>
      </c>
      <c r="J9833" s="0" t="n">
        <f aca="false">SUM(G9833,H9833)</f>
        <v>8.72765017171146</v>
      </c>
      <c r="K9833" s="0" t="n">
        <f aca="false">IF(I9833&lt;J9833,1,0)</f>
        <v>1</v>
      </c>
      <c r="O9833" s="0" t="n">
        <f aca="false">IF(F9833&lt;0,1,0)</f>
        <v>0</v>
      </c>
      <c r="P9833" s="0" t="n">
        <f aca="false">IF(G9833&lt;0,1,0)</f>
        <v>0</v>
      </c>
      <c r="Q9833" s="0" t="n">
        <f aca="false">IF(H9833&lt;0,1,0)</f>
        <v>0</v>
      </c>
    </row>
    <row r="9834" customFormat="false" ht="12.75" hidden="false" customHeight="false" outlineLevel="0" collapsed="false">
      <c r="A9834" s="1" t="n">
        <v>0.899361824747532</v>
      </c>
      <c r="B9834" s="1" t="n">
        <v>1.36594673035878</v>
      </c>
      <c r="C9834" s="1" t="n">
        <v>0.769269200058516</v>
      </c>
      <c r="D9834" s="1"/>
      <c r="E9834" s="1"/>
      <c r="F9834" s="1" t="n">
        <f aca="false">C$2+A9834</f>
        <v>5.89936182474753</v>
      </c>
      <c r="G9834" s="1" t="n">
        <f aca="false">B$2+B9834</f>
        <v>4.86594673035878</v>
      </c>
      <c r="H9834" s="1" t="n">
        <f aca="false">C$2+C9834</f>
        <v>5.76926920005852</v>
      </c>
      <c r="I9834" s="0" t="n">
        <f aca="false">F9834</f>
        <v>5.89936182474753</v>
      </c>
      <c r="J9834" s="0" t="n">
        <f aca="false">SUM(G9834,H9834)</f>
        <v>10.6352159304173</v>
      </c>
      <c r="K9834" s="0" t="n">
        <f aca="false">IF(I9834&lt;J9834,1,0)</f>
        <v>1</v>
      </c>
      <c r="O9834" s="0" t="n">
        <f aca="false">IF(F9834&lt;0,1,0)</f>
        <v>0</v>
      </c>
      <c r="P9834" s="0" t="n">
        <f aca="false">IF(G9834&lt;0,1,0)</f>
        <v>0</v>
      </c>
      <c r="Q9834" s="0" t="n">
        <f aca="false">IF(H9834&lt;0,1,0)</f>
        <v>0</v>
      </c>
    </row>
    <row r="9835" customFormat="false" ht="12.75" hidden="false" customHeight="false" outlineLevel="0" collapsed="false">
      <c r="A9835" s="1" t="n">
        <v>-0.730002829679215</v>
      </c>
      <c r="B9835" s="1" t="n">
        <v>0.54147216510353</v>
      </c>
      <c r="C9835" s="1" t="n">
        <v>0.713669437854944</v>
      </c>
      <c r="D9835" s="1"/>
      <c r="E9835" s="1"/>
      <c r="F9835" s="1" t="n">
        <f aca="false">C$2+A9835</f>
        <v>4.26999717032079</v>
      </c>
      <c r="G9835" s="1" t="n">
        <f aca="false">B$2+B9835</f>
        <v>4.04147216510353</v>
      </c>
      <c r="H9835" s="1" t="n">
        <f aca="false">C$2+C9835</f>
        <v>5.71366943785494</v>
      </c>
      <c r="I9835" s="0" t="n">
        <f aca="false">F9835</f>
        <v>4.26999717032079</v>
      </c>
      <c r="J9835" s="0" t="n">
        <f aca="false">SUM(G9835,H9835)</f>
        <v>9.75514160295847</v>
      </c>
      <c r="K9835" s="0" t="n">
        <f aca="false">IF(I9835&lt;J9835,1,0)</f>
        <v>1</v>
      </c>
      <c r="O9835" s="0" t="n">
        <f aca="false">IF(F9835&lt;0,1,0)</f>
        <v>0</v>
      </c>
      <c r="P9835" s="0" t="n">
        <f aca="false">IF(G9835&lt;0,1,0)</f>
        <v>0</v>
      </c>
      <c r="Q9835" s="0" t="n">
        <f aca="false">IF(H9835&lt;0,1,0)</f>
        <v>0</v>
      </c>
    </row>
    <row r="9836" customFormat="false" ht="12.75" hidden="false" customHeight="false" outlineLevel="0" collapsed="false">
      <c r="A9836" s="1" t="n">
        <v>0.625386142045544</v>
      </c>
      <c r="B9836" s="1" t="n">
        <v>-1.3262493551896</v>
      </c>
      <c r="C9836" s="1" t="n">
        <v>1.24743878614113</v>
      </c>
      <c r="D9836" s="1"/>
      <c r="E9836" s="1"/>
      <c r="F9836" s="1" t="n">
        <f aca="false">C$2+A9836</f>
        <v>5.62538614204554</v>
      </c>
      <c r="G9836" s="1" t="n">
        <f aca="false">B$2+B9836</f>
        <v>2.1737506448104</v>
      </c>
      <c r="H9836" s="1" t="n">
        <f aca="false">C$2+C9836</f>
        <v>6.24743878614113</v>
      </c>
      <c r="I9836" s="0" t="n">
        <f aca="false">F9836</f>
        <v>5.62538614204554</v>
      </c>
      <c r="J9836" s="0" t="n">
        <f aca="false">SUM(G9836,H9836)</f>
        <v>8.42118943095153</v>
      </c>
      <c r="K9836" s="0" t="n">
        <f aca="false">IF(I9836&lt;J9836,1,0)</f>
        <v>1</v>
      </c>
      <c r="O9836" s="0" t="n">
        <f aca="false">IF(F9836&lt;0,1,0)</f>
        <v>0</v>
      </c>
      <c r="P9836" s="0" t="n">
        <f aca="false">IF(G9836&lt;0,1,0)</f>
        <v>0</v>
      </c>
      <c r="Q9836" s="0" t="n">
        <f aca="false">IF(H9836&lt;0,1,0)</f>
        <v>0</v>
      </c>
    </row>
    <row r="9837" customFormat="false" ht="12.75" hidden="false" customHeight="false" outlineLevel="0" collapsed="false">
      <c r="A9837" s="1" t="n">
        <v>0.706650796211094</v>
      </c>
      <c r="B9837" s="1" t="n">
        <v>0.347204340682681</v>
      </c>
      <c r="C9837" s="1" t="n">
        <v>-0.571487441292292</v>
      </c>
      <c r="D9837" s="1"/>
      <c r="E9837" s="1"/>
      <c r="F9837" s="1" t="n">
        <f aca="false">C$2+A9837</f>
        <v>5.70665079621109</v>
      </c>
      <c r="G9837" s="1" t="n">
        <f aca="false">B$2+B9837</f>
        <v>3.84720434068268</v>
      </c>
      <c r="H9837" s="1" t="n">
        <f aca="false">C$2+C9837</f>
        <v>4.42851255870771</v>
      </c>
      <c r="I9837" s="0" t="n">
        <f aca="false">F9837</f>
        <v>5.70665079621109</v>
      </c>
      <c r="J9837" s="0" t="n">
        <f aca="false">SUM(G9837,H9837)</f>
        <v>8.27571689939039</v>
      </c>
      <c r="K9837" s="0" t="n">
        <f aca="false">IF(I9837&lt;J9837,1,0)</f>
        <v>1</v>
      </c>
      <c r="O9837" s="0" t="n">
        <f aca="false">IF(F9837&lt;0,1,0)</f>
        <v>0</v>
      </c>
      <c r="P9837" s="0" t="n">
        <f aca="false">IF(G9837&lt;0,1,0)</f>
        <v>0</v>
      </c>
      <c r="Q9837" s="0" t="n">
        <f aca="false">IF(H9837&lt;0,1,0)</f>
        <v>0</v>
      </c>
    </row>
    <row r="9838" customFormat="false" ht="12.75" hidden="false" customHeight="false" outlineLevel="0" collapsed="false">
      <c r="A9838" s="1" t="n">
        <v>1.0889827565507</v>
      </c>
      <c r="B9838" s="1" t="n">
        <v>-0.261648142269699</v>
      </c>
      <c r="C9838" s="1" t="n">
        <v>1.75155187967984</v>
      </c>
      <c r="D9838" s="1"/>
      <c r="E9838" s="1"/>
      <c r="F9838" s="1" t="n">
        <f aca="false">C$2+A9838</f>
        <v>6.0889827565507</v>
      </c>
      <c r="G9838" s="1" t="n">
        <f aca="false">B$2+B9838</f>
        <v>3.2383518577303</v>
      </c>
      <c r="H9838" s="1" t="n">
        <f aca="false">C$2+C9838</f>
        <v>6.75155187967984</v>
      </c>
      <c r="I9838" s="0" t="n">
        <f aca="false">F9838</f>
        <v>6.0889827565507</v>
      </c>
      <c r="J9838" s="0" t="n">
        <f aca="false">SUM(G9838,H9838)</f>
        <v>9.98990373741014</v>
      </c>
      <c r="K9838" s="0" t="n">
        <f aca="false">IF(I9838&lt;J9838,1,0)</f>
        <v>1</v>
      </c>
      <c r="O9838" s="0" t="n">
        <f aca="false">IF(F9838&lt;0,1,0)</f>
        <v>0</v>
      </c>
      <c r="P9838" s="0" t="n">
        <f aca="false">IF(G9838&lt;0,1,0)</f>
        <v>0</v>
      </c>
      <c r="Q9838" s="0" t="n">
        <f aca="false">IF(H9838&lt;0,1,0)</f>
        <v>0</v>
      </c>
    </row>
    <row r="9839" customFormat="false" ht="12.75" hidden="false" customHeight="false" outlineLevel="0" collapsed="false">
      <c r="A9839" s="1" t="n">
        <v>-1.17016032537977</v>
      </c>
      <c r="B9839" s="1" t="n">
        <v>0.665388019877072</v>
      </c>
      <c r="C9839" s="1" t="n">
        <v>2.42246613405965</v>
      </c>
      <c r="D9839" s="1"/>
      <c r="E9839" s="1"/>
      <c r="F9839" s="1" t="n">
        <f aca="false">C$2+A9839</f>
        <v>3.82983967462023</v>
      </c>
      <c r="G9839" s="1" t="n">
        <f aca="false">B$2+B9839</f>
        <v>4.16538801987707</v>
      </c>
      <c r="H9839" s="1" t="n">
        <f aca="false">C$2+C9839</f>
        <v>7.42246613405965</v>
      </c>
      <c r="I9839" s="0" t="n">
        <f aca="false">F9839</f>
        <v>3.82983967462023</v>
      </c>
      <c r="J9839" s="0" t="n">
        <f aca="false">SUM(G9839,H9839)</f>
        <v>11.5878541539367</v>
      </c>
      <c r="K9839" s="0" t="n">
        <f aca="false">IF(I9839&lt;J9839,1,0)</f>
        <v>1</v>
      </c>
      <c r="O9839" s="0" t="n">
        <f aca="false">IF(F9839&lt;0,1,0)</f>
        <v>0</v>
      </c>
      <c r="P9839" s="0" t="n">
        <f aca="false">IF(G9839&lt;0,1,0)</f>
        <v>0</v>
      </c>
      <c r="Q9839" s="0" t="n">
        <f aca="false">IF(H9839&lt;0,1,0)</f>
        <v>0</v>
      </c>
    </row>
    <row r="9840" customFormat="false" ht="12.75" hidden="false" customHeight="false" outlineLevel="0" collapsed="false">
      <c r="A9840" s="1" t="n">
        <v>0.663271598870933</v>
      </c>
      <c r="B9840" s="1" t="n">
        <v>0.506045122286648</v>
      </c>
      <c r="C9840" s="1" t="n">
        <v>0.257137577577</v>
      </c>
      <c r="D9840" s="1"/>
      <c r="E9840" s="1"/>
      <c r="F9840" s="1" t="n">
        <f aca="false">C$2+A9840</f>
        <v>5.66327159887093</v>
      </c>
      <c r="G9840" s="1" t="n">
        <f aca="false">B$2+B9840</f>
        <v>4.00604512228665</v>
      </c>
      <c r="H9840" s="1" t="n">
        <f aca="false">C$2+C9840</f>
        <v>5.257137577577</v>
      </c>
      <c r="I9840" s="0" t="n">
        <f aca="false">F9840</f>
        <v>5.66327159887093</v>
      </c>
      <c r="J9840" s="0" t="n">
        <f aca="false">SUM(G9840,H9840)</f>
        <v>9.26318269986365</v>
      </c>
      <c r="K9840" s="0" t="n">
        <f aca="false">IF(I9840&lt;J9840,1,0)</f>
        <v>1</v>
      </c>
      <c r="O9840" s="0" t="n">
        <f aca="false">IF(F9840&lt;0,1,0)</f>
        <v>0</v>
      </c>
      <c r="P9840" s="0" t="n">
        <f aca="false">IF(G9840&lt;0,1,0)</f>
        <v>0</v>
      </c>
      <c r="Q9840" s="0" t="n">
        <f aca="false">IF(H9840&lt;0,1,0)</f>
        <v>0</v>
      </c>
    </row>
    <row r="9841" customFormat="false" ht="12.75" hidden="false" customHeight="false" outlineLevel="0" collapsed="false">
      <c r="A9841" s="1" t="n">
        <v>-0.205363395755162</v>
      </c>
      <c r="B9841" s="1" t="n">
        <v>1.14092416736643</v>
      </c>
      <c r="C9841" s="1" t="n">
        <v>-0.150845811274619</v>
      </c>
      <c r="D9841" s="1"/>
      <c r="E9841" s="1"/>
      <c r="F9841" s="1" t="n">
        <f aca="false">C$2+A9841</f>
        <v>4.79463660424484</v>
      </c>
      <c r="G9841" s="1" t="n">
        <f aca="false">B$2+B9841</f>
        <v>4.64092416736643</v>
      </c>
      <c r="H9841" s="1" t="n">
        <f aca="false">C$2+C9841</f>
        <v>4.84915418872538</v>
      </c>
      <c r="I9841" s="0" t="n">
        <f aca="false">F9841</f>
        <v>4.79463660424484</v>
      </c>
      <c r="J9841" s="0" t="n">
        <f aca="false">SUM(G9841,H9841)</f>
        <v>9.49007835609181</v>
      </c>
      <c r="K9841" s="0" t="n">
        <f aca="false">IF(I9841&lt;J9841,1,0)</f>
        <v>1</v>
      </c>
      <c r="O9841" s="0" t="n">
        <f aca="false">IF(F9841&lt;0,1,0)</f>
        <v>0</v>
      </c>
      <c r="P9841" s="0" t="n">
        <f aca="false">IF(G9841&lt;0,1,0)</f>
        <v>0</v>
      </c>
      <c r="Q9841" s="0" t="n">
        <f aca="false">IF(H9841&lt;0,1,0)</f>
        <v>0</v>
      </c>
    </row>
    <row r="9842" customFormat="false" ht="12.75" hidden="false" customHeight="false" outlineLevel="0" collapsed="false">
      <c r="A9842" s="1" t="n">
        <v>0.816024386117317</v>
      </c>
      <c r="B9842" s="1" t="n">
        <v>0.816414259616093</v>
      </c>
      <c r="C9842" s="1" t="n">
        <v>0.144329423393764</v>
      </c>
      <c r="D9842" s="1"/>
      <c r="E9842" s="1"/>
      <c r="F9842" s="1" t="n">
        <f aca="false">C$2+A9842</f>
        <v>5.81602438611732</v>
      </c>
      <c r="G9842" s="1" t="n">
        <f aca="false">B$2+B9842</f>
        <v>4.31641425961609</v>
      </c>
      <c r="H9842" s="1" t="n">
        <f aca="false">C$2+C9842</f>
        <v>5.14432942339376</v>
      </c>
      <c r="I9842" s="0" t="n">
        <f aca="false">F9842</f>
        <v>5.81602438611732</v>
      </c>
      <c r="J9842" s="0" t="n">
        <f aca="false">SUM(G9842,H9842)</f>
        <v>9.46074368300986</v>
      </c>
      <c r="K9842" s="0" t="n">
        <f aca="false">IF(I9842&lt;J9842,1,0)</f>
        <v>1</v>
      </c>
      <c r="O9842" s="0" t="n">
        <f aca="false">IF(F9842&lt;0,1,0)</f>
        <v>0</v>
      </c>
      <c r="P9842" s="0" t="n">
        <f aca="false">IF(G9842&lt;0,1,0)</f>
        <v>0</v>
      </c>
      <c r="Q9842" s="0" t="n">
        <f aca="false">IF(H9842&lt;0,1,0)</f>
        <v>0</v>
      </c>
    </row>
    <row r="9843" customFormat="false" ht="12.75" hidden="false" customHeight="false" outlineLevel="0" collapsed="false">
      <c r="A9843" s="1" t="n">
        <v>0.569428997519177</v>
      </c>
      <c r="B9843" s="1" t="n">
        <v>-2.86777297041211</v>
      </c>
      <c r="C9843" s="1" t="n">
        <v>0.0468124122983727</v>
      </c>
      <c r="D9843" s="1"/>
      <c r="E9843" s="1"/>
      <c r="F9843" s="1" t="n">
        <f aca="false">C$2+A9843</f>
        <v>5.56942899751918</v>
      </c>
      <c r="G9843" s="1" t="n">
        <f aca="false">B$2+B9843</f>
        <v>0.632227029587895</v>
      </c>
      <c r="H9843" s="1" t="n">
        <f aca="false">C$2+C9843</f>
        <v>5.04681241229837</v>
      </c>
      <c r="I9843" s="0" t="n">
        <f aca="false">F9843</f>
        <v>5.56942899751918</v>
      </c>
      <c r="J9843" s="0" t="n">
        <f aca="false">SUM(G9843,H9843)</f>
        <v>5.67903944188627</v>
      </c>
      <c r="K9843" s="0" t="n">
        <f aca="false">IF(I9843&lt;J9843,1,0)</f>
        <v>1</v>
      </c>
      <c r="O9843" s="0" t="n">
        <f aca="false">IF(F9843&lt;0,1,0)</f>
        <v>0</v>
      </c>
      <c r="P9843" s="0" t="n">
        <f aca="false">IF(G9843&lt;0,1,0)</f>
        <v>0</v>
      </c>
      <c r="Q9843" s="0" t="n">
        <f aca="false">IF(H9843&lt;0,1,0)</f>
        <v>0</v>
      </c>
    </row>
    <row r="9844" customFormat="false" ht="12.75" hidden="false" customHeight="false" outlineLevel="0" collapsed="false">
      <c r="A9844" s="1" t="n">
        <v>1.03452995098378</v>
      </c>
      <c r="B9844" s="1" t="n">
        <v>0.211348363792091</v>
      </c>
      <c r="C9844" s="1" t="n">
        <v>0.257954702982054</v>
      </c>
      <c r="D9844" s="1"/>
      <c r="E9844" s="1"/>
      <c r="F9844" s="1" t="n">
        <f aca="false">C$2+A9844</f>
        <v>6.03452995098378</v>
      </c>
      <c r="G9844" s="1" t="n">
        <f aca="false">B$2+B9844</f>
        <v>3.71134836379209</v>
      </c>
      <c r="H9844" s="1" t="n">
        <f aca="false">C$2+C9844</f>
        <v>5.25795470298205</v>
      </c>
      <c r="I9844" s="0" t="n">
        <f aca="false">F9844</f>
        <v>6.03452995098378</v>
      </c>
      <c r="J9844" s="0" t="n">
        <f aca="false">SUM(G9844,H9844)</f>
        <v>8.96930306677415</v>
      </c>
      <c r="K9844" s="0" t="n">
        <f aca="false">IF(I9844&lt;J9844,1,0)</f>
        <v>1</v>
      </c>
      <c r="O9844" s="0" t="n">
        <f aca="false">IF(F9844&lt;0,1,0)</f>
        <v>0</v>
      </c>
      <c r="P9844" s="0" t="n">
        <f aca="false">IF(G9844&lt;0,1,0)</f>
        <v>0</v>
      </c>
      <c r="Q9844" s="0" t="n">
        <f aca="false">IF(H9844&lt;0,1,0)</f>
        <v>0</v>
      </c>
    </row>
    <row r="9845" customFormat="false" ht="12.75" hidden="false" customHeight="false" outlineLevel="0" collapsed="false">
      <c r="A9845" s="1" t="n">
        <v>0.453302501304247</v>
      </c>
      <c r="B9845" s="1" t="n">
        <v>1.80725841384496</v>
      </c>
      <c r="C9845" s="1" t="n">
        <v>0.0916070122924748</v>
      </c>
      <c r="D9845" s="1"/>
      <c r="E9845" s="1"/>
      <c r="F9845" s="1" t="n">
        <f aca="false">C$2+A9845</f>
        <v>5.45330250130425</v>
      </c>
      <c r="G9845" s="1" t="n">
        <f aca="false">B$2+B9845</f>
        <v>5.30725841384496</v>
      </c>
      <c r="H9845" s="1" t="n">
        <f aca="false">C$2+C9845</f>
        <v>5.09160701229248</v>
      </c>
      <c r="I9845" s="0" t="n">
        <f aca="false">F9845</f>
        <v>5.45330250130425</v>
      </c>
      <c r="J9845" s="0" t="n">
        <f aca="false">SUM(G9845,H9845)</f>
        <v>10.3988654261374</v>
      </c>
      <c r="K9845" s="0" t="n">
        <f aca="false">IF(I9845&lt;J9845,1,0)</f>
        <v>1</v>
      </c>
      <c r="O9845" s="0" t="n">
        <f aca="false">IF(F9845&lt;0,1,0)</f>
        <v>0</v>
      </c>
      <c r="P9845" s="0" t="n">
        <f aca="false">IF(G9845&lt;0,1,0)</f>
        <v>0</v>
      </c>
      <c r="Q9845" s="0" t="n">
        <f aca="false">IF(H9845&lt;0,1,0)</f>
        <v>0</v>
      </c>
    </row>
    <row r="9846" customFormat="false" ht="12.75" hidden="false" customHeight="false" outlineLevel="0" collapsed="false">
      <c r="A9846" s="1" t="n">
        <v>0.919535945822752</v>
      </c>
      <c r="B9846" s="1" t="n">
        <v>-0.0249589736277469</v>
      </c>
      <c r="C9846" s="1" t="n">
        <v>0.247634670244729</v>
      </c>
      <c r="D9846" s="1"/>
      <c r="E9846" s="1"/>
      <c r="F9846" s="1" t="n">
        <f aca="false">C$2+A9846</f>
        <v>5.91953594582275</v>
      </c>
      <c r="G9846" s="1" t="n">
        <f aca="false">B$2+B9846</f>
        <v>3.47504102637225</v>
      </c>
      <c r="H9846" s="1" t="n">
        <f aca="false">C$2+C9846</f>
        <v>5.24763467024473</v>
      </c>
      <c r="I9846" s="0" t="n">
        <f aca="false">F9846</f>
        <v>5.91953594582275</v>
      </c>
      <c r="J9846" s="0" t="n">
        <f aca="false">SUM(G9846,H9846)</f>
        <v>8.72267569661698</v>
      </c>
      <c r="K9846" s="0" t="n">
        <f aca="false">IF(I9846&lt;J9846,1,0)</f>
        <v>1</v>
      </c>
      <c r="O9846" s="0" t="n">
        <f aca="false">IF(F9846&lt;0,1,0)</f>
        <v>0</v>
      </c>
      <c r="P9846" s="0" t="n">
        <f aca="false">IF(G9846&lt;0,1,0)</f>
        <v>0</v>
      </c>
      <c r="Q9846" s="0" t="n">
        <f aca="false">IF(H9846&lt;0,1,0)</f>
        <v>0</v>
      </c>
    </row>
    <row r="9847" customFormat="false" ht="12.75" hidden="false" customHeight="false" outlineLevel="0" collapsed="false">
      <c r="A9847" s="1" t="n">
        <v>0.73642241004236</v>
      </c>
      <c r="B9847" s="1" t="n">
        <v>-1.89418239980902</v>
      </c>
      <c r="C9847" s="1" t="n">
        <v>1.37210068976444</v>
      </c>
      <c r="D9847" s="1"/>
      <c r="E9847" s="1"/>
      <c r="F9847" s="1" t="n">
        <f aca="false">C$2+A9847</f>
        <v>5.73642241004236</v>
      </c>
      <c r="G9847" s="1" t="n">
        <f aca="false">B$2+B9847</f>
        <v>1.60581760019098</v>
      </c>
      <c r="H9847" s="1" t="n">
        <f aca="false">C$2+C9847</f>
        <v>6.37210068976444</v>
      </c>
      <c r="I9847" s="0" t="n">
        <f aca="false">F9847</f>
        <v>5.73642241004236</v>
      </c>
      <c r="J9847" s="0" t="n">
        <f aca="false">SUM(G9847,H9847)</f>
        <v>7.97791828995543</v>
      </c>
      <c r="K9847" s="0" t="n">
        <f aca="false">IF(I9847&lt;J9847,1,0)</f>
        <v>1</v>
      </c>
      <c r="O9847" s="0" t="n">
        <f aca="false">IF(F9847&lt;0,1,0)</f>
        <v>0</v>
      </c>
      <c r="P9847" s="0" t="n">
        <f aca="false">IF(G9847&lt;0,1,0)</f>
        <v>0</v>
      </c>
      <c r="Q9847" s="0" t="n">
        <f aca="false">IF(H9847&lt;0,1,0)</f>
        <v>0</v>
      </c>
    </row>
    <row r="9848" customFormat="false" ht="12.75" hidden="false" customHeight="false" outlineLevel="0" collapsed="false">
      <c r="A9848" s="1" t="n">
        <v>0.107501635220875</v>
      </c>
      <c r="B9848" s="1" t="n">
        <v>0.919831208027871</v>
      </c>
      <c r="C9848" s="1" t="n">
        <v>-1.60250317855907</v>
      </c>
      <c r="D9848" s="1"/>
      <c r="E9848" s="1"/>
      <c r="F9848" s="1" t="n">
        <f aca="false">C$2+A9848</f>
        <v>5.10750163522087</v>
      </c>
      <c r="G9848" s="1" t="n">
        <f aca="false">B$2+B9848</f>
        <v>4.41983120802787</v>
      </c>
      <c r="H9848" s="1" t="n">
        <f aca="false">C$2+C9848</f>
        <v>3.39749682144093</v>
      </c>
      <c r="I9848" s="0" t="n">
        <f aca="false">F9848</f>
        <v>5.10750163522087</v>
      </c>
      <c r="J9848" s="0" t="n">
        <f aca="false">SUM(G9848,H9848)</f>
        <v>7.81732802946881</v>
      </c>
      <c r="K9848" s="0" t="n">
        <f aca="false">IF(I9848&lt;J9848,1,0)</f>
        <v>1</v>
      </c>
      <c r="O9848" s="0" t="n">
        <f aca="false">IF(F9848&lt;0,1,0)</f>
        <v>0</v>
      </c>
      <c r="P9848" s="0" t="n">
        <f aca="false">IF(G9848&lt;0,1,0)</f>
        <v>0</v>
      </c>
      <c r="Q9848" s="0" t="n">
        <f aca="false">IF(H9848&lt;0,1,0)</f>
        <v>0</v>
      </c>
    </row>
    <row r="9849" customFormat="false" ht="12.75" hidden="false" customHeight="false" outlineLevel="0" collapsed="false">
      <c r="A9849" s="1" t="n">
        <v>-0.95865024530651</v>
      </c>
      <c r="B9849" s="1" t="n">
        <v>-0.986876530609648</v>
      </c>
      <c r="C9849" s="1" t="n">
        <v>0.0485293469110989</v>
      </c>
      <c r="D9849" s="1"/>
      <c r="E9849" s="1"/>
      <c r="F9849" s="1" t="n">
        <f aca="false">C$2+A9849</f>
        <v>4.04134975469349</v>
      </c>
      <c r="G9849" s="1" t="n">
        <f aca="false">B$2+B9849</f>
        <v>2.51312346939035</v>
      </c>
      <c r="H9849" s="1" t="n">
        <f aca="false">C$2+C9849</f>
        <v>5.0485293469111</v>
      </c>
      <c r="I9849" s="0" t="n">
        <f aca="false">F9849</f>
        <v>4.04134975469349</v>
      </c>
      <c r="J9849" s="0" t="n">
        <f aca="false">SUM(G9849,H9849)</f>
        <v>7.56165281630145</v>
      </c>
      <c r="K9849" s="0" t="n">
        <f aca="false">IF(I9849&lt;J9849,1,0)</f>
        <v>1</v>
      </c>
      <c r="O9849" s="0" t="n">
        <f aca="false">IF(F9849&lt;0,1,0)</f>
        <v>0</v>
      </c>
      <c r="P9849" s="0" t="n">
        <f aca="false">IF(G9849&lt;0,1,0)</f>
        <v>0</v>
      </c>
      <c r="Q9849" s="0" t="n">
        <f aca="false">IF(H9849&lt;0,1,0)</f>
        <v>0</v>
      </c>
    </row>
    <row r="9850" customFormat="false" ht="12.75" hidden="false" customHeight="false" outlineLevel="0" collapsed="false">
      <c r="A9850" s="1" t="n">
        <v>1.29087929937607</v>
      </c>
      <c r="B9850" s="1" t="n">
        <v>0.802659415127911</v>
      </c>
      <c r="C9850" s="1" t="n">
        <v>-0.630573355335774</v>
      </c>
      <c r="D9850" s="1"/>
      <c r="E9850" s="1"/>
      <c r="F9850" s="1" t="n">
        <f aca="false">C$2+A9850</f>
        <v>6.29087929937607</v>
      </c>
      <c r="G9850" s="1" t="n">
        <f aca="false">B$2+B9850</f>
        <v>4.30265941512791</v>
      </c>
      <c r="H9850" s="1" t="n">
        <f aca="false">C$2+C9850</f>
        <v>4.36942664466423</v>
      </c>
      <c r="I9850" s="0" t="n">
        <f aca="false">F9850</f>
        <v>6.29087929937607</v>
      </c>
      <c r="J9850" s="0" t="n">
        <f aca="false">SUM(G9850,H9850)</f>
        <v>8.67208605979214</v>
      </c>
      <c r="K9850" s="0" t="n">
        <f aca="false">IF(I9850&lt;J9850,1,0)</f>
        <v>1</v>
      </c>
      <c r="O9850" s="0" t="n">
        <f aca="false">IF(F9850&lt;0,1,0)</f>
        <v>0</v>
      </c>
      <c r="P9850" s="0" t="n">
        <f aca="false">IF(G9850&lt;0,1,0)</f>
        <v>0</v>
      </c>
      <c r="Q9850" s="0" t="n">
        <f aca="false">IF(H9850&lt;0,1,0)</f>
        <v>0</v>
      </c>
    </row>
    <row r="9851" customFormat="false" ht="12.75" hidden="false" customHeight="false" outlineLevel="0" collapsed="false">
      <c r="A9851" s="1" t="n">
        <v>1.3944085374406</v>
      </c>
      <c r="B9851" s="1" t="n">
        <v>1.23905102964861</v>
      </c>
      <c r="C9851" s="1" t="n">
        <v>-0.705725261951041</v>
      </c>
      <c r="D9851" s="1"/>
      <c r="E9851" s="1"/>
      <c r="F9851" s="1" t="n">
        <f aca="false">C$2+A9851</f>
        <v>6.3944085374406</v>
      </c>
      <c r="G9851" s="1" t="n">
        <f aca="false">B$2+B9851</f>
        <v>4.73905102964861</v>
      </c>
      <c r="H9851" s="1" t="n">
        <f aca="false">C$2+C9851</f>
        <v>4.29427473804896</v>
      </c>
      <c r="I9851" s="0" t="n">
        <f aca="false">F9851</f>
        <v>6.3944085374406</v>
      </c>
      <c r="J9851" s="0" t="n">
        <f aca="false">SUM(G9851,H9851)</f>
        <v>9.03332576769757</v>
      </c>
      <c r="K9851" s="0" t="n">
        <f aca="false">IF(I9851&lt;J9851,1,0)</f>
        <v>1</v>
      </c>
      <c r="O9851" s="0" t="n">
        <f aca="false">IF(F9851&lt;0,1,0)</f>
        <v>0</v>
      </c>
      <c r="P9851" s="0" t="n">
        <f aca="false">IF(G9851&lt;0,1,0)</f>
        <v>0</v>
      </c>
      <c r="Q9851" s="0" t="n">
        <f aca="false">IF(H9851&lt;0,1,0)</f>
        <v>0</v>
      </c>
    </row>
    <row r="9852" customFormat="false" ht="12.75" hidden="false" customHeight="false" outlineLevel="0" collapsed="false">
      <c r="A9852" s="1" t="n">
        <v>-0.129315659589408</v>
      </c>
      <c r="B9852" s="1" t="n">
        <v>0.48334976472531</v>
      </c>
      <c r="C9852" s="1" t="n">
        <v>-1.17356174437474</v>
      </c>
      <c r="D9852" s="1"/>
      <c r="E9852" s="1"/>
      <c r="F9852" s="1" t="n">
        <f aca="false">C$2+A9852</f>
        <v>4.87068434041059</v>
      </c>
      <c r="G9852" s="1" t="n">
        <f aca="false">B$2+B9852</f>
        <v>3.98334976472531</v>
      </c>
      <c r="H9852" s="1" t="n">
        <f aca="false">C$2+C9852</f>
        <v>3.82643825562526</v>
      </c>
      <c r="I9852" s="0" t="n">
        <f aca="false">F9852</f>
        <v>4.87068434041059</v>
      </c>
      <c r="J9852" s="0" t="n">
        <f aca="false">SUM(G9852,H9852)</f>
        <v>7.80978802035057</v>
      </c>
      <c r="K9852" s="0" t="n">
        <f aca="false">IF(I9852&lt;J9852,1,0)</f>
        <v>1</v>
      </c>
      <c r="O9852" s="0" t="n">
        <f aca="false">IF(F9852&lt;0,1,0)</f>
        <v>0</v>
      </c>
      <c r="P9852" s="0" t="n">
        <f aca="false">IF(G9852&lt;0,1,0)</f>
        <v>0</v>
      </c>
      <c r="Q9852" s="0" t="n">
        <f aca="false">IF(H9852&lt;0,1,0)</f>
        <v>0</v>
      </c>
    </row>
    <row r="9853" customFormat="false" ht="12.75" hidden="false" customHeight="false" outlineLevel="0" collapsed="false">
      <c r="A9853" s="1" t="n">
        <v>-0.991189114490985</v>
      </c>
      <c r="B9853" s="1" t="n">
        <v>-0.512957258832946</v>
      </c>
      <c r="C9853" s="1" t="n">
        <v>-0.715849061842416</v>
      </c>
      <c r="D9853" s="1"/>
      <c r="E9853" s="1"/>
      <c r="F9853" s="1" t="n">
        <f aca="false">C$2+A9853</f>
        <v>4.00881088550902</v>
      </c>
      <c r="G9853" s="1" t="n">
        <f aca="false">B$2+B9853</f>
        <v>2.98704274116705</v>
      </c>
      <c r="H9853" s="1" t="n">
        <f aca="false">C$2+C9853</f>
        <v>4.28415093815758</v>
      </c>
      <c r="I9853" s="0" t="n">
        <f aca="false">F9853</f>
        <v>4.00881088550902</v>
      </c>
      <c r="J9853" s="0" t="n">
        <f aca="false">SUM(G9853,H9853)</f>
        <v>7.27119367932464</v>
      </c>
      <c r="K9853" s="0" t="n">
        <f aca="false">IF(I9853&lt;J9853,1,0)</f>
        <v>1</v>
      </c>
      <c r="O9853" s="0" t="n">
        <f aca="false">IF(F9853&lt;0,1,0)</f>
        <v>0</v>
      </c>
      <c r="P9853" s="0" t="n">
        <f aca="false">IF(G9853&lt;0,1,0)</f>
        <v>0</v>
      </c>
      <c r="Q9853" s="0" t="n">
        <f aca="false">IF(H9853&lt;0,1,0)</f>
        <v>0</v>
      </c>
    </row>
    <row r="9854" customFormat="false" ht="12.75" hidden="false" customHeight="false" outlineLevel="0" collapsed="false">
      <c r="A9854" s="1" t="n">
        <v>-0.610170383461392</v>
      </c>
      <c r="B9854" s="1" t="n">
        <v>-0.812981242515541</v>
      </c>
      <c r="C9854" s="1" t="n">
        <v>-0.568196337070754</v>
      </c>
      <c r="D9854" s="1"/>
      <c r="E9854" s="1"/>
      <c r="F9854" s="1" t="n">
        <f aca="false">C$2+A9854</f>
        <v>4.38982961653861</v>
      </c>
      <c r="G9854" s="1" t="n">
        <f aca="false">B$2+B9854</f>
        <v>2.68701875748446</v>
      </c>
      <c r="H9854" s="1" t="n">
        <f aca="false">C$2+C9854</f>
        <v>4.43180366292925</v>
      </c>
      <c r="I9854" s="0" t="n">
        <f aca="false">F9854</f>
        <v>4.38982961653861</v>
      </c>
      <c r="J9854" s="0" t="n">
        <f aca="false">SUM(G9854,H9854)</f>
        <v>7.11882242041371</v>
      </c>
      <c r="K9854" s="0" t="n">
        <f aca="false">IF(I9854&lt;J9854,1,0)</f>
        <v>1</v>
      </c>
      <c r="O9854" s="0" t="n">
        <f aca="false">IF(F9854&lt;0,1,0)</f>
        <v>0</v>
      </c>
      <c r="P9854" s="0" t="n">
        <f aca="false">IF(G9854&lt;0,1,0)</f>
        <v>0</v>
      </c>
      <c r="Q9854" s="0" t="n">
        <f aca="false">IF(H9854&lt;0,1,0)</f>
        <v>0</v>
      </c>
    </row>
    <row r="9855" customFormat="false" ht="12.75" hidden="false" customHeight="false" outlineLevel="0" collapsed="false">
      <c r="A9855" s="1" t="n">
        <v>0.632105341862633</v>
      </c>
      <c r="B9855" s="1" t="n">
        <v>0.998427173841027</v>
      </c>
      <c r="C9855" s="1" t="n">
        <v>2.09978996114437</v>
      </c>
      <c r="D9855" s="1"/>
      <c r="E9855" s="1"/>
      <c r="F9855" s="1" t="n">
        <f aca="false">C$2+A9855</f>
        <v>5.63210534186263</v>
      </c>
      <c r="G9855" s="1" t="n">
        <f aca="false">B$2+B9855</f>
        <v>4.49842717384103</v>
      </c>
      <c r="H9855" s="1" t="n">
        <f aca="false">C$2+C9855</f>
        <v>7.09978996114437</v>
      </c>
      <c r="I9855" s="0" t="n">
        <f aca="false">F9855</f>
        <v>5.63210534186263</v>
      </c>
      <c r="J9855" s="0" t="n">
        <f aca="false">SUM(G9855,H9855)</f>
        <v>11.5982171349854</v>
      </c>
      <c r="K9855" s="0" t="n">
        <f aca="false">IF(I9855&lt;J9855,1,0)</f>
        <v>1</v>
      </c>
      <c r="O9855" s="0" t="n">
        <f aca="false">IF(F9855&lt;0,1,0)</f>
        <v>0</v>
      </c>
      <c r="P9855" s="0" t="n">
        <f aca="false">IF(G9855&lt;0,1,0)</f>
        <v>0</v>
      </c>
      <c r="Q9855" s="0" t="n">
        <f aca="false">IF(H9855&lt;0,1,0)</f>
        <v>0</v>
      </c>
    </row>
    <row r="9856" customFormat="false" ht="12.75" hidden="false" customHeight="false" outlineLevel="0" collapsed="false">
      <c r="A9856" s="1" t="n">
        <v>2.14413413277566</v>
      </c>
      <c r="B9856" s="1" t="n">
        <v>0.273161081300932</v>
      </c>
      <c r="C9856" s="1" t="n">
        <v>0.982408869696833</v>
      </c>
      <c r="D9856" s="1"/>
      <c r="E9856" s="1"/>
      <c r="F9856" s="1" t="n">
        <f aca="false">C$2+A9856</f>
        <v>7.14413413277566</v>
      </c>
      <c r="G9856" s="1" t="n">
        <f aca="false">B$2+B9856</f>
        <v>3.77316108130093</v>
      </c>
      <c r="H9856" s="1" t="n">
        <f aca="false">C$2+C9856</f>
        <v>5.98240886969683</v>
      </c>
      <c r="I9856" s="0" t="n">
        <f aca="false">F9856</f>
        <v>7.14413413277566</v>
      </c>
      <c r="J9856" s="0" t="n">
        <f aca="false">SUM(G9856,H9856)</f>
        <v>9.75556995099776</v>
      </c>
      <c r="K9856" s="0" t="n">
        <f aca="false">IF(I9856&lt;J9856,1,0)</f>
        <v>1</v>
      </c>
      <c r="O9856" s="0" t="n">
        <f aca="false">IF(F9856&lt;0,1,0)</f>
        <v>0</v>
      </c>
      <c r="P9856" s="0" t="n">
        <f aca="false">IF(G9856&lt;0,1,0)</f>
        <v>0</v>
      </c>
      <c r="Q9856" s="0" t="n">
        <f aca="false">IF(H9856&lt;0,1,0)</f>
        <v>0</v>
      </c>
    </row>
    <row r="9857" customFormat="false" ht="12.75" hidden="false" customHeight="false" outlineLevel="0" collapsed="false">
      <c r="A9857" s="1" t="n">
        <v>1.09731667244821</v>
      </c>
      <c r="B9857" s="1" t="n">
        <v>0.00159523817383088</v>
      </c>
      <c r="C9857" s="1" t="n">
        <v>-0.987671180177783</v>
      </c>
      <c r="D9857" s="1"/>
      <c r="E9857" s="1"/>
      <c r="F9857" s="1" t="n">
        <f aca="false">C$2+A9857</f>
        <v>6.09731667244821</v>
      </c>
      <c r="G9857" s="1" t="n">
        <f aca="false">B$2+B9857</f>
        <v>3.50159523817383</v>
      </c>
      <c r="H9857" s="1" t="n">
        <f aca="false">C$2+C9857</f>
        <v>4.01232881982222</v>
      </c>
      <c r="I9857" s="0" t="n">
        <f aca="false">F9857</f>
        <v>6.09731667244821</v>
      </c>
      <c r="J9857" s="0" t="n">
        <f aca="false">SUM(G9857,H9857)</f>
        <v>7.51392405799605</v>
      </c>
      <c r="K9857" s="0" t="n">
        <f aca="false">IF(I9857&lt;J9857,1,0)</f>
        <v>1</v>
      </c>
      <c r="O9857" s="0" t="n">
        <f aca="false">IF(F9857&lt;0,1,0)</f>
        <v>0</v>
      </c>
      <c r="P9857" s="0" t="n">
        <f aca="false">IF(G9857&lt;0,1,0)</f>
        <v>0</v>
      </c>
      <c r="Q9857" s="0" t="n">
        <f aca="false">IF(H9857&lt;0,1,0)</f>
        <v>0</v>
      </c>
    </row>
    <row r="9858" customFormat="false" ht="12.75" hidden="false" customHeight="false" outlineLevel="0" collapsed="false">
      <c r="A9858" s="1" t="n">
        <v>-1.66061739187693</v>
      </c>
      <c r="B9858" s="1" t="n">
        <v>0.21298161526992</v>
      </c>
      <c r="C9858" s="1" t="n">
        <v>-0.129453991021353</v>
      </c>
      <c r="D9858" s="1"/>
      <c r="E9858" s="1"/>
      <c r="F9858" s="1" t="n">
        <f aca="false">C$2+A9858</f>
        <v>3.33938260812307</v>
      </c>
      <c r="G9858" s="1" t="n">
        <f aca="false">B$2+B9858</f>
        <v>3.71298161526992</v>
      </c>
      <c r="H9858" s="1" t="n">
        <f aca="false">C$2+C9858</f>
        <v>4.87054600897865</v>
      </c>
      <c r="I9858" s="0" t="n">
        <f aca="false">F9858</f>
        <v>3.33938260812307</v>
      </c>
      <c r="J9858" s="0" t="n">
        <f aca="false">SUM(G9858,H9858)</f>
        <v>8.58352762424857</v>
      </c>
      <c r="K9858" s="0" t="n">
        <f aca="false">IF(I9858&lt;J9858,1,0)</f>
        <v>1</v>
      </c>
      <c r="O9858" s="0" t="n">
        <f aca="false">IF(F9858&lt;0,1,0)</f>
        <v>0</v>
      </c>
      <c r="P9858" s="0" t="n">
        <f aca="false">IF(G9858&lt;0,1,0)</f>
        <v>0</v>
      </c>
      <c r="Q9858" s="0" t="n">
        <f aca="false">IF(H9858&lt;0,1,0)</f>
        <v>0</v>
      </c>
    </row>
    <row r="9859" customFormat="false" ht="12.75" hidden="false" customHeight="false" outlineLevel="0" collapsed="false">
      <c r="A9859" s="1" t="n">
        <v>-0.405741557671187</v>
      </c>
      <c r="B9859" s="1" t="n">
        <v>-1.24410904882073</v>
      </c>
      <c r="C9859" s="1" t="n">
        <v>-0.8093062378768</v>
      </c>
      <c r="D9859" s="1"/>
      <c r="E9859" s="1"/>
      <c r="F9859" s="1" t="n">
        <f aca="false">C$2+A9859</f>
        <v>4.59425844232881</v>
      </c>
      <c r="G9859" s="1" t="n">
        <f aca="false">B$2+B9859</f>
        <v>2.25589095117927</v>
      </c>
      <c r="H9859" s="1" t="n">
        <f aca="false">C$2+C9859</f>
        <v>4.1906937621232</v>
      </c>
      <c r="I9859" s="0" t="n">
        <f aca="false">F9859</f>
        <v>4.59425844232881</v>
      </c>
      <c r="J9859" s="0" t="n">
        <f aca="false">SUM(G9859,H9859)</f>
        <v>6.44658471330247</v>
      </c>
      <c r="K9859" s="0" t="n">
        <f aca="false">IF(I9859&lt;J9859,1,0)</f>
        <v>1</v>
      </c>
      <c r="O9859" s="0" t="n">
        <f aca="false">IF(F9859&lt;0,1,0)</f>
        <v>0</v>
      </c>
      <c r="P9859" s="0" t="n">
        <f aca="false">IF(G9859&lt;0,1,0)</f>
        <v>0</v>
      </c>
      <c r="Q9859" s="0" t="n">
        <f aca="false">IF(H9859&lt;0,1,0)</f>
        <v>0</v>
      </c>
    </row>
    <row r="9860" customFormat="false" ht="12.75" hidden="false" customHeight="false" outlineLevel="0" collapsed="false">
      <c r="A9860" s="1" t="n">
        <v>1.32630700389093</v>
      </c>
      <c r="B9860" s="1" t="n">
        <v>-3.08012996032447</v>
      </c>
      <c r="C9860" s="1" t="n">
        <v>-1.02665293149459</v>
      </c>
      <c r="D9860" s="1"/>
      <c r="E9860" s="1"/>
      <c r="F9860" s="1" t="n">
        <f aca="false">C$2+A9860</f>
        <v>6.32630700389093</v>
      </c>
      <c r="G9860" s="1" t="n">
        <f aca="false">B$2+B9860</f>
        <v>0.419870039675534</v>
      </c>
      <c r="H9860" s="1" t="n">
        <f aca="false">C$2+C9860</f>
        <v>3.97334706850541</v>
      </c>
      <c r="I9860" s="0" t="n">
        <f aca="false">F9860</f>
        <v>6.32630700389093</v>
      </c>
      <c r="J9860" s="0" t="n">
        <f aca="false">SUM(G9860,H9860)</f>
        <v>4.39321710818094</v>
      </c>
      <c r="K9860" s="0" t="n">
        <f aca="false">IF(I9860&lt;J9860,1,0)</f>
        <v>0</v>
      </c>
      <c r="O9860" s="0" t="n">
        <f aca="false">IF(F9860&lt;0,1,0)</f>
        <v>0</v>
      </c>
      <c r="P9860" s="0" t="n">
        <f aca="false">IF(G9860&lt;0,1,0)</f>
        <v>0</v>
      </c>
      <c r="Q9860" s="0" t="n">
        <f aca="false">IF(H9860&lt;0,1,0)</f>
        <v>0</v>
      </c>
    </row>
    <row r="9861" customFormat="false" ht="12.75" hidden="false" customHeight="false" outlineLevel="0" collapsed="false">
      <c r="A9861" s="1" t="n">
        <v>-1.05571461846393</v>
      </c>
      <c r="B9861" s="1" t="n">
        <v>-0.130603954379909</v>
      </c>
      <c r="C9861" s="1" t="n">
        <v>-0.393301093000109</v>
      </c>
      <c r="D9861" s="1"/>
      <c r="E9861" s="1"/>
      <c r="F9861" s="1" t="n">
        <f aca="false">C$2+A9861</f>
        <v>3.94428538153607</v>
      </c>
      <c r="G9861" s="1" t="n">
        <f aca="false">B$2+B9861</f>
        <v>3.36939604562009</v>
      </c>
      <c r="H9861" s="1" t="n">
        <f aca="false">C$2+C9861</f>
        <v>4.60669890699989</v>
      </c>
      <c r="I9861" s="0" t="n">
        <f aca="false">F9861</f>
        <v>3.94428538153607</v>
      </c>
      <c r="J9861" s="0" t="n">
        <f aca="false">SUM(G9861,H9861)</f>
        <v>7.97609495261998</v>
      </c>
      <c r="K9861" s="0" t="n">
        <f aca="false">IF(I9861&lt;J9861,1,0)</f>
        <v>1</v>
      </c>
      <c r="O9861" s="0" t="n">
        <f aca="false">IF(F9861&lt;0,1,0)</f>
        <v>0</v>
      </c>
      <c r="P9861" s="0" t="n">
        <f aca="false">IF(G9861&lt;0,1,0)</f>
        <v>0</v>
      </c>
      <c r="Q9861" s="0" t="n">
        <f aca="false">IF(H9861&lt;0,1,0)</f>
        <v>0</v>
      </c>
    </row>
    <row r="9862" customFormat="false" ht="12.75" hidden="false" customHeight="false" outlineLevel="0" collapsed="false">
      <c r="A9862" s="1" t="n">
        <v>0.874049099029842</v>
      </c>
      <c r="B9862" s="1" t="n">
        <v>0.582816479160996</v>
      </c>
      <c r="C9862" s="1" t="n">
        <v>-0.130628772596374</v>
      </c>
      <c r="D9862" s="1"/>
      <c r="E9862" s="1"/>
      <c r="F9862" s="1" t="n">
        <f aca="false">C$2+A9862</f>
        <v>5.87404909902984</v>
      </c>
      <c r="G9862" s="1" t="n">
        <f aca="false">B$2+B9862</f>
        <v>4.082816479161</v>
      </c>
      <c r="H9862" s="1" t="n">
        <f aca="false">C$2+C9862</f>
        <v>4.86937122740363</v>
      </c>
      <c r="I9862" s="0" t="n">
        <f aca="false">F9862</f>
        <v>5.87404909902984</v>
      </c>
      <c r="J9862" s="0" t="n">
        <f aca="false">SUM(G9862,H9862)</f>
        <v>8.95218770656462</v>
      </c>
      <c r="K9862" s="0" t="n">
        <f aca="false">IF(I9862&lt;J9862,1,0)</f>
        <v>1</v>
      </c>
      <c r="O9862" s="0" t="n">
        <f aca="false">IF(F9862&lt;0,1,0)</f>
        <v>0</v>
      </c>
      <c r="P9862" s="0" t="n">
        <f aca="false">IF(G9862&lt;0,1,0)</f>
        <v>0</v>
      </c>
      <c r="Q9862" s="0" t="n">
        <f aca="false">IF(H9862&lt;0,1,0)</f>
        <v>0</v>
      </c>
    </row>
    <row r="9863" customFormat="false" ht="12.75" hidden="false" customHeight="false" outlineLevel="0" collapsed="false">
      <c r="A9863" s="1" t="n">
        <v>1.01181618935054</v>
      </c>
      <c r="B9863" s="1" t="n">
        <v>1.31080490489275</v>
      </c>
      <c r="C9863" s="1" t="n">
        <v>-0.132183906547865</v>
      </c>
      <c r="D9863" s="1"/>
      <c r="E9863" s="1"/>
      <c r="F9863" s="1" t="n">
        <f aca="false">C$2+A9863</f>
        <v>6.01181618935054</v>
      </c>
      <c r="G9863" s="1" t="n">
        <f aca="false">B$2+B9863</f>
        <v>4.81080490489275</v>
      </c>
      <c r="H9863" s="1" t="n">
        <f aca="false">C$2+C9863</f>
        <v>4.86781609345214</v>
      </c>
      <c r="I9863" s="0" t="n">
        <f aca="false">F9863</f>
        <v>6.01181618935054</v>
      </c>
      <c r="J9863" s="0" t="n">
        <f aca="false">SUM(G9863,H9863)</f>
        <v>9.67862099834489</v>
      </c>
      <c r="K9863" s="0" t="n">
        <f aca="false">IF(I9863&lt;J9863,1,0)</f>
        <v>1</v>
      </c>
      <c r="O9863" s="0" t="n">
        <f aca="false">IF(F9863&lt;0,1,0)</f>
        <v>0</v>
      </c>
      <c r="P9863" s="0" t="n">
        <f aca="false">IF(G9863&lt;0,1,0)</f>
        <v>0</v>
      </c>
      <c r="Q9863" s="0" t="n">
        <f aca="false">IF(H9863&lt;0,1,0)</f>
        <v>0</v>
      </c>
    </row>
    <row r="9864" customFormat="false" ht="12.75" hidden="false" customHeight="false" outlineLevel="0" collapsed="false">
      <c r="A9864" s="1" t="n">
        <v>-0.319231337615135</v>
      </c>
      <c r="B9864" s="1" t="n">
        <v>0.898628120883434</v>
      </c>
      <c r="C9864" s="1" t="n">
        <v>-0.104482369540014</v>
      </c>
      <c r="D9864" s="1"/>
      <c r="E9864" s="1"/>
      <c r="F9864" s="1" t="n">
        <f aca="false">C$2+A9864</f>
        <v>4.68076866238487</v>
      </c>
      <c r="G9864" s="1" t="n">
        <f aca="false">B$2+B9864</f>
        <v>4.39862812088343</v>
      </c>
      <c r="H9864" s="1" t="n">
        <f aca="false">C$2+C9864</f>
        <v>4.89551763045999</v>
      </c>
      <c r="I9864" s="0" t="n">
        <f aca="false">F9864</f>
        <v>4.68076866238487</v>
      </c>
      <c r="J9864" s="0" t="n">
        <f aca="false">SUM(G9864,H9864)</f>
        <v>9.29414575134342</v>
      </c>
      <c r="K9864" s="0" t="n">
        <f aca="false">IF(I9864&lt;J9864,1,0)</f>
        <v>1</v>
      </c>
      <c r="O9864" s="0" t="n">
        <f aca="false">IF(F9864&lt;0,1,0)</f>
        <v>0</v>
      </c>
      <c r="P9864" s="0" t="n">
        <f aca="false">IF(G9864&lt;0,1,0)</f>
        <v>0</v>
      </c>
      <c r="Q9864" s="0" t="n">
        <f aca="false">IF(H9864&lt;0,1,0)</f>
        <v>0</v>
      </c>
    </row>
    <row r="9865" customFormat="false" ht="12.75" hidden="false" customHeight="false" outlineLevel="0" collapsed="false">
      <c r="A9865" s="1" t="n">
        <v>-0.318713974512238</v>
      </c>
      <c r="B9865" s="1" t="n">
        <v>-1.05525958342951</v>
      </c>
      <c r="C9865" s="1" t="n">
        <v>-0.233179121551188</v>
      </c>
      <c r="D9865" s="1"/>
      <c r="E9865" s="1"/>
      <c r="F9865" s="1" t="n">
        <f aca="false">C$2+A9865</f>
        <v>4.68128602548776</v>
      </c>
      <c r="G9865" s="1" t="n">
        <f aca="false">B$2+B9865</f>
        <v>2.44474041657049</v>
      </c>
      <c r="H9865" s="1" t="n">
        <f aca="false">C$2+C9865</f>
        <v>4.76682087844881</v>
      </c>
      <c r="I9865" s="0" t="n">
        <f aca="false">F9865</f>
        <v>4.68128602548776</v>
      </c>
      <c r="J9865" s="0" t="n">
        <f aca="false">SUM(G9865,H9865)</f>
        <v>7.2115612950193</v>
      </c>
      <c r="K9865" s="0" t="n">
        <f aca="false">IF(I9865&lt;J9865,1,0)</f>
        <v>1</v>
      </c>
      <c r="O9865" s="0" t="n">
        <f aca="false">IF(F9865&lt;0,1,0)</f>
        <v>0</v>
      </c>
      <c r="P9865" s="0" t="n">
        <f aca="false">IF(G9865&lt;0,1,0)</f>
        <v>0</v>
      </c>
      <c r="Q9865" s="0" t="n">
        <f aca="false">IF(H9865&lt;0,1,0)</f>
        <v>0</v>
      </c>
    </row>
    <row r="9866" customFormat="false" ht="12.75" hidden="false" customHeight="false" outlineLevel="0" collapsed="false">
      <c r="A9866" s="1" t="n">
        <v>-2.46874644470852</v>
      </c>
      <c r="B9866" s="1" t="n">
        <v>-0.935192367013012</v>
      </c>
      <c r="C9866" s="1" t="n">
        <v>-1.54097934915069</v>
      </c>
      <c r="D9866" s="1"/>
      <c r="E9866" s="1"/>
      <c r="F9866" s="1" t="n">
        <f aca="false">C$2+A9866</f>
        <v>2.53125355529148</v>
      </c>
      <c r="G9866" s="1" t="n">
        <f aca="false">B$2+B9866</f>
        <v>2.56480763298699</v>
      </c>
      <c r="H9866" s="1" t="n">
        <f aca="false">C$2+C9866</f>
        <v>3.45902065084931</v>
      </c>
      <c r="I9866" s="0" t="n">
        <f aca="false">F9866</f>
        <v>2.53125355529148</v>
      </c>
      <c r="J9866" s="0" t="n">
        <f aca="false">SUM(G9866,H9866)</f>
        <v>6.0238282838363</v>
      </c>
      <c r="K9866" s="0" t="n">
        <f aca="false">IF(I9866&lt;J9866,1,0)</f>
        <v>1</v>
      </c>
      <c r="O9866" s="0" t="n">
        <f aca="false">IF(F9866&lt;0,1,0)</f>
        <v>0</v>
      </c>
      <c r="P9866" s="0" t="n">
        <f aca="false">IF(G9866&lt;0,1,0)</f>
        <v>0</v>
      </c>
      <c r="Q9866" s="0" t="n">
        <f aca="false">IF(H9866&lt;0,1,0)</f>
        <v>0</v>
      </c>
    </row>
    <row r="9867" customFormat="false" ht="12.75" hidden="false" customHeight="false" outlineLevel="0" collapsed="false">
      <c r="A9867" s="1" t="n">
        <v>-0.023979918456883</v>
      </c>
      <c r="B9867" s="1" t="n">
        <v>0.0948802813695232</v>
      </c>
      <c r="C9867" s="1" t="n">
        <v>-0.232778415870847</v>
      </c>
      <c r="D9867" s="1"/>
      <c r="E9867" s="1"/>
      <c r="F9867" s="1" t="n">
        <f aca="false">C$2+A9867</f>
        <v>4.97602008154312</v>
      </c>
      <c r="G9867" s="1" t="n">
        <f aca="false">B$2+B9867</f>
        <v>3.59488028136952</v>
      </c>
      <c r="H9867" s="1" t="n">
        <f aca="false">C$2+C9867</f>
        <v>4.76722158412915</v>
      </c>
      <c r="I9867" s="0" t="n">
        <f aca="false">F9867</f>
        <v>4.97602008154312</v>
      </c>
      <c r="J9867" s="0" t="n">
        <f aca="false">SUM(G9867,H9867)</f>
        <v>8.36210186549868</v>
      </c>
      <c r="K9867" s="0" t="n">
        <f aca="false">IF(I9867&lt;J9867,1,0)</f>
        <v>1</v>
      </c>
      <c r="O9867" s="0" t="n">
        <f aca="false">IF(F9867&lt;0,1,0)</f>
        <v>0</v>
      </c>
      <c r="P9867" s="0" t="n">
        <f aca="false">IF(G9867&lt;0,1,0)</f>
        <v>0</v>
      </c>
      <c r="Q9867" s="0" t="n">
        <f aca="false">IF(H9867&lt;0,1,0)</f>
        <v>0</v>
      </c>
    </row>
    <row r="9868" customFormat="false" ht="12.75" hidden="false" customHeight="false" outlineLevel="0" collapsed="false">
      <c r="A9868" s="1" t="n">
        <v>0.555408526493943</v>
      </c>
      <c r="B9868" s="1" t="n">
        <v>1.02154039625924</v>
      </c>
      <c r="C9868" s="1" t="n">
        <v>-1.91543396537718</v>
      </c>
      <c r="D9868" s="1"/>
      <c r="E9868" s="1"/>
      <c r="F9868" s="1" t="n">
        <f aca="false">C$2+A9868</f>
        <v>5.55540852649394</v>
      </c>
      <c r="G9868" s="1" t="n">
        <f aca="false">B$2+B9868</f>
        <v>4.52154039625924</v>
      </c>
      <c r="H9868" s="1" t="n">
        <f aca="false">C$2+C9868</f>
        <v>3.08456603462282</v>
      </c>
      <c r="I9868" s="0" t="n">
        <f aca="false">F9868</f>
        <v>5.55540852649394</v>
      </c>
      <c r="J9868" s="0" t="n">
        <f aca="false">SUM(G9868,H9868)</f>
        <v>7.60610643088207</v>
      </c>
      <c r="K9868" s="0" t="n">
        <f aca="false">IF(I9868&lt;J9868,1,0)</f>
        <v>1</v>
      </c>
      <c r="O9868" s="0" t="n">
        <f aca="false">IF(F9868&lt;0,1,0)</f>
        <v>0</v>
      </c>
      <c r="P9868" s="0" t="n">
        <f aca="false">IF(G9868&lt;0,1,0)</f>
        <v>0</v>
      </c>
      <c r="Q9868" s="0" t="n">
        <f aca="false">IF(H9868&lt;0,1,0)</f>
        <v>0</v>
      </c>
    </row>
    <row r="9869" customFormat="false" ht="12.75" hidden="false" customHeight="false" outlineLevel="0" collapsed="false">
      <c r="A9869" s="1" t="n">
        <v>1.74735801513304</v>
      </c>
      <c r="B9869" s="1" t="n">
        <v>-0.617441039736566</v>
      </c>
      <c r="C9869" s="1" t="n">
        <v>0.61079946889594</v>
      </c>
      <c r="D9869" s="1"/>
      <c r="E9869" s="1"/>
      <c r="F9869" s="1" t="n">
        <f aca="false">C$2+A9869</f>
        <v>6.74735801513304</v>
      </c>
      <c r="G9869" s="1" t="n">
        <f aca="false">B$2+B9869</f>
        <v>2.88255896026343</v>
      </c>
      <c r="H9869" s="1" t="n">
        <f aca="false">C$2+C9869</f>
        <v>5.61079946889594</v>
      </c>
      <c r="I9869" s="0" t="n">
        <f aca="false">F9869</f>
        <v>6.74735801513304</v>
      </c>
      <c r="J9869" s="0" t="n">
        <f aca="false">SUM(G9869,H9869)</f>
        <v>8.49335842915937</v>
      </c>
      <c r="K9869" s="0" t="n">
        <f aca="false">IF(I9869&lt;J9869,1,0)</f>
        <v>1</v>
      </c>
      <c r="O9869" s="0" t="n">
        <f aca="false">IF(F9869&lt;0,1,0)</f>
        <v>0</v>
      </c>
      <c r="P9869" s="0" t="n">
        <f aca="false">IF(G9869&lt;0,1,0)</f>
        <v>0</v>
      </c>
      <c r="Q9869" s="0" t="n">
        <f aca="false">IF(H9869&lt;0,1,0)</f>
        <v>0</v>
      </c>
    </row>
    <row r="9870" customFormat="false" ht="12.75" hidden="false" customHeight="false" outlineLevel="0" collapsed="false">
      <c r="A9870" s="1" t="n">
        <v>-0.643012858835481</v>
      </c>
      <c r="B9870" s="1" t="n">
        <v>1.56552048158497</v>
      </c>
      <c r="C9870" s="1" t="n">
        <v>1.012132284477</v>
      </c>
      <c r="D9870" s="1"/>
      <c r="E9870" s="1"/>
      <c r="F9870" s="1" t="n">
        <f aca="false">C$2+A9870</f>
        <v>4.35698714116452</v>
      </c>
      <c r="G9870" s="1" t="n">
        <f aca="false">B$2+B9870</f>
        <v>5.06552048158497</v>
      </c>
      <c r="H9870" s="1" t="n">
        <f aca="false">C$2+C9870</f>
        <v>6.012132284477</v>
      </c>
      <c r="I9870" s="0" t="n">
        <f aca="false">F9870</f>
        <v>4.35698714116452</v>
      </c>
      <c r="J9870" s="0" t="n">
        <f aca="false">SUM(G9870,H9870)</f>
        <v>11.077652766062</v>
      </c>
      <c r="K9870" s="0" t="n">
        <f aca="false">IF(I9870&lt;J9870,1,0)</f>
        <v>1</v>
      </c>
      <c r="O9870" s="0" t="n">
        <f aca="false">IF(F9870&lt;0,1,0)</f>
        <v>0</v>
      </c>
      <c r="P9870" s="0" t="n">
        <f aca="false">IF(G9870&lt;0,1,0)</f>
        <v>0</v>
      </c>
      <c r="Q9870" s="0" t="n">
        <f aca="false">IF(H9870&lt;0,1,0)</f>
        <v>0</v>
      </c>
    </row>
    <row r="9871" customFormat="false" ht="12.75" hidden="false" customHeight="false" outlineLevel="0" collapsed="false">
      <c r="A9871" s="1" t="n">
        <v>0.467939463807475</v>
      </c>
      <c r="B9871" s="1" t="n">
        <v>0.395896846917587</v>
      </c>
      <c r="C9871" s="1" t="n">
        <v>1.70001250220719</v>
      </c>
      <c r="D9871" s="1"/>
      <c r="E9871" s="1"/>
      <c r="F9871" s="1" t="n">
        <f aca="false">C$2+A9871</f>
        <v>5.46793946380747</v>
      </c>
      <c r="G9871" s="1" t="n">
        <f aca="false">B$2+B9871</f>
        <v>3.89589684691759</v>
      </c>
      <c r="H9871" s="1" t="n">
        <f aca="false">C$2+C9871</f>
        <v>6.70001250220719</v>
      </c>
      <c r="I9871" s="0" t="n">
        <f aca="false">F9871</f>
        <v>5.46793946380747</v>
      </c>
      <c r="J9871" s="0" t="n">
        <f aca="false">SUM(G9871,H9871)</f>
        <v>10.5959093491248</v>
      </c>
      <c r="K9871" s="0" t="n">
        <f aca="false">IF(I9871&lt;J9871,1,0)</f>
        <v>1</v>
      </c>
      <c r="O9871" s="0" t="n">
        <f aca="false">IF(F9871&lt;0,1,0)</f>
        <v>0</v>
      </c>
      <c r="P9871" s="0" t="n">
        <f aca="false">IF(G9871&lt;0,1,0)</f>
        <v>0</v>
      </c>
      <c r="Q9871" s="0" t="n">
        <f aca="false">IF(H9871&lt;0,1,0)</f>
        <v>0</v>
      </c>
    </row>
    <row r="9872" customFormat="false" ht="12.75" hidden="false" customHeight="false" outlineLevel="0" collapsed="false">
      <c r="A9872" s="1" t="n">
        <v>1.4244365073844</v>
      </c>
      <c r="B9872" s="1" t="n">
        <v>-0.368408522741818</v>
      </c>
      <c r="C9872" s="1" t="n">
        <v>-0.185523607741614</v>
      </c>
      <c r="D9872" s="1"/>
      <c r="E9872" s="1"/>
      <c r="F9872" s="1" t="n">
        <f aca="false">C$2+A9872</f>
        <v>6.4244365073844</v>
      </c>
      <c r="G9872" s="1" t="n">
        <f aca="false">B$2+B9872</f>
        <v>3.13159147725818</v>
      </c>
      <c r="H9872" s="1" t="n">
        <f aca="false">C$2+C9872</f>
        <v>4.81447639225839</v>
      </c>
      <c r="I9872" s="0" t="n">
        <f aca="false">F9872</f>
        <v>6.4244365073844</v>
      </c>
      <c r="J9872" s="0" t="n">
        <f aca="false">SUM(G9872,H9872)</f>
        <v>7.94606786951657</v>
      </c>
      <c r="K9872" s="0" t="n">
        <f aca="false">IF(I9872&lt;J9872,1,0)</f>
        <v>1</v>
      </c>
      <c r="O9872" s="0" t="n">
        <f aca="false">IF(F9872&lt;0,1,0)</f>
        <v>0</v>
      </c>
      <c r="P9872" s="0" t="n">
        <f aca="false">IF(G9872&lt;0,1,0)</f>
        <v>0</v>
      </c>
      <c r="Q9872" s="0" t="n">
        <f aca="false">IF(H9872&lt;0,1,0)</f>
        <v>0</v>
      </c>
    </row>
    <row r="9873" customFormat="false" ht="12.75" hidden="false" customHeight="false" outlineLevel="0" collapsed="false">
      <c r="A9873" s="1" t="n">
        <v>-1.30590909593619</v>
      </c>
      <c r="B9873" s="1" t="n">
        <v>-0.544750697521574</v>
      </c>
      <c r="C9873" s="1" t="n">
        <v>-1.15841503827886</v>
      </c>
      <c r="D9873" s="1"/>
      <c r="E9873" s="1"/>
      <c r="F9873" s="1" t="n">
        <f aca="false">C$2+A9873</f>
        <v>3.69409090406381</v>
      </c>
      <c r="G9873" s="1" t="n">
        <f aca="false">B$2+B9873</f>
        <v>2.95524930247843</v>
      </c>
      <c r="H9873" s="1" t="n">
        <f aca="false">C$2+C9873</f>
        <v>3.84158496172114</v>
      </c>
      <c r="I9873" s="0" t="n">
        <f aca="false">F9873</f>
        <v>3.69409090406381</v>
      </c>
      <c r="J9873" s="0" t="n">
        <f aca="false">SUM(G9873,H9873)</f>
        <v>6.79683426419957</v>
      </c>
      <c r="K9873" s="0" t="n">
        <f aca="false">IF(I9873&lt;J9873,1,0)</f>
        <v>1</v>
      </c>
      <c r="O9873" s="0" t="n">
        <f aca="false">IF(F9873&lt;0,1,0)</f>
        <v>0</v>
      </c>
      <c r="P9873" s="0" t="n">
        <f aca="false">IF(G9873&lt;0,1,0)</f>
        <v>0</v>
      </c>
      <c r="Q9873" s="0" t="n">
        <f aca="false">IF(H9873&lt;0,1,0)</f>
        <v>0</v>
      </c>
    </row>
    <row r="9874" customFormat="false" ht="12.75" hidden="false" customHeight="false" outlineLevel="0" collapsed="false">
      <c r="A9874" s="1" t="n">
        <v>-0.452544399234623</v>
      </c>
      <c r="B9874" s="1" t="n">
        <v>0.914146056373217</v>
      </c>
      <c r="C9874" s="1" t="n">
        <v>1.09731667244821</v>
      </c>
      <c r="D9874" s="1"/>
      <c r="E9874" s="1"/>
      <c r="F9874" s="1" t="n">
        <f aca="false">C$2+A9874</f>
        <v>4.54745560076538</v>
      </c>
      <c r="G9874" s="1" t="n">
        <f aca="false">B$2+B9874</f>
        <v>4.41414605637322</v>
      </c>
      <c r="H9874" s="1" t="n">
        <f aca="false">C$2+C9874</f>
        <v>6.09731667244821</v>
      </c>
      <c r="I9874" s="0" t="n">
        <f aca="false">F9874</f>
        <v>4.54745560076538</v>
      </c>
      <c r="J9874" s="0" t="n">
        <f aca="false">SUM(G9874,H9874)</f>
        <v>10.5114627288214</v>
      </c>
      <c r="K9874" s="0" t="n">
        <f aca="false">IF(I9874&lt;J9874,1,0)</f>
        <v>1</v>
      </c>
      <c r="O9874" s="0" t="n">
        <f aca="false">IF(F9874&lt;0,1,0)</f>
        <v>0</v>
      </c>
      <c r="P9874" s="0" t="n">
        <f aca="false">IF(G9874&lt;0,1,0)</f>
        <v>0</v>
      </c>
      <c r="Q9874" s="0" t="n">
        <f aca="false">IF(H9874&lt;0,1,0)</f>
        <v>0</v>
      </c>
    </row>
    <row r="9875" customFormat="false" ht="12.75" hidden="false" customHeight="false" outlineLevel="0" collapsed="false">
      <c r="A9875" s="1" t="n">
        <v>-2.42813423130068</v>
      </c>
      <c r="B9875" s="1" t="n">
        <v>2.76068949910638</v>
      </c>
      <c r="C9875" s="1" t="n">
        <v>-0.945317465143183</v>
      </c>
      <c r="D9875" s="1"/>
      <c r="E9875" s="1"/>
      <c r="F9875" s="1" t="n">
        <f aca="false">C$2+A9875</f>
        <v>2.57186576869932</v>
      </c>
      <c r="G9875" s="1" t="n">
        <f aca="false">B$2+B9875</f>
        <v>6.26068949910638</v>
      </c>
      <c r="H9875" s="1" t="n">
        <f aca="false">C$2+C9875</f>
        <v>4.05468253485682</v>
      </c>
      <c r="I9875" s="0" t="n">
        <f aca="false">F9875</f>
        <v>2.57186576869932</v>
      </c>
      <c r="J9875" s="0" t="n">
        <f aca="false">SUM(G9875,H9875)</f>
        <v>10.3153720339632</v>
      </c>
      <c r="K9875" s="0" t="n">
        <f aca="false">IF(I9875&lt;J9875,1,0)</f>
        <v>1</v>
      </c>
      <c r="O9875" s="0" t="n">
        <f aca="false">IF(F9875&lt;0,1,0)</f>
        <v>0</v>
      </c>
      <c r="P9875" s="0" t="n">
        <f aca="false">IF(G9875&lt;0,1,0)</f>
        <v>0</v>
      </c>
      <c r="Q9875" s="0" t="n">
        <f aca="false">IF(H9875&lt;0,1,0)</f>
        <v>0</v>
      </c>
    </row>
    <row r="9876" customFormat="false" ht="12.75" hidden="false" customHeight="false" outlineLevel="0" collapsed="false">
      <c r="A9876" s="1" t="n">
        <v>0.298604200454252</v>
      </c>
      <c r="B9876" s="1" t="n">
        <v>0.924597584671674</v>
      </c>
      <c r="C9876" s="1" t="n">
        <v>0.786786448133474</v>
      </c>
      <c r="D9876" s="1"/>
      <c r="E9876" s="1"/>
      <c r="F9876" s="1" t="n">
        <f aca="false">C$2+A9876</f>
        <v>5.29860420045425</v>
      </c>
      <c r="G9876" s="1" t="n">
        <f aca="false">B$2+B9876</f>
        <v>4.42459758467167</v>
      </c>
      <c r="H9876" s="1" t="n">
        <f aca="false">C$2+C9876</f>
        <v>5.78678644813347</v>
      </c>
      <c r="I9876" s="0" t="n">
        <f aca="false">F9876</f>
        <v>5.29860420045425</v>
      </c>
      <c r="J9876" s="0" t="n">
        <f aca="false">SUM(G9876,H9876)</f>
        <v>10.2113840328051</v>
      </c>
      <c r="K9876" s="0" t="n">
        <f aca="false">IF(I9876&lt;J9876,1,0)</f>
        <v>1</v>
      </c>
      <c r="O9876" s="0" t="n">
        <f aca="false">IF(F9876&lt;0,1,0)</f>
        <v>0</v>
      </c>
      <c r="P9876" s="0" t="n">
        <f aca="false">IF(G9876&lt;0,1,0)</f>
        <v>0</v>
      </c>
      <c r="Q9876" s="0" t="n">
        <f aca="false">IF(H9876&lt;0,1,0)</f>
        <v>0</v>
      </c>
    </row>
    <row r="9877" customFormat="false" ht="12.75" hidden="false" customHeight="false" outlineLevel="0" collapsed="false">
      <c r="A9877" s="1" t="n">
        <v>0.893357807976571</v>
      </c>
      <c r="B9877" s="1" t="n">
        <v>0.132530863221882</v>
      </c>
      <c r="C9877" s="1" t="n">
        <v>1.1074205069183</v>
      </c>
      <c r="D9877" s="1"/>
      <c r="E9877" s="1"/>
      <c r="F9877" s="1" t="n">
        <f aca="false">C$2+A9877</f>
        <v>5.89335780797657</v>
      </c>
      <c r="G9877" s="1" t="n">
        <f aca="false">B$2+B9877</f>
        <v>3.63253086322188</v>
      </c>
      <c r="H9877" s="1" t="n">
        <f aca="false">C$2+C9877</f>
        <v>6.1074205069183</v>
      </c>
      <c r="I9877" s="0" t="n">
        <f aca="false">F9877</f>
        <v>5.89335780797657</v>
      </c>
      <c r="J9877" s="0" t="n">
        <f aca="false">SUM(G9877,H9877)</f>
        <v>9.73995137014018</v>
      </c>
      <c r="K9877" s="0" t="n">
        <f aca="false">IF(I9877&lt;J9877,1,0)</f>
        <v>1</v>
      </c>
      <c r="O9877" s="0" t="n">
        <f aca="false">IF(F9877&lt;0,1,0)</f>
        <v>0</v>
      </c>
      <c r="P9877" s="0" t="n">
        <f aca="false">IF(G9877&lt;0,1,0)</f>
        <v>0</v>
      </c>
      <c r="Q9877" s="0" t="n">
        <f aca="false">IF(H9877&lt;0,1,0)</f>
        <v>0</v>
      </c>
    </row>
    <row r="9878" customFormat="false" ht="12.75" hidden="false" customHeight="false" outlineLevel="0" collapsed="false">
      <c r="A9878" s="1" t="n">
        <v>-0.60746907583091</v>
      </c>
      <c r="B9878" s="1" t="n">
        <v>0.733767506171066</v>
      </c>
      <c r="C9878" s="1" t="n">
        <v>-1.06296807745912</v>
      </c>
      <c r="D9878" s="1"/>
      <c r="E9878" s="1"/>
      <c r="F9878" s="1" t="n">
        <f aca="false">C$2+A9878</f>
        <v>4.39253092416909</v>
      </c>
      <c r="G9878" s="1" t="n">
        <f aca="false">B$2+B9878</f>
        <v>4.23376750617107</v>
      </c>
      <c r="H9878" s="1" t="n">
        <f aca="false">C$2+C9878</f>
        <v>3.93703192254088</v>
      </c>
      <c r="I9878" s="0" t="n">
        <f aca="false">F9878</f>
        <v>4.39253092416909</v>
      </c>
      <c r="J9878" s="0" t="n">
        <f aca="false">SUM(G9878,H9878)</f>
        <v>8.17079942871195</v>
      </c>
      <c r="K9878" s="0" t="n">
        <f aca="false">IF(I9878&lt;J9878,1,0)</f>
        <v>1</v>
      </c>
      <c r="O9878" s="0" t="n">
        <f aca="false">IF(F9878&lt;0,1,0)</f>
        <v>0</v>
      </c>
      <c r="P9878" s="0" t="n">
        <f aca="false">IF(G9878&lt;0,1,0)</f>
        <v>0</v>
      </c>
      <c r="Q9878" s="0" t="n">
        <f aca="false">IF(H9878&lt;0,1,0)</f>
        <v>0</v>
      </c>
    </row>
    <row r="9879" customFormat="false" ht="12.75" hidden="false" customHeight="false" outlineLevel="0" collapsed="false">
      <c r="A9879" s="1" t="n">
        <v>1.83265242411359</v>
      </c>
      <c r="B9879" s="1" t="n">
        <v>1.05687744735781</v>
      </c>
      <c r="C9879" s="1" t="n">
        <v>-0.202929781310149</v>
      </c>
      <c r="D9879" s="1"/>
      <c r="E9879" s="1"/>
      <c r="F9879" s="1" t="n">
        <f aca="false">C$2+A9879</f>
        <v>6.83265242411359</v>
      </c>
      <c r="G9879" s="1" t="n">
        <f aca="false">B$2+B9879</f>
        <v>4.55687744735782</v>
      </c>
      <c r="H9879" s="1" t="n">
        <f aca="false">C$2+C9879</f>
        <v>4.79707021868985</v>
      </c>
      <c r="I9879" s="0" t="n">
        <f aca="false">F9879</f>
        <v>6.83265242411359</v>
      </c>
      <c r="J9879" s="0" t="n">
        <f aca="false">SUM(G9879,H9879)</f>
        <v>9.35394766604767</v>
      </c>
      <c r="K9879" s="0" t="n">
        <f aca="false">IF(I9879&lt;J9879,1,0)</f>
        <v>1</v>
      </c>
      <c r="O9879" s="0" t="n">
        <f aca="false">IF(F9879&lt;0,1,0)</f>
        <v>0</v>
      </c>
      <c r="P9879" s="0" t="n">
        <f aca="false">IF(G9879&lt;0,1,0)</f>
        <v>0</v>
      </c>
      <c r="Q9879" s="0" t="n">
        <f aca="false">IF(H9879&lt;0,1,0)</f>
        <v>0</v>
      </c>
    </row>
    <row r="9880" customFormat="false" ht="12.75" hidden="false" customHeight="false" outlineLevel="0" collapsed="false">
      <c r="A9880" s="1" t="n">
        <v>-0.471211448505944</v>
      </c>
      <c r="B9880" s="1" t="n">
        <v>-0.809907815340523</v>
      </c>
      <c r="C9880" s="1" t="n">
        <v>-0.0100734983591263</v>
      </c>
      <c r="D9880" s="1"/>
      <c r="E9880" s="1"/>
      <c r="F9880" s="1" t="n">
        <f aca="false">C$2+A9880</f>
        <v>4.52878855149406</v>
      </c>
      <c r="G9880" s="1" t="n">
        <f aca="false">B$2+B9880</f>
        <v>2.69009218465948</v>
      </c>
      <c r="H9880" s="1" t="n">
        <f aca="false">C$2+C9880</f>
        <v>4.98992650164087</v>
      </c>
      <c r="I9880" s="0" t="n">
        <f aca="false">F9880</f>
        <v>4.52878855149406</v>
      </c>
      <c r="J9880" s="0" t="n">
        <f aca="false">SUM(G9880,H9880)</f>
        <v>7.68001868630035</v>
      </c>
      <c r="K9880" s="0" t="n">
        <f aca="false">IF(I9880&lt;J9880,1,0)</f>
        <v>1</v>
      </c>
      <c r="O9880" s="0" t="n">
        <f aca="false">IF(F9880&lt;0,1,0)</f>
        <v>0</v>
      </c>
      <c r="P9880" s="0" t="n">
        <f aca="false">IF(G9880&lt;0,1,0)</f>
        <v>0</v>
      </c>
      <c r="Q9880" s="0" t="n">
        <f aca="false">IF(H9880&lt;0,1,0)</f>
        <v>0</v>
      </c>
    </row>
    <row r="9881" customFormat="false" ht="12.75" hidden="false" customHeight="false" outlineLevel="0" collapsed="false">
      <c r="A9881" s="1" t="n">
        <v>0.588731765502937</v>
      </c>
      <c r="B9881" s="1" t="n">
        <v>-0.538492563314021</v>
      </c>
      <c r="C9881" s="1" t="n">
        <v>0.701112928331897</v>
      </c>
      <c r="D9881" s="1"/>
      <c r="E9881" s="1"/>
      <c r="F9881" s="1" t="n">
        <f aca="false">C$2+A9881</f>
        <v>5.58873176550294</v>
      </c>
      <c r="G9881" s="1" t="n">
        <f aca="false">B$2+B9881</f>
        <v>2.96150743668598</v>
      </c>
      <c r="H9881" s="1" t="n">
        <f aca="false">C$2+C9881</f>
        <v>5.7011129283319</v>
      </c>
      <c r="I9881" s="0" t="n">
        <f aca="false">F9881</f>
        <v>5.58873176550294</v>
      </c>
      <c r="J9881" s="0" t="n">
        <f aca="false">SUM(G9881,H9881)</f>
        <v>8.66262036501788</v>
      </c>
      <c r="K9881" s="0" t="n">
        <f aca="false">IF(I9881&lt;J9881,1,0)</f>
        <v>1</v>
      </c>
      <c r="O9881" s="0" t="n">
        <f aca="false">IF(F9881&lt;0,1,0)</f>
        <v>0</v>
      </c>
      <c r="P9881" s="0" t="n">
        <f aca="false">IF(G9881&lt;0,1,0)</f>
        <v>0</v>
      </c>
      <c r="Q9881" s="0" t="n">
        <f aca="false">IF(H9881&lt;0,1,0)</f>
        <v>0</v>
      </c>
    </row>
    <row r="9882" customFormat="false" ht="12.75" hidden="false" customHeight="false" outlineLevel="0" collapsed="false">
      <c r="A9882" s="1" t="n">
        <v>-0.711191268950731</v>
      </c>
      <c r="B9882" s="1" t="n">
        <v>-2.13881169369877</v>
      </c>
      <c r="C9882" s="1" t="n">
        <v>-0.0862738708542944</v>
      </c>
      <c r="D9882" s="1"/>
      <c r="E9882" s="1"/>
      <c r="F9882" s="1" t="n">
        <f aca="false">C$2+A9882</f>
        <v>4.28880873104927</v>
      </c>
      <c r="G9882" s="1" t="n">
        <f aca="false">B$2+B9882</f>
        <v>1.36118830630123</v>
      </c>
      <c r="H9882" s="1" t="n">
        <f aca="false">C$2+C9882</f>
        <v>4.91372612914571</v>
      </c>
      <c r="I9882" s="0" t="n">
        <f aca="false">F9882</f>
        <v>4.28880873104927</v>
      </c>
      <c r="J9882" s="0" t="n">
        <f aca="false">SUM(G9882,H9882)</f>
        <v>6.27491443544693</v>
      </c>
      <c r="K9882" s="0" t="n">
        <f aca="false">IF(I9882&lt;J9882,1,0)</f>
        <v>1</v>
      </c>
      <c r="O9882" s="0" t="n">
        <f aca="false">IF(F9882&lt;0,1,0)</f>
        <v>0</v>
      </c>
      <c r="P9882" s="0" t="n">
        <f aca="false">IF(G9882&lt;0,1,0)</f>
        <v>0</v>
      </c>
      <c r="Q9882" s="0" t="n">
        <f aca="false">IF(H9882&lt;0,1,0)</f>
        <v>0</v>
      </c>
    </row>
    <row r="9883" customFormat="false" ht="12.75" hidden="false" customHeight="false" outlineLevel="0" collapsed="false">
      <c r="A9883" s="1" t="n">
        <v>1.83087330890874</v>
      </c>
      <c r="B9883" s="1" t="n">
        <v>-1.91983566712474</v>
      </c>
      <c r="C9883" s="1" t="n">
        <v>0.00351329002899086</v>
      </c>
      <c r="D9883" s="1"/>
      <c r="E9883" s="1"/>
      <c r="F9883" s="1" t="n">
        <f aca="false">C$2+A9883</f>
        <v>6.83087330890874</v>
      </c>
      <c r="G9883" s="1" t="n">
        <f aca="false">B$2+B9883</f>
        <v>1.58016433287526</v>
      </c>
      <c r="H9883" s="1" t="n">
        <f aca="false">C$2+C9883</f>
        <v>5.00351329002899</v>
      </c>
      <c r="I9883" s="0" t="n">
        <f aca="false">F9883</f>
        <v>6.83087330890874</v>
      </c>
      <c r="J9883" s="0" t="n">
        <f aca="false">SUM(G9883,H9883)</f>
        <v>6.58367762290425</v>
      </c>
      <c r="K9883" s="0" t="n">
        <f aca="false">IF(I9883&lt;J9883,1,0)</f>
        <v>0</v>
      </c>
      <c r="O9883" s="0" t="n">
        <f aca="false">IF(F9883&lt;0,1,0)</f>
        <v>0</v>
      </c>
      <c r="P9883" s="0" t="n">
        <f aca="false">IF(G9883&lt;0,1,0)</f>
        <v>0</v>
      </c>
      <c r="Q9883" s="0" t="n">
        <f aca="false">IF(H9883&lt;0,1,0)</f>
        <v>0</v>
      </c>
    </row>
    <row r="9884" customFormat="false" ht="12.75" hidden="false" customHeight="false" outlineLevel="0" collapsed="false">
      <c r="A9884" s="1" t="n">
        <v>0.476217225938826</v>
      </c>
      <c r="B9884" s="1" t="n">
        <v>-1.11215942702556</v>
      </c>
      <c r="C9884" s="1" t="n">
        <v>-0.655234588053515</v>
      </c>
      <c r="D9884" s="1"/>
      <c r="E9884" s="1"/>
      <c r="F9884" s="1" t="n">
        <f aca="false">C$2+A9884</f>
        <v>5.47621722593883</v>
      </c>
      <c r="G9884" s="1" t="n">
        <f aca="false">B$2+B9884</f>
        <v>2.38784057297444</v>
      </c>
      <c r="H9884" s="1" t="n">
        <f aca="false">C$2+C9884</f>
        <v>4.34476541194649</v>
      </c>
      <c r="I9884" s="0" t="n">
        <f aca="false">F9884</f>
        <v>5.47621722593883</v>
      </c>
      <c r="J9884" s="0" t="n">
        <f aca="false">SUM(G9884,H9884)</f>
        <v>6.73260598492093</v>
      </c>
      <c r="K9884" s="0" t="n">
        <f aca="false">IF(I9884&lt;J9884,1,0)</f>
        <v>1</v>
      </c>
      <c r="O9884" s="0" t="n">
        <f aca="false">IF(F9884&lt;0,1,0)</f>
        <v>0</v>
      </c>
      <c r="P9884" s="0" t="n">
        <f aca="false">IF(G9884&lt;0,1,0)</f>
        <v>0</v>
      </c>
      <c r="Q9884" s="0" t="n">
        <f aca="false">IF(H9884&lt;0,1,0)</f>
        <v>0</v>
      </c>
    </row>
    <row r="9885" customFormat="false" ht="12.75" hidden="false" customHeight="false" outlineLevel="0" collapsed="false">
      <c r="A9885" s="1" t="n">
        <v>0.854894351377676</v>
      </c>
      <c r="B9885" s="1" t="n">
        <v>-0.55603523788645</v>
      </c>
      <c r="C9885" s="1" t="n">
        <v>0.640268274000756</v>
      </c>
      <c r="D9885" s="1"/>
      <c r="E9885" s="1"/>
      <c r="F9885" s="1" t="n">
        <f aca="false">C$2+A9885</f>
        <v>5.85489435137768</v>
      </c>
      <c r="G9885" s="1" t="n">
        <f aca="false">B$2+B9885</f>
        <v>2.94396476211355</v>
      </c>
      <c r="H9885" s="1" t="n">
        <f aca="false">C$2+C9885</f>
        <v>5.64026827400076</v>
      </c>
      <c r="I9885" s="0" t="n">
        <f aca="false">F9885</f>
        <v>5.85489435137768</v>
      </c>
      <c r="J9885" s="0" t="n">
        <f aca="false">SUM(G9885,H9885)</f>
        <v>8.58423303611431</v>
      </c>
      <c r="K9885" s="0" t="n">
        <f aca="false">IF(I9885&lt;J9885,1,0)</f>
        <v>1</v>
      </c>
      <c r="O9885" s="0" t="n">
        <f aca="false">IF(F9885&lt;0,1,0)</f>
        <v>0</v>
      </c>
      <c r="P9885" s="0" t="n">
        <f aca="false">IF(G9885&lt;0,1,0)</f>
        <v>0</v>
      </c>
      <c r="Q9885" s="0" t="n">
        <f aca="false">IF(H9885&lt;0,1,0)</f>
        <v>0</v>
      </c>
    </row>
    <row r="9886" customFormat="false" ht="12.75" hidden="false" customHeight="false" outlineLevel="0" collapsed="false">
      <c r="A9886" s="1" t="n">
        <v>-0.00994272734572214</v>
      </c>
      <c r="B9886" s="1" t="n">
        <v>2.18616944594319</v>
      </c>
      <c r="C9886" s="1" t="n">
        <v>0.280431514190708</v>
      </c>
      <c r="D9886" s="1"/>
      <c r="E9886" s="1"/>
      <c r="F9886" s="1" t="n">
        <f aca="false">C$2+A9886</f>
        <v>4.99005727265428</v>
      </c>
      <c r="G9886" s="1" t="n">
        <f aca="false">B$2+B9886</f>
        <v>5.68616944594319</v>
      </c>
      <c r="H9886" s="1" t="n">
        <f aca="false">C$2+C9886</f>
        <v>5.28043151419071</v>
      </c>
      <c r="I9886" s="0" t="n">
        <f aca="false">F9886</f>
        <v>4.99005727265428</v>
      </c>
      <c r="J9886" s="0" t="n">
        <f aca="false">SUM(G9886,H9886)</f>
        <v>10.9666009601339</v>
      </c>
      <c r="K9886" s="0" t="n">
        <f aca="false">IF(I9886&lt;J9886,1,0)</f>
        <v>1</v>
      </c>
      <c r="O9886" s="0" t="n">
        <f aca="false">IF(F9886&lt;0,1,0)</f>
        <v>0</v>
      </c>
      <c r="P9886" s="0" t="n">
        <f aca="false">IF(G9886&lt;0,1,0)</f>
        <v>0</v>
      </c>
      <c r="Q9886" s="0" t="n">
        <f aca="false">IF(H9886&lt;0,1,0)</f>
        <v>0</v>
      </c>
    </row>
    <row r="9887" customFormat="false" ht="12.75" hidden="false" customHeight="false" outlineLevel="0" collapsed="false">
      <c r="A9887" s="1" t="n">
        <v>1.74426477691349</v>
      </c>
      <c r="B9887" s="1" t="n">
        <v>1.93097583964005</v>
      </c>
      <c r="C9887" s="1" t="n">
        <v>0.425706512400935</v>
      </c>
      <c r="D9887" s="1"/>
      <c r="E9887" s="1"/>
      <c r="F9887" s="1" t="n">
        <f aca="false">C$2+A9887</f>
        <v>6.74426477691349</v>
      </c>
      <c r="G9887" s="1" t="n">
        <f aca="false">B$2+B9887</f>
        <v>5.43097583964005</v>
      </c>
      <c r="H9887" s="1" t="n">
        <f aca="false">C$2+C9887</f>
        <v>5.42570651240094</v>
      </c>
      <c r="I9887" s="0" t="n">
        <f aca="false">F9887</f>
        <v>6.74426477691349</v>
      </c>
      <c r="J9887" s="0" t="n">
        <f aca="false">SUM(G9887,H9887)</f>
        <v>10.856682352041</v>
      </c>
      <c r="K9887" s="0" t="n">
        <f aca="false">IF(I9887&lt;J9887,1,0)</f>
        <v>1</v>
      </c>
      <c r="O9887" s="0" t="n">
        <f aca="false">IF(F9887&lt;0,1,0)</f>
        <v>0</v>
      </c>
      <c r="P9887" s="0" t="n">
        <f aca="false">IF(G9887&lt;0,1,0)</f>
        <v>0</v>
      </c>
      <c r="Q9887" s="0" t="n">
        <f aca="false">IF(H9887&lt;0,1,0)</f>
        <v>0</v>
      </c>
    </row>
    <row r="9888" customFormat="false" ht="12.75" hidden="false" customHeight="false" outlineLevel="0" collapsed="false">
      <c r="A9888" s="1" t="n">
        <v>-0.204750990811236</v>
      </c>
      <c r="B9888" s="1" t="n">
        <v>0.0364875125927461</v>
      </c>
      <c r="C9888" s="1" t="n">
        <v>-0.0218558887124035</v>
      </c>
      <c r="D9888" s="1"/>
      <c r="E9888" s="1"/>
      <c r="F9888" s="1" t="n">
        <f aca="false">C$2+A9888</f>
        <v>4.79524900918876</v>
      </c>
      <c r="G9888" s="1" t="n">
        <f aca="false">B$2+B9888</f>
        <v>3.53648751259275</v>
      </c>
      <c r="H9888" s="1" t="n">
        <f aca="false">C$2+C9888</f>
        <v>4.9781441112876</v>
      </c>
      <c r="I9888" s="0" t="n">
        <f aca="false">F9888</f>
        <v>4.79524900918876</v>
      </c>
      <c r="J9888" s="0" t="n">
        <f aca="false">SUM(G9888,H9888)</f>
        <v>8.51463162388034</v>
      </c>
      <c r="K9888" s="0" t="n">
        <f aca="false">IF(I9888&lt;J9888,1,0)</f>
        <v>1</v>
      </c>
      <c r="O9888" s="0" t="n">
        <f aca="false">IF(F9888&lt;0,1,0)</f>
        <v>0</v>
      </c>
      <c r="P9888" s="0" t="n">
        <f aca="false">IF(G9888&lt;0,1,0)</f>
        <v>0</v>
      </c>
      <c r="Q9888" s="0" t="n">
        <f aca="false">IF(H9888&lt;0,1,0)</f>
        <v>0</v>
      </c>
    </row>
    <row r="9889" customFormat="false" ht="12.75" hidden="false" customHeight="false" outlineLevel="0" collapsed="false">
      <c r="A9889" s="1" t="n">
        <v>0.32486723557628</v>
      </c>
      <c r="B9889" s="1" t="n">
        <v>0.173803647474386</v>
      </c>
      <c r="C9889" s="1" t="n">
        <v>1.54593038161102</v>
      </c>
      <c r="D9889" s="1"/>
      <c r="E9889" s="1"/>
      <c r="F9889" s="1" t="n">
        <f aca="false">C$2+A9889</f>
        <v>5.32486723557628</v>
      </c>
      <c r="G9889" s="1" t="n">
        <f aca="false">B$2+B9889</f>
        <v>3.67380364747439</v>
      </c>
      <c r="H9889" s="1" t="n">
        <f aca="false">C$2+C9889</f>
        <v>6.54593038161102</v>
      </c>
      <c r="I9889" s="0" t="n">
        <f aca="false">F9889</f>
        <v>5.32486723557628</v>
      </c>
      <c r="J9889" s="0" t="n">
        <f aca="false">SUM(G9889,H9889)</f>
        <v>10.2197340290854</v>
      </c>
      <c r="K9889" s="0" t="n">
        <f aca="false">IF(I9889&lt;J9889,1,0)</f>
        <v>1</v>
      </c>
      <c r="O9889" s="0" t="n">
        <f aca="false">IF(F9889&lt;0,1,0)</f>
        <v>0</v>
      </c>
      <c r="P9889" s="0" t="n">
        <f aca="false">IF(G9889&lt;0,1,0)</f>
        <v>0</v>
      </c>
      <c r="Q9889" s="0" t="n">
        <f aca="false">IF(H9889&lt;0,1,0)</f>
        <v>0</v>
      </c>
    </row>
    <row r="9890" customFormat="false" ht="12.75" hidden="false" customHeight="false" outlineLevel="0" collapsed="false">
      <c r="A9890" s="1" t="n">
        <v>-0.251177385539769</v>
      </c>
      <c r="B9890" s="1" t="n">
        <v>-0.0898190215973541</v>
      </c>
      <c r="C9890" s="1" t="n">
        <v>0.412160570548111</v>
      </c>
      <c r="D9890" s="1"/>
      <c r="E9890" s="1"/>
      <c r="F9890" s="1" t="n">
        <f aca="false">C$2+A9890</f>
        <v>4.74882261446023</v>
      </c>
      <c r="G9890" s="1" t="n">
        <f aca="false">B$2+B9890</f>
        <v>3.41018097840265</v>
      </c>
      <c r="H9890" s="1" t="n">
        <f aca="false">C$2+C9890</f>
        <v>5.41216057054811</v>
      </c>
      <c r="I9890" s="0" t="n">
        <f aca="false">F9890</f>
        <v>4.74882261446023</v>
      </c>
      <c r="J9890" s="0" t="n">
        <f aca="false">SUM(G9890,H9890)</f>
        <v>8.82234154895076</v>
      </c>
      <c r="K9890" s="0" t="n">
        <f aca="false">IF(I9890&lt;J9890,1,0)</f>
        <v>1</v>
      </c>
      <c r="O9890" s="0" t="n">
        <f aca="false">IF(F9890&lt;0,1,0)</f>
        <v>0</v>
      </c>
      <c r="P9890" s="0" t="n">
        <f aca="false">IF(G9890&lt;0,1,0)</f>
        <v>0</v>
      </c>
      <c r="Q9890" s="0" t="n">
        <f aca="false">IF(H9890&lt;0,1,0)</f>
        <v>0</v>
      </c>
    </row>
    <row r="9891" customFormat="false" ht="12.75" hidden="false" customHeight="false" outlineLevel="0" collapsed="false">
      <c r="A9891" s="1" t="n">
        <v>1.4089173233838</v>
      </c>
      <c r="B9891" s="1" t="n">
        <v>0.171182324371773</v>
      </c>
      <c r="C9891" s="1" t="n">
        <v>0.0712543194982151</v>
      </c>
      <c r="D9891" s="1"/>
      <c r="E9891" s="1"/>
      <c r="F9891" s="1" t="n">
        <f aca="false">C$2+A9891</f>
        <v>6.4089173233838</v>
      </c>
      <c r="G9891" s="1" t="n">
        <f aca="false">B$2+B9891</f>
        <v>3.67118232437177</v>
      </c>
      <c r="H9891" s="1" t="n">
        <f aca="false">C$2+C9891</f>
        <v>5.07125431949822</v>
      </c>
      <c r="I9891" s="0" t="n">
        <f aca="false">F9891</f>
        <v>6.4089173233838</v>
      </c>
      <c r="J9891" s="0" t="n">
        <f aca="false">SUM(G9891,H9891)</f>
        <v>8.74243664386999</v>
      </c>
      <c r="K9891" s="0" t="n">
        <f aca="false">IF(I9891&lt;J9891,1,0)</f>
        <v>1</v>
      </c>
      <c r="O9891" s="0" t="n">
        <f aca="false">IF(F9891&lt;0,1,0)</f>
        <v>0</v>
      </c>
      <c r="P9891" s="0" t="n">
        <f aca="false">IF(G9891&lt;0,1,0)</f>
        <v>0</v>
      </c>
      <c r="Q9891" s="0" t="n">
        <f aca="false">IF(H9891&lt;0,1,0)</f>
        <v>0</v>
      </c>
    </row>
    <row r="9892" customFormat="false" ht="12.75" hidden="false" customHeight="false" outlineLevel="0" collapsed="false">
      <c r="A9892" s="1" t="n">
        <v>-0.253294149020412</v>
      </c>
      <c r="B9892" s="1" t="n">
        <v>-0.23126751798373</v>
      </c>
      <c r="C9892" s="1" t="n">
        <v>1.48253287168001</v>
      </c>
      <c r="D9892" s="1"/>
      <c r="E9892" s="1"/>
      <c r="F9892" s="1" t="n">
        <f aca="false">C$2+A9892</f>
        <v>4.74670585097959</v>
      </c>
      <c r="G9892" s="1" t="n">
        <f aca="false">B$2+B9892</f>
        <v>3.26873248201627</v>
      </c>
      <c r="H9892" s="1" t="n">
        <f aca="false">C$2+C9892</f>
        <v>6.48253287168001</v>
      </c>
      <c r="I9892" s="0" t="n">
        <f aca="false">F9892</f>
        <v>4.74670585097959</v>
      </c>
      <c r="J9892" s="0" t="n">
        <f aca="false">SUM(G9892,H9892)</f>
        <v>9.75126535369628</v>
      </c>
      <c r="K9892" s="0" t="n">
        <f aca="false">IF(I9892&lt;J9892,1,0)</f>
        <v>1</v>
      </c>
      <c r="O9892" s="0" t="n">
        <f aca="false">IF(F9892&lt;0,1,0)</f>
        <v>0</v>
      </c>
      <c r="P9892" s="0" t="n">
        <f aca="false">IF(G9892&lt;0,1,0)</f>
        <v>0</v>
      </c>
      <c r="Q9892" s="0" t="n">
        <f aca="false">IF(H9892&lt;0,1,0)</f>
        <v>0</v>
      </c>
    </row>
    <row r="9893" customFormat="false" ht="12.75" hidden="false" customHeight="false" outlineLevel="0" collapsed="false">
      <c r="A9893" s="1" t="n">
        <v>1.1775250747674</v>
      </c>
      <c r="B9893" s="1" t="n">
        <v>-2.27459708385102</v>
      </c>
      <c r="C9893" s="1" t="n">
        <v>1.2787305324284</v>
      </c>
      <c r="D9893" s="1"/>
      <c r="E9893" s="1"/>
      <c r="F9893" s="1" t="n">
        <f aca="false">C$2+A9893</f>
        <v>6.1775250747674</v>
      </c>
      <c r="G9893" s="1" t="n">
        <f aca="false">B$2+B9893</f>
        <v>1.22540291614898</v>
      </c>
      <c r="H9893" s="1" t="n">
        <f aca="false">C$2+C9893</f>
        <v>6.2787305324284</v>
      </c>
      <c r="I9893" s="0" t="n">
        <f aca="false">F9893</f>
        <v>6.1775250747674</v>
      </c>
      <c r="J9893" s="0" t="n">
        <f aca="false">SUM(G9893,H9893)</f>
        <v>7.50413344857737</v>
      </c>
      <c r="K9893" s="0" t="n">
        <f aca="false">IF(I9893&lt;J9893,1,0)</f>
        <v>1</v>
      </c>
      <c r="O9893" s="0" t="n">
        <f aca="false">IF(F9893&lt;0,1,0)</f>
        <v>0</v>
      </c>
      <c r="P9893" s="0" t="n">
        <f aca="false">IF(G9893&lt;0,1,0)</f>
        <v>0</v>
      </c>
      <c r="Q9893" s="0" t="n">
        <f aca="false">IF(H9893&lt;0,1,0)</f>
        <v>0</v>
      </c>
    </row>
    <row r="9894" customFormat="false" ht="12.75" hidden="false" customHeight="false" outlineLevel="0" collapsed="false">
      <c r="A9894" s="1" t="n">
        <v>-3.16807682717632</v>
      </c>
      <c r="B9894" s="1" t="n">
        <v>-0.748114336831773</v>
      </c>
      <c r="C9894" s="1" t="n">
        <v>-0.712265613371253</v>
      </c>
      <c r="D9894" s="1"/>
      <c r="E9894" s="1"/>
      <c r="F9894" s="1" t="n">
        <f aca="false">C$2+A9894</f>
        <v>1.83192317282368</v>
      </c>
      <c r="G9894" s="1" t="n">
        <f aca="false">B$2+B9894</f>
        <v>2.75188566316823</v>
      </c>
      <c r="H9894" s="1" t="n">
        <f aca="false">C$2+C9894</f>
        <v>4.28773438662875</v>
      </c>
      <c r="I9894" s="0" t="n">
        <f aca="false">F9894</f>
        <v>1.83192317282368</v>
      </c>
      <c r="J9894" s="0" t="n">
        <f aca="false">SUM(G9894,H9894)</f>
        <v>7.03962004979697</v>
      </c>
      <c r="K9894" s="0" t="n">
        <f aca="false">IF(I9894&lt;J9894,1,0)</f>
        <v>1</v>
      </c>
      <c r="O9894" s="0" t="n">
        <f aca="false">IF(F9894&lt;0,1,0)</f>
        <v>0</v>
      </c>
      <c r="P9894" s="0" t="n">
        <f aca="false">IF(G9894&lt;0,1,0)</f>
        <v>0</v>
      </c>
      <c r="Q9894" s="0" t="n">
        <f aca="false">IF(H9894&lt;0,1,0)</f>
        <v>0</v>
      </c>
    </row>
    <row r="9895" customFormat="false" ht="12.75" hidden="false" customHeight="false" outlineLevel="0" collapsed="false">
      <c r="A9895" s="1" t="n">
        <v>0.211348363792091</v>
      </c>
      <c r="B9895" s="1" t="n">
        <v>-0.589174355675062</v>
      </c>
      <c r="C9895" s="1" t="n">
        <v>0.146471012850377</v>
      </c>
      <c r="D9895" s="1"/>
      <c r="E9895" s="1"/>
      <c r="F9895" s="1" t="n">
        <f aca="false">C$2+A9895</f>
        <v>5.21134836379209</v>
      </c>
      <c r="G9895" s="1" t="n">
        <f aca="false">B$2+B9895</f>
        <v>2.91082564432494</v>
      </c>
      <c r="H9895" s="1" t="n">
        <f aca="false">C$2+C9895</f>
        <v>5.14647101285038</v>
      </c>
      <c r="I9895" s="0" t="n">
        <f aca="false">F9895</f>
        <v>5.21134836379209</v>
      </c>
      <c r="J9895" s="0" t="n">
        <f aca="false">SUM(G9895,H9895)</f>
        <v>8.05729665717531</v>
      </c>
      <c r="K9895" s="0" t="n">
        <f aca="false">IF(I9895&lt;J9895,1,0)</f>
        <v>1</v>
      </c>
      <c r="O9895" s="0" t="n">
        <f aca="false">IF(F9895&lt;0,1,0)</f>
        <v>0</v>
      </c>
      <c r="P9895" s="0" t="n">
        <f aca="false">IF(G9895&lt;0,1,0)</f>
        <v>0</v>
      </c>
      <c r="Q9895" s="0" t="n">
        <f aca="false">IF(H9895&lt;0,1,0)</f>
        <v>0</v>
      </c>
    </row>
    <row r="9896" customFormat="false" ht="12.75" hidden="false" customHeight="false" outlineLevel="0" collapsed="false">
      <c r="A9896" s="1" t="n">
        <v>-0.255788594342782</v>
      </c>
      <c r="B9896" s="1" t="n">
        <v>-1.15856522947594</v>
      </c>
      <c r="C9896" s="1" t="n">
        <v>0.0364912420464875</v>
      </c>
      <c r="D9896" s="1"/>
      <c r="E9896" s="1"/>
      <c r="F9896" s="1" t="n">
        <f aca="false">C$2+A9896</f>
        <v>4.74421140565722</v>
      </c>
      <c r="G9896" s="1" t="n">
        <f aca="false">B$2+B9896</f>
        <v>2.34143477052406</v>
      </c>
      <c r="H9896" s="1" t="n">
        <f aca="false">C$2+C9896</f>
        <v>5.03649124204649</v>
      </c>
      <c r="I9896" s="0" t="n">
        <f aca="false">F9896</f>
        <v>4.74421140565722</v>
      </c>
      <c r="J9896" s="0" t="n">
        <f aca="false">SUM(G9896,H9896)</f>
        <v>7.37792601257055</v>
      </c>
      <c r="K9896" s="0" t="n">
        <f aca="false">IF(I9896&lt;J9896,1,0)</f>
        <v>1</v>
      </c>
      <c r="O9896" s="0" t="n">
        <f aca="false">IF(F9896&lt;0,1,0)</f>
        <v>0</v>
      </c>
      <c r="P9896" s="0" t="n">
        <f aca="false">IF(G9896&lt;0,1,0)</f>
        <v>0</v>
      </c>
      <c r="Q9896" s="0" t="n">
        <f aca="false">IF(H9896&lt;0,1,0)</f>
        <v>0</v>
      </c>
    </row>
    <row r="9897" customFormat="false" ht="12.75" hidden="false" customHeight="false" outlineLevel="0" collapsed="false">
      <c r="A9897" s="1" t="n">
        <v>1.24524527527403</v>
      </c>
      <c r="B9897" s="1" t="n">
        <v>-0.0142656485655956</v>
      </c>
      <c r="C9897" s="1" t="n">
        <v>-0.154115536325606</v>
      </c>
      <c r="D9897" s="1"/>
      <c r="E9897" s="1"/>
      <c r="F9897" s="1" t="n">
        <f aca="false">C$2+A9897</f>
        <v>6.24524527527403</v>
      </c>
      <c r="G9897" s="1" t="n">
        <f aca="false">B$2+B9897</f>
        <v>3.4857343514344</v>
      </c>
      <c r="H9897" s="1" t="n">
        <f aca="false">C$2+C9897</f>
        <v>4.84588446367439</v>
      </c>
      <c r="I9897" s="0" t="n">
        <f aca="false">F9897</f>
        <v>6.24524527527403</v>
      </c>
      <c r="J9897" s="0" t="n">
        <f aca="false">SUM(G9897,H9897)</f>
        <v>8.3316188151088</v>
      </c>
      <c r="K9897" s="0" t="n">
        <f aca="false">IF(I9897&lt;J9897,1,0)</f>
        <v>1</v>
      </c>
      <c r="O9897" s="0" t="n">
        <f aca="false">IF(F9897&lt;0,1,0)</f>
        <v>0</v>
      </c>
      <c r="P9897" s="0" t="n">
        <f aca="false">IF(G9897&lt;0,1,0)</f>
        <v>0</v>
      </c>
      <c r="Q9897" s="0" t="n">
        <f aca="false">IF(H9897&lt;0,1,0)</f>
        <v>0</v>
      </c>
    </row>
    <row r="9898" customFormat="false" ht="12.75" hidden="false" customHeight="false" outlineLevel="0" collapsed="false">
      <c r="A9898" s="1" t="n">
        <v>-1.6263894643576</v>
      </c>
      <c r="B9898" s="1" t="n">
        <v>-0.622019330729483</v>
      </c>
      <c r="C9898" s="1" t="n">
        <v>1.39994281132622</v>
      </c>
      <c r="D9898" s="1"/>
      <c r="E9898" s="1"/>
      <c r="F9898" s="1" t="n">
        <f aca="false">C$2+A9898</f>
        <v>3.3736105356424</v>
      </c>
      <c r="G9898" s="1" t="n">
        <f aca="false">B$2+B9898</f>
        <v>2.87798066927052</v>
      </c>
      <c r="H9898" s="1" t="n">
        <f aca="false">C$2+C9898</f>
        <v>6.39994281132622</v>
      </c>
      <c r="I9898" s="0" t="n">
        <f aca="false">F9898</f>
        <v>3.3736105356424</v>
      </c>
      <c r="J9898" s="0" t="n">
        <f aca="false">SUM(G9898,H9898)</f>
        <v>9.27792348059674</v>
      </c>
      <c r="K9898" s="0" t="n">
        <f aca="false">IF(I9898&lt;J9898,1,0)</f>
        <v>1</v>
      </c>
      <c r="O9898" s="0" t="n">
        <f aca="false">IF(F9898&lt;0,1,0)</f>
        <v>0</v>
      </c>
      <c r="P9898" s="0" t="n">
        <f aca="false">IF(G9898&lt;0,1,0)</f>
        <v>0</v>
      </c>
      <c r="Q9898" s="0" t="n">
        <f aca="false">IF(H9898&lt;0,1,0)</f>
        <v>0</v>
      </c>
    </row>
    <row r="9899" customFormat="false" ht="12.75" hidden="false" customHeight="false" outlineLevel="0" collapsed="false">
      <c r="A9899" s="1" t="n">
        <v>0.644223098066663</v>
      </c>
      <c r="B9899" s="1" t="n">
        <v>-0.0148712112889435</v>
      </c>
      <c r="C9899" s="1" t="n">
        <v>1.43891194321162</v>
      </c>
      <c r="D9899" s="1"/>
      <c r="E9899" s="1"/>
      <c r="F9899" s="1" t="n">
        <f aca="false">C$2+A9899</f>
        <v>5.64422309806666</v>
      </c>
      <c r="G9899" s="1" t="n">
        <f aca="false">B$2+B9899</f>
        <v>3.48512878871106</v>
      </c>
      <c r="H9899" s="1" t="n">
        <f aca="false">C$2+C9899</f>
        <v>6.43891194321162</v>
      </c>
      <c r="I9899" s="0" t="n">
        <f aca="false">F9899</f>
        <v>5.64422309806666</v>
      </c>
      <c r="J9899" s="0" t="n">
        <f aca="false">SUM(G9899,H9899)</f>
        <v>9.92404073192268</v>
      </c>
      <c r="K9899" s="0" t="n">
        <f aca="false">IF(I9899&lt;J9899,1,0)</f>
        <v>1</v>
      </c>
      <c r="O9899" s="0" t="n">
        <f aca="false">IF(F9899&lt;0,1,0)</f>
        <v>0</v>
      </c>
      <c r="P9899" s="0" t="n">
        <f aca="false">IF(G9899&lt;0,1,0)</f>
        <v>0</v>
      </c>
      <c r="Q9899" s="0" t="n">
        <f aca="false">IF(H9899&lt;0,1,0)</f>
        <v>0</v>
      </c>
    </row>
    <row r="9900" customFormat="false" ht="12.75" hidden="false" customHeight="false" outlineLevel="0" collapsed="false">
      <c r="A9900" s="1" t="n">
        <v>-0.814939056007661</v>
      </c>
      <c r="B9900" s="1" t="n">
        <v>0.596645191134414</v>
      </c>
      <c r="C9900" s="1" t="n">
        <v>0.871651168164151</v>
      </c>
      <c r="D9900" s="1"/>
      <c r="E9900" s="1"/>
      <c r="F9900" s="1" t="n">
        <f aca="false">C$2+A9900</f>
        <v>4.18506094399234</v>
      </c>
      <c r="G9900" s="1" t="n">
        <f aca="false">B$2+B9900</f>
        <v>4.09664519113441</v>
      </c>
      <c r="H9900" s="1" t="n">
        <f aca="false">C$2+C9900</f>
        <v>5.87165116816415</v>
      </c>
      <c r="I9900" s="0" t="n">
        <f aca="false">F9900</f>
        <v>4.18506094399234</v>
      </c>
      <c r="J9900" s="0" t="n">
        <f aca="false">SUM(G9900,H9900)</f>
        <v>9.96829635929857</v>
      </c>
      <c r="K9900" s="0" t="n">
        <f aca="false">IF(I9900&lt;J9900,1,0)</f>
        <v>1</v>
      </c>
      <c r="O9900" s="0" t="n">
        <f aca="false">IF(F9900&lt;0,1,0)</f>
        <v>0</v>
      </c>
      <c r="P9900" s="0" t="n">
        <f aca="false">IF(G9900&lt;0,1,0)</f>
        <v>0</v>
      </c>
      <c r="Q9900" s="0" t="n">
        <f aca="false">IF(H9900&lt;0,1,0)</f>
        <v>0</v>
      </c>
    </row>
    <row r="9901" customFormat="false" ht="12.75" hidden="false" customHeight="false" outlineLevel="0" collapsed="false">
      <c r="A9901" s="1" t="n">
        <v>-0.281647868525812</v>
      </c>
      <c r="B9901" s="1" t="n">
        <v>1.53431954080598</v>
      </c>
      <c r="C9901" s="1" t="n">
        <v>-0.776044067949621</v>
      </c>
      <c r="D9901" s="1"/>
      <c r="E9901" s="1"/>
      <c r="F9901" s="1" t="n">
        <f aca="false">C$2+A9901</f>
        <v>4.71835213147419</v>
      </c>
      <c r="G9901" s="1" t="n">
        <f aca="false">B$2+B9901</f>
        <v>5.03431954080599</v>
      </c>
      <c r="H9901" s="1" t="n">
        <f aca="false">C$2+C9901</f>
        <v>4.22395593205038</v>
      </c>
      <c r="I9901" s="0" t="n">
        <f aca="false">F9901</f>
        <v>4.71835213147419</v>
      </c>
      <c r="J9901" s="0" t="n">
        <f aca="false">SUM(G9901,H9901)</f>
        <v>9.25827547285636</v>
      </c>
      <c r="K9901" s="0" t="n">
        <f aca="false">IF(I9901&lt;J9901,1,0)</f>
        <v>1</v>
      </c>
      <c r="O9901" s="0" t="n">
        <f aca="false">IF(F9901&lt;0,1,0)</f>
        <v>0</v>
      </c>
      <c r="P9901" s="0" t="n">
        <f aca="false">IF(G9901&lt;0,1,0)</f>
        <v>0</v>
      </c>
      <c r="Q9901" s="0" t="n">
        <f aca="false">IF(H9901&lt;0,1,0)</f>
        <v>0</v>
      </c>
    </row>
    <row r="9902" customFormat="false" ht="12.75" hidden="false" customHeight="false" outlineLevel="0" collapsed="false">
      <c r="A9902" s="1" t="n">
        <v>-0.133563440726776</v>
      </c>
      <c r="B9902" s="1" t="n">
        <v>-0.837884225056546</v>
      </c>
      <c r="C9902" s="1" t="n">
        <v>-0.734806721599024</v>
      </c>
      <c r="D9902" s="1"/>
      <c r="E9902" s="1"/>
      <c r="F9902" s="1" t="n">
        <f aca="false">C$2+A9902</f>
        <v>4.86643655927322</v>
      </c>
      <c r="G9902" s="1" t="n">
        <f aca="false">B$2+B9902</f>
        <v>2.66211577494345</v>
      </c>
      <c r="H9902" s="1" t="n">
        <f aca="false">C$2+C9902</f>
        <v>4.26519327840098</v>
      </c>
      <c r="I9902" s="0" t="n">
        <f aca="false">F9902</f>
        <v>4.86643655927322</v>
      </c>
      <c r="J9902" s="0" t="n">
        <f aca="false">SUM(G9902,H9902)</f>
        <v>6.92730905334443</v>
      </c>
      <c r="K9902" s="0" t="n">
        <f aca="false">IF(I9902&lt;J9902,1,0)</f>
        <v>1</v>
      </c>
      <c r="O9902" s="0" t="n">
        <f aca="false">IF(F9902&lt;0,1,0)</f>
        <v>0</v>
      </c>
      <c r="P9902" s="0" t="n">
        <f aca="false">IF(G9902&lt;0,1,0)</f>
        <v>0</v>
      </c>
      <c r="Q9902" s="0" t="n">
        <f aca="false">IF(H9902&lt;0,1,0)</f>
        <v>0</v>
      </c>
    </row>
    <row r="9903" customFormat="false" ht="12.75" hidden="false" customHeight="false" outlineLevel="0" collapsed="false">
      <c r="A9903" s="1" t="n">
        <v>0.0485293469110989</v>
      </c>
      <c r="B9903" s="1" t="n">
        <v>-0.428854720563152</v>
      </c>
      <c r="C9903" s="1" t="n">
        <v>-0.37251661741908</v>
      </c>
      <c r="D9903" s="1"/>
      <c r="E9903" s="1"/>
      <c r="F9903" s="1" t="n">
        <f aca="false">C$2+A9903</f>
        <v>5.0485293469111</v>
      </c>
      <c r="G9903" s="1" t="n">
        <f aca="false">B$2+B9903</f>
        <v>3.07114527943685</v>
      </c>
      <c r="H9903" s="1" t="n">
        <f aca="false">C$2+C9903</f>
        <v>4.62748338258092</v>
      </c>
      <c r="I9903" s="0" t="n">
        <f aca="false">F9903</f>
        <v>5.0485293469111</v>
      </c>
      <c r="J9903" s="0" t="n">
        <f aca="false">SUM(G9903,H9903)</f>
        <v>7.69862866201777</v>
      </c>
      <c r="K9903" s="0" t="n">
        <f aca="false">IF(I9903&lt;J9903,1,0)</f>
        <v>1</v>
      </c>
      <c r="O9903" s="0" t="n">
        <f aca="false">IF(F9903&lt;0,1,0)</f>
        <v>0</v>
      </c>
      <c r="P9903" s="0" t="n">
        <f aca="false">IF(G9903&lt;0,1,0)</f>
        <v>0</v>
      </c>
      <c r="Q9903" s="0" t="n">
        <f aca="false">IF(H9903&lt;0,1,0)</f>
        <v>0</v>
      </c>
    </row>
    <row r="9904" customFormat="false" ht="12.75" hidden="false" customHeight="false" outlineLevel="0" collapsed="false">
      <c r="A9904" s="1" t="n">
        <v>-0.936633396749739</v>
      </c>
      <c r="B9904" s="1" t="n">
        <v>-0.398747875195871</v>
      </c>
      <c r="C9904" s="1" t="n">
        <v>-0.0348035786269735</v>
      </c>
      <c r="D9904" s="1"/>
      <c r="E9904" s="1"/>
      <c r="F9904" s="1" t="n">
        <f aca="false">C$2+A9904</f>
        <v>4.06336660325026</v>
      </c>
      <c r="G9904" s="1" t="n">
        <f aca="false">B$2+B9904</f>
        <v>3.10125212480413</v>
      </c>
      <c r="H9904" s="1" t="n">
        <f aca="false">C$2+C9904</f>
        <v>4.96519642137303</v>
      </c>
      <c r="I9904" s="0" t="n">
        <f aca="false">F9904</f>
        <v>4.06336660325026</v>
      </c>
      <c r="J9904" s="0" t="n">
        <f aca="false">SUM(G9904,H9904)</f>
        <v>8.06644854617716</v>
      </c>
      <c r="K9904" s="0" t="n">
        <f aca="false">IF(I9904&lt;J9904,1,0)</f>
        <v>1</v>
      </c>
      <c r="O9904" s="0" t="n">
        <f aca="false">IF(F9904&lt;0,1,0)</f>
        <v>0</v>
      </c>
      <c r="P9904" s="0" t="n">
        <f aca="false">IF(G9904&lt;0,1,0)</f>
        <v>0</v>
      </c>
      <c r="Q9904" s="0" t="n">
        <f aca="false">IF(H9904&lt;0,1,0)</f>
        <v>0</v>
      </c>
    </row>
    <row r="9905" customFormat="false" ht="12.75" hidden="false" customHeight="false" outlineLevel="0" collapsed="false">
      <c r="A9905" s="1" t="n">
        <v>-1.2735161769848</v>
      </c>
      <c r="B9905" s="1" t="n">
        <v>0.265853648686275</v>
      </c>
      <c r="C9905" s="1" t="n">
        <v>-0.31752229290947</v>
      </c>
      <c r="D9905" s="1"/>
      <c r="E9905" s="1"/>
      <c r="F9905" s="1" t="n">
        <f aca="false">C$2+A9905</f>
        <v>3.7264838230152</v>
      </c>
      <c r="G9905" s="1" t="n">
        <f aca="false">B$2+B9905</f>
        <v>3.76585364868628</v>
      </c>
      <c r="H9905" s="1" t="n">
        <f aca="false">C$2+C9905</f>
        <v>4.68247770709053</v>
      </c>
      <c r="I9905" s="0" t="n">
        <f aca="false">F9905</f>
        <v>3.7264838230152</v>
      </c>
      <c r="J9905" s="0" t="n">
        <f aca="false">SUM(G9905,H9905)</f>
        <v>8.44833135577681</v>
      </c>
      <c r="K9905" s="0" t="n">
        <f aca="false">IF(I9905&lt;J9905,1,0)</f>
        <v>1</v>
      </c>
      <c r="O9905" s="0" t="n">
        <f aca="false">IF(F9905&lt;0,1,0)</f>
        <v>0</v>
      </c>
      <c r="P9905" s="0" t="n">
        <f aca="false">IF(G9905&lt;0,1,0)</f>
        <v>0</v>
      </c>
      <c r="Q9905" s="0" t="n">
        <f aca="false">IF(H9905&lt;0,1,0)</f>
        <v>0</v>
      </c>
    </row>
    <row r="9906" customFormat="false" ht="12.75" hidden="false" customHeight="false" outlineLevel="0" collapsed="false">
      <c r="A9906" s="1" t="n">
        <v>0.334799195399619</v>
      </c>
      <c r="B9906" s="1" t="n">
        <v>-0.390323101830624</v>
      </c>
      <c r="C9906" s="1" t="n">
        <v>-0.0565780484899653</v>
      </c>
      <c r="D9906" s="1"/>
      <c r="E9906" s="1"/>
      <c r="F9906" s="1" t="n">
        <f aca="false">C$2+A9906</f>
        <v>5.33479919539962</v>
      </c>
      <c r="G9906" s="1" t="n">
        <f aca="false">B$2+B9906</f>
        <v>3.10967689816938</v>
      </c>
      <c r="H9906" s="1" t="n">
        <f aca="false">C$2+C9906</f>
        <v>4.94342195151004</v>
      </c>
      <c r="I9906" s="0" t="n">
        <f aca="false">F9906</f>
        <v>5.33479919539962</v>
      </c>
      <c r="J9906" s="0" t="n">
        <f aca="false">SUM(G9906,H9906)</f>
        <v>8.05309884967941</v>
      </c>
      <c r="K9906" s="0" t="n">
        <f aca="false">IF(I9906&lt;J9906,1,0)</f>
        <v>1</v>
      </c>
      <c r="O9906" s="0" t="n">
        <f aca="false">IF(F9906&lt;0,1,0)</f>
        <v>0</v>
      </c>
      <c r="P9906" s="0" t="n">
        <f aca="false">IF(G9906&lt;0,1,0)</f>
        <v>0</v>
      </c>
      <c r="Q9906" s="0" t="n">
        <f aca="false">IF(H9906&lt;0,1,0)</f>
        <v>0</v>
      </c>
    </row>
    <row r="9907" customFormat="false" ht="12.75" hidden="false" customHeight="false" outlineLevel="0" collapsed="false">
      <c r="A9907" s="1" t="n">
        <v>-0.191457085000255</v>
      </c>
      <c r="B9907" s="1" t="n">
        <v>1.23074622215154</v>
      </c>
      <c r="C9907" s="1" t="n">
        <v>-1.20634220654244</v>
      </c>
      <c r="D9907" s="1"/>
      <c r="E9907" s="1"/>
      <c r="F9907" s="1" t="n">
        <f aca="false">C$2+A9907</f>
        <v>4.80854291499975</v>
      </c>
      <c r="G9907" s="1" t="n">
        <f aca="false">B$2+B9907</f>
        <v>4.73074622215154</v>
      </c>
      <c r="H9907" s="1" t="n">
        <f aca="false">C$2+C9907</f>
        <v>3.79365779345756</v>
      </c>
      <c r="I9907" s="0" t="n">
        <f aca="false">F9907</f>
        <v>4.80854291499975</v>
      </c>
      <c r="J9907" s="0" t="n">
        <f aca="false">SUM(G9907,H9907)</f>
        <v>8.5244040156091</v>
      </c>
      <c r="K9907" s="0" t="n">
        <f aca="false">IF(I9907&lt;J9907,1,0)</f>
        <v>1</v>
      </c>
      <c r="O9907" s="0" t="n">
        <f aca="false">IF(F9907&lt;0,1,0)</f>
        <v>0</v>
      </c>
      <c r="P9907" s="0" t="n">
        <f aca="false">IF(G9907&lt;0,1,0)</f>
        <v>0</v>
      </c>
      <c r="Q9907" s="0" t="n">
        <f aca="false">IF(H9907&lt;0,1,0)</f>
        <v>0</v>
      </c>
    </row>
    <row r="9908" customFormat="false" ht="12.75" hidden="false" customHeight="false" outlineLevel="0" collapsed="false">
      <c r="A9908" s="1" t="n">
        <v>0.921308172517468</v>
      </c>
      <c r="B9908" s="1" t="n">
        <v>-1.01916249083908</v>
      </c>
      <c r="C9908" s="1" t="n">
        <v>-0.0442811514482873</v>
      </c>
      <c r="D9908" s="1"/>
      <c r="E9908" s="1"/>
      <c r="F9908" s="1" t="n">
        <f aca="false">C$2+A9908</f>
        <v>5.92130817251747</v>
      </c>
      <c r="G9908" s="1" t="n">
        <f aca="false">B$2+B9908</f>
        <v>2.48083750916092</v>
      </c>
      <c r="H9908" s="1" t="n">
        <f aca="false">C$2+C9908</f>
        <v>4.95571884855171</v>
      </c>
      <c r="I9908" s="0" t="n">
        <f aca="false">F9908</f>
        <v>5.92130817251747</v>
      </c>
      <c r="J9908" s="0" t="n">
        <f aca="false">SUM(G9908,H9908)</f>
        <v>7.43655635771263</v>
      </c>
      <c r="K9908" s="0" t="n">
        <f aca="false">IF(I9908&lt;J9908,1,0)</f>
        <v>1</v>
      </c>
      <c r="O9908" s="0" t="n">
        <f aca="false">IF(F9908&lt;0,1,0)</f>
        <v>0</v>
      </c>
      <c r="P9908" s="0" t="n">
        <f aca="false">IF(G9908&lt;0,1,0)</f>
        <v>0</v>
      </c>
      <c r="Q9908" s="0" t="n">
        <f aca="false">IF(H9908&lt;0,1,0)</f>
        <v>0</v>
      </c>
    </row>
    <row r="9909" customFormat="false" ht="12.75" hidden="false" customHeight="false" outlineLevel="0" collapsed="false">
      <c r="A9909" s="1" t="n">
        <v>-0.883635014472751</v>
      </c>
      <c r="B9909" s="1" t="n">
        <v>-0.147381278618498</v>
      </c>
      <c r="C9909" s="1" t="n">
        <v>-0.238868374319495</v>
      </c>
      <c r="D9909" s="1"/>
      <c r="E9909" s="1"/>
      <c r="F9909" s="1" t="n">
        <f aca="false">C$2+A9909</f>
        <v>4.11636498552725</v>
      </c>
      <c r="G9909" s="1" t="n">
        <f aca="false">B$2+B9909</f>
        <v>3.3526187213815</v>
      </c>
      <c r="H9909" s="1" t="n">
        <f aca="false">C$2+C9909</f>
        <v>4.76113162568051</v>
      </c>
      <c r="I9909" s="0" t="n">
        <f aca="false">F9909</f>
        <v>4.11636498552725</v>
      </c>
      <c r="J9909" s="0" t="n">
        <f aca="false">SUM(G9909,H9909)</f>
        <v>8.11375034706201</v>
      </c>
      <c r="K9909" s="0" t="n">
        <f aca="false">IF(I9909&lt;J9909,1,0)</f>
        <v>1</v>
      </c>
      <c r="O9909" s="0" t="n">
        <f aca="false">IF(F9909&lt;0,1,0)</f>
        <v>0</v>
      </c>
      <c r="P9909" s="0" t="n">
        <f aca="false">IF(G9909&lt;0,1,0)</f>
        <v>0</v>
      </c>
      <c r="Q9909" s="0" t="n">
        <f aca="false">IF(H9909&lt;0,1,0)</f>
        <v>0</v>
      </c>
    </row>
    <row r="9910" customFormat="false" ht="12.75" hidden="false" customHeight="false" outlineLevel="0" collapsed="false">
      <c r="A9910" s="1" t="n">
        <v>-1.90559322489403</v>
      </c>
      <c r="B9910" s="1" t="n">
        <v>-0.157421678363022</v>
      </c>
      <c r="C9910" s="1" t="n">
        <v>0.51655615654672</v>
      </c>
      <c r="D9910" s="1"/>
      <c r="E9910" s="1"/>
      <c r="F9910" s="1" t="n">
        <f aca="false">C$2+A9910</f>
        <v>3.09440677510597</v>
      </c>
      <c r="G9910" s="1" t="n">
        <f aca="false">B$2+B9910</f>
        <v>3.34257832163698</v>
      </c>
      <c r="H9910" s="1" t="n">
        <f aca="false">C$2+C9910</f>
        <v>5.51655615654672</v>
      </c>
      <c r="I9910" s="0" t="n">
        <f aca="false">F9910</f>
        <v>3.09440677510597</v>
      </c>
      <c r="J9910" s="0" t="n">
        <f aca="false">SUM(G9910,H9910)</f>
        <v>8.8591344781837</v>
      </c>
      <c r="K9910" s="0" t="n">
        <f aca="false">IF(I9910&lt;J9910,1,0)</f>
        <v>1</v>
      </c>
      <c r="O9910" s="0" t="n">
        <f aca="false">IF(F9910&lt;0,1,0)</f>
        <v>0</v>
      </c>
      <c r="P9910" s="0" t="n">
        <f aca="false">IF(G9910&lt;0,1,0)</f>
        <v>0</v>
      </c>
      <c r="Q9910" s="0" t="n">
        <f aca="false">IF(H9910&lt;0,1,0)</f>
        <v>0</v>
      </c>
    </row>
    <row r="9911" customFormat="false" ht="12.75" hidden="false" customHeight="false" outlineLevel="0" collapsed="false">
      <c r="A9911" s="1" t="n">
        <v>0.604434983394864</v>
      </c>
      <c r="B9911" s="1" t="n">
        <v>-1.48687180903151</v>
      </c>
      <c r="C9911" s="1" t="n">
        <v>1.26274113947937</v>
      </c>
      <c r="D9911" s="1"/>
      <c r="E9911" s="1"/>
      <c r="F9911" s="1" t="n">
        <f aca="false">C$2+A9911</f>
        <v>5.60443498339486</v>
      </c>
      <c r="G9911" s="1" t="n">
        <f aca="false">B$2+B9911</f>
        <v>2.01312819096849</v>
      </c>
      <c r="H9911" s="1" t="n">
        <f aca="false">C$2+C9911</f>
        <v>6.26274113947937</v>
      </c>
      <c r="I9911" s="0" t="n">
        <f aca="false">F9911</f>
        <v>5.60443498339486</v>
      </c>
      <c r="J9911" s="0" t="n">
        <f aca="false">SUM(G9911,H9911)</f>
        <v>8.27586933044785</v>
      </c>
      <c r="K9911" s="0" t="n">
        <f aca="false">IF(I9911&lt;J9911,1,0)</f>
        <v>1</v>
      </c>
      <c r="O9911" s="0" t="n">
        <f aca="false">IF(F9911&lt;0,1,0)</f>
        <v>0</v>
      </c>
      <c r="P9911" s="0" t="n">
        <f aca="false">IF(G9911&lt;0,1,0)</f>
        <v>0</v>
      </c>
      <c r="Q9911" s="0" t="n">
        <f aca="false">IF(H9911&lt;0,1,0)</f>
        <v>0</v>
      </c>
    </row>
    <row r="9912" customFormat="false" ht="12.75" hidden="false" customHeight="false" outlineLevel="0" collapsed="false">
      <c r="A9912" s="1" t="n">
        <v>-0.973325338868315</v>
      </c>
      <c r="B9912" s="1" t="n">
        <v>-0.64326254604198</v>
      </c>
      <c r="C9912" s="1" t="n">
        <v>1.92198245879096</v>
      </c>
      <c r="D9912" s="1"/>
      <c r="E9912" s="1"/>
      <c r="F9912" s="1" t="n">
        <f aca="false">C$2+A9912</f>
        <v>4.02667466113169</v>
      </c>
      <c r="G9912" s="1" t="n">
        <f aca="false">B$2+B9912</f>
        <v>2.85673745395802</v>
      </c>
      <c r="H9912" s="1" t="n">
        <f aca="false">C$2+C9912</f>
        <v>6.92198245879096</v>
      </c>
      <c r="I9912" s="0" t="n">
        <f aca="false">F9912</f>
        <v>4.02667466113169</v>
      </c>
      <c r="J9912" s="0" t="n">
        <f aca="false">SUM(G9912,H9912)</f>
        <v>9.77871991274898</v>
      </c>
      <c r="K9912" s="0" t="n">
        <f aca="false">IF(I9912&lt;J9912,1,0)</f>
        <v>1</v>
      </c>
      <c r="O9912" s="0" t="n">
        <f aca="false">IF(F9912&lt;0,1,0)</f>
        <v>0</v>
      </c>
      <c r="P9912" s="0" t="n">
        <f aca="false">IF(G9912&lt;0,1,0)</f>
        <v>0</v>
      </c>
      <c r="Q9912" s="0" t="n">
        <f aca="false">IF(H9912&lt;0,1,0)</f>
        <v>0</v>
      </c>
    </row>
    <row r="9913" customFormat="false" ht="12.75" hidden="false" customHeight="false" outlineLevel="0" collapsed="false">
      <c r="A9913" s="1" t="n">
        <v>-0.661224159871038</v>
      </c>
      <c r="B9913" s="1" t="n">
        <v>0.371387106997722</v>
      </c>
      <c r="C9913" s="1" t="n">
        <v>-2.24741243447086</v>
      </c>
      <c r="D9913" s="1"/>
      <c r="E9913" s="1"/>
      <c r="F9913" s="1" t="n">
        <f aca="false">C$2+A9913</f>
        <v>4.33877584012896</v>
      </c>
      <c r="G9913" s="1" t="n">
        <f aca="false">B$2+B9913</f>
        <v>3.87138710699772</v>
      </c>
      <c r="H9913" s="1" t="n">
        <f aca="false">C$2+C9913</f>
        <v>2.75258756552914</v>
      </c>
      <c r="I9913" s="0" t="n">
        <f aca="false">F9913</f>
        <v>4.33877584012896</v>
      </c>
      <c r="J9913" s="0" t="n">
        <f aca="false">SUM(G9913,H9913)</f>
        <v>6.62397467252686</v>
      </c>
      <c r="K9913" s="0" t="n">
        <f aca="false">IF(I9913&lt;J9913,1,0)</f>
        <v>1</v>
      </c>
      <c r="O9913" s="0" t="n">
        <f aca="false">IF(F9913&lt;0,1,0)</f>
        <v>0</v>
      </c>
      <c r="P9913" s="0" t="n">
        <f aca="false">IF(G9913&lt;0,1,0)</f>
        <v>0</v>
      </c>
      <c r="Q9913" s="0" t="n">
        <f aca="false">IF(H9913&lt;0,1,0)</f>
        <v>0</v>
      </c>
    </row>
    <row r="9914" customFormat="false" ht="12.75" hidden="false" customHeight="false" outlineLevel="0" collapsed="false">
      <c r="A9914" s="1" t="n">
        <v>0.600102149167583</v>
      </c>
      <c r="B9914" s="1" t="n">
        <v>-0.870497884768447</v>
      </c>
      <c r="C9914" s="1" t="n">
        <v>0.0851812001464035</v>
      </c>
      <c r="D9914" s="1"/>
      <c r="E9914" s="1"/>
      <c r="F9914" s="1" t="n">
        <f aca="false">C$2+A9914</f>
        <v>5.60010214916758</v>
      </c>
      <c r="G9914" s="1" t="n">
        <f aca="false">B$2+B9914</f>
        <v>2.62950211523155</v>
      </c>
      <c r="H9914" s="1" t="n">
        <f aca="false">C$2+C9914</f>
        <v>5.0851812001464</v>
      </c>
      <c r="I9914" s="0" t="n">
        <f aca="false">F9914</f>
        <v>5.60010214916758</v>
      </c>
      <c r="J9914" s="0" t="n">
        <f aca="false">SUM(G9914,H9914)</f>
        <v>7.71468331537796</v>
      </c>
      <c r="K9914" s="0" t="n">
        <f aca="false">IF(I9914&lt;J9914,1,0)</f>
        <v>1</v>
      </c>
      <c r="O9914" s="0" t="n">
        <f aca="false">IF(F9914&lt;0,1,0)</f>
        <v>0</v>
      </c>
      <c r="P9914" s="0" t="n">
        <f aca="false">IF(G9914&lt;0,1,0)</f>
        <v>0</v>
      </c>
      <c r="Q9914" s="0" t="n">
        <f aca="false">IF(H9914&lt;0,1,0)</f>
        <v>0</v>
      </c>
    </row>
    <row r="9915" customFormat="false" ht="12.75" hidden="false" customHeight="false" outlineLevel="0" collapsed="false">
      <c r="A9915" s="1" t="n">
        <v>-1.26179596697215</v>
      </c>
      <c r="B9915" s="1" t="n">
        <v>-0.063621540558067</v>
      </c>
      <c r="C9915" s="1" t="n">
        <v>0.0395444106658666</v>
      </c>
      <c r="D9915" s="1"/>
      <c r="E9915" s="1"/>
      <c r="F9915" s="1" t="n">
        <f aca="false">C$2+A9915</f>
        <v>3.73820403302785</v>
      </c>
      <c r="G9915" s="1" t="n">
        <f aca="false">B$2+B9915</f>
        <v>3.43637845944193</v>
      </c>
      <c r="H9915" s="1" t="n">
        <f aca="false">C$2+C9915</f>
        <v>5.03954441066587</v>
      </c>
      <c r="I9915" s="0" t="n">
        <f aca="false">F9915</f>
        <v>3.73820403302785</v>
      </c>
      <c r="J9915" s="0" t="n">
        <f aca="false">SUM(G9915,H9915)</f>
        <v>8.4759228701078</v>
      </c>
      <c r="K9915" s="0" t="n">
        <f aca="false">IF(I9915&lt;J9915,1,0)</f>
        <v>1</v>
      </c>
      <c r="O9915" s="0" t="n">
        <f aca="false">IF(F9915&lt;0,1,0)</f>
        <v>0</v>
      </c>
      <c r="P9915" s="0" t="n">
        <f aca="false">IF(G9915&lt;0,1,0)</f>
        <v>0</v>
      </c>
      <c r="Q9915" s="0" t="n">
        <f aca="false">IF(H9915&lt;0,1,0)</f>
        <v>0</v>
      </c>
    </row>
    <row r="9916" customFormat="false" ht="12.75" hidden="false" customHeight="false" outlineLevel="0" collapsed="false">
      <c r="A9916" s="1" t="n">
        <v>-0.662421758658837</v>
      </c>
      <c r="B9916" s="1" t="n">
        <v>0.267377966537408</v>
      </c>
      <c r="C9916" s="1" t="n">
        <v>-2.00139542111725</v>
      </c>
      <c r="D9916" s="1"/>
      <c r="E9916" s="1"/>
      <c r="F9916" s="1" t="n">
        <f aca="false">C$2+A9916</f>
        <v>4.33757824134116</v>
      </c>
      <c r="G9916" s="1" t="n">
        <f aca="false">B$2+B9916</f>
        <v>3.76737796653741</v>
      </c>
      <c r="H9916" s="1" t="n">
        <f aca="false">C$2+C9916</f>
        <v>2.99860457888275</v>
      </c>
      <c r="I9916" s="0" t="n">
        <f aca="false">F9916</f>
        <v>4.33757824134116</v>
      </c>
      <c r="J9916" s="0" t="n">
        <f aca="false">SUM(G9916,H9916)</f>
        <v>6.76598254542015</v>
      </c>
      <c r="K9916" s="0" t="n">
        <f aca="false">IF(I9916&lt;J9916,1,0)</f>
        <v>1</v>
      </c>
      <c r="O9916" s="0" t="n">
        <f aca="false">IF(F9916&lt;0,1,0)</f>
        <v>0</v>
      </c>
      <c r="P9916" s="0" t="n">
        <f aca="false">IF(G9916&lt;0,1,0)</f>
        <v>0</v>
      </c>
      <c r="Q9916" s="0" t="n">
        <f aca="false">IF(H9916&lt;0,1,0)</f>
        <v>0</v>
      </c>
    </row>
    <row r="9917" customFormat="false" ht="12.75" hidden="false" customHeight="false" outlineLevel="0" collapsed="false">
      <c r="A9917" s="1" t="n">
        <v>0.356939051064047</v>
      </c>
      <c r="B9917" s="1" t="n">
        <v>0.177257733851929</v>
      </c>
      <c r="C9917" s="1" t="n">
        <v>0.672383697253604</v>
      </c>
      <c r="D9917" s="1"/>
      <c r="E9917" s="1"/>
      <c r="F9917" s="1" t="n">
        <f aca="false">C$2+A9917</f>
        <v>5.35693905106405</v>
      </c>
      <c r="G9917" s="1" t="n">
        <f aca="false">B$2+B9917</f>
        <v>3.67725773385193</v>
      </c>
      <c r="H9917" s="1" t="n">
        <f aca="false">C$2+C9917</f>
        <v>5.6723836972536</v>
      </c>
      <c r="I9917" s="0" t="n">
        <f aca="false">F9917</f>
        <v>5.35693905106405</v>
      </c>
      <c r="J9917" s="0" t="n">
        <f aca="false">SUM(G9917,H9917)</f>
        <v>9.34964143110553</v>
      </c>
      <c r="K9917" s="0" t="n">
        <f aca="false">IF(I9917&lt;J9917,1,0)</f>
        <v>1</v>
      </c>
      <c r="O9917" s="0" t="n">
        <f aca="false">IF(F9917&lt;0,1,0)</f>
        <v>0</v>
      </c>
      <c r="P9917" s="0" t="n">
        <f aca="false">IF(G9917&lt;0,1,0)</f>
        <v>0</v>
      </c>
      <c r="Q9917" s="0" t="n">
        <f aca="false">IF(H9917&lt;0,1,0)</f>
        <v>0</v>
      </c>
    </row>
    <row r="9918" customFormat="false" ht="12.75" hidden="false" customHeight="false" outlineLevel="0" collapsed="false">
      <c r="A9918" s="1" t="n">
        <v>2.15615813323628</v>
      </c>
      <c r="B9918" s="1" t="n">
        <v>-0.413946183151005</v>
      </c>
      <c r="C9918" s="1" t="n">
        <v>0.467939463807475</v>
      </c>
      <c r="D9918" s="1"/>
      <c r="E9918" s="1"/>
      <c r="F9918" s="1" t="n">
        <f aca="false">C$2+A9918</f>
        <v>7.15615813323628</v>
      </c>
      <c r="G9918" s="1" t="n">
        <f aca="false">B$2+B9918</f>
        <v>3.086053816849</v>
      </c>
      <c r="H9918" s="1" t="n">
        <f aca="false">C$2+C9918</f>
        <v>5.46793946380747</v>
      </c>
      <c r="I9918" s="0" t="n">
        <f aca="false">F9918</f>
        <v>7.15615813323628</v>
      </c>
      <c r="J9918" s="0" t="n">
        <f aca="false">SUM(G9918,H9918)</f>
        <v>8.55399328065647</v>
      </c>
      <c r="K9918" s="0" t="n">
        <f aca="false">IF(I9918&lt;J9918,1,0)</f>
        <v>1</v>
      </c>
      <c r="O9918" s="0" t="n">
        <f aca="false">IF(F9918&lt;0,1,0)</f>
        <v>0</v>
      </c>
      <c r="P9918" s="0" t="n">
        <f aca="false">IF(G9918&lt;0,1,0)</f>
        <v>0</v>
      </c>
      <c r="Q9918" s="0" t="n">
        <f aca="false">IF(H9918&lt;0,1,0)</f>
        <v>0</v>
      </c>
    </row>
    <row r="9919" customFormat="false" ht="12.75" hidden="false" customHeight="false" outlineLevel="0" collapsed="false">
      <c r="A9919" s="1" t="n">
        <v>1.23144642487559</v>
      </c>
      <c r="B9919" s="1" t="n">
        <v>0.90529549626531</v>
      </c>
      <c r="C9919" s="1" t="n">
        <v>-0.794803422805625</v>
      </c>
      <c r="D9919" s="1"/>
      <c r="E9919" s="1"/>
      <c r="F9919" s="1" t="n">
        <f aca="false">C$2+A9919</f>
        <v>6.23144642487559</v>
      </c>
      <c r="G9919" s="1" t="n">
        <f aca="false">B$2+B9919</f>
        <v>4.40529549626531</v>
      </c>
      <c r="H9919" s="1" t="n">
        <f aca="false">C$2+C9919</f>
        <v>4.20519657719438</v>
      </c>
      <c r="I9919" s="0" t="n">
        <f aca="false">F9919</f>
        <v>6.23144642487559</v>
      </c>
      <c r="J9919" s="0" t="n">
        <f aca="false">SUM(G9919,H9919)</f>
        <v>8.61049207345969</v>
      </c>
      <c r="K9919" s="0" t="n">
        <f aca="false">IF(I9919&lt;J9919,1,0)</f>
        <v>1</v>
      </c>
      <c r="O9919" s="0" t="n">
        <f aca="false">IF(F9919&lt;0,1,0)</f>
        <v>0</v>
      </c>
      <c r="P9919" s="0" t="n">
        <f aca="false">IF(G9919&lt;0,1,0)</f>
        <v>0</v>
      </c>
      <c r="Q9919" s="0" t="n">
        <f aca="false">IF(H9919&lt;0,1,0)</f>
        <v>0</v>
      </c>
    </row>
    <row r="9920" customFormat="false" ht="12.75" hidden="false" customHeight="false" outlineLevel="0" collapsed="false">
      <c r="A9920" s="1" t="n">
        <v>0.905520931221203</v>
      </c>
      <c r="B9920" s="1" t="n">
        <v>-0.0300806825178361</v>
      </c>
      <c r="C9920" s="1" t="n">
        <v>-0.634221032382371</v>
      </c>
      <c r="D9920" s="1"/>
      <c r="E9920" s="1"/>
      <c r="F9920" s="1" t="n">
        <f aca="false">C$2+A9920</f>
        <v>5.9055209312212</v>
      </c>
      <c r="G9920" s="1" t="n">
        <f aca="false">B$2+B9920</f>
        <v>3.46991931748216</v>
      </c>
      <c r="H9920" s="1" t="n">
        <f aca="false">C$2+C9920</f>
        <v>4.36577896761763</v>
      </c>
      <c r="I9920" s="0" t="n">
        <f aca="false">F9920</f>
        <v>5.9055209312212</v>
      </c>
      <c r="J9920" s="0" t="n">
        <f aca="false">SUM(G9920,H9920)</f>
        <v>7.83569828509979</v>
      </c>
      <c r="K9920" s="0" t="n">
        <f aca="false">IF(I9920&lt;J9920,1,0)</f>
        <v>1</v>
      </c>
      <c r="O9920" s="0" t="n">
        <f aca="false">IF(F9920&lt;0,1,0)</f>
        <v>0</v>
      </c>
      <c r="P9920" s="0" t="n">
        <f aca="false">IF(G9920&lt;0,1,0)</f>
        <v>0</v>
      </c>
      <c r="Q9920" s="0" t="n">
        <f aca="false">IF(H9920&lt;0,1,0)</f>
        <v>0</v>
      </c>
    </row>
    <row r="9921" customFormat="false" ht="12.75" hidden="false" customHeight="false" outlineLevel="0" collapsed="false">
      <c r="A9921" s="1" t="n">
        <v>1.22167315742882</v>
      </c>
      <c r="B9921" s="1" t="n">
        <v>-0.579113502199361</v>
      </c>
      <c r="C9921" s="1" t="n">
        <v>-0.977479392234312</v>
      </c>
      <c r="D9921" s="1"/>
      <c r="E9921" s="1"/>
      <c r="F9921" s="1" t="n">
        <f aca="false">C$2+A9921</f>
        <v>6.22167315742882</v>
      </c>
      <c r="G9921" s="1" t="n">
        <f aca="false">B$2+B9921</f>
        <v>2.92088649780064</v>
      </c>
      <c r="H9921" s="1" t="n">
        <f aca="false">C$2+C9921</f>
        <v>4.02252060776569</v>
      </c>
      <c r="I9921" s="0" t="n">
        <f aca="false">F9921</f>
        <v>6.22167315742882</v>
      </c>
      <c r="J9921" s="0" t="n">
        <f aca="false">SUM(G9921,H9921)</f>
        <v>6.94340710556633</v>
      </c>
      <c r="K9921" s="0" t="n">
        <f aca="false">IF(I9921&lt;J9921,1,0)</f>
        <v>1</v>
      </c>
      <c r="O9921" s="0" t="n">
        <f aca="false">IF(F9921&lt;0,1,0)</f>
        <v>0</v>
      </c>
      <c r="P9921" s="0" t="n">
        <f aca="false">IF(G9921&lt;0,1,0)</f>
        <v>0</v>
      </c>
      <c r="Q9921" s="0" t="n">
        <f aca="false">IF(H9921&lt;0,1,0)</f>
        <v>0</v>
      </c>
    </row>
    <row r="9922" customFormat="false" ht="12.75" hidden="false" customHeight="false" outlineLevel="0" collapsed="false">
      <c r="A9922" s="1" t="n">
        <v>-0.806281542651184</v>
      </c>
      <c r="B9922" s="1" t="n">
        <v>1.64174387110298</v>
      </c>
      <c r="C9922" s="1" t="n">
        <v>-0.0502313661736449</v>
      </c>
      <c r="D9922" s="1"/>
      <c r="E9922" s="1"/>
      <c r="F9922" s="1" t="n">
        <f aca="false">C$2+A9922</f>
        <v>4.19371845734882</v>
      </c>
      <c r="G9922" s="1" t="n">
        <f aca="false">B$2+B9922</f>
        <v>5.14174387110298</v>
      </c>
      <c r="H9922" s="1" t="n">
        <f aca="false">C$2+C9922</f>
        <v>4.94976863382636</v>
      </c>
      <c r="I9922" s="0" t="n">
        <f aca="false">F9922</f>
        <v>4.19371845734882</v>
      </c>
      <c r="J9922" s="0" t="n">
        <f aca="false">SUM(G9922,H9922)</f>
        <v>10.0915125049293</v>
      </c>
      <c r="K9922" s="0" t="n">
        <f aca="false">IF(I9922&lt;J9922,1,0)</f>
        <v>1</v>
      </c>
      <c r="O9922" s="0" t="n">
        <f aca="false">IF(F9922&lt;0,1,0)</f>
        <v>0</v>
      </c>
      <c r="P9922" s="0" t="n">
        <f aca="false">IF(G9922&lt;0,1,0)</f>
        <v>0</v>
      </c>
      <c r="Q9922" s="0" t="n">
        <f aca="false">IF(H9922&lt;0,1,0)</f>
        <v>0</v>
      </c>
    </row>
    <row r="9923" customFormat="false" ht="12.75" hidden="false" customHeight="false" outlineLevel="0" collapsed="false">
      <c r="A9923" s="1" t="n">
        <v>-0.0122974190170169</v>
      </c>
      <c r="B9923" s="1" t="n">
        <v>-0.219982773468932</v>
      </c>
      <c r="C9923" s="1" t="n">
        <v>0.893116763988352</v>
      </c>
      <c r="D9923" s="1"/>
      <c r="E9923" s="1"/>
      <c r="F9923" s="1" t="n">
        <f aca="false">C$2+A9923</f>
        <v>4.98770258098298</v>
      </c>
      <c r="G9923" s="1" t="n">
        <f aca="false">B$2+B9923</f>
        <v>3.28001722653107</v>
      </c>
      <c r="H9923" s="1" t="n">
        <f aca="false">C$2+C9923</f>
        <v>5.89311676398835</v>
      </c>
      <c r="I9923" s="0" t="n">
        <f aca="false">F9923</f>
        <v>4.98770258098298</v>
      </c>
      <c r="J9923" s="0" t="n">
        <f aca="false">SUM(G9923,H9923)</f>
        <v>9.17313399051942</v>
      </c>
      <c r="K9923" s="0" t="n">
        <f aca="false">IF(I9923&lt;J9923,1,0)</f>
        <v>1</v>
      </c>
      <c r="O9923" s="0" t="n">
        <f aca="false">IF(F9923&lt;0,1,0)</f>
        <v>0</v>
      </c>
      <c r="P9923" s="0" t="n">
        <f aca="false">IF(G9923&lt;0,1,0)</f>
        <v>0</v>
      </c>
      <c r="Q9923" s="0" t="n">
        <f aca="false">IF(H9923&lt;0,1,0)</f>
        <v>0</v>
      </c>
    </row>
    <row r="9924" customFormat="false" ht="12.75" hidden="false" customHeight="false" outlineLevel="0" collapsed="false">
      <c r="A9924" s="1" t="n">
        <v>-0.975667943954586</v>
      </c>
      <c r="B9924" s="1" t="n">
        <v>-0.876725694945496</v>
      </c>
      <c r="C9924" s="1" t="n">
        <v>-1.26535816046506</v>
      </c>
      <c r="D9924" s="1"/>
      <c r="E9924" s="1"/>
      <c r="F9924" s="1" t="n">
        <f aca="false">C$2+A9924</f>
        <v>4.02433205604541</v>
      </c>
      <c r="G9924" s="1" t="n">
        <f aca="false">B$2+B9924</f>
        <v>2.6232743050545</v>
      </c>
      <c r="H9924" s="1" t="n">
        <f aca="false">C$2+C9924</f>
        <v>3.73464183953495</v>
      </c>
      <c r="I9924" s="0" t="n">
        <f aca="false">F9924</f>
        <v>4.02433205604541</v>
      </c>
      <c r="J9924" s="0" t="n">
        <f aca="false">SUM(G9924,H9924)</f>
        <v>6.35791614458945</v>
      </c>
      <c r="K9924" s="0" t="n">
        <f aca="false">IF(I9924&lt;J9924,1,0)</f>
        <v>1</v>
      </c>
      <c r="O9924" s="0" t="n">
        <f aca="false">IF(F9924&lt;0,1,0)</f>
        <v>0</v>
      </c>
      <c r="P9924" s="0" t="n">
        <f aca="false">IF(G9924&lt;0,1,0)</f>
        <v>0</v>
      </c>
      <c r="Q9924" s="0" t="n">
        <f aca="false">IF(H9924&lt;0,1,0)</f>
        <v>0</v>
      </c>
    </row>
    <row r="9925" customFormat="false" ht="12.75" hidden="false" customHeight="false" outlineLevel="0" collapsed="false">
      <c r="A9925" s="1" t="n">
        <v>-0.0948180555810454</v>
      </c>
      <c r="B9925" s="1" t="n">
        <v>-1.24083614988211</v>
      </c>
      <c r="C9925" s="1" t="n">
        <v>1.61420894654344</v>
      </c>
      <c r="D9925" s="1"/>
      <c r="E9925" s="1"/>
      <c r="F9925" s="1" t="n">
        <f aca="false">C$2+A9925</f>
        <v>4.90518194441895</v>
      </c>
      <c r="G9925" s="1" t="n">
        <f aca="false">B$2+B9925</f>
        <v>2.2591638501179</v>
      </c>
      <c r="H9925" s="1" t="n">
        <f aca="false">C$2+C9925</f>
        <v>6.61420894654344</v>
      </c>
      <c r="I9925" s="0" t="n">
        <f aca="false">F9925</f>
        <v>4.90518194441895</v>
      </c>
      <c r="J9925" s="0" t="n">
        <f aca="false">SUM(G9925,H9925)</f>
        <v>8.87337279666134</v>
      </c>
      <c r="K9925" s="0" t="n">
        <f aca="false">IF(I9925&lt;J9925,1,0)</f>
        <v>1</v>
      </c>
      <c r="O9925" s="0" t="n">
        <f aca="false">IF(F9925&lt;0,1,0)</f>
        <v>0</v>
      </c>
      <c r="P9925" s="0" t="n">
        <f aca="false">IF(G9925&lt;0,1,0)</f>
        <v>0</v>
      </c>
      <c r="Q9925" s="0" t="n">
        <f aca="false">IF(H9925&lt;0,1,0)</f>
        <v>0</v>
      </c>
    </row>
    <row r="9926" customFormat="false" ht="12.75" hidden="false" customHeight="false" outlineLevel="0" collapsed="false">
      <c r="A9926" s="1" t="n">
        <v>0.848637496682132</v>
      </c>
      <c r="B9926" s="1" t="n">
        <v>1.51403049145581</v>
      </c>
      <c r="C9926" s="1" t="n">
        <v>-1.15328465487178</v>
      </c>
      <c r="D9926" s="1"/>
      <c r="E9926" s="1"/>
      <c r="F9926" s="1" t="n">
        <f aca="false">C$2+A9926</f>
        <v>5.84863749668213</v>
      </c>
      <c r="G9926" s="1" t="n">
        <f aca="false">B$2+B9926</f>
        <v>5.01403049145581</v>
      </c>
      <c r="H9926" s="1" t="n">
        <f aca="false">C$2+C9926</f>
        <v>3.84671534512822</v>
      </c>
      <c r="I9926" s="0" t="n">
        <f aca="false">F9926</f>
        <v>5.84863749668213</v>
      </c>
      <c r="J9926" s="0" t="n">
        <f aca="false">SUM(G9926,H9926)</f>
        <v>8.86074583658403</v>
      </c>
      <c r="K9926" s="0" t="n">
        <f aca="false">IF(I9926&lt;J9926,1,0)</f>
        <v>1</v>
      </c>
      <c r="O9926" s="0" t="n">
        <f aca="false">IF(F9926&lt;0,1,0)</f>
        <v>0</v>
      </c>
      <c r="P9926" s="0" t="n">
        <f aca="false">IF(G9926&lt;0,1,0)</f>
        <v>0</v>
      </c>
      <c r="Q9926" s="0" t="n">
        <f aca="false">IF(H9926&lt;0,1,0)</f>
        <v>0</v>
      </c>
    </row>
    <row r="9927" customFormat="false" ht="12.75" hidden="false" customHeight="false" outlineLevel="0" collapsed="false">
      <c r="A9927" s="1" t="n">
        <v>1.05555178292661</v>
      </c>
      <c r="B9927" s="1" t="n">
        <v>-0.463098131728074</v>
      </c>
      <c r="C9927" s="1" t="n">
        <v>-0.806549167342002</v>
      </c>
      <c r="D9927" s="1"/>
      <c r="E9927" s="1"/>
      <c r="F9927" s="1" t="n">
        <f aca="false">C$2+A9927</f>
        <v>6.05555178292661</v>
      </c>
      <c r="G9927" s="1" t="n">
        <f aca="false">B$2+B9927</f>
        <v>3.03690186827193</v>
      </c>
      <c r="H9927" s="1" t="n">
        <f aca="false">C$2+C9927</f>
        <v>4.193450832658</v>
      </c>
      <c r="I9927" s="0" t="n">
        <f aca="false">F9927</f>
        <v>6.05555178292661</v>
      </c>
      <c r="J9927" s="0" t="n">
        <f aca="false">SUM(G9927,H9927)</f>
        <v>7.23035270092992</v>
      </c>
      <c r="K9927" s="0" t="n">
        <f aca="false">IF(I9927&lt;J9927,1,0)</f>
        <v>1</v>
      </c>
      <c r="O9927" s="0" t="n">
        <f aca="false">IF(F9927&lt;0,1,0)</f>
        <v>0</v>
      </c>
      <c r="P9927" s="0" t="n">
        <f aca="false">IF(G9927&lt;0,1,0)</f>
        <v>0</v>
      </c>
      <c r="Q9927" s="0" t="n">
        <f aca="false">IF(H9927&lt;0,1,0)</f>
        <v>0</v>
      </c>
    </row>
    <row r="9928" customFormat="false" ht="12.75" hidden="false" customHeight="false" outlineLevel="0" collapsed="false">
      <c r="A9928" s="1" t="n">
        <v>-1.76610771102341</v>
      </c>
      <c r="B9928" s="1" t="n">
        <v>-0.681132002091349</v>
      </c>
      <c r="C9928" s="1" t="n">
        <v>1.03688524232035</v>
      </c>
      <c r="D9928" s="1"/>
      <c r="E9928" s="1"/>
      <c r="F9928" s="1" t="n">
        <f aca="false">C$2+A9928</f>
        <v>3.23389228897659</v>
      </c>
      <c r="G9928" s="1" t="n">
        <f aca="false">B$2+B9928</f>
        <v>2.81886799790865</v>
      </c>
      <c r="H9928" s="1" t="n">
        <f aca="false">C$2+C9928</f>
        <v>6.03688524232035</v>
      </c>
      <c r="I9928" s="0" t="n">
        <f aca="false">F9928</f>
        <v>3.23389228897659</v>
      </c>
      <c r="J9928" s="0" t="n">
        <f aca="false">SUM(G9928,H9928)</f>
        <v>8.855753240229</v>
      </c>
      <c r="K9928" s="0" t="n">
        <f aca="false">IF(I9928&lt;J9928,1,0)</f>
        <v>1</v>
      </c>
      <c r="O9928" s="0" t="n">
        <f aca="false">IF(F9928&lt;0,1,0)</f>
        <v>0</v>
      </c>
      <c r="P9928" s="0" t="n">
        <f aca="false">IF(G9928&lt;0,1,0)</f>
        <v>0</v>
      </c>
      <c r="Q9928" s="0" t="n">
        <f aca="false">IF(H9928&lt;0,1,0)</f>
        <v>0</v>
      </c>
    </row>
    <row r="9929" customFormat="false" ht="12.75" hidden="false" customHeight="false" outlineLevel="0" collapsed="false">
      <c r="A9929" s="1" t="n">
        <v>0.250877243753853</v>
      </c>
      <c r="B9929" s="1" t="n">
        <v>0.446106167611698</v>
      </c>
      <c r="C9929" s="1" t="n">
        <v>0.114176596025985</v>
      </c>
      <c r="D9929" s="1"/>
      <c r="E9929" s="1"/>
      <c r="F9929" s="1" t="n">
        <f aca="false">C$2+A9929</f>
        <v>5.25087724375385</v>
      </c>
      <c r="G9929" s="1" t="n">
        <f aca="false">B$2+B9929</f>
        <v>3.9461061676117</v>
      </c>
      <c r="H9929" s="1" t="n">
        <f aca="false">C$2+C9929</f>
        <v>5.11417659602599</v>
      </c>
      <c r="I9929" s="0" t="n">
        <f aca="false">F9929</f>
        <v>5.25087724375385</v>
      </c>
      <c r="J9929" s="0" t="n">
        <f aca="false">SUM(G9929,H9929)</f>
        <v>9.06028276363768</v>
      </c>
      <c r="K9929" s="0" t="n">
        <f aca="false">IF(I9929&lt;J9929,1,0)</f>
        <v>1</v>
      </c>
      <c r="O9929" s="0" t="n">
        <f aca="false">IF(F9929&lt;0,1,0)</f>
        <v>0</v>
      </c>
      <c r="P9929" s="0" t="n">
        <f aca="false">IF(G9929&lt;0,1,0)</f>
        <v>0</v>
      </c>
      <c r="Q9929" s="0" t="n">
        <f aca="false">IF(H9929&lt;0,1,0)</f>
        <v>0</v>
      </c>
    </row>
    <row r="9930" customFormat="false" ht="12.75" hidden="false" customHeight="false" outlineLevel="0" collapsed="false">
      <c r="A9930" s="1" t="n">
        <v>0.721439494333074</v>
      </c>
      <c r="B9930" s="1" t="n">
        <v>0.135630560004995</v>
      </c>
      <c r="C9930" s="1" t="n">
        <v>-1.11192777769083</v>
      </c>
      <c r="D9930" s="1"/>
      <c r="E9930" s="1"/>
      <c r="F9930" s="1" t="n">
        <f aca="false">C$2+A9930</f>
        <v>5.72143949433307</v>
      </c>
      <c r="G9930" s="1" t="n">
        <f aca="false">B$2+B9930</f>
        <v>3.635630560005</v>
      </c>
      <c r="H9930" s="1" t="n">
        <f aca="false">C$2+C9930</f>
        <v>3.88807222230917</v>
      </c>
      <c r="I9930" s="0" t="n">
        <f aca="false">F9930</f>
        <v>5.72143949433307</v>
      </c>
      <c r="J9930" s="0" t="n">
        <f aca="false">SUM(G9930,H9930)</f>
        <v>7.52370278231417</v>
      </c>
      <c r="K9930" s="0" t="n">
        <f aca="false">IF(I9930&lt;J9930,1,0)</f>
        <v>1</v>
      </c>
      <c r="O9930" s="0" t="n">
        <f aca="false">IF(F9930&lt;0,1,0)</f>
        <v>0</v>
      </c>
      <c r="P9930" s="0" t="n">
        <f aca="false">IF(G9930&lt;0,1,0)</f>
        <v>0</v>
      </c>
      <c r="Q9930" s="0" t="n">
        <f aca="false">IF(H9930&lt;0,1,0)</f>
        <v>0</v>
      </c>
    </row>
    <row r="9931" customFormat="false" ht="12.75" hidden="false" customHeight="false" outlineLevel="0" collapsed="false">
      <c r="A9931" s="1" t="n">
        <v>0.370462754853678</v>
      </c>
      <c r="B9931" s="1" t="n">
        <v>0.324548787545534</v>
      </c>
      <c r="C9931" s="1" t="n">
        <v>-1.4257400339557</v>
      </c>
      <c r="D9931" s="1"/>
      <c r="E9931" s="1"/>
      <c r="F9931" s="1" t="n">
        <f aca="false">C$2+A9931</f>
        <v>5.37046275485368</v>
      </c>
      <c r="G9931" s="1" t="n">
        <f aca="false">B$2+B9931</f>
        <v>3.82454878754553</v>
      </c>
      <c r="H9931" s="1" t="n">
        <f aca="false">C$2+C9931</f>
        <v>3.5742599660443</v>
      </c>
      <c r="I9931" s="0" t="n">
        <f aca="false">F9931</f>
        <v>5.37046275485368</v>
      </c>
      <c r="J9931" s="0" t="n">
        <f aca="false">SUM(G9931,H9931)</f>
        <v>7.39880875358984</v>
      </c>
      <c r="K9931" s="0" t="n">
        <f aca="false">IF(I9931&lt;J9931,1,0)</f>
        <v>1</v>
      </c>
      <c r="O9931" s="0" t="n">
        <f aca="false">IF(F9931&lt;0,1,0)</f>
        <v>0</v>
      </c>
      <c r="P9931" s="0" t="n">
        <f aca="false">IF(G9931&lt;0,1,0)</f>
        <v>0</v>
      </c>
      <c r="Q9931" s="0" t="n">
        <f aca="false">IF(H9931&lt;0,1,0)</f>
        <v>0</v>
      </c>
    </row>
    <row r="9932" customFormat="false" ht="12.75" hidden="false" customHeight="false" outlineLevel="0" collapsed="false">
      <c r="A9932" s="1" t="n">
        <v>-0.0994832248856164</v>
      </c>
      <c r="B9932" s="1" t="n">
        <v>-0.70806357525927</v>
      </c>
      <c r="C9932" s="1" t="n">
        <v>0.249311254332121</v>
      </c>
      <c r="D9932" s="1"/>
      <c r="E9932" s="1"/>
      <c r="F9932" s="1" t="n">
        <f aca="false">C$2+A9932</f>
        <v>4.90051677511438</v>
      </c>
      <c r="G9932" s="1" t="n">
        <f aca="false">B$2+B9932</f>
        <v>2.79193642474073</v>
      </c>
      <c r="H9932" s="1" t="n">
        <f aca="false">C$2+C9932</f>
        <v>5.24931125433212</v>
      </c>
      <c r="I9932" s="0" t="n">
        <f aca="false">F9932</f>
        <v>4.90051677511438</v>
      </c>
      <c r="J9932" s="0" t="n">
        <f aca="false">SUM(G9932,H9932)</f>
        <v>8.04124767907285</v>
      </c>
      <c r="K9932" s="0" t="n">
        <f aca="false">IF(I9932&lt;J9932,1,0)</f>
        <v>1</v>
      </c>
      <c r="O9932" s="0" t="n">
        <f aca="false">IF(F9932&lt;0,1,0)</f>
        <v>0</v>
      </c>
      <c r="P9932" s="0" t="n">
        <f aca="false">IF(G9932&lt;0,1,0)</f>
        <v>0</v>
      </c>
      <c r="Q9932" s="0" t="n">
        <f aca="false">IF(H9932&lt;0,1,0)</f>
        <v>0</v>
      </c>
    </row>
    <row r="9933" customFormat="false" ht="12.75" hidden="false" customHeight="false" outlineLevel="0" collapsed="false">
      <c r="A9933" s="1" t="n">
        <v>0.594605294176156</v>
      </c>
      <c r="B9933" s="1" t="n">
        <v>-0.279322698583152</v>
      </c>
      <c r="C9933" s="1" t="n">
        <v>2.47030384277045</v>
      </c>
      <c r="D9933" s="1"/>
      <c r="E9933" s="1"/>
      <c r="F9933" s="1" t="n">
        <f aca="false">C$2+A9933</f>
        <v>5.59460529417616</v>
      </c>
      <c r="G9933" s="1" t="n">
        <f aca="false">B$2+B9933</f>
        <v>3.22067730141685</v>
      </c>
      <c r="H9933" s="1" t="n">
        <f aca="false">C$2+C9933</f>
        <v>7.47030384277045</v>
      </c>
      <c r="I9933" s="0" t="n">
        <f aca="false">F9933</f>
        <v>5.59460529417616</v>
      </c>
      <c r="J9933" s="0" t="n">
        <f aca="false">SUM(G9933,H9933)</f>
        <v>10.6909811441873</v>
      </c>
      <c r="K9933" s="0" t="n">
        <f aca="false">IF(I9933&lt;J9933,1,0)</f>
        <v>1</v>
      </c>
      <c r="O9933" s="0" t="n">
        <f aca="false">IF(F9933&lt;0,1,0)</f>
        <v>0</v>
      </c>
      <c r="P9933" s="0" t="n">
        <f aca="false">IF(G9933&lt;0,1,0)</f>
        <v>0</v>
      </c>
      <c r="Q9933" s="0" t="n">
        <f aca="false">IF(H9933&lt;0,1,0)</f>
        <v>0</v>
      </c>
    </row>
    <row r="9934" customFormat="false" ht="12.75" hidden="false" customHeight="false" outlineLevel="0" collapsed="false">
      <c r="A9934" s="1" t="n">
        <v>0.405744167639754</v>
      </c>
      <c r="B9934" s="1" t="n">
        <v>-1.82220920017636</v>
      </c>
      <c r="C9934" s="1" t="n">
        <v>-0.907772140813004</v>
      </c>
      <c r="D9934" s="1"/>
      <c r="E9934" s="1"/>
      <c r="F9934" s="1" t="n">
        <f aca="false">C$2+A9934</f>
        <v>5.40574416763975</v>
      </c>
      <c r="G9934" s="1" t="n">
        <f aca="false">B$2+B9934</f>
        <v>1.67779079982364</v>
      </c>
      <c r="H9934" s="1" t="n">
        <f aca="false">C$2+C9934</f>
        <v>4.092227859187</v>
      </c>
      <c r="I9934" s="0" t="n">
        <f aca="false">F9934</f>
        <v>5.40574416763975</v>
      </c>
      <c r="J9934" s="0" t="n">
        <f aca="false">SUM(G9934,H9934)</f>
        <v>5.77001865901064</v>
      </c>
      <c r="K9934" s="0" t="n">
        <f aca="false">IF(I9934&lt;J9934,1,0)</f>
        <v>1</v>
      </c>
      <c r="O9934" s="0" t="n">
        <f aca="false">IF(F9934&lt;0,1,0)</f>
        <v>0</v>
      </c>
      <c r="P9934" s="0" t="n">
        <f aca="false">IF(G9934&lt;0,1,0)</f>
        <v>0</v>
      </c>
      <c r="Q9934" s="0" t="n">
        <f aca="false">IF(H9934&lt;0,1,0)</f>
        <v>0</v>
      </c>
    </row>
    <row r="9935" customFormat="false" ht="12.75" hidden="false" customHeight="false" outlineLevel="0" collapsed="false">
      <c r="A9935" s="1" t="n">
        <v>1.24199924168194</v>
      </c>
      <c r="B9935" s="1" t="n">
        <v>-2.17568424430424</v>
      </c>
      <c r="C9935" s="1" t="n">
        <v>-1.48898583355157</v>
      </c>
      <c r="D9935" s="1"/>
      <c r="E9935" s="1"/>
      <c r="F9935" s="1" t="n">
        <f aca="false">C$2+A9935</f>
        <v>6.24199924168194</v>
      </c>
      <c r="G9935" s="1" t="n">
        <f aca="false">B$2+B9935</f>
        <v>1.32431575569576</v>
      </c>
      <c r="H9935" s="1" t="n">
        <f aca="false">C$2+C9935</f>
        <v>3.51101416644843</v>
      </c>
      <c r="I9935" s="0" t="n">
        <f aca="false">F9935</f>
        <v>6.24199924168194</v>
      </c>
      <c r="J9935" s="0" t="n">
        <f aca="false">SUM(G9935,H9935)</f>
        <v>4.83532992214419</v>
      </c>
      <c r="K9935" s="0" t="n">
        <f aca="false">IF(I9935&lt;J9935,1,0)</f>
        <v>0</v>
      </c>
      <c r="O9935" s="0" t="n">
        <f aca="false">IF(F9935&lt;0,1,0)</f>
        <v>0</v>
      </c>
      <c r="P9935" s="0" t="n">
        <f aca="false">IF(G9935&lt;0,1,0)</f>
        <v>0</v>
      </c>
      <c r="Q9935" s="0" t="n">
        <f aca="false">IF(H9935&lt;0,1,0)</f>
        <v>0</v>
      </c>
    </row>
    <row r="9936" customFormat="false" ht="12.75" hidden="false" customHeight="false" outlineLevel="0" collapsed="false">
      <c r="A9936" s="1" t="n">
        <v>-1.2553633215042</v>
      </c>
      <c r="B9936" s="1" t="n">
        <v>-0.217233178378305</v>
      </c>
      <c r="C9936" s="1" t="n">
        <v>-0.845580236957722</v>
      </c>
      <c r="D9936" s="1"/>
      <c r="E9936" s="1"/>
      <c r="F9936" s="1" t="n">
        <f aca="false">C$2+A9936</f>
        <v>3.7446366784958</v>
      </c>
      <c r="G9936" s="1" t="n">
        <f aca="false">B$2+B9936</f>
        <v>3.2827668216217</v>
      </c>
      <c r="H9936" s="1" t="n">
        <f aca="false">C$2+C9936</f>
        <v>4.15441976304228</v>
      </c>
      <c r="I9936" s="0" t="n">
        <f aca="false">F9936</f>
        <v>3.7446366784958</v>
      </c>
      <c r="J9936" s="0" t="n">
        <f aca="false">SUM(G9936,H9936)</f>
        <v>7.43718658466397</v>
      </c>
      <c r="K9936" s="0" t="n">
        <f aca="false">IF(I9936&lt;J9936,1,0)</f>
        <v>1</v>
      </c>
      <c r="O9936" s="0" t="n">
        <f aca="false">IF(F9936&lt;0,1,0)</f>
        <v>0</v>
      </c>
      <c r="P9936" s="0" t="n">
        <f aca="false">IF(G9936&lt;0,1,0)</f>
        <v>0</v>
      </c>
      <c r="Q9936" s="0" t="n">
        <f aca="false">IF(H9936&lt;0,1,0)</f>
        <v>0</v>
      </c>
    </row>
    <row r="9937" customFormat="false" ht="12.75" hidden="false" customHeight="false" outlineLevel="0" collapsed="false">
      <c r="A9937" s="1" t="n">
        <v>1.03380995957949</v>
      </c>
      <c r="B9937" s="1" t="n">
        <v>0.215856477219388</v>
      </c>
      <c r="C9937" s="1" t="n">
        <v>-1.3984610747255</v>
      </c>
      <c r="D9937" s="1"/>
      <c r="E9937" s="1"/>
      <c r="F9937" s="1" t="n">
        <f aca="false">C$2+A9937</f>
        <v>6.03380995957949</v>
      </c>
      <c r="G9937" s="1" t="n">
        <f aca="false">B$2+B9937</f>
        <v>3.71585647721939</v>
      </c>
      <c r="H9937" s="1" t="n">
        <f aca="false">C$2+C9937</f>
        <v>3.6015389252745</v>
      </c>
      <c r="I9937" s="0" t="n">
        <f aca="false">F9937</f>
        <v>6.03380995957949</v>
      </c>
      <c r="J9937" s="0" t="n">
        <f aca="false">SUM(G9937,H9937)</f>
        <v>7.31739540249389</v>
      </c>
      <c r="K9937" s="0" t="n">
        <f aca="false">IF(I9937&lt;J9937,1,0)</f>
        <v>1</v>
      </c>
      <c r="O9937" s="0" t="n">
        <f aca="false">IF(F9937&lt;0,1,0)</f>
        <v>0</v>
      </c>
      <c r="P9937" s="0" t="n">
        <f aca="false">IF(G9937&lt;0,1,0)</f>
        <v>0</v>
      </c>
      <c r="Q9937" s="0" t="n">
        <f aca="false">IF(H9937&lt;0,1,0)</f>
        <v>0</v>
      </c>
    </row>
    <row r="9938" customFormat="false" ht="12.75" hidden="false" customHeight="false" outlineLevel="0" collapsed="false">
      <c r="A9938" s="1" t="n">
        <v>0.309726858348103</v>
      </c>
      <c r="B9938" s="1" t="n">
        <v>0.299518348546489</v>
      </c>
      <c r="C9938" s="1" t="n">
        <v>0.323170849712273</v>
      </c>
      <c r="D9938" s="1"/>
      <c r="E9938" s="1"/>
      <c r="F9938" s="1" t="n">
        <f aca="false">C$2+A9938</f>
        <v>5.3097268583481</v>
      </c>
      <c r="G9938" s="1" t="n">
        <f aca="false">B$2+B9938</f>
        <v>3.79951834854649</v>
      </c>
      <c r="H9938" s="1" t="n">
        <f aca="false">C$2+C9938</f>
        <v>5.32317084971227</v>
      </c>
      <c r="I9938" s="0" t="n">
        <f aca="false">F9938</f>
        <v>5.3097268583481</v>
      </c>
      <c r="J9938" s="0" t="n">
        <f aca="false">SUM(G9938,H9938)</f>
        <v>9.12268919825876</v>
      </c>
      <c r="K9938" s="0" t="n">
        <f aca="false">IF(I9938&lt;J9938,1,0)</f>
        <v>1</v>
      </c>
      <c r="O9938" s="0" t="n">
        <f aca="false">IF(F9938&lt;0,1,0)</f>
        <v>0</v>
      </c>
      <c r="P9938" s="0" t="n">
        <f aca="false">IF(G9938&lt;0,1,0)</f>
        <v>0</v>
      </c>
      <c r="Q9938" s="0" t="n">
        <f aca="false">IF(H9938&lt;0,1,0)</f>
        <v>0</v>
      </c>
    </row>
    <row r="9939" customFormat="false" ht="12.75" hidden="false" customHeight="false" outlineLevel="0" collapsed="false">
      <c r="A9939" s="1" t="n">
        <v>-1.64678853192444</v>
      </c>
      <c r="B9939" s="1" t="n">
        <v>0.50349103150268</v>
      </c>
      <c r="C9939" s="1" t="n">
        <v>0.151980970772848</v>
      </c>
      <c r="D9939" s="1"/>
      <c r="E9939" s="1"/>
      <c r="F9939" s="1" t="n">
        <f aca="false">C$2+A9939</f>
        <v>3.35321146807556</v>
      </c>
      <c r="G9939" s="1" t="n">
        <f aca="false">B$2+B9939</f>
        <v>4.00349103150268</v>
      </c>
      <c r="H9939" s="1" t="n">
        <f aca="false">C$2+C9939</f>
        <v>5.15198097077285</v>
      </c>
      <c r="I9939" s="0" t="n">
        <f aca="false">F9939</f>
        <v>3.35321146807556</v>
      </c>
      <c r="J9939" s="0" t="n">
        <f aca="false">SUM(G9939,H9939)</f>
        <v>9.15547200227553</v>
      </c>
      <c r="K9939" s="0" t="n">
        <f aca="false">IF(I9939&lt;J9939,1,0)</f>
        <v>1</v>
      </c>
      <c r="O9939" s="0" t="n">
        <f aca="false">IF(F9939&lt;0,1,0)</f>
        <v>0</v>
      </c>
      <c r="P9939" s="0" t="n">
        <f aca="false">IF(G9939&lt;0,1,0)</f>
        <v>0</v>
      </c>
      <c r="Q9939" s="0" t="n">
        <f aca="false">IF(H9939&lt;0,1,0)</f>
        <v>0</v>
      </c>
    </row>
    <row r="9940" customFormat="false" ht="12.75" hidden="false" customHeight="false" outlineLevel="0" collapsed="false">
      <c r="A9940" s="1" t="n">
        <v>-0.432175682993121</v>
      </c>
      <c r="B9940" s="1" t="n">
        <v>1.12070012748764</v>
      </c>
      <c r="C9940" s="1" t="n">
        <v>-1.63660826169569</v>
      </c>
      <c r="D9940" s="1"/>
      <c r="E9940" s="1"/>
      <c r="F9940" s="1" t="n">
        <f aca="false">C$2+A9940</f>
        <v>4.56782431700688</v>
      </c>
      <c r="G9940" s="1" t="n">
        <f aca="false">B$2+B9940</f>
        <v>4.62070012748764</v>
      </c>
      <c r="H9940" s="1" t="n">
        <f aca="false">C$2+C9940</f>
        <v>3.36339173830431</v>
      </c>
      <c r="I9940" s="0" t="n">
        <f aca="false">F9940</f>
        <v>4.56782431700688</v>
      </c>
      <c r="J9940" s="0" t="n">
        <f aca="false">SUM(G9940,H9940)</f>
        <v>7.98409186579195</v>
      </c>
      <c r="K9940" s="0" t="n">
        <f aca="false">IF(I9940&lt;J9940,1,0)</f>
        <v>1</v>
      </c>
      <c r="O9940" s="0" t="n">
        <f aca="false">IF(F9940&lt;0,1,0)</f>
        <v>0</v>
      </c>
      <c r="P9940" s="0" t="n">
        <f aca="false">IF(G9940&lt;0,1,0)</f>
        <v>0</v>
      </c>
      <c r="Q9940" s="0" t="n">
        <f aca="false">IF(H9940&lt;0,1,0)</f>
        <v>0</v>
      </c>
    </row>
    <row r="9941" customFormat="false" ht="12.75" hidden="false" customHeight="false" outlineLevel="0" collapsed="false">
      <c r="A9941" s="1" t="n">
        <v>-0.76479626010273</v>
      </c>
      <c r="B9941" s="1" t="n">
        <v>-0.262457957000438</v>
      </c>
      <c r="C9941" s="1" t="n">
        <v>0.384340303119293</v>
      </c>
      <c r="D9941" s="1"/>
      <c r="E9941" s="1"/>
      <c r="F9941" s="1" t="n">
        <f aca="false">C$2+A9941</f>
        <v>4.23520373989727</v>
      </c>
      <c r="G9941" s="1" t="n">
        <f aca="false">B$2+B9941</f>
        <v>3.23754204299956</v>
      </c>
      <c r="H9941" s="1" t="n">
        <f aca="false">C$2+C9941</f>
        <v>5.38434030311929</v>
      </c>
      <c r="I9941" s="0" t="n">
        <f aca="false">F9941</f>
        <v>4.23520373989727</v>
      </c>
      <c r="J9941" s="0" t="n">
        <f aca="false">SUM(G9941,H9941)</f>
        <v>8.62188234611886</v>
      </c>
      <c r="K9941" s="0" t="n">
        <f aca="false">IF(I9941&lt;J9941,1,0)</f>
        <v>1</v>
      </c>
      <c r="O9941" s="0" t="n">
        <f aca="false">IF(F9941&lt;0,1,0)</f>
        <v>0</v>
      </c>
      <c r="P9941" s="0" t="n">
        <f aca="false">IF(G9941&lt;0,1,0)</f>
        <v>0</v>
      </c>
      <c r="Q9941" s="0" t="n">
        <f aca="false">IF(H9941&lt;0,1,0)</f>
        <v>0</v>
      </c>
    </row>
    <row r="9942" customFormat="false" ht="12.75" hidden="false" customHeight="false" outlineLevel="0" collapsed="false">
      <c r="A9942" s="1" t="n">
        <v>0.037671694869846</v>
      </c>
      <c r="B9942" s="1" t="n">
        <v>-0.936633396749739</v>
      </c>
      <c r="C9942" s="1" t="n">
        <v>-0.133563440726776</v>
      </c>
      <c r="D9942" s="1"/>
      <c r="E9942" s="1"/>
      <c r="F9942" s="1" t="n">
        <f aca="false">C$2+A9942</f>
        <v>5.03767169486985</v>
      </c>
      <c r="G9942" s="1" t="n">
        <f aca="false">B$2+B9942</f>
        <v>2.56336660325026</v>
      </c>
      <c r="H9942" s="1" t="n">
        <f aca="false">C$2+C9942</f>
        <v>4.86643655927322</v>
      </c>
      <c r="I9942" s="0" t="n">
        <f aca="false">F9942</f>
        <v>5.03767169486985</v>
      </c>
      <c r="J9942" s="0" t="n">
        <f aca="false">SUM(G9942,H9942)</f>
        <v>7.42980316252348</v>
      </c>
      <c r="K9942" s="0" t="n">
        <f aca="false">IF(I9942&lt;J9942,1,0)</f>
        <v>1</v>
      </c>
      <c r="O9942" s="0" t="n">
        <f aca="false">IF(F9942&lt;0,1,0)</f>
        <v>0</v>
      </c>
      <c r="P9942" s="0" t="n">
        <f aca="false">IF(G9942&lt;0,1,0)</f>
        <v>0</v>
      </c>
      <c r="Q9942" s="0" t="n">
        <f aca="false">IF(H9942&lt;0,1,0)</f>
        <v>0</v>
      </c>
    </row>
    <row r="9943" customFormat="false" ht="12.75" hidden="false" customHeight="false" outlineLevel="0" collapsed="false">
      <c r="A9943" s="1" t="n">
        <v>0.91478659941703</v>
      </c>
      <c r="B9943" s="1" t="n">
        <v>0.45801897134951</v>
      </c>
      <c r="C9943" s="1" t="n">
        <v>-0.473593598738799</v>
      </c>
      <c r="D9943" s="1"/>
      <c r="E9943" s="1"/>
      <c r="F9943" s="1" t="n">
        <f aca="false">C$2+A9943</f>
        <v>5.91478659941703</v>
      </c>
      <c r="G9943" s="1" t="n">
        <f aca="false">B$2+B9943</f>
        <v>3.95801897134951</v>
      </c>
      <c r="H9943" s="1" t="n">
        <f aca="false">C$2+C9943</f>
        <v>4.5264064012612</v>
      </c>
      <c r="I9943" s="0" t="n">
        <f aca="false">F9943</f>
        <v>5.91478659941703</v>
      </c>
      <c r="J9943" s="0" t="n">
        <f aca="false">SUM(G9943,H9943)</f>
        <v>8.48442537261071</v>
      </c>
      <c r="K9943" s="0" t="n">
        <f aca="false">IF(I9943&lt;J9943,1,0)</f>
        <v>1</v>
      </c>
      <c r="O9943" s="0" t="n">
        <f aca="false">IF(F9943&lt;0,1,0)</f>
        <v>0</v>
      </c>
      <c r="P9943" s="0" t="n">
        <f aca="false">IF(G9943&lt;0,1,0)</f>
        <v>0</v>
      </c>
      <c r="Q9943" s="0" t="n">
        <f aca="false">IF(H9943&lt;0,1,0)</f>
        <v>0</v>
      </c>
    </row>
    <row r="9944" customFormat="false" ht="12.75" hidden="false" customHeight="false" outlineLevel="0" collapsed="false">
      <c r="A9944" s="1" t="n">
        <v>1.34956713286415</v>
      </c>
      <c r="B9944" s="1" t="n">
        <v>-0.237929669621528</v>
      </c>
      <c r="C9944" s="1" t="n">
        <v>0.48679327322247</v>
      </c>
      <c r="D9944" s="1"/>
      <c r="E9944" s="1"/>
      <c r="F9944" s="1" t="n">
        <f aca="false">C$2+A9944</f>
        <v>6.34956713286415</v>
      </c>
      <c r="G9944" s="1" t="n">
        <f aca="false">B$2+B9944</f>
        <v>3.26207033037847</v>
      </c>
      <c r="H9944" s="1" t="n">
        <f aca="false">C$2+C9944</f>
        <v>5.48679327322247</v>
      </c>
      <c r="I9944" s="0" t="n">
        <f aca="false">F9944</f>
        <v>6.34956713286415</v>
      </c>
      <c r="J9944" s="0" t="n">
        <f aca="false">SUM(G9944,H9944)</f>
        <v>8.74886360360094</v>
      </c>
      <c r="K9944" s="0" t="n">
        <f aca="false">IF(I9944&lt;J9944,1,0)</f>
        <v>1</v>
      </c>
      <c r="O9944" s="0" t="n">
        <f aca="false">IF(F9944&lt;0,1,0)</f>
        <v>0</v>
      </c>
      <c r="P9944" s="0" t="n">
        <f aca="false">IF(G9944&lt;0,1,0)</f>
        <v>0</v>
      </c>
      <c r="Q9944" s="0" t="n">
        <f aca="false">IF(H9944&lt;0,1,0)</f>
        <v>0</v>
      </c>
    </row>
    <row r="9945" customFormat="false" ht="12.75" hidden="false" customHeight="false" outlineLevel="0" collapsed="false">
      <c r="A9945" s="1" t="n">
        <v>-0.161128909583167</v>
      </c>
      <c r="B9945" s="1" t="n">
        <v>0.117739826511708</v>
      </c>
      <c r="C9945" s="1" t="n">
        <v>0.928635546596819</v>
      </c>
      <c r="D9945" s="1"/>
      <c r="E9945" s="1"/>
      <c r="F9945" s="1" t="n">
        <f aca="false">C$2+A9945</f>
        <v>4.83887109041683</v>
      </c>
      <c r="G9945" s="1" t="n">
        <f aca="false">B$2+B9945</f>
        <v>3.61773982651171</v>
      </c>
      <c r="H9945" s="1" t="n">
        <f aca="false">C$2+C9945</f>
        <v>5.92863554659682</v>
      </c>
      <c r="I9945" s="0" t="n">
        <f aca="false">F9945</f>
        <v>4.83887109041683</v>
      </c>
      <c r="J9945" s="0" t="n">
        <f aca="false">SUM(G9945,H9945)</f>
        <v>9.54637537310853</v>
      </c>
      <c r="K9945" s="0" t="n">
        <f aca="false">IF(I9945&lt;J9945,1,0)</f>
        <v>1</v>
      </c>
      <c r="O9945" s="0" t="n">
        <f aca="false">IF(F9945&lt;0,1,0)</f>
        <v>0</v>
      </c>
      <c r="P9945" s="0" t="n">
        <f aca="false">IF(G9945&lt;0,1,0)</f>
        <v>0</v>
      </c>
      <c r="Q9945" s="0" t="n">
        <f aca="false">IF(H9945&lt;0,1,0)</f>
        <v>0</v>
      </c>
    </row>
    <row r="9946" customFormat="false" ht="12.75" hidden="false" customHeight="false" outlineLevel="0" collapsed="false">
      <c r="A9946" s="1" t="n">
        <v>-0.420374156583688</v>
      </c>
      <c r="B9946" s="1" t="n">
        <v>-0.710162625885139</v>
      </c>
      <c r="C9946" s="1" t="n">
        <v>-2.0833860279862</v>
      </c>
      <c r="D9946" s="1"/>
      <c r="E9946" s="1"/>
      <c r="F9946" s="1" t="n">
        <f aca="false">C$2+A9946</f>
        <v>4.57962584341631</v>
      </c>
      <c r="G9946" s="1" t="n">
        <f aca="false">B$2+B9946</f>
        <v>2.78983737411486</v>
      </c>
      <c r="H9946" s="1" t="n">
        <f aca="false">C$2+C9946</f>
        <v>2.9166139720138</v>
      </c>
      <c r="I9946" s="0" t="n">
        <f aca="false">F9946</f>
        <v>4.57962584341631</v>
      </c>
      <c r="J9946" s="0" t="n">
        <f aca="false">SUM(G9946,H9946)</f>
        <v>5.70645134612866</v>
      </c>
      <c r="K9946" s="0" t="n">
        <f aca="false">IF(I9946&lt;J9946,1,0)</f>
        <v>1</v>
      </c>
      <c r="O9946" s="0" t="n">
        <f aca="false">IF(F9946&lt;0,1,0)</f>
        <v>0</v>
      </c>
      <c r="P9946" s="0" t="n">
        <f aca="false">IF(G9946&lt;0,1,0)</f>
        <v>0</v>
      </c>
      <c r="Q9946" s="0" t="n">
        <f aca="false">IF(H9946&lt;0,1,0)</f>
        <v>0</v>
      </c>
    </row>
    <row r="9947" customFormat="false" ht="12.75" hidden="false" customHeight="false" outlineLevel="0" collapsed="false">
      <c r="A9947" s="1" t="n">
        <v>-0.412096872884862</v>
      </c>
      <c r="B9947" s="1" t="n">
        <v>0.387085100610454</v>
      </c>
      <c r="C9947" s="1" t="n">
        <v>-0.776018015008275</v>
      </c>
      <c r="D9947" s="1"/>
      <c r="E9947" s="1"/>
      <c r="F9947" s="1" t="n">
        <f aca="false">C$2+A9947</f>
        <v>4.58790312711514</v>
      </c>
      <c r="G9947" s="1" t="n">
        <f aca="false">B$2+B9947</f>
        <v>3.88708510061045</v>
      </c>
      <c r="H9947" s="1" t="n">
        <f aca="false">C$2+C9947</f>
        <v>4.22398198499173</v>
      </c>
      <c r="I9947" s="0" t="n">
        <f aca="false">F9947</f>
        <v>4.58790312711514</v>
      </c>
      <c r="J9947" s="0" t="n">
        <f aca="false">SUM(G9947,H9947)</f>
        <v>8.11106708560218</v>
      </c>
      <c r="K9947" s="0" t="n">
        <f aca="false">IF(I9947&lt;J9947,1,0)</f>
        <v>1</v>
      </c>
      <c r="O9947" s="0" t="n">
        <f aca="false">IF(F9947&lt;0,1,0)</f>
        <v>0</v>
      </c>
      <c r="P9947" s="0" t="n">
        <f aca="false">IF(G9947&lt;0,1,0)</f>
        <v>0</v>
      </c>
      <c r="Q9947" s="0" t="n">
        <f aca="false">IF(H9947&lt;0,1,0)</f>
        <v>0</v>
      </c>
    </row>
    <row r="9948" customFormat="false" ht="12.75" hidden="false" customHeight="false" outlineLevel="0" collapsed="false">
      <c r="A9948" s="1" t="n">
        <v>1.0885085911897</v>
      </c>
      <c r="B9948" s="1" t="n">
        <v>0.248582371190214</v>
      </c>
      <c r="C9948" s="1" t="n">
        <v>-1.35564122167574</v>
      </c>
      <c r="D9948" s="1"/>
      <c r="E9948" s="1"/>
      <c r="F9948" s="1" t="n">
        <f aca="false">C$2+A9948</f>
        <v>6.0885085911897</v>
      </c>
      <c r="G9948" s="1" t="n">
        <f aca="false">B$2+B9948</f>
        <v>3.74858237119021</v>
      </c>
      <c r="H9948" s="1" t="n">
        <f aca="false">C$2+C9948</f>
        <v>3.64435877832426</v>
      </c>
      <c r="I9948" s="0" t="n">
        <f aca="false">F9948</f>
        <v>6.0885085911897</v>
      </c>
      <c r="J9948" s="0" t="n">
        <f aca="false">SUM(G9948,H9948)</f>
        <v>7.39294114951448</v>
      </c>
      <c r="K9948" s="0" t="n">
        <f aca="false">IF(I9948&lt;J9948,1,0)</f>
        <v>1</v>
      </c>
      <c r="O9948" s="0" t="n">
        <f aca="false">IF(F9948&lt;0,1,0)</f>
        <v>0</v>
      </c>
      <c r="P9948" s="0" t="n">
        <f aca="false">IF(G9948&lt;0,1,0)</f>
        <v>0</v>
      </c>
      <c r="Q9948" s="0" t="n">
        <f aca="false">IF(H9948&lt;0,1,0)</f>
        <v>0</v>
      </c>
    </row>
    <row r="9949" customFormat="false" ht="12.75" hidden="false" customHeight="false" outlineLevel="0" collapsed="false">
      <c r="A9949" s="1" t="n">
        <v>-1.72541037000904</v>
      </c>
      <c r="B9949" s="1" t="n">
        <v>-0.811526551510121</v>
      </c>
      <c r="C9949" s="1" t="n">
        <v>-1.10881625834905</v>
      </c>
      <c r="D9949" s="1"/>
      <c r="E9949" s="1"/>
      <c r="F9949" s="1" t="n">
        <f aca="false">C$2+A9949</f>
        <v>3.27458962999096</v>
      </c>
      <c r="G9949" s="1" t="n">
        <f aca="false">B$2+B9949</f>
        <v>2.68847344848988</v>
      </c>
      <c r="H9949" s="1" t="n">
        <f aca="false">C$2+C9949</f>
        <v>3.89118374165095</v>
      </c>
      <c r="I9949" s="0" t="n">
        <f aca="false">F9949</f>
        <v>3.27458962999096</v>
      </c>
      <c r="J9949" s="0" t="n">
        <f aca="false">SUM(G9949,H9949)</f>
        <v>6.57965719014083</v>
      </c>
      <c r="K9949" s="0" t="n">
        <f aca="false">IF(I9949&lt;J9949,1,0)</f>
        <v>1</v>
      </c>
      <c r="O9949" s="0" t="n">
        <f aca="false">IF(F9949&lt;0,1,0)</f>
        <v>0</v>
      </c>
      <c r="P9949" s="0" t="n">
        <f aca="false">IF(G9949&lt;0,1,0)</f>
        <v>0</v>
      </c>
      <c r="Q9949" s="0" t="n">
        <f aca="false">IF(H9949&lt;0,1,0)</f>
        <v>0</v>
      </c>
    </row>
    <row r="9950" customFormat="false" ht="12.75" hidden="false" customHeight="false" outlineLevel="0" collapsed="false">
      <c r="A9950" s="1" t="n">
        <v>1.83031065122131</v>
      </c>
      <c r="B9950" s="1" t="n">
        <v>0.445998637369628</v>
      </c>
      <c r="C9950" s="1" t="n">
        <v>-1.21848694041536</v>
      </c>
      <c r="D9950" s="1"/>
      <c r="E9950" s="1"/>
      <c r="F9950" s="1" t="n">
        <f aca="false">C$2+A9950</f>
        <v>6.83031065122131</v>
      </c>
      <c r="G9950" s="1" t="n">
        <f aca="false">B$2+B9950</f>
        <v>3.94599863736963</v>
      </c>
      <c r="H9950" s="1" t="n">
        <f aca="false">C$2+C9950</f>
        <v>3.78151305958464</v>
      </c>
      <c r="I9950" s="0" t="n">
        <f aca="false">F9950</f>
        <v>6.83031065122131</v>
      </c>
      <c r="J9950" s="0" t="n">
        <f aca="false">SUM(G9950,H9950)</f>
        <v>7.72751169695427</v>
      </c>
      <c r="K9950" s="0" t="n">
        <f aca="false">IF(I9950&lt;J9950,1,0)</f>
        <v>1</v>
      </c>
      <c r="O9950" s="0" t="n">
        <f aca="false">IF(F9950&lt;0,1,0)</f>
        <v>0</v>
      </c>
      <c r="P9950" s="0" t="n">
        <f aca="false">IF(G9950&lt;0,1,0)</f>
        <v>0</v>
      </c>
      <c r="Q9950" s="0" t="n">
        <f aca="false">IF(H9950&lt;0,1,0)</f>
        <v>0</v>
      </c>
    </row>
    <row r="9951" customFormat="false" ht="12.75" hidden="false" customHeight="false" outlineLevel="0" collapsed="false">
      <c r="A9951" s="1" t="n">
        <v>0.33194516368799</v>
      </c>
      <c r="B9951" s="1" t="n">
        <v>0.0860044612068972</v>
      </c>
      <c r="C9951" s="1" t="n">
        <v>0.0769678555654129</v>
      </c>
      <c r="D9951" s="1"/>
      <c r="E9951" s="1"/>
      <c r="F9951" s="1" t="n">
        <f aca="false">C$2+A9951</f>
        <v>5.33194516368799</v>
      </c>
      <c r="G9951" s="1" t="n">
        <f aca="false">B$2+B9951</f>
        <v>3.5860044612069</v>
      </c>
      <c r="H9951" s="1" t="n">
        <f aca="false">C$2+C9951</f>
        <v>5.07696785556541</v>
      </c>
      <c r="I9951" s="0" t="n">
        <f aca="false">F9951</f>
        <v>5.33194516368799</v>
      </c>
      <c r="J9951" s="0" t="n">
        <f aca="false">SUM(G9951,H9951)</f>
        <v>8.66297231677231</v>
      </c>
      <c r="K9951" s="0" t="n">
        <f aca="false">IF(I9951&lt;J9951,1,0)</f>
        <v>1</v>
      </c>
      <c r="O9951" s="0" t="n">
        <f aca="false">IF(F9951&lt;0,1,0)</f>
        <v>0</v>
      </c>
      <c r="P9951" s="0" t="n">
        <f aca="false">IF(G9951&lt;0,1,0)</f>
        <v>0</v>
      </c>
      <c r="Q9951" s="0" t="n">
        <f aca="false">IF(H9951&lt;0,1,0)</f>
        <v>0</v>
      </c>
    </row>
    <row r="9952" customFormat="false" ht="12.75" hidden="false" customHeight="false" outlineLevel="0" collapsed="false">
      <c r="A9952" s="1" t="n">
        <v>0.0123125403344418</v>
      </c>
      <c r="B9952" s="1" t="n">
        <v>-0.330464893566466</v>
      </c>
      <c r="C9952" s="1" t="n">
        <v>0.287108693188587</v>
      </c>
      <c r="D9952" s="1"/>
      <c r="E9952" s="1"/>
      <c r="F9952" s="1" t="n">
        <f aca="false">C$2+A9952</f>
        <v>5.01231254033444</v>
      </c>
      <c r="G9952" s="1" t="n">
        <f aca="false">B$2+B9952</f>
        <v>3.16953510643353</v>
      </c>
      <c r="H9952" s="1" t="n">
        <f aca="false">C$2+C9952</f>
        <v>5.28710869318859</v>
      </c>
      <c r="I9952" s="0" t="n">
        <f aca="false">F9952</f>
        <v>5.01231254033444</v>
      </c>
      <c r="J9952" s="0" t="n">
        <f aca="false">SUM(G9952,H9952)</f>
        <v>8.45664379962212</v>
      </c>
      <c r="K9952" s="0" t="n">
        <f aca="false">IF(I9952&lt;J9952,1,0)</f>
        <v>1</v>
      </c>
      <c r="O9952" s="0" t="n">
        <f aca="false">IF(F9952&lt;0,1,0)</f>
        <v>0</v>
      </c>
      <c r="P9952" s="0" t="n">
        <f aca="false">IF(G9952&lt;0,1,0)</f>
        <v>0</v>
      </c>
      <c r="Q9952" s="0" t="n">
        <f aca="false">IF(H9952&lt;0,1,0)</f>
        <v>0</v>
      </c>
    </row>
    <row r="9953" customFormat="false" ht="12.75" hidden="false" customHeight="false" outlineLevel="0" collapsed="false">
      <c r="A9953" s="1" t="n">
        <v>0.0988250155368095</v>
      </c>
      <c r="B9953" s="1" t="n">
        <v>0.072938755545303</v>
      </c>
      <c r="C9953" s="1" t="n">
        <v>-0.881521707341948</v>
      </c>
      <c r="D9953" s="1"/>
      <c r="E9953" s="1"/>
      <c r="F9953" s="1" t="n">
        <f aca="false">C$2+A9953</f>
        <v>5.09882501553681</v>
      </c>
      <c r="G9953" s="1" t="n">
        <f aca="false">B$2+B9953</f>
        <v>3.5729387555453</v>
      </c>
      <c r="H9953" s="1" t="n">
        <f aca="false">C$2+C9953</f>
        <v>4.11847829265805</v>
      </c>
      <c r="I9953" s="0" t="n">
        <f aca="false">F9953</f>
        <v>5.09882501553681</v>
      </c>
      <c r="J9953" s="0" t="n">
        <f aca="false">SUM(G9953,H9953)</f>
        <v>7.69141704820336</v>
      </c>
      <c r="K9953" s="0" t="n">
        <f aca="false">IF(I9953&lt;J9953,1,0)</f>
        <v>1</v>
      </c>
      <c r="O9953" s="0" t="n">
        <f aca="false">IF(F9953&lt;0,1,0)</f>
        <v>0</v>
      </c>
      <c r="P9953" s="0" t="n">
        <f aca="false">IF(G9953&lt;0,1,0)</f>
        <v>0</v>
      </c>
      <c r="Q9953" s="0" t="n">
        <f aca="false">IF(H9953&lt;0,1,0)</f>
        <v>0</v>
      </c>
    </row>
    <row r="9954" customFormat="false" ht="12.75" hidden="false" customHeight="false" outlineLevel="0" collapsed="false">
      <c r="A9954" s="1" t="n">
        <v>0.224427338850962</v>
      </c>
      <c r="B9954" s="1" t="n">
        <v>-1.06454230530428</v>
      </c>
      <c r="C9954" s="1" t="n">
        <v>0.628649740528722</v>
      </c>
      <c r="D9954" s="1"/>
      <c r="E9954" s="1"/>
      <c r="F9954" s="1" t="n">
        <f aca="false">C$2+A9954</f>
        <v>5.22442733885096</v>
      </c>
      <c r="G9954" s="1" t="n">
        <f aca="false">B$2+B9954</f>
        <v>2.43545769469572</v>
      </c>
      <c r="H9954" s="1" t="n">
        <f aca="false">C$2+C9954</f>
        <v>5.62864974052872</v>
      </c>
      <c r="I9954" s="0" t="n">
        <f aca="false">F9954</f>
        <v>5.22442733885096</v>
      </c>
      <c r="J9954" s="0" t="n">
        <f aca="false">SUM(G9954,H9954)</f>
        <v>8.06410743522445</v>
      </c>
      <c r="K9954" s="0" t="n">
        <f aca="false">IF(I9954&lt;J9954,1,0)</f>
        <v>1</v>
      </c>
      <c r="O9954" s="0" t="n">
        <f aca="false">IF(F9954&lt;0,1,0)</f>
        <v>0</v>
      </c>
      <c r="P9954" s="0" t="n">
        <f aca="false">IF(G9954&lt;0,1,0)</f>
        <v>0</v>
      </c>
      <c r="Q9954" s="0" t="n">
        <f aca="false">IF(H9954&lt;0,1,0)</f>
        <v>0</v>
      </c>
    </row>
    <row r="9955" customFormat="false" ht="12.75" hidden="false" customHeight="false" outlineLevel="0" collapsed="false">
      <c r="A9955" s="1" t="n">
        <v>-0.453527605294124</v>
      </c>
      <c r="B9955" s="1" t="n">
        <v>0.013942734972719</v>
      </c>
      <c r="C9955" s="1" t="n">
        <v>1.82762322596156</v>
      </c>
      <c r="D9955" s="1"/>
      <c r="E9955" s="1"/>
      <c r="F9955" s="1" t="n">
        <f aca="false">C$2+A9955</f>
        <v>4.54647239470588</v>
      </c>
      <c r="G9955" s="1" t="n">
        <f aca="false">B$2+B9955</f>
        <v>3.51394273497272</v>
      </c>
      <c r="H9955" s="1" t="n">
        <f aca="false">C$2+C9955</f>
        <v>6.82762322596156</v>
      </c>
      <c r="I9955" s="0" t="n">
        <f aca="false">F9955</f>
        <v>4.54647239470588</v>
      </c>
      <c r="J9955" s="0" t="n">
        <f aca="false">SUM(G9955,H9955)</f>
        <v>10.3415659609343</v>
      </c>
      <c r="K9955" s="0" t="n">
        <f aca="false">IF(I9955&lt;J9955,1,0)</f>
        <v>1</v>
      </c>
      <c r="O9955" s="0" t="n">
        <f aca="false">IF(F9955&lt;0,1,0)</f>
        <v>0</v>
      </c>
      <c r="P9955" s="0" t="n">
        <f aca="false">IF(G9955&lt;0,1,0)</f>
        <v>0</v>
      </c>
      <c r="Q9955" s="0" t="n">
        <f aca="false">IF(H9955&lt;0,1,0)</f>
        <v>0</v>
      </c>
    </row>
    <row r="9956" customFormat="false" ht="12.75" hidden="false" customHeight="false" outlineLevel="0" collapsed="false">
      <c r="A9956" s="1" t="n">
        <v>-1.73333640494523</v>
      </c>
      <c r="B9956" s="1" t="n">
        <v>-0.888896238875959</v>
      </c>
      <c r="C9956" s="1" t="n">
        <v>0.983360388830572</v>
      </c>
      <c r="D9956" s="1"/>
      <c r="E9956" s="1"/>
      <c r="F9956" s="1" t="n">
        <f aca="false">C$2+A9956</f>
        <v>3.26666359505477</v>
      </c>
      <c r="G9956" s="1" t="n">
        <f aca="false">B$2+B9956</f>
        <v>2.61110376112404</v>
      </c>
      <c r="H9956" s="1" t="n">
        <f aca="false">C$2+C9956</f>
        <v>5.98336038883057</v>
      </c>
      <c r="I9956" s="0" t="n">
        <f aca="false">F9956</f>
        <v>3.26666359505477</v>
      </c>
      <c r="J9956" s="0" t="n">
        <f aca="false">SUM(G9956,H9956)</f>
        <v>8.59446414995461</v>
      </c>
      <c r="K9956" s="0" t="n">
        <f aca="false">IF(I9956&lt;J9956,1,0)</f>
        <v>1</v>
      </c>
      <c r="O9956" s="0" t="n">
        <f aca="false">IF(F9956&lt;0,1,0)</f>
        <v>0</v>
      </c>
      <c r="P9956" s="0" t="n">
        <f aca="false">IF(G9956&lt;0,1,0)</f>
        <v>0</v>
      </c>
      <c r="Q9956" s="0" t="n">
        <f aca="false">IF(H9956&lt;0,1,0)</f>
        <v>0</v>
      </c>
    </row>
    <row r="9957" customFormat="false" ht="12.75" hidden="false" customHeight="false" outlineLevel="0" collapsed="false">
      <c r="A9957" s="1" t="n">
        <v>0.687055631763198</v>
      </c>
      <c r="B9957" s="1" t="n">
        <v>1.37072063522816</v>
      </c>
      <c r="C9957" s="1" t="n">
        <v>0.237196035789759</v>
      </c>
      <c r="D9957" s="1"/>
      <c r="E9957" s="1"/>
      <c r="F9957" s="1" t="n">
        <f aca="false">C$2+A9957</f>
        <v>5.6870556317632</v>
      </c>
      <c r="G9957" s="1" t="n">
        <f aca="false">B$2+B9957</f>
        <v>4.87072063522816</v>
      </c>
      <c r="H9957" s="1" t="n">
        <f aca="false">C$2+C9957</f>
        <v>5.23719603578976</v>
      </c>
      <c r="I9957" s="0" t="n">
        <f aca="false">F9957</f>
        <v>5.6870556317632</v>
      </c>
      <c r="J9957" s="0" t="n">
        <f aca="false">SUM(G9957,H9957)</f>
        <v>10.1079166710179</v>
      </c>
      <c r="K9957" s="0" t="n">
        <f aca="false">IF(I9957&lt;J9957,1,0)</f>
        <v>1</v>
      </c>
      <c r="O9957" s="0" t="n">
        <f aca="false">IF(F9957&lt;0,1,0)</f>
        <v>0</v>
      </c>
      <c r="P9957" s="0" t="n">
        <f aca="false">IF(G9957&lt;0,1,0)</f>
        <v>0</v>
      </c>
      <c r="Q9957" s="0" t="n">
        <f aca="false">IF(H9957&lt;0,1,0)</f>
        <v>0</v>
      </c>
    </row>
    <row r="9958" customFormat="false" ht="12.75" hidden="false" customHeight="false" outlineLevel="0" collapsed="false">
      <c r="A9958" s="1" t="n">
        <v>0.249158042764822</v>
      </c>
      <c r="B9958" s="1" t="n">
        <v>-0.668512085086346</v>
      </c>
      <c r="C9958" s="1" t="n">
        <v>0.434606809336286</v>
      </c>
      <c r="D9958" s="1"/>
      <c r="E9958" s="1"/>
      <c r="F9958" s="1" t="n">
        <f aca="false">C$2+A9958</f>
        <v>5.24915804276482</v>
      </c>
      <c r="G9958" s="1" t="n">
        <f aca="false">B$2+B9958</f>
        <v>2.83148791491365</v>
      </c>
      <c r="H9958" s="1" t="n">
        <f aca="false">C$2+C9958</f>
        <v>5.43460680933629</v>
      </c>
      <c r="I9958" s="0" t="n">
        <f aca="false">F9958</f>
        <v>5.24915804276482</v>
      </c>
      <c r="J9958" s="0" t="n">
        <f aca="false">SUM(G9958,H9958)</f>
        <v>8.26609472424994</v>
      </c>
      <c r="K9958" s="0" t="n">
        <f aca="false">IF(I9958&lt;J9958,1,0)</f>
        <v>1</v>
      </c>
      <c r="O9958" s="0" t="n">
        <f aca="false">IF(F9958&lt;0,1,0)</f>
        <v>0</v>
      </c>
      <c r="P9958" s="0" t="n">
        <f aca="false">IF(G9958&lt;0,1,0)</f>
        <v>0</v>
      </c>
      <c r="Q9958" s="0" t="n">
        <f aca="false">IF(H9958&lt;0,1,0)</f>
        <v>0</v>
      </c>
    </row>
    <row r="9959" customFormat="false" ht="12.75" hidden="false" customHeight="false" outlineLevel="0" collapsed="false">
      <c r="A9959" s="1" t="n">
        <v>-0.701427008661556</v>
      </c>
      <c r="B9959" s="1" t="n">
        <v>-0.0614162031122139</v>
      </c>
      <c r="C9959" s="1" t="n">
        <v>0.0330394678825169</v>
      </c>
      <c r="D9959" s="1"/>
      <c r="E9959" s="1"/>
      <c r="F9959" s="1" t="n">
        <f aca="false">C$2+A9959</f>
        <v>4.29857299133844</v>
      </c>
      <c r="G9959" s="1" t="n">
        <f aca="false">B$2+B9959</f>
        <v>3.43858379688779</v>
      </c>
      <c r="H9959" s="1" t="n">
        <f aca="false">C$2+C9959</f>
        <v>5.03303946788252</v>
      </c>
      <c r="I9959" s="0" t="n">
        <f aca="false">F9959</f>
        <v>4.29857299133844</v>
      </c>
      <c r="J9959" s="0" t="n">
        <f aca="false">SUM(G9959,H9959)</f>
        <v>8.4716232647703</v>
      </c>
      <c r="K9959" s="0" t="n">
        <f aca="false">IF(I9959&lt;J9959,1,0)</f>
        <v>1</v>
      </c>
      <c r="O9959" s="0" t="n">
        <f aca="false">IF(F9959&lt;0,1,0)</f>
        <v>0</v>
      </c>
      <c r="P9959" s="0" t="n">
        <f aca="false">IF(G9959&lt;0,1,0)</f>
        <v>0</v>
      </c>
      <c r="Q9959" s="0" t="n">
        <f aca="false">IF(H9959&lt;0,1,0)</f>
        <v>0</v>
      </c>
    </row>
    <row r="9960" customFormat="false" ht="12.75" hidden="false" customHeight="false" outlineLevel="0" collapsed="false">
      <c r="A9960" s="1" t="n">
        <v>0.979798129549244</v>
      </c>
      <c r="B9960" s="1" t="n">
        <v>-1.48438031114863</v>
      </c>
      <c r="C9960" s="1" t="n">
        <v>0.304478210884761</v>
      </c>
      <c r="D9960" s="1"/>
      <c r="E9960" s="1"/>
      <c r="F9960" s="1" t="n">
        <f aca="false">C$2+A9960</f>
        <v>5.97979812954924</v>
      </c>
      <c r="G9960" s="1" t="n">
        <f aca="false">B$2+B9960</f>
        <v>2.01561968885137</v>
      </c>
      <c r="H9960" s="1" t="n">
        <f aca="false">C$2+C9960</f>
        <v>5.30447821088476</v>
      </c>
      <c r="I9960" s="0" t="n">
        <f aca="false">F9960</f>
        <v>5.97979812954924</v>
      </c>
      <c r="J9960" s="0" t="n">
        <f aca="false">SUM(G9960,H9960)</f>
        <v>7.32009789973613</v>
      </c>
      <c r="K9960" s="0" t="n">
        <f aca="false">IF(I9960&lt;J9960,1,0)</f>
        <v>1</v>
      </c>
      <c r="O9960" s="0" t="n">
        <f aca="false">IF(F9960&lt;0,1,0)</f>
        <v>0</v>
      </c>
      <c r="P9960" s="0" t="n">
        <f aca="false">IF(G9960&lt;0,1,0)</f>
        <v>0</v>
      </c>
      <c r="Q9960" s="0" t="n">
        <f aca="false">IF(H9960&lt;0,1,0)</f>
        <v>0</v>
      </c>
    </row>
    <row r="9961" customFormat="false" ht="12.75" hidden="false" customHeight="false" outlineLevel="0" collapsed="false">
      <c r="A9961" s="1" t="n">
        <v>1.24068520388542</v>
      </c>
      <c r="B9961" s="1" t="n">
        <v>0.27700853884425</v>
      </c>
      <c r="C9961" s="1" t="n">
        <v>1.59061404022553</v>
      </c>
      <c r="D9961" s="1"/>
      <c r="E9961" s="1"/>
      <c r="F9961" s="1" t="n">
        <f aca="false">C$2+A9961</f>
        <v>6.24068520388542</v>
      </c>
      <c r="G9961" s="1" t="n">
        <f aca="false">B$2+B9961</f>
        <v>3.77700853884425</v>
      </c>
      <c r="H9961" s="1" t="n">
        <f aca="false">C$2+C9961</f>
        <v>6.59061404022553</v>
      </c>
      <c r="I9961" s="0" t="n">
        <f aca="false">F9961</f>
        <v>6.24068520388542</v>
      </c>
      <c r="J9961" s="0" t="n">
        <f aca="false">SUM(G9961,H9961)</f>
        <v>10.3676225790698</v>
      </c>
      <c r="K9961" s="0" t="n">
        <f aca="false">IF(I9961&lt;J9961,1,0)</f>
        <v>1</v>
      </c>
      <c r="O9961" s="0" t="n">
        <f aca="false">IF(F9961&lt;0,1,0)</f>
        <v>0</v>
      </c>
      <c r="P9961" s="0" t="n">
        <f aca="false">IF(G9961&lt;0,1,0)</f>
        <v>0</v>
      </c>
      <c r="Q9961" s="0" t="n">
        <f aca="false">IF(H9961&lt;0,1,0)</f>
        <v>0</v>
      </c>
    </row>
    <row r="9962" customFormat="false" ht="12.75" hidden="false" customHeight="false" outlineLevel="0" collapsed="false">
      <c r="A9962" s="1" t="n">
        <v>0.0696099255195328</v>
      </c>
      <c r="B9962" s="1" t="n">
        <v>-0.0753606612368908</v>
      </c>
      <c r="C9962" s="1" t="n">
        <v>2.46565364000929</v>
      </c>
      <c r="D9962" s="1"/>
      <c r="E9962" s="1"/>
      <c r="F9962" s="1" t="n">
        <f aca="false">C$2+A9962</f>
        <v>5.06960992551953</v>
      </c>
      <c r="G9962" s="1" t="n">
        <f aca="false">B$2+B9962</f>
        <v>3.42463933876311</v>
      </c>
      <c r="H9962" s="1" t="n">
        <f aca="false">C$2+C9962</f>
        <v>7.46565364000929</v>
      </c>
      <c r="I9962" s="0" t="n">
        <f aca="false">F9962</f>
        <v>5.06960992551953</v>
      </c>
      <c r="J9962" s="0" t="n">
        <f aca="false">SUM(G9962,H9962)</f>
        <v>10.8902929787724</v>
      </c>
      <c r="K9962" s="0" t="n">
        <f aca="false">IF(I9962&lt;J9962,1,0)</f>
        <v>1</v>
      </c>
      <c r="O9962" s="0" t="n">
        <f aca="false">IF(F9962&lt;0,1,0)</f>
        <v>0</v>
      </c>
      <c r="P9962" s="0" t="n">
        <f aca="false">IF(G9962&lt;0,1,0)</f>
        <v>0</v>
      </c>
      <c r="Q9962" s="0" t="n">
        <f aca="false">IF(H9962&lt;0,1,0)</f>
        <v>0</v>
      </c>
    </row>
    <row r="9963" customFormat="false" ht="12.75" hidden="false" customHeight="false" outlineLevel="0" collapsed="false">
      <c r="A9963" s="1" t="n">
        <v>0.347534116089567</v>
      </c>
      <c r="B9963" s="1" t="n">
        <v>0.364283980224012</v>
      </c>
      <c r="C9963" s="1" t="n">
        <v>0.692415417501379</v>
      </c>
      <c r="D9963" s="1"/>
      <c r="E9963" s="1"/>
      <c r="F9963" s="1" t="n">
        <f aca="false">C$2+A9963</f>
        <v>5.34753411608957</v>
      </c>
      <c r="G9963" s="1" t="n">
        <f aca="false">B$2+B9963</f>
        <v>3.86428398022401</v>
      </c>
      <c r="H9963" s="1" t="n">
        <f aca="false">C$2+C9963</f>
        <v>5.69241541750138</v>
      </c>
      <c r="I9963" s="0" t="n">
        <f aca="false">F9963</f>
        <v>5.34753411608957</v>
      </c>
      <c r="J9963" s="0" t="n">
        <f aca="false">SUM(G9963,H9963)</f>
        <v>9.55669939772539</v>
      </c>
      <c r="K9963" s="0" t="n">
        <f aca="false">IF(I9963&lt;J9963,1,0)</f>
        <v>1</v>
      </c>
      <c r="O9963" s="0" t="n">
        <f aca="false">IF(F9963&lt;0,1,0)</f>
        <v>0</v>
      </c>
      <c r="P9963" s="0" t="n">
        <f aca="false">IF(G9963&lt;0,1,0)</f>
        <v>0</v>
      </c>
      <c r="Q9963" s="0" t="n">
        <f aca="false">IF(H9963&lt;0,1,0)</f>
        <v>0</v>
      </c>
    </row>
    <row r="9964" customFormat="false" ht="12.75" hidden="false" customHeight="false" outlineLevel="0" collapsed="false">
      <c r="A9964" s="1" t="n">
        <v>1.19124646133976</v>
      </c>
      <c r="B9964" s="1" t="n">
        <v>0.68900964927224</v>
      </c>
      <c r="C9964" s="1" t="n">
        <v>0.0693783317295916</v>
      </c>
      <c r="D9964" s="1"/>
      <c r="E9964" s="1"/>
      <c r="F9964" s="1" t="n">
        <f aca="false">C$2+A9964</f>
        <v>6.19124646133976</v>
      </c>
      <c r="G9964" s="1" t="n">
        <f aca="false">B$2+B9964</f>
        <v>4.18900964927224</v>
      </c>
      <c r="H9964" s="1" t="n">
        <f aca="false">C$2+C9964</f>
        <v>5.06937833172959</v>
      </c>
      <c r="I9964" s="0" t="n">
        <f aca="false">F9964</f>
        <v>6.19124646133976</v>
      </c>
      <c r="J9964" s="0" t="n">
        <f aca="false">SUM(G9964,H9964)</f>
        <v>9.25838798100183</v>
      </c>
      <c r="K9964" s="0" t="n">
        <f aca="false">IF(I9964&lt;J9964,1,0)</f>
        <v>1</v>
      </c>
      <c r="O9964" s="0" t="n">
        <f aca="false">IF(F9964&lt;0,1,0)</f>
        <v>0</v>
      </c>
      <c r="P9964" s="0" t="n">
        <f aca="false">IF(G9964&lt;0,1,0)</f>
        <v>0</v>
      </c>
      <c r="Q9964" s="0" t="n">
        <f aca="false">IF(H9964&lt;0,1,0)</f>
        <v>0</v>
      </c>
    </row>
    <row r="9965" customFormat="false" ht="12.75" hidden="false" customHeight="false" outlineLevel="0" collapsed="false">
      <c r="A9965" s="1" t="n">
        <v>-0.959809129197587</v>
      </c>
      <c r="B9965" s="1" t="n">
        <v>-0.140513416005864</v>
      </c>
      <c r="C9965" s="1" t="n">
        <v>-0.951145150483548</v>
      </c>
      <c r="D9965" s="1"/>
      <c r="E9965" s="1"/>
      <c r="F9965" s="1" t="n">
        <f aca="false">C$2+A9965</f>
        <v>4.04019087080241</v>
      </c>
      <c r="G9965" s="1" t="n">
        <f aca="false">B$2+B9965</f>
        <v>3.35948658399414</v>
      </c>
      <c r="H9965" s="1" t="n">
        <f aca="false">C$2+C9965</f>
        <v>4.04885484951645</v>
      </c>
      <c r="I9965" s="0" t="n">
        <f aca="false">F9965</f>
        <v>4.04019087080241</v>
      </c>
      <c r="J9965" s="0" t="n">
        <f aca="false">SUM(G9965,H9965)</f>
        <v>7.40834143351059</v>
      </c>
      <c r="K9965" s="0" t="n">
        <f aca="false">IF(I9965&lt;J9965,1,0)</f>
        <v>1</v>
      </c>
      <c r="O9965" s="0" t="n">
        <f aca="false">IF(F9965&lt;0,1,0)</f>
        <v>0</v>
      </c>
      <c r="P9965" s="0" t="n">
        <f aca="false">IF(G9965&lt;0,1,0)</f>
        <v>0</v>
      </c>
      <c r="Q9965" s="0" t="n">
        <f aca="false">IF(H9965&lt;0,1,0)</f>
        <v>0</v>
      </c>
    </row>
    <row r="9966" customFormat="false" ht="12.75" hidden="false" customHeight="false" outlineLevel="0" collapsed="false">
      <c r="A9966" s="1" t="n">
        <v>-2.02967977876529</v>
      </c>
      <c r="B9966" s="1" t="n">
        <v>-1.29966165223658</v>
      </c>
      <c r="C9966" s="1" t="n">
        <v>-2.14218812515904</v>
      </c>
      <c r="D9966" s="1"/>
      <c r="E9966" s="1"/>
      <c r="F9966" s="1" t="n">
        <f aca="false">C$2+A9966</f>
        <v>2.97032022123471</v>
      </c>
      <c r="G9966" s="1" t="n">
        <f aca="false">B$2+B9966</f>
        <v>2.20033834776342</v>
      </c>
      <c r="H9966" s="1" t="n">
        <f aca="false">C$2+C9966</f>
        <v>2.85781187484096</v>
      </c>
      <c r="I9966" s="0" t="n">
        <f aca="false">F9966</f>
        <v>2.97032022123471</v>
      </c>
      <c r="J9966" s="0" t="n">
        <f aca="false">SUM(G9966,H9966)</f>
        <v>5.05815022260438</v>
      </c>
      <c r="K9966" s="0" t="n">
        <f aca="false">IF(I9966&lt;J9966,1,0)</f>
        <v>1</v>
      </c>
      <c r="O9966" s="0" t="n">
        <f aca="false">IF(F9966&lt;0,1,0)</f>
        <v>0</v>
      </c>
      <c r="P9966" s="0" t="n">
        <f aca="false">IF(G9966&lt;0,1,0)</f>
        <v>0</v>
      </c>
      <c r="Q9966" s="0" t="n">
        <f aca="false">IF(H9966&lt;0,1,0)</f>
        <v>0</v>
      </c>
    </row>
    <row r="9967" customFormat="false" ht="12.75" hidden="false" customHeight="false" outlineLevel="0" collapsed="false">
      <c r="A9967" s="1" t="n">
        <v>-1.01795604931406</v>
      </c>
      <c r="B9967" s="1" t="n">
        <v>-0.990136318915949</v>
      </c>
      <c r="C9967" s="1" t="n">
        <v>-0.622019330729483</v>
      </c>
      <c r="D9967" s="1"/>
      <c r="E9967" s="1"/>
      <c r="F9967" s="1" t="n">
        <f aca="false">C$2+A9967</f>
        <v>3.98204395068594</v>
      </c>
      <c r="G9967" s="1" t="n">
        <f aca="false">B$2+B9967</f>
        <v>2.50986368108405</v>
      </c>
      <c r="H9967" s="1" t="n">
        <f aca="false">C$2+C9967</f>
        <v>4.37798066927052</v>
      </c>
      <c r="I9967" s="0" t="n">
        <f aca="false">F9967</f>
        <v>3.98204395068594</v>
      </c>
      <c r="J9967" s="0" t="n">
        <f aca="false">SUM(G9967,H9967)</f>
        <v>6.88784435035457</v>
      </c>
      <c r="K9967" s="0" t="n">
        <f aca="false">IF(I9967&lt;J9967,1,0)</f>
        <v>1</v>
      </c>
      <c r="O9967" s="0" t="n">
        <f aca="false">IF(F9967&lt;0,1,0)</f>
        <v>0</v>
      </c>
      <c r="P9967" s="0" t="n">
        <f aca="false">IF(G9967&lt;0,1,0)</f>
        <v>0</v>
      </c>
      <c r="Q9967" s="0" t="n">
        <f aca="false">IF(H9967&lt;0,1,0)</f>
        <v>0</v>
      </c>
    </row>
    <row r="9968" customFormat="false" ht="12.75" hidden="false" customHeight="false" outlineLevel="0" collapsed="false">
      <c r="A9968" s="1" t="n">
        <v>0.593676278373451</v>
      </c>
      <c r="B9968" s="1" t="n">
        <v>-1.16359694542252</v>
      </c>
      <c r="C9968" s="1" t="n">
        <v>0.299769858858578</v>
      </c>
      <c r="D9968" s="1"/>
      <c r="E9968" s="1"/>
      <c r="F9968" s="1" t="n">
        <f aca="false">C$2+A9968</f>
        <v>5.59367627837345</v>
      </c>
      <c r="G9968" s="1" t="n">
        <f aca="false">B$2+B9968</f>
        <v>2.33640305457748</v>
      </c>
      <c r="H9968" s="1" t="n">
        <f aca="false">C$2+C9968</f>
        <v>5.29976985885858</v>
      </c>
      <c r="I9968" s="0" t="n">
        <f aca="false">F9968</f>
        <v>5.59367627837345</v>
      </c>
      <c r="J9968" s="0" t="n">
        <f aca="false">SUM(G9968,H9968)</f>
        <v>7.63617291343606</v>
      </c>
      <c r="K9968" s="0" t="n">
        <f aca="false">IF(I9968&lt;J9968,1,0)</f>
        <v>1</v>
      </c>
      <c r="O9968" s="0" t="n">
        <f aca="false">IF(F9968&lt;0,1,0)</f>
        <v>0</v>
      </c>
      <c r="P9968" s="0" t="n">
        <f aca="false">IF(G9968&lt;0,1,0)</f>
        <v>0</v>
      </c>
      <c r="Q9968" s="0" t="n">
        <f aca="false">IF(H9968&lt;0,1,0)</f>
        <v>0</v>
      </c>
    </row>
    <row r="9969" customFormat="false" ht="12.75" hidden="false" customHeight="false" outlineLevel="0" collapsed="false">
      <c r="A9969" s="1" t="n">
        <v>0.19569719277927</v>
      </c>
      <c r="B9969" s="1" t="n">
        <v>0.325304178962942</v>
      </c>
      <c r="C9969" s="1" t="n">
        <v>0.863710083120743</v>
      </c>
      <c r="D9969" s="1"/>
      <c r="E9969" s="1"/>
      <c r="F9969" s="1" t="n">
        <f aca="false">C$2+A9969</f>
        <v>5.19569719277927</v>
      </c>
      <c r="G9969" s="1" t="n">
        <f aca="false">B$2+B9969</f>
        <v>3.82530417896294</v>
      </c>
      <c r="H9969" s="1" t="n">
        <f aca="false">C$2+C9969</f>
        <v>5.86371008312074</v>
      </c>
      <c r="I9969" s="0" t="n">
        <f aca="false">F9969</f>
        <v>5.19569719277927</v>
      </c>
      <c r="J9969" s="0" t="n">
        <f aca="false">SUM(G9969,H9969)</f>
        <v>9.68901426208369</v>
      </c>
      <c r="K9969" s="0" t="n">
        <f aca="false">IF(I9969&lt;J9969,1,0)</f>
        <v>1</v>
      </c>
      <c r="O9969" s="0" t="n">
        <f aca="false">IF(F9969&lt;0,1,0)</f>
        <v>0</v>
      </c>
      <c r="P9969" s="0" t="n">
        <f aca="false">IF(G9969&lt;0,1,0)</f>
        <v>0</v>
      </c>
      <c r="Q9969" s="0" t="n">
        <f aca="false">IF(H9969&lt;0,1,0)</f>
        <v>0</v>
      </c>
    </row>
    <row r="9970" customFormat="false" ht="12.75" hidden="false" customHeight="false" outlineLevel="0" collapsed="false">
      <c r="A9970" s="1" t="n">
        <v>-0.725644570905565</v>
      </c>
      <c r="B9970" s="1" t="n">
        <v>0.534956606668539</v>
      </c>
      <c r="C9970" s="1" t="n">
        <v>1.69299960951938</v>
      </c>
      <c r="D9970" s="1"/>
      <c r="E9970" s="1"/>
      <c r="F9970" s="1" t="n">
        <f aca="false">C$2+A9970</f>
        <v>4.27435542909444</v>
      </c>
      <c r="G9970" s="1" t="n">
        <f aca="false">B$2+B9970</f>
        <v>4.03495660666854</v>
      </c>
      <c r="H9970" s="1" t="n">
        <f aca="false">C$2+C9970</f>
        <v>6.69299960951938</v>
      </c>
      <c r="I9970" s="0" t="n">
        <f aca="false">F9970</f>
        <v>4.27435542909444</v>
      </c>
      <c r="J9970" s="0" t="n">
        <f aca="false">SUM(G9970,H9970)</f>
        <v>10.7279562161879</v>
      </c>
      <c r="K9970" s="0" t="n">
        <f aca="false">IF(I9970&lt;J9970,1,0)</f>
        <v>1</v>
      </c>
      <c r="O9970" s="0" t="n">
        <f aca="false">IF(F9970&lt;0,1,0)</f>
        <v>0</v>
      </c>
      <c r="P9970" s="0" t="n">
        <f aca="false">IF(G9970&lt;0,1,0)</f>
        <v>0</v>
      </c>
      <c r="Q9970" s="0" t="n">
        <f aca="false">IF(H9970&lt;0,1,0)</f>
        <v>0</v>
      </c>
    </row>
    <row r="9971" customFormat="false" ht="12.75" hidden="false" customHeight="false" outlineLevel="0" collapsed="false">
      <c r="A9971" s="1" t="n">
        <v>0.482560151956769</v>
      </c>
      <c r="B9971" s="1" t="n">
        <v>-0.349563100961895</v>
      </c>
      <c r="C9971" s="1" t="n">
        <v>0.475943207675357</v>
      </c>
      <c r="D9971" s="1"/>
      <c r="E9971" s="1"/>
      <c r="F9971" s="1" t="n">
        <f aca="false">C$2+A9971</f>
        <v>5.48256015195677</v>
      </c>
      <c r="G9971" s="1" t="n">
        <f aca="false">B$2+B9971</f>
        <v>3.15043689903811</v>
      </c>
      <c r="H9971" s="1" t="n">
        <f aca="false">C$2+C9971</f>
        <v>5.47594320767536</v>
      </c>
      <c r="I9971" s="0" t="n">
        <f aca="false">F9971</f>
        <v>5.48256015195677</v>
      </c>
      <c r="J9971" s="0" t="n">
        <f aca="false">SUM(G9971,H9971)</f>
        <v>8.62638010671346</v>
      </c>
      <c r="K9971" s="0" t="n">
        <f aca="false">IF(I9971&lt;J9971,1,0)</f>
        <v>1</v>
      </c>
      <c r="O9971" s="0" t="n">
        <f aca="false">IF(F9971&lt;0,1,0)</f>
        <v>0</v>
      </c>
      <c r="P9971" s="0" t="n">
        <f aca="false">IF(G9971&lt;0,1,0)</f>
        <v>0</v>
      </c>
      <c r="Q9971" s="0" t="n">
        <f aca="false">IF(H9971&lt;0,1,0)</f>
        <v>0</v>
      </c>
    </row>
    <row r="9972" customFormat="false" ht="12.75" hidden="false" customHeight="false" outlineLevel="0" collapsed="false">
      <c r="A9972" s="1" t="n">
        <v>0.251718660649866</v>
      </c>
      <c r="B9972" s="1" t="n">
        <v>-0.318607043496943</v>
      </c>
      <c r="C9972" s="1" t="n">
        <v>2.34849206140513</v>
      </c>
      <c r="D9972" s="1"/>
      <c r="E9972" s="1"/>
      <c r="F9972" s="1" t="n">
        <f aca="false">C$2+A9972</f>
        <v>5.25171866064987</v>
      </c>
      <c r="G9972" s="1" t="n">
        <f aca="false">B$2+B9972</f>
        <v>3.18139295650306</v>
      </c>
      <c r="H9972" s="1" t="n">
        <f aca="false">C$2+C9972</f>
        <v>7.34849206140513</v>
      </c>
      <c r="I9972" s="0" t="n">
        <f aca="false">F9972</f>
        <v>5.25171866064987</v>
      </c>
      <c r="J9972" s="0" t="n">
        <f aca="false">SUM(G9972,H9972)</f>
        <v>10.5298850179082</v>
      </c>
      <c r="K9972" s="0" t="n">
        <f aca="false">IF(I9972&lt;J9972,1,0)</f>
        <v>1</v>
      </c>
      <c r="O9972" s="0" t="n">
        <f aca="false">IF(F9972&lt;0,1,0)</f>
        <v>0</v>
      </c>
      <c r="P9972" s="0" t="n">
        <f aca="false">IF(G9972&lt;0,1,0)</f>
        <v>0</v>
      </c>
      <c r="Q9972" s="0" t="n">
        <f aca="false">IF(H9972&lt;0,1,0)</f>
        <v>0</v>
      </c>
    </row>
    <row r="9973" customFormat="false" ht="12.75" hidden="false" customHeight="false" outlineLevel="0" collapsed="false">
      <c r="A9973" s="1" t="n">
        <v>0.342978473778643</v>
      </c>
      <c r="B9973" s="1" t="n">
        <v>1.19738249888951</v>
      </c>
      <c r="C9973" s="1" t="n">
        <v>-1.45339188432575</v>
      </c>
      <c r="D9973" s="1"/>
      <c r="E9973" s="1"/>
      <c r="F9973" s="1" t="n">
        <f aca="false">C$2+A9973</f>
        <v>5.34297847377864</v>
      </c>
      <c r="G9973" s="1" t="n">
        <f aca="false">B$2+B9973</f>
        <v>4.69738249888951</v>
      </c>
      <c r="H9973" s="1" t="n">
        <f aca="false">C$2+C9973</f>
        <v>3.54660811567425</v>
      </c>
      <c r="I9973" s="0" t="n">
        <f aca="false">F9973</f>
        <v>5.34297847377864</v>
      </c>
      <c r="J9973" s="0" t="n">
        <f aca="false">SUM(G9973,H9973)</f>
        <v>8.24399061456375</v>
      </c>
      <c r="K9973" s="0" t="n">
        <f aca="false">IF(I9973&lt;J9973,1,0)</f>
        <v>1</v>
      </c>
      <c r="O9973" s="0" t="n">
        <f aca="false">IF(F9973&lt;0,1,0)</f>
        <v>0</v>
      </c>
      <c r="P9973" s="0" t="n">
        <f aca="false">IF(G9973&lt;0,1,0)</f>
        <v>0</v>
      </c>
      <c r="Q9973" s="0" t="n">
        <f aca="false">IF(H9973&lt;0,1,0)</f>
        <v>0</v>
      </c>
    </row>
    <row r="9974" customFormat="false" ht="12.75" hidden="false" customHeight="false" outlineLevel="0" collapsed="false">
      <c r="A9974" s="1" t="n">
        <v>-0.690030826144007</v>
      </c>
      <c r="B9974" s="1" t="n">
        <v>-0.205207698295613</v>
      </c>
      <c r="C9974" s="1" t="n">
        <v>-0.0960110032908502</v>
      </c>
      <c r="D9974" s="1"/>
      <c r="E9974" s="1"/>
      <c r="F9974" s="1" t="n">
        <f aca="false">C$2+A9974</f>
        <v>4.30996917385599</v>
      </c>
      <c r="G9974" s="1" t="n">
        <f aca="false">B$2+B9974</f>
        <v>3.29479230170439</v>
      </c>
      <c r="H9974" s="1" t="n">
        <f aca="false">C$2+C9974</f>
        <v>4.90398899670915</v>
      </c>
      <c r="I9974" s="0" t="n">
        <f aca="false">F9974</f>
        <v>4.30996917385599</v>
      </c>
      <c r="J9974" s="0" t="n">
        <f aca="false">SUM(G9974,H9974)</f>
        <v>8.19878129841354</v>
      </c>
      <c r="K9974" s="0" t="n">
        <f aca="false">IF(I9974&lt;J9974,1,0)</f>
        <v>1</v>
      </c>
      <c r="O9974" s="0" t="n">
        <f aca="false">IF(F9974&lt;0,1,0)</f>
        <v>0</v>
      </c>
      <c r="P9974" s="0" t="n">
        <f aca="false">IF(G9974&lt;0,1,0)</f>
        <v>0</v>
      </c>
      <c r="Q9974" s="0" t="n">
        <f aca="false">IF(H9974&lt;0,1,0)</f>
        <v>0</v>
      </c>
    </row>
    <row r="9975" customFormat="false" ht="12.75" hidden="false" customHeight="false" outlineLevel="0" collapsed="false">
      <c r="A9975" s="1" t="n">
        <v>1.13939455047861</v>
      </c>
      <c r="B9975" s="1" t="n">
        <v>-0.191548555782341</v>
      </c>
      <c r="C9975" s="1" t="n">
        <v>0.262208474998928</v>
      </c>
      <c r="D9975" s="1"/>
      <c r="E9975" s="1"/>
      <c r="F9975" s="1" t="n">
        <f aca="false">C$2+A9975</f>
        <v>6.13939455047861</v>
      </c>
      <c r="G9975" s="1" t="n">
        <f aca="false">B$2+B9975</f>
        <v>3.30845144421766</v>
      </c>
      <c r="H9975" s="1" t="n">
        <f aca="false">C$2+C9975</f>
        <v>5.26220847499893</v>
      </c>
      <c r="I9975" s="0" t="n">
        <f aca="false">F9975</f>
        <v>6.13939455047861</v>
      </c>
      <c r="J9975" s="0" t="n">
        <f aca="false">SUM(G9975,H9975)</f>
        <v>8.57065991921659</v>
      </c>
      <c r="K9975" s="0" t="n">
        <f aca="false">IF(I9975&lt;J9975,1,0)</f>
        <v>1</v>
      </c>
      <c r="O9975" s="0" t="n">
        <f aca="false">IF(F9975&lt;0,1,0)</f>
        <v>0</v>
      </c>
      <c r="P9975" s="0" t="n">
        <f aca="false">IF(G9975&lt;0,1,0)</f>
        <v>0</v>
      </c>
      <c r="Q9975" s="0" t="n">
        <f aca="false">IF(H9975&lt;0,1,0)</f>
        <v>0</v>
      </c>
    </row>
    <row r="9976" customFormat="false" ht="12.75" hidden="false" customHeight="false" outlineLevel="0" collapsed="false">
      <c r="A9976" s="1" t="n">
        <v>-0.54240987577123</v>
      </c>
      <c r="B9976" s="1" t="n">
        <v>0.518454434994411</v>
      </c>
      <c r="C9976" s="1" t="n">
        <v>-0.0669664496881562</v>
      </c>
      <c r="D9976" s="1"/>
      <c r="E9976" s="1"/>
      <c r="F9976" s="1" t="n">
        <f aca="false">C$2+A9976</f>
        <v>4.45759012422877</v>
      </c>
      <c r="G9976" s="1" t="n">
        <f aca="false">B$2+B9976</f>
        <v>4.01845443499441</v>
      </c>
      <c r="H9976" s="1" t="n">
        <f aca="false">C$2+C9976</f>
        <v>4.93303355031184</v>
      </c>
      <c r="I9976" s="0" t="n">
        <f aca="false">F9976</f>
        <v>4.45759012422877</v>
      </c>
      <c r="J9976" s="0" t="n">
        <f aca="false">SUM(G9976,H9976)</f>
        <v>8.95148798530626</v>
      </c>
      <c r="K9976" s="0" t="n">
        <f aca="false">IF(I9976&lt;J9976,1,0)</f>
        <v>1</v>
      </c>
      <c r="O9976" s="0" t="n">
        <f aca="false">IF(F9976&lt;0,1,0)</f>
        <v>0</v>
      </c>
      <c r="P9976" s="0" t="n">
        <f aca="false">IF(G9976&lt;0,1,0)</f>
        <v>0</v>
      </c>
      <c r="Q9976" s="0" t="n">
        <f aca="false">IF(H9976&lt;0,1,0)</f>
        <v>0</v>
      </c>
    </row>
    <row r="9977" customFormat="false" ht="12.75" hidden="false" customHeight="false" outlineLevel="0" collapsed="false">
      <c r="A9977" s="1" t="n">
        <v>0.397575850278821</v>
      </c>
      <c r="B9977" s="1" t="n">
        <v>0.52816839117868</v>
      </c>
      <c r="C9977" s="1" t="n">
        <v>-0.439272824642079</v>
      </c>
      <c r="D9977" s="1"/>
      <c r="E9977" s="1"/>
      <c r="F9977" s="1" t="n">
        <f aca="false">C$2+A9977</f>
        <v>5.39757585027882</v>
      </c>
      <c r="G9977" s="1" t="n">
        <f aca="false">B$2+B9977</f>
        <v>4.02816839117868</v>
      </c>
      <c r="H9977" s="1" t="n">
        <f aca="false">C$2+C9977</f>
        <v>4.56072717535792</v>
      </c>
      <c r="I9977" s="0" t="n">
        <f aca="false">F9977</f>
        <v>5.39757585027882</v>
      </c>
      <c r="J9977" s="0" t="n">
        <f aca="false">SUM(G9977,H9977)</f>
        <v>8.5888955665366</v>
      </c>
      <c r="K9977" s="0" t="n">
        <f aca="false">IF(I9977&lt;J9977,1,0)</f>
        <v>1</v>
      </c>
      <c r="O9977" s="0" t="n">
        <f aca="false">IF(F9977&lt;0,1,0)</f>
        <v>0</v>
      </c>
      <c r="P9977" s="0" t="n">
        <f aca="false">IF(G9977&lt;0,1,0)</f>
        <v>0</v>
      </c>
      <c r="Q9977" s="0" t="n">
        <f aca="false">IF(H9977&lt;0,1,0)</f>
        <v>0</v>
      </c>
    </row>
    <row r="9978" customFormat="false" ht="12.75" hidden="false" customHeight="false" outlineLevel="0" collapsed="false">
      <c r="A9978" s="1" t="n">
        <v>0.68726695412309</v>
      </c>
      <c r="B9978" s="1" t="n">
        <v>1.87147032101836</v>
      </c>
      <c r="C9978" s="1" t="n">
        <v>1.08413004706513</v>
      </c>
      <c r="D9978" s="1"/>
      <c r="E9978" s="1"/>
      <c r="F9978" s="1" t="n">
        <f aca="false">C$2+A9978</f>
        <v>5.68726695412309</v>
      </c>
      <c r="G9978" s="1" t="n">
        <f aca="false">B$2+B9978</f>
        <v>5.37147032101836</v>
      </c>
      <c r="H9978" s="1" t="n">
        <f aca="false">C$2+C9978</f>
        <v>6.08413004706513</v>
      </c>
      <c r="I9978" s="0" t="n">
        <f aca="false">F9978</f>
        <v>5.68726695412309</v>
      </c>
      <c r="J9978" s="0" t="n">
        <f aca="false">SUM(G9978,H9978)</f>
        <v>11.4556003680835</v>
      </c>
      <c r="K9978" s="0" t="n">
        <f aca="false">IF(I9978&lt;J9978,1,0)</f>
        <v>1</v>
      </c>
      <c r="O9978" s="0" t="n">
        <f aca="false">IF(F9978&lt;0,1,0)</f>
        <v>0</v>
      </c>
      <c r="P9978" s="0" t="n">
        <f aca="false">IF(G9978&lt;0,1,0)</f>
        <v>0</v>
      </c>
      <c r="Q9978" s="0" t="n">
        <f aca="false">IF(H9978&lt;0,1,0)</f>
        <v>0</v>
      </c>
    </row>
    <row r="9979" customFormat="false" ht="12.75" hidden="false" customHeight="false" outlineLevel="0" collapsed="false">
      <c r="A9979" s="1" t="n">
        <v>-0.241174973617904</v>
      </c>
      <c r="B9979" s="1" t="n">
        <v>-0.210341831538956</v>
      </c>
      <c r="C9979" s="1" t="n">
        <v>-0.444071192863144</v>
      </c>
      <c r="D9979" s="1"/>
      <c r="E9979" s="1"/>
      <c r="F9979" s="1" t="n">
        <f aca="false">C$2+A9979</f>
        <v>4.7588250263821</v>
      </c>
      <c r="G9979" s="1" t="n">
        <f aca="false">B$2+B9979</f>
        <v>3.28965816846104</v>
      </c>
      <c r="H9979" s="1" t="n">
        <f aca="false">C$2+C9979</f>
        <v>4.55592880713686</v>
      </c>
      <c r="I9979" s="0" t="n">
        <f aca="false">F9979</f>
        <v>4.7588250263821</v>
      </c>
      <c r="J9979" s="0" t="n">
        <f aca="false">SUM(G9979,H9979)</f>
        <v>7.8455869755979</v>
      </c>
      <c r="K9979" s="0" t="n">
        <f aca="false">IF(I9979&lt;J9979,1,0)</f>
        <v>1</v>
      </c>
      <c r="O9979" s="0" t="n">
        <f aca="false">IF(F9979&lt;0,1,0)</f>
        <v>0</v>
      </c>
      <c r="P9979" s="0" t="n">
        <f aca="false">IF(G9979&lt;0,1,0)</f>
        <v>0</v>
      </c>
      <c r="Q9979" s="0" t="n">
        <f aca="false">IF(H9979&lt;0,1,0)</f>
        <v>0</v>
      </c>
    </row>
    <row r="9980" customFormat="false" ht="12.75" hidden="false" customHeight="false" outlineLevel="0" collapsed="false">
      <c r="A9980" s="1" t="n">
        <v>-0.715849061842416</v>
      </c>
      <c r="B9980" s="1" t="n">
        <v>0.552280027212393</v>
      </c>
      <c r="C9980" s="1" t="n">
        <v>-0.560427660978836</v>
      </c>
      <c r="D9980" s="1"/>
      <c r="E9980" s="1"/>
      <c r="F9980" s="1" t="n">
        <f aca="false">C$2+A9980</f>
        <v>4.28415093815758</v>
      </c>
      <c r="G9980" s="1" t="n">
        <f aca="false">B$2+B9980</f>
        <v>4.05228002721239</v>
      </c>
      <c r="H9980" s="1" t="n">
        <f aca="false">C$2+C9980</f>
        <v>4.43957233902116</v>
      </c>
      <c r="I9980" s="0" t="n">
        <f aca="false">F9980</f>
        <v>4.28415093815758</v>
      </c>
      <c r="J9980" s="0" t="n">
        <f aca="false">SUM(G9980,H9980)</f>
        <v>8.49185236623356</v>
      </c>
      <c r="K9980" s="0" t="n">
        <f aca="false">IF(I9980&lt;J9980,1,0)</f>
        <v>1</v>
      </c>
      <c r="O9980" s="0" t="n">
        <f aca="false">IF(F9980&lt;0,1,0)</f>
        <v>0</v>
      </c>
      <c r="P9980" s="0" t="n">
        <f aca="false">IF(G9980&lt;0,1,0)</f>
        <v>0</v>
      </c>
      <c r="Q9980" s="0" t="n">
        <f aca="false">IF(H9980&lt;0,1,0)</f>
        <v>0</v>
      </c>
    </row>
    <row r="9981" customFormat="false" ht="12.75" hidden="false" customHeight="false" outlineLevel="0" collapsed="false">
      <c r="A9981" s="1" t="n">
        <v>1.76542456049759</v>
      </c>
      <c r="B9981" s="1" t="n">
        <v>-1.07749417885338</v>
      </c>
      <c r="C9981" s="1" t="n">
        <v>0.257691197413368</v>
      </c>
      <c r="D9981" s="1"/>
      <c r="E9981" s="1"/>
      <c r="F9981" s="1" t="n">
        <f aca="false">C$2+A9981</f>
        <v>6.76542456049759</v>
      </c>
      <c r="G9981" s="1" t="n">
        <f aca="false">B$2+B9981</f>
        <v>2.42250582114662</v>
      </c>
      <c r="H9981" s="1" t="n">
        <f aca="false">C$2+C9981</f>
        <v>5.25769119741337</v>
      </c>
      <c r="I9981" s="0" t="n">
        <f aca="false">F9981</f>
        <v>6.76542456049759</v>
      </c>
      <c r="J9981" s="0" t="n">
        <f aca="false">SUM(G9981,H9981)</f>
        <v>7.68019701855999</v>
      </c>
      <c r="K9981" s="0" t="n">
        <f aca="false">IF(I9981&lt;J9981,1,0)</f>
        <v>1</v>
      </c>
      <c r="O9981" s="0" t="n">
        <f aca="false">IF(F9981&lt;0,1,0)</f>
        <v>0</v>
      </c>
      <c r="P9981" s="0" t="n">
        <f aca="false">IF(G9981&lt;0,1,0)</f>
        <v>0</v>
      </c>
      <c r="Q9981" s="0" t="n">
        <f aca="false">IF(H9981&lt;0,1,0)</f>
        <v>0</v>
      </c>
    </row>
    <row r="9982" customFormat="false" ht="12.75" hidden="false" customHeight="false" outlineLevel="0" collapsed="false">
      <c r="A9982" s="1" t="n">
        <v>-0.359620100748052</v>
      </c>
      <c r="B9982" s="1" t="n">
        <v>0.91082804189966</v>
      </c>
      <c r="C9982" s="1" t="n">
        <v>0.283896319881838</v>
      </c>
      <c r="D9982" s="1"/>
      <c r="E9982" s="1"/>
      <c r="F9982" s="1" t="n">
        <f aca="false">C$2+A9982</f>
        <v>4.64037989925195</v>
      </c>
      <c r="G9982" s="1" t="n">
        <f aca="false">B$2+B9982</f>
        <v>4.41082804189966</v>
      </c>
      <c r="H9982" s="1" t="n">
        <f aca="false">C$2+C9982</f>
        <v>5.28389631988184</v>
      </c>
      <c r="I9982" s="0" t="n">
        <f aca="false">F9982</f>
        <v>4.64037989925195</v>
      </c>
      <c r="J9982" s="0" t="n">
        <f aca="false">SUM(G9982,H9982)</f>
        <v>9.6947243617815</v>
      </c>
      <c r="K9982" s="0" t="n">
        <f aca="false">IF(I9982&lt;J9982,1,0)</f>
        <v>1</v>
      </c>
      <c r="O9982" s="0" t="n">
        <f aca="false">IF(F9982&lt;0,1,0)</f>
        <v>0</v>
      </c>
      <c r="P9982" s="0" t="n">
        <f aca="false">IF(G9982&lt;0,1,0)</f>
        <v>0</v>
      </c>
      <c r="Q9982" s="0" t="n">
        <f aca="false">IF(H9982&lt;0,1,0)</f>
        <v>0</v>
      </c>
    </row>
    <row r="9983" customFormat="false" ht="12.75" hidden="false" customHeight="false" outlineLevel="0" collapsed="false">
      <c r="A9983" s="1" t="n">
        <v>1.15879870942694</v>
      </c>
      <c r="B9983" s="1" t="n">
        <v>0.241254700661187</v>
      </c>
      <c r="C9983" s="1" t="n">
        <v>0.525940363567536</v>
      </c>
      <c r="D9983" s="1"/>
      <c r="E9983" s="1"/>
      <c r="F9983" s="1" t="n">
        <f aca="false">C$2+A9983</f>
        <v>6.15879870942694</v>
      </c>
      <c r="G9983" s="1" t="n">
        <f aca="false">B$2+B9983</f>
        <v>3.74125470066119</v>
      </c>
      <c r="H9983" s="1" t="n">
        <f aca="false">C$2+C9983</f>
        <v>5.52594036356754</v>
      </c>
      <c r="I9983" s="0" t="n">
        <f aca="false">F9983</f>
        <v>6.15879870942694</v>
      </c>
      <c r="J9983" s="0" t="n">
        <f aca="false">SUM(G9983,H9983)</f>
        <v>9.26719506422872</v>
      </c>
      <c r="K9983" s="0" t="n">
        <f aca="false">IF(I9983&lt;J9983,1,0)</f>
        <v>1</v>
      </c>
      <c r="O9983" s="0" t="n">
        <f aca="false">IF(F9983&lt;0,1,0)</f>
        <v>0</v>
      </c>
      <c r="P9983" s="0" t="n">
        <f aca="false">IF(G9983&lt;0,1,0)</f>
        <v>0</v>
      </c>
      <c r="Q9983" s="0" t="n">
        <f aca="false">IF(H9983&lt;0,1,0)</f>
        <v>0</v>
      </c>
    </row>
    <row r="9984" customFormat="false" ht="12.75" hidden="false" customHeight="false" outlineLevel="0" collapsed="false">
      <c r="A9984" s="1" t="n">
        <v>-0.266825266056116</v>
      </c>
      <c r="B9984" s="1" t="n">
        <v>1.86170697552146</v>
      </c>
      <c r="C9984" s="1" t="n">
        <v>0.661899630366475</v>
      </c>
      <c r="D9984" s="1"/>
      <c r="E9984" s="1"/>
      <c r="F9984" s="1" t="n">
        <f aca="false">C$2+A9984</f>
        <v>4.73317473394388</v>
      </c>
      <c r="G9984" s="1" t="n">
        <f aca="false">B$2+B9984</f>
        <v>5.36170697552146</v>
      </c>
      <c r="H9984" s="1" t="n">
        <f aca="false">C$2+C9984</f>
        <v>5.66189963036648</v>
      </c>
      <c r="I9984" s="0" t="n">
        <f aca="false">F9984</f>
        <v>4.73317473394388</v>
      </c>
      <c r="J9984" s="0" t="n">
        <f aca="false">SUM(G9984,H9984)</f>
        <v>11.0236066058879</v>
      </c>
      <c r="K9984" s="0" t="n">
        <f aca="false">IF(I9984&lt;J9984,1,0)</f>
        <v>1</v>
      </c>
      <c r="O9984" s="0" t="n">
        <f aca="false">IF(F9984&lt;0,1,0)</f>
        <v>0</v>
      </c>
      <c r="P9984" s="0" t="n">
        <f aca="false">IF(G9984&lt;0,1,0)</f>
        <v>0</v>
      </c>
      <c r="Q9984" s="0" t="n">
        <f aca="false">IF(H9984&lt;0,1,0)</f>
        <v>0</v>
      </c>
    </row>
    <row r="9985" customFormat="false" ht="12.75" hidden="false" customHeight="false" outlineLevel="0" collapsed="false">
      <c r="A9985" s="1" t="n">
        <v>2.66129269613737</v>
      </c>
      <c r="B9985" s="1" t="n">
        <v>0.347221355345019</v>
      </c>
      <c r="C9985" s="1" t="n">
        <v>-1.03751397157795</v>
      </c>
      <c r="D9985" s="1"/>
      <c r="E9985" s="1"/>
      <c r="F9985" s="1" t="n">
        <f aca="false">C$2+A9985</f>
        <v>7.66129269613737</v>
      </c>
      <c r="G9985" s="1" t="n">
        <f aca="false">B$2+B9985</f>
        <v>3.84722135534502</v>
      </c>
      <c r="H9985" s="1" t="n">
        <f aca="false">C$2+C9985</f>
        <v>3.96248602842205</v>
      </c>
      <c r="I9985" s="0" t="n">
        <f aca="false">F9985</f>
        <v>7.66129269613737</v>
      </c>
      <c r="J9985" s="0" t="n">
        <f aca="false">SUM(G9985,H9985)</f>
        <v>7.80970738376707</v>
      </c>
      <c r="K9985" s="0" t="n">
        <f aca="false">IF(I9985&lt;J9985,1,0)</f>
        <v>1</v>
      </c>
      <c r="O9985" s="0" t="n">
        <f aca="false">IF(F9985&lt;0,1,0)</f>
        <v>0</v>
      </c>
      <c r="P9985" s="0" t="n">
        <f aca="false">IF(G9985&lt;0,1,0)</f>
        <v>0</v>
      </c>
      <c r="Q9985" s="0" t="n">
        <f aca="false">IF(H9985&lt;0,1,0)</f>
        <v>0</v>
      </c>
    </row>
    <row r="9986" customFormat="false" ht="12.75" hidden="false" customHeight="false" outlineLevel="0" collapsed="false">
      <c r="A9986" s="1" t="n">
        <v>1.13550759660822</v>
      </c>
      <c r="B9986" s="1" t="n">
        <v>0.173989079872639</v>
      </c>
      <c r="C9986" s="1" t="n">
        <v>-1.88812336316352</v>
      </c>
      <c r="D9986" s="1"/>
      <c r="E9986" s="1"/>
      <c r="F9986" s="1" t="n">
        <f aca="false">C$2+A9986</f>
        <v>6.13550759660822</v>
      </c>
      <c r="G9986" s="1" t="n">
        <f aca="false">B$2+B9986</f>
        <v>3.67398907987264</v>
      </c>
      <c r="H9986" s="1" t="n">
        <f aca="false">C$2+C9986</f>
        <v>3.11187663683648</v>
      </c>
      <c r="I9986" s="0" t="n">
        <f aca="false">F9986</f>
        <v>6.13550759660822</v>
      </c>
      <c r="J9986" s="0" t="n">
        <f aca="false">SUM(G9986,H9986)</f>
        <v>6.78586571670912</v>
      </c>
      <c r="K9986" s="0" t="n">
        <f aca="false">IF(I9986&lt;J9986,1,0)</f>
        <v>1</v>
      </c>
      <c r="O9986" s="0" t="n">
        <f aca="false">IF(F9986&lt;0,1,0)</f>
        <v>0</v>
      </c>
      <c r="P9986" s="0" t="n">
        <f aca="false">IF(G9986&lt;0,1,0)</f>
        <v>0</v>
      </c>
      <c r="Q9986" s="0" t="n">
        <f aca="false">IF(H9986&lt;0,1,0)</f>
        <v>0</v>
      </c>
    </row>
    <row r="9987" customFormat="false" ht="12.75" hidden="false" customHeight="false" outlineLevel="0" collapsed="false">
      <c r="A9987" s="1" t="n">
        <v>0.218061687547518</v>
      </c>
      <c r="B9987" s="1" t="n">
        <v>0.124626874357708</v>
      </c>
      <c r="C9987" s="1" t="n">
        <v>0.959110181021213</v>
      </c>
      <c r="D9987" s="1"/>
      <c r="E9987" s="1"/>
      <c r="F9987" s="1" t="n">
        <f aca="false">C$2+A9987</f>
        <v>5.21806168754752</v>
      </c>
      <c r="G9987" s="1" t="n">
        <f aca="false">B$2+B9987</f>
        <v>3.62462687435771</v>
      </c>
      <c r="H9987" s="1" t="n">
        <f aca="false">C$2+C9987</f>
        <v>5.95911018102121</v>
      </c>
      <c r="I9987" s="0" t="n">
        <f aca="false">F9987</f>
        <v>5.21806168754752</v>
      </c>
      <c r="J9987" s="0" t="n">
        <f aca="false">SUM(G9987,H9987)</f>
        <v>9.58373705537892</v>
      </c>
      <c r="K9987" s="0" t="n">
        <f aca="false">IF(I9987&lt;J9987,1,0)</f>
        <v>1</v>
      </c>
      <c r="O9987" s="0" t="n">
        <f aca="false">IF(F9987&lt;0,1,0)</f>
        <v>0</v>
      </c>
      <c r="P9987" s="0" t="n">
        <f aca="false">IF(G9987&lt;0,1,0)</f>
        <v>0</v>
      </c>
      <c r="Q9987" s="0" t="n">
        <f aca="false">IF(H9987&lt;0,1,0)</f>
        <v>0</v>
      </c>
    </row>
    <row r="9988" customFormat="false" ht="12.75" hidden="false" customHeight="false" outlineLevel="0" collapsed="false">
      <c r="A9988" s="1" t="n">
        <v>1.92044913286458</v>
      </c>
      <c r="B9988" s="1" t="n">
        <v>0.859152701256106</v>
      </c>
      <c r="C9988" s="1" t="n">
        <v>1.60117322542745</v>
      </c>
      <c r="D9988" s="1"/>
      <c r="E9988" s="1"/>
      <c r="F9988" s="1" t="n">
        <f aca="false">C$2+A9988</f>
        <v>6.92044913286459</v>
      </c>
      <c r="G9988" s="1" t="n">
        <f aca="false">B$2+B9988</f>
        <v>4.35915270125611</v>
      </c>
      <c r="H9988" s="1" t="n">
        <f aca="false">C$2+C9988</f>
        <v>6.60117322542745</v>
      </c>
      <c r="I9988" s="0" t="n">
        <f aca="false">F9988</f>
        <v>6.92044913286459</v>
      </c>
      <c r="J9988" s="0" t="n">
        <f aca="false">SUM(G9988,H9988)</f>
        <v>10.9603259266836</v>
      </c>
      <c r="K9988" s="0" t="n">
        <f aca="false">IF(I9988&lt;J9988,1,0)</f>
        <v>1</v>
      </c>
      <c r="O9988" s="0" t="n">
        <f aca="false">IF(F9988&lt;0,1,0)</f>
        <v>0</v>
      </c>
      <c r="P9988" s="0" t="n">
        <f aca="false">IF(G9988&lt;0,1,0)</f>
        <v>0</v>
      </c>
      <c r="Q9988" s="0" t="n">
        <f aca="false">IF(H9988&lt;0,1,0)</f>
        <v>0</v>
      </c>
    </row>
    <row r="9989" customFormat="false" ht="12.75" hidden="false" customHeight="false" outlineLevel="0" collapsed="false">
      <c r="A9989" s="1" t="n">
        <v>0.991501130179116</v>
      </c>
      <c r="B9989" s="1" t="n">
        <v>1.39784519406395</v>
      </c>
      <c r="C9989" s="1" t="n">
        <v>0.945949944841359</v>
      </c>
      <c r="D9989" s="1"/>
      <c r="E9989" s="1"/>
      <c r="F9989" s="1" t="n">
        <f aca="false">C$2+A9989</f>
        <v>5.99150113017912</v>
      </c>
      <c r="G9989" s="1" t="n">
        <f aca="false">B$2+B9989</f>
        <v>4.89784519406395</v>
      </c>
      <c r="H9989" s="1" t="n">
        <f aca="false">C$2+C9989</f>
        <v>5.94594994484136</v>
      </c>
      <c r="I9989" s="0" t="n">
        <f aca="false">F9989</f>
        <v>5.99150113017912</v>
      </c>
      <c r="J9989" s="0" t="n">
        <f aca="false">SUM(G9989,H9989)</f>
        <v>10.8437951389053</v>
      </c>
      <c r="K9989" s="0" t="n">
        <f aca="false">IF(I9989&lt;J9989,1,0)</f>
        <v>1</v>
      </c>
      <c r="O9989" s="0" t="n">
        <f aca="false">IF(F9989&lt;0,1,0)</f>
        <v>0</v>
      </c>
      <c r="P9989" s="0" t="n">
        <f aca="false">IF(G9989&lt;0,1,0)</f>
        <v>0</v>
      </c>
      <c r="Q9989" s="0" t="n">
        <f aca="false">IF(H9989&lt;0,1,0)</f>
        <v>0</v>
      </c>
    </row>
    <row r="9990" customFormat="false" ht="12.75" hidden="false" customHeight="false" outlineLevel="0" collapsed="false">
      <c r="A9990" s="1" t="n">
        <v>-0.871507667095329</v>
      </c>
      <c r="B9990" s="1" t="n">
        <v>-1.11326235328525</v>
      </c>
      <c r="C9990" s="1" t="n">
        <v>2.44166687464977</v>
      </c>
      <c r="D9990" s="1"/>
      <c r="E9990" s="1"/>
      <c r="F9990" s="1" t="n">
        <f aca="false">C$2+A9990</f>
        <v>4.12849233290467</v>
      </c>
      <c r="G9990" s="1" t="n">
        <f aca="false">B$2+B9990</f>
        <v>2.38673764671475</v>
      </c>
      <c r="H9990" s="1" t="n">
        <f aca="false">C$2+C9990</f>
        <v>7.44166687464977</v>
      </c>
      <c r="I9990" s="0" t="n">
        <f aca="false">F9990</f>
        <v>4.12849233290467</v>
      </c>
      <c r="J9990" s="0" t="n">
        <f aca="false">SUM(G9990,H9990)</f>
        <v>9.82840452136452</v>
      </c>
      <c r="K9990" s="0" t="n">
        <f aca="false">IF(I9990&lt;J9990,1,0)</f>
        <v>1</v>
      </c>
      <c r="O9990" s="0" t="n">
        <f aca="false">IF(F9990&lt;0,1,0)</f>
        <v>0</v>
      </c>
      <c r="P9990" s="0" t="n">
        <f aca="false">IF(G9990&lt;0,1,0)</f>
        <v>0</v>
      </c>
      <c r="Q9990" s="0" t="n">
        <f aca="false">IF(H9990&lt;0,1,0)</f>
        <v>0</v>
      </c>
    </row>
    <row r="9991" customFormat="false" ht="12.75" hidden="false" customHeight="false" outlineLevel="0" collapsed="false">
      <c r="A9991" s="1" t="n">
        <v>0.674260384024893</v>
      </c>
      <c r="B9991" s="1" t="n">
        <v>-0.667135775955494</v>
      </c>
      <c r="C9991" s="1" t="n">
        <v>0.114097657610664</v>
      </c>
      <c r="D9991" s="1"/>
      <c r="E9991" s="1"/>
      <c r="F9991" s="1" t="n">
        <f aca="false">C$2+A9991</f>
        <v>5.67426038402489</v>
      </c>
      <c r="G9991" s="1" t="n">
        <f aca="false">B$2+B9991</f>
        <v>2.83286422404451</v>
      </c>
      <c r="H9991" s="1" t="n">
        <f aca="false">C$2+C9991</f>
        <v>5.11409765761067</v>
      </c>
      <c r="I9991" s="0" t="n">
        <f aca="false">F9991</f>
        <v>5.67426038402489</v>
      </c>
      <c r="J9991" s="0" t="n">
        <f aca="false">SUM(G9991,H9991)</f>
        <v>7.94696188165517</v>
      </c>
      <c r="K9991" s="0" t="n">
        <f aca="false">IF(I9991&lt;J9991,1,0)</f>
        <v>1</v>
      </c>
      <c r="O9991" s="0" t="n">
        <f aca="false">IF(F9991&lt;0,1,0)</f>
        <v>0</v>
      </c>
      <c r="P9991" s="0" t="n">
        <f aca="false">IF(G9991&lt;0,1,0)</f>
        <v>0</v>
      </c>
      <c r="Q9991" s="0" t="n">
        <f aca="false">IF(H9991&lt;0,1,0)</f>
        <v>0</v>
      </c>
    </row>
    <row r="9992" customFormat="false" ht="12.75" hidden="false" customHeight="false" outlineLevel="0" collapsed="false">
      <c r="A9992" s="1" t="n">
        <v>1.1205265449656</v>
      </c>
      <c r="B9992" s="1" t="n">
        <v>0.0664203865014536</v>
      </c>
      <c r="C9992" s="1" t="n">
        <v>0.925767058844572</v>
      </c>
      <c r="D9992" s="1"/>
      <c r="E9992" s="1"/>
      <c r="F9992" s="1" t="n">
        <f aca="false">C$2+A9992</f>
        <v>6.1205265449656</v>
      </c>
      <c r="G9992" s="1" t="n">
        <f aca="false">B$2+B9992</f>
        <v>3.56642038650145</v>
      </c>
      <c r="H9992" s="1" t="n">
        <f aca="false">C$2+C9992</f>
        <v>5.92576705884457</v>
      </c>
      <c r="I9992" s="0" t="n">
        <f aca="false">F9992</f>
        <v>6.1205265449656</v>
      </c>
      <c r="J9992" s="0" t="n">
        <f aca="false">SUM(G9992,H9992)</f>
        <v>9.49218744534603</v>
      </c>
      <c r="K9992" s="0" t="n">
        <f aca="false">IF(I9992&lt;J9992,1,0)</f>
        <v>1</v>
      </c>
      <c r="O9992" s="0" t="n">
        <f aca="false">IF(F9992&lt;0,1,0)</f>
        <v>0</v>
      </c>
      <c r="P9992" s="0" t="n">
        <f aca="false">IF(G9992&lt;0,1,0)</f>
        <v>0</v>
      </c>
      <c r="Q9992" s="0" t="n">
        <f aca="false">IF(H9992&lt;0,1,0)</f>
        <v>0</v>
      </c>
    </row>
    <row r="9993" customFormat="false" ht="12.75" hidden="false" customHeight="false" outlineLevel="0" collapsed="false">
      <c r="A9993" s="1" t="n">
        <v>-0.381620652352136</v>
      </c>
      <c r="B9993" s="1" t="n">
        <v>-0.37251661741908</v>
      </c>
      <c r="C9993" s="1" t="n">
        <v>-0.341275614746237</v>
      </c>
      <c r="D9993" s="1"/>
      <c r="E9993" s="1"/>
      <c r="F9993" s="1" t="n">
        <f aca="false">C$2+A9993</f>
        <v>4.61837934764786</v>
      </c>
      <c r="G9993" s="1" t="n">
        <f aca="false">B$2+B9993</f>
        <v>3.12748338258092</v>
      </c>
      <c r="H9993" s="1" t="n">
        <f aca="false">C$2+C9993</f>
        <v>4.65872438525376</v>
      </c>
      <c r="I9993" s="0" t="n">
        <f aca="false">F9993</f>
        <v>4.61837934764786</v>
      </c>
      <c r="J9993" s="0" t="n">
        <f aca="false">SUM(G9993,H9993)</f>
        <v>7.78620776783468</v>
      </c>
      <c r="K9993" s="0" t="n">
        <f aca="false">IF(I9993&lt;J9993,1,0)</f>
        <v>1</v>
      </c>
      <c r="O9993" s="0" t="n">
        <f aca="false">IF(F9993&lt;0,1,0)</f>
        <v>0</v>
      </c>
      <c r="P9993" s="0" t="n">
        <f aca="false">IF(G9993&lt;0,1,0)</f>
        <v>0</v>
      </c>
      <c r="Q9993" s="0" t="n">
        <f aca="false">IF(H9993&lt;0,1,0)</f>
        <v>0</v>
      </c>
    </row>
    <row r="9994" customFormat="false" ht="12.75" hidden="false" customHeight="false" outlineLevel="0" collapsed="false">
      <c r="A9994" s="1" t="n">
        <v>1.03223412501978</v>
      </c>
      <c r="B9994" s="1" t="n">
        <v>-1.56166263260541</v>
      </c>
      <c r="C9994" s="1" t="n">
        <v>0.966684488551327</v>
      </c>
      <c r="D9994" s="1"/>
      <c r="E9994" s="1"/>
      <c r="F9994" s="1" t="n">
        <f aca="false">C$2+A9994</f>
        <v>6.03223412501978</v>
      </c>
      <c r="G9994" s="1" t="n">
        <f aca="false">B$2+B9994</f>
        <v>1.93833736739459</v>
      </c>
      <c r="H9994" s="1" t="n">
        <f aca="false">C$2+C9994</f>
        <v>5.96668448855133</v>
      </c>
      <c r="I9994" s="0" t="n">
        <f aca="false">F9994</f>
        <v>6.03223412501978</v>
      </c>
      <c r="J9994" s="0" t="n">
        <f aca="false">SUM(G9994,H9994)</f>
        <v>7.90502185594592</v>
      </c>
      <c r="K9994" s="0" t="n">
        <f aca="false">IF(I9994&lt;J9994,1,0)</f>
        <v>1</v>
      </c>
      <c r="O9994" s="0" t="n">
        <f aca="false">IF(F9994&lt;0,1,0)</f>
        <v>0</v>
      </c>
      <c r="P9994" s="0" t="n">
        <f aca="false">IF(G9994&lt;0,1,0)</f>
        <v>0</v>
      </c>
      <c r="Q9994" s="0" t="n">
        <f aca="false">IF(H9994&lt;0,1,0)</f>
        <v>0</v>
      </c>
    </row>
    <row r="9995" customFormat="false" ht="12.75" hidden="false" customHeight="false" outlineLevel="0" collapsed="false">
      <c r="A9995" s="1" t="n">
        <v>-0.222605181573372</v>
      </c>
      <c r="B9995" s="1" t="n">
        <v>0.106778166883873</v>
      </c>
      <c r="C9995" s="1" t="n">
        <v>0.960984986853988</v>
      </c>
      <c r="D9995" s="1"/>
      <c r="E9995" s="1"/>
      <c r="F9995" s="1" t="n">
        <f aca="false">C$2+A9995</f>
        <v>4.77739481842663</v>
      </c>
      <c r="G9995" s="1" t="n">
        <f aca="false">B$2+B9995</f>
        <v>3.60677816688387</v>
      </c>
      <c r="H9995" s="1" t="n">
        <f aca="false">C$2+C9995</f>
        <v>5.96098498685399</v>
      </c>
      <c r="I9995" s="0" t="n">
        <f aca="false">F9995</f>
        <v>4.77739481842663</v>
      </c>
      <c r="J9995" s="0" t="n">
        <f aca="false">SUM(G9995,H9995)</f>
        <v>9.56776315373786</v>
      </c>
      <c r="K9995" s="0" t="n">
        <f aca="false">IF(I9995&lt;J9995,1,0)</f>
        <v>1</v>
      </c>
      <c r="O9995" s="0" t="n">
        <f aca="false">IF(F9995&lt;0,1,0)</f>
        <v>0</v>
      </c>
      <c r="P9995" s="0" t="n">
        <f aca="false">IF(G9995&lt;0,1,0)</f>
        <v>0</v>
      </c>
      <c r="Q9995" s="0" t="n">
        <f aca="false">IF(H9995&lt;0,1,0)</f>
        <v>0</v>
      </c>
    </row>
    <row r="9996" customFormat="false" ht="12.75" hidden="false" customHeight="false" outlineLevel="0" collapsed="false">
      <c r="A9996" s="1" t="n">
        <v>-0.051413196273351</v>
      </c>
      <c r="B9996" s="1" t="n">
        <v>0.797090622355764</v>
      </c>
      <c r="C9996" s="1" t="n">
        <v>-0.321591821904</v>
      </c>
      <c r="D9996" s="1"/>
      <c r="E9996" s="1"/>
      <c r="F9996" s="1" t="n">
        <f aca="false">C$2+A9996</f>
        <v>4.94858680372665</v>
      </c>
      <c r="G9996" s="1" t="n">
        <f aca="false">B$2+B9996</f>
        <v>4.29709062235576</v>
      </c>
      <c r="H9996" s="1" t="n">
        <f aca="false">C$2+C9996</f>
        <v>4.678408178096</v>
      </c>
      <c r="I9996" s="0" t="n">
        <f aca="false">F9996</f>
        <v>4.94858680372665</v>
      </c>
      <c r="J9996" s="0" t="n">
        <f aca="false">SUM(G9996,H9996)</f>
        <v>8.97549880045176</v>
      </c>
      <c r="K9996" s="0" t="n">
        <f aca="false">IF(I9996&lt;J9996,1,0)</f>
        <v>1</v>
      </c>
      <c r="O9996" s="0" t="n">
        <f aca="false">IF(F9996&lt;0,1,0)</f>
        <v>0</v>
      </c>
      <c r="P9996" s="0" t="n">
        <f aca="false">IF(G9996&lt;0,1,0)</f>
        <v>0</v>
      </c>
      <c r="Q9996" s="0" t="n">
        <f aca="false">IF(H9996&lt;0,1,0)</f>
        <v>0</v>
      </c>
    </row>
    <row r="9997" customFormat="false" ht="12.75" hidden="false" customHeight="false" outlineLevel="0" collapsed="false">
      <c r="A9997" s="1" t="n">
        <v>-1.03894812953413</v>
      </c>
      <c r="B9997" s="1" t="n">
        <v>-0.0333795460201145</v>
      </c>
      <c r="C9997" s="1" t="n">
        <v>1.52252390421171</v>
      </c>
      <c r="D9997" s="1"/>
      <c r="E9997" s="1"/>
      <c r="F9997" s="1" t="n">
        <f aca="false">C$2+A9997</f>
        <v>3.96105187046587</v>
      </c>
      <c r="G9997" s="1" t="n">
        <f aca="false">B$2+B9997</f>
        <v>3.46662045397989</v>
      </c>
      <c r="H9997" s="1" t="n">
        <f aca="false">C$2+C9997</f>
        <v>6.52252390421171</v>
      </c>
      <c r="I9997" s="0" t="n">
        <f aca="false">F9997</f>
        <v>3.96105187046587</v>
      </c>
      <c r="J9997" s="0" t="n">
        <f aca="false">SUM(G9997,H9997)</f>
        <v>9.9891443581916</v>
      </c>
      <c r="K9997" s="0" t="n">
        <f aca="false">IF(I9997&lt;J9997,1,0)</f>
        <v>1</v>
      </c>
      <c r="O9997" s="0" t="n">
        <f aca="false">IF(F9997&lt;0,1,0)</f>
        <v>0</v>
      </c>
      <c r="P9997" s="0" t="n">
        <f aca="false">IF(G9997&lt;0,1,0)</f>
        <v>0</v>
      </c>
      <c r="Q9997" s="0" t="n">
        <f aca="false">IF(H9997&lt;0,1,0)</f>
        <v>0</v>
      </c>
    </row>
    <row r="9998" customFormat="false" ht="12.75" hidden="false" customHeight="false" outlineLevel="0" collapsed="false">
      <c r="A9998" s="1" t="n">
        <v>0.140189510919748</v>
      </c>
      <c r="B9998" s="1" t="n">
        <v>0.426213345067412</v>
      </c>
      <c r="C9998" s="1" t="n">
        <v>0.68833444364053</v>
      </c>
      <c r="D9998" s="1"/>
      <c r="E9998" s="1"/>
      <c r="F9998" s="1" t="n">
        <f aca="false">C$2+A9998</f>
        <v>5.14018951091975</v>
      </c>
      <c r="G9998" s="1" t="n">
        <f aca="false">B$2+B9998</f>
        <v>3.92621334506741</v>
      </c>
      <c r="H9998" s="1" t="n">
        <f aca="false">C$2+C9998</f>
        <v>5.68833444364053</v>
      </c>
      <c r="I9998" s="0" t="n">
        <f aca="false">F9998</f>
        <v>5.14018951091975</v>
      </c>
      <c r="J9998" s="0" t="n">
        <f aca="false">SUM(G9998,H9998)</f>
        <v>9.61454778870794</v>
      </c>
      <c r="K9998" s="0" t="n">
        <f aca="false">IF(I9998&lt;J9998,1,0)</f>
        <v>1</v>
      </c>
      <c r="O9998" s="0" t="n">
        <f aca="false">IF(F9998&lt;0,1,0)</f>
        <v>0</v>
      </c>
      <c r="P9998" s="0" t="n">
        <f aca="false">IF(G9998&lt;0,1,0)</f>
        <v>0</v>
      </c>
      <c r="Q9998" s="0" t="n">
        <f aca="false">IF(H9998&lt;0,1,0)</f>
        <v>0</v>
      </c>
    </row>
    <row r="9999" customFormat="false" ht="12.75" hidden="false" customHeight="false" outlineLevel="0" collapsed="false">
      <c r="A9999" s="1" t="n">
        <v>-0.0220099170677183</v>
      </c>
      <c r="B9999" s="1" t="n">
        <v>0.314582281280688</v>
      </c>
      <c r="C9999" s="1" t="n">
        <v>1.22590656937024</v>
      </c>
      <c r="D9999" s="1"/>
      <c r="E9999" s="1"/>
      <c r="F9999" s="1" t="n">
        <f aca="false">C$2+A9999</f>
        <v>4.97799008293228</v>
      </c>
      <c r="G9999" s="1" t="n">
        <f aca="false">B$2+B9999</f>
        <v>3.81458228128069</v>
      </c>
      <c r="H9999" s="1" t="n">
        <f aca="false">C$2+C9999</f>
        <v>6.22590656937024</v>
      </c>
      <c r="I9999" s="0" t="n">
        <f aca="false">F9999</f>
        <v>4.97799008293228</v>
      </c>
      <c r="J9999" s="0" t="n">
        <f aca="false">SUM(G9999,H9999)</f>
        <v>10.0404888506509</v>
      </c>
      <c r="K9999" s="0" t="n">
        <f aca="false">IF(I9999&lt;J9999,1,0)</f>
        <v>1</v>
      </c>
      <c r="O9999" s="0" t="n">
        <f aca="false">IF(F9999&lt;0,1,0)</f>
        <v>0</v>
      </c>
      <c r="P9999" s="0" t="n">
        <f aca="false">IF(G9999&lt;0,1,0)</f>
        <v>0</v>
      </c>
      <c r="Q9999" s="0" t="n">
        <f aca="false">IF(H9999&lt;0,1,0)</f>
        <v>0</v>
      </c>
    </row>
    <row r="10000" customFormat="false" ht="12.75" hidden="false" customHeight="false" outlineLevel="0" collapsed="false">
      <c r="A10000" s="1" t="n">
        <v>0.467678277350891</v>
      </c>
      <c r="B10000" s="1" t="n">
        <v>-0.0430086540315053</v>
      </c>
      <c r="C10000" s="1" t="n">
        <v>0.605569057129751</v>
      </c>
      <c r="D10000" s="1"/>
      <c r="E10000" s="1"/>
      <c r="F10000" s="1" t="n">
        <f aca="false">C$2+A10000</f>
        <v>5.46767827735089</v>
      </c>
      <c r="G10000" s="1" t="n">
        <f aca="false">B$2+B10000</f>
        <v>3.45699134596849</v>
      </c>
      <c r="H10000" s="1" t="n">
        <f aca="false">C$2+C10000</f>
        <v>5.60556905712975</v>
      </c>
      <c r="I10000" s="0" t="n">
        <f aca="false">F10000</f>
        <v>5.46767827735089</v>
      </c>
      <c r="J10000" s="0" t="n">
        <f aca="false">SUM(G10000,H10000)</f>
        <v>9.06256040309825</v>
      </c>
      <c r="K10000" s="0" t="n">
        <f aca="false">IF(I10000&lt;J10000,1,0)</f>
        <v>1</v>
      </c>
      <c r="O10000" s="0" t="n">
        <f aca="false">IF(F10000&lt;0,1,0)</f>
        <v>0</v>
      </c>
      <c r="P10000" s="0" t="n">
        <f aca="false">IF(G10000&lt;0,1,0)</f>
        <v>0</v>
      </c>
      <c r="Q10000" s="0" t="n">
        <f aca="false">IF(H10000&lt;0,1,0)</f>
        <v>0</v>
      </c>
    </row>
    <row r="10001" customFormat="false" ht="12.75" hidden="false" customHeight="false" outlineLevel="0" collapsed="false">
      <c r="A10001" s="1" t="n">
        <v>-0.213961478367573</v>
      </c>
      <c r="B10001" s="1" t="n">
        <v>-1.80996104077135</v>
      </c>
      <c r="C10001" s="1" t="n">
        <v>-0.878327444400918</v>
      </c>
      <c r="D10001" s="1"/>
      <c r="E10001" s="1"/>
      <c r="F10001" s="1" t="n">
        <f aca="false">C$2+A10001</f>
        <v>4.78603852163243</v>
      </c>
      <c r="G10001" s="1" t="n">
        <f aca="false">B$2+B10001</f>
        <v>1.69003895922865</v>
      </c>
      <c r="H10001" s="1" t="n">
        <f aca="false">C$2+C10001</f>
        <v>4.12167255559908</v>
      </c>
      <c r="I10001" s="0" t="n">
        <f aca="false">F10001</f>
        <v>4.78603852163243</v>
      </c>
      <c r="J10001" s="0" t="n">
        <f aca="false">SUM(G10001,H10001)</f>
        <v>5.81171151482774</v>
      </c>
      <c r="K10001" s="0" t="n">
        <f aca="false">IF(I10001&lt;J10001,1,0)</f>
        <v>1</v>
      </c>
      <c r="O10001" s="0" t="n">
        <f aca="false">IF(F10001&lt;0,1,0)</f>
        <v>0</v>
      </c>
      <c r="P10001" s="0" t="n">
        <f aca="false">IF(G10001&lt;0,1,0)</f>
        <v>0</v>
      </c>
      <c r="Q10001" s="0" t="n">
        <f aca="false">IF(H10001&lt;0,1,0)</f>
        <v>0</v>
      </c>
    </row>
    <row r="10002" customFormat="false" ht="12.75" hidden="false" customHeight="false" outlineLevel="0" collapsed="false">
      <c r="A10002" s="1" t="n">
        <v>0.749937665672202</v>
      </c>
      <c r="B10002" s="1" t="n">
        <v>-0.767806778355188</v>
      </c>
      <c r="C10002" s="1" t="n">
        <v>1.52681971367064</v>
      </c>
      <c r="D10002" s="1"/>
      <c r="E10002" s="1"/>
      <c r="F10002" s="1" t="n">
        <f aca="false">C$2+A10002</f>
        <v>5.7499376656722</v>
      </c>
      <c r="G10002" s="1" t="n">
        <f aca="false">B$2+B10002</f>
        <v>2.73219322164481</v>
      </c>
      <c r="H10002" s="1" t="n">
        <f aca="false">C$2+C10002</f>
        <v>6.52681971367064</v>
      </c>
      <c r="I10002" s="0" t="n">
        <f aca="false">F10002</f>
        <v>5.7499376656722</v>
      </c>
      <c r="J10002" s="0" t="n">
        <f aca="false">SUM(G10002,H10002)</f>
        <v>9.25901293531545</v>
      </c>
      <c r="K10002" s="0" t="n">
        <f aca="false">IF(I10002&lt;J10002,1,0)</f>
        <v>1</v>
      </c>
      <c r="O10002" s="0" t="n">
        <f aca="false">IF(F10002&lt;0,1,0)</f>
        <v>0</v>
      </c>
      <c r="P10002" s="0" t="n">
        <f aca="false">IF(G10002&lt;0,1,0)</f>
        <v>0</v>
      </c>
      <c r="Q10002" s="0" t="n">
        <f aca="false">IF(H10002&lt;0,1,0)</f>
        <v>0</v>
      </c>
    </row>
    <row r="10003" customFormat="false" ht="12.75" hidden="false" customHeight="false" outlineLevel="0" collapsed="false">
      <c r="A10003" s="1" t="n">
        <v>0.48672192097103</v>
      </c>
      <c r="B10003" s="1" t="n">
        <v>0.715157827281232</v>
      </c>
      <c r="C10003" s="1" t="n">
        <v>0.0976699323694692</v>
      </c>
      <c r="D10003" s="1"/>
      <c r="E10003" s="1"/>
      <c r="F10003" s="1" t="n">
        <f aca="false">C$2+A10003</f>
        <v>5.48672192097103</v>
      </c>
      <c r="G10003" s="1" t="n">
        <f aca="false">B$2+B10003</f>
        <v>4.21515782728123</v>
      </c>
      <c r="H10003" s="1" t="n">
        <f aca="false">C$2+C10003</f>
        <v>5.09766993236947</v>
      </c>
      <c r="I10003" s="0" t="n">
        <f aca="false">F10003</f>
        <v>5.48672192097103</v>
      </c>
      <c r="J10003" s="0" t="n">
        <f aca="false">SUM(G10003,H10003)</f>
        <v>9.3128277596507</v>
      </c>
      <c r="K10003" s="0" t="n">
        <f aca="false">IF(I10003&lt;J10003,1,0)</f>
        <v>1</v>
      </c>
      <c r="O10003" s="0" t="n">
        <f aca="false">IF(F10003&lt;0,1,0)</f>
        <v>0</v>
      </c>
      <c r="P10003" s="0" t="n">
        <f aca="false">IF(G10003&lt;0,1,0)</f>
        <v>0</v>
      </c>
      <c r="Q10003" s="0" t="n">
        <f aca="false">IF(H10003&lt;0,1,0)</f>
        <v>0</v>
      </c>
    </row>
    <row r="10004" customFormat="false" ht="12.75" hidden="false" customHeight="false" outlineLevel="0" collapsed="false">
      <c r="A10004" s="1" t="n">
        <v>0.867234178313918</v>
      </c>
      <c r="B10004" s="1" t="n">
        <v>0.459999882194056</v>
      </c>
      <c r="C10004" s="1" t="n">
        <v>1.07290544339864</v>
      </c>
      <c r="D10004" s="1"/>
      <c r="E10004" s="1"/>
      <c r="F10004" s="1" t="n">
        <f aca="false">C$2+A10004</f>
        <v>5.86723417831392</v>
      </c>
      <c r="G10004" s="1" t="n">
        <f aca="false">B$2+B10004</f>
        <v>3.95999988219406</v>
      </c>
      <c r="H10004" s="1" t="n">
        <f aca="false">C$2+C10004</f>
        <v>6.07290544339864</v>
      </c>
      <c r="I10004" s="0" t="n">
        <f aca="false">F10004</f>
        <v>5.86723417831392</v>
      </c>
      <c r="J10004" s="0" t="n">
        <f aca="false">SUM(G10004,H10004)</f>
        <v>10.0329053255927</v>
      </c>
      <c r="K10004" s="0" t="n">
        <f aca="false">IF(I10004&lt;J10004,1,0)</f>
        <v>1</v>
      </c>
      <c r="O10004" s="0" t="n">
        <f aca="false">IF(F10004&lt;0,1,0)</f>
        <v>0</v>
      </c>
      <c r="P10004" s="0" t="n">
        <f aca="false">IF(G10004&lt;0,1,0)</f>
        <v>0</v>
      </c>
      <c r="Q10004" s="0" t="n">
        <f aca="false">IF(H10004&lt;0,1,0)</f>
        <v>0</v>
      </c>
    </row>
    <row r="10005" customFormat="false" ht="12.75" hidden="false" customHeight="false" outlineLevel="0" collapsed="false">
      <c r="A10005" s="1" t="n">
        <v>-0.831370986382607</v>
      </c>
      <c r="B10005" s="1" t="n">
        <v>1.1670904234387</v>
      </c>
      <c r="C10005" s="1" t="n">
        <v>-0.530731070160797</v>
      </c>
      <c r="D10005" s="1"/>
      <c r="E10005" s="1"/>
      <c r="F10005" s="1" t="n">
        <f aca="false">C$2+A10005</f>
        <v>4.16862901361739</v>
      </c>
      <c r="G10005" s="1" t="n">
        <f aca="false">B$2+B10005</f>
        <v>4.6670904234387</v>
      </c>
      <c r="H10005" s="1" t="n">
        <f aca="false">C$2+C10005</f>
        <v>4.4692689298392</v>
      </c>
      <c r="I10005" s="0" t="n">
        <f aca="false">F10005</f>
        <v>4.16862901361739</v>
      </c>
      <c r="J10005" s="0" t="n">
        <f aca="false">SUM(G10005,H10005)</f>
        <v>9.1363593532779</v>
      </c>
      <c r="K10005" s="0" t="n">
        <f aca="false">IF(I10005&lt;J10005,1,0)</f>
        <v>1</v>
      </c>
      <c r="O10005" s="0" t="n">
        <f aca="false">IF(F10005&lt;0,1,0)</f>
        <v>0</v>
      </c>
      <c r="P10005" s="0" t="n">
        <f aca="false">IF(G10005&lt;0,1,0)</f>
        <v>0</v>
      </c>
      <c r="Q10005" s="0" t="n">
        <f aca="false">IF(H10005&lt;0,1,0)</f>
        <v>0</v>
      </c>
    </row>
    <row r="10006" customFormat="false" ht="12.75" hidden="false" customHeight="false" outlineLevel="0" collapsed="false">
      <c r="A10006" s="1" t="n">
        <v>1.01698248528268</v>
      </c>
      <c r="B10006" s="1" t="n">
        <v>-0.353098119462692</v>
      </c>
      <c r="C10006" s="1" t="n">
        <v>-0.231674089363311</v>
      </c>
      <c r="D10006" s="1"/>
      <c r="E10006" s="1"/>
      <c r="F10006" s="1" t="n">
        <f aca="false">C$2+A10006</f>
        <v>6.01698248528268</v>
      </c>
      <c r="G10006" s="1" t="n">
        <f aca="false">B$2+B10006</f>
        <v>3.14690188053731</v>
      </c>
      <c r="H10006" s="1" t="n">
        <f aca="false">C$2+C10006</f>
        <v>4.76832591063669</v>
      </c>
      <c r="I10006" s="0" t="n">
        <f aca="false">F10006</f>
        <v>6.01698248528268</v>
      </c>
      <c r="J10006" s="0" t="n">
        <f aca="false">SUM(G10006,H10006)</f>
        <v>7.915227791174</v>
      </c>
      <c r="K10006" s="0" t="n">
        <f aca="false">IF(I10006&lt;J10006,1,0)</f>
        <v>1</v>
      </c>
      <c r="O10006" s="0" t="n">
        <f aca="false">IF(F10006&lt;0,1,0)</f>
        <v>0</v>
      </c>
      <c r="P10006" s="0" t="n">
        <f aca="false">IF(G10006&lt;0,1,0)</f>
        <v>0</v>
      </c>
      <c r="Q10006" s="0" t="n">
        <f aca="false">IF(H10006&lt;0,1,0)</f>
        <v>0</v>
      </c>
    </row>
    <row r="10007" customFormat="false" ht="12.75" hidden="false" customHeight="false" outlineLevel="0" collapsed="false">
      <c r="A10007" s="1" t="n">
        <v>0.544813160308243</v>
      </c>
      <c r="B10007" s="1" t="n">
        <v>1.49224838326306</v>
      </c>
      <c r="C10007" s="1" t="n">
        <v>0.427167535223514</v>
      </c>
      <c r="D10007" s="1"/>
      <c r="E10007" s="1"/>
      <c r="F10007" s="1" t="n">
        <f aca="false">C$2+A10007</f>
        <v>5.54481316030824</v>
      </c>
      <c r="G10007" s="1" t="n">
        <f aca="false">B$2+B10007</f>
        <v>4.99224838326306</v>
      </c>
      <c r="H10007" s="1" t="n">
        <f aca="false">C$2+C10007</f>
        <v>5.42716753522351</v>
      </c>
      <c r="I10007" s="0" t="n">
        <f aca="false">F10007</f>
        <v>5.54481316030824</v>
      </c>
      <c r="J10007" s="0" t="n">
        <f aca="false">SUM(G10007,H10007)</f>
        <v>10.4194159184866</v>
      </c>
      <c r="K10007" s="0" t="n">
        <f aca="false">IF(I10007&lt;J10007,1,0)</f>
        <v>1</v>
      </c>
      <c r="O10007" s="0" t="n">
        <f aca="false">IF(F10007&lt;0,1,0)</f>
        <v>0</v>
      </c>
      <c r="P10007" s="0" t="n">
        <f aca="false">IF(G10007&lt;0,1,0)</f>
        <v>0</v>
      </c>
      <c r="Q10007" s="0" t="n">
        <f aca="false">IF(H10007&lt;0,1,0)</f>
        <v>0</v>
      </c>
    </row>
    <row r="10008" customFormat="false" ht="12.75" hidden="false" customHeight="false" outlineLevel="0" collapsed="false">
      <c r="A10008" s="1" t="n">
        <v>0.367725236713501</v>
      </c>
      <c r="B10008" s="1" t="n">
        <v>-0.190023635930821</v>
      </c>
      <c r="C10008" s="1" t="n">
        <v>2.27654483645145</v>
      </c>
      <c r="D10008" s="1"/>
      <c r="E10008" s="1"/>
      <c r="F10008" s="1" t="n">
        <f aca="false">C$2+A10008</f>
        <v>5.3677252367135</v>
      </c>
      <c r="G10008" s="1" t="n">
        <f aca="false">B$2+B10008</f>
        <v>3.30997636406918</v>
      </c>
      <c r="H10008" s="1" t="n">
        <f aca="false">C$2+C10008</f>
        <v>7.27654483645145</v>
      </c>
      <c r="I10008" s="0" t="n">
        <f aca="false">F10008</f>
        <v>5.3677252367135</v>
      </c>
      <c r="J10008" s="0" t="n">
        <f aca="false">SUM(G10008,H10008)</f>
        <v>10.5865212005206</v>
      </c>
      <c r="K10008" s="0" t="n">
        <f aca="false">IF(I10008&lt;J10008,1,0)</f>
        <v>1</v>
      </c>
      <c r="O10008" s="0" t="n">
        <f aca="false">IF(F10008&lt;0,1,0)</f>
        <v>0</v>
      </c>
      <c r="P10008" s="0" t="n">
        <f aca="false">IF(G10008&lt;0,1,0)</f>
        <v>0</v>
      </c>
      <c r="Q10008" s="0" t="n">
        <f aca="false">IF(H10008&lt;0,1,0)</f>
        <v>0</v>
      </c>
    </row>
    <row r="10009" customFormat="false" ht="12.75" hidden="false" customHeight="false" outlineLevel="0" collapsed="false">
      <c r="A10009" s="2"/>
      <c r="B10009" s="2"/>
      <c r="D10009" s="2"/>
      <c r="E10009" s="2"/>
      <c r="F10009" s="2"/>
    </row>
    <row r="10010" customFormat="false" ht="12.75" hidden="false" customHeight="false" outlineLevel="0" collapsed="false">
      <c r="A10010" s="2"/>
      <c r="B10010" s="2"/>
      <c r="D10010" s="2"/>
      <c r="E10010" s="2"/>
      <c r="F100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2-20T04:40:53Z</dcterms:modified>
  <cp:revision>0</cp:revision>
  <dc:subject/>
  <dc:title/>
</cp:coreProperties>
</file>